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161">
  <si>
    <t xml:space="preserve">          BALANCES DE SITUACION CONSOLIDADOS Y CONDENSADOS</t>
  </si>
  <si>
    <t xml:space="preserve">          DEL SISTEMA DE BANCOS PRIVADOS </t>
  </si>
  <si>
    <t xml:space="preserve">          ABRIL DE 2001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NB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TOTAl SANEAMIENTO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General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6" min="3" style="2" width="10.28"/>
    <col collapsed="false" customWidth="true" hidden="false" outlineLevel="0" max="7" min="7" style="2" width="12.7"/>
    <col collapsed="false" customWidth="true" hidden="false" outlineLevel="0" max="8" min="8" style="2" width="13.99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2.42"/>
    <col collapsed="false" customWidth="true" hidden="false" outlineLevel="0" max="12" min="12" style="2" width="13.41"/>
    <col collapsed="false" customWidth="true" hidden="false" outlineLevel="0" max="13" min="13" style="2" width="14.99"/>
    <col collapsed="false" customWidth="true" hidden="false" outlineLevel="0" max="14" min="14" style="2" width="15.99"/>
    <col collapsed="false" customWidth="true" hidden="false" outlineLevel="0" max="15" min="15" style="2" width="13.41"/>
    <col collapsed="false" customWidth="true" hidden="false" outlineLevel="0" max="16" min="16" style="2" width="15.99"/>
    <col collapsed="false" customWidth="true" hidden="false" outlineLevel="0" max="17" min="17" style="2" width="12.14"/>
    <col collapsed="false" customWidth="true" hidden="false" outlineLevel="0" max="18" min="18" style="2" width="15.99"/>
    <col collapsed="false" customWidth="true" hidden="false" outlineLevel="0" max="19" min="19" style="2" width="11.13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25" min="25" style="2" width="12.56"/>
    <col collapsed="false" customWidth="true" hidden="false" outlineLevel="0" max="27" min="26" style="2" width="14.85"/>
    <col collapsed="false" customWidth="true" hidden="false" outlineLevel="0" max="28" min="28" style="2" width="12.28"/>
    <col collapsed="false" customWidth="true" hidden="false" outlineLevel="0" max="30" min="29" style="2" width="10.28"/>
    <col collapsed="false" customWidth="true" hidden="false" outlineLevel="0" max="31" min="31" style="2" width="12.7"/>
    <col collapsed="false" customWidth="true" hidden="false" outlineLevel="0" max="34" min="32" style="2" width="13.14"/>
    <col collapsed="false" customWidth="true" hidden="false" outlineLevel="0" max="35" min="35" style="2" width="10.28"/>
    <col collapsed="false" customWidth="true" hidden="false" outlineLevel="0" max="37" min="36" style="2" width="14.85"/>
    <col collapsed="false" customWidth="true" hidden="false" outlineLevel="0" max="38" min="38" style="2" width="14.56"/>
    <col collapsed="false" customWidth="true" hidden="false" outlineLevel="0" max="39" min="39" style="2" width="13.85"/>
    <col collapsed="false" customWidth="true" hidden="false" outlineLevel="0" max="40" min="40" style="2" width="12.7"/>
    <col collapsed="false" customWidth="true" hidden="false" outlineLevel="0" max="41" min="41" style="2" width="16.99"/>
    <col collapsed="false" customWidth="true" hidden="false" outlineLevel="0" max="43" min="42" style="2" width="13.56"/>
    <col collapsed="false" customWidth="true" hidden="false" outlineLevel="0" max="44" min="44" style="2" width="13.28"/>
    <col collapsed="false" customWidth="true" hidden="false" outlineLevel="0" max="47" min="45" style="2" width="10.28"/>
    <col collapsed="false" customWidth="true" hidden="false" outlineLevel="0" max="48" min="48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5"/>
      <c r="AT1" s="5"/>
      <c r="AU1" s="5"/>
      <c r="AV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5"/>
      <c r="AT2" s="5"/>
      <c r="AU2" s="5"/>
      <c r="AV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5"/>
      <c r="AT3" s="5"/>
      <c r="AU3" s="5"/>
      <c r="AV3" s="5"/>
    </row>
    <row r="4" customFormat="false" ht="6" hidden="false" customHeight="true" outlineLevel="0" collapsed="false">
      <c r="B4" s="8"/>
      <c r="C4" s="9"/>
      <c r="D4" s="9"/>
      <c r="E4" s="9"/>
      <c r="F4" s="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s="17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2"/>
      <c r="AC6" s="12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5"/>
      <c r="AR6" s="16"/>
    </row>
    <row r="7" customFormat="false" ht="0.75" hidden="false" customHeight="true" outlineLevel="0" collapsed="false">
      <c r="A7" s="18"/>
      <c r="B7" s="19"/>
      <c r="C7" s="9"/>
      <c r="D7" s="9"/>
      <c r="E7" s="9"/>
      <c r="F7" s="9"/>
      <c r="G7" s="9"/>
      <c r="H7" s="20"/>
      <c r="I7" s="9"/>
      <c r="J7" s="9"/>
      <c r="K7" s="9"/>
      <c r="L7" s="21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22"/>
      <c r="AB7" s="9"/>
      <c r="AC7" s="9"/>
      <c r="AD7" s="23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24"/>
      <c r="AR7" s="25"/>
    </row>
    <row r="8" s="30" customFormat="true" ht="21" hidden="false" customHeight="true" outlineLevel="0" collapsed="false">
      <c r="A8" s="26"/>
      <c r="B8" s="27"/>
      <c r="C8" s="28" t="s">
        <v>4</v>
      </c>
      <c r="D8" s="28" t="s">
        <v>5</v>
      </c>
      <c r="E8" s="28" t="s">
        <v>6</v>
      </c>
      <c r="F8" s="28" t="s">
        <v>7</v>
      </c>
      <c r="G8" s="28" t="s">
        <v>8</v>
      </c>
      <c r="H8" s="28" t="s">
        <v>9</v>
      </c>
      <c r="I8" s="28" t="s">
        <v>10</v>
      </c>
      <c r="J8" s="28" t="s">
        <v>11</v>
      </c>
      <c r="K8" s="28" t="s">
        <v>12</v>
      </c>
      <c r="L8" s="28" t="s">
        <v>13</v>
      </c>
      <c r="M8" s="28" t="s">
        <v>14</v>
      </c>
      <c r="N8" s="28" t="s">
        <v>15</v>
      </c>
      <c r="O8" s="28" t="s">
        <v>16</v>
      </c>
      <c r="P8" s="28" t="s">
        <v>17</v>
      </c>
      <c r="Q8" s="28" t="s">
        <v>18</v>
      </c>
      <c r="R8" s="28" t="s">
        <v>19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8" t="s">
        <v>26</v>
      </c>
      <c r="Z8" s="28" t="s">
        <v>27</v>
      </c>
      <c r="AA8" s="29" t="s">
        <v>28</v>
      </c>
      <c r="AB8" s="30" t="s">
        <v>29</v>
      </c>
      <c r="AC8" s="28" t="s">
        <v>30</v>
      </c>
      <c r="AD8" s="31" t="s">
        <v>31</v>
      </c>
      <c r="AE8" s="28" t="s">
        <v>32</v>
      </c>
      <c r="AF8" s="28" t="s">
        <v>33</v>
      </c>
      <c r="AG8" s="28" t="s">
        <v>34</v>
      </c>
      <c r="AH8" s="28" t="s">
        <v>35</v>
      </c>
      <c r="AI8" s="28" t="s">
        <v>36</v>
      </c>
      <c r="AJ8" s="28" t="s">
        <v>37</v>
      </c>
      <c r="AK8" s="28" t="s">
        <v>38</v>
      </c>
      <c r="AL8" s="28" t="s">
        <v>39</v>
      </c>
      <c r="AM8" s="28" t="s">
        <v>40</v>
      </c>
      <c r="AN8" s="28" t="s">
        <v>41</v>
      </c>
      <c r="AO8" s="28" t="s">
        <v>42</v>
      </c>
      <c r="AP8" s="28" t="s">
        <v>43</v>
      </c>
      <c r="AQ8" s="32" t="s">
        <v>44</v>
      </c>
      <c r="AR8" s="33" t="s">
        <v>45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7"/>
      <c r="AB9" s="36"/>
      <c r="AC9" s="36"/>
      <c r="AD9" s="38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9"/>
      <c r="AR9" s="40"/>
    </row>
    <row r="10" customFormat="false" ht="12.75" hidden="false" customHeight="true" outlineLevel="0" collapsed="false">
      <c r="A10" s="41" t="n">
        <v>1</v>
      </c>
      <c r="B10" s="12" t="s">
        <v>46</v>
      </c>
      <c r="C10" s="42" t="n">
        <v>143537.50836</v>
      </c>
      <c r="D10" s="42" t="n">
        <v>41620.94612</v>
      </c>
      <c r="E10" s="42" t="n">
        <v>52088.681</v>
      </c>
      <c r="F10" s="42" t="n">
        <v>106491.132</v>
      </c>
      <c r="G10" s="42" t="n">
        <v>254443.55567</v>
      </c>
      <c r="H10" s="42" t="n">
        <v>38947.46959</v>
      </c>
      <c r="I10" s="42" t="n">
        <v>186112.206</v>
      </c>
      <c r="J10" s="42" t="n">
        <v>23766.85341</v>
      </c>
      <c r="K10" s="42" t="n">
        <v>7903.18291</v>
      </c>
      <c r="L10" s="42" t="n">
        <v>468718.99209</v>
      </c>
      <c r="M10" s="42" t="n">
        <v>1838.37614</v>
      </c>
      <c r="N10" s="42" t="n">
        <v>81693.34802</v>
      </c>
      <c r="O10" s="42" t="n">
        <v>8364.74296</v>
      </c>
      <c r="P10" s="42" t="n">
        <v>236052.74639</v>
      </c>
      <c r="Q10" s="42" t="n">
        <v>9983.69974</v>
      </c>
      <c r="R10" s="42" t="n">
        <v>107779.88426</v>
      </c>
      <c r="S10" s="42" t="n">
        <v>28485.135</v>
      </c>
      <c r="T10" s="42" t="n">
        <v>70244.5679</v>
      </c>
      <c r="U10" s="42" t="n">
        <v>978082.89336</v>
      </c>
      <c r="V10" s="42" t="n">
        <v>377792.99906</v>
      </c>
      <c r="W10" s="42" t="n">
        <v>92967.39118</v>
      </c>
      <c r="X10" s="42" t="n">
        <v>5459.256</v>
      </c>
      <c r="Y10" s="42" t="n">
        <v>8238.81528</v>
      </c>
      <c r="Z10" s="42" t="n">
        <v>41452.54733</v>
      </c>
      <c r="AA10" s="43" t="n">
        <f aca="false">SUM(C10:Z10)</f>
        <v>3372066.92977</v>
      </c>
      <c r="AB10" s="42" t="n">
        <v>957525.42145</v>
      </c>
      <c r="AC10" s="42" t="n">
        <v>543243.39516</v>
      </c>
      <c r="AD10" s="44" t="n">
        <f aca="false">+AC10+AB10</f>
        <v>1500768.81661</v>
      </c>
      <c r="AE10" s="42" t="n">
        <v>28950.1273</v>
      </c>
      <c r="AF10" s="42" t="n">
        <v>7259.36988</v>
      </c>
      <c r="AG10" s="42" t="n">
        <v>14726.03264</v>
      </c>
      <c r="AH10" s="42" t="n">
        <v>5536.69757</v>
      </c>
      <c r="AI10" s="42" t="n">
        <v>24358.28685</v>
      </c>
      <c r="AJ10" s="42" t="n">
        <v>18550.85816</v>
      </c>
      <c r="AK10" s="42" t="n">
        <v>278388.95723</v>
      </c>
      <c r="AL10" s="42" t="n">
        <v>87580.92265</v>
      </c>
      <c r="AM10" s="42" t="n">
        <v>323875.77352</v>
      </c>
      <c r="AN10" s="42" t="n">
        <v>15977.42519</v>
      </c>
      <c r="AO10" s="42" t="n">
        <v>39535.995</v>
      </c>
      <c r="AP10" s="42" t="n">
        <v>46040.68866</v>
      </c>
      <c r="AQ10" s="24" t="n">
        <f aca="false">SUM(AE10:AP10)</f>
        <v>890781.13465</v>
      </c>
      <c r="AR10" s="25" t="n">
        <f aca="false">+AQ10+AD10+AA10</f>
        <v>5763616.88103</v>
      </c>
    </row>
    <row r="11" customFormat="false" ht="12.75" hidden="false" customHeight="true" outlineLevel="0" collapsed="false">
      <c r="A11" s="45" t="n">
        <v>11</v>
      </c>
      <c r="B11" s="8" t="s">
        <v>47</v>
      </c>
      <c r="C11" s="9" t="n">
        <v>76096.57684</v>
      </c>
      <c r="D11" s="9" t="n">
        <v>5716.92586</v>
      </c>
      <c r="E11" s="9" t="n">
        <v>8090.067</v>
      </c>
      <c r="F11" s="9" t="n">
        <v>24872.12215</v>
      </c>
      <c r="G11" s="9" t="n">
        <v>77180.41797</v>
      </c>
      <c r="H11" s="9" t="n">
        <v>5742.19765</v>
      </c>
      <c r="I11" s="9" t="n">
        <v>17803.883</v>
      </c>
      <c r="J11" s="9" t="n">
        <v>2632.19001</v>
      </c>
      <c r="K11" s="9" t="n">
        <v>4405.96399</v>
      </c>
      <c r="L11" s="9" t="n">
        <v>52215.83981</v>
      </c>
      <c r="M11" s="9" t="n">
        <v>235.76834</v>
      </c>
      <c r="N11" s="9" t="n">
        <v>14788.95021</v>
      </c>
      <c r="O11" s="9" t="n">
        <v>252.33517</v>
      </c>
      <c r="P11" s="9" t="n">
        <v>76919.60576</v>
      </c>
      <c r="Q11" s="9" t="n">
        <v>6669.45661</v>
      </c>
      <c r="R11" s="9" t="n">
        <v>24447.85371</v>
      </c>
      <c r="S11" s="9" t="n">
        <v>5297.225</v>
      </c>
      <c r="T11" s="9" t="n">
        <v>26028.09558</v>
      </c>
      <c r="U11" s="9" t="n">
        <v>228168.14138</v>
      </c>
      <c r="V11" s="9" t="n">
        <v>55144.3462</v>
      </c>
      <c r="W11" s="9" t="n">
        <v>4585.87403</v>
      </c>
      <c r="X11" s="9" t="n">
        <v>316.471</v>
      </c>
      <c r="Y11" s="9" t="n">
        <v>1871.40027</v>
      </c>
      <c r="Z11" s="9" t="n">
        <v>6668.45182</v>
      </c>
      <c r="AA11" s="22" t="n">
        <f aca="false">SUM(C11:Z11)</f>
        <v>726150.15936</v>
      </c>
      <c r="AB11" s="9" t="n">
        <v>66307.78141</v>
      </c>
      <c r="AC11" s="9" t="n">
        <v>68263.39381</v>
      </c>
      <c r="AD11" s="23" t="n">
        <f aca="false">+AC11+AB11</f>
        <v>134571.17522</v>
      </c>
      <c r="AE11" s="9" t="n">
        <v>51.5447</v>
      </c>
      <c r="AF11" s="9" t="n">
        <v>282.13196</v>
      </c>
      <c r="AG11" s="9" t="n">
        <v>12.65918</v>
      </c>
      <c r="AH11" s="9" t="n">
        <v>136.4495</v>
      </c>
      <c r="AI11" s="9" t="n">
        <v>2066.85932</v>
      </c>
      <c r="AJ11" s="9" t="n">
        <v>26.37863</v>
      </c>
      <c r="AK11" s="9" t="n">
        <v>5464.41107</v>
      </c>
      <c r="AL11" s="9" t="n">
        <v>986.36305</v>
      </c>
      <c r="AM11" s="9" t="n">
        <v>545.70972</v>
      </c>
      <c r="AN11" s="9" t="n">
        <v>15.26709</v>
      </c>
      <c r="AO11" s="9" t="n">
        <v>76.16362</v>
      </c>
      <c r="AP11" s="9" t="n">
        <v>107.60782</v>
      </c>
      <c r="AQ11" s="24" t="n">
        <f aca="false">SUM(AE11:AP11)</f>
        <v>9771.54566</v>
      </c>
      <c r="AR11" s="25" t="n">
        <f aca="false">+AQ11+AD11+AA11</f>
        <v>870492.88024</v>
      </c>
    </row>
    <row r="12" customFormat="false" ht="12.75" hidden="false" customHeight="true" outlineLevel="0" collapsed="false">
      <c r="A12" s="45" t="n">
        <v>1101</v>
      </c>
      <c r="B12" s="8" t="s">
        <v>48</v>
      </c>
      <c r="C12" s="9" t="n">
        <v>1714.44275</v>
      </c>
      <c r="D12" s="9" t="n">
        <v>453.40109</v>
      </c>
      <c r="E12" s="9" t="n">
        <v>574.247</v>
      </c>
      <c r="F12" s="9" t="n">
        <v>5712.92831</v>
      </c>
      <c r="G12" s="9" t="n">
        <v>8569.93942</v>
      </c>
      <c r="H12" s="9" t="n">
        <v>520.2567</v>
      </c>
      <c r="I12" s="9" t="n">
        <v>1215.058</v>
      </c>
      <c r="J12" s="9" t="n">
        <v>137.55086</v>
      </c>
      <c r="K12" s="9" t="n">
        <v>902.1271</v>
      </c>
      <c r="L12" s="9" t="n">
        <v>5254.50851</v>
      </c>
      <c r="M12" s="9" t="n">
        <v>1.64247</v>
      </c>
      <c r="N12" s="9" t="n">
        <v>771.06081</v>
      </c>
      <c r="O12" s="9" t="n">
        <v>0</v>
      </c>
      <c r="P12" s="9" t="n">
        <v>8719.09497</v>
      </c>
      <c r="Q12" s="9" t="n">
        <v>206.32446</v>
      </c>
      <c r="R12" s="9" t="n">
        <v>772.38349</v>
      </c>
      <c r="S12" s="9" t="n">
        <v>1919.734</v>
      </c>
      <c r="T12" s="9" t="n">
        <v>1871.03581</v>
      </c>
      <c r="U12" s="9" t="n">
        <v>26185.28256</v>
      </c>
      <c r="V12" s="9" t="n">
        <v>11103.38673</v>
      </c>
      <c r="W12" s="9" t="n">
        <v>455.32966</v>
      </c>
      <c r="X12" s="9" t="n">
        <v>67.738</v>
      </c>
      <c r="Y12" s="9" t="n">
        <v>120.3711</v>
      </c>
      <c r="Z12" s="9" t="n">
        <v>467.02453</v>
      </c>
      <c r="AA12" s="22" t="n">
        <f aca="false">SUM(C12:Z12)</f>
        <v>77714.86833</v>
      </c>
      <c r="AB12" s="9" t="n">
        <v>14317.3615</v>
      </c>
      <c r="AC12" s="9" t="n">
        <v>19840.47877</v>
      </c>
      <c r="AD12" s="23" t="n">
        <f aca="false">+AC12+AB12</f>
        <v>34157.84027</v>
      </c>
      <c r="AE12" s="9" t="n">
        <v>0.17257</v>
      </c>
      <c r="AF12" s="9" t="n">
        <v>2.40436</v>
      </c>
      <c r="AG12" s="9" t="n">
        <v>0.46511</v>
      </c>
      <c r="AH12" s="9" t="n">
        <v>0.13723</v>
      </c>
      <c r="AI12" s="9" t="n">
        <v>1.52318</v>
      </c>
      <c r="AJ12" s="9" t="n">
        <v>0.04359</v>
      </c>
      <c r="AK12" s="9" t="n">
        <v>1.31571</v>
      </c>
      <c r="AL12" s="9" t="n">
        <v>0.00778</v>
      </c>
      <c r="AM12" s="9" t="n">
        <v>9.07208</v>
      </c>
      <c r="AN12" s="9" t="n">
        <v>0.19118</v>
      </c>
      <c r="AO12" s="9" t="n">
        <v>0.82393</v>
      </c>
      <c r="AP12" s="9" t="n">
        <v>6.77867</v>
      </c>
      <c r="AQ12" s="24" t="n">
        <f aca="false">SUM(AE12:AP12)</f>
        <v>22.93539</v>
      </c>
      <c r="AR12" s="25" t="n">
        <f aca="false">+AQ12+AD12+AA12</f>
        <v>111895.64399</v>
      </c>
    </row>
    <row r="13" customFormat="false" ht="12.75" hidden="false" customHeight="true" outlineLevel="0" collapsed="false">
      <c r="A13" s="45" t="n">
        <v>1102</v>
      </c>
      <c r="B13" s="8" t="s">
        <v>49</v>
      </c>
      <c r="C13" s="9" t="n">
        <v>3578.9309</v>
      </c>
      <c r="D13" s="9" t="n">
        <v>1824.20923</v>
      </c>
      <c r="E13" s="9" t="n">
        <v>1481.975</v>
      </c>
      <c r="F13" s="9" t="n">
        <v>3521.54306</v>
      </c>
      <c r="G13" s="9" t="n">
        <v>8146.73385</v>
      </c>
      <c r="H13" s="9" t="n">
        <v>1780.79303</v>
      </c>
      <c r="I13" s="9" t="n">
        <v>4629.669</v>
      </c>
      <c r="J13" s="9" t="n">
        <v>441.60564</v>
      </c>
      <c r="K13" s="9" t="n">
        <v>433.8742</v>
      </c>
      <c r="L13" s="9" t="n">
        <v>15705.99764</v>
      </c>
      <c r="M13" s="9" t="n">
        <v>41.51312</v>
      </c>
      <c r="N13" s="9" t="n">
        <v>5668.40486</v>
      </c>
      <c r="O13" s="9" t="n">
        <v>15.36166</v>
      </c>
      <c r="P13" s="9" t="n">
        <v>6784.95669</v>
      </c>
      <c r="Q13" s="9" t="n">
        <v>957.88727</v>
      </c>
      <c r="R13" s="9" t="n">
        <v>2085.09655</v>
      </c>
      <c r="S13" s="9" t="n">
        <v>1833.264</v>
      </c>
      <c r="T13" s="9" t="n">
        <v>4559.08336</v>
      </c>
      <c r="U13" s="9" t="n">
        <v>20516.07734</v>
      </c>
      <c r="V13" s="9" t="n">
        <v>9052.56265</v>
      </c>
      <c r="W13" s="9" t="n">
        <v>3572.23469</v>
      </c>
      <c r="X13" s="9" t="n">
        <v>72.722</v>
      </c>
      <c r="Y13" s="9" t="n">
        <v>430.98865</v>
      </c>
      <c r="Z13" s="9" t="n">
        <v>2190.45773</v>
      </c>
      <c r="AA13" s="22" t="n">
        <f aca="false">SUM(C13:Z13)</f>
        <v>99325.94212</v>
      </c>
      <c r="AB13" s="9" t="n">
        <v>24718.4276</v>
      </c>
      <c r="AC13" s="9" t="n">
        <v>7676.25492</v>
      </c>
      <c r="AD13" s="23" t="n">
        <f aca="false">+AC13+AB13</f>
        <v>32394.68252</v>
      </c>
      <c r="AE13" s="9" t="n">
        <v>10.06718</v>
      </c>
      <c r="AF13" s="9" t="n">
        <v>0</v>
      </c>
      <c r="AG13" s="9" t="n">
        <v>0</v>
      </c>
      <c r="AH13" s="9" t="n">
        <v>99.27618</v>
      </c>
      <c r="AI13" s="9" t="n">
        <v>0.05987</v>
      </c>
      <c r="AJ13" s="9" t="n">
        <v>5.0999</v>
      </c>
      <c r="AK13" s="9" t="n">
        <v>0.00126</v>
      </c>
      <c r="AL13" s="9" t="n">
        <v>0</v>
      </c>
      <c r="AM13" s="9" t="n">
        <v>0</v>
      </c>
      <c r="AN13" s="9" t="n">
        <v>9.78177</v>
      </c>
      <c r="AO13" s="9" t="n">
        <v>14.58082</v>
      </c>
      <c r="AP13" s="9" t="n">
        <v>11.06077</v>
      </c>
      <c r="AQ13" s="24" t="n">
        <f aca="false">SUM(AE13:AP13)</f>
        <v>149.92775</v>
      </c>
      <c r="AR13" s="25" t="n">
        <f aca="false">+AQ13+AD13+AA13</f>
        <v>131870.55239</v>
      </c>
    </row>
    <row r="14" customFormat="false" ht="12.75" hidden="false" customHeight="true" outlineLevel="0" collapsed="false">
      <c r="A14" s="45" t="s">
        <v>50</v>
      </c>
      <c r="B14" s="8" t="s">
        <v>51</v>
      </c>
      <c r="C14" s="9" t="n">
        <v>3578.9309</v>
      </c>
      <c r="D14" s="9" t="n">
        <v>1822.6436</v>
      </c>
      <c r="E14" s="9" t="n">
        <v>1481.975</v>
      </c>
      <c r="F14" s="9" t="n">
        <v>3262.11339</v>
      </c>
      <c r="G14" s="9" t="n">
        <v>8145.56514</v>
      </c>
      <c r="H14" s="9" t="n">
        <v>1780.79303</v>
      </c>
      <c r="I14" s="9" t="n">
        <v>4629.669</v>
      </c>
      <c r="J14" s="9" t="n">
        <v>441.60564</v>
      </c>
      <c r="K14" s="9" t="n">
        <v>433.8742</v>
      </c>
      <c r="L14" s="9" t="n">
        <v>15604.77779</v>
      </c>
      <c r="M14" s="9" t="n">
        <v>41.51312</v>
      </c>
      <c r="N14" s="9" t="n">
        <v>5643.89894</v>
      </c>
      <c r="O14" s="9" t="n">
        <v>15.36166</v>
      </c>
      <c r="P14" s="9" t="n">
        <v>5499.488</v>
      </c>
      <c r="Q14" s="9" t="n">
        <v>957.88727</v>
      </c>
      <c r="R14" s="9" t="n">
        <v>2085.09655</v>
      </c>
      <c r="S14" s="9" t="n">
        <v>1536.403</v>
      </c>
      <c r="T14" s="9" t="n">
        <v>4549.81147</v>
      </c>
      <c r="U14" s="9" t="n">
        <v>19778.97183</v>
      </c>
      <c r="V14" s="9" t="n">
        <v>9052.55256</v>
      </c>
      <c r="W14" s="9" t="n">
        <v>3572.23469</v>
      </c>
      <c r="X14" s="9" t="n">
        <v>72.722</v>
      </c>
      <c r="Y14" s="9" t="n">
        <v>430.98865</v>
      </c>
      <c r="Z14" s="9" t="n">
        <v>2190.45773</v>
      </c>
      <c r="AA14" s="22" t="n">
        <f aca="false">SUM(C14:Z14)</f>
        <v>96609.33516</v>
      </c>
      <c r="AB14" s="9" t="n">
        <v>23873.64955</v>
      </c>
      <c r="AC14" s="9" t="n">
        <v>7633.95304</v>
      </c>
      <c r="AD14" s="23" t="n">
        <f aca="false">+AC14+AB14</f>
        <v>31507.60259</v>
      </c>
      <c r="AE14" s="9" t="n">
        <v>10.06709</v>
      </c>
      <c r="AF14" s="9" t="n">
        <v>0</v>
      </c>
      <c r="AG14" s="9" t="n">
        <v>0</v>
      </c>
      <c r="AH14" s="9" t="n">
        <v>99.27618</v>
      </c>
      <c r="AI14" s="9" t="n">
        <v>0.05987</v>
      </c>
      <c r="AJ14" s="9" t="n">
        <v>5.0999</v>
      </c>
      <c r="AK14" s="9" t="n">
        <v>0.00126</v>
      </c>
      <c r="AL14" s="9" t="n">
        <v>0</v>
      </c>
      <c r="AM14" s="9" t="n">
        <v>0</v>
      </c>
      <c r="AN14" s="9" t="n">
        <v>9.78177</v>
      </c>
      <c r="AO14" s="9" t="n">
        <v>14.58082</v>
      </c>
      <c r="AP14" s="9" t="n">
        <v>11.06077</v>
      </c>
      <c r="AQ14" s="24" t="n">
        <f aca="false">SUM(AE14:AP14)</f>
        <v>149.92766</v>
      </c>
      <c r="AR14" s="25" t="n">
        <f aca="false">+AQ14+AD14+AA14</f>
        <v>128266.86541</v>
      </c>
    </row>
    <row r="15" customFormat="false" ht="12.75" hidden="false" customHeight="true" outlineLevel="0" collapsed="false">
      <c r="A15" s="45" t="s">
        <v>52</v>
      </c>
      <c r="B15" s="8" t="s">
        <v>53</v>
      </c>
      <c r="C15" s="9" t="n">
        <v>0</v>
      </c>
      <c r="D15" s="9" t="n">
        <v>1.56563</v>
      </c>
      <c r="E15" s="9" t="n">
        <v>0</v>
      </c>
      <c r="F15" s="9" t="n">
        <v>259.42967</v>
      </c>
      <c r="G15" s="9" t="n">
        <v>1.16871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84.15476</v>
      </c>
      <c r="M15" s="9" t="n">
        <v>0</v>
      </c>
      <c r="N15" s="9" t="n">
        <v>24.50592</v>
      </c>
      <c r="O15" s="9" t="n">
        <v>0</v>
      </c>
      <c r="P15" s="9" t="n">
        <v>1114.50189</v>
      </c>
      <c r="Q15" s="9" t="n">
        <v>0</v>
      </c>
      <c r="R15" s="9" t="n">
        <v>0</v>
      </c>
      <c r="S15" s="9" t="n">
        <v>296.861</v>
      </c>
      <c r="T15" s="9" t="n">
        <v>9.27189</v>
      </c>
      <c r="U15" s="9" t="n">
        <v>737.10551</v>
      </c>
      <c r="V15" s="9" t="n">
        <v>0.01009</v>
      </c>
      <c r="W15" s="9" t="n">
        <v>0</v>
      </c>
      <c r="X15" s="9" t="n">
        <v>0</v>
      </c>
      <c r="Y15" s="9" t="n">
        <v>0</v>
      </c>
      <c r="Z15" s="9" t="n">
        <v>0</v>
      </c>
      <c r="AA15" s="22" t="n">
        <f aca="false">SUM(C15:Z15)</f>
        <v>2528.57507</v>
      </c>
      <c r="AB15" s="9" t="n">
        <v>844.29151</v>
      </c>
      <c r="AC15" s="9" t="n">
        <v>42.30188</v>
      </c>
      <c r="AD15" s="23" t="n">
        <f aca="false">+AC15+AB15</f>
        <v>886.59339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24" t="n">
        <f aca="false">SUM(AE15:AP15)</f>
        <v>0</v>
      </c>
      <c r="AR15" s="25" t="n">
        <f aca="false">+AQ15+AD15+AA15</f>
        <v>3415.16846</v>
      </c>
    </row>
    <row r="16" customFormat="false" ht="12.75" hidden="false" customHeight="true" outlineLevel="0" collapsed="false">
      <c r="A16" s="45" t="s">
        <v>54</v>
      </c>
      <c r="B16" s="8" t="s">
        <v>55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17.06509</v>
      </c>
      <c r="M16" s="9" t="n">
        <v>0</v>
      </c>
      <c r="N16" s="9" t="n">
        <v>0</v>
      </c>
      <c r="O16" s="9" t="n">
        <v>0</v>
      </c>
      <c r="P16" s="9" t="n">
        <v>170.9668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22" t="n">
        <f aca="false">SUM(C16:Z16)</f>
        <v>188.03189</v>
      </c>
      <c r="AB16" s="9" t="n">
        <v>0.48654</v>
      </c>
      <c r="AC16" s="9" t="n">
        <v>0</v>
      </c>
      <c r="AD16" s="23" t="n">
        <f aca="false">+AC16+AB16</f>
        <v>0.48654</v>
      </c>
      <c r="AE16" s="9" t="n">
        <v>9E-005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24" t="n">
        <f aca="false">SUM(AE16:AP16)</f>
        <v>9E-005</v>
      </c>
      <c r="AR16" s="25" t="n">
        <f aca="false">+AQ16+AD16+AA16</f>
        <v>188.51852</v>
      </c>
    </row>
    <row r="17" customFormat="false" ht="12.75" hidden="false" customHeight="true" outlineLevel="0" collapsed="false">
      <c r="A17" s="45" t="n">
        <v>1103</v>
      </c>
      <c r="B17" s="46" t="s">
        <v>56</v>
      </c>
      <c r="C17" s="9" t="n">
        <v>67395.65629</v>
      </c>
      <c r="D17" s="9" t="n">
        <v>2029.82073</v>
      </c>
      <c r="E17" s="9" t="n">
        <v>5266.544</v>
      </c>
      <c r="F17" s="9" t="n">
        <v>12000.65402</v>
      </c>
      <c r="G17" s="9" t="n">
        <v>46946.5947</v>
      </c>
      <c r="H17" s="9" t="n">
        <v>3224.45287</v>
      </c>
      <c r="I17" s="9" t="n">
        <v>598.666</v>
      </c>
      <c r="J17" s="9" t="n">
        <v>1637.72693</v>
      </c>
      <c r="K17" s="9" t="n">
        <v>2360.30668</v>
      </c>
      <c r="L17" s="9" t="n">
        <v>23537.23773</v>
      </c>
      <c r="M17" s="9" t="n">
        <v>192.61275</v>
      </c>
      <c r="N17" s="9" t="n">
        <v>6917.65794</v>
      </c>
      <c r="O17" s="9" t="n">
        <v>236.97351</v>
      </c>
      <c r="P17" s="9" t="n">
        <v>52020.27511</v>
      </c>
      <c r="Q17" s="9" t="n">
        <v>5145.63881</v>
      </c>
      <c r="R17" s="9" t="n">
        <v>17213.49606</v>
      </c>
      <c r="S17" s="9" t="n">
        <v>1383.371</v>
      </c>
      <c r="T17" s="9" t="n">
        <v>16514.75113</v>
      </c>
      <c r="U17" s="9" t="n">
        <v>147199.49126</v>
      </c>
      <c r="V17" s="9" t="n">
        <v>24695.07754</v>
      </c>
      <c r="W17" s="9" t="n">
        <v>483.05828</v>
      </c>
      <c r="X17" s="9" t="n">
        <v>101.526</v>
      </c>
      <c r="Y17" s="9" t="n">
        <v>942.4584</v>
      </c>
      <c r="Z17" s="9" t="n">
        <v>3810.14143</v>
      </c>
      <c r="AA17" s="22" t="n">
        <f aca="false">SUM(C17:Z17)</f>
        <v>441854.18917</v>
      </c>
      <c r="AB17" s="9" t="n">
        <v>8732.59886</v>
      </c>
      <c r="AC17" s="9" t="n">
        <v>17014.57542</v>
      </c>
      <c r="AD17" s="23" t="n">
        <f aca="false">+AC17+AB17</f>
        <v>25747.17428</v>
      </c>
      <c r="AE17" s="9" t="n">
        <v>41.30495</v>
      </c>
      <c r="AF17" s="9" t="n">
        <v>248.02932</v>
      </c>
      <c r="AG17" s="9" t="n">
        <v>11.9751</v>
      </c>
      <c r="AH17" s="9" t="n">
        <v>37.03609</v>
      </c>
      <c r="AI17" s="9" t="n">
        <v>26.14551</v>
      </c>
      <c r="AJ17" s="9" t="n">
        <v>21.23514</v>
      </c>
      <c r="AK17" s="9" t="n">
        <v>5463.0941</v>
      </c>
      <c r="AL17" s="9" t="n">
        <v>4.43369</v>
      </c>
      <c r="AM17" s="9" t="n">
        <v>409.32212</v>
      </c>
      <c r="AN17" s="9" t="n">
        <v>5.29414</v>
      </c>
      <c r="AO17" s="9" t="n">
        <v>53.22052</v>
      </c>
      <c r="AP17" s="9" t="n">
        <v>68.72206</v>
      </c>
      <c r="AQ17" s="24" t="n">
        <f aca="false">SUM(AE17:AP17)</f>
        <v>6389.81274</v>
      </c>
      <c r="AR17" s="25" t="n">
        <f aca="false">+AQ17+AD17+AA17</f>
        <v>473991.17619</v>
      </c>
    </row>
    <row r="18" customFormat="false" ht="12.75" hidden="false" customHeight="true" outlineLevel="0" collapsed="false">
      <c r="A18" s="45" t="s">
        <v>57</v>
      </c>
      <c r="B18" s="46" t="s">
        <v>5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22" t="n">
        <f aca="false">SUM(C18:Z18)</f>
        <v>0</v>
      </c>
      <c r="AB18" s="9" t="n">
        <v>0</v>
      </c>
      <c r="AC18" s="9" t="n">
        <v>0</v>
      </c>
      <c r="AD18" s="23" t="n">
        <f aca="false">+AC18+AB18</f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24" t="n">
        <f aca="false">SUM(AE18:AP18)</f>
        <v>0</v>
      </c>
      <c r="AR18" s="25" t="n">
        <f aca="false">+AQ18+AD18+AA18</f>
        <v>0</v>
      </c>
    </row>
    <row r="19" customFormat="false" ht="12.75" hidden="false" customHeight="true" outlineLevel="0" collapsed="false">
      <c r="A19" s="45" t="s">
        <v>58</v>
      </c>
      <c r="B19" s="46" t="s">
        <v>53</v>
      </c>
      <c r="C19" s="9" t="n">
        <v>188.45437</v>
      </c>
      <c r="D19" s="9" t="n">
        <v>0</v>
      </c>
      <c r="E19" s="9" t="n">
        <v>0</v>
      </c>
      <c r="F19" s="9" t="n">
        <v>8.03243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4.01676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31.76453</v>
      </c>
      <c r="R19" s="9" t="n">
        <v>0</v>
      </c>
      <c r="S19" s="9" t="n">
        <v>0</v>
      </c>
      <c r="T19" s="9" t="n">
        <v>0.32173</v>
      </c>
      <c r="U19" s="9" t="n">
        <v>1258.27669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22" t="n">
        <f aca="false">SUM(C19:Z19)</f>
        <v>1490.86651</v>
      </c>
      <c r="AB19" s="9" t="n">
        <v>171.08702</v>
      </c>
      <c r="AC19" s="9" t="n">
        <v>207.36269</v>
      </c>
      <c r="AD19" s="23" t="n">
        <f aca="false">+AC19+AB19</f>
        <v>378.44971</v>
      </c>
      <c r="AE19" s="9" t="n">
        <v>9.46118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24" t="n">
        <f aca="false">SUM(AE19:AP19)</f>
        <v>9.46118</v>
      </c>
      <c r="AR19" s="25" t="n">
        <f aca="false">+AQ19+AD19+AA19</f>
        <v>1878.7774</v>
      </c>
    </row>
    <row r="20" customFormat="false" ht="12.75" hidden="false" customHeight="true" outlineLevel="0" collapsed="false">
      <c r="A20" s="45" t="s">
        <v>59</v>
      </c>
      <c r="B20" s="46" t="s">
        <v>60</v>
      </c>
      <c r="C20" s="9" t="n">
        <v>0</v>
      </c>
      <c r="D20" s="9" t="n">
        <v>2.93088</v>
      </c>
      <c r="E20" s="9" t="n">
        <v>4756.915</v>
      </c>
      <c r="F20" s="9" t="n">
        <v>3.86089</v>
      </c>
      <c r="G20" s="9" t="n">
        <v>468.0413</v>
      </c>
      <c r="H20" s="9" t="n">
        <v>402.976</v>
      </c>
      <c r="I20" s="9" t="n">
        <v>560.276</v>
      </c>
      <c r="J20" s="9" t="n">
        <v>0.00501</v>
      </c>
      <c r="K20" s="9" t="n">
        <v>11.6924</v>
      </c>
      <c r="L20" s="9" t="n">
        <v>0</v>
      </c>
      <c r="M20" s="9" t="n">
        <v>40.97107</v>
      </c>
      <c r="N20" s="9" t="n">
        <v>252.19043</v>
      </c>
      <c r="O20" s="9" t="n">
        <v>35.79801</v>
      </c>
      <c r="P20" s="9" t="n">
        <v>5.94213</v>
      </c>
      <c r="Q20" s="9" t="n">
        <v>45.52404</v>
      </c>
      <c r="R20" s="9" t="n">
        <v>248.57613</v>
      </c>
      <c r="S20" s="9" t="n">
        <v>942.963</v>
      </c>
      <c r="T20" s="9" t="n">
        <v>38.83068</v>
      </c>
      <c r="U20" s="9" t="n">
        <v>3937.27375</v>
      </c>
      <c r="V20" s="9" t="n">
        <v>2664.35123</v>
      </c>
      <c r="W20" s="9" t="n">
        <v>327.39079</v>
      </c>
      <c r="X20" s="9" t="n">
        <v>63.807</v>
      </c>
      <c r="Y20" s="9" t="n">
        <v>4.91127</v>
      </c>
      <c r="Z20" s="9" t="n">
        <v>19.46837</v>
      </c>
      <c r="AA20" s="22" t="n">
        <f aca="false">SUM(C20:Z20)</f>
        <v>14834.69538</v>
      </c>
      <c r="AB20" s="9" t="n">
        <v>64.57382</v>
      </c>
      <c r="AC20" s="9" t="n">
        <v>830.8233</v>
      </c>
      <c r="AD20" s="23" t="n">
        <f aca="false">+AC20+AB20</f>
        <v>895.39712</v>
      </c>
      <c r="AE20" s="9" t="n">
        <v>10.06219</v>
      </c>
      <c r="AF20" s="9" t="n">
        <v>236.8934</v>
      </c>
      <c r="AG20" s="9" t="n">
        <v>3.05503</v>
      </c>
      <c r="AH20" s="9" t="n">
        <v>37.03609</v>
      </c>
      <c r="AI20" s="9" t="n">
        <v>18.5607</v>
      </c>
      <c r="AJ20" s="9" t="n">
        <v>0.35365</v>
      </c>
      <c r="AK20" s="9" t="n">
        <v>4546.92065</v>
      </c>
      <c r="AL20" s="9" t="n">
        <v>4.43369</v>
      </c>
      <c r="AM20" s="9" t="n">
        <v>119.322</v>
      </c>
      <c r="AN20" s="9" t="n">
        <v>5.29414</v>
      </c>
      <c r="AO20" s="9" t="n">
        <v>52.99001</v>
      </c>
      <c r="AP20" s="9" t="n">
        <v>29.3849</v>
      </c>
      <c r="AQ20" s="24" t="n">
        <f aca="false">SUM(AE20:AP20)</f>
        <v>5064.30645</v>
      </c>
      <c r="AR20" s="25" t="n">
        <f aca="false">+AQ20+AD20+AA20</f>
        <v>20794.39895</v>
      </c>
    </row>
    <row r="21" customFormat="false" ht="12.75" hidden="false" customHeight="true" outlineLevel="0" collapsed="false">
      <c r="A21" s="45" t="n">
        <v>110320</v>
      </c>
      <c r="B21" s="8" t="s">
        <v>61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22" t="n">
        <f aca="false">SUM(C21:Z21)</f>
        <v>0</v>
      </c>
      <c r="AB21" s="9" t="n">
        <v>0</v>
      </c>
      <c r="AC21" s="9" t="n">
        <v>0</v>
      </c>
      <c r="AD21" s="23" t="n">
        <f aca="false">+AC21+AB21</f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24" t="n">
        <f aca="false">SUM(AE21:AP21)</f>
        <v>0</v>
      </c>
      <c r="AR21" s="25" t="n">
        <f aca="false">+AQ21+AD21+AA21</f>
        <v>0</v>
      </c>
    </row>
    <row r="22" customFormat="false" ht="12.75" hidden="false" customHeight="true" outlineLevel="0" collapsed="false">
      <c r="A22" s="45" t="s">
        <v>62</v>
      </c>
      <c r="B22" s="8" t="s">
        <v>63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22" t="n">
        <f aca="false">SUM(C22:Z22)</f>
        <v>0</v>
      </c>
      <c r="AB22" s="9" t="n">
        <v>0</v>
      </c>
      <c r="AC22" s="9" t="n">
        <v>0</v>
      </c>
      <c r="AD22" s="23" t="n">
        <f aca="false">+AC22+AB22</f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24" t="n">
        <f aca="false">SUM(AE22:AP22)</f>
        <v>0</v>
      </c>
      <c r="AR22" s="25" t="n">
        <f aca="false">+AQ22+AD22+AA22</f>
        <v>0</v>
      </c>
    </row>
    <row r="23" customFormat="false" ht="12.75" hidden="false" customHeight="true" outlineLevel="0" collapsed="false">
      <c r="A23" s="45" t="s">
        <v>64</v>
      </c>
      <c r="B23" s="8" t="s">
        <v>65</v>
      </c>
      <c r="C23" s="2" t="n">
        <v>975.398</v>
      </c>
      <c r="D23" s="2" t="n">
        <v>0</v>
      </c>
      <c r="E23" s="2" t="n">
        <v>0</v>
      </c>
      <c r="F23" s="2" t="n">
        <v>802.74523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1715.205</v>
      </c>
      <c r="Q23" s="2" t="n">
        <v>219.726</v>
      </c>
      <c r="R23" s="2" t="n">
        <v>0</v>
      </c>
      <c r="S23" s="2" t="n">
        <v>0</v>
      </c>
      <c r="T23" s="2" t="n">
        <v>32</v>
      </c>
      <c r="U23" s="2" t="n">
        <v>0</v>
      </c>
      <c r="V23" s="2" t="n">
        <v>13020.02874</v>
      </c>
      <c r="W23" s="2" t="n">
        <v>0</v>
      </c>
      <c r="X23" s="2" t="n">
        <v>0</v>
      </c>
      <c r="Y23" s="2" t="n">
        <v>0</v>
      </c>
      <c r="Z23" s="2" t="n">
        <v>0</v>
      </c>
      <c r="AA23" s="22" t="n">
        <f aca="false">SUM(C23:Z23)</f>
        <v>16765.10297</v>
      </c>
      <c r="AB23" s="2" t="n">
        <v>0</v>
      </c>
      <c r="AC23" s="2" t="n">
        <v>0</v>
      </c>
      <c r="AD23" s="23" t="n">
        <f aca="false">+AC23+AB23</f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4" t="n">
        <f aca="false">SUM(AE23:AP23)</f>
        <v>0</v>
      </c>
      <c r="AR23" s="25" t="n">
        <f aca="false">+AQ23+AD23+AA23</f>
        <v>16765.10297</v>
      </c>
    </row>
    <row r="24" customFormat="false" ht="12.75" hidden="false" customHeight="true" outlineLevel="0" collapsed="false">
      <c r="A24" s="45" t="n">
        <v>110350</v>
      </c>
      <c r="B24" s="8" t="s">
        <v>66</v>
      </c>
      <c r="C24" s="9" t="n">
        <v>331.29322</v>
      </c>
      <c r="D24" s="9" t="n">
        <v>2026.88985</v>
      </c>
      <c r="E24" s="9" t="n">
        <v>354.629</v>
      </c>
      <c r="F24" s="9" t="n">
        <v>11185.89427</v>
      </c>
      <c r="G24" s="9" t="n">
        <v>46478.5534</v>
      </c>
      <c r="H24" s="9" t="n">
        <v>2821.47687</v>
      </c>
      <c r="I24" s="9" t="n">
        <v>38.39</v>
      </c>
      <c r="J24" s="9" t="n">
        <v>1637.72192</v>
      </c>
      <c r="K24" s="9" t="n">
        <v>2319.40352</v>
      </c>
      <c r="L24" s="9" t="n">
        <v>23537.23773</v>
      </c>
      <c r="M24" s="9" t="n">
        <v>151.64168</v>
      </c>
      <c r="N24" s="9" t="n">
        <v>6665.46751</v>
      </c>
      <c r="O24" s="9" t="n">
        <v>201.1755</v>
      </c>
      <c r="P24" s="9" t="n">
        <v>50299.12798</v>
      </c>
      <c r="Q24" s="9" t="n">
        <v>4848.62424</v>
      </c>
      <c r="R24" s="9" t="n">
        <v>16964.91993</v>
      </c>
      <c r="S24" s="9" t="n">
        <v>440.408</v>
      </c>
      <c r="T24" s="9" t="n">
        <v>16443.59872</v>
      </c>
      <c r="U24" s="9" t="n">
        <v>142003.94082</v>
      </c>
      <c r="V24" s="9" t="n">
        <v>9010.69757</v>
      </c>
      <c r="W24" s="9" t="n">
        <v>144.77896</v>
      </c>
      <c r="X24" s="9" t="n">
        <v>37.719</v>
      </c>
      <c r="Y24" s="9" t="n">
        <v>564.35113</v>
      </c>
      <c r="Z24" s="9" t="n">
        <v>3790.67306</v>
      </c>
      <c r="AA24" s="22" t="n">
        <f aca="false">SUM(C24:Z24)</f>
        <v>342298.61388</v>
      </c>
      <c r="AB24" s="9" t="n">
        <v>8496.93802</v>
      </c>
      <c r="AC24" s="9" t="n">
        <v>15976.38943</v>
      </c>
      <c r="AD24" s="23" t="n">
        <f aca="false">+AC24+AB24</f>
        <v>24473.32745</v>
      </c>
      <c r="AE24" s="9" t="n">
        <v>21.78158</v>
      </c>
      <c r="AF24" s="9" t="n">
        <v>11.13592</v>
      </c>
      <c r="AG24" s="9" t="n">
        <v>8.92007</v>
      </c>
      <c r="AH24" s="9" t="n">
        <v>0</v>
      </c>
      <c r="AI24" s="9" t="n">
        <v>7.58481</v>
      </c>
      <c r="AJ24" s="9" t="n">
        <v>20.88149</v>
      </c>
      <c r="AK24" s="9" t="n">
        <v>916.17345</v>
      </c>
      <c r="AL24" s="9" t="n">
        <v>0</v>
      </c>
      <c r="AM24" s="9" t="n">
        <v>290.00012</v>
      </c>
      <c r="AN24" s="9" t="n">
        <v>0</v>
      </c>
      <c r="AO24" s="9" t="n">
        <v>0.23051</v>
      </c>
      <c r="AP24" s="9" t="n">
        <v>39.33716</v>
      </c>
      <c r="AQ24" s="24" t="n">
        <f aca="false">SUM(AE24:AP24)</f>
        <v>1316.04511</v>
      </c>
      <c r="AR24" s="25" t="n">
        <f aca="false">+AQ24+AD24+AA24</f>
        <v>368087.98644</v>
      </c>
    </row>
    <row r="25" customFormat="false" ht="12.75" hidden="false" customHeight="true" outlineLevel="0" collapsed="false">
      <c r="A25" s="45" t="s">
        <v>67</v>
      </c>
      <c r="B25" s="8" t="s">
        <v>68</v>
      </c>
      <c r="C25" s="9" t="n">
        <v>65900.5107</v>
      </c>
      <c r="D25" s="9" t="n">
        <v>0</v>
      </c>
      <c r="E25" s="9" t="n">
        <v>155</v>
      </c>
      <c r="F25" s="9" t="n">
        <v>0.121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25.194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10.88853</v>
      </c>
      <c r="X25" s="9" t="n">
        <v>0</v>
      </c>
      <c r="Y25" s="9" t="n">
        <v>373.196</v>
      </c>
      <c r="Z25" s="9" t="n">
        <v>0</v>
      </c>
      <c r="AA25" s="22" t="n">
        <f aca="false">SUM(C25:Z25)</f>
        <v>66464.91043</v>
      </c>
      <c r="AB25" s="9" t="n">
        <v>0</v>
      </c>
      <c r="AC25" s="9" t="n">
        <v>0</v>
      </c>
      <c r="AD25" s="23" t="n">
        <f aca="false">+AC25+AB25</f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24" t="n">
        <f aca="false">SUM(AE25:AP25)</f>
        <v>0</v>
      </c>
      <c r="AR25" s="25" t="n">
        <f aca="false">+AQ25+AD25+AA25</f>
        <v>66464.91043</v>
      </c>
    </row>
    <row r="26" customFormat="false" ht="12.75" hidden="false" customHeight="true" outlineLevel="0" collapsed="false">
      <c r="A26" s="45" t="n">
        <v>1104</v>
      </c>
      <c r="B26" s="8" t="s">
        <v>69</v>
      </c>
      <c r="C26" s="9" t="n">
        <v>3244.91526</v>
      </c>
      <c r="D26" s="9" t="n">
        <v>1376.40151</v>
      </c>
      <c r="E26" s="9" t="n">
        <v>767.261</v>
      </c>
      <c r="F26" s="9" t="n">
        <v>3321.19491</v>
      </c>
      <c r="G26" s="9" t="n">
        <v>9203.64599</v>
      </c>
      <c r="H26" s="9" t="n">
        <v>185.13366</v>
      </c>
      <c r="I26" s="9" t="n">
        <v>11252.475</v>
      </c>
      <c r="J26" s="9" t="n">
        <v>129.06207</v>
      </c>
      <c r="K26" s="9" t="n">
        <v>659.64062</v>
      </c>
      <c r="L26" s="9" t="n">
        <v>6918.5278</v>
      </c>
      <c r="M26" s="9" t="n">
        <v>0</v>
      </c>
      <c r="N26" s="9" t="n">
        <v>1414.9992</v>
      </c>
      <c r="O26" s="9" t="n">
        <v>0</v>
      </c>
      <c r="P26" s="9" t="n">
        <v>9074.13035</v>
      </c>
      <c r="Q26" s="9" t="n">
        <v>359.60607</v>
      </c>
      <c r="R26" s="9" t="n">
        <v>4376.87761</v>
      </c>
      <c r="S26" s="9" t="n">
        <v>160.856</v>
      </c>
      <c r="T26" s="9" t="n">
        <v>2685.39832</v>
      </c>
      <c r="U26" s="9" t="n">
        <v>33174.17585</v>
      </c>
      <c r="V26" s="9" t="n">
        <v>8539.20475</v>
      </c>
      <c r="W26" s="9" t="n">
        <v>75.2514</v>
      </c>
      <c r="X26" s="9" t="n">
        <v>73.895</v>
      </c>
      <c r="Y26" s="9" t="n">
        <v>362.44325</v>
      </c>
      <c r="Z26" s="9" t="n">
        <v>199.87369</v>
      </c>
      <c r="AA26" s="22" t="n">
        <f aca="false">SUM(C26:Z26)</f>
        <v>97554.96931</v>
      </c>
      <c r="AB26" s="9" t="n">
        <v>17825.97698</v>
      </c>
      <c r="AC26" s="9" t="n">
        <v>23732.0847</v>
      </c>
      <c r="AD26" s="23" t="n">
        <f aca="false">+AC26+AB26</f>
        <v>41558.06168</v>
      </c>
      <c r="AE26" s="9" t="n">
        <v>0</v>
      </c>
      <c r="AF26" s="9" t="n">
        <v>21.31304</v>
      </c>
      <c r="AG26" s="9" t="n">
        <v>0</v>
      </c>
      <c r="AH26" s="9" t="n">
        <v>0</v>
      </c>
      <c r="AI26" s="9" t="n">
        <v>2039.13076</v>
      </c>
      <c r="AJ26" s="9" t="n">
        <v>0</v>
      </c>
      <c r="AK26" s="9" t="n">
        <v>0</v>
      </c>
      <c r="AL26" s="9" t="n">
        <v>981.92158</v>
      </c>
      <c r="AM26" s="9" t="n">
        <v>0.32616</v>
      </c>
      <c r="AN26" s="9" t="n">
        <v>0</v>
      </c>
      <c r="AO26" s="9" t="n">
        <v>7.53835</v>
      </c>
      <c r="AP26" s="9" t="n">
        <v>5.48543</v>
      </c>
      <c r="AQ26" s="24" t="n">
        <f aca="false">SUM(AE26:AP26)</f>
        <v>3055.71532</v>
      </c>
      <c r="AR26" s="25" t="n">
        <f aca="false">+AQ26+AD26+AA26</f>
        <v>142168.74631</v>
      </c>
    </row>
    <row r="27" customFormat="false" ht="12.75" hidden="false" customHeight="true" outlineLevel="0" collapsed="false">
      <c r="A27" s="45" t="n">
        <v>1105</v>
      </c>
      <c r="B27" s="8" t="s">
        <v>70</v>
      </c>
      <c r="C27" s="9" t="n">
        <v>162.63164</v>
      </c>
      <c r="D27" s="9" t="n">
        <v>33.0933</v>
      </c>
      <c r="E27" s="9" t="n">
        <v>0.04</v>
      </c>
      <c r="F27" s="9" t="n">
        <v>315.80185</v>
      </c>
      <c r="G27" s="9" t="n">
        <v>4313.50401</v>
      </c>
      <c r="H27" s="9" t="n">
        <v>31.56139</v>
      </c>
      <c r="I27" s="9" t="n">
        <v>108.015</v>
      </c>
      <c r="J27" s="9" t="n">
        <v>286.24451</v>
      </c>
      <c r="K27" s="9" t="n">
        <v>50.01539</v>
      </c>
      <c r="L27" s="9" t="n">
        <v>799.56813</v>
      </c>
      <c r="M27" s="9" t="n">
        <v>0</v>
      </c>
      <c r="N27" s="9" t="n">
        <v>16.8274</v>
      </c>
      <c r="O27" s="9" t="n">
        <v>0</v>
      </c>
      <c r="P27" s="9" t="n">
        <v>321.14864</v>
      </c>
      <c r="Q27" s="9" t="n">
        <v>0</v>
      </c>
      <c r="R27" s="9" t="n">
        <v>0</v>
      </c>
      <c r="S27" s="9" t="n">
        <v>0</v>
      </c>
      <c r="T27" s="9" t="n">
        <v>40.98865</v>
      </c>
      <c r="U27" s="9" t="n">
        <v>1093.11437</v>
      </c>
      <c r="V27" s="9" t="n">
        <v>1641.34324</v>
      </c>
      <c r="W27" s="9" t="n">
        <v>0</v>
      </c>
      <c r="X27" s="9" t="n">
        <v>0.59</v>
      </c>
      <c r="Y27" s="9" t="n">
        <v>15.13887</v>
      </c>
      <c r="Z27" s="9" t="n">
        <v>0.95444</v>
      </c>
      <c r="AA27" s="22" t="n">
        <f aca="false">SUM(C27:Z27)</f>
        <v>9230.58083</v>
      </c>
      <c r="AB27" s="9" t="n">
        <v>713.41647</v>
      </c>
      <c r="AC27" s="9" t="n">
        <v>0</v>
      </c>
      <c r="AD27" s="23" t="n">
        <f aca="false">+AC27+AB27</f>
        <v>713.41647</v>
      </c>
      <c r="AE27" s="9" t="n">
        <v>0</v>
      </c>
      <c r="AF27" s="9" t="n">
        <v>10.38524</v>
      </c>
      <c r="AG27" s="9" t="n">
        <v>0.21897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126.98936</v>
      </c>
      <c r="AN27" s="9" t="n">
        <v>0</v>
      </c>
      <c r="AO27" s="9" t="n">
        <v>0</v>
      </c>
      <c r="AP27" s="9" t="n">
        <v>15.56089</v>
      </c>
      <c r="AQ27" s="24" t="n">
        <f aca="false">SUM(AE27:AP27)</f>
        <v>153.15446</v>
      </c>
      <c r="AR27" s="25" t="n">
        <f aca="false">+AQ27+AD27+AA27</f>
        <v>10097.15176</v>
      </c>
    </row>
    <row r="28" customFormat="false" ht="12.75" hidden="false" customHeight="true" outlineLevel="0" collapsed="false">
      <c r="A28" s="45" t="s">
        <v>71</v>
      </c>
      <c r="B28" s="8" t="s">
        <v>72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356.83831</v>
      </c>
      <c r="U28" s="9" t="n">
        <v>0</v>
      </c>
      <c r="V28" s="9" t="n">
        <v>112.77129</v>
      </c>
      <c r="W28" s="9" t="n">
        <v>0</v>
      </c>
      <c r="X28" s="9" t="n">
        <v>0</v>
      </c>
      <c r="Y28" s="9" t="n">
        <v>0</v>
      </c>
      <c r="Z28" s="9" t="n">
        <v>0</v>
      </c>
      <c r="AA28" s="22" t="n">
        <f aca="false">SUM(C28:Z28)</f>
        <v>469.6096</v>
      </c>
      <c r="AB28" s="9" t="n">
        <v>0</v>
      </c>
      <c r="AC28" s="9" t="n">
        <v>0</v>
      </c>
      <c r="AD28" s="23" t="n">
        <f aca="false">+AC28+AB28</f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24" t="n">
        <f aca="false">SUM(AE28:AP28)</f>
        <v>0</v>
      </c>
      <c r="AR28" s="25" t="n">
        <f aca="false">+AQ28+AD28+AA28</f>
        <v>469.6096</v>
      </c>
    </row>
    <row r="29" customFormat="false" ht="12.75" hidden="false" customHeight="true" outlineLevel="0" collapsed="false">
      <c r="A29" s="45" t="n">
        <v>12</v>
      </c>
      <c r="B29" s="8" t="s">
        <v>73</v>
      </c>
      <c r="C29" s="9" t="n">
        <v>0</v>
      </c>
      <c r="D29" s="9" t="n">
        <v>300</v>
      </c>
      <c r="E29" s="9" t="n">
        <v>0</v>
      </c>
      <c r="F29" s="9" t="n">
        <v>1820</v>
      </c>
      <c r="G29" s="9" t="n">
        <v>0</v>
      </c>
      <c r="H29" s="9" t="n">
        <v>0</v>
      </c>
      <c r="I29" s="9" t="n">
        <v>0</v>
      </c>
      <c r="J29" s="9" t="n">
        <v>400</v>
      </c>
      <c r="K29" s="9" t="n">
        <v>0</v>
      </c>
      <c r="L29" s="9" t="n">
        <v>250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1500</v>
      </c>
      <c r="X29" s="9" t="n">
        <v>399.873</v>
      </c>
      <c r="Y29" s="9" t="n">
        <v>0</v>
      </c>
      <c r="Z29" s="9" t="n">
        <v>0</v>
      </c>
      <c r="AA29" s="22" t="n">
        <f aca="false">SUM(C29:Z29)</f>
        <v>6919.873</v>
      </c>
      <c r="AB29" s="9" t="n">
        <v>0</v>
      </c>
      <c r="AC29" s="9" t="n">
        <v>8000</v>
      </c>
      <c r="AD29" s="23" t="n">
        <f aca="false">+AC29+AB29</f>
        <v>800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24" t="n">
        <f aca="false">SUM(AE29:AP29)</f>
        <v>0</v>
      </c>
      <c r="AR29" s="25" t="n">
        <f aca="false">+AQ29+AD29+AA29</f>
        <v>14919.873</v>
      </c>
    </row>
    <row r="30" customFormat="false" ht="12.75" hidden="false" customHeight="true" outlineLevel="0" collapsed="false">
      <c r="A30" s="45" t="n">
        <v>13</v>
      </c>
      <c r="B30" s="8" t="s">
        <v>74</v>
      </c>
      <c r="C30" s="9" t="n">
        <v>21519.9312</v>
      </c>
      <c r="D30" s="9" t="n">
        <v>2347.57457</v>
      </c>
      <c r="E30" s="9" t="n">
        <v>5614.565</v>
      </c>
      <c r="F30" s="9" t="n">
        <v>5553.60574</v>
      </c>
      <c r="G30" s="9" t="n">
        <v>19083.50898</v>
      </c>
      <c r="H30" s="9" t="n">
        <v>436.57173</v>
      </c>
      <c r="I30" s="9" t="n">
        <v>122908.761</v>
      </c>
      <c r="J30" s="9" t="n">
        <v>1154.60923</v>
      </c>
      <c r="K30" s="9" t="n">
        <v>31.59269</v>
      </c>
      <c r="L30" s="9" t="n">
        <v>81952.07551</v>
      </c>
      <c r="M30" s="9" t="n">
        <v>0.65983</v>
      </c>
      <c r="N30" s="9" t="n">
        <v>27059.06662</v>
      </c>
      <c r="O30" s="9" t="n">
        <v>7109.27406</v>
      </c>
      <c r="P30" s="9" t="n">
        <v>48612.78826</v>
      </c>
      <c r="Q30" s="9" t="n">
        <v>707.50269</v>
      </c>
      <c r="R30" s="9" t="n">
        <v>44540.97845</v>
      </c>
      <c r="S30" s="9" t="n">
        <v>5408.886</v>
      </c>
      <c r="T30" s="9" t="n">
        <v>6299.77893</v>
      </c>
      <c r="U30" s="9" t="n">
        <v>151744.35816</v>
      </c>
      <c r="V30" s="9" t="n">
        <v>55637.27017</v>
      </c>
      <c r="W30" s="9" t="n">
        <v>30256.77849</v>
      </c>
      <c r="X30" s="9" t="n">
        <v>1809.634</v>
      </c>
      <c r="Y30" s="9" t="n">
        <v>12.9538</v>
      </c>
      <c r="Z30" s="9" t="n">
        <v>671.12108</v>
      </c>
      <c r="AA30" s="22" t="n">
        <f aca="false">SUM(C30:Z30)</f>
        <v>640473.84619</v>
      </c>
      <c r="AB30" s="9" t="n">
        <v>122704.24327</v>
      </c>
      <c r="AC30" s="9" t="n">
        <v>134181.71902</v>
      </c>
      <c r="AD30" s="23" t="n">
        <f aca="false">+AC30+AB30</f>
        <v>256885.96229</v>
      </c>
      <c r="AE30" s="9" t="n">
        <v>2237.69909</v>
      </c>
      <c r="AF30" s="9" t="n">
        <v>3412.94776</v>
      </c>
      <c r="AG30" s="9" t="n">
        <v>10351.05513</v>
      </c>
      <c r="AH30" s="9" t="n">
        <v>1323.29178</v>
      </c>
      <c r="AI30" s="9" t="n">
        <v>10116.93711</v>
      </c>
      <c r="AJ30" s="9" t="n">
        <v>1526.20687</v>
      </c>
      <c r="AK30" s="9" t="n">
        <v>24488.2576</v>
      </c>
      <c r="AL30" s="9" t="n">
        <v>745.90814</v>
      </c>
      <c r="AM30" s="9" t="n">
        <v>5208.1408</v>
      </c>
      <c r="AN30" s="9" t="n">
        <v>1294.46419</v>
      </c>
      <c r="AO30" s="9" t="n">
        <v>7710.04564</v>
      </c>
      <c r="AP30" s="9" t="n">
        <v>10059.28251</v>
      </c>
      <c r="AQ30" s="24" t="n">
        <f aca="false">SUM(AE30:AP30)</f>
        <v>78474.23662</v>
      </c>
      <c r="AR30" s="25" t="n">
        <f aca="false">+AQ30+AD30+AA30</f>
        <v>975834.0451</v>
      </c>
    </row>
    <row r="31" customFormat="false" ht="12.75" hidden="false" customHeight="true" outlineLevel="0" collapsed="false">
      <c r="A31" s="45" t="n">
        <v>1301</v>
      </c>
      <c r="B31" s="8" t="s">
        <v>75</v>
      </c>
      <c r="C31" s="9" t="n">
        <v>0</v>
      </c>
      <c r="D31" s="9" t="n">
        <v>0</v>
      </c>
      <c r="E31" s="9" t="n">
        <v>0</v>
      </c>
      <c r="F31" s="9" t="n">
        <v>4967.00227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3251.52292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2480.7292</v>
      </c>
      <c r="S31" s="9" t="n">
        <v>4939.777</v>
      </c>
      <c r="T31" s="9" t="n">
        <v>5054</v>
      </c>
      <c r="U31" s="9" t="n">
        <v>337.65892</v>
      </c>
      <c r="V31" s="9" t="n">
        <v>33716.19103</v>
      </c>
      <c r="W31" s="9" t="n">
        <v>15342.72139</v>
      </c>
      <c r="X31" s="9" t="n">
        <v>7.514</v>
      </c>
      <c r="Y31" s="9" t="n">
        <v>4.40874</v>
      </c>
      <c r="Z31" s="9" t="n">
        <v>0</v>
      </c>
      <c r="AA31" s="22" t="n">
        <f aca="false">SUM(C31:Z31)</f>
        <v>70101.52547</v>
      </c>
      <c r="AB31" s="9" t="n">
        <v>1974.84743</v>
      </c>
      <c r="AC31" s="9" t="n">
        <v>9616.44098</v>
      </c>
      <c r="AD31" s="23" t="n">
        <f aca="false">+AC31+AB31</f>
        <v>11591.28841</v>
      </c>
      <c r="AE31" s="9" t="n">
        <v>467.30053</v>
      </c>
      <c r="AF31" s="9" t="n">
        <v>4.76988</v>
      </c>
      <c r="AG31" s="9" t="n">
        <v>740</v>
      </c>
      <c r="AH31" s="9" t="n">
        <v>94.05246</v>
      </c>
      <c r="AI31" s="9" t="n">
        <v>0</v>
      </c>
      <c r="AJ31" s="9" t="n">
        <v>66.1904</v>
      </c>
      <c r="AK31" s="9" t="n">
        <v>0</v>
      </c>
      <c r="AL31" s="9" t="n">
        <v>0</v>
      </c>
      <c r="AM31" s="9" t="n">
        <v>198.18532</v>
      </c>
      <c r="AN31" s="9" t="n">
        <v>30</v>
      </c>
      <c r="AO31" s="9" t="n">
        <v>2944.10726</v>
      </c>
      <c r="AP31" s="9" t="n">
        <v>2552.56206</v>
      </c>
      <c r="AQ31" s="24" t="n">
        <f aca="false">SUM(AE31:AP31)</f>
        <v>7097.16791</v>
      </c>
      <c r="AR31" s="25" t="n">
        <f aca="false">+AQ31+AD31+AA31</f>
        <v>88789.98179</v>
      </c>
    </row>
    <row r="32" customFormat="false" ht="12.75" hidden="false" customHeight="true" outlineLevel="0" collapsed="false">
      <c r="A32" s="45" t="s">
        <v>76</v>
      </c>
      <c r="B32" s="8" t="s">
        <v>77</v>
      </c>
      <c r="C32" s="9" t="n">
        <v>0</v>
      </c>
      <c r="D32" s="9" t="n">
        <v>0</v>
      </c>
      <c r="E32" s="9" t="n">
        <v>0</v>
      </c>
      <c r="F32" s="9" t="n">
        <v>3809.39523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226.49139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2480.7292</v>
      </c>
      <c r="S32" s="9" t="n">
        <v>4802.21</v>
      </c>
      <c r="T32" s="9" t="n">
        <v>0</v>
      </c>
      <c r="U32" s="9" t="n">
        <v>0</v>
      </c>
      <c r="V32" s="9" t="n">
        <v>14250.45692</v>
      </c>
      <c r="W32" s="9" t="n">
        <v>13702.08373</v>
      </c>
      <c r="X32" s="9" t="n">
        <v>0</v>
      </c>
      <c r="Y32" s="9" t="n">
        <v>0.21287</v>
      </c>
      <c r="Z32" s="9" t="n">
        <v>0</v>
      </c>
      <c r="AA32" s="22" t="n">
        <f aca="false">SUM(C32:Z32)</f>
        <v>42271.57934</v>
      </c>
      <c r="AB32" s="9" t="n">
        <v>69.12417</v>
      </c>
      <c r="AC32" s="9" t="n">
        <v>4237.94393</v>
      </c>
      <c r="AD32" s="23" t="n">
        <f aca="false">+AC32+AB32</f>
        <v>4307.0681</v>
      </c>
      <c r="AE32" s="9" t="n">
        <v>467.30053</v>
      </c>
      <c r="AF32" s="9" t="n">
        <v>1.90652</v>
      </c>
      <c r="AG32" s="9" t="n">
        <v>740</v>
      </c>
      <c r="AH32" s="9" t="n">
        <v>94.05246</v>
      </c>
      <c r="AI32" s="9" t="n">
        <v>0</v>
      </c>
      <c r="AJ32" s="9" t="n">
        <v>66.1904</v>
      </c>
      <c r="AK32" s="9" t="n">
        <v>0</v>
      </c>
      <c r="AL32" s="9" t="n">
        <v>0</v>
      </c>
      <c r="AM32" s="9" t="n">
        <v>5.52768</v>
      </c>
      <c r="AN32" s="9" t="n">
        <v>30</v>
      </c>
      <c r="AO32" s="9" t="n">
        <v>252.27995</v>
      </c>
      <c r="AP32" s="9" t="n">
        <v>2552.56206</v>
      </c>
      <c r="AQ32" s="24" t="n">
        <f aca="false">SUM(AE32:AP32)</f>
        <v>4209.8196</v>
      </c>
      <c r="AR32" s="25" t="n">
        <f aca="false">+AQ32+AD32+AA32</f>
        <v>50788.46704</v>
      </c>
    </row>
    <row r="33" customFormat="false" ht="12.75" hidden="false" customHeight="true" outlineLevel="0" collapsed="false">
      <c r="A33" s="45" t="s">
        <v>78</v>
      </c>
      <c r="B33" s="8" t="s">
        <v>79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137.567</v>
      </c>
      <c r="T33" s="9" t="n">
        <v>200</v>
      </c>
      <c r="U33" s="9" t="n">
        <v>0</v>
      </c>
      <c r="V33" s="9" t="n">
        <v>6573.39084</v>
      </c>
      <c r="W33" s="9" t="n">
        <v>1408.58077</v>
      </c>
      <c r="X33" s="9" t="n">
        <v>0</v>
      </c>
      <c r="Y33" s="9" t="n">
        <v>0</v>
      </c>
      <c r="Z33" s="9" t="n">
        <v>0</v>
      </c>
      <c r="AA33" s="22" t="n">
        <f aca="false">SUM(C33:Z33)</f>
        <v>8319.53861</v>
      </c>
      <c r="AB33" s="9" t="n">
        <v>27.00036</v>
      </c>
      <c r="AC33" s="9" t="n">
        <v>0</v>
      </c>
      <c r="AD33" s="23" t="n">
        <f aca="false">+AC33+AB33</f>
        <v>27.00036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2678.7728</v>
      </c>
      <c r="AP33" s="9" t="n">
        <v>0</v>
      </c>
      <c r="AQ33" s="24" t="n">
        <f aca="false">SUM(AE33:AP33)</f>
        <v>2678.7728</v>
      </c>
      <c r="AR33" s="25" t="n">
        <f aca="false">+AQ33+AD33+AA33</f>
        <v>11025.31177</v>
      </c>
    </row>
    <row r="34" customFormat="false" ht="12.75" hidden="false" customHeight="true" outlineLevel="0" collapsed="false">
      <c r="A34" s="45" t="s">
        <v>80</v>
      </c>
      <c r="B34" s="8" t="s">
        <v>81</v>
      </c>
      <c r="C34" s="9" t="n">
        <v>0</v>
      </c>
      <c r="D34" s="9" t="n">
        <v>0</v>
      </c>
      <c r="E34" s="9" t="n">
        <v>0</v>
      </c>
      <c r="F34" s="9" t="n">
        <v>52.60722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4854</v>
      </c>
      <c r="U34" s="9" t="n">
        <v>0</v>
      </c>
      <c r="V34" s="9" t="n">
        <v>4118.88485</v>
      </c>
      <c r="W34" s="9" t="n">
        <v>0</v>
      </c>
      <c r="X34" s="9" t="n">
        <v>7.514</v>
      </c>
      <c r="Y34" s="9" t="n">
        <v>0</v>
      </c>
      <c r="Z34" s="9" t="n">
        <v>0</v>
      </c>
      <c r="AA34" s="22" t="n">
        <f aca="false">SUM(C34:Z34)</f>
        <v>9033.00607</v>
      </c>
      <c r="AB34" s="9" t="n">
        <v>23.6828</v>
      </c>
      <c r="AC34" s="9" t="n">
        <v>0</v>
      </c>
      <c r="AD34" s="23" t="n">
        <f aca="false">+AC34+AB34</f>
        <v>23.6828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13.05365</v>
      </c>
      <c r="AP34" s="9" t="n">
        <v>0</v>
      </c>
      <c r="AQ34" s="24" t="n">
        <f aca="false">SUM(AE34:AP34)</f>
        <v>13.05365</v>
      </c>
      <c r="AR34" s="25" t="n">
        <f aca="false">+AQ34+AD34+AA34</f>
        <v>9069.74252</v>
      </c>
    </row>
    <row r="35" customFormat="false" ht="12.75" hidden="false" customHeight="true" outlineLevel="0" collapsed="false">
      <c r="A35" s="45" t="s">
        <v>82</v>
      </c>
      <c r="B35" s="8" t="s">
        <v>83</v>
      </c>
      <c r="C35" s="9" t="n">
        <v>0</v>
      </c>
      <c r="D35" s="9" t="n">
        <v>0</v>
      </c>
      <c r="E35" s="9" t="n">
        <v>0</v>
      </c>
      <c r="F35" s="9" t="n">
        <v>631.01019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6536.28935</v>
      </c>
      <c r="W35" s="9" t="n">
        <v>232.05689</v>
      </c>
      <c r="X35" s="9" t="n">
        <v>0</v>
      </c>
      <c r="Y35" s="9" t="n">
        <v>0</v>
      </c>
      <c r="Z35" s="9" t="n">
        <v>0</v>
      </c>
      <c r="AA35" s="22" t="n">
        <f aca="false">SUM(C35:Z35)</f>
        <v>7399.35643</v>
      </c>
      <c r="AB35" s="9" t="n">
        <v>28.48876</v>
      </c>
      <c r="AC35" s="9" t="n">
        <v>0</v>
      </c>
      <c r="AD35" s="23" t="n">
        <f aca="false">+AC35+AB35</f>
        <v>28.48876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.00086</v>
      </c>
      <c r="AP35" s="9" t="n">
        <v>0</v>
      </c>
      <c r="AQ35" s="24" t="n">
        <f aca="false">SUM(AE35:AP35)</f>
        <v>0.00086</v>
      </c>
      <c r="AR35" s="25" t="n">
        <f aca="false">+AQ35+AD35+AA35</f>
        <v>7427.84605</v>
      </c>
    </row>
    <row r="36" customFormat="false" ht="12.75" hidden="false" customHeight="true" outlineLevel="0" collapsed="false">
      <c r="A36" s="45" t="s">
        <v>84</v>
      </c>
      <c r="B36" s="8" t="s">
        <v>85</v>
      </c>
      <c r="C36" s="9" t="n">
        <v>0</v>
      </c>
      <c r="D36" s="9" t="n">
        <v>0</v>
      </c>
      <c r="E36" s="9" t="n">
        <v>0</v>
      </c>
      <c r="F36" s="9" t="n">
        <v>41.91199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.84928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2001.33162</v>
      </c>
      <c r="W36" s="9" t="n">
        <v>0</v>
      </c>
      <c r="X36" s="9" t="n">
        <v>0</v>
      </c>
      <c r="Y36" s="9" t="n">
        <v>0</v>
      </c>
      <c r="Z36" s="9" t="n">
        <v>0</v>
      </c>
      <c r="AA36" s="22" t="n">
        <f aca="false">SUM(C36:Z36)</f>
        <v>2044.09289</v>
      </c>
      <c r="AB36" s="9" t="n">
        <v>128.03452</v>
      </c>
      <c r="AC36" s="9" t="n">
        <v>0</v>
      </c>
      <c r="AD36" s="23" t="n">
        <f aca="false">+AC36+AB36</f>
        <v>128.03452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24" t="n">
        <f aca="false">SUM(AE36:AP36)</f>
        <v>0</v>
      </c>
      <c r="AR36" s="25" t="n">
        <f aca="false">+AQ36+AD36+AA36</f>
        <v>2172.12741</v>
      </c>
    </row>
    <row r="37" customFormat="false" ht="12.75" hidden="false" customHeight="true" outlineLevel="0" collapsed="false">
      <c r="A37" s="45" t="s">
        <v>86</v>
      </c>
      <c r="B37" s="8" t="s">
        <v>87</v>
      </c>
      <c r="C37" s="9" t="n">
        <v>0</v>
      </c>
      <c r="D37" s="9" t="n">
        <v>0</v>
      </c>
      <c r="E37" s="9" t="n">
        <v>0</v>
      </c>
      <c r="F37" s="9" t="n">
        <v>115.90839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4.18225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191.78991</v>
      </c>
      <c r="W37" s="9" t="n">
        <v>0</v>
      </c>
      <c r="X37" s="9" t="n">
        <v>0</v>
      </c>
      <c r="Y37" s="9" t="n">
        <v>0</v>
      </c>
      <c r="Z37" s="9" t="n">
        <v>0</v>
      </c>
      <c r="AA37" s="22" t="n">
        <f aca="false">SUM(C37:Z37)</f>
        <v>331.88055</v>
      </c>
      <c r="AB37" s="9" t="n">
        <v>151.09812</v>
      </c>
      <c r="AC37" s="9" t="n">
        <v>0</v>
      </c>
      <c r="AD37" s="23" t="n">
        <f aca="false">+AC37+AB37</f>
        <v>151.09812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24" t="n">
        <f aca="false">SUM(AE37:AP37)</f>
        <v>0</v>
      </c>
      <c r="AR37" s="25" t="n">
        <f aca="false">+AQ37+AD37+AA37</f>
        <v>482.97867</v>
      </c>
    </row>
    <row r="38" customFormat="false" ht="12.75" hidden="false" customHeight="true" outlineLevel="0" collapsed="false">
      <c r="A38" s="45" t="s">
        <v>88</v>
      </c>
      <c r="B38" s="8" t="s">
        <v>89</v>
      </c>
      <c r="C38" s="9" t="n">
        <v>0</v>
      </c>
      <c r="D38" s="9" t="n">
        <v>0</v>
      </c>
      <c r="E38" s="9" t="n">
        <v>0</v>
      </c>
      <c r="F38" s="9" t="n">
        <v>316.16925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337.65892</v>
      </c>
      <c r="V38" s="9" t="n">
        <v>0</v>
      </c>
      <c r="W38" s="9" t="n">
        <v>0</v>
      </c>
      <c r="X38" s="9" t="n">
        <v>0</v>
      </c>
      <c r="Y38" s="9" t="n">
        <v>4.19587</v>
      </c>
      <c r="Z38" s="9" t="n">
        <v>0</v>
      </c>
      <c r="AA38" s="22" t="n">
        <f aca="false">SUM(C38:Z38)</f>
        <v>658.02404</v>
      </c>
      <c r="AB38" s="9" t="n">
        <v>1547.4187</v>
      </c>
      <c r="AC38" s="9" t="n">
        <v>5378.49705</v>
      </c>
      <c r="AD38" s="23" t="n">
        <f aca="false">+AC38+AB38</f>
        <v>6925.91575</v>
      </c>
      <c r="AE38" s="9" t="n">
        <v>0</v>
      </c>
      <c r="AF38" s="9" t="n">
        <v>2.86336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192.65764</v>
      </c>
      <c r="AN38" s="9" t="n">
        <v>0</v>
      </c>
      <c r="AO38" s="9" t="n">
        <v>0</v>
      </c>
      <c r="AP38" s="9" t="n">
        <v>0</v>
      </c>
      <c r="AQ38" s="24" t="n">
        <f aca="false">SUM(AE38:AP38)</f>
        <v>195.521</v>
      </c>
      <c r="AR38" s="25" t="n">
        <f aca="false">+AQ38+AD38+AA38</f>
        <v>7779.46079</v>
      </c>
    </row>
    <row r="39" customFormat="false" ht="12.75" hidden="false" customHeight="true" outlineLevel="0" collapsed="false">
      <c r="A39" s="45" t="s">
        <v>90</v>
      </c>
      <c r="B39" s="8" t="s">
        <v>9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76.43806</v>
      </c>
      <c r="W39" s="9" t="n">
        <v>0</v>
      </c>
      <c r="X39" s="9" t="n">
        <v>0</v>
      </c>
      <c r="Y39" s="9" t="n">
        <v>0</v>
      </c>
      <c r="Z39" s="9" t="n">
        <v>0</v>
      </c>
      <c r="AA39" s="22" t="n">
        <f aca="false">SUM(C39:Z39)</f>
        <v>76.43806</v>
      </c>
      <c r="AB39" s="9" t="n">
        <v>0</v>
      </c>
      <c r="AC39" s="9" t="n">
        <v>0</v>
      </c>
      <c r="AD39" s="23" t="n">
        <f aca="false">+AC39+AB39</f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24" t="n">
        <f aca="false">SUM(AE39:AP39)</f>
        <v>0</v>
      </c>
      <c r="AR39" s="25" t="n">
        <f aca="false">+AQ39+AD39+AA39</f>
        <v>76.43806</v>
      </c>
    </row>
    <row r="40" customFormat="false" ht="12.75" hidden="false" customHeight="true" outlineLevel="0" collapsed="false">
      <c r="A40" s="45" t="s">
        <v>92</v>
      </c>
      <c r="B40" s="8" t="s">
        <v>9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-32.39052</v>
      </c>
      <c r="W40" s="9" t="n">
        <v>0</v>
      </c>
      <c r="X40" s="9" t="n">
        <v>0</v>
      </c>
      <c r="Y40" s="9" t="n">
        <v>0</v>
      </c>
      <c r="Z40" s="9" t="n">
        <v>0</v>
      </c>
      <c r="AA40" s="22" t="n">
        <f aca="false">SUM(C40:Z40)</f>
        <v>-32.39052</v>
      </c>
      <c r="AB40" s="9" t="n">
        <v>0</v>
      </c>
      <c r="AC40" s="9" t="n">
        <v>0</v>
      </c>
      <c r="AD40" s="23" t="n">
        <f aca="false">+AC40+AB40</f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24" t="n">
        <f aca="false">SUM(AE40:AP40)</f>
        <v>0</v>
      </c>
      <c r="AR40" s="25" t="n">
        <f aca="false">+AQ40+AD40+AA40</f>
        <v>-32.39052</v>
      </c>
    </row>
    <row r="41" customFormat="false" ht="12.75" hidden="false" customHeight="true" outlineLevel="0" collapsed="false">
      <c r="A41" s="45" t="n">
        <v>1302</v>
      </c>
      <c r="B41" s="8" t="s">
        <v>94</v>
      </c>
      <c r="C41" s="9" t="n">
        <v>0</v>
      </c>
      <c r="D41" s="9" t="n">
        <v>330.4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20.04665</v>
      </c>
      <c r="K41" s="9" t="n">
        <v>0</v>
      </c>
      <c r="L41" s="9" t="n">
        <v>4375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445.73084</v>
      </c>
      <c r="S41" s="9" t="n">
        <v>263.72</v>
      </c>
      <c r="T41" s="9" t="n">
        <v>0</v>
      </c>
      <c r="U41" s="9" t="n">
        <v>0</v>
      </c>
      <c r="V41" s="9" t="n">
        <v>11911.64427</v>
      </c>
      <c r="W41" s="9" t="n">
        <v>10446.23971</v>
      </c>
      <c r="X41" s="9" t="n">
        <v>1767.52</v>
      </c>
      <c r="Y41" s="9" t="n">
        <v>19.05014</v>
      </c>
      <c r="Z41" s="9" t="n">
        <v>0</v>
      </c>
      <c r="AA41" s="22" t="n">
        <f aca="false">SUM(C41:Z41)</f>
        <v>29579.35161</v>
      </c>
      <c r="AB41" s="9" t="n">
        <v>1092.60072</v>
      </c>
      <c r="AC41" s="9" t="n">
        <v>22923.41041</v>
      </c>
      <c r="AD41" s="23" t="n">
        <f aca="false">+AC41+AB41</f>
        <v>24016.01113</v>
      </c>
      <c r="AE41" s="9" t="n">
        <v>0</v>
      </c>
      <c r="AF41" s="9" t="n">
        <v>0</v>
      </c>
      <c r="AG41" s="9" t="n">
        <v>26.88783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24" t="n">
        <f aca="false">SUM(AE41:AP41)</f>
        <v>26.88783</v>
      </c>
      <c r="AR41" s="25" t="n">
        <f aca="false">+AQ41+AD41+AA41</f>
        <v>53622.25057</v>
      </c>
    </row>
    <row r="42" customFormat="false" ht="12.75" hidden="false" customHeight="true" outlineLevel="0" collapsed="false">
      <c r="A42" s="45" t="s">
        <v>95</v>
      </c>
      <c r="B42" s="8" t="s">
        <v>77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447.96</v>
      </c>
      <c r="S42" s="9" t="n">
        <v>0</v>
      </c>
      <c r="T42" s="9" t="n">
        <v>0</v>
      </c>
      <c r="U42" s="9" t="n">
        <v>0</v>
      </c>
      <c r="V42" s="9" t="n">
        <v>4045.46417</v>
      </c>
      <c r="W42" s="9" t="n">
        <v>3100.19034</v>
      </c>
      <c r="X42" s="9" t="n">
        <v>0</v>
      </c>
      <c r="Y42" s="9" t="n">
        <v>0</v>
      </c>
      <c r="Z42" s="9" t="n">
        <v>0</v>
      </c>
      <c r="AA42" s="22" t="n">
        <f aca="false">SUM(C42:Z42)</f>
        <v>7593.61451</v>
      </c>
      <c r="AB42" s="9" t="n">
        <v>0</v>
      </c>
      <c r="AC42" s="9" t="n">
        <v>11181.3964</v>
      </c>
      <c r="AD42" s="23" t="n">
        <f aca="false">+AC42+AB42</f>
        <v>11181.3964</v>
      </c>
      <c r="AE42" s="9" t="n">
        <v>0</v>
      </c>
      <c r="AF42" s="9" t="n">
        <v>0</v>
      </c>
      <c r="AG42" s="9" t="n">
        <v>26.88783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24" t="n">
        <f aca="false">SUM(AE42:AP42)</f>
        <v>26.88783</v>
      </c>
      <c r="AR42" s="25" t="n">
        <f aca="false">+AQ42+AD42+AA42</f>
        <v>18801.89874</v>
      </c>
    </row>
    <row r="43" customFormat="false" ht="12.75" hidden="false" customHeight="true" outlineLevel="0" collapsed="false">
      <c r="A43" s="45" t="s">
        <v>96</v>
      </c>
      <c r="B43" s="8" t="s">
        <v>79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20.04665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3334.4663</v>
      </c>
      <c r="W43" s="9" t="n">
        <v>0</v>
      </c>
      <c r="X43" s="9" t="n">
        <v>0</v>
      </c>
      <c r="Y43" s="9" t="n">
        <v>0</v>
      </c>
      <c r="Z43" s="9" t="n">
        <v>0</v>
      </c>
      <c r="AA43" s="22" t="n">
        <f aca="false">SUM(C43:Z43)</f>
        <v>3354.51295</v>
      </c>
      <c r="AB43" s="9" t="n">
        <v>277.35565</v>
      </c>
      <c r="AC43" s="9" t="n">
        <v>3.24742</v>
      </c>
      <c r="AD43" s="23" t="n">
        <f aca="false">+AC43+AB43</f>
        <v>280.60307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9" t="n">
        <v>0</v>
      </c>
      <c r="AO43" s="9" t="n">
        <v>0</v>
      </c>
      <c r="AP43" s="9" t="n">
        <v>0</v>
      </c>
      <c r="AQ43" s="24" t="n">
        <f aca="false">SUM(AE43:AP43)</f>
        <v>0</v>
      </c>
      <c r="AR43" s="25" t="n">
        <f aca="false">+AQ43+AD43+AA43</f>
        <v>3635.11602</v>
      </c>
    </row>
    <row r="44" customFormat="false" ht="12.75" hidden="false" customHeight="true" outlineLevel="0" collapsed="false">
      <c r="A44" s="45" t="s">
        <v>97</v>
      </c>
      <c r="B44" s="8" t="s">
        <v>81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4552.59247</v>
      </c>
      <c r="W44" s="2" t="n">
        <v>0</v>
      </c>
      <c r="X44" s="2" t="n">
        <v>0</v>
      </c>
      <c r="Y44" s="2" t="n">
        <v>0</v>
      </c>
      <c r="Z44" s="2" t="n">
        <v>0</v>
      </c>
      <c r="AA44" s="22" t="n">
        <f aca="false">SUM(C44:Z44)</f>
        <v>4552.59247</v>
      </c>
      <c r="AB44" s="2" t="n">
        <v>12.9248</v>
      </c>
      <c r="AC44" s="2" t="n">
        <v>36.8352</v>
      </c>
      <c r="AD44" s="23" t="n">
        <f aca="false">+AC44+AB44</f>
        <v>49.76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4" t="n">
        <f aca="false">SUM(AE44:AP44)</f>
        <v>0</v>
      </c>
      <c r="AR44" s="25" t="n">
        <f aca="false">+AQ44+AD44+AA44</f>
        <v>4602.35247</v>
      </c>
    </row>
    <row r="45" customFormat="false" ht="12.75" hidden="false" customHeight="true" outlineLevel="0" collapsed="false">
      <c r="A45" s="45" t="s">
        <v>98</v>
      </c>
      <c r="B45" s="8" t="s">
        <v>83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2" t="n">
        <f aca="false">SUM(C45:Z45)</f>
        <v>0</v>
      </c>
      <c r="AB45" s="2" t="n">
        <v>0</v>
      </c>
      <c r="AC45" s="2" t="n">
        <v>0</v>
      </c>
      <c r="AD45" s="23" t="n">
        <f aca="false">+AC45+AB45</f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4" t="n">
        <f aca="false">SUM(AE45:AP45)</f>
        <v>0</v>
      </c>
      <c r="AR45" s="25" t="n">
        <f aca="false">+AQ45+AD45+AA45</f>
        <v>0</v>
      </c>
    </row>
    <row r="46" customFormat="false" ht="12.75" hidden="false" customHeight="true" outlineLevel="0" collapsed="false">
      <c r="A46" s="45" t="s">
        <v>99</v>
      </c>
      <c r="B46" s="8" t="s">
        <v>85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64.334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1767.52</v>
      </c>
      <c r="Y46" s="2" t="n">
        <v>0</v>
      </c>
      <c r="Z46" s="2" t="n">
        <v>0</v>
      </c>
      <c r="AA46" s="22" t="n">
        <f aca="false">SUM(C46:Z46)</f>
        <v>1831.854</v>
      </c>
      <c r="AB46" s="2" t="n">
        <v>290.43575</v>
      </c>
      <c r="AC46" s="2" t="n">
        <v>0</v>
      </c>
      <c r="AD46" s="23" t="n">
        <f aca="false">+AC46+AB46</f>
        <v>290.43575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4" t="n">
        <f aca="false">SUM(AE46:AP46)</f>
        <v>0</v>
      </c>
      <c r="AR46" s="25" t="n">
        <f aca="false">+AQ46+AD46+AA46</f>
        <v>2122.28975</v>
      </c>
    </row>
    <row r="47" customFormat="false" ht="12.75" hidden="false" customHeight="true" outlineLevel="0" collapsed="false">
      <c r="A47" s="45" t="s">
        <v>100</v>
      </c>
      <c r="B47" s="8" t="s">
        <v>87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7246.18948</v>
      </c>
      <c r="X47" s="2" t="n">
        <v>0</v>
      </c>
      <c r="Y47" s="2" t="n">
        <v>0</v>
      </c>
      <c r="Z47" s="2" t="n">
        <v>0</v>
      </c>
      <c r="AA47" s="22" t="n">
        <f aca="false">SUM(C47:Z47)</f>
        <v>7246.18948</v>
      </c>
      <c r="AB47" s="2" t="n">
        <v>2.61991</v>
      </c>
      <c r="AC47" s="2" t="n">
        <v>0</v>
      </c>
      <c r="AD47" s="23" t="n">
        <f aca="false">+AC47+AB47</f>
        <v>2.61991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4" t="n">
        <f aca="false">SUM(AE47:AP47)</f>
        <v>0</v>
      </c>
      <c r="AR47" s="25" t="n">
        <f aca="false">+AQ47+AD47+AA47</f>
        <v>7248.80939</v>
      </c>
    </row>
    <row r="48" customFormat="false" ht="12.75" hidden="false" customHeight="true" outlineLevel="0" collapsed="false">
      <c r="A48" s="45" t="s">
        <v>101</v>
      </c>
      <c r="B48" s="8" t="s">
        <v>89</v>
      </c>
      <c r="C48" s="2" t="n">
        <v>0</v>
      </c>
      <c r="D48" s="2" t="n">
        <v>330.4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4375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199.386</v>
      </c>
      <c r="T48" s="2" t="n">
        <v>0</v>
      </c>
      <c r="U48" s="2" t="n">
        <v>0</v>
      </c>
      <c r="V48" s="2" t="n">
        <v>0</v>
      </c>
      <c r="W48" s="2" t="n">
        <v>99.85989</v>
      </c>
      <c r="X48" s="2" t="n">
        <v>0</v>
      </c>
      <c r="Y48" s="2" t="n">
        <v>19.05014</v>
      </c>
      <c r="Z48" s="2" t="n">
        <v>0</v>
      </c>
      <c r="AA48" s="22" t="n">
        <f aca="false">SUM(C48:Z48)</f>
        <v>5023.69603</v>
      </c>
      <c r="AB48" s="2" t="n">
        <v>509.26461</v>
      </c>
      <c r="AC48" s="2" t="n">
        <v>17995.51236</v>
      </c>
      <c r="AD48" s="23" t="n">
        <f aca="false">+AC48+AB48</f>
        <v>18504.77697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4" t="n">
        <f aca="false">SUM(AE48:AP48)</f>
        <v>0</v>
      </c>
      <c r="AR48" s="25" t="n">
        <f aca="false">+AQ48+AD48+AA48</f>
        <v>23528.473</v>
      </c>
    </row>
    <row r="49" customFormat="false" ht="12.75" hidden="false" customHeight="true" outlineLevel="0" collapsed="false">
      <c r="A49" s="45" t="s">
        <v>102</v>
      </c>
      <c r="B49" s="8" t="s">
        <v>91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2" t="n">
        <f aca="false">SUM(C49:Z49)</f>
        <v>0</v>
      </c>
      <c r="AB49" s="2" t="n">
        <v>0</v>
      </c>
      <c r="AC49" s="2" t="n">
        <v>0</v>
      </c>
      <c r="AD49" s="23" t="n">
        <f aca="false">+AC49+AB49</f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4" t="n">
        <f aca="false">SUM(AE49:AP49)</f>
        <v>0</v>
      </c>
      <c r="AR49" s="25" t="n">
        <f aca="false">+AQ49+AD49+AA49</f>
        <v>0</v>
      </c>
    </row>
    <row r="50" customFormat="false" ht="12.75" hidden="false" customHeight="true" outlineLevel="0" collapsed="false">
      <c r="A50" s="45" t="s">
        <v>103</v>
      </c>
      <c r="B50" s="8" t="s">
        <v>93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-2.22916</v>
      </c>
      <c r="S50" s="2" t="n">
        <v>0</v>
      </c>
      <c r="T50" s="2" t="n">
        <v>0</v>
      </c>
      <c r="U50" s="2" t="n">
        <v>0</v>
      </c>
      <c r="V50" s="2" t="n">
        <v>-20.87867</v>
      </c>
      <c r="W50" s="2" t="n">
        <v>0</v>
      </c>
      <c r="X50" s="2" t="n">
        <v>0</v>
      </c>
      <c r="Y50" s="2" t="n">
        <v>0</v>
      </c>
      <c r="Z50" s="2" t="n">
        <v>0</v>
      </c>
      <c r="AA50" s="22" t="n">
        <f aca="false">SUM(C50:Z50)</f>
        <v>-23.10783</v>
      </c>
      <c r="AB50" s="2" t="n">
        <v>0</v>
      </c>
      <c r="AC50" s="2" t="n">
        <v>-6293.58097</v>
      </c>
      <c r="AD50" s="23" t="n">
        <f aca="false">+AC50+AB50</f>
        <v>-6293.58097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4" t="n">
        <f aca="false">SUM(AE50:AP50)</f>
        <v>0</v>
      </c>
      <c r="AR50" s="25" t="n">
        <f aca="false">+AQ50+AD50+AA50</f>
        <v>-6316.6888</v>
      </c>
    </row>
    <row r="51" customFormat="false" ht="12.75" hidden="false" customHeight="true" outlineLevel="0" collapsed="false">
      <c r="A51" s="45" t="n">
        <v>1303</v>
      </c>
      <c r="B51" s="8" t="s">
        <v>104</v>
      </c>
      <c r="C51" s="9" t="n">
        <v>0.744</v>
      </c>
      <c r="D51" s="9" t="n">
        <v>0.25878</v>
      </c>
      <c r="E51" s="9" t="n">
        <v>3039.679</v>
      </c>
      <c r="F51" s="9" t="n">
        <v>0</v>
      </c>
      <c r="G51" s="9" t="n">
        <v>6200</v>
      </c>
      <c r="H51" s="9" t="n">
        <v>0</v>
      </c>
      <c r="I51" s="9" t="n">
        <v>107594.67</v>
      </c>
      <c r="J51" s="9" t="n">
        <v>37.383</v>
      </c>
      <c r="K51" s="9" t="n">
        <v>0</v>
      </c>
      <c r="L51" s="9" t="n">
        <v>7674.8433</v>
      </c>
      <c r="M51" s="9" t="n">
        <v>0</v>
      </c>
      <c r="N51" s="9" t="n">
        <v>25867.38466</v>
      </c>
      <c r="O51" s="9" t="n">
        <v>0</v>
      </c>
      <c r="P51" s="9" t="n">
        <v>0</v>
      </c>
      <c r="Q51" s="9" t="n">
        <v>664.57973</v>
      </c>
      <c r="R51" s="9" t="n">
        <v>0</v>
      </c>
      <c r="S51" s="9" t="n">
        <v>0</v>
      </c>
      <c r="T51" s="9" t="n">
        <v>30</v>
      </c>
      <c r="U51" s="9" t="n">
        <v>55555.77322</v>
      </c>
      <c r="V51" s="9" t="n">
        <v>0</v>
      </c>
      <c r="W51" s="9" t="n">
        <v>2289.19264</v>
      </c>
      <c r="X51" s="9" t="n">
        <v>0</v>
      </c>
      <c r="Y51" s="9" t="n">
        <v>0</v>
      </c>
      <c r="Z51" s="9" t="n">
        <v>0</v>
      </c>
      <c r="AA51" s="22" t="n">
        <f aca="false">SUM(C51:Z51)</f>
        <v>208954.50833</v>
      </c>
      <c r="AB51" s="9" t="n">
        <v>0</v>
      </c>
      <c r="AC51" s="9" t="n">
        <v>17908.61688</v>
      </c>
      <c r="AD51" s="23" t="n">
        <f aca="false">+AC51+AB51</f>
        <v>17908.61688</v>
      </c>
      <c r="AE51" s="9" t="n">
        <v>0</v>
      </c>
      <c r="AF51" s="9" t="n">
        <v>0</v>
      </c>
      <c r="AG51" s="9" t="n">
        <v>0</v>
      </c>
      <c r="AH51" s="9" t="n">
        <v>0</v>
      </c>
      <c r="AI51" s="9" t="n">
        <v>296.26195</v>
      </c>
      <c r="AJ51" s="9" t="n">
        <v>0</v>
      </c>
      <c r="AK51" s="9" t="n">
        <v>30108.76462</v>
      </c>
      <c r="AL51" s="9" t="n">
        <v>0</v>
      </c>
      <c r="AM51" s="9" t="n">
        <v>0</v>
      </c>
      <c r="AN51" s="9" t="n">
        <v>0</v>
      </c>
      <c r="AO51" s="9" t="n">
        <v>0</v>
      </c>
      <c r="AP51" s="9" t="n">
        <v>0</v>
      </c>
      <c r="AQ51" s="24" t="n">
        <f aca="false">SUM(AE51:AP51)</f>
        <v>30405.02657</v>
      </c>
      <c r="AR51" s="25" t="n">
        <f aca="false">+AQ51+AD51+AA51</f>
        <v>257268.15178</v>
      </c>
    </row>
    <row r="52" customFormat="false" ht="12.75" hidden="false" customHeight="true" outlineLevel="0" collapsed="false">
      <c r="A52" s="45" t="s">
        <v>105</v>
      </c>
      <c r="B52" s="8" t="s">
        <v>106</v>
      </c>
      <c r="C52" s="9" t="n">
        <v>0</v>
      </c>
      <c r="D52" s="9" t="n">
        <v>0</v>
      </c>
      <c r="E52" s="9" t="n">
        <v>1937.69</v>
      </c>
      <c r="F52" s="9" t="n">
        <v>0</v>
      </c>
      <c r="G52" s="9" t="n">
        <v>6200</v>
      </c>
      <c r="H52" s="9" t="n">
        <v>0</v>
      </c>
      <c r="I52" s="9" t="n">
        <v>82807.433</v>
      </c>
      <c r="J52" s="9" t="n">
        <v>0</v>
      </c>
      <c r="K52" s="9" t="n">
        <v>0</v>
      </c>
      <c r="L52" s="9" t="n">
        <v>2417.33288</v>
      </c>
      <c r="M52" s="9" t="n">
        <v>0</v>
      </c>
      <c r="N52" s="9" t="n">
        <v>23748.41762</v>
      </c>
      <c r="O52" s="9" t="n">
        <v>0</v>
      </c>
      <c r="P52" s="9" t="n">
        <v>0</v>
      </c>
      <c r="Q52" s="9" t="n">
        <v>490</v>
      </c>
      <c r="R52" s="9" t="n">
        <v>0</v>
      </c>
      <c r="S52" s="9" t="n">
        <v>0</v>
      </c>
      <c r="T52" s="9" t="n">
        <v>0</v>
      </c>
      <c r="U52" s="9" t="n">
        <v>55403.26588</v>
      </c>
      <c r="V52" s="9" t="n">
        <v>0</v>
      </c>
      <c r="W52" s="9" t="n">
        <v>859.77158</v>
      </c>
      <c r="X52" s="9" t="n">
        <v>0</v>
      </c>
      <c r="Y52" s="9" t="n">
        <v>0</v>
      </c>
      <c r="Z52" s="9" t="n">
        <v>0</v>
      </c>
      <c r="AA52" s="22" t="n">
        <f aca="false">SUM(C52:Z52)</f>
        <v>173863.91096</v>
      </c>
      <c r="AB52" s="9" t="n">
        <v>0</v>
      </c>
      <c r="AC52" s="9" t="n">
        <v>215.73635</v>
      </c>
      <c r="AD52" s="23" t="n">
        <f aca="false">+AC52+AB52</f>
        <v>215.73635</v>
      </c>
      <c r="AE52" s="9" t="n">
        <v>0</v>
      </c>
      <c r="AF52" s="9" t="n">
        <v>0</v>
      </c>
      <c r="AG52" s="9" t="n">
        <v>0</v>
      </c>
      <c r="AH52" s="9" t="n">
        <v>0</v>
      </c>
      <c r="AI52" s="9" t="n">
        <v>0</v>
      </c>
      <c r="AJ52" s="9" t="n">
        <v>0</v>
      </c>
      <c r="AK52" s="9" t="n">
        <v>6.1506</v>
      </c>
      <c r="AL52" s="9" t="n">
        <v>0</v>
      </c>
      <c r="AM52" s="9" t="n">
        <v>0</v>
      </c>
      <c r="AN52" s="9" t="n">
        <v>0</v>
      </c>
      <c r="AO52" s="9" t="n">
        <v>0</v>
      </c>
      <c r="AP52" s="9" t="n">
        <v>0</v>
      </c>
      <c r="AQ52" s="24" t="n">
        <f aca="false">SUM(AE52:AP52)</f>
        <v>6.1506</v>
      </c>
      <c r="AR52" s="25" t="n">
        <f aca="false">+AQ52+AD52+AA52</f>
        <v>174085.79791</v>
      </c>
    </row>
    <row r="53" customFormat="false" ht="12.75" hidden="false" customHeight="true" outlineLevel="0" collapsed="false">
      <c r="A53" s="45" t="s">
        <v>107</v>
      </c>
      <c r="B53" s="8" t="s">
        <v>83</v>
      </c>
      <c r="C53" s="9" t="n">
        <v>0</v>
      </c>
      <c r="D53" s="9" t="n">
        <v>0</v>
      </c>
      <c r="E53" s="9" t="n">
        <v>64.321</v>
      </c>
      <c r="F53" s="9" t="n">
        <v>0</v>
      </c>
      <c r="G53" s="9" t="n">
        <v>0</v>
      </c>
      <c r="H53" s="9" t="n">
        <v>0</v>
      </c>
      <c r="I53" s="9" t="n">
        <v>7527</v>
      </c>
      <c r="J53" s="9" t="n">
        <v>16.444</v>
      </c>
      <c r="K53" s="9" t="n">
        <v>0</v>
      </c>
      <c r="L53" s="9" t="n">
        <v>35.9853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22" t="n">
        <f aca="false">SUM(C53:Z53)</f>
        <v>7643.7503</v>
      </c>
      <c r="AB53" s="9" t="n">
        <v>0</v>
      </c>
      <c r="AC53" s="9" t="n">
        <v>284.9243</v>
      </c>
      <c r="AD53" s="23" t="n">
        <f aca="false">+AC53+AB53</f>
        <v>284.9243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24" t="n">
        <f aca="false">SUM(AE53:AP53)</f>
        <v>0</v>
      </c>
      <c r="AR53" s="25" t="n">
        <f aca="false">+AQ53+AD53+AA53</f>
        <v>7928.6746</v>
      </c>
    </row>
    <row r="54" customFormat="false" ht="12.75" hidden="false" customHeight="true" outlineLevel="0" collapsed="false">
      <c r="A54" s="45" t="s">
        <v>108</v>
      </c>
      <c r="B54" s="1" t="s">
        <v>85</v>
      </c>
      <c r="C54" s="2" t="n">
        <v>0</v>
      </c>
      <c r="D54" s="2" t="n">
        <v>0</v>
      </c>
      <c r="E54" s="2" t="n">
        <v>0.58</v>
      </c>
      <c r="F54" s="2" t="n">
        <v>0</v>
      </c>
      <c r="G54" s="2" t="n">
        <v>0</v>
      </c>
      <c r="H54" s="2" t="n">
        <v>0</v>
      </c>
      <c r="I54" s="2" t="n">
        <v>854.894</v>
      </c>
      <c r="J54" s="2" t="n">
        <v>0</v>
      </c>
      <c r="K54" s="2" t="n">
        <v>0</v>
      </c>
      <c r="L54" s="2" t="n">
        <v>115.34129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2" t="n">
        <f aca="false">SUM(C54:Z54)</f>
        <v>970.81529</v>
      </c>
      <c r="AB54" s="2" t="n">
        <v>0</v>
      </c>
      <c r="AC54" s="2" t="n">
        <v>2.6806</v>
      </c>
      <c r="AD54" s="23" t="n">
        <f aca="false">+AC54+AB54</f>
        <v>2.6806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11.69579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4" t="n">
        <f aca="false">SUM(AE54:AP54)</f>
        <v>11.69579</v>
      </c>
      <c r="AR54" s="25" t="n">
        <f aca="false">+AQ54+AD54+AA54</f>
        <v>985.19168</v>
      </c>
    </row>
    <row r="55" customFormat="false" ht="12.75" hidden="false" customHeight="true" outlineLevel="0" collapsed="false">
      <c r="A55" s="45" t="s">
        <v>109</v>
      </c>
      <c r="B55" s="1" t="s">
        <v>87</v>
      </c>
      <c r="C55" s="2" t="n">
        <v>0</v>
      </c>
      <c r="D55" s="2" t="n">
        <v>0</v>
      </c>
      <c r="E55" s="2" t="n">
        <v>117.561</v>
      </c>
      <c r="F55" s="2" t="n">
        <v>0</v>
      </c>
      <c r="G55" s="2" t="n">
        <v>0</v>
      </c>
      <c r="H55" s="2" t="n">
        <v>0</v>
      </c>
      <c r="I55" s="2" t="n">
        <v>69.596</v>
      </c>
      <c r="J55" s="2" t="n">
        <v>6.4735</v>
      </c>
      <c r="K55" s="2" t="n">
        <v>0</v>
      </c>
      <c r="L55" s="2" t="n">
        <v>45.90416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2.98967</v>
      </c>
      <c r="X55" s="2" t="n">
        <v>0</v>
      </c>
      <c r="Y55" s="2" t="n">
        <v>0</v>
      </c>
      <c r="Z55" s="2" t="n">
        <v>0</v>
      </c>
      <c r="AA55" s="22" t="n">
        <f aca="false">SUM(C55:Z55)</f>
        <v>242.52433</v>
      </c>
      <c r="AB55" s="2" t="n">
        <v>0</v>
      </c>
      <c r="AC55" s="2" t="n">
        <v>592.48715</v>
      </c>
      <c r="AD55" s="23" t="n">
        <f aca="false">+AC55+AB55</f>
        <v>592.48715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4" t="n">
        <f aca="false">SUM(AE55:AP55)</f>
        <v>0</v>
      </c>
      <c r="AR55" s="25" t="n">
        <f aca="false">+AQ55+AD55+AA55</f>
        <v>835.01148</v>
      </c>
    </row>
    <row r="56" customFormat="false" ht="12.75" hidden="false" customHeight="true" outlineLevel="0" collapsed="false">
      <c r="A56" s="45" t="s">
        <v>110</v>
      </c>
      <c r="B56" s="1" t="s">
        <v>89</v>
      </c>
      <c r="C56" s="2" t="n">
        <v>0.744</v>
      </c>
      <c r="D56" s="2" t="n">
        <v>0.2724</v>
      </c>
      <c r="E56" s="2" t="n">
        <v>919.527</v>
      </c>
      <c r="F56" s="2" t="n">
        <v>0</v>
      </c>
      <c r="G56" s="2" t="n">
        <v>0</v>
      </c>
      <c r="H56" s="2" t="n">
        <v>0</v>
      </c>
      <c r="I56" s="2" t="n">
        <v>16316.2</v>
      </c>
      <c r="J56" s="2" t="n">
        <v>14.4655</v>
      </c>
      <c r="K56" s="2" t="n">
        <v>0</v>
      </c>
      <c r="L56" s="2" t="n">
        <v>5060.27967</v>
      </c>
      <c r="M56" s="2" t="n">
        <v>0</v>
      </c>
      <c r="N56" s="2" t="n">
        <v>2118.96704</v>
      </c>
      <c r="O56" s="2" t="n">
        <v>0</v>
      </c>
      <c r="P56" s="2" t="n">
        <v>0</v>
      </c>
      <c r="Q56" s="2" t="n">
        <v>174.57973</v>
      </c>
      <c r="R56" s="2" t="n">
        <v>0</v>
      </c>
      <c r="S56" s="2" t="n">
        <v>0</v>
      </c>
      <c r="T56" s="2" t="n">
        <v>30</v>
      </c>
      <c r="U56" s="2" t="n">
        <v>0</v>
      </c>
      <c r="V56" s="2" t="n">
        <v>0</v>
      </c>
      <c r="W56" s="2" t="n">
        <v>1426.43139</v>
      </c>
      <c r="X56" s="2" t="n">
        <v>0</v>
      </c>
      <c r="Y56" s="2" t="n">
        <v>0</v>
      </c>
      <c r="Z56" s="2" t="n">
        <v>0</v>
      </c>
      <c r="AA56" s="22" t="n">
        <f aca="false">SUM(C56:Z56)</f>
        <v>26061.46673</v>
      </c>
      <c r="AB56" s="2" t="n">
        <v>0</v>
      </c>
      <c r="AC56" s="2" t="n">
        <v>21327.131</v>
      </c>
      <c r="AD56" s="23" t="n">
        <f aca="false">+AC56+AB56</f>
        <v>21327.131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296.26195</v>
      </c>
      <c r="AJ56" s="2" t="n">
        <v>0</v>
      </c>
      <c r="AK56" s="2" t="n">
        <v>30090.91823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4" t="n">
        <f aca="false">SUM(AE56:AP56)</f>
        <v>30387.18018</v>
      </c>
      <c r="AR56" s="25" t="n">
        <f aca="false">+AQ56+AD56+AA56</f>
        <v>77775.77791</v>
      </c>
    </row>
    <row r="57" customFormat="false" ht="12.75" hidden="false" customHeight="true" outlineLevel="0" collapsed="false">
      <c r="A57" s="45" t="s">
        <v>111</v>
      </c>
      <c r="B57" s="1" t="s">
        <v>91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19.547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156.99124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2" t="n">
        <f aca="false">SUM(C57:Z57)</f>
        <v>176.53824</v>
      </c>
      <c r="AB57" s="2" t="n">
        <v>0</v>
      </c>
      <c r="AC57" s="2" t="n">
        <v>0</v>
      </c>
      <c r="AD57" s="23" t="n">
        <f aca="false">+AC57+AB57</f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4" t="n">
        <f aca="false">SUM(AE57:AP57)</f>
        <v>0</v>
      </c>
      <c r="AR57" s="25" t="n">
        <f aca="false">+AQ57+AD57+AA57</f>
        <v>176.53824</v>
      </c>
    </row>
    <row r="58" customFormat="false" ht="12.75" hidden="false" customHeight="true" outlineLevel="0" collapsed="false">
      <c r="A58" s="45" t="s">
        <v>112</v>
      </c>
      <c r="B58" s="1" t="s">
        <v>93</v>
      </c>
      <c r="C58" s="2" t="n">
        <v>0</v>
      </c>
      <c r="D58" s="2" t="n">
        <v>-0.01362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-4.4839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2" t="n">
        <f aca="false">SUM(C58:Z58)</f>
        <v>-4.49752</v>
      </c>
      <c r="AB58" s="2" t="n">
        <v>0</v>
      </c>
      <c r="AC58" s="2" t="n">
        <v>-4514.34252</v>
      </c>
      <c r="AD58" s="23" t="n">
        <f aca="false">+AC58+AB58</f>
        <v>-4514.34252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4" t="n">
        <f aca="false">SUM(AE58:AP58)</f>
        <v>0</v>
      </c>
      <c r="AR58" s="25" t="n">
        <f aca="false">+AQ58+AD58+AA58</f>
        <v>-4518.84004</v>
      </c>
    </row>
    <row r="59" customFormat="false" ht="12.75" hidden="false" customHeight="true" outlineLevel="0" collapsed="false">
      <c r="A59" s="45" t="n">
        <v>1304</v>
      </c>
      <c r="B59" s="8" t="s">
        <v>113</v>
      </c>
      <c r="C59" s="2" t="n">
        <v>11466.69146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12560.983</v>
      </c>
      <c r="J59" s="2" t="n">
        <v>1027.96733</v>
      </c>
      <c r="K59" s="2" t="n">
        <v>0</v>
      </c>
      <c r="L59" s="2" t="n">
        <v>29416.1524</v>
      </c>
      <c r="M59" s="2" t="n">
        <v>0</v>
      </c>
      <c r="N59" s="2" t="n">
        <v>498.77462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1.5986</v>
      </c>
      <c r="U59" s="2" t="n">
        <v>19928.92928</v>
      </c>
      <c r="V59" s="2" t="n">
        <v>0</v>
      </c>
      <c r="W59" s="2" t="n">
        <v>907.04247</v>
      </c>
      <c r="X59" s="2" t="n">
        <v>0</v>
      </c>
      <c r="Y59" s="2" t="n">
        <v>0</v>
      </c>
      <c r="Z59" s="2" t="n">
        <v>0</v>
      </c>
      <c r="AA59" s="22" t="n">
        <f aca="false">SUM(C59:Z59)</f>
        <v>75808.13916</v>
      </c>
      <c r="AB59" s="2" t="n">
        <v>0</v>
      </c>
      <c r="AC59" s="2" t="n">
        <v>8.06771</v>
      </c>
      <c r="AD59" s="23" t="n">
        <f aca="false">+AC59+AB59</f>
        <v>8.06771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419.47206</v>
      </c>
      <c r="AJ59" s="2" t="n">
        <v>0</v>
      </c>
      <c r="AK59" s="2" t="n">
        <v>1130.74736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4" t="n">
        <f aca="false">SUM(AE59:AP59)</f>
        <v>1550.21942</v>
      </c>
      <c r="AR59" s="25" t="n">
        <f aca="false">+AQ59+AD59+AA59</f>
        <v>77366.42629</v>
      </c>
    </row>
    <row r="60" customFormat="false" ht="12.75" hidden="false" customHeight="true" outlineLevel="0" collapsed="false">
      <c r="A60" s="45" t="s">
        <v>114</v>
      </c>
      <c r="B60" s="8" t="s">
        <v>106</v>
      </c>
      <c r="C60" s="2" t="n">
        <v>1044.68756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166.6</v>
      </c>
      <c r="J60" s="2" t="n">
        <v>0</v>
      </c>
      <c r="K60" s="2" t="n">
        <v>0</v>
      </c>
      <c r="L60" s="2" t="n">
        <v>1990.6156</v>
      </c>
      <c r="M60" s="2" t="n">
        <v>0</v>
      </c>
      <c r="N60" s="2" t="n">
        <v>64.65214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8651.98068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2" t="n">
        <f aca="false">SUM(C60:Z60)</f>
        <v>11918.53598</v>
      </c>
      <c r="AB60" s="2" t="n">
        <v>0</v>
      </c>
      <c r="AC60" s="2" t="n">
        <v>0.00525</v>
      </c>
      <c r="AD60" s="23" t="n">
        <f aca="false">+AC60+AB60</f>
        <v>0.00525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4" t="n">
        <f aca="false">SUM(AE60:AP60)</f>
        <v>0</v>
      </c>
      <c r="AR60" s="25" t="n">
        <f aca="false">+AQ60+AD60+AA60</f>
        <v>11918.54123</v>
      </c>
    </row>
    <row r="61" customFormat="false" ht="12.75" hidden="false" customHeight="true" outlineLevel="0" collapsed="false">
      <c r="A61" s="45" t="s">
        <v>115</v>
      </c>
      <c r="B61" s="8" t="s">
        <v>83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182.99301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2" t="n">
        <f aca="false">SUM(C61:Z61)</f>
        <v>182.99301</v>
      </c>
      <c r="AB61" s="2" t="n">
        <v>0</v>
      </c>
      <c r="AC61" s="2" t="n">
        <v>0</v>
      </c>
      <c r="AD61" s="23" t="n">
        <f aca="false">+AC61+AB61</f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4" t="n">
        <f aca="false">SUM(AE61:AP61)</f>
        <v>0</v>
      </c>
      <c r="AR61" s="25" t="n">
        <f aca="false">+AQ61+AD61+AA61</f>
        <v>182.99301</v>
      </c>
    </row>
    <row r="62" customFormat="false" ht="12.75" hidden="false" customHeight="true" outlineLevel="0" collapsed="false">
      <c r="A62" s="45" t="s">
        <v>116</v>
      </c>
      <c r="B62" s="1" t="s">
        <v>85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3439</v>
      </c>
      <c r="J62" s="2" t="n">
        <v>166.7495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166.92084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2" t="n">
        <f aca="false">SUM(C62:Z62)</f>
        <v>3772.67034</v>
      </c>
      <c r="AB62" s="2" t="n">
        <v>0</v>
      </c>
      <c r="AC62" s="2" t="n">
        <v>0</v>
      </c>
      <c r="AD62" s="23" t="n">
        <f aca="false">+AC62+AB62</f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6.4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4" t="n">
        <f aca="false">SUM(AE62:AP62)</f>
        <v>6.4</v>
      </c>
      <c r="AR62" s="25" t="n">
        <f aca="false">+AQ62+AD62+AA62</f>
        <v>3779.07034</v>
      </c>
    </row>
    <row r="63" customFormat="false" ht="12.75" hidden="false" customHeight="true" outlineLevel="0" collapsed="false">
      <c r="A63" s="45" t="s">
        <v>117</v>
      </c>
      <c r="B63" s="1" t="s">
        <v>87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182.993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2" t="n">
        <f aca="false">SUM(C63:Z63)</f>
        <v>182.993</v>
      </c>
      <c r="AB63" s="2" t="n">
        <v>0</v>
      </c>
      <c r="AC63" s="2" t="n">
        <v>0</v>
      </c>
      <c r="AD63" s="23" t="n">
        <f aca="false">+AC63+AB63</f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4" t="n">
        <f aca="false">SUM(AE63:AP63)</f>
        <v>0</v>
      </c>
      <c r="AR63" s="25" t="n">
        <f aca="false">+AQ63+AD63+AA63</f>
        <v>182.993</v>
      </c>
    </row>
    <row r="64" customFormat="false" ht="12.75" hidden="false" customHeight="true" outlineLevel="0" collapsed="false">
      <c r="A64" s="45" t="s">
        <v>118</v>
      </c>
      <c r="B64" s="1" t="s">
        <v>89</v>
      </c>
      <c r="C64" s="2" t="n">
        <v>10422.0039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9219.327</v>
      </c>
      <c r="J64" s="2" t="n">
        <v>495.23182</v>
      </c>
      <c r="K64" s="2" t="n">
        <v>0</v>
      </c>
      <c r="L64" s="2" t="n">
        <v>27425.5368</v>
      </c>
      <c r="M64" s="2" t="n">
        <v>0</v>
      </c>
      <c r="N64" s="2" t="n">
        <v>434.12248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1.5986</v>
      </c>
      <c r="U64" s="2" t="n">
        <v>15840.9247</v>
      </c>
      <c r="V64" s="2" t="n">
        <v>0</v>
      </c>
      <c r="W64" s="2" t="n">
        <v>907.04247</v>
      </c>
      <c r="X64" s="2" t="n">
        <v>0</v>
      </c>
      <c r="Y64" s="2" t="n">
        <v>0</v>
      </c>
      <c r="Z64" s="2" t="n">
        <v>0</v>
      </c>
      <c r="AA64" s="22" t="n">
        <f aca="false">SUM(C64:Z64)</f>
        <v>64745.78777</v>
      </c>
      <c r="AB64" s="2" t="n">
        <v>0</v>
      </c>
      <c r="AC64" s="2" t="n">
        <v>8.06246</v>
      </c>
      <c r="AD64" s="23" t="n">
        <f aca="false">+AC64+AB64</f>
        <v>8.06246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419.47206</v>
      </c>
      <c r="AJ64" s="2" t="n">
        <v>0</v>
      </c>
      <c r="AK64" s="2" t="n">
        <v>1124.34736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4" t="n">
        <f aca="false">SUM(AE64:AP64)</f>
        <v>1543.81942</v>
      </c>
      <c r="AR64" s="25" t="n">
        <f aca="false">+AQ64+AD64+AA64</f>
        <v>66297.66965</v>
      </c>
    </row>
    <row r="65" customFormat="false" ht="12.75" hidden="false" customHeight="true" outlineLevel="0" collapsed="false">
      <c r="A65" s="45" t="s">
        <v>119</v>
      </c>
      <c r="B65" s="1" t="s">
        <v>91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158.90874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2" t="n">
        <f aca="false">SUM(C65:Z65)</f>
        <v>158.90874</v>
      </c>
      <c r="AB65" s="2" t="n">
        <v>0</v>
      </c>
      <c r="AC65" s="2" t="n">
        <v>0</v>
      </c>
      <c r="AD65" s="23" t="n">
        <f aca="false">+AC65+AB65</f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4" t="n">
        <f aca="false">SUM(AE65:AP65)</f>
        <v>0</v>
      </c>
      <c r="AR65" s="25" t="n">
        <f aca="false">+AQ65+AD65+AA65</f>
        <v>158.90874</v>
      </c>
    </row>
    <row r="66" customFormat="false" ht="12.75" hidden="false" customHeight="true" outlineLevel="0" collapsed="false">
      <c r="A66" s="45" t="s">
        <v>120</v>
      </c>
      <c r="B66" s="1" t="s">
        <v>93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-263.944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-4889.80568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2" t="n">
        <f aca="false">SUM(C66:Z66)</f>
        <v>-5153.74968</v>
      </c>
      <c r="AB66" s="2" t="n">
        <v>0</v>
      </c>
      <c r="AC66" s="2" t="n">
        <v>0</v>
      </c>
      <c r="AD66" s="23" t="n">
        <f aca="false">+AC66+AB66</f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4" t="n">
        <f aca="false">SUM(AE66:AP66)</f>
        <v>0</v>
      </c>
      <c r="AR66" s="25" t="n">
        <f aca="false">+AQ66+AD66+AA66</f>
        <v>-5153.74968</v>
      </c>
    </row>
    <row r="67" customFormat="false" ht="12.75" hidden="false" customHeight="true" outlineLevel="0" collapsed="false">
      <c r="A67" s="45" t="n">
        <v>1305</v>
      </c>
      <c r="B67" s="8" t="s">
        <v>121</v>
      </c>
      <c r="C67" s="2" t="n">
        <v>0</v>
      </c>
      <c r="D67" s="2" t="n">
        <v>599.999</v>
      </c>
      <c r="E67" s="2" t="n">
        <v>2323.882</v>
      </c>
      <c r="F67" s="2" t="n">
        <v>446.7939</v>
      </c>
      <c r="G67" s="2" t="n">
        <v>6351.50626</v>
      </c>
      <c r="H67" s="2" t="n">
        <v>49.09679</v>
      </c>
      <c r="I67" s="2" t="n">
        <v>0</v>
      </c>
      <c r="J67" s="2" t="n">
        <v>0</v>
      </c>
      <c r="K67" s="2" t="n">
        <v>17.02833</v>
      </c>
      <c r="L67" s="2" t="n">
        <v>62.64</v>
      </c>
      <c r="M67" s="2" t="n">
        <v>0</v>
      </c>
      <c r="N67" s="2" t="n">
        <v>0</v>
      </c>
      <c r="O67" s="2" t="n">
        <v>0</v>
      </c>
      <c r="P67" s="2" t="n">
        <v>42236.78902</v>
      </c>
      <c r="Q67" s="2" t="n">
        <v>15.51956</v>
      </c>
      <c r="R67" s="2" t="n">
        <v>33924.275</v>
      </c>
      <c r="S67" s="2" t="n">
        <v>0</v>
      </c>
      <c r="T67" s="2" t="n">
        <v>231.24917</v>
      </c>
      <c r="U67" s="2" t="n">
        <v>22374.23828</v>
      </c>
      <c r="V67" s="2" t="n">
        <v>3436.01103</v>
      </c>
      <c r="W67" s="2" t="n">
        <v>112.366</v>
      </c>
      <c r="X67" s="2" t="n">
        <v>0</v>
      </c>
      <c r="Y67" s="2" t="n">
        <v>0</v>
      </c>
      <c r="Z67" s="2" t="n">
        <v>0</v>
      </c>
      <c r="AA67" s="22" t="n">
        <f aca="false">SUM(C67:Z67)</f>
        <v>112181.39434</v>
      </c>
      <c r="AB67" s="2" t="n">
        <v>5790.9262</v>
      </c>
      <c r="AC67" s="2" t="n">
        <v>84.58482</v>
      </c>
      <c r="AD67" s="23" t="n">
        <f aca="false">+AC67+AB67</f>
        <v>5875.51102</v>
      </c>
      <c r="AE67" s="2" t="n">
        <v>478.79725</v>
      </c>
      <c r="AF67" s="2" t="n">
        <v>0</v>
      </c>
      <c r="AG67" s="2" t="n">
        <v>5154.34526</v>
      </c>
      <c r="AH67" s="2" t="n">
        <v>997.36176</v>
      </c>
      <c r="AI67" s="2" t="n">
        <v>1623.53496</v>
      </c>
      <c r="AJ67" s="2" t="n">
        <v>1205.57456</v>
      </c>
      <c r="AK67" s="2" t="n">
        <v>430</v>
      </c>
      <c r="AL67" s="2" t="n">
        <v>617.68676</v>
      </c>
      <c r="AM67" s="2" t="n">
        <v>0</v>
      </c>
      <c r="AN67" s="2" t="n">
        <v>1191.24649</v>
      </c>
      <c r="AO67" s="2" t="n">
        <v>0</v>
      </c>
      <c r="AP67" s="2" t="n">
        <v>5788.03056</v>
      </c>
      <c r="AQ67" s="24" t="n">
        <f aca="false">SUM(AE67:AP67)</f>
        <v>17486.5776</v>
      </c>
      <c r="AR67" s="25" t="n">
        <f aca="false">+AQ67+AD67+AA67</f>
        <v>135543.48296</v>
      </c>
    </row>
    <row r="68" customFormat="false" ht="12.75" hidden="false" customHeight="true" outlineLevel="0" collapsed="false">
      <c r="A68" s="45" t="s">
        <v>122</v>
      </c>
      <c r="B68" s="8" t="s">
        <v>106</v>
      </c>
      <c r="C68" s="2" t="n">
        <v>0</v>
      </c>
      <c r="D68" s="2" t="n">
        <v>599.999</v>
      </c>
      <c r="E68" s="2" t="n">
        <v>1209.061</v>
      </c>
      <c r="F68" s="2" t="n">
        <v>443.4564</v>
      </c>
      <c r="G68" s="2" t="n">
        <v>5822.22713</v>
      </c>
      <c r="H68" s="2" t="n">
        <v>5.57205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10545.4</v>
      </c>
      <c r="Q68" s="2" t="n">
        <v>15.51956</v>
      </c>
      <c r="R68" s="2" t="n">
        <v>33224.275</v>
      </c>
      <c r="S68" s="2" t="n">
        <v>0</v>
      </c>
      <c r="T68" s="2" t="n">
        <v>147.20879</v>
      </c>
      <c r="U68" s="2" t="n">
        <v>3314.19285</v>
      </c>
      <c r="V68" s="2" t="n">
        <v>151.03821</v>
      </c>
      <c r="W68" s="2" t="n">
        <v>0</v>
      </c>
      <c r="X68" s="2" t="n">
        <v>0</v>
      </c>
      <c r="Y68" s="2" t="n">
        <v>0</v>
      </c>
      <c r="Z68" s="2" t="n">
        <v>0</v>
      </c>
      <c r="AA68" s="22" t="n">
        <f aca="false">SUM(C68:Z68)</f>
        <v>55477.94999</v>
      </c>
      <c r="AB68" s="2" t="n">
        <v>0</v>
      </c>
      <c r="AC68" s="2" t="n">
        <v>0</v>
      </c>
      <c r="AD68" s="23" t="n">
        <f aca="false">+AC68+AB68</f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11</v>
      </c>
      <c r="AJ68" s="2" t="n">
        <v>0</v>
      </c>
      <c r="AK68" s="2" t="n">
        <v>43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4" t="n">
        <f aca="false">SUM(AE68:AP68)</f>
        <v>441</v>
      </c>
      <c r="AR68" s="25" t="n">
        <f aca="false">+AQ68+AD68+AA68</f>
        <v>55918.94999</v>
      </c>
    </row>
    <row r="69" customFormat="false" ht="12.75" hidden="false" customHeight="true" outlineLevel="0" collapsed="false">
      <c r="A69" s="45" t="s">
        <v>123</v>
      </c>
      <c r="B69" s="8" t="s">
        <v>83</v>
      </c>
      <c r="C69" s="2" t="n">
        <v>0</v>
      </c>
      <c r="D69" s="2" t="n">
        <v>0</v>
      </c>
      <c r="E69" s="2" t="n">
        <v>100.054</v>
      </c>
      <c r="F69" s="2" t="n">
        <v>0</v>
      </c>
      <c r="G69" s="2" t="n">
        <v>12.64201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12.48</v>
      </c>
      <c r="M69" s="2" t="n">
        <v>0</v>
      </c>
      <c r="N69" s="2" t="n">
        <v>0</v>
      </c>
      <c r="O69" s="2" t="n">
        <v>0</v>
      </c>
      <c r="P69" s="2" t="n">
        <v>11300.55</v>
      </c>
      <c r="Q69" s="2" t="n">
        <v>0</v>
      </c>
      <c r="R69" s="2" t="n">
        <v>0</v>
      </c>
      <c r="S69" s="2" t="n">
        <v>0</v>
      </c>
      <c r="T69" s="2" t="n">
        <v>12.10829</v>
      </c>
      <c r="U69" s="2" t="n">
        <v>905.822</v>
      </c>
      <c r="V69" s="2" t="n">
        <v>21.55462</v>
      </c>
      <c r="W69" s="2" t="n">
        <v>0</v>
      </c>
      <c r="X69" s="2" t="n">
        <v>0</v>
      </c>
      <c r="Y69" s="2" t="n">
        <v>0</v>
      </c>
      <c r="Z69" s="2" t="n">
        <v>0</v>
      </c>
      <c r="AA69" s="22" t="n">
        <f aca="false">SUM(C69:Z69)</f>
        <v>12365.21092</v>
      </c>
      <c r="AB69" s="2" t="n">
        <v>500</v>
      </c>
      <c r="AC69" s="2" t="n">
        <v>0</v>
      </c>
      <c r="AD69" s="23" t="n">
        <f aca="false">+AC69+AB69</f>
        <v>50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1612.53496</v>
      </c>
      <c r="AJ69" s="2" t="n">
        <v>0</v>
      </c>
      <c r="AK69" s="2" t="n">
        <v>0</v>
      </c>
      <c r="AL69" s="2" t="n">
        <v>12</v>
      </c>
      <c r="AM69" s="2" t="n">
        <v>0</v>
      </c>
      <c r="AN69" s="2" t="n">
        <v>0</v>
      </c>
      <c r="AO69" s="2" t="n">
        <v>0</v>
      </c>
      <c r="AP69" s="2" t="n">
        <v>0</v>
      </c>
      <c r="AQ69" s="24" t="n">
        <f aca="false">SUM(AE69:AP69)</f>
        <v>1624.53496</v>
      </c>
      <c r="AR69" s="25" t="n">
        <f aca="false">+AQ69+AD69+AA69</f>
        <v>14489.74588</v>
      </c>
    </row>
    <row r="70" customFormat="false" ht="12.75" hidden="false" customHeight="true" outlineLevel="0" collapsed="false">
      <c r="A70" s="45" t="s">
        <v>124</v>
      </c>
      <c r="B70" s="1" t="s">
        <v>85</v>
      </c>
      <c r="C70" s="2" t="n">
        <v>0</v>
      </c>
      <c r="D70" s="2" t="n">
        <v>0</v>
      </c>
      <c r="E70" s="2" t="n">
        <v>0</v>
      </c>
      <c r="F70" s="2" t="n">
        <v>1.1125</v>
      </c>
      <c r="G70" s="2" t="n">
        <v>12.11141</v>
      </c>
      <c r="H70" s="2" t="n">
        <v>7.4294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8000</v>
      </c>
      <c r="Q70" s="2" t="n">
        <v>0</v>
      </c>
      <c r="R70" s="2" t="n">
        <v>0</v>
      </c>
      <c r="S70" s="2" t="n">
        <v>0</v>
      </c>
      <c r="T70" s="2" t="n">
        <v>2.25864</v>
      </c>
      <c r="U70" s="2" t="n">
        <v>2927.642</v>
      </c>
      <c r="V70" s="2" t="n">
        <v>840.78057</v>
      </c>
      <c r="W70" s="2" t="n">
        <v>0</v>
      </c>
      <c r="X70" s="2" t="n">
        <v>0</v>
      </c>
      <c r="Y70" s="2" t="n">
        <v>0</v>
      </c>
      <c r="Z70" s="2" t="n">
        <v>0</v>
      </c>
      <c r="AA70" s="22" t="n">
        <f aca="false">SUM(C70:Z70)</f>
        <v>11791.33452</v>
      </c>
      <c r="AB70" s="2" t="n">
        <v>15.0387</v>
      </c>
      <c r="AC70" s="2" t="n">
        <v>0</v>
      </c>
      <c r="AD70" s="23" t="n">
        <f aca="false">+AC70+AB70</f>
        <v>15.0387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4" t="n">
        <f aca="false">SUM(AE70:AP70)</f>
        <v>0</v>
      </c>
      <c r="AR70" s="25" t="n">
        <f aca="false">+AQ70+AD70+AA70</f>
        <v>11806.37322</v>
      </c>
    </row>
    <row r="71" customFormat="false" ht="12.75" hidden="false" customHeight="true" outlineLevel="0" collapsed="false">
      <c r="A71" s="45" t="s">
        <v>125</v>
      </c>
      <c r="B71" s="1" t="s">
        <v>87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11.72316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12.48</v>
      </c>
      <c r="M71" s="2" t="n">
        <v>0</v>
      </c>
      <c r="N71" s="2" t="n">
        <v>0</v>
      </c>
      <c r="O71" s="2" t="n">
        <v>0</v>
      </c>
      <c r="P71" s="2" t="n">
        <v>98.811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3000.00004</v>
      </c>
      <c r="V71" s="2" t="n">
        <v>626.56717</v>
      </c>
      <c r="W71" s="2" t="n">
        <v>0</v>
      </c>
      <c r="X71" s="2" t="n">
        <v>0</v>
      </c>
      <c r="Y71" s="2" t="n">
        <v>0</v>
      </c>
      <c r="Z71" s="2" t="n">
        <v>0</v>
      </c>
      <c r="AA71" s="22" t="n">
        <f aca="false">SUM(C71:Z71)</f>
        <v>3749.58137</v>
      </c>
      <c r="AB71" s="2" t="n">
        <v>0</v>
      </c>
      <c r="AC71" s="2" t="n">
        <v>0</v>
      </c>
      <c r="AD71" s="23" t="n">
        <f aca="false">+AC71+AB71</f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72</v>
      </c>
      <c r="AM71" s="2" t="n">
        <v>0</v>
      </c>
      <c r="AN71" s="2" t="n">
        <v>0</v>
      </c>
      <c r="AO71" s="2" t="n">
        <v>0</v>
      </c>
      <c r="AP71" s="2" t="n">
        <v>0</v>
      </c>
      <c r="AQ71" s="24" t="n">
        <f aca="false">SUM(AE71:AP71)</f>
        <v>72</v>
      </c>
      <c r="AR71" s="25" t="n">
        <f aca="false">+AQ71+AD71+AA71</f>
        <v>3821.58137</v>
      </c>
    </row>
    <row r="72" customFormat="false" ht="12.75" hidden="false" customHeight="true" outlineLevel="0" collapsed="false">
      <c r="A72" s="45" t="s">
        <v>126</v>
      </c>
      <c r="B72" s="1" t="s">
        <v>89</v>
      </c>
      <c r="C72" s="2" t="n">
        <v>0</v>
      </c>
      <c r="D72" s="2" t="n">
        <v>0</v>
      </c>
      <c r="E72" s="2" t="n">
        <v>1014.767</v>
      </c>
      <c r="F72" s="2" t="n">
        <v>2.225</v>
      </c>
      <c r="G72" s="2" t="n">
        <v>492.80255</v>
      </c>
      <c r="H72" s="2" t="n">
        <v>36.09534</v>
      </c>
      <c r="I72" s="2" t="n">
        <v>0</v>
      </c>
      <c r="J72" s="2" t="n">
        <v>0</v>
      </c>
      <c r="K72" s="2" t="n">
        <v>17.02833</v>
      </c>
      <c r="L72" s="2" t="n">
        <v>37.68</v>
      </c>
      <c r="M72" s="2" t="n">
        <v>0</v>
      </c>
      <c r="N72" s="2" t="n">
        <v>0</v>
      </c>
      <c r="O72" s="2" t="n">
        <v>0</v>
      </c>
      <c r="P72" s="2" t="n">
        <v>12292.02802</v>
      </c>
      <c r="Q72" s="2" t="n">
        <v>0</v>
      </c>
      <c r="R72" s="2" t="n">
        <v>700</v>
      </c>
      <c r="S72" s="2" t="n">
        <v>0</v>
      </c>
      <c r="T72" s="2" t="n">
        <v>69.67345</v>
      </c>
      <c r="U72" s="2" t="n">
        <v>12226.58139</v>
      </c>
      <c r="V72" s="2" t="n">
        <v>1796.07046</v>
      </c>
      <c r="W72" s="2" t="n">
        <v>112.366</v>
      </c>
      <c r="X72" s="2" t="n">
        <v>0</v>
      </c>
      <c r="Y72" s="2" t="n">
        <v>0</v>
      </c>
      <c r="Z72" s="2" t="n">
        <v>0</v>
      </c>
      <c r="AA72" s="22" t="n">
        <f aca="false">SUM(C72:Z72)</f>
        <v>28797.31754</v>
      </c>
      <c r="AB72" s="2" t="n">
        <v>5275.8875</v>
      </c>
      <c r="AC72" s="2" t="n">
        <v>84.58482</v>
      </c>
      <c r="AD72" s="23" t="n">
        <f aca="false">+AC72+AB72</f>
        <v>5360.47232</v>
      </c>
      <c r="AE72" s="2" t="n">
        <v>478.79725</v>
      </c>
      <c r="AF72" s="2" t="n">
        <v>0</v>
      </c>
      <c r="AG72" s="2" t="n">
        <v>5154.34526</v>
      </c>
      <c r="AH72" s="2" t="n">
        <v>997.36176</v>
      </c>
      <c r="AI72" s="2" t="n">
        <v>0</v>
      </c>
      <c r="AJ72" s="2" t="n">
        <v>1205.57456</v>
      </c>
      <c r="AK72" s="2" t="n">
        <v>0</v>
      </c>
      <c r="AL72" s="2" t="n">
        <v>533.68676</v>
      </c>
      <c r="AM72" s="2" t="n">
        <v>0</v>
      </c>
      <c r="AN72" s="2" t="n">
        <v>1191.24649</v>
      </c>
      <c r="AO72" s="2" t="n">
        <v>0</v>
      </c>
      <c r="AP72" s="2" t="n">
        <v>5788.03056</v>
      </c>
      <c r="AQ72" s="24" t="n">
        <f aca="false">SUM(AE72:AP72)</f>
        <v>15349.04264</v>
      </c>
      <c r="AR72" s="25" t="n">
        <f aca="false">+AQ72+AD72+AA72</f>
        <v>49506.8325</v>
      </c>
    </row>
    <row r="73" customFormat="false" ht="12.75" hidden="false" customHeight="true" outlineLevel="0" collapsed="false">
      <c r="A73" s="45" t="n">
        <v>1306</v>
      </c>
      <c r="B73" s="8" t="s">
        <v>127</v>
      </c>
      <c r="C73" s="2" t="n">
        <v>7431.42996</v>
      </c>
      <c r="D73" s="2" t="n">
        <v>682.8556</v>
      </c>
      <c r="E73" s="2" t="n">
        <v>142.205</v>
      </c>
      <c r="F73" s="2" t="n">
        <v>187.48743</v>
      </c>
      <c r="G73" s="2" t="n">
        <v>4743.21549</v>
      </c>
      <c r="H73" s="2" t="n">
        <v>70.59676</v>
      </c>
      <c r="I73" s="2" t="n">
        <v>0</v>
      </c>
      <c r="J73" s="2" t="n">
        <v>0</v>
      </c>
      <c r="K73" s="2" t="n">
        <v>15.89184</v>
      </c>
      <c r="L73" s="2" t="n">
        <v>45267.22589</v>
      </c>
      <c r="M73" s="2" t="n">
        <v>0</v>
      </c>
      <c r="N73" s="2" t="n">
        <v>0</v>
      </c>
      <c r="O73" s="2" t="n">
        <v>7165</v>
      </c>
      <c r="P73" s="2" t="n">
        <v>5890.51866</v>
      </c>
      <c r="Q73" s="2" t="n">
        <v>0</v>
      </c>
      <c r="R73" s="2" t="n">
        <v>6592.896</v>
      </c>
      <c r="S73" s="2" t="n">
        <v>250.138</v>
      </c>
      <c r="T73" s="2" t="n">
        <v>136.42504</v>
      </c>
      <c r="U73" s="2" t="n">
        <v>3681.07159</v>
      </c>
      <c r="V73" s="2" t="n">
        <v>4258.3801</v>
      </c>
      <c r="W73" s="2" t="n">
        <v>0</v>
      </c>
      <c r="X73" s="2" t="n">
        <v>0</v>
      </c>
      <c r="Y73" s="2" t="n">
        <v>0</v>
      </c>
      <c r="Z73" s="2" t="n">
        <v>300</v>
      </c>
      <c r="AA73" s="22" t="n">
        <f aca="false">SUM(C73:Z73)</f>
        <v>86815.33736</v>
      </c>
      <c r="AB73" s="2" t="n">
        <v>3678.19416</v>
      </c>
      <c r="AC73" s="2" t="n">
        <v>67156.42726</v>
      </c>
      <c r="AD73" s="23" t="n">
        <f aca="false">+AC73+AB73</f>
        <v>70834.62142</v>
      </c>
      <c r="AE73" s="2" t="n">
        <v>41</v>
      </c>
      <c r="AF73" s="2" t="n">
        <v>0</v>
      </c>
      <c r="AG73" s="2" t="n">
        <v>0</v>
      </c>
      <c r="AH73" s="2" t="n">
        <v>428.9826</v>
      </c>
      <c r="AI73" s="2" t="n">
        <v>0</v>
      </c>
      <c r="AJ73" s="2" t="n">
        <v>27.14143</v>
      </c>
      <c r="AK73" s="2" t="n">
        <v>0</v>
      </c>
      <c r="AL73" s="2" t="n">
        <v>0</v>
      </c>
      <c r="AM73" s="2" t="n">
        <v>0</v>
      </c>
      <c r="AN73" s="2" t="n">
        <v>16.34497</v>
      </c>
      <c r="AO73" s="2" t="n">
        <v>0</v>
      </c>
      <c r="AP73" s="2" t="n">
        <v>0</v>
      </c>
      <c r="AQ73" s="24" t="n">
        <f aca="false">SUM(AE73:AP73)</f>
        <v>513.469</v>
      </c>
      <c r="AR73" s="25" t="n">
        <f aca="false">+AQ73+AD73+AA73</f>
        <v>158163.42778</v>
      </c>
    </row>
    <row r="74" customFormat="false" ht="12.75" hidden="false" customHeight="true" outlineLevel="0" collapsed="false">
      <c r="A74" s="45" t="s">
        <v>128</v>
      </c>
      <c r="B74" s="8" t="s">
        <v>106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52.48771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7165</v>
      </c>
      <c r="P74" s="2" t="n">
        <v>0</v>
      </c>
      <c r="Q74" s="2" t="n">
        <v>0</v>
      </c>
      <c r="R74" s="2" t="n">
        <v>0</v>
      </c>
      <c r="S74" s="2" t="n">
        <v>250.138</v>
      </c>
      <c r="T74" s="2" t="n">
        <v>0</v>
      </c>
      <c r="U74" s="2" t="n">
        <v>0.75934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2" t="n">
        <f aca="false">SUM(C74:Z74)</f>
        <v>7468.38505</v>
      </c>
      <c r="AB74" s="2" t="n">
        <v>0</v>
      </c>
      <c r="AC74" s="2" t="n">
        <v>8.93718</v>
      </c>
      <c r="AD74" s="23" t="n">
        <f aca="false">+AC74+AB74</f>
        <v>8.93718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4" t="n">
        <f aca="false">SUM(AE74:AP74)</f>
        <v>0</v>
      </c>
      <c r="AR74" s="25" t="n">
        <f aca="false">+AQ74+AD74+AA74</f>
        <v>7477.32223</v>
      </c>
    </row>
    <row r="75" customFormat="false" ht="12.75" hidden="false" customHeight="true" outlineLevel="0" collapsed="false">
      <c r="A75" s="45" t="s">
        <v>129</v>
      </c>
      <c r="B75" s="8" t="s">
        <v>83</v>
      </c>
      <c r="C75" s="2" t="n">
        <v>0</v>
      </c>
      <c r="D75" s="2" t="n">
        <v>0</v>
      </c>
      <c r="E75" s="2" t="n">
        <v>0</v>
      </c>
      <c r="F75" s="2" t="n">
        <v>172.562</v>
      </c>
      <c r="G75" s="2" t="n">
        <v>1.22522</v>
      </c>
      <c r="H75" s="2" t="n">
        <v>58.73681</v>
      </c>
      <c r="I75" s="2" t="n">
        <v>0</v>
      </c>
      <c r="J75" s="2" t="n">
        <v>0</v>
      </c>
      <c r="K75" s="2" t="n">
        <v>0</v>
      </c>
      <c r="L75" s="2" t="n">
        <v>468.06079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134.48204</v>
      </c>
      <c r="U75" s="2" t="n">
        <v>1.47948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2" t="n">
        <f aca="false">SUM(C75:Z75)</f>
        <v>836.54634</v>
      </c>
      <c r="AB75" s="2" t="n">
        <v>0</v>
      </c>
      <c r="AC75" s="2" t="n">
        <v>14.66242</v>
      </c>
      <c r="AD75" s="23" t="n">
        <f aca="false">+AC75+AB75</f>
        <v>14.66242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4" t="n">
        <f aca="false">SUM(AE75:AP75)</f>
        <v>0</v>
      </c>
      <c r="AR75" s="25" t="n">
        <f aca="false">+AQ75+AD75+AA75</f>
        <v>851.20876</v>
      </c>
    </row>
    <row r="76" customFormat="false" ht="12.75" hidden="false" customHeight="true" outlineLevel="0" collapsed="false">
      <c r="A76" s="45" t="s">
        <v>130</v>
      </c>
      <c r="B76" s="1" t="s">
        <v>85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6.66767</v>
      </c>
      <c r="H76" s="2" t="n">
        <v>1.8203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3.42277</v>
      </c>
      <c r="V76" s="2" t="n">
        <v>7.614</v>
      </c>
      <c r="W76" s="2" t="n">
        <v>0</v>
      </c>
      <c r="X76" s="2" t="n">
        <v>0</v>
      </c>
      <c r="Y76" s="2" t="n">
        <v>0</v>
      </c>
      <c r="Z76" s="2" t="n">
        <v>0</v>
      </c>
      <c r="AA76" s="22" t="n">
        <f aca="false">SUM(C76:Z76)</f>
        <v>19.52474</v>
      </c>
      <c r="AB76" s="2" t="n">
        <v>0</v>
      </c>
      <c r="AC76" s="2" t="n">
        <v>83.38353</v>
      </c>
      <c r="AD76" s="23" t="n">
        <f aca="false">+AC76+AB76</f>
        <v>83.38353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4" t="n">
        <f aca="false">SUM(AE76:AP76)</f>
        <v>0</v>
      </c>
      <c r="AR76" s="25" t="n">
        <f aca="false">+AQ76+AD76+AA76</f>
        <v>102.90827</v>
      </c>
    </row>
    <row r="77" customFormat="false" ht="12.75" hidden="false" customHeight="true" outlineLevel="0" collapsed="false">
      <c r="A77" s="45" t="s">
        <v>131</v>
      </c>
      <c r="B77" s="1" t="s">
        <v>87</v>
      </c>
      <c r="C77" s="2" t="n">
        <v>0</v>
      </c>
      <c r="D77" s="2" t="n">
        <v>0</v>
      </c>
      <c r="E77" s="2" t="n">
        <v>0</v>
      </c>
      <c r="F77" s="2" t="n">
        <v>14.92543</v>
      </c>
      <c r="G77" s="2" t="n">
        <v>4.98228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36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2" t="n">
        <f aca="false">SUM(C77:Z77)</f>
        <v>55.90771</v>
      </c>
      <c r="AB77" s="2" t="n">
        <v>0</v>
      </c>
      <c r="AC77" s="2" t="n">
        <v>16.769</v>
      </c>
      <c r="AD77" s="23" t="n">
        <f aca="false">+AC77+AB77</f>
        <v>16.769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4" t="n">
        <f aca="false">SUM(AE77:AP77)</f>
        <v>0</v>
      </c>
      <c r="AR77" s="25" t="n">
        <f aca="false">+AQ77+AD77+AA77</f>
        <v>72.67671</v>
      </c>
    </row>
    <row r="78" customFormat="false" ht="12.75" hidden="false" customHeight="true" outlineLevel="0" collapsed="false">
      <c r="A78" s="45" t="s">
        <v>132</v>
      </c>
      <c r="B78" s="1" t="s">
        <v>89</v>
      </c>
      <c r="C78" s="2" t="n">
        <v>7431.42996</v>
      </c>
      <c r="D78" s="2" t="n">
        <v>682.8556</v>
      </c>
      <c r="E78" s="2" t="n">
        <v>142.205</v>
      </c>
      <c r="F78" s="2" t="n">
        <v>0</v>
      </c>
      <c r="G78" s="2" t="n">
        <v>4677.85261</v>
      </c>
      <c r="H78" s="2" t="n">
        <v>10.03965</v>
      </c>
      <c r="I78" s="2" t="n">
        <v>0</v>
      </c>
      <c r="J78" s="2" t="n">
        <v>0</v>
      </c>
      <c r="K78" s="2" t="n">
        <v>15.89184</v>
      </c>
      <c r="L78" s="2" t="n">
        <v>44799.1651</v>
      </c>
      <c r="M78" s="2" t="n">
        <v>0</v>
      </c>
      <c r="N78" s="2" t="n">
        <v>0</v>
      </c>
      <c r="O78" s="2" t="n">
        <v>0</v>
      </c>
      <c r="P78" s="2" t="n">
        <v>5890.51866</v>
      </c>
      <c r="Q78" s="2" t="n">
        <v>0</v>
      </c>
      <c r="R78" s="2" t="n">
        <v>6592.896</v>
      </c>
      <c r="S78" s="2" t="n">
        <v>0</v>
      </c>
      <c r="T78" s="2" t="n">
        <v>1.943</v>
      </c>
      <c r="U78" s="2" t="n">
        <v>3639.41</v>
      </c>
      <c r="V78" s="2" t="n">
        <v>4250.7661</v>
      </c>
      <c r="W78" s="2" t="n">
        <v>0</v>
      </c>
      <c r="X78" s="2" t="n">
        <v>0</v>
      </c>
      <c r="Y78" s="2" t="n">
        <v>0</v>
      </c>
      <c r="Z78" s="2" t="n">
        <v>300</v>
      </c>
      <c r="AA78" s="22" t="n">
        <f aca="false">SUM(C78:Z78)</f>
        <v>78434.97352</v>
      </c>
      <c r="AB78" s="2" t="n">
        <v>3678.19416</v>
      </c>
      <c r="AC78" s="2" t="n">
        <v>67032.67513</v>
      </c>
      <c r="AD78" s="23" t="n">
        <f aca="false">+AC78+AB78</f>
        <v>70710.86929</v>
      </c>
      <c r="AE78" s="2" t="n">
        <v>41</v>
      </c>
      <c r="AF78" s="2" t="n">
        <v>0</v>
      </c>
      <c r="AG78" s="2" t="n">
        <v>0</v>
      </c>
      <c r="AH78" s="2" t="n">
        <v>428.9826</v>
      </c>
      <c r="AI78" s="2" t="n">
        <v>0</v>
      </c>
      <c r="AJ78" s="2" t="n">
        <v>27.14143</v>
      </c>
      <c r="AK78" s="2" t="n">
        <v>0</v>
      </c>
      <c r="AL78" s="2" t="n">
        <v>0</v>
      </c>
      <c r="AM78" s="2" t="n">
        <v>0</v>
      </c>
      <c r="AN78" s="2" t="n">
        <v>16.34497</v>
      </c>
      <c r="AO78" s="2" t="n">
        <v>0</v>
      </c>
      <c r="AP78" s="2" t="n">
        <v>0</v>
      </c>
      <c r="AQ78" s="24" t="n">
        <f aca="false">SUM(AE78:AP78)</f>
        <v>513.469</v>
      </c>
      <c r="AR78" s="25" t="n">
        <f aca="false">+AQ78+AD78+AA78</f>
        <v>149659.31181</v>
      </c>
    </row>
    <row r="79" customFormat="false" ht="12.75" hidden="false" customHeight="true" outlineLevel="0" collapsed="false">
      <c r="A79" s="45" t="s">
        <v>133</v>
      </c>
      <c r="B79" s="1" t="s">
        <v>134</v>
      </c>
      <c r="C79" s="2" t="n">
        <v>0</v>
      </c>
      <c r="D79" s="2" t="n">
        <v>812.74713</v>
      </c>
      <c r="E79" s="2" t="n">
        <v>589.775</v>
      </c>
      <c r="F79" s="2" t="n">
        <v>0</v>
      </c>
      <c r="G79" s="2" t="n">
        <v>1995.24213</v>
      </c>
      <c r="H79" s="2" t="n">
        <v>321.288</v>
      </c>
      <c r="I79" s="2" t="n">
        <v>1712.053</v>
      </c>
      <c r="J79" s="2" t="n">
        <v>199.67521</v>
      </c>
      <c r="K79" s="2" t="n">
        <v>0</v>
      </c>
      <c r="L79" s="2" t="n">
        <v>1294.21204</v>
      </c>
      <c r="M79" s="2" t="n">
        <v>0.68</v>
      </c>
      <c r="N79" s="2" t="n">
        <v>704.50471</v>
      </c>
      <c r="O79" s="2" t="n">
        <v>8.35802</v>
      </c>
      <c r="P79" s="2" t="n">
        <v>450.48058</v>
      </c>
      <c r="Q79" s="2" t="n">
        <v>30.30396</v>
      </c>
      <c r="R79" s="2" t="n">
        <v>1219.35846</v>
      </c>
      <c r="S79" s="2" t="n">
        <v>120.755</v>
      </c>
      <c r="T79" s="2" t="n">
        <v>896.8545</v>
      </c>
      <c r="U79" s="2" t="n">
        <v>51992.5292</v>
      </c>
      <c r="V79" s="2" t="n">
        <v>2833.51722</v>
      </c>
      <c r="W79" s="2" t="n">
        <v>1226.71016</v>
      </c>
      <c r="X79" s="2" t="n">
        <v>0</v>
      </c>
      <c r="Y79" s="2" t="n">
        <v>0</v>
      </c>
      <c r="Z79" s="2" t="n">
        <v>407.40305</v>
      </c>
      <c r="AA79" s="22" t="n">
        <f aca="false">SUM(C79:Z79)</f>
        <v>66816.44737</v>
      </c>
      <c r="AB79" s="2" t="n">
        <v>29585.32222</v>
      </c>
      <c r="AC79" s="2" t="n">
        <v>16477.55587</v>
      </c>
      <c r="AD79" s="23" t="n">
        <f aca="false">+AC79+AB79</f>
        <v>46062.87809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2909.82984</v>
      </c>
      <c r="AL79" s="2" t="n">
        <v>0</v>
      </c>
      <c r="AM79" s="2" t="n">
        <v>2921.19072</v>
      </c>
      <c r="AN79" s="2" t="n">
        <v>0</v>
      </c>
      <c r="AO79" s="2" t="n">
        <v>0</v>
      </c>
      <c r="AP79" s="2" t="n">
        <v>0</v>
      </c>
      <c r="AQ79" s="24" t="n">
        <f aca="false">SUM(AE79:AP79)</f>
        <v>5831.02056</v>
      </c>
      <c r="AR79" s="25" t="n">
        <f aca="false">+AQ79+AD79+AA79</f>
        <v>118710.34602</v>
      </c>
    </row>
    <row r="80" customFormat="false" ht="12.75" hidden="false" customHeight="true" outlineLevel="0" collapsed="false">
      <c r="A80" s="45" t="s">
        <v>135</v>
      </c>
      <c r="B80" s="1" t="s">
        <v>136</v>
      </c>
      <c r="C80" s="2" t="n">
        <v>0</v>
      </c>
      <c r="D80" s="2" t="n">
        <v>812.74713</v>
      </c>
      <c r="E80" s="2" t="n">
        <v>589.775</v>
      </c>
      <c r="F80" s="2" t="n">
        <v>0</v>
      </c>
      <c r="G80" s="2" t="n">
        <v>1814.945</v>
      </c>
      <c r="H80" s="2" t="n">
        <v>321.288</v>
      </c>
      <c r="I80" s="2" t="n">
        <v>1333.853</v>
      </c>
      <c r="J80" s="2" t="n">
        <v>53.383</v>
      </c>
      <c r="K80" s="2" t="n">
        <v>0</v>
      </c>
      <c r="L80" s="2" t="n">
        <v>0</v>
      </c>
      <c r="M80" s="2" t="n">
        <v>0.68</v>
      </c>
      <c r="N80" s="2" t="n">
        <v>683.452</v>
      </c>
      <c r="O80" s="2" t="n">
        <v>0</v>
      </c>
      <c r="P80" s="2" t="n">
        <v>0</v>
      </c>
      <c r="Q80" s="2" t="n">
        <v>0</v>
      </c>
      <c r="R80" s="2" t="n">
        <v>827.42</v>
      </c>
      <c r="S80" s="2" t="n">
        <v>120.755</v>
      </c>
      <c r="T80" s="2" t="n">
        <v>896.8545</v>
      </c>
      <c r="U80" s="2" t="n">
        <v>5793.174</v>
      </c>
      <c r="V80" s="2" t="n">
        <v>2830.75</v>
      </c>
      <c r="W80" s="2" t="n">
        <v>526.641</v>
      </c>
      <c r="X80" s="2" t="n">
        <v>0</v>
      </c>
      <c r="Y80" s="2" t="n">
        <v>0</v>
      </c>
      <c r="Z80" s="2" t="n">
        <v>280.34113</v>
      </c>
      <c r="AA80" s="22" t="n">
        <f aca="false">SUM(C80:Z80)</f>
        <v>16886.05876</v>
      </c>
      <c r="AB80" s="2" t="n">
        <v>5766.705</v>
      </c>
      <c r="AC80" s="2" t="n">
        <v>6838.00171</v>
      </c>
      <c r="AD80" s="23" t="n">
        <f aca="false">+AC80+AB80</f>
        <v>12604.70671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2909.82984</v>
      </c>
      <c r="AL80" s="2" t="n">
        <v>0</v>
      </c>
      <c r="AM80" s="2" t="n">
        <v>2921.19072</v>
      </c>
      <c r="AN80" s="2" t="n">
        <v>0</v>
      </c>
      <c r="AO80" s="2" t="n">
        <v>0</v>
      </c>
      <c r="AP80" s="2" t="n">
        <v>0</v>
      </c>
      <c r="AQ80" s="24" t="n">
        <f aca="false">SUM(AE80:AP80)</f>
        <v>5831.02056</v>
      </c>
      <c r="AR80" s="25" t="n">
        <f aca="false">+AQ80+AD80+AA80</f>
        <v>35321.78603</v>
      </c>
    </row>
    <row r="81" customFormat="false" ht="12.75" hidden="false" customHeight="true" outlineLevel="0" collapsed="false">
      <c r="A81" s="45" t="s">
        <v>137</v>
      </c>
      <c r="B81" s="1" t="s">
        <v>138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1294.21204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42277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2" t="n">
        <f aca="false">SUM(C81:Z81)</f>
        <v>43571.21204</v>
      </c>
      <c r="AB81" s="2" t="n">
        <v>17090.03185</v>
      </c>
      <c r="AC81" s="2" t="n">
        <v>3656.45965</v>
      </c>
      <c r="AD81" s="23" t="n">
        <f aca="false">+AC81+AB81</f>
        <v>20746.4915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4" t="n">
        <f aca="false">SUM(AE81:AP81)</f>
        <v>0</v>
      </c>
      <c r="AR81" s="25" t="n">
        <f aca="false">+AQ81+AD81+AA81</f>
        <v>64317.70354</v>
      </c>
    </row>
    <row r="82" customFormat="false" ht="12.75" hidden="false" customHeight="true" outlineLevel="0" collapsed="false">
      <c r="A82" s="45" t="s">
        <v>139</v>
      </c>
      <c r="B82" s="1" t="s">
        <v>14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180.29713</v>
      </c>
      <c r="H82" s="2" t="n">
        <v>0</v>
      </c>
      <c r="I82" s="2" t="n">
        <v>378.2</v>
      </c>
      <c r="J82" s="2" t="n">
        <v>146.29221</v>
      </c>
      <c r="K82" s="2" t="n">
        <v>0</v>
      </c>
      <c r="L82" s="2" t="n">
        <v>0</v>
      </c>
      <c r="M82" s="2" t="n">
        <v>0</v>
      </c>
      <c r="N82" s="2" t="n">
        <v>21.05271</v>
      </c>
      <c r="O82" s="2" t="n">
        <v>8.35802</v>
      </c>
      <c r="P82" s="2" t="n">
        <v>450.48058</v>
      </c>
      <c r="Q82" s="2" t="n">
        <v>30.30396</v>
      </c>
      <c r="R82" s="2" t="n">
        <v>391.93846</v>
      </c>
      <c r="S82" s="2" t="n">
        <v>0</v>
      </c>
      <c r="T82" s="2" t="n">
        <v>0</v>
      </c>
      <c r="U82" s="2" t="n">
        <v>3922.3552</v>
      </c>
      <c r="V82" s="2" t="n">
        <v>2.76722</v>
      </c>
      <c r="W82" s="2" t="n">
        <v>700.06916</v>
      </c>
      <c r="X82" s="2" t="n">
        <v>0</v>
      </c>
      <c r="Y82" s="2" t="n">
        <v>0</v>
      </c>
      <c r="Z82" s="2" t="n">
        <v>127.06192</v>
      </c>
      <c r="AA82" s="22" t="n">
        <f aca="false">SUM(C82:Z82)</f>
        <v>6359.17657</v>
      </c>
      <c r="AB82" s="2" t="n">
        <v>6728.58537</v>
      </c>
      <c r="AC82" s="2" t="n">
        <v>5983.09451</v>
      </c>
      <c r="AD82" s="23" t="n">
        <f aca="false">+AC82+AB82</f>
        <v>12711.67988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4" t="n">
        <f aca="false">SUM(AE82:AP82)</f>
        <v>0</v>
      </c>
      <c r="AR82" s="25" t="n">
        <f aca="false">+AQ82+AD82+AA82</f>
        <v>19070.85645</v>
      </c>
    </row>
    <row r="83" customFormat="false" ht="12.75" hidden="false" customHeight="true" outlineLevel="0" collapsed="false">
      <c r="A83" s="45" t="s">
        <v>141</v>
      </c>
      <c r="B83" s="1" t="s">
        <v>142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106.60039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2" t="n">
        <f aca="false">SUM(C83:Z83)</f>
        <v>106.60039</v>
      </c>
      <c r="AB83" s="2" t="n">
        <v>0</v>
      </c>
      <c r="AC83" s="2" t="n">
        <v>0</v>
      </c>
      <c r="AD83" s="23" t="n">
        <f aca="false">+AC83+AB83</f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4" t="n">
        <f aca="false">SUM(AE83:AP83)</f>
        <v>0</v>
      </c>
      <c r="AR83" s="25" t="n">
        <f aca="false">+AQ83+AD83+AA83</f>
        <v>106.60039</v>
      </c>
    </row>
    <row r="84" customFormat="false" ht="12.75" hidden="false" customHeight="true" outlineLevel="0" collapsed="false">
      <c r="A84" s="45" t="s">
        <v>143</v>
      </c>
      <c r="B84" s="1" t="s">
        <v>144</v>
      </c>
      <c r="C84" s="2" t="n">
        <v>0</v>
      </c>
      <c r="D84" s="2" t="n">
        <v>0</v>
      </c>
      <c r="E84" s="2" t="n">
        <v>47.207</v>
      </c>
      <c r="F84" s="2" t="n">
        <v>140.2682</v>
      </c>
      <c r="G84" s="2" t="n">
        <v>0</v>
      </c>
      <c r="H84" s="2" t="n">
        <v>0</v>
      </c>
      <c r="I84" s="2" t="n">
        <v>36.303</v>
      </c>
      <c r="J84" s="2" t="n">
        <v>0</v>
      </c>
      <c r="K84" s="2" t="n">
        <v>7.91252</v>
      </c>
      <c r="L84" s="2" t="n">
        <v>1.88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21.12</v>
      </c>
      <c r="U84" s="2" t="n">
        <v>1959.76562</v>
      </c>
      <c r="V84" s="2" t="n">
        <v>4.1504</v>
      </c>
      <c r="W84" s="2" t="n">
        <v>388.96409</v>
      </c>
      <c r="X84" s="2" t="n">
        <v>899.334</v>
      </c>
      <c r="Y84" s="2" t="n">
        <v>0</v>
      </c>
      <c r="Z84" s="2" t="n">
        <v>0.128</v>
      </c>
      <c r="AA84" s="22" t="n">
        <f aca="false">SUM(C84:Z84)</f>
        <v>3507.03283</v>
      </c>
      <c r="AB84" s="2" t="n">
        <v>98561.25076</v>
      </c>
      <c r="AC84" s="2" t="n">
        <v>34.06635</v>
      </c>
      <c r="AD84" s="23" t="n">
        <f aca="false">+AC84+AB84</f>
        <v>98595.31711</v>
      </c>
      <c r="AE84" s="2" t="n">
        <v>1476.64431</v>
      </c>
      <c r="AF84" s="2" t="n">
        <v>15893.4352</v>
      </c>
      <c r="AG84" s="2" t="n">
        <v>4884.67566</v>
      </c>
      <c r="AH84" s="2" t="n">
        <v>623.39137</v>
      </c>
      <c r="AI84" s="2" t="n">
        <v>2968.25417</v>
      </c>
      <c r="AJ84" s="2" t="n">
        <v>274.05521</v>
      </c>
      <c r="AK84" s="2" t="n">
        <v>2925.43367</v>
      </c>
      <c r="AL84" s="2" t="n">
        <v>6243.42973</v>
      </c>
      <c r="AM84" s="2" t="n">
        <v>5068.34376</v>
      </c>
      <c r="AN84" s="2" t="n">
        <v>704.95581</v>
      </c>
      <c r="AO84" s="2" t="n">
        <v>5496.48601</v>
      </c>
      <c r="AP84" s="2" t="n">
        <v>10459.53725</v>
      </c>
      <c r="AQ84" s="24" t="n">
        <f aca="false">SUM(AE84:AP84)</f>
        <v>57018.64215</v>
      </c>
      <c r="AR84" s="25" t="n">
        <f aca="false">+AQ84+AD84+AA84</f>
        <v>159120.99209</v>
      </c>
    </row>
    <row r="85" customFormat="false" ht="12.75" hidden="false" customHeight="true" outlineLevel="0" collapsed="false">
      <c r="A85" s="45" t="s">
        <v>145</v>
      </c>
      <c r="B85" s="1" t="s">
        <v>77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388.96409</v>
      </c>
      <c r="X85" s="2" t="n">
        <v>0</v>
      </c>
      <c r="Y85" s="2" t="n">
        <v>0</v>
      </c>
      <c r="Z85" s="2" t="n">
        <v>0</v>
      </c>
      <c r="AA85" s="22" t="n">
        <f aca="false">SUM(C85:Z85)</f>
        <v>388.96409</v>
      </c>
      <c r="AB85" s="2" t="n">
        <v>377.95354</v>
      </c>
      <c r="AC85" s="2" t="n">
        <v>0</v>
      </c>
      <c r="AD85" s="23" t="n">
        <f aca="false">+AC85+AB85</f>
        <v>377.95354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2" t="n">
        <v>4066.25584</v>
      </c>
      <c r="AP85" s="2" t="n">
        <v>0</v>
      </c>
      <c r="AQ85" s="24" t="n">
        <f aca="false">SUM(AE85:AP85)</f>
        <v>4066.25584</v>
      </c>
      <c r="AR85" s="25" t="n">
        <f aca="false">+AQ85+AD85+AA85</f>
        <v>4833.17347</v>
      </c>
    </row>
    <row r="86" customFormat="false" ht="12.75" hidden="false" customHeight="true" outlineLevel="0" collapsed="false">
      <c r="A86" s="45" t="s">
        <v>146</v>
      </c>
      <c r="B86" s="1" t="s">
        <v>79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2" t="n">
        <f aca="false">SUM(C86:Z86)</f>
        <v>0</v>
      </c>
      <c r="AB86" s="2" t="n">
        <v>0</v>
      </c>
      <c r="AC86" s="2" t="n">
        <v>24</v>
      </c>
      <c r="AD86" s="23" t="n">
        <f aca="false">+AC86+AB86</f>
        <v>24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73.2</v>
      </c>
      <c r="AL86" s="2" t="n">
        <v>0</v>
      </c>
      <c r="AM86" s="2" t="n">
        <v>0</v>
      </c>
      <c r="AN86" s="2" t="n">
        <v>0</v>
      </c>
      <c r="AO86" s="2" t="n">
        <v>3.5</v>
      </c>
      <c r="AP86" s="2" t="n">
        <v>0</v>
      </c>
      <c r="AQ86" s="24" t="n">
        <f aca="false">SUM(AE86:AP86)</f>
        <v>76.7</v>
      </c>
      <c r="AR86" s="25" t="n">
        <f aca="false">+AQ86+AD86+AA86</f>
        <v>100.7</v>
      </c>
    </row>
    <row r="87" customFormat="false" ht="12.75" hidden="false" customHeight="true" outlineLevel="0" collapsed="false">
      <c r="A87" s="45" t="s">
        <v>147</v>
      </c>
      <c r="B87" s="1" t="s">
        <v>81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9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2" t="n">
        <f aca="false">SUM(C87:Z87)</f>
        <v>9</v>
      </c>
      <c r="AB87" s="2" t="n">
        <v>0</v>
      </c>
      <c r="AC87" s="2" t="n">
        <v>0</v>
      </c>
      <c r="AD87" s="23" t="n">
        <f aca="false">+AC87+AB87</f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35</v>
      </c>
      <c r="AM87" s="2" t="n">
        <v>11.22256</v>
      </c>
      <c r="AN87" s="2" t="n">
        <v>0</v>
      </c>
      <c r="AO87" s="2" t="n">
        <v>24.04935</v>
      </c>
      <c r="AP87" s="2" t="n">
        <v>0</v>
      </c>
      <c r="AQ87" s="24" t="n">
        <f aca="false">SUM(AE87:AP87)</f>
        <v>70.27191</v>
      </c>
      <c r="AR87" s="25" t="n">
        <f aca="false">+AQ87+AD87+AA87</f>
        <v>79.27191</v>
      </c>
    </row>
    <row r="88" customFormat="false" ht="12.75" hidden="false" customHeight="true" outlineLevel="0" collapsed="false">
      <c r="A88" s="45" t="s">
        <v>148</v>
      </c>
      <c r="B88" s="1" t="s">
        <v>83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2" t="n">
        <f aca="false">SUM(C88:Z88)</f>
        <v>0</v>
      </c>
      <c r="AB88" s="2" t="n">
        <v>0</v>
      </c>
      <c r="AC88" s="2" t="n">
        <v>0</v>
      </c>
      <c r="AD88" s="23" t="n">
        <f aca="false">+AC88+AB88</f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2361.75694</v>
      </c>
      <c r="AM88" s="2" t="n">
        <v>19.6732</v>
      </c>
      <c r="AN88" s="2" t="n">
        <v>0</v>
      </c>
      <c r="AO88" s="2" t="n">
        <v>83.8623</v>
      </c>
      <c r="AP88" s="2" t="n">
        <v>0</v>
      </c>
      <c r="AQ88" s="24" t="n">
        <f aca="false">SUM(AE88:AP88)</f>
        <v>2465.29244</v>
      </c>
      <c r="AR88" s="25" t="n">
        <f aca="false">+AQ88+AD88+AA88</f>
        <v>2465.29244</v>
      </c>
    </row>
    <row r="89" customFormat="false" ht="12.75" hidden="false" customHeight="true" outlineLevel="0" collapsed="false">
      <c r="A89" s="45" t="s">
        <v>149</v>
      </c>
      <c r="B89" s="1" t="s">
        <v>150</v>
      </c>
      <c r="C89" s="2" t="n">
        <v>0</v>
      </c>
      <c r="D89" s="2" t="n">
        <v>0</v>
      </c>
      <c r="E89" s="2" t="n">
        <v>47.207</v>
      </c>
      <c r="F89" s="2" t="n">
        <v>140.2682</v>
      </c>
      <c r="G89" s="2" t="n">
        <v>0</v>
      </c>
      <c r="H89" s="2" t="n">
        <v>0</v>
      </c>
      <c r="I89" s="2" t="n">
        <v>36.303</v>
      </c>
      <c r="J89" s="2" t="n">
        <v>0</v>
      </c>
      <c r="K89" s="2" t="n">
        <v>7.91252</v>
      </c>
      <c r="L89" s="2" t="n">
        <v>1.88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12.12</v>
      </c>
      <c r="U89" s="2" t="n">
        <v>1959.76562</v>
      </c>
      <c r="V89" s="2" t="n">
        <v>4.1504</v>
      </c>
      <c r="W89" s="2" t="n">
        <v>0</v>
      </c>
      <c r="X89" s="2" t="n">
        <v>899.334</v>
      </c>
      <c r="Y89" s="2" t="n">
        <v>0</v>
      </c>
      <c r="Z89" s="2" t="n">
        <v>0.128</v>
      </c>
      <c r="AA89" s="22" t="n">
        <f aca="false">SUM(C89:Z89)</f>
        <v>3109.06874</v>
      </c>
      <c r="AB89" s="2" t="n">
        <v>98183.29722</v>
      </c>
      <c r="AC89" s="2" t="n">
        <v>10.06635</v>
      </c>
      <c r="AD89" s="23" t="n">
        <f aca="false">+AC89+AB89</f>
        <v>98193.36357</v>
      </c>
      <c r="AE89" s="2" t="n">
        <v>1476.64431</v>
      </c>
      <c r="AF89" s="2" t="n">
        <v>15893.4352</v>
      </c>
      <c r="AG89" s="2" t="n">
        <v>4884.67566</v>
      </c>
      <c r="AH89" s="2" t="n">
        <v>623.39137</v>
      </c>
      <c r="AI89" s="2" t="n">
        <v>2968.25417</v>
      </c>
      <c r="AJ89" s="2" t="n">
        <v>274.05521</v>
      </c>
      <c r="AK89" s="2" t="n">
        <v>2852.23367</v>
      </c>
      <c r="AL89" s="2" t="n">
        <v>3846.67279</v>
      </c>
      <c r="AM89" s="2" t="n">
        <v>5037.448</v>
      </c>
      <c r="AN89" s="2" t="n">
        <v>704.95581</v>
      </c>
      <c r="AO89" s="2" t="n">
        <v>1318.81852</v>
      </c>
      <c r="AP89" s="2" t="n">
        <v>10459.53725</v>
      </c>
      <c r="AQ89" s="24" t="n">
        <f aca="false">SUM(AE89:AP89)</f>
        <v>50340.12196</v>
      </c>
      <c r="AR89" s="25" t="n">
        <f aca="false">+AQ89+AD89+AA89</f>
        <v>151642.55427</v>
      </c>
    </row>
    <row r="90" customFormat="false" ht="12.75" hidden="false" customHeight="true" outlineLevel="0" collapsed="false">
      <c r="A90" s="45" t="n">
        <v>1355</v>
      </c>
      <c r="B90" s="8" t="s">
        <v>151</v>
      </c>
      <c r="C90" s="9" t="n">
        <v>5695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3516.675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1355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22" t="n">
        <f aca="false">SUM(C90:Z90)</f>
        <v>10566.675</v>
      </c>
      <c r="AB90" s="9" t="n">
        <v>0</v>
      </c>
      <c r="AC90" s="9" t="n">
        <v>0</v>
      </c>
      <c r="AD90" s="23" t="n">
        <f aca="false">+AC90+AB90</f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4940.00937</v>
      </c>
      <c r="AJ90" s="9" t="n">
        <v>0</v>
      </c>
      <c r="AK90" s="9" t="n">
        <v>4673.25495</v>
      </c>
      <c r="AL90" s="9" t="n">
        <v>1.71179</v>
      </c>
      <c r="AM90" s="9" t="n">
        <v>0</v>
      </c>
      <c r="AN90" s="9" t="n">
        <v>0</v>
      </c>
      <c r="AO90" s="9" t="n">
        <v>0</v>
      </c>
      <c r="AP90" s="9" t="n">
        <v>0</v>
      </c>
      <c r="AQ90" s="24" t="n">
        <f aca="false">SUM(AE90:AP90)</f>
        <v>9614.97611</v>
      </c>
      <c r="AR90" s="25" t="n">
        <f aca="false">+AQ90+AD90+AA90</f>
        <v>20181.65111</v>
      </c>
    </row>
    <row r="91" customFormat="false" ht="12.75" hidden="false" customHeight="false" outlineLevel="0" collapsed="false">
      <c r="A91" s="45" t="n">
        <v>135505</v>
      </c>
      <c r="B91" s="8" t="s">
        <v>15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22" t="n">
        <f aca="false">SUM(C91:Z91)</f>
        <v>0</v>
      </c>
      <c r="AB91" s="9" t="n">
        <v>0</v>
      </c>
      <c r="AC91" s="9" t="n">
        <v>0</v>
      </c>
      <c r="AD91" s="23" t="n">
        <f aca="false">+AC91+AB91</f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4940.00937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24" t="n">
        <f aca="false">SUM(AE91:AP91)</f>
        <v>4940.00937</v>
      </c>
      <c r="AR91" s="25" t="n">
        <f aca="false">+AQ91+AD91+AA91</f>
        <v>4940.00937</v>
      </c>
    </row>
    <row r="92" customFormat="false" ht="12.75" hidden="false" customHeight="false" outlineLevel="0" collapsed="false">
      <c r="A92" s="45" t="n">
        <v>135510</v>
      </c>
      <c r="B92" s="8" t="s">
        <v>153</v>
      </c>
      <c r="C92" s="9" t="n">
        <v>5695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3516.675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1355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22" t="n">
        <f aca="false">SUM(C92:Z92)</f>
        <v>10566.675</v>
      </c>
      <c r="AB92" s="9" t="n">
        <v>0</v>
      </c>
      <c r="AC92" s="9" t="n">
        <v>0</v>
      </c>
      <c r="AD92" s="23" t="n">
        <f aca="false">+AC92+AB92</f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9" t="n">
        <v>0</v>
      </c>
      <c r="AJ92" s="9" t="n">
        <v>0</v>
      </c>
      <c r="AK92" s="9" t="n">
        <v>4673.25495</v>
      </c>
      <c r="AL92" s="9" t="n">
        <v>0</v>
      </c>
      <c r="AM92" s="9" t="n">
        <v>0</v>
      </c>
      <c r="AN92" s="9" t="n">
        <v>0</v>
      </c>
      <c r="AO92" s="9" t="n">
        <v>0</v>
      </c>
      <c r="AP92" s="9" t="n">
        <v>0</v>
      </c>
      <c r="AQ92" s="24" t="n">
        <f aca="false">SUM(AE92:AP92)</f>
        <v>4673.25495</v>
      </c>
      <c r="AR92" s="25" t="n">
        <f aca="false">+AQ92+AD92+AA92</f>
        <v>15239.92995</v>
      </c>
    </row>
    <row r="93" customFormat="false" ht="12.75" hidden="false" customHeight="false" outlineLevel="0" collapsed="false">
      <c r="A93" s="45" t="n">
        <v>135515</v>
      </c>
      <c r="B93" s="8" t="s">
        <v>15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v>0</v>
      </c>
      <c r="Z93" s="9" t="n">
        <v>0</v>
      </c>
      <c r="AA93" s="22" t="n">
        <f aca="false">SUM(C93:Z93)</f>
        <v>0</v>
      </c>
      <c r="AB93" s="9" t="n">
        <v>0</v>
      </c>
      <c r="AC93" s="9" t="n">
        <v>0</v>
      </c>
      <c r="AD93" s="23" t="n">
        <f aca="false">+AC93+AB93</f>
        <v>0</v>
      </c>
      <c r="AE93" s="9" t="n">
        <v>0</v>
      </c>
      <c r="AF93" s="9" t="n">
        <v>0</v>
      </c>
      <c r="AG93" s="9" t="n">
        <v>0</v>
      </c>
      <c r="AH93" s="9" t="n">
        <v>0</v>
      </c>
      <c r="AI93" s="9" t="n">
        <v>0</v>
      </c>
      <c r="AJ93" s="9" t="n">
        <v>0</v>
      </c>
      <c r="AK93" s="9" t="n">
        <v>0</v>
      </c>
      <c r="AL93" s="9" t="n">
        <v>0</v>
      </c>
      <c r="AM93" s="9" t="n">
        <v>0</v>
      </c>
      <c r="AN93" s="9" t="n">
        <v>0</v>
      </c>
      <c r="AO93" s="9" t="n">
        <v>0</v>
      </c>
      <c r="AP93" s="9" t="n">
        <v>0</v>
      </c>
      <c r="AQ93" s="24" t="n">
        <f aca="false">SUM(AE93:AP93)</f>
        <v>0</v>
      </c>
      <c r="AR93" s="25" t="n">
        <f aca="false">+AQ93+AD93+AA93</f>
        <v>0</v>
      </c>
    </row>
    <row r="94" customFormat="false" ht="12.75" hidden="false" customHeight="false" outlineLevel="0" collapsed="false">
      <c r="A94" s="45" t="n">
        <v>135590</v>
      </c>
      <c r="B94" s="8" t="s">
        <v>68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v>0</v>
      </c>
      <c r="Z94" s="9" t="n">
        <v>0</v>
      </c>
      <c r="AA94" s="22" t="n">
        <f aca="false">SUM(C94:Z94)</f>
        <v>0</v>
      </c>
      <c r="AB94" s="9" t="n">
        <v>0</v>
      </c>
      <c r="AC94" s="9" t="n">
        <v>0</v>
      </c>
      <c r="AD94" s="23" t="n">
        <f aca="false">+AC94+AB94</f>
        <v>0</v>
      </c>
      <c r="AE94" s="9" t="n">
        <v>0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0</v>
      </c>
      <c r="AL94" s="9" t="n">
        <v>1.71179</v>
      </c>
      <c r="AM94" s="9" t="n">
        <v>0</v>
      </c>
      <c r="AN94" s="9" t="n">
        <v>0</v>
      </c>
      <c r="AO94" s="9" t="n">
        <v>0</v>
      </c>
      <c r="AP94" s="9" t="n">
        <v>0</v>
      </c>
      <c r="AQ94" s="24" t="n">
        <f aca="false">SUM(AE94:AP94)</f>
        <v>1.71179</v>
      </c>
      <c r="AR94" s="25" t="n">
        <f aca="false">+AQ94+AD94+AA94</f>
        <v>1.71179</v>
      </c>
    </row>
    <row r="95" customFormat="false" ht="12.75" hidden="false" customHeight="false" outlineLevel="0" collapsed="false">
      <c r="A95" s="45" t="n">
        <v>1399</v>
      </c>
      <c r="B95" s="8" t="s">
        <v>155</v>
      </c>
      <c r="C95" s="9" t="n">
        <v>-3073.93422</v>
      </c>
      <c r="D95" s="9" t="n">
        <v>-78.68594</v>
      </c>
      <c r="E95" s="9" t="n">
        <v>-528.183</v>
      </c>
      <c r="F95" s="9" t="n">
        <v>-187.94606</v>
      </c>
      <c r="G95" s="9" t="n">
        <v>-206.4549</v>
      </c>
      <c r="H95" s="9" t="n">
        <v>-4.40982</v>
      </c>
      <c r="I95" s="9" t="n">
        <v>-2511.923</v>
      </c>
      <c r="J95" s="9" t="n">
        <v>-130.46296</v>
      </c>
      <c r="K95" s="9" t="n">
        <v>-9.24</v>
      </c>
      <c r="L95" s="9" t="n">
        <v>-9498.00143</v>
      </c>
      <c r="M95" s="9" t="n">
        <v>-0.02017</v>
      </c>
      <c r="N95" s="9" t="n">
        <v>-11.59737</v>
      </c>
      <c r="O95" s="9" t="n">
        <v>-64.08396</v>
      </c>
      <c r="P95" s="9" t="n">
        <v>-1320</v>
      </c>
      <c r="Q95" s="9" t="n">
        <v>-2.90056</v>
      </c>
      <c r="R95" s="9" t="n">
        <v>-122.01105</v>
      </c>
      <c r="S95" s="9" t="n">
        <v>-165.504</v>
      </c>
      <c r="T95" s="9" t="n">
        <v>-71.46838</v>
      </c>
      <c r="U95" s="9" t="n">
        <v>-4085.60795</v>
      </c>
      <c r="V95" s="9" t="n">
        <v>-522.62388</v>
      </c>
      <c r="W95" s="9" t="n">
        <v>-456.45797</v>
      </c>
      <c r="X95" s="9" t="n">
        <v>-864.734</v>
      </c>
      <c r="Y95" s="9" t="n">
        <v>-10.50508</v>
      </c>
      <c r="Z95" s="9" t="n">
        <v>-36.40997</v>
      </c>
      <c r="AA95" s="22" t="n">
        <f aca="false">SUM(C95:Z95)</f>
        <v>-23963.16567</v>
      </c>
      <c r="AB95" s="9" t="n">
        <v>-17978.89822</v>
      </c>
      <c r="AC95" s="9" t="n">
        <v>-27.45126</v>
      </c>
      <c r="AD95" s="23" t="n">
        <f aca="false">+AC95+AB95</f>
        <v>-18006.34948</v>
      </c>
      <c r="AE95" s="9" t="n">
        <v>-226.043</v>
      </c>
      <c r="AF95" s="9" t="n">
        <v>-12485.25732</v>
      </c>
      <c r="AG95" s="9" t="n">
        <v>-454.85362</v>
      </c>
      <c r="AH95" s="9" t="n">
        <v>-820.49641</v>
      </c>
      <c r="AI95" s="9" t="n">
        <v>-130.5954</v>
      </c>
      <c r="AJ95" s="9" t="n">
        <v>-46.75473</v>
      </c>
      <c r="AK95" s="9" t="n">
        <v>-17689.77284</v>
      </c>
      <c r="AL95" s="9" t="n">
        <v>-6116.92014</v>
      </c>
      <c r="AM95" s="9" t="n">
        <v>-2979.579</v>
      </c>
      <c r="AN95" s="9" t="n">
        <v>-648.08308</v>
      </c>
      <c r="AO95" s="9" t="n">
        <v>-730.54763</v>
      </c>
      <c r="AP95" s="9" t="n">
        <v>-8740.84736</v>
      </c>
      <c r="AQ95" s="24" t="n">
        <f aca="false">SUM(AE95:AP95)</f>
        <v>-51069.75053</v>
      </c>
      <c r="AR95" s="25" t="n">
        <f aca="false">+AQ95+AD95+AA95</f>
        <v>-93039.26568</v>
      </c>
    </row>
    <row r="96" customFormat="false" ht="12.75" hidden="false" customHeight="true" outlineLevel="0" collapsed="false">
      <c r="A96" s="45" t="n">
        <v>14</v>
      </c>
      <c r="B96" s="46" t="s">
        <v>156</v>
      </c>
      <c r="C96" s="9" t="n">
        <v>38680.54359</v>
      </c>
      <c r="D96" s="9" t="n">
        <v>17697.63378</v>
      </c>
      <c r="E96" s="9" t="n">
        <v>28785.835</v>
      </c>
      <c r="F96" s="9" t="n">
        <v>59334.91587</v>
      </c>
      <c r="G96" s="9" t="n">
        <v>130370.68543</v>
      </c>
      <c r="H96" s="9" t="n">
        <v>27131.79179</v>
      </c>
      <c r="I96" s="9" t="n">
        <v>28716.245</v>
      </c>
      <c r="J96" s="9" t="n">
        <v>12628.39567</v>
      </c>
      <c r="K96" s="9" t="n">
        <v>2867.79928</v>
      </c>
      <c r="L96" s="9" t="n">
        <v>211668.55457</v>
      </c>
      <c r="M96" s="9" t="n">
        <v>955.49152</v>
      </c>
      <c r="N96" s="9" t="n">
        <v>34848.35019</v>
      </c>
      <c r="O96" s="9" t="n">
        <v>37.3904</v>
      </c>
      <c r="P96" s="9" t="n">
        <v>84461.8933</v>
      </c>
      <c r="Q96" s="9" t="n">
        <v>2069.73868</v>
      </c>
      <c r="R96" s="9" t="n">
        <v>31323.91913</v>
      </c>
      <c r="S96" s="9" t="n">
        <v>14180.214</v>
      </c>
      <c r="T96" s="9" t="n">
        <v>27976.06133</v>
      </c>
      <c r="U96" s="9" t="n">
        <v>401002.90467</v>
      </c>
      <c r="V96" s="9" t="n">
        <v>193310.12282</v>
      </c>
      <c r="W96" s="9" t="n">
        <v>42421.85505</v>
      </c>
      <c r="X96" s="9" t="n">
        <v>857.915</v>
      </c>
      <c r="Y96" s="9" t="n">
        <v>3992.28029</v>
      </c>
      <c r="Z96" s="9" t="n">
        <v>29583.57586</v>
      </c>
      <c r="AA96" s="22" t="n">
        <f aca="false">SUM(C96:Z96)</f>
        <v>1424904.11222</v>
      </c>
      <c r="AB96" s="9" t="n">
        <v>442649.67259</v>
      </c>
      <c r="AC96" s="9" t="n">
        <v>174834.82001</v>
      </c>
      <c r="AD96" s="23" t="n">
        <f aca="false">+AC96+AB96</f>
        <v>617484.4926</v>
      </c>
      <c r="AE96" s="9" t="n">
        <v>2769.55432</v>
      </c>
      <c r="AF96" s="9" t="n">
        <v>-27241.58672</v>
      </c>
      <c r="AG96" s="9" t="n">
        <v>298.35553</v>
      </c>
      <c r="AH96" s="9" t="n">
        <v>1144.73017</v>
      </c>
      <c r="AI96" s="9" t="n">
        <v>-3198.47244</v>
      </c>
      <c r="AJ96" s="9" t="n">
        <v>3097.78606</v>
      </c>
      <c r="AK96" s="9" t="n">
        <v>14164.92242</v>
      </c>
      <c r="AL96" s="9" t="n">
        <v>25025.67504</v>
      </c>
      <c r="AM96" s="9" t="n">
        <v>-17679.50816</v>
      </c>
      <c r="AN96" s="9" t="n">
        <v>1698.321</v>
      </c>
      <c r="AO96" s="9" t="n">
        <v>15398.03533</v>
      </c>
      <c r="AP96" s="9" t="n">
        <v>8807.96786</v>
      </c>
      <c r="AQ96" s="24" t="n">
        <f aca="false">SUM(AE96:AP96)</f>
        <v>24285.78041</v>
      </c>
      <c r="AR96" s="25" t="n">
        <f aca="false">+AQ96+AD96+AA96</f>
        <v>2066674.38523</v>
      </c>
    </row>
    <row r="97" customFormat="false" ht="12.75" hidden="false" customHeight="true" outlineLevel="0" collapsed="false">
      <c r="A97" s="45" t="n">
        <v>1401</v>
      </c>
      <c r="B97" s="8" t="s">
        <v>157</v>
      </c>
      <c r="C97" s="9" t="n">
        <v>32508.08405</v>
      </c>
      <c r="D97" s="9" t="n">
        <v>16261.45773</v>
      </c>
      <c r="E97" s="9" t="n">
        <v>26234.728</v>
      </c>
      <c r="F97" s="9" t="n">
        <v>48651.64852</v>
      </c>
      <c r="G97" s="9" t="n">
        <v>132468.73811</v>
      </c>
      <c r="H97" s="9" t="n">
        <v>26487.72177</v>
      </c>
      <c r="I97" s="9" t="n">
        <v>25071.591</v>
      </c>
      <c r="J97" s="9" t="n">
        <v>12700.77019</v>
      </c>
      <c r="K97" s="9" t="n">
        <v>3119.13853</v>
      </c>
      <c r="L97" s="9" t="n">
        <v>211671.67962</v>
      </c>
      <c r="M97" s="9" t="n">
        <v>731.40312</v>
      </c>
      <c r="N97" s="9" t="n">
        <v>31038.27727</v>
      </c>
      <c r="O97" s="9" t="n">
        <v>37.7804</v>
      </c>
      <c r="P97" s="9" t="n">
        <v>82069.36062</v>
      </c>
      <c r="Q97" s="9" t="n">
        <v>1673.50815</v>
      </c>
      <c r="R97" s="9" t="n">
        <v>31909.1101</v>
      </c>
      <c r="S97" s="9" t="n">
        <v>14613.981</v>
      </c>
      <c r="T97" s="9" t="n">
        <v>26372.36814</v>
      </c>
      <c r="U97" s="9" t="n">
        <v>396433.13123</v>
      </c>
      <c r="V97" s="9" t="n">
        <v>185014.03255</v>
      </c>
      <c r="W97" s="9" t="n">
        <v>43959.09856</v>
      </c>
      <c r="X97" s="9" t="n">
        <v>1079.401</v>
      </c>
      <c r="Y97" s="9" t="n">
        <v>2693.81931</v>
      </c>
      <c r="Z97" s="9" t="n">
        <v>29575.32076</v>
      </c>
      <c r="AA97" s="22" t="n">
        <f aca="false">SUM(C97:Z97)</f>
        <v>1382376.14973</v>
      </c>
      <c r="AB97" s="9" t="n">
        <v>269641.78975</v>
      </c>
      <c r="AC97" s="9" t="n">
        <v>131104.71492</v>
      </c>
      <c r="AD97" s="23" t="n">
        <f aca="false">+AC97+AB97</f>
        <v>400746.50467</v>
      </c>
      <c r="AE97" s="9" t="n">
        <v>1442.34567</v>
      </c>
      <c r="AF97" s="9" t="n">
        <v>8140.67728</v>
      </c>
      <c r="AG97" s="9" t="n">
        <v>3213.63646</v>
      </c>
      <c r="AH97" s="9" t="n">
        <v>119.2134</v>
      </c>
      <c r="AI97" s="9" t="n">
        <v>15683.26371</v>
      </c>
      <c r="AJ97" s="9" t="n">
        <v>921.48181</v>
      </c>
      <c r="AK97" s="9" t="n">
        <v>8954.01979</v>
      </c>
      <c r="AL97" s="9" t="n">
        <v>16992.55364</v>
      </c>
      <c r="AM97" s="9" t="n">
        <v>13683.28352</v>
      </c>
      <c r="AN97" s="9" t="n">
        <v>5070.88029</v>
      </c>
      <c r="AO97" s="9" t="n">
        <v>5809.45164</v>
      </c>
      <c r="AP97" s="9" t="n">
        <v>4205.65496</v>
      </c>
      <c r="AQ97" s="24" t="n">
        <f aca="false">SUM(AE97:AP97)</f>
        <v>84236.46217</v>
      </c>
      <c r="AR97" s="25" t="n">
        <f aca="false">+AQ97+AD97+AA97</f>
        <v>1867359.11657</v>
      </c>
    </row>
    <row r="98" customFormat="false" ht="12.75" hidden="false" customHeight="true" outlineLevel="0" collapsed="false">
      <c r="A98" s="45" t="n">
        <v>140105</v>
      </c>
      <c r="B98" s="8" t="s">
        <v>158</v>
      </c>
      <c r="C98" s="9" t="n">
        <v>15148.73581</v>
      </c>
      <c r="D98" s="9" t="n">
        <v>7553.39028</v>
      </c>
      <c r="E98" s="9" t="n">
        <v>8777.478</v>
      </c>
      <c r="F98" s="9" t="n">
        <v>18598.31585</v>
      </c>
      <c r="G98" s="9" t="n">
        <v>27525.49957</v>
      </c>
      <c r="H98" s="9" t="n">
        <v>25882.19001</v>
      </c>
      <c r="I98" s="9" t="n">
        <v>16516.985</v>
      </c>
      <c r="J98" s="9" t="n">
        <v>3120.66558</v>
      </c>
      <c r="K98" s="9" t="n">
        <v>2856.27995</v>
      </c>
      <c r="L98" s="9" t="n">
        <v>76713.03709</v>
      </c>
      <c r="M98" s="9" t="n">
        <v>589.8985</v>
      </c>
      <c r="N98" s="9" t="n">
        <v>16045.2502</v>
      </c>
      <c r="O98" s="9" t="n">
        <v>0</v>
      </c>
      <c r="P98" s="9" t="n">
        <v>74156.41883</v>
      </c>
      <c r="Q98" s="9" t="n">
        <v>98.80141</v>
      </c>
      <c r="R98" s="9" t="n">
        <v>19058.1046</v>
      </c>
      <c r="S98" s="9" t="n">
        <v>4642.444</v>
      </c>
      <c r="T98" s="9" t="n">
        <v>22758.01625</v>
      </c>
      <c r="U98" s="9" t="n">
        <v>110416.62407</v>
      </c>
      <c r="V98" s="9" t="n">
        <v>125857.82872</v>
      </c>
      <c r="W98" s="9" t="n">
        <v>17099.55735</v>
      </c>
      <c r="X98" s="9" t="n">
        <v>493.27</v>
      </c>
      <c r="Y98" s="9" t="n">
        <v>330.90559</v>
      </c>
      <c r="Z98" s="9" t="n">
        <v>29175.71768</v>
      </c>
      <c r="AA98" s="22" t="n">
        <f aca="false">SUM(C98:Z98)</f>
        <v>623415.41434</v>
      </c>
      <c r="AB98" s="9" t="n">
        <v>91627.42438</v>
      </c>
      <c r="AC98" s="9" t="n">
        <v>42068.25992</v>
      </c>
      <c r="AD98" s="23" t="n">
        <f aca="false">+AC98+AB98</f>
        <v>133695.6843</v>
      </c>
      <c r="AE98" s="9" t="n">
        <v>1442.34567</v>
      </c>
      <c r="AF98" s="9" t="n">
        <v>5440.97976</v>
      </c>
      <c r="AG98" s="9" t="n">
        <v>1407.0964</v>
      </c>
      <c r="AH98" s="9" t="n">
        <v>0.58828</v>
      </c>
      <c r="AI98" s="9" t="n">
        <v>5750.2236</v>
      </c>
      <c r="AJ98" s="9" t="n">
        <v>402.50741</v>
      </c>
      <c r="AK98" s="9" t="n">
        <v>0.18486</v>
      </c>
      <c r="AL98" s="9" t="n">
        <v>6981.07325</v>
      </c>
      <c r="AM98" s="9" t="n">
        <v>5515.91552</v>
      </c>
      <c r="AN98" s="9" t="n">
        <v>5009.56469</v>
      </c>
      <c r="AO98" s="9" t="n">
        <v>2777.92108</v>
      </c>
      <c r="AP98" s="9" t="n">
        <v>606.68957</v>
      </c>
      <c r="AQ98" s="24" t="n">
        <f aca="false">SUM(AE98:AP98)</f>
        <v>35335.09009</v>
      </c>
      <c r="AR98" s="25" t="n">
        <f aca="false">+AQ98+AD98+AA98</f>
        <v>792446.18873</v>
      </c>
    </row>
    <row r="99" customFormat="false" ht="12.75" hidden="false" customHeight="true" outlineLevel="0" collapsed="false">
      <c r="A99" s="45" t="n">
        <v>14010505</v>
      </c>
      <c r="B99" s="8" t="s">
        <v>159</v>
      </c>
      <c r="C99" s="9" t="n">
        <v>449.34376</v>
      </c>
      <c r="D99" s="9" t="n">
        <v>142.48917</v>
      </c>
      <c r="E99" s="9" t="n">
        <v>271.823</v>
      </c>
      <c r="F99" s="9" t="n">
        <v>1264.34031</v>
      </c>
      <c r="G99" s="9" t="n">
        <v>562.53181</v>
      </c>
      <c r="H99" s="9" t="n">
        <v>0</v>
      </c>
      <c r="I99" s="9" t="n">
        <v>1681.705</v>
      </c>
      <c r="J99" s="9" t="n">
        <v>1.16588</v>
      </c>
      <c r="K99" s="9" t="n">
        <v>1062.39144</v>
      </c>
      <c r="L99" s="9" t="n">
        <v>831.71318</v>
      </c>
      <c r="M99" s="9" t="n">
        <v>0</v>
      </c>
      <c r="N99" s="9" t="n">
        <v>869.9197</v>
      </c>
      <c r="O99" s="9" t="n">
        <v>0</v>
      </c>
      <c r="P99" s="9" t="n">
        <v>2579.97159</v>
      </c>
      <c r="Q99" s="9" t="n">
        <v>0.4819</v>
      </c>
      <c r="R99" s="9" t="n">
        <v>763.74042</v>
      </c>
      <c r="S99" s="9" t="n">
        <v>719.605</v>
      </c>
      <c r="T99" s="9" t="n">
        <v>851.0644</v>
      </c>
      <c r="U99" s="9" t="n">
        <v>8718.18069</v>
      </c>
      <c r="V99" s="9" t="n">
        <v>4144.0978</v>
      </c>
      <c r="W99" s="9" t="n">
        <v>828.92907</v>
      </c>
      <c r="X99" s="9" t="n">
        <v>302.672</v>
      </c>
      <c r="Y99" s="9" t="n">
        <v>198.23432</v>
      </c>
      <c r="Z99" s="9" t="n">
        <v>198.32529</v>
      </c>
      <c r="AA99" s="22" t="n">
        <f aca="false">SUM(C99:Z99)</f>
        <v>26442.72573</v>
      </c>
      <c r="AB99" s="9" t="n">
        <v>360.16858</v>
      </c>
      <c r="AC99" s="9" t="n">
        <v>2254.3177</v>
      </c>
      <c r="AD99" s="23" t="n">
        <f aca="false">+AC99+AB99</f>
        <v>2614.48628</v>
      </c>
      <c r="AE99" s="9" t="n">
        <v>0</v>
      </c>
      <c r="AF99" s="9" t="n">
        <v>0</v>
      </c>
      <c r="AG99" s="9" t="n">
        <v>0</v>
      </c>
      <c r="AH99" s="9" t="n">
        <v>0</v>
      </c>
      <c r="AI99" s="9" t="n">
        <v>0</v>
      </c>
      <c r="AJ99" s="9" t="n">
        <v>0</v>
      </c>
      <c r="AK99" s="9" t="n">
        <v>0.18486</v>
      </c>
      <c r="AL99" s="9" t="n">
        <v>0</v>
      </c>
      <c r="AM99" s="9" t="n">
        <v>1.74012</v>
      </c>
      <c r="AN99" s="9" t="n">
        <v>0</v>
      </c>
      <c r="AO99" s="9" t="n">
        <v>0</v>
      </c>
      <c r="AP99" s="9" t="n">
        <v>0</v>
      </c>
      <c r="AQ99" s="24" t="n">
        <f aca="false">SUM(AE99:AP99)</f>
        <v>1.92498</v>
      </c>
      <c r="AR99" s="25" t="n">
        <f aca="false">+AQ99+AD99+AA99</f>
        <v>29059.13699</v>
      </c>
    </row>
    <row r="100" customFormat="false" ht="12.75" hidden="false" customHeight="true" outlineLevel="0" collapsed="false">
      <c r="A100" s="45" t="n">
        <v>14010510</v>
      </c>
      <c r="B100" s="8" t="s">
        <v>160</v>
      </c>
      <c r="C100" s="9" t="n">
        <v>0</v>
      </c>
      <c r="D100" s="9" t="n">
        <v>0</v>
      </c>
      <c r="E100" s="9" t="n">
        <v>725.325</v>
      </c>
      <c r="F100" s="9" t="n">
        <v>0.17365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</v>
      </c>
      <c r="M100" s="9" t="n">
        <v>0</v>
      </c>
      <c r="N100" s="9" t="n">
        <v>0</v>
      </c>
      <c r="O100" s="9" t="n">
        <v>0</v>
      </c>
      <c r="P100" s="9" t="n">
        <v>254.2195</v>
      </c>
      <c r="Q100" s="9" t="n">
        <v>0</v>
      </c>
      <c r="R100" s="9" t="n">
        <v>17.25688</v>
      </c>
      <c r="S100" s="9" t="n">
        <v>25.817</v>
      </c>
      <c r="T100" s="9" t="n">
        <v>0</v>
      </c>
      <c r="U100" s="9" t="n">
        <v>0</v>
      </c>
      <c r="V100" s="9" t="n">
        <v>117.883</v>
      </c>
      <c r="W100" s="9" t="n">
        <v>324.71519</v>
      </c>
      <c r="X100" s="9" t="n">
        <v>0</v>
      </c>
      <c r="Y100" s="9" t="n">
        <v>0</v>
      </c>
      <c r="Z100" s="9" t="n">
        <v>0</v>
      </c>
      <c r="AA100" s="22" t="n">
        <f aca="false">SUM(C100:Z100)</f>
        <v>1469.39022</v>
      </c>
      <c r="AB100" s="9" t="n">
        <v>0.33697</v>
      </c>
      <c r="AC100" s="9" t="n">
        <v>17.13855</v>
      </c>
      <c r="AD100" s="23" t="n">
        <f aca="false">+AC100+AB100</f>
        <v>17.47552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2.58824</v>
      </c>
      <c r="AP100" s="9" t="n">
        <v>0</v>
      </c>
      <c r="AQ100" s="24" t="n">
        <f aca="false">SUM(AE100:AP100)</f>
        <v>2.58824</v>
      </c>
      <c r="AR100" s="25" t="n">
        <f aca="false">+AQ100+AD100+AA100</f>
        <v>1489.45398</v>
      </c>
    </row>
    <row r="101" customFormat="false" ht="12.75" hidden="false" customHeight="true" outlineLevel="0" collapsed="false">
      <c r="A101" s="45" t="n">
        <v>14010515</v>
      </c>
      <c r="B101" s="8" t="s">
        <v>161</v>
      </c>
      <c r="C101" s="9" t="n">
        <v>3.89853</v>
      </c>
      <c r="D101" s="9" t="n">
        <v>0</v>
      </c>
      <c r="E101" s="9" t="n">
        <v>437.671</v>
      </c>
      <c r="F101" s="9" t="n">
        <v>0</v>
      </c>
      <c r="G101" s="9" t="n">
        <v>1762.08429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.74553</v>
      </c>
      <c r="M101" s="9" t="n">
        <v>0</v>
      </c>
      <c r="N101" s="9" t="n">
        <v>0</v>
      </c>
      <c r="O101" s="9" t="n">
        <v>0</v>
      </c>
      <c r="P101" s="9" t="n">
        <v>5</v>
      </c>
      <c r="Q101" s="9" t="n">
        <v>0</v>
      </c>
      <c r="R101" s="9" t="n">
        <v>318.99586</v>
      </c>
      <c r="S101" s="9" t="n">
        <v>0</v>
      </c>
      <c r="T101" s="9" t="n">
        <v>8</v>
      </c>
      <c r="U101" s="9" t="n">
        <v>0</v>
      </c>
      <c r="V101" s="9" t="n">
        <v>17.7</v>
      </c>
      <c r="W101" s="9" t="n">
        <v>101.53379</v>
      </c>
      <c r="X101" s="9" t="n">
        <v>0</v>
      </c>
      <c r="Y101" s="9" t="n">
        <v>0</v>
      </c>
      <c r="Z101" s="9" t="n">
        <v>0</v>
      </c>
      <c r="AA101" s="22" t="n">
        <f aca="false">SUM(C101:Z101)</f>
        <v>2655.629</v>
      </c>
      <c r="AB101" s="9" t="n">
        <v>0</v>
      </c>
      <c r="AC101" s="9" t="n">
        <v>0</v>
      </c>
      <c r="AD101" s="23" t="n">
        <f aca="false">+AC101+AB101</f>
        <v>0</v>
      </c>
      <c r="AE101" s="9" t="n">
        <v>0</v>
      </c>
      <c r="AF101" s="9" t="n">
        <v>0</v>
      </c>
      <c r="AG101" s="9" t="n">
        <v>0</v>
      </c>
      <c r="AH101" s="9" t="n">
        <v>0</v>
      </c>
      <c r="AI101" s="9" t="n">
        <v>0</v>
      </c>
      <c r="AJ101" s="9" t="n">
        <v>0</v>
      </c>
      <c r="AK101" s="9" t="n">
        <v>0</v>
      </c>
      <c r="AL101" s="9" t="n">
        <v>15.08777</v>
      </c>
      <c r="AM101" s="9" t="n">
        <v>0</v>
      </c>
      <c r="AN101" s="9" t="n">
        <v>0</v>
      </c>
      <c r="AO101" s="9" t="n">
        <v>0</v>
      </c>
      <c r="AP101" s="9" t="n">
        <v>0</v>
      </c>
      <c r="AQ101" s="24" t="n">
        <f aca="false">SUM(AE101:AP101)</f>
        <v>15.08777</v>
      </c>
      <c r="AR101" s="25" t="n">
        <f aca="false">+AQ101+AD101+AA101</f>
        <v>2670.71677</v>
      </c>
    </row>
    <row r="102" customFormat="false" ht="12.75" hidden="false" customHeight="true" outlineLevel="0" collapsed="false">
      <c r="A102" s="45" t="n">
        <v>14010520</v>
      </c>
      <c r="B102" s="8" t="s">
        <v>162</v>
      </c>
      <c r="C102" s="9" t="n">
        <v>14695.49352</v>
      </c>
      <c r="D102" s="9" t="n">
        <v>7410.90111</v>
      </c>
      <c r="E102" s="9" t="n">
        <v>7342.659</v>
      </c>
      <c r="F102" s="9" t="n">
        <v>17333.80189</v>
      </c>
      <c r="G102" s="9" t="n">
        <v>25200.88347</v>
      </c>
      <c r="H102" s="9" t="n">
        <v>25882.19001</v>
      </c>
      <c r="I102" s="9" t="n">
        <v>14835.28</v>
      </c>
      <c r="J102" s="9" t="n">
        <v>3119.4997</v>
      </c>
      <c r="K102" s="9" t="n">
        <v>1793.88851</v>
      </c>
      <c r="L102" s="9" t="n">
        <v>75876.57838</v>
      </c>
      <c r="M102" s="9" t="n">
        <v>589.8985</v>
      </c>
      <c r="N102" s="9" t="n">
        <v>15175.3305</v>
      </c>
      <c r="O102" s="9" t="n">
        <v>0</v>
      </c>
      <c r="P102" s="9" t="n">
        <v>71317.22774</v>
      </c>
      <c r="Q102" s="9" t="n">
        <v>98.31951</v>
      </c>
      <c r="R102" s="9" t="n">
        <v>17958.11144</v>
      </c>
      <c r="S102" s="9" t="n">
        <v>3897.022</v>
      </c>
      <c r="T102" s="9" t="n">
        <v>21898.95185</v>
      </c>
      <c r="U102" s="9" t="n">
        <v>101698.44338</v>
      </c>
      <c r="V102" s="9" t="n">
        <v>121578.14792</v>
      </c>
      <c r="W102" s="9" t="n">
        <v>15844.3793</v>
      </c>
      <c r="X102" s="9" t="n">
        <v>190.598</v>
      </c>
      <c r="Y102" s="9" t="n">
        <v>132.67127</v>
      </c>
      <c r="Z102" s="9" t="n">
        <v>28977.39239</v>
      </c>
      <c r="AA102" s="22" t="n">
        <f aca="false">SUM(C102:Z102)</f>
        <v>592847.66939</v>
      </c>
      <c r="AB102" s="9" t="n">
        <v>91266.91883</v>
      </c>
      <c r="AC102" s="9" t="n">
        <v>39796.80367</v>
      </c>
      <c r="AD102" s="23" t="n">
        <f aca="false">+AC102+AB102</f>
        <v>131063.7225</v>
      </c>
      <c r="AE102" s="9" t="n">
        <v>1442.34567</v>
      </c>
      <c r="AF102" s="9" t="n">
        <v>5440.97976</v>
      </c>
      <c r="AG102" s="9" t="n">
        <v>1407.0964</v>
      </c>
      <c r="AH102" s="9" t="n">
        <v>0.58828</v>
      </c>
      <c r="AI102" s="9" t="n">
        <v>5750.2236</v>
      </c>
      <c r="AJ102" s="9" t="n">
        <v>402.50741</v>
      </c>
      <c r="AK102" s="9" t="n">
        <v>0</v>
      </c>
      <c r="AL102" s="9" t="n">
        <v>6965.98548</v>
      </c>
      <c r="AM102" s="9" t="n">
        <v>5514.1754</v>
      </c>
      <c r="AN102" s="9" t="n">
        <v>5009.56469</v>
      </c>
      <c r="AO102" s="9" t="n">
        <v>2775.33284</v>
      </c>
      <c r="AP102" s="9" t="n">
        <v>606.68957</v>
      </c>
      <c r="AQ102" s="24" t="n">
        <f aca="false">SUM(AE102:AP102)</f>
        <v>35315.4891</v>
      </c>
      <c r="AR102" s="25" t="n">
        <f aca="false">+AQ102+AD102+AA102</f>
        <v>759226.88099</v>
      </c>
    </row>
    <row r="103" customFormat="false" ht="12.75" hidden="false" customHeight="true" outlineLevel="0" collapsed="false">
      <c r="A103" s="45" t="n">
        <v>140110</v>
      </c>
      <c r="B103" s="8" t="s">
        <v>163</v>
      </c>
      <c r="C103" s="9" t="n">
        <v>4774.02429</v>
      </c>
      <c r="D103" s="9" t="n">
        <v>0.6925</v>
      </c>
      <c r="E103" s="9" t="n">
        <v>4940.046</v>
      </c>
      <c r="F103" s="9" t="n">
        <v>4460.73986</v>
      </c>
      <c r="G103" s="9" t="n">
        <v>27833.10987</v>
      </c>
      <c r="H103" s="9" t="n">
        <v>0</v>
      </c>
      <c r="I103" s="9" t="n">
        <v>1863.331</v>
      </c>
      <c r="J103" s="9" t="n">
        <v>6791.99929</v>
      </c>
      <c r="K103" s="9" t="n">
        <v>0</v>
      </c>
      <c r="L103" s="9" t="n">
        <v>15772.0602</v>
      </c>
      <c r="M103" s="9" t="n">
        <v>0</v>
      </c>
      <c r="N103" s="9" t="n">
        <v>710.49697</v>
      </c>
      <c r="O103" s="9" t="n">
        <v>0</v>
      </c>
      <c r="P103" s="9" t="n">
        <v>0</v>
      </c>
      <c r="Q103" s="9" t="n">
        <v>192.50981</v>
      </c>
      <c r="R103" s="9" t="n">
        <v>0</v>
      </c>
      <c r="S103" s="9" t="n">
        <v>478.747</v>
      </c>
      <c r="T103" s="9" t="n">
        <v>0</v>
      </c>
      <c r="U103" s="9" t="n">
        <v>6130.66189</v>
      </c>
      <c r="V103" s="9" t="n">
        <v>9086.78606</v>
      </c>
      <c r="W103" s="9" t="n">
        <v>10826.30583</v>
      </c>
      <c r="X103" s="9" t="n">
        <v>47.313</v>
      </c>
      <c r="Y103" s="9" t="n">
        <v>332.7103</v>
      </c>
      <c r="Z103" s="9" t="n">
        <v>202.91008</v>
      </c>
      <c r="AA103" s="22" t="n">
        <f aca="false">SUM(C103:Z103)</f>
        <v>94444.44395</v>
      </c>
      <c r="AB103" s="9" t="n">
        <v>314.69315</v>
      </c>
      <c r="AC103" s="9" t="n">
        <v>7349.4194</v>
      </c>
      <c r="AD103" s="23" t="n">
        <f aca="false">+AC103+AB103</f>
        <v>7664.11255</v>
      </c>
      <c r="AE103" s="9" t="n">
        <v>0</v>
      </c>
      <c r="AF103" s="9" t="n">
        <v>0</v>
      </c>
      <c r="AG103" s="9" t="n">
        <v>25.89214</v>
      </c>
      <c r="AH103" s="9" t="n">
        <v>19.84265</v>
      </c>
      <c r="AI103" s="9" t="n">
        <v>129.90438</v>
      </c>
      <c r="AJ103" s="9" t="n">
        <v>0</v>
      </c>
      <c r="AK103" s="9" t="n">
        <v>0</v>
      </c>
      <c r="AL103" s="9" t="n">
        <v>1.74094</v>
      </c>
      <c r="AM103" s="9" t="n">
        <v>0</v>
      </c>
      <c r="AN103" s="9" t="n">
        <v>0</v>
      </c>
      <c r="AO103" s="9" t="n">
        <v>13.33783</v>
      </c>
      <c r="AP103" s="9" t="n">
        <v>156.98598</v>
      </c>
      <c r="AQ103" s="24" t="n">
        <f aca="false">SUM(AE103:AP103)</f>
        <v>347.70392</v>
      </c>
      <c r="AR103" s="25" t="n">
        <f aca="false">+AQ103+AD103+AA103</f>
        <v>102456.26042</v>
      </c>
    </row>
    <row r="104" customFormat="false" ht="12.75" hidden="false" customHeight="true" outlineLevel="0" collapsed="false">
      <c r="A104" s="45" t="n">
        <v>14011005</v>
      </c>
      <c r="B104" s="8" t="s">
        <v>164</v>
      </c>
      <c r="C104" s="9" t="n">
        <v>4774.02429</v>
      </c>
      <c r="D104" s="9" t="n">
        <v>0.6925</v>
      </c>
      <c r="E104" s="9" t="n">
        <v>4940.046</v>
      </c>
      <c r="F104" s="9" t="n">
        <v>0</v>
      </c>
      <c r="G104" s="9" t="n">
        <v>18516.57394</v>
      </c>
      <c r="H104" s="9" t="n">
        <v>0</v>
      </c>
      <c r="I104" s="9" t="n">
        <v>0</v>
      </c>
      <c r="J104" s="9" t="n">
        <v>2233.97936</v>
      </c>
      <c r="K104" s="9" t="n">
        <v>0</v>
      </c>
      <c r="L104" s="9" t="n">
        <v>0</v>
      </c>
      <c r="M104" s="9" t="n">
        <v>0</v>
      </c>
      <c r="N104" s="9" t="n">
        <v>119.34752</v>
      </c>
      <c r="O104" s="9" t="n">
        <v>0</v>
      </c>
      <c r="P104" s="9" t="n">
        <v>0</v>
      </c>
      <c r="Q104" s="9" t="n">
        <v>192.50981</v>
      </c>
      <c r="R104" s="9" t="n">
        <v>0</v>
      </c>
      <c r="S104" s="9" t="n">
        <v>250.414</v>
      </c>
      <c r="T104" s="9" t="n">
        <v>0</v>
      </c>
      <c r="U104" s="9" t="n">
        <v>6130.66189</v>
      </c>
      <c r="V104" s="9" t="n">
        <v>7566.75623</v>
      </c>
      <c r="W104" s="9" t="n">
        <v>7657.68217</v>
      </c>
      <c r="X104" s="9" t="n">
        <v>32.125</v>
      </c>
      <c r="Y104" s="9" t="n">
        <v>332.7103</v>
      </c>
      <c r="Z104" s="9" t="n">
        <v>53.94263</v>
      </c>
      <c r="AA104" s="22" t="n">
        <f aca="false">SUM(C104:Z104)</f>
        <v>52801.46564</v>
      </c>
      <c r="AB104" s="9" t="n">
        <v>314.69315</v>
      </c>
      <c r="AC104" s="9" t="n">
        <v>7231.90798</v>
      </c>
      <c r="AD104" s="23" t="n">
        <f aca="false">+AC104+AB104</f>
        <v>7546.60113</v>
      </c>
      <c r="AE104" s="9" t="n">
        <v>0</v>
      </c>
      <c r="AF104" s="9" t="n">
        <v>0</v>
      </c>
      <c r="AG104" s="9" t="n">
        <v>25.89214</v>
      </c>
      <c r="AH104" s="9" t="n">
        <v>14.5359</v>
      </c>
      <c r="AI104" s="9" t="n">
        <v>0</v>
      </c>
      <c r="AJ104" s="9" t="n">
        <v>0</v>
      </c>
      <c r="AK104" s="9" t="n">
        <v>0</v>
      </c>
      <c r="AL104" s="9" t="n">
        <v>1.74094</v>
      </c>
      <c r="AM104" s="9" t="n">
        <v>0</v>
      </c>
      <c r="AN104" s="9" t="n">
        <v>0</v>
      </c>
      <c r="AO104" s="9" t="n">
        <v>13.33783</v>
      </c>
      <c r="AP104" s="9" t="n">
        <v>156.98598</v>
      </c>
      <c r="AQ104" s="24" t="n">
        <f aca="false">SUM(AE104:AP104)</f>
        <v>212.49279</v>
      </c>
      <c r="AR104" s="25" t="n">
        <f aca="false">+AQ104+AD104+AA104</f>
        <v>60560.55956</v>
      </c>
    </row>
    <row r="105" customFormat="false" ht="12.75" hidden="false" customHeight="true" outlineLevel="0" collapsed="false">
      <c r="A105" s="45" t="n">
        <v>14011010</v>
      </c>
      <c r="B105" s="8" t="s">
        <v>165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v>0</v>
      </c>
      <c r="Z105" s="9" t="n">
        <v>0</v>
      </c>
      <c r="AA105" s="22" t="n">
        <f aca="false">SUM(C105:Z105)</f>
        <v>15</v>
      </c>
      <c r="AB105" s="9" t="n">
        <v>0</v>
      </c>
      <c r="AC105" s="9" t="n">
        <v>0</v>
      </c>
      <c r="AD105" s="23" t="n">
        <f aca="false">+AC105+AB105</f>
        <v>0</v>
      </c>
      <c r="AE105" s="9" t="n">
        <v>0</v>
      </c>
      <c r="AF105" s="9" t="n">
        <v>0</v>
      </c>
      <c r="AG105" s="9" t="n">
        <v>0</v>
      </c>
      <c r="AH105" s="9" t="n">
        <v>0</v>
      </c>
      <c r="AI105" s="9" t="n">
        <v>0</v>
      </c>
      <c r="AJ105" s="9" t="n">
        <v>0</v>
      </c>
      <c r="AK105" s="9" t="n">
        <v>0</v>
      </c>
      <c r="AL105" s="9" t="n">
        <v>0</v>
      </c>
      <c r="AM105" s="9" t="n">
        <v>0</v>
      </c>
      <c r="AN105" s="9" t="n">
        <v>0</v>
      </c>
      <c r="AO105" s="9" t="n">
        <v>0</v>
      </c>
      <c r="AP105" s="9" t="n">
        <v>0</v>
      </c>
      <c r="AQ105" s="24" t="n">
        <f aca="false">SUM(AE105:AP105)</f>
        <v>0</v>
      </c>
      <c r="AR105" s="25" t="n">
        <f aca="false">+AQ105+AD105+AA105</f>
        <v>15</v>
      </c>
    </row>
    <row r="106" customFormat="false" ht="12.75" hidden="false" customHeight="true" outlineLevel="0" collapsed="false">
      <c r="A106" s="45" t="n">
        <v>14011015</v>
      </c>
      <c r="B106" s="8" t="s">
        <v>166</v>
      </c>
      <c r="C106" s="9" t="n">
        <v>0</v>
      </c>
      <c r="D106" s="9" t="n">
        <v>0</v>
      </c>
      <c r="E106" s="9" t="n">
        <v>0</v>
      </c>
      <c r="F106" s="9" t="n">
        <v>4460.73986</v>
      </c>
      <c r="G106" s="9" t="n">
        <v>9301.53593</v>
      </c>
      <c r="H106" s="9" t="n">
        <v>0</v>
      </c>
      <c r="I106" s="9" t="n">
        <v>1863.331</v>
      </c>
      <c r="J106" s="9" t="n">
        <v>4558.01993</v>
      </c>
      <c r="K106" s="9" t="n">
        <v>0</v>
      </c>
      <c r="L106" s="9" t="n">
        <v>15772.0602</v>
      </c>
      <c r="M106" s="9" t="n">
        <v>0</v>
      </c>
      <c r="N106" s="9" t="n">
        <v>591.14945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228.333</v>
      </c>
      <c r="T106" s="9" t="n">
        <v>0</v>
      </c>
      <c r="U106" s="9" t="n">
        <v>0</v>
      </c>
      <c r="V106" s="9" t="n">
        <v>1520.02983</v>
      </c>
      <c r="W106" s="9" t="n">
        <v>3168.62366</v>
      </c>
      <c r="X106" s="9" t="n">
        <v>15.188</v>
      </c>
      <c r="Y106" s="9" t="n">
        <v>0</v>
      </c>
      <c r="Z106" s="9" t="n">
        <v>57.11191</v>
      </c>
      <c r="AA106" s="22" t="n">
        <f aca="false">SUM(C106:Z106)</f>
        <v>41536.12277</v>
      </c>
      <c r="AB106" s="9" t="n">
        <v>0</v>
      </c>
      <c r="AC106" s="9" t="n">
        <v>117.51142</v>
      </c>
      <c r="AD106" s="23" t="n">
        <f aca="false">+AC106+AB106</f>
        <v>117.51142</v>
      </c>
      <c r="AE106" s="9" t="n">
        <v>0</v>
      </c>
      <c r="AF106" s="9" t="n">
        <v>0</v>
      </c>
      <c r="AG106" s="9" t="n">
        <v>0</v>
      </c>
      <c r="AH106" s="9" t="n">
        <v>5.30675</v>
      </c>
      <c r="AI106" s="9" t="n">
        <v>129.90438</v>
      </c>
      <c r="AJ106" s="9" t="n">
        <v>0</v>
      </c>
      <c r="AK106" s="9" t="n">
        <v>0</v>
      </c>
      <c r="AL106" s="9" t="n">
        <v>0</v>
      </c>
      <c r="AM106" s="9" t="n">
        <v>0</v>
      </c>
      <c r="AN106" s="9" t="n">
        <v>0</v>
      </c>
      <c r="AO106" s="9" t="n">
        <v>0</v>
      </c>
      <c r="AP106" s="9" t="n">
        <v>0</v>
      </c>
      <c r="AQ106" s="24" t="n">
        <f aca="false">SUM(AE106:AP106)</f>
        <v>135.21113</v>
      </c>
      <c r="AR106" s="25" t="n">
        <f aca="false">+AQ106+AD106+AA106</f>
        <v>41788.84532</v>
      </c>
    </row>
    <row r="107" customFormat="false" ht="12.75" hidden="false" customHeight="true" outlineLevel="0" collapsed="false">
      <c r="A107" s="45" t="n">
        <v>14011020</v>
      </c>
      <c r="B107" s="8" t="s">
        <v>167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v>0</v>
      </c>
      <c r="X107" s="9" t="n">
        <v>0</v>
      </c>
      <c r="Y107" s="9" t="n">
        <v>0</v>
      </c>
      <c r="Z107" s="9" t="n">
        <v>0</v>
      </c>
      <c r="AA107" s="22" t="n">
        <f aca="false">SUM(C107:Z107)</f>
        <v>0</v>
      </c>
      <c r="AB107" s="9" t="n">
        <v>0</v>
      </c>
      <c r="AC107" s="9" t="n">
        <v>0</v>
      </c>
      <c r="AD107" s="23" t="n">
        <f aca="false">+AC107+AB107</f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9" t="n">
        <v>0</v>
      </c>
      <c r="AO107" s="9" t="n">
        <v>0</v>
      </c>
      <c r="AP107" s="9" t="n">
        <v>0</v>
      </c>
      <c r="AQ107" s="24" t="n">
        <f aca="false">SUM(AE107:AP107)</f>
        <v>0</v>
      </c>
      <c r="AR107" s="25" t="n">
        <f aca="false">+AQ107+AD107+AA107</f>
        <v>0</v>
      </c>
    </row>
    <row r="108" customFormat="false" ht="12.75" hidden="false" customHeight="true" outlineLevel="0" collapsed="false">
      <c r="A108" s="45" t="n">
        <v>14011025</v>
      </c>
      <c r="B108" s="8" t="s">
        <v>168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22" t="n">
        <f aca="false">SUM(C108:Z108)</f>
        <v>0</v>
      </c>
      <c r="AB108" s="9" t="n">
        <v>0</v>
      </c>
      <c r="AC108" s="9" t="n">
        <v>0</v>
      </c>
      <c r="AD108" s="23" t="n">
        <f aca="false">+AC108+AB108</f>
        <v>0</v>
      </c>
      <c r="AE108" s="9" t="n">
        <v>0</v>
      </c>
      <c r="AF108" s="9" t="n">
        <v>0</v>
      </c>
      <c r="AG108" s="9" t="n">
        <v>0</v>
      </c>
      <c r="AH108" s="9" t="n">
        <v>0</v>
      </c>
      <c r="AI108" s="9" t="n">
        <v>0</v>
      </c>
      <c r="AJ108" s="9" t="n">
        <v>0</v>
      </c>
      <c r="AK108" s="9" t="n">
        <v>0</v>
      </c>
      <c r="AL108" s="9" t="n">
        <v>0</v>
      </c>
      <c r="AM108" s="9" t="n">
        <v>0</v>
      </c>
      <c r="AN108" s="9" t="n">
        <v>0</v>
      </c>
      <c r="AO108" s="9" t="n">
        <v>0</v>
      </c>
      <c r="AP108" s="9" t="n">
        <v>0</v>
      </c>
      <c r="AQ108" s="24" t="n">
        <f aca="false">SUM(AE108:AP108)</f>
        <v>0</v>
      </c>
      <c r="AR108" s="25" t="n">
        <f aca="false">+AQ108+AD108+AA108</f>
        <v>0</v>
      </c>
    </row>
    <row r="109" customFormat="false" ht="12.75" hidden="false" customHeight="true" outlineLevel="0" collapsed="false">
      <c r="A109" s="45" t="n">
        <v>14011030</v>
      </c>
      <c r="B109" s="8" t="s">
        <v>169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91.85554</v>
      </c>
      <c r="AA109" s="22" t="n">
        <f aca="false">SUM(C109:Z109)</f>
        <v>91.85554</v>
      </c>
      <c r="AB109" s="9" t="n">
        <v>0</v>
      </c>
      <c r="AC109" s="9" t="n">
        <v>0</v>
      </c>
      <c r="AD109" s="23" t="n">
        <f aca="false">+AC109+AB109</f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24" t="n">
        <f aca="false">SUM(AE109:AP109)</f>
        <v>0</v>
      </c>
      <c r="AR109" s="25" t="n">
        <f aca="false">+AQ109+AD109+AA109</f>
        <v>91.85554</v>
      </c>
    </row>
    <row r="110" customFormat="false" ht="12.75" hidden="false" customHeight="true" outlineLevel="0" collapsed="false">
      <c r="A110" s="45" t="n">
        <v>140115</v>
      </c>
      <c r="B110" s="46" t="s">
        <v>170</v>
      </c>
      <c r="C110" s="9" t="n">
        <v>4286.3616</v>
      </c>
      <c r="D110" s="9" t="n">
        <v>2502.04505</v>
      </c>
      <c r="E110" s="9" t="n">
        <v>9098.651</v>
      </c>
      <c r="F110" s="9" t="n">
        <v>15956.88648</v>
      </c>
      <c r="G110" s="9" t="n">
        <v>50790.71754</v>
      </c>
      <c r="H110" s="9" t="n">
        <v>0</v>
      </c>
      <c r="I110" s="9" t="n">
        <v>86.942</v>
      </c>
      <c r="J110" s="9" t="n">
        <v>1111.08405</v>
      </c>
      <c r="K110" s="9" t="n">
        <v>0</v>
      </c>
      <c r="L110" s="9" t="n">
        <v>54171.79545</v>
      </c>
      <c r="M110" s="9" t="n">
        <v>0</v>
      </c>
      <c r="N110" s="9" t="n">
        <v>6974.47551</v>
      </c>
      <c r="O110" s="9" t="n">
        <v>37.7804</v>
      </c>
      <c r="P110" s="9" t="n">
        <v>0</v>
      </c>
      <c r="Q110" s="9" t="n">
        <v>1190.72103</v>
      </c>
      <c r="R110" s="9" t="n">
        <v>3431.77404</v>
      </c>
      <c r="S110" s="9" t="n">
        <v>9492.79</v>
      </c>
      <c r="T110" s="9" t="n">
        <v>7.23768</v>
      </c>
      <c r="U110" s="9" t="n">
        <v>169385.11135</v>
      </c>
      <c r="V110" s="9" t="n">
        <v>30782.39144</v>
      </c>
      <c r="W110" s="9" t="n">
        <v>10421.6994</v>
      </c>
      <c r="X110" s="9" t="n">
        <v>538.818</v>
      </c>
      <c r="Y110" s="9" t="n">
        <v>1647.26744</v>
      </c>
      <c r="Z110" s="9" t="n">
        <v>196.48201</v>
      </c>
      <c r="AA110" s="22" t="n">
        <f aca="false">SUM(C110:Z110)</f>
        <v>372111.03147</v>
      </c>
      <c r="AB110" s="9" t="n">
        <v>81342.48886</v>
      </c>
      <c r="AC110" s="9" t="n">
        <v>33078.71864</v>
      </c>
      <c r="AD110" s="23" t="n">
        <f aca="false">+AC110+AB110</f>
        <v>114421.2075</v>
      </c>
      <c r="AE110" s="9" t="n">
        <v>0</v>
      </c>
      <c r="AF110" s="9" t="n">
        <v>1154.07208</v>
      </c>
      <c r="AG110" s="9" t="n">
        <v>1767.62637</v>
      </c>
      <c r="AH110" s="9" t="n">
        <v>90.74147</v>
      </c>
      <c r="AI110" s="9" t="n">
        <v>2195.08567</v>
      </c>
      <c r="AJ110" s="9" t="n">
        <v>224.6562</v>
      </c>
      <c r="AK110" s="9" t="n">
        <v>0</v>
      </c>
      <c r="AL110" s="9" t="n">
        <v>8547.16322</v>
      </c>
      <c r="AM110" s="9" t="n">
        <v>6488.21788</v>
      </c>
      <c r="AN110" s="9" t="n">
        <v>23.87294</v>
      </c>
      <c r="AO110" s="9" t="n">
        <v>1227.53442</v>
      </c>
      <c r="AP110" s="9" t="n">
        <v>1654.38419</v>
      </c>
      <c r="AQ110" s="24" t="n">
        <f aca="false">SUM(AE110:AP110)</f>
        <v>23373.35444</v>
      </c>
      <c r="AR110" s="25" t="n">
        <f aca="false">+AQ110+AD110+AA110</f>
        <v>509905.59341</v>
      </c>
    </row>
    <row r="111" customFormat="false" ht="12.75" hidden="false" customHeight="true" outlineLevel="0" collapsed="false">
      <c r="A111" s="45" t="n">
        <v>14011505</v>
      </c>
      <c r="B111" s="46" t="s">
        <v>171</v>
      </c>
      <c r="C111" s="9" t="n">
        <v>4286.3616</v>
      </c>
      <c r="D111" s="9" t="n">
        <v>2434.6058</v>
      </c>
      <c r="E111" s="9" t="n">
        <v>9098.651</v>
      </c>
      <c r="F111" s="9" t="n">
        <v>15830.55187</v>
      </c>
      <c r="G111" s="9" t="n">
        <v>50762.93361</v>
      </c>
      <c r="H111" s="9" t="n">
        <v>0</v>
      </c>
      <c r="I111" s="9" t="n">
        <v>86.942</v>
      </c>
      <c r="J111" s="9" t="n">
        <v>1111.08405</v>
      </c>
      <c r="K111" s="9" t="n">
        <v>0</v>
      </c>
      <c r="L111" s="9" t="n">
        <v>54164.48081</v>
      </c>
      <c r="M111" s="9" t="n">
        <v>0</v>
      </c>
      <c r="N111" s="9" t="n">
        <v>6974.47551</v>
      </c>
      <c r="O111" s="9" t="n">
        <v>37.7804</v>
      </c>
      <c r="P111" s="9" t="n">
        <v>0</v>
      </c>
      <c r="Q111" s="9" t="n">
        <v>1190.72103</v>
      </c>
      <c r="R111" s="9" t="n">
        <v>3431.77404</v>
      </c>
      <c r="S111" s="9" t="n">
        <v>9492.79</v>
      </c>
      <c r="T111" s="9" t="n">
        <v>0</v>
      </c>
      <c r="U111" s="9" t="n">
        <v>169367.74424</v>
      </c>
      <c r="V111" s="9" t="n">
        <v>30169.6038</v>
      </c>
      <c r="W111" s="9" t="n">
        <v>9879.28709</v>
      </c>
      <c r="X111" s="9" t="n">
        <v>538.818</v>
      </c>
      <c r="Y111" s="9" t="n">
        <v>1443.34057</v>
      </c>
      <c r="Z111" s="9" t="n">
        <v>196.48201</v>
      </c>
      <c r="AA111" s="22" t="n">
        <f aca="false">SUM(C111:Z111)</f>
        <v>370498.42743</v>
      </c>
      <c r="AB111" s="9" t="n">
        <v>81050.17247</v>
      </c>
      <c r="AC111" s="9" t="n">
        <v>32634.31176</v>
      </c>
      <c r="AD111" s="23" t="n">
        <f aca="false">+AC111+AB111</f>
        <v>113684.48423</v>
      </c>
      <c r="AE111" s="9" t="n">
        <v>0</v>
      </c>
      <c r="AF111" s="9" t="n">
        <v>1154.07208</v>
      </c>
      <c r="AG111" s="9" t="n">
        <v>1767.62637</v>
      </c>
      <c r="AH111" s="9" t="n">
        <v>90.74147</v>
      </c>
      <c r="AI111" s="9" t="n">
        <v>2195.08567</v>
      </c>
      <c r="AJ111" s="9" t="n">
        <v>176.4112</v>
      </c>
      <c r="AK111" s="9" t="n">
        <v>0</v>
      </c>
      <c r="AL111" s="9" t="n">
        <v>8534.77826</v>
      </c>
      <c r="AM111" s="9" t="n">
        <v>1852.66612</v>
      </c>
      <c r="AN111" s="9" t="n">
        <v>23.87294</v>
      </c>
      <c r="AO111" s="9" t="n">
        <v>1225.26167</v>
      </c>
      <c r="AP111" s="9" t="n">
        <v>1654.38419</v>
      </c>
      <c r="AQ111" s="24" t="n">
        <f aca="false">SUM(AE111:AP111)</f>
        <v>18674.89997</v>
      </c>
      <c r="AR111" s="25" t="n">
        <f aca="false">+AQ111+AD111+AA111</f>
        <v>502857.81163</v>
      </c>
    </row>
    <row r="112" customFormat="false" ht="12.75" hidden="false" customHeight="true" outlineLevel="0" collapsed="false">
      <c r="A112" s="45" t="n">
        <v>14011510</v>
      </c>
      <c r="B112" s="46" t="s">
        <v>172</v>
      </c>
      <c r="C112" s="9" t="n">
        <v>0</v>
      </c>
      <c r="D112" s="9" t="n">
        <v>67.43925</v>
      </c>
      <c r="E112" s="9" t="n">
        <v>0</v>
      </c>
      <c r="F112" s="9" t="n">
        <v>126.33461</v>
      </c>
      <c r="G112" s="9" t="n">
        <v>27.78393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7.31464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7.23768</v>
      </c>
      <c r="U112" s="9" t="n">
        <v>17.36711</v>
      </c>
      <c r="V112" s="9" t="n">
        <v>612.78764</v>
      </c>
      <c r="W112" s="9" t="n">
        <v>542.41231</v>
      </c>
      <c r="X112" s="9" t="n">
        <v>0</v>
      </c>
      <c r="Y112" s="9" t="n">
        <v>203.92687</v>
      </c>
      <c r="Z112" s="9" t="n">
        <v>0</v>
      </c>
      <c r="AA112" s="22" t="n">
        <f aca="false">SUM(C112:Z112)</f>
        <v>1612.60404</v>
      </c>
      <c r="AB112" s="9" t="n">
        <v>292.31639</v>
      </c>
      <c r="AC112" s="9" t="n">
        <v>444.40688</v>
      </c>
      <c r="AD112" s="23" t="n">
        <f aca="false">+AC112+AB112</f>
        <v>736.72327</v>
      </c>
      <c r="AE112" s="9" t="n">
        <v>0</v>
      </c>
      <c r="AF112" s="9" t="n">
        <v>0</v>
      </c>
      <c r="AG112" s="9" t="n">
        <v>0</v>
      </c>
      <c r="AH112" s="9" t="n">
        <v>0</v>
      </c>
      <c r="AI112" s="9" t="n">
        <v>0</v>
      </c>
      <c r="AJ112" s="9" t="n">
        <v>48.245</v>
      </c>
      <c r="AK112" s="9" t="n">
        <v>0</v>
      </c>
      <c r="AL112" s="9" t="n">
        <v>12.38496</v>
      </c>
      <c r="AM112" s="9" t="n">
        <v>4635.55176</v>
      </c>
      <c r="AN112" s="9" t="n">
        <v>0</v>
      </c>
      <c r="AO112" s="9" t="n">
        <v>2.27275</v>
      </c>
      <c r="AP112" s="9" t="n">
        <v>0</v>
      </c>
      <c r="AQ112" s="24" t="n">
        <f aca="false">SUM(AE112:AP112)</f>
        <v>4698.45447</v>
      </c>
      <c r="AR112" s="25" t="n">
        <f aca="false">+AQ112+AD112+AA112</f>
        <v>7047.78178</v>
      </c>
    </row>
    <row r="113" customFormat="false" ht="12.75" hidden="false" customHeight="true" outlineLevel="0" collapsed="false">
      <c r="A113" s="45" t="n">
        <v>14011515</v>
      </c>
      <c r="B113" s="46" t="s">
        <v>173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v>0</v>
      </c>
      <c r="Z113" s="9" t="n">
        <v>0</v>
      </c>
      <c r="AA113" s="22" t="n">
        <f aca="false">SUM(C113:Z113)</f>
        <v>0</v>
      </c>
      <c r="AB113" s="9" t="n">
        <v>0</v>
      </c>
      <c r="AC113" s="9" t="n">
        <v>0</v>
      </c>
      <c r="AD113" s="23" t="n">
        <f aca="false">+AC113+AB113</f>
        <v>0</v>
      </c>
      <c r="AE113" s="9" t="n">
        <v>0</v>
      </c>
      <c r="AF113" s="9" t="n">
        <v>0</v>
      </c>
      <c r="AG113" s="9" t="n">
        <v>0</v>
      </c>
      <c r="AH113" s="9" t="n">
        <v>0</v>
      </c>
      <c r="AI113" s="9" t="n">
        <v>0</v>
      </c>
      <c r="AJ113" s="9" t="n">
        <v>0</v>
      </c>
      <c r="AK113" s="9" t="n">
        <v>0</v>
      </c>
      <c r="AL113" s="9" t="n">
        <v>0</v>
      </c>
      <c r="AM113" s="9" t="n">
        <v>0</v>
      </c>
      <c r="AN113" s="9" t="n">
        <v>0</v>
      </c>
      <c r="AO113" s="9" t="n">
        <v>0</v>
      </c>
      <c r="AP113" s="9" t="n">
        <v>0</v>
      </c>
      <c r="AQ113" s="24" t="n">
        <f aca="false">SUM(AE113:AP113)</f>
        <v>0</v>
      </c>
      <c r="AR113" s="25" t="n">
        <f aca="false">+AQ113+AD113+AA113</f>
        <v>0</v>
      </c>
    </row>
    <row r="114" customFormat="false" ht="12.75" hidden="false" customHeight="true" outlineLevel="0" collapsed="false">
      <c r="A114" s="45" t="n">
        <v>14011520</v>
      </c>
      <c r="B114" s="46" t="s">
        <v>174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v>0</v>
      </c>
      <c r="Z114" s="9" t="n">
        <v>0</v>
      </c>
      <c r="AA114" s="22" t="n">
        <f aca="false">SUM(C114:Z114)</f>
        <v>0</v>
      </c>
      <c r="AB114" s="9" t="n">
        <v>0</v>
      </c>
      <c r="AC114" s="9" t="n">
        <v>0</v>
      </c>
      <c r="AD114" s="23" t="n">
        <f aca="false">+AC114+AB114</f>
        <v>0</v>
      </c>
      <c r="AE114" s="9" t="n">
        <v>0</v>
      </c>
      <c r="AF114" s="9" t="n">
        <v>0</v>
      </c>
      <c r="AG114" s="9" t="n">
        <v>0</v>
      </c>
      <c r="AH114" s="9" t="n">
        <v>0</v>
      </c>
      <c r="AI114" s="9" t="n">
        <v>0</v>
      </c>
      <c r="AJ114" s="9" t="n">
        <v>0</v>
      </c>
      <c r="AK114" s="9" t="n">
        <v>0</v>
      </c>
      <c r="AL114" s="9" t="n">
        <v>0</v>
      </c>
      <c r="AM114" s="9" t="n">
        <v>0</v>
      </c>
      <c r="AN114" s="9" t="n">
        <v>0</v>
      </c>
      <c r="AO114" s="9" t="n">
        <v>0</v>
      </c>
      <c r="AP114" s="9" t="n">
        <v>0</v>
      </c>
      <c r="AQ114" s="24" t="n">
        <f aca="false">SUM(AE114:AP114)</f>
        <v>0</v>
      </c>
      <c r="AR114" s="25" t="n">
        <f aca="false">+AQ114+AD114+AA114</f>
        <v>0</v>
      </c>
    </row>
    <row r="115" customFormat="false" ht="12.75" hidden="false" customHeight="true" outlineLevel="0" collapsed="false">
      <c r="A115" s="45" t="n">
        <v>14011525</v>
      </c>
      <c r="B115" s="46" t="s">
        <v>175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v>0</v>
      </c>
      <c r="Z115" s="9" t="n">
        <v>0</v>
      </c>
      <c r="AA115" s="22" t="n">
        <f aca="false">SUM(C115:Z115)</f>
        <v>0</v>
      </c>
      <c r="AB115" s="9" t="n">
        <v>0</v>
      </c>
      <c r="AC115" s="9" t="n">
        <v>0</v>
      </c>
      <c r="AD115" s="23" t="n">
        <f aca="false">+AC115+AB115</f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9" t="n">
        <v>0</v>
      </c>
      <c r="AO115" s="9" t="n">
        <v>0</v>
      </c>
      <c r="AP115" s="9" t="n">
        <v>0</v>
      </c>
      <c r="AQ115" s="24" t="n">
        <f aca="false">SUM(AE115:AP115)</f>
        <v>0</v>
      </c>
      <c r="AR115" s="25" t="n">
        <f aca="false">+AQ115+AD115+AA115</f>
        <v>0</v>
      </c>
    </row>
    <row r="116" customFormat="false" ht="12.75" hidden="false" customHeight="true" outlineLevel="0" collapsed="false">
      <c r="A116" s="45" t="n">
        <v>14011530</v>
      </c>
      <c r="B116" s="46" t="s">
        <v>176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v>0</v>
      </c>
      <c r="Z116" s="9" t="n">
        <v>0</v>
      </c>
      <c r="AA116" s="22" t="n">
        <f aca="false">SUM(C116:Z116)</f>
        <v>0</v>
      </c>
      <c r="AB116" s="9" t="n">
        <v>0</v>
      </c>
      <c r="AC116" s="9" t="n">
        <v>0</v>
      </c>
      <c r="AD116" s="23" t="n">
        <f aca="false">+AC116+AB116</f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9" t="n">
        <v>0</v>
      </c>
      <c r="AO116" s="9" t="n">
        <v>0</v>
      </c>
      <c r="AP116" s="9" t="n">
        <v>0</v>
      </c>
      <c r="AQ116" s="24" t="n">
        <f aca="false">SUM(AE116:AP116)</f>
        <v>0</v>
      </c>
      <c r="AR116" s="25" t="n">
        <f aca="false">+AQ116+AD116+AA116</f>
        <v>0</v>
      </c>
    </row>
    <row r="117" customFormat="false" ht="12.75" hidden="false" customHeight="true" outlineLevel="0" collapsed="false">
      <c r="A117" s="45" t="n">
        <v>14011535</v>
      </c>
      <c r="B117" s="46" t="s">
        <v>177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22" t="n">
        <f aca="false">SUM(C117:Z117)</f>
        <v>0</v>
      </c>
      <c r="AB117" s="9" t="n">
        <v>0</v>
      </c>
      <c r="AC117" s="9" t="n">
        <v>0</v>
      </c>
      <c r="AD117" s="23" t="n">
        <f aca="false">+AC117+AB117</f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24" t="n">
        <f aca="false">SUM(AE117:AP117)</f>
        <v>0</v>
      </c>
      <c r="AR117" s="25" t="n">
        <f aca="false">+AQ117+AD117+AA117</f>
        <v>0</v>
      </c>
    </row>
    <row r="118" customFormat="false" ht="12.75" hidden="false" customHeight="true" outlineLevel="0" collapsed="false">
      <c r="A118" s="45" t="n">
        <v>14011540</v>
      </c>
      <c r="B118" s="46" t="s">
        <v>178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22" t="n">
        <f aca="false">SUM(C118:Z118)</f>
        <v>0</v>
      </c>
      <c r="AB118" s="9" t="n">
        <v>0</v>
      </c>
      <c r="AC118" s="9" t="n">
        <v>0</v>
      </c>
      <c r="AD118" s="23" t="n">
        <f aca="false">+AC118+AB118</f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24" t="n">
        <f aca="false">SUM(AE118:AP118)</f>
        <v>0</v>
      </c>
      <c r="AR118" s="25" t="n">
        <f aca="false">+AQ118+AD118+AA118</f>
        <v>0</v>
      </c>
    </row>
    <row r="119" customFormat="false" ht="12.75" hidden="false" customHeight="true" outlineLevel="0" collapsed="false">
      <c r="A119" s="45" t="n">
        <v>14011545</v>
      </c>
      <c r="B119" s="46" t="s">
        <v>179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22" t="n">
        <f aca="false">SUM(C119:Z119)</f>
        <v>0</v>
      </c>
      <c r="AB119" s="9" t="n">
        <v>0</v>
      </c>
      <c r="AC119" s="9" t="n">
        <v>0</v>
      </c>
      <c r="AD119" s="23" t="n">
        <f aca="false">+AC119+AB119</f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9" t="n">
        <v>0</v>
      </c>
      <c r="AQ119" s="24" t="n">
        <f aca="false">SUM(AE119:AP119)</f>
        <v>0</v>
      </c>
      <c r="AR119" s="25" t="n">
        <f aca="false">+AQ119+AD119+AA119</f>
        <v>0</v>
      </c>
    </row>
    <row r="120" customFormat="false" ht="12.75" hidden="false" customHeight="true" outlineLevel="0" collapsed="false">
      <c r="A120" s="45" t="n">
        <v>14011550</v>
      </c>
      <c r="B120" s="46" t="s">
        <v>18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22" t="n">
        <f aca="false">SUM(C120:Z120)</f>
        <v>0</v>
      </c>
      <c r="AB120" s="9" t="n">
        <v>0</v>
      </c>
      <c r="AC120" s="9" t="n">
        <v>0</v>
      </c>
      <c r="AD120" s="23" t="n">
        <f aca="false">+AC120+AB120</f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9" t="n">
        <v>0</v>
      </c>
      <c r="AO120" s="9" t="n">
        <v>0</v>
      </c>
      <c r="AP120" s="9" t="n">
        <v>0</v>
      </c>
      <c r="AQ120" s="24" t="n">
        <f aca="false">SUM(AE120:AP120)</f>
        <v>0</v>
      </c>
      <c r="AR120" s="25" t="n">
        <f aca="false">+AQ120+AD120+AA120</f>
        <v>0</v>
      </c>
    </row>
    <row r="121" customFormat="false" ht="12.75" hidden="false" customHeight="true" outlineLevel="0" collapsed="false">
      <c r="A121" s="45" t="n">
        <v>14011555</v>
      </c>
      <c r="B121" s="46" t="s">
        <v>181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22" t="n">
        <f aca="false">SUM(C121:Z121)</f>
        <v>0</v>
      </c>
      <c r="AB121" s="9" t="n">
        <v>0</v>
      </c>
      <c r="AC121" s="9" t="n">
        <v>0</v>
      </c>
      <c r="AD121" s="23" t="n">
        <f aca="false">+AC121+AB121</f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24" t="n">
        <f aca="false">SUM(AE121:AP121)</f>
        <v>0</v>
      </c>
      <c r="AR121" s="25" t="n">
        <f aca="false">+AQ121+AD121+AA121</f>
        <v>0</v>
      </c>
    </row>
    <row r="122" customFormat="false" ht="12.75" hidden="false" customHeight="true" outlineLevel="0" collapsed="false">
      <c r="A122" s="45" t="n">
        <v>14011560</v>
      </c>
      <c r="B122" s="46" t="s">
        <v>182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22" t="n">
        <f aca="false">SUM(C122:Z122)</f>
        <v>0</v>
      </c>
      <c r="AB122" s="9" t="n">
        <v>0</v>
      </c>
      <c r="AC122" s="9" t="n">
        <v>0</v>
      </c>
      <c r="AD122" s="23" t="n">
        <f aca="false">+AC122+AB122</f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24" t="n">
        <f aca="false">SUM(AE122:AP122)</f>
        <v>0</v>
      </c>
      <c r="AR122" s="25" t="n">
        <f aca="false">+AQ122+AD122+AA122</f>
        <v>0</v>
      </c>
    </row>
    <row r="123" customFormat="false" ht="12.75" hidden="false" customHeight="true" outlineLevel="0" collapsed="false">
      <c r="A123" s="45" t="n">
        <v>14011590</v>
      </c>
      <c r="B123" s="46" t="s">
        <v>6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22" t="n">
        <f aca="false">SUM(C123:Z123)</f>
        <v>0</v>
      </c>
      <c r="AB123" s="9" t="n">
        <v>0</v>
      </c>
      <c r="AC123" s="9" t="n">
        <v>0</v>
      </c>
      <c r="AD123" s="23" t="n">
        <f aca="false">+AC123+AB123</f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24" t="n">
        <f aca="false">SUM(AE123:AP123)</f>
        <v>0</v>
      </c>
      <c r="AR123" s="25" t="n">
        <f aca="false">+AQ123+AD123+AA123</f>
        <v>0</v>
      </c>
    </row>
    <row r="124" customFormat="false" ht="12.75" hidden="false" customHeight="true" outlineLevel="0" collapsed="false">
      <c r="A124" s="45" t="s">
        <v>183</v>
      </c>
      <c r="B124" s="46" t="s">
        <v>184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325.82165</v>
      </c>
      <c r="X124" s="9" t="n">
        <v>0</v>
      </c>
      <c r="Y124" s="9" t="n">
        <v>0</v>
      </c>
      <c r="Z124" s="9" t="n">
        <v>0</v>
      </c>
      <c r="AA124" s="22" t="n">
        <f aca="false">SUM(C124:Z124)</f>
        <v>325.82165</v>
      </c>
      <c r="AB124" s="9" t="n">
        <v>0</v>
      </c>
      <c r="AC124" s="9" t="n">
        <v>0</v>
      </c>
      <c r="AD124" s="23" t="n">
        <f aca="false">+AC124+AB124</f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24" t="n">
        <f aca="false">SUM(AE124:AP124)</f>
        <v>0</v>
      </c>
      <c r="AR124" s="25" t="n">
        <f aca="false">+AQ124+AD124+AA124</f>
        <v>325.82165</v>
      </c>
    </row>
    <row r="125" customFormat="false" ht="12.75" hidden="false" customHeight="true" outlineLevel="0" collapsed="false">
      <c r="A125" s="45" t="s">
        <v>185</v>
      </c>
      <c r="B125" s="46" t="s">
        <v>17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v>0</v>
      </c>
      <c r="Z125" s="9" t="n">
        <v>0</v>
      </c>
      <c r="AA125" s="22" t="n">
        <f aca="false">SUM(C125:Z125)</f>
        <v>0</v>
      </c>
      <c r="AB125" s="9" t="n">
        <v>0</v>
      </c>
      <c r="AC125" s="9" t="n">
        <v>0</v>
      </c>
      <c r="AD125" s="23" t="n">
        <f aca="false">+AC125+AB125</f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0</v>
      </c>
      <c r="AO125" s="9" t="n">
        <v>0</v>
      </c>
      <c r="AP125" s="9" t="n">
        <v>0</v>
      </c>
      <c r="AQ125" s="24" t="n">
        <f aca="false">SUM(AE125:AP125)</f>
        <v>0</v>
      </c>
      <c r="AR125" s="25" t="n">
        <f aca="false">+AQ125+AD125+AA125</f>
        <v>0</v>
      </c>
    </row>
    <row r="126" customFormat="false" ht="12.75" hidden="false" customHeight="true" outlineLevel="0" collapsed="false">
      <c r="A126" s="45" t="s">
        <v>186</v>
      </c>
      <c r="B126" s="46" t="s">
        <v>17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v>0</v>
      </c>
      <c r="Z126" s="9" t="n">
        <v>0</v>
      </c>
      <c r="AA126" s="22" t="n">
        <f aca="false">SUM(C126:Z126)</f>
        <v>0</v>
      </c>
      <c r="AB126" s="9" t="n">
        <v>0</v>
      </c>
      <c r="AC126" s="9" t="n">
        <v>0</v>
      </c>
      <c r="AD126" s="23" t="n">
        <f aca="false">+AC126+AB126</f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9" t="n">
        <v>0</v>
      </c>
      <c r="AO126" s="9" t="n">
        <v>0</v>
      </c>
      <c r="AP126" s="9" t="n">
        <v>0</v>
      </c>
      <c r="AQ126" s="24" t="n">
        <f aca="false">SUM(AE126:AP126)</f>
        <v>0</v>
      </c>
      <c r="AR126" s="25" t="n">
        <f aca="false">+AQ126+AD126+AA126</f>
        <v>0</v>
      </c>
    </row>
    <row r="127" customFormat="false" ht="12.75" hidden="false" customHeight="true" outlineLevel="0" collapsed="false">
      <c r="A127" s="45" t="s">
        <v>187</v>
      </c>
      <c r="B127" s="46" t="s">
        <v>188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22" t="n">
        <f aca="false">SUM(C127:Z127)</f>
        <v>0</v>
      </c>
      <c r="AB127" s="9" t="n">
        <v>0</v>
      </c>
      <c r="AC127" s="9" t="n">
        <v>0</v>
      </c>
      <c r="AD127" s="23" t="n">
        <f aca="false">+AC127+AB127</f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24" t="n">
        <f aca="false">SUM(AE127:AP127)</f>
        <v>0</v>
      </c>
      <c r="AR127" s="25" t="n">
        <f aca="false">+AQ127+AD127+AA127</f>
        <v>0</v>
      </c>
    </row>
    <row r="128" customFormat="false" ht="12.75" hidden="false" customHeight="true" outlineLevel="0" collapsed="false">
      <c r="A128" s="45" t="s">
        <v>189</v>
      </c>
      <c r="B128" s="46" t="s">
        <v>176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325.82165</v>
      </c>
      <c r="X128" s="9" t="n">
        <v>0</v>
      </c>
      <c r="Y128" s="9" t="n">
        <v>0</v>
      </c>
      <c r="Z128" s="9" t="n">
        <v>0</v>
      </c>
      <c r="AA128" s="22" t="n">
        <f aca="false">SUM(C128:Z128)</f>
        <v>325.82165</v>
      </c>
      <c r="AB128" s="9" t="n">
        <v>0</v>
      </c>
      <c r="AC128" s="9" t="n">
        <v>0</v>
      </c>
      <c r="AD128" s="23" t="n">
        <f aca="false">+AC128+AB128</f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24" t="n">
        <f aca="false">SUM(AE128:AP128)</f>
        <v>0</v>
      </c>
      <c r="AR128" s="25" t="n">
        <f aca="false">+AQ128+AD128+AA128</f>
        <v>325.82165</v>
      </c>
    </row>
    <row r="129" customFormat="false" ht="12.75" hidden="false" customHeight="true" outlineLevel="0" collapsed="false">
      <c r="A129" s="45" t="s">
        <v>190</v>
      </c>
      <c r="B129" s="46" t="s">
        <v>17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22" t="n">
        <f aca="false">SUM(C129:Z129)</f>
        <v>0</v>
      </c>
      <c r="AB129" s="9" t="n">
        <v>0</v>
      </c>
      <c r="AC129" s="9" t="n">
        <v>0</v>
      </c>
      <c r="AD129" s="23" t="n">
        <f aca="false">+AC129+AB129</f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24" t="n">
        <f aca="false">SUM(AE129:AP129)</f>
        <v>0</v>
      </c>
      <c r="AR129" s="25" t="n">
        <f aca="false">+AQ129+AD129+AA129</f>
        <v>0</v>
      </c>
    </row>
    <row r="130" customFormat="false" ht="12.75" hidden="false" customHeight="true" outlineLevel="0" collapsed="false">
      <c r="A130" s="45" t="s">
        <v>191</v>
      </c>
      <c r="B130" s="46" t="s">
        <v>17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22" t="n">
        <f aca="false">SUM(C130:Z130)</f>
        <v>0</v>
      </c>
      <c r="AB130" s="9" t="n">
        <v>0</v>
      </c>
      <c r="AC130" s="9" t="n">
        <v>0</v>
      </c>
      <c r="AD130" s="23" t="n">
        <f aca="false">+AC130+AB130</f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24" t="n">
        <f aca="false">SUM(AE130:AP130)</f>
        <v>0</v>
      </c>
      <c r="AR130" s="25" t="n">
        <f aca="false">+AQ130+AD130+AA130</f>
        <v>0</v>
      </c>
    </row>
    <row r="131" customFormat="false" ht="12.75" hidden="false" customHeight="true" outlineLevel="0" collapsed="false">
      <c r="A131" s="45" t="s">
        <v>192</v>
      </c>
      <c r="B131" s="46" t="s">
        <v>193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22" t="n">
        <f aca="false">SUM(C131:Z131)</f>
        <v>0</v>
      </c>
      <c r="AB131" s="9" t="n">
        <v>0</v>
      </c>
      <c r="AC131" s="9" t="n">
        <v>0</v>
      </c>
      <c r="AD131" s="23" t="n">
        <f aca="false">+AC131+AB131</f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24" t="n">
        <f aca="false">SUM(AE131:AP131)</f>
        <v>0</v>
      </c>
      <c r="AR131" s="25" t="n">
        <f aca="false">+AQ131+AD131+AA131</f>
        <v>0</v>
      </c>
    </row>
    <row r="132" customFormat="false" ht="12.75" hidden="false" customHeight="true" outlineLevel="0" collapsed="false">
      <c r="A132" s="45" t="s">
        <v>194</v>
      </c>
      <c r="B132" s="46" t="s">
        <v>18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22" t="n">
        <f aca="false">SUM(C132:Z132)</f>
        <v>0</v>
      </c>
      <c r="AB132" s="9" t="n">
        <v>0</v>
      </c>
      <c r="AC132" s="9" t="n">
        <v>0</v>
      </c>
      <c r="AD132" s="23" t="n">
        <f aca="false">+AC132+AB132</f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24" t="n">
        <f aca="false">SUM(AE132:AP132)</f>
        <v>0</v>
      </c>
      <c r="AR132" s="25" t="n">
        <f aca="false">+AQ132+AD132+AA132</f>
        <v>0</v>
      </c>
    </row>
    <row r="133" customFormat="false" ht="12.75" hidden="false" customHeight="true" outlineLevel="0" collapsed="false">
      <c r="A133" s="45" t="n">
        <v>140120</v>
      </c>
      <c r="B133" s="8" t="s">
        <v>195</v>
      </c>
      <c r="C133" s="9" t="n">
        <v>0</v>
      </c>
      <c r="D133" s="9" t="n">
        <v>1052.65882</v>
      </c>
      <c r="E133" s="9" t="n">
        <v>0</v>
      </c>
      <c r="F133" s="9" t="n">
        <v>1.94406</v>
      </c>
      <c r="G133" s="9" t="n">
        <v>7390.19434</v>
      </c>
      <c r="H133" s="9" t="n">
        <v>0</v>
      </c>
      <c r="I133" s="9" t="n">
        <v>0</v>
      </c>
      <c r="J133" s="9" t="n">
        <v>885.50162</v>
      </c>
      <c r="K133" s="9" t="n">
        <v>0</v>
      </c>
      <c r="L133" s="9" t="n">
        <v>10913.52572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5.60169</v>
      </c>
      <c r="R133" s="9" t="n">
        <v>0</v>
      </c>
      <c r="S133" s="9" t="n">
        <v>0</v>
      </c>
      <c r="T133" s="9" t="n">
        <v>441.02521</v>
      </c>
      <c r="U133" s="9" t="n">
        <v>29993.01818</v>
      </c>
      <c r="V133" s="9" t="n">
        <v>5220.30162</v>
      </c>
      <c r="W133" s="9" t="n">
        <v>328.5087</v>
      </c>
      <c r="X133" s="9" t="n">
        <v>0</v>
      </c>
      <c r="Y133" s="9" t="n">
        <v>348.86948</v>
      </c>
      <c r="Z133" s="9" t="n">
        <v>0</v>
      </c>
      <c r="AA133" s="22" t="n">
        <f aca="false">SUM(C133:Z133)</f>
        <v>56581.14944</v>
      </c>
      <c r="AB133" s="9" t="n">
        <v>36226.6489</v>
      </c>
      <c r="AC133" s="9" t="n">
        <v>680.98354</v>
      </c>
      <c r="AD133" s="23" t="n">
        <f aca="false">+AC133+AB133</f>
        <v>36907.63244</v>
      </c>
      <c r="AE133" s="9" t="n">
        <v>0</v>
      </c>
      <c r="AF133" s="9" t="n">
        <v>276.10456</v>
      </c>
      <c r="AG133" s="9" t="n">
        <v>0</v>
      </c>
      <c r="AH133" s="9" t="n">
        <v>8.041</v>
      </c>
      <c r="AI133" s="9" t="n">
        <v>7566.05006</v>
      </c>
      <c r="AJ133" s="9" t="n">
        <v>294.3182</v>
      </c>
      <c r="AK133" s="9" t="n">
        <v>0</v>
      </c>
      <c r="AL133" s="9" t="n">
        <v>0</v>
      </c>
      <c r="AM133" s="9" t="n">
        <v>394.5154</v>
      </c>
      <c r="AN133" s="9" t="n">
        <v>0</v>
      </c>
      <c r="AO133" s="9" t="n">
        <v>388.762</v>
      </c>
      <c r="AP133" s="9" t="n">
        <v>0</v>
      </c>
      <c r="AQ133" s="24" t="n">
        <f aca="false">SUM(AE133:AP133)</f>
        <v>8927.79122</v>
      </c>
      <c r="AR133" s="25" t="n">
        <f aca="false">+AQ133+AD133+AA133</f>
        <v>102416.5731</v>
      </c>
    </row>
    <row r="134" customFormat="false" ht="12.75" hidden="false" customHeight="true" outlineLevel="0" collapsed="false">
      <c r="A134" s="45" t="n">
        <v>14012005</v>
      </c>
      <c r="B134" s="8" t="s">
        <v>196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22" t="n">
        <f aca="false">SUM(C134:Z134)</f>
        <v>0</v>
      </c>
      <c r="AB134" s="9" t="n">
        <v>0.41838</v>
      </c>
      <c r="AC134" s="9" t="n">
        <v>0</v>
      </c>
      <c r="AD134" s="23" t="n">
        <f aca="false">+AC134+AB134</f>
        <v>0.41838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.00628</v>
      </c>
      <c r="AN134" s="9" t="n">
        <v>0</v>
      </c>
      <c r="AO134" s="9" t="n">
        <v>0</v>
      </c>
      <c r="AP134" s="9" t="n">
        <v>0</v>
      </c>
      <c r="AQ134" s="24" t="n">
        <f aca="false">SUM(AE134:AP134)</f>
        <v>0.00628</v>
      </c>
      <c r="AR134" s="25" t="n">
        <f aca="false">+AQ134+AD134+AA134</f>
        <v>0.42466</v>
      </c>
    </row>
    <row r="135" customFormat="false" ht="12.75" hidden="false" customHeight="true" outlineLevel="0" collapsed="false">
      <c r="A135" s="45" t="n">
        <v>14012010</v>
      </c>
      <c r="B135" s="8" t="s">
        <v>197</v>
      </c>
      <c r="C135" s="9" t="n">
        <v>0</v>
      </c>
      <c r="D135" s="9" t="n">
        <v>1052.65882</v>
      </c>
      <c r="E135" s="9" t="n">
        <v>0</v>
      </c>
      <c r="F135" s="9" t="n">
        <v>1.94406</v>
      </c>
      <c r="G135" s="9" t="n">
        <v>237.8355</v>
      </c>
      <c r="H135" s="9" t="n">
        <v>0</v>
      </c>
      <c r="I135" s="9" t="n">
        <v>0</v>
      </c>
      <c r="J135" s="9" t="n">
        <v>885.50162</v>
      </c>
      <c r="K135" s="9" t="n">
        <v>0</v>
      </c>
      <c r="L135" s="9" t="n">
        <v>9349.12858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441.02521</v>
      </c>
      <c r="U135" s="9" t="n">
        <v>1400.35847</v>
      </c>
      <c r="V135" s="9" t="n">
        <v>5220.30162</v>
      </c>
      <c r="W135" s="9" t="n">
        <v>0</v>
      </c>
      <c r="X135" s="9" t="n">
        <v>0</v>
      </c>
      <c r="Y135" s="9" t="n">
        <v>348.86948</v>
      </c>
      <c r="Z135" s="9" t="n">
        <v>0</v>
      </c>
      <c r="AA135" s="22" t="n">
        <f aca="false">SUM(C135:Z135)</f>
        <v>18937.62336</v>
      </c>
      <c r="AB135" s="9" t="n">
        <v>36163.35551</v>
      </c>
      <c r="AC135" s="9" t="n">
        <v>680.98354</v>
      </c>
      <c r="AD135" s="23" t="n">
        <f aca="false">+AC135+AB135</f>
        <v>36844.33905</v>
      </c>
      <c r="AE135" s="9" t="n">
        <v>0</v>
      </c>
      <c r="AF135" s="9" t="n">
        <v>276.10456</v>
      </c>
      <c r="AG135" s="9" t="n">
        <v>0</v>
      </c>
      <c r="AH135" s="9" t="n">
        <v>8.041</v>
      </c>
      <c r="AI135" s="9" t="n">
        <v>432.65007</v>
      </c>
      <c r="AJ135" s="9" t="n">
        <v>294.3182</v>
      </c>
      <c r="AK135" s="9" t="n">
        <v>0</v>
      </c>
      <c r="AL135" s="9" t="n">
        <v>0</v>
      </c>
      <c r="AM135" s="9" t="n">
        <v>394.50912</v>
      </c>
      <c r="AN135" s="9" t="n">
        <v>0</v>
      </c>
      <c r="AO135" s="9" t="n">
        <v>146.43424</v>
      </c>
      <c r="AP135" s="9" t="n">
        <v>0</v>
      </c>
      <c r="AQ135" s="24" t="n">
        <f aca="false">SUM(AE135:AP135)</f>
        <v>1552.05719</v>
      </c>
      <c r="AR135" s="25" t="n">
        <f aca="false">+AQ135+AD135+AA135</f>
        <v>57334.0196</v>
      </c>
    </row>
    <row r="136" customFormat="false" ht="12.75" hidden="false" customHeight="true" outlineLevel="0" collapsed="false">
      <c r="A136" s="45" t="n">
        <v>14012015</v>
      </c>
      <c r="B136" s="8" t="s">
        <v>198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22" t="n">
        <f aca="false">SUM(C136:Z136)</f>
        <v>0</v>
      </c>
      <c r="AB136" s="9" t="n">
        <v>0</v>
      </c>
      <c r="AC136" s="9" t="n">
        <v>0</v>
      </c>
      <c r="AD136" s="23" t="n">
        <f aca="false">+AC136+AB136</f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24" t="n">
        <f aca="false">SUM(AE136:AP136)</f>
        <v>0</v>
      </c>
      <c r="AR136" s="25" t="n">
        <f aca="false">+AQ136+AD136+AA136</f>
        <v>0</v>
      </c>
    </row>
    <row r="137" customFormat="false" ht="12.75" hidden="false" customHeight="true" outlineLevel="0" collapsed="false">
      <c r="A137" s="45" t="n">
        <v>14012020</v>
      </c>
      <c r="B137" s="8" t="s">
        <v>199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22" t="n">
        <f aca="false">SUM(C137:Z137)</f>
        <v>0</v>
      </c>
      <c r="AB137" s="9" t="n">
        <v>0</v>
      </c>
      <c r="AC137" s="9" t="n">
        <v>0</v>
      </c>
      <c r="AD137" s="23" t="n">
        <f aca="false">+AC137+AB137</f>
        <v>0</v>
      </c>
      <c r="AE137" s="9" t="n">
        <v>0</v>
      </c>
      <c r="AF137" s="9" t="n">
        <v>0</v>
      </c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24" t="n">
        <f aca="false">SUM(AE137:AP137)</f>
        <v>0</v>
      </c>
      <c r="AR137" s="25" t="n">
        <f aca="false">+AQ137+AD137+AA137</f>
        <v>0</v>
      </c>
    </row>
    <row r="138" customFormat="false" ht="12.75" hidden="false" customHeight="true" outlineLevel="0" collapsed="false">
      <c r="A138" s="45" t="s">
        <v>200</v>
      </c>
      <c r="B138" s="8" t="s">
        <v>20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22" t="n">
        <f aca="false">SUM(C138:Z138)</f>
        <v>0</v>
      </c>
      <c r="AB138" s="9" t="n">
        <v>0</v>
      </c>
      <c r="AC138" s="9" t="n">
        <v>0</v>
      </c>
      <c r="AD138" s="23" t="n">
        <f aca="false">+AC138+AB138</f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24" t="n">
        <f aca="false">SUM(AE138:AP138)</f>
        <v>0</v>
      </c>
      <c r="AR138" s="25" t="n">
        <f aca="false">+AQ138+AD138+AA138</f>
        <v>0</v>
      </c>
    </row>
    <row r="139" customFormat="false" ht="12.75" hidden="false" customHeight="true" outlineLevel="0" collapsed="false">
      <c r="A139" s="45" t="n">
        <v>14012035</v>
      </c>
      <c r="B139" s="8" t="s">
        <v>20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22" t="n">
        <f aca="false">SUM(C139:Z139)</f>
        <v>0</v>
      </c>
      <c r="AB139" s="9" t="n">
        <v>0</v>
      </c>
      <c r="AC139" s="9" t="n">
        <v>0</v>
      </c>
      <c r="AD139" s="23" t="n">
        <f aca="false">+AC139+AB139</f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24" t="n">
        <f aca="false">SUM(AE139:AP139)</f>
        <v>0</v>
      </c>
      <c r="AR139" s="25" t="n">
        <f aca="false">+AQ139+AD139+AA139</f>
        <v>0</v>
      </c>
    </row>
    <row r="140" customFormat="false" ht="12.75" hidden="false" customHeight="true" outlineLevel="0" collapsed="false">
      <c r="A140" s="45" t="n">
        <v>14012040</v>
      </c>
      <c r="B140" s="8" t="s">
        <v>20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22" t="n">
        <f aca="false">SUM(C140:Z140)</f>
        <v>0</v>
      </c>
      <c r="AB140" s="9" t="n">
        <v>0</v>
      </c>
      <c r="AC140" s="9" t="n">
        <v>0</v>
      </c>
      <c r="AD140" s="23" t="n">
        <f aca="false">+AC140+AB140</f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24" t="n">
        <f aca="false">SUM(AE140:AP140)</f>
        <v>0</v>
      </c>
      <c r="AR140" s="25" t="n">
        <f aca="false">+AQ140+AD140+AA140</f>
        <v>0</v>
      </c>
    </row>
    <row r="141" customFormat="false" ht="12.75" hidden="false" customHeight="true" outlineLevel="0" collapsed="false">
      <c r="A141" s="45" t="n">
        <v>14012045</v>
      </c>
      <c r="B141" s="8" t="s">
        <v>20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22" t="n">
        <f aca="false">SUM(C141:Z141)</f>
        <v>0</v>
      </c>
      <c r="AB141" s="9" t="n">
        <v>0</v>
      </c>
      <c r="AC141" s="9" t="n">
        <v>0</v>
      </c>
      <c r="AD141" s="23" t="n">
        <f aca="false">+AC141+AB141</f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24" t="n">
        <f aca="false">SUM(AE141:AP141)</f>
        <v>0</v>
      </c>
      <c r="AR141" s="25" t="n">
        <f aca="false">+AQ141+AD141+AA141</f>
        <v>0</v>
      </c>
    </row>
    <row r="142" customFormat="false" ht="12.75" hidden="false" customHeight="true" outlineLevel="0" collapsed="false">
      <c r="A142" s="45" t="n">
        <v>14012050</v>
      </c>
      <c r="B142" s="8" t="s">
        <v>20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22" t="n">
        <f aca="false">SUM(C142:Z142)</f>
        <v>0</v>
      </c>
      <c r="AB142" s="9" t="n">
        <v>0</v>
      </c>
      <c r="AC142" s="9" t="n">
        <v>0</v>
      </c>
      <c r="AD142" s="23" t="n">
        <f aca="false">+AC142+AB142</f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24" t="n">
        <f aca="false">SUM(AE142:AP142)</f>
        <v>0</v>
      </c>
      <c r="AR142" s="25" t="n">
        <f aca="false">+AQ142+AD142+AA142</f>
        <v>0</v>
      </c>
    </row>
    <row r="143" customFormat="false" ht="12.75" hidden="false" customHeight="true" outlineLevel="0" collapsed="false">
      <c r="A143" s="45" t="n">
        <v>14012055</v>
      </c>
      <c r="B143" s="8" t="s">
        <v>20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22" t="n">
        <f aca="false">SUM(C143:Z143)</f>
        <v>0</v>
      </c>
      <c r="AB143" s="9" t="n">
        <v>0</v>
      </c>
      <c r="AC143" s="9" t="n">
        <v>0</v>
      </c>
      <c r="AD143" s="23" t="n">
        <f aca="false">+AC143+AB143</f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24" t="n">
        <f aca="false">SUM(AE143:AP143)</f>
        <v>0</v>
      </c>
      <c r="AR143" s="25" t="n">
        <f aca="false">+AQ143+AD143+AA143</f>
        <v>0</v>
      </c>
    </row>
    <row r="144" customFormat="false" ht="12.75" hidden="false" customHeight="true" outlineLevel="0" collapsed="false">
      <c r="A144" s="45" t="n">
        <v>14012056</v>
      </c>
      <c r="B144" s="47" t="s">
        <v>207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2" t="n">
        <f aca="false">SUM(C144:Z144)</f>
        <v>0</v>
      </c>
      <c r="AB144" s="2" t="n">
        <v>0</v>
      </c>
      <c r="AC144" s="2" t="n">
        <v>0</v>
      </c>
      <c r="AD144" s="23" t="n">
        <f aca="false">+AC144+AB144</f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2" t="n">
        <v>0</v>
      </c>
      <c r="AP144" s="2" t="n">
        <v>0</v>
      </c>
      <c r="AQ144" s="24" t="n">
        <f aca="false">SUM(AE144:AP144)</f>
        <v>0</v>
      </c>
      <c r="AR144" s="25" t="n">
        <f aca="false">+AQ144+AD144+AA144</f>
        <v>0</v>
      </c>
    </row>
    <row r="145" customFormat="false" ht="12.75" hidden="false" customHeight="true" outlineLevel="0" collapsed="false">
      <c r="A145" s="45" t="n">
        <v>14012060</v>
      </c>
      <c r="B145" s="8" t="s">
        <v>20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22" t="n">
        <f aca="false">SUM(C145:Z145)</f>
        <v>0</v>
      </c>
      <c r="AB145" s="9" t="n">
        <v>0</v>
      </c>
      <c r="AC145" s="9" t="n">
        <v>0</v>
      </c>
      <c r="AD145" s="23" t="n">
        <f aca="false">+AC145+AB145</f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24" t="n">
        <f aca="false">SUM(AE145:AP145)</f>
        <v>0</v>
      </c>
      <c r="AR145" s="25" t="n">
        <f aca="false">+AQ145+AD145+AA145</f>
        <v>0</v>
      </c>
    </row>
    <row r="146" customFormat="false" ht="12.75" hidden="false" customHeight="true" outlineLevel="0" collapsed="false">
      <c r="A146" s="45" t="n">
        <v>14012065</v>
      </c>
      <c r="B146" s="8" t="s">
        <v>209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22" t="n">
        <f aca="false">SUM(C146:Z146)</f>
        <v>0</v>
      </c>
      <c r="AB146" s="9" t="n">
        <v>0</v>
      </c>
      <c r="AC146" s="9" t="n">
        <v>0</v>
      </c>
      <c r="AD146" s="23" t="n">
        <f aca="false">+AC146+AB146</f>
        <v>0</v>
      </c>
      <c r="AE146" s="9" t="n">
        <v>0</v>
      </c>
      <c r="AF146" s="9" t="n">
        <v>0</v>
      </c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24" t="n">
        <f aca="false">SUM(AE146:AP146)</f>
        <v>0</v>
      </c>
      <c r="AR146" s="25" t="n">
        <f aca="false">+AQ146+AD146+AA146</f>
        <v>0</v>
      </c>
    </row>
    <row r="147" customFormat="false" ht="12.75" hidden="false" customHeight="true" outlineLevel="0" collapsed="false">
      <c r="A147" s="45" t="n">
        <v>14012070</v>
      </c>
      <c r="B147" s="8" t="s">
        <v>21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22" t="n">
        <f aca="false">SUM(C147:Z147)</f>
        <v>0</v>
      </c>
      <c r="AB147" s="9" t="n">
        <v>0</v>
      </c>
      <c r="AC147" s="9" t="n">
        <v>0</v>
      </c>
      <c r="AD147" s="23" t="n">
        <f aca="false">+AC147+AB147</f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24" t="n">
        <f aca="false">SUM(AE147:AP147)</f>
        <v>0</v>
      </c>
      <c r="AR147" s="25" t="n">
        <f aca="false">+AQ147+AD147+AA147</f>
        <v>0</v>
      </c>
    </row>
    <row r="148" customFormat="false" ht="12.75" hidden="false" customHeight="true" outlineLevel="0" collapsed="false">
      <c r="A148" s="45" t="n">
        <v>14012075</v>
      </c>
      <c r="B148" s="8" t="s">
        <v>21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22" t="n">
        <f aca="false">SUM(C148:Z148)</f>
        <v>0</v>
      </c>
      <c r="AB148" s="9" t="n">
        <v>0</v>
      </c>
      <c r="AC148" s="9" t="n">
        <v>0</v>
      </c>
      <c r="AD148" s="23" t="n">
        <f aca="false">+AC148+AB148</f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24" t="n">
        <f aca="false">SUM(AE148:AP148)</f>
        <v>0</v>
      </c>
      <c r="AR148" s="25" t="n">
        <f aca="false">+AQ148+AD148+AA148</f>
        <v>0</v>
      </c>
    </row>
    <row r="149" customFormat="false" ht="12.75" hidden="false" customHeight="true" outlineLevel="0" collapsed="false">
      <c r="A149" s="45" t="n">
        <v>14012080</v>
      </c>
      <c r="B149" s="8" t="s">
        <v>21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22" t="n">
        <f aca="false">SUM(C149:Z149)</f>
        <v>0</v>
      </c>
      <c r="AB149" s="9" t="n">
        <v>0</v>
      </c>
      <c r="AC149" s="9" t="n">
        <v>0</v>
      </c>
      <c r="AD149" s="23" t="n">
        <f aca="false">+AC149+AB149</f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9" t="n">
        <v>0</v>
      </c>
      <c r="AO149" s="9" t="n">
        <v>0</v>
      </c>
      <c r="AP149" s="9" t="n">
        <v>0</v>
      </c>
      <c r="AQ149" s="24" t="n">
        <f aca="false">SUM(AE149:AP149)</f>
        <v>0</v>
      </c>
      <c r="AR149" s="25" t="n">
        <f aca="false">+AQ149+AD149+AA149</f>
        <v>0</v>
      </c>
    </row>
    <row r="150" customFormat="false" ht="12.75" hidden="false" customHeight="true" outlineLevel="0" collapsed="false">
      <c r="A150" s="45" t="n">
        <v>14012081</v>
      </c>
      <c r="B150" s="8" t="s">
        <v>213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5581.783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1564.39714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28592.65971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22" t="n">
        <f aca="false">SUM(C150:Z150)</f>
        <v>35738.83985</v>
      </c>
      <c r="AB150" s="9" t="n">
        <v>62.87501</v>
      </c>
      <c r="AC150" s="9" t="n">
        <v>0</v>
      </c>
      <c r="AD150" s="23" t="n">
        <f aca="false">+AC150+AB150</f>
        <v>62.87501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24" t="n">
        <f aca="false">SUM(AE150:AP150)</f>
        <v>0</v>
      </c>
      <c r="AR150" s="25" t="n">
        <f aca="false">+AQ150+AD150+AA150</f>
        <v>35801.71486</v>
      </c>
    </row>
    <row r="151" customFormat="false" ht="12.75" hidden="false" customHeight="true" outlineLevel="0" collapsed="false">
      <c r="A151" s="45" t="n">
        <v>14012085</v>
      </c>
      <c r="B151" s="8" t="s">
        <v>21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22" t="n">
        <f aca="false">SUM(C151:Z151)</f>
        <v>0</v>
      </c>
      <c r="AB151" s="9" t="n">
        <v>0</v>
      </c>
      <c r="AC151" s="9" t="n">
        <v>0</v>
      </c>
      <c r="AD151" s="23" t="n">
        <f aca="false">+AC151+AB151</f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24" t="n">
        <f aca="false">SUM(AE151:AP151)</f>
        <v>0</v>
      </c>
      <c r="AR151" s="25" t="n">
        <f aca="false">+AQ151+AD151+AA151</f>
        <v>0</v>
      </c>
    </row>
    <row r="152" customFormat="false" ht="12.75" hidden="false" customHeight="true" outlineLevel="0" collapsed="false">
      <c r="A152" s="45" t="n">
        <v>14012088</v>
      </c>
      <c r="B152" s="8" t="s">
        <v>21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328.5087</v>
      </c>
      <c r="X152" s="9" t="n">
        <v>0</v>
      </c>
      <c r="Y152" s="9" t="n">
        <v>0</v>
      </c>
      <c r="Z152" s="9" t="n">
        <v>0</v>
      </c>
      <c r="AA152" s="22" t="n">
        <f aca="false">SUM(C152:Z152)</f>
        <v>328.5087</v>
      </c>
      <c r="AB152" s="9" t="n">
        <v>0</v>
      </c>
      <c r="AC152" s="9" t="n">
        <v>0</v>
      </c>
      <c r="AD152" s="23" t="n">
        <f aca="false">+AC152+AB152</f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242.32776</v>
      </c>
      <c r="AP152" s="9" t="n">
        <v>0</v>
      </c>
      <c r="AQ152" s="24" t="n">
        <f aca="false">SUM(AE152:AP152)</f>
        <v>242.32776</v>
      </c>
      <c r="AR152" s="25" t="n">
        <f aca="false">+AQ152+AD152+AA152</f>
        <v>570.83646</v>
      </c>
    </row>
    <row r="153" customFormat="false" ht="12.75" hidden="false" customHeight="true" outlineLevel="0" collapsed="false">
      <c r="A153" s="45" t="s">
        <v>216</v>
      </c>
      <c r="B153" s="8" t="s">
        <v>68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1570.57584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5.60169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22" t="n">
        <f aca="false">SUM(C153:Z153)</f>
        <v>1576.17753</v>
      </c>
      <c r="AB153" s="9" t="n">
        <v>0</v>
      </c>
      <c r="AC153" s="9" t="n">
        <v>0</v>
      </c>
      <c r="AD153" s="23" t="n">
        <f aca="false">+AC153+AB153</f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7133.39999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24" t="n">
        <f aca="false">SUM(AE153:AP153)</f>
        <v>7133.39999</v>
      </c>
      <c r="AR153" s="25" t="n">
        <f aca="false">+AQ153+AD153+AA153</f>
        <v>8709.57752</v>
      </c>
    </row>
    <row r="154" customFormat="false" ht="12.75" hidden="false" customHeight="true" outlineLevel="0" collapsed="false">
      <c r="A154" s="45" t="s">
        <v>217</v>
      </c>
      <c r="B154" s="8" t="s">
        <v>218</v>
      </c>
      <c r="C154" s="9" t="n">
        <v>3701.88952</v>
      </c>
      <c r="D154" s="9" t="n">
        <v>3899.69871</v>
      </c>
      <c r="E154" s="9" t="n">
        <v>0</v>
      </c>
      <c r="F154" s="9" t="n">
        <v>379.06769</v>
      </c>
      <c r="G154" s="9" t="n">
        <v>0</v>
      </c>
      <c r="H154" s="9" t="n">
        <v>4.13895</v>
      </c>
      <c r="I154" s="9" t="n">
        <v>853.305</v>
      </c>
      <c r="J154" s="9" t="n">
        <v>0</v>
      </c>
      <c r="K154" s="9" t="n">
        <v>0</v>
      </c>
      <c r="L154" s="9" t="n">
        <v>286.95926</v>
      </c>
      <c r="M154" s="9" t="n">
        <v>0</v>
      </c>
      <c r="N154" s="9" t="n">
        <v>209.59604</v>
      </c>
      <c r="O154" s="9" t="n">
        <v>0</v>
      </c>
      <c r="P154" s="9" t="n">
        <v>0</v>
      </c>
      <c r="Q154" s="9" t="n">
        <v>185.87421</v>
      </c>
      <c r="R154" s="9" t="n">
        <v>0</v>
      </c>
      <c r="S154" s="9" t="n">
        <v>0</v>
      </c>
      <c r="T154" s="9" t="n">
        <v>1632.85047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22" t="n">
        <f aca="false">SUM(C154:Z154)</f>
        <v>11153.37985</v>
      </c>
      <c r="AB154" s="9" t="n">
        <v>0</v>
      </c>
      <c r="AC154" s="9" t="n">
        <v>9201.28901</v>
      </c>
      <c r="AD154" s="23" t="n">
        <f aca="false">+AC154+AB154</f>
        <v>9201.28901</v>
      </c>
      <c r="AE154" s="9" t="n">
        <v>0</v>
      </c>
      <c r="AF154" s="9" t="n">
        <v>0</v>
      </c>
      <c r="AG154" s="9" t="n">
        <v>13.02155</v>
      </c>
      <c r="AH154" s="9" t="n">
        <v>0</v>
      </c>
      <c r="AI154" s="9" t="n">
        <v>42</v>
      </c>
      <c r="AJ154" s="9" t="n">
        <v>0</v>
      </c>
      <c r="AK154" s="9" t="n">
        <v>0</v>
      </c>
      <c r="AL154" s="9" t="n">
        <v>0</v>
      </c>
      <c r="AM154" s="9" t="n">
        <v>38.52204</v>
      </c>
      <c r="AN154" s="9" t="n">
        <v>0</v>
      </c>
      <c r="AO154" s="9" t="n">
        <v>3.13311</v>
      </c>
      <c r="AP154" s="9" t="n">
        <v>1787.59522</v>
      </c>
      <c r="AQ154" s="24" t="n">
        <f aca="false">SUM(AE154:AP154)</f>
        <v>1884.27192</v>
      </c>
      <c r="AR154" s="25" t="n">
        <f aca="false">+AQ154+AD154+AA154</f>
        <v>22238.94078</v>
      </c>
    </row>
    <row r="155" customFormat="false" ht="12.75" hidden="false" customHeight="true" outlineLevel="0" collapsed="false">
      <c r="A155" s="45" t="s">
        <v>219</v>
      </c>
      <c r="B155" s="8" t="s">
        <v>220</v>
      </c>
      <c r="C155" s="9" t="n">
        <v>2602.5458</v>
      </c>
      <c r="D155" s="9" t="n">
        <v>3448.79634</v>
      </c>
      <c r="E155" s="9" t="n">
        <v>0</v>
      </c>
      <c r="F155" s="9" t="n">
        <v>184.03726</v>
      </c>
      <c r="G155" s="9" t="n">
        <v>0</v>
      </c>
      <c r="H155" s="9" t="n">
        <v>0</v>
      </c>
      <c r="I155" s="9" t="n">
        <v>853.305</v>
      </c>
      <c r="J155" s="9" t="n">
        <v>0</v>
      </c>
      <c r="K155" s="9" t="n">
        <v>0</v>
      </c>
      <c r="L155" s="9" t="n">
        <v>52.68833</v>
      </c>
      <c r="M155" s="9" t="n">
        <v>0</v>
      </c>
      <c r="N155" s="9" t="n">
        <v>209.59604</v>
      </c>
      <c r="O155" s="9" t="n">
        <v>0</v>
      </c>
      <c r="P155" s="9" t="n">
        <v>0</v>
      </c>
      <c r="Q155" s="9" t="n">
        <v>36.6221</v>
      </c>
      <c r="R155" s="9" t="n">
        <v>0</v>
      </c>
      <c r="S155" s="9" t="n">
        <v>0</v>
      </c>
      <c r="T155" s="9" t="n">
        <v>1612.8976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22" t="n">
        <f aca="false">SUM(C155:Z155)</f>
        <v>9000.48847</v>
      </c>
      <c r="AB155" s="9" t="n">
        <v>0</v>
      </c>
      <c r="AC155" s="9" t="n">
        <v>0</v>
      </c>
      <c r="AD155" s="23" t="n">
        <f aca="false">+AC155+AB155</f>
        <v>0</v>
      </c>
      <c r="AE155" s="9" t="n">
        <v>0</v>
      </c>
      <c r="AF155" s="9" t="n">
        <v>0</v>
      </c>
      <c r="AG155" s="9" t="n">
        <v>13.02155</v>
      </c>
      <c r="AH155" s="9" t="n">
        <v>0</v>
      </c>
      <c r="AI155" s="9" t="n">
        <v>42</v>
      </c>
      <c r="AJ155" s="9" t="n">
        <v>0</v>
      </c>
      <c r="AK155" s="9" t="n">
        <v>0</v>
      </c>
      <c r="AL155" s="9" t="n">
        <v>0</v>
      </c>
      <c r="AM155" s="9" t="n">
        <v>16.63408</v>
      </c>
      <c r="AN155" s="9" t="n">
        <v>0</v>
      </c>
      <c r="AO155" s="9" t="n">
        <v>3.13311</v>
      </c>
      <c r="AP155" s="9" t="n">
        <v>1593.32162</v>
      </c>
      <c r="AQ155" s="24" t="n">
        <f aca="false">SUM(AE155:AP155)</f>
        <v>1668.11036</v>
      </c>
      <c r="AR155" s="25" t="n">
        <f aca="false">+AQ155+AD155+AA155</f>
        <v>10668.59883</v>
      </c>
    </row>
    <row r="156" customFormat="false" ht="12.75" hidden="false" customHeight="true" outlineLevel="0" collapsed="false">
      <c r="A156" s="45" t="s">
        <v>221</v>
      </c>
      <c r="B156" s="8" t="s">
        <v>222</v>
      </c>
      <c r="C156" s="9" t="n">
        <v>66.87187</v>
      </c>
      <c r="D156" s="9" t="n">
        <v>37.79261</v>
      </c>
      <c r="E156" s="9" t="n">
        <v>0</v>
      </c>
      <c r="F156" s="9" t="n">
        <v>195.03043</v>
      </c>
      <c r="G156" s="9" t="n">
        <v>0</v>
      </c>
      <c r="H156" s="9" t="n">
        <v>4.13895</v>
      </c>
      <c r="I156" s="9" t="n">
        <v>0</v>
      </c>
      <c r="J156" s="9" t="n">
        <v>0</v>
      </c>
      <c r="K156" s="9" t="n">
        <v>0</v>
      </c>
      <c r="L156" s="9" t="n">
        <v>228.35331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19.95287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22" t="n">
        <f aca="false">SUM(C156:Z156)</f>
        <v>552.14004</v>
      </c>
      <c r="AB156" s="9" t="n">
        <v>0</v>
      </c>
      <c r="AC156" s="9" t="n">
        <v>9201.28901</v>
      </c>
      <c r="AD156" s="23" t="n">
        <f aca="false">+AC156+AB156</f>
        <v>9201.28901</v>
      </c>
      <c r="AE156" s="9" t="n">
        <v>0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21.88796</v>
      </c>
      <c r="AN156" s="9" t="n">
        <v>0</v>
      </c>
      <c r="AO156" s="9" t="n">
        <v>0</v>
      </c>
      <c r="AP156" s="9" t="n">
        <v>111.12298</v>
      </c>
      <c r="AQ156" s="24" t="n">
        <f aca="false">SUM(AE156:AP156)</f>
        <v>133.01094</v>
      </c>
      <c r="AR156" s="25" t="n">
        <f aca="false">+AQ156+AD156+AA156</f>
        <v>9886.43999</v>
      </c>
    </row>
    <row r="157" customFormat="false" ht="12.75" hidden="false" customHeight="true" outlineLevel="0" collapsed="false">
      <c r="A157" s="45" t="s">
        <v>223</v>
      </c>
      <c r="B157" s="8" t="s">
        <v>224</v>
      </c>
      <c r="C157" s="9" t="n">
        <v>1032.47185</v>
      </c>
      <c r="D157" s="9" t="n">
        <v>413.10976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5.91762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149.25211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22" t="n">
        <f aca="false">SUM(C157:Z157)</f>
        <v>1600.75134</v>
      </c>
      <c r="AB157" s="9" t="n">
        <v>0</v>
      </c>
      <c r="AC157" s="9" t="n">
        <v>0</v>
      </c>
      <c r="AD157" s="23" t="n">
        <f aca="false">+AC157+AB157</f>
        <v>0</v>
      </c>
      <c r="AE157" s="9" t="n">
        <v>0</v>
      </c>
      <c r="AF157" s="9" t="n">
        <v>0</v>
      </c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83.15062</v>
      </c>
      <c r="AQ157" s="24" t="n">
        <f aca="false">SUM(AE157:AP157)</f>
        <v>83.15062</v>
      </c>
      <c r="AR157" s="25" t="n">
        <f aca="false">+AQ157+AD157+AA157</f>
        <v>1683.90196</v>
      </c>
    </row>
    <row r="158" customFormat="false" ht="12.75" hidden="false" customHeight="true" outlineLevel="0" collapsed="false">
      <c r="A158" s="45" t="s">
        <v>225</v>
      </c>
      <c r="B158" s="8" t="s">
        <v>22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22" t="n">
        <f aca="false">SUM(C158:Z158)</f>
        <v>0</v>
      </c>
      <c r="AB158" s="9" t="n">
        <v>0</v>
      </c>
      <c r="AC158" s="9" t="n">
        <v>0</v>
      </c>
      <c r="AD158" s="23" t="n">
        <f aca="false">+AC158+AB158</f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24" t="n">
        <f aca="false">SUM(AE158:AP158)</f>
        <v>0</v>
      </c>
      <c r="AR158" s="25" t="n">
        <f aca="false">+AQ158+AD158+AA158</f>
        <v>0</v>
      </c>
    </row>
    <row r="159" customFormat="false" ht="12.75" hidden="false" customHeight="true" outlineLevel="0" collapsed="false">
      <c r="A159" s="45" t="s">
        <v>227</v>
      </c>
      <c r="B159" s="8" t="s">
        <v>174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22" t="n">
        <f aca="false">SUM(C159:Z159)</f>
        <v>0</v>
      </c>
      <c r="AB159" s="9" t="n">
        <v>0</v>
      </c>
      <c r="AC159" s="9" t="n">
        <v>0</v>
      </c>
      <c r="AD159" s="23" t="n">
        <f aca="false">+AC159+AB159</f>
        <v>0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24" t="n">
        <f aca="false">SUM(AE159:AP159)</f>
        <v>0</v>
      </c>
      <c r="AR159" s="25" t="n">
        <f aca="false">+AQ159+AD159+AA159</f>
        <v>0</v>
      </c>
    </row>
    <row r="160" customFormat="false" ht="12.75" hidden="false" customHeight="true" outlineLevel="0" collapsed="false">
      <c r="A160" s="45" t="s">
        <v>228</v>
      </c>
      <c r="B160" s="8" t="s">
        <v>17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22" t="n">
        <f aca="false">SUM(C160:Z160)</f>
        <v>0</v>
      </c>
      <c r="AB160" s="9" t="n">
        <v>0</v>
      </c>
      <c r="AC160" s="9" t="n">
        <v>0</v>
      </c>
      <c r="AD160" s="23" t="n">
        <f aca="false">+AC160+AB160</f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24" t="n">
        <f aca="false">SUM(AE160:AP160)</f>
        <v>0</v>
      </c>
      <c r="AR160" s="25" t="n">
        <f aca="false">+AQ160+AD160+AA160</f>
        <v>0</v>
      </c>
    </row>
    <row r="161" customFormat="false" ht="12.75" hidden="false" customHeight="true" outlineLevel="0" collapsed="false">
      <c r="A161" s="45" t="s">
        <v>229</v>
      </c>
      <c r="B161" s="8" t="s">
        <v>230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22" t="n">
        <f aca="false">SUM(C161:Z161)</f>
        <v>0</v>
      </c>
      <c r="AB161" s="9" t="n">
        <v>0</v>
      </c>
      <c r="AC161" s="9" t="n">
        <v>0</v>
      </c>
      <c r="AD161" s="23" t="n">
        <f aca="false">+AC161+AB161</f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24" t="n">
        <f aca="false">SUM(AE161:AP161)</f>
        <v>0</v>
      </c>
      <c r="AR161" s="25" t="n">
        <f aca="false">+AQ161+AD161+AA161</f>
        <v>0</v>
      </c>
    </row>
    <row r="162" customFormat="false" ht="12.75" hidden="false" customHeight="true" outlineLevel="0" collapsed="false">
      <c r="A162" s="45" t="s">
        <v>231</v>
      </c>
      <c r="B162" s="8" t="s">
        <v>232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22" t="n">
        <f aca="false">SUM(C162:Z162)</f>
        <v>0</v>
      </c>
      <c r="AB162" s="9" t="n">
        <v>0</v>
      </c>
      <c r="AC162" s="9" t="n">
        <v>0</v>
      </c>
      <c r="AD162" s="23" t="n">
        <f aca="false">+AC162+AB162</f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24" t="n">
        <f aca="false">SUM(AE162:AP162)</f>
        <v>0</v>
      </c>
      <c r="AR162" s="25" t="n">
        <f aca="false">+AQ162+AD162+AA162</f>
        <v>0</v>
      </c>
    </row>
    <row r="163" customFormat="false" ht="12.75" hidden="false" customHeight="true" outlineLevel="0" collapsed="false">
      <c r="A163" s="45" t="n">
        <v>140145</v>
      </c>
      <c r="B163" s="8" t="s">
        <v>233</v>
      </c>
      <c r="C163" s="9" t="n">
        <v>0</v>
      </c>
      <c r="D163" s="9" t="n">
        <v>405.25351</v>
      </c>
      <c r="E163" s="9" t="n">
        <v>2391.562</v>
      </c>
      <c r="F163" s="9" t="n">
        <v>662.70323</v>
      </c>
      <c r="G163" s="9" t="n">
        <v>3423.88456</v>
      </c>
      <c r="H163" s="9" t="n">
        <v>0</v>
      </c>
      <c r="I163" s="9" t="n">
        <v>1019.929</v>
      </c>
      <c r="J163" s="9" t="n">
        <v>0</v>
      </c>
      <c r="K163" s="9" t="n">
        <v>0</v>
      </c>
      <c r="L163" s="9" t="n">
        <v>41938.17757</v>
      </c>
      <c r="M163" s="9" t="n">
        <v>141.50462</v>
      </c>
      <c r="N163" s="9" t="n">
        <v>3991.08492</v>
      </c>
      <c r="O163" s="9" t="n">
        <v>0</v>
      </c>
      <c r="P163" s="9" t="n">
        <v>10.21006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18792.44382</v>
      </c>
      <c r="V163" s="9" t="n">
        <v>64.16166</v>
      </c>
      <c r="W163" s="9" t="n">
        <v>622.46666</v>
      </c>
      <c r="X163" s="9" t="n">
        <v>0</v>
      </c>
      <c r="Y163" s="9" t="n">
        <v>0</v>
      </c>
      <c r="Z163" s="9" t="n">
        <v>0.21099</v>
      </c>
      <c r="AA163" s="22" t="n">
        <f aca="false">SUM(C163:Z163)</f>
        <v>73463.5926</v>
      </c>
      <c r="AB163" s="9" t="n">
        <v>12952.46171</v>
      </c>
      <c r="AC163" s="9" t="n">
        <v>389.15871</v>
      </c>
      <c r="AD163" s="23" t="n">
        <f aca="false">+AC163+AB163</f>
        <v>13341.62042</v>
      </c>
      <c r="AE163" s="9" t="n">
        <v>0</v>
      </c>
      <c r="AF163" s="9" t="n">
        <v>0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180.502</v>
      </c>
      <c r="AL163" s="9" t="n">
        <v>0</v>
      </c>
      <c r="AM163" s="9" t="n">
        <v>617.07012</v>
      </c>
      <c r="AN163" s="9" t="n">
        <v>0</v>
      </c>
      <c r="AO163" s="9" t="n">
        <v>0</v>
      </c>
      <c r="AP163" s="9" t="n">
        <v>0</v>
      </c>
      <c r="AQ163" s="24" t="n">
        <f aca="false">SUM(AE163:AP163)</f>
        <v>797.57212</v>
      </c>
      <c r="AR163" s="25" t="n">
        <f aca="false">+AQ163+AD163+AA163</f>
        <v>87602.78514</v>
      </c>
    </row>
    <row r="164" customFormat="false" ht="12.75" hidden="false" customHeight="true" outlineLevel="0" collapsed="false">
      <c r="A164" s="45" t="n">
        <v>140150</v>
      </c>
      <c r="B164" s="8" t="s">
        <v>234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22" t="n">
        <f aca="false">SUM(C164:Z164)</f>
        <v>0</v>
      </c>
      <c r="AB164" s="9" t="n">
        <v>0</v>
      </c>
      <c r="AC164" s="9" t="n">
        <v>1762.11064</v>
      </c>
      <c r="AD164" s="23" t="n">
        <f aca="false">+AC164+AB164</f>
        <v>1762.11064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8773.33293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24" t="n">
        <f aca="false">SUM(AE164:AP164)</f>
        <v>8773.33293</v>
      </c>
      <c r="AR164" s="25" t="n">
        <f aca="false">+AQ164+AD164+AA164</f>
        <v>10535.44357</v>
      </c>
    </row>
    <row r="165" customFormat="false" ht="12.75" hidden="false" customHeight="true" outlineLevel="0" collapsed="false">
      <c r="A165" s="45" t="n">
        <v>140154</v>
      </c>
      <c r="B165" s="1" t="s">
        <v>235</v>
      </c>
      <c r="C165" s="2" t="n">
        <v>0</v>
      </c>
      <c r="D165" s="2" t="n">
        <v>0</v>
      </c>
      <c r="E165" s="2" t="n">
        <v>40.731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47.36108</v>
      </c>
      <c r="W165" s="2" t="n">
        <v>0</v>
      </c>
      <c r="X165" s="2" t="n">
        <v>0</v>
      </c>
      <c r="Y165" s="2" t="n">
        <v>0</v>
      </c>
      <c r="Z165" s="2" t="n">
        <v>0</v>
      </c>
      <c r="AA165" s="22" t="n">
        <f aca="false">SUM(C165:Z165)</f>
        <v>88.09208</v>
      </c>
      <c r="AB165" s="2" t="n">
        <v>0</v>
      </c>
      <c r="AC165" s="2" t="n">
        <v>0</v>
      </c>
      <c r="AD165" s="23" t="n">
        <f aca="false">+AC165+AB165</f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0</v>
      </c>
      <c r="AQ165" s="24" t="n">
        <f aca="false">SUM(AE165:AP165)</f>
        <v>0</v>
      </c>
      <c r="AR165" s="25" t="n">
        <f aca="false">+AQ165+AD165+AA165</f>
        <v>88.09208</v>
      </c>
    </row>
    <row r="166" customFormat="false" ht="12.75" hidden="false" customHeight="true" outlineLevel="0" collapsed="false">
      <c r="A166" s="45" t="n">
        <v>140155</v>
      </c>
      <c r="B166" s="46" t="s">
        <v>236</v>
      </c>
      <c r="C166" s="9" t="n">
        <v>1044.76168</v>
      </c>
      <c r="D166" s="9" t="n">
        <v>26.74911</v>
      </c>
      <c r="E166" s="9" t="n">
        <v>115.382</v>
      </c>
      <c r="F166" s="9" t="n">
        <v>0</v>
      </c>
      <c r="G166" s="9" t="n">
        <v>92.03207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10697.84875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52.94093</v>
      </c>
      <c r="U166" s="9" t="n">
        <v>881.86327</v>
      </c>
      <c r="V166" s="9" t="n">
        <v>75.7791</v>
      </c>
      <c r="W166" s="9" t="n">
        <v>0</v>
      </c>
      <c r="X166" s="9" t="n">
        <v>0</v>
      </c>
      <c r="Y166" s="9" t="n">
        <v>0</v>
      </c>
      <c r="Z166" s="9" t="n">
        <v>0</v>
      </c>
      <c r="AA166" s="22" t="n">
        <f aca="false">SUM(C166:Z166)</f>
        <v>12987.35691</v>
      </c>
      <c r="AB166" s="9" t="n">
        <v>4585.82809</v>
      </c>
      <c r="AC166" s="9" t="n">
        <v>8801.31561</v>
      </c>
      <c r="AD166" s="23" t="n">
        <f aca="false">+AC166+AB166</f>
        <v>13387.1437</v>
      </c>
      <c r="AE166" s="9" t="n">
        <v>0</v>
      </c>
      <c r="AF166" s="9" t="n">
        <v>0</v>
      </c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24" t="n">
        <f aca="false">SUM(AE166:AP166)</f>
        <v>0</v>
      </c>
      <c r="AR166" s="25" t="n">
        <f aca="false">+AQ166+AD166+AA166</f>
        <v>26374.50061</v>
      </c>
    </row>
    <row r="167" customFormat="false" ht="12.75" hidden="false" customHeight="true" outlineLevel="0" collapsed="false">
      <c r="A167" s="45" t="n">
        <v>14015505</v>
      </c>
      <c r="B167" s="46" t="s">
        <v>237</v>
      </c>
      <c r="C167" s="9" t="n">
        <v>1044.76168</v>
      </c>
      <c r="D167" s="9" t="n">
        <v>0.53688</v>
      </c>
      <c r="E167" s="9" t="n">
        <v>0</v>
      </c>
      <c r="F167" s="9" t="n">
        <v>0</v>
      </c>
      <c r="G167" s="9" t="n">
        <v>92.03207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10568.26452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6.09686</v>
      </c>
      <c r="U167" s="9" t="n">
        <v>881.86327</v>
      </c>
      <c r="V167" s="9" t="n">
        <v>75.7791</v>
      </c>
      <c r="W167" s="9" t="n">
        <v>0</v>
      </c>
      <c r="X167" s="9" t="n">
        <v>0</v>
      </c>
      <c r="Y167" s="9" t="n">
        <v>0</v>
      </c>
      <c r="Z167" s="9" t="n">
        <v>0</v>
      </c>
      <c r="AA167" s="22" t="n">
        <f aca="false">SUM(C167:Z167)</f>
        <v>12669.33438</v>
      </c>
      <c r="AB167" s="9" t="n">
        <v>4585.82809</v>
      </c>
      <c r="AC167" s="9" t="n">
        <v>8801.31561</v>
      </c>
      <c r="AD167" s="23" t="n">
        <f aca="false">+AC167+AB167</f>
        <v>13387.1437</v>
      </c>
      <c r="AE167" s="9" t="n">
        <v>0</v>
      </c>
      <c r="AF167" s="9" t="n">
        <v>0</v>
      </c>
      <c r="AG167" s="9" t="n">
        <v>0</v>
      </c>
      <c r="AH167" s="9" t="n">
        <v>0</v>
      </c>
      <c r="AI167" s="9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</v>
      </c>
      <c r="AO167" s="9" t="n">
        <v>0</v>
      </c>
      <c r="AP167" s="9" t="n">
        <v>0</v>
      </c>
      <c r="AQ167" s="24" t="n">
        <f aca="false">SUM(AE167:AP167)</f>
        <v>0</v>
      </c>
      <c r="AR167" s="25" t="n">
        <f aca="false">+AQ167+AD167+AA167</f>
        <v>26056.47808</v>
      </c>
    </row>
    <row r="168" customFormat="false" ht="12.75" hidden="false" customHeight="true" outlineLevel="0" collapsed="false">
      <c r="A168" s="45" t="n">
        <v>14015510</v>
      </c>
      <c r="B168" s="46" t="s">
        <v>238</v>
      </c>
      <c r="C168" s="9" t="n">
        <v>0</v>
      </c>
      <c r="D168" s="9" t="n">
        <v>26.21223</v>
      </c>
      <c r="E168" s="9" t="n">
        <v>115.382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46.84407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0</v>
      </c>
      <c r="Z168" s="9" t="n">
        <v>0</v>
      </c>
      <c r="AA168" s="22" t="n">
        <f aca="false">SUM(C168:Z168)</f>
        <v>188.4383</v>
      </c>
      <c r="AB168" s="9" t="n">
        <v>0</v>
      </c>
      <c r="AC168" s="9" t="n">
        <v>0</v>
      </c>
      <c r="AD168" s="23" t="n">
        <f aca="false">+AC168+AB168</f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24" t="n">
        <f aca="false">SUM(AE168:AP168)</f>
        <v>0</v>
      </c>
      <c r="AR168" s="25" t="n">
        <f aca="false">+AQ168+AD168+AA168</f>
        <v>188.4383</v>
      </c>
    </row>
    <row r="169" customFormat="false" ht="12.75" hidden="false" customHeight="true" outlineLevel="0" collapsed="false">
      <c r="A169" s="45" t="n">
        <v>14015515</v>
      </c>
      <c r="B169" s="46" t="s">
        <v>239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129.58423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22" t="n">
        <f aca="false">SUM(C169:Z169)</f>
        <v>129.58423</v>
      </c>
      <c r="AB169" s="9" t="n">
        <v>0</v>
      </c>
      <c r="AC169" s="9" t="n">
        <v>0</v>
      </c>
      <c r="AD169" s="23" t="n">
        <f aca="false">+AC169+AB169</f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24" t="n">
        <f aca="false">SUM(AE169:AP169)</f>
        <v>0</v>
      </c>
      <c r="AR169" s="25" t="n">
        <f aca="false">+AQ169+AD169+AA169</f>
        <v>129.58423</v>
      </c>
    </row>
    <row r="170" customFormat="false" ht="12.75" hidden="false" customHeight="true" outlineLevel="0" collapsed="false">
      <c r="A170" s="45" t="n">
        <v>140160</v>
      </c>
      <c r="B170" s="8" t="s">
        <v>240</v>
      </c>
      <c r="C170" s="9" t="n">
        <v>0</v>
      </c>
      <c r="D170" s="9" t="n">
        <v>795.34895</v>
      </c>
      <c r="E170" s="9" t="n">
        <v>453.271</v>
      </c>
      <c r="F170" s="9" t="n">
        <v>6677.75752</v>
      </c>
      <c r="G170" s="9" t="n">
        <v>3488.75055</v>
      </c>
      <c r="H170" s="9" t="n">
        <v>0</v>
      </c>
      <c r="I170" s="9" t="n">
        <v>0</v>
      </c>
      <c r="J170" s="9" t="n">
        <v>0</v>
      </c>
      <c r="K170" s="9" t="n">
        <v>218.89823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565.08135</v>
      </c>
      <c r="Q170" s="9" t="n">
        <v>0</v>
      </c>
      <c r="R170" s="9" t="n">
        <v>0</v>
      </c>
      <c r="S170" s="9" t="n">
        <v>0</v>
      </c>
      <c r="T170" s="9" t="n">
        <v>1010.09758</v>
      </c>
      <c r="U170" s="9" t="n">
        <v>4381.30763</v>
      </c>
      <c r="V170" s="9" t="n">
        <v>354.34514</v>
      </c>
      <c r="W170" s="9" t="n">
        <v>0</v>
      </c>
      <c r="X170" s="9" t="n">
        <v>0</v>
      </c>
      <c r="Y170" s="9" t="n">
        <v>0</v>
      </c>
      <c r="Z170" s="9" t="n">
        <v>0</v>
      </c>
      <c r="AA170" s="22" t="n">
        <f aca="false">SUM(C170:Z170)</f>
        <v>17944.85795</v>
      </c>
      <c r="AB170" s="9" t="n">
        <v>29875.5745</v>
      </c>
      <c r="AC170" s="9" t="n">
        <v>5515.75615</v>
      </c>
      <c r="AD170" s="23" t="n">
        <f aca="false">+AC170+AB170</f>
        <v>35391.33065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24" t="n">
        <f aca="false">SUM(AE170:AP170)</f>
        <v>0</v>
      </c>
      <c r="AR170" s="25" t="n">
        <f aca="false">+AQ170+AD170+AA170</f>
        <v>53336.1886</v>
      </c>
    </row>
    <row r="171" customFormat="false" ht="12.75" hidden="false" customHeight="true" outlineLevel="0" collapsed="false">
      <c r="A171" s="45" t="n">
        <v>14016005</v>
      </c>
      <c r="B171" s="46" t="s">
        <v>237</v>
      </c>
      <c r="C171" s="9" t="n">
        <v>0</v>
      </c>
      <c r="D171" s="9" t="n">
        <v>4.90507</v>
      </c>
      <c r="E171" s="9" t="n">
        <v>0</v>
      </c>
      <c r="F171" s="9" t="n">
        <v>0</v>
      </c>
      <c r="G171" s="9" t="n">
        <v>3488.75055</v>
      </c>
      <c r="H171" s="9" t="n">
        <v>0</v>
      </c>
      <c r="I171" s="9" t="n">
        <v>0</v>
      </c>
      <c r="J171" s="9" t="n">
        <v>0</v>
      </c>
      <c r="K171" s="9" t="n">
        <v>218.89823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565.08135</v>
      </c>
      <c r="Q171" s="9" t="n">
        <v>0</v>
      </c>
      <c r="R171" s="9" t="n">
        <v>0</v>
      </c>
      <c r="S171" s="9" t="n">
        <v>0</v>
      </c>
      <c r="T171" s="9" t="n">
        <v>104.76836</v>
      </c>
      <c r="U171" s="9" t="n">
        <v>4381.30763</v>
      </c>
      <c r="V171" s="9" t="n">
        <v>354.34514</v>
      </c>
      <c r="W171" s="9" t="n">
        <v>0</v>
      </c>
      <c r="X171" s="9" t="n">
        <v>0</v>
      </c>
      <c r="Y171" s="9" t="n">
        <v>0</v>
      </c>
      <c r="Z171" s="9" t="n">
        <v>0</v>
      </c>
      <c r="AA171" s="22" t="n">
        <f aca="false">SUM(C171:Z171)</f>
        <v>9118.05633</v>
      </c>
      <c r="AB171" s="9" t="n">
        <v>29875.5745</v>
      </c>
      <c r="AC171" s="9" t="n">
        <v>5515.75615</v>
      </c>
      <c r="AD171" s="23" t="n">
        <f aca="false">+AC171+AB171</f>
        <v>35391.33065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24" t="n">
        <f aca="false">SUM(AE171:AP171)</f>
        <v>0</v>
      </c>
      <c r="AR171" s="25" t="n">
        <f aca="false">+AQ171+AD171+AA171</f>
        <v>44509.38698</v>
      </c>
    </row>
    <row r="172" customFormat="false" ht="12.75" hidden="false" customHeight="true" outlineLevel="0" collapsed="false">
      <c r="A172" s="45" t="n">
        <v>14016010</v>
      </c>
      <c r="B172" s="46" t="s">
        <v>238</v>
      </c>
      <c r="C172" s="9" t="n">
        <v>0</v>
      </c>
      <c r="D172" s="9" t="n">
        <v>790.44388</v>
      </c>
      <c r="E172" s="9" t="n">
        <v>453.271</v>
      </c>
      <c r="F172" s="9" t="n">
        <v>6677.75752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905.32922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22" t="n">
        <f aca="false">SUM(C172:Z172)</f>
        <v>8826.80162</v>
      </c>
      <c r="AB172" s="9" t="n">
        <v>0</v>
      </c>
      <c r="AC172" s="9" t="n">
        <v>0</v>
      </c>
      <c r="AD172" s="23" t="n">
        <f aca="false">+AC172+AB172</f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24" t="n">
        <f aca="false">SUM(AE172:AP172)</f>
        <v>0</v>
      </c>
      <c r="AR172" s="25" t="n">
        <f aca="false">+AQ172+AD172+AA172</f>
        <v>8826.80162</v>
      </c>
    </row>
    <row r="173" customFormat="false" ht="12.75" hidden="false" customHeight="true" outlineLevel="0" collapsed="false">
      <c r="A173" s="45" t="n">
        <v>140165</v>
      </c>
      <c r="B173" s="8" t="s">
        <v>241</v>
      </c>
      <c r="C173" s="9" t="n">
        <v>0</v>
      </c>
      <c r="D173" s="9" t="n">
        <v>25.6208</v>
      </c>
      <c r="E173" s="9" t="n">
        <v>108.837</v>
      </c>
      <c r="F173" s="9" t="n">
        <v>1913.50883</v>
      </c>
      <c r="G173" s="9" t="n">
        <v>281.72243</v>
      </c>
      <c r="H173" s="9" t="n">
        <v>0</v>
      </c>
      <c r="I173" s="9" t="n">
        <v>0</v>
      </c>
      <c r="J173" s="9" t="n">
        <v>0</v>
      </c>
      <c r="K173" s="9" t="n">
        <v>43.96035</v>
      </c>
      <c r="L173" s="9" t="n">
        <v>711.08248</v>
      </c>
      <c r="M173" s="9" t="n">
        <v>0</v>
      </c>
      <c r="N173" s="9" t="n">
        <v>0</v>
      </c>
      <c r="O173" s="9" t="n">
        <v>0</v>
      </c>
      <c r="P173" s="9" t="n">
        <v>31.25344</v>
      </c>
      <c r="Q173" s="9" t="n">
        <v>0</v>
      </c>
      <c r="R173" s="9" t="n">
        <v>0</v>
      </c>
      <c r="S173" s="9" t="n">
        <v>0</v>
      </c>
      <c r="T173" s="9" t="n">
        <v>186.91387</v>
      </c>
      <c r="U173" s="9" t="n">
        <v>0</v>
      </c>
      <c r="V173" s="9" t="n">
        <v>132.79383</v>
      </c>
      <c r="W173" s="9" t="n">
        <v>0</v>
      </c>
      <c r="X173" s="9" t="n">
        <v>0</v>
      </c>
      <c r="Y173" s="9" t="n">
        <v>0</v>
      </c>
      <c r="Z173" s="9" t="n">
        <v>0</v>
      </c>
      <c r="AA173" s="22" t="n">
        <f aca="false">SUM(C173:Z173)</f>
        <v>3435.69303</v>
      </c>
      <c r="AB173" s="9" t="n">
        <v>7430.25231</v>
      </c>
      <c r="AC173" s="9" t="n">
        <v>689.40766</v>
      </c>
      <c r="AD173" s="23" t="n">
        <f aca="false">+AC173+AB173</f>
        <v>8119.65997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24" t="n">
        <f aca="false">SUM(AE173:AP173)</f>
        <v>0</v>
      </c>
      <c r="AR173" s="25" t="n">
        <f aca="false">+AQ173+AD173+AA173</f>
        <v>11555.353</v>
      </c>
    </row>
    <row r="174" customFormat="false" ht="12.75" hidden="false" customHeight="true" outlineLevel="0" collapsed="false">
      <c r="A174" s="45" t="n">
        <v>14016505</v>
      </c>
      <c r="B174" s="46" t="s">
        <v>237</v>
      </c>
      <c r="C174" s="9" t="n">
        <v>0</v>
      </c>
      <c r="D174" s="9" t="n">
        <v>25.6208</v>
      </c>
      <c r="E174" s="9" t="n">
        <v>0</v>
      </c>
      <c r="F174" s="9" t="n">
        <v>1913.50883</v>
      </c>
      <c r="G174" s="9" t="n">
        <v>281.72243</v>
      </c>
      <c r="H174" s="9" t="n">
        <v>0</v>
      </c>
      <c r="I174" s="9" t="n">
        <v>0</v>
      </c>
      <c r="J174" s="9" t="n">
        <v>0</v>
      </c>
      <c r="K174" s="9" t="n">
        <v>43.96035</v>
      </c>
      <c r="L174" s="9" t="n">
        <v>711.08248</v>
      </c>
      <c r="M174" s="9" t="n">
        <v>0</v>
      </c>
      <c r="N174" s="9" t="n">
        <v>0</v>
      </c>
      <c r="O174" s="9" t="n">
        <v>0</v>
      </c>
      <c r="P174" s="9" t="n">
        <v>31.25344</v>
      </c>
      <c r="Q174" s="9" t="n">
        <v>0</v>
      </c>
      <c r="R174" s="9" t="n">
        <v>0</v>
      </c>
      <c r="S174" s="9" t="n">
        <v>0</v>
      </c>
      <c r="T174" s="9" t="n">
        <v>29.33385</v>
      </c>
      <c r="U174" s="9" t="n">
        <v>0</v>
      </c>
      <c r="V174" s="9" t="n">
        <v>132.79383</v>
      </c>
      <c r="W174" s="9" t="n">
        <v>0</v>
      </c>
      <c r="X174" s="9" t="n">
        <v>0</v>
      </c>
      <c r="Y174" s="9" t="n">
        <v>0</v>
      </c>
      <c r="Z174" s="9" t="n">
        <v>0</v>
      </c>
      <c r="AA174" s="22" t="n">
        <f aca="false">SUM(C174:Z174)</f>
        <v>3169.27601</v>
      </c>
      <c r="AB174" s="9" t="n">
        <v>7388.58592</v>
      </c>
      <c r="AC174" s="9" t="n">
        <v>689.40766</v>
      </c>
      <c r="AD174" s="23" t="n">
        <f aca="false">+AC174+AB174</f>
        <v>8077.99358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9" t="n">
        <v>0</v>
      </c>
      <c r="AO174" s="9" t="n">
        <v>0</v>
      </c>
      <c r="AP174" s="9" t="n">
        <v>0</v>
      </c>
      <c r="AQ174" s="24" t="n">
        <f aca="false">SUM(AE174:AP174)</f>
        <v>0</v>
      </c>
      <c r="AR174" s="25" t="n">
        <f aca="false">+AQ174+AD174+AA174</f>
        <v>11247.26959</v>
      </c>
    </row>
    <row r="175" customFormat="false" ht="12.75" hidden="false" customHeight="true" outlineLevel="0" collapsed="false">
      <c r="A175" s="45" t="n">
        <v>14016510</v>
      </c>
      <c r="B175" s="46" t="s">
        <v>238</v>
      </c>
      <c r="C175" s="9" t="n">
        <v>0</v>
      </c>
      <c r="D175" s="9" t="n">
        <v>0</v>
      </c>
      <c r="E175" s="9" t="n">
        <v>108.837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157.58002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22" t="n">
        <f aca="false">SUM(C175:Z175)</f>
        <v>266.41702</v>
      </c>
      <c r="AB175" s="9" t="n">
        <v>41.66639</v>
      </c>
      <c r="AC175" s="9" t="n">
        <v>0</v>
      </c>
      <c r="AD175" s="23" t="n">
        <f aca="false">+AC175+AB175</f>
        <v>41.66639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24" t="n">
        <f aca="false">SUM(AE175:AP175)</f>
        <v>0</v>
      </c>
      <c r="AR175" s="25" t="n">
        <f aca="false">+AQ175+AD175+AA175</f>
        <v>308.08341</v>
      </c>
    </row>
    <row r="176" customFormat="false" ht="12.75" hidden="false" customHeight="true" outlineLevel="0" collapsed="false">
      <c r="A176" s="45" t="n">
        <v>140170</v>
      </c>
      <c r="B176" s="8" t="s">
        <v>24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22" t="n">
        <f aca="false">SUM(C176:Z176)</f>
        <v>0</v>
      </c>
      <c r="AB176" s="9" t="n">
        <v>128.67716</v>
      </c>
      <c r="AC176" s="9" t="n">
        <v>0</v>
      </c>
      <c r="AD176" s="23" t="n">
        <f aca="false">+AC176+AB176</f>
        <v>128.67716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24" t="n">
        <f aca="false">SUM(AE176:AP176)</f>
        <v>0</v>
      </c>
      <c r="AR176" s="25" t="n">
        <f aca="false">+AQ176+AD176+AA176</f>
        <v>128.67716</v>
      </c>
    </row>
    <row r="177" customFormat="false" ht="12.75" hidden="false" customHeight="true" outlineLevel="0" collapsed="false">
      <c r="A177" s="45" t="n">
        <v>140175</v>
      </c>
      <c r="B177" s="8" t="s">
        <v>243</v>
      </c>
      <c r="C177" s="9" t="n">
        <v>3349.24609</v>
      </c>
      <c r="D177" s="9" t="n">
        <v>0</v>
      </c>
      <c r="E177" s="9" t="n">
        <v>175.064</v>
      </c>
      <c r="F177" s="9" t="n">
        <v>0</v>
      </c>
      <c r="G177" s="9" t="n">
        <v>10974.46826</v>
      </c>
      <c r="H177" s="9" t="n">
        <v>601.39281</v>
      </c>
      <c r="I177" s="9" t="n">
        <v>4615</v>
      </c>
      <c r="J177" s="9" t="n">
        <v>791.51965</v>
      </c>
      <c r="K177" s="9" t="n">
        <v>0</v>
      </c>
      <c r="L177" s="9" t="n">
        <v>0</v>
      </c>
      <c r="M177" s="9" t="n">
        <v>0</v>
      </c>
      <c r="N177" s="9" t="n">
        <v>3037.58736</v>
      </c>
      <c r="O177" s="9" t="n">
        <v>0</v>
      </c>
      <c r="P177" s="9" t="n">
        <v>6927.18564</v>
      </c>
      <c r="Q177" s="9" t="n">
        <v>0</v>
      </c>
      <c r="R177" s="9" t="n">
        <v>9419.23146</v>
      </c>
      <c r="S177" s="9" t="n">
        <v>0</v>
      </c>
      <c r="T177" s="9" t="n">
        <v>0</v>
      </c>
      <c r="U177" s="9" t="n">
        <v>17604.70336</v>
      </c>
      <c r="V177" s="9" t="n">
        <v>12950.76196</v>
      </c>
      <c r="W177" s="9" t="n">
        <v>4312.26527</v>
      </c>
      <c r="X177" s="9" t="n">
        <v>0</v>
      </c>
      <c r="Y177" s="9" t="n">
        <v>0</v>
      </c>
      <c r="Z177" s="9" t="n">
        <v>0</v>
      </c>
      <c r="AA177" s="22" t="n">
        <f aca="false">SUM(C177:Z177)</f>
        <v>74758.42586</v>
      </c>
      <c r="AB177" s="9" t="n">
        <v>4135.10123</v>
      </c>
      <c r="AC177" s="9" t="n">
        <v>18135.76846</v>
      </c>
      <c r="AD177" s="23" t="n">
        <f aca="false">+AC177+AB177</f>
        <v>22270.86969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1229.66424</v>
      </c>
      <c r="AM177" s="9" t="n">
        <v>0</v>
      </c>
      <c r="AN177" s="9" t="n">
        <v>37.44266</v>
      </c>
      <c r="AO177" s="9" t="n">
        <v>668</v>
      </c>
      <c r="AP177" s="9" t="n">
        <v>0</v>
      </c>
      <c r="AQ177" s="24" t="n">
        <f aca="false">SUM(AE177:AP177)</f>
        <v>1935.1069</v>
      </c>
      <c r="AR177" s="25" t="n">
        <f aca="false">+AQ177+AD177+AA177</f>
        <v>98964.40245</v>
      </c>
    </row>
    <row r="178" customFormat="false" ht="12.75" hidden="false" customHeight="true" outlineLevel="0" collapsed="false">
      <c r="A178" s="45" t="n">
        <v>14017505</v>
      </c>
      <c r="B178" s="8" t="s">
        <v>244</v>
      </c>
      <c r="C178" s="9" t="n">
        <v>0</v>
      </c>
      <c r="D178" s="9" t="n">
        <v>0</v>
      </c>
      <c r="E178" s="9" t="n">
        <v>175.064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22" t="n">
        <f aca="false">SUM(C178:Z178)</f>
        <v>175.064</v>
      </c>
      <c r="AB178" s="9" t="n">
        <v>0</v>
      </c>
      <c r="AC178" s="9" t="n">
        <v>0</v>
      </c>
      <c r="AD178" s="23" t="n">
        <f aca="false">+AC178+AB178</f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1229.66424</v>
      </c>
      <c r="AM178" s="9" t="n">
        <v>0</v>
      </c>
      <c r="AN178" s="9" t="n">
        <v>37.44266</v>
      </c>
      <c r="AO178" s="9" t="n">
        <v>668</v>
      </c>
      <c r="AP178" s="9" t="n">
        <v>0</v>
      </c>
      <c r="AQ178" s="24" t="n">
        <f aca="false">SUM(AE178:AP178)</f>
        <v>1935.1069</v>
      </c>
      <c r="AR178" s="25" t="n">
        <f aca="false">+AQ178+AD178+AA178</f>
        <v>2110.1709</v>
      </c>
    </row>
    <row r="179" customFormat="false" ht="12.75" hidden="false" customHeight="true" outlineLevel="0" collapsed="false">
      <c r="A179" s="45" t="n">
        <v>14017510</v>
      </c>
      <c r="B179" s="8" t="s">
        <v>245</v>
      </c>
      <c r="C179" s="9" t="n">
        <v>3349.24609</v>
      </c>
      <c r="D179" s="9" t="n">
        <v>0</v>
      </c>
      <c r="E179" s="9" t="n">
        <v>0</v>
      </c>
      <c r="F179" s="9" t="n">
        <v>0</v>
      </c>
      <c r="G179" s="9" t="n">
        <v>10974.46826</v>
      </c>
      <c r="H179" s="9" t="n">
        <v>601.39281</v>
      </c>
      <c r="I179" s="9" t="n">
        <v>4615</v>
      </c>
      <c r="J179" s="9" t="n">
        <v>791.51965</v>
      </c>
      <c r="K179" s="9" t="n">
        <v>0</v>
      </c>
      <c r="L179" s="9" t="n">
        <v>0</v>
      </c>
      <c r="M179" s="9" t="n">
        <v>0</v>
      </c>
      <c r="N179" s="9" t="n">
        <v>3037.58736</v>
      </c>
      <c r="O179" s="9" t="n">
        <v>0</v>
      </c>
      <c r="P179" s="9" t="n">
        <v>6927.18564</v>
      </c>
      <c r="Q179" s="9" t="n">
        <v>0</v>
      </c>
      <c r="R179" s="9" t="n">
        <v>9419.23146</v>
      </c>
      <c r="S179" s="9" t="n">
        <v>0</v>
      </c>
      <c r="T179" s="9" t="n">
        <v>0</v>
      </c>
      <c r="U179" s="9" t="n">
        <v>17604.70336</v>
      </c>
      <c r="V179" s="9" t="n">
        <v>12950.76196</v>
      </c>
      <c r="W179" s="9" t="n">
        <v>4312.26527</v>
      </c>
      <c r="X179" s="9" t="n">
        <v>0</v>
      </c>
      <c r="Y179" s="9" t="n">
        <v>0</v>
      </c>
      <c r="Z179" s="9" t="n">
        <v>0</v>
      </c>
      <c r="AA179" s="22" t="n">
        <f aca="false">SUM(C179:Z179)</f>
        <v>74583.36186</v>
      </c>
      <c r="AB179" s="9" t="n">
        <v>4135.10123</v>
      </c>
      <c r="AC179" s="9" t="n">
        <v>18135.76846</v>
      </c>
      <c r="AD179" s="23" t="n">
        <f aca="false">+AC179+AB179</f>
        <v>22270.86969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24" t="n">
        <f aca="false">SUM(AE179:AP179)</f>
        <v>0</v>
      </c>
      <c r="AR179" s="25" t="n">
        <f aca="false">+AQ179+AD179+AA179</f>
        <v>96854.23155</v>
      </c>
    </row>
    <row r="180" customFormat="false" ht="12.75" hidden="false" customHeight="true" outlineLevel="0" collapsed="false">
      <c r="A180" s="45" t="n">
        <v>14017515</v>
      </c>
      <c r="B180" s="8" t="s">
        <v>246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22" t="n">
        <f aca="false">SUM(C180:Z180)</f>
        <v>0</v>
      </c>
      <c r="AB180" s="9" t="n">
        <v>0</v>
      </c>
      <c r="AC180" s="9" t="n">
        <v>0</v>
      </c>
      <c r="AD180" s="23" t="n">
        <f aca="false">+AC180+AB180</f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24" t="n">
        <f aca="false">SUM(AE180:AP180)</f>
        <v>0</v>
      </c>
      <c r="AR180" s="25" t="n">
        <f aca="false">+AQ180+AD180+AA180</f>
        <v>0</v>
      </c>
    </row>
    <row r="181" customFormat="false" ht="12.75" hidden="false" customHeight="true" outlineLevel="0" collapsed="false">
      <c r="A181" s="45" t="n">
        <v>14017590</v>
      </c>
      <c r="B181" s="8" t="s">
        <v>247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22" t="n">
        <f aca="false">SUM(C181:Z181)</f>
        <v>0</v>
      </c>
      <c r="AB181" s="9" t="n">
        <v>0</v>
      </c>
      <c r="AC181" s="9" t="n">
        <v>0</v>
      </c>
      <c r="AD181" s="23" t="n">
        <f aca="false">+AC181+AB181</f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24" t="n">
        <f aca="false">SUM(AE181:AP181)</f>
        <v>0</v>
      </c>
      <c r="AR181" s="25" t="n">
        <f aca="false">+AQ181+AD181+AA181</f>
        <v>0</v>
      </c>
    </row>
    <row r="182" customFormat="false" ht="12.75" hidden="false" customHeight="true" outlineLevel="0" collapsed="false">
      <c r="A182" s="45" t="n">
        <v>140185</v>
      </c>
      <c r="B182" s="8" t="s">
        <v>248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22" t="n">
        <f aca="false">SUM(C182:Z182)</f>
        <v>0</v>
      </c>
      <c r="AB182" s="9" t="n">
        <v>0</v>
      </c>
      <c r="AC182" s="9" t="n">
        <v>0</v>
      </c>
      <c r="AD182" s="23" t="n">
        <f aca="false">+AC182+AB182</f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24" t="n">
        <f aca="false">SUM(AE182:AP182)</f>
        <v>0</v>
      </c>
      <c r="AR182" s="25" t="n">
        <f aca="false">+AQ182+AD182+AA182</f>
        <v>0</v>
      </c>
    </row>
    <row r="183" customFormat="false" ht="12.75" hidden="false" customHeight="true" outlineLevel="0" collapsed="false">
      <c r="A183" s="45" t="n">
        <v>14018505</v>
      </c>
      <c r="B183" s="8" t="s">
        <v>249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22" t="n">
        <f aca="false">SUM(C183:Z183)</f>
        <v>0</v>
      </c>
      <c r="AB183" s="9" t="n">
        <v>0</v>
      </c>
      <c r="AC183" s="9" t="n">
        <v>0</v>
      </c>
      <c r="AD183" s="23" t="n">
        <f aca="false">+AC183+AB183</f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24" t="n">
        <f aca="false">SUM(AE183:AP183)</f>
        <v>0</v>
      </c>
      <c r="AR183" s="25" t="n">
        <f aca="false">+AQ183+AD183+AA183</f>
        <v>0</v>
      </c>
    </row>
    <row r="184" customFormat="false" ht="12.75" hidden="false" customHeight="true" outlineLevel="0" collapsed="false">
      <c r="A184" s="45" t="n">
        <v>14018510</v>
      </c>
      <c r="B184" s="8" t="s">
        <v>250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22" t="n">
        <f aca="false">SUM(C184:Z184)</f>
        <v>0</v>
      </c>
      <c r="AB184" s="9" t="n">
        <v>0</v>
      </c>
      <c r="AC184" s="9" t="n">
        <v>0</v>
      </c>
      <c r="AD184" s="23" t="n">
        <f aca="false">+AC184+AB184</f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24" t="n">
        <f aca="false">SUM(AE184:AP184)</f>
        <v>0</v>
      </c>
      <c r="AR184" s="25" t="n">
        <f aca="false">+AQ184+AD184+AA184</f>
        <v>0</v>
      </c>
    </row>
    <row r="185" customFormat="false" ht="12.75" hidden="false" customHeight="true" outlineLevel="0" collapsed="false">
      <c r="A185" s="45" t="n">
        <v>140186</v>
      </c>
      <c r="B185" s="8" t="s">
        <v>251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38493.76108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2" t="n">
        <f aca="false">SUM(C185:Z185)</f>
        <v>38493.76108</v>
      </c>
      <c r="AB185" s="2" t="n">
        <v>0</v>
      </c>
      <c r="AC185" s="2" t="n">
        <v>0</v>
      </c>
      <c r="AD185" s="23" t="n">
        <f aca="false">+AC185+AB185</f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n">
        <v>0</v>
      </c>
      <c r="AQ185" s="24" t="n">
        <f aca="false">SUM(AE185:AP185)</f>
        <v>0</v>
      </c>
      <c r="AR185" s="25" t="n">
        <f aca="false">+AQ185+AD185+AA185</f>
        <v>38493.76108</v>
      </c>
    </row>
    <row r="186" customFormat="false" ht="12.75" hidden="false" customHeight="true" outlineLevel="0" collapsed="false">
      <c r="A186" s="45" t="n">
        <v>14018605</v>
      </c>
      <c r="B186" s="1" t="s">
        <v>252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21797.59412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2" t="n">
        <f aca="false">SUM(C186:Z186)</f>
        <v>21797.59412</v>
      </c>
      <c r="AB186" s="2" t="n">
        <v>0</v>
      </c>
      <c r="AC186" s="2" t="n">
        <v>0</v>
      </c>
      <c r="AD186" s="23" t="n">
        <f aca="false">+AC186+AB186</f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v>0</v>
      </c>
      <c r="AP186" s="2" t="n">
        <v>0</v>
      </c>
      <c r="AQ186" s="24" t="n">
        <f aca="false">SUM(AE186:AP186)</f>
        <v>0</v>
      </c>
      <c r="AR186" s="25" t="n">
        <f aca="false">+AQ186+AD186+AA186</f>
        <v>21797.59412</v>
      </c>
    </row>
    <row r="187" customFormat="false" ht="12.75" hidden="false" customHeight="true" outlineLevel="0" collapsed="false">
      <c r="A187" s="45" t="n">
        <v>14018610</v>
      </c>
      <c r="B187" s="1" t="s">
        <v>253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13215.88837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2" t="n">
        <f aca="false">SUM(C187:Z187)</f>
        <v>13215.88837</v>
      </c>
      <c r="AB187" s="2" t="n">
        <v>0</v>
      </c>
      <c r="AC187" s="2" t="n">
        <v>0</v>
      </c>
      <c r="AD187" s="23" t="n">
        <f aca="false">+AC187+AB187</f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v>0</v>
      </c>
      <c r="AP187" s="2" t="n">
        <v>0</v>
      </c>
      <c r="AQ187" s="24" t="n">
        <f aca="false">SUM(AE187:AP187)</f>
        <v>0</v>
      </c>
      <c r="AR187" s="25" t="n">
        <f aca="false">+AQ187+AD187+AA187</f>
        <v>13215.88837</v>
      </c>
    </row>
    <row r="188" customFormat="false" ht="12.75" hidden="false" customHeight="true" outlineLevel="0" collapsed="false">
      <c r="A188" s="45" t="n">
        <v>14018615</v>
      </c>
      <c r="B188" s="1" t="s">
        <v>254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3480.27859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2" t="n">
        <f aca="false">SUM(C188:Z188)</f>
        <v>3480.27859</v>
      </c>
      <c r="AB188" s="2" t="n">
        <v>0</v>
      </c>
      <c r="AC188" s="2" t="n">
        <v>0</v>
      </c>
      <c r="AD188" s="23" t="n">
        <f aca="false">+AC188+AB188</f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2" t="n">
        <v>0</v>
      </c>
      <c r="AP188" s="2" t="n">
        <v>0</v>
      </c>
      <c r="AQ188" s="24" t="n">
        <f aca="false">SUM(AE188:AP188)</f>
        <v>0</v>
      </c>
      <c r="AR188" s="25" t="n">
        <f aca="false">+AQ188+AD188+AA188</f>
        <v>3480.27859</v>
      </c>
    </row>
    <row r="189" customFormat="false" ht="12.75" hidden="false" customHeight="true" outlineLevel="0" collapsed="false">
      <c r="A189" s="45" t="n">
        <v>14018620</v>
      </c>
      <c r="B189" s="1" t="s">
        <v>255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2" t="n">
        <f aca="false">SUM(C189:Z189)</f>
        <v>0</v>
      </c>
      <c r="AB189" s="2" t="n">
        <v>0</v>
      </c>
      <c r="AC189" s="2" t="n">
        <v>0</v>
      </c>
      <c r="AD189" s="23" t="n">
        <f aca="false">+AC189+AB189</f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2" t="n">
        <v>0</v>
      </c>
      <c r="AP189" s="2" t="n">
        <v>0</v>
      </c>
      <c r="AQ189" s="24" t="n">
        <f aca="false">SUM(AE189:AP189)</f>
        <v>0</v>
      </c>
      <c r="AR189" s="25" t="n">
        <f aca="false">+AQ189+AD189+AA189</f>
        <v>0</v>
      </c>
    </row>
    <row r="190" customFormat="false" ht="12.75" hidden="false" customHeight="true" outlineLevel="0" collapsed="false">
      <c r="A190" s="45" t="n">
        <v>14018625</v>
      </c>
      <c r="B190" s="1" t="s">
        <v>256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2" t="n">
        <f aca="false">SUM(C190:Z190)</f>
        <v>0</v>
      </c>
      <c r="AB190" s="2" t="n">
        <v>0</v>
      </c>
      <c r="AC190" s="2" t="n">
        <v>0</v>
      </c>
      <c r="AD190" s="23" t="n">
        <f aca="false">+AC190+AB190</f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v>0</v>
      </c>
      <c r="AP190" s="2" t="n">
        <v>0</v>
      </c>
      <c r="AQ190" s="24" t="n">
        <f aca="false">SUM(AE190:AP190)</f>
        <v>0</v>
      </c>
      <c r="AR190" s="25" t="n">
        <f aca="false">+AQ190+AD190+AA190</f>
        <v>0</v>
      </c>
    </row>
    <row r="191" customFormat="false" ht="12.75" hidden="false" customHeight="true" outlineLevel="0" collapsed="false">
      <c r="A191" s="45" t="s">
        <v>257</v>
      </c>
      <c r="B191" s="8" t="s">
        <v>258</v>
      </c>
      <c r="C191" s="9" t="n">
        <v>203.06506</v>
      </c>
      <c r="D191" s="9" t="n">
        <v>0</v>
      </c>
      <c r="E191" s="9" t="n">
        <v>133.706</v>
      </c>
      <c r="F191" s="9" t="n">
        <v>0.725</v>
      </c>
      <c r="G191" s="9" t="n">
        <v>668.35892</v>
      </c>
      <c r="H191" s="9" t="n">
        <v>0</v>
      </c>
      <c r="I191" s="9" t="n">
        <v>116.099</v>
      </c>
      <c r="J191" s="9" t="n">
        <v>0</v>
      </c>
      <c r="K191" s="9" t="n">
        <v>0</v>
      </c>
      <c r="L191" s="9" t="n">
        <v>467.1931</v>
      </c>
      <c r="M191" s="9" t="n">
        <v>0</v>
      </c>
      <c r="N191" s="9" t="n">
        <v>69.78627</v>
      </c>
      <c r="O191" s="9" t="n">
        <v>0</v>
      </c>
      <c r="P191" s="9" t="n">
        <v>379.2113</v>
      </c>
      <c r="Q191" s="9" t="n">
        <v>0</v>
      </c>
      <c r="R191" s="9" t="n">
        <v>0</v>
      </c>
      <c r="S191" s="9" t="n">
        <v>0</v>
      </c>
      <c r="T191" s="9" t="n">
        <v>283.28615</v>
      </c>
      <c r="U191" s="9" t="n">
        <v>353.63658</v>
      </c>
      <c r="V191" s="9" t="n">
        <v>441.52194</v>
      </c>
      <c r="W191" s="9" t="n">
        <v>22.4737</v>
      </c>
      <c r="X191" s="9" t="n">
        <v>0</v>
      </c>
      <c r="Y191" s="9" t="n">
        <v>34.0665</v>
      </c>
      <c r="Z191" s="9" t="n">
        <v>0</v>
      </c>
      <c r="AA191" s="22" t="n">
        <f aca="false">SUM(C191:Z191)</f>
        <v>3173.12952</v>
      </c>
      <c r="AB191" s="9" t="n">
        <v>1022.63946</v>
      </c>
      <c r="AC191" s="9" t="n">
        <v>3432.52718</v>
      </c>
      <c r="AD191" s="23" t="n">
        <f aca="false">+AC191+AB191</f>
        <v>4455.16664</v>
      </c>
      <c r="AE191" s="9" t="n">
        <v>0</v>
      </c>
      <c r="AF191" s="9" t="n">
        <v>1269.52088</v>
      </c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232.91199</v>
      </c>
      <c r="AM191" s="9" t="n">
        <v>629.04256</v>
      </c>
      <c r="AN191" s="9" t="n">
        <v>0</v>
      </c>
      <c r="AO191" s="9" t="n">
        <v>730.7632</v>
      </c>
      <c r="AP191" s="9" t="n">
        <v>0</v>
      </c>
      <c r="AQ191" s="24" t="n">
        <f aca="false">SUM(AE191:AP191)</f>
        <v>2862.23863</v>
      </c>
      <c r="AR191" s="25" t="n">
        <f aca="false">+AQ191+AD191+AA191</f>
        <v>10490.53479</v>
      </c>
    </row>
    <row r="192" customFormat="false" ht="12.75" hidden="false" customHeight="true" outlineLevel="0" collapsed="false">
      <c r="A192" s="45" t="n">
        <v>14019005</v>
      </c>
      <c r="B192" s="8" t="s">
        <v>25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2.18581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42.43044</v>
      </c>
      <c r="V192" s="9" t="n">
        <v>79.0051</v>
      </c>
      <c r="W192" s="9" t="n">
        <v>0</v>
      </c>
      <c r="X192" s="9" t="n">
        <v>0</v>
      </c>
      <c r="Y192" s="9" t="n">
        <v>34.0665</v>
      </c>
      <c r="Z192" s="9" t="n">
        <v>0</v>
      </c>
      <c r="AA192" s="22" t="n">
        <f aca="false">SUM(C192:Z192)</f>
        <v>157.68785</v>
      </c>
      <c r="AB192" s="9" t="n">
        <v>220.94669</v>
      </c>
      <c r="AC192" s="9" t="n">
        <v>2913.4548</v>
      </c>
      <c r="AD192" s="23" t="n">
        <f aca="false">+AC192+AB192</f>
        <v>3134.40149</v>
      </c>
      <c r="AE192" s="9" t="n">
        <v>0</v>
      </c>
      <c r="AF192" s="9" t="n">
        <v>1269.52088</v>
      </c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100</v>
      </c>
      <c r="AP192" s="9" t="n">
        <v>0</v>
      </c>
      <c r="AQ192" s="24" t="n">
        <f aca="false">SUM(AE192:AP192)</f>
        <v>1369.52088</v>
      </c>
      <c r="AR192" s="25" t="n">
        <f aca="false">+AQ192+AD192+AA192</f>
        <v>4661.61022</v>
      </c>
    </row>
    <row r="193" customFormat="false" ht="12.75" hidden="false" customHeight="true" outlineLevel="0" collapsed="false">
      <c r="A193" s="45" t="n">
        <v>14019010</v>
      </c>
      <c r="B193" s="8" t="s">
        <v>260</v>
      </c>
      <c r="C193" s="9" t="n">
        <v>0</v>
      </c>
      <c r="D193" s="9" t="n">
        <v>0</v>
      </c>
      <c r="E193" s="9" t="n">
        <v>133.706</v>
      </c>
      <c r="F193" s="9" t="n">
        <v>0.005</v>
      </c>
      <c r="G193" s="9" t="n">
        <v>1.47852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.09349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22" t="n">
        <f aca="false">SUM(C193:Z193)</f>
        <v>135.28301</v>
      </c>
      <c r="AB193" s="9" t="n">
        <v>98.99616</v>
      </c>
      <c r="AC193" s="9" t="n">
        <v>94.04</v>
      </c>
      <c r="AD193" s="23" t="n">
        <f aca="false">+AC193+AB193</f>
        <v>193.03616</v>
      </c>
      <c r="AE193" s="9" t="n">
        <v>0</v>
      </c>
      <c r="AF193" s="9" t="n">
        <v>0</v>
      </c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24" t="n">
        <f aca="false">SUM(AE193:AP193)</f>
        <v>0</v>
      </c>
      <c r="AR193" s="25" t="n">
        <f aca="false">+AQ193+AD193+AA193</f>
        <v>328.31917</v>
      </c>
    </row>
    <row r="194" customFormat="false" ht="12.75" hidden="false" customHeight="true" outlineLevel="0" collapsed="false">
      <c r="A194" s="45" t="n">
        <v>14019015</v>
      </c>
      <c r="B194" s="8" t="s">
        <v>261</v>
      </c>
      <c r="C194" s="9" t="n">
        <v>203.06506</v>
      </c>
      <c r="D194" s="9" t="n">
        <v>0</v>
      </c>
      <c r="E194" s="9" t="n">
        <v>0</v>
      </c>
      <c r="F194" s="9" t="n">
        <v>0</v>
      </c>
      <c r="G194" s="9" t="n">
        <v>664.69459</v>
      </c>
      <c r="H194" s="9" t="n">
        <v>0</v>
      </c>
      <c r="I194" s="9" t="n">
        <v>116.099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379.2113</v>
      </c>
      <c r="Q194" s="9" t="n">
        <v>0</v>
      </c>
      <c r="R194" s="9" t="n">
        <v>0</v>
      </c>
      <c r="S194" s="9" t="n">
        <v>0</v>
      </c>
      <c r="T194" s="9" t="n">
        <v>247.28615</v>
      </c>
      <c r="U194" s="9" t="n">
        <v>310.88299</v>
      </c>
      <c r="V194" s="9" t="n">
        <v>362.51684</v>
      </c>
      <c r="W194" s="9" t="n">
        <v>0</v>
      </c>
      <c r="X194" s="9" t="n">
        <v>0</v>
      </c>
      <c r="Y194" s="9" t="n">
        <v>0</v>
      </c>
      <c r="Z194" s="9" t="n">
        <v>0</v>
      </c>
      <c r="AA194" s="22" t="n">
        <f aca="false">SUM(C194:Z194)</f>
        <v>2283.75593</v>
      </c>
      <c r="AB194" s="9" t="n">
        <v>0</v>
      </c>
      <c r="AC194" s="9" t="n">
        <v>425.03238</v>
      </c>
      <c r="AD194" s="23" t="n">
        <f aca="false">+AC194+AB194</f>
        <v>425.03238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528.83956</v>
      </c>
      <c r="AN194" s="9" t="n">
        <v>0</v>
      </c>
      <c r="AO194" s="9" t="n">
        <v>0</v>
      </c>
      <c r="AP194" s="9" t="n">
        <v>0</v>
      </c>
      <c r="AQ194" s="24" t="n">
        <f aca="false">SUM(AE194:AP194)</f>
        <v>528.83956</v>
      </c>
      <c r="AR194" s="25" t="n">
        <f aca="false">+AQ194+AD194+AA194</f>
        <v>3237.62787</v>
      </c>
    </row>
    <row r="195" customFormat="false" ht="12.75" hidden="false" customHeight="true" outlineLevel="0" collapsed="false">
      <c r="A195" s="45" t="n">
        <v>14019020</v>
      </c>
      <c r="B195" s="8" t="s">
        <v>262</v>
      </c>
      <c r="C195" s="9" t="n">
        <v>0</v>
      </c>
      <c r="D195" s="9" t="n">
        <v>0</v>
      </c>
      <c r="E195" s="9" t="n">
        <v>0</v>
      </c>
      <c r="F195" s="9" t="n">
        <v>0.72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.79343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v>22.4737</v>
      </c>
      <c r="X195" s="9" t="n">
        <v>0</v>
      </c>
      <c r="Y195" s="9" t="n">
        <v>0</v>
      </c>
      <c r="Z195" s="9" t="n">
        <v>0</v>
      </c>
      <c r="AA195" s="22" t="n">
        <f aca="false">SUM(C195:Z195)</f>
        <v>23.98713</v>
      </c>
      <c r="AB195" s="9" t="n">
        <v>701.02994</v>
      </c>
      <c r="AC195" s="9" t="n">
        <v>0</v>
      </c>
      <c r="AD195" s="23" t="n">
        <f aca="false">+AC195+AB195</f>
        <v>701.02994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232.91199</v>
      </c>
      <c r="AM195" s="9" t="n">
        <v>100.203</v>
      </c>
      <c r="AN195" s="9" t="n">
        <v>0</v>
      </c>
      <c r="AO195" s="9" t="n">
        <v>612.67882</v>
      </c>
      <c r="AP195" s="9" t="n">
        <v>0</v>
      </c>
      <c r="AQ195" s="24" t="n">
        <f aca="false">SUM(AE195:AP195)</f>
        <v>945.79381</v>
      </c>
      <c r="AR195" s="25" t="n">
        <f aca="false">+AQ195+AD195+AA195</f>
        <v>1670.81088</v>
      </c>
    </row>
    <row r="196" customFormat="false" ht="12.75" hidden="false" customHeight="true" outlineLevel="0" collapsed="false">
      <c r="A196" s="45" t="n">
        <v>14019025</v>
      </c>
      <c r="B196" s="8" t="s">
        <v>26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69.78627</v>
      </c>
      <c r="O196" s="9" t="n">
        <v>0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v>36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22" t="n">
        <f aca="false">SUM(C196:Z196)</f>
        <v>105.78627</v>
      </c>
      <c r="AB196" s="9" t="n">
        <v>0</v>
      </c>
      <c r="AC196" s="9" t="n">
        <v>0</v>
      </c>
      <c r="AD196" s="23" t="n">
        <f aca="false">+AC196+AB196</f>
        <v>0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9" t="n">
        <v>0</v>
      </c>
      <c r="AO196" s="9" t="n">
        <v>0</v>
      </c>
      <c r="AP196" s="9" t="n">
        <v>0</v>
      </c>
      <c r="AQ196" s="24" t="n">
        <f aca="false">SUM(AE196:AP196)</f>
        <v>0</v>
      </c>
      <c r="AR196" s="25" t="n">
        <f aca="false">+AQ196+AD196+AA196</f>
        <v>105.78627</v>
      </c>
    </row>
    <row r="197" customFormat="false" ht="12.75" hidden="false" customHeight="true" outlineLevel="0" collapsed="false">
      <c r="A197" s="45" t="n">
        <v>14019090</v>
      </c>
      <c r="B197" s="8" t="s">
        <v>68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466.39967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v>0</v>
      </c>
      <c r="U197" s="9" t="n">
        <v>0.22966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22" t="n">
        <f aca="false">SUM(C197:Z197)</f>
        <v>466.62933</v>
      </c>
      <c r="AB197" s="9" t="n">
        <v>1.66667</v>
      </c>
      <c r="AC197" s="9" t="n">
        <v>0</v>
      </c>
      <c r="AD197" s="23" t="n">
        <f aca="false">+AC197+AB197</f>
        <v>1.66667</v>
      </c>
      <c r="AE197" s="9" t="n">
        <v>0</v>
      </c>
      <c r="AF197" s="9" t="n">
        <v>0</v>
      </c>
      <c r="AG197" s="9" t="n">
        <v>0</v>
      </c>
      <c r="AH197" s="9" t="n">
        <v>0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18.08438</v>
      </c>
      <c r="AP197" s="9" t="n">
        <v>0</v>
      </c>
      <c r="AQ197" s="24" t="n">
        <f aca="false">SUM(AE197:AP197)</f>
        <v>18.08438</v>
      </c>
      <c r="AR197" s="25" t="n">
        <f aca="false">+AQ197+AD197+AA197</f>
        <v>486.38038</v>
      </c>
    </row>
    <row r="198" customFormat="false" ht="12.75" hidden="false" customHeight="true" outlineLevel="0" collapsed="false">
      <c r="A198" s="45" t="n">
        <v>1402</v>
      </c>
      <c r="B198" s="8" t="s">
        <v>264</v>
      </c>
      <c r="C198" s="9" t="n">
        <v>5247.57755</v>
      </c>
      <c r="D198" s="9" t="n">
        <v>4032.12467</v>
      </c>
      <c r="E198" s="9" t="n">
        <v>1611.017</v>
      </c>
      <c r="F198" s="9" t="n">
        <v>11679.10563</v>
      </c>
      <c r="G198" s="9" t="n">
        <v>1649.35495</v>
      </c>
      <c r="H198" s="9" t="n">
        <v>734.62598</v>
      </c>
      <c r="I198" s="9" t="n">
        <v>4594.948</v>
      </c>
      <c r="J198" s="9" t="n">
        <v>2702.48055</v>
      </c>
      <c r="K198" s="9" t="n">
        <v>147.76916</v>
      </c>
      <c r="L198" s="9" t="n">
        <v>17853.03254</v>
      </c>
      <c r="M198" s="9" t="n">
        <v>247.8958</v>
      </c>
      <c r="N198" s="9" t="n">
        <v>3689.19281</v>
      </c>
      <c r="O198" s="9" t="n">
        <v>0</v>
      </c>
      <c r="P198" s="9" t="n">
        <v>1188.8771</v>
      </c>
      <c r="Q198" s="9" t="n">
        <v>877.91067</v>
      </c>
      <c r="R198" s="9" t="n">
        <v>1678.40513</v>
      </c>
      <c r="S198" s="9" t="n">
        <v>124.67</v>
      </c>
      <c r="T198" s="9" t="n">
        <v>2744.10571</v>
      </c>
      <c r="U198" s="9" t="n">
        <v>49080.79058</v>
      </c>
      <c r="V198" s="9" t="n">
        <v>9572.66184</v>
      </c>
      <c r="W198" s="9" t="n">
        <v>414.04637</v>
      </c>
      <c r="X198" s="9" t="n">
        <v>20.619</v>
      </c>
      <c r="Y198" s="9" t="n">
        <v>555.34223</v>
      </c>
      <c r="Z198" s="9" t="n">
        <v>148.73589</v>
      </c>
      <c r="AA198" s="22" t="n">
        <f aca="false">SUM(C198:Z198)</f>
        <v>120595.28916</v>
      </c>
      <c r="AB198" s="9" t="n">
        <v>406295.47634</v>
      </c>
      <c r="AC198" s="9" t="n">
        <v>106619.34991</v>
      </c>
      <c r="AD198" s="23" t="n">
        <f aca="false">+AC198+AB198</f>
        <v>512914.82625</v>
      </c>
      <c r="AE198" s="9" t="n">
        <v>19302.26139</v>
      </c>
      <c r="AF198" s="9" t="n">
        <v>54561.58052</v>
      </c>
      <c r="AG198" s="9" t="n">
        <v>35499.83655</v>
      </c>
      <c r="AH198" s="9" t="n">
        <v>5413.67233</v>
      </c>
      <c r="AI198" s="9" t="n">
        <v>57020.45889</v>
      </c>
      <c r="AJ198" s="9" t="n">
        <v>40848.90586</v>
      </c>
      <c r="AK198" s="9" t="n">
        <v>24196.614</v>
      </c>
      <c r="AL198" s="9" t="n">
        <v>55040.95903</v>
      </c>
      <c r="AM198" s="9" t="n">
        <v>294950.74744</v>
      </c>
      <c r="AN198" s="9" t="n">
        <v>30933.89534</v>
      </c>
      <c r="AO198" s="9" t="n">
        <v>41478.71871</v>
      </c>
      <c r="AP198" s="9" t="n">
        <v>38302.03059</v>
      </c>
      <c r="AQ198" s="24" t="n">
        <f aca="false">SUM(AE198:AP198)</f>
        <v>697549.68065</v>
      </c>
      <c r="AR198" s="25" t="n">
        <f aca="false">+AQ198+AD198+AA198</f>
        <v>1331059.79606</v>
      </c>
    </row>
    <row r="199" customFormat="false" ht="12.75" hidden="false" customHeight="true" outlineLevel="0" collapsed="false">
      <c r="A199" s="45" t="n">
        <v>140205</v>
      </c>
      <c r="B199" s="8" t="s">
        <v>158</v>
      </c>
      <c r="C199" s="9" t="n">
        <v>2357.69546</v>
      </c>
      <c r="D199" s="9" t="n">
        <v>2478.08726</v>
      </c>
      <c r="E199" s="9" t="n">
        <v>1291.679</v>
      </c>
      <c r="F199" s="9" t="n">
        <v>5638.03083</v>
      </c>
      <c r="G199" s="9" t="n">
        <v>1185.87394</v>
      </c>
      <c r="H199" s="9" t="n">
        <v>727.06818</v>
      </c>
      <c r="I199" s="9" t="n">
        <v>4543.102</v>
      </c>
      <c r="J199" s="9" t="n">
        <v>164.81261</v>
      </c>
      <c r="K199" s="9" t="n">
        <v>147.31729</v>
      </c>
      <c r="L199" s="9" t="n">
        <v>5825.9683</v>
      </c>
      <c r="M199" s="9" t="n">
        <v>235.28261</v>
      </c>
      <c r="N199" s="9" t="n">
        <v>1364.12452</v>
      </c>
      <c r="O199" s="9" t="n">
        <v>0</v>
      </c>
      <c r="P199" s="9" t="n">
        <v>937.69829</v>
      </c>
      <c r="Q199" s="9" t="n">
        <v>23.67067</v>
      </c>
      <c r="R199" s="9" t="n">
        <v>1665.37868</v>
      </c>
      <c r="S199" s="9" t="n">
        <v>27.769</v>
      </c>
      <c r="T199" s="9" t="n">
        <v>2200.14325</v>
      </c>
      <c r="U199" s="9" t="n">
        <v>9677.50967</v>
      </c>
      <c r="V199" s="9" t="n">
        <v>6219.85487</v>
      </c>
      <c r="W199" s="9" t="n">
        <v>117.05137</v>
      </c>
      <c r="X199" s="9" t="n">
        <v>3.8</v>
      </c>
      <c r="Y199" s="9" t="n">
        <v>133.7447</v>
      </c>
      <c r="Z199" s="9" t="n">
        <v>147.21392</v>
      </c>
      <c r="AA199" s="22" t="n">
        <f aca="false">SUM(C199:Z199)</f>
        <v>47112.87642</v>
      </c>
      <c r="AB199" s="9" t="n">
        <v>138592.30499</v>
      </c>
      <c r="AC199" s="9" t="n">
        <v>50991.12669</v>
      </c>
      <c r="AD199" s="23" t="n">
        <f aca="false">+AC199+AB199</f>
        <v>189583.43168</v>
      </c>
      <c r="AE199" s="9" t="n">
        <v>11046.3575</v>
      </c>
      <c r="AF199" s="9" t="n">
        <v>25703.21552</v>
      </c>
      <c r="AG199" s="9" t="n">
        <v>21636.97883</v>
      </c>
      <c r="AH199" s="9" t="n">
        <v>1243.02995</v>
      </c>
      <c r="AI199" s="9" t="n">
        <v>6886.52863</v>
      </c>
      <c r="AJ199" s="9" t="n">
        <v>14078.82438</v>
      </c>
      <c r="AK199" s="9" t="n">
        <v>7755.73401</v>
      </c>
      <c r="AL199" s="9" t="n">
        <v>22388.94573</v>
      </c>
      <c r="AM199" s="9" t="n">
        <v>88671.06472</v>
      </c>
      <c r="AN199" s="9" t="n">
        <v>12817.30585</v>
      </c>
      <c r="AO199" s="9" t="n">
        <v>14949.56255</v>
      </c>
      <c r="AP199" s="9" t="n">
        <v>9507.94951</v>
      </c>
      <c r="AQ199" s="24" t="n">
        <f aca="false">SUM(AE199:AP199)</f>
        <v>236685.49718</v>
      </c>
      <c r="AR199" s="25" t="n">
        <f aca="false">+AQ199+AD199+AA199</f>
        <v>473381.80528</v>
      </c>
    </row>
    <row r="200" customFormat="false" ht="12.75" hidden="false" customHeight="true" outlineLevel="0" collapsed="false">
      <c r="A200" s="45" t="n">
        <v>14020505</v>
      </c>
      <c r="B200" s="8" t="s">
        <v>159</v>
      </c>
      <c r="C200" s="9" t="n">
        <v>92.88203</v>
      </c>
      <c r="D200" s="9" t="n">
        <v>70.62786</v>
      </c>
      <c r="E200" s="9" t="n">
        <v>78.508</v>
      </c>
      <c r="F200" s="9" t="n">
        <v>611.64061</v>
      </c>
      <c r="G200" s="9" t="n">
        <v>124.49408</v>
      </c>
      <c r="H200" s="9" t="n">
        <v>0</v>
      </c>
      <c r="I200" s="9" t="n">
        <v>44.331</v>
      </c>
      <c r="J200" s="9" t="n">
        <v>2E-005</v>
      </c>
      <c r="K200" s="9" t="n">
        <v>18.73412</v>
      </c>
      <c r="L200" s="9" t="n">
        <v>580.37621</v>
      </c>
      <c r="M200" s="9" t="n">
        <v>2.42599</v>
      </c>
      <c r="N200" s="9" t="n">
        <v>713.2763</v>
      </c>
      <c r="O200" s="9" t="n">
        <v>0</v>
      </c>
      <c r="P200" s="9" t="n">
        <v>98.85557</v>
      </c>
      <c r="Q200" s="9" t="n">
        <v>14.02934</v>
      </c>
      <c r="R200" s="9" t="n">
        <v>234.71907</v>
      </c>
      <c r="S200" s="9" t="n">
        <v>14.444</v>
      </c>
      <c r="T200" s="9" t="n">
        <v>149.81721</v>
      </c>
      <c r="U200" s="9" t="n">
        <v>2104.74471</v>
      </c>
      <c r="V200" s="9" t="n">
        <v>223.31355</v>
      </c>
      <c r="W200" s="9" t="n">
        <v>0</v>
      </c>
      <c r="X200" s="9" t="n">
        <v>0</v>
      </c>
      <c r="Y200" s="9" t="n">
        <v>72.57333</v>
      </c>
      <c r="Z200" s="9" t="n">
        <v>1.57708</v>
      </c>
      <c r="AA200" s="22" t="n">
        <f aca="false">SUM(C200:Z200)</f>
        <v>5251.37008</v>
      </c>
      <c r="AB200" s="9" t="n">
        <v>2497.04886</v>
      </c>
      <c r="AC200" s="9" t="n">
        <v>1989.70553</v>
      </c>
      <c r="AD200" s="23" t="n">
        <f aca="false">+AC200+AB200</f>
        <v>4486.75439</v>
      </c>
      <c r="AE200" s="9" t="n">
        <v>2670.44274</v>
      </c>
      <c r="AF200" s="9" t="n">
        <v>2289.58684</v>
      </c>
      <c r="AG200" s="9" t="n">
        <v>183.46442</v>
      </c>
      <c r="AH200" s="9" t="n">
        <v>3.1207</v>
      </c>
      <c r="AI200" s="9" t="n">
        <v>0.27563</v>
      </c>
      <c r="AJ200" s="9" t="n">
        <v>277.78798</v>
      </c>
      <c r="AK200" s="9" t="n">
        <v>207.1839</v>
      </c>
      <c r="AL200" s="9" t="n">
        <v>1084.52474</v>
      </c>
      <c r="AM200" s="9" t="n">
        <v>694.47608</v>
      </c>
      <c r="AN200" s="9" t="n">
        <v>202.14731</v>
      </c>
      <c r="AO200" s="9" t="n">
        <v>268.29458</v>
      </c>
      <c r="AP200" s="9" t="n">
        <v>77.96905</v>
      </c>
      <c r="AQ200" s="24" t="n">
        <f aca="false">SUM(AE200:AP200)</f>
        <v>7959.27397</v>
      </c>
      <c r="AR200" s="25" t="n">
        <f aca="false">+AQ200+AD200+AA200</f>
        <v>17697.39844</v>
      </c>
    </row>
    <row r="201" customFormat="false" ht="12.75" hidden="false" customHeight="true" outlineLevel="0" collapsed="false">
      <c r="A201" s="45" t="n">
        <v>14020510</v>
      </c>
      <c r="B201" s="8" t="s">
        <v>160</v>
      </c>
      <c r="C201" s="9" t="n">
        <v>0</v>
      </c>
      <c r="D201" s="9" t="n">
        <v>0</v>
      </c>
      <c r="E201" s="9" t="n">
        <v>0</v>
      </c>
      <c r="F201" s="9" t="n">
        <v>0.17565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.004</v>
      </c>
      <c r="T201" s="9" t="n">
        <v>0</v>
      </c>
      <c r="U201" s="9" t="n">
        <v>0.4</v>
      </c>
      <c r="V201" s="9" t="n">
        <v>0</v>
      </c>
      <c r="W201" s="9" t="n">
        <v>30.89637</v>
      </c>
      <c r="X201" s="9" t="n">
        <v>0</v>
      </c>
      <c r="Y201" s="9" t="n">
        <v>0</v>
      </c>
      <c r="Z201" s="9" t="n">
        <v>0</v>
      </c>
      <c r="AA201" s="22" t="n">
        <f aca="false">SUM(C201:Z201)</f>
        <v>31.47602</v>
      </c>
      <c r="AB201" s="9" t="n">
        <v>0.04951</v>
      </c>
      <c r="AC201" s="9" t="n">
        <v>0</v>
      </c>
      <c r="AD201" s="23" t="n">
        <f aca="false">+AC201+AB201</f>
        <v>0.04951</v>
      </c>
      <c r="AE201" s="9" t="n">
        <v>0</v>
      </c>
      <c r="AF201" s="9" t="n">
        <v>0</v>
      </c>
      <c r="AG201" s="9" t="n">
        <v>0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55.3966</v>
      </c>
      <c r="AM201" s="9" t="n">
        <v>0</v>
      </c>
      <c r="AN201" s="9" t="n">
        <v>0</v>
      </c>
      <c r="AO201" s="9" t="n">
        <v>0</v>
      </c>
      <c r="AP201" s="9" t="n">
        <v>0</v>
      </c>
      <c r="AQ201" s="24" t="n">
        <f aca="false">SUM(AE201:AP201)</f>
        <v>55.3966</v>
      </c>
      <c r="AR201" s="25" t="n">
        <f aca="false">+AQ201+AD201+AA201</f>
        <v>86.92213</v>
      </c>
    </row>
    <row r="202" customFormat="false" ht="12.75" hidden="false" customHeight="true" outlineLevel="0" collapsed="false">
      <c r="A202" s="45" t="n">
        <v>14020515</v>
      </c>
      <c r="B202" s="8" t="s">
        <v>161</v>
      </c>
      <c r="C202" s="9" t="n">
        <v>0.004</v>
      </c>
      <c r="D202" s="9" t="n">
        <v>0</v>
      </c>
      <c r="E202" s="9" t="n">
        <v>0</v>
      </c>
      <c r="F202" s="9" t="n">
        <v>0</v>
      </c>
      <c r="G202" s="9" t="n">
        <v>0.01012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.24822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.002</v>
      </c>
      <c r="S202" s="9" t="n">
        <v>0</v>
      </c>
      <c r="T202" s="9" t="n">
        <v>0.34688</v>
      </c>
      <c r="U202" s="9" t="n">
        <v>0.037</v>
      </c>
      <c r="V202" s="9" t="n">
        <v>0</v>
      </c>
      <c r="W202" s="9" t="n">
        <v>0</v>
      </c>
      <c r="X202" s="9" t="n">
        <v>0</v>
      </c>
      <c r="Y202" s="9" t="n">
        <v>0</v>
      </c>
      <c r="Z202" s="9" t="n">
        <v>0</v>
      </c>
      <c r="AA202" s="22" t="n">
        <f aca="false">SUM(C202:Z202)</f>
        <v>0.64822</v>
      </c>
      <c r="AB202" s="9" t="n">
        <v>0</v>
      </c>
      <c r="AC202" s="9" t="n">
        <v>22.5</v>
      </c>
      <c r="AD202" s="23" t="n">
        <f aca="false">+AC202+AB202</f>
        <v>22.5</v>
      </c>
      <c r="AE202" s="9" t="n">
        <v>0.5835</v>
      </c>
      <c r="AF202" s="9" t="n">
        <v>0</v>
      </c>
      <c r="AG202" s="9" t="n">
        <v>103.08295</v>
      </c>
      <c r="AH202" s="9" t="n">
        <v>13.8462</v>
      </c>
      <c r="AI202" s="9" t="n">
        <v>33.44037</v>
      </c>
      <c r="AJ202" s="9" t="n">
        <v>16.18519</v>
      </c>
      <c r="AK202" s="9" t="n">
        <v>0.011</v>
      </c>
      <c r="AL202" s="9" t="n">
        <v>0</v>
      </c>
      <c r="AM202" s="9" t="n">
        <v>4453.4254</v>
      </c>
      <c r="AN202" s="9" t="n">
        <v>0</v>
      </c>
      <c r="AO202" s="9" t="n">
        <v>83</v>
      </c>
      <c r="AP202" s="9" t="n">
        <v>120</v>
      </c>
      <c r="AQ202" s="24" t="n">
        <f aca="false">SUM(AE202:AP202)</f>
        <v>4823.57461</v>
      </c>
      <c r="AR202" s="25" t="n">
        <f aca="false">+AQ202+AD202+AA202</f>
        <v>4846.72283</v>
      </c>
    </row>
    <row r="203" customFormat="false" ht="12.75" hidden="false" customHeight="true" outlineLevel="0" collapsed="false">
      <c r="A203" s="45" t="n">
        <v>14020520</v>
      </c>
      <c r="B203" s="8" t="s">
        <v>162</v>
      </c>
      <c r="C203" s="9" t="n">
        <v>2264.80943</v>
      </c>
      <c r="D203" s="9" t="n">
        <v>2407.4594</v>
      </c>
      <c r="E203" s="9" t="n">
        <v>1213.171</v>
      </c>
      <c r="F203" s="9" t="n">
        <v>5026.21457</v>
      </c>
      <c r="G203" s="9" t="n">
        <v>1061.36974</v>
      </c>
      <c r="H203" s="9" t="n">
        <v>727.06818</v>
      </c>
      <c r="I203" s="9" t="n">
        <v>4498.771</v>
      </c>
      <c r="J203" s="9" t="n">
        <v>164.81259</v>
      </c>
      <c r="K203" s="9" t="n">
        <v>128.58317</v>
      </c>
      <c r="L203" s="9" t="n">
        <v>5245.34387</v>
      </c>
      <c r="M203" s="9" t="n">
        <v>232.85662</v>
      </c>
      <c r="N203" s="9" t="n">
        <v>650.84822</v>
      </c>
      <c r="O203" s="9" t="n">
        <v>0</v>
      </c>
      <c r="P203" s="9" t="n">
        <v>838.84272</v>
      </c>
      <c r="Q203" s="9" t="n">
        <v>9.64133</v>
      </c>
      <c r="R203" s="9" t="n">
        <v>1430.65761</v>
      </c>
      <c r="S203" s="9" t="n">
        <v>13.321</v>
      </c>
      <c r="T203" s="9" t="n">
        <v>2049.97916</v>
      </c>
      <c r="U203" s="9" t="n">
        <v>7572.32796</v>
      </c>
      <c r="V203" s="9" t="n">
        <v>5996.54132</v>
      </c>
      <c r="W203" s="9" t="n">
        <v>86.155</v>
      </c>
      <c r="X203" s="9" t="n">
        <v>3.8</v>
      </c>
      <c r="Y203" s="9" t="n">
        <v>61.17137</v>
      </c>
      <c r="Z203" s="9" t="n">
        <v>145.63684</v>
      </c>
      <c r="AA203" s="22" t="n">
        <f aca="false">SUM(C203:Z203)</f>
        <v>41829.3821</v>
      </c>
      <c r="AB203" s="9" t="n">
        <v>136095.20662</v>
      </c>
      <c r="AC203" s="9" t="n">
        <v>48978.92116</v>
      </c>
      <c r="AD203" s="23" t="n">
        <f aca="false">+AC203+AB203</f>
        <v>185074.12778</v>
      </c>
      <c r="AE203" s="9" t="n">
        <v>8375.33126</v>
      </c>
      <c r="AF203" s="9" t="n">
        <v>23413.62868</v>
      </c>
      <c r="AG203" s="9" t="n">
        <v>21350.43146</v>
      </c>
      <c r="AH203" s="9" t="n">
        <v>1226.06305</v>
      </c>
      <c r="AI203" s="9" t="n">
        <v>6852.81263</v>
      </c>
      <c r="AJ203" s="9" t="n">
        <v>13784.85121</v>
      </c>
      <c r="AK203" s="9" t="n">
        <v>7548.53911</v>
      </c>
      <c r="AL203" s="9" t="n">
        <v>21249.02439</v>
      </c>
      <c r="AM203" s="9" t="n">
        <v>83523.16324</v>
      </c>
      <c r="AN203" s="9" t="n">
        <v>12615.15854</v>
      </c>
      <c r="AO203" s="9" t="n">
        <v>14598.26797</v>
      </c>
      <c r="AP203" s="9" t="n">
        <v>9309.98046</v>
      </c>
      <c r="AQ203" s="24" t="n">
        <f aca="false">SUM(AE203:AP203)</f>
        <v>223847.252</v>
      </c>
      <c r="AR203" s="25" t="n">
        <f aca="false">+AQ203+AD203+AA203</f>
        <v>450750.76188</v>
      </c>
    </row>
    <row r="204" customFormat="false" ht="12.75" hidden="false" customHeight="true" outlineLevel="0" collapsed="false">
      <c r="A204" s="45" t="n">
        <v>140210</v>
      </c>
      <c r="B204" s="8" t="s">
        <v>163</v>
      </c>
      <c r="C204" s="9" t="n">
        <v>2494.54785</v>
      </c>
      <c r="D204" s="9" t="n">
        <v>0</v>
      </c>
      <c r="E204" s="9" t="n">
        <v>149.994</v>
      </c>
      <c r="F204" s="9" t="n">
        <v>1583.04196</v>
      </c>
      <c r="G204" s="9" t="n">
        <v>29.93781</v>
      </c>
      <c r="H204" s="9" t="n">
        <v>0</v>
      </c>
      <c r="I204" s="9" t="n">
        <v>51.846</v>
      </c>
      <c r="J204" s="9" t="n">
        <v>315.39071</v>
      </c>
      <c r="K204" s="9" t="n">
        <v>0</v>
      </c>
      <c r="L204" s="9" t="n">
        <v>172.35986</v>
      </c>
      <c r="M204" s="9" t="n">
        <v>0.017</v>
      </c>
      <c r="N204" s="9" t="n">
        <v>239.91588</v>
      </c>
      <c r="O204" s="9" t="n">
        <v>0</v>
      </c>
      <c r="P204" s="9" t="n">
        <v>0</v>
      </c>
      <c r="Q204" s="9" t="n">
        <v>75.53742</v>
      </c>
      <c r="R204" s="9" t="n">
        <v>0</v>
      </c>
      <c r="S204" s="9" t="n">
        <v>0.14</v>
      </c>
      <c r="T204" s="9" t="n">
        <v>0.019</v>
      </c>
      <c r="U204" s="9" t="n">
        <v>2672.19823</v>
      </c>
      <c r="V204" s="9" t="n">
        <v>16.01045</v>
      </c>
      <c r="W204" s="9" t="n">
        <v>31.9992</v>
      </c>
      <c r="X204" s="9" t="n">
        <v>0.076</v>
      </c>
      <c r="Y204" s="9" t="n">
        <v>13.92339</v>
      </c>
      <c r="Z204" s="9" t="n">
        <v>0</v>
      </c>
      <c r="AA204" s="22" t="n">
        <f aca="false">SUM(C204:Z204)</f>
        <v>7846.95476</v>
      </c>
      <c r="AB204" s="9" t="n">
        <v>2840.52748</v>
      </c>
      <c r="AC204" s="9" t="n">
        <v>2172.70272</v>
      </c>
      <c r="AD204" s="23" t="n">
        <f aca="false">+AC204+AB204</f>
        <v>5013.2302</v>
      </c>
      <c r="AE204" s="9" t="n">
        <v>0</v>
      </c>
      <c r="AF204" s="9" t="n">
        <v>1.06264</v>
      </c>
      <c r="AG204" s="9" t="n">
        <v>89.51232</v>
      </c>
      <c r="AH204" s="9" t="n">
        <v>1623.68261</v>
      </c>
      <c r="AI204" s="9" t="n">
        <v>2087.2972</v>
      </c>
      <c r="AJ204" s="9" t="n">
        <v>0</v>
      </c>
      <c r="AK204" s="9" t="n">
        <v>10753.1866</v>
      </c>
      <c r="AL204" s="9" t="n">
        <v>-0.49952</v>
      </c>
      <c r="AM204" s="9" t="n">
        <v>76561.94572</v>
      </c>
      <c r="AN204" s="9" t="n">
        <v>83.71542</v>
      </c>
      <c r="AO204" s="9" t="n">
        <v>2235.04262</v>
      </c>
      <c r="AP204" s="9" t="n">
        <v>974.98952</v>
      </c>
      <c r="AQ204" s="24" t="n">
        <f aca="false">SUM(AE204:AP204)</f>
        <v>94409.93513</v>
      </c>
      <c r="AR204" s="25" t="n">
        <f aca="false">+AQ204+AD204+AA204</f>
        <v>107270.12009</v>
      </c>
    </row>
    <row r="205" customFormat="false" ht="12.75" hidden="false" customHeight="true" outlineLevel="0" collapsed="false">
      <c r="A205" s="45" t="n">
        <v>14021005</v>
      </c>
      <c r="B205" s="8" t="s">
        <v>164</v>
      </c>
      <c r="C205" s="9" t="n">
        <v>2494.54785</v>
      </c>
      <c r="D205" s="9" t="n">
        <v>0</v>
      </c>
      <c r="E205" s="9" t="n">
        <v>149.994</v>
      </c>
      <c r="F205" s="9" t="n">
        <v>0</v>
      </c>
      <c r="G205" s="9" t="n">
        <v>10.9859</v>
      </c>
      <c r="H205" s="9" t="n">
        <v>0</v>
      </c>
      <c r="I205" s="9" t="n">
        <v>0</v>
      </c>
      <c r="J205" s="9" t="n">
        <v>291.35087</v>
      </c>
      <c r="K205" s="9" t="n">
        <v>0</v>
      </c>
      <c r="L205" s="9" t="n">
        <v>172.35986</v>
      </c>
      <c r="M205" s="9" t="n">
        <v>0.003</v>
      </c>
      <c r="N205" s="9" t="n">
        <v>1.67532</v>
      </c>
      <c r="O205" s="9" t="n">
        <v>0</v>
      </c>
      <c r="P205" s="9" t="n">
        <v>0</v>
      </c>
      <c r="Q205" s="9" t="n">
        <v>75.53742</v>
      </c>
      <c r="R205" s="9" t="n">
        <v>0</v>
      </c>
      <c r="S205" s="9" t="n">
        <v>0.139</v>
      </c>
      <c r="T205" s="9" t="n">
        <v>0.001</v>
      </c>
      <c r="U205" s="9" t="n">
        <v>2656.71508</v>
      </c>
      <c r="V205" s="9" t="n">
        <v>10.69045</v>
      </c>
      <c r="W205" s="9" t="n">
        <v>16.33225</v>
      </c>
      <c r="X205" s="9" t="n">
        <v>0.076</v>
      </c>
      <c r="Y205" s="9" t="n">
        <v>13.92339</v>
      </c>
      <c r="Z205" s="9" t="n">
        <v>0</v>
      </c>
      <c r="AA205" s="22" t="n">
        <f aca="false">SUM(C205:Z205)</f>
        <v>5894.33139</v>
      </c>
      <c r="AB205" s="9" t="n">
        <v>2840.52748</v>
      </c>
      <c r="AC205" s="9" t="n">
        <v>848.98935</v>
      </c>
      <c r="AD205" s="23" t="n">
        <f aca="false">+AC205+AB205</f>
        <v>3689.51683</v>
      </c>
      <c r="AE205" s="9" t="n">
        <v>0</v>
      </c>
      <c r="AF205" s="9" t="n">
        <v>1.06264</v>
      </c>
      <c r="AG205" s="9" t="n">
        <v>89.51232</v>
      </c>
      <c r="AH205" s="9" t="n">
        <v>524.94671</v>
      </c>
      <c r="AI205" s="9" t="n">
        <v>0</v>
      </c>
      <c r="AJ205" s="9" t="n">
        <v>0</v>
      </c>
      <c r="AK205" s="9" t="n">
        <v>7466.13823</v>
      </c>
      <c r="AL205" s="9" t="n">
        <v>-0.86257</v>
      </c>
      <c r="AM205" s="9" t="n">
        <v>0</v>
      </c>
      <c r="AN205" s="9" t="n">
        <v>83.71542</v>
      </c>
      <c r="AO205" s="9" t="n">
        <v>2144.32414</v>
      </c>
      <c r="AP205" s="9" t="n">
        <v>124.60358</v>
      </c>
      <c r="AQ205" s="24" t="n">
        <f aca="false">SUM(AE205:AP205)</f>
        <v>10433.44047</v>
      </c>
      <c r="AR205" s="25" t="n">
        <f aca="false">+AQ205+AD205+AA205</f>
        <v>20017.28869</v>
      </c>
    </row>
    <row r="206" customFormat="false" ht="12.75" hidden="false" customHeight="true" outlineLevel="0" collapsed="false">
      <c r="A206" s="45" t="n">
        <v>14021010</v>
      </c>
      <c r="B206" s="8" t="s">
        <v>165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0</v>
      </c>
      <c r="AA206" s="22" t="n">
        <f aca="false">SUM(C206:Z206)</f>
        <v>0</v>
      </c>
      <c r="AB206" s="9" t="n">
        <v>0</v>
      </c>
      <c r="AC206" s="9" t="n">
        <v>0.001</v>
      </c>
      <c r="AD206" s="23" t="n">
        <f aca="false">+AC206+AB206</f>
        <v>0.001</v>
      </c>
      <c r="AE206" s="9" t="n">
        <v>0</v>
      </c>
      <c r="AF206" s="9" t="n">
        <v>0</v>
      </c>
      <c r="AG206" s="9" t="n">
        <v>0</v>
      </c>
      <c r="AH206" s="9" t="n">
        <v>0</v>
      </c>
      <c r="AI206" s="9" t="n">
        <v>0</v>
      </c>
      <c r="AJ206" s="9" t="n">
        <v>0</v>
      </c>
      <c r="AK206" s="9" t="n">
        <v>0</v>
      </c>
      <c r="AL206" s="9" t="n">
        <v>0</v>
      </c>
      <c r="AM206" s="9" t="n">
        <v>0</v>
      </c>
      <c r="AN206" s="9" t="n">
        <v>0</v>
      </c>
      <c r="AO206" s="9" t="n">
        <v>0</v>
      </c>
      <c r="AP206" s="9" t="n">
        <v>0</v>
      </c>
      <c r="AQ206" s="24" t="n">
        <f aca="false">SUM(AE206:AP206)</f>
        <v>0</v>
      </c>
      <c r="AR206" s="25" t="n">
        <f aca="false">+AQ206+AD206+AA206</f>
        <v>0.001</v>
      </c>
    </row>
    <row r="207" customFormat="false" ht="12.75" hidden="false" customHeight="true" outlineLevel="0" collapsed="false">
      <c r="A207" s="45" t="n">
        <v>14021015</v>
      </c>
      <c r="B207" s="8" t="s">
        <v>166</v>
      </c>
      <c r="C207" s="9" t="n">
        <v>0</v>
      </c>
      <c r="D207" s="9" t="n">
        <v>0</v>
      </c>
      <c r="E207" s="9" t="n">
        <v>0</v>
      </c>
      <c r="F207" s="9" t="n">
        <v>1583.04196</v>
      </c>
      <c r="G207" s="9" t="n">
        <v>18.95191</v>
      </c>
      <c r="H207" s="9" t="n">
        <v>0</v>
      </c>
      <c r="I207" s="9" t="n">
        <v>51.846</v>
      </c>
      <c r="J207" s="9" t="n">
        <v>24.03984</v>
      </c>
      <c r="K207" s="9" t="n">
        <v>0</v>
      </c>
      <c r="L207" s="9" t="n">
        <v>0</v>
      </c>
      <c r="M207" s="9" t="n">
        <v>0.014</v>
      </c>
      <c r="N207" s="9" t="n">
        <v>238.24056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.001</v>
      </c>
      <c r="T207" s="9" t="n">
        <v>0.017</v>
      </c>
      <c r="U207" s="9" t="n">
        <v>0.012</v>
      </c>
      <c r="V207" s="9" t="n">
        <v>5.32</v>
      </c>
      <c r="W207" s="9" t="n">
        <v>15.66695</v>
      </c>
      <c r="X207" s="9" t="n">
        <v>0</v>
      </c>
      <c r="Y207" s="9" t="n">
        <v>0</v>
      </c>
      <c r="Z207" s="9" t="n">
        <v>0</v>
      </c>
      <c r="AA207" s="22" t="n">
        <f aca="false">SUM(C207:Z207)</f>
        <v>1937.15122</v>
      </c>
      <c r="AB207" s="9" t="n">
        <v>0</v>
      </c>
      <c r="AC207" s="9" t="n">
        <v>1316.17558</v>
      </c>
      <c r="AD207" s="23" t="n">
        <f aca="false">+AC207+AB207</f>
        <v>1316.17558</v>
      </c>
      <c r="AE207" s="9" t="n">
        <v>0</v>
      </c>
      <c r="AF207" s="9" t="n">
        <v>0</v>
      </c>
      <c r="AG207" s="9" t="n">
        <v>0</v>
      </c>
      <c r="AH207" s="9" t="n">
        <v>1098.7359</v>
      </c>
      <c r="AI207" s="9" t="n">
        <v>2087.2972</v>
      </c>
      <c r="AJ207" s="9" t="n">
        <v>0</v>
      </c>
      <c r="AK207" s="9" t="n">
        <v>14.32053</v>
      </c>
      <c r="AL207" s="9" t="n">
        <v>0.36305</v>
      </c>
      <c r="AM207" s="9" t="n">
        <v>76548.50224</v>
      </c>
      <c r="AN207" s="9" t="n">
        <v>0</v>
      </c>
      <c r="AO207" s="9" t="n">
        <v>0</v>
      </c>
      <c r="AP207" s="9" t="n">
        <v>850.38594</v>
      </c>
      <c r="AQ207" s="24" t="n">
        <f aca="false">SUM(AE207:AP207)</f>
        <v>80599.60486</v>
      </c>
      <c r="AR207" s="25" t="n">
        <f aca="false">+AQ207+AD207+AA207</f>
        <v>83852.93166</v>
      </c>
    </row>
    <row r="208" customFormat="false" ht="12.75" hidden="false" customHeight="true" outlineLevel="0" collapsed="false">
      <c r="A208" s="45" t="n">
        <v>14021020</v>
      </c>
      <c r="B208" s="8" t="s">
        <v>167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v>0.001</v>
      </c>
      <c r="U208" s="9" t="n">
        <v>15.47115</v>
      </c>
      <c r="V208" s="9" t="n">
        <v>0</v>
      </c>
      <c r="W208" s="9" t="n">
        <v>0</v>
      </c>
      <c r="X208" s="9" t="n">
        <v>0</v>
      </c>
      <c r="Y208" s="9" t="n">
        <v>0</v>
      </c>
      <c r="Z208" s="9" t="n">
        <v>0</v>
      </c>
      <c r="AA208" s="22" t="n">
        <f aca="false">SUM(C208:Z208)</f>
        <v>15.47215</v>
      </c>
      <c r="AB208" s="9" t="n">
        <v>0</v>
      </c>
      <c r="AC208" s="9" t="n">
        <v>6.77768</v>
      </c>
      <c r="AD208" s="23" t="n">
        <f aca="false">+AC208+AB208</f>
        <v>6.77768</v>
      </c>
      <c r="AE208" s="9" t="n">
        <v>0</v>
      </c>
      <c r="AF208" s="9" t="n">
        <v>0</v>
      </c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0</v>
      </c>
      <c r="AL208" s="9" t="n">
        <v>0</v>
      </c>
      <c r="AM208" s="9" t="n">
        <v>13.44348</v>
      </c>
      <c r="AN208" s="9" t="n">
        <v>0</v>
      </c>
      <c r="AO208" s="9" t="n">
        <v>0</v>
      </c>
      <c r="AP208" s="9" t="n">
        <v>0</v>
      </c>
      <c r="AQ208" s="24" t="n">
        <f aca="false">SUM(AE208:AP208)</f>
        <v>13.44348</v>
      </c>
      <c r="AR208" s="25" t="n">
        <f aca="false">+AQ208+AD208+AA208</f>
        <v>35.69331</v>
      </c>
    </row>
    <row r="209" customFormat="false" ht="12.75" hidden="false" customHeight="true" outlineLevel="0" collapsed="false">
      <c r="A209" s="45" t="n">
        <v>14021025</v>
      </c>
      <c r="B209" s="8" t="s">
        <v>168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v>0</v>
      </c>
      <c r="Z209" s="9" t="n">
        <v>0</v>
      </c>
      <c r="AA209" s="22" t="n">
        <f aca="false">SUM(C209:Z209)</f>
        <v>0</v>
      </c>
      <c r="AB209" s="9" t="n">
        <v>0</v>
      </c>
      <c r="AC209" s="9" t="n">
        <v>0</v>
      </c>
      <c r="AD209" s="23" t="n">
        <f aca="false">+AC209+AB209</f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24" t="n">
        <f aca="false">SUM(AE209:AP209)</f>
        <v>0</v>
      </c>
      <c r="AR209" s="25" t="n">
        <f aca="false">+AQ209+AD209+AA209</f>
        <v>0</v>
      </c>
    </row>
    <row r="210" customFormat="false" ht="12.75" hidden="false" customHeight="true" outlineLevel="0" collapsed="false">
      <c r="A210" s="45" t="n">
        <v>14021030</v>
      </c>
      <c r="B210" s="8" t="s">
        <v>16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22" t="n">
        <f aca="false">SUM(C210:Z210)</f>
        <v>0</v>
      </c>
      <c r="AB210" s="9" t="n">
        <v>0</v>
      </c>
      <c r="AC210" s="9" t="n">
        <v>0.75911</v>
      </c>
      <c r="AD210" s="23" t="n">
        <f aca="false">+AC210+AB210</f>
        <v>0.75911</v>
      </c>
      <c r="AE210" s="9" t="n">
        <v>0</v>
      </c>
      <c r="AF210" s="9" t="n">
        <v>0</v>
      </c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3272.72784</v>
      </c>
      <c r="AL210" s="9" t="n">
        <v>0</v>
      </c>
      <c r="AM210" s="9" t="n">
        <v>0</v>
      </c>
      <c r="AN210" s="9" t="n">
        <v>0</v>
      </c>
      <c r="AO210" s="9" t="n">
        <v>90.71848</v>
      </c>
      <c r="AP210" s="9" t="n">
        <v>0</v>
      </c>
      <c r="AQ210" s="24" t="n">
        <f aca="false">SUM(AE210:AP210)</f>
        <v>3363.44632</v>
      </c>
      <c r="AR210" s="25" t="n">
        <f aca="false">+AQ210+AD210+AA210</f>
        <v>3364.20543</v>
      </c>
    </row>
    <row r="211" customFormat="false" ht="12.75" hidden="false" customHeight="true" outlineLevel="0" collapsed="false">
      <c r="A211" s="45" t="n">
        <v>140215</v>
      </c>
      <c r="B211" s="8" t="s">
        <v>170</v>
      </c>
      <c r="C211" s="9" t="n">
        <v>168.50828</v>
      </c>
      <c r="D211" s="9" t="n">
        <v>339.39041</v>
      </c>
      <c r="E211" s="9" t="n">
        <v>22.404</v>
      </c>
      <c r="F211" s="9" t="n">
        <v>656.28939</v>
      </c>
      <c r="G211" s="9" t="n">
        <v>148.99945</v>
      </c>
      <c r="H211" s="9" t="n">
        <v>0</v>
      </c>
      <c r="I211" s="9" t="n">
        <v>0</v>
      </c>
      <c r="J211" s="9" t="n">
        <v>1317.66765</v>
      </c>
      <c r="K211" s="9" t="n">
        <v>0</v>
      </c>
      <c r="L211" s="9" t="n">
        <v>2641.86292</v>
      </c>
      <c r="M211" s="9" t="n">
        <v>0.016</v>
      </c>
      <c r="N211" s="9" t="n">
        <v>1959.54788</v>
      </c>
      <c r="O211" s="9" t="n">
        <v>0</v>
      </c>
      <c r="P211" s="9" t="n">
        <v>0</v>
      </c>
      <c r="Q211" s="9" t="n">
        <v>778.70258</v>
      </c>
      <c r="R211" s="9" t="n">
        <v>0.25945</v>
      </c>
      <c r="S211" s="9" t="n">
        <v>96.493</v>
      </c>
      <c r="T211" s="9" t="n">
        <v>0.005</v>
      </c>
      <c r="U211" s="9" t="n">
        <v>13039.16939</v>
      </c>
      <c r="V211" s="9" t="n">
        <v>131.65398</v>
      </c>
      <c r="W211" s="9" t="n">
        <v>72.97363</v>
      </c>
      <c r="X211" s="9" t="n">
        <v>16.743</v>
      </c>
      <c r="Y211" s="9" t="n">
        <v>374.3427</v>
      </c>
      <c r="Z211" s="9" t="n">
        <v>0.19726</v>
      </c>
      <c r="AA211" s="22" t="n">
        <f aca="false">SUM(C211:Z211)</f>
        <v>21765.22597</v>
      </c>
      <c r="AB211" s="9" t="n">
        <v>138008.19484</v>
      </c>
      <c r="AC211" s="9" t="n">
        <v>14118.98886</v>
      </c>
      <c r="AD211" s="23" t="n">
        <f aca="false">+AC211+AB211</f>
        <v>152127.1837</v>
      </c>
      <c r="AE211" s="9" t="n">
        <v>65.93908</v>
      </c>
      <c r="AF211" s="9" t="n">
        <v>7637.90132</v>
      </c>
      <c r="AG211" s="9" t="n">
        <v>207.25226</v>
      </c>
      <c r="AH211" s="9" t="n">
        <v>1473.33272</v>
      </c>
      <c r="AI211" s="9" t="n">
        <v>12278.44187</v>
      </c>
      <c r="AJ211" s="9" t="n">
        <v>1382.65673</v>
      </c>
      <c r="AK211" s="9" t="n">
        <v>1767.47524</v>
      </c>
      <c r="AL211" s="9" t="n">
        <v>10204.49431</v>
      </c>
      <c r="AM211" s="9" t="n">
        <v>46167.87188</v>
      </c>
      <c r="AN211" s="9" t="n">
        <v>1993.99594</v>
      </c>
      <c r="AO211" s="9" t="n">
        <v>13145.17078</v>
      </c>
      <c r="AP211" s="9" t="n">
        <v>12512.2742</v>
      </c>
      <c r="AQ211" s="24" t="n">
        <f aca="false">SUM(AE211:AP211)</f>
        <v>108836.80633</v>
      </c>
      <c r="AR211" s="25" t="n">
        <f aca="false">+AQ211+AD211+AA211</f>
        <v>282729.216</v>
      </c>
    </row>
    <row r="212" customFormat="false" ht="12.75" hidden="false" customHeight="true" outlineLevel="0" collapsed="false">
      <c r="A212" s="45" t="n">
        <v>14021505</v>
      </c>
      <c r="B212" s="46" t="s">
        <v>171</v>
      </c>
      <c r="C212" s="9" t="n">
        <v>168.50828</v>
      </c>
      <c r="D212" s="9" t="n">
        <v>339.39041</v>
      </c>
      <c r="E212" s="9" t="n">
        <v>22.404</v>
      </c>
      <c r="F212" s="9" t="n">
        <v>622.03474</v>
      </c>
      <c r="G212" s="9" t="n">
        <v>144.16709</v>
      </c>
      <c r="H212" s="9" t="n">
        <v>0</v>
      </c>
      <c r="I212" s="9" t="n">
        <v>0</v>
      </c>
      <c r="J212" s="9" t="n">
        <v>1317.66765</v>
      </c>
      <c r="K212" s="9" t="n">
        <v>0</v>
      </c>
      <c r="L212" s="9" t="n">
        <v>2621.28862</v>
      </c>
      <c r="M212" s="9" t="n">
        <v>0.016</v>
      </c>
      <c r="N212" s="9" t="n">
        <v>1959.54688</v>
      </c>
      <c r="O212" s="9" t="n">
        <v>0</v>
      </c>
      <c r="P212" s="9" t="n">
        <v>0</v>
      </c>
      <c r="Q212" s="9" t="n">
        <v>778.70258</v>
      </c>
      <c r="R212" s="9" t="n">
        <v>0.25945</v>
      </c>
      <c r="S212" s="9" t="n">
        <v>96.493</v>
      </c>
      <c r="T212" s="9" t="n">
        <v>0.002</v>
      </c>
      <c r="U212" s="9" t="n">
        <v>13032.02481</v>
      </c>
      <c r="V212" s="9" t="n">
        <v>86.02285</v>
      </c>
      <c r="W212" s="9" t="n">
        <v>72.97363</v>
      </c>
      <c r="X212" s="9" t="n">
        <v>16.743</v>
      </c>
      <c r="Y212" s="9" t="n">
        <v>372.72257</v>
      </c>
      <c r="Z212" s="9" t="n">
        <v>0.19726</v>
      </c>
      <c r="AA212" s="22" t="n">
        <f aca="false">SUM(C212:Z212)</f>
        <v>21651.16482</v>
      </c>
      <c r="AB212" s="9" t="n">
        <v>133174.63694</v>
      </c>
      <c r="AC212" s="9" t="n">
        <v>13948.7416</v>
      </c>
      <c r="AD212" s="23" t="n">
        <f aca="false">+AC212+AB212</f>
        <v>147123.37854</v>
      </c>
      <c r="AE212" s="9" t="n">
        <v>2.96424</v>
      </c>
      <c r="AF212" s="9" t="n">
        <v>7636.40664</v>
      </c>
      <c r="AG212" s="9" t="n">
        <v>207.25226</v>
      </c>
      <c r="AH212" s="9" t="n">
        <v>1472.29272</v>
      </c>
      <c r="AI212" s="9" t="n">
        <v>12278.44187</v>
      </c>
      <c r="AJ212" s="9" t="n">
        <v>908.61846</v>
      </c>
      <c r="AK212" s="9" t="n">
        <v>1767.45624</v>
      </c>
      <c r="AL212" s="9" t="n">
        <v>10105.54125</v>
      </c>
      <c r="AM212" s="9" t="n">
        <v>41773.94436</v>
      </c>
      <c r="AN212" s="9" t="n">
        <v>1993.99594</v>
      </c>
      <c r="AO212" s="9" t="n">
        <v>13139.80693</v>
      </c>
      <c r="AP212" s="9" t="n">
        <v>12512.2742</v>
      </c>
      <c r="AQ212" s="24" t="n">
        <f aca="false">SUM(AE212:AP212)</f>
        <v>103798.99511</v>
      </c>
      <c r="AR212" s="25" t="n">
        <f aca="false">+AQ212+AD212+AA212</f>
        <v>272573.53847</v>
      </c>
    </row>
    <row r="213" customFormat="false" ht="12.75" hidden="false" customHeight="true" outlineLevel="0" collapsed="false">
      <c r="A213" s="45" t="n">
        <v>14021510</v>
      </c>
      <c r="B213" s="46" t="s">
        <v>172</v>
      </c>
      <c r="C213" s="9" t="n">
        <v>0</v>
      </c>
      <c r="D213" s="9" t="n">
        <v>0</v>
      </c>
      <c r="E213" s="9" t="n">
        <v>0</v>
      </c>
      <c r="F213" s="9" t="n">
        <v>34.25465</v>
      </c>
      <c r="G213" s="9" t="n">
        <v>4.83236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20.5743</v>
      </c>
      <c r="M213" s="9" t="n">
        <v>0</v>
      </c>
      <c r="N213" s="9" t="n">
        <v>0.001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.003</v>
      </c>
      <c r="U213" s="9" t="n">
        <v>7.14458</v>
      </c>
      <c r="V213" s="9" t="n">
        <v>45.63113</v>
      </c>
      <c r="W213" s="9" t="n">
        <v>0</v>
      </c>
      <c r="X213" s="9" t="n">
        <v>0</v>
      </c>
      <c r="Y213" s="9" t="n">
        <v>1.62013</v>
      </c>
      <c r="Z213" s="9" t="n">
        <v>0</v>
      </c>
      <c r="AA213" s="22" t="n">
        <f aca="false">SUM(C213:Z213)</f>
        <v>114.06115</v>
      </c>
      <c r="AB213" s="9" t="n">
        <v>4833.5579</v>
      </c>
      <c r="AC213" s="9" t="n">
        <v>170.24726</v>
      </c>
      <c r="AD213" s="23" t="n">
        <f aca="false">+AC213+AB213</f>
        <v>5003.80516</v>
      </c>
      <c r="AE213" s="9" t="n">
        <v>62.97484</v>
      </c>
      <c r="AF213" s="9" t="n">
        <v>1.49468</v>
      </c>
      <c r="AG213" s="9" t="n">
        <v>0</v>
      </c>
      <c r="AH213" s="9" t="n">
        <v>1.04</v>
      </c>
      <c r="AI213" s="9" t="n">
        <v>0</v>
      </c>
      <c r="AJ213" s="9" t="n">
        <v>474.03827</v>
      </c>
      <c r="AK213" s="9" t="n">
        <v>0.019</v>
      </c>
      <c r="AL213" s="9" t="n">
        <v>98.95306</v>
      </c>
      <c r="AM213" s="9" t="n">
        <v>4393.92752</v>
      </c>
      <c r="AN213" s="9" t="n">
        <v>0</v>
      </c>
      <c r="AO213" s="9" t="n">
        <v>5.36385</v>
      </c>
      <c r="AP213" s="9" t="n">
        <v>0</v>
      </c>
      <c r="AQ213" s="24" t="n">
        <f aca="false">SUM(AE213:AP213)</f>
        <v>5037.81122</v>
      </c>
      <c r="AR213" s="25" t="n">
        <f aca="false">+AQ213+AD213+AA213</f>
        <v>10155.67753</v>
      </c>
    </row>
    <row r="214" customFormat="false" ht="12.75" hidden="false" customHeight="true" outlineLevel="0" collapsed="false">
      <c r="A214" s="45" t="n">
        <v>14021515</v>
      </c>
      <c r="B214" s="46" t="s">
        <v>17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22" t="n">
        <f aca="false">SUM(C214:Z214)</f>
        <v>0</v>
      </c>
      <c r="AB214" s="9" t="n">
        <v>0</v>
      </c>
      <c r="AC214" s="9" t="n">
        <v>0</v>
      </c>
      <c r="AD214" s="23" t="n">
        <f aca="false">+AC214+AB214</f>
        <v>0</v>
      </c>
      <c r="AE214" s="9" t="n">
        <v>0</v>
      </c>
      <c r="AF214" s="9" t="n">
        <v>0</v>
      </c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24" t="n">
        <f aca="false">SUM(AE214:AP214)</f>
        <v>0</v>
      </c>
      <c r="AR214" s="25" t="n">
        <f aca="false">+AQ214+AD214+AA214</f>
        <v>0</v>
      </c>
    </row>
    <row r="215" customFormat="false" ht="12.75" hidden="false" customHeight="true" outlineLevel="0" collapsed="false">
      <c r="A215" s="45" t="n">
        <v>14021520</v>
      </c>
      <c r="B215" s="46" t="s">
        <v>174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v>0</v>
      </c>
      <c r="Z215" s="9" t="n">
        <v>0</v>
      </c>
      <c r="AA215" s="22" t="n">
        <f aca="false">SUM(C215:Z215)</f>
        <v>0</v>
      </c>
      <c r="AB215" s="9" t="n">
        <v>0</v>
      </c>
      <c r="AC215" s="9" t="n">
        <v>0</v>
      </c>
      <c r="AD215" s="23" t="n">
        <f aca="false">+AC215+AB215</f>
        <v>0</v>
      </c>
      <c r="AE215" s="9" t="n">
        <v>0</v>
      </c>
      <c r="AF215" s="9" t="n">
        <v>0</v>
      </c>
      <c r="AG215" s="9" t="n">
        <v>0</v>
      </c>
      <c r="AH215" s="9" t="n">
        <v>0</v>
      </c>
      <c r="AI215" s="9" t="n">
        <v>0</v>
      </c>
      <c r="AJ215" s="9" t="n">
        <v>0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24" t="n">
        <f aca="false">SUM(AE215:AP215)</f>
        <v>0</v>
      </c>
      <c r="AR215" s="25" t="n">
        <f aca="false">+AQ215+AD215+AA215</f>
        <v>0</v>
      </c>
    </row>
    <row r="216" customFormat="false" ht="12.75" hidden="false" customHeight="true" outlineLevel="0" collapsed="false">
      <c r="A216" s="45" t="n">
        <v>14021525</v>
      </c>
      <c r="B216" s="46" t="s">
        <v>175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22" t="n">
        <f aca="false">SUM(C216:Z216)</f>
        <v>0</v>
      </c>
      <c r="AB216" s="9" t="n">
        <v>0</v>
      </c>
      <c r="AC216" s="9" t="n">
        <v>0</v>
      </c>
      <c r="AD216" s="23" t="n">
        <f aca="false">+AC216+AB216</f>
        <v>0</v>
      </c>
      <c r="AE216" s="9" t="n">
        <v>0</v>
      </c>
      <c r="AF216" s="9" t="n">
        <v>0</v>
      </c>
      <c r="AG216" s="9" t="n">
        <v>0</v>
      </c>
      <c r="AH216" s="9" t="n">
        <v>0</v>
      </c>
      <c r="AI216" s="9" t="n">
        <v>0</v>
      </c>
      <c r="AJ216" s="9" t="n">
        <v>0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24" t="n">
        <f aca="false">SUM(AE216:AP216)</f>
        <v>0</v>
      </c>
      <c r="AR216" s="25" t="n">
        <f aca="false">+AQ216+AD216+AA216</f>
        <v>0</v>
      </c>
    </row>
    <row r="217" customFormat="false" ht="12.75" hidden="false" customHeight="true" outlineLevel="0" collapsed="false">
      <c r="A217" s="45" t="n">
        <v>14021530</v>
      </c>
      <c r="B217" s="46" t="s">
        <v>176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22" t="n">
        <f aca="false">SUM(C217:Z217)</f>
        <v>0</v>
      </c>
      <c r="AB217" s="9" t="n">
        <v>0</v>
      </c>
      <c r="AC217" s="9" t="n">
        <v>0</v>
      </c>
      <c r="AD217" s="23" t="n">
        <f aca="false">+AC217+AB217</f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24" t="n">
        <f aca="false">SUM(AE217:AP217)</f>
        <v>0</v>
      </c>
      <c r="AR217" s="25" t="n">
        <f aca="false">+AQ217+AD217+AA217</f>
        <v>0</v>
      </c>
    </row>
    <row r="218" customFormat="false" ht="12.75" hidden="false" customHeight="true" outlineLevel="0" collapsed="false">
      <c r="A218" s="45" t="n">
        <v>14021535</v>
      </c>
      <c r="B218" s="46" t="s">
        <v>17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22" t="n">
        <f aca="false">SUM(C218:Z218)</f>
        <v>0</v>
      </c>
      <c r="AB218" s="9" t="n">
        <v>0</v>
      </c>
      <c r="AC218" s="9" t="n">
        <v>0</v>
      </c>
      <c r="AD218" s="23" t="n">
        <f aca="false">+AC218+AB218</f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24" t="n">
        <f aca="false">SUM(AE218:AP218)</f>
        <v>0</v>
      </c>
      <c r="AR218" s="25" t="n">
        <f aca="false">+AQ218+AD218+AA218</f>
        <v>0</v>
      </c>
    </row>
    <row r="219" customFormat="false" ht="12.75" hidden="false" customHeight="true" outlineLevel="0" collapsed="false">
      <c r="A219" s="45" t="n">
        <v>14021540</v>
      </c>
      <c r="B219" s="46" t="s">
        <v>17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22" t="n">
        <f aca="false">SUM(C219:Z219)</f>
        <v>0</v>
      </c>
      <c r="AB219" s="9" t="n">
        <v>0</v>
      </c>
      <c r="AC219" s="9" t="n">
        <v>0</v>
      </c>
      <c r="AD219" s="23" t="n">
        <f aca="false">+AC219+AB219</f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24" t="n">
        <f aca="false">SUM(AE219:AP219)</f>
        <v>0</v>
      </c>
      <c r="AR219" s="25" t="n">
        <f aca="false">+AQ219+AD219+AA219</f>
        <v>0</v>
      </c>
    </row>
    <row r="220" customFormat="false" ht="12.75" hidden="false" customHeight="true" outlineLevel="0" collapsed="false">
      <c r="A220" s="45" t="n">
        <v>14021545</v>
      </c>
      <c r="B220" s="46" t="s">
        <v>17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22" t="n">
        <f aca="false">SUM(C220:Z220)</f>
        <v>0</v>
      </c>
      <c r="AB220" s="9" t="n">
        <v>0</v>
      </c>
      <c r="AC220" s="9" t="n">
        <v>0</v>
      </c>
      <c r="AD220" s="23" t="n">
        <f aca="false">+AC220+AB220</f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24" t="n">
        <f aca="false">SUM(AE220:AP220)</f>
        <v>0</v>
      </c>
      <c r="AR220" s="25" t="n">
        <f aca="false">+AQ220+AD220+AA220</f>
        <v>0</v>
      </c>
    </row>
    <row r="221" customFormat="false" ht="12.75" hidden="false" customHeight="true" outlineLevel="0" collapsed="false">
      <c r="A221" s="45" t="n">
        <v>14021550</v>
      </c>
      <c r="B221" s="46" t="s">
        <v>18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22" t="n">
        <f aca="false">SUM(C221:Z221)</f>
        <v>0</v>
      </c>
      <c r="AB221" s="9" t="n">
        <v>0</v>
      </c>
      <c r="AC221" s="9" t="n">
        <v>0</v>
      </c>
      <c r="AD221" s="23" t="n">
        <f aca="false">+AC221+AB221</f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24" t="n">
        <f aca="false">SUM(AE221:AP221)</f>
        <v>0</v>
      </c>
      <c r="AR221" s="25" t="n">
        <f aca="false">+AQ221+AD221+AA221</f>
        <v>0</v>
      </c>
    </row>
    <row r="222" customFormat="false" ht="12.75" hidden="false" customHeight="true" outlineLevel="0" collapsed="false">
      <c r="A222" s="45" t="n">
        <v>14021555</v>
      </c>
      <c r="B222" s="46" t="s">
        <v>18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22" t="n">
        <f aca="false">SUM(C222:Z222)</f>
        <v>0</v>
      </c>
      <c r="AB222" s="9" t="n">
        <v>0</v>
      </c>
      <c r="AC222" s="9" t="n">
        <v>0</v>
      </c>
      <c r="AD222" s="23" t="n">
        <f aca="false">+AC222+AB222</f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24" t="n">
        <f aca="false">SUM(AE222:AP222)</f>
        <v>0</v>
      </c>
      <c r="AR222" s="25" t="n">
        <f aca="false">+AQ222+AD222+AA222</f>
        <v>0</v>
      </c>
    </row>
    <row r="223" customFormat="false" ht="12.75" hidden="false" customHeight="true" outlineLevel="0" collapsed="false">
      <c r="A223" s="45" t="n">
        <v>14021560</v>
      </c>
      <c r="B223" s="46" t="s">
        <v>18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22" t="n">
        <f aca="false">SUM(C223:Z223)</f>
        <v>0</v>
      </c>
      <c r="AB223" s="9" t="n">
        <v>0</v>
      </c>
      <c r="AC223" s="9" t="n">
        <v>0</v>
      </c>
      <c r="AD223" s="23" t="n">
        <f aca="false">+AC223+AB223</f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24" t="n">
        <f aca="false">SUM(AE223:AP223)</f>
        <v>0</v>
      </c>
      <c r="AR223" s="25" t="n">
        <f aca="false">+AQ223+AD223+AA223</f>
        <v>0</v>
      </c>
    </row>
    <row r="224" customFormat="false" ht="12.75" hidden="false" customHeight="true" outlineLevel="0" collapsed="false">
      <c r="A224" s="45" t="n">
        <v>14021590</v>
      </c>
      <c r="B224" s="46" t="s">
        <v>68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22" t="n">
        <f aca="false">SUM(C224:Z224)</f>
        <v>0</v>
      </c>
      <c r="AB224" s="9" t="n">
        <v>0</v>
      </c>
      <c r="AC224" s="9" t="n">
        <v>0</v>
      </c>
      <c r="AD224" s="23" t="n">
        <f aca="false">+AC224+AB224</f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24" t="n">
        <f aca="false">SUM(AE224:AP224)</f>
        <v>0</v>
      </c>
      <c r="AR224" s="25" t="n">
        <f aca="false">+AQ224+AD224+AA224</f>
        <v>0</v>
      </c>
    </row>
    <row r="225" customFormat="false" ht="12.75" hidden="false" customHeight="true" outlineLevel="0" collapsed="false">
      <c r="A225" s="45" t="s">
        <v>265</v>
      </c>
      <c r="B225" s="46" t="s">
        <v>18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22" t="n">
        <f aca="false">SUM(C225:Z225)</f>
        <v>0</v>
      </c>
      <c r="AB225" s="9" t="n">
        <v>0</v>
      </c>
      <c r="AC225" s="9" t="n">
        <v>0</v>
      </c>
      <c r="AD225" s="23" t="n">
        <f aca="false">+AC225+AB225</f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24" t="n">
        <f aca="false">SUM(AE225:AP225)</f>
        <v>0</v>
      </c>
      <c r="AR225" s="25" t="n">
        <f aca="false">+AQ225+AD225+AA225</f>
        <v>0</v>
      </c>
    </row>
    <row r="226" customFormat="false" ht="12.75" hidden="false" customHeight="true" outlineLevel="0" collapsed="false">
      <c r="A226" s="45" t="s">
        <v>266</v>
      </c>
      <c r="B226" s="46" t="s">
        <v>173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22" t="n">
        <f aca="false">SUM(C226:Z226)</f>
        <v>0</v>
      </c>
      <c r="AB226" s="9" t="n">
        <v>0</v>
      </c>
      <c r="AC226" s="9" t="n">
        <v>0</v>
      </c>
      <c r="AD226" s="23" t="n">
        <f aca="false">+AC226+AB226</f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24" t="n">
        <f aca="false">SUM(AE226:AP226)</f>
        <v>0</v>
      </c>
      <c r="AR226" s="25" t="n">
        <f aca="false">+AQ226+AD226+AA226</f>
        <v>0</v>
      </c>
    </row>
    <row r="227" customFormat="false" ht="12.75" hidden="false" customHeight="true" outlineLevel="0" collapsed="false">
      <c r="A227" s="45" t="s">
        <v>267</v>
      </c>
      <c r="B227" s="46" t="s">
        <v>17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22" t="n">
        <f aca="false">SUM(C227:Z227)</f>
        <v>0</v>
      </c>
      <c r="AB227" s="9" t="n">
        <v>0</v>
      </c>
      <c r="AC227" s="9" t="n">
        <v>0</v>
      </c>
      <c r="AD227" s="23" t="n">
        <f aca="false">+AC227+AB227</f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24" t="n">
        <f aca="false">SUM(AE227:AP227)</f>
        <v>0</v>
      </c>
      <c r="AR227" s="25" t="n">
        <f aca="false">+AQ227+AD227+AA227</f>
        <v>0</v>
      </c>
    </row>
    <row r="228" customFormat="false" ht="12.75" hidden="false" customHeight="true" outlineLevel="0" collapsed="false">
      <c r="A228" s="45" t="s">
        <v>268</v>
      </c>
      <c r="B228" s="46" t="s">
        <v>188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22" t="n">
        <f aca="false">SUM(C228:Z228)</f>
        <v>0</v>
      </c>
      <c r="AB228" s="9" t="n">
        <v>0</v>
      </c>
      <c r="AC228" s="9" t="n">
        <v>0</v>
      </c>
      <c r="AD228" s="23" t="n">
        <f aca="false">+AC228+AB228</f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24" t="n">
        <f aca="false">SUM(AE228:AP228)</f>
        <v>0</v>
      </c>
      <c r="AR228" s="25" t="n">
        <f aca="false">+AQ228+AD228+AA228</f>
        <v>0</v>
      </c>
    </row>
    <row r="229" customFormat="false" ht="12.75" hidden="false" customHeight="true" outlineLevel="0" collapsed="false">
      <c r="A229" s="45" t="s">
        <v>269</v>
      </c>
      <c r="B229" s="46" t="s">
        <v>176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22" t="n">
        <f aca="false">SUM(C229:Z229)</f>
        <v>0</v>
      </c>
      <c r="AB229" s="9" t="n">
        <v>0</v>
      </c>
      <c r="AC229" s="9" t="n">
        <v>0</v>
      </c>
      <c r="AD229" s="23" t="n">
        <f aca="false">+AC229+AB229</f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24" t="n">
        <f aca="false">SUM(AE229:AP229)</f>
        <v>0</v>
      </c>
      <c r="AR229" s="25" t="n">
        <f aca="false">+AQ229+AD229+AA229</f>
        <v>0</v>
      </c>
    </row>
    <row r="230" customFormat="false" ht="12.75" hidden="false" customHeight="true" outlineLevel="0" collapsed="false">
      <c r="A230" s="45" t="s">
        <v>270</v>
      </c>
      <c r="B230" s="46" t="s">
        <v>17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22" t="n">
        <f aca="false">SUM(C230:Z230)</f>
        <v>0</v>
      </c>
      <c r="AB230" s="9" t="n">
        <v>0</v>
      </c>
      <c r="AC230" s="9" t="n">
        <v>0</v>
      </c>
      <c r="AD230" s="23" t="n">
        <f aca="false">+AC230+AB230</f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24" t="n">
        <f aca="false">SUM(AE230:AP230)</f>
        <v>0</v>
      </c>
      <c r="AR230" s="25" t="n">
        <f aca="false">+AQ230+AD230+AA230</f>
        <v>0</v>
      </c>
    </row>
    <row r="231" customFormat="false" ht="12.75" hidden="false" customHeight="true" outlineLevel="0" collapsed="false">
      <c r="A231" s="45" t="s">
        <v>271</v>
      </c>
      <c r="B231" s="46" t="s">
        <v>17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22" t="n">
        <f aca="false">SUM(C231:Z231)</f>
        <v>0</v>
      </c>
      <c r="AB231" s="9" t="n">
        <v>0</v>
      </c>
      <c r="AC231" s="9" t="n">
        <v>0</v>
      </c>
      <c r="AD231" s="23" t="n">
        <f aca="false">+AC231+AB231</f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24" t="n">
        <f aca="false">SUM(AE231:AP231)</f>
        <v>0</v>
      </c>
      <c r="AR231" s="25" t="n">
        <f aca="false">+AQ231+AD231+AA231</f>
        <v>0</v>
      </c>
    </row>
    <row r="232" customFormat="false" ht="12.75" hidden="false" customHeight="true" outlineLevel="0" collapsed="false">
      <c r="A232" s="45" t="s">
        <v>272</v>
      </c>
      <c r="B232" s="46" t="s">
        <v>193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22" t="n">
        <f aca="false">SUM(C232:Z232)</f>
        <v>0</v>
      </c>
      <c r="AB232" s="9" t="n">
        <v>0</v>
      </c>
      <c r="AC232" s="9" t="n">
        <v>0</v>
      </c>
      <c r="AD232" s="23" t="n">
        <f aca="false">+AC232+AB232</f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24" t="n">
        <f aca="false">SUM(AE232:AP232)</f>
        <v>0</v>
      </c>
      <c r="AR232" s="25" t="n">
        <f aca="false">+AQ232+AD232+AA232</f>
        <v>0</v>
      </c>
    </row>
    <row r="233" customFormat="false" ht="12.75" hidden="false" customHeight="true" outlineLevel="0" collapsed="false">
      <c r="A233" s="45" t="s">
        <v>273</v>
      </c>
      <c r="B233" s="46" t="s">
        <v>18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22" t="n">
        <f aca="false">SUM(C233:Z233)</f>
        <v>0</v>
      </c>
      <c r="AB233" s="9" t="n">
        <v>0</v>
      </c>
      <c r="AC233" s="9" t="n">
        <v>0</v>
      </c>
      <c r="AD233" s="23" t="n">
        <f aca="false">+AC233+AB233</f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24" t="n">
        <f aca="false">SUM(AE233:AP233)</f>
        <v>0</v>
      </c>
      <c r="AR233" s="25" t="n">
        <f aca="false">+AQ233+AD233+AA233</f>
        <v>0</v>
      </c>
    </row>
    <row r="234" customFormat="false" ht="12.75" hidden="false" customHeight="true" outlineLevel="0" collapsed="false">
      <c r="A234" s="45" t="n">
        <v>140220</v>
      </c>
      <c r="B234" s="8" t="s">
        <v>195</v>
      </c>
      <c r="C234" s="9" t="n">
        <v>0</v>
      </c>
      <c r="D234" s="9" t="n">
        <v>467.27433</v>
      </c>
      <c r="E234" s="9" t="n">
        <v>0</v>
      </c>
      <c r="F234" s="9" t="n">
        <v>184.77521</v>
      </c>
      <c r="G234" s="9" t="n">
        <v>0.60497</v>
      </c>
      <c r="H234" s="9" t="n">
        <v>0</v>
      </c>
      <c r="I234" s="9" t="n">
        <v>0</v>
      </c>
      <c r="J234" s="9" t="n">
        <v>43.16801</v>
      </c>
      <c r="K234" s="9" t="n">
        <v>0</v>
      </c>
      <c r="L234" s="9" t="n">
        <v>1101.35688</v>
      </c>
      <c r="M234" s="9" t="n">
        <v>0.067</v>
      </c>
      <c r="N234" s="9" t="n">
        <v>0.001</v>
      </c>
      <c r="O234" s="9" t="n">
        <v>0</v>
      </c>
      <c r="P234" s="9" t="n">
        <v>0</v>
      </c>
      <c r="Q234" s="9" t="n">
        <v>0</v>
      </c>
      <c r="R234" s="9" t="n">
        <v>0.003</v>
      </c>
      <c r="S234" s="9" t="n">
        <v>0.262</v>
      </c>
      <c r="T234" s="9" t="n">
        <v>387.85818</v>
      </c>
      <c r="U234" s="9" t="n">
        <v>1015.20014</v>
      </c>
      <c r="V234" s="9" t="n">
        <v>863.8003</v>
      </c>
      <c r="W234" s="9" t="n">
        <v>0.07435</v>
      </c>
      <c r="X234" s="9" t="n">
        <v>0</v>
      </c>
      <c r="Y234" s="9" t="n">
        <v>33.32844</v>
      </c>
      <c r="Z234" s="9" t="n">
        <v>0</v>
      </c>
      <c r="AA234" s="22" t="n">
        <f aca="false">SUM(C234:Z234)</f>
        <v>4097.77381</v>
      </c>
      <c r="AB234" s="9" t="n">
        <v>6590.59448</v>
      </c>
      <c r="AC234" s="9" t="n">
        <v>0.269</v>
      </c>
      <c r="AD234" s="23" t="n">
        <f aca="false">+AC234+AB234</f>
        <v>6590.86348</v>
      </c>
      <c r="AE234" s="9" t="n">
        <v>140</v>
      </c>
      <c r="AF234" s="9" t="n">
        <v>404.119</v>
      </c>
      <c r="AG234" s="9" t="n">
        <v>1152.84936</v>
      </c>
      <c r="AH234" s="9" t="n">
        <v>24.14436</v>
      </c>
      <c r="AI234" s="9" t="n">
        <v>34021.60534</v>
      </c>
      <c r="AJ234" s="9" t="n">
        <v>555.94821</v>
      </c>
      <c r="AK234" s="9" t="n">
        <v>300.049</v>
      </c>
      <c r="AL234" s="9" t="n">
        <v>0</v>
      </c>
      <c r="AM234" s="9" t="n">
        <v>879.55664</v>
      </c>
      <c r="AN234" s="9" t="n">
        <v>441.95239</v>
      </c>
      <c r="AO234" s="9" t="n">
        <v>7988.94939</v>
      </c>
      <c r="AP234" s="9" t="n">
        <v>13820.22801</v>
      </c>
      <c r="AQ234" s="24" t="n">
        <f aca="false">SUM(AE234:AP234)</f>
        <v>59729.4017</v>
      </c>
      <c r="AR234" s="25" t="n">
        <f aca="false">+AQ234+AD234+AA234</f>
        <v>70418.03899</v>
      </c>
    </row>
    <row r="235" customFormat="false" ht="12.75" hidden="false" customHeight="true" outlineLevel="0" collapsed="false">
      <c r="A235" s="45" t="n">
        <v>14022005</v>
      </c>
      <c r="B235" s="8" t="s">
        <v>196</v>
      </c>
      <c r="C235" s="9" t="n">
        <v>0</v>
      </c>
      <c r="D235" s="9" t="n">
        <v>0</v>
      </c>
      <c r="E235" s="9" t="n">
        <v>0</v>
      </c>
      <c r="F235" s="9" t="n">
        <v>0.037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.066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.003</v>
      </c>
      <c r="S235" s="9" t="n">
        <v>0</v>
      </c>
      <c r="T235" s="9" t="n">
        <v>0.004</v>
      </c>
      <c r="U235" s="9" t="n">
        <v>0.04101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22" t="n">
        <f aca="false">SUM(C235:Z235)</f>
        <v>0.15101</v>
      </c>
      <c r="AB235" s="9" t="n">
        <v>19.0925</v>
      </c>
      <c r="AC235" s="9" t="n">
        <v>0.269</v>
      </c>
      <c r="AD235" s="23" t="n">
        <f aca="false">+AC235+AB235</f>
        <v>19.3615</v>
      </c>
      <c r="AE235" s="9" t="n">
        <v>140</v>
      </c>
      <c r="AF235" s="9" t="n">
        <v>0</v>
      </c>
      <c r="AG235" s="9" t="n">
        <v>863.73755</v>
      </c>
      <c r="AH235" s="9" t="n">
        <v>0</v>
      </c>
      <c r="AI235" s="9" t="n">
        <v>0</v>
      </c>
      <c r="AJ235" s="9" t="n">
        <v>0</v>
      </c>
      <c r="AK235" s="9" t="n">
        <v>0.047</v>
      </c>
      <c r="AL235" s="9" t="n">
        <v>0</v>
      </c>
      <c r="AM235" s="9" t="n">
        <v>17.88592</v>
      </c>
      <c r="AN235" s="9" t="n">
        <v>0</v>
      </c>
      <c r="AO235" s="9" t="n">
        <v>0</v>
      </c>
      <c r="AP235" s="9" t="n">
        <v>0</v>
      </c>
      <c r="AQ235" s="24" t="n">
        <f aca="false">SUM(AE235:AP235)</f>
        <v>1021.67047</v>
      </c>
      <c r="AR235" s="25" t="n">
        <f aca="false">+AQ235+AD235+AA235</f>
        <v>1041.18298</v>
      </c>
    </row>
    <row r="236" customFormat="false" ht="12.75" hidden="false" customHeight="true" outlineLevel="0" collapsed="false">
      <c r="A236" s="45" t="n">
        <v>14022010</v>
      </c>
      <c r="B236" s="8" t="s">
        <v>197</v>
      </c>
      <c r="C236" s="9" t="n">
        <v>0</v>
      </c>
      <c r="D236" s="9" t="n">
        <v>467.27433</v>
      </c>
      <c r="E236" s="9" t="n">
        <v>0</v>
      </c>
      <c r="F236" s="9" t="n">
        <v>184.73821</v>
      </c>
      <c r="G236" s="9" t="n">
        <v>0.60497</v>
      </c>
      <c r="H236" s="9" t="n">
        <v>0</v>
      </c>
      <c r="I236" s="9" t="n">
        <v>0</v>
      </c>
      <c r="J236" s="9" t="n">
        <v>43.16796</v>
      </c>
      <c r="K236" s="9" t="n">
        <v>0</v>
      </c>
      <c r="L236" s="9" t="n">
        <v>1068.8227</v>
      </c>
      <c r="M236" s="9" t="n">
        <v>0</v>
      </c>
      <c r="N236" s="9" t="n">
        <v>0.001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.262</v>
      </c>
      <c r="T236" s="9" t="n">
        <v>387.85418</v>
      </c>
      <c r="U236" s="9" t="n">
        <v>449.82229</v>
      </c>
      <c r="V236" s="9" t="n">
        <v>863.8003</v>
      </c>
      <c r="W236" s="9" t="n">
        <v>0</v>
      </c>
      <c r="X236" s="9" t="n">
        <v>0</v>
      </c>
      <c r="Y236" s="9" t="n">
        <v>33.32844</v>
      </c>
      <c r="Z236" s="9" t="n">
        <v>0</v>
      </c>
      <c r="AA236" s="22" t="n">
        <f aca="false">SUM(C236:Z236)</f>
        <v>3499.67638</v>
      </c>
      <c r="AB236" s="9" t="n">
        <v>6571.13391</v>
      </c>
      <c r="AC236" s="9" t="n">
        <v>0</v>
      </c>
      <c r="AD236" s="23" t="n">
        <f aca="false">+AC236+AB236</f>
        <v>6571.13391</v>
      </c>
      <c r="AE236" s="9" t="n">
        <v>0</v>
      </c>
      <c r="AF236" s="9" t="n">
        <v>404.119</v>
      </c>
      <c r="AG236" s="9" t="n">
        <v>289.11181</v>
      </c>
      <c r="AH236" s="9" t="n">
        <v>24.14436</v>
      </c>
      <c r="AI236" s="9" t="n">
        <v>6533.93383</v>
      </c>
      <c r="AJ236" s="9" t="n">
        <v>555.94821</v>
      </c>
      <c r="AK236" s="9" t="n">
        <v>0.002</v>
      </c>
      <c r="AL236" s="9" t="n">
        <v>0</v>
      </c>
      <c r="AM236" s="9" t="n">
        <v>861.67072</v>
      </c>
      <c r="AN236" s="9" t="n">
        <v>441.95239</v>
      </c>
      <c r="AO236" s="9" t="n">
        <v>7877.68613</v>
      </c>
      <c r="AP236" s="9" t="n">
        <v>13820.22801</v>
      </c>
      <c r="AQ236" s="24" t="n">
        <f aca="false">SUM(AE236:AP236)</f>
        <v>30808.79646</v>
      </c>
      <c r="AR236" s="25" t="n">
        <f aca="false">+AQ236+AD236+AA236</f>
        <v>40879.60675</v>
      </c>
    </row>
    <row r="237" customFormat="false" ht="12.75" hidden="false" customHeight="true" outlineLevel="0" collapsed="false">
      <c r="A237" s="45" t="n">
        <v>14022015</v>
      </c>
      <c r="B237" s="8" t="s">
        <v>198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5E-005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.00501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22" t="n">
        <f aca="false">SUM(C237:Z237)</f>
        <v>0.00506</v>
      </c>
      <c r="AB237" s="9" t="n">
        <v>0</v>
      </c>
      <c r="AC237" s="9" t="n">
        <v>0</v>
      </c>
      <c r="AD237" s="23" t="n">
        <f aca="false">+AC237+AB237</f>
        <v>0</v>
      </c>
      <c r="AE237" s="9" t="n">
        <v>0</v>
      </c>
      <c r="AF237" s="9" t="n">
        <v>0</v>
      </c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24" t="n">
        <f aca="false">SUM(AE237:AP237)</f>
        <v>0</v>
      </c>
      <c r="AR237" s="25" t="n">
        <f aca="false">+AQ237+AD237+AA237</f>
        <v>0.00506</v>
      </c>
    </row>
    <row r="238" customFormat="false" ht="12.75" hidden="false" customHeight="true" outlineLevel="0" collapsed="false">
      <c r="A238" s="45" t="n">
        <v>14022020</v>
      </c>
      <c r="B238" s="8" t="s">
        <v>199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22" t="n">
        <f aca="false">SUM(C238:Z238)</f>
        <v>0</v>
      </c>
      <c r="AB238" s="9" t="n">
        <v>0</v>
      </c>
      <c r="AC238" s="9" t="n">
        <v>0</v>
      </c>
      <c r="AD238" s="23" t="n">
        <f aca="false">+AC238+AB238</f>
        <v>0</v>
      </c>
      <c r="AE238" s="9" t="n">
        <v>0</v>
      </c>
      <c r="AF238" s="9" t="n">
        <v>0</v>
      </c>
      <c r="AG238" s="9" t="n">
        <v>0</v>
      </c>
      <c r="AH238" s="9" t="n">
        <v>0</v>
      </c>
      <c r="AI238" s="9" t="n">
        <v>0</v>
      </c>
      <c r="AJ238" s="9" t="n">
        <v>0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24" t="n">
        <f aca="false">SUM(AE238:AP238)</f>
        <v>0</v>
      </c>
      <c r="AR238" s="25" t="n">
        <f aca="false">+AQ238+AD238+AA238</f>
        <v>0</v>
      </c>
    </row>
    <row r="239" customFormat="false" ht="12.75" hidden="false" customHeight="true" outlineLevel="0" collapsed="false">
      <c r="A239" s="45" t="n">
        <v>14022025</v>
      </c>
      <c r="B239" s="8" t="s">
        <v>201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2" t="n">
        <f aca="false">SUM(C239:Z239)</f>
        <v>0</v>
      </c>
      <c r="AB239" s="2" t="n">
        <v>0</v>
      </c>
      <c r="AC239" s="2" t="n">
        <v>0</v>
      </c>
      <c r="AD239" s="23" t="n">
        <f aca="false">+AC239+AB239</f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2" t="n">
        <v>0</v>
      </c>
      <c r="AP239" s="2" t="n">
        <v>0</v>
      </c>
      <c r="AQ239" s="24" t="n">
        <f aca="false">SUM(AE239:AP239)</f>
        <v>0</v>
      </c>
      <c r="AR239" s="25" t="n">
        <f aca="false">+AQ239+AD239+AA239</f>
        <v>0</v>
      </c>
    </row>
    <row r="240" customFormat="false" ht="12.75" hidden="false" customHeight="true" outlineLevel="0" collapsed="false">
      <c r="A240" s="45" t="n">
        <v>14022035</v>
      </c>
      <c r="B240" s="8" t="s">
        <v>202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22" t="n">
        <f aca="false">SUM(C240:Z240)</f>
        <v>0</v>
      </c>
      <c r="AB240" s="9" t="n">
        <v>0</v>
      </c>
      <c r="AC240" s="9" t="n">
        <v>0</v>
      </c>
      <c r="AD240" s="23" t="n">
        <f aca="false">+AC240+AB240</f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</v>
      </c>
      <c r="AK240" s="9" t="n">
        <v>0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24" t="n">
        <f aca="false">SUM(AE240:AP240)</f>
        <v>0</v>
      </c>
      <c r="AR240" s="25" t="n">
        <f aca="false">+AQ240+AD240+AA240</f>
        <v>0</v>
      </c>
    </row>
    <row r="241" customFormat="false" ht="12.75" hidden="false" customHeight="true" outlineLevel="0" collapsed="false">
      <c r="A241" s="45" t="n">
        <v>14022040</v>
      </c>
      <c r="B241" s="8" t="s">
        <v>203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22" t="n">
        <f aca="false">SUM(C241:Z241)</f>
        <v>0</v>
      </c>
      <c r="AB241" s="9" t="n">
        <v>0</v>
      </c>
      <c r="AC241" s="9" t="n">
        <v>0</v>
      </c>
      <c r="AD241" s="23" t="n">
        <f aca="false">+AC241+AB241</f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24" t="n">
        <f aca="false">SUM(AE241:AP241)</f>
        <v>0</v>
      </c>
      <c r="AR241" s="25" t="n">
        <f aca="false">+AQ241+AD241+AA241</f>
        <v>0</v>
      </c>
    </row>
    <row r="242" customFormat="false" ht="12.75" hidden="false" customHeight="true" outlineLevel="0" collapsed="false">
      <c r="A242" s="45" t="n">
        <v>14022045</v>
      </c>
      <c r="B242" s="8" t="s">
        <v>204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22" t="n">
        <f aca="false">SUM(C242:Z242)</f>
        <v>0</v>
      </c>
      <c r="AB242" s="9" t="n">
        <v>0</v>
      </c>
      <c r="AC242" s="9" t="n">
        <v>0</v>
      </c>
      <c r="AD242" s="23" t="n">
        <f aca="false">+AC242+AB242</f>
        <v>0</v>
      </c>
      <c r="AE242" s="9" t="n">
        <v>0</v>
      </c>
      <c r="AF242" s="9" t="n">
        <v>0</v>
      </c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24" t="n">
        <f aca="false">SUM(AE242:AP242)</f>
        <v>0</v>
      </c>
      <c r="AR242" s="25" t="n">
        <f aca="false">+AQ242+AD242+AA242</f>
        <v>0</v>
      </c>
    </row>
    <row r="243" customFormat="false" ht="12.75" hidden="false" customHeight="true" outlineLevel="0" collapsed="false">
      <c r="A243" s="45" t="n">
        <v>14022050</v>
      </c>
      <c r="B243" s="8" t="s">
        <v>205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22" t="n">
        <f aca="false">SUM(C243:Z243)</f>
        <v>0</v>
      </c>
      <c r="AB243" s="9" t="n">
        <v>0</v>
      </c>
      <c r="AC243" s="9" t="n">
        <v>0</v>
      </c>
      <c r="AD243" s="23" t="n">
        <f aca="false">+AC243+AB243</f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24" t="n">
        <f aca="false">SUM(AE243:AP243)</f>
        <v>0</v>
      </c>
      <c r="AR243" s="25" t="n">
        <f aca="false">+AQ243+AD243+AA243</f>
        <v>0</v>
      </c>
    </row>
    <row r="244" customFormat="false" ht="12.75" hidden="false" customHeight="true" outlineLevel="0" collapsed="false">
      <c r="A244" s="45" t="n">
        <v>14022055</v>
      </c>
      <c r="B244" s="8" t="s">
        <v>206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22" t="n">
        <f aca="false">SUM(C244:Z244)</f>
        <v>0</v>
      </c>
      <c r="AB244" s="9" t="n">
        <v>0</v>
      </c>
      <c r="AC244" s="9" t="n">
        <v>0</v>
      </c>
      <c r="AD244" s="23" t="n">
        <f aca="false">+AC244+AB244</f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24" t="n">
        <f aca="false">SUM(AE244:AP244)</f>
        <v>0</v>
      </c>
      <c r="AR244" s="25" t="n">
        <f aca="false">+AQ244+AD244+AA244</f>
        <v>0</v>
      </c>
    </row>
    <row r="245" customFormat="false" ht="12.75" hidden="false" customHeight="true" outlineLevel="0" collapsed="false">
      <c r="A245" s="45" t="n">
        <v>14022056</v>
      </c>
      <c r="B245" s="47" t="s">
        <v>207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2" t="n">
        <f aca="false">SUM(C245:Z245)</f>
        <v>0</v>
      </c>
      <c r="AB245" s="2" t="n">
        <v>0</v>
      </c>
      <c r="AC245" s="2" t="n">
        <v>0</v>
      </c>
      <c r="AD245" s="23" t="n">
        <f aca="false">+AC245+AB245</f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n">
        <v>0</v>
      </c>
      <c r="AQ245" s="24" t="n">
        <f aca="false">SUM(AE245:AP245)</f>
        <v>0</v>
      </c>
      <c r="AR245" s="25" t="n">
        <f aca="false">+AQ245+AD245+AA245</f>
        <v>0</v>
      </c>
    </row>
    <row r="246" customFormat="false" ht="12.75" hidden="false" customHeight="true" outlineLevel="0" collapsed="false">
      <c r="A246" s="45" t="n">
        <v>14022060</v>
      </c>
      <c r="B246" s="8" t="s">
        <v>208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22" t="n">
        <f aca="false">SUM(C246:Z246)</f>
        <v>0</v>
      </c>
      <c r="AB246" s="9" t="n">
        <v>0</v>
      </c>
      <c r="AC246" s="9" t="n">
        <v>0</v>
      </c>
      <c r="AD246" s="23" t="n">
        <f aca="false">+AC246+AB246</f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24" t="n">
        <f aca="false">SUM(AE246:AP246)</f>
        <v>0</v>
      </c>
      <c r="AR246" s="25" t="n">
        <f aca="false">+AQ246+AD246+AA246</f>
        <v>0</v>
      </c>
    </row>
    <row r="247" customFormat="false" ht="12.75" hidden="false" customHeight="true" outlineLevel="0" collapsed="false">
      <c r="A247" s="45" t="n">
        <v>14022065</v>
      </c>
      <c r="B247" s="8" t="s">
        <v>209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22" t="n">
        <f aca="false">SUM(C247:Z247)</f>
        <v>0</v>
      </c>
      <c r="AB247" s="9" t="n">
        <v>0</v>
      </c>
      <c r="AC247" s="9" t="n">
        <v>0</v>
      </c>
      <c r="AD247" s="23" t="n">
        <f aca="false">+AC247+AB247</f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24" t="n">
        <f aca="false">SUM(AE247:AP247)</f>
        <v>0</v>
      </c>
      <c r="AR247" s="25" t="n">
        <f aca="false">+AQ247+AD247+AA247</f>
        <v>0</v>
      </c>
    </row>
    <row r="248" customFormat="false" ht="12.75" hidden="false" customHeight="true" outlineLevel="0" collapsed="false">
      <c r="A248" s="45" t="n">
        <v>14022070</v>
      </c>
      <c r="B248" s="8" t="s">
        <v>210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0</v>
      </c>
      <c r="S248" s="9" t="n">
        <v>0</v>
      </c>
      <c r="T248" s="9" t="n">
        <v>0</v>
      </c>
      <c r="U248" s="9" t="n">
        <v>0</v>
      </c>
      <c r="V248" s="9" t="n">
        <v>0</v>
      </c>
      <c r="W248" s="9" t="n">
        <v>0</v>
      </c>
      <c r="X248" s="9" t="n">
        <v>0</v>
      </c>
      <c r="Y248" s="9" t="n">
        <v>0</v>
      </c>
      <c r="Z248" s="9" t="n">
        <v>0</v>
      </c>
      <c r="AA248" s="22" t="n">
        <f aca="false">SUM(C248:Z248)</f>
        <v>0</v>
      </c>
      <c r="AB248" s="9" t="n">
        <v>0</v>
      </c>
      <c r="AC248" s="9" t="n">
        <v>0</v>
      </c>
      <c r="AD248" s="23" t="n">
        <f aca="false">+AC248+AB248</f>
        <v>0</v>
      </c>
      <c r="AE248" s="9" t="n">
        <v>0</v>
      </c>
      <c r="AF248" s="9" t="n">
        <v>0</v>
      </c>
      <c r="AG248" s="9" t="n">
        <v>0</v>
      </c>
      <c r="AH248" s="9" t="n">
        <v>0</v>
      </c>
      <c r="AI248" s="9" t="n">
        <v>0</v>
      </c>
      <c r="AJ248" s="9" t="n">
        <v>0</v>
      </c>
      <c r="AK248" s="9" t="n">
        <v>0</v>
      </c>
      <c r="AL248" s="9" t="n">
        <v>0</v>
      </c>
      <c r="AM248" s="9" t="n">
        <v>0</v>
      </c>
      <c r="AN248" s="9" t="n">
        <v>0</v>
      </c>
      <c r="AO248" s="9" t="n">
        <v>0</v>
      </c>
      <c r="AP248" s="9" t="n">
        <v>0</v>
      </c>
      <c r="AQ248" s="24" t="n">
        <f aca="false">SUM(AE248:AP248)</f>
        <v>0</v>
      </c>
      <c r="AR248" s="25" t="n">
        <f aca="false">+AQ248+AD248+AA248</f>
        <v>0</v>
      </c>
    </row>
    <row r="249" customFormat="false" ht="12.75" hidden="false" customHeight="true" outlineLevel="0" collapsed="false">
      <c r="A249" s="45" t="n">
        <v>14022075</v>
      </c>
      <c r="B249" s="8" t="s">
        <v>211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22" t="n">
        <f aca="false">SUM(C249:Z249)</f>
        <v>0</v>
      </c>
      <c r="AB249" s="9" t="n">
        <v>0.36807</v>
      </c>
      <c r="AC249" s="9" t="n">
        <v>0</v>
      </c>
      <c r="AD249" s="23" t="n">
        <f aca="false">+AC249+AB249</f>
        <v>0.36807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1.93074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24" t="n">
        <f aca="false">SUM(AE249:AP249)</f>
        <v>1.93074</v>
      </c>
      <c r="AR249" s="25" t="n">
        <f aca="false">+AQ249+AD249+AA249</f>
        <v>2.29881</v>
      </c>
    </row>
    <row r="250" customFormat="false" ht="12.75" hidden="false" customHeight="true" outlineLevel="0" collapsed="false">
      <c r="A250" s="45" t="n">
        <v>14022080</v>
      </c>
      <c r="B250" s="8" t="s">
        <v>212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22" t="n">
        <f aca="false">SUM(C250:Z250)</f>
        <v>0</v>
      </c>
      <c r="AB250" s="9" t="n">
        <v>0</v>
      </c>
      <c r="AC250" s="9" t="n">
        <v>0</v>
      </c>
      <c r="AD250" s="23" t="n">
        <f aca="false">+AC250+AB250</f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24" t="n">
        <f aca="false">SUM(AE250:AP250)</f>
        <v>0</v>
      </c>
      <c r="AR250" s="25" t="n">
        <f aca="false">+AQ250+AD250+AA250</f>
        <v>0</v>
      </c>
    </row>
    <row r="251" customFormat="false" ht="12.75" hidden="false" customHeight="true" outlineLevel="0" collapsed="false">
      <c r="A251" s="45" t="n">
        <v>14022081</v>
      </c>
      <c r="B251" s="8" t="s">
        <v>213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32.53418</v>
      </c>
      <c r="M251" s="9" t="n">
        <v>0.001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565.31183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22" t="n">
        <f aca="false">SUM(C251:Z251)</f>
        <v>597.84701</v>
      </c>
      <c r="AB251" s="9" t="n">
        <v>0</v>
      </c>
      <c r="AC251" s="9" t="n">
        <v>0</v>
      </c>
      <c r="AD251" s="23" t="n">
        <f aca="false">+AC251+AB251</f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24" t="n">
        <f aca="false">SUM(AE251:AP251)</f>
        <v>0</v>
      </c>
      <c r="AR251" s="25" t="n">
        <f aca="false">+AQ251+AD251+AA251</f>
        <v>597.84701</v>
      </c>
    </row>
    <row r="252" customFormat="false" ht="12.75" hidden="false" customHeight="true" outlineLevel="0" collapsed="false">
      <c r="A252" s="45" t="n">
        <v>14022085</v>
      </c>
      <c r="B252" s="8" t="s">
        <v>214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22" t="n">
        <f aca="false">SUM(C252:Z252)</f>
        <v>0</v>
      </c>
      <c r="AB252" s="9" t="n">
        <v>0</v>
      </c>
      <c r="AC252" s="9" t="n">
        <v>0</v>
      </c>
      <c r="AD252" s="23" t="n">
        <f aca="false">+AC252+AB252</f>
        <v>0</v>
      </c>
      <c r="AE252" s="9" t="n">
        <v>0</v>
      </c>
      <c r="AF252" s="9" t="n">
        <v>0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24" t="n">
        <f aca="false">SUM(AE252:AP252)</f>
        <v>0</v>
      </c>
      <c r="AR252" s="25" t="n">
        <f aca="false">+AQ252+AD252+AA252</f>
        <v>0</v>
      </c>
    </row>
    <row r="253" customFormat="false" ht="12.75" hidden="false" customHeight="true" outlineLevel="0" collapsed="false">
      <c r="A253" s="45" t="n">
        <v>14022088</v>
      </c>
      <c r="B253" s="8" t="s">
        <v>215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.07435</v>
      </c>
      <c r="X253" s="9" t="n">
        <v>0</v>
      </c>
      <c r="Y253" s="9" t="n">
        <v>0</v>
      </c>
      <c r="Z253" s="9" t="n">
        <v>0</v>
      </c>
      <c r="AA253" s="22" t="n">
        <f aca="false">SUM(C253:Z253)</f>
        <v>0.07435</v>
      </c>
      <c r="AB253" s="9" t="n">
        <v>0</v>
      </c>
      <c r="AC253" s="9" t="n">
        <v>0</v>
      </c>
      <c r="AD253" s="23" t="n">
        <f aca="false">+AC253+AB253</f>
        <v>0</v>
      </c>
      <c r="AE253" s="9" t="n">
        <v>0</v>
      </c>
      <c r="AF253" s="9" t="n">
        <v>0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111.26326</v>
      </c>
      <c r="AP253" s="9" t="n">
        <v>0</v>
      </c>
      <c r="AQ253" s="24" t="n">
        <f aca="false">SUM(AE253:AP253)</f>
        <v>111.26326</v>
      </c>
      <c r="AR253" s="25" t="n">
        <f aca="false">+AQ253+AD253+AA253</f>
        <v>111.33761</v>
      </c>
    </row>
    <row r="254" customFormat="false" ht="12.75" hidden="false" customHeight="true" outlineLevel="0" collapsed="false">
      <c r="A254" s="45" t="s">
        <v>274</v>
      </c>
      <c r="B254" s="8" t="s">
        <v>68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2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22" t="n">
        <f aca="false">SUM(C254:Z254)</f>
        <v>0.02</v>
      </c>
      <c r="AB254" s="9" t="n">
        <v>0</v>
      </c>
      <c r="AC254" s="9" t="n">
        <v>0</v>
      </c>
      <c r="AD254" s="23" t="n">
        <f aca="false">+AC254+AB254</f>
        <v>0</v>
      </c>
      <c r="AE254" s="9" t="n">
        <v>0</v>
      </c>
      <c r="AF254" s="9" t="n">
        <v>0</v>
      </c>
      <c r="AG254" s="9" t="n">
        <v>0</v>
      </c>
      <c r="AH254" s="9" t="n">
        <v>0</v>
      </c>
      <c r="AI254" s="9" t="n">
        <v>27485.74077</v>
      </c>
      <c r="AJ254" s="9" t="n">
        <v>0</v>
      </c>
      <c r="AK254" s="9" t="n">
        <v>30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24" t="n">
        <f aca="false">SUM(AE254:AP254)</f>
        <v>27785.74077</v>
      </c>
      <c r="AR254" s="25" t="n">
        <f aca="false">+AQ254+AD254+AA254</f>
        <v>27785.76077</v>
      </c>
    </row>
    <row r="255" customFormat="false" ht="12.75" hidden="false" customHeight="true" outlineLevel="0" collapsed="false">
      <c r="A255" s="45" t="s">
        <v>275</v>
      </c>
      <c r="B255" s="1" t="s">
        <v>218</v>
      </c>
      <c r="C255" s="2" t="n">
        <v>38.1967</v>
      </c>
      <c r="D255" s="2" t="n">
        <v>36.37165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0.05416</v>
      </c>
      <c r="M255" s="2" t="n">
        <v>0</v>
      </c>
      <c r="N255" s="2" t="n">
        <v>2.14</v>
      </c>
      <c r="O255" s="2" t="n">
        <v>0</v>
      </c>
      <c r="P255" s="2" t="n">
        <v>206</v>
      </c>
      <c r="Q255" s="2" t="n">
        <v>0</v>
      </c>
      <c r="R255" s="2" t="n">
        <v>0.005</v>
      </c>
      <c r="S255" s="2" t="n">
        <v>0</v>
      </c>
      <c r="T255" s="2" t="n">
        <v>24.55876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2" t="n">
        <f aca="false">SUM(C255:Z255)</f>
        <v>307.32627</v>
      </c>
      <c r="AB255" s="2" t="n">
        <v>0</v>
      </c>
      <c r="AC255" s="2" t="n">
        <v>20.03824</v>
      </c>
      <c r="AD255" s="23" t="n">
        <f aca="false">+AC255+AB255</f>
        <v>20.03824</v>
      </c>
      <c r="AE255" s="2" t="n">
        <v>0</v>
      </c>
      <c r="AF255" s="2" t="n">
        <v>0</v>
      </c>
      <c r="AG255" s="2" t="n">
        <v>0.02527</v>
      </c>
      <c r="AH255" s="2" t="n">
        <v>0</v>
      </c>
      <c r="AI255" s="2" t="n">
        <v>0</v>
      </c>
      <c r="AJ255" s="2" t="n">
        <v>1.20185</v>
      </c>
      <c r="AK255" s="2" t="n">
        <v>0.185</v>
      </c>
      <c r="AL255" s="2" t="n">
        <v>0</v>
      </c>
      <c r="AM255" s="2" t="n">
        <v>0</v>
      </c>
      <c r="AN255" s="2" t="n">
        <v>0</v>
      </c>
      <c r="AO255" s="2" t="n">
        <v>0</v>
      </c>
      <c r="AP255" s="2" t="n">
        <v>3.43186</v>
      </c>
      <c r="AQ255" s="24" t="n">
        <f aca="false">SUM(AE255:AP255)</f>
        <v>4.84398</v>
      </c>
      <c r="AR255" s="25" t="n">
        <f aca="false">+AQ255+AD255+AA255</f>
        <v>332.20849</v>
      </c>
    </row>
    <row r="256" customFormat="false" ht="12.75" hidden="false" customHeight="true" outlineLevel="0" collapsed="false">
      <c r="A256" s="45" t="s">
        <v>276</v>
      </c>
      <c r="B256" s="1" t="s">
        <v>220</v>
      </c>
      <c r="C256" s="2" t="n">
        <v>17.24297</v>
      </c>
      <c r="D256" s="2" t="n">
        <v>24.27963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2.14</v>
      </c>
      <c r="O256" s="2" t="n">
        <v>0</v>
      </c>
      <c r="P256" s="2" t="n">
        <v>206</v>
      </c>
      <c r="Q256" s="2" t="n">
        <v>0</v>
      </c>
      <c r="R256" s="2" t="n">
        <v>0.005</v>
      </c>
      <c r="S256" s="2" t="n">
        <v>0</v>
      </c>
      <c r="T256" s="2" t="n">
        <v>24.55876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2" t="n">
        <f aca="false">SUM(C256:Z256)</f>
        <v>274.22636</v>
      </c>
      <c r="AB256" s="2" t="n">
        <v>0</v>
      </c>
      <c r="AC256" s="2" t="n">
        <v>0</v>
      </c>
      <c r="AD256" s="23" t="n">
        <f aca="false">+AC256+AB256</f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1.20185</v>
      </c>
      <c r="AK256" s="2" t="n">
        <v>0.087</v>
      </c>
      <c r="AL256" s="2" t="n">
        <v>0</v>
      </c>
      <c r="AM256" s="2" t="n">
        <v>0</v>
      </c>
      <c r="AN256" s="2" t="n">
        <v>0</v>
      </c>
      <c r="AO256" s="2" t="n">
        <v>0</v>
      </c>
      <c r="AP256" s="2" t="n">
        <v>0.71323</v>
      </c>
      <c r="AQ256" s="24" t="n">
        <f aca="false">SUM(AE256:AP256)</f>
        <v>2.00208</v>
      </c>
      <c r="AR256" s="25" t="n">
        <f aca="false">+AQ256+AD256+AA256</f>
        <v>276.22844</v>
      </c>
    </row>
    <row r="257" customFormat="false" ht="12.75" hidden="false" customHeight="true" outlineLevel="0" collapsed="false">
      <c r="A257" s="45" t="s">
        <v>277</v>
      </c>
      <c r="B257" s="1" t="s">
        <v>222</v>
      </c>
      <c r="C257" s="2" t="n">
        <v>0</v>
      </c>
      <c r="D257" s="2" t="n">
        <v>0.07755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.05416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2" t="n">
        <f aca="false">SUM(C257:Z257)</f>
        <v>0.13171</v>
      </c>
      <c r="AB257" s="2" t="n">
        <v>0</v>
      </c>
      <c r="AC257" s="2" t="n">
        <v>20.03824</v>
      </c>
      <c r="AD257" s="23" t="n">
        <f aca="false">+AC257+AB257</f>
        <v>20.03824</v>
      </c>
      <c r="AE257" s="2" t="n">
        <v>0</v>
      </c>
      <c r="AF257" s="2" t="n">
        <v>0</v>
      </c>
      <c r="AG257" s="2" t="n">
        <v>0.02527</v>
      </c>
      <c r="AH257" s="2" t="n">
        <v>0</v>
      </c>
      <c r="AI257" s="2" t="n">
        <v>0</v>
      </c>
      <c r="AJ257" s="2" t="n">
        <v>0</v>
      </c>
      <c r="AK257" s="2" t="n">
        <v>0.098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.15771</v>
      </c>
      <c r="AQ257" s="24" t="n">
        <f aca="false">SUM(AE257:AP257)</f>
        <v>0.28098</v>
      </c>
      <c r="AR257" s="25" t="n">
        <f aca="false">+AQ257+AD257+AA257</f>
        <v>20.45093</v>
      </c>
    </row>
    <row r="258" customFormat="false" ht="12.75" hidden="false" customHeight="true" outlineLevel="0" collapsed="false">
      <c r="A258" s="45" t="s">
        <v>278</v>
      </c>
      <c r="B258" s="1" t="s">
        <v>224</v>
      </c>
      <c r="C258" s="2" t="n">
        <v>20.95373</v>
      </c>
      <c r="D258" s="2" t="n">
        <v>12.01447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2" t="n">
        <f aca="false">SUM(C258:Z258)</f>
        <v>32.9682</v>
      </c>
      <c r="AB258" s="2" t="n">
        <v>0</v>
      </c>
      <c r="AC258" s="2" t="n">
        <v>0</v>
      </c>
      <c r="AD258" s="23" t="n">
        <f aca="false">+AC258+AB258</f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2" t="n">
        <v>0</v>
      </c>
      <c r="AP258" s="2" t="n">
        <v>2.56092</v>
      </c>
      <c r="AQ258" s="24" t="n">
        <f aca="false">SUM(AE258:AP258)</f>
        <v>2.56092</v>
      </c>
      <c r="AR258" s="25" t="n">
        <f aca="false">+AQ258+AD258+AA258</f>
        <v>35.52912</v>
      </c>
    </row>
    <row r="259" customFormat="false" ht="12.75" hidden="false" customHeight="true" outlineLevel="0" collapsed="false">
      <c r="A259" s="45" t="n">
        <v>140230</v>
      </c>
      <c r="B259" s="8" t="s">
        <v>279</v>
      </c>
      <c r="C259" s="9" t="n">
        <v>102.347</v>
      </c>
      <c r="D259" s="9" t="n">
        <v>119.96398</v>
      </c>
      <c r="E259" s="9" t="n">
        <v>49</v>
      </c>
      <c r="F259" s="9" t="n">
        <v>214.28011</v>
      </c>
      <c r="G259" s="9" t="n">
        <v>145.34465</v>
      </c>
      <c r="H259" s="9" t="n">
        <v>0</v>
      </c>
      <c r="I259" s="9" t="n">
        <v>0</v>
      </c>
      <c r="J259" s="9" t="n">
        <v>861.44157</v>
      </c>
      <c r="K259" s="9" t="n">
        <v>0</v>
      </c>
      <c r="L259" s="9" t="n">
        <v>5707.90534</v>
      </c>
      <c r="M259" s="9" t="n">
        <v>0.011</v>
      </c>
      <c r="N259" s="9" t="n">
        <v>123.46353</v>
      </c>
      <c r="O259" s="9" t="n">
        <v>0</v>
      </c>
      <c r="P259" s="9" t="n">
        <v>15.56539</v>
      </c>
      <c r="Q259" s="9" t="n">
        <v>0</v>
      </c>
      <c r="R259" s="9" t="n">
        <v>12.759</v>
      </c>
      <c r="S259" s="9" t="n">
        <v>0.006</v>
      </c>
      <c r="T259" s="9" t="n">
        <v>34.7724</v>
      </c>
      <c r="U259" s="9" t="n">
        <v>2577.10141</v>
      </c>
      <c r="V259" s="9" t="n">
        <v>152.59138</v>
      </c>
      <c r="W259" s="9" t="n">
        <v>164.10816</v>
      </c>
      <c r="X259" s="9" t="n">
        <v>0</v>
      </c>
      <c r="Y259" s="9" t="n">
        <v>0.003</v>
      </c>
      <c r="Z259" s="9" t="n">
        <v>0</v>
      </c>
      <c r="AA259" s="22" t="n">
        <f aca="false">SUM(C259:Z259)</f>
        <v>10280.66392</v>
      </c>
      <c r="AB259" s="9" t="n">
        <v>103880.06999</v>
      </c>
      <c r="AC259" s="9" t="n">
        <v>33825.15559</v>
      </c>
      <c r="AD259" s="23" t="n">
        <f aca="false">+AC259+AB259</f>
        <v>137705.22558</v>
      </c>
      <c r="AE259" s="9" t="n">
        <v>7820.06094</v>
      </c>
      <c r="AF259" s="9" t="n">
        <v>19621.73012</v>
      </c>
      <c r="AG259" s="9" t="n">
        <v>12155.66721</v>
      </c>
      <c r="AH259" s="9" t="n">
        <v>1049.48269</v>
      </c>
      <c r="AI259" s="9" t="n">
        <v>1746.57337</v>
      </c>
      <c r="AJ259" s="9" t="n">
        <v>24823.0614</v>
      </c>
      <c r="AK259" s="9" t="n">
        <v>887.79484</v>
      </c>
      <c r="AL259" s="9" t="n">
        <v>22125.38917</v>
      </c>
      <c r="AM259" s="9" t="n">
        <v>82182.04424</v>
      </c>
      <c r="AN259" s="9" t="n">
        <v>12715.46293</v>
      </c>
      <c r="AO259" s="9" t="n">
        <v>2985.19711</v>
      </c>
      <c r="AP259" s="9" t="n">
        <v>633.70322</v>
      </c>
      <c r="AQ259" s="24" t="n">
        <f aca="false">SUM(AE259:AP259)</f>
        <v>188746.16724</v>
      </c>
      <c r="AR259" s="25" t="n">
        <f aca="false">+AQ259+AD259+AA259</f>
        <v>336732.05674</v>
      </c>
    </row>
    <row r="260" customFormat="false" ht="12.75" hidden="false" customHeight="true" outlineLevel="0" collapsed="false">
      <c r="A260" s="45" t="n">
        <v>14023005</v>
      </c>
      <c r="B260" s="8" t="s">
        <v>259</v>
      </c>
      <c r="C260" s="9" t="n">
        <v>0</v>
      </c>
      <c r="D260" s="9" t="n">
        <v>116.27831</v>
      </c>
      <c r="E260" s="9" t="n">
        <v>49</v>
      </c>
      <c r="F260" s="9" t="n">
        <v>143.58629</v>
      </c>
      <c r="G260" s="9" t="n">
        <v>55.71301</v>
      </c>
      <c r="H260" s="9" t="n">
        <v>0</v>
      </c>
      <c r="I260" s="9" t="n">
        <v>0</v>
      </c>
      <c r="J260" s="9" t="n">
        <v>272.82801</v>
      </c>
      <c r="K260" s="9" t="n">
        <v>0</v>
      </c>
      <c r="L260" s="9" t="n">
        <v>1625.75097</v>
      </c>
      <c r="M260" s="9" t="n">
        <v>0.005</v>
      </c>
      <c r="N260" s="9" t="n">
        <v>0.003</v>
      </c>
      <c r="O260" s="9" t="n">
        <v>0</v>
      </c>
      <c r="P260" s="9" t="n">
        <v>0</v>
      </c>
      <c r="Q260" s="9" t="n">
        <v>0</v>
      </c>
      <c r="R260" s="9" t="n">
        <v>0</v>
      </c>
      <c r="S260" s="9" t="n">
        <v>0</v>
      </c>
      <c r="T260" s="9" t="n">
        <v>0.002</v>
      </c>
      <c r="U260" s="9" t="n">
        <v>129.1156</v>
      </c>
      <c r="V260" s="9" t="n">
        <v>0</v>
      </c>
      <c r="W260" s="9" t="n">
        <v>164.10816</v>
      </c>
      <c r="X260" s="9" t="n">
        <v>0</v>
      </c>
      <c r="Y260" s="9" t="n">
        <v>0</v>
      </c>
      <c r="Z260" s="9" t="n">
        <v>0</v>
      </c>
      <c r="AA260" s="22" t="n">
        <f aca="false">SUM(C260:Z260)</f>
        <v>2556.39035</v>
      </c>
      <c r="AB260" s="9" t="n">
        <v>51081.86676</v>
      </c>
      <c r="AC260" s="9" t="n">
        <v>28126.28747</v>
      </c>
      <c r="AD260" s="23" t="n">
        <f aca="false">+AC260+AB260</f>
        <v>79208.15423</v>
      </c>
      <c r="AE260" s="9" t="n">
        <v>5320.82354</v>
      </c>
      <c r="AF260" s="9" t="n">
        <v>844.0406</v>
      </c>
      <c r="AG260" s="9" t="n">
        <v>3221.36926</v>
      </c>
      <c r="AH260" s="9" t="n">
        <v>0</v>
      </c>
      <c r="AI260" s="9" t="n">
        <v>1746.57337</v>
      </c>
      <c r="AJ260" s="9" t="n">
        <v>0</v>
      </c>
      <c r="AK260" s="9" t="n">
        <v>0.75913</v>
      </c>
      <c r="AL260" s="9" t="n">
        <v>152.15774</v>
      </c>
      <c r="AM260" s="9" t="n">
        <v>32719.60368</v>
      </c>
      <c r="AN260" s="9" t="n">
        <v>0</v>
      </c>
      <c r="AO260" s="9" t="n">
        <v>2331.2986</v>
      </c>
      <c r="AP260" s="9" t="n">
        <v>386</v>
      </c>
      <c r="AQ260" s="24" t="n">
        <f aca="false">SUM(AE260:AP260)</f>
        <v>46722.62592</v>
      </c>
      <c r="AR260" s="25" t="n">
        <f aca="false">+AQ260+AD260+AA260</f>
        <v>128487.1705</v>
      </c>
    </row>
    <row r="261" customFormat="false" ht="12.75" hidden="false" customHeight="true" outlineLevel="0" collapsed="false">
      <c r="A261" s="45" t="n">
        <v>14023010</v>
      </c>
      <c r="B261" s="8" t="s">
        <v>260</v>
      </c>
      <c r="C261" s="9" t="n">
        <v>102.347</v>
      </c>
      <c r="D261" s="9" t="n">
        <v>3.68467</v>
      </c>
      <c r="E261" s="9" t="n">
        <v>0</v>
      </c>
      <c r="F261" s="9" t="n">
        <v>1.95182</v>
      </c>
      <c r="G261" s="9" t="n">
        <v>0.002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3788.50742</v>
      </c>
      <c r="M261" s="9" t="n">
        <v>0</v>
      </c>
      <c r="N261" s="9" t="n">
        <v>123.46053</v>
      </c>
      <c r="O261" s="9" t="n">
        <v>0</v>
      </c>
      <c r="P261" s="9" t="n">
        <v>0</v>
      </c>
      <c r="Q261" s="9" t="n">
        <v>0</v>
      </c>
      <c r="R261" s="9" t="n">
        <v>0.001</v>
      </c>
      <c r="S261" s="9" t="n">
        <v>0.006</v>
      </c>
      <c r="T261" s="9" t="n">
        <v>0.002</v>
      </c>
      <c r="U261" s="9" t="n">
        <v>327.6959</v>
      </c>
      <c r="V261" s="9" t="n">
        <v>1.584</v>
      </c>
      <c r="W261" s="9" t="n">
        <v>0</v>
      </c>
      <c r="X261" s="9" t="n">
        <v>0</v>
      </c>
      <c r="Y261" s="9" t="n">
        <v>0.002</v>
      </c>
      <c r="Z261" s="9" t="n">
        <v>0</v>
      </c>
      <c r="AA261" s="22" t="n">
        <f aca="false">SUM(C261:Z261)</f>
        <v>4349.24434</v>
      </c>
      <c r="AB261" s="9" t="n">
        <v>3602.596</v>
      </c>
      <c r="AC261" s="9" t="n">
        <v>0</v>
      </c>
      <c r="AD261" s="23" t="n">
        <f aca="false">+AC261+AB261</f>
        <v>3602.596</v>
      </c>
      <c r="AE261" s="9" t="n">
        <v>99.31965</v>
      </c>
      <c r="AF261" s="9" t="n">
        <v>607.71688</v>
      </c>
      <c r="AG261" s="9" t="n">
        <v>297.12196</v>
      </c>
      <c r="AH261" s="9" t="n">
        <v>0</v>
      </c>
      <c r="AI261" s="9" t="n">
        <v>0</v>
      </c>
      <c r="AJ261" s="9" t="n">
        <v>103.7293</v>
      </c>
      <c r="AK261" s="9" t="n">
        <v>364</v>
      </c>
      <c r="AL261" s="9" t="n">
        <v>21377.5588</v>
      </c>
      <c r="AM261" s="9" t="n">
        <v>76.55524</v>
      </c>
      <c r="AN261" s="9" t="n">
        <v>129.12123</v>
      </c>
      <c r="AO261" s="9" t="n">
        <v>2.49413</v>
      </c>
      <c r="AP261" s="9" t="n">
        <v>114.53928</v>
      </c>
      <c r="AQ261" s="24" t="n">
        <f aca="false">SUM(AE261:AP261)</f>
        <v>23172.15647</v>
      </c>
      <c r="AR261" s="25" t="n">
        <f aca="false">+AQ261+AD261+AA261</f>
        <v>31123.99681</v>
      </c>
    </row>
    <row r="262" customFormat="false" ht="12.75" hidden="false" customHeight="true" outlineLevel="0" collapsed="false">
      <c r="A262" s="45" t="n">
        <v>14023015</v>
      </c>
      <c r="B262" s="8" t="s">
        <v>261</v>
      </c>
      <c r="C262" s="9" t="n">
        <v>0</v>
      </c>
      <c r="D262" s="9" t="n">
        <v>0.001</v>
      </c>
      <c r="E262" s="9" t="n">
        <v>0</v>
      </c>
      <c r="F262" s="9" t="n">
        <v>44.7375</v>
      </c>
      <c r="G262" s="9" t="n">
        <v>82.21681</v>
      </c>
      <c r="H262" s="9" t="n">
        <v>0</v>
      </c>
      <c r="I262" s="9" t="n">
        <v>0</v>
      </c>
      <c r="J262" s="9" t="n">
        <v>1E-005</v>
      </c>
      <c r="K262" s="9" t="n">
        <v>0</v>
      </c>
      <c r="L262" s="9" t="n">
        <v>81.06873</v>
      </c>
      <c r="M262" s="9" t="n">
        <v>0.006</v>
      </c>
      <c r="N262" s="9" t="n">
        <v>0</v>
      </c>
      <c r="O262" s="9" t="n">
        <v>0</v>
      </c>
      <c r="P262" s="9" t="n">
        <v>15.56539</v>
      </c>
      <c r="Q262" s="9" t="n">
        <v>0</v>
      </c>
      <c r="R262" s="9" t="n">
        <v>12.757</v>
      </c>
      <c r="S262" s="9" t="n">
        <v>0</v>
      </c>
      <c r="T262" s="9" t="n">
        <v>34.7644</v>
      </c>
      <c r="U262" s="9" t="n">
        <v>897.99711</v>
      </c>
      <c r="V262" s="9" t="n">
        <v>151.00738</v>
      </c>
      <c r="W262" s="9" t="n">
        <v>0</v>
      </c>
      <c r="X262" s="9" t="n">
        <v>0</v>
      </c>
      <c r="Y262" s="9" t="n">
        <v>0.001</v>
      </c>
      <c r="Z262" s="9" t="n">
        <v>0</v>
      </c>
      <c r="AA262" s="22" t="n">
        <f aca="false">SUM(C262:Z262)</f>
        <v>1320.12233</v>
      </c>
      <c r="AB262" s="9" t="n">
        <v>20268.59573</v>
      </c>
      <c r="AC262" s="9" t="n">
        <v>5698.86812</v>
      </c>
      <c r="AD262" s="23" t="n">
        <f aca="false">+AC262+AB262</f>
        <v>25967.46385</v>
      </c>
      <c r="AE262" s="9" t="n">
        <v>4.6225</v>
      </c>
      <c r="AF262" s="9" t="n">
        <v>718.53416</v>
      </c>
      <c r="AG262" s="9" t="n">
        <v>1997.18535</v>
      </c>
      <c r="AH262" s="9" t="n">
        <v>84.32544</v>
      </c>
      <c r="AI262" s="9" t="n">
        <v>0</v>
      </c>
      <c r="AJ262" s="9" t="n">
        <v>492.8482</v>
      </c>
      <c r="AK262" s="9" t="n">
        <v>523.03571</v>
      </c>
      <c r="AL262" s="9" t="n">
        <v>568.30647</v>
      </c>
      <c r="AM262" s="9" t="n">
        <v>23942.53064</v>
      </c>
      <c r="AN262" s="9" t="n">
        <v>1307.70328</v>
      </c>
      <c r="AO262" s="9" t="n">
        <v>651.40438</v>
      </c>
      <c r="AP262" s="9" t="n">
        <v>133.16394</v>
      </c>
      <c r="AQ262" s="24" t="n">
        <f aca="false">SUM(AE262:AP262)</f>
        <v>30423.66007</v>
      </c>
      <c r="AR262" s="25" t="n">
        <f aca="false">+AQ262+AD262+AA262</f>
        <v>57711.24625</v>
      </c>
    </row>
    <row r="263" customFormat="false" ht="12.75" hidden="false" customHeight="true" outlineLevel="0" collapsed="false">
      <c r="A263" s="45" t="n">
        <v>14023020</v>
      </c>
      <c r="B263" s="8" t="s">
        <v>280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7.41283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0.002</v>
      </c>
      <c r="U263" s="9" t="n">
        <v>0.011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22" t="n">
        <f aca="false">SUM(C263:Z263)</f>
        <v>7.42583</v>
      </c>
      <c r="AB263" s="9" t="n">
        <v>0</v>
      </c>
      <c r="AC263" s="9" t="n">
        <v>0</v>
      </c>
      <c r="AD263" s="23" t="n">
        <f aca="false">+AC263+AB263</f>
        <v>0</v>
      </c>
      <c r="AE263" s="9" t="n">
        <v>0</v>
      </c>
      <c r="AF263" s="9" t="n">
        <v>0</v>
      </c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24" t="n">
        <f aca="false">SUM(AE263:AP263)</f>
        <v>0</v>
      </c>
      <c r="AR263" s="25" t="n">
        <f aca="false">+AQ263+AD263+AA263</f>
        <v>7.42583</v>
      </c>
    </row>
    <row r="264" customFormat="false" ht="12.75" hidden="false" customHeight="true" outlineLevel="0" collapsed="false">
      <c r="A264" s="45" t="n">
        <v>14023025</v>
      </c>
      <c r="B264" s="8" t="s">
        <v>263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78.51375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.001</v>
      </c>
      <c r="S264" s="9" t="n">
        <v>0</v>
      </c>
      <c r="T264" s="9" t="n">
        <v>0.002</v>
      </c>
      <c r="U264" s="9" t="n">
        <v>0.004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22" t="n">
        <f aca="false">SUM(C264:Z264)</f>
        <v>78.52075</v>
      </c>
      <c r="AB264" s="9" t="n">
        <v>0</v>
      </c>
      <c r="AC264" s="9" t="n">
        <v>0</v>
      </c>
      <c r="AD264" s="23" t="n">
        <f aca="false">+AC264+AB264</f>
        <v>0</v>
      </c>
      <c r="AE264" s="9" t="n">
        <v>2395.29525</v>
      </c>
      <c r="AF264" s="9" t="n">
        <v>0</v>
      </c>
      <c r="AG264" s="9" t="n">
        <v>2.16</v>
      </c>
      <c r="AH264" s="9" t="n">
        <v>0.11607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24" t="n">
        <f aca="false">SUM(AE264:AP264)</f>
        <v>2397.57132</v>
      </c>
      <c r="AR264" s="25" t="n">
        <f aca="false">+AQ264+AD264+AA264</f>
        <v>2476.09207</v>
      </c>
    </row>
    <row r="265" customFormat="false" ht="12.75" hidden="false" customHeight="true" outlineLevel="0" collapsed="false">
      <c r="A265" s="45" t="n">
        <v>14023030</v>
      </c>
      <c r="B265" s="8" t="s">
        <v>281</v>
      </c>
      <c r="C265" s="9" t="n">
        <v>0</v>
      </c>
      <c r="D265" s="9" t="n">
        <v>0</v>
      </c>
      <c r="E265" s="9" t="n">
        <v>0</v>
      </c>
      <c r="F265" s="9" t="n">
        <v>24.0045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22" t="n">
        <f aca="false">SUM(C265:Z265)</f>
        <v>24.0045</v>
      </c>
      <c r="AB265" s="9" t="n">
        <v>0</v>
      </c>
      <c r="AC265" s="9" t="n">
        <v>0</v>
      </c>
      <c r="AD265" s="23" t="n">
        <f aca="false">+AC265+AB265</f>
        <v>0</v>
      </c>
      <c r="AE265" s="9" t="n">
        <v>0</v>
      </c>
      <c r="AF265" s="9" t="n">
        <v>0</v>
      </c>
      <c r="AG265" s="9" t="n">
        <v>0</v>
      </c>
      <c r="AH265" s="9" t="n">
        <v>0</v>
      </c>
      <c r="AI265" s="9" t="n">
        <v>0</v>
      </c>
      <c r="AJ265" s="9" t="n">
        <v>0</v>
      </c>
      <c r="AK265" s="9" t="n">
        <v>0</v>
      </c>
      <c r="AL265" s="9" t="n">
        <v>27.36616</v>
      </c>
      <c r="AM265" s="9" t="n">
        <v>0</v>
      </c>
      <c r="AN265" s="9" t="n">
        <v>0</v>
      </c>
      <c r="AO265" s="9" t="n">
        <v>0</v>
      </c>
      <c r="AP265" s="9" t="n">
        <v>0</v>
      </c>
      <c r="AQ265" s="24" t="n">
        <f aca="false">SUM(AE265:AP265)</f>
        <v>27.36616</v>
      </c>
      <c r="AR265" s="25" t="n">
        <f aca="false">+AQ265+AD265+AA265</f>
        <v>51.37066</v>
      </c>
    </row>
    <row r="266" customFormat="false" ht="12.75" hidden="false" customHeight="true" outlineLevel="0" collapsed="false">
      <c r="A266" s="45" t="n">
        <v>14023035</v>
      </c>
      <c r="B266" s="8" t="s">
        <v>28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510.0998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2.11634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22" t="n">
        <f aca="false">SUM(C266:Z266)</f>
        <v>512.21614</v>
      </c>
      <c r="AB266" s="9" t="n">
        <v>28927.0115</v>
      </c>
      <c r="AC266" s="9" t="n">
        <v>0</v>
      </c>
      <c r="AD266" s="23" t="n">
        <f aca="false">+AC266+AB266</f>
        <v>28927.0115</v>
      </c>
      <c r="AE266" s="9" t="n">
        <v>0</v>
      </c>
      <c r="AF266" s="9" t="n">
        <v>17439.494</v>
      </c>
      <c r="AG266" s="9" t="n">
        <v>6637.83064</v>
      </c>
      <c r="AH266" s="9" t="n">
        <v>964.83118</v>
      </c>
      <c r="AI266" s="9" t="n">
        <v>0</v>
      </c>
      <c r="AJ266" s="9" t="n">
        <v>20556.94343</v>
      </c>
      <c r="AK266" s="9" t="n">
        <v>0</v>
      </c>
      <c r="AL266" s="9" t="n">
        <v>0</v>
      </c>
      <c r="AM266" s="9" t="n">
        <v>25443.35468</v>
      </c>
      <c r="AN266" s="9" t="n">
        <v>10282.89862</v>
      </c>
      <c r="AO266" s="9" t="n">
        <v>0</v>
      </c>
      <c r="AP266" s="9" t="n">
        <v>0</v>
      </c>
      <c r="AQ266" s="24" t="n">
        <f aca="false">SUM(AE266:AP266)</f>
        <v>81325.35255</v>
      </c>
      <c r="AR266" s="25" t="n">
        <f aca="false">+AQ266+AD266+AA266</f>
        <v>110764.58019</v>
      </c>
    </row>
    <row r="267" customFormat="false" ht="12.75" hidden="false" customHeight="true" outlineLevel="0" collapsed="false">
      <c r="A267" s="45" t="n">
        <v>14023090</v>
      </c>
      <c r="B267" s="8" t="s">
        <v>68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212.57822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1220.16146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22" t="n">
        <f aca="false">SUM(C267:Z267)</f>
        <v>1432.73968</v>
      </c>
      <c r="AB267" s="9" t="n">
        <v>0</v>
      </c>
      <c r="AC267" s="9" t="n">
        <v>0</v>
      </c>
      <c r="AD267" s="23" t="n">
        <f aca="false">+AC267+AB267</f>
        <v>0</v>
      </c>
      <c r="AE267" s="9" t="n">
        <v>0</v>
      </c>
      <c r="AF267" s="9" t="n">
        <v>11.94448</v>
      </c>
      <c r="AG267" s="9" t="n">
        <v>0</v>
      </c>
      <c r="AH267" s="9" t="n">
        <v>0.21</v>
      </c>
      <c r="AI267" s="9" t="n">
        <v>0</v>
      </c>
      <c r="AJ267" s="9" t="n">
        <v>3669.54047</v>
      </c>
      <c r="AK267" s="9" t="n">
        <v>0</v>
      </c>
      <c r="AL267" s="9" t="n">
        <v>0</v>
      </c>
      <c r="AM267" s="9" t="n">
        <v>0</v>
      </c>
      <c r="AN267" s="9" t="n">
        <v>995.7398</v>
      </c>
      <c r="AO267" s="9" t="n">
        <v>0</v>
      </c>
      <c r="AP267" s="9" t="n">
        <v>0</v>
      </c>
      <c r="AQ267" s="24" t="n">
        <f aca="false">SUM(AE267:AP267)</f>
        <v>4677.43475</v>
      </c>
      <c r="AR267" s="25" t="n">
        <f aca="false">+AQ267+AD267+AA267</f>
        <v>6110.17443</v>
      </c>
    </row>
    <row r="268" customFormat="false" ht="12.75" hidden="false" customHeight="true" outlineLevel="0" collapsed="false">
      <c r="A268" s="45" t="s">
        <v>283</v>
      </c>
      <c r="B268" s="8" t="s">
        <v>28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22" t="n">
        <f aca="false">SUM(C268:Z268)</f>
        <v>0</v>
      </c>
      <c r="AB268" s="9" t="n">
        <v>0</v>
      </c>
      <c r="AC268" s="9" t="n">
        <v>0</v>
      </c>
      <c r="AD268" s="23" t="n">
        <f aca="false">+AC268+AB268</f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0</v>
      </c>
      <c r="AJ268" s="9" t="n">
        <v>0</v>
      </c>
      <c r="AK268" s="9" t="n">
        <v>0</v>
      </c>
      <c r="AL268" s="9" t="n">
        <v>0</v>
      </c>
      <c r="AM268" s="9" t="n">
        <v>0</v>
      </c>
      <c r="AN268" s="9" t="n">
        <v>0</v>
      </c>
      <c r="AO268" s="9" t="n">
        <v>0</v>
      </c>
      <c r="AP268" s="9" t="n">
        <v>0</v>
      </c>
      <c r="AQ268" s="24" t="n">
        <f aca="false">SUM(AE268:AP268)</f>
        <v>0</v>
      </c>
      <c r="AR268" s="25" t="n">
        <f aca="false">+AQ268+AD268+AA268</f>
        <v>0</v>
      </c>
    </row>
    <row r="269" customFormat="false" ht="12.75" hidden="false" customHeight="true" outlineLevel="0" collapsed="false">
      <c r="A269" s="45" t="n">
        <v>140245</v>
      </c>
      <c r="B269" s="8" t="s">
        <v>233</v>
      </c>
      <c r="C269" s="9" t="n">
        <v>0.009</v>
      </c>
      <c r="D269" s="9" t="n">
        <v>409.39721</v>
      </c>
      <c r="E269" s="9" t="n">
        <v>83.582</v>
      </c>
      <c r="F269" s="9" t="n">
        <v>1668.70297</v>
      </c>
      <c r="G269" s="9" t="n">
        <v>67.82608</v>
      </c>
      <c r="H269" s="9" t="n">
        <v>7.5578</v>
      </c>
      <c r="I269" s="9" t="n">
        <v>0</v>
      </c>
      <c r="J269" s="9" t="n">
        <v>0</v>
      </c>
      <c r="K269" s="9" t="n">
        <v>0</v>
      </c>
      <c r="L269" s="9" t="n">
        <v>1777.05383</v>
      </c>
      <c r="M269" s="9" t="n">
        <v>12.50219</v>
      </c>
      <c r="N269" s="9" t="n">
        <v>0</v>
      </c>
      <c r="O269" s="9" t="n">
        <v>0</v>
      </c>
      <c r="P269" s="9" t="n">
        <v>27.81943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4337.23618</v>
      </c>
      <c r="V269" s="9" t="n">
        <v>2188.64166</v>
      </c>
      <c r="W269" s="9" t="n">
        <v>2.52439</v>
      </c>
      <c r="X269" s="9" t="n">
        <v>0</v>
      </c>
      <c r="Y269" s="9" t="n">
        <v>0</v>
      </c>
      <c r="Z269" s="9" t="n">
        <v>1.32471</v>
      </c>
      <c r="AA269" s="22" t="n">
        <f aca="false">SUM(C269:Z269)</f>
        <v>10584.17745</v>
      </c>
      <c r="AB269" s="9" t="n">
        <v>11555.18597</v>
      </c>
      <c r="AC269" s="9" t="n">
        <v>291.08795</v>
      </c>
      <c r="AD269" s="23" t="n">
        <f aca="false">+AC269+AB269</f>
        <v>11846.27392</v>
      </c>
      <c r="AE269" s="9" t="n">
        <v>0</v>
      </c>
      <c r="AF269" s="9" t="n">
        <v>1193.55192</v>
      </c>
      <c r="AG269" s="9" t="n">
        <v>0</v>
      </c>
      <c r="AH269" s="9" t="n">
        <v>0</v>
      </c>
      <c r="AI269" s="9" t="n">
        <v>0.01248</v>
      </c>
      <c r="AJ269" s="9" t="n">
        <v>7.21329</v>
      </c>
      <c r="AK269" s="9" t="n">
        <v>2592.2847</v>
      </c>
      <c r="AL269" s="9" t="n">
        <v>0</v>
      </c>
      <c r="AM269" s="9" t="n">
        <v>488.26424</v>
      </c>
      <c r="AN269" s="9" t="n">
        <v>202.56946</v>
      </c>
      <c r="AO269" s="9" t="n">
        <v>174.79626</v>
      </c>
      <c r="AP269" s="9" t="n">
        <v>849.45427</v>
      </c>
      <c r="AQ269" s="24" t="n">
        <f aca="false">SUM(AE269:AP269)</f>
        <v>5508.14662</v>
      </c>
      <c r="AR269" s="25" t="n">
        <f aca="false">+AQ269+AD269+AA269</f>
        <v>27938.59799</v>
      </c>
    </row>
    <row r="270" customFormat="false" ht="12.75" hidden="false" customHeight="true" outlineLevel="0" collapsed="false">
      <c r="A270" s="45" t="n">
        <v>140250</v>
      </c>
      <c r="B270" s="8" t="s">
        <v>2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22" t="n">
        <f aca="false">SUM(C270:Z270)</f>
        <v>0</v>
      </c>
      <c r="AB270" s="9" t="n">
        <v>0</v>
      </c>
      <c r="AC270" s="9" t="n">
        <v>1233.92033</v>
      </c>
      <c r="AD270" s="23" t="n">
        <f aca="false">+AC270+AB270</f>
        <v>1233.92033</v>
      </c>
      <c r="AE270" s="9" t="n">
        <v>0</v>
      </c>
      <c r="AF270" s="9" t="n">
        <v>0</v>
      </c>
      <c r="AG270" s="9" t="n">
        <v>0</v>
      </c>
      <c r="AH270" s="9" t="n">
        <v>0</v>
      </c>
      <c r="AI270" s="9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24" t="n">
        <f aca="false">SUM(AE270:AP270)</f>
        <v>0</v>
      </c>
      <c r="AR270" s="25" t="n">
        <f aca="false">+AQ270+AD270+AA270</f>
        <v>1233.92033</v>
      </c>
    </row>
    <row r="271" customFormat="false" ht="12.75" hidden="false" customHeight="true" outlineLevel="0" collapsed="false">
      <c r="A271" s="45" t="n">
        <v>140255</v>
      </c>
      <c r="B271" s="8" t="s">
        <v>285</v>
      </c>
      <c r="C271" s="9" t="n">
        <v>86.27326</v>
      </c>
      <c r="D271" s="9" t="n">
        <v>181.63983</v>
      </c>
      <c r="E271" s="9" t="n">
        <v>14.358</v>
      </c>
      <c r="F271" s="9" t="n">
        <v>1733.98516</v>
      </c>
      <c r="G271" s="9" t="n">
        <v>70.76805</v>
      </c>
      <c r="H271" s="9" t="n">
        <v>0</v>
      </c>
      <c r="I271" s="9" t="n">
        <v>0</v>
      </c>
      <c r="J271" s="9" t="n">
        <v>0</v>
      </c>
      <c r="K271" s="9" t="n">
        <v>0.45187</v>
      </c>
      <c r="L271" s="9" t="n">
        <v>626.47125</v>
      </c>
      <c r="M271" s="9" t="n">
        <v>0</v>
      </c>
      <c r="N271" s="9" t="n">
        <v>0</v>
      </c>
      <c r="O271" s="9" t="n">
        <v>0</v>
      </c>
      <c r="P271" s="9" t="n">
        <v>1.79399</v>
      </c>
      <c r="Q271" s="9" t="n">
        <v>0</v>
      </c>
      <c r="R271" s="9" t="n">
        <v>0</v>
      </c>
      <c r="S271" s="9" t="n">
        <v>0</v>
      </c>
      <c r="T271" s="9" t="n">
        <v>96.74912</v>
      </c>
      <c r="U271" s="9" t="n">
        <v>234.36161</v>
      </c>
      <c r="V271" s="9" t="n">
        <v>0.1092</v>
      </c>
      <c r="W271" s="9" t="n">
        <v>0</v>
      </c>
      <c r="X271" s="9" t="n">
        <v>0</v>
      </c>
      <c r="Y271" s="9" t="n">
        <v>0</v>
      </c>
      <c r="Z271" s="9" t="n">
        <v>0</v>
      </c>
      <c r="AA271" s="22" t="n">
        <f aca="false">SUM(C271:Z271)</f>
        <v>3046.96134</v>
      </c>
      <c r="AB271" s="9" t="n">
        <v>4468.08709</v>
      </c>
      <c r="AC271" s="9" t="n">
        <v>337.66524</v>
      </c>
      <c r="AD271" s="23" t="n">
        <f aca="false">+AC271+AB271</f>
        <v>4805.75233</v>
      </c>
      <c r="AE271" s="9" t="n">
        <v>229.90387</v>
      </c>
      <c r="AF271" s="9" t="n">
        <v>0</v>
      </c>
      <c r="AG271" s="9" t="n">
        <v>257.5513</v>
      </c>
      <c r="AH271" s="9" t="n">
        <v>0</v>
      </c>
      <c r="AI271" s="9" t="n">
        <v>0</v>
      </c>
      <c r="AJ271" s="9" t="n">
        <v>0</v>
      </c>
      <c r="AK271" s="9" t="n">
        <v>139.90461</v>
      </c>
      <c r="AL271" s="9" t="n">
        <v>314.78776</v>
      </c>
      <c r="AM271" s="9" t="n">
        <v>0</v>
      </c>
      <c r="AN271" s="9" t="n">
        <v>138.81395</v>
      </c>
      <c r="AO271" s="9" t="n">
        <v>0</v>
      </c>
      <c r="AP271" s="9" t="n">
        <v>0</v>
      </c>
      <c r="AQ271" s="24" t="n">
        <f aca="false">SUM(AE271:AP271)</f>
        <v>1080.96149</v>
      </c>
      <c r="AR271" s="25" t="n">
        <f aca="false">+AQ271+AD271+AA271</f>
        <v>8933.67516</v>
      </c>
    </row>
    <row r="272" customFormat="false" ht="12.75" hidden="false" customHeight="true" outlineLevel="0" collapsed="false">
      <c r="A272" s="45" t="n">
        <v>14025505</v>
      </c>
      <c r="B272" s="46" t="s">
        <v>237</v>
      </c>
      <c r="C272" s="9" t="n">
        <v>86.27326</v>
      </c>
      <c r="D272" s="9" t="n">
        <v>11.97478</v>
      </c>
      <c r="E272" s="9" t="n">
        <v>0</v>
      </c>
      <c r="F272" s="9" t="n">
        <v>0</v>
      </c>
      <c r="G272" s="9" t="n">
        <v>70.76805</v>
      </c>
      <c r="H272" s="9" t="n">
        <v>0</v>
      </c>
      <c r="I272" s="9" t="n">
        <v>0</v>
      </c>
      <c r="J272" s="9" t="n">
        <v>0</v>
      </c>
      <c r="K272" s="9" t="n">
        <v>0.45187</v>
      </c>
      <c r="L272" s="9" t="n">
        <v>626.47125</v>
      </c>
      <c r="M272" s="9" t="n">
        <v>0</v>
      </c>
      <c r="N272" s="9" t="n">
        <v>0</v>
      </c>
      <c r="O272" s="9" t="n">
        <v>0</v>
      </c>
      <c r="P272" s="9" t="n">
        <v>1.79399</v>
      </c>
      <c r="Q272" s="9" t="n">
        <v>0</v>
      </c>
      <c r="R272" s="9" t="n">
        <v>0</v>
      </c>
      <c r="S272" s="9" t="n">
        <v>0</v>
      </c>
      <c r="T272" s="9" t="n">
        <v>5.81945</v>
      </c>
      <c r="U272" s="9" t="n">
        <v>234.36161</v>
      </c>
      <c r="V272" s="9" t="n">
        <v>0.1092</v>
      </c>
      <c r="W272" s="9" t="n">
        <v>0</v>
      </c>
      <c r="X272" s="9" t="n">
        <v>0</v>
      </c>
      <c r="Y272" s="9" t="n">
        <v>0</v>
      </c>
      <c r="Z272" s="9" t="n">
        <v>0</v>
      </c>
      <c r="AA272" s="22" t="n">
        <f aca="false">SUM(C272:Z272)</f>
        <v>1038.02346</v>
      </c>
      <c r="AB272" s="9" t="n">
        <v>4423.32174</v>
      </c>
      <c r="AC272" s="9" t="n">
        <v>0</v>
      </c>
      <c r="AD272" s="23" t="n">
        <f aca="false">+AC272+AB272</f>
        <v>4423.32174</v>
      </c>
      <c r="AE272" s="9" t="n">
        <v>229.90387</v>
      </c>
      <c r="AF272" s="9" t="n">
        <v>0</v>
      </c>
      <c r="AG272" s="9" t="n">
        <v>257.5513</v>
      </c>
      <c r="AH272" s="9" t="n">
        <v>0</v>
      </c>
      <c r="AI272" s="9" t="n">
        <v>0</v>
      </c>
      <c r="AJ272" s="9" t="n">
        <v>0</v>
      </c>
      <c r="AK272" s="9" t="n">
        <v>139.90461</v>
      </c>
      <c r="AL272" s="9" t="n">
        <v>82.78086</v>
      </c>
      <c r="AM272" s="9" t="n">
        <v>0</v>
      </c>
      <c r="AN272" s="9" t="n">
        <v>49.22092</v>
      </c>
      <c r="AO272" s="9" t="n">
        <v>0</v>
      </c>
      <c r="AP272" s="9" t="n">
        <v>0</v>
      </c>
      <c r="AQ272" s="24" t="n">
        <f aca="false">SUM(AE272:AP272)</f>
        <v>759.36156</v>
      </c>
      <c r="AR272" s="25" t="n">
        <f aca="false">+AQ272+AD272+AA272</f>
        <v>6220.70676</v>
      </c>
    </row>
    <row r="273" customFormat="false" ht="12.75" hidden="false" customHeight="true" outlineLevel="0" collapsed="false">
      <c r="A273" s="45" t="n">
        <v>14025510</v>
      </c>
      <c r="B273" s="46" t="s">
        <v>238</v>
      </c>
      <c r="C273" s="9" t="n">
        <v>0</v>
      </c>
      <c r="D273" s="9" t="n">
        <v>169.66505</v>
      </c>
      <c r="E273" s="9" t="n">
        <v>14.358</v>
      </c>
      <c r="F273" s="9" t="n">
        <v>1733.98516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90.92967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22" t="n">
        <f aca="false">SUM(C273:Z273)</f>
        <v>2008.93788</v>
      </c>
      <c r="AB273" s="9" t="n">
        <v>44.76535</v>
      </c>
      <c r="AC273" s="9" t="n">
        <v>337.66524</v>
      </c>
      <c r="AD273" s="23" t="n">
        <f aca="false">+AC273+AB273</f>
        <v>382.43059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232.0069</v>
      </c>
      <c r="AM273" s="9" t="n">
        <v>0</v>
      </c>
      <c r="AN273" s="9" t="n">
        <v>89.59303</v>
      </c>
      <c r="AO273" s="9" t="n">
        <v>0</v>
      </c>
      <c r="AP273" s="9" t="n">
        <v>0</v>
      </c>
      <c r="AQ273" s="24" t="n">
        <f aca="false">SUM(AE273:AP273)</f>
        <v>321.59993</v>
      </c>
      <c r="AR273" s="25" t="n">
        <f aca="false">+AQ273+AD273+AA273</f>
        <v>2712.9684</v>
      </c>
    </row>
    <row r="274" customFormat="false" ht="12.75" hidden="false" customHeight="true" outlineLevel="0" collapsed="false">
      <c r="A274" s="45" t="n">
        <v>14025515</v>
      </c>
      <c r="B274" s="46" t="s">
        <v>239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22" t="n">
        <f aca="false">SUM(C274:Z274)</f>
        <v>0</v>
      </c>
      <c r="AB274" s="9" t="n">
        <v>0</v>
      </c>
      <c r="AC274" s="9" t="n">
        <v>0</v>
      </c>
      <c r="AD274" s="23" t="n">
        <f aca="false">+AC274+AB274</f>
        <v>0</v>
      </c>
      <c r="AE274" s="9" t="n">
        <v>0</v>
      </c>
      <c r="AF274" s="9" t="n">
        <v>0</v>
      </c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24" t="n">
        <f aca="false">SUM(AE274:AP274)</f>
        <v>0</v>
      </c>
      <c r="AR274" s="25" t="n">
        <f aca="false">+AQ274+AD274+AA274</f>
        <v>0</v>
      </c>
    </row>
    <row r="275" customFormat="false" ht="12.75" hidden="false" customHeight="true" outlineLevel="0" collapsed="false">
      <c r="A275" s="45" t="n">
        <v>140270</v>
      </c>
      <c r="B275" s="8" t="s">
        <v>242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22" t="n">
        <f aca="false">SUM(C275:Z275)</f>
        <v>0</v>
      </c>
      <c r="AB275" s="9" t="n">
        <v>131.27968</v>
      </c>
      <c r="AC275" s="9" t="n">
        <v>0</v>
      </c>
      <c r="AD275" s="23" t="n">
        <f aca="false">+AC275+AB275</f>
        <v>131.27968</v>
      </c>
      <c r="AE275" s="9" t="n">
        <v>0</v>
      </c>
      <c r="AF275" s="9" t="n">
        <v>0</v>
      </c>
      <c r="AG275" s="9" t="n">
        <v>0</v>
      </c>
      <c r="AH275" s="9" t="n">
        <v>0</v>
      </c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24" t="n">
        <f aca="false">SUM(AE275:AP275)</f>
        <v>0</v>
      </c>
      <c r="AR275" s="25" t="n">
        <f aca="false">+AQ275+AD275+AA275</f>
        <v>131.27968</v>
      </c>
    </row>
    <row r="276" customFormat="false" ht="12.75" hidden="false" customHeight="true" outlineLevel="0" collapsed="false">
      <c r="A276" s="45" t="n">
        <v>140275</v>
      </c>
      <c r="B276" s="8" t="s">
        <v>28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25.31527</v>
      </c>
      <c r="X276" s="9" t="n">
        <v>0</v>
      </c>
      <c r="Y276" s="9" t="n">
        <v>0</v>
      </c>
      <c r="Z276" s="9" t="n">
        <v>0</v>
      </c>
      <c r="AA276" s="22" t="n">
        <f aca="false">SUM(C276:Z276)</f>
        <v>25.31527</v>
      </c>
      <c r="AB276" s="9" t="n">
        <v>229.23182</v>
      </c>
      <c r="AC276" s="9" t="n">
        <v>3628.39529</v>
      </c>
      <c r="AD276" s="23" t="n">
        <f aca="false">+AC276+AB276</f>
        <v>3857.62711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7.84158</v>
      </c>
      <c r="AM276" s="9" t="n">
        <v>0</v>
      </c>
      <c r="AN276" s="9" t="n">
        <v>2540.0794</v>
      </c>
      <c r="AO276" s="9" t="n">
        <v>0</v>
      </c>
      <c r="AP276" s="9" t="n">
        <v>0</v>
      </c>
      <c r="AQ276" s="24" t="n">
        <f aca="false">SUM(AE276:AP276)</f>
        <v>2547.92098</v>
      </c>
      <c r="AR276" s="25" t="n">
        <f aca="false">+AQ276+AD276+AA276</f>
        <v>6430.86336</v>
      </c>
    </row>
    <row r="277" customFormat="false" ht="12.75" hidden="false" customHeight="true" outlineLevel="0" collapsed="false">
      <c r="A277" s="45" t="n">
        <v>14027505</v>
      </c>
      <c r="B277" s="8" t="s">
        <v>244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22" t="n">
        <f aca="false">SUM(C277:Z277)</f>
        <v>0</v>
      </c>
      <c r="AB277" s="9" t="n">
        <v>0</v>
      </c>
      <c r="AC277" s="9" t="n">
        <v>0</v>
      </c>
      <c r="AD277" s="23" t="n">
        <f aca="false">+AC277+AB277</f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7.84158</v>
      </c>
      <c r="AM277" s="9" t="n">
        <v>0</v>
      </c>
      <c r="AN277" s="9" t="n">
        <v>2540.0794</v>
      </c>
      <c r="AO277" s="9" t="n">
        <v>0</v>
      </c>
      <c r="AP277" s="9" t="n">
        <v>0</v>
      </c>
      <c r="AQ277" s="24" t="n">
        <f aca="false">SUM(AE277:AP277)</f>
        <v>2547.92098</v>
      </c>
      <c r="AR277" s="25" t="n">
        <f aca="false">+AQ277+AD277+AA277</f>
        <v>2547.92098</v>
      </c>
    </row>
    <row r="278" customFormat="false" ht="12.75" hidden="false" customHeight="true" outlineLevel="0" collapsed="false">
      <c r="A278" s="45" t="n">
        <v>14027510</v>
      </c>
      <c r="B278" s="8" t="s">
        <v>245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25.31527</v>
      </c>
      <c r="X278" s="9" t="n">
        <v>0</v>
      </c>
      <c r="Y278" s="9" t="n">
        <v>0</v>
      </c>
      <c r="Z278" s="9" t="n">
        <v>0</v>
      </c>
      <c r="AA278" s="22" t="n">
        <f aca="false">SUM(C278:Z278)</f>
        <v>25.31527</v>
      </c>
      <c r="AB278" s="9" t="n">
        <v>0</v>
      </c>
      <c r="AC278" s="9" t="n">
        <v>3628.39529</v>
      </c>
      <c r="AD278" s="23" t="n">
        <f aca="false">+AC278+AB278</f>
        <v>3628.39529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24" t="n">
        <f aca="false">SUM(AE278:AP278)</f>
        <v>0</v>
      </c>
      <c r="AR278" s="25" t="n">
        <f aca="false">+AQ278+AD278+AA278</f>
        <v>3653.71056</v>
      </c>
    </row>
    <row r="279" customFormat="false" ht="12.75" hidden="false" customHeight="true" outlineLevel="0" collapsed="false">
      <c r="A279" s="45" t="n">
        <v>14027515</v>
      </c>
      <c r="B279" s="8" t="s">
        <v>24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22" t="n">
        <f aca="false">SUM(C279:Z279)</f>
        <v>0</v>
      </c>
      <c r="AB279" s="9" t="n">
        <v>229.23182</v>
      </c>
      <c r="AC279" s="9" t="n">
        <v>0</v>
      </c>
      <c r="AD279" s="23" t="n">
        <f aca="false">+AC279+AB279</f>
        <v>229.23182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24" t="n">
        <f aca="false">SUM(AE279:AP279)</f>
        <v>0</v>
      </c>
      <c r="AR279" s="25" t="n">
        <f aca="false">+AQ279+AD279+AA279</f>
        <v>229.23182</v>
      </c>
    </row>
    <row r="280" customFormat="false" ht="12.75" hidden="false" customHeight="true" outlineLevel="0" collapsed="false">
      <c r="A280" s="45" t="n">
        <v>14027590</v>
      </c>
      <c r="B280" s="8" t="s">
        <v>247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22" t="n">
        <f aca="false">SUM(C280:Z280)</f>
        <v>0</v>
      </c>
      <c r="AB280" s="9" t="n">
        <v>0</v>
      </c>
      <c r="AC280" s="9" t="n">
        <v>0</v>
      </c>
      <c r="AD280" s="23" t="n">
        <f aca="false">+AC280+AB280</f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0</v>
      </c>
      <c r="AJ280" s="9" t="n">
        <v>0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24" t="n">
        <f aca="false">SUM(AE280:AP280)</f>
        <v>0</v>
      </c>
      <c r="AR280" s="25" t="n">
        <f aca="false">+AQ280+AD280+AA280</f>
        <v>0</v>
      </c>
    </row>
    <row r="281" customFormat="false" ht="12.75" hidden="false" customHeight="true" outlineLevel="0" collapsed="false">
      <c r="A281" s="45" t="n">
        <v>140286</v>
      </c>
      <c r="B281" s="8" t="s">
        <v>251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15528.01395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2" t="n">
        <f aca="false">SUM(C281:Z281)</f>
        <v>15528.01395</v>
      </c>
      <c r="AB281" s="2" t="n">
        <v>0</v>
      </c>
      <c r="AC281" s="2" t="n">
        <v>0</v>
      </c>
      <c r="AD281" s="23" t="n">
        <f aca="false">+AC281+AB281</f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0</v>
      </c>
      <c r="AQ281" s="24" t="n">
        <f aca="false">SUM(AE281:AP281)</f>
        <v>0</v>
      </c>
      <c r="AR281" s="25" t="n">
        <f aca="false">+AQ281+AD281+AA281</f>
        <v>15528.01395</v>
      </c>
    </row>
    <row r="282" customFormat="false" ht="12.75" hidden="false" customHeight="true" outlineLevel="0" collapsed="false">
      <c r="A282" s="45" t="n">
        <v>14028605</v>
      </c>
      <c r="B282" s="1" t="s">
        <v>252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4916.35958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2" t="n">
        <f aca="false">SUM(C282:Z282)</f>
        <v>4916.35958</v>
      </c>
      <c r="AB282" s="2" t="n">
        <v>0</v>
      </c>
      <c r="AC282" s="2" t="n">
        <v>0</v>
      </c>
      <c r="AD282" s="23" t="n">
        <f aca="false">+AC282+AB282</f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v>0</v>
      </c>
      <c r="AP282" s="2" t="n">
        <v>0</v>
      </c>
      <c r="AQ282" s="24" t="n">
        <f aca="false">SUM(AE282:AP282)</f>
        <v>0</v>
      </c>
      <c r="AR282" s="25" t="n">
        <f aca="false">+AQ282+AD282+AA282</f>
        <v>4916.35958</v>
      </c>
    </row>
    <row r="283" customFormat="false" ht="12.75" hidden="false" customHeight="true" outlineLevel="0" collapsed="false">
      <c r="A283" s="45" t="n">
        <v>14028610</v>
      </c>
      <c r="B283" s="1" t="s">
        <v>253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6456.09777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2" t="n">
        <f aca="false">SUM(C283:Z283)</f>
        <v>6456.09777</v>
      </c>
      <c r="AB283" s="2" t="n">
        <v>0</v>
      </c>
      <c r="AC283" s="2" t="n">
        <v>0</v>
      </c>
      <c r="AD283" s="23" t="n">
        <f aca="false">+AC283+AB283</f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0</v>
      </c>
      <c r="AQ283" s="24" t="n">
        <f aca="false">SUM(AE283:AP283)</f>
        <v>0</v>
      </c>
      <c r="AR283" s="25" t="n">
        <f aca="false">+AQ283+AD283+AA283</f>
        <v>6456.09777</v>
      </c>
    </row>
    <row r="284" customFormat="false" ht="12.75" hidden="false" customHeight="true" outlineLevel="0" collapsed="false">
      <c r="A284" s="45" t="n">
        <v>14028615</v>
      </c>
      <c r="B284" s="1" t="s">
        <v>254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4155.5566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2" t="n">
        <f aca="false">SUM(C284:Z284)</f>
        <v>4155.5566</v>
      </c>
      <c r="AB284" s="2" t="n">
        <v>0</v>
      </c>
      <c r="AC284" s="2" t="n">
        <v>0</v>
      </c>
      <c r="AD284" s="23" t="n">
        <f aca="false">+AC284+AB284</f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0</v>
      </c>
      <c r="AP284" s="2" t="n">
        <v>0</v>
      </c>
      <c r="AQ284" s="24" t="n">
        <f aca="false">SUM(AE284:AP284)</f>
        <v>0</v>
      </c>
      <c r="AR284" s="25" t="n">
        <f aca="false">+AQ284+AD284+AA284</f>
        <v>4155.5566</v>
      </c>
    </row>
    <row r="285" customFormat="false" ht="12.75" hidden="false" customHeight="true" outlineLevel="0" collapsed="false">
      <c r="A285" s="45" t="n">
        <v>14028620</v>
      </c>
      <c r="B285" s="1" t="s">
        <v>255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2" t="n">
        <f aca="false">SUM(C285:Z285)</f>
        <v>0</v>
      </c>
      <c r="AB285" s="2" t="n">
        <v>0</v>
      </c>
      <c r="AC285" s="2" t="n">
        <v>0</v>
      </c>
      <c r="AD285" s="23" t="n">
        <f aca="false">+AC285+AB285</f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2" t="n">
        <v>0</v>
      </c>
      <c r="AP285" s="2" t="n">
        <v>0</v>
      </c>
      <c r="AQ285" s="24" t="n">
        <f aca="false">SUM(AE285:AP285)</f>
        <v>0</v>
      </c>
      <c r="AR285" s="25" t="n">
        <f aca="false">+AQ285+AD285+AA285</f>
        <v>0</v>
      </c>
    </row>
    <row r="286" customFormat="false" ht="12.75" hidden="false" customHeight="true" outlineLevel="0" collapsed="false">
      <c r="A286" s="45" t="n">
        <v>14028625</v>
      </c>
      <c r="B286" s="1" t="s">
        <v>256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2" t="n">
        <f aca="false">SUM(C286:Z286)</f>
        <v>0</v>
      </c>
      <c r="AB286" s="2" t="n">
        <v>0</v>
      </c>
      <c r="AC286" s="2" t="n">
        <v>0</v>
      </c>
      <c r="AD286" s="23" t="n">
        <f aca="false">+AC286+AB286</f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0</v>
      </c>
      <c r="AN286" s="2" t="n">
        <v>0</v>
      </c>
      <c r="AO286" s="2" t="n">
        <v>0</v>
      </c>
      <c r="AP286" s="2" t="n">
        <v>0</v>
      </c>
      <c r="AQ286" s="24" t="n">
        <f aca="false">SUM(AE286:AP286)</f>
        <v>0</v>
      </c>
      <c r="AR286" s="25" t="n">
        <f aca="false">+AQ286+AD286+AA286</f>
        <v>0</v>
      </c>
    </row>
    <row r="287" customFormat="false" ht="12.75" hidden="false" customHeight="true" outlineLevel="0" collapsed="false">
      <c r="A287" s="45" t="n">
        <v>1403</v>
      </c>
      <c r="B287" s="46" t="s">
        <v>287</v>
      </c>
      <c r="C287" s="9" t="n">
        <v>3829.82021</v>
      </c>
      <c r="D287" s="9" t="n">
        <v>269.03765</v>
      </c>
      <c r="E287" s="9" t="n">
        <v>1314.938</v>
      </c>
      <c r="F287" s="9" t="n">
        <v>303.5869</v>
      </c>
      <c r="G287" s="9" t="n">
        <v>2480.06764</v>
      </c>
      <c r="H287" s="9" t="n">
        <v>0</v>
      </c>
      <c r="I287" s="9" t="n">
        <v>2441.057</v>
      </c>
      <c r="J287" s="9" t="n">
        <v>423.75418</v>
      </c>
      <c r="K287" s="9" t="n">
        <v>0</v>
      </c>
      <c r="L287" s="9" t="n">
        <v>2665.10348</v>
      </c>
      <c r="M287" s="9" t="n">
        <v>6.34399</v>
      </c>
      <c r="N287" s="9" t="n">
        <v>1017.41425</v>
      </c>
      <c r="O287" s="9" t="n">
        <v>0</v>
      </c>
      <c r="P287" s="9" t="n">
        <v>2531.75114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13686.22974</v>
      </c>
      <c r="V287" s="9" t="n">
        <v>17247.65188</v>
      </c>
      <c r="W287" s="9" t="n">
        <v>0</v>
      </c>
      <c r="X287" s="9" t="n">
        <v>0</v>
      </c>
      <c r="Y287" s="9" t="n">
        <v>0</v>
      </c>
      <c r="Z287" s="9" t="n">
        <v>0</v>
      </c>
      <c r="AA287" s="22" t="n">
        <f aca="false">SUM(C287:Z287)</f>
        <v>48216.75606</v>
      </c>
      <c r="AB287" s="9" t="n">
        <v>18452.20525</v>
      </c>
      <c r="AC287" s="9" t="n">
        <v>5649.54319</v>
      </c>
      <c r="AD287" s="23" t="n">
        <f aca="false">+AC287+AB287</f>
        <v>24101.74844</v>
      </c>
      <c r="AE287" s="9" t="n">
        <v>0</v>
      </c>
      <c r="AF287" s="9" t="n">
        <v>0</v>
      </c>
      <c r="AG287" s="9" t="n">
        <v>43.87194</v>
      </c>
      <c r="AH287" s="9" t="n">
        <v>353.95935</v>
      </c>
      <c r="AI287" s="9" t="n">
        <v>0</v>
      </c>
      <c r="AJ287" s="9" t="n">
        <v>0</v>
      </c>
      <c r="AK287" s="9" t="n">
        <v>5446.02955</v>
      </c>
      <c r="AL287" s="9" t="n">
        <v>-14.75871</v>
      </c>
      <c r="AM287" s="9" t="n">
        <v>0</v>
      </c>
      <c r="AN287" s="9" t="n">
        <v>213.22957</v>
      </c>
      <c r="AO287" s="9" t="n">
        <v>5323.30612</v>
      </c>
      <c r="AP287" s="9" t="n">
        <v>228.25014</v>
      </c>
      <c r="AQ287" s="24" t="n">
        <f aca="false">SUM(AE287:AP287)</f>
        <v>11593.88796</v>
      </c>
      <c r="AR287" s="25" t="n">
        <f aca="false">+AQ287+AD287+AA287</f>
        <v>83912.39246</v>
      </c>
    </row>
    <row r="288" customFormat="false" ht="12.75" hidden="false" customHeight="true" outlineLevel="0" collapsed="false">
      <c r="A288" s="45" t="n">
        <v>140305</v>
      </c>
      <c r="B288" s="46" t="s">
        <v>288</v>
      </c>
      <c r="C288" s="9" t="n">
        <v>4177.45079</v>
      </c>
      <c r="D288" s="9" t="n">
        <v>341.92345</v>
      </c>
      <c r="E288" s="9" t="n">
        <v>1375.878</v>
      </c>
      <c r="F288" s="9" t="n">
        <v>385.88514</v>
      </c>
      <c r="G288" s="9" t="n">
        <v>2996.53912</v>
      </c>
      <c r="H288" s="9" t="n">
        <v>0</v>
      </c>
      <c r="I288" s="9" t="n">
        <v>2824.608</v>
      </c>
      <c r="J288" s="9" t="n">
        <v>462.05565</v>
      </c>
      <c r="K288" s="9" t="n">
        <v>0</v>
      </c>
      <c r="L288" s="9" t="n">
        <v>2832.25942</v>
      </c>
      <c r="M288" s="9" t="n">
        <v>1.4843</v>
      </c>
      <c r="N288" s="9" t="n">
        <v>1129.32312</v>
      </c>
      <c r="O288" s="9" t="n">
        <v>0</v>
      </c>
      <c r="P288" s="9" t="n">
        <v>2151.57264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13352.61825</v>
      </c>
      <c r="V288" s="9" t="n">
        <v>20433.45212</v>
      </c>
      <c r="W288" s="9" t="n">
        <v>0</v>
      </c>
      <c r="X288" s="9" t="n">
        <v>0</v>
      </c>
      <c r="Y288" s="9" t="n">
        <v>0</v>
      </c>
      <c r="Z288" s="9" t="n">
        <v>0</v>
      </c>
      <c r="AA288" s="22" t="n">
        <f aca="false">SUM(C288:Z288)</f>
        <v>52465.05</v>
      </c>
      <c r="AB288" s="9" t="n">
        <v>18542.26142</v>
      </c>
      <c r="AC288" s="9" t="n">
        <v>5135.10561</v>
      </c>
      <c r="AD288" s="23" t="n">
        <f aca="false">+AC288+AB288</f>
        <v>23677.36703</v>
      </c>
      <c r="AE288" s="9" t="n">
        <v>0</v>
      </c>
      <c r="AF288" s="9" t="n">
        <v>0</v>
      </c>
      <c r="AG288" s="9" t="n">
        <v>0</v>
      </c>
      <c r="AH288" s="9" t="n">
        <v>336.61694</v>
      </c>
      <c r="AI288" s="9" t="n">
        <v>0</v>
      </c>
      <c r="AJ288" s="9" t="n">
        <v>0</v>
      </c>
      <c r="AK288" s="9" t="n">
        <v>5715.96632</v>
      </c>
      <c r="AL288" s="9" t="n">
        <v>56</v>
      </c>
      <c r="AM288" s="9" t="n">
        <v>0</v>
      </c>
      <c r="AN288" s="9" t="n">
        <v>263.47947</v>
      </c>
      <c r="AO288" s="9" t="n">
        <v>6833.20303</v>
      </c>
      <c r="AP288" s="9" t="n">
        <v>237.04413</v>
      </c>
      <c r="AQ288" s="24" t="n">
        <f aca="false">SUM(AE288:AP288)</f>
        <v>13442.30989</v>
      </c>
      <c r="AR288" s="25" t="n">
        <f aca="false">+AQ288+AD288+AA288</f>
        <v>89584.72692</v>
      </c>
    </row>
    <row r="289" customFormat="false" ht="12.75" hidden="false" customHeight="true" outlineLevel="0" collapsed="false">
      <c r="A289" s="45" t="n">
        <v>14030505</v>
      </c>
      <c r="B289" s="46" t="s">
        <v>289</v>
      </c>
      <c r="C289" s="9" t="n">
        <v>4177.45079</v>
      </c>
      <c r="D289" s="9" t="n">
        <v>64.5166</v>
      </c>
      <c r="E289" s="9" t="n">
        <v>411.593</v>
      </c>
      <c r="F289" s="9" t="n">
        <v>117.13626</v>
      </c>
      <c r="G289" s="9" t="n">
        <v>380.25044</v>
      </c>
      <c r="H289" s="9" t="n">
        <v>0</v>
      </c>
      <c r="I289" s="9" t="n">
        <v>0</v>
      </c>
      <c r="J289" s="9" t="n">
        <v>171.028</v>
      </c>
      <c r="K289" s="9" t="n">
        <v>0</v>
      </c>
      <c r="L289" s="9" t="n">
        <v>1005.44806</v>
      </c>
      <c r="M289" s="9" t="n">
        <v>0</v>
      </c>
      <c r="N289" s="9" t="n">
        <v>153.83004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630.71673</v>
      </c>
      <c r="V289" s="9" t="n">
        <v>10359.07206</v>
      </c>
      <c r="W289" s="9" t="n">
        <v>0</v>
      </c>
      <c r="X289" s="9" t="n">
        <v>0</v>
      </c>
      <c r="Y289" s="9" t="n">
        <v>0</v>
      </c>
      <c r="Z289" s="9" t="n">
        <v>0</v>
      </c>
      <c r="AA289" s="22" t="n">
        <f aca="false">SUM(C289:Z289)</f>
        <v>17471.04198</v>
      </c>
      <c r="AB289" s="9" t="n">
        <v>17899.7167</v>
      </c>
      <c r="AC289" s="9" t="n">
        <v>690.75273</v>
      </c>
      <c r="AD289" s="23" t="n">
        <f aca="false">+AC289+AB289</f>
        <v>18590.46943</v>
      </c>
      <c r="AE289" s="9" t="n">
        <v>0</v>
      </c>
      <c r="AF289" s="9" t="n">
        <v>0</v>
      </c>
      <c r="AG289" s="9" t="n">
        <v>0</v>
      </c>
      <c r="AH289" s="9" t="n">
        <v>243.34814</v>
      </c>
      <c r="AI289" s="9" t="n">
        <v>0</v>
      </c>
      <c r="AJ289" s="9" t="n">
        <v>0</v>
      </c>
      <c r="AK289" s="9" t="n">
        <v>5715.0243</v>
      </c>
      <c r="AL289" s="9" t="n">
        <v>56</v>
      </c>
      <c r="AM289" s="9" t="n">
        <v>0</v>
      </c>
      <c r="AN289" s="9" t="n">
        <v>263.47947</v>
      </c>
      <c r="AO289" s="9" t="n">
        <v>6516.29347</v>
      </c>
      <c r="AP289" s="9" t="n">
        <v>237.04413</v>
      </c>
      <c r="AQ289" s="24" t="n">
        <f aca="false">SUM(AE289:AP289)</f>
        <v>13031.18951</v>
      </c>
      <c r="AR289" s="25" t="n">
        <f aca="false">+AQ289+AD289+AA289</f>
        <v>49092.70092</v>
      </c>
    </row>
    <row r="290" customFormat="false" ht="12.75" hidden="false" customHeight="true" outlineLevel="0" collapsed="false">
      <c r="A290" s="45" t="n">
        <v>14030510</v>
      </c>
      <c r="B290" s="46" t="s">
        <v>290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336.86514</v>
      </c>
      <c r="H290" s="9" t="n">
        <v>0</v>
      </c>
      <c r="I290" s="9" t="n">
        <v>65.019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25.55509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31.84518</v>
      </c>
      <c r="V290" s="9" t="n">
        <v>22.48752</v>
      </c>
      <c r="W290" s="9" t="n">
        <v>0</v>
      </c>
      <c r="X290" s="9" t="n">
        <v>0</v>
      </c>
      <c r="Y290" s="9" t="n">
        <v>0</v>
      </c>
      <c r="Z290" s="9" t="n">
        <v>0</v>
      </c>
      <c r="AA290" s="22" t="n">
        <f aca="false">SUM(C290:Z290)</f>
        <v>481.77193</v>
      </c>
      <c r="AB290" s="9" t="n">
        <v>0</v>
      </c>
      <c r="AC290" s="9" t="n">
        <v>37.49724</v>
      </c>
      <c r="AD290" s="23" t="n">
        <f aca="false">+AC290+AB290</f>
        <v>37.49724</v>
      </c>
      <c r="AE290" s="9" t="n">
        <v>0</v>
      </c>
      <c r="AF290" s="9" t="n">
        <v>0</v>
      </c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24" t="n">
        <f aca="false">SUM(AE290:AP290)</f>
        <v>0</v>
      </c>
      <c r="AR290" s="25" t="n">
        <f aca="false">+AQ290+AD290+AA290</f>
        <v>519.26917</v>
      </c>
    </row>
    <row r="291" customFormat="false" ht="12.75" hidden="false" customHeight="true" outlineLevel="0" collapsed="false">
      <c r="A291" s="45" t="n">
        <v>14030515</v>
      </c>
      <c r="B291" s="46" t="s">
        <v>291</v>
      </c>
      <c r="C291" s="9" t="n">
        <v>0</v>
      </c>
      <c r="D291" s="9" t="n">
        <v>82.12231</v>
      </c>
      <c r="E291" s="9" t="n">
        <v>488.856</v>
      </c>
      <c r="F291" s="9" t="n">
        <v>24.46906</v>
      </c>
      <c r="G291" s="9" t="n">
        <v>313.6286</v>
      </c>
      <c r="H291" s="9" t="n">
        <v>0</v>
      </c>
      <c r="I291" s="9" t="n">
        <v>1647.439</v>
      </c>
      <c r="J291" s="9" t="n">
        <v>225.27874</v>
      </c>
      <c r="K291" s="9" t="n">
        <v>0</v>
      </c>
      <c r="L291" s="9" t="n">
        <v>123.72268</v>
      </c>
      <c r="M291" s="9" t="n">
        <v>0</v>
      </c>
      <c r="N291" s="9" t="n">
        <v>136.08494</v>
      </c>
      <c r="O291" s="9" t="n">
        <v>0</v>
      </c>
      <c r="P291" s="9" t="n">
        <v>1808.50598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8538.89462</v>
      </c>
      <c r="V291" s="9" t="n">
        <v>5555.58618</v>
      </c>
      <c r="W291" s="9" t="n">
        <v>0</v>
      </c>
      <c r="X291" s="9" t="n">
        <v>0</v>
      </c>
      <c r="Y291" s="9" t="n">
        <v>0</v>
      </c>
      <c r="Z291" s="9" t="n">
        <v>0</v>
      </c>
      <c r="AA291" s="22" t="n">
        <f aca="false">SUM(C291:Z291)</f>
        <v>18944.58811</v>
      </c>
      <c r="AB291" s="9" t="n">
        <v>132.28501</v>
      </c>
      <c r="AC291" s="9" t="n">
        <v>3805.18676</v>
      </c>
      <c r="AD291" s="23" t="n">
        <f aca="false">+AC291+AB291</f>
        <v>3937.47177</v>
      </c>
      <c r="AE291" s="9" t="n">
        <v>0</v>
      </c>
      <c r="AF291" s="9" t="n">
        <v>0</v>
      </c>
      <c r="AG291" s="9" t="n">
        <v>0</v>
      </c>
      <c r="AH291" s="9" t="n">
        <v>93.2688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294.28224</v>
      </c>
      <c r="AP291" s="9" t="n">
        <v>0</v>
      </c>
      <c r="AQ291" s="24" t="n">
        <f aca="false">SUM(AE291:AP291)</f>
        <v>387.55104</v>
      </c>
      <c r="AR291" s="25" t="n">
        <f aca="false">+AQ291+AD291+AA291</f>
        <v>23269.61092</v>
      </c>
    </row>
    <row r="292" customFormat="false" ht="12.75" hidden="false" customHeight="true" outlineLevel="0" collapsed="false">
      <c r="A292" s="45" t="n">
        <v>14030520</v>
      </c>
      <c r="B292" s="46" t="s">
        <v>292</v>
      </c>
      <c r="C292" s="9" t="n">
        <v>0</v>
      </c>
      <c r="D292" s="9" t="n">
        <v>195.28454</v>
      </c>
      <c r="E292" s="9" t="n">
        <v>475.429</v>
      </c>
      <c r="F292" s="9" t="n">
        <v>244.27982</v>
      </c>
      <c r="G292" s="9" t="n">
        <v>1965.79494</v>
      </c>
      <c r="H292" s="9" t="n">
        <v>0</v>
      </c>
      <c r="I292" s="9" t="n">
        <v>1112.15</v>
      </c>
      <c r="J292" s="9" t="n">
        <v>65.74891</v>
      </c>
      <c r="K292" s="9" t="n">
        <v>0</v>
      </c>
      <c r="L292" s="9" t="n">
        <v>1703.08868</v>
      </c>
      <c r="M292" s="9" t="n">
        <v>1.4843</v>
      </c>
      <c r="N292" s="9" t="n">
        <v>839.40814</v>
      </c>
      <c r="O292" s="9" t="n">
        <v>0</v>
      </c>
      <c r="P292" s="9" t="n">
        <v>317.51157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4151.16172</v>
      </c>
      <c r="V292" s="9" t="n">
        <v>4496.30636</v>
      </c>
      <c r="W292" s="9" t="n">
        <v>0</v>
      </c>
      <c r="X292" s="9" t="n">
        <v>0</v>
      </c>
      <c r="Y292" s="9" t="n">
        <v>0</v>
      </c>
      <c r="Z292" s="9" t="n">
        <v>0</v>
      </c>
      <c r="AA292" s="22" t="n">
        <f aca="false">SUM(C292:Z292)</f>
        <v>15567.64798</v>
      </c>
      <c r="AB292" s="9" t="n">
        <v>55.60896</v>
      </c>
      <c r="AC292" s="9" t="n">
        <v>601.66888</v>
      </c>
      <c r="AD292" s="23" t="n">
        <f aca="false">+AC292+AB292</f>
        <v>657.27784</v>
      </c>
      <c r="AE292" s="9" t="n">
        <v>0</v>
      </c>
      <c r="AF292" s="9" t="n">
        <v>0</v>
      </c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0.94202</v>
      </c>
      <c r="AL292" s="9" t="n">
        <v>0</v>
      </c>
      <c r="AM292" s="9" t="n">
        <v>0</v>
      </c>
      <c r="AN292" s="9" t="n">
        <v>0</v>
      </c>
      <c r="AO292" s="9" t="n">
        <v>22.62732</v>
      </c>
      <c r="AP292" s="9" t="n">
        <v>0</v>
      </c>
      <c r="AQ292" s="24" t="n">
        <f aca="false">SUM(AE292:AP292)</f>
        <v>23.56934</v>
      </c>
      <c r="AR292" s="25" t="n">
        <f aca="false">+AQ292+AD292+AA292</f>
        <v>16248.49516</v>
      </c>
    </row>
    <row r="293" customFormat="false" ht="12.75" hidden="false" customHeight="true" outlineLevel="0" collapsed="false">
      <c r="A293" s="45" t="n">
        <v>14030525</v>
      </c>
      <c r="B293" s="46" t="s">
        <v>293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22" t="n">
        <f aca="false">SUM(C293:Z293)</f>
        <v>0</v>
      </c>
      <c r="AB293" s="9" t="n">
        <v>454.65075</v>
      </c>
      <c r="AC293" s="9" t="n">
        <v>0</v>
      </c>
      <c r="AD293" s="23" t="n">
        <f aca="false">+AC293+AB293</f>
        <v>454.65075</v>
      </c>
      <c r="AE293" s="9" t="n">
        <v>0</v>
      </c>
      <c r="AF293" s="9" t="n">
        <v>0</v>
      </c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24" t="n">
        <f aca="false">SUM(AE293:AP293)</f>
        <v>0</v>
      </c>
      <c r="AR293" s="25" t="n">
        <f aca="false">+AQ293+AD293+AA293</f>
        <v>454.65075</v>
      </c>
    </row>
    <row r="294" customFormat="false" ht="12.75" hidden="false" customHeight="true" outlineLevel="0" collapsed="false">
      <c r="A294" s="45" t="n">
        <v>140310</v>
      </c>
      <c r="B294" s="46" t="s">
        <v>294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22" t="n">
        <f aca="false">SUM(C294:Z294)</f>
        <v>0</v>
      </c>
      <c r="AB294" s="9" t="n">
        <v>0</v>
      </c>
      <c r="AC294" s="9" t="n">
        <v>0</v>
      </c>
      <c r="AD294" s="23" t="n">
        <f aca="false">+AC294+AB294</f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24" t="n">
        <f aca="false">SUM(AE294:AP294)</f>
        <v>0</v>
      </c>
      <c r="AR294" s="25" t="n">
        <f aca="false">+AQ294+AD294+AA294</f>
        <v>0</v>
      </c>
    </row>
    <row r="295" customFormat="false" ht="12.75" hidden="false" customHeight="true" outlineLevel="0" collapsed="false">
      <c r="A295" s="45" t="n">
        <v>14031005</v>
      </c>
      <c r="B295" s="46" t="s">
        <v>289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22" t="n">
        <f aca="false">SUM(C295:Z295)</f>
        <v>0</v>
      </c>
      <c r="AB295" s="9" t="n">
        <v>0</v>
      </c>
      <c r="AC295" s="9" t="n">
        <v>0</v>
      </c>
      <c r="AD295" s="23" t="n">
        <f aca="false">+AC295+AB295</f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24" t="n">
        <f aca="false">SUM(AE295:AP295)</f>
        <v>0</v>
      </c>
      <c r="AR295" s="25" t="n">
        <f aca="false">+AQ295+AD295+AA295</f>
        <v>0</v>
      </c>
    </row>
    <row r="296" customFormat="false" ht="12.75" hidden="false" customHeight="true" outlineLevel="0" collapsed="false">
      <c r="A296" s="45" t="n">
        <v>14031010</v>
      </c>
      <c r="B296" s="46" t="s">
        <v>290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  <c r="S296" s="9" t="n">
        <v>0</v>
      </c>
      <c r="T296" s="9" t="n">
        <v>0</v>
      </c>
      <c r="U296" s="9" t="n">
        <v>0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22" t="n">
        <f aca="false">SUM(C296:Z296)</f>
        <v>0</v>
      </c>
      <c r="AB296" s="9" t="n">
        <v>0</v>
      </c>
      <c r="AC296" s="9" t="n">
        <v>0</v>
      </c>
      <c r="AD296" s="23" t="n">
        <f aca="false">+AC296+AB296</f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0</v>
      </c>
      <c r="AJ296" s="9" t="n">
        <v>0</v>
      </c>
      <c r="AK296" s="9" t="n">
        <v>0</v>
      </c>
      <c r="AL296" s="9" t="n">
        <v>0</v>
      </c>
      <c r="AM296" s="9" t="n">
        <v>0</v>
      </c>
      <c r="AN296" s="9" t="n">
        <v>0</v>
      </c>
      <c r="AO296" s="9" t="n">
        <v>0</v>
      </c>
      <c r="AP296" s="9" t="n">
        <v>0</v>
      </c>
      <c r="AQ296" s="24" t="n">
        <f aca="false">SUM(AE296:AP296)</f>
        <v>0</v>
      </c>
      <c r="AR296" s="25" t="n">
        <f aca="false">+AQ296+AD296+AA296</f>
        <v>0</v>
      </c>
    </row>
    <row r="297" customFormat="false" ht="12.75" hidden="false" customHeight="true" outlineLevel="0" collapsed="false">
      <c r="A297" s="45" t="n">
        <v>14031015</v>
      </c>
      <c r="B297" s="46" t="s">
        <v>291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9" t="n">
        <v>0</v>
      </c>
      <c r="Y297" s="9" t="n">
        <v>0</v>
      </c>
      <c r="Z297" s="9" t="n">
        <v>0</v>
      </c>
      <c r="AA297" s="22" t="n">
        <f aca="false">SUM(C297:Z297)</f>
        <v>0</v>
      </c>
      <c r="AB297" s="9" t="n">
        <v>0</v>
      </c>
      <c r="AC297" s="9" t="n">
        <v>0</v>
      </c>
      <c r="AD297" s="23" t="n">
        <f aca="false">+AC297+AB297</f>
        <v>0</v>
      </c>
      <c r="AE297" s="9" t="n">
        <v>0</v>
      </c>
      <c r="AF297" s="9" t="n">
        <v>0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9" t="n">
        <v>0</v>
      </c>
      <c r="AO297" s="9" t="n">
        <v>0</v>
      </c>
      <c r="AP297" s="9" t="n">
        <v>0</v>
      </c>
      <c r="AQ297" s="24" t="n">
        <f aca="false">SUM(AE297:AP297)</f>
        <v>0</v>
      </c>
      <c r="AR297" s="25" t="n">
        <f aca="false">+AQ297+AD297+AA297</f>
        <v>0</v>
      </c>
    </row>
    <row r="298" customFormat="false" ht="12.75" hidden="false" customHeight="true" outlineLevel="0" collapsed="false">
      <c r="A298" s="45" t="n">
        <v>14031020</v>
      </c>
      <c r="B298" s="46" t="s">
        <v>292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9" t="n">
        <v>0</v>
      </c>
      <c r="Y298" s="9" t="n">
        <v>0</v>
      </c>
      <c r="Z298" s="9" t="n">
        <v>0</v>
      </c>
      <c r="AA298" s="22" t="n">
        <f aca="false">SUM(C298:Z298)</f>
        <v>0</v>
      </c>
      <c r="AB298" s="9" t="n">
        <v>0</v>
      </c>
      <c r="AC298" s="9" t="n">
        <v>0</v>
      </c>
      <c r="AD298" s="23" t="n">
        <f aca="false">+AC298+AB298</f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9" t="n">
        <v>0</v>
      </c>
      <c r="AO298" s="9" t="n">
        <v>0</v>
      </c>
      <c r="AP298" s="9" t="n">
        <v>0</v>
      </c>
      <c r="AQ298" s="24" t="n">
        <f aca="false">SUM(AE298:AP298)</f>
        <v>0</v>
      </c>
      <c r="AR298" s="25" t="n">
        <f aca="false">+AQ298+AD298+AA298</f>
        <v>0</v>
      </c>
    </row>
    <row r="299" customFormat="false" ht="12.75" hidden="false" customHeight="true" outlineLevel="0" collapsed="false">
      <c r="A299" s="45" t="n">
        <v>140375</v>
      </c>
      <c r="B299" s="46" t="s">
        <v>295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22" t="n">
        <f aca="false">SUM(C299:Z299)</f>
        <v>0</v>
      </c>
      <c r="AB299" s="9" t="n">
        <v>0</v>
      </c>
      <c r="AC299" s="9" t="n">
        <v>1061.15055</v>
      </c>
      <c r="AD299" s="23" t="n">
        <f aca="false">+AC299+AB299</f>
        <v>1061.15055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9" t="n">
        <v>0</v>
      </c>
      <c r="AO299" s="9" t="n">
        <v>0</v>
      </c>
      <c r="AP299" s="9" t="n">
        <v>0</v>
      </c>
      <c r="AQ299" s="24" t="n">
        <f aca="false">SUM(AE299:AP299)</f>
        <v>0</v>
      </c>
      <c r="AR299" s="25" t="n">
        <f aca="false">+AQ299+AD299+AA299</f>
        <v>1061.15055</v>
      </c>
    </row>
    <row r="300" customFormat="false" ht="12.75" hidden="false" customHeight="true" outlineLevel="0" collapsed="false">
      <c r="A300" s="45" t="n">
        <v>14037505</v>
      </c>
      <c r="B300" s="46" t="s">
        <v>296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22" t="n">
        <f aca="false">SUM(C300:Z300)</f>
        <v>0</v>
      </c>
      <c r="AB300" s="9" t="n">
        <v>0</v>
      </c>
      <c r="AC300" s="9" t="n">
        <v>0</v>
      </c>
      <c r="AD300" s="23" t="n">
        <f aca="false">+AC300+AB300</f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0</v>
      </c>
      <c r="AO300" s="9" t="n">
        <v>0</v>
      </c>
      <c r="AP300" s="9" t="n">
        <v>0</v>
      </c>
      <c r="AQ300" s="24" t="n">
        <f aca="false">SUM(AE300:AP300)</f>
        <v>0</v>
      </c>
      <c r="AR300" s="25" t="n">
        <f aca="false">+AQ300+AD300+AA300</f>
        <v>0</v>
      </c>
    </row>
    <row r="301" customFormat="false" ht="12.75" hidden="false" customHeight="true" outlineLevel="0" collapsed="false">
      <c r="A301" s="45" t="n">
        <v>14037510</v>
      </c>
      <c r="B301" s="46" t="s">
        <v>245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22" t="n">
        <f aca="false">SUM(C301:Z301)</f>
        <v>0</v>
      </c>
      <c r="AB301" s="9" t="n">
        <v>0</v>
      </c>
      <c r="AC301" s="9" t="n">
        <v>1061.15055</v>
      </c>
      <c r="AD301" s="23" t="n">
        <f aca="false">+AC301+AB301</f>
        <v>1061.15055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  <c r="AO301" s="9" t="n">
        <v>0</v>
      </c>
      <c r="AP301" s="9" t="n">
        <v>0</v>
      </c>
      <c r="AQ301" s="24" t="n">
        <f aca="false">SUM(AE301:AP301)</f>
        <v>0</v>
      </c>
      <c r="AR301" s="25" t="n">
        <f aca="false">+AQ301+AD301+AA301</f>
        <v>1061.15055</v>
      </c>
    </row>
    <row r="302" customFormat="false" ht="12.75" hidden="false" customHeight="true" outlineLevel="0" collapsed="false">
      <c r="A302" s="45" t="n">
        <v>14037590</v>
      </c>
      <c r="B302" s="46" t="s">
        <v>247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22" t="n">
        <f aca="false">SUM(C302:Z302)</f>
        <v>0</v>
      </c>
      <c r="AB302" s="9" t="n">
        <v>0</v>
      </c>
      <c r="AC302" s="9" t="n">
        <v>0</v>
      </c>
      <c r="AD302" s="23" t="n">
        <f aca="false">+AC302+AB302</f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0</v>
      </c>
      <c r="AO302" s="9" t="n">
        <v>0</v>
      </c>
      <c r="AP302" s="9" t="n">
        <v>0</v>
      </c>
      <c r="AQ302" s="24" t="n">
        <f aca="false">SUM(AE302:AP302)</f>
        <v>0</v>
      </c>
      <c r="AR302" s="25" t="n">
        <f aca="false">+AQ302+AD302+AA302</f>
        <v>0</v>
      </c>
    </row>
    <row r="303" customFormat="false" ht="12.75" hidden="false" customHeight="true" outlineLevel="0" collapsed="false">
      <c r="A303" s="45" t="n">
        <v>140386</v>
      </c>
      <c r="B303" s="8" t="s">
        <v>29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1738.96329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2" t="n">
        <f aca="false">SUM(C303:Z303)</f>
        <v>1738.96329</v>
      </c>
      <c r="AB303" s="2" t="n">
        <v>0</v>
      </c>
      <c r="AC303" s="2" t="n">
        <v>0</v>
      </c>
      <c r="AD303" s="23" t="n">
        <f aca="false">+AC303+AB303</f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24" t="n">
        <f aca="false">SUM(AE303:AP303)</f>
        <v>0</v>
      </c>
      <c r="AR303" s="25" t="n">
        <f aca="false">+AQ303+AD303+AA303</f>
        <v>1738.96329</v>
      </c>
    </row>
    <row r="304" customFormat="false" ht="12.75" hidden="false" customHeight="true" outlineLevel="0" collapsed="false">
      <c r="A304" s="45" t="n">
        <v>14038605</v>
      </c>
      <c r="B304" s="1" t="s">
        <v>252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1738.96329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2" t="n">
        <f aca="false">SUM(C304:Z304)</f>
        <v>1738.96329</v>
      </c>
      <c r="AB304" s="2" t="n">
        <v>0</v>
      </c>
      <c r="AC304" s="2" t="n">
        <v>0</v>
      </c>
      <c r="AD304" s="23" t="n">
        <f aca="false">+AC304+AB304</f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24" t="n">
        <f aca="false">SUM(AE304:AP304)</f>
        <v>0</v>
      </c>
      <c r="AR304" s="25" t="n">
        <f aca="false">+AQ304+AD304+AA304</f>
        <v>1738.96329</v>
      </c>
    </row>
    <row r="305" customFormat="false" ht="12.75" hidden="false" customHeight="true" outlineLevel="0" collapsed="false">
      <c r="A305" s="45" t="n">
        <v>14038610</v>
      </c>
      <c r="B305" s="1" t="s">
        <v>253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2" t="n">
        <f aca="false">SUM(C305:Z305)</f>
        <v>0</v>
      </c>
      <c r="AB305" s="2" t="n">
        <v>0</v>
      </c>
      <c r="AC305" s="2" t="n">
        <v>0</v>
      </c>
      <c r="AD305" s="23" t="n">
        <f aca="false">+AC305+AB305</f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0</v>
      </c>
      <c r="AQ305" s="24" t="n">
        <f aca="false">SUM(AE305:AP305)</f>
        <v>0</v>
      </c>
      <c r="AR305" s="25" t="n">
        <f aca="false">+AQ305+AD305+AA305</f>
        <v>0</v>
      </c>
    </row>
    <row r="306" customFormat="false" ht="12.75" hidden="false" customHeight="true" outlineLevel="0" collapsed="false">
      <c r="A306" s="45" t="n">
        <v>14038615</v>
      </c>
      <c r="B306" s="1" t="s">
        <v>254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2" t="n">
        <f aca="false">SUM(C306:Z306)</f>
        <v>0</v>
      </c>
      <c r="AB306" s="2" t="n">
        <v>0</v>
      </c>
      <c r="AC306" s="2" t="n">
        <v>0</v>
      </c>
      <c r="AD306" s="23" t="n">
        <f aca="false">+AC306+AB306</f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0</v>
      </c>
      <c r="AQ306" s="24" t="n">
        <f aca="false">SUM(AE306:AP306)</f>
        <v>0</v>
      </c>
      <c r="AR306" s="25" t="n">
        <f aca="false">+AQ306+AD306+AA306</f>
        <v>0</v>
      </c>
    </row>
    <row r="307" customFormat="false" ht="12.75" hidden="false" customHeight="true" outlineLevel="0" collapsed="false">
      <c r="A307" s="45" t="n">
        <v>14038620</v>
      </c>
      <c r="B307" s="1" t="s">
        <v>255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2" t="n">
        <f aca="false">SUM(C307:Z307)</f>
        <v>0</v>
      </c>
      <c r="AB307" s="2" t="n">
        <v>0</v>
      </c>
      <c r="AC307" s="2" t="n">
        <v>0</v>
      </c>
      <c r="AD307" s="23" t="n">
        <f aca="false">+AC307+AB307</f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n">
        <v>0</v>
      </c>
      <c r="AO307" s="2" t="n">
        <v>0</v>
      </c>
      <c r="AP307" s="2" t="n">
        <v>0</v>
      </c>
      <c r="AQ307" s="24" t="n">
        <f aca="false">SUM(AE307:AP307)</f>
        <v>0</v>
      </c>
      <c r="AR307" s="25" t="n">
        <f aca="false">+AQ307+AD307+AA307</f>
        <v>0</v>
      </c>
    </row>
    <row r="308" customFormat="false" ht="12.75" hidden="false" customHeight="true" outlineLevel="0" collapsed="false">
      <c r="A308" s="45" t="n">
        <v>14038625</v>
      </c>
      <c r="B308" s="1" t="s">
        <v>256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2" t="n">
        <f aca="false">SUM(C308:Z308)</f>
        <v>0</v>
      </c>
      <c r="AB308" s="2" t="n">
        <v>0</v>
      </c>
      <c r="AC308" s="2" t="n">
        <v>0</v>
      </c>
      <c r="AD308" s="23" t="n">
        <f aca="false">+AC308+AB308</f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0</v>
      </c>
      <c r="AN308" s="2" t="n">
        <v>0</v>
      </c>
      <c r="AO308" s="2" t="n">
        <v>0</v>
      </c>
      <c r="AP308" s="2" t="n">
        <v>0</v>
      </c>
      <c r="AQ308" s="24" t="n">
        <f aca="false">SUM(AE308:AP308)</f>
        <v>0</v>
      </c>
      <c r="AR308" s="25" t="n">
        <f aca="false">+AQ308+AD308+AA308</f>
        <v>0</v>
      </c>
    </row>
    <row r="309" customFormat="false" ht="12.75" hidden="false" customHeight="true" outlineLevel="0" collapsed="false">
      <c r="A309" s="45" t="n">
        <v>140395</v>
      </c>
      <c r="B309" s="8" t="s">
        <v>298</v>
      </c>
      <c r="C309" s="9" t="n">
        <v>1523.08948</v>
      </c>
      <c r="D309" s="9" t="n">
        <v>328.29303</v>
      </c>
      <c r="E309" s="9" t="n">
        <v>820.76</v>
      </c>
      <c r="F309" s="9" t="n">
        <v>112.15305</v>
      </c>
      <c r="G309" s="9" t="n">
        <v>776.27446</v>
      </c>
      <c r="H309" s="9" t="n">
        <v>0</v>
      </c>
      <c r="I309" s="9" t="n">
        <v>1612.503</v>
      </c>
      <c r="J309" s="9" t="n">
        <v>302.01098</v>
      </c>
      <c r="K309" s="9" t="n">
        <v>0</v>
      </c>
      <c r="L309" s="9" t="n">
        <v>977.49217</v>
      </c>
      <c r="M309" s="9" t="n">
        <v>35.35619</v>
      </c>
      <c r="N309" s="9" t="n">
        <v>137.2674</v>
      </c>
      <c r="O309" s="9" t="n">
        <v>0</v>
      </c>
      <c r="P309" s="9" t="n">
        <v>542.44006</v>
      </c>
      <c r="Q309" s="9" t="n">
        <v>0</v>
      </c>
      <c r="R309" s="9" t="n">
        <v>0</v>
      </c>
      <c r="S309" s="9" t="n">
        <v>0</v>
      </c>
      <c r="T309" s="9" t="n">
        <v>0</v>
      </c>
      <c r="U309" s="9" t="n">
        <v>8135.78624</v>
      </c>
      <c r="V309" s="9" t="n">
        <v>6962.58746</v>
      </c>
      <c r="W309" s="9" t="n">
        <v>0</v>
      </c>
      <c r="X309" s="9" t="n">
        <v>0</v>
      </c>
      <c r="Y309" s="9" t="n">
        <v>0</v>
      </c>
      <c r="Z309" s="9" t="n">
        <v>0</v>
      </c>
      <c r="AA309" s="22" t="n">
        <f aca="false">SUM(C309:Z309)</f>
        <v>22266.01352</v>
      </c>
      <c r="AB309" s="9" t="n">
        <v>10481.8737</v>
      </c>
      <c r="AC309" s="9" t="n">
        <v>4293.20775</v>
      </c>
      <c r="AD309" s="23" t="n">
        <f aca="false">+AC309+AB309</f>
        <v>14775.08145</v>
      </c>
      <c r="AE309" s="9" t="n">
        <v>0</v>
      </c>
      <c r="AF309" s="9" t="n">
        <v>0</v>
      </c>
      <c r="AG309" s="9" t="n">
        <v>277.82614</v>
      </c>
      <c r="AH309" s="9" t="n">
        <v>308.24103</v>
      </c>
      <c r="AI309" s="9" t="n">
        <v>1.03263</v>
      </c>
      <c r="AJ309" s="9" t="n">
        <v>0</v>
      </c>
      <c r="AK309" s="9" t="n">
        <v>4465.49</v>
      </c>
      <c r="AL309" s="9" t="n">
        <v>80.91256</v>
      </c>
      <c r="AM309" s="9" t="n">
        <v>0</v>
      </c>
      <c r="AN309" s="9" t="n">
        <v>621.42765</v>
      </c>
      <c r="AO309" s="9" t="n">
        <v>4702.93374</v>
      </c>
      <c r="AP309" s="9" t="n">
        <v>115.31239</v>
      </c>
      <c r="AQ309" s="24" t="n">
        <f aca="false">SUM(AE309:AP309)</f>
        <v>10573.17614</v>
      </c>
      <c r="AR309" s="25" t="n">
        <f aca="false">+AQ309+AD309+AA309</f>
        <v>47614.27111</v>
      </c>
    </row>
    <row r="310" customFormat="false" ht="12.75" hidden="false" customHeight="true" outlineLevel="0" collapsed="false">
      <c r="A310" s="45" t="n">
        <v>140399</v>
      </c>
      <c r="B310" s="8" t="s">
        <v>299</v>
      </c>
      <c r="C310" s="9" t="n">
        <v>-1870.72006</v>
      </c>
      <c r="D310" s="9" t="n">
        <v>-401.17883</v>
      </c>
      <c r="E310" s="9" t="n">
        <v>-881.7</v>
      </c>
      <c r="F310" s="9" t="n">
        <v>-194.45129</v>
      </c>
      <c r="G310" s="9" t="n">
        <v>-1292.74594</v>
      </c>
      <c r="H310" s="9" t="n">
        <v>0</v>
      </c>
      <c r="I310" s="9" t="n">
        <v>-1996.054</v>
      </c>
      <c r="J310" s="9" t="n">
        <v>-340.31245</v>
      </c>
      <c r="K310" s="9" t="n">
        <v>0</v>
      </c>
      <c r="L310" s="9" t="n">
        <v>-1144.64811</v>
      </c>
      <c r="M310" s="9" t="n">
        <v>-30.4965</v>
      </c>
      <c r="N310" s="9" t="n">
        <v>-249.17627</v>
      </c>
      <c r="O310" s="9" t="n">
        <v>0</v>
      </c>
      <c r="P310" s="9" t="n">
        <v>-162.26156</v>
      </c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-9541.13804</v>
      </c>
      <c r="V310" s="9" t="n">
        <v>-10148.3877</v>
      </c>
      <c r="W310" s="9" t="n">
        <v>0</v>
      </c>
      <c r="X310" s="9" t="n">
        <v>0</v>
      </c>
      <c r="Y310" s="9" t="n">
        <v>0</v>
      </c>
      <c r="Z310" s="9" t="n">
        <v>0</v>
      </c>
      <c r="AA310" s="22" t="n">
        <f aca="false">SUM(C310:Z310)</f>
        <v>-28253.27075</v>
      </c>
      <c r="AB310" s="9" t="n">
        <v>-10571.92987</v>
      </c>
      <c r="AC310" s="9" t="n">
        <v>-4839.92072</v>
      </c>
      <c r="AD310" s="23" t="n">
        <f aca="false">+AC310+AB310</f>
        <v>-15411.85059</v>
      </c>
      <c r="AE310" s="9" t="n">
        <v>0</v>
      </c>
      <c r="AF310" s="9" t="n">
        <v>0</v>
      </c>
      <c r="AG310" s="9" t="n">
        <v>-233.9542</v>
      </c>
      <c r="AH310" s="9" t="n">
        <v>-290.89862</v>
      </c>
      <c r="AI310" s="9" t="n">
        <v>-1.03263</v>
      </c>
      <c r="AJ310" s="9" t="n">
        <v>0</v>
      </c>
      <c r="AK310" s="9" t="n">
        <v>-4735.42677</v>
      </c>
      <c r="AL310" s="9" t="n">
        <v>-151.67127</v>
      </c>
      <c r="AM310" s="9" t="n">
        <v>0</v>
      </c>
      <c r="AN310" s="9" t="n">
        <v>-671.67755</v>
      </c>
      <c r="AO310" s="9" t="n">
        <v>-6212.83065</v>
      </c>
      <c r="AP310" s="9" t="n">
        <v>-124.10638</v>
      </c>
      <c r="AQ310" s="24" t="n">
        <f aca="false">SUM(AE310:AP310)</f>
        <v>-12421.59807</v>
      </c>
      <c r="AR310" s="25" t="n">
        <f aca="false">+AQ310+AD310+AA310</f>
        <v>-56086.71941</v>
      </c>
    </row>
    <row r="311" customFormat="false" ht="12.75" hidden="false" customHeight="true" outlineLevel="0" collapsed="false">
      <c r="A311" s="45" t="n">
        <v>1404</v>
      </c>
      <c r="B311" s="46" t="s">
        <v>300</v>
      </c>
      <c r="C311" s="9" t="n">
        <v>0</v>
      </c>
      <c r="D311" s="9" t="n">
        <v>111.05675</v>
      </c>
      <c r="E311" s="9" t="n">
        <v>29.607</v>
      </c>
      <c r="F311" s="9" t="n">
        <v>20.61822</v>
      </c>
      <c r="G311" s="9" t="n">
        <v>0</v>
      </c>
      <c r="H311" s="9" t="n">
        <v>0</v>
      </c>
      <c r="I311" s="9" t="n">
        <v>4.076</v>
      </c>
      <c r="J311" s="9" t="n">
        <v>2E-005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9" t="n">
        <v>0</v>
      </c>
      <c r="R311" s="9" t="n">
        <v>0</v>
      </c>
      <c r="S311" s="9" t="n">
        <v>0</v>
      </c>
      <c r="T311" s="9" t="n">
        <v>0</v>
      </c>
      <c r="U311" s="9" t="n">
        <v>703.63675</v>
      </c>
      <c r="V311" s="9" t="n">
        <v>78.51209</v>
      </c>
      <c r="W311" s="9" t="n">
        <v>0</v>
      </c>
      <c r="X311" s="9" t="n">
        <v>0</v>
      </c>
      <c r="Y311" s="9" t="n">
        <v>0</v>
      </c>
      <c r="Z311" s="9" t="n">
        <v>0</v>
      </c>
      <c r="AA311" s="22" t="n">
        <f aca="false">SUM(C311:Z311)</f>
        <v>947.50683</v>
      </c>
      <c r="AB311" s="9" t="n">
        <v>6098.15245</v>
      </c>
      <c r="AC311" s="9" t="n">
        <v>2526.85087</v>
      </c>
      <c r="AD311" s="23" t="n">
        <f aca="false">+AC311+AB311</f>
        <v>8625.00332</v>
      </c>
      <c r="AE311" s="9" t="n">
        <v>0</v>
      </c>
      <c r="AF311" s="9" t="n">
        <v>0</v>
      </c>
      <c r="AG311" s="9" t="n">
        <v>151.83473</v>
      </c>
      <c r="AH311" s="9" t="n">
        <v>57.82789</v>
      </c>
      <c r="AI311" s="9" t="n">
        <v>8.67219</v>
      </c>
      <c r="AJ311" s="9" t="n">
        <v>0</v>
      </c>
      <c r="AK311" s="9" t="n">
        <v>2651.85339</v>
      </c>
      <c r="AL311" s="9" t="n">
        <v>0</v>
      </c>
      <c r="AM311" s="9" t="n">
        <v>0</v>
      </c>
      <c r="AN311" s="9" t="n">
        <v>175.30581</v>
      </c>
      <c r="AO311" s="9" t="n">
        <v>6103.19805</v>
      </c>
      <c r="AP311" s="9" t="n">
        <v>120.87423</v>
      </c>
      <c r="AQ311" s="24" t="n">
        <f aca="false">SUM(AE311:AP311)</f>
        <v>9269.56629</v>
      </c>
      <c r="AR311" s="25" t="n">
        <f aca="false">+AQ311+AD311+AA311</f>
        <v>18842.07644</v>
      </c>
    </row>
    <row r="312" customFormat="false" ht="12.75" hidden="false" customHeight="true" outlineLevel="0" collapsed="false">
      <c r="A312" s="45" t="n">
        <v>140405</v>
      </c>
      <c r="B312" s="46" t="s">
        <v>289</v>
      </c>
      <c r="C312" s="9" t="n">
        <v>0</v>
      </c>
      <c r="D312" s="9" t="n">
        <v>1.04882</v>
      </c>
      <c r="E312" s="9" t="n">
        <v>0.067</v>
      </c>
      <c r="F312" s="9" t="n">
        <v>20.61822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283.78377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22" t="n">
        <f aca="false">SUM(C312:Z312)</f>
        <v>305.51781</v>
      </c>
      <c r="AB312" s="9" t="n">
        <v>5136.95756</v>
      </c>
      <c r="AC312" s="9" t="n">
        <v>2526.85087</v>
      </c>
      <c r="AD312" s="23" t="n">
        <f aca="false">+AC312+AB312</f>
        <v>7663.80843</v>
      </c>
      <c r="AE312" s="9" t="n">
        <v>0</v>
      </c>
      <c r="AF312" s="9" t="n">
        <v>0</v>
      </c>
      <c r="AG312" s="9" t="n">
        <v>131.12872</v>
      </c>
      <c r="AH312" s="9" t="n">
        <v>29.43589</v>
      </c>
      <c r="AI312" s="9" t="n">
        <v>0</v>
      </c>
      <c r="AJ312" s="9" t="n">
        <v>0</v>
      </c>
      <c r="AK312" s="9" t="n">
        <v>2651.66239</v>
      </c>
      <c r="AL312" s="9" t="n">
        <v>0</v>
      </c>
      <c r="AM312" s="9" t="n">
        <v>0</v>
      </c>
      <c r="AN312" s="9" t="n">
        <v>175.30581</v>
      </c>
      <c r="AO312" s="9" t="n">
        <v>5153.19824</v>
      </c>
      <c r="AP312" s="9" t="n">
        <v>120.87423</v>
      </c>
      <c r="AQ312" s="24" t="n">
        <f aca="false">SUM(AE312:AP312)</f>
        <v>8261.60528</v>
      </c>
      <c r="AR312" s="25" t="n">
        <f aca="false">+AQ312+AD312+AA312</f>
        <v>16230.93152</v>
      </c>
    </row>
    <row r="313" customFormat="false" ht="12.75" hidden="false" customHeight="true" outlineLevel="0" collapsed="false">
      <c r="A313" s="45" t="n">
        <v>140410</v>
      </c>
      <c r="B313" s="46" t="s">
        <v>290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</v>
      </c>
      <c r="S313" s="9" t="n">
        <v>0</v>
      </c>
      <c r="T313" s="9" t="n">
        <v>0</v>
      </c>
      <c r="U313" s="9" t="n">
        <v>0</v>
      </c>
      <c r="V313" s="9" t="n">
        <v>20.14727</v>
      </c>
      <c r="W313" s="9" t="n">
        <v>0</v>
      </c>
      <c r="X313" s="9" t="n">
        <v>0</v>
      </c>
      <c r="Y313" s="9" t="n">
        <v>0</v>
      </c>
      <c r="Z313" s="9" t="n">
        <v>0</v>
      </c>
      <c r="AA313" s="22" t="n">
        <f aca="false">SUM(C313:Z313)</f>
        <v>20.14727</v>
      </c>
      <c r="AB313" s="9" t="n">
        <v>0.47782</v>
      </c>
      <c r="AC313" s="9" t="n">
        <v>0</v>
      </c>
      <c r="AD313" s="23" t="n">
        <f aca="false">+AC313+AB313</f>
        <v>0.47782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  <c r="AO313" s="9" t="n">
        <v>34.16695</v>
      </c>
      <c r="AP313" s="9" t="n">
        <v>0</v>
      </c>
      <c r="AQ313" s="24" t="n">
        <f aca="false">SUM(AE313:AP313)</f>
        <v>34.16695</v>
      </c>
      <c r="AR313" s="25" t="n">
        <f aca="false">+AQ313+AD313+AA313</f>
        <v>54.79204</v>
      </c>
    </row>
    <row r="314" customFormat="false" ht="12.75" hidden="false" customHeight="true" outlineLevel="0" collapsed="false">
      <c r="A314" s="45" t="n">
        <v>140415</v>
      </c>
      <c r="B314" s="46" t="s">
        <v>291</v>
      </c>
      <c r="C314" s="9" t="n">
        <v>0</v>
      </c>
      <c r="D314" s="9" t="n">
        <v>99.13221</v>
      </c>
      <c r="E314" s="9" t="n">
        <v>25.878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1E-005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</v>
      </c>
      <c r="S314" s="9" t="n">
        <v>0</v>
      </c>
      <c r="T314" s="9" t="n">
        <v>0</v>
      </c>
      <c r="U314" s="9" t="n">
        <v>0</v>
      </c>
      <c r="V314" s="9" t="n">
        <v>31.04438</v>
      </c>
      <c r="W314" s="9" t="n">
        <v>0</v>
      </c>
      <c r="X314" s="9" t="n">
        <v>0</v>
      </c>
      <c r="Y314" s="9" t="n">
        <v>0</v>
      </c>
      <c r="Z314" s="9" t="n">
        <v>0</v>
      </c>
      <c r="AA314" s="22" t="n">
        <f aca="false">SUM(C314:Z314)</f>
        <v>156.0546</v>
      </c>
      <c r="AB314" s="9" t="n">
        <v>120.79436</v>
      </c>
      <c r="AC314" s="9" t="n">
        <v>0</v>
      </c>
      <c r="AD314" s="23" t="n">
        <f aca="false">+AC314+AB314</f>
        <v>120.79436</v>
      </c>
      <c r="AE314" s="9" t="n">
        <v>0</v>
      </c>
      <c r="AF314" s="9" t="n">
        <v>0</v>
      </c>
      <c r="AG314" s="9" t="n">
        <v>20.41906</v>
      </c>
      <c r="AH314" s="9" t="n">
        <v>28.392</v>
      </c>
      <c r="AI314" s="9" t="n">
        <v>8.67219</v>
      </c>
      <c r="AJ314" s="9" t="n">
        <v>0</v>
      </c>
      <c r="AK314" s="9" t="n">
        <v>0.011</v>
      </c>
      <c r="AL314" s="9" t="n">
        <v>0</v>
      </c>
      <c r="AM314" s="9" t="n">
        <v>0</v>
      </c>
      <c r="AN314" s="9" t="n">
        <v>0</v>
      </c>
      <c r="AO314" s="9" t="n">
        <v>254.64727</v>
      </c>
      <c r="AP314" s="9" t="n">
        <v>0</v>
      </c>
      <c r="AQ314" s="24" t="n">
        <f aca="false">SUM(AE314:AP314)</f>
        <v>312.14152</v>
      </c>
      <c r="AR314" s="25" t="n">
        <f aca="false">+AQ314+AD314+AA314</f>
        <v>588.99048</v>
      </c>
    </row>
    <row r="315" customFormat="false" ht="12.75" hidden="false" customHeight="true" outlineLevel="0" collapsed="false">
      <c r="A315" s="45" t="n">
        <v>140420</v>
      </c>
      <c r="B315" s="46" t="s">
        <v>292</v>
      </c>
      <c r="C315" s="9" t="n">
        <v>0</v>
      </c>
      <c r="D315" s="9" t="n">
        <v>10.87572</v>
      </c>
      <c r="E315" s="9" t="n">
        <v>3.662</v>
      </c>
      <c r="F315" s="9" t="n">
        <v>0</v>
      </c>
      <c r="G315" s="9" t="n">
        <v>0</v>
      </c>
      <c r="H315" s="9" t="n">
        <v>0</v>
      </c>
      <c r="I315" s="9" t="n">
        <v>4.076</v>
      </c>
      <c r="J315" s="9" t="n">
        <v>1E-005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27.32044</v>
      </c>
      <c r="W315" s="9" t="n">
        <v>0</v>
      </c>
      <c r="X315" s="9" t="n">
        <v>0</v>
      </c>
      <c r="Y315" s="9" t="n">
        <v>0</v>
      </c>
      <c r="Z315" s="9" t="n">
        <v>0</v>
      </c>
      <c r="AA315" s="22" t="n">
        <f aca="false">SUM(C315:Z315)</f>
        <v>45.93417</v>
      </c>
      <c r="AB315" s="9" t="n">
        <v>839.92271</v>
      </c>
      <c r="AC315" s="9" t="n">
        <v>0</v>
      </c>
      <c r="AD315" s="23" t="n">
        <f aca="false">+AC315+AB315</f>
        <v>839.92271</v>
      </c>
      <c r="AE315" s="9" t="n">
        <v>0</v>
      </c>
      <c r="AF315" s="9" t="n">
        <v>0</v>
      </c>
      <c r="AG315" s="9" t="n">
        <v>0.28695</v>
      </c>
      <c r="AH315" s="9" t="n">
        <v>0</v>
      </c>
      <c r="AI315" s="9" t="n">
        <v>0</v>
      </c>
      <c r="AJ315" s="9" t="n">
        <v>0</v>
      </c>
      <c r="AK315" s="9" t="n">
        <v>0.18</v>
      </c>
      <c r="AL315" s="9" t="n">
        <v>0</v>
      </c>
      <c r="AM315" s="9" t="n">
        <v>0</v>
      </c>
      <c r="AN315" s="9" t="n">
        <v>0</v>
      </c>
      <c r="AO315" s="9" t="n">
        <v>661.18559</v>
      </c>
      <c r="AP315" s="9" t="n">
        <v>0</v>
      </c>
      <c r="AQ315" s="24" t="n">
        <f aca="false">SUM(AE315:AP315)</f>
        <v>661.65254</v>
      </c>
      <c r="AR315" s="25" t="n">
        <f aca="false">+AQ315+AD315+AA315</f>
        <v>1547.50942</v>
      </c>
    </row>
    <row r="316" customFormat="false" ht="12.75" hidden="false" customHeight="true" outlineLevel="0" collapsed="false">
      <c r="A316" s="45" t="n">
        <v>140425</v>
      </c>
      <c r="B316" s="46" t="s">
        <v>293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0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22" t="n">
        <f aca="false">SUM(C316:Z316)</f>
        <v>0</v>
      </c>
      <c r="AB316" s="9" t="n">
        <v>0</v>
      </c>
      <c r="AC316" s="9" t="n">
        <v>0</v>
      </c>
      <c r="AD316" s="23" t="n">
        <f aca="false">+AC316+AB316</f>
        <v>0</v>
      </c>
      <c r="AE316" s="9" t="n">
        <v>0</v>
      </c>
      <c r="AF316" s="9" t="n">
        <v>0</v>
      </c>
      <c r="AG316" s="9" t="n">
        <v>0</v>
      </c>
      <c r="AH316" s="9" t="n">
        <v>0</v>
      </c>
      <c r="AI316" s="9" t="n">
        <v>0</v>
      </c>
      <c r="AJ316" s="9" t="n">
        <v>0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24" t="n">
        <f aca="false">SUM(AE316:AP316)</f>
        <v>0</v>
      </c>
      <c r="AR316" s="25" t="n">
        <f aca="false">+AQ316+AD316+AA316</f>
        <v>0</v>
      </c>
    </row>
    <row r="317" customFormat="false" ht="12.75" hidden="false" customHeight="true" outlineLevel="0" collapsed="false">
      <c r="A317" s="45" t="n">
        <v>140475</v>
      </c>
      <c r="B317" s="46" t="s">
        <v>30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22" t="n">
        <f aca="false">SUM(C317:Z317)</f>
        <v>0</v>
      </c>
      <c r="AB317" s="9" t="n">
        <v>0</v>
      </c>
      <c r="AC317" s="9" t="n">
        <v>0</v>
      </c>
      <c r="AD317" s="23" t="n">
        <f aca="false">+AC317+AB317</f>
        <v>0</v>
      </c>
      <c r="AE317" s="9" t="n">
        <v>0</v>
      </c>
      <c r="AF317" s="9" t="n">
        <v>0</v>
      </c>
      <c r="AG317" s="9" t="n">
        <v>0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24" t="n">
        <f aca="false">SUM(AE317:AP317)</f>
        <v>0</v>
      </c>
      <c r="AR317" s="25" t="n">
        <f aca="false">+AQ317+AD317+AA317</f>
        <v>0</v>
      </c>
    </row>
    <row r="318" customFormat="false" ht="12.75" hidden="false" customHeight="true" outlineLevel="0" collapsed="false">
      <c r="A318" s="45" t="n">
        <v>14047505</v>
      </c>
      <c r="B318" s="46" t="s">
        <v>296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22" t="n">
        <f aca="false">SUM(C318:Z318)</f>
        <v>0</v>
      </c>
      <c r="AB318" s="9" t="n">
        <v>0</v>
      </c>
      <c r="AC318" s="9" t="n">
        <v>0</v>
      </c>
      <c r="AD318" s="23" t="n">
        <f aca="false">+AC318+AB318</f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24" t="n">
        <f aca="false">SUM(AE318:AP318)</f>
        <v>0</v>
      </c>
      <c r="AR318" s="25" t="n">
        <f aca="false">+AQ318+AD318+AA318</f>
        <v>0</v>
      </c>
    </row>
    <row r="319" customFormat="false" ht="12.75" hidden="false" customHeight="true" outlineLevel="0" collapsed="false">
      <c r="A319" s="45" t="n">
        <v>14047510</v>
      </c>
      <c r="B319" s="46" t="s">
        <v>245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22" t="n">
        <f aca="false">SUM(C319:Z319)</f>
        <v>0</v>
      </c>
      <c r="AB319" s="9" t="n">
        <v>0</v>
      </c>
      <c r="AC319" s="9" t="n">
        <v>0</v>
      </c>
      <c r="AD319" s="23" t="n">
        <f aca="false">+AC319+AB319</f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24" t="n">
        <f aca="false">SUM(AE319:AP319)</f>
        <v>0</v>
      </c>
      <c r="AR319" s="25" t="n">
        <f aca="false">+AQ319+AD319+AA319</f>
        <v>0</v>
      </c>
    </row>
    <row r="320" customFormat="false" ht="12.75" hidden="false" customHeight="true" outlineLevel="0" collapsed="false">
      <c r="A320" s="45" t="n">
        <v>14047590</v>
      </c>
      <c r="B320" s="46" t="s">
        <v>247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0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22" t="n">
        <f aca="false">SUM(C320:Z320)</f>
        <v>0</v>
      </c>
      <c r="AB320" s="9" t="n">
        <v>0</v>
      </c>
      <c r="AC320" s="9" t="n">
        <v>0</v>
      </c>
      <c r="AD320" s="23" t="n">
        <f aca="false">+AC320+AB320</f>
        <v>0</v>
      </c>
      <c r="AE320" s="9" t="n">
        <v>0</v>
      </c>
      <c r="AF320" s="9" t="n">
        <v>0</v>
      </c>
      <c r="AG320" s="9" t="n">
        <v>0</v>
      </c>
      <c r="AH320" s="9" t="n">
        <v>0</v>
      </c>
      <c r="AI320" s="9" t="n">
        <v>0</v>
      </c>
      <c r="AJ320" s="9" t="n">
        <v>0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0</v>
      </c>
      <c r="AQ320" s="24" t="n">
        <f aca="false">SUM(AE320:AP320)</f>
        <v>0</v>
      </c>
      <c r="AR320" s="25" t="n">
        <f aca="false">+AQ320+AD320+AA320</f>
        <v>0</v>
      </c>
    </row>
    <row r="321" customFormat="false" ht="12.75" hidden="false" customHeight="true" outlineLevel="0" collapsed="false">
      <c r="A321" s="45" t="n">
        <v>140486</v>
      </c>
      <c r="B321" s="8" t="s">
        <v>297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419.85298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2" t="n">
        <f aca="false">SUM(C321:Z321)</f>
        <v>419.85298</v>
      </c>
      <c r="AB321" s="2" t="n">
        <v>0</v>
      </c>
      <c r="AC321" s="2" t="n">
        <v>0</v>
      </c>
      <c r="AD321" s="23" t="n">
        <f aca="false">+AC321+AB321</f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24" t="n">
        <f aca="false">SUM(AE321:AP321)</f>
        <v>0</v>
      </c>
      <c r="AR321" s="25" t="n">
        <f aca="false">+AQ321+AD321+AA321</f>
        <v>419.85298</v>
      </c>
    </row>
    <row r="322" customFormat="false" ht="12.75" hidden="false" customHeight="true" outlineLevel="0" collapsed="false">
      <c r="A322" s="45" t="n">
        <v>14048605</v>
      </c>
      <c r="B322" s="1" t="s">
        <v>25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419.85298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2" t="n">
        <f aca="false">SUM(C322:Z322)</f>
        <v>419.85298</v>
      </c>
      <c r="AB322" s="2" t="n">
        <v>0</v>
      </c>
      <c r="AC322" s="2" t="n">
        <v>0</v>
      </c>
      <c r="AD322" s="23" t="n">
        <f aca="false">+AC322+AB322</f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24" t="n">
        <f aca="false">SUM(AE322:AP322)</f>
        <v>0</v>
      </c>
      <c r="AR322" s="25" t="n">
        <f aca="false">+AQ322+AD322+AA322</f>
        <v>419.85298</v>
      </c>
    </row>
    <row r="323" customFormat="false" ht="12.75" hidden="false" customHeight="true" outlineLevel="0" collapsed="false">
      <c r="A323" s="45" t="n">
        <v>14048610</v>
      </c>
      <c r="B323" s="1" t="s">
        <v>253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2" t="n">
        <f aca="false">SUM(C323:Z323)</f>
        <v>0</v>
      </c>
      <c r="AB323" s="2" t="n">
        <v>0</v>
      </c>
      <c r="AC323" s="2" t="n">
        <v>0</v>
      </c>
      <c r="AD323" s="23" t="n">
        <f aca="false">+AC323+AB323</f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24" t="n">
        <f aca="false">SUM(AE323:AP323)</f>
        <v>0</v>
      </c>
      <c r="AR323" s="25" t="n">
        <f aca="false">+AQ323+AD323+AA323</f>
        <v>0</v>
      </c>
    </row>
    <row r="324" customFormat="false" ht="12.75" hidden="false" customHeight="true" outlineLevel="0" collapsed="false">
      <c r="A324" s="45" t="n">
        <v>14048615</v>
      </c>
      <c r="B324" s="1" t="s">
        <v>254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2" t="n">
        <f aca="false">SUM(C324:Z324)</f>
        <v>0</v>
      </c>
      <c r="AB324" s="2" t="n">
        <v>0</v>
      </c>
      <c r="AC324" s="2" t="n">
        <v>0</v>
      </c>
      <c r="AD324" s="23" t="n">
        <f aca="false">+AC324+AB324</f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24" t="n">
        <f aca="false">SUM(AE324:AP324)</f>
        <v>0</v>
      </c>
      <c r="AR324" s="25" t="n">
        <f aca="false">+AQ324+AD324+AA324</f>
        <v>0</v>
      </c>
    </row>
    <row r="325" customFormat="false" ht="12.75" hidden="false" customHeight="true" outlineLevel="0" collapsed="false">
      <c r="A325" s="45" t="n">
        <v>14048620</v>
      </c>
      <c r="B325" s="1" t="s">
        <v>255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2" t="n">
        <f aca="false">SUM(C325:Z325)</f>
        <v>0</v>
      </c>
      <c r="AB325" s="2" t="n">
        <v>0</v>
      </c>
      <c r="AC325" s="2" t="n">
        <v>0</v>
      </c>
      <c r="AD325" s="23" t="n">
        <f aca="false">+AC325+AB325</f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24" t="n">
        <f aca="false">SUM(AE325:AP325)</f>
        <v>0</v>
      </c>
      <c r="AR325" s="25" t="n">
        <f aca="false">+AQ325+AD325+AA325</f>
        <v>0</v>
      </c>
    </row>
    <row r="326" customFormat="false" ht="12.75" hidden="false" customHeight="true" outlineLevel="0" collapsed="false">
      <c r="A326" s="45" t="n">
        <v>14048625</v>
      </c>
      <c r="B326" s="1" t="s">
        <v>256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2" t="n">
        <f aca="false">SUM(C326:Z326)</f>
        <v>0</v>
      </c>
      <c r="AB326" s="2" t="n">
        <v>0</v>
      </c>
      <c r="AC326" s="2" t="n">
        <v>0</v>
      </c>
      <c r="AD326" s="23" t="n">
        <f aca="false">+AC326+AB326</f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24" t="n">
        <f aca="false">SUM(AE326:AP326)</f>
        <v>0</v>
      </c>
      <c r="AR326" s="25" t="n">
        <f aca="false">+AQ326+AD326+AA326</f>
        <v>0</v>
      </c>
    </row>
    <row r="327" customFormat="false" ht="12.75" hidden="false" customHeight="true" outlineLevel="0" collapsed="false">
      <c r="A327" s="45" t="n">
        <v>1405</v>
      </c>
      <c r="B327" s="46" t="s">
        <v>302</v>
      </c>
      <c r="C327" s="9" t="n">
        <v>4321.09753</v>
      </c>
      <c r="D327" s="9" t="n">
        <v>5279.93554</v>
      </c>
      <c r="E327" s="9" t="n">
        <v>1609.464</v>
      </c>
      <c r="F327" s="9" t="n">
        <v>5741.54174</v>
      </c>
      <c r="G327" s="9" t="n">
        <v>1448.29978</v>
      </c>
      <c r="H327" s="9" t="n">
        <v>870.24927</v>
      </c>
      <c r="I327" s="9" t="n">
        <v>2783.825</v>
      </c>
      <c r="J327" s="9" t="n">
        <v>2267.66866</v>
      </c>
      <c r="K327" s="9" t="n">
        <v>6.4535</v>
      </c>
      <c r="L327" s="9" t="n">
        <v>8882.16158</v>
      </c>
      <c r="M327" s="9" t="n">
        <v>596.94067</v>
      </c>
      <c r="N327" s="9" t="n">
        <v>2676.41298</v>
      </c>
      <c r="O327" s="9" t="n">
        <v>0</v>
      </c>
      <c r="P327" s="9" t="n">
        <v>3371.90444</v>
      </c>
      <c r="Q327" s="9" t="n">
        <v>128.35788</v>
      </c>
      <c r="R327" s="9" t="n">
        <v>86.83822</v>
      </c>
      <c r="S327" s="9" t="n">
        <v>114.315</v>
      </c>
      <c r="T327" s="9" t="n">
        <v>2391.6907</v>
      </c>
      <c r="U327" s="9" t="n">
        <v>34596.50158</v>
      </c>
      <c r="V327" s="9" t="n">
        <v>4877.48066</v>
      </c>
      <c r="W327" s="9" t="n">
        <v>1163.63908</v>
      </c>
      <c r="X327" s="9" t="n">
        <v>21.135</v>
      </c>
      <c r="Y327" s="9" t="n">
        <v>2159.42061</v>
      </c>
      <c r="Z327" s="9" t="n">
        <v>364.51921</v>
      </c>
      <c r="AA327" s="22" t="n">
        <f aca="false">SUM(C327:Z327)</f>
        <v>85759.85263</v>
      </c>
      <c r="AB327" s="9" t="n">
        <v>159655.69632</v>
      </c>
      <c r="AC327" s="9" t="n">
        <v>82332.68325</v>
      </c>
      <c r="AD327" s="23" t="n">
        <f aca="false">+AC327+AB327</f>
        <v>241988.37957</v>
      </c>
      <c r="AE327" s="9" t="n">
        <v>3690.94731</v>
      </c>
      <c r="AF327" s="9" t="n">
        <v>0</v>
      </c>
      <c r="AG327" s="9" t="n">
        <v>9475.69184</v>
      </c>
      <c r="AH327" s="9" t="n">
        <v>1527.23296</v>
      </c>
      <c r="AI327" s="9" t="n">
        <v>515.10168</v>
      </c>
      <c r="AJ327" s="9" t="n">
        <v>6480.73768</v>
      </c>
      <c r="AK327" s="9" t="n">
        <v>377.2059</v>
      </c>
      <c r="AL327" s="9" t="n">
        <v>2250.09686</v>
      </c>
      <c r="AM327" s="9" t="n">
        <v>1842.62464</v>
      </c>
      <c r="AN327" s="9" t="n">
        <v>7339.86627</v>
      </c>
      <c r="AO327" s="9" t="n">
        <v>5283.39508</v>
      </c>
      <c r="AP327" s="9" t="n">
        <v>14086.17591</v>
      </c>
      <c r="AQ327" s="24" t="n">
        <f aca="false">SUM(AE327:AP327)</f>
        <v>52869.07613</v>
      </c>
      <c r="AR327" s="25" t="n">
        <f aca="false">+AQ327+AD327+AA327</f>
        <v>380617.30833</v>
      </c>
    </row>
    <row r="328" customFormat="false" ht="12.75" hidden="false" customHeight="true" outlineLevel="0" collapsed="false">
      <c r="A328" s="45" t="s">
        <v>303</v>
      </c>
      <c r="B328" s="46" t="s">
        <v>158</v>
      </c>
      <c r="C328" s="9" t="n">
        <v>1013.93681</v>
      </c>
      <c r="D328" s="9" t="n">
        <v>1831.67202</v>
      </c>
      <c r="E328" s="9" t="n">
        <v>474.131</v>
      </c>
      <c r="F328" s="9" t="n">
        <v>1988.38824</v>
      </c>
      <c r="G328" s="9" t="n">
        <v>1029.0687</v>
      </c>
      <c r="H328" s="9" t="n">
        <v>870.24927</v>
      </c>
      <c r="I328" s="9" t="n">
        <v>2473.486</v>
      </c>
      <c r="J328" s="9" t="n">
        <v>0</v>
      </c>
      <c r="K328" s="9" t="n">
        <v>6.4535</v>
      </c>
      <c r="L328" s="9" t="n">
        <v>803.1456</v>
      </c>
      <c r="M328" s="9" t="n">
        <v>509.71486</v>
      </c>
      <c r="N328" s="9" t="n">
        <v>1968.9975</v>
      </c>
      <c r="O328" s="9" t="n">
        <v>0</v>
      </c>
      <c r="P328" s="9" t="n">
        <v>3371.90444</v>
      </c>
      <c r="Q328" s="9" t="n">
        <v>0</v>
      </c>
      <c r="R328" s="9" t="n">
        <v>0</v>
      </c>
      <c r="S328" s="9" t="n">
        <v>66.948</v>
      </c>
      <c r="T328" s="9" t="n">
        <v>1395.7855</v>
      </c>
      <c r="U328" s="9" t="n">
        <v>3086.22365</v>
      </c>
      <c r="V328" s="9" t="n">
        <v>4653.3467</v>
      </c>
      <c r="W328" s="9" t="n">
        <v>134.90669</v>
      </c>
      <c r="X328" s="9" t="n">
        <v>3.154</v>
      </c>
      <c r="Y328" s="9" t="n">
        <v>96.5865</v>
      </c>
      <c r="Z328" s="9" t="n">
        <v>364.1144</v>
      </c>
      <c r="AA328" s="22" t="n">
        <f aca="false">SUM(C328:Z328)</f>
        <v>26142.21338</v>
      </c>
      <c r="AB328" s="9" t="n">
        <v>39823.1616</v>
      </c>
      <c r="AC328" s="9" t="n">
        <v>28984.16442</v>
      </c>
      <c r="AD328" s="23" t="n">
        <f aca="false">+AC328+AB328</f>
        <v>68807.32602</v>
      </c>
      <c r="AE328" s="9" t="n">
        <v>3656.73061</v>
      </c>
      <c r="AF328" s="9" t="n">
        <v>0</v>
      </c>
      <c r="AG328" s="9" t="n">
        <v>8290.86726</v>
      </c>
      <c r="AH328" s="9" t="n">
        <v>67.50296</v>
      </c>
      <c r="AI328" s="9" t="n">
        <v>58.81216</v>
      </c>
      <c r="AJ328" s="9" t="n">
        <v>4507.16652</v>
      </c>
      <c r="AK328" s="9" t="n">
        <v>2.05046</v>
      </c>
      <c r="AL328" s="9" t="n">
        <v>1396.82375</v>
      </c>
      <c r="AM328" s="9" t="n">
        <v>845.20168</v>
      </c>
      <c r="AN328" s="9" t="n">
        <v>6093.06562</v>
      </c>
      <c r="AO328" s="9" t="n">
        <v>1046.71695</v>
      </c>
      <c r="AP328" s="9" t="n">
        <v>4786.57316</v>
      </c>
      <c r="AQ328" s="24" t="n">
        <f aca="false">SUM(AE328:AP328)</f>
        <v>30751.51113</v>
      </c>
      <c r="AR328" s="25" t="n">
        <f aca="false">+AQ328+AD328+AA328</f>
        <v>125701.05053</v>
      </c>
    </row>
    <row r="329" customFormat="false" ht="12.75" hidden="false" customHeight="true" outlineLevel="0" collapsed="false">
      <c r="A329" s="45" t="s">
        <v>304</v>
      </c>
      <c r="B329" s="46" t="s">
        <v>163</v>
      </c>
      <c r="C329" s="9" t="n">
        <v>2419.35384</v>
      </c>
      <c r="D329" s="9" t="n">
        <v>0</v>
      </c>
      <c r="E329" s="9" t="n">
        <v>1070.362</v>
      </c>
      <c r="F329" s="9" t="n">
        <v>3265.99855</v>
      </c>
      <c r="G329" s="9" t="n">
        <v>8.4279</v>
      </c>
      <c r="H329" s="9" t="n">
        <v>0</v>
      </c>
      <c r="I329" s="9" t="n">
        <v>310.339</v>
      </c>
      <c r="J329" s="9" t="n">
        <v>151.85171</v>
      </c>
      <c r="K329" s="9" t="n">
        <v>0</v>
      </c>
      <c r="L329" s="9" t="n">
        <v>0</v>
      </c>
      <c r="M329" s="9" t="n">
        <v>0</v>
      </c>
      <c r="N329" s="9" t="n">
        <v>14.89026</v>
      </c>
      <c r="O329" s="9" t="n">
        <v>0</v>
      </c>
      <c r="P329" s="9" t="n">
        <v>0</v>
      </c>
      <c r="Q329" s="9" t="n">
        <v>11.78552</v>
      </c>
      <c r="R329" s="9" t="n">
        <v>0</v>
      </c>
      <c r="S329" s="9" t="n">
        <v>0</v>
      </c>
      <c r="T329" s="9" t="n">
        <v>0</v>
      </c>
      <c r="U329" s="9" t="n">
        <v>159.84214</v>
      </c>
      <c r="V329" s="9" t="n">
        <v>0</v>
      </c>
      <c r="W329" s="9" t="n">
        <v>275.01401</v>
      </c>
      <c r="X329" s="9" t="n">
        <v>0.054</v>
      </c>
      <c r="Y329" s="9" t="n">
        <v>28.33188</v>
      </c>
      <c r="Z329" s="9" t="n">
        <v>0</v>
      </c>
      <c r="AA329" s="22" t="n">
        <f aca="false">SUM(C329:Z329)</f>
        <v>7716.25081</v>
      </c>
      <c r="AB329" s="9" t="n">
        <v>584.5173</v>
      </c>
      <c r="AC329" s="9" t="n">
        <v>12801.43643</v>
      </c>
      <c r="AD329" s="23" t="n">
        <f aca="false">+AC329+AB329</f>
        <v>13385.95373</v>
      </c>
      <c r="AE329" s="9" t="n">
        <v>0</v>
      </c>
      <c r="AF329" s="9" t="n">
        <v>0</v>
      </c>
      <c r="AG329" s="9" t="n">
        <v>2.80075</v>
      </c>
      <c r="AH329" s="9" t="n">
        <v>757.53177</v>
      </c>
      <c r="AI329" s="9" t="n">
        <v>0</v>
      </c>
      <c r="AJ329" s="9" t="n">
        <v>0</v>
      </c>
      <c r="AK329" s="9" t="n">
        <v>3.95045</v>
      </c>
      <c r="AL329" s="9" t="n">
        <v>0</v>
      </c>
      <c r="AM329" s="9" t="n">
        <v>0</v>
      </c>
      <c r="AN329" s="9" t="n">
        <v>2.36646</v>
      </c>
      <c r="AO329" s="9" t="n">
        <v>517.00825</v>
      </c>
      <c r="AP329" s="9" t="n">
        <v>489.44112</v>
      </c>
      <c r="AQ329" s="24" t="n">
        <f aca="false">SUM(AE329:AP329)</f>
        <v>1773.0988</v>
      </c>
      <c r="AR329" s="25" t="n">
        <f aca="false">+AQ329+AD329+AA329</f>
        <v>22875.30334</v>
      </c>
    </row>
    <row r="330" customFormat="false" ht="12.75" hidden="false" customHeight="true" outlineLevel="0" collapsed="false">
      <c r="A330" s="45" t="s">
        <v>305</v>
      </c>
      <c r="B330" s="46" t="s">
        <v>170</v>
      </c>
      <c r="C330" s="9" t="n">
        <v>887.80688</v>
      </c>
      <c r="D330" s="9" t="n">
        <v>283.78895</v>
      </c>
      <c r="E330" s="9" t="n">
        <v>61.493</v>
      </c>
      <c r="F330" s="9" t="n">
        <v>462.07496</v>
      </c>
      <c r="G330" s="9" t="n">
        <v>314.10232</v>
      </c>
      <c r="H330" s="9" t="n">
        <v>0</v>
      </c>
      <c r="I330" s="9" t="n">
        <v>0</v>
      </c>
      <c r="J330" s="9" t="n">
        <v>28.05509</v>
      </c>
      <c r="K330" s="9" t="n">
        <v>0</v>
      </c>
      <c r="L330" s="9" t="n">
        <v>5073.77544</v>
      </c>
      <c r="M330" s="9" t="n">
        <v>3.14789</v>
      </c>
      <c r="N330" s="9" t="n">
        <v>692.52522</v>
      </c>
      <c r="O330" s="9" t="n">
        <v>0</v>
      </c>
      <c r="P330" s="9" t="n">
        <v>0</v>
      </c>
      <c r="Q330" s="9" t="n">
        <v>116.57236</v>
      </c>
      <c r="R330" s="9" t="n">
        <v>86.83822</v>
      </c>
      <c r="S330" s="9" t="n">
        <v>47.367</v>
      </c>
      <c r="T330" s="9" t="n">
        <v>0</v>
      </c>
      <c r="U330" s="9" t="n">
        <v>10297.91189</v>
      </c>
      <c r="V330" s="9" t="n">
        <v>21.60679</v>
      </c>
      <c r="W330" s="9" t="n">
        <v>247.14728</v>
      </c>
      <c r="X330" s="9" t="n">
        <v>17.927</v>
      </c>
      <c r="Y330" s="9" t="n">
        <v>1563.56162</v>
      </c>
      <c r="Z330" s="9" t="n">
        <v>0.40481</v>
      </c>
      <c r="AA330" s="22" t="n">
        <f aca="false">SUM(C330:Z330)</f>
        <v>20206.10672</v>
      </c>
      <c r="AB330" s="9" t="n">
        <v>79723.54878</v>
      </c>
      <c r="AC330" s="9" t="n">
        <v>28496.59333</v>
      </c>
      <c r="AD330" s="23" t="n">
        <f aca="false">+AC330+AB330</f>
        <v>108220.14211</v>
      </c>
      <c r="AE330" s="9" t="n">
        <v>34.2167</v>
      </c>
      <c r="AF330" s="9" t="n">
        <v>0</v>
      </c>
      <c r="AG330" s="9" t="n">
        <v>317.31587</v>
      </c>
      <c r="AH330" s="9" t="n">
        <v>603.47146</v>
      </c>
      <c r="AI330" s="9" t="n">
        <v>0.6</v>
      </c>
      <c r="AJ330" s="9" t="n">
        <v>1966.04373</v>
      </c>
      <c r="AK330" s="9" t="n">
        <v>371.20399</v>
      </c>
      <c r="AL330" s="9" t="n">
        <v>853.27311</v>
      </c>
      <c r="AM330" s="9" t="n">
        <v>0</v>
      </c>
      <c r="AN330" s="9" t="n">
        <v>33.71229</v>
      </c>
      <c r="AO330" s="9" t="n">
        <v>3694.00184</v>
      </c>
      <c r="AP330" s="9" t="n">
        <v>7719.76047</v>
      </c>
      <c r="AQ330" s="24" t="n">
        <f aca="false">SUM(AE330:AP330)</f>
        <v>15593.59946</v>
      </c>
      <c r="AR330" s="25" t="n">
        <f aca="false">+AQ330+AD330+AA330</f>
        <v>144019.84829</v>
      </c>
    </row>
    <row r="331" customFormat="false" ht="12.75" hidden="false" customHeight="true" outlineLevel="0" collapsed="false">
      <c r="A331" s="45" t="s">
        <v>306</v>
      </c>
      <c r="B331" s="46" t="s">
        <v>307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22" t="n">
        <f aca="false">SUM(C331:Z331)</f>
        <v>0</v>
      </c>
      <c r="AB331" s="9" t="n">
        <v>0</v>
      </c>
      <c r="AC331" s="9" t="n">
        <v>0</v>
      </c>
      <c r="AD331" s="23" t="n">
        <f aca="false">+AC331+AB331</f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24" t="n">
        <f aca="false">SUM(AE331:AP331)</f>
        <v>0</v>
      </c>
      <c r="AR331" s="25" t="n">
        <f aca="false">+AQ331+AD331+AA331</f>
        <v>0</v>
      </c>
    </row>
    <row r="332" customFormat="false" ht="12.75" hidden="false" customHeight="true" outlineLevel="0" collapsed="false">
      <c r="A332" s="45" t="s">
        <v>308</v>
      </c>
      <c r="B332" s="46" t="s">
        <v>195</v>
      </c>
      <c r="C332" s="9" t="n">
        <v>0</v>
      </c>
      <c r="D332" s="9" t="n">
        <v>2258.89992</v>
      </c>
      <c r="E332" s="9" t="n">
        <v>0</v>
      </c>
      <c r="F332" s="9" t="n">
        <v>25.08</v>
      </c>
      <c r="G332" s="9" t="n">
        <v>0</v>
      </c>
      <c r="H332" s="9" t="n">
        <v>0</v>
      </c>
      <c r="I332" s="9" t="n">
        <v>0</v>
      </c>
      <c r="J332" s="9" t="n">
        <v>2087.76186</v>
      </c>
      <c r="K332" s="9" t="n">
        <v>0</v>
      </c>
      <c r="L332" s="9" t="n">
        <v>4326.40995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804.62858</v>
      </c>
      <c r="U332" s="9" t="n">
        <v>6786.07967</v>
      </c>
      <c r="V332" s="9" t="n">
        <v>178.62165</v>
      </c>
      <c r="W332" s="9" t="n">
        <v>5.79651</v>
      </c>
      <c r="X332" s="9" t="n">
        <v>0</v>
      </c>
      <c r="Y332" s="9" t="n">
        <v>470.94061</v>
      </c>
      <c r="Z332" s="9" t="n">
        <v>0</v>
      </c>
      <c r="AA332" s="22" t="n">
        <f aca="false">SUM(C332:Z332)</f>
        <v>16944.21875</v>
      </c>
      <c r="AB332" s="9" t="n">
        <v>17067.09278</v>
      </c>
      <c r="AC332" s="9" t="n">
        <v>0</v>
      </c>
      <c r="AD332" s="23" t="n">
        <f aca="false">+AC332+AB332</f>
        <v>17067.09278</v>
      </c>
      <c r="AE332" s="9" t="n">
        <v>0</v>
      </c>
      <c r="AF332" s="9" t="n">
        <v>0</v>
      </c>
      <c r="AG332" s="9" t="n">
        <v>391.22206</v>
      </c>
      <c r="AH332" s="9" t="n">
        <v>27.05334</v>
      </c>
      <c r="AI332" s="9" t="n">
        <v>448.50605</v>
      </c>
      <c r="AJ332" s="9" t="n">
        <v>0</v>
      </c>
      <c r="AK332" s="9" t="n">
        <v>0</v>
      </c>
      <c r="AL332" s="9" t="n">
        <v>0</v>
      </c>
      <c r="AM332" s="9" t="n">
        <v>983.20912</v>
      </c>
      <c r="AN332" s="9" t="n">
        <v>431.43629</v>
      </c>
      <c r="AO332" s="9" t="n">
        <v>0</v>
      </c>
      <c r="AP332" s="9" t="n">
        <v>0</v>
      </c>
      <c r="AQ332" s="24" t="n">
        <f aca="false">SUM(AE332:AP332)</f>
        <v>2281.42686</v>
      </c>
      <c r="AR332" s="25" t="n">
        <f aca="false">+AQ332+AD332+AA332</f>
        <v>36292.73839</v>
      </c>
    </row>
    <row r="333" customFormat="false" ht="12.75" hidden="false" customHeight="true" outlineLevel="0" collapsed="false">
      <c r="A333" s="45" t="s">
        <v>309</v>
      </c>
      <c r="B333" s="1" t="s">
        <v>218</v>
      </c>
      <c r="C333" s="2" t="n">
        <v>0</v>
      </c>
      <c r="D333" s="2" t="n">
        <v>674.87314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.17571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167.64794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2" t="n">
        <f aca="false">SUM(C333:Z333)</f>
        <v>842.69679</v>
      </c>
      <c r="AB333" s="2" t="n">
        <v>0</v>
      </c>
      <c r="AC333" s="2" t="n">
        <v>2950.51205</v>
      </c>
      <c r="AD333" s="23" t="n">
        <f aca="false">+AC333+AB333</f>
        <v>2950.51205</v>
      </c>
      <c r="AE333" s="2" t="n">
        <v>0</v>
      </c>
      <c r="AF333" s="2" t="n">
        <v>0</v>
      </c>
      <c r="AG333" s="2" t="n">
        <v>1.48577</v>
      </c>
      <c r="AH333" s="2" t="n">
        <v>71.67343</v>
      </c>
      <c r="AI333" s="2" t="n">
        <v>0</v>
      </c>
      <c r="AJ333" s="2" t="n">
        <v>7.52743</v>
      </c>
      <c r="AK333" s="2" t="n">
        <v>0</v>
      </c>
      <c r="AL333" s="2" t="n">
        <v>0</v>
      </c>
      <c r="AM333" s="2" t="n">
        <v>12.10384</v>
      </c>
      <c r="AN333" s="2" t="n">
        <v>0</v>
      </c>
      <c r="AO333" s="2" t="n">
        <v>13.06125</v>
      </c>
      <c r="AP333" s="2" t="n">
        <v>231.24376</v>
      </c>
      <c r="AQ333" s="24" t="n">
        <f aca="false">SUM(AE333:AP333)</f>
        <v>337.09548</v>
      </c>
      <c r="AR333" s="25" t="n">
        <f aca="false">+AQ333+AD333+AA333</f>
        <v>4130.30432</v>
      </c>
    </row>
    <row r="334" customFormat="false" ht="12.75" hidden="false" customHeight="true" outlineLevel="0" collapsed="false">
      <c r="A334" s="45" t="s">
        <v>310</v>
      </c>
      <c r="B334" s="1" t="s">
        <v>220</v>
      </c>
      <c r="C334" s="2" t="n">
        <v>0</v>
      </c>
      <c r="D334" s="2" t="n">
        <v>42.39634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167.64794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2" t="n">
        <f aca="false">SUM(C334:Z334)</f>
        <v>210.04428</v>
      </c>
      <c r="AB334" s="2" t="n">
        <v>0</v>
      </c>
      <c r="AC334" s="2" t="n">
        <v>0</v>
      </c>
      <c r="AD334" s="23" t="n">
        <f aca="false">+AC334+AB334</f>
        <v>0</v>
      </c>
      <c r="AE334" s="2" t="n">
        <v>0</v>
      </c>
      <c r="AF334" s="2" t="n">
        <v>0</v>
      </c>
      <c r="AG334" s="2" t="n">
        <v>0</v>
      </c>
      <c r="AH334" s="2" t="n">
        <v>71.67343</v>
      </c>
      <c r="AI334" s="2" t="n">
        <v>0</v>
      </c>
      <c r="AJ334" s="2" t="n">
        <v>7.52743</v>
      </c>
      <c r="AK334" s="2" t="n">
        <v>0</v>
      </c>
      <c r="AL334" s="2" t="n">
        <v>0</v>
      </c>
      <c r="AM334" s="2" t="n">
        <v>12.10384</v>
      </c>
      <c r="AN334" s="2" t="n">
        <v>0</v>
      </c>
      <c r="AO334" s="2" t="n">
        <v>0</v>
      </c>
      <c r="AP334" s="2" t="n">
        <v>95.23777</v>
      </c>
      <c r="AQ334" s="24" t="n">
        <f aca="false">SUM(AE334:AP334)</f>
        <v>186.54247</v>
      </c>
      <c r="AR334" s="25" t="n">
        <f aca="false">+AQ334+AD334+AA334</f>
        <v>396.58675</v>
      </c>
    </row>
    <row r="335" customFormat="false" ht="12.75" hidden="false" customHeight="true" outlineLevel="0" collapsed="false">
      <c r="A335" s="45" t="s">
        <v>311</v>
      </c>
      <c r="B335" s="1" t="s">
        <v>222</v>
      </c>
      <c r="C335" s="2" t="n">
        <v>0</v>
      </c>
      <c r="D335" s="2" t="n">
        <v>0.41979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.17571</v>
      </c>
      <c r="M335" s="2" t="n">
        <v>0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2" t="n">
        <f aca="false">SUM(C335:Z335)</f>
        <v>0.5955</v>
      </c>
      <c r="AB335" s="2" t="n">
        <v>0</v>
      </c>
      <c r="AC335" s="2" t="n">
        <v>2950.51205</v>
      </c>
      <c r="AD335" s="23" t="n">
        <f aca="false">+AC335+AB335</f>
        <v>2950.51205</v>
      </c>
      <c r="AE335" s="2" t="n">
        <v>0</v>
      </c>
      <c r="AF335" s="2" t="n">
        <v>0</v>
      </c>
      <c r="AG335" s="2" t="n">
        <v>1.48577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0</v>
      </c>
      <c r="AN335" s="2" t="n">
        <v>0</v>
      </c>
      <c r="AO335" s="2" t="n">
        <v>0</v>
      </c>
      <c r="AP335" s="2" t="n">
        <v>88.89591</v>
      </c>
      <c r="AQ335" s="24" t="n">
        <f aca="false">SUM(AE335:AP335)</f>
        <v>90.38168</v>
      </c>
      <c r="AR335" s="25" t="n">
        <f aca="false">+AQ335+AD335+AA335</f>
        <v>3041.48923</v>
      </c>
    </row>
    <row r="336" customFormat="false" ht="12.75" hidden="false" customHeight="true" outlineLevel="0" collapsed="false">
      <c r="A336" s="45" t="s">
        <v>312</v>
      </c>
      <c r="B336" s="1" t="s">
        <v>224</v>
      </c>
      <c r="C336" s="2" t="n">
        <v>0</v>
      </c>
      <c r="D336" s="2" t="n">
        <v>632.05701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  <c r="O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2" t="n">
        <f aca="false">SUM(C336:Z336)</f>
        <v>632.05701</v>
      </c>
      <c r="AB336" s="2" t="n">
        <v>0</v>
      </c>
      <c r="AC336" s="2" t="n">
        <v>0</v>
      </c>
      <c r="AD336" s="23" t="n">
        <f aca="false">+AC336+AB336</f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0</v>
      </c>
      <c r="AN336" s="2" t="n">
        <v>0</v>
      </c>
      <c r="AO336" s="2" t="n">
        <v>13.06125</v>
      </c>
      <c r="AP336" s="2" t="n">
        <v>47.11008</v>
      </c>
      <c r="AQ336" s="24" t="n">
        <f aca="false">SUM(AE336:AP336)</f>
        <v>60.17133</v>
      </c>
      <c r="AR336" s="25" t="n">
        <f aca="false">+AQ336+AD336+AA336</f>
        <v>692.22834</v>
      </c>
    </row>
    <row r="337" customFormat="false" ht="12.75" hidden="false" customHeight="true" outlineLevel="0" collapsed="false">
      <c r="A337" s="45" t="s">
        <v>313</v>
      </c>
      <c r="B337" s="46" t="s">
        <v>233</v>
      </c>
      <c r="C337" s="9" t="n">
        <v>0</v>
      </c>
      <c r="D337" s="9" t="n">
        <v>183.08966</v>
      </c>
      <c r="E337" s="9" t="n">
        <v>0</v>
      </c>
      <c r="F337" s="9" t="n">
        <v>0</v>
      </c>
      <c r="G337" s="9" t="n">
        <v>87.76093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343.96078</v>
      </c>
      <c r="M337" s="9" t="n">
        <v>84.07792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1194.87932</v>
      </c>
      <c r="V337" s="9" t="n">
        <v>15.0982</v>
      </c>
      <c r="W337" s="9" t="n">
        <v>6.26447</v>
      </c>
      <c r="X337" s="9" t="n">
        <v>0</v>
      </c>
      <c r="Y337" s="9" t="n">
        <v>0</v>
      </c>
      <c r="Z337" s="9" t="n">
        <v>0</v>
      </c>
      <c r="AA337" s="22" t="n">
        <f aca="false">SUM(C337:Z337)</f>
        <v>227.20972</v>
      </c>
      <c r="AB337" s="9" t="n">
        <v>1817.78586</v>
      </c>
      <c r="AC337" s="9" t="n">
        <v>40.92206</v>
      </c>
      <c r="AD337" s="23" t="n">
        <f aca="false">+AC337+AB337</f>
        <v>1858.70792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.18</v>
      </c>
      <c r="AJ337" s="9" t="n">
        <v>0</v>
      </c>
      <c r="AK337" s="9" t="n">
        <v>0.001</v>
      </c>
      <c r="AL337" s="9" t="n">
        <v>0</v>
      </c>
      <c r="AM337" s="9" t="n">
        <v>2.11</v>
      </c>
      <c r="AN337" s="9" t="n">
        <v>0</v>
      </c>
      <c r="AO337" s="9" t="n">
        <v>12.60679</v>
      </c>
      <c r="AP337" s="9" t="n">
        <v>0.48764</v>
      </c>
      <c r="AQ337" s="24" t="n">
        <f aca="false">SUM(AE337:AP337)</f>
        <v>15.38543</v>
      </c>
      <c r="AR337" s="25" t="n">
        <f aca="false">+AQ337+AD337+AA337</f>
        <v>2101.30307</v>
      </c>
    </row>
    <row r="338" customFormat="false" ht="12.75" hidden="false" customHeight="true" outlineLevel="0" collapsed="false">
      <c r="A338" s="45" t="s">
        <v>314</v>
      </c>
      <c r="B338" s="46" t="s">
        <v>23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22" t="n">
        <f aca="false">SUM(C338:Z338)</f>
        <v>0</v>
      </c>
      <c r="AB338" s="9" t="n">
        <v>0</v>
      </c>
      <c r="AC338" s="9" t="n">
        <v>0</v>
      </c>
      <c r="AD338" s="23" t="n">
        <f aca="false">+AC338+AB338</f>
        <v>0</v>
      </c>
      <c r="AE338" s="9" t="n">
        <v>0</v>
      </c>
      <c r="AF338" s="9" t="n">
        <v>0</v>
      </c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24" t="n">
        <f aca="false">SUM(AE338:AP338)</f>
        <v>0</v>
      </c>
      <c r="AR338" s="25" t="n">
        <f aca="false">+AQ338+AD338+AA338</f>
        <v>0</v>
      </c>
    </row>
    <row r="339" customFormat="false" ht="12.75" hidden="false" customHeight="true" outlineLevel="0" collapsed="false">
      <c r="A339" s="45" t="s">
        <v>315</v>
      </c>
      <c r="B339" s="46" t="s">
        <v>316</v>
      </c>
      <c r="C339" s="9" t="n">
        <v>0</v>
      </c>
      <c r="D339" s="9" t="n">
        <v>19.45762</v>
      </c>
      <c r="E339" s="9" t="n">
        <v>0</v>
      </c>
      <c r="F339" s="9" t="n">
        <v>0</v>
      </c>
      <c r="G339" s="9" t="n">
        <v>8.93993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22.61566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23.62868</v>
      </c>
      <c r="U339" s="9" t="n">
        <v>160.95106</v>
      </c>
      <c r="V339" s="9" t="n">
        <v>0.0727</v>
      </c>
      <c r="W339" s="9" t="n">
        <v>0</v>
      </c>
      <c r="X339" s="9" t="n">
        <v>0</v>
      </c>
      <c r="Y339" s="9" t="n">
        <v>0</v>
      </c>
      <c r="Z339" s="9" t="n">
        <v>0</v>
      </c>
      <c r="AA339" s="22" t="n">
        <f aca="false">SUM(C339:Z339)</f>
        <v>235.66565</v>
      </c>
      <c r="AB339" s="9" t="n">
        <v>483.87269</v>
      </c>
      <c r="AC339" s="9" t="n">
        <v>109.68529</v>
      </c>
      <c r="AD339" s="23" t="n">
        <f aca="false">+AC339+AB339</f>
        <v>593.55798</v>
      </c>
      <c r="AE339" s="9" t="n">
        <v>0</v>
      </c>
      <c r="AF339" s="9" t="n">
        <v>0</v>
      </c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24" t="n">
        <f aca="false">SUM(AE339:AP339)</f>
        <v>0</v>
      </c>
      <c r="AR339" s="25" t="n">
        <f aca="false">+AQ339+AD339+AA339</f>
        <v>829.22363</v>
      </c>
    </row>
    <row r="340" customFormat="false" ht="12.75" hidden="false" customHeight="true" outlineLevel="0" collapsed="false">
      <c r="A340" s="45" t="s">
        <v>317</v>
      </c>
      <c r="B340" s="46" t="s">
        <v>240</v>
      </c>
      <c r="C340" s="9" t="n">
        <v>0</v>
      </c>
      <c r="D340" s="9" t="n">
        <v>0</v>
      </c>
      <c r="E340" s="9" t="n">
        <v>3.478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.49962</v>
      </c>
      <c r="W340" s="9" t="n">
        <v>0</v>
      </c>
      <c r="X340" s="9" t="n">
        <v>0</v>
      </c>
      <c r="Y340" s="9" t="n">
        <v>0</v>
      </c>
      <c r="Z340" s="9" t="n">
        <v>0</v>
      </c>
      <c r="AA340" s="22" t="n">
        <f aca="false">SUM(C340:Z340)</f>
        <v>3.97762</v>
      </c>
      <c r="AB340" s="9" t="n">
        <v>0</v>
      </c>
      <c r="AC340" s="9" t="n">
        <v>9.53788</v>
      </c>
      <c r="AD340" s="23" t="n">
        <f aca="false">+AC340+AB340</f>
        <v>9.53788</v>
      </c>
      <c r="AE340" s="9" t="n">
        <v>0</v>
      </c>
      <c r="AF340" s="9" t="n">
        <v>0</v>
      </c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24" t="n">
        <f aca="false">SUM(AE340:AP340)</f>
        <v>0</v>
      </c>
      <c r="AR340" s="25" t="n">
        <f aca="false">+AQ340+AD340+AA340</f>
        <v>13.5155</v>
      </c>
    </row>
    <row r="341" customFormat="false" ht="12.75" hidden="false" customHeight="true" outlineLevel="0" collapsed="false">
      <c r="A341" s="45" t="s">
        <v>318</v>
      </c>
      <c r="B341" s="46" t="s">
        <v>241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.21645</v>
      </c>
      <c r="W341" s="9" t="n">
        <v>0</v>
      </c>
      <c r="X341" s="9" t="n">
        <v>0</v>
      </c>
      <c r="Y341" s="9" t="n">
        <v>0</v>
      </c>
      <c r="Z341" s="9" t="n">
        <v>0</v>
      </c>
      <c r="AA341" s="22" t="n">
        <f aca="false">SUM(C341:Z341)</f>
        <v>0.21645</v>
      </c>
      <c r="AB341" s="9" t="n">
        <v>0</v>
      </c>
      <c r="AC341" s="9" t="n">
        <v>0.54161</v>
      </c>
      <c r="AD341" s="23" t="n">
        <f aca="false">+AC341+AB341</f>
        <v>0.54161</v>
      </c>
      <c r="AE341" s="9" t="n">
        <v>0</v>
      </c>
      <c r="AF341" s="9" t="n">
        <v>0</v>
      </c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24" t="n">
        <f aca="false">SUM(AE341:AP341)</f>
        <v>0</v>
      </c>
      <c r="AR341" s="25" t="n">
        <f aca="false">+AQ341+AD341+AA341</f>
        <v>0.75806</v>
      </c>
    </row>
    <row r="342" customFormat="false" ht="12.75" hidden="false" customHeight="true" outlineLevel="0" collapsed="false">
      <c r="A342" s="45" t="s">
        <v>319</v>
      </c>
      <c r="B342" s="46" t="s">
        <v>242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22" t="n">
        <f aca="false">SUM(C342:Z342)</f>
        <v>0</v>
      </c>
      <c r="AB342" s="9" t="n">
        <v>0</v>
      </c>
      <c r="AC342" s="9" t="n">
        <v>0</v>
      </c>
      <c r="AD342" s="23" t="n">
        <f aca="false">+AC342+AB342</f>
        <v>0</v>
      </c>
      <c r="AE342" s="9" t="n">
        <v>0</v>
      </c>
      <c r="AF342" s="9" t="n">
        <v>0</v>
      </c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24" t="n">
        <f aca="false">SUM(AE342:AP342)</f>
        <v>0</v>
      </c>
      <c r="AR342" s="25" t="n">
        <f aca="false">+AQ342+AD342+AA342</f>
        <v>0</v>
      </c>
    </row>
    <row r="343" customFormat="false" ht="12.75" hidden="false" customHeight="true" outlineLevel="0" collapsed="false">
      <c r="A343" s="45" t="s">
        <v>320</v>
      </c>
      <c r="B343" s="46" t="s">
        <v>321</v>
      </c>
      <c r="C343" s="9" t="n">
        <v>0</v>
      </c>
      <c r="D343" s="9" t="n">
        <v>28.15423</v>
      </c>
      <c r="E343" s="9" t="n">
        <v>0</v>
      </c>
      <c r="F343" s="9" t="n">
        <v>-1E-005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3701.69986</v>
      </c>
      <c r="V343" s="9" t="n">
        <v>8.01855</v>
      </c>
      <c r="W343" s="9" t="n">
        <v>0</v>
      </c>
      <c r="X343" s="9" t="n">
        <v>0</v>
      </c>
      <c r="Y343" s="9" t="n">
        <v>0</v>
      </c>
      <c r="Z343" s="9" t="n">
        <v>0</v>
      </c>
      <c r="AA343" s="22" t="n">
        <f aca="false">SUM(C343:Z343)</f>
        <v>3737.87263</v>
      </c>
      <c r="AB343" s="9" t="n">
        <v>20155.71731</v>
      </c>
      <c r="AC343" s="9" t="n">
        <v>1729.55229</v>
      </c>
      <c r="AD343" s="23" t="n">
        <f aca="false">+AC343+AB343</f>
        <v>21885.2696</v>
      </c>
      <c r="AE343" s="9" t="n">
        <v>0</v>
      </c>
      <c r="AF343" s="9" t="n">
        <v>0</v>
      </c>
      <c r="AG343" s="9" t="n">
        <v>472.00013</v>
      </c>
      <c r="AH343" s="9" t="n">
        <v>0</v>
      </c>
      <c r="AI343" s="9" t="n">
        <v>7.00347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469.01398</v>
      </c>
      <c r="AO343" s="9" t="n">
        <v>0</v>
      </c>
      <c r="AP343" s="9" t="n">
        <v>858.66976</v>
      </c>
      <c r="AQ343" s="24" t="n">
        <f aca="false">SUM(AE343:AP343)</f>
        <v>1806.68734</v>
      </c>
      <c r="AR343" s="25" t="n">
        <f aca="false">+AQ343+AD343+AA343</f>
        <v>27429.82957</v>
      </c>
    </row>
    <row r="344" customFormat="false" ht="12.75" hidden="false" customHeight="true" outlineLevel="0" collapsed="false">
      <c r="A344" s="45" t="n">
        <v>140585</v>
      </c>
      <c r="B344" s="46" t="s">
        <v>32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494.51012</v>
      </c>
      <c r="X344" s="9" t="n">
        <v>0</v>
      </c>
      <c r="Y344" s="9" t="n">
        <v>0</v>
      </c>
      <c r="Z344" s="9" t="n">
        <v>0</v>
      </c>
      <c r="AA344" s="22" t="n">
        <f aca="false">SUM(C344:Z344)</f>
        <v>494.51012</v>
      </c>
      <c r="AB344" s="9" t="n">
        <v>0</v>
      </c>
      <c r="AC344" s="9" t="n">
        <v>7209.73789</v>
      </c>
      <c r="AD344" s="23" t="n">
        <f aca="false">+AC344+AB344</f>
        <v>7209.73789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310.27163</v>
      </c>
      <c r="AO344" s="9" t="n">
        <v>0</v>
      </c>
      <c r="AP344" s="9" t="n">
        <v>0</v>
      </c>
      <c r="AQ344" s="24" t="n">
        <f aca="false">SUM(AE344:AP344)</f>
        <v>310.27163</v>
      </c>
      <c r="AR344" s="25" t="n">
        <f aca="false">+AQ344+AD344+AA344</f>
        <v>8014.51964</v>
      </c>
    </row>
    <row r="345" customFormat="false" ht="12.75" hidden="false" customHeight="true" outlineLevel="0" collapsed="false">
      <c r="A345" s="45" t="n">
        <v>140586</v>
      </c>
      <c r="B345" s="1" t="s">
        <v>323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9208.91399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2" t="n">
        <f aca="false">SUM(C345:Z345)</f>
        <v>9208.91399</v>
      </c>
      <c r="AB345" s="2" t="n">
        <v>0</v>
      </c>
      <c r="AC345" s="2" t="n">
        <v>0</v>
      </c>
      <c r="AD345" s="23" t="n">
        <f aca="false">+AC345+AB345</f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0</v>
      </c>
      <c r="AN345" s="2" t="n">
        <v>0</v>
      </c>
      <c r="AO345" s="2" t="n">
        <v>0</v>
      </c>
      <c r="AP345" s="2" t="n">
        <v>0</v>
      </c>
      <c r="AQ345" s="24" t="n">
        <f aca="false">SUM(AE345:AP345)</f>
        <v>0</v>
      </c>
      <c r="AR345" s="25" t="n">
        <f aca="false">+AQ345+AD345+AA345</f>
        <v>9208.91399</v>
      </c>
    </row>
    <row r="346" customFormat="false" ht="12.75" hidden="false" customHeight="true" outlineLevel="0" collapsed="false">
      <c r="A346" s="45" t="n">
        <v>1406</v>
      </c>
      <c r="B346" s="46" t="s">
        <v>324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22" t="n">
        <f aca="false">SUM(C346:Z346)</f>
        <v>0</v>
      </c>
      <c r="AB346" s="9" t="n">
        <v>0</v>
      </c>
      <c r="AC346" s="9" t="n">
        <v>0</v>
      </c>
      <c r="AD346" s="23" t="n">
        <f aca="false">+AC346+AB346</f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5.29007</v>
      </c>
      <c r="AO346" s="9" t="n">
        <v>0</v>
      </c>
      <c r="AP346" s="9" t="n">
        <v>0</v>
      </c>
      <c r="AQ346" s="24" t="n">
        <f aca="false">SUM(AE346:AP346)</f>
        <v>5.29007</v>
      </c>
      <c r="AR346" s="25" t="n">
        <f aca="false">+AQ346+AD346+AA346</f>
        <v>5.29007</v>
      </c>
    </row>
    <row r="347" customFormat="false" ht="12.75" hidden="false" customHeight="true" outlineLevel="0" collapsed="false">
      <c r="A347" s="45" t="n">
        <v>140605</v>
      </c>
      <c r="B347" s="46" t="s">
        <v>24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22" t="n">
        <f aca="false">SUM(C347:Z347)</f>
        <v>0</v>
      </c>
      <c r="AB347" s="9" t="n">
        <v>0</v>
      </c>
      <c r="AC347" s="9" t="n">
        <v>0</v>
      </c>
      <c r="AD347" s="23" t="n">
        <f aca="false">+AC347+AB347</f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5.29007</v>
      </c>
      <c r="AO347" s="9" t="n">
        <v>0</v>
      </c>
      <c r="AP347" s="9" t="n">
        <v>0</v>
      </c>
      <c r="AQ347" s="24" t="n">
        <f aca="false">SUM(AE347:AP347)</f>
        <v>5.29007</v>
      </c>
      <c r="AR347" s="25" t="n">
        <f aca="false">+AQ347+AD347+AA347</f>
        <v>5.29007</v>
      </c>
    </row>
    <row r="348" customFormat="false" ht="12.75" hidden="false" customHeight="true" outlineLevel="0" collapsed="false">
      <c r="A348" s="45" t="n">
        <v>140610</v>
      </c>
      <c r="B348" s="46" t="s">
        <v>25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22" t="n">
        <f aca="false">SUM(C348:Z348)</f>
        <v>0</v>
      </c>
      <c r="AB348" s="9" t="n">
        <v>0</v>
      </c>
      <c r="AC348" s="9" t="n">
        <v>0</v>
      </c>
      <c r="AD348" s="23" t="n">
        <f aca="false">+AC348+AB348</f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24" t="n">
        <f aca="false">SUM(AE348:AP348)</f>
        <v>0</v>
      </c>
      <c r="AR348" s="25" t="n">
        <f aca="false">+AQ348+AD348+AA348</f>
        <v>0</v>
      </c>
    </row>
    <row r="349" customFormat="false" ht="12.75" hidden="false" customHeight="true" outlineLevel="0" collapsed="false">
      <c r="A349" s="45" t="n">
        <v>1407</v>
      </c>
      <c r="B349" s="46" t="s">
        <v>3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22" t="n">
        <f aca="false">SUM(C349:Z349)</f>
        <v>0</v>
      </c>
      <c r="AB349" s="9" t="n">
        <v>4.74999</v>
      </c>
      <c r="AC349" s="9" t="n">
        <v>0</v>
      </c>
      <c r="AD349" s="23" t="n">
        <f aca="false">+AC349+AB349</f>
        <v>4.74999</v>
      </c>
      <c r="AE349" s="9" t="n">
        <v>0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382.4</v>
      </c>
      <c r="AO349" s="9" t="n">
        <v>0</v>
      </c>
      <c r="AP349" s="9" t="n">
        <v>0</v>
      </c>
      <c r="AQ349" s="24" t="n">
        <f aca="false">SUM(AE349:AP349)</f>
        <v>382.4</v>
      </c>
      <c r="AR349" s="25" t="n">
        <f aca="false">+AQ349+AD349+AA349</f>
        <v>387.14999</v>
      </c>
    </row>
    <row r="350" customFormat="false" ht="12.75" hidden="false" customHeight="true" outlineLevel="0" collapsed="false">
      <c r="A350" s="45" t="n">
        <v>140705</v>
      </c>
      <c r="B350" s="46" t="s">
        <v>249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22" t="n">
        <f aca="false">SUM(C350:Z350)</f>
        <v>0</v>
      </c>
      <c r="AB350" s="9" t="n">
        <v>0</v>
      </c>
      <c r="AC350" s="9" t="n">
        <v>0</v>
      </c>
      <c r="AD350" s="23" t="n">
        <f aca="false">+AC350+AB350</f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382.4</v>
      </c>
      <c r="AO350" s="9" t="n">
        <v>0</v>
      </c>
      <c r="AP350" s="9" t="n">
        <v>0</v>
      </c>
      <c r="AQ350" s="24" t="n">
        <f aca="false">SUM(AE350:AP350)</f>
        <v>382.4</v>
      </c>
      <c r="AR350" s="25" t="n">
        <f aca="false">+AQ350+AD350+AA350</f>
        <v>382.4</v>
      </c>
    </row>
    <row r="351" customFormat="false" ht="12.75" hidden="false" customHeight="true" outlineLevel="0" collapsed="false">
      <c r="A351" s="45" t="n">
        <v>140710</v>
      </c>
      <c r="B351" s="46" t="s">
        <v>32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22" t="n">
        <f aca="false">SUM(C351:Z351)</f>
        <v>0</v>
      </c>
      <c r="AB351" s="9" t="n">
        <v>4.74999</v>
      </c>
      <c r="AC351" s="9" t="n">
        <v>0</v>
      </c>
      <c r="AD351" s="23" t="n">
        <f aca="false">+AC351+AB351</f>
        <v>4.74999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24" t="n">
        <f aca="false">SUM(AE351:AP351)</f>
        <v>0</v>
      </c>
      <c r="AR351" s="25" t="n">
        <f aca="false">+AQ351+AD351+AA351</f>
        <v>4.74999</v>
      </c>
    </row>
    <row r="352" customFormat="false" ht="12.75" hidden="false" customHeight="true" outlineLevel="0" collapsed="false">
      <c r="A352" s="45" t="n">
        <v>1408</v>
      </c>
      <c r="B352" s="46" t="s">
        <v>327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145.59879</v>
      </c>
      <c r="M352" s="9" t="n">
        <v>0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.001</v>
      </c>
      <c r="V352" s="9" t="n">
        <v>0</v>
      </c>
      <c r="W352" s="9" t="n">
        <v>0</v>
      </c>
      <c r="X352" s="9" t="n">
        <v>0</v>
      </c>
      <c r="Y352" s="9" t="n">
        <v>0</v>
      </c>
      <c r="Z352" s="9" t="n">
        <v>0</v>
      </c>
      <c r="AA352" s="22" t="n">
        <f aca="false">SUM(C352:Z352)</f>
        <v>145.59979</v>
      </c>
      <c r="AB352" s="9" t="n">
        <v>111.636</v>
      </c>
      <c r="AC352" s="9" t="n">
        <v>210.868</v>
      </c>
      <c r="AD352" s="23" t="n">
        <f aca="false">+AC352+AB352</f>
        <v>322.504</v>
      </c>
      <c r="AE352" s="9" t="n">
        <v>0</v>
      </c>
      <c r="AF352" s="9" t="n">
        <v>0</v>
      </c>
      <c r="AG352" s="9" t="n">
        <v>0</v>
      </c>
      <c r="AH352" s="9" t="n">
        <v>0</v>
      </c>
      <c r="AI352" s="9" t="n">
        <v>0</v>
      </c>
      <c r="AJ352" s="9" t="n">
        <v>0</v>
      </c>
      <c r="AK352" s="9" t="n">
        <v>210.868</v>
      </c>
      <c r="AL352" s="9" t="n">
        <v>0</v>
      </c>
      <c r="AM352" s="9" t="n">
        <v>248.08</v>
      </c>
      <c r="AN352" s="9" t="n">
        <v>0</v>
      </c>
      <c r="AO352" s="9" t="n">
        <v>72</v>
      </c>
      <c r="AP352" s="9" t="n">
        <v>0</v>
      </c>
      <c r="AQ352" s="24" t="n">
        <f aca="false">SUM(AE352:AP352)</f>
        <v>530.948</v>
      </c>
      <c r="AR352" s="25" t="n">
        <f aca="false">+AQ352+AD352+AA352</f>
        <v>999.05179</v>
      </c>
    </row>
    <row r="353" customFormat="false" ht="12.75" hidden="false" customHeight="true" outlineLevel="0" collapsed="false">
      <c r="A353" s="45" t="n">
        <v>1499</v>
      </c>
      <c r="B353" s="8" t="s">
        <v>328</v>
      </c>
      <c r="C353" s="9" t="n">
        <v>-7226.03575</v>
      </c>
      <c r="D353" s="9" t="n">
        <v>-8255.97856</v>
      </c>
      <c r="E353" s="9" t="n">
        <v>-2013.919</v>
      </c>
      <c r="F353" s="9" t="n">
        <v>-7061.58514</v>
      </c>
      <c r="G353" s="9" t="n">
        <v>-7675.77505</v>
      </c>
      <c r="H353" s="9" t="n">
        <v>-960.80523</v>
      </c>
      <c r="I353" s="9" t="n">
        <v>-6179.252</v>
      </c>
      <c r="J353" s="9" t="n">
        <v>-5466.27793</v>
      </c>
      <c r="K353" s="9" t="n">
        <v>-405.56191</v>
      </c>
      <c r="L353" s="9" t="n">
        <v>-29549.02144</v>
      </c>
      <c r="M353" s="9" t="n">
        <v>-627.09206</v>
      </c>
      <c r="N353" s="9" t="n">
        <v>-3572.94712</v>
      </c>
      <c r="O353" s="9" t="n">
        <v>-0.39</v>
      </c>
      <c r="P353" s="9" t="n">
        <v>-4700</v>
      </c>
      <c r="Q353" s="9" t="n">
        <v>-610.03802</v>
      </c>
      <c r="R353" s="9" t="n">
        <v>-2350.43432</v>
      </c>
      <c r="S353" s="9" t="n">
        <v>-672.752</v>
      </c>
      <c r="T353" s="9" t="n">
        <v>-3532.10322</v>
      </c>
      <c r="U353" s="9" t="n">
        <v>-93497.38621</v>
      </c>
      <c r="V353" s="9" t="n">
        <v>-23480.2162</v>
      </c>
      <c r="W353" s="9" t="n">
        <v>-3114.92896</v>
      </c>
      <c r="X353" s="9" t="n">
        <v>-263.24</v>
      </c>
      <c r="Y353" s="9" t="n">
        <v>-1416.30186</v>
      </c>
      <c r="Z353" s="9" t="n">
        <v>-505</v>
      </c>
      <c r="AA353" s="22" t="n">
        <f aca="false">SUM(C353:Z353)</f>
        <v>-213137.04198</v>
      </c>
      <c r="AB353" s="9" t="n">
        <v>-417610.03351</v>
      </c>
      <c r="AC353" s="9" t="n">
        <v>-153609.19013</v>
      </c>
      <c r="AD353" s="23" t="n">
        <f aca="false">+AC353+AB353</f>
        <v>-571219.22364</v>
      </c>
      <c r="AE353" s="9" t="n">
        <v>-21666.00005</v>
      </c>
      <c r="AF353" s="9" t="n">
        <v>-89943.84452</v>
      </c>
      <c r="AG353" s="9" t="n">
        <v>-48086.51599</v>
      </c>
      <c r="AH353" s="9" t="n">
        <v>-6327.17576</v>
      </c>
      <c r="AI353" s="9" t="n">
        <v>-76425.96891</v>
      </c>
      <c r="AJ353" s="9" t="n">
        <v>-45153.33929</v>
      </c>
      <c r="AK353" s="9" t="n">
        <v>-27671.66821</v>
      </c>
      <c r="AL353" s="9" t="n">
        <v>-49243.17578</v>
      </c>
      <c r="AM353" s="9" t="n">
        <v>-328404.24376</v>
      </c>
      <c r="AN353" s="9" t="n">
        <v>-42422.54635</v>
      </c>
      <c r="AO353" s="9" t="n">
        <v>-48672.03427</v>
      </c>
      <c r="AP353" s="9" t="n">
        <v>-48135.01797</v>
      </c>
      <c r="AQ353" s="24" t="n">
        <f aca="false">SUM(AE353:AP353)</f>
        <v>-832151.53086</v>
      </c>
      <c r="AR353" s="25" t="n">
        <f aca="false">+AQ353+AD353+AA353</f>
        <v>-1616507.79648</v>
      </c>
    </row>
    <row r="354" customFormat="false" ht="12.75" hidden="false" customHeight="true" outlineLevel="0" collapsed="false">
      <c r="A354" s="45" t="n">
        <v>149905</v>
      </c>
      <c r="B354" s="8" t="s">
        <v>329</v>
      </c>
      <c r="C354" s="9" t="n">
        <v>-7226.03575</v>
      </c>
      <c r="D354" s="9" t="n">
        <v>-8236.19756</v>
      </c>
      <c r="E354" s="9" t="n">
        <v>-1940.589</v>
      </c>
      <c r="F354" s="9" t="n">
        <v>-7061.58514</v>
      </c>
      <c r="G354" s="9" t="n">
        <v>-7673.50601</v>
      </c>
      <c r="H354" s="9" t="n">
        <v>-958.3702</v>
      </c>
      <c r="I354" s="9" t="n">
        <v>-6179.252</v>
      </c>
      <c r="J354" s="9" t="n">
        <v>-5466.27793</v>
      </c>
      <c r="K354" s="9" t="n">
        <v>-404.24355</v>
      </c>
      <c r="L354" s="9" t="n">
        <v>-29545.87727</v>
      </c>
      <c r="M354" s="9" t="n">
        <v>-627.02876</v>
      </c>
      <c r="N354" s="9" t="n">
        <v>-3572.94712</v>
      </c>
      <c r="O354" s="9" t="n">
        <v>-0.39</v>
      </c>
      <c r="P354" s="9" t="n">
        <v>-4700</v>
      </c>
      <c r="Q354" s="9" t="n">
        <v>-610.03802</v>
      </c>
      <c r="R354" s="9" t="n">
        <v>-2350.43432</v>
      </c>
      <c r="S354" s="9" t="n">
        <v>-672.752</v>
      </c>
      <c r="T354" s="9" t="n">
        <v>-3532.10322</v>
      </c>
      <c r="U354" s="9" t="n">
        <v>-92572.97288</v>
      </c>
      <c r="V354" s="9" t="n">
        <v>-23430.16768</v>
      </c>
      <c r="W354" s="9" t="n">
        <v>-2012.9031</v>
      </c>
      <c r="X354" s="9" t="n">
        <v>-263.24</v>
      </c>
      <c r="Y354" s="9" t="n">
        <v>-480.03631</v>
      </c>
      <c r="Z354" s="9" t="n">
        <v>-505</v>
      </c>
      <c r="AA354" s="22" t="n">
        <f aca="false">SUM(C354:Z354)</f>
        <v>-210021.94782</v>
      </c>
      <c r="AB354" s="9" t="n">
        <v>-404306.91387</v>
      </c>
      <c r="AC354" s="9" t="n">
        <v>-152893.35529</v>
      </c>
      <c r="AD354" s="23" t="n">
        <f aca="false">+AC354+AB354</f>
        <v>-557200.26916</v>
      </c>
      <c r="AE354" s="9" t="n">
        <v>-21666.00005</v>
      </c>
      <c r="AF354" s="9" t="n">
        <v>-89943.84452</v>
      </c>
      <c r="AG354" s="9" t="n">
        <v>-48086.51599</v>
      </c>
      <c r="AH354" s="9" t="n">
        <v>-6327.17576</v>
      </c>
      <c r="AI354" s="9" t="n">
        <v>-62234.04679</v>
      </c>
      <c r="AJ354" s="9" t="n">
        <v>-44770.72415</v>
      </c>
      <c r="AK354" s="9" t="n">
        <v>-19486.07143</v>
      </c>
      <c r="AL354" s="9" t="n">
        <v>-49712.29578</v>
      </c>
      <c r="AM354" s="9" t="n">
        <v>-328404.24376</v>
      </c>
      <c r="AN354" s="9" t="n">
        <v>-42422.54635</v>
      </c>
      <c r="AO354" s="9" t="n">
        <v>-46842.90662</v>
      </c>
      <c r="AP354" s="9" t="n">
        <v>-48135.01797</v>
      </c>
      <c r="AQ354" s="24" t="n">
        <f aca="false">SUM(AE354:AP354)</f>
        <v>-808031.38917</v>
      </c>
      <c r="AR354" s="25" t="n">
        <f aca="false">+AQ354+AD354+AA354</f>
        <v>-1575253.60615</v>
      </c>
    </row>
    <row r="355" customFormat="false" ht="12.75" hidden="false" customHeight="true" outlineLevel="0" collapsed="false">
      <c r="A355" s="45" t="n">
        <v>149910</v>
      </c>
      <c r="B355" s="8" t="s">
        <v>330</v>
      </c>
      <c r="C355" s="9" t="n">
        <v>0</v>
      </c>
      <c r="D355" s="9" t="n">
        <v>0</v>
      </c>
      <c r="E355" s="9" t="n">
        <v>-0.907</v>
      </c>
      <c r="F355" s="9" t="n">
        <v>0</v>
      </c>
      <c r="G355" s="9" t="n">
        <v>-2.26904</v>
      </c>
      <c r="H355" s="9" t="n">
        <v>-2.43503</v>
      </c>
      <c r="I355" s="9" t="n">
        <v>0</v>
      </c>
      <c r="J355" s="9" t="n">
        <v>0</v>
      </c>
      <c r="K355" s="9" t="n">
        <v>-1.31836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-924.41333</v>
      </c>
      <c r="V355" s="9" t="n">
        <v>0</v>
      </c>
      <c r="W355" s="9" t="n">
        <v>-1101.47145</v>
      </c>
      <c r="X355" s="9" t="n">
        <v>0</v>
      </c>
      <c r="Y355" s="9" t="n">
        <v>-936.26555</v>
      </c>
      <c r="Z355" s="9" t="n">
        <v>0</v>
      </c>
      <c r="AA355" s="22" t="n">
        <f aca="false">SUM(C355:Z355)</f>
        <v>-2969.07976</v>
      </c>
      <c r="AB355" s="9" t="n">
        <v>-12306.89438</v>
      </c>
      <c r="AC355" s="9" t="n">
        <v>0</v>
      </c>
      <c r="AD355" s="23" t="n">
        <f aca="false">+AC355+AB355</f>
        <v>-12306.89438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-14191.92212</v>
      </c>
      <c r="AJ355" s="9" t="n">
        <v>-382.61514</v>
      </c>
      <c r="AK355" s="9" t="n">
        <v>-1632.54328</v>
      </c>
      <c r="AL355" s="9" t="n">
        <v>469.12</v>
      </c>
      <c r="AM355" s="9" t="n">
        <v>0</v>
      </c>
      <c r="AN355" s="9" t="n">
        <v>0</v>
      </c>
      <c r="AO355" s="9" t="n">
        <v>-0.42934</v>
      </c>
      <c r="AP355" s="9" t="n">
        <v>0</v>
      </c>
      <c r="AQ355" s="24" t="n">
        <f aca="false">SUM(AE355:AP355)</f>
        <v>-15738.38988</v>
      </c>
      <c r="AR355" s="25" t="n">
        <f aca="false">+AQ355+AD355+AA355</f>
        <v>-31014.36402</v>
      </c>
    </row>
    <row r="356" customFormat="false" ht="12.75" hidden="false" customHeight="true" outlineLevel="0" collapsed="false">
      <c r="A356" s="45" t="n">
        <v>149915</v>
      </c>
      <c r="B356" s="8" t="s">
        <v>331</v>
      </c>
      <c r="C356" s="9" t="n">
        <v>0</v>
      </c>
      <c r="D356" s="9" t="n">
        <v>-19.781</v>
      </c>
      <c r="E356" s="9" t="n">
        <v>-72.423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-3.14417</v>
      </c>
      <c r="M356" s="9" t="n">
        <v>-0.0633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-50.04852</v>
      </c>
      <c r="W356" s="9" t="n">
        <v>-0.55441</v>
      </c>
      <c r="X356" s="9" t="n">
        <v>0</v>
      </c>
      <c r="Y356" s="9" t="n">
        <v>0</v>
      </c>
      <c r="Z356" s="9" t="n">
        <v>0</v>
      </c>
      <c r="AA356" s="22" t="n">
        <f aca="false">SUM(C356:Z356)</f>
        <v>-146.0144</v>
      </c>
      <c r="AB356" s="9" t="n">
        <v>-996.22526</v>
      </c>
      <c r="AC356" s="9" t="n">
        <v>-715.83484</v>
      </c>
      <c r="AD356" s="23" t="n">
        <f aca="false">+AC356+AB356</f>
        <v>-1712.0601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-6553.0535</v>
      </c>
      <c r="AL356" s="9" t="n">
        <v>0</v>
      </c>
      <c r="AM356" s="9" t="n">
        <v>0</v>
      </c>
      <c r="AN356" s="9" t="n">
        <v>0</v>
      </c>
      <c r="AO356" s="9" t="n">
        <v>-1828.69831</v>
      </c>
      <c r="AP356" s="9" t="n">
        <v>0</v>
      </c>
      <c r="AQ356" s="24" t="n">
        <f aca="false">SUM(AE356:AP356)</f>
        <v>-8381.75181</v>
      </c>
      <c r="AR356" s="25" t="n">
        <f aca="false">+AQ356+AD356+AA356</f>
        <v>-10239.82631</v>
      </c>
    </row>
    <row r="357" customFormat="false" ht="12.75" hidden="false" customHeight="true" outlineLevel="0" collapsed="false">
      <c r="A357" s="45" t="s">
        <v>332</v>
      </c>
      <c r="B357" s="8" t="s">
        <v>33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22" t="n">
        <f aca="false">SUM(C357:Z357)</f>
        <v>0</v>
      </c>
      <c r="AB357" s="9" t="n">
        <v>0</v>
      </c>
      <c r="AC357" s="9" t="n">
        <v>0</v>
      </c>
      <c r="AD357" s="23" t="n">
        <f aca="false">+AC357+AB357</f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24" t="n">
        <f aca="false">SUM(AE357:AP357)</f>
        <v>0</v>
      </c>
      <c r="AR357" s="25" t="n">
        <f aca="false">+AQ357+AD357+AA357</f>
        <v>0</v>
      </c>
    </row>
    <row r="358" customFormat="false" ht="12.75" hidden="false" customHeight="true" outlineLevel="0" collapsed="false">
      <c r="A358" s="45" t="n">
        <v>149925</v>
      </c>
      <c r="B358" s="8" t="s">
        <v>33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22" t="n">
        <f aca="false">SUM(C358:Z358)</f>
        <v>0</v>
      </c>
      <c r="AB358" s="9" t="n">
        <v>0</v>
      </c>
      <c r="AC358" s="9" t="n">
        <v>0</v>
      </c>
      <c r="AD358" s="23" t="n">
        <f aca="false">+AC358+AB358</f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24" t="n">
        <f aca="false">SUM(AE358:AP358)</f>
        <v>0</v>
      </c>
      <c r="AR358" s="25" t="n">
        <f aca="false">+AQ358+AD358+AA358</f>
        <v>0</v>
      </c>
    </row>
    <row r="359" customFormat="false" ht="12.75" hidden="false" customHeight="true" outlineLevel="0" collapsed="false">
      <c r="A359" s="45" t="n">
        <v>15</v>
      </c>
      <c r="B359" s="8" t="s">
        <v>335</v>
      </c>
      <c r="C359" s="9" t="n">
        <v>0</v>
      </c>
      <c r="D359" s="9" t="n">
        <v>0</v>
      </c>
      <c r="E359" s="9" t="n">
        <v>262.605</v>
      </c>
      <c r="F359" s="9" t="n">
        <v>0</v>
      </c>
      <c r="G359" s="9" t="n">
        <v>8228.41833</v>
      </c>
      <c r="H359" s="9" t="n">
        <v>0</v>
      </c>
      <c r="I359" s="9" t="n">
        <v>5798.463</v>
      </c>
      <c r="J359" s="9" t="n">
        <v>0</v>
      </c>
      <c r="K359" s="9" t="n">
        <v>0</v>
      </c>
      <c r="L359" s="9" t="n">
        <v>5195.88356</v>
      </c>
      <c r="M359" s="9" t="n">
        <v>0</v>
      </c>
      <c r="N359" s="9" t="n">
        <v>520.64244</v>
      </c>
      <c r="O359" s="9" t="n">
        <v>0</v>
      </c>
      <c r="P359" s="9" t="n">
        <v>0</v>
      </c>
      <c r="Q359" s="9" t="n">
        <v>0</v>
      </c>
      <c r="R359" s="9" t="n">
        <v>5268.35463</v>
      </c>
      <c r="S359" s="9" t="n">
        <v>0</v>
      </c>
      <c r="T359" s="9" t="n">
        <v>1869.01434</v>
      </c>
      <c r="U359" s="9" t="n">
        <v>829.01434</v>
      </c>
      <c r="V359" s="9" t="n">
        <v>58.83965</v>
      </c>
      <c r="W359" s="9" t="n">
        <v>0</v>
      </c>
      <c r="X359" s="9" t="n">
        <v>0</v>
      </c>
      <c r="Y359" s="9" t="n">
        <v>0</v>
      </c>
      <c r="Z359" s="9" t="n">
        <v>0</v>
      </c>
      <c r="AA359" s="22" t="n">
        <f aca="false">SUM(C359:Z359)</f>
        <v>28031.23529</v>
      </c>
      <c r="AB359" s="9" t="n">
        <v>0</v>
      </c>
      <c r="AC359" s="9" t="n">
        <v>4359.2449</v>
      </c>
      <c r="AD359" s="23" t="n">
        <f aca="false">+AC359+AB359</f>
        <v>4359.2449</v>
      </c>
      <c r="AE359" s="9" t="n">
        <v>0</v>
      </c>
      <c r="AF359" s="9" t="n">
        <v>8.4</v>
      </c>
      <c r="AG359" s="9" t="n">
        <v>0</v>
      </c>
      <c r="AH359" s="9" t="n">
        <v>0</v>
      </c>
      <c r="AI359" s="9" t="n">
        <v>2616.80176</v>
      </c>
      <c r="AJ359" s="9" t="n">
        <v>0</v>
      </c>
      <c r="AK359" s="9" t="n">
        <v>38.97178</v>
      </c>
      <c r="AL359" s="9" t="n">
        <v>0.0003</v>
      </c>
      <c r="AM359" s="9" t="n">
        <v>0</v>
      </c>
      <c r="AN359" s="9" t="n">
        <v>0</v>
      </c>
      <c r="AO359" s="9" t="n">
        <v>35.3837</v>
      </c>
      <c r="AP359" s="9" t="n">
        <v>0</v>
      </c>
      <c r="AQ359" s="24" t="n">
        <f aca="false">SUM(AE359:AP359)</f>
        <v>2699.55754</v>
      </c>
      <c r="AR359" s="25" t="n">
        <f aca="false">+AQ359+AD359+AA359</f>
        <v>35090.03773</v>
      </c>
    </row>
    <row r="360" customFormat="false" ht="12.75" hidden="false" customHeight="true" outlineLevel="0" collapsed="false">
      <c r="A360" s="45" t="n">
        <v>16</v>
      </c>
      <c r="B360" s="8" t="s">
        <v>336</v>
      </c>
      <c r="C360" s="9" t="n">
        <v>628.69501</v>
      </c>
      <c r="D360" s="9" t="n">
        <v>506.87863</v>
      </c>
      <c r="E360" s="9" t="n">
        <v>374.295</v>
      </c>
      <c r="F360" s="9" t="n">
        <v>2401.3607</v>
      </c>
      <c r="G360" s="9" t="n">
        <v>1008.88927</v>
      </c>
      <c r="H360" s="9" t="n">
        <v>244.16854</v>
      </c>
      <c r="I360" s="9" t="n">
        <v>382.303</v>
      </c>
      <c r="J360" s="9" t="n">
        <v>145.11088</v>
      </c>
      <c r="K360" s="9" t="n">
        <v>7.31303</v>
      </c>
      <c r="L360" s="9" t="n">
        <v>2035.67217</v>
      </c>
      <c r="M360" s="9" t="n">
        <v>68.91465</v>
      </c>
      <c r="N360" s="9" t="n">
        <v>505.63203</v>
      </c>
      <c r="O360" s="9" t="n">
        <v>39.35971</v>
      </c>
      <c r="P360" s="9" t="n">
        <v>975.71311</v>
      </c>
      <c r="Q360" s="9" t="n">
        <v>17.62479</v>
      </c>
      <c r="R360" s="9" t="n">
        <v>54.1416</v>
      </c>
      <c r="S360" s="9" t="n">
        <v>66.09</v>
      </c>
      <c r="T360" s="9" t="n">
        <v>62.72334</v>
      </c>
      <c r="U360" s="9" t="n">
        <v>17664.62779</v>
      </c>
      <c r="V360" s="9" t="n">
        <v>1816.61492</v>
      </c>
      <c r="W360" s="9" t="n">
        <v>825.73275</v>
      </c>
      <c r="X360" s="9" t="n">
        <v>7.47</v>
      </c>
      <c r="Y360" s="9" t="n">
        <v>335.22322</v>
      </c>
      <c r="Z360" s="9" t="n">
        <v>227.40696</v>
      </c>
      <c r="AA360" s="22" t="n">
        <f aca="false">SUM(C360:Z360)</f>
        <v>30401.9611</v>
      </c>
      <c r="AB360" s="9" t="n">
        <v>35775.9751</v>
      </c>
      <c r="AC360" s="9" t="n">
        <v>5657.13552</v>
      </c>
      <c r="AD360" s="23" t="n">
        <f aca="false">+AC360+AB360</f>
        <v>41433.11062</v>
      </c>
      <c r="AE360" s="9" t="n">
        <v>320.83901</v>
      </c>
      <c r="AF360" s="9" t="n">
        <v>22512.93376</v>
      </c>
      <c r="AG360" s="9" t="n">
        <v>1519.94773</v>
      </c>
      <c r="AH360" s="9" t="n">
        <v>7.95943</v>
      </c>
      <c r="AI360" s="9" t="n">
        <v>1637.53164</v>
      </c>
      <c r="AJ360" s="9" t="n">
        <v>1412.87186</v>
      </c>
      <c r="AK360" s="9" t="n">
        <v>4376.24558</v>
      </c>
      <c r="AL360" s="9" t="n">
        <v>17522.16361</v>
      </c>
      <c r="AM360" s="9" t="n">
        <v>232019.83248</v>
      </c>
      <c r="AN360" s="9" t="n">
        <v>849.51922</v>
      </c>
      <c r="AO360" s="9" t="n">
        <v>2720.86666</v>
      </c>
      <c r="AP360" s="9" t="n">
        <v>16573.774</v>
      </c>
      <c r="AQ360" s="24" t="n">
        <f aca="false">SUM(AE360:AP360)</f>
        <v>301474.48498</v>
      </c>
      <c r="AR360" s="25" t="n">
        <f aca="false">+AQ360+AD360+AA360</f>
        <v>373309.5567</v>
      </c>
    </row>
    <row r="361" customFormat="false" ht="12.75" hidden="false" customHeight="true" outlineLevel="0" collapsed="false">
      <c r="A361" s="45" t="n">
        <v>1601</v>
      </c>
      <c r="B361" s="46" t="s">
        <v>337</v>
      </c>
      <c r="C361" s="9" t="n">
        <v>0</v>
      </c>
      <c r="D361" s="9" t="n">
        <v>0</v>
      </c>
      <c r="E361" s="9" t="n">
        <v>0</v>
      </c>
      <c r="F361" s="9" t="n">
        <v>0.028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22" t="n">
        <f aca="false">SUM(C361:Z361)</f>
        <v>0.028</v>
      </c>
      <c r="AB361" s="9" t="n">
        <v>0</v>
      </c>
      <c r="AC361" s="9" t="n">
        <v>0</v>
      </c>
      <c r="AD361" s="23" t="n">
        <f aca="false">+AC361+AB361</f>
        <v>0</v>
      </c>
      <c r="AE361" s="9" t="n">
        <v>0</v>
      </c>
      <c r="AF361" s="9" t="n">
        <v>0</v>
      </c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24" t="n">
        <f aca="false">SUM(AE361:AP361)</f>
        <v>0</v>
      </c>
      <c r="AR361" s="25" t="n">
        <f aca="false">+AQ361+AD361+AA361</f>
        <v>0.028</v>
      </c>
    </row>
    <row r="362" customFormat="false" ht="12.75" hidden="false" customHeight="true" outlineLevel="0" collapsed="false">
      <c r="A362" s="45" t="n">
        <v>1604</v>
      </c>
      <c r="B362" s="8" t="s">
        <v>338</v>
      </c>
      <c r="C362" s="9" t="n">
        <v>43.206</v>
      </c>
      <c r="D362" s="9" t="n">
        <v>429.39098</v>
      </c>
      <c r="E362" s="9" t="n">
        <v>7.745</v>
      </c>
      <c r="F362" s="9" t="n">
        <v>2253.82732</v>
      </c>
      <c r="G362" s="9" t="n">
        <v>944.25796</v>
      </c>
      <c r="H362" s="9" t="n">
        <v>5.01143</v>
      </c>
      <c r="I362" s="9" t="n">
        <v>0</v>
      </c>
      <c r="J362" s="9" t="n">
        <v>11.39817</v>
      </c>
      <c r="K362" s="9" t="n">
        <v>7.27924</v>
      </c>
      <c r="L362" s="9" t="n">
        <v>1645.72242</v>
      </c>
      <c r="M362" s="9" t="n">
        <v>33.05459</v>
      </c>
      <c r="N362" s="9" t="n">
        <v>175.29568</v>
      </c>
      <c r="O362" s="9" t="n">
        <v>0</v>
      </c>
      <c r="P362" s="9" t="n">
        <v>219.03841</v>
      </c>
      <c r="Q362" s="9" t="n">
        <v>15.02261</v>
      </c>
      <c r="R362" s="9" t="n">
        <v>0</v>
      </c>
      <c r="S362" s="9" t="n">
        <v>4.916</v>
      </c>
      <c r="T362" s="9" t="n">
        <v>86.73418</v>
      </c>
      <c r="U362" s="9" t="n">
        <v>1271.99931</v>
      </c>
      <c r="V362" s="9" t="n">
        <v>517.74903</v>
      </c>
      <c r="W362" s="9" t="n">
        <v>12.03088</v>
      </c>
      <c r="X362" s="9" t="n">
        <v>29.054</v>
      </c>
      <c r="Y362" s="9" t="n">
        <v>317.81627</v>
      </c>
      <c r="Z362" s="9" t="n">
        <v>5.98249</v>
      </c>
      <c r="AA362" s="22" t="n">
        <f aca="false">SUM(C362:Z362)</f>
        <v>8036.53197</v>
      </c>
      <c r="AB362" s="9" t="n">
        <v>3881.29031</v>
      </c>
      <c r="AC362" s="9" t="n">
        <v>3780.53795</v>
      </c>
      <c r="AD362" s="23" t="n">
        <f aca="false">+AC362+AB362</f>
        <v>7661.82826</v>
      </c>
      <c r="AE362" s="9" t="n">
        <v>69.29295</v>
      </c>
      <c r="AF362" s="9" t="n">
        <v>1057.81948</v>
      </c>
      <c r="AG362" s="9" t="n">
        <v>152.19739</v>
      </c>
      <c r="AH362" s="9" t="n">
        <v>75.48456</v>
      </c>
      <c r="AI362" s="9" t="n">
        <v>1541.10941</v>
      </c>
      <c r="AJ362" s="9" t="n">
        <v>2001.95099</v>
      </c>
      <c r="AK362" s="9" t="n">
        <v>517.92446</v>
      </c>
      <c r="AL362" s="9" t="n">
        <v>355.08987</v>
      </c>
      <c r="AM362" s="9" t="n">
        <v>261.594</v>
      </c>
      <c r="AN362" s="9" t="n">
        <v>557.56953</v>
      </c>
      <c r="AO362" s="9" t="n">
        <v>319.75179</v>
      </c>
      <c r="AP362" s="9" t="n">
        <v>1063.9624</v>
      </c>
      <c r="AQ362" s="24" t="n">
        <f aca="false">SUM(AE362:AP362)</f>
        <v>7973.74683</v>
      </c>
      <c r="AR362" s="25" t="n">
        <f aca="false">+AQ362+AD362+AA362</f>
        <v>23672.10706</v>
      </c>
    </row>
    <row r="363" customFormat="false" ht="12.75" hidden="false" customHeight="true" outlineLevel="0" collapsed="false">
      <c r="A363" s="45" t="s">
        <v>339</v>
      </c>
      <c r="B363" s="8" t="s">
        <v>340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22" t="n">
        <f aca="false">SUM(C363:Z363)</f>
        <v>0</v>
      </c>
      <c r="AB363" s="9" t="n">
        <v>0</v>
      </c>
      <c r="AC363" s="9" t="n">
        <v>0</v>
      </c>
      <c r="AD363" s="23" t="n">
        <f aca="false">+AC363+AB363</f>
        <v>0</v>
      </c>
      <c r="AE363" s="9" t="n">
        <v>0</v>
      </c>
      <c r="AF363" s="9" t="n">
        <v>0</v>
      </c>
      <c r="AG363" s="9" t="n">
        <v>0</v>
      </c>
      <c r="AH363" s="9" t="n">
        <v>0</v>
      </c>
      <c r="AI363" s="9" t="n">
        <v>0</v>
      </c>
      <c r="AJ363" s="9" t="n">
        <v>0</v>
      </c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24" t="n">
        <f aca="false">SUM(AE363:AP363)</f>
        <v>0</v>
      </c>
      <c r="AR363" s="25" t="n">
        <f aca="false">+AQ363+AD363+AA363</f>
        <v>0</v>
      </c>
    </row>
    <row r="364" customFormat="false" ht="12.75" hidden="false" customHeight="true" outlineLevel="0" collapsed="false">
      <c r="A364" s="45" t="s">
        <v>341</v>
      </c>
      <c r="B364" s="8" t="s">
        <v>342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22" t="n">
        <f aca="false">SUM(C364:Z364)</f>
        <v>0</v>
      </c>
      <c r="AB364" s="9" t="n">
        <v>0</v>
      </c>
      <c r="AC364" s="9" t="n">
        <v>0</v>
      </c>
      <c r="AD364" s="23" t="n">
        <f aca="false">+AC364+AB364</f>
        <v>0</v>
      </c>
      <c r="AE364" s="9" t="n">
        <v>0</v>
      </c>
      <c r="AF364" s="9" t="n">
        <v>0</v>
      </c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24" t="n">
        <f aca="false">SUM(AE364:AP364)</f>
        <v>0</v>
      </c>
      <c r="AR364" s="25" t="n">
        <f aca="false">+AQ364+AD364+AA364</f>
        <v>0</v>
      </c>
    </row>
    <row r="365" customFormat="false" ht="12.75" hidden="false" customHeight="true" outlineLevel="0" collapsed="false">
      <c r="A365" s="45" t="s">
        <v>343</v>
      </c>
      <c r="B365" s="8" t="s">
        <v>34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22" t="n">
        <f aca="false">SUM(C365:Z365)</f>
        <v>0</v>
      </c>
      <c r="AB365" s="9" t="n">
        <v>0</v>
      </c>
      <c r="AC365" s="9" t="n">
        <v>0</v>
      </c>
      <c r="AD365" s="23" t="n">
        <f aca="false">+AC365+AB365</f>
        <v>0</v>
      </c>
      <c r="AE365" s="9" t="n">
        <v>0</v>
      </c>
      <c r="AF365" s="9" t="n">
        <v>0</v>
      </c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24" t="n">
        <f aca="false">SUM(AE365:AP365)</f>
        <v>0</v>
      </c>
      <c r="AR365" s="25" t="n">
        <f aca="false">+AQ365+AD365+AA365</f>
        <v>0</v>
      </c>
    </row>
    <row r="366" customFormat="false" ht="12.75" hidden="false" customHeight="true" outlineLevel="0" collapsed="false">
      <c r="A366" s="45" t="s">
        <v>345</v>
      </c>
      <c r="B366" s="8" t="s">
        <v>346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22" t="n">
        <f aca="false">SUM(C366:Z366)</f>
        <v>0</v>
      </c>
      <c r="AB366" s="9" t="n">
        <v>0</v>
      </c>
      <c r="AC366" s="9" t="n">
        <v>0</v>
      </c>
      <c r="AD366" s="23" t="n">
        <f aca="false">+AC366+AB366</f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24" t="n">
        <f aca="false">SUM(AE366:AP366)</f>
        <v>0</v>
      </c>
      <c r="AR366" s="25" t="n">
        <f aca="false">+AQ366+AD366+AA366</f>
        <v>0</v>
      </c>
    </row>
    <row r="367" customFormat="false" ht="12.75" hidden="false" customHeight="true" outlineLevel="0" collapsed="false">
      <c r="A367" s="45" t="s">
        <v>347</v>
      </c>
      <c r="B367" s="8" t="s">
        <v>348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22" t="n">
        <f aca="false">SUM(C367:Z367)</f>
        <v>0</v>
      </c>
      <c r="AB367" s="9" t="n">
        <v>0</v>
      </c>
      <c r="AC367" s="9" t="n">
        <v>0</v>
      </c>
      <c r="AD367" s="23" t="n">
        <f aca="false">+AC367+AB367</f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24" t="n">
        <f aca="false">SUM(AE367:AP367)</f>
        <v>0</v>
      </c>
      <c r="AR367" s="25" t="n">
        <f aca="false">+AQ367+AD367+AA367</f>
        <v>0</v>
      </c>
    </row>
    <row r="368" customFormat="false" ht="12.75" hidden="false" customHeight="true" outlineLevel="0" collapsed="false">
      <c r="A368" s="45" t="s">
        <v>349</v>
      </c>
      <c r="B368" s="8" t="s">
        <v>350</v>
      </c>
      <c r="C368" s="9" t="n">
        <v>0</v>
      </c>
      <c r="D368" s="9" t="n">
        <v>0</v>
      </c>
      <c r="E368" s="9" t="n">
        <v>0</v>
      </c>
      <c r="F368" s="9" t="n">
        <v>7.23613</v>
      </c>
      <c r="G368" s="9" t="n">
        <v>0.78622</v>
      </c>
      <c r="H368" s="9" t="n">
        <v>0</v>
      </c>
      <c r="I368" s="9" t="n">
        <v>0</v>
      </c>
      <c r="J368" s="9" t="n">
        <v>109.48183</v>
      </c>
      <c r="K368" s="9" t="n">
        <v>0</v>
      </c>
      <c r="L368" s="9" t="n">
        <v>101.24924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495.00308</v>
      </c>
      <c r="V368" s="9" t="n">
        <v>132.97266</v>
      </c>
      <c r="W368" s="9" t="n">
        <v>28.91834</v>
      </c>
      <c r="X368" s="9" t="n">
        <v>0</v>
      </c>
      <c r="Y368" s="9" t="n">
        <v>0</v>
      </c>
      <c r="Z368" s="9" t="n">
        <v>0</v>
      </c>
      <c r="AA368" s="22" t="n">
        <f aca="false">SUM(C368:Z368)</f>
        <v>875.6475</v>
      </c>
      <c r="AB368" s="9" t="n">
        <v>1461.72226</v>
      </c>
      <c r="AC368" s="9" t="n">
        <v>80.16382</v>
      </c>
      <c r="AD368" s="23" t="n">
        <f aca="false">+AC368+AB368</f>
        <v>1541.88608</v>
      </c>
      <c r="AE368" s="9" t="n">
        <v>0</v>
      </c>
      <c r="AF368" s="9" t="n">
        <v>1786.11972</v>
      </c>
      <c r="AG368" s="9" t="n">
        <v>1.66064</v>
      </c>
      <c r="AH368" s="9" t="n">
        <v>1.88237</v>
      </c>
      <c r="AI368" s="9" t="n">
        <v>363.96216</v>
      </c>
      <c r="AJ368" s="9" t="n">
        <v>43.58431</v>
      </c>
      <c r="AK368" s="9" t="n">
        <v>0</v>
      </c>
      <c r="AL368" s="9" t="n">
        <v>0</v>
      </c>
      <c r="AM368" s="9" t="n">
        <v>0</v>
      </c>
      <c r="AN368" s="9" t="n">
        <v>247.57326</v>
      </c>
      <c r="AO368" s="9" t="n">
        <v>972.68884</v>
      </c>
      <c r="AP368" s="9" t="n">
        <v>18.30916</v>
      </c>
      <c r="AQ368" s="24" t="n">
        <f aca="false">SUM(AE368:AP368)</f>
        <v>3435.78046</v>
      </c>
      <c r="AR368" s="25" t="n">
        <f aca="false">+AQ368+AD368+AA368</f>
        <v>5853.31404</v>
      </c>
    </row>
    <row r="369" customFormat="false" ht="12.75" hidden="false" customHeight="true" outlineLevel="0" collapsed="false">
      <c r="A369" s="45" t="n">
        <v>1620</v>
      </c>
      <c r="B369" s="8" t="s">
        <v>351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22" t="n">
        <f aca="false">SUM(C369:Z369)</f>
        <v>0</v>
      </c>
      <c r="AB369" s="9" t="n">
        <v>0</v>
      </c>
      <c r="AC369" s="9" t="n">
        <v>0</v>
      </c>
      <c r="AD369" s="23" t="n">
        <f aca="false">+AC369+AB369</f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24" t="n">
        <f aca="false">SUM(AE369:AP369)</f>
        <v>0</v>
      </c>
      <c r="AR369" s="25" t="n">
        <f aca="false">+AQ369+AD369+AA369</f>
        <v>0</v>
      </c>
    </row>
    <row r="370" customFormat="false" ht="12.75" hidden="false" customHeight="true" outlineLevel="0" collapsed="false">
      <c r="A370" s="45" t="n">
        <v>1675</v>
      </c>
      <c r="B370" s="8" t="s">
        <v>352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22" t="n">
        <f aca="false">SUM(C370:Z370)</f>
        <v>0</v>
      </c>
      <c r="AB370" s="9" t="n">
        <v>0</v>
      </c>
      <c r="AC370" s="9" t="n">
        <v>0</v>
      </c>
      <c r="AD370" s="23" t="n">
        <f aca="false">+AC370+AB370</f>
        <v>0</v>
      </c>
      <c r="AE370" s="9" t="n">
        <v>0</v>
      </c>
      <c r="AF370" s="9" t="n">
        <v>0</v>
      </c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24" t="n">
        <f aca="false">SUM(AE370:AP370)</f>
        <v>0</v>
      </c>
      <c r="AR370" s="25" t="n">
        <f aca="false">+AQ370+AD370+AA370</f>
        <v>0</v>
      </c>
    </row>
    <row r="371" customFormat="false" ht="12.75" hidden="false" customHeight="true" outlineLevel="0" collapsed="false">
      <c r="A371" s="45" t="n">
        <v>167505</v>
      </c>
      <c r="B371" s="8" t="s">
        <v>152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22" t="n">
        <f aca="false">SUM(C371:Z371)</f>
        <v>0</v>
      </c>
      <c r="AB371" s="9" t="n">
        <v>0</v>
      </c>
      <c r="AC371" s="9" t="n">
        <v>0</v>
      </c>
      <c r="AD371" s="23" t="n">
        <f aca="false">+AC371+AB371</f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24" t="n">
        <f aca="false">SUM(AE371:AP371)</f>
        <v>0</v>
      </c>
      <c r="AR371" s="25" t="n">
        <f aca="false">+AQ371+AD371+AA371</f>
        <v>0</v>
      </c>
    </row>
    <row r="372" customFormat="false" ht="12.75" hidden="false" customHeight="true" outlineLevel="0" collapsed="false">
      <c r="A372" s="45" t="n">
        <v>167510</v>
      </c>
      <c r="B372" s="8" t="s">
        <v>153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22" t="n">
        <f aca="false">SUM(C372:Z372)</f>
        <v>0</v>
      </c>
      <c r="AB372" s="9" t="n">
        <v>0</v>
      </c>
      <c r="AC372" s="9" t="n">
        <v>0</v>
      </c>
      <c r="AD372" s="23" t="n">
        <f aca="false">+AC372+AB372</f>
        <v>0</v>
      </c>
      <c r="AE372" s="9" t="n">
        <v>0</v>
      </c>
      <c r="AF372" s="9" t="n">
        <v>0</v>
      </c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24" t="n">
        <f aca="false">SUM(AE372:AP372)</f>
        <v>0</v>
      </c>
      <c r="AR372" s="25" t="n">
        <f aca="false">+AQ372+AD372+AA372</f>
        <v>0</v>
      </c>
    </row>
    <row r="373" customFormat="false" ht="12.75" hidden="false" customHeight="true" outlineLevel="0" collapsed="false">
      <c r="A373" s="45" t="n">
        <v>167515</v>
      </c>
      <c r="B373" s="8" t="s">
        <v>154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22" t="n">
        <f aca="false">SUM(C373:Z373)</f>
        <v>0</v>
      </c>
      <c r="AB373" s="9" t="n">
        <v>0</v>
      </c>
      <c r="AC373" s="9" t="n">
        <v>0</v>
      </c>
      <c r="AD373" s="23" t="n">
        <f aca="false">+AC373+AB373</f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24" t="n">
        <f aca="false">SUM(AE373:AP373)</f>
        <v>0</v>
      </c>
      <c r="AR373" s="25" t="n">
        <f aca="false">+AQ373+AD373+AA373</f>
        <v>0</v>
      </c>
    </row>
    <row r="374" customFormat="false" ht="12.75" hidden="false" customHeight="true" outlineLevel="0" collapsed="false">
      <c r="A374" s="45" t="n">
        <v>167590</v>
      </c>
      <c r="B374" s="8" t="s">
        <v>6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22" t="n">
        <f aca="false">SUM(C374:Z374)</f>
        <v>0</v>
      </c>
      <c r="AB374" s="9" t="n">
        <v>0</v>
      </c>
      <c r="AC374" s="9" t="n">
        <v>0</v>
      </c>
      <c r="AD374" s="23" t="n">
        <f aca="false">+AC374+AB374</f>
        <v>0</v>
      </c>
      <c r="AE374" s="9" t="n">
        <v>0</v>
      </c>
      <c r="AF374" s="9" t="n">
        <v>0</v>
      </c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24" t="n">
        <f aca="false">SUM(AE374:AP374)</f>
        <v>0</v>
      </c>
      <c r="AR374" s="25" t="n">
        <f aca="false">+AQ374+AD374+AA374</f>
        <v>0</v>
      </c>
    </row>
    <row r="375" customFormat="false" ht="12.75" hidden="false" customHeight="true" outlineLevel="0" collapsed="false">
      <c r="A375" s="45" t="n">
        <v>1690</v>
      </c>
      <c r="B375" s="8" t="s">
        <v>353</v>
      </c>
      <c r="C375" s="9" t="n">
        <v>1138.60173</v>
      </c>
      <c r="D375" s="9" t="n">
        <v>433.42978</v>
      </c>
      <c r="E375" s="9" t="n">
        <v>414.988</v>
      </c>
      <c r="F375" s="9" t="n">
        <v>258.17715</v>
      </c>
      <c r="G375" s="9" t="n">
        <v>267.23339</v>
      </c>
      <c r="H375" s="9" t="n">
        <v>273.671</v>
      </c>
      <c r="I375" s="9" t="n">
        <v>382.303</v>
      </c>
      <c r="J375" s="9" t="n">
        <v>114.87083</v>
      </c>
      <c r="K375" s="9" t="n">
        <v>0.87635</v>
      </c>
      <c r="L375" s="9" t="n">
        <v>573.66927</v>
      </c>
      <c r="M375" s="9" t="n">
        <v>83.86027</v>
      </c>
      <c r="N375" s="9" t="n">
        <v>529.8978</v>
      </c>
      <c r="O375" s="9" t="n">
        <v>39.74171</v>
      </c>
      <c r="P375" s="9" t="n">
        <v>756.6747</v>
      </c>
      <c r="Q375" s="9" t="n">
        <v>8.72998</v>
      </c>
      <c r="R375" s="9" t="n">
        <v>55.4096</v>
      </c>
      <c r="S375" s="9" t="n">
        <v>61.174</v>
      </c>
      <c r="T375" s="9" t="n">
        <v>103.11823</v>
      </c>
      <c r="U375" s="9" t="n">
        <v>17955.91585</v>
      </c>
      <c r="V375" s="9" t="n">
        <v>1234.28335</v>
      </c>
      <c r="W375" s="9" t="n">
        <v>860.85926</v>
      </c>
      <c r="X375" s="9" t="n">
        <v>101.051</v>
      </c>
      <c r="Y375" s="9" t="n">
        <v>22.16937</v>
      </c>
      <c r="Z375" s="9" t="n">
        <v>238.41545</v>
      </c>
      <c r="AA375" s="22" t="n">
        <f aca="false">SUM(C375:Z375)</f>
        <v>25909.12107</v>
      </c>
      <c r="AB375" s="9" t="n">
        <v>38241.36993</v>
      </c>
      <c r="AC375" s="9" t="n">
        <v>21966.93967</v>
      </c>
      <c r="AD375" s="23" t="n">
        <f aca="false">+AC375+AB375</f>
        <v>60208.3096</v>
      </c>
      <c r="AE375" s="9" t="n">
        <v>8105.73818</v>
      </c>
      <c r="AF375" s="9" t="n">
        <v>21386.682</v>
      </c>
      <c r="AG375" s="9" t="n">
        <v>1528.09265</v>
      </c>
      <c r="AH375" s="9" t="n">
        <v>146.49248</v>
      </c>
      <c r="AI375" s="9" t="n">
        <v>1088.52461</v>
      </c>
      <c r="AJ375" s="9" t="n">
        <v>1302.71409</v>
      </c>
      <c r="AK375" s="9" t="n">
        <v>16432.82567</v>
      </c>
      <c r="AL375" s="9" t="n">
        <v>22960.3957</v>
      </c>
      <c r="AM375" s="9" t="n">
        <v>241844.45888</v>
      </c>
      <c r="AN375" s="9" t="n">
        <v>1306.37242</v>
      </c>
      <c r="AO375" s="9" t="n">
        <v>1643.85439</v>
      </c>
      <c r="AP375" s="9" t="n">
        <v>27568.6174</v>
      </c>
      <c r="AQ375" s="24" t="n">
        <f aca="false">SUM(AE375:AP375)</f>
        <v>345314.76847</v>
      </c>
      <c r="AR375" s="25" t="n">
        <f aca="false">+AQ375+AD375+AA375</f>
        <v>431432.19914</v>
      </c>
    </row>
    <row r="376" customFormat="false" ht="12.75" hidden="false" customHeight="true" outlineLevel="0" collapsed="false">
      <c r="A376" s="45" t="n">
        <v>169005</v>
      </c>
      <c r="B376" s="8" t="s">
        <v>354</v>
      </c>
      <c r="C376" s="9" t="n">
        <v>394.22406</v>
      </c>
      <c r="D376" s="9" t="n">
        <v>0.24554</v>
      </c>
      <c r="E376" s="9" t="n">
        <v>3.294</v>
      </c>
      <c r="F376" s="9" t="n">
        <v>67.33735</v>
      </c>
      <c r="G376" s="9" t="n">
        <v>81.06388</v>
      </c>
      <c r="H376" s="9" t="n">
        <v>67.88699</v>
      </c>
      <c r="I376" s="9" t="n">
        <v>3.711</v>
      </c>
      <c r="J376" s="9" t="n">
        <v>0</v>
      </c>
      <c r="K376" s="9" t="n">
        <v>0.28631</v>
      </c>
      <c r="L376" s="9" t="n">
        <v>24.42163</v>
      </c>
      <c r="M376" s="9" t="n">
        <v>0</v>
      </c>
      <c r="N376" s="9" t="n">
        <v>15.00928</v>
      </c>
      <c r="O376" s="9" t="n">
        <v>19.52313</v>
      </c>
      <c r="P376" s="9" t="n">
        <v>41.45267</v>
      </c>
      <c r="Q376" s="9" t="n">
        <v>8.72524</v>
      </c>
      <c r="R376" s="9" t="n">
        <v>13.73897</v>
      </c>
      <c r="S376" s="9" t="n">
        <v>4.989</v>
      </c>
      <c r="T376" s="9" t="n">
        <v>0</v>
      </c>
      <c r="U376" s="9" t="n">
        <v>135.2539</v>
      </c>
      <c r="V376" s="9" t="n">
        <v>113.79078</v>
      </c>
      <c r="W376" s="9" t="n">
        <v>48.92091</v>
      </c>
      <c r="X376" s="9" t="n">
        <v>0.914</v>
      </c>
      <c r="Y376" s="9" t="n">
        <v>0</v>
      </c>
      <c r="Z376" s="9" t="n">
        <v>43.99979</v>
      </c>
      <c r="AA376" s="22" t="n">
        <f aca="false">SUM(C376:Z376)</f>
        <v>1088.78843</v>
      </c>
      <c r="AB376" s="9" t="n">
        <v>2271.62886</v>
      </c>
      <c r="AC376" s="9" t="n">
        <v>52.72972</v>
      </c>
      <c r="AD376" s="23" t="n">
        <f aca="false">+AC376+AB376</f>
        <v>2324.35858</v>
      </c>
      <c r="AE376" s="9" t="n">
        <v>0</v>
      </c>
      <c r="AF376" s="9" t="n">
        <v>2.17248</v>
      </c>
      <c r="AG376" s="9" t="n">
        <v>0.00026</v>
      </c>
      <c r="AH376" s="9" t="n">
        <v>0</v>
      </c>
      <c r="AI376" s="9" t="n">
        <v>2.5263</v>
      </c>
      <c r="AJ376" s="9" t="n">
        <v>26.06831</v>
      </c>
      <c r="AK376" s="9" t="n">
        <v>0</v>
      </c>
      <c r="AL376" s="9" t="n">
        <v>7.04887</v>
      </c>
      <c r="AM376" s="9" t="n">
        <v>0</v>
      </c>
      <c r="AN376" s="9" t="n">
        <v>0.014</v>
      </c>
      <c r="AO376" s="9" t="n">
        <v>0.688</v>
      </c>
      <c r="AP376" s="9" t="n">
        <v>10.16148</v>
      </c>
      <c r="AQ376" s="24" t="n">
        <f aca="false">SUM(AE376:AP376)</f>
        <v>48.6797</v>
      </c>
      <c r="AR376" s="25" t="n">
        <f aca="false">+AQ376+AD376+AA376</f>
        <v>3461.82671</v>
      </c>
    </row>
    <row r="377" customFormat="false" ht="12.75" hidden="false" customHeight="true" outlineLevel="0" collapsed="false">
      <c r="A377" s="45" t="n">
        <v>169006</v>
      </c>
      <c r="B377" s="48" t="s">
        <v>355</v>
      </c>
      <c r="C377" s="49" t="n">
        <v>0</v>
      </c>
      <c r="D377" s="49" t="n">
        <v>0</v>
      </c>
      <c r="E377" s="49" t="n">
        <v>0</v>
      </c>
      <c r="F377" s="49" t="n">
        <v>0</v>
      </c>
      <c r="G377" s="49" t="n">
        <v>0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49" t="n">
        <v>0</v>
      </c>
      <c r="Q377" s="49" t="n">
        <v>0</v>
      </c>
      <c r="R377" s="49" t="n">
        <v>0</v>
      </c>
      <c r="S377" s="49" t="n">
        <v>0</v>
      </c>
      <c r="T377" s="49" t="n">
        <v>0</v>
      </c>
      <c r="U377" s="49" t="n">
        <v>0</v>
      </c>
      <c r="V377" s="49" t="n">
        <v>0</v>
      </c>
      <c r="W377" s="49" t="n">
        <v>0</v>
      </c>
      <c r="X377" s="49" t="n">
        <v>0</v>
      </c>
      <c r="Y377" s="49" t="n">
        <v>0</v>
      </c>
      <c r="Z377" s="49" t="n">
        <v>0</v>
      </c>
      <c r="AA377" s="22" t="n">
        <f aca="false">SUM(C377:Z377)</f>
        <v>0</v>
      </c>
      <c r="AB377" s="49" t="n">
        <v>0</v>
      </c>
      <c r="AC377" s="49" t="n">
        <v>0</v>
      </c>
      <c r="AD377" s="23" t="n">
        <f aca="false">+AC377+AB377</f>
        <v>0</v>
      </c>
      <c r="AE377" s="49" t="n">
        <v>0</v>
      </c>
      <c r="AF377" s="49" t="n">
        <v>0</v>
      </c>
      <c r="AG377" s="49" t="n">
        <v>0</v>
      </c>
      <c r="AH377" s="49" t="n">
        <v>0</v>
      </c>
      <c r="AI377" s="49" t="n">
        <v>0</v>
      </c>
      <c r="AJ377" s="49" t="n">
        <v>0</v>
      </c>
      <c r="AK377" s="49" t="n">
        <v>0</v>
      </c>
      <c r="AL377" s="49" t="n">
        <v>0</v>
      </c>
      <c r="AM377" s="49" t="n">
        <v>0</v>
      </c>
      <c r="AN377" s="49" t="n">
        <v>0</v>
      </c>
      <c r="AO377" s="49" t="n">
        <v>0</v>
      </c>
      <c r="AP377" s="49" t="n">
        <v>0</v>
      </c>
      <c r="AQ377" s="24" t="n">
        <f aca="false">SUM(AE377:AP377)</f>
        <v>0</v>
      </c>
      <c r="AR377" s="25" t="n">
        <f aca="false">+AQ377+AD377+AA377</f>
        <v>0</v>
      </c>
    </row>
    <row r="378" customFormat="false" ht="12.75" hidden="false" customHeight="true" outlineLevel="0" collapsed="false">
      <c r="A378" s="45" t="n">
        <v>169010</v>
      </c>
      <c r="B378" s="8" t="s">
        <v>356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.17584</v>
      </c>
      <c r="I378" s="9" t="n">
        <v>0</v>
      </c>
      <c r="J378" s="9" t="n">
        <v>0.108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22" t="n">
        <f aca="false">SUM(C378:Z378)</f>
        <v>0.28384</v>
      </c>
      <c r="AB378" s="9" t="n">
        <v>0</v>
      </c>
      <c r="AC378" s="9" t="n">
        <v>0</v>
      </c>
      <c r="AD378" s="23" t="n">
        <f aca="false">+AC378+AB378</f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116.8378</v>
      </c>
      <c r="AN378" s="9" t="n">
        <v>0</v>
      </c>
      <c r="AO378" s="9" t="n">
        <v>0</v>
      </c>
      <c r="AP378" s="9" t="n">
        <v>0</v>
      </c>
      <c r="AQ378" s="24" t="n">
        <f aca="false">SUM(AE378:AP378)</f>
        <v>116.8378</v>
      </c>
      <c r="AR378" s="25" t="n">
        <f aca="false">+AQ378+AD378+AA378</f>
        <v>117.12164</v>
      </c>
    </row>
    <row r="379" customFormat="false" ht="12.75" hidden="false" customHeight="true" outlineLevel="0" collapsed="false">
      <c r="A379" s="45" t="n">
        <v>169015</v>
      </c>
      <c r="B379" s="8" t="s">
        <v>35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22" t="n">
        <f aca="false">SUM(C379:Z379)</f>
        <v>0</v>
      </c>
      <c r="AB379" s="9" t="n">
        <v>0</v>
      </c>
      <c r="AC379" s="9" t="n">
        <v>0</v>
      </c>
      <c r="AD379" s="23" t="n">
        <f aca="false">+AC379+AB379</f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9" t="n">
        <v>0</v>
      </c>
      <c r="AO379" s="9" t="n">
        <v>0</v>
      </c>
      <c r="AP379" s="9" t="n">
        <v>0</v>
      </c>
      <c r="AQ379" s="24" t="n">
        <f aca="false">SUM(AE379:AP379)</f>
        <v>0</v>
      </c>
      <c r="AR379" s="25" t="n">
        <f aca="false">+AQ379+AD379+AA379</f>
        <v>0</v>
      </c>
    </row>
    <row r="380" customFormat="false" ht="12.75" hidden="false" customHeight="true" outlineLevel="0" collapsed="false">
      <c r="A380" s="45" t="n">
        <v>169016</v>
      </c>
      <c r="B380" s="8" t="s">
        <v>35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0</v>
      </c>
      <c r="Z380" s="9" t="n">
        <v>0</v>
      </c>
      <c r="AA380" s="22" t="n">
        <f aca="false">SUM(C380:Z380)</f>
        <v>0</v>
      </c>
      <c r="AB380" s="9" t="n">
        <v>0</v>
      </c>
      <c r="AC380" s="9" t="n">
        <v>0</v>
      </c>
      <c r="AD380" s="23" t="n">
        <f aca="false">+AC380+AB380</f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9" t="n">
        <v>0</v>
      </c>
      <c r="AO380" s="9" t="n">
        <v>0</v>
      </c>
      <c r="AP380" s="9" t="n">
        <v>0</v>
      </c>
      <c r="AQ380" s="24" t="n">
        <f aca="false">SUM(AE380:AP380)</f>
        <v>0</v>
      </c>
      <c r="AR380" s="25" t="n">
        <f aca="false">+AQ380+AD380+AA380</f>
        <v>0</v>
      </c>
    </row>
    <row r="381" customFormat="false" ht="12.75" hidden="false" customHeight="true" outlineLevel="0" collapsed="false">
      <c r="A381" s="45" t="n">
        <v>169017</v>
      </c>
      <c r="B381" s="8" t="s">
        <v>359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22" t="n">
        <f aca="false">SUM(C381:Z381)</f>
        <v>0</v>
      </c>
      <c r="AB381" s="9" t="n">
        <v>0</v>
      </c>
      <c r="AC381" s="9" t="n">
        <v>0</v>
      </c>
      <c r="AD381" s="23" t="n">
        <f aca="false">+AC381+AB381</f>
        <v>0</v>
      </c>
      <c r="AE381" s="9" t="n">
        <v>0</v>
      </c>
      <c r="AF381" s="9" t="n">
        <v>0</v>
      </c>
      <c r="AG381" s="9" t="n">
        <v>0</v>
      </c>
      <c r="AH381" s="9" t="n">
        <v>0</v>
      </c>
      <c r="AI381" s="9" t="n">
        <v>0</v>
      </c>
      <c r="AJ381" s="9" t="n">
        <v>0</v>
      </c>
      <c r="AK381" s="9" t="n">
        <v>0</v>
      </c>
      <c r="AL381" s="9" t="n">
        <v>0</v>
      </c>
      <c r="AM381" s="9" t="n">
        <v>0</v>
      </c>
      <c r="AN381" s="9" t="n">
        <v>0</v>
      </c>
      <c r="AO381" s="9" t="n">
        <v>0</v>
      </c>
      <c r="AP381" s="9" t="n">
        <v>0</v>
      </c>
      <c r="AQ381" s="24" t="n">
        <f aca="false">SUM(AE381:AP381)</f>
        <v>0</v>
      </c>
      <c r="AR381" s="25" t="n">
        <f aca="false">+AQ381+AD381+AA381</f>
        <v>0</v>
      </c>
    </row>
    <row r="382" customFormat="false" ht="12.75" hidden="false" customHeight="true" outlineLevel="0" collapsed="false">
      <c r="A382" s="45" t="n">
        <v>169020</v>
      </c>
      <c r="B382" s="8" t="s">
        <v>36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22" t="n">
        <f aca="false">SUM(C382:Z382)</f>
        <v>0</v>
      </c>
      <c r="AB382" s="9" t="n">
        <v>0</v>
      </c>
      <c r="AC382" s="9" t="n">
        <v>0</v>
      </c>
      <c r="AD382" s="23" t="n">
        <f aca="false">+AC382+AB382</f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9" t="n">
        <v>0</v>
      </c>
      <c r="AO382" s="9" t="n">
        <v>0</v>
      </c>
      <c r="AP382" s="9" t="n">
        <v>0</v>
      </c>
      <c r="AQ382" s="24" t="n">
        <f aca="false">SUM(AE382:AP382)</f>
        <v>0</v>
      </c>
      <c r="AR382" s="25" t="n">
        <f aca="false">+AQ382+AD382+AA382</f>
        <v>0</v>
      </c>
    </row>
    <row r="383" customFormat="false" ht="12.75" hidden="false" customHeight="true" outlineLevel="0" collapsed="false">
      <c r="A383" s="45" t="n">
        <v>169021</v>
      </c>
      <c r="B383" s="8" t="s">
        <v>361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0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22" t="n">
        <f aca="false">SUM(C383:Z383)</f>
        <v>0</v>
      </c>
      <c r="AB383" s="9" t="n">
        <v>0</v>
      </c>
      <c r="AC383" s="9" t="n">
        <v>0</v>
      </c>
      <c r="AD383" s="23" t="n">
        <f aca="false">+AC383+AB383</f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9" t="n">
        <v>0</v>
      </c>
      <c r="AO383" s="9" t="n">
        <v>0</v>
      </c>
      <c r="AP383" s="9" t="n">
        <v>0</v>
      </c>
      <c r="AQ383" s="24" t="n">
        <f aca="false">SUM(AE383:AP383)</f>
        <v>0</v>
      </c>
      <c r="AR383" s="25" t="n">
        <f aca="false">+AQ383+AD383+AA383</f>
        <v>0</v>
      </c>
    </row>
    <row r="384" customFormat="false" ht="12.75" hidden="false" customHeight="true" outlineLevel="0" collapsed="false">
      <c r="A384" s="45" t="n">
        <v>169030</v>
      </c>
      <c r="B384" s="8" t="s">
        <v>362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.59004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5.03304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6737.56176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22" t="n">
        <f aca="false">SUM(C384:Z384)</f>
        <v>6743.18484</v>
      </c>
      <c r="AB384" s="9" t="n">
        <v>3732.74802</v>
      </c>
      <c r="AC384" s="9" t="n">
        <v>13.54478</v>
      </c>
      <c r="AD384" s="23" t="n">
        <f aca="false">+AC384+AB384</f>
        <v>3746.2928</v>
      </c>
      <c r="AE384" s="9" t="n">
        <v>19.90395</v>
      </c>
      <c r="AF384" s="9" t="n">
        <v>0</v>
      </c>
      <c r="AG384" s="9" t="n">
        <v>0.01298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0</v>
      </c>
      <c r="AQ384" s="24" t="n">
        <f aca="false">SUM(AE384:AP384)</f>
        <v>19.91693</v>
      </c>
      <c r="AR384" s="25" t="n">
        <f aca="false">+AQ384+AD384+AA384</f>
        <v>10509.39457</v>
      </c>
    </row>
    <row r="385" customFormat="false" ht="12.75" hidden="false" customHeight="true" outlineLevel="0" collapsed="false">
      <c r="A385" s="45" t="n">
        <v>169035</v>
      </c>
      <c r="B385" s="8" t="s">
        <v>363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7.63862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45.0724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22" t="n">
        <f aca="false">SUM(C385:Z385)</f>
        <v>52.71102</v>
      </c>
      <c r="AB385" s="9" t="n">
        <v>1.17535</v>
      </c>
      <c r="AC385" s="9" t="n">
        <v>224.90743</v>
      </c>
      <c r="AD385" s="23" t="n">
        <f aca="false">+AC385+AB385</f>
        <v>226.08278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394.88108</v>
      </c>
      <c r="AN385" s="9" t="n">
        <v>0</v>
      </c>
      <c r="AO385" s="9" t="n">
        <v>0.08333</v>
      </c>
      <c r="AP385" s="9" t="n">
        <v>0</v>
      </c>
      <c r="AQ385" s="24" t="n">
        <f aca="false">SUM(AE385:AP385)</f>
        <v>394.96441</v>
      </c>
      <c r="AR385" s="25" t="n">
        <f aca="false">+AQ385+AD385+AA385</f>
        <v>673.75821</v>
      </c>
    </row>
    <row r="386" customFormat="false" ht="12.75" hidden="false" customHeight="true" outlineLevel="0" collapsed="false">
      <c r="A386" s="45" t="n">
        <v>169090</v>
      </c>
      <c r="B386" s="8" t="s">
        <v>364</v>
      </c>
      <c r="C386" s="9" t="n">
        <v>744.37767</v>
      </c>
      <c r="D386" s="9" t="n">
        <v>433.18424</v>
      </c>
      <c r="E386" s="9" t="n">
        <v>411.694</v>
      </c>
      <c r="F386" s="9" t="n">
        <v>190.8398</v>
      </c>
      <c r="G386" s="9" t="n">
        <v>178.53089</v>
      </c>
      <c r="H386" s="9" t="n">
        <v>205.60817</v>
      </c>
      <c r="I386" s="9" t="n">
        <v>378.592</v>
      </c>
      <c r="J386" s="9" t="n">
        <v>114.76283</v>
      </c>
      <c r="K386" s="9" t="n">
        <v>0</v>
      </c>
      <c r="L386" s="9" t="n">
        <v>549.24764</v>
      </c>
      <c r="M386" s="9" t="n">
        <v>38.78787</v>
      </c>
      <c r="N386" s="9" t="n">
        <v>514.88852</v>
      </c>
      <c r="O386" s="9" t="n">
        <v>20.21858</v>
      </c>
      <c r="P386" s="9" t="n">
        <v>710.18899</v>
      </c>
      <c r="Q386" s="9" t="n">
        <v>0.00474</v>
      </c>
      <c r="R386" s="9" t="n">
        <v>41.67063</v>
      </c>
      <c r="S386" s="9" t="n">
        <v>56.185</v>
      </c>
      <c r="T386" s="9" t="n">
        <v>103.11823</v>
      </c>
      <c r="U386" s="9" t="n">
        <v>11083.10019</v>
      </c>
      <c r="V386" s="9" t="n">
        <v>1120.49257</v>
      </c>
      <c r="W386" s="9" t="n">
        <v>811.93835</v>
      </c>
      <c r="X386" s="9" t="n">
        <v>100.137</v>
      </c>
      <c r="Y386" s="9" t="n">
        <v>22.16937</v>
      </c>
      <c r="Z386" s="9" t="n">
        <v>194.41566</v>
      </c>
      <c r="AA386" s="22" t="n">
        <f aca="false">SUM(C386:Z386)</f>
        <v>18024.15294</v>
      </c>
      <c r="AB386" s="9" t="n">
        <v>32235.8177</v>
      </c>
      <c r="AC386" s="9" t="n">
        <v>21675.75774</v>
      </c>
      <c r="AD386" s="23" t="n">
        <f aca="false">+AC386+AB386</f>
        <v>53911.57544</v>
      </c>
      <c r="AE386" s="9" t="n">
        <v>8085.83423</v>
      </c>
      <c r="AF386" s="9" t="n">
        <v>21384.50952</v>
      </c>
      <c r="AG386" s="9" t="n">
        <v>1528.07941</v>
      </c>
      <c r="AH386" s="9" t="n">
        <v>146.49248</v>
      </c>
      <c r="AI386" s="9" t="n">
        <v>1085.99831</v>
      </c>
      <c r="AJ386" s="9" t="n">
        <v>1276.64578</v>
      </c>
      <c r="AK386" s="9" t="n">
        <v>16432.82567</v>
      </c>
      <c r="AL386" s="9" t="n">
        <v>22953.34683</v>
      </c>
      <c r="AM386" s="9" t="n">
        <v>241332.74</v>
      </c>
      <c r="AN386" s="9" t="n">
        <v>1306.35842</v>
      </c>
      <c r="AO386" s="9" t="n">
        <v>1643.08306</v>
      </c>
      <c r="AP386" s="9" t="n">
        <v>27558.45592</v>
      </c>
      <c r="AQ386" s="24" t="n">
        <f aca="false">SUM(AE386:AP386)</f>
        <v>344734.36963</v>
      </c>
      <c r="AR386" s="25" t="n">
        <f aca="false">+AQ386+AD386+AA386</f>
        <v>416670.09801</v>
      </c>
    </row>
    <row r="387" customFormat="false" ht="12.75" hidden="false" customHeight="true" outlineLevel="0" collapsed="false">
      <c r="A387" s="45" t="n">
        <v>1699</v>
      </c>
      <c r="B387" s="8" t="s">
        <v>365</v>
      </c>
      <c r="C387" s="9" t="n">
        <v>-553.11272</v>
      </c>
      <c r="D387" s="9" t="n">
        <v>-355.94213</v>
      </c>
      <c r="E387" s="9" t="n">
        <v>-48.438</v>
      </c>
      <c r="F387" s="9" t="n">
        <v>-117.9079</v>
      </c>
      <c r="G387" s="9" t="n">
        <v>-203.3883</v>
      </c>
      <c r="H387" s="9" t="n">
        <v>-34.51389</v>
      </c>
      <c r="I387" s="9" t="n">
        <v>0</v>
      </c>
      <c r="J387" s="9" t="n">
        <v>-90.63995</v>
      </c>
      <c r="K387" s="9" t="n">
        <v>-0.84256</v>
      </c>
      <c r="L387" s="9" t="n">
        <v>-284.96876</v>
      </c>
      <c r="M387" s="9" t="n">
        <v>-48.00021</v>
      </c>
      <c r="N387" s="9" t="n">
        <v>-199.56145</v>
      </c>
      <c r="O387" s="9" t="n">
        <v>-0.382</v>
      </c>
      <c r="P387" s="9" t="n">
        <v>0</v>
      </c>
      <c r="Q387" s="9" t="n">
        <v>-6.1278</v>
      </c>
      <c r="R387" s="9" t="n">
        <v>-1.268</v>
      </c>
      <c r="S387" s="9" t="n">
        <v>0</v>
      </c>
      <c r="T387" s="9" t="n">
        <v>-127.12907</v>
      </c>
      <c r="U387" s="9" t="n">
        <v>-2058.29045</v>
      </c>
      <c r="V387" s="9" t="n">
        <v>-68.39012</v>
      </c>
      <c r="W387" s="9" t="n">
        <v>-76.07573</v>
      </c>
      <c r="X387" s="9" t="n">
        <v>-122.635</v>
      </c>
      <c r="Y387" s="9" t="n">
        <v>-4.76242</v>
      </c>
      <c r="Z387" s="9" t="n">
        <v>-16.99098</v>
      </c>
      <c r="AA387" s="22" t="n">
        <f aca="false">SUM(C387:Z387)</f>
        <v>-4419.36744</v>
      </c>
      <c r="AB387" s="9" t="n">
        <v>-7808.4074</v>
      </c>
      <c r="AC387" s="9" t="n">
        <v>-20170.50592</v>
      </c>
      <c r="AD387" s="23" t="n">
        <f aca="false">+AC387+AB387</f>
        <v>-27978.91332</v>
      </c>
      <c r="AE387" s="9" t="n">
        <v>-7854.19212</v>
      </c>
      <c r="AF387" s="9" t="n">
        <v>-1717.68744</v>
      </c>
      <c r="AG387" s="9" t="n">
        <v>-162.00295</v>
      </c>
      <c r="AH387" s="9" t="n">
        <v>-215.89998</v>
      </c>
      <c r="AI387" s="9" t="n">
        <v>-1356.06454</v>
      </c>
      <c r="AJ387" s="9" t="n">
        <v>-1935.37753</v>
      </c>
      <c r="AK387" s="9" t="n">
        <v>-12574.50455</v>
      </c>
      <c r="AL387" s="9" t="n">
        <v>-5793.32196</v>
      </c>
      <c r="AM387" s="9" t="n">
        <v>-10086.2204</v>
      </c>
      <c r="AN387" s="9" t="n">
        <v>-1261.99599</v>
      </c>
      <c r="AO387" s="9" t="n">
        <v>-215.42836</v>
      </c>
      <c r="AP387" s="9" t="n">
        <v>-12077.11496</v>
      </c>
      <c r="AQ387" s="24" t="n">
        <f aca="false">SUM(AE387:AP387)</f>
        <v>-55249.81078</v>
      </c>
      <c r="AR387" s="25" t="n">
        <f aca="false">+AQ387+AD387+AA387</f>
        <v>-87648.09154</v>
      </c>
    </row>
    <row r="388" customFormat="false" ht="12.75" hidden="false" customHeight="true" outlineLevel="0" collapsed="false">
      <c r="A388" s="45" t="n">
        <v>17</v>
      </c>
      <c r="B388" s="46" t="s">
        <v>366</v>
      </c>
      <c r="C388" s="9" t="n">
        <v>177.91363</v>
      </c>
      <c r="D388" s="9" t="n">
        <v>4133.0075</v>
      </c>
      <c r="E388" s="9" t="n">
        <v>1531.564</v>
      </c>
      <c r="F388" s="9" t="n">
        <v>359.4294</v>
      </c>
      <c r="G388" s="9" t="n">
        <v>2173.57971</v>
      </c>
      <c r="H388" s="9" t="n">
        <v>0</v>
      </c>
      <c r="I388" s="9" t="n">
        <v>436.43</v>
      </c>
      <c r="J388" s="9" t="n">
        <v>2268.29207</v>
      </c>
      <c r="K388" s="9" t="n">
        <v>0</v>
      </c>
      <c r="L388" s="9" t="n">
        <v>16625.01893</v>
      </c>
      <c r="M388" s="9" t="n">
        <v>220.69158</v>
      </c>
      <c r="N388" s="9" t="n">
        <v>12.45769</v>
      </c>
      <c r="O388" s="9" t="n">
        <v>0</v>
      </c>
      <c r="P388" s="9" t="n">
        <v>2734.41872</v>
      </c>
      <c r="Q388" s="9" t="n">
        <v>37.32175</v>
      </c>
      <c r="R388" s="9" t="n">
        <v>0</v>
      </c>
      <c r="S388" s="9" t="n">
        <v>0</v>
      </c>
      <c r="T388" s="9" t="n">
        <v>226.64789</v>
      </c>
      <c r="U388" s="9" t="n">
        <v>12034.82013</v>
      </c>
      <c r="V388" s="9" t="n">
        <v>6720.90809</v>
      </c>
      <c r="W388" s="9" t="n">
        <v>587.31211</v>
      </c>
      <c r="X388" s="9" t="n">
        <v>26.981</v>
      </c>
      <c r="Y388" s="9" t="n">
        <v>712.62052</v>
      </c>
      <c r="Z388" s="9" t="n">
        <v>37.50959</v>
      </c>
      <c r="AA388" s="22" t="n">
        <f aca="false">SUM(C388:Z388)</f>
        <v>51056.92431</v>
      </c>
      <c r="AB388" s="9" t="n">
        <v>55534.64333</v>
      </c>
      <c r="AC388" s="9" t="n">
        <v>17504.15372</v>
      </c>
      <c r="AD388" s="23" t="n">
        <f aca="false">+AC388+AB388</f>
        <v>73038.79705</v>
      </c>
      <c r="AE388" s="9" t="n">
        <v>15712.47285</v>
      </c>
      <c r="AF388" s="9" t="n">
        <v>369.86716</v>
      </c>
      <c r="AG388" s="9" t="n">
        <v>1543.30384</v>
      </c>
      <c r="AH388" s="9" t="n">
        <v>2255.14383</v>
      </c>
      <c r="AI388" s="9" t="n">
        <v>2669.92054</v>
      </c>
      <c r="AJ388" s="9" t="n">
        <v>9656.57306</v>
      </c>
      <c r="AK388" s="9" t="n">
        <v>4831.3838</v>
      </c>
      <c r="AL388" s="9" t="n">
        <v>2520.19678</v>
      </c>
      <c r="AM388" s="9" t="n">
        <v>8819.20704</v>
      </c>
      <c r="AN388" s="9" t="n">
        <v>5550.98943</v>
      </c>
      <c r="AO388" s="9" t="n">
        <v>3553.49647</v>
      </c>
      <c r="AP388" s="9" t="n">
        <v>770.0468</v>
      </c>
      <c r="AQ388" s="24" t="n">
        <f aca="false">SUM(AE388:AP388)</f>
        <v>58252.6016</v>
      </c>
      <c r="AR388" s="25" t="n">
        <f aca="false">+AQ388+AD388+AA388</f>
        <v>182348.32296</v>
      </c>
    </row>
    <row r="389" customFormat="false" ht="12.75" hidden="false" customHeight="true" outlineLevel="0" collapsed="false">
      <c r="A389" s="45" t="n">
        <v>1702</v>
      </c>
      <c r="B389" s="8" t="s">
        <v>367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22" t="n">
        <f aca="false">SUM(C389:Z389)</f>
        <v>0</v>
      </c>
      <c r="AB389" s="9" t="n">
        <v>0</v>
      </c>
      <c r="AC389" s="9" t="n">
        <v>0</v>
      </c>
      <c r="AD389" s="23" t="n">
        <f aca="false">+AC389+AB389</f>
        <v>0</v>
      </c>
      <c r="AE389" s="9" t="n">
        <v>0</v>
      </c>
      <c r="AF389" s="9" t="n">
        <v>0</v>
      </c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24" t="n">
        <f aca="false">SUM(AE389:AP389)</f>
        <v>0</v>
      </c>
      <c r="AR389" s="25" t="n">
        <f aca="false">+AQ389+AD389+AA389</f>
        <v>0</v>
      </c>
    </row>
    <row r="390" customFormat="false" ht="12.75" hidden="false" customHeight="true" outlineLevel="0" collapsed="false">
      <c r="A390" s="45" t="s">
        <v>368</v>
      </c>
      <c r="B390" s="8" t="s">
        <v>369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22" t="n">
        <f aca="false">SUM(C390:Z390)</f>
        <v>0</v>
      </c>
      <c r="AB390" s="9" t="n">
        <v>0</v>
      </c>
      <c r="AC390" s="9" t="n">
        <v>0</v>
      </c>
      <c r="AD390" s="23" t="n">
        <f aca="false">+AC390+AB390</f>
        <v>0</v>
      </c>
      <c r="AE390" s="9" t="n">
        <v>0</v>
      </c>
      <c r="AF390" s="9" t="n">
        <v>0</v>
      </c>
      <c r="AG390" s="9" t="n">
        <v>0</v>
      </c>
      <c r="AH390" s="9" t="n">
        <v>0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24" t="n">
        <f aca="false">SUM(AE390:AP390)</f>
        <v>0</v>
      </c>
      <c r="AR390" s="25" t="n">
        <f aca="false">+AQ390+AD390+AA390</f>
        <v>0</v>
      </c>
    </row>
    <row r="391" customFormat="false" ht="12.75" hidden="false" customHeight="true" outlineLevel="0" collapsed="false">
      <c r="A391" s="45" t="s">
        <v>370</v>
      </c>
      <c r="B391" s="8" t="s">
        <v>371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22" t="n">
        <f aca="false">SUM(C391:Z391)</f>
        <v>0</v>
      </c>
      <c r="AB391" s="9" t="n">
        <v>0</v>
      </c>
      <c r="AC391" s="9" t="n">
        <v>0</v>
      </c>
      <c r="AD391" s="23" t="n">
        <f aca="false">+AC391+AB391</f>
        <v>0</v>
      </c>
      <c r="AE391" s="9" t="n">
        <v>0</v>
      </c>
      <c r="AF391" s="9" t="n">
        <v>0</v>
      </c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24" t="n">
        <f aca="false">SUM(AE391:AP391)</f>
        <v>0</v>
      </c>
      <c r="AR391" s="25" t="n">
        <f aca="false">+AQ391+AD391+AA391</f>
        <v>0</v>
      </c>
    </row>
    <row r="392" customFormat="false" ht="12.75" hidden="false" customHeight="true" outlineLevel="0" collapsed="false">
      <c r="A392" s="45" t="s">
        <v>372</v>
      </c>
      <c r="B392" s="8" t="s">
        <v>373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22" t="n">
        <f aca="false">SUM(C392:Z392)</f>
        <v>0</v>
      </c>
      <c r="AB392" s="9" t="n">
        <v>0</v>
      </c>
      <c r="AC392" s="9" t="n">
        <v>0</v>
      </c>
      <c r="AD392" s="23" t="n">
        <f aca="false">+AC392+AB392</f>
        <v>0</v>
      </c>
      <c r="AE392" s="9" t="n">
        <v>0</v>
      </c>
      <c r="AF392" s="9" t="n">
        <v>0</v>
      </c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24" t="n">
        <f aca="false">SUM(AE392:AP392)</f>
        <v>0</v>
      </c>
      <c r="AR392" s="25" t="n">
        <f aca="false">+AQ392+AD392+AA392</f>
        <v>0</v>
      </c>
    </row>
    <row r="393" customFormat="false" ht="12.75" hidden="false" customHeight="true" outlineLevel="0" collapsed="false">
      <c r="A393" s="45" t="s">
        <v>374</v>
      </c>
      <c r="B393" s="8" t="s">
        <v>375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22" t="n">
        <f aca="false">SUM(C393:Z393)</f>
        <v>0</v>
      </c>
      <c r="AB393" s="9" t="n">
        <v>0</v>
      </c>
      <c r="AC393" s="9" t="n">
        <v>0</v>
      </c>
      <c r="AD393" s="23" t="n">
        <f aca="false">+AC393+AB393</f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0</v>
      </c>
      <c r="AO393" s="9" t="n">
        <v>0</v>
      </c>
      <c r="AP393" s="9" t="n">
        <v>0</v>
      </c>
      <c r="AQ393" s="24" t="n">
        <f aca="false">SUM(AE393:AP393)</f>
        <v>0</v>
      </c>
      <c r="AR393" s="25" t="n">
        <f aca="false">+AQ393+AD393+AA393</f>
        <v>0</v>
      </c>
    </row>
    <row r="394" customFormat="false" ht="12.75" hidden="false" customHeight="true" outlineLevel="0" collapsed="false">
      <c r="A394" s="45" t="s">
        <v>376</v>
      </c>
      <c r="B394" s="8" t="s">
        <v>377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22" t="n">
        <f aca="false">SUM(C394:Z394)</f>
        <v>0</v>
      </c>
      <c r="AB394" s="9" t="n">
        <v>0</v>
      </c>
      <c r="AC394" s="9" t="n">
        <v>0</v>
      </c>
      <c r="AD394" s="23" t="n">
        <f aca="false">+AC394+AB394</f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24" t="n">
        <f aca="false">SUM(AE394:AP394)</f>
        <v>0</v>
      </c>
      <c r="AR394" s="25" t="n">
        <f aca="false">+AQ394+AD394+AA394</f>
        <v>0</v>
      </c>
    </row>
    <row r="395" customFormat="false" ht="12.75" hidden="false" customHeight="true" outlineLevel="0" collapsed="false">
      <c r="A395" s="45" t="s">
        <v>378</v>
      </c>
      <c r="B395" s="8" t="s">
        <v>379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22" t="n">
        <f aca="false">SUM(C395:Z395)</f>
        <v>0</v>
      </c>
      <c r="AB395" s="9" t="n">
        <v>0</v>
      </c>
      <c r="AC395" s="9" t="n">
        <v>0</v>
      </c>
      <c r="AD395" s="23" t="n">
        <f aca="false">+AC395+AB395</f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0</v>
      </c>
      <c r="AO395" s="9" t="n">
        <v>0</v>
      </c>
      <c r="AP395" s="9" t="n">
        <v>0</v>
      </c>
      <c r="AQ395" s="24" t="n">
        <f aca="false">SUM(AE395:AP395)</f>
        <v>0</v>
      </c>
      <c r="AR395" s="25" t="n">
        <f aca="false">+AQ395+AD395+AA395</f>
        <v>0</v>
      </c>
    </row>
    <row r="396" customFormat="false" ht="12.75" hidden="false" customHeight="true" outlineLevel="0" collapsed="false">
      <c r="A396" s="45" t="s">
        <v>380</v>
      </c>
      <c r="B396" s="8" t="s">
        <v>381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22" t="n">
        <f aca="false">SUM(C396:Z396)</f>
        <v>0</v>
      </c>
      <c r="AB396" s="9" t="n">
        <v>0</v>
      </c>
      <c r="AC396" s="9" t="n">
        <v>0</v>
      </c>
      <c r="AD396" s="23" t="n">
        <f aca="false">+AC396+AB396</f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0</v>
      </c>
      <c r="AO396" s="9" t="n">
        <v>0</v>
      </c>
      <c r="AP396" s="9" t="n">
        <v>0</v>
      </c>
      <c r="AQ396" s="24" t="n">
        <f aca="false">SUM(AE396:AP396)</f>
        <v>0</v>
      </c>
      <c r="AR396" s="25" t="n">
        <f aca="false">+AQ396+AD396+AA396</f>
        <v>0</v>
      </c>
    </row>
    <row r="397" customFormat="false" ht="12.75" hidden="false" customHeight="true" outlineLevel="0" collapsed="false">
      <c r="A397" s="45" t="n">
        <v>170275</v>
      </c>
      <c r="B397" s="8" t="s">
        <v>38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22" t="n">
        <f aca="false">SUM(C397:Z397)</f>
        <v>0</v>
      </c>
      <c r="AB397" s="9" t="n">
        <v>0</v>
      </c>
      <c r="AC397" s="9" t="n">
        <v>0</v>
      </c>
      <c r="AD397" s="23" t="n">
        <f aca="false">+AC397+AB397</f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0</v>
      </c>
      <c r="AO397" s="9" t="n">
        <v>0</v>
      </c>
      <c r="AP397" s="9" t="n">
        <v>0</v>
      </c>
      <c r="AQ397" s="24" t="n">
        <f aca="false">SUM(AE397:AP397)</f>
        <v>0</v>
      </c>
      <c r="AR397" s="25" t="n">
        <f aca="false">+AQ397+AD397+AA397</f>
        <v>0</v>
      </c>
    </row>
    <row r="398" customFormat="false" ht="12.75" hidden="false" customHeight="true" outlineLevel="0" collapsed="false">
      <c r="A398" s="45" t="n">
        <v>170290</v>
      </c>
      <c r="B398" s="8" t="s">
        <v>38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9" t="n">
        <v>0</v>
      </c>
      <c r="Y398" s="9" t="n">
        <v>0</v>
      </c>
      <c r="Z398" s="9" t="n">
        <v>0</v>
      </c>
      <c r="AA398" s="22" t="n">
        <f aca="false">SUM(C398:Z398)</f>
        <v>0</v>
      </c>
      <c r="AB398" s="9" t="n">
        <v>0</v>
      </c>
      <c r="AC398" s="9" t="n">
        <v>0</v>
      </c>
      <c r="AD398" s="23" t="n">
        <f aca="false">+AC398+AB398</f>
        <v>0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</v>
      </c>
      <c r="AM398" s="9" t="n">
        <v>0</v>
      </c>
      <c r="AN398" s="9" t="n">
        <v>0</v>
      </c>
      <c r="AO398" s="9" t="n">
        <v>0</v>
      </c>
      <c r="AP398" s="9" t="n">
        <v>0</v>
      </c>
      <c r="AQ398" s="24" t="n">
        <f aca="false">SUM(AE398:AP398)</f>
        <v>0</v>
      </c>
      <c r="AR398" s="25" t="n">
        <f aca="false">+AQ398+AD398+AA398</f>
        <v>0</v>
      </c>
    </row>
    <row r="399" customFormat="false" ht="12.75" hidden="false" customHeight="true" outlineLevel="0" collapsed="false">
      <c r="A399" s="45" t="n">
        <v>1703</v>
      </c>
      <c r="B399" s="8" t="s">
        <v>384</v>
      </c>
      <c r="C399" s="9" t="n">
        <v>177.91363</v>
      </c>
      <c r="D399" s="9" t="n">
        <v>4103.76304</v>
      </c>
      <c r="E399" s="9" t="n">
        <v>1336.425</v>
      </c>
      <c r="F399" s="9" t="n">
        <v>304.2284</v>
      </c>
      <c r="G399" s="9" t="n">
        <v>2173.57971</v>
      </c>
      <c r="H399" s="9" t="n">
        <v>0</v>
      </c>
      <c r="I399" s="9" t="n">
        <v>436.43</v>
      </c>
      <c r="J399" s="9" t="n">
        <v>2268.29207</v>
      </c>
      <c r="K399" s="9" t="n">
        <v>0</v>
      </c>
      <c r="L399" s="9" t="n">
        <v>15875.97835</v>
      </c>
      <c r="M399" s="9" t="n">
        <v>220.69158</v>
      </c>
      <c r="N399" s="9" t="n">
        <v>12.45769</v>
      </c>
      <c r="O399" s="9" t="n">
        <v>0</v>
      </c>
      <c r="P399" s="9" t="n">
        <v>2734.41872</v>
      </c>
      <c r="Q399" s="9" t="n">
        <v>37.32175</v>
      </c>
      <c r="R399" s="9" t="n">
        <v>0</v>
      </c>
      <c r="S399" s="9" t="n">
        <v>0</v>
      </c>
      <c r="T399" s="9" t="n">
        <v>226.64789</v>
      </c>
      <c r="U399" s="9" t="n">
        <v>12034.82013</v>
      </c>
      <c r="V399" s="9" t="n">
        <v>3411.93835</v>
      </c>
      <c r="W399" s="9" t="n">
        <v>587.31211</v>
      </c>
      <c r="X399" s="9" t="n">
        <v>26.981</v>
      </c>
      <c r="Y399" s="9" t="n">
        <v>712.62052</v>
      </c>
      <c r="Z399" s="9" t="n">
        <v>37.50959</v>
      </c>
      <c r="AA399" s="22" t="n">
        <f aca="false">SUM(C399:Z399)</f>
        <v>46719.32953</v>
      </c>
      <c r="AB399" s="9" t="n">
        <v>53020.11112</v>
      </c>
      <c r="AC399" s="9" t="n">
        <v>16615.4043</v>
      </c>
      <c r="AD399" s="23" t="n">
        <f aca="false">+AC399+AB399</f>
        <v>69635.51542</v>
      </c>
      <c r="AE399" s="9" t="n">
        <v>15712.47285</v>
      </c>
      <c r="AF399" s="9" t="n">
        <v>369.86716</v>
      </c>
      <c r="AG399" s="9" t="n">
        <v>1542.69956</v>
      </c>
      <c r="AH399" s="9" t="n">
        <v>2255.14383</v>
      </c>
      <c r="AI399" s="9" t="n">
        <v>2669.92054</v>
      </c>
      <c r="AJ399" s="9" t="n">
        <v>9656.57306</v>
      </c>
      <c r="AK399" s="9" t="n">
        <v>4831.38344</v>
      </c>
      <c r="AL399" s="9" t="n">
        <v>2509.74081</v>
      </c>
      <c r="AM399" s="9" t="n">
        <v>8819.20704</v>
      </c>
      <c r="AN399" s="9" t="n">
        <v>5550.98943</v>
      </c>
      <c r="AO399" s="9" t="n">
        <v>2975.89893</v>
      </c>
      <c r="AP399" s="9" t="n">
        <v>691.23585</v>
      </c>
      <c r="AQ399" s="24" t="n">
        <f aca="false">SUM(AE399:AP399)</f>
        <v>57585.1325</v>
      </c>
      <c r="AR399" s="25" t="n">
        <f aca="false">+AQ399+AD399+AA399</f>
        <v>173939.97745</v>
      </c>
    </row>
    <row r="400" customFormat="false" ht="12.75" hidden="false" customHeight="true" outlineLevel="0" collapsed="false">
      <c r="A400" s="45" t="n">
        <v>170305</v>
      </c>
      <c r="B400" s="8" t="s">
        <v>385</v>
      </c>
      <c r="C400" s="9" t="n">
        <v>0</v>
      </c>
      <c r="D400" s="9" t="n">
        <v>6.28794</v>
      </c>
      <c r="E400" s="9" t="n">
        <v>722</v>
      </c>
      <c r="F400" s="9" t="n">
        <v>233.84193</v>
      </c>
      <c r="G400" s="9" t="n">
        <v>222.6661</v>
      </c>
      <c r="H400" s="9" t="n">
        <v>0</v>
      </c>
      <c r="I400" s="9" t="n">
        <v>0</v>
      </c>
      <c r="J400" s="9" t="n">
        <v>89.7073</v>
      </c>
      <c r="K400" s="9" t="n">
        <v>0</v>
      </c>
      <c r="L400" s="9" t="n">
        <v>1192.01863</v>
      </c>
      <c r="M400" s="9" t="n">
        <v>56.01367</v>
      </c>
      <c r="N400" s="9" t="n">
        <v>27.83711</v>
      </c>
      <c r="O400" s="9" t="n">
        <v>0</v>
      </c>
      <c r="P400" s="9" t="n">
        <v>14.60367</v>
      </c>
      <c r="Q400" s="9" t="n">
        <v>0</v>
      </c>
      <c r="R400" s="9" t="n">
        <v>0</v>
      </c>
      <c r="S400" s="9" t="n">
        <v>0</v>
      </c>
      <c r="T400" s="9" t="n">
        <v>62.34289</v>
      </c>
      <c r="U400" s="9" t="n">
        <v>90.81509</v>
      </c>
      <c r="V400" s="9" t="n">
        <v>91.85275</v>
      </c>
      <c r="W400" s="9" t="n">
        <v>110.78743</v>
      </c>
      <c r="X400" s="9" t="n">
        <v>26.981</v>
      </c>
      <c r="Y400" s="9" t="n">
        <v>0</v>
      </c>
      <c r="Z400" s="9" t="n">
        <v>93.83536</v>
      </c>
      <c r="AA400" s="22" t="n">
        <f aca="false">SUM(C400:Z400)</f>
        <v>3041.59087</v>
      </c>
      <c r="AB400" s="9" t="n">
        <v>10564.23108</v>
      </c>
      <c r="AC400" s="9" t="n">
        <v>4632.47131</v>
      </c>
      <c r="AD400" s="23" t="n">
        <f aca="false">+AC400+AB400</f>
        <v>15196.70239</v>
      </c>
      <c r="AE400" s="9" t="n">
        <v>261.85551</v>
      </c>
      <c r="AF400" s="9" t="n">
        <v>28.65992</v>
      </c>
      <c r="AG400" s="9" t="n">
        <v>237.12107</v>
      </c>
      <c r="AH400" s="9" t="n">
        <v>306.5165</v>
      </c>
      <c r="AI400" s="9" t="n">
        <v>1980.81753</v>
      </c>
      <c r="AJ400" s="9" t="n">
        <v>1045.49475</v>
      </c>
      <c r="AK400" s="9" t="n">
        <v>0</v>
      </c>
      <c r="AL400" s="9" t="n">
        <v>2.99625</v>
      </c>
      <c r="AM400" s="9" t="n">
        <v>283.45392</v>
      </c>
      <c r="AN400" s="9" t="n">
        <v>87.58701</v>
      </c>
      <c r="AO400" s="9" t="n">
        <v>0.69763</v>
      </c>
      <c r="AP400" s="9" t="n">
        <v>0.7112</v>
      </c>
      <c r="AQ400" s="24" t="n">
        <f aca="false">SUM(AE400:AP400)</f>
        <v>4235.91129</v>
      </c>
      <c r="AR400" s="25" t="n">
        <f aca="false">+AQ400+AD400+AA400</f>
        <v>22474.20455</v>
      </c>
    </row>
    <row r="401" customFormat="false" ht="12.75" hidden="false" customHeight="true" outlineLevel="0" collapsed="false">
      <c r="A401" s="45" t="n">
        <v>170310</v>
      </c>
      <c r="B401" s="8" t="s">
        <v>386</v>
      </c>
      <c r="C401" s="9" t="n">
        <v>87.14167</v>
      </c>
      <c r="D401" s="9" t="n">
        <v>100</v>
      </c>
      <c r="E401" s="9" t="n">
        <v>0</v>
      </c>
      <c r="F401" s="9" t="n">
        <v>195.04901</v>
      </c>
      <c r="G401" s="9" t="n">
        <v>0</v>
      </c>
      <c r="H401" s="9" t="n">
        <v>0</v>
      </c>
      <c r="I401" s="9" t="n">
        <v>0</v>
      </c>
      <c r="J401" s="9" t="n">
        <v>1.74997</v>
      </c>
      <c r="K401" s="9" t="n">
        <v>0</v>
      </c>
      <c r="L401" s="9" t="n">
        <v>344.34953</v>
      </c>
      <c r="M401" s="9" t="n">
        <v>0</v>
      </c>
      <c r="N401" s="9" t="n">
        <v>11.82445</v>
      </c>
      <c r="O401" s="9" t="n">
        <v>0</v>
      </c>
      <c r="P401" s="9" t="n">
        <v>37.46618</v>
      </c>
      <c r="Q401" s="9" t="n">
        <v>17.32175</v>
      </c>
      <c r="R401" s="9" t="n">
        <v>0</v>
      </c>
      <c r="S401" s="9" t="n">
        <v>0</v>
      </c>
      <c r="T401" s="9" t="n">
        <v>67.99676</v>
      </c>
      <c r="U401" s="9" t="n">
        <v>332.7664</v>
      </c>
      <c r="V401" s="9" t="n">
        <v>3389.38501</v>
      </c>
      <c r="W401" s="9" t="n">
        <v>546.27639</v>
      </c>
      <c r="X401" s="9" t="n">
        <v>17.286</v>
      </c>
      <c r="Y401" s="9" t="n">
        <v>112.31095</v>
      </c>
      <c r="Z401" s="9" t="n">
        <v>0</v>
      </c>
      <c r="AA401" s="22" t="n">
        <f aca="false">SUM(C401:Z401)</f>
        <v>5260.92407</v>
      </c>
      <c r="AB401" s="9" t="n">
        <v>17460.76251</v>
      </c>
      <c r="AC401" s="9" t="n">
        <v>738.13315</v>
      </c>
      <c r="AD401" s="23" t="n">
        <f aca="false">+AC401+AB401</f>
        <v>18198.89566</v>
      </c>
      <c r="AE401" s="9" t="n">
        <v>213.3346</v>
      </c>
      <c r="AF401" s="9" t="n">
        <v>323.09284</v>
      </c>
      <c r="AG401" s="9" t="n">
        <v>1253.61844</v>
      </c>
      <c r="AH401" s="9" t="n">
        <v>1997.56334</v>
      </c>
      <c r="AI401" s="9" t="n">
        <v>380.01316</v>
      </c>
      <c r="AJ401" s="9" t="n">
        <v>92.13217</v>
      </c>
      <c r="AK401" s="9" t="n">
        <v>0</v>
      </c>
      <c r="AL401" s="9" t="n">
        <v>1679.14793</v>
      </c>
      <c r="AM401" s="9" t="n">
        <v>50.93948</v>
      </c>
      <c r="AN401" s="9" t="n">
        <v>120.89778</v>
      </c>
      <c r="AO401" s="9" t="n">
        <v>190.63481</v>
      </c>
      <c r="AP401" s="9" t="n">
        <v>5.86726</v>
      </c>
      <c r="AQ401" s="24" t="n">
        <f aca="false">SUM(AE401:AP401)</f>
        <v>6307.24181</v>
      </c>
      <c r="AR401" s="25" t="n">
        <f aca="false">+AQ401+AD401+AA401</f>
        <v>29767.06154</v>
      </c>
    </row>
    <row r="402" customFormat="false" ht="12.75" hidden="false" customHeight="true" outlineLevel="0" collapsed="false">
      <c r="A402" s="45" t="n">
        <v>170315</v>
      </c>
      <c r="B402" s="8" t="s">
        <v>387</v>
      </c>
      <c r="C402" s="9" t="n">
        <v>0.6</v>
      </c>
      <c r="D402" s="9" t="n">
        <v>0</v>
      </c>
      <c r="E402" s="9" t="n">
        <v>8.204</v>
      </c>
      <c r="F402" s="9" t="n">
        <v>17.66778</v>
      </c>
      <c r="G402" s="9" t="n">
        <v>136.47488</v>
      </c>
      <c r="H402" s="9" t="n">
        <v>0</v>
      </c>
      <c r="I402" s="9" t="n">
        <v>5</v>
      </c>
      <c r="J402" s="9" t="n">
        <v>4.75052</v>
      </c>
      <c r="K402" s="9" t="n">
        <v>0</v>
      </c>
      <c r="L402" s="9" t="n">
        <v>734.40991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10.82534</v>
      </c>
      <c r="U402" s="9" t="n">
        <v>150.68134</v>
      </c>
      <c r="V402" s="9" t="n">
        <v>0</v>
      </c>
      <c r="W402" s="9" t="n">
        <v>37.42596</v>
      </c>
      <c r="X402" s="9" t="n">
        <v>0</v>
      </c>
      <c r="Y402" s="9" t="n">
        <v>0</v>
      </c>
      <c r="Z402" s="9" t="n">
        <v>0</v>
      </c>
      <c r="AA402" s="22" t="n">
        <f aca="false">SUM(C402:Z402)</f>
        <v>1106.03973</v>
      </c>
      <c r="AB402" s="9" t="n">
        <v>969.19868</v>
      </c>
      <c r="AC402" s="9" t="n">
        <v>150.38025</v>
      </c>
      <c r="AD402" s="23" t="n">
        <f aca="false">+AC402+AB402</f>
        <v>1119.57893</v>
      </c>
      <c r="AE402" s="9" t="n">
        <v>21.72868</v>
      </c>
      <c r="AF402" s="9" t="n">
        <v>16.198</v>
      </c>
      <c r="AG402" s="9" t="n">
        <v>1272.72294</v>
      </c>
      <c r="AH402" s="9" t="n">
        <v>76.69381</v>
      </c>
      <c r="AI402" s="9" t="n">
        <v>264.96034</v>
      </c>
      <c r="AJ402" s="9" t="n">
        <v>49.63832</v>
      </c>
      <c r="AK402" s="9" t="n">
        <v>0</v>
      </c>
      <c r="AL402" s="9" t="n">
        <v>614.24496</v>
      </c>
      <c r="AM402" s="9" t="n">
        <v>68.88404</v>
      </c>
      <c r="AN402" s="9" t="n">
        <v>1.05707</v>
      </c>
      <c r="AO402" s="9" t="n">
        <v>0.50708</v>
      </c>
      <c r="AP402" s="9" t="n">
        <v>0</v>
      </c>
      <c r="AQ402" s="24" t="n">
        <f aca="false">SUM(AE402:AP402)</f>
        <v>2386.63524</v>
      </c>
      <c r="AR402" s="25" t="n">
        <f aca="false">+AQ402+AD402+AA402</f>
        <v>4612.2539</v>
      </c>
    </row>
    <row r="403" customFormat="false" ht="12.75" hidden="false" customHeight="true" outlineLevel="0" collapsed="false">
      <c r="A403" s="45" t="n">
        <v>170320</v>
      </c>
      <c r="B403" s="8" t="s">
        <v>292</v>
      </c>
      <c r="C403" s="9" t="n">
        <v>7.08</v>
      </c>
      <c r="D403" s="9" t="n">
        <v>0</v>
      </c>
      <c r="E403" s="9" t="n">
        <v>16.268</v>
      </c>
      <c r="F403" s="9" t="n">
        <v>39.46005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262.16053</v>
      </c>
      <c r="M403" s="9" t="n">
        <v>0.85206</v>
      </c>
      <c r="N403" s="9" t="n">
        <v>0</v>
      </c>
      <c r="O403" s="9" t="n">
        <v>0</v>
      </c>
      <c r="P403" s="9" t="n">
        <v>7.4</v>
      </c>
      <c r="Q403" s="9" t="n">
        <v>26</v>
      </c>
      <c r="R403" s="9" t="n">
        <v>0</v>
      </c>
      <c r="S403" s="9" t="n">
        <v>0</v>
      </c>
      <c r="T403" s="9" t="n">
        <v>0</v>
      </c>
      <c r="U403" s="9" t="n">
        <v>25.80902</v>
      </c>
      <c r="V403" s="9" t="n">
        <v>48.34383</v>
      </c>
      <c r="W403" s="9" t="n">
        <v>0</v>
      </c>
      <c r="X403" s="9" t="n">
        <v>0</v>
      </c>
      <c r="Y403" s="9" t="n">
        <v>0</v>
      </c>
      <c r="Z403" s="9" t="n">
        <v>0</v>
      </c>
      <c r="AA403" s="22" t="n">
        <f aca="false">SUM(C403:Z403)</f>
        <v>433.37349</v>
      </c>
      <c r="AB403" s="9" t="n">
        <v>1274.44221</v>
      </c>
      <c r="AC403" s="9" t="n">
        <v>402.86011</v>
      </c>
      <c r="AD403" s="23" t="n">
        <f aca="false">+AC403+AB403</f>
        <v>1677.30232</v>
      </c>
      <c r="AE403" s="9" t="n">
        <v>47.60166</v>
      </c>
      <c r="AF403" s="9" t="n">
        <v>0</v>
      </c>
      <c r="AG403" s="9" t="n">
        <v>116.95125</v>
      </c>
      <c r="AH403" s="9" t="n">
        <v>138.6203</v>
      </c>
      <c r="AI403" s="9" t="n">
        <v>0</v>
      </c>
      <c r="AJ403" s="9" t="n">
        <v>762.4422</v>
      </c>
      <c r="AK403" s="9" t="n">
        <v>0</v>
      </c>
      <c r="AL403" s="9" t="n">
        <v>192.59016</v>
      </c>
      <c r="AM403" s="9" t="n">
        <v>14.07752</v>
      </c>
      <c r="AN403" s="9" t="n">
        <v>0</v>
      </c>
      <c r="AO403" s="9" t="n">
        <v>0</v>
      </c>
      <c r="AP403" s="9" t="n">
        <v>80.43066</v>
      </c>
      <c r="AQ403" s="24" t="n">
        <f aca="false">SUM(AE403:AP403)</f>
        <v>1352.71375</v>
      </c>
      <c r="AR403" s="25" t="n">
        <f aca="false">+AQ403+AD403+AA403</f>
        <v>3463.38956</v>
      </c>
    </row>
    <row r="404" customFormat="false" ht="12.75" hidden="false" customHeight="true" outlineLevel="0" collapsed="false">
      <c r="A404" s="45" t="n">
        <v>170325</v>
      </c>
      <c r="B404" s="8" t="s">
        <v>169</v>
      </c>
      <c r="C404" s="9" t="n">
        <v>0</v>
      </c>
      <c r="D404" s="9" t="n">
        <v>4715.99786</v>
      </c>
      <c r="E404" s="9" t="n">
        <v>225.357</v>
      </c>
      <c r="F404" s="9" t="n">
        <v>486.07548</v>
      </c>
      <c r="G404" s="9" t="n">
        <v>1842.62658</v>
      </c>
      <c r="H404" s="9" t="n">
        <v>0</v>
      </c>
      <c r="I404" s="9" t="n">
        <v>575.24</v>
      </c>
      <c r="J404" s="9" t="n">
        <v>2476.30894</v>
      </c>
      <c r="K404" s="9" t="n">
        <v>0</v>
      </c>
      <c r="L404" s="9" t="n">
        <v>18193.47229</v>
      </c>
      <c r="M404" s="9" t="n">
        <v>129</v>
      </c>
      <c r="N404" s="9" t="n">
        <v>15.24362</v>
      </c>
      <c r="O404" s="9" t="n">
        <v>0</v>
      </c>
      <c r="P404" s="9" t="n">
        <v>2850.3</v>
      </c>
      <c r="Q404" s="9" t="n">
        <v>0</v>
      </c>
      <c r="R404" s="9" t="n">
        <v>0</v>
      </c>
      <c r="S404" s="9" t="n">
        <v>0</v>
      </c>
      <c r="T404" s="9" t="n">
        <v>294.05398</v>
      </c>
      <c r="U404" s="9" t="n">
        <v>13177.17785</v>
      </c>
      <c r="V404" s="9" t="n">
        <v>0</v>
      </c>
      <c r="W404" s="9" t="n">
        <v>0</v>
      </c>
      <c r="X404" s="9" t="n">
        <v>0</v>
      </c>
      <c r="Y404" s="9" t="n">
        <v>673.44093</v>
      </c>
      <c r="Z404" s="9" t="n">
        <v>0</v>
      </c>
      <c r="AA404" s="22" t="n">
        <f aca="false">SUM(C404:Z404)</f>
        <v>45654.29453</v>
      </c>
      <c r="AB404" s="9" t="n">
        <v>24164.4667</v>
      </c>
      <c r="AC404" s="9" t="n">
        <v>11299.63468</v>
      </c>
      <c r="AD404" s="23" t="n">
        <f aca="false">+AC404+AB404</f>
        <v>35464.10138</v>
      </c>
      <c r="AE404" s="9" t="n">
        <v>25705.48474</v>
      </c>
      <c r="AF404" s="9" t="n">
        <v>337.60624</v>
      </c>
      <c r="AG404" s="9" t="n">
        <v>382.80097</v>
      </c>
      <c r="AH404" s="9" t="n">
        <v>46.74644</v>
      </c>
      <c r="AI404" s="9" t="n">
        <v>1384.13942</v>
      </c>
      <c r="AJ404" s="9" t="n">
        <v>8292.40936</v>
      </c>
      <c r="AK404" s="9" t="n">
        <v>5598.86993</v>
      </c>
      <c r="AL404" s="9" t="n">
        <v>27921.28395</v>
      </c>
      <c r="AM404" s="9" t="n">
        <v>14074.9152</v>
      </c>
      <c r="AN404" s="9" t="n">
        <v>6160.89387</v>
      </c>
      <c r="AO404" s="9" t="n">
        <v>1071.02275</v>
      </c>
      <c r="AP404" s="9" t="n">
        <v>1182.44328</v>
      </c>
      <c r="AQ404" s="24" t="n">
        <f aca="false">SUM(AE404:AP404)</f>
        <v>92158.61615</v>
      </c>
      <c r="AR404" s="25" t="n">
        <f aca="false">+AQ404+AD404+AA404</f>
        <v>173277.01206</v>
      </c>
    </row>
    <row r="405" customFormat="false" ht="12.75" hidden="false" customHeight="true" outlineLevel="0" collapsed="false">
      <c r="A405" s="45" t="n">
        <v>170330</v>
      </c>
      <c r="B405" s="8" t="s">
        <v>388</v>
      </c>
      <c r="C405" s="9" t="n">
        <v>0</v>
      </c>
      <c r="D405" s="9" t="n">
        <v>57.05009</v>
      </c>
      <c r="E405" s="9" t="n">
        <v>0</v>
      </c>
      <c r="F405" s="9" t="n">
        <v>5.60019</v>
      </c>
      <c r="G405" s="9" t="n">
        <v>0</v>
      </c>
      <c r="H405" s="9" t="n">
        <v>0</v>
      </c>
      <c r="I405" s="9" t="n">
        <v>0</v>
      </c>
      <c r="J405" s="9" t="n">
        <v>6.73275</v>
      </c>
      <c r="K405" s="9" t="n">
        <v>0</v>
      </c>
      <c r="L405" s="9" t="n">
        <v>81.7123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75</v>
      </c>
      <c r="U405" s="9" t="n">
        <v>7.4603</v>
      </c>
      <c r="V405" s="9" t="n">
        <v>0</v>
      </c>
      <c r="W405" s="9" t="n">
        <v>1.82977</v>
      </c>
      <c r="X405" s="9" t="n">
        <v>0</v>
      </c>
      <c r="Y405" s="9" t="n">
        <v>0</v>
      </c>
      <c r="Z405" s="9" t="n">
        <v>0.13269</v>
      </c>
      <c r="AA405" s="22" t="n">
        <f aca="false">SUM(C405:Z405)</f>
        <v>235.51809</v>
      </c>
      <c r="AB405" s="9" t="n">
        <v>2349.42698</v>
      </c>
      <c r="AC405" s="9" t="n">
        <v>265.83237</v>
      </c>
      <c r="AD405" s="23" t="n">
        <f aca="false">+AC405+AB405</f>
        <v>2615.25935</v>
      </c>
      <c r="AE405" s="9" t="n">
        <v>0.76697</v>
      </c>
      <c r="AF405" s="9" t="n">
        <v>5.19624</v>
      </c>
      <c r="AG405" s="9" t="n">
        <v>10.35722</v>
      </c>
      <c r="AH405" s="9" t="n">
        <v>3.98973</v>
      </c>
      <c r="AI405" s="9" t="n">
        <v>0</v>
      </c>
      <c r="AJ405" s="9" t="n">
        <v>7.87168</v>
      </c>
      <c r="AK405" s="9" t="n">
        <v>0</v>
      </c>
      <c r="AL405" s="9" t="n">
        <v>0</v>
      </c>
      <c r="AM405" s="9" t="n">
        <v>400.04228</v>
      </c>
      <c r="AN405" s="9" t="n">
        <v>17.1144</v>
      </c>
      <c r="AO405" s="9" t="n">
        <v>28.73691</v>
      </c>
      <c r="AP405" s="9" t="n">
        <v>0</v>
      </c>
      <c r="AQ405" s="24" t="n">
        <f aca="false">SUM(AE405:AP405)</f>
        <v>474.07543</v>
      </c>
      <c r="AR405" s="25" t="n">
        <f aca="false">+AQ405+AD405+AA405</f>
        <v>3324.85287</v>
      </c>
    </row>
    <row r="406" customFormat="false" ht="12.75" hidden="false" customHeight="true" outlineLevel="0" collapsed="false">
      <c r="A406" s="45" t="n">
        <v>170375</v>
      </c>
      <c r="B406" s="8" t="s">
        <v>389</v>
      </c>
      <c r="C406" s="9" t="n">
        <v>135.72312</v>
      </c>
      <c r="D406" s="9" t="n">
        <v>0</v>
      </c>
      <c r="E406" s="9" t="n">
        <v>342.351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2.12858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0</v>
      </c>
      <c r="V406" s="9" t="n">
        <v>0</v>
      </c>
      <c r="W406" s="9" t="n">
        <v>0</v>
      </c>
      <c r="X406" s="9" t="n">
        <v>0</v>
      </c>
      <c r="Y406" s="9" t="n">
        <v>0</v>
      </c>
      <c r="Z406" s="9" t="n">
        <v>0</v>
      </c>
      <c r="AA406" s="22" t="n">
        <f aca="false">SUM(C406:Z406)</f>
        <v>480.2027</v>
      </c>
      <c r="AB406" s="9" t="n">
        <v>256.72467</v>
      </c>
      <c r="AC406" s="9" t="n">
        <v>8292.7303</v>
      </c>
      <c r="AD406" s="23" t="n">
        <f aca="false">+AC406+AB406</f>
        <v>8549.45497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9" t="n">
        <v>9990.88757</v>
      </c>
      <c r="AO406" s="9" t="n">
        <v>4804.82575</v>
      </c>
      <c r="AP406" s="9" t="n">
        <v>0</v>
      </c>
      <c r="AQ406" s="24" t="n">
        <f aca="false">SUM(AE406:AP406)</f>
        <v>14795.71332</v>
      </c>
      <c r="AR406" s="25" t="n">
        <f aca="false">+AQ406+AD406+AA406</f>
        <v>23825.37099</v>
      </c>
    </row>
    <row r="407" customFormat="false" ht="12.75" hidden="false" customHeight="true" outlineLevel="0" collapsed="false">
      <c r="A407" s="45" t="n">
        <v>170390</v>
      </c>
      <c r="B407" s="8" t="s">
        <v>68</v>
      </c>
      <c r="C407" s="9" t="n">
        <v>4.8</v>
      </c>
      <c r="D407" s="9" t="n">
        <v>39.66806</v>
      </c>
      <c r="E407" s="9" t="n">
        <v>63</v>
      </c>
      <c r="F407" s="9" t="n">
        <v>19.13904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82.0875</v>
      </c>
      <c r="M407" s="9" t="n">
        <v>46.01456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15.3616</v>
      </c>
      <c r="U407" s="9" t="n">
        <v>0</v>
      </c>
      <c r="V407" s="9" t="n">
        <v>0.462</v>
      </c>
      <c r="W407" s="9" t="n">
        <v>0.67285</v>
      </c>
      <c r="X407" s="9" t="n">
        <v>0</v>
      </c>
      <c r="Y407" s="9" t="n">
        <v>0</v>
      </c>
      <c r="Z407" s="9" t="n">
        <v>0</v>
      </c>
      <c r="AA407" s="22" t="n">
        <f aca="false">SUM(C407:Z407)</f>
        <v>271.20561</v>
      </c>
      <c r="AB407" s="9" t="n">
        <v>915.19187</v>
      </c>
      <c r="AC407" s="9" t="n">
        <v>101.71187</v>
      </c>
      <c r="AD407" s="23" t="n">
        <f aca="false">+AC407+AB407</f>
        <v>1016.90374</v>
      </c>
      <c r="AE407" s="9" t="n">
        <v>290.36839</v>
      </c>
      <c r="AF407" s="9" t="n">
        <v>13.32144</v>
      </c>
      <c r="AG407" s="9" t="n">
        <v>6</v>
      </c>
      <c r="AH407" s="9" t="n">
        <v>15.10124</v>
      </c>
      <c r="AI407" s="9" t="n">
        <v>15.57579</v>
      </c>
      <c r="AJ407" s="9" t="n">
        <v>1901.88183</v>
      </c>
      <c r="AK407" s="9" t="n">
        <v>0</v>
      </c>
      <c r="AL407" s="9" t="n">
        <v>183.01069</v>
      </c>
      <c r="AM407" s="9" t="n">
        <v>106.31696</v>
      </c>
      <c r="AN407" s="9" t="n">
        <v>21.1275</v>
      </c>
      <c r="AO407" s="9" t="n">
        <v>102.2411</v>
      </c>
      <c r="AP407" s="9" t="n">
        <v>55.15</v>
      </c>
      <c r="AQ407" s="24" t="n">
        <f aca="false">SUM(AE407:AP407)</f>
        <v>2710.09494</v>
      </c>
      <c r="AR407" s="25" t="n">
        <f aca="false">+AQ407+AD407+AA407</f>
        <v>3998.20429</v>
      </c>
    </row>
    <row r="408" customFormat="false" ht="12.75" hidden="false" customHeight="true" outlineLevel="0" collapsed="false">
      <c r="A408" s="45" t="n">
        <v>170399</v>
      </c>
      <c r="B408" s="8" t="s">
        <v>390</v>
      </c>
      <c r="C408" s="9" t="n">
        <v>-57.43116</v>
      </c>
      <c r="D408" s="9" t="n">
        <v>-815.24091</v>
      </c>
      <c r="E408" s="9" t="n">
        <v>-40.755</v>
      </c>
      <c r="F408" s="9" t="n">
        <v>-692.60508</v>
      </c>
      <c r="G408" s="9" t="n">
        <v>-28.18785</v>
      </c>
      <c r="H408" s="9" t="n">
        <v>0</v>
      </c>
      <c r="I408" s="9" t="n">
        <v>-143.81</v>
      </c>
      <c r="J408" s="9" t="n">
        <v>-313.08599</v>
      </c>
      <c r="K408" s="9" t="n">
        <v>0</v>
      </c>
      <c r="L408" s="9" t="n">
        <v>-5014.23234</v>
      </c>
      <c r="M408" s="9" t="n">
        <v>-11.18871</v>
      </c>
      <c r="N408" s="9" t="n">
        <v>-42.44749</v>
      </c>
      <c r="O408" s="9" t="n">
        <v>0</v>
      </c>
      <c r="P408" s="9" t="n">
        <v>-175.35113</v>
      </c>
      <c r="Q408" s="9" t="n">
        <v>-6</v>
      </c>
      <c r="R408" s="9" t="n">
        <v>0</v>
      </c>
      <c r="S408" s="9" t="n">
        <v>0</v>
      </c>
      <c r="T408" s="9" t="n">
        <v>-298.93268</v>
      </c>
      <c r="U408" s="9" t="n">
        <v>-1749.88987</v>
      </c>
      <c r="V408" s="9" t="n">
        <v>-118.10524</v>
      </c>
      <c r="W408" s="9" t="n">
        <v>-109.68029</v>
      </c>
      <c r="X408" s="9" t="n">
        <v>-17.286</v>
      </c>
      <c r="Y408" s="9" t="n">
        <v>-73.13136</v>
      </c>
      <c r="Z408" s="9" t="n">
        <v>-56.45846</v>
      </c>
      <c r="AA408" s="22" t="n">
        <f aca="false">SUM(C408:Z408)</f>
        <v>-9763.81956</v>
      </c>
      <c r="AB408" s="9" t="n">
        <v>-4934.33358</v>
      </c>
      <c r="AC408" s="9" t="n">
        <v>-9268.34974</v>
      </c>
      <c r="AD408" s="23" t="n">
        <f aca="false">+AC408+AB408</f>
        <v>-14202.68332</v>
      </c>
      <c r="AE408" s="9" t="n">
        <v>-10828.6677</v>
      </c>
      <c r="AF408" s="9" t="n">
        <v>-354.20752</v>
      </c>
      <c r="AG408" s="9" t="n">
        <v>-1736.87233</v>
      </c>
      <c r="AH408" s="9" t="n">
        <v>-330.08753</v>
      </c>
      <c r="AI408" s="9" t="n">
        <v>-1355.5857</v>
      </c>
      <c r="AJ408" s="9" t="n">
        <v>-2495.29725</v>
      </c>
      <c r="AK408" s="9" t="n">
        <v>-767.48649</v>
      </c>
      <c r="AL408" s="9" t="n">
        <v>-28083.53313</v>
      </c>
      <c r="AM408" s="9" t="n">
        <v>-6179.42236</v>
      </c>
      <c r="AN408" s="9" t="n">
        <v>-10848.57577</v>
      </c>
      <c r="AO408" s="9" t="n">
        <v>-3222.7671</v>
      </c>
      <c r="AP408" s="9" t="n">
        <v>-633.36655</v>
      </c>
      <c r="AQ408" s="24" t="n">
        <f aca="false">SUM(AE408:AP408)</f>
        <v>-66835.86943</v>
      </c>
      <c r="AR408" s="25" t="n">
        <f aca="false">+AQ408+AD408+AA408</f>
        <v>-90802.37231</v>
      </c>
    </row>
    <row r="409" customFormat="false" ht="12.75" hidden="false" customHeight="true" outlineLevel="0" collapsed="false">
      <c r="A409" s="45" t="n">
        <v>1704</v>
      </c>
      <c r="B409" s="8" t="s">
        <v>391</v>
      </c>
      <c r="C409" s="9" t="n">
        <v>0</v>
      </c>
      <c r="D409" s="9" t="n">
        <v>0</v>
      </c>
      <c r="E409" s="9" t="n">
        <v>39.296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749.03915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3308.42963</v>
      </c>
      <c r="W409" s="9" t="n">
        <v>0</v>
      </c>
      <c r="X409" s="9" t="n">
        <v>0</v>
      </c>
      <c r="Y409" s="9" t="n">
        <v>0</v>
      </c>
      <c r="Z409" s="9" t="n">
        <v>0</v>
      </c>
      <c r="AA409" s="22" t="n">
        <f aca="false">SUM(C409:Z409)</f>
        <v>4096.76478</v>
      </c>
      <c r="AB409" s="9" t="n">
        <v>1614.34813</v>
      </c>
      <c r="AC409" s="9" t="n">
        <v>0</v>
      </c>
      <c r="AD409" s="23" t="n">
        <f aca="false">+AC409+AB409</f>
        <v>1614.34813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10.45597</v>
      </c>
      <c r="AM409" s="9" t="n">
        <v>0</v>
      </c>
      <c r="AN409" s="9" t="n">
        <v>0</v>
      </c>
      <c r="AO409" s="9" t="n">
        <v>0</v>
      </c>
      <c r="AP409" s="9" t="n">
        <v>14.3027</v>
      </c>
      <c r="AQ409" s="24" t="n">
        <f aca="false">SUM(AE409:AP409)</f>
        <v>24.75867</v>
      </c>
      <c r="AR409" s="25" t="n">
        <f aca="false">+AQ409+AD409+AA409</f>
        <v>5735.87158</v>
      </c>
    </row>
    <row r="410" customFormat="false" ht="12.75" hidden="false" customHeight="true" outlineLevel="0" collapsed="false">
      <c r="A410" s="45" t="n">
        <v>170405</v>
      </c>
      <c r="B410" s="8" t="s">
        <v>289</v>
      </c>
      <c r="C410" s="9" t="n">
        <v>0</v>
      </c>
      <c r="D410" s="9" t="n">
        <v>0</v>
      </c>
      <c r="E410" s="9" t="n">
        <v>39.296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748.41361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1300</v>
      </c>
      <c r="W410" s="9" t="n">
        <v>0</v>
      </c>
      <c r="X410" s="9" t="n">
        <v>0</v>
      </c>
      <c r="Y410" s="9" t="n">
        <v>0</v>
      </c>
      <c r="Z410" s="9" t="n">
        <v>0</v>
      </c>
      <c r="AA410" s="22" t="n">
        <f aca="false">SUM(C410:Z410)</f>
        <v>2087.70961</v>
      </c>
      <c r="AB410" s="9" t="n">
        <v>1614.34813</v>
      </c>
      <c r="AC410" s="9" t="n">
        <v>0</v>
      </c>
      <c r="AD410" s="23" t="n">
        <f aca="false">+AC410+AB410</f>
        <v>1614.34813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10.45597</v>
      </c>
      <c r="AM410" s="9" t="n">
        <v>0</v>
      </c>
      <c r="AN410" s="9" t="n">
        <v>0</v>
      </c>
      <c r="AO410" s="9" t="n">
        <v>0</v>
      </c>
      <c r="AP410" s="9" t="n">
        <v>14.3027</v>
      </c>
      <c r="AQ410" s="24" t="n">
        <f aca="false">SUM(AE410:AP410)</f>
        <v>24.75867</v>
      </c>
      <c r="AR410" s="25" t="n">
        <f aca="false">+AQ410+AD410+AA410</f>
        <v>3726.81641</v>
      </c>
    </row>
    <row r="411" customFormat="false" ht="12.75" hidden="false" customHeight="true" outlineLevel="0" collapsed="false">
      <c r="A411" s="45" t="n">
        <v>170410</v>
      </c>
      <c r="B411" s="8" t="s">
        <v>290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.62554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9" t="n">
        <v>0</v>
      </c>
      <c r="Y411" s="9" t="n">
        <v>0</v>
      </c>
      <c r="Z411" s="9" t="n">
        <v>0</v>
      </c>
      <c r="AA411" s="22" t="n">
        <f aca="false">SUM(C411:Z411)</f>
        <v>0.62554</v>
      </c>
      <c r="AB411" s="9" t="n">
        <v>0</v>
      </c>
      <c r="AC411" s="9" t="n">
        <v>0</v>
      </c>
      <c r="AD411" s="23" t="n">
        <f aca="false">+AC411+AB411</f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24" t="n">
        <f aca="false">SUM(AE411:AP411)</f>
        <v>0</v>
      </c>
      <c r="AR411" s="25" t="n">
        <f aca="false">+AQ411+AD411+AA411</f>
        <v>0.62554</v>
      </c>
    </row>
    <row r="412" customFormat="false" ht="12.75" hidden="false" customHeight="true" outlineLevel="0" collapsed="false">
      <c r="A412" s="45" t="n">
        <v>170415</v>
      </c>
      <c r="B412" s="8" t="s">
        <v>291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20</v>
      </c>
      <c r="W412" s="9" t="n">
        <v>0</v>
      </c>
      <c r="X412" s="9" t="n">
        <v>0</v>
      </c>
      <c r="Y412" s="9" t="n">
        <v>0</v>
      </c>
      <c r="Z412" s="9" t="n">
        <v>0</v>
      </c>
      <c r="AA412" s="22" t="n">
        <f aca="false">SUM(C412:Z412)</f>
        <v>20</v>
      </c>
      <c r="AB412" s="9" t="n">
        <v>0</v>
      </c>
      <c r="AC412" s="9" t="n">
        <v>0</v>
      </c>
      <c r="AD412" s="23" t="n">
        <f aca="false">+AC412+AB412</f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9" t="n">
        <v>0</v>
      </c>
      <c r="AO412" s="9" t="n">
        <v>0</v>
      </c>
      <c r="AP412" s="9" t="n">
        <v>0</v>
      </c>
      <c r="AQ412" s="24" t="n">
        <f aca="false">SUM(AE412:AP412)</f>
        <v>0</v>
      </c>
      <c r="AR412" s="25" t="n">
        <f aca="false">+AQ412+AD412+AA412</f>
        <v>20</v>
      </c>
    </row>
    <row r="413" customFormat="false" ht="12.75" hidden="false" customHeight="true" outlineLevel="0" collapsed="false">
      <c r="A413" s="45" t="n">
        <v>170420</v>
      </c>
      <c r="B413" s="8" t="s">
        <v>292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142.80248</v>
      </c>
      <c r="W413" s="9" t="n">
        <v>0</v>
      </c>
      <c r="X413" s="9" t="n">
        <v>0</v>
      </c>
      <c r="Y413" s="9" t="n">
        <v>0</v>
      </c>
      <c r="Z413" s="9" t="n">
        <v>0</v>
      </c>
      <c r="AA413" s="22" t="n">
        <f aca="false">SUM(C413:Z413)</f>
        <v>142.80248</v>
      </c>
      <c r="AB413" s="9" t="n">
        <v>0</v>
      </c>
      <c r="AC413" s="9" t="n">
        <v>0</v>
      </c>
      <c r="AD413" s="23" t="n">
        <f aca="false">+AC413+AB413</f>
        <v>0</v>
      </c>
      <c r="AE413" s="9" t="n">
        <v>0</v>
      </c>
      <c r="AF413" s="9" t="n">
        <v>0</v>
      </c>
      <c r="AG413" s="9" t="n">
        <v>0</v>
      </c>
      <c r="AH413" s="9" t="n">
        <v>0</v>
      </c>
      <c r="AI413" s="9" t="n">
        <v>0</v>
      </c>
      <c r="AJ413" s="9" t="n">
        <v>0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24" t="n">
        <f aca="false">SUM(AE413:AP413)</f>
        <v>0</v>
      </c>
      <c r="AR413" s="25" t="n">
        <f aca="false">+AQ413+AD413+AA413</f>
        <v>142.80248</v>
      </c>
    </row>
    <row r="414" customFormat="false" ht="12.75" hidden="false" customHeight="true" outlineLevel="0" collapsed="false">
      <c r="A414" s="45" t="n">
        <v>170480</v>
      </c>
      <c r="B414" s="8" t="s">
        <v>39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1845.62715</v>
      </c>
      <c r="W414" s="9" t="n">
        <v>0</v>
      </c>
      <c r="X414" s="9" t="n">
        <v>0</v>
      </c>
      <c r="Y414" s="9" t="n">
        <v>0</v>
      </c>
      <c r="Z414" s="9" t="n">
        <v>0</v>
      </c>
      <c r="AA414" s="22" t="n">
        <f aca="false">SUM(C414:Z414)</f>
        <v>1845.62715</v>
      </c>
      <c r="AB414" s="9" t="n">
        <v>0</v>
      </c>
      <c r="AC414" s="9" t="n">
        <v>0</v>
      </c>
      <c r="AD414" s="23" t="n">
        <f aca="false">+AC414+AB414</f>
        <v>0</v>
      </c>
      <c r="AE414" s="9" t="n">
        <v>0</v>
      </c>
      <c r="AF414" s="9" t="n">
        <v>0</v>
      </c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24" t="n">
        <f aca="false">SUM(AE414:AP414)</f>
        <v>0</v>
      </c>
      <c r="AR414" s="25" t="n">
        <f aca="false">+AQ414+AD414+AA414</f>
        <v>1845.62715</v>
      </c>
    </row>
    <row r="415" customFormat="false" ht="12.75" hidden="false" customHeight="true" outlineLevel="0" collapsed="false">
      <c r="A415" s="45" t="n">
        <v>1705</v>
      </c>
      <c r="B415" s="8" t="s">
        <v>393</v>
      </c>
      <c r="C415" s="9" t="n">
        <v>0</v>
      </c>
      <c r="D415" s="9" t="n">
        <v>29.24446</v>
      </c>
      <c r="E415" s="9" t="n">
        <v>155.843</v>
      </c>
      <c r="F415" s="9" t="n">
        <v>55.201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.00143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.54011</v>
      </c>
      <c r="W415" s="9" t="n">
        <v>0</v>
      </c>
      <c r="X415" s="9" t="n">
        <v>0</v>
      </c>
      <c r="Y415" s="9" t="n">
        <v>0</v>
      </c>
      <c r="Z415" s="9" t="n">
        <v>0</v>
      </c>
      <c r="AA415" s="22" t="n">
        <f aca="false">SUM(C415:Z415)</f>
        <v>240.83</v>
      </c>
      <c r="AB415" s="9" t="n">
        <v>900.18408</v>
      </c>
      <c r="AC415" s="9" t="n">
        <v>888.74942</v>
      </c>
      <c r="AD415" s="23" t="n">
        <f aca="false">+AC415+AB415</f>
        <v>1788.9335</v>
      </c>
      <c r="AE415" s="9" t="n">
        <v>0</v>
      </c>
      <c r="AF415" s="9" t="n">
        <v>0</v>
      </c>
      <c r="AG415" s="9" t="n">
        <v>0.60428</v>
      </c>
      <c r="AH415" s="9" t="n">
        <v>0</v>
      </c>
      <c r="AI415" s="9" t="n">
        <v>0</v>
      </c>
      <c r="AJ415" s="9" t="n">
        <v>0</v>
      </c>
      <c r="AK415" s="9" t="n">
        <v>0.00036</v>
      </c>
      <c r="AL415" s="9" t="n">
        <v>0</v>
      </c>
      <c r="AM415" s="9" t="n">
        <v>0</v>
      </c>
      <c r="AN415" s="9" t="n">
        <v>0</v>
      </c>
      <c r="AO415" s="9" t="n">
        <v>577.59754</v>
      </c>
      <c r="AP415" s="9" t="n">
        <v>64.50825</v>
      </c>
      <c r="AQ415" s="24" t="n">
        <f aca="false">SUM(AE415:AP415)</f>
        <v>642.71043</v>
      </c>
      <c r="AR415" s="25" t="n">
        <f aca="false">+AQ415+AD415+AA415</f>
        <v>2672.47393</v>
      </c>
    </row>
    <row r="416" customFormat="false" ht="12.75" hidden="false" customHeight="true" outlineLevel="0" collapsed="false">
      <c r="A416" s="45" t="n">
        <v>170505</v>
      </c>
      <c r="B416" s="8" t="s">
        <v>289</v>
      </c>
      <c r="C416" s="9" t="n">
        <v>0</v>
      </c>
      <c r="D416" s="9" t="n">
        <v>37.6</v>
      </c>
      <c r="E416" s="9" t="n">
        <v>146.758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22" t="n">
        <f aca="false">SUM(C416:Z416)</f>
        <v>184.358</v>
      </c>
      <c r="AB416" s="9" t="n">
        <v>873.12406</v>
      </c>
      <c r="AC416" s="9" t="n">
        <v>239.99098</v>
      </c>
      <c r="AD416" s="23" t="n">
        <f aca="false">+AC416+AB416</f>
        <v>1113.11504</v>
      </c>
      <c r="AE416" s="9" t="n">
        <v>0</v>
      </c>
      <c r="AF416" s="9" t="n">
        <v>0</v>
      </c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778.29373</v>
      </c>
      <c r="AP416" s="9" t="n">
        <v>64.50825</v>
      </c>
      <c r="AQ416" s="24" t="n">
        <f aca="false">SUM(AE416:AP416)</f>
        <v>842.80198</v>
      </c>
      <c r="AR416" s="25" t="n">
        <f aca="false">+AQ416+AD416+AA416</f>
        <v>2140.27502</v>
      </c>
    </row>
    <row r="417" customFormat="false" ht="12.75" hidden="false" customHeight="true" outlineLevel="0" collapsed="false">
      <c r="A417" s="45" t="n">
        <v>170510</v>
      </c>
      <c r="B417" s="8" t="s">
        <v>394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22" t="n">
        <f aca="false">SUM(C417:Z417)</f>
        <v>0</v>
      </c>
      <c r="AB417" s="9" t="n">
        <v>0</v>
      </c>
      <c r="AC417" s="9" t="n">
        <v>8.03185</v>
      </c>
      <c r="AD417" s="23" t="n">
        <f aca="false">+AC417+AB417</f>
        <v>8.03185</v>
      </c>
      <c r="AE417" s="9" t="n">
        <v>0</v>
      </c>
      <c r="AF417" s="9" t="n">
        <v>0</v>
      </c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24" t="n">
        <f aca="false">SUM(AE417:AP417)</f>
        <v>0</v>
      </c>
      <c r="AR417" s="25" t="n">
        <f aca="false">+AQ417+AD417+AA417</f>
        <v>8.03185</v>
      </c>
    </row>
    <row r="418" customFormat="false" ht="12.75" hidden="false" customHeight="true" outlineLevel="0" collapsed="false">
      <c r="A418" s="45" t="n">
        <v>170515</v>
      </c>
      <c r="B418" s="8" t="s">
        <v>291</v>
      </c>
      <c r="C418" s="9" t="n">
        <v>0</v>
      </c>
      <c r="D418" s="9" t="n">
        <v>0</v>
      </c>
      <c r="E418" s="9" t="n">
        <v>9.085</v>
      </c>
      <c r="F418" s="9" t="n">
        <v>55.201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0</v>
      </c>
      <c r="S418" s="9" t="n">
        <v>0</v>
      </c>
      <c r="T418" s="9" t="n">
        <v>0</v>
      </c>
      <c r="U418" s="9" t="n">
        <v>0</v>
      </c>
      <c r="V418" s="9" t="n">
        <v>0.53711</v>
      </c>
      <c r="W418" s="9" t="n">
        <v>0</v>
      </c>
      <c r="X418" s="9" t="n">
        <v>0</v>
      </c>
      <c r="Y418" s="9" t="n">
        <v>0</v>
      </c>
      <c r="Z418" s="9" t="n">
        <v>0</v>
      </c>
      <c r="AA418" s="22" t="n">
        <f aca="false">SUM(C418:Z418)</f>
        <v>64.82311</v>
      </c>
      <c r="AB418" s="9" t="n">
        <v>2.54505</v>
      </c>
      <c r="AC418" s="9" t="n">
        <v>147.44347</v>
      </c>
      <c r="AD418" s="23" t="n">
        <f aca="false">+AC418+AB418</f>
        <v>149.98852</v>
      </c>
      <c r="AE418" s="9" t="n">
        <v>0</v>
      </c>
      <c r="AF418" s="9" t="n">
        <v>0</v>
      </c>
      <c r="AG418" s="9" t="n">
        <v>0</v>
      </c>
      <c r="AH418" s="9" t="n">
        <v>0</v>
      </c>
      <c r="AI418" s="9" t="n">
        <v>0</v>
      </c>
      <c r="AJ418" s="9" t="n">
        <v>0</v>
      </c>
      <c r="AK418" s="9" t="n">
        <v>47.88618</v>
      </c>
      <c r="AL418" s="9" t="n">
        <v>0</v>
      </c>
      <c r="AM418" s="9" t="n">
        <v>0</v>
      </c>
      <c r="AN418" s="9" t="n">
        <v>0</v>
      </c>
      <c r="AO418" s="9" t="n">
        <v>14.76368</v>
      </c>
      <c r="AP418" s="9" t="n">
        <v>0</v>
      </c>
      <c r="AQ418" s="24" t="n">
        <f aca="false">SUM(AE418:AP418)</f>
        <v>62.64986</v>
      </c>
      <c r="AR418" s="25" t="n">
        <f aca="false">+AQ418+AD418+AA418</f>
        <v>277.46149</v>
      </c>
    </row>
    <row r="419" customFormat="false" ht="12.75" hidden="false" customHeight="true" outlineLevel="0" collapsed="false">
      <c r="A419" s="45" t="n">
        <v>170520</v>
      </c>
      <c r="B419" s="8" t="s">
        <v>292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.00143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.003</v>
      </c>
      <c r="W419" s="9" t="n">
        <v>0</v>
      </c>
      <c r="X419" s="9" t="n">
        <v>0</v>
      </c>
      <c r="Y419" s="9" t="n">
        <v>0</v>
      </c>
      <c r="Z419" s="9" t="n">
        <v>0</v>
      </c>
      <c r="AA419" s="22" t="n">
        <f aca="false">SUM(C419:Z419)</f>
        <v>0.00443</v>
      </c>
      <c r="AB419" s="9" t="n">
        <v>46.97634</v>
      </c>
      <c r="AC419" s="9" t="n">
        <v>654.76042</v>
      </c>
      <c r="AD419" s="23" t="n">
        <f aca="false">+AC419+AB419</f>
        <v>701.73676</v>
      </c>
      <c r="AE419" s="9" t="n">
        <v>0</v>
      </c>
      <c r="AF419" s="9" t="n">
        <v>0</v>
      </c>
      <c r="AG419" s="9" t="n">
        <v>4.35089</v>
      </c>
      <c r="AH419" s="9" t="n">
        <v>0</v>
      </c>
      <c r="AI419" s="9" t="n">
        <v>0</v>
      </c>
      <c r="AJ419" s="9" t="n">
        <v>0</v>
      </c>
      <c r="AK419" s="9" t="n">
        <v>0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24" t="n">
        <f aca="false">SUM(AE419:AP419)</f>
        <v>4.35089</v>
      </c>
      <c r="AR419" s="25" t="n">
        <f aca="false">+AQ419+AD419+AA419</f>
        <v>706.09208</v>
      </c>
    </row>
    <row r="420" customFormat="false" ht="12.75" hidden="false" customHeight="true" outlineLevel="0" collapsed="false">
      <c r="A420" s="45" t="n">
        <v>170599</v>
      </c>
      <c r="B420" s="8" t="s">
        <v>395</v>
      </c>
      <c r="C420" s="9" t="n">
        <v>0</v>
      </c>
      <c r="D420" s="9" t="n">
        <v>-8.35554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22" t="n">
        <f aca="false">SUM(C420:Z420)</f>
        <v>-8.35554</v>
      </c>
      <c r="AB420" s="9" t="n">
        <v>-22.46137</v>
      </c>
      <c r="AC420" s="9" t="n">
        <v>-161.4773</v>
      </c>
      <c r="AD420" s="23" t="n">
        <f aca="false">+AC420+AB420</f>
        <v>-183.93867</v>
      </c>
      <c r="AE420" s="9" t="n">
        <v>0</v>
      </c>
      <c r="AF420" s="9" t="n">
        <v>0</v>
      </c>
      <c r="AG420" s="9" t="n">
        <v>-3.74661</v>
      </c>
      <c r="AH420" s="9" t="n">
        <v>0</v>
      </c>
      <c r="AI420" s="9" t="n">
        <v>0</v>
      </c>
      <c r="AJ420" s="9" t="n">
        <v>0</v>
      </c>
      <c r="AK420" s="9" t="n">
        <v>-47.88582</v>
      </c>
      <c r="AL420" s="9" t="n">
        <v>0</v>
      </c>
      <c r="AM420" s="9" t="n">
        <v>0</v>
      </c>
      <c r="AN420" s="9" t="n">
        <v>0</v>
      </c>
      <c r="AO420" s="9" t="n">
        <v>-215.45987</v>
      </c>
      <c r="AP420" s="9" t="n">
        <v>0</v>
      </c>
      <c r="AQ420" s="24" t="n">
        <f aca="false">SUM(AE420:AP420)</f>
        <v>-267.0923</v>
      </c>
      <c r="AR420" s="25" t="n">
        <f aca="false">+AQ420+AD420+AA420</f>
        <v>-459.38651</v>
      </c>
    </row>
    <row r="421" customFormat="false" ht="12.75" hidden="false" customHeight="true" outlineLevel="0" collapsed="false">
      <c r="A421" s="45" t="n">
        <v>18</v>
      </c>
      <c r="B421" s="8" t="s">
        <v>396</v>
      </c>
      <c r="C421" s="9" t="n">
        <v>4136.67584</v>
      </c>
      <c r="D421" s="9" t="n">
        <v>2674.92052</v>
      </c>
      <c r="E421" s="9" t="n">
        <v>2954.785</v>
      </c>
      <c r="F421" s="9" t="n">
        <v>6759.30692</v>
      </c>
      <c r="G421" s="9" t="n">
        <v>8088.92551</v>
      </c>
      <c r="H421" s="9" t="n">
        <v>1214.27683</v>
      </c>
      <c r="I421" s="9" t="n">
        <v>3429.41</v>
      </c>
      <c r="J421" s="9" t="n">
        <v>1855.58319</v>
      </c>
      <c r="K421" s="9" t="n">
        <v>293.58183</v>
      </c>
      <c r="L421" s="9" t="n">
        <v>49221.42631</v>
      </c>
      <c r="M421" s="9" t="n">
        <v>244.07706</v>
      </c>
      <c r="N421" s="9" t="n">
        <v>1961.01119</v>
      </c>
      <c r="O421" s="9" t="n">
        <v>796.25068</v>
      </c>
      <c r="P421" s="9" t="n">
        <v>12127.78831</v>
      </c>
      <c r="Q421" s="9" t="n">
        <v>189.47242</v>
      </c>
      <c r="R421" s="9" t="n">
        <v>786.75829</v>
      </c>
      <c r="S421" s="9" t="n">
        <v>2428.651</v>
      </c>
      <c r="T421" s="9" t="n">
        <v>3476.71572</v>
      </c>
      <c r="U421" s="9" t="n">
        <v>50171.31795</v>
      </c>
      <c r="V421" s="9" t="n">
        <v>14660.75326</v>
      </c>
      <c r="W421" s="9" t="n">
        <v>5893.90161</v>
      </c>
      <c r="X421" s="9" t="n">
        <v>1848.126</v>
      </c>
      <c r="Y421" s="9" t="n">
        <v>1187.21348</v>
      </c>
      <c r="Z421" s="9" t="n">
        <v>1710.43876</v>
      </c>
      <c r="AA421" s="22" t="n">
        <f aca="false">SUM(C421:Z421)</f>
        <v>178111.36768</v>
      </c>
      <c r="AB421" s="9" t="n">
        <v>87103.02517</v>
      </c>
      <c r="AC421" s="9" t="n">
        <v>60959.84301</v>
      </c>
      <c r="AD421" s="23" t="n">
        <f aca="false">+AC421+AB421</f>
        <v>148062.86818</v>
      </c>
      <c r="AE421" s="9" t="n">
        <v>7507.91928</v>
      </c>
      <c r="AF421" s="9" t="n">
        <v>3775.6124</v>
      </c>
      <c r="AG421" s="9" t="n">
        <v>628.78146</v>
      </c>
      <c r="AH421" s="9" t="n">
        <v>663.00418</v>
      </c>
      <c r="AI421" s="9" t="n">
        <v>4708.77881</v>
      </c>
      <c r="AJ421" s="9" t="n">
        <v>2658.10886</v>
      </c>
      <c r="AK421" s="9" t="n">
        <v>50883.3859</v>
      </c>
      <c r="AL421" s="9" t="n">
        <v>6251.11261</v>
      </c>
      <c r="AM421" s="9" t="n">
        <v>64264.18012</v>
      </c>
      <c r="AN421" s="9" t="n">
        <v>6015.90453</v>
      </c>
      <c r="AO421" s="9" t="n">
        <v>5171.70696</v>
      </c>
      <c r="AP421" s="9" t="n">
        <v>4403.09015</v>
      </c>
      <c r="AQ421" s="24" t="n">
        <f aca="false">SUM(AE421:AP421)</f>
        <v>156931.58526</v>
      </c>
      <c r="AR421" s="25" t="n">
        <f aca="false">+AQ421+AD421+AA421</f>
        <v>483105.82112</v>
      </c>
    </row>
    <row r="422" customFormat="false" ht="12.75" hidden="false" customHeight="true" outlineLevel="0" collapsed="false">
      <c r="A422" s="45" t="s">
        <v>397</v>
      </c>
      <c r="B422" s="8" t="s">
        <v>385</v>
      </c>
      <c r="C422" s="9" t="n">
        <v>512.53759</v>
      </c>
      <c r="D422" s="9" t="n">
        <v>340.23582</v>
      </c>
      <c r="E422" s="9" t="n">
        <v>810.731</v>
      </c>
      <c r="F422" s="9" t="n">
        <v>1345.40491</v>
      </c>
      <c r="G422" s="9" t="n">
        <v>264.72472</v>
      </c>
      <c r="H422" s="9" t="n">
        <v>0</v>
      </c>
      <c r="I422" s="9" t="n">
        <v>4.442</v>
      </c>
      <c r="J422" s="9" t="n">
        <v>0</v>
      </c>
      <c r="K422" s="9" t="n">
        <v>22.20307</v>
      </c>
      <c r="L422" s="9" t="n">
        <v>307.90608</v>
      </c>
      <c r="M422" s="9" t="n">
        <v>0</v>
      </c>
      <c r="N422" s="9" t="n">
        <v>133.14209</v>
      </c>
      <c r="O422" s="9" t="n">
        <v>1.47776</v>
      </c>
      <c r="P422" s="9" t="n">
        <v>454.91562</v>
      </c>
      <c r="Q422" s="9" t="n">
        <v>0</v>
      </c>
      <c r="R422" s="9" t="n">
        <v>8.30369</v>
      </c>
      <c r="S422" s="9" t="n">
        <v>212.11</v>
      </c>
      <c r="T422" s="9" t="n">
        <v>532.29994</v>
      </c>
      <c r="U422" s="9" t="n">
        <v>3235.38764</v>
      </c>
      <c r="V422" s="9" t="n">
        <v>573.96923</v>
      </c>
      <c r="W422" s="9" t="n">
        <v>0</v>
      </c>
      <c r="X422" s="9" t="n">
        <v>306.505</v>
      </c>
      <c r="Y422" s="9" t="n">
        <v>28.15991</v>
      </c>
      <c r="Z422" s="9" t="n">
        <v>204.65933</v>
      </c>
      <c r="AA422" s="22" t="n">
        <f aca="false">SUM(C422:Z422)</f>
        <v>9299.1154</v>
      </c>
      <c r="AB422" s="9" t="n">
        <v>8966.62022</v>
      </c>
      <c r="AC422" s="9" t="n">
        <v>3071.37845</v>
      </c>
      <c r="AD422" s="23" t="n">
        <f aca="false">+AC422+AB422</f>
        <v>12037.99867</v>
      </c>
      <c r="AE422" s="9" t="n">
        <v>258.6942</v>
      </c>
      <c r="AF422" s="9" t="n">
        <v>103.55724</v>
      </c>
      <c r="AG422" s="9" t="n">
        <v>37.77641</v>
      </c>
      <c r="AH422" s="9" t="n">
        <v>0</v>
      </c>
      <c r="AI422" s="9" t="n">
        <v>374.35212</v>
      </c>
      <c r="AJ422" s="9" t="n">
        <v>1.14106</v>
      </c>
      <c r="AK422" s="9" t="n">
        <v>3070.58984</v>
      </c>
      <c r="AL422" s="9" t="n">
        <v>70.20174</v>
      </c>
      <c r="AM422" s="9" t="n">
        <v>261.92516</v>
      </c>
      <c r="AN422" s="9" t="n">
        <v>0</v>
      </c>
      <c r="AO422" s="9" t="n">
        <v>316.0978</v>
      </c>
      <c r="AP422" s="9" t="n">
        <v>0</v>
      </c>
      <c r="AQ422" s="24" t="n">
        <f aca="false">SUM(AE422:AP422)</f>
        <v>4494.33557</v>
      </c>
      <c r="AR422" s="25" t="n">
        <f aca="false">+AQ422+AD422+AA422</f>
        <v>25831.44964</v>
      </c>
    </row>
    <row r="423" customFormat="false" ht="12.75" hidden="false" customHeight="true" outlineLevel="0" collapsed="false">
      <c r="A423" s="45" t="s">
        <v>398</v>
      </c>
      <c r="B423" s="8" t="s">
        <v>399</v>
      </c>
      <c r="C423" s="9" t="n">
        <v>3767.39875</v>
      </c>
      <c r="D423" s="9" t="n">
        <v>349.01824</v>
      </c>
      <c r="E423" s="9" t="n">
        <v>1133.534</v>
      </c>
      <c r="F423" s="9" t="n">
        <v>4624.2135</v>
      </c>
      <c r="G423" s="9" t="n">
        <v>6849.05499</v>
      </c>
      <c r="H423" s="9" t="n">
        <v>0</v>
      </c>
      <c r="I423" s="9" t="n">
        <v>110.723</v>
      </c>
      <c r="J423" s="9" t="n">
        <v>3.22042</v>
      </c>
      <c r="K423" s="9" t="n">
        <v>116.80227</v>
      </c>
      <c r="L423" s="9" t="n">
        <v>43521.54573</v>
      </c>
      <c r="M423" s="9" t="n">
        <v>0</v>
      </c>
      <c r="N423" s="9" t="n">
        <v>706.3842</v>
      </c>
      <c r="O423" s="9" t="n">
        <v>996.5681</v>
      </c>
      <c r="P423" s="9" t="n">
        <v>6965.54533</v>
      </c>
      <c r="Q423" s="9" t="n">
        <v>0</v>
      </c>
      <c r="R423" s="9" t="n">
        <v>61.92018</v>
      </c>
      <c r="S423" s="9" t="n">
        <v>693.397</v>
      </c>
      <c r="T423" s="9" t="n">
        <v>2088.92362</v>
      </c>
      <c r="U423" s="9" t="n">
        <v>16717.294</v>
      </c>
      <c r="V423" s="9" t="n">
        <v>3500.38167</v>
      </c>
      <c r="W423" s="9" t="n">
        <v>5207.87729</v>
      </c>
      <c r="X423" s="9" t="n">
        <v>1840.228</v>
      </c>
      <c r="Y423" s="9" t="n">
        <v>189.63271</v>
      </c>
      <c r="Z423" s="9" t="n">
        <v>297.09663</v>
      </c>
      <c r="AA423" s="22" t="n">
        <f aca="false">SUM(C423:Z423)</f>
        <v>99740.75963</v>
      </c>
      <c r="AB423" s="9" t="n">
        <v>70963.19509</v>
      </c>
      <c r="AC423" s="9" t="n">
        <v>26999.23139</v>
      </c>
      <c r="AD423" s="23" t="n">
        <f aca="false">+AC423+AB423</f>
        <v>97962.42648</v>
      </c>
      <c r="AE423" s="9" t="n">
        <v>2740.06924</v>
      </c>
      <c r="AF423" s="9" t="n">
        <v>3601.48884</v>
      </c>
      <c r="AG423" s="9" t="n">
        <v>0.80176</v>
      </c>
      <c r="AH423" s="9" t="n">
        <v>752.15217</v>
      </c>
      <c r="AI423" s="9" t="n">
        <v>4438.05096</v>
      </c>
      <c r="AJ423" s="9" t="n">
        <v>318.69105</v>
      </c>
      <c r="AK423" s="9" t="n">
        <v>13663.36172</v>
      </c>
      <c r="AL423" s="9" t="n">
        <v>6046.609</v>
      </c>
      <c r="AM423" s="9" t="n">
        <v>296.15372</v>
      </c>
      <c r="AN423" s="9" t="n">
        <v>0</v>
      </c>
      <c r="AO423" s="9" t="n">
        <v>4339.96327</v>
      </c>
      <c r="AP423" s="9" t="n">
        <v>261.31934</v>
      </c>
      <c r="AQ423" s="24" t="n">
        <f aca="false">SUM(AE423:AP423)</f>
        <v>36458.66107</v>
      </c>
      <c r="AR423" s="25" t="n">
        <f aca="false">+AQ423+AD423+AA423</f>
        <v>234161.84718</v>
      </c>
    </row>
    <row r="424" customFormat="false" ht="12.75" hidden="false" customHeight="true" outlineLevel="0" collapsed="false">
      <c r="A424" s="45" t="s">
        <v>400</v>
      </c>
      <c r="B424" s="8" t="s">
        <v>401</v>
      </c>
      <c r="C424" s="9" t="n">
        <v>0</v>
      </c>
      <c r="D424" s="9" t="n">
        <v>0</v>
      </c>
      <c r="E424" s="9" t="n">
        <v>0</v>
      </c>
      <c r="F424" s="9" t="n">
        <v>32.26405</v>
      </c>
      <c r="G424" s="9" t="n">
        <v>6.74049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155.92588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52.432</v>
      </c>
      <c r="T424" s="9" t="n">
        <v>2.92148</v>
      </c>
      <c r="U424" s="9" t="n">
        <v>9.64903</v>
      </c>
      <c r="V424" s="9" t="n">
        <v>0</v>
      </c>
      <c r="W424" s="9" t="n">
        <v>0</v>
      </c>
      <c r="X424" s="9" t="n">
        <v>0</v>
      </c>
      <c r="Y424" s="9" t="n">
        <v>0.86568</v>
      </c>
      <c r="Z424" s="9" t="n">
        <v>0</v>
      </c>
      <c r="AA424" s="22" t="n">
        <f aca="false">SUM(C424:Z424)</f>
        <v>260.79861</v>
      </c>
      <c r="AB424" s="9" t="n">
        <v>24.14587</v>
      </c>
      <c r="AC424" s="9" t="n">
        <v>30.18782</v>
      </c>
      <c r="AD424" s="23" t="n">
        <f aca="false">+AC424+AB424</f>
        <v>54.33369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272.20819</v>
      </c>
      <c r="AJ424" s="9" t="n">
        <v>0</v>
      </c>
      <c r="AK424" s="9" t="n">
        <v>0</v>
      </c>
      <c r="AL424" s="9" t="n">
        <v>0</v>
      </c>
      <c r="AM424" s="9" t="n">
        <v>15948.8562</v>
      </c>
      <c r="AN424" s="9" t="n">
        <v>0</v>
      </c>
      <c r="AO424" s="9" t="n">
        <v>0</v>
      </c>
      <c r="AP424" s="9" t="n">
        <v>0</v>
      </c>
      <c r="AQ424" s="24" t="n">
        <f aca="false">SUM(AE424:AP424)</f>
        <v>16221.06439</v>
      </c>
      <c r="AR424" s="25" t="n">
        <f aca="false">+AQ424+AD424+AA424</f>
        <v>16536.19669</v>
      </c>
    </row>
    <row r="425" customFormat="false" ht="12.75" hidden="false" customHeight="true" outlineLevel="0" collapsed="false">
      <c r="A425" s="45" t="s">
        <v>402</v>
      </c>
      <c r="B425" s="8" t="s">
        <v>403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22" t="n">
        <f aca="false">SUM(C425:Z425)</f>
        <v>0</v>
      </c>
      <c r="AB425" s="9" t="n">
        <v>0</v>
      </c>
      <c r="AC425" s="9" t="n">
        <v>0</v>
      </c>
      <c r="AD425" s="23" t="n">
        <f aca="false">+AC425+AB425</f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24" t="n">
        <f aca="false">SUM(AE425:AP425)</f>
        <v>0</v>
      </c>
      <c r="AR425" s="25" t="n">
        <f aca="false">+AQ425+AD425+AA425</f>
        <v>0</v>
      </c>
    </row>
    <row r="426" customFormat="false" ht="12.75" hidden="false" customHeight="true" outlineLevel="0" collapsed="false">
      <c r="A426" s="45" t="s">
        <v>404</v>
      </c>
      <c r="B426" s="8" t="s">
        <v>405</v>
      </c>
      <c r="C426" s="9" t="n">
        <v>3389.73851</v>
      </c>
      <c r="D426" s="9" t="n">
        <v>4239.91278</v>
      </c>
      <c r="E426" s="9" t="n">
        <v>2445.839</v>
      </c>
      <c r="F426" s="9" t="n">
        <v>3732.43705</v>
      </c>
      <c r="G426" s="9" t="n">
        <v>4081.48161</v>
      </c>
      <c r="H426" s="9" t="n">
        <v>2942.96082</v>
      </c>
      <c r="I426" s="9" t="n">
        <v>4678.905</v>
      </c>
      <c r="J426" s="9" t="n">
        <v>1177.53144</v>
      </c>
      <c r="K426" s="9" t="n">
        <v>435.41205</v>
      </c>
      <c r="L426" s="9" t="n">
        <v>18716.57146</v>
      </c>
      <c r="M426" s="9" t="n">
        <v>787.94171</v>
      </c>
      <c r="N426" s="9" t="n">
        <v>2803.51043</v>
      </c>
      <c r="O426" s="9" t="n">
        <v>511.66457</v>
      </c>
      <c r="P426" s="9" t="n">
        <v>9313.60402</v>
      </c>
      <c r="Q426" s="9" t="n">
        <v>380.64298</v>
      </c>
      <c r="R426" s="9" t="n">
        <v>1232.65297</v>
      </c>
      <c r="S426" s="9" t="n">
        <v>1409.032</v>
      </c>
      <c r="T426" s="9" t="n">
        <v>2530.84854</v>
      </c>
      <c r="U426" s="9" t="n">
        <v>27609.21318</v>
      </c>
      <c r="V426" s="9" t="n">
        <v>7407.57085</v>
      </c>
      <c r="W426" s="9" t="n">
        <v>1661.09991</v>
      </c>
      <c r="X426" s="9" t="n">
        <v>306.92</v>
      </c>
      <c r="Y426" s="9" t="n">
        <v>424.87865</v>
      </c>
      <c r="Z426" s="9" t="n">
        <v>2057.36812</v>
      </c>
      <c r="AA426" s="22" t="n">
        <f aca="false">SUM(C426:Z426)</f>
        <v>104277.73765</v>
      </c>
      <c r="AB426" s="9" t="n">
        <v>43410.2457</v>
      </c>
      <c r="AC426" s="9" t="n">
        <v>68237.25658</v>
      </c>
      <c r="AD426" s="23" t="n">
        <f aca="false">+AC426+AB426</f>
        <v>111647.50228</v>
      </c>
      <c r="AE426" s="9" t="n">
        <v>2823.27385</v>
      </c>
      <c r="AF426" s="9" t="n">
        <v>1233.33328</v>
      </c>
      <c r="AG426" s="9" t="n">
        <v>1672.68632</v>
      </c>
      <c r="AH426" s="9" t="n">
        <v>445.84507</v>
      </c>
      <c r="AI426" s="9" t="n">
        <v>1955.85368</v>
      </c>
      <c r="AJ426" s="9" t="n">
        <v>845.79686</v>
      </c>
      <c r="AK426" s="9" t="n">
        <v>3201.20296</v>
      </c>
      <c r="AL426" s="9" t="n">
        <v>9224.64814</v>
      </c>
      <c r="AM426" s="9" t="n">
        <v>14252.57952</v>
      </c>
      <c r="AN426" s="9" t="n">
        <v>2477.77249</v>
      </c>
      <c r="AO426" s="9" t="n">
        <v>2149.30583</v>
      </c>
      <c r="AP426" s="9" t="n">
        <v>2013.59973</v>
      </c>
      <c r="AQ426" s="24" t="n">
        <f aca="false">SUM(AE426:AP426)</f>
        <v>42295.89773</v>
      </c>
      <c r="AR426" s="25" t="n">
        <f aca="false">+AQ426+AD426+AA426</f>
        <v>258221.13766</v>
      </c>
    </row>
    <row r="427" customFormat="false" ht="12.75" hidden="false" customHeight="true" outlineLevel="0" collapsed="false">
      <c r="A427" s="45" t="s">
        <v>406</v>
      </c>
      <c r="B427" s="8" t="s">
        <v>407</v>
      </c>
      <c r="C427" s="9" t="n">
        <v>0</v>
      </c>
      <c r="D427" s="9" t="n">
        <v>0</v>
      </c>
      <c r="E427" s="9" t="n">
        <v>308.936</v>
      </c>
      <c r="F427" s="9" t="n">
        <v>372.03823</v>
      </c>
      <c r="G427" s="9" t="n">
        <v>405.33364</v>
      </c>
      <c r="H427" s="9" t="n">
        <v>0</v>
      </c>
      <c r="I427" s="9" t="n">
        <v>246.292</v>
      </c>
      <c r="J427" s="9" t="n">
        <v>12.97519</v>
      </c>
      <c r="K427" s="9" t="n">
        <v>47.36787</v>
      </c>
      <c r="L427" s="9" t="n">
        <v>859.87207</v>
      </c>
      <c r="M427" s="9" t="n">
        <v>0</v>
      </c>
      <c r="N427" s="9" t="n">
        <v>0</v>
      </c>
      <c r="O427" s="9" t="n">
        <v>-158.6581</v>
      </c>
      <c r="P427" s="9" t="n">
        <v>2345.03</v>
      </c>
      <c r="Q427" s="9" t="n">
        <v>0</v>
      </c>
      <c r="R427" s="9" t="n">
        <v>54.96693</v>
      </c>
      <c r="S427" s="9" t="n">
        <v>800.395</v>
      </c>
      <c r="T427" s="9" t="n">
        <v>452.97339</v>
      </c>
      <c r="U427" s="9" t="n">
        <v>9065.97783</v>
      </c>
      <c r="V427" s="9" t="n">
        <v>142.17995</v>
      </c>
      <c r="W427" s="9" t="n">
        <v>0</v>
      </c>
      <c r="X427" s="9" t="n">
        <v>0</v>
      </c>
      <c r="Y427" s="9" t="n">
        <v>942.98326</v>
      </c>
      <c r="Z427" s="9" t="n">
        <v>317.97024</v>
      </c>
      <c r="AA427" s="22" t="n">
        <f aca="false">SUM(C427:Z427)</f>
        <v>16216.6335</v>
      </c>
      <c r="AB427" s="9" t="n">
        <v>193.90343</v>
      </c>
      <c r="AC427" s="9" t="n">
        <v>0</v>
      </c>
      <c r="AD427" s="23" t="n">
        <f aca="false">+AC427+AB427</f>
        <v>193.90343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355.53636</v>
      </c>
      <c r="AN427" s="9" t="n">
        <v>0</v>
      </c>
      <c r="AO427" s="9" t="n">
        <v>0</v>
      </c>
      <c r="AP427" s="9" t="n">
        <v>0</v>
      </c>
      <c r="AQ427" s="24" t="n">
        <f aca="false">SUM(AE427:AP427)</f>
        <v>355.53636</v>
      </c>
      <c r="AR427" s="25" t="n">
        <f aca="false">+AQ427+AD427+AA427</f>
        <v>16766.07329</v>
      </c>
    </row>
    <row r="428" customFormat="false" ht="12.75" hidden="false" customHeight="true" outlineLevel="0" collapsed="false">
      <c r="A428" s="45" t="n">
        <v>1875</v>
      </c>
      <c r="B428" s="8" t="s">
        <v>408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71.19673</v>
      </c>
      <c r="I428" s="9" t="n">
        <v>0</v>
      </c>
      <c r="J428" s="9" t="n">
        <v>2221.75107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11588.46221</v>
      </c>
      <c r="V428" s="9" t="n">
        <v>7758.22178</v>
      </c>
      <c r="W428" s="9" t="n">
        <v>0</v>
      </c>
      <c r="X428" s="9" t="n">
        <v>0</v>
      </c>
      <c r="Y428" s="9" t="n">
        <v>0</v>
      </c>
      <c r="Z428" s="9" t="n">
        <v>0</v>
      </c>
      <c r="AA428" s="22" t="n">
        <f aca="false">SUM(C428:Z428)</f>
        <v>21639.63179</v>
      </c>
      <c r="AB428" s="9" t="n">
        <v>0</v>
      </c>
      <c r="AC428" s="9" t="n">
        <v>24500.1058</v>
      </c>
      <c r="AD428" s="23" t="n">
        <f aca="false">+AC428+AB428</f>
        <v>24500.1058</v>
      </c>
      <c r="AE428" s="9" t="n">
        <v>3511.74797</v>
      </c>
      <c r="AF428" s="9" t="n">
        <v>52</v>
      </c>
      <c r="AG428" s="9" t="n">
        <v>0</v>
      </c>
      <c r="AH428" s="9" t="n">
        <v>0</v>
      </c>
      <c r="AI428" s="9" t="n">
        <v>0</v>
      </c>
      <c r="AJ428" s="9" t="n">
        <v>1889.52547</v>
      </c>
      <c r="AK428" s="9" t="n">
        <v>36762.78848</v>
      </c>
      <c r="AL428" s="9" t="n">
        <v>0</v>
      </c>
      <c r="AM428" s="9" t="n">
        <v>48945.6072</v>
      </c>
      <c r="AN428" s="9" t="n">
        <v>4833.30357</v>
      </c>
      <c r="AO428" s="9" t="n">
        <v>0</v>
      </c>
      <c r="AP428" s="9" t="n">
        <v>3205.00787</v>
      </c>
      <c r="AQ428" s="24" t="n">
        <f aca="false">SUM(AE428:AP428)</f>
        <v>99199.98056</v>
      </c>
      <c r="AR428" s="25" t="n">
        <f aca="false">+AQ428+AD428+AA428</f>
        <v>145339.71815</v>
      </c>
    </row>
    <row r="429" customFormat="false" ht="12.75" hidden="false" customHeight="true" outlineLevel="0" collapsed="false">
      <c r="A429" s="45" t="s">
        <v>409</v>
      </c>
      <c r="B429" s="8" t="s">
        <v>410</v>
      </c>
      <c r="C429" s="9" t="n">
        <v>-3532.99901</v>
      </c>
      <c r="D429" s="9" t="n">
        <v>-2254.24632</v>
      </c>
      <c r="E429" s="9" t="n">
        <v>-1744.255</v>
      </c>
      <c r="F429" s="9" t="n">
        <v>-3347.05082</v>
      </c>
      <c r="G429" s="9" t="n">
        <v>-3518.40994</v>
      </c>
      <c r="H429" s="9" t="n">
        <v>-1799.88072</v>
      </c>
      <c r="I429" s="9" t="n">
        <v>-1610.952</v>
      </c>
      <c r="J429" s="9" t="n">
        <v>-1559.89493</v>
      </c>
      <c r="K429" s="9" t="n">
        <v>-328.20343</v>
      </c>
      <c r="L429" s="9" t="n">
        <v>-14340.39491</v>
      </c>
      <c r="M429" s="9" t="n">
        <v>-543.86465</v>
      </c>
      <c r="N429" s="9" t="n">
        <v>-1682.02553</v>
      </c>
      <c r="O429" s="9" t="n">
        <v>-554.80165</v>
      </c>
      <c r="P429" s="9" t="n">
        <v>-6951.30666</v>
      </c>
      <c r="Q429" s="9" t="n">
        <v>-191.17056</v>
      </c>
      <c r="R429" s="9" t="n">
        <v>-571.08548</v>
      </c>
      <c r="S429" s="9" t="n">
        <v>-738.715</v>
      </c>
      <c r="T429" s="9" t="n">
        <v>-2131.25125</v>
      </c>
      <c r="U429" s="9" t="n">
        <v>-18054.66594</v>
      </c>
      <c r="V429" s="9" t="n">
        <v>-4721.57022</v>
      </c>
      <c r="W429" s="9" t="n">
        <v>-975.07559</v>
      </c>
      <c r="X429" s="9" t="n">
        <v>-605.527</v>
      </c>
      <c r="Y429" s="9" t="n">
        <v>-399.30673</v>
      </c>
      <c r="Z429" s="9" t="n">
        <v>-1166.65556</v>
      </c>
      <c r="AA429" s="22" t="n">
        <f aca="false">SUM(C429:Z429)</f>
        <v>-73323.3089</v>
      </c>
      <c r="AB429" s="9" t="n">
        <v>-36455.08514</v>
      </c>
      <c r="AC429" s="9" t="n">
        <v>-61878.31703</v>
      </c>
      <c r="AD429" s="23" t="n">
        <f aca="false">+AC429+AB429</f>
        <v>-98333.40217</v>
      </c>
      <c r="AE429" s="9" t="n">
        <v>-1825.86598</v>
      </c>
      <c r="AF429" s="9" t="n">
        <v>-1214.76696</v>
      </c>
      <c r="AG429" s="9" t="n">
        <v>-1082.48303</v>
      </c>
      <c r="AH429" s="9" t="n">
        <v>-534.99306</v>
      </c>
      <c r="AI429" s="9" t="n">
        <v>-2331.68614</v>
      </c>
      <c r="AJ429" s="9" t="n">
        <v>-397.04558</v>
      </c>
      <c r="AK429" s="9" t="n">
        <v>-5814.5571</v>
      </c>
      <c r="AL429" s="9" t="n">
        <v>-9090.34627</v>
      </c>
      <c r="AM429" s="9" t="n">
        <v>-15796.47804</v>
      </c>
      <c r="AN429" s="9" t="n">
        <v>-1295.17153</v>
      </c>
      <c r="AO429" s="9" t="n">
        <v>-1633.65994</v>
      </c>
      <c r="AP429" s="9" t="n">
        <v>-1076.83679</v>
      </c>
      <c r="AQ429" s="24" t="n">
        <f aca="false">SUM(AE429:AP429)</f>
        <v>-42093.89042</v>
      </c>
      <c r="AR429" s="25" t="n">
        <f aca="false">+AQ429+AD429+AA429</f>
        <v>-213750.60149</v>
      </c>
    </row>
    <row r="430" customFormat="false" ht="12.75" hidden="false" customHeight="true" outlineLevel="0" collapsed="false">
      <c r="A430" s="45" t="s">
        <v>411</v>
      </c>
      <c r="B430" s="8" t="s">
        <v>412</v>
      </c>
      <c r="C430" s="9" t="n">
        <v>-3532.99901</v>
      </c>
      <c r="D430" s="9" t="n">
        <v>-2254.24632</v>
      </c>
      <c r="E430" s="9" t="n">
        <v>-1744.255</v>
      </c>
      <c r="F430" s="9" t="n">
        <v>-3347.05082</v>
      </c>
      <c r="G430" s="9" t="n">
        <v>-3518.40994</v>
      </c>
      <c r="H430" s="9" t="n">
        <v>-1799.88072</v>
      </c>
      <c r="I430" s="9" t="n">
        <v>-1610.952</v>
      </c>
      <c r="J430" s="9" t="n">
        <v>-1559.89493</v>
      </c>
      <c r="K430" s="9" t="n">
        <v>-328.20343</v>
      </c>
      <c r="L430" s="9" t="n">
        <v>-14340.39491</v>
      </c>
      <c r="M430" s="9" t="n">
        <v>-543.86465</v>
      </c>
      <c r="N430" s="9" t="n">
        <v>-1682.02553</v>
      </c>
      <c r="O430" s="9" t="n">
        <v>-554.80165</v>
      </c>
      <c r="P430" s="9" t="n">
        <v>-6951.30666</v>
      </c>
      <c r="Q430" s="9" t="n">
        <v>-191.17056</v>
      </c>
      <c r="R430" s="9" t="n">
        <v>-571.08548</v>
      </c>
      <c r="S430" s="9" t="n">
        <v>-738.715</v>
      </c>
      <c r="T430" s="9" t="n">
        <v>-2131.25125</v>
      </c>
      <c r="U430" s="9" t="n">
        <v>-18054.66594</v>
      </c>
      <c r="V430" s="9" t="n">
        <v>-4721.57022</v>
      </c>
      <c r="W430" s="9" t="n">
        <v>-975.07559</v>
      </c>
      <c r="X430" s="9" t="n">
        <v>-605.527</v>
      </c>
      <c r="Y430" s="9" t="n">
        <v>-399.30673</v>
      </c>
      <c r="Z430" s="9" t="n">
        <v>-1166.65556</v>
      </c>
      <c r="AA430" s="22" t="n">
        <f aca="false">SUM(C430:Z430)</f>
        <v>-73323.3089</v>
      </c>
      <c r="AB430" s="9" t="n">
        <v>-36455.08514</v>
      </c>
      <c r="AC430" s="9" t="n">
        <v>-61878.31703</v>
      </c>
      <c r="AD430" s="23" t="n">
        <f aca="false">+AC430+AB430</f>
        <v>-98333.40217</v>
      </c>
      <c r="AE430" s="9" t="n">
        <v>-1825.86598</v>
      </c>
      <c r="AF430" s="9" t="n">
        <v>-1214.76696</v>
      </c>
      <c r="AG430" s="9" t="n">
        <v>-1082.48303</v>
      </c>
      <c r="AH430" s="9" t="n">
        <v>-534.99306</v>
      </c>
      <c r="AI430" s="9" t="n">
        <v>-2331.68614</v>
      </c>
      <c r="AJ430" s="9" t="n">
        <v>-397.04558</v>
      </c>
      <c r="AK430" s="9" t="n">
        <v>-5814.5571</v>
      </c>
      <c r="AL430" s="9" t="n">
        <v>-9090.34627</v>
      </c>
      <c r="AM430" s="9" t="n">
        <v>-15796.47804</v>
      </c>
      <c r="AN430" s="9" t="n">
        <v>-1295.17153</v>
      </c>
      <c r="AO430" s="9" t="n">
        <v>-1633.65994</v>
      </c>
      <c r="AP430" s="9" t="n">
        <v>-1076.83679</v>
      </c>
      <c r="AQ430" s="24" t="n">
        <f aca="false">SUM(AE430:AP430)</f>
        <v>-42093.89042</v>
      </c>
      <c r="AR430" s="25" t="n">
        <f aca="false">+AQ430+AD430+AA430</f>
        <v>-213750.60149</v>
      </c>
    </row>
    <row r="431" customFormat="false" ht="12.75" hidden="false" customHeight="true" outlineLevel="0" collapsed="false">
      <c r="A431" s="45" t="s">
        <v>413</v>
      </c>
      <c r="B431" s="8" t="s">
        <v>414</v>
      </c>
      <c r="C431" s="9" t="n">
        <v>-1876.20103</v>
      </c>
      <c r="D431" s="9" t="n">
        <v>-24.35485</v>
      </c>
      <c r="E431" s="9" t="n">
        <v>-215.403</v>
      </c>
      <c r="F431" s="9" t="n">
        <v>-1330.61066</v>
      </c>
      <c r="G431" s="9" t="n">
        <v>-2005.61015</v>
      </c>
      <c r="H431" s="9" t="n">
        <v>0</v>
      </c>
      <c r="I431" s="9" t="n">
        <v>-97.038</v>
      </c>
      <c r="J431" s="9" t="n">
        <v>-808.35184</v>
      </c>
      <c r="K431" s="9" t="n">
        <v>-68.08584</v>
      </c>
      <c r="L431" s="9" t="n">
        <v>-5154.12295</v>
      </c>
      <c r="M431" s="9" t="n">
        <v>0</v>
      </c>
      <c r="N431" s="9" t="n">
        <v>-157.31209</v>
      </c>
      <c r="O431" s="9" t="n">
        <v>-261.31944</v>
      </c>
      <c r="P431" s="9" t="n">
        <v>-2342.29631</v>
      </c>
      <c r="Q431" s="9" t="n">
        <v>0</v>
      </c>
      <c r="R431" s="9" t="n">
        <v>-61.63291</v>
      </c>
      <c r="S431" s="9" t="n">
        <v>-174.533</v>
      </c>
      <c r="T431" s="9" t="n">
        <v>-927.45812</v>
      </c>
      <c r="U431" s="9" t="n">
        <v>-4041.00043</v>
      </c>
      <c r="V431" s="9" t="n">
        <v>-575.61127</v>
      </c>
      <c r="W431" s="9" t="n">
        <v>-452.37102</v>
      </c>
      <c r="X431" s="9" t="n">
        <v>0</v>
      </c>
      <c r="Y431" s="9" t="n">
        <v>-110.03915</v>
      </c>
      <c r="Z431" s="9" t="n">
        <v>-19.80653</v>
      </c>
      <c r="AA431" s="22" t="n">
        <f aca="false">SUM(C431:Z431)</f>
        <v>-20703.15859</v>
      </c>
      <c r="AB431" s="9" t="n">
        <v>-8287.90528</v>
      </c>
      <c r="AC431" s="9" t="n">
        <v>-9340.37243</v>
      </c>
      <c r="AD431" s="23" t="n">
        <f aca="false">+AC431+AB431</f>
        <v>-17628.27771</v>
      </c>
      <c r="AE431" s="9" t="n">
        <v>-458.1582</v>
      </c>
      <c r="AF431" s="9" t="n">
        <v>-687.51004</v>
      </c>
      <c r="AG431" s="9" t="n">
        <v>-0.67672</v>
      </c>
      <c r="AH431" s="9" t="n">
        <v>-219.9362</v>
      </c>
      <c r="AI431" s="9" t="n">
        <v>-1247.80914</v>
      </c>
      <c r="AJ431" s="9" t="n">
        <v>-24.84291</v>
      </c>
      <c r="AK431" s="9" t="n">
        <v>-3753.33643</v>
      </c>
      <c r="AL431" s="9" t="n">
        <v>-1771.10438</v>
      </c>
      <c r="AM431" s="9" t="n">
        <v>-6141.90844</v>
      </c>
      <c r="AN431" s="9" t="n">
        <v>0</v>
      </c>
      <c r="AO431" s="9" t="n">
        <v>-434.10393</v>
      </c>
      <c r="AP431" s="9" t="n">
        <v>-38.8147</v>
      </c>
      <c r="AQ431" s="24" t="n">
        <f aca="false">SUM(AE431:AP431)</f>
        <v>-14778.20109</v>
      </c>
      <c r="AR431" s="25" t="n">
        <f aca="false">+AQ431+AD431+AA431</f>
        <v>-53109.63739</v>
      </c>
    </row>
    <row r="432" customFormat="false" ht="12.75" hidden="false" customHeight="true" outlineLevel="0" collapsed="false">
      <c r="A432" s="45" t="s">
        <v>415</v>
      </c>
      <c r="B432" s="8" t="s">
        <v>416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22" t="n">
        <f aca="false">SUM(C432:Z432)</f>
        <v>0</v>
      </c>
      <c r="AB432" s="9" t="n">
        <v>0</v>
      </c>
      <c r="AC432" s="9" t="n">
        <v>0</v>
      </c>
      <c r="AD432" s="23" t="n">
        <f aca="false">+AC432+AB432</f>
        <v>0</v>
      </c>
      <c r="AE432" s="9" t="n">
        <v>0</v>
      </c>
      <c r="AF432" s="9" t="n">
        <v>0</v>
      </c>
      <c r="AG432" s="9" t="n">
        <v>0</v>
      </c>
      <c r="AH432" s="9" t="n">
        <v>0</v>
      </c>
      <c r="AI432" s="9" t="n">
        <v>0</v>
      </c>
      <c r="AJ432" s="9" t="n">
        <v>0</v>
      </c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24" t="n">
        <f aca="false">SUM(AE432:AP432)</f>
        <v>0</v>
      </c>
      <c r="AR432" s="25" t="n">
        <f aca="false">+AQ432+AD432+AA432</f>
        <v>0</v>
      </c>
    </row>
    <row r="433" customFormat="false" ht="12.75" hidden="false" customHeight="true" outlineLevel="0" collapsed="false">
      <c r="A433" s="45" t="s">
        <v>417</v>
      </c>
      <c r="B433" s="8" t="s">
        <v>418</v>
      </c>
      <c r="C433" s="9" t="n">
        <v>-1656.79798</v>
      </c>
      <c r="D433" s="9" t="n">
        <v>-2229.89147</v>
      </c>
      <c r="E433" s="9" t="n">
        <v>-1528.852</v>
      </c>
      <c r="F433" s="9" t="n">
        <v>-2016.44016</v>
      </c>
      <c r="G433" s="9" t="n">
        <v>-1512.79979</v>
      </c>
      <c r="H433" s="9" t="n">
        <v>-1799.88072</v>
      </c>
      <c r="I433" s="9" t="n">
        <v>-1513.914</v>
      </c>
      <c r="J433" s="9" t="n">
        <v>-751.54309</v>
      </c>
      <c r="K433" s="9" t="n">
        <v>-260.11759</v>
      </c>
      <c r="L433" s="9" t="n">
        <v>-9186.27196</v>
      </c>
      <c r="M433" s="9" t="n">
        <v>-543.86465</v>
      </c>
      <c r="N433" s="9" t="n">
        <v>-1524.71344</v>
      </c>
      <c r="O433" s="9" t="n">
        <v>-293.48221</v>
      </c>
      <c r="P433" s="9" t="n">
        <v>-4609.01035</v>
      </c>
      <c r="Q433" s="9" t="n">
        <v>-191.17056</v>
      </c>
      <c r="R433" s="9" t="n">
        <v>-509.45257</v>
      </c>
      <c r="S433" s="9" t="n">
        <v>-564.182</v>
      </c>
      <c r="T433" s="9" t="n">
        <v>-1203.79313</v>
      </c>
      <c r="U433" s="9" t="n">
        <v>-14013.66551</v>
      </c>
      <c r="V433" s="9" t="n">
        <v>-4145.95895</v>
      </c>
      <c r="W433" s="9" t="n">
        <v>-522.70457</v>
      </c>
      <c r="X433" s="9" t="n">
        <v>-605.527</v>
      </c>
      <c r="Y433" s="9" t="n">
        <v>-289.26758</v>
      </c>
      <c r="Z433" s="9" t="n">
        <v>-1146.84903</v>
      </c>
      <c r="AA433" s="22" t="n">
        <f aca="false">SUM(C433:Z433)</f>
        <v>-52620.15031</v>
      </c>
      <c r="AB433" s="9" t="n">
        <v>-28167.17986</v>
      </c>
      <c r="AC433" s="9" t="n">
        <v>-52537.9446</v>
      </c>
      <c r="AD433" s="23" t="n">
        <f aca="false">+AC433+AB433</f>
        <v>-80705.12446</v>
      </c>
      <c r="AE433" s="9" t="n">
        <v>-1367.70778</v>
      </c>
      <c r="AF433" s="9" t="n">
        <v>-527.25692</v>
      </c>
      <c r="AG433" s="9" t="n">
        <v>-1081.80631</v>
      </c>
      <c r="AH433" s="9" t="n">
        <v>-315.05686</v>
      </c>
      <c r="AI433" s="9" t="n">
        <v>-1083.877</v>
      </c>
      <c r="AJ433" s="9" t="n">
        <v>-372.20267</v>
      </c>
      <c r="AK433" s="9" t="n">
        <v>-2061.22067</v>
      </c>
      <c r="AL433" s="9" t="n">
        <v>-7319.24189</v>
      </c>
      <c r="AM433" s="9" t="n">
        <v>-9654.5696</v>
      </c>
      <c r="AN433" s="9" t="n">
        <v>-1295.17153</v>
      </c>
      <c r="AO433" s="9" t="n">
        <v>-1199.55601</v>
      </c>
      <c r="AP433" s="9" t="n">
        <v>-1038.02209</v>
      </c>
      <c r="AQ433" s="24" t="n">
        <f aca="false">SUM(AE433:AP433)</f>
        <v>-27315.68933</v>
      </c>
      <c r="AR433" s="25" t="n">
        <f aca="false">+AQ433+AD433+AA433</f>
        <v>-160640.9641</v>
      </c>
    </row>
    <row r="434" customFormat="false" ht="12.75" hidden="false" customHeight="true" outlineLevel="0" collapsed="false">
      <c r="A434" s="45" t="n">
        <v>19</v>
      </c>
      <c r="B434" s="8" t="s">
        <v>419</v>
      </c>
      <c r="C434" s="9" t="n">
        <v>2297.17225</v>
      </c>
      <c r="D434" s="9" t="n">
        <v>8244.00526</v>
      </c>
      <c r="E434" s="9" t="n">
        <v>4474.965</v>
      </c>
      <c r="F434" s="9" t="n">
        <v>5390.39122</v>
      </c>
      <c r="G434" s="9" t="n">
        <v>8309.13047</v>
      </c>
      <c r="H434" s="9" t="n">
        <v>4178.46305</v>
      </c>
      <c r="I434" s="9" t="n">
        <v>6636.711</v>
      </c>
      <c r="J434" s="9" t="n">
        <v>2682.67236</v>
      </c>
      <c r="K434" s="9" t="n">
        <v>296.93209</v>
      </c>
      <c r="L434" s="9" t="n">
        <v>47304.52123</v>
      </c>
      <c r="M434" s="9" t="n">
        <v>112.77316</v>
      </c>
      <c r="N434" s="9" t="n">
        <v>1997.23765</v>
      </c>
      <c r="O434" s="9" t="n">
        <v>130.13294</v>
      </c>
      <c r="P434" s="9" t="n">
        <v>10220.53893</v>
      </c>
      <c r="Q434" s="9" t="n">
        <v>292.5828</v>
      </c>
      <c r="R434" s="9" t="n">
        <v>1357.87845</v>
      </c>
      <c r="S434" s="9" t="n">
        <v>1104.069</v>
      </c>
      <c r="T434" s="9" t="n">
        <v>4305.53077</v>
      </c>
      <c r="U434" s="9" t="n">
        <v>116467.70894</v>
      </c>
      <c r="V434" s="9" t="n">
        <v>50444.14395</v>
      </c>
      <c r="W434" s="9" t="n">
        <v>6895.93714</v>
      </c>
      <c r="X434" s="9" t="n">
        <v>192.786</v>
      </c>
      <c r="Y434" s="9" t="n">
        <v>127.1237</v>
      </c>
      <c r="Z434" s="9" t="n">
        <v>2554.04326</v>
      </c>
      <c r="AA434" s="22" t="n">
        <f aca="false">SUM(C434:Z434)</f>
        <v>286017.45062</v>
      </c>
      <c r="AB434" s="9" t="n">
        <v>147450.08058</v>
      </c>
      <c r="AC434" s="9" t="n">
        <v>69483.08517</v>
      </c>
      <c r="AD434" s="23" t="n">
        <f aca="false">+AC434+AB434</f>
        <v>216933.16575</v>
      </c>
      <c r="AE434" s="9" t="n">
        <v>350.09805</v>
      </c>
      <c r="AF434" s="9" t="n">
        <v>4139.06356</v>
      </c>
      <c r="AG434" s="9" t="n">
        <v>371.92977</v>
      </c>
      <c r="AH434" s="9" t="n">
        <v>6.11868</v>
      </c>
      <c r="AI434" s="9" t="n">
        <v>3739.93011</v>
      </c>
      <c r="AJ434" s="9" t="n">
        <v>172.93282</v>
      </c>
      <c r="AK434" s="9" t="n">
        <v>174141.37908</v>
      </c>
      <c r="AL434" s="9" t="n">
        <v>34529.50312</v>
      </c>
      <c r="AM434" s="9" t="n">
        <v>30698.21152</v>
      </c>
      <c r="AN434" s="9" t="n">
        <v>552.95973</v>
      </c>
      <c r="AO434" s="9" t="n">
        <v>4870.29662</v>
      </c>
      <c r="AP434" s="9" t="n">
        <v>5318.91952</v>
      </c>
      <c r="AQ434" s="24" t="n">
        <f aca="false">SUM(AE434:AP434)</f>
        <v>258891.34258</v>
      </c>
      <c r="AR434" s="25" t="n">
        <f aca="false">+AQ434+AD434+AA434</f>
        <v>761841.95895</v>
      </c>
    </row>
    <row r="435" customFormat="false" ht="12.75" hidden="false" customHeight="true" outlineLevel="0" collapsed="false">
      <c r="A435" s="45" t="n">
        <v>1901</v>
      </c>
      <c r="B435" s="8" t="s">
        <v>420</v>
      </c>
      <c r="C435" s="9" t="n">
        <v>932.67579</v>
      </c>
      <c r="D435" s="9" t="n">
        <v>4164.63849</v>
      </c>
      <c r="E435" s="9" t="n">
        <v>1185.33</v>
      </c>
      <c r="F435" s="9" t="n">
        <v>1835.02199</v>
      </c>
      <c r="G435" s="9" t="n">
        <v>3555.30182</v>
      </c>
      <c r="H435" s="9" t="n">
        <v>2337.142</v>
      </c>
      <c r="I435" s="9" t="n">
        <v>2521.579</v>
      </c>
      <c r="J435" s="9" t="n">
        <v>404.93325</v>
      </c>
      <c r="K435" s="9" t="n">
        <v>230.96861</v>
      </c>
      <c r="L435" s="9" t="n">
        <v>6903.52167</v>
      </c>
      <c r="M435" s="9" t="n">
        <v>111.68457</v>
      </c>
      <c r="N435" s="9" t="n">
        <v>932.60728</v>
      </c>
      <c r="O435" s="9" t="n">
        <v>109.71816</v>
      </c>
      <c r="P435" s="9" t="n">
        <v>2712.77513</v>
      </c>
      <c r="Q435" s="9" t="n">
        <v>84.77757</v>
      </c>
      <c r="R435" s="9" t="n">
        <v>687.89354</v>
      </c>
      <c r="S435" s="9" t="n">
        <v>258.195</v>
      </c>
      <c r="T435" s="9" t="n">
        <v>2589.33697</v>
      </c>
      <c r="U435" s="9" t="n">
        <v>7992.266</v>
      </c>
      <c r="V435" s="9" t="n">
        <v>3645.01016</v>
      </c>
      <c r="W435" s="9" t="n">
        <v>2695.00365</v>
      </c>
      <c r="X435" s="9" t="n">
        <v>1.118</v>
      </c>
      <c r="Y435" s="9" t="n">
        <v>52.19074</v>
      </c>
      <c r="Z435" s="9" t="n">
        <v>1434.84555</v>
      </c>
      <c r="AA435" s="22" t="n">
        <f aca="false">SUM(C435:Z435)</f>
        <v>47378.53494</v>
      </c>
      <c r="AB435" s="9" t="n">
        <v>21377.06831</v>
      </c>
      <c r="AC435" s="9" t="n">
        <v>7622.89161</v>
      </c>
      <c r="AD435" s="23" t="n">
        <f aca="false">+AC435+AB435</f>
        <v>28999.95992</v>
      </c>
      <c r="AE435" s="9" t="n">
        <v>71.34552</v>
      </c>
      <c r="AF435" s="9" t="n">
        <v>258.94728</v>
      </c>
      <c r="AG435" s="9" t="n">
        <v>44.258</v>
      </c>
      <c r="AH435" s="9" t="n">
        <v>17.88036</v>
      </c>
      <c r="AI435" s="9" t="n">
        <v>238.06686</v>
      </c>
      <c r="AJ435" s="9" t="n">
        <v>87.41042</v>
      </c>
      <c r="AK435" s="9" t="n">
        <v>18821.67765</v>
      </c>
      <c r="AL435" s="9" t="n">
        <v>1886.3822</v>
      </c>
      <c r="AM435" s="9" t="n">
        <v>310.51536</v>
      </c>
      <c r="AN435" s="9" t="n">
        <v>37.89237</v>
      </c>
      <c r="AO435" s="9" t="n">
        <v>39.23367</v>
      </c>
      <c r="AP435" s="9" t="n">
        <v>78.93677</v>
      </c>
      <c r="AQ435" s="24" t="n">
        <f aca="false">SUM(AE435:AP435)</f>
        <v>21892.54646</v>
      </c>
      <c r="AR435" s="25" t="n">
        <f aca="false">+AQ435+AD435+AA435</f>
        <v>98271.04132</v>
      </c>
    </row>
    <row r="436" customFormat="false" ht="12.75" hidden="false" customHeight="true" outlineLevel="0" collapsed="false">
      <c r="A436" s="45" t="n">
        <v>190105</v>
      </c>
      <c r="B436" s="8" t="s">
        <v>421</v>
      </c>
      <c r="C436" s="9" t="n">
        <v>244.11926</v>
      </c>
      <c r="D436" s="9" t="n">
        <v>3092.02713</v>
      </c>
      <c r="E436" s="9" t="n">
        <v>328.238</v>
      </c>
      <c r="F436" s="9" t="n">
        <v>453.9619</v>
      </c>
      <c r="G436" s="9" t="n">
        <v>688.95834</v>
      </c>
      <c r="H436" s="9" t="n">
        <v>1961.10948</v>
      </c>
      <c r="I436" s="9" t="n">
        <v>315.688</v>
      </c>
      <c r="J436" s="9" t="n">
        <v>69.15343</v>
      </c>
      <c r="K436" s="9" t="n">
        <v>1.37375</v>
      </c>
      <c r="L436" s="9" t="n">
        <v>3070.93209</v>
      </c>
      <c r="M436" s="9" t="n">
        <v>23.21416</v>
      </c>
      <c r="N436" s="9" t="n">
        <v>92.80661</v>
      </c>
      <c r="O436" s="9" t="n">
        <v>5.22763</v>
      </c>
      <c r="P436" s="9" t="n">
        <v>1326.35038</v>
      </c>
      <c r="Q436" s="9" t="n">
        <v>16.15587</v>
      </c>
      <c r="R436" s="9" t="n">
        <v>184.24748</v>
      </c>
      <c r="S436" s="9" t="n">
        <v>118.451</v>
      </c>
      <c r="T436" s="9" t="n">
        <v>725.83159</v>
      </c>
      <c r="U436" s="9" t="n">
        <v>1901.16057</v>
      </c>
      <c r="V436" s="9" t="n">
        <v>308.65467</v>
      </c>
      <c r="W436" s="9" t="n">
        <v>675.7682</v>
      </c>
      <c r="X436" s="9" t="n">
        <v>0</v>
      </c>
      <c r="Y436" s="9" t="n">
        <v>21.62432</v>
      </c>
      <c r="Z436" s="9" t="n">
        <v>63.97963</v>
      </c>
      <c r="AA436" s="22" t="n">
        <f aca="false">SUM(C436:Z436)</f>
        <v>15689.03349</v>
      </c>
      <c r="AB436" s="9" t="n">
        <v>1015.88859</v>
      </c>
      <c r="AC436" s="9" t="n">
        <v>2413.58436</v>
      </c>
      <c r="AD436" s="23" t="n">
        <f aca="false">+AC436+AB436</f>
        <v>3429.47295</v>
      </c>
      <c r="AE436" s="9" t="n">
        <v>29.01345</v>
      </c>
      <c r="AF436" s="9" t="n">
        <v>7.47976</v>
      </c>
      <c r="AG436" s="9" t="n">
        <v>36.37727</v>
      </c>
      <c r="AH436" s="9" t="n">
        <v>11.68945</v>
      </c>
      <c r="AI436" s="9" t="n">
        <v>26.0168</v>
      </c>
      <c r="AJ436" s="9" t="n">
        <v>82.14366</v>
      </c>
      <c r="AK436" s="9" t="n">
        <v>2243.41003</v>
      </c>
      <c r="AL436" s="9" t="n">
        <v>571.80851</v>
      </c>
      <c r="AM436" s="9" t="n">
        <v>58.38836</v>
      </c>
      <c r="AN436" s="9" t="n">
        <v>35.73102</v>
      </c>
      <c r="AO436" s="9" t="n">
        <v>13.63638</v>
      </c>
      <c r="AP436" s="9" t="n">
        <v>45.14421</v>
      </c>
      <c r="AQ436" s="24" t="n">
        <f aca="false">SUM(AE436:AP436)</f>
        <v>3160.8389</v>
      </c>
      <c r="AR436" s="25" t="n">
        <f aca="false">+AQ436+AD436+AA436</f>
        <v>22279.34534</v>
      </c>
    </row>
    <row r="437" customFormat="false" ht="12.75" hidden="false" customHeight="true" outlineLevel="0" collapsed="false">
      <c r="A437" s="45" t="n">
        <v>190110</v>
      </c>
      <c r="B437" s="8" t="s">
        <v>422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22" t="n">
        <f aca="false">SUM(C437:Z437)</f>
        <v>0</v>
      </c>
      <c r="AB437" s="9" t="n">
        <v>0</v>
      </c>
      <c r="AC437" s="9" t="n">
        <v>0</v>
      </c>
      <c r="AD437" s="23" t="n">
        <f aca="false">+AC437+AB437</f>
        <v>0</v>
      </c>
      <c r="AE437" s="9" t="n">
        <v>0</v>
      </c>
      <c r="AF437" s="9" t="n">
        <v>0</v>
      </c>
      <c r="AG437" s="9" t="n">
        <v>0</v>
      </c>
      <c r="AH437" s="9" t="n">
        <v>0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24" t="n">
        <f aca="false">SUM(AE437:AP437)</f>
        <v>0</v>
      </c>
      <c r="AR437" s="25" t="n">
        <f aca="false">+AQ437+AD437+AA437</f>
        <v>0</v>
      </c>
    </row>
    <row r="438" customFormat="false" ht="12.75" hidden="false" customHeight="true" outlineLevel="0" collapsed="false">
      <c r="A438" s="45" t="n">
        <v>190115</v>
      </c>
      <c r="B438" s="8" t="s">
        <v>423</v>
      </c>
      <c r="C438" s="9" t="n">
        <v>660.21228</v>
      </c>
      <c r="D438" s="9" t="n">
        <v>748.16176</v>
      </c>
      <c r="E438" s="9" t="n">
        <v>774.975</v>
      </c>
      <c r="F438" s="9" t="n">
        <v>1037.98508</v>
      </c>
      <c r="G438" s="9" t="n">
        <v>859.6873</v>
      </c>
      <c r="H438" s="9" t="n">
        <v>318.10447</v>
      </c>
      <c r="I438" s="9" t="n">
        <v>2160.997</v>
      </c>
      <c r="J438" s="9" t="n">
        <v>326.11224</v>
      </c>
      <c r="K438" s="9" t="n">
        <v>158.35848</v>
      </c>
      <c r="L438" s="9" t="n">
        <v>3198.42373</v>
      </c>
      <c r="M438" s="9" t="n">
        <v>69.0019</v>
      </c>
      <c r="N438" s="9" t="n">
        <v>731.32353</v>
      </c>
      <c r="O438" s="9" t="n">
        <v>104.49053</v>
      </c>
      <c r="P438" s="9" t="n">
        <v>775.80387</v>
      </c>
      <c r="Q438" s="9" t="n">
        <v>49.39568</v>
      </c>
      <c r="R438" s="9" t="n">
        <v>480.44588</v>
      </c>
      <c r="S438" s="9" t="n">
        <v>139.744</v>
      </c>
      <c r="T438" s="9" t="n">
        <v>1760.39007</v>
      </c>
      <c r="U438" s="9" t="n">
        <v>4339.42657</v>
      </c>
      <c r="V438" s="9" t="n">
        <v>3282.82688</v>
      </c>
      <c r="W438" s="9" t="n">
        <v>1581.13205</v>
      </c>
      <c r="X438" s="9" t="n">
        <v>1.118</v>
      </c>
      <c r="Y438" s="9" t="n">
        <v>19.78774</v>
      </c>
      <c r="Z438" s="9" t="n">
        <v>1350.82714</v>
      </c>
      <c r="AA438" s="22" t="n">
        <f aca="false">SUM(C438:Z438)</f>
        <v>24928.73118</v>
      </c>
      <c r="AB438" s="9" t="n">
        <v>17582.12095</v>
      </c>
      <c r="AC438" s="9" t="n">
        <v>4182.56774</v>
      </c>
      <c r="AD438" s="23" t="n">
        <f aca="false">+AC438+AB438</f>
        <v>21764.68869</v>
      </c>
      <c r="AE438" s="9" t="n">
        <v>0</v>
      </c>
      <c r="AF438" s="9" t="n">
        <v>53.77544</v>
      </c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16561.23472</v>
      </c>
      <c r="AL438" s="9" t="n">
        <v>1004.81554</v>
      </c>
      <c r="AM438" s="9" t="n">
        <v>0</v>
      </c>
      <c r="AN438" s="9" t="n">
        <v>0</v>
      </c>
      <c r="AO438" s="9" t="n">
        <v>1E-005</v>
      </c>
      <c r="AP438" s="9" t="n">
        <v>0</v>
      </c>
      <c r="AQ438" s="24" t="n">
        <f aca="false">SUM(AE438:AP438)</f>
        <v>17619.82571</v>
      </c>
      <c r="AR438" s="25" t="n">
        <f aca="false">+AQ438+AD438+AA438</f>
        <v>64313.24558</v>
      </c>
    </row>
    <row r="439" customFormat="false" ht="12.75" hidden="false" customHeight="true" outlineLevel="0" collapsed="false">
      <c r="A439" s="45" t="n">
        <v>190120</v>
      </c>
      <c r="B439" s="8" t="s">
        <v>42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22" t="n">
        <f aca="false">SUM(C439:Z439)</f>
        <v>0</v>
      </c>
      <c r="AB439" s="9" t="n">
        <v>0</v>
      </c>
      <c r="AC439" s="9" t="n">
        <v>0</v>
      </c>
      <c r="AD439" s="23" t="n">
        <f aca="false">+AC439+AB439</f>
        <v>0</v>
      </c>
      <c r="AE439" s="9" t="n">
        <v>0</v>
      </c>
      <c r="AF439" s="9" t="n">
        <v>0</v>
      </c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24" t="n">
        <f aca="false">SUM(AE439:AP439)</f>
        <v>0</v>
      </c>
      <c r="AR439" s="25" t="n">
        <f aca="false">+AQ439+AD439+AA439</f>
        <v>0</v>
      </c>
    </row>
    <row r="440" customFormat="false" ht="12.75" hidden="false" customHeight="true" outlineLevel="0" collapsed="false">
      <c r="A440" s="45" t="n">
        <v>190121</v>
      </c>
      <c r="B440" s="8" t="s">
        <v>381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22" t="n">
        <f aca="false">SUM(C440:Z440)</f>
        <v>0</v>
      </c>
      <c r="AB440" s="9" t="n">
        <v>0</v>
      </c>
      <c r="AC440" s="9" t="n">
        <v>0</v>
      </c>
      <c r="AD440" s="23" t="n">
        <f aca="false">+AC440+AB440</f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24" t="n">
        <f aca="false">SUM(AE440:AP440)</f>
        <v>0</v>
      </c>
      <c r="AR440" s="25" t="n">
        <f aca="false">+AQ440+AD440+AA440</f>
        <v>0</v>
      </c>
    </row>
    <row r="441" customFormat="false" ht="12.75" hidden="false" customHeight="true" outlineLevel="0" collapsed="false">
      <c r="A441" s="45" t="n">
        <v>190125</v>
      </c>
      <c r="B441" s="8" t="s">
        <v>425</v>
      </c>
      <c r="C441" s="9" t="n">
        <v>7.55852</v>
      </c>
      <c r="D441" s="9" t="n">
        <v>64.16149</v>
      </c>
      <c r="E441" s="9" t="n">
        <v>1.56</v>
      </c>
      <c r="F441" s="9" t="n">
        <v>201.77148</v>
      </c>
      <c r="G441" s="9" t="n">
        <v>149.03089</v>
      </c>
      <c r="H441" s="9" t="n">
        <v>16.98104</v>
      </c>
      <c r="I441" s="9" t="n">
        <v>44.894</v>
      </c>
      <c r="J441" s="9" t="n">
        <v>9.66758</v>
      </c>
      <c r="K441" s="9" t="n">
        <v>71.23638</v>
      </c>
      <c r="L441" s="9" t="n">
        <v>177.46151</v>
      </c>
      <c r="M441" s="9" t="n">
        <v>0</v>
      </c>
      <c r="N441" s="9" t="n">
        <v>51.97771</v>
      </c>
      <c r="O441" s="9" t="n">
        <v>0</v>
      </c>
      <c r="P441" s="9" t="n">
        <v>244.66903</v>
      </c>
      <c r="Q441" s="9" t="n">
        <v>7.58222</v>
      </c>
      <c r="R441" s="9" t="n">
        <v>13.30211</v>
      </c>
      <c r="S441" s="9" t="n">
        <v>0</v>
      </c>
      <c r="T441" s="9" t="n">
        <v>83.37778</v>
      </c>
      <c r="U441" s="9" t="n">
        <v>0</v>
      </c>
      <c r="V441" s="9" t="n">
        <v>53.52861</v>
      </c>
      <c r="W441" s="9" t="n">
        <v>3.00702</v>
      </c>
      <c r="X441" s="9" t="n">
        <v>0</v>
      </c>
      <c r="Y441" s="9" t="n">
        <v>6.82458</v>
      </c>
      <c r="Z441" s="9" t="n">
        <v>4.97477</v>
      </c>
      <c r="AA441" s="22" t="n">
        <f aca="false">SUM(C441:Z441)</f>
        <v>1213.56672</v>
      </c>
      <c r="AB441" s="9" t="n">
        <v>2345.33899</v>
      </c>
      <c r="AC441" s="9" t="n">
        <v>628.59648</v>
      </c>
      <c r="AD441" s="23" t="n">
        <f aca="false">+AC441+AB441</f>
        <v>2973.93547</v>
      </c>
      <c r="AE441" s="9" t="n">
        <v>15.11767</v>
      </c>
      <c r="AF441" s="9" t="n">
        <v>22.57764</v>
      </c>
      <c r="AG441" s="9" t="n">
        <v>0</v>
      </c>
      <c r="AH441" s="9" t="n">
        <v>6.06091</v>
      </c>
      <c r="AI441" s="9" t="n">
        <v>0.07728</v>
      </c>
      <c r="AJ441" s="9" t="n">
        <v>5.26676</v>
      </c>
      <c r="AK441" s="9" t="n">
        <v>17.0329</v>
      </c>
      <c r="AL441" s="9" t="n">
        <v>15.47179</v>
      </c>
      <c r="AM441" s="9" t="n">
        <v>102.49516</v>
      </c>
      <c r="AN441" s="9" t="n">
        <v>0</v>
      </c>
      <c r="AO441" s="9" t="n">
        <v>0</v>
      </c>
      <c r="AP441" s="9" t="n">
        <v>0.16543</v>
      </c>
      <c r="AQ441" s="24" t="n">
        <f aca="false">SUM(AE441:AP441)</f>
        <v>184.26554</v>
      </c>
      <c r="AR441" s="25" t="n">
        <f aca="false">+AQ441+AD441+AA441</f>
        <v>4371.76773</v>
      </c>
    </row>
    <row r="442" customFormat="false" ht="12.75" hidden="false" customHeight="true" outlineLevel="0" collapsed="false">
      <c r="A442" s="45" t="n">
        <v>190130</v>
      </c>
      <c r="B442" s="8" t="s">
        <v>426</v>
      </c>
      <c r="C442" s="9" t="n">
        <v>20.78573</v>
      </c>
      <c r="D442" s="9" t="n">
        <v>260.28811</v>
      </c>
      <c r="E442" s="9" t="n">
        <v>80.557</v>
      </c>
      <c r="F442" s="9" t="n">
        <v>65.96853</v>
      </c>
      <c r="G442" s="9" t="n">
        <v>1857.62529</v>
      </c>
      <c r="H442" s="9" t="n">
        <v>40.94701</v>
      </c>
      <c r="I442" s="9" t="n">
        <v>0</v>
      </c>
      <c r="J442" s="9" t="n">
        <v>0</v>
      </c>
      <c r="K442" s="9" t="n">
        <v>0</v>
      </c>
      <c r="L442" s="9" t="n">
        <v>456.70434</v>
      </c>
      <c r="M442" s="9" t="n">
        <v>19.46851</v>
      </c>
      <c r="N442" s="9" t="n">
        <v>56.49943</v>
      </c>
      <c r="O442" s="9" t="n">
        <v>0</v>
      </c>
      <c r="P442" s="9" t="n">
        <v>344.00985</v>
      </c>
      <c r="Q442" s="9" t="n">
        <v>11.6438</v>
      </c>
      <c r="R442" s="9" t="n">
        <v>9.89807</v>
      </c>
      <c r="S442" s="9" t="n">
        <v>0</v>
      </c>
      <c r="T442" s="9" t="n">
        <v>19.73753</v>
      </c>
      <c r="U442" s="9" t="n">
        <v>1751.67886</v>
      </c>
      <c r="V442" s="9" t="n">
        <v>0</v>
      </c>
      <c r="W442" s="9" t="n">
        <v>305.28838</v>
      </c>
      <c r="X442" s="9" t="n">
        <v>0</v>
      </c>
      <c r="Y442" s="9" t="n">
        <v>3.9541</v>
      </c>
      <c r="Z442" s="9" t="n">
        <v>15.06401</v>
      </c>
      <c r="AA442" s="22" t="n">
        <f aca="false">SUM(C442:Z442)</f>
        <v>5320.11855</v>
      </c>
      <c r="AB442" s="9" t="n">
        <v>433.71978</v>
      </c>
      <c r="AC442" s="9" t="n">
        <v>398.14303</v>
      </c>
      <c r="AD442" s="23" t="n">
        <f aca="false">+AC442+AB442</f>
        <v>831.86281</v>
      </c>
      <c r="AE442" s="9" t="n">
        <v>27.2144</v>
      </c>
      <c r="AF442" s="9" t="n">
        <v>175.11444</v>
      </c>
      <c r="AG442" s="9" t="n">
        <v>7.88073</v>
      </c>
      <c r="AH442" s="9" t="n">
        <v>0.13</v>
      </c>
      <c r="AI442" s="9" t="n">
        <v>211.97278</v>
      </c>
      <c r="AJ442" s="9" t="n">
        <v>0</v>
      </c>
      <c r="AK442" s="9" t="n">
        <v>0</v>
      </c>
      <c r="AL442" s="9" t="n">
        <v>294.28636</v>
      </c>
      <c r="AM442" s="9" t="n">
        <v>149.63184</v>
      </c>
      <c r="AN442" s="9" t="n">
        <v>2.16135</v>
      </c>
      <c r="AO442" s="9" t="n">
        <v>25.59728</v>
      </c>
      <c r="AP442" s="9" t="n">
        <v>33.62713</v>
      </c>
      <c r="AQ442" s="24" t="n">
        <f aca="false">SUM(AE442:AP442)</f>
        <v>927.61631</v>
      </c>
      <c r="AR442" s="25" t="n">
        <f aca="false">+AQ442+AD442+AA442</f>
        <v>7079.59767</v>
      </c>
    </row>
    <row r="443" customFormat="false" ht="12.75" hidden="false" customHeight="true" outlineLevel="0" collapsed="false">
      <c r="A443" s="45" t="n">
        <v>190140</v>
      </c>
      <c r="B443" s="8" t="s">
        <v>427</v>
      </c>
      <c r="C443" s="9" t="n">
        <v>0</v>
      </c>
      <c r="D443" s="9" t="n">
        <v>0</v>
      </c>
      <c r="E443" s="9" t="n">
        <v>0</v>
      </c>
      <c r="F443" s="9" t="n">
        <v>75.335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21.942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129.808</v>
      </c>
      <c r="X443" s="9" t="n">
        <v>0</v>
      </c>
      <c r="Y443" s="9" t="n">
        <v>0</v>
      </c>
      <c r="Z443" s="9" t="n">
        <v>0</v>
      </c>
      <c r="AA443" s="22" t="n">
        <f aca="false">SUM(C443:Z443)</f>
        <v>227.085</v>
      </c>
      <c r="AB443" s="9" t="n">
        <v>0</v>
      </c>
      <c r="AC443" s="9" t="n">
        <v>0</v>
      </c>
      <c r="AD443" s="23" t="n">
        <f aca="false">+AC443+AB443</f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24" t="n">
        <f aca="false">SUM(AE443:AP443)</f>
        <v>0</v>
      </c>
      <c r="AR443" s="25" t="n">
        <f aca="false">+AQ443+AD443+AA443</f>
        <v>227.085</v>
      </c>
    </row>
    <row r="444" customFormat="false" ht="12.75" hidden="false" customHeight="true" outlineLevel="0" collapsed="false">
      <c r="A444" s="45" t="n">
        <v>1902</v>
      </c>
      <c r="B444" s="8" t="s">
        <v>428</v>
      </c>
      <c r="C444" s="9" t="n">
        <v>121.62551</v>
      </c>
      <c r="D444" s="9" t="n">
        <v>3035.76324</v>
      </c>
      <c r="E444" s="9" t="n">
        <v>2073.871</v>
      </c>
      <c r="F444" s="9" t="n">
        <v>448.0706</v>
      </c>
      <c r="G444" s="9" t="n">
        <v>509.43694</v>
      </c>
      <c r="H444" s="9" t="n">
        <v>1439.074</v>
      </c>
      <c r="I444" s="9" t="n">
        <v>198.205</v>
      </c>
      <c r="J444" s="9" t="n">
        <v>2049.92318</v>
      </c>
      <c r="K444" s="9" t="n">
        <v>0</v>
      </c>
      <c r="L444" s="9" t="n">
        <v>14441.53319</v>
      </c>
      <c r="M444" s="9" t="n">
        <v>5.11793</v>
      </c>
      <c r="N444" s="9" t="n">
        <v>108.11135</v>
      </c>
      <c r="O444" s="9" t="n">
        <v>10</v>
      </c>
      <c r="P444" s="9" t="n">
        <v>961.58381</v>
      </c>
      <c r="Q444" s="9" t="n">
        <v>45</v>
      </c>
      <c r="R444" s="9" t="n">
        <v>0</v>
      </c>
      <c r="S444" s="9" t="n">
        <v>3.837</v>
      </c>
      <c r="T444" s="9" t="n">
        <v>605.80758</v>
      </c>
      <c r="U444" s="9" t="n">
        <v>87728.48711</v>
      </c>
      <c r="V444" s="9" t="n">
        <v>34899.13227</v>
      </c>
      <c r="W444" s="9" t="n">
        <v>905.13326</v>
      </c>
      <c r="X444" s="9" t="n">
        <v>0</v>
      </c>
      <c r="Y444" s="9" t="n">
        <v>1.44846</v>
      </c>
      <c r="Z444" s="9" t="n">
        <v>947.5257</v>
      </c>
      <c r="AA444" s="22" t="n">
        <f aca="false">SUM(C444:Z444)</f>
        <v>150538.68713</v>
      </c>
      <c r="AB444" s="9" t="n">
        <v>27709.98367</v>
      </c>
      <c r="AC444" s="9" t="n">
        <v>45429.10185</v>
      </c>
      <c r="AD444" s="23" t="n">
        <f aca="false">+AC444+AB444</f>
        <v>73139.08552</v>
      </c>
      <c r="AE444" s="9" t="n">
        <v>33.27269</v>
      </c>
      <c r="AF444" s="9" t="n">
        <v>4754.40008</v>
      </c>
      <c r="AG444" s="9" t="n">
        <v>753.26431</v>
      </c>
      <c r="AH444" s="9" t="n">
        <v>28.44193</v>
      </c>
      <c r="AI444" s="9" t="n">
        <v>1152.66564</v>
      </c>
      <c r="AJ444" s="9" t="n">
        <v>90.35344</v>
      </c>
      <c r="AK444" s="9" t="n">
        <v>2120.49967</v>
      </c>
      <c r="AL444" s="9" t="n">
        <v>19498.05135</v>
      </c>
      <c r="AM444" s="9" t="n">
        <v>2180.31508</v>
      </c>
      <c r="AN444" s="9" t="n">
        <v>711.41559</v>
      </c>
      <c r="AO444" s="9" t="n">
        <v>3213.6628</v>
      </c>
      <c r="AP444" s="9" t="n">
        <v>169.74714</v>
      </c>
      <c r="AQ444" s="24" t="n">
        <f aca="false">SUM(AE444:AP444)</f>
        <v>34706.08972</v>
      </c>
      <c r="AR444" s="25" t="n">
        <f aca="false">+AQ444+AD444+AA444</f>
        <v>258383.86237</v>
      </c>
    </row>
    <row r="445" customFormat="false" ht="12.75" hidden="false" customHeight="true" outlineLevel="0" collapsed="false">
      <c r="A445" s="45" t="n">
        <v>190205</v>
      </c>
      <c r="B445" s="8" t="s">
        <v>429</v>
      </c>
      <c r="C445" s="9" t="n">
        <v>117.322</v>
      </c>
      <c r="D445" s="9" t="n">
        <v>2883.00852</v>
      </c>
      <c r="E445" s="9" t="n">
        <v>2062.551</v>
      </c>
      <c r="F445" s="9" t="n">
        <v>16.82</v>
      </c>
      <c r="G445" s="9" t="n">
        <v>460.1998</v>
      </c>
      <c r="H445" s="9" t="n">
        <v>1439.074</v>
      </c>
      <c r="I445" s="9" t="n">
        <v>0</v>
      </c>
      <c r="J445" s="9" t="n">
        <v>2005.57546</v>
      </c>
      <c r="K445" s="9" t="n">
        <v>0</v>
      </c>
      <c r="L445" s="9" t="n">
        <v>12708.03</v>
      </c>
      <c r="M445" s="9" t="n">
        <v>0</v>
      </c>
      <c r="N445" s="9" t="n">
        <v>84.3911</v>
      </c>
      <c r="O445" s="9" t="n">
        <v>0</v>
      </c>
      <c r="P445" s="9" t="n">
        <v>900.39681</v>
      </c>
      <c r="Q445" s="9" t="n">
        <v>0</v>
      </c>
      <c r="R445" s="9" t="n">
        <v>0</v>
      </c>
      <c r="S445" s="9" t="n">
        <v>0</v>
      </c>
      <c r="T445" s="9" t="n">
        <v>9.07942</v>
      </c>
      <c r="U445" s="9" t="n">
        <v>57769.10513</v>
      </c>
      <c r="V445" s="9" t="n">
        <v>34485.11088</v>
      </c>
      <c r="W445" s="9" t="n">
        <v>881.17361</v>
      </c>
      <c r="X445" s="9" t="n">
        <v>0</v>
      </c>
      <c r="Y445" s="9" t="n">
        <v>0</v>
      </c>
      <c r="Z445" s="9" t="n">
        <v>910.1567</v>
      </c>
      <c r="AA445" s="22" t="n">
        <f aca="false">SUM(C445:Z445)</f>
        <v>116731.99443</v>
      </c>
      <c r="AB445" s="9" t="n">
        <v>9662.88071</v>
      </c>
      <c r="AC445" s="9" t="n">
        <v>62224.44201</v>
      </c>
      <c r="AD445" s="23" t="n">
        <f aca="false">+AC445+AB445</f>
        <v>71887.32272</v>
      </c>
      <c r="AE445" s="9" t="n">
        <v>0</v>
      </c>
      <c r="AF445" s="9" t="n">
        <v>4723.11792</v>
      </c>
      <c r="AG445" s="9" t="n">
        <v>0</v>
      </c>
      <c r="AH445" s="9" t="n">
        <v>0</v>
      </c>
      <c r="AI445" s="9" t="n">
        <v>2361.20234</v>
      </c>
      <c r="AJ445" s="9" t="n">
        <v>83.43024</v>
      </c>
      <c r="AK445" s="9" t="n">
        <v>38123.71547</v>
      </c>
      <c r="AL445" s="9" t="n">
        <v>19453.40215</v>
      </c>
      <c r="AM445" s="9" t="n">
        <v>1484.05468</v>
      </c>
      <c r="AN445" s="9" t="n">
        <v>703.01938</v>
      </c>
      <c r="AO445" s="9" t="n">
        <v>2238.74213</v>
      </c>
      <c r="AP445" s="9" t="n">
        <v>154.27026</v>
      </c>
      <c r="AQ445" s="24" t="n">
        <f aca="false">SUM(AE445:AP445)</f>
        <v>69324.95457</v>
      </c>
      <c r="AR445" s="25" t="n">
        <f aca="false">+AQ445+AD445+AA445</f>
        <v>257944.27172</v>
      </c>
    </row>
    <row r="446" customFormat="false" ht="12.75" hidden="false" customHeight="true" outlineLevel="0" collapsed="false">
      <c r="A446" s="45" t="n">
        <v>190210</v>
      </c>
      <c r="B446" s="8" t="s">
        <v>430</v>
      </c>
      <c r="C446" s="9" t="n">
        <v>0</v>
      </c>
      <c r="D446" s="9" t="n">
        <v>0</v>
      </c>
      <c r="E446" s="9" t="n">
        <v>0</v>
      </c>
      <c r="F446" s="9" t="n">
        <v>27.90501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21.42313</v>
      </c>
      <c r="O446" s="9" t="n">
        <v>0</v>
      </c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1952.69883</v>
      </c>
      <c r="V446" s="9" t="n">
        <v>457.05423</v>
      </c>
      <c r="W446" s="9" t="n">
        <v>0</v>
      </c>
      <c r="X446" s="9" t="n">
        <v>0</v>
      </c>
      <c r="Y446" s="9" t="n">
        <v>0</v>
      </c>
      <c r="Z446" s="9" t="n">
        <v>0</v>
      </c>
      <c r="AA446" s="22" t="n">
        <f aca="false">SUM(C446:Z446)</f>
        <v>2459.0812</v>
      </c>
      <c r="AB446" s="9" t="n">
        <v>1528.21526</v>
      </c>
      <c r="AC446" s="9" t="n">
        <v>219.34576</v>
      </c>
      <c r="AD446" s="23" t="n">
        <f aca="false">+AC446+AB446</f>
        <v>1747.56102</v>
      </c>
      <c r="AE446" s="9" t="n">
        <v>1.58848</v>
      </c>
      <c r="AF446" s="9" t="n">
        <v>2.71872</v>
      </c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774.53134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24" t="n">
        <f aca="false">SUM(AE446:AP446)</f>
        <v>778.83854</v>
      </c>
      <c r="AR446" s="25" t="n">
        <f aca="false">+AQ446+AD446+AA446</f>
        <v>4985.48076</v>
      </c>
    </row>
    <row r="447" customFormat="false" ht="12.75" hidden="false" customHeight="true" outlineLevel="0" collapsed="false">
      <c r="A447" s="45" t="n">
        <v>190215</v>
      </c>
      <c r="B447" s="8" t="s">
        <v>431</v>
      </c>
      <c r="C447" s="9" t="n">
        <v>4.30351</v>
      </c>
      <c r="D447" s="9" t="n">
        <v>0</v>
      </c>
      <c r="E447" s="9" t="n">
        <v>4.818</v>
      </c>
      <c r="F447" s="9" t="n">
        <v>14.43782</v>
      </c>
      <c r="G447" s="9" t="n">
        <v>15.4642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26.34859</v>
      </c>
      <c r="M447" s="9" t="n">
        <v>6.37012</v>
      </c>
      <c r="N447" s="9" t="n">
        <v>2.29712</v>
      </c>
      <c r="O447" s="9" t="n">
        <v>10</v>
      </c>
      <c r="P447" s="9" t="n">
        <v>70.9</v>
      </c>
      <c r="Q447" s="9" t="n">
        <v>45</v>
      </c>
      <c r="R447" s="9" t="n">
        <v>0</v>
      </c>
      <c r="S447" s="9" t="n">
        <v>0</v>
      </c>
      <c r="T447" s="9" t="n">
        <v>7.56816</v>
      </c>
      <c r="U447" s="9" t="n">
        <v>236.51215</v>
      </c>
      <c r="V447" s="9" t="n">
        <v>38.0232</v>
      </c>
      <c r="W447" s="9" t="n">
        <v>0</v>
      </c>
      <c r="X447" s="9" t="n">
        <v>0</v>
      </c>
      <c r="Y447" s="9" t="n">
        <v>1.44846</v>
      </c>
      <c r="Z447" s="9" t="n">
        <v>12.6017</v>
      </c>
      <c r="AA447" s="22" t="n">
        <f aca="false">SUM(C447:Z447)</f>
        <v>496.09303</v>
      </c>
      <c r="AB447" s="9" t="n">
        <v>1173.80338</v>
      </c>
      <c r="AC447" s="9" t="n">
        <v>20.77777</v>
      </c>
      <c r="AD447" s="23" t="n">
        <f aca="false">+AC447+AB447</f>
        <v>1194.58115</v>
      </c>
      <c r="AE447" s="9" t="n">
        <v>31.68421</v>
      </c>
      <c r="AF447" s="9" t="n">
        <v>28.56344</v>
      </c>
      <c r="AG447" s="9" t="n">
        <v>753.26431</v>
      </c>
      <c r="AH447" s="9" t="n">
        <v>28.44193</v>
      </c>
      <c r="AI447" s="9" t="n">
        <v>4E-005</v>
      </c>
      <c r="AJ447" s="9" t="n">
        <v>6.9232</v>
      </c>
      <c r="AK447" s="9" t="n">
        <v>9.68849</v>
      </c>
      <c r="AL447" s="9" t="n">
        <v>40.80764</v>
      </c>
      <c r="AM447" s="9" t="n">
        <v>575.01072</v>
      </c>
      <c r="AN447" s="9" t="n">
        <v>8.39621</v>
      </c>
      <c r="AO447" s="9" t="n">
        <v>0.68604</v>
      </c>
      <c r="AP447" s="9" t="n">
        <v>3.47688</v>
      </c>
      <c r="AQ447" s="24" t="n">
        <f aca="false">SUM(AE447:AP447)</f>
        <v>1486.94311</v>
      </c>
      <c r="AR447" s="25" t="n">
        <f aca="false">+AQ447+AD447+AA447</f>
        <v>3177.61729</v>
      </c>
    </row>
    <row r="448" customFormat="false" ht="12.75" hidden="false" customHeight="true" outlineLevel="0" collapsed="false">
      <c r="A448" s="45" t="n">
        <v>190220</v>
      </c>
      <c r="B448" s="8" t="s">
        <v>432</v>
      </c>
      <c r="C448" s="9" t="n">
        <v>0</v>
      </c>
      <c r="D448" s="9" t="n">
        <v>142.82097</v>
      </c>
      <c r="E448" s="9" t="n">
        <v>0</v>
      </c>
      <c r="F448" s="9" t="n">
        <v>388.42263</v>
      </c>
      <c r="G448" s="9" t="n">
        <v>0</v>
      </c>
      <c r="H448" s="9" t="n">
        <v>0</v>
      </c>
      <c r="I448" s="9" t="n">
        <v>198.205</v>
      </c>
      <c r="J448" s="9" t="n">
        <v>0</v>
      </c>
      <c r="K448" s="9" t="n">
        <v>0</v>
      </c>
      <c r="L448" s="9" t="n">
        <v>0</v>
      </c>
      <c r="M448" s="9" t="n">
        <v>2.52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3.837</v>
      </c>
      <c r="T448" s="9" t="n">
        <v>0</v>
      </c>
      <c r="U448" s="9" t="n">
        <v>19.02652</v>
      </c>
      <c r="V448" s="9" t="n">
        <v>147.96558</v>
      </c>
      <c r="W448" s="9" t="n">
        <v>0</v>
      </c>
      <c r="X448" s="9" t="n">
        <v>0</v>
      </c>
      <c r="Y448" s="9" t="n">
        <v>0</v>
      </c>
      <c r="Z448" s="9" t="n">
        <v>0</v>
      </c>
      <c r="AA448" s="22" t="n">
        <f aca="false">SUM(C448:Z448)</f>
        <v>902.7977</v>
      </c>
      <c r="AB448" s="9" t="n">
        <v>60.4364</v>
      </c>
      <c r="AC448" s="9" t="n">
        <v>299.8442</v>
      </c>
      <c r="AD448" s="23" t="n">
        <f aca="false">+AC448+AB448</f>
        <v>360.2806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24" t="n">
        <f aca="false">SUM(AE448:AP448)</f>
        <v>0</v>
      </c>
      <c r="AR448" s="25" t="n">
        <f aca="false">+AQ448+AD448+AA448</f>
        <v>1263.0783</v>
      </c>
    </row>
    <row r="449" customFormat="false" ht="12.75" hidden="false" customHeight="true" outlineLevel="0" collapsed="false">
      <c r="A449" s="45" t="n">
        <v>190225</v>
      </c>
      <c r="B449" s="8" t="s">
        <v>433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22" t="n">
        <f aca="false">SUM(C449:Z449)</f>
        <v>0</v>
      </c>
      <c r="AB449" s="9" t="n">
        <v>0</v>
      </c>
      <c r="AC449" s="9" t="n">
        <v>0</v>
      </c>
      <c r="AD449" s="23" t="n">
        <f aca="false">+AC449+AB449</f>
        <v>0</v>
      </c>
      <c r="AE449" s="9" t="n">
        <v>0</v>
      </c>
      <c r="AF449" s="9" t="n">
        <v>0</v>
      </c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24" t="n">
        <f aca="false">SUM(AE449:AP449)</f>
        <v>0</v>
      </c>
      <c r="AR449" s="25" t="n">
        <f aca="false">+AQ449+AD449+AA449</f>
        <v>0</v>
      </c>
    </row>
    <row r="450" customFormat="false" ht="12.75" hidden="false" customHeight="true" outlineLevel="0" collapsed="false">
      <c r="A450" s="45" t="n">
        <v>190230</v>
      </c>
      <c r="B450" s="8" t="s">
        <v>434</v>
      </c>
      <c r="C450" s="9" t="n">
        <v>0</v>
      </c>
      <c r="D450" s="9" t="n">
        <v>9.93375</v>
      </c>
      <c r="E450" s="9" t="n">
        <v>6.502</v>
      </c>
      <c r="F450" s="9" t="n">
        <v>0.48514</v>
      </c>
      <c r="G450" s="9" t="n">
        <v>33.77294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114.56138</v>
      </c>
      <c r="M450" s="9" t="n">
        <v>16.00312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589.16</v>
      </c>
      <c r="U450" s="9" t="n">
        <v>27751.14448</v>
      </c>
      <c r="V450" s="9" t="n">
        <v>44.32857</v>
      </c>
      <c r="W450" s="9" t="n">
        <v>23.95965</v>
      </c>
      <c r="X450" s="9" t="n">
        <v>0</v>
      </c>
      <c r="Y450" s="9" t="n">
        <v>0</v>
      </c>
      <c r="Z450" s="9" t="n">
        <v>24.7673</v>
      </c>
      <c r="AA450" s="22" t="n">
        <f aca="false">SUM(C450:Z450)</f>
        <v>28614.61833</v>
      </c>
      <c r="AB450" s="9" t="n">
        <v>16936.97014</v>
      </c>
      <c r="AC450" s="9" t="n">
        <v>459.70119</v>
      </c>
      <c r="AD450" s="23" t="n">
        <f aca="false">+AC450+AB450</f>
        <v>17396.67133</v>
      </c>
      <c r="AE450" s="9" t="n">
        <v>0</v>
      </c>
      <c r="AF450" s="9" t="n">
        <v>0</v>
      </c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2157.71108</v>
      </c>
      <c r="AL450" s="9" t="n">
        <v>3.84156</v>
      </c>
      <c r="AM450" s="9" t="n">
        <v>121.24968</v>
      </c>
      <c r="AN450" s="9" t="n">
        <v>0</v>
      </c>
      <c r="AO450" s="9" t="n">
        <v>1022.2646</v>
      </c>
      <c r="AP450" s="9" t="n">
        <v>12</v>
      </c>
      <c r="AQ450" s="24" t="n">
        <f aca="false">SUM(AE450:AP450)</f>
        <v>3317.06692</v>
      </c>
      <c r="AR450" s="25" t="n">
        <f aca="false">+AQ450+AD450+AA450</f>
        <v>49328.35658</v>
      </c>
    </row>
    <row r="451" customFormat="false" ht="12.75" hidden="false" customHeight="true" outlineLevel="0" collapsed="false">
      <c r="A451" s="45" t="n">
        <v>190275</v>
      </c>
      <c r="B451" s="8" t="s">
        <v>435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44.34772</v>
      </c>
      <c r="K451" s="9" t="n">
        <v>0</v>
      </c>
      <c r="L451" s="9" t="n">
        <v>4410.25867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0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22" t="n">
        <f aca="false">SUM(C451:Z451)</f>
        <v>4454.60639</v>
      </c>
      <c r="AB451" s="9" t="n">
        <v>0</v>
      </c>
      <c r="AC451" s="9" t="n">
        <v>152.3628</v>
      </c>
      <c r="AD451" s="23" t="n">
        <f aca="false">+AC451+AB451</f>
        <v>152.3628</v>
      </c>
      <c r="AE451" s="9" t="n">
        <v>0</v>
      </c>
      <c r="AF451" s="9" t="n">
        <v>0</v>
      </c>
      <c r="AG451" s="9" t="n">
        <v>0</v>
      </c>
      <c r="AH451" s="9" t="n">
        <v>0</v>
      </c>
      <c r="AI451" s="9" t="n">
        <v>0</v>
      </c>
      <c r="AJ451" s="9" t="n">
        <v>0</v>
      </c>
      <c r="AK451" s="9" t="n">
        <v>0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24" t="n">
        <f aca="false">SUM(AE451:AP451)</f>
        <v>0</v>
      </c>
      <c r="AR451" s="25" t="n">
        <f aca="false">+AQ451+AD451+AA451</f>
        <v>4606.96919</v>
      </c>
    </row>
    <row r="452" customFormat="false" ht="12.75" hidden="false" customHeight="true" outlineLevel="0" collapsed="false">
      <c r="A452" s="45" t="n">
        <v>190299</v>
      </c>
      <c r="B452" s="8" t="s">
        <v>436</v>
      </c>
      <c r="C452" s="9" t="n">
        <v>0</v>
      </c>
      <c r="D452" s="9" t="n">
        <v>0</v>
      </c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-2817.66545</v>
      </c>
      <c r="M452" s="9" t="n">
        <v>-19.77531</v>
      </c>
      <c r="N452" s="9" t="n">
        <v>0</v>
      </c>
      <c r="O452" s="9" t="n">
        <v>0</v>
      </c>
      <c r="P452" s="9" t="n">
        <v>-9.713</v>
      </c>
      <c r="Q452" s="9" t="n">
        <v>0</v>
      </c>
      <c r="R452" s="9" t="n">
        <v>0</v>
      </c>
      <c r="S452" s="9" t="n">
        <v>0</v>
      </c>
      <c r="T452" s="9" t="n">
        <v>0</v>
      </c>
      <c r="U452" s="9" t="n">
        <v>0</v>
      </c>
      <c r="V452" s="9" t="n">
        <v>-273.35019</v>
      </c>
      <c r="W452" s="9" t="n">
        <v>0</v>
      </c>
      <c r="X452" s="9" t="n">
        <v>0</v>
      </c>
      <c r="Y452" s="9" t="n">
        <v>0</v>
      </c>
      <c r="Z452" s="9" t="n">
        <v>0</v>
      </c>
      <c r="AA452" s="22" t="n">
        <f aca="false">SUM(C452:Z452)</f>
        <v>-3120.50395</v>
      </c>
      <c r="AB452" s="9" t="n">
        <v>-1652.32222</v>
      </c>
      <c r="AC452" s="9" t="n">
        <v>-17947.37188</v>
      </c>
      <c r="AD452" s="23" t="n">
        <f aca="false">+AC452+AB452</f>
        <v>-19599.6941</v>
      </c>
      <c r="AE452" s="9" t="n">
        <v>0</v>
      </c>
      <c r="AF452" s="9" t="n">
        <v>0</v>
      </c>
      <c r="AG452" s="9" t="n">
        <v>0</v>
      </c>
      <c r="AH452" s="9" t="n">
        <v>0</v>
      </c>
      <c r="AI452" s="9" t="n">
        <v>-1208.53674</v>
      </c>
      <c r="AJ452" s="9" t="n">
        <v>0</v>
      </c>
      <c r="AK452" s="9" t="n">
        <v>-38945.14671</v>
      </c>
      <c r="AL452" s="9" t="n">
        <v>0</v>
      </c>
      <c r="AM452" s="9" t="n">
        <v>0</v>
      </c>
      <c r="AN452" s="9" t="n">
        <v>0</v>
      </c>
      <c r="AO452" s="9" t="n">
        <v>-48.02997</v>
      </c>
      <c r="AP452" s="9" t="n">
        <v>0</v>
      </c>
      <c r="AQ452" s="24" t="n">
        <f aca="false">SUM(AE452:AP452)</f>
        <v>-40201.71342</v>
      </c>
      <c r="AR452" s="25" t="n">
        <f aca="false">+AQ452+AD452+AA452</f>
        <v>-62921.91147</v>
      </c>
    </row>
    <row r="453" customFormat="false" ht="12.75" hidden="false" customHeight="true" outlineLevel="0" collapsed="false">
      <c r="A453" s="45" t="n">
        <v>1904</v>
      </c>
      <c r="B453" s="8" t="s">
        <v>437</v>
      </c>
      <c r="C453" s="9" t="n">
        <v>1243.61323</v>
      </c>
      <c r="D453" s="9" t="n">
        <v>364.91553</v>
      </c>
      <c r="E453" s="9" t="n">
        <v>711.489</v>
      </c>
      <c r="F453" s="9" t="n">
        <v>1059.21222</v>
      </c>
      <c r="G453" s="9" t="n">
        <v>2787.98316</v>
      </c>
      <c r="H453" s="9" t="n">
        <v>293.35194</v>
      </c>
      <c r="I453" s="9" t="n">
        <v>3354.635</v>
      </c>
      <c r="J453" s="9" t="n">
        <v>310.41391</v>
      </c>
      <c r="K453" s="9" t="n">
        <v>79.81938</v>
      </c>
      <c r="L453" s="9" t="n">
        <v>23704.77877</v>
      </c>
      <c r="M453" s="9" t="n">
        <v>4.85215</v>
      </c>
      <c r="N453" s="9" t="n">
        <v>904.06124</v>
      </c>
      <c r="O453" s="9" t="n">
        <v>11.85178</v>
      </c>
      <c r="P453" s="9" t="n">
        <v>5406.56139</v>
      </c>
      <c r="Q453" s="9" t="n">
        <v>24.48562</v>
      </c>
      <c r="R453" s="9" t="n">
        <v>598.62541</v>
      </c>
      <c r="S453" s="9" t="n">
        <v>265.393</v>
      </c>
      <c r="T453" s="9" t="n">
        <v>885.61142</v>
      </c>
      <c r="U453" s="9" t="n">
        <v>12390.03442</v>
      </c>
      <c r="V453" s="9" t="n">
        <v>4410.59289</v>
      </c>
      <c r="W453" s="9" t="n">
        <v>1016.80598</v>
      </c>
      <c r="X453" s="9" t="n">
        <v>110.235</v>
      </c>
      <c r="Y453" s="9" t="n">
        <v>61.43055</v>
      </c>
      <c r="Z453" s="9" t="n">
        <v>191.67653</v>
      </c>
      <c r="AA453" s="22" t="n">
        <f aca="false">SUM(C453:Z453)</f>
        <v>60192.42952</v>
      </c>
      <c r="AB453" s="9" t="n">
        <v>19867.07233</v>
      </c>
      <c r="AC453" s="9" t="n">
        <v>13679.22127</v>
      </c>
      <c r="AD453" s="23" t="n">
        <f aca="false">+AC453+AB453</f>
        <v>33546.2936</v>
      </c>
      <c r="AE453" s="9" t="n">
        <v>64.53991</v>
      </c>
      <c r="AF453" s="9" t="n">
        <v>3358.19324</v>
      </c>
      <c r="AG453" s="9" t="n">
        <v>551.36522</v>
      </c>
      <c r="AH453" s="9" t="n">
        <v>30.70399</v>
      </c>
      <c r="AI453" s="9" t="n">
        <v>2128.18873</v>
      </c>
      <c r="AJ453" s="9" t="n">
        <v>113.28332</v>
      </c>
      <c r="AK453" s="9" t="n">
        <v>2200.88379</v>
      </c>
      <c r="AL453" s="9" t="n">
        <v>9598.83029</v>
      </c>
      <c r="AM453" s="9" t="n">
        <v>2289.4894</v>
      </c>
      <c r="AN453" s="9" t="n">
        <v>204.49923</v>
      </c>
      <c r="AO453" s="9" t="n">
        <v>1581.15902</v>
      </c>
      <c r="AP453" s="9" t="n">
        <v>1382.67505</v>
      </c>
      <c r="AQ453" s="24" t="n">
        <f aca="false">SUM(AE453:AP453)</f>
        <v>23503.81119</v>
      </c>
      <c r="AR453" s="25" t="n">
        <f aca="false">+AQ453+AD453+AA453</f>
        <v>117242.53431</v>
      </c>
    </row>
    <row r="454" customFormat="false" ht="12.75" hidden="false" customHeight="true" outlineLevel="0" collapsed="false">
      <c r="A454" s="45" t="s">
        <v>438</v>
      </c>
      <c r="B454" s="8" t="s">
        <v>439</v>
      </c>
      <c r="C454" s="9" t="n">
        <v>0</v>
      </c>
      <c r="D454" s="9" t="n">
        <v>0</v>
      </c>
      <c r="E454" s="9" t="n">
        <v>6</v>
      </c>
      <c r="F454" s="9" t="n">
        <v>3.6198</v>
      </c>
      <c r="G454" s="9" t="n">
        <v>0</v>
      </c>
      <c r="H454" s="9" t="n">
        <v>0</v>
      </c>
      <c r="I454" s="9" t="n">
        <v>6.176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902.87895</v>
      </c>
      <c r="Q454" s="9" t="n">
        <v>15.5256</v>
      </c>
      <c r="R454" s="9" t="n">
        <v>0</v>
      </c>
      <c r="S454" s="9" t="n">
        <v>0</v>
      </c>
      <c r="T454" s="9" t="n">
        <v>0</v>
      </c>
      <c r="U454" s="9" t="n">
        <v>35.89906</v>
      </c>
      <c r="V454" s="9" t="n">
        <v>0</v>
      </c>
      <c r="W454" s="9" t="n">
        <v>0</v>
      </c>
      <c r="X454" s="9" t="n">
        <v>1.839</v>
      </c>
      <c r="Y454" s="9" t="n">
        <v>0.09316</v>
      </c>
      <c r="Z454" s="9" t="n">
        <v>0</v>
      </c>
      <c r="AA454" s="22" t="n">
        <f aca="false">SUM(C454:Z454)</f>
        <v>972.03157</v>
      </c>
      <c r="AB454" s="9" t="n">
        <v>0</v>
      </c>
      <c r="AC454" s="9" t="n">
        <v>0</v>
      </c>
      <c r="AD454" s="23" t="n">
        <f aca="false">+AC454+AB454</f>
        <v>0</v>
      </c>
      <c r="AE454" s="9" t="n">
        <v>0</v>
      </c>
      <c r="AF454" s="9" t="n">
        <v>0</v>
      </c>
      <c r="AG454" s="9" t="n">
        <v>2.10411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111.89171</v>
      </c>
      <c r="AP454" s="9" t="n">
        <v>0</v>
      </c>
      <c r="AQ454" s="24" t="n">
        <f aca="false">SUM(AE454:AP454)</f>
        <v>113.99582</v>
      </c>
      <c r="AR454" s="25" t="n">
        <f aca="false">+AQ454+AD454+AA454</f>
        <v>1086.02739</v>
      </c>
    </row>
    <row r="455" customFormat="false" ht="12.75" hidden="false" customHeight="true" outlineLevel="0" collapsed="false">
      <c r="A455" s="45" t="s">
        <v>440</v>
      </c>
      <c r="B455" s="8" t="s">
        <v>441</v>
      </c>
      <c r="C455" s="9" t="n">
        <v>1175.11125</v>
      </c>
      <c r="D455" s="9" t="n">
        <v>364.91553</v>
      </c>
      <c r="E455" s="9" t="n">
        <v>701.729</v>
      </c>
      <c r="F455" s="9" t="n">
        <v>1054.66275</v>
      </c>
      <c r="G455" s="9" t="n">
        <v>2511.30874</v>
      </c>
      <c r="H455" s="9" t="n">
        <v>286.4548</v>
      </c>
      <c r="I455" s="9" t="n">
        <v>3267.976</v>
      </c>
      <c r="J455" s="9" t="n">
        <v>310.41213</v>
      </c>
      <c r="K455" s="9" t="n">
        <v>79.81938</v>
      </c>
      <c r="L455" s="9" t="n">
        <v>22688.3007</v>
      </c>
      <c r="M455" s="9" t="n">
        <v>4.85215</v>
      </c>
      <c r="N455" s="9" t="n">
        <v>803.6581</v>
      </c>
      <c r="O455" s="9" t="n">
        <v>11.85178</v>
      </c>
      <c r="P455" s="9" t="n">
        <v>4362.33825</v>
      </c>
      <c r="Q455" s="9" t="n">
        <v>8.96002</v>
      </c>
      <c r="R455" s="9" t="n">
        <v>510.78806</v>
      </c>
      <c r="S455" s="9" t="n">
        <v>265.393</v>
      </c>
      <c r="T455" s="9" t="n">
        <v>885.61142</v>
      </c>
      <c r="U455" s="9" t="n">
        <v>12354.13536</v>
      </c>
      <c r="V455" s="9" t="n">
        <v>4218.44447</v>
      </c>
      <c r="W455" s="9" t="n">
        <v>887.11675</v>
      </c>
      <c r="X455" s="9" t="n">
        <v>108.396</v>
      </c>
      <c r="Y455" s="9" t="n">
        <v>58.74075</v>
      </c>
      <c r="Z455" s="9" t="n">
        <v>191.67653</v>
      </c>
      <c r="AA455" s="22" t="n">
        <f aca="false">SUM(C455:Z455)</f>
        <v>57112.65292</v>
      </c>
      <c r="AB455" s="9" t="n">
        <v>15980.99349</v>
      </c>
      <c r="AC455" s="9" t="n">
        <v>13653.46279</v>
      </c>
      <c r="AD455" s="23" t="n">
        <f aca="false">+AC455+AB455</f>
        <v>29634.45628</v>
      </c>
      <c r="AE455" s="9" t="n">
        <v>64.53991</v>
      </c>
      <c r="AF455" s="9" t="n">
        <v>3358.19324</v>
      </c>
      <c r="AG455" s="9" t="n">
        <v>549.26111</v>
      </c>
      <c r="AH455" s="9" t="n">
        <v>30.70399</v>
      </c>
      <c r="AI455" s="9" t="n">
        <v>2127.30505</v>
      </c>
      <c r="AJ455" s="9" t="n">
        <v>91.28147</v>
      </c>
      <c r="AK455" s="9" t="n">
        <v>2200.88379</v>
      </c>
      <c r="AL455" s="9" t="n">
        <v>9602.85595</v>
      </c>
      <c r="AM455" s="9" t="n">
        <v>2039.58172</v>
      </c>
      <c r="AN455" s="9" t="n">
        <v>204.12852</v>
      </c>
      <c r="AO455" s="9" t="n">
        <v>1469.25626</v>
      </c>
      <c r="AP455" s="9" t="n">
        <v>1382.67505</v>
      </c>
      <c r="AQ455" s="24" t="n">
        <f aca="false">SUM(AE455:AP455)</f>
        <v>23120.66606</v>
      </c>
      <c r="AR455" s="25" t="n">
        <f aca="false">+AQ455+AD455+AA455</f>
        <v>109867.77526</v>
      </c>
    </row>
    <row r="456" customFormat="false" ht="12.75" hidden="false" customHeight="true" outlineLevel="0" collapsed="false">
      <c r="A456" s="45" t="s">
        <v>442</v>
      </c>
      <c r="B456" s="8" t="s">
        <v>443</v>
      </c>
      <c r="C456" s="9" t="n">
        <v>0</v>
      </c>
      <c r="D456" s="9" t="n">
        <v>0</v>
      </c>
      <c r="E456" s="9" t="n">
        <v>3.76</v>
      </c>
      <c r="F456" s="9" t="n">
        <v>0.92967</v>
      </c>
      <c r="G456" s="9" t="n">
        <v>15.46128</v>
      </c>
      <c r="H456" s="9" t="n">
        <v>0</v>
      </c>
      <c r="I456" s="9" t="n">
        <v>0</v>
      </c>
      <c r="J456" s="9" t="n">
        <v>0.00178</v>
      </c>
      <c r="K456" s="9" t="n">
        <v>0</v>
      </c>
      <c r="L456" s="9" t="n">
        <v>1016.47807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1.74801</v>
      </c>
      <c r="W456" s="9" t="n">
        <v>0</v>
      </c>
      <c r="X456" s="9" t="n">
        <v>0</v>
      </c>
      <c r="Y456" s="9" t="n">
        <v>2.59664</v>
      </c>
      <c r="Z456" s="9" t="n">
        <v>0</v>
      </c>
      <c r="AA456" s="22" t="n">
        <f aca="false">SUM(C456:Z456)</f>
        <v>1040.97545</v>
      </c>
      <c r="AB456" s="9" t="n">
        <v>3877.41478</v>
      </c>
      <c r="AC456" s="9" t="n">
        <v>25.75848</v>
      </c>
      <c r="AD456" s="23" t="n">
        <f aca="false">+AC456+AB456</f>
        <v>3903.17326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0.88368</v>
      </c>
      <c r="AJ456" s="9" t="n">
        <v>22.00185</v>
      </c>
      <c r="AK456" s="9" t="n">
        <v>0</v>
      </c>
      <c r="AL456" s="9" t="n">
        <v>-4.02566</v>
      </c>
      <c r="AM456" s="9" t="n">
        <v>249.90768</v>
      </c>
      <c r="AN456" s="9" t="n">
        <v>0</v>
      </c>
      <c r="AO456" s="9" t="n">
        <v>0.01105</v>
      </c>
      <c r="AP456" s="9" t="n">
        <v>0</v>
      </c>
      <c r="AQ456" s="24" t="n">
        <f aca="false">SUM(AE456:AP456)</f>
        <v>268.7786</v>
      </c>
      <c r="AR456" s="25" t="n">
        <f aca="false">+AQ456+AD456+AA456</f>
        <v>5212.92731</v>
      </c>
    </row>
    <row r="457" customFormat="false" ht="12.75" hidden="false" customHeight="true" outlineLevel="0" collapsed="false">
      <c r="A457" s="45" t="n">
        <v>190475</v>
      </c>
      <c r="B457" s="8" t="s">
        <v>444</v>
      </c>
      <c r="C457" s="9" t="n">
        <v>68.50198</v>
      </c>
      <c r="D457" s="9" t="n">
        <v>0</v>
      </c>
      <c r="E457" s="9" t="n">
        <v>0</v>
      </c>
      <c r="F457" s="9" t="n">
        <v>0</v>
      </c>
      <c r="G457" s="9" t="n">
        <v>261.21314</v>
      </c>
      <c r="H457" s="9" t="n">
        <v>6.89714</v>
      </c>
      <c r="I457" s="9" t="n">
        <v>80.483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100.40314</v>
      </c>
      <c r="O457" s="9" t="n">
        <v>0</v>
      </c>
      <c r="P457" s="9" t="n">
        <v>141.34419</v>
      </c>
      <c r="Q457" s="9" t="n">
        <v>0</v>
      </c>
      <c r="R457" s="9" t="n">
        <v>87.83735</v>
      </c>
      <c r="S457" s="9" t="n">
        <v>0</v>
      </c>
      <c r="T457" s="9" t="n">
        <v>0</v>
      </c>
      <c r="U457" s="9" t="n">
        <v>0</v>
      </c>
      <c r="V457" s="9" t="n">
        <v>190.40041</v>
      </c>
      <c r="W457" s="9" t="n">
        <v>129.68923</v>
      </c>
      <c r="X457" s="9" t="n">
        <v>0</v>
      </c>
      <c r="Y457" s="9" t="n">
        <v>0</v>
      </c>
      <c r="Z457" s="9" t="n">
        <v>0</v>
      </c>
      <c r="AA457" s="22" t="n">
        <f aca="false">SUM(C457:Z457)</f>
        <v>1066.76958</v>
      </c>
      <c r="AB457" s="9" t="n">
        <v>8.66406</v>
      </c>
      <c r="AC457" s="9" t="n">
        <v>0</v>
      </c>
      <c r="AD457" s="23" t="n">
        <f aca="false">+AC457+AB457</f>
        <v>8.66406</v>
      </c>
      <c r="AE457" s="9" t="n">
        <v>0</v>
      </c>
      <c r="AF457" s="9" t="n">
        <v>0</v>
      </c>
      <c r="AG457" s="9" t="n">
        <v>0</v>
      </c>
      <c r="AH457" s="9" t="n">
        <v>0</v>
      </c>
      <c r="AI457" s="9" t="n">
        <v>0</v>
      </c>
      <c r="AJ457" s="9" t="n">
        <v>0</v>
      </c>
      <c r="AK457" s="9" t="n">
        <v>0</v>
      </c>
      <c r="AL457" s="9" t="n">
        <v>0</v>
      </c>
      <c r="AM457" s="9" t="n">
        <v>0</v>
      </c>
      <c r="AN457" s="9" t="n">
        <v>0.37071</v>
      </c>
      <c r="AO457" s="9" t="n">
        <v>0</v>
      </c>
      <c r="AP457" s="9" t="n">
        <v>0</v>
      </c>
      <c r="AQ457" s="24" t="n">
        <f aca="false">SUM(AE457:AP457)</f>
        <v>0.37071</v>
      </c>
      <c r="AR457" s="25" t="n">
        <f aca="false">+AQ457+AD457+AA457</f>
        <v>1075.80435</v>
      </c>
    </row>
    <row r="458" customFormat="false" ht="12.75" hidden="false" customHeight="true" outlineLevel="0" collapsed="false">
      <c r="A458" s="45" t="n">
        <v>1905</v>
      </c>
      <c r="B458" s="8" t="s">
        <v>445</v>
      </c>
      <c r="C458" s="9" t="n">
        <v>0.90607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0</v>
      </c>
      <c r="S458" s="9" t="n">
        <v>75.98</v>
      </c>
      <c r="T458" s="9" t="n">
        <v>66.96435</v>
      </c>
      <c r="U458" s="9" t="n">
        <v>247.26156</v>
      </c>
      <c r="V458" s="9" t="n">
        <v>477.3347</v>
      </c>
      <c r="W458" s="9" t="n">
        <v>4.42524</v>
      </c>
      <c r="X458" s="9" t="n">
        <v>0</v>
      </c>
      <c r="Y458" s="9" t="n">
        <v>0</v>
      </c>
      <c r="Z458" s="9" t="n">
        <v>4.98307</v>
      </c>
      <c r="AA458" s="22" t="n">
        <f aca="false">SUM(C458:Z458)</f>
        <v>877.85499</v>
      </c>
      <c r="AB458" s="9" t="n">
        <v>0</v>
      </c>
      <c r="AC458" s="9" t="n">
        <v>0</v>
      </c>
      <c r="AD458" s="23" t="n">
        <f aca="false">+AC458+AB458</f>
        <v>0</v>
      </c>
      <c r="AE458" s="9" t="n">
        <v>29.32737</v>
      </c>
      <c r="AF458" s="9" t="n">
        <v>0</v>
      </c>
      <c r="AG458" s="9" t="n">
        <v>82.40614</v>
      </c>
      <c r="AH458" s="9" t="n">
        <v>0</v>
      </c>
      <c r="AI458" s="9" t="n">
        <v>0</v>
      </c>
      <c r="AJ458" s="9" t="n">
        <v>0</v>
      </c>
      <c r="AK458" s="9" t="n">
        <v>0</v>
      </c>
      <c r="AL458" s="9" t="n">
        <v>0</v>
      </c>
      <c r="AM458" s="9" t="n">
        <v>0</v>
      </c>
      <c r="AN458" s="9" t="n">
        <v>0</v>
      </c>
      <c r="AO458" s="9" t="n">
        <v>0</v>
      </c>
      <c r="AP458" s="9" t="n">
        <v>0</v>
      </c>
      <c r="AQ458" s="24" t="n">
        <f aca="false">SUM(AE458:AP458)</f>
        <v>111.73351</v>
      </c>
      <c r="AR458" s="25" t="n">
        <f aca="false">+AQ458+AD458+AA458</f>
        <v>989.5885</v>
      </c>
    </row>
    <row r="459" customFormat="false" ht="12.75" hidden="false" customHeight="true" outlineLevel="0" collapsed="false">
      <c r="A459" s="45" t="s">
        <v>446</v>
      </c>
      <c r="B459" s="8" t="s">
        <v>447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0</v>
      </c>
      <c r="S459" s="9" t="n">
        <v>0</v>
      </c>
      <c r="T459" s="9" t="n">
        <v>0</v>
      </c>
      <c r="U459" s="9" t="n">
        <v>0</v>
      </c>
      <c r="V459" s="9" t="n">
        <v>0</v>
      </c>
      <c r="W459" s="9" t="n">
        <v>0</v>
      </c>
      <c r="X459" s="9" t="n">
        <v>0</v>
      </c>
      <c r="Y459" s="9" t="n">
        <v>0</v>
      </c>
      <c r="Z459" s="9" t="n">
        <v>0</v>
      </c>
      <c r="AA459" s="22" t="n">
        <f aca="false">SUM(C459:Z459)</f>
        <v>0</v>
      </c>
      <c r="AB459" s="9" t="n">
        <v>0</v>
      </c>
      <c r="AC459" s="9" t="n">
        <v>0</v>
      </c>
      <c r="AD459" s="23" t="n">
        <f aca="false">+AC459+AB459</f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9" t="n">
        <v>0</v>
      </c>
      <c r="AO459" s="9" t="n">
        <v>0</v>
      </c>
      <c r="AP459" s="9" t="n">
        <v>0</v>
      </c>
      <c r="AQ459" s="24" t="n">
        <f aca="false">SUM(AE459:AP459)</f>
        <v>0</v>
      </c>
      <c r="AR459" s="25" t="n">
        <f aca="false">+AQ459+AD459+AA459</f>
        <v>0</v>
      </c>
    </row>
    <row r="460" customFormat="false" ht="12.75" hidden="false" customHeight="true" outlineLevel="0" collapsed="false">
      <c r="A460" s="45" t="s">
        <v>448</v>
      </c>
      <c r="B460" s="1" t="s">
        <v>201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0</v>
      </c>
      <c r="P460" s="2" t="n">
        <v>0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2" t="n">
        <f aca="false">SUM(C460:Z460)</f>
        <v>0</v>
      </c>
      <c r="AB460" s="2" t="n">
        <v>0</v>
      </c>
      <c r="AC460" s="2" t="n">
        <v>0</v>
      </c>
      <c r="AD460" s="23" t="n">
        <f aca="false">+AC460+AB460</f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</v>
      </c>
      <c r="AO460" s="2" t="n">
        <v>0</v>
      </c>
      <c r="AP460" s="2" t="n">
        <v>0</v>
      </c>
      <c r="AQ460" s="24" t="n">
        <f aca="false">SUM(AE460:AP460)</f>
        <v>0</v>
      </c>
      <c r="AR460" s="25" t="n">
        <f aca="false">+AQ460+AD460+AA460</f>
        <v>0</v>
      </c>
    </row>
    <row r="461" customFormat="false" ht="12.75" hidden="false" customHeight="true" outlineLevel="0" collapsed="false">
      <c r="A461" s="45" t="s">
        <v>449</v>
      </c>
      <c r="B461" s="1" t="s">
        <v>450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2" t="n">
        <f aca="false">SUM(C461:Z461)</f>
        <v>0</v>
      </c>
      <c r="AB461" s="2" t="n">
        <v>0</v>
      </c>
      <c r="AC461" s="2" t="n">
        <v>0</v>
      </c>
      <c r="AD461" s="23" t="n">
        <f aca="false">+AC461+AB461</f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24" t="n">
        <f aca="false">SUM(AE461:AP461)</f>
        <v>0</v>
      </c>
      <c r="AR461" s="25" t="n">
        <f aca="false">+AQ461+AD461+AA461</f>
        <v>0</v>
      </c>
    </row>
    <row r="462" customFormat="false" ht="12.75" hidden="false" customHeight="true" outlineLevel="0" collapsed="false">
      <c r="A462" s="45" t="s">
        <v>451</v>
      </c>
      <c r="B462" s="1" t="s">
        <v>452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2" t="n">
        <f aca="false">SUM(C462:Z462)</f>
        <v>0</v>
      </c>
      <c r="AB462" s="2" t="n">
        <v>0</v>
      </c>
      <c r="AC462" s="2" t="n">
        <v>0</v>
      </c>
      <c r="AD462" s="23" t="n">
        <f aca="false">+AC462+AB462</f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24" t="n">
        <f aca="false">SUM(AE462:AP462)</f>
        <v>0</v>
      </c>
      <c r="AR462" s="25" t="n">
        <f aca="false">+AQ462+AD462+AA462</f>
        <v>0</v>
      </c>
    </row>
    <row r="463" customFormat="false" ht="12.75" hidden="false" customHeight="true" outlineLevel="0" collapsed="false">
      <c r="A463" s="45" t="s">
        <v>453</v>
      </c>
      <c r="B463" s="1" t="s">
        <v>454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2" t="n">
        <f aca="false">SUM(C463:Z463)</f>
        <v>0</v>
      </c>
      <c r="AB463" s="2" t="n">
        <v>0</v>
      </c>
      <c r="AC463" s="2" t="n">
        <v>0</v>
      </c>
      <c r="AD463" s="23" t="n">
        <f aca="false">+AC463+AB463</f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0</v>
      </c>
      <c r="AQ463" s="24" t="n">
        <f aca="false">SUM(AE463:AP463)</f>
        <v>0</v>
      </c>
      <c r="AR463" s="25" t="n">
        <f aca="false">+AQ463+AD463+AA463</f>
        <v>0</v>
      </c>
    </row>
    <row r="464" customFormat="false" ht="12.75" hidden="false" customHeight="true" outlineLevel="0" collapsed="false">
      <c r="A464" s="45" t="s">
        <v>455</v>
      </c>
      <c r="B464" s="1" t="s">
        <v>456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2" t="n">
        <f aca="false">SUM(C464:Z464)</f>
        <v>0</v>
      </c>
      <c r="AB464" s="2" t="n">
        <v>0</v>
      </c>
      <c r="AC464" s="2" t="n">
        <v>0</v>
      </c>
      <c r="AD464" s="23" t="n">
        <f aca="false">+AC464+AB464</f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0</v>
      </c>
      <c r="AN464" s="2" t="n">
        <v>0</v>
      </c>
      <c r="AO464" s="2" t="n">
        <v>0</v>
      </c>
      <c r="AP464" s="2" t="n">
        <v>0</v>
      </c>
      <c r="AQ464" s="24" t="n">
        <f aca="false">SUM(AE464:AP464)</f>
        <v>0</v>
      </c>
      <c r="AR464" s="25" t="n">
        <f aca="false">+AQ464+AD464+AA464</f>
        <v>0</v>
      </c>
    </row>
    <row r="465" customFormat="false" ht="12.75" hidden="false" customHeight="true" outlineLevel="0" collapsed="false">
      <c r="A465" s="45" t="s">
        <v>457</v>
      </c>
      <c r="B465" s="1" t="s">
        <v>458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2" t="n">
        <f aca="false">SUM(C465:Z465)</f>
        <v>0</v>
      </c>
      <c r="AB465" s="2" t="n">
        <v>0</v>
      </c>
      <c r="AC465" s="2" t="n">
        <v>0</v>
      </c>
      <c r="AD465" s="23" t="n">
        <f aca="false">+AC465+AB465</f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n">
        <v>0</v>
      </c>
      <c r="AQ465" s="24" t="n">
        <f aca="false">SUM(AE465:AP465)</f>
        <v>0</v>
      </c>
      <c r="AR465" s="25" t="n">
        <f aca="false">+AQ465+AD465+AA465</f>
        <v>0</v>
      </c>
    </row>
    <row r="466" customFormat="false" ht="12.75" hidden="false" customHeight="true" outlineLevel="0" collapsed="false">
      <c r="A466" s="45" t="s">
        <v>459</v>
      </c>
      <c r="B466" s="1" t="s">
        <v>460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2" t="n">
        <f aca="false">SUM(C466:Z466)</f>
        <v>0</v>
      </c>
      <c r="AB466" s="2" t="n">
        <v>0</v>
      </c>
      <c r="AC466" s="2" t="n">
        <v>0</v>
      </c>
      <c r="AD466" s="23" t="n">
        <f aca="false">+AC466+AB466</f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</v>
      </c>
      <c r="AO466" s="2" t="n">
        <v>0</v>
      </c>
      <c r="AP466" s="2" t="n">
        <v>0</v>
      </c>
      <c r="AQ466" s="24" t="n">
        <f aca="false">SUM(AE466:AP466)</f>
        <v>0</v>
      </c>
      <c r="AR466" s="25" t="n">
        <f aca="false">+AQ466+AD466+AA466</f>
        <v>0</v>
      </c>
    </row>
    <row r="467" customFormat="false" ht="12.75" hidden="false" customHeight="true" outlineLevel="0" collapsed="false">
      <c r="A467" s="45" t="s">
        <v>461</v>
      </c>
      <c r="B467" s="1" t="s">
        <v>462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2" t="n">
        <f aca="false">SUM(C467:Z467)</f>
        <v>0</v>
      </c>
      <c r="AB467" s="2" t="n">
        <v>0</v>
      </c>
      <c r="AC467" s="2" t="n">
        <v>0</v>
      </c>
      <c r="AD467" s="23" t="n">
        <f aca="false">+AC467+AB467</f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0</v>
      </c>
      <c r="AQ467" s="24" t="n">
        <f aca="false">SUM(AE467:AP467)</f>
        <v>0</v>
      </c>
      <c r="AR467" s="25" t="n">
        <f aca="false">+AQ467+AD467+AA467</f>
        <v>0</v>
      </c>
    </row>
    <row r="468" customFormat="false" ht="12.75" hidden="false" customHeight="true" outlineLevel="0" collapsed="false">
      <c r="A468" s="45" t="s">
        <v>463</v>
      </c>
      <c r="B468" s="1" t="s">
        <v>464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2" t="n">
        <f aca="false">SUM(C468:Z468)</f>
        <v>0</v>
      </c>
      <c r="AB468" s="2" t="n">
        <v>0</v>
      </c>
      <c r="AC468" s="2" t="n">
        <v>0</v>
      </c>
      <c r="AD468" s="23" t="n">
        <f aca="false">+AC468+AB468</f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n">
        <v>0</v>
      </c>
      <c r="AQ468" s="24" t="n">
        <f aca="false">SUM(AE468:AP468)</f>
        <v>0</v>
      </c>
      <c r="AR468" s="25" t="n">
        <f aca="false">+AQ468+AD468+AA468</f>
        <v>0</v>
      </c>
    </row>
    <row r="469" customFormat="false" ht="12.75" hidden="false" customHeight="true" outlineLevel="0" collapsed="false">
      <c r="A469" s="45" t="s">
        <v>465</v>
      </c>
      <c r="B469" s="1" t="s">
        <v>466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2" t="n">
        <f aca="false">SUM(C469:Z469)</f>
        <v>0</v>
      </c>
      <c r="AB469" s="2" t="n">
        <v>0</v>
      </c>
      <c r="AC469" s="2" t="n">
        <v>0</v>
      </c>
      <c r="AD469" s="23" t="n">
        <f aca="false">+AC469+AB469</f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n">
        <v>0</v>
      </c>
      <c r="AQ469" s="24" t="n">
        <f aca="false">SUM(AE469:AP469)</f>
        <v>0</v>
      </c>
      <c r="AR469" s="25" t="n">
        <f aca="false">+AQ469+AD469+AA469</f>
        <v>0</v>
      </c>
    </row>
    <row r="470" customFormat="false" ht="12.75" hidden="false" customHeight="true" outlineLevel="0" collapsed="false">
      <c r="A470" s="45" t="s">
        <v>467</v>
      </c>
      <c r="B470" s="1" t="s">
        <v>468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O470" s="2" t="n">
        <v>0</v>
      </c>
      <c r="P470" s="2" t="n">
        <v>0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2" t="n">
        <f aca="false">SUM(C470:Z470)</f>
        <v>0</v>
      </c>
      <c r="AB470" s="2" t="n">
        <v>0</v>
      </c>
      <c r="AC470" s="2" t="n">
        <v>0</v>
      </c>
      <c r="AD470" s="23" t="n">
        <f aca="false">+AC470+AB470</f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0</v>
      </c>
      <c r="AN470" s="2" t="n">
        <v>0</v>
      </c>
      <c r="AO470" s="2" t="n">
        <v>0</v>
      </c>
      <c r="AP470" s="2" t="n">
        <v>0</v>
      </c>
      <c r="AQ470" s="24" t="n">
        <f aca="false">SUM(AE470:AP470)</f>
        <v>0</v>
      </c>
      <c r="AR470" s="25" t="n">
        <f aca="false">+AQ470+AD470+AA470</f>
        <v>0</v>
      </c>
    </row>
    <row r="471" customFormat="false" ht="12.75" hidden="false" customHeight="true" outlineLevel="0" collapsed="false">
      <c r="A471" s="45" t="s">
        <v>469</v>
      </c>
      <c r="B471" s="1" t="s">
        <v>470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2" t="n">
        <f aca="false">SUM(C471:Z471)</f>
        <v>0</v>
      </c>
      <c r="AB471" s="2" t="n">
        <v>0</v>
      </c>
      <c r="AC471" s="2" t="n">
        <v>0</v>
      </c>
      <c r="AD471" s="23" t="n">
        <f aca="false">+AC471+AB471</f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  <c r="AN471" s="2" t="n">
        <v>0</v>
      </c>
      <c r="AO471" s="2" t="n">
        <v>0</v>
      </c>
      <c r="AP471" s="2" t="n">
        <v>0</v>
      </c>
      <c r="AQ471" s="24" t="n">
        <f aca="false">SUM(AE471:AP471)</f>
        <v>0</v>
      </c>
      <c r="AR471" s="25" t="n">
        <f aca="false">+AQ471+AD471+AA471</f>
        <v>0</v>
      </c>
    </row>
    <row r="472" customFormat="false" ht="12.75" hidden="false" customHeight="true" outlineLevel="0" collapsed="false">
      <c r="A472" s="45" t="n">
        <v>1990</v>
      </c>
      <c r="B472" s="8" t="s">
        <v>471</v>
      </c>
      <c r="C472" s="9" t="n">
        <v>30.3903</v>
      </c>
      <c r="D472" s="9" t="n">
        <v>1161.55477</v>
      </c>
      <c r="E472" s="9" t="n">
        <v>539.684</v>
      </c>
      <c r="F472" s="9" t="n">
        <v>2444.61326</v>
      </c>
      <c r="G472" s="9" t="n">
        <v>1617.86407</v>
      </c>
      <c r="H472" s="9" t="n">
        <v>148.1501</v>
      </c>
      <c r="I472" s="9" t="n">
        <v>699.559</v>
      </c>
      <c r="J472" s="9" t="n">
        <v>14.53982</v>
      </c>
      <c r="K472" s="9" t="n">
        <v>46.14411</v>
      </c>
      <c r="L472" s="9" t="n">
        <v>2277.37817</v>
      </c>
      <c r="M472" s="9" t="n">
        <v>0.12</v>
      </c>
      <c r="N472" s="9" t="n">
        <v>60.82151</v>
      </c>
      <c r="O472" s="9" t="n">
        <v>0.15</v>
      </c>
      <c r="P472" s="9" t="n">
        <v>1186.0046</v>
      </c>
      <c r="Q472" s="9" t="n">
        <v>162.05362</v>
      </c>
      <c r="R472" s="9" t="n">
        <v>95.9705</v>
      </c>
      <c r="S472" s="9" t="n">
        <v>528.874</v>
      </c>
      <c r="T472" s="9" t="n">
        <v>362.61916</v>
      </c>
      <c r="U472" s="9" t="n">
        <v>10746.58031</v>
      </c>
      <c r="V472" s="9" t="n">
        <v>7180.52819</v>
      </c>
      <c r="W472" s="9" t="n">
        <v>2359.53359</v>
      </c>
      <c r="X472" s="9" t="n">
        <v>81.433</v>
      </c>
      <c r="Y472" s="9" t="n">
        <v>21.05395</v>
      </c>
      <c r="Z472" s="9" t="n">
        <v>98.73787</v>
      </c>
      <c r="AA472" s="22" t="n">
        <f aca="false">SUM(C472:Z472)</f>
        <v>31864.3579</v>
      </c>
      <c r="AB472" s="9" t="n">
        <v>83000.58857</v>
      </c>
      <c r="AC472" s="9" t="n">
        <v>3526.72838</v>
      </c>
      <c r="AD472" s="23" t="n">
        <f aca="false">+AC472+AB472</f>
        <v>86527.31695</v>
      </c>
      <c r="AE472" s="9" t="n">
        <v>868.7353</v>
      </c>
      <c r="AF472" s="9" t="n">
        <v>999.99964</v>
      </c>
      <c r="AG472" s="9" t="n">
        <v>804.83221</v>
      </c>
      <c r="AH472" s="9" t="n">
        <v>62.73696</v>
      </c>
      <c r="AI472" s="9" t="n">
        <v>221.00888</v>
      </c>
      <c r="AJ472" s="9" t="n">
        <v>61.67593</v>
      </c>
      <c r="AK472" s="9" t="n">
        <v>156790.5062</v>
      </c>
      <c r="AL472" s="9" t="n">
        <v>3546.23928</v>
      </c>
      <c r="AM472" s="9" t="n">
        <v>113112.17272</v>
      </c>
      <c r="AN472" s="9" t="n">
        <v>757.3048</v>
      </c>
      <c r="AO472" s="9" t="n">
        <v>83.63483</v>
      </c>
      <c r="AP472" s="9" t="n">
        <v>6142.23082</v>
      </c>
      <c r="AQ472" s="24" t="n">
        <f aca="false">SUM(AE472:AP472)</f>
        <v>283451.07757</v>
      </c>
      <c r="AR472" s="25" t="n">
        <f aca="false">+AQ472+AD472+AA472</f>
        <v>401842.75242</v>
      </c>
    </row>
    <row r="473" customFormat="false" ht="12.75" hidden="false" customHeight="true" outlineLevel="0" collapsed="false">
      <c r="A473" s="45" t="s">
        <v>472</v>
      </c>
      <c r="B473" s="8" t="s">
        <v>473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0</v>
      </c>
      <c r="S473" s="9" t="n">
        <v>0</v>
      </c>
      <c r="T473" s="9" t="n">
        <v>0</v>
      </c>
      <c r="U473" s="9" t="n">
        <v>6.68921</v>
      </c>
      <c r="V473" s="9" t="n">
        <v>0</v>
      </c>
      <c r="W473" s="9" t="n">
        <v>0</v>
      </c>
      <c r="X473" s="9" t="n">
        <v>0</v>
      </c>
      <c r="Y473" s="9" t="n">
        <v>0</v>
      </c>
      <c r="Z473" s="9" t="n">
        <v>0</v>
      </c>
      <c r="AA473" s="22" t="n">
        <f aca="false">SUM(C473:Z473)</f>
        <v>6.68921</v>
      </c>
      <c r="AB473" s="9" t="n">
        <v>0</v>
      </c>
      <c r="AC473" s="9" t="n">
        <v>0</v>
      </c>
      <c r="AD473" s="23" t="n">
        <f aca="false">+AC473+AB473</f>
        <v>0</v>
      </c>
      <c r="AE473" s="9" t="n">
        <v>0</v>
      </c>
      <c r="AF473" s="9" t="n">
        <v>0</v>
      </c>
      <c r="AG473" s="9" t="n">
        <v>0</v>
      </c>
      <c r="AH473" s="9" t="n">
        <v>0</v>
      </c>
      <c r="AI473" s="9" t="n">
        <v>0</v>
      </c>
      <c r="AJ473" s="9" t="n">
        <v>0</v>
      </c>
      <c r="AK473" s="9" t="n">
        <v>0</v>
      </c>
      <c r="AL473" s="9" t="n">
        <v>0</v>
      </c>
      <c r="AM473" s="9" t="n">
        <v>0</v>
      </c>
      <c r="AN473" s="9" t="n">
        <v>0</v>
      </c>
      <c r="AO473" s="9" t="n">
        <v>0</v>
      </c>
      <c r="AP473" s="9" t="n">
        <v>0</v>
      </c>
      <c r="AQ473" s="24" t="n">
        <f aca="false">SUM(AE473:AP473)</f>
        <v>0</v>
      </c>
      <c r="AR473" s="25" t="n">
        <f aca="false">+AQ473+AD473+AA473</f>
        <v>6.68921</v>
      </c>
    </row>
    <row r="474" customFormat="false" ht="12.75" hidden="false" customHeight="true" outlineLevel="0" collapsed="false">
      <c r="A474" s="45" t="s">
        <v>474</v>
      </c>
      <c r="B474" s="8" t="s">
        <v>475</v>
      </c>
      <c r="C474" s="9" t="n">
        <v>1.453</v>
      </c>
      <c r="D474" s="9" t="n">
        <v>1.95899</v>
      </c>
      <c r="E474" s="9" t="n">
        <v>27.856</v>
      </c>
      <c r="F474" s="9" t="n">
        <v>0</v>
      </c>
      <c r="G474" s="9" t="n">
        <v>35.10983</v>
      </c>
      <c r="H474" s="9" t="n">
        <v>129.6269</v>
      </c>
      <c r="I474" s="9" t="n">
        <v>11.414</v>
      </c>
      <c r="J474" s="9" t="n">
        <v>3.3436</v>
      </c>
      <c r="K474" s="9" t="n">
        <v>2.6676</v>
      </c>
      <c r="L474" s="9" t="n">
        <v>3.79398</v>
      </c>
      <c r="M474" s="9" t="n">
        <v>0</v>
      </c>
      <c r="N474" s="9" t="n">
        <v>2.89504</v>
      </c>
      <c r="O474" s="9" t="n">
        <v>0</v>
      </c>
      <c r="P474" s="9" t="n">
        <v>186.344</v>
      </c>
      <c r="Q474" s="9" t="n">
        <v>6.05406</v>
      </c>
      <c r="R474" s="9" t="n">
        <v>36.51287</v>
      </c>
      <c r="S474" s="9" t="n">
        <v>0</v>
      </c>
      <c r="T474" s="9" t="n">
        <v>3.95337</v>
      </c>
      <c r="U474" s="9" t="n">
        <v>378.60957</v>
      </c>
      <c r="V474" s="9" t="n">
        <v>107.47542</v>
      </c>
      <c r="W474" s="9" t="n">
        <v>17.72413</v>
      </c>
      <c r="X474" s="9" t="n">
        <v>0</v>
      </c>
      <c r="Y474" s="9" t="n">
        <v>1.88473</v>
      </c>
      <c r="Z474" s="9" t="n">
        <v>5.9646</v>
      </c>
      <c r="AA474" s="22" t="n">
        <f aca="false">SUM(C474:Z474)</f>
        <v>964.64169</v>
      </c>
      <c r="AB474" s="9" t="n">
        <v>15.29291</v>
      </c>
      <c r="AC474" s="9" t="n">
        <v>325.99328</v>
      </c>
      <c r="AD474" s="23" t="n">
        <f aca="false">+AC474+AB474</f>
        <v>341.28619</v>
      </c>
      <c r="AE474" s="9" t="n">
        <v>253.53004</v>
      </c>
      <c r="AF474" s="9" t="n">
        <v>0.24</v>
      </c>
      <c r="AG474" s="9" t="n">
        <v>0.33252</v>
      </c>
      <c r="AH474" s="9" t="n">
        <v>0.17779</v>
      </c>
      <c r="AI474" s="9" t="n">
        <v>0.0128</v>
      </c>
      <c r="AJ474" s="9" t="n">
        <v>0</v>
      </c>
      <c r="AK474" s="9" t="n">
        <v>0.9382</v>
      </c>
      <c r="AL474" s="9" t="n">
        <v>5.03325</v>
      </c>
      <c r="AM474" s="9" t="n">
        <v>63.84256</v>
      </c>
      <c r="AN474" s="9" t="n">
        <v>0.09204</v>
      </c>
      <c r="AO474" s="9" t="n">
        <v>2.79928</v>
      </c>
      <c r="AP474" s="9" t="n">
        <v>0.98365</v>
      </c>
      <c r="AQ474" s="24" t="n">
        <f aca="false">SUM(AE474:AP474)</f>
        <v>327.98213</v>
      </c>
      <c r="AR474" s="25" t="n">
        <f aca="false">+AQ474+AD474+AA474</f>
        <v>1633.91001</v>
      </c>
    </row>
    <row r="475" customFormat="false" ht="12.75" hidden="false" customHeight="true" outlineLevel="0" collapsed="false">
      <c r="A475" s="45" t="s">
        <v>476</v>
      </c>
      <c r="B475" s="8" t="s">
        <v>477</v>
      </c>
      <c r="C475" s="9" t="n">
        <v>26.1373</v>
      </c>
      <c r="D475" s="9" t="n">
        <v>973.90702</v>
      </c>
      <c r="E475" s="9" t="n">
        <v>152.399</v>
      </c>
      <c r="F475" s="9" t="n">
        <v>2403.88951</v>
      </c>
      <c r="G475" s="9" t="n">
        <v>1383.93628</v>
      </c>
      <c r="H475" s="9" t="n">
        <v>17.9554</v>
      </c>
      <c r="I475" s="9" t="n">
        <v>576.936</v>
      </c>
      <c r="J475" s="9" t="n">
        <v>0.12235</v>
      </c>
      <c r="K475" s="9" t="n">
        <v>6.76489</v>
      </c>
      <c r="L475" s="9" t="n">
        <v>1995.66597</v>
      </c>
      <c r="M475" s="9" t="n">
        <v>0</v>
      </c>
      <c r="N475" s="9" t="n">
        <v>57.55447</v>
      </c>
      <c r="O475" s="9" t="n">
        <v>0</v>
      </c>
      <c r="P475" s="9" t="n">
        <v>362.47083</v>
      </c>
      <c r="Q475" s="9" t="n">
        <v>27.58694</v>
      </c>
      <c r="R475" s="9" t="n">
        <v>55.73513</v>
      </c>
      <c r="S475" s="9" t="n">
        <v>528.499</v>
      </c>
      <c r="T475" s="9" t="n">
        <v>302.60713</v>
      </c>
      <c r="U475" s="9" t="n">
        <v>9714.41725</v>
      </c>
      <c r="V475" s="9" t="n">
        <v>4979.0226</v>
      </c>
      <c r="W475" s="9" t="n">
        <v>982.61048</v>
      </c>
      <c r="X475" s="9" t="n">
        <v>81.433</v>
      </c>
      <c r="Y475" s="9" t="n">
        <v>18.99714</v>
      </c>
      <c r="Z475" s="9" t="n">
        <v>21.84075</v>
      </c>
      <c r="AA475" s="22" t="n">
        <f aca="false">SUM(C475:Z475)</f>
        <v>24670.48844</v>
      </c>
      <c r="AB475" s="9" t="n">
        <v>13726.70035</v>
      </c>
      <c r="AC475" s="9" t="n">
        <v>2163.81752</v>
      </c>
      <c r="AD475" s="23" t="n">
        <f aca="false">+AC475+AB475</f>
        <v>15890.51787</v>
      </c>
      <c r="AE475" s="9" t="n">
        <v>603.97945</v>
      </c>
      <c r="AF475" s="9" t="n">
        <v>857.63528</v>
      </c>
      <c r="AG475" s="9" t="n">
        <v>715.23762</v>
      </c>
      <c r="AH475" s="9" t="n">
        <v>62.47291</v>
      </c>
      <c r="AI475" s="9" t="n">
        <v>220.84408</v>
      </c>
      <c r="AJ475" s="9" t="n">
        <v>61.55993</v>
      </c>
      <c r="AK475" s="9" t="n">
        <v>0</v>
      </c>
      <c r="AL475" s="9" t="n">
        <v>-7896.73861</v>
      </c>
      <c r="AM475" s="9" t="n">
        <v>975.11992</v>
      </c>
      <c r="AN475" s="9" t="n">
        <v>711.70155</v>
      </c>
      <c r="AO475" s="9" t="n">
        <v>80.53555</v>
      </c>
      <c r="AP475" s="9" t="n">
        <v>6100.36909</v>
      </c>
      <c r="AQ475" s="24" t="n">
        <f aca="false">SUM(AE475:AP475)</f>
        <v>2492.71677</v>
      </c>
      <c r="AR475" s="25" t="n">
        <f aca="false">+AQ475+AD475+AA475</f>
        <v>43053.72308</v>
      </c>
    </row>
    <row r="476" customFormat="false" ht="12.75" hidden="false" customHeight="true" outlineLevel="0" collapsed="false">
      <c r="A476" s="45" t="s">
        <v>478</v>
      </c>
      <c r="B476" s="8" t="s">
        <v>479</v>
      </c>
      <c r="C476" s="9" t="n">
        <v>0</v>
      </c>
      <c r="D476" s="9" t="n">
        <v>0</v>
      </c>
      <c r="E476" s="9" t="n">
        <v>0</v>
      </c>
      <c r="F476" s="9" t="n">
        <v>14.24</v>
      </c>
      <c r="G476" s="9" t="n">
        <v>12.69166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.21733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0</v>
      </c>
      <c r="S476" s="9" t="n">
        <v>0</v>
      </c>
      <c r="T476" s="9" t="n">
        <v>0</v>
      </c>
      <c r="U476" s="9" t="n">
        <v>0</v>
      </c>
      <c r="V476" s="9" t="n">
        <v>0</v>
      </c>
      <c r="W476" s="9" t="n">
        <v>0</v>
      </c>
      <c r="X476" s="9" t="n">
        <v>0</v>
      </c>
      <c r="Y476" s="9" t="n">
        <v>0</v>
      </c>
      <c r="Z476" s="9" t="n">
        <v>0</v>
      </c>
      <c r="AA476" s="22" t="n">
        <f aca="false">SUM(C476:Z476)</f>
        <v>27.14899</v>
      </c>
      <c r="AB476" s="9" t="n">
        <v>0</v>
      </c>
      <c r="AC476" s="9" t="n">
        <v>47.43104</v>
      </c>
      <c r="AD476" s="23" t="n">
        <f aca="false">+AC476+AB476</f>
        <v>47.43104</v>
      </c>
      <c r="AE476" s="9" t="n">
        <v>0</v>
      </c>
      <c r="AF476" s="9" t="n">
        <v>0</v>
      </c>
      <c r="AG476" s="9" t="n">
        <v>0.00922</v>
      </c>
      <c r="AH476" s="9" t="n">
        <v>0</v>
      </c>
      <c r="AI476" s="9" t="n">
        <v>0</v>
      </c>
      <c r="AJ476" s="9" t="n">
        <v>0</v>
      </c>
      <c r="AK476" s="9" t="n">
        <v>0</v>
      </c>
      <c r="AL476" s="9" t="n">
        <v>73.40365</v>
      </c>
      <c r="AM476" s="9" t="n">
        <v>0</v>
      </c>
      <c r="AN476" s="9" t="n">
        <v>0</v>
      </c>
      <c r="AO476" s="9" t="n">
        <v>0</v>
      </c>
      <c r="AP476" s="9" t="n">
        <v>0</v>
      </c>
      <c r="AQ476" s="24" t="n">
        <f aca="false">SUM(AE476:AP476)</f>
        <v>73.41287</v>
      </c>
      <c r="AR476" s="25" t="n">
        <f aca="false">+AQ476+AD476+AA476</f>
        <v>147.9929</v>
      </c>
    </row>
    <row r="477" customFormat="false" ht="12.75" hidden="false" customHeight="true" outlineLevel="0" collapsed="false">
      <c r="A477" s="45" t="s">
        <v>480</v>
      </c>
      <c r="B477" s="8" t="s">
        <v>481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.12211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9" t="n">
        <v>0</v>
      </c>
      <c r="Y477" s="9" t="n">
        <v>0</v>
      </c>
      <c r="Z477" s="9" t="n">
        <v>0</v>
      </c>
      <c r="AA477" s="22" t="n">
        <f aca="false">SUM(C477:Z477)</f>
        <v>0.12211</v>
      </c>
      <c r="AB477" s="9" t="n">
        <v>800.00001</v>
      </c>
      <c r="AC477" s="9" t="n">
        <v>0</v>
      </c>
      <c r="AD477" s="23" t="n">
        <f aca="false">+AC477+AB477</f>
        <v>800.00001</v>
      </c>
      <c r="AE477" s="9" t="n">
        <v>0</v>
      </c>
      <c r="AF477" s="9" t="n">
        <v>0</v>
      </c>
      <c r="AG477" s="9" t="n">
        <v>17.67187</v>
      </c>
      <c r="AH477" s="9" t="n">
        <v>0</v>
      </c>
      <c r="AI477" s="9" t="n">
        <v>0</v>
      </c>
      <c r="AJ477" s="9" t="n">
        <v>0</v>
      </c>
      <c r="AK477" s="9" t="n">
        <v>4180</v>
      </c>
      <c r="AL477" s="9" t="n">
        <v>0</v>
      </c>
      <c r="AM477" s="9" t="n">
        <v>112072.33164</v>
      </c>
      <c r="AN477" s="9" t="n">
        <v>0</v>
      </c>
      <c r="AO477" s="9" t="n">
        <v>0</v>
      </c>
      <c r="AP477" s="9" t="n">
        <v>0</v>
      </c>
      <c r="AQ477" s="24" t="n">
        <f aca="false">SUM(AE477:AP477)</f>
        <v>116270.00351</v>
      </c>
      <c r="AR477" s="25" t="n">
        <f aca="false">+AQ477+AD477+AA477</f>
        <v>117070.12563</v>
      </c>
    </row>
    <row r="478" customFormat="false" ht="12.75" hidden="false" customHeight="true" outlineLevel="0" collapsed="false">
      <c r="A478" s="45" t="s">
        <v>482</v>
      </c>
      <c r="B478" s="8" t="s">
        <v>483</v>
      </c>
      <c r="C478" s="9" t="n">
        <v>2.8</v>
      </c>
      <c r="D478" s="9" t="n">
        <v>0.092</v>
      </c>
      <c r="E478" s="9" t="n">
        <v>0.44</v>
      </c>
      <c r="F478" s="9" t="n">
        <v>0.21428</v>
      </c>
      <c r="G478" s="9" t="n">
        <v>0.05831</v>
      </c>
      <c r="H478" s="9" t="n">
        <v>0.5678</v>
      </c>
      <c r="I478" s="9" t="n">
        <v>0</v>
      </c>
      <c r="J478" s="9" t="n">
        <v>0.133</v>
      </c>
      <c r="K478" s="9" t="n">
        <v>0.006</v>
      </c>
      <c r="L478" s="9" t="n">
        <v>0.876</v>
      </c>
      <c r="M478" s="9" t="n">
        <v>0.12</v>
      </c>
      <c r="N478" s="9" t="n">
        <v>0.372</v>
      </c>
      <c r="O478" s="9" t="n">
        <v>0.15</v>
      </c>
      <c r="P478" s="9" t="n">
        <v>11.43</v>
      </c>
      <c r="Q478" s="9" t="n">
        <v>0.036</v>
      </c>
      <c r="R478" s="9" t="n">
        <v>0</v>
      </c>
      <c r="S478" s="9" t="n">
        <v>0.375</v>
      </c>
      <c r="T478" s="9" t="n">
        <v>0.1367</v>
      </c>
      <c r="U478" s="9" t="n">
        <v>33.23732</v>
      </c>
      <c r="V478" s="9" t="n">
        <v>3.604</v>
      </c>
      <c r="W478" s="9" t="n">
        <v>0.472</v>
      </c>
      <c r="X478" s="9" t="n">
        <v>0</v>
      </c>
      <c r="Y478" s="9" t="n">
        <v>0.17208</v>
      </c>
      <c r="Z478" s="9" t="n">
        <v>0.72</v>
      </c>
      <c r="AA478" s="22" t="n">
        <f aca="false">SUM(C478:Z478)</f>
        <v>56.01249</v>
      </c>
      <c r="AB478" s="9" t="n">
        <v>1.97581</v>
      </c>
      <c r="AC478" s="9" t="n">
        <v>6.7004</v>
      </c>
      <c r="AD478" s="23" t="n">
        <f aca="false">+AC478+AB478</f>
        <v>8.67621</v>
      </c>
      <c r="AE478" s="9" t="n">
        <v>11.22581</v>
      </c>
      <c r="AF478" s="9" t="n">
        <v>0.6342</v>
      </c>
      <c r="AG478" s="9" t="n">
        <v>0.3836</v>
      </c>
      <c r="AH478" s="9" t="n">
        <v>0.08626</v>
      </c>
      <c r="AI478" s="9" t="n">
        <v>0.152</v>
      </c>
      <c r="AJ478" s="9" t="n">
        <v>0</v>
      </c>
      <c r="AK478" s="9" t="n">
        <v>0.5</v>
      </c>
      <c r="AL478" s="9" t="n">
        <v>1.16737</v>
      </c>
      <c r="AM478" s="9" t="n">
        <v>0.8786</v>
      </c>
      <c r="AN478" s="9" t="n">
        <v>0</v>
      </c>
      <c r="AO478" s="9" t="n">
        <v>0.3</v>
      </c>
      <c r="AP478" s="9" t="n">
        <v>5</v>
      </c>
      <c r="AQ478" s="24" t="n">
        <f aca="false">SUM(AE478:AP478)</f>
        <v>20.32784</v>
      </c>
      <c r="AR478" s="25" t="n">
        <f aca="false">+AQ478+AD478+AA478</f>
        <v>85.01654</v>
      </c>
    </row>
    <row r="479" customFormat="false" ht="12.75" hidden="false" customHeight="true" outlineLevel="0" collapsed="false">
      <c r="A479" s="45" t="s">
        <v>484</v>
      </c>
      <c r="B479" s="8" t="s">
        <v>485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22" t="n">
        <f aca="false">SUM(C479:Z479)</f>
        <v>0</v>
      </c>
      <c r="AB479" s="9" t="n">
        <v>0</v>
      </c>
      <c r="AC479" s="9" t="n">
        <v>0</v>
      </c>
      <c r="AD479" s="23" t="n">
        <f aca="false">+AC479+AB479</f>
        <v>0</v>
      </c>
      <c r="AE479" s="9" t="n">
        <v>0</v>
      </c>
      <c r="AF479" s="9" t="n">
        <v>0</v>
      </c>
      <c r="AG479" s="9" t="n">
        <v>0</v>
      </c>
      <c r="AH479" s="9" t="n">
        <v>0</v>
      </c>
      <c r="AI479" s="9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24" t="n">
        <f aca="false">SUM(AE479:AP479)</f>
        <v>0</v>
      </c>
      <c r="AR479" s="25" t="n">
        <f aca="false">+AQ479+AD479+AA479</f>
        <v>0</v>
      </c>
    </row>
    <row r="480" customFormat="false" ht="12.75" hidden="false" customHeight="true" outlineLevel="0" collapsed="false">
      <c r="A480" s="45" t="s">
        <v>486</v>
      </c>
      <c r="B480" s="8" t="s">
        <v>487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84.45014</v>
      </c>
      <c r="V480" s="9" t="n">
        <v>72.48186</v>
      </c>
      <c r="W480" s="9" t="n">
        <v>0</v>
      </c>
      <c r="X480" s="9" t="n">
        <v>0</v>
      </c>
      <c r="Y480" s="9" t="n">
        <v>0</v>
      </c>
      <c r="Z480" s="9" t="n">
        <v>0</v>
      </c>
      <c r="AA480" s="22" t="n">
        <f aca="false">SUM(C480:Z480)</f>
        <v>156.932</v>
      </c>
      <c r="AB480" s="9" t="n">
        <v>1272.45769</v>
      </c>
      <c r="AC480" s="9" t="n">
        <v>186.96269</v>
      </c>
      <c r="AD480" s="23" t="n">
        <f aca="false">+AC480+AB480</f>
        <v>1459.42038</v>
      </c>
      <c r="AE480" s="9" t="n">
        <v>0</v>
      </c>
      <c r="AF480" s="9" t="n">
        <v>130.40968</v>
      </c>
      <c r="AG480" s="9" t="n">
        <v>6.99294</v>
      </c>
      <c r="AH480" s="9" t="n">
        <v>0</v>
      </c>
      <c r="AI480" s="9" t="n">
        <v>0</v>
      </c>
      <c r="AJ480" s="9" t="n">
        <v>0</v>
      </c>
      <c r="AK480" s="9" t="n">
        <v>0.001</v>
      </c>
      <c r="AL480" s="9" t="n">
        <v>0</v>
      </c>
      <c r="AM480" s="9" t="n">
        <v>0</v>
      </c>
      <c r="AN480" s="9" t="n">
        <v>0.2162</v>
      </c>
      <c r="AO480" s="9" t="n">
        <v>0</v>
      </c>
      <c r="AP480" s="9" t="n">
        <v>0</v>
      </c>
      <c r="AQ480" s="24" t="n">
        <f aca="false">SUM(AE480:AP480)</f>
        <v>137.61982</v>
      </c>
      <c r="AR480" s="25" t="n">
        <f aca="false">+AQ480+AD480+AA480</f>
        <v>1753.9722</v>
      </c>
    </row>
    <row r="481" customFormat="false" ht="12.75" hidden="false" customHeight="true" outlineLevel="0" collapsed="false">
      <c r="A481" s="45" t="s">
        <v>488</v>
      </c>
      <c r="B481" s="8" t="s">
        <v>489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84.45014</v>
      </c>
      <c r="V481" s="9" t="n">
        <v>72.48186</v>
      </c>
      <c r="W481" s="9" t="n">
        <v>0</v>
      </c>
      <c r="X481" s="9" t="n">
        <v>0</v>
      </c>
      <c r="Y481" s="9" t="n">
        <v>0</v>
      </c>
      <c r="Z481" s="9" t="n">
        <v>0</v>
      </c>
      <c r="AA481" s="22" t="n">
        <f aca="false">SUM(C481:Z481)</f>
        <v>156.932</v>
      </c>
      <c r="AB481" s="9" t="n">
        <v>636.70649</v>
      </c>
      <c r="AC481" s="9" t="n">
        <v>122.33449</v>
      </c>
      <c r="AD481" s="23" t="n">
        <f aca="false">+AC481+AB481</f>
        <v>759.04098</v>
      </c>
      <c r="AE481" s="9" t="n">
        <v>0</v>
      </c>
      <c r="AF481" s="9" t="n">
        <v>130.40968</v>
      </c>
      <c r="AG481" s="9" t="n">
        <v>6.99294</v>
      </c>
      <c r="AH481" s="9" t="n">
        <v>0</v>
      </c>
      <c r="AI481" s="9" t="n">
        <v>0</v>
      </c>
      <c r="AJ481" s="9" t="n">
        <v>0</v>
      </c>
      <c r="AK481" s="9" t="n">
        <v>0.001</v>
      </c>
      <c r="AL481" s="9" t="n">
        <v>0</v>
      </c>
      <c r="AM481" s="9" t="n">
        <v>0</v>
      </c>
      <c r="AN481" s="9" t="n">
        <v>0.2162</v>
      </c>
      <c r="AO481" s="9" t="n">
        <v>0</v>
      </c>
      <c r="AP481" s="9" t="n">
        <v>0</v>
      </c>
      <c r="AQ481" s="24" t="n">
        <f aca="false">SUM(AE481:AP481)</f>
        <v>137.61982</v>
      </c>
      <c r="AR481" s="25" t="n">
        <f aca="false">+AQ481+AD481+AA481</f>
        <v>1053.5928</v>
      </c>
    </row>
    <row r="482" customFormat="false" ht="12.75" hidden="false" customHeight="true" outlineLevel="0" collapsed="false">
      <c r="A482" s="45" t="s">
        <v>490</v>
      </c>
      <c r="B482" s="8" t="s">
        <v>491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22" t="n">
        <f aca="false">SUM(C482:Z482)</f>
        <v>0</v>
      </c>
      <c r="AB482" s="9" t="n">
        <v>635.7512</v>
      </c>
      <c r="AC482" s="9" t="n">
        <v>64.6282</v>
      </c>
      <c r="AD482" s="23" t="n">
        <f aca="false">+AC482+AB482</f>
        <v>700.3794</v>
      </c>
      <c r="AE482" s="9" t="n">
        <v>0</v>
      </c>
      <c r="AF482" s="9" t="n">
        <v>0</v>
      </c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24" t="n">
        <f aca="false">SUM(AE482:AP482)</f>
        <v>0</v>
      </c>
      <c r="AR482" s="25" t="n">
        <f aca="false">+AQ482+AD482+AA482</f>
        <v>700.3794</v>
      </c>
    </row>
    <row r="483" customFormat="false" ht="12.75" hidden="false" customHeight="true" outlineLevel="0" collapsed="false">
      <c r="A483" s="45" t="s">
        <v>492</v>
      </c>
      <c r="B483" s="8" t="s">
        <v>493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0</v>
      </c>
      <c r="R483" s="9" t="n">
        <v>0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22" t="n">
        <f aca="false">SUM(C483:Z483)</f>
        <v>0</v>
      </c>
      <c r="AB483" s="9" t="n">
        <v>0</v>
      </c>
      <c r="AC483" s="9" t="n">
        <v>0</v>
      </c>
      <c r="AD483" s="23" t="n">
        <f aca="false">+AC483+AB483</f>
        <v>0</v>
      </c>
      <c r="AE483" s="9" t="n">
        <v>0</v>
      </c>
      <c r="AF483" s="9" t="n">
        <v>0</v>
      </c>
      <c r="AG483" s="9" t="n">
        <v>0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24" t="n">
        <f aca="false">SUM(AE483:AP483)</f>
        <v>0</v>
      </c>
      <c r="AR483" s="25" t="n">
        <f aca="false">+AQ483+AD483+AA483</f>
        <v>0</v>
      </c>
    </row>
    <row r="484" customFormat="false" ht="12.75" hidden="false" customHeight="true" outlineLevel="0" collapsed="false">
      <c r="A484" s="45" t="s">
        <v>494</v>
      </c>
      <c r="B484" s="8" t="s">
        <v>495</v>
      </c>
      <c r="C484" s="9" t="n">
        <v>0</v>
      </c>
      <c r="D484" s="9" t="n">
        <v>12.44882</v>
      </c>
      <c r="E484" s="9" t="n">
        <v>50.331</v>
      </c>
      <c r="F484" s="9" t="n">
        <v>14.28147</v>
      </c>
      <c r="G484" s="9" t="n">
        <v>186.06799</v>
      </c>
      <c r="H484" s="9" t="n">
        <v>0</v>
      </c>
      <c r="I484" s="9" t="n">
        <v>71.725</v>
      </c>
      <c r="J484" s="9" t="n">
        <v>1.91132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14.957</v>
      </c>
      <c r="R484" s="9" t="n">
        <v>0</v>
      </c>
      <c r="S484" s="9" t="n">
        <v>0</v>
      </c>
      <c r="T484" s="9" t="n">
        <v>0</v>
      </c>
      <c r="U484" s="9" t="n">
        <v>529.17682</v>
      </c>
      <c r="V484" s="9" t="n">
        <v>390.06767</v>
      </c>
      <c r="W484" s="9" t="n">
        <v>0</v>
      </c>
      <c r="X484" s="9" t="n">
        <v>0</v>
      </c>
      <c r="Y484" s="9" t="n">
        <v>0</v>
      </c>
      <c r="Z484" s="9" t="n">
        <v>23.26814</v>
      </c>
      <c r="AA484" s="22" t="n">
        <f aca="false">SUM(C484:Z484)</f>
        <v>1294.23523</v>
      </c>
      <c r="AB484" s="9" t="n">
        <v>0</v>
      </c>
      <c r="AC484" s="9" t="n">
        <v>31.25449</v>
      </c>
      <c r="AD484" s="23" t="n">
        <f aca="false">+AC484+AB484</f>
        <v>31.25449</v>
      </c>
      <c r="AE484" s="9" t="n">
        <v>0</v>
      </c>
      <c r="AF484" s="9" t="n">
        <v>0</v>
      </c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22.38204</v>
      </c>
      <c r="AM484" s="9" t="n">
        <v>0</v>
      </c>
      <c r="AN484" s="9" t="n">
        <v>0</v>
      </c>
      <c r="AO484" s="9" t="n">
        <v>0</v>
      </c>
      <c r="AP484" s="9" t="n">
        <v>0</v>
      </c>
      <c r="AQ484" s="24" t="n">
        <f aca="false">SUM(AE484:AP484)</f>
        <v>22.38204</v>
      </c>
      <c r="AR484" s="25" t="n">
        <f aca="false">+AQ484+AD484+AA484</f>
        <v>1347.87176</v>
      </c>
    </row>
    <row r="485" customFormat="false" ht="12.75" hidden="false" customHeight="true" outlineLevel="0" collapsed="false">
      <c r="A485" s="45" t="s">
        <v>496</v>
      </c>
      <c r="B485" s="8" t="s">
        <v>497</v>
      </c>
      <c r="C485" s="9" t="n">
        <v>0</v>
      </c>
      <c r="D485" s="9" t="n">
        <v>173.14794</v>
      </c>
      <c r="E485" s="9" t="n">
        <v>308.658</v>
      </c>
      <c r="F485" s="9" t="n">
        <v>11.988</v>
      </c>
      <c r="G485" s="9" t="n">
        <v>0</v>
      </c>
      <c r="H485" s="9" t="n">
        <v>0</v>
      </c>
      <c r="I485" s="9" t="n">
        <v>39.484</v>
      </c>
      <c r="J485" s="9" t="n">
        <v>8.90744</v>
      </c>
      <c r="K485" s="9" t="n">
        <v>36.70562</v>
      </c>
      <c r="L485" s="9" t="n">
        <v>276.82489</v>
      </c>
      <c r="M485" s="9" t="n">
        <v>0</v>
      </c>
      <c r="N485" s="9" t="n">
        <v>0</v>
      </c>
      <c r="O485" s="9" t="n">
        <v>0</v>
      </c>
      <c r="P485" s="9" t="n">
        <v>625.75977</v>
      </c>
      <c r="Q485" s="9" t="n">
        <v>113.41962</v>
      </c>
      <c r="R485" s="9" t="n">
        <v>3.7225</v>
      </c>
      <c r="S485" s="9" t="n">
        <v>0</v>
      </c>
      <c r="T485" s="9" t="n">
        <v>55.92196</v>
      </c>
      <c r="U485" s="9" t="n">
        <v>0</v>
      </c>
      <c r="V485" s="9" t="n">
        <v>1627.87664</v>
      </c>
      <c r="W485" s="9" t="n">
        <v>1358.72698</v>
      </c>
      <c r="X485" s="9" t="n">
        <v>0</v>
      </c>
      <c r="Y485" s="9" t="n">
        <v>0</v>
      </c>
      <c r="Z485" s="9" t="n">
        <v>46.94438</v>
      </c>
      <c r="AA485" s="22" t="n">
        <f aca="false">SUM(C485:Z485)</f>
        <v>4688.08774</v>
      </c>
      <c r="AB485" s="9" t="n">
        <v>67184.1618</v>
      </c>
      <c r="AC485" s="9" t="n">
        <v>764.56896</v>
      </c>
      <c r="AD485" s="23" t="n">
        <f aca="false">+AC485+AB485</f>
        <v>67948.73076</v>
      </c>
      <c r="AE485" s="9" t="n">
        <v>0</v>
      </c>
      <c r="AF485" s="9" t="n">
        <v>11.08048</v>
      </c>
      <c r="AG485" s="9" t="n">
        <v>64.20444</v>
      </c>
      <c r="AH485" s="9" t="n">
        <v>0</v>
      </c>
      <c r="AI485" s="9" t="n">
        <v>0</v>
      </c>
      <c r="AJ485" s="9" t="n">
        <v>0.116</v>
      </c>
      <c r="AK485" s="9" t="n">
        <v>152609.067</v>
      </c>
      <c r="AL485" s="9" t="n">
        <v>11340.99158</v>
      </c>
      <c r="AM485" s="9" t="n">
        <v>0</v>
      </c>
      <c r="AN485" s="9" t="n">
        <v>45.29501</v>
      </c>
      <c r="AO485" s="9" t="n">
        <v>0</v>
      </c>
      <c r="AP485" s="9" t="n">
        <v>35.87808</v>
      </c>
      <c r="AQ485" s="24" t="n">
        <f aca="false">SUM(AE485:AP485)</f>
        <v>164106.63259</v>
      </c>
      <c r="AR485" s="25" t="n">
        <f aca="false">+AQ485+AD485+AA485</f>
        <v>236743.45109</v>
      </c>
    </row>
    <row r="486" customFormat="false" ht="12.75" hidden="false" customHeight="true" outlineLevel="0" collapsed="false">
      <c r="A486" s="45" t="n">
        <v>1999</v>
      </c>
      <c r="B486" s="46" t="s">
        <v>498</v>
      </c>
      <c r="C486" s="9" t="n">
        <v>-32.03865</v>
      </c>
      <c r="D486" s="9" t="n">
        <v>-482.86677</v>
      </c>
      <c r="E486" s="9" t="n">
        <v>-35.409</v>
      </c>
      <c r="F486" s="9" t="n">
        <v>-396.52685</v>
      </c>
      <c r="G486" s="9" t="n">
        <v>-161.45552</v>
      </c>
      <c r="H486" s="9" t="n">
        <v>-39.25499</v>
      </c>
      <c r="I486" s="9" t="n">
        <v>-137.267</v>
      </c>
      <c r="J486" s="9" t="n">
        <v>-97.1378</v>
      </c>
      <c r="K486" s="9" t="n">
        <v>-60.00001</v>
      </c>
      <c r="L486" s="9" t="n">
        <v>-22.69057</v>
      </c>
      <c r="M486" s="9" t="n">
        <v>-9.00149</v>
      </c>
      <c r="N486" s="9" t="n">
        <v>-8.36373</v>
      </c>
      <c r="O486" s="9" t="n">
        <v>-1.587</v>
      </c>
      <c r="P486" s="9" t="n">
        <v>-46.386</v>
      </c>
      <c r="Q486" s="9" t="n">
        <v>-23.73401</v>
      </c>
      <c r="R486" s="9" t="n">
        <v>-24.611</v>
      </c>
      <c r="S486" s="9" t="n">
        <v>-28.21</v>
      </c>
      <c r="T486" s="9" t="n">
        <v>-204.80871</v>
      </c>
      <c r="U486" s="9" t="n">
        <v>-2636.92046</v>
      </c>
      <c r="V486" s="9" t="n">
        <v>-168.45426</v>
      </c>
      <c r="W486" s="9" t="n">
        <v>-84.96458</v>
      </c>
      <c r="X486" s="9" t="n">
        <v>0</v>
      </c>
      <c r="Y486" s="9" t="n">
        <v>-9</v>
      </c>
      <c r="Z486" s="9" t="n">
        <v>-123.72546</v>
      </c>
      <c r="AA486" s="22" t="n">
        <f aca="false">SUM(C486:Z486)</f>
        <v>-4834.41386</v>
      </c>
      <c r="AB486" s="9" t="n">
        <v>-4504.6323</v>
      </c>
      <c r="AC486" s="9" t="n">
        <v>-774.85794</v>
      </c>
      <c r="AD486" s="23" t="n">
        <f aca="false">+AC486+AB486</f>
        <v>-5279.49024</v>
      </c>
      <c r="AE486" s="9" t="n">
        <v>-717.12274</v>
      </c>
      <c r="AF486" s="9" t="n">
        <v>-5232.47668</v>
      </c>
      <c r="AG486" s="9" t="n">
        <v>-1864.19611</v>
      </c>
      <c r="AH486" s="9" t="n">
        <v>-133.64456</v>
      </c>
      <c r="AI486" s="9" t="n">
        <v>0</v>
      </c>
      <c r="AJ486" s="9" t="n">
        <v>-179.79029</v>
      </c>
      <c r="AK486" s="9" t="n">
        <v>-5792.18823</v>
      </c>
      <c r="AL486" s="9" t="n">
        <v>0</v>
      </c>
      <c r="AM486" s="9" t="n">
        <v>-87194.28104</v>
      </c>
      <c r="AN486" s="9" t="n">
        <v>-1158.15226</v>
      </c>
      <c r="AO486" s="9" t="n">
        <v>-47.3937</v>
      </c>
      <c r="AP486" s="9" t="n">
        <v>-2454.67026</v>
      </c>
      <c r="AQ486" s="24" t="n">
        <f aca="false">SUM(AE486:AP486)</f>
        <v>-104773.91587</v>
      </c>
      <c r="AR486" s="25" t="n">
        <f aca="false">+AQ486+AD486+AA486</f>
        <v>-114887.81997</v>
      </c>
    </row>
    <row r="487" customFormat="false" ht="12.75" hidden="false" customHeight="true" outlineLevel="0" collapsed="false">
      <c r="A487" s="45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0</v>
      </c>
      <c r="W487" s="9" t="n">
        <v>0</v>
      </c>
      <c r="X487" s="9" t="n">
        <v>0</v>
      </c>
      <c r="Y487" s="9" t="n">
        <v>0</v>
      </c>
      <c r="Z487" s="9" t="n">
        <v>0</v>
      </c>
      <c r="AA487" s="22" t="n">
        <f aca="false">SUM(C487:Z487)</f>
        <v>0</v>
      </c>
      <c r="AB487" s="9" t="n">
        <v>0</v>
      </c>
      <c r="AC487" s="9" t="n">
        <v>0</v>
      </c>
      <c r="AD487" s="23" t="n">
        <f aca="false">+AC487+AB487</f>
        <v>0</v>
      </c>
      <c r="AE487" s="9" t="n">
        <v>0</v>
      </c>
      <c r="AF487" s="9" t="n">
        <v>0</v>
      </c>
      <c r="AG487" s="9" t="n">
        <v>0</v>
      </c>
      <c r="AH487" s="9" t="n">
        <v>0</v>
      </c>
      <c r="AI487" s="9" t="n">
        <v>0</v>
      </c>
      <c r="AJ487" s="9" t="n">
        <v>0</v>
      </c>
      <c r="AK487" s="9" t="n">
        <v>0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24" t="n">
        <f aca="false">SUM(AE487:AP487)</f>
        <v>0</v>
      </c>
      <c r="AR487" s="25" t="n">
        <f aca="false">+AQ487+AD487+AA487</f>
        <v>0</v>
      </c>
    </row>
    <row r="488" customFormat="false" ht="12.75" hidden="false" customHeight="true" outlineLevel="0" collapsed="false">
      <c r="A488" s="45" t="n">
        <v>4</v>
      </c>
      <c r="B488" s="8" t="s">
        <v>499</v>
      </c>
      <c r="C488" s="9" t="n">
        <v>7054.16124</v>
      </c>
      <c r="D488" s="9" t="n">
        <v>3763.36511</v>
      </c>
      <c r="E488" s="9" t="n">
        <v>2942.222</v>
      </c>
      <c r="F488" s="9" t="n">
        <v>5465.96346</v>
      </c>
      <c r="G488" s="9" t="n">
        <v>9337.9118</v>
      </c>
      <c r="H488" s="9" t="n">
        <v>4197.08691</v>
      </c>
      <c r="I488" s="9" t="n">
        <v>6504.01</v>
      </c>
      <c r="J488" s="9" t="n">
        <v>2645.06334</v>
      </c>
      <c r="K488" s="9" t="n">
        <v>289.46816</v>
      </c>
      <c r="L488" s="9" t="n">
        <v>15545.69764</v>
      </c>
      <c r="M488" s="9" t="n">
        <v>182.60644</v>
      </c>
      <c r="N488" s="9" t="n">
        <v>2839.47448</v>
      </c>
      <c r="O488" s="9" t="n">
        <v>784.37274</v>
      </c>
      <c r="P488" s="9" t="n">
        <v>8361.24884</v>
      </c>
      <c r="Q488" s="9" t="n">
        <v>688.10522</v>
      </c>
      <c r="R488" s="9" t="n">
        <v>3132.27768</v>
      </c>
      <c r="S488" s="9" t="n">
        <v>983.033</v>
      </c>
      <c r="T488" s="9" t="n">
        <v>3319.06535</v>
      </c>
      <c r="U488" s="9" t="n">
        <v>51477.25266</v>
      </c>
      <c r="V488" s="9" t="n">
        <v>13566.27014</v>
      </c>
      <c r="W488" s="9" t="n">
        <v>5019.81982</v>
      </c>
      <c r="X488" s="9" t="n">
        <v>256.738</v>
      </c>
      <c r="Y488" s="9" t="n">
        <v>513.59513</v>
      </c>
      <c r="Z488" s="9" t="n">
        <v>3856.9958</v>
      </c>
      <c r="AA488" s="22" t="n">
        <f aca="false">SUM(C488:Z488)</f>
        <v>152725.80496</v>
      </c>
      <c r="AB488" s="9" t="n">
        <v>64436.40402</v>
      </c>
      <c r="AC488" s="9" t="n">
        <v>50199.83189</v>
      </c>
      <c r="AD488" s="23" t="n">
        <f aca="false">+AC488+AB488</f>
        <v>114636.23591</v>
      </c>
      <c r="AE488" s="9" t="n">
        <v>4185.29241</v>
      </c>
      <c r="AF488" s="9" t="n">
        <v>11304.70052</v>
      </c>
      <c r="AG488" s="9" t="n">
        <v>1593.0628</v>
      </c>
      <c r="AH488" s="9" t="n">
        <v>506.6907</v>
      </c>
      <c r="AI488" s="9" t="n">
        <v>3882.75867</v>
      </c>
      <c r="AJ488" s="9" t="n">
        <v>1643.01792</v>
      </c>
      <c r="AK488" s="9" t="n">
        <v>16286.30161</v>
      </c>
      <c r="AL488" s="9" t="n">
        <v>4457.0066</v>
      </c>
      <c r="AM488" s="9" t="n">
        <v>14251.45888</v>
      </c>
      <c r="AN488" s="9" t="n">
        <v>11719.06506</v>
      </c>
      <c r="AO488" s="9" t="n">
        <v>4980.06368</v>
      </c>
      <c r="AP488" s="9" t="n">
        <v>2029.8813</v>
      </c>
      <c r="AQ488" s="24" t="n">
        <f aca="false">SUM(AE488:AP488)</f>
        <v>76839.30015</v>
      </c>
      <c r="AR488" s="25" t="n">
        <f aca="false">+AQ488+AD488+AA488</f>
        <v>344201.34102</v>
      </c>
    </row>
    <row r="489" customFormat="false" ht="12.75" hidden="false" customHeight="true" outlineLevel="0" collapsed="false">
      <c r="A489" s="50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2" t="n">
        <f aca="false">SUM(C489:Z489)</f>
        <v>0</v>
      </c>
      <c r="AB489" s="2" t="n">
        <v>0</v>
      </c>
      <c r="AC489" s="2" t="n">
        <v>0</v>
      </c>
      <c r="AD489" s="23" t="n">
        <f aca="false">+AC489+AB489</f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24" t="n">
        <f aca="false">SUM(AE489:AP489)</f>
        <v>0</v>
      </c>
      <c r="AR489" s="25" t="n">
        <f aca="false">+AQ489+AD489+AA489</f>
        <v>0</v>
      </c>
    </row>
    <row r="490" customFormat="false" ht="12.75" hidden="false" customHeight="true" outlineLevel="0" collapsed="false">
      <c r="A490" s="50"/>
      <c r="B490" s="47" t="s">
        <v>500</v>
      </c>
      <c r="C490" s="2" t="n">
        <v>150591.6696</v>
      </c>
      <c r="D490" s="2" t="n">
        <v>45384.31123</v>
      </c>
      <c r="E490" s="2" t="n">
        <v>55030.903</v>
      </c>
      <c r="F490" s="2" t="n">
        <v>111957.09546</v>
      </c>
      <c r="G490" s="2" t="n">
        <v>263781.46747</v>
      </c>
      <c r="H490" s="2" t="n">
        <v>43144.5565</v>
      </c>
      <c r="I490" s="2" t="n">
        <v>192616.216</v>
      </c>
      <c r="J490" s="2" t="n">
        <v>26411.91675</v>
      </c>
      <c r="K490" s="2" t="n">
        <v>8192.65107</v>
      </c>
      <c r="L490" s="2" t="n">
        <v>484264.68973</v>
      </c>
      <c r="M490" s="2" t="n">
        <v>2020.98258</v>
      </c>
      <c r="N490" s="2" t="n">
        <v>84532.8225</v>
      </c>
      <c r="O490" s="2" t="n">
        <v>9149.1157</v>
      </c>
      <c r="P490" s="2" t="n">
        <v>244413.99523</v>
      </c>
      <c r="Q490" s="2" t="n">
        <v>10671.80496</v>
      </c>
      <c r="R490" s="2" t="n">
        <v>110912.16194</v>
      </c>
      <c r="S490" s="2" t="n">
        <v>29468.168</v>
      </c>
      <c r="T490" s="2" t="n">
        <v>73563.63325</v>
      </c>
      <c r="U490" s="2" t="n">
        <v>1029560.14602</v>
      </c>
      <c r="V490" s="2" t="n">
        <v>391359.2692</v>
      </c>
      <c r="W490" s="2" t="n">
        <v>97987.211</v>
      </c>
      <c r="X490" s="2" t="n">
        <v>5715.994</v>
      </c>
      <c r="Y490" s="2" t="n">
        <v>8752.41041</v>
      </c>
      <c r="Z490" s="2" t="n">
        <v>45309.54313</v>
      </c>
      <c r="AA490" s="22" t="n">
        <f aca="false">SUM(C490:Z490)</f>
        <v>3524792.73473</v>
      </c>
      <c r="AB490" s="2" t="n">
        <v>1021961.82547</v>
      </c>
      <c r="AC490" s="2" t="n">
        <v>593443.22705</v>
      </c>
      <c r="AD490" s="23" t="n">
        <f aca="false">+AC490+AB490</f>
        <v>1615405.05252</v>
      </c>
      <c r="AE490" s="2" t="n">
        <v>33135.41971</v>
      </c>
      <c r="AF490" s="2" t="n">
        <v>18564.0704</v>
      </c>
      <c r="AG490" s="2" t="n">
        <v>16319.09544</v>
      </c>
      <c r="AH490" s="2" t="n">
        <v>6043.38827</v>
      </c>
      <c r="AI490" s="2" t="n">
        <v>28241.04552</v>
      </c>
      <c r="AJ490" s="2" t="n">
        <v>20193.87608</v>
      </c>
      <c r="AK490" s="2" t="n">
        <v>294675.25884</v>
      </c>
      <c r="AL490" s="2" t="n">
        <v>92037.92925</v>
      </c>
      <c r="AM490" s="2" t="n">
        <v>338127.2324</v>
      </c>
      <c r="AN490" s="2" t="n">
        <v>27696.49025</v>
      </c>
      <c r="AO490" s="2" t="n">
        <v>44516.05868</v>
      </c>
      <c r="AP490" s="2" t="n">
        <v>48070.56996</v>
      </c>
      <c r="AQ490" s="24" t="n">
        <f aca="false">SUM(AE490:AP490)</f>
        <v>967620.4348</v>
      </c>
      <c r="AR490" s="25" t="n">
        <f aca="false">+AQ490+AD490+AA490</f>
        <v>6107818.22205</v>
      </c>
    </row>
    <row r="491" customFormat="false" ht="12.75" hidden="false" customHeight="true" outlineLevel="0" collapsed="false">
      <c r="A491" s="50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2" t="n">
        <f aca="false">SUM(C491:Z491)</f>
        <v>0</v>
      </c>
      <c r="AB491" s="2" t="n">
        <v>0</v>
      </c>
      <c r="AC491" s="2" t="n">
        <v>0</v>
      </c>
      <c r="AD491" s="23" t="n">
        <f aca="false">+AC491+AB491</f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0</v>
      </c>
      <c r="AO491" s="2" t="n">
        <v>0</v>
      </c>
      <c r="AP491" s="2" t="n">
        <v>0</v>
      </c>
      <c r="AQ491" s="24" t="n">
        <f aca="false">SUM(AE491:AP491)</f>
        <v>0</v>
      </c>
      <c r="AR491" s="25" t="n">
        <f aca="false">+AQ491+AD491+AA491</f>
        <v>0</v>
      </c>
    </row>
    <row r="492" customFormat="false" ht="12.75" hidden="false" customHeight="true" outlineLevel="0" collapsed="false">
      <c r="A492" s="45" t="n">
        <v>2</v>
      </c>
      <c r="B492" s="8" t="s">
        <v>501</v>
      </c>
      <c r="C492" s="9" t="n">
        <v>130310.20115</v>
      </c>
      <c r="D492" s="9" t="n">
        <v>36327.17936</v>
      </c>
      <c r="E492" s="9" t="n">
        <v>45665.28</v>
      </c>
      <c r="F492" s="9" t="n">
        <v>97357.50148</v>
      </c>
      <c r="G492" s="9" t="n">
        <v>234593.31732</v>
      </c>
      <c r="H492" s="9" t="n">
        <v>34592.16732</v>
      </c>
      <c r="I492" s="9" t="n">
        <v>171283.803</v>
      </c>
      <c r="J492" s="9" t="n">
        <v>15536.4515</v>
      </c>
      <c r="K492" s="9" t="n">
        <v>5735.86635</v>
      </c>
      <c r="L492" s="9" t="n">
        <v>428757.0033</v>
      </c>
      <c r="M492" s="9" t="n">
        <v>204.98053</v>
      </c>
      <c r="N492" s="9" t="n">
        <v>75422.7367</v>
      </c>
      <c r="O492" s="9" t="n">
        <v>1768.39992</v>
      </c>
      <c r="P492" s="9" t="n">
        <v>220291.5509</v>
      </c>
      <c r="Q492" s="9" t="n">
        <v>8950.30625</v>
      </c>
      <c r="R492" s="9" t="n">
        <v>88512.13303</v>
      </c>
      <c r="S492" s="9" t="n">
        <v>23903.894</v>
      </c>
      <c r="T492" s="9" t="n">
        <v>63936.03756</v>
      </c>
      <c r="U492" s="9" t="n">
        <v>888286.95154</v>
      </c>
      <c r="V492" s="9" t="n">
        <v>325131.13122</v>
      </c>
      <c r="W492" s="9" t="n">
        <v>83211.45322</v>
      </c>
      <c r="X492" s="9" t="n">
        <v>1534.418</v>
      </c>
      <c r="Y492" s="9" t="n">
        <v>6599.64702</v>
      </c>
      <c r="Z492" s="9" t="n">
        <v>35606.91359</v>
      </c>
      <c r="AA492" s="22" t="n">
        <f aca="false">SUM(C492:Z492)</f>
        <v>3023519.32426</v>
      </c>
      <c r="AB492" s="9" t="n">
        <v>942220.54748</v>
      </c>
      <c r="AC492" s="9" t="n">
        <v>490344.83318</v>
      </c>
      <c r="AD492" s="23" t="n">
        <f aca="false">+AC492+AB492</f>
        <v>1432565.38066</v>
      </c>
      <c r="AE492" s="9" t="n">
        <v>70526.58314</v>
      </c>
      <c r="AF492" s="9" t="n">
        <v>101641.00544</v>
      </c>
      <c r="AG492" s="9" t="n">
        <v>69265.43313</v>
      </c>
      <c r="AH492" s="9" t="n">
        <v>14499.28788</v>
      </c>
      <c r="AI492" s="9" t="n">
        <v>100776.32541</v>
      </c>
      <c r="AJ492" s="9" t="n">
        <v>80020.75795</v>
      </c>
      <c r="AK492" s="9" t="n">
        <v>522588.17637</v>
      </c>
      <c r="AL492" s="9" t="n">
        <v>132174.07439</v>
      </c>
      <c r="AM492" s="9" t="n">
        <v>963238.57044</v>
      </c>
      <c r="AN492" s="9" t="n">
        <v>55158.63269</v>
      </c>
      <c r="AO492" s="9" t="n">
        <v>87818.6498</v>
      </c>
      <c r="AP492" s="9" t="n">
        <v>120369.1492</v>
      </c>
      <c r="AQ492" s="24" t="n">
        <f aca="false">SUM(AE492:AP492)</f>
        <v>2318076.64584</v>
      </c>
      <c r="AR492" s="25" t="n">
        <f aca="false">+AQ492+AD492+AA492</f>
        <v>6774161.35076</v>
      </c>
    </row>
    <row r="493" customFormat="false" ht="12.75" hidden="false" customHeight="true" outlineLevel="0" collapsed="false">
      <c r="A493" s="45" t="n">
        <v>21</v>
      </c>
      <c r="B493" s="8" t="s">
        <v>502</v>
      </c>
      <c r="C493" s="9" t="n">
        <v>72885.37828</v>
      </c>
      <c r="D493" s="9" t="n">
        <v>15868.34504</v>
      </c>
      <c r="E493" s="9" t="n">
        <v>8052.479</v>
      </c>
      <c r="F493" s="9" t="n">
        <v>66765.17614</v>
      </c>
      <c r="G493" s="9" t="n">
        <v>100681.53795</v>
      </c>
      <c r="H493" s="9" t="n">
        <v>542.53485</v>
      </c>
      <c r="I493" s="9" t="n">
        <v>77168.275</v>
      </c>
      <c r="J493" s="9" t="n">
        <v>2468.49533</v>
      </c>
      <c r="K493" s="9" t="n">
        <v>5199.90152</v>
      </c>
      <c r="L493" s="9" t="n">
        <v>113359.42837</v>
      </c>
      <c r="M493" s="9" t="n">
        <v>61.02456</v>
      </c>
      <c r="N493" s="9" t="n">
        <v>40018.59045</v>
      </c>
      <c r="O493" s="9" t="n">
        <v>0</v>
      </c>
      <c r="P493" s="9" t="n">
        <v>129011.72475</v>
      </c>
      <c r="Q493" s="9" t="n">
        <v>6205.49783</v>
      </c>
      <c r="R493" s="9" t="n">
        <v>44764.73066</v>
      </c>
      <c r="S493" s="9" t="n">
        <v>19896.189</v>
      </c>
      <c r="T493" s="9" t="n">
        <v>33073.56397</v>
      </c>
      <c r="U493" s="9" t="n">
        <v>551441.34867</v>
      </c>
      <c r="V493" s="9" t="n">
        <v>213728.96823</v>
      </c>
      <c r="W493" s="9" t="n">
        <v>11850.09475</v>
      </c>
      <c r="X493" s="9" t="n">
        <v>459.939</v>
      </c>
      <c r="Y493" s="9" t="n">
        <v>2255.21837</v>
      </c>
      <c r="Z493" s="9" t="n">
        <v>5774.00765</v>
      </c>
      <c r="AA493" s="22" t="n">
        <f aca="false">SUM(C493:Z493)</f>
        <v>1521532.44937</v>
      </c>
      <c r="AB493" s="9" t="n">
        <v>330764.82442</v>
      </c>
      <c r="AC493" s="9" t="n">
        <v>276332.41789</v>
      </c>
      <c r="AD493" s="23" t="n">
        <f aca="false">+AC493+AB493</f>
        <v>607097.24231</v>
      </c>
      <c r="AE493" s="9" t="n">
        <v>35714.23688</v>
      </c>
      <c r="AF493" s="9" t="n">
        <v>4190.53256</v>
      </c>
      <c r="AG493" s="9" t="n">
        <v>22833.60155</v>
      </c>
      <c r="AH493" s="9" t="n">
        <v>8227.05298</v>
      </c>
      <c r="AI493" s="9" t="n">
        <v>740.18687</v>
      </c>
      <c r="AJ493" s="9" t="n">
        <v>20961.77339</v>
      </c>
      <c r="AK493" s="9" t="n">
        <v>3810.5687</v>
      </c>
      <c r="AL493" s="9" t="n">
        <v>50022.01217</v>
      </c>
      <c r="AM493" s="9" t="n">
        <v>305112.48764</v>
      </c>
      <c r="AN493" s="9" t="n">
        <v>29234.56426</v>
      </c>
      <c r="AO493" s="9" t="n">
        <v>4141.48335</v>
      </c>
      <c r="AP493" s="9" t="n">
        <v>28213.16633</v>
      </c>
      <c r="AQ493" s="24" t="n">
        <f aca="false">SUM(AE493:AP493)</f>
        <v>513201.66668</v>
      </c>
      <c r="AR493" s="25" t="n">
        <f aca="false">+AQ493+AD493+AA493</f>
        <v>2641831.35836</v>
      </c>
    </row>
    <row r="494" customFormat="false" ht="12.75" hidden="false" customHeight="true" outlineLevel="0" collapsed="false">
      <c r="A494" s="45" t="n">
        <v>2105</v>
      </c>
      <c r="B494" s="46" t="s">
        <v>503</v>
      </c>
      <c r="C494" s="9" t="n">
        <v>39939.04626</v>
      </c>
      <c r="D494" s="9" t="n">
        <v>9477.31991</v>
      </c>
      <c r="E494" s="9" t="n">
        <v>5985.589</v>
      </c>
      <c r="F494" s="9" t="n">
        <v>31315.3705</v>
      </c>
      <c r="G494" s="9" t="n">
        <v>63749.95995</v>
      </c>
      <c r="H494" s="9" t="n">
        <v>0</v>
      </c>
      <c r="I494" s="9" t="n">
        <v>64733.276</v>
      </c>
      <c r="J494" s="9" t="n">
        <v>782.79513</v>
      </c>
      <c r="K494" s="9" t="n">
        <v>3124.22219</v>
      </c>
      <c r="L494" s="9" t="n">
        <v>47782.45774</v>
      </c>
      <c r="M494" s="9" t="n">
        <v>23.90512</v>
      </c>
      <c r="N494" s="9" t="n">
        <v>22125.77055</v>
      </c>
      <c r="O494" s="9" t="n">
        <v>0</v>
      </c>
      <c r="P494" s="9" t="n">
        <v>91925.99194</v>
      </c>
      <c r="Q494" s="9" t="n">
        <v>5114.96295</v>
      </c>
      <c r="R494" s="9" t="n">
        <v>28391.89059</v>
      </c>
      <c r="S494" s="9" t="n">
        <v>10193.95</v>
      </c>
      <c r="T494" s="9" t="n">
        <v>13468.78872</v>
      </c>
      <c r="U494" s="9" t="n">
        <v>273713.2564</v>
      </c>
      <c r="V494" s="9" t="n">
        <v>127882.21406</v>
      </c>
      <c r="W494" s="9" t="n">
        <v>1630.48227</v>
      </c>
      <c r="X494" s="9" t="n">
        <v>282.522</v>
      </c>
      <c r="Y494" s="9" t="n">
        <v>1124.99503</v>
      </c>
      <c r="Z494" s="9" t="n">
        <v>3701.34005</v>
      </c>
      <c r="AA494" s="22" t="n">
        <f aca="false">SUM(C494:Z494)</f>
        <v>846470.10636</v>
      </c>
      <c r="AB494" s="9" t="n">
        <v>147374.51696</v>
      </c>
      <c r="AC494" s="9" t="n">
        <v>147876.44008</v>
      </c>
      <c r="AD494" s="23" t="n">
        <f aca="false">+AC494+AB494</f>
        <v>295250.95704</v>
      </c>
      <c r="AE494" s="9" t="n">
        <v>1369.68882</v>
      </c>
      <c r="AF494" s="9" t="n">
        <v>330.05172</v>
      </c>
      <c r="AG494" s="9" t="n">
        <v>2135.87838</v>
      </c>
      <c r="AH494" s="9" t="n">
        <v>57.19299</v>
      </c>
      <c r="AI494" s="9" t="n">
        <v>0.44234</v>
      </c>
      <c r="AJ494" s="9" t="n">
        <v>947.47566</v>
      </c>
      <c r="AK494" s="9" t="n">
        <v>47.25436</v>
      </c>
      <c r="AL494" s="9" t="n">
        <v>1561.36862</v>
      </c>
      <c r="AM494" s="9" t="n">
        <v>7500.35608</v>
      </c>
      <c r="AN494" s="9" t="n">
        <v>161.15025</v>
      </c>
      <c r="AO494" s="9" t="n">
        <v>50.6615</v>
      </c>
      <c r="AP494" s="9" t="n">
        <v>337.45154</v>
      </c>
      <c r="AQ494" s="24" t="n">
        <f aca="false">SUM(AE494:AP494)</f>
        <v>14498.97226</v>
      </c>
      <c r="AR494" s="25" t="n">
        <f aca="false">+AQ494+AD494+AA494</f>
        <v>1156220.03566</v>
      </c>
    </row>
    <row r="495" customFormat="false" ht="12.75" hidden="false" customHeight="true" outlineLevel="0" collapsed="false">
      <c r="A495" s="51" t="s">
        <v>504</v>
      </c>
      <c r="B495" s="47" t="s">
        <v>505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13.37147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2" t="n">
        <f aca="false">SUM(C495:Z495)</f>
        <v>13.37147</v>
      </c>
      <c r="AB495" s="2" t="n">
        <v>0</v>
      </c>
      <c r="AC495" s="2" t="n">
        <v>0</v>
      </c>
      <c r="AD495" s="23" t="n">
        <f aca="false">+AC495+AB495</f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0</v>
      </c>
      <c r="AN495" s="2" t="n">
        <v>0</v>
      </c>
      <c r="AO495" s="2" t="n">
        <v>0</v>
      </c>
      <c r="AP495" s="2" t="n">
        <v>0</v>
      </c>
      <c r="AQ495" s="24" t="n">
        <f aca="false">SUM(AE495:AP495)</f>
        <v>0</v>
      </c>
      <c r="AR495" s="25" t="n">
        <f aca="false">+AQ495+AD495+AA495</f>
        <v>13.37147</v>
      </c>
    </row>
    <row r="496" customFormat="false" ht="12.75" hidden="false" customHeight="true" outlineLevel="0" collapsed="false">
      <c r="A496" s="51" t="s">
        <v>506</v>
      </c>
      <c r="B496" s="46" t="s">
        <v>507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6699.40277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2" t="n">
        <f aca="false">SUM(C496:Z496)</f>
        <v>6699.40277</v>
      </c>
      <c r="AB496" s="2" t="n">
        <v>0</v>
      </c>
      <c r="AC496" s="2" t="n">
        <v>0</v>
      </c>
      <c r="AD496" s="23" t="n">
        <f aca="false">+AC496+AB496</f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n">
        <v>0</v>
      </c>
      <c r="AQ496" s="24" t="n">
        <f aca="false">SUM(AE496:AP496)</f>
        <v>0</v>
      </c>
      <c r="AR496" s="25" t="n">
        <f aca="false">+AQ496+AD496+AA496</f>
        <v>6699.40277</v>
      </c>
    </row>
    <row r="497" customFormat="false" ht="12.75" hidden="false" customHeight="true" outlineLevel="0" collapsed="false">
      <c r="A497" s="45" t="n">
        <v>2110</v>
      </c>
      <c r="B497" s="8" t="s">
        <v>508</v>
      </c>
      <c r="C497" s="9" t="n">
        <v>30647.14849</v>
      </c>
      <c r="D497" s="9" t="n">
        <v>4432.85086</v>
      </c>
      <c r="E497" s="9" t="n">
        <v>776.82</v>
      </c>
      <c r="F497" s="9" t="n">
        <v>31664.7338</v>
      </c>
      <c r="G497" s="9" t="n">
        <v>19293.84319</v>
      </c>
      <c r="H497" s="9" t="n">
        <v>484.00611</v>
      </c>
      <c r="I497" s="9" t="n">
        <v>81.135</v>
      </c>
      <c r="J497" s="9" t="n">
        <v>132.82159</v>
      </c>
      <c r="K497" s="9" t="n">
        <v>1628.54224</v>
      </c>
      <c r="L497" s="9" t="n">
        <v>46249.02312</v>
      </c>
      <c r="M497" s="9" t="n">
        <v>9.95852</v>
      </c>
      <c r="N497" s="9" t="n">
        <v>16701.66582</v>
      </c>
      <c r="O497" s="9" t="n">
        <v>0</v>
      </c>
      <c r="P497" s="9" t="n">
        <v>24304.78297</v>
      </c>
      <c r="Q497" s="9" t="n">
        <v>714.19089</v>
      </c>
      <c r="R497" s="9" t="n">
        <v>9230.44348</v>
      </c>
      <c r="S497" s="9" t="n">
        <v>8607.617</v>
      </c>
      <c r="T497" s="9" t="n">
        <v>14631.391</v>
      </c>
      <c r="U497" s="9" t="n">
        <v>202501.45833</v>
      </c>
      <c r="V497" s="9" t="n">
        <v>55791.57289</v>
      </c>
      <c r="W497" s="9" t="n">
        <v>4166.18786</v>
      </c>
      <c r="X497" s="9" t="n">
        <v>67.765</v>
      </c>
      <c r="Y497" s="9" t="n">
        <v>713.93742</v>
      </c>
      <c r="Z497" s="9" t="n">
        <v>1022.13321</v>
      </c>
      <c r="AA497" s="22" t="n">
        <f aca="false">SUM(C497:Z497)</f>
        <v>473854.02879</v>
      </c>
      <c r="AB497" s="9" t="n">
        <v>129903.28731</v>
      </c>
      <c r="AC497" s="9" t="n">
        <v>90785.3937</v>
      </c>
      <c r="AD497" s="23" t="n">
        <f aca="false">+AC497+AB497</f>
        <v>220688.68101</v>
      </c>
      <c r="AE497" s="9" t="n">
        <v>6256.47192</v>
      </c>
      <c r="AF497" s="9" t="n">
        <v>494.73228</v>
      </c>
      <c r="AG497" s="9" t="n">
        <v>435.91007</v>
      </c>
      <c r="AH497" s="9" t="n">
        <v>23.76348</v>
      </c>
      <c r="AI497" s="9" t="n">
        <v>6.14688</v>
      </c>
      <c r="AJ497" s="9" t="n">
        <v>302.95927</v>
      </c>
      <c r="AK497" s="9" t="n">
        <v>3.09659</v>
      </c>
      <c r="AL497" s="9" t="n">
        <v>24470.0519</v>
      </c>
      <c r="AM497" s="9" t="n">
        <v>11030.78876</v>
      </c>
      <c r="AN497" s="9" t="n">
        <v>371.4213</v>
      </c>
      <c r="AO497" s="9" t="n">
        <v>71.26712</v>
      </c>
      <c r="AP497" s="9" t="n">
        <v>569.10727</v>
      </c>
      <c r="AQ497" s="24" t="n">
        <f aca="false">SUM(AE497:AP497)</f>
        <v>44035.71684</v>
      </c>
      <c r="AR497" s="25" t="n">
        <f aca="false">+AQ497+AD497+AA497</f>
        <v>738578.42664</v>
      </c>
    </row>
    <row r="498" customFormat="false" ht="12.75" hidden="false" customHeight="true" outlineLevel="0" collapsed="false">
      <c r="A498" s="45" t="n">
        <v>2111</v>
      </c>
      <c r="B498" s="46" t="s">
        <v>509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1288.95283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2" t="n">
        <f aca="false">SUM(C498:Z498)</f>
        <v>1288.95283</v>
      </c>
      <c r="AB498" s="2" t="n">
        <v>0</v>
      </c>
      <c r="AC498" s="2" t="n">
        <v>0</v>
      </c>
      <c r="AD498" s="23" t="n">
        <f aca="false">+AC498+AB498</f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0</v>
      </c>
      <c r="AN498" s="2" t="n">
        <v>0</v>
      </c>
      <c r="AO498" s="2" t="n">
        <v>0</v>
      </c>
      <c r="AP498" s="2" t="n">
        <v>0</v>
      </c>
      <c r="AQ498" s="24" t="n">
        <f aca="false">SUM(AE498:AP498)</f>
        <v>0</v>
      </c>
      <c r="AR498" s="25" t="n">
        <f aca="false">+AQ498+AD498+AA498</f>
        <v>1288.95283</v>
      </c>
    </row>
    <row r="499" customFormat="false" ht="12.75" hidden="false" customHeight="true" outlineLevel="0" collapsed="false">
      <c r="A499" s="45" t="n">
        <v>2115</v>
      </c>
      <c r="B499" s="8" t="s">
        <v>510</v>
      </c>
      <c r="C499" s="9" t="n">
        <v>764.49333</v>
      </c>
      <c r="D499" s="9" t="n">
        <v>336.58247</v>
      </c>
      <c r="E499" s="9" t="n">
        <v>63.844</v>
      </c>
      <c r="F499" s="9" t="n">
        <v>218.80705</v>
      </c>
      <c r="G499" s="9" t="n">
        <v>439.54128</v>
      </c>
      <c r="H499" s="9" t="n">
        <v>22.26218</v>
      </c>
      <c r="I499" s="9" t="n">
        <v>251.117</v>
      </c>
      <c r="J499" s="9" t="n">
        <v>1159.18004</v>
      </c>
      <c r="K499" s="9" t="n">
        <v>6.03797</v>
      </c>
      <c r="L499" s="9" t="n">
        <v>9071.43541</v>
      </c>
      <c r="M499" s="9" t="n">
        <v>27.15685</v>
      </c>
      <c r="N499" s="9" t="n">
        <v>61.39249</v>
      </c>
      <c r="O499" s="9" t="n">
        <v>0</v>
      </c>
      <c r="P499" s="9" t="n">
        <v>0</v>
      </c>
      <c r="Q499" s="9" t="n">
        <v>30.20407</v>
      </c>
      <c r="R499" s="9" t="n">
        <v>1031.915</v>
      </c>
      <c r="S499" s="9" t="n">
        <v>144.677</v>
      </c>
      <c r="T499" s="9" t="n">
        <v>709.29804</v>
      </c>
      <c r="U499" s="9" t="n">
        <v>25154.67692</v>
      </c>
      <c r="V499" s="9" t="n">
        <v>4619.24621</v>
      </c>
      <c r="W499" s="9" t="n">
        <v>5848.66923</v>
      </c>
      <c r="X499" s="9" t="n">
        <v>13.578</v>
      </c>
      <c r="Y499" s="9" t="n">
        <v>0</v>
      </c>
      <c r="Z499" s="9" t="n">
        <v>532.01386</v>
      </c>
      <c r="AA499" s="22" t="n">
        <f aca="false">SUM(C499:Z499)</f>
        <v>50506.1284</v>
      </c>
      <c r="AB499" s="9" t="n">
        <v>35366.39949</v>
      </c>
      <c r="AC499" s="9" t="n">
        <v>9114.05058</v>
      </c>
      <c r="AD499" s="23" t="n">
        <f aca="false">+AC499+AB499</f>
        <v>44480.45007</v>
      </c>
      <c r="AE499" s="9" t="n">
        <v>28088.03326</v>
      </c>
      <c r="AF499" s="9" t="n">
        <v>1320.17968</v>
      </c>
      <c r="AG499" s="9" t="n">
        <v>20250.60369</v>
      </c>
      <c r="AH499" s="9" t="n">
        <v>8145.58962</v>
      </c>
      <c r="AI499" s="9" t="n">
        <v>733.59765</v>
      </c>
      <c r="AJ499" s="9" t="n">
        <v>19711.08063</v>
      </c>
      <c r="AK499" s="9" t="n">
        <v>3757.04948</v>
      </c>
      <c r="AL499" s="9" t="n">
        <v>8060.78498</v>
      </c>
      <c r="AM499" s="9" t="n">
        <v>90955.50412</v>
      </c>
      <c r="AN499" s="9" t="n">
        <v>28700.98715</v>
      </c>
      <c r="AO499" s="9" t="n">
        <v>4019.55473</v>
      </c>
      <c r="AP499" s="9" t="n">
        <v>27304.06344</v>
      </c>
      <c r="AQ499" s="24" t="n">
        <f aca="false">SUM(AE499:AP499)</f>
        <v>241047.02843</v>
      </c>
      <c r="AR499" s="25" t="n">
        <f aca="false">+AQ499+AD499+AA499</f>
        <v>336033.6069</v>
      </c>
    </row>
    <row r="500" customFormat="false" ht="12.75" hidden="false" customHeight="true" outlineLevel="0" collapsed="false">
      <c r="A500" s="45" t="n">
        <v>2119</v>
      </c>
      <c r="B500" s="8" t="s">
        <v>511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0</v>
      </c>
      <c r="S500" s="9" t="n">
        <v>0</v>
      </c>
      <c r="T500" s="9" t="n">
        <v>0</v>
      </c>
      <c r="U500" s="9" t="n">
        <v>3.52826</v>
      </c>
      <c r="V500" s="9" t="n">
        <v>0</v>
      </c>
      <c r="W500" s="9" t="n">
        <v>0</v>
      </c>
      <c r="X500" s="9" t="n">
        <v>0</v>
      </c>
      <c r="Y500" s="9" t="n">
        <v>0</v>
      </c>
      <c r="Z500" s="9" t="n">
        <v>0</v>
      </c>
      <c r="AA500" s="22" t="n">
        <f aca="false">SUM(C500:Z500)</f>
        <v>3.52826</v>
      </c>
      <c r="AB500" s="9" t="n">
        <v>0</v>
      </c>
      <c r="AC500" s="9" t="n">
        <v>0</v>
      </c>
      <c r="AD500" s="23" t="n">
        <f aca="false">+AC500+AB500</f>
        <v>0</v>
      </c>
      <c r="AE500" s="9" t="n">
        <v>0</v>
      </c>
      <c r="AF500" s="9" t="n">
        <v>0</v>
      </c>
      <c r="AG500" s="9" t="n">
        <v>0</v>
      </c>
      <c r="AH500" s="9" t="n">
        <v>0</v>
      </c>
      <c r="AI500" s="9" t="n">
        <v>0</v>
      </c>
      <c r="AJ500" s="9" t="n">
        <v>0</v>
      </c>
      <c r="AK500" s="9" t="n">
        <v>0</v>
      </c>
      <c r="AL500" s="9" t="n">
        <v>0</v>
      </c>
      <c r="AM500" s="9" t="n">
        <v>0</v>
      </c>
      <c r="AN500" s="9" t="n">
        <v>0</v>
      </c>
      <c r="AO500" s="9" t="n">
        <v>0</v>
      </c>
      <c r="AP500" s="9" t="n">
        <v>0</v>
      </c>
      <c r="AQ500" s="24" t="n">
        <f aca="false">SUM(AE500:AP500)</f>
        <v>0</v>
      </c>
      <c r="AR500" s="25" t="n">
        <f aca="false">+AQ500+AD500+AA500</f>
        <v>3.52826</v>
      </c>
    </row>
    <row r="501" customFormat="false" ht="12.75" hidden="false" customHeight="true" outlineLevel="0" collapsed="false">
      <c r="A501" s="45" t="n">
        <v>2120</v>
      </c>
      <c r="B501" s="8" t="s">
        <v>512</v>
      </c>
      <c r="C501" s="9" t="n">
        <v>14.90205</v>
      </c>
      <c r="D501" s="9" t="n">
        <v>0.11616</v>
      </c>
      <c r="E501" s="9" t="n">
        <v>0</v>
      </c>
      <c r="F501" s="9" t="n">
        <v>6.19764</v>
      </c>
      <c r="G501" s="9" t="n">
        <v>0.002</v>
      </c>
      <c r="H501" s="9" t="n">
        <v>0.38972</v>
      </c>
      <c r="I501" s="9" t="n">
        <v>0.686</v>
      </c>
      <c r="J501" s="9" t="n">
        <v>0.0576</v>
      </c>
      <c r="K501" s="9" t="n">
        <v>0.02286</v>
      </c>
      <c r="L501" s="9" t="n">
        <v>2.674</v>
      </c>
      <c r="M501" s="9" t="n">
        <v>0.00407</v>
      </c>
      <c r="N501" s="9" t="n">
        <v>39.73135</v>
      </c>
      <c r="O501" s="9" t="n">
        <v>0</v>
      </c>
      <c r="P501" s="9" t="n">
        <v>4.29308</v>
      </c>
      <c r="Q501" s="9" t="n">
        <v>1</v>
      </c>
      <c r="R501" s="9" t="n">
        <v>3588.78621</v>
      </c>
      <c r="S501" s="9" t="n">
        <v>0</v>
      </c>
      <c r="T501" s="9" t="n">
        <v>0.23803</v>
      </c>
      <c r="U501" s="9" t="n">
        <v>43.87563</v>
      </c>
      <c r="V501" s="9" t="n">
        <v>0</v>
      </c>
      <c r="W501" s="9" t="n">
        <v>0.182</v>
      </c>
      <c r="X501" s="9" t="n">
        <v>0</v>
      </c>
      <c r="Y501" s="9" t="n">
        <v>0</v>
      </c>
      <c r="Z501" s="9" t="n">
        <v>0</v>
      </c>
      <c r="AA501" s="22" t="n">
        <f aca="false">SUM(C501:Z501)</f>
        <v>3703.1584</v>
      </c>
      <c r="AB501" s="9" t="n">
        <v>159.31519</v>
      </c>
      <c r="AC501" s="9" t="n">
        <v>17.31648</v>
      </c>
      <c r="AD501" s="23" t="n">
        <f aca="false">+AC501+AB501</f>
        <v>176.63167</v>
      </c>
      <c r="AE501" s="9" t="n">
        <v>0.04288</v>
      </c>
      <c r="AF501" s="9" t="n">
        <v>0.59728</v>
      </c>
      <c r="AG501" s="9" t="n">
        <v>0</v>
      </c>
      <c r="AH501" s="9" t="n">
        <v>0.50689</v>
      </c>
      <c r="AI501" s="9" t="n">
        <v>0</v>
      </c>
      <c r="AJ501" s="9" t="n">
        <v>0</v>
      </c>
      <c r="AK501" s="9" t="n">
        <v>3.16827</v>
      </c>
      <c r="AL501" s="9" t="n">
        <v>1.04071</v>
      </c>
      <c r="AM501" s="9" t="n">
        <v>18.97368</v>
      </c>
      <c r="AN501" s="9" t="n">
        <v>1.00556</v>
      </c>
      <c r="AO501" s="9" t="n">
        <v>0</v>
      </c>
      <c r="AP501" s="9" t="n">
        <v>2.54408</v>
      </c>
      <c r="AQ501" s="24" t="n">
        <f aca="false">SUM(AE501:AP501)</f>
        <v>27.87935</v>
      </c>
      <c r="AR501" s="25" t="n">
        <f aca="false">+AQ501+AD501+AA501</f>
        <v>3907.66942</v>
      </c>
    </row>
    <row r="502" customFormat="false" ht="12.75" hidden="false" customHeight="true" outlineLevel="0" collapsed="false">
      <c r="A502" s="45" t="n">
        <v>2185</v>
      </c>
      <c r="B502" s="8" t="s">
        <v>513</v>
      </c>
      <c r="C502" s="9" t="n">
        <v>10.16712</v>
      </c>
      <c r="D502" s="9" t="n">
        <v>0</v>
      </c>
      <c r="E502" s="9" t="n">
        <v>0.759</v>
      </c>
      <c r="F502" s="9" t="n">
        <v>2.39942</v>
      </c>
      <c r="G502" s="9" t="n">
        <v>0.46717</v>
      </c>
      <c r="H502" s="9" t="n">
        <v>0</v>
      </c>
      <c r="I502" s="9" t="n">
        <v>20.528</v>
      </c>
      <c r="J502" s="9" t="n">
        <v>0</v>
      </c>
      <c r="K502" s="9" t="n">
        <v>1.45802</v>
      </c>
      <c r="L502" s="9" t="n">
        <v>27.69865</v>
      </c>
      <c r="M502" s="9" t="n">
        <v>0</v>
      </c>
      <c r="N502" s="9" t="n">
        <v>0</v>
      </c>
      <c r="O502" s="9" t="n">
        <v>0</v>
      </c>
      <c r="P502" s="9" t="n">
        <v>13.90788</v>
      </c>
      <c r="Q502" s="9" t="n">
        <v>0</v>
      </c>
      <c r="R502" s="9" t="n">
        <v>0</v>
      </c>
      <c r="S502" s="9" t="n">
        <v>3.026</v>
      </c>
      <c r="T502" s="9" t="n">
        <v>0</v>
      </c>
      <c r="U502" s="9" t="n">
        <v>324.38223</v>
      </c>
      <c r="V502" s="9" t="n">
        <v>0</v>
      </c>
      <c r="W502" s="9" t="n">
        <v>0</v>
      </c>
      <c r="X502" s="9" t="n">
        <v>0</v>
      </c>
      <c r="Y502" s="9" t="n">
        <v>0</v>
      </c>
      <c r="Z502" s="9" t="n">
        <v>0.09903</v>
      </c>
      <c r="AA502" s="22" t="n">
        <f aca="false">SUM(C502:Z502)</f>
        <v>404.89252</v>
      </c>
      <c r="AB502" s="9" t="n">
        <v>104.56451</v>
      </c>
      <c r="AC502" s="9" t="n">
        <v>23.15777</v>
      </c>
      <c r="AD502" s="23" t="n">
        <f aca="false">+AC502+AB502</f>
        <v>127.72228</v>
      </c>
      <c r="AE502" s="9" t="n">
        <v>0</v>
      </c>
      <c r="AF502" s="9" t="n">
        <v>2044.9716</v>
      </c>
      <c r="AG502" s="9" t="n">
        <v>11.20941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195606.865</v>
      </c>
      <c r="AN502" s="9" t="n">
        <v>0</v>
      </c>
      <c r="AO502" s="9" t="n">
        <v>0</v>
      </c>
      <c r="AP502" s="9" t="n">
        <v>0</v>
      </c>
      <c r="AQ502" s="24" t="n">
        <f aca="false">SUM(AE502:AP502)</f>
        <v>197663.04601</v>
      </c>
      <c r="AR502" s="25" t="n">
        <f aca="false">+AQ502+AD502+AA502</f>
        <v>198195.66081</v>
      </c>
    </row>
    <row r="503" customFormat="false" ht="12.75" hidden="false" customHeight="true" outlineLevel="0" collapsed="false">
      <c r="A503" s="45" t="n">
        <v>2190</v>
      </c>
      <c r="B503" s="8" t="s">
        <v>514</v>
      </c>
      <c r="C503" s="9" t="n">
        <v>1509.62103</v>
      </c>
      <c r="D503" s="9" t="n">
        <v>1621.47564</v>
      </c>
      <c r="E503" s="9" t="n">
        <v>1225.467</v>
      </c>
      <c r="F503" s="9" t="n">
        <v>3557.66773</v>
      </c>
      <c r="G503" s="9" t="n">
        <v>17197.72436</v>
      </c>
      <c r="H503" s="9" t="n">
        <v>35.87684</v>
      </c>
      <c r="I503" s="9" t="n">
        <v>12081.533</v>
      </c>
      <c r="J503" s="9" t="n">
        <v>393.64097</v>
      </c>
      <c r="K503" s="9" t="n">
        <v>439.61824</v>
      </c>
      <c r="L503" s="9" t="n">
        <v>10226.13945</v>
      </c>
      <c r="M503" s="9" t="n">
        <v>0</v>
      </c>
      <c r="N503" s="9" t="n">
        <v>1090.03024</v>
      </c>
      <c r="O503" s="9" t="n">
        <v>0</v>
      </c>
      <c r="P503" s="9" t="n">
        <v>12762.74888</v>
      </c>
      <c r="Q503" s="9" t="n">
        <v>345.13992</v>
      </c>
      <c r="R503" s="9" t="n">
        <v>2521.69538</v>
      </c>
      <c r="S503" s="9" t="n">
        <v>946.919</v>
      </c>
      <c r="T503" s="9" t="n">
        <v>4263.84818</v>
      </c>
      <c r="U503" s="9" t="n">
        <v>41698.44383</v>
      </c>
      <c r="V503" s="9" t="n">
        <v>25435.93507</v>
      </c>
      <c r="W503" s="9" t="n">
        <v>204.57339</v>
      </c>
      <c r="X503" s="9" t="n">
        <v>96.074</v>
      </c>
      <c r="Y503" s="9" t="n">
        <v>416.28592</v>
      </c>
      <c r="Z503" s="9" t="n">
        <v>518.4215</v>
      </c>
      <c r="AA503" s="22" t="n">
        <f aca="false">SUM(C503:Z503)</f>
        <v>138588.87957</v>
      </c>
      <c r="AB503" s="9" t="n">
        <v>17856.74096</v>
      </c>
      <c r="AC503" s="9" t="n">
        <v>28516.05928</v>
      </c>
      <c r="AD503" s="23" t="n">
        <f aca="false">+AC503+AB503</f>
        <v>46372.80024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0</v>
      </c>
      <c r="AJ503" s="9" t="n">
        <v>0.25783</v>
      </c>
      <c r="AK503" s="9" t="n">
        <v>0</v>
      </c>
      <c r="AL503" s="9" t="n">
        <v>15928.76596</v>
      </c>
      <c r="AM503" s="9" t="n">
        <v>0</v>
      </c>
      <c r="AN503" s="9" t="n">
        <v>0</v>
      </c>
      <c r="AO503" s="9" t="n">
        <v>0</v>
      </c>
      <c r="AP503" s="9" t="n">
        <v>0</v>
      </c>
      <c r="AQ503" s="24" t="n">
        <f aca="false">SUM(AE503:AP503)</f>
        <v>15929.02379</v>
      </c>
      <c r="AR503" s="25" t="n">
        <f aca="false">+AQ503+AD503+AA503</f>
        <v>200890.7036</v>
      </c>
    </row>
    <row r="504" customFormat="false" ht="12.75" hidden="false" customHeight="true" outlineLevel="0" collapsed="false">
      <c r="A504" s="45" t="n">
        <v>22</v>
      </c>
      <c r="B504" s="8" t="s">
        <v>515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180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250</v>
      </c>
      <c r="S504" s="9" t="n">
        <v>0</v>
      </c>
      <c r="T504" s="9" t="n">
        <v>0</v>
      </c>
      <c r="U504" s="9" t="n">
        <v>0</v>
      </c>
      <c r="V504" s="9" t="n">
        <v>1700</v>
      </c>
      <c r="W504" s="9" t="n">
        <v>0</v>
      </c>
      <c r="X504" s="9" t="n">
        <v>0</v>
      </c>
      <c r="Y504" s="9" t="n">
        <v>0</v>
      </c>
      <c r="Z504" s="9" t="n">
        <v>0</v>
      </c>
      <c r="AA504" s="22" t="n">
        <f aca="false">SUM(C504:Z504)</f>
        <v>3750</v>
      </c>
      <c r="AB504" s="9" t="n">
        <v>8000</v>
      </c>
      <c r="AC504" s="9" t="n">
        <v>0</v>
      </c>
      <c r="AD504" s="23" t="n">
        <f aca="false">+AC504+AB504</f>
        <v>8000</v>
      </c>
      <c r="AE504" s="9" t="n">
        <v>0</v>
      </c>
      <c r="AF504" s="9" t="n">
        <v>0</v>
      </c>
      <c r="AG504" s="9" t="n">
        <v>0</v>
      </c>
      <c r="AH504" s="9" t="n">
        <v>0</v>
      </c>
      <c r="AI504" s="9" t="n">
        <v>0</v>
      </c>
      <c r="AJ504" s="9" t="n">
        <v>0</v>
      </c>
      <c r="AK504" s="9" t="n">
        <v>0</v>
      </c>
      <c r="AL504" s="9" t="n">
        <v>39.29389</v>
      </c>
      <c r="AM504" s="9" t="n">
        <v>393.48964</v>
      </c>
      <c r="AN504" s="9" t="n">
        <v>0</v>
      </c>
      <c r="AO504" s="9" t="n">
        <v>0</v>
      </c>
      <c r="AP504" s="9" t="n">
        <v>0</v>
      </c>
      <c r="AQ504" s="24" t="n">
        <f aca="false">SUM(AE504:AP504)</f>
        <v>432.78353</v>
      </c>
      <c r="AR504" s="25" t="n">
        <f aca="false">+AQ504+AD504+AA504</f>
        <v>12182.78353</v>
      </c>
    </row>
    <row r="505" customFormat="false" ht="12.75" hidden="false" customHeight="true" outlineLevel="0" collapsed="false">
      <c r="A505" s="45" t="n">
        <v>23</v>
      </c>
      <c r="B505" s="8" t="s">
        <v>516</v>
      </c>
      <c r="C505" s="9" t="n">
        <v>2103.06122</v>
      </c>
      <c r="D505" s="9" t="n">
        <v>1569.76497</v>
      </c>
      <c r="E505" s="9" t="n">
        <v>2000.276</v>
      </c>
      <c r="F505" s="9" t="n">
        <v>1234.2494</v>
      </c>
      <c r="G505" s="9" t="n">
        <v>8166.49817</v>
      </c>
      <c r="H505" s="9" t="n">
        <v>243.56899</v>
      </c>
      <c r="I505" s="9" t="n">
        <v>13133.35</v>
      </c>
      <c r="J505" s="9" t="n">
        <v>324.21976</v>
      </c>
      <c r="K505" s="9" t="n">
        <v>147.80437</v>
      </c>
      <c r="L505" s="9" t="n">
        <v>22798.06337</v>
      </c>
      <c r="M505" s="9" t="n">
        <v>0.9415</v>
      </c>
      <c r="N505" s="9" t="n">
        <v>19703.60627</v>
      </c>
      <c r="O505" s="9" t="n">
        <v>0</v>
      </c>
      <c r="P505" s="9" t="n">
        <v>16304.76877</v>
      </c>
      <c r="Q505" s="9" t="n">
        <v>123.38353</v>
      </c>
      <c r="R505" s="9" t="n">
        <v>1086.83348</v>
      </c>
      <c r="S505" s="9" t="n">
        <v>216.64</v>
      </c>
      <c r="T505" s="9" t="n">
        <v>3736.29847</v>
      </c>
      <c r="U505" s="9" t="n">
        <v>33973.13554</v>
      </c>
      <c r="V505" s="9" t="n">
        <v>11939.58783</v>
      </c>
      <c r="W505" s="9" t="n">
        <v>432.67223</v>
      </c>
      <c r="X505" s="9" t="n">
        <v>5.997</v>
      </c>
      <c r="Y505" s="9" t="n">
        <v>85.66194</v>
      </c>
      <c r="Z505" s="9" t="n">
        <v>192.87316</v>
      </c>
      <c r="AA505" s="22" t="n">
        <f aca="false">SUM(C505:Z505)</f>
        <v>139523.25597</v>
      </c>
      <c r="AB505" s="9" t="n">
        <v>44126.23471</v>
      </c>
      <c r="AC505" s="9" t="n">
        <v>27337.96577</v>
      </c>
      <c r="AD505" s="23" t="n">
        <f aca="false">+AC505+AB505</f>
        <v>71464.20048</v>
      </c>
      <c r="AE505" s="9" t="n">
        <v>613.36323</v>
      </c>
      <c r="AF505" s="9" t="n">
        <v>5262.96284</v>
      </c>
      <c r="AG505" s="9" t="n">
        <v>1452.15127</v>
      </c>
      <c r="AH505" s="9" t="n">
        <v>0.70387</v>
      </c>
      <c r="AI505" s="9" t="n">
        <v>1926.64778</v>
      </c>
      <c r="AJ505" s="9" t="n">
        <v>7.79389</v>
      </c>
      <c r="AK505" s="9" t="n">
        <v>1880.49268</v>
      </c>
      <c r="AL505" s="9" t="n">
        <v>459.06005</v>
      </c>
      <c r="AM505" s="9" t="n">
        <v>17055.70516</v>
      </c>
      <c r="AN505" s="9" t="n">
        <v>169.53946</v>
      </c>
      <c r="AO505" s="9" t="n">
        <v>71.078</v>
      </c>
      <c r="AP505" s="9" t="n">
        <v>1922.26837</v>
      </c>
      <c r="AQ505" s="24" t="n">
        <f aca="false">SUM(AE505:AP505)</f>
        <v>30821.7666</v>
      </c>
      <c r="AR505" s="25" t="n">
        <f aca="false">+AQ505+AD505+AA505</f>
        <v>241809.22305</v>
      </c>
    </row>
    <row r="506" customFormat="false" ht="12.75" hidden="false" customHeight="true" outlineLevel="0" collapsed="false">
      <c r="A506" s="45" t="n">
        <v>2301</v>
      </c>
      <c r="B506" s="8" t="s">
        <v>517</v>
      </c>
      <c r="C506" s="9" t="n">
        <v>83.37891</v>
      </c>
      <c r="D506" s="9" t="n">
        <v>42.67573</v>
      </c>
      <c r="E506" s="9" t="n">
        <v>28.896</v>
      </c>
      <c r="F506" s="9" t="n">
        <v>346.42981</v>
      </c>
      <c r="G506" s="9" t="n">
        <v>108.21042</v>
      </c>
      <c r="H506" s="9" t="n">
        <v>243.55928</v>
      </c>
      <c r="I506" s="9" t="n">
        <v>32.772</v>
      </c>
      <c r="J506" s="9" t="n">
        <v>320.63894</v>
      </c>
      <c r="K506" s="9" t="n">
        <v>6.80051</v>
      </c>
      <c r="L506" s="9" t="n">
        <v>0</v>
      </c>
      <c r="M506" s="9" t="n">
        <v>0</v>
      </c>
      <c r="N506" s="9" t="n">
        <v>56.94988</v>
      </c>
      <c r="O506" s="9" t="n">
        <v>0</v>
      </c>
      <c r="P506" s="9" t="n">
        <v>696.94312</v>
      </c>
      <c r="Q506" s="9" t="n">
        <v>16.85378</v>
      </c>
      <c r="R506" s="9" t="n">
        <v>68.3379</v>
      </c>
      <c r="S506" s="9" t="n">
        <v>25.237</v>
      </c>
      <c r="T506" s="9" t="n">
        <v>137.66719</v>
      </c>
      <c r="U506" s="9" t="n">
        <v>2853.58379</v>
      </c>
      <c r="V506" s="9" t="n">
        <v>2337.03702</v>
      </c>
      <c r="W506" s="9" t="n">
        <v>99.8855</v>
      </c>
      <c r="X506" s="9" t="n">
        <v>2.152</v>
      </c>
      <c r="Y506" s="9" t="n">
        <v>21.15436</v>
      </c>
      <c r="Z506" s="9" t="n">
        <v>179.00292</v>
      </c>
      <c r="AA506" s="22" t="n">
        <f aca="false">SUM(C506:Z506)</f>
        <v>7708.16606</v>
      </c>
      <c r="AB506" s="9" t="n">
        <v>5575.07223</v>
      </c>
      <c r="AC506" s="9" t="n">
        <v>2791.36732</v>
      </c>
      <c r="AD506" s="23" t="n">
        <f aca="false">+AC506+AB506</f>
        <v>8366.43955</v>
      </c>
      <c r="AE506" s="9" t="n">
        <v>2.66175</v>
      </c>
      <c r="AF506" s="9" t="n">
        <v>26.69024</v>
      </c>
      <c r="AG506" s="9" t="n">
        <v>10.72203</v>
      </c>
      <c r="AH506" s="9" t="n">
        <v>0</v>
      </c>
      <c r="AI506" s="9" t="n">
        <v>0.36885</v>
      </c>
      <c r="AJ506" s="9" t="n">
        <v>0.50192</v>
      </c>
      <c r="AK506" s="9" t="n">
        <v>19.3279</v>
      </c>
      <c r="AL506" s="9" t="n">
        <v>13.28726</v>
      </c>
      <c r="AM506" s="9" t="n">
        <v>11.09648</v>
      </c>
      <c r="AN506" s="9" t="n">
        <v>0.99666</v>
      </c>
      <c r="AO506" s="9" t="n">
        <v>3.05194</v>
      </c>
      <c r="AP506" s="9" t="n">
        <v>0</v>
      </c>
      <c r="AQ506" s="24" t="n">
        <f aca="false">SUM(AE506:AP506)</f>
        <v>88.70503</v>
      </c>
      <c r="AR506" s="25" t="n">
        <f aca="false">+AQ506+AD506+AA506</f>
        <v>16163.31064</v>
      </c>
    </row>
    <row r="507" customFormat="false" ht="12.75" hidden="false" customHeight="true" outlineLevel="0" collapsed="false">
      <c r="A507" s="45" t="n">
        <v>230105</v>
      </c>
      <c r="B507" s="1" t="s">
        <v>518</v>
      </c>
      <c r="C507" s="49" t="n">
        <v>83.37891</v>
      </c>
      <c r="D507" s="49" t="n">
        <v>42.67573</v>
      </c>
      <c r="E507" s="49" t="n">
        <v>28.896</v>
      </c>
      <c r="F507" s="49" t="n">
        <v>346.42981</v>
      </c>
      <c r="G507" s="49" t="n">
        <v>92.43215</v>
      </c>
      <c r="H507" s="49" t="n">
        <v>61.73691</v>
      </c>
      <c r="I507" s="49" t="n">
        <v>32.772</v>
      </c>
      <c r="J507" s="49" t="n">
        <v>9.85355</v>
      </c>
      <c r="K507" s="49" t="n">
        <v>6.80051</v>
      </c>
      <c r="L507" s="49" t="n">
        <v>0</v>
      </c>
      <c r="M507" s="49" t="n">
        <v>0</v>
      </c>
      <c r="N507" s="49" t="n">
        <v>45.74988</v>
      </c>
      <c r="O507" s="49" t="n">
        <v>0</v>
      </c>
      <c r="P507" s="49" t="n">
        <v>87.32914</v>
      </c>
      <c r="Q507" s="49" t="n">
        <v>0</v>
      </c>
      <c r="R507" s="49" t="n">
        <v>68.3379</v>
      </c>
      <c r="S507" s="49" t="n">
        <v>25.237</v>
      </c>
      <c r="T507" s="49" t="n">
        <v>20.04603</v>
      </c>
      <c r="U507" s="49" t="n">
        <v>301.5332</v>
      </c>
      <c r="V507" s="49" t="n">
        <v>2336.37455</v>
      </c>
      <c r="W507" s="49" t="n">
        <v>44.32139</v>
      </c>
      <c r="X507" s="49" t="n">
        <v>0</v>
      </c>
      <c r="Y507" s="49" t="n">
        <v>1.71808</v>
      </c>
      <c r="Z507" s="49" t="n">
        <v>50.9341</v>
      </c>
      <c r="AA507" s="22" t="n">
        <f aca="false">SUM(C507:Z507)</f>
        <v>3686.55684</v>
      </c>
      <c r="AB507" s="49" t="n">
        <v>0</v>
      </c>
      <c r="AC507" s="49" t="n">
        <v>2791.36732</v>
      </c>
      <c r="AD507" s="23" t="n">
        <f aca="false">+AC507+AB507</f>
        <v>2791.36732</v>
      </c>
      <c r="AE507" s="49" t="n">
        <v>2.66175</v>
      </c>
      <c r="AF507" s="49" t="n">
        <v>8.91028</v>
      </c>
      <c r="AG507" s="49" t="n">
        <v>2.26496</v>
      </c>
      <c r="AH507" s="49" t="n">
        <v>0</v>
      </c>
      <c r="AI507" s="49" t="n">
        <v>0.30067</v>
      </c>
      <c r="AJ507" s="49" t="n">
        <v>0.50192</v>
      </c>
      <c r="AK507" s="49" t="n">
        <v>17.98223</v>
      </c>
      <c r="AL507" s="49" t="n">
        <v>12.82358</v>
      </c>
      <c r="AM507" s="49" t="n">
        <v>11.0304</v>
      </c>
      <c r="AN507" s="49" t="n">
        <v>0.99666</v>
      </c>
      <c r="AO507" s="49" t="n">
        <v>3.05194</v>
      </c>
      <c r="AP507" s="49" t="n">
        <v>0</v>
      </c>
      <c r="AQ507" s="24" t="n">
        <f aca="false">SUM(AE507:AP507)</f>
        <v>60.52439</v>
      </c>
      <c r="AR507" s="25" t="n">
        <f aca="false">+AQ507+AD507+AA507</f>
        <v>6538.44855</v>
      </c>
    </row>
    <row r="508" customFormat="false" ht="12.75" hidden="false" customHeight="true" outlineLevel="0" collapsed="false">
      <c r="A508" s="45" t="n">
        <v>230110</v>
      </c>
      <c r="B508" s="1" t="s">
        <v>519</v>
      </c>
      <c r="C508" s="49" t="n">
        <v>0</v>
      </c>
      <c r="D508" s="49" t="n">
        <v>0</v>
      </c>
      <c r="E508" s="49" t="n">
        <v>0</v>
      </c>
      <c r="F508" s="49" t="n">
        <v>0</v>
      </c>
      <c r="G508" s="49" t="n">
        <v>15.77827</v>
      </c>
      <c r="H508" s="49" t="n">
        <v>181.82237</v>
      </c>
      <c r="I508" s="49" t="n">
        <v>0</v>
      </c>
      <c r="J508" s="49" t="n">
        <v>310.78539</v>
      </c>
      <c r="K508" s="49" t="n">
        <v>0</v>
      </c>
      <c r="L508" s="49" t="n">
        <v>0</v>
      </c>
      <c r="M508" s="49" t="n">
        <v>0</v>
      </c>
      <c r="N508" s="49" t="n">
        <v>11.2</v>
      </c>
      <c r="O508" s="49" t="n">
        <v>0</v>
      </c>
      <c r="P508" s="49" t="n">
        <v>609.61398</v>
      </c>
      <c r="Q508" s="49" t="n">
        <v>16.85378</v>
      </c>
      <c r="R508" s="49" t="n">
        <v>0</v>
      </c>
      <c r="S508" s="49" t="n">
        <v>0</v>
      </c>
      <c r="T508" s="49" t="n">
        <v>117.62116</v>
      </c>
      <c r="U508" s="49" t="n">
        <v>2552.05059</v>
      </c>
      <c r="V508" s="49" t="n">
        <v>0.66247</v>
      </c>
      <c r="W508" s="49" t="n">
        <v>55.56411</v>
      </c>
      <c r="X508" s="49" t="n">
        <v>2.152</v>
      </c>
      <c r="Y508" s="49" t="n">
        <v>19.43628</v>
      </c>
      <c r="Z508" s="49" t="n">
        <v>128.06882</v>
      </c>
      <c r="AA508" s="22" t="n">
        <f aca="false">SUM(C508:Z508)</f>
        <v>4021.60922</v>
      </c>
      <c r="AB508" s="49" t="n">
        <v>5575.07223</v>
      </c>
      <c r="AC508" s="49" t="n">
        <v>0</v>
      </c>
      <c r="AD508" s="23" t="n">
        <f aca="false">+AC508+AB508</f>
        <v>5575.07223</v>
      </c>
      <c r="AE508" s="49" t="n">
        <v>0</v>
      </c>
      <c r="AF508" s="49" t="n">
        <v>17.77996</v>
      </c>
      <c r="AG508" s="49" t="n">
        <v>8.45707</v>
      </c>
      <c r="AH508" s="49" t="n">
        <v>0</v>
      </c>
      <c r="AI508" s="49" t="n">
        <v>0.06818</v>
      </c>
      <c r="AJ508" s="49" t="n">
        <v>0</v>
      </c>
      <c r="AK508" s="49" t="n">
        <v>1.34567</v>
      </c>
      <c r="AL508" s="49" t="n">
        <v>0.46368</v>
      </c>
      <c r="AM508" s="49" t="n">
        <v>0.06608</v>
      </c>
      <c r="AN508" s="49" t="n">
        <v>0</v>
      </c>
      <c r="AO508" s="49" t="n">
        <v>0</v>
      </c>
      <c r="AP508" s="49" t="n">
        <v>0</v>
      </c>
      <c r="AQ508" s="24" t="n">
        <f aca="false">SUM(AE508:AP508)</f>
        <v>28.18064</v>
      </c>
      <c r="AR508" s="25" t="n">
        <f aca="false">+AQ508+AD508+AA508</f>
        <v>9624.86209</v>
      </c>
    </row>
    <row r="509" customFormat="false" ht="12.75" hidden="false" customHeight="true" outlineLevel="0" collapsed="false">
      <c r="A509" s="45" t="n">
        <v>2302</v>
      </c>
      <c r="B509" s="8" t="s">
        <v>520</v>
      </c>
      <c r="C509" s="9" t="n">
        <v>588.85761</v>
      </c>
      <c r="D509" s="9" t="n">
        <v>174.24627</v>
      </c>
      <c r="E509" s="9" t="n">
        <v>28.358</v>
      </c>
      <c r="F509" s="9" t="n">
        <v>237.62323</v>
      </c>
      <c r="G509" s="9" t="n">
        <v>2256.01063</v>
      </c>
      <c r="H509" s="9" t="n">
        <v>0</v>
      </c>
      <c r="I509" s="9" t="n">
        <v>1448.926</v>
      </c>
      <c r="J509" s="9" t="n">
        <v>1.62253</v>
      </c>
      <c r="K509" s="9" t="n">
        <v>103.67849</v>
      </c>
      <c r="L509" s="9" t="n">
        <v>1015.66684</v>
      </c>
      <c r="M509" s="9" t="n">
        <v>0.00938</v>
      </c>
      <c r="N509" s="9" t="n">
        <v>259.31274</v>
      </c>
      <c r="O509" s="9" t="n">
        <v>0</v>
      </c>
      <c r="P509" s="9" t="n">
        <v>1698.70814</v>
      </c>
      <c r="Q509" s="9" t="n">
        <v>100.34495</v>
      </c>
      <c r="R509" s="9" t="n">
        <v>260.46524</v>
      </c>
      <c r="S509" s="9" t="n">
        <v>170.66</v>
      </c>
      <c r="T509" s="9" t="n">
        <v>324.86684</v>
      </c>
      <c r="U509" s="9" t="n">
        <v>4596.06772</v>
      </c>
      <c r="V509" s="9" t="n">
        <v>715.11359</v>
      </c>
      <c r="W509" s="9" t="n">
        <v>2.77931</v>
      </c>
      <c r="X509" s="9" t="n">
        <v>2.66</v>
      </c>
      <c r="Y509" s="9" t="n">
        <v>59.49755</v>
      </c>
      <c r="Z509" s="9" t="n">
        <v>9.27062</v>
      </c>
      <c r="AA509" s="22" t="n">
        <f aca="false">SUM(C509:Z509)</f>
        <v>14054.74568</v>
      </c>
      <c r="AB509" s="9" t="n">
        <v>2175.06803</v>
      </c>
      <c r="AC509" s="9" t="n">
        <v>2252.82697</v>
      </c>
      <c r="AD509" s="23" t="n">
        <f aca="false">+AC509+AB509</f>
        <v>4427.895</v>
      </c>
      <c r="AE509" s="9" t="n">
        <v>30.55593</v>
      </c>
      <c r="AF509" s="9" t="n">
        <v>75.47184</v>
      </c>
      <c r="AG509" s="9" t="n">
        <v>26.38113</v>
      </c>
      <c r="AH509" s="9" t="n">
        <v>0.20387</v>
      </c>
      <c r="AI509" s="9" t="n">
        <v>0.04302</v>
      </c>
      <c r="AJ509" s="9" t="n">
        <v>7.29197</v>
      </c>
      <c r="AK509" s="9" t="n">
        <v>0.40116</v>
      </c>
      <c r="AL509" s="9" t="n">
        <v>53.88038</v>
      </c>
      <c r="AM509" s="9" t="n">
        <v>39.3738</v>
      </c>
      <c r="AN509" s="9" t="n">
        <v>6.26083</v>
      </c>
      <c r="AO509" s="9" t="n">
        <v>0</v>
      </c>
      <c r="AP509" s="9" t="n">
        <v>2.96918</v>
      </c>
      <c r="AQ509" s="24" t="n">
        <f aca="false">SUM(AE509:AP509)</f>
        <v>242.83311</v>
      </c>
      <c r="AR509" s="25" t="n">
        <f aca="false">+AQ509+AD509+AA509</f>
        <v>18725.47379</v>
      </c>
    </row>
    <row r="510" customFormat="false" ht="12.75" hidden="false" customHeight="true" outlineLevel="0" collapsed="false">
      <c r="A510" s="45" t="n">
        <v>2303</v>
      </c>
      <c r="B510" s="8" t="s">
        <v>521</v>
      </c>
      <c r="C510" s="9" t="n">
        <v>110.03481</v>
      </c>
      <c r="D510" s="9" t="n">
        <v>20.30558</v>
      </c>
      <c r="E510" s="9" t="n">
        <v>0</v>
      </c>
      <c r="F510" s="9" t="n">
        <v>32.07407</v>
      </c>
      <c r="G510" s="9" t="n">
        <v>417.74686</v>
      </c>
      <c r="H510" s="9" t="n">
        <v>0</v>
      </c>
      <c r="I510" s="9" t="n">
        <v>149.573</v>
      </c>
      <c r="J510" s="9" t="n">
        <v>1.95829</v>
      </c>
      <c r="K510" s="9" t="n">
        <v>36.67613</v>
      </c>
      <c r="L510" s="9" t="n">
        <v>298.91259</v>
      </c>
      <c r="M510" s="9" t="n">
        <v>0</v>
      </c>
      <c r="N510" s="9" t="n">
        <v>4.5085</v>
      </c>
      <c r="O510" s="9" t="n">
        <v>0</v>
      </c>
      <c r="P510" s="9" t="n">
        <v>437.51536</v>
      </c>
      <c r="Q510" s="9" t="n">
        <v>0</v>
      </c>
      <c r="R510" s="9" t="n">
        <v>147.36926</v>
      </c>
      <c r="S510" s="9" t="n">
        <v>18.088</v>
      </c>
      <c r="T510" s="9" t="n">
        <v>0.37818</v>
      </c>
      <c r="U510" s="9" t="n">
        <v>847.16383</v>
      </c>
      <c r="V510" s="9" t="n">
        <v>1980.03248</v>
      </c>
      <c r="W510" s="9" t="n">
        <v>0</v>
      </c>
      <c r="X510" s="9" t="n">
        <v>0</v>
      </c>
      <c r="Y510" s="9" t="n">
        <v>0</v>
      </c>
      <c r="Z510" s="9" t="n">
        <v>0</v>
      </c>
      <c r="AA510" s="22" t="n">
        <f aca="false">SUM(C510:Z510)</f>
        <v>4502.33694</v>
      </c>
      <c r="AB510" s="9" t="n">
        <v>1067.86478</v>
      </c>
      <c r="AC510" s="9" t="n">
        <v>1180.56867</v>
      </c>
      <c r="AD510" s="23" t="n">
        <f aca="false">+AC510+AB510</f>
        <v>2248.43345</v>
      </c>
      <c r="AE510" s="9" t="n">
        <v>11.30952</v>
      </c>
      <c r="AF510" s="9" t="n">
        <v>-0.00348</v>
      </c>
      <c r="AG510" s="9" t="n">
        <v>14.81897</v>
      </c>
      <c r="AH510" s="9" t="n">
        <v>0</v>
      </c>
      <c r="AI510" s="9" t="n">
        <v>0</v>
      </c>
      <c r="AJ510" s="9" t="n">
        <v>0</v>
      </c>
      <c r="AK510" s="9" t="n">
        <v>74.11739</v>
      </c>
      <c r="AL510" s="9" t="n">
        <v>97.00905</v>
      </c>
      <c r="AM510" s="9" t="n">
        <v>75.85704</v>
      </c>
      <c r="AN510" s="9" t="n">
        <v>3.80156</v>
      </c>
      <c r="AO510" s="9" t="n">
        <v>0.00423</v>
      </c>
      <c r="AP510" s="9" t="n">
        <v>0</v>
      </c>
      <c r="AQ510" s="24" t="n">
        <f aca="false">SUM(AE510:AP510)</f>
        <v>276.91428</v>
      </c>
      <c r="AR510" s="25" t="n">
        <f aca="false">+AQ510+AD510+AA510</f>
        <v>7027.68467</v>
      </c>
    </row>
    <row r="511" customFormat="false" ht="12.75" hidden="false" customHeight="true" outlineLevel="0" collapsed="false">
      <c r="A511" s="45" t="n">
        <v>2304</v>
      </c>
      <c r="B511" s="8" t="s">
        <v>522</v>
      </c>
      <c r="C511" s="9" t="n">
        <v>0</v>
      </c>
      <c r="D511" s="9" t="n">
        <v>0.07855</v>
      </c>
      <c r="E511" s="9" t="n">
        <v>0</v>
      </c>
      <c r="F511" s="9" t="n">
        <v>8.12602</v>
      </c>
      <c r="G511" s="9" t="n">
        <v>4.48233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474.68192</v>
      </c>
      <c r="M511" s="9" t="n">
        <v>0</v>
      </c>
      <c r="N511" s="9" t="n">
        <v>0.1544</v>
      </c>
      <c r="O511" s="9" t="n">
        <v>0</v>
      </c>
      <c r="P511" s="9" t="n">
        <v>167.95106</v>
      </c>
      <c r="Q511" s="9" t="n">
        <v>0</v>
      </c>
      <c r="R511" s="9" t="n">
        <v>0</v>
      </c>
      <c r="S511" s="9" t="n">
        <v>0.042</v>
      </c>
      <c r="T511" s="9" t="n">
        <v>7.35949</v>
      </c>
      <c r="U511" s="9" t="n">
        <v>13.29992</v>
      </c>
      <c r="V511" s="9" t="n">
        <v>1.53991</v>
      </c>
      <c r="W511" s="9" t="n">
        <v>0</v>
      </c>
      <c r="X511" s="9" t="n">
        <v>0</v>
      </c>
      <c r="Y511" s="9" t="n">
        <v>4.06708</v>
      </c>
      <c r="Z511" s="9" t="n">
        <v>0</v>
      </c>
      <c r="AA511" s="22" t="n">
        <f aca="false">SUM(C511:Z511)</f>
        <v>681.78268</v>
      </c>
      <c r="AB511" s="9" t="n">
        <v>249.73594</v>
      </c>
      <c r="AC511" s="9" t="n">
        <v>13.47098</v>
      </c>
      <c r="AD511" s="23" t="n">
        <f aca="false">+AC511+AB511</f>
        <v>263.20692</v>
      </c>
      <c r="AE511" s="9" t="n">
        <v>3.9485</v>
      </c>
      <c r="AF511" s="9" t="n">
        <v>2.67596</v>
      </c>
      <c r="AG511" s="9" t="n">
        <v>0.17741</v>
      </c>
      <c r="AH511" s="9" t="n">
        <v>0.5</v>
      </c>
      <c r="AI511" s="9" t="n">
        <v>1124.47618</v>
      </c>
      <c r="AJ511" s="9" t="n">
        <v>0</v>
      </c>
      <c r="AK511" s="9" t="n">
        <v>0</v>
      </c>
      <c r="AL511" s="9" t="n">
        <v>172.57924</v>
      </c>
      <c r="AM511" s="9" t="n">
        <v>1608.54496</v>
      </c>
      <c r="AN511" s="9" t="n">
        <v>0</v>
      </c>
      <c r="AO511" s="9" t="n">
        <v>46.53333</v>
      </c>
      <c r="AP511" s="9" t="n">
        <v>1286.80083</v>
      </c>
      <c r="AQ511" s="24" t="n">
        <f aca="false">SUM(AE511:AP511)</f>
        <v>4246.23641</v>
      </c>
      <c r="AR511" s="25" t="n">
        <f aca="false">+AQ511+AD511+AA511</f>
        <v>5191.22601</v>
      </c>
    </row>
    <row r="512" customFormat="false" ht="12.75" hidden="false" customHeight="true" outlineLevel="0" collapsed="false">
      <c r="A512" s="45" t="n">
        <v>2305</v>
      </c>
      <c r="B512" s="46" t="s">
        <v>523</v>
      </c>
      <c r="C512" s="9" t="n">
        <v>12.43611</v>
      </c>
      <c r="D512" s="9" t="n">
        <v>43.38365</v>
      </c>
      <c r="E512" s="9" t="n">
        <v>2.284</v>
      </c>
      <c r="F512" s="9" t="n">
        <v>12.93398</v>
      </c>
      <c r="G512" s="9" t="n">
        <v>8.10151</v>
      </c>
      <c r="H512" s="9" t="n">
        <v>0.00971</v>
      </c>
      <c r="I512" s="9" t="n">
        <v>375.476</v>
      </c>
      <c r="J512" s="9" t="n">
        <v>0</v>
      </c>
      <c r="K512" s="9" t="n">
        <v>0</v>
      </c>
      <c r="L512" s="9" t="n">
        <v>328.17752</v>
      </c>
      <c r="M512" s="9" t="n">
        <v>0.93212</v>
      </c>
      <c r="N512" s="9" t="n">
        <v>1.04399</v>
      </c>
      <c r="O512" s="9" t="n">
        <v>0</v>
      </c>
      <c r="P512" s="9" t="n">
        <v>12.42984</v>
      </c>
      <c r="Q512" s="9" t="n">
        <v>0.28524</v>
      </c>
      <c r="R512" s="9" t="n">
        <v>5.76566</v>
      </c>
      <c r="S512" s="9" t="n">
        <v>2.613</v>
      </c>
      <c r="T512" s="9" t="n">
        <v>22.88526</v>
      </c>
      <c r="U512" s="9" t="n">
        <v>245.39714</v>
      </c>
      <c r="V512" s="9" t="n">
        <v>31.00384</v>
      </c>
      <c r="W512" s="9" t="n">
        <v>92.61975</v>
      </c>
      <c r="X512" s="9" t="n">
        <v>1.185</v>
      </c>
      <c r="Y512" s="9" t="n">
        <v>0.94295</v>
      </c>
      <c r="Z512" s="9" t="n">
        <v>4.59962</v>
      </c>
      <c r="AA512" s="22" t="n">
        <f aca="false">SUM(C512:Z512)</f>
        <v>1204.50589</v>
      </c>
      <c r="AB512" s="9" t="n">
        <v>219.15431</v>
      </c>
      <c r="AC512" s="9" t="n">
        <v>187.9023</v>
      </c>
      <c r="AD512" s="23" t="n">
        <f aca="false">+AC512+AB512</f>
        <v>407.05661</v>
      </c>
      <c r="AE512" s="9" t="n">
        <v>368.50904</v>
      </c>
      <c r="AF512" s="9" t="n">
        <v>5158.12828</v>
      </c>
      <c r="AG512" s="9" t="n">
        <v>1398.02466</v>
      </c>
      <c r="AH512" s="9" t="n">
        <v>0</v>
      </c>
      <c r="AI512" s="9" t="n">
        <v>801.6977</v>
      </c>
      <c r="AJ512" s="9" t="n">
        <v>0</v>
      </c>
      <c r="AK512" s="9" t="n">
        <v>1786.49387</v>
      </c>
      <c r="AL512" s="9" t="n">
        <v>3.87131</v>
      </c>
      <c r="AM512" s="9" t="n">
        <v>15320.83288</v>
      </c>
      <c r="AN512" s="9" t="n">
        <v>158.48041</v>
      </c>
      <c r="AO512" s="9" t="n">
        <v>21.28083</v>
      </c>
      <c r="AP512" s="9" t="n">
        <v>597.347</v>
      </c>
      <c r="AQ512" s="24" t="n">
        <f aca="false">SUM(AE512:AP512)</f>
        <v>25614.66598</v>
      </c>
      <c r="AR512" s="25" t="n">
        <f aca="false">+AQ512+AD512+AA512</f>
        <v>27226.22848</v>
      </c>
    </row>
    <row r="513" customFormat="false" ht="12.75" hidden="false" customHeight="true" outlineLevel="0" collapsed="false">
      <c r="A513" s="45" t="n">
        <v>2306</v>
      </c>
      <c r="B513" s="8" t="s">
        <v>524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11.23468</v>
      </c>
      <c r="X513" s="9" t="n">
        <v>0</v>
      </c>
      <c r="Y513" s="9" t="n">
        <v>0</v>
      </c>
      <c r="Z513" s="9" t="n">
        <v>0</v>
      </c>
      <c r="AA513" s="22" t="n">
        <f aca="false">SUM(C513:Z513)</f>
        <v>11.23468</v>
      </c>
      <c r="AB513" s="9" t="n">
        <v>0</v>
      </c>
      <c r="AC513" s="9" t="n">
        <v>0</v>
      </c>
      <c r="AD513" s="23" t="n">
        <f aca="false">+AC513+AB513</f>
        <v>0</v>
      </c>
      <c r="AE513" s="9" t="n">
        <v>0</v>
      </c>
      <c r="AF513" s="9" t="n">
        <v>0</v>
      </c>
      <c r="AG513" s="9" t="n">
        <v>0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24" t="n">
        <f aca="false">SUM(AE513:AP513)</f>
        <v>0</v>
      </c>
      <c r="AR513" s="25" t="n">
        <f aca="false">+AQ513+AD513+AA513</f>
        <v>11.23468</v>
      </c>
    </row>
    <row r="514" customFormat="false" ht="12.75" hidden="false" customHeight="true" outlineLevel="0" collapsed="false">
      <c r="A514" s="45" t="n">
        <v>2308</v>
      </c>
      <c r="B514" s="8" t="s">
        <v>233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90.616</v>
      </c>
      <c r="J514" s="9" t="n">
        <v>0</v>
      </c>
      <c r="K514" s="9" t="n">
        <v>0</v>
      </c>
      <c r="L514" s="9" t="n">
        <v>0.46059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0</v>
      </c>
      <c r="S514" s="9" t="n">
        <v>0</v>
      </c>
      <c r="T514" s="9" t="n">
        <v>0</v>
      </c>
      <c r="U514" s="9" t="n">
        <v>0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22" t="n">
        <f aca="false">SUM(C514:Z514)</f>
        <v>91.07659</v>
      </c>
      <c r="AB514" s="9" t="n">
        <v>0</v>
      </c>
      <c r="AC514" s="9" t="n">
        <v>11.15998</v>
      </c>
      <c r="AD514" s="23" t="n">
        <f aca="false">+AC514+AB514</f>
        <v>11.15998</v>
      </c>
      <c r="AE514" s="9" t="n">
        <v>0</v>
      </c>
      <c r="AF514" s="9" t="n">
        <v>0</v>
      </c>
      <c r="AG514" s="9" t="n">
        <v>0</v>
      </c>
      <c r="AH514" s="9" t="n">
        <v>0</v>
      </c>
      <c r="AI514" s="9" t="n">
        <v>0</v>
      </c>
      <c r="AJ514" s="9" t="n">
        <v>0</v>
      </c>
      <c r="AK514" s="9" t="n">
        <v>0.15236</v>
      </c>
      <c r="AL514" s="9" t="n">
        <v>0</v>
      </c>
      <c r="AM514" s="9" t="n">
        <v>0</v>
      </c>
      <c r="AN514" s="9" t="n">
        <v>0</v>
      </c>
      <c r="AO514" s="9" t="n">
        <v>0</v>
      </c>
      <c r="AP514" s="9" t="n">
        <v>0</v>
      </c>
      <c r="AQ514" s="24" t="n">
        <f aca="false">SUM(AE514:AP514)</f>
        <v>0.15236</v>
      </c>
      <c r="AR514" s="25" t="n">
        <f aca="false">+AQ514+AD514+AA514</f>
        <v>102.38893</v>
      </c>
    </row>
    <row r="515" customFormat="false" ht="12.75" hidden="false" customHeight="true" outlineLevel="0" collapsed="false">
      <c r="A515" s="45" t="n">
        <v>2310</v>
      </c>
      <c r="B515" s="8" t="s">
        <v>525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0.59004</v>
      </c>
      <c r="L515" s="9" t="n">
        <v>42.88696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0</v>
      </c>
      <c r="S515" s="9" t="n">
        <v>0</v>
      </c>
      <c r="T515" s="9" t="n">
        <v>0</v>
      </c>
      <c r="U515" s="9" t="n">
        <v>0</v>
      </c>
      <c r="V515" s="9" t="n">
        <v>0</v>
      </c>
      <c r="W515" s="9" t="n">
        <v>0</v>
      </c>
      <c r="X515" s="9" t="n">
        <v>0</v>
      </c>
      <c r="Y515" s="9" t="n">
        <v>0</v>
      </c>
      <c r="Z515" s="9" t="n">
        <v>0</v>
      </c>
      <c r="AA515" s="22" t="n">
        <f aca="false">SUM(C515:Z515)</f>
        <v>43.477</v>
      </c>
      <c r="AB515" s="9" t="n">
        <v>5.53502</v>
      </c>
      <c r="AC515" s="9" t="n">
        <v>147.36537</v>
      </c>
      <c r="AD515" s="23" t="n">
        <f aca="false">+AC515+AB515</f>
        <v>152.90039</v>
      </c>
      <c r="AE515" s="9" t="n">
        <v>0</v>
      </c>
      <c r="AF515" s="9" t="n">
        <v>0</v>
      </c>
      <c r="AG515" s="9" t="n">
        <v>0</v>
      </c>
      <c r="AH515" s="9" t="n">
        <v>0</v>
      </c>
      <c r="AI515" s="9" t="n">
        <v>0</v>
      </c>
      <c r="AJ515" s="9" t="n">
        <v>0</v>
      </c>
      <c r="AK515" s="9" t="n">
        <v>0</v>
      </c>
      <c r="AL515" s="9" t="n">
        <v>0</v>
      </c>
      <c r="AM515" s="9" t="n">
        <v>0</v>
      </c>
      <c r="AN515" s="9" t="n">
        <v>0</v>
      </c>
      <c r="AO515" s="9" t="n">
        <v>0</v>
      </c>
      <c r="AP515" s="9" t="n">
        <v>0</v>
      </c>
      <c r="AQ515" s="24" t="n">
        <f aca="false">SUM(AE515:AP515)</f>
        <v>0</v>
      </c>
      <c r="AR515" s="25" t="n">
        <f aca="false">+AQ515+AD515+AA515</f>
        <v>196.37739</v>
      </c>
    </row>
    <row r="516" customFormat="false" ht="12.75" hidden="false" customHeight="true" outlineLevel="0" collapsed="false">
      <c r="A516" s="45" t="n">
        <v>2311</v>
      </c>
      <c r="B516" s="8" t="s">
        <v>526</v>
      </c>
      <c r="C516" s="9" t="n">
        <v>0</v>
      </c>
      <c r="D516" s="9" t="n">
        <v>0</v>
      </c>
      <c r="E516" s="9" t="n">
        <v>3.048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0592</v>
      </c>
      <c r="L516" s="9" t="n">
        <v>3.599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65.20135</v>
      </c>
      <c r="V516" s="9" t="n">
        <v>4.96195</v>
      </c>
      <c r="W516" s="9" t="n">
        <v>0</v>
      </c>
      <c r="X516" s="9" t="n">
        <v>0</v>
      </c>
      <c r="Y516" s="9" t="n">
        <v>0</v>
      </c>
      <c r="Z516" s="9" t="n">
        <v>0</v>
      </c>
      <c r="AA516" s="22" t="n">
        <f aca="false">SUM(C516:Z516)</f>
        <v>76.8695</v>
      </c>
      <c r="AB516" s="9" t="n">
        <v>1071.14092</v>
      </c>
      <c r="AC516" s="9" t="n">
        <v>93.64134</v>
      </c>
      <c r="AD516" s="23" t="n">
        <f aca="false">+AC516+AB516</f>
        <v>1164.78226</v>
      </c>
      <c r="AE516" s="9" t="n">
        <v>0</v>
      </c>
      <c r="AF516" s="9" t="n">
        <v>0</v>
      </c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24" t="n">
        <f aca="false">SUM(AE516:AP516)</f>
        <v>0</v>
      </c>
      <c r="AR516" s="25" t="n">
        <f aca="false">+AQ516+AD516+AA516</f>
        <v>1241.65176</v>
      </c>
    </row>
    <row r="517" customFormat="false" ht="12.75" hidden="false" customHeight="true" outlineLevel="0" collapsed="false">
      <c r="A517" s="45" t="n">
        <v>2350</v>
      </c>
      <c r="B517" s="46" t="s">
        <v>527</v>
      </c>
      <c r="C517" s="9" t="n">
        <v>1044.68756</v>
      </c>
      <c r="D517" s="9" t="n">
        <v>0</v>
      </c>
      <c r="E517" s="9" t="n">
        <v>1937.69</v>
      </c>
      <c r="F517" s="9" t="n">
        <v>135.41111</v>
      </c>
      <c r="G517" s="9" t="n">
        <v>3350.09583</v>
      </c>
      <c r="H517" s="9" t="n">
        <v>0</v>
      </c>
      <c r="I517" s="9" t="n">
        <v>11035.987</v>
      </c>
      <c r="J517" s="9" t="n">
        <v>0</v>
      </c>
      <c r="K517" s="9" t="n">
        <v>0</v>
      </c>
      <c r="L517" s="9" t="n">
        <v>2E-005</v>
      </c>
      <c r="M517" s="9" t="n">
        <v>0</v>
      </c>
      <c r="N517" s="9" t="n">
        <v>15729.34062</v>
      </c>
      <c r="O517" s="9" t="n">
        <v>0</v>
      </c>
      <c r="P517" s="9" t="n">
        <v>0</v>
      </c>
      <c r="Q517" s="9" t="n">
        <v>5.89956</v>
      </c>
      <c r="R517" s="9" t="n">
        <v>604.89542</v>
      </c>
      <c r="S517" s="9" t="n">
        <v>0</v>
      </c>
      <c r="T517" s="9" t="n">
        <v>127.24971</v>
      </c>
      <c r="U517" s="9" t="n">
        <v>13810.07144</v>
      </c>
      <c r="V517" s="9" t="n">
        <v>1266.7745</v>
      </c>
      <c r="W517" s="9" t="n">
        <v>226.15299</v>
      </c>
      <c r="X517" s="9" t="n">
        <v>0</v>
      </c>
      <c r="Y517" s="9" t="n">
        <v>0</v>
      </c>
      <c r="Z517" s="9" t="n">
        <v>0</v>
      </c>
      <c r="AA517" s="22" t="n">
        <f aca="false">SUM(C517:Z517)</f>
        <v>49274.25576</v>
      </c>
      <c r="AB517" s="9" t="n">
        <v>3254.94839</v>
      </c>
      <c r="AC517" s="9" t="n">
        <v>11181.3964</v>
      </c>
      <c r="AD517" s="23" t="n">
        <f aca="false">+AC517+AB517</f>
        <v>14436.34479</v>
      </c>
      <c r="AE517" s="9" t="n">
        <v>0</v>
      </c>
      <c r="AF517" s="9" t="n">
        <v>0</v>
      </c>
      <c r="AG517" s="9" t="n">
        <v>2.02707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49.37445</v>
      </c>
      <c r="AM517" s="9" t="n">
        <v>0</v>
      </c>
      <c r="AN517" s="9" t="n">
        <v>0</v>
      </c>
      <c r="AO517" s="9" t="n">
        <v>0</v>
      </c>
      <c r="AP517" s="9" t="n">
        <v>0</v>
      </c>
      <c r="AQ517" s="24" t="n">
        <f aca="false">SUM(AE517:AP517)</f>
        <v>51.40152</v>
      </c>
      <c r="AR517" s="25" t="n">
        <f aca="false">+AQ517+AD517+AA517</f>
        <v>63762.00207</v>
      </c>
    </row>
    <row r="518" customFormat="false" ht="12.75" hidden="false" customHeight="true" outlineLevel="0" collapsed="false">
      <c r="A518" s="45" t="n">
        <v>235005</v>
      </c>
      <c r="B518" s="46" t="s">
        <v>528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22" t="n">
        <f aca="false">SUM(C518:Z518)</f>
        <v>0</v>
      </c>
      <c r="AB518" s="9" t="n">
        <v>0</v>
      </c>
      <c r="AC518" s="9" t="n">
        <v>0</v>
      </c>
      <c r="AD518" s="23" t="n">
        <f aca="false">+AC518+AB518</f>
        <v>0</v>
      </c>
      <c r="AE518" s="9" t="n">
        <v>0</v>
      </c>
      <c r="AF518" s="9" t="n">
        <v>0</v>
      </c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24" t="n">
        <f aca="false">SUM(AE518:AP518)</f>
        <v>0</v>
      </c>
      <c r="AR518" s="25" t="n">
        <f aca="false">+AQ518+AD518+AA518</f>
        <v>0</v>
      </c>
    </row>
    <row r="519" customFormat="false" ht="12.75" hidden="false" customHeight="true" outlineLevel="0" collapsed="false">
      <c r="A519" s="45" t="n">
        <v>235010</v>
      </c>
      <c r="B519" s="46" t="s">
        <v>529</v>
      </c>
      <c r="C519" s="9" t="n">
        <v>0</v>
      </c>
      <c r="D519" s="9" t="n">
        <v>0</v>
      </c>
      <c r="E519" s="9" t="n">
        <v>1157.559</v>
      </c>
      <c r="F519" s="9" t="n">
        <v>0</v>
      </c>
      <c r="G519" s="9" t="n">
        <v>3350.09583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583.06209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1818.05197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22" t="n">
        <f aca="false">SUM(C519:Z519)</f>
        <v>6908.76889</v>
      </c>
      <c r="AB519" s="9" t="n">
        <v>3000</v>
      </c>
      <c r="AC519" s="9" t="n">
        <v>1646.04862</v>
      </c>
      <c r="AD519" s="23" t="n">
        <f aca="false">+AC519+AB519</f>
        <v>4646.04862</v>
      </c>
      <c r="AE519" s="9" t="n">
        <v>0</v>
      </c>
      <c r="AF519" s="9" t="n">
        <v>0</v>
      </c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24" t="n">
        <f aca="false">SUM(AE519:AP519)</f>
        <v>0</v>
      </c>
      <c r="AR519" s="25" t="n">
        <f aca="false">+AQ519+AD519+AA519</f>
        <v>11554.81751</v>
      </c>
    </row>
    <row r="520" customFormat="false" ht="12.75" hidden="false" customHeight="true" outlineLevel="0" collapsed="false">
      <c r="A520" s="45" t="n">
        <v>235015</v>
      </c>
      <c r="B520" s="46" t="s">
        <v>530</v>
      </c>
      <c r="C520" s="9" t="n">
        <v>1044.68756</v>
      </c>
      <c r="D520" s="9" t="n">
        <v>0</v>
      </c>
      <c r="E520" s="9" t="n">
        <v>780.131</v>
      </c>
      <c r="F520" s="9" t="n">
        <v>135.41111</v>
      </c>
      <c r="G520" s="9" t="n">
        <v>0</v>
      </c>
      <c r="H520" s="9" t="n">
        <v>0</v>
      </c>
      <c r="I520" s="9" t="n">
        <v>11035.987</v>
      </c>
      <c r="J520" s="9" t="n">
        <v>0</v>
      </c>
      <c r="K520" s="9" t="n">
        <v>0</v>
      </c>
      <c r="L520" s="9" t="n">
        <v>2E-005</v>
      </c>
      <c r="M520" s="9" t="n">
        <v>0</v>
      </c>
      <c r="N520" s="9" t="n">
        <v>1069.70824</v>
      </c>
      <c r="O520" s="9" t="n">
        <v>0</v>
      </c>
      <c r="P520" s="9" t="n">
        <v>0</v>
      </c>
      <c r="Q520" s="9" t="n">
        <v>5.89956</v>
      </c>
      <c r="R520" s="9" t="n">
        <v>604.89542</v>
      </c>
      <c r="S520" s="9" t="n">
        <v>0</v>
      </c>
      <c r="T520" s="9" t="n">
        <v>127.24971</v>
      </c>
      <c r="U520" s="9" t="n">
        <v>11992.01947</v>
      </c>
      <c r="V520" s="9" t="n">
        <v>1266.7745</v>
      </c>
      <c r="W520" s="9" t="n">
        <v>226.15299</v>
      </c>
      <c r="X520" s="9" t="n">
        <v>0</v>
      </c>
      <c r="Y520" s="9" t="n">
        <v>0</v>
      </c>
      <c r="Z520" s="9" t="n">
        <v>0</v>
      </c>
      <c r="AA520" s="22" t="n">
        <f aca="false">SUM(C520:Z520)</f>
        <v>28288.91658</v>
      </c>
      <c r="AB520" s="9" t="n">
        <v>254.94839</v>
      </c>
      <c r="AC520" s="9" t="n">
        <v>4344.24604</v>
      </c>
      <c r="AD520" s="23" t="n">
        <f aca="false">+AC520+AB520</f>
        <v>4599.19443</v>
      </c>
      <c r="AE520" s="9" t="n">
        <v>0</v>
      </c>
      <c r="AF520" s="9" t="n">
        <v>0</v>
      </c>
      <c r="AG520" s="9" t="n">
        <v>2.02707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49.37445</v>
      </c>
      <c r="AM520" s="9" t="n">
        <v>0</v>
      </c>
      <c r="AN520" s="9" t="n">
        <v>0</v>
      </c>
      <c r="AO520" s="9" t="n">
        <v>0</v>
      </c>
      <c r="AP520" s="9" t="n">
        <v>0</v>
      </c>
      <c r="AQ520" s="24" t="n">
        <f aca="false">SUM(AE520:AP520)</f>
        <v>51.40152</v>
      </c>
      <c r="AR520" s="25" t="n">
        <f aca="false">+AQ520+AD520+AA520</f>
        <v>32939.51253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  <c r="BK520" s="9" t="n">
        <f aca="false">BK522+BK525+BK531+BK532+BK533+BK534+BK535+BK536+BK537</f>
        <v>0</v>
      </c>
      <c r="BL520" s="9" t="n">
        <f aca="false">BL522+BL525+BL531+BL532+BL533+BL534+BL535+BL536+BL537</f>
        <v>0</v>
      </c>
      <c r="BM520" s="9" t="n">
        <f aca="false">BM522+BM525+BM531+BM532+BM533+BM534+BM535+BM536+BM537</f>
        <v>0</v>
      </c>
    </row>
    <row r="521" customFormat="false" ht="12.75" hidden="false" customHeight="true" outlineLevel="0" collapsed="false">
      <c r="A521" s="45" t="n">
        <v>235020</v>
      </c>
      <c r="B521" s="8" t="s">
        <v>531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14076.57029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22" t="n">
        <f aca="false">SUM(C521:Z521)</f>
        <v>14076.57029</v>
      </c>
      <c r="AB521" s="9" t="n">
        <v>0</v>
      </c>
      <c r="AC521" s="9" t="n">
        <v>5191.10174</v>
      </c>
      <c r="AD521" s="23" t="n">
        <f aca="false">+AC521+AB521</f>
        <v>5191.10174</v>
      </c>
      <c r="AE521" s="9" t="n">
        <v>0</v>
      </c>
      <c r="AF521" s="9" t="n">
        <v>0</v>
      </c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24" t="n">
        <f aca="false">SUM(AE521:AP521)</f>
        <v>0</v>
      </c>
      <c r="AR521" s="25" t="n">
        <f aca="false">+AQ521+AD521+AA521</f>
        <v>19267.67203</v>
      </c>
    </row>
    <row r="522" customFormat="false" ht="12.75" hidden="false" customHeight="true" outlineLevel="0" collapsed="false">
      <c r="A522" s="45" t="n">
        <v>2360</v>
      </c>
      <c r="B522" s="46" t="s">
        <v>53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.87655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23.13736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22" t="n">
        <f aca="false">SUM(C522:Z522)</f>
        <v>24.01391</v>
      </c>
      <c r="AB522" s="9" t="n">
        <v>323.59347</v>
      </c>
      <c r="AC522" s="9" t="n">
        <v>0</v>
      </c>
      <c r="AD522" s="23" t="n">
        <f aca="false">+AC522+AB522</f>
        <v>323.59347</v>
      </c>
      <c r="AE522" s="9" t="n">
        <v>0</v>
      </c>
      <c r="AF522" s="9" t="n">
        <v>0</v>
      </c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24" t="n">
        <f aca="false">SUM(AE522:AP522)</f>
        <v>0</v>
      </c>
      <c r="AR522" s="25" t="n">
        <f aca="false">+AQ522+AD522+AA522</f>
        <v>347.60738</v>
      </c>
    </row>
    <row r="523" customFormat="false" ht="12.75" hidden="false" customHeight="true" outlineLevel="0" collapsed="false">
      <c r="A523" s="45" t="n">
        <v>2370</v>
      </c>
      <c r="B523" s="46" t="s">
        <v>533</v>
      </c>
      <c r="C523" s="9" t="n">
        <v>62.1078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4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12.4783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22" t="n">
        <f aca="false">SUM(C523:Z523)</f>
        <v>78.5861</v>
      </c>
      <c r="AB523" s="9" t="n">
        <v>0.25497</v>
      </c>
      <c r="AC523" s="9" t="n">
        <v>0</v>
      </c>
      <c r="AD523" s="23" t="n">
        <f aca="false">+AC523+AB523</f>
        <v>0.25497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35.15136</v>
      </c>
      <c r="AQ523" s="24" t="n">
        <f aca="false">SUM(AE523:AP523)</f>
        <v>35.15136</v>
      </c>
      <c r="AR523" s="25" t="n">
        <f aca="false">+AQ523+AD523+AA523</f>
        <v>113.99243</v>
      </c>
    </row>
    <row r="524" customFormat="false" ht="12.75" hidden="false" customHeight="true" outlineLevel="0" collapsed="false">
      <c r="A524" s="45" t="s">
        <v>534</v>
      </c>
      <c r="B524" s="46" t="s">
        <v>535</v>
      </c>
      <c r="C524" s="9" t="n">
        <v>201.55842</v>
      </c>
      <c r="D524" s="9" t="n">
        <v>87.8983</v>
      </c>
      <c r="E524" s="9" t="n">
        <v>0</v>
      </c>
      <c r="F524" s="9" t="n">
        <v>461.65118</v>
      </c>
      <c r="G524" s="9" t="n">
        <v>2021.85059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27.82767</v>
      </c>
      <c r="M524" s="9" t="n">
        <v>0</v>
      </c>
      <c r="N524" s="9" t="n">
        <v>456.43578</v>
      </c>
      <c r="O524" s="9" t="n">
        <v>0</v>
      </c>
      <c r="P524" s="9" t="n">
        <v>472.14873</v>
      </c>
      <c r="Q524" s="9" t="n">
        <v>0</v>
      </c>
      <c r="R524" s="9" t="n">
        <v>0</v>
      </c>
      <c r="S524" s="9" t="n">
        <v>0</v>
      </c>
      <c r="T524" s="9" t="n">
        <v>74.97038</v>
      </c>
      <c r="U524" s="9" t="n">
        <v>3197.83011</v>
      </c>
      <c r="V524" s="9" t="n">
        <v>4674.88276</v>
      </c>
      <c r="W524" s="9" t="n">
        <v>0</v>
      </c>
      <c r="X524" s="9" t="n">
        <v>0</v>
      </c>
      <c r="Y524" s="9" t="n">
        <v>0</v>
      </c>
      <c r="Z524" s="9" t="n">
        <v>0</v>
      </c>
      <c r="AA524" s="22" t="n">
        <f aca="false">SUM(C524:Z524)</f>
        <v>11977.05392</v>
      </c>
      <c r="AB524" s="9" t="n">
        <v>30047.91815</v>
      </c>
      <c r="AC524" s="9" t="n">
        <v>5234.77744</v>
      </c>
      <c r="AD524" s="23" t="n">
        <f aca="false">+AC524+AB524</f>
        <v>35282.69559</v>
      </c>
      <c r="AE524" s="9" t="n">
        <v>54.18654</v>
      </c>
      <c r="AF524" s="9" t="n">
        <v>0</v>
      </c>
      <c r="AG524" s="9" t="n">
        <v>0</v>
      </c>
      <c r="AH524" s="9" t="n">
        <v>0</v>
      </c>
      <c r="AI524" s="9" t="n">
        <v>0.06203</v>
      </c>
      <c r="AJ524" s="9" t="n">
        <v>0</v>
      </c>
      <c r="AK524" s="9" t="n">
        <v>0</v>
      </c>
      <c r="AL524" s="9" t="n">
        <v>69.05836</v>
      </c>
      <c r="AM524" s="9" t="n">
        <v>0</v>
      </c>
      <c r="AN524" s="9" t="n">
        <v>0</v>
      </c>
      <c r="AO524" s="9" t="n">
        <v>0</v>
      </c>
      <c r="AP524" s="9" t="n">
        <v>0</v>
      </c>
      <c r="AQ524" s="24" t="n">
        <f aca="false">SUM(AE524:AP524)</f>
        <v>123.30693</v>
      </c>
      <c r="AR524" s="25" t="n">
        <f aca="false">+AQ524+AD524+AA524</f>
        <v>47383.05644</v>
      </c>
    </row>
    <row r="525" customFormat="false" ht="12.75" hidden="false" customHeight="true" outlineLevel="0" collapsed="false">
      <c r="A525" s="45" t="s">
        <v>536</v>
      </c>
      <c r="B525" s="46" t="s">
        <v>537</v>
      </c>
      <c r="C525" s="9" t="n">
        <v>0</v>
      </c>
      <c r="D525" s="9" t="n">
        <v>1201.17689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20305.85026</v>
      </c>
      <c r="M525" s="9" t="n">
        <v>0</v>
      </c>
      <c r="N525" s="9" t="n">
        <v>3190.98381</v>
      </c>
      <c r="O525" s="9" t="n">
        <v>0</v>
      </c>
      <c r="P525" s="9" t="n">
        <v>12819.07252</v>
      </c>
      <c r="Q525" s="9" t="n">
        <v>0</v>
      </c>
      <c r="R525" s="9" t="n">
        <v>0</v>
      </c>
      <c r="S525" s="9" t="n">
        <v>0</v>
      </c>
      <c r="T525" s="9" t="n">
        <v>3040.92142</v>
      </c>
      <c r="U525" s="9" t="n">
        <v>8158.90458</v>
      </c>
      <c r="V525" s="9" t="n">
        <v>928.24178</v>
      </c>
      <c r="W525" s="9" t="n">
        <v>0</v>
      </c>
      <c r="X525" s="9" t="n">
        <v>0</v>
      </c>
      <c r="Y525" s="9" t="n">
        <v>0</v>
      </c>
      <c r="Z525" s="9" t="n">
        <v>0</v>
      </c>
      <c r="AA525" s="22" t="n">
        <f aca="false">SUM(C525:Z525)</f>
        <v>49645.15126</v>
      </c>
      <c r="AB525" s="9" t="n">
        <v>135.9485</v>
      </c>
      <c r="AC525" s="9" t="n">
        <v>4243.489</v>
      </c>
      <c r="AD525" s="23" t="n">
        <f aca="false">+AC525+AB525</f>
        <v>4379.4375</v>
      </c>
      <c r="AE525" s="9" t="n">
        <v>142.19195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.20767</v>
      </c>
      <c r="AP525" s="9" t="n">
        <v>0</v>
      </c>
      <c r="AQ525" s="24" t="n">
        <f aca="false">SUM(AE525:AP525)</f>
        <v>142.39962</v>
      </c>
      <c r="AR525" s="25" t="n">
        <f aca="false">+AQ525+AD525+AA525</f>
        <v>54166.98838</v>
      </c>
    </row>
    <row r="526" customFormat="false" ht="12.75" hidden="false" customHeight="true" outlineLevel="0" collapsed="false">
      <c r="A526" s="45" t="n">
        <v>2390</v>
      </c>
      <c r="B526" s="46" t="s">
        <v>53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15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22" t="n">
        <f aca="false">SUM(C526:Z526)</f>
        <v>150</v>
      </c>
      <c r="AB526" s="9" t="n">
        <v>0</v>
      </c>
      <c r="AC526" s="9" t="n">
        <v>0</v>
      </c>
      <c r="AD526" s="23" t="n">
        <f aca="false">+AC526+AB526</f>
        <v>0</v>
      </c>
      <c r="AE526" s="9" t="n">
        <v>0</v>
      </c>
      <c r="AF526" s="9" t="n">
        <v>0</v>
      </c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24" t="n">
        <f aca="false">SUM(AE526:AP526)</f>
        <v>0</v>
      </c>
      <c r="AR526" s="25" t="n">
        <f aca="false">+AQ526+AD526+AA526</f>
        <v>150</v>
      </c>
    </row>
    <row r="527" customFormat="false" ht="12.75" hidden="false" customHeight="true" outlineLevel="0" collapsed="false">
      <c r="A527" s="45" t="n">
        <v>24</v>
      </c>
      <c r="B527" s="8" t="s">
        <v>539</v>
      </c>
      <c r="C527" s="9" t="n">
        <v>21076.10704</v>
      </c>
      <c r="D527" s="9" t="n">
        <v>15625.67162</v>
      </c>
      <c r="E527" s="9" t="n">
        <v>21602.622</v>
      </c>
      <c r="F527" s="9" t="n">
        <v>22145.2091</v>
      </c>
      <c r="G527" s="9" t="n">
        <v>102127.22044</v>
      </c>
      <c r="H527" s="9" t="n">
        <v>32708.49409</v>
      </c>
      <c r="I527" s="9" t="n">
        <v>47152.853</v>
      </c>
      <c r="J527" s="9" t="n">
        <v>4101.04627</v>
      </c>
      <c r="K527" s="9" t="n">
        <v>102.66472</v>
      </c>
      <c r="L527" s="9" t="n">
        <v>95980.25355</v>
      </c>
      <c r="M527" s="9" t="n">
        <v>4.82914</v>
      </c>
      <c r="N527" s="9" t="n">
        <v>7444.68953</v>
      </c>
      <c r="O527" s="9" t="n">
        <v>0</v>
      </c>
      <c r="P527" s="9" t="n">
        <v>66241.73078</v>
      </c>
      <c r="Q527" s="9" t="n">
        <v>2095.77553</v>
      </c>
      <c r="R527" s="9" t="n">
        <v>34931.88724</v>
      </c>
      <c r="S527" s="9" t="n">
        <v>2523.328</v>
      </c>
      <c r="T527" s="9" t="n">
        <v>24089.53845</v>
      </c>
      <c r="U527" s="9" t="n">
        <v>177127.71033</v>
      </c>
      <c r="V527" s="9" t="n">
        <v>76236.54644</v>
      </c>
      <c r="W527" s="9" t="n">
        <v>51693.80589</v>
      </c>
      <c r="X527" s="9" t="n">
        <v>876.738</v>
      </c>
      <c r="Y527" s="9" t="n">
        <v>2462.90663</v>
      </c>
      <c r="Z527" s="9" t="n">
        <v>27837.85543</v>
      </c>
      <c r="AA527" s="22" t="n">
        <f aca="false">SUM(C527:Z527)</f>
        <v>836189.48322</v>
      </c>
      <c r="AB527" s="9" t="n">
        <v>256815.22754</v>
      </c>
      <c r="AC527" s="9" t="n">
        <v>114291.20014</v>
      </c>
      <c r="AD527" s="23" t="n">
        <f aca="false">+AC527+AB527</f>
        <v>371106.42768</v>
      </c>
      <c r="AE527" s="9" t="n">
        <v>98.86437</v>
      </c>
      <c r="AF527" s="9" t="n">
        <v>21730.83584</v>
      </c>
      <c r="AG527" s="9" t="n">
        <v>18823.50228</v>
      </c>
      <c r="AH527" s="9" t="n">
        <v>0</v>
      </c>
      <c r="AI527" s="9" t="n">
        <v>0</v>
      </c>
      <c r="AJ527" s="9" t="n">
        <v>366.48603</v>
      </c>
      <c r="AK527" s="9" t="n">
        <v>3711.59155</v>
      </c>
      <c r="AL527" s="9" t="n">
        <v>3564.08708</v>
      </c>
      <c r="AM527" s="9" t="n">
        <v>1326.49028</v>
      </c>
      <c r="AN527" s="9" t="n">
        <v>1719.54374</v>
      </c>
      <c r="AO527" s="9" t="n">
        <v>29.02811</v>
      </c>
      <c r="AP527" s="9" t="n">
        <v>48032.50062</v>
      </c>
      <c r="AQ527" s="24" t="n">
        <f aca="false">SUM(AE527:AP527)</f>
        <v>99402.9299</v>
      </c>
      <c r="AR527" s="25" t="n">
        <f aca="false">+AQ527+AD527+AA527</f>
        <v>1306698.8408</v>
      </c>
    </row>
    <row r="528" s="52" customFormat="true" ht="12.75" hidden="false" customHeight="true" outlineLevel="0" collapsed="false">
      <c r="A528" s="45" t="n">
        <v>2405</v>
      </c>
      <c r="B528" s="8" t="s">
        <v>540</v>
      </c>
      <c r="C528" s="9" t="n">
        <v>12194.69733</v>
      </c>
      <c r="D528" s="9" t="n">
        <v>7497.14491</v>
      </c>
      <c r="E528" s="9" t="n">
        <v>10833.686</v>
      </c>
      <c r="F528" s="9" t="n">
        <v>14872.26996</v>
      </c>
      <c r="G528" s="9" t="n">
        <v>46542.5604</v>
      </c>
      <c r="H528" s="9" t="n">
        <v>16107.79313</v>
      </c>
      <c r="I528" s="9" t="n">
        <v>24756.202</v>
      </c>
      <c r="J528" s="9" t="n">
        <v>1184.52965</v>
      </c>
      <c r="K528" s="9" t="n">
        <v>101.33223</v>
      </c>
      <c r="L528" s="9" t="n">
        <v>38077.47446</v>
      </c>
      <c r="M528" s="9" t="n">
        <v>2.33351</v>
      </c>
      <c r="N528" s="9" t="n">
        <v>3511.99775</v>
      </c>
      <c r="O528" s="9" t="n">
        <v>0</v>
      </c>
      <c r="P528" s="9" t="n">
        <v>53889.33931</v>
      </c>
      <c r="Q528" s="9" t="n">
        <v>796.3587</v>
      </c>
      <c r="R528" s="9" t="n">
        <v>24362.19294</v>
      </c>
      <c r="S528" s="9" t="n">
        <v>1324.259</v>
      </c>
      <c r="T528" s="9" t="n">
        <v>16520.19222</v>
      </c>
      <c r="U528" s="9" t="n">
        <v>118614.35081</v>
      </c>
      <c r="V528" s="9" t="n">
        <v>35682.6019</v>
      </c>
      <c r="W528" s="9" t="n">
        <v>31374.61327</v>
      </c>
      <c r="X528" s="9" t="n">
        <v>128.215</v>
      </c>
      <c r="Y528" s="9" t="n">
        <v>627.12859</v>
      </c>
      <c r="Z528" s="9" t="n">
        <v>12285.65965</v>
      </c>
      <c r="AA528" s="22" t="n">
        <f aca="false">SUM(C528:Z528)</f>
        <v>471286.93272</v>
      </c>
      <c r="AB528" s="9" t="n">
        <v>116220.33412</v>
      </c>
      <c r="AC528" s="9" t="n">
        <v>76652.66904</v>
      </c>
      <c r="AD528" s="23" t="n">
        <f aca="false">+AC528+AB528</f>
        <v>192873.00316</v>
      </c>
      <c r="AE528" s="9" t="n">
        <v>0</v>
      </c>
      <c r="AF528" s="9" t="n">
        <v>0</v>
      </c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403.97309</v>
      </c>
      <c r="AM528" s="9" t="n">
        <v>1224.29032</v>
      </c>
      <c r="AN528" s="9" t="n">
        <v>0</v>
      </c>
      <c r="AO528" s="9" t="n">
        <v>29.02811</v>
      </c>
      <c r="AP528" s="9" t="n">
        <v>0</v>
      </c>
      <c r="AQ528" s="24" t="n">
        <f aca="false">SUM(AE528:AP528)</f>
        <v>1657.29152</v>
      </c>
      <c r="AR528" s="25" t="n">
        <f aca="false">+AQ528+AD528+AA528</f>
        <v>665817.2274</v>
      </c>
    </row>
    <row r="529" s="52" customFormat="true" ht="12.75" hidden="false" customHeight="true" outlineLevel="0" collapsed="false">
      <c r="A529" s="45" t="n">
        <v>2410</v>
      </c>
      <c r="B529" s="8" t="s">
        <v>541</v>
      </c>
      <c r="C529" s="9" t="n">
        <v>4793.58274</v>
      </c>
      <c r="D529" s="9" t="n">
        <v>6321.79175</v>
      </c>
      <c r="E529" s="9" t="n">
        <v>9090.705</v>
      </c>
      <c r="F529" s="9" t="n">
        <v>5996.91286</v>
      </c>
      <c r="G529" s="9" t="n">
        <v>42174.82341</v>
      </c>
      <c r="H529" s="9" t="n">
        <v>11685.41393</v>
      </c>
      <c r="I529" s="9" t="n">
        <v>15369.985</v>
      </c>
      <c r="J529" s="9" t="n">
        <v>538.85738</v>
      </c>
      <c r="K529" s="9" t="n">
        <v>0.5636</v>
      </c>
      <c r="L529" s="9" t="n">
        <v>23798.59654</v>
      </c>
      <c r="M529" s="9" t="n">
        <v>0</v>
      </c>
      <c r="N529" s="9" t="n">
        <v>3115.05465</v>
      </c>
      <c r="O529" s="9" t="n">
        <v>0</v>
      </c>
      <c r="P529" s="9" t="n">
        <v>10244.47556</v>
      </c>
      <c r="Q529" s="9" t="n">
        <v>491.2067</v>
      </c>
      <c r="R529" s="9" t="n">
        <v>5780.04563</v>
      </c>
      <c r="S529" s="9" t="n">
        <v>649.985</v>
      </c>
      <c r="T529" s="9" t="n">
        <v>5102.04473</v>
      </c>
      <c r="U529" s="9" t="n">
        <v>36592.21505</v>
      </c>
      <c r="V529" s="9" t="n">
        <v>27212.92258</v>
      </c>
      <c r="W529" s="9" t="n">
        <v>10881.05264</v>
      </c>
      <c r="X529" s="9" t="n">
        <v>31.537</v>
      </c>
      <c r="Y529" s="9" t="n">
        <v>141.26793</v>
      </c>
      <c r="Z529" s="9" t="n">
        <v>11129.59153</v>
      </c>
      <c r="AA529" s="22" t="n">
        <f aca="false">SUM(C529:Z529)</f>
        <v>231142.63121</v>
      </c>
      <c r="AB529" s="9" t="n">
        <v>82103.24149</v>
      </c>
      <c r="AC529" s="9" t="n">
        <v>18237.60175</v>
      </c>
      <c r="AD529" s="23" t="n">
        <f aca="false">+AC529+AB529</f>
        <v>100340.84324</v>
      </c>
      <c r="AE529" s="9" t="n">
        <v>0</v>
      </c>
      <c r="AF529" s="9" t="n">
        <v>0</v>
      </c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966.98121</v>
      </c>
      <c r="AM529" s="9" t="n">
        <v>1.2</v>
      </c>
      <c r="AN529" s="9" t="n">
        <v>0</v>
      </c>
      <c r="AO529" s="9" t="n">
        <v>0</v>
      </c>
      <c r="AP529" s="9" t="n">
        <v>0</v>
      </c>
      <c r="AQ529" s="24" t="n">
        <f aca="false">SUM(AE529:AP529)</f>
        <v>968.18121</v>
      </c>
      <c r="AR529" s="25" t="n">
        <f aca="false">+AQ529+AD529+AA529</f>
        <v>332451.65566</v>
      </c>
    </row>
    <row r="530" customFormat="false" ht="12.75" hidden="false" customHeight="true" outlineLevel="0" collapsed="false">
      <c r="A530" s="45" t="n">
        <v>2415</v>
      </c>
      <c r="B530" s="8" t="s">
        <v>542</v>
      </c>
      <c r="C530" s="9" t="n">
        <v>950.68743</v>
      </c>
      <c r="D530" s="9" t="n">
        <v>507.37835</v>
      </c>
      <c r="E530" s="9" t="n">
        <v>676.648</v>
      </c>
      <c r="F530" s="9" t="n">
        <v>496.1335</v>
      </c>
      <c r="G530" s="9" t="n">
        <v>10469.02236</v>
      </c>
      <c r="H530" s="9" t="n">
        <v>1637.16258</v>
      </c>
      <c r="I530" s="9" t="n">
        <v>2967.227</v>
      </c>
      <c r="J530" s="9" t="n">
        <v>28.458</v>
      </c>
      <c r="K530" s="9" t="n">
        <v>0</v>
      </c>
      <c r="L530" s="9" t="n">
        <v>1766.5324</v>
      </c>
      <c r="M530" s="9" t="n">
        <v>0</v>
      </c>
      <c r="N530" s="9" t="n">
        <v>116.41071</v>
      </c>
      <c r="O530" s="9" t="n">
        <v>0</v>
      </c>
      <c r="P530" s="9" t="n">
        <v>1223.31988</v>
      </c>
      <c r="Q530" s="9" t="n">
        <v>13.10239</v>
      </c>
      <c r="R530" s="9" t="n">
        <v>1066.25594</v>
      </c>
      <c r="S530" s="9" t="n">
        <v>337.523</v>
      </c>
      <c r="T530" s="9" t="n">
        <v>84.33877</v>
      </c>
      <c r="U530" s="9" t="n">
        <v>4319.49001</v>
      </c>
      <c r="V530" s="9" t="n">
        <v>9718.95286</v>
      </c>
      <c r="W530" s="9" t="n">
        <v>1927.24976</v>
      </c>
      <c r="X530" s="9" t="n">
        <v>11.34</v>
      </c>
      <c r="Y530" s="9" t="n">
        <v>18.1906</v>
      </c>
      <c r="Z530" s="9" t="n">
        <v>2133.22549</v>
      </c>
      <c r="AA530" s="22" t="n">
        <f aca="false">SUM(C530:Z530)</f>
        <v>40468.64903</v>
      </c>
      <c r="AB530" s="9" t="n">
        <v>13768.70314</v>
      </c>
      <c r="AC530" s="9" t="n">
        <v>1080.50301</v>
      </c>
      <c r="AD530" s="23" t="n">
        <f aca="false">+AC530+AB530</f>
        <v>14849.20615</v>
      </c>
      <c r="AE530" s="9" t="n">
        <v>0</v>
      </c>
      <c r="AF530" s="9" t="n">
        <v>0</v>
      </c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2110.87361</v>
      </c>
      <c r="AM530" s="9" t="n">
        <v>0</v>
      </c>
      <c r="AN530" s="9" t="n">
        <v>0</v>
      </c>
      <c r="AO530" s="9" t="n">
        <v>0</v>
      </c>
      <c r="AP530" s="9" t="n">
        <v>0</v>
      </c>
      <c r="AQ530" s="24" t="n">
        <f aca="false">SUM(AE530:AP530)</f>
        <v>2110.87361</v>
      </c>
      <c r="AR530" s="25" t="n">
        <f aca="false">+AQ530+AD530+AA530</f>
        <v>57428.72879</v>
      </c>
    </row>
    <row r="531" customFormat="false" ht="12.75" hidden="false" customHeight="true" outlineLevel="0" collapsed="false">
      <c r="A531" s="45" t="n">
        <v>2420</v>
      </c>
      <c r="B531" s="8" t="s">
        <v>543</v>
      </c>
      <c r="C531" s="9" t="n">
        <v>440.24048</v>
      </c>
      <c r="D531" s="9" t="n">
        <v>74.31618</v>
      </c>
      <c r="E531" s="9" t="n">
        <v>210.757</v>
      </c>
      <c r="F531" s="9" t="n">
        <v>243.45128</v>
      </c>
      <c r="G531" s="9" t="n">
        <v>787.4813</v>
      </c>
      <c r="H531" s="9" t="n">
        <v>375.90311</v>
      </c>
      <c r="I531" s="9" t="n">
        <v>1510.2</v>
      </c>
      <c r="J531" s="9" t="n">
        <v>2.912</v>
      </c>
      <c r="K531" s="9" t="n">
        <v>0</v>
      </c>
      <c r="L531" s="9" t="n">
        <v>1670.93335</v>
      </c>
      <c r="M531" s="9" t="n">
        <v>0</v>
      </c>
      <c r="N531" s="9" t="n">
        <v>0.97732</v>
      </c>
      <c r="O531" s="9" t="n">
        <v>0</v>
      </c>
      <c r="P531" s="9" t="n">
        <v>412.15047</v>
      </c>
      <c r="Q531" s="9" t="n">
        <v>10.88693</v>
      </c>
      <c r="R531" s="9" t="n">
        <v>380.29991</v>
      </c>
      <c r="S531" s="9" t="n">
        <v>200.2</v>
      </c>
      <c r="T531" s="9" t="n">
        <v>75.73895</v>
      </c>
      <c r="U531" s="9" t="n">
        <v>530.19371</v>
      </c>
      <c r="V531" s="9" t="n">
        <v>749.86241</v>
      </c>
      <c r="W531" s="9" t="n">
        <v>2442.77508</v>
      </c>
      <c r="X531" s="9" t="n">
        <v>1.62</v>
      </c>
      <c r="Y531" s="9" t="n">
        <v>87.41427</v>
      </c>
      <c r="Z531" s="9" t="n">
        <v>617.32748</v>
      </c>
      <c r="AA531" s="22" t="n">
        <f aca="false">SUM(C531:Z531)</f>
        <v>10825.64123</v>
      </c>
      <c r="AB531" s="9" t="n">
        <v>1300.32289</v>
      </c>
      <c r="AC531" s="9" t="n">
        <v>2633.38685</v>
      </c>
      <c r="AD531" s="23" t="n">
        <f aca="false">+AC531+AB531</f>
        <v>3933.70974</v>
      </c>
      <c r="AE531" s="9" t="n">
        <v>0</v>
      </c>
      <c r="AF531" s="9" t="n">
        <v>0</v>
      </c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13.26057</v>
      </c>
      <c r="AM531" s="9" t="n">
        <v>0</v>
      </c>
      <c r="AN531" s="9" t="n">
        <v>0</v>
      </c>
      <c r="AO531" s="9" t="n">
        <v>0</v>
      </c>
      <c r="AP531" s="9" t="n">
        <v>0</v>
      </c>
      <c r="AQ531" s="24" t="n">
        <f aca="false">SUM(AE531:AP531)</f>
        <v>13.26057</v>
      </c>
      <c r="AR531" s="25" t="n">
        <f aca="false">+AQ531+AD531+AA531</f>
        <v>14772.61154</v>
      </c>
    </row>
    <row r="532" customFormat="false" ht="12.75" hidden="false" customHeight="true" outlineLevel="0" collapsed="false">
      <c r="A532" s="45" t="n">
        <v>2425</v>
      </c>
      <c r="B532" s="8" t="s">
        <v>544</v>
      </c>
      <c r="C532" s="9" t="n">
        <v>2676.21492</v>
      </c>
      <c r="D532" s="9" t="n">
        <v>1196.8452</v>
      </c>
      <c r="E532" s="9" t="n">
        <v>140.327</v>
      </c>
      <c r="F532" s="9" t="n">
        <v>519.36748</v>
      </c>
      <c r="G532" s="9" t="n">
        <v>2153.33297</v>
      </c>
      <c r="H532" s="9" t="n">
        <v>2902.22134</v>
      </c>
      <c r="I532" s="9" t="n">
        <v>1205.649</v>
      </c>
      <c r="J532" s="9" t="n">
        <v>1393.16302</v>
      </c>
      <c r="K532" s="9" t="n">
        <v>0.41561</v>
      </c>
      <c r="L532" s="9" t="n">
        <v>30666.7168</v>
      </c>
      <c r="M532" s="9" t="n">
        <v>1.81228</v>
      </c>
      <c r="N532" s="9" t="n">
        <v>15.53543</v>
      </c>
      <c r="O532" s="9" t="n">
        <v>0</v>
      </c>
      <c r="P532" s="9" t="n">
        <v>472.44556</v>
      </c>
      <c r="Q532" s="9" t="n">
        <v>25.5129</v>
      </c>
      <c r="R532" s="9" t="n">
        <v>841.5395</v>
      </c>
      <c r="S532" s="9" t="n">
        <v>11.361</v>
      </c>
      <c r="T532" s="9" t="n">
        <v>2307.22378</v>
      </c>
      <c r="U532" s="9" t="n">
        <v>7410.09865</v>
      </c>
      <c r="V532" s="9" t="n">
        <v>1563.06986</v>
      </c>
      <c r="W532" s="9" t="n">
        <v>5068.11514</v>
      </c>
      <c r="X532" s="9" t="n">
        <v>704.026</v>
      </c>
      <c r="Y532" s="9" t="n">
        <v>1588.90524</v>
      </c>
      <c r="Z532" s="9" t="n">
        <v>511.6337</v>
      </c>
      <c r="AA532" s="22" t="n">
        <f aca="false">SUM(C532:Z532)</f>
        <v>63375.53238</v>
      </c>
      <c r="AB532" s="9" t="n">
        <v>20174.33845</v>
      </c>
      <c r="AC532" s="9" t="n">
        <v>5218.70394</v>
      </c>
      <c r="AD532" s="23" t="n">
        <f aca="false">+AC532+AB532</f>
        <v>25393.04239</v>
      </c>
      <c r="AE532" s="9" t="n">
        <v>0</v>
      </c>
      <c r="AF532" s="9" t="n">
        <v>0</v>
      </c>
      <c r="AG532" s="9" t="n">
        <v>500</v>
      </c>
      <c r="AH532" s="9" t="n">
        <v>0</v>
      </c>
      <c r="AI532" s="9" t="n">
        <v>0</v>
      </c>
      <c r="AJ532" s="9" t="n">
        <v>0</v>
      </c>
      <c r="AK532" s="9" t="n">
        <v>3711.59155</v>
      </c>
      <c r="AL532" s="9" t="n">
        <v>66.6967</v>
      </c>
      <c r="AM532" s="9" t="n">
        <v>99.24832</v>
      </c>
      <c r="AN532" s="9" t="n">
        <v>708.44587</v>
      </c>
      <c r="AO532" s="9" t="n">
        <v>0</v>
      </c>
      <c r="AP532" s="9" t="n">
        <v>0</v>
      </c>
      <c r="AQ532" s="24" t="n">
        <f aca="false">SUM(AE532:AP532)</f>
        <v>5085.98244</v>
      </c>
      <c r="AR532" s="25" t="n">
        <f aca="false">+AQ532+AD532+AA532</f>
        <v>93854.55721</v>
      </c>
    </row>
    <row r="533" customFormat="false" ht="12.75" hidden="false" customHeight="true" outlineLevel="0" collapsed="false">
      <c r="A533" s="45" t="n">
        <v>2426</v>
      </c>
      <c r="B533" s="1" t="s">
        <v>545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  <c r="O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5268.8714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2" t="n">
        <f aca="false">SUM(C533:Z533)</f>
        <v>5268.8714</v>
      </c>
      <c r="AB533" s="2" t="n">
        <v>0</v>
      </c>
      <c r="AC533" s="2" t="n">
        <v>0</v>
      </c>
      <c r="AD533" s="23" t="n">
        <f aca="false">+AC533+AB533</f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0</v>
      </c>
      <c r="AN533" s="2" t="n">
        <v>0</v>
      </c>
      <c r="AO533" s="2" t="n">
        <v>0</v>
      </c>
      <c r="AP533" s="2" t="n">
        <v>0</v>
      </c>
      <c r="AQ533" s="24" t="n">
        <f aca="false">SUM(AE533:AP533)</f>
        <v>0</v>
      </c>
      <c r="AR533" s="25" t="n">
        <f aca="false">+AQ533+AD533+AA533</f>
        <v>5268.8714</v>
      </c>
    </row>
    <row r="534" customFormat="false" ht="12.75" hidden="false" customHeight="true" outlineLevel="0" collapsed="false">
      <c r="A534" s="45" t="n">
        <v>2430</v>
      </c>
      <c r="B534" s="8" t="s">
        <v>546</v>
      </c>
      <c r="C534" s="9" t="n">
        <v>0</v>
      </c>
      <c r="D534" s="9" t="n">
        <v>28.19523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.12</v>
      </c>
      <c r="J534" s="9" t="n">
        <v>886.48846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116.80624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22" t="n">
        <f aca="false">SUM(C534:Z534)</f>
        <v>1031.60993</v>
      </c>
      <c r="AB534" s="9" t="n">
        <v>1185.05116</v>
      </c>
      <c r="AC534" s="9" t="n">
        <v>29.12461</v>
      </c>
      <c r="AD534" s="23" t="n">
        <f aca="false">+AC534+AB534</f>
        <v>1214.17577</v>
      </c>
      <c r="AE534" s="9" t="n">
        <v>57.88479</v>
      </c>
      <c r="AF534" s="9" t="n">
        <v>243.60712</v>
      </c>
      <c r="AG534" s="9" t="n">
        <v>18323.50228</v>
      </c>
      <c r="AH534" s="9" t="n">
        <v>0</v>
      </c>
      <c r="AI534" s="9" t="n">
        <v>0</v>
      </c>
      <c r="AJ534" s="9" t="n">
        <v>366.48603</v>
      </c>
      <c r="AK534" s="9" t="n">
        <v>0</v>
      </c>
      <c r="AL534" s="9" t="n">
        <v>0</v>
      </c>
      <c r="AM534" s="9" t="n">
        <v>1.34968</v>
      </c>
      <c r="AN534" s="9" t="n">
        <v>152.45847</v>
      </c>
      <c r="AO534" s="9" t="n">
        <v>0</v>
      </c>
      <c r="AP534" s="9" t="n">
        <v>48032.50062</v>
      </c>
      <c r="AQ534" s="24" t="n">
        <f aca="false">SUM(AE534:AP534)</f>
        <v>67177.78899</v>
      </c>
      <c r="AR534" s="25" t="n">
        <f aca="false">+AQ534+AD534+AA534</f>
        <v>69423.57469</v>
      </c>
    </row>
    <row r="535" customFormat="false" ht="12.75" hidden="false" customHeight="true" outlineLevel="0" collapsed="false">
      <c r="A535" s="45" t="n">
        <v>2435</v>
      </c>
      <c r="B535" s="8" t="s">
        <v>547</v>
      </c>
      <c r="C535" s="9" t="n">
        <v>0</v>
      </c>
      <c r="D535" s="9" t="n">
        <v>0</v>
      </c>
      <c r="E535" s="9" t="n">
        <v>650.499</v>
      </c>
      <c r="F535" s="9" t="n">
        <v>0</v>
      </c>
      <c r="G535" s="9" t="n">
        <v>0</v>
      </c>
      <c r="H535" s="9" t="n">
        <v>0</v>
      </c>
      <c r="I535" s="9" t="n">
        <v>17.285</v>
      </c>
      <c r="J535" s="9" t="n">
        <v>66.63776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105.76111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22" t="n">
        <f aca="false">SUM(C535:Z535)</f>
        <v>840.18287</v>
      </c>
      <c r="AB535" s="9" t="n">
        <v>21863.59622</v>
      </c>
      <c r="AC535" s="9" t="n">
        <v>10436.08169</v>
      </c>
      <c r="AD535" s="23" t="n">
        <f aca="false">+AC535+AB535</f>
        <v>32299.67791</v>
      </c>
      <c r="AE535" s="9" t="n">
        <v>40.97958</v>
      </c>
      <c r="AF535" s="9" t="n">
        <v>21487.22872</v>
      </c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858.6394</v>
      </c>
      <c r="AO535" s="9" t="n">
        <v>0</v>
      </c>
      <c r="AP535" s="9" t="n">
        <v>0</v>
      </c>
      <c r="AQ535" s="24" t="n">
        <f aca="false">SUM(AE535:AP535)</f>
        <v>22386.8477</v>
      </c>
      <c r="AR535" s="25" t="n">
        <f aca="false">+AQ535+AD535+AA535</f>
        <v>55526.70848</v>
      </c>
    </row>
    <row r="536" customFormat="false" ht="12.75" hidden="false" customHeight="true" outlineLevel="0" collapsed="false">
      <c r="A536" s="45" t="n">
        <v>2440</v>
      </c>
      <c r="B536" s="1" t="s">
        <v>548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1326.185</v>
      </c>
      <c r="J536" s="2" t="n">
        <v>0</v>
      </c>
      <c r="K536" s="2" t="n">
        <v>0.35328</v>
      </c>
      <c r="L536" s="2" t="n">
        <v>0</v>
      </c>
      <c r="M536" s="2" t="n">
        <v>0.68335</v>
      </c>
      <c r="N536" s="2" t="n">
        <v>684.71367</v>
      </c>
      <c r="O536" s="2" t="n">
        <v>0</v>
      </c>
      <c r="P536" s="2" t="n">
        <v>0</v>
      </c>
      <c r="Q536" s="2" t="n">
        <v>758.70791</v>
      </c>
      <c r="R536" s="2" t="n">
        <v>799.08026</v>
      </c>
      <c r="S536" s="2" t="n">
        <v>0</v>
      </c>
      <c r="T536" s="2" t="n">
        <v>0</v>
      </c>
      <c r="U536" s="2" t="n">
        <v>4169.92335</v>
      </c>
      <c r="V536" s="2" t="n">
        <v>1054.8254</v>
      </c>
      <c r="W536" s="2" t="n">
        <v>0</v>
      </c>
      <c r="X536" s="2" t="n">
        <v>0</v>
      </c>
      <c r="Y536" s="2" t="n">
        <v>0</v>
      </c>
      <c r="Z536" s="2" t="n">
        <v>0</v>
      </c>
      <c r="AA536" s="22" t="n">
        <f aca="false">SUM(C536:Z536)</f>
        <v>8794.47222</v>
      </c>
      <c r="AB536" s="2" t="n">
        <v>0</v>
      </c>
      <c r="AC536" s="2" t="n">
        <v>0</v>
      </c>
      <c r="AD536" s="23" t="n">
        <f aca="false">+AC536+AB536</f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0</v>
      </c>
      <c r="AN536" s="2" t="n">
        <v>0</v>
      </c>
      <c r="AO536" s="2" t="n">
        <v>0</v>
      </c>
      <c r="AP536" s="2" t="n">
        <v>0</v>
      </c>
      <c r="AQ536" s="24" t="n">
        <f aca="false">SUM(AE536:AP536)</f>
        <v>0</v>
      </c>
      <c r="AR536" s="25" t="n">
        <f aca="false">+AQ536+AD536+AA536</f>
        <v>8794.47222</v>
      </c>
    </row>
    <row r="537" customFormat="false" ht="12.75" hidden="false" customHeight="true" outlineLevel="0" collapsed="false">
      <c r="A537" s="45" t="n">
        <v>2490</v>
      </c>
      <c r="B537" s="8" t="s">
        <v>514</v>
      </c>
      <c r="C537" s="9" t="n">
        <v>20.68414</v>
      </c>
      <c r="D537" s="9" t="n">
        <v>0</v>
      </c>
      <c r="E537" s="9" t="n">
        <v>0</v>
      </c>
      <c r="F537" s="9" t="n">
        <v>17.07402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1702.47306</v>
      </c>
      <c r="S537" s="9" t="n">
        <v>0</v>
      </c>
      <c r="T537" s="9" t="n">
        <v>0</v>
      </c>
      <c r="U537" s="9" t="n">
        <v>0</v>
      </c>
      <c r="V537" s="9" t="n">
        <v>254.31143</v>
      </c>
      <c r="W537" s="9" t="n">
        <v>0</v>
      </c>
      <c r="X537" s="9" t="n">
        <v>0</v>
      </c>
      <c r="Y537" s="9" t="n">
        <v>0</v>
      </c>
      <c r="Z537" s="9" t="n">
        <v>1160.41758</v>
      </c>
      <c r="AA537" s="22" t="n">
        <f aca="false">SUM(C537:Z537)</f>
        <v>3154.96023</v>
      </c>
      <c r="AB537" s="9" t="n">
        <v>199.64007</v>
      </c>
      <c r="AC537" s="9" t="n">
        <v>3.12925</v>
      </c>
      <c r="AD537" s="23" t="n">
        <f aca="false">+AC537+AB537</f>
        <v>202.76932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2.3019</v>
      </c>
      <c r="AM537" s="9" t="n">
        <v>0.40196</v>
      </c>
      <c r="AN537" s="9" t="n">
        <v>0</v>
      </c>
      <c r="AO537" s="9" t="n">
        <v>0</v>
      </c>
      <c r="AP537" s="9" t="n">
        <v>0</v>
      </c>
      <c r="AQ537" s="24" t="n">
        <f aca="false">SUM(AE537:AP537)</f>
        <v>2.70386</v>
      </c>
      <c r="AR537" s="25" t="n">
        <f aca="false">+AQ537+AD537+AA537</f>
        <v>3360.43341</v>
      </c>
    </row>
    <row r="538" customFormat="false" ht="12.75" hidden="false" customHeight="true" outlineLevel="0" collapsed="false">
      <c r="A538" s="45" t="n">
        <v>25</v>
      </c>
      <c r="B538" s="8" t="s">
        <v>549</v>
      </c>
      <c r="C538" s="9" t="n">
        <v>0</v>
      </c>
      <c r="D538" s="9" t="n">
        <v>0</v>
      </c>
      <c r="E538" s="9" t="n">
        <v>262.605</v>
      </c>
      <c r="F538" s="9" t="n">
        <v>0</v>
      </c>
      <c r="G538" s="9" t="n">
        <v>8228.41833</v>
      </c>
      <c r="H538" s="9" t="n">
        <v>0</v>
      </c>
      <c r="I538" s="9" t="n">
        <v>5798.462</v>
      </c>
      <c r="J538" s="9" t="n">
        <v>0</v>
      </c>
      <c r="K538" s="9" t="n">
        <v>0</v>
      </c>
      <c r="L538" s="9" t="n">
        <v>5195.88356</v>
      </c>
      <c r="M538" s="9" t="n">
        <v>0</v>
      </c>
      <c r="N538" s="9" t="n">
        <v>520.64244</v>
      </c>
      <c r="O538" s="9" t="n">
        <v>0</v>
      </c>
      <c r="P538" s="9" t="n">
        <v>0</v>
      </c>
      <c r="Q538" s="9" t="n">
        <v>0</v>
      </c>
      <c r="R538" s="9" t="n">
        <v>5268.35463</v>
      </c>
      <c r="S538" s="9" t="n">
        <v>0</v>
      </c>
      <c r="T538" s="9" t="n">
        <v>1869.01434</v>
      </c>
      <c r="U538" s="9" t="n">
        <v>829.01434</v>
      </c>
      <c r="V538" s="9" t="n">
        <v>58.83965</v>
      </c>
      <c r="W538" s="9" t="n">
        <v>0</v>
      </c>
      <c r="X538" s="9" t="n">
        <v>0</v>
      </c>
      <c r="Y538" s="9" t="n">
        <v>0</v>
      </c>
      <c r="Z538" s="9" t="n">
        <v>0</v>
      </c>
      <c r="AA538" s="22" t="n">
        <f aca="false">SUM(C538:Z538)</f>
        <v>28031.23429</v>
      </c>
      <c r="AB538" s="9" t="n">
        <v>0</v>
      </c>
      <c r="AC538" s="9" t="n">
        <v>4359.2449</v>
      </c>
      <c r="AD538" s="23" t="n">
        <f aca="false">+AC538+AB538</f>
        <v>4359.2449</v>
      </c>
      <c r="AE538" s="9" t="n">
        <v>0</v>
      </c>
      <c r="AF538" s="9" t="n">
        <v>8.4</v>
      </c>
      <c r="AG538" s="9" t="n">
        <v>0</v>
      </c>
      <c r="AH538" s="9" t="n">
        <v>0</v>
      </c>
      <c r="AI538" s="9" t="n">
        <v>2624.62096</v>
      </c>
      <c r="AJ538" s="9" t="n">
        <v>0</v>
      </c>
      <c r="AK538" s="9" t="n">
        <v>38.97178</v>
      </c>
      <c r="AL538" s="9" t="n">
        <v>0</v>
      </c>
      <c r="AM538" s="9" t="n">
        <v>0</v>
      </c>
      <c r="AN538" s="9" t="n">
        <v>0</v>
      </c>
      <c r="AO538" s="9" t="n">
        <v>35.3837</v>
      </c>
      <c r="AP538" s="9" t="n">
        <v>0</v>
      </c>
      <c r="AQ538" s="24" t="n">
        <f aca="false">SUM(AE538:AP538)</f>
        <v>2707.37644</v>
      </c>
      <c r="AR538" s="25" t="n">
        <f aca="false">+AQ538+AD538+AA538</f>
        <v>35097.85563</v>
      </c>
    </row>
    <row r="539" customFormat="false" ht="12.75" hidden="false" customHeight="true" outlineLevel="0" collapsed="false">
      <c r="A539" s="45" t="n">
        <v>26</v>
      </c>
      <c r="B539" s="8" t="s">
        <v>550</v>
      </c>
      <c r="C539" s="9" t="n">
        <v>418.67186</v>
      </c>
      <c r="D539" s="9" t="n">
        <v>2279.41232</v>
      </c>
      <c r="E539" s="9" t="n">
        <v>436.742</v>
      </c>
      <c r="F539" s="9" t="n">
        <v>564.68894</v>
      </c>
      <c r="G539" s="9" t="n">
        <v>5425.09029</v>
      </c>
      <c r="H539" s="9" t="n">
        <v>614.83661</v>
      </c>
      <c r="I539" s="9" t="n">
        <v>668.537</v>
      </c>
      <c r="J539" s="9" t="n">
        <v>304.55451</v>
      </c>
      <c r="K539" s="9" t="n">
        <v>106.48357</v>
      </c>
      <c r="L539" s="9" t="n">
        <v>6125.72505</v>
      </c>
      <c r="M539" s="9" t="n">
        <v>91.89534</v>
      </c>
      <c r="N539" s="9" t="n">
        <v>6029.71488</v>
      </c>
      <c r="O539" s="9" t="n">
        <v>1622.54796</v>
      </c>
      <c r="P539" s="9" t="n">
        <v>4400.97092</v>
      </c>
      <c r="Q539" s="9" t="n">
        <v>22.93113</v>
      </c>
      <c r="R539" s="9" t="n">
        <v>641.77314</v>
      </c>
      <c r="S539" s="9" t="n">
        <v>174.654</v>
      </c>
      <c r="T539" s="9" t="n">
        <v>282.89501</v>
      </c>
      <c r="U539" s="9" t="n">
        <v>14350.3158</v>
      </c>
      <c r="V539" s="9" t="n">
        <v>2021.66949</v>
      </c>
      <c r="W539" s="9" t="n">
        <v>1643.92618</v>
      </c>
      <c r="X539" s="9" t="n">
        <v>48.793</v>
      </c>
      <c r="Y539" s="9" t="n">
        <v>41.29271</v>
      </c>
      <c r="Z539" s="9" t="n">
        <v>1074.97579</v>
      </c>
      <c r="AA539" s="22" t="n">
        <f aca="false">SUM(C539:Z539)</f>
        <v>49393.0975</v>
      </c>
      <c r="AB539" s="9" t="n">
        <v>107298.74662</v>
      </c>
      <c r="AC539" s="9" t="n">
        <v>4986.4401</v>
      </c>
      <c r="AD539" s="23" t="n">
        <f aca="false">+AC539+AB539</f>
        <v>112285.18672</v>
      </c>
      <c r="AE539" s="9" t="n">
        <v>21450.56787</v>
      </c>
      <c r="AF539" s="9" t="n">
        <v>16707.44524</v>
      </c>
      <c r="AG539" s="9" t="n">
        <v>13088.36</v>
      </c>
      <c r="AH539" s="9" t="n">
        <v>1858.57088</v>
      </c>
      <c r="AI539" s="9" t="n">
        <v>492.49438</v>
      </c>
      <c r="AJ539" s="9" t="n">
        <v>13333.24956</v>
      </c>
      <c r="AK539" s="9" t="n">
        <v>344383.46845</v>
      </c>
      <c r="AL539" s="9" t="n">
        <v>26834.1254</v>
      </c>
      <c r="AM539" s="9" t="n">
        <v>501563.78628</v>
      </c>
      <c r="AN539" s="9" t="n">
        <v>6207.51912</v>
      </c>
      <c r="AO539" s="9" t="n">
        <v>36752.07595</v>
      </c>
      <c r="AP539" s="9" t="n">
        <v>13154.52199</v>
      </c>
      <c r="AQ539" s="24" t="n">
        <f aca="false">SUM(AE539:AP539)</f>
        <v>995826.18512</v>
      </c>
      <c r="AR539" s="25" t="n">
        <f aca="false">+AQ539+AD539+AA539</f>
        <v>1157504.46934</v>
      </c>
    </row>
    <row r="540" customFormat="false" ht="12.75" hidden="false" customHeight="true" outlineLevel="0" collapsed="false">
      <c r="A540" s="45" t="s">
        <v>551</v>
      </c>
      <c r="B540" s="8" t="s">
        <v>552</v>
      </c>
      <c r="C540" s="9" t="n">
        <v>123.56947</v>
      </c>
      <c r="D540" s="9" t="n">
        <v>8.79036</v>
      </c>
      <c r="E540" s="9" t="n">
        <v>21.89</v>
      </c>
      <c r="F540" s="9" t="n">
        <v>15.13542</v>
      </c>
      <c r="G540" s="9" t="n">
        <v>281.6537</v>
      </c>
      <c r="H540" s="9" t="n">
        <v>0.07821</v>
      </c>
      <c r="I540" s="9" t="n">
        <v>215.82</v>
      </c>
      <c r="J540" s="9" t="n">
        <v>0</v>
      </c>
      <c r="K540" s="9" t="n">
        <v>4.58458</v>
      </c>
      <c r="L540" s="9" t="n">
        <v>7.63286</v>
      </c>
      <c r="M540" s="9" t="n">
        <v>0.21387</v>
      </c>
      <c r="N540" s="9" t="n">
        <v>2.06319</v>
      </c>
      <c r="O540" s="9" t="n">
        <v>2.84101</v>
      </c>
      <c r="P540" s="9" t="n">
        <v>60.51665</v>
      </c>
      <c r="Q540" s="9" t="n">
        <v>0.01004</v>
      </c>
      <c r="R540" s="9" t="n">
        <v>98.75906</v>
      </c>
      <c r="S540" s="9" t="n">
        <v>5.398</v>
      </c>
      <c r="T540" s="9" t="n">
        <v>45.82624</v>
      </c>
      <c r="U540" s="9" t="n">
        <v>7.08778</v>
      </c>
      <c r="V540" s="9" t="n">
        <v>0</v>
      </c>
      <c r="W540" s="9" t="n">
        <v>20.51926</v>
      </c>
      <c r="X540" s="9" t="n">
        <v>0.318</v>
      </c>
      <c r="Y540" s="9" t="n">
        <v>1.65517</v>
      </c>
      <c r="Z540" s="9" t="n">
        <v>16.7907</v>
      </c>
      <c r="AA540" s="22" t="n">
        <f aca="false">SUM(C540:Z540)</f>
        <v>941.15357</v>
      </c>
      <c r="AB540" s="9" t="n">
        <v>2158.90887</v>
      </c>
      <c r="AC540" s="9" t="n">
        <v>151.96131</v>
      </c>
      <c r="AD540" s="23" t="n">
        <f aca="false">+AC540+AB540</f>
        <v>2310.87018</v>
      </c>
      <c r="AE540" s="9" t="n">
        <v>0</v>
      </c>
      <c r="AF540" s="9" t="n">
        <v>4.14912</v>
      </c>
      <c r="AG540" s="9" t="n">
        <v>0</v>
      </c>
      <c r="AH540" s="9" t="n">
        <v>0.24933</v>
      </c>
      <c r="AI540" s="9" t="n">
        <v>0.70933</v>
      </c>
      <c r="AJ540" s="9" t="n">
        <v>0</v>
      </c>
      <c r="AK540" s="9" t="n">
        <v>0.03333</v>
      </c>
      <c r="AL540" s="9" t="n">
        <v>0.62193</v>
      </c>
      <c r="AM540" s="9" t="n">
        <v>577.20816</v>
      </c>
      <c r="AN540" s="9" t="n">
        <v>0.00617</v>
      </c>
      <c r="AO540" s="9" t="n">
        <v>0</v>
      </c>
      <c r="AP540" s="9" t="n">
        <v>0.98239</v>
      </c>
      <c r="AQ540" s="24" t="n">
        <f aca="false">SUM(AE540:AP540)</f>
        <v>583.95976</v>
      </c>
      <c r="AR540" s="25" t="n">
        <f aca="false">+AQ540+AD540+AA540</f>
        <v>3835.98351</v>
      </c>
    </row>
    <row r="541" customFormat="false" ht="12.75" hidden="false" customHeight="true" outlineLevel="0" collapsed="false">
      <c r="A541" s="45" t="s">
        <v>553</v>
      </c>
      <c r="B541" s="8" t="s">
        <v>554</v>
      </c>
      <c r="C541" s="9" t="n">
        <v>50.60416</v>
      </c>
      <c r="D541" s="9" t="n">
        <v>79.25532</v>
      </c>
      <c r="E541" s="9" t="n">
        <v>59.766</v>
      </c>
      <c r="F541" s="9" t="n">
        <v>223.84536</v>
      </c>
      <c r="G541" s="9" t="n">
        <v>211.81404</v>
      </c>
      <c r="H541" s="9" t="n">
        <v>44.94832</v>
      </c>
      <c r="I541" s="9" t="n">
        <v>310.679</v>
      </c>
      <c r="J541" s="9" t="n">
        <v>22.56508</v>
      </c>
      <c r="K541" s="9" t="n">
        <v>39.57991</v>
      </c>
      <c r="L541" s="9" t="n">
        <v>1503.96278</v>
      </c>
      <c r="M541" s="9" t="n">
        <v>3.58116</v>
      </c>
      <c r="N541" s="9" t="n">
        <v>718.28452</v>
      </c>
      <c r="O541" s="9" t="n">
        <v>32.12127</v>
      </c>
      <c r="P541" s="9" t="n">
        <v>620.94713</v>
      </c>
      <c r="Q541" s="9" t="n">
        <v>20.65197</v>
      </c>
      <c r="R541" s="9" t="n">
        <v>160.22739</v>
      </c>
      <c r="S541" s="9" t="n">
        <v>16.573</v>
      </c>
      <c r="T541" s="9" t="n">
        <v>44.07926</v>
      </c>
      <c r="U541" s="9" t="n">
        <v>1333.73594</v>
      </c>
      <c r="V541" s="9" t="n">
        <v>449.41149</v>
      </c>
      <c r="W541" s="9" t="n">
        <v>97.87638</v>
      </c>
      <c r="X541" s="9" t="n">
        <v>2.774</v>
      </c>
      <c r="Y541" s="9" t="n">
        <v>3.99811</v>
      </c>
      <c r="Z541" s="9" t="n">
        <v>71.07626</v>
      </c>
      <c r="AA541" s="22" t="n">
        <f aca="false">SUM(C541:Z541)</f>
        <v>6122.35785</v>
      </c>
      <c r="AB541" s="9" t="n">
        <v>2340.0496</v>
      </c>
      <c r="AC541" s="9" t="n">
        <v>941.17505</v>
      </c>
      <c r="AD541" s="23" t="n">
        <f aca="false">+AC541+AB541</f>
        <v>3281.22465</v>
      </c>
      <c r="AE541" s="9" t="n">
        <v>31.8889</v>
      </c>
      <c r="AF541" s="9" t="n">
        <v>388.14932</v>
      </c>
      <c r="AG541" s="9" t="n">
        <v>20.7632</v>
      </c>
      <c r="AH541" s="9" t="n">
        <v>3.11104</v>
      </c>
      <c r="AI541" s="9" t="n">
        <v>80.53864</v>
      </c>
      <c r="AJ541" s="9" t="n">
        <v>43.96164</v>
      </c>
      <c r="AK541" s="9" t="n">
        <v>32.26634</v>
      </c>
      <c r="AL541" s="9" t="n">
        <v>144.71907</v>
      </c>
      <c r="AM541" s="9" t="n">
        <v>243.17224</v>
      </c>
      <c r="AN541" s="9" t="n">
        <v>2.60324</v>
      </c>
      <c r="AO541" s="9" t="n">
        <v>41.2284</v>
      </c>
      <c r="AP541" s="9" t="n">
        <v>50.63549</v>
      </c>
      <c r="AQ541" s="24" t="n">
        <f aca="false">SUM(AE541:AP541)</f>
        <v>1083.03752</v>
      </c>
      <c r="AR541" s="25" t="n">
        <f aca="false">+AQ541+AD541+AA541</f>
        <v>10486.62002</v>
      </c>
    </row>
    <row r="542" customFormat="false" ht="12.75" hidden="false" customHeight="true" outlineLevel="0" collapsed="false">
      <c r="A542" s="45" t="s">
        <v>555</v>
      </c>
      <c r="B542" s="8" t="s">
        <v>556</v>
      </c>
      <c r="C542" s="9" t="n">
        <v>0</v>
      </c>
      <c r="D542" s="9" t="n">
        <v>1567.16867</v>
      </c>
      <c r="E542" s="9" t="n">
        <v>29.511</v>
      </c>
      <c r="F542" s="9" t="n">
        <v>45.03702</v>
      </c>
      <c r="G542" s="9" t="n">
        <v>389.69332</v>
      </c>
      <c r="H542" s="9" t="n">
        <v>435.57384</v>
      </c>
      <c r="I542" s="9" t="n">
        <v>0</v>
      </c>
      <c r="J542" s="9" t="n">
        <v>1.01217</v>
      </c>
      <c r="K542" s="9" t="n">
        <v>31.55039</v>
      </c>
      <c r="L542" s="9" t="n">
        <v>0.02923</v>
      </c>
      <c r="M542" s="9" t="n">
        <v>17.18595</v>
      </c>
      <c r="N542" s="9" t="n">
        <v>152.74971</v>
      </c>
      <c r="O542" s="9" t="n">
        <v>0</v>
      </c>
      <c r="P542" s="9" t="n">
        <v>0</v>
      </c>
      <c r="Q542" s="9" t="n">
        <v>0</v>
      </c>
      <c r="R542" s="9" t="n">
        <v>80.475</v>
      </c>
      <c r="S542" s="9" t="n">
        <v>127.354</v>
      </c>
      <c r="T542" s="9" t="n">
        <v>40.78642</v>
      </c>
      <c r="U542" s="9" t="n">
        <v>0</v>
      </c>
      <c r="V542" s="9" t="n">
        <v>0</v>
      </c>
      <c r="W542" s="9" t="n">
        <v>19.8349</v>
      </c>
      <c r="X542" s="9" t="n">
        <v>0</v>
      </c>
      <c r="Y542" s="9" t="n">
        <v>9.31789</v>
      </c>
      <c r="Z542" s="9" t="n">
        <v>18.88303</v>
      </c>
      <c r="AA542" s="22" t="n">
        <f aca="false">SUM(C542:Z542)</f>
        <v>2966.16254</v>
      </c>
      <c r="AB542" s="9" t="n">
        <v>584.52586</v>
      </c>
      <c r="AC542" s="9" t="n">
        <v>889.10737</v>
      </c>
      <c r="AD542" s="23" t="n">
        <f aca="false">+AC542+AB542</f>
        <v>1473.63323</v>
      </c>
      <c r="AE542" s="9" t="n">
        <v>0</v>
      </c>
      <c r="AF542" s="9" t="n">
        <v>84.79136</v>
      </c>
      <c r="AG542" s="9" t="n">
        <v>25.69026</v>
      </c>
      <c r="AH542" s="9" t="n">
        <v>55.72441</v>
      </c>
      <c r="AI542" s="9" t="n">
        <v>90.16467</v>
      </c>
      <c r="AJ542" s="9" t="n">
        <v>37.14501</v>
      </c>
      <c r="AK542" s="9" t="n">
        <v>84.79373</v>
      </c>
      <c r="AL542" s="9" t="n">
        <v>0</v>
      </c>
      <c r="AM542" s="9" t="n">
        <v>1973.36404</v>
      </c>
      <c r="AN542" s="9" t="n">
        <v>313.25673</v>
      </c>
      <c r="AO542" s="9" t="n">
        <v>158.48732</v>
      </c>
      <c r="AP542" s="9" t="n">
        <v>18.03245</v>
      </c>
      <c r="AQ542" s="24" t="n">
        <f aca="false">SUM(AE542:AP542)</f>
        <v>2841.44998</v>
      </c>
      <c r="AR542" s="25" t="n">
        <f aca="false">+AQ542+AD542+AA542</f>
        <v>7281.24575</v>
      </c>
    </row>
    <row r="543" customFormat="false" ht="12.75" hidden="false" customHeight="true" outlineLevel="0" collapsed="false">
      <c r="A543" s="45" t="s">
        <v>557</v>
      </c>
      <c r="B543" s="8" t="s">
        <v>558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22" t="n">
        <f aca="false">SUM(C543:Z543)</f>
        <v>0</v>
      </c>
      <c r="AB543" s="9" t="n">
        <v>0</v>
      </c>
      <c r="AC543" s="9" t="n">
        <v>0</v>
      </c>
      <c r="AD543" s="23" t="n">
        <f aca="false">+AC543+AB543</f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24" t="n">
        <f aca="false">SUM(AE543:AP543)</f>
        <v>0</v>
      </c>
      <c r="AR543" s="25" t="n">
        <f aca="false">+AQ543+AD543+AA543</f>
        <v>0</v>
      </c>
    </row>
    <row r="544" customFormat="false" ht="12.75" hidden="false" customHeight="true" outlineLevel="0" collapsed="false">
      <c r="A544" s="45" t="s">
        <v>559</v>
      </c>
      <c r="B544" s="8" t="s">
        <v>560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22" t="n">
        <f aca="false">SUM(C544:Z544)</f>
        <v>0</v>
      </c>
      <c r="AB544" s="9" t="n">
        <v>0</v>
      </c>
      <c r="AC544" s="9" t="n">
        <v>0</v>
      </c>
      <c r="AD544" s="23" t="n">
        <f aca="false">+AC544+AB544</f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24" t="n">
        <f aca="false">SUM(AE544:AP544)</f>
        <v>0</v>
      </c>
      <c r="AR544" s="25" t="n">
        <f aca="false">+AQ544+AD544+AA544</f>
        <v>0</v>
      </c>
    </row>
    <row r="545" customFormat="false" ht="12.75" hidden="false" customHeight="true" outlineLevel="0" collapsed="false">
      <c r="A545" s="45" t="s">
        <v>561</v>
      </c>
      <c r="B545" s="8" t="s">
        <v>562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22" t="n">
        <f aca="false">SUM(C545:Z545)</f>
        <v>0</v>
      </c>
      <c r="AB545" s="9" t="n">
        <v>0</v>
      </c>
      <c r="AC545" s="9" t="n">
        <v>0</v>
      </c>
      <c r="AD545" s="23" t="n">
        <f aca="false">+AC545+AB545</f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24" t="n">
        <f aca="false">SUM(AE545:AP545)</f>
        <v>0</v>
      </c>
      <c r="AR545" s="25" t="n">
        <f aca="false">+AQ545+AD545+AA545</f>
        <v>0</v>
      </c>
    </row>
    <row r="546" customFormat="false" ht="12.75" hidden="false" customHeight="true" outlineLevel="0" collapsed="false">
      <c r="A546" s="45" t="s">
        <v>563</v>
      </c>
      <c r="B546" s="1" t="s">
        <v>564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  <c r="O546" s="2" t="n">
        <v>0</v>
      </c>
      <c r="P546" s="2" t="n">
        <v>0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2" t="n">
        <f aca="false">SUM(C546:Z546)</f>
        <v>0</v>
      </c>
      <c r="AB546" s="2" t="n">
        <v>0</v>
      </c>
      <c r="AC546" s="2" t="n">
        <v>0</v>
      </c>
      <c r="AD546" s="23" t="n">
        <f aca="false">+AC546+AB546</f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0</v>
      </c>
      <c r="AN546" s="2" t="n">
        <v>0</v>
      </c>
      <c r="AO546" s="2" t="n">
        <v>0</v>
      </c>
      <c r="AP546" s="2" t="n">
        <v>0</v>
      </c>
      <c r="AQ546" s="24" t="n">
        <f aca="false">SUM(AE546:AP546)</f>
        <v>0</v>
      </c>
      <c r="AR546" s="25" t="n">
        <f aca="false">+AQ546+AD546+AA546</f>
        <v>0</v>
      </c>
    </row>
    <row r="547" customFormat="false" ht="12.75" hidden="false" customHeight="true" outlineLevel="0" collapsed="false">
      <c r="A547" s="45" t="n">
        <v>2608</v>
      </c>
      <c r="B547" s="46" t="s">
        <v>565</v>
      </c>
      <c r="C547" s="9" t="n">
        <v>244.49823</v>
      </c>
      <c r="D547" s="9" t="n">
        <v>624.19797</v>
      </c>
      <c r="E547" s="9" t="n">
        <v>325.575</v>
      </c>
      <c r="F547" s="9" t="n">
        <v>280.32335</v>
      </c>
      <c r="G547" s="9" t="n">
        <v>4537.40615</v>
      </c>
      <c r="H547" s="9" t="n">
        <v>134.23624</v>
      </c>
      <c r="I547" s="9" t="n">
        <v>142.038</v>
      </c>
      <c r="J547" s="9" t="n">
        <v>237.48391</v>
      </c>
      <c r="K547" s="9" t="n">
        <v>30.76869</v>
      </c>
      <c r="L547" s="9" t="n">
        <v>4510.42533</v>
      </c>
      <c r="M547" s="9" t="n">
        <v>70.91436</v>
      </c>
      <c r="N547" s="9" t="n">
        <v>5156.61746</v>
      </c>
      <c r="O547" s="9" t="n">
        <v>1587.58568</v>
      </c>
      <c r="P547" s="9" t="n">
        <v>3719.50714</v>
      </c>
      <c r="Q547" s="9" t="n">
        <v>2.26912</v>
      </c>
      <c r="R547" s="9" t="n">
        <v>302.31169</v>
      </c>
      <c r="S547" s="9" t="n">
        <v>25.329</v>
      </c>
      <c r="T547" s="9" t="n">
        <v>152.05808</v>
      </c>
      <c r="U547" s="9" t="n">
        <v>13004.30198</v>
      </c>
      <c r="V547" s="9" t="n">
        <v>1572.258</v>
      </c>
      <c r="W547" s="9" t="n">
        <v>1492.86456</v>
      </c>
      <c r="X547" s="9" t="n">
        <v>45.701</v>
      </c>
      <c r="Y547" s="9" t="n">
        <v>26.32154</v>
      </c>
      <c r="Z547" s="9" t="n">
        <v>968.2258</v>
      </c>
      <c r="AA547" s="22" t="n">
        <f aca="false">SUM(C547:Z547)</f>
        <v>39193.21828</v>
      </c>
      <c r="AB547" s="9" t="n">
        <v>24528.62911</v>
      </c>
      <c r="AC547" s="9" t="n">
        <v>2978.45545</v>
      </c>
      <c r="AD547" s="23" t="n">
        <f aca="false">+AC547+AB547</f>
        <v>27507.08456</v>
      </c>
      <c r="AE547" s="9" t="n">
        <v>1244.85375</v>
      </c>
      <c r="AF547" s="9" t="n">
        <v>5888.65288</v>
      </c>
      <c r="AG547" s="9" t="n">
        <v>5690.18664</v>
      </c>
      <c r="AH547" s="9" t="n">
        <v>650.99984</v>
      </c>
      <c r="AI547" s="9" t="n">
        <v>42.54659</v>
      </c>
      <c r="AJ547" s="9" t="n">
        <v>1348.85773</v>
      </c>
      <c r="AK547" s="9" t="n">
        <v>152303.82769</v>
      </c>
      <c r="AL547" s="9" t="n">
        <v>17221.9587</v>
      </c>
      <c r="AM547" s="9" t="n">
        <v>81526.14032</v>
      </c>
      <c r="AN547" s="9" t="n">
        <v>2283.56222</v>
      </c>
      <c r="AO547" s="9" t="n">
        <v>326.79757</v>
      </c>
      <c r="AP547" s="9" t="n">
        <v>10992.14637</v>
      </c>
      <c r="AQ547" s="24" t="n">
        <f aca="false">SUM(AE547:AP547)</f>
        <v>279520.5303</v>
      </c>
      <c r="AR547" s="25" t="n">
        <f aca="false">+AQ547+AD547+AA547</f>
        <v>346220.83314</v>
      </c>
    </row>
    <row r="548" customFormat="false" ht="12.75" hidden="false" customHeight="true" outlineLevel="0" collapsed="false">
      <c r="A548" s="45" t="n">
        <v>2609</v>
      </c>
      <c r="B548" s="46" t="s">
        <v>566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  <c r="O548" s="2" t="n">
        <v>0</v>
      </c>
      <c r="P548" s="2" t="n">
        <v>0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2" t="n">
        <f aca="false">SUM(C548:Z548)</f>
        <v>0</v>
      </c>
      <c r="AB548" s="2" t="n">
        <v>75436.0393</v>
      </c>
      <c r="AC548" s="2" t="n">
        <v>0</v>
      </c>
      <c r="AD548" s="23" t="n">
        <f aca="false">+AC548+AB548</f>
        <v>75436.0393</v>
      </c>
      <c r="AE548" s="2" t="n">
        <v>18955.69416</v>
      </c>
      <c r="AF548" s="2" t="n">
        <v>0</v>
      </c>
      <c r="AG548" s="2" t="n">
        <v>4365.19409</v>
      </c>
      <c r="AH548" s="2" t="n">
        <v>1101.06428</v>
      </c>
      <c r="AI548" s="2" t="n">
        <v>0</v>
      </c>
      <c r="AJ548" s="2" t="n">
        <v>5525.94798</v>
      </c>
      <c r="AK548" s="2" t="n">
        <v>191962.54736</v>
      </c>
      <c r="AL548" s="2" t="n">
        <v>9466.8257</v>
      </c>
      <c r="AM548" s="2" t="n">
        <v>406350.048</v>
      </c>
      <c r="AN548" s="2" t="n">
        <v>0</v>
      </c>
      <c r="AO548" s="2" t="n">
        <v>35741.23777</v>
      </c>
      <c r="AP548" s="2" t="n">
        <v>724.31003</v>
      </c>
      <c r="AQ548" s="24" t="n">
        <f aca="false">SUM(AE548:AP548)</f>
        <v>674192.86937</v>
      </c>
      <c r="AR548" s="25" t="n">
        <f aca="false">+AQ548+AD548+AA548</f>
        <v>749628.90867</v>
      </c>
    </row>
    <row r="549" customFormat="false" ht="12.75" hidden="false" customHeight="true" outlineLevel="0" collapsed="false">
      <c r="A549" s="45" t="s">
        <v>567</v>
      </c>
      <c r="B549" s="8" t="s">
        <v>568</v>
      </c>
      <c r="C549" s="9" t="n">
        <v>0</v>
      </c>
      <c r="D549" s="9" t="n">
        <v>0</v>
      </c>
      <c r="E549" s="9" t="n">
        <v>0</v>
      </c>
      <c r="F549" s="9" t="n">
        <v>0.03561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22" t="n">
        <f aca="false">SUM(C549:Z549)</f>
        <v>0.03561</v>
      </c>
      <c r="AB549" s="9" t="n">
        <v>1209.39845</v>
      </c>
      <c r="AC549" s="9" t="n">
        <v>4.18654</v>
      </c>
      <c r="AD549" s="23" t="n">
        <f aca="false">+AC549+AB549</f>
        <v>1213.58499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24" t="n">
        <f aca="false">SUM(AE549:AP549)</f>
        <v>0</v>
      </c>
      <c r="AR549" s="25" t="n">
        <f aca="false">+AQ549+AD549+AA549</f>
        <v>1213.6206</v>
      </c>
    </row>
    <row r="550" customFormat="false" ht="12.75" hidden="false" customHeight="true" outlineLevel="0" collapsed="false">
      <c r="A550" s="45" t="s">
        <v>569</v>
      </c>
      <c r="B550" s="8" t="s">
        <v>570</v>
      </c>
      <c r="C550" s="9" t="n">
        <v>0</v>
      </c>
      <c r="D550" s="9" t="n">
        <v>0</v>
      </c>
      <c r="E550" s="9" t="n">
        <v>0</v>
      </c>
      <c r="F550" s="9" t="n">
        <v>0.31218</v>
      </c>
      <c r="G550" s="9" t="n">
        <v>4.52308</v>
      </c>
      <c r="H550" s="9" t="n">
        <v>0</v>
      </c>
      <c r="I550" s="9" t="n">
        <v>0</v>
      </c>
      <c r="J550" s="9" t="n">
        <v>43.49335</v>
      </c>
      <c r="K550" s="9" t="n">
        <v>0</v>
      </c>
      <c r="L550" s="9" t="n">
        <v>103.67485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.14501</v>
      </c>
      <c r="U550" s="9" t="n">
        <v>5.1901</v>
      </c>
      <c r="V550" s="9" t="n">
        <v>0</v>
      </c>
      <c r="W550" s="9" t="n">
        <v>12.83108</v>
      </c>
      <c r="X550" s="9" t="n">
        <v>0</v>
      </c>
      <c r="Y550" s="9" t="n">
        <v>0</v>
      </c>
      <c r="Z550" s="9" t="n">
        <v>0</v>
      </c>
      <c r="AA550" s="22" t="n">
        <f aca="false">SUM(C550:Z550)</f>
        <v>170.16965</v>
      </c>
      <c r="AB550" s="9" t="n">
        <v>1041.19543</v>
      </c>
      <c r="AC550" s="9" t="n">
        <v>21.55438</v>
      </c>
      <c r="AD550" s="23" t="n">
        <f aca="false">+AC550+AB550</f>
        <v>1062.74981</v>
      </c>
      <c r="AE550" s="9" t="n">
        <v>1218.13106</v>
      </c>
      <c r="AF550" s="9" t="n">
        <v>10341.70256</v>
      </c>
      <c r="AG550" s="9" t="n">
        <v>2986.52581</v>
      </c>
      <c r="AH550" s="9" t="n">
        <v>47.42198</v>
      </c>
      <c r="AI550" s="9" t="n">
        <v>278.53515</v>
      </c>
      <c r="AJ550" s="9" t="n">
        <v>6377.3372</v>
      </c>
      <c r="AK550" s="9" t="n">
        <v>0</v>
      </c>
      <c r="AL550" s="9" t="n">
        <v>0</v>
      </c>
      <c r="AM550" s="9" t="n">
        <v>10893.85352</v>
      </c>
      <c r="AN550" s="9" t="n">
        <v>3608.09076</v>
      </c>
      <c r="AO550" s="9" t="n">
        <v>484.32489</v>
      </c>
      <c r="AP550" s="9" t="n">
        <v>1368.41526</v>
      </c>
      <c r="AQ550" s="24" t="n">
        <f aca="false">SUM(AE550:AP550)</f>
        <v>37604.33819</v>
      </c>
      <c r="AR550" s="25" t="n">
        <f aca="false">+AQ550+AD550+AA550</f>
        <v>38837.25765</v>
      </c>
    </row>
    <row r="551" customFormat="false" ht="12.75" hidden="false" customHeight="true" outlineLevel="0" collapsed="false">
      <c r="A551" s="45" t="n">
        <v>27</v>
      </c>
      <c r="B551" s="46" t="s">
        <v>571</v>
      </c>
      <c r="C551" s="9" t="n">
        <v>27590.78667</v>
      </c>
      <c r="D551" s="9" t="n">
        <v>1.59626</v>
      </c>
      <c r="E551" s="9" t="n">
        <v>12159.508</v>
      </c>
      <c r="F551" s="9" t="n">
        <v>3684.7865</v>
      </c>
      <c r="G551" s="9" t="n">
        <v>6880.712</v>
      </c>
      <c r="H551" s="9" t="n">
        <v>0</v>
      </c>
      <c r="I551" s="9" t="n">
        <v>22990.171</v>
      </c>
      <c r="J551" s="9" t="n">
        <v>7845.98293</v>
      </c>
      <c r="K551" s="9" t="n">
        <v>0</v>
      </c>
      <c r="L551" s="9" t="n">
        <v>160878.94047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323.24997</v>
      </c>
      <c r="S551" s="9" t="n">
        <v>0</v>
      </c>
      <c r="T551" s="9" t="n">
        <v>0</v>
      </c>
      <c r="U551" s="9" t="n">
        <v>78663.41722</v>
      </c>
      <c r="V551" s="9" t="n">
        <v>3346.19659</v>
      </c>
      <c r="W551" s="9" t="n">
        <v>15717.21001</v>
      </c>
      <c r="X551" s="9" t="n">
        <v>0</v>
      </c>
      <c r="Y551" s="9" t="n">
        <v>736.20608</v>
      </c>
      <c r="Z551" s="9" t="n">
        <v>0</v>
      </c>
      <c r="AA551" s="22" t="n">
        <f aca="false">SUM(C551:Z551)</f>
        <v>340818.7637</v>
      </c>
      <c r="AB551" s="9" t="n">
        <v>123390.90044</v>
      </c>
      <c r="AC551" s="9" t="n">
        <v>38871.0673</v>
      </c>
      <c r="AD551" s="23" t="n">
        <f aca="false">+AC551+AB551</f>
        <v>162261.96774</v>
      </c>
      <c r="AE551" s="9" t="n">
        <v>7459.57828</v>
      </c>
      <c r="AF551" s="9" t="n">
        <v>39441.56868</v>
      </c>
      <c r="AG551" s="9" t="n">
        <v>10009.90055</v>
      </c>
      <c r="AH551" s="9" t="n">
        <v>2128.26427</v>
      </c>
      <c r="AI551" s="9" t="n">
        <v>80131.53595</v>
      </c>
      <c r="AJ551" s="9" t="n">
        <v>37600.4608</v>
      </c>
      <c r="AK551" s="9" t="n">
        <v>93514.0688</v>
      </c>
      <c r="AL551" s="9" t="n">
        <v>41208.15793</v>
      </c>
      <c r="AM551" s="9" t="n">
        <v>106909.0736</v>
      </c>
      <c r="AN551" s="9" t="n">
        <v>13363.52473</v>
      </c>
      <c r="AO551" s="9" t="n">
        <v>24412.81605</v>
      </c>
      <c r="AP551" s="9" t="n">
        <v>21611.39287</v>
      </c>
      <c r="AQ551" s="24" t="n">
        <f aca="false">SUM(AE551:AP551)</f>
        <v>477790.34251</v>
      </c>
      <c r="AR551" s="25" t="n">
        <f aca="false">+AQ551+AD551+AA551</f>
        <v>980871.07395</v>
      </c>
    </row>
    <row r="552" customFormat="false" ht="12.75" hidden="false" customHeight="true" outlineLevel="0" collapsed="false">
      <c r="A552" s="45" t="n">
        <v>2701</v>
      </c>
      <c r="B552" s="8" t="s">
        <v>51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22" t="n">
        <f aca="false">SUM(C552:Z552)</f>
        <v>0</v>
      </c>
      <c r="AB552" s="9" t="n">
        <v>7404.94749</v>
      </c>
      <c r="AC552" s="9" t="n">
        <v>0</v>
      </c>
      <c r="AD552" s="23" t="n">
        <f aca="false">+AC552+AB552</f>
        <v>7404.94749</v>
      </c>
      <c r="AE552" s="9" t="n">
        <v>2715.73962</v>
      </c>
      <c r="AF552" s="9" t="n">
        <v>12714.45936</v>
      </c>
      <c r="AG552" s="9" t="n">
        <v>1466.99539</v>
      </c>
      <c r="AH552" s="9" t="n">
        <v>411.50348</v>
      </c>
      <c r="AI552" s="9" t="n">
        <v>8769.005</v>
      </c>
      <c r="AJ552" s="9" t="n">
        <v>2181.22982</v>
      </c>
      <c r="AK552" s="9" t="n">
        <v>15664.84416</v>
      </c>
      <c r="AL552" s="9" t="n">
        <v>-7.53225</v>
      </c>
      <c r="AM552" s="9" t="n">
        <v>49971.01448</v>
      </c>
      <c r="AN552" s="9" t="n">
        <v>6245</v>
      </c>
      <c r="AO552" s="9" t="n">
        <v>8586.17533</v>
      </c>
      <c r="AP552" s="9" t="n">
        <v>2952.98333</v>
      </c>
      <c r="AQ552" s="24" t="n">
        <f aca="false">SUM(AE552:AP552)</f>
        <v>111671.41772</v>
      </c>
      <c r="AR552" s="25" t="n">
        <f aca="false">+AQ552+AD552+AA552</f>
        <v>119076.36521</v>
      </c>
    </row>
    <row r="553" customFormat="false" ht="12.75" hidden="false" customHeight="true" outlineLevel="0" collapsed="false">
      <c r="A553" s="45" t="s">
        <v>572</v>
      </c>
      <c r="B553" s="8" t="s">
        <v>57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22" t="n">
        <f aca="false">SUM(C553:Z553)</f>
        <v>0</v>
      </c>
      <c r="AB553" s="9" t="n">
        <v>0</v>
      </c>
      <c r="AC553" s="9" t="n">
        <v>0</v>
      </c>
      <c r="AD553" s="23" t="n">
        <f aca="false">+AC553+AB553</f>
        <v>0</v>
      </c>
      <c r="AE553" s="9" t="n">
        <v>0</v>
      </c>
      <c r="AF553" s="9" t="n">
        <v>0</v>
      </c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24" t="n">
        <f aca="false">SUM(AE553:AP553)</f>
        <v>0</v>
      </c>
      <c r="AR553" s="25" t="n">
        <f aca="false">+AQ553+AD553+AA553</f>
        <v>0</v>
      </c>
    </row>
    <row r="554" customFormat="false" ht="12.75" hidden="false" customHeight="true" outlineLevel="0" collapsed="false">
      <c r="A554" s="45" t="s">
        <v>574</v>
      </c>
      <c r="B554" s="8" t="s">
        <v>57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22" t="n">
        <f aca="false">SUM(C554:Z554)</f>
        <v>0</v>
      </c>
      <c r="AB554" s="9" t="n">
        <v>0</v>
      </c>
      <c r="AC554" s="9" t="n">
        <v>0</v>
      </c>
      <c r="AD554" s="23" t="n">
        <f aca="false">+AC554+AB554</f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24" t="n">
        <f aca="false">SUM(AE554:AP554)</f>
        <v>0</v>
      </c>
      <c r="AR554" s="25" t="n">
        <f aca="false">+AQ554+AD554+AA554</f>
        <v>0</v>
      </c>
    </row>
    <row r="555" customFormat="false" ht="12.75" hidden="false" customHeight="true" outlineLevel="0" collapsed="false">
      <c r="A555" s="45" t="s">
        <v>576</v>
      </c>
      <c r="B555" s="8" t="s">
        <v>57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22" t="n">
        <f aca="false">SUM(C555:Z555)</f>
        <v>0</v>
      </c>
      <c r="AB555" s="9" t="n">
        <v>0</v>
      </c>
      <c r="AC555" s="9" t="n">
        <v>0</v>
      </c>
      <c r="AD555" s="23" t="n">
        <f aca="false">+AC555+AB555</f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24" t="n">
        <f aca="false">SUM(AE555:AP555)</f>
        <v>0</v>
      </c>
      <c r="AR555" s="25" t="n">
        <f aca="false">+AQ555+AD555+AA555</f>
        <v>0</v>
      </c>
    </row>
    <row r="556" customFormat="false" ht="12.75" hidden="false" customHeight="true" outlineLevel="0" collapsed="false">
      <c r="A556" s="45" t="s">
        <v>578</v>
      </c>
      <c r="B556" s="8" t="s">
        <v>57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22" t="n">
        <f aca="false">SUM(C556:Z556)</f>
        <v>0</v>
      </c>
      <c r="AB556" s="9" t="n">
        <v>17.32867</v>
      </c>
      <c r="AC556" s="9" t="n">
        <v>0</v>
      </c>
      <c r="AD556" s="23" t="n">
        <f aca="false">+AC556+AB556</f>
        <v>17.32867</v>
      </c>
      <c r="AE556" s="9" t="n">
        <v>0</v>
      </c>
      <c r="AF556" s="9" t="n">
        <v>0</v>
      </c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1.81661</v>
      </c>
      <c r="AM556" s="9" t="n">
        <v>0.36564</v>
      </c>
      <c r="AN556" s="9" t="n">
        <v>0</v>
      </c>
      <c r="AO556" s="9" t="n">
        <v>0</v>
      </c>
      <c r="AP556" s="9" t="n">
        <v>0</v>
      </c>
      <c r="AQ556" s="24" t="n">
        <f aca="false">SUM(AE556:AP556)</f>
        <v>2.18225</v>
      </c>
      <c r="AR556" s="25" t="n">
        <f aca="false">+AQ556+AD556+AA556</f>
        <v>19.51092</v>
      </c>
    </row>
    <row r="557" customFormat="false" ht="12.75" hidden="false" customHeight="true" outlineLevel="0" collapsed="false">
      <c r="A557" s="45" t="s">
        <v>580</v>
      </c>
      <c r="B557" s="8" t="s">
        <v>581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22" t="n">
        <f aca="false">SUM(C557:Z557)</f>
        <v>0</v>
      </c>
      <c r="AB557" s="9" t="n">
        <v>0</v>
      </c>
      <c r="AC557" s="9" t="n">
        <v>0</v>
      </c>
      <c r="AD557" s="23" t="n">
        <f aca="false">+AC557+AB557</f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24" t="n">
        <f aca="false">SUM(AE557:AP557)</f>
        <v>0</v>
      </c>
      <c r="AR557" s="25" t="n">
        <f aca="false">+AQ557+AD557+AA557</f>
        <v>0</v>
      </c>
    </row>
    <row r="558" customFormat="false" ht="12.75" hidden="false" customHeight="true" outlineLevel="0" collapsed="false">
      <c r="A558" s="45" t="s">
        <v>582</v>
      </c>
      <c r="B558" s="8" t="s">
        <v>583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0</v>
      </c>
      <c r="S558" s="9" t="n">
        <v>0</v>
      </c>
      <c r="T558" s="9" t="n">
        <v>0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22" t="n">
        <f aca="false">SUM(C558:Z558)</f>
        <v>0</v>
      </c>
      <c r="AB558" s="9" t="n">
        <v>0</v>
      </c>
      <c r="AC558" s="9" t="n">
        <v>0</v>
      </c>
      <c r="AD558" s="23" t="n">
        <f aca="false">+AC558+AB558</f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1.81661</v>
      </c>
      <c r="AM558" s="9" t="n">
        <v>0</v>
      </c>
      <c r="AN558" s="9" t="n">
        <v>0</v>
      </c>
      <c r="AO558" s="9" t="n">
        <v>0</v>
      </c>
      <c r="AP558" s="9" t="n">
        <v>0</v>
      </c>
      <c r="AQ558" s="24" t="n">
        <f aca="false">SUM(AE558:AP558)</f>
        <v>1.81661</v>
      </c>
      <c r="AR558" s="25" t="n">
        <f aca="false">+AQ558+AD558+AA558</f>
        <v>1.81661</v>
      </c>
    </row>
    <row r="559" customFormat="false" ht="12.75" hidden="false" customHeight="true" outlineLevel="0" collapsed="false">
      <c r="A559" s="45" t="s">
        <v>584</v>
      </c>
      <c r="B559" s="8" t="s">
        <v>585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0</v>
      </c>
      <c r="Q559" s="9" t="n">
        <v>0</v>
      </c>
      <c r="R559" s="9" t="n">
        <v>0</v>
      </c>
      <c r="S559" s="9" t="n">
        <v>0</v>
      </c>
      <c r="T559" s="9" t="n">
        <v>0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22" t="n">
        <f aca="false">SUM(C559:Z559)</f>
        <v>0</v>
      </c>
      <c r="AB559" s="9" t="n">
        <v>0</v>
      </c>
      <c r="AC559" s="9" t="n">
        <v>0</v>
      </c>
      <c r="AD559" s="23" t="n">
        <f aca="false">+AC559+AB559</f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0</v>
      </c>
      <c r="AN559" s="9" t="n">
        <v>0</v>
      </c>
      <c r="AO559" s="9" t="n">
        <v>0</v>
      </c>
      <c r="AP559" s="9" t="n">
        <v>0</v>
      </c>
      <c r="AQ559" s="24" t="n">
        <f aca="false">SUM(AE559:AP559)</f>
        <v>0</v>
      </c>
      <c r="AR559" s="25" t="n">
        <f aca="false">+AQ559+AD559+AA559</f>
        <v>0</v>
      </c>
    </row>
    <row r="560" customFormat="false" ht="12.75" hidden="false" customHeight="true" outlineLevel="0" collapsed="false">
      <c r="A560" s="45" t="s">
        <v>586</v>
      </c>
      <c r="B560" s="8" t="s">
        <v>587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22" t="n">
        <f aca="false">SUM(C560:Z560)</f>
        <v>0</v>
      </c>
      <c r="AB560" s="9" t="n">
        <v>0</v>
      </c>
      <c r="AC560" s="9" t="n">
        <v>0</v>
      </c>
      <c r="AD560" s="23" t="n">
        <f aca="false">+AC560+AB560</f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24" t="n">
        <f aca="false">SUM(AE560:AP560)</f>
        <v>0</v>
      </c>
      <c r="AR560" s="25" t="n">
        <f aca="false">+AQ560+AD560+AA560</f>
        <v>0</v>
      </c>
    </row>
    <row r="561" customFormat="false" ht="12.75" hidden="false" customHeight="true" outlineLevel="0" collapsed="false">
      <c r="A561" s="45" t="s">
        <v>588</v>
      </c>
      <c r="B561" s="8" t="s">
        <v>589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22" t="n">
        <f aca="false">SUM(C561:Z561)</f>
        <v>0</v>
      </c>
      <c r="AB561" s="9" t="n">
        <v>17.32867</v>
      </c>
      <c r="AC561" s="9" t="n">
        <v>0</v>
      </c>
      <c r="AD561" s="23" t="n">
        <f aca="false">+AC561+AB561</f>
        <v>17.32867</v>
      </c>
      <c r="AE561" s="9" t="n">
        <v>0</v>
      </c>
      <c r="AF561" s="9" t="n">
        <v>0</v>
      </c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.36564</v>
      </c>
      <c r="AN561" s="9" t="n">
        <v>0</v>
      </c>
      <c r="AO561" s="9" t="n">
        <v>0</v>
      </c>
      <c r="AP561" s="9" t="n">
        <v>0</v>
      </c>
      <c r="AQ561" s="24" t="n">
        <f aca="false">SUM(AE561:AP561)</f>
        <v>0.36564</v>
      </c>
      <c r="AR561" s="25" t="n">
        <f aca="false">+AQ561+AD561+AA561</f>
        <v>17.69431</v>
      </c>
    </row>
    <row r="562" customFormat="false" ht="12.75" hidden="false" customHeight="true" outlineLevel="0" collapsed="false">
      <c r="A562" s="45" t="s">
        <v>590</v>
      </c>
      <c r="B562" s="8" t="s">
        <v>591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22" t="n">
        <f aca="false">SUM(C562:Z562)</f>
        <v>0</v>
      </c>
      <c r="AB562" s="9" t="n">
        <v>0</v>
      </c>
      <c r="AC562" s="9" t="n">
        <v>0</v>
      </c>
      <c r="AD562" s="23" t="n">
        <f aca="false">+AC562+AB562</f>
        <v>0</v>
      </c>
      <c r="AE562" s="9" t="n">
        <v>0</v>
      </c>
      <c r="AF562" s="9" t="n">
        <v>0</v>
      </c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24" t="n">
        <f aca="false">SUM(AE562:AP562)</f>
        <v>0</v>
      </c>
      <c r="AR562" s="25" t="n">
        <f aca="false">+AQ562+AD562+AA562</f>
        <v>0</v>
      </c>
    </row>
    <row r="563" customFormat="false" ht="12.75" hidden="false" customHeight="true" outlineLevel="0" collapsed="false">
      <c r="A563" s="45" t="s">
        <v>592</v>
      </c>
      <c r="B563" s="8" t="s">
        <v>593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22" t="n">
        <f aca="false">SUM(C563:Z563)</f>
        <v>0</v>
      </c>
      <c r="AB563" s="9" t="n">
        <v>0.42</v>
      </c>
      <c r="AC563" s="9" t="n">
        <v>0</v>
      </c>
      <c r="AD563" s="23" t="n">
        <f aca="false">+AC563+AB563</f>
        <v>0.42</v>
      </c>
      <c r="AE563" s="9" t="n">
        <v>0</v>
      </c>
      <c r="AF563" s="9" t="n">
        <v>0</v>
      </c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24" t="n">
        <f aca="false">SUM(AE563:AP563)</f>
        <v>0</v>
      </c>
      <c r="AR563" s="25" t="n">
        <f aca="false">+AQ563+AD563+AA563</f>
        <v>0.42</v>
      </c>
    </row>
    <row r="564" customFormat="false" ht="12.75" hidden="false" customHeight="true" outlineLevel="0" collapsed="false">
      <c r="A564" s="45" t="s">
        <v>594</v>
      </c>
      <c r="B564" s="8" t="s">
        <v>595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22" t="n">
        <f aca="false">SUM(C564:Z564)</f>
        <v>0</v>
      </c>
      <c r="AB564" s="9" t="n">
        <v>0</v>
      </c>
      <c r="AC564" s="9" t="n">
        <v>0</v>
      </c>
      <c r="AD564" s="23" t="n">
        <f aca="false">+AC564+AB564</f>
        <v>0</v>
      </c>
      <c r="AE564" s="9" t="n">
        <v>0</v>
      </c>
      <c r="AF564" s="9" t="n">
        <v>0</v>
      </c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24" t="n">
        <f aca="false">SUM(AE564:AP564)</f>
        <v>0</v>
      </c>
      <c r="AR564" s="25" t="n">
        <f aca="false">+AQ564+AD564+AA564</f>
        <v>0</v>
      </c>
    </row>
    <row r="565" customFormat="false" ht="12.75" hidden="false" customHeight="true" outlineLevel="0" collapsed="false">
      <c r="A565" s="45" t="s">
        <v>596</v>
      </c>
      <c r="B565" s="8" t="s">
        <v>597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22" t="n">
        <f aca="false">SUM(C565:Z565)</f>
        <v>0</v>
      </c>
      <c r="AB565" s="9" t="n">
        <v>0</v>
      </c>
      <c r="AC565" s="9" t="n">
        <v>0</v>
      </c>
      <c r="AD565" s="23" t="n">
        <f aca="false">+AC565+AB565</f>
        <v>0</v>
      </c>
      <c r="AE565" s="9" t="n">
        <v>0</v>
      </c>
      <c r="AF565" s="9" t="n">
        <v>0</v>
      </c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24" t="n">
        <f aca="false">SUM(AE565:AP565)</f>
        <v>0</v>
      </c>
      <c r="AR565" s="25" t="n">
        <f aca="false">+AQ565+AD565+AA565</f>
        <v>0</v>
      </c>
    </row>
    <row r="566" customFormat="false" ht="12.75" hidden="false" customHeight="true" outlineLevel="0" collapsed="false">
      <c r="A566" s="45" t="s">
        <v>598</v>
      </c>
      <c r="B566" s="8" t="s">
        <v>599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22" t="n">
        <f aca="false">SUM(C566:Z566)</f>
        <v>0</v>
      </c>
      <c r="AB566" s="9" t="n">
        <v>7387.19882</v>
      </c>
      <c r="AC566" s="9" t="n">
        <v>0</v>
      </c>
      <c r="AD566" s="23" t="n">
        <f aca="false">+AC566+AB566</f>
        <v>7387.19882</v>
      </c>
      <c r="AE566" s="9" t="n">
        <v>2710.60653</v>
      </c>
      <c r="AF566" s="9" t="n">
        <v>9663.64</v>
      </c>
      <c r="AG566" s="9" t="n">
        <v>1466.38342</v>
      </c>
      <c r="AH566" s="9" t="n">
        <v>411.50348</v>
      </c>
      <c r="AI566" s="9" t="n">
        <v>0</v>
      </c>
      <c r="AJ566" s="9" t="n">
        <v>2134.64757</v>
      </c>
      <c r="AK566" s="9" t="n">
        <v>15664.84416</v>
      </c>
      <c r="AL566" s="9" t="n">
        <v>-9.34886</v>
      </c>
      <c r="AM566" s="9" t="n">
        <v>38080</v>
      </c>
      <c r="AN566" s="9" t="n">
        <v>6245</v>
      </c>
      <c r="AO566" s="9" t="n">
        <v>8586.17533</v>
      </c>
      <c r="AP566" s="9" t="n">
        <v>2952.98333</v>
      </c>
      <c r="AQ566" s="24" t="n">
        <f aca="false">SUM(AE566:AP566)</f>
        <v>87906.43496</v>
      </c>
      <c r="AR566" s="25" t="n">
        <f aca="false">+AQ566+AD566+AA566</f>
        <v>95293.63378</v>
      </c>
    </row>
    <row r="567" customFormat="false" ht="12.75" hidden="false" customHeight="true" outlineLevel="0" collapsed="false">
      <c r="A567" s="45" t="s">
        <v>600</v>
      </c>
      <c r="B567" s="8" t="s">
        <v>601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0</v>
      </c>
      <c r="P567" s="9" t="n">
        <v>0</v>
      </c>
      <c r="Q567" s="9" t="n">
        <v>0</v>
      </c>
      <c r="R567" s="9" t="n">
        <v>0</v>
      </c>
      <c r="S567" s="9" t="n">
        <v>0</v>
      </c>
      <c r="T567" s="9" t="n">
        <v>0</v>
      </c>
      <c r="U567" s="9" t="n">
        <v>0</v>
      </c>
      <c r="V567" s="9" t="n">
        <v>0</v>
      </c>
      <c r="W567" s="9" t="n">
        <v>0</v>
      </c>
      <c r="X567" s="9" t="n">
        <v>0</v>
      </c>
      <c r="Y567" s="9" t="n">
        <v>0</v>
      </c>
      <c r="Z567" s="9" t="n">
        <v>0</v>
      </c>
      <c r="AA567" s="22" t="n">
        <f aca="false">SUM(C567:Z567)</f>
        <v>0</v>
      </c>
      <c r="AB567" s="9" t="n">
        <v>0</v>
      </c>
      <c r="AC567" s="9" t="n">
        <v>0</v>
      </c>
      <c r="AD567" s="23" t="n">
        <f aca="false">+AC567+AB567</f>
        <v>0</v>
      </c>
      <c r="AE567" s="9" t="n">
        <v>0</v>
      </c>
      <c r="AF567" s="9" t="n">
        <v>0</v>
      </c>
      <c r="AG567" s="9" t="n">
        <v>0</v>
      </c>
      <c r="AH567" s="9" t="n">
        <v>0</v>
      </c>
      <c r="AI567" s="9" t="n">
        <v>0</v>
      </c>
      <c r="AJ567" s="9" t="n">
        <v>0</v>
      </c>
      <c r="AK567" s="9" t="n">
        <v>0</v>
      </c>
      <c r="AL567" s="9" t="n">
        <v>0</v>
      </c>
      <c r="AM567" s="9" t="n">
        <v>0</v>
      </c>
      <c r="AN567" s="9" t="n">
        <v>0</v>
      </c>
      <c r="AO567" s="9" t="n">
        <v>0</v>
      </c>
      <c r="AP567" s="9" t="n">
        <v>0</v>
      </c>
      <c r="AQ567" s="24" t="n">
        <f aca="false">SUM(AE567:AP567)</f>
        <v>0</v>
      </c>
      <c r="AR567" s="25" t="n">
        <f aca="false">+AQ567+AD567+AA567</f>
        <v>0</v>
      </c>
    </row>
    <row r="568" customFormat="false" ht="12.75" hidden="false" customHeight="true" outlineLevel="0" collapsed="false">
      <c r="A568" s="45" t="s">
        <v>602</v>
      </c>
      <c r="B568" s="8" t="s">
        <v>6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0</v>
      </c>
      <c r="T568" s="9" t="n">
        <v>0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0</v>
      </c>
      <c r="Z568" s="9" t="n">
        <v>0</v>
      </c>
      <c r="AA568" s="22" t="n">
        <f aca="false">SUM(C568:Z568)</f>
        <v>0</v>
      </c>
      <c r="AB568" s="9" t="n">
        <v>0</v>
      </c>
      <c r="AC568" s="9" t="n">
        <v>0</v>
      </c>
      <c r="AD568" s="23" t="n">
        <f aca="false">+AC568+AB568</f>
        <v>0</v>
      </c>
      <c r="AE568" s="9" t="n">
        <v>5.13309</v>
      </c>
      <c r="AF568" s="9" t="n">
        <v>3050.81936</v>
      </c>
      <c r="AG568" s="9" t="n">
        <v>0.61197</v>
      </c>
      <c r="AH568" s="9" t="n">
        <v>0</v>
      </c>
      <c r="AI568" s="9" t="n">
        <v>8769.005</v>
      </c>
      <c r="AJ568" s="9" t="n">
        <v>46.58225</v>
      </c>
      <c r="AK568" s="9" t="n">
        <v>0</v>
      </c>
      <c r="AL568" s="9" t="n">
        <v>0</v>
      </c>
      <c r="AM568" s="9" t="n">
        <v>11890.64884</v>
      </c>
      <c r="AN568" s="9" t="n">
        <v>0</v>
      </c>
      <c r="AO568" s="9" t="n">
        <v>0</v>
      </c>
      <c r="AP568" s="9" t="n">
        <v>0</v>
      </c>
      <c r="AQ568" s="24" t="n">
        <f aca="false">SUM(AE568:AP568)</f>
        <v>23762.80051</v>
      </c>
      <c r="AR568" s="25" t="n">
        <f aca="false">+AQ568+AD568+AA568</f>
        <v>23762.80051</v>
      </c>
    </row>
    <row r="569" customFormat="false" ht="12.75" hidden="false" customHeight="true" outlineLevel="0" collapsed="false">
      <c r="A569" s="45" t="s">
        <v>603</v>
      </c>
      <c r="B569" s="8" t="s">
        <v>604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0</v>
      </c>
      <c r="Y569" s="9" t="n">
        <v>0</v>
      </c>
      <c r="Z569" s="9" t="n">
        <v>0</v>
      </c>
      <c r="AA569" s="22" t="n">
        <f aca="false">SUM(C569:Z569)</f>
        <v>0</v>
      </c>
      <c r="AB569" s="9" t="n">
        <v>0</v>
      </c>
      <c r="AC569" s="9" t="n">
        <v>0</v>
      </c>
      <c r="AD569" s="23" t="n">
        <f aca="false">+AC569+AB569</f>
        <v>0</v>
      </c>
      <c r="AE569" s="9" t="n">
        <v>3974.13866</v>
      </c>
      <c r="AF569" s="9" t="n">
        <v>18414.25392</v>
      </c>
      <c r="AG569" s="9" t="n">
        <v>5930.51867</v>
      </c>
      <c r="AH569" s="9" t="n">
        <v>1405.23831</v>
      </c>
      <c r="AI569" s="9" t="n">
        <v>12906.95143</v>
      </c>
      <c r="AJ569" s="9" t="n">
        <v>14430.84118</v>
      </c>
      <c r="AK569" s="9" t="n">
        <v>0</v>
      </c>
      <c r="AL569" s="9" t="n">
        <v>0</v>
      </c>
      <c r="AM569" s="9" t="n">
        <v>25035.96076</v>
      </c>
      <c r="AN569" s="9" t="n">
        <v>7118.52473</v>
      </c>
      <c r="AO569" s="9" t="n">
        <v>10671.11717</v>
      </c>
      <c r="AP569" s="9" t="n">
        <v>18358.90364</v>
      </c>
      <c r="AQ569" s="24" t="n">
        <f aca="false">SUM(AE569:AP569)</f>
        <v>118246.44847</v>
      </c>
      <c r="AR569" s="25" t="n">
        <f aca="false">+AQ569+AD569+AA569</f>
        <v>118246.44847</v>
      </c>
    </row>
    <row r="570" customFormat="false" ht="12.75" hidden="false" customHeight="true" outlineLevel="0" collapsed="false">
      <c r="A570" s="45" t="n">
        <v>2703</v>
      </c>
      <c r="B570" s="8" t="s">
        <v>605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4188.40789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22" t="n">
        <f aca="false">SUM(C570:Z570)</f>
        <v>4188.40789</v>
      </c>
      <c r="AB570" s="9" t="n">
        <v>0</v>
      </c>
      <c r="AC570" s="9" t="n">
        <v>0</v>
      </c>
      <c r="AD570" s="23" t="n">
        <f aca="false">+AC570+AB570</f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24" t="n">
        <f aca="false">SUM(AE570:AP570)</f>
        <v>0</v>
      </c>
      <c r="AR570" s="25" t="n">
        <f aca="false">+AQ570+AD570+AA570</f>
        <v>4188.40789</v>
      </c>
    </row>
    <row r="571" customFormat="false" ht="12.75" hidden="false" customHeight="true" outlineLevel="0" collapsed="false">
      <c r="A571" s="45" t="n">
        <v>270305</v>
      </c>
      <c r="B571" s="8" t="s">
        <v>162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22" t="n">
        <f aca="false">SUM(C571:Z571)</f>
        <v>0</v>
      </c>
      <c r="AB571" s="9" t="n">
        <v>0</v>
      </c>
      <c r="AC571" s="9" t="n">
        <v>0</v>
      </c>
      <c r="AD571" s="23" t="n">
        <f aca="false">+AC571+AB571</f>
        <v>0</v>
      </c>
      <c r="AE571" s="9" t="n">
        <v>0</v>
      </c>
      <c r="AF571" s="9" t="n">
        <v>0</v>
      </c>
      <c r="AG571" s="9" t="n">
        <v>0</v>
      </c>
      <c r="AH571" s="9" t="n">
        <v>0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24" t="n">
        <f aca="false">SUM(AE571:AP571)</f>
        <v>0</v>
      </c>
      <c r="AR571" s="25" t="n">
        <f aca="false">+AQ571+AD571+AA571</f>
        <v>0</v>
      </c>
    </row>
    <row r="572" customFormat="false" ht="12.75" hidden="false" customHeight="true" outlineLevel="0" collapsed="false">
      <c r="A572" s="45" t="n">
        <v>270310</v>
      </c>
      <c r="B572" s="8" t="s">
        <v>606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22" t="n">
        <f aca="false">SUM(C572:Z572)</f>
        <v>0</v>
      </c>
      <c r="AB572" s="9" t="n">
        <v>0</v>
      </c>
      <c r="AC572" s="9" t="n">
        <v>0</v>
      </c>
      <c r="AD572" s="23" t="n">
        <f aca="false">+AC572+AB572</f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24" t="n">
        <f aca="false">SUM(AE572:AP572)</f>
        <v>0</v>
      </c>
      <c r="AR572" s="25" t="n">
        <f aca="false">+AQ572+AD572+AA572</f>
        <v>0</v>
      </c>
    </row>
    <row r="573" customFormat="false" ht="12.75" hidden="false" customHeight="true" outlineLevel="0" collapsed="false">
      <c r="A573" s="45" t="n">
        <v>270315</v>
      </c>
      <c r="B573" s="8" t="s">
        <v>607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4188.40789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2" t="n">
        <f aca="false">SUM(C573:Z573)</f>
        <v>4188.40789</v>
      </c>
      <c r="AB573" s="2" t="n">
        <v>0</v>
      </c>
      <c r="AC573" s="2" t="n">
        <v>0</v>
      </c>
      <c r="AD573" s="23" t="n">
        <f aca="false">+AC573+AB573</f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n">
        <v>0</v>
      </c>
      <c r="AQ573" s="24" t="n">
        <f aca="false">SUM(AE573:AP573)</f>
        <v>0</v>
      </c>
      <c r="AR573" s="25" t="n">
        <f aca="false">+AQ573+AD573+AA573</f>
        <v>4188.40789</v>
      </c>
    </row>
    <row r="574" customFormat="false" ht="12.75" hidden="false" customHeight="true" outlineLevel="0" collapsed="false">
      <c r="A574" s="45" t="n">
        <v>2704</v>
      </c>
      <c r="B574" s="46" t="s">
        <v>608</v>
      </c>
      <c r="C574" s="9" t="n">
        <v>0</v>
      </c>
      <c r="D574" s="9" t="n">
        <v>1.42365</v>
      </c>
      <c r="E574" s="9" t="n">
        <v>0</v>
      </c>
      <c r="F574" s="9" t="n">
        <v>1016.75747</v>
      </c>
      <c r="G574" s="9" t="n">
        <v>0</v>
      </c>
      <c r="H574" s="9" t="n">
        <v>0</v>
      </c>
      <c r="I574" s="9" t="n">
        <v>2002.182</v>
      </c>
      <c r="J574" s="9" t="n">
        <v>0</v>
      </c>
      <c r="K574" s="9" t="n">
        <v>0</v>
      </c>
      <c r="L574" s="9" t="n">
        <v>10555.3863</v>
      </c>
      <c r="M574" s="9" t="n">
        <v>0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222.54</v>
      </c>
      <c r="V574" s="9" t="n">
        <v>0</v>
      </c>
      <c r="W574" s="9" t="n">
        <v>6615.47362</v>
      </c>
      <c r="X574" s="9" t="n">
        <v>0</v>
      </c>
      <c r="Y574" s="9" t="n">
        <v>0</v>
      </c>
      <c r="Z574" s="9" t="n">
        <v>0</v>
      </c>
      <c r="AA574" s="22" t="n">
        <f aca="false">SUM(C574:Z574)</f>
        <v>20413.76304</v>
      </c>
      <c r="AB574" s="9" t="n">
        <v>91278.54134</v>
      </c>
      <c r="AC574" s="9" t="n">
        <v>0</v>
      </c>
      <c r="AD574" s="23" t="n">
        <f aca="false">+AC574+AB574</f>
        <v>91278.54134</v>
      </c>
      <c r="AE574" s="9" t="n">
        <v>668</v>
      </c>
      <c r="AF574" s="9" t="n">
        <v>342.63636</v>
      </c>
      <c r="AG574" s="9" t="n">
        <v>2286.13619</v>
      </c>
      <c r="AH574" s="9" t="n">
        <v>311.52248</v>
      </c>
      <c r="AI574" s="9" t="n">
        <v>40525.94871</v>
      </c>
      <c r="AJ574" s="9" t="n">
        <v>11319.48997</v>
      </c>
      <c r="AK574" s="9" t="n">
        <v>4748.26302</v>
      </c>
      <c r="AL574" s="9" t="n">
        <v>15575.91748</v>
      </c>
      <c r="AM574" s="9" t="n">
        <v>5603.39244</v>
      </c>
      <c r="AN574" s="9" t="n">
        <v>0</v>
      </c>
      <c r="AO574" s="9" t="n">
        <v>1845.29095</v>
      </c>
      <c r="AP574" s="9" t="n">
        <v>299.5059</v>
      </c>
      <c r="AQ574" s="24" t="n">
        <f aca="false">SUM(AE574:AP574)</f>
        <v>83526.1035</v>
      </c>
      <c r="AR574" s="25" t="n">
        <f aca="false">+AQ574+AD574+AA574</f>
        <v>195218.40788</v>
      </c>
    </row>
    <row r="575" customFormat="false" ht="12.75" hidden="false" customHeight="true" outlineLevel="0" collapsed="false">
      <c r="A575" s="45" t="n">
        <v>270405</v>
      </c>
      <c r="B575" s="46" t="s">
        <v>162</v>
      </c>
      <c r="C575" s="9" t="n">
        <v>0</v>
      </c>
      <c r="D575" s="9" t="n">
        <v>0</v>
      </c>
      <c r="E575" s="9" t="n">
        <v>0</v>
      </c>
      <c r="F575" s="9" t="n">
        <v>1000</v>
      </c>
      <c r="G575" s="9" t="n">
        <v>0</v>
      </c>
      <c r="H575" s="9" t="n">
        <v>0</v>
      </c>
      <c r="I575" s="9" t="n">
        <v>2000</v>
      </c>
      <c r="J575" s="9" t="n">
        <v>0</v>
      </c>
      <c r="K575" s="9" t="n">
        <v>0</v>
      </c>
      <c r="L575" s="9" t="n">
        <v>10555.3863</v>
      </c>
      <c r="M575" s="9" t="n">
        <v>0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0</v>
      </c>
      <c r="S575" s="9" t="n">
        <v>0</v>
      </c>
      <c r="T575" s="9" t="n">
        <v>0</v>
      </c>
      <c r="U575" s="9" t="n">
        <v>222.54</v>
      </c>
      <c r="V575" s="9" t="n">
        <v>0</v>
      </c>
      <c r="W575" s="9" t="n">
        <v>6615.47362</v>
      </c>
      <c r="X575" s="9" t="n">
        <v>0</v>
      </c>
      <c r="Y575" s="9" t="n">
        <v>0</v>
      </c>
      <c r="Z575" s="9" t="n">
        <v>0</v>
      </c>
      <c r="AA575" s="22" t="n">
        <f aca="false">SUM(C575:Z575)</f>
        <v>20393.39992</v>
      </c>
      <c r="AB575" s="9" t="n">
        <v>91165.20548</v>
      </c>
      <c r="AC575" s="9" t="n">
        <v>0</v>
      </c>
      <c r="AD575" s="23" t="n">
        <f aca="false">+AC575+AB575</f>
        <v>91165.20548</v>
      </c>
      <c r="AE575" s="9" t="n">
        <v>668</v>
      </c>
      <c r="AF575" s="9" t="n">
        <v>0</v>
      </c>
      <c r="AG575" s="9" t="n">
        <v>2282.23666</v>
      </c>
      <c r="AH575" s="9" t="n">
        <v>311.5174</v>
      </c>
      <c r="AI575" s="9" t="n">
        <v>40076.18204</v>
      </c>
      <c r="AJ575" s="9" t="n">
        <v>11318.46969</v>
      </c>
      <c r="AK575" s="9" t="n">
        <v>4744.27221</v>
      </c>
      <c r="AL575" s="9" t="n">
        <v>15572.1416</v>
      </c>
      <c r="AM575" s="9" t="n">
        <v>5540.05088</v>
      </c>
      <c r="AN575" s="9" t="n">
        <v>0</v>
      </c>
      <c r="AO575" s="9" t="n">
        <v>1845.29095</v>
      </c>
      <c r="AP575" s="9" t="n">
        <v>299.5059</v>
      </c>
      <c r="AQ575" s="24" t="n">
        <f aca="false">SUM(AE575:AP575)</f>
        <v>82657.66733</v>
      </c>
      <c r="AR575" s="25" t="n">
        <f aca="false">+AQ575+AD575+AA575</f>
        <v>194216.27273</v>
      </c>
    </row>
    <row r="576" customFormat="false" ht="12.75" hidden="false" customHeight="true" outlineLevel="0" collapsed="false">
      <c r="A576" s="45" t="n">
        <v>270410</v>
      </c>
      <c r="B576" s="46" t="s">
        <v>609</v>
      </c>
      <c r="C576" s="9" t="n">
        <v>0</v>
      </c>
      <c r="D576" s="9" t="n">
        <v>1.42365</v>
      </c>
      <c r="E576" s="9" t="n">
        <v>0</v>
      </c>
      <c r="F576" s="9" t="n">
        <v>16.75747</v>
      </c>
      <c r="G576" s="9" t="n">
        <v>0</v>
      </c>
      <c r="H576" s="9" t="n">
        <v>0</v>
      </c>
      <c r="I576" s="9" t="n">
        <v>2.182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22" t="n">
        <f aca="false">SUM(C576:Z576)</f>
        <v>20.36312</v>
      </c>
      <c r="AB576" s="9" t="n">
        <v>113.33586</v>
      </c>
      <c r="AC576" s="9" t="n">
        <v>0</v>
      </c>
      <c r="AD576" s="23" t="n">
        <f aca="false">+AC576+AB576</f>
        <v>113.33586</v>
      </c>
      <c r="AE576" s="9" t="n">
        <v>0</v>
      </c>
      <c r="AF576" s="9" t="n">
        <v>342.63636</v>
      </c>
      <c r="AG576" s="9" t="n">
        <v>3.89953</v>
      </c>
      <c r="AH576" s="9" t="n">
        <v>0.00508</v>
      </c>
      <c r="AI576" s="9" t="n">
        <v>449.76667</v>
      </c>
      <c r="AJ576" s="9" t="n">
        <v>1.02028</v>
      </c>
      <c r="AK576" s="9" t="n">
        <v>3.99081</v>
      </c>
      <c r="AL576" s="9" t="n">
        <v>3.77588</v>
      </c>
      <c r="AM576" s="9" t="n">
        <v>63.34156</v>
      </c>
      <c r="AN576" s="9" t="n">
        <v>0</v>
      </c>
      <c r="AO576" s="9" t="n">
        <v>0</v>
      </c>
      <c r="AP576" s="9" t="n">
        <v>0</v>
      </c>
      <c r="AQ576" s="24" t="n">
        <f aca="false">SUM(AE576:AP576)</f>
        <v>868.43617</v>
      </c>
      <c r="AR576" s="25" t="n">
        <f aca="false">+AQ576+AD576+AA576</f>
        <v>1002.13515</v>
      </c>
    </row>
    <row r="577" customFormat="false" ht="12.75" hidden="false" customHeight="true" outlineLevel="0" collapsed="false">
      <c r="A577" s="45" t="n">
        <v>270415</v>
      </c>
      <c r="B577" s="46" t="s">
        <v>61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22" t="n">
        <f aca="false">SUM(C577:Z577)</f>
        <v>0</v>
      </c>
      <c r="AB577" s="9" t="n">
        <v>0</v>
      </c>
      <c r="AC577" s="9" t="n">
        <v>0</v>
      </c>
      <c r="AD577" s="23" t="n">
        <f aca="false">+AC577+AB577</f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24" t="n">
        <f aca="false">SUM(AE577:AP577)</f>
        <v>0</v>
      </c>
      <c r="AR577" s="25" t="n">
        <f aca="false">+AQ577+AD577+AA577</f>
        <v>0</v>
      </c>
    </row>
    <row r="578" customFormat="false" ht="12.75" hidden="false" customHeight="true" outlineLevel="0" collapsed="false">
      <c r="A578" s="45" t="n">
        <v>2705</v>
      </c>
      <c r="B578" s="46" t="s">
        <v>611</v>
      </c>
      <c r="C578" s="9" t="n">
        <v>11590.78667</v>
      </c>
      <c r="D578" s="9" t="n">
        <v>0.17261</v>
      </c>
      <c r="E578" s="9" t="n">
        <v>12159.508</v>
      </c>
      <c r="F578" s="9" t="n">
        <v>2668.02903</v>
      </c>
      <c r="G578" s="9" t="n">
        <v>1298.929</v>
      </c>
      <c r="H578" s="9" t="n">
        <v>0</v>
      </c>
      <c r="I578" s="9" t="n">
        <v>20987.989</v>
      </c>
      <c r="J578" s="9" t="n">
        <v>7845.98293</v>
      </c>
      <c r="K578" s="9" t="n">
        <v>0</v>
      </c>
      <c r="L578" s="9" t="n">
        <v>148757.1336</v>
      </c>
      <c r="M578" s="9" t="n">
        <v>0</v>
      </c>
      <c r="N578" s="9" t="n">
        <v>0</v>
      </c>
      <c r="O578" s="9" t="n">
        <v>0</v>
      </c>
      <c r="P578" s="9" t="n">
        <v>0</v>
      </c>
      <c r="Q578" s="9" t="n">
        <v>0</v>
      </c>
      <c r="R578" s="9" t="n">
        <v>323.24997</v>
      </c>
      <c r="S578" s="9" t="n">
        <v>0</v>
      </c>
      <c r="T578" s="9" t="n">
        <v>0</v>
      </c>
      <c r="U578" s="9" t="n">
        <v>56160.03043</v>
      </c>
      <c r="V578" s="9" t="n">
        <v>3346.19659</v>
      </c>
      <c r="W578" s="9" t="n">
        <v>9101.73639</v>
      </c>
      <c r="X578" s="9" t="n">
        <v>0</v>
      </c>
      <c r="Y578" s="9" t="n">
        <v>736.20608</v>
      </c>
      <c r="Z578" s="9" t="n">
        <v>0</v>
      </c>
      <c r="AA578" s="22" t="n">
        <f aca="false">SUM(C578:Z578)</f>
        <v>274975.9503</v>
      </c>
      <c r="AB578" s="9" t="n">
        <v>23457.23082</v>
      </c>
      <c r="AC578" s="9" t="n">
        <v>38871.0673</v>
      </c>
      <c r="AD578" s="23" t="n">
        <f aca="false">+AC578+AB578</f>
        <v>62328.29812</v>
      </c>
      <c r="AE578" s="9" t="n">
        <v>101.7</v>
      </c>
      <c r="AF578" s="9" t="n">
        <v>7970.21904</v>
      </c>
      <c r="AG578" s="9" t="n">
        <v>131.6866</v>
      </c>
      <c r="AH578" s="9" t="n">
        <v>0</v>
      </c>
      <c r="AI578" s="9" t="n">
        <v>15881.89646</v>
      </c>
      <c r="AJ578" s="9" t="n">
        <v>9668.89983</v>
      </c>
      <c r="AK578" s="9" t="n">
        <v>73100.96162</v>
      </c>
      <c r="AL578" s="9" t="n">
        <v>25639.7727</v>
      </c>
      <c r="AM578" s="9" t="n">
        <v>16066.85904</v>
      </c>
      <c r="AN578" s="9" t="n">
        <v>0</v>
      </c>
      <c r="AO578" s="9" t="n">
        <v>3310.2326</v>
      </c>
      <c r="AP578" s="9" t="n">
        <v>0</v>
      </c>
      <c r="AQ578" s="24" t="n">
        <f aca="false">SUM(AE578:AP578)</f>
        <v>151872.22789</v>
      </c>
      <c r="AR578" s="25" t="n">
        <f aca="false">+AQ578+AD578+AA578</f>
        <v>489176.47631</v>
      </c>
    </row>
    <row r="579" customFormat="false" ht="12.75" hidden="false" customHeight="true" outlineLevel="0" collapsed="false">
      <c r="A579" s="45" t="n">
        <v>270505</v>
      </c>
      <c r="B579" s="46" t="s">
        <v>162</v>
      </c>
      <c r="C579" s="9" t="n">
        <v>10638.64459</v>
      </c>
      <c r="D579" s="9" t="n">
        <v>0</v>
      </c>
      <c r="E579" s="9" t="n">
        <v>12159.508</v>
      </c>
      <c r="F579" s="9" t="n">
        <v>1000</v>
      </c>
      <c r="G579" s="9" t="n">
        <v>1294.77951</v>
      </c>
      <c r="H579" s="9" t="n">
        <v>0</v>
      </c>
      <c r="I579" s="9" t="n">
        <v>20463.636</v>
      </c>
      <c r="J579" s="9" t="n">
        <v>7845.98293</v>
      </c>
      <c r="K579" s="9" t="n">
        <v>0</v>
      </c>
      <c r="L579" s="9" t="n">
        <v>147349.17565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55015.8903</v>
      </c>
      <c r="V579" s="9" t="n">
        <v>676.41829</v>
      </c>
      <c r="W579" s="9" t="n">
        <v>9101.73639</v>
      </c>
      <c r="X579" s="9" t="n">
        <v>0</v>
      </c>
      <c r="Y579" s="9" t="n">
        <v>736.20608</v>
      </c>
      <c r="Z579" s="9" t="n">
        <v>0</v>
      </c>
      <c r="AA579" s="22" t="n">
        <f aca="false">SUM(C579:Z579)</f>
        <v>266281.97774</v>
      </c>
      <c r="AB579" s="9" t="n">
        <v>19741.28751</v>
      </c>
      <c r="AC579" s="9" t="n">
        <v>38427.42755</v>
      </c>
      <c r="AD579" s="23" t="n">
        <f aca="false">+AC579+AB579</f>
        <v>58168.71506</v>
      </c>
      <c r="AE579" s="9" t="n">
        <v>101.7</v>
      </c>
      <c r="AF579" s="9" t="n">
        <v>7970.21904</v>
      </c>
      <c r="AG579" s="9" t="n">
        <v>0</v>
      </c>
      <c r="AH579" s="9" t="n">
        <v>0</v>
      </c>
      <c r="AI579" s="9" t="n">
        <v>15881.89646</v>
      </c>
      <c r="AJ579" s="9" t="n">
        <v>9667.86074</v>
      </c>
      <c r="AK579" s="9" t="n">
        <v>72821.2376</v>
      </c>
      <c r="AL579" s="9" t="n">
        <v>21352.75144</v>
      </c>
      <c r="AM579" s="9" t="n">
        <v>15478.83152</v>
      </c>
      <c r="AN579" s="9" t="n">
        <v>0</v>
      </c>
      <c r="AO579" s="9" t="n">
        <v>3273.67544</v>
      </c>
      <c r="AP579" s="9" t="n">
        <v>0</v>
      </c>
      <c r="AQ579" s="24" t="n">
        <f aca="false">SUM(AE579:AP579)</f>
        <v>146548.17224</v>
      </c>
      <c r="AR579" s="25" t="n">
        <f aca="false">+AQ579+AD579+AA579</f>
        <v>470998.86504</v>
      </c>
    </row>
    <row r="580" customFormat="false" ht="12.75" hidden="false" customHeight="true" outlineLevel="0" collapsed="false">
      <c r="A580" s="45" t="n">
        <v>270510</v>
      </c>
      <c r="B580" s="46" t="s">
        <v>609</v>
      </c>
      <c r="C580" s="9" t="n">
        <v>952.14208</v>
      </c>
      <c r="D580" s="9" t="n">
        <v>0.17261</v>
      </c>
      <c r="E580" s="9" t="n">
        <v>0</v>
      </c>
      <c r="F580" s="9" t="n">
        <v>1668.02903</v>
      </c>
      <c r="G580" s="9" t="n">
        <v>4.14949</v>
      </c>
      <c r="H580" s="9" t="n">
        <v>0</v>
      </c>
      <c r="I580" s="9" t="n">
        <v>524.353</v>
      </c>
      <c r="J580" s="9" t="n">
        <v>0</v>
      </c>
      <c r="K580" s="9" t="n">
        <v>0</v>
      </c>
      <c r="L580" s="9" t="n">
        <v>1407.95795</v>
      </c>
      <c r="M580" s="9" t="n">
        <v>0</v>
      </c>
      <c r="N580" s="9" t="n">
        <v>0</v>
      </c>
      <c r="O580" s="9" t="n">
        <v>0</v>
      </c>
      <c r="P580" s="9" t="n">
        <v>0</v>
      </c>
      <c r="Q580" s="9" t="n">
        <v>0</v>
      </c>
      <c r="R580" s="9" t="n">
        <v>323.24997</v>
      </c>
      <c r="S580" s="9" t="n">
        <v>0</v>
      </c>
      <c r="T580" s="9" t="n">
        <v>0</v>
      </c>
      <c r="U580" s="9" t="n">
        <v>1144.14013</v>
      </c>
      <c r="V580" s="9" t="n">
        <v>2669.7783</v>
      </c>
      <c r="W580" s="9" t="n">
        <v>0</v>
      </c>
      <c r="X580" s="9" t="n">
        <v>0</v>
      </c>
      <c r="Y580" s="9" t="n">
        <v>0</v>
      </c>
      <c r="Z580" s="9" t="n">
        <v>0</v>
      </c>
      <c r="AA580" s="22" t="n">
        <f aca="false">SUM(C580:Z580)</f>
        <v>8693.97256</v>
      </c>
      <c r="AB580" s="9" t="n">
        <v>3715.94331</v>
      </c>
      <c r="AC580" s="9" t="n">
        <v>443.63975</v>
      </c>
      <c r="AD580" s="23" t="n">
        <f aca="false">+AC580+AB580</f>
        <v>4159.58306</v>
      </c>
      <c r="AE580" s="9" t="n">
        <v>0</v>
      </c>
      <c r="AF580" s="9" t="n">
        <v>0</v>
      </c>
      <c r="AG580" s="9" t="n">
        <v>131.6866</v>
      </c>
      <c r="AH580" s="9" t="n">
        <v>0</v>
      </c>
      <c r="AI580" s="9" t="n">
        <v>0</v>
      </c>
      <c r="AJ580" s="9" t="n">
        <v>1.03909</v>
      </c>
      <c r="AK580" s="9" t="n">
        <v>279.72402</v>
      </c>
      <c r="AL580" s="9" t="n">
        <v>4287.02126</v>
      </c>
      <c r="AM580" s="9" t="n">
        <v>588.02752</v>
      </c>
      <c r="AN580" s="9" t="n">
        <v>0</v>
      </c>
      <c r="AO580" s="9" t="n">
        <v>36.55716</v>
      </c>
      <c r="AP580" s="9" t="n">
        <v>0</v>
      </c>
      <c r="AQ580" s="24" t="n">
        <f aca="false">SUM(AE580:AP580)</f>
        <v>5324.05565</v>
      </c>
      <c r="AR580" s="25" t="n">
        <f aca="false">+AQ580+AD580+AA580</f>
        <v>18177.61127</v>
      </c>
    </row>
    <row r="581" customFormat="false" ht="12.75" hidden="false" customHeight="true" outlineLevel="0" collapsed="false">
      <c r="A581" s="45" t="n">
        <v>270515</v>
      </c>
      <c r="B581" s="46" t="s">
        <v>233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22" t="n">
        <f aca="false">SUM(C581:Z581)</f>
        <v>0</v>
      </c>
      <c r="AB581" s="9" t="n">
        <v>0</v>
      </c>
      <c r="AC581" s="9" t="n">
        <v>0</v>
      </c>
      <c r="AD581" s="23" t="n">
        <f aca="false">+AC581+AB581</f>
        <v>0</v>
      </c>
      <c r="AE581" s="9" t="n">
        <v>0</v>
      </c>
      <c r="AF581" s="9" t="n">
        <v>0</v>
      </c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24" t="n">
        <f aca="false">SUM(AE581:AP581)</f>
        <v>0</v>
      </c>
      <c r="AR581" s="25" t="n">
        <f aca="false">+AQ581+AD581+AA581</f>
        <v>0</v>
      </c>
    </row>
    <row r="582" customFormat="false" ht="12.75" hidden="false" customHeight="true" outlineLevel="0" collapsed="false">
      <c r="A582" s="45" t="n">
        <v>2706</v>
      </c>
      <c r="B582" s="8" t="s">
        <v>612</v>
      </c>
      <c r="C582" s="9" t="n">
        <v>16000</v>
      </c>
      <c r="D582" s="9" t="n">
        <v>0</v>
      </c>
      <c r="E582" s="9" t="n">
        <v>0</v>
      </c>
      <c r="F582" s="9" t="n">
        <v>0</v>
      </c>
      <c r="G582" s="9" t="n">
        <v>5581.783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1564.12057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18092.4389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22" t="n">
        <f aca="false">SUM(C582:Z582)</f>
        <v>41238.34247</v>
      </c>
      <c r="AB582" s="9" t="n">
        <v>1250.18079</v>
      </c>
      <c r="AC582" s="9" t="n">
        <v>0</v>
      </c>
      <c r="AD582" s="23" t="n">
        <f aca="false">+AC582+AB582</f>
        <v>1250.18079</v>
      </c>
      <c r="AE582" s="9" t="n">
        <v>0</v>
      </c>
      <c r="AF582" s="9" t="n">
        <v>0</v>
      </c>
      <c r="AG582" s="9" t="n">
        <v>194.5637</v>
      </c>
      <c r="AH582" s="9" t="n">
        <v>0</v>
      </c>
      <c r="AI582" s="9" t="n">
        <v>2047.73435</v>
      </c>
      <c r="AJ582" s="9" t="n">
        <v>0</v>
      </c>
      <c r="AK582" s="9" t="n">
        <v>0</v>
      </c>
      <c r="AL582" s="9" t="n">
        <v>0</v>
      </c>
      <c r="AM582" s="9" t="n">
        <v>10231.84688</v>
      </c>
      <c r="AN582" s="9" t="n">
        <v>0</v>
      </c>
      <c r="AO582" s="9" t="n">
        <v>0</v>
      </c>
      <c r="AP582" s="9" t="n">
        <v>0</v>
      </c>
      <c r="AQ582" s="24" t="n">
        <f aca="false">SUM(AE582:AP582)</f>
        <v>12474.14493</v>
      </c>
      <c r="AR582" s="25" t="n">
        <f aca="false">+AQ582+AD582+AA582</f>
        <v>54962.66819</v>
      </c>
    </row>
    <row r="583" customFormat="false" ht="12.75" hidden="false" customHeight="true" outlineLevel="0" collapsed="false">
      <c r="A583" s="45" t="n">
        <v>2785</v>
      </c>
      <c r="B583" s="46" t="s">
        <v>61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2.3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22" t="n">
        <f aca="false">SUM(C583:Z583)</f>
        <v>2.3</v>
      </c>
      <c r="AB583" s="9" t="n">
        <v>0</v>
      </c>
      <c r="AC583" s="9" t="n">
        <v>0</v>
      </c>
      <c r="AD583" s="23" t="n">
        <f aca="false">+AC583+AB583</f>
        <v>0</v>
      </c>
      <c r="AE583" s="9" t="n">
        <v>0</v>
      </c>
      <c r="AF583" s="9" t="n">
        <v>0</v>
      </c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24" t="n">
        <f aca="false">SUM(AE583:AP583)</f>
        <v>0</v>
      </c>
      <c r="AR583" s="25" t="n">
        <f aca="false">+AQ583+AD583+AA583</f>
        <v>2.3</v>
      </c>
    </row>
    <row r="584" customFormat="false" ht="12.75" hidden="false" customHeight="true" outlineLevel="0" collapsed="false">
      <c r="A584" s="45" t="n">
        <v>28</v>
      </c>
      <c r="B584" s="46" t="s">
        <v>614</v>
      </c>
      <c r="C584" s="9" t="n">
        <v>0</v>
      </c>
      <c r="D584" s="9" t="n">
        <v>68</v>
      </c>
      <c r="E584" s="9" t="n">
        <v>0</v>
      </c>
      <c r="F584" s="9" t="n">
        <v>110.36693</v>
      </c>
      <c r="G584" s="9" t="n">
        <v>109.4383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18778.89927</v>
      </c>
      <c r="M584" s="9" t="n">
        <v>0</v>
      </c>
      <c r="N584" s="9" t="n">
        <v>0</v>
      </c>
      <c r="O584" s="9" t="n">
        <v>0</v>
      </c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2.6</v>
      </c>
      <c r="U584" s="9" t="n">
        <v>10023.02139</v>
      </c>
      <c r="V584" s="9" t="n">
        <v>9663.04641</v>
      </c>
      <c r="W584" s="9" t="n">
        <v>594</v>
      </c>
      <c r="X584" s="9" t="n">
        <v>0</v>
      </c>
      <c r="Y584" s="9" t="n">
        <v>223.72389</v>
      </c>
      <c r="Z584" s="9" t="n">
        <v>0</v>
      </c>
      <c r="AA584" s="22" t="n">
        <f aca="false">SUM(C584:Z584)</f>
        <v>39573.09619</v>
      </c>
      <c r="AB584" s="9" t="n">
        <v>22288.99421</v>
      </c>
      <c r="AC584" s="9" t="n">
        <v>268.83256</v>
      </c>
      <c r="AD584" s="23" t="n">
        <f aca="false">+AC584+AB584</f>
        <v>22557.82677</v>
      </c>
      <c r="AE584" s="9" t="n">
        <v>3.47804</v>
      </c>
      <c r="AF584" s="9" t="n">
        <v>11.7768</v>
      </c>
      <c r="AG584" s="9" t="n">
        <v>0</v>
      </c>
      <c r="AH584" s="9" t="n">
        <v>12.26</v>
      </c>
      <c r="AI584" s="9" t="n">
        <v>6752.21061</v>
      </c>
      <c r="AJ584" s="9" t="n">
        <v>1750.44022</v>
      </c>
      <c r="AK584" s="9" t="n">
        <v>31530</v>
      </c>
      <c r="AL584" s="9" t="n">
        <v>264.814</v>
      </c>
      <c r="AM584" s="9" t="n">
        <v>772.22196</v>
      </c>
      <c r="AN584" s="9" t="n">
        <v>0</v>
      </c>
      <c r="AO584" s="9" t="n">
        <v>2885.424</v>
      </c>
      <c r="AP584" s="9" t="n">
        <v>2705.73712</v>
      </c>
      <c r="AQ584" s="24" t="n">
        <f aca="false">SUM(AE584:AP584)</f>
        <v>46688.36275</v>
      </c>
      <c r="AR584" s="25" t="n">
        <f aca="false">+AQ584+AD584+AA584</f>
        <v>108819.28571</v>
      </c>
    </row>
    <row r="585" customFormat="false" ht="12.75" hidden="false" customHeight="true" outlineLevel="0" collapsed="false">
      <c r="A585" s="45" t="n">
        <v>2801</v>
      </c>
      <c r="B585" s="8" t="s">
        <v>615</v>
      </c>
      <c r="C585" s="9" t="n">
        <v>0</v>
      </c>
      <c r="D585" s="9" t="n">
        <v>68</v>
      </c>
      <c r="E585" s="9" t="n">
        <v>0</v>
      </c>
      <c r="F585" s="9" t="n">
        <v>109.98</v>
      </c>
      <c r="G585" s="9" t="n">
        <v>109.4383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18778.89927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2.6</v>
      </c>
      <c r="U585" s="9" t="n">
        <v>10016.17472</v>
      </c>
      <c r="V585" s="9" t="n">
        <v>9659.94383</v>
      </c>
      <c r="W585" s="9" t="n">
        <v>594</v>
      </c>
      <c r="X585" s="9" t="n">
        <v>0</v>
      </c>
      <c r="Y585" s="9" t="n">
        <v>203.89</v>
      </c>
      <c r="Z585" s="9" t="n">
        <v>0</v>
      </c>
      <c r="AA585" s="22" t="n">
        <f aca="false">SUM(C585:Z585)</f>
        <v>39542.92612</v>
      </c>
      <c r="AB585" s="9" t="n">
        <v>22288.92726</v>
      </c>
      <c r="AC585" s="9" t="n">
        <v>235.68883</v>
      </c>
      <c r="AD585" s="23" t="n">
        <f aca="false">+AC585+AB585</f>
        <v>22524.61609</v>
      </c>
      <c r="AE585" s="9" t="n">
        <v>3.44879</v>
      </c>
      <c r="AF585" s="9" t="n">
        <v>11.7768</v>
      </c>
      <c r="AG585" s="9" t="n">
        <v>0</v>
      </c>
      <c r="AH585" s="9" t="n">
        <v>12.26</v>
      </c>
      <c r="AI585" s="9" t="n">
        <v>6551.55106</v>
      </c>
      <c r="AJ585" s="9" t="n">
        <v>1750.44022</v>
      </c>
      <c r="AK585" s="9" t="n">
        <v>31530</v>
      </c>
      <c r="AL585" s="9" t="n">
        <v>264.814</v>
      </c>
      <c r="AM585" s="9" t="n">
        <v>738.1612</v>
      </c>
      <c r="AN585" s="9" t="n">
        <v>0</v>
      </c>
      <c r="AO585" s="9" t="n">
        <v>2885.424</v>
      </c>
      <c r="AP585" s="9" t="n">
        <v>2705.73712</v>
      </c>
      <c r="AQ585" s="24" t="n">
        <f aca="false">SUM(AE585:AP585)</f>
        <v>46453.61319</v>
      </c>
      <c r="AR585" s="25" t="n">
        <f aca="false">+AQ585+AD585+AA585</f>
        <v>108521.1554</v>
      </c>
    </row>
    <row r="586" customFormat="false" ht="12.75" hidden="false" customHeight="true" outlineLevel="0" collapsed="false">
      <c r="A586" s="45" t="n">
        <v>280105</v>
      </c>
      <c r="B586" s="8" t="s">
        <v>616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</v>
      </c>
      <c r="W586" s="9" t="n">
        <v>0</v>
      </c>
      <c r="X586" s="9" t="n">
        <v>0</v>
      </c>
      <c r="Y586" s="9" t="n">
        <v>0</v>
      </c>
      <c r="Z586" s="9" t="n">
        <v>0</v>
      </c>
      <c r="AA586" s="22" t="n">
        <f aca="false">SUM(C586:Z586)</f>
        <v>0</v>
      </c>
      <c r="AB586" s="9" t="n">
        <v>5091.29286</v>
      </c>
      <c r="AC586" s="9" t="n">
        <v>0</v>
      </c>
      <c r="AD586" s="23" t="n">
        <f aca="false">+AC586+AB586</f>
        <v>5091.29286</v>
      </c>
      <c r="AE586" s="9" t="n">
        <v>0</v>
      </c>
      <c r="AF586" s="9" t="n">
        <v>0</v>
      </c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24" t="n">
        <f aca="false">SUM(AE586:AP586)</f>
        <v>0</v>
      </c>
      <c r="AR586" s="25" t="n">
        <f aca="false">+AQ586+AD586+AA586</f>
        <v>5091.29286</v>
      </c>
    </row>
    <row r="587" customFormat="false" ht="12.75" hidden="false" customHeight="true" outlineLevel="0" collapsed="false">
      <c r="A587" s="45" t="n">
        <v>280110</v>
      </c>
      <c r="B587" s="8" t="s">
        <v>199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0</v>
      </c>
      <c r="Z587" s="9" t="n">
        <v>0</v>
      </c>
      <c r="AA587" s="22" t="n">
        <f aca="false">SUM(C587:Z587)</f>
        <v>0</v>
      </c>
      <c r="AB587" s="9" t="n">
        <v>0</v>
      </c>
      <c r="AC587" s="9" t="n">
        <v>0</v>
      </c>
      <c r="AD587" s="23" t="n">
        <f aca="false">+AC587+AB587</f>
        <v>0</v>
      </c>
      <c r="AE587" s="9" t="n">
        <v>0</v>
      </c>
      <c r="AF587" s="9" t="n">
        <v>0</v>
      </c>
      <c r="AG587" s="9" t="n">
        <v>0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24" t="n">
        <f aca="false">SUM(AE587:AP587)</f>
        <v>0</v>
      </c>
      <c r="AR587" s="25" t="n">
        <f aca="false">+AQ587+AD587+AA587</f>
        <v>0</v>
      </c>
    </row>
    <row r="588" customFormat="false" ht="12.75" hidden="false" customHeight="true" outlineLevel="0" collapsed="false">
      <c r="A588" s="45" t="n">
        <v>280115</v>
      </c>
      <c r="B588" s="8" t="s">
        <v>617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14.19284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0</v>
      </c>
      <c r="AA588" s="22" t="n">
        <f aca="false">SUM(C588:Z588)</f>
        <v>14.19284</v>
      </c>
      <c r="AB588" s="9" t="n">
        <v>0</v>
      </c>
      <c r="AC588" s="9" t="n">
        <v>0</v>
      </c>
      <c r="AD588" s="23" t="n">
        <f aca="false">+AC588+AB588</f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19.44</v>
      </c>
      <c r="AM588" s="9" t="n">
        <v>0</v>
      </c>
      <c r="AN588" s="9" t="n">
        <v>0</v>
      </c>
      <c r="AO588" s="9" t="n">
        <v>0</v>
      </c>
      <c r="AP588" s="9" t="n">
        <v>0</v>
      </c>
      <c r="AQ588" s="24" t="n">
        <f aca="false">SUM(AE588:AP588)</f>
        <v>19.44</v>
      </c>
      <c r="AR588" s="25" t="n">
        <f aca="false">+AQ588+AD588+AA588</f>
        <v>33.63284</v>
      </c>
    </row>
    <row r="589" customFormat="false" ht="12.75" hidden="false" customHeight="true" outlineLevel="0" collapsed="false">
      <c r="A589" s="45" t="n">
        <v>280120</v>
      </c>
      <c r="B589" s="8" t="s">
        <v>198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22" t="n">
        <f aca="false">SUM(C589:Z589)</f>
        <v>0</v>
      </c>
      <c r="AB589" s="9" t="n">
        <v>0</v>
      </c>
      <c r="AC589" s="9" t="n">
        <v>0</v>
      </c>
      <c r="AD589" s="23" t="n">
        <f aca="false">+AC589+AB589</f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.454</v>
      </c>
      <c r="AM589" s="9" t="n">
        <v>0</v>
      </c>
      <c r="AN589" s="9" t="n">
        <v>0</v>
      </c>
      <c r="AO589" s="9" t="n">
        <v>0</v>
      </c>
      <c r="AP589" s="9" t="n">
        <v>0</v>
      </c>
      <c r="AQ589" s="24" t="n">
        <f aca="false">SUM(AE589:AP589)</f>
        <v>0.454</v>
      </c>
      <c r="AR589" s="25" t="n">
        <f aca="false">+AQ589+AD589+AA589</f>
        <v>0.454</v>
      </c>
    </row>
    <row r="590" customFormat="false" ht="12.75" hidden="false" customHeight="true" outlineLevel="0" collapsed="false">
      <c r="A590" s="45" t="s">
        <v>618</v>
      </c>
      <c r="B590" s="8" t="s">
        <v>61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22" t="n">
        <f aca="false">SUM(C590:Z590)</f>
        <v>0</v>
      </c>
      <c r="AB590" s="9" t="n">
        <v>0</v>
      </c>
      <c r="AC590" s="9" t="n">
        <v>0</v>
      </c>
      <c r="AD590" s="23" t="n">
        <f aca="false">+AC590+AB590</f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24" t="n">
        <f aca="false">SUM(AE590:AP590)</f>
        <v>0</v>
      </c>
      <c r="AR590" s="25" t="n">
        <f aca="false">+AQ590+AD590+AA590</f>
        <v>0</v>
      </c>
    </row>
    <row r="591" customFormat="false" ht="12.75" hidden="false" customHeight="true" outlineLevel="0" collapsed="false">
      <c r="A591" s="45" t="s">
        <v>620</v>
      </c>
      <c r="B591" s="8" t="s">
        <v>62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22" t="n">
        <f aca="false">SUM(C591:Z591)</f>
        <v>0</v>
      </c>
      <c r="AB591" s="9" t="n">
        <v>0</v>
      </c>
      <c r="AC591" s="9" t="n">
        <v>0</v>
      </c>
      <c r="AD591" s="23" t="n">
        <f aca="false">+AC591+AB591</f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24" t="n">
        <f aca="false">SUM(AE591:AP591)</f>
        <v>0</v>
      </c>
      <c r="AR591" s="25" t="n">
        <f aca="false">+AQ591+AD591+AA591</f>
        <v>0</v>
      </c>
    </row>
    <row r="592" customFormat="false" ht="12.75" hidden="false" customHeight="true" outlineLevel="0" collapsed="false">
      <c r="A592" s="45" t="s">
        <v>622</v>
      </c>
      <c r="B592" s="8" t="s">
        <v>62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22" t="n">
        <f aca="false">SUM(C592:Z592)</f>
        <v>0</v>
      </c>
      <c r="AB592" s="9" t="n">
        <v>0</v>
      </c>
      <c r="AC592" s="9" t="n">
        <v>0</v>
      </c>
      <c r="AD592" s="23" t="n">
        <f aca="false">+AC592+AB592</f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24" t="n">
        <f aca="false">SUM(AE592:AP592)</f>
        <v>0</v>
      </c>
      <c r="AR592" s="25" t="n">
        <f aca="false">+AQ592+AD592+AA592</f>
        <v>0</v>
      </c>
    </row>
    <row r="593" customFormat="false" ht="12.75" hidden="false" customHeight="true" outlineLevel="0" collapsed="false">
      <c r="A593" s="45" t="n">
        <v>280135</v>
      </c>
      <c r="B593" s="8" t="s">
        <v>624</v>
      </c>
      <c r="C593" s="9" t="n">
        <v>0</v>
      </c>
      <c r="D593" s="9" t="n">
        <v>68</v>
      </c>
      <c r="E593" s="9" t="n">
        <v>0</v>
      </c>
      <c r="F593" s="9" t="n">
        <v>109.98</v>
      </c>
      <c r="G593" s="9" t="n">
        <v>27.772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3778.89669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2.6</v>
      </c>
      <c r="U593" s="9" t="n">
        <v>0</v>
      </c>
      <c r="V593" s="9" t="n">
        <v>639.94383</v>
      </c>
      <c r="W593" s="9" t="n">
        <v>0</v>
      </c>
      <c r="X593" s="9" t="n">
        <v>0</v>
      </c>
      <c r="Y593" s="9" t="n">
        <v>203.89</v>
      </c>
      <c r="Z593" s="9" t="n">
        <v>0</v>
      </c>
      <c r="AA593" s="22" t="n">
        <f aca="false">SUM(C593:Z593)</f>
        <v>4831.08252</v>
      </c>
      <c r="AB593" s="9" t="n">
        <v>5150.6344</v>
      </c>
      <c r="AC593" s="9" t="n">
        <v>235.68883</v>
      </c>
      <c r="AD593" s="23" t="n">
        <f aca="false">+AC593+AB593</f>
        <v>5386.32323</v>
      </c>
      <c r="AE593" s="9" t="n">
        <v>3.44879</v>
      </c>
      <c r="AF593" s="9" t="n">
        <v>11.7768</v>
      </c>
      <c r="AG593" s="9" t="n">
        <v>0</v>
      </c>
      <c r="AH593" s="9" t="n">
        <v>12.26</v>
      </c>
      <c r="AI593" s="9" t="n">
        <v>1551.55106</v>
      </c>
      <c r="AJ593" s="9" t="n">
        <v>1376.94022</v>
      </c>
      <c r="AK593" s="9" t="n">
        <v>0</v>
      </c>
      <c r="AL593" s="9" t="n">
        <v>244.92</v>
      </c>
      <c r="AM593" s="9" t="n">
        <v>738.1612</v>
      </c>
      <c r="AN593" s="9" t="n">
        <v>0</v>
      </c>
      <c r="AO593" s="9" t="n">
        <v>13.224</v>
      </c>
      <c r="AP593" s="9" t="n">
        <v>2705.73712</v>
      </c>
      <c r="AQ593" s="24" t="n">
        <f aca="false">SUM(AE593:AP593)</f>
        <v>6658.01919</v>
      </c>
      <c r="AR593" s="25" t="n">
        <f aca="false">+AQ593+AD593+AA593</f>
        <v>16875.42494</v>
      </c>
    </row>
    <row r="594" customFormat="false" ht="12.75" hidden="false" customHeight="true" outlineLevel="0" collapsed="false">
      <c r="A594" s="45" t="s">
        <v>625</v>
      </c>
      <c r="B594" s="8" t="s">
        <v>62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22" t="n">
        <f aca="false">SUM(C594:Z594)</f>
        <v>0</v>
      </c>
      <c r="AB594" s="9" t="n">
        <v>0</v>
      </c>
      <c r="AC594" s="9" t="n">
        <v>0</v>
      </c>
      <c r="AD594" s="23" t="n">
        <f aca="false">+AC594+AB594</f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24" t="n">
        <f aca="false">SUM(AE594:AP594)</f>
        <v>0</v>
      </c>
      <c r="AR594" s="25" t="n">
        <f aca="false">+AQ594+AD594+AA594</f>
        <v>0</v>
      </c>
    </row>
    <row r="595" customFormat="false" ht="12.75" hidden="false" customHeight="true" outlineLevel="0" collapsed="false">
      <c r="A595" s="45" t="n">
        <v>280155</v>
      </c>
      <c r="B595" s="8" t="s">
        <v>62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9" t="n">
        <v>0</v>
      </c>
      <c r="Y595" s="9" t="n">
        <v>0</v>
      </c>
      <c r="Z595" s="9" t="n">
        <v>0</v>
      </c>
      <c r="AA595" s="22" t="n">
        <f aca="false">SUM(C595:Z595)</f>
        <v>0</v>
      </c>
      <c r="AB595" s="9" t="n">
        <v>0</v>
      </c>
      <c r="AC595" s="9" t="n">
        <v>0</v>
      </c>
      <c r="AD595" s="23" t="n">
        <f aca="false">+AC595+AB595</f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9" t="n">
        <v>0</v>
      </c>
      <c r="AO595" s="9" t="n">
        <v>0</v>
      </c>
      <c r="AP595" s="9" t="n">
        <v>0</v>
      </c>
      <c r="AQ595" s="24" t="n">
        <f aca="false">SUM(AE595:AP595)</f>
        <v>0</v>
      </c>
      <c r="AR595" s="25" t="n">
        <f aca="false">+AQ595+AD595+AA595</f>
        <v>0</v>
      </c>
    </row>
    <row r="596" customFormat="false" ht="12.75" hidden="false" customHeight="true" outlineLevel="0" collapsed="false">
      <c r="A596" s="45" t="n">
        <v>280165</v>
      </c>
      <c r="B596" s="8" t="s">
        <v>628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81.6663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.00258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9" t="n">
        <v>0</v>
      </c>
      <c r="Y596" s="9" t="n">
        <v>0</v>
      </c>
      <c r="Z596" s="9" t="n">
        <v>0</v>
      </c>
      <c r="AA596" s="22" t="n">
        <f aca="false">SUM(C596:Z596)</f>
        <v>81.66888</v>
      </c>
      <c r="AB596" s="9" t="n">
        <v>32</v>
      </c>
      <c r="AC596" s="9" t="n">
        <v>0</v>
      </c>
      <c r="AD596" s="23" t="n">
        <f aca="false">+AC596+AB596</f>
        <v>32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7.5</v>
      </c>
      <c r="AK596" s="9" t="n">
        <v>0</v>
      </c>
      <c r="AL596" s="9" t="n">
        <v>0</v>
      </c>
      <c r="AM596" s="9" t="n">
        <v>0</v>
      </c>
      <c r="AN596" s="9" t="n">
        <v>0</v>
      </c>
      <c r="AO596" s="9" t="n">
        <v>0</v>
      </c>
      <c r="AP596" s="9" t="n">
        <v>0</v>
      </c>
      <c r="AQ596" s="24" t="n">
        <f aca="false">SUM(AE596:AP596)</f>
        <v>7.5</v>
      </c>
      <c r="AR596" s="25" t="n">
        <f aca="false">+AQ596+AD596+AA596</f>
        <v>121.16888</v>
      </c>
    </row>
    <row r="597" customFormat="false" ht="12.75" hidden="false" customHeight="true" outlineLevel="0" collapsed="false">
      <c r="A597" s="45" t="n">
        <v>280170</v>
      </c>
      <c r="B597" s="8" t="s">
        <v>629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1500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10001.98188</v>
      </c>
      <c r="V597" s="9" t="n">
        <v>9020</v>
      </c>
      <c r="W597" s="9" t="n">
        <v>594</v>
      </c>
      <c r="X597" s="9" t="n">
        <v>0</v>
      </c>
      <c r="Y597" s="9" t="n">
        <v>0</v>
      </c>
      <c r="Z597" s="9" t="n">
        <v>0</v>
      </c>
      <c r="AA597" s="22" t="n">
        <f aca="false">SUM(C597:Z597)</f>
        <v>34615.98188</v>
      </c>
      <c r="AB597" s="9" t="n">
        <v>12015</v>
      </c>
      <c r="AC597" s="9" t="n">
        <v>0</v>
      </c>
      <c r="AD597" s="23" t="n">
        <f aca="false">+AC597+AB597</f>
        <v>12015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5000</v>
      </c>
      <c r="AJ597" s="9" t="n">
        <v>366</v>
      </c>
      <c r="AK597" s="9" t="n">
        <v>31530</v>
      </c>
      <c r="AL597" s="9" t="n">
        <v>0</v>
      </c>
      <c r="AM597" s="9" t="n">
        <v>0</v>
      </c>
      <c r="AN597" s="9" t="n">
        <v>0</v>
      </c>
      <c r="AO597" s="9" t="n">
        <v>2872.2</v>
      </c>
      <c r="AP597" s="9" t="n">
        <v>0</v>
      </c>
      <c r="AQ597" s="24" t="n">
        <f aca="false">SUM(AE597:AP597)</f>
        <v>39768.2</v>
      </c>
      <c r="AR597" s="25" t="n">
        <f aca="false">+AQ597+AD597+AA597</f>
        <v>86399.18188</v>
      </c>
    </row>
    <row r="598" customFormat="false" ht="12.75" hidden="false" customHeight="true" outlineLevel="0" collapsed="false">
      <c r="A598" s="45" t="n">
        <v>2802</v>
      </c>
      <c r="B598" s="8" t="s">
        <v>630</v>
      </c>
      <c r="C598" s="9" t="n">
        <v>0</v>
      </c>
      <c r="D598" s="9" t="n">
        <v>0</v>
      </c>
      <c r="E598" s="9" t="n">
        <v>0</v>
      </c>
      <c r="F598" s="9" t="n">
        <v>0.38693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6.84667</v>
      </c>
      <c r="V598" s="9" t="n">
        <v>3.10258</v>
      </c>
      <c r="W598" s="9" t="n">
        <v>0</v>
      </c>
      <c r="X598" s="9" t="n">
        <v>0</v>
      </c>
      <c r="Y598" s="9" t="n">
        <v>19.83389</v>
      </c>
      <c r="Z598" s="9" t="n">
        <v>0</v>
      </c>
      <c r="AA598" s="22" t="n">
        <f aca="false">SUM(C598:Z598)</f>
        <v>30.17007</v>
      </c>
      <c r="AB598" s="9" t="n">
        <v>0.06695</v>
      </c>
      <c r="AC598" s="9" t="n">
        <v>33.14373</v>
      </c>
      <c r="AD598" s="23" t="n">
        <f aca="false">+AC598+AB598</f>
        <v>33.21068</v>
      </c>
      <c r="AE598" s="9" t="n">
        <v>0.02925</v>
      </c>
      <c r="AF598" s="9" t="n">
        <v>0</v>
      </c>
      <c r="AG598" s="9" t="n">
        <v>0</v>
      </c>
      <c r="AH598" s="9" t="n">
        <v>0</v>
      </c>
      <c r="AI598" s="9" t="n">
        <v>200.65955</v>
      </c>
      <c r="AJ598" s="9" t="n">
        <v>0</v>
      </c>
      <c r="AK598" s="9" t="n">
        <v>0</v>
      </c>
      <c r="AL598" s="9" t="n">
        <v>0</v>
      </c>
      <c r="AM598" s="9" t="n">
        <v>34.06076</v>
      </c>
      <c r="AN598" s="9" t="n">
        <v>0</v>
      </c>
      <c r="AO598" s="9" t="n">
        <v>0</v>
      </c>
      <c r="AP598" s="9" t="n">
        <v>0</v>
      </c>
      <c r="AQ598" s="24" t="n">
        <f aca="false">SUM(AE598:AP598)</f>
        <v>234.74956</v>
      </c>
      <c r="AR598" s="25" t="n">
        <f aca="false">+AQ598+AD598+AA598</f>
        <v>298.13031</v>
      </c>
    </row>
    <row r="599" customFormat="false" ht="12.75" hidden="false" customHeight="true" outlineLevel="0" collapsed="false">
      <c r="A599" s="45" t="s">
        <v>631</v>
      </c>
      <c r="B599" s="8" t="s">
        <v>632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9" t="n">
        <v>0</v>
      </c>
      <c r="Y599" s="9" t="n">
        <v>0</v>
      </c>
      <c r="Z599" s="9" t="n">
        <v>0</v>
      </c>
      <c r="AA599" s="22" t="n">
        <f aca="false">SUM(C599:Z599)</f>
        <v>0</v>
      </c>
      <c r="AB599" s="9" t="n">
        <v>0</v>
      </c>
      <c r="AC599" s="9" t="n">
        <v>0</v>
      </c>
      <c r="AD599" s="23" t="n">
        <f aca="false">+AC599+AB599</f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9" t="n">
        <v>0</v>
      </c>
      <c r="AO599" s="9" t="n">
        <v>0</v>
      </c>
      <c r="AP599" s="9" t="n">
        <v>0</v>
      </c>
      <c r="AQ599" s="24" t="n">
        <f aca="false">SUM(AE599:AP599)</f>
        <v>0</v>
      </c>
      <c r="AR599" s="25" t="n">
        <f aca="false">+AQ599+AD599+AA599</f>
        <v>0</v>
      </c>
    </row>
    <row r="600" customFormat="false" ht="12.75" hidden="false" customHeight="true" outlineLevel="0" collapsed="false">
      <c r="A600" s="45" t="s">
        <v>633</v>
      </c>
      <c r="B600" s="8" t="s">
        <v>634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9" t="n">
        <v>0</v>
      </c>
      <c r="Y600" s="9" t="n">
        <v>0</v>
      </c>
      <c r="Z600" s="9" t="n">
        <v>0</v>
      </c>
      <c r="AA600" s="22" t="n">
        <f aca="false">SUM(C600:Z600)</f>
        <v>0</v>
      </c>
      <c r="AB600" s="9" t="n">
        <v>0</v>
      </c>
      <c r="AC600" s="9" t="n">
        <v>0</v>
      </c>
      <c r="AD600" s="23" t="n">
        <f aca="false">+AC600+AB600</f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9" t="n">
        <v>0</v>
      </c>
      <c r="AO600" s="9" t="n">
        <v>0</v>
      </c>
      <c r="AP600" s="9" t="n">
        <v>0</v>
      </c>
      <c r="AQ600" s="24" t="n">
        <f aca="false">SUM(AE600:AP600)</f>
        <v>0</v>
      </c>
      <c r="AR600" s="25" t="n">
        <f aca="false">+AQ600+AD600+AA600</f>
        <v>0</v>
      </c>
    </row>
    <row r="601" customFormat="false" ht="12.75" hidden="false" customHeight="true" outlineLevel="0" collapsed="false">
      <c r="A601" s="45" t="s">
        <v>635</v>
      </c>
      <c r="B601" s="8" t="s">
        <v>636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22" t="n">
        <f aca="false">SUM(C601:Z601)</f>
        <v>0</v>
      </c>
      <c r="AB601" s="9" t="n">
        <v>0</v>
      </c>
      <c r="AC601" s="9" t="n">
        <v>0</v>
      </c>
      <c r="AD601" s="23" t="n">
        <f aca="false">+AC601+AB601</f>
        <v>0</v>
      </c>
      <c r="AE601" s="9" t="n">
        <v>0</v>
      </c>
      <c r="AF601" s="9" t="n">
        <v>0</v>
      </c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24" t="n">
        <f aca="false">SUM(AE601:AP601)</f>
        <v>0</v>
      </c>
      <c r="AR601" s="25" t="n">
        <f aca="false">+AQ601+AD601+AA601</f>
        <v>0</v>
      </c>
    </row>
    <row r="602" customFormat="false" ht="12.75" hidden="false" customHeight="true" outlineLevel="0" collapsed="false">
      <c r="A602" s="45" t="s">
        <v>637</v>
      </c>
      <c r="B602" s="8" t="s">
        <v>638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22" t="n">
        <f aca="false">SUM(C602:Z602)</f>
        <v>0</v>
      </c>
      <c r="AB602" s="9" t="n">
        <v>0</v>
      </c>
      <c r="AC602" s="9" t="n">
        <v>0</v>
      </c>
      <c r="AD602" s="23" t="n">
        <f aca="false">+AC602+AB602</f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24" t="n">
        <f aca="false">SUM(AE602:AP602)</f>
        <v>0</v>
      </c>
      <c r="AR602" s="25" t="n">
        <f aca="false">+AQ602+AD602+AA602</f>
        <v>0</v>
      </c>
    </row>
    <row r="603" customFormat="false" ht="12.75" hidden="false" customHeight="true" outlineLevel="0" collapsed="false">
      <c r="A603" s="45" t="s">
        <v>639</v>
      </c>
      <c r="B603" s="8" t="s">
        <v>640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9" t="n">
        <v>0</v>
      </c>
      <c r="Y603" s="9" t="n">
        <v>0</v>
      </c>
      <c r="Z603" s="9" t="n">
        <v>0</v>
      </c>
      <c r="AA603" s="22" t="n">
        <f aca="false">SUM(C603:Z603)</f>
        <v>0</v>
      </c>
      <c r="AB603" s="9" t="n">
        <v>0</v>
      </c>
      <c r="AC603" s="9" t="n">
        <v>0</v>
      </c>
      <c r="AD603" s="23" t="n">
        <f aca="false">+AC603+AB603</f>
        <v>0</v>
      </c>
      <c r="AE603" s="9" t="n">
        <v>0</v>
      </c>
      <c r="AF603" s="9" t="n">
        <v>0</v>
      </c>
      <c r="AG603" s="9" t="n">
        <v>0</v>
      </c>
      <c r="AH603" s="9" t="n">
        <v>0</v>
      </c>
      <c r="AI603" s="9" t="n">
        <v>0</v>
      </c>
      <c r="AJ603" s="9" t="n">
        <v>0</v>
      </c>
      <c r="AK603" s="9" t="n">
        <v>0</v>
      </c>
      <c r="AL603" s="9" t="n">
        <v>0</v>
      </c>
      <c r="AM603" s="9" t="n">
        <v>0</v>
      </c>
      <c r="AN603" s="9" t="n">
        <v>0</v>
      </c>
      <c r="AO603" s="9" t="n">
        <v>0</v>
      </c>
      <c r="AP603" s="9" t="n">
        <v>0</v>
      </c>
      <c r="AQ603" s="24" t="n">
        <f aca="false">SUM(AE603:AP603)</f>
        <v>0</v>
      </c>
      <c r="AR603" s="25" t="n">
        <f aca="false">+AQ603+AD603+AA603</f>
        <v>0</v>
      </c>
    </row>
    <row r="604" customFormat="false" ht="12.75" hidden="false" customHeight="true" outlineLevel="0" collapsed="false">
      <c r="A604" s="45" t="n">
        <v>2807</v>
      </c>
      <c r="B604" s="8" t="s">
        <v>641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22" t="n">
        <f aca="false">SUM(C604:Z604)</f>
        <v>0</v>
      </c>
      <c r="AB604" s="9" t="n">
        <v>0</v>
      </c>
      <c r="AC604" s="9" t="n">
        <v>0</v>
      </c>
      <c r="AD604" s="23" t="n">
        <f aca="false">+AC604+AB604</f>
        <v>0</v>
      </c>
      <c r="AE604" s="9" t="n">
        <v>0</v>
      </c>
      <c r="AF604" s="9" t="n">
        <v>0</v>
      </c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0</v>
      </c>
      <c r="AO604" s="9" t="n">
        <v>0</v>
      </c>
      <c r="AP604" s="9" t="n">
        <v>0</v>
      </c>
      <c r="AQ604" s="24" t="n">
        <f aca="false">SUM(AE604:AP604)</f>
        <v>0</v>
      </c>
      <c r="AR604" s="25" t="n">
        <f aca="false">+AQ604+AD604+AA604</f>
        <v>0</v>
      </c>
    </row>
    <row r="605" customFormat="false" ht="12.75" hidden="false" customHeight="true" outlineLevel="0" collapsed="false">
      <c r="A605" s="45" t="n">
        <v>29</v>
      </c>
      <c r="B605" s="8" t="s">
        <v>642</v>
      </c>
      <c r="C605" s="9" t="n">
        <v>6236.19608</v>
      </c>
      <c r="D605" s="9" t="n">
        <v>914.38915</v>
      </c>
      <c r="E605" s="9" t="n">
        <v>1151.048</v>
      </c>
      <c r="F605" s="9" t="n">
        <v>2853.02447</v>
      </c>
      <c r="G605" s="9" t="n">
        <v>2974.40184</v>
      </c>
      <c r="H605" s="9" t="n">
        <v>482.73278</v>
      </c>
      <c r="I605" s="9" t="n">
        <v>2572.155</v>
      </c>
      <c r="J605" s="9" t="n">
        <v>492.1527</v>
      </c>
      <c r="K605" s="9" t="n">
        <v>179.01217</v>
      </c>
      <c r="L605" s="9" t="n">
        <v>5639.80966</v>
      </c>
      <c r="M605" s="9" t="n">
        <v>46.28999</v>
      </c>
      <c r="N605" s="9" t="n">
        <v>1705.49313</v>
      </c>
      <c r="O605" s="9" t="n">
        <v>145.85196</v>
      </c>
      <c r="P605" s="9" t="n">
        <v>4332.35568</v>
      </c>
      <c r="Q605" s="9" t="n">
        <v>502.71823</v>
      </c>
      <c r="R605" s="9" t="n">
        <v>1245.30391</v>
      </c>
      <c r="S605" s="9" t="n">
        <v>1093.083</v>
      </c>
      <c r="T605" s="9" t="n">
        <v>882.12732</v>
      </c>
      <c r="U605" s="9" t="n">
        <v>21878.98825</v>
      </c>
      <c r="V605" s="9" t="n">
        <v>6436.27658</v>
      </c>
      <c r="W605" s="9" t="n">
        <v>1279.74416</v>
      </c>
      <c r="X605" s="9" t="n">
        <v>142.951</v>
      </c>
      <c r="Y605" s="9" t="n">
        <v>794.6374</v>
      </c>
      <c r="Z605" s="9" t="n">
        <v>727.20156</v>
      </c>
      <c r="AA605" s="22" t="n">
        <f aca="false">SUM(C605:Z605)</f>
        <v>64707.94402</v>
      </c>
      <c r="AB605" s="9" t="n">
        <v>49535.61954</v>
      </c>
      <c r="AC605" s="9" t="n">
        <v>23897.66452</v>
      </c>
      <c r="AD605" s="23" t="n">
        <f aca="false">+AC605+AB605</f>
        <v>73433.28406</v>
      </c>
      <c r="AE605" s="9" t="n">
        <v>5186.49447</v>
      </c>
      <c r="AF605" s="9" t="n">
        <v>14287.48348</v>
      </c>
      <c r="AG605" s="9" t="n">
        <v>3057.91748</v>
      </c>
      <c r="AH605" s="9" t="n">
        <v>2272.43588</v>
      </c>
      <c r="AI605" s="9" t="n">
        <v>8108.62886</v>
      </c>
      <c r="AJ605" s="9" t="n">
        <v>6000.55406</v>
      </c>
      <c r="AK605" s="9" t="n">
        <v>43719.01441</v>
      </c>
      <c r="AL605" s="9" t="n">
        <v>9782.52387</v>
      </c>
      <c r="AM605" s="9" t="n">
        <v>30105.31588</v>
      </c>
      <c r="AN605" s="9" t="n">
        <v>4463.94138</v>
      </c>
      <c r="AO605" s="9" t="n">
        <v>19491.36064</v>
      </c>
      <c r="AP605" s="9" t="n">
        <v>4729.5619</v>
      </c>
      <c r="AQ605" s="24" t="n">
        <f aca="false">SUM(AE605:AP605)</f>
        <v>151205.23231</v>
      </c>
      <c r="AR605" s="25" t="n">
        <f aca="false">+AQ605+AD605+AA605</f>
        <v>289346.46039</v>
      </c>
    </row>
    <row r="606" customFormat="false" ht="12.75" hidden="false" customHeight="true" outlineLevel="0" collapsed="false">
      <c r="A606" s="45" t="n">
        <v>2901</v>
      </c>
      <c r="B606" s="8" t="s">
        <v>643</v>
      </c>
      <c r="C606" s="9" t="n">
        <v>0.02826</v>
      </c>
      <c r="D606" s="9" t="n">
        <v>0.63398</v>
      </c>
      <c r="E606" s="9" t="n">
        <v>675.067</v>
      </c>
      <c r="F606" s="9" t="n">
        <v>76.46442</v>
      </c>
      <c r="G606" s="9" t="n">
        <v>237.07178</v>
      </c>
      <c r="H606" s="9" t="n">
        <v>1.98133</v>
      </c>
      <c r="I606" s="9" t="n">
        <v>210.106</v>
      </c>
      <c r="J606" s="9" t="n">
        <v>223.54156</v>
      </c>
      <c r="K606" s="9" t="n">
        <v>7.45112</v>
      </c>
      <c r="L606" s="9" t="n">
        <v>138.23104</v>
      </c>
      <c r="M606" s="9" t="n">
        <v>29.03561</v>
      </c>
      <c r="N606" s="9" t="n">
        <v>179.72662</v>
      </c>
      <c r="O606" s="9" t="n">
        <v>0</v>
      </c>
      <c r="P606" s="9" t="n">
        <v>0.0315</v>
      </c>
      <c r="Q606" s="9" t="n">
        <v>67.37001</v>
      </c>
      <c r="R606" s="9" t="n">
        <v>3.62353</v>
      </c>
      <c r="S606" s="9" t="n">
        <v>0</v>
      </c>
      <c r="T606" s="9" t="n">
        <v>31.99496</v>
      </c>
      <c r="U606" s="9" t="n">
        <v>3117.51583</v>
      </c>
      <c r="V606" s="9" t="n">
        <v>138.60048</v>
      </c>
      <c r="W606" s="9" t="n">
        <v>87.00519</v>
      </c>
      <c r="X606" s="9" t="n">
        <v>0</v>
      </c>
      <c r="Y606" s="9" t="n">
        <v>215.98852</v>
      </c>
      <c r="Z606" s="9" t="n">
        <v>11.1463</v>
      </c>
      <c r="AA606" s="22" t="n">
        <f aca="false">SUM(C606:Z606)</f>
        <v>5452.61504</v>
      </c>
      <c r="AB606" s="9" t="n">
        <v>4892.31998</v>
      </c>
      <c r="AC606" s="9" t="n">
        <v>1442.17314</v>
      </c>
      <c r="AD606" s="23" t="n">
        <f aca="false">+AC606+AB606</f>
        <v>6334.49312</v>
      </c>
      <c r="AE606" s="9" t="n">
        <v>45.59578</v>
      </c>
      <c r="AF606" s="9" t="n">
        <v>59.7204</v>
      </c>
      <c r="AG606" s="9" t="n">
        <v>151.41205</v>
      </c>
      <c r="AH606" s="9" t="n">
        <v>80.1995</v>
      </c>
      <c r="AI606" s="9" t="n">
        <v>0</v>
      </c>
      <c r="AJ606" s="9" t="n">
        <v>8.59457</v>
      </c>
      <c r="AK606" s="9" t="n">
        <v>596.62567</v>
      </c>
      <c r="AL606" s="9" t="n">
        <v>0</v>
      </c>
      <c r="AM606" s="9" t="n">
        <v>886.7358</v>
      </c>
      <c r="AN606" s="9" t="n">
        <v>125.4901</v>
      </c>
      <c r="AO606" s="9" t="n">
        <v>502.25292</v>
      </c>
      <c r="AP606" s="9" t="n">
        <v>178.56234</v>
      </c>
      <c r="AQ606" s="24" t="n">
        <f aca="false">SUM(AE606:AP606)</f>
        <v>2635.18913</v>
      </c>
      <c r="AR606" s="25" t="n">
        <f aca="false">+AQ606+AD606+AA606</f>
        <v>14422.29729</v>
      </c>
    </row>
    <row r="607" customFormat="false" ht="12.75" hidden="false" customHeight="true" outlineLevel="0" collapsed="false">
      <c r="A607" s="45" t="n">
        <v>290105</v>
      </c>
      <c r="B607" s="8" t="s">
        <v>644</v>
      </c>
      <c r="C607" s="9" t="n">
        <v>0.02826</v>
      </c>
      <c r="D607" s="9" t="n">
        <v>0</v>
      </c>
      <c r="E607" s="9" t="n">
        <v>14.615</v>
      </c>
      <c r="F607" s="9" t="n">
        <v>0</v>
      </c>
      <c r="G607" s="9" t="n">
        <v>57.34233</v>
      </c>
      <c r="H607" s="9" t="n">
        <v>1.98133</v>
      </c>
      <c r="I607" s="9" t="n">
        <v>87.488</v>
      </c>
      <c r="J607" s="9" t="n">
        <v>0</v>
      </c>
      <c r="K607" s="9" t="n">
        <v>0</v>
      </c>
      <c r="L607" s="9" t="n">
        <v>81.85395</v>
      </c>
      <c r="M607" s="9" t="n">
        <v>0</v>
      </c>
      <c r="N607" s="9" t="n">
        <v>0.4704</v>
      </c>
      <c r="O607" s="9" t="n">
        <v>0</v>
      </c>
      <c r="P607" s="9" t="n">
        <v>0</v>
      </c>
      <c r="Q607" s="9" t="n">
        <v>67.37001</v>
      </c>
      <c r="R607" s="9" t="n">
        <v>3.62353</v>
      </c>
      <c r="S607" s="9" t="n">
        <v>0</v>
      </c>
      <c r="T607" s="9" t="n">
        <v>2.62359</v>
      </c>
      <c r="U607" s="9" t="n">
        <v>0</v>
      </c>
      <c r="V607" s="9" t="n">
        <v>1.49295</v>
      </c>
      <c r="W607" s="9" t="n">
        <v>75.10871</v>
      </c>
      <c r="X607" s="9" t="n">
        <v>0</v>
      </c>
      <c r="Y607" s="9" t="n">
        <v>0</v>
      </c>
      <c r="Z607" s="9" t="n">
        <v>0</v>
      </c>
      <c r="AA607" s="22" t="n">
        <f aca="false">SUM(C607:Z607)</f>
        <v>393.99806</v>
      </c>
      <c r="AB607" s="9" t="n">
        <v>4.53781</v>
      </c>
      <c r="AC607" s="9" t="n">
        <v>0.10658</v>
      </c>
      <c r="AD607" s="23" t="n">
        <f aca="false">+AC607+AB607</f>
        <v>4.64439</v>
      </c>
      <c r="AE607" s="9" t="n">
        <v>0</v>
      </c>
      <c r="AF607" s="9" t="n">
        <v>0.21716</v>
      </c>
      <c r="AG607" s="9" t="n">
        <v>84.09942</v>
      </c>
      <c r="AH607" s="9" t="n">
        <v>0</v>
      </c>
      <c r="AI607" s="9" t="n">
        <v>0</v>
      </c>
      <c r="AJ607" s="9" t="n">
        <v>0</v>
      </c>
      <c r="AK607" s="9" t="n">
        <v>10.13795</v>
      </c>
      <c r="AL607" s="9" t="n">
        <v>0</v>
      </c>
      <c r="AM607" s="9" t="n">
        <v>369.63872</v>
      </c>
      <c r="AN607" s="9" t="n">
        <v>0</v>
      </c>
      <c r="AO607" s="9" t="n">
        <v>0</v>
      </c>
      <c r="AP607" s="9" t="n">
        <v>0</v>
      </c>
      <c r="AQ607" s="24" t="n">
        <f aca="false">SUM(AE607:AP607)</f>
        <v>464.09325</v>
      </c>
      <c r="AR607" s="25" t="n">
        <f aca="false">+AQ607+AD607+AA607</f>
        <v>862.7357</v>
      </c>
    </row>
    <row r="608" customFormat="false" ht="12.75" hidden="false" customHeight="true" outlineLevel="0" collapsed="false">
      <c r="A608" s="45" t="n">
        <v>290110</v>
      </c>
      <c r="B608" s="8" t="s">
        <v>64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22" t="n">
        <f aca="false">SUM(C608:Z608)</f>
        <v>0</v>
      </c>
      <c r="AB608" s="9" t="n">
        <v>0</v>
      </c>
      <c r="AC608" s="9" t="n">
        <v>0</v>
      </c>
      <c r="AD608" s="23" t="n">
        <f aca="false">+AC608+AB608</f>
        <v>0</v>
      </c>
      <c r="AE608" s="9" t="n">
        <v>0</v>
      </c>
      <c r="AF608" s="9" t="n">
        <v>0</v>
      </c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24" t="n">
        <f aca="false">SUM(AE608:AP608)</f>
        <v>0</v>
      </c>
      <c r="AR608" s="25" t="n">
        <f aca="false">+AQ608+AD608+AA608</f>
        <v>0</v>
      </c>
    </row>
    <row r="609" customFormat="false" ht="12.75" hidden="false" customHeight="true" outlineLevel="0" collapsed="false">
      <c r="A609" s="45" t="n">
        <v>290115</v>
      </c>
      <c r="B609" s="8" t="s">
        <v>646</v>
      </c>
      <c r="C609" s="9" t="n">
        <v>0</v>
      </c>
      <c r="D609" s="9" t="n">
        <v>0</v>
      </c>
      <c r="E609" s="9" t="n">
        <v>9.798</v>
      </c>
      <c r="F609" s="9" t="n">
        <v>14.49359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22" t="n">
        <f aca="false">SUM(C609:Z609)</f>
        <v>24.29159</v>
      </c>
      <c r="AB609" s="9" t="n">
        <v>0</v>
      </c>
      <c r="AC609" s="9" t="n">
        <v>3.31397</v>
      </c>
      <c r="AD609" s="23" t="n">
        <f aca="false">+AC609+AB609</f>
        <v>3.31397</v>
      </c>
      <c r="AE609" s="9" t="n">
        <v>4.98164</v>
      </c>
      <c r="AF609" s="9" t="n">
        <v>0</v>
      </c>
      <c r="AG609" s="9" t="n">
        <v>0</v>
      </c>
      <c r="AH609" s="9" t="n">
        <v>0.08</v>
      </c>
      <c r="AI609" s="9" t="n">
        <v>0</v>
      </c>
      <c r="AJ609" s="9" t="n">
        <v>0.216</v>
      </c>
      <c r="AK609" s="9" t="n">
        <v>0</v>
      </c>
      <c r="AL609" s="9" t="n">
        <v>0</v>
      </c>
      <c r="AM609" s="9" t="n">
        <v>0</v>
      </c>
      <c r="AN609" s="9" t="n">
        <v>89.24172</v>
      </c>
      <c r="AO609" s="9" t="n">
        <v>0</v>
      </c>
      <c r="AP609" s="9" t="n">
        <v>0</v>
      </c>
      <c r="AQ609" s="24" t="n">
        <f aca="false">SUM(AE609:AP609)</f>
        <v>94.51936</v>
      </c>
      <c r="AR609" s="25" t="n">
        <f aca="false">+AQ609+AD609+AA609</f>
        <v>122.12492</v>
      </c>
    </row>
    <row r="610" customFormat="false" ht="12.75" hidden="false" customHeight="true" outlineLevel="0" collapsed="false">
      <c r="A610" s="45" t="n">
        <v>290120</v>
      </c>
      <c r="B610" s="8" t="s">
        <v>647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.08656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25.96924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22" t="n">
        <f aca="false">SUM(C610:Z610)</f>
        <v>26.0558</v>
      </c>
      <c r="AB610" s="9" t="n">
        <v>0.49337</v>
      </c>
      <c r="AC610" s="9" t="n">
        <v>143.8385</v>
      </c>
      <c r="AD610" s="23" t="n">
        <f aca="false">+AC610+AB610</f>
        <v>144.33187</v>
      </c>
      <c r="AE610" s="9" t="n">
        <v>0</v>
      </c>
      <c r="AF610" s="9" t="n">
        <v>0</v>
      </c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24" t="n">
        <f aca="false">SUM(AE610:AP610)</f>
        <v>0</v>
      </c>
      <c r="AR610" s="25" t="n">
        <f aca="false">+AQ610+AD610+AA610</f>
        <v>170.38767</v>
      </c>
    </row>
    <row r="611" customFormat="false" ht="12.75" hidden="false" customHeight="true" outlineLevel="0" collapsed="false">
      <c r="A611" s="45" t="n">
        <v>290121</v>
      </c>
      <c r="B611" s="1" t="s">
        <v>648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  <c r="N611" s="2" t="n">
        <v>0</v>
      </c>
      <c r="O611" s="2" t="n">
        <v>0</v>
      </c>
      <c r="P611" s="2" t="n">
        <v>0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215.69707</v>
      </c>
      <c r="Z611" s="2" t="n">
        <v>0</v>
      </c>
      <c r="AA611" s="22" t="n">
        <f aca="false">SUM(C611:Z611)</f>
        <v>215.69707</v>
      </c>
      <c r="AB611" s="2" t="n">
        <v>0</v>
      </c>
      <c r="AC611" s="2" t="n">
        <v>0</v>
      </c>
      <c r="AD611" s="23" t="n">
        <f aca="false">+AC611+AB611</f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0</v>
      </c>
      <c r="AN611" s="2" t="n">
        <v>0</v>
      </c>
      <c r="AO611" s="2" t="n">
        <v>0</v>
      </c>
      <c r="AP611" s="2" t="n">
        <v>0</v>
      </c>
      <c r="AQ611" s="24" t="n">
        <f aca="false">SUM(AE611:AP611)</f>
        <v>0</v>
      </c>
      <c r="AR611" s="25" t="n">
        <f aca="false">+AQ611+AD611+AA611</f>
        <v>215.69707</v>
      </c>
    </row>
    <row r="612" customFormat="false" ht="12.75" hidden="false" customHeight="true" outlineLevel="0" collapsed="false">
      <c r="A612" s="45" t="n">
        <v>290122</v>
      </c>
      <c r="B612" s="1" t="s">
        <v>649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2" t="n">
        <f aca="false">SUM(C612:Z612)</f>
        <v>0</v>
      </c>
      <c r="AB612" s="2" t="n">
        <v>0</v>
      </c>
      <c r="AC612" s="2" t="n">
        <v>40.35909</v>
      </c>
      <c r="AD612" s="23" t="n">
        <f aca="false">+AC612+AB612</f>
        <v>40.35909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</v>
      </c>
      <c r="AO612" s="2" t="n">
        <v>0</v>
      </c>
      <c r="AP612" s="2" t="n">
        <v>0</v>
      </c>
      <c r="AQ612" s="24" t="n">
        <f aca="false">SUM(AE612:AP612)</f>
        <v>0</v>
      </c>
      <c r="AR612" s="25" t="n">
        <f aca="false">+AQ612+AD612+AA612</f>
        <v>40.35909</v>
      </c>
    </row>
    <row r="613" customFormat="false" ht="12.75" hidden="false" customHeight="true" outlineLevel="0" collapsed="false">
      <c r="A613" s="45" t="n">
        <v>290125</v>
      </c>
      <c r="B613" s="8" t="s">
        <v>650</v>
      </c>
      <c r="C613" s="9" t="n">
        <v>0</v>
      </c>
      <c r="D613" s="9" t="n">
        <v>0</v>
      </c>
      <c r="E613" s="9" t="n">
        <v>1.431</v>
      </c>
      <c r="F613" s="9" t="n">
        <v>51.01794</v>
      </c>
      <c r="G613" s="9" t="n">
        <v>0</v>
      </c>
      <c r="H613" s="9" t="n">
        <v>0</v>
      </c>
      <c r="I613" s="9" t="n">
        <v>0</v>
      </c>
      <c r="J613" s="9" t="n">
        <v>192.22846</v>
      </c>
      <c r="K613" s="9" t="n">
        <v>0</v>
      </c>
      <c r="L613" s="9" t="n">
        <v>56.37709</v>
      </c>
      <c r="M613" s="9" t="n">
        <v>0</v>
      </c>
      <c r="N613" s="9" t="n">
        <v>179.25622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8.67803</v>
      </c>
      <c r="U613" s="9" t="n">
        <v>650.21232</v>
      </c>
      <c r="V613" s="9" t="n">
        <v>72.46587</v>
      </c>
      <c r="W613" s="9" t="n">
        <v>0</v>
      </c>
      <c r="X613" s="9" t="n">
        <v>0</v>
      </c>
      <c r="Y613" s="9" t="n">
        <v>0.29145</v>
      </c>
      <c r="Z613" s="9" t="n">
        <v>4.88177</v>
      </c>
      <c r="AA613" s="22" t="n">
        <f aca="false">SUM(C613:Z613)</f>
        <v>1216.84015</v>
      </c>
      <c r="AB613" s="9" t="n">
        <v>4813.15977</v>
      </c>
      <c r="AC613" s="9" t="n">
        <v>632.95956</v>
      </c>
      <c r="AD613" s="23" t="n">
        <f aca="false">+AC613+AB613</f>
        <v>5446.11933</v>
      </c>
      <c r="AE613" s="9" t="n">
        <v>40.61414</v>
      </c>
      <c r="AF613" s="9" t="n">
        <v>59.50324</v>
      </c>
      <c r="AG613" s="9" t="n">
        <v>67.31263</v>
      </c>
      <c r="AH613" s="9" t="n">
        <v>4.11625</v>
      </c>
      <c r="AI613" s="9" t="n">
        <v>0</v>
      </c>
      <c r="AJ613" s="9" t="n">
        <v>8.37857</v>
      </c>
      <c r="AK613" s="9" t="n">
        <v>0</v>
      </c>
      <c r="AL613" s="9" t="n">
        <v>0</v>
      </c>
      <c r="AM613" s="9" t="n">
        <v>91.21952</v>
      </c>
      <c r="AN613" s="9" t="n">
        <v>13.19172</v>
      </c>
      <c r="AO613" s="9" t="n">
        <v>502.25292</v>
      </c>
      <c r="AP613" s="9" t="n">
        <v>178.56234</v>
      </c>
      <c r="AQ613" s="24" t="n">
        <f aca="false">SUM(AE613:AP613)</f>
        <v>965.15133</v>
      </c>
      <c r="AR613" s="25" t="n">
        <f aca="false">+AQ613+AD613+AA613</f>
        <v>7628.11081</v>
      </c>
    </row>
    <row r="614" customFormat="false" ht="12.75" hidden="false" customHeight="true" outlineLevel="0" collapsed="false">
      <c r="A614" s="45" t="n">
        <v>290130</v>
      </c>
      <c r="B614" s="8" t="s">
        <v>651</v>
      </c>
      <c r="C614" s="9" t="n">
        <v>0</v>
      </c>
      <c r="D614" s="9" t="n">
        <v>0</v>
      </c>
      <c r="E614" s="9" t="n">
        <v>638.704</v>
      </c>
      <c r="F614" s="9" t="n">
        <v>10.95289</v>
      </c>
      <c r="G614" s="9" t="n">
        <v>16.90552</v>
      </c>
      <c r="H614" s="9" t="n">
        <v>0</v>
      </c>
      <c r="I614" s="9" t="n">
        <v>122.618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2419.22202</v>
      </c>
      <c r="V614" s="9" t="n">
        <v>0</v>
      </c>
      <c r="W614" s="9" t="n">
        <v>11.89648</v>
      </c>
      <c r="X614" s="9" t="n">
        <v>0</v>
      </c>
      <c r="Y614" s="9" t="n">
        <v>0</v>
      </c>
      <c r="Z614" s="9" t="n">
        <v>4.90139</v>
      </c>
      <c r="AA614" s="22" t="n">
        <f aca="false">SUM(C614:Z614)</f>
        <v>3225.2003</v>
      </c>
      <c r="AB614" s="9" t="n">
        <v>72.34202</v>
      </c>
      <c r="AC614" s="9" t="n">
        <v>11.43156</v>
      </c>
      <c r="AD614" s="23" t="n">
        <f aca="false">+AC614+AB614</f>
        <v>83.77358</v>
      </c>
      <c r="AE614" s="9" t="n">
        <v>0</v>
      </c>
      <c r="AF614" s="9" t="n">
        <v>0</v>
      </c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45.1121</v>
      </c>
      <c r="AL614" s="9" t="n">
        <v>0</v>
      </c>
      <c r="AM614" s="9" t="n">
        <v>-0.438</v>
      </c>
      <c r="AN614" s="9" t="n">
        <v>23.05666</v>
      </c>
      <c r="AO614" s="9" t="n">
        <v>0</v>
      </c>
      <c r="AP614" s="9" t="n">
        <v>0</v>
      </c>
      <c r="AQ614" s="24" t="n">
        <f aca="false">SUM(AE614:AP614)</f>
        <v>67.73076</v>
      </c>
      <c r="AR614" s="25" t="n">
        <f aca="false">+AQ614+AD614+AA614</f>
        <v>3376.70464</v>
      </c>
    </row>
    <row r="615" customFormat="false" ht="12.75" hidden="false" customHeight="true" outlineLevel="0" collapsed="false">
      <c r="A615" s="45" t="n">
        <v>290135</v>
      </c>
      <c r="B615" s="8" t="s">
        <v>652</v>
      </c>
      <c r="C615" s="9" t="n">
        <v>0</v>
      </c>
      <c r="D615" s="9" t="n">
        <v>0</v>
      </c>
      <c r="E615" s="9" t="n">
        <v>10.519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6.30943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18.46326</v>
      </c>
      <c r="W615" s="9" t="n">
        <v>0</v>
      </c>
      <c r="X615" s="9" t="n">
        <v>0</v>
      </c>
      <c r="Y615" s="9" t="n">
        <v>0</v>
      </c>
      <c r="Z615" s="9" t="n">
        <v>1.36314</v>
      </c>
      <c r="AA615" s="22" t="n">
        <f aca="false">SUM(C615:Z615)</f>
        <v>36.65483</v>
      </c>
      <c r="AB615" s="9" t="n">
        <v>1.16724</v>
      </c>
      <c r="AC615" s="9" t="n">
        <v>0</v>
      </c>
      <c r="AD615" s="23" t="n">
        <f aca="false">+AC615+AB615</f>
        <v>1.16724</v>
      </c>
      <c r="AE615" s="9" t="n">
        <v>0</v>
      </c>
      <c r="AF615" s="9" t="n">
        <v>0</v>
      </c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24" t="n">
        <f aca="false">SUM(AE615:AP615)</f>
        <v>0</v>
      </c>
      <c r="AR615" s="25" t="n">
        <f aca="false">+AQ615+AD615+AA615</f>
        <v>37.82207</v>
      </c>
    </row>
    <row r="616" customFormat="false" ht="12.75" hidden="false" customHeight="true" outlineLevel="0" collapsed="false">
      <c r="A616" s="45" t="n">
        <v>290140</v>
      </c>
      <c r="B616" s="8" t="s">
        <v>653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.14509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22" t="n">
        <f aca="false">SUM(C616:Z616)</f>
        <v>0.14509</v>
      </c>
      <c r="AB616" s="9" t="n">
        <v>0</v>
      </c>
      <c r="AC616" s="9" t="n">
        <v>0</v>
      </c>
      <c r="AD616" s="23" t="n">
        <f aca="false">+AC616+AB616</f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24" t="n">
        <f aca="false">SUM(AE616:AP616)</f>
        <v>0</v>
      </c>
      <c r="AR616" s="25" t="n">
        <f aca="false">+AQ616+AD616+AA616</f>
        <v>0.14509</v>
      </c>
    </row>
    <row r="617" customFormat="false" ht="12.75" hidden="false" customHeight="true" outlineLevel="0" collapsed="false">
      <c r="A617" s="45" t="n">
        <v>290145</v>
      </c>
      <c r="B617" s="8" t="s">
        <v>65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.9966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.004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18.76626</v>
      </c>
      <c r="W617" s="9" t="n">
        <v>0</v>
      </c>
      <c r="X617" s="9" t="n">
        <v>0</v>
      </c>
      <c r="Y617" s="9" t="n">
        <v>0</v>
      </c>
      <c r="Z617" s="9" t="n">
        <v>0</v>
      </c>
      <c r="AA617" s="22" t="n">
        <f aca="false">SUM(C617:Z617)</f>
        <v>19.76686</v>
      </c>
      <c r="AB617" s="9" t="n">
        <v>0.61977</v>
      </c>
      <c r="AC617" s="9" t="n">
        <v>195.58179</v>
      </c>
      <c r="AD617" s="23" t="n">
        <f aca="false">+AC617+AB617</f>
        <v>196.20156</v>
      </c>
      <c r="AE617" s="9" t="n">
        <v>0</v>
      </c>
      <c r="AF617" s="9" t="n">
        <v>0</v>
      </c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24" t="n">
        <f aca="false">SUM(AE617:AP617)</f>
        <v>0</v>
      </c>
      <c r="AR617" s="25" t="n">
        <f aca="false">+AQ617+AD617+AA617</f>
        <v>215.96842</v>
      </c>
    </row>
    <row r="618" customFormat="false" ht="12.75" hidden="false" customHeight="true" outlineLevel="0" collapsed="false">
      <c r="A618" s="45" t="n">
        <v>290190</v>
      </c>
      <c r="B618" s="8" t="s">
        <v>68</v>
      </c>
      <c r="C618" s="9" t="n">
        <v>0</v>
      </c>
      <c r="D618" s="9" t="n">
        <v>0.63398</v>
      </c>
      <c r="E618" s="9" t="n">
        <v>0</v>
      </c>
      <c r="F618" s="9" t="n">
        <v>0</v>
      </c>
      <c r="G618" s="9" t="n">
        <v>162.73737</v>
      </c>
      <c r="H618" s="9" t="n">
        <v>0</v>
      </c>
      <c r="I618" s="9" t="n">
        <v>0</v>
      </c>
      <c r="J618" s="9" t="n">
        <v>31.3131</v>
      </c>
      <c r="K618" s="9" t="n">
        <v>0</v>
      </c>
      <c r="L618" s="9" t="n">
        <v>0</v>
      </c>
      <c r="M618" s="9" t="n">
        <v>3.06637</v>
      </c>
      <c r="N618" s="9" t="n">
        <v>0</v>
      </c>
      <c r="O618" s="9" t="n">
        <v>0</v>
      </c>
      <c r="P618" s="9" t="n">
        <v>0.0275</v>
      </c>
      <c r="Q618" s="9" t="n">
        <v>0</v>
      </c>
      <c r="R618" s="9" t="n">
        <v>0</v>
      </c>
      <c r="S618" s="9" t="n">
        <v>0</v>
      </c>
      <c r="T618" s="9" t="n">
        <v>20.69334</v>
      </c>
      <c r="U618" s="9" t="n">
        <v>48.08149</v>
      </c>
      <c r="V618" s="9" t="n">
        <v>27.41214</v>
      </c>
      <c r="W618" s="9" t="n">
        <v>0</v>
      </c>
      <c r="X618" s="9" t="n">
        <v>0</v>
      </c>
      <c r="Y618" s="9" t="n">
        <v>0</v>
      </c>
      <c r="Z618" s="9" t="n">
        <v>0</v>
      </c>
      <c r="AA618" s="22" t="n">
        <f aca="false">SUM(C618:Z618)</f>
        <v>293.96529</v>
      </c>
      <c r="AB618" s="9" t="n">
        <v>0</v>
      </c>
      <c r="AC618" s="9" t="n">
        <v>414.58209</v>
      </c>
      <c r="AD618" s="23" t="n">
        <f aca="false">+AC618+AB618</f>
        <v>414.58209</v>
      </c>
      <c r="AE618" s="9" t="n">
        <v>0</v>
      </c>
      <c r="AF618" s="9" t="n">
        <v>0</v>
      </c>
      <c r="AG618" s="9" t="n">
        <v>0</v>
      </c>
      <c r="AH618" s="9" t="n">
        <v>76.00325</v>
      </c>
      <c r="AI618" s="9" t="n">
        <v>0</v>
      </c>
      <c r="AJ618" s="9" t="n">
        <v>0</v>
      </c>
      <c r="AK618" s="9" t="n">
        <v>541.37562</v>
      </c>
      <c r="AL618" s="9" t="n">
        <v>0</v>
      </c>
      <c r="AM618" s="9" t="n">
        <v>426.31556</v>
      </c>
      <c r="AN618" s="9" t="n">
        <v>0</v>
      </c>
      <c r="AO618" s="9" t="n">
        <v>0</v>
      </c>
      <c r="AP618" s="9" t="n">
        <v>0</v>
      </c>
      <c r="AQ618" s="24" t="n">
        <f aca="false">SUM(AE618:AP618)</f>
        <v>1043.69443</v>
      </c>
      <c r="AR618" s="25" t="n">
        <f aca="false">+AQ618+AD618+AA618</f>
        <v>1752.24181</v>
      </c>
    </row>
    <row r="619" customFormat="false" ht="12.75" hidden="false" customHeight="true" outlineLevel="0" collapsed="false">
      <c r="A619" s="45" t="n">
        <v>2904</v>
      </c>
      <c r="B619" s="46" t="s">
        <v>655</v>
      </c>
      <c r="C619" s="9" t="n">
        <v>2325.60697</v>
      </c>
      <c r="D619" s="9" t="n">
        <v>220.05415</v>
      </c>
      <c r="E619" s="9" t="n">
        <v>391.893</v>
      </c>
      <c r="F619" s="9" t="n">
        <v>481.19519</v>
      </c>
      <c r="G619" s="9" t="n">
        <v>1451.87599</v>
      </c>
      <c r="H619" s="9" t="n">
        <v>475.45691</v>
      </c>
      <c r="I619" s="9" t="n">
        <v>460.023</v>
      </c>
      <c r="J619" s="9" t="n">
        <v>268.43021</v>
      </c>
      <c r="K619" s="9" t="n">
        <v>66.8159</v>
      </c>
      <c r="L619" s="9" t="n">
        <v>2018.4675</v>
      </c>
      <c r="M619" s="9" t="n">
        <v>2.00669</v>
      </c>
      <c r="N619" s="9" t="n">
        <v>277.25011</v>
      </c>
      <c r="O619" s="9" t="n">
        <v>16.4381</v>
      </c>
      <c r="P619" s="9" t="n">
        <v>993.89564</v>
      </c>
      <c r="Q619" s="9" t="n">
        <v>78.26049</v>
      </c>
      <c r="R619" s="9" t="n">
        <v>660.25391</v>
      </c>
      <c r="S619" s="9" t="n">
        <v>131.744</v>
      </c>
      <c r="T619" s="9" t="n">
        <v>506.51798</v>
      </c>
      <c r="U619" s="9" t="n">
        <v>9519.88561</v>
      </c>
      <c r="V619" s="9" t="n">
        <v>2957.69426</v>
      </c>
      <c r="W619" s="9" t="n">
        <v>1011.38559</v>
      </c>
      <c r="X619" s="9" t="n">
        <v>51.015</v>
      </c>
      <c r="Y619" s="9" t="n">
        <v>164.5926</v>
      </c>
      <c r="Z619" s="9" t="n">
        <v>641.24165</v>
      </c>
      <c r="AA619" s="22" t="n">
        <f aca="false">SUM(C619:Z619)</f>
        <v>25172.00045</v>
      </c>
      <c r="AB619" s="9" t="n">
        <v>6050.1864</v>
      </c>
      <c r="AC619" s="9" t="n">
        <v>4215.60959</v>
      </c>
      <c r="AD619" s="23" t="n">
        <f aca="false">+AC619+AB619</f>
        <v>10265.79599</v>
      </c>
      <c r="AE619" s="9" t="n">
        <v>4525.55254</v>
      </c>
      <c r="AF619" s="9" t="n">
        <v>2051.46596</v>
      </c>
      <c r="AG619" s="9" t="n">
        <v>2593.61694</v>
      </c>
      <c r="AH619" s="9" t="n">
        <v>2180.55884</v>
      </c>
      <c r="AI619" s="9" t="n">
        <v>8108.616</v>
      </c>
      <c r="AJ619" s="9" t="n">
        <v>5991.80292</v>
      </c>
      <c r="AK619" s="9" t="n">
        <v>30348.81213</v>
      </c>
      <c r="AL619" s="9" t="n">
        <v>7156.16488</v>
      </c>
      <c r="AM619" s="9" t="n">
        <v>26950.87856</v>
      </c>
      <c r="AN619" s="9" t="n">
        <v>2091.23252</v>
      </c>
      <c r="AO619" s="9" t="n">
        <v>13456.1911</v>
      </c>
      <c r="AP619" s="9" t="n">
        <v>3691.63131</v>
      </c>
      <c r="AQ619" s="24" t="n">
        <f aca="false">SUM(AE619:AP619)</f>
        <v>109146.5237</v>
      </c>
      <c r="AR619" s="25" t="n">
        <f aca="false">+AQ619+AD619+AA619</f>
        <v>144584.32014</v>
      </c>
    </row>
    <row r="620" customFormat="false" ht="12.75" hidden="false" customHeight="true" outlineLevel="0" collapsed="false">
      <c r="A620" s="45" t="n">
        <v>290405</v>
      </c>
      <c r="B620" s="46" t="s">
        <v>656</v>
      </c>
      <c r="C620" s="9" t="n">
        <v>426.37199</v>
      </c>
      <c r="D620" s="9" t="n">
        <v>115.65037</v>
      </c>
      <c r="E620" s="9" t="n">
        <v>359.301</v>
      </c>
      <c r="F620" s="9" t="n">
        <v>295.20173</v>
      </c>
      <c r="G620" s="9" t="n">
        <v>824.26934</v>
      </c>
      <c r="H620" s="9" t="n">
        <v>318.10679</v>
      </c>
      <c r="I620" s="9" t="n">
        <v>57.445</v>
      </c>
      <c r="J620" s="9" t="n">
        <v>81.14177</v>
      </c>
      <c r="K620" s="9" t="n">
        <v>14.1966</v>
      </c>
      <c r="L620" s="9" t="n">
        <v>1854.08405</v>
      </c>
      <c r="M620" s="9" t="n">
        <v>0.21172</v>
      </c>
      <c r="N620" s="9" t="n">
        <v>142.15274</v>
      </c>
      <c r="O620" s="9" t="n">
        <v>0</v>
      </c>
      <c r="P620" s="9" t="n">
        <v>379.00758</v>
      </c>
      <c r="Q620" s="9" t="n">
        <v>30.65901</v>
      </c>
      <c r="R620" s="9" t="n">
        <v>331.41566</v>
      </c>
      <c r="S620" s="9" t="n">
        <v>65.722</v>
      </c>
      <c r="T620" s="9" t="n">
        <v>153.08765</v>
      </c>
      <c r="U620" s="9" t="n">
        <v>4640.74448</v>
      </c>
      <c r="V620" s="9" t="n">
        <v>677.23475</v>
      </c>
      <c r="W620" s="9" t="n">
        <v>768.57126</v>
      </c>
      <c r="X620" s="9" t="n">
        <v>49.082</v>
      </c>
      <c r="Y620" s="9" t="n">
        <v>57.74846</v>
      </c>
      <c r="Z620" s="9" t="n">
        <v>357.93592</v>
      </c>
      <c r="AA620" s="22" t="n">
        <f aca="false">SUM(C620:Z620)</f>
        <v>11999.34187</v>
      </c>
      <c r="AB620" s="9" t="n">
        <v>4983.76811</v>
      </c>
      <c r="AC620" s="9" t="n">
        <v>2109.68911</v>
      </c>
      <c r="AD620" s="23" t="n">
        <f aca="false">+AC620+AB620</f>
        <v>7093.45722</v>
      </c>
      <c r="AE620" s="9" t="n">
        <v>4524.09246</v>
      </c>
      <c r="AF620" s="9" t="n">
        <v>2029.69096</v>
      </c>
      <c r="AG620" s="9" t="n">
        <v>2593.52058</v>
      </c>
      <c r="AH620" s="9" t="n">
        <v>2180.55884</v>
      </c>
      <c r="AI620" s="9" t="n">
        <v>8104.68528</v>
      </c>
      <c r="AJ620" s="9" t="n">
        <v>5991.41505</v>
      </c>
      <c r="AK620" s="9" t="n">
        <v>30275.38261</v>
      </c>
      <c r="AL620" s="9" t="n">
        <v>7156.12707</v>
      </c>
      <c r="AM620" s="9" t="n">
        <v>26783.26712</v>
      </c>
      <c r="AN620" s="9" t="n">
        <v>1866.097</v>
      </c>
      <c r="AO620" s="9" t="n">
        <v>13448.02554</v>
      </c>
      <c r="AP620" s="9" t="n">
        <v>3691.5785</v>
      </c>
      <c r="AQ620" s="24" t="n">
        <f aca="false">SUM(AE620:AP620)</f>
        <v>108644.44101</v>
      </c>
      <c r="AR620" s="25" t="n">
        <f aca="false">+AQ620+AD620+AA620</f>
        <v>127737.2401</v>
      </c>
    </row>
    <row r="621" customFormat="false" ht="12.75" hidden="false" customHeight="true" outlineLevel="0" collapsed="false">
      <c r="A621" s="45" t="n">
        <v>290415</v>
      </c>
      <c r="B621" s="46" t="s">
        <v>657</v>
      </c>
      <c r="C621" s="9" t="n">
        <v>0</v>
      </c>
      <c r="D621" s="9" t="n">
        <v>0</v>
      </c>
      <c r="E621" s="9" t="n">
        <v>5.6</v>
      </c>
      <c r="F621" s="9" t="n">
        <v>18.11236</v>
      </c>
      <c r="G621" s="9" t="n">
        <v>77</v>
      </c>
      <c r="H621" s="9" t="n">
        <v>0</v>
      </c>
      <c r="I621" s="9" t="n">
        <v>0</v>
      </c>
      <c r="J621" s="9" t="n">
        <v>0</v>
      </c>
      <c r="K621" s="9" t="n">
        <v>10.08492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26.9321</v>
      </c>
      <c r="Q621" s="9" t="n">
        <v>31.85233</v>
      </c>
      <c r="R621" s="9" t="n">
        <v>0</v>
      </c>
      <c r="S621" s="9" t="n">
        <v>0</v>
      </c>
      <c r="T621" s="9" t="n">
        <v>0</v>
      </c>
      <c r="U621" s="9" t="n">
        <v>241.86897</v>
      </c>
      <c r="V621" s="9" t="n">
        <v>0</v>
      </c>
      <c r="W621" s="9" t="n">
        <v>21.4</v>
      </c>
      <c r="X621" s="9" t="n">
        <v>0</v>
      </c>
      <c r="Y621" s="9" t="n">
        <v>3.642</v>
      </c>
      <c r="Z621" s="9" t="n">
        <v>0</v>
      </c>
      <c r="AA621" s="22" t="n">
        <f aca="false">SUM(C621:Z621)</f>
        <v>436.49268</v>
      </c>
      <c r="AB621" s="9" t="n">
        <v>200.0474</v>
      </c>
      <c r="AC621" s="9" t="n">
        <v>0</v>
      </c>
      <c r="AD621" s="23" t="n">
        <f aca="false">+AC621+AB621</f>
        <v>200.0474</v>
      </c>
      <c r="AE621" s="9" t="n">
        <v>0</v>
      </c>
      <c r="AF621" s="9" t="n">
        <v>0</v>
      </c>
      <c r="AG621" s="9" t="n">
        <v>0.09636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0</v>
      </c>
      <c r="AP621" s="9" t="n">
        <v>0</v>
      </c>
      <c r="AQ621" s="24" t="n">
        <f aca="false">SUM(AE621:AP621)</f>
        <v>0.09636</v>
      </c>
      <c r="AR621" s="25" t="n">
        <f aca="false">+AQ621+AD621+AA621</f>
        <v>636.63644</v>
      </c>
    </row>
    <row r="622" customFormat="false" ht="12.75" hidden="false" customHeight="true" outlineLevel="0" collapsed="false">
      <c r="A622" s="45" t="n">
        <v>290420</v>
      </c>
      <c r="B622" s="46" t="s">
        <v>658</v>
      </c>
      <c r="C622" s="9" t="n">
        <v>571.39747</v>
      </c>
      <c r="D622" s="9" t="n">
        <v>49.64732</v>
      </c>
      <c r="E622" s="9" t="n">
        <v>24.352</v>
      </c>
      <c r="F622" s="9" t="n">
        <v>143.66146</v>
      </c>
      <c r="G622" s="9" t="n">
        <v>498.22611</v>
      </c>
      <c r="H622" s="9" t="n">
        <v>157.35012</v>
      </c>
      <c r="I622" s="9" t="n">
        <v>282.005</v>
      </c>
      <c r="J622" s="9" t="n">
        <v>176.87244</v>
      </c>
      <c r="K622" s="9" t="n">
        <v>42.53438</v>
      </c>
      <c r="L622" s="9" t="n">
        <v>164.38345</v>
      </c>
      <c r="M622" s="9" t="n">
        <v>1.79497</v>
      </c>
      <c r="N622" s="9" t="n">
        <v>135.07431</v>
      </c>
      <c r="O622" s="9" t="n">
        <v>16.4381</v>
      </c>
      <c r="P622" s="9" t="n">
        <v>200.91112</v>
      </c>
      <c r="Q622" s="9" t="n">
        <v>15.74915</v>
      </c>
      <c r="R622" s="9" t="n">
        <v>320.83825</v>
      </c>
      <c r="S622" s="9" t="n">
        <v>66.022</v>
      </c>
      <c r="T622" s="9" t="n">
        <v>295.4746</v>
      </c>
      <c r="U622" s="9" t="n">
        <v>3104.04544</v>
      </c>
      <c r="V622" s="9" t="n">
        <v>377.37178</v>
      </c>
      <c r="W622" s="9" t="n">
        <v>221.41433</v>
      </c>
      <c r="X622" s="9" t="n">
        <v>1.933</v>
      </c>
      <c r="Y622" s="9" t="n">
        <v>51.74313</v>
      </c>
      <c r="Z622" s="9" t="n">
        <v>241.08629</v>
      </c>
      <c r="AA622" s="22" t="n">
        <f aca="false">SUM(C622:Z622)</f>
        <v>7160.32622</v>
      </c>
      <c r="AB622" s="9" t="n">
        <v>822.54021</v>
      </c>
      <c r="AC622" s="9" t="n">
        <v>1854.51185</v>
      </c>
      <c r="AD622" s="23" t="n">
        <f aca="false">+AC622+AB622</f>
        <v>2677.05206</v>
      </c>
      <c r="AE622" s="9" t="n">
        <v>1.46008</v>
      </c>
      <c r="AF622" s="9" t="n">
        <v>21.775</v>
      </c>
      <c r="AG622" s="9" t="n">
        <v>0</v>
      </c>
      <c r="AH622" s="9" t="n">
        <v>0</v>
      </c>
      <c r="AI622" s="9" t="n">
        <v>3.93072</v>
      </c>
      <c r="AJ622" s="9" t="n">
        <v>0.38787</v>
      </c>
      <c r="AK622" s="9" t="n">
        <v>73.42952</v>
      </c>
      <c r="AL622" s="9" t="n">
        <v>0</v>
      </c>
      <c r="AM622" s="9" t="n">
        <v>167.61144</v>
      </c>
      <c r="AN622" s="9" t="n">
        <v>10.04553</v>
      </c>
      <c r="AO622" s="9" t="n">
        <v>2.57455</v>
      </c>
      <c r="AP622" s="9" t="n">
        <v>0</v>
      </c>
      <c r="AQ622" s="24" t="n">
        <f aca="false">SUM(AE622:AP622)</f>
        <v>281.21471</v>
      </c>
      <c r="AR622" s="25" t="n">
        <f aca="false">+AQ622+AD622+AA622</f>
        <v>10118.59299</v>
      </c>
    </row>
    <row r="623" customFormat="false" ht="12.75" hidden="false" customHeight="true" outlineLevel="0" collapsed="false">
      <c r="A623" s="45" t="n">
        <v>290425</v>
      </c>
      <c r="B623" s="46" t="s">
        <v>443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.01559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22.68984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22" t="n">
        <f aca="false">SUM(C623:Z623)</f>
        <v>22.70543</v>
      </c>
      <c r="AB623" s="9" t="n">
        <v>0</v>
      </c>
      <c r="AC623" s="9" t="n">
        <v>0</v>
      </c>
      <c r="AD623" s="23" t="n">
        <f aca="false">+AC623+AB623</f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24" t="n">
        <f aca="false">SUM(AE623:AP623)</f>
        <v>0</v>
      </c>
      <c r="AR623" s="25" t="n">
        <f aca="false">+AQ623+AD623+AA623</f>
        <v>22.70543</v>
      </c>
    </row>
    <row r="624" customFormat="false" ht="12.75" hidden="false" customHeight="true" outlineLevel="0" collapsed="false">
      <c r="A624" s="45" t="n">
        <v>290490</v>
      </c>
      <c r="B624" s="46" t="s">
        <v>364</v>
      </c>
      <c r="C624" s="9" t="n">
        <v>1327.83751</v>
      </c>
      <c r="D624" s="9" t="n">
        <v>54.75646</v>
      </c>
      <c r="E624" s="9" t="n">
        <v>2.64</v>
      </c>
      <c r="F624" s="9" t="n">
        <v>24.21964</v>
      </c>
      <c r="G624" s="9" t="n">
        <v>52.38054</v>
      </c>
      <c r="H624" s="9" t="n">
        <v>0</v>
      </c>
      <c r="I624" s="9" t="n">
        <v>120.573</v>
      </c>
      <c r="J624" s="9" t="n">
        <v>10.416</v>
      </c>
      <c r="K624" s="9" t="n">
        <v>0</v>
      </c>
      <c r="L624" s="9" t="n">
        <v>0</v>
      </c>
      <c r="M624" s="9" t="n">
        <v>0</v>
      </c>
      <c r="N624" s="9" t="n">
        <v>0.00747</v>
      </c>
      <c r="O624" s="9" t="n">
        <v>0</v>
      </c>
      <c r="P624" s="9" t="n">
        <v>387.04484</v>
      </c>
      <c r="Q624" s="9" t="n">
        <v>0</v>
      </c>
      <c r="R624" s="9" t="n">
        <v>8</v>
      </c>
      <c r="S624" s="9" t="n">
        <v>0</v>
      </c>
      <c r="T624" s="9" t="n">
        <v>57.95573</v>
      </c>
      <c r="U624" s="9" t="n">
        <v>1510.53688</v>
      </c>
      <c r="V624" s="9" t="n">
        <v>1903.08773</v>
      </c>
      <c r="W624" s="9" t="n">
        <v>0</v>
      </c>
      <c r="X624" s="9" t="n">
        <v>0</v>
      </c>
      <c r="Y624" s="9" t="n">
        <v>51.45901</v>
      </c>
      <c r="Z624" s="9" t="n">
        <v>42.21944</v>
      </c>
      <c r="AA624" s="22" t="n">
        <f aca="false">SUM(C624:Z624)</f>
        <v>5553.13425</v>
      </c>
      <c r="AB624" s="9" t="n">
        <v>43.83068</v>
      </c>
      <c r="AC624" s="9" t="n">
        <v>251.40863</v>
      </c>
      <c r="AD624" s="23" t="n">
        <f aca="false">+AC624+AB624</f>
        <v>295.23931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.03781</v>
      </c>
      <c r="AM624" s="9" t="n">
        <v>0</v>
      </c>
      <c r="AN624" s="9" t="n">
        <v>215.08999</v>
      </c>
      <c r="AO624" s="9" t="n">
        <v>5.59101</v>
      </c>
      <c r="AP624" s="9" t="n">
        <v>0.05281</v>
      </c>
      <c r="AQ624" s="24" t="n">
        <f aca="false">SUM(AE624:AP624)</f>
        <v>220.77162</v>
      </c>
      <c r="AR624" s="25" t="n">
        <f aca="false">+AQ624+AD624+AA624</f>
        <v>6069.14518</v>
      </c>
    </row>
    <row r="625" customFormat="false" ht="12.75" hidden="false" customHeight="true" outlineLevel="0" collapsed="false">
      <c r="A625" s="45" t="n">
        <v>2905</v>
      </c>
      <c r="B625" s="8" t="s">
        <v>445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173.17272</v>
      </c>
      <c r="O625" s="9" t="n">
        <v>0</v>
      </c>
      <c r="P625" s="9" t="n">
        <v>0</v>
      </c>
      <c r="Q625" s="9" t="n">
        <v>0</v>
      </c>
      <c r="R625" s="9" t="n">
        <v>494.28649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22" t="n">
        <f aca="false">SUM(C625:Z625)</f>
        <v>667.45921</v>
      </c>
      <c r="AB625" s="9" t="n">
        <v>0</v>
      </c>
      <c r="AC625" s="9" t="n">
        <v>0</v>
      </c>
      <c r="AD625" s="23" t="n">
        <f aca="false">+AC625+AB625</f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9.56675</v>
      </c>
      <c r="AO625" s="9" t="n">
        <v>0</v>
      </c>
      <c r="AP625" s="9" t="n">
        <v>0</v>
      </c>
      <c r="AQ625" s="24" t="n">
        <f aca="false">SUM(AE625:AP625)</f>
        <v>9.56675</v>
      </c>
      <c r="AR625" s="25" t="n">
        <f aca="false">+AQ625+AD625+AA625</f>
        <v>677.02596</v>
      </c>
    </row>
    <row r="626" customFormat="false" ht="12.75" hidden="false" customHeight="true" outlineLevel="0" collapsed="false">
      <c r="A626" s="45" t="s">
        <v>659</v>
      </c>
      <c r="B626" s="8" t="s">
        <v>660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22" t="n">
        <f aca="false">SUM(C626:Z626)</f>
        <v>0</v>
      </c>
      <c r="AB626" s="9" t="n">
        <v>0</v>
      </c>
      <c r="AC626" s="9" t="n">
        <v>0</v>
      </c>
      <c r="AD626" s="23" t="n">
        <f aca="false">+AC626+AB626</f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24" t="n">
        <f aca="false">SUM(AE626:AP626)</f>
        <v>0</v>
      </c>
      <c r="AR626" s="25" t="n">
        <f aca="false">+AQ626+AD626+AA626</f>
        <v>0</v>
      </c>
    </row>
    <row r="627" customFormat="false" ht="12.75" hidden="false" customHeight="true" outlineLevel="0" collapsed="false">
      <c r="A627" s="45" t="n">
        <v>2907</v>
      </c>
      <c r="B627" s="8" t="s">
        <v>661</v>
      </c>
      <c r="C627" s="9" t="n">
        <v>0</v>
      </c>
      <c r="D627" s="9" t="n">
        <v>0</v>
      </c>
      <c r="E627" s="9" t="n">
        <v>0</v>
      </c>
      <c r="F627" s="9" t="n">
        <v>32.51072</v>
      </c>
      <c r="G627" s="9" t="n">
        <v>58.82004</v>
      </c>
      <c r="H627" s="9" t="n">
        <v>0</v>
      </c>
      <c r="I627" s="9" t="n">
        <v>41.325</v>
      </c>
      <c r="J627" s="9" t="n">
        <v>0</v>
      </c>
      <c r="K627" s="9" t="n">
        <v>4.05046</v>
      </c>
      <c r="L627" s="9" t="n">
        <v>5.53644</v>
      </c>
      <c r="M627" s="9" t="n">
        <v>0.07622</v>
      </c>
      <c r="N627" s="9" t="n">
        <v>0</v>
      </c>
      <c r="O627" s="9" t="n">
        <v>12.75448</v>
      </c>
      <c r="P627" s="9" t="n">
        <v>33.9689</v>
      </c>
      <c r="Q627" s="9" t="n">
        <v>3.13389</v>
      </c>
      <c r="R627" s="9" t="n">
        <v>31.57758</v>
      </c>
      <c r="S627" s="9" t="n">
        <v>0</v>
      </c>
      <c r="T627" s="9" t="n">
        <v>3.13876</v>
      </c>
      <c r="U627" s="9" t="n">
        <v>9.87719</v>
      </c>
      <c r="V627" s="9" t="n">
        <v>283.1273</v>
      </c>
      <c r="W627" s="9" t="n">
        <v>0</v>
      </c>
      <c r="X627" s="9" t="n">
        <v>0</v>
      </c>
      <c r="Y627" s="9" t="n">
        <v>0</v>
      </c>
      <c r="Z627" s="9" t="n">
        <v>0</v>
      </c>
      <c r="AA627" s="22" t="n">
        <f aca="false">SUM(C627:Z627)</f>
        <v>519.89698</v>
      </c>
      <c r="AB627" s="9" t="n">
        <v>0.14505</v>
      </c>
      <c r="AC627" s="9" t="n">
        <v>0</v>
      </c>
      <c r="AD627" s="23" t="n">
        <f aca="false">+AC627+AB627</f>
        <v>0.14505</v>
      </c>
      <c r="AE627" s="9" t="n">
        <v>0.0515</v>
      </c>
      <c r="AF627" s="9" t="n">
        <v>0.57084</v>
      </c>
      <c r="AG627" s="9" t="n">
        <v>0.52513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.6992</v>
      </c>
      <c r="AM627" s="9" t="n">
        <v>0</v>
      </c>
      <c r="AN627" s="9" t="n">
        <v>0</v>
      </c>
      <c r="AO627" s="9" t="n">
        <v>3.10272</v>
      </c>
      <c r="AP627" s="9" t="n">
        <v>0</v>
      </c>
      <c r="AQ627" s="24" t="n">
        <f aca="false">SUM(AE627:AP627)</f>
        <v>4.94939</v>
      </c>
      <c r="AR627" s="25" t="n">
        <f aca="false">+AQ627+AD627+AA627</f>
        <v>524.99142</v>
      </c>
    </row>
    <row r="628" customFormat="false" ht="12.75" hidden="false" customHeight="true" outlineLevel="0" collapsed="false">
      <c r="A628" s="45" t="s">
        <v>662</v>
      </c>
      <c r="B628" s="8" t="s">
        <v>663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22" t="n">
        <f aca="false">SUM(C628:Z628)</f>
        <v>0</v>
      </c>
      <c r="AB628" s="9" t="n">
        <v>0</v>
      </c>
      <c r="AC628" s="9" t="n">
        <v>0</v>
      </c>
      <c r="AD628" s="23" t="n">
        <f aca="false">+AC628+AB628</f>
        <v>0</v>
      </c>
      <c r="AE628" s="9" t="n">
        <v>0</v>
      </c>
      <c r="AF628" s="9" t="n">
        <v>0</v>
      </c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24" t="n">
        <f aca="false">SUM(AE628:AP628)</f>
        <v>0</v>
      </c>
      <c r="AR628" s="25" t="n">
        <f aca="false">+AQ628+AD628+AA628</f>
        <v>0</v>
      </c>
    </row>
    <row r="629" customFormat="false" ht="12.75" hidden="false" customHeight="true" outlineLevel="0" collapsed="false">
      <c r="A629" s="45" t="s">
        <v>664</v>
      </c>
      <c r="B629" s="1" t="s">
        <v>665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2" t="n">
        <f aca="false">SUM(C629:Z629)</f>
        <v>0</v>
      </c>
      <c r="AB629" s="2" t="n">
        <v>0</v>
      </c>
      <c r="AC629" s="2" t="n">
        <v>0</v>
      </c>
      <c r="AD629" s="23" t="n">
        <f aca="false">+AC629+AB629</f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24" t="n">
        <f aca="false">SUM(AE629:AP629)</f>
        <v>0</v>
      </c>
      <c r="AR629" s="25" t="n">
        <f aca="false">+AQ629+AD629+AA629</f>
        <v>0</v>
      </c>
    </row>
    <row r="630" customFormat="false" ht="12.75" hidden="false" customHeight="true" outlineLevel="0" collapsed="false">
      <c r="A630" s="45" t="n">
        <v>2920</v>
      </c>
      <c r="B630" s="46" t="s">
        <v>666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0</v>
      </c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9" t="n">
        <v>0</v>
      </c>
      <c r="Y630" s="9" t="n">
        <v>0</v>
      </c>
      <c r="Z630" s="9" t="n">
        <v>0</v>
      </c>
      <c r="AA630" s="22" t="n">
        <f aca="false">SUM(C630:Z630)</f>
        <v>0</v>
      </c>
      <c r="AB630" s="9" t="n">
        <v>0</v>
      </c>
      <c r="AC630" s="9" t="n">
        <v>0</v>
      </c>
      <c r="AD630" s="23" t="n">
        <f aca="false">+AC630+AB630</f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9" t="n">
        <v>0</v>
      </c>
      <c r="AO630" s="9" t="n">
        <v>0</v>
      </c>
      <c r="AP630" s="9" t="n">
        <v>0</v>
      </c>
      <c r="AQ630" s="24" t="n">
        <f aca="false">SUM(AE630:AP630)</f>
        <v>0</v>
      </c>
      <c r="AR630" s="25" t="n">
        <f aca="false">+AQ630+AD630+AA630</f>
        <v>0</v>
      </c>
    </row>
    <row r="631" customFormat="false" ht="12.75" hidden="false" customHeight="true" outlineLevel="0" collapsed="false">
      <c r="A631" s="45" t="n">
        <v>2990</v>
      </c>
      <c r="B631" s="8" t="s">
        <v>667</v>
      </c>
      <c r="C631" s="9" t="n">
        <v>3910.56085</v>
      </c>
      <c r="D631" s="9" t="n">
        <v>693.70102</v>
      </c>
      <c r="E631" s="9" t="n">
        <v>84.088</v>
      </c>
      <c r="F631" s="9" t="n">
        <v>2262.85414</v>
      </c>
      <c r="G631" s="9" t="n">
        <v>1226.63403</v>
      </c>
      <c r="H631" s="9" t="n">
        <v>5.29454</v>
      </c>
      <c r="I631" s="9" t="n">
        <v>1860.701</v>
      </c>
      <c r="J631" s="9" t="n">
        <v>0.18093</v>
      </c>
      <c r="K631" s="9" t="n">
        <v>100.69469</v>
      </c>
      <c r="L631" s="9" t="n">
        <v>3477.57468</v>
      </c>
      <c r="M631" s="9" t="n">
        <v>15.17147</v>
      </c>
      <c r="N631" s="9" t="n">
        <v>1075.34368</v>
      </c>
      <c r="O631" s="9" t="n">
        <v>116.65938</v>
      </c>
      <c r="P631" s="9" t="n">
        <v>3304.45964</v>
      </c>
      <c r="Q631" s="9" t="n">
        <v>353.95384</v>
      </c>
      <c r="R631" s="9" t="n">
        <v>55.5624</v>
      </c>
      <c r="S631" s="9" t="n">
        <v>961.339</v>
      </c>
      <c r="T631" s="9" t="n">
        <v>340.47562</v>
      </c>
      <c r="U631" s="9" t="n">
        <v>9231.70962</v>
      </c>
      <c r="V631" s="9" t="n">
        <v>3056.85454</v>
      </c>
      <c r="W631" s="9" t="n">
        <v>181.35338</v>
      </c>
      <c r="X631" s="9" t="n">
        <v>91.936</v>
      </c>
      <c r="Y631" s="9" t="n">
        <v>414.05628</v>
      </c>
      <c r="Z631" s="9" t="n">
        <v>74.81361</v>
      </c>
      <c r="AA631" s="22" t="n">
        <f aca="false">SUM(C631:Z631)</f>
        <v>32895.97234</v>
      </c>
      <c r="AB631" s="9" t="n">
        <v>38592.96811</v>
      </c>
      <c r="AC631" s="9" t="n">
        <v>18239.88179</v>
      </c>
      <c r="AD631" s="23" t="n">
        <f aca="false">+AC631+AB631</f>
        <v>56832.8499</v>
      </c>
      <c r="AE631" s="9" t="n">
        <v>615.29465</v>
      </c>
      <c r="AF631" s="9" t="n">
        <v>12175.72628</v>
      </c>
      <c r="AG631" s="9" t="n">
        <v>312.36336</v>
      </c>
      <c r="AH631" s="9" t="n">
        <v>11.67754</v>
      </c>
      <c r="AI631" s="9" t="n">
        <v>0.01286</v>
      </c>
      <c r="AJ631" s="9" t="n">
        <v>0.15657</v>
      </c>
      <c r="AK631" s="9" t="n">
        <v>12773.57661</v>
      </c>
      <c r="AL631" s="9" t="n">
        <v>2625.65979</v>
      </c>
      <c r="AM631" s="9" t="n">
        <v>2267.70152</v>
      </c>
      <c r="AN631" s="9" t="n">
        <v>2237.65201</v>
      </c>
      <c r="AO631" s="9" t="n">
        <v>5529.8139</v>
      </c>
      <c r="AP631" s="9" t="n">
        <v>859.36825</v>
      </c>
      <c r="AQ631" s="24" t="n">
        <f aca="false">SUM(AE631:AP631)</f>
        <v>39409.00334</v>
      </c>
      <c r="AR631" s="25" t="n">
        <f aca="false">+AQ631+AD631+AA631</f>
        <v>129137.82558</v>
      </c>
    </row>
    <row r="632" customFormat="false" ht="12.75" hidden="false" customHeight="true" outlineLevel="0" collapsed="false">
      <c r="A632" s="45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22" t="n">
        <f aca="false">SUM(C632:Z632)</f>
        <v>0</v>
      </c>
      <c r="AB632" s="9" t="n">
        <v>0</v>
      </c>
      <c r="AC632" s="9" t="n">
        <v>0</v>
      </c>
      <c r="AD632" s="23" t="n">
        <f aca="false">+AC632+AB632</f>
        <v>0</v>
      </c>
      <c r="AE632" s="9" t="n">
        <v>0</v>
      </c>
      <c r="AF632" s="9" t="n">
        <v>0</v>
      </c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24" t="n">
        <f aca="false">SUM(AE632:AP632)</f>
        <v>0</v>
      </c>
      <c r="AR632" s="25" t="n">
        <f aca="false">+AQ632+AD632+AA632</f>
        <v>0</v>
      </c>
    </row>
    <row r="633" customFormat="false" ht="12.75" hidden="false" customHeight="true" outlineLevel="0" collapsed="false">
      <c r="A633" s="45" t="n">
        <v>3</v>
      </c>
      <c r="B633" s="8" t="s">
        <v>668</v>
      </c>
      <c r="C633" s="9" t="n">
        <v>13501.44967</v>
      </c>
      <c r="D633" s="9" t="n">
        <v>7528.06445</v>
      </c>
      <c r="E633" s="9" t="n">
        <v>6403.002</v>
      </c>
      <c r="F633" s="9" t="n">
        <v>9025.08922</v>
      </c>
      <c r="G633" s="9" t="n">
        <v>18850.98076</v>
      </c>
      <c r="H633" s="9" t="n">
        <v>3416.66299</v>
      </c>
      <c r="I633" s="9" t="n">
        <v>13307.46</v>
      </c>
      <c r="J633" s="9" t="n">
        <v>7510.20766</v>
      </c>
      <c r="K633" s="9" t="n">
        <v>2129.41005</v>
      </c>
      <c r="L633" s="9" t="n">
        <v>38998.69158</v>
      </c>
      <c r="M633" s="9" t="n">
        <v>1751.99589</v>
      </c>
      <c r="N633" s="9" t="n">
        <v>5871.68663</v>
      </c>
      <c r="O633" s="9" t="n">
        <v>6427.0621</v>
      </c>
      <c r="P633" s="9" t="n">
        <v>15253.98765</v>
      </c>
      <c r="Q633" s="9" t="n">
        <v>975.09365</v>
      </c>
      <c r="R633" s="9" t="n">
        <v>18292.53655</v>
      </c>
      <c r="S633" s="9" t="n">
        <v>4482.342</v>
      </c>
      <c r="T633" s="9" t="n">
        <v>6862.89434</v>
      </c>
      <c r="U633" s="9" t="n">
        <v>87080.34019</v>
      </c>
      <c r="V633" s="9" t="n">
        <v>49888.22293</v>
      </c>
      <c r="W633" s="9" t="n">
        <v>9293.06922</v>
      </c>
      <c r="X633" s="9" t="n">
        <v>3917.079</v>
      </c>
      <c r="Y633" s="9" t="n">
        <v>1510.40391</v>
      </c>
      <c r="Z633" s="9" t="n">
        <v>4757.97356</v>
      </c>
      <c r="AA633" s="22" t="n">
        <f aca="false">SUM(C633:Z633)</f>
        <v>337035.706</v>
      </c>
      <c r="AB633" s="9" t="n">
        <v>59923.14178</v>
      </c>
      <c r="AC633" s="9" t="n">
        <v>71472.47189</v>
      </c>
      <c r="AD633" s="23" t="n">
        <f aca="false">+AC633+AB633</f>
        <v>131395.61367</v>
      </c>
      <c r="AE633" s="9" t="n">
        <v>-37842.53049</v>
      </c>
      <c r="AF633" s="9" t="n">
        <v>-88342.32784</v>
      </c>
      <c r="AG633" s="9" t="n">
        <v>-54531.14935</v>
      </c>
      <c r="AH633" s="9" t="n">
        <v>-9180.18088</v>
      </c>
      <c r="AI633" s="9" t="n">
        <v>-74338.13664</v>
      </c>
      <c r="AJ633" s="9" t="n">
        <v>-62915.83742</v>
      </c>
      <c r="AK633" s="9" t="n">
        <v>-241790.0959</v>
      </c>
      <c r="AL633" s="9" t="n">
        <v>-42064.98606</v>
      </c>
      <c r="AM633" s="9" t="n">
        <v>-656949.97764</v>
      </c>
      <c r="AN633" s="9" t="n">
        <v>-31949.80943</v>
      </c>
      <c r="AO633" s="9" t="n">
        <v>-45025.83317</v>
      </c>
      <c r="AP633" s="9" t="n">
        <v>-78667.23096</v>
      </c>
      <c r="AQ633" s="24" t="n">
        <f aca="false">SUM(AE633:AP633)</f>
        <v>-1423598.09578</v>
      </c>
      <c r="AR633" s="25" t="n">
        <f aca="false">+AQ633+AD633+AA633</f>
        <v>-955166.77611</v>
      </c>
    </row>
    <row r="634" customFormat="false" ht="12.75" hidden="false" customHeight="true" outlineLevel="0" collapsed="false">
      <c r="A634" s="45" t="n">
        <v>31</v>
      </c>
      <c r="B634" s="8" t="s">
        <v>669</v>
      </c>
      <c r="C634" s="9" t="n">
        <v>9510.85276</v>
      </c>
      <c r="D634" s="9" t="n">
        <v>7823.99998</v>
      </c>
      <c r="E634" s="9" t="n">
        <v>3304.679</v>
      </c>
      <c r="F634" s="9" t="n">
        <v>5240</v>
      </c>
      <c r="G634" s="9" t="n">
        <v>11320</v>
      </c>
      <c r="H634" s="9" t="n">
        <v>707.264</v>
      </c>
      <c r="I634" s="9" t="n">
        <v>2389.689</v>
      </c>
      <c r="J634" s="9" t="n">
        <v>6402.5286</v>
      </c>
      <c r="K634" s="9" t="n">
        <v>900</v>
      </c>
      <c r="L634" s="9" t="n">
        <v>7023.25358</v>
      </c>
      <c r="M634" s="9" t="n">
        <v>943.46752</v>
      </c>
      <c r="N634" s="9" t="n">
        <v>2399.99999</v>
      </c>
      <c r="O634" s="9" t="n">
        <v>2234</v>
      </c>
      <c r="P634" s="9" t="n">
        <v>8600</v>
      </c>
      <c r="Q634" s="9" t="n">
        <v>830.505</v>
      </c>
      <c r="R634" s="9" t="n">
        <v>11510</v>
      </c>
      <c r="S634" s="9" t="n">
        <v>1673.767</v>
      </c>
      <c r="T634" s="9" t="n">
        <v>4800</v>
      </c>
      <c r="U634" s="9" t="n">
        <v>29879.36215</v>
      </c>
      <c r="V634" s="9" t="n">
        <v>10000</v>
      </c>
      <c r="W634" s="9" t="n">
        <v>3170.99801</v>
      </c>
      <c r="X634" s="9" t="n">
        <v>1281.248</v>
      </c>
      <c r="Y634" s="9" t="n">
        <v>1544.04784</v>
      </c>
      <c r="Z634" s="9" t="n">
        <v>2400</v>
      </c>
      <c r="AA634" s="22" t="n">
        <f aca="false">SUM(C634:Z634)</f>
        <v>135889.66243</v>
      </c>
      <c r="AB634" s="9" t="n">
        <v>36736.00004</v>
      </c>
      <c r="AC634" s="9" t="n">
        <v>145074.59812</v>
      </c>
      <c r="AD634" s="23" t="n">
        <f aca="false">+AC634+AB634</f>
        <v>181810.59816</v>
      </c>
      <c r="AE634" s="9" t="n">
        <v>0</v>
      </c>
      <c r="AF634" s="9" t="n">
        <v>0</v>
      </c>
      <c r="AG634" s="9" t="n">
        <v>3578.536</v>
      </c>
      <c r="AH634" s="9" t="n">
        <v>0</v>
      </c>
      <c r="AI634" s="9" t="n">
        <v>0</v>
      </c>
      <c r="AJ634" s="9" t="n">
        <v>0</v>
      </c>
      <c r="AK634" s="9" t="n">
        <v>0</v>
      </c>
      <c r="AL634" s="9" t="n">
        <v>0</v>
      </c>
      <c r="AM634" s="9" t="n">
        <v>0</v>
      </c>
      <c r="AN634" s="9" t="n">
        <v>3494.11567</v>
      </c>
      <c r="AO634" s="9" t="n">
        <v>0</v>
      </c>
      <c r="AP634" s="9" t="n">
        <v>963.08783</v>
      </c>
      <c r="AQ634" s="24" t="n">
        <f aca="false">SUM(AE634:AP634)</f>
        <v>8035.7395</v>
      </c>
      <c r="AR634" s="25" t="n">
        <f aca="false">+AQ634+AD634+AA634</f>
        <v>325736.00009</v>
      </c>
    </row>
    <row r="635" customFormat="false" ht="12.75" hidden="false" customHeight="true" outlineLevel="0" collapsed="false">
      <c r="A635" s="45" t="n">
        <v>3101</v>
      </c>
      <c r="B635" s="8" t="s">
        <v>670</v>
      </c>
      <c r="C635" s="9" t="n">
        <v>8358.79636</v>
      </c>
      <c r="D635" s="9" t="n">
        <v>5903.26153</v>
      </c>
      <c r="E635" s="9" t="n">
        <v>1891.38</v>
      </c>
      <c r="F635" s="9" t="n">
        <v>2580.6</v>
      </c>
      <c r="G635" s="9" t="n">
        <v>155.75314</v>
      </c>
      <c r="H635" s="9" t="n">
        <v>707.264</v>
      </c>
      <c r="I635" s="9" t="n">
        <v>0</v>
      </c>
      <c r="J635" s="9" t="n">
        <v>5068.2788</v>
      </c>
      <c r="K635" s="9" t="n">
        <v>119.17313</v>
      </c>
      <c r="L635" s="9" t="n">
        <v>4721.16611</v>
      </c>
      <c r="M635" s="9" t="n">
        <v>472.45</v>
      </c>
      <c r="N635" s="9" t="n">
        <v>2160.37523</v>
      </c>
      <c r="O635" s="9" t="n">
        <v>2234</v>
      </c>
      <c r="P635" s="9" t="n">
        <v>1.2</v>
      </c>
      <c r="Q635" s="9" t="n">
        <v>552.82471</v>
      </c>
      <c r="R635" s="9" t="n">
        <v>11258</v>
      </c>
      <c r="S635" s="9" t="n">
        <v>744.859</v>
      </c>
      <c r="T635" s="9" t="n">
        <v>1235.01263</v>
      </c>
      <c r="U635" s="9" t="n">
        <v>2418.29497</v>
      </c>
      <c r="V635" s="9" t="n">
        <v>1783.2702</v>
      </c>
      <c r="W635" s="9" t="n">
        <v>2696.38366</v>
      </c>
      <c r="X635" s="9" t="n">
        <v>1276.649</v>
      </c>
      <c r="Y635" s="9" t="n">
        <v>1259.21951</v>
      </c>
      <c r="Z635" s="9" t="n">
        <v>1721.39437</v>
      </c>
      <c r="AA635" s="22" t="n">
        <f aca="false">SUM(C635:Z635)</f>
        <v>59319.60635</v>
      </c>
      <c r="AB635" s="9" t="n">
        <v>36736.00004</v>
      </c>
      <c r="AC635" s="9" t="n">
        <v>145074.59812</v>
      </c>
      <c r="AD635" s="23" t="n">
        <f aca="false">+AC635+AB635</f>
        <v>181810.59816</v>
      </c>
      <c r="AE635" s="9" t="n">
        <v>0</v>
      </c>
      <c r="AF635" s="9" t="n">
        <v>0</v>
      </c>
      <c r="AG635" s="9" t="n">
        <v>2713.26245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0</v>
      </c>
      <c r="AM635" s="9" t="n">
        <v>0</v>
      </c>
      <c r="AN635" s="9" t="n">
        <v>3375.85295</v>
      </c>
      <c r="AO635" s="9" t="n">
        <v>0</v>
      </c>
      <c r="AP635" s="9" t="n">
        <v>916.07688</v>
      </c>
      <c r="AQ635" s="24" t="n">
        <f aca="false">SUM(AE635:AP635)</f>
        <v>7005.19228</v>
      </c>
      <c r="AR635" s="25" t="n">
        <f aca="false">+AQ635+AD635+AA635</f>
        <v>248135.39679</v>
      </c>
    </row>
    <row r="636" customFormat="false" ht="12.75" hidden="false" customHeight="true" outlineLevel="0" collapsed="false">
      <c r="A636" s="45" t="s">
        <v>671</v>
      </c>
      <c r="B636" s="8" t="s">
        <v>672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0</v>
      </c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9" t="n">
        <v>0</v>
      </c>
      <c r="Y636" s="9" t="n">
        <v>0</v>
      </c>
      <c r="Z636" s="9" t="n">
        <v>0</v>
      </c>
      <c r="AA636" s="22" t="n">
        <f aca="false">SUM(C636:Z636)</f>
        <v>0</v>
      </c>
      <c r="AB636" s="9" t="n">
        <v>0</v>
      </c>
      <c r="AC636" s="9" t="n">
        <v>0</v>
      </c>
      <c r="AD636" s="23" t="n">
        <f aca="false">+AC636+AB636</f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9" t="n">
        <v>0</v>
      </c>
      <c r="AO636" s="9" t="n">
        <v>0</v>
      </c>
      <c r="AP636" s="9" t="n">
        <v>0</v>
      </c>
      <c r="AQ636" s="24" t="n">
        <f aca="false">SUM(AE636:AP636)</f>
        <v>0</v>
      </c>
      <c r="AR636" s="25" t="n">
        <f aca="false">+AQ636+AD636+AA636</f>
        <v>0</v>
      </c>
    </row>
    <row r="637" customFormat="false" ht="12.75" hidden="false" customHeight="true" outlineLevel="0" collapsed="false">
      <c r="A637" s="45" t="n">
        <v>3103</v>
      </c>
      <c r="B637" s="8" t="s">
        <v>673</v>
      </c>
      <c r="C637" s="9" t="n">
        <v>96.12266</v>
      </c>
      <c r="D637" s="9" t="n">
        <v>515.86615</v>
      </c>
      <c r="E637" s="9" t="n">
        <v>840.704</v>
      </c>
      <c r="F637" s="9" t="n">
        <v>1090.14212</v>
      </c>
      <c r="G637" s="9" t="n">
        <v>7556.07471</v>
      </c>
      <c r="H637" s="9" t="n">
        <v>0</v>
      </c>
      <c r="I637" s="9" t="n">
        <v>2312.913</v>
      </c>
      <c r="J637" s="9" t="n">
        <v>1334.2498</v>
      </c>
      <c r="K637" s="9" t="n">
        <v>698.69592</v>
      </c>
      <c r="L637" s="9" t="n">
        <v>241.30202</v>
      </c>
      <c r="M637" s="9" t="n">
        <v>341.0609</v>
      </c>
      <c r="N637" s="9" t="n">
        <v>108.28377</v>
      </c>
      <c r="O637" s="9" t="n">
        <v>0</v>
      </c>
      <c r="P637" s="9" t="n">
        <v>4506.09741</v>
      </c>
      <c r="Q637" s="9" t="n">
        <v>249.68029</v>
      </c>
      <c r="R637" s="9" t="n">
        <v>252</v>
      </c>
      <c r="S637" s="9" t="n">
        <v>860.459</v>
      </c>
      <c r="T637" s="9" t="n">
        <v>2527.96199</v>
      </c>
      <c r="U637" s="9" t="n">
        <v>22855.60285</v>
      </c>
      <c r="V637" s="9" t="n">
        <v>7841.85315</v>
      </c>
      <c r="W637" s="9" t="n">
        <v>469.59623</v>
      </c>
      <c r="X637" s="9" t="n">
        <v>4.339</v>
      </c>
      <c r="Y637" s="9" t="n">
        <v>208.72529</v>
      </c>
      <c r="Z637" s="9" t="n">
        <v>134.54109</v>
      </c>
      <c r="AA637" s="22" t="n">
        <f aca="false">SUM(C637:Z637)</f>
        <v>55046.27135</v>
      </c>
      <c r="AB637" s="9" t="n">
        <v>0</v>
      </c>
      <c r="AC637" s="9" t="n">
        <v>0</v>
      </c>
      <c r="AD637" s="23" t="n">
        <f aca="false">+AC637+AB637</f>
        <v>0</v>
      </c>
      <c r="AE637" s="9" t="n">
        <v>0</v>
      </c>
      <c r="AF637" s="9" t="n">
        <v>0</v>
      </c>
      <c r="AG637" s="9" t="n">
        <v>383.17484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0</v>
      </c>
      <c r="AM637" s="9" t="n">
        <v>0</v>
      </c>
      <c r="AN637" s="9" t="n">
        <v>23.69472</v>
      </c>
      <c r="AO637" s="9" t="n">
        <v>0</v>
      </c>
      <c r="AP637" s="9" t="n">
        <v>27.53473</v>
      </c>
      <c r="AQ637" s="24" t="n">
        <f aca="false">SUM(AE637:AP637)</f>
        <v>434.40429</v>
      </c>
      <c r="AR637" s="25" t="n">
        <f aca="false">+AQ637+AD637+AA637</f>
        <v>55480.67564</v>
      </c>
    </row>
    <row r="638" customFormat="false" ht="12.75" hidden="false" customHeight="true" outlineLevel="0" collapsed="false">
      <c r="A638" s="45" t="n">
        <v>3104</v>
      </c>
      <c r="B638" s="8" t="s">
        <v>674</v>
      </c>
      <c r="C638" s="9" t="n">
        <v>1055.93374</v>
      </c>
      <c r="D638" s="9" t="n">
        <v>1376.05965</v>
      </c>
      <c r="E638" s="9" t="n">
        <v>541.14</v>
      </c>
      <c r="F638" s="9" t="n">
        <v>1569.25788</v>
      </c>
      <c r="G638" s="9" t="n">
        <v>3608.17215</v>
      </c>
      <c r="H638" s="9" t="n">
        <v>0</v>
      </c>
      <c r="I638" s="9" t="n">
        <v>76.776</v>
      </c>
      <c r="J638" s="9" t="n">
        <v>0</v>
      </c>
      <c r="K638" s="9" t="n">
        <v>82.13095</v>
      </c>
      <c r="L638" s="9" t="n">
        <v>2060.78545</v>
      </c>
      <c r="M638" s="9" t="n">
        <v>129.95662</v>
      </c>
      <c r="N638" s="9" t="n">
        <v>131.34099</v>
      </c>
      <c r="O638" s="9" t="n">
        <v>0</v>
      </c>
      <c r="P638" s="9" t="n">
        <v>4092.70259</v>
      </c>
      <c r="Q638" s="9" t="n">
        <v>28</v>
      </c>
      <c r="R638" s="9" t="n">
        <v>0</v>
      </c>
      <c r="S638" s="9" t="n">
        <v>68.449</v>
      </c>
      <c r="T638" s="9" t="n">
        <v>1037.02538</v>
      </c>
      <c r="U638" s="9" t="n">
        <v>4605.46433</v>
      </c>
      <c r="V638" s="9" t="n">
        <v>374.87665</v>
      </c>
      <c r="W638" s="9" t="n">
        <v>5.01812</v>
      </c>
      <c r="X638" s="9" t="n">
        <v>0.26</v>
      </c>
      <c r="Y638" s="9" t="n">
        <v>76.10304</v>
      </c>
      <c r="Z638" s="9" t="n">
        <v>544.06454</v>
      </c>
      <c r="AA638" s="22" t="n">
        <f aca="false">SUM(C638:Z638)</f>
        <v>21463.51708</v>
      </c>
      <c r="AB638" s="9" t="n">
        <v>0</v>
      </c>
      <c r="AC638" s="9" t="n">
        <v>0</v>
      </c>
      <c r="AD638" s="23" t="n">
        <f aca="false">+AC638+AB638</f>
        <v>0</v>
      </c>
      <c r="AE638" s="9" t="n">
        <v>0</v>
      </c>
      <c r="AF638" s="9" t="n">
        <v>0</v>
      </c>
      <c r="AG638" s="9" t="n">
        <v>482.09871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9" t="n">
        <v>94.568</v>
      </c>
      <c r="AO638" s="9" t="n">
        <v>0</v>
      </c>
      <c r="AP638" s="9" t="n">
        <v>19.47622</v>
      </c>
      <c r="AQ638" s="24" t="n">
        <f aca="false">SUM(AE638:AP638)</f>
        <v>596.14293</v>
      </c>
      <c r="AR638" s="25" t="n">
        <f aca="false">+AQ638+AD638+AA638</f>
        <v>22059.66001</v>
      </c>
    </row>
    <row r="639" customFormat="false" ht="12.75" hidden="false" customHeight="true" outlineLevel="0" collapsed="false">
      <c r="A639" s="45" t="n">
        <v>3105</v>
      </c>
      <c r="B639" s="8" t="s">
        <v>675</v>
      </c>
      <c r="C639" s="9" t="n">
        <v>0</v>
      </c>
      <c r="D639" s="9" t="n">
        <v>28.81265</v>
      </c>
      <c r="E639" s="9" t="n">
        <v>31.455</v>
      </c>
      <c r="F639" s="9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9" t="n">
        <v>0</v>
      </c>
      <c r="Y639" s="9" t="n">
        <v>0</v>
      </c>
      <c r="Z639" s="9" t="n">
        <v>0</v>
      </c>
      <c r="AA639" s="22" t="n">
        <f aca="false">SUM(C639:Z639)</f>
        <v>60.26765</v>
      </c>
      <c r="AB639" s="9" t="n">
        <v>0</v>
      </c>
      <c r="AC639" s="9" t="n">
        <v>0</v>
      </c>
      <c r="AD639" s="23" t="n">
        <f aca="false">+AC639+AB639</f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9" t="n">
        <v>0</v>
      </c>
      <c r="AO639" s="9" t="n">
        <v>0</v>
      </c>
      <c r="AP639" s="9" t="n">
        <v>0</v>
      </c>
      <c r="AQ639" s="24" t="n">
        <f aca="false">SUM(AE639:AP639)</f>
        <v>0</v>
      </c>
      <c r="AR639" s="25" t="n">
        <f aca="false">+AQ639+AD639+AA639</f>
        <v>60.26765</v>
      </c>
    </row>
    <row r="640" customFormat="false" ht="12.75" hidden="false" customHeight="true" outlineLevel="0" collapsed="false">
      <c r="A640" s="45" t="n">
        <v>3106</v>
      </c>
      <c r="B640" s="8" t="s">
        <v>676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9" t="n">
        <v>0</v>
      </c>
      <c r="Y640" s="9" t="n">
        <v>0</v>
      </c>
      <c r="Z640" s="9" t="n">
        <v>0</v>
      </c>
      <c r="AA640" s="22" t="n">
        <f aca="false">SUM(C640:Z640)</f>
        <v>0</v>
      </c>
      <c r="AB640" s="9" t="n">
        <v>0</v>
      </c>
      <c r="AC640" s="9" t="n">
        <v>0</v>
      </c>
      <c r="AD640" s="23" t="n">
        <f aca="false">+AC640+AB640</f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9" t="n">
        <v>0</v>
      </c>
      <c r="AO640" s="9" t="n">
        <v>0</v>
      </c>
      <c r="AP640" s="9" t="n">
        <v>0</v>
      </c>
      <c r="AQ640" s="24" t="n">
        <f aca="false">SUM(AE640:AP640)</f>
        <v>0</v>
      </c>
      <c r="AR640" s="25" t="n">
        <f aca="false">+AQ640+AD640+AA640</f>
        <v>0</v>
      </c>
    </row>
    <row r="641" customFormat="false" ht="12.75" hidden="false" customHeight="true" outlineLevel="0" collapsed="false">
      <c r="A641" s="45" t="n">
        <v>32</v>
      </c>
      <c r="B641" s="8" t="s">
        <v>677</v>
      </c>
      <c r="C641" s="9" t="n">
        <v>3990.59691</v>
      </c>
      <c r="D641" s="9" t="n">
        <v>129.47654</v>
      </c>
      <c r="E641" s="9" t="n">
        <v>3059.768</v>
      </c>
      <c r="F641" s="9" t="n">
        <v>3785.08922</v>
      </c>
      <c r="G641" s="9" t="n">
        <v>7530.98076</v>
      </c>
      <c r="H641" s="9" t="n">
        <v>2355.48004</v>
      </c>
      <c r="I641" s="9" t="n">
        <v>2863.524</v>
      </c>
      <c r="J641" s="9" t="n">
        <v>0</v>
      </c>
      <c r="K641" s="9" t="n">
        <v>763.86421</v>
      </c>
      <c r="L641" s="9" t="n">
        <v>31975.438</v>
      </c>
      <c r="M641" s="9" t="n">
        <v>808.52837</v>
      </c>
      <c r="N641" s="9" t="n">
        <v>2329.90971</v>
      </c>
      <c r="O641" s="9" t="n">
        <v>1681.0673</v>
      </c>
      <c r="P641" s="9" t="n">
        <v>6653.98765</v>
      </c>
      <c r="Q641" s="9" t="n">
        <v>100.89584</v>
      </c>
      <c r="R641" s="9" t="n">
        <v>1909.77086</v>
      </c>
      <c r="S641" s="9" t="n">
        <v>2590.57</v>
      </c>
      <c r="T641" s="9" t="n">
        <v>1698.26803</v>
      </c>
      <c r="U641" s="9" t="n">
        <v>57200.97804</v>
      </c>
      <c r="V641" s="9" t="n">
        <v>18355.43635</v>
      </c>
      <c r="W641" s="9" t="n">
        <v>5500.19456</v>
      </c>
      <c r="X641" s="9" t="n">
        <v>2773.713</v>
      </c>
      <c r="Y641" s="9" t="n">
        <v>50.42287</v>
      </c>
      <c r="Z641" s="9" t="n">
        <v>2327.5514</v>
      </c>
      <c r="AA641" s="22" t="n">
        <f aca="false">SUM(C641:Z641)</f>
        <v>160435.51166</v>
      </c>
      <c r="AB641" s="9" t="n">
        <v>69166.88566</v>
      </c>
      <c r="AC641" s="9" t="n">
        <v>0</v>
      </c>
      <c r="AD641" s="23" t="n">
        <f aca="false">+AC641+AB641</f>
        <v>69166.88566</v>
      </c>
      <c r="AE641" s="9" t="n">
        <v>2311.11382</v>
      </c>
      <c r="AF641" s="9" t="n">
        <v>3066.29784</v>
      </c>
      <c r="AG641" s="9" t="n">
        <v>-9723.6613</v>
      </c>
      <c r="AH641" s="9" t="n">
        <v>-765.25534</v>
      </c>
      <c r="AI641" s="9" t="n">
        <v>3311.32095</v>
      </c>
      <c r="AJ641" s="9" t="n">
        <v>-2585.13165</v>
      </c>
      <c r="AK641" s="9" t="n">
        <v>-100374.33698</v>
      </c>
      <c r="AL641" s="9" t="n">
        <v>0</v>
      </c>
      <c r="AM641" s="9" t="n">
        <v>-28702.7092</v>
      </c>
      <c r="AN641" s="9" t="n">
        <v>0</v>
      </c>
      <c r="AO641" s="9" t="n">
        <v>1199.59412</v>
      </c>
      <c r="AP641" s="9" t="n">
        <v>-9362.95525</v>
      </c>
      <c r="AQ641" s="24" t="n">
        <f aca="false">SUM(AE641:AP641)</f>
        <v>-141625.72299</v>
      </c>
      <c r="AR641" s="25" t="n">
        <f aca="false">+AQ641+AD641+AA641</f>
        <v>87976.67433</v>
      </c>
      <c r="AW641" s="2"/>
    </row>
    <row r="642" customFormat="false" ht="12.75" hidden="false" customHeight="true" outlineLevel="0" collapsed="false">
      <c r="A642" s="45" t="n">
        <v>3201</v>
      </c>
      <c r="B642" s="8" t="s">
        <v>678</v>
      </c>
      <c r="C642" s="9" t="n">
        <v>670.53592</v>
      </c>
      <c r="D642" s="9" t="n">
        <v>129.47654</v>
      </c>
      <c r="E642" s="9" t="n">
        <v>122.012</v>
      </c>
      <c r="F642" s="9" t="n">
        <v>117.8298</v>
      </c>
      <c r="G642" s="9" t="n">
        <v>729.69597</v>
      </c>
      <c r="H642" s="9" t="n">
        <v>34.14473</v>
      </c>
      <c r="I642" s="9" t="n">
        <v>662.918</v>
      </c>
      <c r="J642" s="9" t="n">
        <v>0</v>
      </c>
      <c r="K642" s="9" t="n">
        <v>142.71278</v>
      </c>
      <c r="L642" s="9" t="n">
        <v>1381.16114</v>
      </c>
      <c r="M642" s="9" t="n">
        <v>17.26078</v>
      </c>
      <c r="N642" s="9" t="n">
        <v>240.44329</v>
      </c>
      <c r="O642" s="9" t="n">
        <v>85.47071</v>
      </c>
      <c r="P642" s="9" t="n">
        <v>848.15137</v>
      </c>
      <c r="Q642" s="9" t="n">
        <v>30.13265</v>
      </c>
      <c r="R642" s="9" t="n">
        <v>497.88958</v>
      </c>
      <c r="S642" s="9" t="n">
        <v>143.745</v>
      </c>
      <c r="T642" s="9" t="n">
        <v>197.67869</v>
      </c>
      <c r="U642" s="9" t="n">
        <v>5154.8655</v>
      </c>
      <c r="V642" s="9" t="n">
        <v>1239.30204</v>
      </c>
      <c r="W642" s="9" t="n">
        <v>179.8849</v>
      </c>
      <c r="X642" s="9" t="n">
        <v>0.925</v>
      </c>
      <c r="Y642" s="9" t="n">
        <v>47.57673</v>
      </c>
      <c r="Z642" s="9" t="n">
        <v>15.29946</v>
      </c>
      <c r="AA642" s="22" t="n">
        <f aca="false">SUM(C642:Z642)</f>
        <v>12689.11258</v>
      </c>
      <c r="AB642" s="9" t="n">
        <v>0</v>
      </c>
      <c r="AC642" s="9" t="n">
        <v>0</v>
      </c>
      <c r="AD642" s="23" t="n">
        <f aca="false">+AC642+AB642</f>
        <v>0</v>
      </c>
      <c r="AE642" s="9" t="n">
        <v>0</v>
      </c>
      <c r="AF642" s="9" t="n">
        <v>0</v>
      </c>
      <c r="AG642" s="9" t="n">
        <v>84.64376</v>
      </c>
      <c r="AH642" s="9" t="n">
        <v>0</v>
      </c>
      <c r="AI642" s="9" t="n">
        <v>0</v>
      </c>
      <c r="AJ642" s="9" t="n">
        <v>0</v>
      </c>
      <c r="AK642" s="9" t="n">
        <v>0</v>
      </c>
      <c r="AL642" s="9" t="n">
        <v>0</v>
      </c>
      <c r="AM642" s="9" t="n">
        <v>0</v>
      </c>
      <c r="AN642" s="9" t="n">
        <v>0</v>
      </c>
      <c r="AO642" s="9" t="n">
        <v>0</v>
      </c>
      <c r="AP642" s="9" t="n">
        <v>0</v>
      </c>
      <c r="AQ642" s="24" t="n">
        <f aca="false">SUM(AE642:AP642)</f>
        <v>84.64376</v>
      </c>
      <c r="AR642" s="25" t="n">
        <f aca="false">+AQ642+AD642+AA642</f>
        <v>12773.75634</v>
      </c>
    </row>
    <row r="643" customFormat="false" ht="12.75" hidden="false" customHeight="true" outlineLevel="0" collapsed="false">
      <c r="A643" s="45" t="s">
        <v>679</v>
      </c>
      <c r="B643" s="8" t="s">
        <v>680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0</v>
      </c>
      <c r="P643" s="9" t="n">
        <v>0</v>
      </c>
      <c r="Q643" s="9" t="n">
        <v>0</v>
      </c>
      <c r="R643" s="9" t="n">
        <v>0</v>
      </c>
      <c r="S643" s="9" t="n">
        <v>0</v>
      </c>
      <c r="T643" s="9" t="n">
        <v>0</v>
      </c>
      <c r="U643" s="9" t="n">
        <v>0</v>
      </c>
      <c r="V643" s="9" t="n">
        <v>0</v>
      </c>
      <c r="W643" s="9" t="n">
        <v>0</v>
      </c>
      <c r="X643" s="9" t="n">
        <v>0</v>
      </c>
      <c r="Y643" s="9" t="n">
        <v>0</v>
      </c>
      <c r="Z643" s="9" t="n">
        <v>0</v>
      </c>
      <c r="AA643" s="22" t="n">
        <f aca="false">SUM(C643:Z643)</f>
        <v>0</v>
      </c>
      <c r="AB643" s="9" t="n">
        <v>0</v>
      </c>
      <c r="AC643" s="9" t="n">
        <v>0</v>
      </c>
      <c r="AD643" s="23" t="n">
        <f aca="false">+AC643+AB643</f>
        <v>0</v>
      </c>
      <c r="AE643" s="9" t="n">
        <v>0</v>
      </c>
      <c r="AF643" s="9" t="n">
        <v>0</v>
      </c>
      <c r="AG643" s="9" t="n">
        <v>0</v>
      </c>
      <c r="AH643" s="9" t="n">
        <v>0</v>
      </c>
      <c r="AI643" s="9" t="n">
        <v>0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0</v>
      </c>
      <c r="AQ643" s="24" t="n">
        <f aca="false">SUM(AE643:AP643)</f>
        <v>0</v>
      </c>
      <c r="AR643" s="25" t="n">
        <f aca="false">+AQ643+AD643+AA643</f>
        <v>0</v>
      </c>
    </row>
    <row r="644" customFormat="false" ht="12.75" hidden="false" customHeight="true" outlineLevel="0" collapsed="false">
      <c r="A644" s="45" t="n">
        <v>3203</v>
      </c>
      <c r="B644" s="8" t="s">
        <v>681</v>
      </c>
      <c r="C644" s="9" t="n">
        <v>3320.06099</v>
      </c>
      <c r="D644" s="9" t="n">
        <v>0</v>
      </c>
      <c r="E644" s="9" t="n">
        <v>78.533</v>
      </c>
      <c r="F644" s="9" t="n">
        <v>0</v>
      </c>
      <c r="G644" s="9" t="n">
        <v>3842.37563</v>
      </c>
      <c r="H644" s="9" t="n">
        <v>0</v>
      </c>
      <c r="I644" s="9" t="n">
        <v>2200.606</v>
      </c>
      <c r="J644" s="9" t="n">
        <v>0</v>
      </c>
      <c r="K644" s="9" t="n">
        <v>0</v>
      </c>
      <c r="L644" s="9" t="n">
        <v>385.75977</v>
      </c>
      <c r="M644" s="9" t="n">
        <v>0</v>
      </c>
      <c r="N644" s="9" t="n">
        <v>0</v>
      </c>
      <c r="O644" s="9" t="n">
        <v>0</v>
      </c>
      <c r="P644" s="9" t="n">
        <v>5805.83628</v>
      </c>
      <c r="Q644" s="9" t="n">
        <v>0</v>
      </c>
      <c r="R644" s="9" t="n">
        <v>1824.6624</v>
      </c>
      <c r="S644" s="9" t="n">
        <v>81.62</v>
      </c>
      <c r="T644" s="9" t="n">
        <v>0</v>
      </c>
      <c r="U644" s="9" t="n">
        <v>0</v>
      </c>
      <c r="V644" s="9" t="n">
        <v>0</v>
      </c>
      <c r="W644" s="9" t="n">
        <v>548.92942</v>
      </c>
      <c r="X644" s="9" t="n">
        <v>0.109</v>
      </c>
      <c r="Y644" s="9" t="n">
        <v>2.84614</v>
      </c>
      <c r="Z644" s="9" t="n">
        <v>7.54963</v>
      </c>
      <c r="AA644" s="22" t="n">
        <f aca="false">SUM(C644:Z644)</f>
        <v>18098.88826</v>
      </c>
      <c r="AB644" s="9" t="n">
        <v>0</v>
      </c>
      <c r="AC644" s="9" t="n">
        <v>0</v>
      </c>
      <c r="AD644" s="23" t="n">
        <f aca="false">+AC644+AB644</f>
        <v>0</v>
      </c>
      <c r="AE644" s="9" t="n">
        <v>0</v>
      </c>
      <c r="AF644" s="9" t="n">
        <v>0</v>
      </c>
      <c r="AG644" s="9" t="n">
        <v>100.77183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24" t="n">
        <f aca="false">SUM(AE644:AP644)</f>
        <v>100.77183</v>
      </c>
      <c r="AR644" s="25" t="n">
        <f aca="false">+AQ644+AD644+AA644</f>
        <v>18199.66009</v>
      </c>
    </row>
    <row r="645" customFormat="false" ht="12.75" hidden="false" customHeight="true" outlineLevel="0" collapsed="false">
      <c r="A645" s="45" t="n">
        <v>3205</v>
      </c>
      <c r="B645" s="8" t="s">
        <v>682</v>
      </c>
      <c r="C645" s="9" t="n">
        <v>0</v>
      </c>
      <c r="D645" s="9" t="n">
        <v>0</v>
      </c>
      <c r="E645" s="9" t="n">
        <v>2859.223</v>
      </c>
      <c r="F645" s="9" t="n">
        <v>3667.25942</v>
      </c>
      <c r="G645" s="9" t="n">
        <v>2958.90916</v>
      </c>
      <c r="H645" s="9" t="n">
        <v>2321.33531</v>
      </c>
      <c r="I645" s="9" t="n">
        <v>0</v>
      </c>
      <c r="J645" s="9" t="n">
        <v>0</v>
      </c>
      <c r="K645" s="9" t="n">
        <v>621.15142</v>
      </c>
      <c r="L645" s="9" t="n">
        <v>30208.51709</v>
      </c>
      <c r="M645" s="9" t="n">
        <v>791.26759</v>
      </c>
      <c r="N645" s="9" t="n">
        <v>2089.46642</v>
      </c>
      <c r="O645" s="9" t="n">
        <v>11101.65975</v>
      </c>
      <c r="P645" s="9" t="n">
        <v>0</v>
      </c>
      <c r="Q645" s="9" t="n">
        <v>70.76319</v>
      </c>
      <c r="R645" s="9" t="n">
        <v>1E-005</v>
      </c>
      <c r="S645" s="9" t="n">
        <v>2365.205</v>
      </c>
      <c r="T645" s="9" t="n">
        <v>1500.58934</v>
      </c>
      <c r="U645" s="9" t="n">
        <v>50346.76866</v>
      </c>
      <c r="V645" s="9" t="n">
        <v>14274.08611</v>
      </c>
      <c r="W645" s="9" t="n">
        <v>4771.38024</v>
      </c>
      <c r="X645" s="9" t="n">
        <v>2772.679</v>
      </c>
      <c r="Y645" s="9" t="n">
        <v>0</v>
      </c>
      <c r="Z645" s="9" t="n">
        <v>2304.70231</v>
      </c>
      <c r="AA645" s="22" t="n">
        <f aca="false">SUM(C645:Z645)</f>
        <v>135024.96302</v>
      </c>
      <c r="AB645" s="9" t="n">
        <v>69166.88566</v>
      </c>
      <c r="AC645" s="9" t="n">
        <v>0</v>
      </c>
      <c r="AD645" s="23" t="n">
        <f aca="false">+AC645+AB645</f>
        <v>69166.88566</v>
      </c>
      <c r="AE645" s="9" t="n">
        <v>0</v>
      </c>
      <c r="AF645" s="9" t="n">
        <v>3066.29784</v>
      </c>
      <c r="AG645" s="9" t="n">
        <v>-7747.98787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1469.22808</v>
      </c>
      <c r="AQ645" s="24" t="n">
        <f aca="false">SUM(AE645:AP645)</f>
        <v>-3212.46195</v>
      </c>
      <c r="AR645" s="25" t="n">
        <f aca="false">+AQ645+AD645+AA645</f>
        <v>200979.38673</v>
      </c>
    </row>
    <row r="646" customFormat="false" ht="12.75" hidden="false" customHeight="true" outlineLevel="0" collapsed="false">
      <c r="A646" s="45" t="n">
        <v>3210</v>
      </c>
      <c r="B646" s="8" t="s">
        <v>683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1E-005</v>
      </c>
      <c r="L646" s="9" t="n">
        <v>0</v>
      </c>
      <c r="M646" s="9" t="n">
        <v>0</v>
      </c>
      <c r="N646" s="9" t="n">
        <v>0</v>
      </c>
      <c r="O646" s="9" t="n">
        <v>-9506.06316</v>
      </c>
      <c r="P646" s="9" t="n">
        <v>0</v>
      </c>
      <c r="Q646" s="9" t="n">
        <v>0</v>
      </c>
      <c r="R646" s="9" t="n">
        <v>-412.78113</v>
      </c>
      <c r="S646" s="9" t="n">
        <v>0</v>
      </c>
      <c r="T646" s="9" t="n">
        <v>0</v>
      </c>
      <c r="U646" s="9" t="n">
        <v>0</v>
      </c>
      <c r="V646" s="9" t="n">
        <v>1737.274</v>
      </c>
      <c r="W646" s="9" t="n">
        <v>0</v>
      </c>
      <c r="X646" s="9" t="n">
        <v>0</v>
      </c>
      <c r="Y646" s="9" t="n">
        <v>0</v>
      </c>
      <c r="Z646" s="9" t="n">
        <v>0</v>
      </c>
      <c r="AA646" s="22" t="n">
        <f aca="false">SUM(C646:Z646)</f>
        <v>-8181.57028</v>
      </c>
      <c r="AB646" s="9" t="n">
        <v>0</v>
      </c>
      <c r="AC646" s="9" t="n">
        <v>0</v>
      </c>
      <c r="AD646" s="23" t="n">
        <f aca="false">+AC646+AB646</f>
        <v>0</v>
      </c>
      <c r="AE646" s="9" t="n">
        <v>2311.11382</v>
      </c>
      <c r="AF646" s="9" t="n">
        <v>0</v>
      </c>
      <c r="AG646" s="9" t="n">
        <v>-2161.08902</v>
      </c>
      <c r="AH646" s="9" t="n">
        <v>-765.25534</v>
      </c>
      <c r="AI646" s="9" t="n">
        <v>3311.32095</v>
      </c>
      <c r="AJ646" s="9" t="n">
        <v>-2585.13165</v>
      </c>
      <c r="AK646" s="9" t="n">
        <v>-100374.33698</v>
      </c>
      <c r="AL646" s="9" t="n">
        <v>0</v>
      </c>
      <c r="AM646" s="9" t="n">
        <v>-28702.7092</v>
      </c>
      <c r="AN646" s="9" t="n">
        <v>0</v>
      </c>
      <c r="AO646" s="9" t="n">
        <v>1199.59412</v>
      </c>
      <c r="AP646" s="9" t="n">
        <v>-10832.18333</v>
      </c>
      <c r="AQ646" s="24" t="n">
        <f aca="false">SUM(AE646:AP646)</f>
        <v>-138598.67663</v>
      </c>
      <c r="AR646" s="25" t="n">
        <f aca="false">+AQ646+AD646+AA646</f>
        <v>-146780.24691</v>
      </c>
    </row>
    <row r="647" customFormat="false" ht="12.75" hidden="false" customHeight="true" outlineLevel="0" collapsed="false">
      <c r="A647" s="45" t="n">
        <v>3215</v>
      </c>
      <c r="B647" s="8" t="s">
        <v>684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0</v>
      </c>
      <c r="P647" s="9" t="n">
        <v>0</v>
      </c>
      <c r="Q647" s="9" t="n">
        <v>0</v>
      </c>
      <c r="R647" s="9" t="n">
        <v>0</v>
      </c>
      <c r="S647" s="9" t="n">
        <v>0</v>
      </c>
      <c r="T647" s="9" t="n">
        <v>0</v>
      </c>
      <c r="U647" s="9" t="n">
        <v>1699.34388</v>
      </c>
      <c r="V647" s="9" t="n">
        <v>1104.7742</v>
      </c>
      <c r="W647" s="9" t="n">
        <v>0</v>
      </c>
      <c r="X647" s="9" t="n">
        <v>0</v>
      </c>
      <c r="Y647" s="9" t="n">
        <v>0</v>
      </c>
      <c r="Z647" s="9" t="n">
        <v>0</v>
      </c>
      <c r="AA647" s="22" t="n">
        <f aca="false">SUM(C647:Z647)</f>
        <v>2804.11808</v>
      </c>
      <c r="AB647" s="9" t="n">
        <v>0</v>
      </c>
      <c r="AC647" s="9" t="n">
        <v>0</v>
      </c>
      <c r="AD647" s="23" t="n">
        <f aca="false">+AC647+AB647</f>
        <v>0</v>
      </c>
      <c r="AE647" s="9" t="n">
        <v>0</v>
      </c>
      <c r="AF647" s="9" t="n">
        <v>0</v>
      </c>
      <c r="AG647" s="9" t="n">
        <v>0</v>
      </c>
      <c r="AH647" s="9" t="n">
        <v>0</v>
      </c>
      <c r="AI647" s="9" t="n">
        <v>0</v>
      </c>
      <c r="AJ647" s="9" t="n">
        <v>0</v>
      </c>
      <c r="AK647" s="9" t="n">
        <v>0</v>
      </c>
      <c r="AL647" s="9" t="n">
        <v>0</v>
      </c>
      <c r="AM647" s="9" t="n">
        <v>0</v>
      </c>
      <c r="AN647" s="9" t="n">
        <v>0</v>
      </c>
      <c r="AO647" s="9" t="n">
        <v>0</v>
      </c>
      <c r="AP647" s="9" t="n">
        <v>0</v>
      </c>
      <c r="AQ647" s="24" t="n">
        <f aca="false">SUM(AE647:AP647)</f>
        <v>0</v>
      </c>
      <c r="AR647" s="25" t="n">
        <f aca="false">+AQ647+AD647+AA647</f>
        <v>2804.11808</v>
      </c>
    </row>
    <row r="648" customFormat="false" ht="12.75" hidden="false" customHeight="true" outlineLevel="0" collapsed="false">
      <c r="A648" s="45" t="n">
        <v>33</v>
      </c>
      <c r="B648" s="8" t="s">
        <v>685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 t="n">
        <v>0</v>
      </c>
      <c r="P648" s="9" t="n">
        <v>0</v>
      </c>
      <c r="Q648" s="9" t="n">
        <v>0</v>
      </c>
      <c r="R648" s="9" t="n">
        <v>0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22" t="n">
        <f aca="false">SUM(C648:Z648)</f>
        <v>0</v>
      </c>
      <c r="AB648" s="9" t="n">
        <v>0</v>
      </c>
      <c r="AC648" s="9" t="n">
        <v>0</v>
      </c>
      <c r="AD648" s="23" t="n">
        <f aca="false">+AC648+AB648</f>
        <v>0</v>
      </c>
      <c r="AE648" s="9" t="n">
        <v>0</v>
      </c>
      <c r="AF648" s="9" t="n">
        <v>0</v>
      </c>
      <c r="AG648" s="9" t="n">
        <v>0</v>
      </c>
      <c r="AH648" s="9" t="n">
        <v>0</v>
      </c>
      <c r="AI648" s="9" t="n">
        <v>0</v>
      </c>
      <c r="AJ648" s="9" t="n">
        <v>0</v>
      </c>
      <c r="AK648" s="9" t="n">
        <v>0</v>
      </c>
      <c r="AL648" s="9" t="n">
        <v>0</v>
      </c>
      <c r="AM648" s="9" t="n">
        <v>0</v>
      </c>
      <c r="AN648" s="9" t="n">
        <v>0</v>
      </c>
      <c r="AO648" s="9" t="n">
        <v>0</v>
      </c>
      <c r="AP648" s="9" t="n">
        <v>0</v>
      </c>
      <c r="AQ648" s="24" t="n">
        <f aca="false">SUM(AE648:AP648)</f>
        <v>0</v>
      </c>
      <c r="AR648" s="25" t="n">
        <f aca="false">+AQ648+AD648+AA648</f>
        <v>0</v>
      </c>
    </row>
    <row r="649" customFormat="false" ht="12.75" hidden="false" customHeight="true" outlineLevel="0" collapsed="false">
      <c r="A649" s="45" t="s">
        <v>686</v>
      </c>
      <c r="B649" s="8" t="s">
        <v>687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 t="n">
        <v>0</v>
      </c>
      <c r="P649" s="9" t="n">
        <v>0</v>
      </c>
      <c r="Q649" s="9" t="n">
        <v>0</v>
      </c>
      <c r="R649" s="9" t="n">
        <v>0</v>
      </c>
      <c r="S649" s="9" t="n">
        <v>0</v>
      </c>
      <c r="T649" s="9" t="n">
        <v>0</v>
      </c>
      <c r="U649" s="9" t="n">
        <v>0</v>
      </c>
      <c r="V649" s="9" t="n">
        <v>0</v>
      </c>
      <c r="W649" s="9" t="n">
        <v>0</v>
      </c>
      <c r="X649" s="9" t="n">
        <v>0</v>
      </c>
      <c r="Y649" s="9" t="n">
        <v>0</v>
      </c>
      <c r="Z649" s="9" t="n">
        <v>0</v>
      </c>
      <c r="AA649" s="22" t="n">
        <f aca="false">SUM(C649:Z649)</f>
        <v>0</v>
      </c>
      <c r="AB649" s="9" t="n">
        <v>0</v>
      </c>
      <c r="AC649" s="9" t="n">
        <v>0</v>
      </c>
      <c r="AD649" s="23" t="n">
        <f aca="false">+AC649+AB649</f>
        <v>0</v>
      </c>
      <c r="AE649" s="9" t="n">
        <v>0</v>
      </c>
      <c r="AF649" s="9" t="n">
        <v>0</v>
      </c>
      <c r="AG649" s="9" t="n">
        <v>0</v>
      </c>
      <c r="AH649" s="9" t="n">
        <v>0</v>
      </c>
      <c r="AI649" s="9" t="n">
        <v>0</v>
      </c>
      <c r="AJ649" s="9" t="n">
        <v>0</v>
      </c>
      <c r="AK649" s="9" t="n">
        <v>0</v>
      </c>
      <c r="AL649" s="9" t="n">
        <v>0</v>
      </c>
      <c r="AM649" s="9" t="n">
        <v>0</v>
      </c>
      <c r="AN649" s="9" t="n">
        <v>0</v>
      </c>
      <c r="AO649" s="9" t="n">
        <v>0</v>
      </c>
      <c r="AP649" s="9" t="n">
        <v>0</v>
      </c>
      <c r="AQ649" s="24" t="n">
        <f aca="false">SUM(AE649:AP649)</f>
        <v>0</v>
      </c>
      <c r="AR649" s="25" t="n">
        <f aca="false">+AQ649+AD649+AA649</f>
        <v>0</v>
      </c>
    </row>
    <row r="650" customFormat="false" ht="12.75" hidden="false" customHeight="true" outlineLevel="0" collapsed="false">
      <c r="A650" s="45" t="s">
        <v>688</v>
      </c>
      <c r="B650" s="8" t="s">
        <v>67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9" t="n">
        <v>0</v>
      </c>
      <c r="K650" s="9" t="n">
        <v>0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0</v>
      </c>
      <c r="Q650" s="9" t="n">
        <v>0</v>
      </c>
      <c r="R650" s="9" t="n">
        <v>0</v>
      </c>
      <c r="S650" s="9" t="n">
        <v>0</v>
      </c>
      <c r="T650" s="9" t="n">
        <v>0</v>
      </c>
      <c r="U650" s="9" t="n">
        <v>0</v>
      </c>
      <c r="V650" s="9" t="n">
        <v>0</v>
      </c>
      <c r="W650" s="9" t="n">
        <v>0</v>
      </c>
      <c r="X650" s="9" t="n">
        <v>0</v>
      </c>
      <c r="Y650" s="9" t="n">
        <v>0</v>
      </c>
      <c r="Z650" s="9" t="n">
        <v>0</v>
      </c>
      <c r="AA650" s="22" t="n">
        <f aca="false">SUM(C650:Z650)</f>
        <v>0</v>
      </c>
      <c r="AB650" s="9" t="n">
        <v>0</v>
      </c>
      <c r="AC650" s="9" t="n">
        <v>0</v>
      </c>
      <c r="AD650" s="23" t="n">
        <f aca="false">+AC650+AB650</f>
        <v>0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0</v>
      </c>
      <c r="AK650" s="9" t="n">
        <v>0</v>
      </c>
      <c r="AL650" s="9" t="n">
        <v>0</v>
      </c>
      <c r="AM650" s="9" t="n">
        <v>0</v>
      </c>
      <c r="AN650" s="9" t="n">
        <v>0</v>
      </c>
      <c r="AO650" s="9" t="n">
        <v>0</v>
      </c>
      <c r="AP650" s="9" t="n">
        <v>0</v>
      </c>
      <c r="AQ650" s="24" t="n">
        <f aca="false">SUM(AE650:AP650)</f>
        <v>0</v>
      </c>
      <c r="AR650" s="25" t="n">
        <f aca="false">+AQ650+AD650+AA650</f>
        <v>0</v>
      </c>
    </row>
    <row r="651" customFormat="false" ht="12.75" hidden="false" customHeight="true" outlineLevel="0" collapsed="false">
      <c r="A651" s="45" t="s">
        <v>689</v>
      </c>
      <c r="B651" s="8" t="s">
        <v>682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0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22" t="n">
        <f aca="false">SUM(C651:Z651)</f>
        <v>0</v>
      </c>
      <c r="AB651" s="9" t="n">
        <v>0</v>
      </c>
      <c r="AC651" s="9" t="n">
        <v>0</v>
      </c>
      <c r="AD651" s="23" t="n">
        <f aca="false">+AC651+AB651</f>
        <v>0</v>
      </c>
      <c r="AE651" s="9" t="n">
        <v>0</v>
      </c>
      <c r="AF651" s="9" t="n">
        <v>0</v>
      </c>
      <c r="AG651" s="9" t="n">
        <v>0</v>
      </c>
      <c r="AH651" s="9" t="n">
        <v>0</v>
      </c>
      <c r="AI651" s="9" t="n">
        <v>0</v>
      </c>
      <c r="AJ651" s="9" t="n">
        <v>0</v>
      </c>
      <c r="AK651" s="9" t="n">
        <v>0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0</v>
      </c>
      <c r="AQ651" s="24" t="n">
        <f aca="false">SUM(AE651:AP651)</f>
        <v>0</v>
      </c>
      <c r="AR651" s="25" t="n">
        <f aca="false">+AQ651+AD651+AA651</f>
        <v>0</v>
      </c>
    </row>
    <row r="652" customFormat="false" ht="12.75" hidden="false" customHeight="true" outlineLevel="0" collapsed="false">
      <c r="A652" s="45" t="s">
        <v>690</v>
      </c>
      <c r="B652" s="8" t="s">
        <v>67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</v>
      </c>
      <c r="P652" s="9" t="n">
        <v>0</v>
      </c>
      <c r="Q652" s="9" t="n">
        <v>0</v>
      </c>
      <c r="R652" s="9" t="n">
        <v>0</v>
      </c>
      <c r="S652" s="9" t="n">
        <v>0</v>
      </c>
      <c r="T652" s="9" t="n">
        <v>0</v>
      </c>
      <c r="U652" s="9" t="n">
        <v>0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22" t="n">
        <f aca="false">SUM(C652:Z652)</f>
        <v>0</v>
      </c>
      <c r="AB652" s="9" t="n">
        <v>0</v>
      </c>
      <c r="AC652" s="9" t="n">
        <v>0</v>
      </c>
      <c r="AD652" s="23" t="n">
        <f aca="false">+AC652+AB652</f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0</v>
      </c>
      <c r="AQ652" s="24" t="n">
        <f aca="false">SUM(AE652:AP652)</f>
        <v>0</v>
      </c>
      <c r="AR652" s="25" t="n">
        <f aca="false">+AQ652+AD652+AA652</f>
        <v>0</v>
      </c>
    </row>
    <row r="653" customFormat="false" ht="12.75" hidden="false" customHeight="true" outlineLevel="0" collapsed="false">
      <c r="A653" s="45" t="n">
        <v>34</v>
      </c>
      <c r="B653" s="8" t="s">
        <v>691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22" t="n">
        <f aca="false">SUM(C653:Z653)</f>
        <v>0</v>
      </c>
      <c r="AB653" s="9" t="n">
        <v>0</v>
      </c>
      <c r="AC653" s="9" t="n">
        <v>0</v>
      </c>
      <c r="AD653" s="23" t="n">
        <f aca="false">+AC653+AB653</f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24" t="n">
        <f aca="false">SUM(AE653:AP653)</f>
        <v>0</v>
      </c>
      <c r="AR653" s="25" t="n">
        <f aca="false">+AQ653+AD653+AA653</f>
        <v>0</v>
      </c>
    </row>
    <row r="654" customFormat="false" ht="12.75" hidden="false" customHeight="true" outlineLevel="0" collapsed="false">
      <c r="A654" s="45" t="n">
        <v>35</v>
      </c>
      <c r="B654" s="8" t="s">
        <v>692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.28815</v>
      </c>
      <c r="I654" s="9" t="n">
        <v>1349.889</v>
      </c>
      <c r="J654" s="9" t="n">
        <v>0</v>
      </c>
      <c r="K654" s="9" t="n">
        <v>107.84251</v>
      </c>
      <c r="L654" s="9" t="n">
        <v>0</v>
      </c>
      <c r="M654" s="9" t="n">
        <v>0</v>
      </c>
      <c r="N654" s="9" t="n">
        <v>1141.77693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0</v>
      </c>
      <c r="U654" s="9" t="n">
        <v>0</v>
      </c>
      <c r="V654" s="9" t="n">
        <v>0</v>
      </c>
      <c r="W654" s="9" t="n">
        <v>0</v>
      </c>
      <c r="X654" s="9" t="n">
        <v>931.52</v>
      </c>
      <c r="Y654" s="9" t="n">
        <v>0</v>
      </c>
      <c r="Z654" s="9" t="n">
        <v>1.83722</v>
      </c>
      <c r="AA654" s="22" t="n">
        <f aca="false">SUM(C654:Z654)</f>
        <v>3533.15381</v>
      </c>
      <c r="AB654" s="9" t="n">
        <v>58918.292</v>
      </c>
      <c r="AC654" s="9" t="n">
        <v>509.44678</v>
      </c>
      <c r="AD654" s="23" t="n">
        <f aca="false">+AC654+AB654</f>
        <v>59427.73878</v>
      </c>
      <c r="AE654" s="9" t="n">
        <v>0</v>
      </c>
      <c r="AF654" s="9" t="n">
        <v>0</v>
      </c>
      <c r="AG654" s="9" t="n">
        <v>983.80243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86.97077</v>
      </c>
      <c r="AM654" s="9" t="n">
        <v>0</v>
      </c>
      <c r="AN654" s="9" t="n">
        <v>0</v>
      </c>
      <c r="AO654" s="9" t="n">
        <v>1240.4</v>
      </c>
      <c r="AP654" s="9" t="n">
        <v>0</v>
      </c>
      <c r="AQ654" s="24" t="n">
        <f aca="false">SUM(AE654:AP654)</f>
        <v>2311.1732</v>
      </c>
      <c r="AR654" s="25" t="n">
        <f aca="false">+AQ654+AD654+AA654</f>
        <v>65272.06579</v>
      </c>
    </row>
    <row r="655" customFormat="false" ht="12.75" hidden="false" customHeight="true" outlineLevel="0" collapsed="false">
      <c r="A655" s="45" t="s">
        <v>693</v>
      </c>
      <c r="B655" s="8" t="s">
        <v>694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0</v>
      </c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22" t="n">
        <f aca="false">SUM(C655:Z655)</f>
        <v>0</v>
      </c>
      <c r="AB655" s="9" t="n">
        <v>0</v>
      </c>
      <c r="AC655" s="9" t="n">
        <v>0</v>
      </c>
      <c r="AD655" s="23" t="n">
        <f aca="false">+AC655+AB655</f>
        <v>0</v>
      </c>
      <c r="AE655" s="9" t="n">
        <v>0</v>
      </c>
      <c r="AF655" s="9" t="n">
        <v>0</v>
      </c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0</v>
      </c>
      <c r="AO655" s="9" t="n">
        <v>0</v>
      </c>
      <c r="AP655" s="9" t="n">
        <v>0</v>
      </c>
      <c r="AQ655" s="24" t="n">
        <f aca="false">SUM(AE655:AP655)</f>
        <v>0</v>
      </c>
      <c r="AR655" s="25" t="n">
        <f aca="false">+AQ655+AD655+AA655</f>
        <v>0</v>
      </c>
    </row>
    <row r="656" customFormat="false" ht="12.75" hidden="false" customHeight="true" outlineLevel="0" collapsed="false">
      <c r="A656" s="45" t="n">
        <v>3502</v>
      </c>
      <c r="B656" s="8" t="s">
        <v>695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.28815</v>
      </c>
      <c r="I656" s="9" t="n">
        <v>1349.889</v>
      </c>
      <c r="J656" s="9" t="n">
        <v>0</v>
      </c>
      <c r="K656" s="9" t="n">
        <v>107.84251</v>
      </c>
      <c r="L656" s="9" t="n">
        <v>0</v>
      </c>
      <c r="M656" s="9" t="n">
        <v>0</v>
      </c>
      <c r="N656" s="9" t="n">
        <v>1141.77693</v>
      </c>
      <c r="O656" s="9" t="n">
        <v>0</v>
      </c>
      <c r="P656" s="9" t="n">
        <v>0</v>
      </c>
      <c r="Q656" s="9" t="n">
        <v>0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931.52</v>
      </c>
      <c r="Y656" s="9" t="n">
        <v>0</v>
      </c>
      <c r="Z656" s="9" t="n">
        <v>1.83722</v>
      </c>
      <c r="AA656" s="22" t="n">
        <f aca="false">SUM(C656:Z656)</f>
        <v>3533.15381</v>
      </c>
      <c r="AB656" s="9" t="n">
        <v>58918.292</v>
      </c>
      <c r="AC656" s="9" t="n">
        <v>509.44678</v>
      </c>
      <c r="AD656" s="23" t="n">
        <f aca="false">+AC656+AB656</f>
        <v>59427.73878</v>
      </c>
      <c r="AE656" s="9" t="n">
        <v>0</v>
      </c>
      <c r="AF656" s="9" t="n">
        <v>0</v>
      </c>
      <c r="AG656" s="9" t="n">
        <v>983.80243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86.97077</v>
      </c>
      <c r="AM656" s="9" t="n">
        <v>0</v>
      </c>
      <c r="AN656" s="9" t="n">
        <v>0</v>
      </c>
      <c r="AO656" s="9" t="n">
        <v>0</v>
      </c>
      <c r="AP656" s="9" t="n">
        <v>0</v>
      </c>
      <c r="AQ656" s="24" t="n">
        <f aca="false">SUM(AE656:AP656)</f>
        <v>1070.7732</v>
      </c>
      <c r="AR656" s="25" t="n">
        <f aca="false">+AQ656+AD656+AA656</f>
        <v>64031.66579</v>
      </c>
    </row>
    <row r="657" customFormat="false" ht="12.75" hidden="false" customHeight="true" outlineLevel="0" collapsed="false">
      <c r="A657" s="45" t="n">
        <v>3503</v>
      </c>
      <c r="B657" s="8" t="s">
        <v>696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0</v>
      </c>
      <c r="R657" s="9" t="n">
        <v>0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0</v>
      </c>
      <c r="AA657" s="22" t="n">
        <f aca="false">SUM(C657:Z657)</f>
        <v>0</v>
      </c>
      <c r="AB657" s="9" t="n">
        <v>0</v>
      </c>
      <c r="AC657" s="9" t="n">
        <v>0</v>
      </c>
      <c r="AD657" s="23" t="n">
        <f aca="false">+AC657+AB657</f>
        <v>0</v>
      </c>
      <c r="AE657" s="9" t="n">
        <v>0</v>
      </c>
      <c r="AF657" s="9" t="n">
        <v>0</v>
      </c>
      <c r="AG657" s="9" t="n">
        <v>0</v>
      </c>
      <c r="AH657" s="9" t="n">
        <v>0</v>
      </c>
      <c r="AI657" s="9" t="n">
        <v>0</v>
      </c>
      <c r="AJ657" s="9" t="n">
        <v>0</v>
      </c>
      <c r="AK657" s="9" t="n">
        <v>0</v>
      </c>
      <c r="AL657" s="9" t="n">
        <v>0</v>
      </c>
      <c r="AM657" s="9" t="n">
        <v>0</v>
      </c>
      <c r="AN657" s="9" t="n">
        <v>0</v>
      </c>
      <c r="AO657" s="9" t="n">
        <v>0</v>
      </c>
      <c r="AP657" s="9" t="n">
        <v>0</v>
      </c>
      <c r="AQ657" s="24" t="n">
        <f aca="false">SUM(AE657:AP657)</f>
        <v>0</v>
      </c>
      <c r="AR657" s="25" t="n">
        <f aca="false">+AQ657+AD657+AA657</f>
        <v>0</v>
      </c>
    </row>
    <row r="658" customFormat="false" ht="12.75" hidden="false" customHeight="true" outlineLevel="0" collapsed="false">
      <c r="A658" s="45" t="n">
        <v>3504</v>
      </c>
      <c r="B658" s="8" t="s">
        <v>697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22" t="n">
        <f aca="false">SUM(C658:Z658)</f>
        <v>0</v>
      </c>
      <c r="AB658" s="9" t="n">
        <v>0</v>
      </c>
      <c r="AC658" s="9" t="n">
        <v>0</v>
      </c>
      <c r="AD658" s="23" t="n">
        <f aca="false">+AC658+AB658</f>
        <v>0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1240.4</v>
      </c>
      <c r="AP658" s="9" t="n">
        <v>0</v>
      </c>
      <c r="AQ658" s="24" t="n">
        <f aca="false">SUM(AE658:AP658)</f>
        <v>1240.4</v>
      </c>
      <c r="AR658" s="25" t="n">
        <f aca="false">+AQ658+AD658+AA658</f>
        <v>1240.4</v>
      </c>
    </row>
    <row r="659" customFormat="false" ht="12.75" hidden="false" customHeight="true" outlineLevel="0" collapsed="false">
      <c r="A659" s="45" t="n">
        <v>36</v>
      </c>
      <c r="B659" s="8" t="s">
        <v>698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-1172.945</v>
      </c>
      <c r="Y659" s="9" t="n">
        <v>0</v>
      </c>
      <c r="Z659" s="9" t="n">
        <v>0</v>
      </c>
      <c r="AA659" s="22" t="n">
        <f aca="false">SUM(C659:Z659)</f>
        <v>-1172.945</v>
      </c>
      <c r="AB659" s="9" t="n">
        <v>0</v>
      </c>
      <c r="AC659" s="9" t="n">
        <v>-13778.23911</v>
      </c>
      <c r="AD659" s="23" t="n">
        <f aca="false">+AC659+AB659</f>
        <v>-13778.23911</v>
      </c>
      <c r="AE659" s="9" t="n">
        <v>0</v>
      </c>
      <c r="AF659" s="9" t="n">
        <v>-4454.1996</v>
      </c>
      <c r="AG659" s="9" t="n">
        <v>-27645.98383</v>
      </c>
      <c r="AH659" s="9" t="n">
        <v>0</v>
      </c>
      <c r="AI659" s="9" t="n">
        <v>-11378.31696</v>
      </c>
      <c r="AJ659" s="9" t="n">
        <v>0</v>
      </c>
      <c r="AK659" s="9" t="n">
        <v>-776.41253</v>
      </c>
      <c r="AL659" s="9" t="n">
        <v>0</v>
      </c>
      <c r="AM659" s="9" t="n">
        <v>0</v>
      </c>
      <c r="AN659" s="9" t="n">
        <v>-10849.92485</v>
      </c>
      <c r="AO659" s="9" t="n">
        <v>0</v>
      </c>
      <c r="AP659" s="9" t="n">
        <v>0</v>
      </c>
      <c r="AQ659" s="24" t="n">
        <f aca="false">SUM(AE659:AP659)</f>
        <v>-55104.83777</v>
      </c>
      <c r="AR659" s="25" t="n">
        <f aca="false">+AQ659+AD659+AA659</f>
        <v>-70056.02188</v>
      </c>
    </row>
    <row r="660" customFormat="false" ht="12.75" hidden="false" customHeight="true" outlineLevel="0" collapsed="false">
      <c r="A660" s="45" t="n">
        <v>3601</v>
      </c>
      <c r="B660" s="8" t="s">
        <v>69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22" t="n">
        <f aca="false">SUM(C660:Z660)</f>
        <v>0</v>
      </c>
      <c r="AB660" s="9" t="n">
        <v>0</v>
      </c>
      <c r="AC660" s="9" t="n">
        <v>0</v>
      </c>
      <c r="AD660" s="23" t="n">
        <f aca="false">+AC660+AB660</f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24" t="n">
        <f aca="false">SUM(AE660:AP660)</f>
        <v>0</v>
      </c>
      <c r="AR660" s="25" t="n">
        <f aca="false">+AQ660+AD660+AA660</f>
        <v>0</v>
      </c>
    </row>
    <row r="661" customFormat="false" ht="12.75" hidden="false" customHeight="true" outlineLevel="0" collapsed="false">
      <c r="A661" s="45" t="n">
        <v>3602</v>
      </c>
      <c r="B661" s="8" t="s">
        <v>700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22" t="n">
        <f aca="false">SUM(C661:Z661)</f>
        <v>0</v>
      </c>
      <c r="AB661" s="9" t="n">
        <v>0</v>
      </c>
      <c r="AC661" s="9" t="n">
        <v>0</v>
      </c>
      <c r="AD661" s="23" t="n">
        <f aca="false">+AC661+AB661</f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24" t="n">
        <f aca="false">SUM(AE661:AP661)</f>
        <v>0</v>
      </c>
      <c r="AR661" s="25" t="n">
        <f aca="false">+AQ661+AD661+AA661</f>
        <v>0</v>
      </c>
    </row>
    <row r="662" customFormat="false" ht="12.75" hidden="false" customHeight="true" outlineLevel="0" collapsed="false">
      <c r="A662" s="45" t="n">
        <v>3603</v>
      </c>
      <c r="B662" s="8" t="s">
        <v>701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-1172.945</v>
      </c>
      <c r="Y662" s="9" t="n">
        <v>0</v>
      </c>
      <c r="Z662" s="9" t="n">
        <v>0</v>
      </c>
      <c r="AA662" s="22" t="n">
        <f aca="false">SUM(C662:Z662)</f>
        <v>-1172.945</v>
      </c>
      <c r="AB662" s="9" t="n">
        <v>0</v>
      </c>
      <c r="AC662" s="9" t="n">
        <v>-13778.23911</v>
      </c>
      <c r="AD662" s="23" t="n">
        <f aca="false">+AC662+AB662</f>
        <v>-13778.23911</v>
      </c>
      <c r="AE662" s="9" t="n">
        <v>0</v>
      </c>
      <c r="AF662" s="9" t="n">
        <v>-4454.1996</v>
      </c>
      <c r="AG662" s="9" t="n">
        <v>-27645.98383</v>
      </c>
      <c r="AH662" s="9" t="n">
        <v>0</v>
      </c>
      <c r="AI662" s="9" t="n">
        <v>-11378.31696</v>
      </c>
      <c r="AJ662" s="9" t="n">
        <v>0</v>
      </c>
      <c r="AK662" s="9" t="n">
        <v>-776.41253</v>
      </c>
      <c r="AL662" s="9" t="n">
        <v>0</v>
      </c>
      <c r="AM662" s="9" t="n">
        <v>0</v>
      </c>
      <c r="AN662" s="9" t="n">
        <v>-10849.92485</v>
      </c>
      <c r="AO662" s="9" t="n">
        <v>0</v>
      </c>
      <c r="AP662" s="9" t="n">
        <v>0</v>
      </c>
      <c r="AQ662" s="24" t="n">
        <f aca="false">SUM(AE662:AP662)</f>
        <v>-55104.83777</v>
      </c>
      <c r="AR662" s="25" t="n">
        <f aca="false">+AQ662+AD662+AA662</f>
        <v>-70056.02188</v>
      </c>
    </row>
    <row r="663" customFormat="false" ht="12.75" hidden="false" customHeight="true" outlineLevel="0" collapsed="false">
      <c r="A663" s="45" t="n">
        <v>37</v>
      </c>
      <c r="B663" s="8" t="s">
        <v>70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22" t="n">
        <f aca="false">SUM(C663:Z663)</f>
        <v>0</v>
      </c>
      <c r="AB663" s="9" t="n">
        <v>0</v>
      </c>
      <c r="AC663" s="9" t="n">
        <v>0</v>
      </c>
      <c r="AD663" s="23" t="n">
        <f aca="false">+AC663+AB663</f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24" t="n">
        <f aca="false">SUM(AE663:AP663)</f>
        <v>0</v>
      </c>
      <c r="AR663" s="25" t="n">
        <f aca="false">+AQ663+AD663+AA663</f>
        <v>0</v>
      </c>
    </row>
    <row r="664" customFormat="false" ht="12.75" hidden="false" customHeight="true" outlineLevel="0" collapsed="false">
      <c r="A664" s="45" t="s">
        <v>703</v>
      </c>
      <c r="B664" s="8" t="s">
        <v>696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22" t="n">
        <f aca="false">SUM(C664:Z664)</f>
        <v>0</v>
      </c>
      <c r="AB664" s="9" t="n">
        <v>0</v>
      </c>
      <c r="AC664" s="9" t="n">
        <v>0</v>
      </c>
      <c r="AD664" s="23" t="n">
        <f aca="false">+AC664+AB664</f>
        <v>0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24" t="n">
        <f aca="false">SUM(AE664:AP664)</f>
        <v>0</v>
      </c>
      <c r="AR664" s="25" t="n">
        <f aca="false">+AQ664+AD664+AA664</f>
        <v>0</v>
      </c>
    </row>
    <row r="665" customFormat="false" ht="12.75" hidden="false" customHeight="true" outlineLevel="0" collapsed="false">
      <c r="A665" s="45" t="s">
        <v>704</v>
      </c>
      <c r="B665" s="8" t="s">
        <v>70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22" t="n">
        <f aca="false">SUM(C665:Z665)</f>
        <v>0</v>
      </c>
      <c r="AB665" s="9" t="n">
        <v>0</v>
      </c>
      <c r="AC665" s="9" t="n">
        <v>0</v>
      </c>
      <c r="AD665" s="23" t="n">
        <f aca="false">+AC665+AB665</f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24" t="n">
        <f aca="false">SUM(AE665:AP665)</f>
        <v>0</v>
      </c>
      <c r="AR665" s="25" t="n">
        <f aca="false">+AQ665+AD665+AA665</f>
        <v>0</v>
      </c>
    </row>
    <row r="666" customFormat="false" ht="12.75" hidden="false" customHeight="true" outlineLevel="0" collapsed="false">
      <c r="A666" s="45" t="s">
        <v>706</v>
      </c>
      <c r="B666" s="8" t="s">
        <v>707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22" t="n">
        <f aca="false">SUM(C666:Z666)</f>
        <v>0</v>
      </c>
      <c r="AB666" s="9" t="n">
        <v>0</v>
      </c>
      <c r="AC666" s="9" t="n">
        <v>0</v>
      </c>
      <c r="AD666" s="23" t="n">
        <f aca="false">+AC666+AB666</f>
        <v>0</v>
      </c>
      <c r="AE666" s="9" t="n">
        <v>0</v>
      </c>
      <c r="AF666" s="9" t="n">
        <v>0</v>
      </c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24" t="n">
        <f aca="false">SUM(AE666:AP666)</f>
        <v>0</v>
      </c>
      <c r="AR666" s="25" t="n">
        <f aca="false">+AQ666+AD666+AA666</f>
        <v>0</v>
      </c>
    </row>
    <row r="667" customFormat="false" ht="12.75" hidden="false" customHeight="true" outlineLevel="0" collapsed="false">
      <c r="A667" s="45" t="n">
        <v>3704</v>
      </c>
      <c r="B667" s="8" t="s">
        <v>682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22" t="n">
        <f aca="false">SUM(C667:Z667)</f>
        <v>0</v>
      </c>
      <c r="AB667" s="9" t="n">
        <v>0</v>
      </c>
      <c r="AC667" s="9" t="n">
        <v>0</v>
      </c>
      <c r="AD667" s="23" t="n">
        <f aca="false">+AC667+AB667</f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24" t="n">
        <f aca="false">SUM(AE667:AP667)</f>
        <v>0</v>
      </c>
      <c r="AR667" s="25" t="n">
        <f aca="false">+AQ667+AD667+AA667</f>
        <v>0</v>
      </c>
    </row>
    <row r="668" customFormat="false" ht="12.75" hidden="false" customHeight="true" outlineLevel="0" collapsed="false">
      <c r="A668" s="45" t="n">
        <v>38</v>
      </c>
      <c r="B668" s="8" t="s">
        <v>708</v>
      </c>
      <c r="C668" s="9" t="n">
        <v>0</v>
      </c>
      <c r="D668" s="9" t="n">
        <v>-425.41207</v>
      </c>
      <c r="E668" s="9" t="n">
        <v>38.555</v>
      </c>
      <c r="F668" s="9" t="n">
        <v>0</v>
      </c>
      <c r="G668" s="9" t="n">
        <v>0</v>
      </c>
      <c r="H668" s="9" t="n">
        <v>353.6308</v>
      </c>
      <c r="I668" s="9" t="n">
        <v>6704.358</v>
      </c>
      <c r="J668" s="9" t="n">
        <v>1107.67906</v>
      </c>
      <c r="K668" s="9" t="n">
        <v>357.70333</v>
      </c>
      <c r="L668" s="9" t="n">
        <v>0</v>
      </c>
      <c r="M668" s="9" t="n">
        <v>0</v>
      </c>
      <c r="N668" s="9" t="n">
        <v>0</v>
      </c>
      <c r="O668" s="9" t="n">
        <v>2511.9948</v>
      </c>
      <c r="P668" s="9" t="n">
        <v>0</v>
      </c>
      <c r="Q668" s="9" t="n">
        <v>43.69281</v>
      </c>
      <c r="R668" s="9" t="n">
        <v>4872.76569</v>
      </c>
      <c r="S668" s="9" t="n">
        <v>218.005</v>
      </c>
      <c r="T668" s="9" t="n">
        <v>364.62631</v>
      </c>
      <c r="U668" s="9" t="n">
        <v>0</v>
      </c>
      <c r="V668" s="9" t="n">
        <v>21532.78658</v>
      </c>
      <c r="W668" s="9" t="n">
        <v>621.87665</v>
      </c>
      <c r="X668" s="9" t="n">
        <v>103.543</v>
      </c>
      <c r="Y668" s="9" t="n">
        <v>-84.0668</v>
      </c>
      <c r="Z668" s="9" t="n">
        <v>28.58494</v>
      </c>
      <c r="AA668" s="22" t="n">
        <f aca="false">SUM(C668:Z668)</f>
        <v>38350.3231</v>
      </c>
      <c r="AB668" s="9" t="n">
        <v>-104898.03592</v>
      </c>
      <c r="AC668" s="9" t="n">
        <v>-60333.3339</v>
      </c>
      <c r="AD668" s="23" t="n">
        <f aca="false">+AC668+AB668</f>
        <v>-165231.36982</v>
      </c>
      <c r="AE668" s="9" t="n">
        <v>-40153.64431</v>
      </c>
      <c r="AF668" s="9" t="n">
        <v>-86954.42608</v>
      </c>
      <c r="AG668" s="9" t="n">
        <v>-21723.84265</v>
      </c>
      <c r="AH668" s="9" t="n">
        <v>-8414.92554</v>
      </c>
      <c r="AI668" s="9" t="n">
        <v>-66271.14063</v>
      </c>
      <c r="AJ668" s="9" t="n">
        <v>-60330.70577</v>
      </c>
      <c r="AK668" s="9" t="n">
        <v>-140639.34639</v>
      </c>
      <c r="AL668" s="9" t="n">
        <v>-42151.95683</v>
      </c>
      <c r="AM668" s="9" t="n">
        <v>-628247.26844</v>
      </c>
      <c r="AN668" s="9" t="n">
        <v>-24594.00025</v>
      </c>
      <c r="AO668" s="9" t="n">
        <v>-47465.82729</v>
      </c>
      <c r="AP668" s="9" t="n">
        <v>-70267.36354</v>
      </c>
      <c r="AQ668" s="24" t="n">
        <f aca="false">SUM(AE668:AP668)</f>
        <v>-1237214.44772</v>
      </c>
      <c r="AR668" s="25" t="n">
        <f aca="false">+AQ668+AD668+AA668</f>
        <v>-1364095.49444</v>
      </c>
    </row>
    <row r="669" customFormat="false" ht="12.75" hidden="false" customHeight="true" outlineLevel="0" collapsed="false">
      <c r="A669" s="45" t="n">
        <v>3801</v>
      </c>
      <c r="B669" s="8" t="s">
        <v>709</v>
      </c>
      <c r="C669" s="9" t="n">
        <v>0</v>
      </c>
      <c r="D669" s="9" t="n">
        <v>-425.41207</v>
      </c>
      <c r="E669" s="9" t="n">
        <v>38.555</v>
      </c>
      <c r="F669" s="9" t="n">
        <v>0</v>
      </c>
      <c r="G669" s="9" t="n">
        <v>0</v>
      </c>
      <c r="H669" s="9" t="n">
        <v>353.6308</v>
      </c>
      <c r="I669" s="9" t="n">
        <v>6704.358</v>
      </c>
      <c r="J669" s="9" t="n">
        <v>1107.67906</v>
      </c>
      <c r="K669" s="9" t="n">
        <v>357.70333</v>
      </c>
      <c r="L669" s="9" t="n">
        <v>0</v>
      </c>
      <c r="M669" s="9" t="n">
        <v>0</v>
      </c>
      <c r="N669" s="9" t="n">
        <v>0</v>
      </c>
      <c r="O669" s="9" t="n">
        <v>2511.9948</v>
      </c>
      <c r="P669" s="9" t="n">
        <v>0</v>
      </c>
      <c r="Q669" s="9" t="n">
        <v>43.69281</v>
      </c>
      <c r="R669" s="9" t="n">
        <v>4872.76569</v>
      </c>
      <c r="S669" s="9" t="n">
        <v>218.005</v>
      </c>
      <c r="T669" s="9" t="n">
        <v>364.62631</v>
      </c>
      <c r="U669" s="9" t="n">
        <v>0</v>
      </c>
      <c r="V669" s="9" t="n">
        <v>21532.78658</v>
      </c>
      <c r="W669" s="9" t="n">
        <v>621.87665</v>
      </c>
      <c r="X669" s="9" t="n">
        <v>103.543</v>
      </c>
      <c r="Y669" s="9" t="n">
        <v>-84.0668</v>
      </c>
      <c r="Z669" s="9" t="n">
        <v>28.58494</v>
      </c>
      <c r="AA669" s="22" t="n">
        <f aca="false">SUM(C669:Z669)</f>
        <v>38350.3231</v>
      </c>
      <c r="AB669" s="9" t="n">
        <v>-104898.03592</v>
      </c>
      <c r="AC669" s="9" t="n">
        <v>-60333.3339</v>
      </c>
      <c r="AD669" s="23" t="n">
        <f aca="false">+AC669+AB669</f>
        <v>-165231.36982</v>
      </c>
      <c r="AE669" s="9" t="n">
        <v>-40153.64431</v>
      </c>
      <c r="AF669" s="9" t="n">
        <v>-86954.42608</v>
      </c>
      <c r="AG669" s="9" t="n">
        <v>-21723.84265</v>
      </c>
      <c r="AH669" s="9" t="n">
        <v>-8414.92554</v>
      </c>
      <c r="AI669" s="9" t="n">
        <v>-66271.14063</v>
      </c>
      <c r="AJ669" s="9" t="n">
        <v>-60330.70577</v>
      </c>
      <c r="AK669" s="9" t="n">
        <v>-140639.34639</v>
      </c>
      <c r="AL669" s="9" t="n">
        <v>-42151.95683</v>
      </c>
      <c r="AM669" s="9" t="n">
        <v>-628247.26844</v>
      </c>
      <c r="AN669" s="9" t="n">
        <v>-24594.00025</v>
      </c>
      <c r="AO669" s="9" t="n">
        <v>-47465.82729</v>
      </c>
      <c r="AP669" s="9" t="n">
        <v>-70267.36354</v>
      </c>
      <c r="AQ669" s="24" t="n">
        <f aca="false">SUM(AE669:AP669)</f>
        <v>-1237214.44772</v>
      </c>
      <c r="AR669" s="25" t="n">
        <f aca="false">+AQ669+AD669+AA669</f>
        <v>-1364095.49444</v>
      </c>
    </row>
    <row r="670" customFormat="false" ht="12.75" hidden="false" customHeight="true" outlineLevel="0" collapsed="false">
      <c r="A670" s="45" t="n">
        <v>3802</v>
      </c>
      <c r="B670" s="8" t="s">
        <v>710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9" t="n">
        <v>0</v>
      </c>
      <c r="K670" s="9" t="n">
        <v>0</v>
      </c>
      <c r="L670" s="9" t="n">
        <v>0</v>
      </c>
      <c r="M670" s="9" t="n">
        <v>0</v>
      </c>
      <c r="N670" s="9" t="n">
        <v>0</v>
      </c>
      <c r="O670" s="9" t="n">
        <v>0</v>
      </c>
      <c r="P670" s="9" t="n">
        <v>0</v>
      </c>
      <c r="Q670" s="9" t="n">
        <v>0</v>
      </c>
      <c r="R670" s="9" t="n">
        <v>0</v>
      </c>
      <c r="S670" s="9" t="n">
        <v>0</v>
      </c>
      <c r="T670" s="9" t="n">
        <v>0</v>
      </c>
      <c r="U670" s="9" t="n">
        <v>0</v>
      </c>
      <c r="V670" s="9" t="n">
        <v>0</v>
      </c>
      <c r="W670" s="9" t="n">
        <v>0</v>
      </c>
      <c r="X670" s="9" t="n">
        <v>0</v>
      </c>
      <c r="Y670" s="9" t="n">
        <v>0</v>
      </c>
      <c r="Z670" s="9" t="n">
        <v>0</v>
      </c>
      <c r="AA670" s="22" t="n">
        <f aca="false">SUM(C670:Z670)</f>
        <v>0</v>
      </c>
      <c r="AB670" s="9" t="n">
        <v>0</v>
      </c>
      <c r="AC670" s="9" t="n">
        <v>0</v>
      </c>
      <c r="AD670" s="23" t="n">
        <f aca="false">+AC670+AB670</f>
        <v>0</v>
      </c>
      <c r="AE670" s="9" t="n">
        <v>0</v>
      </c>
      <c r="AF670" s="9" t="n">
        <v>0</v>
      </c>
      <c r="AG670" s="9" t="n">
        <v>0</v>
      </c>
      <c r="AH670" s="9" t="n">
        <v>0</v>
      </c>
      <c r="AI670" s="9" t="n">
        <v>0</v>
      </c>
      <c r="AJ670" s="9" t="n">
        <v>0</v>
      </c>
      <c r="AK670" s="9" t="n">
        <v>0</v>
      </c>
      <c r="AL670" s="9" t="n">
        <v>0</v>
      </c>
      <c r="AM670" s="9" t="n">
        <v>0</v>
      </c>
      <c r="AN670" s="9" t="n">
        <v>0</v>
      </c>
      <c r="AO670" s="9" t="n">
        <v>0</v>
      </c>
      <c r="AP670" s="9" t="n">
        <v>0</v>
      </c>
      <c r="AQ670" s="24" t="n">
        <f aca="false">SUM(AE670:AP670)</f>
        <v>0</v>
      </c>
      <c r="AR670" s="25" t="n">
        <f aca="false">+AQ670+AD670+AA670</f>
        <v>0</v>
      </c>
    </row>
    <row r="671" customFormat="false" ht="12.75" hidden="false" customHeight="true" outlineLevel="0" collapsed="false">
      <c r="A671" s="45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9" t="n">
        <v>0</v>
      </c>
      <c r="K671" s="9" t="n">
        <v>0</v>
      </c>
      <c r="L671" s="9" t="n">
        <v>0</v>
      </c>
      <c r="M671" s="9" t="n">
        <v>0</v>
      </c>
      <c r="N671" s="9" t="n">
        <v>0</v>
      </c>
      <c r="O671" s="9" t="n">
        <v>0</v>
      </c>
      <c r="P671" s="9" t="n">
        <v>0</v>
      </c>
      <c r="Q671" s="9" t="n">
        <v>0</v>
      </c>
      <c r="R671" s="9" t="n">
        <v>0</v>
      </c>
      <c r="S671" s="9" t="n">
        <v>0</v>
      </c>
      <c r="T671" s="9" t="n">
        <v>0</v>
      </c>
      <c r="U671" s="9" t="n">
        <v>0</v>
      </c>
      <c r="V671" s="9" t="n">
        <v>0</v>
      </c>
      <c r="W671" s="9" t="n">
        <v>0</v>
      </c>
      <c r="X671" s="9" t="n">
        <v>0</v>
      </c>
      <c r="Y671" s="9" t="n">
        <v>0</v>
      </c>
      <c r="Z671" s="9" t="n">
        <v>0</v>
      </c>
      <c r="AA671" s="22" t="n">
        <f aca="false">SUM(C671:Z671)</f>
        <v>0</v>
      </c>
      <c r="AB671" s="9" t="n">
        <v>0</v>
      </c>
      <c r="AC671" s="9" t="n">
        <v>0</v>
      </c>
      <c r="AD671" s="23" t="n">
        <f aca="false">+AC671+AB671</f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9" t="n">
        <v>0</v>
      </c>
      <c r="AO671" s="9" t="n">
        <v>0</v>
      </c>
      <c r="AP671" s="9" t="n">
        <v>0</v>
      </c>
      <c r="AQ671" s="24" t="n">
        <f aca="false">SUM(AE671:AP671)</f>
        <v>0</v>
      </c>
      <c r="AR671" s="25" t="n">
        <f aca="false">+AQ671+AD671+AA671</f>
        <v>0</v>
      </c>
    </row>
    <row r="672" customFormat="false" ht="12.75" hidden="false" customHeight="true" outlineLevel="0" collapsed="false">
      <c r="A672" s="45" t="n">
        <v>5</v>
      </c>
      <c r="B672" s="46" t="s">
        <v>711</v>
      </c>
      <c r="C672" s="9" t="n">
        <v>6780.01878</v>
      </c>
      <c r="D672" s="9" t="n">
        <v>1529.06742</v>
      </c>
      <c r="E672" s="9" t="n">
        <v>2962.621</v>
      </c>
      <c r="F672" s="9" t="n">
        <v>5574.50476</v>
      </c>
      <c r="G672" s="9" t="n">
        <v>10337.16939</v>
      </c>
      <c r="H672" s="9" t="n">
        <v>5135.72619</v>
      </c>
      <c r="I672" s="9" t="n">
        <v>8024.953</v>
      </c>
      <c r="J672" s="9" t="n">
        <v>3365.25759</v>
      </c>
      <c r="K672" s="9" t="n">
        <v>327.37467</v>
      </c>
      <c r="L672" s="9" t="n">
        <v>16508.99485</v>
      </c>
      <c r="M672" s="9" t="n">
        <v>64.00616</v>
      </c>
      <c r="N672" s="9" t="n">
        <v>3238.39917</v>
      </c>
      <c r="O672" s="9" t="n">
        <v>953.65368</v>
      </c>
      <c r="P672" s="9" t="n">
        <v>8868.45668</v>
      </c>
      <c r="Q672" s="9" t="n">
        <v>746.40506</v>
      </c>
      <c r="R672" s="9" t="n">
        <v>4107.49236</v>
      </c>
      <c r="S672" s="9" t="n">
        <v>1081.932</v>
      </c>
      <c r="T672" s="9" t="n">
        <v>2764.70135</v>
      </c>
      <c r="U672" s="9" t="n">
        <v>54192.85429</v>
      </c>
      <c r="V672" s="9" t="n">
        <v>16339.91505</v>
      </c>
      <c r="W672" s="9" t="n">
        <v>5482.68856</v>
      </c>
      <c r="X672" s="9" t="n">
        <v>264.497</v>
      </c>
      <c r="Y672" s="9" t="n">
        <v>642.35948</v>
      </c>
      <c r="Z672" s="9" t="n">
        <v>4944.65598</v>
      </c>
      <c r="AA672" s="22" t="n">
        <f aca="false">SUM(C672:Z672)</f>
        <v>164237.70447</v>
      </c>
      <c r="AB672" s="9" t="n">
        <v>19818.13621</v>
      </c>
      <c r="AC672" s="9" t="n">
        <v>31625.92198</v>
      </c>
      <c r="AD672" s="23" t="n">
        <f aca="false">+AC672+AB672</f>
        <v>51444.05819</v>
      </c>
      <c r="AE672" s="9" t="n">
        <v>451.36706</v>
      </c>
      <c r="AF672" s="9" t="n">
        <v>5265.3928</v>
      </c>
      <c r="AG672" s="9" t="n">
        <v>1584.81166</v>
      </c>
      <c r="AH672" s="9" t="n">
        <v>724.28127</v>
      </c>
      <c r="AI672" s="9" t="n">
        <v>1802.85675</v>
      </c>
      <c r="AJ672" s="9" t="n">
        <v>3088.95555</v>
      </c>
      <c r="AK672" s="9" t="n">
        <v>13877.17837</v>
      </c>
      <c r="AL672" s="9" t="n">
        <v>1928.84092</v>
      </c>
      <c r="AM672" s="9" t="n">
        <v>31838.6396</v>
      </c>
      <c r="AN672" s="9" t="n">
        <v>4487.66699</v>
      </c>
      <c r="AO672" s="9" t="n">
        <v>1723.24205</v>
      </c>
      <c r="AP672" s="9" t="n">
        <v>6368.65172</v>
      </c>
      <c r="AQ672" s="24" t="n">
        <f aca="false">SUM(AE672:AP672)</f>
        <v>73141.88474</v>
      </c>
      <c r="AR672" s="25" t="n">
        <f aca="false">+AQ672+AD672+AA672</f>
        <v>288823.6474</v>
      </c>
    </row>
    <row r="673" customFormat="false" ht="12.75" hidden="false" customHeight="true" outlineLevel="0" collapsed="false">
      <c r="A673" s="50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2" t="n">
        <v>0</v>
      </c>
      <c r="O673" s="2" t="n">
        <v>0</v>
      </c>
      <c r="P673" s="2" t="n">
        <v>0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2" t="n">
        <f aca="false">SUM(C673:Z673)</f>
        <v>0</v>
      </c>
      <c r="AB673" s="2" t="n">
        <v>0</v>
      </c>
      <c r="AC673" s="2" t="n">
        <v>0</v>
      </c>
      <c r="AD673" s="23" t="n">
        <f aca="false">+AC673+AB673</f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0</v>
      </c>
      <c r="AN673" s="2" t="n">
        <v>0</v>
      </c>
      <c r="AO673" s="2" t="n">
        <v>0</v>
      </c>
      <c r="AP673" s="2" t="n">
        <v>0</v>
      </c>
      <c r="AQ673" s="24" t="n">
        <f aca="false">SUM(AE673:AP673)</f>
        <v>0</v>
      </c>
      <c r="AR673" s="25" t="n">
        <f aca="false">+AQ673+AD673+AA673</f>
        <v>0</v>
      </c>
    </row>
    <row r="674" customFormat="false" ht="12.75" hidden="false" customHeight="true" outlineLevel="0" collapsed="false">
      <c r="A674" s="50"/>
      <c r="B674" s="47" t="s">
        <v>712</v>
      </c>
      <c r="C674" s="2" t="n">
        <v>150591.6696</v>
      </c>
      <c r="D674" s="2" t="n">
        <v>45384.31123</v>
      </c>
      <c r="E674" s="2" t="n">
        <v>55030.903</v>
      </c>
      <c r="F674" s="2" t="n">
        <v>111957.09546</v>
      </c>
      <c r="G674" s="2" t="n">
        <v>263781.46747</v>
      </c>
      <c r="H674" s="2" t="n">
        <v>43144.5565</v>
      </c>
      <c r="I674" s="2" t="n">
        <v>192616.216</v>
      </c>
      <c r="J674" s="2" t="n">
        <v>26411.91675</v>
      </c>
      <c r="K674" s="2" t="n">
        <v>8192.65107</v>
      </c>
      <c r="L674" s="2" t="n">
        <v>484264.68973</v>
      </c>
      <c r="M674" s="2" t="n">
        <v>2020.98258</v>
      </c>
      <c r="N674" s="2" t="n">
        <v>84532.8225</v>
      </c>
      <c r="O674" s="2" t="n">
        <v>9149.1157</v>
      </c>
      <c r="P674" s="2" t="n">
        <v>244413.99523</v>
      </c>
      <c r="Q674" s="2" t="n">
        <v>10671.80496</v>
      </c>
      <c r="R674" s="2" t="n">
        <v>110912.16194</v>
      </c>
      <c r="S674" s="2" t="n">
        <v>29468.168</v>
      </c>
      <c r="T674" s="2" t="n">
        <v>73563.63325</v>
      </c>
      <c r="U674" s="2" t="n">
        <v>1029560.14602</v>
      </c>
      <c r="V674" s="2" t="n">
        <v>391359.2692</v>
      </c>
      <c r="W674" s="2" t="n">
        <v>97987.211</v>
      </c>
      <c r="X674" s="2" t="n">
        <v>5715.994</v>
      </c>
      <c r="Y674" s="2" t="n">
        <v>8752.41041</v>
      </c>
      <c r="Z674" s="2" t="n">
        <v>45309.54313</v>
      </c>
      <c r="AA674" s="22" t="n">
        <f aca="false">SUM(C674:Z674)</f>
        <v>3524792.73473</v>
      </c>
      <c r="AB674" s="2" t="n">
        <v>1021961.82547</v>
      </c>
      <c r="AC674" s="2" t="n">
        <v>593443.22705</v>
      </c>
      <c r="AD674" s="23" t="n">
        <f aca="false">+AC674+AB674</f>
        <v>1615405.05252</v>
      </c>
      <c r="AE674" s="2" t="n">
        <v>33135.41971</v>
      </c>
      <c r="AF674" s="2" t="n">
        <v>18564.0704</v>
      </c>
      <c r="AG674" s="2" t="n">
        <v>16319.09544</v>
      </c>
      <c r="AH674" s="2" t="n">
        <v>6043.38827</v>
      </c>
      <c r="AI674" s="2" t="n">
        <v>28241.04552</v>
      </c>
      <c r="AJ674" s="2" t="n">
        <v>20193.87608</v>
      </c>
      <c r="AK674" s="2" t="n">
        <v>294675.25884</v>
      </c>
      <c r="AL674" s="2" t="n">
        <v>92037.92925</v>
      </c>
      <c r="AM674" s="2" t="n">
        <v>338127.2324</v>
      </c>
      <c r="AN674" s="2" t="n">
        <v>27696.49025</v>
      </c>
      <c r="AO674" s="2" t="n">
        <v>44516.05868</v>
      </c>
      <c r="AP674" s="2" t="n">
        <v>48070.56996</v>
      </c>
      <c r="AQ674" s="24" t="n">
        <f aca="false">SUM(AE674:AP674)</f>
        <v>967620.4348</v>
      </c>
      <c r="AR674" s="25" t="n">
        <f aca="false">+AQ674+AD674+AA674</f>
        <v>6107818.22205</v>
      </c>
    </row>
    <row r="675" customFormat="false" ht="12.75" hidden="false" customHeight="true" outlineLevel="0" collapsed="false">
      <c r="A675" s="50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2" t="n">
        <v>0</v>
      </c>
      <c r="O675" s="2" t="n">
        <v>0</v>
      </c>
      <c r="P675" s="2" t="n">
        <v>0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2" t="n">
        <f aca="false">SUM(C675:Z675)</f>
        <v>0</v>
      </c>
      <c r="AB675" s="2" t="n">
        <v>0</v>
      </c>
      <c r="AC675" s="2" t="n">
        <v>0</v>
      </c>
      <c r="AD675" s="23" t="n">
        <f aca="false">+AC675+AB675</f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0</v>
      </c>
      <c r="AN675" s="2" t="n">
        <v>0</v>
      </c>
      <c r="AO675" s="2" t="n">
        <v>0</v>
      </c>
      <c r="AP675" s="2" t="n">
        <v>0</v>
      </c>
      <c r="AQ675" s="24" t="n">
        <f aca="false">SUM(AE675:AP675)</f>
        <v>0</v>
      </c>
      <c r="AR675" s="25" t="n">
        <f aca="false">+AQ675+AD675+AA675</f>
        <v>0</v>
      </c>
    </row>
    <row r="676" customFormat="false" ht="12.75" hidden="false" customHeight="true" outlineLevel="0" collapsed="false">
      <c r="A676" s="45" t="n">
        <v>4</v>
      </c>
      <c r="B676" s="8" t="s">
        <v>499</v>
      </c>
      <c r="C676" s="9" t="n">
        <v>7054.16124</v>
      </c>
      <c r="D676" s="9" t="n">
        <v>3763.36511</v>
      </c>
      <c r="E676" s="9" t="n">
        <v>2942.222</v>
      </c>
      <c r="F676" s="9" t="n">
        <v>5465.96346</v>
      </c>
      <c r="G676" s="9" t="n">
        <v>9337.9118</v>
      </c>
      <c r="H676" s="9" t="n">
        <v>4197.08691</v>
      </c>
      <c r="I676" s="9" t="n">
        <v>6504.01</v>
      </c>
      <c r="J676" s="9" t="n">
        <v>2645.06334</v>
      </c>
      <c r="K676" s="9" t="n">
        <v>289.46816</v>
      </c>
      <c r="L676" s="9" t="n">
        <v>15545.69764</v>
      </c>
      <c r="M676" s="2" t="n">
        <v>182.60644</v>
      </c>
      <c r="N676" s="2" t="n">
        <v>2839.47448</v>
      </c>
      <c r="O676" s="2" t="n">
        <v>784.37274</v>
      </c>
      <c r="P676" s="2" t="n">
        <v>8361.24884</v>
      </c>
      <c r="Q676" s="2" t="n">
        <v>688.10522</v>
      </c>
      <c r="R676" s="2" t="n">
        <v>3132.27768</v>
      </c>
      <c r="S676" s="2" t="n">
        <v>983.033</v>
      </c>
      <c r="T676" s="2" t="n">
        <v>3319.06535</v>
      </c>
      <c r="U676" s="2" t="n">
        <v>51477.25266</v>
      </c>
      <c r="V676" s="2" t="n">
        <v>13566.27014</v>
      </c>
      <c r="W676" s="2" t="n">
        <v>5019.81982</v>
      </c>
      <c r="X676" s="2" t="n">
        <v>256.738</v>
      </c>
      <c r="Y676" s="2" t="n">
        <v>513.59513</v>
      </c>
      <c r="Z676" s="2" t="n">
        <v>3856.9958</v>
      </c>
      <c r="AA676" s="22" t="n">
        <f aca="false">SUM(C676:Z676)</f>
        <v>152725.80496</v>
      </c>
      <c r="AB676" s="9" t="n">
        <v>64436.40402</v>
      </c>
      <c r="AC676" s="2" t="n">
        <v>50199.83189</v>
      </c>
      <c r="AD676" s="23" t="n">
        <f aca="false">+AC676+AB676</f>
        <v>114636.23591</v>
      </c>
      <c r="AE676" s="9" t="n">
        <v>4185.29241</v>
      </c>
      <c r="AF676" s="9" t="n">
        <v>11304.70052</v>
      </c>
      <c r="AG676" s="9" t="n">
        <v>1593.0628</v>
      </c>
      <c r="AH676" s="9" t="n">
        <v>506.6907</v>
      </c>
      <c r="AI676" s="2" t="n">
        <v>3882.75867</v>
      </c>
      <c r="AJ676" s="2" t="n">
        <v>1643.01792</v>
      </c>
      <c r="AK676" s="2" t="n">
        <v>16286.30161</v>
      </c>
      <c r="AL676" s="2" t="n">
        <v>4457.0066</v>
      </c>
      <c r="AM676" s="2" t="n">
        <v>14251.45888</v>
      </c>
      <c r="AN676" s="2" t="n">
        <v>11719.06506</v>
      </c>
      <c r="AO676" s="2" t="n">
        <v>4980.06368</v>
      </c>
      <c r="AP676" s="2" t="n">
        <v>2029.8813</v>
      </c>
      <c r="AQ676" s="24" t="n">
        <f aca="false">SUM(AE676:AP676)</f>
        <v>76839.30015</v>
      </c>
      <c r="AR676" s="25" t="n">
        <f aca="false">+AQ676+AD676+AA676</f>
        <v>344201.34102</v>
      </c>
    </row>
    <row r="677" customFormat="false" ht="12.75" hidden="false" customHeight="true" outlineLevel="0" collapsed="false">
      <c r="A677" s="45" t="n">
        <v>41</v>
      </c>
      <c r="B677" s="46" t="s">
        <v>713</v>
      </c>
      <c r="C677" s="9" t="n">
        <v>2223.61495</v>
      </c>
      <c r="D677" s="9" t="n">
        <v>686.10022</v>
      </c>
      <c r="E677" s="9" t="n">
        <v>1247.439</v>
      </c>
      <c r="F677" s="9" t="n">
        <v>1997.47517</v>
      </c>
      <c r="G677" s="9" t="n">
        <v>3007.84455</v>
      </c>
      <c r="H677" s="9" t="n">
        <v>1060.0497</v>
      </c>
      <c r="I677" s="9" t="n">
        <v>1235.928</v>
      </c>
      <c r="J677" s="9" t="n">
        <v>918.86754</v>
      </c>
      <c r="K677" s="9" t="n">
        <v>33.09343</v>
      </c>
      <c r="L677" s="9" t="n">
        <v>8693.70529</v>
      </c>
      <c r="M677" s="9" t="n">
        <v>0.17265</v>
      </c>
      <c r="N677" s="9" t="n">
        <v>622.86035</v>
      </c>
      <c r="O677" s="9" t="n">
        <v>0.11993</v>
      </c>
      <c r="P677" s="9" t="n">
        <v>3390.91332</v>
      </c>
      <c r="Q677" s="9" t="n">
        <v>241.86182</v>
      </c>
      <c r="R677" s="9" t="n">
        <v>882.61968</v>
      </c>
      <c r="S677" s="9" t="n">
        <v>217.778</v>
      </c>
      <c r="T677" s="9" t="n">
        <v>750.73749</v>
      </c>
      <c r="U677" s="9" t="n">
        <v>11304.48091</v>
      </c>
      <c r="V677" s="9" t="n">
        <v>3413.16001</v>
      </c>
      <c r="W677" s="9" t="n">
        <v>1979.9608</v>
      </c>
      <c r="X677" s="9" t="n">
        <v>31.152</v>
      </c>
      <c r="Y677" s="9" t="n">
        <v>124.61149</v>
      </c>
      <c r="Z677" s="9" t="n">
        <v>812.06922</v>
      </c>
      <c r="AA677" s="22" t="n">
        <f aca="false">SUM(C677:Z677)</f>
        <v>44876.61552</v>
      </c>
      <c r="AB677" s="9" t="n">
        <v>20179.92417</v>
      </c>
      <c r="AC677" s="9" t="n">
        <v>7023.15937</v>
      </c>
      <c r="AD677" s="23" t="n">
        <f aca="false">+AC677+AB677</f>
        <v>27203.08354</v>
      </c>
      <c r="AE677" s="9" t="n">
        <v>294.44819</v>
      </c>
      <c r="AF677" s="9" t="n">
        <v>2335.002</v>
      </c>
      <c r="AG677" s="9" t="n">
        <v>880.13764</v>
      </c>
      <c r="AH677" s="9" t="n">
        <v>313.70851</v>
      </c>
      <c r="AI677" s="9" t="n">
        <v>486.02193</v>
      </c>
      <c r="AJ677" s="9" t="n">
        <v>767.38324</v>
      </c>
      <c r="AK677" s="9" t="n">
        <v>7588.13064</v>
      </c>
      <c r="AL677" s="9" t="n">
        <v>20.86489</v>
      </c>
      <c r="AM677" s="9" t="n">
        <v>3506.7662</v>
      </c>
      <c r="AN677" s="9" t="n">
        <v>696.11232</v>
      </c>
      <c r="AO677" s="9" t="n">
        <v>876.51848</v>
      </c>
      <c r="AP677" s="9" t="n">
        <v>1566.84678</v>
      </c>
      <c r="AQ677" s="24" t="n">
        <f aca="false">SUM(AE677:AP677)</f>
        <v>19331.94082</v>
      </c>
      <c r="AR677" s="25" t="n">
        <f aca="false">+AQ677+AD677+AA677</f>
        <v>91411.63988</v>
      </c>
    </row>
    <row r="678" customFormat="false" ht="12.75" hidden="false" customHeight="true" outlineLevel="0" collapsed="false">
      <c r="A678" s="45" t="n">
        <v>4101</v>
      </c>
      <c r="B678" s="8" t="s">
        <v>714</v>
      </c>
      <c r="C678" s="9" t="n">
        <v>0.39306</v>
      </c>
      <c r="D678" s="9" t="n">
        <v>0.19134</v>
      </c>
      <c r="E678" s="9" t="n">
        <v>0</v>
      </c>
      <c r="F678" s="9" t="n">
        <v>1.8647</v>
      </c>
      <c r="G678" s="9" t="n">
        <v>0</v>
      </c>
      <c r="H678" s="9" t="n">
        <v>0.00222</v>
      </c>
      <c r="I678" s="9" t="n">
        <v>47.082</v>
      </c>
      <c r="J678" s="9" t="n">
        <v>0.00625</v>
      </c>
      <c r="K678" s="9" t="n">
        <v>0</v>
      </c>
      <c r="L678" s="9" t="n">
        <v>2.81386</v>
      </c>
      <c r="M678" s="9" t="n">
        <v>0</v>
      </c>
      <c r="N678" s="9" t="n">
        <v>0</v>
      </c>
      <c r="O678" s="9" t="n">
        <v>0</v>
      </c>
      <c r="P678" s="9" t="n">
        <v>0.91874</v>
      </c>
      <c r="Q678" s="9" t="n">
        <v>0</v>
      </c>
      <c r="R678" s="9" t="n">
        <v>5.57845</v>
      </c>
      <c r="S678" s="9" t="n">
        <v>0</v>
      </c>
      <c r="T678" s="9" t="n">
        <v>0</v>
      </c>
      <c r="U678" s="9" t="n">
        <v>0.07361</v>
      </c>
      <c r="V678" s="9" t="n">
        <v>11.60494</v>
      </c>
      <c r="W678" s="9" t="n">
        <v>0.07813</v>
      </c>
      <c r="X678" s="9" t="n">
        <v>0</v>
      </c>
      <c r="Y678" s="9" t="n">
        <v>0</v>
      </c>
      <c r="Z678" s="9" t="n">
        <v>0.0243</v>
      </c>
      <c r="AA678" s="22" t="n">
        <f aca="false">SUM(C678:Z678)</f>
        <v>70.6316</v>
      </c>
      <c r="AB678" s="9" t="n">
        <v>124.36848</v>
      </c>
      <c r="AC678" s="9" t="n">
        <v>0</v>
      </c>
      <c r="AD678" s="23" t="n">
        <f aca="false">+AC678+AB678</f>
        <v>124.36848</v>
      </c>
      <c r="AE678" s="9" t="n">
        <v>0</v>
      </c>
      <c r="AF678" s="9" t="n">
        <v>0</v>
      </c>
      <c r="AG678" s="9" t="n">
        <v>0</v>
      </c>
      <c r="AH678" s="9" t="n">
        <v>0</v>
      </c>
      <c r="AI678" s="9" t="n">
        <v>0</v>
      </c>
      <c r="AJ678" s="9" t="n">
        <v>0</v>
      </c>
      <c r="AK678" s="9" t="n">
        <v>0</v>
      </c>
      <c r="AL678" s="9" t="n">
        <v>0</v>
      </c>
      <c r="AM678" s="9" t="n">
        <v>0</v>
      </c>
      <c r="AN678" s="9" t="n">
        <v>0</v>
      </c>
      <c r="AO678" s="9" t="n">
        <v>0</v>
      </c>
      <c r="AP678" s="9" t="n">
        <v>0</v>
      </c>
      <c r="AQ678" s="24" t="n">
        <f aca="false">SUM(AE678:AP678)</f>
        <v>0</v>
      </c>
      <c r="AR678" s="25" t="n">
        <f aca="false">+AQ678+AD678+AA678</f>
        <v>195.00008</v>
      </c>
    </row>
    <row r="679" customFormat="false" ht="12.75" hidden="false" customHeight="true" outlineLevel="0" collapsed="false">
      <c r="A679" s="45" t="n">
        <v>4102</v>
      </c>
      <c r="B679" s="8" t="s">
        <v>715</v>
      </c>
      <c r="C679" s="9" t="n">
        <v>976.17767</v>
      </c>
      <c r="D679" s="9" t="n">
        <v>588.91146</v>
      </c>
      <c r="E679" s="9" t="n">
        <v>756.85</v>
      </c>
      <c r="F679" s="9" t="n">
        <v>1085.41729</v>
      </c>
      <c r="G679" s="9" t="n">
        <v>2833.59736</v>
      </c>
      <c r="H679" s="9" t="n">
        <v>1057.51658</v>
      </c>
      <c r="I679" s="9" t="n">
        <v>705.121</v>
      </c>
      <c r="J679" s="9" t="n">
        <v>145.54413</v>
      </c>
      <c r="K679" s="9" t="n">
        <v>32.99212</v>
      </c>
      <c r="L679" s="9" t="n">
        <v>4212.25425</v>
      </c>
      <c r="M679" s="9" t="n">
        <v>0.09902</v>
      </c>
      <c r="N679" s="9" t="n">
        <v>300.516</v>
      </c>
      <c r="O679" s="9" t="n">
        <v>0</v>
      </c>
      <c r="P679" s="9" t="n">
        <v>2334.77497</v>
      </c>
      <c r="Q679" s="9" t="n">
        <v>241.70654</v>
      </c>
      <c r="R679" s="9" t="n">
        <v>825.73526</v>
      </c>
      <c r="S679" s="9" t="n">
        <v>217.778</v>
      </c>
      <c r="T679" s="9" t="n">
        <v>748.1768</v>
      </c>
      <c r="U679" s="9" t="n">
        <v>7661.55654</v>
      </c>
      <c r="V679" s="9" t="n">
        <v>3017.1312</v>
      </c>
      <c r="W679" s="9" t="n">
        <v>1339.97287</v>
      </c>
      <c r="X679" s="9" t="n">
        <v>31.152</v>
      </c>
      <c r="Y679" s="9" t="n">
        <v>98.70735</v>
      </c>
      <c r="Z679" s="9" t="n">
        <v>802.5154</v>
      </c>
      <c r="AA679" s="22" t="n">
        <f aca="false">SUM(C679:Z679)</f>
        <v>30014.20381</v>
      </c>
      <c r="AB679" s="9" t="n">
        <v>11201.24283</v>
      </c>
      <c r="AC679" s="9" t="n">
        <v>5117.18487</v>
      </c>
      <c r="AD679" s="23" t="n">
        <f aca="false">+AC679+AB679</f>
        <v>16318.4277</v>
      </c>
      <c r="AE679" s="9" t="n">
        <v>0</v>
      </c>
      <c r="AF679" s="9" t="n">
        <v>0.01052</v>
      </c>
      <c r="AG679" s="9" t="n">
        <v>552.608</v>
      </c>
      <c r="AH679" s="9" t="n">
        <v>250.51528</v>
      </c>
      <c r="AI679" s="9" t="n">
        <v>0</v>
      </c>
      <c r="AJ679" s="9" t="n">
        <v>0</v>
      </c>
      <c r="AK679" s="9" t="n">
        <v>64.4592</v>
      </c>
      <c r="AL679" s="9" t="n">
        <v>8E-005</v>
      </c>
      <c r="AM679" s="9" t="n">
        <v>525.20672</v>
      </c>
      <c r="AN679" s="9" t="n">
        <v>0</v>
      </c>
      <c r="AO679" s="9" t="n">
        <v>0</v>
      </c>
      <c r="AP679" s="9" t="n">
        <v>1478.72079</v>
      </c>
      <c r="AQ679" s="24" t="n">
        <f aca="false">SUM(AE679:AP679)</f>
        <v>2871.52059</v>
      </c>
      <c r="AR679" s="25" t="n">
        <f aca="false">+AQ679+AD679+AA679</f>
        <v>49204.1521</v>
      </c>
    </row>
    <row r="680" customFormat="false" ht="12.75" hidden="false" customHeight="true" outlineLevel="0" collapsed="false">
      <c r="A680" s="45" t="n">
        <v>4103</v>
      </c>
      <c r="B680" s="8" t="s">
        <v>716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0.68686</v>
      </c>
      <c r="W680" s="9" t="n">
        <v>0.17921</v>
      </c>
      <c r="X680" s="9" t="n">
        <v>0</v>
      </c>
      <c r="Y680" s="9" t="n">
        <v>0</v>
      </c>
      <c r="Z680" s="9" t="n">
        <v>0</v>
      </c>
      <c r="AA680" s="22" t="n">
        <f aca="false">SUM(C680:Z680)</f>
        <v>0.86607</v>
      </c>
      <c r="AB680" s="9" t="n">
        <v>1.46824</v>
      </c>
      <c r="AC680" s="9" t="n">
        <v>0</v>
      </c>
      <c r="AD680" s="23" t="n">
        <f aca="false">+AC680+AB680</f>
        <v>1.46824</v>
      </c>
      <c r="AE680" s="9" t="n">
        <v>11.7315</v>
      </c>
      <c r="AF680" s="9" t="n">
        <v>496.9008</v>
      </c>
      <c r="AG680" s="9" t="n">
        <v>5.74764</v>
      </c>
      <c r="AH680" s="9" t="n">
        <v>0</v>
      </c>
      <c r="AI680" s="9" t="n">
        <v>0</v>
      </c>
      <c r="AJ680" s="9" t="n">
        <v>0</v>
      </c>
      <c r="AK680" s="9" t="n">
        <v>37.20618</v>
      </c>
      <c r="AL680" s="9" t="n">
        <v>0</v>
      </c>
      <c r="AM680" s="9" t="n">
        <v>0</v>
      </c>
      <c r="AN680" s="9" t="n">
        <v>133.77889</v>
      </c>
      <c r="AO680" s="9" t="n">
        <v>1.30827</v>
      </c>
      <c r="AP680" s="9" t="n">
        <v>0</v>
      </c>
      <c r="AQ680" s="24" t="n">
        <f aca="false">SUM(AE680:AP680)</f>
        <v>686.67328</v>
      </c>
      <c r="AR680" s="25" t="n">
        <f aca="false">+AQ680+AD680+AA680</f>
        <v>689.00759</v>
      </c>
    </row>
    <row r="681" customFormat="false" ht="12.75" hidden="false" customHeight="true" outlineLevel="0" collapsed="false">
      <c r="A681" s="45" t="n">
        <v>4104</v>
      </c>
      <c r="B681" s="46" t="s">
        <v>717</v>
      </c>
      <c r="C681" s="9" t="n">
        <v>1211.03049</v>
      </c>
      <c r="D681" s="9" t="n">
        <v>24.41864</v>
      </c>
      <c r="E681" s="9" t="n">
        <v>489.394</v>
      </c>
      <c r="F681" s="9" t="n">
        <v>82.51851</v>
      </c>
      <c r="G681" s="9" t="n">
        <v>129.60461</v>
      </c>
      <c r="H681" s="9" t="n">
        <v>2.10557</v>
      </c>
      <c r="I681" s="9" t="n">
        <v>339.555</v>
      </c>
      <c r="J681" s="9" t="n">
        <v>285.63942</v>
      </c>
      <c r="K681" s="9" t="n">
        <v>0.01703</v>
      </c>
      <c r="L681" s="9" t="n">
        <v>3988.03945</v>
      </c>
      <c r="M681" s="9" t="n">
        <v>0</v>
      </c>
      <c r="N681" s="9" t="n">
        <v>0.01433</v>
      </c>
      <c r="O681" s="9" t="n">
        <v>0</v>
      </c>
      <c r="P681" s="9" t="n">
        <v>7.2</v>
      </c>
      <c r="Q681" s="9" t="n">
        <v>0</v>
      </c>
      <c r="R681" s="9" t="n">
        <v>2.71653</v>
      </c>
      <c r="S681" s="9" t="n">
        <v>0</v>
      </c>
      <c r="T681" s="9" t="n">
        <v>0</v>
      </c>
      <c r="U681" s="9" t="n">
        <v>3035.91746</v>
      </c>
      <c r="V681" s="9" t="n">
        <v>32.16964</v>
      </c>
      <c r="W681" s="9" t="n">
        <v>493.59914</v>
      </c>
      <c r="X681" s="9" t="n">
        <v>0</v>
      </c>
      <c r="Y681" s="9" t="n">
        <v>25.63359</v>
      </c>
      <c r="Z681" s="9" t="n">
        <v>0</v>
      </c>
      <c r="AA681" s="22" t="n">
        <f aca="false">SUM(C681:Z681)</f>
        <v>10149.57341</v>
      </c>
      <c r="AB681" s="9" t="n">
        <v>1725.70905</v>
      </c>
      <c r="AC681" s="9" t="n">
        <v>1511.73452</v>
      </c>
      <c r="AD681" s="23" t="n">
        <f aca="false">+AC681+AB681</f>
        <v>3237.44357</v>
      </c>
      <c r="AE681" s="9" t="n">
        <v>282.71669</v>
      </c>
      <c r="AF681" s="9" t="n">
        <v>2.41048</v>
      </c>
      <c r="AG681" s="9" t="n">
        <v>289.66661</v>
      </c>
      <c r="AH681" s="9" t="n">
        <v>0.6033</v>
      </c>
      <c r="AI681" s="9" t="n">
        <v>25.99606</v>
      </c>
      <c r="AJ681" s="9" t="n">
        <v>407.57933</v>
      </c>
      <c r="AK681" s="9" t="n">
        <v>7486.45116</v>
      </c>
      <c r="AL681" s="9" t="n">
        <v>20.86481</v>
      </c>
      <c r="AM681" s="9" t="n">
        <v>0</v>
      </c>
      <c r="AN681" s="9" t="n">
        <v>0</v>
      </c>
      <c r="AO681" s="9" t="n">
        <v>596.44089</v>
      </c>
      <c r="AP681" s="9" t="n">
        <v>10.39354</v>
      </c>
      <c r="AQ681" s="24" t="n">
        <f aca="false">SUM(AE681:AP681)</f>
        <v>9123.12287</v>
      </c>
      <c r="AR681" s="25" t="n">
        <f aca="false">+AQ681+AD681+AA681</f>
        <v>22510.13985</v>
      </c>
    </row>
    <row r="682" customFormat="false" ht="12.75" hidden="false" customHeight="true" outlineLevel="0" collapsed="false">
      <c r="A682" s="45" t="n">
        <v>4105</v>
      </c>
      <c r="B682" s="8" t="s">
        <v>615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5.71264</v>
      </c>
      <c r="H682" s="9" t="n">
        <v>0</v>
      </c>
      <c r="I682" s="9" t="n">
        <v>0</v>
      </c>
      <c r="J682" s="9" t="n">
        <v>0</v>
      </c>
      <c r="K682" s="9" t="n">
        <v>0</v>
      </c>
      <c r="L682" s="9" t="n">
        <v>490.37253</v>
      </c>
      <c r="M682" s="9" t="n">
        <v>0</v>
      </c>
      <c r="N682" s="9" t="n">
        <v>0</v>
      </c>
      <c r="O682" s="9" t="n">
        <v>0</v>
      </c>
      <c r="P682" s="9" t="n">
        <v>0</v>
      </c>
      <c r="Q682" s="9" t="n">
        <v>0</v>
      </c>
      <c r="R682" s="9" t="n">
        <v>0</v>
      </c>
      <c r="S682" s="9" t="n">
        <v>0</v>
      </c>
      <c r="T682" s="9" t="n">
        <v>0</v>
      </c>
      <c r="U682" s="9" t="n">
        <v>300.12202</v>
      </c>
      <c r="V682" s="9" t="n">
        <v>312.14665</v>
      </c>
      <c r="W682" s="9" t="n">
        <v>7.26875</v>
      </c>
      <c r="X682" s="9" t="n">
        <v>0</v>
      </c>
      <c r="Y682" s="9" t="n">
        <v>0</v>
      </c>
      <c r="Z682" s="9" t="n">
        <v>0</v>
      </c>
      <c r="AA682" s="22" t="n">
        <f aca="false">SUM(C682:Z682)</f>
        <v>1115.62259</v>
      </c>
      <c r="AB682" s="9" t="n">
        <v>402.55461</v>
      </c>
      <c r="AC682" s="9" t="n">
        <v>6.52432</v>
      </c>
      <c r="AD682" s="23" t="n">
        <f aca="false">+AC682+AB682</f>
        <v>409.07893</v>
      </c>
      <c r="AE682" s="9" t="n">
        <v>0</v>
      </c>
      <c r="AF682" s="9" t="n">
        <v>0</v>
      </c>
      <c r="AG682" s="9" t="n">
        <v>0</v>
      </c>
      <c r="AH682" s="9" t="n">
        <v>0.28964</v>
      </c>
      <c r="AI682" s="9" t="n">
        <v>268.88601</v>
      </c>
      <c r="AJ682" s="9" t="n">
        <v>21.03419</v>
      </c>
      <c r="AK682" s="9" t="n">
        <v>0</v>
      </c>
      <c r="AL682" s="9" t="n">
        <v>0</v>
      </c>
      <c r="AM682" s="9" t="n">
        <v>0</v>
      </c>
      <c r="AN682" s="9" t="n">
        <v>0</v>
      </c>
      <c r="AO682" s="9" t="n">
        <v>82.55459</v>
      </c>
      <c r="AP682" s="9" t="n">
        <v>62.36474</v>
      </c>
      <c r="AQ682" s="24" t="n">
        <f aca="false">SUM(AE682:AP682)</f>
        <v>435.12917</v>
      </c>
      <c r="AR682" s="25" t="n">
        <f aca="false">+AQ682+AD682+AA682</f>
        <v>1959.83069</v>
      </c>
    </row>
    <row r="683" s="52" customFormat="true" ht="12.75" hidden="false" customHeight="true" outlineLevel="0" collapsed="false">
      <c r="A683" s="45" t="n">
        <v>4108</v>
      </c>
      <c r="B683" s="8" t="s">
        <v>718</v>
      </c>
      <c r="C683" s="9" t="n">
        <v>0</v>
      </c>
      <c r="D683" s="9" t="n">
        <v>0</v>
      </c>
      <c r="E683" s="9" t="n">
        <v>1.195</v>
      </c>
      <c r="F683" s="9" t="n">
        <v>826.9</v>
      </c>
      <c r="G683" s="9" t="n">
        <v>0.20899</v>
      </c>
      <c r="H683" s="9" t="n">
        <v>0</v>
      </c>
      <c r="I683" s="9" t="n">
        <v>0</v>
      </c>
      <c r="J683" s="9" t="n">
        <v>310.63893</v>
      </c>
      <c r="K683" s="9" t="n">
        <v>0.08428</v>
      </c>
      <c r="L683" s="9" t="n">
        <v>0.2252</v>
      </c>
      <c r="M683" s="9" t="n">
        <v>0.07363</v>
      </c>
      <c r="N683" s="9" t="n">
        <v>0</v>
      </c>
      <c r="O683" s="9" t="n">
        <v>0</v>
      </c>
      <c r="P683" s="9" t="n">
        <v>1047.99656</v>
      </c>
      <c r="Q683" s="9" t="n">
        <v>0</v>
      </c>
      <c r="R683" s="9" t="n">
        <v>1.68028</v>
      </c>
      <c r="S683" s="9" t="n">
        <v>0</v>
      </c>
      <c r="T683" s="9" t="n">
        <v>0</v>
      </c>
      <c r="U683" s="9" t="n">
        <v>0</v>
      </c>
      <c r="V683" s="9" t="n">
        <v>0.10977</v>
      </c>
      <c r="W683" s="9" t="n">
        <v>0</v>
      </c>
      <c r="X683" s="9" t="n">
        <v>0</v>
      </c>
      <c r="Y683" s="9" t="n">
        <v>0</v>
      </c>
      <c r="Z683" s="9" t="n">
        <v>0</v>
      </c>
      <c r="AA683" s="22" t="n">
        <f aca="false">SUM(C683:Z683)</f>
        <v>2189.11264</v>
      </c>
      <c r="AB683" s="9" t="n">
        <v>33.97018</v>
      </c>
      <c r="AC683" s="9" t="n">
        <v>0.9029</v>
      </c>
      <c r="AD683" s="23" t="n">
        <f aca="false">+AC683+AB683</f>
        <v>34.87308</v>
      </c>
      <c r="AE683" s="9" t="n">
        <v>0</v>
      </c>
      <c r="AF683" s="9" t="n">
        <v>0</v>
      </c>
      <c r="AG683" s="9" t="n">
        <v>0</v>
      </c>
      <c r="AH683" s="9" t="n">
        <v>0</v>
      </c>
      <c r="AI683" s="9" t="n">
        <v>0</v>
      </c>
      <c r="AJ683" s="9" t="n">
        <v>0</v>
      </c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24" t="n">
        <f aca="false">SUM(AE683:AP683)</f>
        <v>0</v>
      </c>
      <c r="AR683" s="25" t="n">
        <f aca="false">+AQ683+AD683+AA683</f>
        <v>2223.98572</v>
      </c>
    </row>
    <row r="684" s="52" customFormat="true" ht="12.75" hidden="false" customHeight="true" outlineLevel="0" collapsed="false">
      <c r="A684" s="45" t="n">
        <v>4110</v>
      </c>
      <c r="B684" s="8" t="s">
        <v>719</v>
      </c>
      <c r="C684" s="9" t="n">
        <v>36.01373</v>
      </c>
      <c r="D684" s="9" t="n">
        <v>0.02917</v>
      </c>
      <c r="E684" s="9" t="n">
        <v>0</v>
      </c>
      <c r="F684" s="9" t="n">
        <v>0.77467</v>
      </c>
      <c r="G684" s="9" t="n">
        <v>37.96618</v>
      </c>
      <c r="H684" s="9" t="n">
        <v>0.09671</v>
      </c>
      <c r="I684" s="9" t="n">
        <v>144.136</v>
      </c>
      <c r="J684" s="9" t="n">
        <v>0.00058</v>
      </c>
      <c r="K684" s="9" t="n">
        <v>0</v>
      </c>
      <c r="L684" s="9" t="n">
        <v>0</v>
      </c>
      <c r="M684" s="9" t="n">
        <v>0</v>
      </c>
      <c r="N684" s="9" t="n">
        <v>322.33002</v>
      </c>
      <c r="O684" s="9" t="n">
        <v>0</v>
      </c>
      <c r="P684" s="9" t="n">
        <v>0.02305</v>
      </c>
      <c r="Q684" s="9" t="n">
        <v>0.15528</v>
      </c>
      <c r="R684" s="9" t="n">
        <v>46.90916</v>
      </c>
      <c r="S684" s="9" t="n">
        <v>0</v>
      </c>
      <c r="T684" s="9" t="n">
        <v>2.53609</v>
      </c>
      <c r="U684" s="9" t="n">
        <v>302.80097</v>
      </c>
      <c r="V684" s="9" t="n">
        <v>39.31095</v>
      </c>
      <c r="W684" s="9" t="n">
        <v>101.36654</v>
      </c>
      <c r="X684" s="9" t="n">
        <v>0</v>
      </c>
      <c r="Y684" s="9" t="n">
        <v>0</v>
      </c>
      <c r="Z684" s="9" t="n">
        <v>0.08952</v>
      </c>
      <c r="AA684" s="22" t="n">
        <f aca="false">SUM(C684:Z684)</f>
        <v>1034.53862</v>
      </c>
      <c r="AB684" s="9" t="n">
        <v>1727.22157</v>
      </c>
      <c r="AC684" s="9" t="n">
        <v>344.47054</v>
      </c>
      <c r="AD684" s="23" t="n">
        <f aca="false">+AC684+AB684</f>
        <v>2071.69211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24" t="n">
        <f aca="false">SUM(AE684:AP684)</f>
        <v>0</v>
      </c>
      <c r="AR684" s="25" t="n">
        <f aca="false">+AQ684+AD684+AA684</f>
        <v>3106.23073</v>
      </c>
    </row>
    <row r="685" s="52" customFormat="true" ht="12.75" hidden="false" customHeight="true" outlineLevel="0" collapsed="false">
      <c r="A685" s="45" t="s">
        <v>720</v>
      </c>
      <c r="B685" s="8" t="s">
        <v>721</v>
      </c>
      <c r="C685" s="9" t="n">
        <v>0</v>
      </c>
      <c r="D685" s="9" t="n">
        <v>1.26465</v>
      </c>
      <c r="E685" s="9" t="n">
        <v>0</v>
      </c>
      <c r="F685" s="9" t="n">
        <v>0</v>
      </c>
      <c r="G685" s="9" t="n">
        <v>0.75477</v>
      </c>
      <c r="H685" s="9" t="n">
        <v>0</v>
      </c>
      <c r="I685" s="9" t="n">
        <v>0.034</v>
      </c>
      <c r="J685" s="9" t="n">
        <v>176.87195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0</v>
      </c>
      <c r="P685" s="9" t="n">
        <v>0</v>
      </c>
      <c r="Q685" s="9" t="n">
        <v>0</v>
      </c>
      <c r="R685" s="9" t="n">
        <v>0</v>
      </c>
      <c r="S685" s="9" t="n">
        <v>0</v>
      </c>
      <c r="T685" s="9" t="n">
        <v>0.0246</v>
      </c>
      <c r="U685" s="9" t="n">
        <v>4.01031</v>
      </c>
      <c r="V685" s="9" t="n">
        <v>0</v>
      </c>
      <c r="W685" s="9" t="n">
        <v>35.45191</v>
      </c>
      <c r="X685" s="9" t="n">
        <v>0</v>
      </c>
      <c r="Y685" s="9" t="n">
        <v>0</v>
      </c>
      <c r="Z685" s="9" t="n">
        <v>0</v>
      </c>
      <c r="AA685" s="22" t="n">
        <f aca="false">SUM(C685:Z685)</f>
        <v>218.41219</v>
      </c>
      <c r="AB685" s="9" t="n">
        <v>4435.45922</v>
      </c>
      <c r="AC685" s="9" t="n">
        <v>42.31618</v>
      </c>
      <c r="AD685" s="23" t="n">
        <f aca="false">+AC685+AB685</f>
        <v>4477.7754</v>
      </c>
      <c r="AE685" s="9" t="n">
        <v>0</v>
      </c>
      <c r="AF685" s="9" t="n">
        <v>1396.983</v>
      </c>
      <c r="AG685" s="9" t="n">
        <v>32.11539</v>
      </c>
      <c r="AH685" s="9" t="n">
        <v>62.30029</v>
      </c>
      <c r="AI685" s="9" t="n">
        <v>191.13986</v>
      </c>
      <c r="AJ685" s="9" t="n">
        <v>338.76972</v>
      </c>
      <c r="AK685" s="9" t="n">
        <v>0</v>
      </c>
      <c r="AL685" s="9" t="n">
        <v>0</v>
      </c>
      <c r="AM685" s="9" t="n">
        <v>2841.99736</v>
      </c>
      <c r="AN685" s="9" t="n">
        <v>562.33343</v>
      </c>
      <c r="AO685" s="9" t="n">
        <v>169.39245</v>
      </c>
      <c r="AP685" s="9" t="n">
        <v>0</v>
      </c>
      <c r="AQ685" s="24" t="n">
        <f aca="false">SUM(AE685:AP685)</f>
        <v>5595.0315</v>
      </c>
      <c r="AR685" s="25" t="n">
        <f aca="false">+AQ685+AD685+AA685</f>
        <v>10291.21909</v>
      </c>
    </row>
    <row r="686" s="52" customFormat="true" ht="12.75" hidden="false" customHeight="true" outlineLevel="0" collapsed="false">
      <c r="A686" s="45" t="n">
        <v>4190</v>
      </c>
      <c r="B686" s="8" t="s">
        <v>68</v>
      </c>
      <c r="C686" s="9" t="n">
        <v>0</v>
      </c>
      <c r="D686" s="9" t="n">
        <v>71.28496</v>
      </c>
      <c r="E686" s="9" t="n">
        <v>0</v>
      </c>
      <c r="F686" s="9" t="n">
        <v>0</v>
      </c>
      <c r="G686" s="9" t="n">
        <v>0</v>
      </c>
      <c r="H686" s="9" t="n">
        <v>0.32862</v>
      </c>
      <c r="I686" s="9" t="n">
        <v>0</v>
      </c>
      <c r="J686" s="9" t="n">
        <v>0.16628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0.11993</v>
      </c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2.04425</v>
      </c>
      <c r="X686" s="9" t="n">
        <v>0</v>
      </c>
      <c r="Y686" s="9" t="n">
        <v>0.27055</v>
      </c>
      <c r="Z686" s="9" t="n">
        <v>9.44</v>
      </c>
      <c r="AA686" s="22" t="n">
        <f aca="false">SUM(C686:Z686)</f>
        <v>83.65459</v>
      </c>
      <c r="AB686" s="9" t="n">
        <v>527.92999</v>
      </c>
      <c r="AC686" s="9" t="n">
        <v>0.02604</v>
      </c>
      <c r="AD686" s="23" t="n">
        <f aca="false">+AC686+AB686</f>
        <v>527.95603</v>
      </c>
      <c r="AE686" s="9" t="n">
        <v>0</v>
      </c>
      <c r="AF686" s="9" t="n">
        <v>438.6972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.0141</v>
      </c>
      <c r="AL686" s="9" t="n">
        <v>0</v>
      </c>
      <c r="AM686" s="9" t="n">
        <v>139.56212</v>
      </c>
      <c r="AN686" s="9" t="n">
        <v>0</v>
      </c>
      <c r="AO686" s="9" t="n">
        <v>26.82228</v>
      </c>
      <c r="AP686" s="9" t="n">
        <v>15.36771</v>
      </c>
      <c r="AQ686" s="24" t="n">
        <f aca="false">SUM(AE686:AP686)</f>
        <v>620.46341</v>
      </c>
      <c r="AR686" s="25" t="n">
        <f aca="false">+AQ686+AD686+AA686</f>
        <v>1232.07403</v>
      </c>
    </row>
    <row r="687" s="52" customFormat="true" ht="12.75" hidden="false" customHeight="true" outlineLevel="0" collapsed="false">
      <c r="A687" s="45" t="n">
        <v>4199</v>
      </c>
      <c r="B687" s="8" t="s">
        <v>722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 t="n">
        <v>0</v>
      </c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9" t="n">
        <v>0</v>
      </c>
      <c r="Y687" s="9" t="n">
        <v>0</v>
      </c>
      <c r="Z687" s="9" t="n">
        <v>0</v>
      </c>
      <c r="AA687" s="22" t="n">
        <f aca="false">SUM(C687:Z687)</f>
        <v>0</v>
      </c>
      <c r="AB687" s="9" t="n">
        <v>0</v>
      </c>
      <c r="AC687" s="9" t="n">
        <v>0</v>
      </c>
      <c r="AD687" s="23" t="n">
        <f aca="false">+AC687+AB687</f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9" t="n">
        <v>0</v>
      </c>
      <c r="AO687" s="9" t="n">
        <v>0</v>
      </c>
      <c r="AP687" s="9" t="n">
        <v>0</v>
      </c>
      <c r="AQ687" s="24" t="n">
        <f aca="false">SUM(AE687:AP687)</f>
        <v>0</v>
      </c>
      <c r="AR687" s="25" t="n">
        <f aca="false">+AQ687+AD687+AA687</f>
        <v>0</v>
      </c>
    </row>
    <row r="688" customFormat="false" ht="12.75" hidden="false" customHeight="true" outlineLevel="0" collapsed="false">
      <c r="A688" s="45" t="n">
        <v>42</v>
      </c>
      <c r="B688" s="46" t="s">
        <v>723</v>
      </c>
      <c r="C688" s="9" t="n">
        <v>28.90743</v>
      </c>
      <c r="D688" s="9" t="n">
        <v>117.6727</v>
      </c>
      <c r="E688" s="9" t="n">
        <v>7.745</v>
      </c>
      <c r="F688" s="9" t="n">
        <v>256.43445</v>
      </c>
      <c r="G688" s="9" t="n">
        <v>164.65322</v>
      </c>
      <c r="H688" s="9" t="n">
        <v>22.41164</v>
      </c>
      <c r="I688" s="9" t="n">
        <v>90.108</v>
      </c>
      <c r="J688" s="9" t="n">
        <v>15.4267</v>
      </c>
      <c r="K688" s="9" t="n">
        <v>17.49844</v>
      </c>
      <c r="L688" s="9" t="n">
        <v>120.63738</v>
      </c>
      <c r="M688" s="9" t="n">
        <v>13.81557</v>
      </c>
      <c r="N688" s="9" t="n">
        <v>67.00854</v>
      </c>
      <c r="O688" s="9" t="n">
        <v>3.49206</v>
      </c>
      <c r="P688" s="9" t="n">
        <v>18.60408</v>
      </c>
      <c r="Q688" s="9" t="n">
        <v>13.79296</v>
      </c>
      <c r="R688" s="9" t="n">
        <v>12.06407</v>
      </c>
      <c r="S688" s="9" t="n">
        <v>10.432</v>
      </c>
      <c r="T688" s="9" t="n">
        <v>77.09803</v>
      </c>
      <c r="U688" s="9" t="n">
        <v>921.88795</v>
      </c>
      <c r="V688" s="9" t="n">
        <v>381.47528</v>
      </c>
      <c r="W688" s="9" t="n">
        <v>157.53812</v>
      </c>
      <c r="X688" s="9" t="n">
        <v>1.336</v>
      </c>
      <c r="Y688" s="9" t="n">
        <v>0.04</v>
      </c>
      <c r="Z688" s="9" t="n">
        <v>11.73484</v>
      </c>
      <c r="AA688" s="22" t="n">
        <f aca="false">SUM(C688:Z688)</f>
        <v>2531.81446</v>
      </c>
      <c r="AB688" s="9" t="n">
        <v>439.56432</v>
      </c>
      <c r="AC688" s="9" t="n">
        <v>469.6879</v>
      </c>
      <c r="AD688" s="23" t="n">
        <f aca="false">+AC688+AB688</f>
        <v>909.25222</v>
      </c>
      <c r="AE688" s="9" t="n">
        <v>9.69742</v>
      </c>
      <c r="AF688" s="9" t="n">
        <v>21.6052</v>
      </c>
      <c r="AG688" s="9" t="n">
        <v>15.42092</v>
      </c>
      <c r="AH688" s="9" t="n">
        <v>1.53095</v>
      </c>
      <c r="AI688" s="9" t="n">
        <v>7.37177</v>
      </c>
      <c r="AJ688" s="9" t="n">
        <v>5.76917</v>
      </c>
      <c r="AK688" s="9" t="n">
        <v>0</v>
      </c>
      <c r="AL688" s="9" t="n">
        <v>0.0012</v>
      </c>
      <c r="AM688" s="9" t="n">
        <v>6.56876</v>
      </c>
      <c r="AN688" s="9" t="n">
        <v>10.25498</v>
      </c>
      <c r="AO688" s="9" t="n">
        <v>0.18635</v>
      </c>
      <c r="AP688" s="9" t="n">
        <v>22.26126</v>
      </c>
      <c r="AQ688" s="24" t="n">
        <f aca="false">SUM(AE688:AP688)</f>
        <v>100.66798</v>
      </c>
      <c r="AR688" s="25" t="n">
        <f aca="false">+AQ688+AD688+AA688</f>
        <v>3541.73466</v>
      </c>
    </row>
    <row r="689" customFormat="false" ht="12.75" hidden="false" customHeight="true" outlineLevel="0" collapsed="false">
      <c r="A689" s="45" t="s">
        <v>724</v>
      </c>
      <c r="B689" s="8" t="s">
        <v>609</v>
      </c>
      <c r="C689" s="9" t="n">
        <v>0</v>
      </c>
      <c r="D689" s="9" t="n">
        <v>0</v>
      </c>
      <c r="E689" s="9" t="n">
        <v>0</v>
      </c>
      <c r="F689" s="9" t="n">
        <v>2.19823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.00309</v>
      </c>
      <c r="U689" s="9" t="n">
        <v>0</v>
      </c>
      <c r="V689" s="9" t="n">
        <v>0.30705</v>
      </c>
      <c r="W689" s="9" t="n">
        <v>0.04598</v>
      </c>
      <c r="X689" s="9" t="n">
        <v>0</v>
      </c>
      <c r="Y689" s="9" t="n">
        <v>0</v>
      </c>
      <c r="Z689" s="9" t="n">
        <v>0.0056</v>
      </c>
      <c r="AA689" s="22" t="n">
        <f aca="false">SUM(C689:Z689)</f>
        <v>2.55995</v>
      </c>
      <c r="AB689" s="9" t="n">
        <v>0</v>
      </c>
      <c r="AC689" s="9" t="n">
        <v>0</v>
      </c>
      <c r="AD689" s="23" t="n">
        <f aca="false">+AC689+AB689</f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24" t="n">
        <f aca="false">SUM(AE689:AP689)</f>
        <v>0</v>
      </c>
      <c r="AR689" s="25" t="n">
        <f aca="false">+AQ689+AD689+AA689</f>
        <v>2.55995</v>
      </c>
      <c r="AX689" s="2"/>
    </row>
    <row r="690" customFormat="false" ht="12.75" hidden="false" customHeight="true" outlineLevel="0" collapsed="false">
      <c r="A690" s="45" t="n">
        <v>4202</v>
      </c>
      <c r="B690" s="8" t="s">
        <v>162</v>
      </c>
      <c r="C690" s="9" t="n">
        <v>2.00112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.0093</v>
      </c>
      <c r="V690" s="9" t="n">
        <v>0</v>
      </c>
      <c r="W690" s="9" t="n">
        <v>2.08596</v>
      </c>
      <c r="X690" s="9" t="n">
        <v>0</v>
      </c>
      <c r="Y690" s="9" t="n">
        <v>0</v>
      </c>
      <c r="Z690" s="9" t="n">
        <v>0</v>
      </c>
      <c r="AA690" s="22" t="n">
        <f aca="false">SUM(C690:Z690)</f>
        <v>4.09638</v>
      </c>
      <c r="AB690" s="9" t="n">
        <v>0</v>
      </c>
      <c r="AC690" s="9" t="n">
        <v>0</v>
      </c>
      <c r="AD690" s="23" t="n">
        <f aca="false">+AC690+AB690</f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.00896</v>
      </c>
      <c r="AN690" s="9" t="n">
        <v>0</v>
      </c>
      <c r="AO690" s="9" t="n">
        <v>0.004</v>
      </c>
      <c r="AP690" s="9" t="n">
        <v>0</v>
      </c>
      <c r="AQ690" s="24" t="n">
        <f aca="false">SUM(AE690:AP690)</f>
        <v>0.01296</v>
      </c>
      <c r="AR690" s="25" t="n">
        <f aca="false">+AQ690+AD690+AA690</f>
        <v>4.10934</v>
      </c>
    </row>
    <row r="691" customFormat="false" ht="12.75" hidden="false" customHeight="true" outlineLevel="0" collapsed="false">
      <c r="A691" s="45" t="s">
        <v>725</v>
      </c>
      <c r="B691" s="8" t="s">
        <v>726</v>
      </c>
      <c r="C691" s="9" t="n">
        <v>0</v>
      </c>
      <c r="D691" s="9" t="n">
        <v>0</v>
      </c>
      <c r="E691" s="9" t="n">
        <v>0</v>
      </c>
      <c r="F691" s="9" t="n">
        <v>135.33611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0</v>
      </c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0</v>
      </c>
      <c r="X691" s="9" t="n">
        <v>0</v>
      </c>
      <c r="Y691" s="9" t="n">
        <v>0</v>
      </c>
      <c r="Z691" s="9" t="n">
        <v>0</v>
      </c>
      <c r="AA691" s="22" t="n">
        <f aca="false">SUM(C691:Z691)</f>
        <v>135.33611</v>
      </c>
      <c r="AB691" s="9" t="n">
        <v>0</v>
      </c>
      <c r="AC691" s="9" t="n">
        <v>7.76953</v>
      </c>
      <c r="AD691" s="23" t="n">
        <f aca="false">+AC691+AB691</f>
        <v>7.76953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9" t="n">
        <v>0</v>
      </c>
      <c r="AO691" s="9" t="n">
        <v>0</v>
      </c>
      <c r="AP691" s="9" t="n">
        <v>0</v>
      </c>
      <c r="AQ691" s="24" t="n">
        <f aca="false">SUM(AE691:AP691)</f>
        <v>0</v>
      </c>
      <c r="AR691" s="25" t="n">
        <f aca="false">+AQ691+AD691+AA691</f>
        <v>143.10564</v>
      </c>
    </row>
    <row r="692" customFormat="false" ht="12.75" hidden="false" customHeight="true" outlineLevel="0" collapsed="false">
      <c r="A692" s="45" t="s">
        <v>727</v>
      </c>
      <c r="B692" s="8" t="s">
        <v>728</v>
      </c>
      <c r="C692" s="9" t="n">
        <v>0.74816</v>
      </c>
      <c r="D692" s="9" t="n">
        <v>0</v>
      </c>
      <c r="E692" s="9" t="n">
        <v>0</v>
      </c>
      <c r="F692" s="9" t="n">
        <v>115.97611</v>
      </c>
      <c r="G692" s="9" t="n">
        <v>0</v>
      </c>
      <c r="H692" s="9" t="n">
        <v>0</v>
      </c>
      <c r="I692" s="9" t="n">
        <v>0</v>
      </c>
      <c r="J692" s="9" t="n">
        <v>0</v>
      </c>
      <c r="K692" s="9" t="n">
        <v>0</v>
      </c>
      <c r="L692" s="9" t="n">
        <v>0</v>
      </c>
      <c r="M692" s="9" t="n">
        <v>0</v>
      </c>
      <c r="N692" s="9" t="n">
        <v>55.44708</v>
      </c>
      <c r="O692" s="9" t="n">
        <v>0</v>
      </c>
      <c r="P692" s="9" t="n">
        <v>0</v>
      </c>
      <c r="Q692" s="9" t="n">
        <v>0</v>
      </c>
      <c r="R692" s="9" t="n">
        <v>0</v>
      </c>
      <c r="S692" s="9" t="n">
        <v>0</v>
      </c>
      <c r="T692" s="9" t="n">
        <v>0</v>
      </c>
      <c r="U692" s="9" t="n">
        <v>0</v>
      </c>
      <c r="V692" s="9" t="n">
        <v>0.01</v>
      </c>
      <c r="W692" s="9" t="n">
        <v>0</v>
      </c>
      <c r="X692" s="9" t="n">
        <v>0</v>
      </c>
      <c r="Y692" s="9" t="n">
        <v>0</v>
      </c>
      <c r="Z692" s="9" t="n">
        <v>0</v>
      </c>
      <c r="AA692" s="22" t="n">
        <f aca="false">SUM(C692:Z692)</f>
        <v>172.18135</v>
      </c>
      <c r="AB692" s="9" t="n">
        <v>0</v>
      </c>
      <c r="AC692" s="9" t="n">
        <v>0</v>
      </c>
      <c r="AD692" s="23" t="n">
        <f aca="false">+AC692+AB692</f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0</v>
      </c>
      <c r="AM692" s="9" t="n">
        <v>0</v>
      </c>
      <c r="AN692" s="9" t="n">
        <v>0</v>
      </c>
      <c r="AO692" s="9" t="n">
        <v>0</v>
      </c>
      <c r="AP692" s="9" t="n">
        <v>0</v>
      </c>
      <c r="AQ692" s="24" t="n">
        <f aca="false">SUM(AE692:AP692)</f>
        <v>0</v>
      </c>
      <c r="AR692" s="25" t="n">
        <f aca="false">+AQ692+AD692+AA692</f>
        <v>172.18135</v>
      </c>
    </row>
    <row r="693" customFormat="false" ht="12.75" hidden="false" customHeight="true" outlineLevel="0" collapsed="false">
      <c r="A693" s="45" t="n">
        <v>4205</v>
      </c>
      <c r="B693" s="8" t="s">
        <v>604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0</v>
      </c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9" t="n">
        <v>0</v>
      </c>
      <c r="Y693" s="9" t="n">
        <v>0</v>
      </c>
      <c r="Z693" s="9" t="n">
        <v>0</v>
      </c>
      <c r="AA693" s="22" t="n">
        <f aca="false">SUM(C693:Z693)</f>
        <v>0</v>
      </c>
      <c r="AB693" s="9" t="n">
        <v>0</v>
      </c>
      <c r="AC693" s="9" t="n">
        <v>0</v>
      </c>
      <c r="AD693" s="23" t="n">
        <f aca="false">+AC693+AB693</f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9" t="n">
        <v>0</v>
      </c>
      <c r="AO693" s="9" t="n">
        <v>0</v>
      </c>
      <c r="AP693" s="9" t="n">
        <v>0</v>
      </c>
      <c r="AQ693" s="24" t="n">
        <f aca="false">SUM(AE693:AP693)</f>
        <v>0</v>
      </c>
      <c r="AR693" s="25" t="n">
        <f aca="false">+AQ693+AD693+AA693</f>
        <v>0</v>
      </c>
    </row>
    <row r="694" customFormat="false" ht="12.75" hidden="false" customHeight="true" outlineLevel="0" collapsed="false">
      <c r="A694" s="45" t="s">
        <v>729</v>
      </c>
      <c r="B694" s="8" t="s">
        <v>730</v>
      </c>
      <c r="C694" s="9" t="n">
        <v>2.73831</v>
      </c>
      <c r="D694" s="9" t="n">
        <v>3.36</v>
      </c>
      <c r="E694" s="9" t="n">
        <v>0</v>
      </c>
      <c r="F694" s="9" t="n">
        <v>2.924</v>
      </c>
      <c r="G694" s="9" t="n">
        <v>20</v>
      </c>
      <c r="H694" s="9" t="n">
        <v>13.97335</v>
      </c>
      <c r="I694" s="9" t="n">
        <v>90.108</v>
      </c>
      <c r="J694" s="9" t="n">
        <v>12.91853</v>
      </c>
      <c r="K694" s="9" t="n">
        <v>0</v>
      </c>
      <c r="L694" s="9" t="n">
        <v>4.368</v>
      </c>
      <c r="M694" s="9" t="n">
        <v>0</v>
      </c>
      <c r="N694" s="9" t="n">
        <v>0</v>
      </c>
      <c r="O694" s="9" t="n">
        <v>0</v>
      </c>
      <c r="P694" s="9" t="n">
        <v>16</v>
      </c>
      <c r="Q694" s="9" t="n">
        <v>0</v>
      </c>
      <c r="R694" s="9" t="n">
        <v>6</v>
      </c>
      <c r="S694" s="9" t="n">
        <v>0</v>
      </c>
      <c r="T694" s="9" t="n">
        <v>6.55</v>
      </c>
      <c r="U694" s="9" t="n">
        <v>0</v>
      </c>
      <c r="V694" s="9" t="n">
        <v>11.78992</v>
      </c>
      <c r="W694" s="9" t="n">
        <v>16.93962</v>
      </c>
      <c r="X694" s="9" t="n">
        <v>1.336</v>
      </c>
      <c r="Y694" s="9" t="n">
        <v>0</v>
      </c>
      <c r="Z694" s="9" t="n">
        <v>0</v>
      </c>
      <c r="AA694" s="22" t="n">
        <f aca="false">SUM(C694:Z694)</f>
        <v>209.00573</v>
      </c>
      <c r="AB694" s="9" t="n">
        <v>0</v>
      </c>
      <c r="AC694" s="9" t="n">
        <v>118.62309</v>
      </c>
      <c r="AD694" s="23" t="n">
        <f aca="false">+AC694+AB694</f>
        <v>118.62309</v>
      </c>
      <c r="AE694" s="9" t="n">
        <v>8.65447</v>
      </c>
      <c r="AF694" s="9" t="n">
        <v>9.92604</v>
      </c>
      <c r="AG694" s="9" t="n">
        <v>14.92301</v>
      </c>
      <c r="AH694" s="9" t="n">
        <v>0.69651</v>
      </c>
      <c r="AI694" s="9" t="n">
        <v>7.37177</v>
      </c>
      <c r="AJ694" s="9" t="n">
        <v>5.48089</v>
      </c>
      <c r="AK694" s="9" t="n">
        <v>0</v>
      </c>
      <c r="AL694" s="9" t="n">
        <v>0.0012</v>
      </c>
      <c r="AM694" s="9" t="n">
        <v>0</v>
      </c>
      <c r="AN694" s="9" t="n">
        <v>10.212</v>
      </c>
      <c r="AO694" s="9" t="n">
        <v>0</v>
      </c>
      <c r="AP694" s="9" t="n">
        <v>20.93351</v>
      </c>
      <c r="AQ694" s="24" t="n">
        <f aca="false">SUM(AE694:AP694)</f>
        <v>78.1994</v>
      </c>
      <c r="AR694" s="25" t="n">
        <f aca="false">+AQ694+AD694+AA694</f>
        <v>405.82822</v>
      </c>
    </row>
    <row r="695" customFormat="false" ht="12.75" hidden="false" customHeight="true" outlineLevel="0" collapsed="false">
      <c r="A695" s="45" t="n">
        <v>4290</v>
      </c>
      <c r="B695" s="8" t="s">
        <v>497</v>
      </c>
      <c r="C695" s="9" t="n">
        <v>23.41984</v>
      </c>
      <c r="D695" s="9" t="n">
        <v>114.3127</v>
      </c>
      <c r="E695" s="9" t="n">
        <v>7.745</v>
      </c>
      <c r="F695" s="9" t="n">
        <v>0</v>
      </c>
      <c r="G695" s="9" t="n">
        <v>144.65322</v>
      </c>
      <c r="H695" s="9" t="n">
        <v>8.43829</v>
      </c>
      <c r="I695" s="9" t="n">
        <v>0</v>
      </c>
      <c r="J695" s="9" t="n">
        <v>2.50817</v>
      </c>
      <c r="K695" s="9" t="n">
        <v>17.49844</v>
      </c>
      <c r="L695" s="9" t="n">
        <v>116.26938</v>
      </c>
      <c r="M695" s="9" t="n">
        <v>13.81557</v>
      </c>
      <c r="N695" s="9" t="n">
        <v>11.56146</v>
      </c>
      <c r="O695" s="9" t="n">
        <v>3.49206</v>
      </c>
      <c r="P695" s="9" t="n">
        <v>2.60408</v>
      </c>
      <c r="Q695" s="9" t="n">
        <v>13.79296</v>
      </c>
      <c r="R695" s="9" t="n">
        <v>6.06407</v>
      </c>
      <c r="S695" s="9" t="n">
        <v>10.432</v>
      </c>
      <c r="T695" s="9" t="n">
        <v>70.54494</v>
      </c>
      <c r="U695" s="9" t="n">
        <v>921.87865</v>
      </c>
      <c r="V695" s="9" t="n">
        <v>369.36831</v>
      </c>
      <c r="W695" s="9" t="n">
        <v>138.46656</v>
      </c>
      <c r="X695" s="9" t="n">
        <v>0</v>
      </c>
      <c r="Y695" s="9" t="n">
        <v>0.04</v>
      </c>
      <c r="Z695" s="9" t="n">
        <v>11.72924</v>
      </c>
      <c r="AA695" s="22" t="n">
        <f aca="false">SUM(C695:Z695)</f>
        <v>2008.63494</v>
      </c>
      <c r="AB695" s="9" t="n">
        <v>439.56432</v>
      </c>
      <c r="AC695" s="9" t="n">
        <v>343.29528</v>
      </c>
      <c r="AD695" s="23" t="n">
        <f aca="false">+AC695+AB695</f>
        <v>782.8596</v>
      </c>
      <c r="AE695" s="9" t="n">
        <v>1.04295</v>
      </c>
      <c r="AF695" s="9" t="n">
        <v>11.67916</v>
      </c>
      <c r="AG695" s="9" t="n">
        <v>0.49791</v>
      </c>
      <c r="AH695" s="9" t="n">
        <v>0.83444</v>
      </c>
      <c r="AI695" s="9" t="n">
        <v>0</v>
      </c>
      <c r="AJ695" s="9" t="n">
        <v>0.28828</v>
      </c>
      <c r="AK695" s="9" t="n">
        <v>0</v>
      </c>
      <c r="AL695" s="9" t="n">
        <v>0</v>
      </c>
      <c r="AM695" s="9" t="n">
        <v>6.5598</v>
      </c>
      <c r="AN695" s="9" t="n">
        <v>0.04298</v>
      </c>
      <c r="AO695" s="9" t="n">
        <v>0.18235</v>
      </c>
      <c r="AP695" s="9" t="n">
        <v>1.32775</v>
      </c>
      <c r="AQ695" s="24" t="n">
        <f aca="false">SUM(AE695:AP695)</f>
        <v>22.45562</v>
      </c>
      <c r="AR695" s="25" t="n">
        <f aca="false">+AQ695+AD695+AA695</f>
        <v>2813.95016</v>
      </c>
    </row>
    <row r="696" customFormat="false" ht="12.75" hidden="false" customHeight="true" outlineLevel="0" collapsed="false">
      <c r="A696" s="45" t="n">
        <v>4299</v>
      </c>
      <c r="B696" s="8" t="s">
        <v>73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0</v>
      </c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9" t="n">
        <v>0</v>
      </c>
      <c r="Y696" s="9" t="n">
        <v>0</v>
      </c>
      <c r="Z696" s="9" t="n">
        <v>0</v>
      </c>
      <c r="AA696" s="22" t="n">
        <f aca="false">SUM(C696:Z696)</f>
        <v>0</v>
      </c>
      <c r="AB696" s="9" t="n">
        <v>0</v>
      </c>
      <c r="AC696" s="9" t="n">
        <v>0</v>
      </c>
      <c r="AD696" s="23" t="n">
        <f aca="false">+AC696+AB696</f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0</v>
      </c>
      <c r="AM696" s="9" t="n">
        <v>0</v>
      </c>
      <c r="AN696" s="9" t="n">
        <v>0</v>
      </c>
      <c r="AO696" s="9" t="n">
        <v>0</v>
      </c>
      <c r="AP696" s="9" t="n">
        <v>0</v>
      </c>
      <c r="AQ696" s="24" t="n">
        <f aca="false">SUM(AE696:AP696)</f>
        <v>0</v>
      </c>
      <c r="AR696" s="25" t="n">
        <f aca="false">+AQ696+AD696+AA696</f>
        <v>0</v>
      </c>
    </row>
    <row r="697" customFormat="false" ht="12.75" hidden="false" customHeight="true" outlineLevel="0" collapsed="false">
      <c r="A697" s="45" t="n">
        <v>43</v>
      </c>
      <c r="B697" s="8" t="s">
        <v>732</v>
      </c>
      <c r="C697" s="9" t="n">
        <v>1746.67031</v>
      </c>
      <c r="D697" s="9" t="n">
        <v>389.67352</v>
      </c>
      <c r="E697" s="9" t="n">
        <v>545.761</v>
      </c>
      <c r="F697" s="9" t="n">
        <v>916.39982</v>
      </c>
      <c r="G697" s="9" t="n">
        <v>1841.54831</v>
      </c>
      <c r="H697" s="9" t="n">
        <v>1213.06231</v>
      </c>
      <c r="I697" s="9" t="n">
        <v>1628.826</v>
      </c>
      <c r="J697" s="9" t="n">
        <v>347.61371</v>
      </c>
      <c r="K697" s="9" t="n">
        <v>64.95612</v>
      </c>
      <c r="L697" s="9" t="n">
        <v>2078.86028</v>
      </c>
      <c r="M697" s="9" t="n">
        <v>51.83417</v>
      </c>
      <c r="N697" s="9" t="n">
        <v>635.93368</v>
      </c>
      <c r="O697" s="9" t="n">
        <v>145.33476</v>
      </c>
      <c r="P697" s="9" t="n">
        <v>1458.13372</v>
      </c>
      <c r="Q697" s="9" t="n">
        <v>118.21562</v>
      </c>
      <c r="R697" s="9" t="n">
        <v>1062.6553</v>
      </c>
      <c r="S697" s="9" t="n">
        <v>245.802</v>
      </c>
      <c r="T697" s="9" t="n">
        <v>928.0154</v>
      </c>
      <c r="U697" s="9" t="n">
        <v>7940.68071</v>
      </c>
      <c r="V697" s="9" t="n">
        <v>2877.00853</v>
      </c>
      <c r="W697" s="9" t="n">
        <v>1203.50432</v>
      </c>
      <c r="X697" s="9" t="n">
        <v>14.26</v>
      </c>
      <c r="Y697" s="9" t="n">
        <v>120.84674</v>
      </c>
      <c r="Z697" s="9" t="n">
        <v>963.04516</v>
      </c>
      <c r="AA697" s="22" t="n">
        <f aca="false">SUM(C697:Z697)</f>
        <v>28538.64149</v>
      </c>
      <c r="AB697" s="9" t="n">
        <v>5170.64481</v>
      </c>
      <c r="AC697" s="9" t="n">
        <v>6513.26243</v>
      </c>
      <c r="AD697" s="23" t="n">
        <f aca="false">+AC697+AB697</f>
        <v>11683.90724</v>
      </c>
      <c r="AE697" s="9" t="n">
        <v>2.49165</v>
      </c>
      <c r="AF697" s="9" t="n">
        <v>8.44152</v>
      </c>
      <c r="AG697" s="9" t="n">
        <v>0.08507</v>
      </c>
      <c r="AH697" s="9" t="n">
        <v>0</v>
      </c>
      <c r="AI697" s="9" t="n">
        <v>64.35972</v>
      </c>
      <c r="AJ697" s="9" t="n">
        <v>0</v>
      </c>
      <c r="AK697" s="9" t="n">
        <v>0</v>
      </c>
      <c r="AL697" s="9" t="n">
        <v>11.11178</v>
      </c>
      <c r="AM697" s="9" t="n">
        <v>854.81376</v>
      </c>
      <c r="AN697" s="9" t="n">
        <v>187.14381</v>
      </c>
      <c r="AO697" s="9" t="n">
        <v>25.76601</v>
      </c>
      <c r="AP697" s="9" t="n">
        <v>0</v>
      </c>
      <c r="AQ697" s="24" t="n">
        <f aca="false">SUM(AE697:AP697)</f>
        <v>1154.21332</v>
      </c>
      <c r="AR697" s="25" t="n">
        <f aca="false">+AQ697+AD697+AA697</f>
        <v>41376.76205</v>
      </c>
    </row>
    <row r="698" customFormat="false" ht="12.75" hidden="false" customHeight="true" outlineLevel="0" collapsed="false">
      <c r="A698" s="45" t="s">
        <v>733</v>
      </c>
      <c r="B698" s="8" t="s">
        <v>734</v>
      </c>
      <c r="C698" s="9" t="n">
        <v>1486.31925</v>
      </c>
      <c r="D698" s="9" t="n">
        <v>255.44646</v>
      </c>
      <c r="E698" s="9" t="n">
        <v>420.266</v>
      </c>
      <c r="F698" s="9" t="n">
        <v>728.11871</v>
      </c>
      <c r="G698" s="9" t="n">
        <v>1167.14569</v>
      </c>
      <c r="H698" s="9" t="n">
        <v>1045.33432</v>
      </c>
      <c r="I698" s="9" t="n">
        <v>1127.731</v>
      </c>
      <c r="J698" s="9" t="n">
        <v>285.55117</v>
      </c>
      <c r="K698" s="9" t="n">
        <v>58.78622</v>
      </c>
      <c r="L698" s="9" t="n">
        <v>1678.66686</v>
      </c>
      <c r="M698" s="9" t="n">
        <v>35.12546</v>
      </c>
      <c r="N698" s="9" t="n">
        <v>497.13294</v>
      </c>
      <c r="O698" s="9" t="n">
        <v>117.67924</v>
      </c>
      <c r="P698" s="9" t="n">
        <v>877.91468</v>
      </c>
      <c r="Q698" s="9" t="n">
        <v>79.53196</v>
      </c>
      <c r="R698" s="9" t="n">
        <v>622.1496</v>
      </c>
      <c r="S698" s="9" t="n">
        <v>185.058</v>
      </c>
      <c r="T698" s="9" t="n">
        <v>867.80763</v>
      </c>
      <c r="U698" s="9" t="n">
        <v>5971.17581</v>
      </c>
      <c r="V698" s="9" t="n">
        <v>2522.38613</v>
      </c>
      <c r="W698" s="9" t="n">
        <v>699.69324</v>
      </c>
      <c r="X698" s="9" t="n">
        <v>12.79</v>
      </c>
      <c r="Y698" s="9" t="n">
        <v>101.60222</v>
      </c>
      <c r="Z698" s="9" t="n">
        <v>720.32272</v>
      </c>
      <c r="AA698" s="22" t="n">
        <f aca="false">SUM(C698:Z698)</f>
        <v>21563.73531</v>
      </c>
      <c r="AB698" s="9" t="n">
        <v>4576.90632</v>
      </c>
      <c r="AC698" s="9" t="n">
        <v>4343.58771</v>
      </c>
      <c r="AD698" s="23" t="n">
        <f aca="false">+AC698+AB698</f>
        <v>8920.49403</v>
      </c>
      <c r="AE698" s="9" t="n">
        <v>2.49165</v>
      </c>
      <c r="AF698" s="9" t="n">
        <v>0</v>
      </c>
      <c r="AG698" s="9" t="n">
        <v>0.08507</v>
      </c>
      <c r="AH698" s="9" t="n">
        <v>0</v>
      </c>
      <c r="AI698" s="9" t="n">
        <v>26.89187</v>
      </c>
      <c r="AJ698" s="9" t="n">
        <v>0</v>
      </c>
      <c r="AK698" s="9" t="n">
        <v>0</v>
      </c>
      <c r="AL698" s="9" t="n">
        <v>0.93566</v>
      </c>
      <c r="AM698" s="9" t="n">
        <v>725.27288</v>
      </c>
      <c r="AN698" s="9" t="n">
        <v>113.09867</v>
      </c>
      <c r="AO698" s="9" t="n">
        <v>11.05322</v>
      </c>
      <c r="AP698" s="9" t="n">
        <v>0</v>
      </c>
      <c r="AQ698" s="24" t="n">
        <f aca="false">SUM(AE698:AP698)</f>
        <v>879.82902</v>
      </c>
      <c r="AR698" s="25" t="n">
        <f aca="false">+AQ698+AD698+AA698</f>
        <v>31364.05836</v>
      </c>
    </row>
    <row r="699" customFormat="false" ht="12.75" hidden="false" customHeight="true" outlineLevel="0" collapsed="false">
      <c r="A699" s="45" t="s">
        <v>735</v>
      </c>
      <c r="B699" s="8" t="s">
        <v>736</v>
      </c>
      <c r="C699" s="9" t="n">
        <v>0</v>
      </c>
      <c r="D699" s="9" t="n">
        <v>11.6368</v>
      </c>
      <c r="E699" s="9" t="n">
        <v>0</v>
      </c>
      <c r="F699" s="9" t="n">
        <v>4.8866</v>
      </c>
      <c r="G699" s="9" t="n">
        <v>9.72</v>
      </c>
      <c r="H699" s="9" t="n">
        <v>3.25</v>
      </c>
      <c r="I699" s="9" t="n">
        <v>0</v>
      </c>
      <c r="J699" s="9" t="n">
        <v>0</v>
      </c>
      <c r="K699" s="9" t="n">
        <v>0.24</v>
      </c>
      <c r="L699" s="9" t="n">
        <v>0.7344</v>
      </c>
      <c r="M699" s="9" t="n">
        <v>0</v>
      </c>
      <c r="N699" s="9" t="n">
        <v>4.0484</v>
      </c>
      <c r="O699" s="9" t="n">
        <v>0</v>
      </c>
      <c r="P699" s="9" t="n">
        <v>0</v>
      </c>
      <c r="Q699" s="9" t="n">
        <v>0</v>
      </c>
      <c r="R699" s="9" t="n">
        <v>169.66629</v>
      </c>
      <c r="S699" s="9" t="n">
        <v>7.56</v>
      </c>
      <c r="T699" s="9" t="n">
        <v>0.4704</v>
      </c>
      <c r="U699" s="9" t="n">
        <v>4.13336</v>
      </c>
      <c r="V699" s="9" t="n">
        <v>17.12928</v>
      </c>
      <c r="W699" s="9" t="n">
        <v>5.24642</v>
      </c>
      <c r="X699" s="9" t="n">
        <v>0</v>
      </c>
      <c r="Y699" s="9" t="n">
        <v>0.192</v>
      </c>
      <c r="Z699" s="9" t="n">
        <v>0</v>
      </c>
      <c r="AA699" s="22" t="n">
        <f aca="false">SUM(C699:Z699)</f>
        <v>238.91395</v>
      </c>
      <c r="AB699" s="9" t="n">
        <v>0</v>
      </c>
      <c r="AC699" s="9" t="n">
        <v>7.616</v>
      </c>
      <c r="AD699" s="23" t="n">
        <f aca="false">+AC699+AB699</f>
        <v>7.616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9" t="n">
        <v>0</v>
      </c>
      <c r="AO699" s="9" t="n">
        <v>0</v>
      </c>
      <c r="AP699" s="9" t="n">
        <v>0</v>
      </c>
      <c r="AQ699" s="24" t="n">
        <f aca="false">SUM(AE699:AP699)</f>
        <v>0</v>
      </c>
      <c r="AR699" s="25" t="n">
        <f aca="false">+AQ699+AD699+AA699</f>
        <v>246.52995</v>
      </c>
    </row>
    <row r="700" customFormat="false" ht="12.75" hidden="false" customHeight="true" outlineLevel="0" collapsed="false">
      <c r="A700" s="45" t="s">
        <v>737</v>
      </c>
      <c r="B700" s="8" t="s">
        <v>738</v>
      </c>
      <c r="C700" s="9" t="n">
        <v>260.35106</v>
      </c>
      <c r="D700" s="9" t="n">
        <v>122.59026</v>
      </c>
      <c r="E700" s="9" t="n">
        <v>125.495</v>
      </c>
      <c r="F700" s="9" t="n">
        <v>183.39451</v>
      </c>
      <c r="G700" s="9" t="n">
        <v>664.68262</v>
      </c>
      <c r="H700" s="9" t="n">
        <v>164.47799</v>
      </c>
      <c r="I700" s="9" t="n">
        <v>501.095</v>
      </c>
      <c r="J700" s="9" t="n">
        <v>62.06254</v>
      </c>
      <c r="K700" s="9" t="n">
        <v>5.9299</v>
      </c>
      <c r="L700" s="9" t="n">
        <v>399.45902</v>
      </c>
      <c r="M700" s="9" t="n">
        <v>16.70871</v>
      </c>
      <c r="N700" s="9" t="n">
        <v>134.75234</v>
      </c>
      <c r="O700" s="9" t="n">
        <v>27.65552</v>
      </c>
      <c r="P700" s="9" t="n">
        <v>580.21904</v>
      </c>
      <c r="Q700" s="9" t="n">
        <v>38.68366</v>
      </c>
      <c r="R700" s="9" t="n">
        <v>270.83941</v>
      </c>
      <c r="S700" s="9" t="n">
        <v>53.184</v>
      </c>
      <c r="T700" s="9" t="n">
        <v>59.73737</v>
      </c>
      <c r="U700" s="9" t="n">
        <v>1965.37154</v>
      </c>
      <c r="V700" s="9" t="n">
        <v>337.49312</v>
      </c>
      <c r="W700" s="9" t="n">
        <v>498.56466</v>
      </c>
      <c r="X700" s="9" t="n">
        <v>1.47</v>
      </c>
      <c r="Y700" s="9" t="n">
        <v>19.05252</v>
      </c>
      <c r="Z700" s="9" t="n">
        <v>242.72244</v>
      </c>
      <c r="AA700" s="22" t="n">
        <f aca="false">SUM(C700:Z700)</f>
        <v>6735.99223</v>
      </c>
      <c r="AB700" s="9" t="n">
        <v>593.73849</v>
      </c>
      <c r="AC700" s="9" t="n">
        <v>2162.05872</v>
      </c>
      <c r="AD700" s="23" t="n">
        <f aca="false">+AC700+AB700</f>
        <v>2755.79721</v>
      </c>
      <c r="AE700" s="9" t="n">
        <v>0</v>
      </c>
      <c r="AF700" s="9" t="n">
        <v>8.44152</v>
      </c>
      <c r="AG700" s="9" t="n">
        <v>0</v>
      </c>
      <c r="AH700" s="9" t="n">
        <v>0</v>
      </c>
      <c r="AI700" s="9" t="n">
        <v>37.46785</v>
      </c>
      <c r="AJ700" s="9" t="n">
        <v>0</v>
      </c>
      <c r="AK700" s="9" t="n">
        <v>0</v>
      </c>
      <c r="AL700" s="9" t="n">
        <v>10.17612</v>
      </c>
      <c r="AM700" s="9" t="n">
        <v>129.54088</v>
      </c>
      <c r="AN700" s="9" t="n">
        <v>74.04514</v>
      </c>
      <c r="AO700" s="9" t="n">
        <v>14.71279</v>
      </c>
      <c r="AP700" s="9" t="n">
        <v>0</v>
      </c>
      <c r="AQ700" s="24" t="n">
        <f aca="false">SUM(AE700:AP700)</f>
        <v>274.3843</v>
      </c>
      <c r="AR700" s="25" t="n">
        <f aca="false">+AQ700+AD700+AA700</f>
        <v>9766.17374</v>
      </c>
    </row>
    <row r="701" customFormat="false" ht="12.75" hidden="false" customHeight="true" outlineLevel="0" collapsed="false">
      <c r="A701" s="45" t="n">
        <v>4399</v>
      </c>
      <c r="B701" s="8" t="s">
        <v>739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0</v>
      </c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9" t="n">
        <v>0</v>
      </c>
      <c r="Y701" s="9" t="n">
        <v>0</v>
      </c>
      <c r="Z701" s="9" t="n">
        <v>0</v>
      </c>
      <c r="AA701" s="22" t="n">
        <f aca="false">SUM(C701:Z701)</f>
        <v>0</v>
      </c>
      <c r="AB701" s="9" t="n">
        <v>0</v>
      </c>
      <c r="AC701" s="9" t="n">
        <v>0</v>
      </c>
      <c r="AD701" s="23" t="n">
        <f aca="false">+AC701+AB701</f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9" t="n">
        <v>0</v>
      </c>
      <c r="AO701" s="9" t="n">
        <v>0</v>
      </c>
      <c r="AP701" s="9" t="n">
        <v>0</v>
      </c>
      <c r="AQ701" s="24" t="n">
        <f aca="false">SUM(AE701:AP701)</f>
        <v>0</v>
      </c>
      <c r="AR701" s="25" t="n">
        <f aca="false">+AQ701+AD701+AA701</f>
        <v>0</v>
      </c>
    </row>
    <row r="702" customFormat="false" ht="12.75" hidden="false" customHeight="true" outlineLevel="0" collapsed="false">
      <c r="A702" s="45" t="n">
        <v>44</v>
      </c>
      <c r="B702" s="8" t="s">
        <v>740</v>
      </c>
      <c r="C702" s="9" t="n">
        <v>2206.59725</v>
      </c>
      <c r="D702" s="9" t="n">
        <v>600.44579</v>
      </c>
      <c r="E702" s="9" t="n">
        <v>688.544</v>
      </c>
      <c r="F702" s="9" t="n">
        <v>1409.71141</v>
      </c>
      <c r="G702" s="9" t="n">
        <v>2925.70788</v>
      </c>
      <c r="H702" s="9" t="n">
        <v>1674.46512</v>
      </c>
      <c r="I702" s="9" t="n">
        <v>2482.238</v>
      </c>
      <c r="J702" s="9" t="n">
        <v>281.80612</v>
      </c>
      <c r="K702" s="9" t="n">
        <v>107.35829</v>
      </c>
      <c r="L702" s="9" t="n">
        <v>3288.8507</v>
      </c>
      <c r="M702" s="9" t="n">
        <v>89.42111</v>
      </c>
      <c r="N702" s="9" t="n">
        <v>848.1889</v>
      </c>
      <c r="O702" s="9" t="n">
        <v>580.17489</v>
      </c>
      <c r="P702" s="9" t="n">
        <v>2364.14704</v>
      </c>
      <c r="Q702" s="9" t="n">
        <v>287.33109</v>
      </c>
      <c r="R702" s="9" t="n">
        <v>869.88087</v>
      </c>
      <c r="S702" s="9" t="n">
        <v>346.486</v>
      </c>
      <c r="T702" s="9" t="n">
        <v>1120.77968</v>
      </c>
      <c r="U702" s="9" t="n">
        <v>13661.1009</v>
      </c>
      <c r="V702" s="9" t="n">
        <v>4049.51234</v>
      </c>
      <c r="W702" s="9" t="n">
        <v>1243.50888</v>
      </c>
      <c r="X702" s="9" t="n">
        <v>178.419</v>
      </c>
      <c r="Y702" s="9" t="n">
        <v>183.23453</v>
      </c>
      <c r="Z702" s="9" t="n">
        <v>1324.03631</v>
      </c>
      <c r="AA702" s="22" t="n">
        <f aca="false">SUM(C702:Z702)</f>
        <v>42811.9461</v>
      </c>
      <c r="AB702" s="9" t="n">
        <v>20443.65161</v>
      </c>
      <c r="AC702" s="9" t="n">
        <v>13090.3738</v>
      </c>
      <c r="AD702" s="23" t="n">
        <f aca="false">+AC702+AB702</f>
        <v>33534.02541</v>
      </c>
      <c r="AE702" s="9" t="n">
        <v>312.67481</v>
      </c>
      <c r="AF702" s="9" t="n">
        <v>298.10056</v>
      </c>
      <c r="AG702" s="9" t="n">
        <v>234.52849</v>
      </c>
      <c r="AH702" s="9" t="n">
        <v>67.78746</v>
      </c>
      <c r="AI702" s="9" t="n">
        <v>123.20439</v>
      </c>
      <c r="AJ702" s="9" t="n">
        <v>188.94536</v>
      </c>
      <c r="AK702" s="9" t="n">
        <v>1049.71544</v>
      </c>
      <c r="AL702" s="9" t="n">
        <v>351.71836</v>
      </c>
      <c r="AM702" s="9" t="n">
        <v>1026.898</v>
      </c>
      <c r="AN702" s="9" t="n">
        <v>170.15292</v>
      </c>
      <c r="AO702" s="9" t="n">
        <v>306.96007</v>
      </c>
      <c r="AP702" s="9" t="n">
        <v>248.24934</v>
      </c>
      <c r="AQ702" s="24" t="n">
        <f aca="false">SUM(AE702:AP702)</f>
        <v>4378.9352</v>
      </c>
      <c r="AR702" s="25" t="n">
        <f aca="false">+AQ702+AD702+AA702</f>
        <v>80724.90671</v>
      </c>
    </row>
    <row r="703" customFormat="false" ht="12.75" hidden="false" customHeight="true" outlineLevel="0" collapsed="false">
      <c r="A703" s="45" t="n">
        <v>4401</v>
      </c>
      <c r="B703" s="8" t="s">
        <v>741</v>
      </c>
      <c r="C703" s="9" t="n">
        <v>888.07595</v>
      </c>
      <c r="D703" s="9" t="n">
        <v>263.70663</v>
      </c>
      <c r="E703" s="9" t="n">
        <v>422.983</v>
      </c>
      <c r="F703" s="9" t="n">
        <v>722.06853</v>
      </c>
      <c r="G703" s="9" t="n">
        <v>1057.78359</v>
      </c>
      <c r="H703" s="9" t="n">
        <v>1237.77567</v>
      </c>
      <c r="I703" s="9" t="n">
        <v>1553.107</v>
      </c>
      <c r="J703" s="9" t="n">
        <v>81.902</v>
      </c>
      <c r="K703" s="9" t="n">
        <v>56.90327</v>
      </c>
      <c r="L703" s="9" t="n">
        <v>1875.82851</v>
      </c>
      <c r="M703" s="9" t="n">
        <v>55.49752</v>
      </c>
      <c r="N703" s="9" t="n">
        <v>458.52085</v>
      </c>
      <c r="O703" s="9" t="n">
        <v>76.51485</v>
      </c>
      <c r="P703" s="9" t="n">
        <v>907.52801</v>
      </c>
      <c r="Q703" s="9" t="n">
        <v>115.57967</v>
      </c>
      <c r="R703" s="9" t="n">
        <v>354.14168</v>
      </c>
      <c r="S703" s="9" t="n">
        <v>172.157</v>
      </c>
      <c r="T703" s="9" t="n">
        <v>555.75233</v>
      </c>
      <c r="U703" s="9" t="n">
        <v>7265.64293</v>
      </c>
      <c r="V703" s="9" t="n">
        <v>2216.57066</v>
      </c>
      <c r="W703" s="9" t="n">
        <v>616.45492</v>
      </c>
      <c r="X703" s="9" t="n">
        <v>14.318</v>
      </c>
      <c r="Y703" s="9" t="n">
        <v>109.87589</v>
      </c>
      <c r="Z703" s="9" t="n">
        <v>912.01869</v>
      </c>
      <c r="AA703" s="22" t="n">
        <f aca="false">SUM(C703:Z703)</f>
        <v>21990.70715</v>
      </c>
      <c r="AB703" s="9" t="n">
        <v>7381.00961</v>
      </c>
      <c r="AC703" s="9" t="n">
        <v>6744.92248</v>
      </c>
      <c r="AD703" s="23" t="n">
        <f aca="false">+AC703+AB703</f>
        <v>14125.93209</v>
      </c>
      <c r="AE703" s="9" t="n">
        <v>199.50058</v>
      </c>
      <c r="AF703" s="9" t="n">
        <v>185.74744</v>
      </c>
      <c r="AG703" s="9" t="n">
        <v>159.53519</v>
      </c>
      <c r="AH703" s="9" t="n">
        <v>41.51235</v>
      </c>
      <c r="AI703" s="9" t="n">
        <v>90.81824</v>
      </c>
      <c r="AJ703" s="9" t="n">
        <v>137.04613</v>
      </c>
      <c r="AK703" s="9" t="n">
        <v>511.78771</v>
      </c>
      <c r="AL703" s="9" t="n">
        <v>276.40761</v>
      </c>
      <c r="AM703" s="9" t="n">
        <v>773.61832</v>
      </c>
      <c r="AN703" s="9" t="n">
        <v>139.57749</v>
      </c>
      <c r="AO703" s="9" t="n">
        <v>250.06548</v>
      </c>
      <c r="AP703" s="9" t="n">
        <v>176.66504</v>
      </c>
      <c r="AQ703" s="24" t="n">
        <f aca="false">SUM(AE703:AP703)</f>
        <v>2942.28158</v>
      </c>
      <c r="AR703" s="25" t="n">
        <f aca="false">+AQ703+AD703+AA703</f>
        <v>39058.92082</v>
      </c>
    </row>
    <row r="704" customFormat="false" ht="12.75" hidden="false" customHeight="true" outlineLevel="0" collapsed="false">
      <c r="A704" s="45" t="n">
        <v>4402</v>
      </c>
      <c r="B704" s="1" t="s">
        <v>742</v>
      </c>
      <c r="C704" s="49" t="n">
        <v>518.79934</v>
      </c>
      <c r="D704" s="49" t="n">
        <v>112.49077</v>
      </c>
      <c r="E704" s="49" t="n">
        <v>118.585</v>
      </c>
      <c r="F704" s="49" t="n">
        <v>257.89324</v>
      </c>
      <c r="G704" s="49" t="n">
        <v>886.19205</v>
      </c>
      <c r="H704" s="49" t="n">
        <v>94.32753</v>
      </c>
      <c r="I704" s="49" t="n">
        <v>557.948</v>
      </c>
      <c r="J704" s="49" t="n">
        <v>58.94568</v>
      </c>
      <c r="K704" s="49" t="n">
        <v>17.45968</v>
      </c>
      <c r="L704" s="49" t="n">
        <v>509.2082</v>
      </c>
      <c r="M704" s="9" t="n">
        <v>3.36007</v>
      </c>
      <c r="N704" s="9" t="n">
        <v>134.70228</v>
      </c>
      <c r="O704" s="9" t="n">
        <v>49.5044</v>
      </c>
      <c r="P704" s="9" t="n">
        <v>478.03627</v>
      </c>
      <c r="Q704" s="9" t="n">
        <v>78.13185</v>
      </c>
      <c r="R704" s="9" t="n">
        <v>220.21228</v>
      </c>
      <c r="S704" s="9" t="n">
        <v>58.215</v>
      </c>
      <c r="T704" s="9" t="n">
        <v>139.42987</v>
      </c>
      <c r="U704" s="9" t="n">
        <v>1818.12513</v>
      </c>
      <c r="V704" s="9" t="n">
        <v>871.73031</v>
      </c>
      <c r="W704" s="9" t="n">
        <v>174.32742</v>
      </c>
      <c r="X704" s="9" t="n">
        <v>10.715</v>
      </c>
      <c r="Y704" s="9" t="n">
        <v>26.16097</v>
      </c>
      <c r="Z704" s="9" t="n">
        <v>170.73129</v>
      </c>
      <c r="AA704" s="22" t="n">
        <f aca="false">SUM(C704:Z704)</f>
        <v>7365.23163</v>
      </c>
      <c r="AB704" s="49" t="n">
        <v>2004.86738</v>
      </c>
      <c r="AC704" s="9" t="n">
        <v>1339.83485</v>
      </c>
      <c r="AD704" s="23" t="n">
        <f aca="false">+AC704+AB704</f>
        <v>3344.70223</v>
      </c>
      <c r="AE704" s="49" t="n">
        <v>25.60424</v>
      </c>
      <c r="AF704" s="49" t="n">
        <v>57.09832</v>
      </c>
      <c r="AG704" s="49" t="n">
        <v>2.27671</v>
      </c>
      <c r="AH704" s="49" t="n">
        <v>1.86452</v>
      </c>
      <c r="AI704" s="9" t="n">
        <v>1.40031</v>
      </c>
      <c r="AJ704" s="9" t="n">
        <v>4.58217</v>
      </c>
      <c r="AK704" s="9" t="n">
        <v>154.40907</v>
      </c>
      <c r="AL704" s="9" t="n">
        <v>6.69788</v>
      </c>
      <c r="AM704" s="9" t="n">
        <v>118.93188</v>
      </c>
      <c r="AN704" s="9" t="n">
        <v>-2.23777</v>
      </c>
      <c r="AO704" s="9" t="n">
        <v>1.26351</v>
      </c>
      <c r="AP704" s="9" t="n">
        <v>5.25174</v>
      </c>
      <c r="AQ704" s="24" t="n">
        <f aca="false">SUM(AE704:AP704)</f>
        <v>377.14258</v>
      </c>
      <c r="AR704" s="25" t="n">
        <f aca="false">+AQ704+AD704+AA704</f>
        <v>11087.07644</v>
      </c>
    </row>
    <row r="705" customFormat="false" ht="12.75" hidden="false" customHeight="true" outlineLevel="0" collapsed="false">
      <c r="A705" s="45" t="n">
        <v>4403</v>
      </c>
      <c r="B705" s="1" t="s">
        <v>743</v>
      </c>
      <c r="C705" s="49" t="n">
        <v>727.55214</v>
      </c>
      <c r="D705" s="49" t="n">
        <v>223.86726</v>
      </c>
      <c r="E705" s="49" t="n">
        <v>144.393</v>
      </c>
      <c r="F705" s="49" t="n">
        <v>416.33595</v>
      </c>
      <c r="G705" s="49" t="n">
        <v>949.07007</v>
      </c>
      <c r="H705" s="49" t="n">
        <v>325.60272</v>
      </c>
      <c r="I705" s="49" t="n">
        <v>362.33</v>
      </c>
      <c r="J705" s="49" t="n">
        <v>55.16007</v>
      </c>
      <c r="K705" s="49" t="n">
        <v>32.98834</v>
      </c>
      <c r="L705" s="49" t="n">
        <v>808.98875</v>
      </c>
      <c r="M705" s="49" t="n">
        <v>30.55794</v>
      </c>
      <c r="N705" s="49" t="n">
        <v>241.71625</v>
      </c>
      <c r="O705" s="49" t="n">
        <v>15.9859</v>
      </c>
      <c r="P705" s="49" t="n">
        <v>978.15372</v>
      </c>
      <c r="Q705" s="49" t="n">
        <v>88.28624</v>
      </c>
      <c r="R705" s="49" t="n">
        <v>295.52691</v>
      </c>
      <c r="S705" s="49" t="n">
        <v>65.756</v>
      </c>
      <c r="T705" s="49" t="n">
        <v>407.74997</v>
      </c>
      <c r="U705" s="49" t="n">
        <v>3929.12421</v>
      </c>
      <c r="V705" s="49" t="n">
        <v>939.5706</v>
      </c>
      <c r="W705" s="49" t="n">
        <v>216.52688</v>
      </c>
      <c r="X705" s="49" t="n">
        <v>153.382</v>
      </c>
      <c r="Y705" s="49" t="n">
        <v>47.19767</v>
      </c>
      <c r="Z705" s="49" t="n">
        <v>225.78671</v>
      </c>
      <c r="AA705" s="22" t="n">
        <f aca="false">SUM(C705:Z705)</f>
        <v>11681.6093</v>
      </c>
      <c r="AB705" s="49" t="n">
        <v>3956.66083</v>
      </c>
      <c r="AC705" s="49" t="n">
        <v>4651.92713</v>
      </c>
      <c r="AD705" s="23" t="n">
        <f aca="false">+AC705+AB705</f>
        <v>8608.58796</v>
      </c>
      <c r="AE705" s="49" t="n">
        <v>87.07876</v>
      </c>
      <c r="AF705" s="49" t="n">
        <v>37.67216</v>
      </c>
      <c r="AG705" s="49" t="n">
        <v>72.71464</v>
      </c>
      <c r="AH705" s="49" t="n">
        <v>24.41059</v>
      </c>
      <c r="AI705" s="49" t="n">
        <v>30.98584</v>
      </c>
      <c r="AJ705" s="49" t="n">
        <v>47.30922</v>
      </c>
      <c r="AK705" s="49" t="n">
        <v>83.04107</v>
      </c>
      <c r="AL705" s="49" t="n">
        <v>59.3323</v>
      </c>
      <c r="AM705" s="49" t="n">
        <v>98.76104</v>
      </c>
      <c r="AN705" s="49" t="n">
        <v>32.52653</v>
      </c>
      <c r="AO705" s="49" t="n">
        <v>55.63108</v>
      </c>
      <c r="AP705" s="49" t="n">
        <v>66.02006</v>
      </c>
      <c r="AQ705" s="24" t="n">
        <f aca="false">SUM(AE705:AP705)</f>
        <v>695.48329</v>
      </c>
      <c r="AR705" s="25" t="n">
        <f aca="false">+AQ705+AD705+AA705</f>
        <v>20985.68055</v>
      </c>
    </row>
    <row r="706" customFormat="false" ht="12.75" hidden="false" customHeight="true" outlineLevel="0" collapsed="false">
      <c r="A706" s="45" t="n">
        <v>4404</v>
      </c>
      <c r="B706" s="1" t="s">
        <v>256</v>
      </c>
      <c r="C706" s="49" t="n">
        <v>72.16982</v>
      </c>
      <c r="D706" s="49" t="n">
        <v>0.38113</v>
      </c>
      <c r="E706" s="49" t="n">
        <v>2.583</v>
      </c>
      <c r="F706" s="49" t="n">
        <v>13.41369</v>
      </c>
      <c r="G706" s="49" t="n">
        <v>32.66217</v>
      </c>
      <c r="H706" s="49" t="n">
        <v>16.7592</v>
      </c>
      <c r="I706" s="49" t="n">
        <v>8.853</v>
      </c>
      <c r="J706" s="49" t="n">
        <v>85.79837</v>
      </c>
      <c r="K706" s="49" t="n">
        <v>0.007</v>
      </c>
      <c r="L706" s="49" t="n">
        <v>94.82524</v>
      </c>
      <c r="M706" s="49" t="n">
        <v>0.00558</v>
      </c>
      <c r="N706" s="49" t="n">
        <v>13.24952</v>
      </c>
      <c r="O706" s="49" t="n">
        <v>438.16974</v>
      </c>
      <c r="P706" s="49" t="n">
        <v>0.42904</v>
      </c>
      <c r="Q706" s="49" t="n">
        <v>5.33333</v>
      </c>
      <c r="R706" s="49" t="n">
        <v>0</v>
      </c>
      <c r="S706" s="49" t="n">
        <v>50.358</v>
      </c>
      <c r="T706" s="49" t="n">
        <v>17.84751</v>
      </c>
      <c r="U706" s="49" t="n">
        <v>648.20863</v>
      </c>
      <c r="V706" s="49" t="n">
        <v>21.64077</v>
      </c>
      <c r="W706" s="49" t="n">
        <v>236.19966</v>
      </c>
      <c r="X706" s="49" t="n">
        <v>0.004</v>
      </c>
      <c r="Y706" s="49" t="n">
        <v>0</v>
      </c>
      <c r="Z706" s="49" t="n">
        <v>15.49962</v>
      </c>
      <c r="AA706" s="22" t="n">
        <f aca="false">SUM(C706:Z706)</f>
        <v>1774.39802</v>
      </c>
      <c r="AB706" s="49" t="n">
        <v>7101.11379</v>
      </c>
      <c r="AC706" s="49" t="n">
        <v>353.68934</v>
      </c>
      <c r="AD706" s="23" t="n">
        <f aca="false">+AC706+AB706</f>
        <v>7454.80313</v>
      </c>
      <c r="AE706" s="49" t="n">
        <v>0.49123</v>
      </c>
      <c r="AF706" s="49" t="n">
        <v>17.58264</v>
      </c>
      <c r="AG706" s="49" t="n">
        <v>0.00195</v>
      </c>
      <c r="AH706" s="49" t="n">
        <v>0</v>
      </c>
      <c r="AI706" s="49" t="n">
        <v>0</v>
      </c>
      <c r="AJ706" s="49" t="n">
        <v>0.00784</v>
      </c>
      <c r="AK706" s="49" t="n">
        <v>300.47759</v>
      </c>
      <c r="AL706" s="49" t="n">
        <v>9.28057</v>
      </c>
      <c r="AM706" s="49" t="n">
        <v>35.58676</v>
      </c>
      <c r="AN706" s="49" t="n">
        <v>0.28667</v>
      </c>
      <c r="AO706" s="49" t="n">
        <v>0</v>
      </c>
      <c r="AP706" s="49" t="n">
        <v>0.3125</v>
      </c>
      <c r="AQ706" s="24" t="n">
        <f aca="false">SUM(AE706:AP706)</f>
        <v>364.02775</v>
      </c>
      <c r="AR706" s="25" t="n">
        <f aca="false">+AQ706+AD706+AA706</f>
        <v>9593.2289</v>
      </c>
    </row>
    <row r="707" customFormat="false" ht="12.75" hidden="false" customHeight="true" outlineLevel="0" collapsed="false">
      <c r="A707" s="45" t="n">
        <v>4499</v>
      </c>
      <c r="B707" s="1" t="s">
        <v>744</v>
      </c>
      <c r="C707" s="49" t="n">
        <v>0</v>
      </c>
      <c r="D707" s="49" t="n">
        <v>0</v>
      </c>
      <c r="E707" s="49" t="n">
        <v>0</v>
      </c>
      <c r="F707" s="49" t="n">
        <v>0</v>
      </c>
      <c r="G707" s="49" t="n">
        <v>0</v>
      </c>
      <c r="H707" s="49" t="n">
        <v>0</v>
      </c>
      <c r="I707" s="49" t="n">
        <v>0</v>
      </c>
      <c r="J707" s="49" t="n">
        <v>0</v>
      </c>
      <c r="K707" s="49" t="n">
        <v>0</v>
      </c>
      <c r="L707" s="49" t="n">
        <v>0</v>
      </c>
      <c r="M707" s="49" t="n">
        <v>0</v>
      </c>
      <c r="N707" s="49" t="n">
        <v>0</v>
      </c>
      <c r="O707" s="49" t="n">
        <v>0</v>
      </c>
      <c r="P707" s="49" t="n">
        <v>0</v>
      </c>
      <c r="Q707" s="49" t="n">
        <v>0</v>
      </c>
      <c r="R707" s="49" t="n">
        <v>0</v>
      </c>
      <c r="S707" s="49" t="n">
        <v>0</v>
      </c>
      <c r="T707" s="49" t="n">
        <v>0</v>
      </c>
      <c r="U707" s="49" t="n">
        <v>0</v>
      </c>
      <c r="V707" s="49" t="n">
        <v>0</v>
      </c>
      <c r="W707" s="49" t="n">
        <v>0</v>
      </c>
      <c r="X707" s="49" t="n">
        <v>0</v>
      </c>
      <c r="Y707" s="49" t="n">
        <v>0</v>
      </c>
      <c r="Z707" s="49" t="n">
        <v>0</v>
      </c>
      <c r="AA707" s="22" t="n">
        <f aca="false">SUM(C707:Z707)</f>
        <v>0</v>
      </c>
      <c r="AB707" s="49" t="n">
        <v>0</v>
      </c>
      <c r="AC707" s="49" t="n">
        <v>0</v>
      </c>
      <c r="AD707" s="23" t="n">
        <f aca="false">+AC707+AB707</f>
        <v>0</v>
      </c>
      <c r="AE707" s="49" t="n">
        <v>0</v>
      </c>
      <c r="AF707" s="49" t="n">
        <v>0</v>
      </c>
      <c r="AG707" s="49" t="n">
        <v>0</v>
      </c>
      <c r="AH707" s="49" t="n">
        <v>0</v>
      </c>
      <c r="AI707" s="49" t="n">
        <v>0</v>
      </c>
      <c r="AJ707" s="49" t="n">
        <v>0</v>
      </c>
      <c r="AK707" s="49" t="n">
        <v>0</v>
      </c>
      <c r="AL707" s="49" t="n">
        <v>0</v>
      </c>
      <c r="AM707" s="49" t="n">
        <v>0</v>
      </c>
      <c r="AN707" s="49" t="n">
        <v>0</v>
      </c>
      <c r="AO707" s="49" t="n">
        <v>0</v>
      </c>
      <c r="AP707" s="49" t="n">
        <v>0</v>
      </c>
      <c r="AQ707" s="24" t="n">
        <f aca="false">SUM(AE707:AP707)</f>
        <v>0</v>
      </c>
      <c r="AR707" s="25" t="n">
        <f aca="false">+AQ707+AD707+AA707</f>
        <v>0</v>
      </c>
    </row>
    <row r="708" customFormat="false" ht="12.75" hidden="false" customHeight="true" outlineLevel="0" collapsed="false">
      <c r="A708" s="45" t="n">
        <v>45</v>
      </c>
      <c r="B708" s="46" t="s">
        <v>745</v>
      </c>
      <c r="C708" s="9" t="n">
        <v>823.01269</v>
      </c>
      <c r="D708" s="9" t="n">
        <v>1690.06496</v>
      </c>
      <c r="E708" s="9" t="n">
        <v>283.154</v>
      </c>
      <c r="F708" s="9" t="n">
        <v>776.16175</v>
      </c>
      <c r="G708" s="9" t="n">
        <v>1042.95869</v>
      </c>
      <c r="H708" s="9" t="n">
        <v>217.36565</v>
      </c>
      <c r="I708" s="9" t="n">
        <v>1008.115</v>
      </c>
      <c r="J708" s="9" t="n">
        <v>896.49643</v>
      </c>
      <c r="K708" s="9" t="n">
        <v>66.51826</v>
      </c>
      <c r="L708" s="9" t="n">
        <v>1215.4446</v>
      </c>
      <c r="M708" s="49" t="n">
        <v>23.82015</v>
      </c>
      <c r="N708" s="49" t="n">
        <v>629.09104</v>
      </c>
      <c r="O708" s="49" t="n">
        <v>39.84501</v>
      </c>
      <c r="P708" s="49" t="n">
        <v>1125.72968</v>
      </c>
      <c r="Q708" s="49" t="n">
        <v>25.49311</v>
      </c>
      <c r="R708" s="49" t="n">
        <v>292.45596</v>
      </c>
      <c r="S708" s="49" t="n">
        <v>150.285</v>
      </c>
      <c r="T708" s="49" t="n">
        <v>288.45322</v>
      </c>
      <c r="U708" s="49" t="n">
        <v>3482.37559</v>
      </c>
      <c r="V708" s="49" t="n">
        <v>2519.49932</v>
      </c>
      <c r="W708" s="49" t="n">
        <v>419.65528</v>
      </c>
      <c r="X708" s="49" t="n">
        <v>19.049</v>
      </c>
      <c r="Y708" s="49" t="n">
        <v>84.0194</v>
      </c>
      <c r="Z708" s="49" t="n">
        <v>743.29096</v>
      </c>
      <c r="AA708" s="22" t="n">
        <f aca="false">SUM(C708:Z708)</f>
        <v>17862.35475</v>
      </c>
      <c r="AB708" s="9" t="n">
        <v>7594.40777</v>
      </c>
      <c r="AC708" s="49" t="n">
        <v>19069.0607</v>
      </c>
      <c r="AD708" s="23" t="n">
        <f aca="false">+AC708+AB708</f>
        <v>26663.46847</v>
      </c>
      <c r="AE708" s="9" t="n">
        <v>3058.20117</v>
      </c>
      <c r="AF708" s="9" t="n">
        <v>5502.33472</v>
      </c>
      <c r="AG708" s="9" t="n">
        <v>399.70852</v>
      </c>
      <c r="AH708" s="9" t="n">
        <v>77.0014</v>
      </c>
      <c r="AI708" s="49" t="n">
        <v>2304.47608</v>
      </c>
      <c r="AJ708" s="49" t="n">
        <v>660.41198</v>
      </c>
      <c r="AK708" s="49" t="n">
        <v>7538.77403</v>
      </c>
      <c r="AL708" s="49" t="n">
        <v>3847.95208</v>
      </c>
      <c r="AM708" s="49" t="n">
        <v>8820.00124</v>
      </c>
      <c r="AN708" s="49" t="n">
        <v>4763.86718</v>
      </c>
      <c r="AO708" s="49" t="n">
        <v>3470.03037</v>
      </c>
      <c r="AP708" s="49" t="n">
        <v>158.02828</v>
      </c>
      <c r="AQ708" s="24" t="n">
        <f aca="false">SUM(AE708:AP708)</f>
        <v>40600.78705</v>
      </c>
      <c r="AR708" s="25" t="n">
        <f aca="false">+AQ708+AD708+AA708</f>
        <v>85126.61027</v>
      </c>
    </row>
    <row r="709" customFormat="false" ht="12.75" hidden="false" customHeight="true" outlineLevel="0" collapsed="false">
      <c r="A709" s="45" t="n">
        <v>4501</v>
      </c>
      <c r="B709" s="8" t="s">
        <v>746</v>
      </c>
      <c r="C709" s="9" t="n">
        <v>575.89923</v>
      </c>
      <c r="D709" s="9" t="n">
        <v>1379.39031</v>
      </c>
      <c r="E709" s="9" t="n">
        <v>5.456</v>
      </c>
      <c r="F709" s="9" t="n">
        <v>327.15291</v>
      </c>
      <c r="G709" s="9" t="n">
        <v>663.96175</v>
      </c>
      <c r="H709" s="9" t="n">
        <v>0</v>
      </c>
      <c r="I709" s="9" t="n">
        <v>755.29</v>
      </c>
      <c r="J709" s="9" t="n">
        <v>799.21854</v>
      </c>
      <c r="K709" s="9" t="n">
        <v>3.2</v>
      </c>
      <c r="L709" s="9" t="n">
        <v>0</v>
      </c>
      <c r="M709" s="9" t="n">
        <v>6.55176</v>
      </c>
      <c r="N709" s="9" t="n">
        <v>411.21329</v>
      </c>
      <c r="O709" s="9" t="n">
        <v>0.15881</v>
      </c>
      <c r="P709" s="9" t="n">
        <v>643.03024</v>
      </c>
      <c r="Q709" s="9" t="n">
        <v>0</v>
      </c>
      <c r="R709" s="9" t="n">
        <v>207.545</v>
      </c>
      <c r="S709" s="9" t="n">
        <v>50</v>
      </c>
      <c r="T709" s="9" t="n">
        <v>97.59139</v>
      </c>
      <c r="U709" s="9" t="n">
        <v>510.24391</v>
      </c>
      <c r="V709" s="9" t="n">
        <v>492.81876</v>
      </c>
      <c r="W709" s="9" t="n">
        <v>33.79857</v>
      </c>
      <c r="X709" s="9" t="n">
        <v>0</v>
      </c>
      <c r="Y709" s="9" t="n">
        <v>52.77402</v>
      </c>
      <c r="Z709" s="9" t="n">
        <v>410.00185</v>
      </c>
      <c r="AA709" s="22" t="n">
        <f aca="false">SUM(C709:Z709)</f>
        <v>7425.29634</v>
      </c>
      <c r="AB709" s="9" t="n">
        <v>1976.03715</v>
      </c>
      <c r="AC709" s="9" t="n">
        <v>16008.74617</v>
      </c>
      <c r="AD709" s="23" t="n">
        <f aca="false">+AC709+AB709</f>
        <v>17984.78332</v>
      </c>
      <c r="AE709" s="9" t="n">
        <v>2881.11281</v>
      </c>
      <c r="AF709" s="9" t="n">
        <v>5174.11896</v>
      </c>
      <c r="AG709" s="9" t="n">
        <v>303.70787</v>
      </c>
      <c r="AH709" s="9" t="n">
        <v>43.42672</v>
      </c>
      <c r="AI709" s="9" t="n">
        <v>2153.15091</v>
      </c>
      <c r="AJ709" s="9" t="n">
        <v>613.49189</v>
      </c>
      <c r="AK709" s="9" t="n">
        <v>6651.12858</v>
      </c>
      <c r="AL709" s="9" t="n">
        <v>3311.62263</v>
      </c>
      <c r="AM709" s="9" t="n">
        <v>7413.77116</v>
      </c>
      <c r="AN709" s="9" t="n">
        <v>4542.25142</v>
      </c>
      <c r="AO709" s="9" t="n">
        <v>3363.01061</v>
      </c>
      <c r="AP709" s="9" t="n">
        <v>57.79706</v>
      </c>
      <c r="AQ709" s="24" t="n">
        <f aca="false">SUM(AE709:AP709)</f>
        <v>36508.59062</v>
      </c>
      <c r="AR709" s="25" t="n">
        <f aca="false">+AQ709+AD709+AA709</f>
        <v>61918.67028</v>
      </c>
    </row>
    <row r="710" customFormat="false" ht="12.75" hidden="false" customHeight="true" outlineLevel="0" collapsed="false">
      <c r="A710" s="45" t="n">
        <v>4502</v>
      </c>
      <c r="B710" s="8" t="s">
        <v>747</v>
      </c>
      <c r="C710" s="9" t="n">
        <v>243.83638</v>
      </c>
      <c r="D710" s="9" t="n">
        <v>185.4373</v>
      </c>
      <c r="E710" s="9" t="n">
        <v>125.622</v>
      </c>
      <c r="F710" s="9" t="n">
        <v>264.93492</v>
      </c>
      <c r="G710" s="9" t="n">
        <v>295.62011</v>
      </c>
      <c r="H710" s="9" t="n">
        <v>160.97404</v>
      </c>
      <c r="I710" s="9" t="n">
        <v>188.32</v>
      </c>
      <c r="J710" s="9" t="n">
        <v>71.71009</v>
      </c>
      <c r="K710" s="9" t="n">
        <v>24.3165</v>
      </c>
      <c r="L710" s="9" t="n">
        <v>792.78278</v>
      </c>
      <c r="M710" s="9" t="n">
        <v>17.26839</v>
      </c>
      <c r="N710" s="9" t="n">
        <v>123.88854</v>
      </c>
      <c r="O710" s="9" t="n">
        <v>37.21094</v>
      </c>
      <c r="P710" s="9" t="n">
        <v>412.80811</v>
      </c>
      <c r="Q710" s="9" t="n">
        <v>20.46791</v>
      </c>
      <c r="R710" s="9" t="n">
        <v>60.88173</v>
      </c>
      <c r="S710" s="9" t="n">
        <v>86.037</v>
      </c>
      <c r="T710" s="9" t="n">
        <v>137.3172</v>
      </c>
      <c r="U710" s="9" t="n">
        <v>1817.14212</v>
      </c>
      <c r="V710" s="9" t="n">
        <v>278.7261</v>
      </c>
      <c r="W710" s="9" t="n">
        <v>154.94972</v>
      </c>
      <c r="X710" s="9" t="n">
        <v>19.049</v>
      </c>
      <c r="Y710" s="9" t="n">
        <v>18.90836</v>
      </c>
      <c r="Z710" s="9" t="n">
        <v>115.22209</v>
      </c>
      <c r="AA710" s="22" t="n">
        <f aca="false">SUM(C710:Z710)</f>
        <v>5653.43133</v>
      </c>
      <c r="AB710" s="9" t="n">
        <v>2173.6346</v>
      </c>
      <c r="AC710" s="9" t="n">
        <v>2612.40091</v>
      </c>
      <c r="AD710" s="23" t="n">
        <f aca="false">+AC710+AB710</f>
        <v>4786.03551</v>
      </c>
      <c r="AE710" s="9" t="n">
        <v>177.08836</v>
      </c>
      <c r="AF710" s="9" t="n">
        <v>228.22364</v>
      </c>
      <c r="AG710" s="9" t="n">
        <v>96.00065</v>
      </c>
      <c r="AH710" s="9" t="n">
        <v>33.57468</v>
      </c>
      <c r="AI710" s="9" t="n">
        <v>151.32517</v>
      </c>
      <c r="AJ710" s="9" t="n">
        <v>46.92009</v>
      </c>
      <c r="AK710" s="9" t="n">
        <v>373.25611</v>
      </c>
      <c r="AL710" s="9" t="n">
        <v>334.34618</v>
      </c>
      <c r="AM710" s="9" t="n">
        <v>1406.23008</v>
      </c>
      <c r="AN710" s="9" t="n">
        <v>221.61576</v>
      </c>
      <c r="AO710" s="9" t="n">
        <v>106.78406</v>
      </c>
      <c r="AP710" s="9" t="n">
        <v>99.44039</v>
      </c>
      <c r="AQ710" s="24" t="n">
        <f aca="false">SUM(AE710:AP710)</f>
        <v>3274.80517</v>
      </c>
      <c r="AR710" s="25" t="n">
        <f aca="false">+AQ710+AD710+AA710</f>
        <v>13714.27201</v>
      </c>
    </row>
    <row r="711" customFormat="false" ht="12.75" hidden="false" customHeight="true" outlineLevel="0" collapsed="false">
      <c r="A711" s="45" t="n">
        <v>4503</v>
      </c>
      <c r="B711" s="8" t="s">
        <v>748</v>
      </c>
      <c r="C711" s="9" t="n">
        <v>3.27708</v>
      </c>
      <c r="D711" s="9" t="n">
        <v>125.23735</v>
      </c>
      <c r="E711" s="9" t="n">
        <v>152.076</v>
      </c>
      <c r="F711" s="9" t="n">
        <v>184.07392</v>
      </c>
      <c r="G711" s="9" t="n">
        <v>83.37683</v>
      </c>
      <c r="H711" s="9" t="n">
        <v>56.39161</v>
      </c>
      <c r="I711" s="9" t="n">
        <v>64.505</v>
      </c>
      <c r="J711" s="9" t="n">
        <v>25.5678</v>
      </c>
      <c r="K711" s="9" t="n">
        <v>39.00176</v>
      </c>
      <c r="L711" s="9" t="n">
        <v>421.41986</v>
      </c>
      <c r="M711" s="9" t="n">
        <v>0</v>
      </c>
      <c r="N711" s="9" t="n">
        <v>93.98921</v>
      </c>
      <c r="O711" s="9" t="n">
        <v>2.47526</v>
      </c>
      <c r="P711" s="9" t="n">
        <v>69.89133</v>
      </c>
      <c r="Q711" s="9" t="n">
        <v>5.0252</v>
      </c>
      <c r="R711" s="9" t="n">
        <v>24.02923</v>
      </c>
      <c r="S711" s="9" t="n">
        <v>14.248</v>
      </c>
      <c r="T711" s="9" t="n">
        <v>53.54463</v>
      </c>
      <c r="U711" s="9" t="n">
        <v>1154.98956</v>
      </c>
      <c r="V711" s="9" t="n">
        <v>1747.95446</v>
      </c>
      <c r="W711" s="9" t="n">
        <v>230.90699</v>
      </c>
      <c r="X711" s="9" t="n">
        <v>0</v>
      </c>
      <c r="Y711" s="9" t="n">
        <v>12.33702</v>
      </c>
      <c r="Z711" s="9" t="n">
        <v>218.06702</v>
      </c>
      <c r="AA711" s="22" t="n">
        <f aca="false">SUM(C711:Z711)</f>
        <v>4782.38512</v>
      </c>
      <c r="AB711" s="9" t="n">
        <v>3444.73602</v>
      </c>
      <c r="AC711" s="9" t="n">
        <v>447.91362</v>
      </c>
      <c r="AD711" s="23" t="n">
        <f aca="false">+AC711+AB711</f>
        <v>3892.64964</v>
      </c>
      <c r="AE711" s="9" t="n">
        <v>0</v>
      </c>
      <c r="AF711" s="9" t="n">
        <v>99.99212</v>
      </c>
      <c r="AG711" s="9" t="n">
        <v>0</v>
      </c>
      <c r="AH711" s="9" t="n">
        <v>0</v>
      </c>
      <c r="AI711" s="9" t="n">
        <v>0</v>
      </c>
      <c r="AJ711" s="9" t="n">
        <v>0</v>
      </c>
      <c r="AK711" s="9" t="n">
        <v>514.38934</v>
      </c>
      <c r="AL711" s="9" t="n">
        <v>201.98327</v>
      </c>
      <c r="AM711" s="9" t="n">
        <v>0</v>
      </c>
      <c r="AN711" s="9" t="n">
        <v>0</v>
      </c>
      <c r="AO711" s="9" t="n">
        <v>0.2357</v>
      </c>
      <c r="AP711" s="9" t="n">
        <v>0.79083</v>
      </c>
      <c r="AQ711" s="24" t="n">
        <f aca="false">SUM(AE711:AP711)</f>
        <v>817.39126</v>
      </c>
      <c r="AR711" s="25" t="n">
        <f aca="false">+AQ711+AD711+AA711</f>
        <v>9492.42602</v>
      </c>
    </row>
    <row r="712" customFormat="false" ht="12.75" hidden="false" customHeight="true" outlineLevel="0" collapsed="false">
      <c r="A712" s="45" t="n">
        <v>4599</v>
      </c>
      <c r="B712" s="8" t="s">
        <v>749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9" t="n">
        <v>0</v>
      </c>
      <c r="K712" s="9" t="n">
        <v>0</v>
      </c>
      <c r="L712" s="9" t="n">
        <v>1.24196</v>
      </c>
      <c r="M712" s="9" t="n">
        <v>0</v>
      </c>
      <c r="N712" s="9" t="n">
        <v>0</v>
      </c>
      <c r="O712" s="9" t="n">
        <v>0</v>
      </c>
      <c r="P712" s="9" t="n">
        <v>0</v>
      </c>
      <c r="Q712" s="9" t="n">
        <v>0</v>
      </c>
      <c r="R712" s="9" t="n">
        <v>0</v>
      </c>
      <c r="S712" s="9" t="n">
        <v>0</v>
      </c>
      <c r="T712" s="9" t="n">
        <v>0</v>
      </c>
      <c r="U712" s="9" t="n">
        <v>0</v>
      </c>
      <c r="V712" s="9" t="n">
        <v>0</v>
      </c>
      <c r="W712" s="9" t="n">
        <v>0</v>
      </c>
      <c r="X712" s="9" t="n">
        <v>0</v>
      </c>
      <c r="Y712" s="9" t="n">
        <v>0</v>
      </c>
      <c r="Z712" s="9" t="n">
        <v>0</v>
      </c>
      <c r="AA712" s="22" t="n">
        <f aca="false">SUM(C712:Z712)</f>
        <v>1.24196</v>
      </c>
      <c r="AB712" s="9" t="n">
        <v>0</v>
      </c>
      <c r="AC712" s="9" t="n">
        <v>0</v>
      </c>
      <c r="AD712" s="23" t="n">
        <f aca="false">+AC712+AB712</f>
        <v>0</v>
      </c>
      <c r="AE712" s="9" t="n">
        <v>0</v>
      </c>
      <c r="AF712" s="9" t="n">
        <v>0</v>
      </c>
      <c r="AG712" s="9" t="n">
        <v>0</v>
      </c>
      <c r="AH712" s="9" t="n">
        <v>0</v>
      </c>
      <c r="AI712" s="9" t="n">
        <v>0</v>
      </c>
      <c r="AJ712" s="9" t="n">
        <v>0</v>
      </c>
      <c r="AK712" s="9" t="n">
        <v>0</v>
      </c>
      <c r="AL712" s="9" t="n">
        <v>0</v>
      </c>
      <c r="AM712" s="9" t="n">
        <v>0</v>
      </c>
      <c r="AN712" s="9" t="n">
        <v>0</v>
      </c>
      <c r="AO712" s="9" t="n">
        <v>0</v>
      </c>
      <c r="AP712" s="9" t="n">
        <v>0</v>
      </c>
      <c r="AQ712" s="24" t="n">
        <f aca="false">SUM(AE712:AP712)</f>
        <v>0</v>
      </c>
      <c r="AR712" s="25" t="n">
        <f aca="false">+AQ712+AD712+AA712</f>
        <v>1.24196</v>
      </c>
    </row>
    <row r="713" customFormat="false" ht="12.75" hidden="false" customHeight="true" outlineLevel="0" collapsed="false">
      <c r="A713" s="45" t="n">
        <v>46</v>
      </c>
      <c r="B713" s="8" t="s">
        <v>750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.08863</v>
      </c>
      <c r="H713" s="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0</v>
      </c>
      <c r="O713" s="9" t="n">
        <v>0</v>
      </c>
      <c r="P713" s="9" t="n">
        <v>0</v>
      </c>
      <c r="Q713" s="9" t="n">
        <v>0</v>
      </c>
      <c r="R713" s="9" t="n">
        <v>0</v>
      </c>
      <c r="S713" s="9" t="n">
        <v>0</v>
      </c>
      <c r="T713" s="9" t="n">
        <v>0</v>
      </c>
      <c r="U713" s="9" t="n">
        <v>0</v>
      </c>
      <c r="V713" s="9" t="n">
        <v>0</v>
      </c>
      <c r="W713" s="9" t="n">
        <v>0.10986</v>
      </c>
      <c r="X713" s="9" t="n">
        <v>0</v>
      </c>
      <c r="Y713" s="9" t="n">
        <v>0</v>
      </c>
      <c r="Z713" s="9" t="n">
        <v>0</v>
      </c>
      <c r="AA713" s="22" t="n">
        <f aca="false">SUM(C713:Z713)</f>
        <v>0.19849</v>
      </c>
      <c r="AB713" s="9" t="n">
        <v>0</v>
      </c>
      <c r="AC713" s="9" t="n">
        <v>0.0109</v>
      </c>
      <c r="AD713" s="23" t="n">
        <f aca="false">+AC713+AB713</f>
        <v>0.0109</v>
      </c>
      <c r="AE713" s="9" t="n">
        <v>0</v>
      </c>
      <c r="AF713" s="9" t="n">
        <v>0</v>
      </c>
      <c r="AG713" s="9" t="n">
        <v>0</v>
      </c>
      <c r="AH713" s="9" t="n">
        <v>0</v>
      </c>
      <c r="AI713" s="9" t="n">
        <v>0</v>
      </c>
      <c r="AJ713" s="9" t="n">
        <v>0</v>
      </c>
      <c r="AK713" s="9" t="n">
        <v>0</v>
      </c>
      <c r="AL713" s="9" t="n">
        <v>0</v>
      </c>
      <c r="AM713" s="9" t="n">
        <v>0</v>
      </c>
      <c r="AN713" s="9" t="n">
        <v>0</v>
      </c>
      <c r="AO713" s="9" t="n">
        <v>0</v>
      </c>
      <c r="AP713" s="9" t="n">
        <v>0</v>
      </c>
      <c r="AQ713" s="24" t="n">
        <f aca="false">SUM(AE713:AP713)</f>
        <v>0</v>
      </c>
      <c r="AR713" s="25" t="n">
        <f aca="false">+AQ713+AD713+AA713</f>
        <v>0.20939</v>
      </c>
    </row>
    <row r="714" customFormat="false" ht="12.75" hidden="false" customHeight="true" outlineLevel="0" collapsed="false">
      <c r="A714" s="45" t="n">
        <v>4601</v>
      </c>
      <c r="B714" s="1" t="s">
        <v>751</v>
      </c>
      <c r="C714" s="49" t="n">
        <v>0</v>
      </c>
      <c r="D714" s="49" t="n">
        <v>0</v>
      </c>
      <c r="E714" s="49" t="n">
        <v>0</v>
      </c>
      <c r="F714" s="49" t="n">
        <v>0</v>
      </c>
      <c r="G714" s="49" t="n">
        <v>0</v>
      </c>
      <c r="H714" s="49" t="n">
        <v>0</v>
      </c>
      <c r="I714" s="49" t="n">
        <v>0</v>
      </c>
      <c r="J714" s="49" t="n">
        <v>0</v>
      </c>
      <c r="K714" s="49" t="n">
        <v>0</v>
      </c>
      <c r="L714" s="49" t="n">
        <v>0</v>
      </c>
      <c r="M714" s="9" t="n">
        <v>0</v>
      </c>
      <c r="N714" s="9" t="n">
        <v>0</v>
      </c>
      <c r="O714" s="9" t="n">
        <v>0</v>
      </c>
      <c r="P714" s="9" t="n">
        <v>0</v>
      </c>
      <c r="Q714" s="9" t="n">
        <v>0</v>
      </c>
      <c r="R714" s="9" t="n">
        <v>0</v>
      </c>
      <c r="S714" s="9" t="n">
        <v>0</v>
      </c>
      <c r="T714" s="9" t="n">
        <v>0</v>
      </c>
      <c r="U714" s="9" t="n">
        <v>0</v>
      </c>
      <c r="V714" s="9" t="n">
        <v>0</v>
      </c>
      <c r="W714" s="9" t="n">
        <v>0</v>
      </c>
      <c r="X714" s="9" t="n">
        <v>0</v>
      </c>
      <c r="Y714" s="9" t="n">
        <v>0</v>
      </c>
      <c r="Z714" s="9" t="n">
        <v>0</v>
      </c>
      <c r="AA714" s="22" t="n">
        <f aca="false">SUM(C714:Z714)</f>
        <v>0</v>
      </c>
      <c r="AB714" s="49" t="n">
        <v>0</v>
      </c>
      <c r="AC714" s="9" t="n">
        <v>0</v>
      </c>
      <c r="AD714" s="23" t="n">
        <f aca="false">+AC714+AB714</f>
        <v>0</v>
      </c>
      <c r="AE714" s="49" t="n">
        <v>0</v>
      </c>
      <c r="AF714" s="49" t="n">
        <v>0</v>
      </c>
      <c r="AG714" s="49" t="n">
        <v>0</v>
      </c>
      <c r="AH714" s="49" t="n">
        <v>0</v>
      </c>
      <c r="AI714" s="9" t="n">
        <v>0</v>
      </c>
      <c r="AJ714" s="9" t="n">
        <v>0</v>
      </c>
      <c r="AK714" s="9" t="n">
        <v>0</v>
      </c>
      <c r="AL714" s="9" t="n">
        <v>0</v>
      </c>
      <c r="AM714" s="9" t="n">
        <v>0</v>
      </c>
      <c r="AN714" s="9" t="n">
        <v>0</v>
      </c>
      <c r="AO714" s="9" t="n">
        <v>0</v>
      </c>
      <c r="AP714" s="9" t="n">
        <v>0</v>
      </c>
      <c r="AQ714" s="24" t="n">
        <f aca="false">SUM(AE714:AP714)</f>
        <v>0</v>
      </c>
      <c r="AR714" s="25" t="n">
        <f aca="false">+AQ714+AD714+AA714</f>
        <v>0</v>
      </c>
    </row>
    <row r="715" customFormat="false" ht="12.75" hidden="false" customHeight="true" outlineLevel="0" collapsed="false">
      <c r="A715" s="45" t="n">
        <v>4602</v>
      </c>
      <c r="B715" s="1" t="s">
        <v>752</v>
      </c>
      <c r="C715" s="49" t="n">
        <v>0</v>
      </c>
      <c r="D715" s="49" t="n">
        <v>0</v>
      </c>
      <c r="E715" s="49" t="n">
        <v>0</v>
      </c>
      <c r="F715" s="49" t="n">
        <v>0</v>
      </c>
      <c r="G715" s="49" t="n">
        <v>0.08863</v>
      </c>
      <c r="H715" s="49" t="n">
        <v>0</v>
      </c>
      <c r="I715" s="49" t="n">
        <v>0</v>
      </c>
      <c r="J715" s="49" t="n">
        <v>0</v>
      </c>
      <c r="K715" s="49" t="n">
        <v>0</v>
      </c>
      <c r="L715" s="49" t="n">
        <v>0</v>
      </c>
      <c r="M715" s="49" t="n">
        <v>0</v>
      </c>
      <c r="N715" s="49" t="n">
        <v>0</v>
      </c>
      <c r="O715" s="49" t="n">
        <v>0</v>
      </c>
      <c r="P715" s="49" t="n">
        <v>0</v>
      </c>
      <c r="Q715" s="49" t="n">
        <v>0</v>
      </c>
      <c r="R715" s="49" t="n">
        <v>0</v>
      </c>
      <c r="S715" s="49" t="n">
        <v>0</v>
      </c>
      <c r="T715" s="49" t="n">
        <v>0</v>
      </c>
      <c r="U715" s="49" t="n">
        <v>0</v>
      </c>
      <c r="V715" s="49" t="n">
        <v>0</v>
      </c>
      <c r="W715" s="49" t="n">
        <v>0</v>
      </c>
      <c r="X715" s="49" t="n">
        <v>0</v>
      </c>
      <c r="Y715" s="49" t="n">
        <v>0</v>
      </c>
      <c r="Z715" s="49" t="n">
        <v>0</v>
      </c>
      <c r="AA715" s="22" t="n">
        <f aca="false">SUM(C715:Z715)</f>
        <v>0.08863</v>
      </c>
      <c r="AB715" s="49" t="n">
        <v>0</v>
      </c>
      <c r="AC715" s="49" t="n">
        <v>0.0109</v>
      </c>
      <c r="AD715" s="23" t="n">
        <f aca="false">+AC715+AB715</f>
        <v>0.0109</v>
      </c>
      <c r="AE715" s="49" t="n">
        <v>0</v>
      </c>
      <c r="AF715" s="49" t="n">
        <v>0</v>
      </c>
      <c r="AG715" s="49" t="n">
        <v>0</v>
      </c>
      <c r="AH715" s="49" t="n">
        <v>0</v>
      </c>
      <c r="AI715" s="49" t="n">
        <v>0</v>
      </c>
      <c r="AJ715" s="49" t="n">
        <v>0</v>
      </c>
      <c r="AK715" s="49" t="n">
        <v>0</v>
      </c>
      <c r="AL715" s="49" t="n">
        <v>0</v>
      </c>
      <c r="AM715" s="49" t="n">
        <v>0</v>
      </c>
      <c r="AN715" s="49" t="n">
        <v>0</v>
      </c>
      <c r="AO715" s="49" t="n">
        <v>0</v>
      </c>
      <c r="AP715" s="49" t="n">
        <v>0</v>
      </c>
      <c r="AQ715" s="24" t="n">
        <f aca="false">SUM(AE715:AP715)</f>
        <v>0</v>
      </c>
      <c r="AR715" s="25" t="n">
        <f aca="false">+AQ715+AD715+AA715</f>
        <v>0.09953</v>
      </c>
    </row>
    <row r="716" customFormat="false" ht="12.75" hidden="false" customHeight="true" outlineLevel="0" collapsed="false">
      <c r="A716" s="45" t="n">
        <v>4603</v>
      </c>
      <c r="B716" s="8" t="s">
        <v>753</v>
      </c>
      <c r="C716" s="53" t="n">
        <v>0</v>
      </c>
      <c r="D716" s="53" t="n">
        <v>0</v>
      </c>
      <c r="E716" s="53" t="n">
        <v>0</v>
      </c>
      <c r="F716" s="53" t="n">
        <v>0</v>
      </c>
      <c r="G716" s="53" t="n">
        <v>0</v>
      </c>
      <c r="H716" s="53" t="n">
        <v>0</v>
      </c>
      <c r="I716" s="53" t="n">
        <v>0</v>
      </c>
      <c r="J716" s="53" t="n">
        <v>0</v>
      </c>
      <c r="K716" s="53" t="n">
        <v>0</v>
      </c>
      <c r="L716" s="53" t="n">
        <v>0</v>
      </c>
      <c r="M716" s="49" t="n">
        <v>0</v>
      </c>
      <c r="N716" s="49" t="n">
        <v>0</v>
      </c>
      <c r="O716" s="49" t="n">
        <v>0</v>
      </c>
      <c r="P716" s="49" t="n">
        <v>0</v>
      </c>
      <c r="Q716" s="49" t="n">
        <v>0</v>
      </c>
      <c r="R716" s="49" t="n">
        <v>0</v>
      </c>
      <c r="S716" s="49" t="n">
        <v>0</v>
      </c>
      <c r="T716" s="49" t="n">
        <v>0</v>
      </c>
      <c r="U716" s="49" t="n">
        <v>0</v>
      </c>
      <c r="V716" s="49" t="n">
        <v>0</v>
      </c>
      <c r="W716" s="49" t="n">
        <v>0.10986</v>
      </c>
      <c r="X716" s="49" t="n">
        <v>0</v>
      </c>
      <c r="Y716" s="49" t="n">
        <v>0</v>
      </c>
      <c r="Z716" s="49" t="n">
        <v>0</v>
      </c>
      <c r="AA716" s="22" t="n">
        <f aca="false">SUM(C716:Z716)</f>
        <v>0.10986</v>
      </c>
      <c r="AB716" s="53" t="n">
        <v>0</v>
      </c>
      <c r="AC716" s="49" t="n">
        <v>0</v>
      </c>
      <c r="AD716" s="23" t="n">
        <f aca="false">+AC716+AB716</f>
        <v>0</v>
      </c>
      <c r="AE716" s="53" t="n">
        <v>0</v>
      </c>
      <c r="AF716" s="53" t="n">
        <v>0</v>
      </c>
      <c r="AG716" s="53" t="n">
        <v>0</v>
      </c>
      <c r="AH716" s="53" t="n">
        <v>0</v>
      </c>
      <c r="AI716" s="49" t="n">
        <v>0</v>
      </c>
      <c r="AJ716" s="49" t="n">
        <v>0</v>
      </c>
      <c r="AK716" s="49" t="n">
        <v>0</v>
      </c>
      <c r="AL716" s="49" t="n">
        <v>0</v>
      </c>
      <c r="AM716" s="49" t="n">
        <v>0</v>
      </c>
      <c r="AN716" s="49" t="n">
        <v>0</v>
      </c>
      <c r="AO716" s="49" t="n">
        <v>0</v>
      </c>
      <c r="AP716" s="49" t="n">
        <v>0</v>
      </c>
      <c r="AQ716" s="24" t="n">
        <f aca="false">SUM(AE716:AP716)</f>
        <v>0</v>
      </c>
      <c r="AR716" s="25" t="n">
        <f aca="false">+AQ716+AD716+AA716</f>
        <v>0.10986</v>
      </c>
    </row>
    <row r="717" customFormat="false" ht="12.75" hidden="false" customHeight="true" outlineLevel="0" collapsed="false">
      <c r="A717" s="45" t="n">
        <v>47</v>
      </c>
      <c r="B717" s="47" t="s">
        <v>754</v>
      </c>
      <c r="C717" s="2" t="n">
        <v>0</v>
      </c>
      <c r="D717" s="2" t="n">
        <v>0.0343</v>
      </c>
      <c r="E717" s="2" t="n">
        <v>0.003</v>
      </c>
      <c r="F717" s="2" t="n">
        <v>6.52275</v>
      </c>
      <c r="G717" s="2" t="n">
        <v>12.33548</v>
      </c>
      <c r="H717" s="2" t="n">
        <v>0</v>
      </c>
      <c r="I717" s="2" t="n">
        <v>0</v>
      </c>
      <c r="J717" s="2" t="n">
        <v>0.01272</v>
      </c>
      <c r="K717" s="2" t="n">
        <v>0</v>
      </c>
      <c r="L717" s="2" t="n">
        <v>73.31142</v>
      </c>
      <c r="M717" s="53" t="n">
        <v>0</v>
      </c>
      <c r="N717" s="53" t="n">
        <v>2.59024</v>
      </c>
      <c r="O717" s="53" t="n">
        <v>10.06677</v>
      </c>
      <c r="P717" s="53" t="n">
        <v>0</v>
      </c>
      <c r="Q717" s="53" t="n">
        <v>0.0005</v>
      </c>
      <c r="R717" s="53" t="n">
        <v>9.42239</v>
      </c>
      <c r="S717" s="53" t="n">
        <v>0.017</v>
      </c>
      <c r="T717" s="53" t="n">
        <v>0</v>
      </c>
      <c r="U717" s="53" t="n">
        <v>11754.79151</v>
      </c>
      <c r="V717" s="53" t="n">
        <v>72.97821</v>
      </c>
      <c r="W717" s="53" t="n">
        <v>5.80966</v>
      </c>
      <c r="X717" s="53" t="n">
        <v>0</v>
      </c>
      <c r="Y717" s="53" t="n">
        <v>0</v>
      </c>
      <c r="Z717" s="53" t="n">
        <v>0</v>
      </c>
      <c r="AA717" s="22" t="n">
        <f aca="false">SUM(C717:Z717)</f>
        <v>11947.89595</v>
      </c>
      <c r="AB717" s="2" t="n">
        <v>720.85777</v>
      </c>
      <c r="AC717" s="53" t="n">
        <v>56.39042</v>
      </c>
      <c r="AD717" s="23" t="n">
        <f aca="false">+AC717+AB717</f>
        <v>777.24819</v>
      </c>
      <c r="AE717" s="2" t="n">
        <v>84.53157</v>
      </c>
      <c r="AF717" s="2" t="n">
        <v>2.5812</v>
      </c>
      <c r="AG717" s="2" t="n">
        <v>0</v>
      </c>
      <c r="AH717" s="2" t="n">
        <v>0</v>
      </c>
      <c r="AI717" s="53" t="n">
        <v>0</v>
      </c>
      <c r="AJ717" s="53" t="n">
        <v>13.63027</v>
      </c>
      <c r="AK717" s="53" t="n">
        <v>-0.05937</v>
      </c>
      <c r="AL717" s="53" t="n">
        <v>224.47191</v>
      </c>
      <c r="AM717" s="53" t="n">
        <v>4.3324</v>
      </c>
      <c r="AN717" s="53" t="n">
        <v>0</v>
      </c>
      <c r="AO717" s="53" t="n">
        <v>63.53591</v>
      </c>
      <c r="AP717" s="53" t="n">
        <v>0.0934</v>
      </c>
      <c r="AQ717" s="24" t="n">
        <f aca="false">SUM(AE717:AP717)</f>
        <v>393.11729</v>
      </c>
      <c r="AR717" s="25" t="n">
        <f aca="false">+AQ717+AD717+AA717</f>
        <v>13118.26143</v>
      </c>
    </row>
    <row r="718" customFormat="false" ht="12.75" hidden="false" customHeight="true" outlineLevel="0" collapsed="false">
      <c r="A718" s="45" t="n">
        <v>4701</v>
      </c>
      <c r="B718" s="47" t="s">
        <v>755</v>
      </c>
      <c r="C718" s="2" t="n">
        <v>0</v>
      </c>
      <c r="D718" s="2" t="n">
        <v>0.0343</v>
      </c>
      <c r="E718" s="2" t="n">
        <v>0.003</v>
      </c>
      <c r="F718" s="2" t="n">
        <v>6.52275</v>
      </c>
      <c r="G718" s="2" t="n">
        <v>12.33548</v>
      </c>
      <c r="H718" s="2" t="n">
        <v>0</v>
      </c>
      <c r="I718" s="2" t="n">
        <v>0</v>
      </c>
      <c r="J718" s="2" t="n">
        <v>0.01272</v>
      </c>
      <c r="K718" s="2" t="n">
        <v>0</v>
      </c>
      <c r="L718" s="2" t="n">
        <v>73.31142</v>
      </c>
      <c r="M718" s="2" t="n">
        <v>0</v>
      </c>
      <c r="N718" s="2" t="n">
        <v>2.59024</v>
      </c>
      <c r="O718" s="2" t="n">
        <v>10.06677</v>
      </c>
      <c r="P718" s="2" t="n">
        <v>0</v>
      </c>
      <c r="Q718" s="2" t="n">
        <v>0.0005</v>
      </c>
      <c r="R718" s="2" t="n">
        <v>7.19323</v>
      </c>
      <c r="S718" s="2" t="n">
        <v>0.017</v>
      </c>
      <c r="T718" s="2" t="n">
        <v>0</v>
      </c>
      <c r="U718" s="2" t="n">
        <v>11654.01349</v>
      </c>
      <c r="V718" s="2" t="n">
        <v>4.43591</v>
      </c>
      <c r="W718" s="2" t="n">
        <v>5.80966</v>
      </c>
      <c r="X718" s="2" t="n">
        <v>0</v>
      </c>
      <c r="Y718" s="2" t="n">
        <v>0</v>
      </c>
      <c r="Z718" s="2" t="n">
        <v>0</v>
      </c>
      <c r="AA718" s="22" t="n">
        <f aca="false">SUM(C718:Z718)</f>
        <v>11776.34647</v>
      </c>
      <c r="AB718" s="2" t="n">
        <v>720.85777</v>
      </c>
      <c r="AC718" s="2" t="n">
        <v>56.39042</v>
      </c>
      <c r="AD718" s="23" t="n">
        <f aca="false">+AC718+AB718</f>
        <v>777.24819</v>
      </c>
      <c r="AE718" s="2" t="n">
        <v>84.53157</v>
      </c>
      <c r="AF718" s="2" t="n">
        <v>2.5812</v>
      </c>
      <c r="AG718" s="2" t="n">
        <v>0</v>
      </c>
      <c r="AH718" s="2" t="n">
        <v>0</v>
      </c>
      <c r="AI718" s="2" t="n">
        <v>0</v>
      </c>
      <c r="AJ718" s="2" t="n">
        <v>13.63027</v>
      </c>
      <c r="AK718" s="2" t="n">
        <v>-0.05937</v>
      </c>
      <c r="AL718" s="2" t="n">
        <v>224.47191</v>
      </c>
      <c r="AM718" s="2" t="n">
        <v>8E-005</v>
      </c>
      <c r="AN718" s="2" t="n">
        <v>0</v>
      </c>
      <c r="AO718" s="2" t="n">
        <v>0</v>
      </c>
      <c r="AP718" s="2" t="n">
        <v>0.0934</v>
      </c>
      <c r="AQ718" s="24" t="n">
        <f aca="false">SUM(AE718:AP718)</f>
        <v>325.24906</v>
      </c>
      <c r="AR718" s="25" t="n">
        <f aca="false">+AQ718+AD718+AA718</f>
        <v>12878.84372</v>
      </c>
    </row>
    <row r="719" customFormat="false" ht="12.75" hidden="false" customHeight="true" outlineLevel="0" collapsed="false">
      <c r="A719" s="45" t="n">
        <v>4702</v>
      </c>
      <c r="B719" s="47" t="s">
        <v>756</v>
      </c>
      <c r="C719" s="2" t="n">
        <v>0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2" t="n">
        <v>0</v>
      </c>
      <c r="O719" s="2" t="n">
        <v>0</v>
      </c>
      <c r="P719" s="2" t="n">
        <v>0</v>
      </c>
      <c r="Q719" s="2" t="n">
        <v>0</v>
      </c>
      <c r="R719" s="2" t="n">
        <v>2.22916</v>
      </c>
      <c r="S719" s="2" t="n">
        <v>0</v>
      </c>
      <c r="T719" s="2" t="n">
        <v>0</v>
      </c>
      <c r="U719" s="2" t="n">
        <v>100.77802</v>
      </c>
      <c r="V719" s="2" t="n">
        <v>68.5423</v>
      </c>
      <c r="W719" s="2" t="n">
        <v>0</v>
      </c>
      <c r="X719" s="2" t="n">
        <v>0</v>
      </c>
      <c r="Y719" s="2" t="n">
        <v>0</v>
      </c>
      <c r="Z719" s="2" t="n">
        <v>0</v>
      </c>
      <c r="AA719" s="22" t="n">
        <f aca="false">SUM(C719:Z719)</f>
        <v>171.54948</v>
      </c>
      <c r="AB719" s="2" t="n">
        <v>0</v>
      </c>
      <c r="AC719" s="2" t="n">
        <v>0</v>
      </c>
      <c r="AD719" s="23" t="n">
        <f aca="false">+AC719+AB719</f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4.33232</v>
      </c>
      <c r="AN719" s="2" t="n">
        <v>0</v>
      </c>
      <c r="AO719" s="2" t="n">
        <v>63.53591</v>
      </c>
      <c r="AP719" s="2" t="n">
        <v>0</v>
      </c>
      <c r="AQ719" s="24" t="n">
        <f aca="false">SUM(AE719:AP719)</f>
        <v>67.86823</v>
      </c>
      <c r="AR719" s="25" t="n">
        <f aca="false">+AQ719+AD719+AA719</f>
        <v>239.41771</v>
      </c>
    </row>
    <row r="720" customFormat="false" ht="12.75" hidden="false" customHeight="true" outlineLevel="0" collapsed="false">
      <c r="A720" s="45" t="n">
        <v>48</v>
      </c>
      <c r="B720" s="8" t="s">
        <v>757</v>
      </c>
      <c r="C720" s="9" t="n">
        <v>24.39632</v>
      </c>
      <c r="D720" s="9" t="n">
        <v>279.34021</v>
      </c>
      <c r="E720" s="9" t="n">
        <v>169.476</v>
      </c>
      <c r="F720" s="9" t="n">
        <v>102.77744</v>
      </c>
      <c r="G720" s="9" t="n">
        <v>342.77504</v>
      </c>
      <c r="H720" s="9" t="n">
        <v>9.13718</v>
      </c>
      <c r="I720" s="9" t="n">
        <v>58.795</v>
      </c>
      <c r="J720" s="9" t="n">
        <v>184.83193</v>
      </c>
      <c r="K720" s="9" t="n">
        <v>0.04362</v>
      </c>
      <c r="L720" s="9" t="n">
        <v>72.91279</v>
      </c>
      <c r="M720" s="2" t="n">
        <v>3.54178</v>
      </c>
      <c r="N720" s="2" t="n">
        <v>33.80173</v>
      </c>
      <c r="O720" s="2" t="n">
        <v>4.83881</v>
      </c>
      <c r="P720" s="2" t="n">
        <v>3.721</v>
      </c>
      <c r="Q720" s="2" t="n">
        <v>1.25167</v>
      </c>
      <c r="R720" s="2" t="n">
        <v>3.17941</v>
      </c>
      <c r="S720" s="2" t="n">
        <v>12.233</v>
      </c>
      <c r="T720" s="2" t="n">
        <v>153.98153</v>
      </c>
      <c r="U720" s="2" t="n">
        <v>2411.93509</v>
      </c>
      <c r="V720" s="2" t="n">
        <v>252.63645</v>
      </c>
      <c r="W720" s="2" t="n">
        <v>9.7329</v>
      </c>
      <c r="X720" s="2" t="n">
        <v>12.522</v>
      </c>
      <c r="Y720" s="2" t="n">
        <v>0.84297</v>
      </c>
      <c r="Z720" s="2" t="n">
        <v>2.64315</v>
      </c>
      <c r="AA720" s="22" t="n">
        <f aca="false">SUM(C720:Z720)</f>
        <v>4151.34702</v>
      </c>
      <c r="AB720" s="9" t="n">
        <v>9881.98199</v>
      </c>
      <c r="AC720" s="2" t="n">
        <v>3977.25786</v>
      </c>
      <c r="AD720" s="23" t="n">
        <f aca="false">+AC720+AB720</f>
        <v>13859.23985</v>
      </c>
      <c r="AE720" s="9" t="n">
        <v>423.2332</v>
      </c>
      <c r="AF720" s="9" t="n">
        <v>3136.34708</v>
      </c>
      <c r="AG720" s="9" t="n">
        <v>63.18216</v>
      </c>
      <c r="AH720" s="9" t="n">
        <v>46.66238</v>
      </c>
      <c r="AI720" s="2" t="n">
        <v>897.29639</v>
      </c>
      <c r="AJ720" s="2" t="n">
        <v>6.8779</v>
      </c>
      <c r="AK720" s="2" t="n">
        <v>109.74087</v>
      </c>
      <c r="AL720" s="2" t="n">
        <v>0.88077</v>
      </c>
      <c r="AM720" s="2" t="n">
        <v>31.66604</v>
      </c>
      <c r="AN720" s="2" t="n">
        <v>5891.06928</v>
      </c>
      <c r="AO720" s="2" t="n">
        <v>236.89814</v>
      </c>
      <c r="AP720" s="2" t="n">
        <v>34.40224</v>
      </c>
      <c r="AQ720" s="24" t="n">
        <f aca="false">SUM(AE720:AP720)</f>
        <v>10878.25645</v>
      </c>
      <c r="AR720" s="25" t="n">
        <f aca="false">+AQ720+AD720+AA720</f>
        <v>28888.84332</v>
      </c>
    </row>
    <row r="721" customFormat="false" ht="12.75" hidden="false" customHeight="true" outlineLevel="0" collapsed="false">
      <c r="A721" s="45" t="s">
        <v>758</v>
      </c>
      <c r="B721" s="8" t="s">
        <v>759</v>
      </c>
      <c r="C721" s="9" t="n">
        <v>0</v>
      </c>
      <c r="D721" s="9" t="n">
        <v>5.32998</v>
      </c>
      <c r="E721" s="9" t="n">
        <v>0</v>
      </c>
      <c r="F721" s="9" t="n">
        <v>0</v>
      </c>
      <c r="G721" s="9" t="n">
        <v>1.73736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.21428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0</v>
      </c>
      <c r="S721" s="9" t="n">
        <v>0</v>
      </c>
      <c r="T721" s="9" t="n">
        <v>0</v>
      </c>
      <c r="U721" s="9" t="n">
        <v>0.18489</v>
      </c>
      <c r="V721" s="9" t="n">
        <v>0</v>
      </c>
      <c r="W721" s="9" t="n">
        <v>3.88361</v>
      </c>
      <c r="X721" s="9" t="n">
        <v>0</v>
      </c>
      <c r="Y721" s="9" t="n">
        <v>0</v>
      </c>
      <c r="Z721" s="9" t="n">
        <v>0</v>
      </c>
      <c r="AA721" s="22" t="n">
        <f aca="false">SUM(C721:Z721)</f>
        <v>11.35012</v>
      </c>
      <c r="AB721" s="9" t="n">
        <v>0.004</v>
      </c>
      <c r="AC721" s="9" t="n">
        <v>2373.35403</v>
      </c>
      <c r="AD721" s="23" t="n">
        <f aca="false">+AC721+AB721</f>
        <v>2373.35803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9" t="n">
        <v>0</v>
      </c>
      <c r="AO721" s="9" t="n">
        <v>0</v>
      </c>
      <c r="AP721" s="9" t="n">
        <v>0</v>
      </c>
      <c r="AQ721" s="24" t="n">
        <f aca="false">SUM(AE721:AP721)</f>
        <v>0</v>
      </c>
      <c r="AR721" s="25" t="n">
        <f aca="false">+AQ721+AD721+AA721</f>
        <v>2384.70815</v>
      </c>
    </row>
    <row r="722" customFormat="false" ht="12.75" hidden="false" customHeight="true" outlineLevel="0" collapsed="false">
      <c r="A722" s="45" t="s">
        <v>760</v>
      </c>
      <c r="B722" s="8" t="s">
        <v>761</v>
      </c>
      <c r="C722" s="9" t="n">
        <v>0</v>
      </c>
      <c r="D722" s="9" t="n">
        <v>0</v>
      </c>
      <c r="E722" s="9" t="n">
        <v>2.252</v>
      </c>
      <c r="F722" s="9" t="n">
        <v>0</v>
      </c>
      <c r="G722" s="9" t="n">
        <v>0.00833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 t="n">
        <v>4.83339</v>
      </c>
      <c r="P722" s="9" t="n">
        <v>0</v>
      </c>
      <c r="Q722" s="9" t="n">
        <v>0</v>
      </c>
      <c r="R722" s="9" t="n">
        <v>0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.6456</v>
      </c>
      <c r="AA722" s="22" t="n">
        <f aca="false">SUM(C722:Z722)</f>
        <v>7.73932</v>
      </c>
      <c r="AB722" s="9" t="n">
        <v>0</v>
      </c>
      <c r="AC722" s="9" t="n">
        <v>0</v>
      </c>
      <c r="AD722" s="23" t="n">
        <f aca="false">+AC722+AB722</f>
        <v>0</v>
      </c>
      <c r="AE722" s="9" t="n">
        <v>0.88481</v>
      </c>
      <c r="AF722" s="9" t="n">
        <v>0</v>
      </c>
      <c r="AG722" s="9" t="n">
        <v>0.23893</v>
      </c>
      <c r="AH722" s="9" t="n">
        <v>0</v>
      </c>
      <c r="AI722" s="9" t="n">
        <v>59.0576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24" t="n">
        <f aca="false">SUM(AE722:AP722)</f>
        <v>60.18134</v>
      </c>
      <c r="AR722" s="25" t="n">
        <f aca="false">+AQ722+AD722+AA722</f>
        <v>67.92066</v>
      </c>
    </row>
    <row r="723" customFormat="false" ht="12.75" hidden="false" customHeight="true" outlineLevel="0" collapsed="false">
      <c r="A723" s="45" t="s">
        <v>762</v>
      </c>
      <c r="B723" s="8" t="s">
        <v>763</v>
      </c>
      <c r="C723" s="9" t="n">
        <v>19.09722</v>
      </c>
      <c r="D723" s="9" t="n">
        <v>0.075</v>
      </c>
      <c r="E723" s="9" t="n">
        <v>1.22</v>
      </c>
      <c r="F723" s="9" t="n">
        <v>0.73772</v>
      </c>
      <c r="G723" s="9" t="n">
        <v>0.35756</v>
      </c>
      <c r="H723" s="9" t="n">
        <v>0.28144</v>
      </c>
      <c r="I723" s="9" t="n">
        <v>0.3</v>
      </c>
      <c r="J723" s="9" t="n">
        <v>2.64394</v>
      </c>
      <c r="K723" s="9" t="n">
        <v>0.04362</v>
      </c>
      <c r="L723" s="9" t="n">
        <v>4.36271</v>
      </c>
      <c r="M723" s="9" t="n">
        <v>0.50693</v>
      </c>
      <c r="N723" s="9" t="n">
        <v>0.32232</v>
      </c>
      <c r="O723" s="9" t="n">
        <v>0.00542</v>
      </c>
      <c r="P723" s="9" t="n">
        <v>0</v>
      </c>
      <c r="Q723" s="9" t="n">
        <v>1.25167</v>
      </c>
      <c r="R723" s="9" t="n">
        <v>0.64902</v>
      </c>
      <c r="S723" s="9" t="n">
        <v>1.005</v>
      </c>
      <c r="T723" s="9" t="n">
        <v>0.38285</v>
      </c>
      <c r="U723" s="9" t="n">
        <v>0.08421</v>
      </c>
      <c r="V723" s="9" t="n">
        <v>0.00452</v>
      </c>
      <c r="W723" s="9" t="n">
        <v>5.81949</v>
      </c>
      <c r="X723" s="9" t="n">
        <v>0</v>
      </c>
      <c r="Y723" s="9" t="n">
        <v>0.84297</v>
      </c>
      <c r="Z723" s="9" t="n">
        <v>1.99755</v>
      </c>
      <c r="AA723" s="22" t="n">
        <f aca="false">SUM(C723:Z723)</f>
        <v>41.99116</v>
      </c>
      <c r="AB723" s="9" t="n">
        <v>60.82721</v>
      </c>
      <c r="AC723" s="9" t="n">
        <v>116.00357</v>
      </c>
      <c r="AD723" s="23" t="n">
        <f aca="false">+AC723+AB723</f>
        <v>176.83078</v>
      </c>
      <c r="AE723" s="9" t="n">
        <v>0</v>
      </c>
      <c r="AF723" s="9" t="n">
        <v>1.86512</v>
      </c>
      <c r="AG723" s="9" t="n">
        <v>0.0305</v>
      </c>
      <c r="AH723" s="9" t="n">
        <v>0</v>
      </c>
      <c r="AI723" s="9" t="n">
        <v>0.19</v>
      </c>
      <c r="AJ723" s="9" t="n">
        <v>0</v>
      </c>
      <c r="AK723" s="9" t="n">
        <v>0.15334</v>
      </c>
      <c r="AL723" s="9" t="n">
        <v>0.00392</v>
      </c>
      <c r="AM723" s="9" t="n">
        <v>0</v>
      </c>
      <c r="AN723" s="9" t="n">
        <v>0.00755</v>
      </c>
      <c r="AO723" s="9" t="n">
        <v>53.02868</v>
      </c>
      <c r="AP723" s="9" t="n">
        <v>0</v>
      </c>
      <c r="AQ723" s="24" t="n">
        <f aca="false">SUM(AE723:AP723)</f>
        <v>55.27911</v>
      </c>
      <c r="AR723" s="25" t="n">
        <f aca="false">+AQ723+AD723+AA723</f>
        <v>274.10105</v>
      </c>
    </row>
    <row r="724" customFormat="false" ht="12.75" hidden="false" customHeight="true" outlineLevel="0" collapsed="false">
      <c r="A724" s="45" t="s">
        <v>764</v>
      </c>
      <c r="B724" s="8" t="s">
        <v>765</v>
      </c>
      <c r="C724" s="9" t="n">
        <v>5.2991</v>
      </c>
      <c r="D724" s="9" t="n">
        <v>273.93523</v>
      </c>
      <c r="E724" s="9" t="n">
        <v>166.004</v>
      </c>
      <c r="F724" s="9" t="n">
        <v>102.03972</v>
      </c>
      <c r="G724" s="9" t="n">
        <v>340.67179</v>
      </c>
      <c r="H724" s="9" t="n">
        <v>8.85574</v>
      </c>
      <c r="I724" s="9" t="n">
        <v>58.495</v>
      </c>
      <c r="J724" s="9" t="n">
        <v>182.18799</v>
      </c>
      <c r="K724" s="9" t="n">
        <v>0</v>
      </c>
      <c r="L724" s="9" t="n">
        <v>68.3358</v>
      </c>
      <c r="M724" s="9" t="n">
        <v>3.03485</v>
      </c>
      <c r="N724" s="9" t="n">
        <v>33.47941</v>
      </c>
      <c r="O724" s="9" t="n">
        <v>0</v>
      </c>
      <c r="P724" s="9" t="n">
        <v>3.721</v>
      </c>
      <c r="Q724" s="9" t="n">
        <v>0</v>
      </c>
      <c r="R724" s="9" t="n">
        <v>2.53039</v>
      </c>
      <c r="S724" s="9" t="n">
        <v>11.228</v>
      </c>
      <c r="T724" s="9" t="n">
        <v>153.59868</v>
      </c>
      <c r="U724" s="9" t="n">
        <v>2411.66599</v>
      </c>
      <c r="V724" s="9" t="n">
        <v>252.63193</v>
      </c>
      <c r="W724" s="9" t="n">
        <v>0.0298</v>
      </c>
      <c r="X724" s="9" t="n">
        <v>12.522</v>
      </c>
      <c r="Y724" s="9" t="n">
        <v>0</v>
      </c>
      <c r="Z724" s="9" t="n">
        <v>0</v>
      </c>
      <c r="AA724" s="22" t="n">
        <f aca="false">SUM(C724:Z724)</f>
        <v>4090.26642</v>
      </c>
      <c r="AB724" s="9" t="n">
        <v>9821.15078</v>
      </c>
      <c r="AC724" s="9" t="n">
        <v>1487.90026</v>
      </c>
      <c r="AD724" s="23" t="n">
        <f aca="false">+AC724+AB724</f>
        <v>11309.05104</v>
      </c>
      <c r="AE724" s="9" t="n">
        <v>422.34839</v>
      </c>
      <c r="AF724" s="9" t="n">
        <v>3134.48196</v>
      </c>
      <c r="AG724" s="9" t="n">
        <v>62.91273</v>
      </c>
      <c r="AH724" s="9" t="n">
        <v>46.66238</v>
      </c>
      <c r="AI724" s="9" t="n">
        <v>838.04879</v>
      </c>
      <c r="AJ724" s="9" t="n">
        <v>6.8779</v>
      </c>
      <c r="AK724" s="9" t="n">
        <v>109.58753</v>
      </c>
      <c r="AL724" s="9" t="n">
        <v>0.87685</v>
      </c>
      <c r="AM724" s="9" t="n">
        <v>31.66604</v>
      </c>
      <c r="AN724" s="9" t="n">
        <v>5891.06173</v>
      </c>
      <c r="AO724" s="9" t="n">
        <v>183.86946</v>
      </c>
      <c r="AP724" s="9" t="n">
        <v>34.40224</v>
      </c>
      <c r="AQ724" s="24" t="n">
        <f aca="false">SUM(AE724:AP724)</f>
        <v>10762.796</v>
      </c>
      <c r="AR724" s="25" t="n">
        <f aca="false">+AQ724+AD724+AA724</f>
        <v>26162.11346</v>
      </c>
    </row>
    <row r="725" customFormat="false" ht="12.75" hidden="false" customHeight="true" outlineLevel="0" collapsed="false">
      <c r="A725" s="45" t="n">
        <v>4899</v>
      </c>
      <c r="B725" s="8" t="s">
        <v>76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22" t="n">
        <f aca="false">SUM(C725:Z725)</f>
        <v>0</v>
      </c>
      <c r="AB725" s="9" t="n">
        <v>0</v>
      </c>
      <c r="AC725" s="9" t="n">
        <v>0</v>
      </c>
      <c r="AD725" s="23" t="n">
        <f aca="false">+AC725+AB725</f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24" t="n">
        <f aca="false">SUM(AE725:AP725)</f>
        <v>0</v>
      </c>
      <c r="AR725" s="25" t="n">
        <f aca="false">+AQ725+AD725+AA725</f>
        <v>0</v>
      </c>
    </row>
    <row r="726" customFormat="false" ht="12.75" hidden="false" customHeight="true" outlineLevel="0" collapsed="false">
      <c r="A726" s="45" t="n">
        <v>49</v>
      </c>
      <c r="B726" s="54" t="s">
        <v>767</v>
      </c>
      <c r="C726" s="9" t="n">
        <v>0.96229</v>
      </c>
      <c r="D726" s="9" t="n">
        <v>0.03341</v>
      </c>
      <c r="E726" s="9" t="n">
        <v>0.1</v>
      </c>
      <c r="F726" s="9" t="n">
        <v>0.48067</v>
      </c>
      <c r="G726" s="9" t="n">
        <v>0</v>
      </c>
      <c r="H726" s="9" t="n">
        <v>0.59531</v>
      </c>
      <c r="I726" s="9" t="n">
        <v>0</v>
      </c>
      <c r="J726" s="9" t="n">
        <v>0.00819</v>
      </c>
      <c r="K726" s="9" t="n">
        <v>0</v>
      </c>
      <c r="L726" s="9" t="n">
        <v>1.97518</v>
      </c>
      <c r="M726" s="9" t="n">
        <v>0.00101</v>
      </c>
      <c r="N726" s="9" t="n">
        <v>0</v>
      </c>
      <c r="O726" s="9" t="n">
        <v>0.50051</v>
      </c>
      <c r="P726" s="9" t="n">
        <v>0</v>
      </c>
      <c r="Q726" s="9" t="n">
        <v>0.15845</v>
      </c>
      <c r="R726" s="9" t="n">
        <v>0</v>
      </c>
      <c r="S726" s="9" t="n">
        <v>0</v>
      </c>
      <c r="T726" s="9" t="n">
        <v>0</v>
      </c>
      <c r="U726" s="9" t="n">
        <v>0</v>
      </c>
      <c r="V726" s="9" t="n">
        <v>0</v>
      </c>
      <c r="W726" s="9" t="n">
        <v>0</v>
      </c>
      <c r="X726" s="9" t="n">
        <v>0</v>
      </c>
      <c r="Y726" s="9" t="n">
        <v>0</v>
      </c>
      <c r="Z726" s="9" t="n">
        <v>0.17616</v>
      </c>
      <c r="AA726" s="22" t="n">
        <f aca="false">SUM(C726:Z726)</f>
        <v>4.99118</v>
      </c>
      <c r="AB726" s="9" t="n">
        <v>5.37158</v>
      </c>
      <c r="AC726" s="9" t="n">
        <v>0.62851</v>
      </c>
      <c r="AD726" s="23" t="n">
        <f aca="false">+AC726+AB726</f>
        <v>6.00009</v>
      </c>
      <c r="AE726" s="9" t="n">
        <v>0.0144</v>
      </c>
      <c r="AF726" s="9" t="n">
        <v>0.28824</v>
      </c>
      <c r="AG726" s="9" t="n">
        <v>0</v>
      </c>
      <c r="AH726" s="9" t="n">
        <v>0</v>
      </c>
      <c r="AI726" s="9" t="n">
        <v>0.02839</v>
      </c>
      <c r="AJ726" s="9" t="n">
        <v>0</v>
      </c>
      <c r="AK726" s="9" t="n">
        <v>0</v>
      </c>
      <c r="AL726" s="9" t="n">
        <v>0.00561</v>
      </c>
      <c r="AM726" s="9" t="n">
        <v>0.41248</v>
      </c>
      <c r="AN726" s="9" t="n">
        <v>0.46457</v>
      </c>
      <c r="AO726" s="9" t="n">
        <v>0.16835</v>
      </c>
      <c r="AP726" s="9" t="n">
        <v>0</v>
      </c>
      <c r="AQ726" s="24" t="n">
        <f aca="false">SUM(AE726:AP726)</f>
        <v>1.38204</v>
      </c>
      <c r="AR726" s="25" t="n">
        <f aca="false">+AQ726+AD726+AA726</f>
        <v>12.37331</v>
      </c>
    </row>
    <row r="727" customFormat="false" ht="12.75" hidden="false" customHeight="true" outlineLevel="0" collapsed="false">
      <c r="A727" s="45" t="n">
        <v>4901</v>
      </c>
      <c r="B727" s="54" t="s">
        <v>768</v>
      </c>
      <c r="C727" s="9" t="n">
        <v>0.96229</v>
      </c>
      <c r="D727" s="9" t="n">
        <v>0.03341</v>
      </c>
      <c r="E727" s="9" t="n">
        <v>0.1</v>
      </c>
      <c r="F727" s="9" t="n">
        <v>0.48067</v>
      </c>
      <c r="G727" s="9" t="n">
        <v>0</v>
      </c>
      <c r="H727" s="9" t="n">
        <v>0.59531</v>
      </c>
      <c r="I727" s="9" t="n">
        <v>0</v>
      </c>
      <c r="J727" s="9" t="n">
        <v>0.00819</v>
      </c>
      <c r="K727" s="9" t="n">
        <v>0</v>
      </c>
      <c r="L727" s="9" t="n">
        <v>1.97518</v>
      </c>
      <c r="M727" s="9" t="n">
        <v>0.00101</v>
      </c>
      <c r="N727" s="9" t="n">
        <v>0</v>
      </c>
      <c r="O727" s="9" t="n">
        <v>0.50051</v>
      </c>
      <c r="P727" s="9" t="n">
        <v>0</v>
      </c>
      <c r="Q727" s="9" t="n">
        <v>0.15845</v>
      </c>
      <c r="R727" s="9" t="n">
        <v>0</v>
      </c>
      <c r="S727" s="9" t="n">
        <v>0</v>
      </c>
      <c r="T727" s="9" t="n">
        <v>0</v>
      </c>
      <c r="U727" s="9" t="n">
        <v>0</v>
      </c>
      <c r="V727" s="9" t="n">
        <v>0</v>
      </c>
      <c r="W727" s="9" t="n">
        <v>0</v>
      </c>
      <c r="X727" s="9" t="n">
        <v>0</v>
      </c>
      <c r="Y727" s="9" t="n">
        <v>0</v>
      </c>
      <c r="Z727" s="9" t="n">
        <v>0.17616</v>
      </c>
      <c r="AA727" s="22" t="n">
        <f aca="false">SUM(C727:Z727)</f>
        <v>4.99118</v>
      </c>
      <c r="AB727" s="9" t="n">
        <v>5.37158</v>
      </c>
      <c r="AC727" s="9" t="n">
        <v>0.62851</v>
      </c>
      <c r="AD727" s="23" t="n">
        <f aca="false">+AC727+AB727</f>
        <v>6.00009</v>
      </c>
      <c r="AE727" s="9" t="n">
        <v>0.0144</v>
      </c>
      <c r="AF727" s="9" t="n">
        <v>0.28824</v>
      </c>
      <c r="AG727" s="9" t="n">
        <v>0</v>
      </c>
      <c r="AH727" s="9" t="n">
        <v>0</v>
      </c>
      <c r="AI727" s="9" t="n">
        <v>0.02839</v>
      </c>
      <c r="AJ727" s="9" t="n">
        <v>0</v>
      </c>
      <c r="AK727" s="9" t="n">
        <v>0</v>
      </c>
      <c r="AL727" s="9" t="n">
        <v>0.00561</v>
      </c>
      <c r="AM727" s="9" t="n">
        <v>0.41248</v>
      </c>
      <c r="AN727" s="9" t="n">
        <v>0.46457</v>
      </c>
      <c r="AO727" s="9" t="n">
        <v>0.16835</v>
      </c>
      <c r="AP727" s="9" t="n">
        <v>0</v>
      </c>
      <c r="AQ727" s="24" t="n">
        <f aca="false">SUM(AE727:AP727)</f>
        <v>1.38204</v>
      </c>
      <c r="AR727" s="25" t="n">
        <f aca="false">+AQ727+AD727+AA727</f>
        <v>12.37331</v>
      </c>
    </row>
    <row r="728" customFormat="false" ht="12.75" hidden="false" customHeight="true" outlineLevel="0" collapsed="false">
      <c r="A728" s="45" t="n">
        <v>4999</v>
      </c>
      <c r="B728" s="54" t="s">
        <v>769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0</v>
      </c>
      <c r="O728" s="9" t="n">
        <v>0</v>
      </c>
      <c r="P728" s="9" t="n">
        <v>0</v>
      </c>
      <c r="Q728" s="9" t="n">
        <v>0</v>
      </c>
      <c r="R728" s="9" t="n">
        <v>0</v>
      </c>
      <c r="S728" s="9" t="n">
        <v>0</v>
      </c>
      <c r="T728" s="9" t="n">
        <v>0</v>
      </c>
      <c r="U728" s="9" t="n">
        <v>0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22" t="n">
        <f aca="false">SUM(C728:Z728)</f>
        <v>0</v>
      </c>
      <c r="AB728" s="9" t="n">
        <v>0</v>
      </c>
      <c r="AC728" s="9" t="n">
        <v>0</v>
      </c>
      <c r="AD728" s="23" t="n">
        <f aca="false">+AC728+AB728</f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9" t="n">
        <v>0</v>
      </c>
      <c r="AO728" s="9" t="n">
        <v>0</v>
      </c>
      <c r="AP728" s="9" t="n">
        <v>0</v>
      </c>
      <c r="AQ728" s="24" t="n">
        <f aca="false">SUM(AE728:AP728)</f>
        <v>0</v>
      </c>
      <c r="AR728" s="25" t="n">
        <f aca="false">+AQ728+AD728+AA728</f>
        <v>0</v>
      </c>
    </row>
    <row r="729" customFormat="false" ht="12.75" hidden="false" customHeight="true" outlineLevel="0" collapsed="false">
      <c r="A729" s="50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2" t="n">
        <v>0</v>
      </c>
      <c r="O729" s="2" t="n">
        <v>0</v>
      </c>
      <c r="P729" s="2" t="n">
        <v>0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2" t="n">
        <f aca="false">SUM(C729:Z729)</f>
        <v>0</v>
      </c>
      <c r="AB729" s="2" t="n">
        <v>0</v>
      </c>
      <c r="AC729" s="2" t="n">
        <v>0</v>
      </c>
      <c r="AD729" s="23" t="n">
        <f aca="false">+AC729+AB729</f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0</v>
      </c>
      <c r="AN729" s="2" t="n">
        <v>0</v>
      </c>
      <c r="AO729" s="2" t="n">
        <v>0</v>
      </c>
      <c r="AP729" s="2" t="n">
        <v>0</v>
      </c>
      <c r="AQ729" s="24" t="n">
        <f aca="false">SUM(AE729:AP729)</f>
        <v>0</v>
      </c>
      <c r="AR729" s="25" t="n">
        <f aca="false">+AQ729+AD729+AA729</f>
        <v>0</v>
      </c>
    </row>
    <row r="730" customFormat="false" ht="12.75" hidden="false" customHeight="true" outlineLevel="0" collapsed="false">
      <c r="A730" s="45" t="n">
        <v>5</v>
      </c>
      <c r="B730" s="46" t="s">
        <v>711</v>
      </c>
      <c r="C730" s="9" t="n">
        <v>6780.01878</v>
      </c>
      <c r="D730" s="9" t="n">
        <v>1529.06742</v>
      </c>
      <c r="E730" s="9" t="n">
        <v>2962.621</v>
      </c>
      <c r="F730" s="9" t="n">
        <v>5574.50476</v>
      </c>
      <c r="G730" s="9" t="n">
        <v>10337.16939</v>
      </c>
      <c r="H730" s="9" t="n">
        <v>5135.72619</v>
      </c>
      <c r="I730" s="9" t="n">
        <v>8024.953</v>
      </c>
      <c r="J730" s="9" t="n">
        <v>3365.25759</v>
      </c>
      <c r="K730" s="9" t="n">
        <v>327.37467</v>
      </c>
      <c r="L730" s="9" t="n">
        <v>16508.99485</v>
      </c>
      <c r="M730" s="2" t="n">
        <v>64.00616</v>
      </c>
      <c r="N730" s="2" t="n">
        <v>3238.39917</v>
      </c>
      <c r="O730" s="2" t="n">
        <v>953.65368</v>
      </c>
      <c r="P730" s="2" t="n">
        <v>8868.45668</v>
      </c>
      <c r="Q730" s="2" t="n">
        <v>746.40506</v>
      </c>
      <c r="R730" s="2" t="n">
        <v>4107.49236</v>
      </c>
      <c r="S730" s="2" t="n">
        <v>1081.932</v>
      </c>
      <c r="T730" s="2" t="n">
        <v>2764.70135</v>
      </c>
      <c r="U730" s="2" t="n">
        <v>54192.85429</v>
      </c>
      <c r="V730" s="2" t="n">
        <v>16339.91505</v>
      </c>
      <c r="W730" s="2" t="n">
        <v>5482.68856</v>
      </c>
      <c r="X730" s="2" t="n">
        <v>264.497</v>
      </c>
      <c r="Y730" s="2" t="n">
        <v>642.35948</v>
      </c>
      <c r="Z730" s="2" t="n">
        <v>4944.65598</v>
      </c>
      <c r="AA730" s="22" t="n">
        <f aca="false">SUM(C730:Z730)</f>
        <v>164237.70447</v>
      </c>
      <c r="AB730" s="9" t="n">
        <v>19818.13621</v>
      </c>
      <c r="AC730" s="2" t="n">
        <v>31625.92198</v>
      </c>
      <c r="AD730" s="23" t="n">
        <f aca="false">+AC730+AB730</f>
        <v>51444.05819</v>
      </c>
      <c r="AE730" s="9" t="n">
        <v>451.36706</v>
      </c>
      <c r="AF730" s="9" t="n">
        <v>5265.3928</v>
      </c>
      <c r="AG730" s="9" t="n">
        <v>1584.81166</v>
      </c>
      <c r="AH730" s="9" t="n">
        <v>724.28127</v>
      </c>
      <c r="AI730" s="2" t="n">
        <v>1802.85675</v>
      </c>
      <c r="AJ730" s="2" t="n">
        <v>3088.95555</v>
      </c>
      <c r="AK730" s="2" t="n">
        <v>13877.17837</v>
      </c>
      <c r="AL730" s="2" t="n">
        <v>1928.84092</v>
      </c>
      <c r="AM730" s="2" t="n">
        <v>31838.6396</v>
      </c>
      <c r="AN730" s="2" t="n">
        <v>4487.66699</v>
      </c>
      <c r="AO730" s="2" t="n">
        <v>1723.24205</v>
      </c>
      <c r="AP730" s="2" t="n">
        <v>6368.65172</v>
      </c>
      <c r="AQ730" s="24" t="n">
        <f aca="false">SUM(AE730:AP730)</f>
        <v>73141.88474</v>
      </c>
      <c r="AR730" s="25" t="n">
        <f aca="false">+AQ730+AD730+AA730</f>
        <v>288823.6474</v>
      </c>
    </row>
    <row r="731" customFormat="false" ht="12.75" hidden="false" customHeight="true" outlineLevel="0" collapsed="false">
      <c r="A731" s="45" t="n">
        <v>51</v>
      </c>
      <c r="B731" s="8" t="s">
        <v>770</v>
      </c>
      <c r="C731" s="9" t="n">
        <v>4264.88134</v>
      </c>
      <c r="D731" s="9" t="n">
        <v>928.27344</v>
      </c>
      <c r="E731" s="9" t="n">
        <v>1744.819</v>
      </c>
      <c r="F731" s="9" t="n">
        <v>3978.06375</v>
      </c>
      <c r="G731" s="9" t="n">
        <v>6285.93992</v>
      </c>
      <c r="H731" s="9" t="n">
        <v>1648.70841</v>
      </c>
      <c r="I731" s="9" t="n">
        <v>4807.15</v>
      </c>
      <c r="J731" s="9" t="n">
        <v>1471.01241</v>
      </c>
      <c r="K731" s="9" t="n">
        <v>194.47313</v>
      </c>
      <c r="L731" s="9" t="n">
        <v>13103.15355</v>
      </c>
      <c r="M731" s="9" t="n">
        <v>38.80973</v>
      </c>
      <c r="N731" s="9" t="n">
        <v>2506.05524</v>
      </c>
      <c r="O731" s="9" t="n">
        <v>255.9762</v>
      </c>
      <c r="P731" s="9" t="n">
        <v>6758.67876</v>
      </c>
      <c r="Q731" s="9" t="n">
        <v>442.81627</v>
      </c>
      <c r="R731" s="9" t="n">
        <v>2314.72919</v>
      </c>
      <c r="S731" s="9" t="n">
        <v>846.044</v>
      </c>
      <c r="T731" s="9" t="n">
        <v>1864.42054</v>
      </c>
      <c r="U731" s="9" t="n">
        <v>26526.47555</v>
      </c>
      <c r="V731" s="9" t="n">
        <v>10194.03112</v>
      </c>
      <c r="W731" s="9" t="n">
        <v>2492.10424</v>
      </c>
      <c r="X731" s="9" t="n">
        <v>243.057</v>
      </c>
      <c r="Y731" s="9" t="n">
        <v>443.24516</v>
      </c>
      <c r="Z731" s="9" t="n">
        <v>1450.89655</v>
      </c>
      <c r="AA731" s="22" t="n">
        <f aca="false">SUM(C731:Z731)</f>
        <v>94803.8145</v>
      </c>
      <c r="AB731" s="9" t="n">
        <v>19852.89624</v>
      </c>
      <c r="AC731" s="9" t="n">
        <v>12740.57264</v>
      </c>
      <c r="AD731" s="23" t="n">
        <f aca="false">+AC731+AB731</f>
        <v>32593.46888</v>
      </c>
      <c r="AE731" s="9" t="n">
        <v>166.28008</v>
      </c>
      <c r="AF731" s="9" t="n">
        <v>1276.79952</v>
      </c>
      <c r="AG731" s="9" t="n">
        <v>619.96684</v>
      </c>
      <c r="AH731" s="9" t="n">
        <v>297.20271</v>
      </c>
      <c r="AI731" s="9" t="n">
        <v>1800.52841</v>
      </c>
      <c r="AJ731" s="9" t="n">
        <v>300.44633</v>
      </c>
      <c r="AK731" s="9" t="n">
        <v>1282.41785</v>
      </c>
      <c r="AL731" s="9" t="n">
        <v>1692.4845</v>
      </c>
      <c r="AM731" s="9" t="n">
        <v>2690.143</v>
      </c>
      <c r="AN731" s="9" t="n">
        <v>648.67061</v>
      </c>
      <c r="AO731" s="9" t="n">
        <v>1117.51838</v>
      </c>
      <c r="AP731" s="9" t="n">
        <v>1279.95085</v>
      </c>
      <c r="AQ731" s="24" t="n">
        <f aca="false">SUM(AE731:AP731)</f>
        <v>13172.40908</v>
      </c>
      <c r="AR731" s="25" t="n">
        <f aca="false">+AQ731+AD731+AA731</f>
        <v>140569.69246</v>
      </c>
    </row>
    <row r="732" customFormat="false" ht="12.75" hidden="false" customHeight="true" outlineLevel="0" collapsed="false">
      <c r="A732" s="45" t="s">
        <v>771</v>
      </c>
      <c r="B732" s="8" t="s">
        <v>715</v>
      </c>
      <c r="C732" s="9" t="n">
        <v>86.83254</v>
      </c>
      <c r="D732" s="9" t="n">
        <v>47.0819</v>
      </c>
      <c r="E732" s="9" t="n">
        <v>103.716</v>
      </c>
      <c r="F732" s="9" t="n">
        <v>113.65492</v>
      </c>
      <c r="G732" s="9" t="n">
        <v>811.42894</v>
      </c>
      <c r="H732" s="9" t="n">
        <v>34.70635</v>
      </c>
      <c r="I732" s="9" t="n">
        <v>127.47</v>
      </c>
      <c r="J732" s="9" t="n">
        <v>0</v>
      </c>
      <c r="K732" s="9" t="n">
        <v>23.22787</v>
      </c>
      <c r="L732" s="9" t="n">
        <v>0.05153</v>
      </c>
      <c r="M732" s="9" t="n">
        <v>0.73876</v>
      </c>
      <c r="N732" s="9" t="n">
        <v>69.83461</v>
      </c>
      <c r="O732" s="9" t="n">
        <v>0</v>
      </c>
      <c r="P732" s="9" t="n">
        <v>719.30554</v>
      </c>
      <c r="Q732" s="9" t="n">
        <v>308.71735</v>
      </c>
      <c r="R732" s="9" t="n">
        <v>0</v>
      </c>
      <c r="S732" s="9" t="n">
        <v>4.53</v>
      </c>
      <c r="T732" s="9" t="n">
        <v>153.57222</v>
      </c>
      <c r="U732" s="9" t="n">
        <v>2082.75851</v>
      </c>
      <c r="V732" s="9" t="n">
        <v>557.61361</v>
      </c>
      <c r="W732" s="9" t="n">
        <v>4.96233</v>
      </c>
      <c r="X732" s="9" t="n">
        <v>0</v>
      </c>
      <c r="Y732" s="9" t="n">
        <v>3.87263</v>
      </c>
      <c r="Z732" s="9" t="n">
        <v>58.89118</v>
      </c>
      <c r="AA732" s="22" t="n">
        <f aca="false">SUM(C732:Z732)</f>
        <v>5312.96679</v>
      </c>
      <c r="AB732" s="9" t="n">
        <v>131.50849</v>
      </c>
      <c r="AC732" s="9" t="n">
        <v>224.00533</v>
      </c>
      <c r="AD732" s="23" t="n">
        <f aca="false">+AC732+AB732</f>
        <v>355.51382</v>
      </c>
      <c r="AE732" s="9" t="n">
        <v>0</v>
      </c>
      <c r="AF732" s="9" t="n">
        <v>0</v>
      </c>
      <c r="AG732" s="9" t="n">
        <v>0</v>
      </c>
      <c r="AH732" s="9" t="n">
        <v>0.11486</v>
      </c>
      <c r="AI732" s="9" t="n">
        <v>0.49342</v>
      </c>
      <c r="AJ732" s="9" t="n">
        <v>0.07761</v>
      </c>
      <c r="AK732" s="9" t="n">
        <v>0.55368</v>
      </c>
      <c r="AL732" s="9" t="n">
        <v>0</v>
      </c>
      <c r="AM732" s="9" t="n">
        <v>29.0376</v>
      </c>
      <c r="AN732" s="9" t="n">
        <v>0.13866</v>
      </c>
      <c r="AO732" s="9" t="n">
        <v>0.25504</v>
      </c>
      <c r="AP732" s="9" t="n">
        <v>9.96876</v>
      </c>
      <c r="AQ732" s="24" t="n">
        <f aca="false">SUM(AE732:AP732)</f>
        <v>40.63963</v>
      </c>
      <c r="AR732" s="25" t="n">
        <f aca="false">+AQ732+AD732+AA732</f>
        <v>5709.12024</v>
      </c>
    </row>
    <row r="733" customFormat="false" ht="12.75" hidden="false" customHeight="true" outlineLevel="0" collapsed="false">
      <c r="A733" s="45" t="n">
        <v>5102</v>
      </c>
      <c r="B733" s="8" t="s">
        <v>772</v>
      </c>
      <c r="C733" s="9" t="n">
        <v>1.22611</v>
      </c>
      <c r="D733" s="9" t="n">
        <v>8.32251</v>
      </c>
      <c r="E733" s="9" t="n">
        <v>0</v>
      </c>
      <c r="F733" s="9" t="n">
        <v>5.5725</v>
      </c>
      <c r="G733" s="9" t="n">
        <v>1.63683</v>
      </c>
      <c r="H733" s="9" t="n">
        <v>2.77393</v>
      </c>
      <c r="I733" s="9" t="n">
        <v>0.409</v>
      </c>
      <c r="J733" s="9" t="n">
        <v>2.04607</v>
      </c>
      <c r="K733" s="9" t="n">
        <v>0.02222</v>
      </c>
      <c r="L733" s="9" t="n">
        <v>6.92862</v>
      </c>
      <c r="M733" s="9" t="n">
        <v>0</v>
      </c>
      <c r="N733" s="9" t="n">
        <v>0.8872</v>
      </c>
      <c r="O733" s="9" t="n">
        <v>0</v>
      </c>
      <c r="P733" s="9" t="n">
        <v>4.08889</v>
      </c>
      <c r="Q733" s="9" t="n">
        <v>0</v>
      </c>
      <c r="R733" s="9" t="n">
        <v>1.22459</v>
      </c>
      <c r="S733" s="9" t="n">
        <v>0.207</v>
      </c>
      <c r="T733" s="9" t="n">
        <v>0</v>
      </c>
      <c r="U733" s="9" t="n">
        <v>7.96317</v>
      </c>
      <c r="V733" s="9" t="n">
        <v>3.30005</v>
      </c>
      <c r="W733" s="9" t="n">
        <v>13.49692</v>
      </c>
      <c r="X733" s="9" t="n">
        <v>8.921</v>
      </c>
      <c r="Y733" s="9" t="n">
        <v>0</v>
      </c>
      <c r="Z733" s="9" t="n">
        <v>3.06371</v>
      </c>
      <c r="AA733" s="22" t="n">
        <f aca="false">SUM(C733:Z733)</f>
        <v>72.09032</v>
      </c>
      <c r="AB733" s="9" t="n">
        <v>7.7865</v>
      </c>
      <c r="AC733" s="9" t="n">
        <v>126.4596</v>
      </c>
      <c r="AD733" s="23" t="n">
        <f aca="false">+AC733+AB733</f>
        <v>134.2461</v>
      </c>
      <c r="AE733" s="9" t="n">
        <v>0</v>
      </c>
      <c r="AF733" s="9" t="n">
        <v>0</v>
      </c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</v>
      </c>
      <c r="AP733" s="9" t="n">
        <v>0</v>
      </c>
      <c r="AQ733" s="24" t="n">
        <f aca="false">SUM(AE733:AP733)</f>
        <v>0</v>
      </c>
      <c r="AR733" s="25" t="n">
        <f aca="false">+AQ733+AD733+AA733</f>
        <v>206.33642</v>
      </c>
    </row>
    <row r="734" customFormat="false" ht="12.75" hidden="false" customHeight="true" outlineLevel="0" collapsed="false">
      <c r="A734" s="45" t="n">
        <v>5103</v>
      </c>
      <c r="B734" s="8" t="s">
        <v>773</v>
      </c>
      <c r="C734" s="9" t="n">
        <v>2254.0295</v>
      </c>
      <c r="D734" s="9" t="n">
        <v>51.88324</v>
      </c>
      <c r="E734" s="9" t="n">
        <v>409.95</v>
      </c>
      <c r="F734" s="9" t="n">
        <v>264.77984</v>
      </c>
      <c r="G734" s="9" t="n">
        <v>402.71229</v>
      </c>
      <c r="H734" s="9" t="n">
        <v>17.025</v>
      </c>
      <c r="I734" s="9" t="n">
        <v>3056.292</v>
      </c>
      <c r="J734" s="9" t="n">
        <v>38.08453</v>
      </c>
      <c r="K734" s="9" t="n">
        <v>6.60347</v>
      </c>
      <c r="L734" s="9" t="n">
        <v>2057.08096</v>
      </c>
      <c r="M734" s="9" t="n">
        <v>0</v>
      </c>
      <c r="N734" s="9" t="n">
        <v>787.39971</v>
      </c>
      <c r="O734" s="9" t="n">
        <v>247.46861</v>
      </c>
      <c r="P734" s="9" t="n">
        <v>1265.84025</v>
      </c>
      <c r="Q734" s="9" t="n">
        <v>12.39057</v>
      </c>
      <c r="R734" s="9" t="n">
        <v>1311.52289</v>
      </c>
      <c r="S734" s="9" t="n">
        <v>80.937</v>
      </c>
      <c r="T734" s="9" t="n">
        <v>118.38655</v>
      </c>
      <c r="U734" s="9" t="n">
        <v>2570.39571</v>
      </c>
      <c r="V734" s="9" t="n">
        <v>1278.13055</v>
      </c>
      <c r="W734" s="9" t="n">
        <v>297.7531</v>
      </c>
      <c r="X734" s="9" t="n">
        <v>181.961</v>
      </c>
      <c r="Y734" s="9" t="n">
        <v>3.77302</v>
      </c>
      <c r="Z734" s="9" t="n">
        <v>16.08716</v>
      </c>
      <c r="AA734" s="22" t="n">
        <f aca="false">SUM(C734:Z734)</f>
        <v>16730.48695</v>
      </c>
      <c r="AB734" s="9" t="n">
        <v>2224.64087</v>
      </c>
      <c r="AC734" s="9" t="n">
        <v>3779.0204</v>
      </c>
      <c r="AD734" s="23" t="n">
        <f aca="false">+AC734+AB734</f>
        <v>6003.66127</v>
      </c>
      <c r="AE734" s="9" t="n">
        <v>11.2925</v>
      </c>
      <c r="AF734" s="9" t="n">
        <v>3.5004</v>
      </c>
      <c r="AG734" s="9" t="n">
        <v>16.76942</v>
      </c>
      <c r="AH734" s="9" t="n">
        <v>3.71373</v>
      </c>
      <c r="AI734" s="9" t="n">
        <v>468.80228</v>
      </c>
      <c r="AJ734" s="9" t="n">
        <v>53.93884</v>
      </c>
      <c r="AK734" s="9" t="n">
        <v>44.27972</v>
      </c>
      <c r="AL734" s="9" t="n">
        <v>82.68204</v>
      </c>
      <c r="AM734" s="9" t="n">
        <v>21.1152</v>
      </c>
      <c r="AN734" s="9" t="n">
        <v>10.5783</v>
      </c>
      <c r="AO734" s="9" t="n">
        <v>67.11063</v>
      </c>
      <c r="AP734" s="9" t="n">
        <v>39.77225</v>
      </c>
      <c r="AQ734" s="24" t="n">
        <f aca="false">SUM(AE734:AP734)</f>
        <v>823.55531</v>
      </c>
      <c r="AR734" s="25" t="n">
        <f aca="false">+AQ734+AD734+AA734</f>
        <v>23557.70353</v>
      </c>
    </row>
    <row r="735" customFormat="false" ht="12.75" hidden="false" customHeight="true" outlineLevel="0" collapsed="false">
      <c r="A735" s="45" t="n">
        <v>5104</v>
      </c>
      <c r="B735" s="8" t="s">
        <v>774</v>
      </c>
      <c r="C735" s="9" t="n">
        <v>1773.78774</v>
      </c>
      <c r="D735" s="9" t="n">
        <v>714.38663</v>
      </c>
      <c r="E735" s="9" t="n">
        <v>1136.714</v>
      </c>
      <c r="F735" s="9" t="n">
        <v>2495.37156</v>
      </c>
      <c r="G735" s="9" t="n">
        <v>4779.10413</v>
      </c>
      <c r="H735" s="9" t="n">
        <v>1574.29953</v>
      </c>
      <c r="I735" s="9" t="n">
        <v>1604.887</v>
      </c>
      <c r="J735" s="9" t="n">
        <v>485.4962</v>
      </c>
      <c r="K735" s="9" t="n">
        <v>139.16415</v>
      </c>
      <c r="L735" s="9" t="n">
        <v>9670.31251</v>
      </c>
      <c r="M735" s="9" t="n">
        <v>27.38485</v>
      </c>
      <c r="N735" s="9" t="n">
        <v>1465.13468</v>
      </c>
      <c r="O735" s="9" t="n">
        <v>1.18837</v>
      </c>
      <c r="P735" s="9" t="n">
        <v>3586.74983</v>
      </c>
      <c r="Q735" s="9" t="n">
        <v>99.38826</v>
      </c>
      <c r="R735" s="9" t="n">
        <v>908.7722</v>
      </c>
      <c r="S735" s="9" t="n">
        <v>753</v>
      </c>
      <c r="T735" s="9" t="n">
        <v>1440.65703</v>
      </c>
      <c r="U735" s="9" t="n">
        <v>19725.13513</v>
      </c>
      <c r="V735" s="9" t="n">
        <v>7777.15629</v>
      </c>
      <c r="W735" s="9" t="n">
        <v>2063.33532</v>
      </c>
      <c r="X735" s="9" t="n">
        <v>50.897</v>
      </c>
      <c r="Y735" s="9" t="n">
        <v>321.94822</v>
      </c>
      <c r="Z735" s="9" t="n">
        <v>1350.5226</v>
      </c>
      <c r="AA735" s="22" t="n">
        <f aca="false">SUM(C735:Z735)</f>
        <v>63944.79323</v>
      </c>
      <c r="AB735" s="9" t="n">
        <v>10686.21246</v>
      </c>
      <c r="AC735" s="9" t="n">
        <v>5854.14607</v>
      </c>
      <c r="AD735" s="23" t="n">
        <f aca="false">+AC735+AB735</f>
        <v>16540.35853</v>
      </c>
      <c r="AE735" s="9" t="n">
        <v>89.81937</v>
      </c>
      <c r="AF735" s="9" t="n">
        <v>188.31536</v>
      </c>
      <c r="AG735" s="9" t="n">
        <v>240.22098</v>
      </c>
      <c r="AH735" s="9" t="n">
        <v>186.42025</v>
      </c>
      <c r="AI735" s="9" t="n">
        <v>796.79483</v>
      </c>
      <c r="AJ735" s="9" t="n">
        <v>40.57519</v>
      </c>
      <c r="AK735" s="9" t="n">
        <v>559.73328</v>
      </c>
      <c r="AL735" s="9" t="n">
        <v>1122.39649</v>
      </c>
      <c r="AM735" s="9" t="n">
        <v>221.09072</v>
      </c>
      <c r="AN735" s="9" t="n">
        <v>218.27665</v>
      </c>
      <c r="AO735" s="9" t="n">
        <v>50.26331</v>
      </c>
      <c r="AP735" s="9" t="n">
        <v>792.71151</v>
      </c>
      <c r="AQ735" s="24" t="n">
        <f aca="false">SUM(AE735:AP735)</f>
        <v>4506.61794</v>
      </c>
      <c r="AR735" s="25" t="n">
        <f aca="false">+AQ735+AD735+AA735</f>
        <v>84991.7697</v>
      </c>
    </row>
    <row r="736" customFormat="false" ht="12.75" hidden="false" customHeight="true" outlineLevel="0" collapsed="false">
      <c r="A736" s="45" t="n">
        <v>5105</v>
      </c>
      <c r="B736" s="8" t="s">
        <v>775</v>
      </c>
      <c r="C736" s="9" t="n">
        <v>145.80136</v>
      </c>
      <c r="D736" s="9" t="n">
        <v>96.10965</v>
      </c>
      <c r="E736" s="9" t="n">
        <v>91.126</v>
      </c>
      <c r="F736" s="9" t="n">
        <v>269.76209</v>
      </c>
      <c r="G736" s="9" t="n">
        <v>162.09637</v>
      </c>
      <c r="H736" s="9" t="n">
        <v>19.28686</v>
      </c>
      <c r="I736" s="9" t="n">
        <v>15.666</v>
      </c>
      <c r="J736" s="9" t="n">
        <v>281.56834</v>
      </c>
      <c r="K736" s="9" t="n">
        <v>16.24353</v>
      </c>
      <c r="L736" s="9" t="n">
        <v>373.90465</v>
      </c>
      <c r="M736" s="9" t="n">
        <v>10.68612</v>
      </c>
      <c r="N736" s="9" t="n">
        <v>123.19617</v>
      </c>
      <c r="O736" s="9" t="n">
        <v>0</v>
      </c>
      <c r="P736" s="9" t="n">
        <v>123.00618</v>
      </c>
      <c r="Q736" s="9" t="n">
        <v>22.32009</v>
      </c>
      <c r="R736" s="9" t="n">
        <v>21.50193</v>
      </c>
      <c r="S736" s="9" t="n">
        <v>7.37</v>
      </c>
      <c r="T736" s="9" t="n">
        <v>146.06669</v>
      </c>
      <c r="U736" s="9" t="n">
        <v>2087.37485</v>
      </c>
      <c r="V736" s="9" t="n">
        <v>268.12034</v>
      </c>
      <c r="W736" s="9" t="n">
        <v>34.41376</v>
      </c>
      <c r="X736" s="9" t="n">
        <v>1.278</v>
      </c>
      <c r="Y736" s="9" t="n">
        <v>112.33956</v>
      </c>
      <c r="Z736" s="9" t="n">
        <v>22.3319</v>
      </c>
      <c r="AA736" s="22" t="n">
        <f aca="false">SUM(C736:Z736)</f>
        <v>4451.57044</v>
      </c>
      <c r="AB736" s="9" t="n">
        <v>4661.24954</v>
      </c>
      <c r="AC736" s="9" t="n">
        <v>2075.50461</v>
      </c>
      <c r="AD736" s="23" t="n">
        <f aca="false">+AC736+AB736</f>
        <v>6736.75415</v>
      </c>
      <c r="AE736" s="9" t="n">
        <v>65.14421</v>
      </c>
      <c r="AF736" s="9" t="n">
        <v>418.4676</v>
      </c>
      <c r="AG736" s="9" t="n">
        <v>343.69008</v>
      </c>
      <c r="AH736" s="9" t="n">
        <v>34.09881</v>
      </c>
      <c r="AI736" s="9" t="n">
        <v>130.20512</v>
      </c>
      <c r="AJ736" s="9" t="n">
        <v>195.02204</v>
      </c>
      <c r="AK736" s="9" t="n">
        <v>618.29806</v>
      </c>
      <c r="AL736" s="9" t="n">
        <v>487.40597</v>
      </c>
      <c r="AM736" s="9" t="n">
        <v>2290.2692</v>
      </c>
      <c r="AN736" s="9" t="n">
        <v>419.677</v>
      </c>
      <c r="AO736" s="9" t="n">
        <v>761.29887</v>
      </c>
      <c r="AP736" s="9" t="n">
        <v>286.18011</v>
      </c>
      <c r="AQ736" s="24" t="n">
        <f aca="false">SUM(AE736:AP736)</f>
        <v>6049.75707</v>
      </c>
      <c r="AR736" s="25" t="n">
        <f aca="false">+AQ736+AD736+AA736</f>
        <v>17238.08166</v>
      </c>
    </row>
    <row r="737" customFormat="false" ht="12.75" hidden="false" customHeight="true" outlineLevel="0" collapsed="false">
      <c r="A737" s="45" t="n">
        <v>5110</v>
      </c>
      <c r="B737" s="8" t="s">
        <v>776</v>
      </c>
      <c r="C737" s="9" t="n">
        <v>0</v>
      </c>
      <c r="D737" s="9" t="n">
        <v>0.04545</v>
      </c>
      <c r="E737" s="9" t="n">
        <v>0</v>
      </c>
      <c r="F737" s="9" t="n">
        <v>1.25771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0</v>
      </c>
      <c r="O737" s="9" t="n">
        <v>0</v>
      </c>
      <c r="P737" s="9" t="n">
        <v>0</v>
      </c>
      <c r="Q737" s="9" t="n">
        <v>0</v>
      </c>
      <c r="R737" s="9" t="n">
        <v>0</v>
      </c>
      <c r="S737" s="9" t="n">
        <v>0</v>
      </c>
      <c r="T737" s="9" t="n">
        <v>0</v>
      </c>
      <c r="U737" s="9" t="n">
        <v>19.36259</v>
      </c>
      <c r="V737" s="9" t="n">
        <v>1.77264</v>
      </c>
      <c r="W737" s="9" t="n">
        <v>0</v>
      </c>
      <c r="X737" s="9" t="n">
        <v>0</v>
      </c>
      <c r="Y737" s="9" t="n">
        <v>0</v>
      </c>
      <c r="Z737" s="9" t="n">
        <v>0</v>
      </c>
      <c r="AA737" s="22" t="n">
        <f aca="false">SUM(C737:Z737)</f>
        <v>22.43839</v>
      </c>
      <c r="AB737" s="9" t="n">
        <v>0</v>
      </c>
      <c r="AC737" s="9" t="n">
        <v>60.41057</v>
      </c>
      <c r="AD737" s="23" t="n">
        <f aca="false">+AC737+AB737</f>
        <v>60.41057</v>
      </c>
      <c r="AE737" s="9" t="n">
        <v>0</v>
      </c>
      <c r="AF737" s="9" t="n">
        <v>0</v>
      </c>
      <c r="AG737" s="9" t="n">
        <v>0</v>
      </c>
      <c r="AH737" s="9" t="n">
        <v>0.89246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9" t="n">
        <v>0</v>
      </c>
      <c r="AO737" s="9" t="n">
        <v>0</v>
      </c>
      <c r="AP737" s="9" t="n">
        <v>0</v>
      </c>
      <c r="AQ737" s="24" t="n">
        <f aca="false">SUM(AE737:AP737)</f>
        <v>0.89246</v>
      </c>
      <c r="AR737" s="25" t="n">
        <f aca="false">+AQ737+AD737+AA737</f>
        <v>83.74142</v>
      </c>
    </row>
    <row r="738" customFormat="false" ht="12.75" hidden="false" customHeight="true" outlineLevel="0" collapsed="false">
      <c r="A738" s="45" t="n">
        <v>5116</v>
      </c>
      <c r="B738" s="8" t="s">
        <v>777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.75477</v>
      </c>
      <c r="H738" s="9" t="n">
        <v>0</v>
      </c>
      <c r="I738" s="9" t="n">
        <v>0</v>
      </c>
      <c r="J738" s="9" t="n">
        <v>330.13252</v>
      </c>
      <c r="K738" s="9" t="n">
        <v>0</v>
      </c>
      <c r="L738" s="9" t="n">
        <v>994.87528</v>
      </c>
      <c r="M738" s="9" t="n">
        <v>0</v>
      </c>
      <c r="N738" s="9" t="n">
        <v>0</v>
      </c>
      <c r="O738" s="9" t="n">
        <v>0</v>
      </c>
      <c r="P738" s="9" t="n">
        <v>0</v>
      </c>
      <c r="Q738" s="9" t="n">
        <v>0</v>
      </c>
      <c r="R738" s="9" t="n">
        <v>0</v>
      </c>
      <c r="S738" s="9" t="n">
        <v>0</v>
      </c>
      <c r="T738" s="9" t="n">
        <v>0.17024</v>
      </c>
      <c r="U738" s="9" t="n">
        <v>33.47916</v>
      </c>
      <c r="V738" s="9" t="n">
        <v>259.59098</v>
      </c>
      <c r="W738" s="9" t="n">
        <v>77.82543</v>
      </c>
      <c r="X738" s="9" t="n">
        <v>0</v>
      </c>
      <c r="Y738" s="9" t="n">
        <v>0</v>
      </c>
      <c r="Z738" s="9" t="n">
        <v>0</v>
      </c>
      <c r="AA738" s="22" t="n">
        <f aca="false">SUM(C738:Z738)</f>
        <v>1696.82838</v>
      </c>
      <c r="AB738" s="9" t="n">
        <v>2141.35737</v>
      </c>
      <c r="AC738" s="9" t="n">
        <v>218.58938</v>
      </c>
      <c r="AD738" s="23" t="n">
        <f aca="false">+AC738+AB738</f>
        <v>2359.94675</v>
      </c>
      <c r="AE738" s="9" t="n">
        <v>0</v>
      </c>
      <c r="AF738" s="9" t="n">
        <v>663.0996</v>
      </c>
      <c r="AG738" s="9" t="n">
        <v>19.28636</v>
      </c>
      <c r="AH738" s="9" t="n">
        <v>71.9626</v>
      </c>
      <c r="AI738" s="9" t="n">
        <v>404.23276</v>
      </c>
      <c r="AJ738" s="9" t="n">
        <v>10.83265</v>
      </c>
      <c r="AK738" s="9" t="n">
        <v>0</v>
      </c>
      <c r="AL738" s="9" t="n">
        <v>0</v>
      </c>
      <c r="AM738" s="9" t="n">
        <v>128.62848</v>
      </c>
      <c r="AN738" s="9" t="n">
        <v>0</v>
      </c>
      <c r="AO738" s="9" t="n">
        <v>238.12325</v>
      </c>
      <c r="AP738" s="9" t="n">
        <v>151.31822</v>
      </c>
      <c r="AQ738" s="24" t="n">
        <f aca="false">SUM(AE738:AP738)</f>
        <v>1687.48392</v>
      </c>
      <c r="AR738" s="25" t="n">
        <f aca="false">+AQ738+AD738+AA738</f>
        <v>5744.25905</v>
      </c>
    </row>
    <row r="739" customFormat="false" ht="12.75" hidden="false" customHeight="true" outlineLevel="0" collapsed="false">
      <c r="A739" s="45" t="n">
        <v>5190</v>
      </c>
      <c r="B739" s="8" t="s">
        <v>778</v>
      </c>
      <c r="C739" s="9" t="n">
        <v>3.20409</v>
      </c>
      <c r="D739" s="9" t="n">
        <v>10.44406</v>
      </c>
      <c r="E739" s="9" t="n">
        <v>3.313</v>
      </c>
      <c r="F739" s="9" t="n">
        <v>827.66513</v>
      </c>
      <c r="G739" s="9" t="n">
        <v>128.20659</v>
      </c>
      <c r="H739" s="9" t="n">
        <v>0.61674</v>
      </c>
      <c r="I739" s="9" t="n">
        <v>2.426</v>
      </c>
      <c r="J739" s="9" t="n">
        <v>333.68475</v>
      </c>
      <c r="K739" s="9" t="n">
        <v>9.21189</v>
      </c>
      <c r="L739" s="9" t="n">
        <v>0</v>
      </c>
      <c r="M739" s="9" t="n">
        <v>0</v>
      </c>
      <c r="N739" s="9" t="n">
        <v>59.60287</v>
      </c>
      <c r="O739" s="9" t="n">
        <v>7.31922</v>
      </c>
      <c r="P739" s="9" t="n">
        <v>1059.68807</v>
      </c>
      <c r="Q739" s="9" t="n">
        <v>0</v>
      </c>
      <c r="R739" s="9" t="n">
        <v>71.70758</v>
      </c>
      <c r="S739" s="9" t="n">
        <v>0</v>
      </c>
      <c r="T739" s="9" t="n">
        <v>5.56781</v>
      </c>
      <c r="U739" s="9" t="n">
        <v>0.00643</v>
      </c>
      <c r="V739" s="9" t="n">
        <v>48.34666</v>
      </c>
      <c r="W739" s="9" t="n">
        <v>0.31738</v>
      </c>
      <c r="X739" s="9" t="n">
        <v>0</v>
      </c>
      <c r="Y739" s="9" t="n">
        <v>1.31173</v>
      </c>
      <c r="Z739" s="9" t="n">
        <v>0</v>
      </c>
      <c r="AA739" s="22" t="n">
        <f aca="false">SUM(C739:Z739)</f>
        <v>2572.64</v>
      </c>
      <c r="AB739" s="9" t="n">
        <v>0.14101</v>
      </c>
      <c r="AC739" s="9" t="n">
        <v>402.43668</v>
      </c>
      <c r="AD739" s="23" t="n">
        <f aca="false">+AC739+AB739</f>
        <v>402.57769</v>
      </c>
      <c r="AE739" s="9" t="n">
        <v>0.024</v>
      </c>
      <c r="AF739" s="9" t="n">
        <v>3.41656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59.55311</v>
      </c>
      <c r="AL739" s="9" t="n">
        <v>0</v>
      </c>
      <c r="AM739" s="9" t="n">
        <v>0.0018</v>
      </c>
      <c r="AN739" s="9" t="n">
        <v>0</v>
      </c>
      <c r="AO739" s="9" t="n">
        <v>0.46728</v>
      </c>
      <c r="AP739" s="9" t="n">
        <v>0</v>
      </c>
      <c r="AQ739" s="24" t="n">
        <f aca="false">SUM(AE739:AP739)</f>
        <v>63.46275</v>
      </c>
      <c r="AR739" s="25" t="n">
        <f aca="false">+AQ739+AD739+AA739</f>
        <v>3038.68044</v>
      </c>
    </row>
    <row r="740" customFormat="false" ht="12.75" hidden="false" customHeight="true" outlineLevel="0" collapsed="false">
      <c r="A740" s="45" t="n">
        <v>5199</v>
      </c>
      <c r="B740" s="8" t="s">
        <v>779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22" t="n">
        <f aca="false">SUM(C740:Z740)</f>
        <v>0</v>
      </c>
      <c r="AB740" s="9" t="n">
        <v>0</v>
      </c>
      <c r="AC740" s="9" t="n">
        <v>0</v>
      </c>
      <c r="AD740" s="23" t="n">
        <f aca="false">+AC740+AB740</f>
        <v>0</v>
      </c>
      <c r="AE740" s="9" t="n">
        <v>0</v>
      </c>
      <c r="AF740" s="9" t="n">
        <v>0</v>
      </c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24" t="n">
        <f aca="false">SUM(AE740:AP740)</f>
        <v>0</v>
      </c>
      <c r="AR740" s="25" t="n">
        <f aca="false">+AQ740+AD740+AA740</f>
        <v>0</v>
      </c>
    </row>
    <row r="741" customFormat="false" ht="12.75" hidden="false" customHeight="true" outlineLevel="0" collapsed="false">
      <c r="A741" s="45" t="n">
        <v>52</v>
      </c>
      <c r="B741" s="8" t="s">
        <v>780</v>
      </c>
      <c r="C741" s="9" t="n">
        <v>371.24397</v>
      </c>
      <c r="D741" s="9" t="n">
        <v>280.85491</v>
      </c>
      <c r="E741" s="9" t="n">
        <v>133.586</v>
      </c>
      <c r="F741" s="9" t="n">
        <v>745.94278</v>
      </c>
      <c r="G741" s="9" t="n">
        <v>1407.68873</v>
      </c>
      <c r="H741" s="9" t="n">
        <v>3099.83383</v>
      </c>
      <c r="I741" s="9" t="n">
        <v>1141.131</v>
      </c>
      <c r="J741" s="9" t="n">
        <v>59.86736</v>
      </c>
      <c r="K741" s="9" t="n">
        <v>34.96781</v>
      </c>
      <c r="L741" s="9" t="n">
        <v>1116.22543</v>
      </c>
      <c r="M741" s="9" t="n">
        <v>0.54798</v>
      </c>
      <c r="N741" s="9" t="n">
        <v>137.89506</v>
      </c>
      <c r="O741" s="9" t="n">
        <v>0.01</v>
      </c>
      <c r="P741" s="9" t="n">
        <v>876.74245</v>
      </c>
      <c r="Q741" s="9" t="n">
        <v>13.54157</v>
      </c>
      <c r="R741" s="9" t="n">
        <v>704.55202</v>
      </c>
      <c r="S741" s="9" t="n">
        <v>138.007</v>
      </c>
      <c r="T741" s="9" t="n">
        <v>160.05236</v>
      </c>
      <c r="U741" s="9" t="n">
        <v>3556.11541</v>
      </c>
      <c r="V741" s="9" t="n">
        <v>2792.853</v>
      </c>
      <c r="W741" s="9" t="n">
        <v>334.28254</v>
      </c>
      <c r="X741" s="9" t="n">
        <v>1.931</v>
      </c>
      <c r="Y741" s="9" t="n">
        <v>8.97152</v>
      </c>
      <c r="Z741" s="9" t="n">
        <v>3029.38592</v>
      </c>
      <c r="AA741" s="22" t="n">
        <f aca="false">SUM(C741:Z741)</f>
        <v>20146.22965</v>
      </c>
      <c r="AB741" s="9" t="n">
        <v>7872.63081</v>
      </c>
      <c r="AC741" s="9" t="n">
        <v>2980.78424</v>
      </c>
      <c r="AD741" s="23" t="n">
        <f aca="false">+AC741+AB741</f>
        <v>10853.41505</v>
      </c>
      <c r="AE741" s="9" t="n">
        <v>0.98487</v>
      </c>
      <c r="AF741" s="9" t="n">
        <v>0.9358</v>
      </c>
      <c r="AG741" s="9" t="n">
        <v>0.28661</v>
      </c>
      <c r="AH741" s="9" t="n">
        <v>0</v>
      </c>
      <c r="AI741" s="9" t="n">
        <v>0.87274</v>
      </c>
      <c r="AJ741" s="9" t="n">
        <v>2.10688</v>
      </c>
      <c r="AK741" s="9" t="n">
        <v>53.43306</v>
      </c>
      <c r="AL741" s="9" t="n">
        <v>9.5849</v>
      </c>
      <c r="AM741" s="9" t="n">
        <v>158.06688</v>
      </c>
      <c r="AN741" s="9" t="n">
        <v>0</v>
      </c>
      <c r="AO741" s="9" t="n">
        <v>0.2402</v>
      </c>
      <c r="AP741" s="9" t="n">
        <v>0.62609</v>
      </c>
      <c r="AQ741" s="24" t="n">
        <f aca="false">SUM(AE741:AP741)</f>
        <v>227.13803</v>
      </c>
      <c r="AR741" s="25" t="n">
        <f aca="false">+AQ741+AD741+AA741</f>
        <v>31226.78273</v>
      </c>
    </row>
    <row r="742" customFormat="false" ht="12.75" hidden="false" customHeight="true" outlineLevel="0" collapsed="false">
      <c r="A742" s="45" t="n">
        <v>5201</v>
      </c>
      <c r="B742" s="8" t="s">
        <v>781</v>
      </c>
      <c r="C742" s="9" t="n">
        <v>0.0003</v>
      </c>
      <c r="D742" s="9" t="n">
        <v>30.76167</v>
      </c>
      <c r="E742" s="9" t="n">
        <v>0</v>
      </c>
      <c r="F742" s="9" t="n">
        <v>30.29578</v>
      </c>
      <c r="G742" s="9" t="n">
        <v>48.01701</v>
      </c>
      <c r="H742" s="9" t="n">
        <v>2869.46617</v>
      </c>
      <c r="I742" s="9" t="n">
        <v>14.7</v>
      </c>
      <c r="J742" s="9" t="n">
        <v>15.0475</v>
      </c>
      <c r="K742" s="9" t="n">
        <v>10.2346</v>
      </c>
      <c r="L742" s="9" t="n">
        <v>33.9137</v>
      </c>
      <c r="M742" s="9" t="n">
        <v>0</v>
      </c>
      <c r="N742" s="9" t="n">
        <v>14.89544</v>
      </c>
      <c r="O742" s="9" t="n">
        <v>0</v>
      </c>
      <c r="P742" s="9" t="n">
        <v>246.09428</v>
      </c>
      <c r="Q742" s="9" t="n">
        <v>0</v>
      </c>
      <c r="R742" s="9" t="n">
        <v>17.07351</v>
      </c>
      <c r="S742" s="9" t="n">
        <v>0</v>
      </c>
      <c r="T742" s="9" t="n">
        <v>28.94553</v>
      </c>
      <c r="U742" s="9" t="n">
        <v>131.24736</v>
      </c>
      <c r="V742" s="9" t="n">
        <v>654.98181</v>
      </c>
      <c r="W742" s="9" t="n">
        <v>21.94328</v>
      </c>
      <c r="X742" s="9" t="n">
        <v>1.476</v>
      </c>
      <c r="Y742" s="9" t="n">
        <v>2.59664</v>
      </c>
      <c r="Z742" s="9" t="n">
        <v>2734.69304</v>
      </c>
      <c r="AA742" s="22" t="n">
        <f aca="false">SUM(C742:Z742)</f>
        <v>6906.38362</v>
      </c>
      <c r="AB742" s="9" t="n">
        <v>218.06655</v>
      </c>
      <c r="AC742" s="9" t="n">
        <v>42.14478</v>
      </c>
      <c r="AD742" s="23" t="n">
        <f aca="false">+AC742+AB742</f>
        <v>260.21133</v>
      </c>
      <c r="AE742" s="9" t="n">
        <v>0.98487</v>
      </c>
      <c r="AF742" s="9" t="n">
        <v>0.9358</v>
      </c>
      <c r="AG742" s="9" t="n">
        <v>0.26261</v>
      </c>
      <c r="AH742" s="9" t="n">
        <v>0</v>
      </c>
      <c r="AI742" s="9" t="n">
        <v>0.87274</v>
      </c>
      <c r="AJ742" s="9" t="n">
        <v>2.07328</v>
      </c>
      <c r="AK742" s="9" t="n">
        <v>0.00705</v>
      </c>
      <c r="AL742" s="9" t="n">
        <v>5.2068</v>
      </c>
      <c r="AM742" s="9" t="n">
        <v>158.06688</v>
      </c>
      <c r="AN742" s="9" t="n">
        <v>0</v>
      </c>
      <c r="AO742" s="9" t="n">
        <v>0.2402</v>
      </c>
      <c r="AP742" s="9" t="n">
        <v>0</v>
      </c>
      <c r="AQ742" s="24" t="n">
        <f aca="false">SUM(AE742:AP742)</f>
        <v>168.65023</v>
      </c>
      <c r="AR742" s="25" t="n">
        <f aca="false">+AQ742+AD742+AA742</f>
        <v>7335.24518</v>
      </c>
    </row>
    <row r="743" customFormat="false" ht="12.75" hidden="false" customHeight="true" outlineLevel="0" collapsed="false">
      <c r="A743" s="45" t="n">
        <v>5202</v>
      </c>
      <c r="B743" s="8" t="s">
        <v>263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53.442</v>
      </c>
      <c r="J743" s="9" t="n">
        <v>0</v>
      </c>
      <c r="K743" s="9" t="n">
        <v>0</v>
      </c>
      <c r="L743" s="9" t="n">
        <v>0</v>
      </c>
      <c r="M743" s="9" t="n">
        <v>0</v>
      </c>
      <c r="N743" s="9" t="n">
        <v>0</v>
      </c>
      <c r="O743" s="9" t="n">
        <v>0</v>
      </c>
      <c r="P743" s="9" t="n">
        <v>0</v>
      </c>
      <c r="Q743" s="9" t="n">
        <v>0</v>
      </c>
      <c r="R743" s="9" t="n">
        <v>0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22" t="n">
        <f aca="false">SUM(C743:Z743)</f>
        <v>53.442</v>
      </c>
      <c r="AB743" s="9" t="n">
        <v>0</v>
      </c>
      <c r="AC743" s="9" t="n">
        <v>0</v>
      </c>
      <c r="AD743" s="23" t="n">
        <f aca="false">+AC743+AB743</f>
        <v>0</v>
      </c>
      <c r="AE743" s="9" t="n">
        <v>0</v>
      </c>
      <c r="AF743" s="9" t="n">
        <v>0</v>
      </c>
      <c r="AG743" s="9" t="n">
        <v>0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24" t="n">
        <f aca="false">SUM(AE743:AP743)</f>
        <v>0</v>
      </c>
      <c r="AR743" s="25" t="n">
        <f aca="false">+AQ743+AD743+AA743</f>
        <v>53.442</v>
      </c>
    </row>
    <row r="744" customFormat="false" ht="12.75" hidden="false" customHeight="true" outlineLevel="0" collapsed="false">
      <c r="A744" s="45" t="n">
        <v>5203</v>
      </c>
      <c r="B744" s="8" t="s">
        <v>726</v>
      </c>
      <c r="C744" s="9" t="n">
        <v>280.26416</v>
      </c>
      <c r="D744" s="9" t="n">
        <v>183.51442</v>
      </c>
      <c r="E744" s="9" t="n">
        <v>131.952</v>
      </c>
      <c r="F744" s="9" t="n">
        <v>37.41288</v>
      </c>
      <c r="G744" s="9" t="n">
        <v>854.18523</v>
      </c>
      <c r="H744" s="9" t="n">
        <v>0.40022</v>
      </c>
      <c r="I744" s="9" t="n">
        <v>661.299</v>
      </c>
      <c r="J744" s="9" t="n">
        <v>41.64197</v>
      </c>
      <c r="K744" s="9" t="n">
        <v>9.39412</v>
      </c>
      <c r="L744" s="9" t="n">
        <v>656.89717</v>
      </c>
      <c r="M744" s="9" t="n">
        <v>0.37448</v>
      </c>
      <c r="N744" s="9" t="n">
        <v>116.53037</v>
      </c>
      <c r="O744" s="9" t="n">
        <v>0.01</v>
      </c>
      <c r="P744" s="9" t="n">
        <v>496.1152</v>
      </c>
      <c r="Q744" s="9" t="n">
        <v>1.58618</v>
      </c>
      <c r="R744" s="9" t="n">
        <v>522.5223</v>
      </c>
      <c r="S744" s="9" t="n">
        <v>21.308</v>
      </c>
      <c r="T744" s="9" t="n">
        <v>96.43387</v>
      </c>
      <c r="U744" s="9" t="n">
        <v>1199.24292</v>
      </c>
      <c r="V744" s="9" t="n">
        <v>1695.88469</v>
      </c>
      <c r="W744" s="9" t="n">
        <v>9.70272</v>
      </c>
      <c r="X744" s="9" t="n">
        <v>0.455</v>
      </c>
      <c r="Y744" s="9" t="n">
        <v>5.78734</v>
      </c>
      <c r="Z744" s="9" t="n">
        <v>0</v>
      </c>
      <c r="AA744" s="22" t="n">
        <f aca="false">SUM(C744:Z744)</f>
        <v>7022.91424</v>
      </c>
      <c r="AB744" s="9" t="n">
        <v>2285.13374</v>
      </c>
      <c r="AC744" s="9" t="n">
        <v>641.02946</v>
      </c>
      <c r="AD744" s="23" t="n">
        <f aca="false">+AC744+AB744</f>
        <v>2926.1632</v>
      </c>
      <c r="AE744" s="9" t="n">
        <v>0</v>
      </c>
      <c r="AF744" s="9" t="n">
        <v>0</v>
      </c>
      <c r="AG744" s="9" t="n">
        <v>0</v>
      </c>
      <c r="AH744" s="9" t="n">
        <v>0</v>
      </c>
      <c r="AI744" s="9" t="n">
        <v>0</v>
      </c>
      <c r="AJ744" s="9" t="n">
        <v>0</v>
      </c>
      <c r="AK744" s="9" t="n">
        <v>53.42601</v>
      </c>
      <c r="AL744" s="9" t="n">
        <v>4.3781</v>
      </c>
      <c r="AM744" s="9" t="n">
        <v>0</v>
      </c>
      <c r="AN744" s="9" t="n">
        <v>0</v>
      </c>
      <c r="AO744" s="9" t="n">
        <v>0</v>
      </c>
      <c r="AP744" s="9" t="n">
        <v>0</v>
      </c>
      <c r="AQ744" s="24" t="n">
        <f aca="false">SUM(AE744:AP744)</f>
        <v>57.80411</v>
      </c>
      <c r="AR744" s="25" t="n">
        <f aca="false">+AQ744+AD744+AA744</f>
        <v>10006.88155</v>
      </c>
    </row>
    <row r="745" customFormat="false" ht="12.75" hidden="false" customHeight="true" outlineLevel="0" collapsed="false">
      <c r="A745" s="45" t="n">
        <v>5204</v>
      </c>
      <c r="B745" s="8" t="s">
        <v>782</v>
      </c>
      <c r="C745" s="9" t="n">
        <v>90.97951</v>
      </c>
      <c r="D745" s="9" t="n">
        <v>66.57882</v>
      </c>
      <c r="E745" s="9" t="n">
        <v>1.634</v>
      </c>
      <c r="F745" s="9" t="n">
        <v>678.23412</v>
      </c>
      <c r="G745" s="9" t="n">
        <v>505.48649</v>
      </c>
      <c r="H745" s="9" t="n">
        <v>229.96744</v>
      </c>
      <c r="I745" s="9" t="n">
        <v>411.69</v>
      </c>
      <c r="J745" s="9" t="n">
        <v>3.17789</v>
      </c>
      <c r="K745" s="9" t="n">
        <v>15.33909</v>
      </c>
      <c r="L745" s="9" t="n">
        <v>425.41456</v>
      </c>
      <c r="M745" s="9" t="n">
        <v>0.1735</v>
      </c>
      <c r="N745" s="9" t="n">
        <v>6.46925</v>
      </c>
      <c r="O745" s="9" t="n">
        <v>0</v>
      </c>
      <c r="P745" s="9" t="n">
        <v>134.53297</v>
      </c>
      <c r="Q745" s="9" t="n">
        <v>11.95539</v>
      </c>
      <c r="R745" s="9" t="n">
        <v>164.95621</v>
      </c>
      <c r="S745" s="9" t="n">
        <v>116.699</v>
      </c>
      <c r="T745" s="9" t="n">
        <v>34.67296</v>
      </c>
      <c r="U745" s="9" t="n">
        <v>2225.62513</v>
      </c>
      <c r="V745" s="9" t="n">
        <v>441.9865</v>
      </c>
      <c r="W745" s="9" t="n">
        <v>302.63654</v>
      </c>
      <c r="X745" s="9" t="n">
        <v>0</v>
      </c>
      <c r="Y745" s="9" t="n">
        <v>0.58754</v>
      </c>
      <c r="Z745" s="9" t="n">
        <v>294.69288</v>
      </c>
      <c r="AA745" s="22" t="n">
        <f aca="false">SUM(C745:Z745)</f>
        <v>6163.48979</v>
      </c>
      <c r="AB745" s="9" t="n">
        <v>5369.43052</v>
      </c>
      <c r="AC745" s="9" t="n">
        <v>2297.61</v>
      </c>
      <c r="AD745" s="23" t="n">
        <f aca="false">+AC745+AB745</f>
        <v>7667.04052</v>
      </c>
      <c r="AE745" s="9" t="n">
        <v>0</v>
      </c>
      <c r="AF745" s="9" t="n">
        <v>0</v>
      </c>
      <c r="AG745" s="9" t="n">
        <v>0.024</v>
      </c>
      <c r="AH745" s="9" t="n">
        <v>0</v>
      </c>
      <c r="AI745" s="9" t="n">
        <v>0</v>
      </c>
      <c r="AJ745" s="9" t="n">
        <v>0.0336</v>
      </c>
      <c r="AK745" s="9" t="n">
        <v>0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0.62609</v>
      </c>
      <c r="AQ745" s="24" t="n">
        <f aca="false">SUM(AE745:AP745)</f>
        <v>0.68369</v>
      </c>
      <c r="AR745" s="25" t="n">
        <f aca="false">+AQ745+AD745+AA745</f>
        <v>13831.214</v>
      </c>
    </row>
    <row r="746" customFormat="false" ht="12.75" hidden="false" customHeight="true" outlineLevel="0" collapsed="false">
      <c r="A746" s="45" t="n">
        <v>5205</v>
      </c>
      <c r="B746" s="8" t="s">
        <v>783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 t="n">
        <v>0</v>
      </c>
      <c r="Q746" s="9" t="n">
        <v>0</v>
      </c>
      <c r="R746" s="9" t="n">
        <v>0</v>
      </c>
      <c r="S746" s="9" t="n">
        <v>0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0</v>
      </c>
      <c r="AA746" s="22" t="n">
        <f aca="false">SUM(C746:Z746)</f>
        <v>0</v>
      </c>
      <c r="AB746" s="9" t="n">
        <v>0</v>
      </c>
      <c r="AC746" s="9" t="n">
        <v>0</v>
      </c>
      <c r="AD746" s="23" t="n">
        <f aca="false">+AC746+AB746</f>
        <v>0</v>
      </c>
      <c r="AE746" s="9" t="n">
        <v>0</v>
      </c>
      <c r="AF746" s="9" t="n">
        <v>0</v>
      </c>
      <c r="AG746" s="9" t="n">
        <v>0</v>
      </c>
      <c r="AH746" s="9" t="n">
        <v>0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0</v>
      </c>
      <c r="AQ746" s="24" t="n">
        <f aca="false">SUM(AE746:AP746)</f>
        <v>0</v>
      </c>
      <c r="AR746" s="25" t="n">
        <f aca="false">+AQ746+AD746+AA746</f>
        <v>0</v>
      </c>
    </row>
    <row r="747" customFormat="false" ht="12.75" hidden="false" customHeight="true" outlineLevel="0" collapsed="false">
      <c r="A747" s="45" t="n">
        <v>5299</v>
      </c>
      <c r="B747" s="8" t="s">
        <v>784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9" t="n">
        <v>0</v>
      </c>
      <c r="K747" s="9" t="n">
        <v>0</v>
      </c>
      <c r="L747" s="9" t="n">
        <v>0</v>
      </c>
      <c r="M747" s="9" t="n">
        <v>0</v>
      </c>
      <c r="N747" s="9" t="n">
        <v>0</v>
      </c>
      <c r="O747" s="9" t="n">
        <v>0</v>
      </c>
      <c r="P747" s="9" t="n">
        <v>0</v>
      </c>
      <c r="Q747" s="9" t="n">
        <v>0</v>
      </c>
      <c r="R747" s="9" t="n">
        <v>0</v>
      </c>
      <c r="S747" s="9" t="n">
        <v>0</v>
      </c>
      <c r="T747" s="9" t="n">
        <v>0</v>
      </c>
      <c r="U747" s="9" t="n">
        <v>0</v>
      </c>
      <c r="V747" s="9" t="n">
        <v>0</v>
      </c>
      <c r="W747" s="9" t="n">
        <v>0</v>
      </c>
      <c r="X747" s="9" t="n">
        <v>0</v>
      </c>
      <c r="Y747" s="9" t="n">
        <v>0</v>
      </c>
      <c r="Z747" s="9" t="n">
        <v>0</v>
      </c>
      <c r="AA747" s="22" t="n">
        <f aca="false">SUM(C747:Z747)</f>
        <v>0</v>
      </c>
      <c r="AB747" s="9" t="n">
        <v>0</v>
      </c>
      <c r="AC747" s="9" t="n">
        <v>0</v>
      </c>
      <c r="AD747" s="23" t="n">
        <f aca="false">+AC747+AB747</f>
        <v>0</v>
      </c>
      <c r="AE747" s="9" t="n">
        <v>0</v>
      </c>
      <c r="AF747" s="9" t="n">
        <v>0</v>
      </c>
      <c r="AG747" s="9" t="n">
        <v>0</v>
      </c>
      <c r="AH747" s="9" t="n">
        <v>0</v>
      </c>
      <c r="AI747" s="9" t="n">
        <v>0</v>
      </c>
      <c r="AJ747" s="9" t="n">
        <v>0</v>
      </c>
      <c r="AK747" s="9" t="n">
        <v>0</v>
      </c>
      <c r="AL747" s="9" t="n">
        <v>0</v>
      </c>
      <c r="AM747" s="9" t="n">
        <v>0</v>
      </c>
      <c r="AN747" s="9" t="n">
        <v>0</v>
      </c>
      <c r="AO747" s="9" t="n">
        <v>0</v>
      </c>
      <c r="AP747" s="9" t="n">
        <v>0</v>
      </c>
      <c r="AQ747" s="24" t="n">
        <f aca="false">SUM(AE747:AP747)</f>
        <v>0</v>
      </c>
      <c r="AR747" s="25" t="n">
        <f aca="false">+AQ747+AD747+AA747</f>
        <v>0</v>
      </c>
    </row>
    <row r="748" customFormat="false" ht="12.75" hidden="false" customHeight="true" outlineLevel="0" collapsed="false">
      <c r="A748" s="45" t="n">
        <v>53</v>
      </c>
      <c r="B748" s="8" t="s">
        <v>785</v>
      </c>
      <c r="C748" s="9" t="n">
        <v>101.33107</v>
      </c>
      <c r="D748" s="9" t="n">
        <v>43.99731</v>
      </c>
      <c r="E748" s="9" t="n">
        <v>611.652</v>
      </c>
      <c r="F748" s="9" t="n">
        <v>66.00045</v>
      </c>
      <c r="G748" s="9" t="n">
        <v>158.27262</v>
      </c>
      <c r="H748" s="9" t="n">
        <v>0</v>
      </c>
      <c r="I748" s="9" t="n">
        <v>168.649</v>
      </c>
      <c r="J748" s="9" t="n">
        <v>17.86528</v>
      </c>
      <c r="K748" s="9" t="n">
        <v>50.27571</v>
      </c>
      <c r="L748" s="9" t="n">
        <v>581.99388</v>
      </c>
      <c r="M748" s="9" t="n">
        <v>0.56454</v>
      </c>
      <c r="N748" s="9" t="n">
        <v>30.90408</v>
      </c>
      <c r="O748" s="9" t="n">
        <v>0</v>
      </c>
      <c r="P748" s="9" t="n">
        <v>47.44953</v>
      </c>
      <c r="Q748" s="9" t="n">
        <v>0</v>
      </c>
      <c r="R748" s="9" t="n">
        <v>0</v>
      </c>
      <c r="S748" s="9" t="n">
        <v>0</v>
      </c>
      <c r="T748" s="9" t="n">
        <v>5.2758</v>
      </c>
      <c r="U748" s="9" t="n">
        <v>1241.15097</v>
      </c>
      <c r="V748" s="9" t="n">
        <v>679.39473</v>
      </c>
      <c r="W748" s="9" t="n">
        <v>671.97579</v>
      </c>
      <c r="X748" s="9" t="n">
        <v>0</v>
      </c>
      <c r="Y748" s="9" t="n">
        <v>0</v>
      </c>
      <c r="Z748" s="9" t="n">
        <v>0.15859</v>
      </c>
      <c r="AA748" s="22" t="n">
        <f aca="false">SUM(C748:Z748)</f>
        <v>4476.91135</v>
      </c>
      <c r="AB748" s="9" t="n">
        <v>804.34231</v>
      </c>
      <c r="AC748" s="9" t="n">
        <v>280.6587</v>
      </c>
      <c r="AD748" s="23" t="n">
        <f aca="false">+AC748+AB748</f>
        <v>1085.00101</v>
      </c>
      <c r="AE748" s="9" t="n">
        <v>0</v>
      </c>
      <c r="AF748" s="9" t="n">
        <v>0</v>
      </c>
      <c r="AG748" s="9" t="n">
        <v>1.77904</v>
      </c>
      <c r="AH748" s="9" t="n">
        <v>105.81786</v>
      </c>
      <c r="AI748" s="9" t="n">
        <v>0</v>
      </c>
      <c r="AJ748" s="9" t="n">
        <v>0</v>
      </c>
      <c r="AK748" s="9" t="n">
        <v>18.38777</v>
      </c>
      <c r="AL748" s="9" t="n">
        <v>0</v>
      </c>
      <c r="AM748" s="9" t="n">
        <v>0</v>
      </c>
      <c r="AN748" s="9" t="n">
        <v>28.83728</v>
      </c>
      <c r="AO748" s="9" t="n">
        <v>174.28636</v>
      </c>
      <c r="AP748" s="9" t="n">
        <v>20.76116</v>
      </c>
      <c r="AQ748" s="24" t="n">
        <f aca="false">SUM(AE748:AP748)</f>
        <v>349.86947</v>
      </c>
      <c r="AR748" s="25" t="n">
        <f aca="false">+AQ748+AD748+AA748</f>
        <v>5911.78183</v>
      </c>
    </row>
    <row r="749" customFormat="false" ht="12.75" hidden="false" customHeight="true" outlineLevel="0" collapsed="false">
      <c r="A749" s="45" t="n">
        <v>5301</v>
      </c>
      <c r="B749" s="8" t="s">
        <v>786</v>
      </c>
      <c r="C749" s="9" t="n">
        <v>0</v>
      </c>
      <c r="D749" s="9" t="n">
        <v>0</v>
      </c>
      <c r="E749" s="9" t="n">
        <v>6.989</v>
      </c>
      <c r="F749" s="9" t="n">
        <v>0</v>
      </c>
      <c r="G749" s="9" t="n">
        <v>0</v>
      </c>
      <c r="H749" s="9" t="n">
        <v>0</v>
      </c>
      <c r="I749" s="9" t="n">
        <v>0</v>
      </c>
      <c r="J749" s="9" t="n">
        <v>0</v>
      </c>
      <c r="K749" s="9" t="n">
        <v>0</v>
      </c>
      <c r="L749" s="9" t="n">
        <v>131.1249</v>
      </c>
      <c r="M749" s="9" t="n">
        <v>0</v>
      </c>
      <c r="N749" s="9" t="n">
        <v>0</v>
      </c>
      <c r="O749" s="9" t="n">
        <v>0</v>
      </c>
      <c r="P749" s="9" t="n">
        <v>0</v>
      </c>
      <c r="Q749" s="9" t="n">
        <v>0</v>
      </c>
      <c r="R749" s="9" t="n">
        <v>0</v>
      </c>
      <c r="S749" s="9" t="n">
        <v>0</v>
      </c>
      <c r="T749" s="9" t="n">
        <v>0</v>
      </c>
      <c r="U749" s="9" t="n">
        <v>0</v>
      </c>
      <c r="V749" s="9" t="n">
        <v>0</v>
      </c>
      <c r="W749" s="9" t="n">
        <v>0</v>
      </c>
      <c r="X749" s="9" t="n">
        <v>0</v>
      </c>
      <c r="Y749" s="9" t="n">
        <v>0</v>
      </c>
      <c r="Z749" s="9" t="n">
        <v>0</v>
      </c>
      <c r="AA749" s="22" t="n">
        <f aca="false">SUM(C749:Z749)</f>
        <v>138.1139</v>
      </c>
      <c r="AB749" s="9" t="n">
        <v>0</v>
      </c>
      <c r="AC749" s="9" t="n">
        <v>0</v>
      </c>
      <c r="AD749" s="23" t="n">
        <f aca="false">+AC749+AB749</f>
        <v>0</v>
      </c>
      <c r="AE749" s="9" t="n">
        <v>0</v>
      </c>
      <c r="AF749" s="9" t="n">
        <v>0</v>
      </c>
      <c r="AG749" s="9" t="n">
        <v>0</v>
      </c>
      <c r="AH749" s="9" t="n">
        <v>0</v>
      </c>
      <c r="AI749" s="9" t="n">
        <v>0</v>
      </c>
      <c r="AJ749" s="9" t="n">
        <v>0</v>
      </c>
      <c r="AK749" s="9" t="n">
        <v>0</v>
      </c>
      <c r="AL749" s="9" t="n">
        <v>0</v>
      </c>
      <c r="AM749" s="9" t="n">
        <v>0</v>
      </c>
      <c r="AN749" s="9" t="n">
        <v>0</v>
      </c>
      <c r="AO749" s="9" t="n">
        <v>0</v>
      </c>
      <c r="AP749" s="9" t="n">
        <v>0</v>
      </c>
      <c r="AQ749" s="24" t="n">
        <f aca="false">SUM(AE749:AP749)</f>
        <v>0</v>
      </c>
      <c r="AR749" s="25" t="n">
        <f aca="false">+AQ749+AD749+AA749</f>
        <v>138.1139</v>
      </c>
    </row>
    <row r="750" customFormat="false" ht="12.75" hidden="false" customHeight="true" outlineLevel="0" collapsed="false">
      <c r="A750" s="45" t="n">
        <v>5302</v>
      </c>
      <c r="B750" s="8" t="s">
        <v>787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9" t="n">
        <v>0</v>
      </c>
      <c r="Y750" s="9" t="n">
        <v>0</v>
      </c>
      <c r="Z750" s="9" t="n">
        <v>0</v>
      </c>
      <c r="AA750" s="22" t="n">
        <f aca="false">SUM(C750:Z750)</f>
        <v>0</v>
      </c>
      <c r="AB750" s="9" t="n">
        <v>0</v>
      </c>
      <c r="AC750" s="9" t="n">
        <v>0</v>
      </c>
      <c r="AD750" s="23" t="n">
        <f aca="false">+AC750+AB750</f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9" t="n">
        <v>0</v>
      </c>
      <c r="AO750" s="9" t="n">
        <v>0</v>
      </c>
      <c r="AP750" s="9" t="n">
        <v>0</v>
      </c>
      <c r="AQ750" s="24" t="n">
        <f aca="false">SUM(AE750:AP750)</f>
        <v>0</v>
      </c>
      <c r="AR750" s="25" t="n">
        <f aca="false">+AQ750+AD750+AA750</f>
        <v>0</v>
      </c>
    </row>
    <row r="751" customFormat="false" ht="12.75" hidden="false" customHeight="true" outlineLevel="0" collapsed="false">
      <c r="A751" s="45" t="n">
        <v>5303</v>
      </c>
      <c r="B751" s="8" t="s">
        <v>651</v>
      </c>
      <c r="C751" s="9" t="n">
        <v>0.03917</v>
      </c>
      <c r="D751" s="9" t="n">
        <v>0</v>
      </c>
      <c r="E751" s="9" t="n">
        <v>168.698</v>
      </c>
      <c r="F751" s="9" t="n">
        <v>12.34973</v>
      </c>
      <c r="G751" s="9" t="n">
        <v>0</v>
      </c>
      <c r="H751" s="9" t="n">
        <v>0</v>
      </c>
      <c r="I751" s="9" t="n">
        <v>45.023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0</v>
      </c>
      <c r="P751" s="9" t="n">
        <v>0</v>
      </c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 t="n">
        <v>0</v>
      </c>
      <c r="W751" s="9" t="n">
        <v>21.38397</v>
      </c>
      <c r="X751" s="9" t="n">
        <v>0</v>
      </c>
      <c r="Y751" s="9" t="n">
        <v>0</v>
      </c>
      <c r="Z751" s="9" t="n">
        <v>0</v>
      </c>
      <c r="AA751" s="22" t="n">
        <f aca="false">SUM(C751:Z751)</f>
        <v>247.49387</v>
      </c>
      <c r="AB751" s="9" t="n">
        <v>0</v>
      </c>
      <c r="AC751" s="9" t="n">
        <v>1.84965</v>
      </c>
      <c r="AD751" s="23" t="n">
        <f aca="false">+AC751+AB751</f>
        <v>1.84965</v>
      </c>
      <c r="AE751" s="9" t="n">
        <v>0</v>
      </c>
      <c r="AF751" s="9" t="n">
        <v>0</v>
      </c>
      <c r="AG751" s="9" t="n">
        <v>0</v>
      </c>
      <c r="AH751" s="9" t="n">
        <v>0</v>
      </c>
      <c r="AI751" s="9" t="n">
        <v>0</v>
      </c>
      <c r="AJ751" s="9" t="n">
        <v>0</v>
      </c>
      <c r="AK751" s="9" t="n">
        <v>3.936</v>
      </c>
      <c r="AL751" s="9" t="n">
        <v>0</v>
      </c>
      <c r="AM751" s="9" t="n">
        <v>0</v>
      </c>
      <c r="AN751" s="9" t="n">
        <v>0</v>
      </c>
      <c r="AO751" s="9" t="n">
        <v>0</v>
      </c>
      <c r="AP751" s="9" t="n">
        <v>0</v>
      </c>
      <c r="AQ751" s="24" t="n">
        <f aca="false">SUM(AE751:AP751)</f>
        <v>3.936</v>
      </c>
      <c r="AR751" s="25" t="n">
        <f aca="false">+AQ751+AD751+AA751</f>
        <v>253.27952</v>
      </c>
    </row>
    <row r="752" customFormat="false" ht="12.75" hidden="false" customHeight="true" outlineLevel="0" collapsed="false">
      <c r="A752" s="45" t="n">
        <v>5304</v>
      </c>
      <c r="B752" s="8" t="s">
        <v>788</v>
      </c>
      <c r="C752" s="9" t="n">
        <v>101.2919</v>
      </c>
      <c r="D752" s="9" t="n">
        <v>7.24961</v>
      </c>
      <c r="E752" s="9" t="n">
        <v>49.965</v>
      </c>
      <c r="F752" s="9" t="n">
        <v>25.45812</v>
      </c>
      <c r="G752" s="9" t="n">
        <v>135.1986</v>
      </c>
      <c r="H752" s="9" t="n">
        <v>0</v>
      </c>
      <c r="I752" s="9" t="n">
        <v>123.626</v>
      </c>
      <c r="J752" s="9" t="n">
        <v>17.86528</v>
      </c>
      <c r="K752" s="9" t="n">
        <v>0</v>
      </c>
      <c r="L752" s="9" t="n">
        <v>0</v>
      </c>
      <c r="M752" s="9" t="n">
        <v>0.56454</v>
      </c>
      <c r="N752" s="9" t="n">
        <v>30.90408</v>
      </c>
      <c r="O752" s="9" t="n">
        <v>0</v>
      </c>
      <c r="P752" s="9" t="n">
        <v>42.56803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1241.15097</v>
      </c>
      <c r="V752" s="9" t="n">
        <v>670.57699</v>
      </c>
      <c r="W752" s="9" t="n">
        <v>0</v>
      </c>
      <c r="X752" s="9" t="n">
        <v>0</v>
      </c>
      <c r="Y752" s="9" t="n">
        <v>0</v>
      </c>
      <c r="Z752" s="9" t="n">
        <v>0</v>
      </c>
      <c r="AA752" s="22" t="n">
        <f aca="false">SUM(C752:Z752)</f>
        <v>2446.41912</v>
      </c>
      <c r="AB752" s="9" t="n">
        <v>182.13439</v>
      </c>
      <c r="AC752" s="9" t="n">
        <v>153.10063</v>
      </c>
      <c r="AD752" s="23" t="n">
        <f aca="false">+AC752+AB752</f>
        <v>335.23502</v>
      </c>
      <c r="AE752" s="9" t="n">
        <v>0</v>
      </c>
      <c r="AF752" s="9" t="n">
        <v>0</v>
      </c>
      <c r="AG752" s="9" t="n">
        <v>1.77904</v>
      </c>
      <c r="AH752" s="9" t="n">
        <v>105.81786</v>
      </c>
      <c r="AI752" s="9" t="n">
        <v>0</v>
      </c>
      <c r="AJ752" s="9" t="n">
        <v>0</v>
      </c>
      <c r="AK752" s="9" t="n">
        <v>14.45177</v>
      </c>
      <c r="AL752" s="9" t="n">
        <v>0</v>
      </c>
      <c r="AM752" s="9" t="n">
        <v>0</v>
      </c>
      <c r="AN752" s="9" t="n">
        <v>28.83728</v>
      </c>
      <c r="AO752" s="9" t="n">
        <v>174.28636</v>
      </c>
      <c r="AP752" s="9" t="n">
        <v>20.76116</v>
      </c>
      <c r="AQ752" s="24" t="n">
        <f aca="false">SUM(AE752:AP752)</f>
        <v>345.93347</v>
      </c>
      <c r="AR752" s="25" t="n">
        <f aca="false">+AQ752+AD752+AA752</f>
        <v>3127.58761</v>
      </c>
    </row>
    <row r="753" customFormat="false" ht="12.75" hidden="false" customHeight="true" outlineLevel="0" collapsed="false">
      <c r="A753" s="45" t="n">
        <v>5305</v>
      </c>
      <c r="B753" s="8" t="s">
        <v>654</v>
      </c>
      <c r="C753" s="9" t="n">
        <v>0</v>
      </c>
      <c r="D753" s="9" t="n">
        <v>7.5758</v>
      </c>
      <c r="E753" s="9" t="n">
        <v>0</v>
      </c>
      <c r="F753" s="9" t="n">
        <v>28.1926</v>
      </c>
      <c r="G753" s="9" t="n">
        <v>19.90515</v>
      </c>
      <c r="H753" s="9" t="n">
        <v>0</v>
      </c>
      <c r="I753" s="9" t="n">
        <v>0</v>
      </c>
      <c r="J753" s="9" t="n">
        <v>0</v>
      </c>
      <c r="K753" s="9" t="n">
        <v>1.184</v>
      </c>
      <c r="L753" s="9" t="n">
        <v>98.385</v>
      </c>
      <c r="M753" s="9" t="n">
        <v>0</v>
      </c>
      <c r="N753" s="9" t="n">
        <v>0</v>
      </c>
      <c r="O753" s="9" t="n">
        <v>0</v>
      </c>
      <c r="P753" s="9" t="n">
        <v>4.8815</v>
      </c>
      <c r="Q753" s="9" t="n">
        <v>0</v>
      </c>
      <c r="R753" s="9" t="n">
        <v>0</v>
      </c>
      <c r="S753" s="9" t="n">
        <v>0</v>
      </c>
      <c r="T753" s="9" t="n">
        <v>4.5051</v>
      </c>
      <c r="U753" s="9" t="n">
        <v>0</v>
      </c>
      <c r="V753" s="9" t="n">
        <v>8.04074</v>
      </c>
      <c r="W753" s="9" t="n">
        <v>0</v>
      </c>
      <c r="X753" s="9" t="n">
        <v>0</v>
      </c>
      <c r="Y753" s="9" t="n">
        <v>0</v>
      </c>
      <c r="Z753" s="9" t="n">
        <v>0</v>
      </c>
      <c r="AA753" s="22" t="n">
        <f aca="false">SUM(C753:Z753)</f>
        <v>172.66989</v>
      </c>
      <c r="AB753" s="9" t="n">
        <v>171.42229</v>
      </c>
      <c r="AC753" s="9" t="n">
        <v>83.11098</v>
      </c>
      <c r="AD753" s="23" t="n">
        <f aca="false">+AC753+AB753</f>
        <v>254.53327</v>
      </c>
      <c r="AE753" s="9" t="n">
        <v>0</v>
      </c>
      <c r="AF753" s="9" t="n">
        <v>0</v>
      </c>
      <c r="AG753" s="9" t="n">
        <v>0</v>
      </c>
      <c r="AH753" s="9" t="n">
        <v>0</v>
      </c>
      <c r="AI753" s="9" t="n">
        <v>0</v>
      </c>
      <c r="AJ753" s="9" t="n">
        <v>0</v>
      </c>
      <c r="AK753" s="9" t="n">
        <v>0</v>
      </c>
      <c r="AL753" s="9" t="n">
        <v>0</v>
      </c>
      <c r="AM753" s="9" t="n">
        <v>0</v>
      </c>
      <c r="AN753" s="9" t="n">
        <v>0</v>
      </c>
      <c r="AO753" s="9" t="n">
        <v>0</v>
      </c>
      <c r="AP753" s="9" t="n">
        <v>0</v>
      </c>
      <c r="AQ753" s="24" t="n">
        <f aca="false">SUM(AE753:AP753)</f>
        <v>0</v>
      </c>
      <c r="AR753" s="25" t="n">
        <f aca="false">+AQ753+AD753+AA753</f>
        <v>427.20316</v>
      </c>
    </row>
    <row r="754" customFormat="false" ht="12.75" hidden="false" customHeight="true" outlineLevel="0" collapsed="false">
      <c r="A754" s="45" t="n">
        <v>5306</v>
      </c>
      <c r="B754" s="8" t="s">
        <v>789</v>
      </c>
      <c r="C754" s="9" t="n">
        <v>0</v>
      </c>
      <c r="D754" s="9" t="n">
        <v>7.66557</v>
      </c>
      <c r="E754" s="9" t="n">
        <v>0</v>
      </c>
      <c r="F754" s="9" t="n">
        <v>0</v>
      </c>
      <c r="G754" s="9" t="n">
        <v>3.16887</v>
      </c>
      <c r="H754" s="9" t="n">
        <v>0</v>
      </c>
      <c r="I754" s="9" t="n">
        <v>0</v>
      </c>
      <c r="J754" s="9" t="n">
        <v>0</v>
      </c>
      <c r="K754" s="9" t="n">
        <v>48.93171</v>
      </c>
      <c r="L754" s="9" t="n">
        <v>352.48398</v>
      </c>
      <c r="M754" s="9" t="n">
        <v>0</v>
      </c>
      <c r="N754" s="9" t="n">
        <v>0</v>
      </c>
      <c r="O754" s="9" t="n">
        <v>0</v>
      </c>
      <c r="P754" s="9" t="n">
        <v>0</v>
      </c>
      <c r="Q754" s="9" t="n">
        <v>0</v>
      </c>
      <c r="R754" s="9" t="n">
        <v>0</v>
      </c>
      <c r="S754" s="9" t="n">
        <v>0</v>
      </c>
      <c r="T754" s="9" t="n">
        <v>0.7707</v>
      </c>
      <c r="U754" s="9" t="n">
        <v>0</v>
      </c>
      <c r="V754" s="9" t="n">
        <v>0.777</v>
      </c>
      <c r="W754" s="9" t="n">
        <v>0</v>
      </c>
      <c r="X754" s="9" t="n">
        <v>0</v>
      </c>
      <c r="Y754" s="9" t="n">
        <v>0</v>
      </c>
      <c r="Z754" s="9" t="n">
        <v>0</v>
      </c>
      <c r="AA754" s="22" t="n">
        <f aca="false">SUM(C754:Z754)</f>
        <v>413.79783</v>
      </c>
      <c r="AB754" s="9" t="n">
        <v>450.78563</v>
      </c>
      <c r="AC754" s="9" t="n">
        <v>42.59744</v>
      </c>
      <c r="AD754" s="23" t="n">
        <f aca="false">+AC754+AB754</f>
        <v>493.38307</v>
      </c>
      <c r="AE754" s="9" t="n">
        <v>0</v>
      </c>
      <c r="AF754" s="9" t="n">
        <v>0</v>
      </c>
      <c r="AG754" s="9" t="n">
        <v>0</v>
      </c>
      <c r="AH754" s="9" t="n">
        <v>0</v>
      </c>
      <c r="AI754" s="9" t="n">
        <v>0</v>
      </c>
      <c r="AJ754" s="9" t="n">
        <v>0</v>
      </c>
      <c r="AK754" s="9" t="n">
        <v>0</v>
      </c>
      <c r="AL754" s="9" t="n">
        <v>0</v>
      </c>
      <c r="AM754" s="9" t="n">
        <v>0</v>
      </c>
      <c r="AN754" s="9" t="n">
        <v>0</v>
      </c>
      <c r="AO754" s="9" t="n">
        <v>0</v>
      </c>
      <c r="AP754" s="9" t="n">
        <v>0</v>
      </c>
      <c r="AQ754" s="24" t="n">
        <f aca="false">SUM(AE754:AP754)</f>
        <v>0</v>
      </c>
      <c r="AR754" s="25" t="n">
        <f aca="false">+AQ754+AD754+AA754</f>
        <v>907.1809</v>
      </c>
    </row>
    <row r="755" customFormat="false" ht="12.75" hidden="false" customHeight="true" outlineLevel="0" collapsed="false">
      <c r="A755" s="45" t="n">
        <v>5307</v>
      </c>
      <c r="B755" s="8" t="s">
        <v>790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 t="n">
        <v>0</v>
      </c>
      <c r="P755" s="9" t="n">
        <v>0</v>
      </c>
      <c r="Q755" s="9" t="n">
        <v>0</v>
      </c>
      <c r="R755" s="9" t="n">
        <v>0</v>
      </c>
      <c r="S755" s="9" t="n">
        <v>0</v>
      </c>
      <c r="T755" s="9" t="n">
        <v>0</v>
      </c>
      <c r="U755" s="9" t="n">
        <v>0</v>
      </c>
      <c r="V755" s="9" t="n">
        <v>0</v>
      </c>
      <c r="W755" s="9" t="n">
        <v>0</v>
      </c>
      <c r="X755" s="9" t="n">
        <v>0</v>
      </c>
      <c r="Y755" s="9" t="n">
        <v>0</v>
      </c>
      <c r="Z755" s="9" t="n">
        <v>0</v>
      </c>
      <c r="AA755" s="22" t="n">
        <f aca="false">SUM(C755:Z755)</f>
        <v>0</v>
      </c>
      <c r="AB755" s="9" t="n">
        <v>0</v>
      </c>
      <c r="AC755" s="9" t="n">
        <v>0</v>
      </c>
      <c r="AD755" s="23" t="n">
        <f aca="false">+AC755+AB755</f>
        <v>0</v>
      </c>
      <c r="AE755" s="9" t="n">
        <v>0</v>
      </c>
      <c r="AF755" s="9" t="n">
        <v>0</v>
      </c>
      <c r="AG755" s="9" t="n">
        <v>0</v>
      </c>
      <c r="AH755" s="9" t="n">
        <v>0</v>
      </c>
      <c r="AI755" s="9" t="n">
        <v>0</v>
      </c>
      <c r="AJ755" s="9" t="n">
        <v>0</v>
      </c>
      <c r="AK755" s="9" t="n">
        <v>0</v>
      </c>
      <c r="AL755" s="9" t="n">
        <v>0</v>
      </c>
      <c r="AM755" s="9" t="n">
        <v>0</v>
      </c>
      <c r="AN755" s="9" t="n">
        <v>0</v>
      </c>
      <c r="AO755" s="9" t="n">
        <v>0</v>
      </c>
      <c r="AP755" s="9" t="n">
        <v>0</v>
      </c>
      <c r="AQ755" s="24" t="n">
        <f aca="false">SUM(AE755:AP755)</f>
        <v>0</v>
      </c>
      <c r="AR755" s="25" t="n">
        <f aca="false">+AQ755+AD755+AA755</f>
        <v>0</v>
      </c>
    </row>
    <row r="756" customFormat="false" ht="12.75" hidden="false" customHeight="true" outlineLevel="0" collapsed="false">
      <c r="A756" s="45" t="n">
        <v>5308</v>
      </c>
      <c r="B756" s="8" t="s">
        <v>791</v>
      </c>
      <c r="C756" s="9" t="n">
        <v>0</v>
      </c>
      <c r="D756" s="9" t="n">
        <v>21.50633</v>
      </c>
      <c r="E756" s="9" t="n">
        <v>386</v>
      </c>
      <c r="F756" s="9" t="n">
        <v>0</v>
      </c>
      <c r="G756" s="9" t="n">
        <v>0</v>
      </c>
      <c r="H756" s="9" t="n">
        <v>0</v>
      </c>
      <c r="I756" s="9" t="n">
        <v>0</v>
      </c>
      <c r="J756" s="9" t="n">
        <v>0</v>
      </c>
      <c r="K756" s="9" t="n">
        <v>0.16</v>
      </c>
      <c r="L756" s="9" t="n">
        <v>0</v>
      </c>
      <c r="M756" s="9" t="n">
        <v>0</v>
      </c>
      <c r="N756" s="9" t="n">
        <v>0</v>
      </c>
      <c r="O756" s="9" t="n">
        <v>0</v>
      </c>
      <c r="P756" s="9" t="n">
        <v>0</v>
      </c>
      <c r="Q756" s="9" t="n">
        <v>0</v>
      </c>
      <c r="R756" s="9" t="n">
        <v>0</v>
      </c>
      <c r="S756" s="9" t="n">
        <v>0</v>
      </c>
      <c r="T756" s="9" t="n">
        <v>0</v>
      </c>
      <c r="U756" s="9" t="n">
        <v>0</v>
      </c>
      <c r="V756" s="9" t="n">
        <v>0</v>
      </c>
      <c r="W756" s="9" t="n">
        <v>650.59182</v>
      </c>
      <c r="X756" s="9" t="n">
        <v>0</v>
      </c>
      <c r="Y756" s="9" t="n">
        <v>0</v>
      </c>
      <c r="Z756" s="9" t="n">
        <v>0.15859</v>
      </c>
      <c r="AA756" s="22" t="n">
        <f aca="false">SUM(C756:Z756)</f>
        <v>1058.41674</v>
      </c>
      <c r="AB756" s="9" t="n">
        <v>0</v>
      </c>
      <c r="AC756" s="9" t="n">
        <v>0</v>
      </c>
      <c r="AD756" s="23" t="n">
        <f aca="false">+AC756+AB756</f>
        <v>0</v>
      </c>
      <c r="AE756" s="9" t="n">
        <v>0</v>
      </c>
      <c r="AF756" s="9" t="n">
        <v>0</v>
      </c>
      <c r="AG756" s="9" t="n">
        <v>0</v>
      </c>
      <c r="AH756" s="9" t="n">
        <v>0</v>
      </c>
      <c r="AI756" s="9" t="n">
        <v>0</v>
      </c>
      <c r="AJ756" s="9" t="n">
        <v>0</v>
      </c>
      <c r="AK756" s="9" t="n">
        <v>0</v>
      </c>
      <c r="AL756" s="9" t="n">
        <v>0</v>
      </c>
      <c r="AM756" s="9" t="n">
        <v>0</v>
      </c>
      <c r="AN756" s="9" t="n">
        <v>0</v>
      </c>
      <c r="AO756" s="9" t="n">
        <v>0</v>
      </c>
      <c r="AP756" s="9" t="n">
        <v>0</v>
      </c>
      <c r="AQ756" s="24" t="n">
        <f aca="false">SUM(AE756:AP756)</f>
        <v>0</v>
      </c>
      <c r="AR756" s="25" t="n">
        <f aca="false">+AQ756+AD756+AA756</f>
        <v>1058.41674</v>
      </c>
    </row>
    <row r="757" customFormat="false" ht="12.75" hidden="false" customHeight="true" outlineLevel="0" collapsed="false">
      <c r="A757" s="45" t="n">
        <v>5399</v>
      </c>
      <c r="B757" s="8" t="s">
        <v>792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9" t="n">
        <v>0</v>
      </c>
      <c r="K757" s="9" t="n">
        <v>0</v>
      </c>
      <c r="L757" s="9" t="n">
        <v>0</v>
      </c>
      <c r="M757" s="9" t="n">
        <v>0</v>
      </c>
      <c r="N757" s="9" t="n">
        <v>0</v>
      </c>
      <c r="O757" s="9" t="n">
        <v>0</v>
      </c>
      <c r="P757" s="9" t="n">
        <v>0</v>
      </c>
      <c r="Q757" s="9" t="n">
        <v>0</v>
      </c>
      <c r="R757" s="9" t="n">
        <v>0</v>
      </c>
      <c r="S757" s="9" t="n">
        <v>0</v>
      </c>
      <c r="T757" s="9" t="n">
        <v>0</v>
      </c>
      <c r="U757" s="9" t="n">
        <v>0</v>
      </c>
      <c r="V757" s="9" t="n">
        <v>0</v>
      </c>
      <c r="W757" s="9" t="n">
        <v>0</v>
      </c>
      <c r="X757" s="9" t="n">
        <v>0</v>
      </c>
      <c r="Y757" s="9" t="n">
        <v>0</v>
      </c>
      <c r="Z757" s="9" t="n">
        <v>0</v>
      </c>
      <c r="AA757" s="22" t="n">
        <f aca="false">SUM(C757:Z757)</f>
        <v>0</v>
      </c>
      <c r="AB757" s="9" t="n">
        <v>0</v>
      </c>
      <c r="AC757" s="9" t="n">
        <v>0</v>
      </c>
      <c r="AD757" s="23" t="n">
        <f aca="false">+AC757+AB757</f>
        <v>0</v>
      </c>
      <c r="AE757" s="9" t="n">
        <v>0</v>
      </c>
      <c r="AF757" s="9" t="n">
        <v>0</v>
      </c>
      <c r="AG757" s="9" t="n">
        <v>0</v>
      </c>
      <c r="AH757" s="9" t="n">
        <v>0</v>
      </c>
      <c r="AI757" s="9" t="n">
        <v>0</v>
      </c>
      <c r="AJ757" s="9" t="n">
        <v>0</v>
      </c>
      <c r="AK757" s="9" t="n">
        <v>0</v>
      </c>
      <c r="AL757" s="9" t="n">
        <v>0</v>
      </c>
      <c r="AM757" s="9" t="n">
        <v>0</v>
      </c>
      <c r="AN757" s="9" t="n">
        <v>0</v>
      </c>
      <c r="AO757" s="9" t="n">
        <v>0</v>
      </c>
      <c r="AP757" s="9" t="n">
        <v>0</v>
      </c>
      <c r="AQ757" s="24" t="n">
        <f aca="false">SUM(AE757:AP757)</f>
        <v>0</v>
      </c>
      <c r="AR757" s="25" t="n">
        <f aca="false">+AQ757+AD757+AA757</f>
        <v>0</v>
      </c>
    </row>
    <row r="758" customFormat="false" ht="12.75" hidden="false" customHeight="true" outlineLevel="0" collapsed="false">
      <c r="A758" s="45" t="n">
        <v>55</v>
      </c>
      <c r="B758" s="8" t="s">
        <v>793</v>
      </c>
      <c r="C758" s="9" t="n">
        <v>53.88262</v>
      </c>
      <c r="D758" s="9" t="n">
        <v>0.23137</v>
      </c>
      <c r="E758" s="9" t="n">
        <v>0.494</v>
      </c>
      <c r="F758" s="9" t="n">
        <v>5.84477</v>
      </c>
      <c r="G758" s="9" t="n">
        <v>55.55944</v>
      </c>
      <c r="H758" s="9" t="n">
        <v>0</v>
      </c>
      <c r="I758" s="9" t="n">
        <v>286.803</v>
      </c>
      <c r="J758" s="9" t="n">
        <v>17.83235</v>
      </c>
      <c r="K758" s="9" t="n">
        <v>0</v>
      </c>
      <c r="L758" s="9" t="n">
        <v>54.44095</v>
      </c>
      <c r="M758" s="9" t="n">
        <v>0</v>
      </c>
      <c r="N758" s="9" t="n">
        <v>2.72003</v>
      </c>
      <c r="O758" s="9" t="n">
        <v>11.02365</v>
      </c>
      <c r="P758" s="9" t="n">
        <v>47.87823</v>
      </c>
      <c r="Q758" s="9" t="n">
        <v>0.00017</v>
      </c>
      <c r="R758" s="9" t="n">
        <v>55.61537</v>
      </c>
      <c r="S758" s="9" t="n">
        <v>0.003</v>
      </c>
      <c r="T758" s="9" t="n">
        <v>0.186</v>
      </c>
      <c r="U758" s="9" t="n">
        <v>11381.9135</v>
      </c>
      <c r="V758" s="9" t="n">
        <v>611.79479</v>
      </c>
      <c r="W758" s="9" t="n">
        <v>71.85171</v>
      </c>
      <c r="X758" s="9" t="n">
        <v>0</v>
      </c>
      <c r="Y758" s="9" t="n">
        <v>0</v>
      </c>
      <c r="Z758" s="9" t="n">
        <v>0</v>
      </c>
      <c r="AA758" s="22" t="n">
        <f aca="false">SUM(C758:Z758)</f>
        <v>12658.07495</v>
      </c>
      <c r="AB758" s="9" t="n">
        <v>711.02719</v>
      </c>
      <c r="AC758" s="9" t="n">
        <v>81.20211</v>
      </c>
      <c r="AD758" s="23" t="n">
        <f aca="false">+AC758+AB758</f>
        <v>792.2293</v>
      </c>
      <c r="AE758" s="9" t="n">
        <v>0</v>
      </c>
      <c r="AF758" s="9" t="n">
        <v>12.46132</v>
      </c>
      <c r="AG758" s="9" t="n">
        <v>0</v>
      </c>
      <c r="AH758" s="9" t="n">
        <v>207.58649</v>
      </c>
      <c r="AI758" s="9" t="n">
        <v>0</v>
      </c>
      <c r="AJ758" s="9" t="n">
        <v>0</v>
      </c>
      <c r="AK758" s="9" t="n">
        <v>0</v>
      </c>
      <c r="AL758" s="9" t="n">
        <v>33.82364</v>
      </c>
      <c r="AM758" s="9" t="n">
        <v>101.02404</v>
      </c>
      <c r="AN758" s="9" t="n">
        <v>0</v>
      </c>
      <c r="AO758" s="9" t="n">
        <v>0</v>
      </c>
      <c r="AP758" s="9" t="n">
        <v>3.01438</v>
      </c>
      <c r="AQ758" s="24" t="n">
        <f aca="false">SUM(AE758:AP758)</f>
        <v>357.90987</v>
      </c>
      <c r="AR758" s="25" t="n">
        <f aca="false">+AQ758+AD758+AA758</f>
        <v>13808.21412</v>
      </c>
    </row>
    <row r="759" customFormat="false" ht="12.75" hidden="false" customHeight="true" outlineLevel="0" collapsed="false">
      <c r="A759" s="45" t="n">
        <v>5501</v>
      </c>
      <c r="B759" s="8" t="s">
        <v>755</v>
      </c>
      <c r="C759" s="9" t="n">
        <v>53.88262</v>
      </c>
      <c r="D759" s="9" t="n">
        <v>0.23137</v>
      </c>
      <c r="E759" s="9" t="n">
        <v>0.494</v>
      </c>
      <c r="F759" s="9" t="n">
        <v>5.84477</v>
      </c>
      <c r="G759" s="9" t="n">
        <v>36.67804</v>
      </c>
      <c r="H759" s="9" t="n">
        <v>0</v>
      </c>
      <c r="I759" s="9" t="n">
        <v>286.803</v>
      </c>
      <c r="J759" s="9" t="n">
        <v>17.83235</v>
      </c>
      <c r="K759" s="9" t="n">
        <v>0</v>
      </c>
      <c r="L759" s="9" t="n">
        <v>54.44095</v>
      </c>
      <c r="M759" s="9" t="n">
        <v>0</v>
      </c>
      <c r="N759" s="9" t="n">
        <v>2.72003</v>
      </c>
      <c r="O759" s="9" t="n">
        <v>11.02365</v>
      </c>
      <c r="P759" s="9" t="n">
        <v>47.87823</v>
      </c>
      <c r="Q759" s="9" t="n">
        <v>0.00017</v>
      </c>
      <c r="R759" s="9" t="n">
        <v>55.61537</v>
      </c>
      <c r="S759" s="9" t="n">
        <v>0.003</v>
      </c>
      <c r="T759" s="9" t="n">
        <v>0.186</v>
      </c>
      <c r="U759" s="9" t="n">
        <v>11065.04786</v>
      </c>
      <c r="V759" s="9" t="n">
        <v>177.16384</v>
      </c>
      <c r="W759" s="9" t="n">
        <v>71.847</v>
      </c>
      <c r="X759" s="9" t="n">
        <v>0</v>
      </c>
      <c r="Y759" s="9" t="n">
        <v>0</v>
      </c>
      <c r="Z759" s="9" t="n">
        <v>0</v>
      </c>
      <c r="AA759" s="22" t="n">
        <f aca="false">SUM(C759:Z759)</f>
        <v>11887.69225</v>
      </c>
      <c r="AB759" s="9" t="n">
        <v>711.02719</v>
      </c>
      <c r="AC759" s="9" t="n">
        <v>81.20211</v>
      </c>
      <c r="AD759" s="23" t="n">
        <f aca="false">+AC759+AB759</f>
        <v>792.2293</v>
      </c>
      <c r="AE759" s="9" t="n">
        <v>0</v>
      </c>
      <c r="AF759" s="9" t="n">
        <v>12.46132</v>
      </c>
      <c r="AG759" s="9" t="n">
        <v>0</v>
      </c>
      <c r="AH759" s="9" t="n">
        <v>207.58649</v>
      </c>
      <c r="AI759" s="9" t="n">
        <v>0</v>
      </c>
      <c r="AJ759" s="9" t="n">
        <v>0</v>
      </c>
      <c r="AK759" s="9" t="n">
        <v>0</v>
      </c>
      <c r="AL759" s="9" t="n">
        <v>33.82364</v>
      </c>
      <c r="AM759" s="9" t="n">
        <v>100.92272</v>
      </c>
      <c r="AN759" s="9" t="n">
        <v>0</v>
      </c>
      <c r="AO759" s="9" t="n">
        <v>0</v>
      </c>
      <c r="AP759" s="9" t="n">
        <v>3.01438</v>
      </c>
      <c r="AQ759" s="24" t="n">
        <f aca="false">SUM(AE759:AP759)</f>
        <v>357.80855</v>
      </c>
      <c r="AR759" s="25" t="n">
        <f aca="false">+AQ759+AD759+AA759</f>
        <v>13037.7301</v>
      </c>
    </row>
    <row r="760" customFormat="false" ht="12.75" hidden="false" customHeight="true" outlineLevel="0" collapsed="false">
      <c r="A760" s="45" t="n">
        <v>5502</v>
      </c>
      <c r="B760" s="8" t="s">
        <v>756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18.8814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0</v>
      </c>
      <c r="O760" s="9" t="n">
        <v>0</v>
      </c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0</v>
      </c>
      <c r="U760" s="9" t="n">
        <v>316.86564</v>
      </c>
      <c r="V760" s="9" t="n">
        <v>434.63095</v>
      </c>
      <c r="W760" s="9" t="n">
        <v>0.00471</v>
      </c>
      <c r="X760" s="9" t="n">
        <v>0</v>
      </c>
      <c r="Y760" s="9" t="n">
        <v>0</v>
      </c>
      <c r="Z760" s="9" t="n">
        <v>0</v>
      </c>
      <c r="AA760" s="22" t="n">
        <f aca="false">SUM(C760:Z760)</f>
        <v>770.3827</v>
      </c>
      <c r="AB760" s="9" t="n">
        <v>0</v>
      </c>
      <c r="AC760" s="9" t="n">
        <v>0</v>
      </c>
      <c r="AD760" s="23" t="n">
        <f aca="false">+AC760+AB760</f>
        <v>0</v>
      </c>
      <c r="AE760" s="9" t="n">
        <v>0</v>
      </c>
      <c r="AF760" s="9" t="n">
        <v>0</v>
      </c>
      <c r="AG760" s="9" t="n">
        <v>0</v>
      </c>
      <c r="AH760" s="9" t="n">
        <v>0</v>
      </c>
      <c r="AI760" s="9" t="n">
        <v>0</v>
      </c>
      <c r="AJ760" s="9" t="n">
        <v>0</v>
      </c>
      <c r="AK760" s="9" t="n">
        <v>0</v>
      </c>
      <c r="AL760" s="9" t="n">
        <v>0</v>
      </c>
      <c r="AM760" s="9" t="n">
        <v>0.10132</v>
      </c>
      <c r="AN760" s="9" t="n">
        <v>0</v>
      </c>
      <c r="AO760" s="9" t="n">
        <v>0</v>
      </c>
      <c r="AP760" s="9" t="n">
        <v>0</v>
      </c>
      <c r="AQ760" s="24" t="n">
        <f aca="false">SUM(AE760:AP760)</f>
        <v>0.10132</v>
      </c>
      <c r="AR760" s="25" t="n">
        <f aca="false">+AQ760+AD760+AA760</f>
        <v>770.48402</v>
      </c>
    </row>
    <row r="761" customFormat="false" ht="12.75" hidden="false" customHeight="true" outlineLevel="0" collapsed="false">
      <c r="A761" s="45" t="n">
        <v>56</v>
      </c>
      <c r="B761" s="8" t="s">
        <v>794</v>
      </c>
      <c r="C761" s="9" t="n">
        <v>95.0906</v>
      </c>
      <c r="D761" s="9" t="n">
        <v>-371.11916</v>
      </c>
      <c r="E761" s="9" t="n">
        <v>0</v>
      </c>
      <c r="F761" s="9" t="n">
        <v>0</v>
      </c>
      <c r="G761" s="9" t="n">
        <v>356.12106</v>
      </c>
      <c r="H761" s="9" t="n">
        <v>0</v>
      </c>
      <c r="I761" s="9" t="n">
        <v>0</v>
      </c>
      <c r="J761" s="9" t="n">
        <v>0</v>
      </c>
      <c r="K761" s="9" t="n">
        <v>0</v>
      </c>
      <c r="L761" s="9" t="n">
        <v>0</v>
      </c>
      <c r="M761" s="9" t="n">
        <v>0</v>
      </c>
      <c r="N761" s="9" t="n">
        <v>-2.88132</v>
      </c>
      <c r="O761" s="9" t="n">
        <v>0</v>
      </c>
      <c r="P761" s="9" t="n">
        <v>12.43916</v>
      </c>
      <c r="Q761" s="9" t="n">
        <v>0</v>
      </c>
      <c r="R761" s="9" t="n">
        <v>150.56023</v>
      </c>
      <c r="S761" s="9" t="n">
        <v>0.19</v>
      </c>
      <c r="T761" s="9" t="n">
        <v>0</v>
      </c>
      <c r="U761" s="9" t="n">
        <v>1645.46043</v>
      </c>
      <c r="V761" s="9" t="n">
        <v>-49.04383</v>
      </c>
      <c r="W761" s="9" t="n">
        <v>253.31548</v>
      </c>
      <c r="X761" s="9" t="n">
        <v>0</v>
      </c>
      <c r="Y761" s="9" t="n">
        <v>0</v>
      </c>
      <c r="Z761" s="9" t="n">
        <v>0</v>
      </c>
      <c r="AA761" s="22" t="n">
        <f aca="false">SUM(C761:Z761)</f>
        <v>2090.13265</v>
      </c>
      <c r="AB761" s="9" t="n">
        <v>-19689.91297</v>
      </c>
      <c r="AC761" s="9" t="n">
        <v>-2549.05937</v>
      </c>
      <c r="AD761" s="23" t="n">
        <f aca="false">+AC761+AB761</f>
        <v>-22238.97234</v>
      </c>
      <c r="AE761" s="9" t="n">
        <v>0</v>
      </c>
      <c r="AF761" s="9" t="n">
        <v>0</v>
      </c>
      <c r="AG761" s="9" t="n">
        <v>0</v>
      </c>
      <c r="AH761" s="9" t="n">
        <v>0</v>
      </c>
      <c r="AI761" s="9" t="n">
        <v>0</v>
      </c>
      <c r="AJ761" s="9" t="n">
        <v>0</v>
      </c>
      <c r="AK761" s="9" t="n">
        <v>-1242.30156</v>
      </c>
      <c r="AL761" s="9" t="n">
        <v>0</v>
      </c>
      <c r="AM761" s="9" t="n">
        <v>35.19724</v>
      </c>
      <c r="AN761" s="9" t="n">
        <v>-1041.72043</v>
      </c>
      <c r="AO761" s="9" t="n">
        <v>5.31762</v>
      </c>
      <c r="AP761" s="9" t="n">
        <v>0</v>
      </c>
      <c r="AQ761" s="24" t="n">
        <f aca="false">SUM(AE761:AP761)</f>
        <v>-2243.50713</v>
      </c>
      <c r="AR761" s="25" t="n">
        <f aca="false">+AQ761+AD761+AA761</f>
        <v>-22392.34682</v>
      </c>
    </row>
    <row r="762" customFormat="false" ht="12.75" hidden="false" customHeight="true" outlineLevel="0" collapsed="false">
      <c r="A762" s="45" t="n">
        <v>5601</v>
      </c>
      <c r="B762" s="1" t="s">
        <v>795</v>
      </c>
      <c r="C762" s="49" t="n">
        <v>95.0906</v>
      </c>
      <c r="D762" s="49" t="n">
        <v>-371.11916</v>
      </c>
      <c r="E762" s="49" t="n">
        <v>0</v>
      </c>
      <c r="F762" s="49" t="n">
        <v>0</v>
      </c>
      <c r="G762" s="49" t="n">
        <v>355.83778</v>
      </c>
      <c r="H762" s="49" t="n">
        <v>0</v>
      </c>
      <c r="I762" s="49" t="n">
        <v>0</v>
      </c>
      <c r="J762" s="49" t="n">
        <v>0</v>
      </c>
      <c r="K762" s="49" t="n">
        <v>0</v>
      </c>
      <c r="L762" s="49" t="n">
        <v>0</v>
      </c>
      <c r="M762" s="9" t="n">
        <v>0</v>
      </c>
      <c r="N762" s="9" t="n">
        <v>-2.88132</v>
      </c>
      <c r="O762" s="9" t="n">
        <v>0</v>
      </c>
      <c r="P762" s="9" t="n">
        <v>12.43916</v>
      </c>
      <c r="Q762" s="9" t="n">
        <v>0</v>
      </c>
      <c r="R762" s="9" t="n">
        <v>150.56023</v>
      </c>
      <c r="S762" s="9" t="n">
        <v>0.19</v>
      </c>
      <c r="T762" s="9" t="n">
        <v>0</v>
      </c>
      <c r="U762" s="9" t="n">
        <v>2056.42018</v>
      </c>
      <c r="V762" s="9" t="n">
        <v>-49.04383</v>
      </c>
      <c r="W762" s="9" t="n">
        <v>253.31548</v>
      </c>
      <c r="X762" s="9" t="n">
        <v>0</v>
      </c>
      <c r="Y762" s="9" t="n">
        <v>0</v>
      </c>
      <c r="Z762" s="9" t="n">
        <v>0</v>
      </c>
      <c r="AA762" s="22" t="n">
        <f aca="false">SUM(C762:Z762)</f>
        <v>2500.80912</v>
      </c>
      <c r="AB762" s="49" t="n">
        <v>-19689.91297</v>
      </c>
      <c r="AC762" s="9" t="n">
        <v>909.25538</v>
      </c>
      <c r="AD762" s="23" t="n">
        <f aca="false">+AC762+AB762</f>
        <v>-18780.65759</v>
      </c>
      <c r="AE762" s="49" t="n">
        <v>0</v>
      </c>
      <c r="AF762" s="49" t="n">
        <v>0</v>
      </c>
      <c r="AG762" s="49" t="n">
        <v>0</v>
      </c>
      <c r="AH762" s="49" t="n">
        <v>0</v>
      </c>
      <c r="AI762" s="9" t="n">
        <v>0</v>
      </c>
      <c r="AJ762" s="9" t="n">
        <v>0</v>
      </c>
      <c r="AK762" s="9" t="n">
        <v>-1242.30156</v>
      </c>
      <c r="AL762" s="9" t="n">
        <v>0</v>
      </c>
      <c r="AM762" s="9" t="n">
        <v>35.19724</v>
      </c>
      <c r="AN762" s="9" t="n">
        <v>-1042.83063</v>
      </c>
      <c r="AO762" s="9" t="n">
        <v>5.31762</v>
      </c>
      <c r="AP762" s="9" t="n">
        <v>0</v>
      </c>
      <c r="AQ762" s="24" t="n">
        <f aca="false">SUM(AE762:AP762)</f>
        <v>-2244.61733</v>
      </c>
      <c r="AR762" s="25" t="n">
        <f aca="false">+AQ762+AD762+AA762</f>
        <v>-18524.4658</v>
      </c>
    </row>
    <row r="763" s="52" customFormat="true" ht="12.75" hidden="false" customHeight="true" outlineLevel="0" collapsed="false">
      <c r="A763" s="45" t="n">
        <v>5602</v>
      </c>
      <c r="B763" s="1" t="s">
        <v>796</v>
      </c>
      <c r="C763" s="49" t="n">
        <v>0</v>
      </c>
      <c r="D763" s="49" t="n">
        <v>0</v>
      </c>
      <c r="E763" s="49" t="n">
        <v>0</v>
      </c>
      <c r="F763" s="49" t="n">
        <v>0</v>
      </c>
      <c r="G763" s="49" t="n">
        <v>0.28328</v>
      </c>
      <c r="H763" s="49" t="n">
        <v>0</v>
      </c>
      <c r="I763" s="49" t="n">
        <v>0</v>
      </c>
      <c r="J763" s="49" t="n">
        <v>0</v>
      </c>
      <c r="K763" s="49" t="n">
        <v>0</v>
      </c>
      <c r="L763" s="49" t="n">
        <v>0</v>
      </c>
      <c r="M763" s="49" t="n">
        <v>0</v>
      </c>
      <c r="N763" s="49" t="n">
        <v>0</v>
      </c>
      <c r="O763" s="49" t="n">
        <v>0</v>
      </c>
      <c r="P763" s="49" t="n">
        <v>0</v>
      </c>
      <c r="Q763" s="49" t="n">
        <v>0</v>
      </c>
      <c r="R763" s="49" t="n">
        <v>0</v>
      </c>
      <c r="S763" s="49" t="n">
        <v>0</v>
      </c>
      <c r="T763" s="49" t="n">
        <v>0</v>
      </c>
      <c r="U763" s="49" t="n">
        <v>-410.95975</v>
      </c>
      <c r="V763" s="49" t="n">
        <v>0</v>
      </c>
      <c r="W763" s="49" t="n">
        <v>0</v>
      </c>
      <c r="X763" s="49" t="n">
        <v>0</v>
      </c>
      <c r="Y763" s="49" t="n">
        <v>0</v>
      </c>
      <c r="Z763" s="49" t="n">
        <v>0</v>
      </c>
      <c r="AA763" s="22" t="n">
        <f aca="false">SUM(C763:Z763)</f>
        <v>-410.67647</v>
      </c>
      <c r="AB763" s="49" t="n">
        <v>0</v>
      </c>
      <c r="AC763" s="49" t="n">
        <v>-3469.05131</v>
      </c>
      <c r="AD763" s="23" t="n">
        <f aca="false">+AC763+AB763</f>
        <v>-3469.05131</v>
      </c>
      <c r="AE763" s="49" t="n">
        <v>0</v>
      </c>
      <c r="AF763" s="49" t="n">
        <v>0</v>
      </c>
      <c r="AG763" s="49" t="n">
        <v>0</v>
      </c>
      <c r="AH763" s="49" t="n">
        <v>0</v>
      </c>
      <c r="AI763" s="49" t="n">
        <v>0</v>
      </c>
      <c r="AJ763" s="49" t="n">
        <v>0</v>
      </c>
      <c r="AK763" s="49" t="n">
        <v>0</v>
      </c>
      <c r="AL763" s="49" t="n">
        <v>0</v>
      </c>
      <c r="AM763" s="49" t="n">
        <v>0</v>
      </c>
      <c r="AN763" s="49" t="n">
        <v>0</v>
      </c>
      <c r="AO763" s="49" t="n">
        <v>0</v>
      </c>
      <c r="AP763" s="49" t="n">
        <v>0</v>
      </c>
      <c r="AQ763" s="24" t="n">
        <f aca="false">SUM(AE763:AP763)</f>
        <v>0</v>
      </c>
      <c r="AR763" s="25" t="n">
        <f aca="false">+AQ763+AD763+AA763</f>
        <v>-3879.72778</v>
      </c>
    </row>
    <row r="764" s="52" customFormat="true" ht="12.75" hidden="false" customHeight="true" outlineLevel="0" collapsed="false">
      <c r="A764" s="45" t="n">
        <v>5603</v>
      </c>
      <c r="B764" s="1" t="s">
        <v>797</v>
      </c>
      <c r="C764" s="49" t="n">
        <v>0</v>
      </c>
      <c r="D764" s="49" t="n">
        <v>0</v>
      </c>
      <c r="E764" s="49" t="n">
        <v>0</v>
      </c>
      <c r="F764" s="49" t="n">
        <v>0</v>
      </c>
      <c r="G764" s="49" t="n">
        <v>0</v>
      </c>
      <c r="H764" s="49" t="n">
        <v>0</v>
      </c>
      <c r="I764" s="49" t="n">
        <v>0</v>
      </c>
      <c r="J764" s="49" t="n">
        <v>0</v>
      </c>
      <c r="K764" s="49" t="n">
        <v>0</v>
      </c>
      <c r="L764" s="49" t="n">
        <v>0</v>
      </c>
      <c r="M764" s="49" t="n">
        <v>0</v>
      </c>
      <c r="N764" s="49" t="n">
        <v>0</v>
      </c>
      <c r="O764" s="49" t="n">
        <v>0</v>
      </c>
      <c r="P764" s="49" t="n">
        <v>0</v>
      </c>
      <c r="Q764" s="49" t="n">
        <v>0</v>
      </c>
      <c r="R764" s="49" t="n">
        <v>0</v>
      </c>
      <c r="S764" s="49" t="n">
        <v>0</v>
      </c>
      <c r="T764" s="49" t="n">
        <v>0</v>
      </c>
      <c r="U764" s="49" t="n">
        <v>0</v>
      </c>
      <c r="V764" s="49" t="n">
        <v>0</v>
      </c>
      <c r="W764" s="49" t="n">
        <v>0</v>
      </c>
      <c r="X764" s="49" t="n">
        <v>0</v>
      </c>
      <c r="Y764" s="49" t="n">
        <v>0</v>
      </c>
      <c r="Z764" s="49" t="n">
        <v>0</v>
      </c>
      <c r="AA764" s="22" t="n">
        <f aca="false">SUM(C764:Z764)</f>
        <v>0</v>
      </c>
      <c r="AB764" s="49" t="n">
        <v>0</v>
      </c>
      <c r="AC764" s="49" t="n">
        <v>10.73656</v>
      </c>
      <c r="AD764" s="23" t="n">
        <f aca="false">+AC764+AB764</f>
        <v>10.73656</v>
      </c>
      <c r="AE764" s="49" t="n">
        <v>0</v>
      </c>
      <c r="AF764" s="49" t="n">
        <v>0</v>
      </c>
      <c r="AG764" s="49" t="n">
        <v>0</v>
      </c>
      <c r="AH764" s="49" t="n">
        <v>0</v>
      </c>
      <c r="AI764" s="49" t="n">
        <v>0</v>
      </c>
      <c r="AJ764" s="49" t="n">
        <v>0</v>
      </c>
      <c r="AK764" s="49" t="n">
        <v>0</v>
      </c>
      <c r="AL764" s="49" t="n">
        <v>0</v>
      </c>
      <c r="AM764" s="49" t="n">
        <v>0</v>
      </c>
      <c r="AN764" s="49" t="n">
        <v>1.1102</v>
      </c>
      <c r="AO764" s="49" t="n">
        <v>0</v>
      </c>
      <c r="AP764" s="49" t="n">
        <v>0</v>
      </c>
      <c r="AQ764" s="24" t="n">
        <f aca="false">SUM(AE764:AP764)</f>
        <v>1.1102</v>
      </c>
      <c r="AR764" s="25" t="n">
        <f aca="false">+AQ764+AD764+AA764</f>
        <v>11.84676</v>
      </c>
    </row>
    <row r="765" s="52" customFormat="true" ht="12.75" hidden="false" customHeight="true" outlineLevel="0" collapsed="false">
      <c r="A765" s="45" t="n">
        <v>57</v>
      </c>
      <c r="B765" s="8" t="s">
        <v>798</v>
      </c>
      <c r="C765" s="9" t="n">
        <v>504.62491</v>
      </c>
      <c r="D765" s="9" t="n">
        <v>252.59326</v>
      </c>
      <c r="E765" s="9" t="n">
        <v>191.504</v>
      </c>
      <c r="F765" s="9" t="n">
        <v>673.74529</v>
      </c>
      <c r="G765" s="9" t="n">
        <v>1068.87505</v>
      </c>
      <c r="H765" s="9" t="n">
        <v>349.04637</v>
      </c>
      <c r="I765" s="9" t="n">
        <v>600.683</v>
      </c>
      <c r="J765" s="9" t="n">
        <v>463.27616</v>
      </c>
      <c r="K765" s="9" t="n">
        <v>38.94572</v>
      </c>
      <c r="L765" s="9" t="n">
        <v>963.00248</v>
      </c>
      <c r="M765" s="49" t="n">
        <v>0.051</v>
      </c>
      <c r="N765" s="49" t="n">
        <v>299.63162</v>
      </c>
      <c r="O765" s="49" t="n">
        <v>124.31881</v>
      </c>
      <c r="P765" s="49" t="n">
        <v>786.8084</v>
      </c>
      <c r="Q765" s="49" t="n">
        <v>286.66847</v>
      </c>
      <c r="R765" s="49" t="n">
        <v>677.71299</v>
      </c>
      <c r="S765" s="49" t="n">
        <v>6.719</v>
      </c>
      <c r="T765" s="49" t="n">
        <v>370.01871</v>
      </c>
      <c r="U765" s="49" t="n">
        <v>5402.1081</v>
      </c>
      <c r="V765" s="49" t="n">
        <v>1618.69556</v>
      </c>
      <c r="W765" s="49" t="n">
        <v>1379.29366</v>
      </c>
      <c r="X765" s="49" t="n">
        <v>19.509</v>
      </c>
      <c r="Y765" s="49" t="n">
        <v>32.89324</v>
      </c>
      <c r="Z765" s="49" t="n">
        <v>330.66236</v>
      </c>
      <c r="AA765" s="22" t="n">
        <f aca="false">SUM(C765:Z765)</f>
        <v>16441.38716</v>
      </c>
      <c r="AB765" s="9" t="n">
        <v>6078.07382</v>
      </c>
      <c r="AC765" s="49" t="n">
        <v>2666.00711</v>
      </c>
      <c r="AD765" s="23" t="n">
        <f aca="false">+AC765+AB765</f>
        <v>8744.08093</v>
      </c>
      <c r="AE765" s="9" t="n">
        <v>0.19146</v>
      </c>
      <c r="AF765" s="9" t="n">
        <v>17.62404</v>
      </c>
      <c r="AG765" s="9" t="n">
        <v>12.37521</v>
      </c>
      <c r="AH765" s="9" t="n">
        <v>3.08888</v>
      </c>
      <c r="AI765" s="49" t="n">
        <v>1.1096</v>
      </c>
      <c r="AJ765" s="49" t="n">
        <v>0.16739</v>
      </c>
      <c r="AK765" s="49" t="n">
        <v>1459.72826</v>
      </c>
      <c r="AL765" s="49" t="n">
        <v>0.35344</v>
      </c>
      <c r="AM765" s="49" t="n">
        <v>6.4828</v>
      </c>
      <c r="AN765" s="49" t="n">
        <v>0.67915</v>
      </c>
      <c r="AO765" s="49" t="n">
        <v>50.77642</v>
      </c>
      <c r="AP765" s="49" t="n">
        <v>35.01253</v>
      </c>
      <c r="AQ765" s="24" t="n">
        <f aca="false">SUM(AE765:AP765)</f>
        <v>1587.58918</v>
      </c>
      <c r="AR765" s="25" t="n">
        <f aca="false">+AQ765+AD765+AA765</f>
        <v>26773.05727</v>
      </c>
    </row>
    <row r="766" s="52" customFormat="true" ht="12.75" hidden="false" customHeight="true" outlineLevel="0" collapsed="false">
      <c r="A766" s="45" t="n">
        <v>5702</v>
      </c>
      <c r="B766" s="55" t="s">
        <v>799</v>
      </c>
      <c r="C766" s="53" t="n">
        <v>0</v>
      </c>
      <c r="D766" s="53" t="n">
        <v>0</v>
      </c>
      <c r="E766" s="53" t="n">
        <v>0</v>
      </c>
      <c r="F766" s="53" t="n">
        <v>0</v>
      </c>
      <c r="G766" s="53" t="n">
        <v>47</v>
      </c>
      <c r="H766" s="53" t="n">
        <v>0</v>
      </c>
      <c r="I766" s="53" t="n">
        <v>0</v>
      </c>
      <c r="J766" s="53" t="n">
        <v>0</v>
      </c>
      <c r="K766" s="53" t="n">
        <v>0</v>
      </c>
      <c r="L766" s="53" t="n">
        <v>16.49929</v>
      </c>
      <c r="M766" s="9" t="n">
        <v>0</v>
      </c>
      <c r="N766" s="9" t="n">
        <v>0</v>
      </c>
      <c r="O766" s="9" t="n">
        <v>0</v>
      </c>
      <c r="P766" s="9" t="n">
        <v>118.00035</v>
      </c>
      <c r="Q766" s="9" t="n">
        <v>0</v>
      </c>
      <c r="R766" s="9" t="n">
        <v>0</v>
      </c>
      <c r="S766" s="9" t="n">
        <v>0</v>
      </c>
      <c r="T766" s="9" t="n">
        <v>0</v>
      </c>
      <c r="U766" s="9" t="n">
        <v>1094.06118</v>
      </c>
      <c r="V766" s="9" t="n">
        <v>0</v>
      </c>
      <c r="W766" s="9" t="n">
        <v>0</v>
      </c>
      <c r="X766" s="9" t="n">
        <v>0</v>
      </c>
      <c r="Y766" s="9" t="n">
        <v>0</v>
      </c>
      <c r="Z766" s="9" t="n">
        <v>0</v>
      </c>
      <c r="AA766" s="22" t="n">
        <f aca="false">SUM(C766:Z766)</f>
        <v>1275.56082</v>
      </c>
      <c r="AB766" s="53" t="n">
        <v>2252.79372</v>
      </c>
      <c r="AC766" s="9" t="n">
        <v>1.07411</v>
      </c>
      <c r="AD766" s="23" t="n">
        <f aca="false">+AC766+AB766</f>
        <v>2253.86783</v>
      </c>
      <c r="AE766" s="53" t="n">
        <v>0</v>
      </c>
      <c r="AF766" s="53" t="n">
        <v>0</v>
      </c>
      <c r="AG766" s="53" t="n">
        <v>0</v>
      </c>
      <c r="AH766" s="53" t="n">
        <v>0</v>
      </c>
      <c r="AI766" s="9" t="n">
        <v>0</v>
      </c>
      <c r="AJ766" s="9" t="n">
        <v>0</v>
      </c>
      <c r="AK766" s="9" t="n">
        <v>98.3456</v>
      </c>
      <c r="AL766" s="9" t="n">
        <v>0</v>
      </c>
      <c r="AM766" s="9" t="n">
        <v>0</v>
      </c>
      <c r="AN766" s="9" t="n">
        <v>0</v>
      </c>
      <c r="AO766" s="9" t="n">
        <v>0</v>
      </c>
      <c r="AP766" s="9" t="n">
        <v>0</v>
      </c>
      <c r="AQ766" s="24" t="n">
        <f aca="false">SUM(AE766:AP766)</f>
        <v>98.3456</v>
      </c>
      <c r="AR766" s="25" t="n">
        <f aca="false">+AQ766+AD766+AA766</f>
        <v>3627.77425</v>
      </c>
    </row>
    <row r="767" s="52" customFormat="true" ht="12.75" hidden="false" customHeight="true" outlineLevel="0" collapsed="false">
      <c r="A767" s="45" t="n">
        <v>5703</v>
      </c>
      <c r="B767" s="1" t="s">
        <v>800</v>
      </c>
      <c r="C767" s="49" t="n">
        <v>289.87647</v>
      </c>
      <c r="D767" s="49" t="n">
        <v>12.48598</v>
      </c>
      <c r="E767" s="49" t="n">
        <v>23.834</v>
      </c>
      <c r="F767" s="49" t="n">
        <v>0</v>
      </c>
      <c r="G767" s="49" t="n">
        <v>4.61156</v>
      </c>
      <c r="H767" s="49" t="n">
        <v>0</v>
      </c>
      <c r="I767" s="49" t="n">
        <v>340.149</v>
      </c>
      <c r="J767" s="49" t="n">
        <v>20.02345</v>
      </c>
      <c r="K767" s="49" t="n">
        <v>0</v>
      </c>
      <c r="L767" s="49" t="n">
        <v>25</v>
      </c>
      <c r="M767" s="53" t="n">
        <v>0</v>
      </c>
      <c r="N767" s="53" t="n">
        <v>39.38183</v>
      </c>
      <c r="O767" s="53" t="n">
        <v>124.31881</v>
      </c>
      <c r="P767" s="53" t="n">
        <v>0</v>
      </c>
      <c r="Q767" s="53" t="n">
        <v>0</v>
      </c>
      <c r="R767" s="53" t="n">
        <v>0</v>
      </c>
      <c r="S767" s="53" t="n">
        <v>0</v>
      </c>
      <c r="T767" s="53" t="n">
        <v>0</v>
      </c>
      <c r="U767" s="53" t="n">
        <v>186.12882</v>
      </c>
      <c r="V767" s="53" t="n">
        <v>0</v>
      </c>
      <c r="W767" s="53" t="n">
        <v>1329.0118</v>
      </c>
      <c r="X767" s="53" t="n">
        <v>0</v>
      </c>
      <c r="Y767" s="53" t="n">
        <v>9.05531</v>
      </c>
      <c r="Z767" s="53" t="n">
        <v>0</v>
      </c>
      <c r="AA767" s="22" t="n">
        <f aca="false">SUM(C767:Z767)</f>
        <v>2403.87703</v>
      </c>
      <c r="AB767" s="49" t="n">
        <v>2255.10626</v>
      </c>
      <c r="AC767" s="53" t="n">
        <v>0.21076</v>
      </c>
      <c r="AD767" s="23" t="n">
        <f aca="false">+AC767+AB767</f>
        <v>2255.31702</v>
      </c>
      <c r="AE767" s="49" t="n">
        <v>0</v>
      </c>
      <c r="AF767" s="49" t="n">
        <v>0</v>
      </c>
      <c r="AG767" s="49" t="n">
        <v>0</v>
      </c>
      <c r="AH767" s="49" t="n">
        <v>0.07292</v>
      </c>
      <c r="AI767" s="53" t="n">
        <v>0</v>
      </c>
      <c r="AJ767" s="53" t="n">
        <v>0</v>
      </c>
      <c r="AK767" s="53" t="n">
        <v>0</v>
      </c>
      <c r="AL767" s="53" t="n">
        <v>0</v>
      </c>
      <c r="AM767" s="53" t="n">
        <v>0</v>
      </c>
      <c r="AN767" s="53" t="n">
        <v>0</v>
      </c>
      <c r="AO767" s="53" t="n">
        <v>0</v>
      </c>
      <c r="AP767" s="53" t="n">
        <v>0</v>
      </c>
      <c r="AQ767" s="24" t="n">
        <f aca="false">SUM(AE767:AP767)</f>
        <v>0.07292</v>
      </c>
      <c r="AR767" s="25" t="n">
        <f aca="false">+AQ767+AD767+AA767</f>
        <v>4659.26697</v>
      </c>
    </row>
    <row r="768" s="52" customFormat="true" ht="12.75" hidden="false" customHeight="true" outlineLevel="0" collapsed="false">
      <c r="A768" s="45" t="n">
        <v>5704</v>
      </c>
      <c r="B768" s="1" t="s">
        <v>801</v>
      </c>
      <c r="C768" s="49" t="n">
        <v>0</v>
      </c>
      <c r="D768" s="49" t="n">
        <v>24.7822</v>
      </c>
      <c r="E768" s="49" t="n">
        <v>11.146</v>
      </c>
      <c r="F768" s="49" t="n">
        <v>0</v>
      </c>
      <c r="G768" s="49" t="n">
        <v>0</v>
      </c>
      <c r="H768" s="49" t="n">
        <v>0</v>
      </c>
      <c r="I768" s="49" t="n">
        <v>11.224</v>
      </c>
      <c r="J768" s="49" t="n">
        <v>0.85358</v>
      </c>
      <c r="K768" s="49" t="n">
        <v>0</v>
      </c>
      <c r="L768" s="49" t="n">
        <v>3.41529</v>
      </c>
      <c r="M768" s="49" t="n">
        <v>0</v>
      </c>
      <c r="N768" s="49" t="n">
        <v>0</v>
      </c>
      <c r="O768" s="49" t="n">
        <v>0</v>
      </c>
      <c r="P768" s="49" t="n">
        <v>0</v>
      </c>
      <c r="Q768" s="49" t="n">
        <v>0</v>
      </c>
      <c r="R768" s="49" t="n">
        <v>0</v>
      </c>
      <c r="S768" s="49" t="n">
        <v>0</v>
      </c>
      <c r="T768" s="49" t="n">
        <v>0</v>
      </c>
      <c r="U768" s="49" t="n">
        <v>20.65425</v>
      </c>
      <c r="V768" s="49" t="n">
        <v>19.48351</v>
      </c>
      <c r="W768" s="49" t="n">
        <v>0</v>
      </c>
      <c r="X768" s="49" t="n">
        <v>0</v>
      </c>
      <c r="Y768" s="49" t="n">
        <v>0</v>
      </c>
      <c r="Z768" s="49" t="n">
        <v>0</v>
      </c>
      <c r="AA768" s="22" t="n">
        <f aca="false">SUM(C768:Z768)</f>
        <v>91.55883</v>
      </c>
      <c r="AB768" s="49" t="n">
        <v>60.71025</v>
      </c>
      <c r="AC768" s="49" t="n">
        <v>17.14058</v>
      </c>
      <c r="AD768" s="23" t="n">
        <f aca="false">+AC768+AB768</f>
        <v>77.85083</v>
      </c>
      <c r="AE768" s="49" t="n">
        <v>0</v>
      </c>
      <c r="AF768" s="49" t="n">
        <v>0</v>
      </c>
      <c r="AG768" s="49" t="n">
        <v>12.3713</v>
      </c>
      <c r="AH768" s="49" t="n">
        <v>2.99067</v>
      </c>
      <c r="AI768" s="49" t="n">
        <v>0</v>
      </c>
      <c r="AJ768" s="49" t="n">
        <v>0</v>
      </c>
      <c r="AK768" s="49" t="n">
        <v>0</v>
      </c>
      <c r="AL768" s="49" t="n">
        <v>0</v>
      </c>
      <c r="AM768" s="49" t="n">
        <v>0</v>
      </c>
      <c r="AN768" s="49" t="n">
        <v>0.4789</v>
      </c>
      <c r="AO768" s="49" t="n">
        <v>50.58408</v>
      </c>
      <c r="AP768" s="49" t="n">
        <v>0</v>
      </c>
      <c r="AQ768" s="24" t="n">
        <f aca="false">SUM(AE768:AP768)</f>
        <v>66.42495</v>
      </c>
      <c r="AR768" s="25" t="n">
        <f aca="false">+AQ768+AD768+AA768</f>
        <v>235.83461</v>
      </c>
    </row>
    <row r="769" s="52" customFormat="true" ht="12.75" hidden="false" customHeight="true" outlineLevel="0" collapsed="false">
      <c r="A769" s="45" t="n">
        <v>5705</v>
      </c>
      <c r="B769" s="1" t="s">
        <v>802</v>
      </c>
      <c r="C769" s="49" t="n">
        <v>0</v>
      </c>
      <c r="D769" s="49" t="n">
        <v>0</v>
      </c>
      <c r="E769" s="49" t="n">
        <v>0</v>
      </c>
      <c r="F769" s="49" t="n">
        <v>0</v>
      </c>
      <c r="G769" s="49" t="n">
        <v>0</v>
      </c>
      <c r="H769" s="49" t="n">
        <v>0</v>
      </c>
      <c r="I769" s="49" t="n">
        <v>0</v>
      </c>
      <c r="J769" s="49" t="n">
        <v>0</v>
      </c>
      <c r="K769" s="49" t="n">
        <v>0</v>
      </c>
      <c r="L769" s="49" t="n">
        <v>0</v>
      </c>
      <c r="M769" s="49" t="n">
        <v>0</v>
      </c>
      <c r="N769" s="49" t="n">
        <v>0</v>
      </c>
      <c r="O769" s="49" t="n">
        <v>0</v>
      </c>
      <c r="P769" s="49" t="n">
        <v>0</v>
      </c>
      <c r="Q769" s="49" t="n">
        <v>0</v>
      </c>
      <c r="R769" s="49" t="n">
        <v>0</v>
      </c>
      <c r="S769" s="49" t="n">
        <v>0</v>
      </c>
      <c r="T769" s="49" t="n">
        <v>0</v>
      </c>
      <c r="U769" s="49" t="n">
        <v>0</v>
      </c>
      <c r="V769" s="49" t="n">
        <v>0</v>
      </c>
      <c r="W769" s="49" t="n">
        <v>0</v>
      </c>
      <c r="X769" s="49" t="n">
        <v>0</v>
      </c>
      <c r="Y769" s="49" t="n">
        <v>0</v>
      </c>
      <c r="Z769" s="49" t="n">
        <v>0</v>
      </c>
      <c r="AA769" s="22" t="n">
        <f aca="false">SUM(C769:Z769)</f>
        <v>0</v>
      </c>
      <c r="AB769" s="49" t="n">
        <v>0</v>
      </c>
      <c r="AC769" s="49" t="n">
        <v>0</v>
      </c>
      <c r="AD769" s="23" t="n">
        <f aca="false">+AC769+AB769</f>
        <v>0</v>
      </c>
      <c r="AE769" s="49" t="n">
        <v>0</v>
      </c>
      <c r="AF769" s="49" t="n">
        <v>0</v>
      </c>
      <c r="AG769" s="49" t="n">
        <v>0</v>
      </c>
      <c r="AH769" s="49" t="n">
        <v>0</v>
      </c>
      <c r="AI769" s="49" t="n">
        <v>0</v>
      </c>
      <c r="AJ769" s="49" t="n">
        <v>0</v>
      </c>
      <c r="AK769" s="49" t="n">
        <v>0</v>
      </c>
      <c r="AL769" s="49" t="n">
        <v>0</v>
      </c>
      <c r="AM769" s="49" t="n">
        <v>0</v>
      </c>
      <c r="AN769" s="49" t="n">
        <v>0</v>
      </c>
      <c r="AO769" s="49" t="n">
        <v>0</v>
      </c>
      <c r="AP769" s="49" t="n">
        <v>0</v>
      </c>
      <c r="AQ769" s="24" t="n">
        <f aca="false">SUM(AE769:AP769)</f>
        <v>0</v>
      </c>
      <c r="AR769" s="25" t="n">
        <f aca="false">+AQ769+AD769+AA769</f>
        <v>0</v>
      </c>
    </row>
    <row r="770" s="52" customFormat="true" ht="12.75" hidden="false" customHeight="true" outlineLevel="0" collapsed="false">
      <c r="A770" s="45" t="n">
        <v>5706</v>
      </c>
      <c r="B770" s="1" t="s">
        <v>803</v>
      </c>
      <c r="C770" s="49" t="n">
        <v>2.97532</v>
      </c>
      <c r="D770" s="49" t="n">
        <v>0.36416</v>
      </c>
      <c r="E770" s="49" t="n">
        <v>0.268</v>
      </c>
      <c r="F770" s="49" t="n">
        <v>0.9082</v>
      </c>
      <c r="G770" s="49" t="n">
        <v>13.7442</v>
      </c>
      <c r="H770" s="49" t="n">
        <v>0</v>
      </c>
      <c r="I770" s="49" t="n">
        <v>0</v>
      </c>
      <c r="J770" s="49" t="n">
        <v>0.02126</v>
      </c>
      <c r="K770" s="49" t="n">
        <v>0.012</v>
      </c>
      <c r="L770" s="49" t="n">
        <v>13.17817</v>
      </c>
      <c r="M770" s="49" t="n">
        <v>0</v>
      </c>
      <c r="N770" s="49" t="n">
        <v>0.16505</v>
      </c>
      <c r="O770" s="49" t="n">
        <v>0</v>
      </c>
      <c r="P770" s="49" t="n">
        <v>1.262</v>
      </c>
      <c r="Q770" s="49" t="n">
        <v>0</v>
      </c>
      <c r="R770" s="49" t="n">
        <v>0</v>
      </c>
      <c r="S770" s="49" t="n">
        <v>0.787</v>
      </c>
      <c r="T770" s="49" t="n">
        <v>1.24457</v>
      </c>
      <c r="U770" s="49" t="n">
        <v>17.92839</v>
      </c>
      <c r="V770" s="49" t="n">
        <v>11.05651</v>
      </c>
      <c r="W770" s="49" t="n">
        <v>0.122</v>
      </c>
      <c r="X770" s="49" t="n">
        <v>0</v>
      </c>
      <c r="Y770" s="49" t="n">
        <v>0</v>
      </c>
      <c r="Z770" s="49" t="n">
        <v>0</v>
      </c>
      <c r="AA770" s="22" t="n">
        <f aca="false">SUM(C770:Z770)</f>
        <v>64.03683</v>
      </c>
      <c r="AB770" s="49" t="n">
        <v>11.01816</v>
      </c>
      <c r="AC770" s="49" t="n">
        <v>91.11212</v>
      </c>
      <c r="AD770" s="23" t="n">
        <f aca="false">+AC770+AB770</f>
        <v>102.13028</v>
      </c>
      <c r="AE770" s="49" t="n">
        <v>0</v>
      </c>
      <c r="AF770" s="49" t="n">
        <v>0</v>
      </c>
      <c r="AG770" s="49" t="n">
        <v>0</v>
      </c>
      <c r="AH770" s="49" t="n">
        <v>0</v>
      </c>
      <c r="AI770" s="49" t="n">
        <v>0</v>
      </c>
      <c r="AJ770" s="49" t="n">
        <v>0</v>
      </c>
      <c r="AK770" s="49" t="n">
        <v>0</v>
      </c>
      <c r="AL770" s="49" t="n">
        <v>0</v>
      </c>
      <c r="AM770" s="49" t="n">
        <v>0</v>
      </c>
      <c r="AN770" s="49" t="n">
        <v>0</v>
      </c>
      <c r="AO770" s="49" t="n">
        <v>0</v>
      </c>
      <c r="AP770" s="49" t="n">
        <v>0</v>
      </c>
      <c r="AQ770" s="24" t="n">
        <f aca="false">SUM(AE770:AP770)</f>
        <v>0</v>
      </c>
      <c r="AR770" s="25" t="n">
        <f aca="false">+AQ770+AD770+AA770</f>
        <v>166.16711</v>
      </c>
    </row>
    <row r="771" s="52" customFormat="true" ht="12.75" hidden="false" customHeight="true" outlineLevel="0" collapsed="false">
      <c r="A771" s="45" t="n">
        <v>5707</v>
      </c>
      <c r="B771" s="1" t="s">
        <v>804</v>
      </c>
      <c r="C771" s="49" t="n">
        <v>0.62706</v>
      </c>
      <c r="D771" s="49" t="n">
        <v>6.56064</v>
      </c>
      <c r="E771" s="49" t="n">
        <v>0.066</v>
      </c>
      <c r="F771" s="49" t="n">
        <v>14.69273</v>
      </c>
      <c r="G771" s="49" t="n">
        <v>55.9311</v>
      </c>
      <c r="H771" s="49" t="n">
        <v>0.0523</v>
      </c>
      <c r="I771" s="49" t="n">
        <v>3.288</v>
      </c>
      <c r="J771" s="49" t="n">
        <v>0.012</v>
      </c>
      <c r="K771" s="49" t="n">
        <v>9.70714</v>
      </c>
      <c r="L771" s="49" t="n">
        <v>215.7713</v>
      </c>
      <c r="M771" s="49" t="n">
        <v>0</v>
      </c>
      <c r="N771" s="49" t="n">
        <v>14.2247</v>
      </c>
      <c r="O771" s="49" t="n">
        <v>0</v>
      </c>
      <c r="P771" s="49" t="n">
        <v>51.4341</v>
      </c>
      <c r="Q771" s="49" t="n">
        <v>1.40717</v>
      </c>
      <c r="R771" s="49" t="n">
        <v>6.14934</v>
      </c>
      <c r="S771" s="49" t="n">
        <v>0.966</v>
      </c>
      <c r="T771" s="49" t="n">
        <v>74.02305</v>
      </c>
      <c r="U771" s="49" t="n">
        <v>300.27828</v>
      </c>
      <c r="V771" s="49" t="n">
        <v>87.09841</v>
      </c>
      <c r="W771" s="49" t="n">
        <v>0.71737</v>
      </c>
      <c r="X771" s="49" t="n">
        <v>0.378</v>
      </c>
      <c r="Y771" s="49" t="n">
        <v>0.77527</v>
      </c>
      <c r="Z771" s="49" t="n">
        <v>1.7406</v>
      </c>
      <c r="AA771" s="22" t="n">
        <f aca="false">SUM(C771:Z771)</f>
        <v>845.90056</v>
      </c>
      <c r="AB771" s="49" t="n">
        <v>435.71952</v>
      </c>
      <c r="AC771" s="49" t="n">
        <v>201.65984</v>
      </c>
      <c r="AD771" s="23" t="n">
        <f aca="false">+AC771+AB771</f>
        <v>637.37936</v>
      </c>
      <c r="AE771" s="49" t="n">
        <v>0</v>
      </c>
      <c r="AF771" s="49" t="n">
        <v>0.02836</v>
      </c>
      <c r="AG771" s="49" t="n">
        <v>0</v>
      </c>
      <c r="AH771" s="49" t="n">
        <v>0</v>
      </c>
      <c r="AI771" s="49" t="n">
        <v>0</v>
      </c>
      <c r="AJ771" s="49" t="n">
        <v>0</v>
      </c>
      <c r="AK771" s="49" t="n">
        <v>0</v>
      </c>
      <c r="AL771" s="49" t="n">
        <v>0.24285</v>
      </c>
      <c r="AM771" s="49" t="n">
        <v>0</v>
      </c>
      <c r="AN771" s="49" t="n">
        <v>0</v>
      </c>
      <c r="AO771" s="49" t="n">
        <v>0</v>
      </c>
      <c r="AP771" s="49" t="n">
        <v>0</v>
      </c>
      <c r="AQ771" s="24" t="n">
        <f aca="false">SUM(AE771:AP771)</f>
        <v>0.27121</v>
      </c>
      <c r="AR771" s="25" t="n">
        <f aca="false">+AQ771+AD771+AA771</f>
        <v>1483.55113</v>
      </c>
    </row>
    <row r="772" s="52" customFormat="true" ht="12.75" hidden="false" customHeight="true" outlineLevel="0" collapsed="false">
      <c r="A772" s="45" t="n">
        <v>5708</v>
      </c>
      <c r="B772" s="1" t="s">
        <v>805</v>
      </c>
      <c r="C772" s="49" t="n">
        <v>0</v>
      </c>
      <c r="D772" s="49" t="n">
        <v>0</v>
      </c>
      <c r="E772" s="49" t="n">
        <v>0</v>
      </c>
      <c r="F772" s="49" t="n">
        <v>0</v>
      </c>
      <c r="G772" s="49" t="n">
        <v>0</v>
      </c>
      <c r="H772" s="49" t="n">
        <v>0</v>
      </c>
      <c r="I772" s="49" t="n">
        <v>0</v>
      </c>
      <c r="J772" s="49" t="n">
        <v>0</v>
      </c>
      <c r="K772" s="49" t="n">
        <v>0</v>
      </c>
      <c r="L772" s="49" t="n">
        <v>0</v>
      </c>
      <c r="M772" s="49" t="n">
        <v>0</v>
      </c>
      <c r="N772" s="49" t="n">
        <v>0</v>
      </c>
      <c r="O772" s="49" t="n">
        <v>0</v>
      </c>
      <c r="P772" s="49" t="n">
        <v>0</v>
      </c>
      <c r="Q772" s="49" t="n">
        <v>0</v>
      </c>
      <c r="R772" s="49" t="n">
        <v>0</v>
      </c>
      <c r="S772" s="49" t="n">
        <v>0</v>
      </c>
      <c r="T772" s="49" t="n">
        <v>0</v>
      </c>
      <c r="U772" s="49" t="n">
        <v>0</v>
      </c>
      <c r="V772" s="49" t="n">
        <v>0</v>
      </c>
      <c r="W772" s="49" t="n">
        <v>0</v>
      </c>
      <c r="X772" s="49" t="n">
        <v>0</v>
      </c>
      <c r="Y772" s="49" t="n">
        <v>0</v>
      </c>
      <c r="Z772" s="49" t="n">
        <v>0</v>
      </c>
      <c r="AA772" s="22" t="n">
        <f aca="false">SUM(C772:Z772)</f>
        <v>0</v>
      </c>
      <c r="AB772" s="49" t="n">
        <v>0</v>
      </c>
      <c r="AC772" s="49" t="n">
        <v>0</v>
      </c>
      <c r="AD772" s="23" t="n">
        <f aca="false">+AC772+AB772</f>
        <v>0</v>
      </c>
      <c r="AE772" s="49" t="n">
        <v>0</v>
      </c>
      <c r="AF772" s="49" t="n">
        <v>0</v>
      </c>
      <c r="AG772" s="49" t="n">
        <v>0</v>
      </c>
      <c r="AH772" s="49" t="n">
        <v>0</v>
      </c>
      <c r="AI772" s="49" t="n">
        <v>0</v>
      </c>
      <c r="AJ772" s="49" t="n">
        <v>0</v>
      </c>
      <c r="AK772" s="49" t="n">
        <v>0</v>
      </c>
      <c r="AL772" s="49" t="n">
        <v>0</v>
      </c>
      <c r="AM772" s="49" t="n">
        <v>0</v>
      </c>
      <c r="AN772" s="49" t="n">
        <v>0</v>
      </c>
      <c r="AO772" s="49" t="n">
        <v>0</v>
      </c>
      <c r="AP772" s="49" t="n">
        <v>0</v>
      </c>
      <c r="AQ772" s="24" t="n">
        <f aca="false">SUM(AE772:AP772)</f>
        <v>0</v>
      </c>
      <c r="AR772" s="25" t="n">
        <f aca="false">+AQ772+AD772+AA772</f>
        <v>0</v>
      </c>
    </row>
    <row r="773" s="52" customFormat="true" ht="12.75" hidden="false" customHeight="true" outlineLevel="0" collapsed="false">
      <c r="A773" s="45" t="n">
        <v>5709</v>
      </c>
      <c r="B773" s="1" t="s">
        <v>361</v>
      </c>
      <c r="C773" s="49" t="n">
        <v>0</v>
      </c>
      <c r="D773" s="49" t="n">
        <v>0</v>
      </c>
      <c r="E773" s="49" t="n">
        <v>0</v>
      </c>
      <c r="F773" s="49" t="n">
        <v>0</v>
      </c>
      <c r="G773" s="49" t="n">
        <v>0</v>
      </c>
      <c r="H773" s="49" t="n">
        <v>0</v>
      </c>
      <c r="I773" s="49" t="n">
        <v>0</v>
      </c>
      <c r="J773" s="49" t="n">
        <v>0</v>
      </c>
      <c r="K773" s="49" t="n">
        <v>0</v>
      </c>
      <c r="L773" s="49" t="n">
        <v>0</v>
      </c>
      <c r="M773" s="49" t="n">
        <v>0</v>
      </c>
      <c r="N773" s="49" t="n">
        <v>0</v>
      </c>
      <c r="O773" s="49" t="n">
        <v>0</v>
      </c>
      <c r="P773" s="49" t="n">
        <v>0</v>
      </c>
      <c r="Q773" s="49" t="n">
        <v>0</v>
      </c>
      <c r="R773" s="49" t="n">
        <v>0</v>
      </c>
      <c r="S773" s="49" t="n">
        <v>0</v>
      </c>
      <c r="T773" s="49" t="n">
        <v>0</v>
      </c>
      <c r="U773" s="49" t="n">
        <v>0</v>
      </c>
      <c r="V773" s="49" t="n">
        <v>0</v>
      </c>
      <c r="W773" s="49" t="n">
        <v>0</v>
      </c>
      <c r="X773" s="49" t="n">
        <v>0</v>
      </c>
      <c r="Y773" s="49" t="n">
        <v>0</v>
      </c>
      <c r="Z773" s="49" t="n">
        <v>0</v>
      </c>
      <c r="AA773" s="22" t="n">
        <f aca="false">SUM(C773:Z773)</f>
        <v>0</v>
      </c>
      <c r="AB773" s="49" t="n">
        <v>0</v>
      </c>
      <c r="AC773" s="49" t="n">
        <v>0</v>
      </c>
      <c r="AD773" s="23" t="n">
        <f aca="false">+AC773+AB773</f>
        <v>0</v>
      </c>
      <c r="AE773" s="49" t="n">
        <v>0</v>
      </c>
      <c r="AF773" s="49" t="n">
        <v>0</v>
      </c>
      <c r="AG773" s="49" t="n">
        <v>0</v>
      </c>
      <c r="AH773" s="49" t="n">
        <v>0</v>
      </c>
      <c r="AI773" s="49" t="n">
        <v>0</v>
      </c>
      <c r="AJ773" s="49" t="n">
        <v>0</v>
      </c>
      <c r="AK773" s="49" t="n">
        <v>0</v>
      </c>
      <c r="AL773" s="49" t="n">
        <v>0</v>
      </c>
      <c r="AM773" s="49" t="n">
        <v>0</v>
      </c>
      <c r="AN773" s="49" t="n">
        <v>0</v>
      </c>
      <c r="AO773" s="49" t="n">
        <v>0</v>
      </c>
      <c r="AP773" s="49" t="n">
        <v>0</v>
      </c>
      <c r="AQ773" s="24" t="n">
        <f aca="false">SUM(AE773:AP773)</f>
        <v>0</v>
      </c>
      <c r="AR773" s="25" t="n">
        <f aca="false">+AQ773+AD773+AA773</f>
        <v>0</v>
      </c>
    </row>
    <row r="774" s="52" customFormat="true" ht="12.75" hidden="false" customHeight="true" outlineLevel="0" collapsed="false">
      <c r="A774" s="45" t="n">
        <v>5715</v>
      </c>
      <c r="B774" s="1" t="s">
        <v>806</v>
      </c>
      <c r="C774" s="49" t="n">
        <v>0</v>
      </c>
      <c r="D774" s="49" t="n">
        <v>0</v>
      </c>
      <c r="E774" s="49" t="n">
        <v>0</v>
      </c>
      <c r="F774" s="49" t="n">
        <v>0</v>
      </c>
      <c r="G774" s="49" t="n">
        <v>0</v>
      </c>
      <c r="H774" s="49" t="n">
        <v>0</v>
      </c>
      <c r="I774" s="49" t="n">
        <v>0</v>
      </c>
      <c r="J774" s="49" t="n">
        <v>0</v>
      </c>
      <c r="K774" s="49" t="n">
        <v>0</v>
      </c>
      <c r="L774" s="49" t="n">
        <v>0</v>
      </c>
      <c r="M774" s="49" t="n">
        <v>0</v>
      </c>
      <c r="N774" s="49" t="n">
        <v>0</v>
      </c>
      <c r="O774" s="49" t="n">
        <v>0</v>
      </c>
      <c r="P774" s="49" t="n">
        <v>0</v>
      </c>
      <c r="Q774" s="49" t="n">
        <v>0</v>
      </c>
      <c r="R774" s="49" t="n">
        <v>0</v>
      </c>
      <c r="S774" s="49" t="n">
        <v>0</v>
      </c>
      <c r="T774" s="49" t="n">
        <v>0</v>
      </c>
      <c r="U774" s="49" t="n">
        <v>0</v>
      </c>
      <c r="V774" s="49" t="n">
        <v>0</v>
      </c>
      <c r="W774" s="49" t="n">
        <v>0</v>
      </c>
      <c r="X774" s="49" t="n">
        <v>0</v>
      </c>
      <c r="Y774" s="49" t="n">
        <v>0</v>
      </c>
      <c r="Z774" s="49" t="n">
        <v>0</v>
      </c>
      <c r="AA774" s="22" t="n">
        <f aca="false">SUM(C774:Z774)</f>
        <v>0</v>
      </c>
      <c r="AB774" s="49" t="n">
        <v>0</v>
      </c>
      <c r="AC774" s="49" t="n">
        <v>0</v>
      </c>
      <c r="AD774" s="23" t="n">
        <f aca="false">+AC774+AB774</f>
        <v>0</v>
      </c>
      <c r="AE774" s="49" t="n">
        <v>0</v>
      </c>
      <c r="AF774" s="49" t="n">
        <v>0</v>
      </c>
      <c r="AG774" s="49" t="n">
        <v>0</v>
      </c>
      <c r="AH774" s="49" t="n">
        <v>0</v>
      </c>
      <c r="AI774" s="49" t="n">
        <v>0</v>
      </c>
      <c r="AJ774" s="49" t="n">
        <v>0</v>
      </c>
      <c r="AK774" s="49" t="n">
        <v>0</v>
      </c>
      <c r="AL774" s="49" t="n">
        <v>0</v>
      </c>
      <c r="AM774" s="49" t="n">
        <v>0</v>
      </c>
      <c r="AN774" s="49" t="n">
        <v>0</v>
      </c>
      <c r="AO774" s="49" t="n">
        <v>0</v>
      </c>
      <c r="AP774" s="49" t="n">
        <v>0</v>
      </c>
      <c r="AQ774" s="24" t="n">
        <f aca="false">SUM(AE774:AP774)</f>
        <v>0</v>
      </c>
      <c r="AR774" s="25" t="n">
        <f aca="false">+AQ774+AD774+AA774</f>
        <v>0</v>
      </c>
    </row>
    <row r="775" s="52" customFormat="true" ht="12.75" hidden="false" customHeight="true" outlineLevel="0" collapsed="false">
      <c r="A775" s="45" t="n">
        <v>5716</v>
      </c>
      <c r="B775" s="1" t="s">
        <v>807</v>
      </c>
      <c r="C775" s="49" t="n">
        <v>0</v>
      </c>
      <c r="D775" s="49" t="n">
        <v>0</v>
      </c>
      <c r="E775" s="49" t="n">
        <v>0</v>
      </c>
      <c r="F775" s="49" t="n">
        <v>0</v>
      </c>
      <c r="G775" s="49" t="n">
        <v>0</v>
      </c>
      <c r="H775" s="49" t="n">
        <v>0</v>
      </c>
      <c r="I775" s="49" t="n">
        <v>0</v>
      </c>
      <c r="J775" s="49" t="n">
        <v>0</v>
      </c>
      <c r="K775" s="49" t="n">
        <v>0</v>
      </c>
      <c r="L775" s="49" t="n">
        <v>0</v>
      </c>
      <c r="M775" s="49" t="n">
        <v>0</v>
      </c>
      <c r="N775" s="49" t="n">
        <v>0</v>
      </c>
      <c r="O775" s="49" t="n">
        <v>0</v>
      </c>
      <c r="P775" s="49" t="n">
        <v>0</v>
      </c>
      <c r="Q775" s="49" t="n">
        <v>0</v>
      </c>
      <c r="R775" s="49" t="n">
        <v>0</v>
      </c>
      <c r="S775" s="49" t="n">
        <v>0</v>
      </c>
      <c r="T775" s="49" t="n">
        <v>0</v>
      </c>
      <c r="U775" s="49" t="n">
        <v>0</v>
      </c>
      <c r="V775" s="49" t="n">
        <v>0</v>
      </c>
      <c r="W775" s="49" t="n">
        <v>0</v>
      </c>
      <c r="X775" s="49" t="n">
        <v>0</v>
      </c>
      <c r="Y775" s="49" t="n">
        <v>0</v>
      </c>
      <c r="Z775" s="49" t="n">
        <v>0</v>
      </c>
      <c r="AA775" s="22" t="n">
        <f aca="false">SUM(C775:Z775)</f>
        <v>0</v>
      </c>
      <c r="AB775" s="49" t="n">
        <v>0</v>
      </c>
      <c r="AC775" s="49" t="n">
        <v>0</v>
      </c>
      <c r="AD775" s="23" t="n">
        <f aca="false">+AC775+AB775</f>
        <v>0</v>
      </c>
      <c r="AE775" s="49" t="n">
        <v>0</v>
      </c>
      <c r="AF775" s="49" t="n">
        <v>0</v>
      </c>
      <c r="AG775" s="49" t="n">
        <v>0</v>
      </c>
      <c r="AH775" s="49" t="n">
        <v>0</v>
      </c>
      <c r="AI775" s="49" t="n">
        <v>0</v>
      </c>
      <c r="AJ775" s="49" t="n">
        <v>0</v>
      </c>
      <c r="AK775" s="49" t="n">
        <v>0</v>
      </c>
      <c r="AL775" s="49" t="n">
        <v>0</v>
      </c>
      <c r="AM775" s="49" t="n">
        <v>0</v>
      </c>
      <c r="AN775" s="49" t="n">
        <v>0</v>
      </c>
      <c r="AO775" s="49" t="n">
        <v>0</v>
      </c>
      <c r="AP775" s="49" t="n">
        <v>0</v>
      </c>
      <c r="AQ775" s="24" t="n">
        <f aca="false">SUM(AE775:AP775)</f>
        <v>0</v>
      </c>
      <c r="AR775" s="25" t="n">
        <f aca="false">+AQ775+AD775+AA775</f>
        <v>0</v>
      </c>
    </row>
    <row r="776" s="52" customFormat="true" ht="12.75" hidden="false" customHeight="true" outlineLevel="0" collapsed="false">
      <c r="A776" s="45" t="n">
        <v>5720</v>
      </c>
      <c r="B776" s="1" t="s">
        <v>808</v>
      </c>
      <c r="C776" s="49" t="n">
        <v>0</v>
      </c>
      <c r="D776" s="49" t="n">
        <v>0</v>
      </c>
      <c r="E776" s="49" t="n">
        <v>0</v>
      </c>
      <c r="F776" s="49" t="n">
        <v>0</v>
      </c>
      <c r="G776" s="49" t="n">
        <v>0</v>
      </c>
      <c r="H776" s="49" t="n">
        <v>0</v>
      </c>
      <c r="I776" s="49" t="n">
        <v>0</v>
      </c>
      <c r="J776" s="49" t="n">
        <v>0</v>
      </c>
      <c r="K776" s="49" t="n">
        <v>0</v>
      </c>
      <c r="L776" s="49" t="n">
        <v>0</v>
      </c>
      <c r="M776" s="49" t="n">
        <v>0</v>
      </c>
      <c r="N776" s="49" t="n">
        <v>0</v>
      </c>
      <c r="O776" s="49" t="n">
        <v>0</v>
      </c>
      <c r="P776" s="49" t="n">
        <v>0</v>
      </c>
      <c r="Q776" s="49" t="n">
        <v>0</v>
      </c>
      <c r="R776" s="49" t="n">
        <v>0</v>
      </c>
      <c r="S776" s="49" t="n">
        <v>0</v>
      </c>
      <c r="T776" s="49" t="n">
        <v>0</v>
      </c>
      <c r="U776" s="49" t="n">
        <v>0</v>
      </c>
      <c r="V776" s="49" t="n">
        <v>0</v>
      </c>
      <c r="W776" s="49" t="n">
        <v>0</v>
      </c>
      <c r="X776" s="49" t="n">
        <v>0</v>
      </c>
      <c r="Y776" s="49" t="n">
        <v>0</v>
      </c>
      <c r="Z776" s="49" t="n">
        <v>0</v>
      </c>
      <c r="AA776" s="22" t="n">
        <f aca="false">SUM(C776:Z776)</f>
        <v>0</v>
      </c>
      <c r="AB776" s="49" t="n">
        <v>0</v>
      </c>
      <c r="AC776" s="49" t="n">
        <v>0</v>
      </c>
      <c r="AD776" s="23" t="n">
        <f aca="false">+AC776+AB776</f>
        <v>0</v>
      </c>
      <c r="AE776" s="49" t="n">
        <v>0</v>
      </c>
      <c r="AF776" s="49" t="n">
        <v>0</v>
      </c>
      <c r="AG776" s="49" t="n">
        <v>0</v>
      </c>
      <c r="AH776" s="49" t="n">
        <v>0</v>
      </c>
      <c r="AI776" s="49" t="n">
        <v>0</v>
      </c>
      <c r="AJ776" s="49" t="n">
        <v>0</v>
      </c>
      <c r="AK776" s="49" t="n">
        <v>0</v>
      </c>
      <c r="AL776" s="49" t="n">
        <v>0</v>
      </c>
      <c r="AM776" s="49" t="n">
        <v>0</v>
      </c>
      <c r="AN776" s="49" t="n">
        <v>0</v>
      </c>
      <c r="AO776" s="49" t="n">
        <v>0</v>
      </c>
      <c r="AP776" s="49" t="n">
        <v>0</v>
      </c>
      <c r="AQ776" s="24" t="n">
        <f aca="false">SUM(AE776:AP776)</f>
        <v>0</v>
      </c>
      <c r="AR776" s="25" t="n">
        <f aca="false">+AQ776+AD776+AA776</f>
        <v>0</v>
      </c>
    </row>
    <row r="777" customFormat="false" ht="12.75" hidden="false" customHeight="true" outlineLevel="0" collapsed="false">
      <c r="A777" s="45" t="n">
        <v>5790</v>
      </c>
      <c r="B777" s="1" t="s">
        <v>68</v>
      </c>
      <c r="C777" s="49" t="n">
        <v>211.14606</v>
      </c>
      <c r="D777" s="49" t="n">
        <v>208.40028</v>
      </c>
      <c r="E777" s="49" t="n">
        <v>156.19</v>
      </c>
      <c r="F777" s="49" t="n">
        <v>658.14436</v>
      </c>
      <c r="G777" s="49" t="n">
        <v>947.58819</v>
      </c>
      <c r="H777" s="49" t="n">
        <v>348.99407</v>
      </c>
      <c r="I777" s="49" t="n">
        <v>246.022</v>
      </c>
      <c r="J777" s="49" t="n">
        <v>442.36587</v>
      </c>
      <c r="K777" s="49" t="n">
        <v>29.22658</v>
      </c>
      <c r="L777" s="49" t="n">
        <v>689.13843</v>
      </c>
      <c r="M777" s="49" t="n">
        <v>0.051</v>
      </c>
      <c r="N777" s="49" t="n">
        <v>245.86004</v>
      </c>
      <c r="O777" s="49" t="n">
        <v>0</v>
      </c>
      <c r="P777" s="49" t="n">
        <v>616.11195</v>
      </c>
      <c r="Q777" s="49" t="n">
        <v>285.2613</v>
      </c>
      <c r="R777" s="49" t="n">
        <v>671.56365</v>
      </c>
      <c r="S777" s="49" t="n">
        <v>4.966</v>
      </c>
      <c r="T777" s="49" t="n">
        <v>294.75109</v>
      </c>
      <c r="U777" s="49" t="n">
        <v>3783.05718</v>
      </c>
      <c r="V777" s="49" t="n">
        <v>1501.05713</v>
      </c>
      <c r="W777" s="49" t="n">
        <v>49.44249</v>
      </c>
      <c r="X777" s="49" t="n">
        <v>19.131</v>
      </c>
      <c r="Y777" s="49" t="n">
        <v>23.06266</v>
      </c>
      <c r="Z777" s="49" t="n">
        <v>328.92176</v>
      </c>
      <c r="AA777" s="22" t="n">
        <f aca="false">SUM(C777:Z777)</f>
        <v>11760.45309</v>
      </c>
      <c r="AB777" s="49" t="n">
        <v>1062.72591</v>
      </c>
      <c r="AC777" s="49" t="n">
        <v>2354.8097</v>
      </c>
      <c r="AD777" s="23" t="n">
        <f aca="false">+AC777+AB777</f>
        <v>3417.53561</v>
      </c>
      <c r="AE777" s="49" t="n">
        <v>0.187</v>
      </c>
      <c r="AF777" s="49" t="n">
        <v>17.59568</v>
      </c>
      <c r="AG777" s="49" t="n">
        <v>0.00391</v>
      </c>
      <c r="AH777" s="49" t="n">
        <v>0.02529</v>
      </c>
      <c r="AI777" s="49" t="n">
        <v>1.1096</v>
      </c>
      <c r="AJ777" s="49" t="n">
        <v>0.16739</v>
      </c>
      <c r="AK777" s="49" t="n">
        <v>1361.38266</v>
      </c>
      <c r="AL777" s="49" t="n">
        <v>0.11059</v>
      </c>
      <c r="AM777" s="49" t="n">
        <v>6.4828</v>
      </c>
      <c r="AN777" s="49" t="n">
        <v>0.20025</v>
      </c>
      <c r="AO777" s="49" t="n">
        <v>0.19234</v>
      </c>
      <c r="AP777" s="49" t="n">
        <v>35.01253</v>
      </c>
      <c r="AQ777" s="24" t="n">
        <f aca="false">SUM(AE777:AP777)</f>
        <v>1422.47004</v>
      </c>
      <c r="AR777" s="25" t="n">
        <f aca="false">+AQ777+AD777+AA777</f>
        <v>16600.45874</v>
      </c>
    </row>
    <row r="778" s="52" customFormat="true" ht="12.75" hidden="false" customHeight="true" outlineLevel="0" collapsed="false">
      <c r="A778" s="45" t="n">
        <v>5799</v>
      </c>
      <c r="B778" s="1" t="s">
        <v>809</v>
      </c>
      <c r="C778" s="49" t="n">
        <v>0</v>
      </c>
      <c r="D778" s="49" t="n">
        <v>0</v>
      </c>
      <c r="E778" s="49" t="n">
        <v>0</v>
      </c>
      <c r="F778" s="49" t="n">
        <v>0</v>
      </c>
      <c r="G778" s="49" t="n">
        <v>0</v>
      </c>
      <c r="H778" s="49" t="n">
        <v>0</v>
      </c>
      <c r="I778" s="49" t="n">
        <v>0</v>
      </c>
      <c r="J778" s="49" t="n">
        <v>0</v>
      </c>
      <c r="K778" s="49" t="n">
        <v>0</v>
      </c>
      <c r="L778" s="49" t="n">
        <v>0</v>
      </c>
      <c r="M778" s="49" t="n">
        <v>0</v>
      </c>
      <c r="N778" s="49" t="n">
        <v>0</v>
      </c>
      <c r="O778" s="49" t="n">
        <v>0</v>
      </c>
      <c r="P778" s="49" t="n">
        <v>0</v>
      </c>
      <c r="Q778" s="49" t="n">
        <v>0</v>
      </c>
      <c r="R778" s="49" t="n">
        <v>0</v>
      </c>
      <c r="S778" s="49" t="n">
        <v>0</v>
      </c>
      <c r="T778" s="49" t="n">
        <v>0</v>
      </c>
      <c r="U778" s="49" t="n">
        <v>0</v>
      </c>
      <c r="V778" s="49" t="n">
        <v>0</v>
      </c>
      <c r="W778" s="49" t="n">
        <v>0</v>
      </c>
      <c r="X778" s="49" t="n">
        <v>0</v>
      </c>
      <c r="Y778" s="49" t="n">
        <v>0</v>
      </c>
      <c r="Z778" s="49" t="n">
        <v>0</v>
      </c>
      <c r="AA778" s="22" t="n">
        <f aca="false">SUM(C778:Z778)</f>
        <v>0</v>
      </c>
      <c r="AB778" s="49" t="n">
        <v>0</v>
      </c>
      <c r="AC778" s="49" t="n">
        <v>0</v>
      </c>
      <c r="AD778" s="23" t="n">
        <f aca="false">+AC778+AB778</f>
        <v>0</v>
      </c>
      <c r="AE778" s="49" t="n">
        <v>0.00446</v>
      </c>
      <c r="AF778" s="49" t="n">
        <v>0</v>
      </c>
      <c r="AG778" s="49" t="n">
        <v>0</v>
      </c>
      <c r="AH778" s="49" t="n">
        <v>0</v>
      </c>
      <c r="AI778" s="49" t="n">
        <v>0</v>
      </c>
      <c r="AJ778" s="49" t="n">
        <v>0</v>
      </c>
      <c r="AK778" s="49" t="n">
        <v>0</v>
      </c>
      <c r="AL778" s="49" t="n">
        <v>0</v>
      </c>
      <c r="AM778" s="49" t="n">
        <v>0</v>
      </c>
      <c r="AN778" s="49" t="n">
        <v>0</v>
      </c>
      <c r="AO778" s="49" t="n">
        <v>0</v>
      </c>
      <c r="AP778" s="49" t="n">
        <v>0</v>
      </c>
      <c r="AQ778" s="24" t="n">
        <f aca="false">SUM(AE778:AP778)</f>
        <v>0.00446</v>
      </c>
      <c r="AR778" s="25" t="n">
        <f aca="false">+AQ778+AD778+AA778</f>
        <v>0.00446</v>
      </c>
    </row>
    <row r="779" s="52" customFormat="true" ht="12.75" hidden="false" customHeight="true" outlineLevel="0" collapsed="false">
      <c r="A779" s="45" t="n">
        <v>58</v>
      </c>
      <c r="B779" s="8" t="s">
        <v>810</v>
      </c>
      <c r="C779" s="9" t="n">
        <v>1388.96427</v>
      </c>
      <c r="D779" s="9" t="n">
        <v>394.23629</v>
      </c>
      <c r="E779" s="9" t="n">
        <v>280.566</v>
      </c>
      <c r="F779" s="9" t="n">
        <v>104.90772</v>
      </c>
      <c r="G779" s="9" t="n">
        <v>1004.71257</v>
      </c>
      <c r="H779" s="9" t="n">
        <v>38.13758</v>
      </c>
      <c r="I779" s="9" t="n">
        <v>1020.537</v>
      </c>
      <c r="J779" s="9" t="n">
        <v>1335.40403</v>
      </c>
      <c r="K779" s="9" t="n">
        <v>8.7123</v>
      </c>
      <c r="L779" s="9" t="n">
        <v>690.17856</v>
      </c>
      <c r="M779" s="49" t="n">
        <v>24.03291</v>
      </c>
      <c r="N779" s="49" t="n">
        <v>264.07446</v>
      </c>
      <c r="O779" s="49" t="n">
        <v>562.32502</v>
      </c>
      <c r="P779" s="49" t="n">
        <v>338.46015</v>
      </c>
      <c r="Q779" s="49" t="n">
        <v>3.37858</v>
      </c>
      <c r="R779" s="49" t="n">
        <v>204.32256</v>
      </c>
      <c r="S779" s="49" t="n">
        <v>90.969</v>
      </c>
      <c r="T779" s="49" t="n">
        <v>364.74794</v>
      </c>
      <c r="U779" s="49" t="n">
        <v>4439.63033</v>
      </c>
      <c r="V779" s="49" t="n">
        <v>492.18968</v>
      </c>
      <c r="W779" s="49" t="n">
        <v>279.86514</v>
      </c>
      <c r="X779" s="49" t="n">
        <v>0</v>
      </c>
      <c r="Y779" s="49" t="n">
        <v>157.24956</v>
      </c>
      <c r="Z779" s="49" t="n">
        <v>133.55256</v>
      </c>
      <c r="AA779" s="22" t="n">
        <f aca="false">SUM(C779:Z779)</f>
        <v>13621.15421</v>
      </c>
      <c r="AB779" s="9" t="n">
        <v>4189.07881</v>
      </c>
      <c r="AC779" s="49" t="n">
        <v>15425.75655</v>
      </c>
      <c r="AD779" s="23" t="n">
        <f aca="false">+AC779+AB779</f>
        <v>19614.83536</v>
      </c>
      <c r="AE779" s="9" t="n">
        <v>283.91065</v>
      </c>
      <c r="AF779" s="9" t="n">
        <v>3957.57212</v>
      </c>
      <c r="AG779" s="9" t="n">
        <v>950.40396</v>
      </c>
      <c r="AH779" s="9" t="n">
        <v>110.58533</v>
      </c>
      <c r="AI779" s="49" t="n">
        <v>0.346</v>
      </c>
      <c r="AJ779" s="49" t="n">
        <v>2786.23495</v>
      </c>
      <c r="AK779" s="49" t="n">
        <v>12305.51299</v>
      </c>
      <c r="AL779" s="49" t="n">
        <v>192.59444</v>
      </c>
      <c r="AM779" s="49" t="n">
        <v>28847.72564</v>
      </c>
      <c r="AN779" s="49" t="n">
        <v>4851.20038</v>
      </c>
      <c r="AO779" s="49" t="n">
        <v>375.10307</v>
      </c>
      <c r="AP779" s="49" t="n">
        <v>5029.28671</v>
      </c>
      <c r="AQ779" s="24" t="n">
        <f aca="false">SUM(AE779:AP779)</f>
        <v>59690.47624</v>
      </c>
      <c r="AR779" s="25" t="n">
        <f aca="false">+AQ779+AD779+AA779</f>
        <v>92926.46581</v>
      </c>
    </row>
    <row r="780" s="52" customFormat="true" ht="12.75" hidden="false" customHeight="true" outlineLevel="0" collapsed="false">
      <c r="A780" s="45" t="n">
        <v>5801</v>
      </c>
      <c r="B780" s="8" t="s">
        <v>811</v>
      </c>
      <c r="C780" s="9" t="n">
        <v>2.03203</v>
      </c>
      <c r="D780" s="9" t="n">
        <v>99.59409</v>
      </c>
      <c r="E780" s="9" t="n">
        <v>0.204</v>
      </c>
      <c r="F780" s="9" t="n">
        <v>0</v>
      </c>
      <c r="G780" s="9" t="n">
        <v>70.91465</v>
      </c>
      <c r="H780" s="9" t="n">
        <v>0</v>
      </c>
      <c r="I780" s="9" t="n">
        <v>3.395</v>
      </c>
      <c r="J780" s="9" t="n">
        <v>42.50377</v>
      </c>
      <c r="K780" s="9" t="n">
        <v>0</v>
      </c>
      <c r="L780" s="9" t="n">
        <v>37.63065</v>
      </c>
      <c r="M780" s="9" t="n">
        <v>7.19429</v>
      </c>
      <c r="N780" s="9" t="n">
        <v>0</v>
      </c>
      <c r="O780" s="9" t="n">
        <v>1.29312</v>
      </c>
      <c r="P780" s="9" t="n">
        <v>0.86</v>
      </c>
      <c r="Q780" s="9" t="n">
        <v>0</v>
      </c>
      <c r="R780" s="9" t="n">
        <v>0</v>
      </c>
      <c r="S780" s="9" t="n">
        <v>14.973</v>
      </c>
      <c r="T780" s="9" t="n">
        <v>0.32555</v>
      </c>
      <c r="U780" s="9" t="n">
        <v>120.59208</v>
      </c>
      <c r="V780" s="9" t="n">
        <v>16.13183</v>
      </c>
      <c r="W780" s="9" t="n">
        <v>0</v>
      </c>
      <c r="X780" s="9" t="n">
        <v>0</v>
      </c>
      <c r="Y780" s="9" t="n">
        <v>0.31184</v>
      </c>
      <c r="Z780" s="9" t="n">
        <v>1.32296</v>
      </c>
      <c r="AA780" s="22" t="n">
        <f aca="false">SUM(C780:Z780)</f>
        <v>419.27886</v>
      </c>
      <c r="AB780" s="9" t="n">
        <v>207.08957</v>
      </c>
      <c r="AC780" s="9" t="n">
        <v>1045.41584</v>
      </c>
      <c r="AD780" s="23" t="n">
        <f aca="false">+AC780+AB780</f>
        <v>1252.50541</v>
      </c>
      <c r="AE780" s="9" t="n">
        <v>21.94058</v>
      </c>
      <c r="AF780" s="9" t="n">
        <v>4.8178</v>
      </c>
      <c r="AG780" s="9" t="n">
        <v>12.45844</v>
      </c>
      <c r="AH780" s="9" t="n">
        <v>2.38106</v>
      </c>
      <c r="AI780" s="9" t="n">
        <v>0</v>
      </c>
      <c r="AJ780" s="9" t="n">
        <v>0</v>
      </c>
      <c r="AK780" s="9" t="n">
        <v>0</v>
      </c>
      <c r="AL780" s="9" t="n">
        <v>0</v>
      </c>
      <c r="AM780" s="9" t="n">
        <v>569.37</v>
      </c>
      <c r="AN780" s="9" t="n">
        <v>20.58386</v>
      </c>
      <c r="AO780" s="9" t="n">
        <v>0</v>
      </c>
      <c r="AP780" s="9" t="n">
        <v>0</v>
      </c>
      <c r="AQ780" s="24" t="n">
        <f aca="false">SUM(AE780:AP780)</f>
        <v>631.55174</v>
      </c>
      <c r="AR780" s="25" t="n">
        <f aca="false">+AQ780+AD780+AA780</f>
        <v>2303.33601</v>
      </c>
    </row>
    <row r="781" s="52" customFormat="true" ht="12.75" hidden="false" customHeight="true" outlineLevel="0" collapsed="false">
      <c r="A781" s="45" t="n">
        <v>5802</v>
      </c>
      <c r="B781" s="8" t="s">
        <v>356</v>
      </c>
      <c r="C781" s="9" t="n">
        <v>0</v>
      </c>
      <c r="D781" s="9" t="n">
        <v>6.9</v>
      </c>
      <c r="E781" s="9" t="n">
        <v>0</v>
      </c>
      <c r="F781" s="9" t="n">
        <v>5.86714</v>
      </c>
      <c r="G781" s="9" t="n">
        <v>5.22801</v>
      </c>
      <c r="H781" s="9" t="n">
        <v>0</v>
      </c>
      <c r="I781" s="9" t="n">
        <v>0</v>
      </c>
      <c r="J781" s="9" t="n">
        <v>0.381</v>
      </c>
      <c r="K781" s="9" t="n">
        <v>0</v>
      </c>
      <c r="L781" s="9" t="n">
        <v>59.06786</v>
      </c>
      <c r="M781" s="9" t="n">
        <v>0.2576</v>
      </c>
      <c r="N781" s="9" t="n">
        <v>0.0933</v>
      </c>
      <c r="O781" s="9" t="n">
        <v>0</v>
      </c>
      <c r="P781" s="9" t="n">
        <v>0</v>
      </c>
      <c r="Q781" s="9" t="n">
        <v>2.52918</v>
      </c>
      <c r="R781" s="9" t="n">
        <v>0</v>
      </c>
      <c r="S781" s="9" t="n">
        <v>0.25</v>
      </c>
      <c r="T781" s="9" t="n">
        <v>0.001</v>
      </c>
      <c r="U781" s="9" t="n">
        <v>76.77695</v>
      </c>
      <c r="V781" s="9" t="n">
        <v>6.31668</v>
      </c>
      <c r="W781" s="9" t="n">
        <v>0.15</v>
      </c>
      <c r="X781" s="9" t="n">
        <v>0</v>
      </c>
      <c r="Y781" s="9" t="n">
        <v>0.9</v>
      </c>
      <c r="Z781" s="9" t="n">
        <v>10.5</v>
      </c>
      <c r="AA781" s="22" t="n">
        <f aca="false">SUM(C781:Z781)</f>
        <v>175.21872</v>
      </c>
      <c r="AB781" s="9" t="n">
        <v>33.05082</v>
      </c>
      <c r="AC781" s="9" t="n">
        <v>86.31687</v>
      </c>
      <c r="AD781" s="23" t="n">
        <f aca="false">+AC781+AB781</f>
        <v>119.36769</v>
      </c>
      <c r="AE781" s="9" t="n">
        <v>32.50156</v>
      </c>
      <c r="AF781" s="9" t="n">
        <v>12.80868</v>
      </c>
      <c r="AG781" s="9" t="n">
        <v>4.7</v>
      </c>
      <c r="AH781" s="9" t="n">
        <v>0</v>
      </c>
      <c r="AI781" s="9" t="n">
        <v>0.346</v>
      </c>
      <c r="AJ781" s="9" t="n">
        <v>4.996</v>
      </c>
      <c r="AK781" s="9" t="n">
        <v>22.28998</v>
      </c>
      <c r="AL781" s="9" t="n">
        <v>2.8215</v>
      </c>
      <c r="AM781" s="9" t="n">
        <v>106.81648</v>
      </c>
      <c r="AN781" s="9" t="n">
        <v>10.324</v>
      </c>
      <c r="AO781" s="9" t="n">
        <v>53.37092</v>
      </c>
      <c r="AP781" s="9" t="n">
        <v>14.78</v>
      </c>
      <c r="AQ781" s="24" t="n">
        <f aca="false">SUM(AE781:AP781)</f>
        <v>265.75512</v>
      </c>
      <c r="AR781" s="25" t="n">
        <f aca="false">+AQ781+AD781+AA781</f>
        <v>560.34153</v>
      </c>
    </row>
    <row r="782" s="52" customFormat="true" ht="12.75" hidden="false" customHeight="true" outlineLevel="0" collapsed="false">
      <c r="A782" s="45" t="n">
        <v>5803</v>
      </c>
      <c r="B782" s="8" t="s">
        <v>812</v>
      </c>
      <c r="C782" s="9" t="n">
        <v>1175.25861</v>
      </c>
      <c r="D782" s="9" t="n">
        <v>143.298</v>
      </c>
      <c r="E782" s="9" t="n">
        <v>2.569</v>
      </c>
      <c r="F782" s="9" t="n">
        <v>24.75582</v>
      </c>
      <c r="G782" s="9" t="n">
        <v>2.40211</v>
      </c>
      <c r="H782" s="9" t="n">
        <v>36.30658</v>
      </c>
      <c r="I782" s="9" t="n">
        <v>1006.512</v>
      </c>
      <c r="J782" s="9" t="n">
        <v>584.6914</v>
      </c>
      <c r="K782" s="9" t="n">
        <v>8.4707</v>
      </c>
      <c r="L782" s="9" t="n">
        <v>44.43238</v>
      </c>
      <c r="M782" s="9" t="n">
        <v>14.83185</v>
      </c>
      <c r="N782" s="9" t="n">
        <v>139.63765</v>
      </c>
      <c r="O782" s="9" t="n">
        <v>559.1984</v>
      </c>
      <c r="P782" s="9" t="n">
        <v>46.90451</v>
      </c>
      <c r="Q782" s="9" t="n">
        <v>0.8494</v>
      </c>
      <c r="R782" s="9" t="n">
        <v>196.85233</v>
      </c>
      <c r="S782" s="9" t="n">
        <v>27.678</v>
      </c>
      <c r="T782" s="9" t="n">
        <v>336.86517</v>
      </c>
      <c r="U782" s="9" t="n">
        <v>2344.77786</v>
      </c>
      <c r="V782" s="9" t="n">
        <v>153.00316</v>
      </c>
      <c r="W782" s="9" t="n">
        <v>180.67231</v>
      </c>
      <c r="X782" s="9" t="n">
        <v>0</v>
      </c>
      <c r="Y782" s="9" t="n">
        <v>155.65213</v>
      </c>
      <c r="Z782" s="9" t="n">
        <v>97.15839</v>
      </c>
      <c r="AA782" s="22" t="n">
        <f aca="false">SUM(C782:Z782)</f>
        <v>7282.77776</v>
      </c>
      <c r="AB782" s="9" t="n">
        <v>1286.52894</v>
      </c>
      <c r="AC782" s="9" t="n">
        <v>11749.98919</v>
      </c>
      <c r="AD782" s="23" t="n">
        <f aca="false">+AC782+AB782</f>
        <v>13036.51813</v>
      </c>
      <c r="AE782" s="9" t="n">
        <v>187.55786</v>
      </c>
      <c r="AF782" s="9" t="n">
        <v>1055.73792</v>
      </c>
      <c r="AG782" s="9" t="n">
        <v>12.4637</v>
      </c>
      <c r="AH782" s="9" t="n">
        <v>0</v>
      </c>
      <c r="AI782" s="9" t="n">
        <v>0</v>
      </c>
      <c r="AJ782" s="9" t="n">
        <v>2568.91806</v>
      </c>
      <c r="AK782" s="9" t="n">
        <v>12275.67911</v>
      </c>
      <c r="AL782" s="9" t="n">
        <v>162.45111</v>
      </c>
      <c r="AM782" s="9" t="n">
        <v>25983.07716</v>
      </c>
      <c r="AN782" s="9" t="n">
        <v>4777.3155</v>
      </c>
      <c r="AO782" s="9" t="n">
        <v>0.04</v>
      </c>
      <c r="AP782" s="9" t="n">
        <v>3964.8955</v>
      </c>
      <c r="AQ782" s="24" t="n">
        <f aca="false">SUM(AE782:AP782)</f>
        <v>50988.13592</v>
      </c>
      <c r="AR782" s="25" t="n">
        <f aca="false">+AQ782+AD782+AA782</f>
        <v>71307.43181</v>
      </c>
    </row>
    <row r="783" s="52" customFormat="true" ht="12.75" hidden="false" customHeight="true" outlineLevel="0" collapsed="false">
      <c r="A783" s="45" t="n">
        <v>5810</v>
      </c>
      <c r="B783" s="8" t="s">
        <v>813</v>
      </c>
      <c r="C783" s="9" t="n">
        <v>185.53344</v>
      </c>
      <c r="D783" s="9" t="n">
        <v>143.63378</v>
      </c>
      <c r="E783" s="9" t="n">
        <v>274.853</v>
      </c>
      <c r="F783" s="9" t="n">
        <v>71.49817</v>
      </c>
      <c r="G783" s="9" t="n">
        <v>897.37984</v>
      </c>
      <c r="H783" s="9" t="n">
        <v>0.24691</v>
      </c>
      <c r="I783" s="9" t="n">
        <v>0</v>
      </c>
      <c r="J783" s="9" t="n">
        <v>618.61665</v>
      </c>
      <c r="K783" s="9" t="n">
        <v>0.2416</v>
      </c>
      <c r="L783" s="9" t="n">
        <v>540.49114</v>
      </c>
      <c r="M783" s="9" t="n">
        <v>1.74917</v>
      </c>
      <c r="N783" s="9" t="n">
        <v>102.91336</v>
      </c>
      <c r="O783" s="9" t="n">
        <v>0</v>
      </c>
      <c r="P783" s="9" t="n">
        <v>261.80971</v>
      </c>
      <c r="Q783" s="9" t="n">
        <v>0</v>
      </c>
      <c r="R783" s="9" t="n">
        <v>7.40943</v>
      </c>
      <c r="S783" s="9" t="n">
        <v>1.263</v>
      </c>
      <c r="T783" s="9" t="n">
        <v>27.25176</v>
      </c>
      <c r="U783" s="9" t="n">
        <v>1891.5559</v>
      </c>
      <c r="V783" s="9" t="n">
        <v>316.73801</v>
      </c>
      <c r="W783" s="9" t="n">
        <v>88.78398</v>
      </c>
      <c r="X783" s="9" t="n">
        <v>0</v>
      </c>
      <c r="Y783" s="9" t="n">
        <v>0</v>
      </c>
      <c r="Z783" s="9" t="n">
        <v>0</v>
      </c>
      <c r="AA783" s="22" t="n">
        <f aca="false">SUM(C783:Z783)</f>
        <v>5431.96885</v>
      </c>
      <c r="AB783" s="9" t="n">
        <v>2409.81771</v>
      </c>
      <c r="AC783" s="9" t="n">
        <v>2485.0731</v>
      </c>
      <c r="AD783" s="23" t="n">
        <f aca="false">+AC783+AB783</f>
        <v>4894.89081</v>
      </c>
      <c r="AE783" s="9" t="n">
        <v>26.80088</v>
      </c>
      <c r="AF783" s="9" t="n">
        <v>2866.6784</v>
      </c>
      <c r="AG783" s="9" t="n">
        <v>920.22913</v>
      </c>
      <c r="AH783" s="9" t="n">
        <v>108.06777</v>
      </c>
      <c r="AI783" s="9" t="n">
        <v>0</v>
      </c>
      <c r="AJ783" s="9" t="n">
        <v>212.32089</v>
      </c>
      <c r="AK783" s="9" t="n">
        <v>6.90656</v>
      </c>
      <c r="AL783" s="9" t="n">
        <v>31.68837</v>
      </c>
      <c r="AM783" s="9" t="n">
        <v>2128.95652</v>
      </c>
      <c r="AN783" s="9" t="n">
        <v>42.97702</v>
      </c>
      <c r="AO783" s="9" t="n">
        <v>307.54103</v>
      </c>
      <c r="AP783" s="9" t="n">
        <v>1049.61121</v>
      </c>
      <c r="AQ783" s="24" t="n">
        <f aca="false">SUM(AE783:AP783)</f>
        <v>7701.77778</v>
      </c>
      <c r="AR783" s="25" t="n">
        <f aca="false">+AQ783+AD783+AA783</f>
        <v>18028.63744</v>
      </c>
    </row>
    <row r="784" s="52" customFormat="true" ht="12.75" hidden="false" customHeight="true" outlineLevel="0" collapsed="false">
      <c r="A784" s="45" t="n">
        <v>5890</v>
      </c>
      <c r="B784" s="8" t="s">
        <v>68</v>
      </c>
      <c r="C784" s="9" t="n">
        <v>26.14019</v>
      </c>
      <c r="D784" s="9" t="n">
        <v>0.81042</v>
      </c>
      <c r="E784" s="9" t="n">
        <v>2.94</v>
      </c>
      <c r="F784" s="9" t="n">
        <v>2.78659</v>
      </c>
      <c r="G784" s="9" t="n">
        <v>28.78796</v>
      </c>
      <c r="H784" s="9" t="n">
        <v>1.58409</v>
      </c>
      <c r="I784" s="9" t="n">
        <v>10.63</v>
      </c>
      <c r="J784" s="9" t="n">
        <v>89.21121</v>
      </c>
      <c r="K784" s="9" t="n">
        <v>0</v>
      </c>
      <c r="L784" s="9" t="n">
        <v>8.55653</v>
      </c>
      <c r="M784" s="9" t="n">
        <v>0</v>
      </c>
      <c r="N784" s="9" t="n">
        <v>21.43015</v>
      </c>
      <c r="O784" s="9" t="n">
        <v>1.8335</v>
      </c>
      <c r="P784" s="9" t="n">
        <v>28.88593</v>
      </c>
      <c r="Q784" s="9" t="n">
        <v>0</v>
      </c>
      <c r="R784" s="9" t="n">
        <v>0.0608</v>
      </c>
      <c r="S784" s="9" t="n">
        <v>46.805</v>
      </c>
      <c r="T784" s="9" t="n">
        <v>0.30446</v>
      </c>
      <c r="U784" s="9" t="n">
        <v>5.92754</v>
      </c>
      <c r="V784" s="9" t="n">
        <v>0</v>
      </c>
      <c r="W784" s="9" t="n">
        <v>10.25885</v>
      </c>
      <c r="X784" s="9" t="n">
        <v>0</v>
      </c>
      <c r="Y784" s="9" t="n">
        <v>0.38559</v>
      </c>
      <c r="Z784" s="9" t="n">
        <v>24.57121</v>
      </c>
      <c r="AA784" s="22" t="n">
        <f aca="false">SUM(C784:Z784)</f>
        <v>311.91002</v>
      </c>
      <c r="AB784" s="9" t="n">
        <v>252.59177</v>
      </c>
      <c r="AC784" s="9" t="n">
        <v>58.96155</v>
      </c>
      <c r="AD784" s="23" t="n">
        <f aca="false">+AC784+AB784</f>
        <v>311.55332</v>
      </c>
      <c r="AE784" s="9" t="n">
        <v>15.10977</v>
      </c>
      <c r="AF784" s="9" t="n">
        <v>17.52932</v>
      </c>
      <c r="AG784" s="9" t="n">
        <v>0.55269</v>
      </c>
      <c r="AH784" s="9" t="n">
        <v>0.1365</v>
      </c>
      <c r="AI784" s="9" t="n">
        <v>0</v>
      </c>
      <c r="AJ784" s="9" t="n">
        <v>0</v>
      </c>
      <c r="AK784" s="9" t="n">
        <v>0.63734</v>
      </c>
      <c r="AL784" s="9" t="n">
        <v>-4.36654</v>
      </c>
      <c r="AM784" s="9" t="n">
        <v>59.50548</v>
      </c>
      <c r="AN784" s="9" t="n">
        <v>0</v>
      </c>
      <c r="AO784" s="9" t="n">
        <v>14.15112</v>
      </c>
      <c r="AP784" s="9" t="n">
        <v>0</v>
      </c>
      <c r="AQ784" s="24" t="n">
        <f aca="false">SUM(AE784:AP784)</f>
        <v>103.25568</v>
      </c>
      <c r="AR784" s="25" t="n">
        <f aca="false">+AQ784+AD784+AA784</f>
        <v>726.71902</v>
      </c>
    </row>
    <row r="785" s="52" customFormat="true" ht="12.75" hidden="false" customHeight="true" outlineLevel="0" collapsed="false">
      <c r="A785" s="45" t="n">
        <v>5899</v>
      </c>
      <c r="B785" s="8" t="s">
        <v>814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9" t="n">
        <v>0</v>
      </c>
      <c r="Y785" s="9" t="n">
        <v>0</v>
      </c>
      <c r="Z785" s="9" t="n">
        <v>0</v>
      </c>
      <c r="AA785" s="22" t="n">
        <f aca="false">SUM(C785:Z785)</f>
        <v>0</v>
      </c>
      <c r="AB785" s="9" t="n">
        <v>0</v>
      </c>
      <c r="AC785" s="9" t="n">
        <v>0</v>
      </c>
      <c r="AD785" s="23" t="n">
        <f aca="false">+AC785+AB785</f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9" t="n">
        <v>0</v>
      </c>
      <c r="AO785" s="9" t="n">
        <v>0</v>
      </c>
      <c r="AP785" s="9" t="n">
        <v>0</v>
      </c>
      <c r="AQ785" s="24" t="n">
        <f aca="false">SUM(AE785:AP785)</f>
        <v>0</v>
      </c>
      <c r="AR785" s="25" t="n">
        <f aca="false">+AQ785+AD785+AA785</f>
        <v>0</v>
      </c>
    </row>
    <row r="786" s="52" customFormat="true" ht="12.75" hidden="false" customHeight="true" outlineLevel="0" collapsed="false">
      <c r="A786" s="45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0</v>
      </c>
      <c r="S786" s="9" t="n">
        <v>0</v>
      </c>
      <c r="T786" s="9" t="n">
        <v>0</v>
      </c>
      <c r="U786" s="9" t="n">
        <v>0</v>
      </c>
      <c r="V786" s="9" t="n">
        <v>0</v>
      </c>
      <c r="W786" s="9" t="n">
        <v>0</v>
      </c>
      <c r="X786" s="9" t="n">
        <v>0</v>
      </c>
      <c r="Y786" s="9" t="n">
        <v>0</v>
      </c>
      <c r="Z786" s="9" t="n">
        <v>0</v>
      </c>
      <c r="AA786" s="22" t="n">
        <f aca="false">SUM(C786:Z786)</f>
        <v>0</v>
      </c>
      <c r="AB786" s="9" t="n">
        <v>0</v>
      </c>
      <c r="AC786" s="9" t="n">
        <v>0</v>
      </c>
      <c r="AD786" s="23" t="n">
        <f aca="false">+AC786+AB786</f>
        <v>0</v>
      </c>
      <c r="AE786" s="9" t="n">
        <v>0</v>
      </c>
      <c r="AF786" s="9" t="n">
        <v>0</v>
      </c>
      <c r="AG786" s="9" t="n">
        <v>0</v>
      </c>
      <c r="AH786" s="9" t="n">
        <v>0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9" t="n">
        <v>0</v>
      </c>
      <c r="AO786" s="9" t="n">
        <v>0</v>
      </c>
      <c r="AP786" s="9" t="n">
        <v>0</v>
      </c>
      <c r="AQ786" s="24" t="n">
        <f aca="false">SUM(AE786:AP786)</f>
        <v>0</v>
      </c>
      <c r="AR786" s="25" t="n">
        <f aca="false">+AQ786+AD786+AA786</f>
        <v>0</v>
      </c>
    </row>
    <row r="787" s="52" customFormat="true" ht="12.75" hidden="false" customHeight="true" outlineLevel="0" collapsed="false">
      <c r="A787" s="45" t="n">
        <v>6</v>
      </c>
      <c r="B787" s="8" t="s">
        <v>815</v>
      </c>
      <c r="C787" s="9" t="n">
        <v>23895.01619</v>
      </c>
      <c r="D787" s="9" t="n">
        <v>22095.36353</v>
      </c>
      <c r="E787" s="9" t="n">
        <v>5522.861</v>
      </c>
      <c r="F787" s="9" t="n">
        <v>108161.08168</v>
      </c>
      <c r="G787" s="9" t="n">
        <v>55538.79529</v>
      </c>
      <c r="H787" s="9" t="n">
        <v>45.50373</v>
      </c>
      <c r="I787" s="9" t="n">
        <v>78277.86</v>
      </c>
      <c r="J787" s="9" t="n">
        <v>9445.93362</v>
      </c>
      <c r="K787" s="9" t="n">
        <v>1449.484</v>
      </c>
      <c r="L787" s="9" t="n">
        <v>80667.92395</v>
      </c>
      <c r="M787" s="9" t="n">
        <v>0</v>
      </c>
      <c r="N787" s="9" t="n">
        <v>12282.4484</v>
      </c>
      <c r="O787" s="9" t="n">
        <v>0</v>
      </c>
      <c r="P787" s="9" t="n">
        <v>42460.57968</v>
      </c>
      <c r="Q787" s="9" t="n">
        <v>27.2</v>
      </c>
      <c r="R787" s="9" t="n">
        <v>45187.29476</v>
      </c>
      <c r="S787" s="9" t="n">
        <v>1403.961</v>
      </c>
      <c r="T787" s="9" t="n">
        <v>10603.46853</v>
      </c>
      <c r="U787" s="9" t="n">
        <v>160316.67762</v>
      </c>
      <c r="V787" s="9" t="n">
        <v>158736.32516</v>
      </c>
      <c r="W787" s="9" t="n">
        <v>7729.74175</v>
      </c>
      <c r="X787" s="9" t="n">
        <v>30.313</v>
      </c>
      <c r="Y787" s="9" t="n">
        <v>192.20714</v>
      </c>
      <c r="Z787" s="9" t="n">
        <v>14.92989</v>
      </c>
      <c r="AA787" s="22" t="n">
        <f aca="false">SUM(C787:Z787)</f>
        <v>824084.96992</v>
      </c>
      <c r="AB787" s="9" t="n">
        <v>220252.15833</v>
      </c>
      <c r="AC787" s="9" t="n">
        <v>105531.1227</v>
      </c>
      <c r="AD787" s="23" t="n">
        <f aca="false">+AC787+AB787</f>
        <v>325783.28103</v>
      </c>
      <c r="AE787" s="9" t="n">
        <v>40.98984</v>
      </c>
      <c r="AF787" s="9" t="n">
        <v>35882.08096</v>
      </c>
      <c r="AG787" s="9" t="n">
        <v>7958.35109</v>
      </c>
      <c r="AH787" s="9" t="n">
        <v>2471.81365</v>
      </c>
      <c r="AI787" s="9" t="n">
        <v>18537.3894</v>
      </c>
      <c r="AJ787" s="9" t="n">
        <v>7624.33282</v>
      </c>
      <c r="AK787" s="9" t="n">
        <v>47790.68828</v>
      </c>
      <c r="AL787" s="9" t="n">
        <v>8476.75504</v>
      </c>
      <c r="AM787" s="9" t="n">
        <v>90396.40572</v>
      </c>
      <c r="AN787" s="9" t="n">
        <v>9025.8528</v>
      </c>
      <c r="AO787" s="9" t="n">
        <v>9531.61012</v>
      </c>
      <c r="AP787" s="9" t="n">
        <v>18358.83381</v>
      </c>
      <c r="AQ787" s="24" t="n">
        <f aca="false">SUM(AE787:AP787)</f>
        <v>256095.10353</v>
      </c>
      <c r="AR787" s="25" t="n">
        <f aca="false">+AQ787+AD787+AA787</f>
        <v>1405963.35448</v>
      </c>
    </row>
    <row r="788" s="52" customFormat="true" ht="12.75" hidden="false" customHeight="true" outlineLevel="0" collapsed="false">
      <c r="A788" s="45" t="n">
        <v>61</v>
      </c>
      <c r="B788" s="8" t="s">
        <v>81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22" t="n">
        <f aca="false">SUM(C788:Z788)</f>
        <v>0</v>
      </c>
      <c r="AB788" s="9" t="n">
        <v>0</v>
      </c>
      <c r="AC788" s="9" t="n">
        <v>0</v>
      </c>
      <c r="AD788" s="23" t="n">
        <f aca="false">+AC788+AB788</f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24" t="n">
        <f aca="false">SUM(AE788:AP788)</f>
        <v>0</v>
      </c>
      <c r="AR788" s="25" t="n">
        <f aca="false">+AQ788+AD788+AA788</f>
        <v>0</v>
      </c>
    </row>
    <row r="789" s="52" customFormat="true" ht="12.75" hidden="false" customHeight="true" outlineLevel="0" collapsed="false">
      <c r="A789" s="45" t="n">
        <v>6150</v>
      </c>
      <c r="B789" s="8" t="s">
        <v>817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9" t="n">
        <v>0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9" t="n">
        <v>0</v>
      </c>
      <c r="R789" s="9" t="n">
        <v>0</v>
      </c>
      <c r="S789" s="9" t="n">
        <v>0</v>
      </c>
      <c r="T789" s="9" t="n">
        <v>0</v>
      </c>
      <c r="U789" s="9" t="n">
        <v>0</v>
      </c>
      <c r="V789" s="9" t="n">
        <v>0</v>
      </c>
      <c r="W789" s="9" t="n">
        <v>0</v>
      </c>
      <c r="X789" s="9" t="n">
        <v>0</v>
      </c>
      <c r="Y789" s="9" t="n">
        <v>0</v>
      </c>
      <c r="Z789" s="9" t="n">
        <v>0</v>
      </c>
      <c r="AA789" s="22" t="n">
        <f aca="false">SUM(C789:Z789)</f>
        <v>0</v>
      </c>
      <c r="AB789" s="9" t="n">
        <v>0</v>
      </c>
      <c r="AC789" s="9" t="n">
        <v>0</v>
      </c>
      <c r="AD789" s="23" t="n">
        <f aca="false">+AC789+AB789</f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9" t="n">
        <v>0</v>
      </c>
      <c r="AO789" s="9" t="n">
        <v>0</v>
      </c>
      <c r="AP789" s="9" t="n">
        <v>0</v>
      </c>
      <c r="AQ789" s="24" t="n">
        <f aca="false">SUM(AE789:AP789)</f>
        <v>0</v>
      </c>
      <c r="AR789" s="25" t="n">
        <f aca="false">+AQ789+AD789+AA789</f>
        <v>0</v>
      </c>
    </row>
    <row r="790" s="52" customFormat="true" ht="12.75" hidden="false" customHeight="true" outlineLevel="0" collapsed="false">
      <c r="A790" s="45" t="n">
        <v>615005</v>
      </c>
      <c r="B790" s="8" t="s">
        <v>818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22" t="n">
        <f aca="false">SUM(C790:Z790)</f>
        <v>0</v>
      </c>
      <c r="AB790" s="9" t="n">
        <v>0</v>
      </c>
      <c r="AC790" s="9" t="n">
        <v>0</v>
      </c>
      <c r="AD790" s="23" t="n">
        <f aca="false">+AC790+AB790</f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24" t="n">
        <f aca="false">SUM(AE790:AP790)</f>
        <v>0</v>
      </c>
      <c r="AR790" s="25" t="n">
        <f aca="false">+AQ790+AD790+AA790</f>
        <v>0</v>
      </c>
    </row>
    <row r="791" customFormat="false" ht="12.75" hidden="false" customHeight="true" outlineLevel="0" collapsed="false">
      <c r="A791" s="45" t="n">
        <v>615010</v>
      </c>
      <c r="B791" s="8" t="s">
        <v>819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22" t="n">
        <f aca="false">SUM(C791:Z791)</f>
        <v>0</v>
      </c>
      <c r="AB791" s="9" t="n">
        <v>0</v>
      </c>
      <c r="AC791" s="9" t="n">
        <v>0</v>
      </c>
      <c r="AD791" s="23" t="n">
        <f aca="false">+AC791+AB791</f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24" t="n">
        <f aca="false">SUM(AE791:AP791)</f>
        <v>0</v>
      </c>
      <c r="AR791" s="25" t="n">
        <f aca="false">+AQ791+AD791+AA791</f>
        <v>0</v>
      </c>
    </row>
    <row r="792" customFormat="false" ht="12.75" hidden="false" customHeight="true" outlineLevel="0" collapsed="false">
      <c r="A792" s="45" t="n">
        <v>615015</v>
      </c>
      <c r="B792" s="8" t="s">
        <v>820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22" t="n">
        <f aca="false">SUM(C792:Z792)</f>
        <v>0</v>
      </c>
      <c r="AB792" s="9" t="n">
        <v>0</v>
      </c>
      <c r="AC792" s="9" t="n">
        <v>0</v>
      </c>
      <c r="AD792" s="23" t="n">
        <f aca="false">+AC792+AB792</f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24" t="n">
        <f aca="false">SUM(AE792:AP792)</f>
        <v>0</v>
      </c>
      <c r="AR792" s="25" t="n">
        <f aca="false">+AQ792+AD792+AA792</f>
        <v>0</v>
      </c>
    </row>
    <row r="793" customFormat="false" ht="12.75" hidden="false" customHeight="true" outlineLevel="0" collapsed="false">
      <c r="A793" s="45" t="n">
        <v>615020</v>
      </c>
      <c r="B793" s="8" t="s">
        <v>821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22" t="n">
        <f aca="false">SUM(C793:Z793)</f>
        <v>0</v>
      </c>
      <c r="AB793" s="9" t="n">
        <v>0</v>
      </c>
      <c r="AC793" s="9" t="n">
        <v>0</v>
      </c>
      <c r="AD793" s="23" t="n">
        <f aca="false">+AC793+AB793</f>
        <v>0</v>
      </c>
      <c r="AE793" s="9" t="n">
        <v>0</v>
      </c>
      <c r="AF793" s="9" t="n">
        <v>0</v>
      </c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24" t="n">
        <f aca="false">SUM(AE793:AP793)</f>
        <v>0</v>
      </c>
      <c r="AR793" s="25" t="n">
        <f aca="false">+AQ793+AD793+AA793</f>
        <v>0</v>
      </c>
    </row>
    <row r="794" customFormat="false" ht="12.75" hidden="false" customHeight="true" outlineLevel="0" collapsed="false">
      <c r="A794" s="45" t="n">
        <v>62</v>
      </c>
      <c r="B794" s="8" t="s">
        <v>822</v>
      </c>
      <c r="C794" s="9" t="n">
        <v>23895.01619</v>
      </c>
      <c r="D794" s="9" t="n">
        <v>22095.36353</v>
      </c>
      <c r="E794" s="9" t="n">
        <v>5522.861</v>
      </c>
      <c r="F794" s="9" t="n">
        <v>108161.08168</v>
      </c>
      <c r="G794" s="9" t="n">
        <v>55538.79529</v>
      </c>
      <c r="H794" s="9" t="n">
        <v>45.50373</v>
      </c>
      <c r="I794" s="9" t="n">
        <v>44171.314</v>
      </c>
      <c r="J794" s="9" t="n">
        <v>9445.93362</v>
      </c>
      <c r="K794" s="9" t="n">
        <v>1449.484</v>
      </c>
      <c r="L794" s="9" t="n">
        <v>80667.92395</v>
      </c>
      <c r="M794" s="9" t="n">
        <v>0</v>
      </c>
      <c r="N794" s="9" t="n">
        <v>12282.4484</v>
      </c>
      <c r="O794" s="9" t="n">
        <v>0</v>
      </c>
      <c r="P794" s="9" t="n">
        <v>42460.57968</v>
      </c>
      <c r="Q794" s="9" t="n">
        <v>27.2</v>
      </c>
      <c r="R794" s="9" t="n">
        <v>45187.29476</v>
      </c>
      <c r="S794" s="9" t="n">
        <v>1403.961</v>
      </c>
      <c r="T794" s="9" t="n">
        <v>10603.46853</v>
      </c>
      <c r="U794" s="9" t="n">
        <v>144440.55321</v>
      </c>
      <c r="V794" s="9" t="n">
        <v>152785.57663</v>
      </c>
      <c r="W794" s="9" t="n">
        <v>7729.74175</v>
      </c>
      <c r="X794" s="9" t="n">
        <v>30.313</v>
      </c>
      <c r="Y794" s="9" t="n">
        <v>192.20714</v>
      </c>
      <c r="Z794" s="9" t="n">
        <v>14.92989</v>
      </c>
      <c r="AA794" s="22" t="n">
        <f aca="false">SUM(C794:Z794)</f>
        <v>768151.55098</v>
      </c>
      <c r="AB794" s="9" t="n">
        <v>220252.15833</v>
      </c>
      <c r="AC794" s="9" t="n">
        <v>105531.1227</v>
      </c>
      <c r="AD794" s="23" t="n">
        <f aca="false">+AC794+AB794</f>
        <v>325783.28103</v>
      </c>
      <c r="AE794" s="9" t="n">
        <v>40.98984</v>
      </c>
      <c r="AF794" s="9" t="n">
        <v>35882.08096</v>
      </c>
      <c r="AG794" s="9" t="n">
        <v>7958.35109</v>
      </c>
      <c r="AH794" s="9" t="n">
        <v>2471.81365</v>
      </c>
      <c r="AI794" s="9" t="n">
        <v>18537.3894</v>
      </c>
      <c r="AJ794" s="9" t="n">
        <v>7624.33282</v>
      </c>
      <c r="AK794" s="9" t="n">
        <v>47790.68828</v>
      </c>
      <c r="AL794" s="9" t="n">
        <v>8476.75504</v>
      </c>
      <c r="AM794" s="9" t="n">
        <v>89396.40572</v>
      </c>
      <c r="AN794" s="9" t="n">
        <v>9025.8528</v>
      </c>
      <c r="AO794" s="9" t="n">
        <v>9531.61012</v>
      </c>
      <c r="AP794" s="9" t="n">
        <v>18358.83381</v>
      </c>
      <c r="AQ794" s="24" t="n">
        <f aca="false">SUM(AE794:AP794)</f>
        <v>255095.10353</v>
      </c>
      <c r="AR794" s="25" t="n">
        <f aca="false">+AQ794+AD794+AA794</f>
        <v>1349029.93554</v>
      </c>
    </row>
    <row r="795" customFormat="false" ht="12.75" hidden="false" customHeight="true" outlineLevel="0" collapsed="false">
      <c r="A795" s="45" t="n">
        <v>6201</v>
      </c>
      <c r="B795" s="8" t="s">
        <v>823</v>
      </c>
      <c r="C795" s="9" t="n">
        <v>20220.34582</v>
      </c>
      <c r="D795" s="9" t="n">
        <v>17906.93171</v>
      </c>
      <c r="E795" s="9" t="n">
        <v>5376.594</v>
      </c>
      <c r="F795" s="9" t="n">
        <v>7477.9346</v>
      </c>
      <c r="G795" s="9" t="n">
        <v>55538.79529</v>
      </c>
      <c r="H795" s="9" t="n">
        <v>45.50373</v>
      </c>
      <c r="I795" s="9" t="n">
        <v>44171.314</v>
      </c>
      <c r="J795" s="9" t="n">
        <v>8945.93362</v>
      </c>
      <c r="K795" s="9" t="n">
        <v>623.88382</v>
      </c>
      <c r="L795" s="9" t="n">
        <v>49334.86756</v>
      </c>
      <c r="M795" s="9" t="n">
        <v>0</v>
      </c>
      <c r="N795" s="9" t="n">
        <v>12282.4484</v>
      </c>
      <c r="O795" s="9" t="n">
        <v>0</v>
      </c>
      <c r="P795" s="9" t="n">
        <v>41914.21784</v>
      </c>
      <c r="Q795" s="9" t="n">
        <v>27.2</v>
      </c>
      <c r="R795" s="9" t="n">
        <v>45023.79476</v>
      </c>
      <c r="S795" s="9" t="n">
        <v>1364.778</v>
      </c>
      <c r="T795" s="9" t="n">
        <v>7451.69839</v>
      </c>
      <c r="U795" s="9" t="n">
        <v>139230.88357</v>
      </c>
      <c r="V795" s="9" t="n">
        <v>150557.78638</v>
      </c>
      <c r="W795" s="9" t="n">
        <v>2634.06003</v>
      </c>
      <c r="X795" s="9" t="n">
        <v>30.313</v>
      </c>
      <c r="Y795" s="9" t="n">
        <v>192.20714</v>
      </c>
      <c r="Z795" s="9" t="n">
        <v>14.92989</v>
      </c>
      <c r="AA795" s="22" t="n">
        <f aca="false">SUM(C795:Z795)</f>
        <v>610366.42155</v>
      </c>
      <c r="AB795" s="9" t="n">
        <v>118986.38685</v>
      </c>
      <c r="AC795" s="9" t="n">
        <v>81471.45369</v>
      </c>
      <c r="AD795" s="23" t="n">
        <f aca="false">+AC795+AB795</f>
        <v>200457.84054</v>
      </c>
      <c r="AE795" s="9" t="n">
        <v>40.98984</v>
      </c>
      <c r="AF795" s="9" t="n">
        <v>35882.08096</v>
      </c>
      <c r="AG795" s="9" t="n">
        <v>7948.9165</v>
      </c>
      <c r="AH795" s="9" t="n">
        <v>2293.44765</v>
      </c>
      <c r="AI795" s="9" t="n">
        <v>18537.3894</v>
      </c>
      <c r="AJ795" s="9" t="n">
        <v>7624.33282</v>
      </c>
      <c r="AK795" s="9" t="n">
        <v>20290.68828</v>
      </c>
      <c r="AL795" s="9" t="n">
        <v>8476.75504</v>
      </c>
      <c r="AM795" s="9" t="n">
        <v>62094.38684</v>
      </c>
      <c r="AN795" s="9" t="n">
        <v>8141.45692</v>
      </c>
      <c r="AO795" s="9" t="n">
        <v>9531.61012</v>
      </c>
      <c r="AP795" s="9" t="n">
        <v>18358.83381</v>
      </c>
      <c r="AQ795" s="24" t="n">
        <f aca="false">SUM(AE795:AP795)</f>
        <v>199220.88818</v>
      </c>
      <c r="AR795" s="25" t="n">
        <f aca="false">+AQ795+AD795+AA795</f>
        <v>1010045.15027</v>
      </c>
    </row>
    <row r="796" customFormat="false" ht="12.75" hidden="false" customHeight="true" outlineLevel="0" collapsed="false">
      <c r="A796" s="45" t="n">
        <v>620105</v>
      </c>
      <c r="B796" s="8" t="s">
        <v>259</v>
      </c>
      <c r="C796" s="9" t="n">
        <v>4611.61229</v>
      </c>
      <c r="D796" s="9" t="n">
        <v>3358.26647</v>
      </c>
      <c r="E796" s="9" t="n">
        <v>1010.92</v>
      </c>
      <c r="F796" s="9" t="n">
        <v>3701.51899</v>
      </c>
      <c r="G796" s="9" t="n">
        <v>1892.7293</v>
      </c>
      <c r="H796" s="9" t="n">
        <v>0</v>
      </c>
      <c r="I796" s="9" t="n">
        <v>252.438</v>
      </c>
      <c r="J796" s="9" t="n">
        <v>28.8386</v>
      </c>
      <c r="K796" s="9" t="n">
        <v>0</v>
      </c>
      <c r="L796" s="9" t="n">
        <v>259.54606</v>
      </c>
      <c r="M796" s="9" t="n">
        <v>0</v>
      </c>
      <c r="N796" s="9" t="n">
        <v>305.59468</v>
      </c>
      <c r="O796" s="9" t="n">
        <v>0</v>
      </c>
      <c r="P796" s="9" t="n">
        <v>1028.92868</v>
      </c>
      <c r="Q796" s="9" t="n">
        <v>0</v>
      </c>
      <c r="R796" s="9" t="n">
        <v>134.91573</v>
      </c>
      <c r="S796" s="9" t="n">
        <v>215</v>
      </c>
      <c r="T796" s="9" t="n">
        <v>1897.14541</v>
      </c>
      <c r="U796" s="9" t="n">
        <v>9201.75784</v>
      </c>
      <c r="V796" s="9" t="n">
        <v>68987.4476</v>
      </c>
      <c r="W796" s="9" t="n">
        <v>163.52195</v>
      </c>
      <c r="X796" s="9" t="n">
        <v>0</v>
      </c>
      <c r="Y796" s="9" t="n">
        <v>34.575</v>
      </c>
      <c r="Z796" s="9" t="n">
        <v>14.92989</v>
      </c>
      <c r="AA796" s="22" t="n">
        <f aca="false">SUM(C796:Z796)</f>
        <v>97099.68649</v>
      </c>
      <c r="AB796" s="9" t="n">
        <v>2462.95089</v>
      </c>
      <c r="AC796" s="9" t="n">
        <v>22555.89643</v>
      </c>
      <c r="AD796" s="23" t="n">
        <f aca="false">+AC796+AB796</f>
        <v>25018.84732</v>
      </c>
      <c r="AE796" s="9" t="n">
        <v>0</v>
      </c>
      <c r="AF796" s="9" t="n">
        <v>621.71208</v>
      </c>
      <c r="AG796" s="9" t="n">
        <v>5.95459</v>
      </c>
      <c r="AH796" s="9" t="n">
        <v>42.395</v>
      </c>
      <c r="AI796" s="9" t="n">
        <v>0</v>
      </c>
      <c r="AJ796" s="9" t="n">
        <v>1731.57169</v>
      </c>
      <c r="AK796" s="9" t="n">
        <v>358.6386</v>
      </c>
      <c r="AL796" s="9" t="n">
        <v>5417.76879</v>
      </c>
      <c r="AM796" s="9" t="n">
        <v>17363.69768</v>
      </c>
      <c r="AN796" s="9" t="n">
        <v>30.56131</v>
      </c>
      <c r="AO796" s="9" t="n">
        <v>600</v>
      </c>
      <c r="AP796" s="9" t="n">
        <v>61.2</v>
      </c>
      <c r="AQ796" s="24" t="n">
        <f aca="false">SUM(AE796:AP796)</f>
        <v>26233.49974</v>
      </c>
      <c r="AR796" s="25" t="n">
        <f aca="false">+AQ796+AD796+AA796</f>
        <v>148352.03355</v>
      </c>
    </row>
    <row r="797" customFormat="false" ht="12.75" hidden="false" customHeight="true" outlineLevel="0" collapsed="false">
      <c r="A797" s="45" t="n">
        <v>62010505</v>
      </c>
      <c r="B797" s="8" t="s">
        <v>824</v>
      </c>
      <c r="C797" s="9" t="n">
        <v>4410.65629</v>
      </c>
      <c r="D797" s="9" t="n">
        <v>3358.26647</v>
      </c>
      <c r="E797" s="9" t="n">
        <v>1010.92</v>
      </c>
      <c r="F797" s="9" t="n">
        <v>3701.51899</v>
      </c>
      <c r="G797" s="9" t="n">
        <v>1892.7293</v>
      </c>
      <c r="H797" s="9" t="n">
        <v>0</v>
      </c>
      <c r="I797" s="9" t="n">
        <v>252.438</v>
      </c>
      <c r="J797" s="9" t="n">
        <v>0</v>
      </c>
      <c r="K797" s="9" t="n">
        <v>0</v>
      </c>
      <c r="L797" s="9" t="n">
        <v>259.54606</v>
      </c>
      <c r="M797" s="9" t="n">
        <v>0</v>
      </c>
      <c r="N797" s="9" t="n">
        <v>305.59468</v>
      </c>
      <c r="O797" s="9" t="n">
        <v>0</v>
      </c>
      <c r="P797" s="9" t="n">
        <v>1028.92868</v>
      </c>
      <c r="Q797" s="9" t="n">
        <v>0</v>
      </c>
      <c r="R797" s="9" t="n">
        <v>134.91573</v>
      </c>
      <c r="S797" s="9" t="n">
        <v>215</v>
      </c>
      <c r="T797" s="9" t="n">
        <v>1897.14541</v>
      </c>
      <c r="U797" s="9" t="n">
        <v>9201.75784</v>
      </c>
      <c r="V797" s="9" t="n">
        <v>68987.4476</v>
      </c>
      <c r="W797" s="9" t="n">
        <v>163.52195</v>
      </c>
      <c r="X797" s="9" t="n">
        <v>0</v>
      </c>
      <c r="Y797" s="9" t="n">
        <v>34.575</v>
      </c>
      <c r="Z797" s="9" t="n">
        <v>14.92989</v>
      </c>
      <c r="AA797" s="22" t="n">
        <f aca="false">SUM(C797:Z797)</f>
        <v>96869.89189</v>
      </c>
      <c r="AB797" s="9" t="n">
        <v>2462.95089</v>
      </c>
      <c r="AC797" s="9" t="n">
        <v>17508.39143</v>
      </c>
      <c r="AD797" s="23" t="n">
        <f aca="false">+AC797+AB797</f>
        <v>19971.34232</v>
      </c>
      <c r="AE797" s="9" t="n">
        <v>0</v>
      </c>
      <c r="AF797" s="9" t="n">
        <v>621.71208</v>
      </c>
      <c r="AG797" s="9" t="n">
        <v>5.95459</v>
      </c>
      <c r="AH797" s="9" t="n">
        <v>42.395</v>
      </c>
      <c r="AI797" s="9" t="n">
        <v>0</v>
      </c>
      <c r="AJ797" s="9" t="n">
        <v>1731.57169</v>
      </c>
      <c r="AK797" s="9" t="n">
        <v>358.6386</v>
      </c>
      <c r="AL797" s="9" t="n">
        <v>1587.90461</v>
      </c>
      <c r="AM797" s="9" t="n">
        <v>17363.69768</v>
      </c>
      <c r="AN797" s="9" t="n">
        <v>30.56131</v>
      </c>
      <c r="AO797" s="9" t="n">
        <v>600</v>
      </c>
      <c r="AP797" s="9" t="n">
        <v>61.2</v>
      </c>
      <c r="AQ797" s="24" t="n">
        <f aca="false">SUM(AE797:AP797)</f>
        <v>22403.63556</v>
      </c>
      <c r="AR797" s="25" t="n">
        <f aca="false">+AQ797+AD797+AA797</f>
        <v>139244.86977</v>
      </c>
    </row>
    <row r="798" customFormat="false" ht="12.75" hidden="false" customHeight="true" outlineLevel="0" collapsed="false">
      <c r="A798" s="45" t="n">
        <v>62010510</v>
      </c>
      <c r="B798" s="8" t="s">
        <v>825</v>
      </c>
      <c r="C798" s="9" t="n">
        <v>200.956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28.8386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22" t="n">
        <f aca="false">SUM(C798:Z798)</f>
        <v>229.7946</v>
      </c>
      <c r="AB798" s="9" t="n">
        <v>0</v>
      </c>
      <c r="AC798" s="9" t="n">
        <v>5047.505</v>
      </c>
      <c r="AD798" s="23" t="n">
        <f aca="false">+AC798+AB798</f>
        <v>5047.505</v>
      </c>
      <c r="AE798" s="9" t="n">
        <v>0</v>
      </c>
      <c r="AF798" s="9" t="n">
        <v>0</v>
      </c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3829.86418</v>
      </c>
      <c r="AM798" s="9" t="n">
        <v>0</v>
      </c>
      <c r="AN798" s="9" t="n">
        <v>0</v>
      </c>
      <c r="AO798" s="9" t="n">
        <v>0</v>
      </c>
      <c r="AP798" s="9" t="n">
        <v>0</v>
      </c>
      <c r="AQ798" s="24" t="n">
        <f aca="false">SUM(AE798:AP798)</f>
        <v>3829.86418</v>
      </c>
      <c r="AR798" s="25" t="n">
        <f aca="false">+AQ798+AD798+AA798</f>
        <v>9107.16378</v>
      </c>
    </row>
    <row r="799" customFormat="false" ht="12.75" hidden="false" customHeight="true" outlineLevel="0" collapsed="false">
      <c r="A799" s="45" t="n">
        <v>620110</v>
      </c>
      <c r="B799" s="8" t="s">
        <v>260</v>
      </c>
      <c r="C799" s="9" t="n">
        <v>9432.60347</v>
      </c>
      <c r="D799" s="9" t="n">
        <v>13261.85176</v>
      </c>
      <c r="E799" s="9" t="n">
        <v>3751.258</v>
      </c>
      <c r="F799" s="9" t="n">
        <v>2129.69174</v>
      </c>
      <c r="G799" s="9" t="n">
        <v>18617.04286</v>
      </c>
      <c r="H799" s="9" t="n">
        <v>45.50373</v>
      </c>
      <c r="I799" s="9" t="n">
        <v>33315.368</v>
      </c>
      <c r="J799" s="9" t="n">
        <v>1545.90143</v>
      </c>
      <c r="K799" s="9" t="n">
        <v>393.8417</v>
      </c>
      <c r="L799" s="9" t="n">
        <v>22414.1459</v>
      </c>
      <c r="M799" s="9" t="n">
        <v>0</v>
      </c>
      <c r="N799" s="9" t="n">
        <v>11468.24413</v>
      </c>
      <c r="O799" s="9" t="n">
        <v>0</v>
      </c>
      <c r="P799" s="9" t="n">
        <v>21045.13306</v>
      </c>
      <c r="Q799" s="9" t="n">
        <v>27.2</v>
      </c>
      <c r="R799" s="9" t="n">
        <v>38832.48421</v>
      </c>
      <c r="S799" s="9" t="n">
        <v>1149.778</v>
      </c>
      <c r="T799" s="9" t="n">
        <v>3580.59675</v>
      </c>
      <c r="U799" s="9" t="n">
        <v>90056.24113</v>
      </c>
      <c r="V799" s="9" t="n">
        <v>36516.00741</v>
      </c>
      <c r="W799" s="9" t="n">
        <v>823.24656</v>
      </c>
      <c r="X799" s="9" t="n">
        <v>30.313</v>
      </c>
      <c r="Y799" s="9" t="n">
        <v>117.73192</v>
      </c>
      <c r="Z799" s="9" t="n">
        <v>0</v>
      </c>
      <c r="AA799" s="22" t="n">
        <f aca="false">SUM(C799:Z799)</f>
        <v>308554.18476</v>
      </c>
      <c r="AB799" s="9" t="n">
        <v>63695.92414</v>
      </c>
      <c r="AC799" s="9" t="n">
        <v>48672.7851</v>
      </c>
      <c r="AD799" s="23" t="n">
        <f aca="false">+AC799+AB799</f>
        <v>112368.70924</v>
      </c>
      <c r="AE799" s="9" t="n">
        <v>40.98984</v>
      </c>
      <c r="AF799" s="9" t="n">
        <v>1018.14184</v>
      </c>
      <c r="AG799" s="9" t="n">
        <v>108.27276</v>
      </c>
      <c r="AH799" s="9" t="n">
        <v>0.2664</v>
      </c>
      <c r="AI799" s="9" t="n">
        <v>0</v>
      </c>
      <c r="AJ799" s="9" t="n">
        <v>343.75689</v>
      </c>
      <c r="AK799" s="9" t="n">
        <v>19932.04968</v>
      </c>
      <c r="AL799" s="9" t="n">
        <v>2757.4085</v>
      </c>
      <c r="AM799" s="9" t="n">
        <v>13947.164</v>
      </c>
      <c r="AN799" s="9" t="n">
        <v>0</v>
      </c>
      <c r="AO799" s="9" t="n">
        <v>0</v>
      </c>
      <c r="AP799" s="9" t="n">
        <v>360.67776</v>
      </c>
      <c r="AQ799" s="24" t="n">
        <f aca="false">SUM(AE799:AP799)</f>
        <v>38508.72767</v>
      </c>
      <c r="AR799" s="25" t="n">
        <f aca="false">+AQ799+AD799+AA799</f>
        <v>459431.62167</v>
      </c>
    </row>
    <row r="800" customFormat="false" ht="12.75" hidden="false" customHeight="true" outlineLevel="0" collapsed="false">
      <c r="A800" s="45" t="n">
        <v>62011005</v>
      </c>
      <c r="B800" s="8" t="s">
        <v>826</v>
      </c>
      <c r="C800" s="9" t="n">
        <v>9432.60347</v>
      </c>
      <c r="D800" s="9" t="n">
        <v>69.1395</v>
      </c>
      <c r="E800" s="9" t="n">
        <v>1052.2</v>
      </c>
      <c r="F800" s="9" t="n">
        <v>805.07</v>
      </c>
      <c r="G800" s="9" t="n">
        <v>4974.51207</v>
      </c>
      <c r="H800" s="9" t="n">
        <v>0</v>
      </c>
      <c r="I800" s="9" t="n">
        <v>9960.257</v>
      </c>
      <c r="J800" s="9" t="n">
        <v>1121.74401</v>
      </c>
      <c r="K800" s="9" t="n">
        <v>0</v>
      </c>
      <c r="L800" s="9" t="n">
        <v>385.81084</v>
      </c>
      <c r="M800" s="9" t="n">
        <v>0</v>
      </c>
      <c r="N800" s="9" t="n">
        <v>0</v>
      </c>
      <c r="O800" s="9" t="n">
        <v>0</v>
      </c>
      <c r="P800" s="9" t="n">
        <v>312.89738</v>
      </c>
      <c r="Q800" s="9" t="n">
        <v>0</v>
      </c>
      <c r="R800" s="9" t="n">
        <v>7597.29005</v>
      </c>
      <c r="S800" s="9" t="n">
        <v>0</v>
      </c>
      <c r="T800" s="9" t="n">
        <v>0</v>
      </c>
      <c r="U800" s="9" t="n">
        <v>8641.91228</v>
      </c>
      <c r="V800" s="9" t="n">
        <v>3308.67934</v>
      </c>
      <c r="W800" s="9" t="n">
        <v>0</v>
      </c>
      <c r="X800" s="9" t="n">
        <v>0</v>
      </c>
      <c r="Y800" s="9" t="n">
        <v>12</v>
      </c>
      <c r="Z800" s="9" t="n">
        <v>0</v>
      </c>
      <c r="AA800" s="22" t="n">
        <f aca="false">SUM(C800:Z800)</f>
        <v>47674.11594</v>
      </c>
      <c r="AB800" s="9" t="n">
        <v>3499.59526</v>
      </c>
      <c r="AC800" s="9" t="n">
        <v>535.84861</v>
      </c>
      <c r="AD800" s="23" t="n">
        <f aca="false">+AC800+AB800</f>
        <v>4035.44387</v>
      </c>
      <c r="AE800" s="9" t="n">
        <v>0</v>
      </c>
      <c r="AF800" s="9" t="n">
        <v>0</v>
      </c>
      <c r="AG800" s="9" t="n">
        <v>0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16.2076</v>
      </c>
      <c r="AM800" s="9" t="n">
        <v>0</v>
      </c>
      <c r="AN800" s="9" t="n">
        <v>0</v>
      </c>
      <c r="AO800" s="9" t="n">
        <v>0</v>
      </c>
      <c r="AP800" s="9" t="n">
        <v>0</v>
      </c>
      <c r="AQ800" s="24" t="n">
        <f aca="false">SUM(AE800:AP800)</f>
        <v>16.2076</v>
      </c>
      <c r="AR800" s="25" t="n">
        <f aca="false">+AQ800+AD800+AA800</f>
        <v>51725.76741</v>
      </c>
    </row>
    <row r="801" customFormat="false" ht="12.75" hidden="false" customHeight="true" outlineLevel="0" collapsed="false">
      <c r="A801" s="45" t="n">
        <v>62011010</v>
      </c>
      <c r="B801" s="8" t="s">
        <v>827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 t="n">
        <v>0</v>
      </c>
      <c r="P801" s="9" t="n">
        <v>0</v>
      </c>
      <c r="Q801" s="9" t="n">
        <v>0</v>
      </c>
      <c r="R801" s="9" t="n">
        <v>0</v>
      </c>
      <c r="S801" s="9" t="n">
        <v>0</v>
      </c>
      <c r="T801" s="9" t="n">
        <v>0</v>
      </c>
      <c r="U801" s="9" t="n">
        <v>0</v>
      </c>
      <c r="V801" s="9" t="n">
        <v>0</v>
      </c>
      <c r="W801" s="9" t="n">
        <v>0</v>
      </c>
      <c r="X801" s="9" t="n">
        <v>0</v>
      </c>
      <c r="Y801" s="9" t="n">
        <v>0</v>
      </c>
      <c r="Z801" s="9" t="n">
        <v>0</v>
      </c>
      <c r="AA801" s="22" t="n">
        <f aca="false">SUM(C801:Z801)</f>
        <v>0</v>
      </c>
      <c r="AB801" s="9" t="n">
        <v>0</v>
      </c>
      <c r="AC801" s="9" t="n">
        <v>0</v>
      </c>
      <c r="AD801" s="23" t="n">
        <f aca="false">+AC801+AB801</f>
        <v>0</v>
      </c>
      <c r="AE801" s="9" t="n">
        <v>0</v>
      </c>
      <c r="AF801" s="9" t="n">
        <v>0</v>
      </c>
      <c r="AG801" s="9" t="n">
        <v>0</v>
      </c>
      <c r="AH801" s="9" t="n">
        <v>0</v>
      </c>
      <c r="AI801" s="9" t="n">
        <v>0</v>
      </c>
      <c r="AJ801" s="9" t="n">
        <v>0</v>
      </c>
      <c r="AK801" s="9" t="n">
        <v>0</v>
      </c>
      <c r="AL801" s="9" t="n">
        <v>0</v>
      </c>
      <c r="AM801" s="9" t="n">
        <v>0</v>
      </c>
      <c r="AN801" s="9" t="n">
        <v>0</v>
      </c>
      <c r="AO801" s="9" t="n">
        <v>0</v>
      </c>
      <c r="AP801" s="9" t="n">
        <v>0</v>
      </c>
      <c r="AQ801" s="24" t="n">
        <f aca="false">SUM(AE801:AP801)</f>
        <v>0</v>
      </c>
      <c r="AR801" s="25" t="n">
        <f aca="false">+AQ801+AD801+AA801</f>
        <v>0</v>
      </c>
    </row>
    <row r="802" customFormat="false" ht="12.75" hidden="false" customHeight="true" outlineLevel="0" collapsed="false">
      <c r="A802" s="45" t="n">
        <v>62011025</v>
      </c>
      <c r="B802" s="8" t="s">
        <v>828</v>
      </c>
      <c r="C802" s="9" t="n">
        <v>0</v>
      </c>
      <c r="D802" s="9" t="n">
        <v>12352.3772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9120.7001</v>
      </c>
      <c r="O802" s="9" t="n">
        <v>0</v>
      </c>
      <c r="P802" s="9" t="n">
        <v>12563.24386</v>
      </c>
      <c r="Q802" s="9" t="n">
        <v>0</v>
      </c>
      <c r="R802" s="9" t="n">
        <v>12953.5182</v>
      </c>
      <c r="S802" s="9" t="n">
        <v>0</v>
      </c>
      <c r="T802" s="9" t="n">
        <v>0</v>
      </c>
      <c r="U802" s="9" t="n">
        <v>32668.28443</v>
      </c>
      <c r="V802" s="9" t="n">
        <v>0</v>
      </c>
      <c r="W802" s="9" t="n">
        <v>0</v>
      </c>
      <c r="X802" s="9" t="n">
        <v>0</v>
      </c>
      <c r="Y802" s="9" t="n">
        <v>0</v>
      </c>
      <c r="Z802" s="9" t="n">
        <v>0</v>
      </c>
      <c r="AA802" s="22" t="n">
        <f aca="false">SUM(C802:Z802)</f>
        <v>79658.12379</v>
      </c>
      <c r="AB802" s="9" t="n">
        <v>12483.74281</v>
      </c>
      <c r="AC802" s="9" t="n">
        <v>38832.02256</v>
      </c>
      <c r="AD802" s="23" t="n">
        <f aca="false">+AC802+AB802</f>
        <v>51315.76537</v>
      </c>
      <c r="AE802" s="9" t="n">
        <v>0</v>
      </c>
      <c r="AF802" s="9" t="n">
        <v>0</v>
      </c>
      <c r="AG802" s="9" t="n">
        <v>0</v>
      </c>
      <c r="AH802" s="9" t="n">
        <v>0</v>
      </c>
      <c r="AI802" s="9" t="n">
        <v>0</v>
      </c>
      <c r="AJ802" s="9" t="n">
        <v>0</v>
      </c>
      <c r="AK802" s="9" t="n">
        <v>19932.04968</v>
      </c>
      <c r="AL802" s="9" t="n">
        <v>2741.2009</v>
      </c>
      <c r="AM802" s="9" t="n">
        <v>0</v>
      </c>
      <c r="AN802" s="9" t="n">
        <v>0</v>
      </c>
      <c r="AO802" s="9" t="n">
        <v>0</v>
      </c>
      <c r="AP802" s="9" t="n">
        <v>0</v>
      </c>
      <c r="AQ802" s="24" t="n">
        <f aca="false">SUM(AE802:AP802)</f>
        <v>22673.25058</v>
      </c>
      <c r="AR802" s="25" t="n">
        <f aca="false">+AQ802+AD802+AA802</f>
        <v>153647.13974</v>
      </c>
    </row>
    <row r="803" customFormat="false" ht="12.75" hidden="false" customHeight="true" outlineLevel="0" collapsed="false">
      <c r="A803" s="45" t="n">
        <v>62011090</v>
      </c>
      <c r="B803" s="8" t="s">
        <v>364</v>
      </c>
      <c r="C803" s="9" t="n">
        <v>0</v>
      </c>
      <c r="D803" s="9" t="n">
        <v>840.33506</v>
      </c>
      <c r="E803" s="9" t="n">
        <v>2699.058</v>
      </c>
      <c r="F803" s="9" t="n">
        <v>1324.62174</v>
      </c>
      <c r="G803" s="9" t="n">
        <v>13642.53079</v>
      </c>
      <c r="H803" s="9" t="n">
        <v>45.50373</v>
      </c>
      <c r="I803" s="9" t="n">
        <v>23355.111</v>
      </c>
      <c r="J803" s="9" t="n">
        <v>424.15742</v>
      </c>
      <c r="K803" s="9" t="n">
        <v>393.8417</v>
      </c>
      <c r="L803" s="9" t="n">
        <v>22028.33506</v>
      </c>
      <c r="M803" s="9" t="n">
        <v>0</v>
      </c>
      <c r="N803" s="9" t="n">
        <v>2347.54403</v>
      </c>
      <c r="O803" s="9" t="n">
        <v>0</v>
      </c>
      <c r="P803" s="9" t="n">
        <v>8168.99182</v>
      </c>
      <c r="Q803" s="9" t="n">
        <v>27.2</v>
      </c>
      <c r="R803" s="9" t="n">
        <v>18281.67596</v>
      </c>
      <c r="S803" s="9" t="n">
        <v>1149.778</v>
      </c>
      <c r="T803" s="9" t="n">
        <v>3580.59675</v>
      </c>
      <c r="U803" s="9" t="n">
        <v>48746.04442</v>
      </c>
      <c r="V803" s="9" t="n">
        <v>33207.32807</v>
      </c>
      <c r="W803" s="9" t="n">
        <v>823.24656</v>
      </c>
      <c r="X803" s="9" t="n">
        <v>30.313</v>
      </c>
      <c r="Y803" s="9" t="n">
        <v>105.73192</v>
      </c>
      <c r="Z803" s="9" t="n">
        <v>0</v>
      </c>
      <c r="AA803" s="22" t="n">
        <f aca="false">SUM(C803:Z803)</f>
        <v>181221.94503</v>
      </c>
      <c r="AB803" s="9" t="n">
        <v>47712.58607</v>
      </c>
      <c r="AC803" s="9" t="n">
        <v>9304.91393</v>
      </c>
      <c r="AD803" s="23" t="n">
        <f aca="false">+AC803+AB803</f>
        <v>57017.5</v>
      </c>
      <c r="AE803" s="9" t="n">
        <v>40.98984</v>
      </c>
      <c r="AF803" s="9" t="n">
        <v>1018.14184</v>
      </c>
      <c r="AG803" s="9" t="n">
        <v>108.27276</v>
      </c>
      <c r="AH803" s="9" t="n">
        <v>0.2664</v>
      </c>
      <c r="AI803" s="9" t="n">
        <v>0</v>
      </c>
      <c r="AJ803" s="9" t="n">
        <v>343.75689</v>
      </c>
      <c r="AK803" s="9" t="n">
        <v>0</v>
      </c>
      <c r="AL803" s="9" t="n">
        <v>0</v>
      </c>
      <c r="AM803" s="9" t="n">
        <v>13947.164</v>
      </c>
      <c r="AN803" s="9" t="n">
        <v>0</v>
      </c>
      <c r="AO803" s="9" t="n">
        <v>0</v>
      </c>
      <c r="AP803" s="9" t="n">
        <v>360.67776</v>
      </c>
      <c r="AQ803" s="24" t="n">
        <f aca="false">SUM(AE803:AP803)</f>
        <v>15819.26949</v>
      </c>
      <c r="AR803" s="25" t="n">
        <f aca="false">+AQ803+AD803+AA803</f>
        <v>254058.71452</v>
      </c>
    </row>
    <row r="804" customFormat="false" ht="12.75" hidden="false" customHeight="true" outlineLevel="0" collapsed="false">
      <c r="A804" s="45" t="n">
        <v>620115</v>
      </c>
      <c r="B804" s="8" t="s">
        <v>261</v>
      </c>
      <c r="C804" s="9" t="n">
        <v>6176.13006</v>
      </c>
      <c r="D804" s="9" t="n">
        <v>1286.81348</v>
      </c>
      <c r="E804" s="9" t="n">
        <v>614.416</v>
      </c>
      <c r="F804" s="9" t="n">
        <v>1646.72387</v>
      </c>
      <c r="G804" s="9" t="n">
        <v>35006.50835</v>
      </c>
      <c r="H804" s="9" t="n">
        <v>0</v>
      </c>
      <c r="I804" s="9" t="n">
        <v>10603.508</v>
      </c>
      <c r="J804" s="9" t="n">
        <v>5264.98223</v>
      </c>
      <c r="K804" s="9" t="n">
        <v>230.04212</v>
      </c>
      <c r="L804" s="9" t="n">
        <v>10838.14988</v>
      </c>
      <c r="M804" s="9" t="n">
        <v>0</v>
      </c>
      <c r="N804" s="9" t="n">
        <v>508.60959</v>
      </c>
      <c r="O804" s="9" t="n">
        <v>0</v>
      </c>
      <c r="P804" s="9" t="n">
        <v>19840.1561</v>
      </c>
      <c r="Q804" s="9" t="n">
        <v>0</v>
      </c>
      <c r="R804" s="9" t="n">
        <v>6056.39482</v>
      </c>
      <c r="S804" s="9" t="n">
        <v>0</v>
      </c>
      <c r="T804" s="9" t="n">
        <v>1973.95623</v>
      </c>
      <c r="U804" s="9" t="n">
        <v>39629.56328</v>
      </c>
      <c r="V804" s="9" t="n">
        <v>45054.33137</v>
      </c>
      <c r="W804" s="9" t="n">
        <v>0</v>
      </c>
      <c r="X804" s="9" t="n">
        <v>0</v>
      </c>
      <c r="Y804" s="9" t="n">
        <v>39.90022</v>
      </c>
      <c r="Z804" s="9" t="n">
        <v>0</v>
      </c>
      <c r="AA804" s="22" t="n">
        <f aca="false">SUM(C804:Z804)</f>
        <v>184770.1856</v>
      </c>
      <c r="AB804" s="9" t="n">
        <v>40490.50547</v>
      </c>
      <c r="AC804" s="9" t="n">
        <v>8987.99251</v>
      </c>
      <c r="AD804" s="23" t="n">
        <f aca="false">+AC804+AB804</f>
        <v>49478.49798</v>
      </c>
      <c r="AE804" s="9" t="n">
        <v>0</v>
      </c>
      <c r="AF804" s="9" t="n">
        <v>0</v>
      </c>
      <c r="AG804" s="9" t="n">
        <v>0</v>
      </c>
      <c r="AH804" s="9" t="n">
        <v>66.49077</v>
      </c>
      <c r="AI804" s="9" t="n">
        <v>0</v>
      </c>
      <c r="AJ804" s="9" t="n">
        <v>0</v>
      </c>
      <c r="AK804" s="9" t="n">
        <v>0</v>
      </c>
      <c r="AL804" s="9" t="n">
        <v>301.57775</v>
      </c>
      <c r="AM804" s="9" t="n">
        <v>2322.47896</v>
      </c>
      <c r="AN804" s="9" t="n">
        <v>0</v>
      </c>
      <c r="AO804" s="9" t="n">
        <v>77.12745</v>
      </c>
      <c r="AP804" s="9" t="n">
        <v>167.3595</v>
      </c>
      <c r="AQ804" s="24" t="n">
        <f aca="false">SUM(AE804:AP804)</f>
        <v>2935.03443</v>
      </c>
      <c r="AR804" s="25" t="n">
        <f aca="false">+AQ804+AD804+AA804</f>
        <v>237183.71801</v>
      </c>
    </row>
    <row r="805" customFormat="false" ht="12.75" hidden="false" customHeight="true" outlineLevel="0" collapsed="false">
      <c r="A805" s="45" t="n">
        <v>62011505</v>
      </c>
      <c r="B805" s="8" t="s">
        <v>829</v>
      </c>
      <c r="C805" s="9" t="n">
        <v>5669.76193</v>
      </c>
      <c r="D805" s="9" t="n">
        <v>1286.81348</v>
      </c>
      <c r="E805" s="9" t="n">
        <v>614.416</v>
      </c>
      <c r="F805" s="9" t="n">
        <v>346.72387</v>
      </c>
      <c r="G805" s="9" t="n">
        <v>34332.0432</v>
      </c>
      <c r="H805" s="9" t="n">
        <v>0</v>
      </c>
      <c r="I805" s="9" t="n">
        <v>10012.395</v>
      </c>
      <c r="J805" s="9" t="n">
        <v>5264.98223</v>
      </c>
      <c r="K805" s="9" t="n">
        <v>230.04212</v>
      </c>
      <c r="L805" s="9" t="n">
        <v>10838.14988</v>
      </c>
      <c r="M805" s="9" t="n">
        <v>0</v>
      </c>
      <c r="N805" s="9" t="n">
        <v>508.60959</v>
      </c>
      <c r="O805" s="9" t="n">
        <v>0</v>
      </c>
      <c r="P805" s="9" t="n">
        <v>17504.23938</v>
      </c>
      <c r="Q805" s="9" t="n">
        <v>0</v>
      </c>
      <c r="R805" s="9" t="n">
        <v>4409.65063</v>
      </c>
      <c r="S805" s="9" t="n">
        <v>0</v>
      </c>
      <c r="T805" s="9" t="n">
        <v>1973.95623</v>
      </c>
      <c r="U805" s="9" t="n">
        <v>37412.05063</v>
      </c>
      <c r="V805" s="9" t="n">
        <v>43548.99094</v>
      </c>
      <c r="W805" s="9" t="n">
        <v>0</v>
      </c>
      <c r="X805" s="9" t="n">
        <v>0</v>
      </c>
      <c r="Y805" s="9" t="n">
        <v>39.90022</v>
      </c>
      <c r="Z805" s="9" t="n">
        <v>0</v>
      </c>
      <c r="AA805" s="22" t="n">
        <f aca="false">SUM(C805:Z805)</f>
        <v>173992.72533</v>
      </c>
      <c r="AB805" s="9" t="n">
        <v>37753.47902</v>
      </c>
      <c r="AC805" s="9" t="n">
        <v>8084.74341</v>
      </c>
      <c r="AD805" s="23" t="n">
        <f aca="false">+AC805+AB805</f>
        <v>45838.22243</v>
      </c>
      <c r="AE805" s="9" t="n">
        <v>0</v>
      </c>
      <c r="AF805" s="9" t="n">
        <v>0</v>
      </c>
      <c r="AG805" s="9" t="n">
        <v>0</v>
      </c>
      <c r="AH805" s="9" t="n">
        <v>66.49077</v>
      </c>
      <c r="AI805" s="9" t="n">
        <v>0</v>
      </c>
      <c r="AJ805" s="9" t="n">
        <v>0</v>
      </c>
      <c r="AK805" s="9" t="n">
        <v>0</v>
      </c>
      <c r="AL805" s="9" t="n">
        <v>0</v>
      </c>
      <c r="AM805" s="9" t="n">
        <v>2322.47896</v>
      </c>
      <c r="AN805" s="9" t="n">
        <v>0</v>
      </c>
      <c r="AO805" s="9" t="n">
        <v>77.12745</v>
      </c>
      <c r="AP805" s="9" t="n">
        <v>167.3595</v>
      </c>
      <c r="AQ805" s="24" t="n">
        <f aca="false">SUM(AE805:AP805)</f>
        <v>2633.45668</v>
      </c>
      <c r="AR805" s="25" t="n">
        <f aca="false">+AQ805+AD805+AA805</f>
        <v>222464.40444</v>
      </c>
    </row>
    <row r="806" customFormat="false" ht="12.75" hidden="false" customHeight="true" outlineLevel="0" collapsed="false">
      <c r="A806" s="45" t="n">
        <v>62011510</v>
      </c>
      <c r="B806" s="8" t="s">
        <v>830</v>
      </c>
      <c r="C806" s="9" t="n">
        <v>0</v>
      </c>
      <c r="D806" s="9" t="n">
        <v>0</v>
      </c>
      <c r="E806" s="9" t="n">
        <v>0</v>
      </c>
      <c r="F806" s="9" t="n">
        <v>1300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 t="n">
        <v>0</v>
      </c>
      <c r="P806" s="9" t="n">
        <v>0</v>
      </c>
      <c r="Q806" s="9" t="n">
        <v>0</v>
      </c>
      <c r="R806" s="9" t="n">
        <v>0</v>
      </c>
      <c r="S806" s="9" t="n">
        <v>0</v>
      </c>
      <c r="T806" s="9" t="n">
        <v>0</v>
      </c>
      <c r="U806" s="9" t="n">
        <v>0</v>
      </c>
      <c r="V806" s="9" t="n">
        <v>0</v>
      </c>
      <c r="W806" s="9" t="n">
        <v>0</v>
      </c>
      <c r="X806" s="9" t="n">
        <v>0</v>
      </c>
      <c r="Y806" s="9" t="n">
        <v>0</v>
      </c>
      <c r="Z806" s="9" t="n">
        <v>0</v>
      </c>
      <c r="AA806" s="22" t="n">
        <f aca="false">SUM(C806:Z806)</f>
        <v>1300</v>
      </c>
      <c r="AB806" s="9" t="n">
        <v>0</v>
      </c>
      <c r="AC806" s="9" t="n">
        <v>0</v>
      </c>
      <c r="AD806" s="23" t="n">
        <f aca="false">+AC806+AB806</f>
        <v>0</v>
      </c>
      <c r="AE806" s="9" t="n">
        <v>0</v>
      </c>
      <c r="AF806" s="9" t="n">
        <v>0</v>
      </c>
      <c r="AG806" s="9" t="n">
        <v>0</v>
      </c>
      <c r="AH806" s="9" t="n">
        <v>0</v>
      </c>
      <c r="AI806" s="9" t="n">
        <v>0</v>
      </c>
      <c r="AJ806" s="9" t="n">
        <v>0</v>
      </c>
      <c r="AK806" s="9" t="n">
        <v>0</v>
      </c>
      <c r="AL806" s="9" t="n">
        <v>0</v>
      </c>
      <c r="AM806" s="9" t="n">
        <v>0</v>
      </c>
      <c r="AN806" s="9" t="n">
        <v>0</v>
      </c>
      <c r="AO806" s="9" t="n">
        <v>0</v>
      </c>
      <c r="AP806" s="9" t="n">
        <v>0</v>
      </c>
      <c r="AQ806" s="24" t="n">
        <f aca="false">SUM(AE806:AP806)</f>
        <v>0</v>
      </c>
      <c r="AR806" s="25" t="n">
        <f aca="false">+AQ806+AD806+AA806</f>
        <v>1300</v>
      </c>
    </row>
    <row r="807" customFormat="false" ht="12.75" hidden="false" customHeight="true" outlineLevel="0" collapsed="false">
      <c r="A807" s="45" t="n">
        <v>62011515</v>
      </c>
      <c r="B807" s="8" t="s">
        <v>831</v>
      </c>
      <c r="C807" s="9" t="n">
        <v>506.36813</v>
      </c>
      <c r="D807" s="9" t="n">
        <v>0</v>
      </c>
      <c r="E807" s="9" t="n">
        <v>0</v>
      </c>
      <c r="F807" s="9" t="n">
        <v>0</v>
      </c>
      <c r="G807" s="9" t="n">
        <v>674.46515</v>
      </c>
      <c r="H807" s="9" t="n">
        <v>0</v>
      </c>
      <c r="I807" s="9" t="n">
        <v>591.113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0</v>
      </c>
      <c r="P807" s="9" t="n">
        <v>2335.91672</v>
      </c>
      <c r="Q807" s="9" t="n">
        <v>0</v>
      </c>
      <c r="R807" s="9" t="n">
        <v>1646.74419</v>
      </c>
      <c r="S807" s="9" t="n">
        <v>0</v>
      </c>
      <c r="T807" s="9" t="n">
        <v>0</v>
      </c>
      <c r="U807" s="9" t="n">
        <v>2217.51265</v>
      </c>
      <c r="V807" s="9" t="n">
        <v>1505.34043</v>
      </c>
      <c r="W807" s="9" t="n">
        <v>0</v>
      </c>
      <c r="X807" s="9" t="n">
        <v>0</v>
      </c>
      <c r="Y807" s="9" t="n">
        <v>0</v>
      </c>
      <c r="Z807" s="9" t="n">
        <v>0</v>
      </c>
      <c r="AA807" s="22" t="n">
        <f aca="false">SUM(C807:Z807)</f>
        <v>9477.46027</v>
      </c>
      <c r="AB807" s="9" t="n">
        <v>2737.02645</v>
      </c>
      <c r="AC807" s="9" t="n">
        <v>903.2491</v>
      </c>
      <c r="AD807" s="23" t="n">
        <f aca="false">+AC807+AB807</f>
        <v>3640.27555</v>
      </c>
      <c r="AE807" s="9" t="n">
        <v>0</v>
      </c>
      <c r="AF807" s="9" t="n">
        <v>0</v>
      </c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301.57775</v>
      </c>
      <c r="AM807" s="9" t="n">
        <v>0</v>
      </c>
      <c r="AN807" s="9" t="n">
        <v>0</v>
      </c>
      <c r="AO807" s="9" t="n">
        <v>0</v>
      </c>
      <c r="AP807" s="9" t="n">
        <v>0</v>
      </c>
      <c r="AQ807" s="24" t="n">
        <f aca="false">SUM(AE807:AP807)</f>
        <v>301.57775</v>
      </c>
      <c r="AR807" s="25" t="n">
        <f aca="false">+AQ807+AD807+AA807</f>
        <v>13419.31357</v>
      </c>
    </row>
    <row r="808" customFormat="false" ht="12.75" hidden="false" customHeight="true" outlineLevel="0" collapsed="false">
      <c r="A808" s="45" t="n">
        <v>620125</v>
      </c>
      <c r="B808" s="8" t="s">
        <v>832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 t="n">
        <v>0</v>
      </c>
      <c r="P808" s="9" t="n">
        <v>0</v>
      </c>
      <c r="Q808" s="9" t="n">
        <v>0</v>
      </c>
      <c r="R808" s="9" t="n">
        <v>0</v>
      </c>
      <c r="S808" s="9" t="n">
        <v>0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22" t="n">
        <f aca="false">SUM(C808:Z808)</f>
        <v>0</v>
      </c>
      <c r="AB808" s="9" t="n">
        <v>0</v>
      </c>
      <c r="AC808" s="9" t="n">
        <v>0</v>
      </c>
      <c r="AD808" s="23" t="n">
        <f aca="false">+AC808+AB808</f>
        <v>0</v>
      </c>
      <c r="AE808" s="9" t="n">
        <v>0</v>
      </c>
      <c r="AF808" s="9" t="n">
        <v>0</v>
      </c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24" t="n">
        <f aca="false">SUM(AE808:AP808)</f>
        <v>0</v>
      </c>
      <c r="AR808" s="25" t="n">
        <f aca="false">+AQ808+AD808+AA808</f>
        <v>0</v>
      </c>
    </row>
    <row r="809" customFormat="false" ht="12.75" hidden="false" customHeight="true" outlineLevel="0" collapsed="false">
      <c r="A809" s="45" t="n">
        <v>620130</v>
      </c>
      <c r="B809" s="8" t="s">
        <v>833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22.51478</v>
      </c>
      <c r="H809" s="9" t="n">
        <v>0</v>
      </c>
      <c r="I809" s="9" t="n">
        <v>0</v>
      </c>
      <c r="J809" s="9" t="n">
        <v>2106.21136</v>
      </c>
      <c r="K809" s="9" t="n">
        <v>0</v>
      </c>
      <c r="L809" s="9" t="n">
        <v>15823.02572</v>
      </c>
      <c r="M809" s="9" t="n">
        <v>0</v>
      </c>
      <c r="N809" s="9" t="n">
        <v>0</v>
      </c>
      <c r="O809" s="9" t="n">
        <v>0</v>
      </c>
      <c r="P809" s="9" t="n">
        <v>0</v>
      </c>
      <c r="Q809" s="9" t="n">
        <v>0</v>
      </c>
      <c r="R809" s="9" t="n">
        <v>0</v>
      </c>
      <c r="S809" s="9" t="n">
        <v>0</v>
      </c>
      <c r="T809" s="9" t="n">
        <v>0</v>
      </c>
      <c r="U809" s="9" t="n">
        <v>343.32132</v>
      </c>
      <c r="V809" s="9" t="n">
        <v>0</v>
      </c>
      <c r="W809" s="9" t="n">
        <v>1647.29152</v>
      </c>
      <c r="X809" s="9" t="n">
        <v>0</v>
      </c>
      <c r="Y809" s="9" t="n">
        <v>0</v>
      </c>
      <c r="Z809" s="9" t="n">
        <v>0</v>
      </c>
      <c r="AA809" s="22" t="n">
        <f aca="false">SUM(C809:Z809)</f>
        <v>19942.3647</v>
      </c>
      <c r="AB809" s="9" t="n">
        <v>12337.00635</v>
      </c>
      <c r="AC809" s="9" t="n">
        <v>1254.77965</v>
      </c>
      <c r="AD809" s="23" t="n">
        <f aca="false">+AC809+AB809</f>
        <v>13591.786</v>
      </c>
      <c r="AE809" s="9" t="n">
        <v>0</v>
      </c>
      <c r="AF809" s="9" t="n">
        <v>34242.22704</v>
      </c>
      <c r="AG809" s="9" t="n">
        <v>7834.68915</v>
      </c>
      <c r="AH809" s="9" t="n">
        <v>2184.29548</v>
      </c>
      <c r="AI809" s="9" t="n">
        <v>18537.3894</v>
      </c>
      <c r="AJ809" s="9" t="n">
        <v>5549.00424</v>
      </c>
      <c r="AK809" s="9" t="n">
        <v>0</v>
      </c>
      <c r="AL809" s="9" t="n">
        <v>0</v>
      </c>
      <c r="AM809" s="9" t="n">
        <v>28461.0462</v>
      </c>
      <c r="AN809" s="9" t="n">
        <v>8110.89561</v>
      </c>
      <c r="AO809" s="9" t="n">
        <v>8854.48267</v>
      </c>
      <c r="AP809" s="9" t="n">
        <v>17769.59655</v>
      </c>
      <c r="AQ809" s="24" t="n">
        <f aca="false">SUM(AE809:AP809)</f>
        <v>131543.62634</v>
      </c>
      <c r="AR809" s="25" t="n">
        <f aca="false">+AQ809+AD809+AA809</f>
        <v>165077.77704</v>
      </c>
    </row>
    <row r="810" customFormat="false" ht="12.75" hidden="false" customHeight="true" outlineLevel="0" collapsed="false">
      <c r="A810" s="45" t="n">
        <v>6202</v>
      </c>
      <c r="B810" s="8" t="s">
        <v>834</v>
      </c>
      <c r="C810" s="9" t="n">
        <v>0</v>
      </c>
      <c r="D810" s="9" t="n">
        <v>0</v>
      </c>
      <c r="E810" s="9" t="n">
        <v>0</v>
      </c>
      <c r="F810" s="9" t="n">
        <v>6.82121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184.08489</v>
      </c>
      <c r="M810" s="9" t="n">
        <v>0</v>
      </c>
      <c r="N810" s="9" t="n">
        <v>0</v>
      </c>
      <c r="O810" s="9" t="n">
        <v>0</v>
      </c>
      <c r="P810" s="9" t="n">
        <v>546.36184</v>
      </c>
      <c r="Q810" s="9" t="n">
        <v>0</v>
      </c>
      <c r="R810" s="9" t="n">
        <v>163.5</v>
      </c>
      <c r="S810" s="9" t="n">
        <v>39.183</v>
      </c>
      <c r="T810" s="9" t="n">
        <v>0</v>
      </c>
      <c r="U810" s="9" t="n">
        <v>221.85562</v>
      </c>
      <c r="V810" s="9" t="n">
        <v>351.525</v>
      </c>
      <c r="W810" s="9" t="n">
        <v>3848.68172</v>
      </c>
      <c r="X810" s="9" t="n">
        <v>0</v>
      </c>
      <c r="Y810" s="9" t="n">
        <v>0</v>
      </c>
      <c r="Z810" s="9" t="n">
        <v>0</v>
      </c>
      <c r="AA810" s="22" t="n">
        <f aca="false">SUM(C810:Z810)</f>
        <v>5362.01328</v>
      </c>
      <c r="AB810" s="9" t="n">
        <v>6.84</v>
      </c>
      <c r="AC810" s="9" t="n">
        <v>37.30345</v>
      </c>
      <c r="AD810" s="23" t="n">
        <f aca="false">+AC810+AB810</f>
        <v>44.14345</v>
      </c>
      <c r="AE810" s="9" t="n">
        <v>0</v>
      </c>
      <c r="AF810" s="9" t="n">
        <v>0</v>
      </c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24" t="n">
        <f aca="false">SUM(AE810:AP810)</f>
        <v>0</v>
      </c>
      <c r="AR810" s="25" t="n">
        <f aca="false">+AQ810+AD810+AA810</f>
        <v>5406.15673</v>
      </c>
    </row>
    <row r="811" customFormat="false" ht="12.75" hidden="false" customHeight="true" outlineLevel="0" collapsed="false">
      <c r="A811" s="45" t="n">
        <v>620205</v>
      </c>
      <c r="B811" s="8" t="s">
        <v>160</v>
      </c>
      <c r="C811" s="9" t="n">
        <v>0</v>
      </c>
      <c r="D811" s="9" t="n">
        <v>0</v>
      </c>
      <c r="E811" s="9" t="n">
        <v>0</v>
      </c>
      <c r="F811" s="9" t="n">
        <v>6.82121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184.08489</v>
      </c>
      <c r="M811" s="9" t="n">
        <v>0</v>
      </c>
      <c r="N811" s="9" t="n">
        <v>0</v>
      </c>
      <c r="O811" s="9" t="n">
        <v>0</v>
      </c>
      <c r="P811" s="9" t="n">
        <v>546.36184</v>
      </c>
      <c r="Q811" s="9" t="n">
        <v>0</v>
      </c>
      <c r="R811" s="9" t="n">
        <v>163.5</v>
      </c>
      <c r="S811" s="9" t="n">
        <v>39.183</v>
      </c>
      <c r="T811" s="9" t="n">
        <v>0</v>
      </c>
      <c r="U811" s="9" t="n">
        <v>221.85562</v>
      </c>
      <c r="V811" s="9" t="n">
        <v>351.525</v>
      </c>
      <c r="W811" s="9" t="n">
        <v>3848.68172</v>
      </c>
      <c r="X811" s="9" t="n">
        <v>0</v>
      </c>
      <c r="Y811" s="9" t="n">
        <v>0</v>
      </c>
      <c r="Z811" s="9" t="n">
        <v>0</v>
      </c>
      <c r="AA811" s="22" t="n">
        <f aca="false">SUM(C811:Z811)</f>
        <v>5362.01328</v>
      </c>
      <c r="AB811" s="9" t="n">
        <v>6.84</v>
      </c>
      <c r="AC811" s="9" t="n">
        <v>37.30345</v>
      </c>
      <c r="AD811" s="23" t="n">
        <f aca="false">+AC811+AB811</f>
        <v>44.14345</v>
      </c>
      <c r="AE811" s="9" t="n">
        <v>0</v>
      </c>
      <c r="AF811" s="9" t="n">
        <v>0</v>
      </c>
      <c r="AG811" s="9" t="n">
        <v>0</v>
      </c>
      <c r="AH811" s="9" t="n">
        <v>0</v>
      </c>
      <c r="AI811" s="9" t="n">
        <v>0</v>
      </c>
      <c r="AJ811" s="9" t="n">
        <v>0</v>
      </c>
      <c r="AK811" s="9" t="n">
        <v>0</v>
      </c>
      <c r="AL811" s="9" t="n">
        <v>0</v>
      </c>
      <c r="AM811" s="9" t="n">
        <v>0</v>
      </c>
      <c r="AN811" s="9" t="n">
        <v>0</v>
      </c>
      <c r="AO811" s="9" t="n">
        <v>0</v>
      </c>
      <c r="AP811" s="9" t="n">
        <v>0</v>
      </c>
      <c r="AQ811" s="24" t="n">
        <f aca="false">SUM(AE811:AP811)</f>
        <v>0</v>
      </c>
      <c r="AR811" s="25" t="n">
        <f aca="false">+AQ811+AD811+AA811</f>
        <v>5406.15673</v>
      </c>
    </row>
    <row r="812" customFormat="false" ht="12.75" hidden="false" customHeight="true" outlineLevel="0" collapsed="false">
      <c r="A812" s="45" t="n">
        <v>620210</v>
      </c>
      <c r="B812" s="8" t="s">
        <v>835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0</v>
      </c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22" t="n">
        <f aca="false">SUM(C812:Z812)</f>
        <v>0</v>
      </c>
      <c r="AB812" s="9" t="n">
        <v>0</v>
      </c>
      <c r="AC812" s="9" t="n">
        <v>0</v>
      </c>
      <c r="AD812" s="23" t="n">
        <f aca="false">+AC812+AB812</f>
        <v>0</v>
      </c>
      <c r="AE812" s="9" t="n">
        <v>0</v>
      </c>
      <c r="AF812" s="9" t="n">
        <v>0</v>
      </c>
      <c r="AG812" s="9" t="n">
        <v>0</v>
      </c>
      <c r="AH812" s="9" t="n">
        <v>0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24" t="n">
        <f aca="false">SUM(AE812:AP812)</f>
        <v>0</v>
      </c>
      <c r="AR812" s="25" t="n">
        <f aca="false">+AQ812+AD812+AA812</f>
        <v>0</v>
      </c>
    </row>
    <row r="813" customFormat="false" ht="12.75" hidden="false" customHeight="true" outlineLevel="0" collapsed="false">
      <c r="A813" s="45" t="n">
        <v>620215</v>
      </c>
      <c r="B813" s="8" t="s">
        <v>836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0</v>
      </c>
      <c r="P813" s="9" t="n">
        <v>0</v>
      </c>
      <c r="Q813" s="9" t="n">
        <v>0</v>
      </c>
      <c r="R813" s="9" t="n">
        <v>0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0</v>
      </c>
      <c r="Y813" s="9" t="n">
        <v>0</v>
      </c>
      <c r="Z813" s="9" t="n">
        <v>0</v>
      </c>
      <c r="AA813" s="22" t="n">
        <f aca="false">SUM(C813:Z813)</f>
        <v>0</v>
      </c>
      <c r="AB813" s="9" t="n">
        <v>0</v>
      </c>
      <c r="AC813" s="9" t="n">
        <v>0</v>
      </c>
      <c r="AD813" s="23" t="n">
        <f aca="false">+AC813+AB813</f>
        <v>0</v>
      </c>
      <c r="AE813" s="9" t="n">
        <v>0</v>
      </c>
      <c r="AF813" s="9" t="n">
        <v>0</v>
      </c>
      <c r="AG813" s="9" t="n">
        <v>0</v>
      </c>
      <c r="AH813" s="9" t="n">
        <v>0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24" t="n">
        <f aca="false">SUM(AE813:AP813)</f>
        <v>0</v>
      </c>
      <c r="AR813" s="25" t="n">
        <f aca="false">+AQ813+AD813+AA813</f>
        <v>0</v>
      </c>
    </row>
    <row r="814" customFormat="false" ht="12.75" hidden="false" customHeight="true" outlineLevel="0" collapsed="false">
      <c r="A814" s="45" t="n">
        <v>620220</v>
      </c>
      <c r="B814" s="8" t="s">
        <v>176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22" t="n">
        <f aca="false">SUM(C814:Z814)</f>
        <v>0</v>
      </c>
      <c r="AB814" s="9" t="n">
        <v>0</v>
      </c>
      <c r="AC814" s="9" t="n">
        <v>0</v>
      </c>
      <c r="AD814" s="23" t="n">
        <f aca="false">+AC814+AB814</f>
        <v>0</v>
      </c>
      <c r="AE814" s="9" t="n">
        <v>0</v>
      </c>
      <c r="AF814" s="9" t="n">
        <v>0</v>
      </c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24" t="n">
        <f aca="false">SUM(AE814:AP814)</f>
        <v>0</v>
      </c>
      <c r="AR814" s="25" t="n">
        <f aca="false">+AQ814+AD814+AA814</f>
        <v>0</v>
      </c>
    </row>
    <row r="815" customFormat="false" ht="12.75" hidden="false" customHeight="true" outlineLevel="0" collapsed="false">
      <c r="A815" s="45" t="n">
        <v>620225</v>
      </c>
      <c r="B815" s="8" t="s">
        <v>180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22" t="n">
        <f aca="false">SUM(C815:Z815)</f>
        <v>0</v>
      </c>
      <c r="AB815" s="9" t="n">
        <v>0</v>
      </c>
      <c r="AC815" s="9" t="n">
        <v>0</v>
      </c>
      <c r="AD815" s="23" t="n">
        <f aca="false">+AC815+AB815</f>
        <v>0</v>
      </c>
      <c r="AE815" s="9" t="n">
        <v>0</v>
      </c>
      <c r="AF815" s="9" t="n">
        <v>0</v>
      </c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24" t="n">
        <f aca="false">SUM(AE815:AP815)</f>
        <v>0</v>
      </c>
      <c r="AR815" s="25" t="n">
        <f aca="false">+AQ815+AD815+AA815</f>
        <v>0</v>
      </c>
    </row>
    <row r="816" customFormat="false" ht="12.75" hidden="false" customHeight="true" outlineLevel="0" collapsed="false">
      <c r="A816" s="45" t="n">
        <v>620230</v>
      </c>
      <c r="B816" s="8" t="s">
        <v>181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22" t="n">
        <f aca="false">SUM(C816:Z816)</f>
        <v>0</v>
      </c>
      <c r="AB816" s="9" t="n">
        <v>0</v>
      </c>
      <c r="AC816" s="9" t="n">
        <v>0</v>
      </c>
      <c r="AD816" s="23" t="n">
        <f aca="false">+AC816+AB816</f>
        <v>0</v>
      </c>
      <c r="AE816" s="9" t="n">
        <v>0</v>
      </c>
      <c r="AF816" s="9" t="n">
        <v>0</v>
      </c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24" t="n">
        <f aca="false">SUM(AE816:AP816)</f>
        <v>0</v>
      </c>
      <c r="AR816" s="25" t="n">
        <f aca="false">+AQ816+AD816+AA816</f>
        <v>0</v>
      </c>
    </row>
    <row r="817" customFormat="false" ht="12.75" hidden="false" customHeight="true" outlineLevel="0" collapsed="false">
      <c r="A817" s="45" t="n">
        <v>620235</v>
      </c>
      <c r="B817" s="8" t="s">
        <v>837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0</v>
      </c>
      <c r="P817" s="9" t="n">
        <v>0</v>
      </c>
      <c r="Q817" s="9" t="n">
        <v>0</v>
      </c>
      <c r="R817" s="9" t="n">
        <v>0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22" t="n">
        <f aca="false">SUM(C817:Z817)</f>
        <v>0</v>
      </c>
      <c r="AB817" s="9" t="n">
        <v>0</v>
      </c>
      <c r="AC817" s="9" t="n">
        <v>0</v>
      </c>
      <c r="AD817" s="23" t="n">
        <f aca="false">+AC817+AB817</f>
        <v>0</v>
      </c>
      <c r="AE817" s="9" t="n">
        <v>0</v>
      </c>
      <c r="AF817" s="9" t="n">
        <v>0</v>
      </c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24" t="n">
        <f aca="false">SUM(AE817:AP817)</f>
        <v>0</v>
      </c>
      <c r="AR817" s="25" t="n">
        <f aca="false">+AQ817+AD817+AA817</f>
        <v>0</v>
      </c>
    </row>
    <row r="818" customFormat="false" ht="12.75" hidden="false" customHeight="true" outlineLevel="0" collapsed="false">
      <c r="A818" s="45" t="n">
        <v>620240</v>
      </c>
      <c r="B818" s="8" t="s">
        <v>197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22" t="n">
        <f aca="false">SUM(C818:Z818)</f>
        <v>0</v>
      </c>
      <c r="AB818" s="9" t="n">
        <v>0</v>
      </c>
      <c r="AC818" s="9" t="n">
        <v>0</v>
      </c>
      <c r="AD818" s="23" t="n">
        <f aca="false">+AC818+AB818</f>
        <v>0</v>
      </c>
      <c r="AE818" s="9" t="n">
        <v>0</v>
      </c>
      <c r="AF818" s="9" t="n">
        <v>0</v>
      </c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24" t="n">
        <f aca="false">SUM(AE818:AP818)</f>
        <v>0</v>
      </c>
      <c r="AR818" s="25" t="n">
        <f aca="false">+AQ818+AD818+AA818</f>
        <v>0</v>
      </c>
    </row>
    <row r="819" customFormat="false" ht="12.75" hidden="false" customHeight="true" outlineLevel="0" collapsed="false">
      <c r="A819" s="45" t="n">
        <v>620255</v>
      </c>
      <c r="B819" s="8" t="s">
        <v>202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22" t="n">
        <f aca="false">SUM(C819:Z819)</f>
        <v>0</v>
      </c>
      <c r="AB819" s="9" t="n">
        <v>0</v>
      </c>
      <c r="AC819" s="9" t="n">
        <v>0</v>
      </c>
      <c r="AD819" s="23" t="n">
        <f aca="false">+AC819+AB819</f>
        <v>0</v>
      </c>
      <c r="AE819" s="9" t="n">
        <v>0</v>
      </c>
      <c r="AF819" s="9" t="n">
        <v>0</v>
      </c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24" t="n">
        <f aca="false">SUM(AE819:AP819)</f>
        <v>0</v>
      </c>
      <c r="AR819" s="25" t="n">
        <f aca="false">+AQ819+AD819+AA819</f>
        <v>0</v>
      </c>
    </row>
    <row r="820" customFormat="false" ht="12.75" hidden="false" customHeight="true" outlineLevel="0" collapsed="false">
      <c r="A820" s="45" t="n">
        <v>620260</v>
      </c>
      <c r="B820" s="8" t="s">
        <v>203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22" t="n">
        <f aca="false">SUM(C820:Z820)</f>
        <v>0</v>
      </c>
      <c r="AB820" s="9" t="n">
        <v>0</v>
      </c>
      <c r="AC820" s="9" t="n">
        <v>0</v>
      </c>
      <c r="AD820" s="23" t="n">
        <f aca="false">+AC820+AB820</f>
        <v>0</v>
      </c>
      <c r="AE820" s="9" t="n">
        <v>0</v>
      </c>
      <c r="AF820" s="9" t="n">
        <v>0</v>
      </c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24" t="n">
        <f aca="false">SUM(AE820:AP820)</f>
        <v>0</v>
      </c>
      <c r="AR820" s="25" t="n">
        <f aca="false">+AQ820+AD820+AA820</f>
        <v>0</v>
      </c>
    </row>
    <row r="821" customFormat="false" ht="12.75" hidden="false" customHeight="true" outlineLevel="0" collapsed="false">
      <c r="A821" s="45" t="n">
        <v>620265</v>
      </c>
      <c r="B821" s="8" t="s">
        <v>20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22" t="n">
        <f aca="false">SUM(C821:Z821)</f>
        <v>0</v>
      </c>
      <c r="AB821" s="9" t="n">
        <v>0</v>
      </c>
      <c r="AC821" s="9" t="n">
        <v>0</v>
      </c>
      <c r="AD821" s="23" t="n">
        <f aca="false">+AC821+AB821</f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24" t="n">
        <f aca="false">SUM(AE821:AP821)</f>
        <v>0</v>
      </c>
      <c r="AR821" s="25" t="n">
        <f aca="false">+AQ821+AD821+AA821</f>
        <v>0</v>
      </c>
    </row>
    <row r="822" customFormat="false" ht="12.75" hidden="false" customHeight="true" outlineLevel="0" collapsed="false">
      <c r="A822" s="45" t="n">
        <v>620270</v>
      </c>
      <c r="B822" s="8" t="s">
        <v>20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22" t="n">
        <f aca="false">SUM(C822:Z822)</f>
        <v>0</v>
      </c>
      <c r="AB822" s="9" t="n">
        <v>0</v>
      </c>
      <c r="AC822" s="9" t="n">
        <v>0</v>
      </c>
      <c r="AD822" s="23" t="n">
        <f aca="false">+AC822+AB822</f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24" t="n">
        <f aca="false">SUM(AE822:AP822)</f>
        <v>0</v>
      </c>
      <c r="AR822" s="25" t="n">
        <f aca="false">+AQ822+AD822+AA822</f>
        <v>0</v>
      </c>
    </row>
    <row r="823" customFormat="false" ht="12.75" hidden="false" customHeight="true" outlineLevel="0" collapsed="false">
      <c r="A823" s="45" t="n">
        <v>620275</v>
      </c>
      <c r="B823" s="8" t="s">
        <v>206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22" t="n">
        <f aca="false">SUM(C823:Z823)</f>
        <v>0</v>
      </c>
      <c r="AB823" s="9" t="n">
        <v>0</v>
      </c>
      <c r="AC823" s="9" t="n">
        <v>0</v>
      </c>
      <c r="AD823" s="23" t="n">
        <f aca="false">+AC823+AB823</f>
        <v>0</v>
      </c>
      <c r="AE823" s="9" t="n">
        <v>0</v>
      </c>
      <c r="AF823" s="9" t="n">
        <v>0</v>
      </c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24" t="n">
        <f aca="false">SUM(AE823:AP823)</f>
        <v>0</v>
      </c>
      <c r="AR823" s="25" t="n">
        <f aca="false">+AQ823+AD823+AA823</f>
        <v>0</v>
      </c>
    </row>
    <row r="824" customFormat="false" ht="12.75" hidden="false" customHeight="true" outlineLevel="0" collapsed="false">
      <c r="A824" s="45" t="n">
        <v>620280</v>
      </c>
      <c r="B824" s="8" t="s">
        <v>208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22" t="n">
        <f aca="false">SUM(C824:Z824)</f>
        <v>0</v>
      </c>
      <c r="AB824" s="9" t="n">
        <v>0</v>
      </c>
      <c r="AC824" s="9" t="n">
        <v>0</v>
      </c>
      <c r="AD824" s="23" t="n">
        <f aca="false">+AC824+AB824</f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24" t="n">
        <f aca="false">SUM(AE824:AP824)</f>
        <v>0</v>
      </c>
      <c r="AR824" s="25" t="n">
        <f aca="false">+AQ824+AD824+AA824</f>
        <v>0</v>
      </c>
    </row>
    <row r="825" customFormat="false" ht="12.75" hidden="false" customHeight="true" outlineLevel="0" collapsed="false">
      <c r="A825" s="45" t="n">
        <v>620282</v>
      </c>
      <c r="B825" s="8" t="s">
        <v>83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22" t="n">
        <f aca="false">SUM(C825:Z825)</f>
        <v>0</v>
      </c>
      <c r="AB825" s="9" t="n">
        <v>0</v>
      </c>
      <c r="AC825" s="9" t="n">
        <v>0</v>
      </c>
      <c r="AD825" s="23" t="n">
        <f aca="false">+AC825+AB825</f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24" t="n">
        <f aca="false">SUM(AE825:AP825)</f>
        <v>0</v>
      </c>
      <c r="AR825" s="25" t="n">
        <f aca="false">+AQ825+AD825+AA825</f>
        <v>0</v>
      </c>
    </row>
    <row r="826" customFormat="false" ht="12.75" hidden="false" customHeight="true" outlineLevel="0" collapsed="false">
      <c r="A826" s="45" t="n">
        <v>620284</v>
      </c>
      <c r="B826" s="8" t="s">
        <v>83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22" t="n">
        <f aca="false">SUM(C826:Z826)</f>
        <v>0</v>
      </c>
      <c r="AB826" s="9" t="n">
        <v>0</v>
      </c>
      <c r="AC826" s="9" t="n">
        <v>0</v>
      </c>
      <c r="AD826" s="23" t="n">
        <f aca="false">+AC826+AB826</f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24" t="n">
        <f aca="false">SUM(AE826:AP826)</f>
        <v>0</v>
      </c>
      <c r="AR826" s="25" t="n">
        <f aca="false">+AQ826+AD826+AA826</f>
        <v>0</v>
      </c>
    </row>
    <row r="827" customFormat="false" ht="12.75" hidden="false" customHeight="true" outlineLevel="0" collapsed="false">
      <c r="A827" s="45" t="n">
        <v>620286</v>
      </c>
      <c r="B827" s="8" t="s">
        <v>211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22" t="n">
        <f aca="false">SUM(C827:Z827)</f>
        <v>0</v>
      </c>
      <c r="AB827" s="9" t="n">
        <v>0</v>
      </c>
      <c r="AC827" s="9" t="n">
        <v>0</v>
      </c>
      <c r="AD827" s="23" t="n">
        <f aca="false">+AC827+AB827</f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24" t="n">
        <f aca="false">SUM(AE827:AP827)</f>
        <v>0</v>
      </c>
      <c r="AR827" s="25" t="n">
        <f aca="false">+AQ827+AD827+AA827</f>
        <v>0</v>
      </c>
    </row>
    <row r="828" customFormat="false" ht="12.75" hidden="false" customHeight="true" outlineLevel="0" collapsed="false">
      <c r="A828" s="45" t="n">
        <v>620288</v>
      </c>
      <c r="B828" s="8" t="s">
        <v>212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22" t="n">
        <f aca="false">SUM(C828:Z828)</f>
        <v>0</v>
      </c>
      <c r="AB828" s="9" t="n">
        <v>0</v>
      </c>
      <c r="AC828" s="9" t="n">
        <v>0</v>
      </c>
      <c r="AD828" s="23" t="n">
        <f aca="false">+AC828+AB828</f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24" t="n">
        <f aca="false">SUM(AE828:AP828)</f>
        <v>0</v>
      </c>
      <c r="AR828" s="25" t="n">
        <f aca="false">+AQ828+AD828+AA828</f>
        <v>0</v>
      </c>
    </row>
    <row r="829" customFormat="false" ht="12.75" hidden="false" customHeight="true" outlineLevel="0" collapsed="false">
      <c r="A829" s="45" t="s">
        <v>840</v>
      </c>
      <c r="B829" s="8" t="s">
        <v>68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22" t="n">
        <f aca="false">SUM(C829:Z829)</f>
        <v>0</v>
      </c>
      <c r="AB829" s="9" t="n">
        <v>0</v>
      </c>
      <c r="AC829" s="9" t="n">
        <v>0</v>
      </c>
      <c r="AD829" s="23" t="n">
        <f aca="false">+AC829+AB829</f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24" t="n">
        <f aca="false">SUM(AE829:AP829)</f>
        <v>0</v>
      </c>
      <c r="AR829" s="25" t="n">
        <f aca="false">+AQ829+AD829+AA829</f>
        <v>0</v>
      </c>
    </row>
    <row r="830" customFormat="false" ht="12.75" hidden="false" customHeight="true" outlineLevel="0" collapsed="false">
      <c r="A830" s="45" t="n">
        <v>6203</v>
      </c>
      <c r="B830" s="8" t="s">
        <v>841</v>
      </c>
      <c r="C830" s="9" t="n">
        <v>0</v>
      </c>
      <c r="D830" s="9" t="n">
        <v>0</v>
      </c>
      <c r="E830" s="9" t="n">
        <v>2.5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22" t="n">
        <f aca="false">SUM(C830:Z830)</f>
        <v>2.5</v>
      </c>
      <c r="AB830" s="9" t="n">
        <v>0</v>
      </c>
      <c r="AC830" s="9" t="n">
        <v>578.24698</v>
      </c>
      <c r="AD830" s="23" t="n">
        <f aca="false">+AC830+AB830</f>
        <v>578.24698</v>
      </c>
      <c r="AE830" s="9" t="n">
        <v>0</v>
      </c>
      <c r="AF830" s="9" t="n">
        <v>0</v>
      </c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24" t="n">
        <f aca="false">SUM(AE830:AP830)</f>
        <v>0</v>
      </c>
      <c r="AR830" s="25" t="n">
        <f aca="false">+AQ830+AD830+AA830</f>
        <v>580.74698</v>
      </c>
    </row>
    <row r="831" customFormat="false" ht="12.75" hidden="false" customHeight="true" outlineLevel="0" collapsed="false">
      <c r="A831" s="45" t="n">
        <v>620305</v>
      </c>
      <c r="B831" s="8" t="s">
        <v>842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22" t="n">
        <f aca="false">SUM(C831:Z831)</f>
        <v>0</v>
      </c>
      <c r="AB831" s="9" t="n">
        <v>0</v>
      </c>
      <c r="AC831" s="9" t="n">
        <v>509.05936</v>
      </c>
      <c r="AD831" s="23" t="n">
        <f aca="false">+AC831+AB831</f>
        <v>509.05936</v>
      </c>
      <c r="AE831" s="9" t="n">
        <v>0</v>
      </c>
      <c r="AF831" s="9" t="n">
        <v>0</v>
      </c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24" t="n">
        <f aca="false">SUM(AE831:AP831)</f>
        <v>0</v>
      </c>
      <c r="AR831" s="25" t="n">
        <f aca="false">+AQ831+AD831+AA831</f>
        <v>509.05936</v>
      </c>
    </row>
    <row r="832" customFormat="false" ht="12.75" hidden="false" customHeight="true" outlineLevel="0" collapsed="false">
      <c r="A832" s="45" t="n">
        <v>620310</v>
      </c>
      <c r="B832" s="8" t="s">
        <v>843</v>
      </c>
      <c r="C832" s="9" t="n">
        <v>0</v>
      </c>
      <c r="D832" s="9" t="n">
        <v>0</v>
      </c>
      <c r="E832" s="9" t="n">
        <v>2.5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22" t="n">
        <f aca="false">SUM(C832:Z832)</f>
        <v>2.5</v>
      </c>
      <c r="AB832" s="9" t="n">
        <v>0</v>
      </c>
      <c r="AC832" s="9" t="n">
        <v>69.18762</v>
      </c>
      <c r="AD832" s="23" t="n">
        <f aca="false">+AC832+AB832</f>
        <v>69.18762</v>
      </c>
      <c r="AE832" s="9" t="n">
        <v>0</v>
      </c>
      <c r="AF832" s="9" t="n">
        <v>0</v>
      </c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24" t="n">
        <f aca="false">SUM(AE832:AP832)</f>
        <v>0</v>
      </c>
      <c r="AR832" s="25" t="n">
        <f aca="false">+AQ832+AD832+AA832</f>
        <v>71.68762</v>
      </c>
    </row>
    <row r="833" customFormat="false" ht="12.75" hidden="false" customHeight="true" outlineLevel="0" collapsed="false">
      <c r="A833" s="45" t="n">
        <v>620320</v>
      </c>
      <c r="B833" s="8" t="s">
        <v>844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22" t="n">
        <f aca="false">SUM(C833:Z833)</f>
        <v>0</v>
      </c>
      <c r="AB833" s="9" t="n">
        <v>0</v>
      </c>
      <c r="AC833" s="9" t="n">
        <v>0</v>
      </c>
      <c r="AD833" s="23" t="n">
        <f aca="false">+AC833+AB833</f>
        <v>0</v>
      </c>
      <c r="AE833" s="9" t="n">
        <v>0</v>
      </c>
      <c r="AF833" s="9" t="n">
        <v>0</v>
      </c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24" t="n">
        <f aca="false">SUM(AE833:AP833)</f>
        <v>0</v>
      </c>
      <c r="AR833" s="25" t="n">
        <f aca="false">+AQ833+AD833+AA833</f>
        <v>0</v>
      </c>
    </row>
    <row r="834" customFormat="false" ht="12.75" hidden="false" customHeight="true" outlineLevel="0" collapsed="false">
      <c r="A834" s="45" t="n">
        <v>6204</v>
      </c>
      <c r="B834" s="8" t="s">
        <v>845</v>
      </c>
      <c r="C834" s="9" t="n">
        <v>0</v>
      </c>
      <c r="D834" s="9" t="n">
        <v>244.976</v>
      </c>
      <c r="E834" s="9" t="n">
        <v>143.767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50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4987.81402</v>
      </c>
      <c r="V834" s="9" t="n">
        <v>0</v>
      </c>
      <c r="W834" s="9" t="n">
        <v>1247</v>
      </c>
      <c r="X834" s="9" t="n">
        <v>0</v>
      </c>
      <c r="Y834" s="9" t="n">
        <v>0</v>
      </c>
      <c r="Z834" s="9" t="n">
        <v>0</v>
      </c>
      <c r="AA834" s="22" t="n">
        <f aca="false">SUM(C834:Z834)</f>
        <v>7123.55702</v>
      </c>
      <c r="AB834" s="9" t="n">
        <v>15669.3616</v>
      </c>
      <c r="AC834" s="9" t="n">
        <v>1256.12712</v>
      </c>
      <c r="AD834" s="23" t="n">
        <f aca="false">+AC834+AB834</f>
        <v>16925.48872</v>
      </c>
      <c r="AE834" s="9" t="n">
        <v>0</v>
      </c>
      <c r="AF834" s="9" t="n">
        <v>0</v>
      </c>
      <c r="AG834" s="9" t="n">
        <v>9.43459</v>
      </c>
      <c r="AH834" s="9" t="n">
        <v>178.366</v>
      </c>
      <c r="AI834" s="9" t="n">
        <v>0</v>
      </c>
      <c r="AJ834" s="9" t="n">
        <v>0</v>
      </c>
      <c r="AK834" s="9" t="n">
        <v>27500</v>
      </c>
      <c r="AL834" s="9" t="n">
        <v>0</v>
      </c>
      <c r="AM834" s="9" t="n">
        <v>27302.01888</v>
      </c>
      <c r="AN834" s="9" t="n">
        <v>884.39588</v>
      </c>
      <c r="AO834" s="9" t="n">
        <v>0</v>
      </c>
      <c r="AP834" s="9" t="n">
        <v>0</v>
      </c>
      <c r="AQ834" s="24" t="n">
        <f aca="false">SUM(AE834:AP834)</f>
        <v>55874.21535</v>
      </c>
      <c r="AR834" s="25" t="n">
        <f aca="false">+AQ834+AD834+AA834</f>
        <v>79923.26109</v>
      </c>
    </row>
    <row r="835" customFormat="false" ht="12.75" hidden="false" customHeight="true" outlineLevel="0" collapsed="false">
      <c r="A835" s="45" t="n">
        <v>620405</v>
      </c>
      <c r="B835" s="8" t="s">
        <v>846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22" t="n">
        <f aca="false">SUM(C835:Z835)</f>
        <v>0</v>
      </c>
      <c r="AB835" s="9" t="n">
        <v>0</v>
      </c>
      <c r="AC835" s="9" t="n">
        <v>0</v>
      </c>
      <c r="AD835" s="23" t="n">
        <f aca="false">+AC835+AB835</f>
        <v>0</v>
      </c>
      <c r="AE835" s="9" t="n">
        <v>0</v>
      </c>
      <c r="AF835" s="9" t="n">
        <v>0</v>
      </c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24" t="n">
        <f aca="false">SUM(AE835:AP835)</f>
        <v>0</v>
      </c>
      <c r="AR835" s="25" t="n">
        <f aca="false">+AQ835+AD835+AA835</f>
        <v>0</v>
      </c>
    </row>
    <row r="836" customFormat="false" ht="12.75" hidden="false" customHeight="true" outlineLevel="0" collapsed="false">
      <c r="A836" s="45" t="n">
        <v>620410</v>
      </c>
      <c r="B836" s="8" t="s">
        <v>84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22" t="n">
        <f aca="false">SUM(C836:Z836)</f>
        <v>0</v>
      </c>
      <c r="AB836" s="9" t="n">
        <v>0</v>
      </c>
      <c r="AC836" s="9" t="n">
        <v>0</v>
      </c>
      <c r="AD836" s="23" t="n">
        <f aca="false">+AC836+AB836</f>
        <v>0</v>
      </c>
      <c r="AE836" s="9" t="n">
        <v>0</v>
      </c>
      <c r="AF836" s="9" t="n">
        <v>0</v>
      </c>
      <c r="AG836" s="9" t="n">
        <v>9.43459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24" t="n">
        <f aca="false">SUM(AE836:AP836)</f>
        <v>9.43459</v>
      </c>
      <c r="AR836" s="25" t="n">
        <f aca="false">+AQ836+AD836+AA836</f>
        <v>9.43459</v>
      </c>
    </row>
    <row r="837" customFormat="false" ht="12.75" hidden="false" customHeight="true" outlineLevel="0" collapsed="false">
      <c r="A837" s="45" t="n">
        <v>620415</v>
      </c>
      <c r="B837" s="8" t="s">
        <v>84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22" t="n">
        <f aca="false">SUM(C837:Z837)</f>
        <v>0</v>
      </c>
      <c r="AB837" s="9" t="n">
        <v>0.09536</v>
      </c>
      <c r="AC837" s="9" t="n">
        <v>0</v>
      </c>
      <c r="AD837" s="23" t="n">
        <f aca="false">+AC837+AB837</f>
        <v>0.09536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24" t="n">
        <f aca="false">SUM(AE837:AP837)</f>
        <v>0</v>
      </c>
      <c r="AR837" s="25" t="n">
        <f aca="false">+AQ837+AD837+AA837</f>
        <v>0.09536</v>
      </c>
    </row>
    <row r="838" customFormat="false" ht="12.75" hidden="false" customHeight="true" outlineLevel="0" collapsed="false">
      <c r="A838" s="45" t="n">
        <v>620416</v>
      </c>
      <c r="B838" s="8" t="s">
        <v>84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22" t="n">
        <f aca="false">SUM(C838:Z838)</f>
        <v>0</v>
      </c>
      <c r="AB838" s="9" t="n">
        <v>0</v>
      </c>
      <c r="AC838" s="9" t="n">
        <v>0</v>
      </c>
      <c r="AD838" s="23" t="n">
        <f aca="false">+AC838+AB838</f>
        <v>0</v>
      </c>
      <c r="AE838" s="9" t="n">
        <v>0</v>
      </c>
      <c r="AF838" s="9" t="n">
        <v>0</v>
      </c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24" t="n">
        <f aca="false">SUM(AE838:AP838)</f>
        <v>0</v>
      </c>
      <c r="AR838" s="25" t="n">
        <f aca="false">+AQ838+AD838+AA838</f>
        <v>0</v>
      </c>
    </row>
    <row r="839" customFormat="false" ht="12.75" hidden="false" customHeight="true" outlineLevel="0" collapsed="false">
      <c r="A839" s="45" t="n">
        <v>620420</v>
      </c>
      <c r="B839" s="8" t="s">
        <v>850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22" t="n">
        <f aca="false">SUM(C839:Z839)</f>
        <v>0</v>
      </c>
      <c r="AB839" s="9" t="n">
        <v>0</v>
      </c>
      <c r="AC839" s="9" t="n">
        <v>0</v>
      </c>
      <c r="AD839" s="23" t="n">
        <f aca="false">+AC839+AB839</f>
        <v>0</v>
      </c>
      <c r="AE839" s="9" t="n">
        <v>0</v>
      </c>
      <c r="AF839" s="9" t="n">
        <v>0</v>
      </c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24" t="n">
        <f aca="false">SUM(AE839:AP839)</f>
        <v>0</v>
      </c>
      <c r="AR839" s="25" t="n">
        <f aca="false">+AQ839+AD839+AA839</f>
        <v>0</v>
      </c>
    </row>
    <row r="840" customFormat="false" ht="12.75" hidden="false" customHeight="true" outlineLevel="0" collapsed="false">
      <c r="A840" s="45" t="n">
        <v>620425</v>
      </c>
      <c r="B840" s="8" t="s">
        <v>85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0</v>
      </c>
      <c r="O840" s="9" t="n">
        <v>0</v>
      </c>
      <c r="P840" s="9" t="n">
        <v>0</v>
      </c>
      <c r="Q840" s="9" t="n">
        <v>0</v>
      </c>
      <c r="R840" s="9" t="n">
        <v>0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22" t="n">
        <f aca="false">SUM(C840:Z840)</f>
        <v>0</v>
      </c>
      <c r="AB840" s="9" t="n">
        <v>0</v>
      </c>
      <c r="AC840" s="9" t="n">
        <v>0</v>
      </c>
      <c r="AD840" s="23" t="n">
        <f aca="false">+AC840+AB840</f>
        <v>0</v>
      </c>
      <c r="AE840" s="9" t="n">
        <v>0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0</v>
      </c>
      <c r="AK840" s="9" t="n">
        <v>0</v>
      </c>
      <c r="AL840" s="9" t="n">
        <v>0</v>
      </c>
      <c r="AM840" s="9" t="n">
        <v>0</v>
      </c>
      <c r="AN840" s="9" t="n">
        <v>0</v>
      </c>
      <c r="AO840" s="9" t="n">
        <v>0</v>
      </c>
      <c r="AP840" s="9" t="n">
        <v>0</v>
      </c>
      <c r="AQ840" s="24" t="n">
        <f aca="false">SUM(AE840:AP840)</f>
        <v>0</v>
      </c>
      <c r="AR840" s="25" t="n">
        <f aca="false">+AQ840+AD840+AA840</f>
        <v>0</v>
      </c>
    </row>
    <row r="841" customFormat="false" ht="12.75" hidden="false" customHeight="true" outlineLevel="0" collapsed="false">
      <c r="A841" s="45" t="n">
        <v>620430</v>
      </c>
      <c r="B841" s="8" t="s">
        <v>852</v>
      </c>
      <c r="C841" s="9" t="n">
        <v>0</v>
      </c>
      <c r="D841" s="9" t="n">
        <v>0</v>
      </c>
      <c r="E841" s="9" t="n">
        <v>43.767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22" t="n">
        <f aca="false">SUM(C841:Z841)</f>
        <v>43.767</v>
      </c>
      <c r="AB841" s="9" t="n">
        <v>0</v>
      </c>
      <c r="AC841" s="9" t="n">
        <v>0</v>
      </c>
      <c r="AD841" s="23" t="n">
        <f aca="false">+AC841+AB841</f>
        <v>0</v>
      </c>
      <c r="AE841" s="9" t="n">
        <v>0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24" t="n">
        <f aca="false">SUM(AE841:AP841)</f>
        <v>0</v>
      </c>
      <c r="AR841" s="25" t="n">
        <f aca="false">+AQ841+AD841+AA841</f>
        <v>43.767</v>
      </c>
    </row>
    <row r="842" customFormat="false" ht="12.75" hidden="false" customHeight="true" outlineLevel="0" collapsed="false">
      <c r="A842" s="45" t="n">
        <v>620431</v>
      </c>
      <c r="B842" s="8" t="s">
        <v>853</v>
      </c>
      <c r="C842" s="9" t="n">
        <v>0</v>
      </c>
      <c r="D842" s="9" t="n">
        <v>244.976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4987.81402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22" t="n">
        <f aca="false">SUM(C842:Z842)</f>
        <v>5232.79002</v>
      </c>
      <c r="AB842" s="9" t="n">
        <v>15669.26624</v>
      </c>
      <c r="AC842" s="9" t="n">
        <v>0</v>
      </c>
      <c r="AD842" s="23" t="n">
        <f aca="false">+AC842+AB842</f>
        <v>15669.26624</v>
      </c>
      <c r="AE842" s="9" t="n">
        <v>0</v>
      </c>
      <c r="AF842" s="9" t="n">
        <v>0</v>
      </c>
      <c r="AG842" s="9" t="n">
        <v>0</v>
      </c>
      <c r="AH842" s="9" t="n">
        <v>178.366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387.69</v>
      </c>
      <c r="AO842" s="9" t="n">
        <v>0</v>
      </c>
      <c r="AP842" s="9" t="n">
        <v>0</v>
      </c>
      <c r="AQ842" s="24" t="n">
        <f aca="false">SUM(AE842:AP842)</f>
        <v>566.056</v>
      </c>
      <c r="AR842" s="25" t="n">
        <f aca="false">+AQ842+AD842+AA842</f>
        <v>21468.11226</v>
      </c>
    </row>
    <row r="843" customFormat="false" ht="12.75" hidden="false" customHeight="true" outlineLevel="0" collapsed="false">
      <c r="A843" s="45" t="n">
        <v>620435</v>
      </c>
      <c r="B843" s="8" t="s">
        <v>281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22" t="n">
        <f aca="false">SUM(C843:Z843)</f>
        <v>0</v>
      </c>
      <c r="AB843" s="9" t="n">
        <v>0</v>
      </c>
      <c r="AC843" s="9" t="n">
        <v>0</v>
      </c>
      <c r="AD843" s="23" t="n">
        <f aca="false">+AC843+AB843</f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24" t="n">
        <f aca="false">SUM(AE843:AP843)</f>
        <v>0</v>
      </c>
      <c r="AR843" s="25" t="n">
        <f aca="false">+AQ843+AD843+AA843</f>
        <v>0</v>
      </c>
    </row>
    <row r="844" customFormat="false" ht="12.75" hidden="false" customHeight="true" outlineLevel="0" collapsed="false">
      <c r="A844" s="45" t="n">
        <v>620490</v>
      </c>
      <c r="B844" s="8" t="s">
        <v>68</v>
      </c>
      <c r="C844" s="9" t="n">
        <v>0</v>
      </c>
      <c r="D844" s="9" t="n">
        <v>0</v>
      </c>
      <c r="E844" s="9" t="n">
        <v>10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50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1247</v>
      </c>
      <c r="X844" s="9" t="n">
        <v>0</v>
      </c>
      <c r="Y844" s="9" t="n">
        <v>0</v>
      </c>
      <c r="Z844" s="9" t="n">
        <v>0</v>
      </c>
      <c r="AA844" s="22" t="n">
        <f aca="false">SUM(C844:Z844)</f>
        <v>1847</v>
      </c>
      <c r="AB844" s="9" t="n">
        <v>0</v>
      </c>
      <c r="AC844" s="9" t="n">
        <v>1256.12712</v>
      </c>
      <c r="AD844" s="23" t="n">
        <f aca="false">+AC844+AB844</f>
        <v>1256.12712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27500</v>
      </c>
      <c r="AL844" s="9" t="n">
        <v>0</v>
      </c>
      <c r="AM844" s="9" t="n">
        <v>27302.01888</v>
      </c>
      <c r="AN844" s="9" t="n">
        <v>496.70588</v>
      </c>
      <c r="AO844" s="9" t="n">
        <v>0</v>
      </c>
      <c r="AP844" s="9" t="n">
        <v>0</v>
      </c>
      <c r="AQ844" s="24" t="n">
        <f aca="false">SUM(AE844:AP844)</f>
        <v>55298.72476</v>
      </c>
      <c r="AR844" s="25" t="n">
        <f aca="false">+AQ844+AD844+AA844</f>
        <v>58401.85188</v>
      </c>
    </row>
    <row r="845" customFormat="false" ht="12.75" hidden="false" customHeight="true" outlineLevel="0" collapsed="false">
      <c r="A845" s="45" t="n">
        <v>6205</v>
      </c>
      <c r="B845" s="8" t="s">
        <v>854</v>
      </c>
      <c r="C845" s="9" t="n">
        <v>3674.67037</v>
      </c>
      <c r="D845" s="9" t="n">
        <v>3943.45582</v>
      </c>
      <c r="E845" s="9" t="n">
        <v>0</v>
      </c>
      <c r="F845" s="9" t="n">
        <v>100676.32587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825.60018</v>
      </c>
      <c r="L845" s="9" t="n">
        <v>31148.9715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3151.77014</v>
      </c>
      <c r="U845" s="9" t="n">
        <v>0</v>
      </c>
      <c r="V845" s="9" t="n">
        <v>1876.26525</v>
      </c>
      <c r="W845" s="9" t="n">
        <v>0</v>
      </c>
      <c r="X845" s="9" t="n">
        <v>0</v>
      </c>
      <c r="Y845" s="9" t="n">
        <v>0</v>
      </c>
      <c r="Z845" s="9" t="n">
        <v>0</v>
      </c>
      <c r="AA845" s="22" t="n">
        <f aca="false">SUM(C845:Z845)</f>
        <v>145297.05913</v>
      </c>
      <c r="AB845" s="9" t="n">
        <v>85589.56988</v>
      </c>
      <c r="AC845" s="9" t="n">
        <v>22187.99146</v>
      </c>
      <c r="AD845" s="23" t="n">
        <f aca="false">+AC845+AB845</f>
        <v>107777.56134</v>
      </c>
      <c r="AE845" s="9" t="n">
        <v>0</v>
      </c>
      <c r="AF845" s="9" t="n">
        <v>0</v>
      </c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24" t="n">
        <f aca="false">SUM(AE845:AP845)</f>
        <v>0</v>
      </c>
      <c r="AR845" s="25" t="n">
        <f aca="false">+AQ845+AD845+AA845</f>
        <v>253074.62047</v>
      </c>
    </row>
    <row r="846" customFormat="false" ht="12.75" hidden="false" customHeight="true" outlineLevel="0" collapsed="false">
      <c r="A846" s="45" t="n">
        <v>6206</v>
      </c>
      <c r="B846" s="46" t="s">
        <v>855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22" t="n">
        <f aca="false">SUM(C846:Z846)</f>
        <v>0</v>
      </c>
      <c r="AB846" s="9" t="n">
        <v>0</v>
      </c>
      <c r="AC846" s="9" t="n">
        <v>0</v>
      </c>
      <c r="AD846" s="23" t="n">
        <f aca="false">+AC846+AB846</f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24" t="n">
        <f aca="false">SUM(AE846:AP846)</f>
        <v>0</v>
      </c>
      <c r="AR846" s="25" t="n">
        <f aca="false">+AQ846+AD846+AA846</f>
        <v>0</v>
      </c>
    </row>
    <row r="847" customFormat="false" ht="12.75" hidden="false" customHeight="true" outlineLevel="0" collapsed="false">
      <c r="A847" s="45" t="n">
        <v>6207</v>
      </c>
      <c r="B847" s="46" t="s">
        <v>605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2" t="n">
        <v>0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0</v>
      </c>
      <c r="P847" s="2" t="n">
        <v>0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2" t="n">
        <f aca="false">SUM(C847:Z847)</f>
        <v>0</v>
      </c>
      <c r="AB847" s="2" t="n">
        <v>0</v>
      </c>
      <c r="AC847" s="2" t="n">
        <v>0</v>
      </c>
      <c r="AD847" s="23" t="n">
        <f aca="false">+AC847+AB847</f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0</v>
      </c>
      <c r="AN847" s="2" t="n">
        <v>0</v>
      </c>
      <c r="AO847" s="2" t="n">
        <v>0</v>
      </c>
      <c r="AP847" s="2" t="n">
        <v>0</v>
      </c>
      <c r="AQ847" s="24" t="n">
        <f aca="false">SUM(AE847:AP847)</f>
        <v>0</v>
      </c>
      <c r="AR847" s="25" t="n">
        <f aca="false">+AQ847+AD847+AA847</f>
        <v>0</v>
      </c>
    </row>
    <row r="848" customFormat="false" ht="12.75" hidden="false" customHeight="true" outlineLevel="0" collapsed="false">
      <c r="A848" s="45" t="n">
        <v>620705</v>
      </c>
      <c r="B848" s="46" t="s">
        <v>856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0</v>
      </c>
      <c r="P848" s="2" t="n">
        <v>0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2" t="n">
        <f aca="false">SUM(C848:Z848)</f>
        <v>0</v>
      </c>
      <c r="AB848" s="2" t="n">
        <v>0</v>
      </c>
      <c r="AC848" s="2" t="n">
        <v>0</v>
      </c>
      <c r="AD848" s="23" t="n">
        <f aca="false">+AC848+AB848</f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0</v>
      </c>
      <c r="AN848" s="2" t="n">
        <v>0</v>
      </c>
      <c r="AO848" s="2" t="n">
        <v>0</v>
      </c>
      <c r="AP848" s="2" t="n">
        <v>0</v>
      </c>
      <c r="AQ848" s="24" t="n">
        <f aca="false">SUM(AE848:AP848)</f>
        <v>0</v>
      </c>
      <c r="AR848" s="25" t="n">
        <f aca="false">+AQ848+AD848+AA848</f>
        <v>0</v>
      </c>
    </row>
    <row r="849" customFormat="false" ht="12.75" hidden="false" customHeight="true" outlineLevel="0" collapsed="false">
      <c r="A849" s="45" t="n">
        <v>620710</v>
      </c>
      <c r="B849" s="1" t="s">
        <v>68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" t="n">
        <v>0</v>
      </c>
      <c r="K849" s="2" t="n">
        <v>0</v>
      </c>
      <c r="L849" s="2" t="n">
        <v>0</v>
      </c>
      <c r="M849" s="2" t="n">
        <v>0</v>
      </c>
      <c r="N849" s="2" t="n">
        <v>0</v>
      </c>
      <c r="O849" s="2" t="n">
        <v>0</v>
      </c>
      <c r="P849" s="2" t="n">
        <v>0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2" t="n">
        <f aca="false">SUM(C849:Z849)</f>
        <v>0</v>
      </c>
      <c r="AB849" s="2" t="n">
        <v>0</v>
      </c>
      <c r="AC849" s="2" t="n">
        <v>0</v>
      </c>
      <c r="AD849" s="23" t="n">
        <f aca="false">+AC849+AB849</f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0</v>
      </c>
      <c r="AN849" s="2" t="n">
        <v>0</v>
      </c>
      <c r="AO849" s="2" t="n">
        <v>0</v>
      </c>
      <c r="AP849" s="2" t="n">
        <v>0</v>
      </c>
      <c r="AQ849" s="24" t="n">
        <f aca="false">SUM(AE849:AP849)</f>
        <v>0</v>
      </c>
      <c r="AR849" s="25" t="n">
        <f aca="false">+AQ849+AD849+AA849</f>
        <v>0</v>
      </c>
    </row>
    <row r="850" customFormat="false" ht="12.75" hidden="false" customHeight="true" outlineLevel="0" collapsed="false">
      <c r="A850" s="45" t="n">
        <v>6208</v>
      </c>
      <c r="B850" s="1" t="s">
        <v>201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0</v>
      </c>
      <c r="P850" s="2" t="n">
        <v>0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2" t="n">
        <f aca="false">SUM(C850:Z850)</f>
        <v>0</v>
      </c>
      <c r="AB850" s="2" t="n">
        <v>0</v>
      </c>
      <c r="AC850" s="2" t="n">
        <v>0</v>
      </c>
      <c r="AD850" s="23" t="n">
        <f aca="false">+AC850+AB850</f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0</v>
      </c>
      <c r="AN850" s="2" t="n">
        <v>0</v>
      </c>
      <c r="AO850" s="2" t="n">
        <v>0</v>
      </c>
      <c r="AP850" s="2" t="n">
        <v>0</v>
      </c>
      <c r="AQ850" s="24" t="n">
        <f aca="false">SUM(AE850:AP850)</f>
        <v>0</v>
      </c>
      <c r="AR850" s="25" t="n">
        <f aca="false">+AQ850+AD850+AA850</f>
        <v>0</v>
      </c>
    </row>
    <row r="851" customFormat="false" ht="12.75" hidden="false" customHeight="true" outlineLevel="0" collapsed="false">
      <c r="A851" s="45" t="n">
        <v>620805</v>
      </c>
      <c r="B851" s="1" t="s">
        <v>450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2" t="n">
        <v>0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0</v>
      </c>
      <c r="P851" s="2" t="n">
        <v>0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2" t="n">
        <f aca="false">SUM(C851:Z851)</f>
        <v>0</v>
      </c>
      <c r="AB851" s="2" t="n">
        <v>0</v>
      </c>
      <c r="AC851" s="2" t="n">
        <v>0</v>
      </c>
      <c r="AD851" s="23" t="n">
        <f aca="false">+AC851+AB851</f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0</v>
      </c>
      <c r="AN851" s="2" t="n">
        <v>0</v>
      </c>
      <c r="AO851" s="2" t="n">
        <v>0</v>
      </c>
      <c r="AP851" s="2" t="n">
        <v>0</v>
      </c>
      <c r="AQ851" s="24" t="n">
        <f aca="false">SUM(AE851:AP851)</f>
        <v>0</v>
      </c>
      <c r="AR851" s="25" t="n">
        <f aca="false">+AQ851+AD851+AA851</f>
        <v>0</v>
      </c>
    </row>
    <row r="852" customFormat="false" ht="12.75" hidden="false" customHeight="true" outlineLevel="0" collapsed="false">
      <c r="A852" s="45" t="n">
        <v>620810</v>
      </c>
      <c r="B852" s="1" t="s">
        <v>452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0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2" t="n">
        <f aca="false">SUM(C852:Z852)</f>
        <v>0</v>
      </c>
      <c r="AB852" s="2" t="n">
        <v>0</v>
      </c>
      <c r="AC852" s="2" t="n">
        <v>0</v>
      </c>
      <c r="AD852" s="23" t="n">
        <f aca="false">+AC852+AB852</f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0</v>
      </c>
      <c r="AN852" s="2" t="n">
        <v>0</v>
      </c>
      <c r="AO852" s="2" t="n">
        <v>0</v>
      </c>
      <c r="AP852" s="2" t="n">
        <v>0</v>
      </c>
      <c r="AQ852" s="24" t="n">
        <f aca="false">SUM(AE852:AP852)</f>
        <v>0</v>
      </c>
      <c r="AR852" s="25" t="n">
        <f aca="false">+AQ852+AD852+AA852</f>
        <v>0</v>
      </c>
    </row>
    <row r="853" customFormat="false" ht="12.75" hidden="false" customHeight="true" outlineLevel="0" collapsed="false">
      <c r="A853" s="45" t="n">
        <v>620815</v>
      </c>
      <c r="B853" s="1" t="s">
        <v>454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2" t="n">
        <f aca="false">SUM(C853:Z853)</f>
        <v>0</v>
      </c>
      <c r="AB853" s="2" t="n">
        <v>0</v>
      </c>
      <c r="AC853" s="2" t="n">
        <v>0</v>
      </c>
      <c r="AD853" s="23" t="n">
        <f aca="false">+AC853+AB853</f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0</v>
      </c>
      <c r="AN853" s="2" t="n">
        <v>0</v>
      </c>
      <c r="AO853" s="2" t="n">
        <v>0</v>
      </c>
      <c r="AP853" s="2" t="n">
        <v>0</v>
      </c>
      <c r="AQ853" s="24" t="n">
        <f aca="false">SUM(AE853:AP853)</f>
        <v>0</v>
      </c>
      <c r="AR853" s="25" t="n">
        <f aca="false">+AQ853+AD853+AA853</f>
        <v>0</v>
      </c>
    </row>
    <row r="854" customFormat="false" ht="12.75" hidden="false" customHeight="true" outlineLevel="0" collapsed="false">
      <c r="A854" s="45" t="n">
        <v>620820</v>
      </c>
      <c r="B854" s="1" t="s">
        <v>456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0</v>
      </c>
      <c r="P854" s="2" t="n">
        <v>0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2" t="n">
        <f aca="false">SUM(C854:Z854)</f>
        <v>0</v>
      </c>
      <c r="AB854" s="2" t="n">
        <v>0</v>
      </c>
      <c r="AC854" s="2" t="n">
        <v>0</v>
      </c>
      <c r="AD854" s="23" t="n">
        <f aca="false">+AC854+AB854</f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0</v>
      </c>
      <c r="AN854" s="2" t="n">
        <v>0</v>
      </c>
      <c r="AO854" s="2" t="n">
        <v>0</v>
      </c>
      <c r="AP854" s="2" t="n">
        <v>0</v>
      </c>
      <c r="AQ854" s="24" t="n">
        <f aca="false">SUM(AE854:AP854)</f>
        <v>0</v>
      </c>
      <c r="AR854" s="25" t="n">
        <f aca="false">+AQ854+AD854+AA854</f>
        <v>0</v>
      </c>
    </row>
    <row r="855" customFormat="false" ht="12.75" hidden="false" customHeight="true" outlineLevel="0" collapsed="false">
      <c r="A855" s="45" t="n">
        <v>620825</v>
      </c>
      <c r="B855" s="1" t="s">
        <v>458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0</v>
      </c>
      <c r="P855" s="2" t="n">
        <v>0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2" t="n">
        <f aca="false">SUM(C855:Z855)</f>
        <v>0</v>
      </c>
      <c r="AB855" s="2" t="n">
        <v>0</v>
      </c>
      <c r="AC855" s="2" t="n">
        <v>0</v>
      </c>
      <c r="AD855" s="23" t="n">
        <f aca="false">+AC855+AB855</f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0</v>
      </c>
      <c r="AN855" s="2" t="n">
        <v>0</v>
      </c>
      <c r="AO855" s="2" t="n">
        <v>0</v>
      </c>
      <c r="AP855" s="2" t="n">
        <v>0</v>
      </c>
      <c r="AQ855" s="24" t="n">
        <f aca="false">SUM(AE855:AP855)</f>
        <v>0</v>
      </c>
      <c r="AR855" s="25" t="n">
        <f aca="false">+AQ855+AD855+AA855</f>
        <v>0</v>
      </c>
    </row>
    <row r="856" customFormat="false" ht="12.75" hidden="false" customHeight="true" outlineLevel="0" collapsed="false">
      <c r="A856" s="45" t="n">
        <v>620830</v>
      </c>
      <c r="B856" s="1" t="s">
        <v>460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0</v>
      </c>
      <c r="P856" s="2" t="n">
        <v>0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2" t="n">
        <f aca="false">SUM(C856:Z856)</f>
        <v>0</v>
      </c>
      <c r="AB856" s="2" t="n">
        <v>0</v>
      </c>
      <c r="AC856" s="2" t="n">
        <v>0</v>
      </c>
      <c r="AD856" s="23" t="n">
        <f aca="false">+AC856+AB856</f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0</v>
      </c>
      <c r="AN856" s="2" t="n">
        <v>0</v>
      </c>
      <c r="AO856" s="2" t="n">
        <v>0</v>
      </c>
      <c r="AP856" s="2" t="n">
        <v>0</v>
      </c>
      <c r="AQ856" s="24" t="n">
        <f aca="false">SUM(AE856:AP856)</f>
        <v>0</v>
      </c>
      <c r="AR856" s="25" t="n">
        <f aca="false">+AQ856+AD856+AA856</f>
        <v>0</v>
      </c>
    </row>
    <row r="857" customFormat="false" ht="12.75" hidden="false" customHeight="true" outlineLevel="0" collapsed="false">
      <c r="A857" s="45" t="n">
        <v>620835</v>
      </c>
      <c r="B857" s="1" t="s">
        <v>462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2" t="n">
        <f aca="false">SUM(C857:Z857)</f>
        <v>0</v>
      </c>
      <c r="AB857" s="2" t="n">
        <v>0</v>
      </c>
      <c r="AC857" s="2" t="n">
        <v>0</v>
      </c>
      <c r="AD857" s="23" t="n">
        <f aca="false">+AC857+AB857</f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0</v>
      </c>
      <c r="AN857" s="2" t="n">
        <v>0</v>
      </c>
      <c r="AO857" s="2" t="n">
        <v>0</v>
      </c>
      <c r="AP857" s="2" t="n">
        <v>0</v>
      </c>
      <c r="AQ857" s="24" t="n">
        <f aca="false">SUM(AE857:AP857)</f>
        <v>0</v>
      </c>
      <c r="AR857" s="25" t="n">
        <f aca="false">+AQ857+AD857+AA857</f>
        <v>0</v>
      </c>
    </row>
    <row r="858" customFormat="false" ht="12.75" hidden="false" customHeight="true" outlineLevel="0" collapsed="false">
      <c r="A858" s="45" t="n">
        <v>620840</v>
      </c>
      <c r="B858" s="1" t="s">
        <v>464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0</v>
      </c>
      <c r="P858" s="2" t="n">
        <v>0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2" t="n">
        <f aca="false">SUM(C858:Z858)</f>
        <v>0</v>
      </c>
      <c r="AB858" s="2" t="n">
        <v>0</v>
      </c>
      <c r="AC858" s="2" t="n">
        <v>0</v>
      </c>
      <c r="AD858" s="23" t="n">
        <f aca="false">+AC858+AB858</f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0</v>
      </c>
      <c r="AN858" s="2" t="n">
        <v>0</v>
      </c>
      <c r="AO858" s="2" t="n">
        <v>0</v>
      </c>
      <c r="AP858" s="2" t="n">
        <v>0</v>
      </c>
      <c r="AQ858" s="24" t="n">
        <f aca="false">SUM(AE858:AP858)</f>
        <v>0</v>
      </c>
      <c r="AR858" s="25" t="n">
        <f aca="false">+AQ858+AD858+AA858</f>
        <v>0</v>
      </c>
    </row>
    <row r="859" customFormat="false" ht="12.75" hidden="false" customHeight="true" outlineLevel="0" collapsed="false">
      <c r="A859" s="45" t="n">
        <v>620890</v>
      </c>
      <c r="B859" s="1" t="s">
        <v>470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0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2" t="n">
        <f aca="false">SUM(C859:Z859)</f>
        <v>0</v>
      </c>
      <c r="AB859" s="2" t="n">
        <v>0</v>
      </c>
      <c r="AC859" s="2" t="n">
        <v>0</v>
      </c>
      <c r="AD859" s="23" t="n">
        <f aca="false">+AC859+AB859</f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0</v>
      </c>
      <c r="AN859" s="2" t="n">
        <v>0</v>
      </c>
      <c r="AO859" s="2" t="n">
        <v>0</v>
      </c>
      <c r="AP859" s="2" t="n">
        <v>0</v>
      </c>
      <c r="AQ859" s="24" t="n">
        <f aca="false">SUM(AE859:AP859)</f>
        <v>0</v>
      </c>
      <c r="AR859" s="25" t="n">
        <f aca="false">+AQ859+AD859+AA859</f>
        <v>0</v>
      </c>
    </row>
    <row r="860" customFormat="false" ht="12.75" hidden="false" customHeight="true" outlineLevel="0" collapsed="false">
      <c r="A860" s="45" t="n">
        <v>6250</v>
      </c>
      <c r="B860" s="46" t="s">
        <v>85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22" t="n">
        <f aca="false">SUM(C860:Z860)</f>
        <v>0</v>
      </c>
      <c r="AB860" s="9" t="n">
        <v>0</v>
      </c>
      <c r="AC860" s="9" t="n">
        <v>0</v>
      </c>
      <c r="AD860" s="23" t="n">
        <f aca="false">+AC860+AB860</f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24" t="n">
        <f aca="false">SUM(AE860:AP860)</f>
        <v>0</v>
      </c>
      <c r="AR860" s="25" t="n">
        <f aca="false">+AQ860+AD860+AA860</f>
        <v>0</v>
      </c>
    </row>
    <row r="861" customFormat="false" ht="12.75" hidden="false" customHeight="true" outlineLevel="0" collapsed="false">
      <c r="A861" s="45" t="n">
        <v>625005</v>
      </c>
      <c r="B861" s="46" t="s">
        <v>858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9" t="n">
        <v>0</v>
      </c>
      <c r="Y861" s="9" t="n">
        <v>0</v>
      </c>
      <c r="Z861" s="9" t="n">
        <v>0</v>
      </c>
      <c r="AA861" s="22" t="n">
        <f aca="false">SUM(C861:Z861)</f>
        <v>0</v>
      </c>
      <c r="AB861" s="9" t="n">
        <v>0</v>
      </c>
      <c r="AC861" s="9" t="n">
        <v>0</v>
      </c>
      <c r="AD861" s="23" t="n">
        <f aca="false">+AC861+AB861</f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9" t="n">
        <v>0</v>
      </c>
      <c r="AO861" s="9" t="n">
        <v>0</v>
      </c>
      <c r="AP861" s="9" t="n">
        <v>0</v>
      </c>
      <c r="AQ861" s="24" t="n">
        <f aca="false">SUM(AE861:AP861)</f>
        <v>0</v>
      </c>
      <c r="AR861" s="25" t="n">
        <f aca="false">+AQ861+AD861+AA861</f>
        <v>0</v>
      </c>
    </row>
    <row r="862" customFormat="false" ht="12.75" hidden="false" customHeight="true" outlineLevel="0" collapsed="false">
      <c r="A862" s="45" t="n">
        <v>62500505</v>
      </c>
      <c r="B862" s="46" t="s">
        <v>859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22" t="n">
        <f aca="false">SUM(C862:Z862)</f>
        <v>0</v>
      </c>
      <c r="AB862" s="9" t="n">
        <v>0</v>
      </c>
      <c r="AC862" s="9" t="n">
        <v>0</v>
      </c>
      <c r="AD862" s="23" t="n">
        <f aca="false">+AC862+AB862</f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24" t="n">
        <f aca="false">SUM(AE862:AP862)</f>
        <v>0</v>
      </c>
      <c r="AR862" s="25" t="n">
        <f aca="false">+AQ862+AD862+AA862</f>
        <v>0</v>
      </c>
    </row>
    <row r="863" customFormat="false" ht="12.75" hidden="false" customHeight="true" outlineLevel="0" collapsed="false">
      <c r="A863" s="45" t="n">
        <v>62500510</v>
      </c>
      <c r="B863" s="46" t="s">
        <v>86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9" t="n">
        <v>0</v>
      </c>
      <c r="Y863" s="9" t="n">
        <v>0</v>
      </c>
      <c r="Z863" s="9" t="n">
        <v>0</v>
      </c>
      <c r="AA863" s="22" t="n">
        <f aca="false">SUM(C863:Z863)</f>
        <v>0</v>
      </c>
      <c r="AB863" s="9" t="n">
        <v>0</v>
      </c>
      <c r="AC863" s="9" t="n">
        <v>0</v>
      </c>
      <c r="AD863" s="23" t="n">
        <f aca="false">+AC863+AB863</f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0</v>
      </c>
      <c r="AQ863" s="24" t="n">
        <f aca="false">SUM(AE863:AP863)</f>
        <v>0</v>
      </c>
      <c r="AR863" s="25" t="n">
        <f aca="false">+AQ863+AD863+AA863</f>
        <v>0</v>
      </c>
    </row>
    <row r="864" customFormat="false" ht="12.75" hidden="false" customHeight="true" outlineLevel="0" collapsed="false">
      <c r="A864" s="45" t="n">
        <v>62500515</v>
      </c>
      <c r="B864" s="46" t="s">
        <v>86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22" t="n">
        <f aca="false">SUM(C864:Z864)</f>
        <v>0</v>
      </c>
      <c r="AB864" s="9" t="n">
        <v>0</v>
      </c>
      <c r="AC864" s="9" t="n">
        <v>0</v>
      </c>
      <c r="AD864" s="23" t="n">
        <f aca="false">+AC864+AB864</f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24" t="n">
        <f aca="false">SUM(AE864:AP864)</f>
        <v>0</v>
      </c>
      <c r="AR864" s="25" t="n">
        <f aca="false">+AQ864+AD864+AA864</f>
        <v>0</v>
      </c>
    </row>
    <row r="865" customFormat="false" ht="12.75" hidden="false" customHeight="true" outlineLevel="0" collapsed="false">
      <c r="A865" s="45" t="n">
        <v>625010</v>
      </c>
      <c r="B865" s="46" t="s">
        <v>862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22" t="n">
        <f aca="false">SUM(C865:Z865)</f>
        <v>0</v>
      </c>
      <c r="AB865" s="9" t="n">
        <v>0</v>
      </c>
      <c r="AC865" s="9" t="n">
        <v>0</v>
      </c>
      <c r="AD865" s="23" t="n">
        <f aca="false">+AC865+AB865</f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0</v>
      </c>
      <c r="AQ865" s="24" t="n">
        <f aca="false">SUM(AE865:AP865)</f>
        <v>0</v>
      </c>
      <c r="AR865" s="25" t="n">
        <f aca="false">+AQ865+AD865+AA865</f>
        <v>0</v>
      </c>
    </row>
    <row r="866" customFormat="false" ht="12.75" hidden="false" customHeight="true" outlineLevel="0" collapsed="false">
      <c r="A866" s="45" t="n">
        <v>625015</v>
      </c>
      <c r="B866" s="46" t="s">
        <v>86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22" t="n">
        <f aca="false">SUM(C866:Z866)</f>
        <v>0</v>
      </c>
      <c r="AB866" s="9" t="n">
        <v>0</v>
      </c>
      <c r="AC866" s="9" t="n">
        <v>0</v>
      </c>
      <c r="AD866" s="23" t="n">
        <f aca="false">+AC866+AB866</f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24" t="n">
        <f aca="false">SUM(AE866:AP866)</f>
        <v>0</v>
      </c>
      <c r="AR866" s="25" t="n">
        <f aca="false">+AQ866+AD866+AA866</f>
        <v>0</v>
      </c>
    </row>
    <row r="867" customFormat="false" ht="12.75" hidden="false" customHeight="true" outlineLevel="0" collapsed="false">
      <c r="A867" s="45" t="n">
        <v>625020</v>
      </c>
      <c r="B867" s="46" t="s">
        <v>86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9" t="n">
        <v>0</v>
      </c>
      <c r="Y867" s="9" t="n">
        <v>0</v>
      </c>
      <c r="Z867" s="9" t="n">
        <v>0</v>
      </c>
      <c r="AA867" s="22" t="n">
        <f aca="false">SUM(C867:Z867)</f>
        <v>0</v>
      </c>
      <c r="AB867" s="9" t="n">
        <v>0</v>
      </c>
      <c r="AC867" s="9" t="n">
        <v>0</v>
      </c>
      <c r="AD867" s="23" t="n">
        <f aca="false">+AC867+AB867</f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24" t="n">
        <f aca="false">SUM(AE867:AP867)</f>
        <v>0</v>
      </c>
      <c r="AR867" s="25" t="n">
        <f aca="false">+AQ867+AD867+AA867</f>
        <v>0</v>
      </c>
    </row>
    <row r="868" customFormat="false" ht="12.75" hidden="false" customHeight="true" outlineLevel="0" collapsed="false">
      <c r="A868" s="45" t="n">
        <v>63</v>
      </c>
      <c r="B868" s="46" t="s">
        <v>86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17053.273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15876.12441</v>
      </c>
      <c r="V868" s="9" t="n">
        <v>2454.829</v>
      </c>
      <c r="W868" s="9" t="n">
        <v>0</v>
      </c>
      <c r="X868" s="9" t="n">
        <v>0</v>
      </c>
      <c r="Y868" s="9" t="n">
        <v>0</v>
      </c>
      <c r="Z868" s="9" t="n">
        <v>0</v>
      </c>
      <c r="AA868" s="22" t="n">
        <f aca="false">SUM(C868:Z868)</f>
        <v>35384.22641</v>
      </c>
      <c r="AB868" s="9" t="n">
        <v>0</v>
      </c>
      <c r="AC868" s="9" t="n">
        <v>0</v>
      </c>
      <c r="AD868" s="23" t="n">
        <f aca="false">+AC868+AB868</f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1000</v>
      </c>
      <c r="AN868" s="9" t="n">
        <v>0</v>
      </c>
      <c r="AO868" s="9" t="n">
        <v>0</v>
      </c>
      <c r="AP868" s="9" t="n">
        <v>0</v>
      </c>
      <c r="AQ868" s="24" t="n">
        <f aca="false">SUM(AE868:AP868)</f>
        <v>1000</v>
      </c>
      <c r="AR868" s="25" t="n">
        <f aca="false">+AQ868+AD868+AA868</f>
        <v>36384.22641</v>
      </c>
    </row>
    <row r="869" customFormat="false" ht="12.75" hidden="false" customHeight="true" outlineLevel="0" collapsed="false">
      <c r="A869" s="45" t="n">
        <v>6305</v>
      </c>
      <c r="B869" s="8" t="s">
        <v>86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17053.273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15876.12441</v>
      </c>
      <c r="V869" s="9" t="n">
        <v>2454.829</v>
      </c>
      <c r="W869" s="9" t="n">
        <v>0</v>
      </c>
      <c r="X869" s="9" t="n">
        <v>0</v>
      </c>
      <c r="Y869" s="9" t="n">
        <v>0</v>
      </c>
      <c r="Z869" s="9" t="n">
        <v>0</v>
      </c>
      <c r="AA869" s="22" t="n">
        <f aca="false">SUM(C869:Z869)</f>
        <v>35384.22641</v>
      </c>
      <c r="AB869" s="9" t="n">
        <v>0</v>
      </c>
      <c r="AC869" s="9" t="n">
        <v>0</v>
      </c>
      <c r="AD869" s="23" t="n">
        <f aca="false">+AC869+AB869</f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1000</v>
      </c>
      <c r="AN869" s="9" t="n">
        <v>0</v>
      </c>
      <c r="AO869" s="9" t="n">
        <v>0</v>
      </c>
      <c r="AP869" s="9" t="n">
        <v>0</v>
      </c>
      <c r="AQ869" s="24" t="n">
        <f aca="false">SUM(AE869:AP869)</f>
        <v>1000</v>
      </c>
      <c r="AR869" s="25" t="n">
        <f aca="false">+AQ869+AD869+AA869</f>
        <v>36384.22641</v>
      </c>
    </row>
    <row r="870" customFormat="false" ht="12.75" hidden="false" customHeight="true" outlineLevel="0" collapsed="false">
      <c r="A870" s="45" t="n">
        <v>630505</v>
      </c>
      <c r="B870" s="8" t="s">
        <v>86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17053.273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15876.12441</v>
      </c>
      <c r="V870" s="9" t="n">
        <v>2454.829</v>
      </c>
      <c r="W870" s="9" t="n">
        <v>0</v>
      </c>
      <c r="X870" s="9" t="n">
        <v>0</v>
      </c>
      <c r="Y870" s="9" t="n">
        <v>0</v>
      </c>
      <c r="Z870" s="9" t="n">
        <v>0</v>
      </c>
      <c r="AA870" s="22" t="n">
        <f aca="false">SUM(C870:Z870)</f>
        <v>35384.22641</v>
      </c>
      <c r="AB870" s="9" t="n">
        <v>0</v>
      </c>
      <c r="AC870" s="9" t="n">
        <v>0</v>
      </c>
      <c r="AD870" s="23" t="n">
        <f aca="false">+AC870+AB870</f>
        <v>0</v>
      </c>
      <c r="AE870" s="9" t="n">
        <v>0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24" t="n">
        <f aca="false">SUM(AE870:AP870)</f>
        <v>0</v>
      </c>
      <c r="AR870" s="25" t="n">
        <f aca="false">+AQ870+AD870+AA870</f>
        <v>35384.22641</v>
      </c>
    </row>
    <row r="871" customFormat="false" ht="12.75" hidden="false" customHeight="true" outlineLevel="0" collapsed="false">
      <c r="A871" s="45" t="n">
        <v>630510</v>
      </c>
      <c r="B871" s="8" t="s">
        <v>86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22" t="n">
        <f aca="false">SUM(C871:Z871)</f>
        <v>0</v>
      </c>
      <c r="AB871" s="9" t="n">
        <v>0</v>
      </c>
      <c r="AC871" s="9" t="n">
        <v>0</v>
      </c>
      <c r="AD871" s="23" t="n">
        <f aca="false">+AC871+AB871</f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1000</v>
      </c>
      <c r="AN871" s="9" t="n">
        <v>0</v>
      </c>
      <c r="AO871" s="9" t="n">
        <v>0</v>
      </c>
      <c r="AP871" s="9" t="n">
        <v>0</v>
      </c>
      <c r="AQ871" s="24" t="n">
        <f aca="false">SUM(AE871:AP871)</f>
        <v>1000</v>
      </c>
      <c r="AR871" s="25" t="n">
        <f aca="false">+AQ871+AD871+AA871</f>
        <v>1000</v>
      </c>
    </row>
    <row r="872" customFormat="false" ht="12.75" hidden="false" customHeight="true" outlineLevel="0" collapsed="false">
      <c r="A872" s="45" t="n">
        <v>630515</v>
      </c>
      <c r="B872" s="8" t="s">
        <v>86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22" t="n">
        <f aca="false">SUM(C872:Z872)</f>
        <v>0</v>
      </c>
      <c r="AB872" s="9" t="n">
        <v>0</v>
      </c>
      <c r="AC872" s="9" t="n">
        <v>0</v>
      </c>
      <c r="AD872" s="23" t="n">
        <f aca="false">+AC872+AB872</f>
        <v>0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24" t="n">
        <f aca="false">SUM(AE872:AP872)</f>
        <v>0</v>
      </c>
      <c r="AR872" s="25" t="n">
        <f aca="false">+AQ872+AD872+AA872</f>
        <v>0</v>
      </c>
    </row>
    <row r="873" customFormat="false" ht="12.75" hidden="false" customHeight="true" outlineLevel="0" collapsed="false">
      <c r="A873" s="45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9" t="n">
        <v>0</v>
      </c>
      <c r="Y873" s="9" t="n">
        <v>0</v>
      </c>
      <c r="Z873" s="9" t="n">
        <v>0</v>
      </c>
      <c r="AA873" s="22" t="n">
        <f aca="false">SUM(C873:Z873)</f>
        <v>0</v>
      </c>
      <c r="AB873" s="9" t="n">
        <v>0</v>
      </c>
      <c r="AC873" s="9" t="n">
        <v>0</v>
      </c>
      <c r="AD873" s="23" t="n">
        <f aca="false">+AC873+AB873</f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9" t="n">
        <v>0</v>
      </c>
      <c r="AO873" s="9" t="n">
        <v>0</v>
      </c>
      <c r="AP873" s="9" t="n">
        <v>0</v>
      </c>
      <c r="AQ873" s="24" t="n">
        <f aca="false">SUM(AE873:AP873)</f>
        <v>0</v>
      </c>
      <c r="AR873" s="25" t="n">
        <f aca="false">+AQ873+AD873+AA873</f>
        <v>0</v>
      </c>
    </row>
    <row r="874" customFormat="false" ht="12.75" hidden="false" customHeight="true" outlineLevel="0" collapsed="false">
      <c r="A874" s="45" t="n">
        <v>64</v>
      </c>
      <c r="B874" s="8" t="s">
        <v>87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17053.273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3495.91953</v>
      </c>
      <c r="W874" s="9" t="n">
        <v>0</v>
      </c>
      <c r="X874" s="9" t="n">
        <v>0</v>
      </c>
      <c r="Y874" s="9" t="n">
        <v>0</v>
      </c>
      <c r="Z874" s="9" t="n">
        <v>0</v>
      </c>
      <c r="AA874" s="22" t="n">
        <f aca="false">SUM(C874:Z874)</f>
        <v>20549.19253</v>
      </c>
      <c r="AB874" s="9" t="n">
        <v>0</v>
      </c>
      <c r="AC874" s="9" t="n">
        <v>0</v>
      </c>
      <c r="AD874" s="23" t="n">
        <f aca="false">+AC874+AB874</f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9" t="n">
        <v>0</v>
      </c>
      <c r="AO874" s="9" t="n">
        <v>0</v>
      </c>
      <c r="AP874" s="9" t="n">
        <v>0</v>
      </c>
      <c r="AQ874" s="24" t="n">
        <f aca="false">SUM(AE874:AP874)</f>
        <v>0</v>
      </c>
      <c r="AR874" s="25" t="n">
        <f aca="false">+AQ874+AD874+AA874</f>
        <v>20549.19253</v>
      </c>
    </row>
    <row r="875" customFormat="false" ht="12.75" hidden="false" customHeight="true" outlineLevel="0" collapsed="false">
      <c r="A875" s="45" t="n">
        <v>6410</v>
      </c>
      <c r="B875" s="8" t="s">
        <v>87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17053.273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3495.91953</v>
      </c>
      <c r="W875" s="9" t="n">
        <v>0</v>
      </c>
      <c r="X875" s="9" t="n">
        <v>0</v>
      </c>
      <c r="Y875" s="9" t="n">
        <v>0</v>
      </c>
      <c r="Z875" s="9" t="n">
        <v>0</v>
      </c>
      <c r="AA875" s="22" t="n">
        <f aca="false">SUM(C875:Z875)</f>
        <v>20549.19253</v>
      </c>
      <c r="AB875" s="9" t="n">
        <v>0</v>
      </c>
      <c r="AC875" s="9" t="n">
        <v>0</v>
      </c>
      <c r="AD875" s="23" t="n">
        <f aca="false">+AC875+AB875</f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9" t="n">
        <v>0</v>
      </c>
      <c r="AO875" s="9" t="n">
        <v>0</v>
      </c>
      <c r="AP875" s="9" t="n">
        <v>0</v>
      </c>
      <c r="AQ875" s="24" t="n">
        <f aca="false">SUM(AE875:AP875)</f>
        <v>0</v>
      </c>
      <c r="AR875" s="25" t="n">
        <f aca="false">+AQ875+AD875+AA875</f>
        <v>20549.19253</v>
      </c>
    </row>
    <row r="876" customFormat="false" ht="12.75" hidden="false" customHeight="true" outlineLevel="0" collapsed="false">
      <c r="A876" s="45" t="n">
        <v>641005</v>
      </c>
      <c r="B876" s="8" t="s">
        <v>867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17053.273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3495.91953</v>
      </c>
      <c r="W876" s="9" t="n">
        <v>0</v>
      </c>
      <c r="X876" s="9" t="n">
        <v>0</v>
      </c>
      <c r="Y876" s="9" t="n">
        <v>0</v>
      </c>
      <c r="Z876" s="9" t="n">
        <v>0</v>
      </c>
      <c r="AA876" s="22" t="n">
        <f aca="false">SUM(C876:Z876)</f>
        <v>20549.19253</v>
      </c>
      <c r="AB876" s="9" t="n">
        <v>0</v>
      </c>
      <c r="AC876" s="9" t="n">
        <v>0</v>
      </c>
      <c r="AD876" s="23" t="n">
        <f aca="false">+AC876+AB876</f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24" t="n">
        <f aca="false">SUM(AE876:AP876)</f>
        <v>0</v>
      </c>
      <c r="AR876" s="25" t="n">
        <f aca="false">+AQ876+AD876+AA876</f>
        <v>20549.19253</v>
      </c>
    </row>
    <row r="877" customFormat="false" ht="12.75" hidden="false" customHeight="true" outlineLevel="0" collapsed="false">
      <c r="A877" s="45" t="n">
        <v>641010</v>
      </c>
      <c r="B877" s="8" t="s">
        <v>86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22" t="n">
        <f aca="false">SUM(C877:Z877)</f>
        <v>0</v>
      </c>
      <c r="AB877" s="9" t="n">
        <v>0</v>
      </c>
      <c r="AC877" s="9" t="n">
        <v>0</v>
      </c>
      <c r="AD877" s="23" t="n">
        <f aca="false">+AC877+AB877</f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9" t="n">
        <v>0</v>
      </c>
      <c r="AO877" s="9" t="n">
        <v>0</v>
      </c>
      <c r="AP877" s="9" t="n">
        <v>0</v>
      </c>
      <c r="AQ877" s="24" t="n">
        <f aca="false">SUM(AE877:AP877)</f>
        <v>0</v>
      </c>
      <c r="AR877" s="25" t="n">
        <f aca="false">+AQ877+AD877+AA877</f>
        <v>0</v>
      </c>
    </row>
    <row r="878" customFormat="false" ht="12.75" hidden="false" customHeight="true" outlineLevel="0" collapsed="false">
      <c r="A878" s="45" t="n">
        <v>641015</v>
      </c>
      <c r="B878" s="8" t="s">
        <v>872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  <c r="P878" s="9" t="n">
        <v>0</v>
      </c>
      <c r="Q878" s="9" t="n">
        <v>0</v>
      </c>
      <c r="R878" s="9" t="n">
        <v>0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9" t="n">
        <v>0</v>
      </c>
      <c r="Y878" s="9" t="n">
        <v>0</v>
      </c>
      <c r="Z878" s="9" t="n">
        <v>0</v>
      </c>
      <c r="AA878" s="22" t="n">
        <f aca="false">SUM(C878:Z878)</f>
        <v>0</v>
      </c>
      <c r="AB878" s="9" t="n">
        <v>0</v>
      </c>
      <c r="AC878" s="9" t="n">
        <v>0</v>
      </c>
      <c r="AD878" s="23" t="n">
        <f aca="false">+AC878+AB878</f>
        <v>0</v>
      </c>
      <c r="AE878" s="9" t="n">
        <v>0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0</v>
      </c>
      <c r="AL878" s="9" t="n">
        <v>0</v>
      </c>
      <c r="AM878" s="9" t="n">
        <v>0</v>
      </c>
      <c r="AN878" s="9" t="n">
        <v>0</v>
      </c>
      <c r="AO878" s="9" t="n">
        <v>0</v>
      </c>
      <c r="AP878" s="9" t="n">
        <v>0</v>
      </c>
      <c r="AQ878" s="24" t="n">
        <f aca="false">SUM(AE878:AP878)</f>
        <v>0</v>
      </c>
      <c r="AR878" s="25" t="n">
        <f aca="false">+AQ878+AD878+AA878</f>
        <v>0</v>
      </c>
    </row>
    <row r="879" customFormat="false" ht="12.75" hidden="false" customHeight="true" outlineLevel="0" collapsed="false">
      <c r="A879" s="45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9" t="n">
        <v>0</v>
      </c>
      <c r="Y879" s="9" t="n">
        <v>0</v>
      </c>
      <c r="Z879" s="9" t="n">
        <v>0</v>
      </c>
      <c r="AA879" s="22" t="n">
        <f aca="false">SUM(C879:Z879)</f>
        <v>0</v>
      </c>
      <c r="AB879" s="9" t="n">
        <v>0</v>
      </c>
      <c r="AC879" s="9" t="n">
        <v>0</v>
      </c>
      <c r="AD879" s="23" t="n">
        <f aca="false">+AC879+AB879</f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9" t="n">
        <v>0</v>
      </c>
      <c r="AO879" s="9" t="n">
        <v>0</v>
      </c>
      <c r="AP879" s="9" t="n">
        <v>0</v>
      </c>
      <c r="AQ879" s="24" t="n">
        <f aca="false">SUM(AE879:AP879)</f>
        <v>0</v>
      </c>
      <c r="AR879" s="25" t="n">
        <f aca="false">+AQ879+AD879+AA879</f>
        <v>0</v>
      </c>
    </row>
    <row r="880" customFormat="false" ht="12.75" hidden="false" customHeight="true" outlineLevel="0" collapsed="false">
      <c r="A880" s="45" t="n">
        <v>7</v>
      </c>
      <c r="B880" s="8" t="s">
        <v>873</v>
      </c>
      <c r="C880" s="9" t="n">
        <v>360565.99493</v>
      </c>
      <c r="D880" s="9" t="n">
        <v>154611.78917</v>
      </c>
      <c r="E880" s="9" t="n">
        <v>113891.191</v>
      </c>
      <c r="F880" s="9" t="n">
        <v>253152.96806</v>
      </c>
      <c r="G880" s="9" t="n">
        <v>518204.71927</v>
      </c>
      <c r="H880" s="9" t="n">
        <v>38193.93589</v>
      </c>
      <c r="I880" s="9" t="n">
        <v>753029.767</v>
      </c>
      <c r="J880" s="9" t="n">
        <v>187445.90261</v>
      </c>
      <c r="K880" s="9" t="n">
        <v>2218.6912</v>
      </c>
      <c r="L880" s="9" t="n">
        <v>1160681.82587</v>
      </c>
      <c r="M880" s="9" t="n">
        <v>33341.72664</v>
      </c>
      <c r="N880" s="9" t="n">
        <v>178291.34668</v>
      </c>
      <c r="O880" s="9" t="n">
        <v>32</v>
      </c>
      <c r="P880" s="9" t="n">
        <v>419416.66683</v>
      </c>
      <c r="Q880" s="9" t="n">
        <v>24736.23002</v>
      </c>
      <c r="R880" s="9" t="n">
        <v>265895.69679</v>
      </c>
      <c r="S880" s="9" t="n">
        <v>23329.35</v>
      </c>
      <c r="T880" s="9" t="n">
        <v>253393.28147</v>
      </c>
      <c r="U880" s="9" t="n">
        <v>1391897.93159</v>
      </c>
      <c r="V880" s="9" t="n">
        <v>997376.90093</v>
      </c>
      <c r="W880" s="9" t="n">
        <v>181610.06857</v>
      </c>
      <c r="X880" s="9" t="n">
        <v>3268.572</v>
      </c>
      <c r="Y880" s="9" t="n">
        <v>34481.63239</v>
      </c>
      <c r="Z880" s="9" t="n">
        <v>5015.78727</v>
      </c>
      <c r="AA880" s="22" t="n">
        <f aca="false">SUM(C880:Z880)</f>
        <v>7354083.97618</v>
      </c>
      <c r="AB880" s="9" t="n">
        <v>2897025.13719</v>
      </c>
      <c r="AC880" s="9" t="n">
        <v>1356690.21007</v>
      </c>
      <c r="AD880" s="23" t="n">
        <f aca="false">+AC880+AB880</f>
        <v>4253715.34726</v>
      </c>
      <c r="AE880" s="9" t="n">
        <v>128465.1922</v>
      </c>
      <c r="AF880" s="9" t="n">
        <v>159819.53292</v>
      </c>
      <c r="AG880" s="9" t="n">
        <v>396811.80257</v>
      </c>
      <c r="AH880" s="9" t="n">
        <v>53068.73679</v>
      </c>
      <c r="AI880" s="9" t="n">
        <v>1802.85675</v>
      </c>
      <c r="AJ880" s="9" t="n">
        <v>101230.99344</v>
      </c>
      <c r="AK880" s="9" t="n">
        <v>416688.82691</v>
      </c>
      <c r="AL880" s="9" t="n">
        <v>290385.04979</v>
      </c>
      <c r="AM880" s="9" t="n">
        <v>1827936.90936</v>
      </c>
      <c r="AN880" s="9" t="n">
        <v>188019.18712</v>
      </c>
      <c r="AO880" s="9" t="n">
        <v>223765.45487</v>
      </c>
      <c r="AP880" s="9" t="n">
        <v>532255.36538</v>
      </c>
      <c r="AQ880" s="24" t="n">
        <f aca="false">SUM(AE880:AP880)</f>
        <v>4320249.9081</v>
      </c>
      <c r="AR880" s="25" t="n">
        <f aca="false">+AQ880+AD880+AA880</f>
        <v>15928049.23154</v>
      </c>
    </row>
    <row r="881" customFormat="false" ht="12.75" hidden="false" customHeight="true" outlineLevel="0" collapsed="false">
      <c r="A881" s="56" t="s">
        <v>874</v>
      </c>
      <c r="B881" s="8" t="s">
        <v>816</v>
      </c>
      <c r="C881" s="9" t="n">
        <v>22177.58084</v>
      </c>
      <c r="D881" s="9" t="n">
        <v>41384.62334</v>
      </c>
      <c r="E881" s="9" t="n">
        <v>14053.191</v>
      </c>
      <c r="F881" s="9" t="n">
        <v>49525.40878</v>
      </c>
      <c r="G881" s="9" t="n">
        <v>43499.64323</v>
      </c>
      <c r="H881" s="9" t="n">
        <v>2317.4157</v>
      </c>
      <c r="I881" s="9" t="n">
        <v>19034.153</v>
      </c>
      <c r="J881" s="9" t="n">
        <v>76778.62684</v>
      </c>
      <c r="K881" s="9" t="n">
        <v>173.0206</v>
      </c>
      <c r="L881" s="9" t="n">
        <v>142134.08016</v>
      </c>
      <c r="M881" s="9" t="n">
        <v>6030.53351</v>
      </c>
      <c r="N881" s="9" t="n">
        <v>30413.9136</v>
      </c>
      <c r="O881" s="9" t="n">
        <v>0</v>
      </c>
      <c r="P881" s="9" t="n">
        <v>61699.7315</v>
      </c>
      <c r="Q881" s="9" t="n">
        <v>2760.64545</v>
      </c>
      <c r="R881" s="9" t="n">
        <v>70462.25879</v>
      </c>
      <c r="S881" s="9" t="n">
        <v>712.879</v>
      </c>
      <c r="T881" s="9" t="n">
        <v>134996.06377</v>
      </c>
      <c r="U881" s="9" t="n">
        <v>294663.91594</v>
      </c>
      <c r="V881" s="9" t="n">
        <v>182389.48893</v>
      </c>
      <c r="W881" s="9" t="n">
        <v>3259.14645</v>
      </c>
      <c r="X881" s="9" t="n">
        <v>52.689</v>
      </c>
      <c r="Y881" s="9" t="n">
        <v>3760.95286</v>
      </c>
      <c r="Z881" s="9" t="n">
        <v>1776.855</v>
      </c>
      <c r="AA881" s="22" t="n">
        <f aca="false">SUM(C881:Z881)</f>
        <v>1204056.81729</v>
      </c>
      <c r="AB881" s="9" t="n">
        <v>948398.59384</v>
      </c>
      <c r="AC881" s="9" t="n">
        <v>305833.34491</v>
      </c>
      <c r="AD881" s="23" t="n">
        <f aca="false">+AC881+AB881</f>
        <v>1254231.93875</v>
      </c>
      <c r="AE881" s="9" t="n">
        <v>16235.00275</v>
      </c>
      <c r="AF881" s="9" t="n">
        <v>28848.63272</v>
      </c>
      <c r="AG881" s="9" t="n">
        <v>112838.81733</v>
      </c>
      <c r="AH881" s="9" t="n">
        <v>13735.0797</v>
      </c>
      <c r="AI881" s="9" t="n">
        <v>60658.5812</v>
      </c>
      <c r="AJ881" s="9" t="n">
        <v>48811.97348</v>
      </c>
      <c r="AK881" s="9" t="n">
        <v>178008.33842</v>
      </c>
      <c r="AL881" s="9" t="n">
        <v>42217.01515</v>
      </c>
      <c r="AM881" s="9" t="n">
        <v>1068489.12276</v>
      </c>
      <c r="AN881" s="9" t="n">
        <v>72383.08383</v>
      </c>
      <c r="AO881" s="9" t="n">
        <v>107966.23961</v>
      </c>
      <c r="AP881" s="9" t="n">
        <v>156706.98168</v>
      </c>
      <c r="AQ881" s="24" t="n">
        <f aca="false">SUM(AE881:AP881)</f>
        <v>1906898.86863</v>
      </c>
      <c r="AR881" s="25" t="n">
        <f aca="false">+AQ881+AD881+AA881</f>
        <v>4365187.62467</v>
      </c>
    </row>
    <row r="882" customFormat="false" ht="12.75" hidden="false" customHeight="true" outlineLevel="0" collapsed="false">
      <c r="A882" s="56" t="s">
        <v>875</v>
      </c>
      <c r="B882" s="8" t="s">
        <v>876</v>
      </c>
      <c r="C882" s="9" t="n">
        <v>14002</v>
      </c>
      <c r="D882" s="9" t="n">
        <v>12023.36903</v>
      </c>
      <c r="E882" s="9" t="n">
        <v>2561.095</v>
      </c>
      <c r="F882" s="9" t="n">
        <v>526.31904</v>
      </c>
      <c r="G882" s="9" t="n">
        <v>7310.0203</v>
      </c>
      <c r="H882" s="9" t="n">
        <v>674.88177</v>
      </c>
      <c r="I882" s="9" t="n">
        <v>7534.937</v>
      </c>
      <c r="J882" s="9" t="n">
        <v>12513.63618</v>
      </c>
      <c r="K882" s="9" t="n">
        <v>0</v>
      </c>
      <c r="L882" s="9" t="n">
        <v>6366.78902</v>
      </c>
      <c r="M882" s="9" t="n">
        <v>155.792</v>
      </c>
      <c r="N882" s="9" t="n">
        <v>22109.04633</v>
      </c>
      <c r="O882" s="9" t="n">
        <v>0</v>
      </c>
      <c r="P882" s="9" t="n">
        <v>0</v>
      </c>
      <c r="Q882" s="9" t="n">
        <v>0.6</v>
      </c>
      <c r="R882" s="9" t="n">
        <v>590.382</v>
      </c>
      <c r="S882" s="9" t="n">
        <v>0.004</v>
      </c>
      <c r="T882" s="9" t="n">
        <v>5034.12142</v>
      </c>
      <c r="U882" s="9" t="n">
        <v>71024.36379</v>
      </c>
      <c r="V882" s="9" t="n">
        <v>26948.61897</v>
      </c>
      <c r="W882" s="9" t="n">
        <v>258.96672</v>
      </c>
      <c r="X882" s="9" t="n">
        <v>41.225</v>
      </c>
      <c r="Y882" s="9" t="n">
        <v>5.92</v>
      </c>
      <c r="Z882" s="9" t="n">
        <v>378.634</v>
      </c>
      <c r="AA882" s="22" t="n">
        <f aca="false">SUM(C882:Z882)</f>
        <v>190060.72157</v>
      </c>
      <c r="AB882" s="9" t="n">
        <v>56927.1847</v>
      </c>
      <c r="AC882" s="9" t="n">
        <v>34580.98386</v>
      </c>
      <c r="AD882" s="23" t="n">
        <f aca="false">+AC882+AB882</f>
        <v>91508.16856</v>
      </c>
      <c r="AE882" s="9" t="n">
        <v>1.04622</v>
      </c>
      <c r="AF882" s="9" t="n">
        <v>1436.82972</v>
      </c>
      <c r="AG882" s="9" t="n">
        <v>2883.72715</v>
      </c>
      <c r="AH882" s="9" t="n">
        <v>7922.74683</v>
      </c>
      <c r="AI882" s="9" t="n">
        <v>1514.56</v>
      </c>
      <c r="AJ882" s="9" t="n">
        <v>22286.6701</v>
      </c>
      <c r="AK882" s="9" t="n">
        <v>4</v>
      </c>
      <c r="AL882" s="9" t="n">
        <v>10281.62036</v>
      </c>
      <c r="AM882" s="9" t="n">
        <v>81756.61516</v>
      </c>
      <c r="AN882" s="9" t="n">
        <v>31466.59716</v>
      </c>
      <c r="AO882" s="9" t="n">
        <v>47540.10776</v>
      </c>
      <c r="AP882" s="9" t="n">
        <v>95433.97099</v>
      </c>
      <c r="AQ882" s="24" t="n">
        <f aca="false">SUM(AE882:AP882)</f>
        <v>302528.49145</v>
      </c>
      <c r="AR882" s="25" t="n">
        <f aca="false">+AQ882+AD882+AA882</f>
        <v>584097.38158</v>
      </c>
    </row>
    <row r="883" customFormat="false" ht="12.75" hidden="false" customHeight="true" outlineLevel="0" collapsed="false">
      <c r="A883" s="56" t="s">
        <v>877</v>
      </c>
      <c r="B883" s="8" t="s">
        <v>878</v>
      </c>
      <c r="C883" s="9" t="n">
        <v>0</v>
      </c>
      <c r="D883" s="9" t="n">
        <v>811.81511</v>
      </c>
      <c r="E883" s="9" t="n">
        <v>0</v>
      </c>
      <c r="F883" s="9" t="n">
        <v>0</v>
      </c>
      <c r="G883" s="9" t="n">
        <v>1.97987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  <c r="P883" s="9" t="n">
        <v>0</v>
      </c>
      <c r="Q883" s="9" t="n">
        <v>0</v>
      </c>
      <c r="R883" s="9" t="n">
        <v>167.582</v>
      </c>
      <c r="S883" s="9" t="n">
        <v>0</v>
      </c>
      <c r="T883" s="9" t="n">
        <v>0</v>
      </c>
      <c r="U883" s="9" t="n">
        <v>54.7017</v>
      </c>
      <c r="V883" s="9" t="n">
        <v>0</v>
      </c>
      <c r="W883" s="9" t="n">
        <v>0</v>
      </c>
      <c r="X883" s="9" t="n">
        <v>0</v>
      </c>
      <c r="Y883" s="9" t="n">
        <v>0</v>
      </c>
      <c r="Z883" s="9" t="n">
        <v>74.634</v>
      </c>
      <c r="AA883" s="22" t="n">
        <f aca="false">SUM(C883:Z883)</f>
        <v>1110.71268</v>
      </c>
      <c r="AB883" s="9" t="n">
        <v>126.90824</v>
      </c>
      <c r="AC883" s="9" t="n">
        <v>0</v>
      </c>
      <c r="AD883" s="23" t="n">
        <f aca="false">+AC883+AB883</f>
        <v>126.90824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2637.82424</v>
      </c>
      <c r="AK883" s="9" t="n">
        <v>0</v>
      </c>
      <c r="AL883" s="9" t="n">
        <v>0</v>
      </c>
      <c r="AM883" s="9" t="n">
        <v>0</v>
      </c>
      <c r="AN883" s="9" t="n">
        <v>0</v>
      </c>
      <c r="AO883" s="9" t="n">
        <v>0</v>
      </c>
      <c r="AP883" s="9" t="n">
        <v>0</v>
      </c>
      <c r="AQ883" s="24" t="n">
        <f aca="false">SUM(AE883:AP883)</f>
        <v>2637.82424</v>
      </c>
      <c r="AR883" s="25" t="n">
        <f aca="false">+AQ883+AD883+AA883</f>
        <v>3875.44516</v>
      </c>
    </row>
    <row r="884" customFormat="false" ht="12.75" hidden="false" customHeight="true" outlineLevel="0" collapsed="false">
      <c r="A884" s="56" t="s">
        <v>879</v>
      </c>
      <c r="B884" s="8" t="s">
        <v>880</v>
      </c>
      <c r="C884" s="9" t="n">
        <v>0</v>
      </c>
      <c r="D884" s="9" t="n">
        <v>10049.86847</v>
      </c>
      <c r="E884" s="9" t="n">
        <v>0</v>
      </c>
      <c r="F884" s="9" t="n">
        <v>0.014</v>
      </c>
      <c r="G884" s="9" t="n">
        <v>716.964</v>
      </c>
      <c r="H884" s="9" t="n">
        <v>674.88177</v>
      </c>
      <c r="I884" s="9" t="n">
        <v>0</v>
      </c>
      <c r="J884" s="9" t="n">
        <v>11175.02598</v>
      </c>
      <c r="K884" s="9" t="n">
        <v>0</v>
      </c>
      <c r="L884" s="9" t="n">
        <v>241.15886</v>
      </c>
      <c r="M884" s="9" t="n">
        <v>0</v>
      </c>
      <c r="N884" s="9" t="n">
        <v>5035.86833</v>
      </c>
      <c r="O884" s="9" t="n">
        <v>0</v>
      </c>
      <c r="P884" s="9" t="n">
        <v>0</v>
      </c>
      <c r="Q884" s="9" t="n">
        <v>0</v>
      </c>
      <c r="R884" s="9" t="n">
        <v>422.8</v>
      </c>
      <c r="S884" s="9" t="n">
        <v>0.004</v>
      </c>
      <c r="T884" s="9" t="n">
        <v>5023.89293</v>
      </c>
      <c r="U884" s="9" t="n">
        <v>42277.12</v>
      </c>
      <c r="V884" s="9" t="n">
        <v>0</v>
      </c>
      <c r="W884" s="9" t="n">
        <v>198.96672</v>
      </c>
      <c r="X884" s="9" t="n">
        <v>41.225</v>
      </c>
      <c r="Y884" s="9" t="n">
        <v>5.92</v>
      </c>
      <c r="Z884" s="9" t="n">
        <v>303</v>
      </c>
      <c r="AA884" s="22" t="n">
        <f aca="false">SUM(C884:Z884)</f>
        <v>76166.71006</v>
      </c>
      <c r="AB884" s="9" t="n">
        <v>43836.75847</v>
      </c>
      <c r="AC884" s="9" t="n">
        <v>14477.88653</v>
      </c>
      <c r="AD884" s="23" t="n">
        <f aca="false">+AC884+AB884</f>
        <v>58314.645</v>
      </c>
      <c r="AE884" s="9" t="n">
        <v>0</v>
      </c>
      <c r="AF884" s="9" t="n">
        <v>1436.82972</v>
      </c>
      <c r="AG884" s="9" t="n">
        <v>1587.16631</v>
      </c>
      <c r="AH884" s="9" t="n">
        <v>5575.54062</v>
      </c>
      <c r="AI884" s="9" t="n">
        <v>0</v>
      </c>
      <c r="AJ884" s="9" t="n">
        <v>19648.84586</v>
      </c>
      <c r="AK884" s="9" t="n">
        <v>0</v>
      </c>
      <c r="AL884" s="9" t="n">
        <v>9671.91981</v>
      </c>
      <c r="AM884" s="9" t="n">
        <v>79756.615</v>
      </c>
      <c r="AN884" s="9" t="n">
        <v>29451.02429</v>
      </c>
      <c r="AO884" s="9" t="n">
        <v>36457.135</v>
      </c>
      <c r="AP884" s="9" t="n">
        <v>82242.35565</v>
      </c>
      <c r="AQ884" s="24" t="n">
        <f aca="false">SUM(AE884:AP884)</f>
        <v>265827.43226</v>
      </c>
      <c r="AR884" s="25" t="n">
        <f aca="false">+AQ884+AD884+AA884</f>
        <v>400308.78732</v>
      </c>
    </row>
    <row r="885" customFormat="false" ht="12.75" hidden="false" customHeight="true" outlineLevel="0" collapsed="false">
      <c r="A885" s="56" t="s">
        <v>881</v>
      </c>
      <c r="B885" s="8" t="s">
        <v>882</v>
      </c>
      <c r="C885" s="9" t="n">
        <v>14002</v>
      </c>
      <c r="D885" s="9" t="n">
        <v>0</v>
      </c>
      <c r="E885" s="9" t="n">
        <v>1.676</v>
      </c>
      <c r="F885" s="9" t="n">
        <v>187.48743</v>
      </c>
      <c r="G885" s="9" t="n">
        <v>3354.00698</v>
      </c>
      <c r="H885" s="9" t="n">
        <v>0</v>
      </c>
      <c r="I885" s="9" t="n">
        <v>0</v>
      </c>
      <c r="J885" s="9" t="n">
        <v>146.29221</v>
      </c>
      <c r="K885" s="9" t="n">
        <v>0</v>
      </c>
      <c r="L885" s="9" t="n">
        <v>389.48571</v>
      </c>
      <c r="M885" s="9" t="n">
        <v>0</v>
      </c>
      <c r="N885" s="9" t="n">
        <v>15729.34062</v>
      </c>
      <c r="O885" s="9" t="n">
        <v>0</v>
      </c>
      <c r="P885" s="9" t="n">
        <v>0</v>
      </c>
      <c r="Q885" s="9" t="n">
        <v>0.6</v>
      </c>
      <c r="R885" s="9" t="n">
        <v>0</v>
      </c>
      <c r="S885" s="9" t="n">
        <v>0</v>
      </c>
      <c r="T885" s="9" t="n">
        <v>10.22849</v>
      </c>
      <c r="U885" s="9" t="n">
        <v>13810.07143</v>
      </c>
      <c r="V885" s="9" t="n">
        <v>1266.7745</v>
      </c>
      <c r="W885" s="9" t="n">
        <v>42</v>
      </c>
      <c r="X885" s="9" t="n">
        <v>0</v>
      </c>
      <c r="Y885" s="9" t="n">
        <v>0</v>
      </c>
      <c r="Z885" s="9" t="n">
        <v>0</v>
      </c>
      <c r="AA885" s="22" t="n">
        <f aca="false">SUM(C885:Z885)</f>
        <v>48939.96337</v>
      </c>
      <c r="AB885" s="9" t="n">
        <v>34.28949</v>
      </c>
      <c r="AC885" s="9" t="n">
        <v>11181.3964</v>
      </c>
      <c r="AD885" s="23" t="n">
        <f aca="false">+AC885+AB885</f>
        <v>11215.68589</v>
      </c>
      <c r="AE885" s="9" t="n">
        <v>1.04622</v>
      </c>
      <c r="AF885" s="9" t="n">
        <v>0</v>
      </c>
      <c r="AG885" s="9" t="n">
        <v>0</v>
      </c>
      <c r="AH885" s="9" t="n">
        <v>1400.7176</v>
      </c>
      <c r="AI885" s="9" t="n">
        <v>0</v>
      </c>
      <c r="AJ885" s="9" t="n">
        <v>0</v>
      </c>
      <c r="AK885" s="9" t="n">
        <v>4</v>
      </c>
      <c r="AL885" s="9" t="n">
        <v>124.2001</v>
      </c>
      <c r="AM885" s="9" t="n">
        <v>0</v>
      </c>
      <c r="AN885" s="9" t="n">
        <v>0</v>
      </c>
      <c r="AO885" s="9" t="n">
        <v>0.00086</v>
      </c>
      <c r="AP885" s="9" t="n">
        <v>10731.51436</v>
      </c>
      <c r="AQ885" s="24" t="n">
        <f aca="false">SUM(AE885:AP885)</f>
        <v>12261.47914</v>
      </c>
      <c r="AR885" s="25" t="n">
        <f aca="false">+AQ885+AD885+AA885</f>
        <v>72417.1284</v>
      </c>
    </row>
    <row r="886" customFormat="false" ht="12.75" hidden="false" customHeight="true" outlineLevel="0" collapsed="false">
      <c r="A886" s="56" t="s">
        <v>883</v>
      </c>
      <c r="B886" s="8" t="s">
        <v>884</v>
      </c>
      <c r="C886" s="9" t="n">
        <v>0</v>
      </c>
      <c r="D886" s="9" t="n">
        <v>1161.68545</v>
      </c>
      <c r="E886" s="9" t="n">
        <v>2559.419</v>
      </c>
      <c r="F886" s="9" t="n">
        <v>338.81761</v>
      </c>
      <c r="G886" s="9" t="n">
        <v>3237.06945</v>
      </c>
      <c r="H886" s="9" t="n">
        <v>0</v>
      </c>
      <c r="I886" s="9" t="n">
        <v>7534.937</v>
      </c>
      <c r="J886" s="9" t="n">
        <v>1192.31799</v>
      </c>
      <c r="K886" s="9" t="n">
        <v>0</v>
      </c>
      <c r="L886" s="9" t="n">
        <v>5736.14445</v>
      </c>
      <c r="M886" s="9" t="n">
        <v>155.792</v>
      </c>
      <c r="N886" s="9" t="n">
        <v>1343.83738</v>
      </c>
      <c r="O886" s="9" t="n">
        <v>0</v>
      </c>
      <c r="P886" s="9" t="n">
        <v>0</v>
      </c>
      <c r="Q886" s="9" t="n">
        <v>0</v>
      </c>
      <c r="R886" s="9" t="n">
        <v>0</v>
      </c>
      <c r="S886" s="9" t="n">
        <v>0</v>
      </c>
      <c r="T886" s="9" t="n">
        <v>0</v>
      </c>
      <c r="U886" s="9" t="n">
        <v>14882.47066</v>
      </c>
      <c r="V886" s="9" t="n">
        <v>25681.84447</v>
      </c>
      <c r="W886" s="9" t="n">
        <v>18</v>
      </c>
      <c r="X886" s="9" t="n">
        <v>0</v>
      </c>
      <c r="Y886" s="9" t="n">
        <v>0</v>
      </c>
      <c r="Z886" s="9" t="n">
        <v>1</v>
      </c>
      <c r="AA886" s="22" t="n">
        <f aca="false">SUM(C886:Z886)</f>
        <v>63843.33546</v>
      </c>
      <c r="AB886" s="9" t="n">
        <v>12929.2285</v>
      </c>
      <c r="AC886" s="9" t="n">
        <v>8921.70093</v>
      </c>
      <c r="AD886" s="23" t="n">
        <f aca="false">+AC886+AB886</f>
        <v>21850.92943</v>
      </c>
      <c r="AE886" s="9" t="n">
        <v>0</v>
      </c>
      <c r="AF886" s="9" t="n">
        <v>0</v>
      </c>
      <c r="AG886" s="9" t="n">
        <v>1296.56084</v>
      </c>
      <c r="AH886" s="9" t="n">
        <v>946.48861</v>
      </c>
      <c r="AI886" s="9" t="n">
        <v>1514.56</v>
      </c>
      <c r="AJ886" s="9" t="n">
        <v>0</v>
      </c>
      <c r="AK886" s="9" t="n">
        <v>0</v>
      </c>
      <c r="AL886" s="9" t="n">
        <v>485.50045</v>
      </c>
      <c r="AM886" s="9" t="n">
        <v>2000.00016</v>
      </c>
      <c r="AN886" s="9" t="n">
        <v>2015.57287</v>
      </c>
      <c r="AO886" s="9" t="n">
        <v>11082.9719</v>
      </c>
      <c r="AP886" s="9" t="n">
        <v>2460.10098</v>
      </c>
      <c r="AQ886" s="24" t="n">
        <f aca="false">SUM(AE886:AP886)</f>
        <v>21801.75581</v>
      </c>
      <c r="AR886" s="25" t="n">
        <f aca="false">+AQ886+AD886+AA886</f>
        <v>107496.0207</v>
      </c>
    </row>
    <row r="887" customFormat="false" ht="12.75" hidden="false" customHeight="true" outlineLevel="0" collapsed="false">
      <c r="A887" s="56" t="s">
        <v>885</v>
      </c>
      <c r="B887" s="8" t="s">
        <v>886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 t="n">
        <v>0</v>
      </c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9" t="n">
        <v>0</v>
      </c>
      <c r="V887" s="9" t="n">
        <v>0</v>
      </c>
      <c r="W887" s="9" t="n">
        <v>0</v>
      </c>
      <c r="X887" s="9" t="n">
        <v>0</v>
      </c>
      <c r="Y887" s="9" t="n">
        <v>0</v>
      </c>
      <c r="Z887" s="9" t="n">
        <v>0</v>
      </c>
      <c r="AA887" s="22" t="n">
        <f aca="false">SUM(C887:Z887)</f>
        <v>0</v>
      </c>
      <c r="AB887" s="9" t="n">
        <v>0</v>
      </c>
      <c r="AC887" s="9" t="n">
        <v>0</v>
      </c>
      <c r="AD887" s="23" t="n">
        <f aca="false">+AC887+AB887</f>
        <v>0</v>
      </c>
      <c r="AE887" s="9" t="n">
        <v>0</v>
      </c>
      <c r="AF887" s="9" t="n">
        <v>0</v>
      </c>
      <c r="AG887" s="9" t="n">
        <v>0</v>
      </c>
      <c r="AH887" s="9" t="n">
        <v>0</v>
      </c>
      <c r="AI887" s="9" t="n">
        <v>0</v>
      </c>
      <c r="AJ887" s="9" t="n">
        <v>0</v>
      </c>
      <c r="AK887" s="9" t="n">
        <v>0</v>
      </c>
      <c r="AL887" s="9" t="n">
        <v>0</v>
      </c>
      <c r="AM887" s="9" t="n">
        <v>0</v>
      </c>
      <c r="AN887" s="9" t="n">
        <v>0</v>
      </c>
      <c r="AO887" s="9" t="n">
        <v>0</v>
      </c>
      <c r="AP887" s="9" t="n">
        <v>0</v>
      </c>
      <c r="AQ887" s="24" t="n">
        <f aca="false">SUM(AE887:AP887)</f>
        <v>0</v>
      </c>
      <c r="AR887" s="25" t="n">
        <f aca="false">+AQ887+AD887+AA887</f>
        <v>0</v>
      </c>
    </row>
    <row r="888" customFormat="false" ht="12.75" hidden="false" customHeight="true" outlineLevel="0" collapsed="false">
      <c r="A888" s="56" t="s">
        <v>887</v>
      </c>
      <c r="B888" s="8" t="s">
        <v>88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9" t="n">
        <v>0</v>
      </c>
      <c r="K888" s="9" t="n">
        <v>0</v>
      </c>
      <c r="L888" s="9" t="n">
        <v>0</v>
      </c>
      <c r="M888" s="9" t="n">
        <v>0</v>
      </c>
      <c r="N888" s="9" t="n">
        <v>0</v>
      </c>
      <c r="O888" s="9" t="n">
        <v>0</v>
      </c>
      <c r="P888" s="9" t="n">
        <v>0</v>
      </c>
      <c r="Q888" s="9" t="n">
        <v>0</v>
      </c>
      <c r="R888" s="9" t="n">
        <v>0</v>
      </c>
      <c r="S888" s="9" t="n">
        <v>0</v>
      </c>
      <c r="T888" s="9" t="n">
        <v>0</v>
      </c>
      <c r="U888" s="9" t="n">
        <v>0</v>
      </c>
      <c r="V888" s="9" t="n">
        <v>0</v>
      </c>
      <c r="W888" s="9" t="n">
        <v>0</v>
      </c>
      <c r="X888" s="9" t="n">
        <v>0</v>
      </c>
      <c r="Y888" s="9" t="n">
        <v>0</v>
      </c>
      <c r="Z888" s="9" t="n">
        <v>0</v>
      </c>
      <c r="AA888" s="22" t="n">
        <f aca="false">SUM(C888:Z888)</f>
        <v>0</v>
      </c>
      <c r="AB888" s="9" t="n">
        <v>0</v>
      </c>
      <c r="AC888" s="9" t="n">
        <v>0</v>
      </c>
      <c r="AD888" s="23" t="n">
        <f aca="false">+AC888+AB888</f>
        <v>0</v>
      </c>
      <c r="AE888" s="9" t="n">
        <v>0</v>
      </c>
      <c r="AF888" s="9" t="n">
        <v>0</v>
      </c>
      <c r="AG888" s="9" t="n">
        <v>0</v>
      </c>
      <c r="AH888" s="9" t="n">
        <v>0</v>
      </c>
      <c r="AI888" s="9" t="n">
        <v>0</v>
      </c>
      <c r="AJ888" s="9" t="n">
        <v>0</v>
      </c>
      <c r="AK888" s="9" t="n">
        <v>0</v>
      </c>
      <c r="AL888" s="9" t="n">
        <v>0</v>
      </c>
      <c r="AM888" s="9" t="n">
        <v>0</v>
      </c>
      <c r="AN888" s="9" t="n">
        <v>0</v>
      </c>
      <c r="AO888" s="9" t="n">
        <v>0</v>
      </c>
      <c r="AP888" s="9" t="n">
        <v>0</v>
      </c>
      <c r="AQ888" s="24" t="n">
        <f aca="false">SUM(AE888:AP888)</f>
        <v>0</v>
      </c>
      <c r="AR888" s="25" t="n">
        <f aca="false">+AQ888+AD888+AA888</f>
        <v>0</v>
      </c>
    </row>
    <row r="889" s="52" customFormat="true" ht="12.75" hidden="false" customHeight="true" outlineLevel="0" collapsed="false">
      <c r="A889" s="56" t="s">
        <v>889</v>
      </c>
      <c r="B889" s="8" t="s">
        <v>890</v>
      </c>
      <c r="C889" s="9" t="n">
        <v>717.53495</v>
      </c>
      <c r="D889" s="9" t="n">
        <v>1373.47923</v>
      </c>
      <c r="E889" s="9" t="n">
        <v>522.034</v>
      </c>
      <c r="F889" s="9" t="n">
        <v>641.32138</v>
      </c>
      <c r="G889" s="9" t="n">
        <v>731.94761</v>
      </c>
      <c r="H889" s="9" t="n">
        <v>251.06353</v>
      </c>
      <c r="I889" s="9" t="n">
        <v>1003.604</v>
      </c>
      <c r="J889" s="9" t="n">
        <v>1124.49824</v>
      </c>
      <c r="K889" s="9" t="n">
        <v>22.85409</v>
      </c>
      <c r="L889" s="9" t="n">
        <v>5477.71182</v>
      </c>
      <c r="M889" s="9" t="n">
        <v>3857.62633</v>
      </c>
      <c r="N889" s="9" t="n">
        <v>2373.43563</v>
      </c>
      <c r="O889" s="9" t="n">
        <v>0</v>
      </c>
      <c r="P889" s="9" t="n">
        <v>185.71073</v>
      </c>
      <c r="Q889" s="9" t="n">
        <v>91.79365</v>
      </c>
      <c r="R889" s="9" t="n">
        <v>1337.73872</v>
      </c>
      <c r="S889" s="9" t="n">
        <v>81.775</v>
      </c>
      <c r="T889" s="9" t="n">
        <v>1904.27868</v>
      </c>
      <c r="U889" s="9" t="n">
        <v>22984.89502</v>
      </c>
      <c r="V889" s="9" t="n">
        <v>1997.14328</v>
      </c>
      <c r="W889" s="9" t="n">
        <v>269.51468</v>
      </c>
      <c r="X889" s="9" t="n">
        <v>10.392</v>
      </c>
      <c r="Y889" s="9" t="n">
        <v>350.74711</v>
      </c>
      <c r="Z889" s="9" t="n">
        <v>712.97063</v>
      </c>
      <c r="AA889" s="22" t="n">
        <f aca="false">SUM(C889:Z889)</f>
        <v>48024.07031</v>
      </c>
      <c r="AB889" s="9" t="n">
        <v>38657.86501</v>
      </c>
      <c r="AC889" s="9" t="n">
        <v>69016.69365</v>
      </c>
      <c r="AD889" s="23" t="n">
        <f aca="false">+AC889+AB889</f>
        <v>107674.55866</v>
      </c>
      <c r="AE889" s="9" t="n">
        <v>118.10003</v>
      </c>
      <c r="AF889" s="9" t="n">
        <v>624.27892</v>
      </c>
      <c r="AG889" s="9" t="n">
        <v>385.36972</v>
      </c>
      <c r="AH889" s="9" t="n">
        <v>28.88384</v>
      </c>
      <c r="AI889" s="9" t="n">
        <v>6.58125</v>
      </c>
      <c r="AJ889" s="9" t="n">
        <v>0</v>
      </c>
      <c r="AK889" s="9" t="n">
        <v>2494.33584</v>
      </c>
      <c r="AL889" s="9" t="n">
        <v>3068.14281</v>
      </c>
      <c r="AM889" s="9" t="n">
        <v>60819.4828</v>
      </c>
      <c r="AN889" s="9" t="n">
        <v>322.1994</v>
      </c>
      <c r="AO889" s="9" t="n">
        <v>266.60237</v>
      </c>
      <c r="AP889" s="9" t="n">
        <v>7.41901</v>
      </c>
      <c r="AQ889" s="24" t="n">
        <f aca="false">SUM(AE889:AP889)</f>
        <v>68141.39599</v>
      </c>
      <c r="AR889" s="25" t="n">
        <f aca="false">+AQ889+AD889+AA889</f>
        <v>223840.02496</v>
      </c>
    </row>
    <row r="890" s="52" customFormat="true" ht="12.75" hidden="false" customHeight="true" outlineLevel="0" collapsed="false">
      <c r="A890" s="45" t="s">
        <v>891</v>
      </c>
      <c r="B890" s="1" t="s">
        <v>773</v>
      </c>
      <c r="C890" s="49" t="n">
        <v>0</v>
      </c>
      <c r="D890" s="49" t="n">
        <v>0</v>
      </c>
      <c r="E890" s="49" t="n">
        <v>0</v>
      </c>
      <c r="F890" s="49" t="n">
        <v>0</v>
      </c>
      <c r="G890" s="49" t="n">
        <v>0.101</v>
      </c>
      <c r="H890" s="49" t="n">
        <v>0</v>
      </c>
      <c r="I890" s="49" t="n">
        <v>0</v>
      </c>
      <c r="J890" s="49" t="n">
        <v>0</v>
      </c>
      <c r="K890" s="49" t="n">
        <v>0</v>
      </c>
      <c r="L890" s="49" t="n">
        <v>0</v>
      </c>
      <c r="M890" s="49" t="n">
        <v>0</v>
      </c>
      <c r="N890" s="49" t="n">
        <v>0</v>
      </c>
      <c r="O890" s="49" t="n">
        <v>0</v>
      </c>
      <c r="P890" s="49" t="n">
        <v>0</v>
      </c>
      <c r="Q890" s="49" t="n">
        <v>0</v>
      </c>
      <c r="R890" s="49" t="n">
        <v>0</v>
      </c>
      <c r="S890" s="49" t="n">
        <v>0</v>
      </c>
      <c r="T890" s="49" t="n">
        <v>0</v>
      </c>
      <c r="U890" s="49" t="n">
        <v>0.66</v>
      </c>
      <c r="V890" s="49" t="n">
        <v>0</v>
      </c>
      <c r="W890" s="49" t="n">
        <v>0</v>
      </c>
      <c r="X890" s="49" t="n">
        <v>0</v>
      </c>
      <c r="Y890" s="49" t="n">
        <v>4.3528</v>
      </c>
      <c r="Z890" s="49" t="n">
        <v>0</v>
      </c>
      <c r="AA890" s="22" t="n">
        <f aca="false">SUM(C890:Z890)</f>
        <v>5.1138</v>
      </c>
      <c r="AB890" s="49" t="n">
        <v>0.30887</v>
      </c>
      <c r="AC890" s="49" t="n">
        <v>5070.89522</v>
      </c>
      <c r="AD890" s="23" t="n">
        <f aca="false">+AC890+AB890</f>
        <v>5071.20409</v>
      </c>
      <c r="AE890" s="49" t="n">
        <v>0</v>
      </c>
      <c r="AF890" s="49" t="n">
        <v>0</v>
      </c>
      <c r="AG890" s="49" t="n">
        <v>0</v>
      </c>
      <c r="AH890" s="49" t="n">
        <v>0</v>
      </c>
      <c r="AI890" s="49" t="n">
        <v>0</v>
      </c>
      <c r="AJ890" s="49" t="n">
        <v>0</v>
      </c>
      <c r="AK890" s="49" t="n">
        <v>0</v>
      </c>
      <c r="AL890" s="49" t="n">
        <v>0</v>
      </c>
      <c r="AM890" s="49" t="n">
        <v>0</v>
      </c>
      <c r="AN890" s="49" t="n">
        <v>0</v>
      </c>
      <c r="AO890" s="49" t="n">
        <v>0</v>
      </c>
      <c r="AP890" s="49" t="n">
        <v>0</v>
      </c>
      <c r="AQ890" s="24" t="n">
        <f aca="false">SUM(AE890:AP890)</f>
        <v>0</v>
      </c>
      <c r="AR890" s="25" t="n">
        <f aca="false">+AQ890+AD890+AA890</f>
        <v>5076.31789</v>
      </c>
    </row>
    <row r="891" s="52" customFormat="true" ht="12.75" hidden="false" customHeight="true" outlineLevel="0" collapsed="false">
      <c r="A891" s="45" t="s">
        <v>892</v>
      </c>
      <c r="B891" s="1" t="s">
        <v>893</v>
      </c>
      <c r="C891" s="49" t="n">
        <v>717.53495</v>
      </c>
      <c r="D891" s="49" t="n">
        <v>1236.98453</v>
      </c>
      <c r="E891" s="49" t="n">
        <v>496.309</v>
      </c>
      <c r="F891" s="49" t="n">
        <v>641.32138</v>
      </c>
      <c r="G891" s="49" t="n">
        <v>368.46692</v>
      </c>
      <c r="H891" s="49" t="n">
        <v>251.06353</v>
      </c>
      <c r="I891" s="49" t="n">
        <v>1003.604</v>
      </c>
      <c r="J891" s="49" t="n">
        <v>1043.16764</v>
      </c>
      <c r="K891" s="49" t="n">
        <v>22.85409</v>
      </c>
      <c r="L891" s="49" t="n">
        <v>5322.96552</v>
      </c>
      <c r="M891" s="49" t="n">
        <v>3782.80846</v>
      </c>
      <c r="N891" s="49" t="n">
        <v>1971.63413</v>
      </c>
      <c r="O891" s="49" t="n">
        <v>0</v>
      </c>
      <c r="P891" s="49" t="n">
        <v>184.95086</v>
      </c>
      <c r="Q891" s="49" t="n">
        <v>83.13965</v>
      </c>
      <c r="R891" s="49" t="n">
        <v>1336.67632</v>
      </c>
      <c r="S891" s="49" t="n">
        <v>68.644</v>
      </c>
      <c r="T891" s="49" t="n">
        <v>1868.98625</v>
      </c>
      <c r="U891" s="49" t="n">
        <v>22416.08594</v>
      </c>
      <c r="V891" s="49" t="n">
        <v>1820.75724</v>
      </c>
      <c r="W891" s="49" t="n">
        <v>269.51468</v>
      </c>
      <c r="X891" s="49" t="n">
        <v>10.392</v>
      </c>
      <c r="Y891" s="49" t="n">
        <v>305.95031</v>
      </c>
      <c r="Z891" s="49" t="n">
        <v>711.05069</v>
      </c>
      <c r="AA891" s="22" t="n">
        <f aca="false">SUM(C891:Z891)</f>
        <v>45934.86209</v>
      </c>
      <c r="AB891" s="49" t="n">
        <v>36283.04138</v>
      </c>
      <c r="AC891" s="49" t="n">
        <v>35883.62179</v>
      </c>
      <c r="AD891" s="23" t="n">
        <f aca="false">+AC891+AB891</f>
        <v>72166.66317</v>
      </c>
      <c r="AE891" s="49" t="n">
        <v>91.0445</v>
      </c>
      <c r="AF891" s="49" t="n">
        <v>624.27892</v>
      </c>
      <c r="AG891" s="49" t="n">
        <v>382.38671</v>
      </c>
      <c r="AH891" s="49" t="n">
        <v>28.88384</v>
      </c>
      <c r="AI891" s="49" t="n">
        <v>0</v>
      </c>
      <c r="AJ891" s="49" t="n">
        <v>0</v>
      </c>
      <c r="AK891" s="49" t="n">
        <v>996.64143</v>
      </c>
      <c r="AL891" s="49" t="n">
        <v>3068.13806</v>
      </c>
      <c r="AM891" s="49" t="n">
        <v>7265.82852</v>
      </c>
      <c r="AN891" s="49" t="n">
        <v>322.1994</v>
      </c>
      <c r="AO891" s="49" t="n">
        <v>230.81592</v>
      </c>
      <c r="AP891" s="49" t="n">
        <v>7.00482</v>
      </c>
      <c r="AQ891" s="24" t="n">
        <f aca="false">SUM(AE891:AP891)</f>
        <v>13017.22212</v>
      </c>
      <c r="AR891" s="25" t="n">
        <f aca="false">+AQ891+AD891+AA891</f>
        <v>131118.74738</v>
      </c>
    </row>
    <row r="892" s="52" customFormat="true" ht="12.75" hidden="false" customHeight="true" outlineLevel="0" collapsed="false">
      <c r="A892" s="45" t="s">
        <v>894</v>
      </c>
      <c r="B892" s="1" t="s">
        <v>263</v>
      </c>
      <c r="C892" s="49" t="n">
        <v>0</v>
      </c>
      <c r="D892" s="49" t="n">
        <v>0</v>
      </c>
      <c r="E892" s="49" t="n">
        <v>0</v>
      </c>
      <c r="F892" s="49" t="n">
        <v>0</v>
      </c>
      <c r="G892" s="49" t="n">
        <v>0</v>
      </c>
      <c r="H892" s="49" t="n">
        <v>0</v>
      </c>
      <c r="I892" s="49" t="n">
        <v>0</v>
      </c>
      <c r="J892" s="49" t="n">
        <v>0</v>
      </c>
      <c r="K892" s="49" t="n">
        <v>0</v>
      </c>
      <c r="L892" s="49" t="n">
        <v>2.14688</v>
      </c>
      <c r="M892" s="49" t="n">
        <v>0</v>
      </c>
      <c r="N892" s="49" t="n">
        <v>0</v>
      </c>
      <c r="O892" s="49" t="n">
        <v>0</v>
      </c>
      <c r="P892" s="49" t="n">
        <v>0</v>
      </c>
      <c r="Q892" s="49" t="n">
        <v>0</v>
      </c>
      <c r="R892" s="49" t="n">
        <v>0</v>
      </c>
      <c r="S892" s="49" t="n">
        <v>0.305</v>
      </c>
      <c r="T892" s="49" t="n">
        <v>0.01605</v>
      </c>
      <c r="U892" s="49" t="n">
        <v>0.3673</v>
      </c>
      <c r="V892" s="49" t="n">
        <v>0</v>
      </c>
      <c r="W892" s="49" t="n">
        <v>0</v>
      </c>
      <c r="X892" s="49" t="n">
        <v>0</v>
      </c>
      <c r="Y892" s="49" t="n">
        <v>0</v>
      </c>
      <c r="Z892" s="49" t="n">
        <v>0</v>
      </c>
      <c r="AA892" s="22" t="n">
        <f aca="false">SUM(C892:Z892)</f>
        <v>2.83523</v>
      </c>
      <c r="AB892" s="49" t="n">
        <v>0.60663</v>
      </c>
      <c r="AC892" s="49" t="n">
        <v>0.2618</v>
      </c>
      <c r="AD892" s="23" t="n">
        <f aca="false">+AC892+AB892</f>
        <v>0.86843</v>
      </c>
      <c r="AE892" s="49" t="n">
        <v>0.63357</v>
      </c>
      <c r="AF892" s="49" t="n">
        <v>0</v>
      </c>
      <c r="AG892" s="49" t="n">
        <v>0</v>
      </c>
      <c r="AH892" s="49" t="n">
        <v>0</v>
      </c>
      <c r="AI892" s="49" t="n">
        <v>0</v>
      </c>
      <c r="AJ892" s="49" t="n">
        <v>0</v>
      </c>
      <c r="AK892" s="49" t="n">
        <v>0</v>
      </c>
      <c r="AL892" s="49" t="n">
        <v>0</v>
      </c>
      <c r="AM892" s="49" t="n">
        <v>0.02688</v>
      </c>
      <c r="AN892" s="49" t="n">
        <v>0</v>
      </c>
      <c r="AO892" s="49" t="n">
        <v>0</v>
      </c>
      <c r="AP892" s="49" t="n">
        <v>0</v>
      </c>
      <c r="AQ892" s="24" t="n">
        <f aca="false">SUM(AE892:AP892)</f>
        <v>0.66045</v>
      </c>
      <c r="AR892" s="25" t="n">
        <f aca="false">+AQ892+AD892+AA892</f>
        <v>4.36411</v>
      </c>
    </row>
    <row r="893" s="52" customFormat="true" ht="12.75" hidden="false" customHeight="true" outlineLevel="0" collapsed="false">
      <c r="A893" s="45" t="s">
        <v>895</v>
      </c>
      <c r="B893" s="1" t="s">
        <v>896</v>
      </c>
      <c r="C893" s="49" t="n">
        <v>0</v>
      </c>
      <c r="D893" s="49" t="n">
        <v>132.63769</v>
      </c>
      <c r="E893" s="49" t="n">
        <v>0</v>
      </c>
      <c r="F893" s="49" t="n">
        <v>0</v>
      </c>
      <c r="G893" s="49" t="n">
        <v>260.01906</v>
      </c>
      <c r="H893" s="49" t="n">
        <v>0</v>
      </c>
      <c r="I893" s="49" t="n">
        <v>0</v>
      </c>
      <c r="J893" s="49" t="n">
        <v>80.89728</v>
      </c>
      <c r="K893" s="49" t="n">
        <v>0</v>
      </c>
      <c r="L893" s="49" t="n">
        <v>121.3588</v>
      </c>
      <c r="M893" s="49" t="n">
        <v>60.80107</v>
      </c>
      <c r="N893" s="49" t="n">
        <v>347.77589</v>
      </c>
      <c r="O893" s="49" t="n">
        <v>0</v>
      </c>
      <c r="P893" s="49" t="n">
        <v>0</v>
      </c>
      <c r="Q893" s="49" t="n">
        <v>8.20196</v>
      </c>
      <c r="R893" s="49" t="n">
        <v>1.0624</v>
      </c>
      <c r="S893" s="49" t="n">
        <v>0</v>
      </c>
      <c r="T893" s="49" t="n">
        <v>15.1417</v>
      </c>
      <c r="U893" s="49" t="n">
        <v>524.7442</v>
      </c>
      <c r="V893" s="49" t="n">
        <v>175.61302</v>
      </c>
      <c r="W893" s="49" t="n">
        <v>0</v>
      </c>
      <c r="X893" s="49" t="n">
        <v>0</v>
      </c>
      <c r="Y893" s="49" t="n">
        <v>37.66539</v>
      </c>
      <c r="Z893" s="49" t="n">
        <v>1.91994</v>
      </c>
      <c r="AA893" s="22" t="n">
        <f aca="false">SUM(C893:Z893)</f>
        <v>1767.8384</v>
      </c>
      <c r="AB893" s="49" t="n">
        <v>1643.77456</v>
      </c>
      <c r="AC893" s="49" t="n">
        <v>987.11324</v>
      </c>
      <c r="AD893" s="23" t="n">
        <f aca="false">+AC893+AB893</f>
        <v>2630.8878</v>
      </c>
      <c r="AE893" s="49" t="n">
        <v>26.42196</v>
      </c>
      <c r="AF893" s="49" t="n">
        <v>0</v>
      </c>
      <c r="AG893" s="49" t="n">
        <v>2.98301</v>
      </c>
      <c r="AH893" s="49" t="n">
        <v>0</v>
      </c>
      <c r="AI893" s="49" t="n">
        <v>0</v>
      </c>
      <c r="AJ893" s="49" t="n">
        <v>0</v>
      </c>
      <c r="AK893" s="49" t="n">
        <v>189.75394</v>
      </c>
      <c r="AL893" s="49" t="n">
        <v>0.00475</v>
      </c>
      <c r="AM893" s="49" t="n">
        <v>0.12092</v>
      </c>
      <c r="AN893" s="49" t="n">
        <v>0</v>
      </c>
      <c r="AO893" s="49" t="n">
        <v>9.01584</v>
      </c>
      <c r="AP893" s="49" t="n">
        <v>0.41419</v>
      </c>
      <c r="AQ893" s="24" t="n">
        <f aca="false">SUM(AE893:AP893)</f>
        <v>228.71461</v>
      </c>
      <c r="AR893" s="25" t="n">
        <f aca="false">+AQ893+AD893+AA893</f>
        <v>4627.44081</v>
      </c>
    </row>
    <row r="894" s="52" customFormat="true" ht="12.75" hidden="false" customHeight="true" outlineLevel="0" collapsed="false">
      <c r="A894" s="45" t="s">
        <v>897</v>
      </c>
      <c r="B894" s="1" t="s">
        <v>393</v>
      </c>
      <c r="C894" s="49" t="n">
        <v>0</v>
      </c>
      <c r="D894" s="49" t="n">
        <v>0</v>
      </c>
      <c r="E894" s="49" t="n">
        <v>4.756</v>
      </c>
      <c r="F894" s="49" t="n">
        <v>0</v>
      </c>
      <c r="G894" s="49" t="n">
        <v>0</v>
      </c>
      <c r="H894" s="49" t="n">
        <v>0</v>
      </c>
      <c r="I894" s="49" t="n">
        <v>0</v>
      </c>
      <c r="J894" s="49" t="n">
        <v>0</v>
      </c>
      <c r="K894" s="49" t="n">
        <v>0</v>
      </c>
      <c r="L894" s="49" t="n">
        <v>0</v>
      </c>
      <c r="M894" s="49" t="n">
        <v>0</v>
      </c>
      <c r="N894" s="49" t="n">
        <v>0</v>
      </c>
      <c r="O894" s="49" t="n">
        <v>0</v>
      </c>
      <c r="P894" s="49" t="n">
        <v>0</v>
      </c>
      <c r="Q894" s="49" t="n">
        <v>0</v>
      </c>
      <c r="R894" s="49" t="n">
        <v>0</v>
      </c>
      <c r="S894" s="49" t="n">
        <v>0</v>
      </c>
      <c r="T894" s="49" t="n">
        <v>0</v>
      </c>
      <c r="U894" s="49" t="n">
        <v>0</v>
      </c>
      <c r="V894" s="49" t="n">
        <v>0.77302</v>
      </c>
      <c r="W894" s="49" t="n">
        <v>0</v>
      </c>
      <c r="X894" s="49" t="n">
        <v>0</v>
      </c>
      <c r="Y894" s="49" t="n">
        <v>0</v>
      </c>
      <c r="Z894" s="49" t="n">
        <v>0</v>
      </c>
      <c r="AA894" s="22" t="n">
        <f aca="false">SUM(C894:Z894)</f>
        <v>5.52902</v>
      </c>
      <c r="AB894" s="49" t="n">
        <v>0</v>
      </c>
      <c r="AC894" s="49" t="n">
        <v>0</v>
      </c>
      <c r="AD894" s="23" t="n">
        <f aca="false">+AC894+AB894</f>
        <v>0</v>
      </c>
      <c r="AE894" s="49" t="n">
        <v>0</v>
      </c>
      <c r="AF894" s="49" t="n">
        <v>0</v>
      </c>
      <c r="AG894" s="49" t="n">
        <v>0</v>
      </c>
      <c r="AH894" s="49" t="n">
        <v>0</v>
      </c>
      <c r="AI894" s="49" t="n">
        <v>6.58125</v>
      </c>
      <c r="AJ894" s="49" t="n">
        <v>0</v>
      </c>
      <c r="AK894" s="49" t="n">
        <v>0</v>
      </c>
      <c r="AL894" s="49" t="n">
        <v>0</v>
      </c>
      <c r="AM894" s="49" t="n">
        <v>0</v>
      </c>
      <c r="AN894" s="49" t="n">
        <v>0</v>
      </c>
      <c r="AO894" s="49" t="n">
        <v>0</v>
      </c>
      <c r="AP894" s="49" t="n">
        <v>0</v>
      </c>
      <c r="AQ894" s="24" t="n">
        <f aca="false">SUM(AE894:AP894)</f>
        <v>6.58125</v>
      </c>
      <c r="AR894" s="25" t="n">
        <f aca="false">+AQ894+AD894+AA894</f>
        <v>12.11027</v>
      </c>
    </row>
    <row r="895" customFormat="false" ht="12.75" hidden="false" customHeight="true" outlineLevel="0" collapsed="false">
      <c r="A895" s="45" t="s">
        <v>898</v>
      </c>
      <c r="B895" s="1" t="s">
        <v>899</v>
      </c>
      <c r="C895" s="49" t="n">
        <v>0</v>
      </c>
      <c r="D895" s="49" t="n">
        <v>3.85701</v>
      </c>
      <c r="E895" s="49" t="n">
        <v>20.969</v>
      </c>
      <c r="F895" s="49" t="n">
        <v>0</v>
      </c>
      <c r="G895" s="49" t="n">
        <v>103.36063</v>
      </c>
      <c r="H895" s="49" t="n">
        <v>0</v>
      </c>
      <c r="I895" s="49" t="n">
        <v>0</v>
      </c>
      <c r="J895" s="49" t="n">
        <v>0.43332</v>
      </c>
      <c r="K895" s="49" t="n">
        <v>0</v>
      </c>
      <c r="L895" s="49" t="n">
        <v>31.24062</v>
      </c>
      <c r="M895" s="49" t="n">
        <v>14.0168</v>
      </c>
      <c r="N895" s="49" t="n">
        <v>54.02561</v>
      </c>
      <c r="O895" s="49" t="n">
        <v>0</v>
      </c>
      <c r="P895" s="49" t="n">
        <v>0.75987</v>
      </c>
      <c r="Q895" s="49" t="n">
        <v>0.45204</v>
      </c>
      <c r="R895" s="49" t="n">
        <v>0</v>
      </c>
      <c r="S895" s="49" t="n">
        <v>12.826</v>
      </c>
      <c r="T895" s="49" t="n">
        <v>20.13468</v>
      </c>
      <c r="U895" s="49" t="n">
        <v>43.03758</v>
      </c>
      <c r="V895" s="49" t="n">
        <v>0</v>
      </c>
      <c r="W895" s="49" t="n">
        <v>0</v>
      </c>
      <c r="X895" s="49" t="n">
        <v>0</v>
      </c>
      <c r="Y895" s="49" t="n">
        <v>2.77861</v>
      </c>
      <c r="Z895" s="49" t="n">
        <v>0</v>
      </c>
      <c r="AA895" s="22" t="n">
        <f aca="false">SUM(C895:Z895)</f>
        <v>307.89177</v>
      </c>
      <c r="AB895" s="49" t="n">
        <v>730.13357</v>
      </c>
      <c r="AC895" s="49" t="n">
        <v>27074.8016</v>
      </c>
      <c r="AD895" s="23" t="n">
        <f aca="false">+AC895+AB895</f>
        <v>27804.93517</v>
      </c>
      <c r="AE895" s="49" t="n">
        <v>0</v>
      </c>
      <c r="AF895" s="49" t="n">
        <v>0</v>
      </c>
      <c r="AG895" s="49" t="n">
        <v>0</v>
      </c>
      <c r="AH895" s="49" t="n">
        <v>0</v>
      </c>
      <c r="AI895" s="49" t="n">
        <v>0</v>
      </c>
      <c r="AJ895" s="49" t="n">
        <v>0</v>
      </c>
      <c r="AK895" s="49" t="n">
        <v>1307.94047</v>
      </c>
      <c r="AL895" s="49" t="n">
        <v>0</v>
      </c>
      <c r="AM895" s="49" t="n">
        <v>53553.50648</v>
      </c>
      <c r="AN895" s="49" t="n">
        <v>0</v>
      </c>
      <c r="AO895" s="49" t="n">
        <v>26.77061</v>
      </c>
      <c r="AP895" s="49" t="n">
        <v>0</v>
      </c>
      <c r="AQ895" s="24" t="n">
        <f aca="false">SUM(AE895:AP895)</f>
        <v>54888.21756</v>
      </c>
      <c r="AR895" s="25" t="n">
        <f aca="false">+AQ895+AD895+AA895</f>
        <v>83001.0445</v>
      </c>
    </row>
    <row r="896" customFormat="false" ht="12.75" hidden="false" customHeight="true" outlineLevel="0" collapsed="false">
      <c r="A896" s="56" t="s">
        <v>900</v>
      </c>
      <c r="B896" s="46" t="s">
        <v>901</v>
      </c>
      <c r="C896" s="9" t="n">
        <v>0</v>
      </c>
      <c r="D896" s="9" t="n">
        <v>16579.00138</v>
      </c>
      <c r="E896" s="9" t="n">
        <v>0</v>
      </c>
      <c r="F896" s="9" t="n">
        <v>1496.97735</v>
      </c>
      <c r="G896" s="9" t="n">
        <v>7753.963</v>
      </c>
      <c r="H896" s="9" t="n">
        <v>0</v>
      </c>
      <c r="I896" s="9" t="n">
        <v>0</v>
      </c>
      <c r="J896" s="9" t="n">
        <v>0</v>
      </c>
      <c r="K896" s="9" t="n">
        <v>0</v>
      </c>
      <c r="L896" s="9" t="n">
        <v>0</v>
      </c>
      <c r="M896" s="9" t="n">
        <v>0</v>
      </c>
      <c r="N896" s="9" t="n">
        <v>884.58707</v>
      </c>
      <c r="O896" s="9" t="n">
        <v>0</v>
      </c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3388.32883</v>
      </c>
      <c r="U896" s="9" t="n">
        <v>79601.6978</v>
      </c>
      <c r="V896" s="9" t="n">
        <v>77373.0759</v>
      </c>
      <c r="W896" s="9" t="n">
        <v>0</v>
      </c>
      <c r="X896" s="9" t="n">
        <v>0</v>
      </c>
      <c r="Y896" s="9" t="n">
        <v>13.79392</v>
      </c>
      <c r="Z896" s="9" t="n">
        <v>204.11409</v>
      </c>
      <c r="AA896" s="22" t="n">
        <f aca="false">SUM(C896:Z896)</f>
        <v>187295.53934</v>
      </c>
      <c r="AB896" s="9" t="n">
        <v>0</v>
      </c>
      <c r="AC896" s="9" t="n">
        <v>23552</v>
      </c>
      <c r="AD896" s="23" t="n">
        <f aca="false">+AC896+AB896</f>
        <v>23552</v>
      </c>
      <c r="AE896" s="9" t="n">
        <v>0</v>
      </c>
      <c r="AF896" s="9" t="n">
        <v>0</v>
      </c>
      <c r="AG896" s="9" t="n">
        <v>23443.63676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191497.36708</v>
      </c>
      <c r="AN896" s="9" t="n">
        <v>0</v>
      </c>
      <c r="AO896" s="9" t="n">
        <v>0</v>
      </c>
      <c r="AP896" s="9" t="n">
        <v>0</v>
      </c>
      <c r="AQ896" s="24" t="n">
        <f aca="false">SUM(AE896:AP896)</f>
        <v>214941.00384</v>
      </c>
      <c r="AR896" s="25" t="n">
        <f aca="false">+AQ896+AD896+AA896</f>
        <v>425788.54318</v>
      </c>
    </row>
    <row r="897" customFormat="false" ht="12.75" hidden="false" customHeight="true" outlineLevel="0" collapsed="false">
      <c r="A897" s="56" t="s">
        <v>902</v>
      </c>
      <c r="B897" s="8" t="s">
        <v>903</v>
      </c>
      <c r="C897" s="9" t="n">
        <v>0</v>
      </c>
      <c r="D897" s="9" t="n">
        <v>2078.68978</v>
      </c>
      <c r="E897" s="9" t="n">
        <v>2649.551</v>
      </c>
      <c r="F897" s="9" t="n">
        <v>213.16096</v>
      </c>
      <c r="G897" s="9" t="n">
        <v>6.68876</v>
      </c>
      <c r="H897" s="9" t="n">
        <v>0</v>
      </c>
      <c r="I897" s="9" t="n">
        <v>0</v>
      </c>
      <c r="J897" s="9" t="n">
        <v>551.33977</v>
      </c>
      <c r="K897" s="9" t="n">
        <v>0</v>
      </c>
      <c r="L897" s="9" t="n">
        <v>16250.89302</v>
      </c>
      <c r="M897" s="9" t="n">
        <v>0</v>
      </c>
      <c r="N897" s="9" t="n">
        <v>52.87378</v>
      </c>
      <c r="O897" s="9" t="n">
        <v>0</v>
      </c>
      <c r="P897" s="9" t="n">
        <v>8.74485</v>
      </c>
      <c r="Q897" s="9" t="n">
        <v>168.01361</v>
      </c>
      <c r="R897" s="9" t="n">
        <v>0</v>
      </c>
      <c r="S897" s="9" t="n">
        <v>85.287</v>
      </c>
      <c r="T897" s="9" t="n">
        <v>158.45167</v>
      </c>
      <c r="U897" s="9" t="n">
        <v>4099.717</v>
      </c>
      <c r="V897" s="9" t="n">
        <v>154.90513</v>
      </c>
      <c r="W897" s="9" t="n">
        <v>0</v>
      </c>
      <c r="X897" s="9" t="n">
        <v>0</v>
      </c>
      <c r="Y897" s="9" t="n">
        <v>222.55286</v>
      </c>
      <c r="Z897" s="9" t="n">
        <v>12.95455</v>
      </c>
      <c r="AA897" s="22" t="n">
        <f aca="false">SUM(C897:Z897)</f>
        <v>26713.82374</v>
      </c>
      <c r="AB897" s="9" t="n">
        <v>112661.11053</v>
      </c>
      <c r="AC897" s="9" t="n">
        <v>27944.94902</v>
      </c>
      <c r="AD897" s="23" t="n">
        <f aca="false">+AC897+AB897</f>
        <v>140606.05955</v>
      </c>
      <c r="AE897" s="9" t="n">
        <v>3150.38776</v>
      </c>
      <c r="AF897" s="9" t="n">
        <v>0</v>
      </c>
      <c r="AG897" s="9" t="n">
        <v>486.96</v>
      </c>
      <c r="AH897" s="9" t="n">
        <v>543.00114</v>
      </c>
      <c r="AI897" s="9" t="n">
        <v>362.46769</v>
      </c>
      <c r="AJ897" s="9" t="n">
        <v>1893.6095</v>
      </c>
      <c r="AK897" s="9" t="n">
        <v>0</v>
      </c>
      <c r="AL897" s="9" t="n">
        <v>1851.84448</v>
      </c>
      <c r="AM897" s="9" t="n">
        <v>20067.11912</v>
      </c>
      <c r="AN897" s="9" t="n">
        <v>7144.76803</v>
      </c>
      <c r="AO897" s="9" t="n">
        <v>1022.92921</v>
      </c>
      <c r="AP897" s="9" t="n">
        <v>298.80311</v>
      </c>
      <c r="AQ897" s="24" t="n">
        <f aca="false">SUM(AE897:AP897)</f>
        <v>36821.89004</v>
      </c>
      <c r="AR897" s="25" t="n">
        <f aca="false">+AQ897+AD897+AA897</f>
        <v>204141.77333</v>
      </c>
    </row>
    <row r="898" customFormat="false" ht="12.75" hidden="false" customHeight="true" outlineLevel="0" collapsed="false">
      <c r="A898" s="56" t="s">
        <v>904</v>
      </c>
      <c r="B898" s="8" t="s">
        <v>773</v>
      </c>
      <c r="C898" s="9" t="n">
        <v>0</v>
      </c>
      <c r="D898" s="9" t="n">
        <v>0</v>
      </c>
      <c r="E898" s="9" t="n">
        <v>2062.551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22" t="n">
        <f aca="false">SUM(C898:Z898)</f>
        <v>2062.551</v>
      </c>
      <c r="AB898" s="9" t="n">
        <v>0</v>
      </c>
      <c r="AC898" s="9" t="n">
        <v>521.96602</v>
      </c>
      <c r="AD898" s="23" t="n">
        <f aca="false">+AC898+AB898</f>
        <v>521.96602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1435.63376</v>
      </c>
      <c r="AN898" s="9" t="n">
        <v>0</v>
      </c>
      <c r="AO898" s="9" t="n">
        <v>0</v>
      </c>
      <c r="AP898" s="9" t="n">
        <v>0</v>
      </c>
      <c r="AQ898" s="24" t="n">
        <f aca="false">SUM(AE898:AP898)</f>
        <v>1435.63376</v>
      </c>
      <c r="AR898" s="25" t="n">
        <f aca="false">+AQ898+AD898+AA898</f>
        <v>4020.15078</v>
      </c>
    </row>
    <row r="899" customFormat="false" ht="12.75" hidden="false" customHeight="true" outlineLevel="0" collapsed="false">
      <c r="A899" s="56" t="s">
        <v>905</v>
      </c>
      <c r="B899" s="46" t="s">
        <v>906</v>
      </c>
      <c r="C899" s="9" t="n">
        <v>0</v>
      </c>
      <c r="D899" s="9" t="n">
        <v>382.1254</v>
      </c>
      <c r="E899" s="9" t="n">
        <v>358</v>
      </c>
      <c r="F899" s="9" t="n">
        <v>157.16096</v>
      </c>
      <c r="G899" s="9" t="n">
        <v>6.66666</v>
      </c>
      <c r="H899" s="9" t="n">
        <v>0</v>
      </c>
      <c r="I899" s="9" t="n">
        <v>0</v>
      </c>
      <c r="J899" s="9" t="n">
        <v>380.17617</v>
      </c>
      <c r="K899" s="9" t="n">
        <v>0</v>
      </c>
      <c r="L899" s="9" t="n">
        <v>4202.79429</v>
      </c>
      <c r="M899" s="9" t="n">
        <v>0</v>
      </c>
      <c r="N899" s="9" t="n">
        <v>22.31391</v>
      </c>
      <c r="O899" s="9" t="n">
        <v>0</v>
      </c>
      <c r="P899" s="9" t="n">
        <v>8.74485</v>
      </c>
      <c r="Q899" s="9" t="n">
        <v>168.01361</v>
      </c>
      <c r="R899" s="9" t="n">
        <v>0</v>
      </c>
      <c r="S899" s="9" t="n">
        <v>85.287</v>
      </c>
      <c r="T899" s="9" t="n">
        <v>157.95509</v>
      </c>
      <c r="U899" s="9" t="n">
        <v>4099.717</v>
      </c>
      <c r="V899" s="9" t="n">
        <v>127.21713</v>
      </c>
      <c r="W899" s="9" t="n">
        <v>0</v>
      </c>
      <c r="X899" s="9" t="n">
        <v>0</v>
      </c>
      <c r="Y899" s="9" t="n">
        <v>222.55286</v>
      </c>
      <c r="Z899" s="9" t="n">
        <v>12.95455</v>
      </c>
      <c r="AA899" s="22" t="n">
        <f aca="false">SUM(C899:Z899)</f>
        <v>10391.67948</v>
      </c>
      <c r="AB899" s="9" t="n">
        <v>109200.19066</v>
      </c>
      <c r="AC899" s="9" t="n">
        <v>27422.983</v>
      </c>
      <c r="AD899" s="23" t="n">
        <f aca="false">+AC899+AB899</f>
        <v>136623.17366</v>
      </c>
      <c r="AE899" s="9" t="n">
        <v>3150.38776</v>
      </c>
      <c r="AF899" s="9" t="n">
        <v>0</v>
      </c>
      <c r="AG899" s="9" t="n">
        <v>486.96</v>
      </c>
      <c r="AH899" s="9" t="n">
        <v>543.00114</v>
      </c>
      <c r="AI899" s="9" t="n">
        <v>344.76894</v>
      </c>
      <c r="AJ899" s="9" t="n">
        <v>933.21103</v>
      </c>
      <c r="AK899" s="9" t="n">
        <v>0</v>
      </c>
      <c r="AL899" s="9" t="n">
        <v>139.26332</v>
      </c>
      <c r="AM899" s="9" t="n">
        <v>18631.48536</v>
      </c>
      <c r="AN899" s="9" t="n">
        <v>7144.76803</v>
      </c>
      <c r="AO899" s="9" t="n">
        <v>1022.92921</v>
      </c>
      <c r="AP899" s="9" t="n">
        <v>168.8</v>
      </c>
      <c r="AQ899" s="24" t="n">
        <f aca="false">SUM(AE899:AP899)</f>
        <v>32565.57479</v>
      </c>
      <c r="AR899" s="25" t="n">
        <f aca="false">+AQ899+AD899+AA899</f>
        <v>179580.42793</v>
      </c>
    </row>
    <row r="900" customFormat="false" ht="12.75" hidden="false" customHeight="true" outlineLevel="0" collapsed="false">
      <c r="A900" s="56" t="s">
        <v>907</v>
      </c>
      <c r="B900" s="8" t="s">
        <v>908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22" t="n">
        <f aca="false">SUM(C900:Z900)</f>
        <v>0</v>
      </c>
      <c r="AB900" s="9" t="n">
        <v>0</v>
      </c>
      <c r="AC900" s="9" t="n">
        <v>0</v>
      </c>
      <c r="AD900" s="23" t="n">
        <f aca="false">+AC900+AB900</f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24" t="n">
        <f aca="false">SUM(AE900:AP900)</f>
        <v>0</v>
      </c>
      <c r="AR900" s="25" t="n">
        <f aca="false">+AQ900+AD900+AA900</f>
        <v>0</v>
      </c>
    </row>
    <row r="901" customFormat="false" ht="12.75" hidden="false" customHeight="true" outlineLevel="0" collapsed="false">
      <c r="A901" s="56" t="s">
        <v>909</v>
      </c>
      <c r="B901" s="8" t="s">
        <v>896</v>
      </c>
      <c r="C901" s="9" t="n">
        <v>0</v>
      </c>
      <c r="D901" s="9" t="n">
        <v>0</v>
      </c>
      <c r="E901" s="9" t="n">
        <v>229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.225</v>
      </c>
      <c r="K901" s="9" t="n">
        <v>0</v>
      </c>
      <c r="L901" s="9" t="n">
        <v>12.95903</v>
      </c>
      <c r="M901" s="9" t="n">
        <v>0</v>
      </c>
      <c r="N901" s="9" t="n">
        <v>30.55987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.49658</v>
      </c>
      <c r="U901" s="9" t="n">
        <v>0</v>
      </c>
      <c r="V901" s="9" t="n">
        <v>0</v>
      </c>
      <c r="W901" s="9" t="n">
        <v>0</v>
      </c>
      <c r="X901" s="9" t="n">
        <v>0</v>
      </c>
      <c r="Y901" s="9" t="n">
        <v>0</v>
      </c>
      <c r="Z901" s="9" t="n">
        <v>0</v>
      </c>
      <c r="AA901" s="22" t="n">
        <f aca="false">SUM(C901:Z901)</f>
        <v>273.24048</v>
      </c>
      <c r="AB901" s="9" t="n">
        <v>0</v>
      </c>
      <c r="AC901" s="9" t="n">
        <v>0</v>
      </c>
      <c r="AD901" s="23" t="n">
        <f aca="false">+AC901+AB901</f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17.69875</v>
      </c>
      <c r="AJ901" s="9" t="n">
        <v>0</v>
      </c>
      <c r="AK901" s="9" t="n">
        <v>0</v>
      </c>
      <c r="AL901" s="9" t="n">
        <v>0</v>
      </c>
      <c r="AM901" s="9" t="n">
        <v>0</v>
      </c>
      <c r="AN901" s="9" t="n">
        <v>0</v>
      </c>
      <c r="AO901" s="9" t="n">
        <v>0</v>
      </c>
      <c r="AP901" s="9" t="n">
        <v>65.58284</v>
      </c>
      <c r="AQ901" s="24" t="n">
        <f aca="false">SUM(AE901:AP901)</f>
        <v>83.28159</v>
      </c>
      <c r="AR901" s="25" t="n">
        <f aca="false">+AQ901+AD901+AA901</f>
        <v>356.52207</v>
      </c>
    </row>
    <row r="902" customFormat="false" ht="12.75" hidden="false" customHeight="true" outlineLevel="0" collapsed="false">
      <c r="A902" s="56" t="s">
        <v>910</v>
      </c>
      <c r="B902" s="8" t="s">
        <v>911</v>
      </c>
      <c r="C902" s="9" t="n">
        <v>0</v>
      </c>
      <c r="D902" s="9" t="n">
        <v>1696.56438</v>
      </c>
      <c r="E902" s="9" t="n">
        <v>0</v>
      </c>
      <c r="F902" s="9" t="n">
        <v>56</v>
      </c>
      <c r="G902" s="9" t="n">
        <v>0</v>
      </c>
      <c r="H902" s="9" t="n">
        <v>0</v>
      </c>
      <c r="I902" s="9" t="n">
        <v>0</v>
      </c>
      <c r="J902" s="9" t="n">
        <v>170.9386</v>
      </c>
      <c r="K902" s="9" t="n">
        <v>0</v>
      </c>
      <c r="L902" s="9" t="n">
        <v>12035.1397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27.688</v>
      </c>
      <c r="W902" s="9" t="n">
        <v>0</v>
      </c>
      <c r="X902" s="9" t="n">
        <v>0</v>
      </c>
      <c r="Y902" s="9" t="n">
        <v>0</v>
      </c>
      <c r="Z902" s="9" t="n">
        <v>0</v>
      </c>
      <c r="AA902" s="22" t="n">
        <f aca="false">SUM(C902:Z902)</f>
        <v>13986.33068</v>
      </c>
      <c r="AB902" s="9" t="n">
        <v>3460.91987</v>
      </c>
      <c r="AC902" s="9" t="n">
        <v>0</v>
      </c>
      <c r="AD902" s="23" t="n">
        <f aca="false">+AC902+AB902</f>
        <v>3460.91987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960.39847</v>
      </c>
      <c r="AK902" s="9" t="n">
        <v>0</v>
      </c>
      <c r="AL902" s="9" t="n">
        <v>1712.58116</v>
      </c>
      <c r="AM902" s="9" t="n">
        <v>0</v>
      </c>
      <c r="AN902" s="9" t="n">
        <v>0</v>
      </c>
      <c r="AO902" s="9" t="n">
        <v>0</v>
      </c>
      <c r="AP902" s="9" t="n">
        <v>48.78456</v>
      </c>
      <c r="AQ902" s="24" t="n">
        <f aca="false">SUM(AE902:AP902)</f>
        <v>2721.76419</v>
      </c>
      <c r="AR902" s="25" t="n">
        <f aca="false">+AQ902+AD902+AA902</f>
        <v>20169.01474</v>
      </c>
    </row>
    <row r="903" customFormat="false" ht="12.75" hidden="false" customHeight="true" outlineLevel="0" collapsed="false">
      <c r="A903" s="56" t="s">
        <v>912</v>
      </c>
      <c r="B903" s="57" t="s">
        <v>68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.0221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22" t="n">
        <f aca="false">SUM(C903:Z903)</f>
        <v>0.0221</v>
      </c>
      <c r="AB903" s="9" t="n">
        <v>0</v>
      </c>
      <c r="AC903" s="9" t="n">
        <v>0</v>
      </c>
      <c r="AD903" s="23" t="n">
        <f aca="false">+AC903+AB903</f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15.63571</v>
      </c>
      <c r="AQ903" s="24" t="n">
        <f aca="false">SUM(AE903:AP903)</f>
        <v>15.63571</v>
      </c>
      <c r="AR903" s="25" t="n">
        <f aca="false">+AQ903+AD903+AA903</f>
        <v>15.65781</v>
      </c>
    </row>
    <row r="904" customFormat="false" ht="12.75" hidden="false" customHeight="true" outlineLevel="0" collapsed="false">
      <c r="A904" s="56" t="s">
        <v>913</v>
      </c>
      <c r="B904" s="8" t="s">
        <v>914</v>
      </c>
      <c r="C904" s="9" t="n">
        <v>5722.87125</v>
      </c>
      <c r="D904" s="9" t="n">
        <v>1664.9735</v>
      </c>
      <c r="E904" s="9" t="n">
        <v>1475.63</v>
      </c>
      <c r="F904" s="9" t="n">
        <v>13267.27397</v>
      </c>
      <c r="G904" s="9" t="n">
        <v>269.11628</v>
      </c>
      <c r="H904" s="9" t="n">
        <v>73.45973</v>
      </c>
      <c r="I904" s="9" t="n">
        <v>1746.446</v>
      </c>
      <c r="J904" s="9" t="n">
        <v>3966.05122</v>
      </c>
      <c r="K904" s="9" t="n">
        <v>129.21259</v>
      </c>
      <c r="L904" s="9" t="n">
        <v>17671.44857</v>
      </c>
      <c r="M904" s="9" t="n">
        <v>454.44574</v>
      </c>
      <c r="N904" s="9" t="n">
        <v>3417.29328</v>
      </c>
      <c r="O904" s="9" t="n">
        <v>0</v>
      </c>
      <c r="P904" s="9" t="n">
        <v>43.11662</v>
      </c>
      <c r="Q904" s="9" t="n">
        <v>873.23227</v>
      </c>
      <c r="R904" s="9" t="n">
        <v>914.67119</v>
      </c>
      <c r="S904" s="9" t="n">
        <v>93.475</v>
      </c>
      <c r="T904" s="9" t="n">
        <v>1153.26879</v>
      </c>
      <c r="U904" s="9" t="n">
        <v>19019.15456</v>
      </c>
      <c r="V904" s="9" t="n">
        <v>9236.07704</v>
      </c>
      <c r="W904" s="9" t="n">
        <v>369.32231</v>
      </c>
      <c r="X904" s="9" t="n">
        <v>0</v>
      </c>
      <c r="Y904" s="9" t="n">
        <v>857.22096</v>
      </c>
      <c r="Z904" s="9" t="n">
        <v>379.74211</v>
      </c>
      <c r="AA904" s="22" t="n">
        <f aca="false">SUM(C904:Z904)</f>
        <v>82797.50298</v>
      </c>
      <c r="AB904" s="9" t="n">
        <v>95192.69249</v>
      </c>
      <c r="AC904" s="9" t="n">
        <v>56109.16213</v>
      </c>
      <c r="AD904" s="23" t="n">
        <f aca="false">+AC904+AB904</f>
        <v>151301.85462</v>
      </c>
      <c r="AE904" s="9" t="n">
        <v>7106.17619</v>
      </c>
      <c r="AF904" s="9" t="n">
        <v>4240.92764</v>
      </c>
      <c r="AG904" s="9" t="n">
        <v>3018.1598</v>
      </c>
      <c r="AH904" s="9" t="n">
        <v>963.79597</v>
      </c>
      <c r="AI904" s="9" t="n">
        <v>312.10205</v>
      </c>
      <c r="AJ904" s="9" t="n">
        <v>2663.51944</v>
      </c>
      <c r="AK904" s="9" t="n">
        <v>492.48655</v>
      </c>
      <c r="AL904" s="9" t="n">
        <v>561.54868</v>
      </c>
      <c r="AM904" s="9" t="n">
        <v>34610.59212</v>
      </c>
      <c r="AN904" s="9" t="n">
        <v>11686.65222</v>
      </c>
      <c r="AO904" s="9" t="n">
        <v>2916.0592</v>
      </c>
      <c r="AP904" s="9" t="n">
        <v>4574.61944</v>
      </c>
      <c r="AQ904" s="24" t="n">
        <f aca="false">SUM(AE904:AP904)</f>
        <v>73146.6393</v>
      </c>
      <c r="AR904" s="25" t="n">
        <f aca="false">+AQ904+AD904+AA904</f>
        <v>307245.9969</v>
      </c>
    </row>
    <row r="905" customFormat="false" ht="12.75" hidden="false" customHeight="true" outlineLevel="0" collapsed="false">
      <c r="A905" s="56" t="s">
        <v>915</v>
      </c>
      <c r="B905" s="8" t="s">
        <v>916</v>
      </c>
      <c r="C905" s="9" t="n">
        <v>1283.8014</v>
      </c>
      <c r="D905" s="9" t="n">
        <v>2523.61624</v>
      </c>
      <c r="E905" s="9" t="n">
        <v>837.303</v>
      </c>
      <c r="F905" s="9" t="n">
        <v>6543.42969</v>
      </c>
      <c r="G905" s="9" t="n">
        <v>1868.07667</v>
      </c>
      <c r="H905" s="9" t="n">
        <v>347.87073</v>
      </c>
      <c r="I905" s="9" t="n">
        <v>7055.338</v>
      </c>
      <c r="J905" s="9" t="n">
        <v>1610.57168</v>
      </c>
      <c r="K905" s="9" t="n">
        <v>20.95392</v>
      </c>
      <c r="L905" s="9" t="n">
        <v>2249.16139</v>
      </c>
      <c r="M905" s="9" t="n">
        <v>105.70789</v>
      </c>
      <c r="N905" s="9" t="n">
        <v>1489.06935</v>
      </c>
      <c r="O905" s="9" t="n">
        <v>0</v>
      </c>
      <c r="P905" s="9" t="n">
        <v>195.77812</v>
      </c>
      <c r="Q905" s="9" t="n">
        <v>456.32991</v>
      </c>
      <c r="R905" s="9" t="n">
        <v>543.55222</v>
      </c>
      <c r="S905" s="9" t="n">
        <v>14.249</v>
      </c>
      <c r="T905" s="9" t="n">
        <v>4040.91859</v>
      </c>
      <c r="U905" s="9" t="n">
        <v>34438.17364</v>
      </c>
      <c r="V905" s="9" t="n">
        <v>1033.81871</v>
      </c>
      <c r="W905" s="9" t="n">
        <v>267.48726</v>
      </c>
      <c r="X905" s="9" t="n">
        <v>1.072</v>
      </c>
      <c r="Y905" s="9" t="n">
        <v>204.94045</v>
      </c>
      <c r="Z905" s="9" t="n">
        <v>10.69938</v>
      </c>
      <c r="AA905" s="22" t="n">
        <f aca="false">SUM(C905:Z905)</f>
        <v>67141.91924</v>
      </c>
      <c r="AB905" s="9" t="n">
        <v>198730.17746</v>
      </c>
      <c r="AC905" s="9" t="n">
        <v>86833.60981</v>
      </c>
      <c r="AD905" s="23" t="n">
        <f aca="false">+AC905+AB905</f>
        <v>285563.78727</v>
      </c>
      <c r="AE905" s="9" t="n">
        <v>5011.86503</v>
      </c>
      <c r="AF905" s="9" t="n">
        <v>22498.14908</v>
      </c>
      <c r="AG905" s="9" t="n">
        <v>58891.9704</v>
      </c>
      <c r="AH905" s="9" t="n">
        <v>2890.76782</v>
      </c>
      <c r="AI905" s="9" t="n">
        <v>46080.03401</v>
      </c>
      <c r="AJ905" s="9" t="n">
        <v>18092.0002</v>
      </c>
      <c r="AK905" s="9" t="n">
        <v>10257.3502</v>
      </c>
      <c r="AL905" s="9" t="n">
        <v>25077.80232</v>
      </c>
      <c r="AM905" s="9" t="n">
        <v>181727.22616</v>
      </c>
      <c r="AN905" s="9" t="n">
        <v>21504.50408</v>
      </c>
      <c r="AO905" s="9" t="n">
        <v>25290.93286</v>
      </c>
      <c r="AP905" s="9" t="n">
        <v>42227.45091</v>
      </c>
      <c r="AQ905" s="24" t="n">
        <f aca="false">SUM(AE905:AP905)</f>
        <v>459550.05307</v>
      </c>
      <c r="AR905" s="25" t="n">
        <f aca="false">+AQ905+AD905+AA905</f>
        <v>812255.75958</v>
      </c>
    </row>
    <row r="906" customFormat="false" ht="12.75" hidden="false" customHeight="true" outlineLevel="0" collapsed="false">
      <c r="A906" s="56" t="s">
        <v>917</v>
      </c>
      <c r="B906" s="8" t="s">
        <v>918</v>
      </c>
      <c r="C906" s="9" t="n">
        <v>999.7282</v>
      </c>
      <c r="D906" s="9" t="n">
        <v>2305.07269</v>
      </c>
      <c r="E906" s="9" t="n">
        <v>217.228</v>
      </c>
      <c r="F906" s="9" t="n">
        <v>1879.34599</v>
      </c>
      <c r="G906" s="9" t="n">
        <v>550.90755</v>
      </c>
      <c r="H906" s="9" t="n">
        <v>154.87257</v>
      </c>
      <c r="I906" s="9" t="n">
        <v>6443.919</v>
      </c>
      <c r="J906" s="9" t="n">
        <v>386.53544</v>
      </c>
      <c r="K906" s="9" t="n">
        <v>20.16762</v>
      </c>
      <c r="L906" s="9" t="n">
        <v>1922.53185</v>
      </c>
      <c r="M906" s="9" t="n">
        <v>67.1638</v>
      </c>
      <c r="N906" s="9" t="n">
        <v>1349.35256</v>
      </c>
      <c r="O906" s="9" t="n">
        <v>0</v>
      </c>
      <c r="P906" s="9" t="n">
        <v>146.862</v>
      </c>
      <c r="Q906" s="9" t="n">
        <v>88.21443</v>
      </c>
      <c r="R906" s="9" t="n">
        <v>233.14119</v>
      </c>
      <c r="S906" s="9" t="n">
        <v>11.375</v>
      </c>
      <c r="T906" s="9" t="n">
        <v>1141.54377</v>
      </c>
      <c r="U906" s="9" t="n">
        <v>18395.27063</v>
      </c>
      <c r="V906" s="9" t="n">
        <v>558.41171</v>
      </c>
      <c r="W906" s="9" t="n">
        <v>176.49765</v>
      </c>
      <c r="X906" s="9" t="n">
        <v>1.072</v>
      </c>
      <c r="Y906" s="9" t="n">
        <v>141.42463</v>
      </c>
      <c r="Z906" s="9" t="n">
        <v>0.86257</v>
      </c>
      <c r="AA906" s="22" t="n">
        <f aca="false">SUM(C906:Z906)</f>
        <v>37191.50085</v>
      </c>
      <c r="AB906" s="9" t="n">
        <v>96260.25972</v>
      </c>
      <c r="AC906" s="9" t="n">
        <v>43047.61218</v>
      </c>
      <c r="AD906" s="23" t="n">
        <f aca="false">+AC906+AB906</f>
        <v>139307.8719</v>
      </c>
      <c r="AE906" s="9" t="n">
        <v>3316.73194</v>
      </c>
      <c r="AF906" s="9" t="n">
        <v>22498.14908</v>
      </c>
      <c r="AG906" s="9" t="n">
        <v>9958.29366</v>
      </c>
      <c r="AH906" s="9" t="n">
        <v>1485.48869</v>
      </c>
      <c r="AI906" s="9" t="n">
        <v>23791.08551</v>
      </c>
      <c r="AJ906" s="9" t="n">
        <v>11873.01422</v>
      </c>
      <c r="AK906" s="9" t="n">
        <v>2159.06647</v>
      </c>
      <c r="AL906" s="9" t="n">
        <v>11662.86775</v>
      </c>
      <c r="AM906" s="9" t="n">
        <v>50537.73204</v>
      </c>
      <c r="AN906" s="9" t="n">
        <v>10535.0582</v>
      </c>
      <c r="AO906" s="9" t="n">
        <v>10166.24136</v>
      </c>
      <c r="AP906" s="9" t="n">
        <v>20152.63731</v>
      </c>
      <c r="AQ906" s="24" t="n">
        <f aca="false">SUM(AE906:AP906)</f>
        <v>178136.36623</v>
      </c>
      <c r="AR906" s="25" t="n">
        <f aca="false">+AQ906+AD906+AA906</f>
        <v>354635.73898</v>
      </c>
    </row>
    <row r="907" customFormat="false" ht="12.75" hidden="false" customHeight="true" outlineLevel="0" collapsed="false">
      <c r="A907" s="56" t="s">
        <v>919</v>
      </c>
      <c r="B907" s="8" t="s">
        <v>920</v>
      </c>
      <c r="C907" s="9" t="n">
        <v>284.0732</v>
      </c>
      <c r="D907" s="9" t="n">
        <v>54.83525</v>
      </c>
      <c r="E907" s="9" t="n">
        <v>577.202</v>
      </c>
      <c r="F907" s="9" t="n">
        <v>3935.8612</v>
      </c>
      <c r="G907" s="9" t="n">
        <v>1025.1422</v>
      </c>
      <c r="H907" s="9" t="n">
        <v>192.48323</v>
      </c>
      <c r="I907" s="9" t="n">
        <v>611.419</v>
      </c>
      <c r="J907" s="9" t="n">
        <v>442.10325</v>
      </c>
      <c r="K907" s="9" t="n">
        <v>0.7863</v>
      </c>
      <c r="L907" s="9" t="n">
        <v>265.29009</v>
      </c>
      <c r="M907" s="9" t="n">
        <v>32.43194</v>
      </c>
      <c r="N907" s="9" t="n">
        <v>0</v>
      </c>
      <c r="O907" s="9" t="n">
        <v>0</v>
      </c>
      <c r="P907" s="9" t="n">
        <v>48.91612</v>
      </c>
      <c r="Q907" s="9" t="n">
        <v>368.11548</v>
      </c>
      <c r="R907" s="9" t="n">
        <v>310.41103</v>
      </c>
      <c r="S907" s="9" t="n">
        <v>0</v>
      </c>
      <c r="T907" s="9" t="n">
        <v>2432.88039</v>
      </c>
      <c r="U907" s="9" t="n">
        <v>13714.16151</v>
      </c>
      <c r="V907" s="9" t="n">
        <v>356.49715</v>
      </c>
      <c r="W907" s="9" t="n">
        <v>88.20173</v>
      </c>
      <c r="X907" s="9" t="n">
        <v>0</v>
      </c>
      <c r="Y907" s="9" t="n">
        <v>0</v>
      </c>
      <c r="Z907" s="9" t="n">
        <v>9.83681</v>
      </c>
      <c r="AA907" s="22" t="n">
        <f aca="false">SUM(C907:Z907)</f>
        <v>24750.64788</v>
      </c>
      <c r="AB907" s="9" t="n">
        <v>85741.1583</v>
      </c>
      <c r="AC907" s="9" t="n">
        <v>35790.20697</v>
      </c>
      <c r="AD907" s="23" t="n">
        <f aca="false">+AC907+AB907</f>
        <v>121531.36527</v>
      </c>
      <c r="AE907" s="9" t="n">
        <v>0</v>
      </c>
      <c r="AF907" s="9" t="n">
        <v>0</v>
      </c>
      <c r="AG907" s="9" t="n">
        <v>42885.56694</v>
      </c>
      <c r="AH907" s="9" t="n">
        <v>22.76869</v>
      </c>
      <c r="AI907" s="9" t="n">
        <v>22288.9485</v>
      </c>
      <c r="AJ907" s="9" t="n">
        <v>0</v>
      </c>
      <c r="AK907" s="9" t="n">
        <v>6479.40018</v>
      </c>
      <c r="AL907" s="9" t="n">
        <v>13284.74423</v>
      </c>
      <c r="AM907" s="9" t="n">
        <v>130135.25452</v>
      </c>
      <c r="AN907" s="9" t="n">
        <v>4921.54298</v>
      </c>
      <c r="AO907" s="9" t="n">
        <v>14912.92389</v>
      </c>
      <c r="AP907" s="9" t="n">
        <v>5822.09684</v>
      </c>
      <c r="AQ907" s="24" t="n">
        <f aca="false">SUM(AE907:AP907)</f>
        <v>240753.24677</v>
      </c>
      <c r="AR907" s="25" t="n">
        <f aca="false">+AQ907+AD907+AA907</f>
        <v>387035.25992</v>
      </c>
    </row>
    <row r="908" customFormat="false" ht="12.75" hidden="false" customHeight="true" outlineLevel="0" collapsed="false">
      <c r="A908" s="56" t="s">
        <v>921</v>
      </c>
      <c r="B908" s="8" t="s">
        <v>922</v>
      </c>
      <c r="C908" s="9" t="n">
        <v>0</v>
      </c>
      <c r="D908" s="9" t="n">
        <v>143.9273</v>
      </c>
      <c r="E908" s="9" t="n">
        <v>42.873</v>
      </c>
      <c r="F908" s="9" t="n">
        <v>728.2225</v>
      </c>
      <c r="G908" s="9" t="n">
        <v>292.01866</v>
      </c>
      <c r="H908" s="9" t="n">
        <v>0.51493</v>
      </c>
      <c r="I908" s="9" t="n">
        <v>0</v>
      </c>
      <c r="J908" s="9" t="n">
        <v>781.93299</v>
      </c>
      <c r="K908" s="9" t="n">
        <v>0</v>
      </c>
      <c r="L908" s="9" t="n">
        <v>61.33945</v>
      </c>
      <c r="M908" s="9" t="n">
        <v>6.11215</v>
      </c>
      <c r="N908" s="9" t="n">
        <v>139.71679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2.874</v>
      </c>
      <c r="T908" s="9" t="n">
        <v>466.49443</v>
      </c>
      <c r="U908" s="9" t="n">
        <v>2328.7415</v>
      </c>
      <c r="V908" s="9" t="n">
        <v>106.46973</v>
      </c>
      <c r="W908" s="9" t="n">
        <v>2.78788</v>
      </c>
      <c r="X908" s="9" t="n">
        <v>0</v>
      </c>
      <c r="Y908" s="9" t="n">
        <v>63.51582</v>
      </c>
      <c r="Z908" s="9" t="n">
        <v>0</v>
      </c>
      <c r="AA908" s="22" t="n">
        <f aca="false">SUM(C908:Z908)</f>
        <v>5167.54113</v>
      </c>
      <c r="AB908" s="9" t="n">
        <v>11582.47373</v>
      </c>
      <c r="AC908" s="9" t="n">
        <v>7522.69461</v>
      </c>
      <c r="AD908" s="23" t="n">
        <f aca="false">+AC908+AB908</f>
        <v>19105.16834</v>
      </c>
      <c r="AE908" s="9" t="n">
        <v>1695.13309</v>
      </c>
      <c r="AF908" s="9" t="n">
        <v>0</v>
      </c>
      <c r="AG908" s="9" t="n">
        <v>5884.69739</v>
      </c>
      <c r="AH908" s="9" t="n">
        <v>1380.80557</v>
      </c>
      <c r="AI908" s="9" t="n">
        <v>0</v>
      </c>
      <c r="AJ908" s="9" t="n">
        <v>6218.98598</v>
      </c>
      <c r="AK908" s="9" t="n">
        <v>1618.88355</v>
      </c>
      <c r="AL908" s="9" t="n">
        <v>130.19034</v>
      </c>
      <c r="AM908" s="9" t="n">
        <v>1054.2396</v>
      </c>
      <c r="AN908" s="9" t="n">
        <v>5136.32404</v>
      </c>
      <c r="AO908" s="9" t="n">
        <v>211.76761</v>
      </c>
      <c r="AP908" s="9" t="n">
        <v>15635.90224</v>
      </c>
      <c r="AQ908" s="24" t="n">
        <f aca="false">SUM(AE908:AP908)</f>
        <v>38966.92941</v>
      </c>
      <c r="AR908" s="25" t="n">
        <f aca="false">+AQ908+AD908+AA908</f>
        <v>63239.63888</v>
      </c>
    </row>
    <row r="909" customFormat="false" ht="12.75" hidden="false" customHeight="true" outlineLevel="0" collapsed="false">
      <c r="A909" s="56" t="s">
        <v>923</v>
      </c>
      <c r="B909" s="8" t="s">
        <v>924</v>
      </c>
      <c r="C909" s="9" t="n">
        <v>0</v>
      </c>
      <c r="D909" s="9" t="n">
        <v>19.781</v>
      </c>
      <c r="E909" s="9" t="n">
        <v>0</v>
      </c>
      <c r="F909" s="9" t="n">
        <v>0</v>
      </c>
      <c r="G909" s="9" t="n">
        <v>0.00826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12.44012</v>
      </c>
      <c r="W909" s="9" t="n">
        <v>0</v>
      </c>
      <c r="X909" s="9" t="n">
        <v>0</v>
      </c>
      <c r="Y909" s="9" t="n">
        <v>0</v>
      </c>
      <c r="Z909" s="9" t="n">
        <v>0</v>
      </c>
      <c r="AA909" s="22" t="n">
        <f aca="false">SUM(C909:Z909)</f>
        <v>32.22938</v>
      </c>
      <c r="AB909" s="9" t="n">
        <v>5146.28571</v>
      </c>
      <c r="AC909" s="9" t="n">
        <v>473.09605</v>
      </c>
      <c r="AD909" s="23" t="n">
        <f aca="false">+AC909+AB909</f>
        <v>5619.38176</v>
      </c>
      <c r="AE909" s="9" t="n">
        <v>0</v>
      </c>
      <c r="AF909" s="9" t="n">
        <v>0</v>
      </c>
      <c r="AG909" s="9" t="n">
        <v>158.92581</v>
      </c>
      <c r="AH909" s="9" t="n">
        <v>1.70487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110.48346</v>
      </c>
      <c r="AO909" s="9" t="n">
        <v>0</v>
      </c>
      <c r="AP909" s="9" t="n">
        <v>616.81452</v>
      </c>
      <c r="AQ909" s="24" t="n">
        <f aca="false">SUM(AE909:AP909)</f>
        <v>887.92866</v>
      </c>
      <c r="AR909" s="25" t="n">
        <f aca="false">+AQ909+AD909+AA909</f>
        <v>6539.5398</v>
      </c>
    </row>
    <row r="910" customFormat="false" ht="12.75" hidden="false" customHeight="true" outlineLevel="0" collapsed="false">
      <c r="A910" s="45" t="n">
        <v>710675</v>
      </c>
      <c r="B910" s="46" t="s">
        <v>925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9" t="n">
        <v>0</v>
      </c>
      <c r="Y910" s="9" t="n">
        <v>0</v>
      </c>
      <c r="Z910" s="9" t="n">
        <v>0</v>
      </c>
      <c r="AA910" s="22" t="n">
        <f aca="false">SUM(C910:Z910)</f>
        <v>0</v>
      </c>
      <c r="AB910" s="9" t="n">
        <v>0</v>
      </c>
      <c r="AC910" s="9" t="n">
        <v>0</v>
      </c>
      <c r="AD910" s="23" t="n">
        <f aca="false">+AC910+AB910</f>
        <v>0</v>
      </c>
      <c r="AE910" s="9" t="n">
        <v>0</v>
      </c>
      <c r="AF910" s="9" t="n">
        <v>0</v>
      </c>
      <c r="AG910" s="9" t="n">
        <v>4.4866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9" t="n">
        <v>801.0954</v>
      </c>
      <c r="AO910" s="9" t="n">
        <v>0</v>
      </c>
      <c r="AP910" s="9" t="n">
        <v>0</v>
      </c>
      <c r="AQ910" s="24" t="n">
        <f aca="false">SUM(AE910:AP910)</f>
        <v>805.582</v>
      </c>
      <c r="AR910" s="25" t="n">
        <f aca="false">+AQ910+AD910+AA910</f>
        <v>805.582</v>
      </c>
    </row>
    <row r="911" customFormat="false" ht="12.75" hidden="false" customHeight="true" outlineLevel="0" collapsed="false">
      <c r="A911" s="56" t="s">
        <v>926</v>
      </c>
      <c r="B911" s="8" t="s">
        <v>927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9" t="n">
        <v>0</v>
      </c>
      <c r="Y911" s="9" t="n">
        <v>0</v>
      </c>
      <c r="Z911" s="9" t="n">
        <v>0</v>
      </c>
      <c r="AA911" s="22" t="n">
        <f aca="false">SUM(C911:Z911)</f>
        <v>0</v>
      </c>
      <c r="AB911" s="9" t="n">
        <v>0</v>
      </c>
      <c r="AC911" s="9" t="n">
        <v>0</v>
      </c>
      <c r="AD911" s="23" t="n">
        <f aca="false">+AC911+AB911</f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9" t="n">
        <v>0</v>
      </c>
      <c r="AO911" s="9" t="n">
        <v>0</v>
      </c>
      <c r="AP911" s="9" t="n">
        <v>0</v>
      </c>
      <c r="AQ911" s="24" t="n">
        <f aca="false">SUM(AE911:AP911)</f>
        <v>0</v>
      </c>
      <c r="AR911" s="25" t="n">
        <f aca="false">+AQ911+AD911+AA911</f>
        <v>0</v>
      </c>
    </row>
    <row r="912" customFormat="false" ht="12.75" hidden="false" customHeight="true" outlineLevel="0" collapsed="false">
      <c r="A912" s="56" t="s">
        <v>928</v>
      </c>
      <c r="B912" s="8" t="s">
        <v>929</v>
      </c>
      <c r="C912" s="9" t="n">
        <v>451.37324</v>
      </c>
      <c r="D912" s="9" t="n">
        <v>5141.49418</v>
      </c>
      <c r="E912" s="9" t="n">
        <v>5934.523</v>
      </c>
      <c r="F912" s="9" t="n">
        <v>26836.92639</v>
      </c>
      <c r="G912" s="9" t="n">
        <v>25099.83061</v>
      </c>
      <c r="H912" s="9" t="n">
        <v>6.52868</v>
      </c>
      <c r="I912" s="9" t="n">
        <v>1693.828</v>
      </c>
      <c r="J912" s="9" t="n">
        <v>55006.95429</v>
      </c>
      <c r="K912" s="9" t="n">
        <v>0</v>
      </c>
      <c r="L912" s="9" t="n">
        <v>90376.49132</v>
      </c>
      <c r="M912" s="9" t="n">
        <v>1456.96155</v>
      </c>
      <c r="N912" s="9" t="n">
        <v>3.21706</v>
      </c>
      <c r="O912" s="9" t="n">
        <v>0</v>
      </c>
      <c r="P912" s="9" t="n">
        <v>61266.38118</v>
      </c>
      <c r="Q912" s="9" t="n">
        <v>1170.67601</v>
      </c>
      <c r="R912" s="9" t="n">
        <v>67075.91466</v>
      </c>
      <c r="S912" s="9" t="n">
        <v>438.089</v>
      </c>
      <c r="T912" s="9" t="n">
        <v>119315.89579</v>
      </c>
      <c r="U912" s="9" t="n">
        <v>5726.809</v>
      </c>
      <c r="V912" s="9" t="n">
        <v>28121.28874</v>
      </c>
      <c r="W912" s="9" t="n">
        <v>1583.673</v>
      </c>
      <c r="X912" s="9" t="n">
        <v>0</v>
      </c>
      <c r="Y912" s="9" t="n">
        <v>2105.77756</v>
      </c>
      <c r="Z912" s="9" t="n">
        <v>77.74024</v>
      </c>
      <c r="AA912" s="22" t="n">
        <f aca="false">SUM(C912:Z912)</f>
        <v>498890.3735</v>
      </c>
      <c r="AB912" s="9" t="n">
        <v>403836.77002</v>
      </c>
      <c r="AC912" s="9" t="n">
        <v>7795.94644</v>
      </c>
      <c r="AD912" s="23" t="n">
        <f aca="false">+AC912+AB912</f>
        <v>411632.71646</v>
      </c>
      <c r="AE912" s="9" t="n">
        <v>811.42752</v>
      </c>
      <c r="AF912" s="9" t="n">
        <v>48.44736</v>
      </c>
      <c r="AG912" s="9" t="n">
        <v>23728.9935</v>
      </c>
      <c r="AH912" s="9" t="n">
        <v>1385.8841</v>
      </c>
      <c r="AI912" s="9" t="n">
        <v>12382.8362</v>
      </c>
      <c r="AJ912" s="9" t="n">
        <v>3817.744</v>
      </c>
      <c r="AK912" s="9" t="n">
        <v>126525.16884</v>
      </c>
      <c r="AL912" s="9" t="n">
        <v>1376.0565</v>
      </c>
      <c r="AM912" s="9" t="n">
        <v>498010.72032</v>
      </c>
      <c r="AN912" s="9" t="n">
        <v>258.36294</v>
      </c>
      <c r="AO912" s="9" t="n">
        <v>12614.88646</v>
      </c>
      <c r="AP912" s="9" t="n">
        <v>14164.71822</v>
      </c>
      <c r="AQ912" s="24" t="n">
        <f aca="false">SUM(AE912:AP912)</f>
        <v>695125.24596</v>
      </c>
      <c r="AR912" s="25" t="n">
        <f aca="false">+AQ912+AD912+AA912</f>
        <v>1605648.33592</v>
      </c>
    </row>
    <row r="913" customFormat="false" ht="12.75" hidden="false" customHeight="true" outlineLevel="0" collapsed="false">
      <c r="A913" s="56" t="s">
        <v>930</v>
      </c>
      <c r="B913" s="8" t="s">
        <v>931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0</v>
      </c>
      <c r="Z913" s="9" t="n">
        <v>0</v>
      </c>
      <c r="AA913" s="22" t="n">
        <f aca="false">SUM(C913:Z913)</f>
        <v>0</v>
      </c>
      <c r="AB913" s="9" t="n">
        <v>0</v>
      </c>
      <c r="AC913" s="9" t="n">
        <v>0</v>
      </c>
      <c r="AD913" s="23" t="n">
        <f aca="false">+AC913+AB913</f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9" t="n">
        <v>0</v>
      </c>
      <c r="AO913" s="9" t="n">
        <v>0</v>
      </c>
      <c r="AP913" s="9" t="n">
        <v>0</v>
      </c>
      <c r="AQ913" s="24" t="n">
        <f aca="false">SUM(AE913:AP913)</f>
        <v>0</v>
      </c>
      <c r="AR913" s="25" t="n">
        <f aca="false">+AQ913+AD913+AA913</f>
        <v>0</v>
      </c>
    </row>
    <row r="914" customFormat="false" ht="12.75" hidden="false" customHeight="true" outlineLevel="0" collapsed="false">
      <c r="A914" s="56" t="s">
        <v>932</v>
      </c>
      <c r="B914" s="8" t="s">
        <v>933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22" t="n">
        <f aca="false">SUM(C914:Z914)</f>
        <v>0</v>
      </c>
      <c r="AB914" s="9" t="n">
        <v>0</v>
      </c>
      <c r="AC914" s="9" t="n">
        <v>0</v>
      </c>
      <c r="AD914" s="23" t="n">
        <f aca="false">+AC914+AB914</f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24" t="n">
        <f aca="false">SUM(AE914:AP914)</f>
        <v>0</v>
      </c>
      <c r="AR914" s="25" t="n">
        <f aca="false">+AQ914+AD914+AA914</f>
        <v>0</v>
      </c>
    </row>
    <row r="915" customFormat="false" ht="12.75" hidden="false" customHeight="true" outlineLevel="0" collapsed="false">
      <c r="A915" s="56" t="s">
        <v>934</v>
      </c>
      <c r="B915" s="8" t="s">
        <v>935</v>
      </c>
      <c r="C915" s="9" t="n">
        <v>0</v>
      </c>
      <c r="D915" s="9" t="n">
        <v>0</v>
      </c>
      <c r="E915" s="9" t="n">
        <v>73.055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9" t="n">
        <v>0</v>
      </c>
      <c r="Y915" s="9" t="n">
        <v>0</v>
      </c>
      <c r="Z915" s="9" t="n">
        <v>0</v>
      </c>
      <c r="AA915" s="22" t="n">
        <f aca="false">SUM(C915:Z915)</f>
        <v>73.055</v>
      </c>
      <c r="AB915" s="9" t="n">
        <v>0</v>
      </c>
      <c r="AC915" s="9" t="n">
        <v>0</v>
      </c>
      <c r="AD915" s="23" t="n">
        <f aca="false">+AC915+AB915</f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9" t="n">
        <v>0</v>
      </c>
      <c r="AO915" s="9" t="n">
        <v>0</v>
      </c>
      <c r="AP915" s="9" t="n">
        <v>0</v>
      </c>
      <c r="AQ915" s="24" t="n">
        <f aca="false">SUM(AE915:AP915)</f>
        <v>0</v>
      </c>
      <c r="AR915" s="25" t="n">
        <f aca="false">+AQ915+AD915+AA915</f>
        <v>73.055</v>
      </c>
    </row>
    <row r="916" customFormat="false" ht="12.75" hidden="false" customHeight="true" outlineLevel="0" collapsed="false">
      <c r="A916" s="45" t="s">
        <v>936</v>
      </c>
      <c r="B916" s="48" t="s">
        <v>937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2" t="n">
        <f aca="false">SUM(C916:Z916)</f>
        <v>0</v>
      </c>
      <c r="AB916" s="2" t="n">
        <v>0</v>
      </c>
      <c r="AC916" s="2" t="n">
        <v>0</v>
      </c>
      <c r="AD916" s="23" t="n">
        <f aca="false">+AC916+AB916</f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2" t="n">
        <v>0</v>
      </c>
      <c r="AP916" s="2" t="n">
        <v>0</v>
      </c>
      <c r="AQ916" s="24" t="n">
        <f aca="false">SUM(AE916:AP916)</f>
        <v>0</v>
      </c>
      <c r="AR916" s="25" t="n">
        <f aca="false">+AQ916+AD916+AA916</f>
        <v>0</v>
      </c>
    </row>
    <row r="917" customFormat="false" ht="12.75" hidden="false" customHeight="true" outlineLevel="0" collapsed="false">
      <c r="A917" s="56" t="s">
        <v>938</v>
      </c>
      <c r="B917" s="8" t="s">
        <v>939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460</v>
      </c>
      <c r="H917" s="9" t="n">
        <v>963.61126</v>
      </c>
      <c r="I917" s="9" t="n">
        <v>0</v>
      </c>
      <c r="J917" s="9" t="n">
        <v>2005.57546</v>
      </c>
      <c r="K917" s="9" t="n">
        <v>0</v>
      </c>
      <c r="L917" s="9" t="n">
        <v>3741.58502</v>
      </c>
      <c r="M917" s="9" t="n">
        <v>0</v>
      </c>
      <c r="N917" s="9" t="n">
        <v>84.3911</v>
      </c>
      <c r="O917" s="9" t="n">
        <v>0</v>
      </c>
      <c r="P917" s="9" t="n">
        <v>0</v>
      </c>
      <c r="Q917" s="9" t="n">
        <v>0</v>
      </c>
      <c r="R917" s="9" t="n">
        <v>0</v>
      </c>
      <c r="S917" s="9" t="n">
        <v>0</v>
      </c>
      <c r="T917" s="9" t="n">
        <v>0.8</v>
      </c>
      <c r="U917" s="9" t="n">
        <v>57769.10513</v>
      </c>
      <c r="V917" s="9" t="n">
        <v>37524.56116</v>
      </c>
      <c r="W917" s="9" t="n">
        <v>510.18248</v>
      </c>
      <c r="X917" s="9" t="n">
        <v>0</v>
      </c>
      <c r="Y917" s="9" t="n">
        <v>0</v>
      </c>
      <c r="Z917" s="9" t="n">
        <v>0</v>
      </c>
      <c r="AA917" s="22" t="n">
        <f aca="false">SUM(C917:Z917)</f>
        <v>103059.81161</v>
      </c>
      <c r="AB917" s="9" t="n">
        <v>42392.79363</v>
      </c>
      <c r="AC917" s="9" t="n">
        <v>0</v>
      </c>
      <c r="AD917" s="23" t="n">
        <f aca="false">+AC917+AB917</f>
        <v>42392.79363</v>
      </c>
      <c r="AE917" s="9" t="n">
        <v>36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58.43024</v>
      </c>
      <c r="AK917" s="9" t="n">
        <v>38234.99699</v>
      </c>
      <c r="AL917" s="9" t="n">
        <v>0</v>
      </c>
      <c r="AM917" s="9" t="n">
        <v>0</v>
      </c>
      <c r="AN917" s="9" t="n">
        <v>0</v>
      </c>
      <c r="AO917" s="9" t="n">
        <v>18314.72175</v>
      </c>
      <c r="AP917" s="9" t="n">
        <v>0</v>
      </c>
      <c r="AQ917" s="24" t="n">
        <f aca="false">SUM(AE917:AP917)</f>
        <v>56644.14898</v>
      </c>
      <c r="AR917" s="25" t="n">
        <f aca="false">+AQ917+AD917+AA917</f>
        <v>202096.75422</v>
      </c>
    </row>
    <row r="918" customFormat="false" ht="12.75" hidden="false" customHeight="true" outlineLevel="0" collapsed="false">
      <c r="A918" s="56" t="s">
        <v>940</v>
      </c>
      <c r="B918" s="8" t="s">
        <v>822</v>
      </c>
      <c r="C918" s="9" t="n">
        <v>338388.41409</v>
      </c>
      <c r="D918" s="9" t="n">
        <v>113227.16583</v>
      </c>
      <c r="E918" s="9" t="n">
        <v>99838</v>
      </c>
      <c r="F918" s="9" t="n">
        <v>203627.55928</v>
      </c>
      <c r="G918" s="9" t="n">
        <v>474705.07604</v>
      </c>
      <c r="H918" s="9" t="n">
        <v>35876.52019</v>
      </c>
      <c r="I918" s="9" t="n">
        <v>733995.614</v>
      </c>
      <c r="J918" s="9" t="n">
        <v>110667.27577</v>
      </c>
      <c r="K918" s="9" t="n">
        <v>2045.6706</v>
      </c>
      <c r="L918" s="9" t="n">
        <v>1018547.74571</v>
      </c>
      <c r="M918" s="9" t="n">
        <v>27311.19313</v>
      </c>
      <c r="N918" s="9" t="n">
        <v>147877.43308</v>
      </c>
      <c r="O918" s="9" t="n">
        <v>32</v>
      </c>
      <c r="P918" s="9" t="n">
        <v>357716.93533</v>
      </c>
      <c r="Q918" s="9" t="n">
        <v>21975.58457</v>
      </c>
      <c r="R918" s="9" t="n">
        <v>195433.438</v>
      </c>
      <c r="S918" s="9" t="n">
        <v>22616.471</v>
      </c>
      <c r="T918" s="9" t="n">
        <v>118397.2177</v>
      </c>
      <c r="U918" s="9" t="n">
        <v>1097234.01565</v>
      </c>
      <c r="V918" s="9" t="n">
        <v>814987.412</v>
      </c>
      <c r="W918" s="9" t="n">
        <v>178350.92212</v>
      </c>
      <c r="X918" s="9" t="n">
        <v>3215.883</v>
      </c>
      <c r="Y918" s="9" t="n">
        <v>30720.67953</v>
      </c>
      <c r="Z918" s="9" t="n">
        <v>3238.93227</v>
      </c>
      <c r="AA918" s="22" t="n">
        <f aca="false">SUM(C918:Z918)</f>
        <v>6150027.15889</v>
      </c>
      <c r="AB918" s="9" t="n">
        <v>1948626.54335</v>
      </c>
      <c r="AC918" s="9" t="n">
        <v>1050856.86516</v>
      </c>
      <c r="AD918" s="23" t="n">
        <f aca="false">+AC918+AB918</f>
        <v>2999483.40851</v>
      </c>
      <c r="AE918" s="9" t="n">
        <v>112230.18945</v>
      </c>
      <c r="AF918" s="9" t="n">
        <v>130970.9002</v>
      </c>
      <c r="AG918" s="9" t="n">
        <v>283972.98524</v>
      </c>
      <c r="AH918" s="9" t="n">
        <v>39333.65709</v>
      </c>
      <c r="AI918" s="9" t="n">
        <v>48474.57681</v>
      </c>
      <c r="AJ918" s="9" t="n">
        <v>52419.01996</v>
      </c>
      <c r="AK918" s="9" t="n">
        <v>238680.48849</v>
      </c>
      <c r="AL918" s="9" t="n">
        <v>248168.03464</v>
      </c>
      <c r="AM918" s="9" t="n">
        <v>759447.7866</v>
      </c>
      <c r="AN918" s="9" t="n">
        <v>115636.10329</v>
      </c>
      <c r="AO918" s="9" t="n">
        <v>115799.21526</v>
      </c>
      <c r="AP918" s="9" t="n">
        <v>375548.3837</v>
      </c>
      <c r="AQ918" s="24" t="n">
        <f aca="false">SUM(AE918:AP918)</f>
        <v>2520681.34073</v>
      </c>
      <c r="AR918" s="25" t="n">
        <f aca="false">+AQ918+AD918+AA918</f>
        <v>11670191.90813</v>
      </c>
    </row>
    <row r="919" customFormat="false" ht="12.75" hidden="false" customHeight="true" outlineLevel="0" collapsed="false">
      <c r="A919" s="56" t="s">
        <v>941</v>
      </c>
      <c r="B919" s="8" t="s">
        <v>942</v>
      </c>
      <c r="C919" s="9" t="n">
        <v>286678.99595</v>
      </c>
      <c r="D919" s="9" t="n">
        <v>105573.17211</v>
      </c>
      <c r="E919" s="9" t="n">
        <v>84253.604</v>
      </c>
      <c r="F919" s="9" t="n">
        <v>191775.95928</v>
      </c>
      <c r="G919" s="9" t="n">
        <v>458227.47334</v>
      </c>
      <c r="H919" s="9" t="n">
        <v>35145.26501</v>
      </c>
      <c r="I919" s="9" t="n">
        <v>716489.485</v>
      </c>
      <c r="J919" s="9" t="n">
        <v>98895.29547</v>
      </c>
      <c r="K919" s="9" t="n">
        <v>426.61132</v>
      </c>
      <c r="L919" s="9" t="n">
        <v>994599.2189</v>
      </c>
      <c r="M919" s="9" t="n">
        <v>26244.23131</v>
      </c>
      <c r="N919" s="9" t="n">
        <v>129370.29056</v>
      </c>
      <c r="O919" s="9" t="n">
        <v>32</v>
      </c>
      <c r="P919" s="9" t="n">
        <v>331086.82851</v>
      </c>
      <c r="Q919" s="9" t="n">
        <v>17059.02085</v>
      </c>
      <c r="R919" s="9" t="n">
        <v>182823.20253</v>
      </c>
      <c r="S919" s="9" t="n">
        <v>20940.719</v>
      </c>
      <c r="T919" s="9" t="n">
        <v>110043.98868</v>
      </c>
      <c r="U919" s="9" t="n">
        <v>1070685.78335</v>
      </c>
      <c r="V919" s="9" t="n">
        <v>794173.34954</v>
      </c>
      <c r="W919" s="9" t="n">
        <v>174820.83485</v>
      </c>
      <c r="X919" s="9" t="n">
        <v>3215.883</v>
      </c>
      <c r="Y919" s="9" t="n">
        <v>27905.61251</v>
      </c>
      <c r="Z919" s="9" t="n">
        <v>2836.28298</v>
      </c>
      <c r="AA919" s="22" t="n">
        <f aca="false">SUM(C919:Z919)</f>
        <v>5863303.10805</v>
      </c>
      <c r="AB919" s="9" t="n">
        <v>1743335.27355</v>
      </c>
      <c r="AC919" s="9" t="n">
        <v>990671.74474</v>
      </c>
      <c r="AD919" s="23" t="n">
        <f aca="false">+AC919+AB919</f>
        <v>2734007.01829</v>
      </c>
      <c r="AE919" s="9" t="n">
        <v>112230.18945</v>
      </c>
      <c r="AF919" s="9" t="n">
        <v>130220.468</v>
      </c>
      <c r="AG919" s="9" t="n">
        <v>283961.81524</v>
      </c>
      <c r="AH919" s="9" t="n">
        <v>39273.24739</v>
      </c>
      <c r="AI919" s="9" t="n">
        <v>24385.11891</v>
      </c>
      <c r="AJ919" s="9" t="n">
        <v>51397.43305</v>
      </c>
      <c r="AK919" s="9" t="n">
        <v>238538.31775</v>
      </c>
      <c r="AL919" s="9" t="n">
        <v>248020.39586</v>
      </c>
      <c r="AM919" s="9" t="n">
        <v>739686.2266</v>
      </c>
      <c r="AN919" s="9" t="n">
        <v>108212.46011</v>
      </c>
      <c r="AO919" s="9" t="n">
        <v>115799.21526</v>
      </c>
      <c r="AP919" s="9" t="n">
        <v>374414.71378</v>
      </c>
      <c r="AQ919" s="24" t="n">
        <f aca="false">SUM(AE919:AP919)</f>
        <v>2466139.6014</v>
      </c>
      <c r="AR919" s="25" t="n">
        <f aca="false">+AQ919+AD919+AA919</f>
        <v>11063449.72774</v>
      </c>
    </row>
    <row r="920" customFormat="false" ht="12.75" hidden="false" customHeight="true" outlineLevel="0" collapsed="false">
      <c r="A920" s="56" t="s">
        <v>943</v>
      </c>
      <c r="B920" s="8" t="s">
        <v>878</v>
      </c>
      <c r="C920" s="9" t="n">
        <v>2046.99773</v>
      </c>
      <c r="D920" s="9" t="n">
        <v>342.49473</v>
      </c>
      <c r="E920" s="9" t="n">
        <v>31.48</v>
      </c>
      <c r="F920" s="9" t="n">
        <v>14936.3942</v>
      </c>
      <c r="G920" s="9" t="n">
        <v>8077.18205</v>
      </c>
      <c r="H920" s="9" t="n">
        <v>0</v>
      </c>
      <c r="I920" s="9" t="n">
        <v>10460.949</v>
      </c>
      <c r="J920" s="9" t="n">
        <v>113.94026</v>
      </c>
      <c r="K920" s="9" t="n">
        <v>6.86079</v>
      </c>
      <c r="L920" s="9" t="n">
        <v>2769.98567</v>
      </c>
      <c r="M920" s="9" t="n">
        <v>42.12707</v>
      </c>
      <c r="N920" s="9" t="n">
        <v>26.42636</v>
      </c>
      <c r="O920" s="9" t="n">
        <v>0</v>
      </c>
      <c r="P920" s="9" t="n">
        <v>6863.50813</v>
      </c>
      <c r="Q920" s="9" t="n">
        <v>0</v>
      </c>
      <c r="R920" s="9" t="n">
        <v>47205.60224</v>
      </c>
      <c r="S920" s="9" t="n">
        <v>0</v>
      </c>
      <c r="T920" s="9" t="n">
        <v>579.53633</v>
      </c>
      <c r="U920" s="9" t="n">
        <v>48774.96531</v>
      </c>
      <c r="V920" s="9" t="n">
        <v>6657.65167</v>
      </c>
      <c r="W920" s="9" t="n">
        <v>1091.30419</v>
      </c>
      <c r="X920" s="9" t="n">
        <v>0</v>
      </c>
      <c r="Y920" s="9" t="n">
        <v>8.6441</v>
      </c>
      <c r="Z920" s="9" t="n">
        <v>90.28011</v>
      </c>
      <c r="AA920" s="22" t="n">
        <f aca="false">SUM(C920:Z920)</f>
        <v>150126.32994</v>
      </c>
      <c r="AB920" s="9" t="n">
        <v>12817.20154</v>
      </c>
      <c r="AC920" s="9" t="n">
        <v>36863.53077</v>
      </c>
      <c r="AD920" s="23" t="n">
        <f aca="false">+AC920+AB920</f>
        <v>49680.73231</v>
      </c>
      <c r="AE920" s="9" t="n">
        <v>4428.34395</v>
      </c>
      <c r="AF920" s="9" t="n">
        <v>189.80572</v>
      </c>
      <c r="AG920" s="9" t="n">
        <v>2651.14596</v>
      </c>
      <c r="AH920" s="9" t="n">
        <v>0</v>
      </c>
      <c r="AI920" s="9" t="n">
        <v>169.83453</v>
      </c>
      <c r="AJ920" s="9" t="n">
        <v>25.50911</v>
      </c>
      <c r="AK920" s="9" t="n">
        <v>126.59577</v>
      </c>
      <c r="AL920" s="9" t="n">
        <v>0.2348</v>
      </c>
      <c r="AM920" s="9" t="n">
        <v>8907.50012</v>
      </c>
      <c r="AN920" s="9" t="n">
        <v>0</v>
      </c>
      <c r="AO920" s="9" t="n">
        <v>22.405</v>
      </c>
      <c r="AP920" s="9" t="n">
        <v>178.19279</v>
      </c>
      <c r="AQ920" s="24" t="n">
        <f aca="false">SUM(AE920:AP920)</f>
        <v>16699.56775</v>
      </c>
      <c r="AR920" s="25" t="n">
        <f aca="false">+AQ920+AD920+AA920</f>
        <v>216506.63</v>
      </c>
    </row>
    <row r="921" customFormat="false" ht="12.75" hidden="false" customHeight="true" outlineLevel="0" collapsed="false">
      <c r="A921" s="56" t="s">
        <v>944</v>
      </c>
      <c r="B921" s="8" t="s">
        <v>880</v>
      </c>
      <c r="C921" s="9" t="n">
        <v>282771.59214</v>
      </c>
      <c r="D921" s="9" t="n">
        <v>101205.05745</v>
      </c>
      <c r="E921" s="9" t="n">
        <v>82245.624</v>
      </c>
      <c r="F921" s="9" t="n">
        <v>163418.90164</v>
      </c>
      <c r="G921" s="9" t="n">
        <v>307246.04824</v>
      </c>
      <c r="H921" s="9" t="n">
        <v>35145.26501</v>
      </c>
      <c r="I921" s="9" t="n">
        <v>532157.118</v>
      </c>
      <c r="J921" s="9" t="n">
        <v>62836.53602</v>
      </c>
      <c r="K921" s="9" t="n">
        <v>405.96678</v>
      </c>
      <c r="L921" s="9" t="n">
        <v>564401.35534</v>
      </c>
      <c r="M921" s="9" t="n">
        <v>26127.16908</v>
      </c>
      <c r="N921" s="9" t="n">
        <v>67209.57348</v>
      </c>
      <c r="O921" s="9" t="n">
        <v>0</v>
      </c>
      <c r="P921" s="9" t="n">
        <v>322757.03039</v>
      </c>
      <c r="Q921" s="9" t="n">
        <v>14219.67467</v>
      </c>
      <c r="R921" s="9" t="n">
        <v>117577.03497</v>
      </c>
      <c r="S921" s="9" t="n">
        <v>20840.679</v>
      </c>
      <c r="T921" s="9" t="n">
        <v>76736.59039</v>
      </c>
      <c r="U921" s="9" t="n">
        <v>871251.85876</v>
      </c>
      <c r="V921" s="9" t="n">
        <v>509221.95983</v>
      </c>
      <c r="W921" s="9" t="n">
        <v>134929.40036</v>
      </c>
      <c r="X921" s="9" t="n">
        <v>3215.883</v>
      </c>
      <c r="Y921" s="9" t="n">
        <v>19105.30889</v>
      </c>
      <c r="Z921" s="9" t="n">
        <v>1627.40572</v>
      </c>
      <c r="AA921" s="22" t="n">
        <f aca="false">SUM(C921:Z921)</f>
        <v>4316653.03316</v>
      </c>
      <c r="AB921" s="9" t="n">
        <v>1680689.17808</v>
      </c>
      <c r="AC921" s="9" t="n">
        <v>731213.40148</v>
      </c>
      <c r="AD921" s="23" t="n">
        <f aca="false">+AC921+AB921</f>
        <v>2411902.57956</v>
      </c>
      <c r="AE921" s="9" t="n">
        <v>107735.21503</v>
      </c>
      <c r="AF921" s="9" t="n">
        <v>117324.15708</v>
      </c>
      <c r="AG921" s="9" t="n">
        <v>185961.90941</v>
      </c>
      <c r="AH921" s="9" t="n">
        <v>39261.24739</v>
      </c>
      <c r="AI921" s="9" t="n">
        <v>8657.37072</v>
      </c>
      <c r="AJ921" s="9" t="n">
        <v>35923.97642</v>
      </c>
      <c r="AK921" s="9" t="n">
        <v>104987.07887</v>
      </c>
      <c r="AL921" s="9" t="n">
        <v>246014.80904</v>
      </c>
      <c r="AM921" s="9" t="n">
        <v>723812.30012</v>
      </c>
      <c r="AN921" s="9" t="n">
        <v>79174.40215</v>
      </c>
      <c r="AO921" s="9" t="n">
        <v>103136.34027</v>
      </c>
      <c r="AP921" s="9" t="n">
        <v>351611.02408</v>
      </c>
      <c r="AQ921" s="24" t="n">
        <f aca="false">SUM(AE921:AP921)</f>
        <v>2103599.83058</v>
      </c>
      <c r="AR921" s="25" t="n">
        <f aca="false">+AQ921+AD921+AA921</f>
        <v>8832155.4433</v>
      </c>
    </row>
    <row r="922" customFormat="false" ht="12.75" hidden="false" customHeight="true" outlineLevel="0" collapsed="false">
      <c r="A922" s="56" t="s">
        <v>945</v>
      </c>
      <c r="B922" s="8" t="s">
        <v>882</v>
      </c>
      <c r="C922" s="9" t="n">
        <v>1860.40608</v>
      </c>
      <c r="D922" s="9" t="n">
        <v>4025.61993</v>
      </c>
      <c r="E922" s="9" t="n">
        <v>1976.5</v>
      </c>
      <c r="F922" s="9" t="n">
        <v>13300.17863</v>
      </c>
      <c r="G922" s="9" t="n">
        <v>142661.5132</v>
      </c>
      <c r="H922" s="9" t="n">
        <v>0</v>
      </c>
      <c r="I922" s="9" t="n">
        <v>173871.418</v>
      </c>
      <c r="J922" s="9" t="n">
        <v>35944.81919</v>
      </c>
      <c r="K922" s="9" t="n">
        <v>13.78375</v>
      </c>
      <c r="L922" s="9" t="n">
        <v>426623.91942</v>
      </c>
      <c r="M922" s="9" t="n">
        <v>74.93516</v>
      </c>
      <c r="N922" s="9" t="n">
        <v>62132.41072</v>
      </c>
      <c r="O922" s="9" t="n">
        <v>32</v>
      </c>
      <c r="P922" s="9" t="n">
        <v>1466.28999</v>
      </c>
      <c r="Q922" s="9" t="n">
        <v>2829.41391</v>
      </c>
      <c r="R922" s="9" t="n">
        <v>18040.56532</v>
      </c>
      <c r="S922" s="9" t="n">
        <v>100.04</v>
      </c>
      <c r="T922" s="9" t="n">
        <v>32727.86196</v>
      </c>
      <c r="U922" s="9" t="n">
        <v>107849.89389</v>
      </c>
      <c r="V922" s="9" t="n">
        <v>278293.73804</v>
      </c>
      <c r="W922" s="9" t="n">
        <v>38799.7843</v>
      </c>
      <c r="X922" s="9" t="n">
        <v>0</v>
      </c>
      <c r="Y922" s="9" t="n">
        <v>8253.49461</v>
      </c>
      <c r="Z922" s="9" t="n">
        <v>1087.47754</v>
      </c>
      <c r="AA922" s="22" t="n">
        <f aca="false">SUM(C922:Z922)</f>
        <v>1351966.06364</v>
      </c>
      <c r="AB922" s="9" t="n">
        <v>45102.12676</v>
      </c>
      <c r="AC922" s="9" t="n">
        <v>220139.36681</v>
      </c>
      <c r="AD922" s="23" t="n">
        <f aca="false">+AC922+AB922</f>
        <v>265241.49357</v>
      </c>
      <c r="AE922" s="9" t="n">
        <v>66.63047</v>
      </c>
      <c r="AF922" s="9" t="n">
        <v>12662.3052</v>
      </c>
      <c r="AG922" s="9" t="n">
        <v>94895.10394</v>
      </c>
      <c r="AH922" s="9" t="n">
        <v>12</v>
      </c>
      <c r="AI922" s="9" t="n">
        <v>15557.91366</v>
      </c>
      <c r="AJ922" s="9" t="n">
        <v>15447.94752</v>
      </c>
      <c r="AK922" s="9" t="n">
        <v>133424.64311</v>
      </c>
      <c r="AL922" s="9" t="n">
        <v>384.03461</v>
      </c>
      <c r="AM922" s="9" t="n">
        <v>2139.3252</v>
      </c>
      <c r="AN922" s="9" t="n">
        <v>26311.77961</v>
      </c>
      <c r="AO922" s="9" t="n">
        <v>12640.46999</v>
      </c>
      <c r="AP922" s="9" t="n">
        <v>12278.99106</v>
      </c>
      <c r="AQ922" s="24" t="n">
        <f aca="false">SUM(AE922:AP922)</f>
        <v>325821.14437</v>
      </c>
      <c r="AR922" s="25" t="n">
        <f aca="false">+AQ922+AD922+AA922</f>
        <v>1943028.70158</v>
      </c>
    </row>
    <row r="923" customFormat="false" ht="12.75" hidden="false" customHeight="true" outlineLevel="0" collapsed="false">
      <c r="A923" s="56" t="s">
        <v>946</v>
      </c>
      <c r="B923" s="8" t="s">
        <v>947</v>
      </c>
      <c r="C923" s="9" t="n">
        <v>0</v>
      </c>
      <c r="D923" s="9" t="n">
        <v>0</v>
      </c>
      <c r="E923" s="9" t="n">
        <v>0</v>
      </c>
      <c r="F923" s="9" t="n">
        <v>120.48481</v>
      </c>
      <c r="G923" s="9" t="n">
        <v>235.60121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803.95847</v>
      </c>
      <c r="M923" s="9" t="n">
        <v>0</v>
      </c>
      <c r="N923" s="9" t="n">
        <v>0</v>
      </c>
      <c r="O923" s="9" t="n">
        <v>0</v>
      </c>
      <c r="P923" s="9" t="n">
        <v>0</v>
      </c>
      <c r="Q923" s="9" t="n">
        <v>9.93227</v>
      </c>
      <c r="R923" s="9" t="n">
        <v>0</v>
      </c>
      <c r="S923" s="9" t="n">
        <v>0</v>
      </c>
      <c r="T923" s="9" t="n">
        <v>0</v>
      </c>
      <c r="U923" s="9" t="n">
        <v>42809.06539</v>
      </c>
      <c r="V923" s="9" t="n">
        <v>0</v>
      </c>
      <c r="W923" s="9" t="n">
        <v>0.346</v>
      </c>
      <c r="X923" s="9" t="n">
        <v>0</v>
      </c>
      <c r="Y923" s="9" t="n">
        <v>3.724</v>
      </c>
      <c r="Z923" s="9" t="n">
        <v>31.11961</v>
      </c>
      <c r="AA923" s="22" t="n">
        <f aca="false">SUM(C923:Z923)</f>
        <v>44014.23176</v>
      </c>
      <c r="AB923" s="9" t="n">
        <v>4726.76717</v>
      </c>
      <c r="AC923" s="9" t="n">
        <v>964.57768</v>
      </c>
      <c r="AD923" s="23" t="n">
        <f aca="false">+AC923+AB923</f>
        <v>5691.34485</v>
      </c>
      <c r="AE923" s="9" t="n">
        <v>0</v>
      </c>
      <c r="AF923" s="9" t="n">
        <v>0</v>
      </c>
      <c r="AG923" s="9" t="n">
        <v>282</v>
      </c>
      <c r="AH923" s="9" t="n">
        <v>0</v>
      </c>
      <c r="AI923" s="9" t="n">
        <v>0</v>
      </c>
      <c r="AJ923" s="9" t="n">
        <v>0</v>
      </c>
      <c r="AK923" s="9" t="n">
        <v>0</v>
      </c>
      <c r="AL923" s="9" t="n">
        <v>1621.31741</v>
      </c>
      <c r="AM923" s="9" t="n">
        <v>4827.10116</v>
      </c>
      <c r="AN923" s="9" t="n">
        <v>0</v>
      </c>
      <c r="AO923" s="9" t="n">
        <v>0</v>
      </c>
      <c r="AP923" s="9" t="n">
        <v>8420</v>
      </c>
      <c r="AQ923" s="24" t="n">
        <f aca="false">SUM(AE923:AP923)</f>
        <v>15150.41857</v>
      </c>
      <c r="AR923" s="25" t="n">
        <f aca="false">+AQ923+AD923+AA923</f>
        <v>64855.99518</v>
      </c>
    </row>
    <row r="924" customFormat="false" ht="12.75" hidden="false" customHeight="true" outlineLevel="0" collapsed="false">
      <c r="A924" s="56" t="s">
        <v>948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0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22" t="n">
        <f aca="false">SUM(C924:Z924)</f>
        <v>0</v>
      </c>
      <c r="AB924" s="9" t="n">
        <v>0</v>
      </c>
      <c r="AC924" s="9" t="n">
        <v>0</v>
      </c>
      <c r="AD924" s="23" t="n">
        <f aca="false">+AC924+AB924</f>
        <v>0</v>
      </c>
      <c r="AE924" s="9" t="n">
        <v>0</v>
      </c>
      <c r="AF924" s="9" t="n">
        <v>0</v>
      </c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24" t="n">
        <f aca="false">SUM(AE924:AP924)</f>
        <v>0</v>
      </c>
      <c r="AR924" s="25" t="n">
        <f aca="false">+AQ924+AD924+AA924</f>
        <v>0</v>
      </c>
    </row>
    <row r="925" customFormat="false" ht="12.75" hidden="false" customHeight="true" outlineLevel="0" collapsed="false">
      <c r="A925" s="56" t="s">
        <v>949</v>
      </c>
      <c r="B925" s="8" t="s">
        <v>95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7.12864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1.88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534.44091</v>
      </c>
      <c r="Z925" s="9" t="n">
        <v>0</v>
      </c>
      <c r="AA925" s="22" t="n">
        <f aca="false">SUM(C925:Z925)</f>
        <v>543.44955</v>
      </c>
      <c r="AB925" s="9" t="n">
        <v>0</v>
      </c>
      <c r="AC925" s="9" t="n">
        <v>1490.868</v>
      </c>
      <c r="AD925" s="23" t="n">
        <f aca="false">+AC925+AB925</f>
        <v>1490.868</v>
      </c>
      <c r="AE925" s="9" t="n">
        <v>0</v>
      </c>
      <c r="AF925" s="9" t="n">
        <v>44.2</v>
      </c>
      <c r="AG925" s="9" t="n">
        <v>171.65593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2726.27835</v>
      </c>
      <c r="AO925" s="9" t="n">
        <v>0</v>
      </c>
      <c r="AP925" s="9" t="n">
        <v>1926.50585</v>
      </c>
      <c r="AQ925" s="24" t="n">
        <f aca="false">SUM(AE925:AP925)</f>
        <v>4868.64013</v>
      </c>
      <c r="AR925" s="25" t="n">
        <f aca="false">+AQ925+AD925+AA925</f>
        <v>6902.95768</v>
      </c>
    </row>
    <row r="926" customFormat="false" ht="12.75" hidden="false" customHeight="true" outlineLevel="0" collapsed="false">
      <c r="A926" s="56" t="s">
        <v>951</v>
      </c>
      <c r="B926" s="8" t="s">
        <v>68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22" t="n">
        <f aca="false">SUM(C926:Z926)</f>
        <v>0</v>
      </c>
      <c r="AB926" s="9" t="n">
        <v>0</v>
      </c>
      <c r="AC926" s="9" t="n">
        <v>0</v>
      </c>
      <c r="AD926" s="23" t="n">
        <f aca="false">+AC926+AB926</f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24" t="n">
        <f aca="false">SUM(AE926:AP926)</f>
        <v>0</v>
      </c>
      <c r="AR926" s="25" t="n">
        <f aca="false">+AQ926+AD926+AA926</f>
        <v>0</v>
      </c>
    </row>
    <row r="927" customFormat="false" ht="12.75" hidden="false" customHeight="true" outlineLevel="0" collapsed="false">
      <c r="A927" s="56" t="s">
        <v>952</v>
      </c>
      <c r="B927" s="8" t="s">
        <v>953</v>
      </c>
      <c r="C927" s="9" t="n">
        <v>0</v>
      </c>
      <c r="D927" s="9" t="n">
        <v>5039.99999</v>
      </c>
      <c r="E927" s="9" t="n">
        <v>3340.679</v>
      </c>
      <c r="F927" s="9" t="n">
        <v>5240</v>
      </c>
      <c r="G927" s="9" t="n">
        <v>11320</v>
      </c>
      <c r="H927" s="9" t="n">
        <v>707.264</v>
      </c>
      <c r="I927" s="9" t="n">
        <v>0</v>
      </c>
      <c r="J927" s="9" t="n">
        <v>6402.5286</v>
      </c>
      <c r="K927" s="9" t="n">
        <v>900</v>
      </c>
      <c r="L927" s="9" t="n">
        <v>7023.2536</v>
      </c>
      <c r="M927" s="9" t="n">
        <v>943.46752</v>
      </c>
      <c r="N927" s="9" t="n">
        <v>1200</v>
      </c>
      <c r="O927" s="9" t="n">
        <v>0</v>
      </c>
      <c r="P927" s="9" t="n">
        <v>8600</v>
      </c>
      <c r="Q927" s="9" t="n">
        <v>830.505</v>
      </c>
      <c r="R927" s="9" t="n">
        <v>11510</v>
      </c>
      <c r="S927" s="9" t="n">
        <v>1673.767</v>
      </c>
      <c r="T927" s="9" t="n">
        <v>4800</v>
      </c>
      <c r="U927" s="9" t="n">
        <v>0</v>
      </c>
      <c r="V927" s="9" t="n">
        <v>10000</v>
      </c>
      <c r="W927" s="9" t="n">
        <v>3170.99801</v>
      </c>
      <c r="X927" s="9" t="n">
        <v>0</v>
      </c>
      <c r="Y927" s="9" t="n">
        <v>1544.04784</v>
      </c>
      <c r="Z927" s="9" t="n">
        <v>0</v>
      </c>
      <c r="AA927" s="22" t="n">
        <f aca="false">SUM(C927:Z927)</f>
        <v>84246.51056</v>
      </c>
      <c r="AB927" s="9" t="n">
        <v>36736</v>
      </c>
      <c r="AC927" s="9" t="n">
        <v>80</v>
      </c>
      <c r="AD927" s="23" t="n">
        <f aca="false">+AC927+AB927</f>
        <v>36816</v>
      </c>
      <c r="AE927" s="9" t="n">
        <v>0</v>
      </c>
      <c r="AF927" s="9" t="n">
        <v>0</v>
      </c>
      <c r="AG927" s="9" t="n">
        <v>0</v>
      </c>
      <c r="AH927" s="9" t="n">
        <v>0</v>
      </c>
      <c r="AI927" s="9" t="n">
        <v>1549.72165</v>
      </c>
      <c r="AJ927" s="9" t="n">
        <v>0</v>
      </c>
      <c r="AK927" s="9" t="n">
        <v>0</v>
      </c>
      <c r="AL927" s="9" t="n">
        <v>0</v>
      </c>
      <c r="AM927" s="9" t="n">
        <v>19761.56</v>
      </c>
      <c r="AN927" s="9" t="n">
        <v>7423.64318</v>
      </c>
      <c r="AO927" s="9" t="n">
        <v>0</v>
      </c>
      <c r="AP927" s="9" t="n">
        <v>963.08816</v>
      </c>
      <c r="AQ927" s="24" t="n">
        <f aca="false">SUM(AE927:AP927)</f>
        <v>29698.01299</v>
      </c>
      <c r="AR927" s="25" t="n">
        <f aca="false">+AQ927+AD927+AA927</f>
        <v>150760.52355</v>
      </c>
    </row>
    <row r="928" customFormat="false" ht="12.75" hidden="false" customHeight="true" outlineLevel="0" collapsed="false">
      <c r="A928" s="56" t="s">
        <v>954</v>
      </c>
      <c r="B928" s="8" t="s">
        <v>955</v>
      </c>
      <c r="C928" s="9" t="n">
        <v>0</v>
      </c>
      <c r="D928" s="9" t="n">
        <v>3879.66931</v>
      </c>
      <c r="E928" s="9" t="n">
        <v>1814.251</v>
      </c>
      <c r="F928" s="9" t="n">
        <v>5240</v>
      </c>
      <c r="G928" s="9" t="n">
        <v>10966.7106</v>
      </c>
      <c r="H928" s="9" t="n">
        <v>0</v>
      </c>
      <c r="I928" s="9" t="n">
        <v>0</v>
      </c>
      <c r="J928" s="9" t="n">
        <v>2803.11737</v>
      </c>
      <c r="K928" s="9" t="n">
        <v>900</v>
      </c>
      <c r="L928" s="9" t="n">
        <v>7000.11472</v>
      </c>
      <c r="M928" s="9" t="n">
        <v>0.41452</v>
      </c>
      <c r="N928" s="9" t="n">
        <v>1200</v>
      </c>
      <c r="O928" s="9" t="n">
        <v>0</v>
      </c>
      <c r="P928" s="9" t="n">
        <v>5792.66866</v>
      </c>
      <c r="Q928" s="9" t="n">
        <v>830.505</v>
      </c>
      <c r="R928" s="9" t="n">
        <v>0</v>
      </c>
      <c r="S928" s="9" t="n">
        <v>1543.784</v>
      </c>
      <c r="T928" s="9" t="n">
        <v>4800</v>
      </c>
      <c r="U928" s="9" t="n">
        <v>0</v>
      </c>
      <c r="V928" s="9" t="n">
        <v>10000</v>
      </c>
      <c r="W928" s="9" t="n">
        <v>2116.6263</v>
      </c>
      <c r="X928" s="9" t="n">
        <v>0</v>
      </c>
      <c r="Y928" s="9" t="n">
        <v>1544.04784</v>
      </c>
      <c r="Z928" s="9" t="n">
        <v>0</v>
      </c>
      <c r="AA928" s="22" t="n">
        <f aca="false">SUM(C928:Z928)</f>
        <v>60431.90932</v>
      </c>
      <c r="AB928" s="9" t="n">
        <v>36736</v>
      </c>
      <c r="AC928" s="9" t="n">
        <v>80</v>
      </c>
      <c r="AD928" s="23" t="n">
        <f aca="false">+AC928+AB928</f>
        <v>36816</v>
      </c>
      <c r="AE928" s="9" t="n">
        <v>0</v>
      </c>
      <c r="AF928" s="9" t="n">
        <v>0</v>
      </c>
      <c r="AG928" s="9" t="n">
        <v>0</v>
      </c>
      <c r="AH928" s="9" t="n">
        <v>0</v>
      </c>
      <c r="AI928" s="9" t="n">
        <v>895.68909</v>
      </c>
      <c r="AJ928" s="9" t="n">
        <v>0</v>
      </c>
      <c r="AK928" s="9" t="n">
        <v>0</v>
      </c>
      <c r="AL928" s="9" t="n">
        <v>0</v>
      </c>
      <c r="AM928" s="9" t="n">
        <v>19761.56</v>
      </c>
      <c r="AN928" s="9" t="n">
        <v>7288.40006</v>
      </c>
      <c r="AO928" s="9" t="n">
        <v>0</v>
      </c>
      <c r="AP928" s="9" t="n">
        <v>963.08816</v>
      </c>
      <c r="AQ928" s="24" t="n">
        <f aca="false">SUM(AE928:AP928)</f>
        <v>28908.73731</v>
      </c>
      <c r="AR928" s="25" t="n">
        <f aca="false">+AQ928+AD928+AA928</f>
        <v>126156.64663</v>
      </c>
    </row>
    <row r="929" customFormat="false" ht="12.75" hidden="false" customHeight="true" outlineLevel="0" collapsed="false">
      <c r="A929" s="56" t="s">
        <v>956</v>
      </c>
      <c r="B929" s="8" t="s">
        <v>957</v>
      </c>
      <c r="C929" s="9" t="n">
        <v>0</v>
      </c>
      <c r="D929" s="9" t="n">
        <v>1160.33068</v>
      </c>
      <c r="E929" s="9" t="n">
        <v>1526.428</v>
      </c>
      <c r="F929" s="9" t="n">
        <v>0</v>
      </c>
      <c r="G929" s="9" t="n">
        <v>353.2894</v>
      </c>
      <c r="H929" s="9" t="n">
        <v>707.264</v>
      </c>
      <c r="I929" s="9" t="n">
        <v>0</v>
      </c>
      <c r="J929" s="9" t="n">
        <v>3578.57796</v>
      </c>
      <c r="K929" s="9" t="n">
        <v>0</v>
      </c>
      <c r="L929" s="9" t="n">
        <v>23.13888</v>
      </c>
      <c r="M929" s="9" t="n">
        <v>943.053</v>
      </c>
      <c r="N929" s="9" t="n">
        <v>0</v>
      </c>
      <c r="O929" s="9" t="n">
        <v>0</v>
      </c>
      <c r="P929" s="9" t="n">
        <v>2807.33134</v>
      </c>
      <c r="Q929" s="9" t="n">
        <v>0</v>
      </c>
      <c r="R929" s="9" t="n">
        <v>11510</v>
      </c>
      <c r="S929" s="9" t="n">
        <v>129.983</v>
      </c>
      <c r="T929" s="9" t="n">
        <v>0</v>
      </c>
      <c r="U929" s="9" t="n">
        <v>0</v>
      </c>
      <c r="V929" s="9" t="n">
        <v>0</v>
      </c>
      <c r="W929" s="9" t="n">
        <v>1054.37171</v>
      </c>
      <c r="X929" s="9" t="n">
        <v>0</v>
      </c>
      <c r="Y929" s="9" t="n">
        <v>0</v>
      </c>
      <c r="Z929" s="9" t="n">
        <v>0</v>
      </c>
      <c r="AA929" s="22" t="n">
        <f aca="false">SUM(C929:Z929)</f>
        <v>23793.76797</v>
      </c>
      <c r="AB929" s="9" t="n">
        <v>0</v>
      </c>
      <c r="AC929" s="9" t="n">
        <v>0</v>
      </c>
      <c r="AD929" s="23" t="n">
        <f aca="false">+AC929+AB929</f>
        <v>0</v>
      </c>
      <c r="AE929" s="9" t="n">
        <v>0</v>
      </c>
      <c r="AF929" s="9" t="n">
        <v>0</v>
      </c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0</v>
      </c>
      <c r="AN929" s="9" t="n">
        <v>135.24312</v>
      </c>
      <c r="AO929" s="9" t="n">
        <v>0</v>
      </c>
      <c r="AP929" s="9" t="n">
        <v>0</v>
      </c>
      <c r="AQ929" s="24" t="n">
        <f aca="false">SUM(AE929:AP929)</f>
        <v>135.24312</v>
      </c>
      <c r="AR929" s="25" t="n">
        <f aca="false">+AQ929+AD929+AA929</f>
        <v>23929.01109</v>
      </c>
    </row>
    <row r="930" customFormat="false" ht="12.75" hidden="false" customHeight="true" outlineLevel="0" collapsed="false">
      <c r="A930" s="56" t="s">
        <v>958</v>
      </c>
      <c r="B930" s="8" t="s">
        <v>959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0</v>
      </c>
      <c r="O930" s="9" t="n">
        <v>0</v>
      </c>
      <c r="P930" s="9" t="n">
        <v>0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0</v>
      </c>
      <c r="W930" s="9" t="n">
        <v>0</v>
      </c>
      <c r="X930" s="9" t="n">
        <v>0</v>
      </c>
      <c r="Y930" s="9" t="n">
        <v>0</v>
      </c>
      <c r="Z930" s="9" t="n">
        <v>0</v>
      </c>
      <c r="AA930" s="22" t="n">
        <f aca="false">SUM(C930:Z930)</f>
        <v>0</v>
      </c>
      <c r="AB930" s="9" t="n">
        <v>0</v>
      </c>
      <c r="AC930" s="9" t="n">
        <v>0</v>
      </c>
      <c r="AD930" s="23" t="n">
        <f aca="false">+AC930+AB930</f>
        <v>0</v>
      </c>
      <c r="AE930" s="9" t="n">
        <v>0</v>
      </c>
      <c r="AF930" s="9" t="n">
        <v>0</v>
      </c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0</v>
      </c>
      <c r="AN930" s="9" t="n">
        <v>0</v>
      </c>
      <c r="AO930" s="9" t="n">
        <v>0</v>
      </c>
      <c r="AP930" s="9" t="n">
        <v>0</v>
      </c>
      <c r="AQ930" s="24" t="n">
        <f aca="false">SUM(AE930:AP930)</f>
        <v>0</v>
      </c>
      <c r="AR930" s="25" t="n">
        <f aca="false">+AQ930+AD930+AA930</f>
        <v>0</v>
      </c>
    </row>
    <row r="931" customFormat="false" ht="12.75" hidden="false" customHeight="true" outlineLevel="0" collapsed="false">
      <c r="A931" s="56" t="s">
        <v>960</v>
      </c>
      <c r="B931" s="8" t="s">
        <v>961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20.83327</v>
      </c>
      <c r="K931" s="9" t="n">
        <v>0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22" t="n">
        <f aca="false">SUM(C931:Z931)</f>
        <v>20.83327</v>
      </c>
      <c r="AB931" s="9" t="n">
        <v>0</v>
      </c>
      <c r="AC931" s="9" t="n">
        <v>0</v>
      </c>
      <c r="AD931" s="23" t="n">
        <f aca="false">+AC931+AB931</f>
        <v>0</v>
      </c>
      <c r="AE931" s="9" t="n">
        <v>0</v>
      </c>
      <c r="AF931" s="9" t="n">
        <v>0</v>
      </c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24" t="n">
        <f aca="false">SUM(AE931:AP931)</f>
        <v>0</v>
      </c>
      <c r="AR931" s="25" t="n">
        <f aca="false">+AQ931+AD931+AA931</f>
        <v>20.83327</v>
      </c>
    </row>
    <row r="932" customFormat="false" ht="12.75" hidden="false" customHeight="true" outlineLevel="0" collapsed="false">
      <c r="A932" s="56" t="s">
        <v>962</v>
      </c>
      <c r="B932" s="8" t="s">
        <v>963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22" t="n">
        <f aca="false">SUM(C932:Z932)</f>
        <v>0</v>
      </c>
      <c r="AB932" s="9" t="n">
        <v>0</v>
      </c>
      <c r="AC932" s="9" t="n">
        <v>0</v>
      </c>
      <c r="AD932" s="23" t="n">
        <f aca="false">+AC932+AB932</f>
        <v>0</v>
      </c>
      <c r="AE932" s="9" t="n">
        <v>0</v>
      </c>
      <c r="AF932" s="9" t="n">
        <v>0</v>
      </c>
      <c r="AG932" s="9" t="n">
        <v>0</v>
      </c>
      <c r="AH932" s="9" t="n">
        <v>0</v>
      </c>
      <c r="AI932" s="9" t="n">
        <v>654.03256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24" t="n">
        <f aca="false">SUM(AE932:AP932)</f>
        <v>654.03256</v>
      </c>
      <c r="AR932" s="25" t="n">
        <f aca="false">+AQ932+AD932+AA932</f>
        <v>654.03256</v>
      </c>
    </row>
    <row r="933" customFormat="false" ht="12.75" hidden="false" customHeight="true" outlineLevel="0" collapsed="false">
      <c r="A933" s="56" t="s">
        <v>964</v>
      </c>
      <c r="B933" s="8" t="s">
        <v>965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1611.80243</v>
      </c>
      <c r="W933" s="9" t="n">
        <v>0</v>
      </c>
      <c r="X933" s="9" t="n">
        <v>0</v>
      </c>
      <c r="Y933" s="9" t="n">
        <v>0</v>
      </c>
      <c r="Z933" s="9" t="n">
        <v>0</v>
      </c>
      <c r="AA933" s="22" t="n">
        <f aca="false">SUM(C933:Z933)</f>
        <v>1611.80243</v>
      </c>
      <c r="AB933" s="9" t="n">
        <v>0</v>
      </c>
      <c r="AC933" s="9" t="n">
        <v>0</v>
      </c>
      <c r="AD933" s="23" t="n">
        <f aca="false">+AC933+AB933</f>
        <v>0</v>
      </c>
      <c r="AE933" s="9" t="n">
        <v>0</v>
      </c>
      <c r="AF933" s="9" t="n">
        <v>0</v>
      </c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24" t="n">
        <f aca="false">SUM(AE933:AP933)</f>
        <v>0</v>
      </c>
      <c r="AR933" s="25" t="n">
        <f aca="false">+AQ933+AD933+AA933</f>
        <v>1611.80243</v>
      </c>
    </row>
    <row r="934" customFormat="false" ht="12.75" hidden="false" customHeight="true" outlineLevel="0" collapsed="false">
      <c r="A934" s="56" t="s">
        <v>966</v>
      </c>
      <c r="B934" s="8" t="s">
        <v>967</v>
      </c>
      <c r="C934" s="9" t="n">
        <v>0</v>
      </c>
      <c r="D934" s="9" t="n">
        <v>10.6079</v>
      </c>
      <c r="E934" s="9" t="n">
        <v>0</v>
      </c>
      <c r="F934" s="9" t="n">
        <v>967.05826</v>
      </c>
      <c r="G934" s="9" t="n">
        <v>1779.74672</v>
      </c>
      <c r="H934" s="9" t="n">
        <v>0</v>
      </c>
      <c r="I934" s="9" t="n">
        <v>139.219</v>
      </c>
      <c r="J934" s="9" t="n">
        <v>5155.5887</v>
      </c>
      <c r="K934" s="9" t="n">
        <v>122.55928</v>
      </c>
      <c r="L934" s="9" t="n">
        <v>4507.71653</v>
      </c>
      <c r="M934" s="9" t="n">
        <v>0</v>
      </c>
      <c r="N934" s="9" t="n">
        <v>16270.88037</v>
      </c>
      <c r="O934" s="9" t="n">
        <v>0</v>
      </c>
      <c r="P934" s="9" t="n">
        <v>3405.812</v>
      </c>
      <c r="Q934" s="9" t="n">
        <v>3949.04169</v>
      </c>
      <c r="R934" s="9" t="n">
        <v>0</v>
      </c>
      <c r="S934" s="9" t="n">
        <v>1.985</v>
      </c>
      <c r="T934" s="9" t="n">
        <v>727.05819</v>
      </c>
      <c r="U934" s="9" t="n">
        <v>11280.47</v>
      </c>
      <c r="V934" s="9" t="n">
        <v>3675.58152</v>
      </c>
      <c r="W934" s="9" t="n">
        <v>258.44134</v>
      </c>
      <c r="X934" s="9" t="n">
        <v>0</v>
      </c>
      <c r="Y934" s="9" t="n">
        <v>1194.86363</v>
      </c>
      <c r="Z934" s="9" t="n">
        <v>402.64929</v>
      </c>
      <c r="AA934" s="22" t="n">
        <f aca="false">SUM(C934:Z934)</f>
        <v>53849.27942</v>
      </c>
      <c r="AB934" s="9" t="n">
        <v>11077.25715</v>
      </c>
      <c r="AC934" s="9" t="n">
        <v>986.33977</v>
      </c>
      <c r="AD934" s="23" t="n">
        <f aca="false">+AC934+AB934</f>
        <v>12063.59692</v>
      </c>
      <c r="AE934" s="9" t="n">
        <v>0</v>
      </c>
      <c r="AF934" s="9" t="n">
        <v>80.5086</v>
      </c>
      <c r="AG934" s="9" t="n">
        <v>0</v>
      </c>
      <c r="AH934" s="9" t="n">
        <v>1.27385</v>
      </c>
      <c r="AI934" s="9" t="n">
        <v>0</v>
      </c>
      <c r="AJ934" s="9" t="n">
        <v>1021.58691</v>
      </c>
      <c r="AK934" s="9" t="n">
        <v>71.36277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170.58176</v>
      </c>
      <c r="AQ934" s="24" t="n">
        <f aca="false">SUM(AE934:AP934)</f>
        <v>1345.31389</v>
      </c>
      <c r="AR934" s="25" t="n">
        <f aca="false">+AQ934+AD934+AA934</f>
        <v>67258.19023</v>
      </c>
    </row>
    <row r="935" customFormat="false" ht="12.75" hidden="false" customHeight="true" outlineLevel="0" collapsed="false">
      <c r="A935" s="56" t="s">
        <v>968</v>
      </c>
      <c r="B935" s="8" t="s">
        <v>969</v>
      </c>
      <c r="C935" s="9" t="n">
        <v>0</v>
      </c>
      <c r="D935" s="9" t="n">
        <v>4.74832</v>
      </c>
      <c r="E935" s="9" t="n">
        <v>0</v>
      </c>
      <c r="F935" s="9" t="n">
        <v>0</v>
      </c>
      <c r="G935" s="9" t="n">
        <v>1292.96983</v>
      </c>
      <c r="H935" s="9" t="n">
        <v>0</v>
      </c>
      <c r="I935" s="9" t="n">
        <v>115.048</v>
      </c>
      <c r="J935" s="9" t="n">
        <v>16.02834</v>
      </c>
      <c r="K935" s="9" t="n">
        <v>82.71606</v>
      </c>
      <c r="L935" s="9" t="n">
        <v>4504.81304</v>
      </c>
      <c r="M935" s="9" t="n">
        <v>0</v>
      </c>
      <c r="N935" s="9" t="n">
        <v>1223.11497</v>
      </c>
      <c r="O935" s="9" t="n">
        <v>0</v>
      </c>
      <c r="P935" s="9" t="n">
        <v>2699.18699</v>
      </c>
      <c r="Q935" s="9" t="n">
        <v>3360.0338</v>
      </c>
      <c r="R935" s="9" t="n">
        <v>0</v>
      </c>
      <c r="S935" s="9" t="n">
        <v>0</v>
      </c>
      <c r="T935" s="9" t="n">
        <v>324.78127</v>
      </c>
      <c r="U935" s="9" t="n">
        <v>3060.02</v>
      </c>
      <c r="V935" s="9" t="n">
        <v>2935.19084</v>
      </c>
      <c r="W935" s="9" t="n">
        <v>0</v>
      </c>
      <c r="X935" s="9" t="n">
        <v>0</v>
      </c>
      <c r="Y935" s="9" t="n">
        <v>249.36387</v>
      </c>
      <c r="Z935" s="9" t="n">
        <v>378.56194</v>
      </c>
      <c r="AA935" s="22" t="n">
        <f aca="false">SUM(C935:Z935)</f>
        <v>20246.57727</v>
      </c>
      <c r="AB935" s="9" t="n">
        <v>5500.56183</v>
      </c>
      <c r="AC935" s="9" t="n">
        <v>423.02345</v>
      </c>
      <c r="AD935" s="23" t="n">
        <f aca="false">+AC935+AB935</f>
        <v>5923.58528</v>
      </c>
      <c r="AE935" s="9" t="n">
        <v>0</v>
      </c>
      <c r="AF935" s="9" t="n">
        <v>76.34176</v>
      </c>
      <c r="AG935" s="9" t="n">
        <v>0</v>
      </c>
      <c r="AH935" s="9" t="n">
        <v>1.27385</v>
      </c>
      <c r="AI935" s="9" t="n">
        <v>0</v>
      </c>
      <c r="AJ935" s="9" t="n">
        <v>1021.58691</v>
      </c>
      <c r="AK935" s="9" t="n">
        <v>9.1881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170.58176</v>
      </c>
      <c r="AQ935" s="24" t="n">
        <f aca="false">SUM(AE935:AP935)</f>
        <v>1278.97238</v>
      </c>
      <c r="AR935" s="25" t="n">
        <f aca="false">+AQ935+AD935+AA935</f>
        <v>27449.13493</v>
      </c>
    </row>
    <row r="936" customFormat="false" ht="12.75" hidden="false" customHeight="true" outlineLevel="0" collapsed="false">
      <c r="A936" s="56" t="s">
        <v>970</v>
      </c>
      <c r="B936" s="8" t="s">
        <v>971</v>
      </c>
      <c r="C936" s="9" t="n">
        <v>0</v>
      </c>
      <c r="D936" s="9" t="n">
        <v>5.85958</v>
      </c>
      <c r="E936" s="9" t="n">
        <v>0</v>
      </c>
      <c r="F936" s="9" t="n">
        <v>967.05826</v>
      </c>
      <c r="G936" s="9" t="n">
        <v>486.77689</v>
      </c>
      <c r="H936" s="9" t="n">
        <v>0</v>
      </c>
      <c r="I936" s="9" t="n">
        <v>24.171</v>
      </c>
      <c r="J936" s="9" t="n">
        <v>77.57743</v>
      </c>
      <c r="K936" s="9" t="n">
        <v>39.84322</v>
      </c>
      <c r="L936" s="9" t="n">
        <v>2.90349</v>
      </c>
      <c r="M936" s="9" t="n">
        <v>0</v>
      </c>
      <c r="N936" s="9" t="n">
        <v>15047.7654</v>
      </c>
      <c r="O936" s="9" t="n">
        <v>0</v>
      </c>
      <c r="P936" s="9" t="n">
        <v>706.62501</v>
      </c>
      <c r="Q936" s="9" t="n">
        <v>582.14849</v>
      </c>
      <c r="R936" s="9" t="n">
        <v>0</v>
      </c>
      <c r="S936" s="9" t="n">
        <v>1.985</v>
      </c>
      <c r="T936" s="9" t="n">
        <v>402.27692</v>
      </c>
      <c r="U936" s="9" t="n">
        <v>8220.45</v>
      </c>
      <c r="V936" s="9" t="n">
        <v>633.44939</v>
      </c>
      <c r="W936" s="9" t="n">
        <v>258.44134</v>
      </c>
      <c r="X936" s="9" t="n">
        <v>0</v>
      </c>
      <c r="Y936" s="9" t="n">
        <v>945.49976</v>
      </c>
      <c r="Z936" s="9" t="n">
        <v>24.08735</v>
      </c>
      <c r="AA936" s="22" t="n">
        <f aca="false">SUM(C936:Z936)</f>
        <v>28426.91853</v>
      </c>
      <c r="AB936" s="9" t="n">
        <v>5576.69532</v>
      </c>
      <c r="AC936" s="9" t="n">
        <v>563.31632</v>
      </c>
      <c r="AD936" s="23" t="n">
        <f aca="false">+AC936+AB936</f>
        <v>6140.01164</v>
      </c>
      <c r="AE936" s="9" t="n">
        <v>0</v>
      </c>
      <c r="AF936" s="9" t="n">
        <v>4.16684</v>
      </c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62.17467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24" t="n">
        <f aca="false">SUM(AE936:AP936)</f>
        <v>66.34151</v>
      </c>
      <c r="AR936" s="25" t="n">
        <f aca="false">+AQ936+AD936+AA936</f>
        <v>34633.27168</v>
      </c>
    </row>
    <row r="937" customFormat="false" ht="12.75" hidden="false" customHeight="true" outlineLevel="0" collapsed="false">
      <c r="A937" s="56" t="s">
        <v>972</v>
      </c>
      <c r="B937" s="8" t="s">
        <v>973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9" t="n">
        <v>6.8594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100</v>
      </c>
      <c r="W937" s="9" t="n">
        <v>0</v>
      </c>
      <c r="X937" s="9" t="n">
        <v>0</v>
      </c>
      <c r="Y937" s="9" t="n">
        <v>0</v>
      </c>
      <c r="Z937" s="9" t="n">
        <v>0</v>
      </c>
      <c r="AA937" s="22" t="n">
        <f aca="false">SUM(C937:Z937)</f>
        <v>106.8594</v>
      </c>
      <c r="AB937" s="9" t="n">
        <v>0</v>
      </c>
      <c r="AC937" s="9" t="n">
        <v>0</v>
      </c>
      <c r="AD937" s="23" t="n">
        <f aca="false">+AC937+AB937</f>
        <v>0</v>
      </c>
      <c r="AE937" s="9" t="n">
        <v>0</v>
      </c>
      <c r="AF937" s="9" t="n">
        <v>0</v>
      </c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24" t="n">
        <f aca="false">SUM(AE937:AP937)</f>
        <v>0</v>
      </c>
      <c r="AR937" s="25" t="n">
        <f aca="false">+AQ937+AD937+AA937</f>
        <v>106.8594</v>
      </c>
    </row>
    <row r="938" customFormat="false" ht="12.75" hidden="false" customHeight="true" outlineLevel="0" collapsed="false">
      <c r="A938" s="56" t="s">
        <v>974</v>
      </c>
      <c r="B938" s="8" t="s">
        <v>975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.03734</v>
      </c>
      <c r="W938" s="9" t="n">
        <v>0</v>
      </c>
      <c r="X938" s="9" t="n">
        <v>0</v>
      </c>
      <c r="Y938" s="9" t="n">
        <v>0</v>
      </c>
      <c r="Z938" s="9" t="n">
        <v>0</v>
      </c>
      <c r="AA938" s="22" t="n">
        <f aca="false">SUM(C938:Z938)</f>
        <v>0.03734</v>
      </c>
      <c r="AB938" s="9" t="n">
        <v>0</v>
      </c>
      <c r="AC938" s="9" t="n">
        <v>0</v>
      </c>
      <c r="AD938" s="23" t="n">
        <f aca="false">+AC938+AB938</f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24" t="n">
        <f aca="false">SUM(AE938:AP938)</f>
        <v>0</v>
      </c>
      <c r="AR938" s="25" t="n">
        <f aca="false">+AQ938+AD938+AA938</f>
        <v>0.03734</v>
      </c>
    </row>
    <row r="939" customFormat="false" ht="12.75" hidden="false" customHeight="true" outlineLevel="0" collapsed="false">
      <c r="A939" s="56" t="s">
        <v>976</v>
      </c>
      <c r="B939" s="8" t="s">
        <v>977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22" t="n">
        <f aca="false">SUM(C939:Z939)</f>
        <v>0</v>
      </c>
      <c r="AB939" s="9" t="n">
        <v>0</v>
      </c>
      <c r="AC939" s="9" t="n">
        <v>0</v>
      </c>
      <c r="AD939" s="23" t="n">
        <f aca="false">+AC939+AB939</f>
        <v>0</v>
      </c>
      <c r="AE939" s="9" t="n">
        <v>0</v>
      </c>
      <c r="AF939" s="9" t="n">
        <v>0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24" t="n">
        <f aca="false">SUM(AE939:AP939)</f>
        <v>0</v>
      </c>
      <c r="AR939" s="25" t="n">
        <f aca="false">+AQ939+AD939+AA939</f>
        <v>0</v>
      </c>
    </row>
    <row r="940" customFormat="false" ht="12.75" hidden="false" customHeight="true" outlineLevel="0" collapsed="false">
      <c r="A940" s="56" t="s">
        <v>978</v>
      </c>
      <c r="B940" s="8" t="s">
        <v>979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5061.98293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22" t="n">
        <f aca="false">SUM(C940:Z940)</f>
        <v>5061.98293</v>
      </c>
      <c r="AB940" s="9" t="n">
        <v>0</v>
      </c>
      <c r="AC940" s="9" t="n">
        <v>0</v>
      </c>
      <c r="AD940" s="23" t="n">
        <f aca="false">+AC940+AB940</f>
        <v>0</v>
      </c>
      <c r="AE940" s="9" t="n">
        <v>0</v>
      </c>
      <c r="AF940" s="9" t="n">
        <v>0</v>
      </c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24" t="n">
        <f aca="false">SUM(AE940:AP940)</f>
        <v>0</v>
      </c>
      <c r="AR940" s="25" t="n">
        <f aca="false">+AQ940+AD940+AA940</f>
        <v>5061.98293</v>
      </c>
    </row>
    <row r="941" customFormat="false" ht="12.75" hidden="false" customHeight="true" outlineLevel="0" collapsed="false">
      <c r="A941" s="56" t="s">
        <v>980</v>
      </c>
      <c r="B941" s="8" t="s">
        <v>98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6.90395</v>
      </c>
      <c r="W941" s="9" t="n">
        <v>0</v>
      </c>
      <c r="X941" s="9" t="n">
        <v>0</v>
      </c>
      <c r="Y941" s="9" t="n">
        <v>0</v>
      </c>
      <c r="Z941" s="9" t="n">
        <v>0</v>
      </c>
      <c r="AA941" s="22" t="n">
        <f aca="false">SUM(C941:Z941)</f>
        <v>6.90395</v>
      </c>
      <c r="AB941" s="9" t="n">
        <v>0</v>
      </c>
      <c r="AC941" s="9" t="n">
        <v>0</v>
      </c>
      <c r="AD941" s="23" t="n">
        <f aca="false">+AC941+AB941</f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24" t="n">
        <f aca="false">SUM(AE941:AP941)</f>
        <v>0</v>
      </c>
      <c r="AR941" s="25" t="n">
        <f aca="false">+AQ941+AD941+AA941</f>
        <v>6.90395</v>
      </c>
    </row>
    <row r="942" customFormat="false" ht="12.75" hidden="false" customHeight="true" outlineLevel="0" collapsed="false">
      <c r="A942" s="56" t="s">
        <v>982</v>
      </c>
      <c r="B942" s="8" t="s">
        <v>983</v>
      </c>
      <c r="C942" s="9" t="n">
        <v>0</v>
      </c>
      <c r="D942" s="9" t="n">
        <v>9.83395</v>
      </c>
      <c r="E942" s="9" t="n">
        <v>0</v>
      </c>
      <c r="F942" s="9" t="n">
        <v>967.05826</v>
      </c>
      <c r="G942" s="9" t="n">
        <v>443.84071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867.02145</v>
      </c>
      <c r="M942" s="9" t="n">
        <v>0</v>
      </c>
      <c r="N942" s="9" t="n">
        <v>0</v>
      </c>
      <c r="O942" s="9" t="n">
        <v>0</v>
      </c>
      <c r="P942" s="9" t="n">
        <v>12819.07252</v>
      </c>
      <c r="Q942" s="9" t="n">
        <v>0</v>
      </c>
      <c r="R942" s="9" t="n">
        <v>0</v>
      </c>
      <c r="S942" s="9" t="n">
        <v>0</v>
      </c>
      <c r="T942" s="9" t="n">
        <v>2748.59368</v>
      </c>
      <c r="U942" s="9" t="n">
        <v>305.80057</v>
      </c>
      <c r="V942" s="9" t="n">
        <v>3668.64023</v>
      </c>
      <c r="W942" s="9" t="n">
        <v>0</v>
      </c>
      <c r="X942" s="9" t="n">
        <v>0</v>
      </c>
      <c r="Y942" s="9" t="n">
        <v>0</v>
      </c>
      <c r="Z942" s="9" t="n">
        <v>0</v>
      </c>
      <c r="AA942" s="22" t="n">
        <f aca="false">SUM(C942:Z942)</f>
        <v>21829.86137</v>
      </c>
      <c r="AB942" s="9" t="n">
        <v>533.77784</v>
      </c>
      <c r="AC942" s="9" t="n">
        <v>13359.19655</v>
      </c>
      <c r="AD942" s="23" t="n">
        <f aca="false">+AC942+AB942</f>
        <v>13892.97439</v>
      </c>
      <c r="AE942" s="9" t="n">
        <v>0</v>
      </c>
      <c r="AF942" s="9" t="n">
        <v>669.9236</v>
      </c>
      <c r="AG942" s="9" t="n">
        <v>0</v>
      </c>
      <c r="AH942" s="9" t="n">
        <v>59.13585</v>
      </c>
      <c r="AI942" s="9" t="n">
        <v>0</v>
      </c>
      <c r="AJ942" s="9" t="n">
        <v>0</v>
      </c>
      <c r="AK942" s="9" t="n">
        <v>70.80797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24" t="n">
        <f aca="false">SUM(AE942:AP942)</f>
        <v>799.86742</v>
      </c>
      <c r="AR942" s="25" t="n">
        <f aca="false">+AQ942+AD942+AA942</f>
        <v>36522.70318</v>
      </c>
    </row>
    <row r="943" customFormat="false" ht="12.75" hidden="false" customHeight="true" outlineLevel="0" collapsed="false">
      <c r="A943" s="56" t="s">
        <v>984</v>
      </c>
      <c r="B943" s="8" t="s">
        <v>985</v>
      </c>
      <c r="C943" s="9" t="n">
        <v>0</v>
      </c>
      <c r="D943" s="9" t="n">
        <v>9.83395</v>
      </c>
      <c r="E943" s="9" t="n">
        <v>0</v>
      </c>
      <c r="F943" s="9" t="n">
        <v>967.05826</v>
      </c>
      <c r="G943" s="9" t="n">
        <v>443.84071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867.02145</v>
      </c>
      <c r="M943" s="9" t="n">
        <v>0</v>
      </c>
      <c r="N943" s="9" t="n">
        <v>0</v>
      </c>
      <c r="O943" s="9" t="n">
        <v>0</v>
      </c>
      <c r="P943" s="9" t="n">
        <v>12819.07252</v>
      </c>
      <c r="Q943" s="9" t="n">
        <v>0</v>
      </c>
      <c r="R943" s="9" t="n">
        <v>0</v>
      </c>
      <c r="S943" s="9" t="n">
        <v>0</v>
      </c>
      <c r="T943" s="9" t="n">
        <v>2748.59368</v>
      </c>
      <c r="U943" s="9" t="n">
        <v>305.80057</v>
      </c>
      <c r="V943" s="9" t="n">
        <v>3568.64023</v>
      </c>
      <c r="W943" s="9" t="n">
        <v>0</v>
      </c>
      <c r="X943" s="9" t="n">
        <v>0</v>
      </c>
      <c r="Y943" s="9" t="n">
        <v>0</v>
      </c>
      <c r="Z943" s="9" t="n">
        <v>0</v>
      </c>
      <c r="AA943" s="22" t="n">
        <f aca="false">SUM(C943:Z943)</f>
        <v>21729.86137</v>
      </c>
      <c r="AB943" s="9" t="n">
        <v>533.77784</v>
      </c>
      <c r="AC943" s="9" t="n">
        <v>13359.19655</v>
      </c>
      <c r="AD943" s="23" t="n">
        <f aca="false">+AC943+AB943</f>
        <v>13892.97439</v>
      </c>
      <c r="AE943" s="9" t="n">
        <v>0</v>
      </c>
      <c r="AF943" s="9" t="n">
        <v>669.9236</v>
      </c>
      <c r="AG943" s="9" t="n">
        <v>0</v>
      </c>
      <c r="AH943" s="9" t="n">
        <v>59.13585</v>
      </c>
      <c r="AI943" s="9" t="n">
        <v>0</v>
      </c>
      <c r="AJ943" s="9" t="n">
        <v>0</v>
      </c>
      <c r="AK943" s="9" t="n">
        <v>61.38458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24" t="n">
        <f aca="false">SUM(AE943:AP943)</f>
        <v>790.44403</v>
      </c>
      <c r="AR943" s="25" t="n">
        <f aca="false">+AQ943+AD943+AA943</f>
        <v>36413.27979</v>
      </c>
    </row>
    <row r="944" customFormat="false" ht="12.75" hidden="false" customHeight="true" outlineLevel="0" collapsed="false">
      <c r="A944" s="56" t="s">
        <v>986</v>
      </c>
      <c r="B944" s="8" t="s">
        <v>987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100</v>
      </c>
      <c r="W944" s="9" t="n">
        <v>0</v>
      </c>
      <c r="X944" s="9" t="n">
        <v>0</v>
      </c>
      <c r="Y944" s="9" t="n">
        <v>0</v>
      </c>
      <c r="Z944" s="9" t="n">
        <v>0</v>
      </c>
      <c r="AA944" s="22" t="n">
        <f aca="false">SUM(C944:Z944)</f>
        <v>100</v>
      </c>
      <c r="AB944" s="9" t="n">
        <v>0</v>
      </c>
      <c r="AC944" s="9" t="n">
        <v>0</v>
      </c>
      <c r="AD944" s="23" t="n">
        <f aca="false">+AC944+AB944</f>
        <v>0</v>
      </c>
      <c r="AE944" s="9" t="n">
        <v>0</v>
      </c>
      <c r="AF944" s="9" t="n">
        <v>0</v>
      </c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24" t="n">
        <f aca="false">SUM(AE944:AP944)</f>
        <v>0</v>
      </c>
      <c r="AR944" s="25" t="n">
        <f aca="false">+AQ944+AD944+AA944</f>
        <v>100</v>
      </c>
    </row>
    <row r="945" customFormat="false" ht="12.75" hidden="false" customHeight="true" outlineLevel="0" collapsed="false">
      <c r="A945" s="56" t="s">
        <v>988</v>
      </c>
      <c r="B945" s="8" t="s">
        <v>989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22" t="n">
        <f aca="false">SUM(C945:Z945)</f>
        <v>0</v>
      </c>
      <c r="AB945" s="9" t="n">
        <v>0</v>
      </c>
      <c r="AC945" s="9" t="n">
        <v>0</v>
      </c>
      <c r="AD945" s="23" t="n">
        <f aca="false">+AC945+AB945</f>
        <v>0</v>
      </c>
      <c r="AE945" s="9" t="n">
        <v>0</v>
      </c>
      <c r="AF945" s="9" t="n">
        <v>0</v>
      </c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9.42339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24" t="n">
        <f aca="false">SUM(AE945:AP945)</f>
        <v>9.42339</v>
      </c>
      <c r="AR945" s="25" t="n">
        <f aca="false">+AQ945+AD945+AA945</f>
        <v>9.42339</v>
      </c>
    </row>
    <row r="946" customFormat="false" ht="12.75" hidden="false" customHeight="true" outlineLevel="0" collapsed="false">
      <c r="A946" s="56" t="s">
        <v>990</v>
      </c>
      <c r="B946" s="8" t="s">
        <v>68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22" t="n">
        <f aca="false">SUM(C946:Z946)</f>
        <v>0</v>
      </c>
      <c r="AB946" s="9" t="n">
        <v>0</v>
      </c>
      <c r="AC946" s="9" t="n">
        <v>0</v>
      </c>
      <c r="AD946" s="23" t="n">
        <f aca="false">+AC946+AB946</f>
        <v>0</v>
      </c>
      <c r="AE946" s="9" t="n">
        <v>0</v>
      </c>
      <c r="AF946" s="9" t="n">
        <v>0</v>
      </c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24" t="n">
        <f aca="false">SUM(AE946:AP946)</f>
        <v>0</v>
      </c>
      <c r="AR946" s="25" t="n">
        <f aca="false">+AQ946+AD946+AA946</f>
        <v>0</v>
      </c>
    </row>
    <row r="947" customFormat="false" ht="12.75" hidden="false" customHeight="true" outlineLevel="0" collapsed="false">
      <c r="A947" s="56" t="s">
        <v>991</v>
      </c>
      <c r="B947" s="8" t="s">
        <v>992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22" t="n">
        <f aca="false">SUM(C947:Z947)</f>
        <v>0</v>
      </c>
      <c r="AB947" s="9" t="n">
        <v>0</v>
      </c>
      <c r="AC947" s="9" t="n">
        <v>0</v>
      </c>
      <c r="AD947" s="23" t="n">
        <f aca="false">+AC947+AB947</f>
        <v>0</v>
      </c>
      <c r="AE947" s="9" t="n">
        <v>0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24" t="n">
        <f aca="false">SUM(AE947:AP947)</f>
        <v>0</v>
      </c>
      <c r="AR947" s="25" t="n">
        <f aca="false">+AQ947+AD947+AA947</f>
        <v>0</v>
      </c>
    </row>
    <row r="948" customFormat="false" ht="12.75" hidden="false" customHeight="true" outlineLevel="0" collapsed="false">
      <c r="A948" s="56" t="s">
        <v>993</v>
      </c>
      <c r="B948" s="8" t="s">
        <v>994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22" t="n">
        <f aca="false">SUM(C948:Z948)</f>
        <v>0</v>
      </c>
      <c r="AB948" s="9" t="n">
        <v>0</v>
      </c>
      <c r="AC948" s="9" t="n">
        <v>0</v>
      </c>
      <c r="AD948" s="23" t="n">
        <f aca="false">+AC948+AB948</f>
        <v>0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24" t="n">
        <f aca="false">SUM(AE948:AP948)</f>
        <v>0</v>
      </c>
      <c r="AR948" s="25" t="n">
        <f aca="false">+AQ948+AD948+AA948</f>
        <v>0</v>
      </c>
    </row>
    <row r="949" customFormat="false" ht="12.75" hidden="false" customHeight="true" outlineLevel="0" collapsed="false">
      <c r="A949" s="56" t="s">
        <v>995</v>
      </c>
      <c r="B949" s="8" t="s">
        <v>996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22" t="n">
        <f aca="false">SUM(C949:Z949)</f>
        <v>0</v>
      </c>
      <c r="AB949" s="9" t="n">
        <v>0</v>
      </c>
      <c r="AC949" s="9" t="n">
        <v>0</v>
      </c>
      <c r="AD949" s="23" t="n">
        <f aca="false">+AC949+AB949</f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24" t="n">
        <f aca="false">SUM(AE949:AP949)</f>
        <v>0</v>
      </c>
      <c r="AR949" s="25" t="n">
        <f aca="false">+AQ949+AD949+AA949</f>
        <v>0</v>
      </c>
    </row>
    <row r="950" customFormat="false" ht="12.75" hidden="false" customHeight="true" outlineLevel="0" collapsed="false">
      <c r="A950" s="56" t="s">
        <v>997</v>
      </c>
      <c r="B950" s="8" t="s">
        <v>38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0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0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22" t="n">
        <f aca="false">SUM(C950:Z950)</f>
        <v>0</v>
      </c>
      <c r="AB950" s="9" t="n">
        <v>0</v>
      </c>
      <c r="AC950" s="9" t="n">
        <v>0</v>
      </c>
      <c r="AD950" s="23" t="n">
        <f aca="false">+AC950+AB950</f>
        <v>0</v>
      </c>
      <c r="AE950" s="9" t="n">
        <v>0</v>
      </c>
      <c r="AF950" s="9" t="n">
        <v>0</v>
      </c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0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24" t="n">
        <f aca="false">SUM(AE950:AP950)</f>
        <v>0</v>
      </c>
      <c r="AR950" s="25" t="n">
        <f aca="false">+AQ950+AD950+AA950</f>
        <v>0</v>
      </c>
    </row>
    <row r="951" customFormat="false" ht="12.75" hidden="false" customHeight="true" outlineLevel="0" collapsed="false">
      <c r="A951" s="56" t="s">
        <v>998</v>
      </c>
      <c r="B951" s="8" t="s">
        <v>999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 t="n">
        <v>0</v>
      </c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9" t="n">
        <v>0</v>
      </c>
      <c r="Y951" s="9" t="n">
        <v>0</v>
      </c>
      <c r="Z951" s="9" t="n">
        <v>0</v>
      </c>
      <c r="AA951" s="22" t="n">
        <f aca="false">SUM(C951:Z951)</f>
        <v>0</v>
      </c>
      <c r="AB951" s="9" t="n">
        <v>0</v>
      </c>
      <c r="AC951" s="9" t="n">
        <v>0</v>
      </c>
      <c r="AD951" s="23" t="n">
        <f aca="false">+AC951+AB951</f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24" t="n">
        <f aca="false">SUM(AE951:AP951)</f>
        <v>0</v>
      </c>
      <c r="AR951" s="25" t="n">
        <f aca="false">+AQ951+AD951+AA951</f>
        <v>0</v>
      </c>
    </row>
    <row r="952" customFormat="false" ht="12.75" hidden="false" customHeight="true" outlineLevel="0" collapsed="false">
      <c r="A952" s="56" t="s">
        <v>1000</v>
      </c>
      <c r="B952" s="8" t="s">
        <v>1001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 t="n">
        <v>0</v>
      </c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9" t="n">
        <v>0</v>
      </c>
      <c r="Y952" s="9" t="n">
        <v>0</v>
      </c>
      <c r="Z952" s="9" t="n">
        <v>0</v>
      </c>
      <c r="AA952" s="22" t="n">
        <f aca="false">SUM(C952:Z952)</f>
        <v>0</v>
      </c>
      <c r="AB952" s="9" t="n">
        <v>0</v>
      </c>
      <c r="AC952" s="9" t="n">
        <v>0</v>
      </c>
      <c r="AD952" s="23" t="n">
        <f aca="false">+AC952+AB952</f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9" t="n">
        <v>0</v>
      </c>
      <c r="AO952" s="9" t="n">
        <v>0</v>
      </c>
      <c r="AP952" s="9" t="n">
        <v>0</v>
      </c>
      <c r="AQ952" s="24" t="n">
        <f aca="false">SUM(AE952:AP952)</f>
        <v>0</v>
      </c>
      <c r="AR952" s="25" t="n">
        <f aca="false">+AQ952+AD952+AA952</f>
        <v>0</v>
      </c>
    </row>
    <row r="953" customFormat="false" ht="12.75" hidden="false" customHeight="true" outlineLevel="0" collapsed="false">
      <c r="A953" s="56" t="s">
        <v>1002</v>
      </c>
      <c r="B953" s="8" t="s">
        <v>1003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9" t="n">
        <v>0</v>
      </c>
      <c r="Y953" s="9" t="n">
        <v>0</v>
      </c>
      <c r="Z953" s="9" t="n">
        <v>0</v>
      </c>
      <c r="AA953" s="22" t="n">
        <f aca="false">SUM(C953:Z953)</f>
        <v>0</v>
      </c>
      <c r="AB953" s="9" t="n">
        <v>0</v>
      </c>
      <c r="AC953" s="9" t="n">
        <v>0</v>
      </c>
      <c r="AD953" s="23" t="n">
        <f aca="false">+AC953+AB953</f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9" t="n">
        <v>0</v>
      </c>
      <c r="AO953" s="9" t="n">
        <v>0</v>
      </c>
      <c r="AP953" s="9" t="n">
        <v>0</v>
      </c>
      <c r="AQ953" s="24" t="n">
        <f aca="false">SUM(AE953:AP953)</f>
        <v>0</v>
      </c>
      <c r="AR953" s="25" t="n">
        <f aca="false">+AQ953+AD953+AA953</f>
        <v>0</v>
      </c>
    </row>
    <row r="954" s="17" customFormat="true" ht="12.75" hidden="false" customHeight="true" outlineLevel="0" collapsed="false">
      <c r="A954" s="56" t="s">
        <v>1004</v>
      </c>
      <c r="B954" s="8" t="s">
        <v>1005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9" t="n">
        <v>0</v>
      </c>
      <c r="K954" s="9" t="n">
        <v>0</v>
      </c>
      <c r="L954" s="9" t="n">
        <v>0</v>
      </c>
      <c r="M954" s="9" t="n">
        <v>0</v>
      </c>
      <c r="N954" s="9" t="n">
        <v>0</v>
      </c>
      <c r="O954" s="9" t="n">
        <v>0</v>
      </c>
      <c r="P954" s="9" t="n">
        <v>0</v>
      </c>
      <c r="Q954" s="9" t="n">
        <v>0</v>
      </c>
      <c r="R954" s="9" t="n">
        <v>0</v>
      </c>
      <c r="S954" s="9" t="n">
        <v>0</v>
      </c>
      <c r="T954" s="9" t="n">
        <v>0</v>
      </c>
      <c r="U954" s="9" t="n">
        <v>0</v>
      </c>
      <c r="V954" s="9" t="n">
        <v>0</v>
      </c>
      <c r="W954" s="9" t="n">
        <v>0</v>
      </c>
      <c r="X954" s="9" t="n">
        <v>0</v>
      </c>
      <c r="Y954" s="9" t="n">
        <v>0</v>
      </c>
      <c r="Z954" s="9" t="n">
        <v>0</v>
      </c>
      <c r="AA954" s="22" t="n">
        <f aca="false">SUM(C954:Z954)</f>
        <v>0</v>
      </c>
      <c r="AB954" s="9" t="n">
        <v>0</v>
      </c>
      <c r="AC954" s="9" t="n">
        <v>0</v>
      </c>
      <c r="AD954" s="23" t="n">
        <f aca="false">+AC954+AB954</f>
        <v>0</v>
      </c>
      <c r="AE954" s="9" t="n">
        <v>0</v>
      </c>
      <c r="AF954" s="9" t="n">
        <v>0</v>
      </c>
      <c r="AG954" s="9" t="n">
        <v>0</v>
      </c>
      <c r="AH954" s="9" t="n">
        <v>0</v>
      </c>
      <c r="AI954" s="9" t="n">
        <v>0</v>
      </c>
      <c r="AJ954" s="9" t="n">
        <v>0</v>
      </c>
      <c r="AK954" s="9" t="n">
        <v>0</v>
      </c>
      <c r="AL954" s="9" t="n">
        <v>0</v>
      </c>
      <c r="AM954" s="9" t="n">
        <v>0</v>
      </c>
      <c r="AN954" s="9" t="n">
        <v>0</v>
      </c>
      <c r="AO954" s="9" t="n">
        <v>0</v>
      </c>
      <c r="AP954" s="9" t="n">
        <v>0</v>
      </c>
      <c r="AQ954" s="24" t="n">
        <f aca="false">SUM(AE954:AP954)</f>
        <v>0</v>
      </c>
      <c r="AR954" s="25" t="n">
        <f aca="false">+AQ954+AD954+AA954</f>
        <v>0</v>
      </c>
    </row>
    <row r="955" s="6" customFormat="true" ht="12.75" hidden="false" customHeight="true" outlineLevel="0" collapsed="false">
      <c r="A955" s="56" t="s">
        <v>1006</v>
      </c>
      <c r="B955" s="8" t="s">
        <v>1007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9" t="n">
        <v>0</v>
      </c>
      <c r="K955" s="9" t="n">
        <v>0</v>
      </c>
      <c r="L955" s="9" t="n">
        <v>0</v>
      </c>
      <c r="M955" s="9" t="n">
        <v>0</v>
      </c>
      <c r="N955" s="9" t="n">
        <v>0</v>
      </c>
      <c r="O955" s="9" t="n">
        <v>0</v>
      </c>
      <c r="P955" s="9" t="n">
        <v>0</v>
      </c>
      <c r="Q955" s="9" t="n">
        <v>0</v>
      </c>
      <c r="R955" s="9" t="n">
        <v>0</v>
      </c>
      <c r="S955" s="9" t="n">
        <v>0</v>
      </c>
      <c r="T955" s="9" t="n">
        <v>0</v>
      </c>
      <c r="U955" s="9" t="n">
        <v>0</v>
      </c>
      <c r="V955" s="9" t="n">
        <v>0</v>
      </c>
      <c r="W955" s="9" t="n">
        <v>0</v>
      </c>
      <c r="X955" s="9" t="n">
        <v>0</v>
      </c>
      <c r="Y955" s="9" t="n">
        <v>0</v>
      </c>
      <c r="Z955" s="9" t="n">
        <v>0</v>
      </c>
      <c r="AA955" s="22" t="n">
        <f aca="false">SUM(C955:Z955)</f>
        <v>0</v>
      </c>
      <c r="AB955" s="9" t="n">
        <v>0</v>
      </c>
      <c r="AC955" s="9" t="n">
        <v>0</v>
      </c>
      <c r="AD955" s="23" t="n">
        <f aca="false">+AC955+AB955</f>
        <v>0</v>
      </c>
      <c r="AE955" s="9" t="n">
        <v>0</v>
      </c>
      <c r="AF955" s="9" t="n">
        <v>0</v>
      </c>
      <c r="AG955" s="9" t="n">
        <v>0</v>
      </c>
      <c r="AH955" s="9" t="n">
        <v>0</v>
      </c>
      <c r="AI955" s="9" t="n">
        <v>0</v>
      </c>
      <c r="AJ955" s="9" t="n">
        <v>0</v>
      </c>
      <c r="AK955" s="9" t="n">
        <v>0</v>
      </c>
      <c r="AL955" s="9" t="n">
        <v>0</v>
      </c>
      <c r="AM955" s="9" t="n">
        <v>0</v>
      </c>
      <c r="AN955" s="9" t="n">
        <v>0</v>
      </c>
      <c r="AO955" s="9" t="n">
        <v>0</v>
      </c>
      <c r="AP955" s="9" t="n">
        <v>0</v>
      </c>
      <c r="AQ955" s="24" t="n">
        <f aca="false">SUM(AE955:AP955)</f>
        <v>0</v>
      </c>
      <c r="AR955" s="25" t="n">
        <f aca="false">+AQ955+AD955+AA955</f>
        <v>0</v>
      </c>
    </row>
    <row r="956" customFormat="false" ht="12.75" hidden="false" customHeight="true" outlineLevel="0" collapsed="false">
      <c r="A956" s="56" t="s">
        <v>1008</v>
      </c>
      <c r="B956" s="8" t="s">
        <v>1009</v>
      </c>
      <c r="C956" s="9" t="n">
        <v>0</v>
      </c>
      <c r="D956" s="9" t="n">
        <v>0</v>
      </c>
      <c r="E956" s="9" t="n">
        <v>11819.016</v>
      </c>
      <c r="F956" s="9" t="n">
        <v>0</v>
      </c>
      <c r="G956" s="9" t="n">
        <v>0</v>
      </c>
      <c r="H956" s="9" t="n">
        <v>11.71585</v>
      </c>
      <c r="I956" s="9" t="n">
        <v>0</v>
      </c>
      <c r="J956" s="9" t="n">
        <v>0</v>
      </c>
      <c r="K956" s="9" t="n">
        <v>0</v>
      </c>
      <c r="L956" s="9" t="n">
        <v>11427.25955</v>
      </c>
      <c r="M956" s="9" t="n">
        <v>0</v>
      </c>
      <c r="N956" s="9" t="n">
        <v>0</v>
      </c>
      <c r="O956" s="9" t="n">
        <v>0</v>
      </c>
      <c r="P956" s="9" t="n">
        <v>0</v>
      </c>
      <c r="Q956" s="9" t="n">
        <v>0</v>
      </c>
      <c r="R956" s="9" t="n">
        <v>0</v>
      </c>
      <c r="S956" s="9" t="n">
        <v>0</v>
      </c>
      <c r="T956" s="9" t="n">
        <v>0</v>
      </c>
      <c r="U956" s="9" t="n">
        <v>0</v>
      </c>
      <c r="V956" s="9" t="n">
        <v>0</v>
      </c>
      <c r="W956" s="9" t="n">
        <v>100.64792</v>
      </c>
      <c r="X956" s="9" t="n">
        <v>0</v>
      </c>
      <c r="Y956" s="9" t="n">
        <v>0</v>
      </c>
      <c r="Z956" s="9" t="n">
        <v>0</v>
      </c>
      <c r="AA956" s="22" t="n">
        <f aca="false">SUM(C956:Z956)</f>
        <v>23358.63932</v>
      </c>
      <c r="AB956" s="9" t="n">
        <v>0</v>
      </c>
      <c r="AC956" s="9" t="n">
        <v>0</v>
      </c>
      <c r="AD956" s="23" t="n">
        <f aca="false">+AC956+AB956</f>
        <v>0</v>
      </c>
      <c r="AE956" s="9" t="n">
        <v>0</v>
      </c>
      <c r="AF956" s="9" t="n">
        <v>0</v>
      </c>
      <c r="AG956" s="9" t="n">
        <v>0</v>
      </c>
      <c r="AH956" s="9" t="n">
        <v>0</v>
      </c>
      <c r="AI956" s="9" t="n">
        <v>0</v>
      </c>
      <c r="AJ956" s="9" t="n">
        <v>0</v>
      </c>
      <c r="AK956" s="9" t="n">
        <v>0</v>
      </c>
      <c r="AL956" s="9" t="n">
        <v>0</v>
      </c>
      <c r="AM956" s="9" t="n">
        <v>0</v>
      </c>
      <c r="AN956" s="9" t="n">
        <v>0</v>
      </c>
      <c r="AO956" s="9" t="n">
        <v>0</v>
      </c>
      <c r="AP956" s="9" t="n">
        <v>0</v>
      </c>
      <c r="AQ956" s="24" t="n">
        <f aca="false">SUM(AE956:AP956)</f>
        <v>0</v>
      </c>
      <c r="AR956" s="25" t="n">
        <f aca="false">+AQ956+AD956+AA956</f>
        <v>23358.63932</v>
      </c>
    </row>
    <row r="957" customFormat="false" ht="12.75" hidden="false" customHeight="true" outlineLevel="0" collapsed="false">
      <c r="A957" s="56" t="s">
        <v>1010</v>
      </c>
      <c r="B957" s="1" t="s">
        <v>1011</v>
      </c>
      <c r="C957" s="2" t="n">
        <v>2394.47947</v>
      </c>
      <c r="D957" s="2" t="n">
        <v>2581.55188</v>
      </c>
      <c r="E957" s="2" t="n">
        <v>424.701</v>
      </c>
      <c r="F957" s="2" t="n">
        <v>4677.48348</v>
      </c>
      <c r="G957" s="2" t="n">
        <v>0</v>
      </c>
      <c r="H957" s="2" t="n">
        <v>12.27533</v>
      </c>
      <c r="I957" s="2" t="n">
        <v>0</v>
      </c>
      <c r="J957" s="2" t="n">
        <v>213.863</v>
      </c>
      <c r="K957" s="2" t="n">
        <v>0</v>
      </c>
      <c r="L957" s="2" t="n">
        <v>0</v>
      </c>
      <c r="M957" s="2" t="n">
        <v>123.4943</v>
      </c>
      <c r="N957" s="2" t="n">
        <v>670.23078</v>
      </c>
      <c r="O957" s="2" t="n">
        <v>0</v>
      </c>
      <c r="P957" s="2" t="n">
        <v>747.744</v>
      </c>
      <c r="Q957" s="2" t="n">
        <v>137.01703</v>
      </c>
      <c r="R957" s="2" t="n">
        <v>714.39447</v>
      </c>
      <c r="S957" s="2" t="n">
        <v>0</v>
      </c>
      <c r="T957" s="2" t="n">
        <v>0</v>
      </c>
      <c r="U957" s="2" t="n">
        <v>0</v>
      </c>
      <c r="V957" s="2" t="n">
        <v>328.676</v>
      </c>
      <c r="W957" s="2" t="n">
        <v>0</v>
      </c>
      <c r="X957" s="2" t="n">
        <v>0</v>
      </c>
      <c r="Y957" s="2" t="n">
        <v>76.15555</v>
      </c>
      <c r="Z957" s="2" t="n">
        <v>0</v>
      </c>
      <c r="AA957" s="22" t="n">
        <f aca="false">SUM(C957:Z957)</f>
        <v>13102.06629</v>
      </c>
      <c r="AB957" s="2" t="n">
        <v>153543.34553</v>
      </c>
      <c r="AC957" s="2" t="n">
        <v>41027.73894</v>
      </c>
      <c r="AD957" s="23" t="n">
        <f aca="false">+AC957+AB957</f>
        <v>194571.08447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0</v>
      </c>
      <c r="AN957" s="2" t="n">
        <v>0</v>
      </c>
      <c r="AO957" s="2" t="n">
        <v>0</v>
      </c>
      <c r="AP957" s="2" t="n">
        <v>0</v>
      </c>
      <c r="AQ957" s="24" t="n">
        <f aca="false">SUM(AE957:AP957)</f>
        <v>0</v>
      </c>
      <c r="AR957" s="25" t="n">
        <f aca="false">+AQ957+AD957+AA957</f>
        <v>207673.15076</v>
      </c>
    </row>
    <row r="958" customFormat="false" ht="12.75" hidden="false" customHeight="true" outlineLevel="0" collapsed="false">
      <c r="A958" s="56" t="s">
        <v>1012</v>
      </c>
      <c r="B958" s="1" t="s">
        <v>1013</v>
      </c>
      <c r="C958" s="2" t="n">
        <v>1724.48207</v>
      </c>
      <c r="D958" s="2" t="n">
        <v>127.54283</v>
      </c>
      <c r="E958" s="2" t="n">
        <v>84.141</v>
      </c>
      <c r="F958" s="2" t="n">
        <v>0</v>
      </c>
      <c r="G958" s="2" t="n">
        <v>0</v>
      </c>
      <c r="H958" s="2" t="n">
        <v>0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0</v>
      </c>
      <c r="N958" s="2" t="n">
        <v>17.39606</v>
      </c>
      <c r="O958" s="2" t="n">
        <v>0</v>
      </c>
      <c r="P958" s="2" t="n">
        <v>0</v>
      </c>
      <c r="Q958" s="2" t="n">
        <v>0.67649</v>
      </c>
      <c r="R958" s="2" t="n">
        <v>284.69213</v>
      </c>
      <c r="S958" s="2" t="n">
        <v>0</v>
      </c>
      <c r="T958" s="2" t="n">
        <v>0</v>
      </c>
      <c r="U958" s="2" t="n">
        <v>0</v>
      </c>
      <c r="V958" s="2" t="n">
        <v>221.773</v>
      </c>
      <c r="W958" s="2" t="n">
        <v>0</v>
      </c>
      <c r="X958" s="2" t="n">
        <v>0</v>
      </c>
      <c r="Y958" s="2" t="n">
        <v>0</v>
      </c>
      <c r="Z958" s="2" t="n">
        <v>0</v>
      </c>
      <c r="AA958" s="22" t="n">
        <f aca="false">SUM(C958:Z958)</f>
        <v>2460.70358</v>
      </c>
      <c r="AB958" s="2" t="n">
        <v>3965.94004</v>
      </c>
      <c r="AC958" s="2" t="n">
        <v>5021.54052</v>
      </c>
      <c r="AD958" s="23" t="n">
        <f aca="false">+AC958+AB958</f>
        <v>8987.48056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0</v>
      </c>
      <c r="AN958" s="2" t="n">
        <v>0</v>
      </c>
      <c r="AO958" s="2" t="n">
        <v>0</v>
      </c>
      <c r="AP958" s="2" t="n">
        <v>0</v>
      </c>
      <c r="AQ958" s="24" t="n">
        <f aca="false">SUM(AE958:AP958)</f>
        <v>0</v>
      </c>
      <c r="AR958" s="25" t="n">
        <f aca="false">+AQ958+AD958+AA958</f>
        <v>11448.18414</v>
      </c>
    </row>
    <row r="959" customFormat="false" ht="12.75" hidden="false" customHeight="true" outlineLevel="0" collapsed="false">
      <c r="A959" s="56" t="s">
        <v>1014</v>
      </c>
      <c r="B959" s="1" t="s">
        <v>1015</v>
      </c>
      <c r="C959" s="2" t="n">
        <v>546.52726</v>
      </c>
      <c r="D959" s="2" t="n">
        <v>2454.00905</v>
      </c>
      <c r="E959" s="2" t="n">
        <v>320.711</v>
      </c>
      <c r="F959" s="2" t="n">
        <v>4677.48348</v>
      </c>
      <c r="G959" s="2" t="n">
        <v>0</v>
      </c>
      <c r="H959" s="2" t="n">
        <v>12.27533</v>
      </c>
      <c r="I959" s="2" t="n">
        <v>0</v>
      </c>
      <c r="J959" s="2" t="n">
        <v>0</v>
      </c>
      <c r="K959" s="2" t="n">
        <v>0</v>
      </c>
      <c r="L959" s="2" t="n">
        <v>0</v>
      </c>
      <c r="M959" s="2" t="n">
        <v>123.4943</v>
      </c>
      <c r="N959" s="2" t="n">
        <v>533.4141</v>
      </c>
      <c r="O959" s="2" t="n">
        <v>0</v>
      </c>
      <c r="P959" s="2" t="n">
        <v>747.744</v>
      </c>
      <c r="Q959" s="2" t="n">
        <v>131.48131</v>
      </c>
      <c r="R959" s="2" t="n">
        <v>157.86684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69.99961</v>
      </c>
      <c r="Z959" s="2" t="n">
        <v>0</v>
      </c>
      <c r="AA959" s="22" t="n">
        <f aca="false">SUM(C959:Z959)</f>
        <v>9775.00628</v>
      </c>
      <c r="AB959" s="2" t="n">
        <v>114927.53618</v>
      </c>
      <c r="AC959" s="2" t="n">
        <v>34908.66034</v>
      </c>
      <c r="AD959" s="23" t="n">
        <f aca="false">+AC959+AB959</f>
        <v>149836.19652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0</v>
      </c>
      <c r="AN959" s="2" t="n">
        <v>0</v>
      </c>
      <c r="AO959" s="2" t="n">
        <v>0</v>
      </c>
      <c r="AP959" s="2" t="n">
        <v>0</v>
      </c>
      <c r="AQ959" s="24" t="n">
        <f aca="false">SUM(AE959:AP959)</f>
        <v>0</v>
      </c>
      <c r="AR959" s="25" t="n">
        <f aca="false">+AQ959+AD959+AA959</f>
        <v>159611.2028</v>
      </c>
    </row>
    <row r="960" customFormat="false" ht="12.75" hidden="false" customHeight="false" outlineLevel="0" collapsed="false">
      <c r="A960" s="56" t="s">
        <v>1016</v>
      </c>
      <c r="B960" s="1" t="s">
        <v>1017</v>
      </c>
      <c r="C960" s="2" t="n">
        <v>115.74197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0</v>
      </c>
      <c r="N960" s="2" t="n">
        <v>0</v>
      </c>
      <c r="O960" s="2" t="n">
        <v>0</v>
      </c>
      <c r="P960" s="2" t="n">
        <v>0</v>
      </c>
      <c r="Q960" s="2" t="n">
        <v>0</v>
      </c>
      <c r="R960" s="2" t="n">
        <v>271.8355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2" t="n">
        <f aca="false">SUM(C960:Z960)</f>
        <v>387.57747</v>
      </c>
      <c r="AB960" s="2" t="n">
        <v>0</v>
      </c>
      <c r="AC960" s="2" t="n">
        <v>0</v>
      </c>
      <c r="AD960" s="23" t="n">
        <f aca="false">+AC960+AB960</f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0</v>
      </c>
      <c r="AN960" s="2" t="n">
        <v>0</v>
      </c>
      <c r="AO960" s="2" t="n">
        <v>0</v>
      </c>
      <c r="AP960" s="2" t="n">
        <v>0</v>
      </c>
      <c r="AQ960" s="24" t="n">
        <f aca="false">SUM(AE960:AP960)</f>
        <v>0</v>
      </c>
      <c r="AR960" s="25" t="n">
        <f aca="false">+AQ960+AD960+AA960</f>
        <v>387.57747</v>
      </c>
    </row>
    <row r="961" customFormat="false" ht="15" hidden="false" customHeight="true" outlineLevel="0" collapsed="false">
      <c r="A961" s="56" t="s">
        <v>1018</v>
      </c>
      <c r="B961" s="1" t="s">
        <v>1019</v>
      </c>
      <c r="C961" s="2" t="n">
        <v>7.72817</v>
      </c>
      <c r="D961" s="2" t="n">
        <v>0</v>
      </c>
      <c r="E961" s="2" t="n">
        <v>19.849</v>
      </c>
      <c r="F961" s="2" t="n">
        <v>0</v>
      </c>
      <c r="G961" s="2" t="n">
        <v>0</v>
      </c>
      <c r="H961" s="2" t="n">
        <v>0</v>
      </c>
      <c r="I961" s="2" t="n">
        <v>0</v>
      </c>
      <c r="J961" s="2" t="n">
        <v>213.863</v>
      </c>
      <c r="K961" s="2" t="n">
        <v>0</v>
      </c>
      <c r="L961" s="2" t="n">
        <v>0</v>
      </c>
      <c r="M961" s="2" t="n">
        <v>0</v>
      </c>
      <c r="N961" s="2" t="n">
        <v>119.42062</v>
      </c>
      <c r="O961" s="2" t="n">
        <v>0</v>
      </c>
      <c r="P961" s="2" t="n">
        <v>0</v>
      </c>
      <c r="Q961" s="2" t="n">
        <v>4.85923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106.903</v>
      </c>
      <c r="W961" s="2" t="n">
        <v>0</v>
      </c>
      <c r="X961" s="2" t="n">
        <v>0</v>
      </c>
      <c r="Y961" s="2" t="n">
        <v>6.15594</v>
      </c>
      <c r="Z961" s="2" t="n">
        <v>0</v>
      </c>
      <c r="AA961" s="22" t="n">
        <f aca="false">SUM(C961:Z961)</f>
        <v>478.77896</v>
      </c>
      <c r="AB961" s="2" t="n">
        <v>34649.86931</v>
      </c>
      <c r="AC961" s="2" t="n">
        <v>1097.53808</v>
      </c>
      <c r="AD961" s="23" t="n">
        <f aca="false">+AC961+AB961</f>
        <v>35747.40739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0</v>
      </c>
      <c r="AN961" s="2" t="n">
        <v>0</v>
      </c>
      <c r="AO961" s="2" t="n">
        <v>0</v>
      </c>
      <c r="AP961" s="2" t="n">
        <v>0</v>
      </c>
      <c r="AQ961" s="24" t="n">
        <f aca="false">SUM(AE961:AP961)</f>
        <v>0</v>
      </c>
      <c r="AR961" s="25" t="n">
        <f aca="false">+AQ961+AD961+AA961</f>
        <v>36226.18635</v>
      </c>
    </row>
    <row r="962" s="58" customFormat="true" ht="12.75" hidden="false" customHeight="false" outlineLevel="0" collapsed="false">
      <c r="A962" s="56" t="s">
        <v>1020</v>
      </c>
      <c r="B962" s="8" t="s">
        <v>1021</v>
      </c>
      <c r="C962" s="9" t="n">
        <v>49314.93867</v>
      </c>
      <c r="D962" s="9" t="n">
        <v>12</v>
      </c>
      <c r="E962" s="9" t="n">
        <v>0</v>
      </c>
      <c r="F962" s="9" t="n">
        <v>0</v>
      </c>
      <c r="G962" s="9" t="n">
        <v>2934.01527</v>
      </c>
      <c r="H962" s="9" t="n">
        <v>0</v>
      </c>
      <c r="I962" s="9" t="n">
        <v>17366.91</v>
      </c>
      <c r="J962" s="9" t="n">
        <v>0</v>
      </c>
      <c r="K962" s="9" t="n">
        <v>596.5</v>
      </c>
      <c r="L962" s="9" t="n">
        <v>123.27568</v>
      </c>
      <c r="M962" s="9" t="n">
        <v>0</v>
      </c>
      <c r="N962" s="9" t="n">
        <v>366.03137</v>
      </c>
      <c r="O962" s="9" t="n">
        <v>0</v>
      </c>
      <c r="P962" s="9" t="n">
        <v>1057.4783</v>
      </c>
      <c r="Q962" s="9" t="n">
        <v>0</v>
      </c>
      <c r="R962" s="9" t="n">
        <v>385.841</v>
      </c>
      <c r="S962" s="9" t="n">
        <v>0</v>
      </c>
      <c r="T962" s="9" t="n">
        <v>77.57715</v>
      </c>
      <c r="U962" s="9" t="n">
        <v>14961.96173</v>
      </c>
      <c r="V962" s="9" t="n">
        <v>1529.36228</v>
      </c>
      <c r="W962" s="9" t="n">
        <v>0</v>
      </c>
      <c r="X962" s="9" t="n">
        <v>0</v>
      </c>
      <c r="Y962" s="9" t="n">
        <v>0</v>
      </c>
      <c r="Z962" s="9" t="n">
        <v>0</v>
      </c>
      <c r="AA962" s="22" t="n">
        <f aca="false">SUM(C962:Z962)</f>
        <v>88725.89145</v>
      </c>
      <c r="AB962" s="9" t="n">
        <v>3400.88928</v>
      </c>
      <c r="AC962" s="9" t="n">
        <v>4731.84516</v>
      </c>
      <c r="AD962" s="23" t="n">
        <f aca="false">+AC962+AB962</f>
        <v>8132.73444</v>
      </c>
      <c r="AE962" s="9" t="n">
        <v>0</v>
      </c>
      <c r="AF962" s="9" t="n">
        <v>0</v>
      </c>
      <c r="AG962" s="9" t="n">
        <v>11.17</v>
      </c>
      <c r="AH962" s="9" t="n">
        <v>0</v>
      </c>
      <c r="AI962" s="9" t="n">
        <v>22539.73625</v>
      </c>
      <c r="AJ962" s="9" t="n">
        <v>0</v>
      </c>
      <c r="AK962" s="9" t="n">
        <v>0</v>
      </c>
      <c r="AL962" s="9" t="n">
        <v>147.63878</v>
      </c>
      <c r="AM962" s="9" t="n">
        <v>0</v>
      </c>
      <c r="AN962" s="9" t="n">
        <v>0</v>
      </c>
      <c r="AO962" s="9" t="n">
        <v>0</v>
      </c>
      <c r="AP962" s="9" t="n">
        <v>0</v>
      </c>
      <c r="AQ962" s="24" t="n">
        <f aca="false">SUM(AE962:AP962)</f>
        <v>22698.54503</v>
      </c>
      <c r="AR962" s="25" t="n">
        <f aca="false">+AQ962+AD962+AA962</f>
        <v>119557.17092</v>
      </c>
    </row>
    <row r="963" customFormat="false" ht="18" hidden="false" customHeight="true" outlineLevel="0" collapsed="false">
      <c r="A963" s="59"/>
      <c r="B963" s="35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7"/>
      <c r="AB963" s="36"/>
      <c r="AC963" s="36"/>
      <c r="AD963" s="38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9"/>
      <c r="AR963" s="40"/>
    </row>
    <row r="964" customFormat="false" ht="12.75" hidden="false" customHeight="false" outlineLevel="0" collapsed="false">
      <c r="A964" s="47" t="s">
        <v>1022</v>
      </c>
      <c r="AR964" s="60"/>
    </row>
    <row r="965" customFormat="false" ht="22.5" hidden="false" customHeight="true" outlineLevel="0" collapsed="false">
      <c r="A965" s="1" t="s">
        <v>1023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61"/>
      <c r="B967" s="61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</row>
    <row r="968" s="30" customFormat="true" ht="24.75" hidden="false" customHeight="true" outlineLevel="0" collapsed="false">
      <c r="A968" s="3" t="s">
        <v>1024</v>
      </c>
      <c r="B968" s="1"/>
      <c r="C968" s="2"/>
      <c r="D968" s="0"/>
      <c r="E968" s="2"/>
      <c r="F968" s="2"/>
      <c r="G968" s="2"/>
      <c r="H968" s="2"/>
      <c r="I968" s="2"/>
      <c r="J968" s="2"/>
      <c r="K968" s="7"/>
      <c r="L968" s="2"/>
      <c r="M968" s="2"/>
      <c r="N968" s="2"/>
      <c r="O968" s="2"/>
      <c r="P968" s="2"/>
      <c r="Q968" s="7"/>
      <c r="R968" s="2"/>
      <c r="S968" s="2"/>
      <c r="T968" s="2"/>
      <c r="U968" s="2"/>
      <c r="V968" s="2"/>
      <c r="W968" s="2"/>
      <c r="X968" s="7"/>
      <c r="Y968" s="2"/>
      <c r="Z968" s="2"/>
      <c r="AA968" s="2"/>
      <c r="AB968" s="2"/>
      <c r="AC968" s="2"/>
      <c r="AD968" s="2"/>
      <c r="AE968" s="7"/>
      <c r="AF968" s="2"/>
      <c r="AG968" s="2"/>
      <c r="AH968" s="2"/>
      <c r="AI968" s="2"/>
      <c r="AJ968" s="2"/>
      <c r="AK968" s="2"/>
      <c r="AL968" s="7"/>
      <c r="AM968" s="2"/>
      <c r="AN968" s="2"/>
      <c r="AO968" s="2"/>
      <c r="AP968" s="2"/>
      <c r="AQ968" s="2"/>
      <c r="AR968" s="2"/>
    </row>
    <row r="969" customFormat="false" ht="20.25" hidden="false" customHeight="false" outlineLevel="0" collapsed="false">
      <c r="A969" s="3" t="s">
        <v>1025</v>
      </c>
      <c r="D969" s="0"/>
      <c r="K969" s="7"/>
      <c r="Q969" s="7"/>
      <c r="X969" s="7"/>
      <c r="AE969" s="7"/>
      <c r="AL969" s="7"/>
    </row>
    <row r="970" customFormat="false" ht="20.25" hidden="false" customHeight="false" outlineLevel="0" collapsed="false">
      <c r="A970" s="3" t="str">
        <f aca="false">+A2</f>
        <v>          DEL SISTEMA DE BANCOS PRIVADOS </v>
      </c>
      <c r="D970" s="0"/>
      <c r="K970" s="7"/>
      <c r="Q970" s="7"/>
      <c r="X970" s="7"/>
      <c r="AE970" s="7"/>
      <c r="AL970" s="7"/>
    </row>
    <row r="971" customFormat="false" ht="12.75" hidden="false" customHeight="true" outlineLevel="0" collapsed="false">
      <c r="A971" s="3" t="str">
        <f aca="false">+A3</f>
        <v>          ABRIL DE 2001</v>
      </c>
      <c r="D971" s="0"/>
      <c r="K971" s="7"/>
      <c r="Q971" s="7"/>
      <c r="X971" s="7"/>
      <c r="AE971" s="7"/>
      <c r="AL971" s="7"/>
    </row>
    <row r="972" customFormat="false" ht="12.75" hidden="false" customHeight="true" outlineLevel="0" collapsed="false">
      <c r="A972" s="11"/>
      <c r="B972" s="1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3"/>
      <c r="AB972" s="42"/>
      <c r="AC972" s="42"/>
      <c r="AD972" s="44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63"/>
      <c r="AR972" s="64"/>
    </row>
    <row r="973" customFormat="false" ht="12.75" hidden="false" customHeight="true" outlineLevel="0" collapsed="false">
      <c r="A973" s="26"/>
      <c r="B973" s="27"/>
      <c r="C973" s="28" t="str">
        <f aca="false">C8</f>
        <v>ABN AMRO</v>
      </c>
      <c r="D973" s="28" t="str">
        <f aca="false">D8</f>
        <v>AMAZONAS</v>
      </c>
      <c r="E973" s="28" t="str">
        <f aca="false">E8</f>
        <v>ASERVAL</v>
      </c>
      <c r="F973" s="28" t="str">
        <f aca="false">F8</f>
        <v>AUSTRO</v>
      </c>
      <c r="G973" s="28" t="str">
        <f aca="false">G8</f>
        <v>BOLIVARIANO</v>
      </c>
      <c r="H973" s="28" t="str">
        <f aca="false">H8</f>
        <v>CENTROMUNDO</v>
      </c>
      <c r="I973" s="28" t="str">
        <f aca="false">I8</f>
        <v>CITIBANK</v>
      </c>
      <c r="J973" s="28" t="str">
        <f aca="false">J8</f>
        <v>COFIEC</v>
      </c>
      <c r="K973" s="28" t="str">
        <f aca="false">K8</f>
        <v>COMERCIAL DE MANABÍ</v>
      </c>
      <c r="L973" s="28" t="str">
        <f aca="false">L8</f>
        <v>DE GUAYAQUIL</v>
      </c>
      <c r="M973" s="28" t="str">
        <f aca="false">M8</f>
        <v>GNB</v>
      </c>
      <c r="N973" s="28" t="str">
        <f aca="false">N8</f>
        <v>GRAL.RUMIÑAHUI</v>
      </c>
      <c r="O973" s="28" t="str">
        <f aca="false">O8</f>
        <v>ING BANK</v>
      </c>
      <c r="P973" s="28" t="str">
        <f aca="false">P8</f>
        <v>INTERNACIONAL</v>
      </c>
      <c r="Q973" s="28" t="str">
        <f aca="false">Q8</f>
        <v>LITORAL</v>
      </c>
      <c r="R973" s="28" t="str">
        <f aca="false">R8</f>
        <v>LLOYDS BANK (BLSA)</v>
      </c>
      <c r="S973" s="28" t="str">
        <f aca="false">S8</f>
        <v>LOJA</v>
      </c>
      <c r="T973" s="28" t="str">
        <f aca="false">T8</f>
        <v>MACHALA</v>
      </c>
      <c r="U973" s="28" t="str">
        <f aca="false">U8</f>
        <v>PICHINCHA </v>
      </c>
      <c r="V973" s="28" t="str">
        <f aca="false">V8</f>
        <v>PRODUBANCO</v>
      </c>
      <c r="W973" s="28" t="str">
        <f aca="false">W8</f>
        <v>SOLIDARIO</v>
      </c>
      <c r="X973" s="28" t="str">
        <f aca="false">X8</f>
        <v>SUDAMERICANO</v>
      </c>
      <c r="Y973" s="28" t="str">
        <f aca="false">Y8</f>
        <v>TERRITORIAL</v>
      </c>
      <c r="Z973" s="28" t="str">
        <f aca="false">Z8</f>
        <v>UNIBANCO</v>
      </c>
      <c r="AA973" s="29" t="str">
        <f aca="false">AA8</f>
        <v>TOTAL OPERATIVOS</v>
      </c>
      <c r="AB973" s="28" t="str">
        <f aca="false">AB8</f>
        <v>FILANBANCO</v>
      </c>
      <c r="AC973" s="28" t="str">
        <f aca="false">AC8</f>
        <v>PACIFICO</v>
      </c>
      <c r="AD973" s="31" t="str">
        <f aca="false">AD8</f>
        <v>TOTAL ESTATAL</v>
      </c>
      <c r="AE973" s="28" t="str">
        <f aca="false">AE8</f>
        <v>AZUAY</v>
      </c>
      <c r="AF973" s="28" t="str">
        <f aca="false">AF8</f>
        <v>BANCOMEX</v>
      </c>
      <c r="AG973" s="28" t="str">
        <f aca="false">AG8</f>
        <v>CREDITO</v>
      </c>
      <c r="AH973" s="28" t="str">
        <f aca="false">AH8</f>
        <v>DEL OCCIDENTE</v>
      </c>
      <c r="AI973" s="28" t="str">
        <f aca="false">AI8</f>
        <v>FINAGRO</v>
      </c>
      <c r="AJ973" s="28" t="str">
        <f aca="false">AJ8</f>
        <v>FINANCORP</v>
      </c>
      <c r="AK973" s="28" t="str">
        <f aca="false">AK8</f>
        <v>POPULAR</v>
      </c>
      <c r="AL973" s="28" t="str">
        <f aca="false">AL8</f>
        <v>PRESTAMOS</v>
      </c>
      <c r="AM973" s="28" t="str">
        <f aca="false">AM8</f>
        <v>PROGRESO</v>
      </c>
      <c r="AN973" s="28" t="str">
        <f aca="false">AN8</f>
        <v>SOLBANCO</v>
      </c>
      <c r="AO973" s="28" t="str">
        <f aca="false">AO8</f>
        <v>TUNGURAHUA</v>
      </c>
      <c r="AP973" s="28" t="str">
        <f aca="false">AP8</f>
        <v>UNION</v>
      </c>
      <c r="AQ973" s="65" t="str">
        <f aca="false">AQ8</f>
        <v>TOTAL SANEAMIENTO</v>
      </c>
      <c r="AR973" s="66" t="str">
        <f aca="false">AR8</f>
        <v>TOTAL SISTEMA</v>
      </c>
    </row>
    <row r="974" customFormat="false" ht="12.75" hidden="false" customHeight="true" outlineLevel="0" collapsed="false">
      <c r="A974" s="34"/>
      <c r="B974" s="35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7"/>
      <c r="AB974" s="36"/>
      <c r="AC974" s="36"/>
      <c r="AD974" s="38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67"/>
      <c r="AR974" s="68"/>
    </row>
    <row r="975" customFormat="false" ht="12.75" hidden="false" customHeight="true" outlineLevel="0" collapsed="false">
      <c r="A975" s="69"/>
      <c r="B975" s="8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22"/>
      <c r="AB975" s="9"/>
      <c r="AC975" s="9"/>
      <c r="AD975" s="23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70"/>
      <c r="AR975" s="71"/>
    </row>
    <row r="976" customFormat="false" ht="12.75" hidden="false" customHeight="true" outlineLevel="0" collapsed="false">
      <c r="A976" s="72" t="n">
        <v>1</v>
      </c>
      <c r="B976" s="8" t="s">
        <v>46</v>
      </c>
      <c r="C976" s="73" t="n">
        <f aca="false">C10/C10</f>
        <v>1</v>
      </c>
      <c r="D976" s="73" t="n">
        <f aca="false">D10/D10</f>
        <v>1</v>
      </c>
      <c r="E976" s="73" t="n">
        <f aca="false">E10/E10</f>
        <v>1</v>
      </c>
      <c r="F976" s="73" t="n">
        <f aca="false">F10/F10</f>
        <v>1</v>
      </c>
      <c r="G976" s="73" t="n">
        <f aca="false">G10/G10</f>
        <v>1</v>
      </c>
      <c r="H976" s="73" t="n">
        <f aca="false">H10/H10</f>
        <v>1</v>
      </c>
      <c r="I976" s="73" t="n">
        <f aca="false">I10/I10</f>
        <v>1</v>
      </c>
      <c r="J976" s="73" t="n">
        <f aca="false">J10/J10</f>
        <v>1</v>
      </c>
      <c r="K976" s="73" t="n">
        <f aca="false">K10/K10</f>
        <v>1</v>
      </c>
      <c r="L976" s="73" t="n">
        <f aca="false">L10/L10</f>
        <v>1</v>
      </c>
      <c r="M976" s="73" t="n">
        <f aca="false">M10/M10</f>
        <v>1</v>
      </c>
      <c r="N976" s="73" t="n">
        <f aca="false">N10/N10</f>
        <v>1</v>
      </c>
      <c r="O976" s="73" t="n">
        <f aca="false">O10/O10</f>
        <v>1</v>
      </c>
      <c r="P976" s="73" t="n">
        <f aca="false">P10/P10</f>
        <v>1</v>
      </c>
      <c r="Q976" s="73" t="n">
        <f aca="false">Q10/Q10</f>
        <v>1</v>
      </c>
      <c r="R976" s="73" t="n">
        <f aca="false">R10/R10</f>
        <v>1</v>
      </c>
      <c r="S976" s="73" t="n">
        <f aca="false">S10/S10</f>
        <v>1</v>
      </c>
      <c r="T976" s="73" t="n">
        <f aca="false">T10/T10</f>
        <v>1</v>
      </c>
      <c r="U976" s="73" t="n">
        <f aca="false">U10/U10</f>
        <v>1</v>
      </c>
      <c r="V976" s="73" t="n">
        <f aca="false">V10/V10</f>
        <v>1</v>
      </c>
      <c r="W976" s="73" t="n">
        <f aca="false">W10/W10</f>
        <v>1</v>
      </c>
      <c r="X976" s="73" t="n">
        <f aca="false">X10/X10</f>
        <v>1</v>
      </c>
      <c r="Y976" s="73" t="n">
        <f aca="false">Y10/Y10</f>
        <v>1</v>
      </c>
      <c r="Z976" s="73" t="n">
        <f aca="false">Z10/Z10</f>
        <v>1</v>
      </c>
      <c r="AA976" s="74" t="n">
        <f aca="false">AA10/AA10</f>
        <v>1</v>
      </c>
      <c r="AB976" s="73" t="n">
        <f aca="false">AB10/AB10</f>
        <v>1</v>
      </c>
      <c r="AC976" s="73" t="n">
        <f aca="false">AC10/AC10</f>
        <v>1</v>
      </c>
      <c r="AD976" s="75" t="n">
        <f aca="false">AD10/AD10</f>
        <v>1</v>
      </c>
      <c r="AE976" s="73" t="n">
        <f aca="false">AE10/AE10</f>
        <v>1</v>
      </c>
      <c r="AF976" s="73" t="n">
        <f aca="false">AF10/AF10</f>
        <v>1</v>
      </c>
      <c r="AG976" s="73" t="n">
        <f aca="false">AG10/AG10</f>
        <v>1</v>
      </c>
      <c r="AH976" s="73" t="n">
        <f aca="false">AH10/AH10</f>
        <v>1</v>
      </c>
      <c r="AI976" s="73" t="n">
        <f aca="false">AI10/AI10</f>
        <v>1</v>
      </c>
      <c r="AJ976" s="73" t="n">
        <f aca="false">AJ10/AJ10</f>
        <v>1</v>
      </c>
      <c r="AK976" s="73" t="n">
        <f aca="false">AK10/AK10</f>
        <v>1</v>
      </c>
      <c r="AL976" s="73" t="n">
        <f aca="false">AL10/AL10</f>
        <v>1</v>
      </c>
      <c r="AM976" s="73" t="n">
        <f aca="false">AM10/AM10</f>
        <v>1</v>
      </c>
      <c r="AN976" s="73" t="n">
        <f aca="false">AN10/AN10</f>
        <v>1</v>
      </c>
      <c r="AO976" s="73" t="n">
        <f aca="false">AO10/AO10</f>
        <v>1</v>
      </c>
      <c r="AP976" s="73" t="n">
        <f aca="false">AP10/AP10</f>
        <v>1</v>
      </c>
      <c r="AQ976" s="76" t="n">
        <f aca="false">AQ10/AQ10</f>
        <v>1</v>
      </c>
      <c r="AR976" s="77" t="n">
        <f aca="false">AR10/AR10</f>
        <v>1</v>
      </c>
    </row>
    <row r="977" customFormat="false" ht="12.75" hidden="false" customHeight="true" outlineLevel="0" collapsed="false">
      <c r="A977" s="72"/>
      <c r="B977" s="8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4"/>
      <c r="AB977" s="73"/>
      <c r="AC977" s="73"/>
      <c r="AD977" s="75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6"/>
      <c r="AR977" s="77"/>
    </row>
    <row r="978" customFormat="false" ht="12.75" hidden="false" customHeight="true" outlineLevel="0" collapsed="false">
      <c r="A978" s="72" t="n">
        <v>11</v>
      </c>
      <c r="B978" s="8" t="s">
        <v>47</v>
      </c>
      <c r="C978" s="73" t="n">
        <f aca="false">C11/C10</f>
        <v>0.530151161946783</v>
      </c>
      <c r="D978" s="73" t="n">
        <f aca="false">D11/D10</f>
        <v>0.137356941466856</v>
      </c>
      <c r="E978" s="73" t="n">
        <f aca="false">E11/E10</f>
        <v>0.155313339571797</v>
      </c>
      <c r="F978" s="73" t="n">
        <f aca="false">F11/F10</f>
        <v>0.233560501075338</v>
      </c>
      <c r="G978" s="73" t="n">
        <f aca="false">G11/G10</f>
        <v>0.303330213126321</v>
      </c>
      <c r="H978" s="73" t="n">
        <f aca="false">H11/H10</f>
        <v>0.147434421554163</v>
      </c>
      <c r="I978" s="73" t="n">
        <f aca="false">I11/I10</f>
        <v>0.0956620921467128</v>
      </c>
      <c r="J978" s="73" t="n">
        <f aca="false">J11/J10</f>
        <v>0.110750462612459</v>
      </c>
      <c r="K978" s="73" t="n">
        <f aca="false">K11/K10</f>
        <v>0.55749234709285</v>
      </c>
      <c r="L978" s="73" t="n">
        <f aca="false">L11/L10</f>
        <v>0.111401160804625</v>
      </c>
      <c r="M978" s="73" t="n">
        <f aca="false">M11/M10</f>
        <v>0.128248150566184</v>
      </c>
      <c r="N978" s="73" t="n">
        <f aca="false">N11/N10</f>
        <v>0.18103004183865</v>
      </c>
      <c r="O978" s="73" t="n">
        <f aca="false">O11/O10</f>
        <v>0.0301665181113945</v>
      </c>
      <c r="P978" s="73" t="n">
        <f aca="false">P11/P10</f>
        <v>0.325857703146209</v>
      </c>
      <c r="Q978" s="73" t="n">
        <f aca="false">Q11/Q10</f>
        <v>0.668034574725702</v>
      </c>
      <c r="R978" s="73" t="n">
        <f aca="false">R11/R10</f>
        <v>0.226831322726455</v>
      </c>
      <c r="S978" s="73" t="n">
        <f aca="false">S11/S10</f>
        <v>0.185964539048174</v>
      </c>
      <c r="T978" s="73" t="n">
        <f aca="false">T11/T10</f>
        <v>0.370535350392553</v>
      </c>
      <c r="U978" s="73" t="n">
        <f aca="false">U11/U10</f>
        <v>0.233280985618894</v>
      </c>
      <c r="V978" s="73" t="n">
        <f aca="false">V11/V10</f>
        <v>0.145964447031064</v>
      </c>
      <c r="W978" s="73" t="n">
        <f aca="false">W11/W10</f>
        <v>0.0493277693586238</v>
      </c>
      <c r="X978" s="73" t="n">
        <f aca="false">X11/X10</f>
        <v>0.0579696207688374</v>
      </c>
      <c r="Y978" s="73" t="n">
        <f aca="false">Y11/Y10</f>
        <v>0.227144341316025</v>
      </c>
      <c r="Z978" s="73" t="n">
        <f aca="false">Z11/Z10</f>
        <v>0.160869530330984</v>
      </c>
      <c r="AA978" s="74" t="n">
        <f aca="false">AA11/AA10</f>
        <v>0.215342748078114</v>
      </c>
      <c r="AB978" s="73" t="n">
        <f aca="false">AB11/AB10</f>
        <v>0.0692491080911343</v>
      </c>
      <c r="AC978" s="73" t="n">
        <f aca="false">AC11/AC10</f>
        <v>0.125658948490105</v>
      </c>
      <c r="AD978" s="75" t="n">
        <f aca="false">AD11/AD10</f>
        <v>0.0896681579005453</v>
      </c>
      <c r="AE978" s="73" t="n">
        <f aca="false">AE11/AE10</f>
        <v>0.00178046540057874</v>
      </c>
      <c r="AF978" s="73" t="n">
        <f aca="false">AF11/AF10</f>
        <v>0.0388645246989399</v>
      </c>
      <c r="AG978" s="73" t="n">
        <f aca="false">AG11/AG10</f>
        <v>0.000859646335810376</v>
      </c>
      <c r="AH978" s="73" t="n">
        <f aca="false">AH11/AH10</f>
        <v>0.024644564431212</v>
      </c>
      <c r="AI978" s="73" t="n">
        <f aca="false">AI11/AI10</f>
        <v>0.0848524090683332</v>
      </c>
      <c r="AJ978" s="73" t="n">
        <f aca="false">AJ11/AJ10</f>
        <v>0.00142196278859371</v>
      </c>
      <c r="AK978" s="73" t="n">
        <f aca="false">AK11/AK10</f>
        <v>0.0196286919006108</v>
      </c>
      <c r="AL978" s="73" t="n">
        <f aca="false">AL11/AL10</f>
        <v>0.0112623048508156</v>
      </c>
      <c r="AM978" s="73" t="n">
        <f aca="false">AM11/AM10</f>
        <v>0.00168493528882703</v>
      </c>
      <c r="AN978" s="73" t="n">
        <f aca="false">AN11/AN10</f>
        <v>0.000955541322737997</v>
      </c>
      <c r="AO978" s="73" t="n">
        <f aca="false">AO11/AO10</f>
        <v>0.00192643741481655</v>
      </c>
      <c r="AP978" s="73" t="n">
        <f aca="false">AP11/AP10</f>
        <v>0.00233723306779052</v>
      </c>
      <c r="AQ978" s="76" t="n">
        <f aca="false">AQ11/AQ10</f>
        <v>0.0109696369623267</v>
      </c>
      <c r="AR978" s="77" t="n">
        <f aca="false">AR11/AR10</f>
        <v>0.151032398268019</v>
      </c>
    </row>
    <row r="979" customFormat="false" ht="12.75" hidden="false" customHeight="true" outlineLevel="0" collapsed="false">
      <c r="A979" s="72" t="n">
        <v>12</v>
      </c>
      <c r="B979" s="8" t="s">
        <v>73</v>
      </c>
      <c r="C979" s="73" t="n">
        <f aca="false">C29/C10</f>
        <v>0</v>
      </c>
      <c r="D979" s="73" t="n">
        <f aca="false">D29/D10</f>
        <v>0.00720790918916285</v>
      </c>
      <c r="E979" s="73" t="n">
        <f aca="false">E29/E10</f>
        <v>0</v>
      </c>
      <c r="F979" s="73" t="n">
        <f aca="false">F29/F10</f>
        <v>0.0170906249733546</v>
      </c>
      <c r="G979" s="73" t="n">
        <f aca="false">G29/G10</f>
        <v>0</v>
      </c>
      <c r="H979" s="73" t="n">
        <f aca="false">H29/H10</f>
        <v>0</v>
      </c>
      <c r="I979" s="73" t="n">
        <f aca="false">I29/I10</f>
        <v>0</v>
      </c>
      <c r="J979" s="73" t="n">
        <f aca="false">J29/J10</f>
        <v>0.0168301622894556</v>
      </c>
      <c r="K979" s="73" t="n">
        <f aca="false">K29/K10</f>
        <v>0</v>
      </c>
      <c r="L979" s="73" t="n">
        <f aca="false">L29/L10</f>
        <v>0.00533368615778208</v>
      </c>
      <c r="M979" s="73" t="n">
        <f aca="false">M29/M10</f>
        <v>0</v>
      </c>
      <c r="N979" s="73" t="n">
        <f aca="false">N29/N10</f>
        <v>0</v>
      </c>
      <c r="O979" s="73" t="n">
        <f aca="false">O29/O10</f>
        <v>0</v>
      </c>
      <c r="P979" s="73" t="n">
        <f aca="false">P29/P10</f>
        <v>0</v>
      </c>
      <c r="Q979" s="73" t="n">
        <f aca="false">Q29/Q10</f>
        <v>0</v>
      </c>
      <c r="R979" s="73" t="n">
        <f aca="false">R29/R10</f>
        <v>0</v>
      </c>
      <c r="S979" s="73" t="n">
        <f aca="false">S29/S10</f>
        <v>0</v>
      </c>
      <c r="T979" s="73" t="n">
        <f aca="false">T29/T10</f>
        <v>0</v>
      </c>
      <c r="U979" s="73" t="n">
        <f aca="false">U29/U10</f>
        <v>0</v>
      </c>
      <c r="V979" s="73" t="n">
        <f aca="false">V29/V10</f>
        <v>0</v>
      </c>
      <c r="W979" s="73" t="n">
        <f aca="false">W29/W10</f>
        <v>0.0161346896041834</v>
      </c>
      <c r="X979" s="73" t="n">
        <f aca="false">X29/X10</f>
        <v>0.0732467940686423</v>
      </c>
      <c r="Y979" s="73" t="n">
        <f aca="false">Y29/Y10</f>
        <v>0</v>
      </c>
      <c r="Z979" s="73" t="n">
        <f aca="false">Z29/Z10</f>
        <v>0</v>
      </c>
      <c r="AA979" s="74" t="n">
        <f aca="false">AA29/AA10</f>
        <v>0.00205211614838024</v>
      </c>
      <c r="AB979" s="73" t="n">
        <f aca="false">AB29/AB10</f>
        <v>0</v>
      </c>
      <c r="AC979" s="73" t="n">
        <f aca="false">AC29/AC10</f>
        <v>0.0147263640410092</v>
      </c>
      <c r="AD979" s="75" t="n">
        <f aca="false">AD29/AD10</f>
        <v>0.0053306011635228</v>
      </c>
      <c r="AE979" s="73" t="n">
        <f aca="false">AE29/AE10</f>
        <v>0</v>
      </c>
      <c r="AF979" s="73" t="n">
        <f aca="false">AF29/AF10</f>
        <v>0</v>
      </c>
      <c r="AG979" s="73" t="n">
        <f aca="false">AG29/AG10</f>
        <v>0</v>
      </c>
      <c r="AH979" s="73" t="n">
        <f aca="false">AH29/AH10</f>
        <v>0</v>
      </c>
      <c r="AI979" s="73" t="n">
        <f aca="false">AI29/AI10</f>
        <v>0</v>
      </c>
      <c r="AJ979" s="73" t="n">
        <f aca="false">AJ29/AJ10</f>
        <v>0</v>
      </c>
      <c r="AK979" s="73" t="n">
        <f aca="false">AK29/AK10</f>
        <v>0</v>
      </c>
      <c r="AL979" s="73" t="n">
        <f aca="false">AL29/AL10</f>
        <v>0</v>
      </c>
      <c r="AM979" s="73" t="n">
        <f aca="false">AM29/AM10</f>
        <v>0</v>
      </c>
      <c r="AN979" s="73" t="n">
        <f aca="false">AN29/AN10</f>
        <v>0</v>
      </c>
      <c r="AO979" s="73" t="n">
        <f aca="false">AO29/AO10</f>
        <v>0</v>
      </c>
      <c r="AP979" s="73" t="n">
        <f aca="false">AP29/AP10</f>
        <v>0</v>
      </c>
      <c r="AQ979" s="76" t="n">
        <f aca="false">AQ29/AQ10</f>
        <v>0</v>
      </c>
      <c r="AR979" s="77" t="n">
        <f aca="false">AR29/AR10</f>
        <v>0.00258863024867359</v>
      </c>
    </row>
    <row r="980" customFormat="false" ht="12.75" hidden="false" customHeight="true" outlineLevel="0" collapsed="false">
      <c r="A980" s="72" t="n">
        <v>13</v>
      </c>
      <c r="B980" s="8" t="s">
        <v>74</v>
      </c>
      <c r="C980" s="73" t="n">
        <f aca="false">C30/C10</f>
        <v>0.149925489482699</v>
      </c>
      <c r="D980" s="73" t="n">
        <f aca="false">D30/D10</f>
        <v>0.0564036810511601</v>
      </c>
      <c r="E980" s="73" t="n">
        <f aca="false">E30/E10</f>
        <v>0.10778858078591</v>
      </c>
      <c r="F980" s="73" t="n">
        <f aca="false">F30/F10</f>
        <v>0.0521508752484667</v>
      </c>
      <c r="G980" s="73" t="n">
        <f aca="false">G30/G10</f>
        <v>0.0750009522927368</v>
      </c>
      <c r="H980" s="73" t="n">
        <f aca="false">H30/H10</f>
        <v>0.0112092450317258</v>
      </c>
      <c r="I980" s="73" t="n">
        <f aca="false">I30/I10</f>
        <v>0.660401397853508</v>
      </c>
      <c r="J980" s="73" t="n">
        <f aca="false">J30/J10</f>
        <v>0.0485806518045083</v>
      </c>
      <c r="K980" s="73" t="n">
        <f aca="false">K30/K10</f>
        <v>0.0039974641052563</v>
      </c>
      <c r="L980" s="73" t="n">
        <f aca="false">L30/L10</f>
        <v>0.174842660299679</v>
      </c>
      <c r="M980" s="73" t="n">
        <f aca="false">M30/M10</f>
        <v>0.000358920019490679</v>
      </c>
      <c r="N980" s="73" t="n">
        <f aca="false">N30/N10</f>
        <v>0.331227294214646</v>
      </c>
      <c r="O980" s="73" t="n">
        <f aca="false">O30/O10</f>
        <v>0.849909446589857</v>
      </c>
      <c r="P980" s="73" t="n">
        <f aca="false">P30/P10</f>
        <v>0.205940362920765</v>
      </c>
      <c r="Q980" s="73" t="n">
        <f aca="false">Q30/Q10</f>
        <v>0.07086578206728</v>
      </c>
      <c r="R980" s="73" t="n">
        <f aca="false">R30/R10</f>
        <v>0.413258733350954</v>
      </c>
      <c r="S980" s="73" t="n">
        <f aca="false">S30/S10</f>
        <v>0.189884513448857</v>
      </c>
      <c r="T980" s="73" t="n">
        <f aca="false">T30/T10</f>
        <v>0.0896835031993983</v>
      </c>
      <c r="U980" s="73" t="n">
        <f aca="false">U30/U10</f>
        <v>0.155144680670893</v>
      </c>
      <c r="V980" s="73" t="n">
        <f aca="false">V30/V10</f>
        <v>0.147269193204832</v>
      </c>
      <c r="W980" s="73" t="n">
        <f aca="false">W30/W10</f>
        <v>0.325455819572456</v>
      </c>
      <c r="X980" s="73" t="n">
        <f aca="false">X30/X10</f>
        <v>0.33147996723363</v>
      </c>
      <c r="Y980" s="73" t="n">
        <f aca="false">Y30/Y10</f>
        <v>0.00157228916534223</v>
      </c>
      <c r="Z980" s="73" t="n">
        <f aca="false">Z30/Z10</f>
        <v>0.0161901046673264</v>
      </c>
      <c r="AA980" s="74" t="n">
        <f aca="false">AA30/AA10</f>
        <v>0.189935093083602</v>
      </c>
      <c r="AB980" s="73" t="n">
        <f aca="false">AB30/AB10</f>
        <v>0.128147243426902</v>
      </c>
      <c r="AC980" s="73" t="n">
        <f aca="false">AC30/AC10</f>
        <v>0.247001105242117</v>
      </c>
      <c r="AD980" s="75" t="n">
        <f aca="false">AD30/AD10</f>
        <v>0.171169576184468</v>
      </c>
      <c r="AE980" s="73" t="n">
        <f aca="false">AE30/AE10</f>
        <v>0.0772949654698064</v>
      </c>
      <c r="AF980" s="73" t="n">
        <f aca="false">AF30/AF10</f>
        <v>0.470143802618858</v>
      </c>
      <c r="AG980" s="73" t="n">
        <f aca="false">AG30/AG10</f>
        <v>0.702908609742155</v>
      </c>
      <c r="AH980" s="73" t="n">
        <f aca="false">AH30/AH10</f>
        <v>0.239003803850533</v>
      </c>
      <c r="AI980" s="73" t="n">
        <f aca="false">AI30/AI10</f>
        <v>0.415338614423124</v>
      </c>
      <c r="AJ980" s="73" t="n">
        <f aca="false">AJ30/AJ10</f>
        <v>0.0822714969214125</v>
      </c>
      <c r="AK980" s="73" t="n">
        <f aca="false">AK30/AK10</f>
        <v>0.0879641845124203</v>
      </c>
      <c r="AL980" s="73" t="n">
        <f aca="false">AL30/AL10</f>
        <v>0.00851678787378018</v>
      </c>
      <c r="AM980" s="73" t="n">
        <f aca="false">AM30/AM10</f>
        <v>0.016080674214672</v>
      </c>
      <c r="AN980" s="73" t="n">
        <f aca="false">AN30/AN10</f>
        <v>0.0810183227025956</v>
      </c>
      <c r="AO980" s="73" t="n">
        <f aca="false">AO30/AO10</f>
        <v>0.195013319887358</v>
      </c>
      <c r="AP980" s="73" t="n">
        <f aca="false">AP30/AP10</f>
        <v>0.218486795110419</v>
      </c>
      <c r="AQ980" s="76" t="n">
        <f aca="false">AQ30/AQ10</f>
        <v>0.0880959795481452</v>
      </c>
      <c r="AR980" s="77" t="n">
        <f aca="false">AR30/AR10</f>
        <v>0.169309318305281</v>
      </c>
    </row>
    <row r="981" customFormat="false" ht="12.75" hidden="false" customHeight="true" outlineLevel="0" collapsed="false">
      <c r="A981" s="72"/>
      <c r="B981" s="8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4"/>
      <c r="AB981" s="73"/>
      <c r="AC981" s="73"/>
      <c r="AD981" s="75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6"/>
      <c r="AR981" s="77"/>
    </row>
    <row r="982" customFormat="false" ht="12.75" hidden="false" customHeight="true" outlineLevel="0" collapsed="false">
      <c r="A982" s="72" t="n">
        <v>14</v>
      </c>
      <c r="B982" s="8" t="s">
        <v>1026</v>
      </c>
      <c r="C982" s="73" t="n">
        <f aca="false">C96/C10</f>
        <v>0.26948038900736</v>
      </c>
      <c r="D982" s="73" t="n">
        <f aca="false">D96/D10</f>
        <v>0.42520979049767</v>
      </c>
      <c r="E982" s="73" t="n">
        <f aca="false">E96/E10</f>
        <v>0.552631290471725</v>
      </c>
      <c r="F982" s="73" t="n">
        <f aca="false">F96/F10</f>
        <v>0.557181755472371</v>
      </c>
      <c r="G982" s="73" t="n">
        <f aca="false">G96/G10</f>
        <v>0.512375662597185</v>
      </c>
      <c r="H982" s="73" t="n">
        <f aca="false">H96/H10</f>
        <v>0.69662527695936</v>
      </c>
      <c r="I982" s="73" t="n">
        <f aca="false">I96/I10</f>
        <v>0.154295334073897</v>
      </c>
      <c r="J982" s="73" t="n">
        <f aca="false">J96/J10</f>
        <v>0.531344871453894</v>
      </c>
      <c r="K982" s="73" t="n">
        <f aca="false">K96/K10</f>
        <v>0.362866368228848</v>
      </c>
      <c r="L982" s="73" t="n">
        <f aca="false">L96/L10</f>
        <v>0.4515894558191</v>
      </c>
      <c r="M982" s="73" t="n">
        <f aca="false">M96/M10</f>
        <v>0.519747563738507</v>
      </c>
      <c r="N982" s="73" t="n">
        <f aca="false">N96/N10</f>
        <v>0.42657512557165</v>
      </c>
      <c r="O982" s="73" t="n">
        <f aca="false">O96/O10</f>
        <v>0.00446999987672066</v>
      </c>
      <c r="P982" s="73" t="n">
        <f aca="false">P96/P10</f>
        <v>0.357809407395982</v>
      </c>
      <c r="Q982" s="73" t="n">
        <f aca="false">Q96/Q10</f>
        <v>0.207311791610432</v>
      </c>
      <c r="R982" s="73" t="n">
        <f aca="false">R96/R10</f>
        <v>0.29062862096267</v>
      </c>
      <c r="S982" s="73" t="n">
        <f aca="false">S96/S10</f>
        <v>0.497811016166853</v>
      </c>
      <c r="T982" s="73" t="n">
        <f aca="false">T96/T10</f>
        <v>0.398266544536606</v>
      </c>
      <c r="U982" s="73" t="n">
        <f aca="false">U96/U10</f>
        <v>0.409988670073186</v>
      </c>
      <c r="V982" s="73" t="n">
        <f aca="false">V96/V10</f>
        <v>0.511682649760535</v>
      </c>
      <c r="W982" s="73" t="n">
        <f aca="false">W96/W10</f>
        <v>0.456308975776941</v>
      </c>
      <c r="X982" s="73" t="n">
        <f aca="false">X96/X10</f>
        <v>0.157148703046716</v>
      </c>
      <c r="Y982" s="73" t="n">
        <f aca="false">Y96/Y10</f>
        <v>0.484569705026813</v>
      </c>
      <c r="Z982" s="73" t="n">
        <f aca="false">Z96/Z10</f>
        <v>0.713673290678322</v>
      </c>
      <c r="AA982" s="74" t="n">
        <f aca="false">AA96/AA10</f>
        <v>0.422561041016226</v>
      </c>
      <c r="AB982" s="73" t="n">
        <f aca="false">AB96/AB10</f>
        <v>0.462285034604812</v>
      </c>
      <c r="AC982" s="73" t="n">
        <f aca="false">AC96/AC10</f>
        <v>0.321835150813949</v>
      </c>
      <c r="AD982" s="75" t="n">
        <f aca="false">AD96/AD10</f>
        <v>0.411445444338856</v>
      </c>
      <c r="AE982" s="73" t="n">
        <f aca="false">AE96/AE10</f>
        <v>0.0956663952216887</v>
      </c>
      <c r="AF982" s="73" t="n">
        <f aca="false">AF96/AF10</f>
        <v>-3.75261037394612</v>
      </c>
      <c r="AG982" s="73" t="n">
        <f aca="false">AG96/AG10</f>
        <v>0.0202604148241247</v>
      </c>
      <c r="AH982" s="73" t="n">
        <f aca="false">AH96/AH10</f>
        <v>0.20675324153564</v>
      </c>
      <c r="AI982" s="73" t="n">
        <f aca="false">AI96/AI10</f>
        <v>-0.131309416778627</v>
      </c>
      <c r="AJ982" s="73" t="n">
        <f aca="false">AJ96/AJ10</f>
        <v>0.166988827863476</v>
      </c>
      <c r="AK982" s="73" t="n">
        <f aca="false">AK96/AK10</f>
        <v>0.0508817683033928</v>
      </c>
      <c r="AL982" s="73" t="n">
        <f aca="false">AL96/AL10</f>
        <v>0.285743450545848</v>
      </c>
      <c r="AM982" s="73" t="n">
        <f aca="false">AM96/AM10</f>
        <v>-0.0545873128077863</v>
      </c>
      <c r="AN982" s="73" t="n">
        <f aca="false">AN96/AN10</f>
        <v>0.10629503689136</v>
      </c>
      <c r="AO982" s="73" t="n">
        <f aca="false">AO96/AO10</f>
        <v>0.389468769661672</v>
      </c>
      <c r="AP982" s="73" t="n">
        <f aca="false">AP96/AP10</f>
        <v>0.191308343040758</v>
      </c>
      <c r="AQ982" s="76" t="n">
        <f aca="false">AQ96/AQ10</f>
        <v>0.0272634651378671</v>
      </c>
      <c r="AR982" s="77" t="n">
        <f aca="false">AR96/AR10</f>
        <v>0.358572477645438</v>
      </c>
    </row>
    <row r="983" customFormat="false" ht="21" hidden="false" customHeight="true" outlineLevel="0" collapsed="false">
      <c r="A983" s="72" t="n">
        <v>1401</v>
      </c>
      <c r="B983" s="8" t="s">
        <v>157</v>
      </c>
      <c r="C983" s="73" t="n">
        <f aca="false">C97/C10</f>
        <v>0.226477973746541</v>
      </c>
      <c r="D983" s="73" t="n">
        <f aca="false">D97/D10</f>
        <v>0.390703702004168</v>
      </c>
      <c r="E983" s="73" t="n">
        <f aca="false">E97/E10</f>
        <v>0.503655064715499</v>
      </c>
      <c r="F983" s="73" t="n">
        <f aca="false">F97/F10</f>
        <v>0.456861032522408</v>
      </c>
      <c r="G983" s="73" t="n">
        <f aca="false">G97/G10</f>
        <v>0.520621313285706</v>
      </c>
      <c r="H983" s="73" t="n">
        <f aca="false">H97/H10</f>
        <v>0.680088386969327</v>
      </c>
      <c r="I983" s="73" t="n">
        <f aca="false">I97/I10</f>
        <v>0.134712233758596</v>
      </c>
      <c r="J983" s="73" t="n">
        <f aca="false">J97/J10</f>
        <v>0.534390058746948</v>
      </c>
      <c r="K983" s="73" t="n">
        <f aca="false">K97/K10</f>
        <v>0.394668650026221</v>
      </c>
      <c r="L983" s="73" t="n">
        <f aca="false">L97/L10</f>
        <v>0.451596123033471</v>
      </c>
      <c r="M983" s="73" t="n">
        <f aca="false">M97/M10</f>
        <v>0.397852813733755</v>
      </c>
      <c r="N983" s="73" t="n">
        <f aca="false">N97/N10</f>
        <v>0.379936408805296</v>
      </c>
      <c r="O983" s="73" t="n">
        <f aca="false">O97/O10</f>
        <v>0.00451662414262638</v>
      </c>
      <c r="P983" s="73" t="n">
        <f aca="false">P97/P10</f>
        <v>0.347673822377001</v>
      </c>
      <c r="Q983" s="73" t="n">
        <f aca="false">Q97/Q10</f>
        <v>0.167624046554108</v>
      </c>
      <c r="R983" s="73" t="n">
        <f aca="false">R97/R10</f>
        <v>0.296058121782956</v>
      </c>
      <c r="S983" s="73" t="n">
        <f aca="false">S97/S10</f>
        <v>0.513038853423022</v>
      </c>
      <c r="T983" s="73" t="n">
        <f aca="false">T97/T10</f>
        <v>0.375436406378692</v>
      </c>
      <c r="U983" s="73" t="n">
        <f aca="false">U97/U10</f>
        <v>0.405316496097929</v>
      </c>
      <c r="V983" s="73" t="n">
        <f aca="false">V97/V10</f>
        <v>0.489723295588695</v>
      </c>
      <c r="W983" s="73" t="n">
        <f aca="false">W97/W10</f>
        <v>0.472844273696871</v>
      </c>
      <c r="X983" s="73" t="n">
        <f aca="false">X97/X10</f>
        <v>0.19771943283114</v>
      </c>
      <c r="Y983" s="73" t="n">
        <f aca="false">Y97/Y10</f>
        <v>0.326966829386178</v>
      </c>
      <c r="Z983" s="73" t="n">
        <f aca="false">Z97/Z10</f>
        <v>0.713474144895211</v>
      </c>
      <c r="AA983" s="74" t="n">
        <f aca="false">AA97/AA10</f>
        <v>0.409949202824479</v>
      </c>
      <c r="AB983" s="73" t="n">
        <f aca="false">AB97/AB10</f>
        <v>0.281602747780499</v>
      </c>
      <c r="AC983" s="73" t="n">
        <f aca="false">AC97/AC10</f>
        <v>0.241336969925582</v>
      </c>
      <c r="AD983" s="75" t="n">
        <f aca="false">AD97/AD10</f>
        <v>0.26702747300895</v>
      </c>
      <c r="AE983" s="73" t="n">
        <f aca="false">AE97/AE10</f>
        <v>0.0498217384349809</v>
      </c>
      <c r="AF983" s="73" t="n">
        <f aca="false">AF97/AF10</f>
        <v>1.12140274081199</v>
      </c>
      <c r="AG983" s="73" t="n">
        <f aca="false">AG97/AG10</f>
        <v>0.218228258660168</v>
      </c>
      <c r="AH983" s="73" t="n">
        <f aca="false">AH97/AH10</f>
        <v>0.0215314993265923</v>
      </c>
      <c r="AI983" s="73" t="n">
        <f aca="false">AI97/AI10</f>
        <v>0.643857419307795</v>
      </c>
      <c r="AJ983" s="73" t="n">
        <f aca="false">AJ97/AJ10</f>
        <v>0.0496732712876287</v>
      </c>
      <c r="AK983" s="73" t="n">
        <f aca="false">AK97/AK10</f>
        <v>0.032163703183824</v>
      </c>
      <c r="AL983" s="73" t="n">
        <f aca="false">AL97/AL10</f>
        <v>0.194021176368596</v>
      </c>
      <c r="AM983" s="73" t="n">
        <f aca="false">AM97/AM10</f>
        <v>0.0422485552756388</v>
      </c>
      <c r="AN983" s="73" t="n">
        <f aca="false">AN97/AN10</f>
        <v>0.317377814616449</v>
      </c>
      <c r="AO983" s="73" t="n">
        <f aca="false">AO97/AO10</f>
        <v>0.146940822913398</v>
      </c>
      <c r="AP983" s="73" t="n">
        <f aca="false">AP97/AP10</f>
        <v>0.0913464824789613</v>
      </c>
      <c r="AQ983" s="76" t="n">
        <f aca="false">AQ97/AQ10</f>
        <v>0.0945647128046752</v>
      </c>
      <c r="AR983" s="77" t="n">
        <f aca="false">AR97/AR10</f>
        <v>0.32399084726053</v>
      </c>
    </row>
    <row r="984" customFormat="false" ht="12.75" hidden="false" customHeight="true" outlineLevel="0" collapsed="false">
      <c r="A984" s="72" t="n">
        <v>1402</v>
      </c>
      <c r="B984" s="8" t="s">
        <v>264</v>
      </c>
      <c r="C984" s="73" t="n">
        <f aca="false">C198/C10</f>
        <v>0.0365589288121038</v>
      </c>
      <c r="D984" s="73" t="n">
        <f aca="false">D198/D10</f>
        <v>0.0968772948691441</v>
      </c>
      <c r="E984" s="73" t="n">
        <f aca="false">E198/E10</f>
        <v>0.0309283508253933</v>
      </c>
      <c r="F984" s="73" t="n">
        <f aca="false">F198/F10</f>
        <v>0.109672095794794</v>
      </c>
      <c r="G984" s="73" t="n">
        <f aca="false">G198/G10</f>
        <v>0.00648220366853829</v>
      </c>
      <c r="H984" s="73" t="n">
        <f aca="false">H198/H10</f>
        <v>0.0188619694099105</v>
      </c>
      <c r="I984" s="73" t="n">
        <f aca="false">I198/I10</f>
        <v>0.0246891275900518</v>
      </c>
      <c r="J984" s="73" t="n">
        <f aca="false">J198/J10</f>
        <v>0.113707965601493</v>
      </c>
      <c r="K984" s="73" t="n">
        <f aca="false">K198/K10</f>
        <v>0.0186974237699884</v>
      </c>
      <c r="L984" s="73" t="n">
        <f aca="false">L198/L10</f>
        <v>0.0380889890132124</v>
      </c>
      <c r="M984" s="73" t="n">
        <f aca="false">M198/M10</f>
        <v>0.1348449833558</v>
      </c>
      <c r="N984" s="73" t="n">
        <f aca="false">N198/N10</f>
        <v>0.0451590355814138</v>
      </c>
      <c r="O984" s="73" t="n">
        <f aca="false">O198/O10</f>
        <v>0</v>
      </c>
      <c r="P984" s="73" t="n">
        <f aca="false">P198/P10</f>
        <v>0.00503648916685667</v>
      </c>
      <c r="Q984" s="73" t="n">
        <f aca="false">Q198/Q10</f>
        <v>0.0879344023621448</v>
      </c>
      <c r="R984" s="73" t="n">
        <f aca="false">R198/R10</f>
        <v>0.0155725267430344</v>
      </c>
      <c r="S984" s="73" t="n">
        <f aca="false">S198/S10</f>
        <v>0.00437666874318833</v>
      </c>
      <c r="T984" s="73" t="n">
        <f aca="false">T198/T10</f>
        <v>0.0390650237027083</v>
      </c>
      <c r="U984" s="73" t="n">
        <f aca="false">U198/U10</f>
        <v>0.050180604234262</v>
      </c>
      <c r="V984" s="73" t="n">
        <f aca="false">V198/V10</f>
        <v>0.0253383780636965</v>
      </c>
      <c r="W984" s="73" t="n">
        <f aca="false">W198/W10</f>
        <v>0.00445367310779259</v>
      </c>
      <c r="X984" s="73" t="n">
        <f aca="false">X198/X10</f>
        <v>0.00377688827928201</v>
      </c>
      <c r="Y984" s="73" t="n">
        <f aca="false">Y198/Y10</f>
        <v>0.0674055930526943</v>
      </c>
      <c r="Z984" s="73" t="n">
        <f aca="false">Z198/Z10</f>
        <v>0.00358810011881603</v>
      </c>
      <c r="AA984" s="74" t="n">
        <f aca="false">AA198/AA10</f>
        <v>0.0357630176599803</v>
      </c>
      <c r="AB984" s="73" t="n">
        <f aca="false">AB198/AB10</f>
        <v>0.424318213635246</v>
      </c>
      <c r="AC984" s="73" t="n">
        <f aca="false">AC198/AC10</f>
        <v>0.196264420073801</v>
      </c>
      <c r="AD984" s="75" t="n">
        <f aca="false">AD198/AD10</f>
        <v>0.341768046199543</v>
      </c>
      <c r="AE984" s="73" t="n">
        <f aca="false">AE198/AE10</f>
        <v>0.666741848489212</v>
      </c>
      <c r="AF984" s="73" t="n">
        <f aca="false">AF198/AF10</f>
        <v>7.51602155860944</v>
      </c>
      <c r="AG984" s="73" t="n">
        <f aca="false">AG198/AG10</f>
        <v>2.41068571677429</v>
      </c>
      <c r="AH984" s="73" t="n">
        <f aca="false">AH198/AH10</f>
        <v>0.97778003251133</v>
      </c>
      <c r="AI984" s="73" t="n">
        <f aca="false">AI198/AI10</f>
        <v>2.34090596112674</v>
      </c>
      <c r="AJ984" s="73" t="n">
        <f aca="false">AJ198/AJ10</f>
        <v>2.20199548224027</v>
      </c>
      <c r="AK984" s="73" t="n">
        <f aca="false">AK198/AK10</f>
        <v>0.0869165725564653</v>
      </c>
      <c r="AL984" s="73" t="n">
        <f aca="false">AL198/AL10</f>
        <v>0.62845831448888</v>
      </c>
      <c r="AM984" s="73" t="n">
        <f aca="false">AM198/AM10</f>
        <v>0.910690985726928</v>
      </c>
      <c r="AN984" s="73" t="n">
        <f aca="false">AN198/AN10</f>
        <v>1.93610015206712</v>
      </c>
      <c r="AO984" s="73" t="n">
        <f aca="false">AO198/AO10</f>
        <v>1.04913810086226</v>
      </c>
      <c r="AP984" s="73" t="n">
        <f aca="false">AP198/AP10</f>
        <v>0.831916978324364</v>
      </c>
      <c r="AQ984" s="76" t="n">
        <f aca="false">AQ198/AQ10</f>
        <v>0.783076396116176</v>
      </c>
      <c r="AR984" s="77" t="n">
        <f aca="false">AR198/AR10</f>
        <v>0.230941754723664</v>
      </c>
    </row>
    <row r="985" customFormat="false" ht="12.75" hidden="false" customHeight="true" outlineLevel="0" collapsed="false">
      <c r="A985" s="72" t="n">
        <v>1403</v>
      </c>
      <c r="B985" s="8" t="s">
        <v>1027</v>
      </c>
      <c r="C985" s="73" t="n">
        <f aca="false">C287/C10</f>
        <v>0.0266816684625359</v>
      </c>
      <c r="D985" s="73" t="n">
        <f aca="false">D287/D10</f>
        <v>0.00646399649888593</v>
      </c>
      <c r="E985" s="73" t="n">
        <f aca="false">E287/E10</f>
        <v>0.0252442176449045</v>
      </c>
      <c r="F985" s="73" t="n">
        <f aca="false">F287/F10</f>
        <v>0.00285081860149632</v>
      </c>
      <c r="G985" s="73" t="n">
        <f aca="false">G287/G10</f>
        <v>0.00974702477124836</v>
      </c>
      <c r="H985" s="73" t="n">
        <f aca="false">H287/H10</f>
        <v>0</v>
      </c>
      <c r="I985" s="73" t="n">
        <f aca="false">I287/I10</f>
        <v>0.0131160500026527</v>
      </c>
      <c r="J985" s="73" t="n">
        <f aca="false">J287/J10</f>
        <v>0.0178296290505879</v>
      </c>
      <c r="K985" s="73" t="n">
        <f aca="false">K287/K10</f>
        <v>0</v>
      </c>
      <c r="L985" s="73" t="n">
        <f aca="false">L287/L10</f>
        <v>0.00568593021613314</v>
      </c>
      <c r="M985" s="73" t="n">
        <f aca="false">M287/M10</f>
        <v>0.00345086615408314</v>
      </c>
      <c r="N985" s="73" t="n">
        <f aca="false">N287/N10</f>
        <v>0.0124540648003668</v>
      </c>
      <c r="O985" s="73" t="n">
        <f aca="false">O287/O10</f>
        <v>0</v>
      </c>
      <c r="P985" s="73" t="n">
        <f aca="false">P287/P10</f>
        <v>0.0107253619316808</v>
      </c>
      <c r="Q985" s="73" t="n">
        <f aca="false">Q287/Q10</f>
        <v>0</v>
      </c>
      <c r="R985" s="73" t="n">
        <f aca="false">R287/R10</f>
        <v>0</v>
      </c>
      <c r="S985" s="73" t="n">
        <f aca="false">S287/S10</f>
        <v>0</v>
      </c>
      <c r="T985" s="73" t="n">
        <f aca="false">T287/T10</f>
        <v>0</v>
      </c>
      <c r="U985" s="73" t="n">
        <f aca="false">U287/U10</f>
        <v>0.0139929139267366</v>
      </c>
      <c r="V985" s="73" t="n">
        <f aca="false">V287/V10</f>
        <v>0.0456537096317679</v>
      </c>
      <c r="W985" s="73" t="n">
        <f aca="false">W287/W10</f>
        <v>0</v>
      </c>
      <c r="X985" s="73" t="n">
        <f aca="false">X287/X10</f>
        <v>0</v>
      </c>
      <c r="Y985" s="73" t="n">
        <f aca="false">Y287/Y10</f>
        <v>0</v>
      </c>
      <c r="Z985" s="73" t="n">
        <f aca="false">Z287/Z10</f>
        <v>0</v>
      </c>
      <c r="AA985" s="74" t="n">
        <f aca="false">AA287/AA10</f>
        <v>0.0142988727875839</v>
      </c>
      <c r="AB985" s="73" t="n">
        <f aca="false">AB287/AB10</f>
        <v>0.0192707210029552</v>
      </c>
      <c r="AC985" s="73" t="n">
        <f aca="false">AC287/AC10</f>
        <v>0.0103996537101681</v>
      </c>
      <c r="AD985" s="75" t="n">
        <f aca="false">AD287/AD10</f>
        <v>0.0160596010346497</v>
      </c>
      <c r="AE985" s="73" t="n">
        <f aca="false">AE287/AE10</f>
        <v>0</v>
      </c>
      <c r="AF985" s="73" t="n">
        <f aca="false">AF287/AF10</f>
        <v>0</v>
      </c>
      <c r="AG985" s="73" t="n">
        <f aca="false">AG287/AG10</f>
        <v>0.00297920974864823</v>
      </c>
      <c r="AH985" s="73" t="n">
        <f aca="false">AH287/AH10</f>
        <v>0.0639296883250208</v>
      </c>
      <c r="AI985" s="73" t="n">
        <f aca="false">AI287/AI10</f>
        <v>0</v>
      </c>
      <c r="AJ985" s="73" t="n">
        <f aca="false">AJ287/AJ10</f>
        <v>0</v>
      </c>
      <c r="AK985" s="73" t="n">
        <f aca="false">AK287/AK10</f>
        <v>0.0195626637068818</v>
      </c>
      <c r="AL985" s="73" t="n">
        <f aca="false">AL287/AL10</f>
        <v>-0.000168515123538722</v>
      </c>
      <c r="AM985" s="73" t="n">
        <f aca="false">AM287/AM10</f>
        <v>0</v>
      </c>
      <c r="AN985" s="73" t="n">
        <f aca="false">AN287/AN10</f>
        <v>0.0133456778839094</v>
      </c>
      <c r="AO985" s="73" t="n">
        <f aca="false">AO287/AO10</f>
        <v>0.134644546570789</v>
      </c>
      <c r="AP985" s="73" t="n">
        <f aca="false">AP287/AP10</f>
        <v>0.00495757441174643</v>
      </c>
      <c r="AQ985" s="76" t="n">
        <f aca="false">AQ287/AQ10</f>
        <v>0.0130154170413088</v>
      </c>
      <c r="AR985" s="77" t="n">
        <f aca="false">AR287/AR10</f>
        <v>0.0145589816589274</v>
      </c>
    </row>
    <row r="986" customFormat="false" ht="12.75" hidden="false" customHeight="true" outlineLevel="0" collapsed="false">
      <c r="A986" s="72" t="n">
        <v>1404</v>
      </c>
      <c r="B986" s="8" t="s">
        <v>1028</v>
      </c>
      <c r="C986" s="73" t="n">
        <f aca="false">C311/C10</f>
        <v>0</v>
      </c>
      <c r="D986" s="73" t="n">
        <f aca="false">D311/D10</f>
        <v>0.00266828989614521</v>
      </c>
      <c r="E986" s="73" t="n">
        <f aca="false">E311/E10</f>
        <v>0.000568396039822932</v>
      </c>
      <c r="F986" s="73" t="n">
        <f aca="false">F311/F10</f>
        <v>0.000193614431669296</v>
      </c>
      <c r="G986" s="73" t="n">
        <f aca="false">G311/G10</f>
        <v>0</v>
      </c>
      <c r="H986" s="73" t="n">
        <f aca="false">H311/H10</f>
        <v>0</v>
      </c>
      <c r="I986" s="73" t="n">
        <f aca="false">I311/I10</f>
        <v>2.19007666805046E-005</v>
      </c>
      <c r="J986" s="73" t="n">
        <f aca="false">J311/J10</f>
        <v>8.41508114472778E-010</v>
      </c>
      <c r="K986" s="73" t="n">
        <f aca="false">K311/K10</f>
        <v>0</v>
      </c>
      <c r="L986" s="73" t="n">
        <f aca="false">L311/L10</f>
        <v>0</v>
      </c>
      <c r="M986" s="73" t="n">
        <f aca="false">M311/M10</f>
        <v>0</v>
      </c>
      <c r="N986" s="73" t="n">
        <f aca="false">N311/N10</f>
        <v>0</v>
      </c>
      <c r="O986" s="73" t="n">
        <f aca="false">O311/O10</f>
        <v>0</v>
      </c>
      <c r="P986" s="73" t="n">
        <f aca="false">P311/P10</f>
        <v>0</v>
      </c>
      <c r="Q986" s="73" t="n">
        <f aca="false">Q311/Q10</f>
        <v>0</v>
      </c>
      <c r="R986" s="73" t="n">
        <f aca="false">R311/R10</f>
        <v>0</v>
      </c>
      <c r="S986" s="73" t="n">
        <f aca="false">S311/S10</f>
        <v>0</v>
      </c>
      <c r="T986" s="73" t="n">
        <f aca="false">T311/T10</f>
        <v>0</v>
      </c>
      <c r="U986" s="73" t="n">
        <f aca="false">U311/U10</f>
        <v>0.000719404004279026</v>
      </c>
      <c r="V986" s="73" t="n">
        <f aca="false">V311/V10</f>
        <v>0.000207817747272577</v>
      </c>
      <c r="W986" s="73" t="n">
        <f aca="false">W311/W10</f>
        <v>0</v>
      </c>
      <c r="X986" s="73" t="n">
        <f aca="false">X311/X10</f>
        <v>0</v>
      </c>
      <c r="Y986" s="73" t="n">
        <f aca="false">Y311/Y10</f>
        <v>0</v>
      </c>
      <c r="Z986" s="73" t="n">
        <f aca="false">Z311/Z10</f>
        <v>0</v>
      </c>
      <c r="AA986" s="74" t="n">
        <f aca="false">AA311/AA10</f>
        <v>0.000280986958365215</v>
      </c>
      <c r="AB986" s="73" t="n">
        <f aca="false">AB311/AB10</f>
        <v>0.00636865853730071</v>
      </c>
      <c r="AC986" s="73" t="n">
        <f aca="false">AC311/AC10</f>
        <v>0.00465141572362012</v>
      </c>
      <c r="AD986" s="75" t="n">
        <f aca="false">AD311/AD10</f>
        <v>0.0057470565916225</v>
      </c>
      <c r="AE986" s="73" t="n">
        <f aca="false">AE311/AE10</f>
        <v>0</v>
      </c>
      <c r="AF986" s="73" t="n">
        <f aca="false">AF311/AF10</f>
        <v>0</v>
      </c>
      <c r="AG986" s="73" t="n">
        <f aca="false">AG311/AG10</f>
        <v>0.0103106338082923</v>
      </c>
      <c r="AH986" s="73" t="n">
        <f aca="false">AH311/AH10</f>
        <v>0.0104444733108296</v>
      </c>
      <c r="AI986" s="73" t="n">
        <f aca="false">AI311/AI10</f>
        <v>0.000356026269556802</v>
      </c>
      <c r="AJ986" s="73" t="n">
        <f aca="false">AJ311/AJ10</f>
        <v>0</v>
      </c>
      <c r="AK986" s="73" t="n">
        <f aca="false">AK311/AK10</f>
        <v>0.00952571329116724</v>
      </c>
      <c r="AL986" s="73" t="n">
        <f aca="false">AL311/AL10</f>
        <v>0</v>
      </c>
      <c r="AM986" s="73" t="n">
        <f aca="false">AM311/AM10</f>
        <v>0</v>
      </c>
      <c r="AN986" s="73" t="n">
        <f aca="false">AN311/AN10</f>
        <v>0.0109720939334907</v>
      </c>
      <c r="AO986" s="73" t="n">
        <f aca="false">AO311/AO10</f>
        <v>0.15437067032207</v>
      </c>
      <c r="AP986" s="73" t="n">
        <f aca="false">AP311/AP10</f>
        <v>0.00262537841022815</v>
      </c>
      <c r="AQ986" s="76" t="n">
        <f aca="false">AQ311/AQ10</f>
        <v>0.0104061097944583</v>
      </c>
      <c r="AR986" s="77" t="n">
        <f aca="false">AR311/AR10</f>
        <v>0.00326914103225973</v>
      </c>
      <c r="AS986" s="62"/>
      <c r="AT986" s="62"/>
    </row>
    <row r="987" customFormat="false" ht="12.75" hidden="false" customHeight="true" outlineLevel="0" collapsed="false">
      <c r="A987" s="72" t="n">
        <v>1405</v>
      </c>
      <c r="B987" s="8" t="s">
        <v>302</v>
      </c>
      <c r="C987" s="73" t="n">
        <f aca="false">C327/C10</f>
        <v>0.0301043091758459</v>
      </c>
      <c r="D987" s="73" t="n">
        <f aca="false">D327/D10</f>
        <v>0.126857652989845</v>
      </c>
      <c r="E987" s="73" t="n">
        <f aca="false">E327/E10</f>
        <v>0.0308985362866071</v>
      </c>
      <c r="F987" s="73" t="n">
        <f aca="false">F327/F10</f>
        <v>0.0539156794764845</v>
      </c>
      <c r="G987" s="73" t="n">
        <f aca="false">G327/G10</f>
        <v>0.00569202775124857</v>
      </c>
      <c r="H987" s="73" t="n">
        <f aca="false">H327/H10</f>
        <v>0.0223441799726943</v>
      </c>
      <c r="I987" s="73" t="n">
        <f aca="false">I327/I10</f>
        <v>0.014957777675259</v>
      </c>
      <c r="J987" s="73" t="n">
        <f aca="false">J327/J10</f>
        <v>0.0954130789162805</v>
      </c>
      <c r="K987" s="73" t="n">
        <f aca="false">K327/K10</f>
        <v>0.000816569738229682</v>
      </c>
      <c r="L987" s="73" t="n">
        <f aca="false">L327/L10</f>
        <v>0.0189498649081719</v>
      </c>
      <c r="M987" s="73" t="n">
        <f aca="false">M327/M10</f>
        <v>0.324710845083096</v>
      </c>
      <c r="N987" s="73" t="n">
        <f aca="false">N327/N10</f>
        <v>0.0327617002469377</v>
      </c>
      <c r="O987" s="73" t="n">
        <f aca="false">O327/O10</f>
        <v>0</v>
      </c>
      <c r="P987" s="73" t="n">
        <f aca="false">P327/P10</f>
        <v>0.0142845380601039</v>
      </c>
      <c r="Q987" s="73" t="n">
        <f aca="false">Q327/Q10</f>
        <v>0.0128567448283456</v>
      </c>
      <c r="R987" s="73" t="n">
        <f aca="false">R327/R10</f>
        <v>0.000805699696155899</v>
      </c>
      <c r="S987" s="73" t="n">
        <f aca="false">S327/S10</f>
        <v>0.004013145803943</v>
      </c>
      <c r="T987" s="73" t="n">
        <f aca="false">T327/T10</f>
        <v>0.0340480519917897</v>
      </c>
      <c r="U987" s="73" t="n">
        <f aca="false">U327/U10</f>
        <v>0.0353717479519051</v>
      </c>
      <c r="V987" s="73" t="n">
        <f aca="false">V327/V10</f>
        <v>0.0129104580342564</v>
      </c>
      <c r="W987" s="73" t="n">
        <f aca="false">W327/W10</f>
        <v>0.0125166369113984</v>
      </c>
      <c r="X987" s="73" t="n">
        <f aca="false">X327/X10</f>
        <v>0.00387140665321428</v>
      </c>
      <c r="Y987" s="73" t="n">
        <f aca="false">Y327/Y10</f>
        <v>0.262103292355888</v>
      </c>
      <c r="Z987" s="73" t="n">
        <f aca="false">Z327/Z10</f>
        <v>0.00879365041424585</v>
      </c>
      <c r="AA987" s="74" t="n">
        <f aca="false">AA327/AA10</f>
        <v>0.0254324289571113</v>
      </c>
      <c r="AB987" s="73" t="n">
        <f aca="false">AB327/AB10</f>
        <v>0.166737814728961</v>
      </c>
      <c r="AC987" s="73" t="n">
        <f aca="false">AC327/AC10</f>
        <v>0.151557633251576</v>
      </c>
      <c r="AD987" s="75" t="n">
        <f aca="false">AD327/AD10</f>
        <v>0.161242942211855</v>
      </c>
      <c r="AE987" s="73" t="n">
        <f aca="false">AE327/AE10</f>
        <v>0.127493301557952</v>
      </c>
      <c r="AF987" s="73" t="n">
        <f aca="false">AF327/AF10</f>
        <v>0</v>
      </c>
      <c r="AG987" s="73" t="n">
        <f aca="false">AG327/AG10</f>
        <v>0.643465356328315</v>
      </c>
      <c r="AH987" s="73" t="n">
        <f aca="false">AH327/AH10</f>
        <v>0.275838248466947</v>
      </c>
      <c r="AI987" s="73" t="n">
        <f aca="false">AI327/AI10</f>
        <v>0.0211468763452878</v>
      </c>
      <c r="AJ987" s="73" t="n">
        <f aca="false">AJ327/AJ10</f>
        <v>0.349349751052164</v>
      </c>
      <c r="AK987" s="73" t="n">
        <f aca="false">AK327/AK10</f>
        <v>0.00135495999465366</v>
      </c>
      <c r="AL987" s="73" t="n">
        <f aca="false">AL327/AL10</f>
        <v>0.0256916322860867</v>
      </c>
      <c r="AM987" s="73" t="n">
        <f aca="false">AM327/AM10</f>
        <v>0.00568929444760157</v>
      </c>
      <c r="AN987" s="73" t="n">
        <f aca="false">AN327/AN10</f>
        <v>0.459389806725172</v>
      </c>
      <c r="AO987" s="73" t="n">
        <f aca="false">AO327/AO10</f>
        <v>0.133635060405082</v>
      </c>
      <c r="AP987" s="73" t="n">
        <f aca="false">AP327/AP10</f>
        <v>0.305950591096132</v>
      </c>
      <c r="AQ987" s="76" t="n">
        <f aca="false">AQ327/AQ10</f>
        <v>0.0593513648566132</v>
      </c>
      <c r="AR987" s="77" t="n">
        <f aca="false">AR327/AR10</f>
        <v>0.066037926563568</v>
      </c>
    </row>
    <row r="988" customFormat="false" ht="12.75" hidden="false" customHeight="true" outlineLevel="0" collapsed="false">
      <c r="A988" s="72" t="n">
        <v>1406</v>
      </c>
      <c r="B988" s="8" t="s">
        <v>324</v>
      </c>
      <c r="C988" s="73" t="n">
        <f aca="false">C346/C10</f>
        <v>0</v>
      </c>
      <c r="D988" s="73" t="n">
        <f aca="false">D346/D10</f>
        <v>0</v>
      </c>
      <c r="E988" s="73" t="n">
        <f aca="false">E346/E10</f>
        <v>0</v>
      </c>
      <c r="F988" s="73" t="n">
        <f aca="false">F346/F10</f>
        <v>0</v>
      </c>
      <c r="G988" s="73" t="n">
        <f aca="false">G346/G10</f>
        <v>0</v>
      </c>
      <c r="H988" s="73" t="n">
        <f aca="false">H346/H10</f>
        <v>0</v>
      </c>
      <c r="I988" s="73" t="n">
        <f aca="false">I346/I10</f>
        <v>0</v>
      </c>
      <c r="J988" s="73" t="n">
        <f aca="false">J346/J10</f>
        <v>0</v>
      </c>
      <c r="K988" s="73" t="n">
        <f aca="false">K346/K10</f>
        <v>0</v>
      </c>
      <c r="L988" s="73" t="n">
        <f aca="false">L346/L10</f>
        <v>0</v>
      </c>
      <c r="M988" s="73" t="n">
        <f aca="false">M346/M10</f>
        <v>0</v>
      </c>
      <c r="N988" s="73" t="n">
        <f aca="false">N346/N10</f>
        <v>0</v>
      </c>
      <c r="O988" s="73" t="n">
        <f aca="false">O346/O10</f>
        <v>0</v>
      </c>
      <c r="P988" s="73" t="n">
        <f aca="false">P346/P10</f>
        <v>0</v>
      </c>
      <c r="Q988" s="73" t="n">
        <f aca="false">Q346/Q10</f>
        <v>0</v>
      </c>
      <c r="R988" s="73" t="n">
        <f aca="false">R346/R10</f>
        <v>0</v>
      </c>
      <c r="S988" s="73" t="n">
        <f aca="false">S346/S10</f>
        <v>0</v>
      </c>
      <c r="T988" s="73" t="n">
        <f aca="false">T346/T10</f>
        <v>0</v>
      </c>
      <c r="U988" s="73" t="n">
        <f aca="false">U346/U10</f>
        <v>0</v>
      </c>
      <c r="V988" s="73" t="n">
        <f aca="false">V346/V10</f>
        <v>0</v>
      </c>
      <c r="W988" s="73" t="n">
        <f aca="false">W346/W10</f>
        <v>0</v>
      </c>
      <c r="X988" s="73" t="n">
        <f aca="false">X346/X10</f>
        <v>0</v>
      </c>
      <c r="Y988" s="73" t="n">
        <f aca="false">Y346/Y10</f>
        <v>0</v>
      </c>
      <c r="Z988" s="73" t="n">
        <f aca="false">Z346/Z10</f>
        <v>0</v>
      </c>
      <c r="AA988" s="74" t="n">
        <f aca="false">AA346/AA10</f>
        <v>0</v>
      </c>
      <c r="AB988" s="73" t="n">
        <f aca="false">AB346/AB10</f>
        <v>0</v>
      </c>
      <c r="AC988" s="73" t="n">
        <f aca="false">AC346/AC10</f>
        <v>0</v>
      </c>
      <c r="AD988" s="75" t="n">
        <f aca="false">AD346/AD10</f>
        <v>0</v>
      </c>
      <c r="AE988" s="73" t="n">
        <f aca="false">AE346/AE10</f>
        <v>0</v>
      </c>
      <c r="AF988" s="73" t="n">
        <f aca="false">AF346/AF10</f>
        <v>0</v>
      </c>
      <c r="AG988" s="73" t="n">
        <f aca="false">AG346/AG10</f>
        <v>0</v>
      </c>
      <c r="AH988" s="73" t="n">
        <f aca="false">AH346/AH10</f>
        <v>0</v>
      </c>
      <c r="AI988" s="73" t="n">
        <f aca="false">AI346/AI10</f>
        <v>0</v>
      </c>
      <c r="AJ988" s="73" t="n">
        <f aca="false">AJ346/AJ10</f>
        <v>0</v>
      </c>
      <c r="AK988" s="73" t="n">
        <f aca="false">AK346/AK10</f>
        <v>0</v>
      </c>
      <c r="AL988" s="73" t="n">
        <f aca="false">AL346/AL10</f>
        <v>0</v>
      </c>
      <c r="AM988" s="73" t="n">
        <f aca="false">AM346/AM10</f>
        <v>0</v>
      </c>
      <c r="AN988" s="73" t="n">
        <f aca="false">AN346/AN10</f>
        <v>0.000331096527575104</v>
      </c>
      <c r="AO988" s="73" t="n">
        <f aca="false">AO346/AO10</f>
        <v>0</v>
      </c>
      <c r="AP988" s="73" t="n">
        <f aca="false">AP346/AP10</f>
        <v>0</v>
      </c>
      <c r="AQ988" s="76" t="n">
        <f aca="false">AQ346/AQ10</f>
        <v>5.93868661360744E-006</v>
      </c>
      <c r="AR988" s="77" t="n">
        <f aca="false">AR346/AR10</f>
        <v>9.17838591494761E-007</v>
      </c>
    </row>
    <row r="989" customFormat="false" ht="12.75" hidden="false" customHeight="true" outlineLevel="0" collapsed="false">
      <c r="A989" s="72" t="n">
        <v>1407</v>
      </c>
      <c r="B989" s="8" t="s">
        <v>325</v>
      </c>
      <c r="C989" s="73" t="n">
        <f aca="false">C349/C10</f>
        <v>0</v>
      </c>
      <c r="D989" s="73" t="n">
        <f aca="false">D349/D10</f>
        <v>0</v>
      </c>
      <c r="E989" s="73" t="n">
        <f aca="false">E349/E10</f>
        <v>0</v>
      </c>
      <c r="F989" s="73" t="n">
        <f aca="false">F349/F10</f>
        <v>0</v>
      </c>
      <c r="G989" s="73" t="n">
        <f aca="false">G349/G10</f>
        <v>0</v>
      </c>
      <c r="H989" s="73" t="n">
        <f aca="false">H349/H10</f>
        <v>0</v>
      </c>
      <c r="I989" s="73" t="n">
        <f aca="false">I349/I10</f>
        <v>0</v>
      </c>
      <c r="J989" s="73" t="n">
        <f aca="false">J349/J10</f>
        <v>0</v>
      </c>
      <c r="K989" s="73" t="n">
        <f aca="false">K349/K10</f>
        <v>0</v>
      </c>
      <c r="L989" s="73" t="n">
        <f aca="false">L349/L10</f>
        <v>0</v>
      </c>
      <c r="M989" s="73" t="n">
        <f aca="false">M349/M10</f>
        <v>0</v>
      </c>
      <c r="N989" s="73" t="n">
        <f aca="false">N349/N10</f>
        <v>0</v>
      </c>
      <c r="O989" s="73" t="n">
        <f aca="false">O349/O10</f>
        <v>0</v>
      </c>
      <c r="P989" s="73" t="n">
        <f aca="false">P349/P10</f>
        <v>0</v>
      </c>
      <c r="Q989" s="73" t="n">
        <f aca="false">Q349/Q10</f>
        <v>0</v>
      </c>
      <c r="R989" s="73" t="n">
        <f aca="false">R349/R10</f>
        <v>0</v>
      </c>
      <c r="S989" s="73" t="n">
        <f aca="false">S349/S10</f>
        <v>0</v>
      </c>
      <c r="T989" s="73" t="n">
        <f aca="false">T349/T10</f>
        <v>0</v>
      </c>
      <c r="U989" s="73" t="n">
        <f aca="false">U349/U10</f>
        <v>0</v>
      </c>
      <c r="V989" s="73" t="n">
        <f aca="false">V349/V10</f>
        <v>0</v>
      </c>
      <c r="W989" s="73" t="n">
        <f aca="false">W349/W10</f>
        <v>0</v>
      </c>
      <c r="X989" s="73" t="n">
        <f aca="false">X349/X10</f>
        <v>0</v>
      </c>
      <c r="Y989" s="73" t="n">
        <f aca="false">Y349/Y10</f>
        <v>0</v>
      </c>
      <c r="Z989" s="73" t="n">
        <f aca="false">Z349/Z10</f>
        <v>0</v>
      </c>
      <c r="AA989" s="74" t="n">
        <f aca="false">AA349/AA10</f>
        <v>0</v>
      </c>
      <c r="AB989" s="73" t="n">
        <f aca="false">AB349/AB10</f>
        <v>4.9606933597721E-006</v>
      </c>
      <c r="AC989" s="73" t="n">
        <f aca="false">AC349/AC10</f>
        <v>0</v>
      </c>
      <c r="AD989" s="75" t="n">
        <f aca="false">AD349/AD10</f>
        <v>3.16503777759021E-006</v>
      </c>
      <c r="AE989" s="73" t="n">
        <f aca="false">AE349/AE10</f>
        <v>0</v>
      </c>
      <c r="AF989" s="73" t="n">
        <f aca="false">AF349/AF10</f>
        <v>0</v>
      </c>
      <c r="AG989" s="73" t="n">
        <f aca="false">AG349/AG10</f>
        <v>0</v>
      </c>
      <c r="AH989" s="73" t="n">
        <f aca="false">AH349/AH10</f>
        <v>0</v>
      </c>
      <c r="AI989" s="73" t="n">
        <f aca="false">AI349/AI10</f>
        <v>0</v>
      </c>
      <c r="AJ989" s="73" t="n">
        <f aca="false">AJ349/AJ10</f>
        <v>0</v>
      </c>
      <c r="AK989" s="73" t="n">
        <f aca="false">AK349/AK10</f>
        <v>0</v>
      </c>
      <c r="AL989" s="73" t="n">
        <f aca="false">AL349/AL10</f>
        <v>0</v>
      </c>
      <c r="AM989" s="73" t="n">
        <f aca="false">AM349/AM10</f>
        <v>0</v>
      </c>
      <c r="AN989" s="73" t="n">
        <f aca="false">AN349/AN10</f>
        <v>0.0239337687676571</v>
      </c>
      <c r="AO989" s="73" t="n">
        <f aca="false">AO349/AO10</f>
        <v>0</v>
      </c>
      <c r="AP989" s="73" t="n">
        <f aca="false">AP349/AP10</f>
        <v>0</v>
      </c>
      <c r="AQ989" s="76" t="n">
        <f aca="false">AQ349/AQ10</f>
        <v>0.000429286145749203</v>
      </c>
      <c r="AR989" s="77" t="n">
        <f aca="false">AR349/AR10</f>
        <v>6.71713609685336E-005</v>
      </c>
    </row>
    <row r="990" customFormat="false" ht="12.75" hidden="false" customHeight="true" outlineLevel="0" collapsed="false">
      <c r="A990" s="72" t="n">
        <v>1408</v>
      </c>
      <c r="B990" s="8" t="s">
        <v>327</v>
      </c>
      <c r="C990" s="73" t="n">
        <f aca="false">C352/C10</f>
        <v>0</v>
      </c>
      <c r="D990" s="73" t="n">
        <f aca="false">D352/D10</f>
        <v>0</v>
      </c>
      <c r="E990" s="73" t="n">
        <f aca="false">E352/E10</f>
        <v>0</v>
      </c>
      <c r="F990" s="73" t="n">
        <f aca="false">F352/F10</f>
        <v>0</v>
      </c>
      <c r="G990" s="73" t="n">
        <f aca="false">G352/G10</f>
        <v>0</v>
      </c>
      <c r="H990" s="73" t="n">
        <f aca="false">H352/H10</f>
        <v>0</v>
      </c>
      <c r="I990" s="73" t="n">
        <f aca="false">I352/I10</f>
        <v>0</v>
      </c>
      <c r="J990" s="73" t="n">
        <f aca="false">J352/J10</f>
        <v>0</v>
      </c>
      <c r="K990" s="73" t="n">
        <f aca="false">K352/K10</f>
        <v>0</v>
      </c>
      <c r="L990" s="73" t="n">
        <f aca="false">L352/L10</f>
        <v>0.000310631300325128</v>
      </c>
      <c r="M990" s="73" t="n">
        <f aca="false">M352/M10</f>
        <v>0</v>
      </c>
      <c r="N990" s="73" t="n">
        <f aca="false">N352/N10</f>
        <v>0</v>
      </c>
      <c r="O990" s="73" t="n">
        <f aca="false">O352/O10</f>
        <v>0</v>
      </c>
      <c r="P990" s="73" t="n">
        <f aca="false">P352/P10</f>
        <v>0</v>
      </c>
      <c r="Q990" s="73" t="n">
        <f aca="false">Q352/Q10</f>
        <v>0</v>
      </c>
      <c r="R990" s="73" t="n">
        <f aca="false">R352/R10</f>
        <v>0</v>
      </c>
      <c r="S990" s="73" t="n">
        <f aca="false">S352/S10</f>
        <v>0</v>
      </c>
      <c r="T990" s="73" t="n">
        <f aca="false">T352/T10</f>
        <v>0</v>
      </c>
      <c r="U990" s="73" t="n">
        <f aca="false">U352/U10</f>
        <v>1.02240823021115E-009</v>
      </c>
      <c r="V990" s="73" t="n">
        <f aca="false">V352/V10</f>
        <v>0</v>
      </c>
      <c r="W990" s="73" t="n">
        <f aca="false">W352/W10</f>
        <v>0</v>
      </c>
      <c r="X990" s="73" t="n">
        <f aca="false">X352/X10</f>
        <v>0</v>
      </c>
      <c r="Y990" s="73" t="n">
        <f aca="false">Y352/Y10</f>
        <v>0</v>
      </c>
      <c r="Z990" s="73" t="n">
        <f aca="false">Z352/Z10</f>
        <v>0</v>
      </c>
      <c r="AA990" s="74" t="n">
        <f aca="false">AA352/AA10</f>
        <v>4.31782028744996E-005</v>
      </c>
      <c r="AB990" s="73" t="n">
        <f aca="false">AB352/AB10</f>
        <v>0.000116588027324588</v>
      </c>
      <c r="AC990" s="73" t="n">
        <f aca="false">AC352/AC10</f>
        <v>0.000388164866574942</v>
      </c>
      <c r="AD990" s="75" t="n">
        <f aca="false">AD352/AD10</f>
        <v>0.000214892524705095</v>
      </c>
      <c r="AE990" s="73" t="n">
        <f aca="false">AE352/AE10</f>
        <v>0</v>
      </c>
      <c r="AF990" s="73" t="n">
        <f aca="false">AF352/AF10</f>
        <v>0</v>
      </c>
      <c r="AG990" s="73" t="n">
        <f aca="false">AG352/AG10</f>
        <v>0</v>
      </c>
      <c r="AH990" s="73" t="n">
        <f aca="false">AH352/AH10</f>
        <v>0</v>
      </c>
      <c r="AI990" s="73" t="n">
        <f aca="false">AI352/AI10</f>
        <v>0</v>
      </c>
      <c r="AJ990" s="73" t="n">
        <f aca="false">AJ352/AJ10</f>
        <v>0</v>
      </c>
      <c r="AK990" s="73" t="n">
        <f aca="false">AK352/AK10</f>
        <v>0.000757458205591771</v>
      </c>
      <c r="AL990" s="73" t="n">
        <f aca="false">AL352/AL10</f>
        <v>0</v>
      </c>
      <c r="AM990" s="73" t="n">
        <f aca="false">AM352/AM10</f>
        <v>0.000765972697814894</v>
      </c>
      <c r="AN990" s="73" t="n">
        <f aca="false">AN352/AN10</f>
        <v>0</v>
      </c>
      <c r="AO990" s="73" t="n">
        <f aca="false">AO352/AO10</f>
        <v>0.00182112528089909</v>
      </c>
      <c r="AP990" s="73" t="n">
        <f aca="false">AP352/AP10</f>
        <v>0</v>
      </c>
      <c r="AQ990" s="76" t="n">
        <f aca="false">AQ352/AQ10</f>
        <v>0.000596047647785689</v>
      </c>
      <c r="AR990" s="77" t="n">
        <f aca="false">AR352/AR10</f>
        <v>0.000173337647283291</v>
      </c>
    </row>
    <row r="991" customFormat="false" ht="12.75" hidden="false" customHeight="true" outlineLevel="0" collapsed="false">
      <c r="AA991" s="78"/>
      <c r="AD991" s="79"/>
      <c r="AQ991" s="80"/>
      <c r="AR991" s="81"/>
      <c r="AS991" s="0"/>
      <c r="AT991" s="0"/>
    </row>
    <row r="992" customFormat="false" ht="12.75" hidden="false" customHeight="true" outlineLevel="0" collapsed="false">
      <c r="A992" s="72" t="n">
        <v>15</v>
      </c>
      <c r="B992" s="8" t="s">
        <v>335</v>
      </c>
      <c r="C992" s="73" t="n">
        <f aca="false">C359/C10</f>
        <v>0</v>
      </c>
      <c r="D992" s="73" t="n">
        <f aca="false">D359/D10</f>
        <v>0</v>
      </c>
      <c r="E992" s="73" t="n">
        <f aca="false">E359/E10</f>
        <v>0.00504149836314727</v>
      </c>
      <c r="F992" s="73" t="n">
        <f aca="false">F359/F10</f>
        <v>0</v>
      </c>
      <c r="G992" s="73" t="n">
        <f aca="false">G359/G10</f>
        <v>0.0323388749553234</v>
      </c>
      <c r="H992" s="73" t="n">
        <f aca="false">H359/H10</f>
        <v>0</v>
      </c>
      <c r="I992" s="73" t="n">
        <f aca="false">I359/I10</f>
        <v>0.0311557373082774</v>
      </c>
      <c r="J992" s="73" t="n">
        <f aca="false">J359/J10</f>
        <v>0</v>
      </c>
      <c r="K992" s="73" t="n">
        <f aca="false">K359/K10</f>
        <v>0</v>
      </c>
      <c r="L992" s="73" t="n">
        <f aca="false">L359/L10</f>
        <v>0.0110852848885678</v>
      </c>
      <c r="M992" s="73" t="n">
        <f aca="false">M359/M10</f>
        <v>0</v>
      </c>
      <c r="N992" s="73" t="n">
        <f aca="false">N359/N10</f>
        <v>0.00637313138240506</v>
      </c>
      <c r="O992" s="73" t="n">
        <f aca="false">O359/O10</f>
        <v>0</v>
      </c>
      <c r="P992" s="73" t="n">
        <f aca="false">P359/P10</f>
        <v>0</v>
      </c>
      <c r="Q992" s="73" t="n">
        <f aca="false">Q359/Q10</f>
        <v>0</v>
      </c>
      <c r="R992" s="73" t="n">
        <f aca="false">R359/R10</f>
        <v>0.04888068553953</v>
      </c>
      <c r="S992" s="73" t="n">
        <f aca="false">S359/S10</f>
        <v>0</v>
      </c>
      <c r="T992" s="73" t="n">
        <f aca="false">T359/T10</f>
        <v>0.0266072437467439</v>
      </c>
      <c r="U992" s="73" t="n">
        <f aca="false">U359/U10</f>
        <v>0.000847591084179066</v>
      </c>
      <c r="V992" s="73" t="n">
        <f aca="false">V359/V10</f>
        <v>0.000155745739456266</v>
      </c>
      <c r="W992" s="73" t="n">
        <f aca="false">W359/W10</f>
        <v>0</v>
      </c>
      <c r="X992" s="73" t="n">
        <f aca="false">X359/X10</f>
        <v>0</v>
      </c>
      <c r="Y992" s="73" t="n">
        <f aca="false">Y359/Y10</f>
        <v>0</v>
      </c>
      <c r="Z992" s="73" t="n">
        <f aca="false">Z359/Z10</f>
        <v>0</v>
      </c>
      <c r="AA992" s="74" t="n">
        <f aca="false">AA359/AA10</f>
        <v>0.00831277547978917</v>
      </c>
      <c r="AB992" s="73" t="n">
        <f aca="false">AB359/AB10</f>
        <v>0</v>
      </c>
      <c r="AC992" s="73" t="n">
        <f aca="false">AC359/AC10</f>
        <v>0.00802447841766412</v>
      </c>
      <c r="AD992" s="75" t="n">
        <f aca="false">AD359/AD10</f>
        <v>0.0029046744920026</v>
      </c>
      <c r="AE992" s="73" t="n">
        <f aca="false">AE359/AE10</f>
        <v>0</v>
      </c>
      <c r="AF992" s="73" t="n">
        <f aca="false">AF359/AF10</f>
        <v>0.00115712522420748</v>
      </c>
      <c r="AG992" s="73" t="n">
        <f aca="false">AG359/AG10</f>
        <v>0</v>
      </c>
      <c r="AH992" s="73" t="n">
        <f aca="false">AH359/AH10</f>
        <v>0</v>
      </c>
      <c r="AI992" s="73" t="n">
        <f aca="false">AI359/AI10</f>
        <v>0.107429630667971</v>
      </c>
      <c r="AJ992" s="73" t="n">
        <f aca="false">AJ359/AJ10</f>
        <v>0</v>
      </c>
      <c r="AK992" s="73" t="n">
        <f aca="false">AK359/AK10</f>
        <v>0.000139990394690125</v>
      </c>
      <c r="AL992" s="73" t="n">
        <f aca="false">AL359/AL10</f>
        <v>3.42540351166305E-009</v>
      </c>
      <c r="AM992" s="73" t="n">
        <f aca="false">AM359/AM10</f>
        <v>0</v>
      </c>
      <c r="AN992" s="73" t="n">
        <f aca="false">AN359/AN10</f>
        <v>0</v>
      </c>
      <c r="AO992" s="73" t="n">
        <f aca="false">AO359/AO10</f>
        <v>0.000894974313913182</v>
      </c>
      <c r="AP992" s="73" t="n">
        <f aca="false">AP359/AP10</f>
        <v>0</v>
      </c>
      <c r="AQ992" s="76" t="n">
        <f aca="false">AQ359/AQ10</f>
        <v>0.00303055086708891</v>
      </c>
      <c r="AR992" s="77" t="n">
        <f aca="false">AR359/AR10</f>
        <v>0.00608819747292592</v>
      </c>
      <c r="AS992" s="30"/>
      <c r="AT992" s="30"/>
    </row>
    <row r="993" customFormat="false" ht="12.75" hidden="false" customHeight="true" outlineLevel="0" collapsed="false">
      <c r="A993" s="72" t="n">
        <v>16</v>
      </c>
      <c r="B993" s="8" t="s">
        <v>336</v>
      </c>
      <c r="C993" s="73" t="n">
        <f aca="false">C360/C10</f>
        <v>0.00438000503968063</v>
      </c>
      <c r="D993" s="73" t="n">
        <f aca="false">D360/D10</f>
        <v>0.0121784504498909</v>
      </c>
      <c r="E993" s="73" t="n">
        <f aca="false">E360/E10</f>
        <v>0.00718572620412485</v>
      </c>
      <c r="F993" s="73" t="n">
        <f aca="false">F360/F10</f>
        <v>0.022549865466732</v>
      </c>
      <c r="G993" s="73" t="n">
        <f aca="false">G360/G10</f>
        <v>0.00396508085002741</v>
      </c>
      <c r="H993" s="73" t="n">
        <f aca="false">H360/H10</f>
        <v>0.00626917595855038</v>
      </c>
      <c r="I993" s="73" t="n">
        <f aca="false">I360/I10</f>
        <v>0.00205415328858119</v>
      </c>
      <c r="J993" s="73" t="n">
        <f aca="false">J360/J10</f>
        <v>0.00610559915091427</v>
      </c>
      <c r="K993" s="73" t="n">
        <f aca="false">K360/K10</f>
        <v>0.000925327185676891</v>
      </c>
      <c r="L993" s="73" t="n">
        <f aca="false">L360/L10</f>
        <v>0.00434305458996448</v>
      </c>
      <c r="M993" s="73" t="n">
        <f aca="false">M360/M10</f>
        <v>0.0374866973632502</v>
      </c>
      <c r="N993" s="73" t="n">
        <f aca="false">N360/N10</f>
        <v>0.00618939047370433</v>
      </c>
      <c r="O993" s="73" t="n">
        <f aca="false">O360/O10</f>
        <v>0.00470542970515857</v>
      </c>
      <c r="P993" s="73" t="n">
        <f aca="false">P360/P10</f>
        <v>0.00413345375100171</v>
      </c>
      <c r="Q993" s="73" t="n">
        <f aca="false">Q360/Q10</f>
        <v>0.00176535657711998</v>
      </c>
      <c r="R993" s="73" t="n">
        <f aca="false">R360/R10</f>
        <v>0.000502334924292486</v>
      </c>
      <c r="S993" s="73" t="n">
        <f aca="false">S360/S10</f>
        <v>0.0023201575137348</v>
      </c>
      <c r="T993" s="73" t="n">
        <f aca="false">T360/T10</f>
        <v>0.000892927978278588</v>
      </c>
      <c r="U993" s="73" t="n">
        <f aca="false">U360/U10</f>
        <v>0.0180604608361126</v>
      </c>
      <c r="V993" s="73" t="n">
        <f aca="false">V360/V10</f>
        <v>0.00480849281093081</v>
      </c>
      <c r="W993" s="73" t="n">
        <f aca="false">W360/W10</f>
        <v>0.00888196107817253</v>
      </c>
      <c r="X993" s="73" t="n">
        <f aca="false">X360/X10</f>
        <v>0.00136831832029859</v>
      </c>
      <c r="Y993" s="73" t="n">
        <f aca="false">Y360/Y10</f>
        <v>0.040688279638186</v>
      </c>
      <c r="Z993" s="73" t="n">
        <f aca="false">Z360/Z10</f>
        <v>0.00548595863577776</v>
      </c>
      <c r="AA993" s="74" t="n">
        <f aca="false">AA360/AA10</f>
        <v>0.0090158237464384</v>
      </c>
      <c r="AB993" s="73" t="n">
        <f aca="false">AB360/AB10</f>
        <v>0.0373629506836735</v>
      </c>
      <c r="AC993" s="73" t="n">
        <f aca="false">AC360/AC10</f>
        <v>0.0104136296371055</v>
      </c>
      <c r="AD993" s="75" t="n">
        <f aca="false">AD360/AD10</f>
        <v>0.0276079234599176</v>
      </c>
      <c r="AE993" s="73" t="n">
        <f aca="false">AE360/AE10</f>
        <v>0.0110824732021127</v>
      </c>
      <c r="AF993" s="73" t="n">
        <f aca="false">AF360/AF10</f>
        <v>3.10122422912001</v>
      </c>
      <c r="AG993" s="73" t="n">
        <f aca="false">AG360/AG10</f>
        <v>0.103215018407022</v>
      </c>
      <c r="AH993" s="73" t="n">
        <f aca="false">AH360/AH10</f>
        <v>0.00143757716569663</v>
      </c>
      <c r="AI993" s="73" t="n">
        <f aca="false">AI360/AI10</f>
        <v>0.0672268805308038</v>
      </c>
      <c r="AJ993" s="73" t="n">
        <f aca="false">AJ360/AJ10</f>
        <v>0.0761620755123061</v>
      </c>
      <c r="AK993" s="73" t="n">
        <f aca="false">AK360/AK10</f>
        <v>0.0157198964482791</v>
      </c>
      <c r="AL993" s="73" t="n">
        <f aca="false">AL360/AL10</f>
        <v>0.200068269205428</v>
      </c>
      <c r="AM993" s="73" t="n">
        <f aca="false">AM360/AM10</f>
        <v>0.716385266975433</v>
      </c>
      <c r="AN993" s="73" t="n">
        <f aca="false">AN360/AN10</f>
        <v>0.0531699701233275</v>
      </c>
      <c r="AO993" s="73" t="n">
        <f aca="false">AO360/AO10</f>
        <v>0.0688199869511315</v>
      </c>
      <c r="AP993" s="73" t="n">
        <f aca="false">AP360/AP10</f>
        <v>0.359981018581054</v>
      </c>
      <c r="AQ993" s="76" t="n">
        <f aca="false">AQ360/AQ10</f>
        <v>0.338438336032401</v>
      </c>
      <c r="AR993" s="77" t="n">
        <f aca="false">AR360/AR10</f>
        <v>0.0647700158434693</v>
      </c>
      <c r="AS993" s="0"/>
      <c r="AT993" s="0"/>
    </row>
    <row r="994" customFormat="false" ht="12.75" hidden="false" customHeight="true" outlineLevel="0" collapsed="false">
      <c r="A994" s="72" t="n">
        <v>17</v>
      </c>
      <c r="B994" s="8" t="s">
        <v>1029</v>
      </c>
      <c r="C994" s="73" t="n">
        <f aca="false">C388/C10</f>
        <v>0.00123949225559763</v>
      </c>
      <c r="D994" s="73" t="n">
        <f aca="false">D388/D10</f>
        <v>0.09930114246043</v>
      </c>
      <c r="E994" s="73" t="n">
        <f aca="false">E388/E10</f>
        <v>0.0294030098400841</v>
      </c>
      <c r="F994" s="73" t="n">
        <f aca="false">F388/F10</f>
        <v>0.00337520498889992</v>
      </c>
      <c r="G994" s="73" t="n">
        <f aca="false">G388/G10</f>
        <v>0.00854248284762621</v>
      </c>
      <c r="H994" s="73" t="n">
        <f aca="false">H388/H10</f>
        <v>0</v>
      </c>
      <c r="I994" s="73" t="n">
        <f aca="false">I388/I10</f>
        <v>0.00234498321942409</v>
      </c>
      <c r="J994" s="73" t="n">
        <f aca="false">J388/J10</f>
        <v>0.0954393091449627</v>
      </c>
      <c r="K994" s="73" t="n">
        <f aca="false">K388/K10</f>
        <v>0</v>
      </c>
      <c r="L994" s="73" t="n">
        <f aca="false">L388/L10</f>
        <v>0.0354690533359224</v>
      </c>
      <c r="M994" s="73" t="n">
        <f aca="false">M388/M10</f>
        <v>0.120047021498005</v>
      </c>
      <c r="N994" s="73" t="n">
        <f aca="false">N388/N10</f>
        <v>0.000152493321695545</v>
      </c>
      <c r="O994" s="73" t="n">
        <f aca="false">O388/O10</f>
        <v>0</v>
      </c>
      <c r="P994" s="73" t="n">
        <f aca="false">P388/P10</f>
        <v>0.0115839309722848</v>
      </c>
      <c r="Q994" s="73" t="n">
        <f aca="false">Q388/Q10</f>
        <v>0.00373826847480892</v>
      </c>
      <c r="R994" s="73" t="n">
        <f aca="false">R388/R10</f>
        <v>0</v>
      </c>
      <c r="S994" s="73" t="n">
        <f aca="false">S388/S10</f>
        <v>0</v>
      </c>
      <c r="T994" s="73" t="n">
        <f aca="false">T388/T10</f>
        <v>0.0032265539781333</v>
      </c>
      <c r="U994" s="73" t="n">
        <f aca="false">U388/U10</f>
        <v>0.0123044991500228</v>
      </c>
      <c r="V994" s="73" t="n">
        <f aca="false">V388/V10</f>
        <v>0.0177899222768091</v>
      </c>
      <c r="W994" s="73" t="n">
        <f aca="false">W388/W10</f>
        <v>0.00631739906375202</v>
      </c>
      <c r="X994" s="73" t="n">
        <f aca="false">X388/X10</f>
        <v>0.00494224854082681</v>
      </c>
      <c r="Y994" s="73" t="n">
        <f aca="false">Y388/Y10</f>
        <v>0.0864955088542779</v>
      </c>
      <c r="Z994" s="73" t="n">
        <f aca="false">Z388/Z10</f>
        <v>0.000904880216440971</v>
      </c>
      <c r="AA994" s="74" t="n">
        <f aca="false">AA388/AA10</f>
        <v>0.0151411360964542</v>
      </c>
      <c r="AB994" s="73" t="n">
        <f aca="false">AB388/AB10</f>
        <v>0.0579980876600673</v>
      </c>
      <c r="AC994" s="73" t="n">
        <f aca="false">AC388/AC10</f>
        <v>0.0322215674888133</v>
      </c>
      <c r="AD994" s="75" t="n">
        <f aca="false">AD388/AD10</f>
        <v>0.0486675870671294</v>
      </c>
      <c r="AE994" s="73" t="n">
        <f aca="false">AE388/AE10</f>
        <v>0.542742789597336</v>
      </c>
      <c r="AF994" s="73" t="n">
        <f aca="false">AF388/AF10</f>
        <v>0.0509503119573789</v>
      </c>
      <c r="AG994" s="73" t="n">
        <f aca="false">AG388/AG10</f>
        <v>0.104801060660966</v>
      </c>
      <c r="AH994" s="73" t="n">
        <f aca="false">AH388/AH10</f>
        <v>0.407308472512433</v>
      </c>
      <c r="AI994" s="73" t="n">
        <f aca="false">AI388/AI10</f>
        <v>0.109610357922195</v>
      </c>
      <c r="AJ994" s="73" t="n">
        <f aca="false">AJ388/AJ10</f>
        <v>0.520545894788945</v>
      </c>
      <c r="AK994" s="73" t="n">
        <f aca="false">AK388/AK10</f>
        <v>0.0173547968571483</v>
      </c>
      <c r="AL994" s="73" t="n">
        <f aca="false">AL388/AL10</f>
        <v>0.028775636334313</v>
      </c>
      <c r="AM994" s="73" t="n">
        <f aca="false">AM388/AM10</f>
        <v>0.0272302152894909</v>
      </c>
      <c r="AN994" s="73" t="n">
        <f aca="false">AN388/AN10</f>
        <v>0.347427033078789</v>
      </c>
      <c r="AO994" s="73" t="n">
        <f aca="false">AO388/AO10</f>
        <v>0.0898800313486482</v>
      </c>
      <c r="AP994" s="73" t="n">
        <f aca="false">AP388/AP10</f>
        <v>0.0167253536472189</v>
      </c>
      <c r="AQ994" s="76" t="n">
        <f aca="false">AQ388/AQ10</f>
        <v>0.0653949655353761</v>
      </c>
      <c r="AR994" s="77" t="n">
        <f aca="false">AR388/AR10</f>
        <v>0.0316378285933907</v>
      </c>
      <c r="AS994" s="0"/>
      <c r="AT994" s="0"/>
    </row>
    <row r="995" customFormat="false" ht="12.75" hidden="false" customHeight="true" outlineLevel="0" collapsed="false">
      <c r="A995" s="72" t="n">
        <v>18</v>
      </c>
      <c r="B995" s="8" t="s">
        <v>1030</v>
      </c>
      <c r="C995" s="73" t="n">
        <f aca="false">C421/C10</f>
        <v>0.0288194764369532</v>
      </c>
      <c r="D995" s="73" t="n">
        <f aca="false">D421/D10</f>
        <v>0.0642686139879609</v>
      </c>
      <c r="E995" s="73" t="n">
        <f aca="false">E421/E10</f>
        <v>0.0567260476417132</v>
      </c>
      <c r="F995" s="73" t="n">
        <f aca="false">F421/F10</f>
        <v>0.0634729558513849</v>
      </c>
      <c r="G995" s="73" t="n">
        <f aca="false">G421/G10</f>
        <v>0.031790647983598</v>
      </c>
      <c r="H995" s="73" t="n">
        <f aca="false">H421/H10</f>
        <v>0.0311772970820105</v>
      </c>
      <c r="I995" s="73" t="n">
        <f aca="false">I421/I10</f>
        <v>0.0184265721937657</v>
      </c>
      <c r="J995" s="73" t="n">
        <f aca="false">J421/J10</f>
        <v>0.0780744155732141</v>
      </c>
      <c r="K995" s="73" t="n">
        <f aca="false">K421/K10</f>
        <v>0.0371472903187559</v>
      </c>
      <c r="L995" s="73" t="n">
        <f aca="false">L421/L10</f>
        <v>0.105012656070375</v>
      </c>
      <c r="M995" s="73" t="n">
        <f aca="false">M421/M10</f>
        <v>0.132767747953909</v>
      </c>
      <c r="N995" s="73" t="n">
        <f aca="false">N421/N10</f>
        <v>0.0240045393845275</v>
      </c>
      <c r="O995" s="73" t="n">
        <f aca="false">O421/O10</f>
        <v>0.0951912908510939</v>
      </c>
      <c r="P995" s="73" t="n">
        <f aca="false">P421/P10</f>
        <v>0.0513774505718429</v>
      </c>
      <c r="Q995" s="73" t="n">
        <f aca="false">Q421/Q10</f>
        <v>0.0189781769218152</v>
      </c>
      <c r="R995" s="73" t="n">
        <f aca="false">R421/R10</f>
        <v>0.0072996765157224</v>
      </c>
      <c r="S995" s="73" t="n">
        <f aca="false">S421/S10</f>
        <v>0.08526029453608</v>
      </c>
      <c r="T995" s="73" t="n">
        <f aca="false">T421/T10</f>
        <v>0.0494944424022857</v>
      </c>
      <c r="U995" s="73" t="n">
        <f aca="false">U421/U10</f>
        <v>0.0512955683926205</v>
      </c>
      <c r="V995" s="73" t="n">
        <f aca="false">V421/V10</f>
        <v>0.0388063127069002</v>
      </c>
      <c r="W995" s="73" t="n">
        <f aca="false">W421/W10</f>
        <v>0.0633975153566313</v>
      </c>
      <c r="X995" s="73" t="n">
        <f aca="false">X421/X10</f>
        <v>0.338530744848749</v>
      </c>
      <c r="Y995" s="73" t="n">
        <f aca="false">Y421/Y10</f>
        <v>0.144100024051031</v>
      </c>
      <c r="Z995" s="73" t="n">
        <f aca="false">Z421/Z10</f>
        <v>0.0412625729942083</v>
      </c>
      <c r="AA995" s="74" t="n">
        <f aca="false">AA421/AA10</f>
        <v>0.0528196418960606</v>
      </c>
      <c r="AB995" s="73" t="n">
        <f aca="false">AB421/AB10</f>
        <v>0.0909668017357682</v>
      </c>
      <c r="AC995" s="73" t="n">
        <f aca="false">AC421/AC10</f>
        <v>0.112214605006004</v>
      </c>
      <c r="AD995" s="75" t="n">
        <f aca="false">AD421/AD10</f>
        <v>0.0986580121743538</v>
      </c>
      <c r="AE995" s="73" t="n">
        <f aca="false">AE421/AE10</f>
        <v>0.2593397673937</v>
      </c>
      <c r="AF995" s="73" t="n">
        <f aca="false">AF421/AF10</f>
        <v>0.52010194581792</v>
      </c>
      <c r="AG995" s="73" t="n">
        <f aca="false">AG421/AG10</f>
        <v>0.0426986327798877</v>
      </c>
      <c r="AH995" s="73" t="n">
        <f aca="false">AH421/AH10</f>
        <v>0.119747226865418</v>
      </c>
      <c r="AI995" s="73" t="n">
        <f aca="false">AI421/AI10</f>
        <v>0.193313217756117</v>
      </c>
      <c r="AJ995" s="73" t="n">
        <f aca="false">AJ421/AJ10</f>
        <v>0.143287649394652</v>
      </c>
      <c r="AK995" s="73" t="n">
        <f aca="false">AK421/AK10</f>
        <v>0.182778032599767</v>
      </c>
      <c r="AL995" s="73" t="n">
        <f aca="false">AL421/AL10</f>
        <v>0.0713752769536506</v>
      </c>
      <c r="AM995" s="73" t="n">
        <f aca="false">AM421/AM10</f>
        <v>0.198422313041675</v>
      </c>
      <c r="AN995" s="73" t="n">
        <f aca="false">AN421/AN10</f>
        <v>0.376525282294249</v>
      </c>
      <c r="AO995" s="73" t="n">
        <f aca="false">AO421/AO10</f>
        <v>0.130810087364691</v>
      </c>
      <c r="AP995" s="73" t="n">
        <f aca="false">AP421/AP10</f>
        <v>0.0956347586917263</v>
      </c>
      <c r="AQ995" s="76" t="n">
        <f aca="false">AQ421/AQ10</f>
        <v>0.176173000477452</v>
      </c>
      <c r="AR995" s="77" t="n">
        <f aca="false">AR421/AR10</f>
        <v>0.0838199052942023</v>
      </c>
      <c r="AS995" s="0"/>
      <c r="AT995" s="0"/>
    </row>
    <row r="996" customFormat="false" ht="12.75" hidden="false" customHeight="true" outlineLevel="0" collapsed="false">
      <c r="A996" s="72" t="n">
        <v>19</v>
      </c>
      <c r="B996" s="8" t="s">
        <v>419</v>
      </c>
      <c r="C996" s="73" t="n">
        <f aca="false">C434/C10</f>
        <v>0.016003985830927</v>
      </c>
      <c r="D996" s="73" t="n">
        <f aca="false">D434/D10</f>
        <v>0.19807347089687</v>
      </c>
      <c r="E996" s="73" t="n">
        <f aca="false">E434/E10</f>
        <v>0.0859105071214992</v>
      </c>
      <c r="F996" s="73" t="n">
        <f aca="false">F434/F10</f>
        <v>0.0506182169234524</v>
      </c>
      <c r="G996" s="73" t="n">
        <f aca="false">G434/G10</f>
        <v>0.0326560853471821</v>
      </c>
      <c r="H996" s="73" t="n">
        <f aca="false">H434/H10</f>
        <v>0.10728458341419</v>
      </c>
      <c r="I996" s="73" t="n">
        <f aca="false">I434/I10</f>
        <v>0.0356597299158337</v>
      </c>
      <c r="J996" s="73" t="n">
        <f aca="false">J434/J10</f>
        <v>0.112874527970592</v>
      </c>
      <c r="K996" s="73" t="n">
        <f aca="false">K434/K10</f>
        <v>0.0375712030686128</v>
      </c>
      <c r="L996" s="73" t="n">
        <f aca="false">L434/L10</f>
        <v>0.100922988033984</v>
      </c>
      <c r="M996" s="73" t="n">
        <f aca="false">M434/M10</f>
        <v>0.0613438988606543</v>
      </c>
      <c r="N996" s="73" t="n">
        <f aca="false">N434/N10</f>
        <v>0.0244479838127217</v>
      </c>
      <c r="O996" s="73" t="n">
        <f aca="false">O434/O10</f>
        <v>0.0155573148657756</v>
      </c>
      <c r="P996" s="73" t="n">
        <f aca="false">P434/P10</f>
        <v>0.0432976912419138</v>
      </c>
      <c r="Q996" s="73" t="n">
        <f aca="false">Q434/Q10</f>
        <v>0.0293060496228425</v>
      </c>
      <c r="R996" s="73" t="n">
        <f aca="false">R434/R10</f>
        <v>0.0125986259803764</v>
      </c>
      <c r="S996" s="73" t="n">
        <f aca="false">S434/S10</f>
        <v>0.0387594792863014</v>
      </c>
      <c r="T996" s="73" t="n">
        <f aca="false">T434/T10</f>
        <v>0.0612934337660008</v>
      </c>
      <c r="U996" s="73" t="n">
        <f aca="false">U434/U10</f>
        <v>0.119077544174093</v>
      </c>
      <c r="V996" s="73" t="n">
        <f aca="false">V434/V10</f>
        <v>0.133523236469474</v>
      </c>
      <c r="W996" s="73" t="n">
        <f aca="false">W434/W10</f>
        <v>0.0741758701892403</v>
      </c>
      <c r="X996" s="73" t="n">
        <f aca="false">X434/X10</f>
        <v>0.0353136031723004</v>
      </c>
      <c r="Y996" s="73" t="n">
        <f aca="false">Y434/Y10</f>
        <v>0.0154298519483253</v>
      </c>
      <c r="Z996" s="73" t="n">
        <f aca="false">Z434/Z10</f>
        <v>0.06161366247694</v>
      </c>
      <c r="AA996" s="74" t="n">
        <f aca="false">AA434/AA10</f>
        <v>0.0848196244549359</v>
      </c>
      <c r="AB996" s="73" t="n">
        <f aca="false">AB434/AB10</f>
        <v>0.153990773797643</v>
      </c>
      <c r="AC996" s="73" t="n">
        <f aca="false">AC434/AC10</f>
        <v>0.127904150863234</v>
      </c>
      <c r="AD996" s="75" t="n">
        <f aca="false">AD434/AD10</f>
        <v>0.144548023219204</v>
      </c>
      <c r="AE996" s="73" t="n">
        <f aca="false">AE434/AE10</f>
        <v>0.0120931437147774</v>
      </c>
      <c r="AF996" s="73" t="n">
        <f aca="false">AF434/AF10</f>
        <v>0.570168434508809</v>
      </c>
      <c r="AG996" s="73" t="n">
        <f aca="false">AG434/AG10</f>
        <v>0.0252566172500348</v>
      </c>
      <c r="AH996" s="73" t="n">
        <f aca="false">AH434/AH10</f>
        <v>0.0011051136390677</v>
      </c>
      <c r="AI996" s="73" t="n">
        <f aca="false">AI434/AI10</f>
        <v>0.153538306410083</v>
      </c>
      <c r="AJ996" s="73" t="n">
        <f aca="false">AJ434/AJ10</f>
        <v>0.00932209273061468</v>
      </c>
      <c r="AK996" s="73" t="n">
        <f aca="false">AK434/AK10</f>
        <v>0.625532638983692</v>
      </c>
      <c r="AL996" s="73" t="n">
        <f aca="false">AL434/AL10</f>
        <v>0.394258270810761</v>
      </c>
      <c r="AM996" s="73" t="n">
        <f aca="false">AM434/AM10</f>
        <v>0.0947839079976889</v>
      </c>
      <c r="AN996" s="73" t="n">
        <f aca="false">AN434/AN10</f>
        <v>0.0346088135869407</v>
      </c>
      <c r="AO996" s="73" t="n">
        <f aca="false">AO434/AO10</f>
        <v>0.123186393057769</v>
      </c>
      <c r="AP996" s="73" t="n">
        <f aca="false">AP434/AP10</f>
        <v>0.115526497861034</v>
      </c>
      <c r="AQ996" s="76" t="n">
        <f aca="false">AQ434/AQ10</f>
        <v>0.290634065439343</v>
      </c>
      <c r="AR996" s="77" t="n">
        <f aca="false">AR434/AR10</f>
        <v>0.1321812283286</v>
      </c>
      <c r="AS996" s="0"/>
      <c r="AT996" s="0"/>
    </row>
    <row r="997" customFormat="false" ht="12.75" hidden="false" customHeight="true" outlineLevel="0" collapsed="false">
      <c r="A997" s="72"/>
      <c r="B997" s="8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4"/>
      <c r="AB997" s="73"/>
      <c r="AC997" s="73"/>
      <c r="AD997" s="75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6"/>
      <c r="AR997" s="77"/>
      <c r="AS997" s="0"/>
      <c r="AT997" s="0"/>
    </row>
    <row r="998" customFormat="false" ht="12.75" hidden="false" customHeight="true" outlineLevel="0" collapsed="false">
      <c r="A998" s="72" t="n">
        <v>2</v>
      </c>
      <c r="B998" s="8" t="s">
        <v>501</v>
      </c>
      <c r="C998" s="73" t="n">
        <f aca="false">C492/C492</f>
        <v>1</v>
      </c>
      <c r="D998" s="73" t="n">
        <f aca="false">D492/D492</f>
        <v>1</v>
      </c>
      <c r="E998" s="73" t="n">
        <f aca="false">E492/E492</f>
        <v>1</v>
      </c>
      <c r="F998" s="73" t="n">
        <f aca="false">F492/F492</f>
        <v>1</v>
      </c>
      <c r="G998" s="73" t="n">
        <f aca="false">G492/G492</f>
        <v>1</v>
      </c>
      <c r="H998" s="73" t="n">
        <f aca="false">H492/H492</f>
        <v>1</v>
      </c>
      <c r="I998" s="73" t="n">
        <f aca="false">I492/I492</f>
        <v>1</v>
      </c>
      <c r="J998" s="73" t="n">
        <f aca="false">J492/J492</f>
        <v>1</v>
      </c>
      <c r="K998" s="73" t="n">
        <f aca="false">K492/K492</f>
        <v>1</v>
      </c>
      <c r="L998" s="73" t="n">
        <f aca="false">L492/L492</f>
        <v>1</v>
      </c>
      <c r="M998" s="73" t="n">
        <f aca="false">M492/M492</f>
        <v>1</v>
      </c>
      <c r="N998" s="73" t="n">
        <f aca="false">N492/N492</f>
        <v>1</v>
      </c>
      <c r="O998" s="73" t="n">
        <f aca="false">O492/O492</f>
        <v>1</v>
      </c>
      <c r="P998" s="73" t="n">
        <f aca="false">P492/P492</f>
        <v>1</v>
      </c>
      <c r="Q998" s="73" t="n">
        <f aca="false">Q492/Q492</f>
        <v>1</v>
      </c>
      <c r="R998" s="73" t="n">
        <f aca="false">R492/R492</f>
        <v>1</v>
      </c>
      <c r="S998" s="73" t="n">
        <f aca="false">S492/S492</f>
        <v>1</v>
      </c>
      <c r="T998" s="73" t="n">
        <f aca="false">T492/T492</f>
        <v>1</v>
      </c>
      <c r="U998" s="73" t="n">
        <f aca="false">U492/U492</f>
        <v>1</v>
      </c>
      <c r="V998" s="73" t="n">
        <f aca="false">V492/V492</f>
        <v>1</v>
      </c>
      <c r="W998" s="73" t="n">
        <f aca="false">W492/W492</f>
        <v>1</v>
      </c>
      <c r="X998" s="73" t="n">
        <f aca="false">X492/X492</f>
        <v>1</v>
      </c>
      <c r="Y998" s="73" t="n">
        <f aca="false">Y492/Y492</f>
        <v>1</v>
      </c>
      <c r="Z998" s="73" t="n">
        <f aca="false">Z492/Z492</f>
        <v>1</v>
      </c>
      <c r="AA998" s="74" t="n">
        <f aca="false">AA492/AA492</f>
        <v>1</v>
      </c>
      <c r="AB998" s="73" t="n">
        <f aca="false">AB492/AB492</f>
        <v>1</v>
      </c>
      <c r="AC998" s="73" t="n">
        <f aca="false">AC492/AC492</f>
        <v>1</v>
      </c>
      <c r="AD998" s="75" t="n">
        <f aca="false">AD492/AD492</f>
        <v>1</v>
      </c>
      <c r="AE998" s="73" t="n">
        <f aca="false">AE492/AE492</f>
        <v>1</v>
      </c>
      <c r="AF998" s="73" t="n">
        <f aca="false">AF492/AF492</f>
        <v>1</v>
      </c>
      <c r="AG998" s="73" t="n">
        <f aca="false">AG492/AG492</f>
        <v>1</v>
      </c>
      <c r="AH998" s="73" t="n">
        <f aca="false">AH492/AH492</f>
        <v>1</v>
      </c>
      <c r="AI998" s="73" t="n">
        <f aca="false">AI492/AI492</f>
        <v>1</v>
      </c>
      <c r="AJ998" s="73" t="n">
        <f aca="false">AJ492/AJ492</f>
        <v>1</v>
      </c>
      <c r="AK998" s="73" t="n">
        <f aca="false">AK492/AK492</f>
        <v>1</v>
      </c>
      <c r="AL998" s="73" t="n">
        <f aca="false">AL492/AL492</f>
        <v>1</v>
      </c>
      <c r="AM998" s="73" t="n">
        <f aca="false">AM492/AM492</f>
        <v>1</v>
      </c>
      <c r="AN998" s="73" t="n">
        <f aca="false">AN492/AN492</f>
        <v>1</v>
      </c>
      <c r="AO998" s="73" t="n">
        <f aca="false">AO492/AO492</f>
        <v>1</v>
      </c>
      <c r="AP998" s="73" t="n">
        <f aca="false">AP492/AP492</f>
        <v>1</v>
      </c>
      <c r="AQ998" s="76" t="n">
        <f aca="false">AQ492/AQ492</f>
        <v>1</v>
      </c>
      <c r="AR998" s="77" t="n">
        <f aca="false">AR492/AR492</f>
        <v>1</v>
      </c>
      <c r="AS998" s="0"/>
      <c r="AT998" s="0"/>
    </row>
    <row r="999" customFormat="false" ht="12.75" hidden="false" customHeight="true" outlineLevel="0" collapsed="false">
      <c r="A999" s="72"/>
      <c r="B999" s="8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4"/>
      <c r="AB999" s="73"/>
      <c r="AC999" s="73"/>
      <c r="AD999" s="75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6"/>
      <c r="AR999" s="77"/>
      <c r="AS999" s="0"/>
      <c r="AT999" s="0"/>
    </row>
    <row r="1000" customFormat="false" ht="12.75" hidden="false" customHeight="true" outlineLevel="0" collapsed="false">
      <c r="A1000" s="72" t="n">
        <v>21</v>
      </c>
      <c r="B1000" s="8" t="s">
        <v>502</v>
      </c>
      <c r="C1000" s="73" t="n">
        <f aca="false">C493/C492</f>
        <v>0.559322122418503</v>
      </c>
      <c r="D1000" s="73" t="n">
        <f aca="false">D493/D492</f>
        <v>0.436817427600027</v>
      </c>
      <c r="E1000" s="73" t="n">
        <f aca="false">E493/E492</f>
        <v>0.176337011401222</v>
      </c>
      <c r="F1000" s="73" t="n">
        <f aca="false">F493/F492</f>
        <v>0.68577331099356</v>
      </c>
      <c r="G1000" s="73" t="n">
        <f aca="false">G493/G492</f>
        <v>0.429174791081811</v>
      </c>
      <c r="H1000" s="73" t="n">
        <f aca="false">H493/H492</f>
        <v>0.0156837484330253</v>
      </c>
      <c r="I1000" s="73" t="n">
        <f aca="false">I493/I492</f>
        <v>0.450528734465336</v>
      </c>
      <c r="J1000" s="73" t="n">
        <f aca="false">J493/J492</f>
        <v>0.158884113917518</v>
      </c>
      <c r="K1000" s="73" t="n">
        <f aca="false">K493/K492</f>
        <v>0.906559044912195</v>
      </c>
      <c r="L1000" s="73" t="n">
        <f aca="false">L493/L492</f>
        <v>0.264390849589652</v>
      </c>
      <c r="M1000" s="73" t="n">
        <f aca="false">M493/M492</f>
        <v>0.297709055586889</v>
      </c>
      <c r="N1000" s="73" t="n">
        <f aca="false">N493/N492</f>
        <v>0.530590538091679</v>
      </c>
      <c r="O1000" s="73" t="n">
        <f aca="false">O493/O492</f>
        <v>0</v>
      </c>
      <c r="P1000" s="73" t="n">
        <f aca="false">P493/P492</f>
        <v>0.585640821097874</v>
      </c>
      <c r="Q1000" s="73" t="n">
        <f aca="false">Q493/Q492</f>
        <v>0.69332798863726</v>
      </c>
      <c r="R1000" s="73" t="n">
        <f aca="false">R493/R492</f>
        <v>0.50574682958807</v>
      </c>
      <c r="S1000" s="73" t="n">
        <f aca="false">S493/S492</f>
        <v>0.832340914831701</v>
      </c>
      <c r="T1000" s="73" t="n">
        <f aca="false">T493/T492</f>
        <v>0.517291424870716</v>
      </c>
      <c r="U1000" s="73" t="n">
        <f aca="false">U493/U492</f>
        <v>0.620791904816321</v>
      </c>
      <c r="V1000" s="73" t="n">
        <f aca="false">V493/V492</f>
        <v>0.657362361543227</v>
      </c>
      <c r="W1000" s="73" t="n">
        <f aca="false">W493/W492</f>
        <v>0.142409419514282</v>
      </c>
      <c r="X1000" s="73" t="n">
        <f aca="false">X493/X492</f>
        <v>0.299748178136596</v>
      </c>
      <c r="Y1000" s="73" t="n">
        <f aca="false">Y493/Y492</f>
        <v>0.341718028731785</v>
      </c>
      <c r="Z1000" s="73" t="n">
        <f aca="false">Z493/Z492</f>
        <v>0.162159734384325</v>
      </c>
      <c r="AA1000" s="74" t="n">
        <f aca="false">AA493/AA492</f>
        <v>0.503232255590889</v>
      </c>
      <c r="AB1000" s="73" t="n">
        <f aca="false">AB493/AB492</f>
        <v>0.351048197053908</v>
      </c>
      <c r="AC1000" s="73" t="n">
        <f aca="false">AC493/AC492</f>
        <v>0.563547118663248</v>
      </c>
      <c r="AD1000" s="75" t="n">
        <f aca="false">AD493/AD492</f>
        <v>0.423783270562006</v>
      </c>
      <c r="AE1000" s="73" t="n">
        <f aca="false">AE493/AE492</f>
        <v>0.506393976425951</v>
      </c>
      <c r="AF1000" s="73" t="n">
        <f aca="false">AF493/AF492</f>
        <v>0.0412287594151528</v>
      </c>
      <c r="AG1000" s="73" t="n">
        <f aca="false">AG493/AG492</f>
        <v>0.329653631229664</v>
      </c>
      <c r="AH1000" s="73" t="n">
        <f aca="false">AH493/AH492</f>
        <v>0.567410830662119</v>
      </c>
      <c r="AI1000" s="73" t="n">
        <f aca="false">AI493/AI492</f>
        <v>0.00734484877265183</v>
      </c>
      <c r="AJ1000" s="73" t="n">
        <f aca="false">AJ493/AJ492</f>
        <v>0.261954196973462</v>
      </c>
      <c r="AK1000" s="73" t="n">
        <f aca="false">AK493/AK492</f>
        <v>0.00729172390862143</v>
      </c>
      <c r="AL1000" s="73" t="n">
        <f aca="false">AL493/AL492</f>
        <v>0.37845555114237</v>
      </c>
      <c r="AM1000" s="73" t="n">
        <f aca="false">AM493/AM492</f>
        <v>0.316756925027023</v>
      </c>
      <c r="AN1000" s="73" t="n">
        <f aca="false">AN493/AN492</f>
        <v>0.530008864148297</v>
      </c>
      <c r="AO1000" s="73" t="n">
        <f aca="false">AO493/AO492</f>
        <v>0.0471594969796495</v>
      </c>
      <c r="AP1000" s="73" t="n">
        <f aca="false">AP493/AP492</f>
        <v>0.234388682793813</v>
      </c>
      <c r="AQ1000" s="76" t="n">
        <f aca="false">AQ493/AQ492</f>
        <v>0.221391155292897</v>
      </c>
      <c r="AR1000" s="77" t="n">
        <f aca="false">AR493/AR492</f>
        <v>0.389986482690379</v>
      </c>
      <c r="AS1000" s="0"/>
      <c r="AT1000" s="0"/>
    </row>
    <row r="1001" customFormat="false" ht="12.75" hidden="false" customHeight="true" outlineLevel="0" collapsed="false">
      <c r="A1001" s="72" t="n">
        <v>22</v>
      </c>
      <c r="B1001" s="8" t="s">
        <v>515</v>
      </c>
      <c r="C1001" s="73" t="n">
        <f aca="false">C504/C492</f>
        <v>0</v>
      </c>
      <c r="D1001" s="73" t="n">
        <f aca="false">D504/D492</f>
        <v>0</v>
      </c>
      <c r="E1001" s="73" t="n">
        <f aca="false">E504/E492</f>
        <v>0</v>
      </c>
      <c r="F1001" s="73" t="n">
        <f aca="false">F504/F492</f>
        <v>0</v>
      </c>
      <c r="G1001" s="73" t="n">
        <f aca="false">G504/G492</f>
        <v>0</v>
      </c>
      <c r="H1001" s="73" t="n">
        <f aca="false">H504/H492</f>
        <v>0</v>
      </c>
      <c r="I1001" s="73" t="n">
        <f aca="false">I504/I492</f>
        <v>0.0105088745606612</v>
      </c>
      <c r="J1001" s="73" t="n">
        <f aca="false">J504/J492</f>
        <v>0</v>
      </c>
      <c r="K1001" s="73" t="n">
        <f aca="false">K504/K492</f>
        <v>0</v>
      </c>
      <c r="L1001" s="73" t="n">
        <f aca="false">L504/L492</f>
        <v>0</v>
      </c>
      <c r="M1001" s="73" t="n">
        <f aca="false">M504/M492</f>
        <v>0</v>
      </c>
      <c r="N1001" s="73" t="n">
        <f aca="false">N504/N492</f>
        <v>0</v>
      </c>
      <c r="O1001" s="73" t="n">
        <f aca="false">O504/O492</f>
        <v>0</v>
      </c>
      <c r="P1001" s="73" t="n">
        <f aca="false">P504/P492</f>
        <v>0</v>
      </c>
      <c r="Q1001" s="73" t="n">
        <f aca="false">Q504/Q492</f>
        <v>0</v>
      </c>
      <c r="R1001" s="73" t="n">
        <f aca="false">R504/R492</f>
        <v>0.00282447153222786</v>
      </c>
      <c r="S1001" s="73" t="n">
        <f aca="false">S504/S492</f>
        <v>0</v>
      </c>
      <c r="T1001" s="73" t="n">
        <f aca="false">T504/T492</f>
        <v>0</v>
      </c>
      <c r="U1001" s="73" t="n">
        <f aca="false">U504/U492</f>
        <v>0</v>
      </c>
      <c r="V1001" s="73" t="n">
        <f aca="false">V504/V492</f>
        <v>0.00522865956766747</v>
      </c>
      <c r="W1001" s="73" t="n">
        <f aca="false">W504/W492</f>
        <v>0</v>
      </c>
      <c r="X1001" s="73" t="n">
        <f aca="false">X504/X492</f>
        <v>0</v>
      </c>
      <c r="Y1001" s="73" t="n">
        <f aca="false">Y504/Y492</f>
        <v>0</v>
      </c>
      <c r="Z1001" s="73" t="n">
        <f aca="false">Z504/Z492</f>
        <v>0</v>
      </c>
      <c r="AA1001" s="74" t="n">
        <f aca="false">AA504/AA492</f>
        <v>0.00124027651151785</v>
      </c>
      <c r="AB1001" s="73" t="n">
        <f aca="false">AB504/AB492</f>
        <v>0.00849058112922316</v>
      </c>
      <c r="AC1001" s="73" t="n">
        <f aca="false">AC504/AC492</f>
        <v>0</v>
      </c>
      <c r="AD1001" s="75" t="n">
        <f aca="false">AD504/AD492</f>
        <v>0.00558438735711616</v>
      </c>
      <c r="AE1001" s="73" t="n">
        <f aca="false">AE504/AE492</f>
        <v>0</v>
      </c>
      <c r="AF1001" s="73" t="n">
        <f aca="false">AF504/AF492</f>
        <v>0</v>
      </c>
      <c r="AG1001" s="73" t="n">
        <f aca="false">AG504/AG492</f>
        <v>0</v>
      </c>
      <c r="AH1001" s="73" t="n">
        <f aca="false">AH504/AH492</f>
        <v>0</v>
      </c>
      <c r="AI1001" s="73" t="n">
        <f aca="false">AI504/AI492</f>
        <v>0</v>
      </c>
      <c r="AJ1001" s="73" t="n">
        <f aca="false">AJ504/AJ492</f>
        <v>0</v>
      </c>
      <c r="AK1001" s="73" t="n">
        <f aca="false">AK504/AK492</f>
        <v>0</v>
      </c>
      <c r="AL1001" s="73" t="n">
        <f aca="false">AL504/AL492</f>
        <v>0.000297288936437393</v>
      </c>
      <c r="AM1001" s="73" t="n">
        <f aca="false">AM504/AM492</f>
        <v>0.000408506939065217</v>
      </c>
      <c r="AN1001" s="73" t="n">
        <f aca="false">AN504/AN492</f>
        <v>0</v>
      </c>
      <c r="AO1001" s="73" t="n">
        <f aca="false">AO504/AO492</f>
        <v>0</v>
      </c>
      <c r="AP1001" s="73" t="n">
        <f aca="false">AP504/AP492</f>
        <v>0</v>
      </c>
      <c r="AQ1001" s="76" t="n">
        <f aca="false">AQ504/AQ492</f>
        <v>0.000186699404774501</v>
      </c>
      <c r="AR1001" s="77" t="n">
        <f aca="false">AR504/AR492</f>
        <v>0.00179841944990478</v>
      </c>
      <c r="AS1001" s="0"/>
      <c r="AT1001" s="0"/>
    </row>
    <row r="1002" customFormat="false" ht="12.75" hidden="false" customHeight="true" outlineLevel="0" collapsed="false">
      <c r="A1002" s="72" t="n">
        <v>23</v>
      </c>
      <c r="B1002" s="8" t="s">
        <v>516</v>
      </c>
      <c r="C1002" s="73" t="n">
        <f aca="false">C505/C492</f>
        <v>0.0161388839971106</v>
      </c>
      <c r="D1002" s="73" t="n">
        <f aca="false">D505/D492</f>
        <v>0.0432118594852557</v>
      </c>
      <c r="E1002" s="73" t="n">
        <f aca="false">E505/E492</f>
        <v>0.0438029943099002</v>
      </c>
      <c r="F1002" s="73" t="n">
        <f aca="false">F505/F492</f>
        <v>0.0126774966616573</v>
      </c>
      <c r="G1002" s="73" t="n">
        <f aca="false">G505/G492</f>
        <v>0.0348112992445577</v>
      </c>
      <c r="H1002" s="73" t="n">
        <f aca="false">H505/H492</f>
        <v>0.0070411601489675</v>
      </c>
      <c r="I1002" s="73" t="n">
        <f aca="false">I505/I492</f>
        <v>0.0766759598395886</v>
      </c>
      <c r="J1002" s="73" t="n">
        <f aca="false">J505/J492</f>
        <v>0.0208683276229453</v>
      </c>
      <c r="K1002" s="73" t="n">
        <f aca="false">K505/K492</f>
        <v>0.0257684473418737</v>
      </c>
      <c r="L1002" s="73" t="n">
        <f aca="false">L505/L492</f>
        <v>0.0531724571133087</v>
      </c>
      <c r="M1002" s="73" t="n">
        <f aca="false">M505/M492</f>
        <v>0.00459311916112228</v>
      </c>
      <c r="N1002" s="73" t="n">
        <f aca="false">N505/N492</f>
        <v>0.261242261048849</v>
      </c>
      <c r="O1002" s="73" t="n">
        <f aca="false">O505/O492</f>
        <v>0</v>
      </c>
      <c r="P1002" s="73" t="n">
        <f aca="false">P505/P492</f>
        <v>0.074014498982766</v>
      </c>
      <c r="Q1002" s="73" t="n">
        <f aca="false">Q505/Q492</f>
        <v>0.0137853975667034</v>
      </c>
      <c r="R1002" s="73" t="n">
        <f aca="false">R505/R492</f>
        <v>0.0122789208981285</v>
      </c>
      <c r="S1002" s="73" t="n">
        <f aca="false">S505/S492</f>
        <v>0.0090629585288489</v>
      </c>
      <c r="T1002" s="73" t="n">
        <f aca="false">T505/T492</f>
        <v>0.0584380673652745</v>
      </c>
      <c r="U1002" s="73" t="n">
        <f aca="false">U505/U492</f>
        <v>0.0382456766713748</v>
      </c>
      <c r="V1002" s="73" t="n">
        <f aca="false">V505/V492</f>
        <v>0.0367223765537268</v>
      </c>
      <c r="W1002" s="73" t="n">
        <f aca="false">W505/W492</f>
        <v>0.00519967159876504</v>
      </c>
      <c r="X1002" s="73" t="n">
        <f aca="false">X505/X492</f>
        <v>0.0039083222433522</v>
      </c>
      <c r="Y1002" s="73" t="n">
        <f aca="false">Y505/Y492</f>
        <v>0.0129797760002019</v>
      </c>
      <c r="Z1002" s="73" t="n">
        <f aca="false">Z505/Z492</f>
        <v>0.00541673345297098</v>
      </c>
      <c r="AA1002" s="74" t="n">
        <f aca="false">AA505/AA492</f>
        <v>0.0461459779173556</v>
      </c>
      <c r="AB1002" s="73" t="n">
        <f aca="false">AB505/AB492</f>
        <v>0.0468321719665497</v>
      </c>
      <c r="AC1002" s="73" t="n">
        <f aca="false">AC505/AC492</f>
        <v>0.0557525315250228</v>
      </c>
      <c r="AD1002" s="75" t="n">
        <f aca="false">AD505/AD492</f>
        <v>0.0498854722058658</v>
      </c>
      <c r="AE1002" s="73" t="n">
        <f aca="false">AE505/AE492</f>
        <v>0.00869690835273322</v>
      </c>
      <c r="AF1002" s="73" t="n">
        <f aca="false">AF505/AF492</f>
        <v>0.0517799171428582</v>
      </c>
      <c r="AG1002" s="73" t="n">
        <f aca="false">AG505/AG492</f>
        <v>0.0209650211422853</v>
      </c>
      <c r="AH1002" s="73" t="n">
        <f aca="false">AH505/AH492</f>
        <v>4.85451427563489E-005</v>
      </c>
      <c r="AI1002" s="73" t="n">
        <f aca="false">AI505/AI492</f>
        <v>0.019118059446617</v>
      </c>
      <c r="AJ1002" s="73" t="n">
        <f aca="false">AJ505/AJ492</f>
        <v>9.7398352623327E-005</v>
      </c>
      <c r="AK1002" s="73" t="n">
        <f aca="false">AK505/AK492</f>
        <v>0.0035984217879981</v>
      </c>
      <c r="AL1002" s="73" t="n">
        <f aca="false">AL505/AL492</f>
        <v>0.00347314745435987</v>
      </c>
      <c r="AM1002" s="73" t="n">
        <f aca="false">AM505/AM492</f>
        <v>0.0177066260461405</v>
      </c>
      <c r="AN1002" s="73" t="n">
        <f aca="false">AN505/AN492</f>
        <v>0.00307367046157286</v>
      </c>
      <c r="AO1002" s="73" t="n">
        <f aca="false">AO505/AO492</f>
        <v>0.000809372498459889</v>
      </c>
      <c r="AP1002" s="73" t="n">
        <f aca="false">AP505/AP492</f>
        <v>0.0159697761658683</v>
      </c>
      <c r="AQ1002" s="76" t="n">
        <f aca="false">AQ505/AQ492</f>
        <v>0.0132962672547142</v>
      </c>
      <c r="AR1002" s="77" t="n">
        <f aca="false">AR505/AR492</f>
        <v>0.0356958168737553</v>
      </c>
      <c r="AS1002" s="0"/>
      <c r="AT1002" s="0"/>
    </row>
    <row r="1003" customFormat="false" ht="12.75" hidden="false" customHeight="true" outlineLevel="0" collapsed="false">
      <c r="A1003" s="72" t="n">
        <v>24</v>
      </c>
      <c r="B1003" s="8" t="s">
        <v>539</v>
      </c>
      <c r="C1003" s="73" t="n">
        <f aca="false">C527/C492</f>
        <v>0.161737967204419</v>
      </c>
      <c r="D1003" s="73" t="n">
        <f aca="false">D527/D492</f>
        <v>0.430137211181485</v>
      </c>
      <c r="E1003" s="73" t="n">
        <f aca="false">E527/E492</f>
        <v>0.473064481374033</v>
      </c>
      <c r="F1003" s="73" t="n">
        <f aca="false">F527/F492</f>
        <v>0.227462791909766</v>
      </c>
      <c r="G1003" s="73" t="n">
        <f aca="false">G527/G492</f>
        <v>0.435337296077757</v>
      </c>
      <c r="H1003" s="73" t="n">
        <f aca="false">H527/H492</f>
        <v>0.945546250034732</v>
      </c>
      <c r="I1003" s="73" t="n">
        <f aca="false">I527/I492</f>
        <v>0.275290787419053</v>
      </c>
      <c r="J1003" s="73" t="n">
        <f aca="false">J527/J492</f>
        <v>0.263962866295434</v>
      </c>
      <c r="K1003" s="73" t="n">
        <f aca="false">K527/K492</f>
        <v>0.0178987294569721</v>
      </c>
      <c r="L1003" s="73" t="n">
        <f aca="false">L527/L492</f>
        <v>0.223856993148268</v>
      </c>
      <c r="M1003" s="73" t="n">
        <f aca="false">M527/M492</f>
        <v>0.0235590180199066</v>
      </c>
      <c r="N1003" s="73" t="n">
        <f aca="false">N527/N492</f>
        <v>0.0987061707878866</v>
      </c>
      <c r="O1003" s="73" t="n">
        <f aca="false">O527/O492</f>
        <v>0</v>
      </c>
      <c r="P1003" s="73" t="n">
        <f aca="false">P527/P492</f>
        <v>0.300700278832165</v>
      </c>
      <c r="Q1003" s="73" t="n">
        <f aca="false">Q527/Q492</f>
        <v>0.234156851336791</v>
      </c>
      <c r="R1003" s="73" t="n">
        <f aca="false">R527/R492</f>
        <v>0.394656484305494</v>
      </c>
      <c r="S1003" s="73" t="n">
        <f aca="false">S527/S492</f>
        <v>0.105561378409727</v>
      </c>
      <c r="T1003" s="73" t="n">
        <f aca="false">T527/T492</f>
        <v>0.376775592753828</v>
      </c>
      <c r="U1003" s="73" t="n">
        <f aca="false">U527/U492</f>
        <v>0.19940370622682</v>
      </c>
      <c r="V1003" s="73" t="n">
        <f aca="false">V527/V492</f>
        <v>0.234479381146724</v>
      </c>
      <c r="W1003" s="73" t="n">
        <f aca="false">W527/W492</f>
        <v>0.621234263909903</v>
      </c>
      <c r="X1003" s="73" t="n">
        <f aca="false">X527/X492</f>
        <v>0.571381461896302</v>
      </c>
      <c r="Y1003" s="73" t="n">
        <f aca="false">Y527/Y492</f>
        <v>0.373187629965095</v>
      </c>
      <c r="Z1003" s="73" t="n">
        <f aca="false">Z527/Z492</f>
        <v>0.781810402062427</v>
      </c>
      <c r="AA1003" s="74" t="n">
        <f aca="false">AA527/AA492</f>
        <v>0.276561646724271</v>
      </c>
      <c r="AB1003" s="73" t="n">
        <f aca="false">AB527/AB492</f>
        <v>0.272563815581034</v>
      </c>
      <c r="AC1003" s="73" t="n">
        <f aca="false">AC527/AC492</f>
        <v>0.233083316895163</v>
      </c>
      <c r="AD1003" s="75" t="n">
        <f aca="false">AD527/AD492</f>
        <v>0.259050255360092</v>
      </c>
      <c r="AE1003" s="73" t="n">
        <f aca="false">AE527/AE492</f>
        <v>0.00140180291740134</v>
      </c>
      <c r="AF1003" s="73" t="n">
        <f aca="false">AF527/AF492</f>
        <v>0.213799890565112</v>
      </c>
      <c r="AG1003" s="73" t="n">
        <f aca="false">AG527/AG492</f>
        <v>0.271758963012205</v>
      </c>
      <c r="AH1003" s="73" t="n">
        <f aca="false">AH527/AH492</f>
        <v>0</v>
      </c>
      <c r="AI1003" s="73" t="n">
        <f aca="false">AI527/AI492</f>
        <v>0</v>
      </c>
      <c r="AJ1003" s="73" t="n">
        <f aca="false">AJ527/AJ492</f>
        <v>0.00457988701168007</v>
      </c>
      <c r="AK1003" s="73" t="n">
        <f aca="false">AK527/AK492</f>
        <v>0.00710232591900843</v>
      </c>
      <c r="AL1003" s="73" t="n">
        <f aca="false">AL527/AL492</f>
        <v>0.0269650995964883</v>
      </c>
      <c r="AM1003" s="73" t="n">
        <f aca="false">AM527/AM492</f>
        <v>0.00137711499591848</v>
      </c>
      <c r="AN1003" s="73" t="n">
        <f aca="false">AN527/AN492</f>
        <v>0.0311745171361317</v>
      </c>
      <c r="AO1003" s="73" t="n">
        <f aca="false">AO527/AO492</f>
        <v>0.000330546074963681</v>
      </c>
      <c r="AP1003" s="73" t="n">
        <f aca="false">AP527/AP492</f>
        <v>0.399043284257093</v>
      </c>
      <c r="AQ1003" s="76" t="n">
        <f aca="false">AQ527/AQ492</f>
        <v>0.0428816407250328</v>
      </c>
      <c r="AR1003" s="77" t="n">
        <f aca="false">AR527/AR492</f>
        <v>0.192894555228361</v>
      </c>
      <c r="AS1003" s="0"/>
      <c r="AT1003" s="0"/>
    </row>
    <row r="1004" customFormat="false" ht="12.75" hidden="false" customHeight="true" outlineLevel="0" collapsed="false">
      <c r="A1004" s="72" t="n">
        <v>25</v>
      </c>
      <c r="B1004" s="8" t="s">
        <v>549</v>
      </c>
      <c r="C1004" s="73" t="n">
        <f aca="false">C538/C492</f>
        <v>0</v>
      </c>
      <c r="D1004" s="73" t="n">
        <f aca="false">D538/D492</f>
        <v>0</v>
      </c>
      <c r="E1004" s="73" t="n">
        <f aca="false">E538/E492</f>
        <v>0.0057506490708039</v>
      </c>
      <c r="F1004" s="73" t="n">
        <f aca="false">F538/F492</f>
        <v>0</v>
      </c>
      <c r="G1004" s="73" t="n">
        <f aca="false">G538/G492</f>
        <v>0.035075246064132</v>
      </c>
      <c r="H1004" s="73" t="n">
        <f aca="false">H538/H492</f>
        <v>0</v>
      </c>
      <c r="I1004" s="73" t="n">
        <f aca="false">I538/I492</f>
        <v>0.0338529498904225</v>
      </c>
      <c r="J1004" s="73" t="n">
        <f aca="false">J538/J492</f>
        <v>0</v>
      </c>
      <c r="K1004" s="73" t="n">
        <f aca="false">K538/K492</f>
        <v>0</v>
      </c>
      <c r="L1004" s="73" t="n">
        <f aca="false">L538/L492</f>
        <v>0.0121184809111198</v>
      </c>
      <c r="M1004" s="73" t="n">
        <f aca="false">M538/M492</f>
        <v>0</v>
      </c>
      <c r="N1004" s="73" t="n">
        <f aca="false">N538/N492</f>
        <v>0.00690299056729932</v>
      </c>
      <c r="O1004" s="73" t="n">
        <f aca="false">O538/O492</f>
        <v>0</v>
      </c>
      <c r="P1004" s="73" t="n">
        <f aca="false">P538/P492</f>
        <v>0</v>
      </c>
      <c r="Q1004" s="73" t="n">
        <f aca="false">Q538/Q492</f>
        <v>0</v>
      </c>
      <c r="R1004" s="73" t="n">
        <f aca="false">R538/R492</f>
        <v>0.0595212706964633</v>
      </c>
      <c r="S1004" s="73" t="n">
        <f aca="false">S538/S492</f>
        <v>0</v>
      </c>
      <c r="T1004" s="73" t="n">
        <f aca="false">T538/T492</f>
        <v>0.0292325644711098</v>
      </c>
      <c r="U1004" s="73" t="n">
        <f aca="false">U538/U492</f>
        <v>0.000933273125945123</v>
      </c>
      <c r="V1004" s="73" t="n">
        <f aca="false">V538/V492</f>
        <v>0.000180972058194532</v>
      </c>
      <c r="W1004" s="73" t="n">
        <f aca="false">W538/W492</f>
        <v>0</v>
      </c>
      <c r="X1004" s="73" t="n">
        <f aca="false">X538/X492</f>
        <v>0</v>
      </c>
      <c r="Y1004" s="73" t="n">
        <f aca="false">Y538/Y492</f>
        <v>0</v>
      </c>
      <c r="Z1004" s="73" t="n">
        <f aca="false">Z538/Z492</f>
        <v>0</v>
      </c>
      <c r="AA1004" s="74" t="n">
        <f aca="false">AA538/AA492</f>
        <v>0.0092710617276642</v>
      </c>
      <c r="AB1004" s="73" t="n">
        <f aca="false">AB538/AB492</f>
        <v>0</v>
      </c>
      <c r="AC1004" s="73" t="n">
        <f aca="false">AC538/AC492</f>
        <v>0.00889016179028396</v>
      </c>
      <c r="AD1004" s="75" t="n">
        <f aca="false">AD538/AD492</f>
        <v>0.00304296401326664</v>
      </c>
      <c r="AE1004" s="73" t="n">
        <f aca="false">AE538/AE492</f>
        <v>0</v>
      </c>
      <c r="AF1004" s="73" t="n">
        <f aca="false">AF538/AF492</f>
        <v>8.26438105726791E-005</v>
      </c>
      <c r="AG1004" s="73" t="n">
        <f aca="false">AG538/AG492</f>
        <v>0</v>
      </c>
      <c r="AH1004" s="73" t="n">
        <f aca="false">AH538/AH492</f>
        <v>0</v>
      </c>
      <c r="AI1004" s="73" t="n">
        <f aca="false">AI538/AI492</f>
        <v>0.0260440232298801</v>
      </c>
      <c r="AJ1004" s="73" t="n">
        <f aca="false">AJ538/AJ492</f>
        <v>0</v>
      </c>
      <c r="AK1004" s="73" t="n">
        <f aca="false">AK538/AK492</f>
        <v>7.45745536584957E-005</v>
      </c>
      <c r="AL1004" s="73" t="n">
        <f aca="false">AL538/AL492</f>
        <v>0</v>
      </c>
      <c r="AM1004" s="73" t="n">
        <f aca="false">AM538/AM492</f>
        <v>0</v>
      </c>
      <c r="AN1004" s="73" t="n">
        <f aca="false">AN538/AN492</f>
        <v>0</v>
      </c>
      <c r="AO1004" s="73" t="n">
        <f aca="false">AO538/AO492</f>
        <v>0.000402917832152778</v>
      </c>
      <c r="AP1004" s="73" t="n">
        <f aca="false">AP538/AP492</f>
        <v>0</v>
      </c>
      <c r="AQ1004" s="76" t="n">
        <f aca="false">AQ538/AQ492</f>
        <v>0.00116794086375817</v>
      </c>
      <c r="AR1004" s="77" t="n">
        <f aca="false">AR538/AR492</f>
        <v>0.00518113664742608</v>
      </c>
      <c r="AS1004" s="0"/>
      <c r="AT1004" s="0"/>
    </row>
    <row r="1005" customFormat="false" ht="12.75" hidden="false" customHeight="true" outlineLevel="0" collapsed="false">
      <c r="A1005" s="72" t="n">
        <v>26</v>
      </c>
      <c r="B1005" s="8" t="s">
        <v>550</v>
      </c>
      <c r="C1005" s="73" t="n">
        <f aca="false">C539/C492</f>
        <v>0.00321288629980754</v>
      </c>
      <c r="D1005" s="73" t="n">
        <f aca="false">D539/D492</f>
        <v>0.0627467466552019</v>
      </c>
      <c r="E1005" s="73" t="n">
        <f aca="false">E539/E492</f>
        <v>0.00956398384067721</v>
      </c>
      <c r="F1005" s="73" t="n">
        <f aca="false">F539/F492</f>
        <v>0.00580015850258856</v>
      </c>
      <c r="G1005" s="73" t="n">
        <f aca="false">G539/G492</f>
        <v>0.0231255107859694</v>
      </c>
      <c r="H1005" s="73" t="n">
        <f aca="false">H539/H492</f>
        <v>0.0177738678329219</v>
      </c>
      <c r="I1005" s="73" t="n">
        <f aca="false">I539/I492</f>
        <v>0.00390309526231152</v>
      </c>
      <c r="J1005" s="73" t="n">
        <f aca="false">J539/J492</f>
        <v>0.0196025784909765</v>
      </c>
      <c r="K1005" s="73" t="n">
        <f aca="false">K539/K492</f>
        <v>0.0185645137983384</v>
      </c>
      <c r="L1005" s="73" t="n">
        <f aca="false">L539/L492</f>
        <v>0.0142871719945151</v>
      </c>
      <c r="M1005" s="73" t="n">
        <f aca="false">M539/M492</f>
        <v>0.448312529975408</v>
      </c>
      <c r="N1005" s="73" t="n">
        <f aca="false">N539/N492</f>
        <v>0.0799455859575034</v>
      </c>
      <c r="O1005" s="73" t="n">
        <f aca="false">O539/O492</f>
        <v>0.917523203687998</v>
      </c>
      <c r="P1005" s="73" t="n">
        <f aca="false">P539/P492</f>
        <v>0.0199779378828641</v>
      </c>
      <c r="Q1005" s="73" t="n">
        <f aca="false">Q539/Q492</f>
        <v>0.00256204976226372</v>
      </c>
      <c r="R1005" s="73" t="n">
        <f aca="false">R539/R492</f>
        <v>0.00725067985631393</v>
      </c>
      <c r="S1005" s="73" t="n">
        <f aca="false">S539/S492</f>
        <v>0.00730650830362618</v>
      </c>
      <c r="T1005" s="73" t="n">
        <f aca="false">T539/T492</f>
        <v>0.00442465659112078</v>
      </c>
      <c r="U1005" s="73" t="n">
        <f aca="false">U539/U492</f>
        <v>0.0161550451406736</v>
      </c>
      <c r="V1005" s="73" t="n">
        <f aca="false">V539/V492</f>
        <v>0.00621801265973524</v>
      </c>
      <c r="W1005" s="73" t="n">
        <f aca="false">W539/W492</f>
        <v>0.0197560085347107</v>
      </c>
      <c r="X1005" s="73" t="n">
        <f aca="false">X539/X492</f>
        <v>0.0317990273836725</v>
      </c>
      <c r="Y1005" s="73" t="n">
        <f aca="false">Y539/Y492</f>
        <v>0.00625680583747341</v>
      </c>
      <c r="Z1005" s="73" t="n">
        <f aca="false">Z539/Z492</f>
        <v>0.0301900861832041</v>
      </c>
      <c r="AA1005" s="74" t="n">
        <f aca="false">AA539/AA492</f>
        <v>0.0163362929760963</v>
      </c>
      <c r="AB1005" s="73" t="n">
        <f aca="false">AB539/AB492</f>
        <v>0.113878589155134</v>
      </c>
      <c r="AC1005" s="73" t="n">
        <f aca="false">AC539/AC492</f>
        <v>0.0101692518460158</v>
      </c>
      <c r="AD1005" s="75" t="n">
        <f aca="false">AD539/AD492</f>
        <v>0.0783804971388244</v>
      </c>
      <c r="AE1005" s="73" t="n">
        <f aca="false">AE539/AE492</f>
        <v>0.304148689968706</v>
      </c>
      <c r="AF1005" s="73" t="n">
        <f aca="false">AF539/AF492</f>
        <v>0.164377016615234</v>
      </c>
      <c r="AG1005" s="73" t="n">
        <f aca="false">AG539/AG492</f>
        <v>0.188959476734019</v>
      </c>
      <c r="AH1005" s="73" t="n">
        <f aca="false">AH539/AH492</f>
        <v>0.128183597386439</v>
      </c>
      <c r="AI1005" s="73" t="n">
        <f aca="false">AI539/AI492</f>
        <v>0.00488700474041228</v>
      </c>
      <c r="AJ1005" s="73" t="n">
        <f aca="false">AJ539/AJ492</f>
        <v>0.166622385260723</v>
      </c>
      <c r="AK1005" s="73" t="n">
        <f aca="false">AK539/AK492</f>
        <v>0.658995905422421</v>
      </c>
      <c r="AL1005" s="73" t="n">
        <f aca="false">AL539/AL492</f>
        <v>0.203021095656186</v>
      </c>
      <c r="AM1005" s="73" t="n">
        <f aca="false">AM539/AM492</f>
        <v>0.520705671130766</v>
      </c>
      <c r="AN1005" s="73" t="n">
        <f aca="false">AN539/AN492</f>
        <v>0.112539394420583</v>
      </c>
      <c r="AO1005" s="73" t="n">
        <f aca="false">AO539/AO492</f>
        <v>0.418499669873084</v>
      </c>
      <c r="AP1005" s="73" t="n">
        <f aca="false">AP539/AP492</f>
        <v>0.10928482985406</v>
      </c>
      <c r="AQ1005" s="76" t="n">
        <f aca="false">AQ539/AQ492</f>
        <v>0.429591569764141</v>
      </c>
      <c r="AR1005" s="77" t="n">
        <f aca="false">AR539/AR492</f>
        <v>0.170870519523445</v>
      </c>
      <c r="AS1005" s="0"/>
      <c r="AT1005" s="0"/>
    </row>
    <row r="1006" customFormat="false" ht="12.75" hidden="false" customHeight="true" outlineLevel="0" collapsed="false">
      <c r="A1006" s="72" t="n">
        <v>27</v>
      </c>
      <c r="B1006" s="8" t="s">
        <v>1031</v>
      </c>
      <c r="C1006" s="73" t="n">
        <f aca="false">C551/C492</f>
        <v>0.211731594506866</v>
      </c>
      <c r="D1006" s="73" t="n">
        <f aca="false">D551/D492</f>
        <v>4.39412040274629E-005</v>
      </c>
      <c r="E1006" s="73" t="n">
        <f aca="false">E551/E492</f>
        <v>0.266274683961206</v>
      </c>
      <c r="F1006" s="73" t="n">
        <f aca="false">F551/F492</f>
        <v>0.0378479977812183</v>
      </c>
      <c r="G1006" s="73" t="n">
        <f aca="false">G551/G492</f>
        <v>0.0293303836554486</v>
      </c>
      <c r="H1006" s="73" t="n">
        <f aca="false">H551/H492</f>
        <v>0</v>
      </c>
      <c r="I1006" s="73" t="n">
        <f aca="false">I551/I492</f>
        <v>0.134222679537306</v>
      </c>
      <c r="J1006" s="73" t="n">
        <f aca="false">J551/J492</f>
        <v>0.505004822368866</v>
      </c>
      <c r="K1006" s="73" t="n">
        <f aca="false">K551/K492</f>
        <v>0</v>
      </c>
      <c r="L1006" s="73" t="n">
        <f aca="false">L551/L492</f>
        <v>0.375221720535801</v>
      </c>
      <c r="M1006" s="73" t="n">
        <f aca="false">M551/M492</f>
        <v>0</v>
      </c>
      <c r="N1006" s="73" t="n">
        <f aca="false">N551/N492</f>
        <v>0</v>
      </c>
      <c r="O1006" s="73" t="n">
        <f aca="false">O551/O492</f>
        <v>0</v>
      </c>
      <c r="P1006" s="73" t="n">
        <f aca="false">P551/P492</f>
        <v>0</v>
      </c>
      <c r="Q1006" s="73" t="n">
        <f aca="false">Q551/Q492</f>
        <v>0</v>
      </c>
      <c r="R1006" s="73" t="n">
        <f aca="false">R551/R492</f>
        <v>0.00365204135223404</v>
      </c>
      <c r="S1006" s="73" t="n">
        <f aca="false">S551/S492</f>
        <v>0</v>
      </c>
      <c r="T1006" s="73" t="n">
        <f aca="false">T551/T492</f>
        <v>0</v>
      </c>
      <c r="U1006" s="73" t="n">
        <f aca="false">U551/U492</f>
        <v>0.088556312893737</v>
      </c>
      <c r="V1006" s="73" t="n">
        <f aca="false">V551/V492</f>
        <v>0.0102918369503528</v>
      </c>
      <c r="W1006" s="73" t="n">
        <f aca="false">W551/W492</f>
        <v>0.188882772765016</v>
      </c>
      <c r="X1006" s="73" t="n">
        <f aca="false">X551/X492</f>
        <v>0</v>
      </c>
      <c r="Y1006" s="73" t="n">
        <f aca="false">Y551/Y492</f>
        <v>0.111552341779637</v>
      </c>
      <c r="Z1006" s="73" t="n">
        <f aca="false">Z551/Z492</f>
        <v>0</v>
      </c>
      <c r="AA1006" s="74" t="n">
        <f aca="false">AA551/AA492</f>
        <v>0.112722535280443</v>
      </c>
      <c r="AB1006" s="73" t="n">
        <f aca="false">AB551/AB492</f>
        <v>0.130957556349215</v>
      </c>
      <c r="AC1006" s="73" t="n">
        <f aca="false">AC551/AC492</f>
        <v>0.0792729211561425</v>
      </c>
      <c r="AD1006" s="75" t="n">
        <f aca="false">AD551/AD492</f>
        <v>0.113266710148506</v>
      </c>
      <c r="AE1006" s="73" t="n">
        <f aca="false">AE551/AE492</f>
        <v>0.105769738840066</v>
      </c>
      <c r="AF1006" s="73" t="n">
        <f aca="false">AF551/AF492</f>
        <v>0.388047801271337</v>
      </c>
      <c r="AG1006" s="73" t="n">
        <f aca="false">AG551/AG492</f>
        <v>0.144515093570743</v>
      </c>
      <c r="AH1006" s="73" t="n">
        <f aca="false">AH551/AH492</f>
        <v>0.146784055024915</v>
      </c>
      <c r="AI1006" s="73" t="n">
        <f aca="false">AI551/AI492</f>
        <v>0.795142466486961</v>
      </c>
      <c r="AJ1006" s="73" t="n">
        <f aca="false">AJ551/AJ492</f>
        <v>0.469883837185024</v>
      </c>
      <c r="AK1006" s="73" t="n">
        <f aca="false">AK551/AK492</f>
        <v>0.178944095998434</v>
      </c>
      <c r="AL1006" s="73" t="n">
        <f aca="false">AL551/AL492</f>
        <v>0.311771866912485</v>
      </c>
      <c r="AM1006" s="73" t="n">
        <f aca="false">AM551/AM492</f>
        <v>0.110989195076734</v>
      </c>
      <c r="AN1006" s="73" t="n">
        <f aca="false">AN551/AN492</f>
        <v>0.242274401635462</v>
      </c>
      <c r="AO1006" s="73" t="n">
        <f aca="false">AO551/AO492</f>
        <v>0.277991247936495</v>
      </c>
      <c r="AP1006" s="73" t="n">
        <f aca="false">AP551/AP492</f>
        <v>0.179542623783869</v>
      </c>
      <c r="AQ1006" s="76" t="n">
        <f aca="false">AQ551/AQ492</f>
        <v>0.20611498906537</v>
      </c>
      <c r="AR1006" s="77" t="n">
        <f aca="false">AR551/AR492</f>
        <v>0.144795941986229</v>
      </c>
      <c r="AS1006" s="0"/>
      <c r="AT1006" s="0"/>
    </row>
    <row r="1007" customFormat="false" ht="12.75" hidden="false" customHeight="true" outlineLevel="0" collapsed="false">
      <c r="A1007" s="72" t="n">
        <v>28</v>
      </c>
      <c r="B1007" s="8" t="s">
        <v>1032</v>
      </c>
      <c r="C1007" s="73" t="n">
        <f aca="false">C584/C492</f>
        <v>0</v>
      </c>
      <c r="D1007" s="73" t="n">
        <f aca="false">D584/D492</f>
        <v>0.00187187668291348</v>
      </c>
      <c r="E1007" s="73" t="n">
        <f aca="false">E584/E492</f>
        <v>0</v>
      </c>
      <c r="F1007" s="73" t="n">
        <f aca="false">F584/F492</f>
        <v>0.00113362533263729</v>
      </c>
      <c r="G1007" s="73" t="n">
        <f aca="false">G584/G492</f>
        <v>0.000466502205818247</v>
      </c>
      <c r="H1007" s="73" t="n">
        <f aca="false">H584/H492</f>
        <v>0</v>
      </c>
      <c r="I1007" s="73" t="n">
        <f aca="false">I584/I492</f>
        <v>0</v>
      </c>
      <c r="J1007" s="73" t="n">
        <f aca="false">J584/J492</f>
        <v>0</v>
      </c>
      <c r="K1007" s="73" t="n">
        <f aca="false">K584/K492</f>
        <v>0</v>
      </c>
      <c r="L1007" s="73" t="n">
        <f aca="false">L584/L492</f>
        <v>0.0437984665567327</v>
      </c>
      <c r="M1007" s="73" t="n">
        <f aca="false">M584/M492</f>
        <v>0</v>
      </c>
      <c r="N1007" s="73" t="n">
        <f aca="false">N584/N492</f>
        <v>0</v>
      </c>
      <c r="O1007" s="73" t="n">
        <f aca="false">O584/O492</f>
        <v>0</v>
      </c>
      <c r="P1007" s="73" t="n">
        <f aca="false">P584/P492</f>
        <v>0</v>
      </c>
      <c r="Q1007" s="73" t="n">
        <f aca="false">Q584/Q492</f>
        <v>0</v>
      </c>
      <c r="R1007" s="73" t="n">
        <f aca="false">R584/R492</f>
        <v>0</v>
      </c>
      <c r="S1007" s="73" t="n">
        <f aca="false">S584/S492</f>
        <v>0</v>
      </c>
      <c r="T1007" s="73" t="n">
        <f aca="false">T584/T492</f>
        <v>4.06656417761276E-005</v>
      </c>
      <c r="U1007" s="73" t="n">
        <f aca="false">U584/U492</f>
        <v>0.011283540045954</v>
      </c>
      <c r="V1007" s="73" t="n">
        <f aca="false">V584/V492</f>
        <v>0.0297204588614478</v>
      </c>
      <c r="W1007" s="73" t="n">
        <f aca="false">W584/W492</f>
        <v>0.0071384404071101</v>
      </c>
      <c r="X1007" s="73" t="n">
        <f aca="false">X584/X492</f>
        <v>0</v>
      </c>
      <c r="Y1007" s="73" t="n">
        <f aca="false">Y584/Y492</f>
        <v>0.0338993720909637</v>
      </c>
      <c r="Z1007" s="73" t="n">
        <f aca="false">Z584/Z492</f>
        <v>0</v>
      </c>
      <c r="AA1007" s="74" t="n">
        <f aca="false">AA584/AA492</f>
        <v>0.0130884217846649</v>
      </c>
      <c r="AB1007" s="73" t="n">
        <f aca="false">AB584/AB492</f>
        <v>0.0236558142035988</v>
      </c>
      <c r="AC1007" s="73" t="n">
        <f aca="false">AC584/AC492</f>
        <v>0.000548252050004399</v>
      </c>
      <c r="AD1007" s="75" t="n">
        <f aca="false">AD584/AD492</f>
        <v>0.0157464553273006</v>
      </c>
      <c r="AE1007" s="73" t="n">
        <f aca="false">AE584/AE492</f>
        <v>4.93153055932946E-005</v>
      </c>
      <c r="AF1007" s="73" t="n">
        <f aca="false">AF584/AF492</f>
        <v>0.000115866622422896</v>
      </c>
      <c r="AG1007" s="73" t="n">
        <f aca="false">AG584/AG492</f>
        <v>0</v>
      </c>
      <c r="AH1007" s="73" t="n">
        <f aca="false">AH584/AH492</f>
        <v>0.000845558768228278</v>
      </c>
      <c r="AI1007" s="73" t="n">
        <f aca="false">AI584/AI492</f>
        <v>0.0670019529143298</v>
      </c>
      <c r="AJ1007" s="73" t="n">
        <f aca="false">AJ584/AJ492</f>
        <v>0.0218748267929897</v>
      </c>
      <c r="AK1007" s="73" t="n">
        <f aca="false">AK584/AK492</f>
        <v>0.0603343156728374</v>
      </c>
      <c r="AL1007" s="73" t="n">
        <f aca="false">AL584/AL492</f>
        <v>0.00200352452795414</v>
      </c>
      <c r="AM1007" s="73" t="n">
        <f aca="false">AM584/AM492</f>
        <v>0.0008016933537527</v>
      </c>
      <c r="AN1007" s="73" t="n">
        <f aca="false">AN584/AN492</f>
        <v>0</v>
      </c>
      <c r="AO1007" s="73" t="n">
        <f aca="false">AO584/AO492</f>
        <v>0.0328566199386044</v>
      </c>
      <c r="AP1007" s="73" t="n">
        <f aca="false">AP584/AP492</f>
        <v>0.022478659506883</v>
      </c>
      <c r="AQ1007" s="76" t="n">
        <f aca="false">AQ584/AQ492</f>
        <v>0.0201409918148248</v>
      </c>
      <c r="AR1007" s="77" t="n">
        <f aca="false">AR584/AR492</f>
        <v>0.016063875670424</v>
      </c>
      <c r="AS1007" s="0"/>
      <c r="AT1007" s="0"/>
    </row>
    <row r="1008" customFormat="false" ht="12.75" hidden="false" customHeight="true" outlineLevel="0" collapsed="false">
      <c r="A1008" s="72" t="n">
        <v>29</v>
      </c>
      <c r="B1008" s="8" t="s">
        <v>642</v>
      </c>
      <c r="C1008" s="73" t="n">
        <f aca="false">C605/C492</f>
        <v>0.0478565455732934</v>
      </c>
      <c r="D1008" s="73" t="n">
        <f aca="false">D605/D492</f>
        <v>0.0251709371910894</v>
      </c>
      <c r="E1008" s="73" t="n">
        <f aca="false">E605/E492</f>
        <v>0.0252061960421572</v>
      </c>
      <c r="F1008" s="73" t="n">
        <f aca="false">F605/F492</f>
        <v>0.0293046188185724</v>
      </c>
      <c r="G1008" s="73" t="n">
        <f aca="false">G605/G492</f>
        <v>0.0126789708845062</v>
      </c>
      <c r="H1008" s="73" t="n">
        <f aca="false">H605/H492</f>
        <v>0.0139549735503534</v>
      </c>
      <c r="I1008" s="73" t="n">
        <f aca="false">I605/I492</f>
        <v>0.0150169190253208</v>
      </c>
      <c r="J1008" s="73" t="n">
        <f aca="false">J605/J492</f>
        <v>0.0316772913042595</v>
      </c>
      <c r="K1008" s="73" t="n">
        <f aca="false">K605/K492</f>
        <v>0.0312092644906205</v>
      </c>
      <c r="L1008" s="73" t="n">
        <f aca="false">L605/L492</f>
        <v>0.0131538601506034</v>
      </c>
      <c r="M1008" s="73" t="n">
        <f aca="false">M605/M492</f>
        <v>0.225826277256674</v>
      </c>
      <c r="N1008" s="73" t="n">
        <f aca="false">N605/N492</f>
        <v>0.0226124535467831</v>
      </c>
      <c r="O1008" s="73" t="n">
        <f aca="false">O605/O492</f>
        <v>0.0824767963120017</v>
      </c>
      <c r="P1008" s="73" t="n">
        <f aca="false">P605/P492</f>
        <v>0.0196664632043316</v>
      </c>
      <c r="Q1008" s="73" t="n">
        <f aca="false">Q605/Q492</f>
        <v>0.0561677126969817</v>
      </c>
      <c r="R1008" s="73" t="n">
        <f aca="false">R605/R492</f>
        <v>0.0140693017710682</v>
      </c>
      <c r="S1008" s="73" t="n">
        <f aca="false">S605/S492</f>
        <v>0.0457282399260974</v>
      </c>
      <c r="T1008" s="73" t="n">
        <f aca="false">T605/T492</f>
        <v>0.0137970283061752</v>
      </c>
      <c r="U1008" s="73" t="n">
        <f aca="false">U605/U492</f>
        <v>0.0246305410791738</v>
      </c>
      <c r="V1008" s="73" t="n">
        <f aca="false">V605/V492</f>
        <v>0.0197959406589241</v>
      </c>
      <c r="W1008" s="73" t="n">
        <f aca="false">W605/W492</f>
        <v>0.0153794232702141</v>
      </c>
      <c r="X1008" s="73" t="n">
        <f aca="false">X605/X492</f>
        <v>0.0931630103400768</v>
      </c>
      <c r="Y1008" s="73" t="n">
        <f aca="false">Y605/Y492</f>
        <v>0.120406045594845</v>
      </c>
      <c r="Z1008" s="73" t="n">
        <f aca="false">Z605/Z492</f>
        <v>0.0204230439170732</v>
      </c>
      <c r="AA1008" s="74" t="n">
        <f aca="false">AA605/AA492</f>
        <v>0.0214015314870981</v>
      </c>
      <c r="AB1008" s="73" t="n">
        <f aca="false">AB605/AB492</f>
        <v>0.0525732745613377</v>
      </c>
      <c r="AC1008" s="73" t="n">
        <f aca="false">AC605/AC492</f>
        <v>0.0487364460741191</v>
      </c>
      <c r="AD1008" s="75" t="n">
        <f aca="false">AD605/AD492</f>
        <v>0.0512599878870229</v>
      </c>
      <c r="AE1008" s="73" t="n">
        <f aca="false">AE605/AE492</f>
        <v>0.07353956818955</v>
      </c>
      <c r="AF1008" s="73" t="n">
        <f aca="false">AF605/AF492</f>
        <v>0.14056810455731</v>
      </c>
      <c r="AG1008" s="73" t="n">
        <f aca="false">AG605/AG492</f>
        <v>0.0441478143110834</v>
      </c>
      <c r="AH1008" s="73" t="n">
        <f aca="false">AH605/AH492</f>
        <v>0.156727413015542</v>
      </c>
      <c r="AI1008" s="73" t="n">
        <f aca="false">AI605/AI492</f>
        <v>0.080461644409148</v>
      </c>
      <c r="AJ1008" s="73" t="n">
        <f aca="false">AJ605/AJ492</f>
        <v>0.074987468423498</v>
      </c>
      <c r="AK1008" s="73" t="n">
        <f aca="false">AK605/AK492</f>
        <v>0.0836586367370208</v>
      </c>
      <c r="AL1008" s="73" t="n">
        <f aca="false">AL605/AL492</f>
        <v>0.0740124257737198</v>
      </c>
      <c r="AM1008" s="73" t="n">
        <f aca="false">AM605/AM492</f>
        <v>0.0312542674305994</v>
      </c>
      <c r="AN1008" s="73" t="n">
        <f aca="false">AN605/AN492</f>
        <v>0.0809291521979531</v>
      </c>
      <c r="AO1008" s="73" t="n">
        <f aca="false">AO605/AO492</f>
        <v>0.221950128866591</v>
      </c>
      <c r="AP1008" s="73" t="n">
        <f aca="false">AP605/AP492</f>
        <v>0.0392921436384133</v>
      </c>
      <c r="AQ1008" s="76" t="n">
        <f aca="false">AQ605/AQ492</f>
        <v>0.0652287458144887</v>
      </c>
      <c r="AR1008" s="77" t="n">
        <f aca="false">AR605/AR492</f>
        <v>0.0427132519300766</v>
      </c>
      <c r="AS1008" s="0"/>
      <c r="AT1008" s="0"/>
    </row>
    <row r="1009" customFormat="false" ht="12.75" hidden="false" customHeight="false" outlineLevel="0" collapsed="false">
      <c r="A1009" s="72"/>
      <c r="B1009" s="8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4"/>
      <c r="AB1009" s="73"/>
      <c r="AC1009" s="73"/>
      <c r="AD1009" s="75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6"/>
      <c r="AR1009" s="77"/>
      <c r="AS1009" s="0"/>
      <c r="AT1009" s="0"/>
    </row>
    <row r="1010" customFormat="false" ht="12.75" hidden="false" customHeight="false" outlineLevel="0" collapsed="false">
      <c r="A1010" s="72" t="n">
        <v>3</v>
      </c>
      <c r="B1010" s="8" t="s">
        <v>668</v>
      </c>
      <c r="C1010" s="73" t="n">
        <f aca="false">C633/C633</f>
        <v>1</v>
      </c>
      <c r="D1010" s="73" t="n">
        <f aca="false">D633/D633</f>
        <v>1</v>
      </c>
      <c r="E1010" s="73" t="n">
        <f aca="false">E633/E633</f>
        <v>1</v>
      </c>
      <c r="F1010" s="73" t="n">
        <f aca="false">F633/F633</f>
        <v>1</v>
      </c>
      <c r="G1010" s="73" t="n">
        <f aca="false">G633/G633</f>
        <v>1</v>
      </c>
      <c r="H1010" s="73" t="n">
        <f aca="false">H633/H633</f>
        <v>1</v>
      </c>
      <c r="I1010" s="73" t="n">
        <f aca="false">I633/I633</f>
        <v>1</v>
      </c>
      <c r="J1010" s="73" t="n">
        <f aca="false">J633/J633</f>
        <v>1</v>
      </c>
      <c r="K1010" s="73" t="n">
        <f aca="false">K633/K633</f>
        <v>1</v>
      </c>
      <c r="L1010" s="73" t="n">
        <f aca="false">L633/L633</f>
        <v>1</v>
      </c>
      <c r="M1010" s="73" t="n">
        <f aca="false">M633/M633</f>
        <v>1</v>
      </c>
      <c r="N1010" s="73" t="n">
        <f aca="false">N633/N633</f>
        <v>1</v>
      </c>
      <c r="O1010" s="73" t="n">
        <f aca="false">O633/O633</f>
        <v>1</v>
      </c>
      <c r="P1010" s="73" t="n">
        <f aca="false">P633/P633</f>
        <v>1</v>
      </c>
      <c r="Q1010" s="73" t="n">
        <f aca="false">Q633/Q633</f>
        <v>1</v>
      </c>
      <c r="R1010" s="73" t="n">
        <f aca="false">R633/R633</f>
        <v>1</v>
      </c>
      <c r="S1010" s="73" t="n">
        <f aca="false">S633/S633</f>
        <v>1</v>
      </c>
      <c r="T1010" s="73" t="n">
        <f aca="false">T633/T633</f>
        <v>1</v>
      </c>
      <c r="U1010" s="73" t="n">
        <f aca="false">U633/U633</f>
        <v>1</v>
      </c>
      <c r="V1010" s="73" t="n">
        <f aca="false">V633/V633</f>
        <v>1</v>
      </c>
      <c r="W1010" s="73" t="n">
        <f aca="false">W633/W633</f>
        <v>1</v>
      </c>
      <c r="X1010" s="73" t="n">
        <f aca="false">X633/X633</f>
        <v>1</v>
      </c>
      <c r="Y1010" s="73" t="n">
        <f aca="false">Y633/Y633</f>
        <v>1</v>
      </c>
      <c r="Z1010" s="73" t="n">
        <f aca="false">Z633/Z633</f>
        <v>1</v>
      </c>
      <c r="AA1010" s="74" t="n">
        <f aca="false">AA633/AA633</f>
        <v>1</v>
      </c>
      <c r="AB1010" s="73" t="n">
        <f aca="false">AB633/AB633</f>
        <v>1</v>
      </c>
      <c r="AC1010" s="73" t="n">
        <f aca="false">AC633/AC633</f>
        <v>1</v>
      </c>
      <c r="AD1010" s="75" t="n">
        <f aca="false">AD633/AD633</f>
        <v>1</v>
      </c>
      <c r="AE1010" s="73" t="n">
        <f aca="false">AE633/AE633</f>
        <v>1</v>
      </c>
      <c r="AF1010" s="73" t="n">
        <f aca="false">AF633/AF633</f>
        <v>1</v>
      </c>
      <c r="AG1010" s="73" t="n">
        <f aca="false">AG633/AG633</f>
        <v>1</v>
      </c>
      <c r="AH1010" s="73" t="n">
        <f aca="false">AH633/AH633</f>
        <v>1</v>
      </c>
      <c r="AI1010" s="73" t="n">
        <f aca="false">AI633/AI633</f>
        <v>1</v>
      </c>
      <c r="AJ1010" s="73" t="n">
        <f aca="false">AJ633/AJ633</f>
        <v>1</v>
      </c>
      <c r="AK1010" s="73" t="n">
        <f aca="false">AK633/AK633</f>
        <v>1</v>
      </c>
      <c r="AL1010" s="73" t="n">
        <f aca="false">AL633/AL633</f>
        <v>1</v>
      </c>
      <c r="AM1010" s="73" t="n">
        <f aca="false">AM633/AM633</f>
        <v>1</v>
      </c>
      <c r="AN1010" s="73" t="n">
        <f aca="false">AN633/AN633</f>
        <v>1</v>
      </c>
      <c r="AO1010" s="73" t="n">
        <f aca="false">AO633/AO633</f>
        <v>1</v>
      </c>
      <c r="AP1010" s="73" t="n">
        <f aca="false">AP633/AP633</f>
        <v>1</v>
      </c>
      <c r="AQ1010" s="76" t="n">
        <f aca="false">AQ633/AQ633</f>
        <v>1</v>
      </c>
      <c r="AR1010" s="77" t="n">
        <f aca="false">AR633/AR633</f>
        <v>1</v>
      </c>
      <c r="AS1010" s="0"/>
      <c r="AT1010" s="0"/>
    </row>
    <row r="1011" customFormat="false" ht="12.75" hidden="false" customHeight="false" outlineLevel="0" collapsed="false">
      <c r="A1011" s="72"/>
      <c r="B1011" s="8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4"/>
      <c r="AB1011" s="73"/>
      <c r="AC1011" s="73"/>
      <c r="AD1011" s="75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6"/>
      <c r="AR1011" s="77"/>
      <c r="AS1011" s="0"/>
      <c r="AT1011" s="0"/>
    </row>
    <row r="1012" customFormat="false" ht="12.75" hidden="false" customHeight="false" outlineLevel="0" collapsed="false">
      <c r="A1012" s="72" t="n">
        <v>31</v>
      </c>
      <c r="B1012" s="8" t="s">
        <v>669</v>
      </c>
      <c r="C1012" s="73" t="n">
        <f aca="false">C634/C633</f>
        <v>0.704431967859937</v>
      </c>
      <c r="D1012" s="73" t="n">
        <f aca="false">D634/D633</f>
        <v>1.03931097189265</v>
      </c>
      <c r="E1012" s="73" t="n">
        <f aca="false">E634/E633</f>
        <v>0.516114004024987</v>
      </c>
      <c r="F1012" s="73" t="n">
        <f aca="false">F634/F633</f>
        <v>0.580603678508566</v>
      </c>
      <c r="G1012" s="73" t="n">
        <f aca="false">G634/G633</f>
        <v>0.600499260177485</v>
      </c>
      <c r="H1012" s="73" t="n">
        <f aca="false">H634/H633</f>
        <v>0.20700432031782</v>
      </c>
      <c r="I1012" s="73" t="n">
        <f aca="false">I634/I633</f>
        <v>0.179575140560257</v>
      </c>
      <c r="J1012" s="73" t="n">
        <f aca="false">J634/J633</f>
        <v>0.852510195437126</v>
      </c>
      <c r="K1012" s="73" t="n">
        <f aca="false">K634/K633</f>
        <v>0.422652274041817</v>
      </c>
      <c r="L1012" s="73" t="n">
        <f aca="false">L634/L633</f>
        <v>0.180089466991292</v>
      </c>
      <c r="M1012" s="73" t="n">
        <f aca="false">M634/M633</f>
        <v>0.538510121733219</v>
      </c>
      <c r="N1012" s="73" t="n">
        <f aca="false">N634/N633</f>
        <v>0.408741157564126</v>
      </c>
      <c r="O1012" s="73" t="n">
        <f aca="false">O634/O633</f>
        <v>0.347592720474881</v>
      </c>
      <c r="P1012" s="73" t="n">
        <f aca="false">P634/P633</f>
        <v>0.563787004246067</v>
      </c>
      <c r="Q1012" s="73" t="n">
        <f aca="false">Q634/Q633</f>
        <v>0.851718191375772</v>
      </c>
      <c r="R1012" s="73" t="n">
        <f aca="false">R634/R633</f>
        <v>0.629218368296769</v>
      </c>
      <c r="S1012" s="73" t="n">
        <f aca="false">S634/S633</f>
        <v>0.373413496783601</v>
      </c>
      <c r="T1012" s="73" t="n">
        <f aca="false">T634/T633</f>
        <v>0.699413361506014</v>
      </c>
      <c r="U1012" s="73" t="n">
        <f aca="false">U634/U633</f>
        <v>0.343124086157753</v>
      </c>
      <c r="V1012" s="73" t="n">
        <f aca="false">V634/V633</f>
        <v>0.200448110048565</v>
      </c>
      <c r="W1012" s="73" t="n">
        <f aca="false">W634/W633</f>
        <v>0.341221821868663</v>
      </c>
      <c r="X1012" s="73" t="n">
        <f aca="false">X634/X633</f>
        <v>0.327092713728776</v>
      </c>
      <c r="Y1012" s="73" t="n">
        <f aca="false">Y634/Y633</f>
        <v>1.0222747900593</v>
      </c>
      <c r="Z1012" s="73" t="n">
        <f aca="false">Z634/Z633</f>
        <v>0.504416422187937</v>
      </c>
      <c r="AA1012" s="74" t="n">
        <f aca="false">AA634/AA633</f>
        <v>0.403190700601912</v>
      </c>
      <c r="AB1012" s="73" t="n">
        <f aca="false">AB634/AB633</f>
        <v>0.613051968718053</v>
      </c>
      <c r="AC1012" s="73" t="n">
        <f aca="false">AC634/AC633</f>
        <v>2.02979684742509</v>
      </c>
      <c r="AD1012" s="75" t="n">
        <f aca="false">AD634/AD633</f>
        <v>1.38368848915016</v>
      </c>
      <c r="AE1012" s="73" t="n">
        <f aca="false">AE634/AE633</f>
        <v>-0</v>
      </c>
      <c r="AF1012" s="73" t="n">
        <f aca="false">AF634/AF633</f>
        <v>-0</v>
      </c>
      <c r="AG1012" s="73" t="n">
        <f aca="false">AG634/AG633</f>
        <v>-0.0656237039317052</v>
      </c>
      <c r="AH1012" s="73" t="n">
        <f aca="false">AH634/AH633</f>
        <v>-0</v>
      </c>
      <c r="AI1012" s="73" t="n">
        <f aca="false">AI634/AI633</f>
        <v>-0</v>
      </c>
      <c r="AJ1012" s="73" t="n">
        <f aca="false">AJ634/AJ633</f>
        <v>-0</v>
      </c>
      <c r="AK1012" s="73" t="n">
        <f aca="false">AK634/AK633</f>
        <v>-0</v>
      </c>
      <c r="AL1012" s="73" t="n">
        <f aca="false">AL634/AL633</f>
        <v>-0</v>
      </c>
      <c r="AM1012" s="73" t="n">
        <f aca="false">AM634/AM633</f>
        <v>-0</v>
      </c>
      <c r="AN1012" s="73" t="n">
        <f aca="false">AN634/AN633</f>
        <v>-0.109362645109211</v>
      </c>
      <c r="AO1012" s="73" t="n">
        <f aca="false">AO634/AO633</f>
        <v>-0</v>
      </c>
      <c r="AP1012" s="73" t="n">
        <f aca="false">AP634/AP633</f>
        <v>-0.0122425540882417</v>
      </c>
      <c r="AQ1012" s="76" t="n">
        <f aca="false">AQ634/AQ633</f>
        <v>-0.0056446686208843</v>
      </c>
      <c r="AR1012" s="77" t="n">
        <f aca="false">AR634/AR633</f>
        <v>-0.341025262014021</v>
      </c>
      <c r="AS1012" s="0"/>
      <c r="AT1012" s="0"/>
    </row>
    <row r="1013" customFormat="false" ht="12.75" hidden="false" customHeight="false" outlineLevel="0" collapsed="false">
      <c r="A1013" s="72" t="n">
        <v>32</v>
      </c>
      <c r="B1013" s="8" t="s">
        <v>677</v>
      </c>
      <c r="C1013" s="73" t="n">
        <f aca="false">C641/C633</f>
        <v>0.295568032140063</v>
      </c>
      <c r="D1013" s="73" t="n">
        <f aca="false">D641/D633</f>
        <v>0.0171991805941566</v>
      </c>
      <c r="E1013" s="73" t="n">
        <f aca="false">E641/E633</f>
        <v>0.477864601635295</v>
      </c>
      <c r="F1013" s="73" t="n">
        <f aca="false">F641/F633</f>
        <v>0.419396321491435</v>
      </c>
      <c r="G1013" s="73" t="n">
        <f aca="false">G641/G633</f>
        <v>0.399500739822515</v>
      </c>
      <c r="H1013" s="73" t="n">
        <f aca="false">H641/H633</f>
        <v>0.68940953406704</v>
      </c>
      <c r="I1013" s="73" t="n">
        <f aca="false">I641/I633</f>
        <v>0.215181860400106</v>
      </c>
      <c r="J1013" s="73" t="n">
        <f aca="false">J641/J633</f>
        <v>0</v>
      </c>
      <c r="K1013" s="73" t="n">
        <f aca="false">K641/K633</f>
        <v>0.35872105046184</v>
      </c>
      <c r="L1013" s="73" t="n">
        <f aca="false">L641/L633</f>
        <v>0.819910533008708</v>
      </c>
      <c r="M1013" s="73" t="n">
        <f aca="false">M641/M633</f>
        <v>0.461489878266781</v>
      </c>
      <c r="N1013" s="73" t="n">
        <f aca="false">N641/N633</f>
        <v>0.396804164938891</v>
      </c>
      <c r="O1013" s="73" t="n">
        <f aca="false">O641/O633</f>
        <v>0.261560768177423</v>
      </c>
      <c r="P1013" s="73" t="n">
        <f aca="false">P641/P633</f>
        <v>0.436212995753933</v>
      </c>
      <c r="Q1013" s="73" t="n">
        <f aca="false">Q641/Q633</f>
        <v>0.103472974108692</v>
      </c>
      <c r="R1013" s="73" t="n">
        <f aca="false">R641/R633</f>
        <v>0.104401642428316</v>
      </c>
      <c r="S1013" s="73" t="n">
        <f aca="false">S641/S633</f>
        <v>0.577950098408377</v>
      </c>
      <c r="T1013" s="73" t="n">
        <f aca="false">T641/T633</f>
        <v>0.247456531583437</v>
      </c>
      <c r="U1013" s="73" t="n">
        <f aca="false">U641/U633</f>
        <v>0.656875913842247</v>
      </c>
      <c r="V1013" s="73" t="n">
        <f aca="false">V641/V633</f>
        <v>0.367931252547424</v>
      </c>
      <c r="W1013" s="73" t="n">
        <f aca="false">W641/W633</f>
        <v>0.591859850582282</v>
      </c>
      <c r="X1013" s="73" t="n">
        <f aca="false">X641/X633</f>
        <v>0.708107495406654</v>
      </c>
      <c r="Y1013" s="73" t="n">
        <f aca="false">Y641/Y633</f>
        <v>0.0333836993311279</v>
      </c>
      <c r="Z1013" s="73" t="n">
        <f aca="false">Z641/Z633</f>
        <v>0.489189645686051</v>
      </c>
      <c r="AA1013" s="74" t="n">
        <f aca="false">AA641/AA633</f>
        <v>0.476019332088215</v>
      </c>
      <c r="AB1013" s="73" t="n">
        <f aca="false">AB641/AB633</f>
        <v>1.15426000048424</v>
      </c>
      <c r="AC1013" s="73" t="n">
        <f aca="false">AC641/AC633</f>
        <v>0</v>
      </c>
      <c r="AD1013" s="75" t="n">
        <f aca="false">AD641/AD633</f>
        <v>0.526401785631236</v>
      </c>
      <c r="AE1013" s="73" t="n">
        <f aca="false">AE641/AE633</f>
        <v>-0.0610718625333662</v>
      </c>
      <c r="AF1013" s="73" t="n">
        <f aca="false">AF641/AF633</f>
        <v>-0.0347092714780335</v>
      </c>
      <c r="AG1013" s="73" t="n">
        <f aca="false">AG641/AG633</f>
        <v>0.178313888775572</v>
      </c>
      <c r="AH1013" s="73" t="n">
        <f aca="false">AH641/AH633</f>
        <v>0.0833595056571478</v>
      </c>
      <c r="AI1013" s="73" t="n">
        <f aca="false">AI641/AI633</f>
        <v>-0.0445440402418997</v>
      </c>
      <c r="AJ1013" s="73" t="n">
        <f aca="false">AJ641/AJ633</f>
        <v>0.0410887267182464</v>
      </c>
      <c r="AK1013" s="73" t="n">
        <f aca="false">AK641/AK633</f>
        <v>0.415130059841297</v>
      </c>
      <c r="AL1013" s="73" t="n">
        <f aca="false">AL641/AL633</f>
        <v>-0</v>
      </c>
      <c r="AM1013" s="73" t="n">
        <f aca="false">AM641/AM633</f>
        <v>0.0436908595432341</v>
      </c>
      <c r="AN1013" s="73" t="n">
        <f aca="false">AN641/AN633</f>
        <v>-0</v>
      </c>
      <c r="AO1013" s="73" t="n">
        <f aca="false">AO641/AO633</f>
        <v>-0.0266423525239566</v>
      </c>
      <c r="AP1013" s="73" t="n">
        <f aca="false">AP641/AP633</f>
        <v>0.119019763829755</v>
      </c>
      <c r="AQ1013" s="76" t="n">
        <f aca="false">AQ641/AQ633</f>
        <v>0.0994843442189365</v>
      </c>
      <c r="AR1013" s="77" t="n">
        <f aca="false">AR641/AR633</f>
        <v>-0.0921060871571483</v>
      </c>
      <c r="AS1013" s="0"/>
      <c r="AT1013" s="0"/>
    </row>
    <row r="1014" customFormat="false" ht="12.75" hidden="false" customHeight="false" outlineLevel="0" collapsed="false">
      <c r="A1014" s="72" t="n">
        <v>33</v>
      </c>
      <c r="B1014" s="8" t="s">
        <v>685</v>
      </c>
      <c r="C1014" s="73" t="n">
        <f aca="false">C648/C633</f>
        <v>0</v>
      </c>
      <c r="D1014" s="73" t="n">
        <f aca="false">D648/D633</f>
        <v>0</v>
      </c>
      <c r="E1014" s="73" t="n">
        <f aca="false">E648/E633</f>
        <v>0</v>
      </c>
      <c r="F1014" s="73" t="n">
        <f aca="false">F648/F633</f>
        <v>0</v>
      </c>
      <c r="G1014" s="73" t="n">
        <f aca="false">G648/G633</f>
        <v>0</v>
      </c>
      <c r="H1014" s="73" t="n">
        <f aca="false">H648/H633</f>
        <v>0</v>
      </c>
      <c r="I1014" s="73" t="n">
        <f aca="false">I648/I633</f>
        <v>0</v>
      </c>
      <c r="J1014" s="73" t="n">
        <f aca="false">J648/J633</f>
        <v>0</v>
      </c>
      <c r="K1014" s="73" t="n">
        <f aca="false">K648/K633</f>
        <v>0</v>
      </c>
      <c r="L1014" s="73" t="n">
        <f aca="false">L648/L633</f>
        <v>0</v>
      </c>
      <c r="M1014" s="73" t="n">
        <f aca="false">M648/M633</f>
        <v>0</v>
      </c>
      <c r="N1014" s="73" t="n">
        <f aca="false">N648/N633</f>
        <v>0</v>
      </c>
      <c r="O1014" s="73" t="n">
        <f aca="false">O648/O633</f>
        <v>0</v>
      </c>
      <c r="P1014" s="73" t="n">
        <f aca="false">P648/P633</f>
        <v>0</v>
      </c>
      <c r="Q1014" s="73" t="n">
        <f aca="false">Q648/Q633</f>
        <v>0</v>
      </c>
      <c r="R1014" s="73" t="n">
        <f aca="false">R648/R633</f>
        <v>0</v>
      </c>
      <c r="S1014" s="73" t="n">
        <f aca="false">S648/S633</f>
        <v>0</v>
      </c>
      <c r="T1014" s="73" t="n">
        <f aca="false">T648/T633</f>
        <v>0</v>
      </c>
      <c r="U1014" s="73" t="n">
        <f aca="false">U648/U633</f>
        <v>0</v>
      </c>
      <c r="V1014" s="73" t="n">
        <f aca="false">V648/V633</f>
        <v>0</v>
      </c>
      <c r="W1014" s="73" t="n">
        <f aca="false">W648/W633</f>
        <v>0</v>
      </c>
      <c r="X1014" s="73" t="n">
        <f aca="false">X648/X633</f>
        <v>0</v>
      </c>
      <c r="Y1014" s="73" t="n">
        <f aca="false">Y648/Y633</f>
        <v>0</v>
      </c>
      <c r="Z1014" s="73" t="n">
        <f aca="false">Z648/Z633</f>
        <v>0</v>
      </c>
      <c r="AA1014" s="74" t="n">
        <f aca="false">AA648/AA633</f>
        <v>0</v>
      </c>
      <c r="AB1014" s="73" t="n">
        <f aca="false">AB648/AB633</f>
        <v>0</v>
      </c>
      <c r="AC1014" s="73" t="n">
        <f aca="false">AC648/AC633</f>
        <v>0</v>
      </c>
      <c r="AD1014" s="75" t="n">
        <f aca="false">AD648/AD633</f>
        <v>0</v>
      </c>
      <c r="AE1014" s="73" t="n">
        <f aca="false">AE648/AE633</f>
        <v>-0</v>
      </c>
      <c r="AF1014" s="73" t="n">
        <f aca="false">AF648/AF633</f>
        <v>-0</v>
      </c>
      <c r="AG1014" s="73" t="n">
        <f aca="false">AG648/AG633</f>
        <v>-0</v>
      </c>
      <c r="AH1014" s="73" t="n">
        <f aca="false">AH648/AH633</f>
        <v>-0</v>
      </c>
      <c r="AI1014" s="73" t="n">
        <f aca="false">AI648/AI633</f>
        <v>-0</v>
      </c>
      <c r="AJ1014" s="73" t="n">
        <f aca="false">AJ648/AJ633</f>
        <v>-0</v>
      </c>
      <c r="AK1014" s="73" t="n">
        <f aca="false">AK648/AK633</f>
        <v>-0</v>
      </c>
      <c r="AL1014" s="73" t="n">
        <f aca="false">AL648/AL633</f>
        <v>-0</v>
      </c>
      <c r="AM1014" s="73" t="n">
        <f aca="false">AM648/AM633</f>
        <v>-0</v>
      </c>
      <c r="AN1014" s="73" t="n">
        <f aca="false">AN648/AN633</f>
        <v>-0</v>
      </c>
      <c r="AO1014" s="73" t="n">
        <f aca="false">AO648/AO633</f>
        <v>-0</v>
      </c>
      <c r="AP1014" s="73" t="n">
        <f aca="false">AP648/AP633</f>
        <v>-0</v>
      </c>
      <c r="AQ1014" s="76" t="n">
        <f aca="false">AQ648/AQ633</f>
        <v>-0</v>
      </c>
      <c r="AR1014" s="77" t="n">
        <f aca="false">AR648/AR633</f>
        <v>-0</v>
      </c>
      <c r="AS1014" s="0"/>
      <c r="AT1014" s="0"/>
    </row>
    <row r="1015" customFormat="false" ht="12.75" hidden="false" customHeight="false" outlineLevel="0" collapsed="false">
      <c r="A1015" s="72" t="n">
        <v>34</v>
      </c>
      <c r="B1015" s="8" t="s">
        <v>691</v>
      </c>
      <c r="C1015" s="73" t="n">
        <f aca="false">C653/C633</f>
        <v>0</v>
      </c>
      <c r="D1015" s="73" t="n">
        <f aca="false">D653/D633</f>
        <v>0</v>
      </c>
      <c r="E1015" s="73" t="n">
        <f aca="false">E653/E633</f>
        <v>0</v>
      </c>
      <c r="F1015" s="73" t="n">
        <f aca="false">F653/F633</f>
        <v>0</v>
      </c>
      <c r="G1015" s="73" t="n">
        <f aca="false">G653/G633</f>
        <v>0</v>
      </c>
      <c r="H1015" s="73" t="n">
        <f aca="false">H653/H633</f>
        <v>0</v>
      </c>
      <c r="I1015" s="73" t="n">
        <f aca="false">I653/I633</f>
        <v>0</v>
      </c>
      <c r="J1015" s="73" t="n">
        <f aca="false">J653/J633</f>
        <v>0</v>
      </c>
      <c r="K1015" s="73" t="n">
        <f aca="false">K653/K633</f>
        <v>0</v>
      </c>
      <c r="L1015" s="73" t="n">
        <f aca="false">L653/L633</f>
        <v>0</v>
      </c>
      <c r="M1015" s="73" t="n">
        <f aca="false">M653/M633</f>
        <v>0</v>
      </c>
      <c r="N1015" s="73" t="n">
        <f aca="false">N653/N633</f>
        <v>0</v>
      </c>
      <c r="O1015" s="73" t="n">
        <f aca="false">O653/O633</f>
        <v>0</v>
      </c>
      <c r="P1015" s="73" t="n">
        <f aca="false">P653/P633</f>
        <v>0</v>
      </c>
      <c r="Q1015" s="73" t="n">
        <f aca="false">Q653/Q633</f>
        <v>0</v>
      </c>
      <c r="R1015" s="73" t="n">
        <f aca="false">R653/R633</f>
        <v>0</v>
      </c>
      <c r="S1015" s="73" t="n">
        <f aca="false">S653/S633</f>
        <v>0</v>
      </c>
      <c r="T1015" s="73" t="n">
        <f aca="false">T653/T633</f>
        <v>0</v>
      </c>
      <c r="U1015" s="73" t="n">
        <f aca="false">U653/U633</f>
        <v>0</v>
      </c>
      <c r="V1015" s="73" t="n">
        <f aca="false">V653/V633</f>
        <v>0</v>
      </c>
      <c r="W1015" s="73" t="n">
        <f aca="false">W653/W633</f>
        <v>0</v>
      </c>
      <c r="X1015" s="73" t="n">
        <f aca="false">X653/X633</f>
        <v>0</v>
      </c>
      <c r="Y1015" s="73" t="n">
        <f aca="false">Y653/Y633</f>
        <v>0</v>
      </c>
      <c r="Z1015" s="73" t="n">
        <f aca="false">Z653/Z633</f>
        <v>0</v>
      </c>
      <c r="AA1015" s="74" t="n">
        <f aca="false">AA653/AA633</f>
        <v>0</v>
      </c>
      <c r="AB1015" s="73" t="n">
        <f aca="false">AB653/AB633</f>
        <v>0</v>
      </c>
      <c r="AC1015" s="73" t="n">
        <f aca="false">AC653/AC633</f>
        <v>0</v>
      </c>
      <c r="AD1015" s="75" t="n">
        <f aca="false">AD653/AD633</f>
        <v>0</v>
      </c>
      <c r="AE1015" s="73" t="n">
        <f aca="false">AE653/AE633</f>
        <v>-0</v>
      </c>
      <c r="AF1015" s="73" t="n">
        <f aca="false">AF653/AF633</f>
        <v>-0</v>
      </c>
      <c r="AG1015" s="73" t="n">
        <f aca="false">AG653/AG633</f>
        <v>-0</v>
      </c>
      <c r="AH1015" s="73" t="n">
        <f aca="false">AH653/AH633</f>
        <v>-0</v>
      </c>
      <c r="AI1015" s="73" t="n">
        <f aca="false">AI653/AI633</f>
        <v>-0</v>
      </c>
      <c r="AJ1015" s="73" t="n">
        <f aca="false">AJ653/AJ633</f>
        <v>-0</v>
      </c>
      <c r="AK1015" s="73" t="n">
        <f aca="false">AK653/AK633</f>
        <v>-0</v>
      </c>
      <c r="AL1015" s="73" t="n">
        <f aca="false">AL653/AL633</f>
        <v>-0</v>
      </c>
      <c r="AM1015" s="73" t="n">
        <f aca="false">AM653/AM633</f>
        <v>-0</v>
      </c>
      <c r="AN1015" s="73" t="n">
        <f aca="false">AN653/AN633</f>
        <v>-0</v>
      </c>
      <c r="AO1015" s="73" t="n">
        <f aca="false">AO653/AO633</f>
        <v>-0</v>
      </c>
      <c r="AP1015" s="73" t="n">
        <f aca="false">AP653/AP633</f>
        <v>-0</v>
      </c>
      <c r="AQ1015" s="76" t="n">
        <f aca="false">AQ653/AQ633</f>
        <v>-0</v>
      </c>
      <c r="AR1015" s="77" t="n">
        <f aca="false">AR653/AR633</f>
        <v>-0</v>
      </c>
      <c r="AS1015" s="0"/>
      <c r="AT1015" s="0"/>
    </row>
    <row r="1016" customFormat="false" ht="12.75" hidden="false" customHeight="false" outlineLevel="0" collapsed="false">
      <c r="A1016" s="72" t="n">
        <v>35</v>
      </c>
      <c r="B1016" s="8" t="s">
        <v>1033</v>
      </c>
      <c r="C1016" s="73" t="n">
        <f aca="false">C654/C633</f>
        <v>0</v>
      </c>
      <c r="D1016" s="73" t="n">
        <f aca="false">D654/D633</f>
        <v>0</v>
      </c>
      <c r="E1016" s="73" t="n">
        <f aca="false">E654/E633</f>
        <v>0</v>
      </c>
      <c r="F1016" s="73" t="n">
        <f aca="false">F654/F633</f>
        <v>0</v>
      </c>
      <c r="G1016" s="73" t="n">
        <f aca="false">G654/G633</f>
        <v>0</v>
      </c>
      <c r="H1016" s="73" t="n">
        <f aca="false">H654/H633</f>
        <v>8.43366761203451E-005</v>
      </c>
      <c r="I1016" s="73" t="n">
        <f aca="false">I654/I633</f>
        <v>0.101438516441154</v>
      </c>
      <c r="J1016" s="73" t="n">
        <f aca="false">J654/J633</f>
        <v>0</v>
      </c>
      <c r="K1016" s="73" t="n">
        <f aca="false">K654/K633</f>
        <v>0.0506443134331971</v>
      </c>
      <c r="L1016" s="73" t="n">
        <f aca="false">L654/L633</f>
        <v>0</v>
      </c>
      <c r="M1016" s="73" t="n">
        <f aca="false">M654/M633</f>
        <v>0</v>
      </c>
      <c r="N1016" s="73" t="n">
        <f aca="false">N654/N633</f>
        <v>0.194454677496984</v>
      </c>
      <c r="O1016" s="73" t="n">
        <f aca="false">O654/O633</f>
        <v>0</v>
      </c>
      <c r="P1016" s="73" t="n">
        <f aca="false">P654/P633</f>
        <v>0</v>
      </c>
      <c r="Q1016" s="73" t="n">
        <f aca="false">Q654/Q633</f>
        <v>0</v>
      </c>
      <c r="R1016" s="73" t="n">
        <f aca="false">R654/R633</f>
        <v>0</v>
      </c>
      <c r="S1016" s="73" t="n">
        <f aca="false">S654/S633</f>
        <v>0</v>
      </c>
      <c r="T1016" s="73" t="n">
        <f aca="false">T654/T633</f>
        <v>0</v>
      </c>
      <c r="U1016" s="73" t="n">
        <f aca="false">U654/U633</f>
        <v>0</v>
      </c>
      <c r="V1016" s="73" t="n">
        <f aca="false">V654/V633</f>
        <v>0</v>
      </c>
      <c r="W1016" s="73" t="n">
        <f aca="false">W654/W633</f>
        <v>0</v>
      </c>
      <c r="X1016" s="73" t="n">
        <f aca="false">X654/X633</f>
        <v>0.237809857804757</v>
      </c>
      <c r="Y1016" s="73" t="n">
        <f aca="false">Y654/Y633</f>
        <v>0</v>
      </c>
      <c r="Z1016" s="73" t="n">
        <f aca="false">Z654/Z633</f>
        <v>0.00038613497465505</v>
      </c>
      <c r="AA1016" s="74" t="n">
        <f aca="false">AA654/AA633</f>
        <v>0.0104830252317539</v>
      </c>
      <c r="AB1016" s="73" t="n">
        <f aca="false">AB654/AB633</f>
        <v>0.983231023104744</v>
      </c>
      <c r="AC1016" s="73" t="n">
        <f aca="false">AC654/AC633</f>
        <v>0.0071278740825428</v>
      </c>
      <c r="AD1016" s="75" t="n">
        <f aca="false">AD654/AD633</f>
        <v>0.452280994168137</v>
      </c>
      <c r="AE1016" s="73" t="n">
        <f aca="false">AE654/AE633</f>
        <v>-0</v>
      </c>
      <c r="AF1016" s="73" t="n">
        <f aca="false">AF654/AF633</f>
        <v>-0</v>
      </c>
      <c r="AG1016" s="73" t="n">
        <f aca="false">AG654/AG633</f>
        <v>-0.0180411093792579</v>
      </c>
      <c r="AH1016" s="73" t="n">
        <f aca="false">AH654/AH633</f>
        <v>-0</v>
      </c>
      <c r="AI1016" s="73" t="n">
        <f aca="false">AI654/AI633</f>
        <v>-0</v>
      </c>
      <c r="AJ1016" s="73" t="n">
        <f aca="false">AJ654/AJ633</f>
        <v>-0</v>
      </c>
      <c r="AK1016" s="73" t="n">
        <f aca="false">AK654/AK633</f>
        <v>-0</v>
      </c>
      <c r="AL1016" s="73" t="n">
        <f aca="false">AL654/AL633</f>
        <v>-0.00206753355096678</v>
      </c>
      <c r="AM1016" s="73" t="n">
        <f aca="false">AM654/AM633</f>
        <v>-0</v>
      </c>
      <c r="AN1016" s="73" t="n">
        <f aca="false">AN654/AN633</f>
        <v>-0</v>
      </c>
      <c r="AO1016" s="73" t="n">
        <f aca="false">AO654/AO633</f>
        <v>-0.0275486295904116</v>
      </c>
      <c r="AP1016" s="73" t="n">
        <f aca="false">AP654/AP633</f>
        <v>-0</v>
      </c>
      <c r="AQ1016" s="76" t="n">
        <f aca="false">AQ654/AQ633</f>
        <v>-0.00162347309036944</v>
      </c>
      <c r="AR1016" s="77" t="n">
        <f aca="false">AR654/AR633</f>
        <v>-0.0683357790728716</v>
      </c>
      <c r="AS1016" s="0"/>
      <c r="AT1016" s="0"/>
    </row>
    <row r="1017" customFormat="false" ht="12.75" hidden="false" customHeight="false" outlineLevel="0" collapsed="false">
      <c r="A1017" s="72" t="n">
        <v>36</v>
      </c>
      <c r="B1017" s="8" t="s">
        <v>698</v>
      </c>
      <c r="C1017" s="73" t="n">
        <f aca="false">C659/C633</f>
        <v>0</v>
      </c>
      <c r="D1017" s="73" t="n">
        <f aca="false">D659/D633</f>
        <v>0</v>
      </c>
      <c r="E1017" s="73" t="n">
        <f aca="false">E659/E633</f>
        <v>0</v>
      </c>
      <c r="F1017" s="73" t="n">
        <f aca="false">F659/F633</f>
        <v>0</v>
      </c>
      <c r="G1017" s="73" t="n">
        <f aca="false">G659/G633</f>
        <v>0</v>
      </c>
      <c r="H1017" s="73" t="n">
        <f aca="false">H659/H633</f>
        <v>0</v>
      </c>
      <c r="I1017" s="73" t="n">
        <f aca="false">I659/I633</f>
        <v>0</v>
      </c>
      <c r="J1017" s="73" t="n">
        <f aca="false">J659/J633</f>
        <v>0</v>
      </c>
      <c r="K1017" s="73" t="n">
        <f aca="false">K659/K633</f>
        <v>0</v>
      </c>
      <c r="L1017" s="73" t="n">
        <f aca="false">L659/L633</f>
        <v>0</v>
      </c>
      <c r="M1017" s="73" t="n">
        <f aca="false">M659/M633</f>
        <v>0</v>
      </c>
      <c r="N1017" s="73" t="n">
        <f aca="false">N659/N633</f>
        <v>0</v>
      </c>
      <c r="O1017" s="73" t="n">
        <f aca="false">O659/O633</f>
        <v>0</v>
      </c>
      <c r="P1017" s="73" t="n">
        <f aca="false">P659/P633</f>
        <v>0</v>
      </c>
      <c r="Q1017" s="73" t="n">
        <f aca="false">Q659/Q633</f>
        <v>0</v>
      </c>
      <c r="R1017" s="73" t="n">
        <f aca="false">R659/R633</f>
        <v>0</v>
      </c>
      <c r="S1017" s="73" t="n">
        <f aca="false">S659/S633</f>
        <v>0</v>
      </c>
      <c r="T1017" s="73" t="n">
        <f aca="false">T659/T633</f>
        <v>0</v>
      </c>
      <c r="U1017" s="73" t="n">
        <f aca="false">U659/U633</f>
        <v>0</v>
      </c>
      <c r="V1017" s="73" t="n">
        <f aca="false">V659/V633</f>
        <v>0</v>
      </c>
      <c r="W1017" s="73" t="n">
        <f aca="false">W659/W633</f>
        <v>0</v>
      </c>
      <c r="X1017" s="73" t="n">
        <f aca="false">X659/X633</f>
        <v>-0.299443794725611</v>
      </c>
      <c r="Y1017" s="73" t="n">
        <f aca="false">Y659/Y633</f>
        <v>0</v>
      </c>
      <c r="Z1017" s="73" t="n">
        <f aca="false">Z659/Z633</f>
        <v>0</v>
      </c>
      <c r="AA1017" s="74" t="n">
        <f aca="false">AA659/AA633</f>
        <v>-0.00348018022755132</v>
      </c>
      <c r="AB1017" s="73" t="n">
        <f aca="false">AB659/AB633</f>
        <v>0</v>
      </c>
      <c r="AC1017" s="73" t="n">
        <f aca="false">AC659/AC633</f>
        <v>-0.192776865633043</v>
      </c>
      <c r="AD1017" s="75" t="n">
        <f aca="false">AD659/AD633</f>
        <v>-0.104860723468319</v>
      </c>
      <c r="AE1017" s="73" t="n">
        <f aca="false">AE659/AE633</f>
        <v>-0</v>
      </c>
      <c r="AF1017" s="73" t="n">
        <f aca="false">AF659/AF633</f>
        <v>0.0504197671592621</v>
      </c>
      <c r="AG1017" s="73" t="n">
        <f aca="false">AG659/AG633</f>
        <v>0.50697599738011</v>
      </c>
      <c r="AH1017" s="73" t="n">
        <f aca="false">AH659/AH633</f>
        <v>-0</v>
      </c>
      <c r="AI1017" s="73" t="n">
        <f aca="false">AI659/AI633</f>
        <v>0.153061638000185</v>
      </c>
      <c r="AJ1017" s="73" t="n">
        <f aca="false">AJ659/AJ633</f>
        <v>-0</v>
      </c>
      <c r="AK1017" s="73" t="n">
        <f aca="false">AK659/AK633</f>
        <v>0.00321110146017358</v>
      </c>
      <c r="AL1017" s="73" t="n">
        <f aca="false">AL659/AL633</f>
        <v>-0</v>
      </c>
      <c r="AM1017" s="73" t="n">
        <f aca="false">AM659/AM633</f>
        <v>-0</v>
      </c>
      <c r="AN1017" s="73" t="n">
        <f aca="false">AN659/AN633</f>
        <v>0.339592787674415</v>
      </c>
      <c r="AO1017" s="73" t="n">
        <f aca="false">AO659/AO633</f>
        <v>-0</v>
      </c>
      <c r="AP1017" s="73" t="n">
        <f aca="false">AP659/AP633</f>
        <v>-0</v>
      </c>
      <c r="AQ1017" s="76" t="n">
        <f aca="false">AQ659/AQ633</f>
        <v>0.038708142370623</v>
      </c>
      <c r="AR1017" s="77" t="n">
        <f aca="false">AR659/AR633</f>
        <v>0.0733442825192364</v>
      </c>
      <c r="AS1017" s="0"/>
      <c r="AT1017" s="0"/>
    </row>
    <row r="1018" customFormat="false" ht="12.75" hidden="false" customHeight="false" outlineLevel="0" collapsed="false">
      <c r="A1018" s="72" t="n">
        <v>37</v>
      </c>
      <c r="B1018" s="8" t="s">
        <v>702</v>
      </c>
      <c r="C1018" s="73" t="n">
        <f aca="false">C663/C633</f>
        <v>0</v>
      </c>
      <c r="D1018" s="73" t="n">
        <f aca="false">D663/D633</f>
        <v>0</v>
      </c>
      <c r="E1018" s="73" t="n">
        <f aca="false">E663/E633</f>
        <v>0</v>
      </c>
      <c r="F1018" s="73" t="n">
        <f aca="false">F663/F633</f>
        <v>0</v>
      </c>
      <c r="G1018" s="73" t="n">
        <f aca="false">G663/G633</f>
        <v>0</v>
      </c>
      <c r="H1018" s="73" t="n">
        <f aca="false">H663/H633</f>
        <v>0</v>
      </c>
      <c r="I1018" s="73" t="n">
        <f aca="false">I663/I633</f>
        <v>0</v>
      </c>
      <c r="J1018" s="73" t="n">
        <f aca="false">J663/J633</f>
        <v>0</v>
      </c>
      <c r="K1018" s="73" t="n">
        <f aca="false">K663/K633</f>
        <v>0</v>
      </c>
      <c r="L1018" s="73" t="n">
        <f aca="false">L663/L633</f>
        <v>0</v>
      </c>
      <c r="M1018" s="73" t="n">
        <f aca="false">M663/M633</f>
        <v>0</v>
      </c>
      <c r="N1018" s="73" t="n">
        <f aca="false">N663/N633</f>
        <v>0</v>
      </c>
      <c r="O1018" s="73" t="n">
        <f aca="false">O663/O633</f>
        <v>0</v>
      </c>
      <c r="P1018" s="73" t="n">
        <f aca="false">P663/P633</f>
        <v>0</v>
      </c>
      <c r="Q1018" s="73" t="n">
        <f aca="false">Q663/Q633</f>
        <v>0</v>
      </c>
      <c r="R1018" s="73" t="n">
        <f aca="false">R663/R633</f>
        <v>0</v>
      </c>
      <c r="S1018" s="73" t="n">
        <f aca="false">S663/S633</f>
        <v>0</v>
      </c>
      <c r="T1018" s="73" t="n">
        <f aca="false">T663/T633</f>
        <v>0</v>
      </c>
      <c r="U1018" s="73" t="n">
        <f aca="false">U663/U633</f>
        <v>0</v>
      </c>
      <c r="V1018" s="73" t="n">
        <f aca="false">V663/V633</f>
        <v>0</v>
      </c>
      <c r="W1018" s="73" t="n">
        <f aca="false">W663/W633</f>
        <v>0</v>
      </c>
      <c r="X1018" s="73" t="n">
        <f aca="false">X663/X633</f>
        <v>0</v>
      </c>
      <c r="Y1018" s="73" t="n">
        <f aca="false">Y663/Y633</f>
        <v>0</v>
      </c>
      <c r="Z1018" s="73" t="n">
        <f aca="false">Z663/Z633</f>
        <v>0</v>
      </c>
      <c r="AA1018" s="74" t="n">
        <f aca="false">AA663/AA633</f>
        <v>0</v>
      </c>
      <c r="AB1018" s="73" t="n">
        <f aca="false">AB663/AB633</f>
        <v>0</v>
      </c>
      <c r="AC1018" s="73" t="n">
        <f aca="false">AC663/AC633</f>
        <v>0</v>
      </c>
      <c r="AD1018" s="75" t="n">
        <f aca="false">AD663/AD633</f>
        <v>0</v>
      </c>
      <c r="AE1018" s="73" t="n">
        <f aca="false">AE663/AE633</f>
        <v>-0</v>
      </c>
      <c r="AF1018" s="73" t="n">
        <f aca="false">AF663/AF633</f>
        <v>-0</v>
      </c>
      <c r="AG1018" s="73" t="n">
        <f aca="false">AG663/AG633</f>
        <v>-0</v>
      </c>
      <c r="AH1018" s="73" t="n">
        <f aca="false">AH663/AH633</f>
        <v>-0</v>
      </c>
      <c r="AI1018" s="73" t="n">
        <f aca="false">AI663/AI633</f>
        <v>-0</v>
      </c>
      <c r="AJ1018" s="73" t="n">
        <f aca="false">AJ663/AJ633</f>
        <v>-0</v>
      </c>
      <c r="AK1018" s="73" t="n">
        <f aca="false">AK663/AK633</f>
        <v>-0</v>
      </c>
      <c r="AL1018" s="73" t="n">
        <f aca="false">AL663/AL633</f>
        <v>-0</v>
      </c>
      <c r="AM1018" s="73" t="n">
        <f aca="false">AM663/AM633</f>
        <v>-0</v>
      </c>
      <c r="AN1018" s="73" t="n">
        <f aca="false">AN663/AN633</f>
        <v>-0</v>
      </c>
      <c r="AO1018" s="73" t="n">
        <f aca="false">AO663/AO633</f>
        <v>-0</v>
      </c>
      <c r="AP1018" s="73" t="n">
        <f aca="false">AP663/AP633</f>
        <v>-0</v>
      </c>
      <c r="AQ1018" s="76" t="n">
        <f aca="false">AQ663/AQ633</f>
        <v>-0</v>
      </c>
      <c r="AR1018" s="77" t="n">
        <f aca="false">AR663/AR633</f>
        <v>-0</v>
      </c>
      <c r="AS1018" s="0"/>
      <c r="AT1018" s="0"/>
    </row>
    <row r="1019" customFormat="false" ht="12.75" hidden="false" customHeight="false" outlineLevel="0" collapsed="false">
      <c r="A1019" s="72" t="n">
        <v>38</v>
      </c>
      <c r="B1019" s="8" t="s">
        <v>708</v>
      </c>
      <c r="C1019" s="73" t="n">
        <f aca="false">C668/C633</f>
        <v>0</v>
      </c>
      <c r="D1019" s="73" t="n">
        <f aca="false">D668/D633</f>
        <v>-0.0565101524868056</v>
      </c>
      <c r="E1019" s="73" t="n">
        <f aca="false">E668/E633</f>
        <v>0.00602139433971753</v>
      </c>
      <c r="F1019" s="73" t="n">
        <f aca="false">F668/F633</f>
        <v>0</v>
      </c>
      <c r="G1019" s="73" t="n">
        <f aca="false">G668/G633</f>
        <v>0</v>
      </c>
      <c r="H1019" s="73" t="n">
        <f aca="false">H668/H633</f>
        <v>0.10350180893902</v>
      </c>
      <c r="I1019" s="73" t="n">
        <f aca="false">I668/I633</f>
        <v>0.503804482598482</v>
      </c>
      <c r="J1019" s="73" t="n">
        <f aca="false">J668/J633</f>
        <v>0.147489804562874</v>
      </c>
      <c r="K1019" s="73" t="n">
        <f aca="false">K668/K633</f>
        <v>0.167982362063145</v>
      </c>
      <c r="L1019" s="73" t="n">
        <f aca="false">L668/L633</f>
        <v>0</v>
      </c>
      <c r="M1019" s="73" t="n">
        <f aca="false">M668/M633</f>
        <v>0</v>
      </c>
      <c r="N1019" s="73" t="n">
        <f aca="false">N668/N633</f>
        <v>0</v>
      </c>
      <c r="O1019" s="73" t="n">
        <f aca="false">O668/O633</f>
        <v>0.390846511347697</v>
      </c>
      <c r="P1019" s="73" t="n">
        <f aca="false">P668/P633</f>
        <v>0</v>
      </c>
      <c r="Q1019" s="73" t="n">
        <f aca="false">Q668/Q633</f>
        <v>0.044808834515536</v>
      </c>
      <c r="R1019" s="73" t="n">
        <f aca="false">R668/R633</f>
        <v>0.266379989274916</v>
      </c>
      <c r="S1019" s="73" t="n">
        <f aca="false">S668/S633</f>
        <v>0.0486364048080222</v>
      </c>
      <c r="T1019" s="73" t="n">
        <f aca="false">T668/T633</f>
        <v>0.0531301069105488</v>
      </c>
      <c r="U1019" s="73" t="n">
        <f aca="false">U668/U633</f>
        <v>0</v>
      </c>
      <c r="V1019" s="73" t="n">
        <f aca="false">V668/V633</f>
        <v>0.431620637404011</v>
      </c>
      <c r="W1019" s="73" t="n">
        <f aca="false">W668/W633</f>
        <v>0.0669183275490549</v>
      </c>
      <c r="X1019" s="73" t="n">
        <f aca="false">X668/X633</f>
        <v>0.0264337277854238</v>
      </c>
      <c r="Y1019" s="73" t="n">
        <f aca="false">Y668/Y633</f>
        <v>-0.0556584893904307</v>
      </c>
      <c r="Z1019" s="73" t="n">
        <f aca="false">Z668/Z633</f>
        <v>0.00600779715135702</v>
      </c>
      <c r="AA1019" s="74" t="n">
        <f aca="false">AA668/AA633</f>
        <v>0.113787122305671</v>
      </c>
      <c r="AB1019" s="73" t="n">
        <f aca="false">AB668/AB633</f>
        <v>-1.75054299230704</v>
      </c>
      <c r="AC1019" s="73" t="n">
        <f aca="false">AC668/AC633</f>
        <v>-0.844147855874584</v>
      </c>
      <c r="AD1019" s="75" t="n">
        <f aca="false">AD668/AD633</f>
        <v>-1.25751054548121</v>
      </c>
      <c r="AE1019" s="73" t="n">
        <f aca="false">AE668/AE633</f>
        <v>1.06107186253337</v>
      </c>
      <c r="AF1019" s="73" t="n">
        <f aca="false">AF668/AF633</f>
        <v>0.984289504318772</v>
      </c>
      <c r="AG1019" s="73" t="n">
        <f aca="false">AG668/AG633</f>
        <v>0.398374927155281</v>
      </c>
      <c r="AH1019" s="73" t="n">
        <f aca="false">AH668/AH633</f>
        <v>0.916640494342852</v>
      </c>
      <c r="AI1019" s="73" t="n">
        <f aca="false">AI668/AI633</f>
        <v>0.891482402241715</v>
      </c>
      <c r="AJ1019" s="73" t="n">
        <f aca="false">AJ668/AJ633</f>
        <v>0.958911273281754</v>
      </c>
      <c r="AK1019" s="73" t="n">
        <f aca="false">AK668/AK633</f>
        <v>0.581658838698529</v>
      </c>
      <c r="AL1019" s="73" t="n">
        <f aca="false">AL668/AL633</f>
        <v>1.00206753355097</v>
      </c>
      <c r="AM1019" s="73" t="n">
        <f aca="false">AM668/AM633</f>
        <v>0.956309140456766</v>
      </c>
      <c r="AN1019" s="73" t="n">
        <f aca="false">AN668/AN633</f>
        <v>0.769769857434796</v>
      </c>
      <c r="AO1019" s="73" t="n">
        <f aca="false">AO668/AO633</f>
        <v>1.05419098211437</v>
      </c>
      <c r="AP1019" s="73" t="n">
        <f aca="false">AP668/AP633</f>
        <v>0.893222790258487</v>
      </c>
      <c r="AQ1019" s="76" t="n">
        <f aca="false">AQ668/AQ633</f>
        <v>0.869075655121694</v>
      </c>
      <c r="AR1019" s="77" t="n">
        <f aca="false">AR668/AR633</f>
        <v>1.4281228457248</v>
      </c>
      <c r="AS1019" s="0"/>
      <c r="AT1019" s="0"/>
    </row>
    <row r="1020" customFormat="false" ht="12.75" hidden="false" customHeight="false" outlineLevel="0" collapsed="false">
      <c r="A1020" s="82"/>
      <c r="B1020" s="35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  <c r="X1020" s="36"/>
      <c r="Y1020" s="36"/>
      <c r="Z1020" s="36"/>
      <c r="AA1020" s="37"/>
      <c r="AB1020" s="36"/>
      <c r="AC1020" s="36"/>
      <c r="AD1020" s="38"/>
      <c r="AE1020" s="36"/>
      <c r="AF1020" s="36"/>
      <c r="AG1020" s="36"/>
      <c r="AH1020" s="36"/>
      <c r="AI1020" s="36"/>
      <c r="AJ1020" s="36"/>
      <c r="AK1020" s="36"/>
      <c r="AL1020" s="36"/>
      <c r="AM1020" s="36"/>
      <c r="AN1020" s="36"/>
      <c r="AO1020" s="36"/>
      <c r="AP1020" s="36"/>
      <c r="AQ1020" s="67"/>
      <c r="AR1020" s="68"/>
      <c r="AS1020" s="0"/>
      <c r="AT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AS1021" s="0"/>
      <c r="AT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S1045" s="0"/>
      <c r="AT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S1046" s="0"/>
      <c r="AT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S1047" s="0"/>
      <c r="AT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S1048" s="0"/>
      <c r="AT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S1049" s="0"/>
      <c r="AT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S1050" s="0"/>
      <c r="AT1050" s="0"/>
    </row>
    <row r="1051" customFormat="false" ht="12.75" hidden="false" customHeight="false" outlineLevel="0" collapsed="false">
      <c r="AS1051" s="0"/>
      <c r="AT1051" s="0"/>
    </row>
    <row r="1052" customFormat="false" ht="12.75" hidden="false" customHeight="false" outlineLevel="0" collapsed="false">
      <c r="AS1052" s="0"/>
      <c r="AT1052" s="0"/>
    </row>
    <row r="1053" customFormat="false" ht="12.75" hidden="false" customHeight="false" outlineLevel="0" collapsed="false">
      <c r="AS1053" s="0"/>
      <c r="AT1053" s="0"/>
    </row>
    <row r="1054" customFormat="false" ht="12.75" hidden="false" customHeight="false" outlineLevel="0" collapsed="false">
      <c r="AS1054" s="0"/>
      <c r="AT1054" s="0"/>
    </row>
    <row r="1055" customFormat="false" ht="12.75" hidden="false" customHeight="false" outlineLevel="0" collapsed="false">
      <c r="AS1055" s="0"/>
      <c r="AT1055" s="0"/>
    </row>
    <row r="1056" customFormat="false" ht="12.75" hidden="false" customHeight="false" outlineLevel="0" collapsed="false">
      <c r="AS1056" s="0"/>
      <c r="AT1056" s="0"/>
    </row>
    <row r="1057" customFormat="false" ht="12.75" hidden="false" customHeight="false" outlineLevel="0" collapsed="false">
      <c r="AS1057" s="0"/>
      <c r="AT1057" s="0"/>
    </row>
    <row r="1058" customFormat="false" ht="12.75" hidden="false" customHeight="false" outlineLevel="0" collapsed="false">
      <c r="AS1058" s="0"/>
      <c r="AT1058" s="0"/>
    </row>
    <row r="1059" customFormat="false" ht="12.75" hidden="false" customHeight="false" outlineLevel="0" collapsed="false">
      <c r="AS1059" s="0"/>
      <c r="AT1059" s="0"/>
    </row>
    <row r="1060" customFormat="false" ht="12.75" hidden="false" customHeight="false" outlineLevel="0" collapsed="false">
      <c r="AS1060" s="0"/>
      <c r="AT1060" s="0"/>
    </row>
    <row r="1061" customFormat="false" ht="12.75" hidden="false" customHeight="false" outlineLevel="0" collapsed="false">
      <c r="AS1061" s="0"/>
      <c r="AT1061" s="0"/>
    </row>
    <row r="1062" customFormat="false" ht="12.75" hidden="false" customHeight="false" outlineLevel="0" collapsed="false">
      <c r="AS1062" s="0"/>
      <c r="AT1062" s="0"/>
    </row>
    <row r="1063" customFormat="false" ht="12.75" hidden="false" customHeight="false" outlineLevel="0" collapsed="false">
      <c r="AS1063" s="0"/>
      <c r="AT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2.7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6" min="15" style="0" width="10.71"/>
    <col collapsed="false" customWidth="true" hidden="false" outlineLevel="0" max="17" min="17" style="0" width="12.14"/>
    <col collapsed="false" customWidth="true" hidden="false" outlineLevel="0" max="18" min="18" style="0" width="12.28"/>
    <col collapsed="false" customWidth="true" hidden="false" outlineLevel="0" max="21" min="19" style="0" width="10.71"/>
    <col collapsed="false" customWidth="true" hidden="false" outlineLevel="0" max="22" min="22" style="0" width="13.14"/>
    <col collapsed="false" customWidth="true" hidden="false" outlineLevel="0" max="23" min="23" style="0" width="10.71"/>
    <col collapsed="false" customWidth="true" hidden="false" outlineLevel="0" max="24" min="24" style="0" width="15.85"/>
    <col collapsed="false" customWidth="true" hidden="false" outlineLevel="0" max="25" min="25" style="0" width="12.28"/>
    <col collapsed="false" customWidth="true" hidden="false" outlineLevel="0" max="26" min="26" style="0" width="10.71"/>
    <col collapsed="false" customWidth="true" hidden="false" outlineLevel="0" max="27" min="27" style="0" width="12.28"/>
    <col collapsed="false" customWidth="true" hidden="false" outlineLevel="0" max="28" min="28" style="0" width="12.14"/>
    <col collapsed="false" customWidth="true" hidden="false" outlineLevel="0" max="30" min="29" style="0" width="10.71"/>
    <col collapsed="false" customWidth="true" hidden="false" outlineLevel="0" max="31" min="31" style="0" width="11.7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5" min="35" style="0" width="10.71"/>
    <col collapsed="false" customWidth="true" hidden="false" outlineLevel="0" max="36" min="36" style="0" width="14.85"/>
    <col collapsed="false" customWidth="true" hidden="false" outlineLevel="0" max="37" min="37" style="0" width="12.28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1" min="41" style="0" width="12.85"/>
    <col collapsed="false" customWidth="true" hidden="false" outlineLevel="0" max="42" min="42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62" t="s">
        <v>1123</v>
      </c>
      <c r="B1" s="6"/>
      <c r="C1" s="6"/>
      <c r="E1" s="6"/>
      <c r="F1" s="6"/>
      <c r="G1" s="6"/>
      <c r="H1" s="6"/>
      <c r="I1" s="6"/>
      <c r="J1" s="6"/>
      <c r="K1" s="163"/>
      <c r="L1" s="6"/>
      <c r="R1" s="163"/>
      <c r="Y1" s="163"/>
      <c r="AF1" s="163"/>
      <c r="AG1" s="163"/>
      <c r="AN1" s="163"/>
    </row>
    <row r="2" customFormat="false" ht="19.5" hidden="false" customHeight="false" outlineLevel="0" collapsed="false">
      <c r="A2" s="162" t="s">
        <v>1124</v>
      </c>
      <c r="B2" s="6"/>
      <c r="C2" s="6"/>
      <c r="E2" s="6"/>
      <c r="F2" s="6"/>
      <c r="G2" s="6"/>
      <c r="H2" s="6"/>
      <c r="I2" s="6"/>
      <c r="J2" s="6"/>
      <c r="K2" s="163"/>
      <c r="L2" s="6"/>
      <c r="R2" s="163"/>
      <c r="Y2" s="163"/>
      <c r="AF2" s="163"/>
      <c r="AG2" s="163"/>
      <c r="AN2" s="163"/>
    </row>
    <row r="3" customFormat="false" ht="19.5" hidden="false" customHeight="false" outlineLevel="0" collapsed="false">
      <c r="A3" s="162" t="s">
        <v>1125</v>
      </c>
      <c r="B3" s="6"/>
      <c r="C3" s="6"/>
      <c r="E3" s="6"/>
      <c r="F3" s="6"/>
      <c r="G3" s="6"/>
      <c r="H3" s="6"/>
      <c r="I3" s="6"/>
      <c r="J3" s="6"/>
      <c r="K3" s="163"/>
      <c r="L3" s="6"/>
      <c r="R3" s="163"/>
      <c r="Y3" s="163"/>
      <c r="AF3" s="163"/>
      <c r="AG3" s="163"/>
      <c r="AN3" s="163"/>
    </row>
    <row r="4" customFormat="false" ht="19.5" hidden="false" customHeight="false" outlineLevel="0" collapsed="false">
      <c r="A4" s="164" t="str">
        <f aca="false">+BAL!A3</f>
        <v>          ABRIL DE 2001</v>
      </c>
    </row>
    <row r="5" s="17" customFormat="true" ht="12.75" hidden="false" customHeight="false" outlineLevel="0" collapsed="false">
      <c r="A5" s="165"/>
    </row>
    <row r="6" s="17" customFormat="true" ht="6" hidden="false" customHeight="true" outlineLevel="0" collapsed="false">
      <c r="A6" s="165"/>
    </row>
    <row r="7" s="17" customFormat="true" ht="6" hidden="false" customHeight="true" outlineLevel="0" collapsed="false">
      <c r="A7" s="166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67"/>
      <c r="AB7" s="144"/>
      <c r="AC7" s="144"/>
      <c r="AD7" s="168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63"/>
      <c r="AR7" s="64"/>
    </row>
    <row r="8" s="30" customFormat="true" ht="24.75" hidden="false" customHeight="true" outlineLevel="0" collapsed="false">
      <c r="A8" s="26"/>
      <c r="B8" s="27"/>
      <c r="C8" s="28" t="str">
        <f aca="false">BAL!C8</f>
        <v>ABN AMRO</v>
      </c>
      <c r="D8" s="28" t="str">
        <f aca="false">BAL!D8</f>
        <v>AMAZONAS</v>
      </c>
      <c r="E8" s="28" t="str">
        <f aca="false">BAL!E8</f>
        <v>ASERVAL</v>
      </c>
      <c r="F8" s="28" t="str">
        <f aca="false">BAL!F8</f>
        <v>AUSTRO</v>
      </c>
      <c r="G8" s="28" t="str">
        <f aca="false">BAL!G8</f>
        <v>BOLIVARIANO</v>
      </c>
      <c r="H8" s="28" t="str">
        <f aca="false">BAL!H8</f>
        <v>CENTROMUNDO</v>
      </c>
      <c r="I8" s="28" t="str">
        <f aca="false">BAL!I8</f>
        <v>CITIBANK</v>
      </c>
      <c r="J8" s="28" t="str">
        <f aca="false">BAL!J8</f>
        <v>COFIEC</v>
      </c>
      <c r="K8" s="28" t="str">
        <f aca="false">BAL!K8</f>
        <v>COMERCIAL DE MANABÍ</v>
      </c>
      <c r="L8" s="28" t="str">
        <f aca="false">BAL!L8</f>
        <v>DE GUAYAQUIL</v>
      </c>
      <c r="M8" s="28" t="str">
        <f aca="false">BAL!M8</f>
        <v>GNB</v>
      </c>
      <c r="N8" s="28" t="str">
        <f aca="false">BAL!N8</f>
        <v>GRAL.RUMIÑAHUI</v>
      </c>
      <c r="O8" s="28" t="str">
        <f aca="false">BAL!O8</f>
        <v>ING BANK</v>
      </c>
      <c r="P8" s="28" t="str">
        <f aca="false">BAL!P8</f>
        <v>INTERNACIONAL</v>
      </c>
      <c r="Q8" s="28" t="str">
        <f aca="false">BAL!Q8</f>
        <v>LITORAL</v>
      </c>
      <c r="R8" s="28" t="str">
        <f aca="false">BAL!R8</f>
        <v>LLOYDS BANK (BLSA)</v>
      </c>
      <c r="S8" s="28" t="str">
        <f aca="false">BAL!S8</f>
        <v>LOJA</v>
      </c>
      <c r="T8" s="28" t="str">
        <f aca="false">BAL!T8</f>
        <v>MACHALA</v>
      </c>
      <c r="U8" s="28" t="str">
        <f aca="false">BAL!U8</f>
        <v>PICHINCHA </v>
      </c>
      <c r="V8" s="28" t="str">
        <f aca="false">BAL!V8</f>
        <v>PRODUBANCO</v>
      </c>
      <c r="W8" s="28" t="str">
        <f aca="false">BAL!W8</f>
        <v>SOLIDARIO</v>
      </c>
      <c r="X8" s="28" t="str">
        <f aca="false">BAL!X8</f>
        <v>SUDAMERICANO</v>
      </c>
      <c r="Y8" s="28" t="str">
        <f aca="false">BAL!Y8</f>
        <v>TERRITORIAL</v>
      </c>
      <c r="Z8" s="28" t="str">
        <f aca="false">BAL!Z8</f>
        <v>UNIBANCO</v>
      </c>
      <c r="AA8" s="29" t="str">
        <f aca="false">BAL!AA8</f>
        <v>TOTAL OPERATIVOS</v>
      </c>
      <c r="AB8" s="28" t="str">
        <f aca="false">BAL!AB8</f>
        <v>FILANBANCO</v>
      </c>
      <c r="AC8" s="28" t="str">
        <f aca="false">BAL!AC8</f>
        <v>PACIFICO</v>
      </c>
      <c r="AD8" s="31" t="str">
        <f aca="false">BAL!AD8</f>
        <v>TOTAL ESTATAL</v>
      </c>
      <c r="AE8" s="28" t="str">
        <f aca="false">BAL!AE8</f>
        <v>AZUAY</v>
      </c>
      <c r="AF8" s="28" t="str">
        <f aca="false">BAL!AF8</f>
        <v>BANCOMEX</v>
      </c>
      <c r="AG8" s="28" t="str">
        <f aca="false">BAL!AG8</f>
        <v>CREDITO</v>
      </c>
      <c r="AH8" s="28" t="str">
        <f aca="false">BAL!AH8</f>
        <v>DEL OCCIDENTE</v>
      </c>
      <c r="AI8" s="28" t="str">
        <f aca="false">BAL!AI8</f>
        <v>FINAGRO</v>
      </c>
      <c r="AJ8" s="28" t="str">
        <f aca="false">BAL!AJ8</f>
        <v>FINANCORP</v>
      </c>
      <c r="AK8" s="28" t="str">
        <f aca="false">BAL!AK8</f>
        <v>POPULAR</v>
      </c>
      <c r="AL8" s="28" t="str">
        <f aca="false">BAL!AL8</f>
        <v>PRESTAMOS</v>
      </c>
      <c r="AM8" s="28" t="str">
        <f aca="false">BAL!AM8</f>
        <v>PROGRESO</v>
      </c>
      <c r="AN8" s="28" t="str">
        <f aca="false">BAL!AN8</f>
        <v>SOLBANCO</v>
      </c>
      <c r="AO8" s="28" t="str">
        <f aca="false">BAL!AO8</f>
        <v>TUNGURAHUA</v>
      </c>
      <c r="AP8" s="28" t="str">
        <f aca="false">BAL!AP8</f>
        <v>UNION</v>
      </c>
      <c r="AQ8" s="65" t="str">
        <f aca="false">BAL!AQ8</f>
        <v>TOTAL SANEAMIENTO</v>
      </c>
      <c r="AR8" s="66" t="str">
        <f aca="false">BAL!AR8</f>
        <v>TOTAL SISTEMA</v>
      </c>
      <c r="AS8" s="28" t="n">
        <f aca="false">BAL!AS8</f>
        <v>0</v>
      </c>
      <c r="AT8" s="28" t="n">
        <f aca="false">BAL!AT8</f>
        <v>0</v>
      </c>
    </row>
    <row r="9" s="17" customFormat="true" ht="4.5" hidden="false" customHeight="true" outlineLevel="0" collapsed="false">
      <c r="A9" s="169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70"/>
      <c r="AB9" s="127"/>
      <c r="AC9" s="127"/>
      <c r="AD9" s="171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72"/>
      <c r="AR9" s="173"/>
    </row>
    <row r="10" s="17" customFormat="true" ht="12.75" hidden="false" customHeight="true" outlineLevel="0" collapsed="false">
      <c r="A10" s="166"/>
      <c r="B10" s="12" t="s">
        <v>1126</v>
      </c>
      <c r="C10" s="42" t="n">
        <f aca="false">C12+C13+C14+C15</f>
        <v>4791.339</v>
      </c>
      <c r="D10" s="42" t="n">
        <f aca="false">D12+D13+D14+D15</f>
        <v>1253.35703</v>
      </c>
      <c r="E10" s="42" t="n">
        <f aca="false">E12+E13+E14+E15</f>
        <v>2490.551</v>
      </c>
      <c r="F10" s="42" t="n">
        <f aca="false">F12+F13+F14+F15</f>
        <v>4795.85175</v>
      </c>
      <c r="G10" s="42" t="n">
        <f aca="false">G12+G13+G14+G15</f>
        <v>7907.46071</v>
      </c>
      <c r="H10" s="42" t="n">
        <f aca="false">H12+H13+H14+H15</f>
        <v>4748.54224</v>
      </c>
      <c r="I10" s="42" t="n">
        <f aca="false">I12+I13+I14+I15</f>
        <v>6403.733</v>
      </c>
      <c r="J10" s="42" t="n">
        <f aca="false">J12+J13+J14+J15</f>
        <v>1566.5774</v>
      </c>
      <c r="K10" s="42" t="n">
        <f aca="false">K12+K13+K14+K15</f>
        <v>279.71665</v>
      </c>
      <c r="L10" s="42" t="n">
        <f aca="false">L12+L13+L14+L15</f>
        <v>14855.81381</v>
      </c>
      <c r="M10" s="42" t="n">
        <f aca="false">M12+M13+M14+M15</f>
        <v>39.92225</v>
      </c>
      <c r="N10" s="42" t="n">
        <f aca="false">N12+N13+N14+N15</f>
        <v>2677.57441</v>
      </c>
      <c r="O10" s="42" t="n">
        <f aca="false">O12+O13+O14+O15</f>
        <v>267.00985</v>
      </c>
      <c r="P10" s="42" t="n">
        <f aca="false">P12+P13+P14+P15</f>
        <v>7730.74897</v>
      </c>
      <c r="Q10" s="42" t="n">
        <f aca="false">Q12+Q13+Q14+Q15</f>
        <v>456.35801</v>
      </c>
      <c r="R10" s="42" t="n">
        <f aca="false">R12+R13+R14+R15</f>
        <v>3074.89658</v>
      </c>
      <c r="S10" s="42" t="n">
        <f aca="false">S12+S13+S14+S15</f>
        <v>984.054</v>
      </c>
      <c r="T10" s="42" t="n">
        <f aca="false">T12+T13+T14+T15</f>
        <v>2029.9347</v>
      </c>
      <c r="U10" s="42" t="n">
        <f aca="false">U12+U13+U14+U15</f>
        <v>42705.65543</v>
      </c>
      <c r="V10" s="42" t="n">
        <f aca="false">V12+V13+V14+V15</f>
        <v>14278.07364</v>
      </c>
      <c r="W10" s="42" t="n">
        <f aca="false">W12+W13+W14+W15</f>
        <v>3570.21428</v>
      </c>
      <c r="X10" s="42" t="n">
        <f aca="false">X12+X13+X14+X15</f>
        <v>244.988</v>
      </c>
      <c r="Y10" s="42" t="n">
        <f aca="false">Y12+Y13+Y14+Y15</f>
        <v>452.21668</v>
      </c>
      <c r="Z10" s="42" t="n">
        <f aca="false">Z12+Z13+Z14+Z15</f>
        <v>4480.44106</v>
      </c>
      <c r="AA10" s="43" t="n">
        <f aca="false">AA12+AA13+AA14+AA15</f>
        <v>132085.03045</v>
      </c>
      <c r="AB10" s="42" t="n">
        <f aca="false">AB12+AB13+AB14+AB15</f>
        <v>29240.89655</v>
      </c>
      <c r="AC10" s="42" t="n">
        <f aca="false">AC12+AC13+AC14+AC15</f>
        <v>16083.21769</v>
      </c>
      <c r="AD10" s="44" t="n">
        <f aca="false">AD12+AD13+AD14+AD15</f>
        <v>45324.11424</v>
      </c>
      <c r="AE10" s="42" t="n">
        <f aca="false">AE12+AE13+AE14+AE15</f>
        <v>167.26495</v>
      </c>
      <c r="AF10" s="42" t="n">
        <f aca="false">AF12+AF13+AF14+AF15</f>
        <v>1290.19664</v>
      </c>
      <c r="AG10" s="42" t="n">
        <f aca="false">AG12+AG13+AG14+AG15</f>
        <v>622.03249</v>
      </c>
      <c r="AH10" s="42" t="n">
        <f aca="false">AH12+AH13+AH14+AH15</f>
        <v>610.60706</v>
      </c>
      <c r="AI10" s="42" t="n">
        <f aca="false">AI12+AI13+AI14+AI15</f>
        <v>1801.40115</v>
      </c>
      <c r="AJ10" s="42" t="n">
        <f aca="false">AJ12+AJ13+AJ14+AJ15</f>
        <v>302.55321</v>
      </c>
      <c r="AK10" s="42" t="n">
        <f aca="false">AK12+AK13+AK14+AK15</f>
        <v>1354.23868</v>
      </c>
      <c r="AL10" s="42" t="n">
        <f aca="false">AL12+AL13+AL14+AL15</f>
        <v>1735.89304</v>
      </c>
      <c r="AM10" s="42" t="n">
        <f aca="false">AM12+AM13+AM14+AM15</f>
        <v>2949.23392</v>
      </c>
      <c r="AN10" s="42" t="n">
        <f aca="false">AN12+AN13+AN14+AN15</f>
        <v>677.50789</v>
      </c>
      <c r="AO10" s="9" t="n">
        <f aca="false">AO12+AO13+AO14+AO15</f>
        <v>1292.04494</v>
      </c>
      <c r="AP10" s="9" t="n">
        <f aca="false">AP12+AP13+AP14+AP15</f>
        <v>1304.35248</v>
      </c>
      <c r="AQ10" s="70" t="n">
        <f aca="false">AQ12+AQ13+AQ14+AQ15</f>
        <v>14107.32645</v>
      </c>
      <c r="AR10" s="71" t="n">
        <f aca="false">AR12+AR13+AR14+AR15</f>
        <v>191516.47114</v>
      </c>
    </row>
    <row r="11" customFormat="false" ht="12.75" hidden="false" customHeight="true" outlineLevel="0" collapsed="false">
      <c r="A11" s="51"/>
      <c r="B11" s="17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22"/>
      <c r="AB11" s="9"/>
      <c r="AC11" s="9"/>
      <c r="AD11" s="23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0"/>
      <c r="AR11" s="71"/>
    </row>
    <row r="12" customFormat="false" ht="12.75" hidden="false" customHeight="true" outlineLevel="0" collapsed="false">
      <c r="A12" s="51" t="n">
        <v>51</v>
      </c>
      <c r="B12" s="174" t="s">
        <v>770</v>
      </c>
      <c r="C12" s="9" t="n">
        <f aca="false">+BAL!C731</f>
        <v>4264.88134</v>
      </c>
      <c r="D12" s="9" t="n">
        <f aca="false">+BAL!D731</f>
        <v>928.27344</v>
      </c>
      <c r="E12" s="9" t="n">
        <f aca="false">+BAL!E731</f>
        <v>1744.819</v>
      </c>
      <c r="F12" s="9" t="n">
        <f aca="false">+BAL!F731</f>
        <v>3978.06375</v>
      </c>
      <c r="G12" s="9" t="n">
        <f aca="false">+BAL!G731</f>
        <v>6285.93992</v>
      </c>
      <c r="H12" s="9" t="n">
        <f aca="false">+BAL!H731</f>
        <v>1648.70841</v>
      </c>
      <c r="I12" s="9" t="n">
        <f aca="false">+BAL!I731</f>
        <v>4807.15</v>
      </c>
      <c r="J12" s="9" t="n">
        <f aca="false">+BAL!J731</f>
        <v>1471.01241</v>
      </c>
      <c r="K12" s="9" t="n">
        <f aca="false">+BAL!K731</f>
        <v>194.47313</v>
      </c>
      <c r="L12" s="9" t="n">
        <f aca="false">+BAL!L731</f>
        <v>13103.15355</v>
      </c>
      <c r="M12" s="9" t="n">
        <f aca="false">+BAL!M731</f>
        <v>38.80973</v>
      </c>
      <c r="N12" s="9" t="n">
        <f aca="false">+BAL!N731</f>
        <v>2506.05524</v>
      </c>
      <c r="O12" s="9" t="n">
        <f aca="false">+BAL!O731</f>
        <v>255.9762</v>
      </c>
      <c r="P12" s="9" t="n">
        <f aca="false">+BAL!P731</f>
        <v>6758.67876</v>
      </c>
      <c r="Q12" s="9" t="n">
        <f aca="false">+BAL!Q731</f>
        <v>442.81627</v>
      </c>
      <c r="R12" s="9" t="n">
        <f aca="false">+BAL!R731</f>
        <v>2314.72919</v>
      </c>
      <c r="S12" s="9" t="n">
        <f aca="false">+BAL!S731</f>
        <v>846.044</v>
      </c>
      <c r="T12" s="9" t="n">
        <f aca="false">+BAL!T731</f>
        <v>1864.42054</v>
      </c>
      <c r="U12" s="9" t="n">
        <f aca="false">+BAL!U731</f>
        <v>26526.47555</v>
      </c>
      <c r="V12" s="9" t="n">
        <f aca="false">+BAL!V731</f>
        <v>10194.03112</v>
      </c>
      <c r="W12" s="9" t="n">
        <f aca="false">+BAL!W731</f>
        <v>2492.10424</v>
      </c>
      <c r="X12" s="9" t="n">
        <f aca="false">+BAL!X731</f>
        <v>243.057</v>
      </c>
      <c r="Y12" s="9" t="n">
        <f aca="false">+BAL!Y731</f>
        <v>443.24516</v>
      </c>
      <c r="Z12" s="9" t="n">
        <f aca="false">+BAL!Z731</f>
        <v>1450.89655</v>
      </c>
      <c r="AA12" s="22" t="n">
        <f aca="false">+BAL!AA731</f>
        <v>94803.8145</v>
      </c>
      <c r="AB12" s="9" t="n">
        <f aca="false">+BAL!AB731</f>
        <v>19852.89624</v>
      </c>
      <c r="AC12" s="9" t="n">
        <f aca="false">+BAL!AC731</f>
        <v>12740.57264</v>
      </c>
      <c r="AD12" s="23" t="n">
        <f aca="false">+BAL!AD731</f>
        <v>32593.46888</v>
      </c>
      <c r="AE12" s="9" t="n">
        <f aca="false">+BAL!AE731</f>
        <v>166.28008</v>
      </c>
      <c r="AF12" s="9" t="n">
        <f aca="false">+BAL!AF731</f>
        <v>1276.79952</v>
      </c>
      <c r="AG12" s="9" t="n">
        <f aca="false">+BAL!AG731</f>
        <v>619.96684</v>
      </c>
      <c r="AH12" s="9" t="n">
        <f aca="false">+BAL!AH731</f>
        <v>297.20271</v>
      </c>
      <c r="AI12" s="9" t="n">
        <f aca="false">+BAL!AI731</f>
        <v>1800.52841</v>
      </c>
      <c r="AJ12" s="9" t="n">
        <f aca="false">+BAL!AJ731</f>
        <v>300.44633</v>
      </c>
      <c r="AK12" s="9" t="n">
        <f aca="false">+BAL!AK731</f>
        <v>1282.41785</v>
      </c>
      <c r="AL12" s="9" t="n">
        <f aca="false">+BAL!AL731</f>
        <v>1692.4845</v>
      </c>
      <c r="AM12" s="9" t="n">
        <f aca="false">+BAL!AM731</f>
        <v>2690.143</v>
      </c>
      <c r="AN12" s="9" t="n">
        <f aca="false">+BAL!AN731</f>
        <v>648.67061</v>
      </c>
      <c r="AO12" s="9" t="n">
        <f aca="false">+BAL!AO731</f>
        <v>1117.51838</v>
      </c>
      <c r="AP12" s="9" t="n">
        <f aca="false">+BAL!AP731</f>
        <v>1279.95085</v>
      </c>
      <c r="AQ12" s="70" t="n">
        <f aca="false">+BAL!AQ731</f>
        <v>13172.40908</v>
      </c>
      <c r="AR12" s="71" t="n">
        <f aca="false">+BAL!AR731</f>
        <v>140569.69246</v>
      </c>
    </row>
    <row r="13" customFormat="false" ht="12.75" hidden="false" customHeight="true" outlineLevel="0" collapsed="false">
      <c r="A13" s="51" t="n">
        <v>52</v>
      </c>
      <c r="B13" s="174" t="s">
        <v>780</v>
      </c>
      <c r="C13" s="9" t="n">
        <f aca="false">+BAL!C741</f>
        <v>371.24397</v>
      </c>
      <c r="D13" s="9" t="n">
        <f aca="false">+BAL!D741</f>
        <v>280.85491</v>
      </c>
      <c r="E13" s="9" t="n">
        <f aca="false">+BAL!E741</f>
        <v>133.586</v>
      </c>
      <c r="F13" s="9" t="n">
        <f aca="false">+BAL!F741</f>
        <v>745.94278</v>
      </c>
      <c r="G13" s="9" t="n">
        <f aca="false">+BAL!G741</f>
        <v>1407.68873</v>
      </c>
      <c r="H13" s="9" t="n">
        <f aca="false">+BAL!H741</f>
        <v>3099.83383</v>
      </c>
      <c r="I13" s="9" t="n">
        <f aca="false">+BAL!I741</f>
        <v>1141.131</v>
      </c>
      <c r="J13" s="9" t="n">
        <f aca="false">+BAL!J741</f>
        <v>59.86736</v>
      </c>
      <c r="K13" s="9" t="n">
        <f aca="false">+BAL!K741</f>
        <v>34.96781</v>
      </c>
      <c r="L13" s="9" t="n">
        <f aca="false">+BAL!L741</f>
        <v>1116.22543</v>
      </c>
      <c r="M13" s="9" t="n">
        <f aca="false">+BAL!M741</f>
        <v>0.54798</v>
      </c>
      <c r="N13" s="9" t="n">
        <f aca="false">+BAL!N741</f>
        <v>137.89506</v>
      </c>
      <c r="O13" s="9" t="n">
        <f aca="false">+BAL!O741</f>
        <v>0.01</v>
      </c>
      <c r="P13" s="9" t="n">
        <f aca="false">+BAL!P741</f>
        <v>876.74245</v>
      </c>
      <c r="Q13" s="9" t="n">
        <f aca="false">+BAL!Q741</f>
        <v>13.54157</v>
      </c>
      <c r="R13" s="9" t="n">
        <f aca="false">+BAL!R741</f>
        <v>704.55202</v>
      </c>
      <c r="S13" s="9" t="n">
        <f aca="false">+BAL!S741</f>
        <v>138.007</v>
      </c>
      <c r="T13" s="9" t="n">
        <f aca="false">+BAL!T741</f>
        <v>160.05236</v>
      </c>
      <c r="U13" s="9" t="n">
        <f aca="false">+BAL!U741</f>
        <v>3556.11541</v>
      </c>
      <c r="V13" s="9" t="n">
        <f aca="false">+BAL!V741</f>
        <v>2792.853</v>
      </c>
      <c r="W13" s="9" t="n">
        <f aca="false">+BAL!W741</f>
        <v>334.28254</v>
      </c>
      <c r="X13" s="9" t="n">
        <f aca="false">+BAL!X741</f>
        <v>1.931</v>
      </c>
      <c r="Y13" s="9" t="n">
        <f aca="false">+BAL!Y741</f>
        <v>8.97152</v>
      </c>
      <c r="Z13" s="9" t="n">
        <f aca="false">+BAL!Z741</f>
        <v>3029.38592</v>
      </c>
      <c r="AA13" s="22" t="n">
        <f aca="false">+BAL!AA741</f>
        <v>20146.22965</v>
      </c>
      <c r="AB13" s="9" t="n">
        <f aca="false">+BAL!AB741</f>
        <v>7872.63081</v>
      </c>
      <c r="AC13" s="9" t="n">
        <f aca="false">+BAL!AC741</f>
        <v>2980.78424</v>
      </c>
      <c r="AD13" s="23" t="n">
        <f aca="false">+BAL!AD741</f>
        <v>10853.41505</v>
      </c>
      <c r="AE13" s="9" t="n">
        <f aca="false">+BAL!AE741</f>
        <v>0.98487</v>
      </c>
      <c r="AF13" s="9" t="n">
        <f aca="false">+BAL!AF741</f>
        <v>0.9358</v>
      </c>
      <c r="AG13" s="9" t="n">
        <f aca="false">+BAL!AG741</f>
        <v>0.28661</v>
      </c>
      <c r="AH13" s="9" t="n">
        <f aca="false">+BAL!AH741</f>
        <v>0</v>
      </c>
      <c r="AI13" s="9" t="n">
        <f aca="false">+BAL!AI741</f>
        <v>0.87274</v>
      </c>
      <c r="AJ13" s="9" t="n">
        <f aca="false">+BAL!AJ741</f>
        <v>2.10688</v>
      </c>
      <c r="AK13" s="9" t="n">
        <f aca="false">+BAL!AK741</f>
        <v>53.43306</v>
      </c>
      <c r="AL13" s="9" t="n">
        <f aca="false">+BAL!AL741</f>
        <v>9.5849</v>
      </c>
      <c r="AM13" s="9" t="n">
        <f aca="false">+BAL!AM741</f>
        <v>158.06688</v>
      </c>
      <c r="AN13" s="9" t="n">
        <f aca="false">+BAL!AN741</f>
        <v>0</v>
      </c>
      <c r="AO13" s="9" t="n">
        <f aca="false">+BAL!AO741</f>
        <v>0.2402</v>
      </c>
      <c r="AP13" s="9" t="n">
        <f aca="false">+BAL!AP741</f>
        <v>0.62609</v>
      </c>
      <c r="AQ13" s="70" t="n">
        <f aca="false">+BAL!AQ741</f>
        <v>227.13803</v>
      </c>
      <c r="AR13" s="71" t="n">
        <f aca="false">+BAL!AR741</f>
        <v>31226.78273</v>
      </c>
    </row>
    <row r="14" customFormat="false" ht="12.75" hidden="false" customHeight="true" outlineLevel="0" collapsed="false">
      <c r="A14" s="51" t="n">
        <v>53</v>
      </c>
      <c r="B14" s="174" t="s">
        <v>785</v>
      </c>
      <c r="C14" s="9" t="n">
        <f aca="false">+BAL!C748</f>
        <v>101.33107</v>
      </c>
      <c r="D14" s="9" t="n">
        <f aca="false">+BAL!D748</f>
        <v>43.99731</v>
      </c>
      <c r="E14" s="9" t="n">
        <f aca="false">+BAL!E748</f>
        <v>611.652</v>
      </c>
      <c r="F14" s="9" t="n">
        <f aca="false">+BAL!F748</f>
        <v>66.00045</v>
      </c>
      <c r="G14" s="9" t="n">
        <f aca="false">+BAL!G748</f>
        <v>158.27262</v>
      </c>
      <c r="H14" s="9" t="n">
        <f aca="false">+BAL!H748</f>
        <v>0</v>
      </c>
      <c r="I14" s="9" t="n">
        <f aca="false">+BAL!I748</f>
        <v>168.649</v>
      </c>
      <c r="J14" s="9" t="n">
        <f aca="false">+BAL!J748</f>
        <v>17.86528</v>
      </c>
      <c r="K14" s="9" t="n">
        <f aca="false">+BAL!K748</f>
        <v>50.27571</v>
      </c>
      <c r="L14" s="9" t="n">
        <f aca="false">+BAL!L748</f>
        <v>581.99388</v>
      </c>
      <c r="M14" s="9" t="n">
        <f aca="false">+BAL!M748</f>
        <v>0.56454</v>
      </c>
      <c r="N14" s="9" t="n">
        <f aca="false">+BAL!N748</f>
        <v>30.90408</v>
      </c>
      <c r="O14" s="9" t="n">
        <f aca="false">+BAL!O748</f>
        <v>0</v>
      </c>
      <c r="P14" s="9" t="n">
        <f aca="false">+BAL!P748</f>
        <v>47.44953</v>
      </c>
      <c r="Q14" s="9" t="n">
        <f aca="false">+BAL!Q748</f>
        <v>0</v>
      </c>
      <c r="R14" s="9" t="n">
        <f aca="false">+BAL!R748</f>
        <v>0</v>
      </c>
      <c r="S14" s="9" t="n">
        <f aca="false">+BAL!S748</f>
        <v>0</v>
      </c>
      <c r="T14" s="9" t="n">
        <f aca="false">+BAL!T748</f>
        <v>5.2758</v>
      </c>
      <c r="U14" s="9" t="n">
        <f aca="false">+BAL!U748</f>
        <v>1241.15097</v>
      </c>
      <c r="V14" s="9" t="n">
        <f aca="false">+BAL!V748</f>
        <v>679.39473</v>
      </c>
      <c r="W14" s="9" t="n">
        <f aca="false">+BAL!W748</f>
        <v>671.97579</v>
      </c>
      <c r="X14" s="9" t="n">
        <f aca="false">+BAL!X748</f>
        <v>0</v>
      </c>
      <c r="Y14" s="9" t="n">
        <f aca="false">+BAL!Y748</f>
        <v>0</v>
      </c>
      <c r="Z14" s="9" t="n">
        <f aca="false">+BAL!Z748</f>
        <v>0.15859</v>
      </c>
      <c r="AA14" s="22" t="n">
        <f aca="false">+BAL!AA748</f>
        <v>4476.91135</v>
      </c>
      <c r="AB14" s="9" t="n">
        <f aca="false">+BAL!AB748</f>
        <v>804.34231</v>
      </c>
      <c r="AC14" s="9" t="n">
        <f aca="false">+BAL!AC748</f>
        <v>280.6587</v>
      </c>
      <c r="AD14" s="23" t="n">
        <f aca="false">+BAL!AD748</f>
        <v>1085.00101</v>
      </c>
      <c r="AE14" s="9" t="n">
        <f aca="false">+BAL!AE748</f>
        <v>0</v>
      </c>
      <c r="AF14" s="9" t="n">
        <f aca="false">+BAL!AF748</f>
        <v>0</v>
      </c>
      <c r="AG14" s="9" t="n">
        <f aca="false">+BAL!AG748</f>
        <v>1.77904</v>
      </c>
      <c r="AH14" s="9" t="n">
        <f aca="false">+BAL!AH748</f>
        <v>105.81786</v>
      </c>
      <c r="AI14" s="9" t="n">
        <f aca="false">+BAL!AI748</f>
        <v>0</v>
      </c>
      <c r="AJ14" s="9" t="n">
        <f aca="false">+BAL!AJ748</f>
        <v>0</v>
      </c>
      <c r="AK14" s="9" t="n">
        <f aca="false">+BAL!AK748</f>
        <v>18.38777</v>
      </c>
      <c r="AL14" s="9" t="n">
        <f aca="false">+BAL!AL748</f>
        <v>0</v>
      </c>
      <c r="AM14" s="9" t="n">
        <f aca="false">+BAL!AM748</f>
        <v>0</v>
      </c>
      <c r="AN14" s="9" t="n">
        <f aca="false">+BAL!AN748</f>
        <v>28.83728</v>
      </c>
      <c r="AO14" s="9" t="n">
        <f aca="false">+BAL!AO748</f>
        <v>174.28636</v>
      </c>
      <c r="AP14" s="9" t="n">
        <f aca="false">+BAL!AP748</f>
        <v>20.76116</v>
      </c>
      <c r="AQ14" s="70" t="n">
        <f aca="false">+BAL!AQ748</f>
        <v>349.86947</v>
      </c>
      <c r="AR14" s="71" t="n">
        <f aca="false">+BAL!AR748</f>
        <v>5911.78183</v>
      </c>
    </row>
    <row r="15" customFormat="false" ht="12.75" hidden="false" customHeight="true" outlineLevel="0" collapsed="false">
      <c r="A15" s="51" t="n">
        <v>55</v>
      </c>
      <c r="B15" s="174" t="s">
        <v>1127</v>
      </c>
      <c r="C15" s="9" t="n">
        <f aca="false">+BAL!C758</f>
        <v>53.88262</v>
      </c>
      <c r="D15" s="9" t="n">
        <f aca="false">+BAL!D758</f>
        <v>0.23137</v>
      </c>
      <c r="E15" s="9" t="n">
        <f aca="false">+BAL!E758</f>
        <v>0.494</v>
      </c>
      <c r="F15" s="9" t="n">
        <f aca="false">+BAL!F758</f>
        <v>5.84477</v>
      </c>
      <c r="G15" s="9" t="n">
        <f aca="false">+BAL!G758</f>
        <v>55.55944</v>
      </c>
      <c r="H15" s="9" t="n">
        <f aca="false">+BAL!H758</f>
        <v>0</v>
      </c>
      <c r="I15" s="9" t="n">
        <f aca="false">+BAL!I758</f>
        <v>286.803</v>
      </c>
      <c r="J15" s="9" t="n">
        <f aca="false">+BAL!J758</f>
        <v>17.83235</v>
      </c>
      <c r="K15" s="9" t="n">
        <f aca="false">+BAL!K758</f>
        <v>0</v>
      </c>
      <c r="L15" s="9" t="n">
        <f aca="false">+BAL!L758</f>
        <v>54.44095</v>
      </c>
      <c r="M15" s="9" t="n">
        <f aca="false">+BAL!M758</f>
        <v>0</v>
      </c>
      <c r="N15" s="9" t="n">
        <f aca="false">+BAL!N758</f>
        <v>2.72003</v>
      </c>
      <c r="O15" s="9" t="n">
        <f aca="false">+BAL!O758</f>
        <v>11.02365</v>
      </c>
      <c r="P15" s="9" t="n">
        <f aca="false">+BAL!P758</f>
        <v>47.87823</v>
      </c>
      <c r="Q15" s="9" t="n">
        <f aca="false">+BAL!Q758</f>
        <v>0.00017</v>
      </c>
      <c r="R15" s="9" t="n">
        <f aca="false">+BAL!R758</f>
        <v>55.61537</v>
      </c>
      <c r="S15" s="9" t="n">
        <f aca="false">+BAL!S758</f>
        <v>0.003</v>
      </c>
      <c r="T15" s="9" t="n">
        <f aca="false">+BAL!T758</f>
        <v>0.186</v>
      </c>
      <c r="U15" s="9" t="n">
        <f aca="false">+BAL!U758</f>
        <v>11381.9135</v>
      </c>
      <c r="V15" s="9" t="n">
        <f aca="false">+BAL!V758</f>
        <v>611.79479</v>
      </c>
      <c r="W15" s="9" t="n">
        <f aca="false">+BAL!W758</f>
        <v>71.85171</v>
      </c>
      <c r="X15" s="9" t="n">
        <f aca="false">+BAL!X758</f>
        <v>0</v>
      </c>
      <c r="Y15" s="9" t="n">
        <f aca="false">+BAL!Y758</f>
        <v>0</v>
      </c>
      <c r="Z15" s="9" t="n">
        <f aca="false">+BAL!Z758</f>
        <v>0</v>
      </c>
      <c r="AA15" s="22" t="n">
        <f aca="false">+BAL!AA758</f>
        <v>12658.07495</v>
      </c>
      <c r="AB15" s="9" t="n">
        <f aca="false">+BAL!AB758</f>
        <v>711.02719</v>
      </c>
      <c r="AC15" s="9" t="n">
        <f aca="false">+BAL!AC758</f>
        <v>81.20211</v>
      </c>
      <c r="AD15" s="23" t="n">
        <f aca="false">+BAL!AD758</f>
        <v>792.2293</v>
      </c>
      <c r="AE15" s="9" t="n">
        <f aca="false">+BAL!AE758</f>
        <v>0</v>
      </c>
      <c r="AF15" s="9" t="n">
        <f aca="false">+BAL!AF758</f>
        <v>12.46132</v>
      </c>
      <c r="AG15" s="9" t="n">
        <f aca="false">+BAL!AG758</f>
        <v>0</v>
      </c>
      <c r="AH15" s="9" t="n">
        <f aca="false">+BAL!AH758</f>
        <v>207.58649</v>
      </c>
      <c r="AI15" s="9" t="n">
        <f aca="false">+BAL!AI758</f>
        <v>0</v>
      </c>
      <c r="AJ15" s="9" t="n">
        <f aca="false">+BAL!AJ758</f>
        <v>0</v>
      </c>
      <c r="AK15" s="9" t="n">
        <f aca="false">+BAL!AK758</f>
        <v>0</v>
      </c>
      <c r="AL15" s="9" t="n">
        <f aca="false">+BAL!AL758</f>
        <v>33.82364</v>
      </c>
      <c r="AM15" s="9" t="n">
        <f aca="false">+BAL!AM758</f>
        <v>101.02404</v>
      </c>
      <c r="AN15" s="9" t="n">
        <f aca="false">+BAL!AN758</f>
        <v>0</v>
      </c>
      <c r="AO15" s="9" t="n">
        <f aca="false">+BAL!AO758</f>
        <v>0</v>
      </c>
      <c r="AP15" s="9" t="n">
        <f aca="false">+BAL!AP758</f>
        <v>3.01438</v>
      </c>
      <c r="AQ15" s="70" t="n">
        <f aca="false">+BAL!AQ758</f>
        <v>357.90987</v>
      </c>
      <c r="AR15" s="71" t="n">
        <f aca="false">+BAL!AR758</f>
        <v>13808.21412</v>
      </c>
    </row>
    <row r="16" customFormat="false" ht="12.75" hidden="false" customHeight="true" outlineLevel="0" collapsed="false">
      <c r="AA16" s="175"/>
      <c r="AD16" s="176"/>
      <c r="AO16" s="17"/>
      <c r="AP16" s="17"/>
      <c r="AQ16" s="177"/>
      <c r="AR16" s="178"/>
    </row>
    <row r="17" customFormat="false" ht="12.75" hidden="false" customHeight="true" outlineLevel="0" collapsed="false">
      <c r="A17" s="51"/>
      <c r="B17" s="8" t="s">
        <v>1128</v>
      </c>
      <c r="C17" s="9" t="n">
        <f aca="false">C19+C20+C21</f>
        <v>2252.52238</v>
      </c>
      <c r="D17" s="9" t="n">
        <f aca="false">D19+D20+D21</f>
        <v>803.80722</v>
      </c>
      <c r="E17" s="9" t="n">
        <f aca="false">E19+E20+E21</f>
        <v>1255.187</v>
      </c>
      <c r="F17" s="9" t="n">
        <f aca="false">F19+F20+F21</f>
        <v>2260.43237</v>
      </c>
      <c r="G17" s="9" t="n">
        <f aca="false">G19+G20+G21</f>
        <v>3184.83325</v>
      </c>
      <c r="H17" s="9" t="n">
        <f aca="false">H19+H20+H21</f>
        <v>1082.46134</v>
      </c>
      <c r="I17" s="9" t="n">
        <f aca="false">I19+I20+I21</f>
        <v>1326.036</v>
      </c>
      <c r="J17" s="9" t="n">
        <f aca="false">J19+J20+J21</f>
        <v>934.30696</v>
      </c>
      <c r="K17" s="9" t="n">
        <f aca="false">K19+K20+K21</f>
        <v>50.59187</v>
      </c>
      <c r="L17" s="9" t="n">
        <f aca="false">L19+L20+L21</f>
        <v>8887.65409</v>
      </c>
      <c r="M17" s="9" t="n">
        <f aca="false">M19+M20+M21</f>
        <v>13.98822</v>
      </c>
      <c r="N17" s="9" t="n">
        <f aca="false">N19+N20+N21</f>
        <v>692.45913</v>
      </c>
      <c r="O17" s="9" t="n">
        <f aca="false">O19+O20+O21</f>
        <v>13.67876</v>
      </c>
      <c r="P17" s="9" t="n">
        <f aca="false">P19+P20+P21</f>
        <v>3409.5174</v>
      </c>
      <c r="Q17" s="9" t="n">
        <f aca="false">Q19+Q20+Q21</f>
        <v>255.65528</v>
      </c>
      <c r="R17" s="9" t="n">
        <f aca="false">R19+R20+R21</f>
        <v>904.10614</v>
      </c>
      <c r="S17" s="9" t="n">
        <f aca="false">S19+S20+S21</f>
        <v>228.227</v>
      </c>
      <c r="T17" s="9" t="n">
        <f aca="false">T19+T20+T21</f>
        <v>827.83552</v>
      </c>
      <c r="U17" s="9" t="n">
        <f aca="false">U19+U20+U21</f>
        <v>23981.16037</v>
      </c>
      <c r="V17" s="9" t="n">
        <f aca="false">V19+V20+V21</f>
        <v>3867.6135</v>
      </c>
      <c r="W17" s="9" t="n">
        <f aca="false">W19+W20+W21</f>
        <v>2143.30858</v>
      </c>
      <c r="X17" s="9" t="n">
        <f aca="false">X19+X20+X21</f>
        <v>32.488</v>
      </c>
      <c r="Y17" s="9" t="n">
        <f aca="false">Y19+Y20+Y21</f>
        <v>124.65149</v>
      </c>
      <c r="Z17" s="9" t="n">
        <f aca="false">Z19+Z20+Z21</f>
        <v>823.80406</v>
      </c>
      <c r="AA17" s="22" t="n">
        <f aca="false">AA19+AA20+AA21</f>
        <v>59356.32593</v>
      </c>
      <c r="AB17" s="9" t="n">
        <f aca="false">AB19+AB20+AB21</f>
        <v>21340.34626</v>
      </c>
      <c r="AC17" s="9" t="n">
        <f aca="false">AC19+AC20+AC21</f>
        <v>7549.23769</v>
      </c>
      <c r="AD17" s="23" t="n">
        <f aca="false">AD19+AD20+AD21</f>
        <v>28889.58395</v>
      </c>
      <c r="AE17" s="9" t="n">
        <f aca="false">AE19+AE20+AE21</f>
        <v>388.67718</v>
      </c>
      <c r="AF17" s="9" t="n">
        <f aca="false">AF19+AF20+AF21</f>
        <v>2359.1884</v>
      </c>
      <c r="AG17" s="9" t="n">
        <f aca="false">AG19+AG20+AG21</f>
        <v>895.55856</v>
      </c>
      <c r="AH17" s="9" t="n">
        <f aca="false">AH19+AH20+AH21</f>
        <v>315.23946</v>
      </c>
      <c r="AI17" s="9" t="n">
        <f aca="false">AI19+AI20+AI21</f>
        <v>493.3937</v>
      </c>
      <c r="AJ17" s="9" t="n">
        <f aca="false">AJ19+AJ20+AJ21</f>
        <v>786.78268</v>
      </c>
      <c r="AK17" s="9" t="n">
        <f aca="false">AK19+AK20+AK21</f>
        <v>7588.07127</v>
      </c>
      <c r="AL17" s="9" t="n">
        <f aca="false">AL19+AL20+AL21</f>
        <v>245.338</v>
      </c>
      <c r="AM17" s="9" t="n">
        <f aca="false">AM19+AM20+AM21</f>
        <v>3517.66736</v>
      </c>
      <c r="AN17" s="9" t="n">
        <f aca="false">AN19+AN20+AN21</f>
        <v>706.3673</v>
      </c>
      <c r="AO17" s="9" t="n">
        <f aca="false">AO19+AO20+AO21</f>
        <v>940.24074</v>
      </c>
      <c r="AP17" s="9" t="n">
        <f aca="false">AP19+AP20+AP21</f>
        <v>1589.20144</v>
      </c>
      <c r="AQ17" s="70" t="n">
        <f aca="false">AQ19+AQ20+AQ21</f>
        <v>19825.72609</v>
      </c>
      <c r="AR17" s="71" t="n">
        <f aca="false">AR19+AR20+AR21</f>
        <v>108071.63597</v>
      </c>
    </row>
    <row r="18" customFormat="false" ht="12.75" hidden="false" customHeight="true" outlineLevel="0" collapsed="false">
      <c r="A18" s="51"/>
      <c r="B18" s="17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2"/>
      <c r="AB18" s="9"/>
      <c r="AC18" s="9"/>
      <c r="AD18" s="23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70"/>
      <c r="AR18" s="71"/>
    </row>
    <row r="19" customFormat="false" ht="12.75" hidden="false" customHeight="true" outlineLevel="0" collapsed="false">
      <c r="A19" s="51" t="n">
        <v>41</v>
      </c>
      <c r="B19" s="174" t="s">
        <v>713</v>
      </c>
      <c r="C19" s="9" t="n">
        <f aca="false">+BAL!C677</f>
        <v>2223.61495</v>
      </c>
      <c r="D19" s="9" t="n">
        <f aca="false">+BAL!D677</f>
        <v>686.10022</v>
      </c>
      <c r="E19" s="9" t="n">
        <f aca="false">+BAL!E677</f>
        <v>1247.439</v>
      </c>
      <c r="F19" s="9" t="n">
        <f aca="false">+BAL!F677</f>
        <v>1997.47517</v>
      </c>
      <c r="G19" s="9" t="n">
        <f aca="false">+BAL!G677</f>
        <v>3007.84455</v>
      </c>
      <c r="H19" s="9" t="n">
        <f aca="false">+BAL!H677</f>
        <v>1060.0497</v>
      </c>
      <c r="I19" s="9" t="n">
        <f aca="false">+BAL!I677</f>
        <v>1235.928</v>
      </c>
      <c r="J19" s="9" t="n">
        <f aca="false">+BAL!J677</f>
        <v>918.86754</v>
      </c>
      <c r="K19" s="9" t="n">
        <f aca="false">+BAL!K677</f>
        <v>33.09343</v>
      </c>
      <c r="L19" s="9" t="n">
        <f aca="false">+BAL!L677</f>
        <v>8693.70529</v>
      </c>
      <c r="M19" s="9" t="n">
        <f aca="false">+BAL!M677</f>
        <v>0.17265</v>
      </c>
      <c r="N19" s="9" t="n">
        <f aca="false">+BAL!N677</f>
        <v>622.86035</v>
      </c>
      <c r="O19" s="9" t="n">
        <f aca="false">+BAL!O677</f>
        <v>0.11993</v>
      </c>
      <c r="P19" s="9" t="n">
        <f aca="false">+BAL!P677</f>
        <v>3390.91332</v>
      </c>
      <c r="Q19" s="9" t="n">
        <f aca="false">+BAL!Q677</f>
        <v>241.86182</v>
      </c>
      <c r="R19" s="9" t="n">
        <f aca="false">+BAL!R677</f>
        <v>882.61968</v>
      </c>
      <c r="S19" s="9" t="n">
        <f aca="false">+BAL!S677</f>
        <v>217.778</v>
      </c>
      <c r="T19" s="9" t="n">
        <f aca="false">+BAL!T677</f>
        <v>750.73749</v>
      </c>
      <c r="U19" s="9" t="n">
        <f aca="false">+BAL!U677</f>
        <v>11304.48091</v>
      </c>
      <c r="V19" s="9" t="n">
        <f aca="false">+BAL!V677</f>
        <v>3413.16001</v>
      </c>
      <c r="W19" s="9" t="n">
        <f aca="false">+BAL!W677</f>
        <v>1979.9608</v>
      </c>
      <c r="X19" s="9" t="n">
        <f aca="false">+BAL!X677</f>
        <v>31.152</v>
      </c>
      <c r="Y19" s="9" t="n">
        <f aca="false">+BAL!Y677</f>
        <v>124.61149</v>
      </c>
      <c r="Z19" s="9" t="n">
        <f aca="false">+BAL!Z677</f>
        <v>812.06922</v>
      </c>
      <c r="AA19" s="22" t="n">
        <f aca="false">+BAL!AA677</f>
        <v>44876.61552</v>
      </c>
      <c r="AB19" s="9" t="n">
        <f aca="false">+BAL!AB677</f>
        <v>20179.92417</v>
      </c>
      <c r="AC19" s="9" t="n">
        <f aca="false">+BAL!AC677</f>
        <v>7023.15937</v>
      </c>
      <c r="AD19" s="23" t="n">
        <f aca="false">+BAL!AD677</f>
        <v>27203.08354</v>
      </c>
      <c r="AE19" s="9" t="n">
        <f aca="false">+BAL!AE677</f>
        <v>294.44819</v>
      </c>
      <c r="AF19" s="9" t="n">
        <f aca="false">+BAL!AF677</f>
        <v>2335.002</v>
      </c>
      <c r="AG19" s="9" t="n">
        <f aca="false">+BAL!AG677</f>
        <v>880.13764</v>
      </c>
      <c r="AH19" s="9" t="n">
        <f aca="false">+BAL!AH677</f>
        <v>313.70851</v>
      </c>
      <c r="AI19" s="9" t="n">
        <f aca="false">+BAL!AI677</f>
        <v>486.02193</v>
      </c>
      <c r="AJ19" s="9" t="n">
        <f aca="false">+BAL!AJ677</f>
        <v>767.38324</v>
      </c>
      <c r="AK19" s="9" t="n">
        <f aca="false">+BAL!AK677</f>
        <v>7588.13064</v>
      </c>
      <c r="AL19" s="9" t="n">
        <f aca="false">+BAL!AL677</f>
        <v>20.86489</v>
      </c>
      <c r="AM19" s="9" t="n">
        <f aca="false">+BAL!AM677</f>
        <v>3506.7662</v>
      </c>
      <c r="AN19" s="9" t="n">
        <f aca="false">+BAL!AN677</f>
        <v>696.11232</v>
      </c>
      <c r="AO19" s="9" t="n">
        <f aca="false">+BAL!AO677</f>
        <v>876.51848</v>
      </c>
      <c r="AP19" s="9" t="n">
        <f aca="false">+BAL!AP677</f>
        <v>1566.84678</v>
      </c>
      <c r="AQ19" s="70" t="n">
        <f aca="false">+BAL!AQ677</f>
        <v>19331.94082</v>
      </c>
      <c r="AR19" s="71" t="n">
        <f aca="false">+BAL!AR677</f>
        <v>91411.63988</v>
      </c>
    </row>
    <row r="20" customFormat="false" ht="12.75" hidden="false" customHeight="true" outlineLevel="0" collapsed="false">
      <c r="A20" s="51" t="n">
        <v>42</v>
      </c>
      <c r="B20" s="174" t="s">
        <v>723</v>
      </c>
      <c r="C20" s="9" t="n">
        <f aca="false">+BAL!C688</f>
        <v>28.90743</v>
      </c>
      <c r="D20" s="9" t="n">
        <f aca="false">+BAL!D688</f>
        <v>117.6727</v>
      </c>
      <c r="E20" s="9" t="n">
        <f aca="false">+BAL!E688</f>
        <v>7.745</v>
      </c>
      <c r="F20" s="9" t="n">
        <f aca="false">+BAL!F688</f>
        <v>256.43445</v>
      </c>
      <c r="G20" s="9" t="n">
        <f aca="false">+BAL!G688</f>
        <v>164.65322</v>
      </c>
      <c r="H20" s="9" t="n">
        <f aca="false">+BAL!H688</f>
        <v>22.41164</v>
      </c>
      <c r="I20" s="9" t="n">
        <f aca="false">+BAL!I688</f>
        <v>90.108</v>
      </c>
      <c r="J20" s="9" t="n">
        <f aca="false">+BAL!J688</f>
        <v>15.4267</v>
      </c>
      <c r="K20" s="9" t="n">
        <f aca="false">+BAL!K688</f>
        <v>17.49844</v>
      </c>
      <c r="L20" s="9" t="n">
        <f aca="false">+BAL!L688</f>
        <v>120.63738</v>
      </c>
      <c r="M20" s="9" t="n">
        <f aca="false">+BAL!M688</f>
        <v>13.81557</v>
      </c>
      <c r="N20" s="9" t="n">
        <f aca="false">+BAL!N688</f>
        <v>67.00854</v>
      </c>
      <c r="O20" s="9" t="n">
        <f aca="false">+BAL!O688</f>
        <v>3.49206</v>
      </c>
      <c r="P20" s="9" t="n">
        <f aca="false">+BAL!P688</f>
        <v>18.60408</v>
      </c>
      <c r="Q20" s="9" t="n">
        <f aca="false">+BAL!Q688</f>
        <v>13.79296</v>
      </c>
      <c r="R20" s="9" t="n">
        <f aca="false">+BAL!R688</f>
        <v>12.06407</v>
      </c>
      <c r="S20" s="9" t="n">
        <f aca="false">+BAL!S688</f>
        <v>10.432</v>
      </c>
      <c r="T20" s="9" t="n">
        <f aca="false">+BAL!T688</f>
        <v>77.09803</v>
      </c>
      <c r="U20" s="9" t="n">
        <f aca="false">+BAL!U688</f>
        <v>921.88795</v>
      </c>
      <c r="V20" s="9" t="n">
        <f aca="false">+BAL!V688</f>
        <v>381.47528</v>
      </c>
      <c r="W20" s="9" t="n">
        <f aca="false">+BAL!W688</f>
        <v>157.53812</v>
      </c>
      <c r="X20" s="9" t="n">
        <f aca="false">+BAL!X688</f>
        <v>1.336</v>
      </c>
      <c r="Y20" s="9" t="n">
        <f aca="false">+BAL!Y688</f>
        <v>0.04</v>
      </c>
      <c r="Z20" s="9" t="n">
        <f aca="false">+BAL!Z688</f>
        <v>11.73484</v>
      </c>
      <c r="AA20" s="22" t="n">
        <f aca="false">+BAL!AA688</f>
        <v>2531.81446</v>
      </c>
      <c r="AB20" s="9" t="n">
        <f aca="false">+BAL!AB688</f>
        <v>439.56432</v>
      </c>
      <c r="AC20" s="9" t="n">
        <f aca="false">+BAL!AC688</f>
        <v>469.6879</v>
      </c>
      <c r="AD20" s="23" t="n">
        <f aca="false">+BAL!AD688</f>
        <v>909.25222</v>
      </c>
      <c r="AE20" s="9" t="n">
        <f aca="false">+BAL!AE688</f>
        <v>9.69742</v>
      </c>
      <c r="AF20" s="9" t="n">
        <f aca="false">+BAL!AF688</f>
        <v>21.6052</v>
      </c>
      <c r="AG20" s="9" t="n">
        <f aca="false">+BAL!AG688</f>
        <v>15.42092</v>
      </c>
      <c r="AH20" s="9" t="n">
        <f aca="false">+BAL!AH688</f>
        <v>1.53095</v>
      </c>
      <c r="AI20" s="9" t="n">
        <f aca="false">+BAL!AI688</f>
        <v>7.37177</v>
      </c>
      <c r="AJ20" s="9" t="n">
        <f aca="false">+BAL!AJ688</f>
        <v>5.76917</v>
      </c>
      <c r="AK20" s="9" t="n">
        <f aca="false">+BAL!AK688</f>
        <v>0</v>
      </c>
      <c r="AL20" s="9" t="n">
        <f aca="false">+BAL!AL688</f>
        <v>0.0012</v>
      </c>
      <c r="AM20" s="9" t="n">
        <f aca="false">+BAL!AM688</f>
        <v>6.56876</v>
      </c>
      <c r="AN20" s="9" t="n">
        <f aca="false">+BAL!AN688</f>
        <v>10.25498</v>
      </c>
      <c r="AO20" s="9" t="n">
        <f aca="false">+BAL!AO688</f>
        <v>0.18635</v>
      </c>
      <c r="AP20" s="9" t="n">
        <f aca="false">+BAL!AP688</f>
        <v>22.26126</v>
      </c>
      <c r="AQ20" s="70" t="n">
        <f aca="false">+BAL!AQ688</f>
        <v>100.66798</v>
      </c>
      <c r="AR20" s="71" t="n">
        <f aca="false">+BAL!AR688</f>
        <v>3541.73466</v>
      </c>
    </row>
    <row r="21" customFormat="false" ht="12.75" hidden="false" customHeight="true" outlineLevel="0" collapsed="false">
      <c r="A21" s="51" t="n">
        <v>47</v>
      </c>
      <c r="B21" s="174" t="s">
        <v>1129</v>
      </c>
      <c r="C21" s="9" t="n">
        <f aca="false">+BAL!C717</f>
        <v>0</v>
      </c>
      <c r="D21" s="9" t="n">
        <f aca="false">+BAL!D717</f>
        <v>0.0343</v>
      </c>
      <c r="E21" s="9" t="n">
        <f aca="false">+BAL!E717</f>
        <v>0.003</v>
      </c>
      <c r="F21" s="9" t="n">
        <f aca="false">+BAL!F717</f>
        <v>6.52275</v>
      </c>
      <c r="G21" s="9" t="n">
        <f aca="false">+BAL!G717</f>
        <v>12.33548</v>
      </c>
      <c r="H21" s="9" t="n">
        <f aca="false">+BAL!H717</f>
        <v>0</v>
      </c>
      <c r="I21" s="9" t="n">
        <f aca="false">+BAL!I717</f>
        <v>0</v>
      </c>
      <c r="J21" s="9" t="n">
        <f aca="false">+BAL!J717</f>
        <v>0.01272</v>
      </c>
      <c r="K21" s="9" t="n">
        <f aca="false">+BAL!K717</f>
        <v>0</v>
      </c>
      <c r="L21" s="9" t="n">
        <f aca="false">+BAL!L717</f>
        <v>73.31142</v>
      </c>
      <c r="M21" s="9" t="n">
        <f aca="false">+BAL!M717</f>
        <v>0</v>
      </c>
      <c r="N21" s="9" t="n">
        <f aca="false">+BAL!N717</f>
        <v>2.59024</v>
      </c>
      <c r="O21" s="9" t="n">
        <f aca="false">+BAL!O717</f>
        <v>10.06677</v>
      </c>
      <c r="P21" s="9" t="n">
        <f aca="false">+BAL!P717</f>
        <v>0</v>
      </c>
      <c r="Q21" s="9" t="n">
        <f aca="false">+BAL!Q717</f>
        <v>0.0005</v>
      </c>
      <c r="R21" s="9" t="n">
        <f aca="false">+BAL!R717</f>
        <v>9.42239</v>
      </c>
      <c r="S21" s="9" t="n">
        <f aca="false">+BAL!S717</f>
        <v>0.017</v>
      </c>
      <c r="T21" s="9" t="n">
        <f aca="false">+BAL!T717</f>
        <v>0</v>
      </c>
      <c r="U21" s="9" t="n">
        <f aca="false">+BAL!U717</f>
        <v>11754.79151</v>
      </c>
      <c r="V21" s="9" t="n">
        <f aca="false">+BAL!V717</f>
        <v>72.97821</v>
      </c>
      <c r="W21" s="9" t="n">
        <f aca="false">+BAL!W717</f>
        <v>5.80966</v>
      </c>
      <c r="X21" s="9" t="n">
        <f aca="false">+BAL!X717</f>
        <v>0</v>
      </c>
      <c r="Y21" s="9" t="n">
        <f aca="false">+BAL!Y717</f>
        <v>0</v>
      </c>
      <c r="Z21" s="9" t="n">
        <f aca="false">+BAL!Z717</f>
        <v>0</v>
      </c>
      <c r="AA21" s="22" t="n">
        <f aca="false">+BAL!AA717</f>
        <v>11947.89595</v>
      </c>
      <c r="AB21" s="9" t="n">
        <f aca="false">+BAL!AB717</f>
        <v>720.85777</v>
      </c>
      <c r="AC21" s="9" t="n">
        <f aca="false">+BAL!AC717</f>
        <v>56.39042</v>
      </c>
      <c r="AD21" s="23" t="n">
        <f aca="false">+BAL!AD717</f>
        <v>777.24819</v>
      </c>
      <c r="AE21" s="9" t="n">
        <f aca="false">+BAL!AE717</f>
        <v>84.53157</v>
      </c>
      <c r="AF21" s="9" t="n">
        <f aca="false">+BAL!AF717</f>
        <v>2.5812</v>
      </c>
      <c r="AG21" s="9" t="n">
        <f aca="false">+BAL!AG717</f>
        <v>0</v>
      </c>
      <c r="AH21" s="9" t="n">
        <f aca="false">+BAL!AH717</f>
        <v>0</v>
      </c>
      <c r="AI21" s="9" t="n">
        <f aca="false">+BAL!AI717</f>
        <v>0</v>
      </c>
      <c r="AJ21" s="9" t="n">
        <f aca="false">+BAL!AJ717</f>
        <v>13.63027</v>
      </c>
      <c r="AK21" s="9" t="n">
        <f aca="false">+BAL!AK717</f>
        <v>-0.05937</v>
      </c>
      <c r="AL21" s="9" t="n">
        <f aca="false">+BAL!AL717</f>
        <v>224.47191</v>
      </c>
      <c r="AM21" s="9" t="n">
        <f aca="false">+BAL!AM717</f>
        <v>4.3324</v>
      </c>
      <c r="AN21" s="9" t="n">
        <f aca="false">+BAL!AN717</f>
        <v>0</v>
      </c>
      <c r="AO21" s="9" t="n">
        <f aca="false">+BAL!AO717</f>
        <v>63.53591</v>
      </c>
      <c r="AP21" s="9" t="n">
        <f aca="false">+BAL!AP717</f>
        <v>0.0934</v>
      </c>
      <c r="AQ21" s="70" t="n">
        <f aca="false">+BAL!AQ717</f>
        <v>393.11729</v>
      </c>
      <c r="AR21" s="71" t="n">
        <f aca="false">+BAL!AR717</f>
        <v>13118.26143</v>
      </c>
    </row>
    <row r="22" customFormat="false" ht="12.75" hidden="false" customHeight="true" outlineLevel="0" collapsed="false">
      <c r="A22" s="51"/>
      <c r="B22" s="174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2"/>
      <c r="AB22" s="9"/>
      <c r="AC22" s="9"/>
      <c r="AD22" s="23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70"/>
      <c r="AR22" s="71"/>
    </row>
    <row r="23" customFormat="false" ht="12.75" hidden="false" customHeight="true" outlineLevel="0" collapsed="false">
      <c r="A23" s="51"/>
      <c r="B23" s="8" t="s">
        <v>1130</v>
      </c>
      <c r="C23" s="9" t="n">
        <f aca="false">C10-C17</f>
        <v>2538.81662</v>
      </c>
      <c r="D23" s="9" t="n">
        <f aca="false">D10-D17</f>
        <v>449.54981</v>
      </c>
      <c r="E23" s="9" t="n">
        <f aca="false">E10-E17</f>
        <v>1235.364</v>
      </c>
      <c r="F23" s="9" t="n">
        <f aca="false">F10-F17</f>
        <v>2535.41938</v>
      </c>
      <c r="G23" s="9" t="n">
        <f aca="false">G10-G17</f>
        <v>4722.62746</v>
      </c>
      <c r="H23" s="9" t="n">
        <f aca="false">H10-H17</f>
        <v>3666.0809</v>
      </c>
      <c r="I23" s="9" t="n">
        <f aca="false">I10-I17</f>
        <v>5077.697</v>
      </c>
      <c r="J23" s="9" t="n">
        <f aca="false">J10-J17</f>
        <v>632.27044</v>
      </c>
      <c r="K23" s="9" t="n">
        <f aca="false">K10-K17</f>
        <v>229.12478</v>
      </c>
      <c r="L23" s="9" t="n">
        <f aca="false">L10-L17</f>
        <v>5968.15972</v>
      </c>
      <c r="M23" s="9" t="n">
        <f aca="false">M10-M17</f>
        <v>25.93403</v>
      </c>
      <c r="N23" s="9" t="n">
        <f aca="false">N10-N17</f>
        <v>1985.11528</v>
      </c>
      <c r="O23" s="9" t="n">
        <f aca="false">O10-O17</f>
        <v>253.33109</v>
      </c>
      <c r="P23" s="9" t="n">
        <f aca="false">P10-P17</f>
        <v>4321.23157</v>
      </c>
      <c r="Q23" s="9" t="n">
        <f aca="false">Q10-Q17</f>
        <v>200.70273</v>
      </c>
      <c r="R23" s="9" t="n">
        <f aca="false">R10-R17</f>
        <v>2170.79044</v>
      </c>
      <c r="S23" s="9" t="n">
        <f aca="false">S10-S17</f>
        <v>755.827</v>
      </c>
      <c r="T23" s="9" t="n">
        <f aca="false">T10-T17</f>
        <v>1202.09918</v>
      </c>
      <c r="U23" s="9" t="n">
        <f aca="false">U10-U17</f>
        <v>18724.49506</v>
      </c>
      <c r="V23" s="9" t="n">
        <f aca="false">V10-V17</f>
        <v>10410.46014</v>
      </c>
      <c r="W23" s="9" t="n">
        <f aca="false">W10-W17</f>
        <v>1426.9057</v>
      </c>
      <c r="X23" s="9" t="n">
        <f aca="false">X10-X17</f>
        <v>212.5</v>
      </c>
      <c r="Y23" s="9" t="n">
        <f aca="false">Y10-Y17</f>
        <v>327.56519</v>
      </c>
      <c r="Z23" s="9" t="n">
        <f aca="false">Z10-Z17</f>
        <v>3656.637</v>
      </c>
      <c r="AA23" s="22" t="n">
        <f aca="false">AA10-AA17</f>
        <v>72728.70452</v>
      </c>
      <c r="AB23" s="9" t="n">
        <f aca="false">AB10-AB17</f>
        <v>7900.55029</v>
      </c>
      <c r="AC23" s="9" t="n">
        <f aca="false">AC10-AC17</f>
        <v>8533.98</v>
      </c>
      <c r="AD23" s="23" t="n">
        <f aca="false">AD10-AD17</f>
        <v>16434.53029</v>
      </c>
      <c r="AE23" s="9" t="n">
        <f aca="false">AE10-AE17</f>
        <v>-221.41223</v>
      </c>
      <c r="AF23" s="9" t="n">
        <f aca="false">AF10-AF17</f>
        <v>-1068.99176</v>
      </c>
      <c r="AG23" s="9" t="n">
        <f aca="false">AG10-AG17</f>
        <v>-273.52607</v>
      </c>
      <c r="AH23" s="9" t="n">
        <f aca="false">AH10-AH17</f>
        <v>295.3676</v>
      </c>
      <c r="AI23" s="9" t="n">
        <f aca="false">AI10-AI17</f>
        <v>1308.00745</v>
      </c>
      <c r="AJ23" s="9" t="n">
        <f aca="false">AJ10-AJ17</f>
        <v>-484.22947</v>
      </c>
      <c r="AK23" s="9" t="n">
        <f aca="false">AK10-AK17</f>
        <v>-6233.83259</v>
      </c>
      <c r="AL23" s="9" t="n">
        <f aca="false">AL10-AL17</f>
        <v>1490.55504</v>
      </c>
      <c r="AM23" s="9" t="n">
        <f aca="false">AM10-AM17</f>
        <v>-568.43344</v>
      </c>
      <c r="AN23" s="9" t="n">
        <f aca="false">AN10-AN17</f>
        <v>-28.85941</v>
      </c>
      <c r="AO23" s="9" t="n">
        <f aca="false">AO10-AO17</f>
        <v>351.8042</v>
      </c>
      <c r="AP23" s="9" t="n">
        <f aca="false">AP10-AP17</f>
        <v>-284.84896</v>
      </c>
      <c r="AQ23" s="70" t="n">
        <f aca="false">AQ10-AQ17</f>
        <v>-5718.39964</v>
      </c>
      <c r="AR23" s="71" t="n">
        <f aca="false">AR10-AR17</f>
        <v>83444.83517</v>
      </c>
    </row>
    <row r="24" customFormat="false" ht="12.75" hidden="false" customHeight="true" outlineLevel="0" collapsed="false">
      <c r="A24" s="5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2"/>
      <c r="AB24" s="9"/>
      <c r="AC24" s="9"/>
      <c r="AD24" s="23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70"/>
      <c r="AR24" s="71"/>
    </row>
    <row r="25" customFormat="false" ht="12.75" hidden="false" customHeight="true" outlineLevel="0" collapsed="false">
      <c r="A25" s="51"/>
      <c r="B25" s="8" t="s">
        <v>1131</v>
      </c>
      <c r="C25" s="9" t="n">
        <f aca="false">+C27-C31</f>
        <v>-3449.60494</v>
      </c>
      <c r="D25" s="9" t="n">
        <f aca="false">+D27-D31</f>
        <v>-737.55946</v>
      </c>
      <c r="E25" s="9" t="n">
        <f aca="false">+E27-E31</f>
        <v>-1042.901</v>
      </c>
      <c r="F25" s="9" t="n">
        <f aca="false">+F27-F31</f>
        <v>-1652.84661</v>
      </c>
      <c r="G25" s="9" t="n">
        <f aca="false">+G27-G31</f>
        <v>-3698.38114</v>
      </c>
      <c r="H25" s="9" t="n">
        <f aca="false">+H27-H31</f>
        <v>-2539.07637</v>
      </c>
      <c r="I25" s="9" t="n">
        <f aca="false">+I27-I31</f>
        <v>-3510.381</v>
      </c>
      <c r="J25" s="9" t="n">
        <f aca="false">+J27-J31</f>
        <v>-166.15186</v>
      </c>
      <c r="K25" s="9" t="n">
        <f aca="false">+K27-K31</f>
        <v>-133.36869</v>
      </c>
      <c r="L25" s="9" t="n">
        <f aca="false">+L27-L31</f>
        <v>-4406.68368</v>
      </c>
      <c r="M25" s="9" t="n">
        <f aca="false">+M27-M31</f>
        <v>-141.20529</v>
      </c>
      <c r="N25" s="9" t="n">
        <f aca="false">+N27-N31</f>
        <v>-1184.49096</v>
      </c>
      <c r="O25" s="9" t="n">
        <f aca="false">+O27-O31</f>
        <v>-601.69135</v>
      </c>
      <c r="P25" s="9" t="n">
        <f aca="false">+P27-P31</f>
        <v>-3035.47236</v>
      </c>
      <c r="Q25" s="9" t="n">
        <f aca="false">+Q27-Q31</f>
        <v>-119.03669</v>
      </c>
      <c r="R25" s="9" t="n">
        <f aca="false">+R27-R31</f>
        <v>-1254.82318</v>
      </c>
      <c r="S25" s="9" t="n">
        <f aca="false">+S27-S31</f>
        <v>-585.569</v>
      </c>
      <c r="T25" s="9" t="n">
        <f aca="false">+T27-T31</f>
        <v>-1678.77637</v>
      </c>
      <c r="U25" s="9" t="n">
        <f aca="false">+U27-U31</f>
        <v>-16199.67351</v>
      </c>
      <c r="V25" s="9" t="n">
        <f aca="false">+V27-V31</f>
        <v>-5307.82531</v>
      </c>
      <c r="W25" s="9" t="n">
        <f aca="false">+W27-W31</f>
        <v>-1067.71954</v>
      </c>
      <c r="X25" s="9" t="n">
        <f aca="false">+X27-X31</f>
        <v>-173.17</v>
      </c>
      <c r="Y25" s="9" t="n">
        <f aca="false">+Y27-Y31</f>
        <v>-271.18803</v>
      </c>
      <c r="Z25" s="9" t="n">
        <f aca="false">+Z27-Z31</f>
        <v>-1956.59527</v>
      </c>
      <c r="AA25" s="22" t="n">
        <f aca="false">+AA27-AA31</f>
        <v>-54914.19161</v>
      </c>
      <c r="AB25" s="9" t="n">
        <f aca="false">+AB27-AB31</f>
        <v>-19541.59418</v>
      </c>
      <c r="AC25" s="9" t="n">
        <f aca="false">+AC27-AC31</f>
        <v>-16938.25763</v>
      </c>
      <c r="AD25" s="23" t="n">
        <f aca="false">+AD27-AD31</f>
        <v>-36479.85181</v>
      </c>
      <c r="AE25" s="9" t="n">
        <f aca="false">+AE27-AE31</f>
        <v>-314.9894</v>
      </c>
      <c r="AF25" s="9" t="n">
        <f aca="false">+AF27-AF31</f>
        <v>-289.20628</v>
      </c>
      <c r="AG25" s="9" t="n">
        <f aca="false">+AG27-AG31</f>
        <v>-222.23835</v>
      </c>
      <c r="AH25" s="9" t="n">
        <f aca="false">+AH27-AH31</f>
        <v>-64.69858</v>
      </c>
      <c r="AI25" s="9" t="n">
        <f aca="false">+AI27-AI31</f>
        <v>-186.4829</v>
      </c>
      <c r="AJ25" s="9" t="n">
        <f aca="false">+AJ27-AJ31</f>
        <v>-188.77797</v>
      </c>
      <c r="AK25" s="9" t="n">
        <f aca="false">+AK27-AK31</f>
        <v>410.01282</v>
      </c>
      <c r="AL25" s="9" t="n">
        <f aca="false">+AL27-AL31</f>
        <v>-362.48231</v>
      </c>
      <c r="AM25" s="9" t="n">
        <f aca="false">+AM27-AM31</f>
        <v>-1875.64144</v>
      </c>
      <c r="AN25" s="9" t="n">
        <f aca="false">+AN27-AN31</f>
        <v>-357.08215</v>
      </c>
      <c r="AO25" s="9" t="n">
        <f aca="false">AO27-AO31</f>
        <v>-282.11801</v>
      </c>
      <c r="AP25" s="9" t="n">
        <f aca="false">AP27-AP31</f>
        <v>-213.23681</v>
      </c>
      <c r="AQ25" s="70" t="n">
        <f aca="false">AQ27-AQ31</f>
        <v>-3946.94138</v>
      </c>
      <c r="AR25" s="71" t="n">
        <f aca="false">AR27-AR31</f>
        <v>-95340.9848</v>
      </c>
    </row>
    <row r="26" customFormat="false" ht="12.75" hidden="false" customHeight="true" outlineLevel="0" collapsed="false">
      <c r="A26" s="5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2"/>
      <c r="AB26" s="9"/>
      <c r="AC26" s="9"/>
      <c r="AD26" s="23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70"/>
      <c r="AR26" s="71"/>
    </row>
    <row r="27" customFormat="false" ht="12.75" hidden="false" customHeight="true" outlineLevel="0" collapsed="false">
      <c r="A27" s="51"/>
      <c r="B27" s="8" t="s">
        <v>1132</v>
      </c>
      <c r="C27" s="9" t="n">
        <f aca="false">+C29</f>
        <v>504.62491</v>
      </c>
      <c r="D27" s="9" t="n">
        <f aca="false">+D29</f>
        <v>252.59326</v>
      </c>
      <c r="E27" s="9" t="n">
        <f aca="false">+E29</f>
        <v>191.504</v>
      </c>
      <c r="F27" s="9" t="n">
        <f aca="false">+F29</f>
        <v>673.74529</v>
      </c>
      <c r="G27" s="9" t="n">
        <f aca="false">+G29</f>
        <v>1068.87505</v>
      </c>
      <c r="H27" s="9" t="n">
        <f aca="false">+H29</f>
        <v>349.04637</v>
      </c>
      <c r="I27" s="9" t="n">
        <f aca="false">+I29</f>
        <v>600.683</v>
      </c>
      <c r="J27" s="9" t="n">
        <f aca="false">+J29</f>
        <v>463.27616</v>
      </c>
      <c r="K27" s="9" t="n">
        <f aca="false">+K29</f>
        <v>38.94572</v>
      </c>
      <c r="L27" s="9" t="n">
        <f aca="false">+L29</f>
        <v>963.00248</v>
      </c>
      <c r="M27" s="9" t="n">
        <f aca="false">+M29</f>
        <v>0.051</v>
      </c>
      <c r="N27" s="9" t="n">
        <f aca="false">+N29</f>
        <v>299.63162</v>
      </c>
      <c r="O27" s="9" t="n">
        <f aca="false">+O29</f>
        <v>124.31881</v>
      </c>
      <c r="P27" s="9" t="n">
        <f aca="false">+P29</f>
        <v>786.8084</v>
      </c>
      <c r="Q27" s="9" t="n">
        <f aca="false">+Q29</f>
        <v>286.66847</v>
      </c>
      <c r="R27" s="9" t="n">
        <f aca="false">+R29</f>
        <v>677.71299</v>
      </c>
      <c r="S27" s="9" t="n">
        <f aca="false">+S29</f>
        <v>6.719</v>
      </c>
      <c r="T27" s="9" t="n">
        <f aca="false">+T29</f>
        <v>370.01871</v>
      </c>
      <c r="U27" s="9" t="n">
        <f aca="false">+U29</f>
        <v>5402.1081</v>
      </c>
      <c r="V27" s="9" t="n">
        <f aca="false">+V29</f>
        <v>1618.69556</v>
      </c>
      <c r="W27" s="9" t="n">
        <f aca="false">+W29</f>
        <v>1379.29366</v>
      </c>
      <c r="X27" s="9" t="n">
        <f aca="false">+X29</f>
        <v>19.509</v>
      </c>
      <c r="Y27" s="9" t="n">
        <f aca="false">+Y29</f>
        <v>32.89324</v>
      </c>
      <c r="Z27" s="9" t="n">
        <f aca="false">+Z29</f>
        <v>330.66236</v>
      </c>
      <c r="AA27" s="22" t="n">
        <f aca="false">+AA29</f>
        <v>16441.38716</v>
      </c>
      <c r="AB27" s="9" t="n">
        <f aca="false">+AB29</f>
        <v>6078.07382</v>
      </c>
      <c r="AC27" s="9" t="n">
        <f aca="false">+AC29</f>
        <v>2666.00711</v>
      </c>
      <c r="AD27" s="23" t="n">
        <f aca="false">+AD29</f>
        <v>8744.08093</v>
      </c>
      <c r="AE27" s="9" t="n">
        <f aca="false">+AE29</f>
        <v>0.19146</v>
      </c>
      <c r="AF27" s="9" t="n">
        <f aca="false">+AF29</f>
        <v>17.62404</v>
      </c>
      <c r="AG27" s="9" t="n">
        <f aca="false">+AG29</f>
        <v>12.37521</v>
      </c>
      <c r="AH27" s="9" t="n">
        <f aca="false">+AH29</f>
        <v>3.08888</v>
      </c>
      <c r="AI27" s="9" t="n">
        <f aca="false">+AI29</f>
        <v>1.1096</v>
      </c>
      <c r="AJ27" s="9" t="n">
        <f aca="false">+AJ29</f>
        <v>0.16739</v>
      </c>
      <c r="AK27" s="9" t="n">
        <f aca="false">+AK29</f>
        <v>1459.72826</v>
      </c>
      <c r="AL27" s="9" t="n">
        <f aca="false">+AL29</f>
        <v>0.35344</v>
      </c>
      <c r="AM27" s="9" t="n">
        <f aca="false">+AM29</f>
        <v>6.4828</v>
      </c>
      <c r="AN27" s="9" t="n">
        <f aca="false">+AN29</f>
        <v>0.67915</v>
      </c>
      <c r="AO27" s="9" t="n">
        <f aca="false">AO29</f>
        <v>50.77642</v>
      </c>
      <c r="AP27" s="9" t="n">
        <f aca="false">AP29</f>
        <v>35.01253</v>
      </c>
      <c r="AQ27" s="70" t="n">
        <f aca="false">AQ29</f>
        <v>1587.58918</v>
      </c>
      <c r="AR27" s="71" t="n">
        <f aca="false">AR29</f>
        <v>26773.05727</v>
      </c>
    </row>
    <row r="28" customFormat="false" ht="12.75" hidden="false" customHeight="true" outlineLevel="0" collapsed="false">
      <c r="A28" s="51"/>
      <c r="B28" s="174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2"/>
      <c r="AB28" s="9"/>
      <c r="AC28" s="9"/>
      <c r="AD28" s="23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70"/>
      <c r="AR28" s="71"/>
    </row>
    <row r="29" customFormat="false" ht="12.75" hidden="false" customHeight="true" outlineLevel="0" collapsed="false">
      <c r="A29" s="51" t="n">
        <v>57</v>
      </c>
      <c r="B29" s="174" t="s">
        <v>798</v>
      </c>
      <c r="C29" s="9" t="n">
        <f aca="false">+BAL!C765</f>
        <v>504.62491</v>
      </c>
      <c r="D29" s="9" t="n">
        <f aca="false">+BAL!D765</f>
        <v>252.59326</v>
      </c>
      <c r="E29" s="9" t="n">
        <f aca="false">+BAL!E765</f>
        <v>191.504</v>
      </c>
      <c r="F29" s="9" t="n">
        <f aca="false">+BAL!F765</f>
        <v>673.74529</v>
      </c>
      <c r="G29" s="9" t="n">
        <f aca="false">+BAL!G765</f>
        <v>1068.87505</v>
      </c>
      <c r="H29" s="9" t="n">
        <f aca="false">+BAL!H765</f>
        <v>349.04637</v>
      </c>
      <c r="I29" s="9" t="n">
        <f aca="false">+BAL!I765</f>
        <v>600.683</v>
      </c>
      <c r="J29" s="9" t="n">
        <f aca="false">+BAL!J765</f>
        <v>463.27616</v>
      </c>
      <c r="K29" s="9" t="n">
        <f aca="false">+BAL!K765</f>
        <v>38.94572</v>
      </c>
      <c r="L29" s="9" t="n">
        <f aca="false">+BAL!L765</f>
        <v>963.00248</v>
      </c>
      <c r="M29" s="9" t="n">
        <f aca="false">+BAL!M765</f>
        <v>0.051</v>
      </c>
      <c r="N29" s="9" t="n">
        <f aca="false">+BAL!N765</f>
        <v>299.63162</v>
      </c>
      <c r="O29" s="9" t="n">
        <f aca="false">+BAL!O765</f>
        <v>124.31881</v>
      </c>
      <c r="P29" s="9" t="n">
        <f aca="false">+BAL!P765</f>
        <v>786.8084</v>
      </c>
      <c r="Q29" s="9" t="n">
        <f aca="false">+BAL!Q765</f>
        <v>286.66847</v>
      </c>
      <c r="R29" s="9" t="n">
        <f aca="false">+BAL!R765</f>
        <v>677.71299</v>
      </c>
      <c r="S29" s="9" t="n">
        <f aca="false">+BAL!S765</f>
        <v>6.719</v>
      </c>
      <c r="T29" s="9" t="n">
        <f aca="false">+BAL!T765</f>
        <v>370.01871</v>
      </c>
      <c r="U29" s="9" t="n">
        <f aca="false">+BAL!U765</f>
        <v>5402.1081</v>
      </c>
      <c r="V29" s="9" t="n">
        <f aca="false">+BAL!V765</f>
        <v>1618.69556</v>
      </c>
      <c r="W29" s="9" t="n">
        <f aca="false">+BAL!W765</f>
        <v>1379.29366</v>
      </c>
      <c r="X29" s="9" t="n">
        <f aca="false">+BAL!X765</f>
        <v>19.509</v>
      </c>
      <c r="Y29" s="9" t="n">
        <f aca="false">+BAL!Y765</f>
        <v>32.89324</v>
      </c>
      <c r="Z29" s="9" t="n">
        <f aca="false">+BAL!Z765</f>
        <v>330.66236</v>
      </c>
      <c r="AA29" s="22" t="n">
        <f aca="false">+BAL!AA765</f>
        <v>16441.38716</v>
      </c>
      <c r="AB29" s="9" t="n">
        <f aca="false">+BAL!AB765</f>
        <v>6078.07382</v>
      </c>
      <c r="AC29" s="9" t="n">
        <f aca="false">+BAL!AC765</f>
        <v>2666.00711</v>
      </c>
      <c r="AD29" s="23" t="n">
        <f aca="false">+BAL!AD765</f>
        <v>8744.08093</v>
      </c>
      <c r="AE29" s="9" t="n">
        <f aca="false">+BAL!AE765</f>
        <v>0.19146</v>
      </c>
      <c r="AF29" s="9" t="n">
        <f aca="false">+BAL!AF765</f>
        <v>17.62404</v>
      </c>
      <c r="AG29" s="9" t="n">
        <f aca="false">+BAL!AG765</f>
        <v>12.37521</v>
      </c>
      <c r="AH29" s="9" t="n">
        <f aca="false">+BAL!AH765</f>
        <v>3.08888</v>
      </c>
      <c r="AI29" s="9" t="n">
        <f aca="false">+BAL!AI765</f>
        <v>1.1096</v>
      </c>
      <c r="AJ29" s="9" t="n">
        <f aca="false">+BAL!AJ765</f>
        <v>0.16739</v>
      </c>
      <c r="AK29" s="9" t="n">
        <f aca="false">+BAL!AK765</f>
        <v>1459.72826</v>
      </c>
      <c r="AL29" s="9" t="n">
        <f aca="false">+BAL!AL765</f>
        <v>0.35344</v>
      </c>
      <c r="AM29" s="9" t="n">
        <f aca="false">+BAL!AM765</f>
        <v>6.4828</v>
      </c>
      <c r="AN29" s="9" t="n">
        <f aca="false">+BAL!AN765</f>
        <v>0.67915</v>
      </c>
      <c r="AO29" s="9" t="n">
        <f aca="false">+BAL!AO765</f>
        <v>50.77642</v>
      </c>
      <c r="AP29" s="9" t="n">
        <f aca="false">+BAL!AP765</f>
        <v>35.01253</v>
      </c>
      <c r="AQ29" s="70" t="n">
        <f aca="false">+BAL!AQ765</f>
        <v>1587.58918</v>
      </c>
      <c r="AR29" s="71" t="n">
        <f aca="false">+BAL!AR765</f>
        <v>26773.05727</v>
      </c>
    </row>
    <row r="30" customFormat="false" ht="12.75" hidden="false" customHeight="true" outlineLevel="0" collapsed="false">
      <c r="A30" s="51"/>
      <c r="B30" s="174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2"/>
      <c r="AB30" s="9"/>
      <c r="AC30" s="9"/>
      <c r="AD30" s="23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70"/>
      <c r="AR30" s="71"/>
    </row>
    <row r="31" customFormat="false" ht="12.75" hidden="false" customHeight="true" outlineLevel="0" collapsed="false">
      <c r="A31" s="51"/>
      <c r="B31" s="8" t="s">
        <v>1133</v>
      </c>
      <c r="C31" s="9" t="n">
        <f aca="false">+C33+C34+C35</f>
        <v>3954.22985</v>
      </c>
      <c r="D31" s="9" t="n">
        <f aca="false">+D33+D34+D35</f>
        <v>990.15272</v>
      </c>
      <c r="E31" s="9" t="n">
        <f aca="false">+E33+E34+E35</f>
        <v>1234.405</v>
      </c>
      <c r="F31" s="9" t="n">
        <f aca="false">+F33+F34+F35</f>
        <v>2326.5919</v>
      </c>
      <c r="G31" s="9" t="n">
        <f aca="false">+G33+G34+G35</f>
        <v>4767.25619</v>
      </c>
      <c r="H31" s="9" t="n">
        <f aca="false">+H33+H34+H35</f>
        <v>2888.12274</v>
      </c>
      <c r="I31" s="9" t="n">
        <f aca="false">+I33+I34+I35</f>
        <v>4111.064</v>
      </c>
      <c r="J31" s="9" t="n">
        <f aca="false">+J33+J34+J35</f>
        <v>629.42802</v>
      </c>
      <c r="K31" s="9" t="n">
        <f aca="false">+K33+K34+K35</f>
        <v>172.31441</v>
      </c>
      <c r="L31" s="9" t="n">
        <f aca="false">+L33+L34+L35</f>
        <v>5369.68616</v>
      </c>
      <c r="M31" s="9" t="n">
        <f aca="false">+M33+M34+M35</f>
        <v>141.25629</v>
      </c>
      <c r="N31" s="9" t="n">
        <f aca="false">+N33+N34+N35</f>
        <v>1484.12258</v>
      </c>
      <c r="O31" s="9" t="n">
        <f aca="false">+O33+O34+O35</f>
        <v>726.01016</v>
      </c>
      <c r="P31" s="9" t="n">
        <f aca="false">+P33+P34+P35</f>
        <v>3822.28076</v>
      </c>
      <c r="Q31" s="9" t="n">
        <f aca="false">+Q33+Q34+Q35</f>
        <v>405.70516</v>
      </c>
      <c r="R31" s="9" t="n">
        <f aca="false">+R33+R34+R35</f>
        <v>1932.53617</v>
      </c>
      <c r="S31" s="9" t="n">
        <f aca="false">+S33+S34+S35</f>
        <v>592.288</v>
      </c>
      <c r="T31" s="9" t="n">
        <f aca="false">+T33+T34+T35</f>
        <v>2048.79508</v>
      </c>
      <c r="U31" s="9" t="n">
        <f aca="false">+U33+U34+U35</f>
        <v>21601.78161</v>
      </c>
      <c r="V31" s="9" t="n">
        <f aca="false">+V33+V34+V35</f>
        <v>6926.52087</v>
      </c>
      <c r="W31" s="9" t="n">
        <f aca="false">+W33+W34+W35</f>
        <v>2447.0132</v>
      </c>
      <c r="X31" s="9" t="n">
        <f aca="false">+X33+X34+X35</f>
        <v>192.679</v>
      </c>
      <c r="Y31" s="9" t="n">
        <f aca="false">+Y33+Y34+Y35</f>
        <v>304.08127</v>
      </c>
      <c r="Z31" s="9" t="n">
        <f aca="false">+Z33+Z34+Z35</f>
        <v>2287.25763</v>
      </c>
      <c r="AA31" s="22" t="n">
        <f aca="false">+AA33+AA34+AA35</f>
        <v>71355.57877</v>
      </c>
      <c r="AB31" s="9" t="n">
        <f aca="false">+AB33+AB34+AB35</f>
        <v>25619.668</v>
      </c>
      <c r="AC31" s="9" t="n">
        <f aca="false">+AC33+AC34+AC35</f>
        <v>19604.26474</v>
      </c>
      <c r="AD31" s="23" t="n">
        <f aca="false">+AD33+AD34+AD35</f>
        <v>45223.93274</v>
      </c>
      <c r="AE31" s="9" t="n">
        <f aca="false">+AE33+AE34+AE35</f>
        <v>315.18086</v>
      </c>
      <c r="AF31" s="9" t="n">
        <f aca="false">+AF33+AF34+AF35</f>
        <v>306.83032</v>
      </c>
      <c r="AG31" s="9" t="n">
        <f aca="false">+AG33+AG34+AG35</f>
        <v>234.61356</v>
      </c>
      <c r="AH31" s="9" t="n">
        <f aca="false">+AH33+AH34+AH35</f>
        <v>67.78746</v>
      </c>
      <c r="AI31" s="9" t="n">
        <f aca="false">+AI33+AI34+AI35</f>
        <v>187.5925</v>
      </c>
      <c r="AJ31" s="9" t="n">
        <f aca="false">+AJ33+AJ34+AJ35</f>
        <v>188.94536</v>
      </c>
      <c r="AK31" s="9" t="n">
        <f aca="false">+AK33+AK34+AK35</f>
        <v>1049.71544</v>
      </c>
      <c r="AL31" s="9" t="n">
        <f aca="false">+AL33+AL34+AL35</f>
        <v>362.83575</v>
      </c>
      <c r="AM31" s="9" t="n">
        <f aca="false">+AM33+AM34+AM35</f>
        <v>1882.12424</v>
      </c>
      <c r="AN31" s="9" t="n">
        <f aca="false">+AN33+AN34+AN35</f>
        <v>357.7613</v>
      </c>
      <c r="AO31" s="9" t="n">
        <f aca="false">AO33+AO34+AO35</f>
        <v>332.89443</v>
      </c>
      <c r="AP31" s="9" t="n">
        <f aca="false">AP33+AP34+AP35</f>
        <v>248.24934</v>
      </c>
      <c r="AQ31" s="70" t="n">
        <f aca="false">AQ33+AQ34+AQ35</f>
        <v>5534.53056</v>
      </c>
      <c r="AR31" s="71" t="n">
        <f aca="false">AR33+AR34+AR35</f>
        <v>122114.04207</v>
      </c>
    </row>
    <row r="32" customFormat="false" ht="12.75" hidden="false" customHeight="true" outlineLevel="0" collapsed="false">
      <c r="A32" s="51"/>
      <c r="B32" s="17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2"/>
      <c r="AB32" s="9"/>
      <c r="AC32" s="9"/>
      <c r="AD32" s="23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70"/>
      <c r="AR32" s="71"/>
    </row>
    <row r="33" customFormat="false" ht="12.75" hidden="false" customHeight="true" outlineLevel="0" collapsed="false">
      <c r="A33" s="51" t="n">
        <v>43</v>
      </c>
      <c r="B33" s="174" t="s">
        <v>732</v>
      </c>
      <c r="C33" s="9" t="n">
        <f aca="false">+BAL!C697</f>
        <v>1746.67031</v>
      </c>
      <c r="D33" s="9" t="n">
        <f aca="false">+BAL!D697</f>
        <v>389.67352</v>
      </c>
      <c r="E33" s="9" t="n">
        <f aca="false">+BAL!E697</f>
        <v>545.761</v>
      </c>
      <c r="F33" s="9" t="n">
        <f aca="false">+BAL!F697</f>
        <v>916.39982</v>
      </c>
      <c r="G33" s="9" t="n">
        <f aca="false">+BAL!G697</f>
        <v>1841.54831</v>
      </c>
      <c r="H33" s="9" t="n">
        <f aca="false">+BAL!H697</f>
        <v>1213.06231</v>
      </c>
      <c r="I33" s="9" t="n">
        <f aca="false">+BAL!I697</f>
        <v>1628.826</v>
      </c>
      <c r="J33" s="9" t="n">
        <f aca="false">+BAL!J697</f>
        <v>347.61371</v>
      </c>
      <c r="K33" s="9" t="n">
        <f aca="false">+BAL!K697</f>
        <v>64.95612</v>
      </c>
      <c r="L33" s="9" t="n">
        <f aca="false">+BAL!L697</f>
        <v>2078.86028</v>
      </c>
      <c r="M33" s="9" t="n">
        <f aca="false">+BAL!M697</f>
        <v>51.83417</v>
      </c>
      <c r="N33" s="9" t="n">
        <f aca="false">+BAL!N697</f>
        <v>635.93368</v>
      </c>
      <c r="O33" s="9" t="n">
        <f aca="false">+BAL!O697</f>
        <v>145.33476</v>
      </c>
      <c r="P33" s="9" t="n">
        <f aca="false">+BAL!P697</f>
        <v>1458.13372</v>
      </c>
      <c r="Q33" s="9" t="n">
        <f aca="false">+BAL!Q697</f>
        <v>118.21562</v>
      </c>
      <c r="R33" s="9" t="n">
        <f aca="false">+BAL!R697</f>
        <v>1062.6553</v>
      </c>
      <c r="S33" s="9" t="n">
        <f aca="false">+BAL!S697</f>
        <v>245.802</v>
      </c>
      <c r="T33" s="9" t="n">
        <f aca="false">+BAL!T697</f>
        <v>928.0154</v>
      </c>
      <c r="U33" s="9" t="n">
        <f aca="false">+BAL!U697</f>
        <v>7940.68071</v>
      </c>
      <c r="V33" s="9" t="n">
        <f aca="false">+BAL!V697</f>
        <v>2877.00853</v>
      </c>
      <c r="W33" s="9" t="n">
        <f aca="false">+BAL!W697</f>
        <v>1203.50432</v>
      </c>
      <c r="X33" s="9" t="n">
        <f aca="false">+BAL!X697</f>
        <v>14.26</v>
      </c>
      <c r="Y33" s="9" t="n">
        <f aca="false">+BAL!Y697</f>
        <v>120.84674</v>
      </c>
      <c r="Z33" s="9" t="n">
        <f aca="false">+BAL!Z697</f>
        <v>963.04516</v>
      </c>
      <c r="AA33" s="22" t="n">
        <f aca="false">+BAL!AA697</f>
        <v>28538.64149</v>
      </c>
      <c r="AB33" s="9" t="n">
        <f aca="false">+BAL!AB697</f>
        <v>5170.64481</v>
      </c>
      <c r="AC33" s="9" t="n">
        <f aca="false">+BAL!AC697</f>
        <v>6513.26243</v>
      </c>
      <c r="AD33" s="23" t="n">
        <f aca="false">+BAL!AD697</f>
        <v>11683.90724</v>
      </c>
      <c r="AE33" s="9" t="n">
        <f aca="false">+BAL!AE697</f>
        <v>2.49165</v>
      </c>
      <c r="AF33" s="9" t="n">
        <f aca="false">+BAL!AF697</f>
        <v>8.44152</v>
      </c>
      <c r="AG33" s="9" t="n">
        <f aca="false">+BAL!AG697</f>
        <v>0.08507</v>
      </c>
      <c r="AH33" s="9" t="n">
        <f aca="false">+BAL!AH697</f>
        <v>0</v>
      </c>
      <c r="AI33" s="9" t="n">
        <f aca="false">+BAL!AI697</f>
        <v>64.35972</v>
      </c>
      <c r="AJ33" s="9" t="n">
        <f aca="false">+BAL!AJ697</f>
        <v>0</v>
      </c>
      <c r="AK33" s="9" t="n">
        <f aca="false">+BAL!AK697</f>
        <v>0</v>
      </c>
      <c r="AL33" s="9" t="n">
        <f aca="false">+BAL!AL697</f>
        <v>11.11178</v>
      </c>
      <c r="AM33" s="9" t="n">
        <f aca="false">+BAL!AM697</f>
        <v>854.81376</v>
      </c>
      <c r="AN33" s="9" t="n">
        <f aca="false">+BAL!AN697</f>
        <v>187.14381</v>
      </c>
      <c r="AO33" s="9" t="n">
        <f aca="false">+BAL!AO697</f>
        <v>25.76601</v>
      </c>
      <c r="AP33" s="9" t="n">
        <f aca="false">+BAL!AP697</f>
        <v>0</v>
      </c>
      <c r="AQ33" s="70" t="n">
        <f aca="false">+BAL!AQ697</f>
        <v>1154.21332</v>
      </c>
      <c r="AR33" s="71" t="n">
        <f aca="false">+BAL!AR697</f>
        <v>41376.76205</v>
      </c>
    </row>
    <row r="34" customFormat="false" ht="12.75" hidden="false" customHeight="true" outlineLevel="0" collapsed="false">
      <c r="A34" s="51" t="n">
        <v>44</v>
      </c>
      <c r="B34" s="174" t="s">
        <v>740</v>
      </c>
      <c r="C34" s="9" t="n">
        <f aca="false">+BAL!C702</f>
        <v>2206.59725</v>
      </c>
      <c r="D34" s="9" t="n">
        <f aca="false">+BAL!D702</f>
        <v>600.44579</v>
      </c>
      <c r="E34" s="9" t="n">
        <f aca="false">+BAL!E702</f>
        <v>688.544</v>
      </c>
      <c r="F34" s="9" t="n">
        <f aca="false">+BAL!F702</f>
        <v>1409.71141</v>
      </c>
      <c r="G34" s="9" t="n">
        <f aca="false">+BAL!G702</f>
        <v>2925.70788</v>
      </c>
      <c r="H34" s="9" t="n">
        <f aca="false">+BAL!H702</f>
        <v>1674.46512</v>
      </c>
      <c r="I34" s="9" t="n">
        <f aca="false">+BAL!I702</f>
        <v>2482.238</v>
      </c>
      <c r="J34" s="9" t="n">
        <f aca="false">+BAL!J702</f>
        <v>281.80612</v>
      </c>
      <c r="K34" s="9" t="n">
        <f aca="false">+BAL!K702</f>
        <v>107.35829</v>
      </c>
      <c r="L34" s="9" t="n">
        <f aca="false">+BAL!L702</f>
        <v>3288.8507</v>
      </c>
      <c r="M34" s="9" t="n">
        <f aca="false">+BAL!M702</f>
        <v>89.42111</v>
      </c>
      <c r="N34" s="9" t="n">
        <f aca="false">+BAL!N702</f>
        <v>848.1889</v>
      </c>
      <c r="O34" s="9" t="n">
        <f aca="false">+BAL!O702</f>
        <v>580.17489</v>
      </c>
      <c r="P34" s="9" t="n">
        <f aca="false">+BAL!P702</f>
        <v>2364.14704</v>
      </c>
      <c r="Q34" s="9" t="n">
        <f aca="false">+BAL!Q702</f>
        <v>287.33109</v>
      </c>
      <c r="R34" s="9" t="n">
        <f aca="false">+BAL!R702</f>
        <v>869.88087</v>
      </c>
      <c r="S34" s="9" t="n">
        <f aca="false">+BAL!S702</f>
        <v>346.486</v>
      </c>
      <c r="T34" s="9" t="n">
        <f aca="false">+BAL!T702</f>
        <v>1120.77968</v>
      </c>
      <c r="U34" s="9" t="n">
        <f aca="false">+BAL!U702</f>
        <v>13661.1009</v>
      </c>
      <c r="V34" s="9" t="n">
        <f aca="false">+BAL!V702</f>
        <v>4049.51234</v>
      </c>
      <c r="W34" s="9" t="n">
        <f aca="false">+BAL!W702</f>
        <v>1243.50888</v>
      </c>
      <c r="X34" s="9" t="n">
        <f aca="false">+BAL!X702</f>
        <v>178.419</v>
      </c>
      <c r="Y34" s="9" t="n">
        <f aca="false">+BAL!Y702</f>
        <v>183.23453</v>
      </c>
      <c r="Z34" s="9" t="n">
        <f aca="false">+BAL!Z702</f>
        <v>1324.03631</v>
      </c>
      <c r="AA34" s="22" t="n">
        <f aca="false">+BAL!AA702</f>
        <v>42811.9461</v>
      </c>
      <c r="AB34" s="9" t="n">
        <f aca="false">+BAL!AB702</f>
        <v>20443.65161</v>
      </c>
      <c r="AC34" s="9" t="n">
        <f aca="false">+BAL!AC702</f>
        <v>13090.3738</v>
      </c>
      <c r="AD34" s="23" t="n">
        <f aca="false">+BAL!AD702</f>
        <v>33534.02541</v>
      </c>
      <c r="AE34" s="9" t="n">
        <f aca="false">+BAL!AE702</f>
        <v>312.67481</v>
      </c>
      <c r="AF34" s="9" t="n">
        <f aca="false">+BAL!AF702</f>
        <v>298.10056</v>
      </c>
      <c r="AG34" s="9" t="n">
        <f aca="false">+BAL!AG702</f>
        <v>234.52849</v>
      </c>
      <c r="AH34" s="9" t="n">
        <f aca="false">+BAL!AH702</f>
        <v>67.78746</v>
      </c>
      <c r="AI34" s="9" t="n">
        <f aca="false">+BAL!AI702</f>
        <v>123.20439</v>
      </c>
      <c r="AJ34" s="9" t="n">
        <f aca="false">+BAL!AJ702</f>
        <v>188.94536</v>
      </c>
      <c r="AK34" s="9" t="n">
        <f aca="false">+BAL!AK702</f>
        <v>1049.71544</v>
      </c>
      <c r="AL34" s="9" t="n">
        <f aca="false">+BAL!AL702</f>
        <v>351.71836</v>
      </c>
      <c r="AM34" s="9" t="n">
        <f aca="false">+BAL!AM702</f>
        <v>1026.898</v>
      </c>
      <c r="AN34" s="9" t="n">
        <f aca="false">+BAL!AN702</f>
        <v>170.15292</v>
      </c>
      <c r="AO34" s="9" t="n">
        <f aca="false">+BAL!AO702</f>
        <v>306.96007</v>
      </c>
      <c r="AP34" s="9" t="n">
        <f aca="false">+BAL!AP702</f>
        <v>248.24934</v>
      </c>
      <c r="AQ34" s="70" t="n">
        <f aca="false">+BAL!AQ702</f>
        <v>4378.9352</v>
      </c>
      <c r="AR34" s="71" t="n">
        <f aca="false">+BAL!AR702</f>
        <v>80724.90671</v>
      </c>
    </row>
    <row r="35" customFormat="false" ht="12.75" hidden="false" customHeight="true" outlineLevel="0" collapsed="false">
      <c r="A35" s="51" t="n">
        <v>49</v>
      </c>
      <c r="B35" s="174" t="s">
        <v>1134</v>
      </c>
      <c r="C35" s="9" t="n">
        <f aca="false">+BAL!C726</f>
        <v>0.96229</v>
      </c>
      <c r="D35" s="9" t="n">
        <f aca="false">+BAL!D726</f>
        <v>0.03341</v>
      </c>
      <c r="E35" s="9" t="n">
        <f aca="false">+BAL!E726</f>
        <v>0.1</v>
      </c>
      <c r="F35" s="9" t="n">
        <f aca="false">+BAL!F726</f>
        <v>0.48067</v>
      </c>
      <c r="G35" s="9" t="n">
        <f aca="false">+BAL!G726</f>
        <v>0</v>
      </c>
      <c r="H35" s="9" t="n">
        <f aca="false">+BAL!H726</f>
        <v>0.59531</v>
      </c>
      <c r="I35" s="9" t="n">
        <f aca="false">+BAL!I726</f>
        <v>0</v>
      </c>
      <c r="J35" s="9" t="n">
        <f aca="false">+BAL!J726</f>
        <v>0.00819</v>
      </c>
      <c r="K35" s="9" t="n">
        <f aca="false">+BAL!K726</f>
        <v>0</v>
      </c>
      <c r="L35" s="9" t="n">
        <f aca="false">+BAL!L726</f>
        <v>1.97518</v>
      </c>
      <c r="M35" s="9" t="n">
        <f aca="false">+BAL!M726</f>
        <v>0.00101</v>
      </c>
      <c r="N35" s="9" t="n">
        <f aca="false">+BAL!N726</f>
        <v>0</v>
      </c>
      <c r="O35" s="9" t="n">
        <f aca="false">+BAL!O726</f>
        <v>0.50051</v>
      </c>
      <c r="P35" s="9" t="n">
        <f aca="false">+BAL!P726</f>
        <v>0</v>
      </c>
      <c r="Q35" s="9" t="n">
        <f aca="false">+BAL!Q726</f>
        <v>0.15845</v>
      </c>
      <c r="R35" s="9" t="n">
        <f aca="false">+BAL!R726</f>
        <v>0</v>
      </c>
      <c r="S35" s="9" t="n">
        <f aca="false">+BAL!S726</f>
        <v>0</v>
      </c>
      <c r="T35" s="9" t="n">
        <f aca="false">+BAL!T726</f>
        <v>0</v>
      </c>
      <c r="U35" s="9" t="n">
        <f aca="false">+BAL!U726</f>
        <v>0</v>
      </c>
      <c r="V35" s="9" t="n">
        <f aca="false">+BAL!V726</f>
        <v>0</v>
      </c>
      <c r="W35" s="9" t="n">
        <f aca="false">+BAL!W726</f>
        <v>0</v>
      </c>
      <c r="X35" s="9" t="n">
        <f aca="false">+BAL!X726</f>
        <v>0</v>
      </c>
      <c r="Y35" s="9" t="n">
        <f aca="false">+BAL!Y726</f>
        <v>0</v>
      </c>
      <c r="Z35" s="9" t="n">
        <f aca="false">+BAL!Z726</f>
        <v>0.17616</v>
      </c>
      <c r="AA35" s="22" t="n">
        <f aca="false">+BAL!AA726</f>
        <v>4.99118</v>
      </c>
      <c r="AB35" s="9" t="n">
        <f aca="false">+BAL!AB726</f>
        <v>5.37158</v>
      </c>
      <c r="AC35" s="9" t="n">
        <f aca="false">+BAL!AC726</f>
        <v>0.62851</v>
      </c>
      <c r="AD35" s="23" t="n">
        <f aca="false">+BAL!AD726</f>
        <v>6.00009</v>
      </c>
      <c r="AE35" s="9" t="n">
        <f aca="false">+BAL!AE726</f>
        <v>0.0144</v>
      </c>
      <c r="AF35" s="9" t="n">
        <f aca="false">+BAL!AF726</f>
        <v>0.28824</v>
      </c>
      <c r="AG35" s="9" t="n">
        <f aca="false">+BAL!AG726</f>
        <v>0</v>
      </c>
      <c r="AH35" s="9" t="n">
        <f aca="false">+BAL!AH726</f>
        <v>0</v>
      </c>
      <c r="AI35" s="9" t="n">
        <f aca="false">+BAL!AI726</f>
        <v>0.02839</v>
      </c>
      <c r="AJ35" s="9" t="n">
        <f aca="false">+BAL!AJ726</f>
        <v>0</v>
      </c>
      <c r="AK35" s="9" t="n">
        <f aca="false">+BAL!AK726</f>
        <v>0</v>
      </c>
      <c r="AL35" s="9" t="n">
        <f aca="false">+BAL!AL726</f>
        <v>0.00561</v>
      </c>
      <c r="AM35" s="9" t="n">
        <f aca="false">+BAL!AM726</f>
        <v>0.41248</v>
      </c>
      <c r="AN35" s="9" t="n">
        <f aca="false">+BAL!AN726</f>
        <v>0.46457</v>
      </c>
      <c r="AO35" s="9" t="n">
        <f aca="false">+BAL!AO726</f>
        <v>0.16835</v>
      </c>
      <c r="AP35" s="9" t="n">
        <f aca="false">+BAL!AP726</f>
        <v>0</v>
      </c>
      <c r="AQ35" s="70" t="n">
        <f aca="false">+BAL!AQ726</f>
        <v>1.38204</v>
      </c>
      <c r="AR35" s="71" t="n">
        <f aca="false">+BAL!AR726</f>
        <v>12.37331</v>
      </c>
    </row>
    <row r="36" customFormat="false" ht="12.75" hidden="false" customHeight="true" outlineLevel="0" collapsed="false">
      <c r="AA36" s="175"/>
      <c r="AD36" s="176"/>
      <c r="AO36" s="17"/>
      <c r="AP36" s="17"/>
      <c r="AQ36" s="177"/>
      <c r="AR36" s="178"/>
    </row>
    <row r="37" customFormat="false" ht="12.75" hidden="false" customHeight="true" outlineLevel="0" collapsed="false">
      <c r="A37" s="51"/>
      <c r="B37" s="8" t="s">
        <v>1135</v>
      </c>
      <c r="C37" s="9" t="n">
        <f aca="false">+C23+C25</f>
        <v>-910.78832</v>
      </c>
      <c r="D37" s="9" t="n">
        <f aca="false">+D23+D25</f>
        <v>-288.00965</v>
      </c>
      <c r="E37" s="9" t="n">
        <f aca="false">+E23+E25</f>
        <v>192.463</v>
      </c>
      <c r="F37" s="9" t="n">
        <f aca="false">+F23+F25</f>
        <v>882.57277</v>
      </c>
      <c r="G37" s="9" t="n">
        <f aca="false">+G23+G25</f>
        <v>1024.24632</v>
      </c>
      <c r="H37" s="9" t="n">
        <f aca="false">+H23+H25</f>
        <v>1127.00453</v>
      </c>
      <c r="I37" s="9" t="n">
        <f aca="false">+I23+I25</f>
        <v>1567.316</v>
      </c>
      <c r="J37" s="9" t="n">
        <f aca="false">+J23+J25</f>
        <v>466.11858</v>
      </c>
      <c r="K37" s="9" t="n">
        <f aca="false">+K23+K25</f>
        <v>95.75609</v>
      </c>
      <c r="L37" s="9" t="n">
        <f aca="false">+L23+L25</f>
        <v>1561.47604</v>
      </c>
      <c r="M37" s="9" t="n">
        <f aca="false">+M23+M25</f>
        <v>-115.27126</v>
      </c>
      <c r="N37" s="9" t="n">
        <f aca="false">+N23+N25</f>
        <v>800.62432</v>
      </c>
      <c r="O37" s="9" t="n">
        <f aca="false">+O23+O25</f>
        <v>-348.36026</v>
      </c>
      <c r="P37" s="9" t="n">
        <f aca="false">+P23+P25</f>
        <v>1285.75921</v>
      </c>
      <c r="Q37" s="9" t="n">
        <f aca="false">+Q23+Q25</f>
        <v>81.66604</v>
      </c>
      <c r="R37" s="9" t="n">
        <f aca="false">+R23+R25</f>
        <v>915.96726</v>
      </c>
      <c r="S37" s="9" t="n">
        <f aca="false">+S23+S25</f>
        <v>170.258</v>
      </c>
      <c r="T37" s="9" t="n">
        <f aca="false">+T23+T25</f>
        <v>-476.67719</v>
      </c>
      <c r="U37" s="9" t="n">
        <f aca="false">+U23+U25</f>
        <v>2524.82155</v>
      </c>
      <c r="V37" s="9" t="n">
        <f aca="false">+V23+V25</f>
        <v>5102.63483</v>
      </c>
      <c r="W37" s="9" t="n">
        <f aca="false">+W23+W25</f>
        <v>359.18616</v>
      </c>
      <c r="X37" s="9" t="n">
        <f aca="false">+X23+X25</f>
        <v>39.33</v>
      </c>
      <c r="Y37" s="9" t="n">
        <f aca="false">+Y23+Y25</f>
        <v>56.37716</v>
      </c>
      <c r="Z37" s="9" t="n">
        <f aca="false">+Z23+Z25</f>
        <v>1700.04173</v>
      </c>
      <c r="AA37" s="22" t="n">
        <f aca="false">+AA23+AA25</f>
        <v>17814.51291</v>
      </c>
      <c r="AB37" s="9" t="n">
        <f aca="false">+AB23+AB25</f>
        <v>-11641.04389</v>
      </c>
      <c r="AC37" s="9" t="n">
        <f aca="false">+AC23+AC25</f>
        <v>-8404.27763</v>
      </c>
      <c r="AD37" s="23" t="n">
        <f aca="false">+AD23+AD25</f>
        <v>-20045.32152</v>
      </c>
      <c r="AE37" s="9" t="n">
        <f aca="false">+AE23+AE25</f>
        <v>-536.40163</v>
      </c>
      <c r="AF37" s="9" t="n">
        <f aca="false">+AF23+AF25</f>
        <v>-1358.19804</v>
      </c>
      <c r="AG37" s="9" t="n">
        <f aca="false">+AG23+AG25</f>
        <v>-495.76442</v>
      </c>
      <c r="AH37" s="9" t="n">
        <f aca="false">+AH23+AH25</f>
        <v>230.66902</v>
      </c>
      <c r="AI37" s="9" t="n">
        <f aca="false">+AI23+AI25</f>
        <v>1121.52455</v>
      </c>
      <c r="AJ37" s="9" t="n">
        <f aca="false">+AJ23+AJ25</f>
        <v>-673.00744</v>
      </c>
      <c r="AK37" s="9" t="n">
        <f aca="false">+AK23+AK25</f>
        <v>-5823.81977</v>
      </c>
      <c r="AL37" s="9" t="n">
        <f aca="false">+AL23+AL25</f>
        <v>1128.07273</v>
      </c>
      <c r="AM37" s="9" t="n">
        <f aca="false">+AM23+AM25</f>
        <v>-2444.07488</v>
      </c>
      <c r="AN37" s="9" t="n">
        <f aca="false">+AN23+AN25</f>
        <v>-385.94156</v>
      </c>
      <c r="AO37" s="9" t="n">
        <f aca="false">+AO23+AO25</f>
        <v>69.68619</v>
      </c>
      <c r="AP37" s="9" t="n">
        <f aca="false">+AP23+AP25</f>
        <v>-498.08577</v>
      </c>
      <c r="AQ37" s="70" t="n">
        <f aca="false">+AQ23+AQ25</f>
        <v>-9665.34102</v>
      </c>
      <c r="AR37" s="71" t="n">
        <f aca="false">+AR23+AR25</f>
        <v>-11896.14963</v>
      </c>
    </row>
    <row r="38" customFormat="false" ht="12.75" hidden="false" customHeight="true" outlineLevel="0" collapsed="false">
      <c r="A38" s="51"/>
      <c r="B38" s="174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2"/>
      <c r="AB38" s="9"/>
      <c r="AC38" s="9"/>
      <c r="AD38" s="23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70"/>
      <c r="AR38" s="71"/>
    </row>
    <row r="39" customFormat="false" ht="12.75" hidden="false" customHeight="true" outlineLevel="0" collapsed="false">
      <c r="A39" s="51" t="n">
        <v>45</v>
      </c>
      <c r="B39" s="174" t="s">
        <v>1136</v>
      </c>
      <c r="C39" s="9" t="n">
        <f aca="false">+BAL!C708</f>
        <v>823.01269</v>
      </c>
      <c r="D39" s="9" t="n">
        <f aca="false">+BAL!D708</f>
        <v>1690.06496</v>
      </c>
      <c r="E39" s="9" t="n">
        <f aca="false">+BAL!E708</f>
        <v>283.154</v>
      </c>
      <c r="F39" s="9" t="n">
        <f aca="false">+BAL!F708</f>
        <v>776.16175</v>
      </c>
      <c r="G39" s="9" t="n">
        <f aca="false">+BAL!G708</f>
        <v>1042.95869</v>
      </c>
      <c r="H39" s="9" t="n">
        <f aca="false">+BAL!H708</f>
        <v>217.36565</v>
      </c>
      <c r="I39" s="9" t="n">
        <f aca="false">+BAL!I708</f>
        <v>1008.115</v>
      </c>
      <c r="J39" s="9" t="n">
        <f aca="false">+BAL!J708</f>
        <v>896.49643</v>
      </c>
      <c r="K39" s="9" t="n">
        <f aca="false">+BAL!K708</f>
        <v>66.51826</v>
      </c>
      <c r="L39" s="9" t="n">
        <f aca="false">+BAL!L708</f>
        <v>1215.4446</v>
      </c>
      <c r="M39" s="9" t="n">
        <f aca="false">+BAL!M708</f>
        <v>23.82015</v>
      </c>
      <c r="N39" s="9" t="n">
        <f aca="false">+BAL!N708</f>
        <v>629.09104</v>
      </c>
      <c r="O39" s="9" t="n">
        <f aca="false">+BAL!O708</f>
        <v>39.84501</v>
      </c>
      <c r="P39" s="9" t="n">
        <f aca="false">+BAL!P708</f>
        <v>1125.72968</v>
      </c>
      <c r="Q39" s="9" t="n">
        <f aca="false">+BAL!Q708</f>
        <v>25.49311</v>
      </c>
      <c r="R39" s="9" t="n">
        <f aca="false">+BAL!R708</f>
        <v>292.45596</v>
      </c>
      <c r="S39" s="9" t="n">
        <f aca="false">+BAL!S708</f>
        <v>150.285</v>
      </c>
      <c r="T39" s="9" t="n">
        <f aca="false">+BAL!T708</f>
        <v>288.45322</v>
      </c>
      <c r="U39" s="9" t="n">
        <f aca="false">+BAL!U708</f>
        <v>3482.37559</v>
      </c>
      <c r="V39" s="9" t="n">
        <f aca="false">+BAL!V708</f>
        <v>2519.49932</v>
      </c>
      <c r="W39" s="9" t="n">
        <f aca="false">+BAL!W708</f>
        <v>419.65528</v>
      </c>
      <c r="X39" s="9" t="n">
        <f aca="false">+BAL!X708</f>
        <v>19.049</v>
      </c>
      <c r="Y39" s="9" t="n">
        <f aca="false">+BAL!Y708</f>
        <v>84.0194</v>
      </c>
      <c r="Z39" s="9" t="n">
        <f aca="false">+BAL!Z708</f>
        <v>743.29096</v>
      </c>
      <c r="AA39" s="22" t="n">
        <f aca="false">+BAL!AA708</f>
        <v>17862.35475</v>
      </c>
      <c r="AB39" s="9" t="n">
        <f aca="false">+BAL!AB708</f>
        <v>7594.40777</v>
      </c>
      <c r="AC39" s="9" t="n">
        <f aca="false">+BAL!AC708</f>
        <v>19069.0607</v>
      </c>
      <c r="AD39" s="23" t="n">
        <f aca="false">+BAL!AD708</f>
        <v>26663.46847</v>
      </c>
      <c r="AE39" s="9" t="n">
        <f aca="false">+BAL!AE708</f>
        <v>3058.20117</v>
      </c>
      <c r="AF39" s="9" t="n">
        <f aca="false">+BAL!AF708</f>
        <v>5502.33472</v>
      </c>
      <c r="AG39" s="9" t="n">
        <f aca="false">+BAL!AG708</f>
        <v>399.70852</v>
      </c>
      <c r="AH39" s="9" t="n">
        <f aca="false">+BAL!AH708</f>
        <v>77.0014</v>
      </c>
      <c r="AI39" s="9" t="n">
        <f aca="false">+BAL!AI708</f>
        <v>2304.47608</v>
      </c>
      <c r="AJ39" s="9" t="n">
        <f aca="false">+BAL!AJ708</f>
        <v>660.41198</v>
      </c>
      <c r="AK39" s="9" t="n">
        <f aca="false">+BAL!AK708</f>
        <v>7538.77403</v>
      </c>
      <c r="AL39" s="9" t="n">
        <f aca="false">+BAL!AL708</f>
        <v>3847.95208</v>
      </c>
      <c r="AM39" s="9" t="n">
        <f aca="false">+BAL!AM708</f>
        <v>8820.00124</v>
      </c>
      <c r="AN39" s="9" t="n">
        <f aca="false">+BAL!AN708</f>
        <v>4763.86718</v>
      </c>
      <c r="AO39" s="9" t="n">
        <f aca="false">+BAL!AO708</f>
        <v>3470.03037</v>
      </c>
      <c r="AP39" s="9" t="n">
        <f aca="false">+BAL!AP708</f>
        <v>158.02828</v>
      </c>
      <c r="AQ39" s="70" t="n">
        <f aca="false">+BAL!AQ708</f>
        <v>40600.78705</v>
      </c>
      <c r="AR39" s="71" t="n">
        <f aca="false">+BAL!AR708</f>
        <v>85126.61027</v>
      </c>
    </row>
    <row r="40" customFormat="false" ht="12.75" hidden="false" customHeight="true" outlineLevel="0" collapsed="false">
      <c r="A40" s="51"/>
      <c r="B40" s="174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2"/>
      <c r="AB40" s="9"/>
      <c r="AC40" s="9"/>
      <c r="AD40" s="23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70"/>
      <c r="AR40" s="71"/>
    </row>
    <row r="41" customFormat="false" ht="12.75" hidden="false" customHeight="true" outlineLevel="0" collapsed="false">
      <c r="A41" s="51" t="n">
        <v>4501</v>
      </c>
      <c r="B41" s="174" t="s">
        <v>1137</v>
      </c>
      <c r="C41" s="9" t="n">
        <f aca="false">+BAL!C709</f>
        <v>575.89923</v>
      </c>
      <c r="D41" s="9" t="n">
        <f aca="false">+BAL!D709</f>
        <v>1379.39031</v>
      </c>
      <c r="E41" s="9" t="n">
        <f aca="false">+BAL!E709</f>
        <v>5.456</v>
      </c>
      <c r="F41" s="9" t="n">
        <f aca="false">+BAL!F709</f>
        <v>327.15291</v>
      </c>
      <c r="G41" s="9" t="n">
        <f aca="false">+BAL!G709</f>
        <v>663.96175</v>
      </c>
      <c r="H41" s="9" t="n">
        <f aca="false">+BAL!H709</f>
        <v>0</v>
      </c>
      <c r="I41" s="9" t="n">
        <f aca="false">+BAL!I709</f>
        <v>755.29</v>
      </c>
      <c r="J41" s="9" t="n">
        <f aca="false">+BAL!J709</f>
        <v>799.21854</v>
      </c>
      <c r="K41" s="9" t="n">
        <f aca="false">+BAL!K709</f>
        <v>3.2</v>
      </c>
      <c r="L41" s="9" t="n">
        <f aca="false">+BAL!L709</f>
        <v>0</v>
      </c>
      <c r="M41" s="9" t="n">
        <f aca="false">+BAL!M709</f>
        <v>6.55176</v>
      </c>
      <c r="N41" s="9" t="n">
        <f aca="false">+BAL!N709</f>
        <v>411.21329</v>
      </c>
      <c r="O41" s="9" t="n">
        <f aca="false">+BAL!O709</f>
        <v>0.15881</v>
      </c>
      <c r="P41" s="9" t="n">
        <f aca="false">+BAL!P709</f>
        <v>643.03024</v>
      </c>
      <c r="Q41" s="9" t="n">
        <f aca="false">+BAL!Q709</f>
        <v>0</v>
      </c>
      <c r="R41" s="9" t="n">
        <f aca="false">+BAL!R709</f>
        <v>207.545</v>
      </c>
      <c r="S41" s="9" t="n">
        <f aca="false">+BAL!S709</f>
        <v>50</v>
      </c>
      <c r="T41" s="9" t="n">
        <f aca="false">+BAL!T709</f>
        <v>97.59139</v>
      </c>
      <c r="U41" s="9" t="n">
        <f aca="false">+BAL!U709</f>
        <v>510.24391</v>
      </c>
      <c r="V41" s="9" t="n">
        <f aca="false">+BAL!V709</f>
        <v>492.81876</v>
      </c>
      <c r="W41" s="9" t="n">
        <f aca="false">+BAL!W709</f>
        <v>33.79857</v>
      </c>
      <c r="X41" s="9" t="n">
        <f aca="false">+BAL!X709</f>
        <v>0</v>
      </c>
      <c r="Y41" s="9" t="n">
        <f aca="false">+BAL!Y709</f>
        <v>52.77402</v>
      </c>
      <c r="Z41" s="9" t="n">
        <f aca="false">+BAL!Z709</f>
        <v>410.00185</v>
      </c>
      <c r="AA41" s="22" t="n">
        <f aca="false">+BAL!AA709</f>
        <v>7425.29634</v>
      </c>
      <c r="AB41" s="9" t="n">
        <f aca="false">+BAL!AB709</f>
        <v>1976.03715</v>
      </c>
      <c r="AC41" s="9" t="n">
        <f aca="false">+BAL!AC709</f>
        <v>16008.74617</v>
      </c>
      <c r="AD41" s="23" t="n">
        <f aca="false">+BAL!AD709</f>
        <v>17984.78332</v>
      </c>
      <c r="AE41" s="9" t="n">
        <f aca="false">+BAL!AE709</f>
        <v>2881.11281</v>
      </c>
      <c r="AF41" s="9" t="n">
        <f aca="false">+BAL!AF709</f>
        <v>5174.11896</v>
      </c>
      <c r="AG41" s="9" t="n">
        <f aca="false">+BAL!AG709</f>
        <v>303.70787</v>
      </c>
      <c r="AH41" s="9" t="n">
        <f aca="false">+BAL!AH709</f>
        <v>43.42672</v>
      </c>
      <c r="AI41" s="9" t="n">
        <f aca="false">+BAL!AI709</f>
        <v>2153.15091</v>
      </c>
      <c r="AJ41" s="9" t="n">
        <f aca="false">+BAL!AJ709</f>
        <v>613.49189</v>
      </c>
      <c r="AK41" s="9" t="n">
        <f aca="false">+BAL!AK709</f>
        <v>6651.12858</v>
      </c>
      <c r="AL41" s="9" t="n">
        <f aca="false">+BAL!AL709</f>
        <v>3311.62263</v>
      </c>
      <c r="AM41" s="9" t="n">
        <f aca="false">+BAL!AM709</f>
        <v>7413.77116</v>
      </c>
      <c r="AN41" s="9" t="n">
        <f aca="false">+BAL!AN709</f>
        <v>4542.25142</v>
      </c>
      <c r="AO41" s="9" t="n">
        <f aca="false">+BAL!AO709</f>
        <v>3363.01061</v>
      </c>
      <c r="AP41" s="9" t="n">
        <f aca="false">+BAL!AP709</f>
        <v>57.79706</v>
      </c>
      <c r="AQ41" s="70" t="n">
        <f aca="false">+BAL!AQ709</f>
        <v>36508.59062</v>
      </c>
      <c r="AR41" s="71" t="n">
        <f aca="false">+BAL!AR709</f>
        <v>61918.67028</v>
      </c>
    </row>
    <row r="42" customFormat="false" ht="12.75" hidden="false" customHeight="true" outlineLevel="0" collapsed="false">
      <c r="A42" s="51" t="n">
        <v>4502</v>
      </c>
      <c r="B42" s="174" t="s">
        <v>1138</v>
      </c>
      <c r="C42" s="9" t="n">
        <f aca="false">+BAL!C710</f>
        <v>243.83638</v>
      </c>
      <c r="D42" s="9" t="n">
        <f aca="false">+BAL!D710</f>
        <v>185.4373</v>
      </c>
      <c r="E42" s="9" t="n">
        <f aca="false">+BAL!E710</f>
        <v>125.622</v>
      </c>
      <c r="F42" s="9" t="n">
        <f aca="false">+BAL!F710</f>
        <v>264.93492</v>
      </c>
      <c r="G42" s="9" t="n">
        <f aca="false">+BAL!G710</f>
        <v>295.62011</v>
      </c>
      <c r="H42" s="9" t="n">
        <f aca="false">+BAL!H710</f>
        <v>160.97404</v>
      </c>
      <c r="I42" s="9" t="n">
        <f aca="false">+BAL!I710</f>
        <v>188.32</v>
      </c>
      <c r="J42" s="9" t="n">
        <f aca="false">+BAL!J710</f>
        <v>71.71009</v>
      </c>
      <c r="K42" s="9" t="n">
        <f aca="false">+BAL!K710</f>
        <v>24.3165</v>
      </c>
      <c r="L42" s="9" t="n">
        <f aca="false">+BAL!L710</f>
        <v>792.78278</v>
      </c>
      <c r="M42" s="9" t="n">
        <f aca="false">+BAL!M710</f>
        <v>17.26839</v>
      </c>
      <c r="N42" s="9" t="n">
        <f aca="false">+BAL!N710</f>
        <v>123.88854</v>
      </c>
      <c r="O42" s="9" t="n">
        <f aca="false">+BAL!O710</f>
        <v>37.21094</v>
      </c>
      <c r="P42" s="9" t="n">
        <f aca="false">+BAL!P710</f>
        <v>412.80811</v>
      </c>
      <c r="Q42" s="9" t="n">
        <f aca="false">+BAL!Q710</f>
        <v>20.46791</v>
      </c>
      <c r="R42" s="9" t="n">
        <f aca="false">+BAL!R710</f>
        <v>60.88173</v>
      </c>
      <c r="S42" s="9" t="n">
        <f aca="false">+BAL!S710</f>
        <v>86.037</v>
      </c>
      <c r="T42" s="9" t="n">
        <f aca="false">+BAL!T710</f>
        <v>137.3172</v>
      </c>
      <c r="U42" s="9" t="n">
        <f aca="false">+BAL!U710</f>
        <v>1817.14212</v>
      </c>
      <c r="V42" s="9" t="n">
        <f aca="false">+BAL!V710</f>
        <v>278.7261</v>
      </c>
      <c r="W42" s="9" t="n">
        <f aca="false">+BAL!W710</f>
        <v>154.94972</v>
      </c>
      <c r="X42" s="9" t="n">
        <f aca="false">+BAL!X710</f>
        <v>19.049</v>
      </c>
      <c r="Y42" s="9" t="n">
        <f aca="false">+BAL!Y710</f>
        <v>18.90836</v>
      </c>
      <c r="Z42" s="9" t="n">
        <f aca="false">+BAL!Z710</f>
        <v>115.22209</v>
      </c>
      <c r="AA42" s="22" t="n">
        <f aca="false">+BAL!AA710</f>
        <v>5653.43133</v>
      </c>
      <c r="AB42" s="9" t="n">
        <f aca="false">+BAL!AB710</f>
        <v>2173.6346</v>
      </c>
      <c r="AC42" s="9" t="n">
        <f aca="false">+BAL!AC710</f>
        <v>2612.40091</v>
      </c>
      <c r="AD42" s="23" t="n">
        <f aca="false">+BAL!AD710</f>
        <v>4786.03551</v>
      </c>
      <c r="AE42" s="9" t="n">
        <f aca="false">+BAL!AE710</f>
        <v>177.08836</v>
      </c>
      <c r="AF42" s="9" t="n">
        <f aca="false">+BAL!AF710</f>
        <v>228.22364</v>
      </c>
      <c r="AG42" s="9" t="n">
        <f aca="false">+BAL!AG710</f>
        <v>96.00065</v>
      </c>
      <c r="AH42" s="9" t="n">
        <f aca="false">+BAL!AH710</f>
        <v>33.57468</v>
      </c>
      <c r="AI42" s="9" t="n">
        <f aca="false">+BAL!AI710</f>
        <v>151.32517</v>
      </c>
      <c r="AJ42" s="9" t="n">
        <f aca="false">+BAL!AJ710</f>
        <v>46.92009</v>
      </c>
      <c r="AK42" s="9" t="n">
        <f aca="false">+BAL!AK710</f>
        <v>373.25611</v>
      </c>
      <c r="AL42" s="9" t="n">
        <f aca="false">+BAL!AL710</f>
        <v>334.34618</v>
      </c>
      <c r="AM42" s="9" t="n">
        <f aca="false">+BAL!AM710</f>
        <v>1406.23008</v>
      </c>
      <c r="AN42" s="9" t="n">
        <f aca="false">+BAL!AN710</f>
        <v>221.61576</v>
      </c>
      <c r="AO42" s="9" t="n">
        <f aca="false">+BAL!AO710</f>
        <v>106.78406</v>
      </c>
      <c r="AP42" s="9" t="n">
        <f aca="false">+BAL!AP710</f>
        <v>99.44039</v>
      </c>
      <c r="AQ42" s="70" t="n">
        <f aca="false">+BAL!AQ710</f>
        <v>3274.80517</v>
      </c>
      <c r="AR42" s="71" t="n">
        <f aca="false">+BAL!AR710</f>
        <v>13714.27201</v>
      </c>
    </row>
    <row r="43" customFormat="false" ht="12.75" hidden="false" customHeight="true" outlineLevel="0" collapsed="false">
      <c r="A43" s="51" t="n">
        <v>4503</v>
      </c>
      <c r="B43" s="174" t="s">
        <v>1139</v>
      </c>
      <c r="C43" s="9" t="n">
        <f aca="false">+BAL!C711</f>
        <v>3.27708</v>
      </c>
      <c r="D43" s="9" t="n">
        <f aca="false">+BAL!D711</f>
        <v>125.23735</v>
      </c>
      <c r="E43" s="9" t="n">
        <f aca="false">+BAL!E711</f>
        <v>152.076</v>
      </c>
      <c r="F43" s="9" t="n">
        <f aca="false">+BAL!F711</f>
        <v>184.07392</v>
      </c>
      <c r="G43" s="9" t="n">
        <f aca="false">+BAL!G711</f>
        <v>83.37683</v>
      </c>
      <c r="H43" s="9" t="n">
        <f aca="false">+BAL!H711</f>
        <v>56.39161</v>
      </c>
      <c r="I43" s="9" t="n">
        <f aca="false">+BAL!I711</f>
        <v>64.505</v>
      </c>
      <c r="J43" s="9" t="n">
        <f aca="false">+BAL!J711</f>
        <v>25.5678</v>
      </c>
      <c r="K43" s="9" t="n">
        <f aca="false">+BAL!K711</f>
        <v>39.00176</v>
      </c>
      <c r="L43" s="9" t="n">
        <f aca="false">+BAL!L711</f>
        <v>421.41986</v>
      </c>
      <c r="M43" s="9" t="n">
        <f aca="false">+BAL!M711</f>
        <v>0</v>
      </c>
      <c r="N43" s="9" t="n">
        <f aca="false">+BAL!N711</f>
        <v>93.98921</v>
      </c>
      <c r="O43" s="9" t="n">
        <f aca="false">+BAL!O711</f>
        <v>2.47526</v>
      </c>
      <c r="P43" s="9" t="n">
        <f aca="false">+BAL!P711</f>
        <v>69.89133</v>
      </c>
      <c r="Q43" s="9" t="n">
        <f aca="false">+BAL!Q711</f>
        <v>5.0252</v>
      </c>
      <c r="R43" s="9" t="n">
        <f aca="false">+BAL!R711</f>
        <v>24.02923</v>
      </c>
      <c r="S43" s="9" t="n">
        <f aca="false">+BAL!S711</f>
        <v>14.248</v>
      </c>
      <c r="T43" s="9" t="n">
        <f aca="false">+BAL!T711</f>
        <v>53.54463</v>
      </c>
      <c r="U43" s="9" t="n">
        <f aca="false">+BAL!U711</f>
        <v>1154.98956</v>
      </c>
      <c r="V43" s="9" t="n">
        <f aca="false">+BAL!V711</f>
        <v>1747.95446</v>
      </c>
      <c r="W43" s="9" t="n">
        <f aca="false">+BAL!W711</f>
        <v>230.90699</v>
      </c>
      <c r="X43" s="9" t="n">
        <f aca="false">+BAL!X711</f>
        <v>0</v>
      </c>
      <c r="Y43" s="9" t="n">
        <f aca="false">+BAL!Y711</f>
        <v>12.33702</v>
      </c>
      <c r="Z43" s="9" t="n">
        <f aca="false">+BAL!Z711</f>
        <v>218.06702</v>
      </c>
      <c r="AA43" s="22" t="n">
        <f aca="false">+BAL!AA711</f>
        <v>4782.38512</v>
      </c>
      <c r="AB43" s="9" t="n">
        <f aca="false">+BAL!AB711</f>
        <v>3444.73602</v>
      </c>
      <c r="AC43" s="9" t="n">
        <f aca="false">+BAL!AC711</f>
        <v>447.91362</v>
      </c>
      <c r="AD43" s="23" t="n">
        <f aca="false">+BAL!AD711</f>
        <v>3892.64964</v>
      </c>
      <c r="AE43" s="9" t="n">
        <f aca="false">+BAL!AE711</f>
        <v>0</v>
      </c>
      <c r="AF43" s="9" t="n">
        <f aca="false">+BAL!AF711</f>
        <v>99.99212</v>
      </c>
      <c r="AG43" s="9" t="n">
        <f aca="false">+BAL!AG711</f>
        <v>0</v>
      </c>
      <c r="AH43" s="9" t="n">
        <f aca="false">+BAL!AH711</f>
        <v>0</v>
      </c>
      <c r="AI43" s="9" t="n">
        <f aca="false">+BAL!AI711</f>
        <v>0</v>
      </c>
      <c r="AJ43" s="9" t="n">
        <f aca="false">+BAL!AJ711</f>
        <v>0</v>
      </c>
      <c r="AK43" s="9" t="n">
        <f aca="false">+BAL!AK711</f>
        <v>514.38934</v>
      </c>
      <c r="AL43" s="9" t="n">
        <f aca="false">+BAL!AL711</f>
        <v>201.98327</v>
      </c>
      <c r="AM43" s="9" t="n">
        <f aca="false">+BAL!AM711</f>
        <v>0</v>
      </c>
      <c r="AN43" s="9" t="n">
        <f aca="false">+BAL!AN711</f>
        <v>0</v>
      </c>
      <c r="AO43" s="9" t="n">
        <f aca="false">+BAL!AO711</f>
        <v>0.2357</v>
      </c>
      <c r="AP43" s="9" t="n">
        <f aca="false">+BAL!AP711</f>
        <v>0.79083</v>
      </c>
      <c r="AQ43" s="70" t="n">
        <f aca="false">+BAL!AQ711</f>
        <v>817.39126</v>
      </c>
      <c r="AR43" s="71" t="n">
        <f aca="false">+BAL!AR711</f>
        <v>9492.42602</v>
      </c>
    </row>
    <row r="44" customFormat="false" ht="12.75" hidden="false" customHeight="true" outlineLevel="0" collapsed="false">
      <c r="A44" s="51" t="n">
        <v>4599</v>
      </c>
      <c r="B44" s="8" t="s">
        <v>1140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9" t="n">
        <f aca="false">BAL!J712</f>
        <v>0</v>
      </c>
      <c r="K44" s="9" t="n">
        <f aca="false">BAL!K712</f>
        <v>0</v>
      </c>
      <c r="L44" s="9" t="n">
        <f aca="false">BAL!L712</f>
        <v>1.24196</v>
      </c>
      <c r="M44" s="9" t="n">
        <f aca="false">BAL!M712</f>
        <v>0</v>
      </c>
      <c r="N44" s="9" t="n">
        <f aca="false">BAL!N712</f>
        <v>0</v>
      </c>
      <c r="O44" s="9" t="n">
        <f aca="false">BAL!O712</f>
        <v>0</v>
      </c>
      <c r="P44" s="9" t="n">
        <f aca="false">BAL!P712</f>
        <v>0</v>
      </c>
      <c r="Q44" s="9" t="n">
        <f aca="false">BAL!Q712</f>
        <v>0</v>
      </c>
      <c r="R44" s="9" t="n">
        <f aca="false">BAL!R712</f>
        <v>0</v>
      </c>
      <c r="S44" s="9" t="n">
        <f aca="false">BAL!S712</f>
        <v>0</v>
      </c>
      <c r="T44" s="9" t="n">
        <f aca="false">BAL!T712</f>
        <v>0</v>
      </c>
      <c r="U44" s="9" t="n">
        <f aca="false">BAL!U712</f>
        <v>0</v>
      </c>
      <c r="V44" s="9" t="n">
        <f aca="false">BAL!V712</f>
        <v>0</v>
      </c>
      <c r="W44" s="9" t="n">
        <f aca="false">BAL!W712</f>
        <v>0</v>
      </c>
      <c r="X44" s="9" t="n">
        <f aca="false">BAL!X712</f>
        <v>0</v>
      </c>
      <c r="Y44" s="9" t="n">
        <f aca="false">BAL!Y712</f>
        <v>0</v>
      </c>
      <c r="Z44" s="9" t="n">
        <f aca="false">BAL!Z712</f>
        <v>0</v>
      </c>
      <c r="AA44" s="22" t="n">
        <f aca="false">BAL!AA712</f>
        <v>1.24196</v>
      </c>
      <c r="AB44" s="9" t="n">
        <f aca="false">BAL!AB712</f>
        <v>0</v>
      </c>
      <c r="AC44" s="9" t="n">
        <f aca="false">BAL!AC712</f>
        <v>0</v>
      </c>
      <c r="AD44" s="23" t="n">
        <f aca="false">BAL!AD712</f>
        <v>0</v>
      </c>
      <c r="AE44" s="9" t="n">
        <f aca="false">BAL!AE712</f>
        <v>0</v>
      </c>
      <c r="AF44" s="9" t="n">
        <f aca="false">BAL!AF712</f>
        <v>0</v>
      </c>
      <c r="AG44" s="9" t="n">
        <f aca="false">BAL!AG712</f>
        <v>0</v>
      </c>
      <c r="AH44" s="9" t="n">
        <f aca="false">BAL!AH712</f>
        <v>0</v>
      </c>
      <c r="AI44" s="9" t="n">
        <f aca="false">BAL!AI712</f>
        <v>0</v>
      </c>
      <c r="AJ44" s="9" t="n">
        <f aca="false">BAL!AJ712</f>
        <v>0</v>
      </c>
      <c r="AK44" s="9" t="n">
        <f aca="false">BAL!AK712</f>
        <v>0</v>
      </c>
      <c r="AL44" s="9" t="n">
        <f aca="false">BAL!AL712</f>
        <v>0</v>
      </c>
      <c r="AM44" s="9" t="n">
        <f aca="false">BAL!AM712</f>
        <v>0</v>
      </c>
      <c r="AN44" s="9" t="n">
        <f aca="false">BAL!AN712</f>
        <v>0</v>
      </c>
      <c r="AO44" s="9" t="n">
        <f aca="false">BAL!AO712</f>
        <v>0</v>
      </c>
      <c r="AP44" s="9" t="n">
        <f aca="false">BAL!AP712</f>
        <v>0</v>
      </c>
      <c r="AQ44" s="70" t="n">
        <f aca="false">BAL!AQ712</f>
        <v>0</v>
      </c>
      <c r="AR44" s="71" t="n">
        <f aca="false">BAL!AR712</f>
        <v>1.24196</v>
      </c>
    </row>
    <row r="45" customFormat="false" ht="12.75" hidden="false" customHeight="true" outlineLevel="0" collapsed="false">
      <c r="A45" s="51"/>
      <c r="B45" s="174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2"/>
      <c r="AB45" s="9"/>
      <c r="AC45" s="9"/>
      <c r="AD45" s="23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70"/>
      <c r="AR45" s="71"/>
    </row>
    <row r="46" customFormat="false" ht="12.75" hidden="false" customHeight="true" outlineLevel="0" collapsed="false">
      <c r="A46" s="51"/>
      <c r="B46" s="8" t="s">
        <v>1141</v>
      </c>
      <c r="C46" s="9" t="n">
        <f aca="false">C37-C39</f>
        <v>-1733.80101</v>
      </c>
      <c r="D46" s="9" t="n">
        <f aca="false">D37-D39</f>
        <v>-1978.07461</v>
      </c>
      <c r="E46" s="9" t="n">
        <f aca="false">E37-E39</f>
        <v>-90.6909999999998</v>
      </c>
      <c r="F46" s="9" t="n">
        <f aca="false">F37-F39</f>
        <v>106.41102</v>
      </c>
      <c r="G46" s="9" t="n">
        <f aca="false">G37-G39</f>
        <v>-18.7123700000002</v>
      </c>
      <c r="H46" s="9" t="n">
        <f aca="false">H37-H39</f>
        <v>909.63888</v>
      </c>
      <c r="I46" s="9" t="n">
        <f aca="false">I37-I39</f>
        <v>559.201</v>
      </c>
      <c r="J46" s="9" t="n">
        <f aca="false">J37-J39</f>
        <v>-430.377850000001</v>
      </c>
      <c r="K46" s="9" t="n">
        <f aca="false">K37-K39</f>
        <v>29.23783</v>
      </c>
      <c r="L46" s="9" t="n">
        <f aca="false">L37-L39</f>
        <v>346.031440000001</v>
      </c>
      <c r="M46" s="9" t="n">
        <f aca="false">M37-M39</f>
        <v>-139.09141</v>
      </c>
      <c r="N46" s="9" t="n">
        <f aca="false">N37-N39</f>
        <v>171.53328</v>
      </c>
      <c r="O46" s="9" t="n">
        <f aca="false">O37-O39</f>
        <v>-388.20527</v>
      </c>
      <c r="P46" s="9" t="n">
        <f aca="false">P37-P39</f>
        <v>160.02953</v>
      </c>
      <c r="Q46" s="9" t="n">
        <f aca="false">Q37-Q39</f>
        <v>56.17293</v>
      </c>
      <c r="R46" s="9" t="n">
        <f aca="false">R37-R39</f>
        <v>623.5113</v>
      </c>
      <c r="S46" s="9" t="n">
        <f aca="false">S37-S39</f>
        <v>19.973</v>
      </c>
      <c r="T46" s="9" t="n">
        <f aca="false">T37-T39</f>
        <v>-765.13041</v>
      </c>
      <c r="U46" s="9" t="n">
        <f aca="false">U37-U39</f>
        <v>-957.554040000001</v>
      </c>
      <c r="V46" s="9" t="n">
        <f aca="false">V37-V39</f>
        <v>2583.13551</v>
      </c>
      <c r="W46" s="9" t="n">
        <f aca="false">W37-W39</f>
        <v>-60.4691199999998</v>
      </c>
      <c r="X46" s="9" t="n">
        <f aca="false">X37-X39</f>
        <v>20.281</v>
      </c>
      <c r="Y46" s="9" t="n">
        <f aca="false">Y37-Y39</f>
        <v>-27.64224</v>
      </c>
      <c r="Z46" s="9" t="n">
        <f aca="false">Z37-Z39</f>
        <v>956.75077</v>
      </c>
      <c r="AA46" s="22" t="n">
        <f aca="false">AA37-AA39</f>
        <v>-47.8418399999937</v>
      </c>
      <c r="AB46" s="9" t="n">
        <f aca="false">AB37-AB39</f>
        <v>-19235.45166</v>
      </c>
      <c r="AC46" s="9" t="n">
        <f aca="false">AC37-AC39</f>
        <v>-27473.33833</v>
      </c>
      <c r="AD46" s="23" t="n">
        <f aca="false">AD37-AD39</f>
        <v>-46708.78999</v>
      </c>
      <c r="AE46" s="9" t="n">
        <f aca="false">AE37-AE39</f>
        <v>-3594.6028</v>
      </c>
      <c r="AF46" s="9" t="n">
        <f aca="false">AF37-AF39</f>
        <v>-6860.53276</v>
      </c>
      <c r="AG46" s="9" t="n">
        <f aca="false">AG37-AG39</f>
        <v>-895.47294</v>
      </c>
      <c r="AH46" s="9" t="n">
        <f aca="false">AH37-AH39</f>
        <v>153.66762</v>
      </c>
      <c r="AI46" s="9" t="n">
        <f aca="false">AI37-AI39</f>
        <v>-1182.95153</v>
      </c>
      <c r="AJ46" s="9" t="n">
        <f aca="false">AJ37-AJ39</f>
        <v>-1333.41942</v>
      </c>
      <c r="AK46" s="9" t="n">
        <f aca="false">AK37-AK39</f>
        <v>-13362.5938</v>
      </c>
      <c r="AL46" s="9" t="n">
        <f aca="false">AL37-AL39</f>
        <v>-2719.87935</v>
      </c>
      <c r="AM46" s="9" t="n">
        <f aca="false">AM37-AM39</f>
        <v>-11264.07612</v>
      </c>
      <c r="AN46" s="9" t="n">
        <f aca="false">AN37-AN39</f>
        <v>-5149.80874</v>
      </c>
      <c r="AO46" s="9" t="n">
        <f aca="false">AO37-AO39</f>
        <v>-3400.34418</v>
      </c>
      <c r="AP46" s="9" t="n">
        <f aca="false">AP37-AP39</f>
        <v>-656.11405</v>
      </c>
      <c r="AQ46" s="70" t="n">
        <f aca="false">AQ37-AQ39</f>
        <v>-50266.12807</v>
      </c>
      <c r="AR46" s="71" t="n">
        <f aca="false">AR37-AR39</f>
        <v>-97022.7599</v>
      </c>
    </row>
    <row r="47" customFormat="false" ht="12.75" hidden="false" customHeight="true" outlineLevel="0" collapsed="false">
      <c r="AA47" s="175"/>
      <c r="AD47" s="176"/>
      <c r="AO47" s="17"/>
      <c r="AP47" s="17"/>
      <c r="AQ47" s="177"/>
      <c r="AR47" s="178"/>
    </row>
    <row r="48" customFormat="false" ht="12.75" hidden="false" customHeight="true" outlineLevel="0" collapsed="false">
      <c r="A48" s="51"/>
      <c r="B48" s="8" t="s">
        <v>1142</v>
      </c>
      <c r="C48" s="9" t="n">
        <f aca="false">+C50-C52</f>
        <v>1364.56795</v>
      </c>
      <c r="D48" s="9" t="n">
        <f aca="false">D50-D52</f>
        <v>114.89608</v>
      </c>
      <c r="E48" s="9" t="n">
        <f aca="false">E50-E52</f>
        <v>111.09</v>
      </c>
      <c r="F48" s="9" t="n">
        <f aca="false">F50-F52</f>
        <v>2.13028</v>
      </c>
      <c r="G48" s="9" t="n">
        <f aca="false">G50-G52</f>
        <v>661.93753</v>
      </c>
      <c r="H48" s="9" t="n">
        <f aca="false">H50-H52</f>
        <v>29.0004</v>
      </c>
      <c r="I48" s="9" t="n">
        <f aca="false">I50-I52</f>
        <v>961.742</v>
      </c>
      <c r="J48" s="9" t="n">
        <f aca="false">J50-J52</f>
        <v>1150.5721</v>
      </c>
      <c r="K48" s="9" t="n">
        <f aca="false">K50-K52</f>
        <v>8.66868</v>
      </c>
      <c r="L48" s="9" t="n">
        <f aca="false">L50-L52</f>
        <v>617.26577</v>
      </c>
      <c r="M48" s="9" t="n">
        <f aca="false">M50-M52</f>
        <v>20.49113</v>
      </c>
      <c r="N48" s="9" t="n">
        <f aca="false">N50-N52</f>
        <v>230.27273</v>
      </c>
      <c r="O48" s="9" t="n">
        <f aca="false">O50-O52</f>
        <v>557.48621</v>
      </c>
      <c r="P48" s="9" t="n">
        <f aca="false">P50-P52</f>
        <v>334.73915</v>
      </c>
      <c r="Q48" s="9" t="n">
        <f aca="false">Q50-Q52</f>
        <v>2.12691</v>
      </c>
      <c r="R48" s="9" t="n">
        <f aca="false">R50-R52</f>
        <v>201.14315</v>
      </c>
      <c r="S48" s="9" t="n">
        <f aca="false">S50-S52</f>
        <v>78.736</v>
      </c>
      <c r="T48" s="9" t="n">
        <f aca="false">T50-T52</f>
        <v>210.76641</v>
      </c>
      <c r="U48" s="9" t="n">
        <f aca="false">U50-U52</f>
        <v>2027.69524</v>
      </c>
      <c r="V48" s="9" t="n">
        <f aca="false">V50-V52</f>
        <v>239.55323</v>
      </c>
      <c r="W48" s="9" t="n">
        <f aca="false">W50-W52</f>
        <v>270.13224</v>
      </c>
      <c r="X48" s="9" t="n">
        <f aca="false">X50-X52</f>
        <v>-12.522</v>
      </c>
      <c r="Y48" s="9" t="n">
        <f aca="false">Y50-Y52</f>
        <v>156.40659</v>
      </c>
      <c r="Z48" s="9" t="n">
        <f aca="false">Z50-Z52</f>
        <v>130.90941</v>
      </c>
      <c r="AA48" s="22" t="n">
        <f aca="false">AA50-AA52</f>
        <v>9469.80719</v>
      </c>
      <c r="AB48" s="9" t="n">
        <f aca="false">AB50-AB52</f>
        <v>-5692.90318</v>
      </c>
      <c r="AC48" s="9" t="n">
        <f aca="false">AC50-AC52</f>
        <v>11448.49869</v>
      </c>
      <c r="AD48" s="23" t="n">
        <f aca="false">AD50-AD52</f>
        <v>5755.59551</v>
      </c>
      <c r="AE48" s="9" t="n">
        <f aca="false">AE50-AE52</f>
        <v>-139.32255</v>
      </c>
      <c r="AF48" s="9" t="n">
        <f aca="false">AF50-AF52</f>
        <v>821.22504</v>
      </c>
      <c r="AG48" s="9" t="n">
        <f aca="false">AG50-AG52</f>
        <v>887.2218</v>
      </c>
      <c r="AH48" s="9" t="n">
        <f aca="false">AH50-AH52</f>
        <v>63.92295</v>
      </c>
      <c r="AI48" s="9" t="n">
        <f aca="false">AI50-AI52</f>
        <v>-896.95039</v>
      </c>
      <c r="AJ48" s="9" t="n">
        <f aca="false">AJ50-AJ52</f>
        <v>2779.35705</v>
      </c>
      <c r="AK48" s="9" t="n">
        <f aca="false">AK50-AK52</f>
        <v>12195.77212</v>
      </c>
      <c r="AL48" s="9" t="n">
        <f aca="false">AL50-AL52</f>
        <v>191.71367</v>
      </c>
      <c r="AM48" s="9" t="n">
        <f aca="false">AM50-AM52</f>
        <v>28816.0596</v>
      </c>
      <c r="AN48" s="9" t="n">
        <f aca="false">AN50-AN52</f>
        <v>-1039.8689</v>
      </c>
      <c r="AO48" s="9" t="n">
        <f aca="false">AO50-AO52</f>
        <v>138.20493</v>
      </c>
      <c r="AP48" s="9" t="n">
        <f aca="false">AP50-AP52</f>
        <v>4994.88447</v>
      </c>
      <c r="AQ48" s="70" t="n">
        <f aca="false">AQ50-AQ52</f>
        <v>48812.21979</v>
      </c>
      <c r="AR48" s="71" t="n">
        <f aca="false">AR50-AR52</f>
        <v>64037.62249</v>
      </c>
    </row>
    <row r="49" customFormat="false" ht="12.75" hidden="false" customHeight="true" outlineLevel="0" collapsed="false">
      <c r="A49" s="51"/>
      <c r="B49" s="174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22"/>
      <c r="AB49" s="9"/>
      <c r="AC49" s="9"/>
      <c r="AD49" s="23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70"/>
      <c r="AR49" s="71"/>
    </row>
    <row r="50" customFormat="false" ht="12.75" hidden="false" customHeight="true" outlineLevel="0" collapsed="false">
      <c r="A50" s="51" t="n">
        <v>58</v>
      </c>
      <c r="B50" s="174" t="s">
        <v>1143</v>
      </c>
      <c r="C50" s="9" t="n">
        <f aca="false">+BAL!C779</f>
        <v>1388.96427</v>
      </c>
      <c r="D50" s="9" t="n">
        <f aca="false">+BAL!D779</f>
        <v>394.23629</v>
      </c>
      <c r="E50" s="9" t="n">
        <f aca="false">+BAL!E779</f>
        <v>280.566</v>
      </c>
      <c r="F50" s="9" t="n">
        <f aca="false">+BAL!F779</f>
        <v>104.90772</v>
      </c>
      <c r="G50" s="9" t="n">
        <f aca="false">+BAL!G779</f>
        <v>1004.71257</v>
      </c>
      <c r="H50" s="9" t="n">
        <f aca="false">+BAL!H779</f>
        <v>38.13758</v>
      </c>
      <c r="I50" s="9" t="n">
        <f aca="false">+BAL!I779</f>
        <v>1020.537</v>
      </c>
      <c r="J50" s="9" t="n">
        <f aca="false">+BAL!J779</f>
        <v>1335.40403</v>
      </c>
      <c r="K50" s="9" t="n">
        <f aca="false">+BAL!K779</f>
        <v>8.7123</v>
      </c>
      <c r="L50" s="9" t="n">
        <f aca="false">+BAL!L779</f>
        <v>690.17856</v>
      </c>
      <c r="M50" s="9" t="n">
        <f aca="false">+BAL!M779</f>
        <v>24.03291</v>
      </c>
      <c r="N50" s="9" t="n">
        <f aca="false">+BAL!N779</f>
        <v>264.07446</v>
      </c>
      <c r="O50" s="9" t="n">
        <f aca="false">+BAL!O779</f>
        <v>562.32502</v>
      </c>
      <c r="P50" s="9" t="n">
        <f aca="false">+BAL!P779</f>
        <v>338.46015</v>
      </c>
      <c r="Q50" s="9" t="n">
        <f aca="false">+BAL!Q779</f>
        <v>3.37858</v>
      </c>
      <c r="R50" s="9" t="n">
        <f aca="false">+BAL!R779</f>
        <v>204.32256</v>
      </c>
      <c r="S50" s="9" t="n">
        <f aca="false">+BAL!S779</f>
        <v>90.969</v>
      </c>
      <c r="T50" s="9" t="n">
        <f aca="false">+BAL!T779</f>
        <v>364.74794</v>
      </c>
      <c r="U50" s="9" t="n">
        <f aca="false">+BAL!U779</f>
        <v>4439.63033</v>
      </c>
      <c r="V50" s="9" t="n">
        <f aca="false">+BAL!V779</f>
        <v>492.18968</v>
      </c>
      <c r="W50" s="9" t="n">
        <f aca="false">+BAL!W779</f>
        <v>279.86514</v>
      </c>
      <c r="X50" s="9" t="n">
        <f aca="false">+BAL!X779</f>
        <v>0</v>
      </c>
      <c r="Y50" s="9" t="n">
        <f aca="false">+BAL!Y779</f>
        <v>157.24956</v>
      </c>
      <c r="Z50" s="9" t="n">
        <f aca="false">+BAL!Z779</f>
        <v>133.55256</v>
      </c>
      <c r="AA50" s="22" t="n">
        <f aca="false">+BAL!AA779</f>
        <v>13621.15421</v>
      </c>
      <c r="AB50" s="9" t="n">
        <f aca="false">+BAL!AB779</f>
        <v>4189.07881</v>
      </c>
      <c r="AC50" s="9" t="n">
        <f aca="false">+BAL!AC779</f>
        <v>15425.75655</v>
      </c>
      <c r="AD50" s="23" t="n">
        <f aca="false">+BAL!AD779</f>
        <v>19614.83536</v>
      </c>
      <c r="AE50" s="9" t="n">
        <f aca="false">+BAL!AE779</f>
        <v>283.91065</v>
      </c>
      <c r="AF50" s="9" t="n">
        <f aca="false">+BAL!AF779</f>
        <v>3957.57212</v>
      </c>
      <c r="AG50" s="9" t="n">
        <f aca="false">+BAL!AG779</f>
        <v>950.40396</v>
      </c>
      <c r="AH50" s="9" t="n">
        <f aca="false">+BAL!AH779</f>
        <v>110.58533</v>
      </c>
      <c r="AI50" s="9" t="n">
        <f aca="false">+BAL!AI779</f>
        <v>0.346</v>
      </c>
      <c r="AJ50" s="9" t="n">
        <f aca="false">+BAL!AJ779</f>
        <v>2786.23495</v>
      </c>
      <c r="AK50" s="9" t="n">
        <f aca="false">+BAL!AK779</f>
        <v>12305.51299</v>
      </c>
      <c r="AL50" s="9" t="n">
        <f aca="false">+BAL!AL779</f>
        <v>192.59444</v>
      </c>
      <c r="AM50" s="9" t="n">
        <f aca="false">+BAL!AM779</f>
        <v>28847.72564</v>
      </c>
      <c r="AN50" s="9" t="n">
        <f aca="false">+BAL!AN779</f>
        <v>4851.20038</v>
      </c>
      <c r="AO50" s="9" t="n">
        <f aca="false">+BAL!AO779</f>
        <v>375.10307</v>
      </c>
      <c r="AP50" s="9" t="n">
        <f aca="false">+BAL!AP779</f>
        <v>5029.28671</v>
      </c>
      <c r="AQ50" s="70" t="n">
        <f aca="false">+BAL!AQ779</f>
        <v>59690.47624</v>
      </c>
      <c r="AR50" s="71" t="n">
        <f aca="false">+BAL!AR779</f>
        <v>92926.46581</v>
      </c>
    </row>
    <row r="51" customFormat="false" ht="12.75" hidden="false" customHeight="true" outlineLevel="0" collapsed="false">
      <c r="A51" s="51"/>
      <c r="B51" s="174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22"/>
      <c r="AB51" s="9"/>
      <c r="AC51" s="9"/>
      <c r="AD51" s="23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70"/>
      <c r="AR51" s="71"/>
    </row>
    <row r="52" customFormat="false" ht="12.75" hidden="false" customHeight="true" outlineLevel="0" collapsed="false">
      <c r="A52" s="51" t="n">
        <v>48</v>
      </c>
      <c r="B52" s="174" t="s">
        <v>1144</v>
      </c>
      <c r="C52" s="9" t="n">
        <f aca="false">+BAL!C720</f>
        <v>24.39632</v>
      </c>
      <c r="D52" s="9" t="n">
        <f aca="false">+BAL!D720</f>
        <v>279.34021</v>
      </c>
      <c r="E52" s="9" t="n">
        <f aca="false">+BAL!E720</f>
        <v>169.476</v>
      </c>
      <c r="F52" s="9" t="n">
        <f aca="false">+BAL!F720</f>
        <v>102.77744</v>
      </c>
      <c r="G52" s="9" t="n">
        <f aca="false">+BAL!G720</f>
        <v>342.77504</v>
      </c>
      <c r="H52" s="9" t="n">
        <f aca="false">+BAL!H720</f>
        <v>9.13718</v>
      </c>
      <c r="I52" s="9" t="n">
        <f aca="false">+BAL!I720</f>
        <v>58.795</v>
      </c>
      <c r="J52" s="9" t="n">
        <f aca="false">+BAL!J720</f>
        <v>184.83193</v>
      </c>
      <c r="K52" s="9" t="n">
        <f aca="false">+BAL!K720</f>
        <v>0.04362</v>
      </c>
      <c r="L52" s="9" t="n">
        <f aca="false">+BAL!L720</f>
        <v>72.91279</v>
      </c>
      <c r="M52" s="9" t="n">
        <f aca="false">+BAL!M720</f>
        <v>3.54178</v>
      </c>
      <c r="N52" s="9" t="n">
        <f aca="false">+BAL!N720</f>
        <v>33.80173</v>
      </c>
      <c r="O52" s="9" t="n">
        <f aca="false">+BAL!O720</f>
        <v>4.83881</v>
      </c>
      <c r="P52" s="9" t="n">
        <f aca="false">+BAL!P720</f>
        <v>3.721</v>
      </c>
      <c r="Q52" s="9" t="n">
        <f aca="false">+BAL!Q720</f>
        <v>1.25167</v>
      </c>
      <c r="R52" s="9" t="n">
        <f aca="false">+BAL!R720</f>
        <v>3.17941</v>
      </c>
      <c r="S52" s="9" t="n">
        <f aca="false">+BAL!S720</f>
        <v>12.233</v>
      </c>
      <c r="T52" s="9" t="n">
        <f aca="false">+BAL!T720</f>
        <v>153.98153</v>
      </c>
      <c r="U52" s="9" t="n">
        <f aca="false">+BAL!U720</f>
        <v>2411.93509</v>
      </c>
      <c r="V52" s="9" t="n">
        <f aca="false">+BAL!V720</f>
        <v>252.63645</v>
      </c>
      <c r="W52" s="9" t="n">
        <f aca="false">+BAL!W720</f>
        <v>9.7329</v>
      </c>
      <c r="X52" s="9" t="n">
        <f aca="false">+BAL!X720</f>
        <v>12.522</v>
      </c>
      <c r="Y52" s="9" t="n">
        <f aca="false">+BAL!Y720</f>
        <v>0.84297</v>
      </c>
      <c r="Z52" s="9" t="n">
        <f aca="false">+BAL!Z720</f>
        <v>2.64315</v>
      </c>
      <c r="AA52" s="22" t="n">
        <f aca="false">+BAL!AA720</f>
        <v>4151.34702</v>
      </c>
      <c r="AB52" s="9" t="n">
        <f aca="false">+BAL!AB720</f>
        <v>9881.98199</v>
      </c>
      <c r="AC52" s="9" t="n">
        <f aca="false">+BAL!AC720</f>
        <v>3977.25786</v>
      </c>
      <c r="AD52" s="23" t="n">
        <f aca="false">+BAL!AD720</f>
        <v>13859.23985</v>
      </c>
      <c r="AE52" s="9" t="n">
        <f aca="false">+BAL!AE720</f>
        <v>423.2332</v>
      </c>
      <c r="AF52" s="9" t="n">
        <f aca="false">+BAL!AF720</f>
        <v>3136.34708</v>
      </c>
      <c r="AG52" s="9" t="n">
        <f aca="false">+BAL!AG720</f>
        <v>63.18216</v>
      </c>
      <c r="AH52" s="9" t="n">
        <f aca="false">+BAL!AH720</f>
        <v>46.66238</v>
      </c>
      <c r="AI52" s="9" t="n">
        <f aca="false">+BAL!AI720</f>
        <v>897.29639</v>
      </c>
      <c r="AJ52" s="9" t="n">
        <f aca="false">+BAL!AJ720</f>
        <v>6.8779</v>
      </c>
      <c r="AK52" s="9" t="n">
        <f aca="false">+BAL!AK720</f>
        <v>109.74087</v>
      </c>
      <c r="AL52" s="9" t="n">
        <f aca="false">+BAL!AL720</f>
        <v>0.88077</v>
      </c>
      <c r="AM52" s="9" t="n">
        <f aca="false">+BAL!AM720</f>
        <v>31.66604</v>
      </c>
      <c r="AN52" s="9" t="n">
        <f aca="false">+BAL!AN720</f>
        <v>5891.06928</v>
      </c>
      <c r="AO52" s="9" t="n">
        <f aca="false">+BAL!AO720</f>
        <v>236.89814</v>
      </c>
      <c r="AP52" s="9" t="n">
        <f aca="false">+BAL!AP720</f>
        <v>34.40224</v>
      </c>
      <c r="AQ52" s="70" t="n">
        <f aca="false">+BAL!AQ720</f>
        <v>10878.25645</v>
      </c>
      <c r="AR52" s="71" t="n">
        <f aca="false">+BAL!AR720</f>
        <v>28888.84332</v>
      </c>
    </row>
    <row r="53" customFormat="false" ht="12.75" hidden="false" customHeight="true" outlineLevel="0" collapsed="false">
      <c r="A53" s="51"/>
      <c r="B53" s="174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22"/>
      <c r="AB53" s="9"/>
      <c r="AC53" s="9"/>
      <c r="AD53" s="23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70"/>
      <c r="AR53" s="71"/>
    </row>
    <row r="54" customFormat="false" ht="12.75" hidden="false" customHeight="true" outlineLevel="0" collapsed="false">
      <c r="A54" s="51"/>
      <c r="B54" s="8" t="s">
        <v>1145</v>
      </c>
      <c r="C54" s="9" t="n">
        <f aca="false">C46+C48</f>
        <v>-369.23306</v>
      </c>
      <c r="D54" s="9" t="n">
        <f aca="false">D46+D48</f>
        <v>-1863.17853</v>
      </c>
      <c r="E54" s="9" t="n">
        <f aca="false">E46+E48</f>
        <v>20.3990000000002</v>
      </c>
      <c r="F54" s="9" t="n">
        <f aca="false">F46+F48</f>
        <v>108.5413</v>
      </c>
      <c r="G54" s="9" t="n">
        <f aca="false">G46+G48</f>
        <v>643.22516</v>
      </c>
      <c r="H54" s="9" t="n">
        <f aca="false">H46+H48</f>
        <v>938.63928</v>
      </c>
      <c r="I54" s="9" t="n">
        <f aca="false">I46+I48</f>
        <v>1520.943</v>
      </c>
      <c r="J54" s="9" t="n">
        <f aca="false">J46+J48</f>
        <v>720.194249999999</v>
      </c>
      <c r="K54" s="9" t="n">
        <f aca="false">K46+K48</f>
        <v>37.90651</v>
      </c>
      <c r="L54" s="9" t="n">
        <f aca="false">L46+L48</f>
        <v>963.297210000001</v>
      </c>
      <c r="M54" s="9" t="n">
        <f aca="false">M46+M48</f>
        <v>-118.60028</v>
      </c>
      <c r="N54" s="9" t="n">
        <f aca="false">N46+N48</f>
        <v>401.80601</v>
      </c>
      <c r="O54" s="9" t="n">
        <f aca="false">O46+O48</f>
        <v>169.28094</v>
      </c>
      <c r="P54" s="9" t="n">
        <f aca="false">P46+P48</f>
        <v>494.76868</v>
      </c>
      <c r="Q54" s="9" t="n">
        <f aca="false">Q46+Q48</f>
        <v>58.29984</v>
      </c>
      <c r="R54" s="9" t="n">
        <f aca="false">R46+R48</f>
        <v>824.65445</v>
      </c>
      <c r="S54" s="9" t="n">
        <f aca="false">S46+S48</f>
        <v>98.709</v>
      </c>
      <c r="T54" s="9" t="n">
        <f aca="false">T46+T48</f>
        <v>-554.364</v>
      </c>
      <c r="U54" s="9" t="n">
        <f aca="false">U46+U48</f>
        <v>1070.1412</v>
      </c>
      <c r="V54" s="9" t="n">
        <f aca="false">V46+V48</f>
        <v>2822.68874</v>
      </c>
      <c r="W54" s="9" t="n">
        <f aca="false">W46+W48</f>
        <v>209.66312</v>
      </c>
      <c r="X54" s="9" t="n">
        <f aca="false">X46+X48</f>
        <v>7.75899999999998</v>
      </c>
      <c r="Y54" s="9" t="n">
        <f aca="false">Y46+Y48</f>
        <v>128.76435</v>
      </c>
      <c r="Z54" s="9" t="n">
        <f aca="false">Z46+Z48</f>
        <v>1087.66018</v>
      </c>
      <c r="AA54" s="22" t="n">
        <f aca="false">AA46+AA48</f>
        <v>9421.96535000001</v>
      </c>
      <c r="AB54" s="9" t="n">
        <f aca="false">AB46+AB48</f>
        <v>-24928.35484</v>
      </c>
      <c r="AC54" s="9" t="n">
        <f aca="false">AC46+AC48</f>
        <v>-16024.83964</v>
      </c>
      <c r="AD54" s="23" t="n">
        <f aca="false">AD46+AD48</f>
        <v>-40953.19448</v>
      </c>
      <c r="AE54" s="9" t="n">
        <f aca="false">AE46+AE48</f>
        <v>-3733.92535</v>
      </c>
      <c r="AF54" s="9" t="n">
        <f aca="false">AF46+AF48</f>
        <v>-6039.30772</v>
      </c>
      <c r="AG54" s="9" t="n">
        <f aca="false">AG46+AG48</f>
        <v>-8.25114000000008</v>
      </c>
      <c r="AH54" s="9" t="n">
        <f aca="false">AH46+AH48</f>
        <v>217.59057</v>
      </c>
      <c r="AI54" s="9" t="n">
        <f aca="false">AI46+AI48</f>
        <v>-2079.90192</v>
      </c>
      <c r="AJ54" s="9" t="n">
        <f aca="false">AJ46+AJ48</f>
        <v>1445.93763</v>
      </c>
      <c r="AK54" s="9" t="n">
        <f aca="false">AK46+AK48</f>
        <v>-1166.82168</v>
      </c>
      <c r="AL54" s="9" t="n">
        <f aca="false">AL46+AL48</f>
        <v>-2528.16568</v>
      </c>
      <c r="AM54" s="9" t="n">
        <f aca="false">AM46+AM48</f>
        <v>17551.98348</v>
      </c>
      <c r="AN54" s="9" t="n">
        <f aca="false">AN46+AN48</f>
        <v>-6189.67764</v>
      </c>
      <c r="AO54" s="9" t="n">
        <f aca="false">AO46+AO48</f>
        <v>-3262.13925</v>
      </c>
      <c r="AP54" s="9" t="n">
        <f aca="false">AP46+AP48</f>
        <v>4338.77042</v>
      </c>
      <c r="AQ54" s="70" t="n">
        <f aca="false">AQ46+AQ48</f>
        <v>-1453.90828</v>
      </c>
      <c r="AR54" s="71" t="n">
        <f aca="false">AR46+AR48</f>
        <v>-32985.13741</v>
      </c>
    </row>
    <row r="55" customFormat="false" ht="12.75" hidden="false" customHeight="true" outlineLevel="0" collapsed="false">
      <c r="AA55" s="175"/>
      <c r="AD55" s="176"/>
      <c r="AO55" s="17"/>
      <c r="AP55" s="17"/>
      <c r="AQ55" s="177"/>
      <c r="AR55" s="178"/>
    </row>
    <row r="56" customFormat="false" ht="12.75" hidden="false" customHeight="true" outlineLevel="0" collapsed="false">
      <c r="A56" s="161" t="n">
        <v>56</v>
      </c>
      <c r="B56" s="101" t="s">
        <v>794</v>
      </c>
      <c r="C56" s="2" t="n">
        <f aca="false">+BAL!C761</f>
        <v>95.0906</v>
      </c>
      <c r="D56" s="2" t="n">
        <f aca="false">+BAL!D761</f>
        <v>-371.11916</v>
      </c>
      <c r="E56" s="2" t="n">
        <f aca="false">+BAL!E761</f>
        <v>0</v>
      </c>
      <c r="F56" s="2" t="n">
        <f aca="false">+BAL!F761</f>
        <v>0</v>
      </c>
      <c r="G56" s="2" t="n">
        <f aca="false">+BAL!G761</f>
        <v>356.12106</v>
      </c>
      <c r="H56" s="2" t="n">
        <f aca="false">+BAL!H761</f>
        <v>0</v>
      </c>
      <c r="I56" s="2" t="n">
        <f aca="false">+BAL!I761</f>
        <v>0</v>
      </c>
      <c r="J56" s="2" t="n">
        <f aca="false">+BAL!J761</f>
        <v>0</v>
      </c>
      <c r="K56" s="2" t="n">
        <f aca="false">+BAL!K761</f>
        <v>0</v>
      </c>
      <c r="L56" s="2" t="n">
        <f aca="false">+BAL!L761</f>
        <v>0</v>
      </c>
      <c r="M56" s="2" t="n">
        <f aca="false">+BAL!M761</f>
        <v>0</v>
      </c>
      <c r="N56" s="2" t="n">
        <f aca="false">+BAL!N761</f>
        <v>-2.88132</v>
      </c>
      <c r="O56" s="2" t="n">
        <f aca="false">+BAL!O761</f>
        <v>0</v>
      </c>
      <c r="P56" s="2" t="n">
        <f aca="false">+BAL!P761</f>
        <v>12.43916</v>
      </c>
      <c r="Q56" s="2" t="n">
        <f aca="false">+BAL!Q761</f>
        <v>0</v>
      </c>
      <c r="R56" s="2" t="n">
        <f aca="false">+BAL!R761</f>
        <v>150.56023</v>
      </c>
      <c r="S56" s="2" t="n">
        <f aca="false">+BAL!S761</f>
        <v>0.19</v>
      </c>
      <c r="T56" s="2" t="n">
        <f aca="false">+BAL!T761</f>
        <v>0</v>
      </c>
      <c r="U56" s="2" t="n">
        <f aca="false">+BAL!U761</f>
        <v>1645.46043</v>
      </c>
      <c r="V56" s="2" t="n">
        <f aca="false">+BAL!V761</f>
        <v>-49.04383</v>
      </c>
      <c r="W56" s="2" t="n">
        <f aca="false">+BAL!W761</f>
        <v>253.31548</v>
      </c>
      <c r="X56" s="2" t="n">
        <f aca="false">+BAL!X761</f>
        <v>0</v>
      </c>
      <c r="Y56" s="2" t="n">
        <f aca="false">+BAL!Y761</f>
        <v>0</v>
      </c>
      <c r="Z56" s="2" t="n">
        <f aca="false">+BAL!Z761</f>
        <v>0</v>
      </c>
      <c r="AA56" s="78" t="n">
        <f aca="false">+BAL!AA761</f>
        <v>2090.13265</v>
      </c>
      <c r="AB56" s="2" t="n">
        <f aca="false">+BAL!AB761</f>
        <v>-19689.91297</v>
      </c>
      <c r="AC56" s="2" t="n">
        <f aca="false">+BAL!AC761</f>
        <v>-2549.05937</v>
      </c>
      <c r="AD56" s="79" t="n">
        <f aca="false">+BAL!AD761</f>
        <v>-22238.97234</v>
      </c>
      <c r="AE56" s="2" t="n">
        <f aca="false">+BAL!AE761</f>
        <v>0</v>
      </c>
      <c r="AF56" s="2" t="n">
        <f aca="false">+BAL!AF761</f>
        <v>0</v>
      </c>
      <c r="AG56" s="2" t="n">
        <f aca="false">+BAL!AG761</f>
        <v>0</v>
      </c>
      <c r="AH56" s="2" t="n">
        <f aca="false">+BAL!AH761</f>
        <v>0</v>
      </c>
      <c r="AI56" s="2" t="n">
        <f aca="false">+BAL!AI761</f>
        <v>0</v>
      </c>
      <c r="AJ56" s="2" t="n">
        <f aca="false">+BAL!AJ761</f>
        <v>0</v>
      </c>
      <c r="AK56" s="2" t="n">
        <f aca="false">+BAL!AK761</f>
        <v>-1242.30156</v>
      </c>
      <c r="AL56" s="2" t="n">
        <f aca="false">+BAL!AL761</f>
        <v>0</v>
      </c>
      <c r="AM56" s="2" t="n">
        <f aca="false">+BAL!AM761</f>
        <v>35.19724</v>
      </c>
      <c r="AN56" s="2" t="n">
        <f aca="false">+BAL!AN761</f>
        <v>-1041.72043</v>
      </c>
      <c r="AO56" s="9" t="n">
        <f aca="false">+BAL!AO761</f>
        <v>5.31762</v>
      </c>
      <c r="AP56" s="9" t="n">
        <f aca="false">+BAL!AP761</f>
        <v>0</v>
      </c>
      <c r="AQ56" s="70" t="n">
        <f aca="false">+BAL!AQ761</f>
        <v>-2243.50713</v>
      </c>
      <c r="AR56" s="71" t="n">
        <f aca="false">+BAL!AR761</f>
        <v>-22392.34682</v>
      </c>
    </row>
    <row r="57" customFormat="false" ht="12.75" hidden="false" customHeight="true" outlineLevel="0" collapsed="false">
      <c r="B57" s="101"/>
      <c r="AA57" s="175"/>
      <c r="AD57" s="176"/>
      <c r="AO57" s="17"/>
      <c r="AP57" s="17"/>
      <c r="AQ57" s="177"/>
      <c r="AR57" s="178"/>
    </row>
    <row r="58" customFormat="false" ht="12.75" hidden="false" customHeight="true" outlineLevel="0" collapsed="false">
      <c r="A58" s="161" t="n">
        <v>46</v>
      </c>
      <c r="B58" s="101" t="s">
        <v>750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.08863</v>
      </c>
      <c r="H58" s="2" t="n">
        <f aca="false">+BAL!H713</f>
        <v>0</v>
      </c>
      <c r="I58" s="2" t="n">
        <f aca="false">+BAL!I713</f>
        <v>0</v>
      </c>
      <c r="J58" s="2" t="n">
        <f aca="false">+BAL!J713</f>
        <v>0</v>
      </c>
      <c r="K58" s="2" t="n">
        <f aca="false">+BAL!K713</f>
        <v>0</v>
      </c>
      <c r="L58" s="2" t="n">
        <f aca="false">+BAL!L713</f>
        <v>0</v>
      </c>
      <c r="M58" s="2" t="n">
        <f aca="false">+BAL!M713</f>
        <v>0</v>
      </c>
      <c r="N58" s="2" t="n">
        <f aca="false">+BAL!N713</f>
        <v>0</v>
      </c>
      <c r="O58" s="2" t="n">
        <f aca="false">+BAL!O713</f>
        <v>0</v>
      </c>
      <c r="P58" s="2" t="n">
        <f aca="false">+BAL!P713</f>
        <v>0</v>
      </c>
      <c r="Q58" s="2" t="n">
        <f aca="false">+BAL!Q713</f>
        <v>0</v>
      </c>
      <c r="R58" s="2" t="n">
        <f aca="false">+BAL!R713</f>
        <v>0</v>
      </c>
      <c r="S58" s="2" t="n">
        <f aca="false">+BAL!S713</f>
        <v>0</v>
      </c>
      <c r="T58" s="2" t="n">
        <f aca="false">+BAL!T713</f>
        <v>0</v>
      </c>
      <c r="U58" s="2" t="n">
        <f aca="false">+BAL!U713</f>
        <v>0</v>
      </c>
      <c r="V58" s="2" t="n">
        <f aca="false">+BAL!V713</f>
        <v>0</v>
      </c>
      <c r="W58" s="2" t="n">
        <f aca="false">+BAL!W713</f>
        <v>0.10986</v>
      </c>
      <c r="X58" s="2" t="n">
        <f aca="false">+BAL!X713</f>
        <v>0</v>
      </c>
      <c r="Y58" s="2" t="n">
        <f aca="false">+BAL!Y713</f>
        <v>0</v>
      </c>
      <c r="Z58" s="2" t="n">
        <f aca="false">+BAL!Z713</f>
        <v>0</v>
      </c>
      <c r="AA58" s="78" t="n">
        <f aca="false">+BAL!AA713</f>
        <v>0.19849</v>
      </c>
      <c r="AB58" s="2" t="n">
        <f aca="false">+BAL!AB713</f>
        <v>0</v>
      </c>
      <c r="AC58" s="2" t="n">
        <f aca="false">+BAL!AC713</f>
        <v>0.0109</v>
      </c>
      <c r="AD58" s="79" t="n">
        <f aca="false">+BAL!AD713</f>
        <v>0.0109</v>
      </c>
      <c r="AE58" s="2" t="n">
        <f aca="false">+BAL!AE713</f>
        <v>0</v>
      </c>
      <c r="AF58" s="2" t="n">
        <f aca="false">+BAL!AF713</f>
        <v>0</v>
      </c>
      <c r="AG58" s="2" t="n">
        <f aca="false">+BAL!AG713</f>
        <v>0</v>
      </c>
      <c r="AH58" s="2" t="n">
        <f aca="false">+BAL!AH713</f>
        <v>0</v>
      </c>
      <c r="AI58" s="2" t="n">
        <f aca="false">+BAL!AI713</f>
        <v>0</v>
      </c>
      <c r="AJ58" s="2" t="n">
        <f aca="false">+BAL!AJ713</f>
        <v>0</v>
      </c>
      <c r="AK58" s="2" t="n">
        <f aca="false">+BAL!AK713</f>
        <v>0</v>
      </c>
      <c r="AL58" s="2" t="n">
        <f aca="false">+BAL!AL713</f>
        <v>0</v>
      </c>
      <c r="AM58" s="2" t="n">
        <f aca="false">+BAL!AM713</f>
        <v>0</v>
      </c>
      <c r="AN58" s="2" t="n">
        <f aca="false">+BAL!AN713</f>
        <v>0</v>
      </c>
      <c r="AO58" s="9" t="n">
        <f aca="false">+BAL!AO713</f>
        <v>0</v>
      </c>
      <c r="AP58" s="9" t="n">
        <f aca="false">+BAL!AP713</f>
        <v>0</v>
      </c>
      <c r="AQ58" s="70" t="n">
        <f aca="false">+BAL!AQ713</f>
        <v>0</v>
      </c>
      <c r="AR58" s="71" t="n">
        <f aca="false">+BAL!AR713</f>
        <v>0.20939</v>
      </c>
    </row>
    <row r="59" customFormat="false" ht="12.75" hidden="false" customHeight="true" outlineLevel="0" collapsed="false">
      <c r="AA59" s="175"/>
      <c r="AD59" s="176"/>
      <c r="AO59" s="17"/>
      <c r="AP59" s="17"/>
      <c r="AQ59" s="177"/>
      <c r="AR59" s="178"/>
    </row>
    <row r="60" customFormat="false" ht="12.75" hidden="false" customHeight="true" outlineLevel="0" collapsed="false">
      <c r="B60" s="101" t="s">
        <v>1146</v>
      </c>
      <c r="C60" s="2" t="n">
        <f aca="false">+C56-C58</f>
        <v>95.0906</v>
      </c>
      <c r="D60" s="2" t="n">
        <f aca="false">+D56-D58</f>
        <v>-371.11916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356.03243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0</v>
      </c>
      <c r="L60" s="2" t="n">
        <f aca="false">+L56-L58</f>
        <v>0</v>
      </c>
      <c r="M60" s="2" t="n">
        <f aca="false">+M56-M58</f>
        <v>0</v>
      </c>
      <c r="N60" s="2" t="n">
        <f aca="false">+N56-N58</f>
        <v>-2.88132</v>
      </c>
      <c r="O60" s="2" t="n">
        <f aca="false">+O56-O58</f>
        <v>0</v>
      </c>
      <c r="P60" s="2" t="n">
        <f aca="false">+P56-P58</f>
        <v>12.43916</v>
      </c>
      <c r="Q60" s="2" t="n">
        <f aca="false">+Q56-Q58</f>
        <v>0</v>
      </c>
      <c r="R60" s="2" t="n">
        <f aca="false">+R56-R58</f>
        <v>150.56023</v>
      </c>
      <c r="S60" s="2" t="n">
        <f aca="false">+S56-S58</f>
        <v>0.19</v>
      </c>
      <c r="T60" s="2" t="n">
        <f aca="false">+T56-T58</f>
        <v>0</v>
      </c>
      <c r="U60" s="2" t="n">
        <f aca="false">+U56-U58</f>
        <v>1645.46043</v>
      </c>
      <c r="V60" s="2" t="n">
        <f aca="false">+V56-V58</f>
        <v>-49.04383</v>
      </c>
      <c r="W60" s="2" t="n">
        <f aca="false">+W56-W58</f>
        <v>253.20562</v>
      </c>
      <c r="X60" s="2" t="n">
        <f aca="false">+X56-X58</f>
        <v>0</v>
      </c>
      <c r="Y60" s="2" t="n">
        <f aca="false">+Y56-Y58</f>
        <v>0</v>
      </c>
      <c r="Z60" s="2" t="n">
        <f aca="false">+Z56-Z58</f>
        <v>0</v>
      </c>
      <c r="AA60" s="78" t="n">
        <f aca="false">+AA56-AA58</f>
        <v>2089.93416</v>
      </c>
      <c r="AB60" s="2" t="n">
        <f aca="false">+AB56-AB58</f>
        <v>-19689.91297</v>
      </c>
      <c r="AC60" s="2" t="n">
        <f aca="false">+AC56-AC58</f>
        <v>-2549.07027</v>
      </c>
      <c r="AD60" s="79" t="n">
        <f aca="false">+AD56-AD58</f>
        <v>-22238.98324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0</v>
      </c>
      <c r="AI60" s="2" t="n">
        <f aca="false">+AI56-AI58</f>
        <v>0</v>
      </c>
      <c r="AJ60" s="2" t="n">
        <f aca="false">+AJ56-AJ58</f>
        <v>0</v>
      </c>
      <c r="AK60" s="2" t="n">
        <f aca="false">+AK56-AK58</f>
        <v>-1242.30156</v>
      </c>
      <c r="AL60" s="2" t="n">
        <f aca="false">+AL56-AL58</f>
        <v>0</v>
      </c>
      <c r="AM60" s="2" t="n">
        <f aca="false">+AM56-AM58</f>
        <v>35.19724</v>
      </c>
      <c r="AN60" s="2" t="n">
        <f aca="false">+AN56-AN58</f>
        <v>-1041.72043</v>
      </c>
      <c r="AO60" s="9" t="n">
        <f aca="false">+AO56-AO58</f>
        <v>5.31762</v>
      </c>
      <c r="AP60" s="9" t="n">
        <f aca="false">+AP56-AP58</f>
        <v>0</v>
      </c>
      <c r="AQ60" s="70" t="n">
        <f aca="false">+AQ56-AQ58</f>
        <v>-2243.50713</v>
      </c>
      <c r="AR60" s="71" t="n">
        <f aca="false">+AR56-AR58</f>
        <v>-22392.55621</v>
      </c>
    </row>
    <row r="61" customFormat="false" ht="12.75" hidden="false" customHeight="true" outlineLevel="0" collapsed="false">
      <c r="B61" s="101"/>
      <c r="AA61" s="175"/>
      <c r="AD61" s="176"/>
      <c r="AO61" s="17"/>
      <c r="AP61" s="17"/>
      <c r="AQ61" s="177"/>
      <c r="AR61" s="178"/>
    </row>
    <row r="62" customFormat="false" ht="12.75" hidden="false" customHeight="true" outlineLevel="0" collapsed="false">
      <c r="B62" s="101" t="s">
        <v>1147</v>
      </c>
      <c r="C62" s="2" t="n">
        <f aca="false">+C54+C60</f>
        <v>-274.14246</v>
      </c>
      <c r="D62" s="2" t="n">
        <f aca="false">+D54+D60</f>
        <v>-2234.29769</v>
      </c>
      <c r="E62" s="2" t="n">
        <f aca="false">+E54+E60</f>
        <v>20.3990000000002</v>
      </c>
      <c r="F62" s="2" t="n">
        <f aca="false">+F54+F60</f>
        <v>108.5413</v>
      </c>
      <c r="G62" s="2" t="n">
        <f aca="false">+G54+G60</f>
        <v>999.25759</v>
      </c>
      <c r="H62" s="2" t="n">
        <f aca="false">+H54+H60</f>
        <v>938.63928</v>
      </c>
      <c r="I62" s="2" t="n">
        <f aca="false">+I54+I60</f>
        <v>1520.943</v>
      </c>
      <c r="J62" s="2" t="n">
        <f aca="false">+J54+J60</f>
        <v>720.194249999999</v>
      </c>
      <c r="K62" s="2" t="n">
        <f aca="false">+K54+K60</f>
        <v>37.90651</v>
      </c>
      <c r="L62" s="2" t="n">
        <f aca="false">+L54+L60</f>
        <v>963.297210000001</v>
      </c>
      <c r="M62" s="2" t="n">
        <f aca="false">+M54+M60</f>
        <v>-118.60028</v>
      </c>
      <c r="N62" s="2" t="n">
        <f aca="false">+N54+N60</f>
        <v>398.92469</v>
      </c>
      <c r="O62" s="2" t="n">
        <f aca="false">+O54+O60</f>
        <v>169.28094</v>
      </c>
      <c r="P62" s="2" t="n">
        <f aca="false">+P54+P60</f>
        <v>507.20784</v>
      </c>
      <c r="Q62" s="2" t="n">
        <f aca="false">+Q54+Q60</f>
        <v>58.29984</v>
      </c>
      <c r="R62" s="2" t="n">
        <f aca="false">+R54+R60</f>
        <v>975.21468</v>
      </c>
      <c r="S62" s="2" t="n">
        <f aca="false">+S54+S60</f>
        <v>98.899</v>
      </c>
      <c r="T62" s="2" t="n">
        <f aca="false">+T54+T60</f>
        <v>-554.364</v>
      </c>
      <c r="U62" s="2" t="n">
        <f aca="false">+U54+U60</f>
        <v>2715.60163</v>
      </c>
      <c r="V62" s="2" t="n">
        <f aca="false">+V54+V60</f>
        <v>2773.64491</v>
      </c>
      <c r="W62" s="2" t="n">
        <f aca="false">+W54+W60</f>
        <v>462.86874</v>
      </c>
      <c r="X62" s="2" t="n">
        <f aca="false">+X54+X60</f>
        <v>7.75899999999998</v>
      </c>
      <c r="Y62" s="2" t="n">
        <f aca="false">+Y54+Y60</f>
        <v>128.76435</v>
      </c>
      <c r="Z62" s="2" t="n">
        <f aca="false">+Z54+Z60</f>
        <v>1087.66018</v>
      </c>
      <c r="AA62" s="78" t="n">
        <f aca="false">+AA54+AA60</f>
        <v>11511.89951</v>
      </c>
      <c r="AB62" s="2" t="n">
        <f aca="false">+AB54+AB60</f>
        <v>-44618.26781</v>
      </c>
      <c r="AC62" s="2" t="n">
        <f aca="false">+AC54+AC60</f>
        <v>-18573.90991</v>
      </c>
      <c r="AD62" s="79" t="n">
        <f aca="false">+AD54+AD60</f>
        <v>-63192.17772</v>
      </c>
      <c r="AE62" s="2" t="n">
        <f aca="false">+AE54+AE60</f>
        <v>-3733.92535</v>
      </c>
      <c r="AF62" s="2" t="n">
        <f aca="false">+AF54+AF60</f>
        <v>-6039.30772</v>
      </c>
      <c r="AG62" s="2" t="n">
        <f aca="false">+AG54+AG60</f>
        <v>-8.25114000000008</v>
      </c>
      <c r="AH62" s="2" t="n">
        <f aca="false">+AH54+AH60</f>
        <v>217.59057</v>
      </c>
      <c r="AI62" s="2" t="n">
        <f aca="false">+AI54+AI60</f>
        <v>-2079.90192</v>
      </c>
      <c r="AJ62" s="2" t="n">
        <f aca="false">+AJ54+AJ60</f>
        <v>1445.93763</v>
      </c>
      <c r="AK62" s="2" t="n">
        <f aca="false">+AK54+AK60</f>
        <v>-2409.12324</v>
      </c>
      <c r="AL62" s="2" t="n">
        <f aca="false">+AL54+AL60</f>
        <v>-2528.16568</v>
      </c>
      <c r="AM62" s="2" t="n">
        <f aca="false">+AM54+AM60</f>
        <v>17587.18072</v>
      </c>
      <c r="AN62" s="2" t="n">
        <f aca="false">+AN54+AN60</f>
        <v>-7231.39807</v>
      </c>
      <c r="AO62" s="9" t="n">
        <f aca="false">+AO54+AO60</f>
        <v>-3256.82163</v>
      </c>
      <c r="AP62" s="9" t="n">
        <f aca="false">+AP54+AP60</f>
        <v>4338.77042</v>
      </c>
      <c r="AQ62" s="70" t="n">
        <f aca="false">+AQ54+AQ60</f>
        <v>-3697.41541</v>
      </c>
      <c r="AR62" s="71" t="n">
        <f aca="false">+AR54+AR60</f>
        <v>-55377.69362</v>
      </c>
    </row>
    <row r="63" customFormat="false" ht="12.75" hidden="false" customHeight="false" outlineLevel="0" collapsed="false">
      <c r="A63" s="169"/>
      <c r="B63" s="127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7"/>
      <c r="AB63" s="36"/>
      <c r="AC63" s="36"/>
      <c r="AD63" s="38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67"/>
      <c r="AR63" s="68"/>
    </row>
    <row r="64" customFormat="false" ht="12.75" hidden="false" customHeight="false" outlineLevel="0" collapsed="false">
      <c r="A64" s="179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180"/>
      <c r="AP64" s="180"/>
      <c r="AQ64" s="180"/>
      <c r="AR64" s="180"/>
    </row>
    <row r="65" customFormat="false" ht="12.75" hidden="false" customHeight="false" outlineLevel="0" collapsed="false">
      <c r="A65" s="1" t="s">
        <v>1023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9"/>
      <c r="AP65" s="9"/>
      <c r="AQ65" s="9"/>
      <c r="AR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9"/>
      <c r="AP66" s="9"/>
      <c r="AQ66" s="9"/>
      <c r="AR66" s="9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9"/>
      <c r="AP67" s="9"/>
      <c r="AQ67" s="9"/>
      <c r="AR67" s="9"/>
    </row>
    <row r="68" customFormat="false" ht="14.25" hidden="false" customHeight="true" outlineLevel="0" collapsed="false">
      <c r="A68" s="181" t="s">
        <v>1148</v>
      </c>
      <c r="C68" s="2"/>
      <c r="E68" s="2"/>
      <c r="F68" s="2"/>
      <c r="G68" s="2"/>
      <c r="H68" s="2"/>
      <c r="I68" s="2"/>
      <c r="J68" s="2"/>
      <c r="K68" s="182"/>
      <c r="L68" s="2"/>
      <c r="M68" s="2"/>
      <c r="N68" s="2"/>
      <c r="O68" s="2"/>
      <c r="P68" s="2"/>
      <c r="Q68" s="182"/>
      <c r="R68" s="2"/>
      <c r="S68" s="2"/>
      <c r="T68" s="2"/>
      <c r="U68" s="2"/>
      <c r="V68" s="2"/>
      <c r="W68" s="2"/>
      <c r="X68" s="182"/>
      <c r="Y68" s="2"/>
      <c r="Z68" s="2"/>
      <c r="AA68" s="2"/>
      <c r="AB68" s="2"/>
      <c r="AC68" s="2"/>
      <c r="AD68" s="2"/>
      <c r="AE68" s="182"/>
      <c r="AF68" s="2"/>
      <c r="AG68" s="2"/>
      <c r="AH68" s="2"/>
      <c r="AI68" s="2"/>
      <c r="AJ68" s="2"/>
      <c r="AK68" s="2"/>
      <c r="AL68" s="2"/>
      <c r="AM68" s="2"/>
      <c r="AN68" s="2"/>
      <c r="AO68" s="9"/>
      <c r="AP68" s="9"/>
      <c r="AQ68" s="9"/>
      <c r="AR68" s="9"/>
    </row>
    <row r="69" s="6" customFormat="true" ht="18" hidden="false" customHeight="false" outlineLevel="0" collapsed="false">
      <c r="A69" s="181" t="s">
        <v>1149</v>
      </c>
      <c r="B69" s="0"/>
      <c r="C69" s="2"/>
      <c r="D69" s="0"/>
      <c r="E69" s="2"/>
      <c r="F69" s="2"/>
      <c r="G69" s="2"/>
      <c r="H69" s="2"/>
      <c r="I69" s="2"/>
      <c r="J69" s="2"/>
      <c r="K69" s="182"/>
      <c r="L69" s="2"/>
      <c r="M69" s="2"/>
      <c r="N69" s="2"/>
      <c r="O69" s="2"/>
      <c r="P69" s="2"/>
      <c r="Q69" s="182"/>
      <c r="R69" s="2"/>
      <c r="S69" s="2"/>
      <c r="T69" s="2"/>
      <c r="U69" s="2"/>
      <c r="V69" s="2"/>
      <c r="W69" s="2"/>
      <c r="X69" s="182"/>
      <c r="Y69" s="2"/>
      <c r="Z69" s="2"/>
      <c r="AA69" s="2"/>
      <c r="AB69" s="2"/>
      <c r="AC69" s="2"/>
      <c r="AD69" s="2"/>
      <c r="AE69" s="182"/>
      <c r="AF69" s="2"/>
      <c r="AG69" s="2"/>
      <c r="AH69" s="2"/>
      <c r="AI69" s="2"/>
      <c r="AJ69" s="2"/>
      <c r="AK69" s="2"/>
      <c r="AL69" s="2"/>
      <c r="AM69" s="2"/>
      <c r="AN69" s="2"/>
      <c r="AO69" s="9"/>
      <c r="AP69" s="9"/>
      <c r="AQ69" s="9"/>
      <c r="AR69" s="9"/>
    </row>
    <row r="70" customFormat="false" ht="3.75" hidden="false" customHeight="true" outlineLevel="0" collapsed="false">
      <c r="A70" s="183" t="s">
        <v>1150</v>
      </c>
      <c r="K70" s="184"/>
      <c r="Q70" s="184"/>
      <c r="X70" s="184"/>
      <c r="AE70" s="184"/>
      <c r="AL70" s="184"/>
      <c r="AO70" s="17"/>
      <c r="AP70" s="17"/>
      <c r="AQ70" s="17"/>
      <c r="AR70" s="17"/>
    </row>
    <row r="71" customFormat="false" ht="3" hidden="false" customHeight="true" outlineLevel="0" collapsed="false">
      <c r="A71" s="183" t="s">
        <v>1151</v>
      </c>
      <c r="K71" s="184"/>
      <c r="Q71" s="184"/>
      <c r="X71" s="184"/>
      <c r="AE71" s="184"/>
      <c r="AL71" s="184"/>
      <c r="AO71" s="17"/>
      <c r="AP71" s="17"/>
      <c r="AQ71" s="17"/>
      <c r="AR71" s="17"/>
    </row>
    <row r="72" customFormat="false" ht="16.5" hidden="false" customHeight="true" outlineLevel="0" collapsed="false">
      <c r="AO72" s="17"/>
      <c r="AP72" s="17"/>
      <c r="AQ72" s="17"/>
      <c r="AR72" s="17"/>
    </row>
    <row r="73" customFormat="false" ht="9.75" hidden="false" customHeight="true" outlineLevel="0" collapsed="false">
      <c r="A73" s="16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67"/>
      <c r="AB73" s="144"/>
      <c r="AC73" s="144"/>
      <c r="AD73" s="168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63"/>
      <c r="AR73" s="64"/>
    </row>
    <row r="74" customFormat="false" ht="19.5" hidden="false" customHeight="true" outlineLevel="0" collapsed="false">
      <c r="A74" s="185"/>
      <c r="B74" s="153"/>
      <c r="C74" s="28" t="str">
        <f aca="false">+BAL!C8</f>
        <v>ABN AMRO</v>
      </c>
      <c r="D74" s="28" t="str">
        <f aca="false">+BAL!D8</f>
        <v>AMAZONAS</v>
      </c>
      <c r="E74" s="28" t="str">
        <f aca="false">+BAL!E8</f>
        <v>ASERVAL</v>
      </c>
      <c r="F74" s="28" t="str">
        <f aca="false">+BAL!F8</f>
        <v>AUSTRO</v>
      </c>
      <c r="G74" s="28" t="str">
        <f aca="false">+BAL!G8</f>
        <v>BOLIVARIANO</v>
      </c>
      <c r="H74" s="28" t="str">
        <f aca="false">+BAL!H8</f>
        <v>CENTROMUNDO</v>
      </c>
      <c r="I74" s="28" t="str">
        <f aca="false">+BAL!I8</f>
        <v>CITIBANK</v>
      </c>
      <c r="J74" s="28" t="str">
        <f aca="false">+BAL!J8</f>
        <v>COFIEC</v>
      </c>
      <c r="K74" s="28" t="str">
        <f aca="false">+BAL!K8</f>
        <v>COMERCIAL DE MANABÍ</v>
      </c>
      <c r="L74" s="28" t="str">
        <f aca="false">+BAL!L8</f>
        <v>DE GUAYAQUIL</v>
      </c>
      <c r="M74" s="28" t="str">
        <f aca="false">+BAL!M8</f>
        <v>GNB</v>
      </c>
      <c r="N74" s="28" t="str">
        <f aca="false">+BAL!N8</f>
        <v>GRAL.RUMIÑAHUI</v>
      </c>
      <c r="O74" s="28" t="str">
        <f aca="false">+BAL!O8</f>
        <v>ING BANK</v>
      </c>
      <c r="P74" s="28" t="str">
        <f aca="false">+BAL!P8</f>
        <v>INTERNACIONAL</v>
      </c>
      <c r="Q74" s="28" t="str">
        <f aca="false">+BAL!Q8</f>
        <v>LITORAL</v>
      </c>
      <c r="R74" s="28" t="str">
        <f aca="false">+BAL!R8</f>
        <v>LLOYDS BANK (BLSA)</v>
      </c>
      <c r="S74" s="28" t="str">
        <f aca="false">+BAL!S8</f>
        <v>LOJA</v>
      </c>
      <c r="T74" s="28" t="str">
        <f aca="false">+BAL!T8</f>
        <v>MACHALA</v>
      </c>
      <c r="U74" s="28" t="str">
        <f aca="false">+BAL!U8</f>
        <v>PICHINCHA </v>
      </c>
      <c r="V74" s="28" t="str">
        <f aca="false">+BAL!V8</f>
        <v>PRODUBANCO</v>
      </c>
      <c r="W74" s="28" t="str">
        <f aca="false">+BAL!W8</f>
        <v>SOLIDARIO</v>
      </c>
      <c r="X74" s="28" t="str">
        <f aca="false">+BAL!X8</f>
        <v>SUDAMERICANO</v>
      </c>
      <c r="Y74" s="28" t="str">
        <f aca="false">+BAL!Y8</f>
        <v>TERRITORIAL</v>
      </c>
      <c r="Z74" s="28" t="str">
        <f aca="false">+BAL!Z8</f>
        <v>UNIBANCO</v>
      </c>
      <c r="AA74" s="29" t="str">
        <f aca="false">+BAL!AA8</f>
        <v>TOTAL OPERATIVOS</v>
      </c>
      <c r="AB74" s="28" t="str">
        <f aca="false">+BAL!AB8</f>
        <v>FILANBANCO</v>
      </c>
      <c r="AC74" s="28" t="str">
        <f aca="false">+BAL!AC8</f>
        <v>PACIFICO</v>
      </c>
      <c r="AD74" s="31" t="str">
        <f aca="false">+BAL!AD8</f>
        <v>TOTAL ESTATAL</v>
      </c>
      <c r="AE74" s="28" t="str">
        <f aca="false">+BAL!AE8</f>
        <v>AZUAY</v>
      </c>
      <c r="AF74" s="28" t="str">
        <f aca="false">+BAL!AF8</f>
        <v>BANCOMEX</v>
      </c>
      <c r="AG74" s="28" t="str">
        <f aca="false">+BAL!AG8</f>
        <v>CREDITO</v>
      </c>
      <c r="AH74" s="28" t="str">
        <f aca="false">+BAL!AH8</f>
        <v>DEL OCCIDENTE</v>
      </c>
      <c r="AI74" s="28" t="str">
        <f aca="false">+BAL!AI8</f>
        <v>FINAGRO</v>
      </c>
      <c r="AJ74" s="28" t="str">
        <f aca="false">+BAL!AJ8</f>
        <v>FINANCORP</v>
      </c>
      <c r="AK74" s="28" t="str">
        <f aca="false">+BAL!AK8</f>
        <v>POPULAR</v>
      </c>
      <c r="AL74" s="28" t="str">
        <f aca="false">+BAL!AL8</f>
        <v>PRESTAMOS</v>
      </c>
      <c r="AM74" s="28" t="str">
        <f aca="false">+BAL!AM8</f>
        <v>PROGRESO</v>
      </c>
      <c r="AN74" s="28" t="str">
        <f aca="false">+BAL!AN8</f>
        <v>SOLBANCO</v>
      </c>
      <c r="AO74" s="28" t="str">
        <f aca="false">+BAL!AO8</f>
        <v>TUNGURAHUA</v>
      </c>
      <c r="AP74" s="28" t="str">
        <f aca="false">+BAL!AP8</f>
        <v>UNION</v>
      </c>
      <c r="AQ74" s="65" t="str">
        <f aca="false">+BAL!AQ8</f>
        <v>TOTAL SANEAMIENTO</v>
      </c>
      <c r="AR74" s="66" t="str">
        <f aca="false">+BAL!AR8</f>
        <v>TOTAL SISTEMA</v>
      </c>
    </row>
    <row r="75" customFormat="false" ht="12.75" hidden="false" customHeight="false" outlineLevel="0" collapsed="false">
      <c r="A75" s="51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6"/>
      <c r="AB75" s="17"/>
      <c r="AC75" s="17"/>
      <c r="AD75" s="18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7"/>
      <c r="AR75" s="178"/>
    </row>
    <row r="76" customFormat="false" ht="12.75" hidden="false" customHeight="false" outlineLevel="0" collapsed="false">
      <c r="A76" s="169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70"/>
      <c r="AB76" s="127"/>
      <c r="AC76" s="127"/>
      <c r="AD76" s="171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72"/>
      <c r="AR76" s="173"/>
    </row>
    <row r="77" customFormat="false" ht="12.75" hidden="false" customHeight="true" outlineLevel="0" collapsed="false">
      <c r="A77" s="166"/>
      <c r="B77" s="188" t="s">
        <v>1152</v>
      </c>
      <c r="C77" s="135" t="n">
        <f aca="false">(C10+C27+C50+C56)/(C$10+C$27+C$50+C$56)</f>
        <v>1</v>
      </c>
      <c r="D77" s="135" t="n">
        <f aca="false">(D10+D27+D50+D56)/(D$10+D$27+D$50+D$56)</f>
        <v>1</v>
      </c>
      <c r="E77" s="135" t="n">
        <f aca="false">(E10+E27+E50+E56)/(E$10+E$27+E$50+E$56)</f>
        <v>1</v>
      </c>
      <c r="F77" s="135" t="n">
        <f aca="false">(F10+F27+F50+F56)/(F$10+F$27+F$50+F$56)</f>
        <v>1</v>
      </c>
      <c r="G77" s="135" t="n">
        <f aca="false">(G10+G27+G50+G56)/(G$10+G$27+G$50+G$56)</f>
        <v>1</v>
      </c>
      <c r="H77" s="135" t="n">
        <f aca="false">(H10+H27+H50+H56)/(H$10+H$27+H$50+H$56)</f>
        <v>1</v>
      </c>
      <c r="I77" s="135" t="n">
        <f aca="false">(I10+I27+I50+I56)/(I$10+I$27+I$50+I$56)</f>
        <v>1</v>
      </c>
      <c r="J77" s="135" t="n">
        <f aca="false">(J10+J27+J50+J56)/(J$10+J$27+J$50+J$56)</f>
        <v>1</v>
      </c>
      <c r="K77" s="135" t="n">
        <f aca="false">(K10+K27+K50+K56)/(K$10+K$27+K$50+K$56)</f>
        <v>1</v>
      </c>
      <c r="L77" s="135" t="n">
        <f aca="false">(L10+L27+L50+L56)/(L$10+L$27+L$50+L$56)</f>
        <v>1</v>
      </c>
      <c r="M77" s="135" t="n">
        <f aca="false">(M10+M27+M50+M56)/(M$10+M$27+M$50+M$56)</f>
        <v>1</v>
      </c>
      <c r="N77" s="135" t="n">
        <f aca="false">(N10+N27+N50+N56)/(N$10+N$27+N$50+N$56)</f>
        <v>1</v>
      </c>
      <c r="O77" s="135" t="n">
        <f aca="false">(O10+O27+O50+O56)/(O$10+O$27+O$50+O$56)</f>
        <v>1</v>
      </c>
      <c r="P77" s="135" t="n">
        <f aca="false">(P10+P27+P50+P56)/(P$10+P$27+P$50+P$56)</f>
        <v>1</v>
      </c>
      <c r="Q77" s="135" t="n">
        <f aca="false">(Q10+Q27+Q50+Q56)/(Q$10+Q$27+Q$50+Q$56)</f>
        <v>1</v>
      </c>
      <c r="R77" s="135" t="n">
        <f aca="false">(R10+R27+R50+R56)/(R$10+R$27+R$50+R$56)</f>
        <v>1</v>
      </c>
      <c r="S77" s="135" t="n">
        <f aca="false">(S10+S27+S50+S56)/(S$10+S$27+S$50+S$56)</f>
        <v>1</v>
      </c>
      <c r="T77" s="135" t="n">
        <f aca="false">(T10+T27+T50+T56)/(T$10+T$27+T$50+T$56)</f>
        <v>1</v>
      </c>
      <c r="U77" s="135" t="n">
        <f aca="false">(U10+U27+U50+U56)/(U$10+U$27+U$50+U$56)</f>
        <v>1</v>
      </c>
      <c r="V77" s="135" t="n">
        <f aca="false">(V10+V27+V50+V56)/(V$10+V$27+V$50+V$56)</f>
        <v>1</v>
      </c>
      <c r="W77" s="135" t="n">
        <f aca="false">(W10+W27+W50+W56)/(W$10+W$27+W$50+W$56)</f>
        <v>1</v>
      </c>
      <c r="X77" s="135" t="n">
        <f aca="false">(X10+X27+X50+X56)/(X$10+X$27+X$50+X$56)</f>
        <v>1</v>
      </c>
      <c r="Y77" s="135" t="n">
        <f aca="false">(Y10+Y27+Y50+Y56)/(Y$10+Y$27+Y$50+Y$56)</f>
        <v>1</v>
      </c>
      <c r="Z77" s="135" t="n">
        <f aca="false">(Z10+Z27+Z50+Z56)/(Z$10+Z$27+Z$50+Z$56)</f>
        <v>1</v>
      </c>
      <c r="AA77" s="189" t="n">
        <f aca="false">(AA10+AA27+AA50+AA56)/(AA$10+AA$27+AA$50+AA$56)</f>
        <v>1</v>
      </c>
      <c r="AB77" s="135" t="n">
        <f aca="false">(AB10+AB27+AB50+AB56)/(AB$10+AB$27+AB$50+AB$56)</f>
        <v>1</v>
      </c>
      <c r="AC77" s="135" t="n">
        <f aca="false">(AC10+AC27+AC50+AC56)/(AC$10+AC$27+AC$50+AC$56)</f>
        <v>1</v>
      </c>
      <c r="AD77" s="190" t="n">
        <f aca="false">(AD10+AD27+AD50+AD56)/(AD$10+AD$27+AD$50+AD$56)</f>
        <v>1</v>
      </c>
      <c r="AE77" s="135" t="n">
        <f aca="false">(AE10+AE27+AE50+AE56)/(AE$10+AE$27+AE$50+AE$56)</f>
        <v>1</v>
      </c>
      <c r="AF77" s="135" t="n">
        <f aca="false">(AF10+AF27+AF50+AF56)/(AF$10+AF$27+AF$50+AF$56)</f>
        <v>1</v>
      </c>
      <c r="AG77" s="135" t="n">
        <f aca="false">(AG10+AG27+AG50+AG56)/(AG$10+AG$27+AG$50+AG$56)</f>
        <v>1</v>
      </c>
      <c r="AH77" s="135" t="n">
        <f aca="false">(AH10+AH27+AH50+AH56)/(AH$10+AH$27+AH$50+AH$56)</f>
        <v>1</v>
      </c>
      <c r="AI77" s="135" t="n">
        <f aca="false">(AI10+AI27+AI50+AI56)/(AI$10+AI$27+AI$50+AI$56)</f>
        <v>1</v>
      </c>
      <c r="AJ77" s="135" t="n">
        <f aca="false">(AJ10+AJ27+AJ50+AJ56)/(AJ$10+AJ$27+AJ$50+AJ$56)</f>
        <v>1</v>
      </c>
      <c r="AK77" s="135" t="n">
        <f aca="false">(AK10+AK27+AK50+AK56)/(AK$10+AK$27+AK$50+AK$56)</f>
        <v>1</v>
      </c>
      <c r="AL77" s="135" t="n">
        <f aca="false">(AL10+AL27+AL50+AL56)/(AL$10+AL$27+AL$50+AL$56)</f>
        <v>1</v>
      </c>
      <c r="AM77" s="135" t="n">
        <f aca="false">(AM10+AM27+AM50+AM56)/(AM$10+AM$27+AM$50+AM$56)</f>
        <v>1</v>
      </c>
      <c r="AN77" s="135" t="n">
        <f aca="false">(AN10+AN27+AN50+AN56)/(AN$10+AN$27+AN$50+AN$56)</f>
        <v>1</v>
      </c>
      <c r="AO77" s="73" t="n">
        <f aca="false">(AO10+AO27+AO50+AO56)/(AO$10+AO$27+AO$50+AO$56)</f>
        <v>1</v>
      </c>
      <c r="AP77" s="73" t="n">
        <f aca="false">(AP10+AP27+AP50+AP56)/(AP$10+AP$27+AP$50+AP$56)</f>
        <v>1</v>
      </c>
      <c r="AQ77" s="76" t="n">
        <f aca="false">(AQ10+AQ27+AQ50+AQ56)/(AQ$10+AQ$27+AQ$50+AQ$56)</f>
        <v>1</v>
      </c>
      <c r="AR77" s="77" t="n">
        <f aca="false">(AR10+AR27+AR50+AR56)/(AR$10+AR$27+AR$50+AR$56)</f>
        <v>1</v>
      </c>
    </row>
    <row r="78" customFormat="false" ht="12.75" hidden="false" customHeight="true" outlineLevel="0" collapsed="false">
      <c r="A78" s="51"/>
      <c r="B78" s="191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4"/>
      <c r="AB78" s="73"/>
      <c r="AC78" s="73"/>
      <c r="AD78" s="75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6"/>
      <c r="AR78" s="77"/>
    </row>
    <row r="79" customFormat="false" ht="12.75" hidden="false" customHeight="true" outlineLevel="0" collapsed="false">
      <c r="A79" s="51"/>
      <c r="B79" s="8" t="s">
        <v>1126</v>
      </c>
      <c r="C79" s="73" t="n">
        <f aca="false">+C10/(C$10+C$27+C$50+C$56)</f>
        <v>0.706685210686098</v>
      </c>
      <c r="D79" s="73" t="n">
        <f aca="false">+D10/(D$10+D$27+D$50+D$56)</f>
        <v>0.81968722477914</v>
      </c>
      <c r="E79" s="73" t="n">
        <f aca="false">+E10/(E$10+E$27+E$50+E$56)</f>
        <v>0.840657984939687</v>
      </c>
      <c r="F79" s="73" t="n">
        <f aca="false">+F10/(F$10+F$27+F$50+F$56)</f>
        <v>0.860318890462298</v>
      </c>
      <c r="G79" s="73" t="n">
        <f aca="false">+G10/(G$10+G$27+G$50+G$56)</f>
        <v>0.764954158306581</v>
      </c>
      <c r="H79" s="73" t="n">
        <f aca="false">+H10/(H$10+H$27+H$50+H$56)</f>
        <v>0.924609697698857</v>
      </c>
      <c r="I79" s="73" t="n">
        <f aca="false">+I10/(I$10+I$27+I$50+I$56)</f>
        <v>0.797977633015421</v>
      </c>
      <c r="J79" s="73" t="n">
        <f aca="false">+J10/(J$10+J$27+J$50+J$56)</f>
        <v>0.465514855283337</v>
      </c>
      <c r="K79" s="73" t="n">
        <f aca="false">+K10/(K$10+K$27+K$50+K$56)</f>
        <v>0.854423618052063</v>
      </c>
      <c r="L79" s="73" t="n">
        <f aca="false">+L10/(L$10+L$27+L$50+L$56)</f>
        <v>0.89986179927847</v>
      </c>
      <c r="M79" s="73" t="n">
        <f aca="false">+M10/(M$10+M$27+M$50+M$56)</f>
        <v>0.62372512270694</v>
      </c>
      <c r="N79" s="73" t="n">
        <f aca="false">+N10/(N$10+N$27+N$50+N$56)</f>
        <v>0.826820373104283</v>
      </c>
      <c r="O79" s="73" t="n">
        <f aca="false">+O10/(O$10+O$27+O$50+O$56)</f>
        <v>0.27998617904982</v>
      </c>
      <c r="P79" s="73" t="n">
        <f aca="false">+P10/(P$10+P$27+P$50+P$56)</f>
        <v>0.87171299911001</v>
      </c>
      <c r="Q79" s="73" t="n">
        <f aca="false">+Q10/(Q$10+Q$27+Q$50+Q$56)</f>
        <v>0.611407980004852</v>
      </c>
      <c r="R79" s="73" t="n">
        <f aca="false">+R10/(R$10+R$27+R$50+R$56)</f>
        <v>0.748606767950264</v>
      </c>
      <c r="S79" s="73" t="n">
        <f aca="false">+S10/(S$10+S$27+S$50+S$56)</f>
        <v>0.909534055744723</v>
      </c>
      <c r="T79" s="73" t="n">
        <f aca="false">+T10/(T$10+T$27+T$50+T$56)</f>
        <v>0.734232903673303</v>
      </c>
      <c r="U79" s="73" t="n">
        <f aca="false">+U10/(U$10+U$27+U$50+U$56)</f>
        <v>0.788031115716308</v>
      </c>
      <c r="V79" s="73" t="n">
        <f aca="false">+V10/(V$10+V$27+V$50+V$56)</f>
        <v>0.87381565915791</v>
      </c>
      <c r="W79" s="73" t="n">
        <f aca="false">+W10/(W$10+W$27+W$50+W$56)</f>
        <v>0.651179478996341</v>
      </c>
      <c r="X79" s="73" t="n">
        <f aca="false">+X10/(X$10+X$27+X$50+X$56)</f>
        <v>0.926241129388991</v>
      </c>
      <c r="Y79" s="73" t="n">
        <f aca="false">+Y10/(Y$10+Y$27+Y$50+Y$56)</f>
        <v>0.703993159717982</v>
      </c>
      <c r="Z79" s="73" t="n">
        <f aca="false">+Z10/(Z$10+Z$27+Z$50+Z$56)</f>
        <v>0.906117852914815</v>
      </c>
      <c r="AA79" s="74" t="n">
        <f aca="false">+AA10/(AA$10+AA$27+AA$50+AA$56)</f>
        <v>0.80423086085039</v>
      </c>
      <c r="AB79" s="73" t="n">
        <f aca="false">+AB10/(AB$10+AB$27+AB$50+AB$56)</f>
        <v>1.47546147832234</v>
      </c>
      <c r="AC79" s="73" t="n">
        <f aca="false">+AC10/(AC$10+AC$27+AC$50+AC$56)</f>
        <v>0.508545417274188</v>
      </c>
      <c r="AD79" s="75" t="n">
        <f aca="false">+AD10/(AD$10+AD$27+AD$50+AD$56)</f>
        <v>0.881036913390522</v>
      </c>
      <c r="AE79" s="73" t="n">
        <f aca="false">+AE10/(AE$10+AE$27+AE$50+AE$56)</f>
        <v>0.370574117659361</v>
      </c>
      <c r="AF79" s="73" t="n">
        <f aca="false">+AF10/(AF$10+AF$27+AF$50+AF$56)</f>
        <v>0.245033312614398</v>
      </c>
      <c r="AG79" s="73" t="n">
        <f aca="false">+AG10/(AG$10+AG$27+AG$50+AG$56)</f>
        <v>0.392496159449004</v>
      </c>
      <c r="AH79" s="73" t="n">
        <f aca="false">+AH10/(AH$10+AH$27+AH$50+AH$56)</f>
        <v>0.843052395929001</v>
      </c>
      <c r="AI79" s="73" t="n">
        <f aca="false">+AI10/(AI$10+AI$27+AI$50+AI$56)</f>
        <v>0.999192614721053</v>
      </c>
      <c r="AJ79" s="73" t="n">
        <f aca="false">+AJ10/(AJ$10+AJ$27+AJ$50+AJ$56)</f>
        <v>0.0979467671524118</v>
      </c>
      <c r="AK79" s="73" t="n">
        <f aca="false">+AK10/(AK$10+AK$27+AK$50+AK$56)</f>
        <v>0.097587466550666</v>
      </c>
      <c r="AL79" s="73" t="n">
        <f aca="false">+AL10/(AL$10+AL$27+AL$50+AL$56)</f>
        <v>0.899966929361909</v>
      </c>
      <c r="AM79" s="73" t="n">
        <f aca="false">+AM10/(AM$10+AM$27+AM$50+AM$56)</f>
        <v>0.0926306512166431</v>
      </c>
      <c r="AN79" s="73" t="n">
        <f aca="false">+AN10/(AN$10+AN$27+AN$50+AN$56)</f>
        <v>0.150971070605219</v>
      </c>
      <c r="AO79" s="73" t="n">
        <f aca="false">+AO10/(AO$10+AO$27+AO$50+AO$56)</f>
        <v>0.749775656878846</v>
      </c>
      <c r="AP79" s="73" t="n">
        <f aca="false">+AP10/(AP$10+AP$27+AP$50+AP$56)</f>
        <v>0.204808260420936</v>
      </c>
      <c r="AQ79" s="76" t="n">
        <f aca="false">+AQ10/(AQ$10+AQ$27+AQ$50+AQ$56)</f>
        <v>0.192876168014371</v>
      </c>
      <c r="AR79" s="77" t="n">
        <f aca="false">+AR10/(AR$10+AR$27+AR$50+AR$56)</f>
        <v>0.663091380723281</v>
      </c>
    </row>
    <row r="80" customFormat="false" ht="12.75" hidden="false" customHeight="true" outlineLevel="0" collapsed="false">
      <c r="A80" s="51"/>
      <c r="B80" s="174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4"/>
      <c r="AB80" s="73"/>
      <c r="AC80" s="73"/>
      <c r="AD80" s="75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6"/>
      <c r="AR80" s="77"/>
    </row>
    <row r="81" customFormat="false" ht="12.75" hidden="false" customHeight="true" outlineLevel="0" collapsed="false">
      <c r="A81" s="51" t="n">
        <v>51</v>
      </c>
      <c r="B81" s="174" t="s">
        <v>770</v>
      </c>
      <c r="C81" s="73" t="n">
        <f aca="false">+C12/(C$10+C$27+C$50+C$56)</f>
        <v>0.629036803346435</v>
      </c>
      <c r="D81" s="73" t="n">
        <f aca="false">+D12/(D$10+D$27+D$50+D$56)</f>
        <v>0.607084702648363</v>
      </c>
      <c r="E81" s="73" t="n">
        <f aca="false">+E12/(E$10+E$27+E$50+E$56)</f>
        <v>0.588944384043724</v>
      </c>
      <c r="F81" s="73" t="n">
        <f aca="false">+F12/(F$10+F$27+F$50+F$56)</f>
        <v>0.713617428142621</v>
      </c>
      <c r="G81" s="73" t="n">
        <f aca="false">+G12/(G$10+G$27+G$50+G$56)</f>
        <v>0.608091024036127</v>
      </c>
      <c r="H81" s="73" t="n">
        <f aca="false">+H12/(H$10+H$27+H$50+H$56)</f>
        <v>0.321027319020682</v>
      </c>
      <c r="I81" s="73" t="n">
        <f aca="false">+I12/(I$10+I$27+I$50+I$56)</f>
        <v>0.59902531516384</v>
      </c>
      <c r="J81" s="73" t="n">
        <f aca="false">+J12/(J$10+J$27+J$50+J$56)</f>
        <v>0.437117329256213</v>
      </c>
      <c r="K81" s="73" t="n">
        <f aca="false">+K12/(K$10+K$27+K$50+K$56)</f>
        <v>0.594038414761899</v>
      </c>
      <c r="L81" s="73" t="n">
        <f aca="false">+L12/(L$10+L$27+L$50+L$56)</f>
        <v>0.793697839817304</v>
      </c>
      <c r="M81" s="73" t="n">
        <f aca="false">+M12/(M$10+M$27+M$50+M$56)</f>
        <v>0.606343670671698</v>
      </c>
      <c r="N81" s="73" t="n">
        <f aca="false">+N12/(N$10+N$27+N$50+N$56)</f>
        <v>0.773856188951531</v>
      </c>
      <c r="O81" s="73" t="n">
        <f aca="false">+O12/(O$10+O$27+O$50+O$56)</f>
        <v>0.268416308108831</v>
      </c>
      <c r="P81" s="73" t="n">
        <f aca="false">+P12/(P$10+P$27+P$50+P$56)</f>
        <v>0.762103148707042</v>
      </c>
      <c r="Q81" s="73" t="n">
        <f aca="false">+Q12/(Q$10+Q$27+Q$50+Q$56)</f>
        <v>0.593265364519367</v>
      </c>
      <c r="R81" s="73" t="n">
        <f aca="false">+R12/(R$10+R$27+R$50+R$56)</f>
        <v>0.563538282515515</v>
      </c>
      <c r="S81" s="73" t="n">
        <f aca="false">+S12/(S$10+S$27+S$50+S$56)</f>
        <v>0.781975207314323</v>
      </c>
      <c r="T81" s="73" t="n">
        <f aca="false">+T12/(T$10+T$27+T$50+T$56)</f>
        <v>0.674365981699976</v>
      </c>
      <c r="U81" s="73" t="n">
        <f aca="false">+U12/(U$10+U$27+U$50+U$56)</f>
        <v>0.489482901344335</v>
      </c>
      <c r="V81" s="73" t="n">
        <f aca="false">+V12/(V$10+V$27+V$50+V$56)</f>
        <v>0.623872957038415</v>
      </c>
      <c r="W81" s="73" t="n">
        <f aca="false">+W12/(W$10+W$27+W$50+W$56)</f>
        <v>0.454540543882361</v>
      </c>
      <c r="X81" s="73" t="n">
        <f aca="false">+X12/(X$10+X$27+X$50+X$56)</f>
        <v>0.918940479476138</v>
      </c>
      <c r="Y81" s="73" t="n">
        <f aca="false">+Y12/(Y$10+Y$27+Y$50+Y$56)</f>
        <v>0.690026649875238</v>
      </c>
      <c r="Z81" s="73" t="n">
        <f aca="false">+Z12/(Z$10+Z$27+Z$50+Z$56)</f>
        <v>0.293427198144531</v>
      </c>
      <c r="AA81" s="74" t="n">
        <f aca="false">+AA12/(AA$10+AA$27+AA$50+AA$56)</f>
        <v>0.577235384566137</v>
      </c>
      <c r="AB81" s="73" t="n">
        <f aca="false">+AB12/(AB$10+AB$27+AB$50+AB$56)</f>
        <v>1.00175395050431</v>
      </c>
      <c r="AC81" s="73" t="n">
        <f aca="false">+AC12/(AC$10+AC$27+AC$50+AC$56)</f>
        <v>0.402852212436907</v>
      </c>
      <c r="AD81" s="75" t="n">
        <f aca="false">+AD12/(AD$10+AD$27+AD$50+AD$56)</f>
        <v>0.633571106688774</v>
      </c>
      <c r="AE81" s="73" t="n">
        <f aca="false">+AE12/(AE$10+AE$27+AE$50+AE$56)</f>
        <v>0.368392146294415</v>
      </c>
      <c r="AF81" s="73" t="n">
        <f aca="false">+AF12/(AF$10+AF$27+AF$50+AF$56)</f>
        <v>0.24248894023633</v>
      </c>
      <c r="AG81" s="73" t="n">
        <f aca="false">+AG12/(AG$10+AG$27+AG$50+AG$56)</f>
        <v>0.391192755358703</v>
      </c>
      <c r="AH81" s="73" t="n">
        <f aca="false">+AH12/(AH$10+AH$27+AH$50+AH$56)</f>
        <v>0.410341565231971</v>
      </c>
      <c r="AI81" s="73" t="n">
        <f aca="false">+AI12/(AI$10+AI$27+AI$50+AI$56)</f>
        <v>0.998708527452334</v>
      </c>
      <c r="AJ81" s="73" t="n">
        <f aca="false">+AJ12/(AJ$10+AJ$27+AJ$50+AJ$56)</f>
        <v>0.0972646984188555</v>
      </c>
      <c r="AK81" s="73" t="n">
        <f aca="false">+AK12/(AK$10+AK$27+AK$50+AK$56)</f>
        <v>0.0924120030605328</v>
      </c>
      <c r="AL81" s="73" t="n">
        <f aca="false">+AL12/(AL$10+AL$27+AL$50+AL$56)</f>
        <v>0.877461942273601</v>
      </c>
      <c r="AM81" s="73" t="n">
        <f aca="false">+AM12/(AM$10+AM$27+AM$50+AM$56)</f>
        <v>0.0844930258892092</v>
      </c>
      <c r="AN81" s="73" t="n">
        <f aca="false">+AN12/(AN$10+AN$27+AN$50+AN$56)</f>
        <v>0.144545174908355</v>
      </c>
      <c r="AO81" s="73" t="n">
        <f aca="false">+AO12/(AO$10+AO$27+AO$50+AO$56)</f>
        <v>0.648497626900411</v>
      </c>
      <c r="AP81" s="73" t="n">
        <f aca="false">+AP12/(AP$10+AP$27+AP$50+AP$56)</f>
        <v>0.200976738291476</v>
      </c>
      <c r="AQ81" s="76" t="n">
        <f aca="false">+AQ12/(AQ$10+AQ$27+AQ$50+AQ$56)</f>
        <v>0.180093924661969</v>
      </c>
      <c r="AR81" s="77" t="n">
        <f aca="false">+AR12/(AR$10+AR$27+AR$50+AR$56)</f>
        <v>0.486697310713347</v>
      </c>
    </row>
    <row r="82" customFormat="false" ht="12.75" hidden="false" customHeight="true" outlineLevel="0" collapsed="false">
      <c r="A82" s="51" t="n">
        <v>52</v>
      </c>
      <c r="B82" s="174" t="s">
        <v>780</v>
      </c>
      <c r="C82" s="73" t="n">
        <f aca="false">+C13/(C$10+C$27+C$50+C$56)</f>
        <v>0.054755596119455</v>
      </c>
      <c r="D82" s="73" t="n">
        <f aca="false">+D13/(D$10+D$27+D$50+D$56)</f>
        <v>0.183677257344218</v>
      </c>
      <c r="E82" s="73" t="n">
        <f aca="false">+E13/(E$10+E$27+E$50+E$56)</f>
        <v>0.0450904790049082</v>
      </c>
      <c r="F82" s="73" t="n">
        <f aca="false">+F13/(F$10+F$27+F$50+F$56)</f>
        <v>0.133813282455606</v>
      </c>
      <c r="G82" s="73" t="n">
        <f aca="false">+G13/(G$10+G$27+G$50+G$56)</f>
        <v>0.13617738830533</v>
      </c>
      <c r="H82" s="73" t="n">
        <f aca="false">+H13/(H$10+H$27+H$50+H$56)</f>
        <v>0.603582378678175</v>
      </c>
      <c r="I82" s="73" t="n">
        <f aca="false">+I13/(I$10+I$27+I$50+I$56)</f>
        <v>0.142197842155586</v>
      </c>
      <c r="J82" s="73" t="n">
        <f aca="false">+J13/(J$10+J$27+J$50+J$56)</f>
        <v>0.0177898298715374</v>
      </c>
      <c r="K82" s="73" t="n">
        <f aca="false">+K13/(K$10+K$27+K$50+K$56)</f>
        <v>0.106812814809405</v>
      </c>
      <c r="L82" s="73" t="n">
        <f aca="false">+L13/(L$10+L$27+L$50+L$56)</f>
        <v>0.0676131672546981</v>
      </c>
      <c r="M82" s="73" t="n">
        <f aca="false">+M13/(M$10+M$27+M$50+M$56)</f>
        <v>0.00856136346876613</v>
      </c>
      <c r="N82" s="73" t="n">
        <f aca="false">+N13/(N$10+N$27+N$50+N$56)</f>
        <v>0.0425812423858792</v>
      </c>
      <c r="O82" s="73" t="n">
        <f aca="false">+O13/(O$10+O$27+O$50+O$56)</f>
        <v>1.04859869045962E-005</v>
      </c>
      <c r="P82" s="73" t="n">
        <f aca="false">+P13/(P$10+P$27+P$50+P$56)</f>
        <v>0.0988607693125699</v>
      </c>
      <c r="Q82" s="73" t="n">
        <f aca="false">+Q13/(Q$10+Q$27+Q$50+Q$56)</f>
        <v>0.0181423877271143</v>
      </c>
      <c r="R82" s="73" t="n">
        <f aca="false">+R13/(R$10+R$27+R$50+R$56)</f>
        <v>0.171528504072494</v>
      </c>
      <c r="S82" s="73" t="n">
        <f aca="false">+S13/(S$10+S$27+S$50+S$56)</f>
        <v>0.127556075612885</v>
      </c>
      <c r="T82" s="73" t="n">
        <f aca="false">+T13/(T$10+T$27+T$50+T$56)</f>
        <v>0.0578913740538377</v>
      </c>
      <c r="U82" s="73" t="n">
        <f aca="false">+U13/(U$10+U$27+U$50+U$56)</f>
        <v>0.0656196366954637</v>
      </c>
      <c r="V82" s="73" t="n">
        <f aca="false">+V13/(V$10+V$27+V$50+V$56)</f>
        <v>0.170922124836873</v>
      </c>
      <c r="W82" s="73" t="n">
        <f aca="false">+W13/(W$10+W$27+W$50+W$56)</f>
        <v>0.0609705505504767</v>
      </c>
      <c r="X82" s="73" t="n">
        <f aca="false">+X13/(X$10+X$27+X$50+X$56)</f>
        <v>0.00730064991285345</v>
      </c>
      <c r="Y82" s="73" t="n">
        <f aca="false">+Y13/(Y$10+Y$27+Y$50+Y$56)</f>
        <v>0.0139665098427441</v>
      </c>
      <c r="Z82" s="73" t="n">
        <f aca="false">+Z13/(Z$10+Z$27+Z$50+Z$56)</f>
        <v>0.612658581760424</v>
      </c>
      <c r="AA82" s="74" t="n">
        <f aca="false">+AA13/(AA$10+AA$27+AA$50+AA$56)</f>
        <v>0.122665070819228</v>
      </c>
      <c r="AB82" s="73" t="n">
        <f aca="false">+AB13/(AB$10+AB$27+AB$50+AB$56)</f>
        <v>0.397243753225773</v>
      </c>
      <c r="AC82" s="73" t="n">
        <f aca="false">+AC13/(AC$10+AC$27+AC$50+AC$56)</f>
        <v>0.0942512993576923</v>
      </c>
      <c r="AD82" s="75" t="n">
        <f aca="false">+AD13/(AD$10+AD$27+AD$50+AD$56)</f>
        <v>0.210975094731344</v>
      </c>
      <c r="AE82" s="73" t="n">
        <f aca="false">+AE13/(AE$10+AE$27+AE$50+AE$56)</f>
        <v>0.0021819713649463</v>
      </c>
      <c r="AF82" s="73" t="n">
        <f aca="false">+AF13/(AF$10+AF$27+AF$50+AF$56)</f>
        <v>0.000177726531627422</v>
      </c>
      <c r="AG82" s="73" t="n">
        <f aca="false">+AG13/(AG$10+AG$27+AG$50+AG$56)</f>
        <v>0.000180847987955869</v>
      </c>
      <c r="AH82" s="73" t="n">
        <f aca="false">+AH13/(AH$10+AH$27+AH$50+AH$56)</f>
        <v>0</v>
      </c>
      <c r="AI82" s="73" t="n">
        <f aca="false">+AI13/(AI$10+AI$27+AI$50+AI$56)</f>
        <v>0.000484087268719492</v>
      </c>
      <c r="AJ82" s="73" t="n">
        <f aca="false">+AJ13/(AJ$10+AJ$27+AJ$50+AJ$56)</f>
        <v>0.000682068733556234</v>
      </c>
      <c r="AK82" s="73" t="n">
        <f aca="false">+AK13/(AK$10+AK$27+AK$50+AK$56)</f>
        <v>0.00385042683572568</v>
      </c>
      <c r="AL82" s="73" t="n">
        <f aca="false">+AL13/(AL$10+AL$27+AL$50+AL$56)</f>
        <v>0.00496925376303195</v>
      </c>
      <c r="AM82" s="73" t="n">
        <f aca="false">+AM13/(AM$10+AM$27+AM$50+AM$56)</f>
        <v>0.00496462417948284</v>
      </c>
      <c r="AN82" s="73" t="n">
        <f aca="false">+AN13/(AN$10+AN$27+AN$50+AN$56)</f>
        <v>0</v>
      </c>
      <c r="AO82" s="73" t="n">
        <f aca="false">+AO13/(AO$10+AO$27+AO$50+AO$56)</f>
        <v>0.000139388427760337</v>
      </c>
      <c r="AP82" s="73" t="n">
        <f aca="false">+AP13/(AP$10+AP$27+AP$50+AP$56)</f>
        <v>9.83080921247174E-005</v>
      </c>
      <c r="AQ82" s="76" t="n">
        <f aca="false">+AQ13/(AQ$10+AQ$27+AQ$50+AQ$56)</f>
        <v>0.00310544403945038</v>
      </c>
      <c r="AR82" s="77" t="n">
        <f aca="false">+AR13/(AR$10+AR$27+AR$50+AR$56)</f>
        <v>0.108117126180992</v>
      </c>
    </row>
    <row r="83" customFormat="false" ht="12.75" hidden="false" customHeight="true" outlineLevel="0" collapsed="false">
      <c r="A83" s="51" t="n">
        <v>53</v>
      </c>
      <c r="B83" s="174" t="s">
        <v>785</v>
      </c>
      <c r="C83" s="73" t="n">
        <f aca="false">+C14/(C$10+C$27+C$50+C$56)</f>
        <v>0.014945544147888</v>
      </c>
      <c r="D83" s="73" t="n">
        <f aca="false">+D14/(D$10+D$27+D$50+D$56)</f>
        <v>0.0287739503337269</v>
      </c>
      <c r="E83" s="73" t="n">
        <f aca="false">+E14/(E$10+E$27+E$50+E$56)</f>
        <v>0.206456377646685</v>
      </c>
      <c r="F83" s="73" t="n">
        <f aca="false">+F14/(F$10+F$27+F$50+F$56)</f>
        <v>0.0118396974873154</v>
      </c>
      <c r="G83" s="73" t="n">
        <f aca="false">+G14/(G$10+G$27+G$50+G$56)</f>
        <v>0.0153110212311225</v>
      </c>
      <c r="H83" s="73" t="n">
        <f aca="false">+H14/(H$10+H$27+H$50+H$56)</f>
        <v>0</v>
      </c>
      <c r="I83" s="73" t="n">
        <f aca="false">+I14/(I$10+I$27+I$50+I$56)</f>
        <v>0.0210155747952667</v>
      </c>
      <c r="J83" s="73" t="n">
        <f aca="false">+J14/(J$10+J$27+J$50+J$56)</f>
        <v>0.00530874071960714</v>
      </c>
      <c r="K83" s="73" t="n">
        <f aca="false">+K14/(K$10+K$27+K$50+K$56)</f>
        <v>0.153572388480758</v>
      </c>
      <c r="L83" s="73" t="n">
        <f aca="false">+L14/(L$10+L$27+L$50+L$56)</f>
        <v>0.0352531383823165</v>
      </c>
      <c r="M83" s="73" t="n">
        <f aca="false">+M14/(M$10+M$27+M$50+M$56)</f>
        <v>0.00882008856647547</v>
      </c>
      <c r="N83" s="73" t="n">
        <f aca="false">+N14/(N$10+N$27+N$50+N$56)</f>
        <v>0.00954301133914878</v>
      </c>
      <c r="O83" s="73" t="n">
        <f aca="false">+O14/(O$10+O$27+O$50+O$56)</f>
        <v>0</v>
      </c>
      <c r="P83" s="73" t="n">
        <f aca="false">+P14/(P$10+P$27+P$50+P$56)</f>
        <v>0.00535037061262389</v>
      </c>
      <c r="Q83" s="73" t="n">
        <f aca="false">+Q14/(Q$10+Q$27+Q$50+Q$56)</f>
        <v>0</v>
      </c>
      <c r="R83" s="73" t="n">
        <f aca="false">+R14/(R$10+R$27+R$50+R$56)</f>
        <v>0</v>
      </c>
      <c r="S83" s="73" t="n">
        <f aca="false">+S14/(S$10+S$27+S$50+S$56)</f>
        <v>0</v>
      </c>
      <c r="T83" s="73" t="n">
        <f aca="false">+T14/(T$10+T$27+T$50+T$56)</f>
        <v>0.00190827121345313</v>
      </c>
      <c r="U83" s="73" t="n">
        <f aca="false">+U14/(U$10+U$27+U$50+U$56)</f>
        <v>0.0229024838470083</v>
      </c>
      <c r="V83" s="73" t="n">
        <f aca="false">+V14/(V$10+V$27+V$50+V$56)</f>
        <v>0.0415788410111716</v>
      </c>
      <c r="W83" s="73" t="n">
        <f aca="false">+W14/(W$10+W$27+W$50+W$56)</f>
        <v>0.1225631882326</v>
      </c>
      <c r="X83" s="73" t="n">
        <f aca="false">+X14/(X$10+X$27+X$50+X$56)</f>
        <v>0</v>
      </c>
      <c r="Y83" s="73" t="n">
        <f aca="false">+Y14/(Y$10+Y$27+Y$50+Y$56)</f>
        <v>0</v>
      </c>
      <c r="Z83" s="73" t="n">
        <f aca="false">+Z14/(Z$10+Z$27+Z$50+Z$56)</f>
        <v>3.20730098598285E-005</v>
      </c>
      <c r="AA83" s="74" t="n">
        <f aca="false">+AA14/(AA$10+AA$27+AA$50+AA$56)</f>
        <v>0.0272587306577812</v>
      </c>
      <c r="AB83" s="73" t="n">
        <f aca="false">+AB14/(AB$10+AB$27+AB$50+AB$56)</f>
        <v>0.0405861732645746</v>
      </c>
      <c r="AC83" s="73" t="n">
        <f aca="false">+AC14/(AC$10+AC$27+AC$50+AC$56)</f>
        <v>0.00887432468142704</v>
      </c>
      <c r="AD83" s="75" t="n">
        <f aca="false">+AD14/(AD$10+AD$27+AD$50+AD$56)</f>
        <v>0.0210908907301351</v>
      </c>
      <c r="AE83" s="73" t="n">
        <f aca="false">+AE14/(AE$10+AE$27+AE$50+AE$56)</f>
        <v>0</v>
      </c>
      <c r="AF83" s="73" t="n">
        <f aca="false">+AF14/(AF$10+AF$27+AF$50+AF$56)</f>
        <v>0</v>
      </c>
      <c r="AG83" s="73" t="n">
        <f aca="false">+AG14/(AG$10+AG$27+AG$50+AG$56)</f>
        <v>0.00112255610234468</v>
      </c>
      <c r="AH83" s="73" t="n">
        <f aca="false">+AH14/(AH$10+AH$27+AH$50+AH$56)</f>
        <v>0.146100505953992</v>
      </c>
      <c r="AI83" s="73" t="n">
        <f aca="false">+AI14/(AI$10+AI$27+AI$50+AI$56)</f>
        <v>0</v>
      </c>
      <c r="AJ83" s="73" t="n">
        <f aca="false">+AJ14/(AJ$10+AJ$27+AJ$50+AJ$56)</f>
        <v>0</v>
      </c>
      <c r="AK83" s="73" t="n">
        <f aca="false">+AK14/(AK$10+AK$27+AK$50+AK$56)</f>
        <v>0.00132503665440743</v>
      </c>
      <c r="AL83" s="73" t="n">
        <f aca="false">+AL14/(AL$10+AL$27+AL$50+AL$56)</f>
        <v>0</v>
      </c>
      <c r="AM83" s="73" t="n">
        <f aca="false">+AM14/(AM$10+AM$27+AM$50+AM$56)</f>
        <v>0</v>
      </c>
      <c r="AN83" s="73" t="n">
        <f aca="false">+AN14/(AN$10+AN$27+AN$50+AN$56)</f>
        <v>0.00642589569686409</v>
      </c>
      <c r="AO83" s="73" t="n">
        <f aca="false">+AO14/(AO$10+AO$27+AO$50+AO$56)</f>
        <v>0.101138641550675</v>
      </c>
      <c r="AP83" s="73" t="n">
        <f aca="false">+AP14/(AP$10+AP$27+AP$50+AP$56)</f>
        <v>0.00325989878435368</v>
      </c>
      <c r="AQ83" s="76" t="n">
        <f aca="false">+AQ14/(AQ$10+AQ$27+AQ$50+AQ$56)</f>
        <v>0.00478343525387257</v>
      </c>
      <c r="AR83" s="77" t="n">
        <f aca="false">+AR14/(AR$10+AR$27+AR$50+AR$56)</f>
        <v>0.0204684826994536</v>
      </c>
    </row>
    <row r="84" customFormat="false" ht="12.75" hidden="false" customHeight="true" outlineLevel="0" collapsed="false">
      <c r="A84" s="51" t="n">
        <v>55</v>
      </c>
      <c r="B84" s="174" t="s">
        <v>1127</v>
      </c>
      <c r="C84" s="73" t="n">
        <f aca="false">+C15/(C$10+C$27+C$50+C$56)</f>
        <v>0.00794726707231923</v>
      </c>
      <c r="D84" s="73" t="n">
        <f aca="false">+D15/(D$10+D$27+D$50+D$56)</f>
        <v>0.000151314452831648</v>
      </c>
      <c r="E84" s="73" t="n">
        <f aca="false">+E15/(E$10+E$27+E$50+E$56)</f>
        <v>0.000166744244370103</v>
      </c>
      <c r="F84" s="73" t="n">
        <f aca="false">+F15/(F$10+F$27+F$50+F$56)</f>
        <v>0.00104848237675556</v>
      </c>
      <c r="G84" s="73" t="n">
        <f aca="false">+G15/(G$10+G$27+G$50+G$56)</f>
        <v>0.00537472473400187</v>
      </c>
      <c r="H84" s="73" t="n">
        <f aca="false">+H15/(H$10+H$27+H$50+H$56)</f>
        <v>0</v>
      </c>
      <c r="I84" s="73" t="n">
        <f aca="false">+I15/(I$10+I$27+I$50+I$56)</f>
        <v>0.035738900900728</v>
      </c>
      <c r="J84" s="73" t="n">
        <f aca="false">+J15/(J$10+J$27+J$50+J$56)</f>
        <v>0.00529895543597897</v>
      </c>
      <c r="K84" s="73" t="n">
        <f aca="false">+K15/(K$10+K$27+K$50+K$56)</f>
        <v>0</v>
      </c>
      <c r="L84" s="73" t="n">
        <f aca="false">+L15/(L$10+L$27+L$50+L$56)</f>
        <v>0.0032976538241515</v>
      </c>
      <c r="M84" s="73" t="n">
        <f aca="false">+M15/(M$10+M$27+M$50+M$56)</f>
        <v>0</v>
      </c>
      <c r="N84" s="73" t="n">
        <f aca="false">+N15/(N$10+N$27+N$50+N$56)</f>
        <v>0.000839930427724264</v>
      </c>
      <c r="O84" s="73" t="n">
        <f aca="false">+O15/(O$10+O$27+O$50+O$56)</f>
        <v>0.0115593849540852</v>
      </c>
      <c r="P84" s="73" t="n">
        <f aca="false">+P15/(P$10+P$27+P$50+P$56)</f>
        <v>0.00539871047777391</v>
      </c>
      <c r="Q84" s="73" t="n">
        <f aca="false">+Q15/(Q$10+Q$27+Q$50+Q$56)</f>
        <v>2.27758370233985E-007</v>
      </c>
      <c r="R84" s="73" t="n">
        <f aca="false">+R15/(R$10+R$27+R$50+R$56)</f>
        <v>0.0135399813622538</v>
      </c>
      <c r="S84" s="73" t="n">
        <f aca="false">+S15/(S$10+S$27+S$50+S$56)</f>
        <v>2.77281751533368E-006</v>
      </c>
      <c r="T84" s="73" t="n">
        <f aca="false">+T15/(T$10+T$27+T$50+T$56)</f>
        <v>6.72767060355362E-005</v>
      </c>
      <c r="U84" s="73" t="n">
        <f aca="false">+U15/(U$10+U$27+U$50+U$56)</f>
        <v>0.210026093829501</v>
      </c>
      <c r="V84" s="73" t="n">
        <f aca="false">+V15/(V$10+V$27+V$50+V$56)</f>
        <v>0.0374417362714502</v>
      </c>
      <c r="W84" s="73" t="n">
        <f aca="false">+W15/(W$10+W$27+W$50+W$56)</f>
        <v>0.0131051963309038</v>
      </c>
      <c r="X84" s="73" t="n">
        <f aca="false">+X15/(X$10+X$27+X$50+X$56)</f>
        <v>0</v>
      </c>
      <c r="Y84" s="73" t="n">
        <f aca="false">+Y15/(Y$10+Y$27+Y$50+Y$56)</f>
        <v>0</v>
      </c>
      <c r="Z84" s="73" t="n">
        <f aca="false">+Z15/(Z$10+Z$27+Z$50+Z$56)</f>
        <v>0</v>
      </c>
      <c r="AA84" s="74" t="n">
        <f aca="false">+AA15/(AA$10+AA$27+AA$50+AA$56)</f>
        <v>0.0770716748072435</v>
      </c>
      <c r="AB84" s="73" t="n">
        <f aca="false">+AB15/(AB$10+AB$27+AB$50+AB$56)</f>
        <v>0.035877601327678</v>
      </c>
      <c r="AC84" s="73" t="n">
        <f aca="false">+AC15/(AC$10+AC$27+AC$50+AC$56)</f>
        <v>0.00256758079816145</v>
      </c>
      <c r="AD84" s="75" t="n">
        <f aca="false">+AD15/(AD$10+AD$27+AD$50+AD$56)</f>
        <v>0.0153998212402691</v>
      </c>
      <c r="AE84" s="73" t="n">
        <f aca="false">+AE15/(AE$10+AE$27+AE$50+AE$56)</f>
        <v>0</v>
      </c>
      <c r="AF84" s="73" t="n">
        <f aca="false">+AF15/(AF$10+AF$27+AF$50+AF$56)</f>
        <v>0.00236664584644093</v>
      </c>
      <c r="AG84" s="73" t="n">
        <f aca="false">+AG15/(AG$10+AG$27+AG$50+AG$56)</f>
        <v>0</v>
      </c>
      <c r="AH84" s="73" t="n">
        <f aca="false">+AH15/(AH$10+AH$27+AH$50+AH$56)</f>
        <v>0.286610324743038</v>
      </c>
      <c r="AI84" s="73" t="n">
        <f aca="false">+AI15/(AI$10+AI$27+AI$50+AI$56)</f>
        <v>0</v>
      </c>
      <c r="AJ84" s="73" t="n">
        <f aca="false">+AJ15/(AJ$10+AJ$27+AJ$50+AJ$56)</f>
        <v>0</v>
      </c>
      <c r="AK84" s="73" t="n">
        <f aca="false">+AK15/(AK$10+AK$27+AK$50+AK$56)</f>
        <v>0</v>
      </c>
      <c r="AL84" s="73" t="n">
        <f aca="false">+AL15/(AL$10+AL$27+AL$50+AL$56)</f>
        <v>0.017535733325276</v>
      </c>
      <c r="AM84" s="73" t="n">
        <f aca="false">+AM15/(AM$10+AM$27+AM$50+AM$56)</f>
        <v>0.00317300114795106</v>
      </c>
      <c r="AN84" s="73" t="n">
        <f aca="false">+AN15/(AN$10+AN$27+AN$50+AN$56)</f>
        <v>0</v>
      </c>
      <c r="AO84" s="73" t="n">
        <f aca="false">+AO15/(AO$10+AO$27+AO$50+AO$56)</f>
        <v>0</v>
      </c>
      <c r="AP84" s="73" t="n">
        <f aca="false">+AP15/(AP$10+AP$27+AP$50+AP$56)</f>
        <v>0.00047331525298105</v>
      </c>
      <c r="AQ84" s="76" t="n">
        <f aca="false">+AQ15/(AQ$10+AQ$27+AQ$50+AQ$56)</f>
        <v>0.0048933640590788</v>
      </c>
      <c r="AR84" s="77" t="n">
        <f aca="false">+AR15/(AR$10+AR$27+AR$50+AR$56)</f>
        <v>0.0478084611294885</v>
      </c>
    </row>
    <row r="85" customFormat="false" ht="12.75" hidden="false" customHeight="tru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4"/>
      <c r="AB85" s="73"/>
      <c r="AC85" s="73"/>
      <c r="AD85" s="75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6"/>
      <c r="AR85" s="77"/>
    </row>
    <row r="86" customFormat="false" ht="12.75" hidden="false" customHeight="true" outlineLevel="0" collapsed="false">
      <c r="A86" s="51"/>
      <c r="B86" s="8" t="s">
        <v>1128</v>
      </c>
      <c r="C86" s="73" t="n">
        <f aca="false">+C17/(C$10+C$27+C$50+C$56)</f>
        <v>0.332229519281656</v>
      </c>
      <c r="D86" s="73" t="n">
        <f aca="false">+D17/(D$10+D$27+D$50+D$56)</f>
        <v>0.525684616313387</v>
      </c>
      <c r="E86" s="73" t="n">
        <f aca="false">+E17/(E$10+E$27+E$50+E$56)</f>
        <v>0.423674509834366</v>
      </c>
      <c r="F86" s="73" t="n">
        <f aca="false">+F17/(F$10+F$27+F$50+F$56)</f>
        <v>0.405494742101539</v>
      </c>
      <c r="G86" s="73" t="n">
        <f aca="false">+G17/(G$10+G$27+G$50+G$56)</f>
        <v>0.30809529474103</v>
      </c>
      <c r="H86" s="73" t="n">
        <f aca="false">+H17/(H$10+H$27+H$50+H$56)</f>
        <v>0.210770843295289</v>
      </c>
      <c r="I86" s="73" t="n">
        <f aca="false">+I17/(I$10+I$27+I$50+I$56)</f>
        <v>0.16523909859659</v>
      </c>
      <c r="J86" s="73" t="n">
        <f aca="false">+J17/(J$10+J$27+J$50+J$56)</f>
        <v>0.277633118717667</v>
      </c>
      <c r="K86" s="73" t="n">
        <f aca="false">+K17/(K$10+K$27+K$50+K$56)</f>
        <v>0.154538132104112</v>
      </c>
      <c r="L86" s="73" t="n">
        <f aca="false">+L17/(L$10+L$27+L$50+L$56)</f>
        <v>0.53835222378787</v>
      </c>
      <c r="M86" s="73" t="n">
        <f aca="false">+M17/(M$10+M$27+M$50+M$56)</f>
        <v>0.218544902553129</v>
      </c>
      <c r="N86" s="73" t="n">
        <f aca="false">+N17/(N$10+N$27+N$50+N$56)</f>
        <v>0.213827602358236</v>
      </c>
      <c r="O86" s="73" t="n">
        <f aca="false">+O17/(O$10+O$27+O$50+O$56)</f>
        <v>0.0143435298231115</v>
      </c>
      <c r="P86" s="73" t="n">
        <f aca="false">+P17/(P$10+P$27+P$50+P$56)</f>
        <v>0.384454423472473</v>
      </c>
      <c r="Q86" s="73" t="n">
        <f aca="false">+Q17/(Q$10+Q$27+Q$50+Q$56)</f>
        <v>0.342515470085372</v>
      </c>
      <c r="R86" s="73" t="n">
        <f aca="false">+R17/(R$10+R$27+R$50+R$56)</f>
        <v>0.220111459927341</v>
      </c>
      <c r="S86" s="73" t="n">
        <f aca="false">+S17/(S$10+S$27+S$50+S$56)</f>
        <v>0.21094394102402</v>
      </c>
      <c r="T86" s="73" t="n">
        <f aca="false">+T17/(T$10+T$27+T$50+T$56)</f>
        <v>0.299430359810835</v>
      </c>
      <c r="U86" s="73" t="n">
        <f aca="false">+U17/(U$10+U$27+U$50+U$56)</f>
        <v>0.442515174448473</v>
      </c>
      <c r="V86" s="73" t="n">
        <f aca="false">+V17/(V$10+V$27+V$50+V$56)</f>
        <v>0.236697283196708</v>
      </c>
      <c r="W86" s="73" t="n">
        <f aca="false">+W17/(W$10+W$27+W$50+W$56)</f>
        <v>0.390922912462495</v>
      </c>
      <c r="X86" s="73" t="n">
        <f aca="false">+X17/(X$10+X$27+X$50+X$56)</f>
        <v>0.12282937046545</v>
      </c>
      <c r="Y86" s="73" t="n">
        <f aca="false">+Y17/(Y$10+Y$27+Y$50+Y$56)</f>
        <v>0.194052542043904</v>
      </c>
      <c r="Z86" s="73" t="n">
        <f aca="false">+Z17/(Z$10+Z$27+Z$50+Z$56)</f>
        <v>0.166604929307943</v>
      </c>
      <c r="AA86" s="74" t="n">
        <f aca="false">+AA17/(AA$10+AA$27+AA$50+AA$56)</f>
        <v>0.361404989929351</v>
      </c>
      <c r="AB86" s="73" t="n">
        <f aca="false">+AB17/(AB$10+AB$27+AB$50+AB$56)</f>
        <v>1.07680894075357</v>
      </c>
      <c r="AC86" s="73" t="n">
        <f aca="false">+AC17/(AC$10+AC$27+AC$50+AC$56)</f>
        <v>0.238704114136944</v>
      </c>
      <c r="AD86" s="75" t="n">
        <f aca="false">+AD17/(AD$10+AD$27+AD$50+AD$56)</f>
        <v>0.561572802893994</v>
      </c>
      <c r="AE86" s="73" t="n">
        <f aca="false">+AE17/(AE$10+AE$27+AE$50+AE$56)</f>
        <v>0.861111087725365</v>
      </c>
      <c r="AF86" s="73" t="n">
        <f aca="false">+AF17/(AF$10+AF$27+AF$50+AF$56)</f>
        <v>0.448055537281093</v>
      </c>
      <c r="AG86" s="73" t="n">
        <f aca="false">+AG17/(AG$10+AG$27+AG$50+AG$56)</f>
        <v>0.565088320968058</v>
      </c>
      <c r="AH86" s="73" t="n">
        <f aca="false">+AH17/(AH$10+AH$27+AH$50+AH$56)</f>
        <v>0.4352445286898</v>
      </c>
      <c r="AI86" s="73" t="n">
        <f aca="false">+AI17/(AI$10+AI$27+AI$50+AI$56)</f>
        <v>0.273673268827376</v>
      </c>
      <c r="AJ86" s="73" t="n">
        <f aca="false">+AJ17/(AJ$10+AJ$27+AJ$50+AJ$56)</f>
        <v>0.254708320422416</v>
      </c>
      <c r="AK86" s="73" t="n">
        <f aca="false">+AK17/(AK$10+AK$27+AK$50+AK$56)</f>
        <v>0.546802171715546</v>
      </c>
      <c r="AL86" s="73" t="n">
        <f aca="false">+AL17/(AL$10+AL$27+AL$50+AL$56)</f>
        <v>0.127194522604798</v>
      </c>
      <c r="AM86" s="73" t="n">
        <f aca="false">+AM17/(AM$10+AM$27+AM$50+AM$56)</f>
        <v>0.110484223075913</v>
      </c>
      <c r="AN86" s="73" t="n">
        <f aca="false">+AN17/(AN$10+AN$27+AN$50+AN$56)</f>
        <v>0.157401897594902</v>
      </c>
      <c r="AO86" s="73" t="n">
        <f aca="false">+AO17/(AO$10+AO$27+AO$50+AO$56)</f>
        <v>0.545623140985911</v>
      </c>
      <c r="AP86" s="73" t="n">
        <f aca="false">+AP17/(AP$10+AP$27+AP$50+AP$56)</f>
        <v>0.249534989487539</v>
      </c>
      <c r="AQ86" s="76" t="n">
        <f aca="false">+AQ17/(AQ$10+AQ$27+AQ$50+AQ$56)</f>
        <v>0.271058452492374</v>
      </c>
      <c r="AR86" s="77" t="n">
        <f aca="false">+AR17/(AR$10+AR$27+AR$50+AR$56)</f>
        <v>0.374178627487273</v>
      </c>
    </row>
    <row r="87" customFormat="false" ht="12.75" hidden="false" customHeight="true" outlineLevel="0" collapsed="false">
      <c r="A87" s="51"/>
      <c r="B87" s="174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4"/>
      <c r="AB87" s="73"/>
      <c r="AC87" s="73"/>
      <c r="AD87" s="75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6"/>
      <c r="AR87" s="77"/>
    </row>
    <row r="88" customFormat="false" ht="12.75" hidden="false" customHeight="true" outlineLevel="0" collapsed="false">
      <c r="A88" s="51" t="n">
        <v>41</v>
      </c>
      <c r="B88" s="174" t="s">
        <v>713</v>
      </c>
      <c r="C88" s="73" t="n">
        <f aca="false">+C19/(C$10+C$27+C$50+C$56)</f>
        <v>0.327965898348146</v>
      </c>
      <c r="D88" s="73" t="n">
        <f aca="false">+D19/(D$10+D$27+D$50+D$56)</f>
        <v>0.448705015243867</v>
      </c>
      <c r="E88" s="73" t="n">
        <f aca="false">+E19/(E$10+E$27+E$50+E$56)</f>
        <v>0.421059258001614</v>
      </c>
      <c r="F88" s="73" t="n">
        <f aca="false">+F19/(F$10+F$27+F$50+F$56)</f>
        <v>0.358323340995766</v>
      </c>
      <c r="G88" s="73" t="n">
        <f aca="false">+G19/(G$10+G$27+G$50+G$56)</f>
        <v>0.290973712098569</v>
      </c>
      <c r="H88" s="73" t="n">
        <f aca="false">+H19/(H$10+H$27+H$50+H$56)</f>
        <v>0.206406973577382</v>
      </c>
      <c r="I88" s="73" t="n">
        <f aca="false">+I19/(I$10+I$27+I$50+I$56)</f>
        <v>0.15401062161984</v>
      </c>
      <c r="J88" s="73" t="n">
        <f aca="false">+J19/(J$10+J$27+J$50+J$56)</f>
        <v>0.273045232177903</v>
      </c>
      <c r="K88" s="73" t="n">
        <f aca="false">+K19/(K$10+K$27+K$50+K$56)</f>
        <v>0.101087326029225</v>
      </c>
      <c r="L88" s="73" t="n">
        <f aca="false">+L19/(L$10+L$27+L$50+L$56)</f>
        <v>0.526604155431062</v>
      </c>
      <c r="M88" s="73" t="n">
        <f aca="false">+M19/(M$10+M$27+M$50+M$56)</f>
        <v>0.00269739662557479</v>
      </c>
      <c r="N88" s="73" t="n">
        <f aca="false">+N19/(N$10+N$27+N$50+N$56)</f>
        <v>0.192335878717508</v>
      </c>
      <c r="O88" s="73" t="n">
        <f aca="false">+O19/(O$10+O$27+O$50+O$56)</f>
        <v>0.000125758440946823</v>
      </c>
      <c r="P88" s="73" t="n">
        <f aca="false">+P19/(P$10+P$27+P$50+P$56)</f>
        <v>0.382356642463748</v>
      </c>
      <c r="Q88" s="73" t="n">
        <f aca="false">+Q19/(Q$10+Q$27+Q$50+Q$56)</f>
        <v>0.324035611441327</v>
      </c>
      <c r="R88" s="73" t="n">
        <f aca="false">+R19/(R$10+R$27+R$50+R$56)</f>
        <v>0.214880419156763</v>
      </c>
      <c r="S88" s="73" t="n">
        <f aca="false">+S19/(S$10+S$27+S$50+S$56)</f>
        <v>0.201286217618113</v>
      </c>
      <c r="T88" s="73" t="n">
        <f aca="false">+T19/(T$10+T$27+T$50+T$56)</f>
        <v>0.271543792605303</v>
      </c>
      <c r="U88" s="73" t="n">
        <f aca="false">+U19/(U$10+U$27+U$50+U$56)</f>
        <v>0.208597259880552</v>
      </c>
      <c r="V88" s="73" t="n">
        <f aca="false">+V19/(V$10+V$27+V$50+V$56)</f>
        <v>0.208884807513121</v>
      </c>
      <c r="W88" s="73" t="n">
        <f aca="false">+W19/(W$10+W$27+W$50+W$56)</f>
        <v>0.361129540431164</v>
      </c>
      <c r="X88" s="73" t="n">
        <f aca="false">+X19/(X$10+X$27+X$50+X$56)</f>
        <v>0.117778273477582</v>
      </c>
      <c r="Y88" s="73" t="n">
        <f aca="false">+Y19/(Y$10+Y$27+Y$50+Y$56)</f>
        <v>0.193990271615514</v>
      </c>
      <c r="Z88" s="73" t="n">
        <f aca="false">+Z19/(Z$10+Z$27+Z$50+Z$56)</f>
        <v>0.164231692413918</v>
      </c>
      <c r="AA88" s="74" t="n">
        <f aca="false">+AA19/(AA$10+AA$27+AA$50+AA$56)</f>
        <v>0.273241857981504</v>
      </c>
      <c r="AB88" s="73" t="n">
        <f aca="false">+AB19/(AB$10+AB$27+AB$50+AB$56)</f>
        <v>1.01825539779152</v>
      </c>
      <c r="AC88" s="73" t="n">
        <f aca="false">+AC19/(AC$10+AC$27+AC$50+AC$56)</f>
        <v>0.222069711499364</v>
      </c>
      <c r="AD88" s="75" t="n">
        <f aca="false">+AD19/(AD$10+AD$27+AD$50+AD$56)</f>
        <v>0.528789611416929</v>
      </c>
      <c r="AE88" s="73" t="n">
        <f aca="false">+AE19/(AE$10+AE$27+AE$50+AE$56)</f>
        <v>0.652347537279304</v>
      </c>
      <c r="AF88" s="73" t="n">
        <f aca="false">+AF19/(AF$10+AF$27+AF$50+AF$56)</f>
        <v>0.443462071813522</v>
      </c>
      <c r="AG88" s="73" t="n">
        <f aca="false">+AG19/(AG$10+AG$27+AG$50+AG$56)</f>
        <v>0.555357877667306</v>
      </c>
      <c r="AH88" s="73" t="n">
        <f aca="false">+AH19/(AH$10+AH$27+AH$50+AH$56)</f>
        <v>0.433130778047042</v>
      </c>
      <c r="AI88" s="73" t="n">
        <f aca="false">+AI19/(AI$10+AI$27+AI$50+AI$56)</f>
        <v>0.269584330535413</v>
      </c>
      <c r="AJ88" s="73" t="n">
        <f aca="false">+AJ19/(AJ$10+AJ$27+AJ$50+AJ$56)</f>
        <v>0.248428061711668</v>
      </c>
      <c r="AK88" s="73" t="n">
        <f aca="false">+AK19/(AK$10+AK$27+AK$50+AK$56)</f>
        <v>0.546806449962782</v>
      </c>
      <c r="AL88" s="73" t="n">
        <f aca="false">+AL19/(AL$10+AL$27+AL$50+AL$56)</f>
        <v>0.0108173202795801</v>
      </c>
      <c r="AM88" s="73" t="n">
        <f aca="false">+AM19/(AM$10+AM$27+AM$50+AM$56)</f>
        <v>0.110141835331432</v>
      </c>
      <c r="AN88" s="73" t="n">
        <f aca="false">+AN19/(AN$10+AN$27+AN$50+AN$56)</f>
        <v>0.15511675031841</v>
      </c>
      <c r="AO88" s="73" t="n">
        <f aca="false">+AO19/(AO$10+AO$27+AO$50+AO$56)</f>
        <v>0.50864501594538</v>
      </c>
      <c r="AP88" s="73" t="n">
        <f aca="false">+AP19/(AP$10+AP$27+AP$50+AP$56)</f>
        <v>0.24602488075765</v>
      </c>
      <c r="AQ88" s="76" t="n">
        <f aca="false">+AQ19/(AQ$10+AQ$27+AQ$50+AQ$56)</f>
        <v>0.264307392251648</v>
      </c>
      <c r="AR88" s="77" t="n">
        <f aca="false">+AR19/(AR$10+AR$27+AR$50+AR$56)</f>
        <v>0.316496383529848</v>
      </c>
    </row>
    <row r="89" customFormat="false" ht="12.75" hidden="false" customHeight="true" outlineLevel="0" collapsed="false">
      <c r="A89" s="51" t="n">
        <v>42</v>
      </c>
      <c r="B89" s="174" t="s">
        <v>723</v>
      </c>
      <c r="C89" s="73" t="n">
        <f aca="false">+C20/(C$10+C$27+C$50+C$56)</f>
        <v>0.00426362093351016</v>
      </c>
      <c r="D89" s="73" t="n">
        <f aca="false">+D20/(D$10+D$27+D$50+D$56)</f>
        <v>0.0769571690959186</v>
      </c>
      <c r="E89" s="73" t="n">
        <f aca="false">+E20/(E$10+E$27+E$50+E$56)</f>
        <v>0.0026142392158835</v>
      </c>
      <c r="F89" s="73" t="n">
        <f aca="false">+F20/(F$10+F$27+F$50+F$56)</f>
        <v>0.0460012971627636</v>
      </c>
      <c r="G89" s="73" t="n">
        <f aca="false">+G20/(G$10+G$27+G$50+G$56)</f>
        <v>0.0159282695086029</v>
      </c>
      <c r="H89" s="73" t="n">
        <f aca="false">+H20/(H$10+H$27+H$50+H$56)</f>
        <v>0.00436386971790644</v>
      </c>
      <c r="I89" s="73" t="n">
        <f aca="false">+I20/(I$10+I$27+I$50+I$56)</f>
        <v>0.0112284769767499</v>
      </c>
      <c r="J89" s="73" t="n">
        <f aca="false">+J20/(J$10+J$27+J$50+J$56)</f>
        <v>0.0045841067399539</v>
      </c>
      <c r="K89" s="73" t="n">
        <f aca="false">+K20/(K$10+K$27+K$50+K$56)</f>
        <v>0.0534508060748866</v>
      </c>
      <c r="L89" s="73" t="n">
        <f aca="false">+L20/(L$10+L$27+L$50+L$56)</f>
        <v>0.00730737280471076</v>
      </c>
      <c r="M89" s="73" t="n">
        <f aca="false">+M20/(M$10+M$27+M$50+M$56)</f>
        <v>0.215847505927554</v>
      </c>
      <c r="N89" s="73" t="n">
        <f aca="false">+N20/(N$10+N$27+N$50+N$56)</f>
        <v>0.0206918716570694</v>
      </c>
      <c r="O89" s="73" t="n">
        <f aca="false">+O20/(O$10+O$27+O$50+O$56)</f>
        <v>0.00366176954300643</v>
      </c>
      <c r="P89" s="73" t="n">
        <f aca="false">+P20/(P$10+P$27+P$50+P$56)</f>
        <v>0.00209778100872451</v>
      </c>
      <c r="Q89" s="73" t="n">
        <f aca="false">+Q20/(Q$10+Q$27+Q$50+Q$56)</f>
        <v>0.0184791887664856</v>
      </c>
      <c r="R89" s="73" t="n">
        <f aca="false">+R20/(R$10+R$27+R$50+R$56)</f>
        <v>0.00293708884707457</v>
      </c>
      <c r="S89" s="73" t="n">
        <f aca="false">+S20/(S$10+S$27+S$50+S$56)</f>
        <v>0.00964201077332032</v>
      </c>
      <c r="T89" s="73" t="n">
        <f aca="false">+T20/(T$10+T$27+T$50+T$56)</f>
        <v>0.027886567205532</v>
      </c>
      <c r="U89" s="73" t="n">
        <f aca="false">+U20/(U$10+U$27+U$50+U$56)</f>
        <v>0.0170112455244881</v>
      </c>
      <c r="V89" s="73" t="n">
        <f aca="false">+V20/(V$10+V$27+V$50+V$56)</f>
        <v>0.0233462217418321</v>
      </c>
      <c r="W89" s="73" t="n">
        <f aca="false">+W20/(W$10+W$27+W$50+W$56)</f>
        <v>0.0287337349688891</v>
      </c>
      <c r="X89" s="73" t="n">
        <f aca="false">+X20/(X$10+X$27+X$50+X$56)</f>
        <v>0.00505109698786754</v>
      </c>
      <c r="Y89" s="73" t="n">
        <f aca="false">+Y20/(Y$10+Y$27+Y$50+Y$56)</f>
        <v>6.22704283900348E-005</v>
      </c>
      <c r="Z89" s="73" t="n">
        <f aca="false">+Z20/(Z$10+Z$27+Z$50+Z$56)</f>
        <v>0.00237323689402554</v>
      </c>
      <c r="AA89" s="74" t="n">
        <f aca="false">+AA20/(AA$10+AA$27+AA$50+AA$56)</f>
        <v>0.0154155494815898</v>
      </c>
      <c r="AB89" s="73" t="n">
        <f aca="false">+AB20/(AB$10+AB$27+AB$50+AB$56)</f>
        <v>0.0221799020524544</v>
      </c>
      <c r="AC89" s="73" t="n">
        <f aca="false">+AC20/(AC$10+AC$27+AC$50+AC$56)</f>
        <v>0.0148513583350085</v>
      </c>
      <c r="AD89" s="75" t="n">
        <f aca="false">+AD20/(AD$10+AD$27+AD$50+AD$56)</f>
        <v>0.0176745819049078</v>
      </c>
      <c r="AE89" s="73" t="n">
        <f aca="false">+AE20/(AE$10+AE$27+AE$50+AE$56)</f>
        <v>0.021484554056736</v>
      </c>
      <c r="AF89" s="73" t="n">
        <f aca="false">+AF20/(AF$10+AF$27+AF$50+AF$56)</f>
        <v>0.00410324563060139</v>
      </c>
      <c r="AG89" s="73" t="n">
        <f aca="false">+AG20/(AG$10+AG$27+AG$50+AG$56)</f>
        <v>0.00973044330075159</v>
      </c>
      <c r="AH89" s="73" t="n">
        <f aca="false">+AH20/(AH$10+AH$27+AH$50+AH$56)</f>
        <v>0.00211375064275789</v>
      </c>
      <c r="AI89" s="73" t="n">
        <f aca="false">+AI20/(AI$10+AI$27+AI$50+AI$56)</f>
        <v>0.00408893829196357</v>
      </c>
      <c r="AJ89" s="73" t="n">
        <f aca="false">+AJ20/(AJ$10+AJ$27+AJ$50+AJ$56)</f>
        <v>0.00186767660026704</v>
      </c>
      <c r="AK89" s="73" t="n">
        <f aca="false">+AK20/(AK$10+AK$27+AK$50+AK$56)</f>
        <v>0</v>
      </c>
      <c r="AL89" s="73" t="n">
        <f aca="false">+AL20/(AL$10+AL$27+AL$50+AL$56)</f>
        <v>6.22135287341374E-007</v>
      </c>
      <c r="AM89" s="73" t="n">
        <f aca="false">+AM20/(AM$10+AM$27+AM$50+AM$56)</f>
        <v>0.000206314091384734</v>
      </c>
      <c r="AN89" s="73" t="n">
        <f aca="false">+AN20/(AN$10+AN$27+AN$50+AN$56)</f>
        <v>0.00228514727649165</v>
      </c>
      <c r="AO89" s="73" t="n">
        <f aca="false">+AO20/(AO$10+AO$27+AO$50+AO$56)</f>
        <v>0.000108139190312818</v>
      </c>
      <c r="AP89" s="73" t="n">
        <f aca="false">+AP20/(AP$10+AP$27+AP$50+AP$56)</f>
        <v>0.00349544314538211</v>
      </c>
      <c r="AQ89" s="76" t="n">
        <f aca="false">+AQ20/(AQ$10+AQ$27+AQ$50+AQ$56)</f>
        <v>0.00137633833688929</v>
      </c>
      <c r="AR89" s="77" t="n">
        <f aca="false">+AR20/(AR$10+AR$27+AR$50+AR$56)</f>
        <v>0.0122626200862804</v>
      </c>
    </row>
    <row r="90" customFormat="false" ht="12.75" hidden="false" customHeight="true" outlineLevel="0" collapsed="false">
      <c r="A90" s="51" t="n">
        <v>47</v>
      </c>
      <c r="B90" s="174" t="s">
        <v>1129</v>
      </c>
      <c r="C90" s="73" t="n">
        <f aca="false">+C21/(C$10+C$27+C$50+C$56)</f>
        <v>0</v>
      </c>
      <c r="D90" s="73" t="n">
        <f aca="false">+D21/(D$10+D$27+D$50+D$56)</f>
        <v>2.24319736012687E-005</v>
      </c>
      <c r="E90" s="73" t="n">
        <f aca="false">+E21/(E$10+E$27+E$50+E$56)</f>
        <v>1.01261686864435E-006</v>
      </c>
      <c r="F90" s="73" t="n">
        <f aca="false">+F21/(F$10+F$27+F$50+F$56)</f>
        <v>0.00117010394300928</v>
      </c>
      <c r="G90" s="73" t="n">
        <f aca="false">+G21/(G$10+G$27+G$50+G$56)</f>
        <v>0.00119331313385782</v>
      </c>
      <c r="H90" s="73" t="n">
        <f aca="false">+H21/(H$10+H$27+H$50+H$56)</f>
        <v>0</v>
      </c>
      <c r="I90" s="73" t="n">
        <f aca="false">+I21/(I$10+I$27+I$50+I$56)</f>
        <v>0</v>
      </c>
      <c r="J90" s="73" t="n">
        <f aca="false">+J21/(J$10+J$27+J$50+J$56)</f>
        <v>3.77979981021304E-006</v>
      </c>
      <c r="K90" s="73" t="n">
        <f aca="false">+K21/(K$10+K$27+K$50+K$56)</f>
        <v>0</v>
      </c>
      <c r="L90" s="73" t="n">
        <f aca="false">+L21/(L$10+L$27+L$50+L$56)</f>
        <v>0.00444069555209777</v>
      </c>
      <c r="M90" s="73" t="n">
        <f aca="false">+M21/(M$10+M$27+M$50+M$56)</f>
        <v>0</v>
      </c>
      <c r="N90" s="73" t="n">
        <f aca="false">+N21/(N$10+N$27+N$50+N$56)</f>
        <v>0.000799851983657716</v>
      </c>
      <c r="O90" s="73" t="n">
        <f aca="false">+O21/(O$10+O$27+O$50+O$56)</f>
        <v>0.0105560018391582</v>
      </c>
      <c r="P90" s="73" t="n">
        <f aca="false">+P21/(P$10+P$27+P$50+P$56)</f>
        <v>0</v>
      </c>
      <c r="Q90" s="73" t="n">
        <f aca="false">+Q21/(Q$10+Q$27+Q$50+Q$56)</f>
        <v>6.69877559511721E-007</v>
      </c>
      <c r="R90" s="73" t="n">
        <f aca="false">+R21/(R$10+R$27+R$50+R$56)</f>
        <v>0.002293951923504</v>
      </c>
      <c r="S90" s="73" t="n">
        <f aca="false">+S21/(S$10+S$27+S$50+S$56)</f>
        <v>1.57126325868909E-005</v>
      </c>
      <c r="T90" s="73" t="n">
        <f aca="false">+T21/(T$10+T$27+T$50+T$56)</f>
        <v>0</v>
      </c>
      <c r="U90" s="73" t="n">
        <f aca="false">+U21/(U$10+U$27+U$50+U$56)</f>
        <v>0.216906669043433</v>
      </c>
      <c r="V90" s="73" t="n">
        <f aca="false">+V21/(V$10+V$27+V$50+V$56)</f>
        <v>0.00446625394175474</v>
      </c>
      <c r="W90" s="73" t="n">
        <f aca="false">+W21/(W$10+W$27+W$50+W$56)</f>
        <v>0.0010596370624415</v>
      </c>
      <c r="X90" s="73" t="n">
        <f aca="false">+X21/(X$10+X$27+X$50+X$56)</f>
        <v>0</v>
      </c>
      <c r="Y90" s="73" t="n">
        <f aca="false">+Y21/(Y$10+Y$27+Y$50+Y$56)</f>
        <v>0</v>
      </c>
      <c r="Z90" s="73" t="n">
        <f aca="false">+Z21/(Z$10+Z$27+Z$50+Z$56)</f>
        <v>0</v>
      </c>
      <c r="AA90" s="74" t="n">
        <f aca="false">+AA21/(AA$10+AA$27+AA$50+AA$56)</f>
        <v>0.0727475824662566</v>
      </c>
      <c r="AB90" s="73" t="n">
        <f aca="false">+AB21/(AB$10+AB$27+AB$50+AB$56)</f>
        <v>0.0363736409095959</v>
      </c>
      <c r="AC90" s="73" t="n">
        <f aca="false">+AC21/(AC$10+AC$27+AC$50+AC$56)</f>
        <v>0.00178304430257119</v>
      </c>
      <c r="AD90" s="75" t="n">
        <f aca="false">+AD21/(AD$10+AD$27+AD$50+AD$56)</f>
        <v>0.0151086095721563</v>
      </c>
      <c r="AE90" s="73" t="n">
        <f aca="false">+AE21/(AE$10+AE$27+AE$50+AE$56)</f>
        <v>0.187278996389324</v>
      </c>
      <c r="AF90" s="73" t="n">
        <f aca="false">+AF21/(AF$10+AF$27+AF$50+AF$56)</f>
        <v>0.000490219836970188</v>
      </c>
      <c r="AG90" s="73" t="n">
        <f aca="false">+AG21/(AG$10+AG$27+AG$50+AG$56)</f>
        <v>0</v>
      </c>
      <c r="AH90" s="73" t="n">
        <f aca="false">+AH21/(AH$10+AH$27+AH$50+AH$56)</f>
        <v>0</v>
      </c>
      <c r="AI90" s="73" t="n">
        <f aca="false">+AI21/(AI$10+AI$27+AI$50+AI$56)</f>
        <v>0</v>
      </c>
      <c r="AJ90" s="73" t="n">
        <f aca="false">+AJ21/(AJ$10+AJ$27+AJ$50+AJ$56)</f>
        <v>0.00441258211048068</v>
      </c>
      <c r="AK90" s="73" t="n">
        <f aca="false">+AK21/(AK$10+AK$27+AK$50+AK$56)</f>
        <v>-4.27824723564463E-006</v>
      </c>
      <c r="AL90" s="73" t="n">
        <f aca="false">+AL21/(AL$10+AL$27+AL$50+AL$56)</f>
        <v>0.116376580189931</v>
      </c>
      <c r="AM90" s="73" t="n">
        <f aca="false">+AM21/(AM$10+AM$27+AM$50+AM$56)</f>
        <v>0.000136073653096661</v>
      </c>
      <c r="AN90" s="73" t="n">
        <f aca="false">+AN21/(AN$10+AN$27+AN$50+AN$56)</f>
        <v>0</v>
      </c>
      <c r="AO90" s="73" t="n">
        <f aca="false">+AO21/(AO$10+AO$27+AO$50+AO$56)</f>
        <v>0.0368699858502176</v>
      </c>
      <c r="AP90" s="73" t="n">
        <f aca="false">+AP21/(AP$10+AP$27+AP$50+AP$56)</f>
        <v>1.46655845077363E-005</v>
      </c>
      <c r="AQ90" s="76" t="n">
        <f aca="false">+AQ21/(AQ$10+AQ$27+AQ$50+AQ$56)</f>
        <v>0.00537472190383701</v>
      </c>
      <c r="AR90" s="77" t="n">
        <f aca="false">+AR21/(AR$10+AR$27+AR$50+AR$56)</f>
        <v>0.0454196238711443</v>
      </c>
    </row>
    <row r="91" customFormat="false" ht="12.75" hidden="false" customHeight="true" outlineLevel="0" collapsed="false">
      <c r="A91" s="51"/>
      <c r="B91" s="174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4"/>
      <c r="AB91" s="73"/>
      <c r="AC91" s="73"/>
      <c r="AD91" s="75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6"/>
      <c r="AR91" s="77"/>
    </row>
    <row r="92" customFormat="false" ht="12.75" hidden="false" customHeight="true" outlineLevel="0" collapsed="false">
      <c r="A92" s="51"/>
      <c r="B92" s="8" t="s">
        <v>1130</v>
      </c>
      <c r="C92" s="73" t="n">
        <f aca="false">+C23/(C$10+C$27+C$50+C$56)</f>
        <v>0.374455691404442</v>
      </c>
      <c r="D92" s="73" t="n">
        <f aca="false">+D23/(D$10+D$27+D$50+D$56)</f>
        <v>0.294002608465754</v>
      </c>
      <c r="E92" s="73" t="n">
        <f aca="false">+E23/(E$10+E$27+E$50+E$56)</f>
        <v>0.416983475105321</v>
      </c>
      <c r="F92" s="73" t="n">
        <f aca="false">+F23/(F$10+F$27+F$50+F$56)</f>
        <v>0.454824148360759</v>
      </c>
      <c r="G92" s="73" t="n">
        <f aca="false">+G23/(G$10+G$27+G$50+G$56)</f>
        <v>0.456858863565551</v>
      </c>
      <c r="H92" s="73" t="n">
        <f aca="false">+H23/(H$10+H$27+H$50+H$56)</f>
        <v>0.713838854403568</v>
      </c>
      <c r="I92" s="73" t="n">
        <f aca="false">+I23/(I$10+I$27+I$50+I$56)</f>
        <v>0.632738534418831</v>
      </c>
      <c r="J92" s="73" t="n">
        <f aca="false">+J23/(J$10+J$27+J$50+J$56)</f>
        <v>0.18788173656567</v>
      </c>
      <c r="K92" s="73" t="n">
        <f aca="false">+K23/(K$10+K$27+K$50+K$56)</f>
        <v>0.699885485947951</v>
      </c>
      <c r="L92" s="73" t="n">
        <f aca="false">+L23/(L$10+L$27+L$50+L$56)</f>
        <v>0.3615095754906</v>
      </c>
      <c r="M92" s="73" t="n">
        <f aca="false">+M23/(M$10+M$27+M$50+M$56)</f>
        <v>0.40518022015381</v>
      </c>
      <c r="N92" s="73" t="n">
        <f aca="false">+N23/(N$10+N$27+N$50+N$56)</f>
        <v>0.612992770746047</v>
      </c>
      <c r="O92" s="73" t="n">
        <f aca="false">+O23/(O$10+O$27+O$50+O$56)</f>
        <v>0.265642649226709</v>
      </c>
      <c r="P92" s="73" t="n">
        <f aca="false">+P23/(P$10+P$27+P$50+P$56)</f>
        <v>0.487258575637537</v>
      </c>
      <c r="Q92" s="73" t="n">
        <f aca="false">+Q23/(Q$10+Q$27+Q$50+Q$56)</f>
        <v>0.26889250991948</v>
      </c>
      <c r="R92" s="73" t="n">
        <f aca="false">+R23/(R$10+R$27+R$50+R$56)</f>
        <v>0.528495308022922</v>
      </c>
      <c r="S92" s="73" t="n">
        <f aca="false">+S23/(S$10+S$27+S$50+S$56)</f>
        <v>0.698590114720703</v>
      </c>
      <c r="T92" s="73" t="n">
        <f aca="false">+T23/(T$10+T$27+T$50+T$56)</f>
        <v>0.434802543862468</v>
      </c>
      <c r="U92" s="73" t="n">
        <f aca="false">+U23/(U$10+U$27+U$50+U$56)</f>
        <v>0.345515941267835</v>
      </c>
      <c r="V92" s="73" t="n">
        <f aca="false">+V23/(V$10+V$27+V$50+V$56)</f>
        <v>0.637118375961202</v>
      </c>
      <c r="W92" s="73" t="n">
        <f aca="false">+W23/(W$10+W$27+W$50+W$56)</f>
        <v>0.260256566533847</v>
      </c>
      <c r="X92" s="73" t="n">
        <f aca="false">+X23/(X$10+X$27+X$50+X$56)</f>
        <v>0.803411758923542</v>
      </c>
      <c r="Y92" s="73" t="n">
        <f aca="false">+Y23/(Y$10+Y$27+Y$50+Y$56)</f>
        <v>0.509940617674079</v>
      </c>
      <c r="Z92" s="73" t="n">
        <f aca="false">+Z23/(Z$10+Z$27+Z$50+Z$56)</f>
        <v>0.739512923606871</v>
      </c>
      <c r="AA92" s="74" t="n">
        <f aca="false">+AA23/(AA$10+AA$27+AA$50+AA$56)</f>
        <v>0.442825870921039</v>
      </c>
      <c r="AB92" s="73" t="n">
        <f aca="false">+AB23/(AB$10+AB$27+AB$50+AB$56)</f>
        <v>0.398652537568769</v>
      </c>
      <c r="AC92" s="73" t="n">
        <f aca="false">+AC23/(AC$10+AC$27+AC$50+AC$56)</f>
        <v>0.269841303137244</v>
      </c>
      <c r="AD92" s="75" t="n">
        <f aca="false">+AD23/(AD$10+AD$27+AD$50+AD$56)</f>
        <v>0.319464110496528</v>
      </c>
      <c r="AE92" s="73" t="n">
        <f aca="false">+AE23/(AE$10+AE$27+AE$50+AE$56)</f>
        <v>-0.490536970066004</v>
      </c>
      <c r="AF92" s="73" t="n">
        <f aca="false">+AF23/(AF$10+AF$27+AF$50+AF$56)</f>
        <v>-0.203022224666695</v>
      </c>
      <c r="AG92" s="73" t="n">
        <f aca="false">+AG23/(AG$10+AG$27+AG$50+AG$56)</f>
        <v>-0.172592161519054</v>
      </c>
      <c r="AH92" s="73" t="n">
        <f aca="false">+AH23/(AH$10+AH$27+AH$50+AH$56)</f>
        <v>0.407807867239201</v>
      </c>
      <c r="AI92" s="73" t="n">
        <f aca="false">+AI23/(AI$10+AI$27+AI$50+AI$56)</f>
        <v>0.725519345893677</v>
      </c>
      <c r="AJ92" s="73" t="n">
        <f aca="false">+AJ23/(AJ$10+AJ$27+AJ$50+AJ$56)</f>
        <v>-0.156761553270004</v>
      </c>
      <c r="AK92" s="73" t="n">
        <f aca="false">+AK23/(AK$10+AK$27+AK$50+AK$56)</f>
        <v>-0.44921470516488</v>
      </c>
      <c r="AL92" s="73" t="n">
        <f aca="false">+AL23/(AL$10+AL$27+AL$50+AL$56)</f>
        <v>0.772772406757111</v>
      </c>
      <c r="AM92" s="73" t="n">
        <f aca="false">+AM23/(AM$10+AM$27+AM$50+AM$56)</f>
        <v>-0.01785357185927</v>
      </c>
      <c r="AN92" s="73" t="n">
        <f aca="false">+AN23/(AN$10+AN$27+AN$50+AN$56)</f>
        <v>-0.00643082698968268</v>
      </c>
      <c r="AO92" s="73" t="n">
        <f aca="false">+AO23/(AO$10+AO$27+AO$50+AO$56)</f>
        <v>0.204152515892936</v>
      </c>
      <c r="AP92" s="73" t="n">
        <f aca="false">+AP23/(AP$10+AP$27+AP$50+AP$56)</f>
        <v>-0.0447267290666037</v>
      </c>
      <c r="AQ92" s="76" t="n">
        <f aca="false">+AQ23/(AQ$10+AQ$27+AQ$50+AQ$56)</f>
        <v>-0.0781822844780031</v>
      </c>
      <c r="AR92" s="77" t="n">
        <f aca="false">+AR23/(AR$10+AR$27+AR$50+AR$56)</f>
        <v>0.288912753236008</v>
      </c>
    </row>
    <row r="93" customFormat="false" ht="12.75" hidden="false" customHeight="true" outlineLevel="0" collapsed="false">
      <c r="A93" s="51"/>
      <c r="B93" s="8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4"/>
      <c r="AB93" s="73"/>
      <c r="AC93" s="73"/>
      <c r="AD93" s="75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6"/>
      <c r="AR93" s="77"/>
    </row>
    <row r="94" customFormat="false" ht="12.75" hidden="false" customHeight="true" outlineLevel="0" collapsed="false">
      <c r="A94" s="51"/>
      <c r="B94" s="8" t="s">
        <v>1131</v>
      </c>
      <c r="C94" s="73" t="n">
        <f aca="false">+C25/(C$10+C$27+C$50+C$56)</f>
        <v>-0.508789879782604</v>
      </c>
      <c r="D94" s="73" t="n">
        <f aca="false">+D25/(D$10+D$27+D$50+D$56)</f>
        <v>-0.482359018544781</v>
      </c>
      <c r="E94" s="73" t="n">
        <f aca="false">+E25/(E$10+E$27+E$50+E$56)</f>
        <v>-0.352019714975355</v>
      </c>
      <c r="F94" s="73" t="n">
        <f aca="false">+F25/(F$10+F$27+F$50+F$56)</f>
        <v>-0.29650106711901</v>
      </c>
      <c r="G94" s="73" t="n">
        <f aca="false">+G25/(G$10+G$27+G$50+G$56)</f>
        <v>-0.357775034970187</v>
      </c>
      <c r="H94" s="73" t="n">
        <f aca="false">+H25/(H$10+H$27+H$50+H$56)</f>
        <v>-0.494394809237289</v>
      </c>
      <c r="I94" s="73" t="n">
        <f aca="false">+I25/(I$10+I$27+I$50+I$56)</f>
        <v>-0.43743321611977</v>
      </c>
      <c r="J94" s="73" t="n">
        <f aca="false">+J25/(J$10+J$27+J$50+J$56)</f>
        <v>-0.0493727019571183</v>
      </c>
      <c r="K94" s="73" t="n">
        <f aca="false">+K25/(K$10+K$27+K$50+K$56)</f>
        <v>-0.407388543530262</v>
      </c>
      <c r="L94" s="73" t="n">
        <f aca="false">+L25/(L$10+L$27+L$50+L$56)</f>
        <v>-0.266926225372225</v>
      </c>
      <c r="M94" s="73" t="n">
        <f aca="false">+M25/(M$10+M$27+M$50+M$56)</f>
        <v>-2.20612031716947</v>
      </c>
      <c r="N94" s="73" t="n">
        <f aca="false">+N25/(N$10+N$27+N$50+N$56)</f>
        <v>-0.365764347697755</v>
      </c>
      <c r="O94" s="73" t="n">
        <f aca="false">+O25/(O$10+O$27+O$50+O$56)</f>
        <v>-0.630932761670882</v>
      </c>
      <c r="P94" s="73" t="n">
        <f aca="false">+P25/(P$10+P$27+P$50+P$56)</f>
        <v>-0.342277407392151</v>
      </c>
      <c r="Q94" s="73" t="n">
        <f aca="false">+Q25/(Q$10+Q$27+Q$50+Q$56)</f>
        <v>-0.159480014779107</v>
      </c>
      <c r="R94" s="73" t="n">
        <f aca="false">+R25/(R$10+R$27+R$50+R$56)</f>
        <v>-0.305496168956964</v>
      </c>
      <c r="S94" s="73" t="n">
        <f aca="false">+S25/(S$10+S$27+S$50+S$56)</f>
        <v>-0.541225326545476</v>
      </c>
      <c r="T94" s="73" t="n">
        <f aca="false">+T25/(T$10+T$27+T$50+T$56)</f>
        <v>-0.607217980343519</v>
      </c>
      <c r="U94" s="73" t="n">
        <f aca="false">+U25/(U$10+U$27+U$50+U$56)</f>
        <v>-0.298926375483221</v>
      </c>
      <c r="V94" s="73" t="n">
        <f aca="false">+V25/(V$10+V$27+V$50+V$56)</f>
        <v>-0.324837999081274</v>
      </c>
      <c r="W94" s="73" t="n">
        <f aca="false">+W25/(W$10+W$27+W$50+W$56)</f>
        <v>-0.194743788255593</v>
      </c>
      <c r="X94" s="73" t="n">
        <f aca="false">+X25/(X$10+X$27+X$50+X$56)</f>
        <v>-0.654714420201363</v>
      </c>
      <c r="Y94" s="73" t="n">
        <f aca="false">+Y25/(Y$10+Y$27+Y$50+Y$56)</f>
        <v>-0.42217487005874</v>
      </c>
      <c r="Z94" s="73" t="n">
        <f aca="false">+Z25/(Z$10+Z$27+Z$50+Z$56)</f>
        <v>-0.395698968323374</v>
      </c>
      <c r="AA94" s="74" t="n">
        <f aca="false">+AA25/(AA$10+AA$27+AA$50+AA$56)</f>
        <v>-0.334358007421071</v>
      </c>
      <c r="AB94" s="73" t="n">
        <f aca="false">+AB25/(AB$10+AB$27+AB$50+AB$56)</f>
        <v>-0.986046012245064</v>
      </c>
      <c r="AC94" s="73" t="n">
        <f aca="false">+AC25/(AC$10+AC$27+AC$50+AC$56)</f>
        <v>-0.535581465125717</v>
      </c>
      <c r="AD94" s="75" t="n">
        <f aca="false">+AD25/(AD$10+AD$27+AD$50+AD$56)</f>
        <v>-0.709116914440688</v>
      </c>
      <c r="AE94" s="73" t="n">
        <f aca="false">+AE25/(AE$10+AE$27+AE$50+AE$56)</f>
        <v>-0.697856418676188</v>
      </c>
      <c r="AF94" s="73" t="n">
        <f aca="false">+AF25/(AF$10+AF$27+AF$50+AF$56)</f>
        <v>-0.054925869918005</v>
      </c>
      <c r="AG94" s="73" t="n">
        <f aca="false">+AG25/(AG$10+AG$27+AG$50+AG$56)</f>
        <v>-0.140230133087234</v>
      </c>
      <c r="AH94" s="73" t="n">
        <f aca="false">+AH25/(AH$10+AH$27+AH$50+AH$56)</f>
        <v>-0.0893279761328082</v>
      </c>
      <c r="AI94" s="73" t="n">
        <f aca="false">+AI25/(AI$10+AI$27+AI$50+AI$56)</f>
        <v>-0.103437447262518</v>
      </c>
      <c r="AJ94" s="73" t="n">
        <f aca="false">+AJ25/(AJ$10+AJ$27+AJ$50+AJ$56)</f>
        <v>-0.0611138512498181</v>
      </c>
      <c r="AK94" s="73" t="n">
        <f aca="false">+AK25/(AK$10+AK$27+AK$50+AK$56)</f>
        <v>0.0295458348280927</v>
      </c>
      <c r="AL94" s="73" t="n">
        <f aca="false">+AL25/(AL$10+AL$27+AL$50+AL$56)</f>
        <v>-0.187927530073346</v>
      </c>
      <c r="AM94" s="73" t="n">
        <f aca="false">+AM25/(AM$10+AM$27+AM$50+AM$56)</f>
        <v>-0.0589108537162499</v>
      </c>
      <c r="AN94" s="73" t="n">
        <f aca="false">+AN25/(AN$10+AN$27+AN$50+AN$56)</f>
        <v>-0.0795696629887415</v>
      </c>
      <c r="AO94" s="73" t="n">
        <f aca="false">+AO25/(AO$10+AO$27+AO$50+AO$56)</f>
        <v>-0.163713513142277</v>
      </c>
      <c r="AP94" s="73" t="n">
        <f aca="false">+AP25/(AP$10+AP$27+AP$50+AP$56)</f>
        <v>-0.0334822532892409</v>
      </c>
      <c r="AQ94" s="76" t="n">
        <f aca="false">+AQ25/(AQ$10+AQ$27+AQ$50+AQ$56)</f>
        <v>-0.053962806592014</v>
      </c>
      <c r="AR94" s="77" t="n">
        <f aca="false">+AR25/(AR$10+AR$27+AR$50+AR$56)</f>
        <v>-0.330101034517993</v>
      </c>
    </row>
    <row r="95" customFormat="false" ht="12.75" hidden="false" customHeight="true" outlineLevel="0" collapsed="false">
      <c r="A95" s="51"/>
      <c r="B95" s="8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4"/>
      <c r="AB95" s="73"/>
      <c r="AC95" s="73"/>
      <c r="AD95" s="75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6"/>
      <c r="AR95" s="77"/>
    </row>
    <row r="96" customFormat="false" ht="12.75" hidden="false" customHeight="true" outlineLevel="0" collapsed="false">
      <c r="A96" s="51"/>
      <c r="B96" s="8" t="s">
        <v>1132</v>
      </c>
      <c r="C96" s="73" t="n">
        <f aca="false">+C27/(C$10+C$27+C$50+C$56)</f>
        <v>0.0744282466427032</v>
      </c>
      <c r="D96" s="73" t="n">
        <f aca="false">+D27/(D$10+D$27+D$50+D$56)</f>
        <v>0.165194324786542</v>
      </c>
      <c r="E96" s="73" t="n">
        <f aca="false">+E27/(E$10+E$27+E$50+E$56)</f>
        <v>0.064640060270956</v>
      </c>
      <c r="F96" s="73" t="n">
        <f aca="false">+F27/(F$10+F$27+F$50+F$56)</f>
        <v>0.120861909534005</v>
      </c>
      <c r="G96" s="73" t="n">
        <f aca="false">+G27/(G$10+G$27+G$50+G$56)</f>
        <v>0.103401135230889</v>
      </c>
      <c r="H96" s="73" t="n">
        <f aca="false">+H27/(H$10+H$27+H$50+H$56)</f>
        <v>0.0679643651329473</v>
      </c>
      <c r="I96" s="73" t="n">
        <f aca="false">+I27/(I$10+I$27+I$50+I$56)</f>
        <v>0.0748519025594293</v>
      </c>
      <c r="J96" s="73" t="n">
        <f aca="false">+J27/(J$10+J$27+J$50+J$56)</f>
        <v>0.137664397928005</v>
      </c>
      <c r="K96" s="73" t="n">
        <f aca="false">+K27/(K$10+K$27+K$50+K$56)</f>
        <v>0.118963754892827</v>
      </c>
      <c r="L96" s="73" t="n">
        <f aca="false">+L27/(L$10+L$27+L$50+L$56)</f>
        <v>0.0583319874256306</v>
      </c>
      <c r="M96" s="73" t="n">
        <f aca="false">+M27/(M$10+M$27+M$50+M$56)</f>
        <v>0.000796798308162839</v>
      </c>
      <c r="N96" s="73" t="n">
        <f aca="false">+N27/(N$10+N$27+N$50+N$56)</f>
        <v>0.0925246099294177</v>
      </c>
      <c r="O96" s="73" t="n">
        <f aca="false">+O27/(O$10+O$27+O$50+O$56)</f>
        <v>0.130360541365499</v>
      </c>
      <c r="P96" s="73" t="n">
        <f aca="false">+P27/(P$10+P$27+P$50+P$56)</f>
        <v>0.0887198785978622</v>
      </c>
      <c r="Q96" s="73" t="n">
        <f aca="false">+Q27/(Q$10+Q$27+Q$50+Q$56)</f>
        <v>0.384065550145118</v>
      </c>
      <c r="R96" s="73" t="n">
        <f aca="false">+R27/(R$10+R$27+R$50+R$56)</f>
        <v>0.164994339758188</v>
      </c>
      <c r="S96" s="73" t="n">
        <f aca="false">+S27/(S$10+S$27+S$50+S$56)</f>
        <v>0.00621018696184233</v>
      </c>
      <c r="T96" s="73" t="n">
        <f aca="false">+T27/(T$10+T$27+T$50+T$56)</f>
        <v>0.133836774087733</v>
      </c>
      <c r="U96" s="73" t="n">
        <f aca="false">+U27/(U$10+U$27+U$50+U$56)</f>
        <v>0.0996830333219195</v>
      </c>
      <c r="V96" s="73" t="n">
        <f aca="false">+V27/(V$10+V$27+V$50+V$56)</f>
        <v>0.0990638907880981</v>
      </c>
      <c r="W96" s="73" t="n">
        <f aca="false">+W27/(W$10+W$27+W$50+W$56)</f>
        <v>0.251572498584527</v>
      </c>
      <c r="X96" s="73" t="n">
        <f aca="false">+X27/(X$10+X$27+X$50+X$56)</f>
        <v>0.0737588706110088</v>
      </c>
      <c r="Y96" s="73" t="n">
        <f aca="false">+Y27/(Y$10+Y$27+Y$50+Y$56)</f>
        <v>0.0512069036484057</v>
      </c>
      <c r="Z96" s="73" t="n">
        <f aca="false">+Z27/(Z$10+Z$27+Z$50+Z$56)</f>
        <v>0.0668726725049131</v>
      </c>
      <c r="AA96" s="74" t="n">
        <f aca="false">+AA27/(AA$10+AA$27+AA$50+AA$56)</f>
        <v>0.100107263512096</v>
      </c>
      <c r="AB96" s="73" t="n">
        <f aca="false">+AB27/(AB$10+AB$27+AB$50+AB$56)</f>
        <v>0.306692504057626</v>
      </c>
      <c r="AC96" s="73" t="n">
        <f aca="false">+AC27/(AC$10+AC$27+AC$50+AC$56)</f>
        <v>0.0842981624910718</v>
      </c>
      <c r="AD96" s="75" t="n">
        <f aca="false">+AD27/(AD$10+AD$27+AD$50+AD$56)</f>
        <v>0.169972611758295</v>
      </c>
      <c r="AE96" s="73" t="n">
        <f aca="false">+AE27/(AE$10+AE$27+AE$50+AE$56)</f>
        <v>0.000424178051451074</v>
      </c>
      <c r="AF96" s="73" t="n">
        <f aca="false">+AF27/(AF$10+AF$27+AF$50+AF$56)</f>
        <v>0.00334714629457464</v>
      </c>
      <c r="AG96" s="73" t="n">
        <f aca="false">+AG27/(AG$10+AG$27+AG$50+AG$56)</f>
        <v>0.00780863134235143</v>
      </c>
      <c r="AH96" s="73" t="n">
        <f aca="false">+AH27/(AH$10+AH$27+AH$50+AH$56)</f>
        <v>0.00426475200718638</v>
      </c>
      <c r="AI96" s="73" t="n">
        <f aca="false">+AI27/(AI$10+AI$27+AI$50+AI$56)</f>
        <v>0.00061546764600127</v>
      </c>
      <c r="AJ96" s="73" t="n">
        <f aca="false">+AJ27/(AJ$10+AJ$27+AJ$50+AJ$56)</f>
        <v>5.41898377268653E-005</v>
      </c>
      <c r="AK96" s="73" t="n">
        <f aca="false">+AK27/(AK$10+AK$27+AK$50+AK$56)</f>
        <v>0.105189125705531</v>
      </c>
      <c r="AL96" s="73" t="n">
        <f aca="false">+AL27/(AL$10+AL$27+AL$50+AL$56)</f>
        <v>0.000183239579964946</v>
      </c>
      <c r="AM96" s="73" t="n">
        <f aca="false">+AM27/(AM$10+AM$27+AM$50+AM$56)</f>
        <v>0.000203614227286269</v>
      </c>
      <c r="AN96" s="73" t="n">
        <f aca="false">+AN27/(AN$10+AN$27+AN$50+AN$56)</f>
        <v>0.000151336986793666</v>
      </c>
      <c r="AO96" s="73" t="n">
        <f aca="false">+AO27/(AO$10+AO$27+AO$50+AO$56)</f>
        <v>0.0294656342676875</v>
      </c>
      <c r="AP96" s="73" t="n">
        <f aca="false">+AP27/(AP$10+AP$27+AP$50+AP$56)</f>
        <v>0.0054976361621483</v>
      </c>
      <c r="AQ96" s="76" t="n">
        <f aca="false">+AQ27/(AQ$10+AQ$27+AQ$50+AQ$56)</f>
        <v>0.0217056093870627</v>
      </c>
      <c r="AR96" s="77" t="n">
        <f aca="false">+AR27/(AR$10+AR$27+AR$50+AR$56)</f>
        <v>0.092696901763453</v>
      </c>
    </row>
    <row r="97" customFormat="false" ht="12.75" hidden="false" customHeight="true" outlineLevel="0" collapsed="false">
      <c r="A97" s="51"/>
      <c r="B97" s="174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4"/>
      <c r="AB97" s="73"/>
      <c r="AC97" s="73"/>
      <c r="AD97" s="75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6"/>
      <c r="AR97" s="77"/>
    </row>
    <row r="98" customFormat="false" ht="12.75" hidden="false" customHeight="true" outlineLevel="0" collapsed="false">
      <c r="A98" s="51" t="n">
        <v>57</v>
      </c>
      <c r="B98" s="174" t="s">
        <v>798</v>
      </c>
      <c r="C98" s="73" t="n">
        <f aca="false">+C29/(C$10+C$27+C$50+C$56)</f>
        <v>0.0744282466427032</v>
      </c>
      <c r="D98" s="73" t="n">
        <f aca="false">+D29/(D$10+D$27+D$50+D$56)</f>
        <v>0.165194324786542</v>
      </c>
      <c r="E98" s="73" t="n">
        <f aca="false">+E29/(E$10+E$27+E$50+E$56)</f>
        <v>0.064640060270956</v>
      </c>
      <c r="F98" s="73" t="n">
        <f aca="false">+F29/(F$10+F$27+F$50+F$56)</f>
        <v>0.120861909534005</v>
      </c>
      <c r="G98" s="73" t="n">
        <f aca="false">+G29/(G$10+G$27+G$50+G$56)</f>
        <v>0.103401135230889</v>
      </c>
      <c r="H98" s="73" t="n">
        <f aca="false">+H29/(H$10+H$27+H$50+H$56)</f>
        <v>0.0679643651329473</v>
      </c>
      <c r="I98" s="73" t="n">
        <f aca="false">+I29/(I$10+I$27+I$50+I$56)</f>
        <v>0.0748519025594293</v>
      </c>
      <c r="J98" s="73" t="n">
        <f aca="false">+J29/(J$10+J$27+J$50+J$56)</f>
        <v>0.137664397928005</v>
      </c>
      <c r="K98" s="73" t="n">
        <f aca="false">+K29/(K$10+K$27+K$50+K$56)</f>
        <v>0.118963754892827</v>
      </c>
      <c r="L98" s="73" t="n">
        <f aca="false">+L29/(L$10+L$27+L$50+L$56)</f>
        <v>0.0583319874256306</v>
      </c>
      <c r="M98" s="73" t="n">
        <f aca="false">+M29/(M$10+M$27+M$50+M$56)</f>
        <v>0.000796798308162839</v>
      </c>
      <c r="N98" s="73" t="n">
        <f aca="false">+N29/(N$10+N$27+N$50+N$56)</f>
        <v>0.0925246099294177</v>
      </c>
      <c r="O98" s="73" t="n">
        <f aca="false">+O29/(O$10+O$27+O$50+O$56)</f>
        <v>0.130360541365499</v>
      </c>
      <c r="P98" s="73" t="n">
        <f aca="false">+P29/(P$10+P$27+P$50+P$56)</f>
        <v>0.0887198785978622</v>
      </c>
      <c r="Q98" s="73" t="n">
        <f aca="false">+Q29/(Q$10+Q$27+Q$50+Q$56)</f>
        <v>0.384065550145118</v>
      </c>
      <c r="R98" s="73" t="n">
        <f aca="false">+R29/(R$10+R$27+R$50+R$56)</f>
        <v>0.164994339758188</v>
      </c>
      <c r="S98" s="73" t="n">
        <f aca="false">+S29/(S$10+S$27+S$50+S$56)</f>
        <v>0.00621018696184233</v>
      </c>
      <c r="T98" s="73" t="n">
        <f aca="false">+T29/(T$10+T$27+T$50+T$56)</f>
        <v>0.133836774087733</v>
      </c>
      <c r="U98" s="73" t="n">
        <f aca="false">+U29/(U$10+U$27+U$50+U$56)</f>
        <v>0.0996830333219195</v>
      </c>
      <c r="V98" s="73" t="n">
        <f aca="false">+V29/(V$10+V$27+V$50+V$56)</f>
        <v>0.0990638907880981</v>
      </c>
      <c r="W98" s="73" t="n">
        <f aca="false">+W29/(W$10+W$27+W$50+W$56)</f>
        <v>0.251572498584527</v>
      </c>
      <c r="X98" s="73" t="n">
        <f aca="false">+X29/(X$10+X$27+X$50+X$56)</f>
        <v>0.0737588706110088</v>
      </c>
      <c r="Y98" s="73" t="n">
        <f aca="false">+Y29/(Y$10+Y$27+Y$50+Y$56)</f>
        <v>0.0512069036484057</v>
      </c>
      <c r="Z98" s="73" t="n">
        <f aca="false">+Z29/(Z$10+Z$27+Z$50+Z$56)</f>
        <v>0.0668726725049131</v>
      </c>
      <c r="AA98" s="74" t="n">
        <f aca="false">+AA29/(AA$10+AA$27+AA$50+AA$56)</f>
        <v>0.100107263512096</v>
      </c>
      <c r="AB98" s="73" t="n">
        <f aca="false">+AB29/(AB$10+AB$27+AB$50+AB$56)</f>
        <v>0.306692504057626</v>
      </c>
      <c r="AC98" s="73" t="n">
        <f aca="false">+AC29/(AC$10+AC$27+AC$50+AC$56)</f>
        <v>0.0842981624910718</v>
      </c>
      <c r="AD98" s="75" t="n">
        <f aca="false">+AD29/(AD$10+AD$27+AD$50+AD$56)</f>
        <v>0.169972611758295</v>
      </c>
      <c r="AE98" s="73" t="n">
        <f aca="false">+AE29/(AE$10+AE$27+AE$50+AE$56)</f>
        <v>0.000424178051451074</v>
      </c>
      <c r="AF98" s="73" t="n">
        <f aca="false">+AF29/(AF$10+AF$27+AF$50+AF$56)</f>
        <v>0.00334714629457464</v>
      </c>
      <c r="AG98" s="73" t="n">
        <f aca="false">+AG29/(AG$10+AG$27+AG$50+AG$56)</f>
        <v>0.00780863134235143</v>
      </c>
      <c r="AH98" s="73" t="n">
        <f aca="false">+AH29/(AH$10+AH$27+AH$50+AH$56)</f>
        <v>0.00426475200718638</v>
      </c>
      <c r="AI98" s="73" t="n">
        <f aca="false">+AI29/(AI$10+AI$27+AI$50+AI$56)</f>
        <v>0.00061546764600127</v>
      </c>
      <c r="AJ98" s="73" t="n">
        <f aca="false">+AJ29/(AJ$10+AJ$27+AJ$50+AJ$56)</f>
        <v>5.41898377268653E-005</v>
      </c>
      <c r="AK98" s="73" t="n">
        <f aca="false">+AK29/(AK$10+AK$27+AK$50+AK$56)</f>
        <v>0.105189125705531</v>
      </c>
      <c r="AL98" s="73" t="n">
        <f aca="false">+AL29/(AL$10+AL$27+AL$50+AL$56)</f>
        <v>0.000183239579964946</v>
      </c>
      <c r="AM98" s="73" t="n">
        <f aca="false">+AM29/(AM$10+AM$27+AM$50+AM$56)</f>
        <v>0.000203614227286269</v>
      </c>
      <c r="AN98" s="73" t="n">
        <f aca="false">+AN29/(AN$10+AN$27+AN$50+AN$56)</f>
        <v>0.000151336986793666</v>
      </c>
      <c r="AO98" s="73" t="n">
        <f aca="false">+AO29/(AO$10+AO$27+AO$50+AO$56)</f>
        <v>0.0294656342676875</v>
      </c>
      <c r="AP98" s="73" t="n">
        <f aca="false">+AP29/(AP$10+AP$27+AP$50+AP$56)</f>
        <v>0.0054976361621483</v>
      </c>
      <c r="AQ98" s="76" t="n">
        <f aca="false">+AQ29/(AQ$10+AQ$27+AQ$50+AQ$56)</f>
        <v>0.0217056093870627</v>
      </c>
      <c r="AR98" s="77" t="n">
        <f aca="false">+AR29/(AR$10+AR$27+AR$50+AR$56)</f>
        <v>0.092696901763453</v>
      </c>
    </row>
    <row r="99" customFormat="false" ht="12.75" hidden="false" customHeight="true" outlineLevel="0" collapsed="false">
      <c r="A99" s="51"/>
      <c r="B99" s="174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4"/>
      <c r="AB99" s="73"/>
      <c r="AC99" s="73"/>
      <c r="AD99" s="75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6"/>
      <c r="AR99" s="77"/>
    </row>
    <row r="100" customFormat="false" ht="12.75" hidden="false" customHeight="true" outlineLevel="0" collapsed="false">
      <c r="A100" s="51"/>
      <c r="B100" s="8" t="s">
        <v>1133</v>
      </c>
      <c r="C100" s="73" t="n">
        <f aca="false">+C31/(C$10+C$27+C$50+C$56)</f>
        <v>0.583218126425308</v>
      </c>
      <c r="D100" s="73" t="n">
        <f aca="false">+D31/(D$10+D$27+D$50+D$56)</f>
        <v>0.647553343331323</v>
      </c>
      <c r="E100" s="73" t="n">
        <f aca="false">+E31/(E$10+E$27+E$50+E$56)</f>
        <v>0.416659775246311</v>
      </c>
      <c r="F100" s="73" t="n">
        <f aca="false">+F31/(F$10+F$27+F$50+F$56)</f>
        <v>0.417362976653015</v>
      </c>
      <c r="G100" s="73" t="n">
        <f aca="false">+G31/(G$10+G$27+G$50+G$56)</f>
        <v>0.461176170201077</v>
      </c>
      <c r="H100" s="73" t="n">
        <f aca="false">+H31/(H$10+H$27+H$50+H$56)</f>
        <v>0.562359174370237</v>
      </c>
      <c r="I100" s="73" t="n">
        <f aca="false">+I31/(I$10+I$27+I$50+I$56)</f>
        <v>0.5122851186792</v>
      </c>
      <c r="J100" s="73" t="n">
        <f aca="false">+J31/(J$10+J$27+J$50+J$56)</f>
        <v>0.187037099885124</v>
      </c>
      <c r="K100" s="73" t="n">
        <f aca="false">+K31/(K$10+K$27+K$50+K$56)</f>
        <v>0.526352298423088</v>
      </c>
      <c r="L100" s="73" t="n">
        <f aca="false">+L31/(L$10+L$27+L$50+L$56)</f>
        <v>0.325258212797856</v>
      </c>
      <c r="M100" s="73" t="n">
        <f aca="false">+M31/(M$10+M$27+M$50+M$56)</f>
        <v>2.20691711547764</v>
      </c>
      <c r="N100" s="73" t="n">
        <f aca="false">+N31/(N$10+N$27+N$50+N$56)</f>
        <v>0.458288957627172</v>
      </c>
      <c r="O100" s="73" t="n">
        <f aca="false">+O31/(O$10+O$27+O$50+O$56)</f>
        <v>0.761293303036381</v>
      </c>
      <c r="P100" s="73" t="n">
        <f aca="false">+P31/(P$10+P$27+P$50+P$56)</f>
        <v>0.430997285990013</v>
      </c>
      <c r="Q100" s="73" t="n">
        <f aca="false">+Q31/(Q$10+Q$27+Q$50+Q$56)</f>
        <v>0.543545564924225</v>
      </c>
      <c r="R100" s="73" t="n">
        <f aca="false">+R31/(R$10+R$27+R$50+R$56)</f>
        <v>0.470490508715152</v>
      </c>
      <c r="S100" s="73" t="n">
        <f aca="false">+S31/(S$10+S$27+S$50+S$56)</f>
        <v>0.547435513507318</v>
      </c>
      <c r="T100" s="73" t="n">
        <f aca="false">+T31/(T$10+T$27+T$50+T$56)</f>
        <v>0.741054754431252</v>
      </c>
      <c r="U100" s="73" t="n">
        <f aca="false">+U31/(U$10+U$27+U$50+U$56)</f>
        <v>0.39860940880514</v>
      </c>
      <c r="V100" s="73" t="n">
        <f aca="false">+V31/(V$10+V$27+V$50+V$56)</f>
        <v>0.423901889869372</v>
      </c>
      <c r="W100" s="73" t="n">
        <f aca="false">+W31/(W$10+W$27+W$50+W$56)</f>
        <v>0.446316286840119</v>
      </c>
      <c r="X100" s="73" t="n">
        <f aca="false">+X31/(X$10+X$27+X$50+X$56)</f>
        <v>0.728473290812372</v>
      </c>
      <c r="Y100" s="73" t="n">
        <f aca="false">+Y31/(Y$10+Y$27+Y$50+Y$56)</f>
        <v>0.473381773707146</v>
      </c>
      <c r="Z100" s="73" t="n">
        <f aca="false">+Z31/(Z$10+Z$27+Z$50+Z$56)</f>
        <v>0.462571640828287</v>
      </c>
      <c r="AA100" s="74" t="n">
        <f aca="false">+AA31/(AA$10+AA$27+AA$50+AA$56)</f>
        <v>0.434465270933167</v>
      </c>
      <c r="AB100" s="73" t="n">
        <f aca="false">+AB31/(AB$10+AB$27+AB$50+AB$56)</f>
        <v>1.29273851630269</v>
      </c>
      <c r="AC100" s="73" t="n">
        <f aca="false">+AC31/(AC$10+AC$27+AC$50+AC$56)</f>
        <v>0.619879627616788</v>
      </c>
      <c r="AD100" s="75" t="n">
        <f aca="false">+AD31/(AD$10+AD$27+AD$50+AD$56)</f>
        <v>0.879089526198983</v>
      </c>
      <c r="AE100" s="73" t="n">
        <f aca="false">+AE31/(AE$10+AE$27+AE$50+AE$56)</f>
        <v>0.698280596727639</v>
      </c>
      <c r="AF100" s="73" t="n">
        <f aca="false">+AF31/(AF$10+AF$27+AF$50+AF$56)</f>
        <v>0.0582730162125796</v>
      </c>
      <c r="AG100" s="73" t="n">
        <f aca="false">+AG31/(AG$10+AG$27+AG$50+AG$56)</f>
        <v>0.148038764429585</v>
      </c>
      <c r="AH100" s="73" t="n">
        <f aca="false">+AH31/(AH$10+AH$27+AH$50+AH$56)</f>
        <v>0.0935927281399946</v>
      </c>
      <c r="AI100" s="73" t="n">
        <f aca="false">+AI31/(AI$10+AI$27+AI$50+AI$56)</f>
        <v>0.104052914908519</v>
      </c>
      <c r="AJ100" s="73" t="n">
        <f aca="false">+AJ31/(AJ$10+AJ$27+AJ$50+AJ$56)</f>
        <v>0.0611680410875449</v>
      </c>
      <c r="AK100" s="73" t="n">
        <f aca="false">+AK31/(AK$10+AK$27+AK$50+AK$56)</f>
        <v>0.0756432908774379</v>
      </c>
      <c r="AL100" s="73" t="n">
        <f aca="false">+AL31/(AL$10+AL$27+AL$50+AL$56)</f>
        <v>0.188110769653311</v>
      </c>
      <c r="AM100" s="73" t="n">
        <f aca="false">+AM31/(AM$10+AM$27+AM$50+AM$56)</f>
        <v>0.0591144679435361</v>
      </c>
      <c r="AN100" s="73" t="n">
        <f aca="false">+AN31/(AN$10+AN$27+AN$50+AN$56)</f>
        <v>0.0797209999755352</v>
      </c>
      <c r="AO100" s="73" t="n">
        <f aca="false">+AO31/(AO$10+AO$27+AO$50+AO$56)</f>
        <v>0.193179147409965</v>
      </c>
      <c r="AP100" s="73" t="n">
        <f aca="false">+AP31/(AP$10+AP$27+AP$50+AP$56)</f>
        <v>0.0389798894513892</v>
      </c>
      <c r="AQ100" s="76" t="n">
        <f aca="false">+AQ31/(AQ$10+AQ$27+AQ$50+AQ$56)</f>
        <v>0.0756684159790767</v>
      </c>
      <c r="AR100" s="77" t="n">
        <f aca="false">+AR31/(AR$10+AR$27+AR$50+AR$56)</f>
        <v>0.422797936281446</v>
      </c>
    </row>
    <row r="101" customFormat="false" ht="12.75" hidden="false" customHeight="true" outlineLevel="0" collapsed="false">
      <c r="A101" s="51"/>
      <c r="B101" s="174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4"/>
      <c r="AB101" s="73"/>
      <c r="AC101" s="73"/>
      <c r="AD101" s="75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6"/>
      <c r="AR101" s="77"/>
    </row>
    <row r="102" customFormat="false" ht="12.75" hidden="false" customHeight="true" outlineLevel="0" collapsed="false">
      <c r="A102" s="51" t="n">
        <v>43</v>
      </c>
      <c r="B102" s="174" t="s">
        <v>732</v>
      </c>
      <c r="C102" s="73" t="n">
        <f aca="false">+C33/(C$10+C$27+C$50+C$56)</f>
        <v>0.25762027609015</v>
      </c>
      <c r="D102" s="73" t="n">
        <f aca="false">+D33/(D$10+D$27+D$50+D$56)</f>
        <v>0.254843910021966</v>
      </c>
      <c r="E102" s="73" t="n">
        <f aca="false">+E33/(E$10+E$27+E$50+E$56)</f>
        <v>0.184215598282737</v>
      </c>
      <c r="F102" s="73" t="n">
        <f aca="false">+F33/(F$10+F$27+F$50+F$56)</f>
        <v>0.164391252578283</v>
      </c>
      <c r="G102" s="73" t="n">
        <f aca="false">+G33/(G$10+G$27+G$50+G$56)</f>
        <v>0.178148218387664</v>
      </c>
      <c r="H102" s="73" t="n">
        <f aca="false">+H33/(H$10+H$27+H$50+H$56)</f>
        <v>0.236200736784217</v>
      </c>
      <c r="I102" s="73" t="n">
        <f aca="false">+I33/(I$10+I$27+I$50+I$56)</f>
        <v>0.202970160697514</v>
      </c>
      <c r="J102" s="73" t="n">
        <f aca="false">+J33/(J$10+J$27+J$50+J$56)</f>
        <v>0.103294829802315</v>
      </c>
      <c r="K102" s="73" t="n">
        <f aca="false">+K33/(K$10+K$27+K$50+K$56)</f>
        <v>0.198415228643071</v>
      </c>
      <c r="L102" s="73" t="n">
        <f aca="false">+L33/(L$10+L$27+L$50+L$56)</f>
        <v>0.125922886213754</v>
      </c>
      <c r="M102" s="73" t="n">
        <f aca="false">+M33/(M$10+M$27+M$50+M$56)</f>
        <v>0.809830960020098</v>
      </c>
      <c r="N102" s="73" t="n">
        <f aca="false">+N33/(N$10+N$27+N$50+N$56)</f>
        <v>0.196372851713645</v>
      </c>
      <c r="O102" s="73" t="n">
        <f aca="false">+O33/(O$10+O$27+O$50+O$56)</f>
        <v>0.152397839014264</v>
      </c>
      <c r="P102" s="73" t="n">
        <f aca="false">+P33/(P$10+P$27+P$50+P$56)</f>
        <v>0.16441797852927</v>
      </c>
      <c r="Q102" s="73" t="n">
        <f aca="false">+Q33/(Q$10+Q$27+Q$50+Q$56)</f>
        <v>0.15837998204353</v>
      </c>
      <c r="R102" s="73" t="n">
        <f aca="false">+R33/(R$10+R$27+R$50+R$56)</f>
        <v>0.25871144894838</v>
      </c>
      <c r="S102" s="73" t="n">
        <f aca="false">+S33/(S$10+S$27+S$50+S$56)</f>
        <v>0.22718803030135</v>
      </c>
      <c r="T102" s="73" t="n">
        <f aca="false">+T33/(T$10+T$27+T$50+T$56)</f>
        <v>0.335665694958336</v>
      </c>
      <c r="U102" s="73" t="n">
        <f aca="false">+U33/(U$10+U$27+U$50+U$56)</f>
        <v>0.146526342154029</v>
      </c>
      <c r="V102" s="73" t="n">
        <f aca="false">+V33/(V$10+V$27+V$50+V$56)</f>
        <v>0.176072428846562</v>
      </c>
      <c r="W102" s="73" t="n">
        <f aca="false">+W33/(W$10+W$27+W$50+W$56)</f>
        <v>0.219509882210052</v>
      </c>
      <c r="X102" s="73" t="n">
        <f aca="false">+X33/(X$10+X$27+X$50+X$56)</f>
        <v>0.0539136549752927</v>
      </c>
      <c r="Y102" s="73" t="n">
        <f aca="false">+Y33/(Y$10+Y$27+Y$50+Y$56)</f>
        <v>0.188129456733479</v>
      </c>
      <c r="Z102" s="73" t="n">
        <f aca="false">+Z33/(Z$10+Z$27+Z$50+Z$56)</f>
        <v>0.194764845905417</v>
      </c>
      <c r="AA102" s="74" t="n">
        <f aca="false">+AA33/(AA$10+AA$27+AA$50+AA$56)</f>
        <v>0.173764249701949</v>
      </c>
      <c r="AB102" s="73" t="n">
        <f aca="false">+AB33/(AB$10+AB$27+AB$50+AB$56)</f>
        <v>0.260904696345308</v>
      </c>
      <c r="AC102" s="73" t="n">
        <f aca="false">+AC33/(AC$10+AC$27+AC$50+AC$56)</f>
        <v>0.205946958135132</v>
      </c>
      <c r="AD102" s="75" t="n">
        <f aca="false">+AD33/(AD$10+AD$27+AD$50+AD$56)</f>
        <v>0.22711869263594</v>
      </c>
      <c r="AE102" s="73" t="n">
        <f aca="false">+AE33/(AE$10+AE$27+AE$50+AE$56)</f>
        <v>0.00552023003185035</v>
      </c>
      <c r="AF102" s="73" t="n">
        <f aca="false">+AF33/(AF$10+AF$27+AF$50+AF$56)</f>
        <v>0.00160320802656926</v>
      </c>
      <c r="AG102" s="73" t="n">
        <f aca="false">+AG33/(AG$10+AG$27+AG$50+AG$56)</f>
        <v>5.36783026949713E-005</v>
      </c>
      <c r="AH102" s="73" t="n">
        <f aca="false">+AH33/(AH$10+AH$27+AH$50+AH$56)</f>
        <v>0</v>
      </c>
      <c r="AI102" s="73" t="n">
        <f aca="false">+AI33/(AI$10+AI$27+AI$50+AI$56)</f>
        <v>0.0356987431197737</v>
      </c>
      <c r="AJ102" s="73" t="n">
        <f aca="false">+AJ33/(AJ$10+AJ$27+AJ$50+AJ$56)</f>
        <v>0</v>
      </c>
      <c r="AK102" s="73" t="n">
        <f aca="false">+AK33/(AK$10+AK$27+AK$50+AK$56)</f>
        <v>0</v>
      </c>
      <c r="AL102" s="73" t="n">
        <f aca="false">+AL33/(AL$10+AL$27+AL$50+AL$56)</f>
        <v>0.00576085870264511</v>
      </c>
      <c r="AM102" s="73" t="n">
        <f aca="false">+AM33/(AM$10+AM$27+AM$50+AM$56)</f>
        <v>0.0268483129536728</v>
      </c>
      <c r="AN102" s="73" t="n">
        <f aca="false">+AN33/(AN$10+AN$27+AN$50+AN$56)</f>
        <v>0.0417018041706343</v>
      </c>
      <c r="AO102" s="73" t="n">
        <f aca="false">+AO33/(AO$10+AO$27+AO$50+AO$56)</f>
        <v>0.0149520550522778</v>
      </c>
      <c r="AP102" s="73" t="n">
        <f aca="false">+AP33/(AP$10+AP$27+AP$50+AP$56)</f>
        <v>0</v>
      </c>
      <c r="AQ102" s="76" t="n">
        <f aca="false">+AQ33/(AQ$10+AQ$27+AQ$50+AQ$56)</f>
        <v>0.0157804700289434</v>
      </c>
      <c r="AR102" s="77" t="n">
        <f aca="false">+AR33/(AR$10+AR$27+AR$50+AR$56)</f>
        <v>0.143259606415454</v>
      </c>
    </row>
    <row r="103" customFormat="false" ht="12.75" hidden="false" customHeight="true" outlineLevel="0" collapsed="false">
      <c r="A103" s="51" t="n">
        <v>44</v>
      </c>
      <c r="B103" s="174" t="s">
        <v>740</v>
      </c>
      <c r="C103" s="73" t="n">
        <f aca="false">+C34/(C$10+C$27+C$50+C$56)</f>
        <v>0.325455920049826</v>
      </c>
      <c r="D103" s="73" t="n">
        <f aca="false">+D34/(D$10+D$27+D$50+D$56)</f>
        <v>0.392687583389881</v>
      </c>
      <c r="E103" s="73" t="n">
        <f aca="false">+E34/(E$10+E$27+E$50+E$56)</f>
        <v>0.232410423067952</v>
      </c>
      <c r="F103" s="73" t="n">
        <f aca="false">+F34/(F$10+F$27+F$50+F$56)</f>
        <v>0.252885497580955</v>
      </c>
      <c r="G103" s="73" t="n">
        <f aca="false">+G34/(G$10+G$27+G$50+G$56)</f>
        <v>0.283027951813412</v>
      </c>
      <c r="H103" s="73" t="n">
        <f aca="false">+H34/(H$10+H$27+H$50+H$56)</f>
        <v>0.326042522138432</v>
      </c>
      <c r="I103" s="73" t="n">
        <f aca="false">+I34/(I$10+I$27+I$50+I$56)</f>
        <v>0.309314957981685</v>
      </c>
      <c r="J103" s="73" t="n">
        <f aca="false">+J34/(J$10+J$27+J$50+J$56)</f>
        <v>0.0837398363909492</v>
      </c>
      <c r="K103" s="73" t="n">
        <f aca="false">+K34/(K$10+K$27+K$50+K$56)</f>
        <v>0.327937069780017</v>
      </c>
      <c r="L103" s="73" t="n">
        <f aca="false">+L34/(L$10+L$27+L$50+L$56)</f>
        <v>0.199215683927601</v>
      </c>
      <c r="M103" s="73" t="n">
        <f aca="false">+M34/(M$10+M$27+M$50+M$56)</f>
        <v>1.39707037572634</v>
      </c>
      <c r="N103" s="73" t="n">
        <f aca="false">+N34/(N$10+N$27+N$50+N$56)</f>
        <v>0.261916105913528</v>
      </c>
      <c r="O103" s="73" t="n">
        <f aca="false">+O34/(O$10+O$27+O$50+O$56)</f>
        <v>0.608370629891556</v>
      </c>
      <c r="P103" s="73" t="n">
        <f aca="false">+P34/(P$10+P$27+P$50+P$56)</f>
        <v>0.266579307460743</v>
      </c>
      <c r="Q103" s="73" t="n">
        <f aca="false">+Q34/(Q$10+Q$27+Q$50+Q$56)</f>
        <v>0.384953298682086</v>
      </c>
      <c r="R103" s="73" t="n">
        <f aca="false">+R34/(R$10+R$27+R$50+R$56)</f>
        <v>0.211779059766772</v>
      </c>
      <c r="S103" s="73" t="n">
        <f aca="false">+S34/(S$10+S$27+S$50+S$56)</f>
        <v>0.320247483205969</v>
      </c>
      <c r="T103" s="73" t="n">
        <f aca="false">+T34/(T$10+T$27+T$50+T$56)</f>
        <v>0.405389059472916</v>
      </c>
      <c r="U103" s="73" t="n">
        <f aca="false">+U34/(U$10+U$27+U$50+U$56)</f>
        <v>0.252083066651111</v>
      </c>
      <c r="V103" s="73" t="n">
        <f aca="false">+V34/(V$10+V$27+V$50+V$56)</f>
        <v>0.24782946102281</v>
      </c>
      <c r="W103" s="73" t="n">
        <f aca="false">+W34/(W$10+W$27+W$50+W$56)</f>
        <v>0.226806404630067</v>
      </c>
      <c r="X103" s="73" t="n">
        <f aca="false">+X34/(X$10+X$27+X$50+X$56)</f>
        <v>0.67455963583708</v>
      </c>
      <c r="Y103" s="73" t="n">
        <f aca="false">+Y34/(Y$10+Y$27+Y$50+Y$56)</f>
        <v>0.285252316973667</v>
      </c>
      <c r="Z103" s="73" t="n">
        <f aca="false">+Z34/(Z$10+Z$27+Z$50+Z$56)</f>
        <v>0.267771168581884</v>
      </c>
      <c r="AA103" s="74" t="n">
        <f aca="false">+AA34/(AA$10+AA$27+AA$50+AA$56)</f>
        <v>0.260670631254592</v>
      </c>
      <c r="AB103" s="73" t="n">
        <f aca="false">+AB34/(AB$10+AB$27+AB$50+AB$56)</f>
        <v>1.0315627763061</v>
      </c>
      <c r="AC103" s="73" t="n">
        <f aca="false">+AC34/(AC$10+AC$27+AC$50+AC$56)</f>
        <v>0.41391279622704</v>
      </c>
      <c r="AD103" s="75" t="n">
        <f aca="false">+AD34/(AD$10+AD$27+AD$50+AD$56)</f>
        <v>0.651854200268332</v>
      </c>
      <c r="AE103" s="73" t="n">
        <f aca="false">+AE34/(AE$10+AE$27+AE$50+AE$56)</f>
        <v>0.692728463614514</v>
      </c>
      <c r="AF103" s="73" t="n">
        <f aca="false">+AF34/(AF$10+AF$27+AF$50+AF$56)</f>
        <v>0.0566150658313659</v>
      </c>
      <c r="AG103" s="73" t="n">
        <f aca="false">+AG34/(AG$10+AG$27+AG$50+AG$56)</f>
        <v>0.14798508612689</v>
      </c>
      <c r="AH103" s="73" t="n">
        <f aca="false">+AH34/(AH$10+AH$27+AH$50+AH$56)</f>
        <v>0.0935927281399946</v>
      </c>
      <c r="AI103" s="73" t="n">
        <f aca="false">+AI34/(AI$10+AI$27+AI$50+AI$56)</f>
        <v>0.06833842455869</v>
      </c>
      <c r="AJ103" s="73" t="n">
        <f aca="false">+AJ34/(AJ$10+AJ$27+AJ$50+AJ$56)</f>
        <v>0.0611680410875449</v>
      </c>
      <c r="AK103" s="73" t="n">
        <f aca="false">+AK34/(AK$10+AK$27+AK$50+AK$56)</f>
        <v>0.0756432908774379</v>
      </c>
      <c r="AL103" s="73" t="n">
        <f aca="false">+AL34/(AL$10+AL$27+AL$50+AL$56)</f>
        <v>0.182347002468197</v>
      </c>
      <c r="AM103" s="73" t="n">
        <f aca="false">+AM34/(AM$10+AM$27+AM$50+AM$56)</f>
        <v>0.032253199662463</v>
      </c>
      <c r="AN103" s="73" t="n">
        <f aca="false">+AN34/(AN$10+AN$27+AN$50+AN$56)</f>
        <v>0.0379156743089799</v>
      </c>
      <c r="AO103" s="73" t="n">
        <f aca="false">+AO34/(AO$10+AO$27+AO$50+AO$56)</f>
        <v>0.178129398594933</v>
      </c>
      <c r="AP103" s="73" t="n">
        <f aca="false">+AP34/(AP$10+AP$27+AP$50+AP$56)</f>
        <v>0.0389798894513892</v>
      </c>
      <c r="AQ103" s="76" t="n">
        <f aca="false">+AQ34/(AQ$10+AQ$27+AQ$50+AQ$56)</f>
        <v>0.059869050620803</v>
      </c>
      <c r="AR103" s="77" t="n">
        <f aca="false">+AR34/(AR$10+AR$27+AR$50+AR$56)</f>
        <v>0.279495489502637</v>
      </c>
    </row>
    <row r="104" customFormat="false" ht="12.75" hidden="false" customHeight="true" outlineLevel="0" collapsed="false">
      <c r="A104" s="51" t="n">
        <v>49</v>
      </c>
      <c r="B104" s="174" t="s">
        <v>1134</v>
      </c>
      <c r="C104" s="73" t="n">
        <f aca="false">+C35/(C$10+C$27+C$50+C$56)</f>
        <v>0.000141930285331747</v>
      </c>
      <c r="D104" s="73" t="n">
        <f aca="false">+D35/(D$10+D$27+D$50+D$56)</f>
        <v>2.18499194757547E-005</v>
      </c>
      <c r="E104" s="73" t="n">
        <f aca="false">+E35/(E$10+E$27+E$50+E$56)</f>
        <v>3.37538956214784E-005</v>
      </c>
      <c r="F104" s="73" t="n">
        <f aca="false">+F35/(F$10+F$27+F$50+F$56)</f>
        <v>8.62264937773593E-005</v>
      </c>
      <c r="G104" s="73" t="n">
        <f aca="false">+G35/(G$10+G$27+G$50+G$56)</f>
        <v>0</v>
      </c>
      <c r="H104" s="73" t="n">
        <f aca="false">+H35/(H$10+H$27+H$50+H$56)</f>
        <v>0.000115915447587364</v>
      </c>
      <c r="I104" s="73" t="n">
        <f aca="false">+I35/(I$10+I$27+I$50+I$56)</f>
        <v>0</v>
      </c>
      <c r="J104" s="73" t="n">
        <f aca="false">+J35/(J$10+J$27+J$50+J$56)</f>
        <v>2.43369185893434E-006</v>
      </c>
      <c r="K104" s="73" t="n">
        <f aca="false">+K35/(K$10+K$27+K$50+K$56)</f>
        <v>0</v>
      </c>
      <c r="L104" s="73" t="n">
        <f aca="false">+L35/(L$10+L$27+L$50+L$56)</f>
        <v>0.000119642656500072</v>
      </c>
      <c r="M104" s="73" t="n">
        <f aca="false">+M35/(M$10+M$27+M$50+M$56)</f>
        <v>1.57797312008719E-005</v>
      </c>
      <c r="N104" s="73" t="n">
        <f aca="false">+N35/(N$10+N$27+N$50+N$56)</f>
        <v>0</v>
      </c>
      <c r="O104" s="73" t="n">
        <f aca="false">+O35/(O$10+O$27+O$50+O$56)</f>
        <v>0.000524834130561946</v>
      </c>
      <c r="P104" s="73" t="n">
        <f aca="false">+P35/(P$10+P$27+P$50+P$56)</f>
        <v>0</v>
      </c>
      <c r="Q104" s="73" t="n">
        <f aca="false">+Q35/(Q$10+Q$27+Q$50+Q$56)</f>
        <v>0.000212284198609264</v>
      </c>
      <c r="R104" s="73" t="n">
        <f aca="false">+R35/(R$10+R$27+R$50+R$56)</f>
        <v>0</v>
      </c>
      <c r="S104" s="73" t="n">
        <f aca="false">+S35/(S$10+S$27+S$50+S$56)</f>
        <v>0</v>
      </c>
      <c r="T104" s="73" t="n">
        <f aca="false">+T35/(T$10+T$27+T$50+T$56)</f>
        <v>0</v>
      </c>
      <c r="U104" s="73" t="n">
        <f aca="false">+U35/(U$10+U$27+U$50+U$56)</f>
        <v>0</v>
      </c>
      <c r="V104" s="73" t="n">
        <f aca="false">+V35/(V$10+V$27+V$50+V$56)</f>
        <v>0</v>
      </c>
      <c r="W104" s="73" t="n">
        <f aca="false">+W35/(W$10+W$27+W$50+W$56)</f>
        <v>0</v>
      </c>
      <c r="X104" s="73" t="n">
        <f aca="false">+X35/(X$10+X$27+X$50+X$56)</f>
        <v>0</v>
      </c>
      <c r="Y104" s="73" t="n">
        <f aca="false">+Y35/(Y$10+Y$27+Y$50+Y$56)</f>
        <v>0</v>
      </c>
      <c r="Z104" s="73" t="n">
        <f aca="false">+Z35/(Z$10+Z$27+Z$50+Z$56)</f>
        <v>3.56263409856068E-005</v>
      </c>
      <c r="AA104" s="74" t="n">
        <f aca="false">+AA35/(AA$10+AA$27+AA$50+AA$56)</f>
        <v>3.03899766262972E-005</v>
      </c>
      <c r="AB104" s="73" t="n">
        <f aca="false">+AB35/(AB$10+AB$27+AB$50+AB$56)</f>
        <v>0.000271043651283896</v>
      </c>
      <c r="AC104" s="73" t="n">
        <f aca="false">+AC35/(AC$10+AC$27+AC$50+AC$56)</f>
        <v>1.98732546168129E-005</v>
      </c>
      <c r="AD104" s="75" t="n">
        <f aca="false">+AD35/(AD$10+AD$27+AD$50+AD$56)</f>
        <v>0.00011663329471092</v>
      </c>
      <c r="AE104" s="73" t="n">
        <f aca="false">+AE35/(AE$10+AE$27+AE$50+AE$56)</f>
        <v>3.19030812749163E-005</v>
      </c>
      <c r="AF104" s="73" t="n">
        <f aca="false">+AF35/(AF$10+AF$27+AF$50+AF$56)</f>
        <v>5.47423546444626E-005</v>
      </c>
      <c r="AG104" s="73" t="n">
        <f aca="false">+AG35/(AG$10+AG$27+AG$50+AG$56)</f>
        <v>0</v>
      </c>
      <c r="AH104" s="73" t="n">
        <f aca="false">+AH35/(AH$10+AH$27+AH$50+AH$56)</f>
        <v>0</v>
      </c>
      <c r="AI104" s="73" t="n">
        <f aca="false">+AI35/(AI$10+AI$27+AI$50+AI$56)</f>
        <v>1.57472300558544E-005</v>
      </c>
      <c r="AJ104" s="73" t="n">
        <f aca="false">+AJ35/(AJ$10+AJ$27+AJ$50+AJ$56)</f>
        <v>0</v>
      </c>
      <c r="AK104" s="73" t="n">
        <f aca="false">+AK35/(AK$10+AK$27+AK$50+AK$56)</f>
        <v>0</v>
      </c>
      <c r="AL104" s="73" t="n">
        <f aca="false">+AL35/(AL$10+AL$27+AL$50+AL$56)</f>
        <v>2.90848246832092E-006</v>
      </c>
      <c r="AM104" s="73" t="n">
        <f aca="false">+AM35/(AM$10+AM$27+AM$50+AM$56)</f>
        <v>1.29553274003579E-005</v>
      </c>
      <c r="AN104" s="73" t="n">
        <f aca="false">+AN35/(AN$10+AN$27+AN$50+AN$56)</f>
        <v>0.00010352149592098</v>
      </c>
      <c r="AO104" s="73" t="n">
        <f aca="false">+AO35/(AO$10+AO$27+AO$50+AO$56)</f>
        <v>9.76937627537582E-005</v>
      </c>
      <c r="AP104" s="73" t="n">
        <f aca="false">+AP35/(AP$10+AP$27+AP$50+AP$56)</f>
        <v>0</v>
      </c>
      <c r="AQ104" s="76" t="n">
        <f aca="false">+AQ35/(AQ$10+AQ$27+AQ$50+AQ$56)</f>
        <v>1.88953293302844E-005</v>
      </c>
      <c r="AR104" s="77" t="n">
        <f aca="false">+AR35/(AR$10+AR$27+AR$50+AR$56)</f>
        <v>4.28403633545416E-005</v>
      </c>
    </row>
    <row r="105" customFormat="false" ht="12.75" hidden="false" customHeight="tru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4"/>
      <c r="AB105" s="73"/>
      <c r="AC105" s="73"/>
      <c r="AD105" s="75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6"/>
      <c r="AR105" s="77"/>
    </row>
    <row r="106" customFormat="false" ht="12.75" hidden="false" customHeight="true" outlineLevel="0" collapsed="false">
      <c r="A106" s="51"/>
      <c r="B106" s="8" t="s">
        <v>1135</v>
      </c>
      <c r="C106" s="73" t="n">
        <f aca="false">+C37/(C$10+C$27+C$50+C$56)</f>
        <v>-0.134334188378163</v>
      </c>
      <c r="D106" s="73" t="n">
        <f aca="false">+D37/(D$10+D$27+D$50+D$56)</f>
        <v>-0.188356410079027</v>
      </c>
      <c r="E106" s="73" t="n">
        <f aca="false">+E37/(E$10+E$27+E$50+E$56)</f>
        <v>0.0649637601299661</v>
      </c>
      <c r="F106" s="73" t="n">
        <f aca="false">+F37/(F$10+F$27+F$50+F$56)</f>
        <v>0.15832308124175</v>
      </c>
      <c r="G106" s="73" t="n">
        <f aca="false">+G37/(G$10+G$27+G$50+G$56)</f>
        <v>0.0990838285953637</v>
      </c>
      <c r="H106" s="73" t="n">
        <f aca="false">+H37/(H$10+H$27+H$50+H$56)</f>
        <v>0.219444045166279</v>
      </c>
      <c r="I106" s="73" t="n">
        <f aca="false">+I37/(I$10+I$27+I$50+I$56)</f>
        <v>0.19530531829906</v>
      </c>
      <c r="J106" s="73" t="n">
        <f aca="false">+J37/(J$10+J$27+J$50+J$56)</f>
        <v>0.138509034608551</v>
      </c>
      <c r="K106" s="73" t="n">
        <f aca="false">+K37/(K$10+K$27+K$50+K$56)</f>
        <v>0.292496942417689</v>
      </c>
      <c r="L106" s="73" t="n">
        <f aca="false">+L37/(L$10+L$27+L$50+L$56)</f>
        <v>0.0945833501183751</v>
      </c>
      <c r="M106" s="73" t="n">
        <f aca="false">+M37/(M$10+M$27+M$50+M$56)</f>
        <v>-1.80094009701566</v>
      </c>
      <c r="N106" s="73" t="n">
        <f aca="false">+N37/(N$10+N$27+N$50+N$56)</f>
        <v>0.247228423048293</v>
      </c>
      <c r="O106" s="73" t="n">
        <f aca="false">+O37/(O$10+O$27+O$50+O$56)</f>
        <v>-0.365290112444174</v>
      </c>
      <c r="P106" s="73" t="n">
        <f aca="false">+P37/(P$10+P$27+P$50+P$56)</f>
        <v>0.144981168245386</v>
      </c>
      <c r="Q106" s="73" t="n">
        <f aca="false">+Q37/(Q$10+Q$27+Q$50+Q$56)</f>
        <v>0.109412495140373</v>
      </c>
      <c r="R106" s="73" t="n">
        <f aca="false">+R37/(R$10+R$27+R$50+R$56)</f>
        <v>0.222999139065958</v>
      </c>
      <c r="S106" s="73" t="n">
        <f aca="false">+S37/(S$10+S$27+S$50+S$56)</f>
        <v>0.157364788175227</v>
      </c>
      <c r="T106" s="73" t="n">
        <f aca="false">+T37/(T$10+T$27+T$50+T$56)</f>
        <v>-0.172415436481051</v>
      </c>
      <c r="U106" s="73" t="n">
        <f aca="false">+U37/(U$10+U$27+U$50+U$56)</f>
        <v>0.0465895657846148</v>
      </c>
      <c r="V106" s="73" t="n">
        <f aca="false">+V37/(V$10+V$27+V$50+V$56)</f>
        <v>0.312280376879928</v>
      </c>
      <c r="W106" s="73" t="n">
        <f aca="false">+W37/(W$10+W$27+W$50+W$56)</f>
        <v>0.0655127782782541</v>
      </c>
      <c r="X106" s="73" t="n">
        <f aca="false">+X37/(X$10+X$27+X$50+X$56)</f>
        <v>0.148697338722178</v>
      </c>
      <c r="Y106" s="73" t="n">
        <f aca="false">+Y37/(Y$10+Y$27+Y$50+Y$56)</f>
        <v>0.0877657476153383</v>
      </c>
      <c r="Z106" s="73" t="n">
        <f aca="false">+Z37/(Z$10+Z$27+Z$50+Z$56)</f>
        <v>0.343813955283498</v>
      </c>
      <c r="AA106" s="74" t="n">
        <f aca="false">+AA37/(AA$10+AA$27+AA$50+AA$56)</f>
        <v>0.108467863499968</v>
      </c>
      <c r="AB106" s="73" t="n">
        <f aca="false">+AB37/(AB$10+AB$27+AB$50+AB$56)</f>
        <v>-0.587393474676295</v>
      </c>
      <c r="AC106" s="73" t="n">
        <f aca="false">+AC37/(AC$10+AC$27+AC$50+AC$56)</f>
        <v>-0.265740161988473</v>
      </c>
      <c r="AD106" s="75" t="n">
        <f aca="false">+AD37/(AD$10+AD$27+AD$50+AD$56)</f>
        <v>-0.38965280394416</v>
      </c>
      <c r="AE106" s="73" t="n">
        <f aca="false">+AE37/(AE$10+AE$27+AE$50+AE$56)</f>
        <v>-1.18839338874219</v>
      </c>
      <c r="AF106" s="73" t="n">
        <f aca="false">+AF37/(AF$10+AF$27+AF$50+AF$56)</f>
        <v>-0.2579480945847</v>
      </c>
      <c r="AG106" s="73" t="n">
        <f aca="false">+AG37/(AG$10+AG$27+AG$50+AG$56)</f>
        <v>-0.312822294606288</v>
      </c>
      <c r="AH106" s="73" t="n">
        <f aca="false">+AH37/(AH$10+AH$27+AH$50+AH$56)</f>
        <v>0.318479891106393</v>
      </c>
      <c r="AI106" s="73" t="n">
        <f aca="false">+AI37/(AI$10+AI$27+AI$50+AI$56)</f>
        <v>0.622081898631159</v>
      </c>
      <c r="AJ106" s="73" t="n">
        <f aca="false">+AJ37/(AJ$10+AJ$27+AJ$50+AJ$56)</f>
        <v>-0.217875404519822</v>
      </c>
      <c r="AK106" s="73" t="n">
        <f aca="false">+AK37/(AK$10+AK$27+AK$50+AK$56)</f>
        <v>-0.419668870336787</v>
      </c>
      <c r="AL106" s="73" t="n">
        <f aca="false">+AL37/(AL$10+AL$27+AL$50+AL$56)</f>
        <v>0.584844876683765</v>
      </c>
      <c r="AM106" s="73" t="n">
        <f aca="false">+AM37/(AM$10+AM$27+AM$50+AM$56)</f>
        <v>-0.0767644255755199</v>
      </c>
      <c r="AN106" s="73" t="n">
        <f aca="false">+AN37/(AN$10+AN$27+AN$50+AN$56)</f>
        <v>-0.0860004899784242</v>
      </c>
      <c r="AO106" s="73" t="n">
        <f aca="false">+AO37/(AO$10+AO$27+AO$50+AO$56)</f>
        <v>0.0404390027506583</v>
      </c>
      <c r="AP106" s="73" t="n">
        <f aca="false">+AP37/(AP$10+AP$27+AP$50+AP$56)</f>
        <v>-0.0782089823558447</v>
      </c>
      <c r="AQ106" s="76" t="n">
        <f aca="false">+AQ37/(AQ$10+AQ$27+AQ$50+AQ$56)</f>
        <v>-0.132145091070017</v>
      </c>
      <c r="AR106" s="77" t="n">
        <f aca="false">+AR37/(AR$10+AR$27+AR$50+AR$56)</f>
        <v>-0.0411882812819849</v>
      </c>
    </row>
    <row r="107" customFormat="false" ht="12.75" hidden="false" customHeight="true" outlineLevel="0" collapsed="false">
      <c r="A107" s="51"/>
      <c r="B107" s="174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4"/>
      <c r="AB107" s="73"/>
      <c r="AC107" s="73"/>
      <c r="AD107" s="75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6"/>
      <c r="AR107" s="77"/>
    </row>
    <row r="108" customFormat="false" ht="12.75" hidden="false" customHeight="true" outlineLevel="0" collapsed="false">
      <c r="A108" s="51" t="n">
        <v>45</v>
      </c>
      <c r="B108" s="174" t="s">
        <v>1136</v>
      </c>
      <c r="C108" s="73" t="n">
        <f aca="false">+C39/(C$10+C$27+C$50+C$56)</f>
        <v>0.121387966125958</v>
      </c>
      <c r="D108" s="73" t="n">
        <f aca="false">+D39/(D$10+D$27+D$50+D$56)</f>
        <v>1.10529132848831</v>
      </c>
      <c r="E108" s="73" t="n">
        <f aca="false">+E39/(E$10+E$27+E$50+E$56)</f>
        <v>0.095575505608041</v>
      </c>
      <c r="F108" s="73" t="n">
        <f aca="false">+F39/(F$10+F$27+F$50+F$56)</f>
        <v>0.139234207058063</v>
      </c>
      <c r="G108" s="73" t="n">
        <f aca="false">+G39/(G$10+G$27+G$50+G$56)</f>
        <v>0.100894031107678</v>
      </c>
      <c r="H108" s="73" t="n">
        <f aca="false">+H39/(H$10+H$27+H$50+H$56)</f>
        <v>0.0423242287377474</v>
      </c>
      <c r="I108" s="73" t="n">
        <f aca="false">+I39/(I$10+I$27+I$50+I$56)</f>
        <v>0.125622542586854</v>
      </c>
      <c r="J108" s="73" t="n">
        <f aca="false">+J39/(J$10+J$27+J$50+J$56)</f>
        <v>0.266397565720965</v>
      </c>
      <c r="K108" s="73" t="n">
        <f aca="false">+K39/(K$10+K$27+K$50+K$56)</f>
        <v>0.203186947847859</v>
      </c>
      <c r="L108" s="73" t="n">
        <f aca="false">+L39/(L$10+L$27+L$50+L$56)</f>
        <v>0.0736231739753677</v>
      </c>
      <c r="M108" s="73" t="n">
        <f aca="false">+M39/(M$10+M$27+M$50+M$56)</f>
        <v>0.372154023925197</v>
      </c>
      <c r="N108" s="73" t="n">
        <f aca="false">+N39/(N$10+N$27+N$50+N$56)</f>
        <v>0.194259881804503</v>
      </c>
      <c r="O108" s="73" t="n">
        <f aca="false">+O39/(O$10+O$27+O$50+O$56)</f>
        <v>0.0417814253073506</v>
      </c>
      <c r="P108" s="73" t="n">
        <f aca="false">+P39/(P$10+P$27+P$50+P$56)</f>
        <v>0.126936367918302</v>
      </c>
      <c r="Q108" s="73" t="n">
        <f aca="false">+Q39/(Q$10+Q$27+Q$50+Q$56)</f>
        <v>0.0341545246223277</v>
      </c>
      <c r="R108" s="73" t="n">
        <f aca="false">+R39/(R$10+R$27+R$50+R$56)</f>
        <v>0.0712006096098983</v>
      </c>
      <c r="S108" s="73" t="n">
        <f aca="false">+S39/(S$10+S$27+S$50+S$56)</f>
        <v>0.138904293430641</v>
      </c>
      <c r="T108" s="73" t="n">
        <f aca="false">+T39/(T$10+T$27+T$50+T$56)</f>
        <v>0.104334314445935</v>
      </c>
      <c r="U108" s="73" t="n">
        <f aca="false">+U39/(U$10+U$27+U$50+U$56)</f>
        <v>0.0642589440180601</v>
      </c>
      <c r="V108" s="73" t="n">
        <f aca="false">+V39/(V$10+V$27+V$50+V$56)</f>
        <v>0.154192926480361</v>
      </c>
      <c r="W108" s="73" t="n">
        <f aca="false">+W39/(W$10+W$27+W$50+W$56)</f>
        <v>0.0765418782058268</v>
      </c>
      <c r="X108" s="73" t="n">
        <f aca="false">+X39/(X$10+X$27+X$50+X$56)</f>
        <v>0.0720197204505155</v>
      </c>
      <c r="Y108" s="73" t="n">
        <f aca="false">+Y39/(Y$10+Y$27+Y$50+Y$56)</f>
        <v>0.130798100776842</v>
      </c>
      <c r="Z108" s="73" t="n">
        <f aca="false">+Z39/(Z$10+Z$27+Z$50+Z$56)</f>
        <v>0.150322077613982</v>
      </c>
      <c r="AA108" s="74" t="n">
        <f aca="false">+AA39/(AA$10+AA$27+AA$50+AA$56)</f>
        <v>0.10875915982656</v>
      </c>
      <c r="AB108" s="73" t="n">
        <f aca="false">+AB39/(AB$10+AB$27+AB$50+AB$56)</f>
        <v>0.383204943670129</v>
      </c>
      <c r="AC108" s="73" t="n">
        <f aca="false">+AC39/(AC$10+AC$27+AC$50+AC$56)</f>
        <v>0.602956673075306</v>
      </c>
      <c r="AD108" s="75" t="n">
        <f aca="false">+AD39/(AD$10+AD$27+AD$50+AD$56)</f>
        <v>0.518300254842317</v>
      </c>
      <c r="AE108" s="73" t="n">
        <f aca="false">+AE39/(AE$10+AE$27+AE$50+AE$56)</f>
        <v>6.77541947788569</v>
      </c>
      <c r="AF108" s="73" t="n">
        <f aca="false">+AF39/(AF$10+AF$27+AF$50+AF$56)</f>
        <v>1.04499985642097</v>
      </c>
      <c r="AG108" s="73" t="n">
        <f aca="false">+AG39/(AG$10+AG$27+AG$50+AG$56)</f>
        <v>0.252212001014682</v>
      </c>
      <c r="AH108" s="73" t="n">
        <f aca="false">+AH39/(AH$10+AH$27+AH$50+AH$56)</f>
        <v>0.106314222373858</v>
      </c>
      <c r="AI108" s="73" t="n">
        <f aca="false">+AI39/(AI$10+AI$27+AI$50+AI$56)</f>
        <v>1.27823582211953</v>
      </c>
      <c r="AJ108" s="73" t="n">
        <f aca="false">+AJ39/(AJ$10+AJ$27+AJ$50+AJ$56)</f>
        <v>0.213797825611314</v>
      </c>
      <c r="AK108" s="73" t="n">
        <f aca="false">+AK39/(AK$10+AK$27+AK$50+AK$56)</f>
        <v>0.543249775206284</v>
      </c>
      <c r="AL108" s="73" t="n">
        <f aca="false">+AL39/(AL$10+AL$27+AL$50+AL$56)</f>
        <v>1.99495564413886</v>
      </c>
      <c r="AM108" s="73" t="n">
        <f aca="false">+AM39/(AM$10+AM$27+AM$50+AM$56)</f>
        <v>0.277021925270953</v>
      </c>
      <c r="AN108" s="73" t="n">
        <f aca="false">+AN39/(AN$10+AN$27+AN$50+AN$56)</f>
        <v>1.06154649857386</v>
      </c>
      <c r="AO108" s="73" t="n">
        <f aca="false">+AO39/(AO$10+AO$27+AO$50+AO$56)</f>
        <v>2.01366393653173</v>
      </c>
      <c r="AP108" s="73" t="n">
        <f aca="false">+AP39/(AP$10+AP$27+AP$50+AP$56)</f>
        <v>0.0248134592607303</v>
      </c>
      <c r="AQ108" s="76" t="n">
        <f aca="false">+AQ39/(AQ$10+AQ$27+AQ$50+AQ$56)</f>
        <v>0.555096265215547</v>
      </c>
      <c r="AR108" s="77" t="n">
        <f aca="false">+AR39/(AR$10+AR$27+AR$50+AR$56)</f>
        <v>0.294735597435711</v>
      </c>
    </row>
    <row r="109" customFormat="false" ht="12.75" hidden="false" customHeight="true" outlineLevel="0" collapsed="false">
      <c r="A109" s="51"/>
      <c r="B109" s="174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4"/>
      <c r="AB109" s="73"/>
      <c r="AC109" s="73"/>
      <c r="AD109" s="75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6"/>
      <c r="AR109" s="77"/>
    </row>
    <row r="110" customFormat="false" ht="12.75" hidden="false" customHeight="true" outlineLevel="0" collapsed="false">
      <c r="A110" s="51" t="n">
        <v>4501</v>
      </c>
      <c r="B110" s="174" t="s">
        <v>1137</v>
      </c>
      <c r="C110" s="73" t="n">
        <f aca="false">+C41/(C$10+C$27+C$50+C$56)</f>
        <v>0.084940654102436</v>
      </c>
      <c r="D110" s="73" t="n">
        <f aca="false">+D41/(D$10+D$27+D$50+D$56)</f>
        <v>0.902112158010665</v>
      </c>
      <c r="E110" s="73" t="n">
        <f aca="false">+E41/(E$10+E$27+E$50+E$56)</f>
        <v>0.00184161254510786</v>
      </c>
      <c r="F110" s="73" t="n">
        <f aca="false">+F41/(F$10+F$27+F$50+F$56)</f>
        <v>0.0586873496543575</v>
      </c>
      <c r="G110" s="73" t="n">
        <f aca="false">+G41/(G$10+G$27+G$50+G$56)</f>
        <v>0.0642305185249557</v>
      </c>
      <c r="H110" s="73" t="n">
        <f aca="false">+H41/(H$10+H$27+H$50+H$56)</f>
        <v>0</v>
      </c>
      <c r="I110" s="73" t="n">
        <f aca="false">+I41/(I$10+I$27+I$50+I$56)</f>
        <v>0.0941176851752278</v>
      </c>
      <c r="J110" s="73" t="n">
        <f aca="false">+J41/(J$10+J$27+J$50+J$56)</f>
        <v>0.237491044481977</v>
      </c>
      <c r="K110" s="73" t="n">
        <f aca="false">+K41/(K$10+K$27+K$50+K$56)</f>
        <v>0.00977473302989507</v>
      </c>
      <c r="L110" s="73" t="n">
        <f aca="false">+L41/(L$10+L$27+L$50+L$56)</f>
        <v>0</v>
      </c>
      <c r="M110" s="73" t="n">
        <f aca="false">+M41/(M$10+M$27+M$50+M$56)</f>
        <v>0.10236139771547</v>
      </c>
      <c r="N110" s="73" t="n">
        <f aca="false">+N41/(N$10+N$27+N$50+N$56)</f>
        <v>0.126980421008445</v>
      </c>
      <c r="O110" s="73" t="n">
        <f aca="false">+O41/(O$10+O$27+O$50+O$56)</f>
        <v>0.000166527958031893</v>
      </c>
      <c r="P110" s="73" t="n">
        <f aca="false">+P41/(P$10+P$27+P$50+P$56)</f>
        <v>0.0725075696034183</v>
      </c>
      <c r="Q110" s="73" t="n">
        <f aca="false">+Q41/(Q$10+Q$27+Q$50+Q$56)</f>
        <v>0</v>
      </c>
      <c r="R110" s="73" t="n">
        <f aca="false">+R41/(R$10+R$27+R$50+R$56)</f>
        <v>0.0505283958702238</v>
      </c>
      <c r="S110" s="73" t="n">
        <f aca="false">+S41/(S$10+S$27+S$50+S$56)</f>
        <v>0.0462136252555613</v>
      </c>
      <c r="T110" s="73" t="n">
        <f aca="false">+T41/(T$10+T$27+T$50+T$56)</f>
        <v>0.0352990712722009</v>
      </c>
      <c r="U110" s="73" t="n">
        <f aca="false">+U41/(U$10+U$27+U$50+U$56)</f>
        <v>0.00941533559516081</v>
      </c>
      <c r="V110" s="73" t="n">
        <f aca="false">+V41/(V$10+V$27+V$50+V$56)</f>
        <v>0.0301604236308438</v>
      </c>
      <c r="W110" s="73" t="n">
        <f aca="false">+W41/(W$10+W$27+W$50+W$56)</f>
        <v>0.00616459783008357</v>
      </c>
      <c r="X110" s="73" t="n">
        <f aca="false">+X41/(X$10+X$27+X$50+X$56)</f>
        <v>0</v>
      </c>
      <c r="Y110" s="73" t="n">
        <f aca="false">+Y41/(Y$10+Y$27+Y$50+Y$56)</f>
        <v>0.0821565208316066</v>
      </c>
      <c r="Z110" s="73" t="n">
        <f aca="false">+Z41/(Z$10+Z$27+Z$50+Z$56)</f>
        <v>0.0829181750274162</v>
      </c>
      <c r="AA110" s="74" t="n">
        <f aca="false">+AA41/(AA$10+AA$27+AA$50+AA$56)</f>
        <v>0.0452106680616467</v>
      </c>
      <c r="AB110" s="73" t="n">
        <f aca="false">+AB41/(AB$10+AB$27+AB$50+AB$56)</f>
        <v>0.0997085260218827</v>
      </c>
      <c r="AC110" s="73" t="n">
        <f aca="false">+AC41/(AC$10+AC$27+AC$50+AC$56)</f>
        <v>0.506190655251847</v>
      </c>
      <c r="AD110" s="75" t="n">
        <f aca="false">+AD41/(AD$10+AD$27+AD$50+AD$56)</f>
        <v>0.34959884489626</v>
      </c>
      <c r="AE110" s="73" t="n">
        <f aca="false">+AE41/(AE$10+AE$27+AE$50+AE$56)</f>
        <v>6.38308167636336</v>
      </c>
      <c r="AF110" s="73" t="n">
        <f aca="false">+AF41/(AF$10+AF$27+AF$50+AF$56)</f>
        <v>0.982665331255059</v>
      </c>
      <c r="AG110" s="73" t="n">
        <f aca="false">+AG41/(AG$10+AG$27+AG$50+AG$56)</f>
        <v>0.191636569609792</v>
      </c>
      <c r="AH110" s="73" t="n">
        <f aca="false">+AH41/(AH$10+AH$27+AH$50+AH$56)</f>
        <v>0.0599583639654246</v>
      </c>
      <c r="AI110" s="73" t="n">
        <f aca="false">+AI41/(AI$10+AI$27+AI$50+AI$56)</f>
        <v>1.19429949717303</v>
      </c>
      <c r="AJ110" s="73" t="n">
        <f aca="false">+AJ41/(AJ$10+AJ$27+AJ$50+AJ$56)</f>
        <v>0.198608196223478</v>
      </c>
      <c r="AK110" s="73" t="n">
        <f aca="false">+AK41/(AK$10+AK$27+AK$50+AK$56)</f>
        <v>0.479285370747886</v>
      </c>
      <c r="AL110" s="73" t="n">
        <f aca="false">+AL41/(AL$10+AL$27+AL$50+AL$56)</f>
        <v>1.71689774706771</v>
      </c>
      <c r="AM110" s="73" t="n">
        <f aca="false">+AM41/(AM$10+AM$27+AM$50+AM$56)</f>
        <v>0.23285452058071</v>
      </c>
      <c r="AN110" s="73" t="n">
        <f aca="false">+AN41/(AN$10+AN$27+AN$50+AN$56)</f>
        <v>1.0121632086609</v>
      </c>
      <c r="AO110" s="73" t="n">
        <f aca="false">+AO41/(AO$10+AO$27+AO$50+AO$56)</f>
        <v>1.95156020595017</v>
      </c>
      <c r="AP110" s="73" t="n">
        <f aca="false">+AP41/(AP$10+AP$27+AP$50+AP$56)</f>
        <v>0.00907524269516814</v>
      </c>
      <c r="AQ110" s="76" t="n">
        <f aca="false">+AQ41/(AQ$10+AQ$27+AQ$50+AQ$56)</f>
        <v>0.499147523334658</v>
      </c>
      <c r="AR110" s="77" t="n">
        <f aca="false">+AR41/(AR$10+AR$27+AR$50+AR$56)</f>
        <v>0.214382273880252</v>
      </c>
    </row>
    <row r="111" customFormat="false" ht="12.75" hidden="false" customHeight="true" outlineLevel="0" collapsed="false">
      <c r="A111" s="51" t="n">
        <v>4502</v>
      </c>
      <c r="B111" s="174" t="s">
        <v>1138</v>
      </c>
      <c r="C111" s="73" t="n">
        <f aca="false">+C42/(C$10+C$27+C$50+C$56)</f>
        <v>0.0359639682295983</v>
      </c>
      <c r="D111" s="73" t="n">
        <f aca="false">+D42/(D$10+D$27+D$50+D$56)</f>
        <v>0.121274770212552</v>
      </c>
      <c r="E111" s="73" t="n">
        <f aca="false">+E42/(E$10+E$27+E$50+E$56)</f>
        <v>0.0424023187576136</v>
      </c>
      <c r="F111" s="73" t="n">
        <f aca="false">+F42/(F$10+F$27+F$50+F$56)</f>
        <v>0.0475261806037098</v>
      </c>
      <c r="G111" s="73" t="n">
        <f aca="false">+G42/(G$10+G$27+G$50+G$56)</f>
        <v>0.0285977813506643</v>
      </c>
      <c r="H111" s="73" t="n">
        <f aca="false">+H42/(H$10+H$27+H$50+H$56)</f>
        <v>0.0313439685148012</v>
      </c>
      <c r="I111" s="73" t="n">
        <f aca="false">+I42/(I$10+I$27+I$50+I$56)</f>
        <v>0.0234668041046471</v>
      </c>
      <c r="J111" s="73" t="n">
        <f aca="false">+J42/(J$10+J$27+J$50+J$56)</f>
        <v>0.0213089453280157</v>
      </c>
      <c r="K111" s="73" t="n">
        <f aca="false">+K42/(K$10+K$27+K$50+K$56)</f>
        <v>0.0742772799129511</v>
      </c>
      <c r="L111" s="73" t="n">
        <f aca="false">+L42/(L$10+L$27+L$50+L$56)</f>
        <v>0.0480212627845117</v>
      </c>
      <c r="M111" s="73" t="n">
        <f aca="false">+M42/(M$10+M$27+M$50+M$56)</f>
        <v>0.269792626209727</v>
      </c>
      <c r="N111" s="73" t="n">
        <f aca="false">+N42/(N$10+N$27+N$50+N$56)</f>
        <v>0.0382561054077839</v>
      </c>
      <c r="O111" s="73" t="n">
        <f aca="false">+O42/(O$10+O$27+O$50+O$56)</f>
        <v>0.0390193429547716</v>
      </c>
      <c r="P111" s="73" t="n">
        <f aca="false">+P42/(P$10+P$27+P$50+P$56)</f>
        <v>0.046547908491334</v>
      </c>
      <c r="Q111" s="73" t="n">
        <f aca="false">+Q42/(Q$10+Q$27+Q$50+Q$56)</f>
        <v>0.0274219871982111</v>
      </c>
      <c r="R111" s="73" t="n">
        <f aca="false">+R42/(R$10+R$27+R$50+R$56)</f>
        <v>0.0148221164311551</v>
      </c>
      <c r="S111" s="73" t="n">
        <f aca="false">+S42/(S$10+S$27+S$50+S$56)</f>
        <v>0.0795216335222546</v>
      </c>
      <c r="T111" s="73" t="n">
        <f aca="false">+T42/(T$10+T$27+T$50+T$56)</f>
        <v>0.0496680048280803</v>
      </c>
      <c r="U111" s="73" t="n">
        <f aca="false">+U42/(U$10+U$27+U$50+U$56)</f>
        <v>0.0335310280996827</v>
      </c>
      <c r="V111" s="73" t="n">
        <f aca="false">+V42/(V$10+V$27+V$50+V$56)</f>
        <v>0.0170579895395478</v>
      </c>
      <c r="W111" s="73" t="n">
        <f aca="false">+W42/(W$10+W$27+W$50+W$56)</f>
        <v>0.0282616308229625</v>
      </c>
      <c r="X111" s="73" t="n">
        <f aca="false">+X42/(X$10+X$27+X$50+X$56)</f>
        <v>0.0720197204505155</v>
      </c>
      <c r="Y111" s="73" t="n">
        <f aca="false">+Y42/(Y$10+Y$27+Y$50+Y$56)</f>
        <v>0.029435791933825</v>
      </c>
      <c r="Z111" s="73" t="n">
        <f aca="false">+Z42/(Z$10+Z$27+Z$50+Z$56)</f>
        <v>0.023302347112933</v>
      </c>
      <c r="AA111" s="74" t="n">
        <f aca="false">+AA42/(AA$10+AA$27+AA$50+AA$56)</f>
        <v>0.0344222500444937</v>
      </c>
      <c r="AB111" s="73" t="n">
        <f aca="false">+AB42/(AB$10+AB$27+AB$50+AB$56)</f>
        <v>0.10967906249949</v>
      </c>
      <c r="AC111" s="73" t="n">
        <f aca="false">+AC42/(AC$10+AC$27+AC$50+AC$56)</f>
        <v>0.0826031541990163</v>
      </c>
      <c r="AD111" s="75" t="n">
        <f aca="false">+AD42/(AD$10+AD$27+AD$50+AD$56)</f>
        <v>0.0930337861823339</v>
      </c>
      <c r="AE111" s="73" t="n">
        <f aca="false">+AE42/(AE$10+AE$27+AE$50+AE$56)</f>
        <v>0.392337801522335</v>
      </c>
      <c r="AF111" s="73" t="n">
        <f aca="false">+AF42/(AF$10+AF$27+AF$50+AF$56)</f>
        <v>0.0433440863139403</v>
      </c>
      <c r="AG111" s="73" t="n">
        <f aca="false">+AG42/(AG$10+AG$27+AG$50+AG$56)</f>
        <v>0.0605754314048901</v>
      </c>
      <c r="AH111" s="73" t="n">
        <f aca="false">+AH42/(AH$10+AH$27+AH$50+AH$56)</f>
        <v>0.046355858408433</v>
      </c>
      <c r="AI111" s="73" t="n">
        <f aca="false">+AI42/(AI$10+AI$27+AI$50+AI$56)</f>
        <v>0.0839363249465051</v>
      </c>
      <c r="AJ111" s="73" t="n">
        <f aca="false">+AJ42/(AJ$10+AJ$27+AJ$50+AJ$56)</f>
        <v>0.0151896293878363</v>
      </c>
      <c r="AK111" s="73" t="n">
        <f aca="false">+AK42/(AK$10+AK$27+AK$50+AK$56)</f>
        <v>0.0268971184233614</v>
      </c>
      <c r="AL111" s="73" t="n">
        <f aca="false">+AL42/(AL$10+AL$27+AL$50+AL$56)</f>
        <v>0.173340463971492</v>
      </c>
      <c r="AM111" s="73" t="n">
        <f aca="false">+AM42/(AM$10+AM$27+AM$50+AM$56)</f>
        <v>0.0441674046902431</v>
      </c>
      <c r="AN111" s="73" t="n">
        <f aca="false">+AN42/(AN$10+AN$27+AN$50+AN$56)</f>
        <v>0.0493832899129621</v>
      </c>
      <c r="AO111" s="73" t="n">
        <f aca="false">+AO42/(AO$10+AO$27+AO$50+AO$56)</f>
        <v>0.0619669535106806</v>
      </c>
      <c r="AP111" s="73" t="n">
        <f aca="false">+AP42/(AP$10+AP$27+AP$50+AP$56)</f>
        <v>0.0156140411459021</v>
      </c>
      <c r="AQ111" s="76" t="n">
        <f aca="false">+AQ42/(AQ$10+AQ$27+AQ$50+AQ$56)</f>
        <v>0.0447733221756735</v>
      </c>
      <c r="AR111" s="77" t="n">
        <f aca="false">+AR42/(AR$10+AR$27+AR$50+AR$56)</f>
        <v>0.0474832034476966</v>
      </c>
    </row>
    <row r="112" customFormat="false" ht="12.75" hidden="false" customHeight="true" outlineLevel="0" collapsed="false">
      <c r="A112" s="51" t="n">
        <v>4503</v>
      </c>
      <c r="B112" s="174" t="s">
        <v>1139</v>
      </c>
      <c r="C112" s="73" t="n">
        <f aca="false">+C43/(C$10+C$27+C$50+C$56)</f>
        <v>0.000483343793923827</v>
      </c>
      <c r="D112" s="73" t="n">
        <f aca="false">+D43/(D$10+D$27+D$50+D$56)</f>
        <v>0.0819044002650975</v>
      </c>
      <c r="E112" s="73" t="n">
        <f aca="false">+E43/(E$10+E$27+E$50+E$56)</f>
        <v>0.0513315743053195</v>
      </c>
      <c r="F112" s="73" t="n">
        <f aca="false">+F43/(F$10+F$27+F$50+F$56)</f>
        <v>0.0330206767999961</v>
      </c>
      <c r="G112" s="73" t="n">
        <f aca="false">+G43/(G$10+G$27+G$50+G$56)</f>
        <v>0.0080657312320583</v>
      </c>
      <c r="H112" s="73" t="n">
        <f aca="false">+H43/(H$10+H$27+H$50+H$56)</f>
        <v>0.0109802602229462</v>
      </c>
      <c r="I112" s="73" t="n">
        <f aca="false">+I43/(I$10+I$27+I$50+I$56)</f>
        <v>0.00803805330697887</v>
      </c>
      <c r="J112" s="73" t="n">
        <f aca="false">+J43/(J$10+J$27+J$50+J$56)</f>
        <v>0.00759757591097209</v>
      </c>
      <c r="K112" s="73" t="n">
        <f aca="false">+K43/(K$10+K$27+K$50+K$56)</f>
        <v>0.119134934905013</v>
      </c>
      <c r="L112" s="73" t="n">
        <f aca="false">+L43/(L$10+L$27+L$50+L$56)</f>
        <v>0.0255266818985046</v>
      </c>
      <c r="M112" s="73" t="n">
        <f aca="false">+M43/(M$10+M$27+M$50+M$56)</f>
        <v>0</v>
      </c>
      <c r="N112" s="73" t="n">
        <f aca="false">+N43/(N$10+N$27+N$50+N$56)</f>
        <v>0.0290233553882735</v>
      </c>
      <c r="O112" s="73" t="n">
        <f aca="false">+O43/(O$10+O$27+O$50+O$56)</f>
        <v>0.00259555439454709</v>
      </c>
      <c r="P112" s="73" t="n">
        <f aca="false">+P43/(P$10+P$27+P$50+P$56)</f>
        <v>0.00788088982354932</v>
      </c>
      <c r="Q112" s="73" t="n">
        <f aca="false">+Q43/(Q$10+Q$27+Q$50+Q$56)</f>
        <v>0.0067325374241166</v>
      </c>
      <c r="R112" s="73" t="n">
        <f aca="false">+R43/(R$10+R$27+R$50+R$56)</f>
        <v>0.0058500973085194</v>
      </c>
      <c r="S112" s="73" t="n">
        <f aca="false">+S43/(S$10+S$27+S$50+S$56)</f>
        <v>0.0131690346528248</v>
      </c>
      <c r="T112" s="73" t="n">
        <f aca="false">+T43/(T$10+T$27+T$50+T$56)</f>
        <v>0.0193672383456535</v>
      </c>
      <c r="U112" s="73" t="n">
        <f aca="false">+U43/(U$10+U$27+U$50+U$56)</f>
        <v>0.0213125803232166</v>
      </c>
      <c r="V112" s="73" t="n">
        <f aca="false">+V43/(V$10+V$27+V$50+V$56)</f>
        <v>0.10697451330997</v>
      </c>
      <c r="W112" s="73" t="n">
        <f aca="false">+W43/(W$10+W$27+W$50+W$56)</f>
        <v>0.0421156495527807</v>
      </c>
      <c r="X112" s="73" t="n">
        <f aca="false">+X43/(X$10+X$27+X$50+X$56)</f>
        <v>0</v>
      </c>
      <c r="Y112" s="73" t="n">
        <f aca="false">+Y43/(Y$10+Y$27+Y$50+Y$56)</f>
        <v>0.0192057880114107</v>
      </c>
      <c r="Z112" s="73" t="n">
        <f aca="false">+Z43/(Z$10+Z$27+Z$50+Z$56)</f>
        <v>0.0441015554736328</v>
      </c>
      <c r="AA112" s="74" t="n">
        <f aca="false">+AA43/(AA$10+AA$27+AA$50+AA$56)</f>
        <v>0.0291186797540364</v>
      </c>
      <c r="AB112" s="73" t="n">
        <f aca="false">+AB43/(AB$10+AB$27+AB$50+AB$56)</f>
        <v>0.173817355148756</v>
      </c>
      <c r="AC112" s="73" t="n">
        <f aca="false">+AC43/(AC$10+AC$27+AC$50+AC$56)</f>
        <v>0.0141628636244425</v>
      </c>
      <c r="AD112" s="75" t="n">
        <f aca="false">+AD43/(AD$10+AD$27+AD$50+AD$56)</f>
        <v>0.0756676237637231</v>
      </c>
      <c r="AE112" s="73" t="n">
        <f aca="false">+AE43/(AE$10+AE$27+AE$50+AE$56)</f>
        <v>0</v>
      </c>
      <c r="AF112" s="73" t="n">
        <f aca="false">+AF43/(AF$10+AF$27+AF$50+AF$56)</f>
        <v>0.0189904388519694</v>
      </c>
      <c r="AG112" s="73" t="n">
        <f aca="false">+AG43/(AG$10+AG$27+AG$50+AG$56)</f>
        <v>0</v>
      </c>
      <c r="AH112" s="73" t="n">
        <f aca="false">+AH43/(AH$10+AH$27+AH$50+AH$56)</f>
        <v>0</v>
      </c>
      <c r="AI112" s="73" t="n">
        <f aca="false">+AI43/(AI$10+AI$27+AI$50+AI$56)</f>
        <v>0</v>
      </c>
      <c r="AJ112" s="73" t="n">
        <f aca="false">+AJ43/(AJ$10+AJ$27+AJ$50+AJ$56)</f>
        <v>0</v>
      </c>
      <c r="AK112" s="73" t="n">
        <f aca="false">+AK43/(AK$10+AK$27+AK$50+AK$56)</f>
        <v>0.0370672860350357</v>
      </c>
      <c r="AL112" s="73" t="n">
        <f aca="false">+AL43/(AL$10+AL$27+AL$50+AL$56)</f>
        <v>0.104717433099667</v>
      </c>
      <c r="AM112" s="73" t="n">
        <f aca="false">+AM43/(AM$10+AM$27+AM$50+AM$56)</f>
        <v>0</v>
      </c>
      <c r="AN112" s="73" t="n">
        <f aca="false">+AN43/(AN$10+AN$27+AN$50+AN$56)</f>
        <v>0</v>
      </c>
      <c r="AO112" s="73" t="n">
        <f aca="false">+AO43/(AO$10+AO$27+AO$50+AO$56)</f>
        <v>0.000136777070870572</v>
      </c>
      <c r="AP112" s="73" t="n">
        <f aca="false">+AP43/(AP$10+AP$27+AP$50+AP$56)</f>
        <v>0.000124175419660097</v>
      </c>
      <c r="AQ112" s="76" t="n">
        <f aca="false">+AQ43/(AQ$10+AQ$27+AQ$50+AQ$56)</f>
        <v>0.0111754197052155</v>
      </c>
      <c r="AR112" s="77" t="n">
        <f aca="false">+AR43/(AR$10+AR$27+AR$50+AR$56)</f>
        <v>0.0328658200443459</v>
      </c>
    </row>
    <row r="113" customFormat="false" ht="12.75" hidden="false" customHeight="true" outlineLevel="0" collapsed="false">
      <c r="A113" s="51" t="n">
        <v>4599</v>
      </c>
      <c r="B113" s="8" t="s">
        <v>1140</v>
      </c>
      <c r="C113" s="73" t="n">
        <f aca="false">+C44/(C$10+C$27+C$50+C$56)</f>
        <v>0</v>
      </c>
      <c r="D113" s="73" t="n">
        <f aca="false">+D44/(D$10+D$27+D$50+D$56)</f>
        <v>0</v>
      </c>
      <c r="E113" s="73" t="n">
        <f aca="false">+E44/(E$10+E$27+E$50+E$56)</f>
        <v>0</v>
      </c>
      <c r="F113" s="73" t="n">
        <f aca="false">+F44/(F$10+F$27+F$50+F$56)</f>
        <v>0</v>
      </c>
      <c r="G113" s="73" t="n">
        <f aca="false">+G44/(G$10+G$27+G$50+G$56)</f>
        <v>0</v>
      </c>
      <c r="H113" s="73" t="n">
        <f aca="false">+H44/(H$10+H$27+H$50+H$56)</f>
        <v>0</v>
      </c>
      <c r="I113" s="73" t="n">
        <f aca="false">+I44/(I$10+I$27+I$50+I$56)</f>
        <v>0</v>
      </c>
      <c r="J113" s="73" t="n">
        <f aca="false">+J44/(J$10+J$27+J$50+J$56)</f>
        <v>0</v>
      </c>
      <c r="K113" s="73" t="n">
        <f aca="false">+K44/(K$10+K$27+K$50+K$56)</f>
        <v>0</v>
      </c>
      <c r="L113" s="73" t="n">
        <f aca="false">+L44/(L$10+L$27+L$50+L$56)</f>
        <v>7.52292923514965E-005</v>
      </c>
      <c r="M113" s="73" t="n">
        <f aca="false">+M44/(M$10+M$27+M$50+M$56)</f>
        <v>0</v>
      </c>
      <c r="N113" s="73" t="n">
        <f aca="false">+N44/(N$10+N$27+N$50+N$56)</f>
        <v>0</v>
      </c>
      <c r="O113" s="73" t="n">
        <f aca="false">+O44/(O$10+O$27+O$50+O$56)</f>
        <v>0</v>
      </c>
      <c r="P113" s="73" t="n">
        <f aca="false">+P44/(P$10+P$27+P$50+P$56)</f>
        <v>0</v>
      </c>
      <c r="Q113" s="73" t="n">
        <f aca="false">+Q44/(Q$10+Q$27+Q$50+Q$56)</f>
        <v>0</v>
      </c>
      <c r="R113" s="73" t="n">
        <f aca="false">+R44/(R$10+R$27+R$50+R$56)</f>
        <v>0</v>
      </c>
      <c r="S113" s="73" t="n">
        <f aca="false">+S44/(S$10+S$27+S$50+S$56)</f>
        <v>0</v>
      </c>
      <c r="T113" s="73" t="n">
        <f aca="false">+T44/(T$10+T$27+T$50+T$56)</f>
        <v>0</v>
      </c>
      <c r="U113" s="73" t="n">
        <f aca="false">+U44/(U$10+U$27+U$50+U$56)</f>
        <v>0</v>
      </c>
      <c r="V113" s="73" t="n">
        <f aca="false">+V44/(V$10+V$27+V$50+V$56)</f>
        <v>0</v>
      </c>
      <c r="W113" s="73" t="n">
        <f aca="false">+W44/(W$10+W$27+W$50+W$56)</f>
        <v>0</v>
      </c>
      <c r="X113" s="73" t="n">
        <f aca="false">+X44/(X$10+X$27+X$50+X$56)</f>
        <v>0</v>
      </c>
      <c r="Y113" s="73" t="n">
        <f aca="false">+Y44/(Y$10+Y$27+Y$50+Y$56)</f>
        <v>0</v>
      </c>
      <c r="Z113" s="73" t="n">
        <f aca="false">+Z44/(Z$10+Z$27+Z$50+Z$56)</f>
        <v>0</v>
      </c>
      <c r="AA113" s="74" t="n">
        <f aca="false">+AA44/(AA$10+AA$27+AA$50+AA$56)</f>
        <v>7.56196638285856E-006</v>
      </c>
      <c r="AB113" s="73" t="n">
        <f aca="false">+AB44/(AB$10+AB$27+AB$50+AB$56)</f>
        <v>0</v>
      </c>
      <c r="AC113" s="73" t="n">
        <f aca="false">+AC44/(AC$10+AC$27+AC$50+AC$56)</f>
        <v>0</v>
      </c>
      <c r="AD113" s="75" t="n">
        <f aca="false">+AD44/(AD$10+AD$27+AD$50+AD$56)</f>
        <v>0</v>
      </c>
      <c r="AE113" s="73" t="n">
        <f aca="false">+AE44/(AE$10+AE$27+AE$50+AE$56)</f>
        <v>0</v>
      </c>
      <c r="AF113" s="73" t="n">
        <f aca="false">+AF44/(AF$10+AF$27+AF$50+AF$56)</f>
        <v>0</v>
      </c>
      <c r="AG113" s="73" t="n">
        <f aca="false">+AG44/(AG$10+AG$27+AG$50+AG$56)</f>
        <v>0</v>
      </c>
      <c r="AH113" s="73" t="n">
        <f aca="false">+AH44/(AH$10+AH$27+AH$50+AH$56)</f>
        <v>0</v>
      </c>
      <c r="AI113" s="73" t="n">
        <f aca="false">+AI44/(AI$10+AI$27+AI$50+AI$56)</f>
        <v>0</v>
      </c>
      <c r="AJ113" s="73" t="n">
        <f aca="false">+AJ44/(AJ$10+AJ$27+AJ$50+AJ$56)</f>
        <v>0</v>
      </c>
      <c r="AK113" s="73" t="n">
        <f aca="false">+AK44/(AK$10+AK$27+AK$50+AK$56)</f>
        <v>0</v>
      </c>
      <c r="AL113" s="73" t="n">
        <f aca="false">+AL44/(AL$10+AL$27+AL$50+AL$56)</f>
        <v>0</v>
      </c>
      <c r="AM113" s="73" t="n">
        <f aca="false">+AM44/(AM$10+AM$27+AM$50+AM$56)</f>
        <v>0</v>
      </c>
      <c r="AN113" s="73" t="n">
        <f aca="false">+AN44/(AN$10+AN$27+AN$50+AN$56)</f>
        <v>0</v>
      </c>
      <c r="AO113" s="73" t="n">
        <f aca="false">+AO44/(AO$10+AO$27+AO$50+AO$56)</f>
        <v>0</v>
      </c>
      <c r="AP113" s="73" t="n">
        <f aca="false">+AP44/(AP$10+AP$27+AP$50+AP$56)</f>
        <v>0</v>
      </c>
      <c r="AQ113" s="76" t="n">
        <f aca="false">+AQ44/(AQ$10+AQ$27+AQ$50+AQ$56)</f>
        <v>0</v>
      </c>
      <c r="AR113" s="77" t="n">
        <f aca="false">+AR44/(AR$10+AR$27+AR$50+AR$56)</f>
        <v>4.30006341648326E-006</v>
      </c>
    </row>
    <row r="114" customFormat="false" ht="12.75" hidden="false" customHeight="true" outlineLevel="0" collapsed="false">
      <c r="A114" s="51"/>
      <c r="B114" s="174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4"/>
      <c r="AB114" s="73"/>
      <c r="AC114" s="73"/>
      <c r="AD114" s="75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6"/>
      <c r="AR114" s="77"/>
    </row>
    <row r="115" customFormat="false" ht="12.75" hidden="false" customHeight="true" outlineLevel="0" collapsed="false">
      <c r="A115" s="51"/>
      <c r="B115" s="8" t="s">
        <v>1141</v>
      </c>
      <c r="C115" s="73" t="n">
        <f aca="false">+C46/(C$10+C$27+C$50+C$56)</f>
        <v>-0.255722154504121</v>
      </c>
      <c r="D115" s="73" t="n">
        <f aca="false">+D46/(D$10+D$27+D$50+D$56)</f>
        <v>-1.29364773856734</v>
      </c>
      <c r="E115" s="73" t="n">
        <f aca="false">+E46/(E$10+E$27+E$50+E$56)</f>
        <v>-0.0306117454780749</v>
      </c>
      <c r="F115" s="73" t="n">
        <f aca="false">+F46/(F$10+F$27+F$50+F$56)</f>
        <v>0.0190888741836862</v>
      </c>
      <c r="G115" s="73" t="n">
        <f aca="false">+G46/(G$10+G$27+G$50+G$56)</f>
        <v>-0.00181020251231466</v>
      </c>
      <c r="H115" s="73" t="n">
        <f aca="false">+H46/(H$10+H$27+H$50+H$56)</f>
        <v>0.177119816428531</v>
      </c>
      <c r="I115" s="73" t="n">
        <f aca="false">+I46/(I$10+I$27+I$50+I$56)</f>
        <v>0.0696827757122066</v>
      </c>
      <c r="J115" s="73" t="n">
        <f aca="false">+J46/(J$10+J$27+J$50+J$56)</f>
        <v>-0.127888531112413</v>
      </c>
      <c r="K115" s="73" t="n">
        <f aca="false">+K46/(K$10+K$27+K$50+K$56)</f>
        <v>0.0893099945698303</v>
      </c>
      <c r="L115" s="73" t="n">
        <f aca="false">+L46/(L$10+L$27+L$50+L$56)</f>
        <v>0.0209601761430074</v>
      </c>
      <c r="M115" s="73" t="n">
        <f aca="false">+M46/(M$10+M$27+M$50+M$56)</f>
        <v>-2.17309412094086</v>
      </c>
      <c r="N115" s="73" t="n">
        <f aca="false">+N46/(N$10+N$27+N$50+N$56)</f>
        <v>0.0529685412437898</v>
      </c>
      <c r="O115" s="73" t="n">
        <f aca="false">+O46/(O$10+O$27+O$50+O$56)</f>
        <v>-0.407071537751524</v>
      </c>
      <c r="P115" s="73" t="n">
        <f aca="false">+P46/(P$10+P$27+P$50+P$56)</f>
        <v>0.0180448003270847</v>
      </c>
      <c r="Q115" s="73" t="n">
        <f aca="false">+Q46/(Q$10+Q$27+Q$50+Q$56)</f>
        <v>0.0752579705180455</v>
      </c>
      <c r="R115" s="73" t="n">
        <f aca="false">+R46/(R$10+R$27+R$50+R$56)</f>
        <v>0.15179852945606</v>
      </c>
      <c r="S115" s="73" t="n">
        <f aca="false">+S46/(S$10+S$27+S$50+S$56)</f>
        <v>0.0184604947445866</v>
      </c>
      <c r="T115" s="73" t="n">
        <f aca="false">+T46/(T$10+T$27+T$50+T$56)</f>
        <v>-0.276749750926985</v>
      </c>
      <c r="U115" s="73" t="n">
        <f aca="false">+U46/(U$10+U$27+U$50+U$56)</f>
        <v>-0.0176693782334453</v>
      </c>
      <c r="V115" s="73" t="n">
        <f aca="false">+V46/(V$10+V$27+V$50+V$56)</f>
        <v>0.158087450399566</v>
      </c>
      <c r="W115" s="73" t="n">
        <f aca="false">+W46/(W$10+W$27+W$50+W$56)</f>
        <v>-0.0110290999275727</v>
      </c>
      <c r="X115" s="73" t="n">
        <f aca="false">+X46/(X$10+X$27+X$50+X$56)</f>
        <v>0.0766776182716628</v>
      </c>
      <c r="Y115" s="73" t="n">
        <f aca="false">+Y46/(Y$10+Y$27+Y$50+Y$56)</f>
        <v>-0.043032353161504</v>
      </c>
      <c r="Z115" s="73" t="n">
        <f aca="false">+Z46/(Z$10+Z$27+Z$50+Z$56)</f>
        <v>0.193491877669516</v>
      </c>
      <c r="AA115" s="74" t="n">
        <f aca="false">+AA46/(AA$10+AA$27+AA$50+AA$56)</f>
        <v>-0.000291296326591879</v>
      </c>
      <c r="AB115" s="73" t="n">
        <f aca="false">+AB46/(AB$10+AB$27+AB$50+AB$56)</f>
        <v>-0.970598418346424</v>
      </c>
      <c r="AC115" s="73" t="n">
        <f aca="false">+AC46/(AC$10+AC$27+AC$50+AC$56)</f>
        <v>-0.868696835063779</v>
      </c>
      <c r="AD115" s="75" t="n">
        <f aca="false">+AD46/(AD$10+AD$27+AD$50+AD$56)</f>
        <v>-0.907953058786477</v>
      </c>
      <c r="AE115" s="73" t="n">
        <f aca="false">+AE46/(AE$10+AE$27+AE$50+AE$56)</f>
        <v>-7.96381286662788</v>
      </c>
      <c r="AF115" s="73" t="n">
        <f aca="false">+AF46/(AF$10+AF$27+AF$50+AF$56)</f>
        <v>-1.30294795100567</v>
      </c>
      <c r="AG115" s="73" t="n">
        <f aca="false">+AG46/(AG$10+AG$27+AG$50+AG$56)</f>
        <v>-0.56503429562097</v>
      </c>
      <c r="AH115" s="73" t="n">
        <f aca="false">+AH46/(AH$10+AH$27+AH$50+AH$56)</f>
        <v>0.212165668732535</v>
      </c>
      <c r="AI115" s="73" t="n">
        <f aca="false">+AI46/(AI$10+AI$27+AI$50+AI$56)</f>
        <v>-0.656153923488375</v>
      </c>
      <c r="AJ115" s="73" t="n">
        <f aca="false">+AJ46/(AJ$10+AJ$27+AJ$50+AJ$56)</f>
        <v>-0.431673230131136</v>
      </c>
      <c r="AK115" s="73" t="n">
        <f aca="false">+AK46/(AK$10+AK$27+AK$50+AK$56)</f>
        <v>-0.962918645543071</v>
      </c>
      <c r="AL115" s="73" t="n">
        <f aca="false">+AL46/(AL$10+AL$27+AL$50+AL$56)</f>
        <v>-1.4101107674551</v>
      </c>
      <c r="AM115" s="73" t="n">
        <f aca="false">+AM46/(AM$10+AM$27+AM$50+AM$56)</f>
        <v>-0.353786350846473</v>
      </c>
      <c r="AN115" s="73" t="n">
        <f aca="false">+AN46/(AN$10+AN$27+AN$50+AN$56)</f>
        <v>-1.14754698855229</v>
      </c>
      <c r="AO115" s="73" t="n">
        <f aca="false">+AO46/(AO$10+AO$27+AO$50+AO$56)</f>
        <v>-1.97322493378107</v>
      </c>
      <c r="AP115" s="73" t="n">
        <f aca="false">+AP46/(AP$10+AP$27+AP$50+AP$56)</f>
        <v>-0.103022441616575</v>
      </c>
      <c r="AQ115" s="76" t="n">
        <f aca="false">+AQ46/(AQ$10+AQ$27+AQ$50+AQ$56)</f>
        <v>-0.687241356285564</v>
      </c>
      <c r="AR115" s="77" t="n">
        <f aca="false">+AR46/(AR$10+AR$27+AR$50+AR$56)</f>
        <v>-0.335923878717695</v>
      </c>
    </row>
    <row r="116" customFormat="false" ht="12.75" hidden="false" customHeight="tru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4"/>
      <c r="AB116" s="73"/>
      <c r="AC116" s="73"/>
      <c r="AD116" s="75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6"/>
      <c r="AR116" s="77"/>
    </row>
    <row r="117" customFormat="false" ht="12.75" hidden="false" customHeight="true" outlineLevel="0" collapsed="false">
      <c r="A117" s="51"/>
      <c r="B117" s="8" t="s">
        <v>1142</v>
      </c>
      <c r="C117" s="73" t="n">
        <f aca="false">+C48/(C$10+C$27+C$50+C$56)</f>
        <v>0.201263151958408</v>
      </c>
      <c r="D117" s="73" t="n">
        <f aca="false">+D48/(D$10+D$27+D$50+D$56)</f>
        <v>0.0751412779431269</v>
      </c>
      <c r="E117" s="73" t="n">
        <f aca="false">+E48/(E$10+E$27+E$50+E$56)</f>
        <v>0.0374972026459004</v>
      </c>
      <c r="F117" s="73" t="n">
        <f aca="false">+F48/(F$10+F$27+F$50+F$56)</f>
        <v>0.000382146951471972</v>
      </c>
      <c r="G117" s="73" t="n">
        <f aca="false">+G48/(G$10+G$27+G$50+G$56)</f>
        <v>0.0640346989612405</v>
      </c>
      <c r="H117" s="73" t="n">
        <f aca="false">+H48/(H$10+H$27+H$50+H$56)</f>
        <v>0.00564679636863585</v>
      </c>
      <c r="I117" s="73" t="n">
        <f aca="false">+I48/(I$10+I$27+I$50+I$56)</f>
        <v>0.119843941765142</v>
      </c>
      <c r="J117" s="73" t="n">
        <f aca="false">+J48/(J$10+J$27+J$50+J$56)</f>
        <v>0.341897185944687</v>
      </c>
      <c r="K117" s="73" t="n">
        <f aca="false">+K48/(K$10+K$27+K$50+K$56)</f>
        <v>0.0264793852254971</v>
      </c>
      <c r="L117" s="73" t="n">
        <f aca="false">+L48/(L$10+L$27+L$50+L$56)</f>
        <v>0.037389663974606</v>
      </c>
      <c r="M117" s="73" t="n">
        <f aca="false">+M48/(M$10+M$27+M$50+M$56)</f>
        <v>0.320143092477349</v>
      </c>
      <c r="N117" s="73" t="n">
        <f aca="false">+N48/(N$10+N$27+N$50+N$56)</f>
        <v>0.0711069630122219</v>
      </c>
      <c r="O117" s="73" t="n">
        <f aca="false">+O48/(O$10+O$27+O$50+O$56)</f>
        <v>0.584579309755298</v>
      </c>
      <c r="P117" s="73" t="n">
        <f aca="false">+P48/(P$10+P$27+P$50+P$56)</f>
        <v>0.0377449157252917</v>
      </c>
      <c r="Q117" s="73" t="n">
        <f aca="false">+Q48/(Q$10+Q$27+Q$50+Q$56)</f>
        <v>0.00284953856020215</v>
      </c>
      <c r="R117" s="73" t="n">
        <f aca="false">+R48/(R$10+R$27+R$50+R$56)</f>
        <v>0.0489698171952291</v>
      </c>
      <c r="S117" s="73" t="n">
        <f aca="false">+S48/(S$10+S$27+S$50+S$56)</f>
        <v>0.0727735199624376</v>
      </c>
      <c r="T117" s="73" t="n">
        <f aca="false">+T48/(T$10+T$27+T$50+T$56)</f>
        <v>0.0762347839125554</v>
      </c>
      <c r="U117" s="73" t="n">
        <f aca="false">+U48/(U$10+U$27+U$50+U$56)</f>
        <v>0.0374162842420013</v>
      </c>
      <c r="V117" s="73" t="n">
        <f aca="false">+V48/(V$10+V$27+V$50+V$56)</f>
        <v>0.0146606166107332</v>
      </c>
      <c r="W117" s="73" t="n">
        <f aca="false">+W48/(W$10+W$27+W$50+W$56)</f>
        <v>0.0492700318545907</v>
      </c>
      <c r="X117" s="73" t="n">
        <f aca="false">+X48/(X$10+X$27+X$50+X$56)</f>
        <v>-0.0473426919776028</v>
      </c>
      <c r="Y117" s="73" t="n">
        <f aca="false">+Y48/(Y$10+Y$27+Y$50+Y$56)</f>
        <v>0.243487634058113</v>
      </c>
      <c r="Z117" s="73" t="n">
        <f aca="false">+Z48/(Z$10+Z$27+Z$50+Z$56)</f>
        <v>0.0264749277865839</v>
      </c>
      <c r="AA117" s="74" t="n">
        <f aca="false">+AA48/(AA$10+AA$27+AA$50+AA$56)</f>
        <v>0.0576591545806083</v>
      </c>
      <c r="AB117" s="73" t="n">
        <f aca="false">+AB48/(AB$10+AB$27+AB$50+AB$56)</f>
        <v>-0.287257243550856</v>
      </c>
      <c r="AC117" s="73" t="n">
        <f aca="false">+AC48/(AC$10+AC$27+AC$50+AC$56)</f>
        <v>0.361997310220393</v>
      </c>
      <c r="AD117" s="75" t="n">
        <f aca="false">+AD48/(AD$10+AD$27+AD$50+AD$56)</f>
        <v>0.111880666349118</v>
      </c>
      <c r="AE117" s="73" t="n">
        <f aca="false">+AE48/(AE$10+AE$27+AE$50+AE$56)</f>
        <v>-0.30866796083879</v>
      </c>
      <c r="AF117" s="73" t="n">
        <f aca="false">+AF48/(AF$10+AF$27+AF$50+AF$56)</f>
        <v>0.155966529220764</v>
      </c>
      <c r="AG117" s="73" t="n">
        <f aca="false">+AG48/(AG$10+AG$27+AG$50+AG$56)</f>
        <v>0.559827910402931</v>
      </c>
      <c r="AH117" s="73" t="n">
        <f aca="false">+AH48/(AH$10+AH$27+AH$50+AH$56)</f>
        <v>0.0882570800153371</v>
      </c>
      <c r="AI117" s="73" t="n">
        <f aca="false">+AI48/(AI$10+AI$27+AI$50+AI$56)</f>
        <v>-0.49751617259663</v>
      </c>
      <c r="AJ117" s="73" t="n">
        <f aca="false">+AJ48/(AJ$10+AJ$27+AJ$50+AJ$56)</f>
        <v>0.899772432788811</v>
      </c>
      <c r="AK117" s="73" t="n">
        <f aca="false">+AK48/(AK$10+AK$27+AK$50+AK$56)</f>
        <v>0.878836590179247</v>
      </c>
      <c r="AL117" s="73" t="n">
        <f aca="false">+AL48/(AL$10+AL$27+AL$50+AL$56)</f>
        <v>0.0993931993105994</v>
      </c>
      <c r="AM117" s="73" t="n">
        <f aca="false">+AM48/(AM$10+AM$27+AM$50+AM$56)</f>
        <v>0.905065667441394</v>
      </c>
      <c r="AN117" s="73" t="n">
        <f aca="false">+AN48/(AN$10+AN$27+AN$50+AN$56)</f>
        <v>-0.231717037453352</v>
      </c>
      <c r="AO117" s="73" t="n">
        <f aca="false">+AO48/(AO$10+AO$27+AO$50+AO$56)</f>
        <v>0.0802005324788819</v>
      </c>
      <c r="AP117" s="73" t="n">
        <f aca="false">+AP48/(AP$10+AP$27+AP$50+AP$56)</f>
        <v>0.784292294445016</v>
      </c>
      <c r="AQ117" s="76" t="n">
        <f aca="false">+AQ48/(AQ$10+AQ$27+AQ$50+AQ$56)</f>
        <v>0.66736343975158</v>
      </c>
      <c r="AR117" s="77" t="n">
        <f aca="false">+AR48/(AR$10+AR$27+AR$50+AR$56)</f>
        <v>0.22171876529664</v>
      </c>
    </row>
    <row r="118" customFormat="false" ht="12.75" hidden="false" customHeight="true" outlineLevel="0" collapsed="false">
      <c r="A118" s="51"/>
      <c r="B118" s="174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4"/>
      <c r="AB118" s="73"/>
      <c r="AC118" s="73"/>
      <c r="AD118" s="75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6"/>
      <c r="AR118" s="77"/>
    </row>
    <row r="119" customFormat="false" ht="12.75" hidden="false" customHeight="true" outlineLevel="0" collapsed="false">
      <c r="A119" s="51" t="n">
        <v>58</v>
      </c>
      <c r="B119" s="174" t="s">
        <v>1143</v>
      </c>
      <c r="C119" s="73" t="n">
        <f aca="false">+C50/(C$10+C$27+C$50+C$56)</f>
        <v>0.204861419277662</v>
      </c>
      <c r="D119" s="73" t="n">
        <f aca="false">+D50/(D$10+D$27+D$50+D$56)</f>
        <v>0.257827931485192</v>
      </c>
      <c r="E119" s="73" t="n">
        <f aca="false">+E50/(E$10+E$27+E$50+E$56)</f>
        <v>0.0947019547893571</v>
      </c>
      <c r="F119" s="73" t="n">
        <f aca="false">+F50/(F$10+F$27+F$50+F$56)</f>
        <v>0.0188192000036968</v>
      </c>
      <c r="G119" s="73" t="n">
        <f aca="false">+G50/(G$10+G$27+G$50+G$56)</f>
        <v>0.0971941671935783</v>
      </c>
      <c r="H119" s="73" t="n">
        <f aca="false">+H50/(H$10+H$27+H$50+H$56)</f>
        <v>0.00742593716819627</v>
      </c>
      <c r="I119" s="73" t="n">
        <f aca="false">+I50/(I$10+I$27+I$50+I$56)</f>
        <v>0.12717046442515</v>
      </c>
      <c r="J119" s="73" t="n">
        <f aca="false">+J50/(J$10+J$27+J$50+J$56)</f>
        <v>0.396820746788658</v>
      </c>
      <c r="K119" s="73" t="n">
        <f aca="false">+K50/(K$10+K$27+K$50+K$56)</f>
        <v>0.0266126270551109</v>
      </c>
      <c r="L119" s="73" t="n">
        <f aca="false">+L50/(L$10+L$27+L$50+L$56)</f>
        <v>0.0418062132958991</v>
      </c>
      <c r="M119" s="73" t="n">
        <f aca="false">+M50/(M$10+M$27+M$50+M$56)</f>
        <v>0.375478078984898</v>
      </c>
      <c r="N119" s="73" t="n">
        <f aca="false">+N50/(N$10+N$27+N$50+N$56)</f>
        <v>0.081544752866275</v>
      </c>
      <c r="O119" s="73" t="n">
        <f aca="false">+O50/(O$10+O$27+O$50+O$56)</f>
        <v>0.589653279584681</v>
      </c>
      <c r="P119" s="73" t="n">
        <f aca="false">+P50/(P$10+P$27+P$50+P$56)</f>
        <v>0.0381644926747277</v>
      </c>
      <c r="Q119" s="73" t="n">
        <f aca="false">+Q50/(Q$10+Q$27+Q$50+Q$56)</f>
        <v>0.00452646985003022</v>
      </c>
      <c r="R119" s="73" t="n">
        <f aca="false">+R50/(R$10+R$27+R$50+R$56)</f>
        <v>0.0497438685436776</v>
      </c>
      <c r="S119" s="73" t="n">
        <f aca="false">+S50/(S$10+S$27+S$50+S$56)</f>
        <v>0.0840801455174632</v>
      </c>
      <c r="T119" s="73" t="n">
        <f aca="false">+T50/(T$10+T$27+T$50+T$56)</f>
        <v>0.131930322238964</v>
      </c>
      <c r="U119" s="73" t="n">
        <f aca="false">+U50/(U$10+U$27+U$50+U$56)</f>
        <v>0.0819227993831509</v>
      </c>
      <c r="V119" s="73" t="n">
        <f aca="false">+V50/(V$10+V$27+V$50+V$56)</f>
        <v>0.0301219240426834</v>
      </c>
      <c r="W119" s="73" t="n">
        <f aca="false">+W50/(W$10+W$27+W$50+W$56)</f>
        <v>0.0510452375576847</v>
      </c>
      <c r="X119" s="73" t="n">
        <f aca="false">+X50/(X$10+X$27+X$50+X$56)</f>
        <v>0</v>
      </c>
      <c r="Y119" s="73" t="n">
        <f aca="false">+Y50/(Y$10+Y$27+Y$50+Y$56)</f>
        <v>0.244799936633612</v>
      </c>
      <c r="Z119" s="73" t="n">
        <f aca="false">+Z50/(Z$10+Z$27+Z$50+Z$56)</f>
        <v>0.027009474580272</v>
      </c>
      <c r="AA119" s="74" t="n">
        <f aca="false">+AA50/(AA$10+AA$27+AA$50+AA$56)</f>
        <v>0.0829356100291092</v>
      </c>
      <c r="AB119" s="73" t="n">
        <f aca="false">+AB50/(AB$10+AB$27+AB$50+AB$56)</f>
        <v>0.211376022730444</v>
      </c>
      <c r="AC119" s="73" t="n">
        <f aca="false">+AC50/(AC$10+AC$27+AC$50+AC$56)</f>
        <v>0.487756738278022</v>
      </c>
      <c r="AD119" s="75" t="n">
        <f aca="false">+AD50/(AD$10+AD$27+AD$50+AD$56)</f>
        <v>0.381284759603449</v>
      </c>
      <c r="AE119" s="73" t="n">
        <f aca="false">+AE50/(AE$10+AE$27+AE$50+AE$56)</f>
        <v>0.629001704289188</v>
      </c>
      <c r="AF119" s="73" t="n">
        <f aca="false">+AF50/(AF$10+AF$27+AF$50+AF$56)</f>
        <v>0.751619541091028</v>
      </c>
      <c r="AG119" s="73" t="n">
        <f aca="false">+AG50/(AG$10+AG$27+AG$50+AG$56)</f>
        <v>0.599695209208645</v>
      </c>
      <c r="AH119" s="73" t="n">
        <f aca="false">+AH50/(AH$10+AH$27+AH$50+AH$56)</f>
        <v>0.152682852063812</v>
      </c>
      <c r="AI119" s="73" t="n">
        <f aca="false">+AI50/(AI$10+AI$27+AI$50+AI$56)</f>
        <v>0.000191917632945601</v>
      </c>
      <c r="AJ119" s="73" t="n">
        <f aca="false">+AJ50/(AJ$10+AJ$27+AJ$50+AJ$56)</f>
        <v>0.901999043009861</v>
      </c>
      <c r="AK119" s="73" t="n">
        <f aca="false">+AK50/(AK$10+AK$27+AK$50+AK$56)</f>
        <v>0.886744600516366</v>
      </c>
      <c r="AL119" s="73" t="n">
        <f aca="false">+AL50/(AL$10+AL$27+AL$50+AL$56)</f>
        <v>0.0998498310581258</v>
      </c>
      <c r="AM119" s="73" t="n">
        <f aca="false">+AM50/(AM$10+AM$27+AM$50+AM$56)</f>
        <v>0.906060246368064</v>
      </c>
      <c r="AN119" s="73" t="n">
        <f aca="false">+AN50/(AN$10+AN$27+AN$50+AN$56)</f>
        <v>1.08100721172272</v>
      </c>
      <c r="AO119" s="73" t="n">
        <f aca="false">+AO50/(AO$10+AO$27+AO$50+AO$56)</f>
        <v>0.217672885825877</v>
      </c>
      <c r="AP119" s="73" t="n">
        <f aca="false">+AP50/(AP$10+AP$27+AP$50+AP$56)</f>
        <v>0.789694103416916</v>
      </c>
      <c r="AQ119" s="76" t="n">
        <f aca="false">+AQ50/(AQ$10+AQ$27+AQ$50+AQ$56)</f>
        <v>0.816091579430634</v>
      </c>
      <c r="AR119" s="77" t="n">
        <f aca="false">+AR50/(AR$10+AR$27+AR$50+AR$56)</f>
        <v>0.321741196216193</v>
      </c>
    </row>
    <row r="120" customFormat="false" ht="12.75" hidden="false" customHeight="true" outlineLevel="0" collapsed="false">
      <c r="A120" s="51"/>
      <c r="B120" s="174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4"/>
      <c r="AB120" s="73"/>
      <c r="AC120" s="73"/>
      <c r="AD120" s="75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6"/>
      <c r="AR120" s="77"/>
    </row>
    <row r="121" customFormat="false" ht="12.75" hidden="false" customHeight="true" outlineLevel="0" collapsed="false">
      <c r="A121" s="51" t="n">
        <v>48</v>
      </c>
      <c r="B121" s="174" t="s">
        <v>1144</v>
      </c>
      <c r="C121" s="73" t="n">
        <f aca="false">+C52/(C$10+C$27+C$50+C$56)</f>
        <v>0.00359826731925365</v>
      </c>
      <c r="D121" s="73" t="n">
        <f aca="false">+D52/(D$10+D$27+D$50+D$56)</f>
        <v>0.182686653542066</v>
      </c>
      <c r="E121" s="73" t="n">
        <f aca="false">+E52/(E$10+E$27+E$50+E$56)</f>
        <v>0.0572047521434568</v>
      </c>
      <c r="F121" s="73" t="n">
        <f aca="false">+F52/(F$10+F$27+F$50+F$56)</f>
        <v>0.0184370530522249</v>
      </c>
      <c r="G121" s="73" t="n">
        <f aca="false">+G52/(G$10+G$27+G$50+G$56)</f>
        <v>0.0331594682323378</v>
      </c>
      <c r="H121" s="73" t="n">
        <f aca="false">+H52/(H$10+H$27+H$50+H$56)</f>
        <v>0.00177914079956042</v>
      </c>
      <c r="I121" s="73" t="n">
        <f aca="false">+I52/(I$10+I$27+I$50+I$56)</f>
        <v>0.0073265226600081</v>
      </c>
      <c r="J121" s="73" t="n">
        <f aca="false">+J52/(J$10+J$27+J$50+J$56)</f>
        <v>0.054923560843971</v>
      </c>
      <c r="K121" s="73" t="n">
        <f aca="false">+K52/(K$10+K$27+K$50+K$56)</f>
        <v>0.000133241829613757</v>
      </c>
      <c r="L121" s="73" t="n">
        <f aca="false">+L52/(L$10+L$27+L$50+L$56)</f>
        <v>0.00441654932129317</v>
      </c>
      <c r="M121" s="73" t="n">
        <f aca="false">+M52/(M$10+M$27+M$50+M$56)</f>
        <v>0.0553349865075486</v>
      </c>
      <c r="N121" s="73" t="n">
        <f aca="false">+N52/(N$10+N$27+N$50+N$56)</f>
        <v>0.0104377898540531</v>
      </c>
      <c r="O121" s="73" t="n">
        <f aca="false">+O52/(O$10+O$27+O$50+O$56)</f>
        <v>0.00507396982938293</v>
      </c>
      <c r="P121" s="73" t="n">
        <f aca="false">+P52/(P$10+P$27+P$50+P$56)</f>
        <v>0.000419576949436032</v>
      </c>
      <c r="Q121" s="73" t="n">
        <f aca="false">+Q52/(Q$10+Q$27+Q$50+Q$56)</f>
        <v>0.00167693128982807</v>
      </c>
      <c r="R121" s="73" t="n">
        <f aca="false">+R52/(R$10+R$27+R$50+R$56)</f>
        <v>0.000774051348448521</v>
      </c>
      <c r="S121" s="73" t="n">
        <f aca="false">+S52/(S$10+S$27+S$50+S$56)</f>
        <v>0.0113066255550256</v>
      </c>
      <c r="T121" s="73" t="n">
        <f aca="false">+T52/(T$10+T$27+T$50+T$56)</f>
        <v>0.0556955383264091</v>
      </c>
      <c r="U121" s="73" t="n">
        <f aca="false">+U52/(U$10+U$27+U$50+U$56)</f>
        <v>0.0445065151411496</v>
      </c>
      <c r="V121" s="73" t="n">
        <f aca="false">+V52/(V$10+V$27+V$50+V$56)</f>
        <v>0.0154613074319502</v>
      </c>
      <c r="W121" s="73" t="n">
        <f aca="false">+W52/(W$10+W$27+W$50+W$56)</f>
        <v>0.00177520570309396</v>
      </c>
      <c r="X121" s="73" t="n">
        <f aca="false">+X52/(X$10+X$27+X$50+X$56)</f>
        <v>0.0473426919776028</v>
      </c>
      <c r="Y121" s="73" t="n">
        <f aca="false">+Y52/(Y$10+Y$27+Y$50+Y$56)</f>
        <v>0.00131230257549869</v>
      </c>
      <c r="Z121" s="73" t="n">
        <f aca="false">+Z52/(Z$10+Z$27+Z$50+Z$56)</f>
        <v>0.000534546793688163</v>
      </c>
      <c r="AA121" s="74" t="n">
        <f aca="false">+AA52/(AA$10+AA$27+AA$50+AA$56)</f>
        <v>0.0252764554485008</v>
      </c>
      <c r="AB121" s="73" t="n">
        <f aca="false">+AB52/(AB$10+AB$27+AB$50+AB$56)</f>
        <v>0.4986332662813</v>
      </c>
      <c r="AC121" s="73" t="n">
        <f aca="false">+AC52/(AC$10+AC$27+AC$50+AC$56)</f>
        <v>0.125759428057629</v>
      </c>
      <c r="AD121" s="75" t="n">
        <f aca="false">+AD52/(AD$10+AD$27+AD$50+AD$56)</f>
        <v>0.269404093254331</v>
      </c>
      <c r="AE121" s="73" t="n">
        <f aca="false">+AE52/(AE$10+AE$27+AE$50+AE$56)</f>
        <v>0.937669665127978</v>
      </c>
      <c r="AF121" s="73" t="n">
        <f aca="false">+AF52/(AF$10+AF$27+AF$50+AF$56)</f>
        <v>0.595653011870264</v>
      </c>
      <c r="AG121" s="73" t="n">
        <f aca="false">+AG52/(AG$10+AG$27+AG$50+AG$56)</f>
        <v>0.0398672988057143</v>
      </c>
      <c r="AH121" s="73" t="n">
        <f aca="false">+AH52/(AH$10+AH$27+AH$50+AH$56)</f>
        <v>0.064425772048475</v>
      </c>
      <c r="AI121" s="73" t="n">
        <f aca="false">+AI52/(AI$10+AI$27+AI$50+AI$56)</f>
        <v>0.497708090229576</v>
      </c>
      <c r="AJ121" s="73" t="n">
        <f aca="false">+AJ52/(AJ$10+AJ$27+AJ$50+AJ$56)</f>
        <v>0.00222661022105028</v>
      </c>
      <c r="AK121" s="73" t="n">
        <f aca="false">+AK52/(AK$10+AK$27+AK$50+AK$56)</f>
        <v>0.0079080103371187</v>
      </c>
      <c r="AL121" s="73" t="n">
        <f aca="false">+AL52/(AL$10+AL$27+AL$50+AL$56)</f>
        <v>0.000456631747526385</v>
      </c>
      <c r="AM121" s="73" t="n">
        <f aca="false">+AM52/(AM$10+AM$27+AM$50+AM$56)</f>
        <v>0.00099457892666997</v>
      </c>
      <c r="AN121" s="73" t="n">
        <f aca="false">+AN52/(AN$10+AN$27+AN$50+AN$56)</f>
        <v>1.31272424917607</v>
      </c>
      <c r="AO121" s="73" t="n">
        <f aca="false">+AO52/(AO$10+AO$27+AO$50+AO$56)</f>
        <v>0.137472353346995</v>
      </c>
      <c r="AP121" s="73" t="n">
        <f aca="false">+AP52/(AP$10+AP$27+AP$50+AP$56)</f>
        <v>0.00540180897189963</v>
      </c>
      <c r="AQ121" s="76" t="n">
        <f aca="false">+AQ52/(AQ$10+AQ$27+AQ$50+AQ$56)</f>
        <v>0.148728139679054</v>
      </c>
      <c r="AR121" s="77" t="n">
        <f aca="false">+AR52/(AR$10+AR$27+AR$50+AR$56)</f>
        <v>0.100022430919554</v>
      </c>
    </row>
    <row r="122" customFormat="false" ht="12.75" hidden="false" customHeight="true" outlineLevel="0" collapsed="false">
      <c r="A122" s="51"/>
      <c r="B122" s="174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4"/>
      <c r="AB122" s="73"/>
      <c r="AC122" s="73"/>
      <c r="AD122" s="75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6"/>
      <c r="AR122" s="77"/>
    </row>
    <row r="123" customFormat="false" ht="12.75" hidden="false" customHeight="true" outlineLevel="0" collapsed="false">
      <c r="A123" s="51"/>
      <c r="B123" s="8" t="s">
        <v>1145</v>
      </c>
      <c r="C123" s="73" t="n">
        <f aca="false">+C54/(C$10+C$27+C$50+C$56)</f>
        <v>-0.0544590025457127</v>
      </c>
      <c r="D123" s="73" t="n">
        <f aca="false">+D54/(D$10+D$27+D$50+D$56)</f>
        <v>-1.21850646062422</v>
      </c>
      <c r="E123" s="73" t="n">
        <f aca="false">+E54/(E$10+E$27+E$50+E$56)</f>
        <v>0.00688545716782544</v>
      </c>
      <c r="F123" s="73" t="n">
        <f aca="false">+F54/(F$10+F$27+F$50+F$56)</f>
        <v>0.0194710211351582</v>
      </c>
      <c r="G123" s="73" t="n">
        <f aca="false">+G54/(G$10+G$27+G$50+G$56)</f>
        <v>0.0622244964489258</v>
      </c>
      <c r="H123" s="73" t="n">
        <f aca="false">+H54/(H$10+H$27+H$50+H$56)</f>
        <v>0.182766612797167</v>
      </c>
      <c r="I123" s="73" t="n">
        <f aca="false">+I54/(I$10+I$27+I$50+I$56)</f>
        <v>0.189526717477348</v>
      </c>
      <c r="J123" s="73" t="n">
        <f aca="false">+J54/(J$10+J$27+J$50+J$56)</f>
        <v>0.214008654832274</v>
      </c>
      <c r="K123" s="73" t="n">
        <f aca="false">+K54/(K$10+K$27+K$50+K$56)</f>
        <v>0.115789379795327</v>
      </c>
      <c r="L123" s="73" t="n">
        <f aca="false">+L54/(L$10+L$27+L$50+L$56)</f>
        <v>0.0583498401176133</v>
      </c>
      <c r="M123" s="73" t="n">
        <f aca="false">+M54/(M$10+M$27+M$50+M$56)</f>
        <v>-1.85295102846351</v>
      </c>
      <c r="N123" s="73" t="n">
        <f aca="false">+N54/(N$10+N$27+N$50+N$56)</f>
        <v>0.124075504256012</v>
      </c>
      <c r="O123" s="73" t="n">
        <f aca="false">+O54/(O$10+O$27+O$50+O$56)</f>
        <v>0.177507772003774</v>
      </c>
      <c r="P123" s="73" t="n">
        <f aca="false">+P54/(P$10+P$27+P$50+P$56)</f>
        <v>0.0557897160523763</v>
      </c>
      <c r="Q123" s="73" t="n">
        <f aca="false">+Q54/(Q$10+Q$27+Q$50+Q$56)</f>
        <v>0.0781075090782477</v>
      </c>
      <c r="R123" s="73" t="n">
        <f aca="false">+R54/(R$10+R$27+R$50+R$56)</f>
        <v>0.200768346651289</v>
      </c>
      <c r="S123" s="73" t="n">
        <f aca="false">+S54/(S$10+S$27+S$50+S$56)</f>
        <v>0.0912340147070241</v>
      </c>
      <c r="T123" s="73" t="n">
        <f aca="false">+T54/(T$10+T$27+T$50+T$56)</f>
        <v>-0.20051496701443</v>
      </c>
      <c r="U123" s="73" t="n">
        <f aca="false">+U54/(U$10+U$27+U$50+U$56)</f>
        <v>0.019746906008556</v>
      </c>
      <c r="V123" s="73" t="n">
        <f aca="false">+V54/(V$10+V$27+V$50+V$56)</f>
        <v>0.172748067010299</v>
      </c>
      <c r="W123" s="73" t="n">
        <f aca="false">+W54/(W$10+W$27+W$50+W$56)</f>
        <v>0.038240931927018</v>
      </c>
      <c r="X123" s="73" t="n">
        <f aca="false">+X54/(X$10+X$27+X$50+X$56)</f>
        <v>0.02933492629406</v>
      </c>
      <c r="Y123" s="73" t="n">
        <f aca="false">+Y54/(Y$10+Y$27+Y$50+Y$56)</f>
        <v>0.200455280896609</v>
      </c>
      <c r="Z123" s="73" t="n">
        <f aca="false">+Z54/(Z$10+Z$27+Z$50+Z$56)</f>
        <v>0.2199668054561</v>
      </c>
      <c r="AA123" s="74" t="n">
        <f aca="false">+AA54/(AA$10+AA$27+AA$50+AA$56)</f>
        <v>0.0573678582540165</v>
      </c>
      <c r="AB123" s="73" t="n">
        <f aca="false">+AB54/(AB$10+AB$27+AB$50+AB$56)</f>
        <v>-1.25785566189728</v>
      </c>
      <c r="AC123" s="73" t="n">
        <f aca="false">+AC54/(AC$10+AC$27+AC$50+AC$56)</f>
        <v>-0.506699524843386</v>
      </c>
      <c r="AD123" s="75" t="n">
        <f aca="false">+AD54/(AD$10+AD$27+AD$50+AD$56)</f>
        <v>-0.796072392437359</v>
      </c>
      <c r="AE123" s="73" t="n">
        <f aca="false">+AE54/(AE$10+AE$27+AE$50+AE$56)</f>
        <v>-8.27248082746667</v>
      </c>
      <c r="AF123" s="73" t="n">
        <f aca="false">+AF54/(AF$10+AF$27+AF$50+AF$56)</f>
        <v>-1.1469814217849</v>
      </c>
      <c r="AG123" s="73" t="n">
        <f aca="false">+AG54/(AG$10+AG$27+AG$50+AG$56)</f>
        <v>-0.00520638521803914</v>
      </c>
      <c r="AH123" s="73" t="n">
        <f aca="false">+AH54/(AH$10+AH$27+AH$50+AH$56)</f>
        <v>0.300422748747873</v>
      </c>
      <c r="AI123" s="73" t="n">
        <f aca="false">+AI54/(AI$10+AI$27+AI$50+AI$56)</f>
        <v>-1.15367009608501</v>
      </c>
      <c r="AJ123" s="73" t="n">
        <f aca="false">+AJ54/(AJ$10+AJ$27+AJ$50+AJ$56)</f>
        <v>0.468099202657675</v>
      </c>
      <c r="AK123" s="73" t="n">
        <f aca="false">+AK54/(AK$10+AK$27+AK$50+AK$56)</f>
        <v>-0.0840820553638237</v>
      </c>
      <c r="AL123" s="73" t="n">
        <f aca="false">+AL54/(AL$10+AL$27+AL$50+AL$56)</f>
        <v>-1.3107175681445</v>
      </c>
      <c r="AM123" s="73" t="n">
        <f aca="false">+AM54/(AM$10+AM$27+AM$50+AM$56)</f>
        <v>0.551279316594921</v>
      </c>
      <c r="AN123" s="73" t="n">
        <f aca="false">+AN54/(AN$10+AN$27+AN$50+AN$56)</f>
        <v>-1.37926402600564</v>
      </c>
      <c r="AO123" s="73" t="n">
        <f aca="false">+AO54/(AO$10+AO$27+AO$50+AO$56)</f>
        <v>-1.89302440130219</v>
      </c>
      <c r="AP123" s="73" t="n">
        <f aca="false">+AP54/(AP$10+AP$27+AP$50+AP$56)</f>
        <v>0.681269852828441</v>
      </c>
      <c r="AQ123" s="76" t="n">
        <f aca="false">+AQ54/(AQ$10+AQ$27+AQ$50+AQ$56)</f>
        <v>-0.019877916533984</v>
      </c>
      <c r="AR123" s="77" t="n">
        <f aca="false">+AR54/(AR$10+AR$27+AR$50+AR$56)</f>
        <v>-0.114205113421056</v>
      </c>
    </row>
    <row r="124" customFormat="false" ht="12.75" hidden="false" customHeight="tru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4"/>
      <c r="AB124" s="73"/>
      <c r="AC124" s="73"/>
      <c r="AD124" s="75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6"/>
      <c r="AR124" s="77"/>
    </row>
    <row r="125" customFormat="false" ht="12.75" hidden="false" customHeight="true" outlineLevel="0" collapsed="false">
      <c r="A125" s="161" t="n">
        <v>56</v>
      </c>
      <c r="B125" s="101" t="s">
        <v>794</v>
      </c>
      <c r="C125" s="73" t="n">
        <f aca="false">+C56/(C$10+C$27+C$50+C$56)</f>
        <v>0.0140251233935373</v>
      </c>
      <c r="D125" s="73" t="n">
        <f aca="false">+D56/(D$10+D$27+D$50+D$56)</f>
        <v>-0.242709481050875</v>
      </c>
      <c r="E125" s="73" t="n">
        <f aca="false">+E56/(E$10+E$27+E$50+E$56)</f>
        <v>0</v>
      </c>
      <c r="F125" s="73" t="n">
        <f aca="false">+F56/(F$10+F$27+F$50+F$56)</f>
        <v>0</v>
      </c>
      <c r="G125" s="73" t="n">
        <f aca="false">+G56/(G$10+G$27+G$50+G$56)</f>
        <v>0.0344505392689517</v>
      </c>
      <c r="H125" s="73" t="n">
        <f aca="false">+H56/(H$10+H$27+H$50+H$56)</f>
        <v>0</v>
      </c>
      <c r="I125" s="73" t="n">
        <f aca="false">+I56/(I$10+I$27+I$50+I$56)</f>
        <v>0</v>
      </c>
      <c r="J125" s="73" t="n">
        <f aca="false">+J56/(J$10+J$27+J$50+J$56)</f>
        <v>0</v>
      </c>
      <c r="K125" s="73" t="n">
        <f aca="false">+K56/(K$10+K$27+K$50+K$56)</f>
        <v>0</v>
      </c>
      <c r="L125" s="73" t="n">
        <f aca="false">+L56/(L$10+L$27+L$50+L$56)</f>
        <v>0</v>
      </c>
      <c r="M125" s="73" t="n">
        <f aca="false">+M56/(M$10+M$27+M$50+M$56)</f>
        <v>0</v>
      </c>
      <c r="N125" s="73" t="n">
        <f aca="false">+N56/(N$10+N$27+N$50+N$56)</f>
        <v>-0.000889735899975543</v>
      </c>
      <c r="O125" s="73" t="n">
        <f aca="false">+O56/(O$10+O$27+O$50+O$56)</f>
        <v>0</v>
      </c>
      <c r="P125" s="73" t="n">
        <f aca="false">+P56/(P$10+P$27+P$50+P$56)</f>
        <v>0.00140262961740035</v>
      </c>
      <c r="Q125" s="73" t="n">
        <f aca="false">+Q56/(Q$10+Q$27+Q$50+Q$56)</f>
        <v>0</v>
      </c>
      <c r="R125" s="73" t="n">
        <f aca="false">+R56/(R$10+R$27+R$50+R$56)</f>
        <v>0.0366550237478713</v>
      </c>
      <c r="S125" s="73" t="n">
        <f aca="false">+S56/(S$10+S$27+S$50+S$56)</f>
        <v>0.000175611775971133</v>
      </c>
      <c r="T125" s="73" t="n">
        <f aca="false">+T56/(T$10+T$27+T$50+T$56)</f>
        <v>0</v>
      </c>
      <c r="U125" s="73" t="n">
        <f aca="false">+U56/(U$10+U$27+U$50+U$56)</f>
        <v>0.0303630515786217</v>
      </c>
      <c r="V125" s="73" t="n">
        <f aca="false">+V56/(V$10+V$27+V$50+V$56)</f>
        <v>-0.00300147398869127</v>
      </c>
      <c r="W125" s="73" t="n">
        <f aca="false">+W56/(W$10+W$27+W$50+W$56)</f>
        <v>0.0462027848614476</v>
      </c>
      <c r="X125" s="73" t="n">
        <f aca="false">+X56/(X$10+X$27+X$50+X$56)</f>
        <v>0</v>
      </c>
      <c r="Y125" s="73" t="n">
        <f aca="false">+Y56/(Y$10+Y$27+Y$50+Y$56)</f>
        <v>0</v>
      </c>
      <c r="Z125" s="73" t="n">
        <f aca="false">+Z56/(Z$10+Z$27+Z$50+Z$56)</f>
        <v>0</v>
      </c>
      <c r="AA125" s="74" t="n">
        <f aca="false">+AA56/(AA$10+AA$27+AA$50+AA$56)</f>
        <v>0.0127262656084053</v>
      </c>
      <c r="AB125" s="73" t="n">
        <f aca="false">+AB56/(AB$10+AB$27+AB$50+AB$56)</f>
        <v>-0.993530005110405</v>
      </c>
      <c r="AC125" s="73" t="n">
        <f aca="false">+AC56/(AC$10+AC$27+AC$50+AC$56)</f>
        <v>-0.0806003180432813</v>
      </c>
      <c r="AD125" s="75" t="n">
        <f aca="false">+AD56/(AD$10+AD$27+AD$50+AD$56)</f>
        <v>-0.432294284752266</v>
      </c>
      <c r="AE125" s="73" t="n">
        <f aca="false">+AE56/(AE$10+AE$27+AE$50+AE$56)</f>
        <v>0</v>
      </c>
      <c r="AF125" s="73" t="n">
        <f aca="false">+AF56/(AF$10+AF$27+AF$50+AF$56)</f>
        <v>0</v>
      </c>
      <c r="AG125" s="73" t="n">
        <f aca="false">+AG56/(AG$10+AG$27+AG$50+AG$56)</f>
        <v>0</v>
      </c>
      <c r="AH125" s="73" t="n">
        <f aca="false">+AH56/(AH$10+AH$27+AH$50+AH$56)</f>
        <v>0</v>
      </c>
      <c r="AI125" s="73" t="n">
        <f aca="false">+AI56/(AI$10+AI$27+AI$50+AI$56)</f>
        <v>0</v>
      </c>
      <c r="AJ125" s="73" t="n">
        <f aca="false">+AJ56/(AJ$10+AJ$27+AJ$50+AJ$56)</f>
        <v>0</v>
      </c>
      <c r="AK125" s="73" t="n">
        <f aca="false">+AK56/(AK$10+AK$27+AK$50+AK$56)</f>
        <v>-0.0895211927725622</v>
      </c>
      <c r="AL125" s="73" t="n">
        <f aca="false">+AL56/(AL$10+AL$27+AL$50+AL$56)</f>
        <v>0</v>
      </c>
      <c r="AM125" s="73" t="n">
        <f aca="false">+AM56/(AM$10+AM$27+AM$50+AM$56)</f>
        <v>0.00110548818800663</v>
      </c>
      <c r="AN125" s="73" t="n">
        <f aca="false">+AN56/(AN$10+AN$27+AN$50+AN$56)</f>
        <v>-0.232129619314734</v>
      </c>
      <c r="AO125" s="73" t="n">
        <f aca="false">+AO56/(AO$10+AO$27+AO$50+AO$56)</f>
        <v>0.00308582302758919</v>
      </c>
      <c r="AP125" s="73" t="n">
        <f aca="false">+AP56/(AP$10+AP$27+AP$50+AP$56)</f>
        <v>0</v>
      </c>
      <c r="AQ125" s="76" t="n">
        <f aca="false">+AQ56/(AQ$10+AQ$27+AQ$50+AQ$56)</f>
        <v>-0.0306733568320679</v>
      </c>
      <c r="AR125" s="77" t="n">
        <f aca="false">+AR56/(AR$10+AR$27+AR$50+AR$56)</f>
        <v>-0.077529478702927</v>
      </c>
    </row>
    <row r="126" customFormat="false" ht="12.75" hidden="false" customHeight="true" outlineLevel="0" collapsed="false">
      <c r="B126" s="101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4"/>
      <c r="AB126" s="73"/>
      <c r="AC126" s="73"/>
      <c r="AD126" s="75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6"/>
      <c r="AR126" s="77"/>
    </row>
    <row r="127" customFormat="false" ht="12.75" hidden="false" customHeight="true" outlineLevel="0" collapsed="false">
      <c r="A127" s="161" t="n">
        <v>46</v>
      </c>
      <c r="B127" s="101" t="s">
        <v>750</v>
      </c>
      <c r="C127" s="73" t="n">
        <f aca="false">+C58/(C$10+C$27+C$50+C$56)</f>
        <v>0</v>
      </c>
      <c r="D127" s="73" t="n">
        <f aca="false">+D58/(D$10+D$27+D$50+D$56)</f>
        <v>0</v>
      </c>
      <c r="E127" s="73" t="n">
        <f aca="false">+E58/(E$10+E$27+E$50+E$56)</f>
        <v>0</v>
      </c>
      <c r="F127" s="73" t="n">
        <f aca="false">+F58/(F$10+F$27+F$50+F$56)</f>
        <v>0</v>
      </c>
      <c r="G127" s="73" t="n">
        <f aca="false">+G58/(G$10+G$27+G$50+G$56)</f>
        <v>8.57391386908482E-006</v>
      </c>
      <c r="H127" s="73" t="n">
        <f aca="false">+H58/(H$10+H$27+H$50+H$56)</f>
        <v>0</v>
      </c>
      <c r="I127" s="73" t="n">
        <f aca="false">+I58/(I$10+I$27+I$50+I$56)</f>
        <v>0</v>
      </c>
      <c r="J127" s="73" t="n">
        <f aca="false">+J58/(J$10+J$27+J$50+J$56)</f>
        <v>0</v>
      </c>
      <c r="K127" s="73" t="n">
        <f aca="false">+K58/(K$10+K$27+K$50+K$56)</f>
        <v>0</v>
      </c>
      <c r="L127" s="73" t="n">
        <f aca="false">+L58/(L$10+L$27+L$50+L$56)</f>
        <v>0</v>
      </c>
      <c r="M127" s="73" t="n">
        <f aca="false">+M58/(M$10+M$27+M$50+M$56)</f>
        <v>0</v>
      </c>
      <c r="N127" s="73" t="n">
        <f aca="false">+N58/(N$10+N$27+N$50+N$56)</f>
        <v>0</v>
      </c>
      <c r="O127" s="73" t="n">
        <f aca="false">+O58/(O$10+O$27+O$50+O$56)</f>
        <v>0</v>
      </c>
      <c r="P127" s="73" t="n">
        <f aca="false">+P58/(P$10+P$27+P$50+P$56)</f>
        <v>0</v>
      </c>
      <c r="Q127" s="73" t="n">
        <f aca="false">+Q58/(Q$10+Q$27+Q$50+Q$56)</f>
        <v>0</v>
      </c>
      <c r="R127" s="73" t="n">
        <f aca="false">+R58/(R$10+R$27+R$50+R$56)</f>
        <v>0</v>
      </c>
      <c r="S127" s="73" t="n">
        <f aca="false">+S58/(S$10+S$27+S$50+S$56)</f>
        <v>0</v>
      </c>
      <c r="T127" s="73" t="n">
        <f aca="false">+T58/(T$10+T$27+T$50+T$56)</f>
        <v>0</v>
      </c>
      <c r="U127" s="73" t="n">
        <f aca="false">+U58/(U$10+U$27+U$50+U$56)</f>
        <v>0</v>
      </c>
      <c r="V127" s="73" t="n">
        <f aca="false">+V58/(V$10+V$27+V$50+V$56)</f>
        <v>0</v>
      </c>
      <c r="W127" s="73" t="n">
        <f aca="false">+W58/(W$10+W$27+W$50+W$56)</f>
        <v>2.00376145385139E-005</v>
      </c>
      <c r="X127" s="73" t="n">
        <f aca="false">+X58/(X$10+X$27+X$50+X$56)</f>
        <v>0</v>
      </c>
      <c r="Y127" s="73" t="n">
        <f aca="false">+Y58/(Y$10+Y$27+Y$50+Y$56)</f>
        <v>0</v>
      </c>
      <c r="Z127" s="73" t="n">
        <f aca="false">+Z58/(Z$10+Z$27+Z$50+Z$56)</f>
        <v>0</v>
      </c>
      <c r="AA127" s="74" t="n">
        <f aca="false">+AA58/(AA$10+AA$27+AA$50+AA$56)</f>
        <v>1.20855317992012E-006</v>
      </c>
      <c r="AB127" s="73" t="n">
        <f aca="false">+AB58/(AB$10+AB$27+AB$50+AB$56)</f>
        <v>0</v>
      </c>
      <c r="AC127" s="73" t="n">
        <f aca="false">+AC58/(AC$10+AC$27+AC$50+AC$56)</f>
        <v>3.44653983744508E-007</v>
      </c>
      <c r="AD127" s="75" t="n">
        <f aca="false">+AD58/(AD$10+AD$27+AD$50+AD$56)</f>
        <v>2.11880640515231E-007</v>
      </c>
      <c r="AE127" s="73" t="n">
        <f aca="false">+AE58/(AE$10+AE$27+AE$50+AE$56)</f>
        <v>0</v>
      </c>
      <c r="AF127" s="73" t="n">
        <f aca="false">+AF58/(AF$10+AF$27+AF$50+AF$56)</f>
        <v>0</v>
      </c>
      <c r="AG127" s="73" t="n">
        <f aca="false">+AG58/(AG$10+AG$27+AG$50+AG$56)</f>
        <v>0</v>
      </c>
      <c r="AH127" s="73" t="n">
        <f aca="false">+AH58/(AH$10+AH$27+AH$50+AH$56)</f>
        <v>0</v>
      </c>
      <c r="AI127" s="73" t="n">
        <f aca="false">+AI58/(AI$10+AI$27+AI$50+AI$56)</f>
        <v>0</v>
      </c>
      <c r="AJ127" s="73" t="n">
        <f aca="false">+AJ58/(AJ$10+AJ$27+AJ$50+AJ$56)</f>
        <v>0</v>
      </c>
      <c r="AK127" s="73" t="n">
        <f aca="false">+AK58/(AK$10+AK$27+AK$50+AK$56)</f>
        <v>0</v>
      </c>
      <c r="AL127" s="73" t="n">
        <f aca="false">+AL58/(AL$10+AL$27+AL$50+AL$56)</f>
        <v>0</v>
      </c>
      <c r="AM127" s="73" t="n">
        <f aca="false">+AM58/(AM$10+AM$27+AM$50+AM$56)</f>
        <v>0</v>
      </c>
      <c r="AN127" s="73" t="n">
        <f aca="false">+AN58/(AN$10+AN$27+AN$50+AN$56)</f>
        <v>0</v>
      </c>
      <c r="AO127" s="73" t="n">
        <f aca="false">+AO58/(AO$10+AO$27+AO$50+AO$56)</f>
        <v>0</v>
      </c>
      <c r="AP127" s="73" t="n">
        <f aca="false">+AP58/(AP$10+AP$27+AP$50+AP$56)</f>
        <v>0</v>
      </c>
      <c r="AQ127" s="76" t="n">
        <f aca="false">+AQ58/(AQ$10+AQ$27+AQ$50+AQ$56)</f>
        <v>0</v>
      </c>
      <c r="AR127" s="77" t="n">
        <f aca="false">+AR58/(AR$10+AR$27+AR$50+AR$56)</f>
        <v>7.24975263919474E-007</v>
      </c>
    </row>
    <row r="128" customFormat="false" ht="12.75" hidden="false" customHeight="tru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4"/>
      <c r="AB128" s="73"/>
      <c r="AC128" s="73"/>
      <c r="AD128" s="75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6"/>
      <c r="AR128" s="77"/>
    </row>
    <row r="129" customFormat="false" ht="12.75" hidden="false" customHeight="true" outlineLevel="0" collapsed="false">
      <c r="B129" s="101" t="s">
        <v>1146</v>
      </c>
      <c r="C129" s="73" t="n">
        <f aca="false">+C60/(C$10+C$27+C$50+C$56)</f>
        <v>0.0140251233935373</v>
      </c>
      <c r="D129" s="73" t="n">
        <f aca="false">+D60/(D$10+D$27+D$50+D$56)</f>
        <v>-0.242709481050875</v>
      </c>
      <c r="E129" s="73" t="n">
        <f aca="false">+E60/(E$10+E$27+E$50+E$56)</f>
        <v>0</v>
      </c>
      <c r="F129" s="73" t="n">
        <f aca="false">+F60/(F$10+F$27+F$50+F$56)</f>
        <v>0</v>
      </c>
      <c r="G129" s="73" t="n">
        <f aca="false">+G60/(G$10+G$27+G$50+G$56)</f>
        <v>0.0344419653550826</v>
      </c>
      <c r="H129" s="73" t="n">
        <f aca="false">+H60/(H$10+H$27+H$50+H$56)</f>
        <v>0</v>
      </c>
      <c r="I129" s="73" t="n">
        <f aca="false">+I60/(I$10+I$27+I$50+I$56)</f>
        <v>0</v>
      </c>
      <c r="J129" s="73" t="n">
        <f aca="false">+J60/(J$10+J$27+J$50+J$56)</f>
        <v>0</v>
      </c>
      <c r="K129" s="73" t="n">
        <f aca="false">+K60/(K$10+K$27+K$50+K$56)</f>
        <v>0</v>
      </c>
      <c r="L129" s="73" t="n">
        <f aca="false">+L60/(L$10+L$27+L$50+L$56)</f>
        <v>0</v>
      </c>
      <c r="M129" s="73" t="n">
        <f aca="false">+M60/(M$10+M$27+M$50+M$56)</f>
        <v>0</v>
      </c>
      <c r="N129" s="73" t="n">
        <f aca="false">+N60/(N$10+N$27+N$50+N$56)</f>
        <v>-0.000889735899975543</v>
      </c>
      <c r="O129" s="73" t="n">
        <f aca="false">+O60/(O$10+O$27+O$50+O$56)</f>
        <v>0</v>
      </c>
      <c r="P129" s="73" t="n">
        <f aca="false">+P60/(P$10+P$27+P$50+P$56)</f>
        <v>0.00140262961740035</v>
      </c>
      <c r="Q129" s="73" t="n">
        <f aca="false">+Q60/(Q$10+Q$27+Q$50+Q$56)</f>
        <v>0</v>
      </c>
      <c r="R129" s="73" t="n">
        <f aca="false">+R60/(R$10+R$27+R$50+R$56)</f>
        <v>0.0366550237478713</v>
      </c>
      <c r="S129" s="73" t="n">
        <f aca="false">+S60/(S$10+S$27+S$50+S$56)</f>
        <v>0.000175611775971133</v>
      </c>
      <c r="T129" s="73" t="n">
        <f aca="false">+T60/(T$10+T$27+T$50+T$56)</f>
        <v>0</v>
      </c>
      <c r="U129" s="73" t="n">
        <f aca="false">+U60/(U$10+U$27+U$50+U$56)</f>
        <v>0.0303630515786217</v>
      </c>
      <c r="V129" s="73" t="n">
        <f aca="false">+V60/(V$10+V$27+V$50+V$56)</f>
        <v>-0.00300147398869127</v>
      </c>
      <c r="W129" s="73" t="n">
        <f aca="false">+W60/(W$10+W$27+W$50+W$56)</f>
        <v>0.0461827472469091</v>
      </c>
      <c r="X129" s="73" t="n">
        <f aca="false">+X60/(X$10+X$27+X$50+X$56)</f>
        <v>0</v>
      </c>
      <c r="Y129" s="73" t="n">
        <f aca="false">+Y60/(Y$10+Y$27+Y$50+Y$56)</f>
        <v>0</v>
      </c>
      <c r="Z129" s="73" t="n">
        <f aca="false">+Z60/(Z$10+Z$27+Z$50+Z$56)</f>
        <v>0</v>
      </c>
      <c r="AA129" s="74" t="n">
        <f aca="false">+AA60/(AA$10+AA$27+AA$50+AA$56)</f>
        <v>0.0127250570552254</v>
      </c>
      <c r="AB129" s="73" t="n">
        <f aca="false">+AB60/(AB$10+AB$27+AB$50+AB$56)</f>
        <v>-0.993530005110405</v>
      </c>
      <c r="AC129" s="73" t="n">
        <f aca="false">+AC60/(AC$10+AC$27+AC$50+AC$56)</f>
        <v>-0.080600662697265</v>
      </c>
      <c r="AD129" s="75" t="n">
        <f aca="false">+AD60/(AD$10+AD$27+AD$50+AD$56)</f>
        <v>-0.432294496632907</v>
      </c>
      <c r="AE129" s="73" t="n">
        <f aca="false">+AE60/(AE$10+AE$27+AE$50+AE$56)</f>
        <v>0</v>
      </c>
      <c r="AF129" s="73" t="n">
        <f aca="false">+AF60/(AF$10+AF$27+AF$50+AF$56)</f>
        <v>0</v>
      </c>
      <c r="AG129" s="73" t="n">
        <f aca="false">+AG60/(AG$10+AG$27+AG$50+AG$56)</f>
        <v>0</v>
      </c>
      <c r="AH129" s="73" t="n">
        <f aca="false">+AH60/(AH$10+AH$27+AH$50+AH$56)</f>
        <v>0</v>
      </c>
      <c r="AI129" s="73" t="n">
        <f aca="false">+AI60/(AI$10+AI$27+AI$50+AI$56)</f>
        <v>0</v>
      </c>
      <c r="AJ129" s="73" t="n">
        <f aca="false">+AJ60/(AJ$10+AJ$27+AJ$50+AJ$56)</f>
        <v>0</v>
      </c>
      <c r="AK129" s="73" t="n">
        <f aca="false">+AK60/(AK$10+AK$27+AK$50+AK$56)</f>
        <v>-0.0895211927725622</v>
      </c>
      <c r="AL129" s="73" t="n">
        <f aca="false">+AL60/(AL$10+AL$27+AL$50+AL$56)</f>
        <v>0</v>
      </c>
      <c r="AM129" s="73" t="n">
        <f aca="false">+AM60/(AM$10+AM$27+AM$50+AM$56)</f>
        <v>0.00110548818800663</v>
      </c>
      <c r="AN129" s="73" t="n">
        <f aca="false">+AN60/(AN$10+AN$27+AN$50+AN$56)</f>
        <v>-0.232129619314734</v>
      </c>
      <c r="AO129" s="73" t="n">
        <f aca="false">+AO60/(AO$10+AO$27+AO$50+AO$56)</f>
        <v>0.00308582302758919</v>
      </c>
      <c r="AP129" s="73" t="n">
        <f aca="false">+AP60/(AP$10+AP$27+AP$50+AP$56)</f>
        <v>0</v>
      </c>
      <c r="AQ129" s="76" t="n">
        <f aca="false">+AQ60/(AQ$10+AQ$27+AQ$50+AQ$56)</f>
        <v>-0.0306733568320679</v>
      </c>
      <c r="AR129" s="77" t="n">
        <f aca="false">+AR60/(AR$10+AR$27+AR$50+AR$56)</f>
        <v>-0.0775302036781909</v>
      </c>
    </row>
    <row r="130" customFormat="false" ht="12.75" hidden="false" customHeight="true" outlineLevel="0" collapsed="false">
      <c r="B130" s="101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4"/>
      <c r="AB130" s="73"/>
      <c r="AC130" s="73"/>
      <c r="AD130" s="75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6"/>
      <c r="AR130" s="77"/>
    </row>
    <row r="131" customFormat="false" ht="12.75" hidden="false" customHeight="true" outlineLevel="0" collapsed="false">
      <c r="B131" s="101" t="s">
        <v>1147</v>
      </c>
      <c r="C131" s="73" t="n">
        <f aca="false">+C62/(C$10+C$27+C$50+C$56)</f>
        <v>-0.0404338791521755</v>
      </c>
      <c r="D131" s="73" t="n">
        <f aca="false">+D62/(D$10+D$27+D$50+D$56)</f>
        <v>-1.46121594167509</v>
      </c>
      <c r="E131" s="73" t="n">
        <f aca="false">+E62/(E$10+E$27+E$50+E$56)</f>
        <v>0.00688545716782544</v>
      </c>
      <c r="F131" s="73" t="n">
        <f aca="false">+F62/(F$10+F$27+F$50+F$56)</f>
        <v>0.0194710211351582</v>
      </c>
      <c r="G131" s="73" t="n">
        <f aca="false">+G62/(G$10+G$27+G$50+G$56)</f>
        <v>0.0966664618040084</v>
      </c>
      <c r="H131" s="73" t="n">
        <f aca="false">+H62/(H$10+H$27+H$50+H$56)</f>
        <v>0.182766612797167</v>
      </c>
      <c r="I131" s="73" t="n">
        <f aca="false">+I62/(I$10+I$27+I$50+I$56)</f>
        <v>0.189526717477348</v>
      </c>
      <c r="J131" s="73" t="n">
        <f aca="false">+J62/(J$10+J$27+J$50+J$56)</f>
        <v>0.214008654832274</v>
      </c>
      <c r="K131" s="73" t="n">
        <f aca="false">+K62/(K$10+K$27+K$50+K$56)</f>
        <v>0.115789379795327</v>
      </c>
      <c r="L131" s="73" t="n">
        <f aca="false">+L62/(L$10+L$27+L$50+L$56)</f>
        <v>0.0583498401176133</v>
      </c>
      <c r="M131" s="73" t="n">
        <f aca="false">+M62/(M$10+M$27+M$50+M$56)</f>
        <v>-1.85295102846351</v>
      </c>
      <c r="N131" s="73" t="n">
        <f aca="false">+N62/(N$10+N$27+N$50+N$56)</f>
        <v>0.123185768356036</v>
      </c>
      <c r="O131" s="73" t="n">
        <f aca="false">+O62/(O$10+O$27+O$50+O$56)</f>
        <v>0.177507772003774</v>
      </c>
      <c r="P131" s="73" t="n">
        <f aca="false">+P62/(P$10+P$27+P$50+P$56)</f>
        <v>0.0571923456697767</v>
      </c>
      <c r="Q131" s="73" t="n">
        <f aca="false">+Q62/(Q$10+Q$27+Q$50+Q$56)</f>
        <v>0.0781075090782477</v>
      </c>
      <c r="R131" s="73" t="n">
        <f aca="false">+R62/(R$10+R$27+R$50+R$56)</f>
        <v>0.23742337039916</v>
      </c>
      <c r="S131" s="73" t="n">
        <f aca="false">+S62/(S$10+S$27+S$50+S$56)</f>
        <v>0.0914096264829953</v>
      </c>
      <c r="T131" s="73" t="n">
        <f aca="false">+T62/(T$10+T$27+T$50+T$56)</f>
        <v>-0.20051496701443</v>
      </c>
      <c r="U131" s="73" t="n">
        <f aca="false">+U62/(U$10+U$27+U$50+U$56)</f>
        <v>0.0501099575871777</v>
      </c>
      <c r="V131" s="73" t="n">
        <f aca="false">+V62/(V$10+V$27+V$50+V$56)</f>
        <v>0.169746593021608</v>
      </c>
      <c r="W131" s="73" t="n">
        <f aca="false">+W62/(W$10+W$27+W$50+W$56)</f>
        <v>0.0844236791739271</v>
      </c>
      <c r="X131" s="73" t="n">
        <f aca="false">+X62/(X$10+X$27+X$50+X$56)</f>
        <v>0.02933492629406</v>
      </c>
      <c r="Y131" s="73" t="n">
        <f aca="false">+Y62/(Y$10+Y$27+Y$50+Y$56)</f>
        <v>0.200455280896609</v>
      </c>
      <c r="Z131" s="73" t="n">
        <f aca="false">+Z62/(Z$10+Z$27+Z$50+Z$56)</f>
        <v>0.2199668054561</v>
      </c>
      <c r="AA131" s="74" t="n">
        <f aca="false">+AA62/(AA$10+AA$27+AA$50+AA$56)</f>
        <v>0.0700929153092419</v>
      </c>
      <c r="AB131" s="73" t="n">
        <f aca="false">+AB62/(AB$10+AB$27+AB$50+AB$56)</f>
        <v>-2.25138566700769</v>
      </c>
      <c r="AC131" s="73" t="n">
        <f aca="false">+AC62/(AC$10+AC$27+AC$50+AC$56)</f>
        <v>-0.587300187540651</v>
      </c>
      <c r="AD131" s="75" t="n">
        <f aca="false">+AD62/(AD$10+AD$27+AD$50+AD$56)</f>
        <v>-1.22836688907027</v>
      </c>
      <c r="AE131" s="73" t="n">
        <f aca="false">+AE62/(AE$10+AE$27+AE$50+AE$56)</f>
        <v>-8.27248082746667</v>
      </c>
      <c r="AF131" s="73" t="n">
        <f aca="false">+AF62/(AF$10+AF$27+AF$50+AF$56)</f>
        <v>-1.1469814217849</v>
      </c>
      <c r="AG131" s="73" t="n">
        <f aca="false">+AG62/(AG$10+AG$27+AG$50+AG$56)</f>
        <v>-0.00520638521803914</v>
      </c>
      <c r="AH131" s="73" t="n">
        <f aca="false">+AH62/(AH$10+AH$27+AH$50+AH$56)</f>
        <v>0.300422748747873</v>
      </c>
      <c r="AI131" s="73" t="n">
        <f aca="false">+AI62/(AI$10+AI$27+AI$50+AI$56)</f>
        <v>-1.15367009608501</v>
      </c>
      <c r="AJ131" s="73" t="n">
        <f aca="false">+AJ62/(AJ$10+AJ$27+AJ$50+AJ$56)</f>
        <v>0.468099202657675</v>
      </c>
      <c r="AK131" s="73" t="n">
        <f aca="false">+AK62/(AK$10+AK$27+AK$50+AK$56)</f>
        <v>-0.173603248136386</v>
      </c>
      <c r="AL131" s="73" t="n">
        <f aca="false">+AL62/(AL$10+AL$27+AL$50+AL$56)</f>
        <v>-1.3107175681445</v>
      </c>
      <c r="AM131" s="73" t="n">
        <f aca="false">+AM62/(AM$10+AM$27+AM$50+AM$56)</f>
        <v>0.552384804782928</v>
      </c>
      <c r="AN131" s="73" t="n">
        <f aca="false">+AN62/(AN$10+AN$27+AN$50+AN$56)</f>
        <v>-1.61139364532037</v>
      </c>
      <c r="AO131" s="73" t="n">
        <f aca="false">+AO62/(AO$10+AO$27+AO$50+AO$56)</f>
        <v>-1.8899385782746</v>
      </c>
      <c r="AP131" s="73" t="n">
        <f aca="false">+AP62/(AP$10+AP$27+AP$50+AP$56)</f>
        <v>0.681269852828441</v>
      </c>
      <c r="AQ131" s="76" t="n">
        <f aca="false">+AQ62/(AQ$10+AQ$27+AQ$50+AQ$56)</f>
        <v>-0.0505512733660518</v>
      </c>
      <c r="AR131" s="77" t="n">
        <f aca="false">+AR62/(AR$10+AR$27+AR$50+AR$56)</f>
        <v>-0.191735317099247</v>
      </c>
    </row>
    <row r="132" customFormat="false" ht="12.75" hidden="false" customHeight="false" outlineLevel="0" collapsed="false">
      <c r="A132" s="192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70"/>
      <c r="AB132" s="127"/>
      <c r="AC132" s="127"/>
      <c r="AD132" s="171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72"/>
      <c r="AR132" s="173"/>
    </row>
    <row r="133" customFormat="false" ht="12.75" hidden="false" customHeight="false" outlineLevel="0" collapsed="false">
      <c r="A133" s="179" t="str">
        <f aca="false">+BAL!A964</f>
        <v>ELABORACION: Dirección de Estadística y Productos</v>
      </c>
      <c r="AO133" s="193"/>
      <c r="AP133" s="193"/>
      <c r="AQ133" s="193"/>
      <c r="AR133" s="193"/>
    </row>
    <row r="134" customFormat="false" ht="12.75" hidden="false" customHeight="false" outlineLevel="0" collapsed="false">
      <c r="AO134" s="193"/>
      <c r="AP134" s="193"/>
      <c r="AQ134" s="193"/>
      <c r="AR134" s="193"/>
    </row>
    <row r="135" customFormat="false" ht="12.75" hidden="false" customHeight="false" outlineLevel="0" collapsed="false">
      <c r="AO135" s="17"/>
      <c r="AP135" s="17"/>
      <c r="AQ135" s="17"/>
      <c r="AR135" s="17"/>
    </row>
    <row r="136" customFormat="false" ht="12.75" hidden="false" customHeight="false" outlineLevel="0" collapsed="false">
      <c r="AO136" s="17"/>
      <c r="AP136" s="17"/>
      <c r="AQ136" s="17"/>
      <c r="AR136" s="17"/>
    </row>
    <row r="137" customFormat="false" ht="12.75" hidden="false" customHeight="false" outlineLevel="0" collapsed="false">
      <c r="AO137" s="17"/>
      <c r="AP137" s="17"/>
      <c r="AQ137" s="17"/>
      <c r="AR137" s="17"/>
    </row>
    <row r="138" customFormat="false" ht="12.75" hidden="false" customHeight="false" outlineLevel="0" collapsed="false">
      <c r="AO138" s="17"/>
      <c r="AP138" s="17"/>
      <c r="AQ138" s="17"/>
      <c r="AR138" s="17"/>
    </row>
    <row r="139" customFormat="false" ht="12.75" hidden="false" customHeight="false" outlineLevel="0" collapsed="false">
      <c r="AO139" s="17"/>
      <c r="AP139" s="17"/>
      <c r="AQ139" s="17"/>
      <c r="AR139" s="17"/>
    </row>
    <row r="140" customFormat="false" ht="12.75" hidden="false" customHeight="false" outlineLevel="0" collapsed="false">
      <c r="AO140" s="17"/>
      <c r="AP140" s="17"/>
      <c r="AQ140" s="17"/>
      <c r="AR140" s="17"/>
    </row>
    <row r="141" customFormat="false" ht="12.75" hidden="false" customHeight="false" outlineLevel="0" collapsed="false">
      <c r="AO141" s="17"/>
      <c r="AP141" s="17"/>
      <c r="AQ141" s="17"/>
      <c r="AR141" s="17"/>
    </row>
    <row r="142" customFormat="false" ht="12.75" hidden="false" customHeight="false" outlineLevel="0" collapsed="false">
      <c r="AO142" s="17"/>
      <c r="AP142" s="17"/>
      <c r="AQ142" s="17"/>
      <c r="AR142" s="17"/>
    </row>
    <row r="143" customFormat="false" ht="12.75" hidden="false" customHeight="false" outlineLevel="0" collapsed="false">
      <c r="AO143" s="17"/>
      <c r="AP143" s="17"/>
      <c r="AQ143" s="17"/>
      <c r="AR143" s="17"/>
    </row>
    <row r="144" customFormat="false" ht="12.75" hidden="false" customHeight="false" outlineLevel="0" collapsed="false">
      <c r="AO144" s="17"/>
      <c r="AP144" s="17"/>
      <c r="AQ144" s="17"/>
      <c r="AR144" s="17"/>
    </row>
    <row r="145" customFormat="false" ht="12.75" hidden="false" customHeight="false" outlineLevel="0" collapsed="false">
      <c r="AO145" s="17"/>
      <c r="AP145" s="17"/>
      <c r="AQ145" s="17"/>
      <c r="AR145" s="17"/>
    </row>
    <row r="146" customFormat="false" ht="12.75" hidden="false" customHeight="false" outlineLevel="0" collapsed="false">
      <c r="AO146" s="17"/>
      <c r="AP146" s="17"/>
      <c r="AQ146" s="17"/>
      <c r="AR146" s="17"/>
    </row>
    <row r="147" customFormat="false" ht="12.75" hidden="false" customHeight="false" outlineLevel="0" collapsed="false">
      <c r="AO147" s="17"/>
      <c r="AP147" s="17"/>
      <c r="AQ147" s="17"/>
      <c r="AR147" s="17"/>
    </row>
    <row r="148" customFormat="false" ht="12.75" hidden="false" customHeight="false" outlineLevel="0" collapsed="false">
      <c r="AO148" s="17"/>
      <c r="AP148" s="17"/>
      <c r="AQ148" s="17"/>
      <c r="AR148" s="17"/>
    </row>
    <row r="149" customFormat="false" ht="12.75" hidden="false" customHeight="false" outlineLevel="0" collapsed="false">
      <c r="AO149" s="17"/>
      <c r="AP149" s="17"/>
      <c r="AQ149" s="17"/>
      <c r="AR149" s="17"/>
    </row>
    <row r="150" customFormat="false" ht="12.75" hidden="false" customHeight="false" outlineLevel="0" collapsed="false">
      <c r="AO150" s="17"/>
      <c r="AP150" s="17"/>
      <c r="AQ150" s="17"/>
      <c r="AR150" s="17"/>
    </row>
    <row r="151" customFormat="false" ht="12.75" hidden="false" customHeight="false" outlineLevel="0" collapsed="false">
      <c r="AO151" s="17"/>
      <c r="AP151" s="17"/>
      <c r="AQ151" s="17"/>
      <c r="AR151" s="1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6" min="4" style="0" width="11.56"/>
    <col collapsed="false" customWidth="true" hidden="false" outlineLevel="0" max="17" min="17" style="0" width="12.28"/>
    <col collapsed="false" customWidth="true" hidden="false" outlineLevel="0" max="18" min="18" style="0" width="12.85"/>
    <col collapsed="false" customWidth="true" hidden="false" outlineLevel="0" max="26" min="19" style="0" width="11.56"/>
    <col collapsed="false" customWidth="true" hidden="false" outlineLevel="0" max="27" min="27" style="0" width="12.28"/>
    <col collapsed="false" customWidth="true" hidden="false" outlineLevel="0" max="28" min="28" style="0" width="12.56"/>
    <col collapsed="false" customWidth="true" hidden="false" outlineLevel="0" max="29" min="29" style="0" width="11.56"/>
    <col collapsed="false" customWidth="true" hidden="false" outlineLevel="0" max="30" min="30" style="0" width="12.28"/>
    <col collapsed="false" customWidth="true" hidden="false" outlineLevel="0" max="41" min="31" style="0" width="11.56"/>
    <col collapsed="false" customWidth="true" hidden="false" outlineLevel="0" max="44" min="43" style="0" width="11.99"/>
  </cols>
  <sheetData>
    <row r="1" customFormat="false" ht="12.75" hidden="false" customHeight="false" outlineLevel="0" collapsed="false">
      <c r="A1" s="194" t="s">
        <v>1153</v>
      </c>
      <c r="B1" s="195"/>
      <c r="C1" s="196" t="s">
        <v>4</v>
      </c>
      <c r="D1" s="196" t="s">
        <v>5</v>
      </c>
      <c r="E1" s="196" t="s">
        <v>6</v>
      </c>
      <c r="F1" s="196" t="s">
        <v>7</v>
      </c>
      <c r="G1" s="196" t="s">
        <v>8</v>
      </c>
      <c r="H1" s="196" t="s">
        <v>9</v>
      </c>
      <c r="I1" s="196" t="s">
        <v>10</v>
      </c>
      <c r="J1" s="196" t="s">
        <v>11</v>
      </c>
      <c r="K1" s="196" t="s">
        <v>12</v>
      </c>
      <c r="L1" s="196" t="s">
        <v>13</v>
      </c>
      <c r="M1" s="196" t="s">
        <v>14</v>
      </c>
      <c r="N1" s="196" t="s">
        <v>15</v>
      </c>
      <c r="O1" s="196" t="s">
        <v>16</v>
      </c>
      <c r="P1" s="196" t="s">
        <v>17</v>
      </c>
      <c r="Q1" s="196" t="s">
        <v>18</v>
      </c>
      <c r="R1" s="196" t="s">
        <v>19</v>
      </c>
      <c r="S1" s="196" t="s">
        <v>20</v>
      </c>
      <c r="T1" s="196" t="s">
        <v>21</v>
      </c>
      <c r="U1" s="196" t="s">
        <v>22</v>
      </c>
      <c r="V1" s="196" t="s">
        <v>23</v>
      </c>
      <c r="W1" s="196" t="s">
        <v>24</v>
      </c>
      <c r="X1" s="196" t="s">
        <v>25</v>
      </c>
      <c r="Y1" s="196" t="s">
        <v>26</v>
      </c>
      <c r="Z1" s="196" t="s">
        <v>27</v>
      </c>
      <c r="AA1" s="196" t="s">
        <v>28</v>
      </c>
      <c r="AB1" s="196" t="s">
        <v>29</v>
      </c>
      <c r="AC1" s="196" t="s">
        <v>30</v>
      </c>
      <c r="AD1" s="196" t="s">
        <v>31</v>
      </c>
      <c r="AE1" s="196" t="s">
        <v>32</v>
      </c>
      <c r="AF1" s="196" t="s">
        <v>33</v>
      </c>
      <c r="AG1" s="196" t="s">
        <v>34</v>
      </c>
      <c r="AH1" s="196" t="s">
        <v>35</v>
      </c>
      <c r="AI1" s="196" t="s">
        <v>36</v>
      </c>
      <c r="AJ1" s="196" t="s">
        <v>37</v>
      </c>
      <c r="AK1" s="196" t="s">
        <v>38</v>
      </c>
      <c r="AL1" s="196" t="s">
        <v>39</v>
      </c>
      <c r="AM1" s="196" t="s">
        <v>40</v>
      </c>
      <c r="AN1" s="196" t="s">
        <v>41</v>
      </c>
      <c r="AO1" s="196" t="s">
        <v>42</v>
      </c>
      <c r="AP1" s="196" t="s">
        <v>43</v>
      </c>
      <c r="AQ1" s="196" t="s">
        <v>1154</v>
      </c>
      <c r="AR1" s="196" t="s">
        <v>45</v>
      </c>
      <c r="AX1" s="196" t="s">
        <v>32</v>
      </c>
    </row>
    <row r="2" customFormat="false" ht="12.75" hidden="false" customHeight="false" outlineLevel="0" collapsed="false">
      <c r="A2" s="197" t="s">
        <v>1155</v>
      </c>
      <c r="B2" s="198"/>
      <c r="C2" s="199" t="str">
        <f aca="false">BAL!C8</f>
        <v>ABN AMRO</v>
      </c>
      <c r="D2" s="199" t="str">
        <f aca="false">BAL!D8</f>
        <v>AMAZONAS</v>
      </c>
      <c r="E2" s="199" t="str">
        <f aca="false">BAL!E8</f>
        <v>ASERVAL</v>
      </c>
      <c r="F2" s="199" t="str">
        <f aca="false">BAL!F8</f>
        <v>AUSTRO</v>
      </c>
      <c r="G2" s="199" t="str">
        <f aca="false">BAL!G8</f>
        <v>BOLIVARIANO</v>
      </c>
      <c r="H2" s="199" t="str">
        <f aca="false">BAL!H8</f>
        <v>CENTROMUNDO</v>
      </c>
      <c r="I2" s="199" t="str">
        <f aca="false">BAL!I8</f>
        <v>CITIBANK</v>
      </c>
      <c r="J2" s="199" t="str">
        <f aca="false">BAL!J8</f>
        <v>COFIEC</v>
      </c>
      <c r="K2" s="199" t="str">
        <f aca="false">BAL!K8</f>
        <v>COMERCIAL DE MANABÍ</v>
      </c>
      <c r="L2" s="199" t="str">
        <f aca="false">BAL!L8</f>
        <v>DE GUAYAQUIL</v>
      </c>
      <c r="M2" s="199" t="str">
        <f aca="false">BAL!M8</f>
        <v>GNB</v>
      </c>
      <c r="N2" s="199" t="str">
        <f aca="false">BAL!N8</f>
        <v>GRAL.RUMIÑAHUI</v>
      </c>
      <c r="O2" s="199" t="str">
        <f aca="false">BAL!O8</f>
        <v>ING BANK</v>
      </c>
      <c r="P2" s="199" t="str">
        <f aca="false">BAL!P8</f>
        <v>INTERNACIONAL</v>
      </c>
      <c r="Q2" s="199" t="str">
        <f aca="false">BAL!Q8</f>
        <v>LITORAL</v>
      </c>
      <c r="R2" s="199" t="str">
        <f aca="false">BAL!R8</f>
        <v>LLOYDS BANK (BLSA)</v>
      </c>
      <c r="S2" s="199" t="str">
        <f aca="false">BAL!S8</f>
        <v>LOJA</v>
      </c>
      <c r="T2" s="199" t="str">
        <f aca="false">BAL!T8</f>
        <v>MACHALA</v>
      </c>
      <c r="U2" s="199" t="str">
        <f aca="false">BAL!U8</f>
        <v>PICHINCHA </v>
      </c>
      <c r="V2" s="199" t="str">
        <f aca="false">BAL!V8</f>
        <v>PRODUBANCO</v>
      </c>
      <c r="W2" s="199" t="str">
        <f aca="false">BAL!W8</f>
        <v>SOLIDARIO</v>
      </c>
      <c r="X2" s="199" t="str">
        <f aca="false">BAL!X8</f>
        <v>SUDAMERICANO</v>
      </c>
      <c r="Y2" s="199" t="str">
        <f aca="false">BAL!Y8</f>
        <v>TERRITORIAL</v>
      </c>
      <c r="Z2" s="199" t="str">
        <f aca="false">BAL!Z8</f>
        <v>UNIBANCO</v>
      </c>
      <c r="AA2" s="199" t="str">
        <f aca="false">BAL!AA8</f>
        <v>TOTAL OPERATIVOS</v>
      </c>
      <c r="AB2" s="199" t="str">
        <f aca="false">BAL!AB8</f>
        <v>FILANBANCO</v>
      </c>
      <c r="AC2" s="199" t="str">
        <f aca="false">BAL!AC8</f>
        <v>PACIFICO</v>
      </c>
      <c r="AD2" s="199" t="str">
        <f aca="false">BAL!AD8</f>
        <v>TOTAL ESTATAL</v>
      </c>
      <c r="AE2" s="199" t="str">
        <f aca="false">BAL!AE8</f>
        <v>AZUAY</v>
      </c>
      <c r="AF2" s="199" t="str">
        <f aca="false">BAL!AF8</f>
        <v>BANCOMEX</v>
      </c>
      <c r="AG2" s="199" t="str">
        <f aca="false">BAL!AG8</f>
        <v>CREDITO</v>
      </c>
      <c r="AH2" s="199" t="str">
        <f aca="false">BAL!AH8</f>
        <v>DEL OCCIDENTE</v>
      </c>
      <c r="AI2" s="199" t="str">
        <f aca="false">BAL!AI8</f>
        <v>FINAGRO</v>
      </c>
      <c r="AJ2" s="199" t="str">
        <f aca="false">BAL!AJ8</f>
        <v>FINANCORP</v>
      </c>
      <c r="AK2" s="199" t="str">
        <f aca="false">BAL!AK8</f>
        <v>POPULAR</v>
      </c>
      <c r="AL2" s="199" t="str">
        <f aca="false">BAL!AL8</f>
        <v>PRESTAMOS</v>
      </c>
      <c r="AM2" s="199" t="str">
        <f aca="false">BAL!AM8</f>
        <v>PROGRESO</v>
      </c>
      <c r="AN2" s="199" t="str">
        <f aca="false">BAL!AN8</f>
        <v>SOLBANCO</v>
      </c>
      <c r="AO2" s="199" t="str">
        <f aca="false">BAL!AO8</f>
        <v>TUNGURAHUA</v>
      </c>
      <c r="AP2" s="199" t="str">
        <f aca="false">BAL!AP8</f>
        <v>UNION</v>
      </c>
      <c r="AQ2" s="199" t="str">
        <f aca="false">BAL!AQ8</f>
        <v>TOTAL SANEAMIENTO</v>
      </c>
      <c r="AR2" s="199" t="str">
        <f aca="false">BAL!AR8</f>
        <v>TOTAL SISTEMA</v>
      </c>
      <c r="AX2" s="199" t="n">
        <f aca="false">BAL!AX8</f>
        <v>0</v>
      </c>
    </row>
    <row r="3" customFormat="false" ht="12.75" hidden="false" customHeight="false" outlineLevel="0" collapsed="false">
      <c r="A3" s="200" t="s">
        <v>1075</v>
      </c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X3" s="202"/>
    </row>
    <row r="4" customFormat="false" ht="12.75" hidden="false" customHeight="false" outlineLevel="0" collapsed="false">
      <c r="A4" s="203" t="n">
        <v>1</v>
      </c>
      <c r="B4" s="204" t="s">
        <v>46</v>
      </c>
      <c r="C4" s="205" t="n">
        <v>171772.236</v>
      </c>
      <c r="D4" s="205" t="n">
        <v>44438.846</v>
      </c>
      <c r="E4" s="205" t="n">
        <v>48819.187</v>
      </c>
      <c r="F4" s="205" t="n">
        <v>81863.686</v>
      </c>
      <c r="G4" s="205" t="n">
        <v>202044.651</v>
      </c>
      <c r="H4" s="205" t="n">
        <v>30220.31</v>
      </c>
      <c r="I4" s="205" t="n">
        <v>159378.504</v>
      </c>
      <c r="J4" s="205" t="n">
        <v>26053.092</v>
      </c>
      <c r="K4" s="205" t="n">
        <v>6390.812</v>
      </c>
      <c r="L4" s="205" t="n">
        <v>423252.812</v>
      </c>
      <c r="M4" s="205" t="n">
        <v>1941.396</v>
      </c>
      <c r="N4" s="205" t="n">
        <v>72470.294</v>
      </c>
      <c r="O4" s="205" t="n">
        <v>8816.559</v>
      </c>
      <c r="P4" s="205" t="n">
        <v>181614.403</v>
      </c>
      <c r="Q4" s="205" t="n">
        <v>28958.937</v>
      </c>
      <c r="R4" s="205" t="n">
        <v>92087.867</v>
      </c>
      <c r="S4" s="205" t="n">
        <v>20681.445</v>
      </c>
      <c r="T4" s="205" t="n">
        <v>53205.158</v>
      </c>
      <c r="U4" s="205" t="n">
        <v>785626.944</v>
      </c>
      <c r="V4" s="205" t="n">
        <v>358676.327</v>
      </c>
      <c r="W4" s="205" t="n">
        <v>70554.722</v>
      </c>
      <c r="X4" s="205" t="n">
        <v>5325.169</v>
      </c>
      <c r="Y4" s="205" t="n">
        <v>8897.289</v>
      </c>
      <c r="Z4" s="205" t="n">
        <v>29281.072</v>
      </c>
      <c r="AA4" s="205" t="n">
        <f aca="false">SUM(C4:Z4)</f>
        <v>2912371.718</v>
      </c>
      <c r="AB4" s="205" t="n">
        <v>1033866.442</v>
      </c>
      <c r="AC4" s="205" t="n">
        <v>547064.613</v>
      </c>
      <c r="AD4" s="205" t="n">
        <f aca="false">+AC4+AB4</f>
        <v>1580931.055</v>
      </c>
      <c r="AE4" s="205" t="n">
        <v>35379.505</v>
      </c>
      <c r="AF4" s="205" t="n">
        <v>6924.754</v>
      </c>
      <c r="AG4" s="205" t="n">
        <v>15339.176</v>
      </c>
      <c r="AH4" s="205" t="n">
        <v>5456.483</v>
      </c>
      <c r="AI4" s="205" t="n">
        <v>30472.132</v>
      </c>
      <c r="AJ4" s="205" t="n">
        <v>15058.006</v>
      </c>
      <c r="AK4" s="205" t="n">
        <v>284728.971</v>
      </c>
      <c r="AL4" s="205" t="n">
        <v>89249</v>
      </c>
      <c r="AM4" s="205" t="n">
        <v>296804.029</v>
      </c>
      <c r="AN4" s="205" t="n">
        <v>22328.33</v>
      </c>
      <c r="AO4" s="205" t="n">
        <v>42760.763</v>
      </c>
      <c r="AP4" s="205" t="n">
        <v>29403.708</v>
      </c>
      <c r="AQ4" s="206" t="n">
        <f aca="false">SUM(AE4:AP4)</f>
        <v>873904.857</v>
      </c>
      <c r="AR4" s="206" t="n">
        <f aca="false">+AQ4+AD4+AA4</f>
        <v>5367207.63</v>
      </c>
      <c r="AX4" s="205" t="n">
        <v>35379.505</v>
      </c>
    </row>
    <row r="5" customFormat="false" ht="12.75" hidden="false" customHeight="false" outlineLevel="0" collapsed="false">
      <c r="A5" s="207" t="n">
        <v>1</v>
      </c>
      <c r="B5" s="101" t="s">
        <v>46</v>
      </c>
      <c r="C5" s="9" t="n">
        <f aca="false">+BAL!C10</f>
        <v>143537.50836</v>
      </c>
      <c r="D5" s="9" t="n">
        <f aca="false">+BAL!D10</f>
        <v>41620.94612</v>
      </c>
      <c r="E5" s="9" t="n">
        <f aca="false">+BAL!E10</f>
        <v>52088.681</v>
      </c>
      <c r="F5" s="9" t="n">
        <f aca="false">+BAL!F10</f>
        <v>106491.132</v>
      </c>
      <c r="G5" s="9" t="n">
        <f aca="false">+BAL!G10</f>
        <v>254443.55567</v>
      </c>
      <c r="H5" s="9" t="n">
        <f aca="false">+BAL!H10</f>
        <v>38947.46959</v>
      </c>
      <c r="I5" s="9" t="n">
        <f aca="false">+BAL!I10</f>
        <v>186112.206</v>
      </c>
      <c r="J5" s="9" t="n">
        <f aca="false">+BAL!J10</f>
        <v>23766.85341</v>
      </c>
      <c r="K5" s="9" t="n">
        <f aca="false">+BAL!K10</f>
        <v>7903.18291</v>
      </c>
      <c r="L5" s="9" t="n">
        <f aca="false">+BAL!L10</f>
        <v>468718.99209</v>
      </c>
      <c r="M5" s="9" t="n">
        <f aca="false">+BAL!M10</f>
        <v>1838.37614</v>
      </c>
      <c r="N5" s="9" t="n">
        <f aca="false">+BAL!N10</f>
        <v>81693.34802</v>
      </c>
      <c r="O5" s="9" t="n">
        <f aca="false">+BAL!O10</f>
        <v>8364.74296</v>
      </c>
      <c r="P5" s="9" t="n">
        <f aca="false">+BAL!P10</f>
        <v>236052.74639</v>
      </c>
      <c r="Q5" s="9" t="n">
        <f aca="false">+BAL!Q10</f>
        <v>9983.69974</v>
      </c>
      <c r="R5" s="9" t="n">
        <f aca="false">+BAL!R10</f>
        <v>107779.88426</v>
      </c>
      <c r="S5" s="9" t="n">
        <f aca="false">+BAL!S10</f>
        <v>28485.135</v>
      </c>
      <c r="T5" s="9" t="n">
        <f aca="false">+BAL!T10</f>
        <v>70244.5679</v>
      </c>
      <c r="U5" s="9" t="n">
        <f aca="false">+BAL!U10</f>
        <v>978082.89336</v>
      </c>
      <c r="V5" s="9" t="n">
        <f aca="false">+BAL!V10</f>
        <v>377792.99906</v>
      </c>
      <c r="W5" s="9" t="n">
        <f aca="false">+BAL!W10</f>
        <v>92967.39118</v>
      </c>
      <c r="X5" s="9" t="n">
        <f aca="false">+BAL!X10</f>
        <v>5459.256</v>
      </c>
      <c r="Y5" s="9" t="n">
        <f aca="false">+BAL!Y10</f>
        <v>8238.81528</v>
      </c>
      <c r="Z5" s="9" t="n">
        <f aca="false">+BAL!Z10</f>
        <v>41452.54733</v>
      </c>
      <c r="AA5" s="9" t="n">
        <f aca="false">SUM(C5:Z5)</f>
        <v>3372066.92977</v>
      </c>
      <c r="AB5" s="9" t="n">
        <f aca="false">+BAL!AB10</f>
        <v>957525.42145</v>
      </c>
      <c r="AC5" s="9" t="n">
        <f aca="false">+BAL!AC10</f>
        <v>543243.39516</v>
      </c>
      <c r="AD5" s="9" t="n">
        <f aca="false">+AC5+AB5</f>
        <v>1500768.81661</v>
      </c>
      <c r="AE5" s="9" t="n">
        <f aca="false">+BAL!AE10</f>
        <v>28950.1273</v>
      </c>
      <c r="AF5" s="9" t="n">
        <f aca="false">+BAL!AF10</f>
        <v>7259.36988</v>
      </c>
      <c r="AG5" s="9" t="n">
        <f aca="false">+BAL!AG10</f>
        <v>14726.03264</v>
      </c>
      <c r="AH5" s="9" t="n">
        <f aca="false">+BAL!AH10</f>
        <v>5536.69757</v>
      </c>
      <c r="AI5" s="9" t="n">
        <f aca="false">+BAL!AI10</f>
        <v>24358.28685</v>
      </c>
      <c r="AJ5" s="9" t="n">
        <f aca="false">+BAL!AJ10</f>
        <v>18550.85816</v>
      </c>
      <c r="AK5" s="9" t="n">
        <f aca="false">+BAL!AK10</f>
        <v>278388.95723</v>
      </c>
      <c r="AL5" s="9" t="n">
        <f aca="false">+BAL!AL10</f>
        <v>87580.92265</v>
      </c>
      <c r="AM5" s="9" t="n">
        <f aca="false">+BAL!AM10</f>
        <v>323875.77352</v>
      </c>
      <c r="AN5" s="9" t="n">
        <f aca="false">+BAL!AN10</f>
        <v>15977.42519</v>
      </c>
      <c r="AO5" s="9" t="n">
        <f aca="false">+BAL!AO10</f>
        <v>39535.995</v>
      </c>
      <c r="AP5" s="9" t="n">
        <f aca="false">+BAL!AP10</f>
        <v>46040.68866</v>
      </c>
      <c r="AQ5" s="9" t="n">
        <f aca="false">SUM(AE5:AP5)</f>
        <v>890781.13465</v>
      </c>
      <c r="AR5" s="9" t="n">
        <f aca="false">+AQ5+AD5+AA5</f>
        <v>5763616.88103</v>
      </c>
      <c r="AX5" s="9" t="n">
        <f aca="false">+BAL!AX10</f>
        <v>0</v>
      </c>
    </row>
    <row r="6" customFormat="false" ht="12.75" hidden="false" customHeight="false" outlineLevel="0" collapsed="false">
      <c r="A6" s="208" t="n">
        <v>1</v>
      </c>
      <c r="B6" s="101" t="s">
        <v>46</v>
      </c>
      <c r="C6" s="209" t="n">
        <f aca="false">(C4+C5)/2</f>
        <v>157654.87218</v>
      </c>
      <c r="D6" s="209" t="n">
        <f aca="false">(D4+D5)/2</f>
        <v>43029.89606</v>
      </c>
      <c r="E6" s="209" t="n">
        <f aca="false">(E4+E5)/2</f>
        <v>50453.934</v>
      </c>
      <c r="F6" s="209" t="n">
        <f aca="false">(F4+F5)/2</f>
        <v>94177.409</v>
      </c>
      <c r="G6" s="209" t="n">
        <f aca="false">(G4+G5)/2</f>
        <v>228244.103335</v>
      </c>
      <c r="H6" s="209" t="n">
        <f aca="false">(H4+H5)/2</f>
        <v>34583.889795</v>
      </c>
      <c r="I6" s="209" t="n">
        <f aca="false">(I4+I5)/2</f>
        <v>172745.355</v>
      </c>
      <c r="J6" s="209" t="n">
        <f aca="false">(J4+J5)/2</f>
        <v>24909.972705</v>
      </c>
      <c r="K6" s="209" t="n">
        <f aca="false">(K4+K5)/2</f>
        <v>7146.997455</v>
      </c>
      <c r="L6" s="209" t="n">
        <f aca="false">(L4+L5)/2</f>
        <v>445985.902045</v>
      </c>
      <c r="M6" s="209" t="n">
        <f aca="false">(M4+M5)/2</f>
        <v>1889.88607</v>
      </c>
      <c r="N6" s="209" t="n">
        <f aca="false">(N4+N5)/2</f>
        <v>77081.82101</v>
      </c>
      <c r="O6" s="209" t="n">
        <f aca="false">(O4+O5)/2</f>
        <v>8590.65098</v>
      </c>
      <c r="P6" s="209" t="n">
        <f aca="false">(P4+P5)/2</f>
        <v>208833.574695</v>
      </c>
      <c r="Q6" s="209" t="n">
        <f aca="false">(Q4+Q5)/2</f>
        <v>19471.31837</v>
      </c>
      <c r="R6" s="209" t="n">
        <f aca="false">(R4+R5)/2</f>
        <v>99933.87563</v>
      </c>
      <c r="S6" s="209" t="n">
        <f aca="false">(S4+S5)/2</f>
        <v>24583.29</v>
      </c>
      <c r="T6" s="209" t="n">
        <f aca="false">(T4+T5)/2</f>
        <v>61724.86295</v>
      </c>
      <c r="U6" s="209" t="n">
        <f aca="false">(U4+U5)/2</f>
        <v>881854.91868</v>
      </c>
      <c r="V6" s="209" t="n">
        <f aca="false">(V4+V5)/2</f>
        <v>368234.66303</v>
      </c>
      <c r="W6" s="209" t="n">
        <f aca="false">(W4+W5)/2</f>
        <v>81761.05659</v>
      </c>
      <c r="X6" s="209" t="n">
        <f aca="false">(X4+X5)/2</f>
        <v>5392.2125</v>
      </c>
      <c r="Y6" s="209" t="n">
        <f aca="false">(Y4+Y5)/2</f>
        <v>8568.05214</v>
      </c>
      <c r="Z6" s="209" t="n">
        <f aca="false">(Z4+Z5)/2</f>
        <v>35366.809665</v>
      </c>
      <c r="AA6" s="209" t="n">
        <f aca="false">SUM(C6:Z6)</f>
        <v>3142219.323885</v>
      </c>
      <c r="AB6" s="209" t="n">
        <f aca="false">(AB4+AB5)/2</f>
        <v>995695.931725</v>
      </c>
      <c r="AC6" s="209" t="n">
        <f aca="false">(AC4+AC5)/2</f>
        <v>545154.00408</v>
      </c>
      <c r="AD6" s="209" t="n">
        <f aca="false">+AC6+AB6</f>
        <v>1540849.935805</v>
      </c>
      <c r="AE6" s="209" t="n">
        <f aca="false">(AE4+AE5)/2</f>
        <v>32164.81615</v>
      </c>
      <c r="AF6" s="209" t="n">
        <f aca="false">(AF4+AF5)/2</f>
        <v>7092.06194</v>
      </c>
      <c r="AG6" s="209" t="n">
        <f aca="false">(AG4+AG5)/2</f>
        <v>15032.60432</v>
      </c>
      <c r="AH6" s="209" t="n">
        <f aca="false">(AH4+AH5)/2</f>
        <v>5496.590285</v>
      </c>
      <c r="AI6" s="209" t="n">
        <f aca="false">(AI4+AI5)/2</f>
        <v>27415.209425</v>
      </c>
      <c r="AJ6" s="209" t="n">
        <f aca="false">(AJ4+AJ5)/2</f>
        <v>16804.43208</v>
      </c>
      <c r="AK6" s="209" t="n">
        <f aca="false">(AK4+AK5)/2</f>
        <v>281558.964115</v>
      </c>
      <c r="AL6" s="209" t="n">
        <f aca="false">(AL4+AL5)/2</f>
        <v>88414.961325</v>
      </c>
      <c r="AM6" s="209" t="n">
        <f aca="false">(AM4+AM5)/2</f>
        <v>310339.90126</v>
      </c>
      <c r="AN6" s="209" t="n">
        <f aca="false">(AN4+AN5)/2</f>
        <v>19152.877595</v>
      </c>
      <c r="AO6" s="209" t="n">
        <f aca="false">(AO4+AO5)/2</f>
        <v>41148.379</v>
      </c>
      <c r="AP6" s="209" t="n">
        <f aca="false">(AP4+AP5)/2</f>
        <v>37722.19833</v>
      </c>
      <c r="AQ6" s="9" t="n">
        <f aca="false">SUM(AE6:AP6)</f>
        <v>882342.995825</v>
      </c>
      <c r="AR6" s="9" t="n">
        <f aca="false">+AQ6+AD6+AA6</f>
        <v>5565412.255515</v>
      </c>
      <c r="AX6" s="209" t="n">
        <f aca="false">(AX4+AX5)/2</f>
        <v>17689.7525</v>
      </c>
    </row>
    <row r="7" customFormat="false" ht="12.75" hidden="false" customHeight="false" outlineLevel="0" collapsed="false">
      <c r="A7" s="210" t="n">
        <v>11</v>
      </c>
      <c r="B7" s="211" t="s">
        <v>47</v>
      </c>
      <c r="C7" s="205" t="n">
        <v>81717.24</v>
      </c>
      <c r="D7" s="205" t="n">
        <v>9195.345</v>
      </c>
      <c r="E7" s="205" t="n">
        <v>9131.01</v>
      </c>
      <c r="F7" s="205" t="n">
        <v>15768.231</v>
      </c>
      <c r="G7" s="205" t="n">
        <v>62415.637</v>
      </c>
      <c r="H7" s="205" t="n">
        <v>4143.999</v>
      </c>
      <c r="I7" s="205" t="n">
        <v>17652.723</v>
      </c>
      <c r="J7" s="205" t="n">
        <v>2718.724</v>
      </c>
      <c r="K7" s="205" t="n">
        <v>3447.255</v>
      </c>
      <c r="L7" s="205" t="n">
        <v>54521.198</v>
      </c>
      <c r="M7" s="205" t="n">
        <v>227.279</v>
      </c>
      <c r="N7" s="205" t="n">
        <v>16883.151</v>
      </c>
      <c r="O7" s="205" t="n">
        <v>214.335</v>
      </c>
      <c r="P7" s="205" t="n">
        <v>60646.261</v>
      </c>
      <c r="Q7" s="205" t="n">
        <v>26109.251</v>
      </c>
      <c r="R7" s="205" t="n">
        <v>54097.632</v>
      </c>
      <c r="S7" s="205" t="n">
        <v>4988.083</v>
      </c>
      <c r="T7" s="205" t="n">
        <v>13837.427</v>
      </c>
      <c r="U7" s="205" t="n">
        <v>128917.988</v>
      </c>
      <c r="V7" s="205" t="n">
        <v>100693.007</v>
      </c>
      <c r="W7" s="205" t="n">
        <v>8117.861</v>
      </c>
      <c r="X7" s="205" t="n">
        <v>678.958</v>
      </c>
      <c r="Y7" s="205" t="n">
        <v>1836.936</v>
      </c>
      <c r="Z7" s="205" t="n">
        <v>6086.535</v>
      </c>
      <c r="AA7" s="205" t="n">
        <f aca="false">SUM(C7:Z7)</f>
        <v>684046.066</v>
      </c>
      <c r="AB7" s="205" t="n">
        <v>101435.242</v>
      </c>
      <c r="AC7" s="205" t="n">
        <v>78875.716</v>
      </c>
      <c r="AD7" s="205" t="n">
        <f aca="false">+AC7+AB7</f>
        <v>180310.958</v>
      </c>
      <c r="AE7" s="205" t="n">
        <v>105.887</v>
      </c>
      <c r="AF7" s="205" t="n">
        <v>283.085</v>
      </c>
      <c r="AG7" s="205" t="n">
        <v>45.147</v>
      </c>
      <c r="AH7" s="205" t="n">
        <v>110.673</v>
      </c>
      <c r="AI7" s="205" t="n">
        <v>5357.018</v>
      </c>
      <c r="AJ7" s="205" t="n">
        <v>29.239</v>
      </c>
      <c r="AK7" s="205" t="n">
        <v>4752.503</v>
      </c>
      <c r="AL7" s="205" t="n">
        <v>1036</v>
      </c>
      <c r="AM7" s="205" t="n">
        <v>1962.786</v>
      </c>
      <c r="AN7" s="205" t="n">
        <v>32.843</v>
      </c>
      <c r="AO7" s="205" t="n">
        <v>49.021</v>
      </c>
      <c r="AP7" s="205" t="n">
        <v>96.508</v>
      </c>
      <c r="AQ7" s="206" t="n">
        <f aca="false">SUM(AE7:AP7)</f>
        <v>13860.71</v>
      </c>
      <c r="AR7" s="206" t="n">
        <f aca="false">+AQ7+AD7+AA7</f>
        <v>878217.734</v>
      </c>
      <c r="AX7" s="205" t="n">
        <v>105.887</v>
      </c>
    </row>
    <row r="8" customFormat="false" ht="12.75" hidden="false" customHeight="false" outlineLevel="0" collapsed="false">
      <c r="A8" s="45" t="n">
        <v>11</v>
      </c>
      <c r="B8" s="8" t="s">
        <v>47</v>
      </c>
      <c r="C8" s="9" t="n">
        <f aca="false">+BAL!C11</f>
        <v>76096.57684</v>
      </c>
      <c r="D8" s="9" t="n">
        <f aca="false">+BAL!D11</f>
        <v>5716.92586</v>
      </c>
      <c r="E8" s="9" t="n">
        <f aca="false">+BAL!E11</f>
        <v>8090.067</v>
      </c>
      <c r="F8" s="9" t="n">
        <f aca="false">+BAL!F11</f>
        <v>24872.12215</v>
      </c>
      <c r="G8" s="9" t="n">
        <f aca="false">+BAL!G11</f>
        <v>77180.41797</v>
      </c>
      <c r="H8" s="9" t="n">
        <f aca="false">+BAL!H11</f>
        <v>5742.19765</v>
      </c>
      <c r="I8" s="9" t="n">
        <f aca="false">+BAL!I11</f>
        <v>17803.883</v>
      </c>
      <c r="J8" s="9" t="n">
        <f aca="false">+BAL!J11</f>
        <v>2632.19001</v>
      </c>
      <c r="K8" s="9" t="n">
        <f aca="false">+BAL!K11</f>
        <v>4405.96399</v>
      </c>
      <c r="L8" s="9" t="n">
        <f aca="false">+BAL!L11</f>
        <v>52215.83981</v>
      </c>
      <c r="M8" s="9" t="n">
        <f aca="false">+BAL!M11</f>
        <v>235.76834</v>
      </c>
      <c r="N8" s="9" t="n">
        <f aca="false">+BAL!N11</f>
        <v>14788.95021</v>
      </c>
      <c r="O8" s="9" t="n">
        <f aca="false">+BAL!O11</f>
        <v>252.33517</v>
      </c>
      <c r="P8" s="9" t="n">
        <f aca="false">+BAL!P11</f>
        <v>76919.60576</v>
      </c>
      <c r="Q8" s="9" t="n">
        <f aca="false">+BAL!Q11</f>
        <v>6669.45661</v>
      </c>
      <c r="R8" s="9" t="n">
        <f aca="false">+BAL!R11</f>
        <v>24447.85371</v>
      </c>
      <c r="S8" s="9" t="n">
        <f aca="false">+BAL!S11</f>
        <v>5297.225</v>
      </c>
      <c r="T8" s="9" t="n">
        <f aca="false">+BAL!T11</f>
        <v>26028.09558</v>
      </c>
      <c r="U8" s="9" t="n">
        <f aca="false">+BAL!U11</f>
        <v>228168.14138</v>
      </c>
      <c r="V8" s="9" t="n">
        <f aca="false">+BAL!V11</f>
        <v>55144.3462</v>
      </c>
      <c r="W8" s="9" t="n">
        <f aca="false">+BAL!W11</f>
        <v>4585.87403</v>
      </c>
      <c r="X8" s="9" t="n">
        <f aca="false">+BAL!X11</f>
        <v>316.471</v>
      </c>
      <c r="Y8" s="9" t="n">
        <f aca="false">+BAL!Y11</f>
        <v>1871.40027</v>
      </c>
      <c r="Z8" s="9" t="n">
        <f aca="false">+BAL!Z11</f>
        <v>6668.45182</v>
      </c>
      <c r="AA8" s="9" t="n">
        <f aca="false">SUM(C8:Z8)</f>
        <v>726150.15936</v>
      </c>
      <c r="AB8" s="9" t="n">
        <f aca="false">+BAL!AB11</f>
        <v>66307.78141</v>
      </c>
      <c r="AC8" s="9" t="n">
        <f aca="false">+BAL!AC11</f>
        <v>68263.39381</v>
      </c>
      <c r="AD8" s="9" t="n">
        <f aca="false">+AC8+AB8</f>
        <v>134571.17522</v>
      </c>
      <c r="AE8" s="9" t="n">
        <f aca="false">+BAL!AE11</f>
        <v>51.5447</v>
      </c>
      <c r="AF8" s="9" t="n">
        <f aca="false">+BAL!AF11</f>
        <v>282.13196</v>
      </c>
      <c r="AG8" s="9" t="n">
        <f aca="false">+BAL!AG11</f>
        <v>12.65918</v>
      </c>
      <c r="AH8" s="9" t="n">
        <f aca="false">+BAL!AH11</f>
        <v>136.4495</v>
      </c>
      <c r="AI8" s="9" t="n">
        <f aca="false">+BAL!AI11</f>
        <v>2066.85932</v>
      </c>
      <c r="AJ8" s="9" t="n">
        <f aca="false">+BAL!AJ11</f>
        <v>26.37863</v>
      </c>
      <c r="AK8" s="9" t="n">
        <f aca="false">+BAL!AK11</f>
        <v>5464.41107</v>
      </c>
      <c r="AL8" s="9" t="n">
        <f aca="false">+BAL!AL11</f>
        <v>986.36305</v>
      </c>
      <c r="AM8" s="9" t="n">
        <f aca="false">+BAL!AM11</f>
        <v>545.70972</v>
      </c>
      <c r="AN8" s="9" t="n">
        <f aca="false">+BAL!AN11</f>
        <v>15.26709</v>
      </c>
      <c r="AO8" s="9" t="n">
        <f aca="false">+BAL!AO11</f>
        <v>76.16362</v>
      </c>
      <c r="AP8" s="9" t="n">
        <f aca="false">+BAL!AP11</f>
        <v>107.60782</v>
      </c>
      <c r="AQ8" s="9" t="n">
        <f aca="false">SUM(AE8:AP8)</f>
        <v>9771.54566</v>
      </c>
      <c r="AR8" s="9" t="n">
        <f aca="false">+AQ8+AD8+AA8</f>
        <v>870492.88024</v>
      </c>
      <c r="AX8" s="9" t="n">
        <f aca="false">+BAL!AX11</f>
        <v>0</v>
      </c>
    </row>
    <row r="9" customFormat="false" ht="12.75" hidden="false" customHeight="false" outlineLevel="0" collapsed="false">
      <c r="A9" s="212" t="n">
        <v>11</v>
      </c>
      <c r="B9" s="8" t="s">
        <v>47</v>
      </c>
      <c r="C9" s="209" t="n">
        <f aca="false">(C7+C8)/2</f>
        <v>78906.90842</v>
      </c>
      <c r="D9" s="209" t="n">
        <f aca="false">(D7+D8)/2</f>
        <v>7456.13543</v>
      </c>
      <c r="E9" s="209" t="n">
        <f aca="false">(E7+E8)/2</f>
        <v>8610.5385</v>
      </c>
      <c r="F9" s="209" t="n">
        <f aca="false">(F7+F8)/2</f>
        <v>20320.176575</v>
      </c>
      <c r="G9" s="209" t="n">
        <f aca="false">(G7+G8)/2</f>
        <v>69798.027485</v>
      </c>
      <c r="H9" s="209" t="n">
        <f aca="false">(H7+H8)/2</f>
        <v>4943.098325</v>
      </c>
      <c r="I9" s="209" t="n">
        <f aca="false">(I7+I8)/2</f>
        <v>17728.303</v>
      </c>
      <c r="J9" s="209" t="n">
        <f aca="false">(J7+J8)/2</f>
        <v>2675.457005</v>
      </c>
      <c r="K9" s="209" t="n">
        <f aca="false">(K7+K8)/2</f>
        <v>3926.609495</v>
      </c>
      <c r="L9" s="209" t="n">
        <f aca="false">(L7+L8)/2</f>
        <v>53368.518905</v>
      </c>
      <c r="M9" s="209" t="n">
        <f aca="false">(M7+M8)/2</f>
        <v>231.52367</v>
      </c>
      <c r="N9" s="209" t="n">
        <f aca="false">(N7+N8)/2</f>
        <v>15836.050605</v>
      </c>
      <c r="O9" s="209" t="n">
        <f aca="false">(O7+O8)/2</f>
        <v>233.335085</v>
      </c>
      <c r="P9" s="209" t="n">
        <f aca="false">(P7+P8)/2</f>
        <v>68782.93338</v>
      </c>
      <c r="Q9" s="209" t="n">
        <f aca="false">(Q7+Q8)/2</f>
        <v>16389.353805</v>
      </c>
      <c r="R9" s="209" t="n">
        <f aca="false">(R7+R8)/2</f>
        <v>39272.742855</v>
      </c>
      <c r="S9" s="209" t="n">
        <f aca="false">(S7+S8)/2</f>
        <v>5142.654</v>
      </c>
      <c r="T9" s="209" t="n">
        <f aca="false">(T7+T8)/2</f>
        <v>19932.76129</v>
      </c>
      <c r="U9" s="209" t="n">
        <f aca="false">(U7+U8)/2</f>
        <v>178543.06469</v>
      </c>
      <c r="V9" s="209" t="n">
        <f aca="false">(V7+V8)/2</f>
        <v>77918.6766</v>
      </c>
      <c r="W9" s="209" t="n">
        <f aca="false">(W7+W8)/2</f>
        <v>6351.867515</v>
      </c>
      <c r="X9" s="209" t="n">
        <f aca="false">(X7+X8)/2</f>
        <v>497.7145</v>
      </c>
      <c r="Y9" s="209" t="n">
        <f aca="false">(Y7+Y8)/2</f>
        <v>1854.168135</v>
      </c>
      <c r="Z9" s="209" t="n">
        <f aca="false">(Z7+Z8)/2</f>
        <v>6377.49341</v>
      </c>
      <c r="AA9" s="209" t="n">
        <f aca="false">SUM(C9:Z9)</f>
        <v>705098.11268</v>
      </c>
      <c r="AB9" s="209" t="n">
        <f aca="false">(AB7+AB8)/2</f>
        <v>83871.511705</v>
      </c>
      <c r="AC9" s="209" t="n">
        <f aca="false">(AC7+AC8)/2</f>
        <v>73569.554905</v>
      </c>
      <c r="AD9" s="209" t="n">
        <f aca="false">+AC9+AB9</f>
        <v>157441.06661</v>
      </c>
      <c r="AE9" s="209" t="n">
        <f aca="false">(AE7+AE8)/2</f>
        <v>78.71585</v>
      </c>
      <c r="AF9" s="209" t="n">
        <f aca="false">(AF7+AF8)/2</f>
        <v>282.60848</v>
      </c>
      <c r="AG9" s="209" t="n">
        <f aca="false">(AG7+AG8)/2</f>
        <v>28.90309</v>
      </c>
      <c r="AH9" s="209" t="n">
        <f aca="false">(AH7+AH8)/2</f>
        <v>123.56125</v>
      </c>
      <c r="AI9" s="209" t="n">
        <f aca="false">(AI7+AI8)/2</f>
        <v>3711.93866</v>
      </c>
      <c r="AJ9" s="209" t="n">
        <f aca="false">(AJ7+AJ8)/2</f>
        <v>27.808815</v>
      </c>
      <c r="AK9" s="209" t="n">
        <f aca="false">(AK7+AK8)/2</f>
        <v>5108.457035</v>
      </c>
      <c r="AL9" s="209" t="n">
        <f aca="false">(AL7+AL8)/2</f>
        <v>1011.181525</v>
      </c>
      <c r="AM9" s="209" t="n">
        <f aca="false">(AM7+AM8)/2</f>
        <v>1254.24786</v>
      </c>
      <c r="AN9" s="209" t="n">
        <f aca="false">(AN7+AN8)/2</f>
        <v>24.055045</v>
      </c>
      <c r="AO9" s="209" t="n">
        <f aca="false">(AO7+AO8)/2</f>
        <v>62.59231</v>
      </c>
      <c r="AP9" s="209" t="n">
        <f aca="false">(AP7+AP8)/2</f>
        <v>102.05791</v>
      </c>
      <c r="AQ9" s="9" t="n">
        <f aca="false">SUM(AE9:AP9)</f>
        <v>11816.12783</v>
      </c>
      <c r="AR9" s="9" t="n">
        <f aca="false">+AQ9+AD9+AA9</f>
        <v>874355.30712</v>
      </c>
      <c r="AX9" s="209" t="n">
        <f aca="false">(AX7+AX8)/2</f>
        <v>52.9435</v>
      </c>
    </row>
    <row r="10" customFormat="false" ht="12.75" hidden="false" customHeight="false" outlineLevel="0" collapsed="false">
      <c r="A10" s="210" t="n">
        <v>1103</v>
      </c>
      <c r="B10" s="213" t="s">
        <v>1156</v>
      </c>
      <c r="C10" s="205" t="n">
        <v>74853.753</v>
      </c>
      <c r="D10" s="205" t="n">
        <v>4816.174</v>
      </c>
      <c r="E10" s="205" t="n">
        <v>5896.648</v>
      </c>
      <c r="F10" s="205" t="n">
        <v>7948.014</v>
      </c>
      <c r="G10" s="205" t="n">
        <v>43333.774</v>
      </c>
      <c r="H10" s="205" t="n">
        <v>1426.619</v>
      </c>
      <c r="I10" s="205" t="n">
        <v>1602.405</v>
      </c>
      <c r="J10" s="205" t="n">
        <v>1514.978</v>
      </c>
      <c r="K10" s="205" t="n">
        <v>1492.481</v>
      </c>
      <c r="L10" s="205" t="n">
        <v>30887.892</v>
      </c>
      <c r="M10" s="205" t="n">
        <v>108.163</v>
      </c>
      <c r="N10" s="205" t="n">
        <v>8545.762</v>
      </c>
      <c r="O10" s="205" t="n">
        <v>110.761</v>
      </c>
      <c r="P10" s="205" t="n">
        <v>41844.75</v>
      </c>
      <c r="Q10" s="205" t="n">
        <v>23843.245</v>
      </c>
      <c r="R10" s="205" t="n">
        <v>46924.142</v>
      </c>
      <c r="S10" s="205" t="n">
        <v>995.776</v>
      </c>
      <c r="T10" s="205" t="n">
        <v>7159.512</v>
      </c>
      <c r="U10" s="205" t="n">
        <v>59206.682</v>
      </c>
      <c r="V10" s="205" t="n">
        <v>68145.966</v>
      </c>
      <c r="W10" s="205" t="n">
        <v>1496.481</v>
      </c>
      <c r="X10" s="205" t="n">
        <v>15.841</v>
      </c>
      <c r="Y10" s="205" t="n">
        <v>865.638</v>
      </c>
      <c r="Z10" s="205" t="n">
        <v>2574.05</v>
      </c>
      <c r="AA10" s="205" t="n">
        <f aca="false">SUM(C10:Z10)</f>
        <v>435609.507</v>
      </c>
      <c r="AB10" s="205" t="n">
        <v>42203.257</v>
      </c>
      <c r="AC10" s="205" t="n">
        <v>36991.687</v>
      </c>
      <c r="AD10" s="205" t="n">
        <f aca="false">+AC10+AB10</f>
        <v>79194.944</v>
      </c>
      <c r="AE10" s="205" t="n">
        <v>94.106</v>
      </c>
      <c r="AF10" s="205" t="n">
        <v>250.528</v>
      </c>
      <c r="AG10" s="205" t="n">
        <v>44.526</v>
      </c>
      <c r="AH10" s="205" t="n">
        <v>11.29</v>
      </c>
      <c r="AI10" s="205" t="n">
        <v>64.903</v>
      </c>
      <c r="AJ10" s="205" t="n">
        <v>23.874</v>
      </c>
      <c r="AK10" s="205" t="n">
        <v>4742.198</v>
      </c>
      <c r="AL10" s="205" t="n">
        <v>54</v>
      </c>
      <c r="AM10" s="205" t="n">
        <v>1879.842</v>
      </c>
      <c r="AN10" s="205" t="n">
        <v>16.179</v>
      </c>
      <c r="AO10" s="205" t="n">
        <v>4.08</v>
      </c>
      <c r="AP10" s="205" t="n">
        <v>62.199</v>
      </c>
      <c r="AQ10" s="206" t="n">
        <f aca="false">SUM(AE10:AP10)</f>
        <v>7247.725</v>
      </c>
      <c r="AR10" s="206" t="n">
        <f aca="false">+AQ10+AD10+AA10</f>
        <v>522052.176</v>
      </c>
      <c r="AX10" s="205" t="n">
        <v>94.106</v>
      </c>
    </row>
    <row r="11" customFormat="false" ht="12.75" hidden="false" customHeight="false" outlineLevel="0" collapsed="false">
      <c r="A11" s="45" t="n">
        <v>1103</v>
      </c>
      <c r="B11" s="46" t="s">
        <v>1156</v>
      </c>
      <c r="C11" s="9" t="n">
        <f aca="false">+BAL!C17</f>
        <v>67395.65629</v>
      </c>
      <c r="D11" s="9" t="n">
        <f aca="false">+BAL!D17</f>
        <v>2029.82073</v>
      </c>
      <c r="E11" s="9" t="n">
        <f aca="false">+BAL!E17</f>
        <v>5266.544</v>
      </c>
      <c r="F11" s="9" t="n">
        <f aca="false">+BAL!F17</f>
        <v>12000.65402</v>
      </c>
      <c r="G11" s="9" t="n">
        <f aca="false">+BAL!G17</f>
        <v>46946.5947</v>
      </c>
      <c r="H11" s="9" t="n">
        <f aca="false">+BAL!H17</f>
        <v>3224.45287</v>
      </c>
      <c r="I11" s="9" t="n">
        <f aca="false">+BAL!I17</f>
        <v>598.666</v>
      </c>
      <c r="J11" s="9" t="n">
        <f aca="false">+BAL!J17</f>
        <v>1637.72693</v>
      </c>
      <c r="K11" s="9" t="n">
        <f aca="false">+BAL!K17</f>
        <v>2360.30668</v>
      </c>
      <c r="L11" s="9" t="n">
        <f aca="false">+BAL!L17</f>
        <v>23537.23773</v>
      </c>
      <c r="M11" s="9" t="n">
        <f aca="false">+BAL!M17</f>
        <v>192.61275</v>
      </c>
      <c r="N11" s="9" t="n">
        <f aca="false">+BAL!N17</f>
        <v>6917.65794</v>
      </c>
      <c r="O11" s="9" t="n">
        <f aca="false">+BAL!O17</f>
        <v>236.97351</v>
      </c>
      <c r="P11" s="9" t="n">
        <f aca="false">+BAL!P17</f>
        <v>52020.27511</v>
      </c>
      <c r="Q11" s="9" t="n">
        <f aca="false">+BAL!Q17</f>
        <v>5145.63881</v>
      </c>
      <c r="R11" s="9" t="n">
        <f aca="false">+BAL!R17</f>
        <v>17213.49606</v>
      </c>
      <c r="S11" s="9" t="n">
        <f aca="false">+BAL!S17</f>
        <v>1383.371</v>
      </c>
      <c r="T11" s="9" t="n">
        <f aca="false">+BAL!T17</f>
        <v>16514.75113</v>
      </c>
      <c r="U11" s="9" t="n">
        <f aca="false">+BAL!U17</f>
        <v>147199.49126</v>
      </c>
      <c r="V11" s="9" t="n">
        <f aca="false">+BAL!V17</f>
        <v>24695.07754</v>
      </c>
      <c r="W11" s="9" t="n">
        <f aca="false">+BAL!W17</f>
        <v>483.05828</v>
      </c>
      <c r="X11" s="9" t="n">
        <f aca="false">+BAL!X17</f>
        <v>101.526</v>
      </c>
      <c r="Y11" s="9" t="n">
        <f aca="false">+BAL!Y17</f>
        <v>942.4584</v>
      </c>
      <c r="Z11" s="9" t="n">
        <f aca="false">+BAL!Z17</f>
        <v>3810.14143</v>
      </c>
      <c r="AA11" s="9" t="n">
        <f aca="false">SUM(C11:Z11)</f>
        <v>441854.18917</v>
      </c>
      <c r="AB11" s="9" t="n">
        <f aca="false">+BAL!AB17</f>
        <v>8732.59886</v>
      </c>
      <c r="AC11" s="9" t="n">
        <f aca="false">+BAL!AC17</f>
        <v>17014.57542</v>
      </c>
      <c r="AD11" s="9" t="n">
        <f aca="false">+AC11+AB11</f>
        <v>25747.17428</v>
      </c>
      <c r="AE11" s="9" t="n">
        <f aca="false">+BAL!AE17</f>
        <v>41.30495</v>
      </c>
      <c r="AF11" s="9" t="n">
        <f aca="false">+BAL!AF17</f>
        <v>248.02932</v>
      </c>
      <c r="AG11" s="9" t="n">
        <f aca="false">+BAL!AG17</f>
        <v>11.9751</v>
      </c>
      <c r="AH11" s="9" t="n">
        <f aca="false">+BAL!AH17</f>
        <v>37.03609</v>
      </c>
      <c r="AI11" s="9" t="n">
        <f aca="false">+BAL!AI17</f>
        <v>26.14551</v>
      </c>
      <c r="AJ11" s="9" t="n">
        <f aca="false">+BAL!AJ17</f>
        <v>21.23514</v>
      </c>
      <c r="AK11" s="9" t="n">
        <f aca="false">+BAL!AK17</f>
        <v>5463.0941</v>
      </c>
      <c r="AL11" s="9" t="n">
        <f aca="false">+BAL!AL17</f>
        <v>4.43369</v>
      </c>
      <c r="AM11" s="9" t="n">
        <f aca="false">+BAL!AM17</f>
        <v>409.32212</v>
      </c>
      <c r="AN11" s="9" t="n">
        <f aca="false">+BAL!AN17</f>
        <v>5.29414</v>
      </c>
      <c r="AO11" s="9" t="n">
        <f aca="false">+BAL!AO17</f>
        <v>53.22052</v>
      </c>
      <c r="AP11" s="9" t="n">
        <f aca="false">+BAL!AP17</f>
        <v>68.72206</v>
      </c>
      <c r="AQ11" s="9" t="n">
        <f aca="false">SUM(AE11:AP11)</f>
        <v>6389.81274</v>
      </c>
      <c r="AR11" s="9" t="n">
        <f aca="false">+AQ11+AD11+AA11</f>
        <v>473991.17619</v>
      </c>
      <c r="AX11" s="9" t="n">
        <f aca="false">+BAL!AX17</f>
        <v>0</v>
      </c>
    </row>
    <row r="12" customFormat="false" ht="12.75" hidden="false" customHeight="false" outlineLevel="0" collapsed="false">
      <c r="A12" s="212" t="n">
        <v>1103</v>
      </c>
      <c r="B12" s="8" t="s">
        <v>1156</v>
      </c>
      <c r="C12" s="209" t="n">
        <f aca="false">(C10+C11)/2</f>
        <v>71124.704645</v>
      </c>
      <c r="D12" s="209" t="n">
        <f aca="false">(D10+D11)/2</f>
        <v>3422.997365</v>
      </c>
      <c r="E12" s="209" t="n">
        <f aca="false">(E10+E11)/2</f>
        <v>5581.596</v>
      </c>
      <c r="F12" s="209" t="n">
        <f aca="false">(F10+F11)/2</f>
        <v>9974.33401</v>
      </c>
      <c r="G12" s="209" t="n">
        <f aca="false">(G10+G11)/2</f>
        <v>45140.18435</v>
      </c>
      <c r="H12" s="209" t="n">
        <f aca="false">(H10+H11)/2</f>
        <v>2325.535935</v>
      </c>
      <c r="I12" s="209" t="n">
        <f aca="false">(I10+I11)/2</f>
        <v>1100.5355</v>
      </c>
      <c r="J12" s="209" t="n">
        <f aca="false">(J10+J11)/2</f>
        <v>1576.352465</v>
      </c>
      <c r="K12" s="209" t="n">
        <f aca="false">(K10+K11)/2</f>
        <v>1926.39384</v>
      </c>
      <c r="L12" s="209" t="n">
        <f aca="false">(L10+L11)/2</f>
        <v>27212.564865</v>
      </c>
      <c r="M12" s="209" t="n">
        <f aca="false">(M10+M11)/2</f>
        <v>150.387875</v>
      </c>
      <c r="N12" s="209" t="n">
        <f aca="false">(N10+N11)/2</f>
        <v>7731.70997</v>
      </c>
      <c r="O12" s="209" t="n">
        <f aca="false">(O10+O11)/2</f>
        <v>173.867255</v>
      </c>
      <c r="P12" s="209" t="n">
        <f aca="false">(P10+P11)/2</f>
        <v>46932.512555</v>
      </c>
      <c r="Q12" s="209" t="n">
        <f aca="false">(Q10+Q11)/2</f>
        <v>14494.441905</v>
      </c>
      <c r="R12" s="209" t="n">
        <f aca="false">(R10+R11)/2</f>
        <v>32068.81903</v>
      </c>
      <c r="S12" s="209" t="n">
        <f aca="false">(S10+S11)/2</f>
        <v>1189.5735</v>
      </c>
      <c r="T12" s="209" t="n">
        <f aca="false">(T10+T11)/2</f>
        <v>11837.131565</v>
      </c>
      <c r="U12" s="209" t="n">
        <f aca="false">(U10+U11)/2</f>
        <v>103203.08663</v>
      </c>
      <c r="V12" s="209" t="n">
        <f aca="false">(V10+V11)/2</f>
        <v>46420.52177</v>
      </c>
      <c r="W12" s="209" t="n">
        <f aca="false">(W10+W11)/2</f>
        <v>989.76964</v>
      </c>
      <c r="X12" s="209" t="n">
        <f aca="false">(X10+X11)/2</f>
        <v>58.6835</v>
      </c>
      <c r="Y12" s="209" t="n">
        <f aca="false">(Y10+Y11)/2</f>
        <v>904.0482</v>
      </c>
      <c r="Z12" s="209" t="n">
        <f aca="false">(Z10+Z11)/2</f>
        <v>3192.095715</v>
      </c>
      <c r="AA12" s="209" t="n">
        <f aca="false">SUM(C12:Z12)</f>
        <v>438731.848085</v>
      </c>
      <c r="AB12" s="209" t="n">
        <f aca="false">(AB10+AB11)/2</f>
        <v>25467.92793</v>
      </c>
      <c r="AC12" s="209" t="n">
        <f aca="false">(AC10+AC11)/2</f>
        <v>27003.13121</v>
      </c>
      <c r="AD12" s="209" t="n">
        <f aca="false">+AC12+AB12</f>
        <v>52471.05914</v>
      </c>
      <c r="AE12" s="209" t="n">
        <f aca="false">(AE10+AE11)/2</f>
        <v>67.705475</v>
      </c>
      <c r="AF12" s="209" t="n">
        <f aca="false">(AF10+AF11)/2</f>
        <v>249.27866</v>
      </c>
      <c r="AG12" s="209" t="n">
        <f aca="false">(AG10+AG11)/2</f>
        <v>28.25055</v>
      </c>
      <c r="AH12" s="209" t="n">
        <f aca="false">(AH10+AH11)/2</f>
        <v>24.163045</v>
      </c>
      <c r="AI12" s="209" t="n">
        <f aca="false">(AI10+AI11)/2</f>
        <v>45.524255</v>
      </c>
      <c r="AJ12" s="209" t="n">
        <f aca="false">(AJ10+AJ11)/2</f>
        <v>22.55457</v>
      </c>
      <c r="AK12" s="209" t="n">
        <f aca="false">(AK10+AK11)/2</f>
        <v>5102.64605</v>
      </c>
      <c r="AL12" s="209" t="n">
        <f aca="false">(AL10+AL11)/2</f>
        <v>29.216845</v>
      </c>
      <c r="AM12" s="209" t="n">
        <f aca="false">(AM10+AM11)/2</f>
        <v>1144.58206</v>
      </c>
      <c r="AN12" s="209" t="n">
        <f aca="false">(AN10+AN11)/2</f>
        <v>10.73657</v>
      </c>
      <c r="AO12" s="209" t="n">
        <f aca="false">(AO10+AO11)/2</f>
        <v>28.65026</v>
      </c>
      <c r="AP12" s="209" t="n">
        <f aca="false">(AP10+AP11)/2</f>
        <v>65.46053</v>
      </c>
      <c r="AQ12" s="9" t="n">
        <f aca="false">SUM(AE12:AP12)</f>
        <v>6818.76887</v>
      </c>
      <c r="AR12" s="9" t="n">
        <f aca="false">+AQ12+AD12+AA12</f>
        <v>498021.676095</v>
      </c>
      <c r="AX12" s="209" t="n">
        <f aca="false">(AX10+AX11)/2</f>
        <v>47.053</v>
      </c>
    </row>
    <row r="13" customFormat="false" ht="12.75" hidden="false" customHeight="false" outlineLevel="0" collapsed="false">
      <c r="A13" s="210" t="n">
        <v>12</v>
      </c>
      <c r="B13" s="214" t="s">
        <v>73</v>
      </c>
      <c r="C13" s="205" t="n">
        <v>0</v>
      </c>
      <c r="D13" s="205" t="n">
        <v>0</v>
      </c>
      <c r="E13" s="205" t="n">
        <v>0</v>
      </c>
      <c r="F13" s="205" t="n">
        <v>20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5" t="n">
        <v>0</v>
      </c>
      <c r="Q13" s="205" t="n">
        <v>0</v>
      </c>
      <c r="R13" s="205" t="n">
        <v>0</v>
      </c>
      <c r="S13" s="205" t="n">
        <v>0</v>
      </c>
      <c r="T13" s="205" t="n">
        <v>0</v>
      </c>
      <c r="U13" s="205" t="n">
        <v>0</v>
      </c>
      <c r="V13" s="205" t="n">
        <v>0</v>
      </c>
      <c r="W13" s="205" t="n">
        <v>0</v>
      </c>
      <c r="X13" s="205" t="n">
        <v>0</v>
      </c>
      <c r="Y13" s="205" t="n">
        <v>0</v>
      </c>
      <c r="Z13" s="205" t="n">
        <v>0</v>
      </c>
      <c r="AA13" s="205" t="n">
        <f aca="false">SUM(C13:Z13)</f>
        <v>20</v>
      </c>
      <c r="AB13" s="205" t="n">
        <v>0</v>
      </c>
      <c r="AC13" s="205" t="n">
        <v>0</v>
      </c>
      <c r="AD13" s="205" t="n">
        <f aca="false">+AC13+AB13</f>
        <v>0</v>
      </c>
      <c r="AE13" s="205" t="n">
        <v>0</v>
      </c>
      <c r="AF13" s="205" t="n">
        <v>0</v>
      </c>
      <c r="AG13" s="205" t="n">
        <v>0</v>
      </c>
      <c r="AH13" s="205" t="n">
        <v>0</v>
      </c>
      <c r="AI13" s="205" t="n">
        <v>0</v>
      </c>
      <c r="AJ13" s="205" t="n">
        <v>0</v>
      </c>
      <c r="AK13" s="205" t="n">
        <v>0</v>
      </c>
      <c r="AL13" s="205" t="n">
        <v>0</v>
      </c>
      <c r="AM13" s="205" t="n">
        <v>0</v>
      </c>
      <c r="AN13" s="205" t="n">
        <v>0</v>
      </c>
      <c r="AO13" s="205" t="n">
        <v>0</v>
      </c>
      <c r="AP13" s="205" t="n">
        <v>0</v>
      </c>
      <c r="AQ13" s="206" t="n">
        <f aca="false">SUM(AE13:AP13)</f>
        <v>0</v>
      </c>
      <c r="AR13" s="206" t="n">
        <f aca="false">+AQ13+AD13+AA13</f>
        <v>20</v>
      </c>
      <c r="AX13" s="205" t="n">
        <v>0</v>
      </c>
    </row>
    <row r="14" customFormat="false" ht="12.75" hidden="false" customHeight="false" outlineLevel="0" collapsed="false">
      <c r="A14" s="45" t="n">
        <v>12</v>
      </c>
      <c r="B14" s="8" t="s">
        <v>73</v>
      </c>
      <c r="C14" s="9" t="n">
        <f aca="false">+BAL!C29</f>
        <v>0</v>
      </c>
      <c r="D14" s="9" t="n">
        <f aca="false">+BAL!D29</f>
        <v>300</v>
      </c>
      <c r="E14" s="9" t="n">
        <f aca="false">+BAL!E29</f>
        <v>0</v>
      </c>
      <c r="F14" s="9" t="n">
        <f aca="false">+BAL!F29</f>
        <v>182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400</v>
      </c>
      <c r="K14" s="9" t="n">
        <f aca="false">+BAL!K29</f>
        <v>0</v>
      </c>
      <c r="L14" s="9" t="n">
        <f aca="false">+BAL!L29</f>
        <v>250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0</v>
      </c>
      <c r="Q14" s="9" t="n">
        <f aca="false">+BAL!Q29</f>
        <v>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0</v>
      </c>
      <c r="V14" s="9" t="n">
        <f aca="false">+BAL!V29</f>
        <v>0</v>
      </c>
      <c r="W14" s="9" t="n">
        <f aca="false">+BAL!W29</f>
        <v>1500</v>
      </c>
      <c r="X14" s="9" t="n">
        <f aca="false">+BAL!X29</f>
        <v>399.873</v>
      </c>
      <c r="Y14" s="9" t="n">
        <f aca="false">+BAL!Y29</f>
        <v>0</v>
      </c>
      <c r="Z14" s="9" t="n">
        <f aca="false">+BAL!Z29</f>
        <v>0</v>
      </c>
      <c r="AA14" s="9" t="n">
        <f aca="false">SUM(C14:Z14)</f>
        <v>6919.873</v>
      </c>
      <c r="AB14" s="9" t="n">
        <f aca="false">+BAL!AB29</f>
        <v>0</v>
      </c>
      <c r="AC14" s="9" t="n">
        <f aca="false">+BAL!AC29</f>
        <v>8000</v>
      </c>
      <c r="AD14" s="9" t="n">
        <f aca="false">+AC14+AB14</f>
        <v>800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+BAL!AN29</f>
        <v>0</v>
      </c>
      <c r="AO14" s="9" t="n">
        <f aca="false">+BAL!AO29</f>
        <v>0</v>
      </c>
      <c r="AP14" s="9" t="n">
        <f aca="false">+BAL!AP29</f>
        <v>0</v>
      </c>
      <c r="AQ14" s="9" t="n">
        <f aca="false">SUM(AE14:AP14)</f>
        <v>0</v>
      </c>
      <c r="AR14" s="9" t="n">
        <f aca="false">+AQ14+AD14+AA14</f>
        <v>14919.873</v>
      </c>
      <c r="AX14" s="9" t="n">
        <f aca="false">+BAL!AX29</f>
        <v>0</v>
      </c>
    </row>
    <row r="15" customFormat="false" ht="12.75" hidden="false" customHeight="false" outlineLevel="0" collapsed="false">
      <c r="A15" s="212" t="n">
        <v>12</v>
      </c>
      <c r="B15" s="8" t="s">
        <v>73</v>
      </c>
      <c r="C15" s="209" t="n">
        <f aca="false">(C13+C14)/2</f>
        <v>0</v>
      </c>
      <c r="D15" s="209" t="n">
        <f aca="false">(D13+D14)/2</f>
        <v>150</v>
      </c>
      <c r="E15" s="209" t="n">
        <f aca="false">(E13+E14)/2</f>
        <v>0</v>
      </c>
      <c r="F15" s="209" t="n">
        <f aca="false">(F13+F14)/2</f>
        <v>920</v>
      </c>
      <c r="G15" s="209" t="n">
        <f aca="false">(G13+G14)/2</f>
        <v>0</v>
      </c>
      <c r="H15" s="209" t="n">
        <f aca="false">(H13+H14)/2</f>
        <v>0</v>
      </c>
      <c r="I15" s="209" t="n">
        <f aca="false">(I13+I14)/2</f>
        <v>0</v>
      </c>
      <c r="J15" s="209" t="n">
        <f aca="false">(J13+J14)/2</f>
        <v>200</v>
      </c>
      <c r="K15" s="209" t="n">
        <f aca="false">(K13+K14)/2</f>
        <v>0</v>
      </c>
      <c r="L15" s="209" t="n">
        <f aca="false">(L13+L14)/2</f>
        <v>1250</v>
      </c>
      <c r="M15" s="209" t="n">
        <f aca="false">(M13+M14)/2</f>
        <v>0</v>
      </c>
      <c r="N15" s="209" t="n">
        <f aca="false">(N13+N14)/2</f>
        <v>0</v>
      </c>
      <c r="O15" s="209" t="n">
        <f aca="false">(O13+O14)/2</f>
        <v>0</v>
      </c>
      <c r="P15" s="209" t="n">
        <f aca="false">(P13+P14)/2</f>
        <v>0</v>
      </c>
      <c r="Q15" s="209" t="n">
        <f aca="false">(Q13+Q14)/2</f>
        <v>0</v>
      </c>
      <c r="R15" s="209" t="n">
        <f aca="false">(R13+R14)/2</f>
        <v>0</v>
      </c>
      <c r="S15" s="209" t="n">
        <f aca="false">(S13+S14)/2</f>
        <v>0</v>
      </c>
      <c r="T15" s="209" t="n">
        <f aca="false">(T13+T14)/2</f>
        <v>0</v>
      </c>
      <c r="U15" s="209" t="n">
        <f aca="false">(U13+U14)/2</f>
        <v>0</v>
      </c>
      <c r="V15" s="209" t="n">
        <f aca="false">(V13+V14)/2</f>
        <v>0</v>
      </c>
      <c r="W15" s="209" t="n">
        <f aca="false">(W13+W14)/2</f>
        <v>750</v>
      </c>
      <c r="X15" s="209" t="n">
        <f aca="false">(X13+X14)/2</f>
        <v>199.9365</v>
      </c>
      <c r="Y15" s="209" t="n">
        <f aca="false">(Y13+Y14)/2</f>
        <v>0</v>
      </c>
      <c r="Z15" s="209" t="n">
        <f aca="false">(Z13+Z14)/2</f>
        <v>0</v>
      </c>
      <c r="AA15" s="209" t="n">
        <f aca="false">SUM(C15:Z15)</f>
        <v>3469.9365</v>
      </c>
      <c r="AB15" s="209" t="n">
        <f aca="false">(AB13+AB14)/2</f>
        <v>0</v>
      </c>
      <c r="AC15" s="209" t="n">
        <f aca="false">(AC13+AC14)/2</f>
        <v>4000</v>
      </c>
      <c r="AD15" s="209" t="n">
        <f aca="false">+AC15+AB15</f>
        <v>4000</v>
      </c>
      <c r="AE15" s="209" t="n">
        <f aca="false">(AE13+AE14)/2</f>
        <v>0</v>
      </c>
      <c r="AF15" s="209" t="n">
        <f aca="false">(AF13+AF14)/2</f>
        <v>0</v>
      </c>
      <c r="AG15" s="209" t="n">
        <f aca="false">(AG13+AG14)/2</f>
        <v>0</v>
      </c>
      <c r="AH15" s="209" t="n">
        <f aca="false">(AH13+AH14)/2</f>
        <v>0</v>
      </c>
      <c r="AI15" s="209" t="n">
        <f aca="false">(AI13+AI14)/2</f>
        <v>0</v>
      </c>
      <c r="AJ15" s="209" t="n">
        <f aca="false">(AJ13+AJ14)/2</f>
        <v>0</v>
      </c>
      <c r="AK15" s="209" t="n">
        <f aca="false">(AK13+AK14)/2</f>
        <v>0</v>
      </c>
      <c r="AL15" s="209" t="n">
        <f aca="false">(AL13+AL14)/2</f>
        <v>0</v>
      </c>
      <c r="AM15" s="209" t="n">
        <f aca="false">(AM13+AM14)/2</f>
        <v>0</v>
      </c>
      <c r="AN15" s="209" t="n">
        <f aca="false">(AN13+AN14)/2</f>
        <v>0</v>
      </c>
      <c r="AO15" s="209" t="n">
        <f aca="false">(AO13+AO14)/2</f>
        <v>0</v>
      </c>
      <c r="AP15" s="209" t="n">
        <f aca="false">(AP13+AP14)/2</f>
        <v>0</v>
      </c>
      <c r="AQ15" s="9" t="n">
        <f aca="false">SUM(AE15:AP15)</f>
        <v>0</v>
      </c>
      <c r="AR15" s="9" t="n">
        <f aca="false">+AQ15+AD15+AA15</f>
        <v>7469.9365</v>
      </c>
      <c r="AX15" s="209" t="n">
        <f aca="false">(AX13+AX14)/2</f>
        <v>0</v>
      </c>
    </row>
    <row r="16" customFormat="false" ht="12.75" hidden="false" customHeight="false" outlineLevel="0" collapsed="false">
      <c r="A16" s="210" t="n">
        <v>13</v>
      </c>
      <c r="B16" s="214" t="s">
        <v>74</v>
      </c>
      <c r="C16" s="205" t="n">
        <v>31096.74</v>
      </c>
      <c r="D16" s="205" t="n">
        <v>1879.559</v>
      </c>
      <c r="E16" s="205" t="n">
        <v>2846.328</v>
      </c>
      <c r="F16" s="205" t="n">
        <v>3737.4</v>
      </c>
      <c r="G16" s="205" t="n">
        <v>15062.806</v>
      </c>
      <c r="H16" s="205" t="n">
        <v>418.61</v>
      </c>
      <c r="I16" s="205" t="n">
        <v>91917.839</v>
      </c>
      <c r="J16" s="205" t="n">
        <v>1178.32</v>
      </c>
      <c r="K16" s="205" t="n">
        <v>284.185</v>
      </c>
      <c r="L16" s="205" t="n">
        <v>52060.865</v>
      </c>
      <c r="M16" s="205" t="n">
        <v>1.997</v>
      </c>
      <c r="N16" s="205" t="n">
        <v>25230.724</v>
      </c>
      <c r="O16" s="205" t="n">
        <v>7650.074</v>
      </c>
      <c r="P16" s="205" t="n">
        <v>36083.897</v>
      </c>
      <c r="Q16" s="205" t="n">
        <v>226.745</v>
      </c>
      <c r="R16" s="205" t="n">
        <v>10304.599</v>
      </c>
      <c r="S16" s="205" t="n">
        <v>2130.19</v>
      </c>
      <c r="T16" s="205" t="n">
        <v>2760.022</v>
      </c>
      <c r="U16" s="205" t="n">
        <v>109326.289</v>
      </c>
      <c r="V16" s="205" t="n">
        <v>39366.731</v>
      </c>
      <c r="W16" s="205" t="n">
        <v>14107.741</v>
      </c>
      <c r="X16" s="205" t="n">
        <v>1665.839</v>
      </c>
      <c r="Y16" s="205" t="n">
        <v>50.85</v>
      </c>
      <c r="Z16" s="205" t="n">
        <v>1194.286</v>
      </c>
      <c r="AA16" s="205" t="n">
        <f aca="false">SUM(C16:Z16)</f>
        <v>450582.636</v>
      </c>
      <c r="AB16" s="205" t="n">
        <v>85757.099</v>
      </c>
      <c r="AC16" s="205" t="n">
        <v>127896.044</v>
      </c>
      <c r="AD16" s="205" t="n">
        <f aca="false">+AC16+AB16</f>
        <v>213653.143</v>
      </c>
      <c r="AE16" s="205" t="n">
        <v>2094.872</v>
      </c>
      <c r="AF16" s="205" t="n">
        <v>4298.636</v>
      </c>
      <c r="AG16" s="205" t="n">
        <v>8818.756</v>
      </c>
      <c r="AH16" s="205" t="n">
        <v>1069.705</v>
      </c>
      <c r="AI16" s="205" t="n">
        <v>7421.097</v>
      </c>
      <c r="AJ16" s="205" t="n">
        <v>1679.062</v>
      </c>
      <c r="AK16" s="205" t="n">
        <v>23788.323</v>
      </c>
      <c r="AL16" s="205" t="n">
        <v>1903</v>
      </c>
      <c r="AM16" s="205" t="n">
        <v>4979.936</v>
      </c>
      <c r="AN16" s="205" t="n">
        <v>1311.047</v>
      </c>
      <c r="AO16" s="205" t="n">
        <v>4398.603</v>
      </c>
      <c r="AP16" s="205" t="n">
        <v>8824.919</v>
      </c>
      <c r="AQ16" s="206" t="n">
        <f aca="false">SUM(AE16:AP16)</f>
        <v>70587.956</v>
      </c>
      <c r="AR16" s="206" t="n">
        <f aca="false">+AQ16+AD16+AA16</f>
        <v>734823.735</v>
      </c>
      <c r="AX16" s="205" t="n">
        <v>2094.872</v>
      </c>
    </row>
    <row r="17" customFormat="false" ht="12.75" hidden="false" customHeight="false" outlineLevel="0" collapsed="false">
      <c r="A17" s="45" t="n">
        <v>13</v>
      </c>
      <c r="B17" s="8" t="s">
        <v>74</v>
      </c>
      <c r="C17" s="9" t="n">
        <f aca="false">+BAL!C30</f>
        <v>21519.9312</v>
      </c>
      <c r="D17" s="9" t="n">
        <f aca="false">+BAL!D30</f>
        <v>2347.57457</v>
      </c>
      <c r="E17" s="9" t="n">
        <f aca="false">+BAL!E30</f>
        <v>5614.565</v>
      </c>
      <c r="F17" s="9" t="n">
        <f aca="false">+BAL!F30</f>
        <v>5553.60574</v>
      </c>
      <c r="G17" s="9" t="n">
        <f aca="false">+BAL!G30</f>
        <v>19083.50898</v>
      </c>
      <c r="H17" s="9" t="n">
        <f aca="false">+BAL!H30</f>
        <v>436.57173</v>
      </c>
      <c r="I17" s="9" t="n">
        <f aca="false">+BAL!I30</f>
        <v>122908.761</v>
      </c>
      <c r="J17" s="9" t="n">
        <f aca="false">+BAL!J30</f>
        <v>1154.60923</v>
      </c>
      <c r="K17" s="9" t="n">
        <f aca="false">+BAL!K30</f>
        <v>31.59269</v>
      </c>
      <c r="L17" s="9" t="n">
        <f aca="false">+BAL!L30</f>
        <v>81952.07551</v>
      </c>
      <c r="M17" s="9" t="n">
        <f aca="false">+BAL!M30</f>
        <v>0.65983</v>
      </c>
      <c r="N17" s="9" t="n">
        <f aca="false">+BAL!N30</f>
        <v>27059.06662</v>
      </c>
      <c r="O17" s="9" t="n">
        <f aca="false">+BAL!O30</f>
        <v>7109.27406</v>
      </c>
      <c r="P17" s="9" t="n">
        <f aca="false">+BAL!P30</f>
        <v>48612.78826</v>
      </c>
      <c r="Q17" s="9" t="n">
        <f aca="false">+BAL!Q30</f>
        <v>707.50269</v>
      </c>
      <c r="R17" s="9" t="n">
        <f aca="false">+BAL!R30</f>
        <v>44540.97845</v>
      </c>
      <c r="S17" s="9" t="n">
        <f aca="false">+BAL!S30</f>
        <v>5408.886</v>
      </c>
      <c r="T17" s="9" t="n">
        <f aca="false">+BAL!T30</f>
        <v>6299.77893</v>
      </c>
      <c r="U17" s="9" t="n">
        <f aca="false">+BAL!U30</f>
        <v>151744.35816</v>
      </c>
      <c r="V17" s="9" t="n">
        <f aca="false">+BAL!V30</f>
        <v>55637.27017</v>
      </c>
      <c r="W17" s="9" t="n">
        <f aca="false">+BAL!W30</f>
        <v>30256.77849</v>
      </c>
      <c r="X17" s="9" t="n">
        <f aca="false">+BAL!X30</f>
        <v>1809.634</v>
      </c>
      <c r="Y17" s="9" t="n">
        <f aca="false">+BAL!Y30</f>
        <v>12.9538</v>
      </c>
      <c r="Z17" s="9" t="n">
        <f aca="false">+BAL!Z30</f>
        <v>671.12108</v>
      </c>
      <c r="AA17" s="9" t="n">
        <f aca="false">SUM(C17:Z17)</f>
        <v>640473.84619</v>
      </c>
      <c r="AB17" s="9" t="n">
        <f aca="false">+BAL!AB30</f>
        <v>122704.24327</v>
      </c>
      <c r="AC17" s="9" t="n">
        <f aca="false">+BAL!AC30</f>
        <v>134181.71902</v>
      </c>
      <c r="AD17" s="9" t="n">
        <f aca="false">+AC17+AB17</f>
        <v>256885.96229</v>
      </c>
      <c r="AE17" s="9" t="n">
        <f aca="false">+BAL!AE30</f>
        <v>2237.69909</v>
      </c>
      <c r="AF17" s="9" t="n">
        <f aca="false">+BAL!AF30</f>
        <v>3412.94776</v>
      </c>
      <c r="AG17" s="9" t="n">
        <f aca="false">+BAL!AG30</f>
        <v>10351.05513</v>
      </c>
      <c r="AH17" s="9" t="n">
        <f aca="false">+BAL!AH30</f>
        <v>1323.29178</v>
      </c>
      <c r="AI17" s="9" t="n">
        <f aca="false">+BAL!AI30</f>
        <v>10116.93711</v>
      </c>
      <c r="AJ17" s="9" t="n">
        <f aca="false">+BAL!AJ30</f>
        <v>1526.20687</v>
      </c>
      <c r="AK17" s="9" t="n">
        <f aca="false">+BAL!AK30</f>
        <v>24488.2576</v>
      </c>
      <c r="AL17" s="9" t="n">
        <f aca="false">+BAL!AL30</f>
        <v>745.90814</v>
      </c>
      <c r="AM17" s="9" t="n">
        <f aca="false">+BAL!AM30</f>
        <v>5208.1408</v>
      </c>
      <c r="AN17" s="9" t="n">
        <f aca="false">+BAL!AN30</f>
        <v>1294.46419</v>
      </c>
      <c r="AO17" s="9" t="n">
        <f aca="false">+BAL!AO30</f>
        <v>7710.04564</v>
      </c>
      <c r="AP17" s="9" t="n">
        <f aca="false">+BAL!AP30</f>
        <v>10059.28251</v>
      </c>
      <c r="AQ17" s="9" t="n">
        <f aca="false">SUM(AE17:AP17)</f>
        <v>78474.23662</v>
      </c>
      <c r="AR17" s="9" t="n">
        <f aca="false">+AQ17+AD17+AA17</f>
        <v>975834.0451</v>
      </c>
      <c r="AX17" s="9" t="n">
        <f aca="false">+BAL!AX30</f>
        <v>0</v>
      </c>
    </row>
    <row r="18" customFormat="false" ht="12.75" hidden="false" customHeight="false" outlineLevel="0" collapsed="false">
      <c r="A18" s="212" t="n">
        <v>13</v>
      </c>
      <c r="B18" s="8" t="s">
        <v>74</v>
      </c>
      <c r="C18" s="209" t="n">
        <f aca="false">(C16+C17)/2</f>
        <v>26308.3356</v>
      </c>
      <c r="D18" s="209" t="n">
        <f aca="false">(D16+D17)/2</f>
        <v>2113.566785</v>
      </c>
      <c r="E18" s="209" t="n">
        <f aca="false">(E16+E17)/2</f>
        <v>4230.4465</v>
      </c>
      <c r="F18" s="209" t="n">
        <f aca="false">(F16+F17)/2</f>
        <v>4645.50287</v>
      </c>
      <c r="G18" s="209" t="n">
        <f aca="false">(G16+G17)/2</f>
        <v>17073.15749</v>
      </c>
      <c r="H18" s="209" t="n">
        <f aca="false">(H16+H17)/2</f>
        <v>427.590865</v>
      </c>
      <c r="I18" s="209" t="n">
        <f aca="false">(I16+I17)/2</f>
        <v>107413.3</v>
      </c>
      <c r="J18" s="209" t="n">
        <f aca="false">(J16+J17)/2</f>
        <v>1166.464615</v>
      </c>
      <c r="K18" s="209" t="n">
        <f aca="false">(K16+K17)/2</f>
        <v>157.888845</v>
      </c>
      <c r="L18" s="209" t="n">
        <f aca="false">(L16+L17)/2</f>
        <v>67006.470255</v>
      </c>
      <c r="M18" s="209" t="n">
        <f aca="false">(M16+M17)/2</f>
        <v>1.328415</v>
      </c>
      <c r="N18" s="209" t="n">
        <f aca="false">(N16+N17)/2</f>
        <v>26144.89531</v>
      </c>
      <c r="O18" s="209" t="n">
        <f aca="false">(O16+O17)/2</f>
        <v>7379.67403</v>
      </c>
      <c r="P18" s="209" t="n">
        <f aca="false">(P16+P17)/2</f>
        <v>42348.34263</v>
      </c>
      <c r="Q18" s="209" t="n">
        <f aca="false">(Q16+Q17)/2</f>
        <v>467.123845</v>
      </c>
      <c r="R18" s="209" t="n">
        <f aca="false">(R16+R17)/2</f>
        <v>27422.788725</v>
      </c>
      <c r="S18" s="209" t="n">
        <f aca="false">(S16+S17)/2</f>
        <v>3769.538</v>
      </c>
      <c r="T18" s="209" t="n">
        <f aca="false">(T16+T17)/2</f>
        <v>4529.900465</v>
      </c>
      <c r="U18" s="209" t="n">
        <f aca="false">(U16+U17)/2</f>
        <v>130535.32358</v>
      </c>
      <c r="V18" s="209" t="n">
        <f aca="false">(V16+V17)/2</f>
        <v>47502.000585</v>
      </c>
      <c r="W18" s="209" t="n">
        <f aca="false">(W16+W17)/2</f>
        <v>22182.259745</v>
      </c>
      <c r="X18" s="209" t="n">
        <f aca="false">(X16+X17)/2</f>
        <v>1737.7365</v>
      </c>
      <c r="Y18" s="209" t="n">
        <f aca="false">(Y16+Y17)/2</f>
        <v>31.9019</v>
      </c>
      <c r="Z18" s="209" t="n">
        <f aca="false">(Z16+Z17)/2</f>
        <v>932.70354</v>
      </c>
      <c r="AA18" s="209" t="n">
        <f aca="false">SUM(C18:Z18)</f>
        <v>545528.241095</v>
      </c>
      <c r="AB18" s="209" t="n">
        <f aca="false">(AB16+AB17)/2</f>
        <v>104230.671135</v>
      </c>
      <c r="AC18" s="209" t="n">
        <f aca="false">(AC16+AC17)/2</f>
        <v>131038.88151</v>
      </c>
      <c r="AD18" s="209" t="n">
        <f aca="false">+AC18+AB18</f>
        <v>235269.552645</v>
      </c>
      <c r="AE18" s="209" t="n">
        <f aca="false">(AE16+AE17)/2</f>
        <v>2166.285545</v>
      </c>
      <c r="AF18" s="209" t="n">
        <f aca="false">(AF16+AF17)/2</f>
        <v>3855.79188</v>
      </c>
      <c r="AG18" s="209" t="n">
        <f aca="false">(AG16+AG17)/2</f>
        <v>9584.905565</v>
      </c>
      <c r="AH18" s="209" t="n">
        <f aca="false">(AH16+AH17)/2</f>
        <v>1196.49839</v>
      </c>
      <c r="AI18" s="209" t="n">
        <f aca="false">(AI16+AI17)/2</f>
        <v>8769.017055</v>
      </c>
      <c r="AJ18" s="209" t="n">
        <f aca="false">(AJ16+AJ17)/2</f>
        <v>1602.634435</v>
      </c>
      <c r="AK18" s="209" t="n">
        <f aca="false">(AK16+AK17)/2</f>
        <v>24138.2903</v>
      </c>
      <c r="AL18" s="209" t="n">
        <f aca="false">(AL16+AL17)/2</f>
        <v>1324.45407</v>
      </c>
      <c r="AM18" s="209" t="n">
        <f aca="false">(AM16+AM17)/2</f>
        <v>5094.0384</v>
      </c>
      <c r="AN18" s="209" t="n">
        <f aca="false">(AN16+AN17)/2</f>
        <v>1302.755595</v>
      </c>
      <c r="AO18" s="209" t="n">
        <f aca="false">(AO16+AO17)/2</f>
        <v>6054.32432</v>
      </c>
      <c r="AP18" s="209" t="n">
        <f aca="false">(AP16+AP17)/2</f>
        <v>9442.100755</v>
      </c>
      <c r="AQ18" s="9" t="n">
        <f aca="false">SUM(AE18:AP18)</f>
        <v>74531.09631</v>
      </c>
      <c r="AR18" s="9" t="n">
        <f aca="false">+AQ18+AD18+AA18</f>
        <v>855328.89005</v>
      </c>
      <c r="AX18" s="209" t="n">
        <f aca="false">(AX16+AX17)/2</f>
        <v>1047.436</v>
      </c>
    </row>
    <row r="19" customFormat="false" ht="12.75" hidden="false" customHeight="false" outlineLevel="0" collapsed="false">
      <c r="A19" s="210" t="n">
        <v>1399</v>
      </c>
      <c r="B19" s="214" t="s">
        <v>155</v>
      </c>
      <c r="C19" s="205" t="n">
        <v>-3455.106</v>
      </c>
      <c r="D19" s="205" t="n">
        <v>-106.857</v>
      </c>
      <c r="E19" s="205" t="n">
        <v>-335.468</v>
      </c>
      <c r="F19" s="205" t="n">
        <v>-199.46</v>
      </c>
      <c r="G19" s="205" t="n">
        <v>-34.4</v>
      </c>
      <c r="H19" s="205" t="n">
        <v>-4.663</v>
      </c>
      <c r="I19" s="205" t="n">
        <v>-3194.786</v>
      </c>
      <c r="J19" s="205" t="n">
        <v>-129.383</v>
      </c>
      <c r="K19" s="205" t="n">
        <v>-9.24</v>
      </c>
      <c r="L19" s="205" t="n">
        <v>-7720.548</v>
      </c>
      <c r="M19" s="205" t="n">
        <v>-0.02</v>
      </c>
      <c r="N19" s="205" t="n">
        <v>-237.359</v>
      </c>
      <c r="O19" s="205" t="n">
        <v>-608.991</v>
      </c>
      <c r="P19" s="205" t="n">
        <v>-1244.4</v>
      </c>
      <c r="Q19" s="205" t="n">
        <v>-2.449</v>
      </c>
      <c r="R19" s="205" t="n">
        <v>-74.564</v>
      </c>
      <c r="S19" s="205" t="n">
        <v>-184.212</v>
      </c>
      <c r="T19" s="205" t="n">
        <v>-72.589</v>
      </c>
      <c r="U19" s="205" t="n">
        <v>-4350.447</v>
      </c>
      <c r="V19" s="205" t="n">
        <v>-470.036</v>
      </c>
      <c r="W19" s="205" t="n">
        <v>-375.194</v>
      </c>
      <c r="X19" s="205" t="n">
        <v>-1015.127</v>
      </c>
      <c r="Y19" s="205" t="n">
        <v>-10.505</v>
      </c>
      <c r="Z19" s="205" t="n">
        <v>-12.41</v>
      </c>
      <c r="AA19" s="205" t="n">
        <f aca="false">SUM(C19:Z19)</f>
        <v>-23848.214</v>
      </c>
      <c r="AB19" s="205" t="n">
        <v>-13054.393</v>
      </c>
      <c r="AC19" s="205" t="n">
        <v>-9126.785</v>
      </c>
      <c r="AD19" s="205" t="n">
        <f aca="false">+AC19+AB19</f>
        <v>-22181.178</v>
      </c>
      <c r="AE19" s="205" t="n">
        <v>-226.043</v>
      </c>
      <c r="AF19" s="205" t="n">
        <v>-12417.413</v>
      </c>
      <c r="AG19" s="205" t="n">
        <v>-454.854</v>
      </c>
      <c r="AH19" s="205" t="n">
        <v>-820.496</v>
      </c>
      <c r="AI19" s="205" t="n">
        <v>-27.196</v>
      </c>
      <c r="AJ19" s="205" t="n">
        <v>-46.755</v>
      </c>
      <c r="AK19" s="205" t="n">
        <v>-17689.837</v>
      </c>
      <c r="AL19" s="205" t="n">
        <v>-6117</v>
      </c>
      <c r="AM19" s="205" t="n">
        <v>-2811.637</v>
      </c>
      <c r="AN19" s="205" t="n">
        <v>-237.419</v>
      </c>
      <c r="AO19" s="205" t="n">
        <v>-730.548</v>
      </c>
      <c r="AP19" s="205" t="n">
        <v>-8740.847</v>
      </c>
      <c r="AQ19" s="206" t="n">
        <f aca="false">SUM(AE19:AP19)</f>
        <v>-50320.045</v>
      </c>
      <c r="AR19" s="206" t="n">
        <f aca="false">+AQ19+AD19+AA19</f>
        <v>-96349.437</v>
      </c>
      <c r="AX19" s="205" t="n">
        <v>-226.043</v>
      </c>
    </row>
    <row r="20" customFormat="false" ht="12.75" hidden="false" customHeight="false" outlineLevel="0" collapsed="false">
      <c r="A20" s="45" t="n">
        <v>1399</v>
      </c>
      <c r="B20" s="8" t="s">
        <v>155</v>
      </c>
      <c r="C20" s="9" t="n">
        <f aca="false">+BAL!C95</f>
        <v>-3073.93422</v>
      </c>
      <c r="D20" s="9" t="n">
        <f aca="false">+BAL!D95</f>
        <v>-78.68594</v>
      </c>
      <c r="E20" s="9" t="n">
        <f aca="false">+BAL!E95</f>
        <v>-528.183</v>
      </c>
      <c r="F20" s="9" t="n">
        <f aca="false">+BAL!F95</f>
        <v>-187.94606</v>
      </c>
      <c r="G20" s="9" t="n">
        <f aca="false">+BAL!G95</f>
        <v>-206.4549</v>
      </c>
      <c r="H20" s="9" t="n">
        <f aca="false">+BAL!H95</f>
        <v>-4.40982</v>
      </c>
      <c r="I20" s="9" t="n">
        <f aca="false">+BAL!I95</f>
        <v>-2511.923</v>
      </c>
      <c r="J20" s="9" t="n">
        <f aca="false">+BAL!J95</f>
        <v>-130.46296</v>
      </c>
      <c r="K20" s="9" t="n">
        <f aca="false">+BAL!K95</f>
        <v>-9.24</v>
      </c>
      <c r="L20" s="9" t="n">
        <f aca="false">+BAL!L95</f>
        <v>-9498.00143</v>
      </c>
      <c r="M20" s="9" t="n">
        <f aca="false">+BAL!M95</f>
        <v>-0.02017</v>
      </c>
      <c r="N20" s="9" t="n">
        <f aca="false">+BAL!N95</f>
        <v>-11.59737</v>
      </c>
      <c r="O20" s="9" t="n">
        <f aca="false">+BAL!O95</f>
        <v>-64.08396</v>
      </c>
      <c r="P20" s="9" t="n">
        <f aca="false">+BAL!P95</f>
        <v>-1320</v>
      </c>
      <c r="Q20" s="9" t="n">
        <f aca="false">+BAL!Q95</f>
        <v>-2.90056</v>
      </c>
      <c r="R20" s="9" t="n">
        <f aca="false">+BAL!R95</f>
        <v>-122.01105</v>
      </c>
      <c r="S20" s="9" t="n">
        <f aca="false">+BAL!S95</f>
        <v>-165.504</v>
      </c>
      <c r="T20" s="9" t="n">
        <f aca="false">+BAL!T95</f>
        <v>-71.46838</v>
      </c>
      <c r="U20" s="9" t="n">
        <f aca="false">+BAL!U95</f>
        <v>-4085.60795</v>
      </c>
      <c r="V20" s="9" t="n">
        <f aca="false">+BAL!V95</f>
        <v>-522.62388</v>
      </c>
      <c r="W20" s="9" t="n">
        <f aca="false">+BAL!W95</f>
        <v>-456.45797</v>
      </c>
      <c r="X20" s="9" t="n">
        <f aca="false">+BAL!X95</f>
        <v>-864.734</v>
      </c>
      <c r="Y20" s="9" t="n">
        <f aca="false">+BAL!Y95</f>
        <v>-10.50508</v>
      </c>
      <c r="Z20" s="9" t="n">
        <f aca="false">+BAL!Z95</f>
        <v>-36.40997</v>
      </c>
      <c r="AA20" s="9" t="n">
        <f aca="false">SUM(C20:Z20)</f>
        <v>-23963.16567</v>
      </c>
      <c r="AB20" s="9" t="n">
        <f aca="false">+BAL!AB95</f>
        <v>-17978.89822</v>
      </c>
      <c r="AC20" s="9" t="n">
        <f aca="false">+BAL!AC95</f>
        <v>-27.45126</v>
      </c>
      <c r="AD20" s="9" t="n">
        <f aca="false">+AC20+AB20</f>
        <v>-18006.34948</v>
      </c>
      <c r="AE20" s="9" t="n">
        <f aca="false">+BAL!AE95</f>
        <v>-226.043</v>
      </c>
      <c r="AF20" s="9" t="n">
        <f aca="false">+BAL!AF95</f>
        <v>-12485.25732</v>
      </c>
      <c r="AG20" s="9" t="n">
        <f aca="false">+BAL!AG95</f>
        <v>-454.85362</v>
      </c>
      <c r="AH20" s="9" t="n">
        <f aca="false">+BAL!AH95</f>
        <v>-820.49641</v>
      </c>
      <c r="AI20" s="9" t="n">
        <f aca="false">+BAL!AI95</f>
        <v>-130.5954</v>
      </c>
      <c r="AJ20" s="9" t="n">
        <f aca="false">+BAL!AJ95</f>
        <v>-46.75473</v>
      </c>
      <c r="AK20" s="9" t="n">
        <f aca="false">+BAL!AK95</f>
        <v>-17689.77284</v>
      </c>
      <c r="AL20" s="9" t="n">
        <f aca="false">+BAL!AL95</f>
        <v>-6116.92014</v>
      </c>
      <c r="AM20" s="9" t="n">
        <f aca="false">+BAL!AM95</f>
        <v>-2979.579</v>
      </c>
      <c r="AN20" s="9" t="n">
        <f aca="false">+BAL!AN95</f>
        <v>-648.08308</v>
      </c>
      <c r="AO20" s="9" t="n">
        <f aca="false">+BAL!AO95</f>
        <v>-730.54763</v>
      </c>
      <c r="AP20" s="9" t="n">
        <f aca="false">+BAL!AP95</f>
        <v>-8740.84736</v>
      </c>
      <c r="AQ20" s="9" t="n">
        <f aca="false">SUM(AE20:AP20)</f>
        <v>-51069.75053</v>
      </c>
      <c r="AR20" s="9" t="n">
        <f aca="false">+AQ20+AD20+AA20</f>
        <v>-93039.26568</v>
      </c>
      <c r="AX20" s="9" t="n">
        <f aca="false">+BAL!AX95</f>
        <v>0</v>
      </c>
    </row>
    <row r="21" customFormat="false" ht="12.75" hidden="false" customHeight="false" outlineLevel="0" collapsed="false">
      <c r="A21" s="212" t="n">
        <v>1399</v>
      </c>
      <c r="B21" s="8" t="s">
        <v>155</v>
      </c>
      <c r="C21" s="209" t="n">
        <f aca="false">(C19+C20)/2</f>
        <v>-3264.52011</v>
      </c>
      <c r="D21" s="209" t="n">
        <f aca="false">(D19+D20)/2</f>
        <v>-92.77147</v>
      </c>
      <c r="E21" s="209" t="n">
        <f aca="false">(E19+E20)/2</f>
        <v>-431.8255</v>
      </c>
      <c r="F21" s="209" t="n">
        <f aca="false">(F19+F20)/2</f>
        <v>-193.70303</v>
      </c>
      <c r="G21" s="209" t="n">
        <f aca="false">(G19+G20)/2</f>
        <v>-120.42745</v>
      </c>
      <c r="H21" s="209" t="n">
        <f aca="false">(H19+H20)/2</f>
        <v>-4.53641</v>
      </c>
      <c r="I21" s="209" t="n">
        <f aca="false">(I19+I20)/2</f>
        <v>-2853.3545</v>
      </c>
      <c r="J21" s="209" t="n">
        <f aca="false">(J19+J20)/2</f>
        <v>-129.92298</v>
      </c>
      <c r="K21" s="209" t="n">
        <f aca="false">(K19+K20)/2</f>
        <v>-9.24</v>
      </c>
      <c r="L21" s="209" t="n">
        <f aca="false">(L19+L20)/2</f>
        <v>-8609.274715</v>
      </c>
      <c r="M21" s="209" t="n">
        <f aca="false">(M19+M20)/2</f>
        <v>-0.020085</v>
      </c>
      <c r="N21" s="209" t="n">
        <f aca="false">(N19+N20)/2</f>
        <v>-124.478185</v>
      </c>
      <c r="O21" s="209" t="n">
        <f aca="false">(O19+O20)/2</f>
        <v>-336.53748</v>
      </c>
      <c r="P21" s="209" t="n">
        <f aca="false">(P19+P20)/2</f>
        <v>-1282.2</v>
      </c>
      <c r="Q21" s="209" t="n">
        <f aca="false">(Q19+Q20)/2</f>
        <v>-2.67478</v>
      </c>
      <c r="R21" s="209" t="n">
        <f aca="false">(R19+R20)/2</f>
        <v>-98.287525</v>
      </c>
      <c r="S21" s="209" t="n">
        <f aca="false">(S19+S20)/2</f>
        <v>-174.858</v>
      </c>
      <c r="T21" s="209" t="n">
        <f aca="false">(T19+T20)/2</f>
        <v>-72.02869</v>
      </c>
      <c r="U21" s="209" t="n">
        <f aca="false">(U19+U20)/2</f>
        <v>-4218.027475</v>
      </c>
      <c r="V21" s="209" t="n">
        <f aca="false">(V19+V20)/2</f>
        <v>-496.32994</v>
      </c>
      <c r="W21" s="209" t="n">
        <f aca="false">(W19+W20)/2</f>
        <v>-415.825985</v>
      </c>
      <c r="X21" s="209" t="n">
        <f aca="false">(X19+X20)/2</f>
        <v>-939.9305</v>
      </c>
      <c r="Y21" s="209" t="n">
        <f aca="false">(Y19+Y20)/2</f>
        <v>-10.50504</v>
      </c>
      <c r="Z21" s="209" t="n">
        <f aca="false">(Z19+Z20)/2</f>
        <v>-24.409985</v>
      </c>
      <c r="AA21" s="209" t="n">
        <f aca="false">SUM(C21:Z21)</f>
        <v>-23905.689835</v>
      </c>
      <c r="AB21" s="209" t="n">
        <f aca="false">(AB19+AB20)/2</f>
        <v>-15516.64561</v>
      </c>
      <c r="AC21" s="209" t="n">
        <f aca="false">(AC19+AC20)/2</f>
        <v>-4577.11813</v>
      </c>
      <c r="AD21" s="209" t="n">
        <f aca="false">+AC21+AB21</f>
        <v>-20093.76374</v>
      </c>
      <c r="AE21" s="209" t="n">
        <f aca="false">(AE19+AE20)/2</f>
        <v>-226.043</v>
      </c>
      <c r="AF21" s="209" t="n">
        <f aca="false">(AF19+AF20)/2</f>
        <v>-12451.33516</v>
      </c>
      <c r="AG21" s="209" t="n">
        <f aca="false">(AG19+AG20)/2</f>
        <v>-454.85381</v>
      </c>
      <c r="AH21" s="209" t="n">
        <f aca="false">(AH19+AH20)/2</f>
        <v>-820.496205</v>
      </c>
      <c r="AI21" s="209" t="n">
        <f aca="false">(AI19+AI20)/2</f>
        <v>-78.8957</v>
      </c>
      <c r="AJ21" s="209" t="n">
        <f aca="false">(AJ19+AJ20)/2</f>
        <v>-46.754865</v>
      </c>
      <c r="AK21" s="209" t="n">
        <f aca="false">(AK19+AK20)/2</f>
        <v>-17689.80492</v>
      </c>
      <c r="AL21" s="209" t="n">
        <f aca="false">(AL19+AL20)/2</f>
        <v>-6116.96007</v>
      </c>
      <c r="AM21" s="209" t="n">
        <f aca="false">(AM19+AM20)/2</f>
        <v>-2895.608</v>
      </c>
      <c r="AN21" s="209" t="n">
        <f aca="false">(AN19+AN20)/2</f>
        <v>-442.75104</v>
      </c>
      <c r="AO21" s="209" t="n">
        <f aca="false">(AO19+AO20)/2</f>
        <v>-730.547815</v>
      </c>
      <c r="AP21" s="209" t="n">
        <f aca="false">(AP19+AP20)/2</f>
        <v>-8740.84718</v>
      </c>
      <c r="AQ21" s="9" t="n">
        <f aca="false">SUM(AE21:AP21)</f>
        <v>-50694.897765</v>
      </c>
      <c r="AR21" s="9" t="n">
        <f aca="false">+AQ21+AD21+AA21</f>
        <v>-94694.35134</v>
      </c>
      <c r="AX21" s="209" t="n">
        <f aca="false">(AX19+AX20)/2</f>
        <v>-113.0215</v>
      </c>
    </row>
    <row r="22" customFormat="false" ht="12.75" hidden="false" customHeight="false" outlineLevel="0" collapsed="false">
      <c r="A22" s="210" t="n">
        <v>14</v>
      </c>
      <c r="B22" s="215" t="s">
        <v>156</v>
      </c>
      <c r="C22" s="205" t="n">
        <v>51426.322</v>
      </c>
      <c r="D22" s="205" t="n">
        <v>15095.092</v>
      </c>
      <c r="E22" s="205" t="n">
        <v>27225.036</v>
      </c>
      <c r="F22" s="205" t="n">
        <v>47910.331</v>
      </c>
      <c r="G22" s="205" t="n">
        <v>101434.822</v>
      </c>
      <c r="H22" s="205" t="n">
        <v>19853.866</v>
      </c>
      <c r="I22" s="205" t="n">
        <v>34736.839</v>
      </c>
      <c r="J22" s="205" t="n">
        <v>12447.386</v>
      </c>
      <c r="K22" s="205" t="n">
        <v>2023.726</v>
      </c>
      <c r="L22" s="205" t="n">
        <v>196888.319</v>
      </c>
      <c r="M22" s="205" t="n">
        <v>1145.782</v>
      </c>
      <c r="N22" s="205" t="n">
        <v>26016.052</v>
      </c>
      <c r="O22" s="205" t="n">
        <v>29.349</v>
      </c>
      <c r="P22" s="205" t="n">
        <v>62051.884</v>
      </c>
      <c r="Q22" s="205" t="n">
        <v>2174.161</v>
      </c>
      <c r="R22" s="205" t="n">
        <v>21973.212</v>
      </c>
      <c r="S22" s="205" t="n">
        <v>10361.391</v>
      </c>
      <c r="T22" s="205" t="n">
        <v>25671.67</v>
      </c>
      <c r="U22" s="205" t="n">
        <v>348784.559</v>
      </c>
      <c r="V22" s="205" t="n">
        <v>151718.459</v>
      </c>
      <c r="W22" s="205" t="n">
        <v>36128.558</v>
      </c>
      <c r="X22" s="205" t="n">
        <v>844.565</v>
      </c>
      <c r="Y22" s="205" t="n">
        <v>4902.402</v>
      </c>
      <c r="Z22" s="205" t="n">
        <v>17261.972</v>
      </c>
      <c r="AA22" s="205" t="n">
        <f aca="false">SUM(C22:Z22)</f>
        <v>1218105.755</v>
      </c>
      <c r="AB22" s="205" t="n">
        <v>461089.071</v>
      </c>
      <c r="AC22" s="205" t="n">
        <v>179832.613</v>
      </c>
      <c r="AD22" s="205" t="n">
        <f aca="false">+AC22+AB22</f>
        <v>640921.684</v>
      </c>
      <c r="AE22" s="205" t="n">
        <v>3100.877</v>
      </c>
      <c r="AF22" s="205" t="n">
        <v>-27138.74</v>
      </c>
      <c r="AG22" s="205" t="n">
        <v>2230.334</v>
      </c>
      <c r="AH22" s="205" t="n">
        <v>2978.901</v>
      </c>
      <c r="AI22" s="205" t="n">
        <v>532.938</v>
      </c>
      <c r="AJ22" s="205" t="n">
        <v>1291.235</v>
      </c>
      <c r="AK22" s="205" t="n">
        <v>14052.188</v>
      </c>
      <c r="AL22" s="205" t="n">
        <v>27618</v>
      </c>
      <c r="AM22" s="205" t="n">
        <v>-11116.936</v>
      </c>
      <c r="AN22" s="205" t="n">
        <v>2084.502</v>
      </c>
      <c r="AO22" s="205" t="n">
        <v>20809.11</v>
      </c>
      <c r="AP22" s="205" t="n">
        <v>10749.344</v>
      </c>
      <c r="AQ22" s="206" t="n">
        <f aca="false">SUM(AE22:AP22)</f>
        <v>47191.753</v>
      </c>
      <c r="AR22" s="206" t="n">
        <f aca="false">+AQ22+AD22+AA22</f>
        <v>1906219.192</v>
      </c>
      <c r="AX22" s="205" t="n">
        <v>3100.877</v>
      </c>
    </row>
    <row r="23" customFormat="false" ht="12.75" hidden="false" customHeight="false" outlineLevel="0" collapsed="false">
      <c r="A23" s="45" t="n">
        <v>14</v>
      </c>
      <c r="B23" s="46" t="s">
        <v>156</v>
      </c>
      <c r="C23" s="9" t="n">
        <f aca="false">+BAL!C96</f>
        <v>38680.54359</v>
      </c>
      <c r="D23" s="9" t="n">
        <f aca="false">+BAL!D96</f>
        <v>17697.63378</v>
      </c>
      <c r="E23" s="9" t="n">
        <f aca="false">+BAL!E96</f>
        <v>28785.835</v>
      </c>
      <c r="F23" s="9" t="n">
        <f aca="false">+BAL!F96</f>
        <v>59334.91587</v>
      </c>
      <c r="G23" s="9" t="n">
        <f aca="false">+BAL!G96</f>
        <v>130370.68543</v>
      </c>
      <c r="H23" s="9" t="n">
        <f aca="false">+BAL!H96</f>
        <v>27131.79179</v>
      </c>
      <c r="I23" s="9" t="n">
        <f aca="false">+BAL!I96</f>
        <v>28716.245</v>
      </c>
      <c r="J23" s="9" t="n">
        <f aca="false">+BAL!J96</f>
        <v>12628.39567</v>
      </c>
      <c r="K23" s="9" t="n">
        <f aca="false">+BAL!K96</f>
        <v>2867.79928</v>
      </c>
      <c r="L23" s="9" t="n">
        <f aca="false">+BAL!L96</f>
        <v>211668.55457</v>
      </c>
      <c r="M23" s="9" t="n">
        <f aca="false">+BAL!M96</f>
        <v>955.49152</v>
      </c>
      <c r="N23" s="9" t="n">
        <f aca="false">+BAL!N96</f>
        <v>34848.35019</v>
      </c>
      <c r="O23" s="9" t="n">
        <f aca="false">+BAL!O96</f>
        <v>37.3904</v>
      </c>
      <c r="P23" s="9" t="n">
        <f aca="false">+BAL!P96</f>
        <v>84461.8933</v>
      </c>
      <c r="Q23" s="9" t="n">
        <f aca="false">+BAL!Q96</f>
        <v>2069.73868</v>
      </c>
      <c r="R23" s="9" t="n">
        <f aca="false">+BAL!R96</f>
        <v>31323.91913</v>
      </c>
      <c r="S23" s="9" t="n">
        <f aca="false">+BAL!S96</f>
        <v>14180.214</v>
      </c>
      <c r="T23" s="9" t="n">
        <f aca="false">+BAL!T96</f>
        <v>27976.06133</v>
      </c>
      <c r="U23" s="9" t="n">
        <f aca="false">+BAL!U96</f>
        <v>401002.90467</v>
      </c>
      <c r="V23" s="9" t="n">
        <f aca="false">+BAL!V96</f>
        <v>193310.12282</v>
      </c>
      <c r="W23" s="9" t="n">
        <f aca="false">+BAL!W96</f>
        <v>42421.85505</v>
      </c>
      <c r="X23" s="9" t="n">
        <f aca="false">+BAL!X96</f>
        <v>857.915</v>
      </c>
      <c r="Y23" s="9" t="n">
        <f aca="false">+BAL!Y96</f>
        <v>3992.28029</v>
      </c>
      <c r="Z23" s="9" t="n">
        <f aca="false">+BAL!Z96</f>
        <v>29583.57586</v>
      </c>
      <c r="AA23" s="9" t="n">
        <f aca="false">SUM(C23:Z23)</f>
        <v>1424904.11222</v>
      </c>
      <c r="AB23" s="9" t="n">
        <f aca="false">+BAL!AB96</f>
        <v>442649.67259</v>
      </c>
      <c r="AC23" s="9" t="n">
        <f aca="false">+BAL!AC96</f>
        <v>174834.82001</v>
      </c>
      <c r="AD23" s="9" t="n">
        <f aca="false">+AC23+AB23</f>
        <v>617484.4926</v>
      </c>
      <c r="AE23" s="9" t="n">
        <f aca="false">+BAL!AE96</f>
        <v>2769.55432</v>
      </c>
      <c r="AF23" s="9" t="n">
        <f aca="false">+BAL!AF96</f>
        <v>-27241.58672</v>
      </c>
      <c r="AG23" s="9" t="n">
        <f aca="false">+BAL!AG96</f>
        <v>298.35553</v>
      </c>
      <c r="AH23" s="9" t="n">
        <f aca="false">+BAL!AH96</f>
        <v>1144.73017</v>
      </c>
      <c r="AI23" s="9" t="n">
        <f aca="false">+BAL!AI96</f>
        <v>-3198.47244</v>
      </c>
      <c r="AJ23" s="9" t="n">
        <f aca="false">+BAL!AJ96</f>
        <v>3097.78606</v>
      </c>
      <c r="AK23" s="9" t="n">
        <f aca="false">+BAL!AK96</f>
        <v>14164.92242</v>
      </c>
      <c r="AL23" s="9" t="n">
        <f aca="false">+BAL!AL96</f>
        <v>25025.67504</v>
      </c>
      <c r="AM23" s="9" t="n">
        <f aca="false">+BAL!AM96</f>
        <v>-17679.50816</v>
      </c>
      <c r="AN23" s="9" t="n">
        <f aca="false">+BAL!AN96</f>
        <v>1698.321</v>
      </c>
      <c r="AO23" s="9" t="n">
        <f aca="false">+BAL!AO96</f>
        <v>15398.03533</v>
      </c>
      <c r="AP23" s="9" t="n">
        <f aca="false">+BAL!AP96</f>
        <v>8807.96786</v>
      </c>
      <c r="AQ23" s="9" t="n">
        <f aca="false">SUM(AE23:AP23)</f>
        <v>24285.78041</v>
      </c>
      <c r="AR23" s="9" t="n">
        <f aca="false">+AQ23+AD23+AA23</f>
        <v>2066674.38523</v>
      </c>
      <c r="AX23" s="9" t="n">
        <f aca="false">+BAL!AX96</f>
        <v>0</v>
      </c>
    </row>
    <row r="24" customFormat="false" ht="12.75" hidden="false" customHeight="false" outlineLevel="0" collapsed="false">
      <c r="A24" s="212" t="n">
        <v>14</v>
      </c>
      <c r="B24" s="46" t="s">
        <v>156</v>
      </c>
      <c r="C24" s="209" t="n">
        <f aca="false">(C22+C23)/2</f>
        <v>45053.432795</v>
      </c>
      <c r="D24" s="209" t="n">
        <f aca="false">(D22+D23)/2</f>
        <v>16396.36289</v>
      </c>
      <c r="E24" s="209" t="n">
        <f aca="false">(E22+E23)/2</f>
        <v>28005.4355</v>
      </c>
      <c r="F24" s="209" t="n">
        <f aca="false">(F22+F23)/2</f>
        <v>53622.623435</v>
      </c>
      <c r="G24" s="209" t="n">
        <f aca="false">(G22+G23)/2</f>
        <v>115902.753715</v>
      </c>
      <c r="H24" s="209" t="n">
        <f aca="false">(H22+H23)/2</f>
        <v>23492.828895</v>
      </c>
      <c r="I24" s="209" t="n">
        <f aca="false">(I22+I23)/2</f>
        <v>31726.542</v>
      </c>
      <c r="J24" s="209" t="n">
        <f aca="false">(J22+J23)/2</f>
        <v>12537.890835</v>
      </c>
      <c r="K24" s="209" t="n">
        <f aca="false">(K22+K23)/2</f>
        <v>2445.76264</v>
      </c>
      <c r="L24" s="209" t="n">
        <f aca="false">(L22+L23)/2</f>
        <v>204278.436785</v>
      </c>
      <c r="M24" s="209" t="n">
        <f aca="false">(M22+M23)/2</f>
        <v>1050.63676</v>
      </c>
      <c r="N24" s="209" t="n">
        <f aca="false">(N22+N23)/2</f>
        <v>30432.201095</v>
      </c>
      <c r="O24" s="209" t="n">
        <f aca="false">(O22+O23)/2</f>
        <v>33.3697</v>
      </c>
      <c r="P24" s="209" t="n">
        <f aca="false">(P22+P23)/2</f>
        <v>73256.88865</v>
      </c>
      <c r="Q24" s="209" t="n">
        <f aca="false">(Q22+Q23)/2</f>
        <v>2121.94984</v>
      </c>
      <c r="R24" s="209" t="n">
        <f aca="false">(R22+R23)/2</f>
        <v>26648.565565</v>
      </c>
      <c r="S24" s="209" t="n">
        <f aca="false">(S22+S23)/2</f>
        <v>12270.8025</v>
      </c>
      <c r="T24" s="209" t="n">
        <f aca="false">(T22+T23)/2</f>
        <v>26823.865665</v>
      </c>
      <c r="U24" s="209" t="n">
        <f aca="false">(U22+U23)/2</f>
        <v>374893.731835</v>
      </c>
      <c r="V24" s="209" t="n">
        <f aca="false">(V22+V23)/2</f>
        <v>172514.29091</v>
      </c>
      <c r="W24" s="209" t="n">
        <f aca="false">(W22+W23)/2</f>
        <v>39275.206525</v>
      </c>
      <c r="X24" s="209" t="n">
        <f aca="false">(X22+X23)/2</f>
        <v>851.24</v>
      </c>
      <c r="Y24" s="209" t="n">
        <f aca="false">(Y22+Y23)/2</f>
        <v>4447.341145</v>
      </c>
      <c r="Z24" s="209" t="n">
        <f aca="false">(Z22+Z23)/2</f>
        <v>23422.77393</v>
      </c>
      <c r="AA24" s="209" t="n">
        <f aca="false">SUM(C24:Z24)</f>
        <v>1321504.93361</v>
      </c>
      <c r="AB24" s="209" t="n">
        <f aca="false">(AB22+AB23)/2</f>
        <v>451869.371795</v>
      </c>
      <c r="AC24" s="209" t="n">
        <f aca="false">(AC22+AC23)/2</f>
        <v>177333.716505</v>
      </c>
      <c r="AD24" s="209" t="n">
        <f aca="false">+AC24+AB24</f>
        <v>629203.0883</v>
      </c>
      <c r="AE24" s="209" t="n">
        <f aca="false">(AE22+AE23)/2</f>
        <v>2935.21566</v>
      </c>
      <c r="AF24" s="209" t="n">
        <f aca="false">(AF22+AF23)/2</f>
        <v>-27190.16336</v>
      </c>
      <c r="AG24" s="209" t="n">
        <f aca="false">(AG22+AG23)/2</f>
        <v>1264.344765</v>
      </c>
      <c r="AH24" s="209" t="n">
        <f aca="false">(AH22+AH23)/2</f>
        <v>2061.815585</v>
      </c>
      <c r="AI24" s="209" t="n">
        <f aca="false">(AI22+AI23)/2</f>
        <v>-1332.76722</v>
      </c>
      <c r="AJ24" s="209" t="n">
        <f aca="false">(AJ22+AJ23)/2</f>
        <v>2194.51053</v>
      </c>
      <c r="AK24" s="209" t="n">
        <f aca="false">(AK22+AK23)/2</f>
        <v>14108.55521</v>
      </c>
      <c r="AL24" s="209" t="n">
        <f aca="false">(AL22+AL23)/2</f>
        <v>26321.83752</v>
      </c>
      <c r="AM24" s="209" t="n">
        <f aca="false">(AM22+AM23)/2</f>
        <v>-14398.22208</v>
      </c>
      <c r="AN24" s="209" t="n">
        <f aca="false">(AN22+AN23)/2</f>
        <v>1891.4115</v>
      </c>
      <c r="AO24" s="209" t="n">
        <f aca="false">(AO22+AO23)/2</f>
        <v>18103.572665</v>
      </c>
      <c r="AP24" s="209" t="n">
        <f aca="false">(AP22+AP23)/2</f>
        <v>9778.65593</v>
      </c>
      <c r="AQ24" s="9" t="n">
        <f aca="false">SUM(AE24:AP24)</f>
        <v>35738.766705</v>
      </c>
      <c r="AR24" s="9" t="n">
        <f aca="false">+AQ24+AD24+AA24</f>
        <v>1986446.788615</v>
      </c>
      <c r="AX24" s="209" t="n">
        <f aca="false">(AX22+AX23)/2</f>
        <v>1550.4385</v>
      </c>
    </row>
    <row r="25" customFormat="false" ht="12.75" hidden="false" customHeight="false" outlineLevel="0" collapsed="false">
      <c r="A25" s="210" t="n">
        <v>1401</v>
      </c>
      <c r="B25" s="214" t="s">
        <v>1157</v>
      </c>
      <c r="C25" s="205" t="n">
        <v>44892.853</v>
      </c>
      <c r="D25" s="205" t="n">
        <v>14248.657</v>
      </c>
      <c r="E25" s="205" t="n">
        <v>25231.545</v>
      </c>
      <c r="F25" s="205" t="n">
        <v>38585.227</v>
      </c>
      <c r="G25" s="205" t="n">
        <v>104650.329</v>
      </c>
      <c r="H25" s="205" t="n">
        <v>19160.802</v>
      </c>
      <c r="I25" s="205" t="n">
        <v>29205.857</v>
      </c>
      <c r="J25" s="205" t="n">
        <v>12039.848</v>
      </c>
      <c r="K25" s="205" t="n">
        <v>2271.221</v>
      </c>
      <c r="L25" s="205" t="n">
        <v>203682.305</v>
      </c>
      <c r="M25" s="205" t="n">
        <v>881.334</v>
      </c>
      <c r="N25" s="205" t="n">
        <v>23261.527</v>
      </c>
      <c r="O25" s="205" t="n">
        <v>43.141</v>
      </c>
      <c r="P25" s="205" t="n">
        <v>61959.241</v>
      </c>
      <c r="Q25" s="205" t="n">
        <v>1771.415</v>
      </c>
      <c r="R25" s="205" t="n">
        <v>22739.555</v>
      </c>
      <c r="S25" s="205" t="n">
        <v>10842.859</v>
      </c>
      <c r="T25" s="205" t="n">
        <v>24585.009</v>
      </c>
      <c r="U25" s="205" t="n">
        <v>364561.674</v>
      </c>
      <c r="V25" s="205" t="n">
        <v>150183.794</v>
      </c>
      <c r="W25" s="205" t="n">
        <v>38309.589</v>
      </c>
      <c r="X25" s="205" t="n">
        <v>967.942</v>
      </c>
      <c r="Y25" s="205" t="n">
        <v>2953.164</v>
      </c>
      <c r="Z25" s="205" t="n">
        <v>17259.963</v>
      </c>
      <c r="AA25" s="205" t="n">
        <f aca="false">SUM(C25:Z25)</f>
        <v>1214288.851</v>
      </c>
      <c r="AB25" s="205" t="n">
        <v>320873.583</v>
      </c>
      <c r="AC25" s="205" t="n">
        <v>143406.974</v>
      </c>
      <c r="AD25" s="205" t="n">
        <f aca="false">+AC25+AB25</f>
        <v>464280.557</v>
      </c>
      <c r="AE25" s="205" t="n">
        <v>2018.322</v>
      </c>
      <c r="AF25" s="205" t="n">
        <v>12255.177</v>
      </c>
      <c r="AG25" s="205" t="n">
        <v>2326.685</v>
      </c>
      <c r="AH25" s="205" t="n">
        <v>211.823</v>
      </c>
      <c r="AI25" s="205" t="n">
        <v>20710.044</v>
      </c>
      <c r="AJ25" s="205" t="n">
        <v>1032.028</v>
      </c>
      <c r="AK25" s="205" t="n">
        <v>12699.528</v>
      </c>
      <c r="AL25" s="205" t="n">
        <v>19491</v>
      </c>
      <c r="AM25" s="205" t="n">
        <v>16627.571</v>
      </c>
      <c r="AN25" s="205" t="n">
        <v>5684.031</v>
      </c>
      <c r="AO25" s="205" t="n">
        <v>5422.286</v>
      </c>
      <c r="AP25" s="205" t="n">
        <v>2833.573</v>
      </c>
      <c r="AQ25" s="206" t="n">
        <f aca="false">SUM(AE25:AP25)</f>
        <v>101312.068</v>
      </c>
      <c r="AR25" s="206" t="n">
        <f aca="false">+AQ25+AD25+AA25</f>
        <v>1779881.476</v>
      </c>
      <c r="AX25" s="205" t="n">
        <v>2018.322</v>
      </c>
    </row>
    <row r="26" customFormat="false" ht="12.75" hidden="false" customHeight="false" outlineLevel="0" collapsed="false">
      <c r="A26" s="45" t="n">
        <v>1401</v>
      </c>
      <c r="B26" s="8" t="s">
        <v>1157</v>
      </c>
      <c r="C26" s="9" t="n">
        <f aca="false">+BAL!C97</f>
        <v>32508.08405</v>
      </c>
      <c r="D26" s="9" t="n">
        <f aca="false">+BAL!D97</f>
        <v>16261.45773</v>
      </c>
      <c r="E26" s="9" t="n">
        <f aca="false">+BAL!E97</f>
        <v>26234.728</v>
      </c>
      <c r="F26" s="9" t="n">
        <f aca="false">+BAL!F97</f>
        <v>48651.64852</v>
      </c>
      <c r="G26" s="9" t="n">
        <f aca="false">+BAL!G97</f>
        <v>132468.73811</v>
      </c>
      <c r="H26" s="9" t="n">
        <f aca="false">+BAL!H97</f>
        <v>26487.72177</v>
      </c>
      <c r="I26" s="9" t="n">
        <f aca="false">+BAL!I97</f>
        <v>25071.591</v>
      </c>
      <c r="J26" s="9" t="n">
        <f aca="false">+BAL!J97</f>
        <v>12700.77019</v>
      </c>
      <c r="K26" s="9" t="n">
        <f aca="false">+BAL!K97</f>
        <v>3119.13853</v>
      </c>
      <c r="L26" s="9" t="n">
        <f aca="false">+BAL!L97</f>
        <v>211671.67962</v>
      </c>
      <c r="M26" s="9" t="n">
        <f aca="false">+BAL!M97</f>
        <v>731.40312</v>
      </c>
      <c r="N26" s="9" t="n">
        <f aca="false">+BAL!N97</f>
        <v>31038.27727</v>
      </c>
      <c r="O26" s="9" t="n">
        <f aca="false">+BAL!O97</f>
        <v>37.7804</v>
      </c>
      <c r="P26" s="9" t="n">
        <f aca="false">+BAL!P97</f>
        <v>82069.36062</v>
      </c>
      <c r="Q26" s="9" t="n">
        <f aca="false">+BAL!Q97</f>
        <v>1673.50815</v>
      </c>
      <c r="R26" s="9" t="n">
        <f aca="false">+BAL!R97</f>
        <v>31909.1101</v>
      </c>
      <c r="S26" s="9" t="n">
        <f aca="false">+BAL!S97</f>
        <v>14613.981</v>
      </c>
      <c r="T26" s="9" t="n">
        <f aca="false">+BAL!T97</f>
        <v>26372.36814</v>
      </c>
      <c r="U26" s="9" t="n">
        <f aca="false">+BAL!U97</f>
        <v>396433.13123</v>
      </c>
      <c r="V26" s="9" t="n">
        <f aca="false">+BAL!V97</f>
        <v>185014.03255</v>
      </c>
      <c r="W26" s="9" t="n">
        <f aca="false">+BAL!W97</f>
        <v>43959.09856</v>
      </c>
      <c r="X26" s="9" t="n">
        <f aca="false">+BAL!X97</f>
        <v>1079.401</v>
      </c>
      <c r="Y26" s="9" t="n">
        <f aca="false">+BAL!Y97</f>
        <v>2693.81931</v>
      </c>
      <c r="Z26" s="9" t="n">
        <f aca="false">+BAL!Z97</f>
        <v>29575.32076</v>
      </c>
      <c r="AA26" s="9" t="n">
        <f aca="false">SUM(C26:Z26)</f>
        <v>1382376.14973</v>
      </c>
      <c r="AB26" s="9" t="n">
        <f aca="false">+BAL!AB97</f>
        <v>269641.78975</v>
      </c>
      <c r="AC26" s="9" t="n">
        <f aca="false">+BAL!AC97</f>
        <v>131104.71492</v>
      </c>
      <c r="AD26" s="9" t="n">
        <f aca="false">+AC26+AB26</f>
        <v>400746.50467</v>
      </c>
      <c r="AE26" s="9" t="n">
        <f aca="false">+BAL!AE97</f>
        <v>1442.34567</v>
      </c>
      <c r="AF26" s="9" t="n">
        <f aca="false">+BAL!AF97</f>
        <v>8140.67728</v>
      </c>
      <c r="AG26" s="9" t="n">
        <f aca="false">+BAL!AG97</f>
        <v>3213.63646</v>
      </c>
      <c r="AH26" s="9" t="n">
        <f aca="false">+BAL!AH97</f>
        <v>119.2134</v>
      </c>
      <c r="AI26" s="9" t="n">
        <f aca="false">+BAL!AI97</f>
        <v>15683.26371</v>
      </c>
      <c r="AJ26" s="9" t="n">
        <f aca="false">+BAL!AJ97</f>
        <v>921.48181</v>
      </c>
      <c r="AK26" s="9" t="n">
        <f aca="false">+BAL!AK97</f>
        <v>8954.01979</v>
      </c>
      <c r="AL26" s="9" t="n">
        <f aca="false">+BAL!AL97</f>
        <v>16992.55364</v>
      </c>
      <c r="AM26" s="9" t="n">
        <f aca="false">+BAL!AM97</f>
        <v>13683.28352</v>
      </c>
      <c r="AN26" s="9" t="n">
        <f aca="false">+BAL!AN97</f>
        <v>5070.88029</v>
      </c>
      <c r="AO26" s="9" t="n">
        <f aca="false">+BAL!AO97</f>
        <v>5809.45164</v>
      </c>
      <c r="AP26" s="9" t="n">
        <f aca="false">+BAL!AP97</f>
        <v>4205.65496</v>
      </c>
      <c r="AQ26" s="9" t="n">
        <f aca="false">SUM(AE26:AP26)</f>
        <v>84236.46217</v>
      </c>
      <c r="AR26" s="9" t="n">
        <f aca="false">+AQ26+AD26+AA26</f>
        <v>1867359.11657</v>
      </c>
      <c r="AX26" s="9" t="n">
        <f aca="false">+BAL!AX97</f>
        <v>0</v>
      </c>
    </row>
    <row r="27" customFormat="false" ht="12.75" hidden="false" customHeight="false" outlineLevel="0" collapsed="false">
      <c r="A27" s="212" t="n">
        <v>1401</v>
      </c>
      <c r="B27" s="8" t="s">
        <v>1157</v>
      </c>
      <c r="C27" s="209" t="n">
        <f aca="false">(C25+C26)/2</f>
        <v>38700.468525</v>
      </c>
      <c r="D27" s="209" t="n">
        <f aca="false">(D25+D26)/2</f>
        <v>15255.057365</v>
      </c>
      <c r="E27" s="209" t="n">
        <f aca="false">(E25+E26)/2</f>
        <v>25733.1365</v>
      </c>
      <c r="F27" s="209" t="n">
        <f aca="false">(F25+F26)/2</f>
        <v>43618.43776</v>
      </c>
      <c r="G27" s="209" t="n">
        <f aca="false">(G25+G26)/2</f>
        <v>118559.533555</v>
      </c>
      <c r="H27" s="209" t="n">
        <f aca="false">(H25+H26)/2</f>
        <v>22824.261885</v>
      </c>
      <c r="I27" s="209" t="n">
        <f aca="false">(I25+I26)/2</f>
        <v>27138.724</v>
      </c>
      <c r="J27" s="209" t="n">
        <f aca="false">(J25+J26)/2</f>
        <v>12370.309095</v>
      </c>
      <c r="K27" s="209" t="n">
        <f aca="false">(K25+K26)/2</f>
        <v>2695.179765</v>
      </c>
      <c r="L27" s="209" t="n">
        <f aca="false">(L25+L26)/2</f>
        <v>207676.99231</v>
      </c>
      <c r="M27" s="209" t="n">
        <f aca="false">(M25+M26)/2</f>
        <v>806.36856</v>
      </c>
      <c r="N27" s="209" t="n">
        <f aca="false">(N25+N26)/2</f>
        <v>27149.902135</v>
      </c>
      <c r="O27" s="209" t="n">
        <f aca="false">(O25+O26)/2</f>
        <v>40.4607</v>
      </c>
      <c r="P27" s="209" t="n">
        <f aca="false">(P25+P26)/2</f>
        <v>72014.30081</v>
      </c>
      <c r="Q27" s="209" t="n">
        <f aca="false">(Q25+Q26)/2</f>
        <v>1722.461575</v>
      </c>
      <c r="R27" s="209" t="n">
        <f aca="false">(R25+R26)/2</f>
        <v>27324.33255</v>
      </c>
      <c r="S27" s="209" t="n">
        <f aca="false">(S25+S26)/2</f>
        <v>12728.42</v>
      </c>
      <c r="T27" s="209" t="n">
        <f aca="false">(T25+T26)/2</f>
        <v>25478.68857</v>
      </c>
      <c r="U27" s="209" t="n">
        <f aca="false">(U25+U26)/2</f>
        <v>380497.402615</v>
      </c>
      <c r="V27" s="209" t="n">
        <f aca="false">(V25+V26)/2</f>
        <v>167598.913275</v>
      </c>
      <c r="W27" s="209" t="n">
        <f aca="false">(W25+W26)/2</f>
        <v>41134.34378</v>
      </c>
      <c r="X27" s="209" t="n">
        <f aca="false">(X25+X26)/2</f>
        <v>1023.6715</v>
      </c>
      <c r="Y27" s="209" t="n">
        <f aca="false">(Y25+Y26)/2</f>
        <v>2823.491655</v>
      </c>
      <c r="Z27" s="209" t="n">
        <f aca="false">(Z25+Z26)/2</f>
        <v>23417.64188</v>
      </c>
      <c r="AA27" s="209" t="n">
        <f aca="false">SUM(C27:Z27)</f>
        <v>1298332.500365</v>
      </c>
      <c r="AB27" s="209" t="n">
        <f aca="false">(AB25+AB26)/2</f>
        <v>295257.686375</v>
      </c>
      <c r="AC27" s="209" t="n">
        <f aca="false">(AC25+AC26)/2</f>
        <v>137255.84446</v>
      </c>
      <c r="AD27" s="209" t="n">
        <f aca="false">+AC27+AB27</f>
        <v>432513.530835</v>
      </c>
      <c r="AE27" s="209" t="n">
        <f aca="false">(AE25+AE26)/2</f>
        <v>1730.333835</v>
      </c>
      <c r="AF27" s="209" t="n">
        <f aca="false">(AF25+AF26)/2</f>
        <v>10197.92714</v>
      </c>
      <c r="AG27" s="209" t="n">
        <f aca="false">(AG25+AG26)/2</f>
        <v>2770.16073</v>
      </c>
      <c r="AH27" s="209" t="n">
        <f aca="false">(AH25+AH26)/2</f>
        <v>165.5182</v>
      </c>
      <c r="AI27" s="209" t="n">
        <f aca="false">(AI25+AI26)/2</f>
        <v>18196.653855</v>
      </c>
      <c r="AJ27" s="209" t="n">
        <f aca="false">(AJ25+AJ26)/2</f>
        <v>976.754905</v>
      </c>
      <c r="AK27" s="209" t="n">
        <f aca="false">(AK25+AK26)/2</f>
        <v>10826.773895</v>
      </c>
      <c r="AL27" s="209" t="n">
        <f aca="false">(AL25+AL26)/2</f>
        <v>18241.77682</v>
      </c>
      <c r="AM27" s="209" t="n">
        <f aca="false">(AM25+AM26)/2</f>
        <v>15155.42726</v>
      </c>
      <c r="AN27" s="209" t="n">
        <f aca="false">(AN25+AN26)/2</f>
        <v>5377.455645</v>
      </c>
      <c r="AO27" s="209" t="n">
        <f aca="false">(AO25+AO26)/2</f>
        <v>5615.86882</v>
      </c>
      <c r="AP27" s="209" t="n">
        <f aca="false">(AP25+AP26)/2</f>
        <v>3519.61398</v>
      </c>
      <c r="AQ27" s="9" t="n">
        <f aca="false">SUM(AE27:AP27)</f>
        <v>92774.265085</v>
      </c>
      <c r="AR27" s="9" t="n">
        <f aca="false">+AQ27+AD27+AA27</f>
        <v>1823620.296285</v>
      </c>
      <c r="AX27" s="209" t="n">
        <f aca="false">(AX25+AX26)/2</f>
        <v>1009.161</v>
      </c>
    </row>
    <row r="28" customFormat="false" ht="12.75" hidden="false" customHeight="false" outlineLevel="0" collapsed="false">
      <c r="A28" s="210" t="s">
        <v>257</v>
      </c>
      <c r="B28" s="214" t="s">
        <v>1158</v>
      </c>
      <c r="C28" s="205" t="n">
        <v>224.732</v>
      </c>
      <c r="D28" s="205" t="n">
        <v>0</v>
      </c>
      <c r="E28" s="205" t="n">
        <v>0</v>
      </c>
      <c r="F28" s="205" t="n">
        <v>3.222</v>
      </c>
      <c r="G28" s="205" t="n">
        <v>7.081</v>
      </c>
      <c r="H28" s="205" t="n">
        <v>0</v>
      </c>
      <c r="I28" s="205" t="n">
        <v>47.768</v>
      </c>
      <c r="J28" s="205" t="n">
        <v>208.574</v>
      </c>
      <c r="K28" s="205" t="n">
        <v>0</v>
      </c>
      <c r="L28" s="205" t="n">
        <v>806.851</v>
      </c>
      <c r="M28" s="205" t="n">
        <v>0</v>
      </c>
      <c r="N28" s="205" t="n">
        <v>0</v>
      </c>
      <c r="O28" s="205" t="n">
        <v>0</v>
      </c>
      <c r="P28" s="205" t="n">
        <v>267.024</v>
      </c>
      <c r="Q28" s="205" t="n">
        <v>0</v>
      </c>
      <c r="R28" s="205" t="n">
        <v>297.674</v>
      </c>
      <c r="S28" s="205" t="n">
        <v>0</v>
      </c>
      <c r="T28" s="205" t="n">
        <v>19.808</v>
      </c>
      <c r="U28" s="205" t="n">
        <v>532.022</v>
      </c>
      <c r="V28" s="205" t="n">
        <v>124.679</v>
      </c>
      <c r="W28" s="205" t="n">
        <v>338.742</v>
      </c>
      <c r="X28" s="205" t="n">
        <v>0</v>
      </c>
      <c r="Y28" s="205" t="n">
        <v>0</v>
      </c>
      <c r="Z28" s="205" t="n">
        <v>0</v>
      </c>
      <c r="AA28" s="205" t="n">
        <f aca="false">SUM(C28:Z28)</f>
        <v>2878.177</v>
      </c>
      <c r="AB28" s="205" t="n">
        <v>880.895</v>
      </c>
      <c r="AC28" s="205" t="n">
        <v>3839.403</v>
      </c>
      <c r="AD28" s="205" t="n">
        <f aca="false">+AC28+AB28</f>
        <v>4720.298</v>
      </c>
      <c r="AE28" s="205" t="n">
        <v>0</v>
      </c>
      <c r="AF28" s="205" t="n">
        <v>2500.843</v>
      </c>
      <c r="AG28" s="205" t="n">
        <v>0</v>
      </c>
      <c r="AH28" s="205" t="n">
        <v>0</v>
      </c>
      <c r="AI28" s="205" t="n">
        <v>0</v>
      </c>
      <c r="AJ28" s="205" t="n">
        <v>0</v>
      </c>
      <c r="AK28" s="205" t="n">
        <v>39.762</v>
      </c>
      <c r="AL28" s="205" t="n">
        <v>421</v>
      </c>
      <c r="AM28" s="205" t="n">
        <v>896.532</v>
      </c>
      <c r="AN28" s="205" t="n">
        <v>524.868</v>
      </c>
      <c r="AO28" s="205" t="n">
        <v>943.121</v>
      </c>
      <c r="AP28" s="205" t="n">
        <v>0</v>
      </c>
      <c r="AQ28" s="206" t="n">
        <f aca="false">SUM(AE28:AP28)</f>
        <v>5326.126</v>
      </c>
      <c r="AR28" s="206" t="n">
        <f aca="false">+AQ28+AD28+AA28</f>
        <v>12924.601</v>
      </c>
      <c r="AX28" s="205" t="n">
        <v>0</v>
      </c>
    </row>
    <row r="29" customFormat="false" ht="12.75" hidden="false" customHeight="false" outlineLevel="0" collapsed="false">
      <c r="A29" s="45" t="s">
        <v>257</v>
      </c>
      <c r="B29" s="8" t="s">
        <v>1158</v>
      </c>
      <c r="C29" s="9" t="n">
        <f aca="false">+BAL!C191</f>
        <v>203.06506</v>
      </c>
      <c r="D29" s="9" t="n">
        <f aca="false">+BAL!D191</f>
        <v>0</v>
      </c>
      <c r="E29" s="9" t="n">
        <f aca="false">+BAL!E191</f>
        <v>133.706</v>
      </c>
      <c r="F29" s="9" t="n">
        <f aca="false">+BAL!F191</f>
        <v>0.725</v>
      </c>
      <c r="G29" s="9" t="n">
        <f aca="false">+BAL!G191</f>
        <v>668.35892</v>
      </c>
      <c r="H29" s="9" t="n">
        <f aca="false">+BAL!H191</f>
        <v>0</v>
      </c>
      <c r="I29" s="9" t="n">
        <f aca="false">+BAL!I191</f>
        <v>116.099</v>
      </c>
      <c r="J29" s="9" t="n">
        <f aca="false">+BAL!J191</f>
        <v>0</v>
      </c>
      <c r="K29" s="9" t="n">
        <f aca="false">+BAL!K191</f>
        <v>0</v>
      </c>
      <c r="L29" s="9" t="n">
        <f aca="false">+BAL!L191</f>
        <v>467.1931</v>
      </c>
      <c r="M29" s="9" t="n">
        <f aca="false">+BAL!M191</f>
        <v>0</v>
      </c>
      <c r="N29" s="9" t="n">
        <f aca="false">+BAL!N191</f>
        <v>69.78627</v>
      </c>
      <c r="O29" s="9" t="n">
        <f aca="false">+BAL!O191</f>
        <v>0</v>
      </c>
      <c r="P29" s="9" t="n">
        <f aca="false">+BAL!P191</f>
        <v>379.2113</v>
      </c>
      <c r="Q29" s="9" t="n">
        <f aca="false">+BAL!Q191</f>
        <v>0</v>
      </c>
      <c r="R29" s="9" t="n">
        <f aca="false">+BAL!R191</f>
        <v>0</v>
      </c>
      <c r="S29" s="9" t="n">
        <f aca="false">+BAL!S191</f>
        <v>0</v>
      </c>
      <c r="T29" s="9" t="n">
        <f aca="false">+BAL!T191</f>
        <v>283.28615</v>
      </c>
      <c r="U29" s="9" t="n">
        <f aca="false">+BAL!U191</f>
        <v>353.63658</v>
      </c>
      <c r="V29" s="9" t="n">
        <f aca="false">+BAL!V191</f>
        <v>441.52194</v>
      </c>
      <c r="W29" s="9" t="n">
        <f aca="false">+BAL!W191</f>
        <v>22.4737</v>
      </c>
      <c r="X29" s="9" t="n">
        <f aca="false">+BAL!X191</f>
        <v>0</v>
      </c>
      <c r="Y29" s="9" t="n">
        <f aca="false">+BAL!Y191</f>
        <v>34.0665</v>
      </c>
      <c r="Z29" s="9" t="n">
        <f aca="false">+BAL!Z191</f>
        <v>0</v>
      </c>
      <c r="AA29" s="9" t="n">
        <f aca="false">SUM(C29:Z29)</f>
        <v>3173.12952</v>
      </c>
      <c r="AB29" s="9" t="n">
        <f aca="false">+BAL!AB191</f>
        <v>1022.63946</v>
      </c>
      <c r="AC29" s="9" t="n">
        <f aca="false">+BAL!AC191</f>
        <v>3432.52718</v>
      </c>
      <c r="AD29" s="9" t="n">
        <f aca="false">+AC29+AB29</f>
        <v>4455.16664</v>
      </c>
      <c r="AE29" s="9" t="n">
        <f aca="false">+BAL!AE191</f>
        <v>0</v>
      </c>
      <c r="AF29" s="9" t="n">
        <f aca="false">+BAL!AF191</f>
        <v>1269.52088</v>
      </c>
      <c r="AG29" s="9" t="n">
        <f aca="false">+BAL!AG191</f>
        <v>0</v>
      </c>
      <c r="AH29" s="9" t="n">
        <f aca="false">+BAL!AH191</f>
        <v>0</v>
      </c>
      <c r="AI29" s="9" t="n">
        <f aca="false">+BAL!AI191</f>
        <v>0</v>
      </c>
      <c r="AJ29" s="9" t="n">
        <f aca="false">+BAL!AJ191</f>
        <v>0</v>
      </c>
      <c r="AK29" s="9" t="n">
        <f aca="false">+BAL!AK191</f>
        <v>0</v>
      </c>
      <c r="AL29" s="9" t="n">
        <f aca="false">+BAL!AL191</f>
        <v>232.91199</v>
      </c>
      <c r="AM29" s="9" t="n">
        <f aca="false">+BAL!AM191</f>
        <v>629.04256</v>
      </c>
      <c r="AN29" s="9" t="n">
        <f aca="false">+BAL!AN191</f>
        <v>0</v>
      </c>
      <c r="AO29" s="9" t="n">
        <f aca="false">+BAL!AO191</f>
        <v>730.7632</v>
      </c>
      <c r="AP29" s="9" t="n">
        <f aca="false">+BAL!AP191</f>
        <v>0</v>
      </c>
      <c r="AQ29" s="9" t="n">
        <f aca="false">SUM(AE29:AP29)</f>
        <v>2862.23863</v>
      </c>
      <c r="AR29" s="9" t="n">
        <f aca="false">+AQ29+AD29+AA29</f>
        <v>10490.53479</v>
      </c>
      <c r="AX29" s="9" t="n">
        <f aca="false">+BAL!AX191</f>
        <v>0</v>
      </c>
    </row>
    <row r="30" customFormat="false" ht="12.75" hidden="false" customHeight="false" outlineLevel="0" collapsed="false">
      <c r="A30" s="212" t="n">
        <v>140190</v>
      </c>
      <c r="B30" s="8" t="s">
        <v>1158</v>
      </c>
      <c r="C30" s="209" t="n">
        <f aca="false">(C28+C29)/2</f>
        <v>213.89853</v>
      </c>
      <c r="D30" s="209" t="n">
        <f aca="false">(D28+D29)/2</f>
        <v>0</v>
      </c>
      <c r="E30" s="209" t="n">
        <f aca="false">(E28+E29)/2</f>
        <v>66.853</v>
      </c>
      <c r="F30" s="209" t="n">
        <f aca="false">(F28+F29)/2</f>
        <v>1.9735</v>
      </c>
      <c r="G30" s="209" t="n">
        <f aca="false">(G28+G29)/2</f>
        <v>337.71996</v>
      </c>
      <c r="H30" s="209" t="n">
        <f aca="false">(H28+H29)/2</f>
        <v>0</v>
      </c>
      <c r="I30" s="209" t="n">
        <f aca="false">(I28+I29)/2</f>
        <v>81.9335</v>
      </c>
      <c r="J30" s="209" t="n">
        <f aca="false">(J28+J29)/2</f>
        <v>104.287</v>
      </c>
      <c r="K30" s="209" t="n">
        <f aca="false">(K28+K29)/2</f>
        <v>0</v>
      </c>
      <c r="L30" s="209" t="n">
        <f aca="false">(L28+L29)/2</f>
        <v>637.02205</v>
      </c>
      <c r="M30" s="209" t="n">
        <f aca="false">(M28+M29)/2</f>
        <v>0</v>
      </c>
      <c r="N30" s="209" t="n">
        <f aca="false">(N28+N29)/2</f>
        <v>34.893135</v>
      </c>
      <c r="O30" s="209" t="n">
        <f aca="false">(O28+O29)/2</f>
        <v>0</v>
      </c>
      <c r="P30" s="209" t="n">
        <f aca="false">(P28+P29)/2</f>
        <v>323.11765</v>
      </c>
      <c r="Q30" s="209" t="n">
        <f aca="false">(Q28+Q29)/2</f>
        <v>0</v>
      </c>
      <c r="R30" s="209" t="n">
        <f aca="false">(R28+R29)/2</f>
        <v>148.837</v>
      </c>
      <c r="S30" s="209" t="n">
        <f aca="false">(S28+S29)/2</f>
        <v>0</v>
      </c>
      <c r="T30" s="209" t="n">
        <f aca="false">(T28+T29)/2</f>
        <v>151.547075</v>
      </c>
      <c r="U30" s="209" t="n">
        <f aca="false">(U28+U29)/2</f>
        <v>442.82929</v>
      </c>
      <c r="V30" s="209" t="n">
        <f aca="false">(V28+V29)/2</f>
        <v>283.10047</v>
      </c>
      <c r="W30" s="209" t="n">
        <f aca="false">(W28+W29)/2</f>
        <v>180.60785</v>
      </c>
      <c r="X30" s="209" t="n">
        <f aca="false">(X28+X29)/2</f>
        <v>0</v>
      </c>
      <c r="Y30" s="209" t="n">
        <f aca="false">(Y28+Y29)/2</f>
        <v>17.03325</v>
      </c>
      <c r="Z30" s="209" t="n">
        <f aca="false">(Z28+Z29)/2</f>
        <v>0</v>
      </c>
      <c r="AA30" s="209" t="n">
        <f aca="false">SUM(C30:Z30)</f>
        <v>3025.65326</v>
      </c>
      <c r="AB30" s="209" t="n">
        <f aca="false">(AB28+AB29)/2</f>
        <v>951.76723</v>
      </c>
      <c r="AC30" s="209" t="n">
        <f aca="false">(AC28+AC29)/2</f>
        <v>3635.96509</v>
      </c>
      <c r="AD30" s="209" t="n">
        <f aca="false">+AC30+AB30</f>
        <v>4587.73232</v>
      </c>
      <c r="AE30" s="209" t="n">
        <f aca="false">(AE28+AE29)/2</f>
        <v>0</v>
      </c>
      <c r="AF30" s="209" t="n">
        <f aca="false">(AF28+AF29)/2</f>
        <v>1885.18194</v>
      </c>
      <c r="AG30" s="209" t="n">
        <f aca="false">(AG28+AG29)/2</f>
        <v>0</v>
      </c>
      <c r="AH30" s="209" t="n">
        <f aca="false">(AH28+AH29)/2</f>
        <v>0</v>
      </c>
      <c r="AI30" s="209" t="n">
        <f aca="false">(AI28+AI29)/2</f>
        <v>0</v>
      </c>
      <c r="AJ30" s="209" t="n">
        <f aca="false">(AJ28+AJ29)/2</f>
        <v>0</v>
      </c>
      <c r="AK30" s="209" t="n">
        <f aca="false">(AK28+AK29)/2</f>
        <v>19.881</v>
      </c>
      <c r="AL30" s="209" t="n">
        <f aca="false">(AL28+AL29)/2</f>
        <v>326.955995</v>
      </c>
      <c r="AM30" s="209" t="n">
        <f aca="false">(AM28+AM29)/2</f>
        <v>762.78728</v>
      </c>
      <c r="AN30" s="209" t="n">
        <f aca="false">(AN28+AN29)/2</f>
        <v>262.434</v>
      </c>
      <c r="AO30" s="209" t="n">
        <f aca="false">(AO28+AO29)/2</f>
        <v>836.9421</v>
      </c>
      <c r="AP30" s="209" t="n">
        <f aca="false">(AP28+AP29)/2</f>
        <v>0</v>
      </c>
      <c r="AQ30" s="9" t="n">
        <f aca="false">SUM(AE30:AP30)</f>
        <v>4094.182315</v>
      </c>
      <c r="AR30" s="9" t="n">
        <f aca="false">+AQ30+AD30+AA30</f>
        <v>11707.567895</v>
      </c>
      <c r="AX30" s="209" t="n">
        <f aca="false">(AX28+AX29)/2</f>
        <v>0</v>
      </c>
    </row>
    <row r="31" customFormat="false" ht="12.75" hidden="false" customHeight="false" outlineLevel="0" collapsed="false">
      <c r="A31" s="210" t="n">
        <v>1402</v>
      </c>
      <c r="B31" s="214" t="s">
        <v>264</v>
      </c>
      <c r="C31" s="205" t="n">
        <v>5039.613</v>
      </c>
      <c r="D31" s="205" t="n">
        <v>3636.53</v>
      </c>
      <c r="E31" s="205" t="n">
        <v>1482.529</v>
      </c>
      <c r="F31" s="205" t="n">
        <v>10810.118</v>
      </c>
      <c r="G31" s="205" t="n">
        <v>1195.463</v>
      </c>
      <c r="H31" s="205" t="n">
        <v>592.192</v>
      </c>
      <c r="I31" s="205" t="n">
        <v>5200.751</v>
      </c>
      <c r="J31" s="205" t="n">
        <v>3901.388</v>
      </c>
      <c r="K31" s="205" t="n">
        <v>151.409</v>
      </c>
      <c r="L31" s="205" t="n">
        <v>16568.388</v>
      </c>
      <c r="M31" s="205" t="n">
        <v>273.305</v>
      </c>
      <c r="N31" s="205" t="n">
        <v>3129.884</v>
      </c>
      <c r="O31" s="205" t="n">
        <v>0</v>
      </c>
      <c r="P31" s="205" t="n">
        <v>1181.123</v>
      </c>
      <c r="Q31" s="205" t="n">
        <v>782.797</v>
      </c>
      <c r="R31" s="205" t="n">
        <v>1623.248</v>
      </c>
      <c r="S31" s="205" t="n">
        <v>45.204</v>
      </c>
      <c r="T31" s="205" t="n">
        <v>2124.223</v>
      </c>
      <c r="U31" s="205" t="n">
        <v>37893.319</v>
      </c>
      <c r="V31" s="205" t="n">
        <v>8713.116</v>
      </c>
      <c r="W31" s="205" t="n">
        <v>308.493</v>
      </c>
      <c r="X31" s="205" t="n">
        <v>3.5</v>
      </c>
      <c r="Y31" s="205" t="n">
        <v>1194.975</v>
      </c>
      <c r="Z31" s="205" t="n">
        <v>220.792</v>
      </c>
      <c r="AA31" s="205" t="n">
        <f aca="false">SUM(C31:Z31)</f>
        <v>106072.36</v>
      </c>
      <c r="AB31" s="205" t="n">
        <v>392703.565</v>
      </c>
      <c r="AC31" s="205" t="n">
        <v>130603.019</v>
      </c>
      <c r="AD31" s="205" t="n">
        <f aca="false">+AC31+AB31</f>
        <v>523306.584</v>
      </c>
      <c r="AE31" s="205" t="n">
        <v>18819.975</v>
      </c>
      <c r="AF31" s="205" t="n">
        <v>51336.024</v>
      </c>
      <c r="AG31" s="205" t="n">
        <v>34778.976</v>
      </c>
      <c r="AH31" s="205" t="n">
        <v>7021.791</v>
      </c>
      <c r="AI31" s="205" t="n">
        <v>53926.789</v>
      </c>
      <c r="AJ31" s="205" t="n">
        <v>41020.695</v>
      </c>
      <c r="AK31" s="205" t="n">
        <v>26753.772</v>
      </c>
      <c r="AL31" s="205" t="n">
        <v>54651</v>
      </c>
      <c r="AM31" s="205" t="n">
        <v>291096.554</v>
      </c>
      <c r="AN31" s="205" t="n">
        <v>29417.38</v>
      </c>
      <c r="AO31" s="205" t="n">
        <v>43621.593</v>
      </c>
      <c r="AP31" s="205" t="n">
        <v>37916.357</v>
      </c>
      <c r="AQ31" s="206" t="n">
        <f aca="false">SUM(AE31:AP31)</f>
        <v>690360.906</v>
      </c>
      <c r="AR31" s="206" t="n">
        <f aca="false">+AQ31+AD31+AA31</f>
        <v>1319739.85</v>
      </c>
      <c r="AX31" s="205" t="n">
        <v>18819.975</v>
      </c>
    </row>
    <row r="32" customFormat="false" ht="12.75" hidden="false" customHeight="false" outlineLevel="0" collapsed="false">
      <c r="A32" s="45" t="n">
        <v>1402</v>
      </c>
      <c r="B32" s="8" t="s">
        <v>264</v>
      </c>
      <c r="C32" s="9" t="n">
        <f aca="false">+BAL!C198</f>
        <v>5247.57755</v>
      </c>
      <c r="D32" s="9" t="n">
        <f aca="false">+BAL!D198</f>
        <v>4032.12467</v>
      </c>
      <c r="E32" s="9" t="n">
        <f aca="false">+BAL!E198</f>
        <v>1611.017</v>
      </c>
      <c r="F32" s="9" t="n">
        <f aca="false">+BAL!F198</f>
        <v>11679.10563</v>
      </c>
      <c r="G32" s="9" t="n">
        <f aca="false">+BAL!G198</f>
        <v>1649.35495</v>
      </c>
      <c r="H32" s="9" t="n">
        <f aca="false">+BAL!H198</f>
        <v>734.62598</v>
      </c>
      <c r="I32" s="9" t="n">
        <f aca="false">+BAL!I198</f>
        <v>4594.948</v>
      </c>
      <c r="J32" s="9" t="n">
        <f aca="false">+BAL!J198</f>
        <v>2702.48055</v>
      </c>
      <c r="K32" s="9" t="n">
        <f aca="false">+BAL!K198</f>
        <v>147.76916</v>
      </c>
      <c r="L32" s="9" t="n">
        <f aca="false">+BAL!L198</f>
        <v>17853.03254</v>
      </c>
      <c r="M32" s="9" t="n">
        <f aca="false">+BAL!M198</f>
        <v>247.8958</v>
      </c>
      <c r="N32" s="9" t="n">
        <f aca="false">+BAL!N198</f>
        <v>3689.19281</v>
      </c>
      <c r="O32" s="9" t="n">
        <f aca="false">+BAL!O198</f>
        <v>0</v>
      </c>
      <c r="P32" s="9" t="n">
        <f aca="false">+BAL!P198</f>
        <v>1188.8771</v>
      </c>
      <c r="Q32" s="9" t="n">
        <f aca="false">+BAL!Q198</f>
        <v>877.91067</v>
      </c>
      <c r="R32" s="9" t="n">
        <f aca="false">+BAL!R198</f>
        <v>1678.40513</v>
      </c>
      <c r="S32" s="9" t="n">
        <f aca="false">+BAL!S198</f>
        <v>124.67</v>
      </c>
      <c r="T32" s="9" t="n">
        <f aca="false">+BAL!T198</f>
        <v>2744.10571</v>
      </c>
      <c r="U32" s="9" t="n">
        <f aca="false">+BAL!U198</f>
        <v>49080.79058</v>
      </c>
      <c r="V32" s="9" t="n">
        <f aca="false">+BAL!V198</f>
        <v>9572.66184</v>
      </c>
      <c r="W32" s="9" t="n">
        <f aca="false">+BAL!W198</f>
        <v>414.04637</v>
      </c>
      <c r="X32" s="9" t="n">
        <f aca="false">+BAL!X198</f>
        <v>20.619</v>
      </c>
      <c r="Y32" s="9" t="n">
        <f aca="false">+BAL!Y198</f>
        <v>555.34223</v>
      </c>
      <c r="Z32" s="9" t="n">
        <f aca="false">+BAL!Z198</f>
        <v>148.73589</v>
      </c>
      <c r="AA32" s="9" t="n">
        <f aca="false">SUM(C32:Z32)</f>
        <v>120595.28916</v>
      </c>
      <c r="AB32" s="9" t="n">
        <f aca="false">+BAL!AB198</f>
        <v>406295.47634</v>
      </c>
      <c r="AC32" s="9" t="n">
        <f aca="false">+BAL!AC198</f>
        <v>106619.34991</v>
      </c>
      <c r="AD32" s="9" t="n">
        <f aca="false">+AC32+AB32</f>
        <v>512914.82625</v>
      </c>
      <c r="AE32" s="9" t="n">
        <f aca="false">+BAL!AE198</f>
        <v>19302.26139</v>
      </c>
      <c r="AF32" s="9" t="n">
        <f aca="false">+BAL!AF198</f>
        <v>54561.58052</v>
      </c>
      <c r="AG32" s="9" t="n">
        <f aca="false">+BAL!AG198</f>
        <v>35499.83655</v>
      </c>
      <c r="AH32" s="9" t="n">
        <f aca="false">+BAL!AH198</f>
        <v>5413.67233</v>
      </c>
      <c r="AI32" s="9" t="n">
        <f aca="false">+BAL!AI198</f>
        <v>57020.45889</v>
      </c>
      <c r="AJ32" s="9" t="n">
        <f aca="false">+BAL!AJ198</f>
        <v>40848.90586</v>
      </c>
      <c r="AK32" s="9" t="n">
        <f aca="false">+BAL!AK198</f>
        <v>24196.614</v>
      </c>
      <c r="AL32" s="9" t="n">
        <f aca="false">+BAL!AL198</f>
        <v>55040.95903</v>
      </c>
      <c r="AM32" s="9" t="n">
        <f aca="false">+BAL!AM198</f>
        <v>294950.74744</v>
      </c>
      <c r="AN32" s="9" t="n">
        <f aca="false">+BAL!AN198</f>
        <v>30933.89534</v>
      </c>
      <c r="AO32" s="9" t="n">
        <f aca="false">+BAL!AO198</f>
        <v>41478.71871</v>
      </c>
      <c r="AP32" s="9" t="n">
        <f aca="false">+BAL!AP198</f>
        <v>38302.03059</v>
      </c>
      <c r="AQ32" s="9" t="n">
        <f aca="false">SUM(AE32:AP32)</f>
        <v>697549.68065</v>
      </c>
      <c r="AR32" s="9" t="n">
        <f aca="false">+AQ32+AD32+AA32</f>
        <v>1331059.79606</v>
      </c>
      <c r="AX32" s="9" t="n">
        <f aca="false">+BAL!AX198</f>
        <v>0</v>
      </c>
    </row>
    <row r="33" customFormat="false" ht="12.75" hidden="false" customHeight="false" outlineLevel="0" collapsed="false">
      <c r="A33" s="212" t="n">
        <v>1402</v>
      </c>
      <c r="B33" s="8" t="s">
        <v>264</v>
      </c>
      <c r="C33" s="209" t="n">
        <f aca="false">(C31+C32)/2</f>
        <v>5143.595275</v>
      </c>
      <c r="D33" s="209" t="n">
        <f aca="false">(D31+D32)/2</f>
        <v>3834.327335</v>
      </c>
      <c r="E33" s="209" t="n">
        <f aca="false">(E31+E32)/2</f>
        <v>1546.773</v>
      </c>
      <c r="F33" s="209" t="n">
        <f aca="false">(F31+F32)/2</f>
        <v>11244.611815</v>
      </c>
      <c r="G33" s="209" t="n">
        <f aca="false">(G31+G32)/2</f>
        <v>1422.408975</v>
      </c>
      <c r="H33" s="209" t="n">
        <f aca="false">(H31+H32)/2</f>
        <v>663.40899</v>
      </c>
      <c r="I33" s="209" t="n">
        <f aca="false">(I31+I32)/2</f>
        <v>4897.8495</v>
      </c>
      <c r="J33" s="209" t="n">
        <f aca="false">(J31+J32)/2</f>
        <v>3301.934275</v>
      </c>
      <c r="K33" s="209" t="n">
        <f aca="false">(K31+K32)/2</f>
        <v>149.58908</v>
      </c>
      <c r="L33" s="209" t="n">
        <f aca="false">(L31+L32)/2</f>
        <v>17210.71027</v>
      </c>
      <c r="M33" s="209" t="n">
        <f aca="false">(M31+M32)/2</f>
        <v>260.6004</v>
      </c>
      <c r="N33" s="209" t="n">
        <f aca="false">(N31+N32)/2</f>
        <v>3409.538405</v>
      </c>
      <c r="O33" s="209" t="n">
        <f aca="false">(O31+O32)/2</f>
        <v>0</v>
      </c>
      <c r="P33" s="209" t="n">
        <f aca="false">(P31+P32)/2</f>
        <v>1185.00005</v>
      </c>
      <c r="Q33" s="209" t="n">
        <f aca="false">(Q31+Q32)/2</f>
        <v>830.353835</v>
      </c>
      <c r="R33" s="209" t="n">
        <f aca="false">(R31+R32)/2</f>
        <v>1650.826565</v>
      </c>
      <c r="S33" s="209" t="n">
        <f aca="false">(S31+S32)/2</f>
        <v>84.937</v>
      </c>
      <c r="T33" s="209" t="n">
        <f aca="false">(T31+T32)/2</f>
        <v>2434.164355</v>
      </c>
      <c r="U33" s="209" t="n">
        <f aca="false">(U31+U32)/2</f>
        <v>43487.05479</v>
      </c>
      <c r="V33" s="209" t="n">
        <f aca="false">(V31+V32)/2</f>
        <v>9142.88892</v>
      </c>
      <c r="W33" s="209" t="n">
        <f aca="false">(W31+W32)/2</f>
        <v>361.269685</v>
      </c>
      <c r="X33" s="209" t="n">
        <f aca="false">(X31+X32)/2</f>
        <v>12.0595</v>
      </c>
      <c r="Y33" s="209" t="n">
        <f aca="false">(Y31+Y32)/2</f>
        <v>875.158615</v>
      </c>
      <c r="Z33" s="209" t="n">
        <f aca="false">(Z31+Z32)/2</f>
        <v>184.763945</v>
      </c>
      <c r="AA33" s="209" t="n">
        <f aca="false">SUM(C33:Z33)</f>
        <v>113333.82458</v>
      </c>
      <c r="AB33" s="209" t="n">
        <f aca="false">(AB31+AB32)/2</f>
        <v>399499.52067</v>
      </c>
      <c r="AC33" s="209" t="n">
        <f aca="false">(AC31+AC32)/2</f>
        <v>118611.184455</v>
      </c>
      <c r="AD33" s="209" t="n">
        <f aca="false">+AC33+AB33</f>
        <v>518110.705125</v>
      </c>
      <c r="AE33" s="209" t="n">
        <f aca="false">(AE31+AE32)/2</f>
        <v>19061.118195</v>
      </c>
      <c r="AF33" s="209" t="n">
        <f aca="false">(AF31+AF32)/2</f>
        <v>52948.80226</v>
      </c>
      <c r="AG33" s="209" t="n">
        <f aca="false">(AG31+AG32)/2</f>
        <v>35139.406275</v>
      </c>
      <c r="AH33" s="209" t="n">
        <f aca="false">(AH31+AH32)/2</f>
        <v>6217.731665</v>
      </c>
      <c r="AI33" s="209" t="n">
        <f aca="false">(AI31+AI32)/2</f>
        <v>55473.623945</v>
      </c>
      <c r="AJ33" s="209" t="n">
        <f aca="false">(AJ31+AJ32)/2</f>
        <v>40934.80043</v>
      </c>
      <c r="AK33" s="209" t="n">
        <f aca="false">(AK31+AK32)/2</f>
        <v>25475.193</v>
      </c>
      <c r="AL33" s="209" t="n">
        <f aca="false">(AL31+AL32)/2</f>
        <v>54845.979515</v>
      </c>
      <c r="AM33" s="209" t="n">
        <f aca="false">(AM31+AM32)/2</f>
        <v>293023.65072</v>
      </c>
      <c r="AN33" s="209" t="n">
        <f aca="false">(AN31+AN32)/2</f>
        <v>30175.63767</v>
      </c>
      <c r="AO33" s="209" t="n">
        <f aca="false">(AO31+AO32)/2</f>
        <v>42550.155855</v>
      </c>
      <c r="AP33" s="209" t="n">
        <f aca="false">(AP31+AP32)/2</f>
        <v>38109.193795</v>
      </c>
      <c r="AQ33" s="9" t="n">
        <f aca="false">SUM(AE33:AP33)</f>
        <v>693955.293325</v>
      </c>
      <c r="AR33" s="9" t="n">
        <f aca="false">+AQ33+AD33+AA33</f>
        <v>1325399.82303</v>
      </c>
      <c r="AX33" s="209" t="n">
        <f aca="false">(AX31+AX32)/2</f>
        <v>9409.9875</v>
      </c>
    </row>
    <row r="34" customFormat="false" ht="12.75" hidden="false" customHeight="false" outlineLevel="0" collapsed="false">
      <c r="A34" s="210" t="n">
        <v>1403</v>
      </c>
      <c r="B34" s="213" t="s">
        <v>321</v>
      </c>
      <c r="C34" s="205" t="n">
        <v>3972.352</v>
      </c>
      <c r="D34" s="205" t="n">
        <v>139.168</v>
      </c>
      <c r="E34" s="205" t="n">
        <v>1327.986</v>
      </c>
      <c r="F34" s="205" t="n">
        <v>180.832</v>
      </c>
      <c r="G34" s="205" t="n">
        <v>1826.454</v>
      </c>
      <c r="H34" s="205" t="n">
        <v>0</v>
      </c>
      <c r="I34" s="205" t="n">
        <v>2741.035</v>
      </c>
      <c r="J34" s="205" t="n">
        <v>552.512</v>
      </c>
      <c r="K34" s="205" t="n">
        <v>0</v>
      </c>
      <c r="L34" s="205" t="n">
        <v>2735.216</v>
      </c>
      <c r="M34" s="205" t="n">
        <v>25.421</v>
      </c>
      <c r="N34" s="205" t="n">
        <v>1018.485</v>
      </c>
      <c r="O34" s="205" t="n">
        <v>0</v>
      </c>
      <c r="P34" s="205" t="n">
        <v>147.774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14803.755</v>
      </c>
      <c r="V34" s="205" t="n">
        <v>11582.7</v>
      </c>
      <c r="W34" s="205" t="n">
        <v>0</v>
      </c>
      <c r="X34" s="205" t="n">
        <v>0</v>
      </c>
      <c r="Y34" s="205" t="n">
        <v>0</v>
      </c>
      <c r="Z34" s="205" t="n">
        <v>0</v>
      </c>
      <c r="AA34" s="205" t="n">
        <f aca="false">SUM(C34:Z34)</f>
        <v>41053.69</v>
      </c>
      <c r="AB34" s="205" t="n">
        <v>18919.144</v>
      </c>
      <c r="AC34" s="205" t="n">
        <v>6095.221</v>
      </c>
      <c r="AD34" s="205" t="n">
        <f aca="false">+AC34+AB34</f>
        <v>25014.365</v>
      </c>
      <c r="AE34" s="205" t="n">
        <v>0</v>
      </c>
      <c r="AF34" s="205" t="n">
        <v>0</v>
      </c>
      <c r="AG34" s="205" t="n">
        <v>106.688</v>
      </c>
      <c r="AH34" s="205" t="n">
        <v>283.448</v>
      </c>
      <c r="AI34" s="205" t="n">
        <v>0</v>
      </c>
      <c r="AJ34" s="205" t="n">
        <v>0</v>
      </c>
      <c r="AK34" s="205" t="n">
        <v>5686.207</v>
      </c>
      <c r="AL34" s="205" t="n">
        <v>368</v>
      </c>
      <c r="AM34" s="205" t="n">
        <v>0</v>
      </c>
      <c r="AN34" s="205" t="n">
        <v>528.302</v>
      </c>
      <c r="AO34" s="205" t="n">
        <v>6287.804</v>
      </c>
      <c r="AP34" s="205" t="n">
        <v>346.912</v>
      </c>
      <c r="AQ34" s="206" t="n">
        <f aca="false">SUM(AE34:AP34)</f>
        <v>13607.361</v>
      </c>
      <c r="AR34" s="206" t="n">
        <f aca="false">+AQ34+AD34+AA34</f>
        <v>79675.416</v>
      </c>
      <c r="AX34" s="205" t="n">
        <v>0</v>
      </c>
    </row>
    <row r="35" customFormat="false" ht="12.75" hidden="false" customHeight="false" outlineLevel="0" collapsed="false">
      <c r="A35" s="45" t="n">
        <v>1403</v>
      </c>
      <c r="B35" s="46" t="s">
        <v>321</v>
      </c>
      <c r="C35" s="9" t="n">
        <f aca="false">+BAL!C287</f>
        <v>3829.82021</v>
      </c>
      <c r="D35" s="9" t="n">
        <f aca="false">+BAL!D287</f>
        <v>269.03765</v>
      </c>
      <c r="E35" s="9" t="n">
        <f aca="false">+BAL!E287</f>
        <v>1314.938</v>
      </c>
      <c r="F35" s="9" t="n">
        <f aca="false">+BAL!F287</f>
        <v>303.5869</v>
      </c>
      <c r="G35" s="9" t="n">
        <f aca="false">+BAL!G287</f>
        <v>2480.06764</v>
      </c>
      <c r="H35" s="9" t="n">
        <f aca="false">+BAL!H287</f>
        <v>0</v>
      </c>
      <c r="I35" s="9" t="n">
        <f aca="false">+BAL!I287</f>
        <v>2441.057</v>
      </c>
      <c r="J35" s="9" t="n">
        <f aca="false">+BAL!J287</f>
        <v>423.75418</v>
      </c>
      <c r="K35" s="9" t="n">
        <f aca="false">+BAL!K287</f>
        <v>0</v>
      </c>
      <c r="L35" s="9" t="n">
        <f aca="false">+BAL!L287</f>
        <v>2665.10348</v>
      </c>
      <c r="M35" s="9" t="n">
        <f aca="false">+BAL!M287</f>
        <v>6.34399</v>
      </c>
      <c r="N35" s="9" t="n">
        <f aca="false">+BAL!N287</f>
        <v>1017.41425</v>
      </c>
      <c r="O35" s="9" t="n">
        <f aca="false">+BAL!O287</f>
        <v>0</v>
      </c>
      <c r="P35" s="9" t="n">
        <f aca="false">+BAL!P287</f>
        <v>2531.75114</v>
      </c>
      <c r="Q35" s="9" t="n">
        <f aca="false">+BAL!Q287</f>
        <v>0</v>
      </c>
      <c r="R35" s="9" t="n">
        <f aca="false">+BAL!R287</f>
        <v>0</v>
      </c>
      <c r="S35" s="9" t="n">
        <f aca="false">+BAL!S287</f>
        <v>0</v>
      </c>
      <c r="T35" s="9" t="n">
        <f aca="false">+BAL!T287</f>
        <v>0</v>
      </c>
      <c r="U35" s="9" t="n">
        <f aca="false">+BAL!U287</f>
        <v>13686.22974</v>
      </c>
      <c r="V35" s="9" t="n">
        <f aca="false">+BAL!V287</f>
        <v>17247.65188</v>
      </c>
      <c r="W35" s="9" t="n">
        <f aca="false">+BAL!W287</f>
        <v>0</v>
      </c>
      <c r="X35" s="9" t="n">
        <f aca="false">+BAL!X287</f>
        <v>0</v>
      </c>
      <c r="Y35" s="9" t="n">
        <f aca="false">+BAL!Y287</f>
        <v>0</v>
      </c>
      <c r="Z35" s="9" t="n">
        <f aca="false">+BAL!Z287</f>
        <v>0</v>
      </c>
      <c r="AA35" s="9" t="n">
        <f aca="false">SUM(C35:Z35)</f>
        <v>48216.75606</v>
      </c>
      <c r="AB35" s="9" t="n">
        <f aca="false">+BAL!AB287</f>
        <v>18452.20525</v>
      </c>
      <c r="AC35" s="9" t="n">
        <f aca="false">+BAL!AC287</f>
        <v>5649.54319</v>
      </c>
      <c r="AD35" s="9" t="n">
        <f aca="false">+AC35+AB35</f>
        <v>24101.74844</v>
      </c>
      <c r="AE35" s="9" t="n">
        <f aca="false">+BAL!AE287</f>
        <v>0</v>
      </c>
      <c r="AF35" s="9" t="n">
        <f aca="false">+BAL!AF287</f>
        <v>0</v>
      </c>
      <c r="AG35" s="9" t="n">
        <f aca="false">+BAL!AG287</f>
        <v>43.87194</v>
      </c>
      <c r="AH35" s="9" t="n">
        <f aca="false">+BAL!AH287</f>
        <v>353.95935</v>
      </c>
      <c r="AI35" s="9" t="n">
        <f aca="false">+BAL!AI287</f>
        <v>0</v>
      </c>
      <c r="AJ35" s="9" t="n">
        <f aca="false">+BAL!AJ287</f>
        <v>0</v>
      </c>
      <c r="AK35" s="9" t="n">
        <f aca="false">+BAL!AK287</f>
        <v>5446.02955</v>
      </c>
      <c r="AL35" s="9" t="n">
        <f aca="false">+BAL!AL287</f>
        <v>-14.75871</v>
      </c>
      <c r="AM35" s="9" t="n">
        <f aca="false">+BAL!AM287</f>
        <v>0</v>
      </c>
      <c r="AN35" s="9" t="n">
        <f aca="false">+BAL!AN287</f>
        <v>213.22957</v>
      </c>
      <c r="AO35" s="9" t="n">
        <f aca="false">+BAL!AO287</f>
        <v>5323.30612</v>
      </c>
      <c r="AP35" s="9" t="n">
        <f aca="false">+BAL!AP287</f>
        <v>228.25014</v>
      </c>
      <c r="AQ35" s="9" t="n">
        <f aca="false">SUM(AE35:AP35)</f>
        <v>11593.88796</v>
      </c>
      <c r="AR35" s="9" t="n">
        <f aca="false">+AQ35+AD35+AA35</f>
        <v>83912.39246</v>
      </c>
      <c r="AX35" s="9" t="n">
        <f aca="false">+BAL!AX287</f>
        <v>0</v>
      </c>
    </row>
    <row r="36" customFormat="false" ht="12.75" hidden="false" customHeight="false" outlineLevel="0" collapsed="false">
      <c r="A36" s="212" t="n">
        <v>1403</v>
      </c>
      <c r="B36" s="8" t="s">
        <v>321</v>
      </c>
      <c r="C36" s="209" t="n">
        <f aca="false">(C34+C35)/2</f>
        <v>3901.086105</v>
      </c>
      <c r="D36" s="209" t="n">
        <f aca="false">(D34+D35)/2</f>
        <v>204.102825</v>
      </c>
      <c r="E36" s="209" t="n">
        <f aca="false">(E34+E35)/2</f>
        <v>1321.462</v>
      </c>
      <c r="F36" s="209" t="n">
        <f aca="false">(F34+F35)/2</f>
        <v>242.20945</v>
      </c>
      <c r="G36" s="209" t="n">
        <f aca="false">(G34+G35)/2</f>
        <v>2153.26082</v>
      </c>
      <c r="H36" s="209" t="n">
        <f aca="false">(H34+H35)/2</f>
        <v>0</v>
      </c>
      <c r="I36" s="209" t="n">
        <f aca="false">(I34+I35)/2</f>
        <v>2591.046</v>
      </c>
      <c r="J36" s="209" t="n">
        <f aca="false">(J34+J35)/2</f>
        <v>488.13309</v>
      </c>
      <c r="K36" s="209" t="n">
        <f aca="false">(K34+K35)/2</f>
        <v>0</v>
      </c>
      <c r="L36" s="209" t="n">
        <f aca="false">(L34+L35)/2</f>
        <v>2700.15974</v>
      </c>
      <c r="M36" s="209" t="n">
        <f aca="false">(M34+M35)/2</f>
        <v>15.882495</v>
      </c>
      <c r="N36" s="209" t="n">
        <f aca="false">(N34+N35)/2</f>
        <v>1017.949625</v>
      </c>
      <c r="O36" s="209" t="n">
        <f aca="false">(O34+O35)/2</f>
        <v>0</v>
      </c>
      <c r="P36" s="209" t="n">
        <f aca="false">(P34+P35)/2</f>
        <v>1339.76257</v>
      </c>
      <c r="Q36" s="209" t="n">
        <f aca="false">(Q34+Q35)/2</f>
        <v>0</v>
      </c>
      <c r="R36" s="209" t="n">
        <f aca="false">(R34+R35)/2</f>
        <v>0</v>
      </c>
      <c r="S36" s="209" t="n">
        <f aca="false">(S34+S35)/2</f>
        <v>0</v>
      </c>
      <c r="T36" s="209" t="n">
        <f aca="false">(T34+T35)/2</f>
        <v>0</v>
      </c>
      <c r="U36" s="209" t="n">
        <f aca="false">(U34+U35)/2</f>
        <v>14244.99237</v>
      </c>
      <c r="V36" s="209" t="n">
        <f aca="false">(V34+V35)/2</f>
        <v>14415.17594</v>
      </c>
      <c r="W36" s="209" t="n">
        <f aca="false">(W34+W35)/2</f>
        <v>0</v>
      </c>
      <c r="X36" s="209" t="n">
        <f aca="false">(X34+X35)/2</f>
        <v>0</v>
      </c>
      <c r="Y36" s="209" t="n">
        <f aca="false">(Y34+Y35)/2</f>
        <v>0</v>
      </c>
      <c r="Z36" s="209" t="n">
        <f aca="false">(Z34+Z35)/2</f>
        <v>0</v>
      </c>
      <c r="AA36" s="209" t="n">
        <f aca="false">SUM(C36:Z36)</f>
        <v>44635.22303</v>
      </c>
      <c r="AB36" s="209" t="n">
        <f aca="false">(AB34+AB35)/2</f>
        <v>18685.674625</v>
      </c>
      <c r="AC36" s="209" t="n">
        <f aca="false">(AC34+AC35)/2</f>
        <v>5872.382095</v>
      </c>
      <c r="AD36" s="209" t="n">
        <f aca="false">+AC36+AB36</f>
        <v>24558.05672</v>
      </c>
      <c r="AE36" s="209" t="n">
        <f aca="false">(AE34+AE35)/2</f>
        <v>0</v>
      </c>
      <c r="AF36" s="209" t="n">
        <f aca="false">(AF34+AF35)/2</f>
        <v>0</v>
      </c>
      <c r="AG36" s="209" t="n">
        <f aca="false">(AG34+AG35)/2</f>
        <v>75.27997</v>
      </c>
      <c r="AH36" s="209" t="n">
        <f aca="false">(AH34+AH35)/2</f>
        <v>318.703675</v>
      </c>
      <c r="AI36" s="209" t="n">
        <f aca="false">(AI34+AI35)/2</f>
        <v>0</v>
      </c>
      <c r="AJ36" s="209" t="n">
        <f aca="false">(AJ34+AJ35)/2</f>
        <v>0</v>
      </c>
      <c r="AK36" s="209" t="n">
        <f aca="false">(AK34+AK35)/2</f>
        <v>5566.118275</v>
      </c>
      <c r="AL36" s="209" t="n">
        <f aca="false">(AL34+AL35)/2</f>
        <v>176.620645</v>
      </c>
      <c r="AM36" s="209" t="n">
        <f aca="false">(AM34+AM35)/2</f>
        <v>0</v>
      </c>
      <c r="AN36" s="209" t="n">
        <f aca="false">(AN34+AN35)/2</f>
        <v>370.765785</v>
      </c>
      <c r="AO36" s="209" t="n">
        <f aca="false">(AO34+AO35)/2</f>
        <v>5805.55506</v>
      </c>
      <c r="AP36" s="209" t="n">
        <f aca="false">(AP34+AP35)/2</f>
        <v>287.58107</v>
      </c>
      <c r="AQ36" s="9" t="n">
        <f aca="false">SUM(AE36:AP36)</f>
        <v>12600.62448</v>
      </c>
      <c r="AR36" s="9" t="n">
        <f aca="false">+AQ36+AD36+AA36</f>
        <v>81793.90423</v>
      </c>
      <c r="AX36" s="209" t="n">
        <f aca="false">(AX34+AX35)/2</f>
        <v>0</v>
      </c>
    </row>
    <row r="37" customFormat="false" ht="12.75" hidden="false" customHeight="false" outlineLevel="0" collapsed="false">
      <c r="A37" s="210" t="n">
        <v>1404</v>
      </c>
      <c r="B37" s="214" t="s">
        <v>1028</v>
      </c>
      <c r="C37" s="205" t="n">
        <v>0</v>
      </c>
      <c r="D37" s="205" t="n">
        <v>110.028</v>
      </c>
      <c r="E37" s="205" t="n">
        <v>82.118</v>
      </c>
      <c r="F37" s="205" t="n">
        <v>23.7</v>
      </c>
      <c r="G37" s="205" t="n">
        <v>0</v>
      </c>
      <c r="H37" s="205" t="n">
        <v>0</v>
      </c>
      <c r="I37" s="205" t="n">
        <v>83.801</v>
      </c>
      <c r="J37" s="205" t="n">
        <v>0</v>
      </c>
      <c r="K37" s="205" t="n">
        <v>0</v>
      </c>
      <c r="L37" s="205" t="n">
        <v>0</v>
      </c>
      <c r="M37" s="205" t="n">
        <v>0</v>
      </c>
      <c r="N37" s="205" t="n">
        <v>0</v>
      </c>
      <c r="O37" s="205" t="n">
        <v>0</v>
      </c>
      <c r="P37" s="205" t="n">
        <v>0</v>
      </c>
      <c r="Q37" s="205" t="n">
        <v>0</v>
      </c>
      <c r="R37" s="205" t="n">
        <v>0</v>
      </c>
      <c r="S37" s="205" t="n">
        <v>0</v>
      </c>
      <c r="T37" s="205" t="n">
        <v>0</v>
      </c>
      <c r="U37" s="205" t="n">
        <v>33.575</v>
      </c>
      <c r="V37" s="205" t="n">
        <v>97.78</v>
      </c>
      <c r="W37" s="205" t="n">
        <v>0</v>
      </c>
      <c r="X37" s="205" t="n">
        <v>0</v>
      </c>
      <c r="Y37" s="205" t="n">
        <v>0</v>
      </c>
      <c r="Z37" s="205" t="n">
        <v>0</v>
      </c>
      <c r="AA37" s="205" t="n">
        <f aca="false">SUM(C37:Z37)</f>
        <v>431.002</v>
      </c>
      <c r="AB37" s="205" t="n">
        <v>5007.294</v>
      </c>
      <c r="AC37" s="205" t="n">
        <v>2799.646</v>
      </c>
      <c r="AD37" s="205" t="n">
        <f aca="false">+AC37+AB37</f>
        <v>7806.94</v>
      </c>
      <c r="AE37" s="205" t="n">
        <v>0</v>
      </c>
      <c r="AF37" s="205" t="n">
        <v>0</v>
      </c>
      <c r="AG37" s="205" t="n">
        <v>136.712</v>
      </c>
      <c r="AH37" s="205" t="n">
        <v>55.146</v>
      </c>
      <c r="AI37" s="205" t="n">
        <v>8.672</v>
      </c>
      <c r="AJ37" s="205" t="n">
        <v>0</v>
      </c>
      <c r="AK37" s="205" t="n">
        <v>2506.535</v>
      </c>
      <c r="AL37" s="205" t="n">
        <v>0</v>
      </c>
      <c r="AM37" s="205" t="n">
        <v>0</v>
      </c>
      <c r="AN37" s="205" t="n">
        <v>164.173</v>
      </c>
      <c r="AO37" s="205" t="n">
        <v>5965.547</v>
      </c>
      <c r="AP37" s="205" t="n">
        <v>113.007</v>
      </c>
      <c r="AQ37" s="206" t="n">
        <f aca="false">SUM(AE37:AP37)</f>
        <v>8949.792</v>
      </c>
      <c r="AR37" s="206" t="n">
        <f aca="false">+AQ37+AD37+AA37</f>
        <v>17187.734</v>
      </c>
      <c r="AX37" s="205" t="n">
        <v>0</v>
      </c>
    </row>
    <row r="38" customFormat="false" ht="12.75" hidden="false" customHeight="false" outlineLevel="0" collapsed="false">
      <c r="A38" s="45" t="n">
        <v>1404</v>
      </c>
      <c r="B38" s="8" t="s">
        <v>1028</v>
      </c>
      <c r="C38" s="9" t="n">
        <f aca="false">+BAL!C311</f>
        <v>0</v>
      </c>
      <c r="D38" s="9" t="n">
        <f aca="false">+BAL!D311</f>
        <v>111.05675</v>
      </c>
      <c r="E38" s="9" t="n">
        <f aca="false">+BAL!E311</f>
        <v>29.607</v>
      </c>
      <c r="F38" s="9" t="n">
        <f aca="false">+BAL!F311</f>
        <v>20.61822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4.076</v>
      </c>
      <c r="J38" s="9" t="n">
        <f aca="false">+BAL!J311</f>
        <v>2E-005</v>
      </c>
      <c r="K38" s="9" t="n">
        <f aca="false">+BAL!K311</f>
        <v>0</v>
      </c>
      <c r="L38" s="9" t="n">
        <f aca="false">+BAL!L311</f>
        <v>0</v>
      </c>
      <c r="M38" s="9" t="n">
        <f aca="false">+BAL!M311</f>
        <v>0</v>
      </c>
      <c r="N38" s="9" t="n">
        <f aca="false">+BAL!N311</f>
        <v>0</v>
      </c>
      <c r="O38" s="9" t="n">
        <f aca="false">+BAL!O311</f>
        <v>0</v>
      </c>
      <c r="P38" s="9" t="n">
        <f aca="false">+BAL!P311</f>
        <v>0</v>
      </c>
      <c r="Q38" s="9" t="n">
        <f aca="false">+BAL!Q311</f>
        <v>0</v>
      </c>
      <c r="R38" s="9" t="n">
        <f aca="false">+BAL!R311</f>
        <v>0</v>
      </c>
      <c r="S38" s="9" t="n">
        <f aca="false">+BAL!S311</f>
        <v>0</v>
      </c>
      <c r="T38" s="9" t="n">
        <f aca="false">+BAL!T311</f>
        <v>0</v>
      </c>
      <c r="U38" s="9" t="n">
        <f aca="false">+BAL!U311</f>
        <v>703.63675</v>
      </c>
      <c r="V38" s="9" t="n">
        <f aca="false">+BAL!V311</f>
        <v>78.51209</v>
      </c>
      <c r="W38" s="9" t="n">
        <f aca="false">+BAL!W311</f>
        <v>0</v>
      </c>
      <c r="X38" s="9" t="n">
        <f aca="false">+BAL!X311</f>
        <v>0</v>
      </c>
      <c r="Y38" s="9" t="n">
        <f aca="false">+BAL!Y311</f>
        <v>0</v>
      </c>
      <c r="Z38" s="9" t="n">
        <f aca="false">+BAL!Z311</f>
        <v>0</v>
      </c>
      <c r="AA38" s="9" t="n">
        <f aca="false">SUM(C38:Z38)</f>
        <v>947.50683</v>
      </c>
      <c r="AB38" s="9" t="n">
        <f aca="false">+BAL!AB311</f>
        <v>6098.15245</v>
      </c>
      <c r="AC38" s="9" t="n">
        <f aca="false">+BAL!AC311</f>
        <v>2526.85087</v>
      </c>
      <c r="AD38" s="9" t="n">
        <f aca="false">+AC38+AB38</f>
        <v>8625.00332</v>
      </c>
      <c r="AE38" s="9" t="n">
        <f aca="false">+BAL!AE311</f>
        <v>0</v>
      </c>
      <c r="AF38" s="9" t="n">
        <f aca="false">+BAL!AF311</f>
        <v>0</v>
      </c>
      <c r="AG38" s="9" t="n">
        <f aca="false">+BAL!AG311</f>
        <v>151.83473</v>
      </c>
      <c r="AH38" s="9" t="n">
        <f aca="false">+BAL!AH311</f>
        <v>57.82789</v>
      </c>
      <c r="AI38" s="9" t="n">
        <f aca="false">+BAL!AI311</f>
        <v>8.67219</v>
      </c>
      <c r="AJ38" s="9" t="n">
        <f aca="false">+BAL!AJ311</f>
        <v>0</v>
      </c>
      <c r="AK38" s="9" t="n">
        <f aca="false">+BAL!AK311</f>
        <v>2651.85339</v>
      </c>
      <c r="AL38" s="9" t="n">
        <f aca="false">+BAL!AL311</f>
        <v>0</v>
      </c>
      <c r="AM38" s="9" t="n">
        <f aca="false">+BAL!AM311</f>
        <v>0</v>
      </c>
      <c r="AN38" s="9" t="n">
        <f aca="false">+BAL!AN311</f>
        <v>175.30581</v>
      </c>
      <c r="AO38" s="9" t="n">
        <f aca="false">+BAL!AO311</f>
        <v>6103.19805</v>
      </c>
      <c r="AP38" s="9" t="n">
        <f aca="false">+BAL!AP311</f>
        <v>120.87423</v>
      </c>
      <c r="AQ38" s="9" t="n">
        <f aca="false">SUM(AE38:AP38)</f>
        <v>9269.56629</v>
      </c>
      <c r="AR38" s="9" t="n">
        <f aca="false">+AQ38+AD38+AA38</f>
        <v>18842.07644</v>
      </c>
      <c r="AX38" s="9" t="n">
        <f aca="false">+BAL!AX311</f>
        <v>0</v>
      </c>
    </row>
    <row r="39" customFormat="false" ht="12.75" hidden="false" customHeight="false" outlineLevel="0" collapsed="false">
      <c r="A39" s="212" t="n">
        <v>1404</v>
      </c>
      <c r="B39" s="8" t="s">
        <v>1028</v>
      </c>
      <c r="C39" s="209" t="n">
        <f aca="false">(C37+C38)/2</f>
        <v>0</v>
      </c>
      <c r="D39" s="209" t="n">
        <f aca="false">(D37+D38)/2</f>
        <v>110.542375</v>
      </c>
      <c r="E39" s="209" t="n">
        <f aca="false">(E37+E38)/2</f>
        <v>55.8625</v>
      </c>
      <c r="F39" s="209" t="n">
        <f aca="false">(F37+F38)/2</f>
        <v>22.15911</v>
      </c>
      <c r="G39" s="209" t="n">
        <f aca="false">(G37+G38)/2</f>
        <v>0</v>
      </c>
      <c r="H39" s="209" t="n">
        <f aca="false">(H37+H38)/2</f>
        <v>0</v>
      </c>
      <c r="I39" s="209" t="n">
        <f aca="false">(I37+I38)/2</f>
        <v>43.9385</v>
      </c>
      <c r="J39" s="209" t="n">
        <f aca="false">(J37+J38)/2</f>
        <v>1E-005</v>
      </c>
      <c r="K39" s="209" t="n">
        <f aca="false">(K37+K38)/2</f>
        <v>0</v>
      </c>
      <c r="L39" s="209" t="n">
        <f aca="false">(L37+L38)/2</f>
        <v>0</v>
      </c>
      <c r="M39" s="209" t="n">
        <f aca="false">(M37+M38)/2</f>
        <v>0</v>
      </c>
      <c r="N39" s="209" t="n">
        <f aca="false">(N37+N38)/2</f>
        <v>0</v>
      </c>
      <c r="O39" s="209" t="n">
        <f aca="false">(O37+O38)/2</f>
        <v>0</v>
      </c>
      <c r="P39" s="209" t="n">
        <f aca="false">(P37+P38)/2</f>
        <v>0</v>
      </c>
      <c r="Q39" s="209" t="n">
        <f aca="false">(Q37+Q38)/2</f>
        <v>0</v>
      </c>
      <c r="R39" s="209" t="n">
        <f aca="false">(R37+R38)/2</f>
        <v>0</v>
      </c>
      <c r="S39" s="209" t="n">
        <f aca="false">(S37+S38)/2</f>
        <v>0</v>
      </c>
      <c r="T39" s="209" t="n">
        <f aca="false">(T37+T38)/2</f>
        <v>0</v>
      </c>
      <c r="U39" s="209" t="n">
        <f aca="false">(U37+U38)/2</f>
        <v>368.605875</v>
      </c>
      <c r="V39" s="209" t="n">
        <f aca="false">(V37+V38)/2</f>
        <v>88.146045</v>
      </c>
      <c r="W39" s="209" t="n">
        <f aca="false">(W37+W38)/2</f>
        <v>0</v>
      </c>
      <c r="X39" s="209" t="n">
        <f aca="false">(X37+X38)/2</f>
        <v>0</v>
      </c>
      <c r="Y39" s="209" t="n">
        <f aca="false">(Y37+Y38)/2</f>
        <v>0</v>
      </c>
      <c r="Z39" s="209" t="n">
        <f aca="false">(Z37+Z38)/2</f>
        <v>0</v>
      </c>
      <c r="AA39" s="209" t="n">
        <f aca="false">SUM(C39:Z39)</f>
        <v>689.254415</v>
      </c>
      <c r="AB39" s="209" t="n">
        <f aca="false">(AB37+AB38)/2</f>
        <v>5552.723225</v>
      </c>
      <c r="AC39" s="209" t="n">
        <f aca="false">(AC37+AC38)/2</f>
        <v>2663.248435</v>
      </c>
      <c r="AD39" s="209" t="n">
        <f aca="false">+AC39+AB39</f>
        <v>8215.97166</v>
      </c>
      <c r="AE39" s="209" t="n">
        <f aca="false">(AE37+AE38)/2</f>
        <v>0</v>
      </c>
      <c r="AF39" s="209" t="n">
        <f aca="false">(AF37+AF38)/2</f>
        <v>0</v>
      </c>
      <c r="AG39" s="209" t="n">
        <f aca="false">(AG37+AG38)/2</f>
        <v>144.273365</v>
      </c>
      <c r="AH39" s="209" t="n">
        <f aca="false">(AH37+AH38)/2</f>
        <v>56.486945</v>
      </c>
      <c r="AI39" s="209" t="n">
        <f aca="false">(AI37+AI38)/2</f>
        <v>8.672095</v>
      </c>
      <c r="AJ39" s="209" t="n">
        <f aca="false">(AJ37+AJ38)/2</f>
        <v>0</v>
      </c>
      <c r="AK39" s="209" t="n">
        <f aca="false">(AK37+AK38)/2</f>
        <v>2579.194195</v>
      </c>
      <c r="AL39" s="209" t="n">
        <f aca="false">(AL37+AL38)/2</f>
        <v>0</v>
      </c>
      <c r="AM39" s="209" t="n">
        <f aca="false">(AM37+AM38)/2</f>
        <v>0</v>
      </c>
      <c r="AN39" s="209" t="n">
        <f aca="false">(AN37+AN38)/2</f>
        <v>169.739405</v>
      </c>
      <c r="AO39" s="209" t="n">
        <f aca="false">(AO37+AO38)/2</f>
        <v>6034.372525</v>
      </c>
      <c r="AP39" s="209" t="n">
        <f aca="false">(AP37+AP38)/2</f>
        <v>116.940615</v>
      </c>
      <c r="AQ39" s="9" t="n">
        <f aca="false">SUM(AE39:AP39)</f>
        <v>9109.679145</v>
      </c>
      <c r="AR39" s="9" t="n">
        <f aca="false">+AQ39+AD39+AA39</f>
        <v>18014.90522</v>
      </c>
      <c r="AX39" s="209" t="n">
        <f aca="false">(AX37+AX38)/2</f>
        <v>0</v>
      </c>
    </row>
    <row r="40" customFormat="false" ht="12.75" hidden="false" customHeight="false" outlineLevel="0" collapsed="false">
      <c r="A40" s="210" t="n">
        <v>1405</v>
      </c>
      <c r="B40" s="213" t="s">
        <v>302</v>
      </c>
      <c r="C40" s="205" t="n">
        <v>5058.326</v>
      </c>
      <c r="D40" s="205" t="n">
        <v>4353.943</v>
      </c>
      <c r="E40" s="205" t="n">
        <v>1129.191</v>
      </c>
      <c r="F40" s="205" t="n">
        <v>4368.179</v>
      </c>
      <c r="G40" s="205" t="n">
        <v>1021.587</v>
      </c>
      <c r="H40" s="205" t="n">
        <v>815.58</v>
      </c>
      <c r="I40" s="205" t="n">
        <v>4234.353</v>
      </c>
      <c r="J40" s="205" t="n">
        <v>1567.768</v>
      </c>
      <c r="K40" s="205" t="n">
        <v>6.658</v>
      </c>
      <c r="L40" s="205" t="n">
        <v>3532.726</v>
      </c>
      <c r="M40" s="205" t="n">
        <v>688.034</v>
      </c>
      <c r="N40" s="205" t="n">
        <v>1854.889</v>
      </c>
      <c r="O40" s="205" t="n">
        <v>0</v>
      </c>
      <c r="P40" s="205" t="n">
        <v>2900.183</v>
      </c>
      <c r="Q40" s="205" t="n">
        <v>142.333</v>
      </c>
      <c r="R40" s="205" t="n">
        <v>0</v>
      </c>
      <c r="S40" s="205" t="n">
        <v>146.764</v>
      </c>
      <c r="T40" s="205" t="n">
        <v>2092.116</v>
      </c>
      <c r="U40" s="205" t="n">
        <v>25941.502</v>
      </c>
      <c r="V40" s="205" t="n">
        <v>4337.189</v>
      </c>
      <c r="W40" s="205" t="n">
        <v>698.343</v>
      </c>
      <c r="X40" s="205" t="n">
        <v>28.611</v>
      </c>
      <c r="Y40" s="205" t="n">
        <v>2163.661</v>
      </c>
      <c r="Z40" s="205" t="n">
        <v>224.725</v>
      </c>
      <c r="AA40" s="205" t="n">
        <f aca="false">SUM(C40:Z40)</f>
        <v>67306.661</v>
      </c>
      <c r="AB40" s="205" t="n">
        <v>141037.361</v>
      </c>
      <c r="AC40" s="205" t="n">
        <v>80586.909</v>
      </c>
      <c r="AD40" s="205" t="n">
        <f aca="false">+AC40+AB40</f>
        <v>221624.27</v>
      </c>
      <c r="AE40" s="205" t="n">
        <v>3928.58</v>
      </c>
      <c r="AF40" s="205" t="n">
        <v>0</v>
      </c>
      <c r="AG40" s="205" t="n">
        <v>12967.789</v>
      </c>
      <c r="AH40" s="205" t="n">
        <v>1733.869</v>
      </c>
      <c r="AI40" s="205" t="n">
        <v>515.1</v>
      </c>
      <c r="AJ40" s="205" t="n">
        <v>6960.103</v>
      </c>
      <c r="AK40" s="205" t="n">
        <v>516.804</v>
      </c>
      <c r="AL40" s="205" t="n">
        <v>2553</v>
      </c>
      <c r="AM40" s="205" t="n">
        <v>1718.102</v>
      </c>
      <c r="AN40" s="205" t="n">
        <v>7138.104</v>
      </c>
      <c r="AO40" s="205" t="n">
        <v>5491.827</v>
      </c>
      <c r="AP40" s="205" t="n">
        <v>17674.513</v>
      </c>
      <c r="AQ40" s="206" t="n">
        <f aca="false">SUM(AE40:AP40)</f>
        <v>61197.791</v>
      </c>
      <c r="AR40" s="206" t="n">
        <f aca="false">+AQ40+AD40+AA40</f>
        <v>350128.722</v>
      </c>
      <c r="AX40" s="205" t="n">
        <v>3928.58</v>
      </c>
    </row>
    <row r="41" customFormat="false" ht="12.75" hidden="false" customHeight="false" outlineLevel="0" collapsed="false">
      <c r="A41" s="45" t="n">
        <v>1405</v>
      </c>
      <c r="B41" s="46" t="s">
        <v>302</v>
      </c>
      <c r="C41" s="9" t="n">
        <f aca="false">+BAL!C327</f>
        <v>4321.09753</v>
      </c>
      <c r="D41" s="9" t="n">
        <f aca="false">+BAL!D327</f>
        <v>5279.93554</v>
      </c>
      <c r="E41" s="9" t="n">
        <f aca="false">+BAL!E327</f>
        <v>1609.464</v>
      </c>
      <c r="F41" s="9" t="n">
        <f aca="false">+BAL!F327</f>
        <v>5741.54174</v>
      </c>
      <c r="G41" s="9" t="n">
        <f aca="false">+BAL!G327</f>
        <v>1448.29978</v>
      </c>
      <c r="H41" s="9" t="n">
        <f aca="false">+BAL!H327</f>
        <v>870.24927</v>
      </c>
      <c r="I41" s="9" t="n">
        <f aca="false">+BAL!I327</f>
        <v>2783.825</v>
      </c>
      <c r="J41" s="9" t="n">
        <f aca="false">+BAL!J327</f>
        <v>2267.66866</v>
      </c>
      <c r="K41" s="9" t="n">
        <f aca="false">+BAL!K327</f>
        <v>6.4535</v>
      </c>
      <c r="L41" s="9" t="n">
        <f aca="false">+BAL!L327</f>
        <v>8882.16158</v>
      </c>
      <c r="M41" s="9" t="n">
        <f aca="false">+BAL!M327</f>
        <v>596.94067</v>
      </c>
      <c r="N41" s="9" t="n">
        <f aca="false">+BAL!N327</f>
        <v>2676.41298</v>
      </c>
      <c r="O41" s="9" t="n">
        <f aca="false">+BAL!O327</f>
        <v>0</v>
      </c>
      <c r="P41" s="9" t="n">
        <f aca="false">+BAL!P327</f>
        <v>3371.90444</v>
      </c>
      <c r="Q41" s="9" t="n">
        <f aca="false">+BAL!Q327</f>
        <v>128.35788</v>
      </c>
      <c r="R41" s="9" t="n">
        <f aca="false">+BAL!R327</f>
        <v>86.83822</v>
      </c>
      <c r="S41" s="9" t="n">
        <f aca="false">+BAL!S327</f>
        <v>114.315</v>
      </c>
      <c r="T41" s="9" t="n">
        <f aca="false">+BAL!T327</f>
        <v>2391.6907</v>
      </c>
      <c r="U41" s="9" t="n">
        <f aca="false">+BAL!U327</f>
        <v>34596.50158</v>
      </c>
      <c r="V41" s="9" t="n">
        <f aca="false">+BAL!V327</f>
        <v>4877.48066</v>
      </c>
      <c r="W41" s="9" t="n">
        <f aca="false">+BAL!W327</f>
        <v>1163.63908</v>
      </c>
      <c r="X41" s="9" t="n">
        <f aca="false">+BAL!X327</f>
        <v>21.135</v>
      </c>
      <c r="Y41" s="9" t="n">
        <f aca="false">+BAL!Y327</f>
        <v>2159.42061</v>
      </c>
      <c r="Z41" s="9" t="n">
        <f aca="false">+BAL!Z327</f>
        <v>364.51921</v>
      </c>
      <c r="AA41" s="9" t="n">
        <f aca="false">SUM(C41:Z41)</f>
        <v>85759.85263</v>
      </c>
      <c r="AB41" s="9" t="n">
        <f aca="false">+BAL!AB327</f>
        <v>159655.69632</v>
      </c>
      <c r="AC41" s="9" t="n">
        <f aca="false">+BAL!AC327</f>
        <v>82332.68325</v>
      </c>
      <c r="AD41" s="9" t="n">
        <f aca="false">+AC41+AB41</f>
        <v>241988.37957</v>
      </c>
      <c r="AE41" s="9" t="n">
        <f aca="false">+BAL!AE327</f>
        <v>3690.94731</v>
      </c>
      <c r="AF41" s="9" t="n">
        <f aca="false">+BAL!AF327</f>
        <v>0</v>
      </c>
      <c r="AG41" s="9" t="n">
        <f aca="false">+BAL!AG327</f>
        <v>9475.69184</v>
      </c>
      <c r="AH41" s="9" t="n">
        <f aca="false">+BAL!AH327</f>
        <v>1527.23296</v>
      </c>
      <c r="AI41" s="9" t="n">
        <f aca="false">+BAL!AI327</f>
        <v>515.10168</v>
      </c>
      <c r="AJ41" s="9" t="n">
        <f aca="false">+BAL!AJ327</f>
        <v>6480.73768</v>
      </c>
      <c r="AK41" s="9" t="n">
        <f aca="false">+BAL!AK327</f>
        <v>377.2059</v>
      </c>
      <c r="AL41" s="9" t="n">
        <f aca="false">+BAL!AL327</f>
        <v>2250.09686</v>
      </c>
      <c r="AM41" s="9" t="n">
        <f aca="false">+BAL!AM327</f>
        <v>1842.62464</v>
      </c>
      <c r="AN41" s="9" t="n">
        <f aca="false">+BAL!AN327</f>
        <v>7339.86627</v>
      </c>
      <c r="AO41" s="9" t="n">
        <f aca="false">+BAL!AO327</f>
        <v>5283.39508</v>
      </c>
      <c r="AP41" s="9" t="n">
        <f aca="false">+BAL!AP327</f>
        <v>14086.17591</v>
      </c>
      <c r="AQ41" s="9" t="n">
        <f aca="false">SUM(AE41:AP41)</f>
        <v>52869.07613</v>
      </c>
      <c r="AR41" s="9" t="n">
        <f aca="false">+AQ41+AD41+AA41</f>
        <v>380617.30833</v>
      </c>
      <c r="AX41" s="9" t="n">
        <f aca="false">+BAL!AX327</f>
        <v>0</v>
      </c>
    </row>
    <row r="42" customFormat="false" ht="12.75" hidden="false" customHeight="false" outlineLevel="0" collapsed="false">
      <c r="A42" s="212" t="n">
        <v>1405</v>
      </c>
      <c r="B42" s="8" t="s">
        <v>302</v>
      </c>
      <c r="C42" s="209" t="n">
        <f aca="false">(C40+C41)/2</f>
        <v>4689.711765</v>
      </c>
      <c r="D42" s="209" t="n">
        <f aca="false">(D40+D41)/2</f>
        <v>4816.93927</v>
      </c>
      <c r="E42" s="209" t="n">
        <f aca="false">(E40+E41)/2</f>
        <v>1369.3275</v>
      </c>
      <c r="F42" s="209" t="n">
        <f aca="false">(F40+F41)/2</f>
        <v>5054.86037</v>
      </c>
      <c r="G42" s="209" t="n">
        <f aca="false">(G40+G41)/2</f>
        <v>1234.94339</v>
      </c>
      <c r="H42" s="209" t="n">
        <f aca="false">(H40+H41)/2</f>
        <v>842.914635</v>
      </c>
      <c r="I42" s="209" t="n">
        <f aca="false">(I40+I41)/2</f>
        <v>3509.089</v>
      </c>
      <c r="J42" s="209" t="n">
        <f aca="false">(J40+J41)/2</f>
        <v>1917.71833</v>
      </c>
      <c r="K42" s="209" t="n">
        <f aca="false">(K40+K41)/2</f>
        <v>6.55575</v>
      </c>
      <c r="L42" s="209" t="n">
        <f aca="false">(L40+L41)/2</f>
        <v>6207.44379</v>
      </c>
      <c r="M42" s="209" t="n">
        <f aca="false">(M40+M41)/2</f>
        <v>642.487335</v>
      </c>
      <c r="N42" s="209" t="n">
        <f aca="false">(N40+N41)/2</f>
        <v>2265.65099</v>
      </c>
      <c r="O42" s="209" t="n">
        <f aca="false">(O40+O41)/2</f>
        <v>0</v>
      </c>
      <c r="P42" s="209" t="n">
        <f aca="false">(P40+P41)/2</f>
        <v>3136.04372</v>
      </c>
      <c r="Q42" s="209" t="n">
        <f aca="false">(Q40+Q41)/2</f>
        <v>135.34544</v>
      </c>
      <c r="R42" s="209" t="n">
        <f aca="false">(R40+R41)/2</f>
        <v>43.41911</v>
      </c>
      <c r="S42" s="209" t="n">
        <f aca="false">(S40+S41)/2</f>
        <v>130.5395</v>
      </c>
      <c r="T42" s="209" t="n">
        <f aca="false">(T40+T41)/2</f>
        <v>2241.90335</v>
      </c>
      <c r="U42" s="209" t="n">
        <f aca="false">(U40+U41)/2</f>
        <v>30269.00179</v>
      </c>
      <c r="V42" s="209" t="n">
        <f aca="false">(V40+V41)/2</f>
        <v>4607.33483</v>
      </c>
      <c r="W42" s="209" t="n">
        <f aca="false">(W40+W41)/2</f>
        <v>930.99104</v>
      </c>
      <c r="X42" s="209" t="n">
        <f aca="false">(X40+X41)/2</f>
        <v>24.873</v>
      </c>
      <c r="Y42" s="209" t="n">
        <f aca="false">(Y40+Y41)/2</f>
        <v>2161.540805</v>
      </c>
      <c r="Z42" s="209" t="n">
        <f aca="false">(Z40+Z41)/2</f>
        <v>294.622105</v>
      </c>
      <c r="AA42" s="209" t="n">
        <f aca="false">SUM(C42:Z42)</f>
        <v>76533.256815</v>
      </c>
      <c r="AB42" s="209" t="n">
        <f aca="false">(AB40+AB41)/2</f>
        <v>150346.52866</v>
      </c>
      <c r="AC42" s="209" t="n">
        <f aca="false">(AC40+AC41)/2</f>
        <v>81459.796125</v>
      </c>
      <c r="AD42" s="209" t="n">
        <f aca="false">+AC42+AB42</f>
        <v>231806.324785</v>
      </c>
      <c r="AE42" s="209" t="n">
        <f aca="false">(AE40+AE41)/2</f>
        <v>3809.763655</v>
      </c>
      <c r="AF42" s="209" t="n">
        <f aca="false">(AF40+AF41)/2</f>
        <v>0</v>
      </c>
      <c r="AG42" s="209" t="n">
        <f aca="false">(AG40+AG41)/2</f>
        <v>11221.74042</v>
      </c>
      <c r="AH42" s="209" t="n">
        <f aca="false">(AH40+AH41)/2</f>
        <v>1630.55098</v>
      </c>
      <c r="AI42" s="209" t="n">
        <f aca="false">(AI40+AI41)/2</f>
        <v>515.10084</v>
      </c>
      <c r="AJ42" s="209" t="n">
        <f aca="false">(AJ40+AJ41)/2</f>
        <v>6720.42034</v>
      </c>
      <c r="AK42" s="209" t="n">
        <f aca="false">(AK40+AK41)/2</f>
        <v>447.00495</v>
      </c>
      <c r="AL42" s="209" t="n">
        <f aca="false">(AL40+AL41)/2</f>
        <v>2401.54843</v>
      </c>
      <c r="AM42" s="209" t="n">
        <f aca="false">(AM40+AM41)/2</f>
        <v>1780.36332</v>
      </c>
      <c r="AN42" s="209" t="n">
        <f aca="false">(AN40+AN41)/2</f>
        <v>7238.985135</v>
      </c>
      <c r="AO42" s="209" t="n">
        <f aca="false">(AO40+AO41)/2</f>
        <v>5387.61104</v>
      </c>
      <c r="AP42" s="209" t="n">
        <f aca="false">(AP40+AP41)/2</f>
        <v>15880.344455</v>
      </c>
      <c r="AQ42" s="9" t="n">
        <f aca="false">SUM(AE42:AP42)</f>
        <v>57033.433565</v>
      </c>
      <c r="AR42" s="9" t="n">
        <f aca="false">+AQ42+AD42+AA42</f>
        <v>365373.015165</v>
      </c>
      <c r="AX42" s="209" t="n">
        <f aca="false">(AX40+AX41)/2</f>
        <v>1964.29</v>
      </c>
    </row>
    <row r="43" customFormat="false" ht="12.75" hidden="false" customHeight="false" outlineLevel="0" collapsed="false">
      <c r="A43" s="216" t="n">
        <v>1406</v>
      </c>
      <c r="B43" s="204" t="s">
        <v>324</v>
      </c>
      <c r="C43" s="205" t="n">
        <v>0</v>
      </c>
      <c r="D43" s="205" t="n">
        <v>0</v>
      </c>
      <c r="E43" s="205" t="n">
        <v>0</v>
      </c>
      <c r="F43" s="205" t="n">
        <v>0</v>
      </c>
      <c r="G43" s="205" t="n">
        <v>0</v>
      </c>
      <c r="H43" s="205" t="n">
        <v>0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5" t="n">
        <v>0</v>
      </c>
      <c r="O43" s="205" t="n">
        <v>0</v>
      </c>
      <c r="P43" s="205" t="n">
        <v>0</v>
      </c>
      <c r="Q43" s="205" t="n">
        <v>0</v>
      </c>
      <c r="R43" s="205" t="n">
        <v>0</v>
      </c>
      <c r="S43" s="205" t="n">
        <v>0</v>
      </c>
      <c r="T43" s="205" t="n">
        <v>0</v>
      </c>
      <c r="U43" s="205" t="n">
        <v>0</v>
      </c>
      <c r="V43" s="205" t="n">
        <v>0</v>
      </c>
      <c r="W43" s="205" t="n">
        <v>0</v>
      </c>
      <c r="X43" s="205" t="n">
        <v>0</v>
      </c>
      <c r="Y43" s="205" t="n">
        <v>0</v>
      </c>
      <c r="Z43" s="205" t="n">
        <v>0</v>
      </c>
      <c r="AA43" s="205" t="n">
        <f aca="false">SUM(C43:Z43)</f>
        <v>0</v>
      </c>
      <c r="AB43" s="205" t="n">
        <v>0</v>
      </c>
      <c r="AC43" s="205" t="n">
        <v>0</v>
      </c>
      <c r="AD43" s="205" t="n">
        <f aca="false">+AC43+AB43</f>
        <v>0</v>
      </c>
      <c r="AE43" s="205" t="n">
        <v>0</v>
      </c>
      <c r="AF43" s="205" t="n">
        <v>0</v>
      </c>
      <c r="AG43" s="205" t="n">
        <v>0</v>
      </c>
      <c r="AH43" s="205" t="n">
        <v>0</v>
      </c>
      <c r="AI43" s="205" t="n">
        <v>0</v>
      </c>
      <c r="AJ43" s="205" t="n">
        <v>0</v>
      </c>
      <c r="AK43" s="205" t="n">
        <v>0</v>
      </c>
      <c r="AL43" s="205" t="n">
        <v>0</v>
      </c>
      <c r="AM43" s="205" t="n">
        <v>0</v>
      </c>
      <c r="AN43" s="205" t="n">
        <v>0</v>
      </c>
      <c r="AO43" s="205" t="n">
        <v>0</v>
      </c>
      <c r="AP43" s="205" t="n">
        <v>0</v>
      </c>
      <c r="AQ43" s="206" t="n">
        <f aca="false">SUM(AE43:AP43)</f>
        <v>0</v>
      </c>
      <c r="AR43" s="206" t="n">
        <f aca="false">+AQ43+AD43+AA43</f>
        <v>0</v>
      </c>
      <c r="AX43" s="205" t="n">
        <v>0</v>
      </c>
    </row>
    <row r="44" customFormat="false" ht="12.75" hidden="false" customHeight="false" outlineLevel="0" collapsed="false">
      <c r="A44" s="161" t="n">
        <v>1406</v>
      </c>
      <c r="B44" s="101" t="s">
        <v>324</v>
      </c>
      <c r="C44" s="2" t="n">
        <f aca="false">+BAL!C346</f>
        <v>0</v>
      </c>
      <c r="D44" s="2" t="n">
        <f aca="false">+BAL!D346</f>
        <v>0</v>
      </c>
      <c r="E44" s="2" t="n">
        <f aca="false">+BAL!E346</f>
        <v>0</v>
      </c>
      <c r="F44" s="2" t="n">
        <f aca="false">+BAL!F346</f>
        <v>0</v>
      </c>
      <c r="G44" s="2" t="n">
        <f aca="false">+BAL!G346</f>
        <v>0</v>
      </c>
      <c r="H44" s="2" t="n">
        <f aca="false">+BAL!H346</f>
        <v>0</v>
      </c>
      <c r="I44" s="2" t="n">
        <f aca="false">+BAL!I346</f>
        <v>0</v>
      </c>
      <c r="J44" s="2" t="n">
        <f aca="false">+BAL!J346</f>
        <v>0</v>
      </c>
      <c r="K44" s="2" t="n">
        <f aca="false">+BAL!K346</f>
        <v>0</v>
      </c>
      <c r="L44" s="2" t="n">
        <f aca="false">+BAL!L346</f>
        <v>0</v>
      </c>
      <c r="M44" s="2" t="n">
        <f aca="false">+BAL!M346</f>
        <v>0</v>
      </c>
      <c r="N44" s="2" t="n">
        <f aca="false">+BAL!N346</f>
        <v>0</v>
      </c>
      <c r="O44" s="2" t="n">
        <f aca="false">+BAL!O346</f>
        <v>0</v>
      </c>
      <c r="P44" s="2" t="n">
        <f aca="false">+BAL!P346</f>
        <v>0</v>
      </c>
      <c r="Q44" s="2" t="n">
        <f aca="false">+BAL!Q346</f>
        <v>0</v>
      </c>
      <c r="R44" s="2" t="n">
        <f aca="false">+BAL!R346</f>
        <v>0</v>
      </c>
      <c r="S44" s="2" t="n">
        <f aca="false">+BAL!S346</f>
        <v>0</v>
      </c>
      <c r="T44" s="2" t="n">
        <f aca="false">+BAL!T346</f>
        <v>0</v>
      </c>
      <c r="U44" s="2" t="n">
        <f aca="false">+BAL!U346</f>
        <v>0</v>
      </c>
      <c r="V44" s="2" t="n">
        <f aca="false">+BAL!V346</f>
        <v>0</v>
      </c>
      <c r="W44" s="2" t="n">
        <f aca="false">+BAL!W346</f>
        <v>0</v>
      </c>
      <c r="X44" s="2" t="n">
        <f aca="false">+BAL!X346</f>
        <v>0</v>
      </c>
      <c r="Y44" s="2" t="n">
        <f aca="false">+BAL!Y346</f>
        <v>0</v>
      </c>
      <c r="Z44" s="2" t="n">
        <f aca="false">+BAL!Z346</f>
        <v>0</v>
      </c>
      <c r="AA44" s="2" t="n">
        <f aca="false">SUM(C44:Z44)</f>
        <v>0</v>
      </c>
      <c r="AB44" s="2" t="n">
        <f aca="false">+BAL!AB346</f>
        <v>0</v>
      </c>
      <c r="AC44" s="2" t="n">
        <f aca="false">+BAL!AC346</f>
        <v>0</v>
      </c>
      <c r="AD44" s="2" t="n">
        <f aca="false">+AC44+AB44</f>
        <v>0</v>
      </c>
      <c r="AE44" s="2" t="n">
        <f aca="false">+BAL!AE346</f>
        <v>0</v>
      </c>
      <c r="AF44" s="2" t="n">
        <f aca="false">+BAL!AF346</f>
        <v>0</v>
      </c>
      <c r="AG44" s="2" t="n">
        <f aca="false">+BAL!AG346</f>
        <v>0</v>
      </c>
      <c r="AH44" s="2" t="n">
        <f aca="false">+BAL!AH346</f>
        <v>0</v>
      </c>
      <c r="AI44" s="2" t="n">
        <f aca="false">+BAL!AI346</f>
        <v>0</v>
      </c>
      <c r="AJ44" s="2" t="n">
        <f aca="false">+BAL!AJ346</f>
        <v>0</v>
      </c>
      <c r="AK44" s="2" t="n">
        <f aca="false">+BAL!AK346</f>
        <v>0</v>
      </c>
      <c r="AL44" s="2" t="n">
        <f aca="false">+BAL!AL346</f>
        <v>0</v>
      </c>
      <c r="AM44" s="2" t="n">
        <f aca="false">+BAL!AM346</f>
        <v>0</v>
      </c>
      <c r="AN44" s="2" t="n">
        <f aca="false">+BAL!AN346</f>
        <v>5.29007</v>
      </c>
      <c r="AO44" s="2" t="n">
        <f aca="false">+BAL!AO346</f>
        <v>0</v>
      </c>
      <c r="AP44" s="2" t="n">
        <f aca="false">+BAL!AP346</f>
        <v>0</v>
      </c>
      <c r="AQ44" s="9" t="n">
        <f aca="false">SUM(AE44:AP44)</f>
        <v>5.29007</v>
      </c>
      <c r="AR44" s="9" t="n">
        <f aca="false">+AQ44+AD44+AA44</f>
        <v>5.29007</v>
      </c>
      <c r="AX44" s="2" t="n">
        <f aca="false">BAL!AX346</f>
        <v>0</v>
      </c>
    </row>
    <row r="45" customFormat="false" ht="12.75" hidden="false" customHeight="false" outlineLevel="0" collapsed="false">
      <c r="A45" s="212" t="n">
        <v>1406</v>
      </c>
      <c r="B45" s="101" t="s">
        <v>1159</v>
      </c>
      <c r="C45" s="209" t="n">
        <f aca="false">(C43+C44)/2</f>
        <v>0</v>
      </c>
      <c r="D45" s="209" t="n">
        <f aca="false">(D43+D44)/2</f>
        <v>0</v>
      </c>
      <c r="E45" s="209" t="n">
        <f aca="false">(E43+E44)/2</f>
        <v>0</v>
      </c>
      <c r="F45" s="209" t="n">
        <f aca="false">(F43+F44)/2</f>
        <v>0</v>
      </c>
      <c r="G45" s="209" t="n">
        <f aca="false">(G43+G44)/2</f>
        <v>0</v>
      </c>
      <c r="H45" s="209" t="n">
        <f aca="false">(H43+H44)/2</f>
        <v>0</v>
      </c>
      <c r="I45" s="209" t="n">
        <f aca="false">(I43+I44)/2</f>
        <v>0</v>
      </c>
      <c r="J45" s="209" t="n">
        <f aca="false">(J43+J44)/2</f>
        <v>0</v>
      </c>
      <c r="K45" s="209" t="n">
        <f aca="false">(K43+K44)/2</f>
        <v>0</v>
      </c>
      <c r="L45" s="209" t="n">
        <f aca="false">(L43+L44)/2</f>
        <v>0</v>
      </c>
      <c r="M45" s="209" t="n">
        <f aca="false">(M43+M44)/2</f>
        <v>0</v>
      </c>
      <c r="N45" s="209" t="n">
        <f aca="false">(N43+N44)/2</f>
        <v>0</v>
      </c>
      <c r="O45" s="209" t="n">
        <f aca="false">(O43+O44)/2</f>
        <v>0</v>
      </c>
      <c r="P45" s="209" t="n">
        <f aca="false">(P43+P44)/2</f>
        <v>0</v>
      </c>
      <c r="Q45" s="209" t="n">
        <f aca="false">(Q43+Q44)/2</f>
        <v>0</v>
      </c>
      <c r="R45" s="209" t="n">
        <f aca="false">(R43+R44)/2</f>
        <v>0</v>
      </c>
      <c r="S45" s="209" t="n">
        <f aca="false">(S43+S44)/2</f>
        <v>0</v>
      </c>
      <c r="T45" s="209" t="n">
        <f aca="false">(T43+T44)/2</f>
        <v>0</v>
      </c>
      <c r="U45" s="209" t="n">
        <f aca="false">(U43+U44)/2</f>
        <v>0</v>
      </c>
      <c r="V45" s="209" t="n">
        <f aca="false">(V43+V44)/2</f>
        <v>0</v>
      </c>
      <c r="W45" s="209" t="n">
        <f aca="false">(W43+W44)/2</f>
        <v>0</v>
      </c>
      <c r="X45" s="209" t="n">
        <f aca="false">(X43+X44)/2</f>
        <v>0</v>
      </c>
      <c r="Y45" s="209" t="n">
        <f aca="false">(Y43+Y44)/2</f>
        <v>0</v>
      </c>
      <c r="Z45" s="209" t="n">
        <f aca="false">(Z43+Z44)/2</f>
        <v>0</v>
      </c>
      <c r="AA45" s="209" t="n">
        <f aca="false">SUM(C45:Z45)</f>
        <v>0</v>
      </c>
      <c r="AB45" s="209" t="n">
        <f aca="false">(AB43+AB44)/2</f>
        <v>0</v>
      </c>
      <c r="AC45" s="209" t="n">
        <f aca="false">(AC43+AC44)/2</f>
        <v>0</v>
      </c>
      <c r="AD45" s="209" t="n">
        <f aca="false">+AC45+AB45</f>
        <v>0</v>
      </c>
      <c r="AE45" s="209" t="n">
        <f aca="false">(AE43+AE44)/2</f>
        <v>0</v>
      </c>
      <c r="AF45" s="209" t="n">
        <f aca="false">(AF43+AF44)/2</f>
        <v>0</v>
      </c>
      <c r="AG45" s="209" t="n">
        <f aca="false">(AG43+AG44)/2</f>
        <v>0</v>
      </c>
      <c r="AH45" s="209" t="n">
        <f aca="false">(AH43+AH44)/2</f>
        <v>0</v>
      </c>
      <c r="AI45" s="209" t="n">
        <f aca="false">(AI43+AI44)/2</f>
        <v>0</v>
      </c>
      <c r="AJ45" s="209" t="n">
        <f aca="false">(AJ43+AJ44)/2</f>
        <v>0</v>
      </c>
      <c r="AK45" s="209" t="n">
        <f aca="false">(AK43+AK44)/2</f>
        <v>0</v>
      </c>
      <c r="AL45" s="209" t="n">
        <f aca="false">(AL43+AL44)/2</f>
        <v>0</v>
      </c>
      <c r="AM45" s="209" t="n">
        <f aca="false">(AM43+AM44)/2</f>
        <v>0</v>
      </c>
      <c r="AN45" s="209" t="n">
        <f aca="false">(AN43+AN44)/2</f>
        <v>2.645035</v>
      </c>
      <c r="AO45" s="209" t="n">
        <f aca="false">(AO43+AO44)/2</f>
        <v>0</v>
      </c>
      <c r="AP45" s="209" t="n">
        <f aca="false">(AP43+AP44)/2</f>
        <v>0</v>
      </c>
      <c r="AQ45" s="9" t="n">
        <f aca="false">SUM(AE45:AP45)</f>
        <v>2.645035</v>
      </c>
      <c r="AR45" s="9" t="n">
        <f aca="false">+AQ45+AD45+AA45</f>
        <v>2.645035</v>
      </c>
      <c r="AX45" s="209" t="n">
        <f aca="false">(AX43+AX44)/2</f>
        <v>0</v>
      </c>
    </row>
    <row r="46" customFormat="false" ht="12.75" hidden="false" customHeight="false" outlineLevel="0" collapsed="false">
      <c r="A46" s="216" t="n">
        <v>1408</v>
      </c>
      <c r="B46" s="204" t="s">
        <v>327</v>
      </c>
      <c r="C46" s="205" t="n">
        <v>0</v>
      </c>
      <c r="D46" s="205" t="n">
        <v>0</v>
      </c>
      <c r="E46" s="205" t="n">
        <v>0</v>
      </c>
      <c r="F46" s="205" t="n">
        <v>0</v>
      </c>
      <c r="G46" s="205" t="n">
        <v>0</v>
      </c>
      <c r="H46" s="205" t="n">
        <v>0</v>
      </c>
      <c r="I46" s="205" t="n">
        <v>0</v>
      </c>
      <c r="J46" s="205" t="n">
        <v>0</v>
      </c>
      <c r="K46" s="205" t="n">
        <v>0</v>
      </c>
      <c r="L46" s="205" t="n">
        <v>145.598</v>
      </c>
      <c r="M46" s="205" t="n">
        <v>0</v>
      </c>
      <c r="N46" s="205" t="n">
        <v>0</v>
      </c>
      <c r="O46" s="205" t="n">
        <v>0</v>
      </c>
      <c r="P46" s="205" t="n">
        <v>0</v>
      </c>
      <c r="Q46" s="205" t="n">
        <v>0</v>
      </c>
      <c r="R46" s="205" t="n">
        <v>0</v>
      </c>
      <c r="S46" s="205" t="n">
        <v>0</v>
      </c>
      <c r="T46" s="205" t="n">
        <v>0</v>
      </c>
      <c r="U46" s="205" t="n">
        <v>0.001</v>
      </c>
      <c r="V46" s="205" t="n">
        <v>0</v>
      </c>
      <c r="W46" s="205" t="n">
        <v>0</v>
      </c>
      <c r="X46" s="205" t="n">
        <v>0</v>
      </c>
      <c r="Y46" s="205" t="n">
        <v>0</v>
      </c>
      <c r="Z46" s="205" t="n">
        <v>0</v>
      </c>
      <c r="AA46" s="205" t="n">
        <f aca="false">SUM(C46:Z46)</f>
        <v>145.599</v>
      </c>
      <c r="AB46" s="205" t="n">
        <v>111.636</v>
      </c>
      <c r="AC46" s="205" t="n">
        <v>210.868</v>
      </c>
      <c r="AD46" s="205" t="n">
        <f aca="false">+AC46+AB46</f>
        <v>322.504</v>
      </c>
      <c r="AE46" s="205" t="n">
        <v>0</v>
      </c>
      <c r="AF46" s="205" t="n">
        <v>0</v>
      </c>
      <c r="AG46" s="205" t="n">
        <v>0</v>
      </c>
      <c r="AH46" s="205" t="n">
        <v>0</v>
      </c>
      <c r="AI46" s="205" t="n">
        <v>0</v>
      </c>
      <c r="AJ46" s="205" t="n">
        <v>0</v>
      </c>
      <c r="AK46" s="205" t="n">
        <v>210.868</v>
      </c>
      <c r="AL46" s="205" t="n">
        <v>0</v>
      </c>
      <c r="AM46" s="205" t="n">
        <v>248.08</v>
      </c>
      <c r="AN46" s="205" t="n">
        <v>0</v>
      </c>
      <c r="AO46" s="205" t="n">
        <v>72</v>
      </c>
      <c r="AP46" s="205" t="n">
        <v>0</v>
      </c>
      <c r="AQ46" s="206" t="n">
        <f aca="false">SUM(AE46:AP46)</f>
        <v>530.948</v>
      </c>
      <c r="AR46" s="206" t="n">
        <f aca="false">+AQ46+AD46+AA46</f>
        <v>999.051</v>
      </c>
      <c r="AX46" s="205" t="n">
        <v>0</v>
      </c>
    </row>
    <row r="47" customFormat="false" ht="12.75" hidden="false" customHeight="false" outlineLevel="0" collapsed="false">
      <c r="A47" s="161" t="n">
        <v>1408</v>
      </c>
      <c r="B47" s="217" t="s">
        <v>327</v>
      </c>
      <c r="C47" s="2" t="n">
        <f aca="false">+BAL!C352</f>
        <v>0</v>
      </c>
      <c r="D47" s="2" t="n">
        <f aca="false">+BAL!D352</f>
        <v>0</v>
      </c>
      <c r="E47" s="2" t="n">
        <f aca="false">+BAL!E352</f>
        <v>0</v>
      </c>
      <c r="F47" s="2" t="n">
        <f aca="false">+BAL!F352</f>
        <v>0</v>
      </c>
      <c r="G47" s="2" t="n">
        <f aca="false">+BAL!G352</f>
        <v>0</v>
      </c>
      <c r="H47" s="2" t="n">
        <f aca="false">+BAL!H352</f>
        <v>0</v>
      </c>
      <c r="I47" s="2" t="n">
        <f aca="false">+BAL!I352</f>
        <v>0</v>
      </c>
      <c r="J47" s="2" t="n">
        <f aca="false">+BAL!J352</f>
        <v>0</v>
      </c>
      <c r="K47" s="2" t="n">
        <f aca="false">+BAL!K352</f>
        <v>0</v>
      </c>
      <c r="L47" s="2" t="n">
        <f aca="false">+BAL!L352</f>
        <v>145.59879</v>
      </c>
      <c r="M47" s="2" t="n">
        <f aca="false">+BAL!M352</f>
        <v>0</v>
      </c>
      <c r="N47" s="2" t="n">
        <f aca="false">+BAL!N352</f>
        <v>0</v>
      </c>
      <c r="O47" s="2" t="n">
        <f aca="false">+BAL!O352</f>
        <v>0</v>
      </c>
      <c r="P47" s="2" t="n">
        <f aca="false">+BAL!P352</f>
        <v>0</v>
      </c>
      <c r="Q47" s="2" t="n">
        <f aca="false">+BAL!Q352</f>
        <v>0</v>
      </c>
      <c r="R47" s="2" t="n">
        <f aca="false">+BAL!R352</f>
        <v>0</v>
      </c>
      <c r="S47" s="2" t="n">
        <f aca="false">+BAL!S352</f>
        <v>0</v>
      </c>
      <c r="T47" s="2" t="n">
        <f aca="false">+BAL!T352</f>
        <v>0</v>
      </c>
      <c r="U47" s="2" t="n">
        <f aca="false">+BAL!U352</f>
        <v>0.001</v>
      </c>
      <c r="V47" s="2" t="n">
        <f aca="false">+BAL!V352</f>
        <v>0</v>
      </c>
      <c r="W47" s="2" t="n">
        <f aca="false">+BAL!W352</f>
        <v>0</v>
      </c>
      <c r="X47" s="2" t="n">
        <f aca="false">+BAL!X352</f>
        <v>0</v>
      </c>
      <c r="Y47" s="2" t="n">
        <f aca="false">+BAL!Y352</f>
        <v>0</v>
      </c>
      <c r="Z47" s="2" t="n">
        <f aca="false">+BAL!Z352</f>
        <v>0</v>
      </c>
      <c r="AA47" s="2" t="n">
        <f aca="false">SUM(C47:Z47)</f>
        <v>145.59979</v>
      </c>
      <c r="AB47" s="2" t="n">
        <f aca="false">+BAL!AB352</f>
        <v>111.636</v>
      </c>
      <c r="AC47" s="2" t="n">
        <f aca="false">+BAL!AC352</f>
        <v>210.868</v>
      </c>
      <c r="AD47" s="2" t="n">
        <f aca="false">+AC47+AB47</f>
        <v>322.504</v>
      </c>
      <c r="AE47" s="2" t="n">
        <f aca="false">+BAL!AE352</f>
        <v>0</v>
      </c>
      <c r="AF47" s="2" t="n">
        <f aca="false">+BAL!AF352</f>
        <v>0</v>
      </c>
      <c r="AG47" s="2" t="n">
        <f aca="false">+BAL!AG352</f>
        <v>0</v>
      </c>
      <c r="AH47" s="2" t="n">
        <f aca="false">+BAL!AH352</f>
        <v>0</v>
      </c>
      <c r="AI47" s="2" t="n">
        <f aca="false">+BAL!AI352</f>
        <v>0</v>
      </c>
      <c r="AJ47" s="2" t="n">
        <f aca="false">+BAL!AJ352</f>
        <v>0</v>
      </c>
      <c r="AK47" s="2" t="n">
        <f aca="false">+BAL!AK352</f>
        <v>210.868</v>
      </c>
      <c r="AL47" s="2" t="n">
        <f aca="false">+BAL!AL352</f>
        <v>0</v>
      </c>
      <c r="AM47" s="2" t="n">
        <f aca="false">+BAL!AM352</f>
        <v>248.08</v>
      </c>
      <c r="AN47" s="2" t="n">
        <f aca="false">+BAL!AN352</f>
        <v>0</v>
      </c>
      <c r="AO47" s="2" t="n">
        <f aca="false">+BAL!AO352</f>
        <v>72</v>
      </c>
      <c r="AP47" s="2" t="n">
        <f aca="false">+BAL!AP352</f>
        <v>0</v>
      </c>
      <c r="AQ47" s="9" t="n">
        <f aca="false">SUM(AE47:AP47)</f>
        <v>530.948</v>
      </c>
      <c r="AR47" s="9" t="n">
        <f aca="false">+AQ47+AD47+AA47</f>
        <v>999.05179</v>
      </c>
      <c r="AX47" s="2" t="n">
        <f aca="false">BAL!AX352</f>
        <v>0</v>
      </c>
    </row>
    <row r="48" customFormat="false" ht="12.75" hidden="false" customHeight="false" outlineLevel="0" collapsed="false">
      <c r="A48" s="212" t="n">
        <v>1408</v>
      </c>
      <c r="B48" s="217" t="s">
        <v>327</v>
      </c>
      <c r="C48" s="209" t="n">
        <f aca="false">(C46+C47)/2</f>
        <v>0</v>
      </c>
      <c r="D48" s="209" t="n">
        <f aca="false">(D46+D47)/2</f>
        <v>0</v>
      </c>
      <c r="E48" s="209" t="n">
        <f aca="false">(E46+E47)/2</f>
        <v>0</v>
      </c>
      <c r="F48" s="209" t="n">
        <f aca="false">(F46+F47)/2</f>
        <v>0</v>
      </c>
      <c r="G48" s="209" t="n">
        <f aca="false">(G46+G47)/2</f>
        <v>0</v>
      </c>
      <c r="H48" s="209" t="n">
        <f aca="false">(H46+H47)/2</f>
        <v>0</v>
      </c>
      <c r="I48" s="209" t="n">
        <f aca="false">(I46+I47)/2</f>
        <v>0</v>
      </c>
      <c r="J48" s="209" t="n">
        <f aca="false">(J46+J47)/2</f>
        <v>0</v>
      </c>
      <c r="K48" s="209" t="n">
        <f aca="false">(K46+K47)/2</f>
        <v>0</v>
      </c>
      <c r="L48" s="209" t="n">
        <f aca="false">(L46+L47)/2</f>
        <v>145.598395</v>
      </c>
      <c r="M48" s="209" t="n">
        <f aca="false">(M46+M47)/2</f>
        <v>0</v>
      </c>
      <c r="N48" s="209" t="n">
        <f aca="false">(N46+N47)/2</f>
        <v>0</v>
      </c>
      <c r="O48" s="209" t="n">
        <f aca="false">(O46+O47)/2</f>
        <v>0</v>
      </c>
      <c r="P48" s="209" t="n">
        <f aca="false">(P46+P47)/2</f>
        <v>0</v>
      </c>
      <c r="Q48" s="209" t="n">
        <f aca="false">(Q46+Q47)/2</f>
        <v>0</v>
      </c>
      <c r="R48" s="209" t="n">
        <f aca="false">(R46+R47)/2</f>
        <v>0</v>
      </c>
      <c r="S48" s="209" t="n">
        <f aca="false">(S46+S47)/2</f>
        <v>0</v>
      </c>
      <c r="T48" s="209" t="n">
        <f aca="false">(T46+T47)/2</f>
        <v>0</v>
      </c>
      <c r="U48" s="209" t="n">
        <f aca="false">(U46+U47)/2</f>
        <v>0.001</v>
      </c>
      <c r="V48" s="209" t="n">
        <f aca="false">(V46+V47)/2</f>
        <v>0</v>
      </c>
      <c r="W48" s="209" t="n">
        <f aca="false">(W46+W47)/2</f>
        <v>0</v>
      </c>
      <c r="X48" s="209" t="n">
        <f aca="false">(X46+X47)/2</f>
        <v>0</v>
      </c>
      <c r="Y48" s="209" t="n">
        <f aca="false">(Y46+Y47)/2</f>
        <v>0</v>
      </c>
      <c r="Z48" s="209" t="n">
        <f aca="false">(Z46+Z47)/2</f>
        <v>0</v>
      </c>
      <c r="AA48" s="209" t="n">
        <f aca="false">SUM(C48:Z48)</f>
        <v>145.599395</v>
      </c>
      <c r="AB48" s="209" t="n">
        <f aca="false">(AB46+AB47)/2</f>
        <v>111.636</v>
      </c>
      <c r="AC48" s="209" t="n">
        <f aca="false">(AC46+AC47)/2</f>
        <v>210.868</v>
      </c>
      <c r="AD48" s="209" t="n">
        <f aca="false">+AC48+AB48</f>
        <v>322.504</v>
      </c>
      <c r="AE48" s="209" t="n">
        <f aca="false">(AE46+AE47)/2</f>
        <v>0</v>
      </c>
      <c r="AF48" s="209" t="n">
        <f aca="false">(AF46+AF47)/2</f>
        <v>0</v>
      </c>
      <c r="AG48" s="209" t="n">
        <f aca="false">(AG46+AG47)/2</f>
        <v>0</v>
      </c>
      <c r="AH48" s="209" t="n">
        <f aca="false">(AH46+AH47)/2</f>
        <v>0</v>
      </c>
      <c r="AI48" s="209" t="n">
        <f aca="false">(AI46+AI47)/2</f>
        <v>0</v>
      </c>
      <c r="AJ48" s="209" t="n">
        <f aca="false">(AJ46+AJ47)/2</f>
        <v>0</v>
      </c>
      <c r="AK48" s="209" t="n">
        <f aca="false">(AK46+AK47)/2</f>
        <v>210.868</v>
      </c>
      <c r="AL48" s="209" t="n">
        <f aca="false">(AL46+AL47)/2</f>
        <v>0</v>
      </c>
      <c r="AM48" s="209" t="n">
        <f aca="false">(AM46+AM47)/2</f>
        <v>248.08</v>
      </c>
      <c r="AN48" s="209" t="n">
        <f aca="false">(AN46+AN47)/2</f>
        <v>0</v>
      </c>
      <c r="AO48" s="209" t="n">
        <f aca="false">(AO46+AO47)/2</f>
        <v>72</v>
      </c>
      <c r="AP48" s="209" t="n">
        <f aca="false">(AP46+AP47)/2</f>
        <v>0</v>
      </c>
      <c r="AQ48" s="9" t="n">
        <f aca="false">SUM(AE48:AP48)</f>
        <v>530.948</v>
      </c>
      <c r="AR48" s="9" t="n">
        <f aca="false">+AQ48+AD48+AA48</f>
        <v>999.051395</v>
      </c>
      <c r="AX48" s="209" t="n">
        <f aca="false">(AX46+AX47)/2</f>
        <v>0</v>
      </c>
    </row>
    <row r="49" customFormat="false" ht="12.75" hidden="false" customHeight="false" outlineLevel="0" collapsed="false">
      <c r="A49" s="216" t="n">
        <v>1499</v>
      </c>
      <c r="B49" s="211" t="s">
        <v>328</v>
      </c>
      <c r="C49" s="205" t="n">
        <v>-7536.822</v>
      </c>
      <c r="D49" s="205" t="n">
        <v>-7393.234</v>
      </c>
      <c r="E49" s="205" t="n">
        <v>-2028.333</v>
      </c>
      <c r="F49" s="205" t="n">
        <v>-6057.725</v>
      </c>
      <c r="G49" s="205" t="n">
        <v>-7259.011</v>
      </c>
      <c r="H49" s="205" t="n">
        <v>-714.708</v>
      </c>
      <c r="I49" s="205" t="n">
        <v>-6728.958</v>
      </c>
      <c r="J49" s="205" t="n">
        <v>-5614.13</v>
      </c>
      <c r="K49" s="205" t="n">
        <v>-405.562</v>
      </c>
      <c r="L49" s="205" t="n">
        <v>-29775.914</v>
      </c>
      <c r="M49" s="205" t="n">
        <v>-722.312</v>
      </c>
      <c r="N49" s="205" t="n">
        <v>-3248.733</v>
      </c>
      <c r="O49" s="205" t="n">
        <v>-13.792</v>
      </c>
      <c r="P49" s="205" t="n">
        <v>-4136.437</v>
      </c>
      <c r="Q49" s="205" t="n">
        <v>-522.384</v>
      </c>
      <c r="R49" s="205" t="n">
        <v>-2389.591</v>
      </c>
      <c r="S49" s="205" t="n">
        <v>-673.436</v>
      </c>
      <c r="T49" s="205" t="n">
        <v>-3129.678</v>
      </c>
      <c r="U49" s="205" t="n">
        <v>-94449.267</v>
      </c>
      <c r="V49" s="205" t="n">
        <v>-23196.12</v>
      </c>
      <c r="W49" s="205" t="n">
        <v>-3187.867</v>
      </c>
      <c r="X49" s="205" t="n">
        <v>-155.488</v>
      </c>
      <c r="Y49" s="205" t="n">
        <v>-1409.398</v>
      </c>
      <c r="Z49" s="205" t="n">
        <v>-443.508</v>
      </c>
      <c r="AA49" s="205" t="n">
        <f aca="false">SUM(C49:Z49)</f>
        <v>-211192.408</v>
      </c>
      <c r="AB49" s="205" t="n">
        <v>-417566.678</v>
      </c>
      <c r="AC49" s="205" t="n">
        <v>-183870.024</v>
      </c>
      <c r="AD49" s="205" t="n">
        <f aca="false">+AC49+AB49</f>
        <v>-601436.702</v>
      </c>
      <c r="AE49" s="205" t="n">
        <v>-21666</v>
      </c>
      <c r="AF49" s="205" t="n">
        <v>-90729.941</v>
      </c>
      <c r="AG49" s="205" t="n">
        <v>-48086.516</v>
      </c>
      <c r="AH49" s="205" t="n">
        <v>-6327.176</v>
      </c>
      <c r="AI49" s="205" t="n">
        <v>-74627.667</v>
      </c>
      <c r="AJ49" s="205" t="n">
        <v>-47721.591</v>
      </c>
      <c r="AK49" s="205" t="n">
        <v>-34321.526</v>
      </c>
      <c r="AL49" s="205" t="n">
        <v>-49446</v>
      </c>
      <c r="AM49" s="205" t="n">
        <v>-320807.243</v>
      </c>
      <c r="AN49" s="205" t="n">
        <v>-41235.178</v>
      </c>
      <c r="AO49" s="205" t="n">
        <v>-46051.947</v>
      </c>
      <c r="AP49" s="205" t="n">
        <v>-48135.018</v>
      </c>
      <c r="AQ49" s="206" t="n">
        <f aca="false">SUM(AE49:AP49)</f>
        <v>-829155.803</v>
      </c>
      <c r="AR49" s="206" t="n">
        <f aca="false">+AQ49+AD49+AA49</f>
        <v>-1641784.913</v>
      </c>
      <c r="AX49" s="205" t="n">
        <v>-21666</v>
      </c>
    </row>
    <row r="50" customFormat="false" ht="12.75" hidden="false" customHeight="false" outlineLevel="0" collapsed="false">
      <c r="A50" s="161" t="n">
        <v>1499</v>
      </c>
      <c r="B50" s="8" t="s">
        <v>328</v>
      </c>
      <c r="C50" s="2" t="n">
        <f aca="false">+BAL!C353</f>
        <v>-7226.03575</v>
      </c>
      <c r="D50" s="2" t="n">
        <f aca="false">+BAL!D353</f>
        <v>-8255.97856</v>
      </c>
      <c r="E50" s="2" t="n">
        <f aca="false">+BAL!E353</f>
        <v>-2013.919</v>
      </c>
      <c r="F50" s="2" t="n">
        <f aca="false">+BAL!F353</f>
        <v>-7061.58514</v>
      </c>
      <c r="G50" s="2" t="n">
        <f aca="false">+BAL!G353</f>
        <v>-7675.77505</v>
      </c>
      <c r="H50" s="2" t="n">
        <f aca="false">+BAL!H353</f>
        <v>-960.80523</v>
      </c>
      <c r="I50" s="2" t="n">
        <f aca="false">+BAL!I353</f>
        <v>-6179.252</v>
      </c>
      <c r="J50" s="2" t="n">
        <f aca="false">+BAL!J353</f>
        <v>-5466.27793</v>
      </c>
      <c r="K50" s="2" t="n">
        <f aca="false">+BAL!K353</f>
        <v>-405.56191</v>
      </c>
      <c r="L50" s="2" t="n">
        <f aca="false">+BAL!L353</f>
        <v>-29549.02144</v>
      </c>
      <c r="M50" s="2" t="n">
        <f aca="false">+BAL!M353</f>
        <v>-627.09206</v>
      </c>
      <c r="N50" s="2" t="n">
        <f aca="false">+BAL!N353</f>
        <v>-3572.94712</v>
      </c>
      <c r="O50" s="2" t="n">
        <f aca="false">+BAL!O353</f>
        <v>-0.39</v>
      </c>
      <c r="P50" s="2" t="n">
        <f aca="false">+BAL!P353</f>
        <v>-4700</v>
      </c>
      <c r="Q50" s="2" t="n">
        <f aca="false">+BAL!Q353</f>
        <v>-610.03802</v>
      </c>
      <c r="R50" s="2" t="n">
        <f aca="false">+BAL!R353</f>
        <v>-2350.43432</v>
      </c>
      <c r="S50" s="2" t="n">
        <f aca="false">+BAL!S353</f>
        <v>-672.752</v>
      </c>
      <c r="T50" s="2" t="n">
        <f aca="false">+BAL!T353</f>
        <v>-3532.10322</v>
      </c>
      <c r="U50" s="2" t="n">
        <f aca="false">+BAL!U353</f>
        <v>-93497.38621</v>
      </c>
      <c r="V50" s="2" t="n">
        <f aca="false">+BAL!V353</f>
        <v>-23480.2162</v>
      </c>
      <c r="W50" s="2" t="n">
        <f aca="false">+BAL!W353</f>
        <v>-3114.92896</v>
      </c>
      <c r="X50" s="2" t="n">
        <f aca="false">+BAL!X353</f>
        <v>-263.24</v>
      </c>
      <c r="Y50" s="2" t="n">
        <f aca="false">+BAL!Y353</f>
        <v>-1416.30186</v>
      </c>
      <c r="Z50" s="2" t="n">
        <f aca="false">+BAL!Z353</f>
        <v>-505</v>
      </c>
      <c r="AA50" s="2" t="n">
        <f aca="false">SUM(C50:Z50)</f>
        <v>-213137.04198</v>
      </c>
      <c r="AB50" s="2" t="n">
        <f aca="false">+BAL!AB353</f>
        <v>-417610.03351</v>
      </c>
      <c r="AC50" s="2" t="n">
        <f aca="false">+BAL!AC353</f>
        <v>-153609.19013</v>
      </c>
      <c r="AD50" s="2" t="n">
        <f aca="false">+AC50+AB50</f>
        <v>-571219.22364</v>
      </c>
      <c r="AE50" s="2" t="n">
        <f aca="false">+BAL!AE353</f>
        <v>-21666.00005</v>
      </c>
      <c r="AF50" s="2" t="n">
        <f aca="false">+BAL!AF353</f>
        <v>-89943.84452</v>
      </c>
      <c r="AG50" s="2" t="n">
        <f aca="false">+BAL!AG353</f>
        <v>-48086.51599</v>
      </c>
      <c r="AH50" s="2" t="n">
        <f aca="false">+BAL!AH353</f>
        <v>-6327.17576</v>
      </c>
      <c r="AI50" s="2" t="n">
        <f aca="false">+BAL!AI353</f>
        <v>-76425.96891</v>
      </c>
      <c r="AJ50" s="2" t="n">
        <f aca="false">+BAL!AJ353</f>
        <v>-45153.33929</v>
      </c>
      <c r="AK50" s="2" t="n">
        <f aca="false">+BAL!AK353</f>
        <v>-27671.66821</v>
      </c>
      <c r="AL50" s="2" t="n">
        <f aca="false">+BAL!AL353</f>
        <v>-49243.17578</v>
      </c>
      <c r="AM50" s="2" t="n">
        <f aca="false">+BAL!AM353</f>
        <v>-328404.24376</v>
      </c>
      <c r="AN50" s="2" t="n">
        <f aca="false">+BAL!AN353</f>
        <v>-42422.54635</v>
      </c>
      <c r="AO50" s="2" t="n">
        <f aca="false">+BAL!AO353</f>
        <v>-48672.03427</v>
      </c>
      <c r="AP50" s="2" t="n">
        <f aca="false">+BAL!AP353</f>
        <v>-48135.01797</v>
      </c>
      <c r="AQ50" s="9" t="n">
        <f aca="false">SUM(AE50:AP50)</f>
        <v>-832151.53086</v>
      </c>
      <c r="AR50" s="9" t="n">
        <f aca="false">+AQ50+AD50+AA50</f>
        <v>-1616507.79648</v>
      </c>
      <c r="AX50" s="2" t="n">
        <f aca="false">BAL!AX353</f>
        <v>0</v>
      </c>
    </row>
    <row r="51" customFormat="false" ht="12.75" hidden="false" customHeight="false" outlineLevel="0" collapsed="false">
      <c r="A51" s="212" t="n">
        <v>1499</v>
      </c>
      <c r="B51" s="8" t="s">
        <v>328</v>
      </c>
      <c r="C51" s="209" t="n">
        <f aca="false">(C49+C50)/2</f>
        <v>-7381.428875</v>
      </c>
      <c r="D51" s="209" t="n">
        <f aca="false">(D49+D50)/2</f>
        <v>-7824.60628</v>
      </c>
      <c r="E51" s="209" t="n">
        <f aca="false">(E49+E50)/2</f>
        <v>-2021.126</v>
      </c>
      <c r="F51" s="209" t="n">
        <f aca="false">(F49+F50)/2</f>
        <v>-6559.65507</v>
      </c>
      <c r="G51" s="209" t="n">
        <f aca="false">(G49+G50)/2</f>
        <v>-7467.393025</v>
      </c>
      <c r="H51" s="209" t="n">
        <f aca="false">(H49+H50)/2</f>
        <v>-837.756615</v>
      </c>
      <c r="I51" s="209" t="n">
        <f aca="false">(I49+I50)/2</f>
        <v>-6454.105</v>
      </c>
      <c r="J51" s="209" t="n">
        <f aca="false">(J49+J50)/2</f>
        <v>-5540.203965</v>
      </c>
      <c r="K51" s="209" t="n">
        <f aca="false">(K49+K50)/2</f>
        <v>-405.561955</v>
      </c>
      <c r="L51" s="209" t="n">
        <f aca="false">(L49+L50)/2</f>
        <v>-29662.46772</v>
      </c>
      <c r="M51" s="209" t="n">
        <f aca="false">(M49+M50)/2</f>
        <v>-674.70203</v>
      </c>
      <c r="N51" s="209" t="n">
        <f aca="false">(N49+N50)/2</f>
        <v>-3410.84006</v>
      </c>
      <c r="O51" s="209" t="n">
        <f aca="false">(O49+O50)/2</f>
        <v>-7.091</v>
      </c>
      <c r="P51" s="209" t="n">
        <f aca="false">(P49+P50)/2</f>
        <v>-4418.2185</v>
      </c>
      <c r="Q51" s="209" t="n">
        <f aca="false">(Q49+Q50)/2</f>
        <v>-566.21101</v>
      </c>
      <c r="R51" s="209" t="n">
        <f aca="false">(R49+R50)/2</f>
        <v>-2370.01266</v>
      </c>
      <c r="S51" s="209" t="n">
        <f aca="false">(S49+S50)/2</f>
        <v>-673.094</v>
      </c>
      <c r="T51" s="209" t="n">
        <f aca="false">(T49+T50)/2</f>
        <v>-3330.89061</v>
      </c>
      <c r="U51" s="209" t="n">
        <f aca="false">(U49+U50)/2</f>
        <v>-93973.326605</v>
      </c>
      <c r="V51" s="209" t="n">
        <f aca="false">(V49+V50)/2</f>
        <v>-23338.1681</v>
      </c>
      <c r="W51" s="209" t="n">
        <f aca="false">(W49+W50)/2</f>
        <v>-3151.39798</v>
      </c>
      <c r="X51" s="209" t="n">
        <f aca="false">(X49+X50)/2</f>
        <v>-209.364</v>
      </c>
      <c r="Y51" s="209" t="n">
        <f aca="false">(Y49+Y50)/2</f>
        <v>-1412.84993</v>
      </c>
      <c r="Z51" s="209" t="n">
        <f aca="false">(Z49+Z50)/2</f>
        <v>-474.254</v>
      </c>
      <c r="AA51" s="209" t="n">
        <f aca="false">SUM(C51:Z51)</f>
        <v>-212164.72499</v>
      </c>
      <c r="AB51" s="209" t="n">
        <f aca="false">(AB49+AB50)/2</f>
        <v>-417588.355755</v>
      </c>
      <c r="AC51" s="209" t="n">
        <f aca="false">(AC49+AC50)/2</f>
        <v>-168739.607065</v>
      </c>
      <c r="AD51" s="209" t="n">
        <f aca="false">+AC51+AB51</f>
        <v>-586327.96282</v>
      </c>
      <c r="AE51" s="209" t="n">
        <f aca="false">(AE49+AE50)/2</f>
        <v>-21666.000025</v>
      </c>
      <c r="AF51" s="209" t="n">
        <f aca="false">(AF49+AF50)/2</f>
        <v>-90336.89276</v>
      </c>
      <c r="AG51" s="209" t="n">
        <f aca="false">(AG49+AG50)/2</f>
        <v>-48086.515995</v>
      </c>
      <c r="AH51" s="209" t="n">
        <f aca="false">(AH49+AH50)/2</f>
        <v>-6327.17588</v>
      </c>
      <c r="AI51" s="209" t="n">
        <f aca="false">(AI49+AI50)/2</f>
        <v>-75526.817955</v>
      </c>
      <c r="AJ51" s="209" t="n">
        <f aca="false">(AJ49+AJ50)/2</f>
        <v>-46437.465145</v>
      </c>
      <c r="AK51" s="209" t="n">
        <f aca="false">(AK49+AK50)/2</f>
        <v>-30996.597105</v>
      </c>
      <c r="AL51" s="209" t="n">
        <f aca="false">(AL49+AL50)/2</f>
        <v>-49344.58789</v>
      </c>
      <c r="AM51" s="209" t="n">
        <f aca="false">(AM49+AM50)/2</f>
        <v>-324605.74338</v>
      </c>
      <c r="AN51" s="209" t="n">
        <f aca="false">(AN49+AN50)/2</f>
        <v>-41828.862175</v>
      </c>
      <c r="AO51" s="209" t="n">
        <f aca="false">(AO49+AO50)/2</f>
        <v>-47361.990635</v>
      </c>
      <c r="AP51" s="209" t="n">
        <f aca="false">(AP49+AP50)/2</f>
        <v>-48135.017985</v>
      </c>
      <c r="AQ51" s="9" t="n">
        <f aca="false">SUM(AE51:AP51)</f>
        <v>-830653.66693</v>
      </c>
      <c r="AR51" s="9" t="n">
        <f aca="false">+AQ51+AD51+AA51</f>
        <v>-1629146.35474</v>
      </c>
      <c r="AX51" s="209" t="n">
        <f aca="false">(AX49+AX50)/2</f>
        <v>-10833</v>
      </c>
    </row>
    <row r="52" customFormat="false" ht="12.75" hidden="false" customHeight="false" outlineLevel="0" collapsed="false">
      <c r="A52" s="210" t="n">
        <v>15</v>
      </c>
      <c r="B52" s="214" t="s">
        <v>335</v>
      </c>
      <c r="C52" s="205" t="n">
        <v>0</v>
      </c>
      <c r="D52" s="205" t="n">
        <v>0</v>
      </c>
      <c r="E52" s="205" t="n">
        <v>616.725</v>
      </c>
      <c r="F52" s="205" t="n">
        <v>268.791</v>
      </c>
      <c r="G52" s="205" t="n">
        <v>5642.415</v>
      </c>
      <c r="H52" s="205" t="n">
        <v>0</v>
      </c>
      <c r="I52" s="205" t="n">
        <v>5751.161</v>
      </c>
      <c r="J52" s="205" t="n">
        <v>0</v>
      </c>
      <c r="K52" s="205" t="n">
        <v>0</v>
      </c>
      <c r="L52" s="205" t="n">
        <v>8723.641</v>
      </c>
      <c r="M52" s="205" t="n">
        <v>0</v>
      </c>
      <c r="N52" s="205" t="n">
        <v>727.781</v>
      </c>
      <c r="O52" s="205" t="n">
        <v>0</v>
      </c>
      <c r="P52" s="205" t="n">
        <v>0</v>
      </c>
      <c r="Q52" s="205" t="n">
        <v>0</v>
      </c>
      <c r="R52" s="205" t="n">
        <v>3377.375</v>
      </c>
      <c r="S52" s="205" t="n">
        <v>0</v>
      </c>
      <c r="T52" s="205" t="n">
        <v>2858.062</v>
      </c>
      <c r="U52" s="205" t="n">
        <v>600.526</v>
      </c>
      <c r="V52" s="205" t="n">
        <v>117.612</v>
      </c>
      <c r="W52" s="205" t="n">
        <v>0</v>
      </c>
      <c r="X52" s="205" t="n">
        <v>0</v>
      </c>
      <c r="Y52" s="205" t="n">
        <v>0</v>
      </c>
      <c r="Z52" s="205" t="n">
        <v>0</v>
      </c>
      <c r="AA52" s="205" t="n">
        <f aca="false">SUM(C52:Z52)</f>
        <v>28684.089</v>
      </c>
      <c r="AB52" s="205" t="n">
        <v>0</v>
      </c>
      <c r="AC52" s="205" t="n">
        <v>8173.512</v>
      </c>
      <c r="AD52" s="205" t="n">
        <f aca="false">+AC52+AB52</f>
        <v>8173.512</v>
      </c>
      <c r="AE52" s="205" t="n">
        <v>0</v>
      </c>
      <c r="AF52" s="205" t="n">
        <v>8.4</v>
      </c>
      <c r="AG52" s="205" t="n">
        <v>0</v>
      </c>
      <c r="AH52" s="205" t="n">
        <v>75.27</v>
      </c>
      <c r="AI52" s="205" t="n">
        <v>2624.621</v>
      </c>
      <c r="AJ52" s="205" t="n">
        <v>0</v>
      </c>
      <c r="AK52" s="205" t="n">
        <v>55.739</v>
      </c>
      <c r="AL52" s="205" t="n">
        <v>0</v>
      </c>
      <c r="AM52" s="205" t="n">
        <v>54.242</v>
      </c>
      <c r="AN52" s="205" t="n">
        <v>447.757</v>
      </c>
      <c r="AO52" s="205" t="n">
        <v>101.091</v>
      </c>
      <c r="AP52" s="205" t="n">
        <v>0</v>
      </c>
      <c r="AQ52" s="206" t="n">
        <f aca="false">SUM(AE52:AP52)</f>
        <v>3367.12</v>
      </c>
      <c r="AR52" s="206" t="n">
        <f aca="false">+AQ52+AD52+AA52</f>
        <v>40224.721</v>
      </c>
      <c r="AX52" s="205" t="n">
        <v>0</v>
      </c>
    </row>
    <row r="53" customFormat="false" ht="12.75" hidden="false" customHeight="false" outlineLevel="0" collapsed="false">
      <c r="A53" s="45" t="n">
        <v>15</v>
      </c>
      <c r="B53" s="8" t="s">
        <v>335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262.605</v>
      </c>
      <c r="F53" s="9" t="n">
        <f aca="false">+BAL!F359</f>
        <v>0</v>
      </c>
      <c r="G53" s="9" t="n">
        <f aca="false">+BAL!G359</f>
        <v>8228.41833</v>
      </c>
      <c r="H53" s="9" t="n">
        <f aca="false">+BAL!H359</f>
        <v>0</v>
      </c>
      <c r="I53" s="9" t="n">
        <f aca="false">+BAL!I359</f>
        <v>5798.463</v>
      </c>
      <c r="J53" s="9" t="n">
        <f aca="false">+BAL!J359</f>
        <v>0</v>
      </c>
      <c r="K53" s="9" t="n">
        <f aca="false">+BAL!K359</f>
        <v>0</v>
      </c>
      <c r="L53" s="9" t="n">
        <f aca="false">+BAL!L359</f>
        <v>5195.88356</v>
      </c>
      <c r="M53" s="9" t="n">
        <f aca="false">+BAL!M359</f>
        <v>0</v>
      </c>
      <c r="N53" s="9" t="n">
        <f aca="false">+BAL!N359</f>
        <v>520.64244</v>
      </c>
      <c r="O53" s="9" t="n">
        <f aca="false">+BAL!O359</f>
        <v>0</v>
      </c>
      <c r="P53" s="9" t="n">
        <f aca="false">+BAL!P359</f>
        <v>0</v>
      </c>
      <c r="Q53" s="9" t="n">
        <f aca="false">+BAL!Q359</f>
        <v>0</v>
      </c>
      <c r="R53" s="9" t="n">
        <f aca="false">+BAL!R359</f>
        <v>5268.35463</v>
      </c>
      <c r="S53" s="9" t="n">
        <f aca="false">+BAL!S359</f>
        <v>0</v>
      </c>
      <c r="T53" s="9" t="n">
        <f aca="false">+BAL!T359</f>
        <v>1869.01434</v>
      </c>
      <c r="U53" s="9" t="n">
        <f aca="false">+BAL!U359</f>
        <v>829.01434</v>
      </c>
      <c r="V53" s="9" t="n">
        <f aca="false">+BAL!V359</f>
        <v>58.83965</v>
      </c>
      <c r="W53" s="9" t="n">
        <f aca="false">+BAL!W359</f>
        <v>0</v>
      </c>
      <c r="X53" s="9" t="n">
        <f aca="false">+BAL!X359</f>
        <v>0</v>
      </c>
      <c r="Y53" s="9" t="n">
        <f aca="false">+BAL!Y359</f>
        <v>0</v>
      </c>
      <c r="Z53" s="9" t="n">
        <f aca="false">+BAL!Z359</f>
        <v>0</v>
      </c>
      <c r="AA53" s="9" t="n">
        <f aca="false">SUM(C53:Z53)</f>
        <v>28031.23529</v>
      </c>
      <c r="AB53" s="9" t="n">
        <f aca="false">+BAL!AB359</f>
        <v>0</v>
      </c>
      <c r="AC53" s="9" t="n">
        <f aca="false">+BAL!AC359</f>
        <v>4359.2449</v>
      </c>
      <c r="AD53" s="9" t="n">
        <f aca="false">+AC53+AB53</f>
        <v>4359.2449</v>
      </c>
      <c r="AE53" s="9" t="n">
        <f aca="false">+BAL!AE359</f>
        <v>0</v>
      </c>
      <c r="AF53" s="9" t="n">
        <f aca="false">+BAL!AF359</f>
        <v>8.4</v>
      </c>
      <c r="AG53" s="9" t="n">
        <f aca="false">+BAL!AG359</f>
        <v>0</v>
      </c>
      <c r="AH53" s="9" t="n">
        <f aca="false">+BAL!AH359</f>
        <v>0</v>
      </c>
      <c r="AI53" s="9" t="n">
        <f aca="false">+BAL!AI359</f>
        <v>2616.80176</v>
      </c>
      <c r="AJ53" s="9" t="n">
        <f aca="false">+BAL!AJ359</f>
        <v>0</v>
      </c>
      <c r="AK53" s="9" t="n">
        <f aca="false">+BAL!AK359</f>
        <v>38.97178</v>
      </c>
      <c r="AL53" s="9" t="n">
        <f aca="false">+BAL!AL359</f>
        <v>0.0003</v>
      </c>
      <c r="AM53" s="9" t="n">
        <f aca="false">+BAL!AM359</f>
        <v>0</v>
      </c>
      <c r="AN53" s="9" t="n">
        <f aca="false">+BAL!AN359</f>
        <v>0</v>
      </c>
      <c r="AO53" s="9" t="n">
        <f aca="false">+BAL!AO359</f>
        <v>35.3837</v>
      </c>
      <c r="AP53" s="9" t="n">
        <f aca="false">+BAL!AP359</f>
        <v>0</v>
      </c>
      <c r="AQ53" s="9" t="n">
        <f aca="false">SUM(AE53:AP53)</f>
        <v>2699.55754</v>
      </c>
      <c r="AR53" s="9" t="n">
        <f aca="false">+AQ53+AD53+AA53</f>
        <v>35090.03773</v>
      </c>
      <c r="AX53" s="9" t="n">
        <f aca="false">+BAL!AX359</f>
        <v>0</v>
      </c>
    </row>
    <row r="54" customFormat="false" ht="12.75" hidden="false" customHeight="false" outlineLevel="0" collapsed="false">
      <c r="A54" s="212" t="n">
        <v>15</v>
      </c>
      <c r="B54" s="8" t="s">
        <v>335</v>
      </c>
      <c r="C54" s="209" t="n">
        <f aca="false">(C52+C53)/2</f>
        <v>0</v>
      </c>
      <c r="D54" s="209" t="n">
        <f aca="false">(D52+D53)/2</f>
        <v>0</v>
      </c>
      <c r="E54" s="209" t="n">
        <f aca="false">(E52+E53)/2</f>
        <v>439.665</v>
      </c>
      <c r="F54" s="209" t="n">
        <f aca="false">(F52+F53)/2</f>
        <v>134.3955</v>
      </c>
      <c r="G54" s="209" t="n">
        <f aca="false">(G52+G53)/2</f>
        <v>6935.416665</v>
      </c>
      <c r="H54" s="209" t="n">
        <f aca="false">(H52+H53)/2</f>
        <v>0</v>
      </c>
      <c r="I54" s="209" t="n">
        <f aca="false">(I52+I53)/2</f>
        <v>5774.812</v>
      </c>
      <c r="J54" s="209" t="n">
        <f aca="false">(J52+J53)/2</f>
        <v>0</v>
      </c>
      <c r="K54" s="209" t="n">
        <f aca="false">(K52+K53)/2</f>
        <v>0</v>
      </c>
      <c r="L54" s="209" t="n">
        <f aca="false">(L52+L53)/2</f>
        <v>6959.76228</v>
      </c>
      <c r="M54" s="209" t="n">
        <f aca="false">(M52+M53)/2</f>
        <v>0</v>
      </c>
      <c r="N54" s="209" t="n">
        <f aca="false">(N52+N53)/2</f>
        <v>624.21172</v>
      </c>
      <c r="O54" s="209" t="n">
        <f aca="false">(O52+O53)/2</f>
        <v>0</v>
      </c>
      <c r="P54" s="209" t="n">
        <f aca="false">(P52+P53)/2</f>
        <v>0</v>
      </c>
      <c r="Q54" s="209" t="n">
        <f aca="false">(Q52+Q53)/2</f>
        <v>0</v>
      </c>
      <c r="R54" s="209" t="n">
        <f aca="false">(R52+R53)/2</f>
        <v>4322.864815</v>
      </c>
      <c r="S54" s="209" t="n">
        <f aca="false">(S52+S53)/2</f>
        <v>0</v>
      </c>
      <c r="T54" s="209" t="n">
        <f aca="false">(T52+T53)/2</f>
        <v>2363.53817</v>
      </c>
      <c r="U54" s="209" t="n">
        <f aca="false">(U52+U53)/2</f>
        <v>714.77017</v>
      </c>
      <c r="V54" s="209" t="n">
        <f aca="false">(V52+V53)/2</f>
        <v>88.225825</v>
      </c>
      <c r="W54" s="209" t="n">
        <f aca="false">(W52+W53)/2</f>
        <v>0</v>
      </c>
      <c r="X54" s="209" t="n">
        <f aca="false">(X52+X53)/2</f>
        <v>0</v>
      </c>
      <c r="Y54" s="209" t="n">
        <f aca="false">(Y52+Y53)/2</f>
        <v>0</v>
      </c>
      <c r="Z54" s="209" t="n">
        <f aca="false">(Z52+Z53)/2</f>
        <v>0</v>
      </c>
      <c r="AA54" s="209" t="n">
        <f aca="false">SUM(C54:Z54)</f>
        <v>28357.662145</v>
      </c>
      <c r="AB54" s="209" t="n">
        <f aca="false">(AB52+AB53)/2</f>
        <v>0</v>
      </c>
      <c r="AC54" s="209" t="n">
        <f aca="false">(AC52+AC53)/2</f>
        <v>6266.37845</v>
      </c>
      <c r="AD54" s="209" t="n">
        <f aca="false">+AC54+AB54</f>
        <v>6266.37845</v>
      </c>
      <c r="AE54" s="209" t="n">
        <f aca="false">(AE52+AE53)/2</f>
        <v>0</v>
      </c>
      <c r="AF54" s="209" t="n">
        <f aca="false">(AF52+AF53)/2</f>
        <v>8.4</v>
      </c>
      <c r="AG54" s="209" t="n">
        <f aca="false">(AG52+AG53)/2</f>
        <v>0</v>
      </c>
      <c r="AH54" s="209" t="n">
        <f aca="false">(AH52+AH53)/2</f>
        <v>37.635</v>
      </c>
      <c r="AI54" s="209" t="n">
        <f aca="false">(AI52+AI53)/2</f>
        <v>2620.71138</v>
      </c>
      <c r="AJ54" s="209" t="n">
        <f aca="false">(AJ52+AJ53)/2</f>
        <v>0</v>
      </c>
      <c r="AK54" s="209" t="n">
        <f aca="false">(AK52+AK53)/2</f>
        <v>47.35539</v>
      </c>
      <c r="AL54" s="209" t="n">
        <f aca="false">(AL52+AL53)/2</f>
        <v>0.00015</v>
      </c>
      <c r="AM54" s="209" t="n">
        <f aca="false">(AM52+AM53)/2</f>
        <v>27.121</v>
      </c>
      <c r="AN54" s="209" t="n">
        <f aca="false">(AN52+AN53)/2</f>
        <v>223.8785</v>
      </c>
      <c r="AO54" s="209" t="n">
        <f aca="false">(AO52+AO53)/2</f>
        <v>68.23735</v>
      </c>
      <c r="AP54" s="209" t="n">
        <f aca="false">(AP52+AP53)/2</f>
        <v>0</v>
      </c>
      <c r="AQ54" s="9" t="n">
        <f aca="false">SUM(AE54:AP54)</f>
        <v>3033.33877</v>
      </c>
      <c r="AR54" s="9" t="n">
        <f aca="false">+AQ54+AD54+AA54</f>
        <v>37657.379365</v>
      </c>
      <c r="AX54" s="209" t="n">
        <f aca="false">(AX52+AX53)/2</f>
        <v>0</v>
      </c>
    </row>
    <row r="55" customFormat="false" ht="12.75" hidden="false" customHeight="false" outlineLevel="0" collapsed="false">
      <c r="A55" s="210" t="n">
        <v>18</v>
      </c>
      <c r="B55" s="214" t="s">
        <v>396</v>
      </c>
      <c r="C55" s="205" t="n">
        <v>4393.768</v>
      </c>
      <c r="D55" s="205" t="n">
        <v>2842.008</v>
      </c>
      <c r="E55" s="205" t="n">
        <v>3078.821</v>
      </c>
      <c r="F55" s="205" t="n">
        <v>6946.314</v>
      </c>
      <c r="G55" s="205" t="n">
        <v>8166.401</v>
      </c>
      <c r="H55" s="205" t="n">
        <v>1357.203</v>
      </c>
      <c r="I55" s="205" t="n">
        <v>3263.81</v>
      </c>
      <c r="J55" s="205" t="n">
        <v>1927.293</v>
      </c>
      <c r="K55" s="205" t="n">
        <v>264.898</v>
      </c>
      <c r="L55" s="205" t="n">
        <v>49225.186</v>
      </c>
      <c r="M55" s="205" t="n">
        <v>190.608</v>
      </c>
      <c r="N55" s="205" t="n">
        <v>1705.754</v>
      </c>
      <c r="O55" s="205" t="n">
        <v>816.908</v>
      </c>
      <c r="P55" s="205" t="n">
        <v>10866.748</v>
      </c>
      <c r="Q55" s="205" t="n">
        <v>199.142</v>
      </c>
      <c r="R55" s="205" t="n">
        <v>790.449</v>
      </c>
      <c r="S55" s="205" t="n">
        <v>2494.862</v>
      </c>
      <c r="T55" s="205" t="n">
        <v>3601.169</v>
      </c>
      <c r="U55" s="205" t="n">
        <v>51135.98</v>
      </c>
      <c r="V55" s="205" t="n">
        <v>14864.112</v>
      </c>
      <c r="W55" s="205" t="n">
        <v>5676.171</v>
      </c>
      <c r="X55" s="205" t="n">
        <v>1847.959</v>
      </c>
      <c r="Y55" s="205" t="n">
        <v>1210.86</v>
      </c>
      <c r="Z55" s="205" t="n">
        <v>1654.568</v>
      </c>
      <c r="AA55" s="205" t="n">
        <f aca="false">SUM(C55:Z55)</f>
        <v>178520.992</v>
      </c>
      <c r="AB55" s="205" t="n">
        <v>89361.773</v>
      </c>
      <c r="AC55" s="205" t="n">
        <v>62242.995</v>
      </c>
      <c r="AD55" s="205" t="n">
        <f aca="false">+AC55+AB55</f>
        <v>151604.768</v>
      </c>
      <c r="AE55" s="205" t="n">
        <v>7631.357</v>
      </c>
      <c r="AF55" s="205" t="n">
        <v>4055.845</v>
      </c>
      <c r="AG55" s="205" t="n">
        <v>679.514</v>
      </c>
      <c r="AH55" s="205" t="n">
        <v>696.558</v>
      </c>
      <c r="AI55" s="205" t="n">
        <v>4860.104</v>
      </c>
      <c r="AJ55" s="205" t="n">
        <v>2682.341</v>
      </c>
      <c r="AK55" s="205" t="n">
        <v>52237.464</v>
      </c>
      <c r="AL55" s="205" t="n">
        <v>6577</v>
      </c>
      <c r="AM55" s="205" t="n">
        <v>65733.419</v>
      </c>
      <c r="AN55" s="205" t="n">
        <v>6247.479</v>
      </c>
      <c r="AO55" s="205" t="n">
        <v>5279.118</v>
      </c>
      <c r="AP55" s="205" t="n">
        <v>4316.826</v>
      </c>
      <c r="AQ55" s="206" t="n">
        <f aca="false">SUM(AE55:AP55)</f>
        <v>160997.025</v>
      </c>
      <c r="AR55" s="206" t="n">
        <f aca="false">+AQ55+AD55+AA55</f>
        <v>491122.785</v>
      </c>
      <c r="AX55" s="205" t="n">
        <v>7631.357</v>
      </c>
    </row>
    <row r="56" customFormat="false" ht="12.75" hidden="false" customHeight="false" outlineLevel="0" collapsed="false">
      <c r="A56" s="45" t="n">
        <v>18</v>
      </c>
      <c r="B56" s="8" t="s">
        <v>396</v>
      </c>
      <c r="C56" s="9" t="n">
        <f aca="false">+BAL!C421</f>
        <v>4136.67584</v>
      </c>
      <c r="D56" s="9" t="n">
        <f aca="false">+BAL!D421</f>
        <v>2674.92052</v>
      </c>
      <c r="E56" s="9" t="n">
        <f aca="false">+BAL!E421</f>
        <v>2954.785</v>
      </c>
      <c r="F56" s="9" t="n">
        <f aca="false">+BAL!F421</f>
        <v>6759.30692</v>
      </c>
      <c r="G56" s="9" t="n">
        <f aca="false">+BAL!G421</f>
        <v>8088.92551</v>
      </c>
      <c r="H56" s="9" t="n">
        <f aca="false">+BAL!H421</f>
        <v>1214.27683</v>
      </c>
      <c r="I56" s="9" t="n">
        <f aca="false">+BAL!I421</f>
        <v>3429.41</v>
      </c>
      <c r="J56" s="9" t="n">
        <f aca="false">+BAL!J421</f>
        <v>1855.58319</v>
      </c>
      <c r="K56" s="9" t="n">
        <f aca="false">+BAL!K421</f>
        <v>293.58183</v>
      </c>
      <c r="L56" s="9" t="n">
        <f aca="false">+BAL!L421</f>
        <v>49221.42631</v>
      </c>
      <c r="M56" s="9" t="n">
        <f aca="false">+BAL!M421</f>
        <v>244.07706</v>
      </c>
      <c r="N56" s="9" t="n">
        <f aca="false">+BAL!N421</f>
        <v>1961.01119</v>
      </c>
      <c r="O56" s="9" t="n">
        <f aca="false">+BAL!O421</f>
        <v>796.25068</v>
      </c>
      <c r="P56" s="9" t="n">
        <f aca="false">+BAL!P421</f>
        <v>12127.78831</v>
      </c>
      <c r="Q56" s="9" t="n">
        <f aca="false">+BAL!Q421</f>
        <v>189.47242</v>
      </c>
      <c r="R56" s="9" t="n">
        <f aca="false">+BAL!R421</f>
        <v>786.75829</v>
      </c>
      <c r="S56" s="9" t="n">
        <f aca="false">+BAL!S421</f>
        <v>2428.651</v>
      </c>
      <c r="T56" s="9" t="n">
        <f aca="false">+BAL!T421</f>
        <v>3476.71572</v>
      </c>
      <c r="U56" s="9" t="n">
        <f aca="false">+BAL!U421</f>
        <v>50171.31795</v>
      </c>
      <c r="V56" s="9" t="n">
        <f aca="false">+BAL!V421</f>
        <v>14660.75326</v>
      </c>
      <c r="W56" s="9" t="n">
        <f aca="false">+BAL!W421</f>
        <v>5893.90161</v>
      </c>
      <c r="X56" s="9" t="n">
        <f aca="false">+BAL!X421</f>
        <v>1848.126</v>
      </c>
      <c r="Y56" s="9" t="n">
        <f aca="false">+BAL!Y421</f>
        <v>1187.21348</v>
      </c>
      <c r="Z56" s="9" t="n">
        <f aca="false">+BAL!Z421</f>
        <v>1710.43876</v>
      </c>
      <c r="AA56" s="9" t="n">
        <f aca="false">SUM(C56:Z56)</f>
        <v>178111.36768</v>
      </c>
      <c r="AB56" s="9" t="n">
        <f aca="false">+BAL!AB421</f>
        <v>87103.02517</v>
      </c>
      <c r="AC56" s="9" t="n">
        <f aca="false">+BAL!AC421</f>
        <v>60959.84301</v>
      </c>
      <c r="AD56" s="9" t="n">
        <f aca="false">+AC56+AB56</f>
        <v>148062.86818</v>
      </c>
      <c r="AE56" s="9" t="n">
        <f aca="false">+BAL!AE421</f>
        <v>7507.91928</v>
      </c>
      <c r="AF56" s="9" t="n">
        <f aca="false">+BAL!AF421</f>
        <v>3775.6124</v>
      </c>
      <c r="AG56" s="9" t="n">
        <f aca="false">+BAL!AG421</f>
        <v>628.78146</v>
      </c>
      <c r="AH56" s="9" t="n">
        <f aca="false">+BAL!AH421</f>
        <v>663.00418</v>
      </c>
      <c r="AI56" s="9" t="n">
        <f aca="false">+BAL!AI421</f>
        <v>4708.77881</v>
      </c>
      <c r="AJ56" s="9" t="n">
        <f aca="false">+BAL!AJ421</f>
        <v>2658.10886</v>
      </c>
      <c r="AK56" s="9" t="n">
        <f aca="false">+BAL!AK421</f>
        <v>50883.3859</v>
      </c>
      <c r="AL56" s="9" t="n">
        <f aca="false">+BAL!AL421</f>
        <v>6251.11261</v>
      </c>
      <c r="AM56" s="9" t="n">
        <f aca="false">+BAL!AM421</f>
        <v>64264.18012</v>
      </c>
      <c r="AN56" s="9" t="n">
        <f aca="false">+BAL!AN421</f>
        <v>6015.90453</v>
      </c>
      <c r="AO56" s="9" t="n">
        <f aca="false">+BAL!AO421</f>
        <v>5171.70696</v>
      </c>
      <c r="AP56" s="9" t="n">
        <f aca="false">+BAL!AP421</f>
        <v>4403.09015</v>
      </c>
      <c r="AQ56" s="9" t="n">
        <f aca="false">SUM(AE56:AP56)</f>
        <v>156931.58526</v>
      </c>
      <c r="AR56" s="9" t="n">
        <f aca="false">+AQ56+AD56+AA56</f>
        <v>483105.82112</v>
      </c>
      <c r="AX56" s="9" t="n">
        <f aca="false">+BAL!AX421</f>
        <v>0</v>
      </c>
    </row>
    <row r="57" customFormat="false" ht="12.75" hidden="false" customHeight="false" outlineLevel="0" collapsed="false">
      <c r="A57" s="212" t="n">
        <v>18</v>
      </c>
      <c r="B57" s="8" t="s">
        <v>396</v>
      </c>
      <c r="C57" s="209" t="n">
        <f aca="false">(C55+C56)/2</f>
        <v>4265.22192</v>
      </c>
      <c r="D57" s="209" t="n">
        <f aca="false">(D55+D56)/2</f>
        <v>2758.46426</v>
      </c>
      <c r="E57" s="209" t="n">
        <f aca="false">(E55+E56)/2</f>
        <v>3016.803</v>
      </c>
      <c r="F57" s="209" t="n">
        <f aca="false">(F55+F56)/2</f>
        <v>6852.81046</v>
      </c>
      <c r="G57" s="209" t="n">
        <f aca="false">(G55+G56)/2</f>
        <v>8127.663255</v>
      </c>
      <c r="H57" s="209" t="n">
        <f aca="false">(H55+H56)/2</f>
        <v>1285.739915</v>
      </c>
      <c r="I57" s="209" t="n">
        <f aca="false">(I55+I56)/2</f>
        <v>3346.61</v>
      </c>
      <c r="J57" s="209" t="n">
        <f aca="false">(J55+J56)/2</f>
        <v>1891.438095</v>
      </c>
      <c r="K57" s="209" t="n">
        <f aca="false">(K55+K56)/2</f>
        <v>279.239915</v>
      </c>
      <c r="L57" s="209" t="n">
        <f aca="false">(L55+L56)/2</f>
        <v>49223.306155</v>
      </c>
      <c r="M57" s="209" t="n">
        <f aca="false">(M55+M56)/2</f>
        <v>217.34253</v>
      </c>
      <c r="N57" s="209" t="n">
        <f aca="false">(N55+N56)/2</f>
        <v>1833.382595</v>
      </c>
      <c r="O57" s="209" t="n">
        <f aca="false">(O55+O56)/2</f>
        <v>806.57934</v>
      </c>
      <c r="P57" s="209" t="n">
        <f aca="false">(P55+P56)/2</f>
        <v>11497.268155</v>
      </c>
      <c r="Q57" s="209" t="n">
        <f aca="false">(Q55+Q56)/2</f>
        <v>194.30721</v>
      </c>
      <c r="R57" s="209" t="n">
        <f aca="false">(R55+R56)/2</f>
        <v>788.603645</v>
      </c>
      <c r="S57" s="209" t="n">
        <f aca="false">(S55+S56)/2</f>
        <v>2461.7565</v>
      </c>
      <c r="T57" s="209" t="n">
        <f aca="false">(T55+T56)/2</f>
        <v>3538.94236</v>
      </c>
      <c r="U57" s="209" t="n">
        <f aca="false">(U55+U56)/2</f>
        <v>50653.648975</v>
      </c>
      <c r="V57" s="209" t="n">
        <f aca="false">(V55+V56)/2</f>
        <v>14762.43263</v>
      </c>
      <c r="W57" s="209" t="n">
        <f aca="false">(W55+W56)/2</f>
        <v>5785.036305</v>
      </c>
      <c r="X57" s="209" t="n">
        <f aca="false">(X55+X56)/2</f>
        <v>1848.0425</v>
      </c>
      <c r="Y57" s="209" t="n">
        <f aca="false">(Y55+Y56)/2</f>
        <v>1199.03674</v>
      </c>
      <c r="Z57" s="209" t="n">
        <f aca="false">(Z55+Z56)/2</f>
        <v>1682.50338</v>
      </c>
      <c r="AA57" s="209" t="n">
        <f aca="false">SUM(C57:Z57)</f>
        <v>178316.17984</v>
      </c>
      <c r="AB57" s="209" t="n">
        <f aca="false">(AB55+AB56)/2</f>
        <v>88232.399085</v>
      </c>
      <c r="AC57" s="209" t="n">
        <f aca="false">(AC55+AC56)/2</f>
        <v>61601.419005</v>
      </c>
      <c r="AD57" s="209" t="n">
        <f aca="false">+AC57+AB57</f>
        <v>149833.81809</v>
      </c>
      <c r="AE57" s="209" t="n">
        <f aca="false">(AE55+AE56)/2</f>
        <v>7569.63814</v>
      </c>
      <c r="AF57" s="209" t="n">
        <f aca="false">(AF55+AF56)/2</f>
        <v>3915.7287</v>
      </c>
      <c r="AG57" s="209" t="n">
        <f aca="false">(AG55+AG56)/2</f>
        <v>654.14773</v>
      </c>
      <c r="AH57" s="209" t="n">
        <f aca="false">(AH55+AH56)/2</f>
        <v>679.78109</v>
      </c>
      <c r="AI57" s="209" t="n">
        <f aca="false">(AI55+AI56)/2</f>
        <v>4784.441405</v>
      </c>
      <c r="AJ57" s="209" t="n">
        <f aca="false">(AJ55+AJ56)/2</f>
        <v>2670.22493</v>
      </c>
      <c r="AK57" s="209" t="n">
        <f aca="false">(AK55+AK56)/2</f>
        <v>51560.42495</v>
      </c>
      <c r="AL57" s="209" t="n">
        <f aca="false">(AL55+AL56)/2</f>
        <v>6414.056305</v>
      </c>
      <c r="AM57" s="209" t="n">
        <f aca="false">(AM55+AM56)/2</f>
        <v>64998.79956</v>
      </c>
      <c r="AN57" s="209" t="n">
        <f aca="false">(AN55+AN56)/2</f>
        <v>6131.691765</v>
      </c>
      <c r="AO57" s="209" t="n">
        <f aca="false">(AO55+AO56)/2</f>
        <v>5225.41248</v>
      </c>
      <c r="AP57" s="209" t="n">
        <f aca="false">(AP55+AP56)/2</f>
        <v>4359.958075</v>
      </c>
      <c r="AQ57" s="9" t="n">
        <f aca="false">SUM(AE57:AP57)</f>
        <v>158964.30513</v>
      </c>
      <c r="AR57" s="9" t="n">
        <f aca="false">+AQ57+AD57+AA57</f>
        <v>487114.30306</v>
      </c>
      <c r="AX57" s="209" t="n">
        <f aca="false">(AX55+AX56)/2</f>
        <v>3815.6785</v>
      </c>
    </row>
    <row r="58" customFormat="false" ht="12.75" hidden="false" customHeight="false" outlineLevel="0" collapsed="false">
      <c r="A58" s="210" t="n">
        <v>1902</v>
      </c>
      <c r="B58" s="214" t="s">
        <v>428</v>
      </c>
      <c r="C58" s="205" t="n">
        <v>121.626</v>
      </c>
      <c r="D58" s="205" t="n">
        <v>3917.222</v>
      </c>
      <c r="E58" s="205" t="n">
        <v>2073.871</v>
      </c>
      <c r="F58" s="205" t="n">
        <v>448.069</v>
      </c>
      <c r="G58" s="205" t="n">
        <v>509.437</v>
      </c>
      <c r="H58" s="205" t="n">
        <v>1439.074</v>
      </c>
      <c r="I58" s="205" t="n">
        <v>198.205</v>
      </c>
      <c r="J58" s="205" t="n">
        <v>2049.924</v>
      </c>
      <c r="K58" s="205" t="n">
        <v>0</v>
      </c>
      <c r="L58" s="205" t="n">
        <v>14441.525</v>
      </c>
      <c r="M58" s="205" t="n">
        <v>5.118</v>
      </c>
      <c r="N58" s="205" t="n">
        <v>110.993</v>
      </c>
      <c r="O58" s="205" t="n">
        <v>10</v>
      </c>
      <c r="P58" s="205" t="n">
        <v>949.269</v>
      </c>
      <c r="Q58" s="205" t="n">
        <v>45</v>
      </c>
      <c r="R58" s="205" t="n">
        <v>0</v>
      </c>
      <c r="S58" s="205" t="n">
        <v>3.647</v>
      </c>
      <c r="T58" s="205" t="n">
        <v>605.807</v>
      </c>
      <c r="U58" s="205" t="n">
        <v>85634.661</v>
      </c>
      <c r="V58" s="205" t="n">
        <v>34919.9</v>
      </c>
      <c r="W58" s="205" t="n">
        <v>892.722</v>
      </c>
      <c r="X58" s="205" t="n">
        <v>0</v>
      </c>
      <c r="Y58" s="205" t="n">
        <v>1.429</v>
      </c>
      <c r="Z58" s="205" t="n">
        <v>947.526</v>
      </c>
      <c r="AA58" s="205" t="n">
        <f aca="false">SUM(C58:Z58)</f>
        <v>149325.025</v>
      </c>
      <c r="AB58" s="205" t="n">
        <v>47400.241</v>
      </c>
      <c r="AC58" s="205" t="n">
        <v>49138.364</v>
      </c>
      <c r="AD58" s="205" t="n">
        <f aca="false">+AC58+AB58</f>
        <v>96538.605</v>
      </c>
      <c r="AE58" s="205" t="n">
        <v>33.272</v>
      </c>
      <c r="AF58" s="205" t="n">
        <v>4754.398</v>
      </c>
      <c r="AG58" s="205" t="n">
        <v>753.264</v>
      </c>
      <c r="AH58" s="205" t="n">
        <v>21.698</v>
      </c>
      <c r="AI58" s="205" t="n">
        <v>1152.665</v>
      </c>
      <c r="AJ58" s="205" t="n">
        <v>90.353</v>
      </c>
      <c r="AK58" s="205" t="n">
        <v>2521.402</v>
      </c>
      <c r="AL58" s="205" t="n">
        <v>19498</v>
      </c>
      <c r="AM58" s="205" t="n">
        <v>2049.123</v>
      </c>
      <c r="AN58" s="205" t="n">
        <v>646.725</v>
      </c>
      <c r="AO58" s="205" t="n">
        <v>3271.881</v>
      </c>
      <c r="AP58" s="205" t="n">
        <v>169.747</v>
      </c>
      <c r="AQ58" s="206" t="n">
        <f aca="false">SUM(AE58:AP58)</f>
        <v>34962.528</v>
      </c>
      <c r="AR58" s="206" t="n">
        <f aca="false">+AQ58+AD58+AA58</f>
        <v>280826.158</v>
      </c>
      <c r="AX58" s="205" t="n">
        <v>33.272</v>
      </c>
    </row>
    <row r="59" customFormat="false" ht="12.75" hidden="false" customHeight="false" outlineLevel="0" collapsed="false">
      <c r="A59" s="45" t="n">
        <v>1902</v>
      </c>
      <c r="B59" s="8" t="s">
        <v>428</v>
      </c>
      <c r="C59" s="9" t="n">
        <f aca="false">+BAL!C444</f>
        <v>121.62551</v>
      </c>
      <c r="D59" s="9" t="n">
        <f aca="false">+BAL!D444</f>
        <v>3035.76324</v>
      </c>
      <c r="E59" s="9" t="n">
        <f aca="false">+BAL!E444</f>
        <v>2073.871</v>
      </c>
      <c r="F59" s="9" t="n">
        <f aca="false">+BAL!F444</f>
        <v>448.0706</v>
      </c>
      <c r="G59" s="9" t="n">
        <f aca="false">+BAL!G444</f>
        <v>509.43694</v>
      </c>
      <c r="H59" s="9" t="n">
        <f aca="false">+BAL!H444</f>
        <v>1439.074</v>
      </c>
      <c r="I59" s="9" t="n">
        <f aca="false">+BAL!I444</f>
        <v>198.205</v>
      </c>
      <c r="J59" s="9" t="n">
        <f aca="false">+BAL!J444</f>
        <v>2049.92318</v>
      </c>
      <c r="K59" s="9" t="n">
        <f aca="false">+BAL!K444</f>
        <v>0</v>
      </c>
      <c r="L59" s="9" t="n">
        <f aca="false">+BAL!L444</f>
        <v>14441.53319</v>
      </c>
      <c r="M59" s="9" t="n">
        <f aca="false">+BAL!M444</f>
        <v>5.11793</v>
      </c>
      <c r="N59" s="9" t="n">
        <f aca="false">+BAL!N444</f>
        <v>108.11135</v>
      </c>
      <c r="O59" s="9" t="n">
        <f aca="false">+BAL!O444</f>
        <v>10</v>
      </c>
      <c r="P59" s="9" t="n">
        <f aca="false">+BAL!P444</f>
        <v>961.58381</v>
      </c>
      <c r="Q59" s="9" t="n">
        <f aca="false">+BAL!Q444</f>
        <v>45</v>
      </c>
      <c r="R59" s="9" t="n">
        <f aca="false">+BAL!R444</f>
        <v>0</v>
      </c>
      <c r="S59" s="9" t="n">
        <f aca="false">+BAL!S444</f>
        <v>3.837</v>
      </c>
      <c r="T59" s="9" t="n">
        <f aca="false">+BAL!T444</f>
        <v>605.80758</v>
      </c>
      <c r="U59" s="9" t="n">
        <f aca="false">+BAL!U444</f>
        <v>87728.48711</v>
      </c>
      <c r="V59" s="9" t="n">
        <f aca="false">+BAL!V444</f>
        <v>34899.13227</v>
      </c>
      <c r="W59" s="9" t="n">
        <f aca="false">+BAL!W444</f>
        <v>905.13326</v>
      </c>
      <c r="X59" s="9" t="n">
        <f aca="false">+BAL!X444</f>
        <v>0</v>
      </c>
      <c r="Y59" s="9" t="n">
        <f aca="false">+BAL!Y444</f>
        <v>1.44846</v>
      </c>
      <c r="Z59" s="9" t="n">
        <f aca="false">+BAL!Z444</f>
        <v>947.5257</v>
      </c>
      <c r="AA59" s="9" t="n">
        <f aca="false">SUM(C59:Z59)</f>
        <v>150538.68713</v>
      </c>
      <c r="AB59" s="9" t="n">
        <f aca="false">+BAL!AB444</f>
        <v>27709.98367</v>
      </c>
      <c r="AC59" s="9" t="n">
        <f aca="false">+BAL!AC444</f>
        <v>45429.10185</v>
      </c>
      <c r="AD59" s="9" t="n">
        <f aca="false">+AC59+AB59</f>
        <v>73139.08552</v>
      </c>
      <c r="AE59" s="9" t="n">
        <f aca="false">+BAL!AE444</f>
        <v>33.27269</v>
      </c>
      <c r="AF59" s="9" t="n">
        <f aca="false">+BAL!AF444</f>
        <v>4754.40008</v>
      </c>
      <c r="AG59" s="9" t="n">
        <f aca="false">+BAL!AG444</f>
        <v>753.26431</v>
      </c>
      <c r="AH59" s="9" t="n">
        <f aca="false">+BAL!AH444</f>
        <v>28.44193</v>
      </c>
      <c r="AI59" s="9" t="n">
        <f aca="false">+BAL!AI444</f>
        <v>1152.66564</v>
      </c>
      <c r="AJ59" s="9" t="n">
        <f aca="false">+BAL!AJ444</f>
        <v>90.35344</v>
      </c>
      <c r="AK59" s="9" t="n">
        <f aca="false">+BAL!AK444</f>
        <v>2120.49967</v>
      </c>
      <c r="AL59" s="9" t="n">
        <f aca="false">+BAL!AL444</f>
        <v>19498.05135</v>
      </c>
      <c r="AM59" s="9" t="n">
        <f aca="false">+BAL!AM444</f>
        <v>2180.31508</v>
      </c>
      <c r="AN59" s="9" t="n">
        <f aca="false">+BAL!AN444</f>
        <v>711.41559</v>
      </c>
      <c r="AO59" s="9" t="n">
        <f aca="false">+BAL!AO444</f>
        <v>3213.6628</v>
      </c>
      <c r="AP59" s="9" t="n">
        <f aca="false">+BAL!AP444</f>
        <v>169.74714</v>
      </c>
      <c r="AQ59" s="9" t="n">
        <f aca="false">SUM(AE59:AP59)</f>
        <v>34706.08972</v>
      </c>
      <c r="AR59" s="9" t="n">
        <f aca="false">+AQ59+AD59+AA59</f>
        <v>258383.86237</v>
      </c>
      <c r="AX59" s="9" t="n">
        <f aca="false">+BAL!AX444</f>
        <v>0</v>
      </c>
    </row>
    <row r="60" customFormat="false" ht="12.75" hidden="false" customHeight="false" outlineLevel="0" collapsed="false">
      <c r="A60" s="212" t="n">
        <v>1902</v>
      </c>
      <c r="B60" s="8" t="s">
        <v>428</v>
      </c>
      <c r="C60" s="209" t="n">
        <f aca="false">(C58+C59)/2</f>
        <v>121.625755</v>
      </c>
      <c r="D60" s="209" t="n">
        <f aca="false">(D58+D59)/2</f>
        <v>3476.49262</v>
      </c>
      <c r="E60" s="209" t="n">
        <f aca="false">(E58+E59)/2</f>
        <v>2073.871</v>
      </c>
      <c r="F60" s="209" t="n">
        <f aca="false">(F58+F59)/2</f>
        <v>448.0698</v>
      </c>
      <c r="G60" s="209" t="n">
        <f aca="false">(G58+G59)/2</f>
        <v>509.43697</v>
      </c>
      <c r="H60" s="209" t="n">
        <f aca="false">(H58+H59)/2</f>
        <v>1439.074</v>
      </c>
      <c r="I60" s="209" t="n">
        <f aca="false">(I58+I59)/2</f>
        <v>198.205</v>
      </c>
      <c r="J60" s="209" t="n">
        <f aca="false">(J58+J59)/2</f>
        <v>2049.92359</v>
      </c>
      <c r="K60" s="209" t="n">
        <f aca="false">(K58+K59)/2</f>
        <v>0</v>
      </c>
      <c r="L60" s="209" t="n">
        <f aca="false">(L58+L59)/2</f>
        <v>14441.529095</v>
      </c>
      <c r="M60" s="209" t="n">
        <f aca="false">(M58+M59)/2</f>
        <v>5.117965</v>
      </c>
      <c r="N60" s="209" t="n">
        <f aca="false">(N58+N59)/2</f>
        <v>109.552175</v>
      </c>
      <c r="O60" s="209" t="n">
        <f aca="false">(O58+O59)/2</f>
        <v>10</v>
      </c>
      <c r="P60" s="209" t="n">
        <f aca="false">(P58+P59)/2</f>
        <v>955.426405</v>
      </c>
      <c r="Q60" s="209" t="n">
        <f aca="false">(Q58+Q59)/2</f>
        <v>45</v>
      </c>
      <c r="R60" s="209" t="n">
        <f aca="false">(R58+R59)/2</f>
        <v>0</v>
      </c>
      <c r="S60" s="209" t="n">
        <f aca="false">(S58+S59)/2</f>
        <v>3.742</v>
      </c>
      <c r="T60" s="209" t="n">
        <f aca="false">(T58+T59)/2</f>
        <v>605.80729</v>
      </c>
      <c r="U60" s="209" t="n">
        <f aca="false">(U58+U59)/2</f>
        <v>86681.574055</v>
      </c>
      <c r="V60" s="209" t="n">
        <f aca="false">(V58+V59)/2</f>
        <v>34909.516135</v>
      </c>
      <c r="W60" s="209" t="n">
        <f aca="false">(W58+W59)/2</f>
        <v>898.92763</v>
      </c>
      <c r="X60" s="209" t="n">
        <f aca="false">(X58+X59)/2</f>
        <v>0</v>
      </c>
      <c r="Y60" s="209" t="n">
        <f aca="false">(Y58+Y59)/2</f>
        <v>1.43873</v>
      </c>
      <c r="Z60" s="209" t="n">
        <f aca="false">(Z58+Z59)/2</f>
        <v>947.52585</v>
      </c>
      <c r="AA60" s="209" t="n">
        <f aca="false">SUM(C60:Z60)</f>
        <v>149931.856065</v>
      </c>
      <c r="AB60" s="209" t="n">
        <f aca="false">(AB58+AB59)/2</f>
        <v>37555.112335</v>
      </c>
      <c r="AC60" s="209" t="n">
        <f aca="false">(AC58+AC59)/2</f>
        <v>47283.732925</v>
      </c>
      <c r="AD60" s="209" t="n">
        <f aca="false">+AC60+AB60</f>
        <v>84838.84526</v>
      </c>
      <c r="AE60" s="209" t="n">
        <f aca="false">(AE58+AE59)/2</f>
        <v>33.272345</v>
      </c>
      <c r="AF60" s="209" t="n">
        <f aca="false">(AF58+AF59)/2</f>
        <v>4754.39904</v>
      </c>
      <c r="AG60" s="209" t="n">
        <f aca="false">(AG58+AG59)/2</f>
        <v>753.264155</v>
      </c>
      <c r="AH60" s="209" t="n">
        <f aca="false">(AH58+AH59)/2</f>
        <v>25.069965</v>
      </c>
      <c r="AI60" s="209" t="n">
        <f aca="false">(AI58+AI59)/2</f>
        <v>1152.66532</v>
      </c>
      <c r="AJ60" s="209" t="n">
        <f aca="false">(AJ58+AJ59)/2</f>
        <v>90.35322</v>
      </c>
      <c r="AK60" s="209" t="n">
        <f aca="false">(AK58+AK59)/2</f>
        <v>2320.950835</v>
      </c>
      <c r="AL60" s="209" t="n">
        <f aca="false">(AL58+AL59)/2</f>
        <v>19498.025675</v>
      </c>
      <c r="AM60" s="209" t="n">
        <f aca="false">(AM58+AM59)/2</f>
        <v>2114.71904</v>
      </c>
      <c r="AN60" s="209" t="n">
        <f aca="false">(AN58+AN59)/2</f>
        <v>679.070295</v>
      </c>
      <c r="AO60" s="209" t="n">
        <f aca="false">(AO58+AO59)/2</f>
        <v>3242.7719</v>
      </c>
      <c r="AP60" s="209" t="n">
        <f aca="false">(AP58+AP59)/2</f>
        <v>169.74707</v>
      </c>
      <c r="AQ60" s="9" t="n">
        <f aca="false">SUM(AE60:AP60)</f>
        <v>34834.30886</v>
      </c>
      <c r="AR60" s="9" t="n">
        <f aca="false">+AQ60+AD60+AA60</f>
        <v>269605.010185</v>
      </c>
      <c r="AX60" s="209" t="n">
        <f aca="false">(AX58+AX59)/2</f>
        <v>16.636</v>
      </c>
    </row>
    <row r="61" customFormat="false" ht="12.75" hidden="false" customHeight="false" outlineLevel="0" collapsed="false">
      <c r="A61" s="210" t="n">
        <v>190299</v>
      </c>
      <c r="B61" s="214" t="s">
        <v>436</v>
      </c>
      <c r="C61" s="205" t="n">
        <v>0</v>
      </c>
      <c r="D61" s="205" t="n">
        <v>0</v>
      </c>
      <c r="E61" s="205" t="n">
        <v>0</v>
      </c>
      <c r="F61" s="205" t="n">
        <v>0</v>
      </c>
      <c r="G61" s="205" t="n">
        <v>0</v>
      </c>
      <c r="H61" s="205" t="n">
        <v>0</v>
      </c>
      <c r="I61" s="205" t="n">
        <v>0</v>
      </c>
      <c r="J61" s="205" t="n">
        <v>0</v>
      </c>
      <c r="K61" s="205" t="n">
        <v>0</v>
      </c>
      <c r="L61" s="205" t="n">
        <v>-2817.665</v>
      </c>
      <c r="M61" s="205" t="n">
        <v>-19.775</v>
      </c>
      <c r="N61" s="205" t="n">
        <v>0</v>
      </c>
      <c r="O61" s="205" t="n">
        <v>0</v>
      </c>
      <c r="P61" s="205" t="n">
        <v>-9.589</v>
      </c>
      <c r="Q61" s="205" t="n">
        <v>0</v>
      </c>
      <c r="R61" s="205" t="n">
        <v>0</v>
      </c>
      <c r="S61" s="205" t="n">
        <v>0</v>
      </c>
      <c r="T61" s="205" t="n">
        <v>0</v>
      </c>
      <c r="U61" s="205" t="n">
        <v>-40</v>
      </c>
      <c r="V61" s="205" t="n">
        <v>-253.242</v>
      </c>
      <c r="W61" s="205" t="n">
        <v>0</v>
      </c>
      <c r="X61" s="205" t="n">
        <v>0</v>
      </c>
      <c r="Y61" s="205" t="n">
        <v>0</v>
      </c>
      <c r="Z61" s="205" t="n">
        <v>0</v>
      </c>
      <c r="AA61" s="205" t="n">
        <f aca="false">SUM(C61:Z61)</f>
        <v>-3140.271</v>
      </c>
      <c r="AB61" s="205" t="n">
        <v>-1652.322</v>
      </c>
      <c r="AC61" s="205" t="n">
        <v>-17834.233</v>
      </c>
      <c r="AD61" s="205" t="n">
        <f aca="false">+AC61+AB61</f>
        <v>-19486.555</v>
      </c>
      <c r="AE61" s="205" t="n">
        <v>0</v>
      </c>
      <c r="AF61" s="205" t="n">
        <v>0</v>
      </c>
      <c r="AG61" s="205" t="n">
        <v>0</v>
      </c>
      <c r="AH61" s="205" t="n">
        <v>0</v>
      </c>
      <c r="AI61" s="205" t="n">
        <v>-1208.537</v>
      </c>
      <c r="AJ61" s="205" t="n">
        <v>0</v>
      </c>
      <c r="AK61" s="205" t="n">
        <v>-38945.147</v>
      </c>
      <c r="AL61" s="205" t="n">
        <v>0</v>
      </c>
      <c r="AM61" s="205" t="n">
        <v>0</v>
      </c>
      <c r="AN61" s="205" t="n">
        <v>0</v>
      </c>
      <c r="AO61" s="205" t="n">
        <v>-48.03</v>
      </c>
      <c r="AP61" s="205" t="n">
        <v>0</v>
      </c>
      <c r="AQ61" s="206" t="n">
        <f aca="false">SUM(AE61:AP61)</f>
        <v>-40201.714</v>
      </c>
      <c r="AR61" s="206" t="n">
        <f aca="false">+AQ61+AD61+AA61</f>
        <v>-62828.54</v>
      </c>
      <c r="AX61" s="205" t="n">
        <v>0</v>
      </c>
    </row>
    <row r="62" customFormat="false" ht="12.75" hidden="false" customHeight="false" outlineLevel="0" collapsed="false">
      <c r="A62" s="45" t="n">
        <v>190299</v>
      </c>
      <c r="B62" s="8" t="s">
        <v>436</v>
      </c>
      <c r="C62" s="9" t="n">
        <f aca="false">+BAL!C452</f>
        <v>0</v>
      </c>
      <c r="D62" s="9" t="n">
        <f aca="false">+BAL!D452</f>
        <v>0</v>
      </c>
      <c r="E62" s="9" t="n">
        <f aca="false">+BAL!E452</f>
        <v>0</v>
      </c>
      <c r="F62" s="9" t="n">
        <f aca="false">+BAL!F452</f>
        <v>0</v>
      </c>
      <c r="G62" s="9" t="n">
        <f aca="false">+BAL!G452</f>
        <v>0</v>
      </c>
      <c r="H62" s="9" t="n">
        <f aca="false">+BAL!H452</f>
        <v>0</v>
      </c>
      <c r="I62" s="9" t="n">
        <f aca="false">+BAL!I452</f>
        <v>0</v>
      </c>
      <c r="J62" s="9" t="n">
        <f aca="false">+BAL!J452</f>
        <v>0</v>
      </c>
      <c r="K62" s="9" t="n">
        <f aca="false">+BAL!K452</f>
        <v>0</v>
      </c>
      <c r="L62" s="9" t="n">
        <f aca="false">+BAL!L452</f>
        <v>-2817.66545</v>
      </c>
      <c r="M62" s="9" t="n">
        <f aca="false">+BAL!M452</f>
        <v>-19.77531</v>
      </c>
      <c r="N62" s="9" t="n">
        <f aca="false">+BAL!N452</f>
        <v>0</v>
      </c>
      <c r="O62" s="9" t="n">
        <f aca="false">+BAL!O452</f>
        <v>0</v>
      </c>
      <c r="P62" s="9" t="n">
        <f aca="false">+BAL!P452</f>
        <v>-9.713</v>
      </c>
      <c r="Q62" s="9" t="n">
        <f aca="false">+BAL!Q452</f>
        <v>0</v>
      </c>
      <c r="R62" s="9" t="n">
        <f aca="false">+BAL!R452</f>
        <v>0</v>
      </c>
      <c r="S62" s="9" t="n">
        <f aca="false">+BAL!S452</f>
        <v>0</v>
      </c>
      <c r="T62" s="9" t="n">
        <f aca="false">+BAL!T452</f>
        <v>0</v>
      </c>
      <c r="U62" s="9" t="n">
        <f aca="false">+BAL!U452</f>
        <v>0</v>
      </c>
      <c r="V62" s="9" t="n">
        <f aca="false">+BAL!V452</f>
        <v>-273.35019</v>
      </c>
      <c r="W62" s="9" t="n">
        <f aca="false">+BAL!W452</f>
        <v>0</v>
      </c>
      <c r="X62" s="9" t="n">
        <f aca="false">+BAL!X452</f>
        <v>0</v>
      </c>
      <c r="Y62" s="9" t="n">
        <f aca="false">+BAL!Y452</f>
        <v>0</v>
      </c>
      <c r="Z62" s="9" t="n">
        <f aca="false">+BAL!Z452</f>
        <v>0</v>
      </c>
      <c r="AA62" s="9" t="n">
        <f aca="false">SUM(C62:Z62)</f>
        <v>-3120.50395</v>
      </c>
      <c r="AB62" s="9" t="n">
        <f aca="false">+BAL!AB452</f>
        <v>-1652.32222</v>
      </c>
      <c r="AC62" s="9" t="n">
        <f aca="false">+BAL!AC452</f>
        <v>-17947.37188</v>
      </c>
      <c r="AD62" s="9" t="n">
        <f aca="false">+AC62+AB62</f>
        <v>-19599.6941</v>
      </c>
      <c r="AE62" s="9" t="n">
        <f aca="false">+BAL!AE452</f>
        <v>0</v>
      </c>
      <c r="AF62" s="9" t="n">
        <f aca="false">+BAL!AF452</f>
        <v>0</v>
      </c>
      <c r="AG62" s="9" t="n">
        <f aca="false">+BAL!AG452</f>
        <v>0</v>
      </c>
      <c r="AH62" s="9" t="n">
        <f aca="false">+BAL!AH452</f>
        <v>0</v>
      </c>
      <c r="AI62" s="9" t="n">
        <f aca="false">+BAL!AI452</f>
        <v>-1208.53674</v>
      </c>
      <c r="AJ62" s="9" t="n">
        <f aca="false">+BAL!AJ452</f>
        <v>0</v>
      </c>
      <c r="AK62" s="9" t="n">
        <f aca="false">+BAL!AK452</f>
        <v>-38945.14671</v>
      </c>
      <c r="AL62" s="9" t="n">
        <f aca="false">+BAL!AL452</f>
        <v>0</v>
      </c>
      <c r="AM62" s="9" t="n">
        <f aca="false">+BAL!AM452</f>
        <v>0</v>
      </c>
      <c r="AN62" s="9" t="n">
        <f aca="false">+BAL!AN452</f>
        <v>0</v>
      </c>
      <c r="AO62" s="9" t="n">
        <f aca="false">+BAL!AO452</f>
        <v>-48.02997</v>
      </c>
      <c r="AP62" s="9" t="n">
        <f aca="false">+BAL!AP452</f>
        <v>0</v>
      </c>
      <c r="AQ62" s="9" t="n">
        <f aca="false">SUM(AE62:AP62)</f>
        <v>-40201.71342</v>
      </c>
      <c r="AR62" s="9" t="n">
        <f aca="false">+AQ62+AD62+AA62</f>
        <v>-62921.91147</v>
      </c>
      <c r="AX62" s="9" t="n">
        <f aca="false">+BAL!AX452</f>
        <v>0</v>
      </c>
    </row>
    <row r="63" customFormat="false" ht="12.75" hidden="false" customHeight="false" outlineLevel="0" collapsed="false">
      <c r="A63" s="212" t="n">
        <v>190299</v>
      </c>
      <c r="B63" s="8" t="s">
        <v>436</v>
      </c>
      <c r="C63" s="209" t="n">
        <f aca="false">(C61+C62)/2</f>
        <v>0</v>
      </c>
      <c r="D63" s="209" t="n">
        <f aca="false">(D61+D62)/2</f>
        <v>0</v>
      </c>
      <c r="E63" s="209" t="n">
        <f aca="false">(E61+E62)/2</f>
        <v>0</v>
      </c>
      <c r="F63" s="209" t="n">
        <f aca="false">(F61+F62)/2</f>
        <v>0</v>
      </c>
      <c r="G63" s="209" t="n">
        <f aca="false">(G61+G62)/2</f>
        <v>0</v>
      </c>
      <c r="H63" s="209" t="n">
        <f aca="false">(H61+H62)/2</f>
        <v>0</v>
      </c>
      <c r="I63" s="209" t="n">
        <f aca="false">(I61+I62)/2</f>
        <v>0</v>
      </c>
      <c r="J63" s="209" t="n">
        <f aca="false">(J61+J62)/2</f>
        <v>0</v>
      </c>
      <c r="K63" s="209" t="n">
        <f aca="false">(K61+K62)/2</f>
        <v>0</v>
      </c>
      <c r="L63" s="209" t="n">
        <f aca="false">(L61+L62)/2</f>
        <v>-2817.665225</v>
      </c>
      <c r="M63" s="209" t="n">
        <f aca="false">(M61+M62)/2</f>
        <v>-19.775155</v>
      </c>
      <c r="N63" s="209" t="n">
        <f aca="false">(N61+N62)/2</f>
        <v>0</v>
      </c>
      <c r="O63" s="209" t="n">
        <f aca="false">(O61+O62)/2</f>
        <v>0</v>
      </c>
      <c r="P63" s="209" t="n">
        <f aca="false">(P61+P62)/2</f>
        <v>-9.651</v>
      </c>
      <c r="Q63" s="209" t="n">
        <f aca="false">(Q61+Q62)/2</f>
        <v>0</v>
      </c>
      <c r="R63" s="209" t="n">
        <f aca="false">(R61+R62)/2</f>
        <v>0</v>
      </c>
      <c r="S63" s="209" t="n">
        <f aca="false">(S61+S62)/2</f>
        <v>0</v>
      </c>
      <c r="T63" s="209" t="n">
        <f aca="false">(T61+T62)/2</f>
        <v>0</v>
      </c>
      <c r="U63" s="209" t="n">
        <f aca="false">(U61+U62)/2</f>
        <v>-20</v>
      </c>
      <c r="V63" s="209" t="n">
        <f aca="false">(V61+V62)/2</f>
        <v>-263.296095</v>
      </c>
      <c r="W63" s="209" t="n">
        <f aca="false">(W61+W62)/2</f>
        <v>0</v>
      </c>
      <c r="X63" s="209" t="n">
        <f aca="false">(X61+X62)/2</f>
        <v>0</v>
      </c>
      <c r="Y63" s="209" t="n">
        <f aca="false">(Y61+Y62)/2</f>
        <v>0</v>
      </c>
      <c r="Z63" s="209" t="n">
        <f aca="false">(Z61+Z62)/2</f>
        <v>0</v>
      </c>
      <c r="AA63" s="209" t="n">
        <f aca="false">SUM(C63:Z63)</f>
        <v>-3130.387475</v>
      </c>
      <c r="AB63" s="209" t="n">
        <f aca="false">(AB61+AB62)/2</f>
        <v>-1652.32211</v>
      </c>
      <c r="AC63" s="209" t="n">
        <f aca="false">(AC61+AC62)/2</f>
        <v>-17890.80244</v>
      </c>
      <c r="AD63" s="209" t="n">
        <f aca="false">+AC63+AB63</f>
        <v>-19543.12455</v>
      </c>
      <c r="AE63" s="209" t="n">
        <f aca="false">(AE61+AE62)/2</f>
        <v>0</v>
      </c>
      <c r="AF63" s="209" t="n">
        <f aca="false">(AF61+AF62)/2</f>
        <v>0</v>
      </c>
      <c r="AG63" s="209" t="n">
        <f aca="false">(AG61+AG62)/2</f>
        <v>0</v>
      </c>
      <c r="AH63" s="209" t="n">
        <f aca="false">(AH61+AH62)/2</f>
        <v>0</v>
      </c>
      <c r="AI63" s="209" t="n">
        <f aca="false">(AI61+AI62)/2</f>
        <v>-1208.53687</v>
      </c>
      <c r="AJ63" s="209" t="n">
        <f aca="false">(AJ61+AJ62)/2</f>
        <v>0</v>
      </c>
      <c r="AK63" s="209" t="n">
        <f aca="false">(AK61+AK62)/2</f>
        <v>-38945.146855</v>
      </c>
      <c r="AL63" s="209" t="n">
        <f aca="false">(AL61+AL62)/2</f>
        <v>0</v>
      </c>
      <c r="AM63" s="209" t="n">
        <f aca="false">(AM61+AM62)/2</f>
        <v>0</v>
      </c>
      <c r="AN63" s="209" t="n">
        <f aca="false">(AN61+AN62)/2</f>
        <v>0</v>
      </c>
      <c r="AO63" s="209" t="n">
        <f aca="false">(AO61+AO62)/2</f>
        <v>-48.029985</v>
      </c>
      <c r="AP63" s="209" t="n">
        <f aca="false">(AP61+AP62)/2</f>
        <v>0</v>
      </c>
      <c r="AQ63" s="9" t="n">
        <f aca="false">SUM(AE63:AP63)</f>
        <v>-40201.71371</v>
      </c>
      <c r="AR63" s="9" t="n">
        <f aca="false">+AQ63+AD63+AA63</f>
        <v>-62875.225735</v>
      </c>
      <c r="AX63" s="209" t="n">
        <f aca="false">(AX61+AX62)/2</f>
        <v>0</v>
      </c>
    </row>
    <row r="64" customFormat="false" ht="12.75" hidden="false" customHeight="false" outlineLevel="0" collapsed="false">
      <c r="A64" s="210" t="n">
        <v>21</v>
      </c>
      <c r="B64" s="214" t="s">
        <v>502</v>
      </c>
      <c r="C64" s="205" t="n">
        <v>76685.673</v>
      </c>
      <c r="D64" s="205" t="n">
        <v>14335.807</v>
      </c>
      <c r="E64" s="205" t="n">
        <v>3363.118</v>
      </c>
      <c r="F64" s="205" t="n">
        <v>43199.821</v>
      </c>
      <c r="G64" s="205" t="n">
        <v>69710.083</v>
      </c>
      <c r="H64" s="205" t="n">
        <v>620.341</v>
      </c>
      <c r="I64" s="205" t="n">
        <v>68899.913</v>
      </c>
      <c r="J64" s="205" t="n">
        <v>2094.794</v>
      </c>
      <c r="K64" s="205" t="n">
        <v>3804.571</v>
      </c>
      <c r="L64" s="205" t="n">
        <v>76726.166</v>
      </c>
      <c r="M64" s="205" t="n">
        <v>61.263</v>
      </c>
      <c r="N64" s="205" t="n">
        <v>31344.497</v>
      </c>
      <c r="O64" s="205" t="n">
        <v>0</v>
      </c>
      <c r="P64" s="205" t="n">
        <v>84435.896</v>
      </c>
      <c r="Q64" s="205" t="n">
        <v>4231.602</v>
      </c>
      <c r="R64" s="205" t="n">
        <v>39816.41</v>
      </c>
      <c r="S64" s="205" t="n">
        <v>12415.189</v>
      </c>
      <c r="T64" s="205" t="n">
        <v>19187.332</v>
      </c>
      <c r="U64" s="205" t="n">
        <v>385825.406</v>
      </c>
      <c r="V64" s="205" t="n">
        <v>164415.5</v>
      </c>
      <c r="W64" s="205" t="n">
        <v>6043.598</v>
      </c>
      <c r="X64" s="205" t="n">
        <v>393.454</v>
      </c>
      <c r="Y64" s="205" t="n">
        <v>2020.638</v>
      </c>
      <c r="Z64" s="205" t="n">
        <v>5970.753</v>
      </c>
      <c r="AA64" s="205" t="n">
        <f aca="false">SUM(C64:Z64)</f>
        <v>1115601.825</v>
      </c>
      <c r="AB64" s="205" t="n">
        <v>304360.047</v>
      </c>
      <c r="AC64" s="205" t="n">
        <v>209836.019</v>
      </c>
      <c r="AD64" s="205" t="n">
        <f aca="false">+AC64+AB64</f>
        <v>514196.066</v>
      </c>
      <c r="AE64" s="205" t="n">
        <v>35439.295</v>
      </c>
      <c r="AF64" s="205" t="n">
        <v>6686.817</v>
      </c>
      <c r="AG64" s="205" t="n">
        <v>22698.407</v>
      </c>
      <c r="AH64" s="205" t="n">
        <v>8227.053</v>
      </c>
      <c r="AI64" s="205" t="n">
        <v>740.187</v>
      </c>
      <c r="AJ64" s="205" t="n">
        <v>21627.433</v>
      </c>
      <c r="AK64" s="205" t="n">
        <v>4173.63</v>
      </c>
      <c r="AL64" s="205" t="n">
        <v>34675</v>
      </c>
      <c r="AM64" s="205" t="n">
        <v>351012.661</v>
      </c>
      <c r="AN64" s="205" t="n">
        <v>31105.921</v>
      </c>
      <c r="AO64" s="205" t="n">
        <v>4141.508</v>
      </c>
      <c r="AP64" s="205" t="n">
        <v>27525.563</v>
      </c>
      <c r="AQ64" s="206" t="n">
        <f aca="false">SUM(AE64:AP64)</f>
        <v>548053.475</v>
      </c>
      <c r="AR64" s="206" t="n">
        <f aca="false">+AQ64+AD64+AA64</f>
        <v>2177851.366</v>
      </c>
      <c r="AX64" s="205" t="n">
        <v>35439.295</v>
      </c>
    </row>
    <row r="65" customFormat="false" ht="12.75" hidden="false" customHeight="false" outlineLevel="0" collapsed="false">
      <c r="A65" s="45" t="n">
        <v>21</v>
      </c>
      <c r="B65" s="8" t="s">
        <v>502</v>
      </c>
      <c r="C65" s="9" t="n">
        <f aca="false">+BAL!C493</f>
        <v>72885.37828</v>
      </c>
      <c r="D65" s="9" t="n">
        <f aca="false">+BAL!D493</f>
        <v>15868.34504</v>
      </c>
      <c r="E65" s="9" t="n">
        <f aca="false">+BAL!E493</f>
        <v>8052.479</v>
      </c>
      <c r="F65" s="9" t="n">
        <f aca="false">+BAL!F493</f>
        <v>66765.17614</v>
      </c>
      <c r="G65" s="9" t="n">
        <f aca="false">+BAL!G493</f>
        <v>100681.53795</v>
      </c>
      <c r="H65" s="9" t="n">
        <f aca="false">+BAL!H493</f>
        <v>542.53485</v>
      </c>
      <c r="I65" s="9" t="n">
        <f aca="false">+BAL!I493</f>
        <v>77168.275</v>
      </c>
      <c r="J65" s="9" t="n">
        <f aca="false">+BAL!J493</f>
        <v>2468.49533</v>
      </c>
      <c r="K65" s="9" t="n">
        <f aca="false">+BAL!K493</f>
        <v>5199.90152</v>
      </c>
      <c r="L65" s="9" t="n">
        <f aca="false">+BAL!L493</f>
        <v>113359.42837</v>
      </c>
      <c r="M65" s="9" t="n">
        <f aca="false">+BAL!M493</f>
        <v>61.02456</v>
      </c>
      <c r="N65" s="9" t="n">
        <f aca="false">+BAL!N493</f>
        <v>40018.59045</v>
      </c>
      <c r="O65" s="9" t="n">
        <f aca="false">+BAL!O493</f>
        <v>0</v>
      </c>
      <c r="P65" s="9" t="n">
        <f aca="false">+BAL!P493</f>
        <v>129011.72475</v>
      </c>
      <c r="Q65" s="9" t="n">
        <f aca="false">+BAL!Q493</f>
        <v>6205.49783</v>
      </c>
      <c r="R65" s="9" t="n">
        <f aca="false">+BAL!R493</f>
        <v>44764.73066</v>
      </c>
      <c r="S65" s="9" t="n">
        <f aca="false">+BAL!S493</f>
        <v>19896.189</v>
      </c>
      <c r="T65" s="9" t="n">
        <f aca="false">+BAL!T493</f>
        <v>33073.56397</v>
      </c>
      <c r="U65" s="9" t="n">
        <f aca="false">+BAL!U493</f>
        <v>551441.34867</v>
      </c>
      <c r="V65" s="9" t="n">
        <f aca="false">+BAL!V493</f>
        <v>213728.96823</v>
      </c>
      <c r="W65" s="9" t="n">
        <f aca="false">+BAL!W493</f>
        <v>11850.09475</v>
      </c>
      <c r="X65" s="9" t="n">
        <f aca="false">+BAL!X493</f>
        <v>459.939</v>
      </c>
      <c r="Y65" s="9" t="n">
        <f aca="false">+BAL!Y493</f>
        <v>2255.21837</v>
      </c>
      <c r="Z65" s="9" t="n">
        <f aca="false">+BAL!Z493</f>
        <v>5774.00765</v>
      </c>
      <c r="AA65" s="9" t="n">
        <f aca="false">SUM(C65:Z65)</f>
        <v>1521532.44937</v>
      </c>
      <c r="AB65" s="9" t="n">
        <f aca="false">+BAL!AB493</f>
        <v>330764.82442</v>
      </c>
      <c r="AC65" s="9" t="n">
        <f aca="false">+BAL!AC493</f>
        <v>276332.41789</v>
      </c>
      <c r="AD65" s="9" t="n">
        <f aca="false">+AC65+AB65</f>
        <v>607097.24231</v>
      </c>
      <c r="AE65" s="9" t="n">
        <f aca="false">+BAL!AE493</f>
        <v>35714.23688</v>
      </c>
      <c r="AF65" s="9" t="n">
        <f aca="false">+BAL!AF493</f>
        <v>4190.53256</v>
      </c>
      <c r="AG65" s="9" t="n">
        <f aca="false">+BAL!AG493</f>
        <v>22833.60155</v>
      </c>
      <c r="AH65" s="9" t="n">
        <f aca="false">+BAL!AH493</f>
        <v>8227.05298</v>
      </c>
      <c r="AI65" s="9" t="n">
        <f aca="false">+BAL!AI493</f>
        <v>740.18687</v>
      </c>
      <c r="AJ65" s="9" t="n">
        <f aca="false">+BAL!AJ493</f>
        <v>20961.77339</v>
      </c>
      <c r="AK65" s="9" t="n">
        <f aca="false">+BAL!AK493</f>
        <v>3810.5687</v>
      </c>
      <c r="AL65" s="9" t="n">
        <f aca="false">+BAL!AL493</f>
        <v>50022.01217</v>
      </c>
      <c r="AM65" s="9" t="n">
        <f aca="false">+BAL!AM493</f>
        <v>305112.48764</v>
      </c>
      <c r="AN65" s="9" t="n">
        <f aca="false">+BAL!AN493</f>
        <v>29234.56426</v>
      </c>
      <c r="AO65" s="9" t="n">
        <f aca="false">+BAL!AO493</f>
        <v>4141.48335</v>
      </c>
      <c r="AP65" s="9" t="n">
        <f aca="false">+BAL!AP493</f>
        <v>28213.16633</v>
      </c>
      <c r="AQ65" s="9" t="n">
        <f aca="false">SUM(AE65:AP65)</f>
        <v>513201.66668</v>
      </c>
      <c r="AR65" s="9" t="n">
        <f aca="false">+AQ65+AD65+AA65</f>
        <v>2641831.35836</v>
      </c>
      <c r="AX65" s="9" t="n">
        <f aca="false">+BAL!AX493</f>
        <v>0</v>
      </c>
    </row>
    <row r="66" customFormat="false" ht="12.75" hidden="false" customHeight="false" outlineLevel="0" collapsed="false">
      <c r="A66" s="212" t="n">
        <v>21</v>
      </c>
      <c r="B66" s="8" t="s">
        <v>502</v>
      </c>
      <c r="C66" s="209" t="n">
        <f aca="false">(C64+C65)/2</f>
        <v>74785.52564</v>
      </c>
      <c r="D66" s="209" t="n">
        <f aca="false">(D64+D65)/2</f>
        <v>15102.07602</v>
      </c>
      <c r="E66" s="209" t="n">
        <f aca="false">(E64+E65)/2</f>
        <v>5707.7985</v>
      </c>
      <c r="F66" s="209" t="n">
        <f aca="false">(F64+F65)/2</f>
        <v>54982.49857</v>
      </c>
      <c r="G66" s="209" t="n">
        <f aca="false">(G64+G65)/2</f>
        <v>85195.810475</v>
      </c>
      <c r="H66" s="209" t="n">
        <f aca="false">(H64+H65)/2</f>
        <v>581.437925</v>
      </c>
      <c r="I66" s="209" t="n">
        <f aca="false">(I64+I65)/2</f>
        <v>73034.094</v>
      </c>
      <c r="J66" s="209" t="n">
        <f aca="false">(J64+J65)/2</f>
        <v>2281.644665</v>
      </c>
      <c r="K66" s="209" t="n">
        <f aca="false">(K64+K65)/2</f>
        <v>4502.23626</v>
      </c>
      <c r="L66" s="209" t="n">
        <f aca="false">(L64+L65)/2</f>
        <v>95042.797185</v>
      </c>
      <c r="M66" s="209" t="n">
        <f aca="false">(M64+M65)/2</f>
        <v>61.14378</v>
      </c>
      <c r="N66" s="209" t="n">
        <f aca="false">(N64+N65)/2</f>
        <v>35681.543725</v>
      </c>
      <c r="O66" s="209" t="n">
        <f aca="false">(O64+O65)/2</f>
        <v>0</v>
      </c>
      <c r="P66" s="209" t="n">
        <f aca="false">(P64+P65)/2</f>
        <v>106723.810375</v>
      </c>
      <c r="Q66" s="209" t="n">
        <f aca="false">(Q64+Q65)/2</f>
        <v>5218.549915</v>
      </c>
      <c r="R66" s="209" t="n">
        <f aca="false">(R64+R65)/2</f>
        <v>42290.57033</v>
      </c>
      <c r="S66" s="209" t="n">
        <f aca="false">(S64+S65)/2</f>
        <v>16155.689</v>
      </c>
      <c r="T66" s="209" t="n">
        <f aca="false">(T64+T65)/2</f>
        <v>26130.447985</v>
      </c>
      <c r="U66" s="209" t="n">
        <f aca="false">(U64+U65)/2</f>
        <v>468633.377335</v>
      </c>
      <c r="V66" s="209" t="n">
        <f aca="false">(V64+V65)/2</f>
        <v>189072.234115</v>
      </c>
      <c r="W66" s="209" t="n">
        <f aca="false">(W64+W65)/2</f>
        <v>8946.846375</v>
      </c>
      <c r="X66" s="209" t="n">
        <f aca="false">(X64+X65)/2</f>
        <v>426.6965</v>
      </c>
      <c r="Y66" s="209" t="n">
        <f aca="false">(Y64+Y65)/2</f>
        <v>2137.928185</v>
      </c>
      <c r="Z66" s="209" t="n">
        <f aca="false">(Z64+Z65)/2</f>
        <v>5872.380325</v>
      </c>
      <c r="AA66" s="209" t="n">
        <f aca="false">SUM(C66:Z66)</f>
        <v>1318567.137185</v>
      </c>
      <c r="AB66" s="209" t="n">
        <f aca="false">(AB64+AB65)/2</f>
        <v>317562.43571</v>
      </c>
      <c r="AC66" s="209" t="n">
        <f aca="false">(AC64+AC65)/2</f>
        <v>243084.218445</v>
      </c>
      <c r="AD66" s="209" t="n">
        <f aca="false">+AC66+AB66</f>
        <v>560646.654155</v>
      </c>
      <c r="AE66" s="209" t="n">
        <f aca="false">(AE64+AE65)/2</f>
        <v>35576.76594</v>
      </c>
      <c r="AF66" s="209" t="n">
        <f aca="false">(AF64+AF65)/2</f>
        <v>5438.67478</v>
      </c>
      <c r="AG66" s="209" t="n">
        <f aca="false">(AG64+AG65)/2</f>
        <v>22766.004275</v>
      </c>
      <c r="AH66" s="209" t="n">
        <f aca="false">(AH64+AH65)/2</f>
        <v>8227.05299</v>
      </c>
      <c r="AI66" s="209" t="n">
        <f aca="false">(AI64+AI65)/2</f>
        <v>740.186935</v>
      </c>
      <c r="AJ66" s="209" t="n">
        <f aca="false">(AJ64+AJ65)/2</f>
        <v>21294.603195</v>
      </c>
      <c r="AK66" s="209" t="n">
        <f aca="false">(AK64+AK65)/2</f>
        <v>3992.09935</v>
      </c>
      <c r="AL66" s="209" t="n">
        <f aca="false">(AL64+AL65)/2</f>
        <v>42348.506085</v>
      </c>
      <c r="AM66" s="209" t="n">
        <f aca="false">(AM64+AM65)/2</f>
        <v>328062.57432</v>
      </c>
      <c r="AN66" s="209" t="n">
        <f aca="false">(AN64+AN65)/2</f>
        <v>30170.24263</v>
      </c>
      <c r="AO66" s="209" t="n">
        <f aca="false">(AO64+AO65)/2</f>
        <v>4141.495675</v>
      </c>
      <c r="AP66" s="209" t="n">
        <f aca="false">(AP64+AP65)/2</f>
        <v>27869.364665</v>
      </c>
      <c r="AQ66" s="9" t="n">
        <f aca="false">SUM(AE66:AP66)</f>
        <v>530627.57084</v>
      </c>
      <c r="AR66" s="9" t="n">
        <f aca="false">+AQ66+AD66+AA66</f>
        <v>2409841.36218</v>
      </c>
      <c r="AX66" s="209" t="n">
        <f aca="false">(AX64+AX65)/2</f>
        <v>17719.6475</v>
      </c>
    </row>
    <row r="67" customFormat="false" ht="12.75" hidden="false" customHeight="false" outlineLevel="0" collapsed="false">
      <c r="A67" s="210" t="n">
        <v>2190</v>
      </c>
      <c r="B67" s="214" t="s">
        <v>514</v>
      </c>
      <c r="C67" s="205" t="n">
        <v>682.606</v>
      </c>
      <c r="D67" s="205" t="n">
        <v>2778.552</v>
      </c>
      <c r="E67" s="205" t="n">
        <v>84.266</v>
      </c>
      <c r="F67" s="205" t="n">
        <v>1489.975</v>
      </c>
      <c r="G67" s="205" t="n">
        <v>3900.687</v>
      </c>
      <c r="H67" s="205" t="n">
        <v>29.391</v>
      </c>
      <c r="I67" s="205" t="n">
        <v>2721.969</v>
      </c>
      <c r="J67" s="205" t="n">
        <v>76.059</v>
      </c>
      <c r="K67" s="205" t="n">
        <v>188.159</v>
      </c>
      <c r="L67" s="205" t="n">
        <v>8487.943</v>
      </c>
      <c r="M67" s="205" t="n">
        <v>0</v>
      </c>
      <c r="N67" s="205" t="n">
        <v>1083.636</v>
      </c>
      <c r="O67" s="205" t="n">
        <v>0</v>
      </c>
      <c r="P67" s="205" t="n">
        <v>3638.076</v>
      </c>
      <c r="Q67" s="205" t="n">
        <v>112.29</v>
      </c>
      <c r="R67" s="205" t="n">
        <v>1228.233</v>
      </c>
      <c r="S67" s="205" t="n">
        <v>550.847</v>
      </c>
      <c r="T67" s="205" t="n">
        <v>3825.338</v>
      </c>
      <c r="U67" s="205" t="n">
        <v>7716.966</v>
      </c>
      <c r="V67" s="205" t="n">
        <v>14972.098</v>
      </c>
      <c r="W67" s="205" t="n">
        <v>81.153</v>
      </c>
      <c r="X67" s="205" t="n">
        <v>31.957</v>
      </c>
      <c r="Y67" s="205" t="n">
        <v>158.705</v>
      </c>
      <c r="Z67" s="205" t="n">
        <v>163.948</v>
      </c>
      <c r="AA67" s="205" t="n">
        <f aca="false">SUM(C67:Z67)</f>
        <v>54002.854</v>
      </c>
      <c r="AB67" s="205" t="n">
        <v>12932.781</v>
      </c>
      <c r="AC67" s="205" t="n">
        <v>10919.949</v>
      </c>
      <c r="AD67" s="205" t="n">
        <f aca="false">+AC67+AB67</f>
        <v>23852.73</v>
      </c>
      <c r="AE67" s="205" t="n">
        <v>0</v>
      </c>
      <c r="AF67" s="205" t="n">
        <v>0</v>
      </c>
      <c r="AG67" s="205" t="n">
        <v>0</v>
      </c>
      <c r="AH67" s="205" t="n">
        <v>0</v>
      </c>
      <c r="AI67" s="205" t="n">
        <v>0</v>
      </c>
      <c r="AJ67" s="205" t="n">
        <v>0.258</v>
      </c>
      <c r="AK67" s="205" t="n">
        <v>0</v>
      </c>
      <c r="AL67" s="205" t="n">
        <v>21450</v>
      </c>
      <c r="AM67" s="205" t="n">
        <v>0</v>
      </c>
      <c r="AN67" s="205" t="n">
        <v>0</v>
      </c>
      <c r="AO67" s="205" t="n">
        <v>0</v>
      </c>
      <c r="AP67" s="205" t="n">
        <v>0</v>
      </c>
      <c r="AQ67" s="206" t="n">
        <f aca="false">SUM(AE67:AP67)</f>
        <v>21450.258</v>
      </c>
      <c r="AR67" s="206" t="n">
        <f aca="false">+AQ67+AD67+AA67</f>
        <v>99305.842</v>
      </c>
      <c r="AX67" s="205" t="n">
        <v>0</v>
      </c>
    </row>
    <row r="68" customFormat="false" ht="12.75" hidden="false" customHeight="false" outlineLevel="0" collapsed="false">
      <c r="A68" s="45" t="n">
        <v>2190</v>
      </c>
      <c r="B68" s="8" t="s">
        <v>514</v>
      </c>
      <c r="C68" s="9" t="n">
        <f aca="false">+BAL!C503</f>
        <v>1509.62103</v>
      </c>
      <c r="D68" s="9" t="n">
        <f aca="false">+BAL!D503</f>
        <v>1621.47564</v>
      </c>
      <c r="E68" s="9" t="n">
        <f aca="false">+BAL!E503</f>
        <v>1225.467</v>
      </c>
      <c r="F68" s="9" t="n">
        <f aca="false">+BAL!F503</f>
        <v>3557.66773</v>
      </c>
      <c r="G68" s="9" t="n">
        <f aca="false">+BAL!G503</f>
        <v>17197.72436</v>
      </c>
      <c r="H68" s="9" t="n">
        <f aca="false">+BAL!H503</f>
        <v>35.87684</v>
      </c>
      <c r="I68" s="9" t="n">
        <f aca="false">+BAL!I503</f>
        <v>12081.533</v>
      </c>
      <c r="J68" s="9" t="n">
        <f aca="false">+BAL!J503</f>
        <v>393.64097</v>
      </c>
      <c r="K68" s="9" t="n">
        <f aca="false">+BAL!K503</f>
        <v>439.61824</v>
      </c>
      <c r="L68" s="9" t="n">
        <f aca="false">+BAL!L503</f>
        <v>10226.13945</v>
      </c>
      <c r="M68" s="9" t="n">
        <f aca="false">+BAL!M503</f>
        <v>0</v>
      </c>
      <c r="N68" s="9" t="n">
        <f aca="false">+BAL!N503</f>
        <v>1090.03024</v>
      </c>
      <c r="O68" s="9" t="n">
        <f aca="false">+BAL!O503</f>
        <v>0</v>
      </c>
      <c r="P68" s="9" t="n">
        <f aca="false">+BAL!P503</f>
        <v>12762.74888</v>
      </c>
      <c r="Q68" s="9" t="n">
        <f aca="false">+BAL!Q503</f>
        <v>345.13992</v>
      </c>
      <c r="R68" s="9" t="n">
        <f aca="false">+BAL!R503</f>
        <v>2521.69538</v>
      </c>
      <c r="S68" s="9" t="n">
        <f aca="false">+BAL!S503</f>
        <v>946.919</v>
      </c>
      <c r="T68" s="9" t="n">
        <f aca="false">+BAL!T503</f>
        <v>4263.84818</v>
      </c>
      <c r="U68" s="9" t="n">
        <f aca="false">+BAL!U503</f>
        <v>41698.44383</v>
      </c>
      <c r="V68" s="9" t="n">
        <f aca="false">+BAL!V503</f>
        <v>25435.93507</v>
      </c>
      <c r="W68" s="9" t="n">
        <f aca="false">+BAL!W503</f>
        <v>204.57339</v>
      </c>
      <c r="X68" s="9" t="n">
        <f aca="false">+BAL!X503</f>
        <v>96.074</v>
      </c>
      <c r="Y68" s="9" t="n">
        <f aca="false">+BAL!Y503</f>
        <v>416.28592</v>
      </c>
      <c r="Z68" s="9" t="n">
        <f aca="false">+BAL!Z503</f>
        <v>518.4215</v>
      </c>
      <c r="AA68" s="9" t="n">
        <f aca="false">SUM(C68:Z68)</f>
        <v>138588.87957</v>
      </c>
      <c r="AB68" s="9" t="n">
        <f aca="false">+BAL!AB503</f>
        <v>17856.74096</v>
      </c>
      <c r="AC68" s="9" t="n">
        <f aca="false">+BAL!AC503</f>
        <v>28516.05928</v>
      </c>
      <c r="AD68" s="9" t="n">
        <f aca="false">+AC68+AB68</f>
        <v>46372.80024</v>
      </c>
      <c r="AE68" s="9" t="n">
        <f aca="false">+BAL!AE503</f>
        <v>0</v>
      </c>
      <c r="AF68" s="9" t="n">
        <f aca="false">+BAL!AF503</f>
        <v>0</v>
      </c>
      <c r="AG68" s="9" t="n">
        <f aca="false">+BAL!AG503</f>
        <v>0</v>
      </c>
      <c r="AH68" s="9" t="n">
        <f aca="false">+BAL!AH503</f>
        <v>0</v>
      </c>
      <c r="AI68" s="9" t="n">
        <f aca="false">+BAL!AI503</f>
        <v>0</v>
      </c>
      <c r="AJ68" s="9" t="n">
        <f aca="false">+BAL!AJ503</f>
        <v>0.25783</v>
      </c>
      <c r="AK68" s="9" t="n">
        <f aca="false">+BAL!AK503</f>
        <v>0</v>
      </c>
      <c r="AL68" s="9" t="n">
        <f aca="false">+BAL!AL503</f>
        <v>15928.76596</v>
      </c>
      <c r="AM68" s="9" t="n">
        <f aca="false">+BAL!AM503</f>
        <v>0</v>
      </c>
      <c r="AN68" s="9" t="n">
        <f aca="false">+BAL!AN503</f>
        <v>0</v>
      </c>
      <c r="AO68" s="9" t="n">
        <f aca="false">+BAL!AO503</f>
        <v>0</v>
      </c>
      <c r="AP68" s="9" t="n">
        <f aca="false">+BAL!AP503</f>
        <v>0</v>
      </c>
      <c r="AQ68" s="9" t="n">
        <f aca="false">SUM(AE68:AP68)</f>
        <v>15929.02379</v>
      </c>
      <c r="AR68" s="9" t="n">
        <f aca="false">+AQ68+AD68+AA68</f>
        <v>200890.7036</v>
      </c>
      <c r="AX68" s="9" t="n">
        <f aca="false">+BAL!AX503</f>
        <v>0</v>
      </c>
    </row>
    <row r="69" customFormat="false" ht="12.75" hidden="false" customHeight="false" outlineLevel="0" collapsed="false">
      <c r="A69" s="212" t="n">
        <v>2190</v>
      </c>
      <c r="B69" s="8" t="s">
        <v>514</v>
      </c>
      <c r="C69" s="209" t="n">
        <f aca="false">(C67+C68)/2</f>
        <v>1096.113515</v>
      </c>
      <c r="D69" s="209" t="n">
        <f aca="false">(D67+D68)/2</f>
        <v>2200.01382</v>
      </c>
      <c r="E69" s="209" t="n">
        <f aca="false">(E67+E68)/2</f>
        <v>654.8665</v>
      </c>
      <c r="F69" s="209" t="n">
        <f aca="false">(F67+F68)/2</f>
        <v>2523.821365</v>
      </c>
      <c r="G69" s="209" t="n">
        <f aca="false">(G67+G68)/2</f>
        <v>10549.20568</v>
      </c>
      <c r="H69" s="209" t="n">
        <f aca="false">(H67+H68)/2</f>
        <v>32.63392</v>
      </c>
      <c r="I69" s="209" t="n">
        <f aca="false">(I67+I68)/2</f>
        <v>7401.751</v>
      </c>
      <c r="J69" s="209" t="n">
        <f aca="false">(J67+J68)/2</f>
        <v>234.849985</v>
      </c>
      <c r="K69" s="209" t="n">
        <f aca="false">(K67+K68)/2</f>
        <v>313.88862</v>
      </c>
      <c r="L69" s="209" t="n">
        <f aca="false">(L67+L68)/2</f>
        <v>9357.041225</v>
      </c>
      <c r="M69" s="209" t="n">
        <f aca="false">(M67+M68)/2</f>
        <v>0</v>
      </c>
      <c r="N69" s="209" t="n">
        <f aca="false">(N67+N68)/2</f>
        <v>1086.83312</v>
      </c>
      <c r="O69" s="209" t="n">
        <f aca="false">(O67+O68)/2</f>
        <v>0</v>
      </c>
      <c r="P69" s="209" t="n">
        <f aca="false">(P67+P68)/2</f>
        <v>8200.41244</v>
      </c>
      <c r="Q69" s="209" t="n">
        <f aca="false">(Q67+Q68)/2</f>
        <v>228.71496</v>
      </c>
      <c r="R69" s="209" t="n">
        <f aca="false">(R67+R68)/2</f>
        <v>1874.96419</v>
      </c>
      <c r="S69" s="209" t="n">
        <f aca="false">(S67+S68)/2</f>
        <v>748.883</v>
      </c>
      <c r="T69" s="209" t="n">
        <f aca="false">(T67+T68)/2</f>
        <v>4044.59309</v>
      </c>
      <c r="U69" s="209" t="n">
        <f aca="false">(U67+U68)/2</f>
        <v>24707.704915</v>
      </c>
      <c r="V69" s="209" t="n">
        <f aca="false">(V67+V68)/2</f>
        <v>20204.016535</v>
      </c>
      <c r="W69" s="209" t="n">
        <f aca="false">(W67+W68)/2</f>
        <v>142.863195</v>
      </c>
      <c r="X69" s="209" t="n">
        <f aca="false">(X67+X68)/2</f>
        <v>64.0155</v>
      </c>
      <c r="Y69" s="209" t="n">
        <f aca="false">(Y67+Y68)/2</f>
        <v>287.49546</v>
      </c>
      <c r="Z69" s="209" t="n">
        <f aca="false">(Z67+Z68)/2</f>
        <v>341.18475</v>
      </c>
      <c r="AA69" s="209" t="n">
        <f aca="false">SUM(C69:Z69)</f>
        <v>96295.866785</v>
      </c>
      <c r="AB69" s="209" t="n">
        <f aca="false">(AB67+AB68)/2</f>
        <v>15394.76098</v>
      </c>
      <c r="AC69" s="209" t="n">
        <f aca="false">(AC67+AC68)/2</f>
        <v>19718.00414</v>
      </c>
      <c r="AD69" s="209" t="n">
        <f aca="false">+AC69+AB69</f>
        <v>35112.76512</v>
      </c>
      <c r="AE69" s="209" t="n">
        <f aca="false">(AE67+AE68)/2</f>
        <v>0</v>
      </c>
      <c r="AF69" s="209" t="n">
        <f aca="false">(AF67+AF68)/2</f>
        <v>0</v>
      </c>
      <c r="AG69" s="209" t="n">
        <f aca="false">(AG67+AG68)/2</f>
        <v>0</v>
      </c>
      <c r="AH69" s="209" t="n">
        <f aca="false">(AH67+AH68)/2</f>
        <v>0</v>
      </c>
      <c r="AI69" s="209" t="n">
        <f aca="false">(AI67+AI68)/2</f>
        <v>0</v>
      </c>
      <c r="AJ69" s="209" t="n">
        <f aca="false">(AJ67+AJ68)/2</f>
        <v>0.257915</v>
      </c>
      <c r="AK69" s="209" t="n">
        <f aca="false">(AK67+AK68)/2</f>
        <v>0</v>
      </c>
      <c r="AL69" s="209" t="n">
        <f aca="false">(AL67+AL68)/2</f>
        <v>18689.38298</v>
      </c>
      <c r="AM69" s="209" t="n">
        <f aca="false">(AM67+AM68)/2</f>
        <v>0</v>
      </c>
      <c r="AN69" s="209" t="n">
        <f aca="false">(AN67+AN68)/2</f>
        <v>0</v>
      </c>
      <c r="AO69" s="209" t="n">
        <f aca="false">(AO67+AO68)/2</f>
        <v>0</v>
      </c>
      <c r="AP69" s="209" t="n">
        <f aca="false">(AP67+AP68)/2</f>
        <v>0</v>
      </c>
      <c r="AQ69" s="9" t="n">
        <f aca="false">SUM(AE69:AP69)</f>
        <v>18689.640895</v>
      </c>
      <c r="AR69" s="9" t="n">
        <f aca="false">+AQ69+AD69+AA69</f>
        <v>150098.2728</v>
      </c>
      <c r="AX69" s="209" t="n">
        <f aca="false">(AX67+AX68)/2</f>
        <v>0</v>
      </c>
    </row>
    <row r="70" customFormat="false" ht="12.75" hidden="false" customHeight="false" outlineLevel="0" collapsed="false">
      <c r="A70" s="210" t="n">
        <v>22</v>
      </c>
      <c r="B70" s="214" t="s">
        <v>515</v>
      </c>
      <c r="C70" s="205" t="n">
        <v>0</v>
      </c>
      <c r="D70" s="205" t="n">
        <v>0</v>
      </c>
      <c r="E70" s="205" t="n">
        <v>0</v>
      </c>
      <c r="F70" s="205" t="n">
        <v>0</v>
      </c>
      <c r="G70" s="205" t="n">
        <v>0</v>
      </c>
      <c r="H70" s="205" t="n">
        <v>0</v>
      </c>
      <c r="I70" s="205" t="n">
        <v>0</v>
      </c>
      <c r="J70" s="205" t="n">
        <v>0</v>
      </c>
      <c r="K70" s="205" t="n">
        <v>0</v>
      </c>
      <c r="L70" s="205" t="n">
        <v>0</v>
      </c>
      <c r="M70" s="205" t="n">
        <v>0</v>
      </c>
      <c r="N70" s="205" t="n">
        <v>0</v>
      </c>
      <c r="O70" s="205" t="n">
        <v>0</v>
      </c>
      <c r="P70" s="205" t="n">
        <v>0</v>
      </c>
      <c r="Q70" s="205" t="n">
        <v>0</v>
      </c>
      <c r="R70" s="205" t="n">
        <v>0</v>
      </c>
      <c r="S70" s="205" t="n">
        <v>0</v>
      </c>
      <c r="T70" s="205" t="n">
        <v>0</v>
      </c>
      <c r="U70" s="205" t="n">
        <v>0</v>
      </c>
      <c r="V70" s="205" t="n">
        <v>0</v>
      </c>
      <c r="W70" s="205" t="n">
        <v>0</v>
      </c>
      <c r="X70" s="205" t="n">
        <v>0</v>
      </c>
      <c r="Y70" s="205" t="n">
        <v>0</v>
      </c>
      <c r="Z70" s="205" t="n">
        <v>0</v>
      </c>
      <c r="AA70" s="205" t="n">
        <f aca="false">SUM(C70:Z70)</f>
        <v>0</v>
      </c>
      <c r="AB70" s="205" t="n">
        <v>0</v>
      </c>
      <c r="AC70" s="205" t="n">
        <v>0</v>
      </c>
      <c r="AD70" s="205" t="n">
        <f aca="false">+AC70+AB70</f>
        <v>0</v>
      </c>
      <c r="AE70" s="205" t="n">
        <v>0</v>
      </c>
      <c r="AF70" s="205" t="n">
        <v>0</v>
      </c>
      <c r="AG70" s="205" t="n">
        <v>0</v>
      </c>
      <c r="AH70" s="205" t="n">
        <v>0</v>
      </c>
      <c r="AI70" s="205" t="n">
        <v>0</v>
      </c>
      <c r="AJ70" s="205" t="n">
        <v>0</v>
      </c>
      <c r="AK70" s="205" t="n">
        <v>0</v>
      </c>
      <c r="AL70" s="205" t="n">
        <v>39</v>
      </c>
      <c r="AM70" s="205" t="n">
        <v>1398.052</v>
      </c>
      <c r="AN70" s="205" t="n">
        <v>0</v>
      </c>
      <c r="AO70" s="205" t="n">
        <v>0</v>
      </c>
      <c r="AP70" s="205" t="n">
        <v>0</v>
      </c>
      <c r="AQ70" s="206" t="n">
        <f aca="false">SUM(AE70:AP70)</f>
        <v>1437.052</v>
      </c>
      <c r="AR70" s="206" t="n">
        <f aca="false">+AQ70+AD70+AA70</f>
        <v>1437.052</v>
      </c>
      <c r="AX70" s="205" t="n">
        <v>0</v>
      </c>
    </row>
    <row r="71" customFormat="false" ht="12.75" hidden="false" customHeight="false" outlineLevel="0" collapsed="false">
      <c r="A71" s="45" t="n">
        <v>22</v>
      </c>
      <c r="B71" s="8" t="s">
        <v>515</v>
      </c>
      <c r="C71" s="9" t="n">
        <f aca="false">+BAL!C504</f>
        <v>0</v>
      </c>
      <c r="D71" s="9" t="n">
        <f aca="false">+BAL!D504</f>
        <v>0</v>
      </c>
      <c r="E71" s="9" t="n">
        <f aca="false">+BAL!E504</f>
        <v>0</v>
      </c>
      <c r="F71" s="9" t="n">
        <f aca="false">+BAL!F504</f>
        <v>0</v>
      </c>
      <c r="G71" s="9" t="n">
        <f aca="false">+BAL!G504</f>
        <v>0</v>
      </c>
      <c r="H71" s="9" t="n">
        <f aca="false">+BAL!H504</f>
        <v>0</v>
      </c>
      <c r="I71" s="9" t="n">
        <f aca="false">+BAL!I504</f>
        <v>1800</v>
      </c>
      <c r="J71" s="9" t="n">
        <f aca="false">+BAL!J504</f>
        <v>0</v>
      </c>
      <c r="K71" s="9" t="n">
        <f aca="false">+BAL!K504</f>
        <v>0</v>
      </c>
      <c r="L71" s="9" t="n">
        <f aca="false">+BAL!L504</f>
        <v>0</v>
      </c>
      <c r="M71" s="9" t="n">
        <f aca="false">+BAL!M504</f>
        <v>0</v>
      </c>
      <c r="N71" s="9" t="n">
        <f aca="false">+BAL!N504</f>
        <v>0</v>
      </c>
      <c r="O71" s="9" t="n">
        <f aca="false">+BAL!O504</f>
        <v>0</v>
      </c>
      <c r="P71" s="9" t="n">
        <f aca="false">+BAL!P504</f>
        <v>0</v>
      </c>
      <c r="Q71" s="9" t="n">
        <f aca="false">+BAL!Q504</f>
        <v>0</v>
      </c>
      <c r="R71" s="9" t="n">
        <f aca="false">+BAL!R504</f>
        <v>250</v>
      </c>
      <c r="S71" s="9" t="n">
        <f aca="false">+BAL!S504</f>
        <v>0</v>
      </c>
      <c r="T71" s="9" t="n">
        <f aca="false">+BAL!T504</f>
        <v>0</v>
      </c>
      <c r="U71" s="9" t="n">
        <f aca="false">+BAL!U504</f>
        <v>0</v>
      </c>
      <c r="V71" s="9" t="n">
        <f aca="false">+BAL!V504</f>
        <v>1700</v>
      </c>
      <c r="W71" s="9" t="n">
        <f aca="false">+BAL!W504</f>
        <v>0</v>
      </c>
      <c r="X71" s="9" t="n">
        <f aca="false">+BAL!X504</f>
        <v>0</v>
      </c>
      <c r="Y71" s="9" t="n">
        <f aca="false">+BAL!Y504</f>
        <v>0</v>
      </c>
      <c r="Z71" s="9" t="n">
        <f aca="false">+BAL!Z504</f>
        <v>0</v>
      </c>
      <c r="AA71" s="9" t="n">
        <f aca="false">SUM(C71:Z71)</f>
        <v>3750</v>
      </c>
      <c r="AB71" s="9" t="n">
        <f aca="false">+BAL!AB504</f>
        <v>8000</v>
      </c>
      <c r="AC71" s="9" t="n">
        <f aca="false">+BAL!AC504</f>
        <v>0</v>
      </c>
      <c r="AD71" s="9" t="n">
        <f aca="false">+AC71+AB71</f>
        <v>8000</v>
      </c>
      <c r="AE71" s="9" t="n">
        <f aca="false">+BAL!AE504</f>
        <v>0</v>
      </c>
      <c r="AF71" s="9" t="n">
        <f aca="false">+BAL!AF504</f>
        <v>0</v>
      </c>
      <c r="AG71" s="9" t="n">
        <f aca="false">+BAL!AG504</f>
        <v>0</v>
      </c>
      <c r="AH71" s="9" t="n">
        <f aca="false">+BAL!AH504</f>
        <v>0</v>
      </c>
      <c r="AI71" s="9" t="n">
        <f aca="false">+BAL!AI504</f>
        <v>0</v>
      </c>
      <c r="AJ71" s="9" t="n">
        <f aca="false">+BAL!AJ504</f>
        <v>0</v>
      </c>
      <c r="AK71" s="9" t="n">
        <f aca="false">+BAL!AK504</f>
        <v>0</v>
      </c>
      <c r="AL71" s="9" t="n">
        <f aca="false">+BAL!AL504</f>
        <v>39.29389</v>
      </c>
      <c r="AM71" s="9" t="n">
        <f aca="false">+BAL!AM504</f>
        <v>393.48964</v>
      </c>
      <c r="AN71" s="9" t="n">
        <f aca="false">+BAL!AN504</f>
        <v>0</v>
      </c>
      <c r="AO71" s="9" t="n">
        <f aca="false">+BAL!AO504</f>
        <v>0</v>
      </c>
      <c r="AP71" s="9" t="n">
        <f aca="false">+BAL!AP504</f>
        <v>0</v>
      </c>
      <c r="AQ71" s="9" t="n">
        <f aca="false">SUM(AE71:AP71)</f>
        <v>432.78353</v>
      </c>
      <c r="AR71" s="9" t="n">
        <f aca="false">+AQ71+AD71+AA71</f>
        <v>12182.78353</v>
      </c>
      <c r="AX71" s="9" t="n">
        <f aca="false">+BAL!AX504</f>
        <v>0</v>
      </c>
    </row>
    <row r="72" customFormat="false" ht="12.75" hidden="false" customHeight="false" outlineLevel="0" collapsed="false">
      <c r="A72" s="212" t="n">
        <v>22</v>
      </c>
      <c r="B72" s="8" t="s">
        <v>515</v>
      </c>
      <c r="C72" s="209" t="n">
        <f aca="false">(C70+C71)/2</f>
        <v>0</v>
      </c>
      <c r="D72" s="209" t="n">
        <f aca="false">(D70+D71)/2</f>
        <v>0</v>
      </c>
      <c r="E72" s="209" t="n">
        <f aca="false">(E70+E71)/2</f>
        <v>0</v>
      </c>
      <c r="F72" s="209" t="n">
        <f aca="false">(F70+F71)/2</f>
        <v>0</v>
      </c>
      <c r="G72" s="209" t="n">
        <f aca="false">(G70+G71)/2</f>
        <v>0</v>
      </c>
      <c r="H72" s="209" t="n">
        <f aca="false">(H70+H71)/2</f>
        <v>0</v>
      </c>
      <c r="I72" s="209" t="n">
        <f aca="false">(I70+I71)/2</f>
        <v>900</v>
      </c>
      <c r="J72" s="209" t="n">
        <f aca="false">(J70+J71)/2</f>
        <v>0</v>
      </c>
      <c r="K72" s="209" t="n">
        <f aca="false">(K70+K71)/2</f>
        <v>0</v>
      </c>
      <c r="L72" s="209" t="n">
        <f aca="false">(L70+L71)/2</f>
        <v>0</v>
      </c>
      <c r="M72" s="209" t="n">
        <f aca="false">(M70+M71)/2</f>
        <v>0</v>
      </c>
      <c r="N72" s="209" t="n">
        <f aca="false">(N70+N71)/2</f>
        <v>0</v>
      </c>
      <c r="O72" s="209" t="n">
        <f aca="false">(O70+O71)/2</f>
        <v>0</v>
      </c>
      <c r="P72" s="209" t="n">
        <f aca="false">(P70+P71)/2</f>
        <v>0</v>
      </c>
      <c r="Q72" s="209" t="n">
        <f aca="false">(Q70+Q71)/2</f>
        <v>0</v>
      </c>
      <c r="R72" s="209" t="n">
        <f aca="false">(R70+R71)/2</f>
        <v>125</v>
      </c>
      <c r="S72" s="209" t="n">
        <f aca="false">(S70+S71)/2</f>
        <v>0</v>
      </c>
      <c r="T72" s="209" t="n">
        <f aca="false">(T70+T71)/2</f>
        <v>0</v>
      </c>
      <c r="U72" s="209" t="n">
        <f aca="false">(U70+U71)/2</f>
        <v>0</v>
      </c>
      <c r="V72" s="209" t="n">
        <f aca="false">(V70+V71)/2</f>
        <v>850</v>
      </c>
      <c r="W72" s="209" t="n">
        <f aca="false">(W70+W71)/2</f>
        <v>0</v>
      </c>
      <c r="X72" s="209" t="n">
        <f aca="false">(X70+X71)/2</f>
        <v>0</v>
      </c>
      <c r="Y72" s="209" t="n">
        <f aca="false">(Y70+Y71)/2</f>
        <v>0</v>
      </c>
      <c r="Z72" s="209" t="n">
        <f aca="false">(Z70+Z71)/2</f>
        <v>0</v>
      </c>
      <c r="AA72" s="209" t="n">
        <f aca="false">SUM(C72:Z72)</f>
        <v>1875</v>
      </c>
      <c r="AB72" s="209" t="n">
        <f aca="false">(AB70+AB71)/2</f>
        <v>4000</v>
      </c>
      <c r="AC72" s="209" t="n">
        <f aca="false">(AC70+AC71)/2</f>
        <v>0</v>
      </c>
      <c r="AD72" s="209" t="n">
        <f aca="false">+AC72+AB72</f>
        <v>4000</v>
      </c>
      <c r="AE72" s="209" t="n">
        <f aca="false">(AE70+AE71)/2</f>
        <v>0</v>
      </c>
      <c r="AF72" s="209" t="n">
        <f aca="false">(AF70+AF71)/2</f>
        <v>0</v>
      </c>
      <c r="AG72" s="209" t="n">
        <f aca="false">(AG70+AG71)/2</f>
        <v>0</v>
      </c>
      <c r="AH72" s="209" t="n">
        <f aca="false">(AH70+AH71)/2</f>
        <v>0</v>
      </c>
      <c r="AI72" s="209" t="n">
        <f aca="false">(AI70+AI71)/2</f>
        <v>0</v>
      </c>
      <c r="AJ72" s="209" t="n">
        <f aca="false">(AJ70+AJ71)/2</f>
        <v>0</v>
      </c>
      <c r="AK72" s="209" t="n">
        <f aca="false">(AK70+AK71)/2</f>
        <v>0</v>
      </c>
      <c r="AL72" s="209" t="n">
        <f aca="false">(AL70+AL71)/2</f>
        <v>39.146945</v>
      </c>
      <c r="AM72" s="209" t="n">
        <f aca="false">(AM70+AM71)/2</f>
        <v>895.77082</v>
      </c>
      <c r="AN72" s="209" t="n">
        <f aca="false">(AN70+AN71)/2</f>
        <v>0</v>
      </c>
      <c r="AO72" s="209" t="n">
        <f aca="false">(AO70+AO71)/2</f>
        <v>0</v>
      </c>
      <c r="AP72" s="209" t="n">
        <f aca="false">(AP70+AP71)/2</f>
        <v>0</v>
      </c>
      <c r="AQ72" s="9" t="n">
        <f aca="false">SUM(AE72:AP72)</f>
        <v>934.917765</v>
      </c>
      <c r="AR72" s="9" t="n">
        <f aca="false">+AQ72+AD72+AA72</f>
        <v>6809.917765</v>
      </c>
      <c r="AX72" s="209" t="n">
        <f aca="false">(AX70+AX71)/2</f>
        <v>0</v>
      </c>
    </row>
    <row r="73" customFormat="false" ht="12.75" hidden="false" customHeight="false" outlineLevel="0" collapsed="false">
      <c r="A73" s="210" t="n">
        <v>2308</v>
      </c>
      <c r="B73" s="214" t="s">
        <v>233</v>
      </c>
      <c r="C73" s="205" t="n">
        <v>0</v>
      </c>
      <c r="D73" s="205" t="n">
        <v>0</v>
      </c>
      <c r="E73" s="205" t="n">
        <v>0</v>
      </c>
      <c r="F73" s="205" t="n">
        <v>0</v>
      </c>
      <c r="G73" s="205" t="n">
        <v>0</v>
      </c>
      <c r="H73" s="205" t="n">
        <v>0</v>
      </c>
      <c r="I73" s="205" t="n">
        <v>78.727</v>
      </c>
      <c r="J73" s="205" t="n">
        <v>0</v>
      </c>
      <c r="K73" s="205" t="n">
        <v>0</v>
      </c>
      <c r="L73" s="205" t="n">
        <v>0.46</v>
      </c>
      <c r="M73" s="205" t="n">
        <v>0</v>
      </c>
      <c r="N73" s="205" t="n">
        <v>0</v>
      </c>
      <c r="O73" s="205" t="n">
        <v>0</v>
      </c>
      <c r="P73" s="205" t="n">
        <v>0</v>
      </c>
      <c r="Q73" s="205" t="n">
        <v>0</v>
      </c>
      <c r="R73" s="205" t="n">
        <v>0</v>
      </c>
      <c r="S73" s="205" t="n">
        <v>0</v>
      </c>
      <c r="T73" s="205" t="n">
        <v>0</v>
      </c>
      <c r="U73" s="205" t="n">
        <v>0</v>
      </c>
      <c r="V73" s="205" t="n">
        <v>0</v>
      </c>
      <c r="W73" s="205" t="n">
        <v>0</v>
      </c>
      <c r="X73" s="205" t="n">
        <v>0</v>
      </c>
      <c r="Y73" s="205" t="n">
        <v>0</v>
      </c>
      <c r="Z73" s="205" t="n">
        <v>0</v>
      </c>
      <c r="AA73" s="205" t="n">
        <f aca="false">SUM(C73:Z73)</f>
        <v>79.187</v>
      </c>
      <c r="AB73" s="205" t="n">
        <v>0</v>
      </c>
      <c r="AC73" s="205" t="n">
        <v>11.16</v>
      </c>
      <c r="AD73" s="205" t="n">
        <f aca="false">+AC73+AB73</f>
        <v>11.16</v>
      </c>
      <c r="AE73" s="205" t="n">
        <v>0</v>
      </c>
      <c r="AF73" s="205" t="n">
        <v>0</v>
      </c>
      <c r="AG73" s="205" t="n">
        <v>0</v>
      </c>
      <c r="AH73" s="205" t="n">
        <v>0</v>
      </c>
      <c r="AI73" s="205" t="n">
        <v>0</v>
      </c>
      <c r="AJ73" s="205" t="n">
        <v>0</v>
      </c>
      <c r="AK73" s="205" t="n">
        <v>0</v>
      </c>
      <c r="AL73" s="205" t="n">
        <v>0</v>
      </c>
      <c r="AM73" s="205" t="n">
        <v>0</v>
      </c>
      <c r="AN73" s="205" t="n">
        <v>0</v>
      </c>
      <c r="AO73" s="205" t="n">
        <v>0</v>
      </c>
      <c r="AP73" s="205" t="n">
        <v>0</v>
      </c>
      <c r="AQ73" s="206" t="n">
        <f aca="false">SUM(AE73:AP73)</f>
        <v>0</v>
      </c>
      <c r="AR73" s="206" t="n">
        <f aca="false">+AQ73+AD73+AA73</f>
        <v>90.347</v>
      </c>
      <c r="AX73" s="205" t="n">
        <v>0</v>
      </c>
    </row>
    <row r="74" customFormat="false" ht="12.75" hidden="false" customHeight="false" outlineLevel="0" collapsed="false">
      <c r="A74" s="45" t="n">
        <v>2308</v>
      </c>
      <c r="B74" s="8" t="s">
        <v>233</v>
      </c>
      <c r="C74" s="9" t="n">
        <f aca="false">+BAL!C514</f>
        <v>0</v>
      </c>
      <c r="D74" s="9" t="n">
        <f aca="false">+BAL!D514</f>
        <v>0</v>
      </c>
      <c r="E74" s="9" t="n">
        <f aca="false">+BAL!E514</f>
        <v>0</v>
      </c>
      <c r="F74" s="9" t="n">
        <f aca="false">+BAL!F514</f>
        <v>0</v>
      </c>
      <c r="G74" s="9" t="n">
        <f aca="false">+BAL!G514</f>
        <v>0</v>
      </c>
      <c r="H74" s="9" t="n">
        <f aca="false">+BAL!H514</f>
        <v>0</v>
      </c>
      <c r="I74" s="9" t="n">
        <f aca="false">+BAL!I514</f>
        <v>90.616</v>
      </c>
      <c r="J74" s="9" t="n">
        <f aca="false">+BAL!J514</f>
        <v>0</v>
      </c>
      <c r="K74" s="9" t="n">
        <f aca="false">+BAL!K514</f>
        <v>0</v>
      </c>
      <c r="L74" s="9" t="n">
        <f aca="false">+BAL!L514</f>
        <v>0.46059</v>
      </c>
      <c r="M74" s="9" t="n">
        <f aca="false">+BAL!M514</f>
        <v>0</v>
      </c>
      <c r="N74" s="9" t="n">
        <f aca="false">+BAL!N514</f>
        <v>0</v>
      </c>
      <c r="O74" s="9" t="n">
        <f aca="false">+BAL!O514</f>
        <v>0</v>
      </c>
      <c r="P74" s="9" t="n">
        <f aca="false">+BAL!P514</f>
        <v>0</v>
      </c>
      <c r="Q74" s="9" t="n">
        <f aca="false">+BAL!Q514</f>
        <v>0</v>
      </c>
      <c r="R74" s="9" t="n">
        <f aca="false">+BAL!R514</f>
        <v>0</v>
      </c>
      <c r="S74" s="9" t="n">
        <f aca="false">+BAL!S514</f>
        <v>0</v>
      </c>
      <c r="T74" s="9" t="n">
        <f aca="false">+BAL!T514</f>
        <v>0</v>
      </c>
      <c r="U74" s="9" t="n">
        <f aca="false">+BAL!U514</f>
        <v>0</v>
      </c>
      <c r="V74" s="9" t="n">
        <f aca="false">+BAL!V514</f>
        <v>0</v>
      </c>
      <c r="W74" s="9" t="n">
        <f aca="false">+BAL!W514</f>
        <v>0</v>
      </c>
      <c r="X74" s="9" t="n">
        <f aca="false">+BAL!X514</f>
        <v>0</v>
      </c>
      <c r="Y74" s="9" t="n">
        <f aca="false">+BAL!Y514</f>
        <v>0</v>
      </c>
      <c r="Z74" s="9" t="n">
        <f aca="false">+BAL!Z514</f>
        <v>0</v>
      </c>
      <c r="AA74" s="9" t="n">
        <f aca="false">SUM(C74:Z74)</f>
        <v>91.07659</v>
      </c>
      <c r="AB74" s="9" t="n">
        <f aca="false">+BAL!AB514</f>
        <v>0</v>
      </c>
      <c r="AC74" s="9" t="n">
        <f aca="false">+BAL!AC514</f>
        <v>11.15998</v>
      </c>
      <c r="AD74" s="9" t="n">
        <f aca="false">+AC74+AB74</f>
        <v>11.15998</v>
      </c>
      <c r="AE74" s="9" t="n">
        <f aca="false">+BAL!AE514</f>
        <v>0</v>
      </c>
      <c r="AF74" s="9" t="n">
        <f aca="false">+BAL!AF514</f>
        <v>0</v>
      </c>
      <c r="AG74" s="9" t="n">
        <f aca="false">+BAL!AG514</f>
        <v>0</v>
      </c>
      <c r="AH74" s="9" t="n">
        <f aca="false">+BAL!AH514</f>
        <v>0</v>
      </c>
      <c r="AI74" s="9" t="n">
        <f aca="false">+BAL!AI514</f>
        <v>0</v>
      </c>
      <c r="AJ74" s="9" t="n">
        <f aca="false">+BAL!AJ514</f>
        <v>0</v>
      </c>
      <c r="AK74" s="9" t="n">
        <f aca="false">+BAL!AK514</f>
        <v>0.15236</v>
      </c>
      <c r="AL74" s="9" t="n">
        <f aca="false">+BAL!AL514</f>
        <v>0</v>
      </c>
      <c r="AM74" s="9" t="n">
        <f aca="false">+BAL!AM514</f>
        <v>0</v>
      </c>
      <c r="AN74" s="9" t="n">
        <f aca="false">+BAL!AN514</f>
        <v>0</v>
      </c>
      <c r="AO74" s="9" t="n">
        <f aca="false">+BAL!AO514</f>
        <v>0</v>
      </c>
      <c r="AP74" s="9" t="n">
        <f aca="false">+BAL!AP514</f>
        <v>0</v>
      </c>
      <c r="AQ74" s="9" t="n">
        <f aca="false">SUM(AE74:AP74)</f>
        <v>0.15236</v>
      </c>
      <c r="AR74" s="9" t="n">
        <f aca="false">+AQ74+AD74+AA74</f>
        <v>102.38893</v>
      </c>
      <c r="AX74" s="9" t="n">
        <f aca="false">+BAL!AX514</f>
        <v>0</v>
      </c>
    </row>
    <row r="75" customFormat="false" ht="12.75" hidden="false" customHeight="false" outlineLevel="0" collapsed="false">
      <c r="A75" s="212" t="n">
        <v>2308</v>
      </c>
      <c r="B75" s="8" t="s">
        <v>233</v>
      </c>
      <c r="C75" s="209" t="n">
        <f aca="false">(C73+C74)/2</f>
        <v>0</v>
      </c>
      <c r="D75" s="209" t="n">
        <f aca="false">(D73+D74)/2</f>
        <v>0</v>
      </c>
      <c r="E75" s="209" t="n">
        <f aca="false">(E73+E74)/2</f>
        <v>0</v>
      </c>
      <c r="F75" s="209" t="n">
        <f aca="false">(F73+F74)/2</f>
        <v>0</v>
      </c>
      <c r="G75" s="209" t="n">
        <f aca="false">(G73+G74)/2</f>
        <v>0</v>
      </c>
      <c r="H75" s="209" t="n">
        <f aca="false">(H73+H74)/2</f>
        <v>0</v>
      </c>
      <c r="I75" s="209" t="n">
        <f aca="false">(I73+I74)/2</f>
        <v>84.6715</v>
      </c>
      <c r="J75" s="209" t="n">
        <f aca="false">(J73+J74)/2</f>
        <v>0</v>
      </c>
      <c r="K75" s="209" t="n">
        <f aca="false">(K73+K74)/2</f>
        <v>0</v>
      </c>
      <c r="L75" s="209" t="n">
        <f aca="false">(L73+L74)/2</f>
        <v>0.460295</v>
      </c>
      <c r="M75" s="209" t="n">
        <f aca="false">(M73+M74)/2</f>
        <v>0</v>
      </c>
      <c r="N75" s="209" t="n">
        <f aca="false">(N73+N74)/2</f>
        <v>0</v>
      </c>
      <c r="O75" s="209" t="n">
        <f aca="false">(O73+O74)/2</f>
        <v>0</v>
      </c>
      <c r="P75" s="209" t="n">
        <f aca="false">(P73+P74)/2</f>
        <v>0</v>
      </c>
      <c r="Q75" s="209" t="n">
        <f aca="false">(Q73+Q74)/2</f>
        <v>0</v>
      </c>
      <c r="R75" s="209" t="n">
        <f aca="false">(R73+R74)/2</f>
        <v>0</v>
      </c>
      <c r="S75" s="209" t="n">
        <f aca="false">(S73+S74)/2</f>
        <v>0</v>
      </c>
      <c r="T75" s="209" t="n">
        <f aca="false">(T73+T74)/2</f>
        <v>0</v>
      </c>
      <c r="U75" s="209" t="n">
        <f aca="false">(U73+U74)/2</f>
        <v>0</v>
      </c>
      <c r="V75" s="209" t="n">
        <f aca="false">(V73+V74)/2</f>
        <v>0</v>
      </c>
      <c r="W75" s="209" t="n">
        <f aca="false">(W73+W74)/2</f>
        <v>0</v>
      </c>
      <c r="X75" s="209" t="n">
        <f aca="false">(X73+X74)/2</f>
        <v>0</v>
      </c>
      <c r="Y75" s="209" t="n">
        <f aca="false">(Y73+Y74)/2</f>
        <v>0</v>
      </c>
      <c r="Z75" s="209" t="n">
        <f aca="false">(Z73+Z74)/2</f>
        <v>0</v>
      </c>
      <c r="AA75" s="209" t="n">
        <f aca="false">SUM(C75:Z75)</f>
        <v>85.131795</v>
      </c>
      <c r="AB75" s="209" t="n">
        <f aca="false">(AB73+AB74)/2</f>
        <v>0</v>
      </c>
      <c r="AC75" s="209" t="n">
        <f aca="false">(AC73+AC74)/2</f>
        <v>11.15999</v>
      </c>
      <c r="AD75" s="209" t="n">
        <f aca="false">+AC75+AB75</f>
        <v>11.15999</v>
      </c>
      <c r="AE75" s="209" t="n">
        <f aca="false">(AE73+AE74)/2</f>
        <v>0</v>
      </c>
      <c r="AF75" s="209" t="n">
        <f aca="false">(AF73+AF74)/2</f>
        <v>0</v>
      </c>
      <c r="AG75" s="209" t="n">
        <f aca="false">(AG73+AG74)/2</f>
        <v>0</v>
      </c>
      <c r="AH75" s="209" t="n">
        <f aca="false">(AH73+AH74)/2</f>
        <v>0</v>
      </c>
      <c r="AI75" s="209" t="n">
        <f aca="false">(AI73+AI74)/2</f>
        <v>0</v>
      </c>
      <c r="AJ75" s="209" t="n">
        <f aca="false">(AJ73+AJ74)/2</f>
        <v>0</v>
      </c>
      <c r="AK75" s="209" t="n">
        <f aca="false">(AK73+AK74)/2</f>
        <v>0.07618</v>
      </c>
      <c r="AL75" s="209" t="n">
        <f aca="false">(AL73+AL74)/2</f>
        <v>0</v>
      </c>
      <c r="AM75" s="209" t="n">
        <f aca="false">(AM73+AM74)/2</f>
        <v>0</v>
      </c>
      <c r="AN75" s="209" t="n">
        <f aca="false">(AN73+AN74)/2</f>
        <v>0</v>
      </c>
      <c r="AO75" s="209" t="n">
        <f aca="false">(AO73+AO74)/2</f>
        <v>0</v>
      </c>
      <c r="AP75" s="209" t="n">
        <f aca="false">(AP73+AP74)/2</f>
        <v>0</v>
      </c>
      <c r="AQ75" s="9" t="n">
        <f aca="false">SUM(AE75:AP75)</f>
        <v>0.07618</v>
      </c>
      <c r="AR75" s="9" t="n">
        <f aca="false">+AQ75+AD75+AA75</f>
        <v>96.367965</v>
      </c>
      <c r="AX75" s="209" t="n">
        <f aca="false">(AX73+AX74)/2</f>
        <v>0</v>
      </c>
    </row>
    <row r="76" customFormat="false" ht="12.75" hidden="false" customHeight="false" outlineLevel="0" collapsed="false">
      <c r="A76" s="210" t="n">
        <v>2311</v>
      </c>
      <c r="B76" s="214" t="s">
        <v>526</v>
      </c>
      <c r="C76" s="205" t="n">
        <v>0</v>
      </c>
      <c r="D76" s="205" t="n">
        <v>0</v>
      </c>
      <c r="E76" s="205" t="n">
        <v>3.364</v>
      </c>
      <c r="F76" s="205" t="n">
        <v>0</v>
      </c>
      <c r="G76" s="205" t="n">
        <v>0</v>
      </c>
      <c r="H76" s="205" t="n">
        <v>0</v>
      </c>
      <c r="I76" s="205" t="n">
        <v>0</v>
      </c>
      <c r="J76" s="205" t="n">
        <v>0</v>
      </c>
      <c r="K76" s="205" t="n">
        <v>0.059</v>
      </c>
      <c r="L76" s="205" t="n">
        <v>3.668</v>
      </c>
      <c r="M76" s="205" t="n">
        <v>0</v>
      </c>
      <c r="N76" s="205" t="n">
        <v>0</v>
      </c>
      <c r="O76" s="205" t="n">
        <v>0</v>
      </c>
      <c r="P76" s="205" t="n">
        <v>0</v>
      </c>
      <c r="Q76" s="205" t="n">
        <v>0</v>
      </c>
      <c r="R76" s="205" t="n">
        <v>0</v>
      </c>
      <c r="S76" s="205" t="n">
        <v>0</v>
      </c>
      <c r="T76" s="205" t="n">
        <v>0</v>
      </c>
      <c r="U76" s="205" t="n">
        <v>57.483</v>
      </c>
      <c r="V76" s="205" t="n">
        <v>0.012</v>
      </c>
      <c r="W76" s="205" t="n">
        <v>0</v>
      </c>
      <c r="X76" s="205" t="n">
        <v>0</v>
      </c>
      <c r="Y76" s="205" t="n">
        <v>0</v>
      </c>
      <c r="Z76" s="205" t="n">
        <v>0</v>
      </c>
      <c r="AA76" s="205" t="n">
        <f aca="false">SUM(C76:Z76)</f>
        <v>64.586</v>
      </c>
      <c r="AB76" s="205" t="n">
        <v>1073.481</v>
      </c>
      <c r="AC76" s="205" t="n">
        <v>88.087</v>
      </c>
      <c r="AD76" s="205" t="n">
        <f aca="false">+AC76+AB76</f>
        <v>1161.568</v>
      </c>
      <c r="AE76" s="205" t="n">
        <v>0</v>
      </c>
      <c r="AF76" s="205" t="n">
        <v>0</v>
      </c>
      <c r="AG76" s="205" t="n">
        <v>0</v>
      </c>
      <c r="AH76" s="205" t="n">
        <v>0</v>
      </c>
      <c r="AI76" s="205" t="n">
        <v>0</v>
      </c>
      <c r="AJ76" s="205" t="n">
        <v>0</v>
      </c>
      <c r="AK76" s="205" t="n">
        <v>0</v>
      </c>
      <c r="AL76" s="205" t="n">
        <v>0</v>
      </c>
      <c r="AM76" s="205" t="n">
        <v>0</v>
      </c>
      <c r="AN76" s="205" t="n">
        <v>0</v>
      </c>
      <c r="AO76" s="205" t="n">
        <v>0</v>
      </c>
      <c r="AP76" s="205" t="n">
        <v>0</v>
      </c>
      <c r="AQ76" s="206" t="n">
        <f aca="false">SUM(AE76:AP76)</f>
        <v>0</v>
      </c>
      <c r="AR76" s="206" t="n">
        <f aca="false">+AQ76+AD76+AA76</f>
        <v>1226.154</v>
      </c>
      <c r="AX76" s="205" t="n">
        <v>0</v>
      </c>
    </row>
    <row r="77" customFormat="false" ht="12.75" hidden="false" customHeight="false" outlineLevel="0" collapsed="false">
      <c r="A77" s="45" t="n">
        <v>2311</v>
      </c>
      <c r="B77" s="8" t="s">
        <v>526</v>
      </c>
      <c r="C77" s="9" t="n">
        <f aca="false">+BAL!C516</f>
        <v>0</v>
      </c>
      <c r="D77" s="9" t="n">
        <f aca="false">+BAL!D516</f>
        <v>0</v>
      </c>
      <c r="E77" s="9" t="n">
        <f aca="false">+BAL!E516</f>
        <v>3.048</v>
      </c>
      <c r="F77" s="9" t="n">
        <f aca="false">+BAL!F516</f>
        <v>0</v>
      </c>
      <c r="G77" s="9" t="n">
        <f aca="false">+BAL!G516</f>
        <v>0</v>
      </c>
      <c r="H77" s="9" t="n">
        <f aca="false">+BAL!H516</f>
        <v>0</v>
      </c>
      <c r="I77" s="9" t="n">
        <f aca="false">+BAL!I516</f>
        <v>0</v>
      </c>
      <c r="J77" s="9" t="n">
        <f aca="false">+BAL!J516</f>
        <v>0</v>
      </c>
      <c r="K77" s="9" t="n">
        <f aca="false">+BAL!K516</f>
        <v>0.0592</v>
      </c>
      <c r="L77" s="9" t="n">
        <f aca="false">+BAL!L516</f>
        <v>3.599</v>
      </c>
      <c r="M77" s="9" t="n">
        <f aca="false">+BAL!M516</f>
        <v>0</v>
      </c>
      <c r="N77" s="9" t="n">
        <f aca="false">+BAL!N516</f>
        <v>0</v>
      </c>
      <c r="O77" s="9" t="n">
        <f aca="false">+BAL!O516</f>
        <v>0</v>
      </c>
      <c r="P77" s="9" t="n">
        <f aca="false">+BAL!P516</f>
        <v>0</v>
      </c>
      <c r="Q77" s="9" t="n">
        <f aca="false">+BAL!Q516</f>
        <v>0</v>
      </c>
      <c r="R77" s="9" t="n">
        <f aca="false">+BAL!R516</f>
        <v>0</v>
      </c>
      <c r="S77" s="9" t="n">
        <f aca="false">+BAL!S516</f>
        <v>0</v>
      </c>
      <c r="T77" s="9" t="n">
        <f aca="false">+BAL!T516</f>
        <v>0</v>
      </c>
      <c r="U77" s="9" t="n">
        <f aca="false">+BAL!U516</f>
        <v>65.20135</v>
      </c>
      <c r="V77" s="9" t="n">
        <f aca="false">+BAL!V516</f>
        <v>4.96195</v>
      </c>
      <c r="W77" s="9" t="n">
        <f aca="false">+BAL!W516</f>
        <v>0</v>
      </c>
      <c r="X77" s="9" t="n">
        <f aca="false">+BAL!X516</f>
        <v>0</v>
      </c>
      <c r="Y77" s="9" t="n">
        <f aca="false">+BAL!Y516</f>
        <v>0</v>
      </c>
      <c r="Z77" s="9" t="n">
        <f aca="false">+BAL!Z516</f>
        <v>0</v>
      </c>
      <c r="AA77" s="9" t="n">
        <f aca="false">SUM(C77:Z77)</f>
        <v>76.8695</v>
      </c>
      <c r="AB77" s="9" t="n">
        <f aca="false">+BAL!AB516</f>
        <v>1071.14092</v>
      </c>
      <c r="AC77" s="9" t="n">
        <f aca="false">+BAL!AC516</f>
        <v>93.64134</v>
      </c>
      <c r="AD77" s="9" t="n">
        <f aca="false">+AC77+AB77</f>
        <v>1164.78226</v>
      </c>
      <c r="AE77" s="9" t="n">
        <f aca="false">+BAL!AE516</f>
        <v>0</v>
      </c>
      <c r="AF77" s="9" t="n">
        <f aca="false">+BAL!AF516</f>
        <v>0</v>
      </c>
      <c r="AG77" s="9" t="n">
        <f aca="false">+BAL!AG516</f>
        <v>0</v>
      </c>
      <c r="AH77" s="9" t="n">
        <f aca="false">+BAL!AH516</f>
        <v>0</v>
      </c>
      <c r="AI77" s="9" t="n">
        <f aca="false">+BAL!AI516</f>
        <v>0</v>
      </c>
      <c r="AJ77" s="9" t="n">
        <f aca="false">+BAL!AJ516</f>
        <v>0</v>
      </c>
      <c r="AK77" s="9" t="n">
        <f aca="false">+BAL!AK516</f>
        <v>0</v>
      </c>
      <c r="AL77" s="9" t="n">
        <f aca="false">+BAL!AL516</f>
        <v>0</v>
      </c>
      <c r="AM77" s="9" t="n">
        <f aca="false">+BAL!AM516</f>
        <v>0</v>
      </c>
      <c r="AN77" s="9" t="n">
        <f aca="false">+BAL!AN516</f>
        <v>0</v>
      </c>
      <c r="AO77" s="9" t="n">
        <f aca="false">+BAL!AO516</f>
        <v>0</v>
      </c>
      <c r="AP77" s="9" t="n">
        <f aca="false">+BAL!AP516</f>
        <v>0</v>
      </c>
      <c r="AQ77" s="9" t="n">
        <f aca="false">SUM(AE77:AP77)</f>
        <v>0</v>
      </c>
      <c r="AR77" s="9" t="n">
        <f aca="false">+AQ77+AD77+AA77</f>
        <v>1241.65176</v>
      </c>
      <c r="AX77" s="9" t="n">
        <f aca="false">+BAL!AX516</f>
        <v>0</v>
      </c>
    </row>
    <row r="78" customFormat="false" ht="12.75" hidden="false" customHeight="false" outlineLevel="0" collapsed="false">
      <c r="A78" s="212" t="n">
        <v>2311</v>
      </c>
      <c r="B78" s="8" t="s">
        <v>526</v>
      </c>
      <c r="C78" s="209" t="n">
        <f aca="false">(C76+C77)/2</f>
        <v>0</v>
      </c>
      <c r="D78" s="209" t="n">
        <f aca="false">(D76+D77)/2</f>
        <v>0</v>
      </c>
      <c r="E78" s="209" t="n">
        <f aca="false">(E76+E77)/2</f>
        <v>3.206</v>
      </c>
      <c r="F78" s="209" t="n">
        <f aca="false">(F76+F77)/2</f>
        <v>0</v>
      </c>
      <c r="G78" s="209" t="n">
        <f aca="false">(G76+G77)/2</f>
        <v>0</v>
      </c>
      <c r="H78" s="209" t="n">
        <f aca="false">(H76+H77)/2</f>
        <v>0</v>
      </c>
      <c r="I78" s="209" t="n">
        <f aca="false">(I76+I77)/2</f>
        <v>0</v>
      </c>
      <c r="J78" s="209" t="n">
        <f aca="false">(J76+J77)/2</f>
        <v>0</v>
      </c>
      <c r="K78" s="209" t="n">
        <f aca="false">(K76+K77)/2</f>
        <v>0.0591</v>
      </c>
      <c r="L78" s="209" t="n">
        <f aca="false">(L76+L77)/2</f>
        <v>3.6335</v>
      </c>
      <c r="M78" s="209" t="n">
        <f aca="false">(M76+M77)/2</f>
        <v>0</v>
      </c>
      <c r="N78" s="209" t="n">
        <f aca="false">(N76+N77)/2</f>
        <v>0</v>
      </c>
      <c r="O78" s="209" t="n">
        <f aca="false">(O76+O77)/2</f>
        <v>0</v>
      </c>
      <c r="P78" s="209" t="n">
        <f aca="false">(P76+P77)/2</f>
        <v>0</v>
      </c>
      <c r="Q78" s="209" t="n">
        <f aca="false">(Q76+Q77)/2</f>
        <v>0</v>
      </c>
      <c r="R78" s="209" t="n">
        <f aca="false">(R76+R77)/2</f>
        <v>0</v>
      </c>
      <c r="S78" s="209" t="n">
        <f aca="false">(S76+S77)/2</f>
        <v>0</v>
      </c>
      <c r="T78" s="209" t="n">
        <f aca="false">(T76+T77)/2</f>
        <v>0</v>
      </c>
      <c r="U78" s="209" t="n">
        <f aca="false">(U76+U77)/2</f>
        <v>61.342175</v>
      </c>
      <c r="V78" s="209" t="n">
        <f aca="false">(V76+V77)/2</f>
        <v>2.486975</v>
      </c>
      <c r="W78" s="209" t="n">
        <f aca="false">(W76+W77)/2</f>
        <v>0</v>
      </c>
      <c r="X78" s="209" t="n">
        <f aca="false">(X76+X77)/2</f>
        <v>0</v>
      </c>
      <c r="Y78" s="209" t="n">
        <f aca="false">(Y76+Y77)/2</f>
        <v>0</v>
      </c>
      <c r="Z78" s="209" t="n">
        <f aca="false">(Z76+Z77)/2</f>
        <v>0</v>
      </c>
      <c r="AA78" s="209" t="n">
        <f aca="false">SUM(C78:Z78)</f>
        <v>70.72775</v>
      </c>
      <c r="AB78" s="209" t="n">
        <f aca="false">(AB76+AB77)/2</f>
        <v>1072.31096</v>
      </c>
      <c r="AC78" s="209" t="n">
        <f aca="false">(AC76+AC77)/2</f>
        <v>90.86417</v>
      </c>
      <c r="AD78" s="209" t="n">
        <f aca="false">+AC78+AB78</f>
        <v>1163.17513</v>
      </c>
      <c r="AE78" s="209" t="n">
        <f aca="false">(AE76+AE77)/2</f>
        <v>0</v>
      </c>
      <c r="AF78" s="209" t="n">
        <f aca="false">(AF76+AF77)/2</f>
        <v>0</v>
      </c>
      <c r="AG78" s="209" t="n">
        <f aca="false">(AG76+AG77)/2</f>
        <v>0</v>
      </c>
      <c r="AH78" s="209" t="n">
        <f aca="false">(AH76+AH77)/2</f>
        <v>0</v>
      </c>
      <c r="AI78" s="209" t="n">
        <f aca="false">(AI76+AI77)/2</f>
        <v>0</v>
      </c>
      <c r="AJ78" s="209" t="n">
        <f aca="false">(AJ76+AJ77)/2</f>
        <v>0</v>
      </c>
      <c r="AK78" s="209" t="n">
        <f aca="false">(AK76+AK77)/2</f>
        <v>0</v>
      </c>
      <c r="AL78" s="209" t="n">
        <f aca="false">(AL76+AL77)/2</f>
        <v>0</v>
      </c>
      <c r="AM78" s="209" t="n">
        <f aca="false">(AM76+AM77)/2</f>
        <v>0</v>
      </c>
      <c r="AN78" s="209" t="n">
        <f aca="false">(AN76+AN77)/2</f>
        <v>0</v>
      </c>
      <c r="AO78" s="209" t="n">
        <f aca="false">(AO76+AO77)/2</f>
        <v>0</v>
      </c>
      <c r="AP78" s="209" t="n">
        <f aca="false">(AP76+AP77)/2</f>
        <v>0</v>
      </c>
      <c r="AQ78" s="9" t="n">
        <f aca="false">SUM(AE78:AP78)</f>
        <v>0</v>
      </c>
      <c r="AR78" s="9" t="n">
        <f aca="false">+AQ78+AD78+AA78</f>
        <v>1233.90288</v>
      </c>
      <c r="AX78" s="209" t="n">
        <f aca="false">(AX76+AX77)/2</f>
        <v>0</v>
      </c>
    </row>
    <row r="79" customFormat="false" ht="12.75" hidden="false" customHeight="false" outlineLevel="0" collapsed="false">
      <c r="A79" s="210" t="n">
        <v>2350</v>
      </c>
      <c r="B79" s="213" t="s">
        <v>527</v>
      </c>
      <c r="C79" s="205" t="n">
        <v>3877.151</v>
      </c>
      <c r="D79" s="205" t="n">
        <v>0</v>
      </c>
      <c r="E79" s="205" t="n">
        <v>1452.654</v>
      </c>
      <c r="F79" s="205" t="n">
        <v>245.779</v>
      </c>
      <c r="G79" s="205" t="n">
        <v>7595.59</v>
      </c>
      <c r="H79" s="205" t="n">
        <v>0.191</v>
      </c>
      <c r="I79" s="205" t="n">
        <v>13642.259</v>
      </c>
      <c r="J79" s="205" t="n">
        <v>0</v>
      </c>
      <c r="K79" s="205" t="n">
        <v>0</v>
      </c>
      <c r="L79" s="205" t="n">
        <v>9608.753</v>
      </c>
      <c r="M79" s="205" t="n">
        <v>0</v>
      </c>
      <c r="N79" s="205" t="n">
        <v>10033.216</v>
      </c>
      <c r="O79" s="205" t="n">
        <v>0</v>
      </c>
      <c r="P79" s="205" t="n">
        <v>190</v>
      </c>
      <c r="Q79" s="205" t="n">
        <v>28.859</v>
      </c>
      <c r="R79" s="205" t="n">
        <v>4416.121</v>
      </c>
      <c r="S79" s="205" t="n">
        <v>0</v>
      </c>
      <c r="T79" s="205" t="n">
        <v>0</v>
      </c>
      <c r="U79" s="205" t="n">
        <v>18300.265</v>
      </c>
      <c r="V79" s="205" t="n">
        <v>3327.609</v>
      </c>
      <c r="W79" s="205" t="n">
        <v>3589.28</v>
      </c>
      <c r="X79" s="205" t="n">
        <v>0</v>
      </c>
      <c r="Y79" s="205" t="n">
        <v>0</v>
      </c>
      <c r="Z79" s="205" t="n">
        <v>39.663</v>
      </c>
      <c r="AA79" s="205" t="n">
        <f aca="false">SUM(C79:Z79)</f>
        <v>76347.39</v>
      </c>
      <c r="AB79" s="205" t="n">
        <v>11512.529</v>
      </c>
      <c r="AC79" s="205" t="n">
        <v>20550.828</v>
      </c>
      <c r="AD79" s="205" t="n">
        <f aca="false">+AC79+AB79</f>
        <v>32063.357</v>
      </c>
      <c r="AE79" s="205" t="n">
        <v>0</v>
      </c>
      <c r="AF79" s="205" t="n">
        <v>0</v>
      </c>
      <c r="AG79" s="205" t="n">
        <v>2.027</v>
      </c>
      <c r="AH79" s="205" t="n">
        <v>0</v>
      </c>
      <c r="AI79" s="205" t="n">
        <v>0</v>
      </c>
      <c r="AJ79" s="205" t="n">
        <v>0</v>
      </c>
      <c r="AK79" s="205" t="n">
        <v>0</v>
      </c>
      <c r="AL79" s="205" t="n">
        <v>49</v>
      </c>
      <c r="AM79" s="205" t="n">
        <v>0</v>
      </c>
      <c r="AN79" s="205" t="n">
        <v>0</v>
      </c>
      <c r="AO79" s="205" t="n">
        <v>0</v>
      </c>
      <c r="AP79" s="205" t="n">
        <v>0</v>
      </c>
      <c r="AQ79" s="206" t="n">
        <f aca="false">SUM(AE79:AP79)</f>
        <v>51.027</v>
      </c>
      <c r="AR79" s="206" t="n">
        <f aca="false">+AQ79+AD79+AA79</f>
        <v>108461.774</v>
      </c>
      <c r="AX79" s="205" t="n">
        <v>0</v>
      </c>
    </row>
    <row r="80" customFormat="false" ht="12.75" hidden="false" customHeight="false" outlineLevel="0" collapsed="false">
      <c r="A80" s="45" t="n">
        <v>2350</v>
      </c>
      <c r="B80" s="46" t="s">
        <v>527</v>
      </c>
      <c r="C80" s="9" t="n">
        <f aca="false">+BAL!C517</f>
        <v>1044.68756</v>
      </c>
      <c r="D80" s="9" t="n">
        <f aca="false">+BAL!D517</f>
        <v>0</v>
      </c>
      <c r="E80" s="9" t="n">
        <f aca="false">+BAL!E517</f>
        <v>1937.69</v>
      </c>
      <c r="F80" s="9" t="n">
        <f aca="false">+BAL!F517</f>
        <v>135.41111</v>
      </c>
      <c r="G80" s="9" t="n">
        <f aca="false">+BAL!G517</f>
        <v>3350.09583</v>
      </c>
      <c r="H80" s="9" t="n">
        <f aca="false">+BAL!H517</f>
        <v>0</v>
      </c>
      <c r="I80" s="9" t="n">
        <f aca="false">+BAL!I517</f>
        <v>11035.987</v>
      </c>
      <c r="J80" s="9" t="n">
        <f aca="false">+BAL!J517</f>
        <v>0</v>
      </c>
      <c r="K80" s="9" t="n">
        <f aca="false">+BAL!K517</f>
        <v>0</v>
      </c>
      <c r="L80" s="9" t="n">
        <f aca="false">+BAL!L517</f>
        <v>2E-005</v>
      </c>
      <c r="M80" s="9" t="n">
        <f aca="false">+BAL!M517</f>
        <v>0</v>
      </c>
      <c r="N80" s="9" t="n">
        <f aca="false">+BAL!N517</f>
        <v>15729.34062</v>
      </c>
      <c r="O80" s="9" t="n">
        <f aca="false">+BAL!O517</f>
        <v>0</v>
      </c>
      <c r="P80" s="9" t="n">
        <f aca="false">+BAL!P517</f>
        <v>0</v>
      </c>
      <c r="Q80" s="9" t="n">
        <f aca="false">+BAL!Q517</f>
        <v>5.89956</v>
      </c>
      <c r="R80" s="9" t="n">
        <f aca="false">+BAL!R517</f>
        <v>604.89542</v>
      </c>
      <c r="S80" s="9" t="n">
        <f aca="false">+BAL!S517</f>
        <v>0</v>
      </c>
      <c r="T80" s="9" t="n">
        <f aca="false">+BAL!T517</f>
        <v>127.24971</v>
      </c>
      <c r="U80" s="9" t="n">
        <f aca="false">+BAL!U517</f>
        <v>13810.07144</v>
      </c>
      <c r="V80" s="9" t="n">
        <f aca="false">+BAL!V517</f>
        <v>1266.7745</v>
      </c>
      <c r="W80" s="9" t="n">
        <f aca="false">+BAL!W517</f>
        <v>226.15299</v>
      </c>
      <c r="X80" s="9" t="n">
        <f aca="false">+BAL!X517</f>
        <v>0</v>
      </c>
      <c r="Y80" s="9" t="n">
        <f aca="false">+BAL!Y517</f>
        <v>0</v>
      </c>
      <c r="Z80" s="9" t="n">
        <f aca="false">+BAL!Z517</f>
        <v>0</v>
      </c>
      <c r="AA80" s="9" t="n">
        <f aca="false">SUM(C80:Z80)</f>
        <v>49274.25576</v>
      </c>
      <c r="AB80" s="9" t="n">
        <f aca="false">+BAL!AB517</f>
        <v>3254.94839</v>
      </c>
      <c r="AC80" s="9" t="n">
        <f aca="false">+BAL!AC517</f>
        <v>11181.3964</v>
      </c>
      <c r="AD80" s="9" t="n">
        <f aca="false">+AC80+AB80</f>
        <v>14436.34479</v>
      </c>
      <c r="AE80" s="9" t="n">
        <f aca="false">+BAL!AE517</f>
        <v>0</v>
      </c>
      <c r="AF80" s="9" t="n">
        <f aca="false">+BAL!AF517</f>
        <v>0</v>
      </c>
      <c r="AG80" s="9" t="n">
        <f aca="false">+BAL!AG517</f>
        <v>2.02707</v>
      </c>
      <c r="AH80" s="9" t="n">
        <f aca="false">+BAL!AH517</f>
        <v>0</v>
      </c>
      <c r="AI80" s="9" t="n">
        <f aca="false">+BAL!AI517</f>
        <v>0</v>
      </c>
      <c r="AJ80" s="9" t="n">
        <f aca="false">+BAL!AJ517</f>
        <v>0</v>
      </c>
      <c r="AK80" s="9" t="n">
        <f aca="false">+BAL!AK517</f>
        <v>0</v>
      </c>
      <c r="AL80" s="9" t="n">
        <f aca="false">+BAL!AL517</f>
        <v>49.37445</v>
      </c>
      <c r="AM80" s="9" t="n">
        <f aca="false">+BAL!AM517</f>
        <v>0</v>
      </c>
      <c r="AN80" s="9" t="n">
        <f aca="false">+BAL!AN517</f>
        <v>0</v>
      </c>
      <c r="AO80" s="9" t="n">
        <f aca="false">+BAL!AO517</f>
        <v>0</v>
      </c>
      <c r="AP80" s="9" t="n">
        <f aca="false">+BAL!AP517</f>
        <v>0</v>
      </c>
      <c r="AQ80" s="9" t="n">
        <f aca="false">SUM(AE80:AP80)</f>
        <v>51.40152</v>
      </c>
      <c r="AR80" s="9" t="n">
        <f aca="false">+AQ80+AD80+AA80</f>
        <v>63762.00207</v>
      </c>
      <c r="AX80" s="9" t="n">
        <f aca="false">+BAL!AX517</f>
        <v>0</v>
      </c>
    </row>
    <row r="81" customFormat="false" ht="12.75" hidden="false" customHeight="false" outlineLevel="0" collapsed="false">
      <c r="A81" s="212" t="n">
        <v>2350</v>
      </c>
      <c r="B81" s="8" t="s">
        <v>527</v>
      </c>
      <c r="C81" s="209" t="n">
        <f aca="false">(C79+C80)/2</f>
        <v>2460.91928</v>
      </c>
      <c r="D81" s="209" t="n">
        <f aca="false">(D79+D80)/2</f>
        <v>0</v>
      </c>
      <c r="E81" s="209" t="n">
        <f aca="false">(E79+E80)/2</f>
        <v>1695.172</v>
      </c>
      <c r="F81" s="209" t="n">
        <f aca="false">(F79+F80)/2</f>
        <v>190.595055</v>
      </c>
      <c r="G81" s="209" t="n">
        <f aca="false">(G79+G80)/2</f>
        <v>5472.842915</v>
      </c>
      <c r="H81" s="209" t="n">
        <f aca="false">(H79+H80)/2</f>
        <v>0.0955</v>
      </c>
      <c r="I81" s="209" t="n">
        <f aca="false">(I79+I80)/2</f>
        <v>12339.123</v>
      </c>
      <c r="J81" s="209" t="n">
        <f aca="false">(J79+J80)/2</f>
        <v>0</v>
      </c>
      <c r="K81" s="209" t="n">
        <f aca="false">(K79+K80)/2</f>
        <v>0</v>
      </c>
      <c r="L81" s="209" t="n">
        <f aca="false">(L79+L80)/2</f>
        <v>4804.37651</v>
      </c>
      <c r="M81" s="209" t="n">
        <f aca="false">(M79+M80)/2</f>
        <v>0</v>
      </c>
      <c r="N81" s="209" t="n">
        <f aca="false">(N79+N80)/2</f>
        <v>12881.27831</v>
      </c>
      <c r="O81" s="209" t="n">
        <f aca="false">(O79+O80)/2</f>
        <v>0</v>
      </c>
      <c r="P81" s="209" t="n">
        <f aca="false">(P79+P80)/2</f>
        <v>95</v>
      </c>
      <c r="Q81" s="209" t="n">
        <f aca="false">(Q79+Q80)/2</f>
        <v>17.37928</v>
      </c>
      <c r="R81" s="209" t="n">
        <f aca="false">(R79+R80)/2</f>
        <v>2510.50821</v>
      </c>
      <c r="S81" s="209" t="n">
        <f aca="false">(S79+S80)/2</f>
        <v>0</v>
      </c>
      <c r="T81" s="209" t="n">
        <f aca="false">(T79+T80)/2</f>
        <v>63.624855</v>
      </c>
      <c r="U81" s="209" t="n">
        <f aca="false">(U79+U80)/2</f>
        <v>16055.16822</v>
      </c>
      <c r="V81" s="209" t="n">
        <f aca="false">(V79+V80)/2</f>
        <v>2297.19175</v>
      </c>
      <c r="W81" s="209" t="n">
        <f aca="false">(W79+W80)/2</f>
        <v>1907.716495</v>
      </c>
      <c r="X81" s="209" t="n">
        <f aca="false">(X79+X80)/2</f>
        <v>0</v>
      </c>
      <c r="Y81" s="209" t="n">
        <f aca="false">(Y79+Y80)/2</f>
        <v>0</v>
      </c>
      <c r="Z81" s="209" t="n">
        <f aca="false">(Z79+Z80)/2</f>
        <v>19.8315</v>
      </c>
      <c r="AA81" s="209" t="n">
        <f aca="false">SUM(C81:Z81)</f>
        <v>62810.82288</v>
      </c>
      <c r="AB81" s="209" t="n">
        <f aca="false">(AB79+AB80)/2</f>
        <v>7383.738695</v>
      </c>
      <c r="AC81" s="209" t="n">
        <f aca="false">(AC79+AC80)/2</f>
        <v>15866.1122</v>
      </c>
      <c r="AD81" s="209" t="n">
        <f aca="false">+AC81+AB81</f>
        <v>23249.850895</v>
      </c>
      <c r="AE81" s="209" t="n">
        <f aca="false">(AE79+AE80)/2</f>
        <v>0</v>
      </c>
      <c r="AF81" s="209" t="n">
        <f aca="false">(AF79+AF80)/2</f>
        <v>0</v>
      </c>
      <c r="AG81" s="209" t="n">
        <f aca="false">(AG79+AG80)/2</f>
        <v>2.027035</v>
      </c>
      <c r="AH81" s="209" t="n">
        <f aca="false">(AH79+AH80)/2</f>
        <v>0</v>
      </c>
      <c r="AI81" s="209" t="n">
        <f aca="false">(AI79+AI80)/2</f>
        <v>0</v>
      </c>
      <c r="AJ81" s="209" t="n">
        <f aca="false">(AJ79+AJ80)/2</f>
        <v>0</v>
      </c>
      <c r="AK81" s="209" t="n">
        <f aca="false">(AK79+AK80)/2</f>
        <v>0</v>
      </c>
      <c r="AL81" s="209" t="n">
        <f aca="false">(AL79+AL80)/2</f>
        <v>49.187225</v>
      </c>
      <c r="AM81" s="209" t="n">
        <f aca="false">(AM79+AM80)/2</f>
        <v>0</v>
      </c>
      <c r="AN81" s="209" t="n">
        <f aca="false">(AN79+AN80)/2</f>
        <v>0</v>
      </c>
      <c r="AO81" s="209" t="n">
        <f aca="false">(AO79+AO80)/2</f>
        <v>0</v>
      </c>
      <c r="AP81" s="209" t="n">
        <f aca="false">(AP79+AP80)/2</f>
        <v>0</v>
      </c>
      <c r="AQ81" s="9" t="n">
        <f aca="false">SUM(AE81:AP81)</f>
        <v>51.21426</v>
      </c>
      <c r="AR81" s="9" t="n">
        <f aca="false">+AQ81+AD81+AA81</f>
        <v>86111.888035</v>
      </c>
      <c r="AX81" s="209" t="n">
        <f aca="false">(AX79+AX80)/2</f>
        <v>0</v>
      </c>
    </row>
    <row r="82" customFormat="false" ht="12.75" hidden="false" customHeight="false" outlineLevel="0" collapsed="false">
      <c r="A82" s="210" t="n">
        <v>2360</v>
      </c>
      <c r="B82" s="215" t="s">
        <v>532</v>
      </c>
      <c r="C82" s="205" t="n">
        <v>0</v>
      </c>
      <c r="D82" s="205" t="n">
        <v>0</v>
      </c>
      <c r="E82" s="205" t="n">
        <v>0</v>
      </c>
      <c r="F82" s="205" t="n">
        <v>0</v>
      </c>
      <c r="G82" s="205" t="n">
        <v>0</v>
      </c>
      <c r="H82" s="205" t="n">
        <v>0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0</v>
      </c>
      <c r="N82" s="205" t="n">
        <v>0.877</v>
      </c>
      <c r="O82" s="205" t="n">
        <v>0</v>
      </c>
      <c r="P82" s="205" t="n">
        <v>0</v>
      </c>
      <c r="Q82" s="205" t="n">
        <v>0</v>
      </c>
      <c r="R82" s="205" t="n">
        <v>0</v>
      </c>
      <c r="S82" s="205" t="n">
        <v>0</v>
      </c>
      <c r="T82" s="205" t="n">
        <v>0</v>
      </c>
      <c r="U82" s="205" t="n">
        <v>23.137</v>
      </c>
      <c r="V82" s="205" t="n">
        <v>0</v>
      </c>
      <c r="W82" s="205" t="n">
        <v>0</v>
      </c>
      <c r="X82" s="205" t="n">
        <v>0</v>
      </c>
      <c r="Y82" s="205" t="n">
        <v>0</v>
      </c>
      <c r="Z82" s="205" t="n">
        <v>0</v>
      </c>
      <c r="AA82" s="205" t="n">
        <f aca="false">SUM(C82:Z82)</f>
        <v>24.014</v>
      </c>
      <c r="AB82" s="205" t="n">
        <v>323.593</v>
      </c>
      <c r="AC82" s="205" t="n">
        <v>0</v>
      </c>
      <c r="AD82" s="205" t="n">
        <f aca="false">+AC82+AB82</f>
        <v>323.593</v>
      </c>
      <c r="AE82" s="205" t="n">
        <v>0</v>
      </c>
      <c r="AF82" s="205" t="n">
        <v>0</v>
      </c>
      <c r="AG82" s="205" t="n">
        <v>0</v>
      </c>
      <c r="AH82" s="205" t="n">
        <v>0</v>
      </c>
      <c r="AI82" s="205" t="n">
        <v>0</v>
      </c>
      <c r="AJ82" s="205" t="n">
        <v>0</v>
      </c>
      <c r="AK82" s="205" t="n">
        <v>0</v>
      </c>
      <c r="AL82" s="205" t="n">
        <v>0</v>
      </c>
      <c r="AM82" s="205" t="n">
        <v>0</v>
      </c>
      <c r="AN82" s="205" t="n">
        <v>0</v>
      </c>
      <c r="AO82" s="205" t="n">
        <v>0</v>
      </c>
      <c r="AP82" s="205" t="n">
        <v>1.188</v>
      </c>
      <c r="AQ82" s="206" t="n">
        <f aca="false">SUM(AE82:AP82)</f>
        <v>1.188</v>
      </c>
      <c r="AR82" s="206" t="n">
        <f aca="false">+AQ82+AD82+AA82</f>
        <v>348.795</v>
      </c>
      <c r="AX82" s="205" t="n">
        <v>0</v>
      </c>
    </row>
    <row r="83" customFormat="false" ht="12.75" hidden="false" customHeight="false" outlineLevel="0" collapsed="false">
      <c r="A83" s="45" t="n">
        <v>2360</v>
      </c>
      <c r="B83" s="46" t="s">
        <v>532</v>
      </c>
      <c r="C83" s="9" t="n">
        <f aca="false">+BAL!C522</f>
        <v>0</v>
      </c>
      <c r="D83" s="9" t="n">
        <f aca="false">+BAL!D522</f>
        <v>0</v>
      </c>
      <c r="E83" s="9" t="n">
        <f aca="false">+BAL!E522</f>
        <v>0</v>
      </c>
      <c r="F83" s="9" t="n">
        <f aca="false">+BAL!F522</f>
        <v>0</v>
      </c>
      <c r="G83" s="9" t="n">
        <f aca="false">+BAL!G522</f>
        <v>0</v>
      </c>
      <c r="H83" s="9" t="n">
        <f aca="false">+BAL!H522</f>
        <v>0</v>
      </c>
      <c r="I83" s="9" t="n">
        <f aca="false">+BAL!I522</f>
        <v>0</v>
      </c>
      <c r="J83" s="9" t="n">
        <f aca="false">+BAL!J522</f>
        <v>0</v>
      </c>
      <c r="K83" s="9" t="n">
        <f aca="false">+BAL!K522</f>
        <v>0</v>
      </c>
      <c r="L83" s="9" t="n">
        <f aca="false">+BAL!L522</f>
        <v>0</v>
      </c>
      <c r="M83" s="9" t="n">
        <f aca="false">+BAL!M522</f>
        <v>0</v>
      </c>
      <c r="N83" s="9" t="n">
        <f aca="false">+BAL!N522</f>
        <v>0.87655</v>
      </c>
      <c r="O83" s="9" t="n">
        <f aca="false">+BAL!O522</f>
        <v>0</v>
      </c>
      <c r="P83" s="9" t="n">
        <f aca="false">+BAL!P522</f>
        <v>0</v>
      </c>
      <c r="Q83" s="9" t="n">
        <f aca="false">+BAL!Q522</f>
        <v>0</v>
      </c>
      <c r="R83" s="9" t="n">
        <f aca="false">+BAL!R522</f>
        <v>0</v>
      </c>
      <c r="S83" s="9" t="n">
        <f aca="false">+BAL!S522</f>
        <v>0</v>
      </c>
      <c r="T83" s="9" t="n">
        <f aca="false">+BAL!T522</f>
        <v>0</v>
      </c>
      <c r="U83" s="9" t="n">
        <f aca="false">+BAL!U522</f>
        <v>23.13736</v>
      </c>
      <c r="V83" s="9" t="n">
        <f aca="false">+BAL!V522</f>
        <v>0</v>
      </c>
      <c r="W83" s="9" t="n">
        <f aca="false">+BAL!W522</f>
        <v>0</v>
      </c>
      <c r="X83" s="9" t="n">
        <f aca="false">+BAL!X522</f>
        <v>0</v>
      </c>
      <c r="Y83" s="9" t="n">
        <f aca="false">+BAL!Y522</f>
        <v>0</v>
      </c>
      <c r="Z83" s="9" t="n">
        <f aca="false">+BAL!Z522</f>
        <v>0</v>
      </c>
      <c r="AA83" s="9" t="n">
        <f aca="false">SUM(C83:Z83)</f>
        <v>24.01391</v>
      </c>
      <c r="AB83" s="9" t="n">
        <f aca="false">+BAL!AB522</f>
        <v>323.59347</v>
      </c>
      <c r="AC83" s="9" t="n">
        <f aca="false">+BAL!AC522</f>
        <v>0</v>
      </c>
      <c r="AD83" s="9" t="n">
        <f aca="false">+AC83+AB83</f>
        <v>323.59347</v>
      </c>
      <c r="AE83" s="9" t="n">
        <f aca="false">+BAL!AE522</f>
        <v>0</v>
      </c>
      <c r="AF83" s="9" t="n">
        <f aca="false">+BAL!AF522</f>
        <v>0</v>
      </c>
      <c r="AG83" s="9" t="n">
        <f aca="false">+BAL!AG522</f>
        <v>0</v>
      </c>
      <c r="AH83" s="9" t="n">
        <f aca="false">+BAL!AH522</f>
        <v>0</v>
      </c>
      <c r="AI83" s="9" t="n">
        <f aca="false">+BAL!AI522</f>
        <v>0</v>
      </c>
      <c r="AJ83" s="9" t="n">
        <f aca="false">+BAL!AJ522</f>
        <v>0</v>
      </c>
      <c r="AK83" s="9" t="n">
        <f aca="false">+BAL!AK522</f>
        <v>0</v>
      </c>
      <c r="AL83" s="9" t="n">
        <f aca="false">+BAL!AL522</f>
        <v>0</v>
      </c>
      <c r="AM83" s="9" t="n">
        <f aca="false">+BAL!AM522</f>
        <v>0</v>
      </c>
      <c r="AN83" s="9" t="n">
        <f aca="false">+BAL!AN522</f>
        <v>0</v>
      </c>
      <c r="AO83" s="9" t="n">
        <f aca="false">+BAL!AO522</f>
        <v>0</v>
      </c>
      <c r="AP83" s="9" t="n">
        <f aca="false">+BAL!AP522</f>
        <v>0</v>
      </c>
      <c r="AQ83" s="9" t="n">
        <f aca="false">SUM(AE83:AP83)</f>
        <v>0</v>
      </c>
      <c r="AR83" s="9" t="n">
        <f aca="false">+AQ83+AD83+AA83</f>
        <v>347.60738</v>
      </c>
      <c r="AX83" s="9" t="n">
        <f aca="false">+BAL!AX522</f>
        <v>0</v>
      </c>
    </row>
    <row r="84" customFormat="false" ht="12.75" hidden="false" customHeight="false" outlineLevel="0" collapsed="false">
      <c r="A84" s="212" t="n">
        <v>2360</v>
      </c>
      <c r="B84" s="46" t="s">
        <v>532</v>
      </c>
      <c r="C84" s="209" t="n">
        <f aca="false">(C82+C83)/2</f>
        <v>0</v>
      </c>
      <c r="D84" s="209" t="n">
        <f aca="false">(D82+D83)/2</f>
        <v>0</v>
      </c>
      <c r="E84" s="209" t="n">
        <f aca="false">(E82+E83)/2</f>
        <v>0</v>
      </c>
      <c r="F84" s="209" t="n">
        <f aca="false">(F82+F83)/2</f>
        <v>0</v>
      </c>
      <c r="G84" s="209" t="n">
        <f aca="false">(G82+G83)/2</f>
        <v>0</v>
      </c>
      <c r="H84" s="209" t="n">
        <f aca="false">(H82+H83)/2</f>
        <v>0</v>
      </c>
      <c r="I84" s="209" t="n">
        <f aca="false">(I82+I83)/2</f>
        <v>0</v>
      </c>
      <c r="J84" s="209" t="n">
        <f aca="false">(J82+J83)/2</f>
        <v>0</v>
      </c>
      <c r="K84" s="209" t="n">
        <f aca="false">(K82+K83)/2</f>
        <v>0</v>
      </c>
      <c r="L84" s="209" t="n">
        <f aca="false">(L82+L83)/2</f>
        <v>0</v>
      </c>
      <c r="M84" s="209" t="n">
        <f aca="false">(M82+M83)/2</f>
        <v>0</v>
      </c>
      <c r="N84" s="209" t="n">
        <f aca="false">(N82+N83)/2</f>
        <v>0.876775</v>
      </c>
      <c r="O84" s="209" t="n">
        <f aca="false">(O82+O83)/2</f>
        <v>0</v>
      </c>
      <c r="P84" s="209" t="n">
        <f aca="false">(P82+P83)/2</f>
        <v>0</v>
      </c>
      <c r="Q84" s="209" t="n">
        <f aca="false">(Q82+Q83)/2</f>
        <v>0</v>
      </c>
      <c r="R84" s="209" t="n">
        <f aca="false">(R82+R83)/2</f>
        <v>0</v>
      </c>
      <c r="S84" s="209" t="n">
        <f aca="false">(S82+S83)/2</f>
        <v>0</v>
      </c>
      <c r="T84" s="209" t="n">
        <f aca="false">(T82+T83)/2</f>
        <v>0</v>
      </c>
      <c r="U84" s="209" t="n">
        <f aca="false">(U82+U83)/2</f>
        <v>23.13718</v>
      </c>
      <c r="V84" s="209" t="n">
        <f aca="false">(V82+V83)/2</f>
        <v>0</v>
      </c>
      <c r="W84" s="209" t="n">
        <f aca="false">(W82+W83)/2</f>
        <v>0</v>
      </c>
      <c r="X84" s="209" t="n">
        <f aca="false">(X82+X83)/2</f>
        <v>0</v>
      </c>
      <c r="Y84" s="209" t="n">
        <f aca="false">(Y82+Y83)/2</f>
        <v>0</v>
      </c>
      <c r="Z84" s="209" t="n">
        <f aca="false">(Z82+Z83)/2</f>
        <v>0</v>
      </c>
      <c r="AA84" s="209" t="n">
        <f aca="false">SUM(C84:Z84)</f>
        <v>24.013955</v>
      </c>
      <c r="AB84" s="209" t="n">
        <f aca="false">(AB82+AB83)/2</f>
        <v>323.593235</v>
      </c>
      <c r="AC84" s="209" t="n">
        <f aca="false">(AC82+AC83)/2</f>
        <v>0</v>
      </c>
      <c r="AD84" s="209" t="n">
        <f aca="false">+AC84+AB84</f>
        <v>323.593235</v>
      </c>
      <c r="AE84" s="209" t="n">
        <f aca="false">(AE82+AE83)/2</f>
        <v>0</v>
      </c>
      <c r="AF84" s="209" t="n">
        <f aca="false">(AF82+AF83)/2</f>
        <v>0</v>
      </c>
      <c r="AG84" s="209" t="n">
        <f aca="false">(AG82+AG83)/2</f>
        <v>0</v>
      </c>
      <c r="AH84" s="209" t="n">
        <f aca="false">(AH82+AH83)/2</f>
        <v>0</v>
      </c>
      <c r="AI84" s="209" t="n">
        <f aca="false">(AI82+AI83)/2</f>
        <v>0</v>
      </c>
      <c r="AJ84" s="209" t="n">
        <f aca="false">(AJ82+AJ83)/2</f>
        <v>0</v>
      </c>
      <c r="AK84" s="209" t="n">
        <f aca="false">(AK82+AK83)/2</f>
        <v>0</v>
      </c>
      <c r="AL84" s="209" t="n">
        <f aca="false">(AL82+AL83)/2</f>
        <v>0</v>
      </c>
      <c r="AM84" s="209" t="n">
        <f aca="false">(AM82+AM83)/2</f>
        <v>0</v>
      </c>
      <c r="AN84" s="209" t="n">
        <f aca="false">(AN82+AN83)/2</f>
        <v>0</v>
      </c>
      <c r="AO84" s="209" t="n">
        <f aca="false">(AO82+AO83)/2</f>
        <v>0</v>
      </c>
      <c r="AP84" s="209" t="n">
        <f aca="false">(AP82+AP83)/2</f>
        <v>0.594</v>
      </c>
      <c r="AQ84" s="9" t="n">
        <f aca="false">SUM(AE84:AP84)</f>
        <v>0.594</v>
      </c>
      <c r="AR84" s="9" t="n">
        <f aca="false">+AQ84+AD84+AA84</f>
        <v>348.20119</v>
      </c>
      <c r="AX84" s="209" t="n">
        <f aca="false">(AX82+AX83)/2</f>
        <v>0</v>
      </c>
    </row>
    <row r="85" customFormat="false" ht="12.75" hidden="false" customHeight="false" outlineLevel="0" collapsed="false">
      <c r="A85" s="210" t="n">
        <v>2370</v>
      </c>
      <c r="B85" s="218" t="s">
        <v>533</v>
      </c>
      <c r="C85" s="205" t="n">
        <v>62.112</v>
      </c>
      <c r="D85" s="205" t="n">
        <v>0</v>
      </c>
      <c r="E85" s="205" t="n">
        <v>0</v>
      </c>
      <c r="F85" s="205" t="n">
        <v>0</v>
      </c>
      <c r="G85" s="205" t="n">
        <v>0</v>
      </c>
      <c r="H85" s="205" t="n">
        <v>0</v>
      </c>
      <c r="I85" s="205" t="n">
        <v>0</v>
      </c>
      <c r="J85" s="205" t="n">
        <v>0</v>
      </c>
      <c r="K85" s="205" t="n">
        <v>0</v>
      </c>
      <c r="L85" s="205" t="n">
        <v>0</v>
      </c>
      <c r="M85" s="205" t="n">
        <v>0</v>
      </c>
      <c r="N85" s="205" t="n">
        <v>4</v>
      </c>
      <c r="O85" s="205" t="n">
        <v>0</v>
      </c>
      <c r="P85" s="205" t="n">
        <v>0</v>
      </c>
      <c r="Q85" s="205" t="n">
        <v>0</v>
      </c>
      <c r="R85" s="205" t="n">
        <v>0</v>
      </c>
      <c r="S85" s="205" t="n">
        <v>0</v>
      </c>
      <c r="T85" s="205" t="n">
        <v>0</v>
      </c>
      <c r="U85" s="205" t="n">
        <v>32.278</v>
      </c>
      <c r="V85" s="205" t="n">
        <v>0</v>
      </c>
      <c r="W85" s="205" t="n">
        <v>0</v>
      </c>
      <c r="X85" s="205" t="n">
        <v>0</v>
      </c>
      <c r="Y85" s="205" t="n">
        <v>0</v>
      </c>
      <c r="Z85" s="205" t="n">
        <v>0</v>
      </c>
      <c r="AA85" s="205" t="n">
        <f aca="false">SUM(C85:Z85)</f>
        <v>98.39</v>
      </c>
      <c r="AB85" s="205" t="n">
        <v>0.254</v>
      </c>
      <c r="AC85" s="205" t="n">
        <v>0</v>
      </c>
      <c r="AD85" s="205" t="n">
        <f aca="false">+AC85+AB85</f>
        <v>0.254</v>
      </c>
      <c r="AE85" s="205" t="n">
        <v>0</v>
      </c>
      <c r="AF85" s="205" t="n">
        <v>0</v>
      </c>
      <c r="AG85" s="205" t="n">
        <v>0</v>
      </c>
      <c r="AH85" s="205" t="n">
        <v>0</v>
      </c>
      <c r="AI85" s="205" t="n">
        <v>0</v>
      </c>
      <c r="AJ85" s="205" t="n">
        <v>0</v>
      </c>
      <c r="AK85" s="205" t="n">
        <v>0</v>
      </c>
      <c r="AL85" s="205" t="n">
        <v>0</v>
      </c>
      <c r="AM85" s="205" t="n">
        <v>0</v>
      </c>
      <c r="AN85" s="205" t="n">
        <v>0</v>
      </c>
      <c r="AO85" s="205" t="n">
        <v>0</v>
      </c>
      <c r="AP85" s="205" t="n">
        <v>35.152</v>
      </c>
      <c r="AQ85" s="206" t="n">
        <f aca="false">SUM(AE85:AP85)</f>
        <v>35.152</v>
      </c>
      <c r="AR85" s="206" t="n">
        <f aca="false">+AQ85+AD85+AA85</f>
        <v>133.796</v>
      </c>
      <c r="AX85" s="205" t="n">
        <v>0</v>
      </c>
    </row>
    <row r="86" customFormat="false" ht="12.75" hidden="false" customHeight="false" outlineLevel="0" collapsed="false">
      <c r="A86" s="45" t="n">
        <v>2370</v>
      </c>
      <c r="B86" s="219" t="s">
        <v>533</v>
      </c>
      <c r="C86" s="9" t="n">
        <f aca="false">+BAL!C523</f>
        <v>62.1078</v>
      </c>
      <c r="D86" s="9" t="n">
        <f aca="false">+BAL!D523</f>
        <v>0</v>
      </c>
      <c r="E86" s="9" t="n">
        <f aca="false">+BAL!E523</f>
        <v>0</v>
      </c>
      <c r="F86" s="9" t="n">
        <f aca="false">+BAL!F523</f>
        <v>0</v>
      </c>
      <c r="G86" s="9" t="n">
        <f aca="false">+BAL!G523</f>
        <v>0</v>
      </c>
      <c r="H86" s="9" t="n">
        <f aca="false">+BAL!H523</f>
        <v>0</v>
      </c>
      <c r="I86" s="9" t="n">
        <f aca="false">+BAL!I523</f>
        <v>0</v>
      </c>
      <c r="J86" s="9" t="n">
        <f aca="false">+BAL!J523</f>
        <v>0</v>
      </c>
      <c r="K86" s="9" t="n">
        <f aca="false">+BAL!K523</f>
        <v>0</v>
      </c>
      <c r="L86" s="9" t="n">
        <f aca="false">+BAL!L523</f>
        <v>0</v>
      </c>
      <c r="M86" s="9" t="n">
        <f aca="false">+BAL!M523</f>
        <v>0</v>
      </c>
      <c r="N86" s="9" t="n">
        <f aca="false">+BAL!N523</f>
        <v>4</v>
      </c>
      <c r="O86" s="9" t="n">
        <f aca="false">+BAL!O523</f>
        <v>0</v>
      </c>
      <c r="P86" s="9" t="n">
        <f aca="false">+BAL!P523</f>
        <v>0</v>
      </c>
      <c r="Q86" s="9" t="n">
        <f aca="false">+BAL!Q523</f>
        <v>0</v>
      </c>
      <c r="R86" s="9" t="n">
        <f aca="false">+BAL!R523</f>
        <v>0</v>
      </c>
      <c r="S86" s="9" t="n">
        <f aca="false">+BAL!S523</f>
        <v>0</v>
      </c>
      <c r="T86" s="9" t="n">
        <f aca="false">+BAL!T523</f>
        <v>0</v>
      </c>
      <c r="U86" s="9" t="n">
        <f aca="false">+BAL!U523</f>
        <v>12.4783</v>
      </c>
      <c r="V86" s="9" t="n">
        <f aca="false">+BAL!V523</f>
        <v>0</v>
      </c>
      <c r="W86" s="9" t="n">
        <f aca="false">+BAL!W523</f>
        <v>0</v>
      </c>
      <c r="X86" s="9" t="n">
        <f aca="false">+BAL!X523</f>
        <v>0</v>
      </c>
      <c r="Y86" s="9" t="n">
        <f aca="false">+BAL!Y523</f>
        <v>0</v>
      </c>
      <c r="Z86" s="9" t="n">
        <f aca="false">+BAL!Z523</f>
        <v>0</v>
      </c>
      <c r="AA86" s="9" t="n">
        <f aca="false">SUM(C86:Z86)</f>
        <v>78.5861</v>
      </c>
      <c r="AB86" s="9" t="n">
        <f aca="false">+BAL!AB523</f>
        <v>0.25497</v>
      </c>
      <c r="AC86" s="9" t="n">
        <f aca="false">+BAL!AC523</f>
        <v>0</v>
      </c>
      <c r="AD86" s="9" t="n">
        <f aca="false">+AC86+AB86</f>
        <v>0.25497</v>
      </c>
      <c r="AE86" s="9" t="n">
        <f aca="false">+BAL!AE523</f>
        <v>0</v>
      </c>
      <c r="AF86" s="9" t="n">
        <f aca="false">+BAL!AF523</f>
        <v>0</v>
      </c>
      <c r="AG86" s="9" t="n">
        <f aca="false">+BAL!AG523</f>
        <v>0</v>
      </c>
      <c r="AH86" s="9" t="n">
        <f aca="false">+BAL!AH523</f>
        <v>0</v>
      </c>
      <c r="AI86" s="9" t="n">
        <f aca="false">+BAL!AI523</f>
        <v>0</v>
      </c>
      <c r="AJ86" s="9" t="n">
        <f aca="false">+BAL!AJ523</f>
        <v>0</v>
      </c>
      <c r="AK86" s="9" t="n">
        <f aca="false">+BAL!AK523</f>
        <v>0</v>
      </c>
      <c r="AL86" s="9" t="n">
        <f aca="false">+BAL!AL523</f>
        <v>0</v>
      </c>
      <c r="AM86" s="9" t="n">
        <f aca="false">+BAL!AM523</f>
        <v>0</v>
      </c>
      <c r="AN86" s="9" t="n">
        <f aca="false">+BAL!AN523</f>
        <v>0</v>
      </c>
      <c r="AO86" s="9" t="n">
        <f aca="false">+BAL!AO523</f>
        <v>0</v>
      </c>
      <c r="AP86" s="9" t="n">
        <f aca="false">+BAL!AP523</f>
        <v>35.15136</v>
      </c>
      <c r="AQ86" s="9" t="n">
        <f aca="false">SUM(AE86:AP86)</f>
        <v>35.15136</v>
      </c>
      <c r="AR86" s="9" t="n">
        <f aca="false">+AQ86+AD86+AA86</f>
        <v>113.99243</v>
      </c>
      <c r="AX86" s="9" t="n">
        <f aca="false">+BAL!AX523</f>
        <v>0</v>
      </c>
    </row>
    <row r="87" customFormat="false" ht="12.75" hidden="false" customHeight="false" outlineLevel="0" collapsed="false">
      <c r="A87" s="212" t="n">
        <v>2370</v>
      </c>
      <c r="B87" s="219" t="s">
        <v>533</v>
      </c>
      <c r="C87" s="209" t="n">
        <f aca="false">(C85+C86)/2</f>
        <v>62.1099</v>
      </c>
      <c r="D87" s="209" t="n">
        <f aca="false">(D85+D86)/2</f>
        <v>0</v>
      </c>
      <c r="E87" s="209" t="n">
        <f aca="false">(E85+E86)/2</f>
        <v>0</v>
      </c>
      <c r="F87" s="209" t="n">
        <f aca="false">(F85+F86)/2</f>
        <v>0</v>
      </c>
      <c r="G87" s="209" t="n">
        <f aca="false">(G85+G86)/2</f>
        <v>0</v>
      </c>
      <c r="H87" s="209" t="n">
        <f aca="false">(H85+H86)/2</f>
        <v>0</v>
      </c>
      <c r="I87" s="209" t="n">
        <f aca="false">(I85+I86)/2</f>
        <v>0</v>
      </c>
      <c r="J87" s="209" t="n">
        <f aca="false">(J85+J86)/2</f>
        <v>0</v>
      </c>
      <c r="K87" s="209" t="n">
        <f aca="false">(K85+K86)/2</f>
        <v>0</v>
      </c>
      <c r="L87" s="209" t="n">
        <f aca="false">(L85+L86)/2</f>
        <v>0</v>
      </c>
      <c r="M87" s="209" t="n">
        <f aca="false">(M85+M86)/2</f>
        <v>0</v>
      </c>
      <c r="N87" s="209" t="n">
        <f aca="false">(N85+N86)/2</f>
        <v>4</v>
      </c>
      <c r="O87" s="209" t="n">
        <f aca="false">(O85+O86)/2</f>
        <v>0</v>
      </c>
      <c r="P87" s="209" t="n">
        <f aca="false">(P85+P86)/2</f>
        <v>0</v>
      </c>
      <c r="Q87" s="209" t="n">
        <f aca="false">(Q85+Q86)/2</f>
        <v>0</v>
      </c>
      <c r="R87" s="209" t="n">
        <f aca="false">(R85+R86)/2</f>
        <v>0</v>
      </c>
      <c r="S87" s="209" t="n">
        <f aca="false">(S85+S86)/2</f>
        <v>0</v>
      </c>
      <c r="T87" s="209" t="n">
        <f aca="false">(T85+T86)/2</f>
        <v>0</v>
      </c>
      <c r="U87" s="209" t="n">
        <f aca="false">(U85+U86)/2</f>
        <v>22.37815</v>
      </c>
      <c r="V87" s="209" t="n">
        <f aca="false">(V85+V86)/2</f>
        <v>0</v>
      </c>
      <c r="W87" s="209" t="n">
        <f aca="false">(W85+W86)/2</f>
        <v>0</v>
      </c>
      <c r="X87" s="209" t="n">
        <f aca="false">(X85+X86)/2</f>
        <v>0</v>
      </c>
      <c r="Y87" s="209" t="n">
        <f aca="false">(Y85+Y86)/2</f>
        <v>0</v>
      </c>
      <c r="Z87" s="209" t="n">
        <f aca="false">(Z85+Z86)/2</f>
        <v>0</v>
      </c>
      <c r="AA87" s="209" t="n">
        <f aca="false">SUM(C87:Z87)</f>
        <v>88.48805</v>
      </c>
      <c r="AB87" s="209" t="n">
        <f aca="false">(AB85+AB86)/2</f>
        <v>0.254485</v>
      </c>
      <c r="AC87" s="209" t="n">
        <f aca="false">(AC85+AC86)/2</f>
        <v>0</v>
      </c>
      <c r="AD87" s="209" t="n">
        <f aca="false">+AC87+AB87</f>
        <v>0.254485</v>
      </c>
      <c r="AE87" s="209" t="n">
        <f aca="false">(AE85+AE86)/2</f>
        <v>0</v>
      </c>
      <c r="AF87" s="209" t="n">
        <f aca="false">(AF85+AF86)/2</f>
        <v>0</v>
      </c>
      <c r="AG87" s="209" t="n">
        <f aca="false">(AG85+AG86)/2</f>
        <v>0</v>
      </c>
      <c r="AH87" s="209" t="n">
        <f aca="false">(AH85+AH86)/2</f>
        <v>0</v>
      </c>
      <c r="AI87" s="209" t="n">
        <f aca="false">(AI85+AI86)/2</f>
        <v>0</v>
      </c>
      <c r="AJ87" s="209" t="n">
        <f aca="false">(AJ85+AJ86)/2</f>
        <v>0</v>
      </c>
      <c r="AK87" s="209" t="n">
        <f aca="false">(AK85+AK86)/2</f>
        <v>0</v>
      </c>
      <c r="AL87" s="209" t="n">
        <f aca="false">(AL85+AL86)/2</f>
        <v>0</v>
      </c>
      <c r="AM87" s="209" t="n">
        <f aca="false">(AM85+AM86)/2</f>
        <v>0</v>
      </c>
      <c r="AN87" s="209" t="n">
        <f aca="false">(AN85+AN86)/2</f>
        <v>0</v>
      </c>
      <c r="AO87" s="209" t="n">
        <f aca="false">(AO85+AO86)/2</f>
        <v>0</v>
      </c>
      <c r="AP87" s="209" t="n">
        <f aca="false">(AP85+AP86)/2</f>
        <v>35.15168</v>
      </c>
      <c r="AQ87" s="9" t="n">
        <f aca="false">SUM(AE87:AP87)</f>
        <v>35.15168</v>
      </c>
      <c r="AR87" s="9" t="n">
        <f aca="false">+AQ87+AD87+AA87</f>
        <v>123.894215</v>
      </c>
      <c r="AX87" s="209" t="n">
        <f aca="false">(AX85+AX86)/2</f>
        <v>0</v>
      </c>
    </row>
    <row r="88" customFormat="false" ht="12.75" hidden="false" customHeight="false" outlineLevel="0" collapsed="false">
      <c r="A88" s="210" t="n">
        <v>24</v>
      </c>
      <c r="B88" s="214" t="s">
        <v>539</v>
      </c>
      <c r="C88" s="205" t="n">
        <v>24561.548</v>
      </c>
      <c r="D88" s="205" t="n">
        <v>14840.802</v>
      </c>
      <c r="E88" s="205" t="n">
        <v>24146.343</v>
      </c>
      <c r="F88" s="205" t="n">
        <v>21234.194</v>
      </c>
      <c r="G88" s="205" t="n">
        <v>81607.127</v>
      </c>
      <c r="H88" s="205" t="n">
        <v>24563.946</v>
      </c>
      <c r="I88" s="205" t="n">
        <v>34979.879</v>
      </c>
      <c r="J88" s="205" t="n">
        <v>4975.98</v>
      </c>
      <c r="K88" s="205" t="n">
        <v>92.123</v>
      </c>
      <c r="L88" s="205" t="n">
        <v>95985.247</v>
      </c>
      <c r="M88" s="205" t="n">
        <v>7.053</v>
      </c>
      <c r="N88" s="205" t="n">
        <v>3660.889</v>
      </c>
      <c r="O88" s="205" t="n">
        <v>0</v>
      </c>
      <c r="P88" s="205" t="n">
        <v>67429.43</v>
      </c>
      <c r="Q88" s="205" t="n">
        <v>23098.198</v>
      </c>
      <c r="R88" s="205" t="n">
        <v>31397.633</v>
      </c>
      <c r="S88" s="205" t="n">
        <v>2398.642</v>
      </c>
      <c r="T88" s="205" t="n">
        <v>18279.32</v>
      </c>
      <c r="U88" s="205" t="n">
        <v>138725.906</v>
      </c>
      <c r="V88" s="205" t="n">
        <v>101862.473</v>
      </c>
      <c r="W88" s="205" t="n">
        <v>38546.852</v>
      </c>
      <c r="X88" s="205" t="n">
        <v>751.103</v>
      </c>
      <c r="Y88" s="205" t="n">
        <v>3687.478</v>
      </c>
      <c r="Z88" s="205" t="n">
        <v>16645.195</v>
      </c>
      <c r="AA88" s="205" t="n">
        <f aca="false">SUM(C88:Z88)</f>
        <v>773477.361</v>
      </c>
      <c r="AB88" s="205" t="n">
        <v>281683.497</v>
      </c>
      <c r="AC88" s="205" t="n">
        <v>122717.14</v>
      </c>
      <c r="AD88" s="205" t="n">
        <f aca="false">+AC88+AB88</f>
        <v>404400.637</v>
      </c>
      <c r="AE88" s="205" t="n">
        <v>245.388</v>
      </c>
      <c r="AF88" s="205" t="n">
        <v>20154.578</v>
      </c>
      <c r="AG88" s="205" t="n">
        <v>19395.539</v>
      </c>
      <c r="AH88" s="205" t="n">
        <v>0</v>
      </c>
      <c r="AI88" s="205" t="n">
        <v>0</v>
      </c>
      <c r="AJ88" s="205" t="n">
        <v>0</v>
      </c>
      <c r="AK88" s="205" t="n">
        <v>3831.584</v>
      </c>
      <c r="AL88" s="205" t="n">
        <v>8863</v>
      </c>
      <c r="AM88" s="205" t="n">
        <v>1511.541</v>
      </c>
      <c r="AN88" s="205" t="n">
        <v>1829.18</v>
      </c>
      <c r="AO88" s="205" t="n">
        <v>29.028</v>
      </c>
      <c r="AP88" s="205" t="n">
        <v>46575.312</v>
      </c>
      <c r="AQ88" s="206" t="n">
        <f aca="false">SUM(AE88:AP88)</f>
        <v>102435.15</v>
      </c>
      <c r="AR88" s="206" t="n">
        <f aca="false">+AQ88+AD88+AA88</f>
        <v>1280313.148</v>
      </c>
      <c r="AX88" s="205" t="n">
        <v>245.388</v>
      </c>
    </row>
    <row r="89" customFormat="false" ht="12.75" hidden="false" customHeight="false" outlineLevel="0" collapsed="false">
      <c r="A89" s="45" t="n">
        <v>24</v>
      </c>
      <c r="B89" s="8" t="s">
        <v>539</v>
      </c>
      <c r="C89" s="9" t="n">
        <f aca="false">+BAL!C527</f>
        <v>21076.10704</v>
      </c>
      <c r="D89" s="9" t="n">
        <f aca="false">+BAL!D527</f>
        <v>15625.67162</v>
      </c>
      <c r="E89" s="9" t="n">
        <f aca="false">+BAL!E527</f>
        <v>21602.622</v>
      </c>
      <c r="F89" s="9" t="n">
        <f aca="false">+BAL!F527</f>
        <v>22145.2091</v>
      </c>
      <c r="G89" s="9" t="n">
        <f aca="false">+BAL!G527</f>
        <v>102127.22044</v>
      </c>
      <c r="H89" s="9" t="n">
        <f aca="false">+BAL!H527</f>
        <v>32708.49409</v>
      </c>
      <c r="I89" s="9" t="n">
        <f aca="false">+BAL!I527</f>
        <v>47152.853</v>
      </c>
      <c r="J89" s="9" t="n">
        <f aca="false">+BAL!J527</f>
        <v>4101.04627</v>
      </c>
      <c r="K89" s="9" t="n">
        <f aca="false">+BAL!K527</f>
        <v>102.66472</v>
      </c>
      <c r="L89" s="9" t="n">
        <f aca="false">+BAL!L527</f>
        <v>95980.25355</v>
      </c>
      <c r="M89" s="9" t="n">
        <f aca="false">+BAL!M527</f>
        <v>4.82914</v>
      </c>
      <c r="N89" s="9" t="n">
        <f aca="false">+BAL!N527</f>
        <v>7444.68953</v>
      </c>
      <c r="O89" s="9" t="n">
        <f aca="false">+BAL!O527</f>
        <v>0</v>
      </c>
      <c r="P89" s="9" t="n">
        <f aca="false">+BAL!P527</f>
        <v>66241.73078</v>
      </c>
      <c r="Q89" s="9" t="n">
        <f aca="false">+BAL!Q527</f>
        <v>2095.77553</v>
      </c>
      <c r="R89" s="9" t="n">
        <f aca="false">+BAL!R527</f>
        <v>34931.88724</v>
      </c>
      <c r="S89" s="9" t="n">
        <f aca="false">+BAL!S527</f>
        <v>2523.328</v>
      </c>
      <c r="T89" s="9" t="n">
        <f aca="false">+BAL!T527</f>
        <v>24089.53845</v>
      </c>
      <c r="U89" s="9" t="n">
        <f aca="false">+BAL!U527</f>
        <v>177127.71033</v>
      </c>
      <c r="V89" s="9" t="n">
        <f aca="false">+BAL!V527</f>
        <v>76236.54644</v>
      </c>
      <c r="W89" s="9" t="n">
        <f aca="false">+BAL!W527</f>
        <v>51693.80589</v>
      </c>
      <c r="X89" s="9" t="n">
        <f aca="false">+BAL!X527</f>
        <v>876.738</v>
      </c>
      <c r="Y89" s="9" t="n">
        <f aca="false">+BAL!Y527</f>
        <v>2462.90663</v>
      </c>
      <c r="Z89" s="9" t="n">
        <f aca="false">+BAL!Z527</f>
        <v>27837.85543</v>
      </c>
      <c r="AA89" s="9" t="n">
        <f aca="false">SUM(C89:Z89)</f>
        <v>836189.48322</v>
      </c>
      <c r="AB89" s="9" t="n">
        <f aca="false">+BAL!AB527</f>
        <v>256815.22754</v>
      </c>
      <c r="AC89" s="9" t="n">
        <f aca="false">+BAL!AC527</f>
        <v>114291.20014</v>
      </c>
      <c r="AD89" s="9" t="n">
        <f aca="false">+AC89+AB89</f>
        <v>371106.42768</v>
      </c>
      <c r="AE89" s="9" t="n">
        <f aca="false">+BAL!AE527</f>
        <v>98.86437</v>
      </c>
      <c r="AF89" s="9" t="n">
        <f aca="false">+BAL!AF527</f>
        <v>21730.83584</v>
      </c>
      <c r="AG89" s="9" t="n">
        <f aca="false">+BAL!AG527</f>
        <v>18823.50228</v>
      </c>
      <c r="AH89" s="9" t="n">
        <f aca="false">+BAL!AH527</f>
        <v>0</v>
      </c>
      <c r="AI89" s="9" t="n">
        <f aca="false">+BAL!AI527</f>
        <v>0</v>
      </c>
      <c r="AJ89" s="9" t="n">
        <f aca="false">+BAL!AJ527</f>
        <v>366.48603</v>
      </c>
      <c r="AK89" s="9" t="n">
        <f aca="false">+BAL!AK527</f>
        <v>3711.59155</v>
      </c>
      <c r="AL89" s="9" t="n">
        <f aca="false">+BAL!AL527</f>
        <v>3564.08708</v>
      </c>
      <c r="AM89" s="9" t="n">
        <f aca="false">+BAL!AM527</f>
        <v>1326.49028</v>
      </c>
      <c r="AN89" s="9" t="n">
        <f aca="false">+BAL!AN527</f>
        <v>1719.54374</v>
      </c>
      <c r="AO89" s="9" t="n">
        <f aca="false">+BAL!AO527</f>
        <v>29.02811</v>
      </c>
      <c r="AP89" s="9" t="n">
        <f aca="false">+BAL!AP527</f>
        <v>48032.50062</v>
      </c>
      <c r="AQ89" s="9" t="n">
        <f aca="false">SUM(AE89:AP89)</f>
        <v>99402.9299</v>
      </c>
      <c r="AR89" s="9" t="n">
        <f aca="false">+AQ89+AD89+AA89</f>
        <v>1306698.8408</v>
      </c>
      <c r="AX89" s="9" t="n">
        <f aca="false">+BAL!AX527</f>
        <v>0</v>
      </c>
    </row>
    <row r="90" customFormat="false" ht="12.75" hidden="false" customHeight="false" outlineLevel="0" collapsed="false">
      <c r="A90" s="212" t="n">
        <v>24</v>
      </c>
      <c r="B90" s="8" t="s">
        <v>539</v>
      </c>
      <c r="C90" s="209" t="n">
        <f aca="false">(C88+C89)/2</f>
        <v>22818.82752</v>
      </c>
      <c r="D90" s="209" t="n">
        <f aca="false">(D88+D89)/2</f>
        <v>15233.23681</v>
      </c>
      <c r="E90" s="209" t="n">
        <f aca="false">(E88+E89)/2</f>
        <v>22874.4825</v>
      </c>
      <c r="F90" s="209" t="n">
        <f aca="false">(F88+F89)/2</f>
        <v>21689.70155</v>
      </c>
      <c r="G90" s="209" t="n">
        <f aca="false">(G88+G89)/2</f>
        <v>91867.17372</v>
      </c>
      <c r="H90" s="209" t="n">
        <f aca="false">(H88+H89)/2</f>
        <v>28636.220045</v>
      </c>
      <c r="I90" s="209" t="n">
        <f aca="false">(I88+I89)/2</f>
        <v>41066.366</v>
      </c>
      <c r="J90" s="209" t="n">
        <f aca="false">(J88+J89)/2</f>
        <v>4538.513135</v>
      </c>
      <c r="K90" s="209" t="n">
        <f aca="false">(K88+K89)/2</f>
        <v>97.39386</v>
      </c>
      <c r="L90" s="209" t="n">
        <f aca="false">(L88+L89)/2</f>
        <v>95982.750275</v>
      </c>
      <c r="M90" s="209" t="n">
        <f aca="false">(M88+M89)/2</f>
        <v>5.94107</v>
      </c>
      <c r="N90" s="209" t="n">
        <f aca="false">(N88+N89)/2</f>
        <v>5552.789265</v>
      </c>
      <c r="O90" s="209" t="n">
        <f aca="false">(O88+O89)/2</f>
        <v>0</v>
      </c>
      <c r="P90" s="209" t="n">
        <f aca="false">(P88+P89)/2</f>
        <v>66835.58039</v>
      </c>
      <c r="Q90" s="209" t="n">
        <f aca="false">(Q88+Q89)/2</f>
        <v>12596.986765</v>
      </c>
      <c r="R90" s="209" t="n">
        <f aca="false">(R88+R89)/2</f>
        <v>33164.76012</v>
      </c>
      <c r="S90" s="209" t="n">
        <f aca="false">(S88+S89)/2</f>
        <v>2460.985</v>
      </c>
      <c r="T90" s="209" t="n">
        <f aca="false">(T88+T89)/2</f>
        <v>21184.429225</v>
      </c>
      <c r="U90" s="209" t="n">
        <f aca="false">(U88+U89)/2</f>
        <v>157926.808165</v>
      </c>
      <c r="V90" s="209" t="n">
        <f aca="false">(V88+V89)/2</f>
        <v>89049.50972</v>
      </c>
      <c r="W90" s="209" t="n">
        <f aca="false">(W88+W89)/2</f>
        <v>45120.328945</v>
      </c>
      <c r="X90" s="209" t="n">
        <f aca="false">(X88+X89)/2</f>
        <v>813.9205</v>
      </c>
      <c r="Y90" s="209" t="n">
        <f aca="false">(Y88+Y89)/2</f>
        <v>3075.192315</v>
      </c>
      <c r="Z90" s="209" t="n">
        <f aca="false">(Z88+Z89)/2</f>
        <v>22241.525215</v>
      </c>
      <c r="AA90" s="209" t="n">
        <f aca="false">SUM(C90:Z90)</f>
        <v>804833.42211</v>
      </c>
      <c r="AB90" s="209" t="n">
        <f aca="false">(AB88+AB89)/2</f>
        <v>269249.36227</v>
      </c>
      <c r="AC90" s="209" t="n">
        <f aca="false">(AC88+AC89)/2</f>
        <v>118504.17007</v>
      </c>
      <c r="AD90" s="209" t="n">
        <f aca="false">+AC90+AB90</f>
        <v>387753.53234</v>
      </c>
      <c r="AE90" s="209" t="n">
        <f aca="false">(AE88+AE89)/2</f>
        <v>172.126185</v>
      </c>
      <c r="AF90" s="209" t="n">
        <f aca="false">(AF88+AF89)/2</f>
        <v>20942.70692</v>
      </c>
      <c r="AG90" s="209" t="n">
        <f aca="false">(AG88+AG89)/2</f>
        <v>19109.52064</v>
      </c>
      <c r="AH90" s="209" t="n">
        <f aca="false">(AH88+AH89)/2</f>
        <v>0</v>
      </c>
      <c r="AI90" s="209" t="n">
        <f aca="false">(AI88+AI89)/2</f>
        <v>0</v>
      </c>
      <c r="AJ90" s="209" t="n">
        <f aca="false">(AJ88+AJ89)/2</f>
        <v>183.243015</v>
      </c>
      <c r="AK90" s="209" t="n">
        <f aca="false">(AK88+AK89)/2</f>
        <v>3771.587775</v>
      </c>
      <c r="AL90" s="209" t="n">
        <f aca="false">(AL88+AL89)/2</f>
        <v>6213.54354</v>
      </c>
      <c r="AM90" s="209" t="n">
        <f aca="false">(AM88+AM89)/2</f>
        <v>1419.01564</v>
      </c>
      <c r="AN90" s="209" t="n">
        <f aca="false">(AN88+AN89)/2</f>
        <v>1774.36187</v>
      </c>
      <c r="AO90" s="209" t="n">
        <f aca="false">(AO88+AO89)/2</f>
        <v>29.028055</v>
      </c>
      <c r="AP90" s="209" t="n">
        <f aca="false">(AP88+AP89)/2</f>
        <v>47303.90631</v>
      </c>
      <c r="AQ90" s="9" t="n">
        <f aca="false">SUM(AE90:AP90)</f>
        <v>100919.03995</v>
      </c>
      <c r="AR90" s="9" t="n">
        <f aca="false">+AQ90+AD90+AA90</f>
        <v>1293505.9944</v>
      </c>
      <c r="AX90" s="209" t="n">
        <f aca="false">(AX88+AX89)/2</f>
        <v>122.694</v>
      </c>
    </row>
    <row r="91" customFormat="false" ht="12.75" hidden="false" customHeight="false" outlineLevel="0" collapsed="false">
      <c r="A91" s="210" t="n">
        <v>25</v>
      </c>
      <c r="B91" s="214" t="s">
        <v>549</v>
      </c>
      <c r="C91" s="205" t="n">
        <v>0</v>
      </c>
      <c r="D91" s="205" t="n">
        <v>0</v>
      </c>
      <c r="E91" s="205" t="n">
        <v>616.725</v>
      </c>
      <c r="F91" s="205" t="n">
        <v>268.791</v>
      </c>
      <c r="G91" s="205" t="n">
        <v>5642.415</v>
      </c>
      <c r="H91" s="205" t="n">
        <v>0</v>
      </c>
      <c r="I91" s="205" t="n">
        <v>5751.161</v>
      </c>
      <c r="J91" s="205" t="n">
        <v>0</v>
      </c>
      <c r="K91" s="205" t="n">
        <v>0</v>
      </c>
      <c r="L91" s="205" t="n">
        <v>8723.64</v>
      </c>
      <c r="M91" s="205" t="n">
        <v>0</v>
      </c>
      <c r="N91" s="205" t="n">
        <v>727.781</v>
      </c>
      <c r="O91" s="205" t="n">
        <v>0</v>
      </c>
      <c r="P91" s="205" t="n">
        <v>0</v>
      </c>
      <c r="Q91" s="205" t="n">
        <v>0</v>
      </c>
      <c r="R91" s="205" t="n">
        <v>3377.375</v>
      </c>
      <c r="S91" s="205" t="n">
        <v>0</v>
      </c>
      <c r="T91" s="205" t="n">
        <v>2858.062</v>
      </c>
      <c r="U91" s="205" t="n">
        <v>600.526</v>
      </c>
      <c r="V91" s="205" t="n">
        <v>117.612</v>
      </c>
      <c r="W91" s="205" t="n">
        <v>0</v>
      </c>
      <c r="X91" s="205" t="n">
        <v>0</v>
      </c>
      <c r="Y91" s="205" t="n">
        <v>0</v>
      </c>
      <c r="Z91" s="205" t="n">
        <v>0</v>
      </c>
      <c r="AA91" s="205" t="n">
        <f aca="false">SUM(C91:Z91)</f>
        <v>28684.088</v>
      </c>
      <c r="AB91" s="205" t="n">
        <v>0</v>
      </c>
      <c r="AC91" s="205" t="n">
        <v>8173.512</v>
      </c>
      <c r="AD91" s="205" t="n">
        <f aca="false">+AC91+AB91</f>
        <v>8173.512</v>
      </c>
      <c r="AE91" s="205" t="n">
        <v>0</v>
      </c>
      <c r="AF91" s="205" t="n">
        <v>8.4</v>
      </c>
      <c r="AG91" s="205" t="n">
        <v>0</v>
      </c>
      <c r="AH91" s="205" t="n">
        <v>75.27</v>
      </c>
      <c r="AI91" s="205" t="n">
        <v>2624.621</v>
      </c>
      <c r="AJ91" s="205" t="n">
        <v>0</v>
      </c>
      <c r="AK91" s="205" t="n">
        <v>55.739</v>
      </c>
      <c r="AL91" s="205" t="n">
        <v>0</v>
      </c>
      <c r="AM91" s="205" t="n">
        <v>54.242</v>
      </c>
      <c r="AN91" s="205" t="n">
        <v>447.757</v>
      </c>
      <c r="AO91" s="205" t="n">
        <v>101.091</v>
      </c>
      <c r="AP91" s="205" t="n">
        <v>0</v>
      </c>
      <c r="AQ91" s="206" t="n">
        <f aca="false">SUM(AE91:AP91)</f>
        <v>3367.12</v>
      </c>
      <c r="AR91" s="206" t="n">
        <f aca="false">+AQ91+AD91+AA91</f>
        <v>40224.72</v>
      </c>
      <c r="AX91" s="205" t="n">
        <v>0</v>
      </c>
    </row>
    <row r="92" customFormat="false" ht="12.75" hidden="false" customHeight="false" outlineLevel="0" collapsed="false">
      <c r="A92" s="45" t="n">
        <v>25</v>
      </c>
      <c r="B92" s="8" t="s">
        <v>549</v>
      </c>
      <c r="C92" s="9" t="n">
        <f aca="false">+BAL!C538</f>
        <v>0</v>
      </c>
      <c r="D92" s="9" t="n">
        <f aca="false">+BAL!D538</f>
        <v>0</v>
      </c>
      <c r="E92" s="9" t="n">
        <f aca="false">+BAL!E538</f>
        <v>262.605</v>
      </c>
      <c r="F92" s="9" t="n">
        <f aca="false">+BAL!F538</f>
        <v>0</v>
      </c>
      <c r="G92" s="9" t="n">
        <f aca="false">+BAL!G538</f>
        <v>8228.41833</v>
      </c>
      <c r="H92" s="9" t="n">
        <f aca="false">+BAL!H538</f>
        <v>0</v>
      </c>
      <c r="I92" s="9" t="n">
        <f aca="false">+BAL!I538</f>
        <v>5798.462</v>
      </c>
      <c r="J92" s="9" t="n">
        <f aca="false">+BAL!J538</f>
        <v>0</v>
      </c>
      <c r="K92" s="9" t="n">
        <f aca="false">+BAL!K538</f>
        <v>0</v>
      </c>
      <c r="L92" s="9" t="n">
        <f aca="false">+BAL!L538</f>
        <v>5195.88356</v>
      </c>
      <c r="M92" s="9" t="n">
        <f aca="false">+BAL!M538</f>
        <v>0</v>
      </c>
      <c r="N92" s="9" t="n">
        <f aca="false">+BAL!N538</f>
        <v>520.64244</v>
      </c>
      <c r="O92" s="9" t="n">
        <f aca="false">+BAL!O538</f>
        <v>0</v>
      </c>
      <c r="P92" s="9" t="n">
        <f aca="false">+BAL!P538</f>
        <v>0</v>
      </c>
      <c r="Q92" s="9" t="n">
        <f aca="false">+BAL!Q538</f>
        <v>0</v>
      </c>
      <c r="R92" s="9" t="n">
        <f aca="false">+BAL!R538</f>
        <v>5268.35463</v>
      </c>
      <c r="S92" s="9" t="n">
        <f aca="false">+BAL!S538</f>
        <v>0</v>
      </c>
      <c r="T92" s="9" t="n">
        <f aca="false">+BAL!T538</f>
        <v>1869.01434</v>
      </c>
      <c r="U92" s="9" t="n">
        <f aca="false">+BAL!U538</f>
        <v>829.01434</v>
      </c>
      <c r="V92" s="9" t="n">
        <f aca="false">+BAL!V538</f>
        <v>58.83965</v>
      </c>
      <c r="W92" s="9" t="n">
        <f aca="false">+BAL!W538</f>
        <v>0</v>
      </c>
      <c r="X92" s="9" t="n">
        <f aca="false">+BAL!X538</f>
        <v>0</v>
      </c>
      <c r="Y92" s="9" t="n">
        <f aca="false">+BAL!Y538</f>
        <v>0</v>
      </c>
      <c r="Z92" s="9" t="n">
        <f aca="false">+BAL!Z538</f>
        <v>0</v>
      </c>
      <c r="AA92" s="9" t="n">
        <f aca="false">SUM(C92:Z92)</f>
        <v>28031.23429</v>
      </c>
      <c r="AB92" s="9" t="n">
        <f aca="false">+BAL!AB538</f>
        <v>0</v>
      </c>
      <c r="AC92" s="9" t="n">
        <f aca="false">+BAL!AC538</f>
        <v>4359.2449</v>
      </c>
      <c r="AD92" s="9" t="n">
        <f aca="false">+AC92+AB92</f>
        <v>4359.2449</v>
      </c>
      <c r="AE92" s="9" t="n">
        <f aca="false">+BAL!AE538</f>
        <v>0</v>
      </c>
      <c r="AF92" s="9" t="n">
        <f aca="false">+BAL!AF538</f>
        <v>8.4</v>
      </c>
      <c r="AG92" s="9" t="n">
        <f aca="false">+BAL!AG538</f>
        <v>0</v>
      </c>
      <c r="AH92" s="9" t="n">
        <f aca="false">+BAL!AH538</f>
        <v>0</v>
      </c>
      <c r="AI92" s="9" t="n">
        <f aca="false">+BAL!AI538</f>
        <v>2624.62096</v>
      </c>
      <c r="AJ92" s="9" t="n">
        <f aca="false">+BAL!AJ538</f>
        <v>0</v>
      </c>
      <c r="AK92" s="9" t="n">
        <f aca="false">+BAL!AK538</f>
        <v>38.97178</v>
      </c>
      <c r="AL92" s="9" t="n">
        <f aca="false">+BAL!AL538</f>
        <v>0</v>
      </c>
      <c r="AM92" s="9" t="n">
        <f aca="false">+BAL!AM538</f>
        <v>0</v>
      </c>
      <c r="AN92" s="9" t="n">
        <f aca="false">+BAL!AN538</f>
        <v>0</v>
      </c>
      <c r="AO92" s="9" t="n">
        <f aca="false">+BAL!AO538</f>
        <v>35.3837</v>
      </c>
      <c r="AP92" s="9" t="n">
        <f aca="false">+BAL!AP538</f>
        <v>0</v>
      </c>
      <c r="AQ92" s="9" t="n">
        <f aca="false">SUM(AE92:AP92)</f>
        <v>2707.37644</v>
      </c>
      <c r="AR92" s="9" t="n">
        <f aca="false">+AQ92+AD92+AA92</f>
        <v>35097.85563</v>
      </c>
      <c r="AX92" s="9" t="n">
        <f aca="false">+BAL!AX538</f>
        <v>0</v>
      </c>
    </row>
    <row r="93" customFormat="false" ht="12.75" hidden="false" customHeight="false" outlineLevel="0" collapsed="false">
      <c r="A93" s="212" t="n">
        <v>25</v>
      </c>
      <c r="B93" s="8" t="s">
        <v>549</v>
      </c>
      <c r="C93" s="209" t="n">
        <f aca="false">(C91+C92)/2</f>
        <v>0</v>
      </c>
      <c r="D93" s="209" t="n">
        <f aca="false">(D91+D92)/2</f>
        <v>0</v>
      </c>
      <c r="E93" s="209" t="n">
        <f aca="false">(E91+E92)/2</f>
        <v>439.665</v>
      </c>
      <c r="F93" s="209" t="n">
        <f aca="false">(F91+F92)/2</f>
        <v>134.3955</v>
      </c>
      <c r="G93" s="209" t="n">
        <f aca="false">(G91+G92)/2</f>
        <v>6935.416665</v>
      </c>
      <c r="H93" s="209" t="n">
        <f aca="false">(H91+H92)/2</f>
        <v>0</v>
      </c>
      <c r="I93" s="209" t="n">
        <f aca="false">(I91+I92)/2</f>
        <v>5774.8115</v>
      </c>
      <c r="J93" s="209" t="n">
        <f aca="false">(J91+J92)/2</f>
        <v>0</v>
      </c>
      <c r="K93" s="209" t="n">
        <f aca="false">(K91+K92)/2</f>
        <v>0</v>
      </c>
      <c r="L93" s="209" t="n">
        <f aca="false">(L91+L92)/2</f>
        <v>6959.76178</v>
      </c>
      <c r="M93" s="209" t="n">
        <f aca="false">(M91+M92)/2</f>
        <v>0</v>
      </c>
      <c r="N93" s="209" t="n">
        <f aca="false">(N91+N92)/2</f>
        <v>624.21172</v>
      </c>
      <c r="O93" s="209" t="n">
        <f aca="false">(O91+O92)/2</f>
        <v>0</v>
      </c>
      <c r="P93" s="209" t="n">
        <f aca="false">(P91+P92)/2</f>
        <v>0</v>
      </c>
      <c r="Q93" s="209" t="n">
        <f aca="false">(Q91+Q92)/2</f>
        <v>0</v>
      </c>
      <c r="R93" s="209" t="n">
        <f aca="false">(R91+R92)/2</f>
        <v>4322.864815</v>
      </c>
      <c r="S93" s="209" t="n">
        <f aca="false">(S91+S92)/2</f>
        <v>0</v>
      </c>
      <c r="T93" s="209" t="n">
        <f aca="false">(T91+T92)/2</f>
        <v>2363.53817</v>
      </c>
      <c r="U93" s="209" t="n">
        <f aca="false">(U91+U92)/2</f>
        <v>714.77017</v>
      </c>
      <c r="V93" s="209" t="n">
        <f aca="false">(V91+V92)/2</f>
        <v>88.225825</v>
      </c>
      <c r="W93" s="209" t="n">
        <f aca="false">(W91+W92)/2</f>
        <v>0</v>
      </c>
      <c r="X93" s="209" t="n">
        <f aca="false">(X91+X92)/2</f>
        <v>0</v>
      </c>
      <c r="Y93" s="209" t="n">
        <f aca="false">(Y91+Y92)/2</f>
        <v>0</v>
      </c>
      <c r="Z93" s="209" t="n">
        <f aca="false">(Z91+Z92)/2</f>
        <v>0</v>
      </c>
      <c r="AA93" s="209" t="n">
        <f aca="false">SUM(C93:Z93)</f>
        <v>28357.661145</v>
      </c>
      <c r="AB93" s="209" t="n">
        <f aca="false">(AB91+AB92)/2</f>
        <v>0</v>
      </c>
      <c r="AC93" s="209" t="n">
        <f aca="false">(AC91+AC92)/2</f>
        <v>6266.37845</v>
      </c>
      <c r="AD93" s="209" t="n">
        <f aca="false">+AC93+AB93</f>
        <v>6266.37845</v>
      </c>
      <c r="AE93" s="209" t="n">
        <f aca="false">(AE91+AE92)/2</f>
        <v>0</v>
      </c>
      <c r="AF93" s="209" t="n">
        <f aca="false">(AF91+AF92)/2</f>
        <v>8.4</v>
      </c>
      <c r="AG93" s="209" t="n">
        <f aca="false">(AG91+AG92)/2</f>
        <v>0</v>
      </c>
      <c r="AH93" s="209" t="n">
        <f aca="false">(AH91+AH92)/2</f>
        <v>37.635</v>
      </c>
      <c r="AI93" s="209" t="n">
        <f aca="false">(AI91+AI92)/2</f>
        <v>2624.62098</v>
      </c>
      <c r="AJ93" s="209" t="n">
        <f aca="false">(AJ91+AJ92)/2</f>
        <v>0</v>
      </c>
      <c r="AK93" s="209" t="n">
        <f aca="false">(AK91+AK92)/2</f>
        <v>47.35539</v>
      </c>
      <c r="AL93" s="209" t="n">
        <f aca="false">(AL91+AL92)/2</f>
        <v>0</v>
      </c>
      <c r="AM93" s="209" t="n">
        <f aca="false">(AM91+AM92)/2</f>
        <v>27.121</v>
      </c>
      <c r="AN93" s="209" t="n">
        <f aca="false">(AN91+AN92)/2</f>
        <v>223.8785</v>
      </c>
      <c r="AO93" s="209" t="n">
        <f aca="false">(AO91+AO92)/2</f>
        <v>68.23735</v>
      </c>
      <c r="AP93" s="209" t="n">
        <f aca="false">(AP91+AP92)/2</f>
        <v>0</v>
      </c>
      <c r="AQ93" s="9" t="n">
        <f aca="false">SUM(AE93:AP93)</f>
        <v>3037.24822</v>
      </c>
      <c r="AR93" s="9" t="n">
        <f aca="false">+AQ93+AD93+AA93</f>
        <v>37661.287815</v>
      </c>
      <c r="AX93" s="209" t="n">
        <f aca="false">(AX91+AX92)/2</f>
        <v>0</v>
      </c>
    </row>
    <row r="94" customFormat="false" ht="12.75" hidden="false" customHeight="false" outlineLevel="0" collapsed="false">
      <c r="A94" s="210" t="n">
        <v>27</v>
      </c>
      <c r="B94" s="213" t="s">
        <v>1160</v>
      </c>
      <c r="C94" s="205" t="n">
        <v>48894.318</v>
      </c>
      <c r="D94" s="205" t="n">
        <v>616.271</v>
      </c>
      <c r="E94" s="205" t="n">
        <v>11213.673</v>
      </c>
      <c r="F94" s="205" t="n">
        <v>3120.464</v>
      </c>
      <c r="G94" s="205" t="n">
        <v>7180.254</v>
      </c>
      <c r="H94" s="205" t="n">
        <v>800</v>
      </c>
      <c r="I94" s="205" t="n">
        <v>15105.393</v>
      </c>
      <c r="J94" s="205" t="n">
        <v>10151.015</v>
      </c>
      <c r="K94" s="205" t="n">
        <v>0</v>
      </c>
      <c r="L94" s="205" t="n">
        <v>156022.98</v>
      </c>
      <c r="M94" s="205" t="n">
        <v>0</v>
      </c>
      <c r="N94" s="205" t="n">
        <v>0</v>
      </c>
      <c r="O94" s="205" t="n">
        <v>0</v>
      </c>
      <c r="P94" s="205" t="n">
        <v>0</v>
      </c>
      <c r="Q94" s="205" t="n">
        <v>0</v>
      </c>
      <c r="R94" s="205" t="n">
        <v>2060.685</v>
      </c>
      <c r="S94" s="205" t="n">
        <v>0</v>
      </c>
      <c r="T94" s="205" t="n">
        <v>0</v>
      </c>
      <c r="U94" s="205" t="n">
        <v>81991.497</v>
      </c>
      <c r="V94" s="205" t="n">
        <v>8770.954</v>
      </c>
      <c r="W94" s="205" t="n">
        <v>10849.752</v>
      </c>
      <c r="X94" s="205" t="n">
        <v>0</v>
      </c>
      <c r="Y94" s="205" t="n">
        <v>736.685</v>
      </c>
      <c r="Z94" s="205" t="n">
        <v>0</v>
      </c>
      <c r="AA94" s="205" t="n">
        <f aca="false">SUM(C94:Z94)</f>
        <v>357513.941</v>
      </c>
      <c r="AB94" s="205" t="n">
        <v>92100.951</v>
      </c>
      <c r="AC94" s="205" t="n">
        <v>46308.92</v>
      </c>
      <c r="AD94" s="205" t="n">
        <f aca="false">+AC94+AB94</f>
        <v>138409.871</v>
      </c>
      <c r="AE94" s="205" t="n">
        <v>13767.451</v>
      </c>
      <c r="AF94" s="205" t="n">
        <v>38903.818</v>
      </c>
      <c r="AG94" s="205" t="n">
        <v>10522.101</v>
      </c>
      <c r="AH94" s="205" t="n">
        <v>2230.779</v>
      </c>
      <c r="AI94" s="205" t="n">
        <v>81100.961</v>
      </c>
      <c r="AJ94" s="205" t="n">
        <v>35381.454</v>
      </c>
      <c r="AK94" s="205" t="n">
        <v>94776.458</v>
      </c>
      <c r="AL94" s="205" t="n">
        <v>44090</v>
      </c>
      <c r="AM94" s="205" t="n">
        <v>458905.906</v>
      </c>
      <c r="AN94" s="205" t="n">
        <v>6245</v>
      </c>
      <c r="AO94" s="205" t="n">
        <v>26785.981</v>
      </c>
      <c r="AP94" s="205" t="n">
        <v>19716.514</v>
      </c>
      <c r="AQ94" s="206" t="n">
        <f aca="false">SUM(AE94:AP94)</f>
        <v>832426.423</v>
      </c>
      <c r="AR94" s="206" t="n">
        <f aca="false">+AQ94+AD94+AA94</f>
        <v>1328350.235</v>
      </c>
      <c r="AX94" s="205" t="n">
        <v>13767.451</v>
      </c>
    </row>
    <row r="95" customFormat="false" ht="12.75" hidden="false" customHeight="false" outlineLevel="0" collapsed="false">
      <c r="A95" s="45" t="n">
        <v>27</v>
      </c>
      <c r="B95" s="46" t="s">
        <v>1160</v>
      </c>
      <c r="C95" s="9" t="n">
        <f aca="false">+BAL!C551</f>
        <v>27590.78667</v>
      </c>
      <c r="D95" s="9" t="n">
        <f aca="false">+BAL!D551</f>
        <v>1.59626</v>
      </c>
      <c r="E95" s="9" t="n">
        <f aca="false">+BAL!E551</f>
        <v>12159.508</v>
      </c>
      <c r="F95" s="9" t="n">
        <f aca="false">+BAL!F551</f>
        <v>3684.7865</v>
      </c>
      <c r="G95" s="9" t="n">
        <f aca="false">+BAL!G551</f>
        <v>6880.712</v>
      </c>
      <c r="H95" s="9" t="n">
        <f aca="false">+BAL!H551</f>
        <v>0</v>
      </c>
      <c r="I95" s="9" t="n">
        <f aca="false">+BAL!I551</f>
        <v>22990.171</v>
      </c>
      <c r="J95" s="9" t="n">
        <f aca="false">+BAL!J551</f>
        <v>7845.98293</v>
      </c>
      <c r="K95" s="9" t="n">
        <f aca="false">+BAL!K551</f>
        <v>0</v>
      </c>
      <c r="L95" s="9" t="n">
        <f aca="false">+BAL!L551</f>
        <v>160878.94047</v>
      </c>
      <c r="M95" s="9" t="n">
        <f aca="false">+BAL!M551</f>
        <v>0</v>
      </c>
      <c r="N95" s="9" t="n">
        <f aca="false">+BAL!N551</f>
        <v>0</v>
      </c>
      <c r="O95" s="9" t="n">
        <f aca="false">+BAL!O551</f>
        <v>0</v>
      </c>
      <c r="P95" s="9" t="n">
        <f aca="false">+BAL!P551</f>
        <v>0</v>
      </c>
      <c r="Q95" s="9" t="n">
        <f aca="false">+BAL!Q551</f>
        <v>0</v>
      </c>
      <c r="R95" s="9" t="n">
        <f aca="false">+BAL!R551</f>
        <v>323.24997</v>
      </c>
      <c r="S95" s="9" t="n">
        <f aca="false">+BAL!S551</f>
        <v>0</v>
      </c>
      <c r="T95" s="9" t="n">
        <f aca="false">+BAL!T551</f>
        <v>0</v>
      </c>
      <c r="U95" s="9" t="n">
        <f aca="false">+BAL!U551</f>
        <v>78663.41722</v>
      </c>
      <c r="V95" s="9" t="n">
        <f aca="false">+BAL!V551</f>
        <v>3346.19659</v>
      </c>
      <c r="W95" s="9" t="n">
        <f aca="false">+BAL!W551</f>
        <v>15717.21001</v>
      </c>
      <c r="X95" s="9" t="n">
        <f aca="false">+BAL!X551</f>
        <v>0</v>
      </c>
      <c r="Y95" s="9" t="n">
        <f aca="false">+BAL!Y551</f>
        <v>736.20608</v>
      </c>
      <c r="Z95" s="9" t="n">
        <f aca="false">+BAL!Z551</f>
        <v>0</v>
      </c>
      <c r="AA95" s="9" t="n">
        <f aca="false">SUM(C95:Z95)</f>
        <v>340818.7637</v>
      </c>
      <c r="AB95" s="9" t="n">
        <f aca="false">+BAL!AB551</f>
        <v>123390.90044</v>
      </c>
      <c r="AC95" s="9" t="n">
        <f aca="false">+BAL!AC551</f>
        <v>38871.0673</v>
      </c>
      <c r="AD95" s="9" t="n">
        <f aca="false">+AC95+AB95</f>
        <v>162261.96774</v>
      </c>
      <c r="AE95" s="9" t="n">
        <f aca="false">+BAL!AE551</f>
        <v>7459.57828</v>
      </c>
      <c r="AF95" s="9" t="n">
        <f aca="false">+BAL!AF551</f>
        <v>39441.56868</v>
      </c>
      <c r="AG95" s="9" t="n">
        <f aca="false">+BAL!AG551</f>
        <v>10009.90055</v>
      </c>
      <c r="AH95" s="9" t="n">
        <f aca="false">+BAL!AH551</f>
        <v>2128.26427</v>
      </c>
      <c r="AI95" s="9" t="n">
        <f aca="false">+BAL!AI551</f>
        <v>80131.53595</v>
      </c>
      <c r="AJ95" s="9" t="n">
        <f aca="false">+BAL!AJ551</f>
        <v>37600.4608</v>
      </c>
      <c r="AK95" s="9" t="n">
        <f aca="false">+BAL!AK551</f>
        <v>93514.0688</v>
      </c>
      <c r="AL95" s="9" t="n">
        <f aca="false">+BAL!AL551</f>
        <v>41208.15793</v>
      </c>
      <c r="AM95" s="9" t="n">
        <f aca="false">+BAL!AM551</f>
        <v>106909.0736</v>
      </c>
      <c r="AN95" s="9" t="n">
        <f aca="false">+BAL!AN551</f>
        <v>13363.52473</v>
      </c>
      <c r="AO95" s="9" t="n">
        <f aca="false">+BAL!AO551</f>
        <v>24412.81605</v>
      </c>
      <c r="AP95" s="9" t="n">
        <f aca="false">+BAL!AP551</f>
        <v>21611.39287</v>
      </c>
      <c r="AQ95" s="9" t="n">
        <f aca="false">SUM(AE95:AP95)</f>
        <v>477790.34251</v>
      </c>
      <c r="AR95" s="9" t="n">
        <f aca="false">+AQ95+AD95+AA95</f>
        <v>980871.07395</v>
      </c>
      <c r="AX95" s="9" t="n">
        <f aca="false">+BAL!AX551</f>
        <v>0</v>
      </c>
    </row>
    <row r="96" customFormat="false" ht="12.75" hidden="false" customHeight="false" outlineLevel="0" collapsed="false">
      <c r="A96" s="212" t="n">
        <v>27</v>
      </c>
      <c r="B96" s="8" t="s">
        <v>1160</v>
      </c>
      <c r="C96" s="209" t="n">
        <f aca="false">(C94+C95)/2</f>
        <v>38242.552335</v>
      </c>
      <c r="D96" s="209" t="n">
        <f aca="false">(D94+D95)/2</f>
        <v>308.93363</v>
      </c>
      <c r="E96" s="209" t="n">
        <f aca="false">(E94+E95)/2</f>
        <v>11686.5905</v>
      </c>
      <c r="F96" s="209" t="n">
        <f aca="false">(F94+F95)/2</f>
        <v>3402.62525</v>
      </c>
      <c r="G96" s="209" t="n">
        <f aca="false">(G94+G95)/2</f>
        <v>7030.483</v>
      </c>
      <c r="H96" s="209" t="n">
        <f aca="false">(H94+H95)/2</f>
        <v>400</v>
      </c>
      <c r="I96" s="209" t="n">
        <f aca="false">(I94+I95)/2</f>
        <v>19047.782</v>
      </c>
      <c r="J96" s="209" t="n">
        <f aca="false">(J94+J95)/2</f>
        <v>8998.498965</v>
      </c>
      <c r="K96" s="209" t="n">
        <f aca="false">(K94+K95)/2</f>
        <v>0</v>
      </c>
      <c r="L96" s="209" t="n">
        <f aca="false">(L94+L95)/2</f>
        <v>158450.960235</v>
      </c>
      <c r="M96" s="209" t="n">
        <f aca="false">(M94+M95)/2</f>
        <v>0</v>
      </c>
      <c r="N96" s="209" t="n">
        <f aca="false">(N94+N95)/2</f>
        <v>0</v>
      </c>
      <c r="O96" s="209" t="n">
        <f aca="false">(O94+O95)/2</f>
        <v>0</v>
      </c>
      <c r="P96" s="209" t="n">
        <f aca="false">(P94+P95)/2</f>
        <v>0</v>
      </c>
      <c r="Q96" s="209" t="n">
        <f aca="false">(Q94+Q95)/2</f>
        <v>0</v>
      </c>
      <c r="R96" s="209" t="n">
        <f aca="false">(R94+R95)/2</f>
        <v>1191.967485</v>
      </c>
      <c r="S96" s="209" t="n">
        <f aca="false">(S94+S95)/2</f>
        <v>0</v>
      </c>
      <c r="T96" s="209" t="n">
        <f aca="false">(T94+T95)/2</f>
        <v>0</v>
      </c>
      <c r="U96" s="209" t="n">
        <f aca="false">(U94+U95)/2</f>
        <v>80327.45711</v>
      </c>
      <c r="V96" s="209" t="n">
        <f aca="false">(V94+V95)/2</f>
        <v>6058.575295</v>
      </c>
      <c r="W96" s="209" t="n">
        <f aca="false">(W94+W95)/2</f>
        <v>13283.481005</v>
      </c>
      <c r="X96" s="209" t="n">
        <f aca="false">(X94+X95)/2</f>
        <v>0</v>
      </c>
      <c r="Y96" s="209" t="n">
        <f aca="false">(Y94+Y95)/2</f>
        <v>736.44554</v>
      </c>
      <c r="Z96" s="209" t="n">
        <f aca="false">(Z94+Z95)/2</f>
        <v>0</v>
      </c>
      <c r="AA96" s="209" t="n">
        <f aca="false">SUM(C96:Z96)</f>
        <v>349166.35235</v>
      </c>
      <c r="AB96" s="209" t="n">
        <f aca="false">(AB94+AB95)/2</f>
        <v>107745.92572</v>
      </c>
      <c r="AC96" s="209" t="n">
        <f aca="false">(AC94+AC95)/2</f>
        <v>42589.99365</v>
      </c>
      <c r="AD96" s="209" t="n">
        <f aca="false">+AC96+AB96</f>
        <v>150335.91937</v>
      </c>
      <c r="AE96" s="209" t="n">
        <f aca="false">(AE94+AE95)/2</f>
        <v>10613.51464</v>
      </c>
      <c r="AF96" s="209" t="n">
        <f aca="false">(AF94+AF95)/2</f>
        <v>39172.69334</v>
      </c>
      <c r="AG96" s="209" t="n">
        <f aca="false">(AG94+AG95)/2</f>
        <v>10266.000775</v>
      </c>
      <c r="AH96" s="209" t="n">
        <f aca="false">(AH94+AH95)/2</f>
        <v>2179.521635</v>
      </c>
      <c r="AI96" s="209" t="n">
        <f aca="false">(AI94+AI95)/2</f>
        <v>80616.248475</v>
      </c>
      <c r="AJ96" s="209" t="n">
        <f aca="false">(AJ94+AJ95)/2</f>
        <v>36490.9574</v>
      </c>
      <c r="AK96" s="209" t="n">
        <f aca="false">(AK94+AK95)/2</f>
        <v>94145.2634</v>
      </c>
      <c r="AL96" s="209" t="n">
        <f aca="false">(AL94+AL95)/2</f>
        <v>42649.078965</v>
      </c>
      <c r="AM96" s="209" t="n">
        <f aca="false">(AM94+AM95)/2</f>
        <v>282907.4898</v>
      </c>
      <c r="AN96" s="209" t="n">
        <f aca="false">(AN94+AN95)/2</f>
        <v>9804.262365</v>
      </c>
      <c r="AO96" s="209" t="n">
        <f aca="false">(AO94+AO95)/2</f>
        <v>25599.398525</v>
      </c>
      <c r="AP96" s="209" t="n">
        <f aca="false">(AP94+AP95)/2</f>
        <v>20663.953435</v>
      </c>
      <c r="AQ96" s="9" t="n">
        <f aca="false">SUM(AE96:AP96)</f>
        <v>655108.382755</v>
      </c>
      <c r="AR96" s="9" t="n">
        <f aca="false">+AQ96+AD96+AA96</f>
        <v>1154610.654475</v>
      </c>
      <c r="AX96" s="209" t="n">
        <f aca="false">(AX94+AX95)/2</f>
        <v>6883.7255</v>
      </c>
    </row>
    <row r="97" customFormat="false" ht="12.75" hidden="false" customHeight="false" outlineLevel="0" collapsed="false">
      <c r="A97" s="210" t="n">
        <v>2801</v>
      </c>
      <c r="B97" s="214" t="s">
        <v>615</v>
      </c>
      <c r="C97" s="205" t="n">
        <v>0</v>
      </c>
      <c r="D97" s="205" t="n">
        <v>75</v>
      </c>
      <c r="E97" s="205" t="n">
        <v>0</v>
      </c>
      <c r="F97" s="205" t="n">
        <v>109.98</v>
      </c>
      <c r="G97" s="205" t="n">
        <v>259.439</v>
      </c>
      <c r="H97" s="205" t="n">
        <v>0</v>
      </c>
      <c r="I97" s="205" t="n">
        <v>0</v>
      </c>
      <c r="J97" s="205" t="n">
        <v>0</v>
      </c>
      <c r="K97" s="205" t="n">
        <v>0</v>
      </c>
      <c r="L97" s="205" t="n">
        <v>19689.314</v>
      </c>
      <c r="M97" s="205" t="n">
        <v>0</v>
      </c>
      <c r="N97" s="205" t="n">
        <v>0</v>
      </c>
      <c r="O97" s="205" t="n">
        <v>0</v>
      </c>
      <c r="P97" s="205" t="n">
        <v>0</v>
      </c>
      <c r="Q97" s="205" t="n">
        <v>0</v>
      </c>
      <c r="R97" s="205" t="n">
        <v>0</v>
      </c>
      <c r="S97" s="205" t="n">
        <v>0</v>
      </c>
      <c r="T97" s="205" t="n">
        <v>17.4</v>
      </c>
      <c r="U97" s="205" t="n">
        <v>10014.193</v>
      </c>
      <c r="V97" s="205" t="n">
        <v>9723.279</v>
      </c>
      <c r="W97" s="205" t="n">
        <v>0</v>
      </c>
      <c r="X97" s="205" t="n">
        <v>0</v>
      </c>
      <c r="Y97" s="205" t="n">
        <v>226.59</v>
      </c>
      <c r="Z97" s="205" t="n">
        <v>0</v>
      </c>
      <c r="AA97" s="205" t="n">
        <f aca="false">SUM(C97:Z97)</f>
        <v>40115.195</v>
      </c>
      <c r="AB97" s="205" t="n">
        <v>23088.926</v>
      </c>
      <c r="AC97" s="205" t="n">
        <v>235.689</v>
      </c>
      <c r="AD97" s="205" t="n">
        <f aca="false">+AC97+AB97</f>
        <v>23324.615</v>
      </c>
      <c r="AE97" s="205" t="n">
        <v>3.449</v>
      </c>
      <c r="AF97" s="205" t="n">
        <v>11.776</v>
      </c>
      <c r="AG97" s="205" t="n">
        <v>0</v>
      </c>
      <c r="AH97" s="205" t="n">
        <v>12.309</v>
      </c>
      <c r="AI97" s="205" t="n">
        <v>7096.367</v>
      </c>
      <c r="AJ97" s="205" t="n">
        <v>2188.897</v>
      </c>
      <c r="AK97" s="205" t="n">
        <v>31530</v>
      </c>
      <c r="AL97" s="205" t="n">
        <v>265</v>
      </c>
      <c r="AM97" s="205" t="n">
        <v>778.645</v>
      </c>
      <c r="AN97" s="205" t="n">
        <v>0</v>
      </c>
      <c r="AO97" s="205" t="n">
        <v>2969.424</v>
      </c>
      <c r="AP97" s="205" t="n">
        <v>4112.47</v>
      </c>
      <c r="AQ97" s="206" t="n">
        <f aca="false">SUM(AE97:AP97)</f>
        <v>48968.337</v>
      </c>
      <c r="AR97" s="206" t="n">
        <f aca="false">+AQ97+AD97+AA97</f>
        <v>112408.147</v>
      </c>
      <c r="AX97" s="205" t="n">
        <v>3.449</v>
      </c>
    </row>
    <row r="98" customFormat="false" ht="12.75" hidden="false" customHeight="false" outlineLevel="0" collapsed="false">
      <c r="A98" s="45" t="n">
        <v>2801</v>
      </c>
      <c r="B98" s="8" t="s">
        <v>615</v>
      </c>
      <c r="C98" s="9" t="n">
        <f aca="false">+BAL!C585</f>
        <v>0</v>
      </c>
      <c r="D98" s="9" t="n">
        <f aca="false">+BAL!D585</f>
        <v>68</v>
      </c>
      <c r="E98" s="9" t="n">
        <f aca="false">+BAL!E585</f>
        <v>0</v>
      </c>
      <c r="F98" s="9" t="n">
        <f aca="false">+BAL!F585</f>
        <v>109.98</v>
      </c>
      <c r="G98" s="9" t="n">
        <f aca="false">+BAL!G585</f>
        <v>109.4383</v>
      </c>
      <c r="H98" s="9" t="n">
        <f aca="false">+BAL!H585</f>
        <v>0</v>
      </c>
      <c r="I98" s="9" t="n">
        <f aca="false">+BAL!I585</f>
        <v>0</v>
      </c>
      <c r="J98" s="9" t="n">
        <f aca="false">+BAL!J585</f>
        <v>0</v>
      </c>
      <c r="K98" s="9" t="n">
        <f aca="false">+BAL!K585</f>
        <v>0</v>
      </c>
      <c r="L98" s="9" t="n">
        <f aca="false">+BAL!L585</f>
        <v>18778.89927</v>
      </c>
      <c r="M98" s="9" t="n">
        <f aca="false">+BAL!M585</f>
        <v>0</v>
      </c>
      <c r="N98" s="9" t="n">
        <f aca="false">+BAL!N585</f>
        <v>0</v>
      </c>
      <c r="O98" s="9" t="n">
        <f aca="false">+BAL!O585</f>
        <v>0</v>
      </c>
      <c r="P98" s="9" t="n">
        <f aca="false">+BAL!P585</f>
        <v>0</v>
      </c>
      <c r="Q98" s="9" t="n">
        <f aca="false">+BAL!Q585</f>
        <v>0</v>
      </c>
      <c r="R98" s="9" t="n">
        <f aca="false">+BAL!R585</f>
        <v>0</v>
      </c>
      <c r="S98" s="9" t="n">
        <f aca="false">+BAL!S585</f>
        <v>0</v>
      </c>
      <c r="T98" s="9" t="n">
        <f aca="false">+BAL!T585</f>
        <v>2.6</v>
      </c>
      <c r="U98" s="9" t="n">
        <f aca="false">+BAL!U585</f>
        <v>10016.17472</v>
      </c>
      <c r="V98" s="9" t="n">
        <f aca="false">+BAL!V585</f>
        <v>9659.94383</v>
      </c>
      <c r="W98" s="9" t="n">
        <f aca="false">+BAL!W585</f>
        <v>594</v>
      </c>
      <c r="X98" s="9" t="n">
        <f aca="false">+BAL!X585</f>
        <v>0</v>
      </c>
      <c r="Y98" s="9" t="n">
        <f aca="false">+BAL!Y585</f>
        <v>203.89</v>
      </c>
      <c r="Z98" s="9" t="n">
        <f aca="false">+BAL!Z585</f>
        <v>0</v>
      </c>
      <c r="AA98" s="9" t="n">
        <f aca="false">SUM(C98:Z98)</f>
        <v>39542.92612</v>
      </c>
      <c r="AB98" s="9" t="n">
        <f aca="false">+BAL!AB585</f>
        <v>22288.92726</v>
      </c>
      <c r="AC98" s="9" t="n">
        <f aca="false">+BAL!AC585</f>
        <v>235.68883</v>
      </c>
      <c r="AD98" s="9" t="n">
        <f aca="false">+AC98+AB98</f>
        <v>22524.61609</v>
      </c>
      <c r="AE98" s="9" t="n">
        <f aca="false">+BAL!AE585</f>
        <v>3.44879</v>
      </c>
      <c r="AF98" s="9" t="n">
        <f aca="false">+BAL!AF585</f>
        <v>11.7768</v>
      </c>
      <c r="AG98" s="9" t="n">
        <f aca="false">+BAL!AG585</f>
        <v>0</v>
      </c>
      <c r="AH98" s="9" t="n">
        <f aca="false">+BAL!AH585</f>
        <v>12.26</v>
      </c>
      <c r="AI98" s="9" t="n">
        <f aca="false">+BAL!AI585</f>
        <v>6551.55106</v>
      </c>
      <c r="AJ98" s="9" t="n">
        <f aca="false">+BAL!AJ585</f>
        <v>1750.44022</v>
      </c>
      <c r="AK98" s="9" t="n">
        <f aca="false">+BAL!AK585</f>
        <v>31530</v>
      </c>
      <c r="AL98" s="9" t="n">
        <f aca="false">+BAL!AL585</f>
        <v>264.814</v>
      </c>
      <c r="AM98" s="9" t="n">
        <f aca="false">+BAL!AM585</f>
        <v>738.1612</v>
      </c>
      <c r="AN98" s="9" t="n">
        <f aca="false">+BAL!AN585</f>
        <v>0</v>
      </c>
      <c r="AO98" s="9" t="n">
        <f aca="false">+BAL!AO585</f>
        <v>2885.424</v>
      </c>
      <c r="AP98" s="9" t="n">
        <f aca="false">+BAL!AP585</f>
        <v>2705.73712</v>
      </c>
      <c r="AQ98" s="9" t="n">
        <f aca="false">SUM(AE98:AP98)</f>
        <v>46453.61319</v>
      </c>
      <c r="AR98" s="9" t="n">
        <f aca="false">+AQ98+AD98+AA98</f>
        <v>108521.1554</v>
      </c>
      <c r="AX98" s="9" t="n">
        <f aca="false">+BAL!AX585</f>
        <v>0</v>
      </c>
    </row>
    <row r="99" customFormat="false" ht="12.75" hidden="false" customHeight="false" outlineLevel="0" collapsed="false">
      <c r="A99" s="212" t="n">
        <v>2801</v>
      </c>
      <c r="B99" s="8" t="s">
        <v>615</v>
      </c>
      <c r="C99" s="209" t="n">
        <f aca="false">(C97+C98)/2</f>
        <v>0</v>
      </c>
      <c r="D99" s="209" t="n">
        <f aca="false">(D97+D98)/2</f>
        <v>71.5</v>
      </c>
      <c r="E99" s="209" t="n">
        <f aca="false">(E97+E98)/2</f>
        <v>0</v>
      </c>
      <c r="F99" s="209" t="n">
        <f aca="false">(F97+F98)/2</f>
        <v>109.98</v>
      </c>
      <c r="G99" s="209" t="n">
        <f aca="false">(G97+G98)/2</f>
        <v>184.43865</v>
      </c>
      <c r="H99" s="209" t="n">
        <f aca="false">(H97+H98)/2</f>
        <v>0</v>
      </c>
      <c r="I99" s="209" t="n">
        <f aca="false">(I97+I98)/2</f>
        <v>0</v>
      </c>
      <c r="J99" s="209" t="n">
        <f aca="false">(J97+J98)/2</f>
        <v>0</v>
      </c>
      <c r="K99" s="209" t="n">
        <f aca="false">(K97+K98)/2</f>
        <v>0</v>
      </c>
      <c r="L99" s="209" t="n">
        <f aca="false">(L97+L98)/2</f>
        <v>19234.106635</v>
      </c>
      <c r="M99" s="209" t="n">
        <f aca="false">(M97+M98)/2</f>
        <v>0</v>
      </c>
      <c r="N99" s="209" t="n">
        <f aca="false">(N97+N98)/2</f>
        <v>0</v>
      </c>
      <c r="O99" s="209" t="n">
        <f aca="false">(O97+O98)/2</f>
        <v>0</v>
      </c>
      <c r="P99" s="209" t="n">
        <f aca="false">(P97+P98)/2</f>
        <v>0</v>
      </c>
      <c r="Q99" s="209" t="n">
        <f aca="false">(Q97+Q98)/2</f>
        <v>0</v>
      </c>
      <c r="R99" s="209" t="n">
        <f aca="false">(R97+R98)/2</f>
        <v>0</v>
      </c>
      <c r="S99" s="209" t="n">
        <f aca="false">(S97+S98)/2</f>
        <v>0</v>
      </c>
      <c r="T99" s="209" t="n">
        <f aca="false">(T97+T98)/2</f>
        <v>10</v>
      </c>
      <c r="U99" s="209" t="n">
        <f aca="false">(U97+U98)/2</f>
        <v>10015.18386</v>
      </c>
      <c r="V99" s="209" t="n">
        <f aca="false">(V97+V98)/2</f>
        <v>9691.611415</v>
      </c>
      <c r="W99" s="209" t="n">
        <f aca="false">(W97+W98)/2</f>
        <v>297</v>
      </c>
      <c r="X99" s="209" t="n">
        <f aca="false">(X97+X98)/2</f>
        <v>0</v>
      </c>
      <c r="Y99" s="209" t="n">
        <f aca="false">(Y97+Y98)/2</f>
        <v>215.24</v>
      </c>
      <c r="Z99" s="209" t="n">
        <f aca="false">(Z97+Z98)/2</f>
        <v>0</v>
      </c>
      <c r="AA99" s="209" t="n">
        <f aca="false">SUM(C99:Z99)</f>
        <v>39829.06056</v>
      </c>
      <c r="AB99" s="209" t="n">
        <f aca="false">(AB97+AB98)/2</f>
        <v>22688.92663</v>
      </c>
      <c r="AC99" s="209" t="n">
        <f aca="false">(AC97+AC98)/2</f>
        <v>235.688915</v>
      </c>
      <c r="AD99" s="209" t="n">
        <f aca="false">+AC99+AB99</f>
        <v>22924.615545</v>
      </c>
      <c r="AE99" s="209" t="n">
        <f aca="false">(AE97+AE98)/2</f>
        <v>3.448895</v>
      </c>
      <c r="AF99" s="209" t="n">
        <f aca="false">(AF97+AF98)/2</f>
        <v>11.7764</v>
      </c>
      <c r="AG99" s="209" t="n">
        <f aca="false">(AG97+AG98)/2</f>
        <v>0</v>
      </c>
      <c r="AH99" s="209" t="n">
        <f aca="false">(AH97+AH98)/2</f>
        <v>12.2845</v>
      </c>
      <c r="AI99" s="209" t="n">
        <f aca="false">(AI97+AI98)/2</f>
        <v>6823.95903</v>
      </c>
      <c r="AJ99" s="209" t="n">
        <f aca="false">(AJ97+AJ98)/2</f>
        <v>1969.66861</v>
      </c>
      <c r="AK99" s="209" t="n">
        <f aca="false">(AK97+AK98)/2</f>
        <v>31530</v>
      </c>
      <c r="AL99" s="209" t="n">
        <f aca="false">(AL97+AL98)/2</f>
        <v>264.907</v>
      </c>
      <c r="AM99" s="209" t="n">
        <f aca="false">(AM97+AM98)/2</f>
        <v>758.4031</v>
      </c>
      <c r="AN99" s="209" t="n">
        <f aca="false">(AN97+AN98)/2</f>
        <v>0</v>
      </c>
      <c r="AO99" s="209" t="n">
        <f aca="false">(AO97+AO98)/2</f>
        <v>2927.424</v>
      </c>
      <c r="AP99" s="209" t="n">
        <f aca="false">(AP97+AP98)/2</f>
        <v>3409.10356</v>
      </c>
      <c r="AQ99" s="9" t="n">
        <f aca="false">SUM(AE99:AP99)</f>
        <v>47710.975095</v>
      </c>
      <c r="AR99" s="9" t="n">
        <f aca="false">+AQ99+AD99+AA99</f>
        <v>110464.6512</v>
      </c>
      <c r="AX99" s="209" t="n">
        <f aca="false">(AX97+AX98)/2</f>
        <v>1.7245</v>
      </c>
    </row>
    <row r="100" customFormat="false" ht="12.75" hidden="false" customHeight="false" outlineLevel="0" collapsed="false">
      <c r="A100" s="210" t="n">
        <v>2803</v>
      </c>
      <c r="B100" s="211" t="s">
        <v>632</v>
      </c>
      <c r="C100" s="205" t="n">
        <v>0</v>
      </c>
      <c r="D100" s="205" t="n">
        <v>0</v>
      </c>
      <c r="E100" s="205" t="n">
        <v>0</v>
      </c>
      <c r="F100" s="205" t="n">
        <v>0</v>
      </c>
      <c r="G100" s="205" t="n">
        <v>0</v>
      </c>
      <c r="H100" s="205" t="n">
        <v>0</v>
      </c>
      <c r="I100" s="205" t="n">
        <v>0</v>
      </c>
      <c r="J100" s="205" t="n">
        <v>0</v>
      </c>
      <c r="K100" s="205" t="n">
        <v>0</v>
      </c>
      <c r="L100" s="205" t="n">
        <v>0</v>
      </c>
      <c r="M100" s="205" t="n">
        <v>0</v>
      </c>
      <c r="N100" s="205" t="n">
        <v>0</v>
      </c>
      <c r="O100" s="205" t="n">
        <v>0</v>
      </c>
      <c r="P100" s="205" t="n">
        <v>0</v>
      </c>
      <c r="Q100" s="205" t="n">
        <v>0</v>
      </c>
      <c r="R100" s="205" t="n">
        <v>0</v>
      </c>
      <c r="S100" s="205" t="n">
        <v>0</v>
      </c>
      <c r="T100" s="205" t="n">
        <v>0</v>
      </c>
      <c r="U100" s="205" t="n">
        <v>0</v>
      </c>
      <c r="V100" s="205" t="n">
        <v>0</v>
      </c>
      <c r="W100" s="205" t="n">
        <v>0</v>
      </c>
      <c r="X100" s="205" t="n">
        <v>0</v>
      </c>
      <c r="Y100" s="205" t="n">
        <v>0</v>
      </c>
      <c r="Z100" s="205" t="n">
        <v>0</v>
      </c>
      <c r="AA100" s="205" t="n">
        <f aca="false">SUM(C100:Z100)</f>
        <v>0</v>
      </c>
      <c r="AB100" s="205" t="n">
        <v>0</v>
      </c>
      <c r="AC100" s="205" t="n">
        <v>0</v>
      </c>
      <c r="AD100" s="205" t="n">
        <f aca="false">+AC100+AB100</f>
        <v>0</v>
      </c>
      <c r="AE100" s="205" t="n">
        <v>0</v>
      </c>
      <c r="AF100" s="205" t="n">
        <v>0</v>
      </c>
      <c r="AG100" s="205" t="n">
        <v>0</v>
      </c>
      <c r="AH100" s="205" t="n">
        <v>0</v>
      </c>
      <c r="AI100" s="205" t="n">
        <v>0</v>
      </c>
      <c r="AJ100" s="205" t="n">
        <v>0</v>
      </c>
      <c r="AK100" s="205" t="n">
        <v>0</v>
      </c>
      <c r="AL100" s="205" t="n">
        <v>0</v>
      </c>
      <c r="AM100" s="205" t="n">
        <v>0</v>
      </c>
      <c r="AN100" s="205" t="n">
        <v>0</v>
      </c>
      <c r="AO100" s="205" t="n">
        <v>0</v>
      </c>
      <c r="AP100" s="205" t="n">
        <v>0</v>
      </c>
      <c r="AQ100" s="206" t="n">
        <f aca="false">SUM(AE100:AP100)</f>
        <v>0</v>
      </c>
      <c r="AR100" s="206" t="n">
        <f aca="false">+AQ100+AD100+AA100</f>
        <v>0</v>
      </c>
      <c r="AX100" s="205" t="n">
        <v>0</v>
      </c>
    </row>
    <row r="101" customFormat="false" ht="12.75" hidden="false" customHeight="false" outlineLevel="0" collapsed="false">
      <c r="A101" s="45" t="n">
        <v>2803</v>
      </c>
      <c r="B101" s="8" t="s">
        <v>632</v>
      </c>
      <c r="C101" s="9" t="n">
        <f aca="false">+BAL!C599</f>
        <v>0</v>
      </c>
      <c r="D101" s="9" t="n">
        <f aca="false">+BAL!D599</f>
        <v>0</v>
      </c>
      <c r="E101" s="9" t="n">
        <f aca="false">+BAL!E599</f>
        <v>0</v>
      </c>
      <c r="F101" s="9" t="n">
        <f aca="false">+BAL!F599</f>
        <v>0</v>
      </c>
      <c r="G101" s="9" t="n">
        <f aca="false">+BAL!G599</f>
        <v>0</v>
      </c>
      <c r="H101" s="9" t="n">
        <f aca="false">+BAL!H599</f>
        <v>0</v>
      </c>
      <c r="I101" s="9" t="n">
        <f aca="false">+BAL!I599</f>
        <v>0</v>
      </c>
      <c r="J101" s="9" t="n">
        <f aca="false">+BAL!J599</f>
        <v>0</v>
      </c>
      <c r="K101" s="9" t="n">
        <f aca="false">+BAL!K599</f>
        <v>0</v>
      </c>
      <c r="L101" s="9" t="n">
        <f aca="false">+BAL!L599</f>
        <v>0</v>
      </c>
      <c r="M101" s="9" t="n">
        <f aca="false">+BAL!M599</f>
        <v>0</v>
      </c>
      <c r="N101" s="9" t="n">
        <f aca="false">+BAL!N599</f>
        <v>0</v>
      </c>
      <c r="O101" s="9" t="n">
        <f aca="false">+BAL!O599</f>
        <v>0</v>
      </c>
      <c r="P101" s="9" t="n">
        <f aca="false">+BAL!P599</f>
        <v>0</v>
      </c>
      <c r="Q101" s="9" t="n">
        <f aca="false">+BAL!Q599</f>
        <v>0</v>
      </c>
      <c r="R101" s="9" t="n">
        <f aca="false">+BAL!R599</f>
        <v>0</v>
      </c>
      <c r="S101" s="9" t="n">
        <f aca="false">+BAL!S599</f>
        <v>0</v>
      </c>
      <c r="T101" s="9" t="n">
        <f aca="false">+BAL!T599</f>
        <v>0</v>
      </c>
      <c r="U101" s="9" t="n">
        <f aca="false">+BAL!U599</f>
        <v>0</v>
      </c>
      <c r="V101" s="9" t="n">
        <f aca="false">+BAL!V599</f>
        <v>0</v>
      </c>
      <c r="W101" s="9" t="n">
        <f aca="false">+BAL!W599</f>
        <v>0</v>
      </c>
      <c r="X101" s="9" t="n">
        <f aca="false">+BAL!X599</f>
        <v>0</v>
      </c>
      <c r="Y101" s="9" t="n">
        <f aca="false">+BAL!Y599</f>
        <v>0</v>
      </c>
      <c r="Z101" s="9" t="n">
        <f aca="false">+BAL!Z599</f>
        <v>0</v>
      </c>
      <c r="AA101" s="9" t="n">
        <f aca="false">SUM(C101:Z101)</f>
        <v>0</v>
      </c>
      <c r="AB101" s="9" t="n">
        <f aca="false">+BAL!AB599</f>
        <v>0</v>
      </c>
      <c r="AC101" s="9" t="n">
        <f aca="false">+BAL!AC599</f>
        <v>0</v>
      </c>
      <c r="AD101" s="9" t="n">
        <f aca="false">+AC101+AB101</f>
        <v>0</v>
      </c>
      <c r="AE101" s="9" t="n">
        <f aca="false">+BAL!AE599</f>
        <v>0</v>
      </c>
      <c r="AF101" s="9" t="n">
        <f aca="false">+BAL!AF599</f>
        <v>0</v>
      </c>
      <c r="AG101" s="9" t="n">
        <f aca="false">+BAL!AG599</f>
        <v>0</v>
      </c>
      <c r="AH101" s="9" t="n">
        <f aca="false">+BAL!AH599</f>
        <v>0</v>
      </c>
      <c r="AI101" s="9" t="n">
        <f aca="false">+BAL!AI599</f>
        <v>0</v>
      </c>
      <c r="AJ101" s="9" t="n">
        <f aca="false">+BAL!AJ599</f>
        <v>0</v>
      </c>
      <c r="AK101" s="9" t="n">
        <f aca="false">+BAL!AK599</f>
        <v>0</v>
      </c>
      <c r="AL101" s="9" t="n">
        <f aca="false">+BAL!AL599</f>
        <v>0</v>
      </c>
      <c r="AM101" s="9" t="n">
        <f aca="false">+BAL!AM599</f>
        <v>0</v>
      </c>
      <c r="AN101" s="9" t="n">
        <f aca="false">+BAL!AN599</f>
        <v>0</v>
      </c>
      <c r="AO101" s="9" t="n">
        <f aca="false">+BAL!AO599</f>
        <v>0</v>
      </c>
      <c r="AP101" s="9" t="n">
        <f aca="false">+BAL!AP599</f>
        <v>0</v>
      </c>
      <c r="AQ101" s="9" t="n">
        <f aca="false">SUM(AE101:AP101)</f>
        <v>0</v>
      </c>
      <c r="AR101" s="9" t="n">
        <f aca="false">+AQ101+AD101+AA101</f>
        <v>0</v>
      </c>
      <c r="AX101" s="9" t="n">
        <f aca="false">+BAL!AX599</f>
        <v>0</v>
      </c>
    </row>
    <row r="102" customFormat="false" ht="12.75" hidden="false" customHeight="false" outlineLevel="0" collapsed="false">
      <c r="A102" s="212" t="n">
        <v>2803</v>
      </c>
      <c r="B102" s="8" t="s">
        <v>632</v>
      </c>
      <c r="C102" s="209" t="n">
        <f aca="false">(C100+C101)/2</f>
        <v>0</v>
      </c>
      <c r="D102" s="209" t="n">
        <f aca="false">(D100+D101)/2</f>
        <v>0</v>
      </c>
      <c r="E102" s="209" t="n">
        <f aca="false">(E100+E101)/2</f>
        <v>0</v>
      </c>
      <c r="F102" s="209" t="n">
        <f aca="false">(F100+F101)/2</f>
        <v>0</v>
      </c>
      <c r="G102" s="209" t="n">
        <f aca="false">(G100+G101)/2</f>
        <v>0</v>
      </c>
      <c r="H102" s="209" t="n">
        <f aca="false">(H100+H101)/2</f>
        <v>0</v>
      </c>
      <c r="I102" s="209" t="n">
        <f aca="false">(I100+I101)/2</f>
        <v>0</v>
      </c>
      <c r="J102" s="209" t="n">
        <f aca="false">(J100+J101)/2</f>
        <v>0</v>
      </c>
      <c r="K102" s="209" t="n">
        <f aca="false">(K100+K101)/2</f>
        <v>0</v>
      </c>
      <c r="L102" s="209" t="n">
        <f aca="false">(L100+L101)/2</f>
        <v>0</v>
      </c>
      <c r="M102" s="209" t="n">
        <f aca="false">(M100+M101)/2</f>
        <v>0</v>
      </c>
      <c r="N102" s="209" t="n">
        <f aca="false">(N100+N101)/2</f>
        <v>0</v>
      </c>
      <c r="O102" s="209" t="n">
        <f aca="false">(O100+O101)/2</f>
        <v>0</v>
      </c>
      <c r="P102" s="209" t="n">
        <f aca="false">(P100+P101)/2</f>
        <v>0</v>
      </c>
      <c r="Q102" s="209" t="n">
        <f aca="false">(Q100+Q101)/2</f>
        <v>0</v>
      </c>
      <c r="R102" s="209" t="n">
        <f aca="false">(R100+R101)/2</f>
        <v>0</v>
      </c>
      <c r="S102" s="209" t="n">
        <f aca="false">(S100+S101)/2</f>
        <v>0</v>
      </c>
      <c r="T102" s="209" t="n">
        <f aca="false">(T100+T101)/2</f>
        <v>0</v>
      </c>
      <c r="U102" s="209" t="n">
        <f aca="false">(U100+U101)/2</f>
        <v>0</v>
      </c>
      <c r="V102" s="209" t="n">
        <f aca="false">(V100+V101)/2</f>
        <v>0</v>
      </c>
      <c r="W102" s="209" t="n">
        <f aca="false">(W100+W101)/2</f>
        <v>0</v>
      </c>
      <c r="X102" s="209" t="n">
        <f aca="false">(X100+X101)/2</f>
        <v>0</v>
      </c>
      <c r="Y102" s="209" t="n">
        <f aca="false">(Y100+Y101)/2</f>
        <v>0</v>
      </c>
      <c r="Z102" s="209" t="n">
        <f aca="false">(Z100+Z101)/2</f>
        <v>0</v>
      </c>
      <c r="AA102" s="209" t="n">
        <f aca="false">SUM(C102:Z102)</f>
        <v>0</v>
      </c>
      <c r="AB102" s="209" t="n">
        <f aca="false">(AB100+AB101)/2</f>
        <v>0</v>
      </c>
      <c r="AC102" s="209" t="n">
        <f aca="false">(AC100+AC101)/2</f>
        <v>0</v>
      </c>
      <c r="AD102" s="209" t="n">
        <f aca="false">+AC102+AB102</f>
        <v>0</v>
      </c>
      <c r="AE102" s="209" t="n">
        <f aca="false">(AE100+AE101)/2</f>
        <v>0</v>
      </c>
      <c r="AF102" s="209" t="n">
        <f aca="false">(AF100+AF101)/2</f>
        <v>0</v>
      </c>
      <c r="AG102" s="209" t="n">
        <f aca="false">(AG100+AG101)/2</f>
        <v>0</v>
      </c>
      <c r="AH102" s="209" t="n">
        <f aca="false">(AH100+AH101)/2</f>
        <v>0</v>
      </c>
      <c r="AI102" s="209" t="n">
        <f aca="false">(AI100+AI101)/2</f>
        <v>0</v>
      </c>
      <c r="AJ102" s="209" t="n">
        <f aca="false">(AJ100+AJ101)/2</f>
        <v>0</v>
      </c>
      <c r="AK102" s="209" t="n">
        <f aca="false">(AK100+AK101)/2</f>
        <v>0</v>
      </c>
      <c r="AL102" s="209" t="n">
        <f aca="false">(AL100+AL101)/2</f>
        <v>0</v>
      </c>
      <c r="AM102" s="209" t="n">
        <f aca="false">(AM100+AM101)/2</f>
        <v>0</v>
      </c>
      <c r="AN102" s="209" t="n">
        <f aca="false">(AN100+AN101)/2</f>
        <v>0</v>
      </c>
      <c r="AO102" s="209" t="n">
        <f aca="false">(AO100+AO101)/2</f>
        <v>0</v>
      </c>
      <c r="AP102" s="209" t="n">
        <f aca="false">(AP100+AP101)/2</f>
        <v>0</v>
      </c>
      <c r="AQ102" s="9" t="n">
        <f aca="false">SUM(AE102:AP102)</f>
        <v>0</v>
      </c>
      <c r="AR102" s="9" t="n">
        <f aca="false">+AQ102+AD102+AA102</f>
        <v>0</v>
      </c>
      <c r="AX102" s="209" t="n">
        <f aca="false">(AX100+AX101)/2</f>
        <v>0</v>
      </c>
    </row>
    <row r="103" customFormat="false" ht="12.75" hidden="false" customHeight="false" outlineLevel="0" collapsed="false">
      <c r="A103" s="210" t="n">
        <v>2804</v>
      </c>
      <c r="B103" s="211" t="s">
        <v>634</v>
      </c>
      <c r="C103" s="205" t="n">
        <v>0</v>
      </c>
      <c r="D103" s="205" t="n">
        <v>0</v>
      </c>
      <c r="E103" s="205" t="n">
        <v>0</v>
      </c>
      <c r="F103" s="205" t="n">
        <v>0</v>
      </c>
      <c r="G103" s="205" t="n">
        <v>0</v>
      </c>
      <c r="H103" s="205" t="n">
        <v>0</v>
      </c>
      <c r="I103" s="205" t="n">
        <v>0</v>
      </c>
      <c r="J103" s="205" t="n">
        <v>0</v>
      </c>
      <c r="K103" s="205" t="n">
        <v>0</v>
      </c>
      <c r="L103" s="205" t="n">
        <v>0</v>
      </c>
      <c r="M103" s="205" t="n">
        <v>0</v>
      </c>
      <c r="N103" s="205" t="n">
        <v>0</v>
      </c>
      <c r="O103" s="205" t="n">
        <v>0</v>
      </c>
      <c r="P103" s="205" t="n">
        <v>0</v>
      </c>
      <c r="Q103" s="205" t="n">
        <v>0</v>
      </c>
      <c r="R103" s="205" t="n">
        <v>0</v>
      </c>
      <c r="S103" s="205" t="n">
        <v>0</v>
      </c>
      <c r="T103" s="205" t="n">
        <v>0</v>
      </c>
      <c r="U103" s="205" t="n">
        <v>0</v>
      </c>
      <c r="V103" s="205" t="n">
        <v>0</v>
      </c>
      <c r="W103" s="205" t="n">
        <v>0</v>
      </c>
      <c r="X103" s="205" t="n">
        <v>0</v>
      </c>
      <c r="Y103" s="205" t="n">
        <v>0</v>
      </c>
      <c r="Z103" s="205" t="n">
        <v>0</v>
      </c>
      <c r="AA103" s="205" t="n">
        <f aca="false">SUM(C103:Z103)</f>
        <v>0</v>
      </c>
      <c r="AB103" s="205" t="n">
        <v>0</v>
      </c>
      <c r="AC103" s="205" t="n">
        <v>0</v>
      </c>
      <c r="AD103" s="205" t="n">
        <f aca="false">+AC103+AB103</f>
        <v>0</v>
      </c>
      <c r="AE103" s="205" t="n">
        <v>0</v>
      </c>
      <c r="AF103" s="205" t="n">
        <v>0</v>
      </c>
      <c r="AG103" s="205" t="n">
        <v>0</v>
      </c>
      <c r="AH103" s="205" t="n">
        <v>0</v>
      </c>
      <c r="AI103" s="205" t="n">
        <v>0</v>
      </c>
      <c r="AJ103" s="205" t="n">
        <v>0</v>
      </c>
      <c r="AK103" s="205" t="n">
        <v>0</v>
      </c>
      <c r="AL103" s="205" t="n">
        <v>0</v>
      </c>
      <c r="AM103" s="205" t="n">
        <v>0</v>
      </c>
      <c r="AN103" s="205" t="n">
        <v>0</v>
      </c>
      <c r="AO103" s="205" t="n">
        <v>0</v>
      </c>
      <c r="AP103" s="205" t="n">
        <v>0</v>
      </c>
      <c r="AQ103" s="206" t="n">
        <f aca="false">SUM(AE103:AP103)</f>
        <v>0</v>
      </c>
      <c r="AR103" s="206" t="n">
        <f aca="false">+AQ103+AD103+AA103</f>
        <v>0</v>
      </c>
      <c r="AX103" s="205" t="n">
        <v>0</v>
      </c>
    </row>
    <row r="104" customFormat="false" ht="12.75" hidden="false" customHeight="false" outlineLevel="0" collapsed="false">
      <c r="A104" s="45" t="n">
        <v>2804</v>
      </c>
      <c r="B104" s="8" t="s">
        <v>634</v>
      </c>
      <c r="C104" s="9" t="n">
        <f aca="false">+BAL!C600</f>
        <v>0</v>
      </c>
      <c r="D104" s="9" t="n">
        <f aca="false">+BAL!D600</f>
        <v>0</v>
      </c>
      <c r="E104" s="9" t="n">
        <f aca="false">+BAL!E600</f>
        <v>0</v>
      </c>
      <c r="F104" s="9" t="n">
        <f aca="false">+BAL!F600</f>
        <v>0</v>
      </c>
      <c r="G104" s="9" t="n">
        <f aca="false">+BAL!G600</f>
        <v>0</v>
      </c>
      <c r="H104" s="9" t="n">
        <f aca="false">+BAL!H600</f>
        <v>0</v>
      </c>
      <c r="I104" s="9" t="n">
        <f aca="false">+BAL!I600</f>
        <v>0</v>
      </c>
      <c r="J104" s="9" t="n">
        <f aca="false">+BAL!J600</f>
        <v>0</v>
      </c>
      <c r="K104" s="9" t="n">
        <f aca="false">+BAL!K600</f>
        <v>0</v>
      </c>
      <c r="L104" s="9" t="n">
        <f aca="false">+BAL!L600</f>
        <v>0</v>
      </c>
      <c r="M104" s="9" t="n">
        <f aca="false">+BAL!M600</f>
        <v>0</v>
      </c>
      <c r="N104" s="9" t="n">
        <f aca="false">+BAL!N600</f>
        <v>0</v>
      </c>
      <c r="O104" s="9" t="n">
        <f aca="false">+BAL!O600</f>
        <v>0</v>
      </c>
      <c r="P104" s="9" t="n">
        <f aca="false">+BAL!P600</f>
        <v>0</v>
      </c>
      <c r="Q104" s="9" t="n">
        <f aca="false">+BAL!Q600</f>
        <v>0</v>
      </c>
      <c r="R104" s="9" t="n">
        <f aca="false">+BAL!R600</f>
        <v>0</v>
      </c>
      <c r="S104" s="9" t="n">
        <f aca="false">+BAL!S600</f>
        <v>0</v>
      </c>
      <c r="T104" s="9" t="n">
        <f aca="false">+BAL!T600</f>
        <v>0</v>
      </c>
      <c r="U104" s="9" t="n">
        <f aca="false">+BAL!U600</f>
        <v>0</v>
      </c>
      <c r="V104" s="9" t="n">
        <f aca="false">+BAL!V600</f>
        <v>0</v>
      </c>
      <c r="W104" s="9" t="n">
        <f aca="false">+BAL!W600</f>
        <v>0</v>
      </c>
      <c r="X104" s="9" t="n">
        <f aca="false">+BAL!X600</f>
        <v>0</v>
      </c>
      <c r="Y104" s="9" t="n">
        <f aca="false">+BAL!Y600</f>
        <v>0</v>
      </c>
      <c r="Z104" s="9" t="n">
        <f aca="false">+BAL!Z600</f>
        <v>0</v>
      </c>
      <c r="AA104" s="9" t="n">
        <f aca="false">SUM(C104:Z104)</f>
        <v>0</v>
      </c>
      <c r="AB104" s="9" t="n">
        <f aca="false">+BAL!AB600</f>
        <v>0</v>
      </c>
      <c r="AC104" s="9" t="n">
        <f aca="false">+BAL!AC600</f>
        <v>0</v>
      </c>
      <c r="AD104" s="9" t="n">
        <f aca="false">+AC104+AB104</f>
        <v>0</v>
      </c>
      <c r="AE104" s="9" t="n">
        <f aca="false">+BAL!AE600</f>
        <v>0</v>
      </c>
      <c r="AF104" s="9" t="n">
        <f aca="false">+BAL!AF600</f>
        <v>0</v>
      </c>
      <c r="AG104" s="9" t="n">
        <f aca="false">+BAL!AG600</f>
        <v>0</v>
      </c>
      <c r="AH104" s="9" t="n">
        <f aca="false">+BAL!AH600</f>
        <v>0</v>
      </c>
      <c r="AI104" s="9" t="n">
        <f aca="false">+BAL!AI600</f>
        <v>0</v>
      </c>
      <c r="AJ104" s="9" t="n">
        <f aca="false">+BAL!AJ600</f>
        <v>0</v>
      </c>
      <c r="AK104" s="9" t="n">
        <f aca="false">+BAL!AK600</f>
        <v>0</v>
      </c>
      <c r="AL104" s="9" t="n">
        <f aca="false">+BAL!AL600</f>
        <v>0</v>
      </c>
      <c r="AM104" s="9" t="n">
        <f aca="false">+BAL!AM600</f>
        <v>0</v>
      </c>
      <c r="AN104" s="9" t="n">
        <f aca="false">+BAL!AN600</f>
        <v>0</v>
      </c>
      <c r="AO104" s="9" t="n">
        <f aca="false">+BAL!AO600</f>
        <v>0</v>
      </c>
      <c r="AP104" s="9" t="n">
        <f aca="false">+BAL!AP600</f>
        <v>0</v>
      </c>
      <c r="AQ104" s="9" t="n">
        <f aca="false">SUM(AE104:AP104)</f>
        <v>0</v>
      </c>
      <c r="AR104" s="9" t="n">
        <f aca="false">+AQ104+AD104+AA104</f>
        <v>0</v>
      </c>
      <c r="AX104" s="9" t="n">
        <f aca="false">+BAL!AX600</f>
        <v>0</v>
      </c>
    </row>
    <row r="105" customFormat="false" ht="12.75" hidden="false" customHeight="false" outlineLevel="0" collapsed="false">
      <c r="A105" s="212" t="n">
        <v>2804</v>
      </c>
      <c r="B105" s="8" t="s">
        <v>634</v>
      </c>
      <c r="C105" s="209" t="n">
        <f aca="false">(C103+C104)/2</f>
        <v>0</v>
      </c>
      <c r="D105" s="209" t="n">
        <f aca="false">(D103+D104)/2</f>
        <v>0</v>
      </c>
      <c r="E105" s="209" t="n">
        <f aca="false">(E103+E104)/2</f>
        <v>0</v>
      </c>
      <c r="F105" s="209" t="n">
        <f aca="false">(F103+F104)/2</f>
        <v>0</v>
      </c>
      <c r="G105" s="209" t="n">
        <f aca="false">(G103+G104)/2</f>
        <v>0</v>
      </c>
      <c r="H105" s="209" t="n">
        <f aca="false">(H103+H104)/2</f>
        <v>0</v>
      </c>
      <c r="I105" s="209" t="n">
        <f aca="false">(I103+I104)/2</f>
        <v>0</v>
      </c>
      <c r="J105" s="209" t="n">
        <f aca="false">(J103+J104)/2</f>
        <v>0</v>
      </c>
      <c r="K105" s="209" t="n">
        <f aca="false">(K103+K104)/2</f>
        <v>0</v>
      </c>
      <c r="L105" s="209" t="n">
        <f aca="false">(L103+L104)/2</f>
        <v>0</v>
      </c>
      <c r="M105" s="209" t="n">
        <f aca="false">(M103+M104)/2</f>
        <v>0</v>
      </c>
      <c r="N105" s="209" t="n">
        <f aca="false">(N103+N104)/2</f>
        <v>0</v>
      </c>
      <c r="O105" s="209" t="n">
        <f aca="false">(O103+O104)/2</f>
        <v>0</v>
      </c>
      <c r="P105" s="209" t="n">
        <f aca="false">(P103+P104)/2</f>
        <v>0</v>
      </c>
      <c r="Q105" s="209" t="n">
        <f aca="false">(Q103+Q104)/2</f>
        <v>0</v>
      </c>
      <c r="R105" s="209" t="n">
        <f aca="false">(R103+R104)/2</f>
        <v>0</v>
      </c>
      <c r="S105" s="209" t="n">
        <f aca="false">(S103+S104)/2</f>
        <v>0</v>
      </c>
      <c r="T105" s="209" t="n">
        <f aca="false">(T103+T104)/2</f>
        <v>0</v>
      </c>
      <c r="U105" s="209" t="n">
        <f aca="false">(U103+U104)/2</f>
        <v>0</v>
      </c>
      <c r="V105" s="209" t="n">
        <f aca="false">(V103+V104)/2</f>
        <v>0</v>
      </c>
      <c r="W105" s="209" t="n">
        <f aca="false">(W103+W104)/2</f>
        <v>0</v>
      </c>
      <c r="X105" s="209" t="n">
        <f aca="false">(X103+X104)/2</f>
        <v>0</v>
      </c>
      <c r="Y105" s="209" t="n">
        <f aca="false">(Y103+Y104)/2</f>
        <v>0</v>
      </c>
      <c r="Z105" s="209" t="n">
        <f aca="false">(Z103+Z104)/2</f>
        <v>0</v>
      </c>
      <c r="AA105" s="209" t="n">
        <f aca="false">SUM(C105:Z105)</f>
        <v>0</v>
      </c>
      <c r="AB105" s="209" t="n">
        <f aca="false">(AB103+AB104)/2</f>
        <v>0</v>
      </c>
      <c r="AC105" s="209" t="n">
        <f aca="false">(AC103+AC104)/2</f>
        <v>0</v>
      </c>
      <c r="AD105" s="209" t="n">
        <f aca="false">+AC105+AB105</f>
        <v>0</v>
      </c>
      <c r="AE105" s="209" t="n">
        <f aca="false">(AE103+AE104)/2</f>
        <v>0</v>
      </c>
      <c r="AF105" s="209" t="n">
        <f aca="false">(AF103+AF104)/2</f>
        <v>0</v>
      </c>
      <c r="AG105" s="209" t="n">
        <f aca="false">(AG103+AG104)/2</f>
        <v>0</v>
      </c>
      <c r="AH105" s="209" t="n">
        <f aca="false">(AH103+AH104)/2</f>
        <v>0</v>
      </c>
      <c r="AI105" s="209" t="n">
        <f aca="false">(AI103+AI104)/2</f>
        <v>0</v>
      </c>
      <c r="AJ105" s="209" t="n">
        <f aca="false">(AJ103+AJ104)/2</f>
        <v>0</v>
      </c>
      <c r="AK105" s="209" t="n">
        <f aca="false">(AK103+AK104)/2</f>
        <v>0</v>
      </c>
      <c r="AL105" s="209" t="n">
        <f aca="false">(AL103+AL104)/2</f>
        <v>0</v>
      </c>
      <c r="AM105" s="209" t="n">
        <f aca="false">(AM103+AM104)/2</f>
        <v>0</v>
      </c>
      <c r="AN105" s="209" t="n">
        <f aca="false">(AN103+AN104)/2</f>
        <v>0</v>
      </c>
      <c r="AO105" s="209" t="n">
        <f aca="false">(AO103+AO104)/2</f>
        <v>0</v>
      </c>
      <c r="AP105" s="209" t="n">
        <f aca="false">(AP103+AP104)/2</f>
        <v>0</v>
      </c>
      <c r="AQ105" s="9" t="n">
        <f aca="false">SUM(AE105:AP105)</f>
        <v>0</v>
      </c>
      <c r="AR105" s="9" t="n">
        <f aca="false">+AQ105+AD105+AA105</f>
        <v>0</v>
      </c>
      <c r="AX105" s="209" t="n">
        <f aca="false">(AX103+AX104)/2</f>
        <v>0</v>
      </c>
    </row>
    <row r="106" customFormat="false" ht="12.75" hidden="false" customHeight="false" outlineLevel="0" collapsed="false">
      <c r="A106" s="210" t="n">
        <v>2807</v>
      </c>
      <c r="B106" s="211" t="s">
        <v>641</v>
      </c>
      <c r="C106" s="205" t="n">
        <v>0</v>
      </c>
      <c r="D106" s="205" t="n">
        <v>0</v>
      </c>
      <c r="E106" s="205" t="n">
        <v>0</v>
      </c>
      <c r="F106" s="205" t="n">
        <v>0</v>
      </c>
      <c r="G106" s="205" t="n">
        <v>0</v>
      </c>
      <c r="H106" s="205" t="n">
        <v>0</v>
      </c>
      <c r="I106" s="205" t="n">
        <v>0</v>
      </c>
      <c r="J106" s="205" t="n">
        <v>0</v>
      </c>
      <c r="K106" s="205" t="n">
        <v>0</v>
      </c>
      <c r="L106" s="205" t="n">
        <v>0</v>
      </c>
      <c r="M106" s="205" t="n">
        <v>0</v>
      </c>
      <c r="N106" s="205" t="n">
        <v>0</v>
      </c>
      <c r="O106" s="205" t="n">
        <v>0</v>
      </c>
      <c r="P106" s="205" t="n">
        <v>0</v>
      </c>
      <c r="Q106" s="205" t="n">
        <v>0</v>
      </c>
      <c r="R106" s="205" t="n">
        <v>0</v>
      </c>
      <c r="S106" s="205" t="n">
        <v>0</v>
      </c>
      <c r="T106" s="205" t="n">
        <v>0</v>
      </c>
      <c r="U106" s="205" t="n">
        <v>0</v>
      </c>
      <c r="V106" s="205" t="n">
        <v>0</v>
      </c>
      <c r="W106" s="205" t="n">
        <v>0</v>
      </c>
      <c r="X106" s="205" t="n">
        <v>0</v>
      </c>
      <c r="Y106" s="205" t="n">
        <v>0</v>
      </c>
      <c r="Z106" s="205" t="n">
        <v>0</v>
      </c>
      <c r="AA106" s="205" t="n">
        <f aca="false">SUM(C106:Z106)</f>
        <v>0</v>
      </c>
      <c r="AB106" s="205" t="n">
        <v>0</v>
      </c>
      <c r="AC106" s="205" t="n">
        <v>0</v>
      </c>
      <c r="AD106" s="205" t="n">
        <f aca="false">+AC106+AB106</f>
        <v>0</v>
      </c>
      <c r="AE106" s="205" t="n">
        <v>0</v>
      </c>
      <c r="AF106" s="205" t="n">
        <v>0</v>
      </c>
      <c r="AG106" s="205" t="n">
        <v>0</v>
      </c>
      <c r="AH106" s="205" t="n">
        <v>0</v>
      </c>
      <c r="AI106" s="205" t="n">
        <v>0</v>
      </c>
      <c r="AJ106" s="205" t="n">
        <v>0</v>
      </c>
      <c r="AK106" s="205" t="n">
        <v>0</v>
      </c>
      <c r="AL106" s="205" t="n">
        <v>0</v>
      </c>
      <c r="AM106" s="205" t="n">
        <v>0</v>
      </c>
      <c r="AN106" s="205" t="n">
        <v>0</v>
      </c>
      <c r="AO106" s="205" t="n">
        <v>0</v>
      </c>
      <c r="AP106" s="205" t="n">
        <v>0</v>
      </c>
      <c r="AQ106" s="206" t="n">
        <f aca="false">SUM(AE106:AP106)</f>
        <v>0</v>
      </c>
      <c r="AR106" s="206" t="n">
        <f aca="false">+AQ106+AD106+AA106</f>
        <v>0</v>
      </c>
      <c r="AX106" s="205" t="n">
        <v>0</v>
      </c>
    </row>
    <row r="107" customFormat="false" ht="12.75" hidden="false" customHeight="false" outlineLevel="0" collapsed="false">
      <c r="A107" s="45" t="n">
        <v>2807</v>
      </c>
      <c r="B107" s="8" t="s">
        <v>641</v>
      </c>
      <c r="C107" s="9" t="n">
        <f aca="false">+BAL!C604</f>
        <v>0</v>
      </c>
      <c r="D107" s="9" t="n">
        <f aca="false">+BAL!D604</f>
        <v>0</v>
      </c>
      <c r="E107" s="9" t="n">
        <f aca="false">+BAL!E604</f>
        <v>0</v>
      </c>
      <c r="F107" s="9" t="n">
        <f aca="false">+BAL!F604</f>
        <v>0</v>
      </c>
      <c r="G107" s="9" t="n">
        <f aca="false">+BAL!G604</f>
        <v>0</v>
      </c>
      <c r="H107" s="9" t="n">
        <f aca="false">+BAL!H604</f>
        <v>0</v>
      </c>
      <c r="I107" s="9" t="n">
        <f aca="false">+BAL!I604</f>
        <v>0</v>
      </c>
      <c r="J107" s="9" t="n">
        <f aca="false">+BAL!J604</f>
        <v>0</v>
      </c>
      <c r="K107" s="9" t="n">
        <f aca="false">+BAL!K604</f>
        <v>0</v>
      </c>
      <c r="L107" s="9" t="n">
        <f aca="false">+BAL!L604</f>
        <v>0</v>
      </c>
      <c r="M107" s="9" t="n">
        <f aca="false">+BAL!M604</f>
        <v>0</v>
      </c>
      <c r="N107" s="9" t="n">
        <f aca="false">+BAL!N604</f>
        <v>0</v>
      </c>
      <c r="O107" s="9" t="n">
        <f aca="false">+BAL!O604</f>
        <v>0</v>
      </c>
      <c r="P107" s="9" t="n">
        <f aca="false">+BAL!P604</f>
        <v>0</v>
      </c>
      <c r="Q107" s="9" t="n">
        <f aca="false">+BAL!Q604</f>
        <v>0</v>
      </c>
      <c r="R107" s="9" t="n">
        <f aca="false">+BAL!R604</f>
        <v>0</v>
      </c>
      <c r="S107" s="9" t="n">
        <f aca="false">+BAL!S604</f>
        <v>0</v>
      </c>
      <c r="T107" s="9" t="n">
        <f aca="false">+BAL!T604</f>
        <v>0</v>
      </c>
      <c r="U107" s="9" t="n">
        <f aca="false">+BAL!U604</f>
        <v>0</v>
      </c>
      <c r="V107" s="9" t="n">
        <f aca="false">+BAL!V604</f>
        <v>0</v>
      </c>
      <c r="W107" s="9" t="n">
        <f aca="false">+BAL!W604</f>
        <v>0</v>
      </c>
      <c r="X107" s="9" t="n">
        <f aca="false">+BAL!X604</f>
        <v>0</v>
      </c>
      <c r="Y107" s="9" t="n">
        <f aca="false">+BAL!Y604</f>
        <v>0</v>
      </c>
      <c r="Z107" s="9" t="n">
        <f aca="false">+BAL!Z604</f>
        <v>0</v>
      </c>
      <c r="AA107" s="9" t="n">
        <f aca="false">SUM(C107:Z107)</f>
        <v>0</v>
      </c>
      <c r="AB107" s="9" t="n">
        <f aca="false">+BAL!AB604</f>
        <v>0</v>
      </c>
      <c r="AC107" s="9" t="n">
        <f aca="false">+BAL!AC604</f>
        <v>0</v>
      </c>
      <c r="AD107" s="9" t="n">
        <f aca="false">+AC107+AB107</f>
        <v>0</v>
      </c>
      <c r="AE107" s="9" t="n">
        <f aca="false">+BAL!AE604</f>
        <v>0</v>
      </c>
      <c r="AF107" s="9" t="n">
        <f aca="false">+BAL!AF604</f>
        <v>0</v>
      </c>
      <c r="AG107" s="9" t="n">
        <f aca="false">+BAL!AG604</f>
        <v>0</v>
      </c>
      <c r="AH107" s="9" t="n">
        <f aca="false">+BAL!AH604</f>
        <v>0</v>
      </c>
      <c r="AI107" s="9" t="n">
        <f aca="false">+BAL!AI604</f>
        <v>0</v>
      </c>
      <c r="AJ107" s="9" t="n">
        <f aca="false">+BAL!AJ604</f>
        <v>0</v>
      </c>
      <c r="AK107" s="9" t="n">
        <f aca="false">+BAL!AK604</f>
        <v>0</v>
      </c>
      <c r="AL107" s="9" t="n">
        <f aca="false">+BAL!AL604</f>
        <v>0</v>
      </c>
      <c r="AM107" s="9" t="n">
        <f aca="false">+BAL!AM604</f>
        <v>0</v>
      </c>
      <c r="AN107" s="9" t="n">
        <f aca="false">+BAL!AN604</f>
        <v>0</v>
      </c>
      <c r="AO107" s="9" t="n">
        <f aca="false">+BAL!AO604</f>
        <v>0</v>
      </c>
      <c r="AP107" s="9" t="n">
        <f aca="false">+BAL!AP604</f>
        <v>0</v>
      </c>
      <c r="AQ107" s="9" t="n">
        <f aca="false">SUM(AE107:AP107)</f>
        <v>0</v>
      </c>
      <c r="AR107" s="9" t="n">
        <f aca="false">+AQ107+AD107+AA107</f>
        <v>0</v>
      </c>
      <c r="AX107" s="9" t="n">
        <f aca="false">+BAL!AX604</f>
        <v>0</v>
      </c>
    </row>
    <row r="108" customFormat="false" ht="12.75" hidden="false" customHeight="false" outlineLevel="0" collapsed="false">
      <c r="A108" s="212" t="n">
        <v>2807</v>
      </c>
      <c r="B108" s="8" t="s">
        <v>641</v>
      </c>
      <c r="C108" s="209" t="n">
        <f aca="false">(C106+C107)/2</f>
        <v>0</v>
      </c>
      <c r="D108" s="209" t="n">
        <f aca="false">(D106+D107)/2</f>
        <v>0</v>
      </c>
      <c r="E108" s="209" t="n">
        <f aca="false">(E106+E107)/2</f>
        <v>0</v>
      </c>
      <c r="F108" s="209" t="n">
        <f aca="false">(F106+F107)/2</f>
        <v>0</v>
      </c>
      <c r="G108" s="209" t="n">
        <f aca="false">(G106+G107)/2</f>
        <v>0</v>
      </c>
      <c r="H108" s="209" t="n">
        <f aca="false">(H106+H107)/2</f>
        <v>0</v>
      </c>
      <c r="I108" s="209" t="n">
        <f aca="false">(I106+I107)/2</f>
        <v>0</v>
      </c>
      <c r="J108" s="209" t="n">
        <f aca="false">(J106+J107)/2</f>
        <v>0</v>
      </c>
      <c r="K108" s="209" t="n">
        <f aca="false">(K106+K107)/2</f>
        <v>0</v>
      </c>
      <c r="L108" s="209" t="n">
        <f aca="false">(L106+L107)/2</f>
        <v>0</v>
      </c>
      <c r="M108" s="209" t="n">
        <f aca="false">(M106+M107)/2</f>
        <v>0</v>
      </c>
      <c r="N108" s="209" t="n">
        <f aca="false">(N106+N107)/2</f>
        <v>0</v>
      </c>
      <c r="O108" s="209" t="n">
        <f aca="false">(O106+O107)/2</f>
        <v>0</v>
      </c>
      <c r="P108" s="209" t="n">
        <f aca="false">(P106+P107)/2</f>
        <v>0</v>
      </c>
      <c r="Q108" s="209" t="n">
        <f aca="false">(Q106+Q107)/2</f>
        <v>0</v>
      </c>
      <c r="R108" s="209" t="n">
        <f aca="false">(R106+R107)/2</f>
        <v>0</v>
      </c>
      <c r="S108" s="209" t="n">
        <f aca="false">(S106+S107)/2</f>
        <v>0</v>
      </c>
      <c r="T108" s="209" t="n">
        <f aca="false">(T106+T107)/2</f>
        <v>0</v>
      </c>
      <c r="U108" s="209" t="n">
        <f aca="false">(U106+U107)/2</f>
        <v>0</v>
      </c>
      <c r="V108" s="209" t="n">
        <f aca="false">(V106+V107)/2</f>
        <v>0</v>
      </c>
      <c r="W108" s="209" t="n">
        <f aca="false">(W106+W107)/2</f>
        <v>0</v>
      </c>
      <c r="X108" s="209" t="n">
        <f aca="false">(X106+X107)/2</f>
        <v>0</v>
      </c>
      <c r="Y108" s="209" t="n">
        <f aca="false">(Y106+Y107)/2</f>
        <v>0</v>
      </c>
      <c r="Z108" s="209" t="n">
        <f aca="false">(Z106+Z107)/2</f>
        <v>0</v>
      </c>
      <c r="AA108" s="209" t="n">
        <f aca="false">SUM(C108:Z108)</f>
        <v>0</v>
      </c>
      <c r="AB108" s="209" t="n">
        <f aca="false">(AB106+AB107)/2</f>
        <v>0</v>
      </c>
      <c r="AC108" s="209" t="n">
        <f aca="false">(AC106+AC107)/2</f>
        <v>0</v>
      </c>
      <c r="AD108" s="209" t="n">
        <f aca="false">+AC108+AB108</f>
        <v>0</v>
      </c>
      <c r="AE108" s="209" t="n">
        <f aca="false">(AE106+AE107)/2</f>
        <v>0</v>
      </c>
      <c r="AF108" s="209" t="n">
        <f aca="false">(AF106+AF107)/2</f>
        <v>0</v>
      </c>
      <c r="AG108" s="209" t="n">
        <f aca="false">(AG106+AG107)/2</f>
        <v>0</v>
      </c>
      <c r="AH108" s="209" t="n">
        <f aca="false">(AH106+AH107)/2</f>
        <v>0</v>
      </c>
      <c r="AI108" s="209" t="n">
        <f aca="false">(AI106+AI107)/2</f>
        <v>0</v>
      </c>
      <c r="AJ108" s="209" t="n">
        <f aca="false">(AJ106+AJ107)/2</f>
        <v>0</v>
      </c>
      <c r="AK108" s="209" t="n">
        <f aca="false">(AK106+AK107)/2</f>
        <v>0</v>
      </c>
      <c r="AL108" s="209" t="n">
        <f aca="false">(AL106+AL107)/2</f>
        <v>0</v>
      </c>
      <c r="AM108" s="209" t="n">
        <f aca="false">(AM106+AM107)/2</f>
        <v>0</v>
      </c>
      <c r="AN108" s="209" t="n">
        <f aca="false">(AN106+AN107)/2</f>
        <v>0</v>
      </c>
      <c r="AO108" s="209" t="n">
        <f aca="false">(AO106+AO107)/2</f>
        <v>0</v>
      </c>
      <c r="AP108" s="209" t="n">
        <f aca="false">(AP106+AP107)/2</f>
        <v>0</v>
      </c>
      <c r="AQ108" s="9" t="n">
        <f aca="false">SUM(AE108:AP108)</f>
        <v>0</v>
      </c>
      <c r="AR108" s="9" t="n">
        <f aca="false">+AQ108+AD108+AA108</f>
        <v>0</v>
      </c>
      <c r="AX108" s="209" t="n">
        <f aca="false">(AX106+AX107)/2</f>
        <v>0</v>
      </c>
    </row>
    <row r="109" customFormat="false" ht="12.75" hidden="false" customHeight="false" outlineLevel="0" collapsed="false">
      <c r="A109" s="210" t="n">
        <v>2990</v>
      </c>
      <c r="B109" s="211" t="s">
        <v>667</v>
      </c>
      <c r="C109" s="205" t="n">
        <v>691.038</v>
      </c>
      <c r="D109" s="205" t="n">
        <v>1219.616</v>
      </c>
      <c r="E109" s="205" t="n">
        <v>179.578</v>
      </c>
      <c r="F109" s="205" t="n">
        <v>2423.3</v>
      </c>
      <c r="G109" s="205" t="n">
        <v>752.088</v>
      </c>
      <c r="H109" s="205" t="n">
        <v>4.609</v>
      </c>
      <c r="I109" s="205" t="n">
        <v>3437.957</v>
      </c>
      <c r="J109" s="205" t="n">
        <v>0.22</v>
      </c>
      <c r="K109" s="205" t="n">
        <v>118.53</v>
      </c>
      <c r="L109" s="205" t="n">
        <v>4938.028</v>
      </c>
      <c r="M109" s="205" t="n">
        <v>4.105</v>
      </c>
      <c r="N109" s="205" t="n">
        <v>906.414</v>
      </c>
      <c r="O109" s="205" t="n">
        <v>116.659</v>
      </c>
      <c r="P109" s="205" t="n">
        <v>2772.635</v>
      </c>
      <c r="Q109" s="205" t="n">
        <v>124.318</v>
      </c>
      <c r="R109" s="205" t="n">
        <v>2.756</v>
      </c>
      <c r="S109" s="205" t="n">
        <v>854.463</v>
      </c>
      <c r="T109" s="205" t="n">
        <v>185.233</v>
      </c>
      <c r="U109" s="205" t="n">
        <v>8434.598</v>
      </c>
      <c r="V109" s="205" t="n">
        <v>1717.383</v>
      </c>
      <c r="W109" s="205" t="n">
        <v>112.945</v>
      </c>
      <c r="X109" s="205" t="n">
        <v>0.251</v>
      </c>
      <c r="Y109" s="205" t="n">
        <v>99.396</v>
      </c>
      <c r="Z109" s="205" t="n">
        <v>18.927</v>
      </c>
      <c r="AA109" s="205" t="n">
        <f aca="false">SUM(C109:Z109)</f>
        <v>29115.047</v>
      </c>
      <c r="AB109" s="205" t="n">
        <v>67493.451</v>
      </c>
      <c r="AC109" s="205" t="n">
        <v>17759.922</v>
      </c>
      <c r="AD109" s="205" t="n">
        <f aca="false">+AC109+AB109</f>
        <v>85253.373</v>
      </c>
      <c r="AE109" s="205" t="n">
        <v>624.918</v>
      </c>
      <c r="AF109" s="205" t="n">
        <v>315.336</v>
      </c>
      <c r="AG109" s="205" t="n">
        <v>321.946</v>
      </c>
      <c r="AH109" s="205" t="n">
        <v>10.496</v>
      </c>
      <c r="AI109" s="205" t="n">
        <v>0.013</v>
      </c>
      <c r="AJ109" s="205" t="n">
        <v>0.157</v>
      </c>
      <c r="AK109" s="205" t="n">
        <v>18802.153</v>
      </c>
      <c r="AL109" s="205" t="n">
        <v>12807</v>
      </c>
      <c r="AM109" s="205" t="n">
        <v>2414.523</v>
      </c>
      <c r="AN109" s="205" t="n">
        <v>430.89</v>
      </c>
      <c r="AO109" s="205" t="n">
        <v>4934.656</v>
      </c>
      <c r="AP109" s="205" t="n">
        <v>1037.82</v>
      </c>
      <c r="AQ109" s="206" t="n">
        <f aca="false">SUM(AE109:AP109)</f>
        <v>41699.908</v>
      </c>
      <c r="AR109" s="206" t="n">
        <f aca="false">+AQ109+AD109+AA109</f>
        <v>156068.328</v>
      </c>
      <c r="AX109" s="205" t="n">
        <v>624.918</v>
      </c>
    </row>
    <row r="110" customFormat="false" ht="12.75" hidden="false" customHeight="false" outlineLevel="0" collapsed="false">
      <c r="A110" s="45" t="n">
        <v>2990</v>
      </c>
      <c r="B110" s="8" t="s">
        <v>667</v>
      </c>
      <c r="C110" s="9" t="n">
        <f aca="false">+BAL!C631</f>
        <v>3910.56085</v>
      </c>
      <c r="D110" s="9" t="n">
        <f aca="false">+BAL!D631</f>
        <v>693.70102</v>
      </c>
      <c r="E110" s="9" t="n">
        <f aca="false">+BAL!E631</f>
        <v>84.088</v>
      </c>
      <c r="F110" s="9" t="n">
        <f aca="false">+BAL!F631</f>
        <v>2262.85414</v>
      </c>
      <c r="G110" s="9" t="n">
        <f aca="false">+BAL!G631</f>
        <v>1226.63403</v>
      </c>
      <c r="H110" s="9" t="n">
        <f aca="false">+BAL!H631</f>
        <v>5.29454</v>
      </c>
      <c r="I110" s="9" t="n">
        <f aca="false">+BAL!I631</f>
        <v>1860.701</v>
      </c>
      <c r="J110" s="9" t="n">
        <f aca="false">+BAL!J631</f>
        <v>0.18093</v>
      </c>
      <c r="K110" s="9" t="n">
        <f aca="false">+BAL!K631</f>
        <v>100.69469</v>
      </c>
      <c r="L110" s="9" t="n">
        <f aca="false">+BAL!L631</f>
        <v>3477.57468</v>
      </c>
      <c r="M110" s="9" t="n">
        <f aca="false">+BAL!M631</f>
        <v>15.17147</v>
      </c>
      <c r="N110" s="9" t="n">
        <f aca="false">+BAL!N631</f>
        <v>1075.34368</v>
      </c>
      <c r="O110" s="9" t="n">
        <f aca="false">+BAL!O631</f>
        <v>116.65938</v>
      </c>
      <c r="P110" s="9" t="n">
        <f aca="false">+BAL!P631</f>
        <v>3304.45964</v>
      </c>
      <c r="Q110" s="9" t="n">
        <f aca="false">+BAL!Q631</f>
        <v>353.95384</v>
      </c>
      <c r="R110" s="9" t="n">
        <f aca="false">+BAL!R631</f>
        <v>55.5624</v>
      </c>
      <c r="S110" s="9" t="n">
        <f aca="false">+BAL!S631</f>
        <v>961.339</v>
      </c>
      <c r="T110" s="9" t="n">
        <f aca="false">+BAL!T631</f>
        <v>340.47562</v>
      </c>
      <c r="U110" s="9" t="n">
        <f aca="false">+BAL!U631</f>
        <v>9231.70962</v>
      </c>
      <c r="V110" s="9" t="n">
        <f aca="false">+BAL!V631</f>
        <v>3056.85454</v>
      </c>
      <c r="W110" s="9" t="n">
        <f aca="false">+BAL!W631</f>
        <v>181.35338</v>
      </c>
      <c r="X110" s="9" t="n">
        <f aca="false">+BAL!X631</f>
        <v>91.936</v>
      </c>
      <c r="Y110" s="9" t="n">
        <f aca="false">+BAL!Y631</f>
        <v>414.05628</v>
      </c>
      <c r="Z110" s="9" t="n">
        <f aca="false">+BAL!Z631</f>
        <v>74.81361</v>
      </c>
      <c r="AA110" s="9" t="n">
        <f aca="false">SUM(C110:Z110)</f>
        <v>32895.97234</v>
      </c>
      <c r="AB110" s="9" t="n">
        <f aca="false">+BAL!AB631</f>
        <v>38592.96811</v>
      </c>
      <c r="AC110" s="9" t="n">
        <f aca="false">+BAL!AC631</f>
        <v>18239.88179</v>
      </c>
      <c r="AD110" s="9" t="n">
        <f aca="false">+AC110+AB110</f>
        <v>56832.8499</v>
      </c>
      <c r="AE110" s="9" t="n">
        <f aca="false">+BAL!AE631</f>
        <v>615.29465</v>
      </c>
      <c r="AF110" s="9" t="n">
        <f aca="false">+BAL!AF631</f>
        <v>12175.72628</v>
      </c>
      <c r="AG110" s="9" t="n">
        <f aca="false">+BAL!AG631</f>
        <v>312.36336</v>
      </c>
      <c r="AH110" s="9" t="n">
        <f aca="false">+BAL!AH631</f>
        <v>11.67754</v>
      </c>
      <c r="AI110" s="9" t="n">
        <f aca="false">+BAL!AI631</f>
        <v>0.01286</v>
      </c>
      <c r="AJ110" s="9" t="n">
        <f aca="false">+BAL!AJ631</f>
        <v>0.15657</v>
      </c>
      <c r="AK110" s="9" t="n">
        <f aca="false">+BAL!AK631</f>
        <v>12773.57661</v>
      </c>
      <c r="AL110" s="9" t="n">
        <f aca="false">+BAL!AL631</f>
        <v>2625.65979</v>
      </c>
      <c r="AM110" s="9" t="n">
        <f aca="false">+BAL!AM631</f>
        <v>2267.70152</v>
      </c>
      <c r="AN110" s="9" t="n">
        <f aca="false">+BAL!AN631</f>
        <v>2237.65201</v>
      </c>
      <c r="AO110" s="9" t="n">
        <f aca="false">+BAL!AO631</f>
        <v>5529.8139</v>
      </c>
      <c r="AP110" s="9" t="n">
        <f aca="false">+BAL!AP631</f>
        <v>859.36825</v>
      </c>
      <c r="AQ110" s="9" t="n">
        <f aca="false">SUM(AE110:AP110)</f>
        <v>39409.00334</v>
      </c>
      <c r="AR110" s="9" t="n">
        <f aca="false">+AQ110+AD110+AA110</f>
        <v>129137.82558</v>
      </c>
      <c r="AX110" s="9" t="n">
        <f aca="false">+BAL!AX631</f>
        <v>0</v>
      </c>
    </row>
    <row r="111" customFormat="false" ht="12.75" hidden="false" customHeight="false" outlineLevel="0" collapsed="false">
      <c r="A111" s="212" t="n">
        <v>2990</v>
      </c>
      <c r="B111" s="8" t="s">
        <v>667</v>
      </c>
      <c r="C111" s="209" t="n">
        <f aca="false">(C109+C110)/2</f>
        <v>2300.799425</v>
      </c>
      <c r="D111" s="209" t="n">
        <f aca="false">(D109+D110)/2</f>
        <v>956.65851</v>
      </c>
      <c r="E111" s="209" t="n">
        <f aca="false">(E109+E110)/2</f>
        <v>131.833</v>
      </c>
      <c r="F111" s="209" t="n">
        <f aca="false">(F109+F110)/2</f>
        <v>2343.07707</v>
      </c>
      <c r="G111" s="209" t="n">
        <f aca="false">(G109+G110)/2</f>
        <v>989.361015</v>
      </c>
      <c r="H111" s="209" t="n">
        <f aca="false">(H109+H110)/2</f>
        <v>4.95177</v>
      </c>
      <c r="I111" s="209" t="n">
        <f aca="false">(I109+I110)/2</f>
        <v>2649.329</v>
      </c>
      <c r="J111" s="209" t="n">
        <f aca="false">(J109+J110)/2</f>
        <v>0.200465</v>
      </c>
      <c r="K111" s="209" t="n">
        <f aca="false">(K109+K110)/2</f>
        <v>109.612345</v>
      </c>
      <c r="L111" s="209" t="n">
        <f aca="false">(L109+L110)/2</f>
        <v>4207.80134</v>
      </c>
      <c r="M111" s="209" t="n">
        <f aca="false">(M109+M110)/2</f>
        <v>9.638235</v>
      </c>
      <c r="N111" s="209" t="n">
        <f aca="false">(N109+N110)/2</f>
        <v>990.87884</v>
      </c>
      <c r="O111" s="209" t="n">
        <f aca="false">(O109+O110)/2</f>
        <v>116.65919</v>
      </c>
      <c r="P111" s="209" t="n">
        <f aca="false">(P109+P110)/2</f>
        <v>3038.54732</v>
      </c>
      <c r="Q111" s="209" t="n">
        <f aca="false">(Q109+Q110)/2</f>
        <v>239.13592</v>
      </c>
      <c r="R111" s="209" t="n">
        <f aca="false">(R109+R110)/2</f>
        <v>29.1592</v>
      </c>
      <c r="S111" s="209" t="n">
        <f aca="false">(S109+S110)/2</f>
        <v>907.901</v>
      </c>
      <c r="T111" s="209" t="n">
        <f aca="false">(T109+T110)/2</f>
        <v>262.85431</v>
      </c>
      <c r="U111" s="209" t="n">
        <f aca="false">(U109+U110)/2</f>
        <v>8833.15381</v>
      </c>
      <c r="V111" s="209" t="n">
        <f aca="false">(V109+V110)/2</f>
        <v>2387.11877</v>
      </c>
      <c r="W111" s="209" t="n">
        <f aca="false">(W109+W110)/2</f>
        <v>147.14919</v>
      </c>
      <c r="X111" s="209" t="n">
        <f aca="false">(X109+X110)/2</f>
        <v>46.0935</v>
      </c>
      <c r="Y111" s="209" t="n">
        <f aca="false">(Y109+Y110)/2</f>
        <v>256.72614</v>
      </c>
      <c r="Z111" s="209" t="n">
        <f aca="false">(Z109+Z110)/2</f>
        <v>46.870305</v>
      </c>
      <c r="AA111" s="209" t="n">
        <f aca="false">SUM(C111:Z111)</f>
        <v>31005.50967</v>
      </c>
      <c r="AB111" s="209" t="n">
        <f aca="false">(AB109+AB110)/2</f>
        <v>53043.209555</v>
      </c>
      <c r="AC111" s="209" t="n">
        <f aca="false">(AC109+AC110)/2</f>
        <v>17999.901895</v>
      </c>
      <c r="AD111" s="209" t="n">
        <f aca="false">+AC111+AB111</f>
        <v>71043.11145</v>
      </c>
      <c r="AE111" s="209" t="n">
        <f aca="false">(AE109+AE110)/2</f>
        <v>620.106325</v>
      </c>
      <c r="AF111" s="209" t="n">
        <f aca="false">(AF109+AF110)/2</f>
        <v>6245.53114</v>
      </c>
      <c r="AG111" s="209" t="n">
        <f aca="false">(AG109+AG110)/2</f>
        <v>317.15468</v>
      </c>
      <c r="AH111" s="209" t="n">
        <f aca="false">(AH109+AH110)/2</f>
        <v>11.08677</v>
      </c>
      <c r="AI111" s="209" t="n">
        <f aca="false">(AI109+AI110)/2</f>
        <v>0.01293</v>
      </c>
      <c r="AJ111" s="209" t="n">
        <f aca="false">(AJ109+AJ110)/2</f>
        <v>0.156785</v>
      </c>
      <c r="AK111" s="209" t="n">
        <f aca="false">(AK109+AK110)/2</f>
        <v>15787.864805</v>
      </c>
      <c r="AL111" s="209" t="n">
        <f aca="false">(AL109+AL110)/2</f>
        <v>7716.329895</v>
      </c>
      <c r="AM111" s="209" t="n">
        <f aca="false">(AM109+AM110)/2</f>
        <v>2341.11226</v>
      </c>
      <c r="AN111" s="209" t="n">
        <f aca="false">(AN109+AN110)/2</f>
        <v>1334.271005</v>
      </c>
      <c r="AO111" s="209" t="n">
        <f aca="false">(AO109+AO110)/2</f>
        <v>5232.23495</v>
      </c>
      <c r="AP111" s="209" t="n">
        <f aca="false">(AP109+AP110)/2</f>
        <v>948.594125</v>
      </c>
      <c r="AQ111" s="9" t="n">
        <f aca="false">SUM(AE111:AP111)</f>
        <v>40554.45567</v>
      </c>
      <c r="AR111" s="9" t="n">
        <f aca="false">+AQ111+AD111+AA111</f>
        <v>142603.07679</v>
      </c>
      <c r="AX111" s="209" t="n">
        <f aca="false">(AX109+AX110)/2</f>
        <v>312.459</v>
      </c>
    </row>
    <row r="112" customFormat="false" ht="12.75" hidden="false" customHeight="false" outlineLevel="0" collapsed="false">
      <c r="A112" s="220" t="n">
        <v>3</v>
      </c>
      <c r="B112" s="221" t="s">
        <v>668</v>
      </c>
      <c r="C112" s="205" t="n">
        <v>13501.45</v>
      </c>
      <c r="D112" s="205" t="n">
        <v>8641.452</v>
      </c>
      <c r="E112" s="205" t="n">
        <v>6474.956</v>
      </c>
      <c r="F112" s="205" t="n">
        <v>9804.781</v>
      </c>
      <c r="G112" s="205" t="n">
        <v>18850.98</v>
      </c>
      <c r="H112" s="205" t="n">
        <v>3672.998</v>
      </c>
      <c r="I112" s="205" t="n">
        <v>13307.461</v>
      </c>
      <c r="J112" s="205" t="n">
        <v>7510.208</v>
      </c>
      <c r="K112" s="205" t="n">
        <v>2129.41</v>
      </c>
      <c r="L112" s="205" t="n">
        <v>31644.668</v>
      </c>
      <c r="M112" s="205" t="n">
        <v>1689.589</v>
      </c>
      <c r="N112" s="205" t="n">
        <v>5905.537</v>
      </c>
      <c r="O112" s="205" t="n">
        <v>6427.062</v>
      </c>
      <c r="P112" s="205" t="n">
        <v>15253.988</v>
      </c>
      <c r="Q112" s="205" t="n">
        <v>1066.439</v>
      </c>
      <c r="R112" s="205" t="n">
        <v>8292.537</v>
      </c>
      <c r="S112" s="205" t="n">
        <v>4482.342</v>
      </c>
      <c r="T112" s="205" t="n">
        <v>7253.603</v>
      </c>
      <c r="U112" s="205" t="n">
        <v>90906.121</v>
      </c>
      <c r="V112" s="205" t="n">
        <v>51888.223</v>
      </c>
      <c r="W112" s="205" t="n">
        <v>9533.845</v>
      </c>
      <c r="X112" s="205" t="n">
        <v>4024.831</v>
      </c>
      <c r="Y112" s="205" t="n">
        <v>1605.747</v>
      </c>
      <c r="Z112" s="205" t="n">
        <v>4757.973</v>
      </c>
      <c r="AA112" s="205" t="n">
        <f aca="false">SUM(C112:Z112)</f>
        <v>328626.201</v>
      </c>
      <c r="AB112" s="205" t="n">
        <v>59923.144</v>
      </c>
      <c r="AC112" s="205" t="n">
        <v>71472.473</v>
      </c>
      <c r="AD112" s="205" t="n">
        <f aca="false">+AC112+AB112</f>
        <v>131395.617</v>
      </c>
      <c r="AE112" s="205" t="n">
        <v>-37842.531</v>
      </c>
      <c r="AF112" s="205" t="n">
        <v>-88342.33</v>
      </c>
      <c r="AG112" s="205" t="n">
        <v>-54531.15</v>
      </c>
      <c r="AH112" s="205" t="n">
        <v>-9180.18</v>
      </c>
      <c r="AI112" s="205" t="n">
        <v>-74338.136</v>
      </c>
      <c r="AJ112" s="205" t="n">
        <v>-62915.838</v>
      </c>
      <c r="AK112" s="205" t="n">
        <v>-241790.096</v>
      </c>
      <c r="AL112" s="205" t="n">
        <v>-42065</v>
      </c>
      <c r="AM112" s="205" t="n">
        <v>-656949.979</v>
      </c>
      <c r="AN112" s="205" t="n">
        <v>-31867.009</v>
      </c>
      <c r="AO112" s="205" t="n">
        <v>-45025.839</v>
      </c>
      <c r="AP112" s="205" t="n">
        <v>-78667.23</v>
      </c>
      <c r="AQ112" s="206" t="n">
        <f aca="false">SUM(AE112:AP112)</f>
        <v>-1423515.318</v>
      </c>
      <c r="AR112" s="206" t="n">
        <f aca="false">+AQ112+AD112+AA112</f>
        <v>-963493.5</v>
      </c>
      <c r="AX112" s="205" t="n">
        <v>-37842.531</v>
      </c>
    </row>
    <row r="113" customFormat="false" ht="12.75" hidden="false" customHeight="false" outlineLevel="0" collapsed="false">
      <c r="A113" s="222" t="n">
        <v>3</v>
      </c>
      <c r="B113" s="223" t="s">
        <v>668</v>
      </c>
      <c r="C113" s="224" t="n">
        <f aca="false">+BAL!C633</f>
        <v>13501.44967</v>
      </c>
      <c r="D113" s="224" t="n">
        <f aca="false">+BAL!D633</f>
        <v>7528.06445</v>
      </c>
      <c r="E113" s="224" t="n">
        <f aca="false">+BAL!E633</f>
        <v>6403.002</v>
      </c>
      <c r="F113" s="224" t="n">
        <f aca="false">+BAL!F633</f>
        <v>9025.08922</v>
      </c>
      <c r="G113" s="224" t="n">
        <f aca="false">+BAL!G633</f>
        <v>18850.98076</v>
      </c>
      <c r="H113" s="224" t="n">
        <f aca="false">+BAL!H633</f>
        <v>3416.66299</v>
      </c>
      <c r="I113" s="224" t="n">
        <f aca="false">+BAL!I633</f>
        <v>13307.46</v>
      </c>
      <c r="J113" s="224" t="n">
        <f aca="false">+BAL!J633</f>
        <v>7510.20766</v>
      </c>
      <c r="K113" s="224" t="n">
        <f aca="false">+BAL!K633</f>
        <v>2129.41005</v>
      </c>
      <c r="L113" s="224" t="n">
        <f aca="false">+BAL!L633</f>
        <v>38998.69158</v>
      </c>
      <c r="M113" s="224" t="n">
        <f aca="false">+BAL!M633</f>
        <v>1751.99589</v>
      </c>
      <c r="N113" s="224" t="n">
        <f aca="false">+BAL!N633</f>
        <v>5871.68663</v>
      </c>
      <c r="O113" s="224" t="n">
        <f aca="false">+BAL!O633</f>
        <v>6427.0621</v>
      </c>
      <c r="P113" s="224" t="n">
        <f aca="false">+BAL!P633</f>
        <v>15253.98765</v>
      </c>
      <c r="Q113" s="224" t="n">
        <f aca="false">+BAL!Q633</f>
        <v>975.09365</v>
      </c>
      <c r="R113" s="224" t="n">
        <f aca="false">+BAL!R633</f>
        <v>18292.53655</v>
      </c>
      <c r="S113" s="224" t="n">
        <f aca="false">+BAL!S633</f>
        <v>4482.342</v>
      </c>
      <c r="T113" s="224" t="n">
        <f aca="false">+BAL!T633</f>
        <v>6862.89434</v>
      </c>
      <c r="U113" s="224" t="n">
        <f aca="false">+BAL!U633</f>
        <v>87080.34019</v>
      </c>
      <c r="V113" s="224" t="n">
        <f aca="false">+BAL!V633</f>
        <v>49888.22293</v>
      </c>
      <c r="W113" s="224" t="n">
        <f aca="false">+BAL!W633</f>
        <v>9293.06922</v>
      </c>
      <c r="X113" s="224" t="n">
        <f aca="false">+BAL!X633</f>
        <v>3917.079</v>
      </c>
      <c r="Y113" s="224" t="n">
        <f aca="false">+BAL!Y633</f>
        <v>1510.40391</v>
      </c>
      <c r="Z113" s="224" t="n">
        <f aca="false">+BAL!Z633</f>
        <v>4757.97356</v>
      </c>
      <c r="AA113" s="224" t="n">
        <f aca="false">SUM(C113:Z113)</f>
        <v>337035.706</v>
      </c>
      <c r="AB113" s="224" t="n">
        <f aca="false">+BAL!AB633</f>
        <v>59923.14178</v>
      </c>
      <c r="AC113" s="224" t="n">
        <f aca="false">+BAL!AC633</f>
        <v>71472.47189</v>
      </c>
      <c r="AD113" s="224" t="n">
        <f aca="false">+AC113+AB113</f>
        <v>131395.61367</v>
      </c>
      <c r="AE113" s="224" t="n">
        <f aca="false">+BAL!AE633</f>
        <v>-37842.53049</v>
      </c>
      <c r="AF113" s="224" t="n">
        <f aca="false">+BAL!AF633</f>
        <v>-88342.32784</v>
      </c>
      <c r="AG113" s="224" t="n">
        <f aca="false">+BAL!AG633</f>
        <v>-54531.14935</v>
      </c>
      <c r="AH113" s="224" t="n">
        <f aca="false">+BAL!AH633</f>
        <v>-9180.18088</v>
      </c>
      <c r="AI113" s="224" t="n">
        <f aca="false">+BAL!AI633</f>
        <v>-74338.13664</v>
      </c>
      <c r="AJ113" s="224" t="n">
        <f aca="false">+BAL!AJ633</f>
        <v>-62915.83742</v>
      </c>
      <c r="AK113" s="224" t="n">
        <f aca="false">+BAL!AK633</f>
        <v>-241790.0959</v>
      </c>
      <c r="AL113" s="224" t="n">
        <f aca="false">+BAL!AL633</f>
        <v>-42064.98606</v>
      </c>
      <c r="AM113" s="224" t="n">
        <f aca="false">+BAL!AM633</f>
        <v>-656949.97764</v>
      </c>
      <c r="AN113" s="224" t="n">
        <f aca="false">+BAL!AN633</f>
        <v>-31949.80943</v>
      </c>
      <c r="AO113" s="224" t="n">
        <f aca="false">+BAL!AO633</f>
        <v>-45025.83317</v>
      </c>
      <c r="AP113" s="224" t="n">
        <f aca="false">+BAL!AP633</f>
        <v>-78667.23096</v>
      </c>
      <c r="AQ113" s="9" t="n">
        <f aca="false">SUM(AE113:AP113)</f>
        <v>-1423598.09578</v>
      </c>
      <c r="AR113" s="9" t="n">
        <f aca="false">+AQ113+AD113+AA113</f>
        <v>-955166.77611</v>
      </c>
      <c r="AX113" s="224" t="n">
        <f aca="false">+BAL!AX633</f>
        <v>0</v>
      </c>
    </row>
    <row r="114" customFormat="false" ht="12.75" hidden="false" customHeight="false" outlineLevel="0" collapsed="false">
      <c r="A114" s="212" t="n">
        <v>3</v>
      </c>
      <c r="B114" s="225" t="s">
        <v>668</v>
      </c>
      <c r="C114" s="209" t="n">
        <f aca="false">(C112+C113)/2</f>
        <v>13501.449835</v>
      </c>
      <c r="D114" s="209" t="n">
        <f aca="false">(D112+D113)/2</f>
        <v>8084.758225</v>
      </c>
      <c r="E114" s="209" t="n">
        <f aca="false">(E112+E113)/2</f>
        <v>6438.979</v>
      </c>
      <c r="F114" s="209" t="n">
        <f aca="false">(F112+F113)/2</f>
        <v>9414.93511</v>
      </c>
      <c r="G114" s="209" t="n">
        <f aca="false">(G112+G113)/2</f>
        <v>18850.98038</v>
      </c>
      <c r="H114" s="209" t="n">
        <f aca="false">(H112+H113)/2</f>
        <v>3544.830495</v>
      </c>
      <c r="I114" s="209" t="n">
        <f aca="false">(I112+I113)/2</f>
        <v>13307.4605</v>
      </c>
      <c r="J114" s="209" t="n">
        <f aca="false">(J112+J113)/2</f>
        <v>7510.20783</v>
      </c>
      <c r="K114" s="209" t="n">
        <f aca="false">(K112+K113)/2</f>
        <v>2129.410025</v>
      </c>
      <c r="L114" s="209" t="n">
        <f aca="false">(L112+L113)/2</f>
        <v>35321.67979</v>
      </c>
      <c r="M114" s="209" t="n">
        <f aca="false">(M112+M113)/2</f>
        <v>1720.792445</v>
      </c>
      <c r="N114" s="209" t="n">
        <f aca="false">(N112+N113)/2</f>
        <v>5888.611815</v>
      </c>
      <c r="O114" s="209" t="n">
        <f aca="false">(O112+O113)/2</f>
        <v>6427.06205</v>
      </c>
      <c r="P114" s="209" t="n">
        <f aca="false">(P112+P113)/2</f>
        <v>15253.987825</v>
      </c>
      <c r="Q114" s="209" t="n">
        <f aca="false">(Q112+Q113)/2</f>
        <v>1020.766325</v>
      </c>
      <c r="R114" s="209" t="n">
        <f aca="false">(R112+R113)/2</f>
        <v>13292.536775</v>
      </c>
      <c r="S114" s="209" t="n">
        <f aca="false">(S112+S113)/2</f>
        <v>4482.342</v>
      </c>
      <c r="T114" s="209" t="n">
        <f aca="false">(T112+T113)/2</f>
        <v>7058.24867</v>
      </c>
      <c r="U114" s="209" t="n">
        <f aca="false">(U112+U113)/2</f>
        <v>88993.230595</v>
      </c>
      <c r="V114" s="209" t="n">
        <f aca="false">(V112+V113)/2</f>
        <v>50888.222965</v>
      </c>
      <c r="W114" s="209" t="n">
        <f aca="false">(W112+W113)/2</f>
        <v>9413.45711</v>
      </c>
      <c r="X114" s="209" t="n">
        <f aca="false">(X112+X113)/2</f>
        <v>3970.955</v>
      </c>
      <c r="Y114" s="209" t="n">
        <f aca="false">(Y112+Y113)/2</f>
        <v>1558.075455</v>
      </c>
      <c r="Z114" s="209" t="n">
        <f aca="false">(Z112+Z113)/2</f>
        <v>4757.97328</v>
      </c>
      <c r="AA114" s="209" t="n">
        <f aca="false">SUM(C114:Z114)</f>
        <v>332830.9535</v>
      </c>
      <c r="AB114" s="209" t="n">
        <f aca="false">(AB112+AB113)/2</f>
        <v>59923.14289</v>
      </c>
      <c r="AC114" s="209" t="n">
        <f aca="false">(AC112+AC113)/2</f>
        <v>71472.472445</v>
      </c>
      <c r="AD114" s="209" t="n">
        <f aca="false">+AC114+AB114</f>
        <v>131395.615335</v>
      </c>
      <c r="AE114" s="209" t="n">
        <f aca="false">(AE112+AE113)/2</f>
        <v>-37842.530745</v>
      </c>
      <c r="AF114" s="209" t="n">
        <f aca="false">(AF112+AF113)/2</f>
        <v>-88342.32892</v>
      </c>
      <c r="AG114" s="209" t="n">
        <f aca="false">(AG112+AG113)/2</f>
        <v>-54531.149675</v>
      </c>
      <c r="AH114" s="209" t="n">
        <f aca="false">(AH112+AH113)/2</f>
        <v>-9180.18044</v>
      </c>
      <c r="AI114" s="209" t="n">
        <f aca="false">(AI112+AI113)/2</f>
        <v>-74338.13632</v>
      </c>
      <c r="AJ114" s="209" t="n">
        <f aca="false">(AJ112+AJ113)/2</f>
        <v>-62915.83771</v>
      </c>
      <c r="AK114" s="209" t="n">
        <f aca="false">(AK112+AK113)/2</f>
        <v>-241790.09595</v>
      </c>
      <c r="AL114" s="209" t="n">
        <f aca="false">(AL112+AL113)/2</f>
        <v>-42064.99303</v>
      </c>
      <c r="AM114" s="209" t="n">
        <f aca="false">(AM112+AM113)/2</f>
        <v>-656949.97832</v>
      </c>
      <c r="AN114" s="209" t="n">
        <f aca="false">(AN112+AN113)/2</f>
        <v>-31908.409215</v>
      </c>
      <c r="AO114" s="209" t="n">
        <f aca="false">(AO112+AO113)/2</f>
        <v>-45025.836085</v>
      </c>
      <c r="AP114" s="209" t="n">
        <f aca="false">(AP112+AP113)/2</f>
        <v>-78667.23048</v>
      </c>
      <c r="AQ114" s="9" t="n">
        <f aca="false">SUM(AE114:AP114)</f>
        <v>-1423556.70689</v>
      </c>
      <c r="AR114" s="9" t="n">
        <f aca="false">+AQ114+AD114+AA114</f>
        <v>-959330.138055</v>
      </c>
      <c r="AX114" s="209" t="n">
        <f aca="false">(AX112+AX113)/2</f>
        <v>-18921.2655</v>
      </c>
    </row>
    <row r="115" customFormat="false" ht="12.75" hidden="false" customHeight="false" outlineLevel="0" collapsed="false">
      <c r="A115" s="210" t="n">
        <v>31</v>
      </c>
      <c r="B115" s="214" t="s">
        <v>669</v>
      </c>
      <c r="C115" s="205" t="n">
        <v>9510.853</v>
      </c>
      <c r="D115" s="205" t="n">
        <v>5040.001</v>
      </c>
      <c r="E115" s="205" t="n">
        <v>3304.679</v>
      </c>
      <c r="F115" s="205" t="n">
        <v>5239.999</v>
      </c>
      <c r="G115" s="205" t="n">
        <v>11320</v>
      </c>
      <c r="H115" s="205" t="n">
        <v>707.264</v>
      </c>
      <c r="I115" s="205" t="n">
        <v>2389.689</v>
      </c>
      <c r="J115" s="205" t="n">
        <v>6402.529</v>
      </c>
      <c r="K115" s="205" t="n">
        <v>900</v>
      </c>
      <c r="L115" s="205" t="n">
        <v>7023.252</v>
      </c>
      <c r="M115" s="205" t="n">
        <v>771.04</v>
      </c>
      <c r="N115" s="205" t="n">
        <v>2400</v>
      </c>
      <c r="O115" s="205" t="n">
        <v>2234</v>
      </c>
      <c r="P115" s="205" t="n">
        <v>8600</v>
      </c>
      <c r="Q115" s="205" t="n">
        <v>819.405</v>
      </c>
      <c r="R115" s="205" t="n">
        <v>1510</v>
      </c>
      <c r="S115" s="205" t="n">
        <v>1673.767</v>
      </c>
      <c r="T115" s="205" t="n">
        <v>4800</v>
      </c>
      <c r="U115" s="205" t="n">
        <v>12237.672</v>
      </c>
      <c r="V115" s="205" t="n">
        <v>10000</v>
      </c>
      <c r="W115" s="205" t="n">
        <v>3170.998</v>
      </c>
      <c r="X115" s="205" t="n">
        <v>1281.248</v>
      </c>
      <c r="Y115" s="205" t="n">
        <v>1544.048</v>
      </c>
      <c r="Z115" s="205" t="n">
        <v>2400</v>
      </c>
      <c r="AA115" s="205" t="n">
        <f aca="false">SUM(C115:Z115)</f>
        <v>105280.444</v>
      </c>
      <c r="AB115" s="205" t="n">
        <v>36736</v>
      </c>
      <c r="AC115" s="205" t="n">
        <v>145074.598</v>
      </c>
      <c r="AD115" s="205" t="n">
        <f aca="false">+AC115+AB115</f>
        <v>181810.598</v>
      </c>
      <c r="AE115" s="205" t="n">
        <v>0</v>
      </c>
      <c r="AF115" s="205" t="n">
        <v>0</v>
      </c>
      <c r="AG115" s="205" t="n">
        <v>3578.536</v>
      </c>
      <c r="AH115" s="205" t="n">
        <v>0</v>
      </c>
      <c r="AI115" s="205" t="n">
        <v>0</v>
      </c>
      <c r="AJ115" s="205" t="n">
        <v>0</v>
      </c>
      <c r="AK115" s="205" t="n">
        <v>0</v>
      </c>
      <c r="AL115" s="205" t="n">
        <v>7600</v>
      </c>
      <c r="AM115" s="205" t="n">
        <v>0</v>
      </c>
      <c r="AN115" s="205" t="n">
        <v>3576.915</v>
      </c>
      <c r="AO115" s="205" t="n">
        <v>0</v>
      </c>
      <c r="AP115" s="205" t="n">
        <v>963.088</v>
      </c>
      <c r="AQ115" s="206" t="n">
        <f aca="false">SUM(AE115:AP115)</f>
        <v>15718.539</v>
      </c>
      <c r="AR115" s="206" t="n">
        <f aca="false">+AQ115+AD115+AA115</f>
        <v>302809.581</v>
      </c>
      <c r="AX115" s="205" t="n">
        <v>0</v>
      </c>
    </row>
    <row r="116" customFormat="false" ht="12.75" hidden="false" customHeight="false" outlineLevel="0" collapsed="false">
      <c r="A116" s="45" t="n">
        <v>31</v>
      </c>
      <c r="B116" s="8" t="s">
        <v>669</v>
      </c>
      <c r="C116" s="9" t="n">
        <f aca="false">+BAL!C634</f>
        <v>9510.85276</v>
      </c>
      <c r="D116" s="9" t="n">
        <f aca="false">+BAL!D634</f>
        <v>7823.99998</v>
      </c>
      <c r="E116" s="9" t="n">
        <f aca="false">+BAL!E634</f>
        <v>3304.679</v>
      </c>
      <c r="F116" s="9" t="n">
        <f aca="false">+BAL!F634</f>
        <v>5240</v>
      </c>
      <c r="G116" s="9" t="n">
        <f aca="false">+BAL!G634</f>
        <v>11320</v>
      </c>
      <c r="H116" s="9" t="n">
        <f aca="false">+BAL!H634</f>
        <v>707.264</v>
      </c>
      <c r="I116" s="9" t="n">
        <f aca="false">+BAL!I634</f>
        <v>2389.689</v>
      </c>
      <c r="J116" s="9" t="n">
        <f aca="false">+BAL!J634</f>
        <v>6402.5286</v>
      </c>
      <c r="K116" s="9" t="n">
        <f aca="false">+BAL!K634</f>
        <v>900</v>
      </c>
      <c r="L116" s="9" t="n">
        <f aca="false">+BAL!L634</f>
        <v>7023.25358</v>
      </c>
      <c r="M116" s="9" t="n">
        <f aca="false">+BAL!M634</f>
        <v>943.46752</v>
      </c>
      <c r="N116" s="9" t="n">
        <f aca="false">+BAL!N634</f>
        <v>2399.99999</v>
      </c>
      <c r="O116" s="9" t="n">
        <f aca="false">+BAL!O634</f>
        <v>2234</v>
      </c>
      <c r="P116" s="9" t="n">
        <f aca="false">+BAL!P634</f>
        <v>8600</v>
      </c>
      <c r="Q116" s="9" t="n">
        <f aca="false">+BAL!Q634</f>
        <v>830.505</v>
      </c>
      <c r="R116" s="9" t="n">
        <f aca="false">+BAL!R634</f>
        <v>11510</v>
      </c>
      <c r="S116" s="9" t="n">
        <f aca="false">+BAL!S634</f>
        <v>1673.767</v>
      </c>
      <c r="T116" s="9" t="n">
        <f aca="false">+BAL!T634</f>
        <v>4800</v>
      </c>
      <c r="U116" s="9" t="n">
        <f aca="false">+BAL!U634</f>
        <v>29879.36215</v>
      </c>
      <c r="V116" s="9" t="n">
        <f aca="false">+BAL!V634</f>
        <v>10000</v>
      </c>
      <c r="W116" s="9" t="n">
        <f aca="false">+BAL!W634</f>
        <v>3170.99801</v>
      </c>
      <c r="X116" s="9" t="n">
        <f aca="false">+BAL!X634</f>
        <v>1281.248</v>
      </c>
      <c r="Y116" s="9" t="n">
        <f aca="false">+BAL!Y634</f>
        <v>1544.04784</v>
      </c>
      <c r="Z116" s="9" t="n">
        <f aca="false">+BAL!Z634</f>
        <v>2400</v>
      </c>
      <c r="AA116" s="9" t="n">
        <f aca="false">SUM(C116:Z116)</f>
        <v>135889.66243</v>
      </c>
      <c r="AB116" s="9" t="n">
        <f aca="false">+BAL!AB634</f>
        <v>36736.00004</v>
      </c>
      <c r="AC116" s="9" t="n">
        <f aca="false">+BAL!AC634</f>
        <v>145074.59812</v>
      </c>
      <c r="AD116" s="9" t="n">
        <f aca="false">+AC116+AB116</f>
        <v>181810.59816</v>
      </c>
      <c r="AE116" s="9" t="n">
        <f aca="false">+BAL!AE634</f>
        <v>0</v>
      </c>
      <c r="AF116" s="9" t="n">
        <f aca="false">+BAL!AF634</f>
        <v>0</v>
      </c>
      <c r="AG116" s="9" t="n">
        <f aca="false">+BAL!AG634</f>
        <v>3578.536</v>
      </c>
      <c r="AH116" s="9" t="n">
        <f aca="false">+BAL!AH634</f>
        <v>0</v>
      </c>
      <c r="AI116" s="9" t="n">
        <f aca="false">+BAL!AI634</f>
        <v>0</v>
      </c>
      <c r="AJ116" s="9" t="n">
        <f aca="false">+BAL!AJ634</f>
        <v>0</v>
      </c>
      <c r="AK116" s="9" t="n">
        <f aca="false">+BAL!AK634</f>
        <v>0</v>
      </c>
      <c r="AL116" s="9" t="n">
        <f aca="false">+BAL!AL634</f>
        <v>0</v>
      </c>
      <c r="AM116" s="9" t="n">
        <f aca="false">+BAL!AM634</f>
        <v>0</v>
      </c>
      <c r="AN116" s="9" t="n">
        <f aca="false">+BAL!AN634</f>
        <v>3494.11567</v>
      </c>
      <c r="AO116" s="9" t="n">
        <f aca="false">+BAL!AO634</f>
        <v>0</v>
      </c>
      <c r="AP116" s="9" t="n">
        <f aca="false">+BAL!AP634</f>
        <v>963.08783</v>
      </c>
      <c r="AQ116" s="9" t="n">
        <f aca="false">SUM(AE116:AP116)</f>
        <v>8035.7395</v>
      </c>
      <c r="AR116" s="9" t="n">
        <f aca="false">+AQ116+AD116+AA116</f>
        <v>325736.00009</v>
      </c>
      <c r="AX116" s="9" t="n">
        <f aca="false">+BAL!AX634</f>
        <v>0</v>
      </c>
    </row>
    <row r="117" customFormat="false" ht="12.75" hidden="false" customHeight="false" outlineLevel="0" collapsed="false">
      <c r="A117" s="212" t="n">
        <v>31</v>
      </c>
      <c r="B117" s="8" t="s">
        <v>669</v>
      </c>
      <c r="C117" s="209" t="n">
        <f aca="false">(C115+C116)/2</f>
        <v>9510.85288</v>
      </c>
      <c r="D117" s="209" t="n">
        <f aca="false">(D115+D116)/2</f>
        <v>6432.00049</v>
      </c>
      <c r="E117" s="209" t="n">
        <f aca="false">(E115+E116)/2</f>
        <v>3304.679</v>
      </c>
      <c r="F117" s="209" t="n">
        <f aca="false">(F115+F116)/2</f>
        <v>5239.9995</v>
      </c>
      <c r="G117" s="209" t="n">
        <f aca="false">(G115+G116)/2</f>
        <v>11320</v>
      </c>
      <c r="H117" s="209" t="n">
        <f aca="false">(H115+H116)/2</f>
        <v>707.264</v>
      </c>
      <c r="I117" s="209" t="n">
        <f aca="false">(I115+I116)/2</f>
        <v>2389.689</v>
      </c>
      <c r="J117" s="209" t="n">
        <f aca="false">(J115+J116)/2</f>
        <v>6402.5288</v>
      </c>
      <c r="K117" s="209" t="n">
        <f aca="false">(K115+K116)/2</f>
        <v>900</v>
      </c>
      <c r="L117" s="209" t="n">
        <f aca="false">(L115+L116)/2</f>
        <v>7023.25279</v>
      </c>
      <c r="M117" s="209" t="n">
        <f aca="false">(M115+M116)/2</f>
        <v>857.25376</v>
      </c>
      <c r="N117" s="209" t="n">
        <f aca="false">(N115+N116)/2</f>
        <v>2399.999995</v>
      </c>
      <c r="O117" s="209" t="n">
        <f aca="false">(O115+O116)/2</f>
        <v>2234</v>
      </c>
      <c r="P117" s="209" t="n">
        <f aca="false">(P115+P116)/2</f>
        <v>8600</v>
      </c>
      <c r="Q117" s="209" t="n">
        <f aca="false">(Q115+Q116)/2</f>
        <v>824.955</v>
      </c>
      <c r="R117" s="209" t="n">
        <f aca="false">(R115+R116)/2</f>
        <v>6510</v>
      </c>
      <c r="S117" s="209" t="n">
        <f aca="false">(S115+S116)/2</f>
        <v>1673.767</v>
      </c>
      <c r="T117" s="209" t="n">
        <f aca="false">(T115+T116)/2</f>
        <v>4800</v>
      </c>
      <c r="U117" s="209" t="n">
        <f aca="false">(U115+U116)/2</f>
        <v>21058.517075</v>
      </c>
      <c r="V117" s="209" t="n">
        <f aca="false">(V115+V116)/2</f>
        <v>10000</v>
      </c>
      <c r="W117" s="209" t="n">
        <f aca="false">(W115+W116)/2</f>
        <v>3170.998005</v>
      </c>
      <c r="X117" s="209" t="n">
        <f aca="false">(X115+X116)/2</f>
        <v>1281.248</v>
      </c>
      <c r="Y117" s="209" t="n">
        <f aca="false">(Y115+Y116)/2</f>
        <v>1544.04792</v>
      </c>
      <c r="Z117" s="209" t="n">
        <f aca="false">(Z115+Z116)/2</f>
        <v>2400</v>
      </c>
      <c r="AA117" s="209" t="n">
        <f aca="false">SUM(C117:Z117)</f>
        <v>120585.053215</v>
      </c>
      <c r="AB117" s="209" t="n">
        <f aca="false">(AB115+AB116)/2</f>
        <v>36736.00002</v>
      </c>
      <c r="AC117" s="209" t="n">
        <f aca="false">(AC115+AC116)/2</f>
        <v>145074.59806</v>
      </c>
      <c r="AD117" s="209" t="n">
        <f aca="false">+AC117+AB117</f>
        <v>181810.59808</v>
      </c>
      <c r="AE117" s="209" t="n">
        <f aca="false">(AE115+AE116)/2</f>
        <v>0</v>
      </c>
      <c r="AF117" s="209" t="n">
        <f aca="false">(AF115+AF116)/2</f>
        <v>0</v>
      </c>
      <c r="AG117" s="209" t="n">
        <f aca="false">(AG115+AG116)/2</f>
        <v>3578.536</v>
      </c>
      <c r="AH117" s="209" t="n">
        <f aca="false">(AH115+AH116)/2</f>
        <v>0</v>
      </c>
      <c r="AI117" s="209" t="n">
        <f aca="false">(AI115+AI116)/2</f>
        <v>0</v>
      </c>
      <c r="AJ117" s="209" t="n">
        <f aca="false">(AJ115+AJ116)/2</f>
        <v>0</v>
      </c>
      <c r="AK117" s="209" t="n">
        <f aca="false">(AK115+AK116)/2</f>
        <v>0</v>
      </c>
      <c r="AL117" s="209" t="n">
        <f aca="false">(AL115+AL116)/2</f>
        <v>3800</v>
      </c>
      <c r="AM117" s="209" t="n">
        <f aca="false">(AM115+AM116)/2</f>
        <v>0</v>
      </c>
      <c r="AN117" s="209" t="n">
        <f aca="false">(AN115+AN116)/2</f>
        <v>3535.515335</v>
      </c>
      <c r="AO117" s="209" t="n">
        <f aca="false">(AO115+AO116)/2</f>
        <v>0</v>
      </c>
      <c r="AP117" s="209" t="n">
        <f aca="false">(AP115+AP116)/2</f>
        <v>963.087915</v>
      </c>
      <c r="AQ117" s="9" t="n">
        <f aca="false">SUM(AE117:AP117)</f>
        <v>11877.13925</v>
      </c>
      <c r="AR117" s="9" t="n">
        <f aca="false">+AQ117+AD117+AA117</f>
        <v>314272.790545</v>
      </c>
      <c r="AX117" s="209" t="n">
        <f aca="false">(AX115+AX116)/2</f>
        <v>0</v>
      </c>
    </row>
    <row r="118" customFormat="false" ht="12.75" hidden="false" customHeight="false" outlineLevel="0" collapsed="false">
      <c r="A118" s="210" t="n">
        <v>32</v>
      </c>
      <c r="B118" s="214" t="s">
        <v>677</v>
      </c>
      <c r="C118" s="205" t="n">
        <v>670.536</v>
      </c>
      <c r="D118" s="205" t="n">
        <v>735.64</v>
      </c>
      <c r="E118" s="205" t="n">
        <v>3053.189</v>
      </c>
      <c r="F118" s="205" t="n">
        <v>4564.668</v>
      </c>
      <c r="G118" s="205" t="n">
        <v>3261.674</v>
      </c>
      <c r="H118" s="205" t="n">
        <v>2568.481</v>
      </c>
      <c r="I118" s="205" t="n">
        <v>-2914.368</v>
      </c>
      <c r="J118" s="205" t="n">
        <v>0</v>
      </c>
      <c r="K118" s="205" t="n">
        <v>763.864</v>
      </c>
      <c r="L118" s="205" t="n">
        <v>24243.082</v>
      </c>
      <c r="M118" s="205" t="n">
        <v>790.304</v>
      </c>
      <c r="N118" s="205" t="n">
        <v>2204.457</v>
      </c>
      <c r="O118" s="205" t="n">
        <v>1681.068</v>
      </c>
      <c r="P118" s="205" t="n">
        <v>623.029</v>
      </c>
      <c r="Q118" s="205" t="n">
        <v>187.386</v>
      </c>
      <c r="R118" s="205" t="n">
        <v>1764.44</v>
      </c>
      <c r="S118" s="205" t="n">
        <v>2506.537</v>
      </c>
      <c r="T118" s="205" t="n">
        <v>2048.463</v>
      </c>
      <c r="U118" s="205" t="n">
        <v>64996.624</v>
      </c>
      <c r="V118" s="205" t="n">
        <v>37068.647</v>
      </c>
      <c r="W118" s="205" t="n">
        <v>5403.97</v>
      </c>
      <c r="X118" s="205" t="n">
        <v>2881.465</v>
      </c>
      <c r="Y118" s="205" t="n">
        <v>90.722</v>
      </c>
      <c r="Z118" s="205" t="n">
        <v>2327.551</v>
      </c>
      <c r="AA118" s="205" t="n">
        <f aca="false">SUM(C118:Z118)</f>
        <v>161521.429</v>
      </c>
      <c r="AB118" s="205" t="n">
        <v>69166.885</v>
      </c>
      <c r="AC118" s="205" t="n">
        <v>0</v>
      </c>
      <c r="AD118" s="205" t="n">
        <f aca="false">+AC118+AB118</f>
        <v>69166.885</v>
      </c>
      <c r="AE118" s="205" t="n">
        <v>2311.114</v>
      </c>
      <c r="AF118" s="205" t="n">
        <v>3066.297</v>
      </c>
      <c r="AG118" s="205" t="n">
        <v>-9723.661</v>
      </c>
      <c r="AH118" s="205" t="n">
        <v>-765.255</v>
      </c>
      <c r="AI118" s="205" t="n">
        <v>3311.321</v>
      </c>
      <c r="AJ118" s="205" t="n">
        <v>-2585.132</v>
      </c>
      <c r="AK118" s="205" t="n">
        <v>-100374.337</v>
      </c>
      <c r="AL118" s="205" t="n">
        <v>56640</v>
      </c>
      <c r="AM118" s="205" t="n">
        <v>-28702.709</v>
      </c>
      <c r="AN118" s="205" t="n">
        <v>0</v>
      </c>
      <c r="AO118" s="205" t="n">
        <v>1199.594</v>
      </c>
      <c r="AP118" s="205" t="n">
        <v>-9362.955</v>
      </c>
      <c r="AQ118" s="206" t="n">
        <f aca="false">SUM(AE118:AP118)</f>
        <v>-84985.723</v>
      </c>
      <c r="AR118" s="206" t="n">
        <f aca="false">+AQ118+AD118+AA118</f>
        <v>145702.591</v>
      </c>
      <c r="AX118" s="205" t="n">
        <v>2311.114</v>
      </c>
    </row>
    <row r="119" customFormat="false" ht="12.75" hidden="false" customHeight="false" outlineLevel="0" collapsed="false">
      <c r="A119" s="45" t="n">
        <v>32</v>
      </c>
      <c r="B119" s="8" t="s">
        <v>677</v>
      </c>
      <c r="C119" s="9" t="n">
        <f aca="false">+BAL!C641</f>
        <v>3990.59691</v>
      </c>
      <c r="D119" s="9" t="n">
        <f aca="false">+BAL!D641</f>
        <v>129.47654</v>
      </c>
      <c r="E119" s="9" t="n">
        <f aca="false">+BAL!E641</f>
        <v>3059.768</v>
      </c>
      <c r="F119" s="9" t="n">
        <f aca="false">+BAL!F641</f>
        <v>3785.08922</v>
      </c>
      <c r="G119" s="9" t="n">
        <f aca="false">+BAL!G641</f>
        <v>7530.98076</v>
      </c>
      <c r="H119" s="9" t="n">
        <f aca="false">+BAL!H641</f>
        <v>2355.48004</v>
      </c>
      <c r="I119" s="9" t="n">
        <f aca="false">+BAL!I641</f>
        <v>2863.524</v>
      </c>
      <c r="J119" s="9" t="n">
        <f aca="false">+BAL!J641</f>
        <v>0</v>
      </c>
      <c r="K119" s="9" t="n">
        <f aca="false">+BAL!K641</f>
        <v>763.86421</v>
      </c>
      <c r="L119" s="9" t="n">
        <f aca="false">+BAL!L641</f>
        <v>31975.438</v>
      </c>
      <c r="M119" s="9" t="n">
        <f aca="false">+BAL!M641</f>
        <v>808.52837</v>
      </c>
      <c r="N119" s="9" t="n">
        <f aca="false">+BAL!N641</f>
        <v>2329.90971</v>
      </c>
      <c r="O119" s="9" t="n">
        <f aca="false">+BAL!O641</f>
        <v>1681.0673</v>
      </c>
      <c r="P119" s="9" t="n">
        <f aca="false">+BAL!P641</f>
        <v>6653.98765</v>
      </c>
      <c r="Q119" s="9" t="n">
        <f aca="false">+BAL!Q641</f>
        <v>100.89584</v>
      </c>
      <c r="R119" s="9" t="n">
        <f aca="false">+BAL!R641</f>
        <v>1909.77086</v>
      </c>
      <c r="S119" s="9" t="n">
        <f aca="false">+BAL!S641</f>
        <v>2590.57</v>
      </c>
      <c r="T119" s="9" t="n">
        <f aca="false">+BAL!T641</f>
        <v>1698.26803</v>
      </c>
      <c r="U119" s="9" t="n">
        <f aca="false">+BAL!U641</f>
        <v>57200.97804</v>
      </c>
      <c r="V119" s="9" t="n">
        <f aca="false">+BAL!V641</f>
        <v>18355.43635</v>
      </c>
      <c r="W119" s="9" t="n">
        <f aca="false">+BAL!W641</f>
        <v>5500.19456</v>
      </c>
      <c r="X119" s="9" t="n">
        <f aca="false">+BAL!X641</f>
        <v>2773.713</v>
      </c>
      <c r="Y119" s="9" t="n">
        <f aca="false">+BAL!Y641</f>
        <v>50.42287</v>
      </c>
      <c r="Z119" s="9" t="n">
        <f aca="false">+BAL!Z641</f>
        <v>2327.5514</v>
      </c>
      <c r="AA119" s="9" t="n">
        <f aca="false">SUM(C119:Z119)</f>
        <v>160435.51166</v>
      </c>
      <c r="AB119" s="9" t="n">
        <f aca="false">+BAL!AB641</f>
        <v>69166.88566</v>
      </c>
      <c r="AC119" s="9" t="n">
        <f aca="false">+BAL!AC641</f>
        <v>0</v>
      </c>
      <c r="AD119" s="9" t="n">
        <f aca="false">+AC119+AB119</f>
        <v>69166.88566</v>
      </c>
      <c r="AE119" s="9" t="n">
        <f aca="false">+BAL!AE641</f>
        <v>2311.11382</v>
      </c>
      <c r="AF119" s="9" t="n">
        <f aca="false">+BAL!AF641</f>
        <v>3066.29784</v>
      </c>
      <c r="AG119" s="9" t="n">
        <f aca="false">+BAL!AG641</f>
        <v>-9723.6613</v>
      </c>
      <c r="AH119" s="9" t="n">
        <f aca="false">+BAL!AH641</f>
        <v>-765.25534</v>
      </c>
      <c r="AI119" s="9" t="n">
        <f aca="false">+BAL!AI641</f>
        <v>3311.32095</v>
      </c>
      <c r="AJ119" s="9" t="n">
        <f aca="false">+BAL!AJ641</f>
        <v>-2585.13165</v>
      </c>
      <c r="AK119" s="9" t="n">
        <f aca="false">+BAL!AK641</f>
        <v>-100374.33698</v>
      </c>
      <c r="AL119" s="9" t="n">
        <f aca="false">+BAL!AL641</f>
        <v>0</v>
      </c>
      <c r="AM119" s="9" t="n">
        <f aca="false">+BAL!AM641</f>
        <v>-28702.7092</v>
      </c>
      <c r="AN119" s="9" t="n">
        <f aca="false">+BAL!AN641</f>
        <v>0</v>
      </c>
      <c r="AO119" s="9" t="n">
        <f aca="false">+BAL!AO641</f>
        <v>1199.59412</v>
      </c>
      <c r="AP119" s="9" t="n">
        <f aca="false">+BAL!AP641</f>
        <v>-9362.95525</v>
      </c>
      <c r="AQ119" s="9" t="n">
        <f aca="false">SUM(AE119:AP119)</f>
        <v>-141625.72299</v>
      </c>
      <c r="AR119" s="9" t="n">
        <f aca="false">+AQ119+AD119+AA119</f>
        <v>87976.67433</v>
      </c>
      <c r="AX119" s="9" t="n">
        <f aca="false">+BAL!AX641</f>
        <v>0</v>
      </c>
    </row>
    <row r="120" customFormat="false" ht="12.75" hidden="false" customHeight="false" outlineLevel="0" collapsed="false">
      <c r="A120" s="212" t="n">
        <v>32</v>
      </c>
      <c r="B120" s="8" t="s">
        <v>677</v>
      </c>
      <c r="C120" s="209" t="n">
        <f aca="false">(C118+C119)/2</f>
        <v>2330.566455</v>
      </c>
      <c r="D120" s="209" t="n">
        <f aca="false">(D118+D119)/2</f>
        <v>432.55827</v>
      </c>
      <c r="E120" s="209" t="n">
        <f aca="false">(E118+E119)/2</f>
        <v>3056.4785</v>
      </c>
      <c r="F120" s="209" t="n">
        <f aca="false">(F118+F119)/2</f>
        <v>4174.87861</v>
      </c>
      <c r="G120" s="209" t="n">
        <f aca="false">(G118+G119)/2</f>
        <v>5396.32738</v>
      </c>
      <c r="H120" s="209" t="n">
        <f aca="false">(H118+H119)/2</f>
        <v>2461.98052</v>
      </c>
      <c r="I120" s="209" t="n">
        <f aca="false">(I118+I119)/2</f>
        <v>-25.422</v>
      </c>
      <c r="J120" s="209" t="n">
        <f aca="false">(J118+J119)/2</f>
        <v>0</v>
      </c>
      <c r="K120" s="209" t="n">
        <f aca="false">(K118+K119)/2</f>
        <v>763.864105</v>
      </c>
      <c r="L120" s="209" t="n">
        <f aca="false">(L118+L119)/2</f>
        <v>28109.26</v>
      </c>
      <c r="M120" s="209" t="n">
        <f aca="false">(M118+M119)/2</f>
        <v>799.416185</v>
      </c>
      <c r="N120" s="209" t="n">
        <f aca="false">(N118+N119)/2</f>
        <v>2267.183355</v>
      </c>
      <c r="O120" s="209" t="n">
        <f aca="false">(O118+O119)/2</f>
        <v>1681.06765</v>
      </c>
      <c r="P120" s="209" t="n">
        <f aca="false">(P118+P119)/2</f>
        <v>3638.508325</v>
      </c>
      <c r="Q120" s="209" t="n">
        <f aca="false">(Q118+Q119)/2</f>
        <v>144.14092</v>
      </c>
      <c r="R120" s="209" t="n">
        <f aca="false">(R118+R119)/2</f>
        <v>1837.10543</v>
      </c>
      <c r="S120" s="209" t="n">
        <f aca="false">(S118+S119)/2</f>
        <v>2548.5535</v>
      </c>
      <c r="T120" s="209" t="n">
        <f aca="false">(T118+T119)/2</f>
        <v>1873.365515</v>
      </c>
      <c r="U120" s="209" t="n">
        <f aca="false">(U118+U119)/2</f>
        <v>61098.80102</v>
      </c>
      <c r="V120" s="209" t="n">
        <f aca="false">(V118+V119)/2</f>
        <v>27712.041675</v>
      </c>
      <c r="W120" s="209" t="n">
        <f aca="false">(W118+W119)/2</f>
        <v>5452.08228</v>
      </c>
      <c r="X120" s="209" t="n">
        <f aca="false">(X118+X119)/2</f>
        <v>2827.589</v>
      </c>
      <c r="Y120" s="209" t="n">
        <f aca="false">(Y118+Y119)/2</f>
        <v>70.572435</v>
      </c>
      <c r="Z120" s="209" t="n">
        <f aca="false">(Z118+Z119)/2</f>
        <v>2327.5512</v>
      </c>
      <c r="AA120" s="209" t="n">
        <f aca="false">SUM(C120:Z120)</f>
        <v>160978.47033</v>
      </c>
      <c r="AB120" s="209" t="n">
        <f aca="false">(AB118+AB119)/2</f>
        <v>69166.88533</v>
      </c>
      <c r="AC120" s="209" t="n">
        <f aca="false">(AC118+AC119)/2</f>
        <v>0</v>
      </c>
      <c r="AD120" s="209" t="n">
        <f aca="false">+AC120+AB120</f>
        <v>69166.88533</v>
      </c>
      <c r="AE120" s="209" t="n">
        <f aca="false">(AE118+AE119)/2</f>
        <v>2311.11391</v>
      </c>
      <c r="AF120" s="209" t="n">
        <f aca="false">(AF118+AF119)/2</f>
        <v>3066.29742</v>
      </c>
      <c r="AG120" s="209" t="n">
        <f aca="false">(AG118+AG119)/2</f>
        <v>-9723.66115</v>
      </c>
      <c r="AH120" s="209" t="n">
        <f aca="false">(AH118+AH119)/2</f>
        <v>-765.25517</v>
      </c>
      <c r="AI120" s="209" t="n">
        <f aca="false">(AI118+AI119)/2</f>
        <v>3311.320975</v>
      </c>
      <c r="AJ120" s="209" t="n">
        <f aca="false">(AJ118+AJ119)/2</f>
        <v>-2585.131825</v>
      </c>
      <c r="AK120" s="209" t="n">
        <f aca="false">(AK118+AK119)/2</f>
        <v>-100374.33699</v>
      </c>
      <c r="AL120" s="209" t="n">
        <f aca="false">(AL118+AL119)/2</f>
        <v>28320</v>
      </c>
      <c r="AM120" s="209" t="n">
        <f aca="false">(AM118+AM119)/2</f>
        <v>-28702.7091</v>
      </c>
      <c r="AN120" s="209" t="n">
        <f aca="false">(AN118+AN119)/2</f>
        <v>0</v>
      </c>
      <c r="AO120" s="209" t="n">
        <f aca="false">(AO118+AO119)/2</f>
        <v>1199.59406</v>
      </c>
      <c r="AP120" s="209" t="n">
        <f aca="false">(AP118+AP119)/2</f>
        <v>-9362.955125</v>
      </c>
      <c r="AQ120" s="9" t="n">
        <f aca="false">SUM(AE120:AP120)</f>
        <v>-113305.722995</v>
      </c>
      <c r="AR120" s="9" t="n">
        <f aca="false">+AQ120+AD120+AA120</f>
        <v>116839.632665</v>
      </c>
      <c r="AX120" s="209" t="n">
        <f aca="false">(AX118+AX119)/2</f>
        <v>1155.557</v>
      </c>
    </row>
    <row r="121" customFormat="false" ht="12.75" hidden="false" customHeight="false" outlineLevel="0" collapsed="false">
      <c r="A121" s="210" t="n">
        <v>3201</v>
      </c>
      <c r="B121" s="214" t="s">
        <v>678</v>
      </c>
      <c r="C121" s="205" t="n">
        <v>670.536</v>
      </c>
      <c r="D121" s="205" t="n">
        <v>129.477</v>
      </c>
      <c r="E121" s="205" t="n">
        <v>122.012</v>
      </c>
      <c r="F121" s="205" t="n">
        <v>117.829</v>
      </c>
      <c r="G121" s="205" t="n">
        <v>302.765</v>
      </c>
      <c r="H121" s="205" t="n">
        <v>34.144</v>
      </c>
      <c r="I121" s="205" t="n">
        <v>596.442</v>
      </c>
      <c r="J121" s="205" t="n">
        <v>0</v>
      </c>
      <c r="K121" s="205" t="n">
        <v>142.713</v>
      </c>
      <c r="L121" s="205" t="n">
        <v>1381.159</v>
      </c>
      <c r="M121" s="205" t="n">
        <v>17.261</v>
      </c>
      <c r="N121" s="205" t="n">
        <v>114.99</v>
      </c>
      <c r="O121" s="205" t="n">
        <v>85.471</v>
      </c>
      <c r="P121" s="205" t="n">
        <v>622.446</v>
      </c>
      <c r="Q121" s="205" t="n">
        <v>25.278</v>
      </c>
      <c r="R121" s="205" t="n">
        <v>352.558</v>
      </c>
      <c r="S121" s="205" t="n">
        <v>135.342</v>
      </c>
      <c r="T121" s="205" t="n">
        <v>157.165</v>
      </c>
      <c r="U121" s="205" t="n">
        <v>3787.683</v>
      </c>
      <c r="V121" s="205" t="n">
        <v>902.513</v>
      </c>
      <c r="W121" s="205" t="n">
        <v>217.329</v>
      </c>
      <c r="X121" s="205" t="n">
        <v>0.924</v>
      </c>
      <c r="Y121" s="205" t="n">
        <v>47.577</v>
      </c>
      <c r="Z121" s="205" t="n">
        <v>15.299</v>
      </c>
      <c r="AA121" s="205" t="n">
        <f aca="false">SUM(C121:Z121)</f>
        <v>9978.913</v>
      </c>
      <c r="AB121" s="205" t="n">
        <v>0</v>
      </c>
      <c r="AC121" s="205" t="n">
        <v>0</v>
      </c>
      <c r="AD121" s="205" t="n">
        <f aca="false">+AC121+AB121</f>
        <v>0</v>
      </c>
      <c r="AE121" s="205" t="n">
        <v>0</v>
      </c>
      <c r="AF121" s="205" t="n">
        <v>0</v>
      </c>
      <c r="AG121" s="205" t="n">
        <v>84.644</v>
      </c>
      <c r="AH121" s="205" t="n">
        <v>0</v>
      </c>
      <c r="AI121" s="205" t="n">
        <v>0</v>
      </c>
      <c r="AJ121" s="205" t="n">
        <v>0</v>
      </c>
      <c r="AK121" s="205" t="n">
        <v>0</v>
      </c>
      <c r="AL121" s="205" t="n">
        <v>121</v>
      </c>
      <c r="AM121" s="205" t="n">
        <v>0</v>
      </c>
      <c r="AN121" s="205" t="n">
        <v>0</v>
      </c>
      <c r="AO121" s="205" t="n">
        <v>0</v>
      </c>
      <c r="AP121" s="205" t="n">
        <v>0</v>
      </c>
      <c r="AQ121" s="206" t="n">
        <f aca="false">SUM(AE121:AP121)</f>
        <v>205.644</v>
      </c>
      <c r="AR121" s="206" t="n">
        <f aca="false">+AQ121+AD121+AA121</f>
        <v>10184.557</v>
      </c>
      <c r="AX121" s="205" t="n">
        <v>0</v>
      </c>
    </row>
    <row r="122" customFormat="false" ht="12.75" hidden="false" customHeight="false" outlineLevel="0" collapsed="false">
      <c r="A122" s="45" t="n">
        <v>3201</v>
      </c>
      <c r="B122" s="8" t="s">
        <v>678</v>
      </c>
      <c r="C122" s="9" t="n">
        <f aca="false">+BAL!C642</f>
        <v>670.53592</v>
      </c>
      <c r="D122" s="9" t="n">
        <f aca="false">+BAL!D642</f>
        <v>129.47654</v>
      </c>
      <c r="E122" s="9" t="n">
        <f aca="false">+BAL!E642</f>
        <v>122.012</v>
      </c>
      <c r="F122" s="9" t="n">
        <f aca="false">+BAL!F642</f>
        <v>117.8298</v>
      </c>
      <c r="G122" s="9" t="n">
        <f aca="false">+BAL!G642</f>
        <v>729.69597</v>
      </c>
      <c r="H122" s="9" t="n">
        <f aca="false">+BAL!H642</f>
        <v>34.14473</v>
      </c>
      <c r="I122" s="9" t="n">
        <f aca="false">+BAL!I642</f>
        <v>662.918</v>
      </c>
      <c r="J122" s="9" t="n">
        <f aca="false">+BAL!J642</f>
        <v>0</v>
      </c>
      <c r="K122" s="9" t="n">
        <f aca="false">+BAL!K642</f>
        <v>142.71278</v>
      </c>
      <c r="L122" s="9" t="n">
        <f aca="false">+BAL!L642</f>
        <v>1381.16114</v>
      </c>
      <c r="M122" s="9" t="n">
        <f aca="false">+BAL!M642</f>
        <v>17.26078</v>
      </c>
      <c r="N122" s="9" t="n">
        <f aca="false">+BAL!N642</f>
        <v>240.44329</v>
      </c>
      <c r="O122" s="9" t="n">
        <f aca="false">+BAL!O642</f>
        <v>85.47071</v>
      </c>
      <c r="P122" s="9" t="n">
        <f aca="false">+BAL!P642</f>
        <v>848.15137</v>
      </c>
      <c r="Q122" s="9" t="n">
        <f aca="false">+BAL!Q642</f>
        <v>30.13265</v>
      </c>
      <c r="R122" s="9" t="n">
        <f aca="false">+BAL!R642</f>
        <v>497.88958</v>
      </c>
      <c r="S122" s="9" t="n">
        <f aca="false">+BAL!S642</f>
        <v>143.745</v>
      </c>
      <c r="T122" s="9" t="n">
        <f aca="false">+BAL!T642</f>
        <v>197.67869</v>
      </c>
      <c r="U122" s="9" t="n">
        <f aca="false">+BAL!U642</f>
        <v>5154.8655</v>
      </c>
      <c r="V122" s="9" t="n">
        <f aca="false">+BAL!V642</f>
        <v>1239.30204</v>
      </c>
      <c r="W122" s="9" t="n">
        <f aca="false">+BAL!W642</f>
        <v>179.8849</v>
      </c>
      <c r="X122" s="9" t="n">
        <f aca="false">+BAL!X642</f>
        <v>0.925</v>
      </c>
      <c r="Y122" s="9" t="n">
        <f aca="false">+BAL!Y642</f>
        <v>47.57673</v>
      </c>
      <c r="Z122" s="9" t="n">
        <f aca="false">+BAL!Z642</f>
        <v>15.29946</v>
      </c>
      <c r="AA122" s="9" t="n">
        <f aca="false">SUM(C122:Z122)</f>
        <v>12689.11258</v>
      </c>
      <c r="AB122" s="9" t="n">
        <f aca="false">+BAL!AB642</f>
        <v>0</v>
      </c>
      <c r="AC122" s="9" t="n">
        <f aca="false">+BAL!AC642</f>
        <v>0</v>
      </c>
      <c r="AD122" s="9" t="n">
        <f aca="false">+AC122+AB122</f>
        <v>0</v>
      </c>
      <c r="AE122" s="9" t="n">
        <f aca="false">+BAL!AE642</f>
        <v>0</v>
      </c>
      <c r="AF122" s="9" t="n">
        <f aca="false">+BAL!AF642</f>
        <v>0</v>
      </c>
      <c r="AG122" s="9" t="n">
        <f aca="false">+BAL!AG642</f>
        <v>84.64376</v>
      </c>
      <c r="AH122" s="9" t="n">
        <f aca="false">+BAL!AH642</f>
        <v>0</v>
      </c>
      <c r="AI122" s="9" t="n">
        <f aca="false">+BAL!AI642</f>
        <v>0</v>
      </c>
      <c r="AJ122" s="9" t="n">
        <f aca="false">+BAL!AJ642</f>
        <v>0</v>
      </c>
      <c r="AK122" s="9" t="n">
        <f aca="false">+BAL!AK642</f>
        <v>0</v>
      </c>
      <c r="AL122" s="9" t="n">
        <f aca="false">+BAL!AL642</f>
        <v>0</v>
      </c>
      <c r="AM122" s="9" t="n">
        <f aca="false">+BAL!AM642</f>
        <v>0</v>
      </c>
      <c r="AN122" s="9" t="n">
        <f aca="false">+BAL!AN642</f>
        <v>0</v>
      </c>
      <c r="AO122" s="9" t="n">
        <f aca="false">+BAL!AO642</f>
        <v>0</v>
      </c>
      <c r="AP122" s="9" t="n">
        <f aca="false">+BAL!AP642</f>
        <v>0</v>
      </c>
      <c r="AQ122" s="9" t="n">
        <f aca="false">SUM(AE122:AP122)</f>
        <v>84.64376</v>
      </c>
      <c r="AR122" s="9" t="n">
        <f aca="false">+AQ122+AD122+AA122</f>
        <v>12773.75634</v>
      </c>
      <c r="AX122" s="9" t="n">
        <f aca="false">+BAL!AX642</f>
        <v>0</v>
      </c>
    </row>
    <row r="123" customFormat="false" ht="12.75" hidden="false" customHeight="false" outlineLevel="0" collapsed="false">
      <c r="A123" s="212" t="n">
        <v>3201</v>
      </c>
      <c r="B123" s="8" t="s">
        <v>678</v>
      </c>
      <c r="C123" s="209" t="n">
        <f aca="false">(C121+C122)/2</f>
        <v>670.53596</v>
      </c>
      <c r="D123" s="209" t="n">
        <f aca="false">(D121+D122)/2</f>
        <v>129.47677</v>
      </c>
      <c r="E123" s="209" t="n">
        <f aca="false">(E121+E122)/2</f>
        <v>122.012</v>
      </c>
      <c r="F123" s="209" t="n">
        <f aca="false">(F121+F122)/2</f>
        <v>117.8294</v>
      </c>
      <c r="G123" s="209" t="n">
        <f aca="false">(G121+G122)/2</f>
        <v>516.230485</v>
      </c>
      <c r="H123" s="209" t="n">
        <f aca="false">(H121+H122)/2</f>
        <v>34.144365</v>
      </c>
      <c r="I123" s="209" t="n">
        <f aca="false">(I121+I122)/2</f>
        <v>629.68</v>
      </c>
      <c r="J123" s="209" t="n">
        <f aca="false">(J121+J122)/2</f>
        <v>0</v>
      </c>
      <c r="K123" s="209" t="n">
        <f aca="false">(K121+K122)/2</f>
        <v>142.71289</v>
      </c>
      <c r="L123" s="209" t="n">
        <f aca="false">(L121+L122)/2</f>
        <v>1381.16007</v>
      </c>
      <c r="M123" s="209" t="n">
        <f aca="false">(M121+M122)/2</f>
        <v>17.26089</v>
      </c>
      <c r="N123" s="209" t="n">
        <f aca="false">(N121+N122)/2</f>
        <v>177.716645</v>
      </c>
      <c r="O123" s="209" t="n">
        <f aca="false">(O121+O122)/2</f>
        <v>85.470855</v>
      </c>
      <c r="P123" s="209" t="n">
        <f aca="false">(P121+P122)/2</f>
        <v>735.298685</v>
      </c>
      <c r="Q123" s="209" t="n">
        <f aca="false">(Q121+Q122)/2</f>
        <v>27.705325</v>
      </c>
      <c r="R123" s="209" t="n">
        <f aca="false">(R121+R122)/2</f>
        <v>425.22379</v>
      </c>
      <c r="S123" s="209" t="n">
        <f aca="false">(S121+S122)/2</f>
        <v>139.5435</v>
      </c>
      <c r="T123" s="209" t="n">
        <f aca="false">(T121+T122)/2</f>
        <v>177.421845</v>
      </c>
      <c r="U123" s="209" t="n">
        <f aca="false">(U121+U122)/2</f>
        <v>4471.27425</v>
      </c>
      <c r="V123" s="209" t="n">
        <f aca="false">(V121+V122)/2</f>
        <v>1070.90752</v>
      </c>
      <c r="W123" s="209" t="n">
        <f aca="false">(W121+W122)/2</f>
        <v>198.60695</v>
      </c>
      <c r="X123" s="209" t="n">
        <f aca="false">(X121+X122)/2</f>
        <v>0.9245</v>
      </c>
      <c r="Y123" s="209" t="n">
        <f aca="false">(Y121+Y122)/2</f>
        <v>47.576865</v>
      </c>
      <c r="Z123" s="209" t="n">
        <f aca="false">(Z121+Z122)/2</f>
        <v>15.29923</v>
      </c>
      <c r="AA123" s="209" t="n">
        <f aca="false">SUM(C123:Z123)</f>
        <v>11334.01279</v>
      </c>
      <c r="AB123" s="209" t="n">
        <f aca="false">(AB121+AB122)/2</f>
        <v>0</v>
      </c>
      <c r="AC123" s="209" t="n">
        <f aca="false">(AC121+AC122)/2</f>
        <v>0</v>
      </c>
      <c r="AD123" s="209" t="n">
        <f aca="false">+AC123+AB123</f>
        <v>0</v>
      </c>
      <c r="AE123" s="209" t="n">
        <f aca="false">(AE121+AE122)/2</f>
        <v>0</v>
      </c>
      <c r="AF123" s="209" t="n">
        <f aca="false">(AF121+AF122)/2</f>
        <v>0</v>
      </c>
      <c r="AG123" s="209" t="n">
        <f aca="false">(AG121+AG122)/2</f>
        <v>84.64388</v>
      </c>
      <c r="AH123" s="209" t="n">
        <f aca="false">(AH121+AH122)/2</f>
        <v>0</v>
      </c>
      <c r="AI123" s="209" t="n">
        <f aca="false">(AI121+AI122)/2</f>
        <v>0</v>
      </c>
      <c r="AJ123" s="209" t="n">
        <f aca="false">(AJ121+AJ122)/2</f>
        <v>0</v>
      </c>
      <c r="AK123" s="209" t="n">
        <f aca="false">(AK121+AK122)/2</f>
        <v>0</v>
      </c>
      <c r="AL123" s="209" t="n">
        <f aca="false">(AL121+AL122)/2</f>
        <v>60.5</v>
      </c>
      <c r="AM123" s="209" t="n">
        <f aca="false">(AM121+AM122)/2</f>
        <v>0</v>
      </c>
      <c r="AN123" s="209" t="n">
        <f aca="false">(AN121+AN122)/2</f>
        <v>0</v>
      </c>
      <c r="AO123" s="209" t="n">
        <f aca="false">(AO121+AO122)/2</f>
        <v>0</v>
      </c>
      <c r="AP123" s="209" t="n">
        <f aca="false">(AP121+AP122)/2</f>
        <v>0</v>
      </c>
      <c r="AQ123" s="9" t="n">
        <f aca="false">SUM(AE123:AP123)</f>
        <v>145.14388</v>
      </c>
      <c r="AR123" s="9" t="n">
        <f aca="false">+AQ123+AD123+AA123</f>
        <v>11479.15667</v>
      </c>
      <c r="AX123" s="209" t="n">
        <f aca="false">(AX121+AX122)/2</f>
        <v>0</v>
      </c>
    </row>
    <row r="124" customFormat="false" ht="12.75" hidden="false" customHeight="false" outlineLevel="0" collapsed="false">
      <c r="A124" s="210" t="s">
        <v>679</v>
      </c>
      <c r="B124" s="214" t="s">
        <v>680</v>
      </c>
      <c r="C124" s="205" t="n">
        <v>0</v>
      </c>
      <c r="D124" s="205" t="n">
        <v>0</v>
      </c>
      <c r="E124" s="205" t="n">
        <v>0</v>
      </c>
      <c r="F124" s="205" t="n">
        <v>0</v>
      </c>
      <c r="G124" s="205" t="n">
        <v>0</v>
      </c>
      <c r="H124" s="205" t="n">
        <v>0</v>
      </c>
      <c r="I124" s="205" t="n">
        <v>0</v>
      </c>
      <c r="J124" s="205" t="n">
        <v>0</v>
      </c>
      <c r="K124" s="205" t="n">
        <v>0</v>
      </c>
      <c r="L124" s="205" t="n">
        <v>0</v>
      </c>
      <c r="M124" s="205" t="n">
        <v>0</v>
      </c>
      <c r="N124" s="205" t="n">
        <v>0</v>
      </c>
      <c r="O124" s="205" t="n">
        <v>0</v>
      </c>
      <c r="P124" s="205" t="n">
        <v>0</v>
      </c>
      <c r="Q124" s="205" t="n">
        <v>0</v>
      </c>
      <c r="R124" s="205" t="n">
        <v>0</v>
      </c>
      <c r="S124" s="205" t="n">
        <v>0</v>
      </c>
      <c r="T124" s="205" t="n">
        <v>0</v>
      </c>
      <c r="U124" s="205" t="n">
        <v>0</v>
      </c>
      <c r="V124" s="205" t="n">
        <v>0</v>
      </c>
      <c r="W124" s="205" t="n">
        <v>0</v>
      </c>
      <c r="X124" s="205" t="n">
        <v>0</v>
      </c>
      <c r="Y124" s="205" t="n">
        <v>0</v>
      </c>
      <c r="Z124" s="205" t="n">
        <v>0</v>
      </c>
      <c r="AA124" s="205" t="n">
        <f aca="false">SUM(C124:Z124)</f>
        <v>0</v>
      </c>
      <c r="AB124" s="205" t="n">
        <v>0</v>
      </c>
      <c r="AC124" s="205" t="n">
        <v>0</v>
      </c>
      <c r="AD124" s="205" t="n">
        <f aca="false">+AC124+AB124</f>
        <v>0</v>
      </c>
      <c r="AE124" s="205" t="n">
        <v>0</v>
      </c>
      <c r="AF124" s="205" t="n">
        <v>0</v>
      </c>
      <c r="AG124" s="205" t="n">
        <v>0</v>
      </c>
      <c r="AH124" s="205" t="n">
        <v>0</v>
      </c>
      <c r="AI124" s="205" t="n">
        <v>0</v>
      </c>
      <c r="AJ124" s="205" t="n">
        <v>0</v>
      </c>
      <c r="AK124" s="205" t="n">
        <v>0</v>
      </c>
      <c r="AL124" s="205" t="n">
        <v>0</v>
      </c>
      <c r="AM124" s="205" t="n">
        <v>0</v>
      </c>
      <c r="AN124" s="205" t="n">
        <v>0</v>
      </c>
      <c r="AO124" s="205" t="n">
        <v>0</v>
      </c>
      <c r="AP124" s="205" t="n">
        <v>0</v>
      </c>
      <c r="AQ124" s="206" t="n">
        <f aca="false">SUM(AE124:AP124)</f>
        <v>0</v>
      </c>
      <c r="AR124" s="206" t="n">
        <f aca="false">+AQ124+AD124+AA124</f>
        <v>0</v>
      </c>
      <c r="AX124" s="205" t="n">
        <v>0</v>
      </c>
    </row>
    <row r="125" customFormat="false" ht="12.75" hidden="false" customHeight="false" outlineLevel="0" collapsed="false">
      <c r="A125" s="45" t="s">
        <v>679</v>
      </c>
      <c r="B125" s="8" t="s">
        <v>680</v>
      </c>
      <c r="C125" s="9" t="n">
        <f aca="false">+BAL!C643</f>
        <v>0</v>
      </c>
      <c r="D125" s="9" t="n">
        <f aca="false">+BAL!D643</f>
        <v>0</v>
      </c>
      <c r="E125" s="9" t="n">
        <f aca="false">+BAL!E643</f>
        <v>0</v>
      </c>
      <c r="F125" s="9" t="n">
        <f aca="false">+BAL!F643</f>
        <v>0</v>
      </c>
      <c r="G125" s="9" t="n">
        <f aca="false">+BAL!G643</f>
        <v>0</v>
      </c>
      <c r="H125" s="9" t="n">
        <f aca="false">+BAL!H643</f>
        <v>0</v>
      </c>
      <c r="I125" s="9" t="n">
        <f aca="false">+BAL!I643</f>
        <v>0</v>
      </c>
      <c r="J125" s="9" t="n">
        <f aca="false">+BAL!J643</f>
        <v>0</v>
      </c>
      <c r="K125" s="9" t="n">
        <f aca="false">+BAL!K643</f>
        <v>0</v>
      </c>
      <c r="L125" s="9" t="n">
        <f aca="false">+BAL!L643</f>
        <v>0</v>
      </c>
      <c r="M125" s="9" t="n">
        <f aca="false">+BAL!M643</f>
        <v>0</v>
      </c>
      <c r="N125" s="9" t="n">
        <f aca="false">+BAL!N643</f>
        <v>0</v>
      </c>
      <c r="O125" s="9" t="n">
        <f aca="false">+BAL!O643</f>
        <v>0</v>
      </c>
      <c r="P125" s="9" t="n">
        <f aca="false">+BAL!P643</f>
        <v>0</v>
      </c>
      <c r="Q125" s="9" t="n">
        <f aca="false">+BAL!Q643</f>
        <v>0</v>
      </c>
      <c r="R125" s="9" t="n">
        <f aca="false">+BAL!R643</f>
        <v>0</v>
      </c>
      <c r="S125" s="9" t="n">
        <f aca="false">+BAL!S643</f>
        <v>0</v>
      </c>
      <c r="T125" s="9" t="n">
        <f aca="false">+BAL!T643</f>
        <v>0</v>
      </c>
      <c r="U125" s="9" t="n">
        <f aca="false">+BAL!U643</f>
        <v>0</v>
      </c>
      <c r="V125" s="9" t="n">
        <f aca="false">+BAL!V643</f>
        <v>0</v>
      </c>
      <c r="W125" s="9" t="n">
        <f aca="false">+BAL!W643</f>
        <v>0</v>
      </c>
      <c r="X125" s="9" t="n">
        <f aca="false">+BAL!X643</f>
        <v>0</v>
      </c>
      <c r="Y125" s="9" t="n">
        <f aca="false">+BAL!Y643</f>
        <v>0</v>
      </c>
      <c r="Z125" s="9" t="n">
        <f aca="false">+BAL!Z643</f>
        <v>0</v>
      </c>
      <c r="AA125" s="9" t="n">
        <f aca="false">SUM(C125:Z125)</f>
        <v>0</v>
      </c>
      <c r="AB125" s="9" t="n">
        <f aca="false">+BAL!AB643</f>
        <v>0</v>
      </c>
      <c r="AC125" s="9" t="n">
        <f aca="false">+BAL!AC643</f>
        <v>0</v>
      </c>
      <c r="AD125" s="9" t="n">
        <f aca="false">+AC125+AB125</f>
        <v>0</v>
      </c>
      <c r="AE125" s="9" t="n">
        <f aca="false">+BAL!AE643</f>
        <v>0</v>
      </c>
      <c r="AF125" s="9" t="n">
        <f aca="false">+BAL!AF643</f>
        <v>0</v>
      </c>
      <c r="AG125" s="9" t="n">
        <f aca="false">+BAL!AG643</f>
        <v>0</v>
      </c>
      <c r="AH125" s="9" t="n">
        <f aca="false">+BAL!AH643</f>
        <v>0</v>
      </c>
      <c r="AI125" s="9" t="n">
        <f aca="false">+BAL!AI643</f>
        <v>0</v>
      </c>
      <c r="AJ125" s="9" t="n">
        <f aca="false">+BAL!AJ643</f>
        <v>0</v>
      </c>
      <c r="AK125" s="9" t="n">
        <f aca="false">+BAL!AK643</f>
        <v>0</v>
      </c>
      <c r="AL125" s="9" t="n">
        <f aca="false">+BAL!AL643</f>
        <v>0</v>
      </c>
      <c r="AM125" s="9" t="n">
        <f aca="false">+BAL!AM643</f>
        <v>0</v>
      </c>
      <c r="AN125" s="9" t="n">
        <f aca="false">+BAL!AN643</f>
        <v>0</v>
      </c>
      <c r="AO125" s="9" t="n">
        <f aca="false">+BAL!AO643</f>
        <v>0</v>
      </c>
      <c r="AP125" s="9" t="n">
        <f aca="false">+BAL!AP643</f>
        <v>0</v>
      </c>
      <c r="AQ125" s="9" t="n">
        <f aca="false">SUM(AE125:AP125)</f>
        <v>0</v>
      </c>
      <c r="AR125" s="9" t="n">
        <f aca="false">+AQ125+AD125+AA125</f>
        <v>0</v>
      </c>
      <c r="AX125" s="9" t="n">
        <f aca="false">+BAL!AX643</f>
        <v>0</v>
      </c>
    </row>
    <row r="126" customFormat="false" ht="12.75" hidden="false" customHeight="false" outlineLevel="0" collapsed="false">
      <c r="A126" s="212" t="n">
        <v>3202</v>
      </c>
      <c r="B126" s="8" t="s">
        <v>680</v>
      </c>
      <c r="C126" s="209" t="n">
        <f aca="false">(C124+C125)/2</f>
        <v>0</v>
      </c>
      <c r="D126" s="209" t="n">
        <f aca="false">(D124+D125)/2</f>
        <v>0</v>
      </c>
      <c r="E126" s="209" t="n">
        <f aca="false">(E124+E125)/2</f>
        <v>0</v>
      </c>
      <c r="F126" s="209" t="n">
        <f aca="false">(F124+F125)/2</f>
        <v>0</v>
      </c>
      <c r="G126" s="209" t="n">
        <f aca="false">(G124+G125)/2</f>
        <v>0</v>
      </c>
      <c r="H126" s="209" t="n">
        <f aca="false">(H124+H125)/2</f>
        <v>0</v>
      </c>
      <c r="I126" s="209" t="n">
        <f aca="false">(I124+I125)/2</f>
        <v>0</v>
      </c>
      <c r="J126" s="209" t="n">
        <f aca="false">(J124+J125)/2</f>
        <v>0</v>
      </c>
      <c r="K126" s="209" t="n">
        <f aca="false">(K124+K125)/2</f>
        <v>0</v>
      </c>
      <c r="L126" s="209" t="n">
        <f aca="false">(L124+L125)/2</f>
        <v>0</v>
      </c>
      <c r="M126" s="209" t="n">
        <f aca="false">(M124+M125)/2</f>
        <v>0</v>
      </c>
      <c r="N126" s="209" t="n">
        <f aca="false">(N124+N125)/2</f>
        <v>0</v>
      </c>
      <c r="O126" s="209" t="n">
        <f aca="false">(O124+O125)/2</f>
        <v>0</v>
      </c>
      <c r="P126" s="209" t="n">
        <f aca="false">(P124+P125)/2</f>
        <v>0</v>
      </c>
      <c r="Q126" s="209" t="n">
        <f aca="false">(Q124+Q125)/2</f>
        <v>0</v>
      </c>
      <c r="R126" s="209" t="n">
        <f aca="false">(R124+R125)/2</f>
        <v>0</v>
      </c>
      <c r="S126" s="209" t="n">
        <f aca="false">(S124+S125)/2</f>
        <v>0</v>
      </c>
      <c r="T126" s="209" t="n">
        <f aca="false">(T124+T125)/2</f>
        <v>0</v>
      </c>
      <c r="U126" s="209" t="n">
        <f aca="false">(U124+U125)/2</f>
        <v>0</v>
      </c>
      <c r="V126" s="209" t="n">
        <f aca="false">(V124+V125)/2</f>
        <v>0</v>
      </c>
      <c r="W126" s="209" t="n">
        <f aca="false">(W124+W125)/2</f>
        <v>0</v>
      </c>
      <c r="X126" s="209" t="n">
        <f aca="false">(X124+X125)/2</f>
        <v>0</v>
      </c>
      <c r="Y126" s="209" t="n">
        <f aca="false">(Y124+Y125)/2</f>
        <v>0</v>
      </c>
      <c r="Z126" s="209" t="n">
        <f aca="false">(Z124+Z125)/2</f>
        <v>0</v>
      </c>
      <c r="AA126" s="209" t="n">
        <f aca="false">SUM(C126:Z126)</f>
        <v>0</v>
      </c>
      <c r="AB126" s="209" t="n">
        <f aca="false">(AB124+AB125)/2</f>
        <v>0</v>
      </c>
      <c r="AC126" s="209" t="n">
        <f aca="false">(AC124+AC125)/2</f>
        <v>0</v>
      </c>
      <c r="AD126" s="209" t="n">
        <f aca="false">+AC126+AB126</f>
        <v>0</v>
      </c>
      <c r="AE126" s="209" t="n">
        <f aca="false">(AE124+AE125)/2</f>
        <v>0</v>
      </c>
      <c r="AF126" s="209" t="n">
        <f aca="false">(AF124+AF125)/2</f>
        <v>0</v>
      </c>
      <c r="AG126" s="209" t="n">
        <f aca="false">(AG124+AG125)/2</f>
        <v>0</v>
      </c>
      <c r="AH126" s="209" t="n">
        <f aca="false">(AH124+AH125)/2</f>
        <v>0</v>
      </c>
      <c r="AI126" s="209" t="n">
        <f aca="false">(AI124+AI125)/2</f>
        <v>0</v>
      </c>
      <c r="AJ126" s="209" t="n">
        <f aca="false">(AJ124+AJ125)/2</f>
        <v>0</v>
      </c>
      <c r="AK126" s="209" t="n">
        <f aca="false">(AK124+AK125)/2</f>
        <v>0</v>
      </c>
      <c r="AL126" s="209" t="n">
        <f aca="false">(AL124+AL125)/2</f>
        <v>0</v>
      </c>
      <c r="AM126" s="209" t="n">
        <f aca="false">(AM124+AM125)/2</f>
        <v>0</v>
      </c>
      <c r="AN126" s="209" t="n">
        <f aca="false">(AN124+AN125)/2</f>
        <v>0</v>
      </c>
      <c r="AO126" s="209" t="n">
        <f aca="false">(AO124+AO125)/2</f>
        <v>0</v>
      </c>
      <c r="AP126" s="209" t="n">
        <f aca="false">(AP124+AP125)/2</f>
        <v>0</v>
      </c>
      <c r="AQ126" s="9" t="n">
        <f aca="false">SUM(AE126:AP126)</f>
        <v>0</v>
      </c>
      <c r="AR126" s="9" t="n">
        <f aca="false">+AQ126+AD126+AA126</f>
        <v>0</v>
      </c>
      <c r="AX126" s="209" t="n">
        <f aca="false">(AX124+AX125)/2</f>
        <v>0</v>
      </c>
    </row>
    <row r="127" customFormat="false" ht="12.75" hidden="false" customHeight="false" outlineLevel="0" collapsed="false">
      <c r="A127" s="210" t="n">
        <v>3203</v>
      </c>
      <c r="B127" s="214" t="s">
        <v>681</v>
      </c>
      <c r="C127" s="205" t="n">
        <v>0</v>
      </c>
      <c r="D127" s="205" t="n">
        <v>0</v>
      </c>
      <c r="E127" s="205" t="n">
        <v>0</v>
      </c>
      <c r="F127" s="205" t="n">
        <v>0</v>
      </c>
      <c r="G127" s="205" t="n">
        <v>0</v>
      </c>
      <c r="H127" s="205" t="n">
        <v>0</v>
      </c>
      <c r="I127" s="205" t="n">
        <v>2200.606</v>
      </c>
      <c r="J127" s="205" t="n">
        <v>0</v>
      </c>
      <c r="K127" s="205" t="n">
        <v>0</v>
      </c>
      <c r="L127" s="205" t="n">
        <v>5.673</v>
      </c>
      <c r="M127" s="205" t="n">
        <v>0</v>
      </c>
      <c r="N127" s="205" t="n">
        <v>0</v>
      </c>
      <c r="O127" s="205" t="n">
        <v>0</v>
      </c>
      <c r="P127" s="205" t="n">
        <v>0.583</v>
      </c>
      <c r="Q127" s="205" t="n">
        <v>0</v>
      </c>
      <c r="R127" s="205" t="n">
        <v>1824.663</v>
      </c>
      <c r="S127" s="205" t="n">
        <v>5.99</v>
      </c>
      <c r="T127" s="205" t="n">
        <v>0</v>
      </c>
      <c r="U127" s="205" t="n">
        <v>5337.05</v>
      </c>
      <c r="V127" s="205" t="n">
        <v>0</v>
      </c>
      <c r="W127" s="205" t="n">
        <v>548.929</v>
      </c>
      <c r="X127" s="205" t="n">
        <v>0.109</v>
      </c>
      <c r="Y127" s="205" t="n">
        <v>2.846</v>
      </c>
      <c r="Z127" s="205" t="n">
        <v>7.55</v>
      </c>
      <c r="AA127" s="205" t="n">
        <f aca="false">SUM(C127:Z127)</f>
        <v>9933.999</v>
      </c>
      <c r="AB127" s="205" t="n">
        <v>0</v>
      </c>
      <c r="AC127" s="205" t="n">
        <v>0</v>
      </c>
      <c r="AD127" s="205" t="n">
        <f aca="false">+AC127+AB127</f>
        <v>0</v>
      </c>
      <c r="AE127" s="205" t="n">
        <v>0</v>
      </c>
      <c r="AF127" s="205" t="n">
        <v>0</v>
      </c>
      <c r="AG127" s="205" t="n">
        <v>100.772</v>
      </c>
      <c r="AH127" s="205" t="n">
        <v>0</v>
      </c>
      <c r="AI127" s="205" t="n">
        <v>0</v>
      </c>
      <c r="AJ127" s="205" t="n">
        <v>0</v>
      </c>
      <c r="AK127" s="205" t="n">
        <v>0</v>
      </c>
      <c r="AL127" s="205" t="n">
        <v>0</v>
      </c>
      <c r="AM127" s="205" t="n">
        <v>0</v>
      </c>
      <c r="AN127" s="205" t="n">
        <v>0</v>
      </c>
      <c r="AO127" s="205" t="n">
        <v>0</v>
      </c>
      <c r="AP127" s="205" t="n">
        <v>0</v>
      </c>
      <c r="AQ127" s="206" t="n">
        <f aca="false">SUM(AE127:AP127)</f>
        <v>100.772</v>
      </c>
      <c r="AR127" s="206" t="n">
        <f aca="false">+AQ127+AD127+AA127</f>
        <v>10034.771</v>
      </c>
      <c r="AX127" s="205" t="n">
        <v>0</v>
      </c>
    </row>
    <row r="128" customFormat="false" ht="12.75" hidden="false" customHeight="false" outlineLevel="0" collapsed="false">
      <c r="A128" s="45" t="n">
        <v>3203</v>
      </c>
      <c r="B128" s="8" t="s">
        <v>681</v>
      </c>
      <c r="C128" s="9" t="n">
        <f aca="false">+BAL!C644</f>
        <v>3320.06099</v>
      </c>
      <c r="D128" s="9" t="n">
        <f aca="false">+BAL!D644</f>
        <v>0</v>
      </c>
      <c r="E128" s="9" t="n">
        <f aca="false">+BAL!E644</f>
        <v>78.533</v>
      </c>
      <c r="F128" s="9" t="n">
        <f aca="false">+BAL!F644</f>
        <v>0</v>
      </c>
      <c r="G128" s="9" t="n">
        <f aca="false">+BAL!G644</f>
        <v>3842.37563</v>
      </c>
      <c r="H128" s="9" t="n">
        <f aca="false">+BAL!H644</f>
        <v>0</v>
      </c>
      <c r="I128" s="9" t="n">
        <f aca="false">+BAL!I644</f>
        <v>2200.606</v>
      </c>
      <c r="J128" s="9" t="n">
        <f aca="false">+BAL!J644</f>
        <v>0</v>
      </c>
      <c r="K128" s="9" t="n">
        <f aca="false">+BAL!K644</f>
        <v>0</v>
      </c>
      <c r="L128" s="9" t="n">
        <f aca="false">+BAL!L644</f>
        <v>385.75977</v>
      </c>
      <c r="M128" s="9" t="n">
        <f aca="false">+BAL!M644</f>
        <v>0</v>
      </c>
      <c r="N128" s="9" t="n">
        <f aca="false">+BAL!N644</f>
        <v>0</v>
      </c>
      <c r="O128" s="9" t="n">
        <f aca="false">+BAL!O644</f>
        <v>0</v>
      </c>
      <c r="P128" s="9" t="n">
        <f aca="false">+BAL!P644</f>
        <v>5805.83628</v>
      </c>
      <c r="Q128" s="9" t="n">
        <f aca="false">+BAL!Q644</f>
        <v>0</v>
      </c>
      <c r="R128" s="9" t="n">
        <f aca="false">+BAL!R644</f>
        <v>1824.6624</v>
      </c>
      <c r="S128" s="9" t="n">
        <f aca="false">+BAL!S644</f>
        <v>81.62</v>
      </c>
      <c r="T128" s="9" t="n">
        <f aca="false">+BAL!T644</f>
        <v>0</v>
      </c>
      <c r="U128" s="9" t="n">
        <f aca="false">+BAL!U644</f>
        <v>0</v>
      </c>
      <c r="V128" s="9" t="n">
        <f aca="false">+BAL!V644</f>
        <v>0</v>
      </c>
      <c r="W128" s="9" t="n">
        <f aca="false">+BAL!W644</f>
        <v>548.92942</v>
      </c>
      <c r="X128" s="9" t="n">
        <f aca="false">+BAL!X644</f>
        <v>0.109</v>
      </c>
      <c r="Y128" s="9" t="n">
        <f aca="false">+BAL!Y644</f>
        <v>2.84614</v>
      </c>
      <c r="Z128" s="9" t="n">
        <f aca="false">+BAL!Z644</f>
        <v>7.54963</v>
      </c>
      <c r="AA128" s="9" t="n">
        <f aca="false">SUM(C128:Z128)</f>
        <v>18098.88826</v>
      </c>
      <c r="AB128" s="9" t="n">
        <f aca="false">+BAL!AB644</f>
        <v>0</v>
      </c>
      <c r="AC128" s="9" t="n">
        <f aca="false">+BAL!AC644</f>
        <v>0</v>
      </c>
      <c r="AD128" s="9" t="n">
        <f aca="false">+AC128+AB128</f>
        <v>0</v>
      </c>
      <c r="AE128" s="9" t="n">
        <f aca="false">+BAL!AE644</f>
        <v>0</v>
      </c>
      <c r="AF128" s="9" t="n">
        <f aca="false">+BAL!AF644</f>
        <v>0</v>
      </c>
      <c r="AG128" s="9" t="n">
        <f aca="false">+BAL!AG644</f>
        <v>100.77183</v>
      </c>
      <c r="AH128" s="9" t="n">
        <f aca="false">+BAL!AH644</f>
        <v>0</v>
      </c>
      <c r="AI128" s="9" t="n">
        <f aca="false">+BAL!AI644</f>
        <v>0</v>
      </c>
      <c r="AJ128" s="9" t="n">
        <f aca="false">+BAL!AJ644</f>
        <v>0</v>
      </c>
      <c r="AK128" s="9" t="n">
        <f aca="false">+BAL!AK644</f>
        <v>0</v>
      </c>
      <c r="AL128" s="9" t="n">
        <f aca="false">+BAL!AL644</f>
        <v>0</v>
      </c>
      <c r="AM128" s="9" t="n">
        <f aca="false">+BAL!AM644</f>
        <v>0</v>
      </c>
      <c r="AN128" s="9" t="n">
        <f aca="false">+BAL!AN644</f>
        <v>0</v>
      </c>
      <c r="AO128" s="9" t="n">
        <f aca="false">+BAL!AO644</f>
        <v>0</v>
      </c>
      <c r="AP128" s="9" t="n">
        <f aca="false">+BAL!AP644</f>
        <v>0</v>
      </c>
      <c r="AQ128" s="9" t="n">
        <f aca="false">SUM(AE128:AP128)</f>
        <v>100.77183</v>
      </c>
      <c r="AR128" s="9" t="n">
        <f aca="false">+AQ128+AD128+AA128</f>
        <v>18199.66009</v>
      </c>
      <c r="AX128" s="9" t="n">
        <f aca="false">+BAL!AX644</f>
        <v>0</v>
      </c>
    </row>
    <row r="129" s="226" customFormat="true" ht="12.75" hidden="false" customHeight="false" outlineLevel="0" collapsed="false">
      <c r="A129" s="212" t="n">
        <v>3203</v>
      </c>
      <c r="B129" s="8" t="s">
        <v>681</v>
      </c>
      <c r="C129" s="209" t="n">
        <f aca="false">(C127+C128)/2</f>
        <v>1660.030495</v>
      </c>
      <c r="D129" s="209" t="n">
        <f aca="false">(D127+D128)/2</f>
        <v>0</v>
      </c>
      <c r="E129" s="209" t="n">
        <f aca="false">(E127+E128)/2</f>
        <v>39.2665</v>
      </c>
      <c r="F129" s="209" t="n">
        <f aca="false">(F127+F128)/2</f>
        <v>0</v>
      </c>
      <c r="G129" s="209" t="n">
        <f aca="false">(G127+G128)/2</f>
        <v>1921.187815</v>
      </c>
      <c r="H129" s="209" t="n">
        <f aca="false">(H127+H128)/2</f>
        <v>0</v>
      </c>
      <c r="I129" s="209" t="n">
        <f aca="false">(I127+I128)/2</f>
        <v>2200.606</v>
      </c>
      <c r="J129" s="209" t="n">
        <f aca="false">(J127+J128)/2</f>
        <v>0</v>
      </c>
      <c r="K129" s="209" t="n">
        <f aca="false">(K127+K128)/2</f>
        <v>0</v>
      </c>
      <c r="L129" s="209" t="n">
        <f aca="false">(L127+L128)/2</f>
        <v>195.716385</v>
      </c>
      <c r="M129" s="209" t="n">
        <f aca="false">(M127+M128)/2</f>
        <v>0</v>
      </c>
      <c r="N129" s="209" t="n">
        <f aca="false">(N127+N128)/2</f>
        <v>0</v>
      </c>
      <c r="O129" s="209" t="n">
        <f aca="false">(O127+O128)/2</f>
        <v>0</v>
      </c>
      <c r="P129" s="209" t="n">
        <f aca="false">(P127+P128)/2</f>
        <v>2903.20964</v>
      </c>
      <c r="Q129" s="209" t="n">
        <f aca="false">(Q127+Q128)/2</f>
        <v>0</v>
      </c>
      <c r="R129" s="209" t="n">
        <f aca="false">(R127+R128)/2</f>
        <v>1824.6627</v>
      </c>
      <c r="S129" s="209" t="n">
        <f aca="false">(S127+S128)/2</f>
        <v>43.805</v>
      </c>
      <c r="T129" s="209" t="n">
        <f aca="false">(T127+T128)/2</f>
        <v>0</v>
      </c>
      <c r="U129" s="209" t="n">
        <f aca="false">(U127+U128)/2</f>
        <v>2668.525</v>
      </c>
      <c r="V129" s="209" t="n">
        <f aca="false">(V127+V128)/2</f>
        <v>0</v>
      </c>
      <c r="W129" s="209" t="n">
        <f aca="false">(W127+W128)/2</f>
        <v>548.92921</v>
      </c>
      <c r="X129" s="209" t="n">
        <f aca="false">(X127+X128)/2</f>
        <v>0.109</v>
      </c>
      <c r="Y129" s="209" t="n">
        <f aca="false">(Y127+Y128)/2</f>
        <v>2.84607</v>
      </c>
      <c r="Z129" s="209" t="n">
        <f aca="false">(Z127+Z128)/2</f>
        <v>7.549815</v>
      </c>
      <c r="AA129" s="209" t="n">
        <f aca="false">SUM(C129:Z129)</f>
        <v>14016.44363</v>
      </c>
      <c r="AB129" s="209" t="n">
        <f aca="false">(AB127+AB128)/2</f>
        <v>0</v>
      </c>
      <c r="AC129" s="209" t="n">
        <f aca="false">(AC127+AC128)/2</f>
        <v>0</v>
      </c>
      <c r="AD129" s="209" t="n">
        <f aca="false">+AC129+AB129</f>
        <v>0</v>
      </c>
      <c r="AE129" s="209" t="n">
        <f aca="false">(AE127+AE128)/2</f>
        <v>0</v>
      </c>
      <c r="AF129" s="209" t="n">
        <f aca="false">(AF127+AF128)/2</f>
        <v>0</v>
      </c>
      <c r="AG129" s="209" t="n">
        <f aca="false">(AG127+AG128)/2</f>
        <v>100.771915</v>
      </c>
      <c r="AH129" s="209" t="n">
        <f aca="false">(AH127+AH128)/2</f>
        <v>0</v>
      </c>
      <c r="AI129" s="209" t="n">
        <f aca="false">(AI127+AI128)/2</f>
        <v>0</v>
      </c>
      <c r="AJ129" s="209" t="n">
        <f aca="false">(AJ127+AJ128)/2</f>
        <v>0</v>
      </c>
      <c r="AK129" s="209" t="n">
        <f aca="false">(AK127+AK128)/2</f>
        <v>0</v>
      </c>
      <c r="AL129" s="209" t="n">
        <f aca="false">(AL127+AL128)/2</f>
        <v>0</v>
      </c>
      <c r="AM129" s="209" t="n">
        <f aca="false">(AM127+AM128)/2</f>
        <v>0</v>
      </c>
      <c r="AN129" s="209" t="n">
        <f aca="false">(AN127+AN128)/2</f>
        <v>0</v>
      </c>
      <c r="AO129" s="209" t="n">
        <f aca="false">(AO127+AO128)/2</f>
        <v>0</v>
      </c>
      <c r="AP129" s="209" t="n">
        <f aca="false">(AP127+AP128)/2</f>
        <v>0</v>
      </c>
      <c r="AQ129" s="9" t="n">
        <f aca="false">SUM(AE129:AP129)</f>
        <v>100.771915</v>
      </c>
      <c r="AR129" s="9" t="n">
        <f aca="false">+AQ129+AD129+AA129</f>
        <v>14117.215545</v>
      </c>
      <c r="AX129" s="209" t="n">
        <f aca="false">(AX127+AX128)/2</f>
        <v>0</v>
      </c>
    </row>
    <row r="130" customFormat="false" ht="12.75" hidden="false" customHeight="false" outlineLevel="0" collapsed="false">
      <c r="A130" s="210" t="n">
        <v>3205</v>
      </c>
      <c r="B130" s="214" t="s">
        <v>682</v>
      </c>
      <c r="C130" s="205" t="n">
        <v>0</v>
      </c>
      <c r="D130" s="205" t="n">
        <v>606.163</v>
      </c>
      <c r="E130" s="205" t="n">
        <v>2931.177</v>
      </c>
      <c r="F130" s="205" t="n">
        <v>4446.839</v>
      </c>
      <c r="G130" s="205" t="n">
        <v>2958.909</v>
      </c>
      <c r="H130" s="205" t="n">
        <v>2534.337</v>
      </c>
      <c r="I130" s="205" t="n">
        <v>0</v>
      </c>
      <c r="J130" s="205" t="n">
        <v>0</v>
      </c>
      <c r="K130" s="205" t="n">
        <v>621.151</v>
      </c>
      <c r="L130" s="205" t="n">
        <v>22856.25</v>
      </c>
      <c r="M130" s="205" t="n">
        <v>773.043</v>
      </c>
      <c r="N130" s="205" t="n">
        <v>2089.467</v>
      </c>
      <c r="O130" s="205" t="n">
        <v>11101.66</v>
      </c>
      <c r="P130" s="205" t="n">
        <v>0</v>
      </c>
      <c r="Q130" s="205" t="n">
        <v>162.108</v>
      </c>
      <c r="R130" s="205" t="n">
        <v>3924.702</v>
      </c>
      <c r="S130" s="205" t="n">
        <v>2365.205</v>
      </c>
      <c r="T130" s="205" t="n">
        <v>1891.298</v>
      </c>
      <c r="U130" s="205" t="n">
        <v>54172.547</v>
      </c>
      <c r="V130" s="205" t="n">
        <v>33324.086</v>
      </c>
      <c r="W130" s="205" t="n">
        <v>4637.712</v>
      </c>
      <c r="X130" s="205" t="n">
        <v>6681.586</v>
      </c>
      <c r="Y130" s="205" t="n">
        <v>0</v>
      </c>
      <c r="Z130" s="205" t="n">
        <v>2304.702</v>
      </c>
      <c r="AA130" s="205" t="n">
        <f aca="false">SUM(C130:Z130)</f>
        <v>160382.942</v>
      </c>
      <c r="AB130" s="205" t="n">
        <v>69166.885</v>
      </c>
      <c r="AC130" s="205" t="n">
        <v>0</v>
      </c>
      <c r="AD130" s="205" t="n">
        <f aca="false">+AC130+AB130</f>
        <v>69166.885</v>
      </c>
      <c r="AE130" s="205" t="n">
        <v>0</v>
      </c>
      <c r="AF130" s="205" t="n">
        <v>3066.297</v>
      </c>
      <c r="AG130" s="205" t="n">
        <v>-7747.988</v>
      </c>
      <c r="AH130" s="205" t="n">
        <v>0</v>
      </c>
      <c r="AI130" s="205" t="n">
        <v>0</v>
      </c>
      <c r="AJ130" s="205" t="n">
        <v>0</v>
      </c>
      <c r="AK130" s="205" t="n">
        <v>0</v>
      </c>
      <c r="AL130" s="205" t="n">
        <v>22995</v>
      </c>
      <c r="AM130" s="205" t="n">
        <v>0</v>
      </c>
      <c r="AN130" s="205" t="n">
        <v>0</v>
      </c>
      <c r="AO130" s="205" t="n">
        <v>0</v>
      </c>
      <c r="AP130" s="205" t="n">
        <v>1469.228</v>
      </c>
      <c r="AQ130" s="206" t="n">
        <f aca="false">SUM(AE130:AP130)</f>
        <v>19782.537</v>
      </c>
      <c r="AR130" s="206" t="n">
        <f aca="false">+AQ130+AD130+AA130</f>
        <v>249332.364</v>
      </c>
      <c r="AX130" s="205" t="n">
        <v>0</v>
      </c>
    </row>
    <row r="131" customFormat="false" ht="12.75" hidden="false" customHeight="false" outlineLevel="0" collapsed="false">
      <c r="A131" s="45" t="n">
        <v>3205</v>
      </c>
      <c r="B131" s="8" t="s">
        <v>682</v>
      </c>
      <c r="C131" s="9" t="n">
        <f aca="false">+BAL!C645</f>
        <v>0</v>
      </c>
      <c r="D131" s="9" t="n">
        <f aca="false">+BAL!D645</f>
        <v>0</v>
      </c>
      <c r="E131" s="9" t="n">
        <f aca="false">+BAL!E645</f>
        <v>2859.223</v>
      </c>
      <c r="F131" s="9" t="n">
        <f aca="false">+BAL!F645</f>
        <v>3667.25942</v>
      </c>
      <c r="G131" s="9" t="n">
        <f aca="false">+BAL!G645</f>
        <v>2958.90916</v>
      </c>
      <c r="H131" s="9" t="n">
        <f aca="false">+BAL!H645</f>
        <v>2321.33531</v>
      </c>
      <c r="I131" s="9" t="n">
        <f aca="false">+BAL!I645</f>
        <v>0</v>
      </c>
      <c r="J131" s="9" t="n">
        <f aca="false">+BAL!J645</f>
        <v>0</v>
      </c>
      <c r="K131" s="9" t="n">
        <f aca="false">+BAL!K645</f>
        <v>621.15142</v>
      </c>
      <c r="L131" s="9" t="n">
        <f aca="false">+BAL!L645</f>
        <v>30208.51709</v>
      </c>
      <c r="M131" s="9" t="n">
        <f aca="false">+BAL!M645</f>
        <v>791.26759</v>
      </c>
      <c r="N131" s="9" t="n">
        <f aca="false">+BAL!N645</f>
        <v>2089.46642</v>
      </c>
      <c r="O131" s="9" t="n">
        <f aca="false">+BAL!O645</f>
        <v>11101.65975</v>
      </c>
      <c r="P131" s="9" t="n">
        <f aca="false">+BAL!P645</f>
        <v>0</v>
      </c>
      <c r="Q131" s="9" t="n">
        <f aca="false">+BAL!Q645</f>
        <v>70.76319</v>
      </c>
      <c r="R131" s="9" t="n">
        <f aca="false">+BAL!R645</f>
        <v>1E-005</v>
      </c>
      <c r="S131" s="9" t="n">
        <f aca="false">+BAL!S645</f>
        <v>2365.205</v>
      </c>
      <c r="T131" s="9" t="n">
        <f aca="false">+BAL!T645</f>
        <v>1500.58934</v>
      </c>
      <c r="U131" s="9" t="n">
        <f aca="false">+BAL!U645</f>
        <v>50346.76866</v>
      </c>
      <c r="V131" s="9" t="n">
        <f aca="false">+BAL!V645</f>
        <v>14274.08611</v>
      </c>
      <c r="W131" s="9" t="n">
        <f aca="false">+BAL!W645</f>
        <v>4771.38024</v>
      </c>
      <c r="X131" s="9" t="n">
        <f aca="false">+BAL!X645</f>
        <v>2772.679</v>
      </c>
      <c r="Y131" s="9" t="n">
        <f aca="false">+BAL!Y645</f>
        <v>0</v>
      </c>
      <c r="Z131" s="9" t="n">
        <f aca="false">+BAL!Z645</f>
        <v>2304.70231</v>
      </c>
      <c r="AA131" s="9" t="n">
        <f aca="false">SUM(C131:Z131)</f>
        <v>135024.96302</v>
      </c>
      <c r="AB131" s="9" t="n">
        <f aca="false">+BAL!AB645</f>
        <v>69166.88566</v>
      </c>
      <c r="AC131" s="9" t="n">
        <f aca="false">+BAL!AC645</f>
        <v>0</v>
      </c>
      <c r="AD131" s="9" t="n">
        <f aca="false">+AC131+AB131</f>
        <v>69166.88566</v>
      </c>
      <c r="AE131" s="9" t="n">
        <f aca="false">+BAL!AE645</f>
        <v>0</v>
      </c>
      <c r="AF131" s="9" t="n">
        <f aca="false">+BAL!AF645</f>
        <v>3066.29784</v>
      </c>
      <c r="AG131" s="9" t="n">
        <f aca="false">+BAL!AG645</f>
        <v>-7747.98787</v>
      </c>
      <c r="AH131" s="9" t="n">
        <f aca="false">+BAL!AH645</f>
        <v>0</v>
      </c>
      <c r="AI131" s="9" t="n">
        <f aca="false">+BAL!AI645</f>
        <v>0</v>
      </c>
      <c r="AJ131" s="9" t="n">
        <f aca="false">+BAL!AJ645</f>
        <v>0</v>
      </c>
      <c r="AK131" s="9" t="n">
        <f aca="false">+BAL!AK645</f>
        <v>0</v>
      </c>
      <c r="AL131" s="9" t="n">
        <f aca="false">+BAL!AL645</f>
        <v>0</v>
      </c>
      <c r="AM131" s="9" t="n">
        <f aca="false">+BAL!AM645</f>
        <v>0</v>
      </c>
      <c r="AN131" s="9" t="n">
        <f aca="false">+BAL!AN645</f>
        <v>0</v>
      </c>
      <c r="AO131" s="9" t="n">
        <f aca="false">+BAL!AO645</f>
        <v>0</v>
      </c>
      <c r="AP131" s="9" t="n">
        <f aca="false">+BAL!AP645</f>
        <v>1469.22808</v>
      </c>
      <c r="AQ131" s="9" t="n">
        <f aca="false">SUM(AE131:AP131)</f>
        <v>-3212.46195</v>
      </c>
      <c r="AR131" s="9" t="n">
        <f aca="false">+AQ131+AD131+AA131</f>
        <v>200979.38673</v>
      </c>
      <c r="AX131" s="9" t="n">
        <f aca="false">+BAL!AX645</f>
        <v>0</v>
      </c>
    </row>
    <row r="132" customFormat="false" ht="12.75" hidden="false" customHeight="false" outlineLevel="0" collapsed="false">
      <c r="A132" s="212" t="n">
        <v>3205</v>
      </c>
      <c r="B132" s="8" t="s">
        <v>682</v>
      </c>
      <c r="C132" s="209" t="n">
        <f aca="false">(C130+C131)/2</f>
        <v>0</v>
      </c>
      <c r="D132" s="209" t="n">
        <f aca="false">(D130+D131)/2</f>
        <v>303.0815</v>
      </c>
      <c r="E132" s="209" t="n">
        <f aca="false">(E130+E131)/2</f>
        <v>2895.2</v>
      </c>
      <c r="F132" s="209" t="n">
        <f aca="false">(F130+F131)/2</f>
        <v>4057.04921</v>
      </c>
      <c r="G132" s="209" t="n">
        <f aca="false">(G130+G131)/2</f>
        <v>2958.90908</v>
      </c>
      <c r="H132" s="209" t="n">
        <f aca="false">(H130+H131)/2</f>
        <v>2427.836155</v>
      </c>
      <c r="I132" s="209" t="n">
        <f aca="false">(I130+I131)/2</f>
        <v>0</v>
      </c>
      <c r="J132" s="209" t="n">
        <f aca="false">(J130+J131)/2</f>
        <v>0</v>
      </c>
      <c r="K132" s="209" t="n">
        <f aca="false">(K130+K131)/2</f>
        <v>621.15121</v>
      </c>
      <c r="L132" s="209" t="n">
        <f aca="false">(L130+L131)/2</f>
        <v>26532.383545</v>
      </c>
      <c r="M132" s="209" t="n">
        <f aca="false">(M130+M131)/2</f>
        <v>782.155295</v>
      </c>
      <c r="N132" s="209" t="n">
        <f aca="false">(N130+N131)/2</f>
        <v>2089.46671</v>
      </c>
      <c r="O132" s="209" t="n">
        <f aca="false">(O130+O131)/2</f>
        <v>11101.659875</v>
      </c>
      <c r="P132" s="209" t="n">
        <f aca="false">(P130+P131)/2</f>
        <v>0</v>
      </c>
      <c r="Q132" s="209" t="n">
        <f aca="false">(Q130+Q131)/2</f>
        <v>116.435595</v>
      </c>
      <c r="R132" s="209" t="n">
        <f aca="false">(R130+R131)/2</f>
        <v>1962.351005</v>
      </c>
      <c r="S132" s="209" t="n">
        <f aca="false">(S130+S131)/2</f>
        <v>2365.205</v>
      </c>
      <c r="T132" s="209" t="n">
        <f aca="false">(T130+T131)/2</f>
        <v>1695.94367</v>
      </c>
      <c r="U132" s="209" t="n">
        <f aca="false">(U130+U131)/2</f>
        <v>52259.65783</v>
      </c>
      <c r="V132" s="209" t="n">
        <f aca="false">(V130+V131)/2</f>
        <v>23799.086055</v>
      </c>
      <c r="W132" s="209" t="n">
        <f aca="false">(W130+W131)/2</f>
        <v>4704.54612</v>
      </c>
      <c r="X132" s="209" t="n">
        <f aca="false">(X130+X131)/2</f>
        <v>4727.1325</v>
      </c>
      <c r="Y132" s="209" t="n">
        <f aca="false">(Y130+Y131)/2</f>
        <v>0</v>
      </c>
      <c r="Z132" s="209" t="n">
        <f aca="false">(Z130+Z131)/2</f>
        <v>2304.702155</v>
      </c>
      <c r="AA132" s="209" t="n">
        <f aca="false">SUM(C132:Z132)</f>
        <v>147703.95251</v>
      </c>
      <c r="AB132" s="209" t="n">
        <f aca="false">(AB130+AB131)/2</f>
        <v>69166.88533</v>
      </c>
      <c r="AC132" s="209" t="n">
        <f aca="false">(AC130+AC131)/2</f>
        <v>0</v>
      </c>
      <c r="AD132" s="209" t="n">
        <f aca="false">+AC132+AB132</f>
        <v>69166.88533</v>
      </c>
      <c r="AE132" s="209" t="n">
        <f aca="false">(AE130+AE131)/2</f>
        <v>0</v>
      </c>
      <c r="AF132" s="209" t="n">
        <f aca="false">(AF130+AF131)/2</f>
        <v>3066.29742</v>
      </c>
      <c r="AG132" s="209" t="n">
        <f aca="false">(AG130+AG131)/2</f>
        <v>-7747.987935</v>
      </c>
      <c r="AH132" s="209" t="n">
        <f aca="false">(AH130+AH131)/2</f>
        <v>0</v>
      </c>
      <c r="AI132" s="209" t="n">
        <f aca="false">(AI130+AI131)/2</f>
        <v>0</v>
      </c>
      <c r="AJ132" s="209" t="n">
        <f aca="false">(AJ130+AJ131)/2</f>
        <v>0</v>
      </c>
      <c r="AK132" s="209" t="n">
        <f aca="false">(AK130+AK131)/2</f>
        <v>0</v>
      </c>
      <c r="AL132" s="209" t="n">
        <f aca="false">(AL130+AL131)/2</f>
        <v>11497.5</v>
      </c>
      <c r="AM132" s="209" t="n">
        <f aca="false">(AM130+AM131)/2</f>
        <v>0</v>
      </c>
      <c r="AN132" s="209" t="n">
        <f aca="false">(AN130+AN131)/2</f>
        <v>0</v>
      </c>
      <c r="AO132" s="209" t="n">
        <f aca="false">(AO130+AO131)/2</f>
        <v>0</v>
      </c>
      <c r="AP132" s="209" t="n">
        <f aca="false">(AP130+AP131)/2</f>
        <v>1469.22804</v>
      </c>
      <c r="AQ132" s="9" t="n">
        <f aca="false">SUM(AE132:AP132)</f>
        <v>8285.037525</v>
      </c>
      <c r="AR132" s="9" t="n">
        <f aca="false">+AQ132+AD132+AA132</f>
        <v>225155.875365</v>
      </c>
      <c r="AX132" s="209" t="n">
        <f aca="false">(AX130+AX131)/2</f>
        <v>0</v>
      </c>
    </row>
    <row r="133" customFormat="false" ht="12.75" hidden="false" customHeight="false" outlineLevel="0" collapsed="false">
      <c r="A133" s="210" t="n">
        <v>33</v>
      </c>
      <c r="B133" s="214" t="s">
        <v>685</v>
      </c>
      <c r="C133" s="205" t="n">
        <v>0</v>
      </c>
      <c r="D133" s="205" t="n">
        <v>0</v>
      </c>
      <c r="E133" s="205" t="n">
        <v>0</v>
      </c>
      <c r="F133" s="205" t="n">
        <v>0</v>
      </c>
      <c r="G133" s="205" t="n">
        <v>0</v>
      </c>
      <c r="H133" s="205" t="n">
        <v>0</v>
      </c>
      <c r="I133" s="205" t="n">
        <v>0</v>
      </c>
      <c r="J133" s="205" t="n">
        <v>0</v>
      </c>
      <c r="K133" s="205" t="n">
        <v>0</v>
      </c>
      <c r="L133" s="205" t="n">
        <v>0</v>
      </c>
      <c r="M133" s="205" t="n">
        <v>0</v>
      </c>
      <c r="N133" s="205" t="n">
        <v>0</v>
      </c>
      <c r="O133" s="205" t="n">
        <v>0</v>
      </c>
      <c r="P133" s="205" t="n">
        <v>0</v>
      </c>
      <c r="Q133" s="205" t="n">
        <v>0</v>
      </c>
      <c r="R133" s="205" t="n">
        <v>0</v>
      </c>
      <c r="S133" s="205" t="n">
        <v>0</v>
      </c>
      <c r="T133" s="205" t="n">
        <v>0</v>
      </c>
      <c r="U133" s="205" t="n">
        <v>0</v>
      </c>
      <c r="V133" s="205" t="n">
        <v>0</v>
      </c>
      <c r="W133" s="205" t="n">
        <v>0</v>
      </c>
      <c r="X133" s="205" t="n">
        <v>0</v>
      </c>
      <c r="Y133" s="205" t="n">
        <v>0</v>
      </c>
      <c r="Z133" s="205" t="n">
        <v>0</v>
      </c>
      <c r="AA133" s="205" t="n">
        <f aca="false">SUM(C133:Z133)</f>
        <v>0</v>
      </c>
      <c r="AB133" s="205" t="n">
        <v>0</v>
      </c>
      <c r="AC133" s="205" t="n">
        <v>0</v>
      </c>
      <c r="AD133" s="205" t="n">
        <f aca="false">+AC133+AB133</f>
        <v>0</v>
      </c>
      <c r="AE133" s="205" t="n">
        <v>0</v>
      </c>
      <c r="AF133" s="205" t="n">
        <v>0</v>
      </c>
      <c r="AG133" s="205" t="n">
        <v>0</v>
      </c>
      <c r="AH133" s="205" t="n">
        <v>0</v>
      </c>
      <c r="AI133" s="205" t="n">
        <v>0</v>
      </c>
      <c r="AJ133" s="205" t="n">
        <v>0</v>
      </c>
      <c r="AK133" s="205" t="n">
        <v>0</v>
      </c>
      <c r="AL133" s="205" t="n">
        <v>0</v>
      </c>
      <c r="AM133" s="205" t="n">
        <v>0</v>
      </c>
      <c r="AN133" s="205" t="n">
        <v>0</v>
      </c>
      <c r="AO133" s="205" t="n">
        <v>0</v>
      </c>
      <c r="AP133" s="205" t="n">
        <v>0</v>
      </c>
      <c r="AQ133" s="206" t="n">
        <f aca="false">SUM(AE133:AP133)</f>
        <v>0</v>
      </c>
      <c r="AR133" s="206" t="n">
        <f aca="false">+AQ133+AD133+AA133</f>
        <v>0</v>
      </c>
      <c r="AX133" s="205" t="n">
        <v>0</v>
      </c>
    </row>
    <row r="134" customFormat="false" ht="12.75" hidden="false" customHeight="false" outlineLevel="0" collapsed="false">
      <c r="A134" s="45" t="n">
        <v>33</v>
      </c>
      <c r="B134" s="8" t="s">
        <v>685</v>
      </c>
      <c r="C134" s="9" t="n">
        <f aca="false">+BAL!C648</f>
        <v>0</v>
      </c>
      <c r="D134" s="9" t="n">
        <f aca="false">+BAL!D648</f>
        <v>0</v>
      </c>
      <c r="E134" s="9" t="n">
        <f aca="false">+BAL!E648</f>
        <v>0</v>
      </c>
      <c r="F134" s="9" t="n">
        <f aca="false">+BAL!F648</f>
        <v>0</v>
      </c>
      <c r="G134" s="9" t="n">
        <f aca="false">+BAL!G648</f>
        <v>0</v>
      </c>
      <c r="H134" s="9" t="n">
        <f aca="false">+BAL!H648</f>
        <v>0</v>
      </c>
      <c r="I134" s="9" t="n">
        <f aca="false">+BAL!I648</f>
        <v>0</v>
      </c>
      <c r="J134" s="9" t="n">
        <f aca="false">+BAL!J648</f>
        <v>0</v>
      </c>
      <c r="K134" s="9" t="n">
        <f aca="false">+BAL!K648</f>
        <v>0</v>
      </c>
      <c r="L134" s="9" t="n">
        <f aca="false">+BAL!L648</f>
        <v>0</v>
      </c>
      <c r="M134" s="9" t="n">
        <f aca="false">+BAL!M648</f>
        <v>0</v>
      </c>
      <c r="N134" s="9" t="n">
        <f aca="false">+BAL!N648</f>
        <v>0</v>
      </c>
      <c r="O134" s="9" t="n">
        <f aca="false">+BAL!O648</f>
        <v>0</v>
      </c>
      <c r="P134" s="9" t="n">
        <f aca="false">+BAL!P648</f>
        <v>0</v>
      </c>
      <c r="Q134" s="9" t="n">
        <f aca="false">+BAL!Q648</f>
        <v>0</v>
      </c>
      <c r="R134" s="9" t="n">
        <f aca="false">+BAL!R648</f>
        <v>0</v>
      </c>
      <c r="S134" s="9" t="n">
        <f aca="false">+BAL!S648</f>
        <v>0</v>
      </c>
      <c r="T134" s="9" t="n">
        <f aca="false">+BAL!T648</f>
        <v>0</v>
      </c>
      <c r="U134" s="9" t="n">
        <f aca="false">+BAL!U648</f>
        <v>0</v>
      </c>
      <c r="V134" s="9" t="n">
        <f aca="false">+BAL!V648</f>
        <v>0</v>
      </c>
      <c r="W134" s="9" t="n">
        <f aca="false">+BAL!W648</f>
        <v>0</v>
      </c>
      <c r="X134" s="9" t="n">
        <f aca="false">+BAL!X648</f>
        <v>0</v>
      </c>
      <c r="Y134" s="9" t="n">
        <f aca="false">+BAL!Y648</f>
        <v>0</v>
      </c>
      <c r="Z134" s="9" t="n">
        <f aca="false">+BAL!Z648</f>
        <v>0</v>
      </c>
      <c r="AA134" s="9" t="n">
        <f aca="false">SUM(C134:Z134)</f>
        <v>0</v>
      </c>
      <c r="AB134" s="9" t="n">
        <f aca="false">+BAL!AB648</f>
        <v>0</v>
      </c>
      <c r="AC134" s="9" t="n">
        <f aca="false">+BAL!AC648</f>
        <v>0</v>
      </c>
      <c r="AD134" s="9" t="n">
        <f aca="false">+AC134+AB134</f>
        <v>0</v>
      </c>
      <c r="AE134" s="9" t="n">
        <f aca="false">+BAL!AE648</f>
        <v>0</v>
      </c>
      <c r="AF134" s="9" t="n">
        <f aca="false">+BAL!AF648</f>
        <v>0</v>
      </c>
      <c r="AG134" s="9" t="n">
        <f aca="false">+BAL!AG648</f>
        <v>0</v>
      </c>
      <c r="AH134" s="9" t="n">
        <f aca="false">+BAL!AH648</f>
        <v>0</v>
      </c>
      <c r="AI134" s="9" t="n">
        <f aca="false">+BAL!AI648</f>
        <v>0</v>
      </c>
      <c r="AJ134" s="9" t="n">
        <f aca="false">+BAL!AJ648</f>
        <v>0</v>
      </c>
      <c r="AK134" s="9" t="n">
        <f aca="false">+BAL!AK648</f>
        <v>0</v>
      </c>
      <c r="AL134" s="9" t="n">
        <f aca="false">+BAL!AL648</f>
        <v>0</v>
      </c>
      <c r="AM134" s="9" t="n">
        <f aca="false">+BAL!AM648</f>
        <v>0</v>
      </c>
      <c r="AN134" s="9" t="n">
        <f aca="false">+BAL!AN648</f>
        <v>0</v>
      </c>
      <c r="AO134" s="9" t="n">
        <f aca="false">+BAL!AO648</f>
        <v>0</v>
      </c>
      <c r="AP134" s="9" t="n">
        <f aca="false">+BAL!AP648</f>
        <v>0</v>
      </c>
      <c r="AQ134" s="9" t="n">
        <f aca="false">SUM(AE134:AP134)</f>
        <v>0</v>
      </c>
      <c r="AR134" s="9" t="n">
        <f aca="false">+AQ134+AD134+AA134</f>
        <v>0</v>
      </c>
      <c r="AX134" s="9" t="n">
        <f aca="false">+BAL!AX648</f>
        <v>0</v>
      </c>
    </row>
    <row r="135" customFormat="false" ht="12.75" hidden="false" customHeight="false" outlineLevel="0" collapsed="false">
      <c r="A135" s="212" t="n">
        <v>33</v>
      </c>
      <c r="B135" s="8" t="s">
        <v>685</v>
      </c>
      <c r="C135" s="209" t="n">
        <f aca="false">(C133+C134)/2</f>
        <v>0</v>
      </c>
      <c r="D135" s="209" t="n">
        <f aca="false">(D133+D134)/2</f>
        <v>0</v>
      </c>
      <c r="E135" s="209" t="n">
        <f aca="false">(E133+E134)/2</f>
        <v>0</v>
      </c>
      <c r="F135" s="209" t="n">
        <f aca="false">(F133+F134)/2</f>
        <v>0</v>
      </c>
      <c r="G135" s="209" t="n">
        <f aca="false">(G133+G134)/2</f>
        <v>0</v>
      </c>
      <c r="H135" s="209" t="n">
        <f aca="false">(H133+H134)/2</f>
        <v>0</v>
      </c>
      <c r="I135" s="209" t="n">
        <f aca="false">(I133+I134)/2</f>
        <v>0</v>
      </c>
      <c r="J135" s="209" t="n">
        <f aca="false">(J133+J134)/2</f>
        <v>0</v>
      </c>
      <c r="K135" s="209" t="n">
        <f aca="false">(K133+K134)/2</f>
        <v>0</v>
      </c>
      <c r="L135" s="209" t="n">
        <f aca="false">(L133+L134)/2</f>
        <v>0</v>
      </c>
      <c r="M135" s="209" t="n">
        <f aca="false">(M133+M134)/2</f>
        <v>0</v>
      </c>
      <c r="N135" s="209" t="n">
        <f aca="false">(N133+N134)/2</f>
        <v>0</v>
      </c>
      <c r="O135" s="209" t="n">
        <f aca="false">(O133+O134)/2</f>
        <v>0</v>
      </c>
      <c r="P135" s="209" t="n">
        <f aca="false">(P133+P134)/2</f>
        <v>0</v>
      </c>
      <c r="Q135" s="209" t="n">
        <f aca="false">(Q133+Q134)/2</f>
        <v>0</v>
      </c>
      <c r="R135" s="209" t="n">
        <f aca="false">(R133+R134)/2</f>
        <v>0</v>
      </c>
      <c r="S135" s="209" t="n">
        <f aca="false">(S133+S134)/2</f>
        <v>0</v>
      </c>
      <c r="T135" s="209" t="n">
        <f aca="false">(T133+T134)/2</f>
        <v>0</v>
      </c>
      <c r="U135" s="209" t="n">
        <f aca="false">(U133+U134)/2</f>
        <v>0</v>
      </c>
      <c r="V135" s="209" t="n">
        <f aca="false">(V133+V134)/2</f>
        <v>0</v>
      </c>
      <c r="W135" s="209" t="n">
        <f aca="false">(W133+W134)/2</f>
        <v>0</v>
      </c>
      <c r="X135" s="209" t="n">
        <f aca="false">(X133+X134)/2</f>
        <v>0</v>
      </c>
      <c r="Y135" s="209" t="n">
        <f aca="false">(Y133+Y134)/2</f>
        <v>0</v>
      </c>
      <c r="Z135" s="209" t="n">
        <f aca="false">(Z133+Z134)/2</f>
        <v>0</v>
      </c>
      <c r="AA135" s="209" t="n">
        <f aca="false">SUM(C135:Z135)</f>
        <v>0</v>
      </c>
      <c r="AB135" s="209" t="n">
        <f aca="false">(AB133+AB134)/2</f>
        <v>0</v>
      </c>
      <c r="AC135" s="209" t="n">
        <f aca="false">(AC133+AC134)/2</f>
        <v>0</v>
      </c>
      <c r="AD135" s="209" t="n">
        <f aca="false">+AC135+AB135</f>
        <v>0</v>
      </c>
      <c r="AE135" s="209" t="n">
        <f aca="false">(AE133+AE134)/2</f>
        <v>0</v>
      </c>
      <c r="AF135" s="209" t="n">
        <f aca="false">(AF133+AF134)/2</f>
        <v>0</v>
      </c>
      <c r="AG135" s="209" t="n">
        <f aca="false">(AG133+AG134)/2</f>
        <v>0</v>
      </c>
      <c r="AH135" s="209" t="n">
        <f aca="false">(AH133+AH134)/2</f>
        <v>0</v>
      </c>
      <c r="AI135" s="209" t="n">
        <f aca="false">(AI133+AI134)/2</f>
        <v>0</v>
      </c>
      <c r="AJ135" s="209" t="n">
        <f aca="false">(AJ133+AJ134)/2</f>
        <v>0</v>
      </c>
      <c r="AK135" s="209" t="n">
        <f aca="false">(AK133+AK134)/2</f>
        <v>0</v>
      </c>
      <c r="AL135" s="209" t="n">
        <f aca="false">(AL133+AL134)/2</f>
        <v>0</v>
      </c>
      <c r="AM135" s="209" t="n">
        <f aca="false">(AM133+AM134)/2</f>
        <v>0</v>
      </c>
      <c r="AN135" s="209" t="n">
        <f aca="false">(AN133+AN134)/2</f>
        <v>0</v>
      </c>
      <c r="AO135" s="209" t="n">
        <f aca="false">(AO133+AO134)/2</f>
        <v>0</v>
      </c>
      <c r="AP135" s="209" t="n">
        <f aca="false">(AP133+AP134)/2</f>
        <v>0</v>
      </c>
      <c r="AQ135" s="9" t="n">
        <f aca="false">SUM(AE135:AP135)</f>
        <v>0</v>
      </c>
      <c r="AR135" s="9" t="n">
        <f aca="false">+AQ135+AD135+AA135</f>
        <v>0</v>
      </c>
      <c r="AX135" s="209" t="n">
        <f aca="false">(AX133+AX134)/2</f>
        <v>0</v>
      </c>
    </row>
    <row r="136" customFormat="false" ht="12.75" hidden="false" customHeight="false" outlineLevel="0" collapsed="false">
      <c r="A136" s="210" t="n">
        <v>34</v>
      </c>
      <c r="B136" s="214" t="s">
        <v>691</v>
      </c>
      <c r="C136" s="205" t="n">
        <v>0</v>
      </c>
      <c r="D136" s="205" t="n">
        <v>0</v>
      </c>
      <c r="E136" s="205" t="n">
        <v>0</v>
      </c>
      <c r="F136" s="205" t="n">
        <v>0</v>
      </c>
      <c r="G136" s="205" t="n">
        <v>0</v>
      </c>
      <c r="H136" s="205" t="n">
        <v>0</v>
      </c>
      <c r="I136" s="205" t="n">
        <v>0</v>
      </c>
      <c r="J136" s="205" t="n">
        <v>0</v>
      </c>
      <c r="K136" s="205" t="n">
        <v>0</v>
      </c>
      <c r="L136" s="205" t="n">
        <v>0</v>
      </c>
      <c r="M136" s="205" t="n">
        <v>0</v>
      </c>
      <c r="N136" s="205" t="n">
        <v>0</v>
      </c>
      <c r="O136" s="205" t="n">
        <v>0</v>
      </c>
      <c r="P136" s="205" t="n">
        <v>0</v>
      </c>
      <c r="Q136" s="205" t="n">
        <v>0</v>
      </c>
      <c r="R136" s="205" t="n">
        <v>0</v>
      </c>
      <c r="S136" s="205" t="n">
        <v>0</v>
      </c>
      <c r="T136" s="205" t="n">
        <v>0</v>
      </c>
      <c r="U136" s="205" t="n">
        <v>0</v>
      </c>
      <c r="V136" s="205" t="n">
        <v>0</v>
      </c>
      <c r="W136" s="205" t="n">
        <v>0</v>
      </c>
      <c r="X136" s="205" t="n">
        <v>0</v>
      </c>
      <c r="Y136" s="205" t="n">
        <v>0</v>
      </c>
      <c r="Z136" s="205" t="n">
        <v>0</v>
      </c>
      <c r="AA136" s="205" t="n">
        <f aca="false">SUM(C136:Z136)</f>
        <v>0</v>
      </c>
      <c r="AB136" s="205" t="n">
        <v>0</v>
      </c>
      <c r="AC136" s="205" t="n">
        <v>0</v>
      </c>
      <c r="AD136" s="205" t="n">
        <f aca="false">+AC136+AB136</f>
        <v>0</v>
      </c>
      <c r="AE136" s="205" t="n">
        <v>0</v>
      </c>
      <c r="AF136" s="205" t="n">
        <v>0</v>
      </c>
      <c r="AG136" s="205" t="n">
        <v>0</v>
      </c>
      <c r="AH136" s="205" t="n">
        <v>0</v>
      </c>
      <c r="AI136" s="205" t="n">
        <v>0</v>
      </c>
      <c r="AJ136" s="205" t="n">
        <v>0</v>
      </c>
      <c r="AK136" s="205" t="n">
        <v>0</v>
      </c>
      <c r="AL136" s="205" t="n">
        <v>0</v>
      </c>
      <c r="AM136" s="205" t="n">
        <v>0</v>
      </c>
      <c r="AN136" s="205" t="n">
        <v>0</v>
      </c>
      <c r="AO136" s="205" t="n">
        <v>0</v>
      </c>
      <c r="AP136" s="205" t="n">
        <v>0</v>
      </c>
      <c r="AQ136" s="206" t="n">
        <f aca="false">SUM(AE136:AP136)</f>
        <v>0</v>
      </c>
      <c r="AR136" s="206" t="n">
        <f aca="false">+AQ136+AD136+AA136</f>
        <v>0</v>
      </c>
      <c r="AX136" s="205" t="n">
        <v>0</v>
      </c>
    </row>
    <row r="137" customFormat="false" ht="12.75" hidden="false" customHeight="false" outlineLevel="0" collapsed="false">
      <c r="A137" s="45" t="n">
        <v>34</v>
      </c>
      <c r="B137" s="8" t="s">
        <v>691</v>
      </c>
      <c r="C137" s="9" t="n">
        <f aca="false">+BAL!C653</f>
        <v>0</v>
      </c>
      <c r="D137" s="9" t="n">
        <f aca="false">+BAL!D653</f>
        <v>0</v>
      </c>
      <c r="E137" s="9" t="n">
        <f aca="false">+BAL!E653</f>
        <v>0</v>
      </c>
      <c r="F137" s="9" t="n">
        <f aca="false">+BAL!F653</f>
        <v>0</v>
      </c>
      <c r="G137" s="9" t="n">
        <f aca="false">+BAL!G653</f>
        <v>0</v>
      </c>
      <c r="H137" s="9" t="n">
        <f aca="false">+BAL!H653</f>
        <v>0</v>
      </c>
      <c r="I137" s="9" t="n">
        <f aca="false">+BAL!I653</f>
        <v>0</v>
      </c>
      <c r="J137" s="9" t="n">
        <f aca="false">+BAL!J653</f>
        <v>0</v>
      </c>
      <c r="K137" s="9" t="n">
        <f aca="false">+BAL!K653</f>
        <v>0</v>
      </c>
      <c r="L137" s="9" t="n">
        <f aca="false">+BAL!L653</f>
        <v>0</v>
      </c>
      <c r="M137" s="9" t="n">
        <f aca="false">+BAL!M653</f>
        <v>0</v>
      </c>
      <c r="N137" s="9" t="n">
        <f aca="false">+BAL!N653</f>
        <v>0</v>
      </c>
      <c r="O137" s="9" t="n">
        <f aca="false">+BAL!O653</f>
        <v>0</v>
      </c>
      <c r="P137" s="9" t="n">
        <f aca="false">+BAL!P653</f>
        <v>0</v>
      </c>
      <c r="Q137" s="9" t="n">
        <f aca="false">+BAL!Q653</f>
        <v>0</v>
      </c>
      <c r="R137" s="9" t="n">
        <f aca="false">+BAL!R653</f>
        <v>0</v>
      </c>
      <c r="S137" s="9" t="n">
        <f aca="false">+BAL!S653</f>
        <v>0</v>
      </c>
      <c r="T137" s="9" t="n">
        <f aca="false">+BAL!T653</f>
        <v>0</v>
      </c>
      <c r="U137" s="9" t="n">
        <f aca="false">+BAL!U653</f>
        <v>0</v>
      </c>
      <c r="V137" s="9" t="n">
        <f aca="false">+BAL!V653</f>
        <v>0</v>
      </c>
      <c r="W137" s="9" t="n">
        <f aca="false">+BAL!W653</f>
        <v>0</v>
      </c>
      <c r="X137" s="9" t="n">
        <f aca="false">+BAL!X653</f>
        <v>0</v>
      </c>
      <c r="Y137" s="9" t="n">
        <f aca="false">+BAL!Y653</f>
        <v>0</v>
      </c>
      <c r="Z137" s="9" t="n">
        <f aca="false">+BAL!Z653</f>
        <v>0</v>
      </c>
      <c r="AA137" s="9" t="n">
        <f aca="false">SUM(C137:Z137)</f>
        <v>0</v>
      </c>
      <c r="AB137" s="9" t="n">
        <f aca="false">+BAL!AB653</f>
        <v>0</v>
      </c>
      <c r="AC137" s="9" t="n">
        <f aca="false">+BAL!AC653</f>
        <v>0</v>
      </c>
      <c r="AD137" s="9" t="n">
        <f aca="false">+AC137+AB137</f>
        <v>0</v>
      </c>
      <c r="AE137" s="9" t="n">
        <f aca="false">+BAL!AE653</f>
        <v>0</v>
      </c>
      <c r="AF137" s="9" t="n">
        <f aca="false">+BAL!AF653</f>
        <v>0</v>
      </c>
      <c r="AG137" s="9" t="n">
        <f aca="false">+BAL!AG653</f>
        <v>0</v>
      </c>
      <c r="AH137" s="9" t="n">
        <f aca="false">+BAL!AH653</f>
        <v>0</v>
      </c>
      <c r="AI137" s="9" t="n">
        <f aca="false">+BAL!AI653</f>
        <v>0</v>
      </c>
      <c r="AJ137" s="9" t="n">
        <f aca="false">+BAL!AJ653</f>
        <v>0</v>
      </c>
      <c r="AK137" s="9" t="n">
        <f aca="false">+BAL!AK653</f>
        <v>0</v>
      </c>
      <c r="AL137" s="9" t="n">
        <f aca="false">+BAL!AL653</f>
        <v>0</v>
      </c>
      <c r="AM137" s="9" t="n">
        <f aca="false">+BAL!AM653</f>
        <v>0</v>
      </c>
      <c r="AN137" s="9" t="n">
        <f aca="false">+BAL!AN653</f>
        <v>0</v>
      </c>
      <c r="AO137" s="9" t="n">
        <f aca="false">+BAL!AO653</f>
        <v>0</v>
      </c>
      <c r="AP137" s="9" t="n">
        <f aca="false">+BAL!AP653</f>
        <v>0</v>
      </c>
      <c r="AQ137" s="9" t="n">
        <f aca="false">SUM(AE137:AP137)</f>
        <v>0</v>
      </c>
      <c r="AR137" s="9" t="n">
        <f aca="false">+AQ137+AD137+AA137</f>
        <v>0</v>
      </c>
      <c r="AX137" s="9" t="n">
        <f aca="false">+BAL!AX653</f>
        <v>0</v>
      </c>
    </row>
    <row r="138" customFormat="false" ht="12.75" hidden="false" customHeight="false" outlineLevel="0" collapsed="false">
      <c r="A138" s="212" t="n">
        <v>34</v>
      </c>
      <c r="B138" s="8" t="s">
        <v>691</v>
      </c>
      <c r="C138" s="209" t="n">
        <f aca="false">(C136+C137)/2</f>
        <v>0</v>
      </c>
      <c r="D138" s="209" t="n">
        <f aca="false">(D136+D137)/2</f>
        <v>0</v>
      </c>
      <c r="E138" s="209" t="n">
        <f aca="false">(E136+E137)/2</f>
        <v>0</v>
      </c>
      <c r="F138" s="209" t="n">
        <f aca="false">(F136+F137)/2</f>
        <v>0</v>
      </c>
      <c r="G138" s="209" t="n">
        <f aca="false">(G136+G137)/2</f>
        <v>0</v>
      </c>
      <c r="H138" s="209" t="n">
        <f aca="false">(H136+H137)/2</f>
        <v>0</v>
      </c>
      <c r="I138" s="209" t="n">
        <f aca="false">(I136+I137)/2</f>
        <v>0</v>
      </c>
      <c r="J138" s="209" t="n">
        <f aca="false">(J136+J137)/2</f>
        <v>0</v>
      </c>
      <c r="K138" s="209" t="n">
        <f aca="false">(K136+K137)/2</f>
        <v>0</v>
      </c>
      <c r="L138" s="209" t="n">
        <f aca="false">(L136+L137)/2</f>
        <v>0</v>
      </c>
      <c r="M138" s="209" t="n">
        <f aca="false">(M136+M137)/2</f>
        <v>0</v>
      </c>
      <c r="N138" s="209" t="n">
        <f aca="false">(N136+N137)/2</f>
        <v>0</v>
      </c>
      <c r="O138" s="209" t="n">
        <f aca="false">(O136+O137)/2</f>
        <v>0</v>
      </c>
      <c r="P138" s="209" t="n">
        <f aca="false">(P136+P137)/2</f>
        <v>0</v>
      </c>
      <c r="Q138" s="209" t="n">
        <f aca="false">(Q136+Q137)/2</f>
        <v>0</v>
      </c>
      <c r="R138" s="209" t="n">
        <f aca="false">(R136+R137)/2</f>
        <v>0</v>
      </c>
      <c r="S138" s="209" t="n">
        <f aca="false">(S136+S137)/2</f>
        <v>0</v>
      </c>
      <c r="T138" s="209" t="n">
        <f aca="false">(T136+T137)/2</f>
        <v>0</v>
      </c>
      <c r="U138" s="209" t="n">
        <f aca="false">(U136+U137)/2</f>
        <v>0</v>
      </c>
      <c r="V138" s="209" t="n">
        <f aca="false">(V136+V137)/2</f>
        <v>0</v>
      </c>
      <c r="W138" s="209" t="n">
        <f aca="false">(W136+W137)/2</f>
        <v>0</v>
      </c>
      <c r="X138" s="209" t="n">
        <f aca="false">(X136+X137)/2</f>
        <v>0</v>
      </c>
      <c r="Y138" s="209" t="n">
        <f aca="false">(Y136+Y137)/2</f>
        <v>0</v>
      </c>
      <c r="Z138" s="209" t="n">
        <f aca="false">(Z136+Z137)/2</f>
        <v>0</v>
      </c>
      <c r="AA138" s="209" t="n">
        <f aca="false">SUM(C138:Z138)</f>
        <v>0</v>
      </c>
      <c r="AB138" s="209" t="n">
        <f aca="false">(AB136+AB137)/2</f>
        <v>0</v>
      </c>
      <c r="AC138" s="209" t="n">
        <f aca="false">(AC136+AC137)/2</f>
        <v>0</v>
      </c>
      <c r="AD138" s="209" t="n">
        <f aca="false">+AC138+AB138</f>
        <v>0</v>
      </c>
      <c r="AE138" s="209" t="n">
        <f aca="false">(AE136+AE137)/2</f>
        <v>0</v>
      </c>
      <c r="AF138" s="209" t="n">
        <f aca="false">(AF136+AF137)/2</f>
        <v>0</v>
      </c>
      <c r="AG138" s="209" t="n">
        <f aca="false">(AG136+AG137)/2</f>
        <v>0</v>
      </c>
      <c r="AH138" s="209" t="n">
        <f aca="false">(AH136+AH137)/2</f>
        <v>0</v>
      </c>
      <c r="AI138" s="209" t="n">
        <f aca="false">(AI136+AI137)/2</f>
        <v>0</v>
      </c>
      <c r="AJ138" s="209" t="n">
        <f aca="false">(AJ136+AJ137)/2</f>
        <v>0</v>
      </c>
      <c r="AK138" s="209" t="n">
        <f aca="false">(AK136+AK137)/2</f>
        <v>0</v>
      </c>
      <c r="AL138" s="209" t="n">
        <f aca="false">(AL136+AL137)/2</f>
        <v>0</v>
      </c>
      <c r="AM138" s="209" t="n">
        <f aca="false">(AM136+AM137)/2</f>
        <v>0</v>
      </c>
      <c r="AN138" s="209" t="n">
        <f aca="false">(AN136+AN137)/2</f>
        <v>0</v>
      </c>
      <c r="AO138" s="209" t="n">
        <f aca="false">(AO136+AO137)/2</f>
        <v>0</v>
      </c>
      <c r="AP138" s="209" t="n">
        <f aca="false">(AP136+AP137)/2</f>
        <v>0</v>
      </c>
      <c r="AQ138" s="9" t="n">
        <f aca="false">SUM(AE138:AP138)</f>
        <v>0</v>
      </c>
      <c r="AR138" s="9" t="n">
        <f aca="false">+AQ138+AD138+AA138</f>
        <v>0</v>
      </c>
      <c r="AX138" s="209" t="n">
        <f aca="false">(AX136+AX137)/2</f>
        <v>0</v>
      </c>
    </row>
    <row r="139" customFormat="false" ht="12.75" hidden="false" customHeight="false" outlineLevel="0" collapsed="false">
      <c r="A139" s="210" t="n">
        <v>35</v>
      </c>
      <c r="B139" s="214" t="s">
        <v>692</v>
      </c>
      <c r="C139" s="205" t="n">
        <v>0</v>
      </c>
      <c r="D139" s="205" t="n">
        <v>2784</v>
      </c>
      <c r="E139" s="205" t="n">
        <v>0</v>
      </c>
      <c r="F139" s="205" t="n">
        <v>0</v>
      </c>
      <c r="G139" s="205" t="n">
        <v>0</v>
      </c>
      <c r="H139" s="205" t="n">
        <v>0.288</v>
      </c>
      <c r="I139" s="205" t="n">
        <v>751.602</v>
      </c>
      <c r="J139" s="205" t="n">
        <v>0</v>
      </c>
      <c r="K139" s="205" t="n">
        <v>107.843</v>
      </c>
      <c r="L139" s="205" t="n">
        <v>0</v>
      </c>
      <c r="M139" s="205" t="n">
        <v>8.483</v>
      </c>
      <c r="N139" s="205" t="n">
        <v>12.701</v>
      </c>
      <c r="O139" s="205" t="n">
        <v>0</v>
      </c>
      <c r="P139" s="205" t="n">
        <v>0</v>
      </c>
      <c r="Q139" s="205" t="n">
        <v>11.1</v>
      </c>
      <c r="R139" s="205" t="n">
        <v>0</v>
      </c>
      <c r="S139" s="205" t="n">
        <v>0</v>
      </c>
      <c r="T139" s="205" t="n">
        <v>0</v>
      </c>
      <c r="U139" s="205" t="n">
        <v>0</v>
      </c>
      <c r="V139" s="205" t="n">
        <v>0</v>
      </c>
      <c r="W139" s="205" t="n">
        <v>0</v>
      </c>
      <c r="X139" s="205" t="n">
        <v>931.52</v>
      </c>
      <c r="Y139" s="205" t="n">
        <v>0</v>
      </c>
      <c r="Z139" s="205" t="n">
        <v>1.837</v>
      </c>
      <c r="AA139" s="205" t="n">
        <f aca="false">SUM(C139:Z139)</f>
        <v>4609.374</v>
      </c>
      <c r="AB139" s="205" t="n">
        <v>58918.292</v>
      </c>
      <c r="AC139" s="205" t="n">
        <v>509.447</v>
      </c>
      <c r="AD139" s="205" t="n">
        <f aca="false">+AC139+AB139</f>
        <v>59427.739</v>
      </c>
      <c r="AE139" s="205" t="n">
        <v>0</v>
      </c>
      <c r="AF139" s="205" t="n">
        <v>0</v>
      </c>
      <c r="AG139" s="205" t="n">
        <v>983.802</v>
      </c>
      <c r="AH139" s="205" t="n">
        <v>0</v>
      </c>
      <c r="AI139" s="205" t="n">
        <v>0</v>
      </c>
      <c r="AJ139" s="205" t="n">
        <v>0</v>
      </c>
      <c r="AK139" s="205" t="n">
        <v>0</v>
      </c>
      <c r="AL139" s="205" t="n">
        <v>2300</v>
      </c>
      <c r="AM139" s="205" t="n">
        <v>0</v>
      </c>
      <c r="AN139" s="205" t="n">
        <v>0</v>
      </c>
      <c r="AO139" s="205" t="n">
        <v>1240.4</v>
      </c>
      <c r="AP139" s="205" t="n">
        <v>0</v>
      </c>
      <c r="AQ139" s="206" t="n">
        <f aca="false">SUM(AE139:AP139)</f>
        <v>4524.202</v>
      </c>
      <c r="AR139" s="206" t="n">
        <f aca="false">+AQ139+AD139+AA139</f>
        <v>68561.315</v>
      </c>
      <c r="AX139" s="205" t="n">
        <v>0</v>
      </c>
    </row>
    <row r="140" customFormat="false" ht="12.75" hidden="false" customHeight="false" outlineLevel="0" collapsed="false">
      <c r="A140" s="45" t="n">
        <v>35</v>
      </c>
      <c r="B140" s="8" t="s">
        <v>692</v>
      </c>
      <c r="C140" s="9" t="n">
        <f aca="false">+BAL!C654</f>
        <v>0</v>
      </c>
      <c r="D140" s="9" t="n">
        <f aca="false">+BAL!D654</f>
        <v>0</v>
      </c>
      <c r="E140" s="9" t="n">
        <f aca="false">+BAL!E654</f>
        <v>0</v>
      </c>
      <c r="F140" s="9" t="n">
        <f aca="false">+BAL!F654</f>
        <v>0</v>
      </c>
      <c r="G140" s="9" t="n">
        <f aca="false">+BAL!G654</f>
        <v>0</v>
      </c>
      <c r="H140" s="9" t="n">
        <f aca="false">+BAL!H654</f>
        <v>0.28815</v>
      </c>
      <c r="I140" s="9" t="n">
        <f aca="false">+BAL!I654</f>
        <v>1349.889</v>
      </c>
      <c r="J140" s="9" t="n">
        <f aca="false">+BAL!J654</f>
        <v>0</v>
      </c>
      <c r="K140" s="9" t="n">
        <f aca="false">+BAL!K654</f>
        <v>107.84251</v>
      </c>
      <c r="L140" s="9" t="n">
        <f aca="false">+BAL!L654</f>
        <v>0</v>
      </c>
      <c r="M140" s="9" t="n">
        <f aca="false">+BAL!M654</f>
        <v>0</v>
      </c>
      <c r="N140" s="9" t="n">
        <f aca="false">+BAL!N654</f>
        <v>1141.77693</v>
      </c>
      <c r="O140" s="9" t="n">
        <f aca="false">+BAL!O654</f>
        <v>0</v>
      </c>
      <c r="P140" s="9" t="n">
        <f aca="false">+BAL!P654</f>
        <v>0</v>
      </c>
      <c r="Q140" s="9" t="n">
        <f aca="false">+BAL!Q654</f>
        <v>0</v>
      </c>
      <c r="R140" s="9" t="n">
        <f aca="false">+BAL!R654</f>
        <v>0</v>
      </c>
      <c r="S140" s="9" t="n">
        <f aca="false">+BAL!S654</f>
        <v>0</v>
      </c>
      <c r="T140" s="9" t="n">
        <f aca="false">+BAL!T654</f>
        <v>0</v>
      </c>
      <c r="U140" s="9" t="n">
        <f aca="false">+BAL!U654</f>
        <v>0</v>
      </c>
      <c r="V140" s="9" t="n">
        <f aca="false">+BAL!V654</f>
        <v>0</v>
      </c>
      <c r="W140" s="9" t="n">
        <f aca="false">+BAL!W654</f>
        <v>0</v>
      </c>
      <c r="X140" s="9" t="n">
        <f aca="false">+BAL!X654</f>
        <v>931.52</v>
      </c>
      <c r="Y140" s="9" t="n">
        <f aca="false">+BAL!Y654</f>
        <v>0</v>
      </c>
      <c r="Z140" s="9" t="n">
        <f aca="false">+BAL!Z654</f>
        <v>1.83722</v>
      </c>
      <c r="AA140" s="9" t="n">
        <f aca="false">SUM(C140:Z140)</f>
        <v>3533.15381</v>
      </c>
      <c r="AB140" s="9" t="n">
        <f aca="false">+BAL!AB654</f>
        <v>58918.292</v>
      </c>
      <c r="AC140" s="9" t="n">
        <f aca="false">+BAL!AC654</f>
        <v>509.44678</v>
      </c>
      <c r="AD140" s="9" t="n">
        <f aca="false">+AC140+AB140</f>
        <v>59427.73878</v>
      </c>
      <c r="AE140" s="9" t="n">
        <f aca="false">+BAL!AE654</f>
        <v>0</v>
      </c>
      <c r="AF140" s="9" t="n">
        <f aca="false">+BAL!AF654</f>
        <v>0</v>
      </c>
      <c r="AG140" s="9" t="n">
        <f aca="false">+BAL!AG654</f>
        <v>983.80243</v>
      </c>
      <c r="AH140" s="9" t="n">
        <f aca="false">+BAL!AH654</f>
        <v>0</v>
      </c>
      <c r="AI140" s="9" t="n">
        <f aca="false">+BAL!AI654</f>
        <v>0</v>
      </c>
      <c r="AJ140" s="9" t="n">
        <f aca="false">+BAL!AJ654</f>
        <v>0</v>
      </c>
      <c r="AK140" s="9" t="n">
        <f aca="false">+BAL!AK654</f>
        <v>0</v>
      </c>
      <c r="AL140" s="9" t="n">
        <f aca="false">+BAL!AL654</f>
        <v>86.97077</v>
      </c>
      <c r="AM140" s="9" t="n">
        <f aca="false">+BAL!AM654</f>
        <v>0</v>
      </c>
      <c r="AN140" s="9" t="n">
        <f aca="false">+BAL!AN654</f>
        <v>0</v>
      </c>
      <c r="AO140" s="9" t="n">
        <f aca="false">+BAL!AO654</f>
        <v>1240.4</v>
      </c>
      <c r="AP140" s="9" t="n">
        <f aca="false">+BAL!AP654</f>
        <v>0</v>
      </c>
      <c r="AQ140" s="9" t="n">
        <f aca="false">SUM(AE140:AP140)</f>
        <v>2311.1732</v>
      </c>
      <c r="AR140" s="9" t="n">
        <f aca="false">+AQ140+AD140+AA140</f>
        <v>65272.06579</v>
      </c>
      <c r="AX140" s="9" t="n">
        <f aca="false">+BAL!AX654</f>
        <v>0</v>
      </c>
    </row>
    <row r="141" customFormat="false" ht="12.75" hidden="false" customHeight="false" outlineLevel="0" collapsed="false">
      <c r="A141" s="212" t="n">
        <v>35</v>
      </c>
      <c r="B141" s="8" t="s">
        <v>692</v>
      </c>
      <c r="C141" s="209" t="n">
        <f aca="false">(C139+C140)/2</f>
        <v>0</v>
      </c>
      <c r="D141" s="209" t="n">
        <f aca="false">(D139+D140)/2</f>
        <v>1392</v>
      </c>
      <c r="E141" s="209" t="n">
        <f aca="false">(E139+E140)/2</f>
        <v>0</v>
      </c>
      <c r="F141" s="209" t="n">
        <f aca="false">(F139+F140)/2</f>
        <v>0</v>
      </c>
      <c r="G141" s="209" t="n">
        <f aca="false">(G139+G140)/2</f>
        <v>0</v>
      </c>
      <c r="H141" s="209" t="n">
        <f aca="false">(H139+H140)/2</f>
        <v>0.288075</v>
      </c>
      <c r="I141" s="209" t="n">
        <f aca="false">(I139+I140)/2</f>
        <v>1050.7455</v>
      </c>
      <c r="J141" s="209" t="n">
        <f aca="false">(J139+J140)/2</f>
        <v>0</v>
      </c>
      <c r="K141" s="209" t="n">
        <f aca="false">(K139+K140)/2</f>
        <v>107.842755</v>
      </c>
      <c r="L141" s="209" t="n">
        <f aca="false">(L139+L140)/2</f>
        <v>0</v>
      </c>
      <c r="M141" s="209" t="n">
        <f aca="false">(M139+M140)/2</f>
        <v>4.2415</v>
      </c>
      <c r="N141" s="209" t="n">
        <f aca="false">(N139+N140)/2</f>
        <v>577.238965</v>
      </c>
      <c r="O141" s="209" t="n">
        <f aca="false">(O139+O140)/2</f>
        <v>0</v>
      </c>
      <c r="P141" s="209" t="n">
        <f aca="false">(P139+P140)/2</f>
        <v>0</v>
      </c>
      <c r="Q141" s="209" t="n">
        <f aca="false">(Q139+Q140)/2</f>
        <v>5.55</v>
      </c>
      <c r="R141" s="209" t="n">
        <f aca="false">(R139+R140)/2</f>
        <v>0</v>
      </c>
      <c r="S141" s="209" t="n">
        <f aca="false">(S139+S140)/2</f>
        <v>0</v>
      </c>
      <c r="T141" s="209" t="n">
        <f aca="false">(T139+T140)/2</f>
        <v>0</v>
      </c>
      <c r="U141" s="209" t="n">
        <f aca="false">(U139+U140)/2</f>
        <v>0</v>
      </c>
      <c r="V141" s="209" t="n">
        <f aca="false">(V139+V140)/2</f>
        <v>0</v>
      </c>
      <c r="W141" s="209" t="n">
        <f aca="false">(W139+W140)/2</f>
        <v>0</v>
      </c>
      <c r="X141" s="209" t="n">
        <f aca="false">(X139+X140)/2</f>
        <v>931.52</v>
      </c>
      <c r="Y141" s="209" t="n">
        <f aca="false">(Y139+Y140)/2</f>
        <v>0</v>
      </c>
      <c r="Z141" s="209" t="n">
        <f aca="false">(Z139+Z140)/2</f>
        <v>1.83711</v>
      </c>
      <c r="AA141" s="209" t="n">
        <f aca="false">SUM(C141:Z141)</f>
        <v>4071.263905</v>
      </c>
      <c r="AB141" s="209" t="n">
        <f aca="false">(AB139+AB140)/2</f>
        <v>58918.292</v>
      </c>
      <c r="AC141" s="209" t="n">
        <f aca="false">(AC139+AC140)/2</f>
        <v>509.44689</v>
      </c>
      <c r="AD141" s="209" t="n">
        <f aca="false">+AC141+AB141</f>
        <v>59427.73889</v>
      </c>
      <c r="AE141" s="209" t="n">
        <f aca="false">(AE139+AE140)/2</f>
        <v>0</v>
      </c>
      <c r="AF141" s="209" t="n">
        <f aca="false">(AF139+AF140)/2</f>
        <v>0</v>
      </c>
      <c r="AG141" s="209" t="n">
        <f aca="false">(AG139+AG140)/2</f>
        <v>983.802215</v>
      </c>
      <c r="AH141" s="209" t="n">
        <f aca="false">(AH139+AH140)/2</f>
        <v>0</v>
      </c>
      <c r="AI141" s="209" t="n">
        <f aca="false">(AI139+AI140)/2</f>
        <v>0</v>
      </c>
      <c r="AJ141" s="209" t="n">
        <f aca="false">(AJ139+AJ140)/2</f>
        <v>0</v>
      </c>
      <c r="AK141" s="209" t="n">
        <f aca="false">(AK139+AK140)/2</f>
        <v>0</v>
      </c>
      <c r="AL141" s="209" t="n">
        <f aca="false">(AL139+AL140)/2</f>
        <v>1193.485385</v>
      </c>
      <c r="AM141" s="209" t="n">
        <f aca="false">(AM139+AM140)/2</f>
        <v>0</v>
      </c>
      <c r="AN141" s="209" t="n">
        <f aca="false">(AN139+AN140)/2</f>
        <v>0</v>
      </c>
      <c r="AO141" s="209" t="n">
        <f aca="false">(AO139+AO140)/2</f>
        <v>1240.4</v>
      </c>
      <c r="AP141" s="209" t="n">
        <f aca="false">(AP139+AP140)/2</f>
        <v>0</v>
      </c>
      <c r="AQ141" s="9" t="n">
        <f aca="false">SUM(AE141:AP141)</f>
        <v>3417.6876</v>
      </c>
      <c r="AR141" s="9" t="n">
        <f aca="false">+AQ141+AD141+AA141</f>
        <v>66916.690395</v>
      </c>
      <c r="AX141" s="209" t="n">
        <f aca="false">(AX139+AX140)/2</f>
        <v>0</v>
      </c>
    </row>
    <row r="142" customFormat="false" ht="12.75" hidden="false" customHeight="false" outlineLevel="0" collapsed="false">
      <c r="A142" s="210" t="n">
        <v>37</v>
      </c>
      <c r="B142" s="214" t="s">
        <v>702</v>
      </c>
      <c r="C142" s="205" t="n">
        <v>0</v>
      </c>
      <c r="D142" s="205" t="n">
        <v>0</v>
      </c>
      <c r="E142" s="205" t="n">
        <v>0</v>
      </c>
      <c r="F142" s="205" t="n">
        <v>0</v>
      </c>
      <c r="G142" s="205" t="n">
        <v>0</v>
      </c>
      <c r="H142" s="205" t="n">
        <v>0</v>
      </c>
      <c r="I142" s="205" t="n">
        <v>0</v>
      </c>
      <c r="J142" s="205" t="n">
        <v>0</v>
      </c>
      <c r="K142" s="205" t="n">
        <v>0</v>
      </c>
      <c r="L142" s="205" t="n">
        <v>0</v>
      </c>
      <c r="M142" s="205" t="n">
        <v>0</v>
      </c>
      <c r="N142" s="205" t="n">
        <v>0</v>
      </c>
      <c r="O142" s="205" t="n">
        <v>0</v>
      </c>
      <c r="P142" s="205" t="n">
        <v>0</v>
      </c>
      <c r="Q142" s="205" t="n">
        <v>0</v>
      </c>
      <c r="R142" s="205" t="n">
        <v>0</v>
      </c>
      <c r="S142" s="205" t="n">
        <v>0</v>
      </c>
      <c r="T142" s="205" t="n">
        <v>0</v>
      </c>
      <c r="U142" s="205" t="n">
        <v>0</v>
      </c>
      <c r="V142" s="205" t="n">
        <v>0</v>
      </c>
      <c r="W142" s="205" t="n">
        <v>0</v>
      </c>
      <c r="X142" s="205" t="n">
        <v>0</v>
      </c>
      <c r="Y142" s="205" t="n">
        <v>0</v>
      </c>
      <c r="Z142" s="205" t="n">
        <v>0</v>
      </c>
      <c r="AA142" s="205" t="n">
        <f aca="false">SUM(C142:Z142)</f>
        <v>0</v>
      </c>
      <c r="AB142" s="205" t="n">
        <v>0</v>
      </c>
      <c r="AC142" s="205" t="n">
        <v>0</v>
      </c>
      <c r="AD142" s="205" t="n">
        <f aca="false">+AC142+AB142</f>
        <v>0</v>
      </c>
      <c r="AE142" s="205" t="n">
        <v>0</v>
      </c>
      <c r="AF142" s="205" t="n">
        <v>0</v>
      </c>
      <c r="AG142" s="205" t="n">
        <v>0</v>
      </c>
      <c r="AH142" s="205" t="n">
        <v>0</v>
      </c>
      <c r="AI142" s="205" t="n">
        <v>0</v>
      </c>
      <c r="AJ142" s="205" t="n">
        <v>0</v>
      </c>
      <c r="AK142" s="205" t="n">
        <v>0</v>
      </c>
      <c r="AL142" s="205" t="n">
        <v>0</v>
      </c>
      <c r="AM142" s="205" t="n">
        <v>0</v>
      </c>
      <c r="AN142" s="205" t="n">
        <v>0</v>
      </c>
      <c r="AO142" s="205" t="n">
        <v>0</v>
      </c>
      <c r="AP142" s="205" t="n">
        <v>0</v>
      </c>
      <c r="AQ142" s="206" t="n">
        <f aca="false">SUM(AE142:AP142)</f>
        <v>0</v>
      </c>
      <c r="AR142" s="206" t="n">
        <f aca="false">+AQ142+AD142+AA142</f>
        <v>0</v>
      </c>
      <c r="AX142" s="205" t="n">
        <v>0</v>
      </c>
    </row>
    <row r="143" customFormat="false" ht="12.75" hidden="false" customHeight="false" outlineLevel="0" collapsed="false">
      <c r="A143" s="45" t="n">
        <v>37</v>
      </c>
      <c r="B143" s="8" t="s">
        <v>702</v>
      </c>
      <c r="C143" s="9" t="n">
        <f aca="false">+BAL!C663</f>
        <v>0</v>
      </c>
      <c r="D143" s="9" t="n">
        <f aca="false">+BAL!D663</f>
        <v>0</v>
      </c>
      <c r="E143" s="9" t="n">
        <f aca="false">+BAL!E663</f>
        <v>0</v>
      </c>
      <c r="F143" s="9" t="n">
        <f aca="false">+BAL!F663</f>
        <v>0</v>
      </c>
      <c r="G143" s="9" t="n">
        <f aca="false">+BAL!G663</f>
        <v>0</v>
      </c>
      <c r="H143" s="9" t="n">
        <f aca="false">+BAL!H663</f>
        <v>0</v>
      </c>
      <c r="I143" s="9" t="n">
        <f aca="false">+BAL!I663</f>
        <v>0</v>
      </c>
      <c r="J143" s="9" t="n">
        <f aca="false">+BAL!J663</f>
        <v>0</v>
      </c>
      <c r="K143" s="9" t="n">
        <f aca="false">+BAL!K663</f>
        <v>0</v>
      </c>
      <c r="L143" s="9" t="n">
        <f aca="false">+BAL!L663</f>
        <v>0</v>
      </c>
      <c r="M143" s="9" t="n">
        <f aca="false">+BAL!M663</f>
        <v>0</v>
      </c>
      <c r="N143" s="9" t="n">
        <f aca="false">+BAL!N663</f>
        <v>0</v>
      </c>
      <c r="O143" s="9" t="n">
        <f aca="false">+BAL!O663</f>
        <v>0</v>
      </c>
      <c r="P143" s="9" t="n">
        <f aca="false">+BAL!P663</f>
        <v>0</v>
      </c>
      <c r="Q143" s="9" t="n">
        <f aca="false">+BAL!Q663</f>
        <v>0</v>
      </c>
      <c r="R143" s="9" t="n">
        <f aca="false">+BAL!R663</f>
        <v>0</v>
      </c>
      <c r="S143" s="9" t="n">
        <f aca="false">+BAL!S663</f>
        <v>0</v>
      </c>
      <c r="T143" s="9" t="n">
        <f aca="false">+BAL!T663</f>
        <v>0</v>
      </c>
      <c r="U143" s="9" t="n">
        <f aca="false">+BAL!U663</f>
        <v>0</v>
      </c>
      <c r="V143" s="9" t="n">
        <f aca="false">+BAL!V663</f>
        <v>0</v>
      </c>
      <c r="W143" s="9" t="n">
        <f aca="false">+BAL!W663</f>
        <v>0</v>
      </c>
      <c r="X143" s="9" t="n">
        <f aca="false">+BAL!X663</f>
        <v>0</v>
      </c>
      <c r="Y143" s="9" t="n">
        <f aca="false">+BAL!Y663</f>
        <v>0</v>
      </c>
      <c r="Z143" s="9" t="n">
        <f aca="false">+BAL!Z663</f>
        <v>0</v>
      </c>
      <c r="AA143" s="9" t="n">
        <f aca="false">SUM(C143:Z143)</f>
        <v>0</v>
      </c>
      <c r="AB143" s="9" t="n">
        <f aca="false">+BAL!AB663</f>
        <v>0</v>
      </c>
      <c r="AC143" s="9" t="n">
        <f aca="false">+BAL!AC663</f>
        <v>0</v>
      </c>
      <c r="AD143" s="9" t="n">
        <f aca="false">+AC143+AB143</f>
        <v>0</v>
      </c>
      <c r="AE143" s="9" t="n">
        <f aca="false">+BAL!AE663</f>
        <v>0</v>
      </c>
      <c r="AF143" s="9" t="n">
        <f aca="false">+BAL!AF663</f>
        <v>0</v>
      </c>
      <c r="AG143" s="9" t="n">
        <f aca="false">+BAL!AG663</f>
        <v>0</v>
      </c>
      <c r="AH143" s="9" t="n">
        <f aca="false">+BAL!AH663</f>
        <v>0</v>
      </c>
      <c r="AI143" s="9" t="n">
        <f aca="false">+BAL!AI663</f>
        <v>0</v>
      </c>
      <c r="AJ143" s="9" t="n">
        <f aca="false">+BAL!AJ663</f>
        <v>0</v>
      </c>
      <c r="AK143" s="9" t="n">
        <f aca="false">+BAL!AK663</f>
        <v>0</v>
      </c>
      <c r="AL143" s="9" t="n">
        <f aca="false">+BAL!AL663</f>
        <v>0</v>
      </c>
      <c r="AM143" s="9" t="n">
        <f aca="false">+BAL!AM663</f>
        <v>0</v>
      </c>
      <c r="AN143" s="9" t="n">
        <f aca="false">+BAL!AN663</f>
        <v>0</v>
      </c>
      <c r="AO143" s="9" t="n">
        <f aca="false">+BAL!AO663</f>
        <v>0</v>
      </c>
      <c r="AP143" s="9" t="n">
        <f aca="false">+BAL!AP663</f>
        <v>0</v>
      </c>
      <c r="AQ143" s="9" t="n">
        <f aca="false">SUM(AE143:AP143)</f>
        <v>0</v>
      </c>
      <c r="AR143" s="9" t="n">
        <f aca="false">+AQ143+AD143+AA143</f>
        <v>0</v>
      </c>
      <c r="AX143" s="9" t="n">
        <f aca="false">+BAL!AX663</f>
        <v>0</v>
      </c>
    </row>
    <row r="144" customFormat="false" ht="12.75" hidden="false" customHeight="false" outlineLevel="0" collapsed="false">
      <c r="A144" s="212" t="n">
        <v>37</v>
      </c>
      <c r="B144" s="8" t="s">
        <v>702</v>
      </c>
      <c r="C144" s="209" t="n">
        <f aca="false">(C142+C143)/2</f>
        <v>0</v>
      </c>
      <c r="D144" s="209" t="n">
        <f aca="false">(D142+D143)/2</f>
        <v>0</v>
      </c>
      <c r="E144" s="209" t="n">
        <f aca="false">(E142+E143)/2</f>
        <v>0</v>
      </c>
      <c r="F144" s="209" t="n">
        <f aca="false">(F142+F143)/2</f>
        <v>0</v>
      </c>
      <c r="G144" s="209" t="n">
        <f aca="false">(G142+G143)/2</f>
        <v>0</v>
      </c>
      <c r="H144" s="209" t="n">
        <f aca="false">(H142+H143)/2</f>
        <v>0</v>
      </c>
      <c r="I144" s="209" t="n">
        <f aca="false">(I142+I143)/2</f>
        <v>0</v>
      </c>
      <c r="J144" s="209" t="n">
        <f aca="false">(J142+J143)/2</f>
        <v>0</v>
      </c>
      <c r="K144" s="209" t="n">
        <f aca="false">(K142+K143)/2</f>
        <v>0</v>
      </c>
      <c r="L144" s="209" t="n">
        <f aca="false">(L142+L143)/2</f>
        <v>0</v>
      </c>
      <c r="M144" s="209" t="n">
        <f aca="false">(M142+M143)/2</f>
        <v>0</v>
      </c>
      <c r="N144" s="209" t="n">
        <f aca="false">(N142+N143)/2</f>
        <v>0</v>
      </c>
      <c r="O144" s="209" t="n">
        <f aca="false">(O142+O143)/2</f>
        <v>0</v>
      </c>
      <c r="P144" s="209" t="n">
        <f aca="false">(P142+P143)/2</f>
        <v>0</v>
      </c>
      <c r="Q144" s="209" t="n">
        <f aca="false">(Q142+Q143)/2</f>
        <v>0</v>
      </c>
      <c r="R144" s="209" t="n">
        <f aca="false">(R142+R143)/2</f>
        <v>0</v>
      </c>
      <c r="S144" s="209" t="n">
        <f aca="false">(S142+S143)/2</f>
        <v>0</v>
      </c>
      <c r="T144" s="209" t="n">
        <f aca="false">(T142+T143)/2</f>
        <v>0</v>
      </c>
      <c r="U144" s="209" t="n">
        <f aca="false">(U142+U143)/2</f>
        <v>0</v>
      </c>
      <c r="V144" s="209" t="n">
        <f aca="false">(V142+V143)/2</f>
        <v>0</v>
      </c>
      <c r="W144" s="209" t="n">
        <f aca="false">(W142+W143)/2</f>
        <v>0</v>
      </c>
      <c r="X144" s="209" t="n">
        <f aca="false">(X142+X143)/2</f>
        <v>0</v>
      </c>
      <c r="Y144" s="209" t="n">
        <f aca="false">(Y142+Y143)/2</f>
        <v>0</v>
      </c>
      <c r="Z144" s="209" t="n">
        <f aca="false">(Z142+Z143)/2</f>
        <v>0</v>
      </c>
      <c r="AA144" s="209" t="n">
        <f aca="false">SUM(C144:Z144)</f>
        <v>0</v>
      </c>
      <c r="AB144" s="209" t="n">
        <f aca="false">(AB142+AB143)/2</f>
        <v>0</v>
      </c>
      <c r="AC144" s="209" t="n">
        <f aca="false">(AC142+AC143)/2</f>
        <v>0</v>
      </c>
      <c r="AD144" s="209" t="n">
        <f aca="false">+AC144+AB144</f>
        <v>0</v>
      </c>
      <c r="AE144" s="209" t="n">
        <f aca="false">(AE142+AE143)/2</f>
        <v>0</v>
      </c>
      <c r="AF144" s="209" t="n">
        <f aca="false">(AF142+AF143)/2</f>
        <v>0</v>
      </c>
      <c r="AG144" s="209" t="n">
        <f aca="false">(AG142+AG143)/2</f>
        <v>0</v>
      </c>
      <c r="AH144" s="209" t="n">
        <f aca="false">(AH142+AH143)/2</f>
        <v>0</v>
      </c>
      <c r="AI144" s="209" t="n">
        <f aca="false">(AI142+AI143)/2</f>
        <v>0</v>
      </c>
      <c r="AJ144" s="209" t="n">
        <f aca="false">(AJ142+AJ143)/2</f>
        <v>0</v>
      </c>
      <c r="AK144" s="209" t="n">
        <f aca="false">(AK142+AK143)/2</f>
        <v>0</v>
      </c>
      <c r="AL144" s="209" t="n">
        <f aca="false">(AL142+AL143)/2</f>
        <v>0</v>
      </c>
      <c r="AM144" s="209" t="n">
        <f aca="false">(AM142+AM143)/2</f>
        <v>0</v>
      </c>
      <c r="AN144" s="209" t="n">
        <f aca="false">(AN142+AN143)/2</f>
        <v>0</v>
      </c>
      <c r="AO144" s="209" t="n">
        <f aca="false">(AO142+AO143)/2</f>
        <v>0</v>
      </c>
      <c r="AP144" s="209" t="n">
        <f aca="false">(AP142+AP143)/2</f>
        <v>0</v>
      </c>
      <c r="AQ144" s="9" t="n">
        <f aca="false">SUM(AE144:AP144)</f>
        <v>0</v>
      </c>
      <c r="AR144" s="9" t="n">
        <f aca="false">+AQ144+AD144+AA144</f>
        <v>0</v>
      </c>
      <c r="AX144" s="209" t="n">
        <f aca="false">(AX142+AX143)/2</f>
        <v>0</v>
      </c>
    </row>
    <row r="145" customFormat="false" ht="12.75" hidden="false" customHeight="false" outlineLevel="0" collapsed="false">
      <c r="A145" s="210" t="n">
        <v>3802</v>
      </c>
      <c r="B145" s="214" t="s">
        <v>1147</v>
      </c>
      <c r="C145" s="205" t="n">
        <v>3320.061</v>
      </c>
      <c r="D145" s="205" t="n">
        <v>0</v>
      </c>
      <c r="E145" s="205" t="n">
        <v>78.533</v>
      </c>
      <c r="F145" s="205" t="n">
        <v>0.114</v>
      </c>
      <c r="G145" s="205" t="n">
        <v>4269.306</v>
      </c>
      <c r="H145" s="205" t="n">
        <v>347.288</v>
      </c>
      <c r="I145" s="205" t="n">
        <v>664.766</v>
      </c>
      <c r="J145" s="205" t="n">
        <v>-1725.642</v>
      </c>
      <c r="K145" s="205" t="n">
        <v>238.971</v>
      </c>
      <c r="L145" s="205" t="n">
        <v>378.334</v>
      </c>
      <c r="M145" s="205" t="n">
        <v>0</v>
      </c>
      <c r="N145" s="205" t="n">
        <v>1288.379</v>
      </c>
      <c r="O145" s="205" t="n">
        <v>889.11</v>
      </c>
      <c r="P145" s="205" t="n">
        <v>2257.053</v>
      </c>
      <c r="Q145" s="205" t="n">
        <v>48.548</v>
      </c>
      <c r="R145" s="205" t="n">
        <v>1453.32</v>
      </c>
      <c r="S145" s="205" t="n">
        <v>84.033</v>
      </c>
      <c r="T145" s="205" t="n">
        <v>405.14</v>
      </c>
      <c r="U145" s="205" t="n">
        <v>13671.825</v>
      </c>
      <c r="V145" s="205" t="n">
        <v>3367.889</v>
      </c>
      <c r="W145" s="205" t="n">
        <v>958.877</v>
      </c>
      <c r="X145" s="205" t="n">
        <v>1.135</v>
      </c>
      <c r="Y145" s="205" t="n">
        <v>-57.95</v>
      </c>
      <c r="Z145" s="205" t="n">
        <v>0</v>
      </c>
      <c r="AA145" s="205" t="n">
        <f aca="false">SUM(C145:Z145)</f>
        <v>31939.09</v>
      </c>
      <c r="AB145" s="205" t="n">
        <v>-100463.6</v>
      </c>
      <c r="AC145" s="205" t="n">
        <v>-50416.493</v>
      </c>
      <c r="AD145" s="205" t="n">
        <f aca="false">+AC145+AB145</f>
        <v>-150880.093</v>
      </c>
      <c r="AE145" s="205" t="n">
        <v>-146.234</v>
      </c>
      <c r="AF145" s="205" t="n">
        <v>-82002.471</v>
      </c>
      <c r="AG145" s="205" t="n">
        <v>-14767.104</v>
      </c>
      <c r="AH145" s="205" t="n">
        <v>-1434.278</v>
      </c>
      <c r="AI145" s="205" t="n">
        <v>-34167.126</v>
      </c>
      <c r="AJ145" s="205" t="n">
        <v>-26237.773</v>
      </c>
      <c r="AK145" s="205" t="n">
        <v>0</v>
      </c>
      <c r="AL145" s="205" t="n">
        <v>0</v>
      </c>
      <c r="AM145" s="205" t="n">
        <v>-233550.001</v>
      </c>
      <c r="AN145" s="205" t="n">
        <v>-1967.674</v>
      </c>
      <c r="AO145" s="205" t="n">
        <v>-4120.674</v>
      </c>
      <c r="AP145" s="205" t="n">
        <v>-44198.581</v>
      </c>
      <c r="AQ145" s="206" t="n">
        <f aca="false">SUM(AE145:AP145)</f>
        <v>-442591.916</v>
      </c>
      <c r="AR145" s="206" t="n">
        <f aca="false">+AQ145+AD145+AA145</f>
        <v>-561532.919</v>
      </c>
      <c r="AX145" s="205" t="n">
        <v>-146.234</v>
      </c>
    </row>
    <row r="146" customFormat="false" ht="12.75" hidden="false" customHeight="false" outlineLevel="0" collapsed="false">
      <c r="A146" s="45" t="n">
        <v>3802</v>
      </c>
      <c r="B146" s="9" t="s">
        <v>1147</v>
      </c>
      <c r="C146" s="9" t="n">
        <f aca="false">+BAL!C670</f>
        <v>0</v>
      </c>
      <c r="D146" s="9" t="n">
        <f aca="false">+BAL!D670</f>
        <v>0</v>
      </c>
      <c r="E146" s="9" t="n">
        <f aca="false">+BAL!E670</f>
        <v>0</v>
      </c>
      <c r="F146" s="9" t="n">
        <f aca="false">+BAL!F670</f>
        <v>0</v>
      </c>
      <c r="G146" s="9" t="n">
        <f aca="false">+BAL!G670</f>
        <v>0</v>
      </c>
      <c r="H146" s="9" t="n">
        <f aca="false">+BAL!H670</f>
        <v>0</v>
      </c>
      <c r="I146" s="9" t="n">
        <f aca="false">+BAL!I670</f>
        <v>0</v>
      </c>
      <c r="J146" s="9" t="n">
        <f aca="false">+BAL!J670</f>
        <v>0</v>
      </c>
      <c r="K146" s="9" t="n">
        <f aca="false">+BAL!K670</f>
        <v>0</v>
      </c>
      <c r="L146" s="9" t="n">
        <f aca="false">+BAL!L670</f>
        <v>0</v>
      </c>
      <c r="M146" s="9" t="n">
        <f aca="false">+BAL!M670</f>
        <v>0</v>
      </c>
      <c r="N146" s="9" t="n">
        <f aca="false">+BAL!N670</f>
        <v>0</v>
      </c>
      <c r="O146" s="9" t="n">
        <f aca="false">+BAL!O670</f>
        <v>0</v>
      </c>
      <c r="P146" s="9" t="n">
        <f aca="false">+BAL!P670</f>
        <v>0</v>
      </c>
      <c r="Q146" s="9" t="n">
        <f aca="false">+BAL!Q670</f>
        <v>0</v>
      </c>
      <c r="R146" s="9" t="n">
        <f aca="false">+BAL!R670</f>
        <v>0</v>
      </c>
      <c r="S146" s="9" t="n">
        <f aca="false">+BAL!S670</f>
        <v>0</v>
      </c>
      <c r="T146" s="9" t="n">
        <f aca="false">+BAL!T670</f>
        <v>0</v>
      </c>
      <c r="U146" s="9" t="n">
        <f aca="false">+BAL!U670</f>
        <v>0</v>
      </c>
      <c r="V146" s="9" t="n">
        <f aca="false">+BAL!V670</f>
        <v>0</v>
      </c>
      <c r="W146" s="9" t="n">
        <f aca="false">+BAL!W670</f>
        <v>0</v>
      </c>
      <c r="X146" s="9" t="n">
        <f aca="false">+BAL!X670</f>
        <v>0</v>
      </c>
      <c r="Y146" s="9" t="n">
        <f aca="false">+BAL!Y670</f>
        <v>0</v>
      </c>
      <c r="Z146" s="9" t="n">
        <f aca="false">+BAL!Z670</f>
        <v>0</v>
      </c>
      <c r="AA146" s="9" t="n">
        <f aca="false">SUM(C146:Z146)</f>
        <v>0</v>
      </c>
      <c r="AB146" s="9" t="n">
        <f aca="false">+BAL!AB670</f>
        <v>0</v>
      </c>
      <c r="AC146" s="9" t="n">
        <f aca="false">+BAL!AC670</f>
        <v>0</v>
      </c>
      <c r="AD146" s="9" t="n">
        <f aca="false">+AC146+AB146</f>
        <v>0</v>
      </c>
      <c r="AE146" s="9" t="n">
        <f aca="false">+BAL!AE670</f>
        <v>0</v>
      </c>
      <c r="AF146" s="9" t="n">
        <f aca="false">+BAL!AF670</f>
        <v>0</v>
      </c>
      <c r="AG146" s="9" t="n">
        <f aca="false">+BAL!AG670</f>
        <v>0</v>
      </c>
      <c r="AH146" s="9" t="n">
        <f aca="false">+BAL!AH670</f>
        <v>0</v>
      </c>
      <c r="AI146" s="9" t="n">
        <f aca="false">+BAL!AI670</f>
        <v>0</v>
      </c>
      <c r="AJ146" s="9" t="n">
        <f aca="false">+BAL!AJ670</f>
        <v>0</v>
      </c>
      <c r="AK146" s="9" t="n">
        <f aca="false">+BAL!AK670</f>
        <v>0</v>
      </c>
      <c r="AL146" s="9" t="n">
        <f aca="false">+BAL!AL670</f>
        <v>0</v>
      </c>
      <c r="AM146" s="9" t="n">
        <f aca="false">+BAL!AM670</f>
        <v>0</v>
      </c>
      <c r="AN146" s="9" t="n">
        <f aca="false">+BAL!AN670</f>
        <v>0</v>
      </c>
      <c r="AO146" s="9" t="n">
        <f aca="false">+BAL!AO670</f>
        <v>0</v>
      </c>
      <c r="AP146" s="9" t="n">
        <f aca="false">+BAL!AP670</f>
        <v>0</v>
      </c>
      <c r="AQ146" s="9" t="n">
        <f aca="false">SUM(AE146:AP146)</f>
        <v>0</v>
      </c>
      <c r="AR146" s="9" t="n">
        <f aca="false">+AQ146+AD146+AA146</f>
        <v>0</v>
      </c>
      <c r="AX146" s="9" t="n">
        <f aca="false">+BAL!AX670</f>
        <v>0</v>
      </c>
    </row>
    <row r="147" customFormat="false" ht="12.75" hidden="false" customHeight="false" outlineLevel="0" collapsed="false">
      <c r="A147" s="212" t="n">
        <v>3802</v>
      </c>
      <c r="B147" s="209" t="s">
        <v>1147</v>
      </c>
      <c r="C147" s="209" t="n">
        <f aca="false">(C145+C146)/2</f>
        <v>1660.0305</v>
      </c>
      <c r="D147" s="209" t="n">
        <f aca="false">(D145+D146)/2</f>
        <v>0</v>
      </c>
      <c r="E147" s="209" t="n">
        <f aca="false">(E145+E146)/2</f>
        <v>39.2665</v>
      </c>
      <c r="F147" s="209" t="n">
        <f aca="false">(F145+F146)/2</f>
        <v>0.057</v>
      </c>
      <c r="G147" s="209" t="n">
        <f aca="false">(G145+G146)/2</f>
        <v>2134.653</v>
      </c>
      <c r="H147" s="209" t="n">
        <f aca="false">(H145+H146)/2</f>
        <v>173.644</v>
      </c>
      <c r="I147" s="209" t="n">
        <f aca="false">(I145+I146)/2</f>
        <v>332.383</v>
      </c>
      <c r="J147" s="209" t="n">
        <f aca="false">(J145+J146)/2</f>
        <v>-862.821</v>
      </c>
      <c r="K147" s="209" t="n">
        <f aca="false">(K145+K146)/2</f>
        <v>119.4855</v>
      </c>
      <c r="L147" s="209" t="n">
        <f aca="false">(L145+L146)/2</f>
        <v>189.167</v>
      </c>
      <c r="M147" s="209" t="n">
        <f aca="false">(M145+M146)/2</f>
        <v>0</v>
      </c>
      <c r="N147" s="209" t="n">
        <f aca="false">(N145+N146)/2</f>
        <v>644.1895</v>
      </c>
      <c r="O147" s="209" t="n">
        <f aca="false">(O145+O146)/2</f>
        <v>444.555</v>
      </c>
      <c r="P147" s="209" t="n">
        <f aca="false">(P145+P146)/2</f>
        <v>1128.5265</v>
      </c>
      <c r="Q147" s="209" t="n">
        <f aca="false">(Q145+Q146)/2</f>
        <v>24.274</v>
      </c>
      <c r="R147" s="209" t="n">
        <f aca="false">(R145+R146)/2</f>
        <v>726.66</v>
      </c>
      <c r="S147" s="209" t="n">
        <f aca="false">(S145+S146)/2</f>
        <v>42.0165</v>
      </c>
      <c r="T147" s="209" t="n">
        <f aca="false">(T145+T146)/2</f>
        <v>202.57</v>
      </c>
      <c r="U147" s="209" t="n">
        <f aca="false">(U145+U146)/2</f>
        <v>6835.9125</v>
      </c>
      <c r="V147" s="209" t="n">
        <f aca="false">(V145+V146)/2</f>
        <v>1683.9445</v>
      </c>
      <c r="W147" s="209" t="n">
        <f aca="false">(W145+W146)/2</f>
        <v>479.4385</v>
      </c>
      <c r="X147" s="209" t="n">
        <f aca="false">(X145+X146)/2</f>
        <v>0.5675</v>
      </c>
      <c r="Y147" s="209" t="n">
        <f aca="false">(Y145+Y146)/2</f>
        <v>-28.975</v>
      </c>
      <c r="Z147" s="209" t="n">
        <f aca="false">(Z145+Z146)/2</f>
        <v>0</v>
      </c>
      <c r="AA147" s="209" t="n">
        <f aca="false">SUM(C147:Z147)</f>
        <v>15969.545</v>
      </c>
      <c r="AB147" s="209" t="n">
        <f aca="false">(AB145+AB146)/2</f>
        <v>-50231.8</v>
      </c>
      <c r="AC147" s="209" t="n">
        <f aca="false">(AC145+AC146)/2</f>
        <v>-25208.2465</v>
      </c>
      <c r="AD147" s="209" t="n">
        <f aca="false">+AC147+AB147</f>
        <v>-75440.0465</v>
      </c>
      <c r="AE147" s="209" t="n">
        <f aca="false">(AE145+AE146)/2</f>
        <v>-73.117</v>
      </c>
      <c r="AF147" s="209" t="n">
        <f aca="false">(AF145+AF146)/2</f>
        <v>-41001.2355</v>
      </c>
      <c r="AG147" s="209" t="n">
        <f aca="false">(AG145+AG146)/2</f>
        <v>-7383.552</v>
      </c>
      <c r="AH147" s="209" t="n">
        <f aca="false">(AH145+AH146)/2</f>
        <v>-717.139</v>
      </c>
      <c r="AI147" s="209" t="n">
        <f aca="false">(AI145+AI146)/2</f>
        <v>-17083.563</v>
      </c>
      <c r="AJ147" s="209" t="n">
        <f aca="false">(AJ145+AJ146)/2</f>
        <v>-13118.8865</v>
      </c>
      <c r="AK147" s="209" t="n">
        <f aca="false">(AK145+AK146)/2</f>
        <v>0</v>
      </c>
      <c r="AL147" s="209" t="n">
        <f aca="false">(AL145+AL146)/2</f>
        <v>0</v>
      </c>
      <c r="AM147" s="209" t="n">
        <f aca="false">(AM145+AM146)/2</f>
        <v>-116775.0005</v>
      </c>
      <c r="AN147" s="209" t="n">
        <f aca="false">(AN145+AN146)/2</f>
        <v>-983.837</v>
      </c>
      <c r="AO147" s="209" t="n">
        <f aca="false">(AO145+AO146)/2</f>
        <v>-2060.337</v>
      </c>
      <c r="AP147" s="209" t="n">
        <f aca="false">(AP145+AP146)/2</f>
        <v>-22099.2905</v>
      </c>
      <c r="AQ147" s="9" t="n">
        <f aca="false">SUM(AE147:AP147)</f>
        <v>-221295.958</v>
      </c>
      <c r="AR147" s="9" t="n">
        <f aca="false">+AQ147+AD147+AA147</f>
        <v>-280766.4595</v>
      </c>
      <c r="AX147" s="209" t="n">
        <f aca="false">(AX145+AX146)/2</f>
        <v>-73.117</v>
      </c>
    </row>
    <row r="148" customFormat="false" ht="12.75" hidden="false" customHeight="false" outlineLevel="0" collapsed="false">
      <c r="A148" s="210" t="n">
        <v>6</v>
      </c>
      <c r="B148" s="211" t="s">
        <v>815</v>
      </c>
      <c r="C148" s="205" t="n">
        <v>29103.739</v>
      </c>
      <c r="D148" s="205" t="n">
        <v>34044.536</v>
      </c>
      <c r="E148" s="205" t="n">
        <v>6261.954</v>
      </c>
      <c r="F148" s="205" t="n">
        <v>108776.603</v>
      </c>
      <c r="G148" s="205" t="n">
        <v>48449.388</v>
      </c>
      <c r="H148" s="205" t="n">
        <v>15.801</v>
      </c>
      <c r="I148" s="205" t="n">
        <v>53405.419</v>
      </c>
      <c r="J148" s="205" t="n">
        <v>15490.601</v>
      </c>
      <c r="K148" s="205" t="n">
        <v>1249.41</v>
      </c>
      <c r="L148" s="205" t="n">
        <v>84980.134</v>
      </c>
      <c r="M148" s="205" t="n">
        <v>49.831</v>
      </c>
      <c r="N148" s="205" t="n">
        <v>12034.993</v>
      </c>
      <c r="O148" s="205" t="n">
        <v>413.753</v>
      </c>
      <c r="P148" s="205" t="n">
        <v>35438.52</v>
      </c>
      <c r="Q148" s="205" t="n">
        <v>203.675</v>
      </c>
      <c r="R148" s="205" t="n">
        <v>39004.001</v>
      </c>
      <c r="S148" s="205" t="n">
        <v>1211.935</v>
      </c>
      <c r="T148" s="205" t="n">
        <v>8748.283</v>
      </c>
      <c r="U148" s="205" t="n">
        <v>143635.485</v>
      </c>
      <c r="V148" s="205" t="n">
        <v>130652.516</v>
      </c>
      <c r="W148" s="205" t="n">
        <v>11430.648</v>
      </c>
      <c r="X148" s="205" t="n">
        <v>20.731</v>
      </c>
      <c r="Y148" s="205" t="n">
        <v>257.041</v>
      </c>
      <c r="Z148" s="205" t="n">
        <v>41.668</v>
      </c>
      <c r="AA148" s="205" t="n">
        <f aca="false">SUM(C148:Z148)</f>
        <v>764920.665</v>
      </c>
      <c r="AB148" s="205" t="n">
        <v>303629.674</v>
      </c>
      <c r="AC148" s="205" t="n">
        <v>113739.025</v>
      </c>
      <c r="AD148" s="205" t="n">
        <f aca="false">+AC148+AB148</f>
        <v>417368.699</v>
      </c>
      <c r="AE148" s="205" t="n">
        <v>40.99</v>
      </c>
      <c r="AF148" s="205" t="n">
        <v>40353.055</v>
      </c>
      <c r="AG148" s="205" t="n">
        <v>9224.767</v>
      </c>
      <c r="AH148" s="205" t="n">
        <v>3158.85</v>
      </c>
      <c r="AI148" s="205" t="n">
        <v>18776.595</v>
      </c>
      <c r="AJ148" s="205" t="n">
        <v>10647.026</v>
      </c>
      <c r="AK148" s="205" t="n">
        <v>49154.975</v>
      </c>
      <c r="AL148" s="205" t="n">
        <v>5048</v>
      </c>
      <c r="AM148" s="205" t="n">
        <v>99330.737</v>
      </c>
      <c r="AN148" s="205" t="n">
        <v>10651.351</v>
      </c>
      <c r="AO148" s="205" t="n">
        <v>10292.019</v>
      </c>
      <c r="AP148" s="205" t="n">
        <v>23534.409</v>
      </c>
      <c r="AQ148" s="206" t="n">
        <f aca="false">SUM(AE148:AP148)</f>
        <v>280212.774</v>
      </c>
      <c r="AR148" s="206" t="n">
        <f aca="false">+AQ148+AD148+AA148</f>
        <v>1462502.138</v>
      </c>
      <c r="AX148" s="205" t="n">
        <v>40.99</v>
      </c>
    </row>
    <row r="149" customFormat="false" ht="12.75" hidden="false" customHeight="false" outlineLevel="0" collapsed="false">
      <c r="A149" s="45" t="n">
        <v>6</v>
      </c>
      <c r="B149" s="8" t="s">
        <v>815</v>
      </c>
      <c r="C149" s="9" t="n">
        <f aca="false">+BAL!C787</f>
        <v>23895.01619</v>
      </c>
      <c r="D149" s="9" t="n">
        <f aca="false">+BAL!D787</f>
        <v>22095.36353</v>
      </c>
      <c r="E149" s="9" t="n">
        <f aca="false">+BAL!E787</f>
        <v>5522.861</v>
      </c>
      <c r="F149" s="9" t="n">
        <f aca="false">+BAL!F787</f>
        <v>108161.08168</v>
      </c>
      <c r="G149" s="9" t="n">
        <f aca="false">+BAL!G787</f>
        <v>55538.79529</v>
      </c>
      <c r="H149" s="9" t="n">
        <f aca="false">+BAL!H787</f>
        <v>45.50373</v>
      </c>
      <c r="I149" s="9" t="n">
        <f aca="false">+BAL!I787</f>
        <v>78277.86</v>
      </c>
      <c r="J149" s="9" t="n">
        <f aca="false">+BAL!J787</f>
        <v>9445.93362</v>
      </c>
      <c r="K149" s="9" t="n">
        <f aca="false">+BAL!K787</f>
        <v>1449.484</v>
      </c>
      <c r="L149" s="9" t="n">
        <f aca="false">+BAL!L787</f>
        <v>80667.92395</v>
      </c>
      <c r="M149" s="9" t="n">
        <f aca="false">+BAL!M787</f>
        <v>0</v>
      </c>
      <c r="N149" s="9" t="n">
        <f aca="false">+BAL!N787</f>
        <v>12282.4484</v>
      </c>
      <c r="O149" s="9" t="n">
        <f aca="false">+BAL!O787</f>
        <v>0</v>
      </c>
      <c r="P149" s="9" t="n">
        <f aca="false">+BAL!P787</f>
        <v>42460.57968</v>
      </c>
      <c r="Q149" s="9" t="n">
        <f aca="false">+BAL!Q787</f>
        <v>27.2</v>
      </c>
      <c r="R149" s="9" t="n">
        <f aca="false">+BAL!R787</f>
        <v>45187.29476</v>
      </c>
      <c r="S149" s="9" t="n">
        <f aca="false">+BAL!S787</f>
        <v>1403.961</v>
      </c>
      <c r="T149" s="9" t="n">
        <f aca="false">+BAL!T787</f>
        <v>10603.46853</v>
      </c>
      <c r="U149" s="9" t="n">
        <f aca="false">+BAL!U787</f>
        <v>160316.67762</v>
      </c>
      <c r="V149" s="9" t="n">
        <f aca="false">+BAL!V787</f>
        <v>158736.32516</v>
      </c>
      <c r="W149" s="9" t="n">
        <f aca="false">+BAL!W787</f>
        <v>7729.74175</v>
      </c>
      <c r="X149" s="9" t="n">
        <f aca="false">+BAL!X787</f>
        <v>30.313</v>
      </c>
      <c r="Y149" s="9" t="n">
        <f aca="false">+BAL!Y787</f>
        <v>192.20714</v>
      </c>
      <c r="Z149" s="9" t="n">
        <f aca="false">+BAL!Z787</f>
        <v>14.92989</v>
      </c>
      <c r="AA149" s="9" t="n">
        <f aca="false">SUM(C149:Z149)</f>
        <v>824084.96992</v>
      </c>
      <c r="AB149" s="9" t="n">
        <f aca="false">+BAL!AB787</f>
        <v>220252.15833</v>
      </c>
      <c r="AC149" s="9" t="n">
        <f aca="false">+BAL!AC787</f>
        <v>105531.1227</v>
      </c>
      <c r="AD149" s="9" t="n">
        <f aca="false">+AC149+AB149</f>
        <v>325783.28103</v>
      </c>
      <c r="AE149" s="9" t="n">
        <f aca="false">+BAL!AE787</f>
        <v>40.98984</v>
      </c>
      <c r="AF149" s="9" t="n">
        <f aca="false">+BAL!AF787</f>
        <v>35882.08096</v>
      </c>
      <c r="AG149" s="9" t="n">
        <f aca="false">+BAL!AG787</f>
        <v>7958.35109</v>
      </c>
      <c r="AH149" s="9" t="n">
        <f aca="false">+BAL!AH787</f>
        <v>2471.81365</v>
      </c>
      <c r="AI149" s="9" t="n">
        <f aca="false">+BAL!AI787</f>
        <v>18537.3894</v>
      </c>
      <c r="AJ149" s="9" t="n">
        <f aca="false">+BAL!AJ787</f>
        <v>7624.33282</v>
      </c>
      <c r="AK149" s="9" t="n">
        <f aca="false">+BAL!AK787</f>
        <v>47790.68828</v>
      </c>
      <c r="AL149" s="9" t="n">
        <f aca="false">+BAL!AL787</f>
        <v>8476.75504</v>
      </c>
      <c r="AM149" s="9" t="n">
        <f aca="false">+BAL!AM787</f>
        <v>90396.40572</v>
      </c>
      <c r="AN149" s="9" t="n">
        <f aca="false">+BAL!AN787</f>
        <v>9025.8528</v>
      </c>
      <c r="AO149" s="9" t="n">
        <f aca="false">+BAL!AO787</f>
        <v>9531.61012</v>
      </c>
      <c r="AP149" s="9" t="n">
        <f aca="false">+BAL!AP787</f>
        <v>18358.83381</v>
      </c>
      <c r="AQ149" s="9" t="n">
        <f aca="false">SUM(AE149:AP149)</f>
        <v>256095.10353</v>
      </c>
      <c r="AR149" s="9" t="n">
        <f aca="false">+AQ149+AD149+AA149</f>
        <v>1405963.35448</v>
      </c>
      <c r="AX149" s="9" t="n">
        <f aca="false">+BAL!AX787</f>
        <v>0</v>
      </c>
    </row>
    <row r="150" customFormat="false" ht="12.75" hidden="false" customHeight="false" outlineLevel="0" collapsed="false">
      <c r="A150" s="212" t="n">
        <v>6</v>
      </c>
      <c r="B150" s="8" t="s">
        <v>815</v>
      </c>
      <c r="C150" s="209" t="n">
        <f aca="false">(C148+C149)/2</f>
        <v>26499.377595</v>
      </c>
      <c r="D150" s="209" t="n">
        <f aca="false">(D148+D149)/2</f>
        <v>28069.949765</v>
      </c>
      <c r="E150" s="209" t="n">
        <f aca="false">(E148+E149)/2</f>
        <v>5892.4075</v>
      </c>
      <c r="F150" s="209" t="n">
        <f aca="false">(F148+F149)/2</f>
        <v>108468.84234</v>
      </c>
      <c r="G150" s="209" t="n">
        <f aca="false">(G148+G149)/2</f>
        <v>51994.091645</v>
      </c>
      <c r="H150" s="209" t="n">
        <f aca="false">(H148+H149)/2</f>
        <v>30.652365</v>
      </c>
      <c r="I150" s="209" t="n">
        <f aca="false">(I148+I149)/2</f>
        <v>65841.6395</v>
      </c>
      <c r="J150" s="209" t="n">
        <f aca="false">(J148+J149)/2</f>
        <v>12468.26731</v>
      </c>
      <c r="K150" s="209" t="n">
        <f aca="false">(K148+K149)/2</f>
        <v>1349.447</v>
      </c>
      <c r="L150" s="209" t="n">
        <f aca="false">(L148+L149)/2</f>
        <v>82824.028975</v>
      </c>
      <c r="M150" s="209" t="n">
        <f aca="false">(M148+M149)/2</f>
        <v>24.9155</v>
      </c>
      <c r="N150" s="209" t="n">
        <f aca="false">(N148+N149)/2</f>
        <v>12158.7207</v>
      </c>
      <c r="O150" s="209" t="n">
        <f aca="false">(O148+O149)/2</f>
        <v>206.8765</v>
      </c>
      <c r="P150" s="209" t="n">
        <f aca="false">(P148+P149)/2</f>
        <v>38949.54984</v>
      </c>
      <c r="Q150" s="209" t="n">
        <f aca="false">(Q148+Q149)/2</f>
        <v>115.4375</v>
      </c>
      <c r="R150" s="209" t="n">
        <f aca="false">(R148+R149)/2</f>
        <v>42095.64788</v>
      </c>
      <c r="S150" s="209" t="n">
        <f aca="false">(S148+S149)/2</f>
        <v>1307.948</v>
      </c>
      <c r="T150" s="209" t="n">
        <f aca="false">(T148+T149)/2</f>
        <v>9675.875765</v>
      </c>
      <c r="U150" s="209" t="n">
        <f aca="false">(U148+U149)/2</f>
        <v>151976.08131</v>
      </c>
      <c r="V150" s="209" t="n">
        <f aca="false">(V148+V149)/2</f>
        <v>144694.42058</v>
      </c>
      <c r="W150" s="209" t="n">
        <f aca="false">(W148+W149)/2</f>
        <v>9580.194875</v>
      </c>
      <c r="X150" s="209" t="n">
        <f aca="false">(X148+X149)/2</f>
        <v>25.522</v>
      </c>
      <c r="Y150" s="209" t="n">
        <f aca="false">(Y148+Y149)/2</f>
        <v>224.62407</v>
      </c>
      <c r="Z150" s="209" t="n">
        <f aca="false">(Z148+Z149)/2</f>
        <v>28.298945</v>
      </c>
      <c r="AA150" s="209" t="n">
        <f aca="false">SUM(C150:Z150)</f>
        <v>794502.81746</v>
      </c>
      <c r="AB150" s="209" t="n">
        <f aca="false">(AB148+AB149)/2</f>
        <v>261940.916165</v>
      </c>
      <c r="AC150" s="209" t="n">
        <f aca="false">(AC148+AC149)/2</f>
        <v>109635.07385</v>
      </c>
      <c r="AD150" s="209" t="n">
        <f aca="false">+AC150+AB150</f>
        <v>371575.990015</v>
      </c>
      <c r="AE150" s="209" t="n">
        <f aca="false">(AE148+AE149)/2</f>
        <v>40.98992</v>
      </c>
      <c r="AF150" s="209" t="n">
        <f aca="false">(AF148+AF149)/2</f>
        <v>38117.56798</v>
      </c>
      <c r="AG150" s="209" t="n">
        <f aca="false">(AG148+AG149)/2</f>
        <v>8591.559045</v>
      </c>
      <c r="AH150" s="209" t="n">
        <f aca="false">(AH148+AH149)/2</f>
        <v>2815.331825</v>
      </c>
      <c r="AI150" s="209" t="n">
        <f aca="false">(AI148+AI149)/2</f>
        <v>18656.9922</v>
      </c>
      <c r="AJ150" s="209" t="n">
        <f aca="false">(AJ148+AJ149)/2</f>
        <v>9135.67941</v>
      </c>
      <c r="AK150" s="209" t="n">
        <f aca="false">(AK148+AK149)/2</f>
        <v>48472.83164</v>
      </c>
      <c r="AL150" s="209" t="n">
        <f aca="false">(AL148+AL149)/2</f>
        <v>6762.37752</v>
      </c>
      <c r="AM150" s="209" t="n">
        <f aca="false">(AM148+AM149)/2</f>
        <v>94863.57136</v>
      </c>
      <c r="AN150" s="209" t="n">
        <f aca="false">(AN148+AN149)/2</f>
        <v>9838.6019</v>
      </c>
      <c r="AO150" s="209" t="n">
        <f aca="false">(AO148+AO149)/2</f>
        <v>9911.81456</v>
      </c>
      <c r="AP150" s="209" t="n">
        <f aca="false">(AP148+AP149)/2</f>
        <v>20946.621405</v>
      </c>
      <c r="AQ150" s="9" t="n">
        <f aca="false">SUM(AE150:AP150)</f>
        <v>268153.938765</v>
      </c>
      <c r="AR150" s="9" t="n">
        <f aca="false">+AQ150+AD150+AA150</f>
        <v>1434232.74624</v>
      </c>
      <c r="AX150" s="209" t="n">
        <f aca="false">(AX148+AX149)/2</f>
        <v>20.495</v>
      </c>
    </row>
    <row r="151" customFormat="false" ht="12.75" hidden="false" customHeight="false" outlineLevel="0" collapsed="false">
      <c r="A151" s="210" t="n">
        <v>6150</v>
      </c>
      <c r="B151" s="214" t="s">
        <v>817</v>
      </c>
      <c r="C151" s="205" t="n">
        <v>0</v>
      </c>
      <c r="D151" s="205" t="n">
        <v>0</v>
      </c>
      <c r="E151" s="205" t="n">
        <v>0</v>
      </c>
      <c r="F151" s="205" t="n">
        <v>0</v>
      </c>
      <c r="G151" s="205" t="n">
        <v>0</v>
      </c>
      <c r="H151" s="205" t="n">
        <v>0</v>
      </c>
      <c r="I151" s="205" t="n">
        <v>0</v>
      </c>
      <c r="J151" s="205" t="n">
        <v>0</v>
      </c>
      <c r="K151" s="205" t="n">
        <v>0</v>
      </c>
      <c r="L151" s="205" t="n">
        <v>0</v>
      </c>
      <c r="M151" s="205" t="n">
        <v>0</v>
      </c>
      <c r="N151" s="205" t="n">
        <v>0</v>
      </c>
      <c r="O151" s="205" t="n">
        <v>0</v>
      </c>
      <c r="P151" s="205" t="n">
        <v>0</v>
      </c>
      <c r="Q151" s="205" t="n">
        <v>0</v>
      </c>
      <c r="R151" s="205" t="n">
        <v>0</v>
      </c>
      <c r="S151" s="205" t="n">
        <v>0</v>
      </c>
      <c r="T151" s="205" t="n">
        <v>0</v>
      </c>
      <c r="U151" s="205" t="n">
        <v>0</v>
      </c>
      <c r="V151" s="205" t="n">
        <v>0</v>
      </c>
      <c r="W151" s="205" t="n">
        <v>0</v>
      </c>
      <c r="X151" s="205" t="n">
        <v>0</v>
      </c>
      <c r="Y151" s="205" t="n">
        <v>0</v>
      </c>
      <c r="Z151" s="205" t="n">
        <v>0</v>
      </c>
      <c r="AA151" s="205" t="n">
        <f aca="false">SUM(C151:Z151)</f>
        <v>0</v>
      </c>
      <c r="AB151" s="205" t="n">
        <v>0</v>
      </c>
      <c r="AC151" s="205" t="n">
        <v>0</v>
      </c>
      <c r="AD151" s="205" t="n">
        <f aca="false">+AC151+AB151</f>
        <v>0</v>
      </c>
      <c r="AE151" s="205" t="n">
        <v>0</v>
      </c>
      <c r="AF151" s="205" t="n">
        <v>0</v>
      </c>
      <c r="AG151" s="205" t="n">
        <v>0</v>
      </c>
      <c r="AH151" s="205" t="n">
        <v>0</v>
      </c>
      <c r="AI151" s="205" t="n">
        <v>0</v>
      </c>
      <c r="AJ151" s="205" t="n">
        <v>0</v>
      </c>
      <c r="AK151" s="205" t="n">
        <v>0</v>
      </c>
      <c r="AL151" s="205" t="n">
        <v>0</v>
      </c>
      <c r="AM151" s="205" t="n">
        <v>0</v>
      </c>
      <c r="AN151" s="205" t="n">
        <v>0</v>
      </c>
      <c r="AO151" s="205" t="n">
        <v>0</v>
      </c>
      <c r="AP151" s="205" t="n">
        <v>0</v>
      </c>
      <c r="AQ151" s="206" t="n">
        <f aca="false">SUM(AE151:AP151)</f>
        <v>0</v>
      </c>
      <c r="AR151" s="206" t="n">
        <f aca="false">+AQ151+AD151+AA151</f>
        <v>0</v>
      </c>
      <c r="AX151" s="205" t="n">
        <v>0</v>
      </c>
    </row>
    <row r="152" customFormat="false" ht="12.75" hidden="false" customHeight="false" outlineLevel="0" collapsed="false">
      <c r="A152" s="45" t="n">
        <v>6150</v>
      </c>
      <c r="B152" s="8" t="s">
        <v>817</v>
      </c>
      <c r="C152" s="9" t="n">
        <f aca="false">+BAL!C789</f>
        <v>0</v>
      </c>
      <c r="D152" s="9" t="n">
        <f aca="false">+BAL!D789</f>
        <v>0</v>
      </c>
      <c r="E152" s="9" t="n">
        <f aca="false">+BAL!E789</f>
        <v>0</v>
      </c>
      <c r="F152" s="9" t="n">
        <f aca="false">+BAL!F789</f>
        <v>0</v>
      </c>
      <c r="G152" s="9" t="n">
        <f aca="false">+BAL!G789</f>
        <v>0</v>
      </c>
      <c r="H152" s="9" t="n">
        <f aca="false">+BAL!H789</f>
        <v>0</v>
      </c>
      <c r="I152" s="9" t="n">
        <f aca="false">+BAL!I789</f>
        <v>0</v>
      </c>
      <c r="J152" s="9" t="n">
        <f aca="false">+BAL!J789</f>
        <v>0</v>
      </c>
      <c r="K152" s="9" t="n">
        <f aca="false">+BAL!K789</f>
        <v>0</v>
      </c>
      <c r="L152" s="9" t="n">
        <f aca="false">+BAL!L789</f>
        <v>0</v>
      </c>
      <c r="M152" s="9" t="n">
        <f aca="false">+BAL!M789</f>
        <v>0</v>
      </c>
      <c r="N152" s="9" t="n">
        <f aca="false">+BAL!N789</f>
        <v>0</v>
      </c>
      <c r="O152" s="9" t="n">
        <f aca="false">+BAL!O789</f>
        <v>0</v>
      </c>
      <c r="P152" s="9" t="n">
        <f aca="false">+BAL!P789</f>
        <v>0</v>
      </c>
      <c r="Q152" s="9" t="n">
        <f aca="false">+BAL!Q789</f>
        <v>0</v>
      </c>
      <c r="R152" s="9" t="n">
        <f aca="false">+BAL!R789</f>
        <v>0</v>
      </c>
      <c r="S152" s="9" t="n">
        <f aca="false">+BAL!S789</f>
        <v>0</v>
      </c>
      <c r="T152" s="9" t="n">
        <f aca="false">+BAL!T789</f>
        <v>0</v>
      </c>
      <c r="U152" s="9" t="n">
        <f aca="false">+BAL!U789</f>
        <v>0</v>
      </c>
      <c r="V152" s="9" t="n">
        <f aca="false">+BAL!V789</f>
        <v>0</v>
      </c>
      <c r="W152" s="9" t="n">
        <f aca="false">+BAL!W789</f>
        <v>0</v>
      </c>
      <c r="X152" s="9" t="n">
        <f aca="false">+BAL!X789</f>
        <v>0</v>
      </c>
      <c r="Y152" s="9" t="n">
        <f aca="false">+BAL!Y789</f>
        <v>0</v>
      </c>
      <c r="Z152" s="9" t="n">
        <f aca="false">+BAL!Z789</f>
        <v>0</v>
      </c>
      <c r="AA152" s="9" t="n">
        <f aca="false">SUM(C152:Z152)</f>
        <v>0</v>
      </c>
      <c r="AB152" s="9" t="n">
        <f aca="false">+BAL!AB789</f>
        <v>0</v>
      </c>
      <c r="AC152" s="9" t="n">
        <f aca="false">+BAL!AC789</f>
        <v>0</v>
      </c>
      <c r="AD152" s="9" t="n">
        <f aca="false">+AC152+AB152</f>
        <v>0</v>
      </c>
      <c r="AE152" s="9" t="n">
        <f aca="false">+BAL!AE789</f>
        <v>0</v>
      </c>
      <c r="AF152" s="9" t="n">
        <f aca="false">+BAL!AF789</f>
        <v>0</v>
      </c>
      <c r="AG152" s="9" t="n">
        <f aca="false">+BAL!AG789</f>
        <v>0</v>
      </c>
      <c r="AH152" s="9" t="n">
        <f aca="false">+BAL!AH789</f>
        <v>0</v>
      </c>
      <c r="AI152" s="9" t="n">
        <f aca="false">+BAL!AI789</f>
        <v>0</v>
      </c>
      <c r="AJ152" s="9" t="n">
        <f aca="false">+BAL!AJ789</f>
        <v>0</v>
      </c>
      <c r="AK152" s="9" t="n">
        <f aca="false">+BAL!AK789</f>
        <v>0</v>
      </c>
      <c r="AL152" s="9" t="n">
        <f aca="false">+BAL!AL789</f>
        <v>0</v>
      </c>
      <c r="AM152" s="9" t="n">
        <f aca="false">+BAL!AM789</f>
        <v>0</v>
      </c>
      <c r="AN152" s="9" t="n">
        <f aca="false">+BAL!AN789</f>
        <v>0</v>
      </c>
      <c r="AO152" s="9" t="n">
        <f aca="false">+BAL!AO789</f>
        <v>0</v>
      </c>
      <c r="AP152" s="9" t="n">
        <f aca="false">+BAL!AP789</f>
        <v>0</v>
      </c>
      <c r="AQ152" s="9" t="n">
        <f aca="false">SUM(AE152:AP152)</f>
        <v>0</v>
      </c>
      <c r="AR152" s="9" t="n">
        <f aca="false">+AQ152+AD152+AA152</f>
        <v>0</v>
      </c>
      <c r="AX152" s="9" t="n">
        <f aca="false">+BAL!AX789</f>
        <v>0</v>
      </c>
    </row>
    <row r="153" customFormat="false" ht="12.75" hidden="false" customHeight="false" outlineLevel="0" collapsed="false">
      <c r="A153" s="212" t="n">
        <v>6150</v>
      </c>
      <c r="B153" s="8" t="s">
        <v>817</v>
      </c>
      <c r="C153" s="209" t="n">
        <f aca="false">(C151+C152)/2</f>
        <v>0</v>
      </c>
      <c r="D153" s="209" t="n">
        <f aca="false">(D151+D152)/2</f>
        <v>0</v>
      </c>
      <c r="E153" s="209" t="n">
        <f aca="false">(E151+E152)/2</f>
        <v>0</v>
      </c>
      <c r="F153" s="209" t="n">
        <f aca="false">(F151+F152)/2</f>
        <v>0</v>
      </c>
      <c r="G153" s="209" t="n">
        <f aca="false">(G151+G152)/2</f>
        <v>0</v>
      </c>
      <c r="H153" s="209" t="n">
        <f aca="false">(H151+H152)/2</f>
        <v>0</v>
      </c>
      <c r="I153" s="209" t="n">
        <f aca="false">(I151+I152)/2</f>
        <v>0</v>
      </c>
      <c r="J153" s="209" t="n">
        <f aca="false">(J151+J152)/2</f>
        <v>0</v>
      </c>
      <c r="K153" s="209" t="n">
        <f aca="false">(K151+K152)/2</f>
        <v>0</v>
      </c>
      <c r="L153" s="209" t="n">
        <f aca="false">(L151+L152)/2</f>
        <v>0</v>
      </c>
      <c r="M153" s="209" t="n">
        <f aca="false">(M151+M152)/2</f>
        <v>0</v>
      </c>
      <c r="N153" s="209" t="n">
        <f aca="false">(N151+N152)/2</f>
        <v>0</v>
      </c>
      <c r="O153" s="209" t="n">
        <f aca="false">(O151+O152)/2</f>
        <v>0</v>
      </c>
      <c r="P153" s="209" t="n">
        <f aca="false">(P151+P152)/2</f>
        <v>0</v>
      </c>
      <c r="Q153" s="209" t="n">
        <f aca="false">(Q151+Q152)/2</f>
        <v>0</v>
      </c>
      <c r="R153" s="209" t="n">
        <f aca="false">(R151+R152)/2</f>
        <v>0</v>
      </c>
      <c r="S153" s="209" t="n">
        <f aca="false">(S151+S152)/2</f>
        <v>0</v>
      </c>
      <c r="T153" s="209" t="n">
        <f aca="false">(T151+T152)/2</f>
        <v>0</v>
      </c>
      <c r="U153" s="209" t="n">
        <f aca="false">(U151+U152)/2</f>
        <v>0</v>
      </c>
      <c r="V153" s="209" t="n">
        <f aca="false">(V151+V152)/2</f>
        <v>0</v>
      </c>
      <c r="W153" s="209" t="n">
        <f aca="false">(W151+W152)/2</f>
        <v>0</v>
      </c>
      <c r="X153" s="209" t="n">
        <f aca="false">(X151+X152)/2</f>
        <v>0</v>
      </c>
      <c r="Y153" s="209" t="n">
        <f aca="false">(Y151+Y152)/2</f>
        <v>0</v>
      </c>
      <c r="Z153" s="209" t="n">
        <f aca="false">(Z151+Z152)/2</f>
        <v>0</v>
      </c>
      <c r="AA153" s="209" t="n">
        <f aca="false">SUM(C153:Z153)</f>
        <v>0</v>
      </c>
      <c r="AB153" s="209" t="n">
        <f aca="false">(AB151+AB152)/2</f>
        <v>0</v>
      </c>
      <c r="AC153" s="209" t="n">
        <f aca="false">(AC151+AC152)/2</f>
        <v>0</v>
      </c>
      <c r="AD153" s="209" t="n">
        <f aca="false">+AC153+AB153</f>
        <v>0</v>
      </c>
      <c r="AE153" s="209" t="n">
        <f aca="false">(AE151+AE152)/2</f>
        <v>0</v>
      </c>
      <c r="AF153" s="209" t="n">
        <f aca="false">(AF151+AF152)/2</f>
        <v>0</v>
      </c>
      <c r="AG153" s="209" t="n">
        <f aca="false">(AG151+AG152)/2</f>
        <v>0</v>
      </c>
      <c r="AH153" s="209" t="n">
        <f aca="false">(AH151+AH152)/2</f>
        <v>0</v>
      </c>
      <c r="AI153" s="209" t="n">
        <f aca="false">(AI151+AI152)/2</f>
        <v>0</v>
      </c>
      <c r="AJ153" s="209" t="n">
        <f aca="false">(AJ151+AJ152)/2</f>
        <v>0</v>
      </c>
      <c r="AK153" s="209" t="n">
        <f aca="false">(AK151+AK152)/2</f>
        <v>0</v>
      </c>
      <c r="AL153" s="209" t="n">
        <f aca="false">(AL151+AL152)/2</f>
        <v>0</v>
      </c>
      <c r="AM153" s="209" t="n">
        <f aca="false">(AM151+AM152)/2</f>
        <v>0</v>
      </c>
      <c r="AN153" s="209" t="n">
        <f aca="false">(AN151+AN152)/2</f>
        <v>0</v>
      </c>
      <c r="AO153" s="209" t="n">
        <f aca="false">(AO151+AO152)/2</f>
        <v>0</v>
      </c>
      <c r="AP153" s="209" t="n">
        <f aca="false">(AP151+AP152)/2</f>
        <v>0</v>
      </c>
      <c r="AQ153" s="9" t="n">
        <f aca="false">SUM(AE153:AP153)</f>
        <v>0</v>
      </c>
      <c r="AR153" s="9" t="n">
        <f aca="false">+AQ153+AD153+AA153</f>
        <v>0</v>
      </c>
      <c r="AX153" s="209" t="n">
        <f aca="false">(AX151+AX152)/2</f>
        <v>0</v>
      </c>
    </row>
    <row r="154" customFormat="false" ht="12.75" hidden="false" customHeight="false" outlineLevel="0" collapsed="false">
      <c r="A154" s="210" t="n">
        <v>6201</v>
      </c>
      <c r="B154" s="214" t="s">
        <v>823</v>
      </c>
      <c r="C154" s="205" t="n">
        <v>24415.833</v>
      </c>
      <c r="D154" s="205" t="n">
        <v>25092.381</v>
      </c>
      <c r="E154" s="205" t="n">
        <v>6207.844</v>
      </c>
      <c r="F154" s="205" t="n">
        <v>7067.322</v>
      </c>
      <c r="G154" s="205" t="n">
        <v>48449.388</v>
      </c>
      <c r="H154" s="205" t="n">
        <v>15.801</v>
      </c>
      <c r="I154" s="205" t="n">
        <v>37776.763</v>
      </c>
      <c r="J154" s="205" t="n">
        <v>14990.601</v>
      </c>
      <c r="K154" s="205" t="n">
        <v>423.81</v>
      </c>
      <c r="L154" s="205" t="n">
        <v>48942.082</v>
      </c>
      <c r="M154" s="205" t="n">
        <v>49.831</v>
      </c>
      <c r="N154" s="205" t="n">
        <v>12034.993</v>
      </c>
      <c r="O154" s="205" t="n">
        <v>413.753</v>
      </c>
      <c r="P154" s="205" t="n">
        <v>34920.068</v>
      </c>
      <c r="Q154" s="205" t="n">
        <v>203.675</v>
      </c>
      <c r="R154" s="205" t="n">
        <v>38889.601</v>
      </c>
      <c r="S154" s="205" t="n">
        <v>1196.679</v>
      </c>
      <c r="T154" s="205" t="n">
        <v>5677.99</v>
      </c>
      <c r="U154" s="205" t="n">
        <v>127217.477</v>
      </c>
      <c r="V154" s="205" t="n">
        <v>127413.84</v>
      </c>
      <c r="W154" s="205" t="n">
        <v>2228.626</v>
      </c>
      <c r="X154" s="205" t="n">
        <v>20.731</v>
      </c>
      <c r="Y154" s="205" t="n">
        <v>257.041</v>
      </c>
      <c r="Z154" s="205" t="n">
        <v>41.668</v>
      </c>
      <c r="AA154" s="205" t="n">
        <f aca="false">SUM(C154:Z154)</f>
        <v>563947.798</v>
      </c>
      <c r="AB154" s="205" t="n">
        <v>178497.365</v>
      </c>
      <c r="AC154" s="205" t="n">
        <v>87174.65</v>
      </c>
      <c r="AD154" s="205" t="n">
        <f aca="false">+AC154+AB154</f>
        <v>265672.015</v>
      </c>
      <c r="AE154" s="205" t="n">
        <v>40.99</v>
      </c>
      <c r="AF154" s="205" t="n">
        <v>40353.055</v>
      </c>
      <c r="AG154" s="205" t="n">
        <v>9215.332</v>
      </c>
      <c r="AH154" s="205" t="n">
        <v>2948.734</v>
      </c>
      <c r="AI154" s="205" t="n">
        <v>18776.595</v>
      </c>
      <c r="AJ154" s="205" t="n">
        <v>10647.026</v>
      </c>
      <c r="AK154" s="205" t="n">
        <v>21654.975</v>
      </c>
      <c r="AL154" s="205" t="n">
        <v>5048</v>
      </c>
      <c r="AM154" s="205" t="n">
        <v>71011.584</v>
      </c>
      <c r="AN154" s="205" t="n">
        <v>9766.955</v>
      </c>
      <c r="AO154" s="205" t="n">
        <v>10292.019</v>
      </c>
      <c r="AP154" s="205" t="n">
        <v>23534.409</v>
      </c>
      <c r="AQ154" s="206" t="n">
        <f aca="false">SUM(AE154:AP154)</f>
        <v>223289.674</v>
      </c>
      <c r="AR154" s="206" t="n">
        <f aca="false">+AQ154+AD154+AA154</f>
        <v>1052909.487</v>
      </c>
      <c r="AX154" s="205" t="n">
        <v>40.99</v>
      </c>
    </row>
    <row r="155" customFormat="false" ht="12.75" hidden="false" customHeight="false" outlineLevel="0" collapsed="false">
      <c r="A155" s="45" t="n">
        <v>6201</v>
      </c>
      <c r="B155" s="8" t="s">
        <v>823</v>
      </c>
      <c r="C155" s="9" t="n">
        <f aca="false">+BAL!C795</f>
        <v>20220.34582</v>
      </c>
      <c r="D155" s="9" t="n">
        <f aca="false">+BAL!D795</f>
        <v>17906.93171</v>
      </c>
      <c r="E155" s="9" t="n">
        <f aca="false">+BAL!E795</f>
        <v>5376.594</v>
      </c>
      <c r="F155" s="9" t="n">
        <f aca="false">+BAL!F795</f>
        <v>7477.9346</v>
      </c>
      <c r="G155" s="9" t="n">
        <f aca="false">+BAL!G795</f>
        <v>55538.79529</v>
      </c>
      <c r="H155" s="9" t="n">
        <f aca="false">+BAL!H795</f>
        <v>45.50373</v>
      </c>
      <c r="I155" s="9" t="n">
        <f aca="false">+BAL!I795</f>
        <v>44171.314</v>
      </c>
      <c r="J155" s="9" t="n">
        <f aca="false">+BAL!J795</f>
        <v>8945.93362</v>
      </c>
      <c r="K155" s="9" t="n">
        <f aca="false">+BAL!K795</f>
        <v>623.88382</v>
      </c>
      <c r="L155" s="9" t="n">
        <f aca="false">+BAL!L795</f>
        <v>49334.86756</v>
      </c>
      <c r="M155" s="9" t="n">
        <f aca="false">+BAL!M795</f>
        <v>0</v>
      </c>
      <c r="N155" s="9" t="n">
        <f aca="false">+BAL!N795</f>
        <v>12282.4484</v>
      </c>
      <c r="O155" s="9" t="n">
        <f aca="false">+BAL!O795</f>
        <v>0</v>
      </c>
      <c r="P155" s="9" t="n">
        <f aca="false">+BAL!P795</f>
        <v>41914.21784</v>
      </c>
      <c r="Q155" s="9" t="n">
        <f aca="false">+BAL!Q795</f>
        <v>27.2</v>
      </c>
      <c r="R155" s="9" t="n">
        <f aca="false">+BAL!R795</f>
        <v>45023.79476</v>
      </c>
      <c r="S155" s="9" t="n">
        <f aca="false">+BAL!S795</f>
        <v>1364.778</v>
      </c>
      <c r="T155" s="9" t="n">
        <f aca="false">+BAL!T795</f>
        <v>7451.69839</v>
      </c>
      <c r="U155" s="9" t="n">
        <f aca="false">+BAL!U795</f>
        <v>139230.88357</v>
      </c>
      <c r="V155" s="9" t="n">
        <f aca="false">+BAL!V795</f>
        <v>150557.78638</v>
      </c>
      <c r="W155" s="9" t="n">
        <f aca="false">+BAL!W795</f>
        <v>2634.06003</v>
      </c>
      <c r="X155" s="9" t="n">
        <f aca="false">+BAL!X795</f>
        <v>30.313</v>
      </c>
      <c r="Y155" s="9" t="n">
        <f aca="false">+BAL!Y795</f>
        <v>192.20714</v>
      </c>
      <c r="Z155" s="9" t="n">
        <f aca="false">+BAL!Z795</f>
        <v>14.92989</v>
      </c>
      <c r="AA155" s="9" t="n">
        <f aca="false">SUM(C155:Z155)</f>
        <v>610366.42155</v>
      </c>
      <c r="AB155" s="9" t="n">
        <f aca="false">+BAL!AB795</f>
        <v>118986.38685</v>
      </c>
      <c r="AC155" s="9" t="n">
        <f aca="false">+BAL!AC795</f>
        <v>81471.45369</v>
      </c>
      <c r="AD155" s="9" t="n">
        <f aca="false">+AC155+AB155</f>
        <v>200457.84054</v>
      </c>
      <c r="AE155" s="9" t="n">
        <f aca="false">+BAL!AE795</f>
        <v>40.98984</v>
      </c>
      <c r="AF155" s="9" t="n">
        <f aca="false">+BAL!AF795</f>
        <v>35882.08096</v>
      </c>
      <c r="AG155" s="9" t="n">
        <f aca="false">+BAL!AG795</f>
        <v>7948.9165</v>
      </c>
      <c r="AH155" s="9" t="n">
        <f aca="false">+BAL!AH795</f>
        <v>2293.44765</v>
      </c>
      <c r="AI155" s="9" t="n">
        <f aca="false">+BAL!AI795</f>
        <v>18537.3894</v>
      </c>
      <c r="AJ155" s="9" t="n">
        <f aca="false">+BAL!AJ795</f>
        <v>7624.33282</v>
      </c>
      <c r="AK155" s="9" t="n">
        <f aca="false">+BAL!AK795</f>
        <v>20290.68828</v>
      </c>
      <c r="AL155" s="9" t="n">
        <f aca="false">+BAL!AL795</f>
        <v>8476.75504</v>
      </c>
      <c r="AM155" s="9" t="n">
        <f aca="false">+BAL!AM795</f>
        <v>62094.38684</v>
      </c>
      <c r="AN155" s="9" t="n">
        <f aca="false">+BAL!AN795</f>
        <v>8141.45692</v>
      </c>
      <c r="AO155" s="9" t="n">
        <f aca="false">+BAL!AO795</f>
        <v>9531.61012</v>
      </c>
      <c r="AP155" s="9" t="n">
        <f aca="false">+BAL!AP795</f>
        <v>18358.83381</v>
      </c>
      <c r="AQ155" s="9" t="n">
        <f aca="false">SUM(AE155:AP155)</f>
        <v>199220.88818</v>
      </c>
      <c r="AR155" s="9" t="n">
        <f aca="false">+AQ155+AD155+AA155</f>
        <v>1010045.15027</v>
      </c>
      <c r="AX155" s="9" t="n">
        <f aca="false">+BAL!AX795</f>
        <v>0</v>
      </c>
    </row>
    <row r="156" customFormat="false" ht="12.75" hidden="false" customHeight="false" outlineLevel="0" collapsed="false">
      <c r="A156" s="212" t="n">
        <v>6201</v>
      </c>
      <c r="B156" s="8" t="s">
        <v>823</v>
      </c>
      <c r="C156" s="209" t="n">
        <f aca="false">(C154+C155)/2</f>
        <v>22318.08941</v>
      </c>
      <c r="D156" s="209" t="n">
        <f aca="false">(D154+D155)/2</f>
        <v>21499.656355</v>
      </c>
      <c r="E156" s="209" t="n">
        <f aca="false">(E154+E155)/2</f>
        <v>5792.219</v>
      </c>
      <c r="F156" s="209" t="n">
        <f aca="false">(F154+F155)/2</f>
        <v>7272.6283</v>
      </c>
      <c r="G156" s="209" t="n">
        <f aca="false">(G154+G155)/2</f>
        <v>51994.091645</v>
      </c>
      <c r="H156" s="209" t="n">
        <f aca="false">(H154+H155)/2</f>
        <v>30.652365</v>
      </c>
      <c r="I156" s="209" t="n">
        <f aca="false">(I154+I155)/2</f>
        <v>40974.0385</v>
      </c>
      <c r="J156" s="209" t="n">
        <f aca="false">(J154+J155)/2</f>
        <v>11968.26731</v>
      </c>
      <c r="K156" s="209" t="n">
        <f aca="false">(K154+K155)/2</f>
        <v>523.84691</v>
      </c>
      <c r="L156" s="209" t="n">
        <f aca="false">(L154+L155)/2</f>
        <v>49138.47478</v>
      </c>
      <c r="M156" s="209" t="n">
        <f aca="false">(M154+M155)/2</f>
        <v>24.9155</v>
      </c>
      <c r="N156" s="209" t="n">
        <f aca="false">(N154+N155)/2</f>
        <v>12158.7207</v>
      </c>
      <c r="O156" s="209" t="n">
        <f aca="false">(O154+O155)/2</f>
        <v>206.8765</v>
      </c>
      <c r="P156" s="209" t="n">
        <f aca="false">(P154+P155)/2</f>
        <v>38417.14292</v>
      </c>
      <c r="Q156" s="209" t="n">
        <f aca="false">(Q154+Q155)/2</f>
        <v>115.4375</v>
      </c>
      <c r="R156" s="209" t="n">
        <f aca="false">(R154+R155)/2</f>
        <v>41956.69788</v>
      </c>
      <c r="S156" s="209" t="n">
        <f aca="false">(S154+S155)/2</f>
        <v>1280.7285</v>
      </c>
      <c r="T156" s="209" t="n">
        <f aca="false">(T154+T155)/2</f>
        <v>6564.844195</v>
      </c>
      <c r="U156" s="209" t="n">
        <f aca="false">(U154+U155)/2</f>
        <v>133224.180285</v>
      </c>
      <c r="V156" s="209" t="n">
        <f aca="false">(V154+V155)/2</f>
        <v>138985.81319</v>
      </c>
      <c r="W156" s="209" t="n">
        <f aca="false">(W154+W155)/2</f>
        <v>2431.343015</v>
      </c>
      <c r="X156" s="209" t="n">
        <f aca="false">(X154+X155)/2</f>
        <v>25.522</v>
      </c>
      <c r="Y156" s="209" t="n">
        <f aca="false">(Y154+Y155)/2</f>
        <v>224.62407</v>
      </c>
      <c r="Z156" s="209" t="n">
        <f aca="false">(Z154+Z155)/2</f>
        <v>28.298945</v>
      </c>
      <c r="AA156" s="209" t="n">
        <f aca="false">SUM(C156:Z156)</f>
        <v>587157.109775</v>
      </c>
      <c r="AB156" s="209" t="n">
        <f aca="false">(AB154+AB155)/2</f>
        <v>148741.875925</v>
      </c>
      <c r="AC156" s="209" t="n">
        <f aca="false">(AC154+AC155)/2</f>
        <v>84323.051845</v>
      </c>
      <c r="AD156" s="209" t="n">
        <f aca="false">+AC156+AB156</f>
        <v>233064.92777</v>
      </c>
      <c r="AE156" s="209" t="n">
        <f aca="false">(AE154+AE155)/2</f>
        <v>40.98992</v>
      </c>
      <c r="AF156" s="209" t="n">
        <f aca="false">(AF154+AF155)/2</f>
        <v>38117.56798</v>
      </c>
      <c r="AG156" s="209" t="n">
        <f aca="false">(AG154+AG155)/2</f>
        <v>8582.12425</v>
      </c>
      <c r="AH156" s="209" t="n">
        <f aca="false">(AH154+AH155)/2</f>
        <v>2621.090825</v>
      </c>
      <c r="AI156" s="209" t="n">
        <f aca="false">(AI154+AI155)/2</f>
        <v>18656.9922</v>
      </c>
      <c r="AJ156" s="209" t="n">
        <f aca="false">(AJ154+AJ155)/2</f>
        <v>9135.67941</v>
      </c>
      <c r="AK156" s="209" t="n">
        <f aca="false">(AK154+AK155)/2</f>
        <v>20972.83164</v>
      </c>
      <c r="AL156" s="209" t="n">
        <f aca="false">(AL154+AL155)/2</f>
        <v>6762.37752</v>
      </c>
      <c r="AM156" s="209" t="n">
        <f aca="false">(AM154+AM155)/2</f>
        <v>66552.98542</v>
      </c>
      <c r="AN156" s="209" t="n">
        <f aca="false">(AN154+AN155)/2</f>
        <v>8954.20596</v>
      </c>
      <c r="AO156" s="209" t="n">
        <f aca="false">(AO154+AO155)/2</f>
        <v>9911.81456</v>
      </c>
      <c r="AP156" s="209" t="n">
        <f aca="false">(AP154+AP155)/2</f>
        <v>20946.621405</v>
      </c>
      <c r="AQ156" s="9" t="n">
        <f aca="false">SUM(AE156:AP156)</f>
        <v>211255.28109</v>
      </c>
      <c r="AR156" s="9" t="n">
        <f aca="false">+AQ156+AD156+AA156</f>
        <v>1031477.318635</v>
      </c>
      <c r="AX156" s="209" t="n">
        <f aca="false">(AX154+AX155)/2</f>
        <v>20.495</v>
      </c>
    </row>
    <row r="157" customFormat="false" ht="12.75" hidden="false" customHeight="false" outlineLevel="0" collapsed="false">
      <c r="A157" s="210" t="n">
        <v>620130</v>
      </c>
      <c r="B157" s="214" t="s">
        <v>833</v>
      </c>
      <c r="C157" s="205" t="n">
        <v>0</v>
      </c>
      <c r="D157" s="205" t="n">
        <v>0</v>
      </c>
      <c r="E157" s="205" t="n">
        <v>0</v>
      </c>
      <c r="F157" s="205" t="n">
        <v>0</v>
      </c>
      <c r="G157" s="205" t="n">
        <v>23.282</v>
      </c>
      <c r="H157" s="205" t="n">
        <v>0</v>
      </c>
      <c r="I157" s="205" t="n">
        <v>0</v>
      </c>
      <c r="J157" s="205" t="n">
        <v>7597.626</v>
      </c>
      <c r="K157" s="205" t="n">
        <v>0</v>
      </c>
      <c r="L157" s="205" t="n">
        <v>17608.486</v>
      </c>
      <c r="M157" s="205" t="n">
        <v>0</v>
      </c>
      <c r="N157" s="205" t="n">
        <v>0</v>
      </c>
      <c r="O157" s="205" t="n">
        <v>0</v>
      </c>
      <c r="P157" s="205" t="n">
        <v>0</v>
      </c>
      <c r="Q157" s="205" t="n">
        <v>0</v>
      </c>
      <c r="R157" s="205" t="n">
        <v>0</v>
      </c>
      <c r="S157" s="205" t="n">
        <v>0</v>
      </c>
      <c r="T157" s="205" t="n">
        <v>0</v>
      </c>
      <c r="U157" s="205" t="n">
        <v>253.429</v>
      </c>
      <c r="V157" s="205" t="n">
        <v>0</v>
      </c>
      <c r="W157" s="205" t="n">
        <v>1099.899</v>
      </c>
      <c r="X157" s="205" t="n">
        <v>0</v>
      </c>
      <c r="Y157" s="205" t="n">
        <v>0</v>
      </c>
      <c r="Z157" s="205" t="n">
        <v>0</v>
      </c>
      <c r="AA157" s="205" t="n">
        <f aca="false">SUM(C157:Z157)</f>
        <v>26582.722</v>
      </c>
      <c r="AB157" s="205" t="n">
        <v>11584.479</v>
      </c>
      <c r="AC157" s="205" t="n">
        <v>1488.723</v>
      </c>
      <c r="AD157" s="205" t="n">
        <f aca="false">+AC157+AB157</f>
        <v>13073.202</v>
      </c>
      <c r="AE157" s="205" t="n">
        <v>0</v>
      </c>
      <c r="AF157" s="205" t="n">
        <v>38471.619</v>
      </c>
      <c r="AG157" s="205" t="n">
        <v>9100.448</v>
      </c>
      <c r="AH157" s="205" t="n">
        <v>2538.778</v>
      </c>
      <c r="AI157" s="205" t="n">
        <v>18776.595</v>
      </c>
      <c r="AJ157" s="205" t="n">
        <v>8186.206</v>
      </c>
      <c r="AK157" s="205" t="n">
        <v>0</v>
      </c>
      <c r="AL157" s="205" t="n">
        <v>0</v>
      </c>
      <c r="AM157" s="205" t="n">
        <v>35289.703</v>
      </c>
      <c r="AN157" s="205" t="n">
        <v>9735.914</v>
      </c>
      <c r="AO157" s="205" t="n">
        <v>9132.478</v>
      </c>
      <c r="AP157" s="205" t="n">
        <v>22646.497</v>
      </c>
      <c r="AQ157" s="206" t="n">
        <f aca="false">SUM(AE157:AP157)</f>
        <v>153878.238</v>
      </c>
      <c r="AR157" s="206" t="n">
        <f aca="false">+AQ157+AD157+AA157</f>
        <v>193534.162</v>
      </c>
      <c r="AX157" s="205" t="n">
        <v>0</v>
      </c>
    </row>
    <row r="158" customFormat="false" ht="12.75" hidden="false" customHeight="false" outlineLevel="0" collapsed="false">
      <c r="A158" s="45" t="n">
        <v>620130</v>
      </c>
      <c r="B158" s="8" t="s">
        <v>833</v>
      </c>
      <c r="C158" s="9" t="n">
        <f aca="false">+BAL!C809</f>
        <v>0</v>
      </c>
      <c r="D158" s="9" t="n">
        <f aca="false">+BAL!D809</f>
        <v>0</v>
      </c>
      <c r="E158" s="9" t="n">
        <f aca="false">+BAL!E809</f>
        <v>0</v>
      </c>
      <c r="F158" s="9" t="n">
        <f aca="false">+BAL!F809</f>
        <v>0</v>
      </c>
      <c r="G158" s="9" t="n">
        <f aca="false">+BAL!G809</f>
        <v>22.51478</v>
      </c>
      <c r="H158" s="9" t="n">
        <f aca="false">+BAL!H809</f>
        <v>0</v>
      </c>
      <c r="I158" s="9" t="n">
        <f aca="false">+BAL!I809</f>
        <v>0</v>
      </c>
      <c r="J158" s="9" t="n">
        <f aca="false">+BAL!J809</f>
        <v>2106.21136</v>
      </c>
      <c r="K158" s="9" t="n">
        <f aca="false">+BAL!K809</f>
        <v>0</v>
      </c>
      <c r="L158" s="9" t="n">
        <f aca="false">+BAL!L809</f>
        <v>15823.02572</v>
      </c>
      <c r="M158" s="9" t="n">
        <f aca="false">+BAL!M809</f>
        <v>0</v>
      </c>
      <c r="N158" s="9" t="n">
        <f aca="false">+BAL!N809</f>
        <v>0</v>
      </c>
      <c r="O158" s="9" t="n">
        <f aca="false">+BAL!O809</f>
        <v>0</v>
      </c>
      <c r="P158" s="9" t="n">
        <f aca="false">+BAL!P809</f>
        <v>0</v>
      </c>
      <c r="Q158" s="9" t="n">
        <f aca="false">+BAL!Q809</f>
        <v>0</v>
      </c>
      <c r="R158" s="9" t="n">
        <f aca="false">+BAL!R809</f>
        <v>0</v>
      </c>
      <c r="S158" s="9" t="n">
        <f aca="false">+BAL!S809</f>
        <v>0</v>
      </c>
      <c r="T158" s="9" t="n">
        <f aca="false">+BAL!T809</f>
        <v>0</v>
      </c>
      <c r="U158" s="9" t="n">
        <f aca="false">+BAL!U809</f>
        <v>343.32132</v>
      </c>
      <c r="V158" s="9" t="n">
        <f aca="false">+BAL!V809</f>
        <v>0</v>
      </c>
      <c r="W158" s="9" t="n">
        <f aca="false">+BAL!W809</f>
        <v>1647.29152</v>
      </c>
      <c r="X158" s="9" t="n">
        <f aca="false">+BAL!X809</f>
        <v>0</v>
      </c>
      <c r="Y158" s="9" t="n">
        <f aca="false">+BAL!Y809</f>
        <v>0</v>
      </c>
      <c r="Z158" s="9" t="n">
        <f aca="false">+BAL!Z809</f>
        <v>0</v>
      </c>
      <c r="AA158" s="9" t="n">
        <f aca="false">SUM(C158:Z158)</f>
        <v>19942.3647</v>
      </c>
      <c r="AB158" s="9" t="n">
        <f aca="false">+BAL!AB809</f>
        <v>12337.00635</v>
      </c>
      <c r="AC158" s="9" t="n">
        <f aca="false">+BAL!AC809</f>
        <v>1254.77965</v>
      </c>
      <c r="AD158" s="9" t="n">
        <f aca="false">+AC158+AB158</f>
        <v>13591.786</v>
      </c>
      <c r="AE158" s="9" t="n">
        <f aca="false">+BAL!AE809</f>
        <v>0</v>
      </c>
      <c r="AF158" s="9" t="n">
        <f aca="false">+BAL!AF809</f>
        <v>34242.22704</v>
      </c>
      <c r="AG158" s="9" t="n">
        <f aca="false">+BAL!AG809</f>
        <v>7834.68915</v>
      </c>
      <c r="AH158" s="9" t="n">
        <f aca="false">+BAL!AH809</f>
        <v>2184.29548</v>
      </c>
      <c r="AI158" s="9" t="n">
        <f aca="false">+BAL!AI809</f>
        <v>18537.3894</v>
      </c>
      <c r="AJ158" s="9" t="n">
        <f aca="false">+BAL!AJ809</f>
        <v>5549.00424</v>
      </c>
      <c r="AK158" s="9" t="n">
        <f aca="false">+BAL!AK809</f>
        <v>0</v>
      </c>
      <c r="AL158" s="9" t="n">
        <f aca="false">+BAL!AL809</f>
        <v>0</v>
      </c>
      <c r="AM158" s="9" t="n">
        <f aca="false">+BAL!AM809</f>
        <v>28461.0462</v>
      </c>
      <c r="AN158" s="9" t="n">
        <f aca="false">+BAL!AN809</f>
        <v>8110.89561</v>
      </c>
      <c r="AO158" s="9" t="n">
        <f aca="false">+BAL!AO809</f>
        <v>8854.48267</v>
      </c>
      <c r="AP158" s="9" t="n">
        <f aca="false">+BAL!AP809</f>
        <v>17769.59655</v>
      </c>
      <c r="AQ158" s="9" t="n">
        <f aca="false">SUM(AE158:AP158)</f>
        <v>131543.62634</v>
      </c>
      <c r="AR158" s="9" t="n">
        <f aca="false">+AQ158+AD158+AA158</f>
        <v>165077.77704</v>
      </c>
      <c r="AX158" s="9" t="n">
        <f aca="false">+BAL!AX809</f>
        <v>0</v>
      </c>
    </row>
    <row r="159" customFormat="false" ht="12.75" hidden="false" customHeight="false" outlineLevel="0" collapsed="false">
      <c r="A159" s="212" t="n">
        <v>620130</v>
      </c>
      <c r="B159" s="8" t="s">
        <v>833</v>
      </c>
      <c r="C159" s="209" t="n">
        <f aca="false">(C157+C158)/2</f>
        <v>0</v>
      </c>
      <c r="D159" s="209" t="n">
        <f aca="false">(D157+D158)/2</f>
        <v>0</v>
      </c>
      <c r="E159" s="209" t="n">
        <f aca="false">(E157+E158)/2</f>
        <v>0</v>
      </c>
      <c r="F159" s="209" t="n">
        <f aca="false">(F157+F158)/2</f>
        <v>0</v>
      </c>
      <c r="G159" s="209" t="n">
        <f aca="false">(G157+G158)/2</f>
        <v>22.89839</v>
      </c>
      <c r="H159" s="209" t="n">
        <f aca="false">(H157+H158)/2</f>
        <v>0</v>
      </c>
      <c r="I159" s="209" t="n">
        <f aca="false">(I157+I158)/2</f>
        <v>0</v>
      </c>
      <c r="J159" s="209" t="n">
        <f aca="false">(J157+J158)/2</f>
        <v>4851.91868</v>
      </c>
      <c r="K159" s="209" t="n">
        <f aca="false">(K157+K158)/2</f>
        <v>0</v>
      </c>
      <c r="L159" s="209" t="n">
        <f aca="false">(L157+L158)/2</f>
        <v>16715.75586</v>
      </c>
      <c r="M159" s="209" t="n">
        <f aca="false">(M157+M158)/2</f>
        <v>0</v>
      </c>
      <c r="N159" s="209" t="n">
        <f aca="false">(N157+N158)/2</f>
        <v>0</v>
      </c>
      <c r="O159" s="209" t="n">
        <f aca="false">(O157+O158)/2</f>
        <v>0</v>
      </c>
      <c r="P159" s="209" t="n">
        <f aca="false">(P157+P158)/2</f>
        <v>0</v>
      </c>
      <c r="Q159" s="209" t="n">
        <f aca="false">(Q157+Q158)/2</f>
        <v>0</v>
      </c>
      <c r="R159" s="209" t="n">
        <f aca="false">(R157+R158)/2</f>
        <v>0</v>
      </c>
      <c r="S159" s="209" t="n">
        <f aca="false">(S157+S158)/2</f>
        <v>0</v>
      </c>
      <c r="T159" s="209" t="n">
        <f aca="false">(T157+T158)/2</f>
        <v>0</v>
      </c>
      <c r="U159" s="209" t="n">
        <f aca="false">(U157+U158)/2</f>
        <v>298.37516</v>
      </c>
      <c r="V159" s="209" t="n">
        <f aca="false">(V157+V158)/2</f>
        <v>0</v>
      </c>
      <c r="W159" s="209" t="n">
        <f aca="false">(W157+W158)/2</f>
        <v>1373.59526</v>
      </c>
      <c r="X159" s="209" t="n">
        <f aca="false">(X157+X158)/2</f>
        <v>0</v>
      </c>
      <c r="Y159" s="209" t="n">
        <f aca="false">(Y157+Y158)/2</f>
        <v>0</v>
      </c>
      <c r="Z159" s="209" t="n">
        <f aca="false">(Z157+Z158)/2</f>
        <v>0</v>
      </c>
      <c r="AA159" s="209" t="n">
        <f aca="false">SUM(C159:Z159)</f>
        <v>23262.54335</v>
      </c>
      <c r="AB159" s="209" t="n">
        <f aca="false">(AB157+AB158)/2</f>
        <v>11960.742675</v>
      </c>
      <c r="AC159" s="209" t="n">
        <f aca="false">(AC157+AC158)/2</f>
        <v>1371.751325</v>
      </c>
      <c r="AD159" s="209" t="n">
        <f aca="false">+AC159+AB159</f>
        <v>13332.494</v>
      </c>
      <c r="AE159" s="209" t="n">
        <f aca="false">(AE157+AE158)/2</f>
        <v>0</v>
      </c>
      <c r="AF159" s="209" t="n">
        <f aca="false">(AF157+AF158)/2</f>
        <v>36356.92302</v>
      </c>
      <c r="AG159" s="209" t="n">
        <f aca="false">(AG157+AG158)/2</f>
        <v>8467.568575</v>
      </c>
      <c r="AH159" s="209" t="n">
        <f aca="false">(AH157+AH158)/2</f>
        <v>2361.53674</v>
      </c>
      <c r="AI159" s="209" t="n">
        <f aca="false">(AI157+AI158)/2</f>
        <v>18656.9922</v>
      </c>
      <c r="AJ159" s="209" t="n">
        <f aca="false">(AJ157+AJ158)/2</f>
        <v>6867.60512</v>
      </c>
      <c r="AK159" s="209" t="n">
        <f aca="false">(AK157+AK158)/2</f>
        <v>0</v>
      </c>
      <c r="AL159" s="209" t="n">
        <f aca="false">(AL157+AL158)/2</f>
        <v>0</v>
      </c>
      <c r="AM159" s="209" t="n">
        <f aca="false">(AM157+AM158)/2</f>
        <v>31875.3746</v>
      </c>
      <c r="AN159" s="209" t="n">
        <f aca="false">(AN157+AN158)/2</f>
        <v>8923.404805</v>
      </c>
      <c r="AO159" s="209" t="n">
        <f aca="false">(AO157+AO158)/2</f>
        <v>8993.480335</v>
      </c>
      <c r="AP159" s="209" t="n">
        <f aca="false">(AP157+AP158)/2</f>
        <v>20208.046775</v>
      </c>
      <c r="AQ159" s="9" t="n">
        <f aca="false">SUM(AE159:AP159)</f>
        <v>142710.93217</v>
      </c>
      <c r="AR159" s="9" t="n">
        <f aca="false">+AQ159+AD159+AA159</f>
        <v>179305.96952</v>
      </c>
      <c r="AX159" s="209" t="n">
        <f aca="false">(AX157+AX158)/2</f>
        <v>0</v>
      </c>
    </row>
    <row r="163" customFormat="false" ht="12.75" hidden="false" customHeight="false" outlineLevel="0" collapsed="false">
      <c r="A163" s="227"/>
      <c r="B163" s="227"/>
      <c r="C163" s="228"/>
      <c r="D163" s="228"/>
      <c r="E163" s="229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9"/>
      <c r="Q163" s="228"/>
      <c r="R163" s="228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9"/>
      <c r="AI163" s="229"/>
      <c r="AJ163" s="228"/>
      <c r="AK163" s="228"/>
      <c r="AL163" s="228"/>
      <c r="AM163" s="228"/>
      <c r="AN163" s="229"/>
      <c r="AO163" s="230"/>
    </row>
    <row r="164" customFormat="false" ht="12.75" hidden="false" customHeight="false" outlineLevel="0" collapsed="false">
      <c r="A164" s="231"/>
      <c r="B164" s="231"/>
      <c r="C164" s="232"/>
      <c r="D164" s="233"/>
      <c r="E164" s="233"/>
      <c r="F164" s="233"/>
      <c r="G164" s="233"/>
      <c r="H164" s="233"/>
      <c r="I164" s="233"/>
      <c r="J164" s="233"/>
      <c r="K164" s="233"/>
      <c r="L164" s="233"/>
      <c r="M164" s="234"/>
      <c r="N164" s="233"/>
      <c r="O164" s="233"/>
      <c r="P164" s="233"/>
      <c r="Q164" s="233"/>
      <c r="R164" s="233"/>
      <c r="S164" s="233"/>
      <c r="T164" s="233"/>
      <c r="U164" s="234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5"/>
      <c r="AL164" s="233"/>
      <c r="AM164" s="233"/>
      <c r="AN164" s="233"/>
      <c r="AO164" s="17"/>
    </row>
    <row r="165" customFormat="false" ht="12.75" hidden="false" customHeight="false" outlineLevel="0" collapsed="false">
      <c r="A165" s="236"/>
      <c r="B165" s="237"/>
      <c r="C165" s="238"/>
      <c r="D165" s="238"/>
      <c r="E165" s="209"/>
      <c r="F165" s="238"/>
      <c r="G165" s="238"/>
      <c r="H165" s="209"/>
      <c r="I165" s="238"/>
      <c r="J165" s="238"/>
      <c r="K165" s="238"/>
      <c r="L165" s="238"/>
      <c r="M165" s="238"/>
      <c r="N165" s="238"/>
      <c r="O165" s="238"/>
      <c r="P165" s="209"/>
      <c r="Q165" s="238"/>
      <c r="R165" s="238"/>
      <c r="S165" s="238"/>
      <c r="T165" s="238"/>
      <c r="U165" s="238"/>
      <c r="V165" s="238"/>
      <c r="W165" s="238"/>
      <c r="X165" s="238"/>
      <c r="Y165" s="238"/>
      <c r="Z165" s="238"/>
      <c r="AA165" s="238"/>
      <c r="AB165" s="238"/>
      <c r="AC165" s="238"/>
      <c r="AD165" s="238"/>
      <c r="AE165" s="238"/>
      <c r="AF165" s="238"/>
      <c r="AG165" s="238"/>
      <c r="AH165" s="209"/>
      <c r="AI165" s="209"/>
      <c r="AJ165" s="238"/>
      <c r="AK165" s="238"/>
      <c r="AL165" s="238"/>
      <c r="AM165" s="238"/>
      <c r="AN165" s="209"/>
      <c r="AO165" s="238"/>
    </row>
    <row r="166" customFormat="false" ht="12.75" hidden="false" customHeight="false" outlineLevel="0" collapsed="false">
      <c r="A166" s="239"/>
      <c r="B166" s="239"/>
      <c r="C166" s="240"/>
      <c r="D166" s="2"/>
      <c r="E166" s="233"/>
      <c r="F166" s="241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  <c r="AJ166" s="241"/>
      <c r="AK166" s="241"/>
      <c r="AL166" s="241"/>
      <c r="AM166" s="241"/>
      <c r="AN166" s="234"/>
      <c r="AO166" s="17"/>
    </row>
    <row r="167" customFormat="false" ht="12.75" hidden="false" customHeight="false" outlineLevel="0" collapsed="false">
      <c r="A167" s="236"/>
      <c r="B167" s="242"/>
      <c r="C167" s="240"/>
      <c r="D167" s="2"/>
      <c r="E167" s="233"/>
      <c r="F167" s="233"/>
      <c r="G167" s="233"/>
      <c r="H167" s="233"/>
      <c r="I167" s="233"/>
      <c r="J167" s="233"/>
      <c r="K167" s="233"/>
      <c r="L167" s="233"/>
      <c r="M167" s="234"/>
      <c r="N167" s="233"/>
      <c r="O167" s="233"/>
      <c r="P167" s="233"/>
      <c r="Q167" s="233"/>
      <c r="R167" s="233"/>
      <c r="S167" s="233"/>
      <c r="T167" s="233"/>
      <c r="U167" s="234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  <c r="AK167" s="235"/>
      <c r="AL167" s="233"/>
      <c r="AM167" s="233"/>
      <c r="AN167" s="234"/>
      <c r="AO167" s="17"/>
    </row>
    <row r="168" customFormat="false" ht="12.75" hidden="false" customHeight="false" outlineLevel="0" collapsed="false">
      <c r="A168" s="236"/>
      <c r="B168" s="237"/>
      <c r="C168" s="240"/>
      <c r="D168" s="2"/>
      <c r="E168" s="209"/>
      <c r="F168" s="209"/>
      <c r="G168" s="209"/>
      <c r="H168" s="209"/>
      <c r="I168" s="209"/>
      <c r="J168" s="209"/>
      <c r="K168" s="209"/>
      <c r="L168" s="209"/>
      <c r="M168" s="234"/>
      <c r="N168" s="209"/>
      <c r="O168" s="209"/>
      <c r="P168" s="209"/>
      <c r="Q168" s="209"/>
      <c r="R168" s="209"/>
      <c r="S168" s="209"/>
      <c r="T168" s="209"/>
      <c r="U168" s="234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  <c r="AO168" s="17"/>
    </row>
    <row r="169" customFormat="false" ht="12.75" hidden="false" customHeight="false" outlineLevel="0" collapsed="false">
      <c r="A169" s="236"/>
      <c r="B169" s="239"/>
      <c r="C169" s="240"/>
      <c r="D169" s="2"/>
      <c r="E169" s="2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</row>
    <row r="170" customFormat="false" ht="12.75" hidden="false" customHeight="false" outlineLevel="0" collapsed="false">
      <c r="A170" s="243"/>
      <c r="C170" s="240"/>
      <c r="D170" s="2"/>
      <c r="E170" s="2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</row>
    <row r="171" customFormat="false" ht="12.75" hidden="false" customHeight="false" outlineLevel="0" collapsed="false">
      <c r="A171" s="243"/>
      <c r="C171" s="240"/>
      <c r="D171" s="2"/>
      <c r="E171" s="209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</row>
    <row r="172" customFormat="false" ht="12.75" hidden="false" customHeight="false" outlineLevel="0" collapsed="false">
      <c r="A172" s="243"/>
      <c r="D172" s="2"/>
      <c r="E172" s="2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</row>
    <row r="173" customFormat="false" ht="12.75" hidden="false" customHeight="false" outlineLevel="0" collapsed="false">
      <c r="A173" s="243"/>
      <c r="C173" s="240"/>
      <c r="D173" s="2"/>
      <c r="E173" s="2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</row>
    <row r="174" customFormat="false" ht="12.75" hidden="false" customHeight="false" outlineLevel="0" collapsed="false">
      <c r="A174" s="243"/>
      <c r="C174" s="240"/>
      <c r="D174" s="2"/>
      <c r="E174" s="22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</row>
    <row r="175" customFormat="false" ht="12.75" hidden="false" customHeight="false" outlineLevel="0" collapsed="false">
      <c r="A175" s="243"/>
      <c r="C175" s="240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</row>
    <row r="176" customFormat="false" ht="12.75" hidden="false" customHeight="false" outlineLevel="0" collapsed="false">
      <c r="A176" s="243"/>
      <c r="C176" s="240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4" customFormat="true" ht="20.25" hidden="false" customHeight="false" outlineLevel="0" collapsed="false">
      <c r="A1" s="83" t="s">
        <v>1034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20.25" hidden="false" customHeight="false" outlineLevel="0" collapsed="false">
      <c r="A2" s="85" t="str">
        <f aca="false">+BAL!A3</f>
        <v>          ABRIL DE 2001</v>
      </c>
      <c r="B2" s="85"/>
      <c r="C2" s="85"/>
      <c r="D2" s="85"/>
      <c r="E2" s="85"/>
      <c r="F2" s="85"/>
      <c r="G2" s="85"/>
      <c r="H2" s="85"/>
      <c r="I2" s="85"/>
      <c r="J2" s="8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6" t="s">
        <v>1035</v>
      </c>
      <c r="B6" s="86"/>
      <c r="C6" s="86"/>
      <c r="D6" s="86"/>
      <c r="E6" s="86"/>
      <c r="F6" s="86"/>
      <c r="G6" s="86"/>
      <c r="H6" s="86"/>
      <c r="I6" s="86"/>
      <c r="J6" s="86"/>
    </row>
    <row r="7" s="89" customFormat="true" ht="17.25" hidden="false" customHeight="true" outlineLevel="0" collapsed="false">
      <c r="A7" s="87"/>
      <c r="B7" s="88" t="s">
        <v>1036</v>
      </c>
      <c r="C7" s="88" t="s">
        <v>1037</v>
      </c>
      <c r="D7" s="88" t="s">
        <v>1038</v>
      </c>
      <c r="E7" s="88" t="s">
        <v>1039</v>
      </c>
      <c r="F7" s="88" t="s">
        <v>1040</v>
      </c>
      <c r="G7" s="88" t="s">
        <v>1041</v>
      </c>
      <c r="H7" s="88" t="s">
        <v>1042</v>
      </c>
      <c r="I7" s="88" t="s">
        <v>1043</v>
      </c>
      <c r="J7" s="88" t="s">
        <v>1044</v>
      </c>
    </row>
    <row r="8" s="89" customFormat="true" ht="14.25" hidden="false" customHeight="true" outlineLevel="0" collapsed="false">
      <c r="A8" s="90"/>
      <c r="B8" s="88" t="s">
        <v>1045</v>
      </c>
      <c r="C8" s="88" t="s">
        <v>1046</v>
      </c>
      <c r="D8" s="88" t="s">
        <v>1047</v>
      </c>
      <c r="E8" s="88" t="s">
        <v>1048</v>
      </c>
      <c r="F8" s="88" t="s">
        <v>1049</v>
      </c>
      <c r="G8" s="88" t="s">
        <v>1048</v>
      </c>
      <c r="H8" s="88" t="s">
        <v>1050</v>
      </c>
      <c r="I8" s="88" t="s">
        <v>1045</v>
      </c>
      <c r="J8" s="88" t="s">
        <v>1051</v>
      </c>
    </row>
    <row r="9" s="89" customFormat="true" ht="14.25" hidden="false" customHeight="true" outlineLevel="0" collapsed="false">
      <c r="A9" s="91"/>
      <c r="B9" s="92"/>
      <c r="C9" s="92"/>
      <c r="D9" s="92"/>
      <c r="E9" s="92"/>
      <c r="F9" s="92" t="s">
        <v>1052</v>
      </c>
      <c r="G9" s="92" t="s">
        <v>1053</v>
      </c>
      <c r="H9" s="92" t="s">
        <v>1054</v>
      </c>
      <c r="I9" s="92" t="s">
        <v>1055</v>
      </c>
      <c r="J9" s="92" t="s">
        <v>668</v>
      </c>
    </row>
    <row r="10" customFormat="false" ht="18.75" hidden="false" customHeight="true" outlineLevel="0" collapsed="false">
      <c r="A10" s="93" t="str">
        <f aca="false">+BAL!C8</f>
        <v>ABN AMRO</v>
      </c>
      <c r="B10" s="73" t="n">
        <f aca="false">(BAL!$C$17+BAL!$C$29+BAL!$C$30+(BAL!$C$97-BAL!$C$191)+BAL!$C$287+BAL!$C$346+BAL!$C$352+BAL!$C$359+BAL!$C$444)/BAL!$C$10</f>
        <v>0.872051170667263</v>
      </c>
      <c r="C10" s="73" t="n">
        <f aca="false">+(BAL!$C$17+BAL!$C$29+BAL!$C$30+(BAL!$C$97-BAL!$C$191)+BAL!$C$287+BAL!$C$346+BAL!$C$352+BAL!$C$359+BAL!$C$444)/(BAL!$C$493+BAL!$C$504+BAL!$C$514+BAL!$C$516+BAL!$C$517+BAL!$C$522+BAL!$C$523+BAL!$C$527+BAL!$C$538+BAL!$C$551+BAL!$C$585+BAL!$C$599+BAL!$C$600+BAL!$C$604+BAL!$C$631)</f>
        <v>0.988958046097824</v>
      </c>
      <c r="D10" s="73" t="n">
        <f aca="false">+(BAL!$C$493+BAL!$C$504+BAL!$C$514+BAL!$C$516+BAL!$C$517+BAL!$C$522+BAL!$C$523+BAL!$C$527+BAL!$C$538+BAL!$C$551+BAL!$C$585+BAL!$C$599+BAL!$C$600+BAL!$C$604+BAL!$C$631)/BAL!$C$492</f>
        <v>0.971294857064228</v>
      </c>
      <c r="E10" s="73" t="n">
        <f aca="false">+((BAL!$C$198-BAL!$C$259)+BAL!$C$311+BAL!$C$327+BAL!$C$349)/(BAL!$C$96-BAL!$C$191-BAL!$C$259-BAL!$C$353)</f>
        <v>0.207589600105517</v>
      </c>
      <c r="F10" s="73" t="n">
        <f aca="false">+(BAL!$C$191+BAL!$C$198+BAL!$C$311+BAL!$C$327+BAL!$C$349+BAL!$C$362)/((BAL!$C$96-BAL!$C$353)+BAL!$C$359+BAL!$C$795)</f>
        <v>0.14842586610903</v>
      </c>
      <c r="G10" s="73" t="n">
        <f aca="false">(-BAL!$C$354-BAL!$C$356)/((BAL!$C$198-BAL!$C$259)+BAL!$C$311+BAL!$C$327+BAL!$C$349)</f>
        <v>0.763340937365864</v>
      </c>
      <c r="H10" s="73" t="n">
        <f aca="false">-BAL!$C$353/((BAL!$C$96-BAL!$C$353)+BAL!$C$359+BAL!$C$795)</f>
        <v>0.109275242006429</v>
      </c>
      <c r="I10" s="73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115837901140995</v>
      </c>
      <c r="J10" s="73" t="n">
        <f aca="false">+((BAL!$C$191+BAL!$C$198+BAL!$C$311+BAL!$C$327+BAL!$C$349+BAL!$C$362)+BAL!$C$353)/((BAL!$C$633-BAL!$C$653)+(BAL!$C$730-BAL!$C$676))</f>
        <v>0.195724673880921</v>
      </c>
      <c r="K10" s="73"/>
      <c r="L10" s="73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(BAL!$D$17+BAL!$D$29+BAL!$D$30+(BAL!$D$97-BAL!$D$191)+BAL!$D$287+BAL!$D$346+BAL!$D$352+BAL!$D$359+BAL!$D$444)/BAL!$D$10</f>
        <v>0.582486852896173</v>
      </c>
      <c r="C11" s="73" t="n">
        <f aca="false">+(BAL!$D$17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0.7515707589632</v>
      </c>
      <c r="D11" s="73" t="n">
        <f aca="false">+(BAL!$D$493+BAL!$D$504+BAL!$D$514+BAL!$D$516+BAL!$D$517+BAL!$D$522+BAL!$D$523+BAL!$D$527+BAL!$D$538+BAL!$D$551+BAL!$D$585+BAL!$D$599+BAL!$D$600+BAL!$D$604+BAL!$D$631)/BAL!$D$492</f>
        <v>0.887966379672148</v>
      </c>
      <c r="E11" s="73" t="n">
        <f aca="false">+((BAL!$D$198-BAL!$D$259)+BAL!$D$311+BAL!$D$327+BAL!$D$349)/(BAL!$D$96-BAL!$D$191-BAL!$D$259-BAL!$D$353)</f>
        <v>0.360117659354871</v>
      </c>
      <c r="F11" s="73" t="n">
        <f aca="false">+(BAL!$D$191+BAL!$D$198+BAL!$D$311+BAL!$D$327+BAL!$D$349+BAL!$D$362)/((BAL!$D$96-BAL!$D$353)+BAL!$D$359+BAL!$D$795)</f>
        <v>0.224632597552104</v>
      </c>
      <c r="G11" s="73" t="n">
        <f aca="false">(-BAL!$D$354-BAL!$D$356)/((BAL!$D$198-BAL!$D$259)+BAL!$D$311+BAL!$D$327+BAL!$D$349)</f>
        <v>0.887438761648742</v>
      </c>
      <c r="H11" s="73" t="n">
        <f aca="false">-BAL!$D$353/((BAL!$D$96-BAL!$D$353)+BAL!$D$359+BAL!$D$795)</f>
        <v>0.188232470408675</v>
      </c>
      <c r="I11" s="73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63563124609619</v>
      </c>
      <c r="J11" s="73" t="n">
        <f aca="false">+((BAL!$D$191+BAL!$D$198+BAL!$D$311+BAL!$D$327+BAL!$D$349+BAL!$D$362)+BAL!$D$353)/((BAL!$D$633-BAL!$D$653)+(BAL!$D$730-BAL!$D$676))</f>
        <v>0.301586649427675</v>
      </c>
      <c r="K11" s="73"/>
      <c r="L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(BAL!$E$17+BAL!$E$29+BAL!$E$30+(BAL!$E$97-BAL!$E$191)+BAL!$E$287+BAL!$E$346+BAL!$E$352+BAL!$E$359+BAL!$E$444)/BAL!$E$10</f>
        <v>0.780083968722495</v>
      </c>
      <c r="C12" s="73" t="n">
        <f aca="false">+(BAL!$E$17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0.921352957822359</v>
      </c>
      <c r="D12" s="73" t="n">
        <f aca="false">+(BAL!$E$493+BAL!$E$504+BAL!$E$514+BAL!$E$516+BAL!$E$517+BAL!$E$522+BAL!$E$523+BAL!$E$527+BAL!$E$538+BAL!$E$551+BAL!$E$585+BAL!$E$599+BAL!$E$600+BAL!$E$604+BAL!$E$631)/BAL!$E$492</f>
        <v>0.965767427682476</v>
      </c>
      <c r="E12" s="73" t="n">
        <f aca="false">+((BAL!$E$198-BAL!$E$259)+BAL!$E$311+BAL!$E$327+BAL!$E$349)/(BAL!$E$96-BAL!$E$191-BAL!$E$259-BAL!$E$353)</f>
        <v>0.104552470244682</v>
      </c>
      <c r="F12" s="73" t="n">
        <f aca="false">+(BAL!$E$191+BAL!$E$198+BAL!$E$311+BAL!$E$327+BAL!$E$349+BAL!$E$362)/((BAL!$E$96-BAL!$E$353)+BAL!$E$359+BAL!$E$795)</f>
        <v>0.0930745458026744</v>
      </c>
      <c r="G12" s="73" t="n">
        <f aca="false">(-BAL!$E$354-BAL!$E$356)/((BAL!$E$198-BAL!$E$259)+BAL!$E$311+BAL!$E$327+BAL!$E$349)</f>
        <v>0.628852440170342</v>
      </c>
      <c r="H12" s="73" t="n">
        <f aca="false">-BAL!$E$353/((BAL!$E$96-BAL!$E$353)+BAL!$E$359+BAL!$E$795)</f>
        <v>0.0552683003817371</v>
      </c>
      <c r="I12" s="73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0543794088508101</v>
      </c>
      <c r="J12" s="73" t="n">
        <f aca="false">+((BAL!$E$191+BAL!$E$198+BAL!$E$311+BAL!$E$327+BAL!$E$349+BAL!$E$362)+BAL!$E$353)/((BAL!$E$633-BAL!$E$653)+(BAL!$E$730-BAL!$E$676))</f>
        <v>0.214468939429439</v>
      </c>
      <c r="K12" s="73"/>
      <c r="L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(BAL!$F$17+BAL!$F$29+BAL!$F$30+(BAL!$F$97-BAL!$F$191)+BAL!$F$287+BAL!$F$346+BAL!$F$352+BAL!$F$359+BAL!$F$444)/BAL!$F$10</f>
        <v>0.645845710232473</v>
      </c>
      <c r="C13" s="73" t="n">
        <f aca="false">+(BAL!$F$17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0.723179491933837</v>
      </c>
      <c r="D13" s="73" t="n">
        <f aca="false">+(BAL!$F$493+BAL!$F$504+BAL!$F$514+BAL!$F$516+BAL!$F$517+BAL!$F$522+BAL!$F$523+BAL!$F$527+BAL!$F$538+BAL!$F$551+BAL!$F$585+BAL!$F$599+BAL!$F$600+BAL!$F$604+BAL!$F$631)/BAL!$F$492</f>
        <v>0.976847346575928</v>
      </c>
      <c r="E13" s="73" t="n">
        <f aca="false">+((BAL!$F$198-BAL!$F$259)+BAL!$F$311+BAL!$F$327+BAL!$F$349)/(BAL!$F$96-BAL!$F$191-BAL!$F$259-BAL!$F$353)</f>
        <v>0.260299125091248</v>
      </c>
      <c r="F13" s="73" t="n">
        <f aca="false">+(BAL!$F$191+BAL!$F$198+BAL!$F$311+BAL!$F$327+BAL!$F$349+BAL!$F$362)/((BAL!$F$96-BAL!$F$353)+BAL!$F$359+BAL!$F$795)</f>
        <v>0.266612093173594</v>
      </c>
      <c r="G13" s="73" t="n">
        <f aca="false">(-BAL!$F$354-BAL!$F$356)/((BAL!$F$198-BAL!$F$259)+BAL!$F$311+BAL!$F$327+BAL!$F$349)</f>
        <v>0.40991415173585</v>
      </c>
      <c r="H13" s="73" t="n">
        <f aca="false">-BAL!$F$353/((BAL!$F$96-BAL!$F$353)+BAL!$F$359+BAL!$F$795)</f>
        <v>0.0955890232079703</v>
      </c>
      <c r="I13" s="73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0931548555093958</v>
      </c>
      <c r="J13" s="73" t="n">
        <f aca="false">+((BAL!$F$191+BAL!$F$198+BAL!$F$311+BAL!$F$327+BAL!$F$349+BAL!$F$362)+BAL!$F$353)/((BAL!$F$633-BAL!$F$653)+(BAL!$F$730-BAL!$F$676))</f>
        <v>1.38326514766879</v>
      </c>
      <c r="K13" s="73"/>
      <c r="L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(BAL!$G$17+BAL!$G$29+BAL!$G$30+(BAL!$G$97-BAL!$G$191)+BAL!$G$287+BAL!$G$346+BAL!$G$352+BAL!$G$359+BAL!$G$444)/BAL!$G$10</f>
        <v>0.821590490785017</v>
      </c>
      <c r="C14" s="73" t="n">
        <f aca="false">+(BAL!$G$17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0.939104204613362</v>
      </c>
      <c r="D14" s="73" t="n">
        <f aca="false">+(BAL!$G$493+BAL!$G$504+BAL!$G$514+BAL!$G$516+BAL!$G$517+BAL!$G$522+BAL!$G$523+BAL!$G$527+BAL!$G$538+BAL!$G$551+BAL!$G$585+BAL!$G$599+BAL!$G$600+BAL!$G$604+BAL!$G$631)/BAL!$G$492</f>
        <v>0.948893427242661</v>
      </c>
      <c r="E14" s="73" t="n">
        <f aca="false">+((BAL!$G$198-BAL!$G$259)+BAL!$G$311+BAL!$G$327+BAL!$G$349)/(BAL!$G$96-BAL!$G$191-BAL!$G$259-BAL!$G$353)</f>
        <v>0.0215131587128005</v>
      </c>
      <c r="F14" s="73" t="n">
        <f aca="false">+(BAL!$G$191+BAL!$G$198+BAL!$G$311+BAL!$G$327+BAL!$G$349+BAL!$G$362)/((BAL!$G$96-BAL!$G$353)+BAL!$G$359+BAL!$G$795)</f>
        <v>0.0233397049580794</v>
      </c>
      <c r="G14" s="73" t="n">
        <f aca="false">(-BAL!$G$354-BAL!$G$356)/((BAL!$G$198-BAL!$G$259)+BAL!$G$311+BAL!$G$327+BAL!$G$349)</f>
        <v>2.59915313841289</v>
      </c>
      <c r="H14" s="73" t="n">
        <f aca="false">-BAL!$G$353/((BAL!$G$96-BAL!$G$353)+BAL!$G$359+BAL!$G$795)</f>
        <v>0.0380339691263765</v>
      </c>
      <c r="I14" s="73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355463292582718</v>
      </c>
      <c r="J14" s="73" t="n">
        <f aca="false">+((BAL!$G$191+BAL!$G$198+BAL!$G$311+BAL!$G$327+BAL!$G$349+BAL!$G$362)+BAL!$G$353)/((BAL!$G$633-BAL!$G$653)+(BAL!$G$730-BAL!$G$676))</f>
        <v>-0.149393845439644</v>
      </c>
      <c r="K14" s="73"/>
      <c r="L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(BAL!$H$17+BAL!$H$29+BAL!$H$30+(BAL!$H$97-BAL!$H$191)+BAL!$H$287+BAL!$H$346+BAL!$H$352+BAL!$H$359+BAL!$H$444)/BAL!$H$10</f>
        <v>0.81103652438849</v>
      </c>
      <c r="C15" s="73" t="n">
        <f aca="false">+(BAL!$H$17+BAL!$H$29+BAL!$H$30+(BAL!$H$97-BAL!$H$191)+BAL!$H$287+BAL!$H$346+BAL!$H$352+BAL!$H$359+BAL!$H$444)/(BAL!$H$493+BAL!$H$504+BAL!$H$514+BAL!$H$516+BAL!$H$517+BAL!$H$522+BAL!$H$523+BAL!$H$527+BAL!$H$538+BAL!$H$551+BAL!$H$585+BAL!$H$599+BAL!$H$600+BAL!$H$604+BAL!$H$631)</f>
        <v>0.94982899685218</v>
      </c>
      <c r="D15" s="73" t="n">
        <f aca="false">+(BAL!$H$493+BAL!$H$504+BAL!$H$514+BAL!$H$516+BAL!$H$517+BAL!$H$522+BAL!$H$523+BAL!$H$527+BAL!$H$538+BAL!$H$551+BAL!$H$585+BAL!$H$599+BAL!$H$600+BAL!$H$604+BAL!$H$631)/BAL!$H$492</f>
        <v>0.961383054503565</v>
      </c>
      <c r="E15" s="73" t="n">
        <f aca="false">+((BAL!$H$198-BAL!$H$259)+BAL!$H$311+BAL!$H$327+BAL!$H$349)/(BAL!$H$96-BAL!$H$191-BAL!$H$259-BAL!$H$353)</f>
        <v>0.0571280486762203</v>
      </c>
      <c r="F15" s="73" t="n">
        <f aca="false">+(BAL!$H$191+BAL!$H$198+BAL!$H$311+BAL!$H$327+BAL!$H$349+BAL!$H$362)/((BAL!$H$96-BAL!$H$353)+BAL!$H$359+BAL!$H$795)</f>
        <v>0.0572137648629323</v>
      </c>
      <c r="G15" s="73" t="n">
        <f aca="false">(-BAL!$H$354-BAL!$H$356)/((BAL!$H$198-BAL!$H$259)+BAL!$H$311+BAL!$H$327+BAL!$H$349)</f>
        <v>0.597161804320928</v>
      </c>
      <c r="H15" s="73" t="n">
        <f aca="false">-BAL!$H$353/((BAL!$H$96-BAL!$H$353)+BAL!$H$359+BAL!$H$795)</f>
        <v>0.0341460583475948</v>
      </c>
      <c r="I15" s="73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314130491625569</v>
      </c>
      <c r="J15" s="73" t="n">
        <f aca="false">+((BAL!$H$191+BAL!$H$198+BAL!$H$311+BAL!$H$327+BAL!$H$349+BAL!$H$362)+BAL!$H$353)/((BAL!$H$633-BAL!$H$653)+(BAL!$H$730-BAL!$H$676))</f>
        <v>0.14903246887615</v>
      </c>
      <c r="K15" s="73"/>
      <c r="L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(BAL!$I$17+BAL!$I$29+BAL!$I$30+(BAL!$I$97-BAL!$I$191)+BAL!$I$287+BAL!$I$346+BAL!$I$352+BAL!$I$359+BAL!$I$444)/BAL!$I$10</f>
        <v>0.843043276806896</v>
      </c>
      <c r="C16" s="73" t="n">
        <f aca="false">+(BAL!$I$17+BAL!$I$29+BAL!$I$30+(BAL!$I$97-BAL!$I$191)+BAL!$I$287+BAL!$I$346+BAL!$I$352+BAL!$I$359+BAL!$I$444)/(BAL!$I$493+BAL!$I$504+BAL!$I$514+BAL!$I$516+BAL!$I$517+BAL!$I$522+BAL!$I$523+BAL!$I$527+BAL!$I$538+BAL!$I$551+BAL!$I$585+BAL!$I$599+BAL!$I$600+BAL!$I$604+BAL!$I$631)</f>
        <v>0.934504983752992</v>
      </c>
      <c r="D16" s="73" t="n">
        <f aca="false">+(BAL!$I$493+BAL!$I$504+BAL!$I$514+BAL!$I$516+BAL!$I$517+BAL!$I$522+BAL!$I$523+BAL!$I$527+BAL!$I$538+BAL!$I$551+BAL!$I$585+BAL!$I$599+BAL!$I$600+BAL!$I$604+BAL!$I$631)/BAL!$I$492</f>
        <v>0.980227330660097</v>
      </c>
      <c r="E16" s="73" t="n">
        <f aca="false">+((BAL!$I$198-BAL!$I$259)+BAL!$I$311+BAL!$I$327+BAL!$I$349)/(BAL!$I$96-BAL!$I$191-BAL!$I$259-BAL!$I$353)</f>
        <v>0.212276503463343</v>
      </c>
      <c r="F16" s="73" t="n">
        <f aca="false">+(BAL!$I$191+BAL!$I$198+BAL!$I$311+BAL!$I$327+BAL!$I$349+BAL!$I$362)/((BAL!$I$96-BAL!$I$353)+BAL!$I$359+BAL!$I$795)</f>
        <v>0.0883629740004139</v>
      </c>
      <c r="G16" s="73" t="n">
        <f aca="false">(-BAL!$I$354-BAL!$I$356)/((BAL!$I$198-BAL!$I$259)+BAL!$I$311+BAL!$I$327+BAL!$I$349)</f>
        <v>0.836973910749089</v>
      </c>
      <c r="H16" s="73" t="n">
        <f aca="false">-BAL!$I$353/((BAL!$I$96-BAL!$I$353)+BAL!$I$359+BAL!$I$795)</f>
        <v>0.0728124910078061</v>
      </c>
      <c r="I16" s="73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411664187222771</v>
      </c>
      <c r="J16" s="73" t="n">
        <f aca="false">+((BAL!$I$191+BAL!$I$198+BAL!$I$311+BAL!$I$327+BAL!$I$349+BAL!$I$362)+BAL!$I$353)/((BAL!$I$633-BAL!$I$653)+(BAL!$I$730-BAL!$I$676))</f>
        <v>0.0889978509486153</v>
      </c>
      <c r="K16" s="73"/>
      <c r="L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(BAL!$J$17+BAL!$J$29+BAL!$J$30+(BAL!$J$97-BAL!$J$191)+BAL!$J$287+BAL!$J$346+BAL!$J$352+BAL!$J$359+BAL!$J$444)/BAL!$J$10</f>
        <v>0.772789876436571</v>
      </c>
      <c r="C17" s="73" t="n">
        <f aca="false">+(BAL!$J$17+BAL!$J$29+BAL!$J$30+(BAL!$J$97-BAL!$J$191)+BAL!$J$287+BAL!$J$346+BAL!$J$352+BAL!$J$359+BAL!$J$444)/(BAL!$J$493+BAL!$J$504+BAL!$J$514+BAL!$J$516+BAL!$J$517+BAL!$J$522+BAL!$J$523+BAL!$J$527+BAL!$J$538+BAL!$J$551+BAL!$J$585+BAL!$J$599+BAL!$J$600+BAL!$J$604+BAL!$J$631)</f>
        <v>1.27408150513086</v>
      </c>
      <c r="D17" s="73" t="n">
        <f aca="false">+(BAL!$J$493+BAL!$J$504+BAL!$J$514+BAL!$J$516+BAL!$J$517+BAL!$J$522+BAL!$J$523+BAL!$J$527+BAL!$J$538+BAL!$J$551+BAL!$J$585+BAL!$J$599+BAL!$J$600+BAL!$J$604+BAL!$J$631)/BAL!$J$492</f>
        <v>0.927863448098171</v>
      </c>
      <c r="E17" s="73" t="n">
        <f aca="false">+((BAL!$J$198-BAL!$J$259)+BAL!$J$311+BAL!$J$327+BAL!$J$349)/(BAL!$J$96-BAL!$J$191-BAL!$J$259-BAL!$J$353)</f>
        <v>0.238417706721958</v>
      </c>
      <c r="F17" s="73" t="n">
        <f aca="false">+(BAL!$J$191+BAL!$J$198+BAL!$J$311+BAL!$J$327+BAL!$J$349+BAL!$J$362)/((BAL!$J$96-BAL!$J$353)+BAL!$J$359+BAL!$J$795)</f>
        <v>0.184224686948432</v>
      </c>
      <c r="G17" s="73" t="n">
        <f aca="false">(-BAL!$J$354-BAL!$J$356)/((BAL!$J$198-BAL!$J$259)+BAL!$J$311+BAL!$J$327+BAL!$J$349)</f>
        <v>1.33041296250315</v>
      </c>
      <c r="H17" s="73" t="n">
        <f aca="false">-BAL!$J$353/((BAL!$J$96-BAL!$J$353)+BAL!$J$359+BAL!$J$795)</f>
        <v>0.202150709321238</v>
      </c>
      <c r="I17" s="73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177666160394833</v>
      </c>
      <c r="J17" s="73" t="n">
        <f aca="false">+((BAL!$J$191+BAL!$J$198+BAL!$J$311+BAL!$J$327+BAL!$J$349+BAL!$J$362)+BAL!$J$353)/((BAL!$J$633-BAL!$J$653)+(BAL!$J$730-BAL!$J$676))</f>
        <v>-0.0588951226562882</v>
      </c>
      <c r="K17" s="73"/>
      <c r="L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(BAL!$K$17+BAL!$K$29+BAL!$K$30+(BAL!$K$97-BAL!$K$191)+BAL!$K$287+BAL!$K$346+BAL!$K$352+BAL!$K$359+BAL!$K$444)/BAL!$K$10</f>
        <v>0.697318784438965</v>
      </c>
      <c r="C18" s="73" t="n">
        <f aca="false">+(BAL!$K$17+BAL!$K$29+BAL!$K$30+(BAL!$K$97-BAL!$K$191)+BAL!$K$287+BAL!$K$346+BAL!$K$352+BAL!$K$359+BAL!$K$444)/(BAL!$K$493+BAL!$K$504+BAL!$K$514+BAL!$K$516+BAL!$K$517+BAL!$K$522+BAL!$K$523+BAL!$K$527+BAL!$K$538+BAL!$K$551+BAL!$K$585+BAL!$K$599+BAL!$K$600+BAL!$K$604+BAL!$K$631)</f>
        <v>1.01993547807799</v>
      </c>
      <c r="D18" s="73" t="n">
        <f aca="false">+(BAL!$K$493+BAL!$K$504+BAL!$K$514+BAL!$K$516+BAL!$K$517+BAL!$K$522+BAL!$K$523+BAL!$K$527+BAL!$K$538+BAL!$K$551+BAL!$K$585+BAL!$K$599+BAL!$K$600+BAL!$K$604+BAL!$K$631)/BAL!$K$492</f>
        <v>0.942023366705537</v>
      </c>
      <c r="E18" s="73" t="n">
        <f aca="false">+((BAL!$K$198-BAL!$K$259)+BAL!$K$311+BAL!$K$327+BAL!$K$349)/(BAL!$K$96-BAL!$K$191-BAL!$K$259-BAL!$K$353)</f>
        <v>0.047114464627718</v>
      </c>
      <c r="F18" s="73" t="n">
        <f aca="false">+(BAL!$K$191+BAL!$K$198+BAL!$K$311+BAL!$K$327+BAL!$K$349+BAL!$K$362)/((BAL!$K$96-BAL!$K$353)+BAL!$K$359+BAL!$K$795)</f>
        <v>0.0414400171366183</v>
      </c>
      <c r="G18" s="73" t="n">
        <f aca="false">(-BAL!$K$354-BAL!$K$356)/((BAL!$K$198-BAL!$K$259)+BAL!$K$311+BAL!$K$327+BAL!$K$349)</f>
        <v>2.62116831599196</v>
      </c>
      <c r="H18" s="73" t="n">
        <f aca="false">-BAL!$K$353/((BAL!$K$96-BAL!$K$353)+BAL!$K$359+BAL!$K$795)</f>
        <v>0.104063744763124</v>
      </c>
      <c r="I18" s="73" t="n">
        <f aca="false">(-BAL!$K$95-BAL!$K$353-BAL!$K$387-BAL!$K$408-BAL!$K$420-BAL!$K$452-BAL!$K$486)/(BAL!$K$29+(BAL!$K$30-BAL!$K$95)+(BAL!$K$96-BAL!$K$353)+BAL!$K$359+(BAL!$K$360-BAL!$K$387)+(BAL!$K$388-BAL!$K$408-BAL!$K$420)+(BAL!$K$434-BAL!$K$452-BAL!$K$459-BAL!$K$478-BAL!$K$484-BAL!$K$486)+BAL!$K$795+BAL!$K$830)</f>
        <v>0.110533781552535</v>
      </c>
      <c r="J18" s="73" t="n">
        <f aca="false">+((BAL!$K$191+BAL!$K$198+BAL!$K$311+BAL!$K$327+BAL!$K$349+BAL!$K$362)+BAL!$K$353)/((BAL!$K$633-BAL!$K$653)+(BAL!$K$730-BAL!$K$676))</f>
        <v>-0.112609304291017</v>
      </c>
      <c r="K18" s="73"/>
      <c r="L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(BAL!$L$17+BAL!$L$29+BAL!$L$30+(BAL!$L$97-BAL!$L$191)+BAL!$L$287+BAL!$L$346+BAL!$L$352+BAL!$L$359+BAL!$L$444)/BAL!$L$10</f>
        <v>0.728884309245998</v>
      </c>
      <c r="C19" s="73" t="n">
        <f aca="false">+(BAL!$L$17+BAL!$L$29+BAL!$L$30+(BAL!$L$97-BAL!$L$191)+BAL!$L$287+BAL!$L$346+BAL!$L$352+BAL!$L$359+BAL!$L$444)/(BAL!$L$493+BAL!$L$504+BAL!$L$514+BAL!$L$516+BAL!$L$517+BAL!$L$522+BAL!$L$523+BAL!$L$527+BAL!$L$538+BAL!$L$551+BAL!$L$585+BAL!$L$599+BAL!$L$600+BAL!$L$604+BAL!$L$631)</f>
        <v>0.859098220499225</v>
      </c>
      <c r="D19" s="73" t="n">
        <f aca="false">+(BAL!$L$493+BAL!$L$504+BAL!$L$514+BAL!$L$516+BAL!$L$517+BAL!$L$522+BAL!$L$523+BAL!$L$527+BAL!$L$538+BAL!$L$551+BAL!$L$585+BAL!$L$599+BAL!$L$600+BAL!$L$604+BAL!$L$631)/BAL!$L$492</f>
        <v>0.927506807933696</v>
      </c>
      <c r="E19" s="73" t="n">
        <f aca="false">+((BAL!$L$198-BAL!$L$259)+BAL!$L$311+BAL!$L$327+BAL!$L$349)/(BAL!$L$96-BAL!$L$191-BAL!$L$259-BAL!$L$353)</f>
        <v>0.0894616538992944</v>
      </c>
      <c r="F19" s="73" t="n">
        <f aca="false">+(BAL!$L$191+BAL!$L$198+BAL!$L$311+BAL!$L$327+BAL!$L$349+BAL!$L$362)/((BAL!$L$96-BAL!$L$353)+BAL!$L$359+BAL!$L$795)</f>
        <v>0.0975427652286244</v>
      </c>
      <c r="G19" s="73" t="n">
        <f aca="false">(-BAL!$L$354-BAL!$L$356)/((BAL!$L$198-BAL!$L$259)+BAL!$L$311+BAL!$L$327+BAL!$L$349)</f>
        <v>1.40527015865714</v>
      </c>
      <c r="H19" s="73" t="n">
        <f aca="false">-BAL!$L$353/((BAL!$L$96-BAL!$L$353)+BAL!$L$359+BAL!$L$795)</f>
        <v>0.0999127255486093</v>
      </c>
      <c r="I19" s="73" t="n">
        <f aca="false">(-BAL!$L$95-BAL!$L$353-BAL!$L$387-BAL!$L$408-BAL!$L$420-BAL!$L$452-BAL!$L$486)/(BAL!$L$29+(BAL!$L$30-BAL!$L$95)+(BAL!$L$96-BAL!$L$353)+BAL!$L$359+(BAL!$L$360-BAL!$L$387)+(BAL!$L$388-BAL!$L$408-BAL!$L$420)+(BAL!$L$434-BAL!$L$452-BAL!$L$459-BAL!$L$478-BAL!$L$484-BAL!$L$486)+BAL!$L$795+BAL!$L$830)</f>
        <v>0.101738564561477</v>
      </c>
      <c r="J19" s="73" t="n">
        <f aca="false">+((BAL!$L$191+BAL!$L$198+BAL!$L$311+BAL!$L$327+BAL!$L$349+BAL!$L$362)+BAL!$L$353)/((BAL!$L$633-BAL!$L$653)+(BAL!$L$730-BAL!$L$676))</f>
        <v>-0.0175394624047189</v>
      </c>
      <c r="K19" s="73"/>
      <c r="L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(BAL!$M$17+BAL!$M$29+BAL!$M$30+(BAL!$M$97-BAL!$M$191)+BAL!$M$287+BAL!$M$346+BAL!$M$352+BAL!$M$359+BAL!$M$444)/BAL!$M$10</f>
        <v>0.509219848773712</v>
      </c>
      <c r="C20" s="73" t="n">
        <f aca="false">+(BAL!$M$17+BAL!$M$29+BAL!$M$30+(BAL!$M$97-BAL!$M$191)+BAL!$M$287+BAL!$M$346+BAL!$M$352+BAL!$M$359+BAL!$M$444)/(BAL!$M$493+BAL!$M$504+BAL!$M$514+BAL!$M$516+BAL!$M$517+BAL!$M$522+BAL!$M$523+BAL!$M$527+BAL!$M$538+BAL!$M$551+BAL!$M$585+BAL!$M$599+BAL!$M$600+BAL!$M$604+BAL!$M$631)</f>
        <v>11.5536643736755</v>
      </c>
      <c r="D20" s="73" t="n">
        <f aca="false">+(BAL!$M$493+BAL!$M$504+BAL!$M$514+BAL!$M$516+BAL!$M$517+BAL!$M$522+BAL!$M$523+BAL!$M$527+BAL!$M$538+BAL!$M$551+BAL!$M$585+BAL!$M$599+BAL!$M$600+BAL!$M$604+BAL!$M$631)/BAL!$M$492</f>
        <v>0.395282273882305</v>
      </c>
      <c r="E20" s="73" t="n">
        <f aca="false">+((BAL!$M$198-BAL!$M$259)+BAL!$M$311+BAL!$M$327+BAL!$M$349)/(BAL!$M$96-BAL!$M$191-BAL!$M$259-BAL!$M$353)</f>
        <v>0.533830473670914</v>
      </c>
      <c r="F20" s="73" t="n">
        <f aca="false">+(BAL!$M$191+BAL!$M$198+BAL!$M$311+BAL!$M$327+BAL!$M$349+BAL!$M$362)/((BAL!$M$96-BAL!$M$353)+BAL!$M$359+BAL!$M$795)</f>
        <v>0.554720187353391</v>
      </c>
      <c r="G20" s="73" t="n">
        <f aca="false">(-BAL!$M$354-BAL!$M$356)/((BAL!$M$198-BAL!$M$259)+BAL!$M$311+BAL!$M$327+BAL!$M$349)</f>
        <v>0.742274093606577</v>
      </c>
      <c r="H20" s="73" t="n">
        <f aca="false">-BAL!$M$353/((BAL!$M$96-BAL!$M$353)+BAL!$M$359+BAL!$M$795)</f>
        <v>0.396245776794929</v>
      </c>
      <c r="I20" s="73" t="n">
        <f aca="false">(-BAL!$M$95-BAL!$M$353-BAL!$M$387-BAL!$M$408-BAL!$M$420-BAL!$M$452-BAL!$M$486)/(BAL!$M$29+(BAL!$M$30-BAL!$M$95)+(BAL!$M$96-BAL!$M$353)+BAL!$M$359+(BAL!$M$360-BAL!$M$387)+(BAL!$M$388-BAL!$M$408-BAL!$M$420)+(BAL!$M$434-BAL!$M$452-BAL!$M$459-BAL!$M$478-BAL!$M$484-BAL!$M$486)+BAL!$M$795+BAL!$M$830)</f>
        <v>0.344867060740997</v>
      </c>
      <c r="J20" s="73" t="n">
        <f aca="false">+((BAL!$M$191+BAL!$M$198+BAL!$M$311+BAL!$M$327+BAL!$M$349+BAL!$M$362)+BAL!$M$353)/((BAL!$M$633-BAL!$M$653)+(BAL!$M$730-BAL!$M$676))</f>
        <v>0.153544553728781</v>
      </c>
      <c r="K20" s="73"/>
      <c r="L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(BAL!$N$17+BAL!$N$29+BAL!$N$30+(BAL!$N$97-BAL!$N$191)+BAL!$N$287+BAL!$N$346+BAL!$N$352+BAL!$N$359+BAL!$N$444)/BAL!$N$10</f>
        <v>0.815138382915794</v>
      </c>
      <c r="C21" s="73" t="n">
        <f aca="false">+(BAL!$N$17+BAL!$N$29+BAL!$N$30+(BAL!$N$97-BAL!$N$191)+BAL!$N$287+BAL!$N$346+BAL!$N$352+BAL!$N$359+BAL!$N$444)/(BAL!$N$493+BAL!$N$504+BAL!$N$514+BAL!$N$516+BAL!$N$517+BAL!$N$522+BAL!$N$523+BAL!$N$527+BAL!$N$538+BAL!$N$551+BAL!$N$585+BAL!$N$599+BAL!$N$600+BAL!$N$604+BAL!$N$631)</f>
        <v>1.02774816600781</v>
      </c>
      <c r="D21" s="73" t="n">
        <f aca="false">+(BAL!$N$493+BAL!$N$504+BAL!$N$514+BAL!$N$516+BAL!$N$517+BAL!$N$522+BAL!$N$523+BAL!$N$527+BAL!$N$538+BAL!$N$551+BAL!$N$585+BAL!$N$599+BAL!$N$600+BAL!$N$604+BAL!$N$631)/BAL!$N$492</f>
        <v>0.859070965930622</v>
      </c>
      <c r="E21" s="73" t="n">
        <f aca="false">+((BAL!$N$198-BAL!$N$259)+BAL!$N$311+BAL!$N$327+BAL!$N$349)/(BAL!$N$96-BAL!$N$191-BAL!$N$259-BAL!$N$353)</f>
        <v>0.163286975573815</v>
      </c>
      <c r="F21" s="73" t="n">
        <f aca="false">+(BAL!$N$191+BAL!$N$198+BAL!$N$311+BAL!$N$327+BAL!$N$349+BAL!$N$362)/((BAL!$N$96-BAL!$N$353)+BAL!$N$359+BAL!$N$795)</f>
        <v>0.129053522721286</v>
      </c>
      <c r="G21" s="73" t="n">
        <f aca="false">(-BAL!$N$354-BAL!$N$356)/((BAL!$N$198-BAL!$N$259)+BAL!$N$311+BAL!$N$327+BAL!$N$349)</f>
        <v>0.572391171360455</v>
      </c>
      <c r="H21" s="73" t="n">
        <f aca="false">-BAL!$N$353/((BAL!$N$96-BAL!$N$353)+BAL!$N$359+BAL!$N$795)</f>
        <v>0.0697508989182529</v>
      </c>
      <c r="I21" s="73" t="n">
        <f aca="false">(-BAL!$N$95-BAL!$N$353-BAL!$N$387-BAL!$N$408-BAL!$N$420-BAL!$N$452-BAL!$N$486)/(BAL!$N$29+(BAL!$N$30-BAL!$N$95)+(BAL!$N$96-BAL!$N$353)+BAL!$N$359+(BAL!$N$360-BAL!$N$387)+(BAL!$N$388-BAL!$N$408-BAL!$N$420)+(BAL!$N$434-BAL!$N$452-BAL!$N$459-BAL!$N$478-BAL!$N$484-BAL!$N$486)+BAL!$N$795+BAL!$N$830)</f>
        <v>0.0473093902530966</v>
      </c>
      <c r="J21" s="73" t="n">
        <f aca="false">+((BAL!$N$191+BAL!$N$198+BAL!$N$311+BAL!$N$327+BAL!$N$349+BAL!$N$362)+BAL!$N$353)/((BAL!$N$633-BAL!$N$653)+(BAL!$N$730-BAL!$N$676))</f>
        <v>0.484440904559207</v>
      </c>
      <c r="K21" s="73"/>
      <c r="L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(BAL!$O$17+BAL!$O$29+BAL!$O$30+(BAL!$O$97-BAL!$O$191)+BAL!$O$287+BAL!$O$346+BAL!$O$352+BAL!$O$359+BAL!$O$444)/BAL!$O$10</f>
        <v>0.88395160560917</v>
      </c>
      <c r="C22" s="73" t="n">
        <f aca="false">+(BAL!$O$17+BAL!$O$29+BAL!$O$30+(BAL!$O$97-BAL!$O$191)+BAL!$O$287+BAL!$O$346+BAL!$O$352+BAL!$O$359+BAL!$O$444)/(BAL!$O$493+BAL!$O$504+BAL!$O$514+BAL!$O$516+BAL!$O$517+BAL!$O$522+BAL!$O$523+BAL!$O$527+BAL!$O$538+BAL!$O$551+BAL!$O$585+BAL!$O$599+BAL!$O$600+BAL!$O$604+BAL!$O$631)</f>
        <v>63.3813412174829</v>
      </c>
      <c r="D22" s="73" t="n">
        <f aca="false">+(BAL!$O$493+BAL!$O$504+BAL!$O$514+BAL!$O$516+BAL!$O$517+BAL!$O$522+BAL!$O$523+BAL!$O$527+BAL!$O$538+BAL!$O$551+BAL!$O$585+BAL!$O$599+BAL!$O$600+BAL!$O$604+BAL!$O$631)/BAL!$O$492</f>
        <v>0.0659688901139512</v>
      </c>
      <c r="E22" s="73" t="n">
        <f aca="false">+((BAL!$O$198-BAL!$O$259)+BAL!$O$311+BAL!$O$327+BAL!$O$349)/(BAL!$O$96-BAL!$O$191-BAL!$O$259-BAL!$O$353)</f>
        <v>0</v>
      </c>
      <c r="F22" s="73" t="n">
        <f aca="false">+(BAL!$O$191+BAL!$O$198+BAL!$O$311+BAL!$O$327+BAL!$O$349+BAL!$O$362)/((BAL!$O$96-BAL!$O$353)+BAL!$O$359+BAL!$O$795)</f>
        <v>0</v>
      </c>
      <c r="G22" s="73" t="e">
        <f aca="false">(-BAL!$O$354-BAL!$O$356)/((BAL!$O$198-BAL!$O$259)+BAL!$O$311+BAL!$O$327+BAL!$O$349)</f>
        <v>#DIV/0!</v>
      </c>
      <c r="H22" s="73" t="n">
        <f aca="false">-BAL!$O$353/((BAL!$O$96-BAL!$O$353)+BAL!$O$359+BAL!$O$795)</f>
        <v>0.0103228128871055</v>
      </c>
      <c r="I22" s="73" t="n">
        <f aca="false">(-BAL!$O$95-BAL!$O$353-BAL!$O$387-BAL!$O$408-BAL!$O$420-BAL!$O$452-BAL!$O$486)/(BAL!$O$29+(BAL!$O$30-BAL!$O$95)+(BAL!$O$96-BAL!$O$353)+BAL!$O$359+(BAL!$O$360-BAL!$O$387)+(BAL!$O$388-BAL!$O$408-BAL!$O$420)+(BAL!$O$434-BAL!$O$452-BAL!$O$459-BAL!$O$478-BAL!$O$484-BAL!$O$486)+BAL!$O$795+BAL!$O$830)</f>
        <v>0.00900012317997296</v>
      </c>
      <c r="J22" s="73" t="n">
        <f aca="false">+((BAL!$O$191+BAL!$O$198+BAL!$O$311+BAL!$O$327+BAL!$O$349+BAL!$O$362)+BAL!$O$353)/((BAL!$O$633-BAL!$O$653)+(BAL!$O$730-BAL!$O$676))</f>
        <v>-5.91236686198782E-005</v>
      </c>
      <c r="K22" s="73"/>
      <c r="L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(BAL!$P$17+BAL!$P$29+BAL!$P$30+(BAL!$P$97-BAL!$P$191)+BAL!$P$287+BAL!$P$346+BAL!$P$352+BAL!$P$359+BAL!$P$444)/BAL!$P$10</f>
        <v>0.78718231616335</v>
      </c>
      <c r="C23" s="73" t="n">
        <f aca="false">+(BAL!$P$17+BAL!$P$29+BAL!$P$30+(BAL!$P$97-BAL!$P$191)+BAL!$P$287+BAL!$P$346+BAL!$P$352+BAL!$P$359+BAL!$P$444)/(BAL!$P$493+BAL!$P$504+BAL!$P$514+BAL!$P$516+BAL!$P$517+BAL!$P$522+BAL!$P$523+BAL!$P$527+BAL!$P$538+BAL!$P$551+BAL!$P$585+BAL!$P$599+BAL!$P$600+BAL!$P$604+BAL!$P$631)</f>
        <v>0.935830472841684</v>
      </c>
      <c r="D23" s="73" t="n">
        <f aca="false">+(BAL!$P$493+BAL!$P$504+BAL!$P$514+BAL!$P$516+BAL!$P$517+BAL!$P$522+BAL!$P$523+BAL!$P$527+BAL!$P$538+BAL!$P$551+BAL!$P$585+BAL!$P$599+BAL!$P$600+BAL!$P$604+BAL!$P$631)/BAL!$P$492</f>
        <v>0.901341492030868</v>
      </c>
      <c r="E23" s="73" t="n">
        <f aca="false">+((BAL!$P$198-BAL!$P$259)+BAL!$P$311+BAL!$P$327+BAL!$P$349)/(BAL!$P$96-BAL!$P$191-BAL!$P$259-BAL!$P$353)</f>
        <v>0.0512038277639398</v>
      </c>
      <c r="F23" s="73" t="n">
        <f aca="false">+(BAL!$P$191+BAL!$P$198+BAL!$P$311+BAL!$P$327+BAL!$P$349+BAL!$P$362)/((BAL!$P$96-BAL!$P$353)+BAL!$P$359+BAL!$P$795)</f>
        <v>0.0393590502886505</v>
      </c>
      <c r="G23" s="73" t="n">
        <f aca="false">(-BAL!$P$354-BAL!$P$356)/((BAL!$P$198-BAL!$P$259)+BAL!$P$311+BAL!$P$327+BAL!$P$349)</f>
        <v>1.03405423304236</v>
      </c>
      <c r="H23" s="73" t="n">
        <f aca="false">-BAL!$P$353/((BAL!$P$96-BAL!$P$353)+BAL!$P$359+BAL!$P$795)</f>
        <v>0.0358570296228885</v>
      </c>
      <c r="I23" s="73" t="n">
        <f aca="false">(-BAL!$P$95-BAL!$P$353-BAL!$P$387-BAL!$P$408-BAL!$P$420-BAL!$P$452-BAL!$P$486)/(BAL!$P$29+(BAL!$P$30-BAL!$P$95)+(BAL!$P$96-BAL!$P$353)+BAL!$P$359+(BAL!$P$360-BAL!$P$387)+(BAL!$P$388-BAL!$P$408-BAL!$P$420)+(BAL!$P$434-BAL!$P$452-BAL!$P$459-BAL!$P$478-BAL!$P$484-BAL!$P$486)+BAL!$P$795+BAL!$P$830)</f>
        <v>0.0320325028388847</v>
      </c>
      <c r="J23" s="73" t="n">
        <f aca="false">+((BAL!$P$191+BAL!$P$198+BAL!$P$311+BAL!$P$327+BAL!$P$349+BAL!$P$362)+BAL!$P$353)/((BAL!$P$633-BAL!$P$653)+(BAL!$P$730-BAL!$P$676))</f>
        <v>0.0291241391105923</v>
      </c>
      <c r="K23" s="73"/>
      <c r="L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(BAL!$Q$17+BAL!$Q$29+BAL!$Q$30+(BAL!$Q$97-BAL!$Q$191)+BAL!$Q$287+BAL!$Q$346+BAL!$Q$352+BAL!$Q$359+BAL!$Q$444)/BAL!$Q$10</f>
        <v>0.758401178639613</v>
      </c>
      <c r="C24" s="73" t="n">
        <f aca="false">+(BAL!$Q$17+BAL!$Q$29+BAL!$Q$30+(BAL!$Q$97-BAL!$Q$191)+BAL!$Q$287+BAL!$Q$346+BAL!$Q$352+BAL!$Q$359+BAL!$Q$444)/(BAL!$Q$493+BAL!$Q$504+BAL!$Q$514+BAL!$Q$516+BAL!$Q$517+BAL!$Q$522+BAL!$Q$523+BAL!$Q$527+BAL!$Q$538+BAL!$Q$551+BAL!$Q$585+BAL!$Q$599+BAL!$Q$600+BAL!$Q$604+BAL!$Q$631)</f>
        <v>0.874210695653183</v>
      </c>
      <c r="D24" s="73" t="n">
        <f aca="false">+(BAL!$Q$493+BAL!$Q$504+BAL!$Q$514+BAL!$Q$516+BAL!$Q$517+BAL!$Q$522+BAL!$Q$523+BAL!$Q$527+BAL!$Q$538+BAL!$Q$551+BAL!$Q$585+BAL!$Q$599+BAL!$Q$600+BAL!$Q$604+BAL!$Q$631)/BAL!$Q$492</f>
        <v>0.967690548018958</v>
      </c>
      <c r="E24" s="73" t="n">
        <f aca="false">+((BAL!$Q$198-BAL!$Q$259)+BAL!$Q$311+BAL!$Q$327+BAL!$Q$349)/(BAL!$Q$96-BAL!$Q$191-BAL!$Q$259-BAL!$Q$353)</f>
        <v>0.375504626934028</v>
      </c>
      <c r="F24" s="73" t="n">
        <f aca="false">+(BAL!$Q$191+BAL!$Q$198+BAL!$Q$311+BAL!$Q$327+BAL!$Q$349+BAL!$Q$362)/((BAL!$Q$96-BAL!$Q$353)+BAL!$Q$359+BAL!$Q$795)</f>
        <v>0.377281104783798</v>
      </c>
      <c r="G24" s="73" t="n">
        <f aca="false">(-BAL!$Q$354-BAL!$Q$356)/((BAL!$Q$198-BAL!$Q$259)+BAL!$Q$311+BAL!$Q$327+BAL!$Q$349)</f>
        <v>0.606237788113322</v>
      </c>
      <c r="H24" s="73" t="n">
        <f aca="false">-BAL!$Q$353/((BAL!$Q$96-BAL!$Q$353)+BAL!$Q$359+BAL!$Q$795)</f>
        <v>0.225357691479206</v>
      </c>
      <c r="I24" s="73" t="n">
        <f aca="false">(-BAL!$Q$95-BAL!$Q$353-BAL!$Q$387-BAL!$Q$408-BAL!$Q$420-BAL!$Q$452-BAL!$Q$486)/(BAL!$Q$29+(BAL!$Q$30-BAL!$Q$95)+(BAL!$Q$96-BAL!$Q$353)+BAL!$Q$359+(BAL!$Q$360-BAL!$Q$387)+(BAL!$Q$388-BAL!$Q$408-BAL!$Q$420)+(BAL!$Q$434-BAL!$Q$452-BAL!$Q$459-BAL!$Q$478-BAL!$Q$484-BAL!$Q$486)+BAL!$Q$795+BAL!$Q$830)</f>
        <v>0.171378346237462</v>
      </c>
      <c r="J24" s="73" t="n">
        <f aca="false">+((BAL!$Q$191+BAL!$Q$198+BAL!$Q$311+BAL!$Q$327+BAL!$Q$349+BAL!$Q$362)+BAL!$Q$353)/((BAL!$Q$633-BAL!$Q$653)+(BAL!$Q$730-BAL!$Q$676))</f>
        <v>0.397963741768878</v>
      </c>
      <c r="K24" s="73"/>
      <c r="L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(BAL!$R$17+BAL!$R$29+BAL!$R$30+(BAL!$R$97-BAL!$R$191)+BAL!$R$287+BAL!$R$346+BAL!$R$352+BAL!$R$359+BAL!$R$444)/BAL!$R$10</f>
        <v>0.917907269239074</v>
      </c>
      <c r="C25" s="73" t="n">
        <f aca="false">+(BAL!$R$17+BAL!$R$29+BAL!$R$30+(BAL!$R$97-BAL!$R$191)+BAL!$R$287+BAL!$R$346+BAL!$R$352+BAL!$R$359+BAL!$R$444)/(BAL!$R$493+BAL!$R$504+BAL!$R$514+BAL!$R$516+BAL!$R$517+BAL!$R$522+BAL!$R$523+BAL!$R$527+BAL!$R$538+BAL!$R$551+BAL!$R$585+BAL!$R$599+BAL!$R$600+BAL!$R$604+BAL!$R$631)</f>
        <v>1.1477198824011</v>
      </c>
      <c r="D25" s="73" t="n">
        <f aca="false">+(BAL!$R$493+BAL!$R$504+BAL!$R$514+BAL!$R$516+BAL!$R$517+BAL!$R$522+BAL!$R$523+BAL!$R$527+BAL!$R$538+BAL!$R$551+BAL!$R$585+BAL!$R$599+BAL!$R$600+BAL!$R$604+BAL!$R$631)/BAL!$R$492</f>
        <v>0.973862874717798</v>
      </c>
      <c r="E25" s="73" t="n">
        <f aca="false">+((BAL!$R$198-BAL!$R$259)+BAL!$R$311+BAL!$R$327+BAL!$R$349)/(BAL!$R$96-BAL!$R$191-BAL!$R$259-BAL!$R$353)</f>
        <v>0.0520618342248491</v>
      </c>
      <c r="F25" s="73" t="n">
        <f aca="false">+(BAL!$R$191+BAL!$R$198+BAL!$R$311+BAL!$R$327+BAL!$R$349+BAL!$R$362)/((BAL!$R$96-BAL!$R$353)+BAL!$R$359+BAL!$R$795)</f>
        <v>0.0210231853214574</v>
      </c>
      <c r="G25" s="73" t="n">
        <f aca="false">(-BAL!$R$354-BAL!$R$356)/((BAL!$R$198-BAL!$R$259)+BAL!$R$311+BAL!$R$327+BAL!$R$349)</f>
        <v>1.34120131800321</v>
      </c>
      <c r="H25" s="73" t="n">
        <f aca="false">-BAL!$R$353/((BAL!$R$96-BAL!$R$353)+BAL!$R$359+BAL!$R$795)</f>
        <v>0.0279925236910105</v>
      </c>
      <c r="I25" s="73" t="n">
        <f aca="false">(-BAL!$R$95-BAL!$R$353-BAL!$R$387-BAL!$R$408-BAL!$R$420-BAL!$R$452-BAL!$R$486)/(BAL!$R$29+(BAL!$R$30-BAL!$R$95)+(BAL!$R$96-BAL!$R$353)+BAL!$R$359+(BAL!$R$360-BAL!$R$387)+(BAL!$R$388-BAL!$R$408-BAL!$R$420)+(BAL!$R$434-BAL!$R$452-BAL!$R$459-BAL!$R$478-BAL!$R$484-BAL!$R$486)+BAL!$R$795+BAL!$R$830)</f>
        <v>0.0192079224723506</v>
      </c>
      <c r="J25" s="73" t="n">
        <f aca="false">+((BAL!$R$191+BAL!$R$198+BAL!$R$311+BAL!$R$327+BAL!$R$349+BAL!$R$362)+BAL!$R$353)/((BAL!$R$633-BAL!$R$653)+(BAL!$R$730-BAL!$R$676))</f>
        <v>-0.0303715240566763</v>
      </c>
      <c r="K25" s="73"/>
      <c r="L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(BAL!$S$17+BAL!$S$29+BAL!$S$30+(BAL!$S$97-BAL!$S$191)+BAL!$S$287+BAL!$S$346+BAL!$S$352+BAL!$S$359+BAL!$S$444)/BAL!$S$10</f>
        <v>0.751622732347942</v>
      </c>
      <c r="C26" s="73" t="n">
        <f aca="false">+(BAL!$S$17+BAL!$S$29+BAL!$S$30+(BAL!$S$97-BAL!$S$191)+BAL!$S$287+BAL!$S$346+BAL!$S$352+BAL!$S$359+BAL!$S$444)/(BAL!$S$493+BAL!$S$504+BAL!$S$514+BAL!$S$516+BAL!$S$517+BAL!$S$522+BAL!$S$523+BAL!$S$527+BAL!$S$538+BAL!$S$551+BAL!$S$585+BAL!$S$599+BAL!$S$600+BAL!$S$604+BAL!$S$631)</f>
        <v>0.915709630135013</v>
      </c>
      <c r="D26" s="73" t="n">
        <f aca="false">+(BAL!$S$493+BAL!$S$504+BAL!$S$514+BAL!$S$516+BAL!$S$517+BAL!$S$522+BAL!$S$523+BAL!$S$527+BAL!$S$538+BAL!$S$551+BAL!$S$585+BAL!$S$599+BAL!$S$600+BAL!$S$604+BAL!$S$631)/BAL!$S$492</f>
        <v>0.978119129879006</v>
      </c>
      <c r="E26" s="73" t="n">
        <f aca="false">+((BAL!$S$198-BAL!$S$259)+BAL!$S$311+BAL!$S$327+BAL!$S$349)/(BAL!$S$96-BAL!$S$191-BAL!$S$259-BAL!$S$353)</f>
        <v>0.016089654856675</v>
      </c>
      <c r="F26" s="73" t="n">
        <f aca="false">+(BAL!$S$191+BAL!$S$198+BAL!$S$311+BAL!$S$327+BAL!$S$349+BAL!$S$362)/((BAL!$S$96-BAL!$S$353)+BAL!$S$359+BAL!$S$795)</f>
        <v>0.0150391447787066</v>
      </c>
      <c r="G26" s="73" t="n">
        <f aca="false">(-BAL!$S$354-BAL!$S$356)/((BAL!$S$198-BAL!$S$259)+BAL!$S$311+BAL!$S$327+BAL!$S$349)</f>
        <v>2.81510927738421</v>
      </c>
      <c r="H26" s="73" t="n">
        <f aca="false">-BAL!$S$353/((BAL!$S$96-BAL!$S$353)+BAL!$S$359+BAL!$S$795)</f>
        <v>0.0414824651320184</v>
      </c>
      <c r="I26" s="73" t="n">
        <f aca="false">(-BAL!$S$95-BAL!$S$353-BAL!$S$387-BAL!$S$408-BAL!$S$420-BAL!$S$452-BAL!$S$486)/(BAL!$S$29+(BAL!$S$30-BAL!$S$95)+(BAL!$S$96-BAL!$S$353)+BAL!$S$359+(BAL!$S$360-BAL!$S$387)+(BAL!$S$388-BAL!$S$408-BAL!$S$420)+(BAL!$S$434-BAL!$S$452-BAL!$S$459-BAL!$S$478-BAL!$S$484-BAL!$S$486)+BAL!$S$795+BAL!$S$830)</f>
        <v>0.0376886113900714</v>
      </c>
      <c r="J26" s="73" t="n">
        <f aca="false">+((BAL!$S$191+BAL!$S$198+BAL!$S$311+BAL!$S$327+BAL!$S$349+BAL!$S$362)+BAL!$S$353)/((BAL!$S$633-BAL!$S$653)+(BAL!$S$730-BAL!$S$676))</f>
        <v>-0.0936102248277268</v>
      </c>
      <c r="K26" s="73"/>
      <c r="L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(BAL!$T$17+BAL!$T$29+BAL!$T$30+(BAL!$T$97-BAL!$T$191)+BAL!$T$287+BAL!$T$346+BAL!$T$352+BAL!$T$359+BAL!$T$444)/BAL!$T$10</f>
        <v>0.731422165528048</v>
      </c>
      <c r="C27" s="73" t="n">
        <f aca="false">+(BAL!$T$17+BAL!$T$29+BAL!$T$30+(BAL!$T$97-BAL!$T$191)+BAL!$T$287+BAL!$T$346+BAL!$T$352+BAL!$T$359+BAL!$T$444)/(BAL!$T$493+BAL!$T$504+BAL!$T$514+BAL!$T$516+BAL!$T$517+BAL!$T$522+BAL!$T$523+BAL!$T$527+BAL!$T$538+BAL!$T$551+BAL!$T$585+BAL!$T$599+BAL!$T$600+BAL!$T$604+BAL!$T$631)</f>
        <v>0.863467652172795</v>
      </c>
      <c r="D27" s="73" t="n">
        <f aca="false">+(BAL!$T$493+BAL!$T$504+BAL!$T$514+BAL!$T$516+BAL!$T$517+BAL!$T$522+BAL!$T$523+BAL!$T$527+BAL!$T$538+BAL!$T$551+BAL!$T$585+BAL!$T$599+BAL!$T$600+BAL!$T$604+BAL!$T$631)/BAL!$T$492</f>
        <v>0.930655767244891</v>
      </c>
      <c r="E27" s="73" t="n">
        <f aca="false">+((BAL!$T$198-BAL!$T$259)+BAL!$T$311+BAL!$T$327+BAL!$T$349)/(BAL!$T$96-BAL!$T$191-BAL!$T$259-BAL!$T$353)</f>
        <v>0.163546222318065</v>
      </c>
      <c r="F27" s="73" t="n">
        <f aca="false">+(BAL!$T$191+BAL!$T$198+BAL!$T$311+BAL!$T$327+BAL!$T$349+BAL!$T$362)/((BAL!$T$96-BAL!$T$353)+BAL!$T$359+BAL!$T$795)</f>
        <v>0.13485104432928</v>
      </c>
      <c r="G27" s="73" t="n">
        <f aca="false">(-BAL!$T$354-BAL!$T$356)/((BAL!$T$198-BAL!$T$259)+BAL!$T$311+BAL!$T$327+BAL!$T$349)</f>
        <v>0.692430228337624</v>
      </c>
      <c r="H27" s="73" t="n">
        <f aca="false">-BAL!$T$353/((BAL!$T$96-BAL!$T$353)+BAL!$T$359+BAL!$T$795)</f>
        <v>0.08650992766167</v>
      </c>
      <c r="I27" s="73" t="n">
        <f aca="false">(-BAL!$T$95-BAL!$T$353-BAL!$T$387-BAL!$T$408-BAL!$T$420-BAL!$T$452-BAL!$T$486)/(BAL!$T$29+(BAL!$T$30-BAL!$T$95)+(BAL!$T$96-BAL!$T$353)+BAL!$T$359+(BAL!$T$360-BAL!$T$387)+(BAL!$T$388-BAL!$T$408-BAL!$T$420)+(BAL!$T$434-BAL!$T$452-BAL!$T$459-BAL!$T$478-BAL!$T$484-BAL!$T$486)+BAL!$T$795+BAL!$T$830)</f>
        <v>0.0807702555333563</v>
      </c>
      <c r="J27" s="73" t="n">
        <f aca="false">+((BAL!$T$191+BAL!$T$198+BAL!$T$311+BAL!$T$327+BAL!$T$349+BAL!$T$362)+BAL!$T$353)/((BAL!$T$633-BAL!$T$653)+(BAL!$T$730-BAL!$T$676))</f>
        <v>0.312864235190474</v>
      </c>
      <c r="K27" s="73"/>
      <c r="L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(BAL!$U$17+BAL!$U$29+BAL!$U$30+(BAL!$U$97-BAL!$U$191)+BAL!$U$287+BAL!$U$346+BAL!$U$352+BAL!$U$359+BAL!$U$444)/BAL!$U$10</f>
        <v>0.815132420444606</v>
      </c>
      <c r="C28" s="73" t="n">
        <f aca="false">+(BAL!$U$17+BAL!$U$29+BAL!$U$30+(BAL!$U$97-BAL!$U$191)+BAL!$U$287+BAL!$U$346+BAL!$U$352+BAL!$U$359+BAL!$U$444)/(BAL!$U$493+BAL!$U$504+BAL!$U$514+BAL!$U$516+BAL!$U$517+BAL!$U$522+BAL!$U$523+BAL!$U$527+BAL!$U$538+BAL!$U$551+BAL!$U$585+BAL!$U$599+BAL!$U$600+BAL!$U$604+BAL!$U$631)</f>
        <v>0.947750679572358</v>
      </c>
      <c r="D28" s="73" t="n">
        <f aca="false">+(BAL!$U$493+BAL!$U$504+BAL!$U$514+BAL!$U$516+BAL!$U$517+BAL!$U$522+BAL!$U$523+BAL!$U$527+BAL!$U$538+BAL!$U$551+BAL!$U$585+BAL!$U$599+BAL!$U$600+BAL!$U$604+BAL!$U$631)/BAL!$U$492</f>
        <v>0.947014094816544</v>
      </c>
      <c r="E28" s="73" t="n">
        <f aca="false">+((BAL!$U$198-BAL!$U$259)+BAL!$U$311+BAL!$U$327+BAL!$U$349)/(BAL!$U$96-BAL!$U$191-BAL!$U$259-BAL!$U$353)</f>
        <v>0.16641353602774</v>
      </c>
      <c r="F28" s="73" t="n">
        <f aca="false">+(BAL!$U$191+BAL!$U$198+BAL!$U$311+BAL!$U$327+BAL!$U$349+BAL!$U$362)/((BAL!$U$96-BAL!$U$353)+BAL!$U$359+BAL!$U$795)</f>
        <v>0.135537284436328</v>
      </c>
      <c r="G28" s="73" t="n">
        <f aca="false">(-BAL!$U$354-BAL!$U$356)/((BAL!$U$198-BAL!$U$259)+BAL!$U$311+BAL!$U$327+BAL!$U$349)</f>
        <v>1.13164598416865</v>
      </c>
      <c r="H28" s="73" t="n">
        <f aca="false">-BAL!$U$353/((BAL!$U$96-BAL!$U$353)+BAL!$U$359+BAL!$U$795)</f>
        <v>0.147342029742338</v>
      </c>
      <c r="I28" s="73" t="n">
        <f aca="false">(-BAL!$U$95-BAL!$U$353-BAL!$U$387-BAL!$U$408-BAL!$U$420-BAL!$U$452-BAL!$U$486)/(BAL!$U$29+(BAL!$U$30-BAL!$U$95)+(BAL!$U$96-BAL!$U$353)+BAL!$U$359+(BAL!$U$360-BAL!$U$387)+(BAL!$U$388-BAL!$U$408-BAL!$U$420)+(BAL!$U$434-BAL!$U$452-BAL!$U$459-BAL!$U$478-BAL!$U$484-BAL!$U$486)+BAL!$U$795+BAL!$U$830)</f>
        <v>0.110381663677911</v>
      </c>
      <c r="J28" s="73" t="n">
        <f aca="false">+((BAL!$U$191+BAL!$U$198+BAL!$U$311+BAL!$U$327+BAL!$U$349+BAL!$U$362)+BAL!$U$353)/((BAL!$U$633-BAL!$U$653)+(BAL!$U$730-BAL!$U$676))</f>
        <v>-0.0834204893692823</v>
      </c>
      <c r="K28" s="73"/>
      <c r="L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(BAL!$V$17+BAL!$V$29+BAL!$V$30+(BAL!$V$97-BAL!$V$191)+BAL!$V$287+BAL!$V$346+BAL!$V$352+BAL!$V$359+BAL!$V$444)/BAL!$V$10</f>
        <v>0.839376279891405</v>
      </c>
      <c r="C29" s="73" t="n">
        <f aca="false">+(BAL!$V$17+BAL!$V$29+BAL!$V$30+(BAL!$V$97-BAL!$V$191)+BAL!$V$287+BAL!$V$346+BAL!$V$352+BAL!$V$359+BAL!$V$444)/(BAL!$V$493+BAL!$V$504+BAL!$V$514+BAL!$V$516+BAL!$V$517+BAL!$V$522+BAL!$V$523+BAL!$V$527+BAL!$V$538+BAL!$V$551+BAL!$V$585+BAL!$V$599+BAL!$V$600+BAL!$V$604+BAL!$V$631)</f>
        <v>1.0260513175692</v>
      </c>
      <c r="D29" s="73" t="n">
        <f aca="false">+(BAL!$V$493+BAL!$V$504+BAL!$V$514+BAL!$V$516+BAL!$V$517+BAL!$V$522+BAL!$V$523+BAL!$V$527+BAL!$V$538+BAL!$V$551+BAL!$V$585+BAL!$V$599+BAL!$V$600+BAL!$V$604+BAL!$V$631)/BAL!$V$492</f>
        <v>0.950567497398073</v>
      </c>
      <c r="E29" s="73" t="n">
        <f aca="false">+((BAL!$V$198-BAL!$V$259)+BAL!$V$311+BAL!$V$327+BAL!$V$349)/(BAL!$V$96-BAL!$V$191-BAL!$V$259-BAL!$V$353)</f>
        <v>0.0664954402578176</v>
      </c>
      <c r="F29" s="73" t="n">
        <f aca="false">+(BAL!$V$191+BAL!$V$198+BAL!$V$311+BAL!$V$327+BAL!$V$349+BAL!$V$362)/((BAL!$V$96-BAL!$V$353)+BAL!$V$359+BAL!$V$795)</f>
        <v>0.0421546868549219</v>
      </c>
      <c r="G29" s="73" t="n">
        <f aca="false">(-BAL!$V$354-BAL!$V$356)/((BAL!$V$198-BAL!$V$259)+BAL!$V$311+BAL!$V$327+BAL!$V$349)</f>
        <v>1.6332855425724</v>
      </c>
      <c r="H29" s="73" t="n">
        <f aca="false">-BAL!$V$353/((BAL!$V$96-BAL!$V$353)+BAL!$V$359+BAL!$V$795)</f>
        <v>0.0639079234570433</v>
      </c>
      <c r="I29" s="73" t="n">
        <f aca="false">(-BAL!$V$95-BAL!$V$353-BAL!$V$387-BAL!$V$408-BAL!$V$420-BAL!$V$452-BAL!$V$486)/(BAL!$V$29+(BAL!$V$30-BAL!$V$95)+(BAL!$V$96-BAL!$V$353)+BAL!$V$359+(BAL!$V$360-BAL!$V$387)+(BAL!$V$388-BAL!$V$408-BAL!$V$420)+(BAL!$V$434-BAL!$V$452-BAL!$V$459-BAL!$V$478-BAL!$V$484-BAL!$V$486)+BAL!$V$795+BAL!$V$830)</f>
        <v>0.0510190541565504</v>
      </c>
      <c r="J29" s="73" t="n">
        <f aca="false">+((BAL!$V$191+BAL!$V$198+BAL!$V$311+BAL!$V$327+BAL!$V$349+BAL!$V$362)+BAL!$V$353)/((BAL!$V$633-BAL!$V$653)+(BAL!$V$730-BAL!$V$676))</f>
        <v>-0.151766182397529</v>
      </c>
      <c r="K29" s="73"/>
      <c r="L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(BAL!$W$17+BAL!$W$29+BAL!$W$30+(BAL!$W$97-BAL!$W$191)+BAL!$W$287+BAL!$W$346+BAL!$W$352+BAL!$W$359+BAL!$W$444)/BAL!$W$10</f>
        <v>0.829125071830374</v>
      </c>
      <c r="C30" s="73" t="n">
        <f aca="false">+(BAL!$W$17+BAL!$W$29+BAL!$W$30+(BAL!$W$97-BAL!$W$191)+BAL!$W$287+BAL!$W$346+BAL!$W$352+BAL!$W$359+BAL!$W$444)/(BAL!$W$493+BAL!$W$504+BAL!$W$514+BAL!$W$516+BAL!$W$517+BAL!$W$522+BAL!$W$523+BAL!$W$527+BAL!$W$538+BAL!$W$551+BAL!$W$585+BAL!$W$599+BAL!$W$600+BAL!$W$604+BAL!$W$631)</f>
        <v>0.960367326059063</v>
      </c>
      <c r="D30" s="73" t="n">
        <f aca="false">+(BAL!$W$493+BAL!$W$504+BAL!$W$514+BAL!$W$516+BAL!$W$517+BAL!$W$522+BAL!$W$523+BAL!$W$527+BAL!$W$538+BAL!$W$551+BAL!$W$585+BAL!$W$599+BAL!$W$600+BAL!$W$604+BAL!$W$631)/BAL!$W$492</f>
        <v>0.964562135548773</v>
      </c>
      <c r="E30" s="73" t="n">
        <f aca="false">+((BAL!$W$198-BAL!$W$259)+BAL!$W$311+BAL!$W$327+BAL!$W$349)/(BAL!$W$96-BAL!$W$191-BAL!$W$259-BAL!$W$353)</f>
        <v>0.0311702533392125</v>
      </c>
      <c r="F30" s="73" t="n">
        <f aca="false">+(BAL!$W$191+BAL!$W$198+BAL!$W$311+BAL!$W$327+BAL!$W$349+BAL!$W$362)/((BAL!$W$96-BAL!$W$353)+BAL!$W$359+BAL!$W$795)</f>
        <v>0.0334681706772934</v>
      </c>
      <c r="G30" s="73" t="n">
        <f aca="false">(-BAL!$W$354-BAL!$W$356)/((BAL!$W$198-BAL!$W$259)+BAL!$W$311+BAL!$W$327+BAL!$W$349)</f>
        <v>1.42437030096883</v>
      </c>
      <c r="H30" s="73" t="n">
        <f aca="false">-BAL!$W$353/((BAL!$W$96-BAL!$W$353)+BAL!$W$359+BAL!$W$795)</f>
        <v>0.0646641972354363</v>
      </c>
      <c r="I30" s="73" t="n">
        <f aca="false">(-BAL!$W$95-BAL!$W$353-BAL!$W$387-BAL!$W$408-BAL!$W$420-BAL!$W$452-BAL!$W$486)/(BAL!$W$29+(BAL!$W$30-BAL!$W$95)+(BAL!$W$96-BAL!$W$353)+BAL!$W$359+(BAL!$W$360-BAL!$W$387)+(BAL!$W$388-BAL!$W$408-BAL!$W$420)+(BAL!$W$434-BAL!$W$452-BAL!$W$459-BAL!$W$478-BAL!$W$484-BAL!$W$486)+BAL!$W$795+BAL!$W$830)</f>
        <v>0.0431875509408732</v>
      </c>
      <c r="J30" s="73" t="n">
        <f aca="false">+((BAL!$W$191+BAL!$W$198+BAL!$W$311+BAL!$W$327+BAL!$W$349+BAL!$W$362)+BAL!$W$353)/((BAL!$W$633-BAL!$W$653)+(BAL!$W$730-BAL!$W$676))</f>
        <v>-0.154033260170506</v>
      </c>
      <c r="K30" s="73"/>
      <c r="L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(BAL!$X$17+BAL!$X$29+BAL!$X$30+(BAL!$X$97-BAL!$X$191)+BAL!$X$287+BAL!$X$346+BAL!$X$352+BAL!$X$359+BAL!$X$444)/BAL!$X$10</f>
        <v>0.621043233730018</v>
      </c>
      <c r="C31" s="73" t="n">
        <f aca="false">+(BAL!$X$17+BAL!$X$29+BAL!$X$30+(BAL!$X$97-BAL!$X$191)+BAL!$X$287+BAL!$X$346+BAL!$X$352+BAL!$X$359+BAL!$X$444)/(BAL!$X$493+BAL!$X$504+BAL!$X$514+BAL!$X$516+BAL!$X$517+BAL!$X$522+BAL!$X$523+BAL!$X$527+BAL!$X$538+BAL!$X$551+BAL!$X$585+BAL!$X$599+BAL!$X$600+BAL!$X$604+BAL!$X$631)</f>
        <v>2.3732347388691</v>
      </c>
      <c r="D31" s="73" t="n">
        <f aca="false">+(BAL!$X$493+BAL!$X$504+BAL!$X$514+BAL!$X$516+BAL!$X$517+BAL!$X$522+BAL!$X$523+BAL!$X$527+BAL!$X$538+BAL!$X$551+BAL!$X$585+BAL!$X$599+BAL!$X$600+BAL!$X$604+BAL!$X$631)/BAL!$X$492</f>
        <v>0.931045516932153</v>
      </c>
      <c r="E31" s="73" t="n">
        <f aca="false">+((BAL!$X$198-BAL!$X$259)+BAL!$X$311+BAL!$X$327+BAL!$X$349)/(BAL!$X$96-BAL!$X$191-BAL!$X$259-BAL!$X$353)</f>
        <v>0.037241951380496</v>
      </c>
      <c r="F31" s="73" t="n">
        <f aca="false">+(BAL!$X$191+BAL!$X$198+BAL!$X$311+BAL!$X$327+BAL!$X$349+BAL!$X$362)/((BAL!$X$96-BAL!$X$353)+BAL!$X$359+BAL!$X$795)</f>
        <v>0.0614936758989394</v>
      </c>
      <c r="G31" s="73" t="n">
        <f aca="false">(-BAL!$X$354-BAL!$X$356)/((BAL!$X$198-BAL!$X$259)+BAL!$X$311+BAL!$X$327+BAL!$X$349)</f>
        <v>6.30454567227092</v>
      </c>
      <c r="H31" s="73" t="n">
        <f aca="false">-BAL!$X$353/((BAL!$X$96-BAL!$X$353)+BAL!$X$359+BAL!$X$795)</f>
        <v>0.228612518975777</v>
      </c>
      <c r="I31" s="73" t="n">
        <f aca="false">(-BAL!$X$95-BAL!$X$353-BAL!$X$387-BAL!$X$408-BAL!$X$420-BAL!$X$452-BAL!$X$486)/(BAL!$X$29+(BAL!$X$30-BAL!$X$95)+(BAL!$X$96-BAL!$X$353)+BAL!$X$359+(BAL!$X$360-BAL!$X$387)+(BAL!$X$388-BAL!$X$408-BAL!$X$420)+(BAL!$X$434-BAL!$X$452-BAL!$X$459-BAL!$X$478-BAL!$X$484-BAL!$X$486)+BAL!$X$795+BAL!$X$830)</f>
        <v>0.276057416859665</v>
      </c>
      <c r="J31" s="73" t="n">
        <f aca="false">+((BAL!$X$191+BAL!$X$198+BAL!$X$311+BAL!$X$327+BAL!$X$349+BAL!$X$362)+BAL!$X$353)/((BAL!$X$633-BAL!$X$653)+(BAL!$X$730-BAL!$X$676))</f>
        <v>-0.0490292847755755</v>
      </c>
      <c r="K31" s="73"/>
      <c r="L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(BAL!$Y$17+BAL!$Y$29+BAL!$Y$30+(BAL!$Y$97-BAL!$Y$191)+BAL!$Y$287+BAL!$Y$346+BAL!$Y$352+BAL!$Y$359+BAL!$Y$444)/BAL!$Y$10</f>
        <v>0.438972515718304</v>
      </c>
      <c r="C32" s="73" t="n">
        <f aca="false">+(BAL!$Y$17+BAL!$Y$29+BAL!$Y$30+(BAL!$Y$97-BAL!$Y$191)+BAL!$Y$287+BAL!$Y$346+BAL!$Y$352+BAL!$Y$359+BAL!$Y$444)/(BAL!$Y$493+BAL!$Y$504+BAL!$Y$514+BAL!$Y$516+BAL!$Y$517+BAL!$Y$522+BAL!$Y$523+BAL!$Y$527+BAL!$Y$538+BAL!$Y$551+BAL!$Y$585+BAL!$Y$599+BAL!$Y$600+BAL!$Y$604+BAL!$Y$631)</f>
        <v>0.595594248349683</v>
      </c>
      <c r="D32" s="73" t="n">
        <f aca="false">+(BAL!$Y$493+BAL!$Y$504+BAL!$Y$514+BAL!$Y$516+BAL!$Y$517+BAL!$Y$522+BAL!$Y$523+BAL!$Y$527+BAL!$Y$538+BAL!$Y$551+BAL!$Y$585+BAL!$Y$599+BAL!$Y$600+BAL!$Y$604+BAL!$Y$631)/BAL!$Y$492</f>
        <v>0.920091232394426</v>
      </c>
      <c r="E32" s="73" t="n">
        <f aca="false">+((BAL!$Y$198-BAL!$Y$259)+BAL!$Y$311+BAL!$Y$327+BAL!$Y$349)/(BAL!$Y$96-BAL!$Y$191-BAL!$Y$259-BAL!$Y$353)</f>
        <v>0.505117397016453</v>
      </c>
      <c r="F32" s="73" t="n">
        <f aca="false">+(BAL!$Y$191+BAL!$Y$198+BAL!$Y$311+BAL!$Y$327+BAL!$Y$349+BAL!$Y$362)/((BAL!$Y$96-BAL!$Y$353)+BAL!$Y$359+BAL!$Y$795)</f>
        <v>0.54753811493594</v>
      </c>
      <c r="G32" s="73" t="n">
        <f aca="false">(-BAL!$Y$354-BAL!$Y$356)/((BAL!$Y$198-BAL!$Y$259)+BAL!$Y$311+BAL!$Y$327+BAL!$Y$349)</f>
        <v>0.176824595283537</v>
      </c>
      <c r="H32" s="73" t="n">
        <f aca="false">-BAL!$Y$353/((BAL!$Y$96-BAL!$Y$353)+BAL!$Y$359+BAL!$Y$795)</f>
        <v>0.252875404994927</v>
      </c>
      <c r="I32" s="73" t="n">
        <f aca="false">(-BAL!$Y$95-BAL!$Y$353-BAL!$Y$387-BAL!$Y$408-BAL!$Y$420-BAL!$Y$452-BAL!$Y$486)/(BAL!$Y$29+(BAL!$Y$30-BAL!$Y$95)+(BAL!$Y$96-BAL!$Y$353)+BAL!$Y$359+(BAL!$Y$360-BAL!$Y$387)+(BAL!$Y$388-BAL!$Y$408-BAL!$Y$420)+(BAL!$Y$434-BAL!$Y$452-BAL!$Y$459-BAL!$Y$478-BAL!$Y$484-BAL!$Y$486)+BAL!$Y$795+BAL!$Y$830)</f>
        <v>0.219824934769846</v>
      </c>
      <c r="J32" s="73" t="n">
        <f aca="false">+((BAL!$Y$191+BAL!$Y$198+BAL!$Y$311+BAL!$Y$327+BAL!$Y$349+BAL!$Y$362)+BAL!$Y$353)/((BAL!$Y$633-BAL!$Y$653)+(BAL!$Y$730-BAL!$Y$676))</f>
        <v>1.0068177808665</v>
      </c>
      <c r="K32" s="73"/>
      <c r="L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(BAL!$Z$17+BAL!$Z$29+BAL!$Z$30+(BAL!$Z$97-BAL!$Z$191)+BAL!$Z$287+BAL!$Z$346+BAL!$Z$352+BAL!$Z$359+BAL!$Z$444)/BAL!$Z$10</f>
        <v>0.844438067734063</v>
      </c>
      <c r="C33" s="73" t="n">
        <f aca="false">+(BAL!$Z$17+BAL!$Z$29+BAL!$Z$30+(BAL!$Z$97-BAL!$Z$191)+BAL!$Z$287+BAL!$Z$346+BAL!$Z$352+BAL!$Z$359+BAL!$Z$444)/(BAL!$Z$493+BAL!$Z$504+BAL!$Z$514+BAL!$Z$516+BAL!$Z$517+BAL!$Z$522+BAL!$Z$523+BAL!$Z$527+BAL!$Z$538+BAL!$Z$551+BAL!$Z$585+BAL!$Z$599+BAL!$Z$600+BAL!$Z$604+BAL!$Z$631)</f>
        <v>1.03910840752039</v>
      </c>
      <c r="D33" s="73" t="n">
        <f aca="false">+(BAL!$Z$493+BAL!$Z$504+BAL!$Z$514+BAL!$Z$516+BAL!$Z$517+BAL!$Z$522+BAL!$Z$523+BAL!$Z$527+BAL!$Z$538+BAL!$Z$551+BAL!$Z$585+BAL!$Z$599+BAL!$Z$600+BAL!$Z$604+BAL!$Z$631)/BAL!$Z$492</f>
        <v>0.946071234308292</v>
      </c>
      <c r="E33" s="73" t="n">
        <f aca="false">+((BAL!$Z$198-BAL!$Z$259)+BAL!$Z$311+BAL!$Z$327+BAL!$Z$349)/(BAL!$Z$96-BAL!$Z$191-BAL!$Z$259-BAL!$Z$353)</f>
        <v>0.0170581386898516</v>
      </c>
      <c r="F33" s="73" t="n">
        <f aca="false">+(BAL!$Z$191+BAL!$Z$198+BAL!$Z$311+BAL!$Z$327+BAL!$Z$349+BAL!$Z$362)/((BAL!$Z$96-BAL!$Z$353)+BAL!$Z$359+BAL!$Z$795)</f>
        <v>0.0172484093484693</v>
      </c>
      <c r="G33" s="73" t="n">
        <f aca="false">(-BAL!$Z$354-BAL!$Z$356)/((BAL!$Z$198-BAL!$Z$259)+BAL!$Z$311+BAL!$Z$327+BAL!$Z$349)</f>
        <v>0.983916185148477</v>
      </c>
      <c r="H33" s="73" t="n">
        <f aca="false">-BAL!$Z$353/((BAL!$Z$96-BAL!$Z$353)+BAL!$Z$359+BAL!$Z$795)</f>
        <v>0.0167754547989813</v>
      </c>
      <c r="I33" s="73" t="n">
        <f aca="false">(-BAL!$Z$95-BAL!$Z$353-BAL!$Z$387-BAL!$Z$408-BAL!$Z$420-BAL!$Z$452-BAL!$Z$486)/(BAL!$Z$29+(BAL!$Z$30-BAL!$Z$95)+(BAL!$Z$96-BAL!$Z$353)+BAL!$Z$359+(BAL!$Z$360-BAL!$Z$387)+(BAL!$Z$388-BAL!$Z$408-BAL!$Z$420)+(BAL!$Z$434-BAL!$Z$452-BAL!$Z$459-BAL!$Z$478-BAL!$Z$484-BAL!$Z$486)+BAL!$Z$795+BAL!$Z$830)</f>
        <v>0.0218495655251063</v>
      </c>
      <c r="J33" s="73" t="n">
        <f aca="false">+((BAL!$Z$191+BAL!$Z$198+BAL!$Z$311+BAL!$Z$327+BAL!$Z$349+BAL!$Z$362)+BAL!$Z$353)/((BAL!$Z$633-BAL!$Z$653)+(BAL!$Z$730-BAL!$Z$676))</f>
        <v>0.00243559392073717</v>
      </c>
      <c r="K33" s="73"/>
      <c r="L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(BAL!$AA$17+BAL!$AA$29+BAL!$AA$30+(BAL!$AA$97-BAL!$AA$191)+BAL!$AA$287+BAL!$AA$346+BAL!$AA$352+BAL!$AA$359+BAL!$AA$444)/BAL!$AA$10</f>
        <v>0.799326722445526</v>
      </c>
      <c r="C34" s="74" t="n">
        <f aca="false">+(BAL!$AA$17+BAL!$AA$29+BAL!$AA$30+(BAL!$AA$97-BAL!$AA$191)+BAL!$AA$287+BAL!$AA$346+BAL!$AA$352+BAL!$AA$359+BAL!$AA$444)/(BAL!$AA$493+BAL!$AA$504+BAL!$AA$514+BAL!$AA$516+BAL!$AA$517+BAL!$AA$522+BAL!$AA$523+BAL!$AA$527+BAL!$AA$538+BAL!$AA$551+BAL!$AA$585+BAL!$AA$599+BAL!$AA$600+BAL!$AA$604+BAL!$AA$631)</f>
        <v>0.944984007898731</v>
      </c>
      <c r="D34" s="74" t="n">
        <f aca="false">+(BAL!$AA$493+BAL!$AA$504+BAL!$AA$514+BAL!$AA$516+BAL!$AA$517+BAL!$AA$522+BAL!$AA$523+BAL!$AA$527+BAL!$AA$538+BAL!$AA$551+BAL!$AA$585+BAL!$AA$599+BAL!$AA$600+BAL!$AA$604+BAL!$AA$631)/BAL!$AA$492</f>
        <v>0.943372714046766</v>
      </c>
      <c r="E34" s="74" t="n">
        <f aca="false">+((BAL!$AA$198-BAL!$AA$259)+BAL!$AA$311+BAL!$AA$327+BAL!$AA$349)/(BAL!$AA$96-BAL!$AA$191-BAL!$AA$259-BAL!$AA$353)</f>
        <v>0.121275093884659</v>
      </c>
      <c r="F34" s="74" t="n">
        <f aca="false">+(BAL!$AA$191+BAL!$AA$198+BAL!$AA$311+BAL!$AA$327+BAL!$AA$349+BAL!$AA$362)/((BAL!$AA$96-BAL!$AA$353)+BAL!$AA$359+BAL!$AA$795)</f>
        <v>0.0959886595898318</v>
      </c>
      <c r="G34" s="74" t="n">
        <f aca="false">(-BAL!$AA$354-BAL!$AA$356)/((BAL!$AA$198-BAL!$AA$259)+BAL!$AA$311+BAL!$AA$327+BAL!$AA$349)</f>
        <v>1.06672340419277</v>
      </c>
      <c r="H34" s="74" t="n">
        <f aca="false">-BAL!$AA$353/((BAL!$AA$96-BAL!$AA$353)+BAL!$AA$359+BAL!$AA$795)</f>
        <v>0.0936273977347221</v>
      </c>
      <c r="I34" s="74" t="n">
        <f aca="false">(-BAL!$AA$95-BAL!$AA$353-BAL!$AA$387-BAL!$AA$408-BAL!$AA$420-BAL!$AA$452-BAL!$AA$486)/(BAL!$AA$29+(BAL!$AA$30-BAL!$AA$95)+(BAL!$AA$96-BAL!$AA$353)+BAL!$AA$359+(BAL!$AA$360-BAL!$AA$387)+(BAL!$AA$388-BAL!$AA$408-BAL!$AA$420)+(BAL!$AA$434-BAL!$AA$452-BAL!$AA$459-BAL!$AA$478-BAL!$AA$484-BAL!$AA$486)+BAL!$AA$795+BAL!$AA$830)</f>
        <v>0.0777101829818038</v>
      </c>
      <c r="J34" s="74" t="n">
        <f aca="false">+((BAL!$AA$191+BAL!$AA$198+BAL!$AA$311+BAL!$AA$327+BAL!$AA$349+BAL!$AA$362)+BAL!$AA$353)/((BAL!$AA$633-BAL!$AA$653)+(BAL!$AA$730-BAL!$AA$676))</f>
        <v>0.0154219052003953</v>
      </c>
      <c r="K34" s="73"/>
      <c r="L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(BAL!$AB$17+BAL!$AB$29+BAL!$AB$30+(BAL!$AB$97-BAL!$AB$191)+BAL!$AB$287+BAL!$AB$346+BAL!$AB$352+BAL!$AB$359+BAL!$AB$444)/BAL!$AB$10</f>
        <v>0.466128425774967</v>
      </c>
      <c r="C35" s="73" t="n">
        <f aca="false">+(BAL!$AB$17+BAL!$AB$29+BAL!$AB$30+(BAL!$AB$97-BAL!$AB$191)+BAL!$AB$287+BAL!$AB$346+BAL!$AB$352+BAL!$AB$359+BAL!$AB$444)/(BAL!$AB$493+BAL!$AB$504+BAL!$AB$514+BAL!$AB$516+BAL!$AB$517+BAL!$AB$522+BAL!$AB$523+BAL!$AB$527+BAL!$AB$538+BAL!$AB$551+BAL!$AB$585+BAL!$AB$599+BAL!$AB$600+BAL!$AB$604+BAL!$AB$631)</f>
        <v>0.568933374843474</v>
      </c>
      <c r="D35" s="73" t="n">
        <f aca="false">+(BAL!$AB$493+BAL!$AB$504+BAL!$AB$514+BAL!$AB$516+BAL!$AB$517+BAL!$AB$522+BAL!$AB$523+BAL!$AB$527+BAL!$AB$538+BAL!$AB$551+BAL!$AB$585+BAL!$AB$599+BAL!$AB$600+BAL!$AB$604+BAL!$AB$631)/BAL!$AB$492</f>
        <v>0.832610568319889</v>
      </c>
      <c r="E35" s="73" t="n">
        <f aca="false">+((BAL!$AB$198-BAL!$AB$259)+BAL!$AB$311+BAL!$AB$327+BAL!$AB$349)/(BAL!$AB$96-BAL!$AB$191-BAL!$AB$259-BAL!$AB$353)</f>
        <v>0.619804949429669</v>
      </c>
      <c r="F35" s="73" t="n">
        <f aca="false">+(BAL!$AB$191+BAL!$AB$198+BAL!$AB$311+BAL!$AB$327+BAL!$AB$349+BAL!$AB$362)/((BAL!$AB$96-BAL!$AB$353)+BAL!$AB$359+BAL!$AB$795)</f>
        <v>0.589185914576285</v>
      </c>
      <c r="G35" s="73" t="n">
        <f aca="false">(-BAL!$AB$354-BAL!$AB$356)/((BAL!$AB$198-BAL!$AB$259)+BAL!$AB$311+BAL!$AB$327+BAL!$AB$349)</f>
        <v>0.865710472401756</v>
      </c>
      <c r="H35" s="73" t="n">
        <f aca="false">-BAL!$AB$353/((BAL!$AB$96-BAL!$AB$353)+BAL!$AB$359+BAL!$AB$795)</f>
        <v>0.42646076049376</v>
      </c>
      <c r="I35" s="73" t="n">
        <f aca="false">(-BAL!$AB$95-BAL!$AB$353-BAL!$AB$387-BAL!$AB$408-BAL!$AB$420-BAL!$AB$452-BAL!$AB$486)/(BAL!$AB$29+(BAL!$AB$30-BAL!$AB$95)+(BAL!$AB$96-BAL!$AB$353)+BAL!$AB$359+(BAL!$AB$360-BAL!$AB$387)+(BAL!$AB$388-BAL!$AB$408-BAL!$AB$420)+(BAL!$AB$434-BAL!$AB$452-BAL!$AB$459-BAL!$AB$478-BAL!$AB$484-BAL!$AB$486)+BAL!$AB$795+BAL!$AB$830)</f>
        <v>0.329927229636859</v>
      </c>
      <c r="J35" s="73" t="n">
        <f aca="false">+((BAL!$AB$191+BAL!$AB$198+BAL!$AB$311+BAL!$AB$327+BAL!$AB$349+BAL!$AB$362)+BAL!$AB$353)/((BAL!$AB$633-BAL!$AB$653)+(BAL!$AB$730-BAL!$AB$676))</f>
        <v>10.4115833735284</v>
      </c>
      <c r="K35" s="73"/>
      <c r="L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(BAL!$AC$17+BAL!$AC$29+BAL!$AC$30+(BAL!$AC$97-BAL!$AC$191)+BAL!$AC$287+BAL!$AC$346+BAL!$AC$352+BAL!$AC$359+BAL!$AC$444)/BAL!$AC$10</f>
        <v>0.630504196041112</v>
      </c>
      <c r="C36" s="73" t="n">
        <f aca="false">+(BAL!$AC$17+BAL!$AC$29+BAL!$AC$30+(BAL!$AC$97-BAL!$AC$191)+BAL!$AC$287+BAL!$AC$346+BAL!$AC$352+BAL!$AC$359+BAL!$AC$444)/(BAL!$AC$493+BAL!$AC$504+BAL!$AC$514+BAL!$AC$516+BAL!$AC$517+BAL!$AC$522+BAL!$AC$523+BAL!$AC$527+BAL!$AC$538+BAL!$AC$551+BAL!$AC$585+BAL!$AC$599+BAL!$AC$600+BAL!$AC$604+BAL!$AC$631)</f>
        <v>0.738795604153349</v>
      </c>
      <c r="D36" s="73" t="n">
        <f aca="false">+(BAL!$AC$493+BAL!$AC$504+BAL!$AC$514+BAL!$AC$516+BAL!$AC$517+BAL!$AC$522+BAL!$AC$523+BAL!$AC$527+BAL!$AC$538+BAL!$AC$551+BAL!$AC$585+BAL!$AC$599+BAL!$AC$600+BAL!$AC$604+BAL!$AC$631)/BAL!$AC$492</f>
        <v>0.945489107254062</v>
      </c>
      <c r="E36" s="73" t="n">
        <f aca="false">+((BAL!$AC$198-BAL!$AC$259)+BAL!$AC$311+BAL!$AC$327+BAL!$AC$349)/(BAL!$AC$96-BAL!$AC$191-BAL!$AC$259-BAL!$AC$353)</f>
        <v>0.541418719291978</v>
      </c>
      <c r="F36" s="73" t="n">
        <f aca="false">+(BAL!$AC$191+BAL!$AC$198+BAL!$AC$311+BAL!$AC$327+BAL!$AC$349+BAL!$AC$362)/((BAL!$AC$96-BAL!$AC$353)+BAL!$AC$359+BAL!$AC$795)</f>
        <v>0.47961399760345</v>
      </c>
      <c r="G36" s="73" t="n">
        <f aca="false">(-BAL!$AC$354-BAL!$AC$356)/((BAL!$AC$198-BAL!$AC$259)+BAL!$AC$311+BAL!$AC$327+BAL!$AC$349)</f>
        <v>0.974345431915749</v>
      </c>
      <c r="H36" s="73" t="n">
        <f aca="false">-BAL!$AC$353/((BAL!$AC$96-BAL!$AC$353)+BAL!$AC$359+BAL!$AC$795)</f>
        <v>0.370790653865654</v>
      </c>
      <c r="I36" s="73" t="n">
        <f aca="false">(-BAL!$AC$95-BAL!$AC$353-BAL!$AC$387-BAL!$AC$408-BAL!$AC$420-BAL!$AC$452-BAL!$AC$486)/(BAL!$AC$29+(BAL!$AC$30-BAL!$AC$95)+(BAL!$AC$96-BAL!$AC$353)+BAL!$AC$359+(BAL!$AC$360-BAL!$AC$387)+(BAL!$AC$388-BAL!$AC$408-BAL!$AC$420)+(BAL!$AC$434-BAL!$AC$452-BAL!$AC$459-BAL!$AC$478-BAL!$AC$484-BAL!$AC$486)+BAL!$AC$795+BAL!$AC$830)</f>
        <v>0.289343519955114</v>
      </c>
      <c r="J36" s="73" t="n">
        <f aca="false">+((BAL!$AC$191+BAL!$AC$198+BAL!$AC$311+BAL!$AC$327+BAL!$AC$349+BAL!$AC$362)+BAL!$AC$353)/((BAL!$AC$633-BAL!$AC$653)+(BAL!$AC$730-BAL!$AC$676))</f>
        <v>0.852249235944164</v>
      </c>
      <c r="K36" s="73"/>
      <c r="L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(BAL!$AD$17+BAL!$AD$29+BAL!$AD$30+(BAL!$AD$97-BAL!$AD$191)+BAL!$AD$287+BAL!$AD$346+BAL!$AD$352+BAL!$AD$359+BAL!$AD$444)/BAL!$AD$10</f>
        <v>0.525628630292226</v>
      </c>
      <c r="C37" s="75" t="n">
        <f aca="false">+(BAL!$AD$17+BAL!$AD$29+BAL!$AD$30+(BAL!$AD$97-BAL!$AD$191)+BAL!$AD$287+BAL!$AD$346+BAL!$AD$352+BAL!$AD$359+BAL!$AD$444)/(BAL!$AD$493+BAL!$AD$504+BAL!$AD$514+BAL!$AD$516+BAL!$AD$517+BAL!$AD$522+BAL!$AD$523+BAL!$AD$527+BAL!$AD$538+BAL!$AD$551+BAL!$AD$585+BAL!$AD$599+BAL!$AD$600+BAL!$AD$604+BAL!$AD$631)</f>
        <v>0.632028984039241</v>
      </c>
      <c r="D37" s="75" t="n">
        <f aca="false">+(BAL!$AD$493+BAL!$AD$504+BAL!$AD$514+BAL!$AD$516+BAL!$AD$517+BAL!$AD$522+BAL!$AD$523+BAL!$AD$527+BAL!$AD$538+BAL!$AD$551+BAL!$AD$585+BAL!$AD$599+BAL!$AD$600+BAL!$AD$604+BAL!$AD$631)/BAL!$AD$492</f>
        <v>0.871247135341898</v>
      </c>
      <c r="E37" s="75" t="n">
        <f aca="false">+((BAL!$AD$198-BAL!$AD$259)+BAL!$AD$311+BAL!$AD$327+BAL!$AD$349)/(BAL!$AD$96-BAL!$AD$191-BAL!$AD$259-BAL!$AD$353)</f>
        <v>0.597995055900849</v>
      </c>
      <c r="F37" s="75" t="n">
        <f aca="false">+(BAL!$AD$191+BAL!$AD$198+BAL!$AD$311+BAL!$AD$327+BAL!$AD$349+BAL!$AD$362)/((BAL!$AD$96-BAL!$AD$353)+BAL!$AD$359+BAL!$AD$795)</f>
        <v>0.556611679635419</v>
      </c>
      <c r="G37" s="75" t="n">
        <f aca="false">(-BAL!$AD$354-BAL!$AD$356)/((BAL!$AD$198-BAL!$AD$259)+BAL!$AD$311+BAL!$AD$327+BAL!$AD$349)</f>
        <v>0.893076959197025</v>
      </c>
      <c r="H37" s="75" t="n">
        <f aca="false">-BAL!$AD$353/((BAL!$AD$96-BAL!$AD$353)+BAL!$AD$359+BAL!$AD$795)</f>
        <v>0.409910797851995</v>
      </c>
      <c r="I37" s="75" t="n">
        <f aca="false">(-BAL!$AD$95-BAL!$AD$353-BAL!$AD$387-BAL!$AD$408-BAL!$AD$420-BAL!$AD$452-BAL!$AD$486)/(BAL!$AD$29+(BAL!$AD$30-BAL!$AD$95)+(BAL!$AD$96-BAL!$AD$353)+BAL!$AD$359+(BAL!$AD$360-BAL!$AD$387)+(BAL!$AD$388-BAL!$AD$408-BAL!$AD$420)+(BAL!$AD$434-BAL!$AD$452-BAL!$AD$459-BAL!$AD$478-BAL!$AD$484-BAL!$AD$486)+BAL!$AD$795+BAL!$AD$830)</f>
        <v>0.316279584709638</v>
      </c>
      <c r="J37" s="75" t="n">
        <f aca="false">+((BAL!$AD$191+BAL!$AD$198+BAL!$AD$311+BAL!$AD$327+BAL!$AD$349+BAL!$AD$362)+BAL!$AD$353)/((BAL!$AD$633-BAL!$AD$653)+(BAL!$AD$730-BAL!$AD$676))</f>
        <v>2.99736703206373</v>
      </c>
      <c r="K37" s="73"/>
      <c r="L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(BAL!$AE$17+BAL!$AE$29+BAL!$AE$30+(BAL!$AE$97-BAL!$AE$191)+BAL!$AE$287+BAL!$AE$346+BAL!$AE$352+BAL!$AE$359+BAL!$AE$444)/BAL!$AE$10</f>
        <v>0.129692776860432</v>
      </c>
      <c r="C38" s="73" t="n">
        <f aca="false">+(BAL!$AE$17+BAL!$AE$29+BAL!$AE$30+(BAL!$AE$97-BAL!$AE$191)+BAL!$AE$287+BAL!$AE$346+BAL!$AE$352+BAL!$AE$359+BAL!$AE$444)/(BAL!$AE$493+BAL!$AE$504+BAL!$AE$514+BAL!$AE$516+BAL!$AE$517+BAL!$AE$522+BAL!$AE$523+BAL!$AE$527+BAL!$AE$538+BAL!$AE$551+BAL!$AE$585+BAL!$AE$599+BAL!$AE$600+BAL!$AE$604+BAL!$AE$631)</f>
        <v>0.0855434193274231</v>
      </c>
      <c r="D38" s="73" t="n">
        <f aca="false">+(BAL!$AE$493+BAL!$AE$504+BAL!$AE$514+BAL!$AE$516+BAL!$AE$517+BAL!$AE$522+BAL!$AE$523+BAL!$AE$527+BAL!$AE$538+BAL!$AE$551+BAL!$AE$585+BAL!$AE$599+BAL!$AE$600+BAL!$AE$604+BAL!$AE$631)/BAL!$AE$492</f>
        <v>0.622338712806667</v>
      </c>
      <c r="E38" s="73" t="n">
        <f aca="false">+((BAL!$AE$198-BAL!$AE$259)+BAL!$AE$311+BAL!$AE$327+BAL!$AE$349)/(BAL!$AE$96-BAL!$AE$191-BAL!$AE$259-BAL!$AE$353)</f>
        <v>0.91319272725324</v>
      </c>
      <c r="F38" s="73" t="n">
        <f aca="false">+(BAL!$AE$191+BAL!$AE$198+BAL!$AE$311+BAL!$AE$327+BAL!$AE$349+BAL!$AE$362)/((BAL!$AE$96-BAL!$AE$353)+BAL!$AE$359+BAL!$AE$795)</f>
        <v>0.942228668072256</v>
      </c>
      <c r="G38" s="73" t="n">
        <f aca="false">(-BAL!$AE$354-BAL!$AE$356)/((BAL!$AE$198-BAL!$AE$259)+BAL!$AE$311+BAL!$AE$327+BAL!$AE$349)</f>
        <v>1.42791729130304</v>
      </c>
      <c r="H38" s="73" t="n">
        <f aca="false">-BAL!$AE$353/((BAL!$AE$96-BAL!$AE$353)+BAL!$AE$359+BAL!$AE$795)</f>
        <v>0.885173979795247</v>
      </c>
      <c r="I38" s="73" t="n">
        <f aca="false">(-BAL!$AE$95-BAL!$AE$353-BAL!$AE$387-BAL!$AE$408-BAL!$AE$420-BAL!$AE$452-BAL!$AE$486)/(BAL!$AE$29+(BAL!$AE$30-BAL!$AE$95)+(BAL!$AE$96-BAL!$AE$353)+BAL!$AE$359+(BAL!$AE$360-BAL!$AE$387)+(BAL!$AE$388-BAL!$AE$408-BAL!$AE$420)+(BAL!$AE$434-BAL!$AE$452-BAL!$AE$459-BAL!$AE$478-BAL!$AE$484-BAL!$AE$486)+BAL!$AE$795+BAL!$AE$830)</f>
        <v>0.658434228945523</v>
      </c>
      <c r="J38" s="73" t="n">
        <f aca="false">+((BAL!$AE$191+BAL!$AE$198+BAL!$AE$311+BAL!$AE$327+BAL!$AE$349+BAL!$AE$362)+BAL!$AE$353)/((BAL!$AE$633-BAL!$AE$653)+(BAL!$AE$730-BAL!$AE$676))</f>
        <v>-0.0335887600755148</v>
      </c>
      <c r="K38" s="73"/>
      <c r="L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(BAL!$AF$17+BAL!$AF$29+BAL!$AF$30+(BAL!$AF$97-BAL!$AF$191)+BAL!$AF$287+BAL!$AF$346+BAL!$AF$352+BAL!$AF$359+BAL!$AF$444)/BAL!$AF$10</f>
        <v>2.10692302676827</v>
      </c>
      <c r="C39" s="73" t="n">
        <f aca="false">+(BAL!$AF$17+BAL!$AF$29+BAL!$AF$30+(BAL!$AF$97-BAL!$AF$191)+BAL!$AF$287+BAL!$AF$346+BAL!$AF$352+BAL!$AF$359+BAL!$AF$444)/(BAL!$AF$493+BAL!$AF$504+BAL!$AF$514+BAL!$AF$516+BAL!$AF$517+BAL!$AF$522+BAL!$AF$523+BAL!$AF$527+BAL!$AF$538+BAL!$AF$551+BAL!$AF$585+BAL!$AF$599+BAL!$AF$600+BAL!$AF$604+BAL!$AF$631)</f>
        <v>0.197204258450066</v>
      </c>
      <c r="D39" s="73" t="n">
        <f aca="false">+(BAL!$AF$493+BAL!$AF$504+BAL!$AF$514+BAL!$AF$516+BAL!$AF$517+BAL!$AF$522+BAL!$AF$523+BAL!$AF$527+BAL!$AF$538+BAL!$AF$551+BAL!$AF$585+BAL!$AF$599+BAL!$AF$600+BAL!$AF$604+BAL!$AF$631)/BAL!$AF$492</f>
        <v>0.763066439811873</v>
      </c>
      <c r="E39" s="73" t="n">
        <f aca="false">+((BAL!$AF$198-BAL!$AF$259)+BAL!$AF$311+BAL!$AF$327+BAL!$AF$349)/(BAL!$AF$96-BAL!$AF$191-BAL!$AF$259-BAL!$AF$353)</f>
        <v>0.835661541639796</v>
      </c>
      <c r="F39" s="73" t="n">
        <f aca="false">+(BAL!$AF$191+BAL!$AF$198+BAL!$AF$311+BAL!$AF$327+BAL!$AF$349+BAL!$AF$362)/((BAL!$AF$96-BAL!$AF$353)+BAL!$AF$359+BAL!$AF$795)</f>
        <v>0.577009236131296</v>
      </c>
      <c r="G39" s="73" t="n">
        <f aca="false">(-BAL!$AF$354-BAL!$AF$356)/((BAL!$AF$198-BAL!$AF$259)+BAL!$AF$311+BAL!$AF$327+BAL!$AF$349)</f>
        <v>2.57424812900744</v>
      </c>
      <c r="H39" s="73" t="n">
        <f aca="false">-BAL!$AF$353/((BAL!$AF$96-BAL!$AF$353)+BAL!$AF$359+BAL!$AF$795)</f>
        <v>0.912276559625211</v>
      </c>
      <c r="I39" s="73" t="n">
        <f aca="false">(-BAL!$AF$95-BAL!$AF$353-BAL!$AF$387-BAL!$AF$408-BAL!$AF$420-BAL!$AF$452-BAL!$AF$486)/(BAL!$AF$29+(BAL!$AF$30-BAL!$AF$95)+(BAL!$AF$96-BAL!$AF$353)+BAL!$AF$359+(BAL!$AF$360-BAL!$AF$387)+(BAL!$AF$388-BAL!$AF$408-BAL!$AF$420)+(BAL!$AF$434-BAL!$AF$452-BAL!$AF$459-BAL!$AF$478-BAL!$AF$484-BAL!$AF$486)+BAL!$AF$795+BAL!$AF$830)</f>
        <v>0.737374146937732</v>
      </c>
      <c r="J39" s="73" t="n">
        <f aca="false">+((BAL!$AF$191+BAL!$AF$198+BAL!$AF$311+BAL!$AF$327+BAL!$AF$349+BAL!$AF$362)+BAL!$AF$353)/((BAL!$AF$633-BAL!$AF$653)+(BAL!$AF$730-BAL!$AF$676))</f>
        <v>0.350226221911427</v>
      </c>
      <c r="K39" s="73"/>
      <c r="L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(BAL!$AG$17+BAL!$AG$29+BAL!$AG$30+(BAL!$AG$97-BAL!$AG$191)+BAL!$AG$287+BAL!$AG$346+BAL!$AG$352+BAL!$AG$359+BAL!$AG$444)/BAL!$AG$10</f>
        <v>0.976081154469042</v>
      </c>
      <c r="C40" s="73" t="n">
        <f aca="false">+(BAL!$AG$17+BAL!$AG$29+BAL!$AG$30+(BAL!$AG$97-BAL!$AG$191)+BAL!$AG$287+BAL!$AG$346+BAL!$AG$352+BAL!$AG$359+BAL!$AG$444)/(BAL!$AG$493+BAL!$AG$504+BAL!$AG$514+BAL!$AG$516+BAL!$AG$517+BAL!$AG$522+BAL!$AG$523+BAL!$AG$527+BAL!$AG$538+BAL!$AG$551+BAL!$AG$585+BAL!$AG$599+BAL!$AG$600+BAL!$AG$604+BAL!$AG$631)</f>
        <v>0.276518223347766</v>
      </c>
      <c r="D40" s="73" t="n">
        <f aca="false">+(BAL!$AG$493+BAL!$AG$504+BAL!$AG$514+BAL!$AG$516+BAL!$AG$517+BAL!$AG$522+BAL!$AG$523+BAL!$AG$527+BAL!$AG$538+BAL!$AG$551+BAL!$AG$585+BAL!$AG$599+BAL!$AG$600+BAL!$AG$604+BAL!$AG$631)/BAL!$AG$492</f>
        <v>0.750466610270658</v>
      </c>
      <c r="E40" s="73" t="n">
        <f aca="false">+((BAL!$AG$198-BAL!$AG$259)+BAL!$AG$311+BAL!$AG$327+BAL!$AG$349)/(BAL!$AG$96-BAL!$AG$191-BAL!$AG$259-BAL!$AG$353)</f>
        <v>0.91008611803542</v>
      </c>
      <c r="F40" s="73" t="n">
        <f aca="false">+(BAL!$AG$191+BAL!$AG$198+BAL!$AG$311+BAL!$AG$327+BAL!$AG$349+BAL!$AG$362)/((BAL!$AG$96-BAL!$AG$353)+BAL!$AG$359+BAL!$AG$795)</f>
        <v>0.803772693111362</v>
      </c>
      <c r="G40" s="73" t="n">
        <f aca="false">(-BAL!$AG$354-BAL!$AG$356)/((BAL!$AG$198-BAL!$AG$259)+BAL!$AG$311+BAL!$AG$327+BAL!$AG$349)</f>
        <v>1.45841803591958</v>
      </c>
      <c r="H40" s="73" t="n">
        <f aca="false">-BAL!$AG$353/((BAL!$AG$96-BAL!$AG$353)+BAL!$AG$359+BAL!$AG$795)</f>
        <v>0.853599903008972</v>
      </c>
      <c r="I40" s="73" t="n">
        <f aca="false">(-BAL!$AG$95-BAL!$AG$353-BAL!$AG$387-BAL!$AG$408-BAL!$AG$420-BAL!$AG$452-BAL!$AG$486)/(BAL!$AG$29+(BAL!$AG$30-BAL!$AG$95)+(BAL!$AG$96-BAL!$AG$353)+BAL!$AG$359+(BAL!$AG$360-BAL!$AG$387)+(BAL!$AG$388-BAL!$AG$408-BAL!$AG$420)+(BAL!$AG$434-BAL!$AG$452-BAL!$AG$459-BAL!$AG$478-BAL!$AG$484-BAL!$AG$486)+BAL!$AG$795+BAL!$AG$830)</f>
        <v>0.703622062133538</v>
      </c>
      <c r="J40" s="73" t="n">
        <f aca="false">+((BAL!$AG$191+BAL!$AG$198+BAL!$AG$311+BAL!$AG$327+BAL!$AG$349+BAL!$AG$362)+BAL!$AG$353)/((BAL!$AG$633-BAL!$AG$653)+(BAL!$AG$730-BAL!$AG$676))</f>
        <v>0.0514665627927953</v>
      </c>
      <c r="K40" s="73"/>
      <c r="L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(BAL!$AH$17+BAL!$AH$29+BAL!$AH$30+(BAL!$AH$97-BAL!$AH$191)+BAL!$AH$287+BAL!$AH$346+BAL!$AH$352+BAL!$AH$359+BAL!$AH$444)/BAL!$AH$10</f>
        <v>0.336291178353092</v>
      </c>
      <c r="C41" s="73" t="n">
        <f aca="false">+(BAL!$AH$17+BAL!$AH$29+BAL!$AH$30+(BAL!$AH$97-BAL!$AH$191)+BAL!$AH$287+BAL!$AH$346+BAL!$AH$352+BAL!$AH$359+BAL!$AH$444)/(BAL!$AH$493+BAL!$AH$504+BAL!$AH$514+BAL!$AH$516+BAL!$AH$517+BAL!$AH$522+BAL!$AH$523+BAL!$AH$527+BAL!$AH$538+BAL!$AH$551+BAL!$AH$585+BAL!$AH$599+BAL!$AH$600+BAL!$AH$604+BAL!$AH$631)</f>
        <v>0.179390773969043</v>
      </c>
      <c r="D41" s="73" t="n">
        <f aca="false">+(BAL!$AH$493+BAL!$AH$504+BAL!$AH$514+BAL!$AH$516+BAL!$AH$517+BAL!$AH$522+BAL!$AH$523+BAL!$AH$527+BAL!$AH$538+BAL!$AH$551+BAL!$AH$585+BAL!$AH$599+BAL!$AH$600+BAL!$AH$604+BAL!$AH$631)/BAL!$AH$492</f>
        <v>0.71584583159542</v>
      </c>
      <c r="E41" s="73" t="n">
        <f aca="false">+((BAL!$AH$198-BAL!$AH$259)+BAL!$AH$311+BAL!$AH$327+BAL!$AH$349)/(BAL!$AH$96-BAL!$AH$191-BAL!$AH$259-BAL!$AH$353)</f>
        <v>0.926324888236422</v>
      </c>
      <c r="F41" s="73" t="n">
        <f aca="false">+(BAL!$AH$191+BAL!$AH$198+BAL!$AH$311+BAL!$AH$327+BAL!$AH$349+BAL!$AH$362)/((BAL!$AH$96-BAL!$AH$353)+BAL!$AH$359+BAL!$AH$795)</f>
        <v>0.724420030677476</v>
      </c>
      <c r="G41" s="73" t="n">
        <f aca="false">(-BAL!$AH$354-BAL!$AH$356)/((BAL!$AH$198-BAL!$AH$259)+BAL!$AH$311+BAL!$AH$327+BAL!$AH$349)</f>
        <v>1.06352485420395</v>
      </c>
      <c r="H41" s="73" t="n">
        <f aca="false">-BAL!$AH$353/((BAL!$AH$96-BAL!$AH$353)+BAL!$AH$359+BAL!$AH$795)</f>
        <v>0.647920805751306</v>
      </c>
      <c r="I41" s="73" t="n">
        <f aca="false">(-BAL!$AH$95-BAL!$AH$353-BAL!$AH$387-BAL!$AH$408-BAL!$AH$420-BAL!$AH$452-BAL!$AH$486)/(BAL!$AH$29+(BAL!$AH$30-BAL!$AH$95)+(BAL!$AH$96-BAL!$AH$353)+BAL!$AH$359+(BAL!$AH$360-BAL!$AH$387)+(BAL!$AH$388-BAL!$AH$408-BAL!$AH$420)+(BAL!$AH$434-BAL!$AH$452-BAL!$AH$459-BAL!$AH$478-BAL!$AH$484-BAL!$AH$486)+BAL!$AH$795+BAL!$AH$830)</f>
        <v>0.5268106007419</v>
      </c>
      <c r="J41" s="73" t="n">
        <f aca="false">+((BAL!$AH$191+BAL!$AH$198+BAL!$AH$311+BAL!$AH$327+BAL!$AH$349+BAL!$AH$362)+BAL!$AH$353)/((BAL!$AH$633-BAL!$AH$653)+(BAL!$AH$730-BAL!$AH$676))</f>
        <v>-0.0833511244139419</v>
      </c>
      <c r="K41" s="73"/>
      <c r="L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(BAL!$AI$17+BAL!$AI$29+BAL!$AI$30+(BAL!$AI$97-BAL!$AI$191)+BAL!$AI$287+BAL!$AI$346+BAL!$AI$352+BAL!$AI$359+BAL!$AI$444)/BAL!$AI$10</f>
        <v>1.21502033013459</v>
      </c>
      <c r="C42" s="73" t="n">
        <f aca="false">+(BAL!$AI$17+BAL!$AI$29+BAL!$AI$30+(BAL!$AI$97-BAL!$AI$191)+BAL!$AI$287+BAL!$AI$346+BAL!$AI$352+BAL!$AI$359+BAL!$AI$444)/(BAL!$AI$493+BAL!$AI$504+BAL!$AI$514+BAL!$AI$516+BAL!$AI$517+BAL!$AI$522+BAL!$AI$523+BAL!$AI$527+BAL!$AI$538+BAL!$AI$551+BAL!$AI$585+BAL!$AI$599+BAL!$AI$600+BAL!$AI$604+BAL!$AI$631)</f>
        <v>0.328667422552451</v>
      </c>
      <c r="D42" s="73" t="n">
        <f aca="false">+(BAL!$AI$493+BAL!$AI$504+BAL!$AI$514+BAL!$AI$516+BAL!$AI$517+BAL!$AI$522+BAL!$AI$523+BAL!$AI$527+BAL!$AI$538+BAL!$AI$551+BAL!$AI$585+BAL!$AI$599+BAL!$AI$600+BAL!$AI$604+BAL!$AI$631)/BAL!$AI$492</f>
        <v>0.893542281221782</v>
      </c>
      <c r="E42" s="73" t="n">
        <f aca="false">+((BAL!$AI$198-BAL!$AI$259)+BAL!$AI$311+BAL!$AI$327+BAL!$AI$349)/(BAL!$AI$96-BAL!$AI$191-BAL!$AI$259-BAL!$AI$353)</f>
        <v>0.780595115034266</v>
      </c>
      <c r="F42" s="73" t="n">
        <f aca="false">+(BAL!$AI$191+BAL!$AI$198+BAL!$AI$311+BAL!$AI$327+BAL!$AI$349+BAL!$AI$362)/((BAL!$AI$96-BAL!$AI$353)+BAL!$AI$359+BAL!$AI$795)</f>
        <v>0.626025489199022</v>
      </c>
      <c r="G42" s="73" t="n">
        <f aca="false">(-BAL!$AI$354-BAL!$AI$356)/((BAL!$AI$198-BAL!$AI$259)+BAL!$AI$311+BAL!$AI$327+BAL!$AI$349)</f>
        <v>1.11535228305927</v>
      </c>
      <c r="H42" s="73" t="n">
        <f aca="false">-BAL!$AI$353/((BAL!$AI$96-BAL!$AI$353)+BAL!$AI$359+BAL!$AI$795)</f>
        <v>0.809754210049825</v>
      </c>
      <c r="I42" s="73" t="n">
        <f aca="false">(-BAL!$AI$95-BAL!$AI$353-BAL!$AI$387-BAL!$AI$408-BAL!$AI$420-BAL!$AI$452-BAL!$AI$486)/(BAL!$AI$29+(BAL!$AI$30-BAL!$AI$95)+(BAL!$AI$96-BAL!$AI$353)+BAL!$AI$359+(BAL!$AI$360-BAL!$AI$387)+(BAL!$AI$388-BAL!$AI$408-BAL!$AI$420)+(BAL!$AI$434-BAL!$AI$452-BAL!$AI$459-BAL!$AI$478-BAL!$AI$484-BAL!$AI$486)+BAL!$AI$795+BAL!$AI$830)</f>
        <v>0.690215027445533</v>
      </c>
      <c r="J42" s="73" t="n">
        <f aca="false">+((BAL!$AI$191+BAL!$AI$198+BAL!$AI$311+BAL!$AI$327+BAL!$AI$349+BAL!$AI$362)+BAL!$AI$353)/((BAL!$AI$633-BAL!$AI$653)+(BAL!$AI$730-BAL!$AI$676))</f>
        <v>0.226917977309571</v>
      </c>
      <c r="K42" s="73"/>
      <c r="L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(BAL!$AJ$17+BAL!$AJ$29+BAL!$AJ$30+(BAL!$AJ$97-BAL!$AJ$191)+BAL!$AJ$287+BAL!$AJ$346+BAL!$AJ$352+BAL!$AJ$359+BAL!$AJ$444)/BAL!$AJ$10</f>
        <v>0.137960046803571</v>
      </c>
      <c r="C43" s="73" t="n">
        <f aca="false">+(BAL!$AJ$17+BAL!$AJ$29+BAL!$AJ$30+(BAL!$AJ$97-BAL!$AJ$191)+BAL!$AJ$287+BAL!$AJ$346+BAL!$AJ$352+BAL!$AJ$359+BAL!$AJ$444)/(BAL!$AJ$493+BAL!$AJ$504+BAL!$AJ$514+BAL!$AJ$516+BAL!$AJ$517+BAL!$AJ$522+BAL!$AJ$523+BAL!$AJ$527+BAL!$AJ$538+BAL!$AJ$551+BAL!$AJ$585+BAL!$AJ$599+BAL!$AJ$600+BAL!$AJ$604+BAL!$AJ$631)</f>
        <v>0.0421770940430696</v>
      </c>
      <c r="D43" s="73" t="n">
        <f aca="false">+(BAL!$AJ$493+BAL!$AJ$504+BAL!$AJ$514+BAL!$AJ$516+BAL!$AJ$517+BAL!$AJ$522+BAL!$AJ$523+BAL!$AJ$527+BAL!$AJ$538+BAL!$AJ$551+BAL!$AJ$585+BAL!$AJ$599+BAL!$AJ$600+BAL!$AJ$604+BAL!$AJ$631)/BAL!$AJ$492</f>
        <v>0.758294704580463</v>
      </c>
      <c r="E43" s="73" t="n">
        <f aca="false">+((BAL!$AJ$198-BAL!$AJ$259)+BAL!$AJ$311+BAL!$AJ$327+BAL!$AJ$349)/(BAL!$AJ$96-BAL!$AJ$191-BAL!$AJ$259-BAL!$AJ$353)</f>
        <v>0.960667607363262</v>
      </c>
      <c r="F43" s="73" t="n">
        <f aca="false">+(BAL!$AJ$191+BAL!$AJ$198+BAL!$AJ$311+BAL!$AJ$327+BAL!$AJ$349+BAL!$AJ$362)/((BAL!$AJ$96-BAL!$AJ$353)+BAL!$AJ$359+BAL!$AJ$795)</f>
        <v>0.882884832548658</v>
      </c>
      <c r="G43" s="73" t="n">
        <f aca="false">(-BAL!$AJ$354-BAL!$AJ$356)/((BAL!$AJ$198-BAL!$AJ$259)+BAL!$AJ$311+BAL!$AJ$327+BAL!$AJ$349)</f>
        <v>1.98922803433716</v>
      </c>
      <c r="H43" s="73" t="n">
        <f aca="false">-BAL!$AJ$353/((BAL!$AJ$96-BAL!$AJ$353)+BAL!$AJ$359+BAL!$AJ$795)</f>
        <v>0.808106828450907</v>
      </c>
      <c r="I43" s="73" t="n">
        <f aca="false">(-BAL!$AJ$95-BAL!$AJ$353-BAL!$AJ$387-BAL!$AJ$408-BAL!$AJ$420-BAL!$AJ$452-BAL!$AJ$486)/(BAL!$AJ$29+(BAL!$AJ$30-BAL!$AJ$95)+(BAL!$AJ$96-BAL!$AJ$353)+BAL!$AJ$359+(BAL!$AJ$360-BAL!$AJ$387)+(BAL!$AJ$388-BAL!$AJ$408-BAL!$AJ$420)+(BAL!$AJ$434-BAL!$AJ$452-BAL!$AJ$459-BAL!$AJ$478-BAL!$AJ$484-BAL!$AJ$486)+BAL!$AJ$795+BAL!$AJ$830)</f>
        <v>0.679532075394164</v>
      </c>
      <c r="J43" s="73" t="n">
        <f aca="false">+((BAL!$AJ$191+BAL!$AJ$198+BAL!$AJ$311+BAL!$AJ$327+BAL!$AJ$349+BAL!$AJ$362)+BAL!$AJ$353)/((BAL!$AJ$633-BAL!$AJ$653)+(BAL!$AJ$730-BAL!$AJ$676))</f>
        <v>-0.0679723776071573</v>
      </c>
      <c r="K43" s="73"/>
      <c r="L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(BAL!$AK$17+BAL!$AK$29+BAL!$AK$30+(BAL!$AK$97-BAL!$AK$191)+BAL!$AK$287+BAL!$AK$346+BAL!$AK$352+BAL!$AK$359+BAL!$AK$444)/BAL!$AK$10</f>
        <v>0.167829000671888</v>
      </c>
      <c r="C44" s="73" t="n">
        <f aca="false">+(BAL!$AK$17+BAL!$AK$29+BAL!$AK$30+(BAL!$AK$97-BAL!$AK$191)+BAL!$AK$287+BAL!$AK$346+BAL!$AK$352+BAL!$AK$359+BAL!$AK$444)/(BAL!$AK$493+BAL!$AK$504+BAL!$AK$514+BAL!$AK$516+BAL!$AK$517+BAL!$AK$522+BAL!$AK$523+BAL!$AK$527+BAL!$AK$538+BAL!$AK$551+BAL!$AK$585+BAL!$AK$599+BAL!$AK$600+BAL!$AK$604+BAL!$AK$631)</f>
        <v>0.32137903721176</v>
      </c>
      <c r="D44" s="73" t="n">
        <f aca="false">+(BAL!$AK$493+BAL!$AK$504+BAL!$AK$514+BAL!$AK$516+BAL!$AK$517+BAL!$AK$522+BAL!$AK$523+BAL!$AK$527+BAL!$AK$538+BAL!$AK$551+BAL!$AK$585+BAL!$AK$599+BAL!$AK$600+BAL!$AK$604+BAL!$AK$631)/BAL!$AK$492</f>
        <v>0.278190239223992</v>
      </c>
      <c r="E44" s="73" t="n">
        <f aca="false">+((BAL!$AK$198-BAL!$AK$259)+BAL!$AK$311+BAL!$AK$327+BAL!$AK$349)/(BAL!$AK$96-BAL!$AK$191-BAL!$AK$259-BAL!$AK$353)</f>
        <v>0.643190549120663</v>
      </c>
      <c r="F44" s="73" t="n">
        <f aca="false">+(BAL!$AK$191+BAL!$AK$198+BAL!$AK$311+BAL!$AK$327+BAL!$AK$349+BAL!$AK$362)/((BAL!$AK$96-BAL!$AK$353)+BAL!$AK$359+BAL!$AK$795)</f>
        <v>0.446280698000383</v>
      </c>
      <c r="G44" s="73" t="n">
        <f aca="false">(-BAL!$AK$354-BAL!$AK$356)/((BAL!$AK$198-BAL!$AK$259)+BAL!$AK$311+BAL!$AK$327+BAL!$AK$349)</f>
        <v>0.988656887434303</v>
      </c>
      <c r="H44" s="73" t="n">
        <f aca="false">-BAL!$AK$353/((BAL!$AK$96-BAL!$AK$353)+BAL!$AK$359+BAL!$AK$795)</f>
        <v>0.445123646719316</v>
      </c>
      <c r="I44" s="73" t="n">
        <f aca="false">(-BAL!$AK$95-BAL!$AK$353-BAL!$AK$387-BAL!$AK$408-BAL!$AK$420-BAL!$AK$452-BAL!$AK$486)/(BAL!$AK$29+(BAL!$AK$30-BAL!$AK$95)+(BAL!$AK$96-BAL!$AK$353)+BAL!$AK$359+(BAL!$AK$360-BAL!$AK$387)+(BAL!$AK$388-BAL!$AK$408-BAL!$AK$420)+(BAL!$AK$434-BAL!$AK$452-BAL!$AK$459-BAL!$AK$478-BAL!$AK$484-BAL!$AK$486)+BAL!$AK$795+BAL!$AK$830)</f>
        <v>0.299255833769112</v>
      </c>
      <c r="J44" s="73" t="n">
        <f aca="false">+((BAL!$AK$191+BAL!$AK$198+BAL!$AK$311+BAL!$AK$327+BAL!$AK$349+BAL!$AK$362)+BAL!$AK$353)/((BAL!$AK$633-BAL!$AK$653)+(BAL!$AK$730-BAL!$AK$676))</f>
        <v>-0.000294552702720821</v>
      </c>
      <c r="K44" s="73"/>
      <c r="L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(BAL!$AL$17+BAL!$AL$29+BAL!$AL$30+(BAL!$AL$97-BAL!$AL$191)+BAL!$AL$287+BAL!$AL$346+BAL!$AL$352+BAL!$AL$359+BAL!$AL$444)/BAL!$AL$10</f>
        <v>0.422389663189966</v>
      </c>
      <c r="C45" s="73" t="n">
        <f aca="false">+(BAL!$AL$17+BAL!$AL$29+BAL!$AL$30+(BAL!$AL$97-BAL!$AL$191)+BAL!$AL$287+BAL!$AL$346+BAL!$AL$352+BAL!$AL$359+BAL!$AL$444)/(BAL!$AL$493+BAL!$AL$504+BAL!$AL$514+BAL!$AL$516+BAL!$AL$517+BAL!$AL$522+BAL!$AL$523+BAL!$AL$527+BAL!$AL$538+BAL!$AL$551+BAL!$AL$585+BAL!$AL$599+BAL!$AL$600+BAL!$AL$604+BAL!$AL$631)</f>
        <v>0.378357269779577</v>
      </c>
      <c r="D45" s="73" t="n">
        <f aca="false">+(BAL!$AL$493+BAL!$AL$504+BAL!$AL$514+BAL!$AL$516+BAL!$AL$517+BAL!$AL$522+BAL!$AL$523+BAL!$AL$527+BAL!$AL$538+BAL!$AL$551+BAL!$AL$585+BAL!$AL$599+BAL!$AL$600+BAL!$AL$604+BAL!$AL$631)/BAL!$AL$492</f>
        <v>0.739732052304785</v>
      </c>
      <c r="E45" s="73" t="n">
        <f aca="false">+((BAL!$AL$198-BAL!$AL$259)+BAL!$AL$311+BAL!$AL$327+BAL!$AL$349)/(BAL!$AL$96-BAL!$AL$191-BAL!$AL$259-BAL!$AL$353)</f>
        <v>0.677428132630565</v>
      </c>
      <c r="F45" s="73" t="n">
        <f aca="false">+(BAL!$AL$191+BAL!$AL$198+BAL!$AL$311+BAL!$AL$327+BAL!$AL$349+BAL!$AL$362)/((BAL!$AL$96-BAL!$AL$353)+BAL!$AL$359+BAL!$AL$795)</f>
        <v>0.699481947574145</v>
      </c>
      <c r="G45" s="73" t="n">
        <f aca="false">(-BAL!$AL$354-BAL!$AL$356)/((BAL!$AL$198-BAL!$AL$259)+BAL!$AL$311+BAL!$AL$327+BAL!$AL$349)</f>
        <v>1.41365998193138</v>
      </c>
      <c r="H45" s="73" t="n">
        <f aca="false">-BAL!$AL$353/((BAL!$AL$96-BAL!$AL$353)+BAL!$AL$359+BAL!$AL$795)</f>
        <v>0.595115294518256</v>
      </c>
      <c r="I45" s="73" t="n">
        <f aca="false">(-BAL!$AL$95-BAL!$AL$353-BAL!$AL$387-BAL!$AL$408-BAL!$AL$420-BAL!$AL$452-BAL!$AL$486)/(BAL!$AL$29+(BAL!$AL$30-BAL!$AL$95)+(BAL!$AL$96-BAL!$AL$353)+BAL!$AL$359+(BAL!$AL$360-BAL!$AL$387)+(BAL!$AL$388-BAL!$AL$408-BAL!$AL$420)+(BAL!$AL$434-BAL!$AL$452-BAL!$AL$459-BAL!$AL$478-BAL!$AL$484-BAL!$AL$486)+BAL!$AL$795+BAL!$AL$830)</f>
        <v>0.501236559787092</v>
      </c>
      <c r="J45" s="73" t="n">
        <f aca="false">+((BAL!$AL$191+BAL!$AL$198+BAL!$AL$311+BAL!$AL$327+BAL!$AL$349+BAL!$AL$362)+BAL!$AL$353)/((BAL!$AL$633-BAL!$AL$653)+(BAL!$AL$730-BAL!$AL$676))</f>
        <v>-0.193659376676299</v>
      </c>
      <c r="K45" s="73"/>
      <c r="L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(BAL!$AM$17+BAL!$AM$29+BAL!$AM$30+(BAL!$AM$97-BAL!$AM$191)+BAL!$AM$287+BAL!$AM$346+BAL!$AM$352+BAL!$AM$359+BAL!$AM$444)/BAL!$AM$10</f>
        <v>0.0651487412308628</v>
      </c>
      <c r="C46" s="73" t="n">
        <f aca="false">+(BAL!$AM$17+BAL!$AM$29+BAL!$AM$30+(BAL!$AM$97-BAL!$AM$191)+BAL!$AM$287+BAL!$AM$346+BAL!$AM$352+BAL!$AM$359+BAL!$AM$444)/(BAL!$AM$493+BAL!$AM$504+BAL!$AM$514+BAL!$AM$516+BAL!$AM$517+BAL!$AM$522+BAL!$AM$523+BAL!$AM$527+BAL!$AM$538+BAL!$AM$551+BAL!$AM$585+BAL!$AM$599+BAL!$AM$600+BAL!$AM$604+BAL!$AM$631)</f>
        <v>0.050630426881017</v>
      </c>
      <c r="D46" s="73" t="n">
        <f aca="false">+(BAL!$AM$493+BAL!$AM$504+BAL!$AM$514+BAL!$AM$516+BAL!$AM$517+BAL!$AM$522+BAL!$AM$523+BAL!$AM$527+BAL!$AM$538+BAL!$AM$551+BAL!$AM$585+BAL!$AM$599+BAL!$AM$600+BAL!$AM$604+BAL!$AM$631)/BAL!$AM$492</f>
        <v>0.432652321729219</v>
      </c>
      <c r="E46" s="73" t="n">
        <f aca="false">+((BAL!$AM$198-BAL!$AM$259)+BAL!$AM$311+BAL!$AM$327+BAL!$AM$349)/(BAL!$AM$96-BAL!$AM$191-BAL!$AM$259-BAL!$AM$353)</f>
        <v>0.941634382012492</v>
      </c>
      <c r="F46" s="73" t="n">
        <f aca="false">+(BAL!$AM$191+BAL!$AM$198+BAL!$AM$311+BAL!$AM$327+BAL!$AM$349+BAL!$AM$362)/((BAL!$AM$96-BAL!$AM$353)+BAL!$AM$359+BAL!$AM$795)</f>
        <v>0.798467650188485</v>
      </c>
      <c r="G46" s="73" t="n">
        <f aca="false">(-BAL!$AM$354-BAL!$AM$356)/((BAL!$AM$198-BAL!$AM$259)+BAL!$AM$311+BAL!$AM$327+BAL!$AM$349)</f>
        <v>1.53022791045232</v>
      </c>
      <c r="H46" s="73" t="n">
        <f aca="false">-BAL!$AM$353/((BAL!$AM$96-BAL!$AM$353)+BAL!$AM$359+BAL!$AM$795)</f>
        <v>0.880867487726175</v>
      </c>
      <c r="I46" s="73" t="n">
        <f aca="false">(-BAL!$AM$95-BAL!$AM$353-BAL!$AM$387-BAL!$AM$408-BAL!$AM$420-BAL!$AM$452-BAL!$AM$486)/(BAL!$AM$29+(BAL!$AM$30-BAL!$AM$95)+(BAL!$AM$96-BAL!$AM$353)+BAL!$AM$359+(BAL!$AM$360-BAL!$AM$387)+(BAL!$AM$388-BAL!$AM$408-BAL!$AM$420)+(BAL!$AM$434-BAL!$AM$452-BAL!$AM$459-BAL!$AM$478-BAL!$AM$484-BAL!$AM$486)+BAL!$AM$795+BAL!$AM$830)</f>
        <v>0.575187753101509</v>
      </c>
      <c r="J46" s="73" t="n">
        <f aca="false">+((BAL!$AM$191+BAL!$AM$198+BAL!$AM$311+BAL!$AM$327+BAL!$AM$349+BAL!$AM$362)+BAL!$AM$353)/((BAL!$AM$633-BAL!$AM$653)+(BAL!$AM$730-BAL!$AM$676))</f>
        <v>0.0480482056009335</v>
      </c>
      <c r="K46" s="73"/>
      <c r="L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(BAL!$AN$17+BAL!$AN$29+BAL!$AN$30+(BAL!$AN$97-BAL!$AN$191)+BAL!$AN$287+BAL!$AN$346+BAL!$AN$352+BAL!$AN$359+BAL!$AN$444)/BAL!$AN$10</f>
        <v>0.456930560661884</v>
      </c>
      <c r="C47" s="73" t="n">
        <f aca="false">+(BAL!$AN$17+BAL!$AN$29+BAL!$AN$30+(BAL!$AN$97-BAL!$AN$191)+BAL!$AN$287+BAL!$AN$346+BAL!$AN$352+BAL!$AN$359+BAL!$AN$444)/(BAL!$AN$493+BAL!$AN$504+BAL!$AN$514+BAL!$AN$516+BAL!$AN$517+BAL!$AN$522+BAL!$AN$523+BAL!$AN$527+BAL!$AN$538+BAL!$AN$551+BAL!$AN$585+BAL!$AN$599+BAL!$AN$600+BAL!$AN$604+BAL!$AN$631)</f>
        <v>0.156815147641604</v>
      </c>
      <c r="D47" s="73" t="n">
        <f aca="false">+(BAL!$AN$493+BAL!$AN$504+BAL!$AN$514+BAL!$AN$516+BAL!$AN$517+BAL!$AN$522+BAL!$AN$523+BAL!$AN$527+BAL!$AN$538+BAL!$AN$551+BAL!$AN$585+BAL!$AN$599+BAL!$AN$600+BAL!$AN$604+BAL!$AN$631)/BAL!$AN$492</f>
        <v>0.844025358671377</v>
      </c>
      <c r="E47" s="73" t="n">
        <f aca="false">+((BAL!$AN$198-BAL!$AN$259)+BAL!$AN$311+BAL!$AN$327+BAL!$AN$349)/(BAL!$AN$96-BAL!$AN$191-BAL!$AN$259-BAL!$AN$353)</f>
        <v>0.831576761143966</v>
      </c>
      <c r="F47" s="73" t="n">
        <f aca="false">+(BAL!$AN$191+BAL!$AN$198+BAL!$AN$311+BAL!$AN$327+BAL!$AN$349+BAL!$AN$362)/((BAL!$AN$96-BAL!$AN$353)+BAL!$AN$359+BAL!$AN$795)</f>
        <v>0.75367939524669</v>
      </c>
      <c r="G47" s="73" t="n">
        <f aca="false">(-BAL!$AN$354-BAL!$AN$356)/((BAL!$AN$198-BAL!$AN$259)+BAL!$AN$311+BAL!$AN$327+BAL!$AN$349)</f>
        <v>1.62438884425234</v>
      </c>
      <c r="H47" s="73" t="n">
        <f aca="false">-BAL!$AN$353/((BAL!$AN$96-BAL!$AN$353)+BAL!$AN$359+BAL!$AN$795)</f>
        <v>0.811723300533568</v>
      </c>
      <c r="I47" s="73" t="n">
        <f aca="false">(-BAL!$AN$95-BAL!$AN$353-BAL!$AN$387-BAL!$AN$408-BAL!$AN$420-BAL!$AN$452-BAL!$AN$486)/(BAL!$AN$29+(BAL!$AN$30-BAL!$AN$95)+(BAL!$AN$96-BAL!$AN$353)+BAL!$AN$359+(BAL!$AN$360-BAL!$AN$387)+(BAL!$AN$388-BAL!$AN$408-BAL!$AN$420)+(BAL!$AN$434-BAL!$AN$452-BAL!$AN$459-BAL!$AN$478-BAL!$AN$484-BAL!$AN$486)+BAL!$AN$795+BAL!$AN$830)</f>
        <v>0.756974015465913</v>
      </c>
      <c r="J47" s="73" t="n">
        <f aca="false">+((BAL!$AN$191+BAL!$AN$198+BAL!$AN$311+BAL!$AN$327+BAL!$AN$349+BAL!$AN$362)+BAL!$AN$353)/((BAL!$AN$633-BAL!$AN$653)+(BAL!$AN$730-BAL!$AN$676))</f>
        <v>0.0774225602924566</v>
      </c>
      <c r="K47" s="73"/>
      <c r="L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(BAL!$AO$17+BAL!$AO$29+BAL!$AO$30+(BAL!$AO$97-BAL!$AO$191)+BAL!$AO$287+BAL!$AO$346+BAL!$AO$352+BAL!$AO$359+BAL!$AO$444)/BAL!$AO$10</f>
        <v>0.543461906548703</v>
      </c>
      <c r="C48" s="73" t="n">
        <f aca="false">+(BAL!$AO$17+BAL!$AO$29+BAL!$AO$30+(BAL!$AO$97-BAL!$AO$191)+BAL!$AO$287+BAL!$AO$346+BAL!$AO$352+BAL!$AO$359+BAL!$AO$444)/(BAL!$AO$493+BAL!$AO$504+BAL!$AO$514+BAL!$AO$516+BAL!$AO$517+BAL!$AO$522+BAL!$AO$523+BAL!$AO$527+BAL!$AO$538+BAL!$AO$551+BAL!$AO$585+BAL!$AO$599+BAL!$AO$600+BAL!$AO$604+BAL!$AO$631)</f>
        <v>0.580178666773569</v>
      </c>
      <c r="D48" s="73" t="n">
        <f aca="false">+(BAL!$AO$493+BAL!$AO$504+BAL!$AO$514+BAL!$AO$516+BAL!$AO$517+BAL!$AO$522+BAL!$AO$523+BAL!$AO$527+BAL!$AO$538+BAL!$AO$551+BAL!$AO$585+BAL!$AO$599+BAL!$AO$600+BAL!$AO$604+BAL!$AO$631)/BAL!$AO$492</f>
        <v>0.421709388544938</v>
      </c>
      <c r="E48" s="73" t="n">
        <f aca="false">+((BAL!$AO$198-BAL!$AO$259)+BAL!$AO$311+BAL!$AO$327+BAL!$AO$349)/(BAL!$AO$96-BAL!$AO$191-BAL!$AO$259-BAL!$AO$353)</f>
        <v>0.826457640031224</v>
      </c>
      <c r="F48" s="73" t="n">
        <f aca="false">+(BAL!$AO$191+BAL!$AO$198+BAL!$AO$311+BAL!$AO$327+BAL!$AO$349+BAL!$AO$362)/((BAL!$AO$96-BAL!$AO$353)+BAL!$AO$359+BAL!$AO$795)</f>
        <v>0.732183282791752</v>
      </c>
      <c r="G48" s="73" t="n">
        <f aca="false">(-BAL!$AO$354-BAL!$AO$356)/((BAL!$AO$198-BAL!$AO$259)+BAL!$AO$311+BAL!$AO$327+BAL!$AO$349)</f>
        <v>0.975771711702316</v>
      </c>
      <c r="H48" s="73" t="n">
        <f aca="false">-BAL!$AO$353/((BAL!$AO$96-BAL!$AO$353)+BAL!$AO$359+BAL!$AO$795)</f>
        <v>0.660971961801244</v>
      </c>
      <c r="I48" s="73" t="n">
        <f aca="false">(-BAL!$AO$95-BAL!$AO$353-BAL!$AO$387-BAL!$AO$408-BAL!$AO$420-BAL!$AO$452-BAL!$AO$486)/(BAL!$AO$29+(BAL!$AO$30-BAL!$AO$95)+(BAL!$AO$96-BAL!$AO$353)+BAL!$AO$359+(BAL!$AO$360-BAL!$AO$387)+(BAL!$AO$388-BAL!$AO$408-BAL!$AO$420)+(BAL!$AO$434-BAL!$AO$452-BAL!$AO$459-BAL!$AO$478-BAL!$AO$484-BAL!$AO$486)+BAL!$AO$795+BAL!$AO$830)</f>
        <v>0.548118598215559</v>
      </c>
      <c r="J48" s="73" t="n">
        <f aca="false">+((BAL!$AO$191+BAL!$AO$198+BAL!$AO$311+BAL!$AO$327+BAL!$AO$349+BAL!$AO$362)+BAL!$AO$353)/((BAL!$AO$633-BAL!$AO$653)+(BAL!$AO$730-BAL!$AO$676))</f>
        <v>-0.108606135717293</v>
      </c>
      <c r="K48" s="73"/>
      <c r="L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(BAL!$AP$17+BAL!$AP$29+BAL!$AP$30+(BAL!$AP$97-BAL!$AP$191)+BAL!$AP$287+BAL!$AP$346+BAL!$AP$352+BAL!$AP$359+BAL!$AP$444)/BAL!$AP$10</f>
        <v>0.319970383562026</v>
      </c>
      <c r="C49" s="73" t="n">
        <f aca="false">+(BAL!$AP$17+BAL!$AP$29+BAL!$AP$30+(BAL!$AP$97-BAL!$AP$191)+BAL!$AP$287+BAL!$AP$346+BAL!$AP$352+BAL!$AP$359+BAL!$AP$444)/(BAL!$AP$493+BAL!$AP$504+BAL!$AP$514+BAL!$AP$516+BAL!$AP$517+BAL!$AP$522+BAL!$AP$523+BAL!$AP$527+BAL!$AP$538+BAL!$AP$551+BAL!$AP$585+BAL!$AP$599+BAL!$AP$600+BAL!$AP$604+BAL!$AP$631)</f>
        <v>0.145200536648729</v>
      </c>
      <c r="D49" s="73" t="n">
        <f aca="false">+(BAL!$AP$493+BAL!$AP$504+BAL!$AP$514+BAL!$AP$516+BAL!$AP$517+BAL!$AP$522+BAL!$AP$523+BAL!$AP$527+BAL!$AP$538+BAL!$AP$551+BAL!$AP$585+BAL!$AP$599+BAL!$AP$600+BAL!$AP$604+BAL!$AP$631)/BAL!$AP$492</f>
        <v>0.842884719417789</v>
      </c>
      <c r="E49" s="73" t="n">
        <f aca="false">+((BAL!$AP$198-BAL!$AP$259)+BAL!$AP$311+BAL!$AP$327+BAL!$AP$349)/(BAL!$AP$96-BAL!$AP$191-BAL!$AP$259-BAL!$AP$353)</f>
        <v>0.921258007659068</v>
      </c>
      <c r="F49" s="73" t="n">
        <f aca="false">+(BAL!$AP$191+BAL!$AP$198+BAL!$AP$311+BAL!$AP$327+BAL!$AP$349+BAL!$AP$362)/((BAL!$AP$96-BAL!$AP$353)+BAL!$AP$359+BAL!$AP$795)</f>
        <v>0.711444203953104</v>
      </c>
      <c r="G49" s="73" t="n">
        <f aca="false">(-BAL!$AP$354-BAL!$AP$356)/((BAL!$AP$198-BAL!$AP$259)+BAL!$AP$311+BAL!$AP$327+BAL!$AP$349)</f>
        <v>0.927897208279998</v>
      </c>
      <c r="H49" s="73" t="n">
        <f aca="false">-BAL!$AP$353/((BAL!$AP$96-BAL!$AP$353)+BAL!$AP$359+BAL!$AP$795)</f>
        <v>0.639227819462026</v>
      </c>
      <c r="I49" s="73" t="n">
        <f aca="false">(-BAL!$AP$95-BAL!$AP$353-BAL!$AP$387-BAL!$AP$408-BAL!$AP$420-BAL!$AP$452-BAL!$AP$486)/(BAL!$AP$29+(BAL!$AP$30-BAL!$AP$95)+(BAL!$AP$96-BAL!$AP$353)+BAL!$AP$359+(BAL!$AP$360-BAL!$AP$387)+(BAL!$AP$388-BAL!$AP$408-BAL!$AP$420)+(BAL!$AP$434-BAL!$AP$452-BAL!$AP$459-BAL!$AP$478-BAL!$AP$484-BAL!$AP$486)+BAL!$AP$795+BAL!$AP$830)</f>
        <v>0.54607620692417</v>
      </c>
      <c r="J49" s="73" t="n">
        <f aca="false">+((BAL!$AP$191+BAL!$AP$198+BAL!$AP$311+BAL!$AP$327+BAL!$AP$349+BAL!$AP$362)+BAL!$AP$353)/((BAL!$AP$633-BAL!$AP$653)+(BAL!$AP$730-BAL!$AP$676))</f>
        <v>-0.0731620851621636</v>
      </c>
      <c r="K49" s="73"/>
      <c r="L49" s="73"/>
    </row>
    <row r="50" customFormat="false" ht="12.75" hidden="false" customHeight="false" outlineLevel="0" collapsed="false">
      <c r="A50" s="97" t="str">
        <f aca="false">+BAL!AQ8</f>
        <v>TOTAL SANEAMIENTO</v>
      </c>
      <c r="B50" s="98" t="n">
        <f aca="false">(BAL!$AQ$17+BAL!$AQ$29+BAL!$AQ$30+(BAL!$AQ$97-BAL!$AQ$191)+BAL!$AQ$287+BAL!$AQ$346+BAL!$AQ$352+BAL!$AQ$359+BAL!$AQ$444)/BAL!$AQ$10</f>
        <v>0.242230148121379</v>
      </c>
      <c r="C50" s="98" t="n">
        <f aca="false">+(BAL!$AQ$17+BAL!$AQ$29+BAL!$AQ$30+(BAL!$AQ$97-BAL!$AQ$191)+BAL!$AQ$287+BAL!$AQ$346+BAL!$AQ$352+BAL!$AQ$359+BAL!$AQ$444)/(BAL!$AQ$493+BAL!$AQ$504+BAL!$AQ$514+BAL!$AQ$516+BAL!$AQ$517+BAL!$AQ$522+BAL!$AQ$523+BAL!$AQ$527+BAL!$AQ$538+BAL!$AQ$551+BAL!$AQ$585+BAL!$AQ$599+BAL!$AQ$600+BAL!$AQ$604+BAL!$AQ$631)</f>
        <v>0.182939293117717</v>
      </c>
      <c r="D50" s="98" t="n">
        <f aca="false">+(BAL!$AQ$493+BAL!$AQ$504+BAL!$AQ$514+BAL!$AQ$516+BAL!$AQ$517+BAL!$AQ$522+BAL!$AQ$523+BAL!$AQ$527+BAL!$AQ$538+BAL!$AQ$551+BAL!$AQ$585+BAL!$AQ$599+BAL!$AQ$600+BAL!$AQ$604+BAL!$AQ$631)/BAL!$AQ$492</f>
        <v>0.508820285535723</v>
      </c>
      <c r="E50" s="98" t="n">
        <f aca="false">+((BAL!$AQ$198-BAL!$AQ$259)+BAL!$AQ$311+BAL!$AQ$327+BAL!$AQ$349)/(BAL!$AQ$96-BAL!$AQ$191-BAL!$AQ$259-BAL!$AQ$353)</f>
        <v>0.859355769867223</v>
      </c>
      <c r="F50" s="98" t="n">
        <f aca="false">+(BAL!$AQ$191+BAL!$AQ$198+BAL!$AQ$311+BAL!$AQ$327+BAL!$AQ$349+BAL!$AQ$362)/((BAL!$AQ$96-BAL!$AQ$353)+BAL!$AQ$359+BAL!$AQ$795)</f>
        <v>0.728398977981208</v>
      </c>
      <c r="G50" s="98" t="n">
        <f aca="false">(-BAL!$AQ$354-BAL!$AQ$356)/((BAL!$AQ$198-BAL!$AQ$259)+BAL!$AQ$311+BAL!$AQ$327+BAL!$AQ$349)</f>
        <v>1.4289831106488</v>
      </c>
      <c r="H50" s="98" t="n">
        <f aca="false">-BAL!$AQ$353/((BAL!$AQ$96-BAL!$AQ$353)+BAL!$AQ$359+BAL!$AQ$795)</f>
        <v>0.786266766000434</v>
      </c>
      <c r="I50" s="98" t="n">
        <f aca="false">(-BAL!$AQ$95-BAL!$AQ$353-BAL!$AQ$387-BAL!$AQ$408-BAL!$AQ$420-BAL!$AQ$452-BAL!$AQ$486)/(BAL!$AQ$29+(BAL!$AQ$30-BAL!$AQ$95)+(BAL!$AQ$96-BAL!$AQ$353)+BAL!$AQ$359+(BAL!$AQ$360-BAL!$AQ$387)+(BAL!$AQ$388-BAL!$AQ$408-BAL!$AQ$420)+(BAL!$AQ$434-BAL!$AQ$452-BAL!$AQ$459-BAL!$AQ$478-BAL!$AQ$484-BAL!$AQ$486)+BAL!$AQ$795+BAL!$AQ$830)</f>
        <v>0.554801055627231</v>
      </c>
      <c r="J50" s="98" t="n">
        <f aca="false">+((BAL!$AQ$191+BAL!$AQ$198+BAL!$AQ$311+BAL!$AQ$327+BAL!$AQ$349+BAL!$AQ$362)+BAL!$AQ$353)/((BAL!$AQ$633-BAL!$AQ$653)+(BAL!$AQ$730-BAL!$AQ$676))</f>
        <v>0.0429097000935269</v>
      </c>
      <c r="K50" s="73"/>
      <c r="L50" s="73"/>
    </row>
    <row r="51" customFormat="false" ht="18" hidden="false" customHeight="true" outlineLevel="0" collapsed="false">
      <c r="A51" s="99" t="str">
        <f aca="false">+BAL!AR8</f>
        <v>TOTAL SISTEMA</v>
      </c>
      <c r="B51" s="100" t="n">
        <f aca="false">(BAL!$AR$17+BAL!$AR$29+BAL!$AR$30+(BAL!$AR$97-BAL!$AR$191)+BAL!$AR$287+BAL!$AR$346+BAL!$AR$352+BAL!$AR$359+BAL!$AR$444)/BAL!$AR$10</f>
        <v>0.64195875382834</v>
      </c>
      <c r="C51" s="100" t="n">
        <f aca="false">+(BAL!$AR$17+BAL!$AR$29+BAL!$AR$30+(BAL!$AR$97-BAL!$AR$191)+BAL!$AR$287+BAL!$AR$346+BAL!$AR$352+BAL!$AR$359+BAL!$AR$444)/(BAL!$AR$493+BAL!$AR$504+BAL!$AR$514+BAL!$AR$516+BAL!$AR$517+BAL!$AR$522+BAL!$AR$523+BAL!$AR$527+BAL!$AR$538+BAL!$AR$551+BAL!$AR$585+BAL!$AR$599+BAL!$AR$600+BAL!$AR$604+BAL!$AR$631)</f>
        <v>0.700770531418944</v>
      </c>
      <c r="D51" s="100" t="n">
        <f aca="false">+(BAL!$AR$493+BAL!$AR$504+BAL!$AR$514+BAL!$AR$516+BAL!$AR$517+BAL!$AR$522+BAL!$AR$523+BAL!$AR$527+BAL!$AR$538+BAL!$AR$551+BAL!$AR$585+BAL!$AR$599+BAL!$AR$600+BAL!$AR$604+BAL!$AR$631)/BAL!$AR$492</f>
        <v>0.779418774137649</v>
      </c>
      <c r="E51" s="100" t="n">
        <f aca="false">+((BAL!$AR$198-BAL!$AR$259)+BAL!$AR$311+BAL!$AR$327+BAL!$AR$349)/(BAL!$AR$96-BAL!$AR$191-BAL!$AR$259-BAL!$AR$353)</f>
        <v>0.417923010273867</v>
      </c>
      <c r="F51" s="100" t="n">
        <f aca="false">+(BAL!$AR$191+BAL!$AR$198+BAL!$AR$311+BAL!$AR$327+BAL!$AR$349+BAL!$AR$362)/((BAL!$AR$96-BAL!$AR$353)+BAL!$AR$359+BAL!$AR$795)</f>
        <v>0.373297482943336</v>
      </c>
      <c r="G51" s="100" t="n">
        <f aca="false">(-BAL!$AR$354-BAL!$AR$356)/((BAL!$AR$198-BAL!$AR$259)+BAL!$AR$311+BAL!$AR$327+BAL!$AR$349)</f>
        <v>1.13722757759696</v>
      </c>
      <c r="H51" s="100" t="n">
        <f aca="false">-BAL!$AR$353/((BAL!$AR$96-BAL!$AR$353)+BAL!$AR$359+BAL!$AR$795)</f>
        <v>0.341878023424461</v>
      </c>
      <c r="I51" s="100" t="n">
        <f aca="false">(-BAL!$AR$95-BAL!$AR$353-BAL!$AR$387-BAL!$AR$408-BAL!$AR$420-BAL!$AR$452-BAL!$AR$486)/(BAL!$AR$29+(BAL!$AR$30-BAL!$AR$95)+(BAL!$AR$96-BAL!$AR$353)+BAL!$AR$359+(BAL!$AR$360-BAL!$AR$387)+(BAL!$AR$388-BAL!$AR$408-BAL!$AR$420)+(BAL!$AR$434-BAL!$AR$452-BAL!$AR$459-BAL!$AR$478-BAL!$AR$484-BAL!$AR$486)+BAL!$AR$795+BAL!$AR$830)</f>
        <v>0.276036706029203</v>
      </c>
      <c r="J51" s="100" t="n">
        <f aca="false">+((BAL!$AR$191+BAL!$AR$198+BAL!$AR$311+BAL!$AR$327+BAL!$AR$349+BAL!$AR$362)+BAL!$AR$353)/((BAL!$AR$633-BAL!$AR$653)+(BAL!$AR$730-BAL!$AR$676))</f>
        <v>-0.14701102290896</v>
      </c>
      <c r="K51" s="73"/>
      <c r="L51" s="73"/>
    </row>
    <row r="52" customFormat="false" ht="13.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6" customFormat="false" ht="12.75" hidden="false" customHeight="false" outlineLevel="0" collapsed="false"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75" hidden="false" customHeight="false" outlineLevel="0" collapsed="false">
      <c r="L57" s="102"/>
    </row>
    <row r="58" customFormat="false" ht="12.75" hidden="false" customHeight="false" outlineLevel="0" collapsed="false">
      <c r="L58" s="102"/>
    </row>
    <row r="59" customFormat="false" ht="12.75" hidden="false" customHeight="false" outlineLevel="0" collapsed="false">
      <c r="L59" s="103"/>
      <c r="AZ59" s="104"/>
      <c r="BA59" s="104"/>
      <c r="BB59" s="104"/>
      <c r="BC59" s="104"/>
      <c r="BD59" s="104"/>
      <c r="BE59" s="104"/>
      <c r="BF59" s="73"/>
      <c r="BG59" s="73"/>
      <c r="BH59" s="73"/>
      <c r="BI59" s="73"/>
      <c r="BJ59" s="73"/>
      <c r="BK59" s="73"/>
      <c r="BL59" s="73"/>
      <c r="BM59" s="73"/>
    </row>
    <row r="60" customFormat="false" ht="12.75" hidden="false" customHeight="false" outlineLevel="0" collapsed="false">
      <c r="L60" s="103"/>
      <c r="M60" s="102"/>
    </row>
    <row r="61" customFormat="false" ht="12.75" hidden="false" customHeight="false" outlineLevel="0" collapsed="false">
      <c r="L61" s="103"/>
      <c r="M61" s="102"/>
    </row>
    <row r="62" customFormat="false" ht="12.75" hidden="false" customHeight="false" outlineLevel="0" collapsed="false">
      <c r="L62" s="103"/>
      <c r="M62" s="102"/>
    </row>
    <row r="63" customFormat="false" ht="12.75" hidden="false" customHeight="false" outlineLevel="0" collapsed="false">
      <c r="L63" s="103"/>
      <c r="M63" s="102"/>
    </row>
    <row r="64" customFormat="false" ht="12.75" hidden="false" customHeight="false" outlineLevel="0" collapsed="false">
      <c r="L64" s="103"/>
      <c r="M64" s="102"/>
    </row>
    <row r="65" customFormat="false" ht="12.75" hidden="false" customHeight="false" outlineLevel="0" collapsed="false">
      <c r="L65" s="103"/>
      <c r="M65" s="102"/>
    </row>
    <row r="66" customFormat="false" ht="12.75" hidden="false" customHeight="false" outlineLevel="0" collapsed="false">
      <c r="L66" s="103"/>
      <c r="M66" s="102"/>
    </row>
    <row r="67" customFormat="false" ht="12.75" hidden="false" customHeight="false" outlineLevel="0" collapsed="false">
      <c r="L67" s="103"/>
      <c r="M67" s="102"/>
    </row>
    <row r="68" customFormat="false" ht="12.75" hidden="false" customHeight="false" outlineLevel="0" collapsed="false">
      <c r="L68" s="103"/>
      <c r="M68" s="102"/>
    </row>
    <row r="69" customFormat="false" ht="12.75" hidden="false" customHeight="false" outlineLevel="0" collapsed="false">
      <c r="L69" s="103"/>
      <c r="M69" s="102"/>
    </row>
    <row r="70" customFormat="false" ht="12.75" hidden="false" customHeight="false" outlineLevel="0" collapsed="false">
      <c r="L70" s="103"/>
      <c r="M70" s="102"/>
    </row>
    <row r="71" customFormat="false" ht="12.75" hidden="false" customHeight="false" outlineLevel="0" collapsed="false">
      <c r="L71" s="103"/>
      <c r="M71" s="102"/>
    </row>
    <row r="72" customFormat="false" ht="12.75" hidden="false" customHeight="false" outlineLevel="0" collapsed="false">
      <c r="L72" s="103"/>
      <c r="M72" s="102"/>
    </row>
    <row r="73" customFormat="false" ht="12.75" hidden="false" customHeight="false" outlineLevel="0" collapsed="false">
      <c r="L73" s="103"/>
      <c r="M73" s="102"/>
    </row>
    <row r="74" customFormat="false" ht="12.75" hidden="false" customHeight="false" outlineLevel="0" collapsed="false">
      <c r="L74" s="103"/>
      <c r="M74" s="102"/>
    </row>
    <row r="75" customFormat="false" ht="12.75" hidden="false" customHeight="false" outlineLevel="0" collapsed="false">
      <c r="L75" s="103"/>
      <c r="M75" s="102"/>
    </row>
    <row r="76" customFormat="false" ht="12.75" hidden="false" customHeight="false" outlineLevel="0" collapsed="false">
      <c r="L76" s="103"/>
      <c r="M76" s="102"/>
    </row>
    <row r="77" customFormat="false" ht="12.75" hidden="false" customHeight="false" outlineLevel="0" collapsed="false">
      <c r="L77" s="103"/>
      <c r="M77" s="102"/>
    </row>
    <row r="78" customFormat="false" ht="12.75" hidden="false" customHeight="false" outlineLevel="0" collapsed="false">
      <c r="L78" s="103"/>
      <c r="M78" s="102"/>
    </row>
    <row r="79" customFormat="false" ht="12.75" hidden="false" customHeight="false" outlineLevel="0" collapsed="false">
      <c r="L79" s="103"/>
      <c r="M79" s="102"/>
    </row>
    <row r="80" customFormat="false" ht="12.75" hidden="false" customHeight="false" outlineLevel="0" collapsed="false">
      <c r="L80" s="103"/>
      <c r="M80" s="102"/>
    </row>
    <row r="81" customFormat="false" ht="12.75" hidden="false" customHeight="false" outlineLevel="0" collapsed="false">
      <c r="L81" s="103"/>
      <c r="M81" s="102"/>
    </row>
    <row r="82" customFormat="false" ht="12.75" hidden="false" customHeight="false" outlineLevel="0" collapsed="false">
      <c r="L82" s="103"/>
      <c r="M82" s="102"/>
    </row>
    <row r="83" customFormat="false" ht="12.75" hidden="false" customHeight="false" outlineLevel="0" collapsed="false">
      <c r="L83" s="103"/>
      <c r="M83" s="102"/>
    </row>
    <row r="84" customFormat="false" ht="12.75" hidden="false" customHeight="false" outlineLevel="0" collapsed="false">
      <c r="L84" s="103"/>
      <c r="M84" s="102"/>
    </row>
    <row r="85" customFormat="false" ht="12.75" hidden="false" customHeight="false" outlineLevel="0" collapsed="false">
      <c r="L85" s="103"/>
    </row>
    <row r="86" customFormat="false" ht="12.75" hidden="false" customHeight="false" outlineLevel="0" collapsed="false">
      <c r="L86" s="103"/>
      <c r="M86" s="102"/>
    </row>
    <row r="87" customFormat="false" ht="12.75" hidden="false" customHeight="false" outlineLevel="0" collapsed="false">
      <c r="L87" s="103"/>
      <c r="M87" s="102"/>
    </row>
    <row r="88" customFormat="false" ht="12.75" hidden="false" customHeight="false" outlineLevel="0" collapsed="false">
      <c r="L88" s="103"/>
      <c r="M88" s="102"/>
    </row>
    <row r="89" customFormat="false" ht="12.75" hidden="false" customHeight="false" outlineLevel="0" collapsed="false">
      <c r="L89" s="103"/>
      <c r="M89" s="102"/>
    </row>
    <row r="90" customFormat="false" ht="12.75" hidden="false" customHeight="false" outlineLevel="0" collapsed="false">
      <c r="L90" s="103"/>
      <c r="M90" s="102"/>
    </row>
    <row r="91" customFormat="false" ht="12.75" hidden="false" customHeight="false" outlineLevel="0" collapsed="false">
      <c r="L91" s="103"/>
      <c r="M91" s="102"/>
    </row>
    <row r="92" customFormat="false" ht="12.75" hidden="false" customHeight="false" outlineLevel="0" collapsed="false">
      <c r="L92" s="103"/>
      <c r="M92" s="102"/>
    </row>
    <row r="93" customFormat="false" ht="12.75" hidden="false" customHeight="false" outlineLevel="0" collapsed="false">
      <c r="L93" s="103"/>
      <c r="M93" s="102"/>
    </row>
    <row r="94" customFormat="false" ht="12.75" hidden="false" customHeight="false" outlineLevel="0" collapsed="false">
      <c r="L94" s="103"/>
      <c r="M94" s="102"/>
    </row>
    <row r="95" customFormat="false" ht="12.75" hidden="false" customHeight="false" outlineLevel="0" collapsed="false">
      <c r="L95" s="103"/>
      <c r="M95" s="102"/>
    </row>
    <row r="96" customFormat="false" ht="12.75" hidden="false" customHeight="false" outlineLevel="0" collapsed="false">
      <c r="L96" s="103"/>
      <c r="M96" s="102"/>
    </row>
    <row r="97" customFormat="false" ht="12.75" hidden="false" customHeight="false" outlineLevel="0" collapsed="false">
      <c r="L97" s="103"/>
      <c r="M97" s="102"/>
    </row>
    <row r="98" customFormat="false" ht="12.75" hidden="false" customHeight="false" outlineLevel="0" collapsed="false">
      <c r="L98" s="103"/>
      <c r="M98" s="102"/>
    </row>
    <row r="99" customFormat="false" ht="12.75" hidden="false" customHeight="false" outlineLevel="0" collapsed="false">
      <c r="L99" s="103"/>
      <c r="M99" s="102"/>
    </row>
    <row r="100" customFormat="false" ht="12.75" hidden="false" customHeight="false" outlineLevel="0" collapsed="false">
      <c r="L100" s="103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5" t="str">
        <f aca="false">+IND1!A1</f>
        <v>INDICADORES BANCOS PRIVADOS</v>
      </c>
      <c r="B1" s="105"/>
      <c r="C1" s="105"/>
      <c r="D1" s="105"/>
      <c r="E1" s="105"/>
    </row>
    <row r="2" customFormat="false" ht="20.25" hidden="false" customHeight="false" outlineLevel="0" collapsed="false">
      <c r="A2" s="106" t="str">
        <f aca="false">+BAL!A3</f>
        <v>          ABRIL DE 2001</v>
      </c>
      <c r="B2" s="106"/>
      <c r="C2" s="106"/>
      <c r="D2" s="106"/>
      <c r="E2" s="106"/>
    </row>
    <row r="4" customFormat="false" ht="2.1" hidden="false" customHeight="true" outlineLevel="0" collapsed="false"/>
    <row r="6" s="108" customFormat="true" ht="18" hidden="false" customHeight="true" outlineLevel="0" collapsed="false">
      <c r="A6" s="107" t="s">
        <v>1056</v>
      </c>
      <c r="B6" s="107"/>
      <c r="C6" s="107"/>
      <c r="D6" s="107"/>
      <c r="E6" s="107"/>
    </row>
    <row r="7" s="112" customFormat="true" ht="11.25" hidden="false" customHeight="true" outlineLevel="0" collapsed="false">
      <c r="A7" s="109"/>
      <c r="B7" s="110" t="s">
        <v>1057</v>
      </c>
      <c r="C7" s="110" t="s">
        <v>1045</v>
      </c>
      <c r="D7" s="110" t="s">
        <v>1045</v>
      </c>
      <c r="E7" s="111" t="s">
        <v>1057</v>
      </c>
    </row>
    <row r="8" s="112" customFormat="true" ht="11.25" hidden="false" customHeight="true" outlineLevel="0" collapsed="false">
      <c r="A8" s="113"/>
      <c r="B8" s="110" t="s">
        <v>668</v>
      </c>
      <c r="C8" s="110" t="s">
        <v>1058</v>
      </c>
      <c r="D8" s="110" t="s">
        <v>1059</v>
      </c>
      <c r="E8" s="110" t="s">
        <v>1060</v>
      </c>
    </row>
    <row r="9" s="112" customFormat="true" ht="11.25" hidden="false" customHeight="true" outlineLevel="0" collapsed="false">
      <c r="A9" s="114"/>
      <c r="B9" s="115" t="s">
        <v>1061</v>
      </c>
      <c r="C9" s="115" t="s">
        <v>668</v>
      </c>
      <c r="D9" s="115" t="s">
        <v>1062</v>
      </c>
      <c r="E9" s="115"/>
    </row>
    <row r="10" customFormat="false" ht="18.75" hidden="false" customHeight="true" outlineLevel="0" collapsed="false">
      <c r="A10" s="93" t="str">
        <f aca="false">+BAL!C8</f>
        <v>ABN AMRO</v>
      </c>
      <c r="B10" s="116" t="n">
        <f aca="false">+BAL!$C$492/((+BAL!$C$633-BAL!$C$653)+(BAL!$C$730-BAL!$C$676))</f>
        <v>9.85160464493363</v>
      </c>
      <c r="C10" s="73" t="n">
        <f aca="false">+((BAL!$C$11-BAL!$C$17)+BAL!$C$191+BAL!$C$198+BAL!$C$311+BAL!$C$327+BAL!$C$349+BAL!$C$353+BAL!$C$360+BAL!$C$388+BAL!$C$421+(BAL!$C$434-BAL!$C$444))/((BAL!$C$633-BAL!$C$653)+(BAL!$C$730-BAL!$C$676))</f>
        <v>1.38845011070095</v>
      </c>
      <c r="D10" s="73" t="n">
        <f aca="false">+(BAL!$C$388+BAL!$C$421+BAL!$C$435)/((BAL!$C$633-BAL!$C$653)+(BAL!$C$730-BAL!$C$676))</f>
        <v>0.396699432219508</v>
      </c>
      <c r="E10" s="73" t="n">
        <f aca="false">+BAL!$C$492/BAL!$C$10</f>
        <v>0.907847730108111</v>
      </c>
    </row>
    <row r="11" customFormat="false" ht="12.75" hidden="false" customHeight="false" outlineLevel="0" collapsed="false">
      <c r="A11" s="94" t="str">
        <f aca="false">+BAL!D8</f>
        <v>AMAZONAS</v>
      </c>
      <c r="B11" s="117" t="n">
        <f aca="false">+BAL!$D$492/((+BAL!$D$633-BAL!$D$653)+(BAL!$D$730-BAL!$D$676))</f>
        <v>6.86225536691382</v>
      </c>
      <c r="C11" s="73" t="n">
        <f aca="false">+((BAL!$D$11-BAL!$D$17)+BAL!$D$191+BAL!$D$198+BAL!$D$311+BAL!$D$327+BAL!$D$349+BAL!$D$353+BAL!$D$360+BAL!$D$388+BAL!$D$421+(BAL!$D$434-BAL!$D$444))/((BAL!$D$633-BAL!$D$653)+(BAL!$D$730-BAL!$D$676))</f>
        <v>3.28259498157414</v>
      </c>
      <c r="D11" s="73" t="n">
        <f aca="false">+(BAL!$D$388+BAL!$D$421+BAL!$D$435)/((BAL!$D$633-BAL!$D$653)+(BAL!$D$730-BAL!$D$676))</f>
        <v>2.07273327433111</v>
      </c>
      <c r="E11" s="73" t="n">
        <f aca="false">+BAL!$D$492/BAL!$D$10</f>
        <v>0.87281003308437</v>
      </c>
    </row>
    <row r="12" customFormat="false" ht="12.75" hidden="false" customHeight="false" outlineLevel="0" collapsed="false">
      <c r="A12" s="94" t="str">
        <f aca="false">+BAL!E8</f>
        <v>ASERVAL</v>
      </c>
      <c r="B12" s="117" t="n">
        <f aca="false">+BAL!$E$492/((+BAL!$E$633-BAL!$E$653)+(BAL!$E$730-BAL!$E$676))</f>
        <v>7.10920585527822</v>
      </c>
      <c r="C12" s="73" t="n">
        <f aca="false">+((BAL!$E$11-BAL!$E$17)+BAL!$E$191+BAL!$E$198+BAL!$E$311+BAL!$E$327+BAL!$E$349+BAL!$E$353+BAL!$E$360+BAL!$E$388+BAL!$E$421+(BAL!$E$434-BAL!$E$444))/((BAL!$E$633-BAL!$E$653)+(BAL!$E$730-BAL!$E$676))</f>
        <v>1.7833443685051</v>
      </c>
      <c r="D12" s="73" t="n">
        <f aca="false">+(BAL!$E$388+BAL!$E$421+BAL!$E$435)/((BAL!$E$633-BAL!$E$653)+(BAL!$E$730-BAL!$E$676))</f>
        <v>0.882971341817209</v>
      </c>
      <c r="E12" s="73" t="n">
        <f aca="false">+BAL!$E$492/BAL!$E$10</f>
        <v>0.876683362360433</v>
      </c>
    </row>
    <row r="13" customFormat="false" ht="12.75" hidden="false" customHeight="false" outlineLevel="0" collapsed="false">
      <c r="A13" s="94" t="str">
        <f aca="false">+BAL!F8</f>
        <v>AUSTRO</v>
      </c>
      <c r="B13" s="117" t="n">
        <f aca="false">+BAL!$F$492/((+BAL!$F$633-BAL!$F$653)+(BAL!$F$730-BAL!$F$676))</f>
        <v>10.6592336165576</v>
      </c>
      <c r="C13" s="73" t="n">
        <f aca="false">+((BAL!$F$11-BAL!$F$17)+BAL!$F$191+BAL!$F$198+BAL!$F$311+BAL!$F$327+BAL!$F$349+BAL!$F$353+BAL!$F$360+BAL!$F$388+BAL!$F$421+(BAL!$F$434-BAL!$F$444))/((BAL!$F$633-BAL!$F$653)+(BAL!$F$730-BAL!$F$676))</f>
        <v>4.12916760070562</v>
      </c>
      <c r="D13" s="73" t="n">
        <f aca="false">+(BAL!$F$388+BAL!$F$421+BAL!$F$435)/((BAL!$F$633-BAL!$F$653)+(BAL!$F$730-BAL!$F$676))</f>
        <v>0.980306603206016</v>
      </c>
      <c r="E13" s="73" t="n">
        <f aca="false">+BAL!$F$492/BAL!$F$10</f>
        <v>0.914231069306316</v>
      </c>
    </row>
    <row r="14" customFormat="false" ht="12.75" hidden="false" customHeight="false" outlineLevel="0" collapsed="false">
      <c r="A14" s="94" t="str">
        <f aca="false">+BAL!G8</f>
        <v>BOLIVARIANO</v>
      </c>
      <c r="B14" s="117" t="n">
        <f aca="false">+BAL!$G$492/((+BAL!$G$633-BAL!$G$653)+(BAL!$G$730-BAL!$G$676))</f>
        <v>11.8181612323058</v>
      </c>
      <c r="C14" s="73" t="n">
        <f aca="false">+((BAL!$G$11-BAL!$G$17)+BAL!$G$191+BAL!$G$198+BAL!$G$311+BAL!$G$327+BAL!$G$349+BAL!$G$353+BAL!$G$360+BAL!$G$388+BAL!$G$421+(BAL!$G$434-BAL!$G$444))/((BAL!$G$633-BAL!$G$653)+(BAL!$G$730-BAL!$G$676))</f>
        <v>2.28688185449421</v>
      </c>
      <c r="D14" s="73" t="n">
        <f aca="false">+(BAL!$G$388+BAL!$G$421+BAL!$G$435)/((BAL!$G$633-BAL!$G$653)+(BAL!$G$730-BAL!$G$676))</f>
        <v>0.696102827400055</v>
      </c>
      <c r="E14" s="73" t="n">
        <f aca="false">+BAL!$G$492/BAL!$G$10</f>
        <v>0.92198569031261</v>
      </c>
    </row>
    <row r="15" customFormat="false" ht="12.75" hidden="false" customHeight="false" outlineLevel="0" collapsed="false">
      <c r="A15" s="94" t="str">
        <f aca="false">+BAL!H8</f>
        <v>CENTROMUNDO</v>
      </c>
      <c r="B15" s="117" t="n">
        <f aca="false">+BAL!$H$492/((+BAL!$H$633-BAL!$H$653)+(BAL!$H$730-BAL!$H$676))</f>
        <v>7.94254110863355</v>
      </c>
      <c r="C15" s="73" t="n">
        <f aca="false">+((BAL!$H$11-BAL!$H$17)+BAL!$H$191+BAL!$H$198+BAL!$H$311+BAL!$H$327+BAL!$H$349+BAL!$H$353+BAL!$H$360+BAL!$H$388+BAL!$H$421+(BAL!$H$434-BAL!$H$444))/((BAL!$H$633-BAL!$H$653)+(BAL!$H$730-BAL!$H$676))</f>
        <v>1.6898136486862</v>
      </c>
      <c r="D15" s="73" t="n">
        <f aca="false">+(BAL!$H$388+BAL!$H$421+BAL!$H$435)/((BAL!$H$633-BAL!$H$653)+(BAL!$H$730-BAL!$H$676))</f>
        <v>0.81542419098273</v>
      </c>
      <c r="E15" s="73" t="n">
        <f aca="false">+BAL!$H$492/BAL!$H$10</f>
        <v>0.888174961920549</v>
      </c>
    </row>
    <row r="16" customFormat="false" ht="12.75" hidden="false" customHeight="false" outlineLevel="0" collapsed="false">
      <c r="A16" s="94" t="str">
        <f aca="false">+BAL!I8</f>
        <v>CITIBANK</v>
      </c>
      <c r="B16" s="117" t="n">
        <f aca="false">+BAL!$I$492/((+BAL!$I$633-BAL!$I$653)+(BAL!$I$730-BAL!$I$676))</f>
        <v>11.5510620395197</v>
      </c>
      <c r="C16" s="73" t="n">
        <f aca="false">+((BAL!$I$11-BAL!$I$17)+BAL!$I$191+BAL!$I$198+BAL!$I$311+BAL!$I$327+BAL!$I$349+BAL!$I$353+BAL!$I$360+BAL!$I$388+BAL!$I$421+(BAL!$I$434-BAL!$I$444))/((BAL!$I$633-BAL!$I$653)+(BAL!$I$730-BAL!$I$676))</f>
        <v>1.96997357031637</v>
      </c>
      <c r="D16" s="73" t="n">
        <f aca="false">+(BAL!$I$388+BAL!$I$421+BAL!$I$435)/((BAL!$I$633-BAL!$I$653)+(BAL!$I$730-BAL!$I$676))</f>
        <v>0.430755692302131</v>
      </c>
      <c r="E16" s="73" t="n">
        <f aca="false">+BAL!$I$492/BAL!$I$10</f>
        <v>0.920325467530056</v>
      </c>
    </row>
    <row r="17" customFormat="false" ht="12.75" hidden="false" customHeight="false" outlineLevel="0" collapsed="false">
      <c r="A17" s="94" t="str">
        <f aca="false">+BAL!J8</f>
        <v>COFIEC</v>
      </c>
      <c r="B17" s="117" t="n">
        <f aca="false">+BAL!$J$492/((+BAL!$J$633-BAL!$J$653)+(BAL!$J$730-BAL!$J$676))</f>
        <v>1.88769050040231</v>
      </c>
      <c r="C17" s="73" t="n">
        <f aca="false">+((BAL!$J$11-BAL!$J$17)+BAL!$J$191+BAL!$J$198+BAL!$J$311+BAL!$J$327+BAL!$J$349+BAL!$J$353+BAL!$J$360+BAL!$J$388+BAL!$J$421+(BAL!$J$434-BAL!$J$444))/((BAL!$J$633-BAL!$J$653)+(BAL!$J$730-BAL!$J$676))</f>
        <v>0.656112515409348</v>
      </c>
      <c r="D17" s="73" t="n">
        <f aca="false">+(BAL!$J$388+BAL!$J$421+BAL!$J$435)/((BAL!$J$633-BAL!$J$653)+(BAL!$J$730-BAL!$J$676))</f>
        <v>0.55025362789361</v>
      </c>
      <c r="E17" s="73" t="n">
        <f aca="false">+BAL!$J$492/BAL!$J$10</f>
        <v>0.653702500368138</v>
      </c>
    </row>
    <row r="18" customFormat="false" ht="12.75" hidden="false" customHeight="false" outlineLevel="0" collapsed="false">
      <c r="A18" s="94" t="str">
        <f aca="false">+BAL!K8</f>
        <v>COMERCIAL DE MANABÍ</v>
      </c>
      <c r="B18" s="117" t="n">
        <f aca="false">+BAL!$K$492/((+BAL!$K$633-BAL!$K$653)+(BAL!$K$730-BAL!$K$676))</f>
        <v>2.6465291023292</v>
      </c>
      <c r="C18" s="73" t="n">
        <f aca="false">+((BAL!$K$11-BAL!$K$17)+BAL!$K$191+BAL!$K$198+BAL!$K$311+BAL!$K$327+BAL!$K$349+BAL!$K$353+BAL!$K$360+BAL!$K$388+BAL!$K$421+(BAL!$K$434-BAL!$K$444))/((BAL!$K$633-BAL!$K$653)+(BAL!$K$730-BAL!$K$676))</f>
        <v>1.10373586127169</v>
      </c>
      <c r="D18" s="73" t="n">
        <f aca="false">+(BAL!$K$388+BAL!$K$421+BAL!$K$435)/((BAL!$K$633-BAL!$K$653)+(BAL!$K$730-BAL!$K$676))</f>
        <v>0.242027606710115</v>
      </c>
      <c r="E18" s="73" t="n">
        <f aca="false">+BAL!$K$492/BAL!$K$10</f>
        <v>0.725766620274261</v>
      </c>
    </row>
    <row r="19" customFormat="false" ht="12.75" hidden="false" customHeight="false" outlineLevel="0" collapsed="false">
      <c r="A19" s="94" t="str">
        <f aca="false">+BAL!L8</f>
        <v>DE GUAYAQUIL</v>
      </c>
      <c r="B19" s="117" t="n">
        <f aca="false">+BAL!$L$492/((+BAL!$L$633-BAL!$L$653)+(BAL!$L$730-BAL!$L$676))</f>
        <v>10.7291207540524</v>
      </c>
      <c r="C19" s="73" t="n">
        <f aca="false">+((BAL!$L$11-BAL!$L$17)+BAL!$L$191+BAL!$L$198+BAL!$L$311+BAL!$L$327+BAL!$L$349+BAL!$L$353+BAL!$L$360+BAL!$L$388+BAL!$L$421+(BAL!$L$434-BAL!$L$444))/((BAL!$L$633-BAL!$L$653)+(BAL!$L$730-BAL!$L$676))</f>
        <v>3.17994867517203</v>
      </c>
      <c r="D19" s="73" t="n">
        <f aca="false">+(BAL!$L$388+BAL!$L$421+BAL!$L$435)/((BAL!$L$633-BAL!$L$653)+(BAL!$L$730-BAL!$L$676))</f>
        <v>1.82047913812049</v>
      </c>
      <c r="E19" s="73" t="n">
        <f aca="false">+BAL!$L$492/BAL!$L$10</f>
        <v>0.914742117421334</v>
      </c>
    </row>
    <row r="20" customFormat="false" ht="12.75" hidden="false" customHeight="false" outlineLevel="0" collapsed="false">
      <c r="A20" s="94" t="str">
        <f aca="false">+BAL!M8</f>
        <v>GNB</v>
      </c>
      <c r="B20" s="117" t="n">
        <f aca="false">+BAL!$M$492/((+BAL!$M$633-BAL!$M$653)+(BAL!$M$730-BAL!$M$676))</f>
        <v>0.125493498785637</v>
      </c>
      <c r="C20" s="73" t="n">
        <f aca="false">+((BAL!$M$11-BAL!$M$17)+BAL!$M$191+BAL!$M$198+BAL!$M$311+BAL!$M$327+BAL!$M$349+BAL!$M$353+BAL!$M$360+BAL!$M$388+BAL!$M$421+(BAL!$M$434-BAL!$M$444))/((BAL!$M$633-BAL!$M$653)+(BAL!$M$730-BAL!$M$676))</f>
        <v>0.552369869538219</v>
      </c>
      <c r="D20" s="73" t="n">
        <f aca="false">+(BAL!$M$388+BAL!$M$421+BAL!$M$435)/((BAL!$M$633-BAL!$M$653)+(BAL!$M$730-BAL!$M$676))</f>
        <v>0.352917080510581</v>
      </c>
      <c r="E20" s="73" t="n">
        <f aca="false">+BAL!$M$492/BAL!$M$10</f>
        <v>0.111500865105875</v>
      </c>
    </row>
    <row r="21" customFormat="false" ht="12.75" hidden="false" customHeight="false" outlineLevel="0" collapsed="false">
      <c r="A21" s="94" t="str">
        <f aca="false">+BAL!N8</f>
        <v>GRAL.RUMIÑAHUI</v>
      </c>
      <c r="B21" s="117" t="n">
        <f aca="false">+BAL!$N$492/((+BAL!$N$633-BAL!$N$653)+(BAL!$N$730-BAL!$N$676))</f>
        <v>12.0279718915827</v>
      </c>
      <c r="C21" s="73" t="n">
        <f aca="false">+((BAL!$N$11-BAL!$N$17)+BAL!$N$191+BAL!$N$198+BAL!$N$311+BAL!$N$327+BAL!$N$349+BAL!$N$353+BAL!$N$360+BAL!$N$388+BAL!$N$421+(BAL!$N$434-BAL!$N$444))/((BAL!$N$633-BAL!$N$653)+(BAL!$N$730-BAL!$N$676))</f>
        <v>2.40837195120555</v>
      </c>
      <c r="D21" s="73" t="n">
        <f aca="false">+(BAL!$N$388+BAL!$N$421+BAL!$N$435)/((BAL!$N$633-BAL!$N$653)+(BAL!$N$730-BAL!$N$676))</f>
        <v>0.46344383532928</v>
      </c>
      <c r="E21" s="73" t="n">
        <f aca="false">+BAL!$N$492/BAL!$N$10</f>
        <v>0.923242081858797</v>
      </c>
    </row>
    <row r="22" customFormat="false" ht="12.75" hidden="false" customHeight="false" outlineLevel="0" collapsed="false">
      <c r="A22" s="94" t="str">
        <f aca="false">+BAL!O8</f>
        <v>ING BANK</v>
      </c>
      <c r="B22" s="117" t="n">
        <f aca="false">+BAL!$O$492/((+BAL!$O$633-BAL!$O$653)+(BAL!$O$730-BAL!$O$676))</f>
        <v>0.268087925275639</v>
      </c>
      <c r="C22" s="73" t="n">
        <f aca="false">+((BAL!$O$11-BAL!$O$17)+BAL!$O$191+BAL!$O$198+BAL!$O$311+BAL!$O$327+BAL!$O$349+BAL!$O$353+BAL!$O$360+BAL!$O$388+BAL!$O$421+(BAL!$O$434-BAL!$O$444))/((BAL!$O$633-BAL!$O$653)+(BAL!$O$730-BAL!$O$676))</f>
        <v>0.147159567674637</v>
      </c>
      <c r="D22" s="73" t="n">
        <f aca="false">+(BAL!$O$388+BAL!$O$421+BAL!$O$435)/((BAL!$O$633-BAL!$O$653)+(BAL!$O$730-BAL!$O$676))</f>
        <v>0.137344106348963</v>
      </c>
      <c r="E22" s="73" t="n">
        <f aca="false">+BAL!$O$492/BAL!$O$10</f>
        <v>0.211411148968527</v>
      </c>
    </row>
    <row r="23" customFormat="false" ht="12.75" hidden="false" customHeight="false" outlineLevel="0" collapsed="false">
      <c r="A23" s="94" t="str">
        <f aca="false">+BAL!P8</f>
        <v>INTERNACIONAL</v>
      </c>
      <c r="B23" s="117" t="n">
        <f aca="false">+BAL!$P$492/((+BAL!$P$633-BAL!$P$653)+(BAL!$P$730-BAL!$P$676))</f>
        <v>13.9768300596086</v>
      </c>
      <c r="C23" s="73" t="n">
        <f aca="false">+((BAL!$P$11-BAL!$P$17)+BAL!$P$191+BAL!$P$198+BAL!$P$311+BAL!$P$327+BAL!$P$349+BAL!$P$353+BAL!$P$360+BAL!$P$388+BAL!$P$421+(BAL!$P$434-BAL!$P$444))/((BAL!$P$633-BAL!$P$653)+(BAL!$P$730-BAL!$P$676))</f>
        <v>3.18733428450103</v>
      </c>
      <c r="D23" s="73" t="n">
        <f aca="false">+(BAL!$P$388+BAL!$P$421+BAL!$P$435)/((BAL!$P$633-BAL!$P$653)+(BAL!$P$730-BAL!$P$676))</f>
        <v>1.11507925722708</v>
      </c>
      <c r="E23" s="73" t="n">
        <f aca="false">+BAL!$P$492/BAL!$P$10</f>
        <v>0.933230196508878</v>
      </c>
    </row>
    <row r="24" customFormat="false" ht="12.75" hidden="false" customHeight="false" outlineLevel="0" collapsed="false">
      <c r="A24" s="94" t="str">
        <f aca="false">+BAL!Q8</f>
        <v>LITORAL</v>
      </c>
      <c r="B24" s="117" t="n">
        <f aca="false">+BAL!$Q$492/((+BAL!$Q$633-BAL!$Q$653)+(BAL!$Q$730-BAL!$Q$676))</f>
        <v>8.66108247885324</v>
      </c>
      <c r="C24" s="73" t="n">
        <f aca="false">+((BAL!$Q$11-BAL!$Q$17)+BAL!$Q$191+BAL!$Q$198+BAL!$Q$311+BAL!$Q$327+BAL!$Q$349+BAL!$Q$353+BAL!$Q$360+BAL!$Q$388+BAL!$Q$421+(BAL!$Q$434-BAL!$Q$444))/((BAL!$Q$633-BAL!$Q$653)+(BAL!$Q$730-BAL!$Q$676))</f>
        <v>2.33410613995643</v>
      </c>
      <c r="D24" s="73" t="n">
        <f aca="false">+(BAL!$Q$388+BAL!$Q$421+BAL!$Q$435)/((BAL!$Q$633-BAL!$Q$653)+(BAL!$Q$730-BAL!$Q$676))</f>
        <v>0.301503486343813</v>
      </c>
      <c r="E24" s="73" t="n">
        <f aca="false">+BAL!$Q$492/BAL!$Q$10</f>
        <v>0.896491930154943</v>
      </c>
    </row>
    <row r="25" customFormat="false" ht="12.75" hidden="false" customHeight="false" outlineLevel="0" collapsed="false">
      <c r="A25" s="94" t="str">
        <f aca="false">+BAL!R8</f>
        <v>LLOYDS BANK (BLSA)</v>
      </c>
      <c r="B25" s="117" t="n">
        <f aca="false">+BAL!$R$492/((+BAL!$R$633-BAL!$R$653)+(BAL!$R$730-BAL!$R$676))</f>
        <v>4.59379675258554</v>
      </c>
      <c r="C25" s="73" t="n">
        <f aca="false">+((BAL!$R$11-BAL!$R$17)+BAL!$R$191+BAL!$R$198+BAL!$R$311+BAL!$R$327+BAL!$R$349+BAL!$R$353+BAL!$R$360+BAL!$R$388+BAL!$R$421+(BAL!$R$434-BAL!$R$444))/((BAL!$R$633-BAL!$R$653)+(BAL!$R$730-BAL!$R$676))</f>
        <v>0.459210050741349</v>
      </c>
      <c r="D25" s="73" t="n">
        <f aca="false">+(BAL!$R$388+BAL!$R$421+BAL!$R$435)/((BAL!$R$633-BAL!$R$653)+(BAL!$R$730-BAL!$R$676))</f>
        <v>0.0765347140097989</v>
      </c>
      <c r="E25" s="73" t="n">
        <f aca="false">+BAL!$R$492/BAL!$R$10</f>
        <v>0.821230544435175</v>
      </c>
    </row>
    <row r="26" customFormat="false" ht="12.75" hidden="false" customHeight="false" outlineLevel="0" collapsed="false">
      <c r="A26" s="94" t="str">
        <f aca="false">+BAL!S8</f>
        <v>LOJA</v>
      </c>
      <c r="B26" s="117" t="n">
        <f aca="false">+BAL!$S$492/((+BAL!$S$633-BAL!$S$653)+(BAL!$S$730-BAL!$S$676))</f>
        <v>5.21777701718814</v>
      </c>
      <c r="C26" s="73" t="n">
        <f aca="false">+((BAL!$S$11-BAL!$S$17)+BAL!$S$191+BAL!$S$198+BAL!$S$311+BAL!$S$327+BAL!$S$349+BAL!$S$353+BAL!$S$360+BAL!$S$388+BAL!$S$421+(BAL!$S$434-BAL!$S$444))/((BAL!$S$633-BAL!$S$653)+(BAL!$S$730-BAL!$S$676))</f>
        <v>1.54435446639895</v>
      </c>
      <c r="D26" s="73" t="n">
        <f aca="false">+(BAL!$S$388+BAL!$S$421+BAL!$S$435)/((BAL!$S$633-BAL!$S$653)+(BAL!$S$730-BAL!$S$676))</f>
        <v>0.586488682869991</v>
      </c>
      <c r="E26" s="73" t="n">
        <f aca="false">+BAL!$S$492/BAL!$S$10</f>
        <v>0.839170816638222</v>
      </c>
    </row>
    <row r="27" customFormat="false" ht="12.75" hidden="false" customHeight="false" outlineLevel="0" collapsed="false">
      <c r="A27" s="94" t="str">
        <f aca="false">+BAL!T8</f>
        <v>MACHALA</v>
      </c>
      <c r="B27" s="117" t="n">
        <f aca="false">+BAL!$T$492/((+BAL!$T$633-BAL!$T$653)+(BAL!$T$730-BAL!$T$676))</f>
        <v>10.1348545721665</v>
      </c>
      <c r="C27" s="73" t="n">
        <f aca="false">+((BAL!$T$11-BAL!$T$17)+BAL!$T$191+BAL!$T$198+BAL!$T$311+BAL!$T$327+BAL!$T$349+BAL!$T$353+BAL!$T$360+BAL!$T$388+BAL!$T$421+(BAL!$T$434-BAL!$T$444))/((BAL!$T$633-BAL!$T$653)+(BAL!$T$730-BAL!$T$676))</f>
        <v>2.99057512815259</v>
      </c>
      <c r="D27" s="73" t="n">
        <f aca="false">+(BAL!$T$388+BAL!$T$421+BAL!$T$435)/((BAL!$T$633-BAL!$T$653)+(BAL!$T$730-BAL!$T$676))</f>
        <v>0.997490737280024</v>
      </c>
      <c r="E27" s="73" t="n">
        <f aca="false">+BAL!$T$492/BAL!$T$10</f>
        <v>0.910191911935727</v>
      </c>
    </row>
    <row r="28" customFormat="false" ht="12.75" hidden="false" customHeight="false" outlineLevel="0" collapsed="false">
      <c r="A28" s="94" t="str">
        <f aca="false">+BAL!U8</f>
        <v>PICHINCHA </v>
      </c>
      <c r="B28" s="117" t="n">
        <f aca="false">+BAL!$U$492/((+BAL!$U$633-BAL!$U$653)+(BAL!$U$730-BAL!$U$676))</f>
        <v>9.89228392214663</v>
      </c>
      <c r="C28" s="73" t="n">
        <f aca="false">+((BAL!$U$11-BAL!$U$17)+BAL!$U$191+BAL!$U$198+BAL!$U$311+BAL!$U$327+BAL!$U$349+BAL!$U$353+BAL!$U$360+BAL!$U$388+BAL!$U$421+(BAL!$U$434-BAL!$U$444))/((BAL!$U$633-BAL!$U$653)+(BAL!$U$730-BAL!$U$676))</f>
        <v>2.01363016451738</v>
      </c>
      <c r="D28" s="73" t="n">
        <f aca="false">+(BAL!$U$388+BAL!$U$421+BAL!$U$435)/((BAL!$U$633-BAL!$U$653)+(BAL!$U$730-BAL!$U$676))</f>
        <v>0.781754750350699</v>
      </c>
      <c r="E28" s="73" t="n">
        <f aca="false">+BAL!$U$492/BAL!$U$10</f>
        <v>0.90819189004367</v>
      </c>
    </row>
    <row r="29" customFormat="false" ht="12.75" hidden="false" customHeight="false" outlineLevel="0" collapsed="false">
      <c r="A29" s="94" t="str">
        <f aca="false">+BAL!V8</f>
        <v>PRODUBANCO</v>
      </c>
      <c r="B29" s="117" t="n">
        <f aca="false">+BAL!$V$492/((+BAL!$V$633-BAL!$V$653)+(BAL!$V$730-BAL!$V$676))</f>
        <v>6.17393845975669</v>
      </c>
      <c r="C29" s="73" t="n">
        <f aca="false">+((BAL!$V$11-BAL!$V$17)+BAL!$V$191+BAL!$V$198+BAL!$V$311+BAL!$V$327+BAL!$V$349+BAL!$V$353+BAL!$V$360+BAL!$V$388+BAL!$V$421+(BAL!$V$434-BAL!$V$444))/((BAL!$V$633-BAL!$V$653)+(BAL!$V$730-BAL!$V$676))</f>
        <v>1.15230468323624</v>
      </c>
      <c r="D29" s="73" t="n">
        <f aca="false">+(BAL!$V$388+BAL!$V$421+BAL!$V$435)/((BAL!$V$633-BAL!$V$653)+(BAL!$V$730-BAL!$V$676))</f>
        <v>0.475233267191307</v>
      </c>
      <c r="E29" s="73" t="n">
        <f aca="false">+BAL!$V$492/BAL!$V$10</f>
        <v>0.860606554459639</v>
      </c>
    </row>
    <row r="30" customFormat="false" ht="12.75" hidden="false" customHeight="false" outlineLevel="0" collapsed="false">
      <c r="A30" s="94" t="str">
        <f aca="false">+BAL!W8</f>
        <v>SOLIDARIO</v>
      </c>
      <c r="B30" s="117" t="n">
        <f aca="false">+BAL!$W$492/((+BAL!$W$633-BAL!$W$653)+(BAL!$W$730-BAL!$W$676))</f>
        <v>8.52931348694226</v>
      </c>
      <c r="C30" s="73" t="n">
        <f aca="false">+((BAL!$W$11-BAL!$W$17)+BAL!$W$191+BAL!$W$198+BAL!$W$311+BAL!$W$327+BAL!$W$349+BAL!$W$353+BAL!$W$360+BAL!$W$388+BAL!$W$421+(BAL!$W$434-BAL!$W$444))/((BAL!$W$633-BAL!$W$653)+(BAL!$W$730-BAL!$W$676))</f>
        <v>1.62832075758711</v>
      </c>
      <c r="D30" s="73" t="n">
        <f aca="false">+(BAL!$W$388+BAL!$W$421+BAL!$W$435)/((BAL!$W$633-BAL!$W$653)+(BAL!$W$730-BAL!$W$676))</f>
        <v>0.940577667429119</v>
      </c>
      <c r="E30" s="73" t="n">
        <f aca="false">+BAL!$W$492/BAL!$W$10</f>
        <v>0.895060646145153</v>
      </c>
    </row>
    <row r="31" customFormat="false" ht="12.75" hidden="false" customHeight="false" outlineLevel="0" collapsed="false">
      <c r="A31" s="94" t="str">
        <f aca="false">+BAL!X8</f>
        <v>SUDAMERICANO</v>
      </c>
      <c r="B31" s="117" t="n">
        <f aca="false">+BAL!$X$492/((+BAL!$X$633-BAL!$X$653)+(BAL!$X$730-BAL!$X$676))</f>
        <v>0.390950658345644</v>
      </c>
      <c r="C31" s="73" t="n">
        <f aca="false">+((BAL!$X$11-BAL!$X$17)+BAL!$X$191+BAL!$X$198+BAL!$X$311+BAL!$X$327+BAL!$X$349+BAL!$X$353+BAL!$X$360+BAL!$X$388+BAL!$X$421+(BAL!$X$434-BAL!$X$444))/((BAL!$X$633-BAL!$X$653)+(BAL!$X$730-BAL!$X$676))</f>
        <v>0.527110163527769</v>
      </c>
      <c r="D31" s="73" t="n">
        <f aca="false">+(BAL!$X$388+BAL!$X$421+BAL!$X$435)/((BAL!$X$633-BAL!$X$653)+(BAL!$X$730-BAL!$X$676))</f>
        <v>0.47803883880048</v>
      </c>
      <c r="E31" s="73" t="n">
        <f aca="false">+BAL!$X$492/BAL!$X$10</f>
        <v>0.281067237000793</v>
      </c>
    </row>
    <row r="32" customFormat="false" ht="12.75" hidden="false" customHeight="false" outlineLevel="0" collapsed="false">
      <c r="A32" s="94" t="str">
        <f aca="false">+BAL!Y8</f>
        <v>TERRITORIAL</v>
      </c>
      <c r="B32" s="117" t="n">
        <f aca="false">+BAL!$Y$492/((+BAL!$Y$633-BAL!$Y$653)+(BAL!$Y$730-BAL!$Y$676))</f>
        <v>4.02621694248765</v>
      </c>
      <c r="C32" s="73" t="n">
        <f aca="false">+((BAL!$Y$11-BAL!$Y$17)+BAL!$Y$191+BAL!$Y$198+BAL!$Y$311+BAL!$Y$327+BAL!$Y$349+BAL!$Y$353+BAL!$Y$360+BAL!$Y$388+BAL!$Y$421+(BAL!$Y$434-BAL!$Y$444))/((BAL!$Y$633-BAL!$Y$653)+(BAL!$Y$730-BAL!$Y$676))</f>
        <v>2.81984584669789</v>
      </c>
      <c r="D32" s="73" t="n">
        <f aca="false">+(BAL!$Y$388+BAL!$Y$421+BAL!$Y$435)/((BAL!$Y$633-BAL!$Y$653)+(BAL!$Y$730-BAL!$Y$676))</f>
        <v>1.19086294411289</v>
      </c>
      <c r="E32" s="73" t="n">
        <f aca="false">+BAL!$Y$492/BAL!$Y$10</f>
        <v>0.801043207755958</v>
      </c>
    </row>
    <row r="33" customFormat="false" ht="12.75" hidden="false" customHeight="false" outlineLevel="0" collapsed="false">
      <c r="A33" s="94" t="str">
        <f aca="false">+BAL!Z8</f>
        <v>UNIBANCO</v>
      </c>
      <c r="B33" s="117" t="n">
        <f aca="false">+BAL!$Z$492/((+BAL!$Z$633-BAL!$Z$653)+(BAL!$Z$730-BAL!$Z$676))</f>
        <v>6.09119817862554</v>
      </c>
      <c r="C33" s="73" t="n">
        <f aca="false">+((BAL!$Z$11-BAL!$Z$17)+BAL!$Z$191+BAL!$Z$198+BAL!$Z$311+BAL!$Z$327+BAL!$Z$349+BAL!$Z$353+BAL!$Z$360+BAL!$Z$388+BAL!$Z$421+(BAL!$Z$434-BAL!$Z$444))/((BAL!$Z$633-BAL!$Z$653)+(BAL!$Z$730-BAL!$Z$676))</f>
        <v>1.10312049074768</v>
      </c>
      <c r="D33" s="73" t="n">
        <f aca="false">+(BAL!$Z$388+BAL!$Z$421+BAL!$Z$435)/((BAL!$Z$633-BAL!$Z$653)+(BAL!$Z$730-BAL!$Z$676))</f>
        <v>0.544473711758753</v>
      </c>
      <c r="E33" s="73" t="n">
        <f aca="false">+BAL!$Z$492/BAL!$Z$10</f>
        <v>0.858980108183378</v>
      </c>
    </row>
    <row r="34" customFormat="false" ht="12.75" hidden="false" customHeight="false" outlineLevel="0" collapsed="false">
      <c r="A34" s="95" t="str">
        <f aca="false">+BAL!AA8</f>
        <v>TOTAL OPERATIVOS</v>
      </c>
      <c r="B34" s="118" t="n">
        <f aca="false">+BAL!$AA$492/((+BAL!$AA$633-BAL!$AA$653)+(BAL!$AA$730-BAL!$AA$676))</f>
        <v>8.67462371412921</v>
      </c>
      <c r="C34" s="74" t="n">
        <f aca="false">+((BAL!$AA$11-BAL!$AA$17)+BAL!$AA$191+BAL!$AA$198+BAL!$AA$311+BAL!$AA$327+BAL!$AA$349+BAL!$AA$353+BAL!$AA$360+BAL!$AA$388+BAL!$AA$421+(BAL!$AA$434-BAL!$AA$444))/((BAL!$AA$633-BAL!$AA$653)+(BAL!$AA$730-BAL!$AA$676))</f>
        <v>1.94143844982055</v>
      </c>
      <c r="D34" s="74" t="n">
        <f aca="false">+(BAL!$AA$388+BAL!$AA$421+BAL!$AA$435)/((BAL!$AA$633-BAL!$AA$653)+(BAL!$AA$730-BAL!$AA$676))</f>
        <v>0.793426271069493</v>
      </c>
      <c r="E34" s="74" t="n">
        <f aca="false">+BAL!$AA$492/BAL!$AA$10</f>
        <v>0.896636806810423</v>
      </c>
    </row>
    <row r="35" customFormat="false" ht="12.75" hidden="false" customHeight="false" outlineLevel="0" collapsed="false">
      <c r="A35" s="94" t="str">
        <f aca="false">+BAL!AB8</f>
        <v>FILANBANCO</v>
      </c>
      <c r="B35" s="117" t="n">
        <f aca="false">+BAL!$AB$492/((+BAL!$AB$633-BAL!$AB$653)+(BAL!$AB$730-BAL!$AB$676))</f>
        <v>61.5634306644343</v>
      </c>
      <c r="C35" s="73" t="n">
        <f aca="false">+((BAL!$AB$11-BAL!$AB$17)+BAL!$AB$191+BAL!$AB$198+BAL!$AB$311+BAL!$AB$327+BAL!$AB$349+BAL!$AB$353+BAL!$AB$360+BAL!$AB$388+BAL!$AB$421+(BAL!$AB$434-BAL!$AB$444))/((BAL!$AB$633-BAL!$AB$653)+(BAL!$AB$730-BAL!$AB$676))</f>
        <v>33.4008372177403</v>
      </c>
      <c r="D35" s="73" t="n">
        <f aca="false">+(BAL!$AB$388+BAL!$AB$421+BAL!$AB$435)/((BAL!$AB$633-BAL!$AB$653)+(BAL!$AB$730-BAL!$AB$676))</f>
        <v>10.7165035877783</v>
      </c>
      <c r="E35" s="73" t="n">
        <f aca="false">+BAL!$AB$492/BAL!$AB$10</f>
        <v>0.984016221786756</v>
      </c>
    </row>
    <row r="36" customFormat="false" ht="12.75" hidden="false" customHeight="false" outlineLevel="0" collapsed="false">
      <c r="A36" s="94" t="str">
        <f aca="false">+BAL!AC8</f>
        <v>PACIFICO</v>
      </c>
      <c r="B36" s="117" t="n">
        <f aca="false">+BAL!$AC$492/((+BAL!$AC$633-BAL!$AC$653)+(BAL!$AC$730-BAL!$AC$676))</f>
        <v>9.26953049055267</v>
      </c>
      <c r="C36" s="73" t="n">
        <f aca="false">+((BAL!$AC$11-BAL!$AC$17)+BAL!$AC$191+BAL!$AC$198+BAL!$AC$311+BAL!$AC$327+BAL!$AC$349+BAL!$AC$353+BAL!$AC$360+BAL!$AC$388+BAL!$AC$421+(BAL!$AC$434-BAL!$AC$444))/((BAL!$AC$633-BAL!$AC$653)+(BAL!$AC$730-BAL!$AC$676))</f>
        <v>3.79454842488707</v>
      </c>
      <c r="D36" s="73" t="n">
        <f aca="false">+(BAL!$AC$388+BAL!$AC$421+BAL!$AC$435)/((BAL!$AC$633-BAL!$AC$653)+(BAL!$AC$730-BAL!$AC$676))</f>
        <v>1.6273956250937</v>
      </c>
      <c r="E36" s="73" t="n">
        <f aca="false">+BAL!$AC$492/BAL!$AC$10</f>
        <v>0.902624564879579</v>
      </c>
    </row>
    <row r="37" customFormat="false" ht="12.75" hidden="false" customHeight="false" outlineLevel="0" collapsed="false">
      <c r="A37" s="96" t="str">
        <f aca="false">+BAL!AD8</f>
        <v>TOTAL ESTATAL</v>
      </c>
      <c r="B37" s="119" t="n">
        <f aca="false">+BAL!$AD$492/((+BAL!$AD$633-BAL!$AD$653)+(BAL!$AD$730-BAL!$AD$676))</f>
        <v>21.0042992806142</v>
      </c>
      <c r="C37" s="75" t="n">
        <f aca="false">+((BAL!$AD$11-BAL!$AD$17)+BAL!$AD$191+BAL!$AD$198+BAL!$AD$311+BAL!$AD$327+BAL!$AD$349+BAL!$AD$353+BAL!$AD$360+BAL!$AD$388+BAL!$AD$421+(BAL!$AD$434-BAL!$AD$444))/((BAL!$AD$633-BAL!$AD$653)+(BAL!$AD$730-BAL!$AD$676))</f>
        <v>10.4382095892047</v>
      </c>
      <c r="D37" s="75" t="n">
        <f aca="false">+(BAL!$AD$388+BAL!$AD$421+BAL!$AD$435)/((BAL!$AD$633-BAL!$AD$653)+(BAL!$AD$730-BAL!$AD$676))</f>
        <v>3.66699450938732</v>
      </c>
      <c r="E37" s="75" t="n">
        <f aca="false">+BAL!$AD$492/BAL!$AD$10</f>
        <v>0.954554335621085</v>
      </c>
    </row>
    <row r="38" customFormat="false" ht="12.75" hidden="false" customHeight="false" outlineLevel="0" collapsed="false">
      <c r="A38" s="94" t="str">
        <f aca="false">+BAL!AE8</f>
        <v>AZUAY</v>
      </c>
      <c r="B38" s="117" t="n">
        <f aca="false">+BAL!$AE$492/((+BAL!$AE$633-BAL!$AE$653)+(BAL!$AE$730-BAL!$AE$676))</f>
        <v>-1.69631060933644</v>
      </c>
      <c r="C38" s="73" t="n">
        <f aca="false">+((BAL!$AE$11-BAL!$AE$17)+BAL!$AE$191+BAL!$AE$198+BAL!$AE$311+BAL!$AE$327+BAL!$AE$349+BAL!$AE$353+BAL!$AE$360+BAL!$AE$388+BAL!$AE$421+(BAL!$AE$434-BAL!$AE$444))/((BAL!$AE$633-BAL!$AE$653)+(BAL!$AE$730-BAL!$AE$676))</f>
        <v>-0.606004152854218</v>
      </c>
      <c r="D38" s="73" t="n">
        <f aca="false">+(BAL!$AE$388+BAL!$AE$421+BAL!$AE$435)/((BAL!$AE$633-BAL!$AE$653)+(BAL!$AE$730-BAL!$AE$676))</f>
        <v>-0.560214601736</v>
      </c>
      <c r="E38" s="73" t="n">
        <f aca="false">+BAL!$AE$492/BAL!$AE$10</f>
        <v>2.43614069151261</v>
      </c>
    </row>
    <row r="39" customFormat="false" ht="12.75" hidden="false" customHeight="false" outlineLevel="0" collapsed="false">
      <c r="A39" s="94" t="str">
        <f aca="false">+BAL!AF8</f>
        <v>BANCOMEX</v>
      </c>
      <c r="B39" s="117" t="n">
        <f aca="false">+BAL!$AF$492/((+BAL!$AF$633-BAL!$AF$653)+(BAL!$AF$730-BAL!$AF$676))</f>
        <v>-1.07691506760746</v>
      </c>
      <c r="C39" s="73" t="n">
        <f aca="false">+((BAL!$AF$11-BAL!$AF$17)+BAL!$AF$191+BAL!$AF$198+BAL!$AF$311+BAL!$AF$327+BAL!$AF$349+BAL!$AF$353+BAL!$AF$360+BAL!$AF$388+BAL!$AF$421+(BAL!$AF$434-BAL!$AF$444))/((BAL!$AF$633-BAL!$AF$653)+(BAL!$AF$730-BAL!$AF$676))</f>
        <v>0.085139059440135</v>
      </c>
      <c r="D39" s="73" t="n">
        <f aca="false">+(BAL!$AF$388+BAL!$AF$421+BAL!$AF$435)/((BAL!$AF$633-BAL!$AF$653)+(BAL!$AF$730-BAL!$AF$676))</f>
        <v>-0.0466661423471522</v>
      </c>
      <c r="E39" s="73" t="n">
        <f aca="false">+BAL!$AF$492/BAL!$AF$10</f>
        <v>14.0013537152897</v>
      </c>
    </row>
    <row r="40" customFormat="false" ht="12.75" hidden="false" customHeight="false" outlineLevel="0" collapsed="false">
      <c r="A40" s="94" t="str">
        <f aca="false">+BAL!AG8</f>
        <v>CREDITO</v>
      </c>
      <c r="B40" s="117" t="n">
        <f aca="false">+BAL!$AG$492/((+BAL!$AG$633-BAL!$AG$653)+(BAL!$AG$730-BAL!$AG$676))</f>
        <v>-1.27000723344401</v>
      </c>
      <c r="C40" s="73" t="n">
        <f aca="false">+((BAL!$AG$11-BAL!$AG$17)+BAL!$AG$191+BAL!$AG$198+BAL!$AG$311+BAL!$AG$327+BAL!$AG$349+BAL!$AG$353+BAL!$AG$360+BAL!$AG$388+BAL!$AG$421+(BAL!$AG$434-BAL!$AG$444))/((BAL!$AG$633-BAL!$AG$653)+(BAL!$AG$730-BAL!$AG$676))</f>
        <v>-0.0064582613089886</v>
      </c>
      <c r="D40" s="73" t="n">
        <f aca="false">+(BAL!$AG$388+BAL!$AG$421+BAL!$AG$435)/((BAL!$AG$633-BAL!$AG$653)+(BAL!$AG$730-BAL!$AG$676))</f>
        <v>-0.0406374708942093</v>
      </c>
      <c r="E40" s="73" t="n">
        <f aca="false">+BAL!$AG$492/BAL!$AG$10</f>
        <v>4.70360448216418</v>
      </c>
    </row>
    <row r="41" customFormat="false" ht="12.75" hidden="false" customHeight="false" outlineLevel="0" collapsed="false">
      <c r="A41" s="94" t="str">
        <f aca="false">+BAL!AH8</f>
        <v>DEL OCCIDENTE</v>
      </c>
      <c r="B41" s="117" t="n">
        <f aca="false">+BAL!$AH$492/((+BAL!$AH$633-BAL!$AH$653)+(BAL!$AH$730-BAL!$AH$676))</f>
        <v>-1.61775640506768</v>
      </c>
      <c r="C41" s="73" t="n">
        <f aca="false">+((BAL!$AH$11-BAL!$AH$17)+BAL!$AH$191+BAL!$AH$198+BAL!$AH$311+BAL!$AH$327+BAL!$AH$349+BAL!$AH$353+BAL!$AH$360+BAL!$AH$388+BAL!$AH$421+(BAL!$AH$434-BAL!$AH$444))/((BAL!$AH$633-BAL!$AH$653)+(BAL!$AH$730-BAL!$AH$676))</f>
        <v>-0.410010375672298</v>
      </c>
      <c r="D41" s="73" t="n">
        <f aca="false">+(BAL!$AH$388+BAL!$AH$421+BAL!$AH$435)/((BAL!$AH$633-BAL!$AH$653)+(BAL!$AH$730-BAL!$AH$676))</f>
        <v>-0.327587033262485</v>
      </c>
      <c r="E41" s="73" t="n">
        <f aca="false">+BAL!$AH$492/BAL!$AH$10</f>
        <v>2.61876103881181</v>
      </c>
    </row>
    <row r="42" customFormat="false" ht="12.75" hidden="false" customHeight="false" outlineLevel="0" collapsed="false">
      <c r="A42" s="94" t="str">
        <f aca="false">+BAL!AI8</f>
        <v>FINAGRO</v>
      </c>
      <c r="B42" s="117" t="n">
        <f aca="false">+BAL!$AI$492/((+BAL!$AI$633-BAL!$AI$653)+(BAL!$AI$730-BAL!$AI$676))</f>
        <v>-1.31875048495094</v>
      </c>
      <c r="C42" s="73" t="n">
        <f aca="false">+((BAL!$AI$11-BAL!$AI$17)+BAL!$AI$191+BAL!$AI$198+BAL!$AI$311+BAL!$AI$327+BAL!$AI$349+BAL!$AI$353+BAL!$AI$360+BAL!$AI$388+BAL!$AI$421+(BAL!$AI$434-BAL!$AI$444))/((BAL!$AI$633-BAL!$AI$653)+(BAL!$AI$730-BAL!$AI$676))</f>
        <v>0.0685378345047122</v>
      </c>
      <c r="D42" s="73" t="n">
        <f aca="false">+(BAL!$AI$388+BAL!$AI$421+BAL!$AI$435)/((BAL!$AI$633-BAL!$AI$653)+(BAL!$AI$730-BAL!$AI$676))</f>
        <v>-0.099672359478576</v>
      </c>
      <c r="E42" s="73" t="n">
        <f aca="false">+BAL!$AI$492/BAL!$AI$10</f>
        <v>4.13725012890223</v>
      </c>
    </row>
    <row r="43" customFormat="false" ht="12.75" hidden="false" customHeight="false" outlineLevel="0" collapsed="false">
      <c r="A43" s="94" t="str">
        <f aca="false">+BAL!AJ8</f>
        <v>FINANCORP</v>
      </c>
      <c r="B43" s="117" t="n">
        <f aca="false">+BAL!$AJ$492/((+BAL!$AJ$633-BAL!$AJ$653)+(BAL!$AJ$730-BAL!$AJ$676))</f>
        <v>-1.30178767532362</v>
      </c>
      <c r="C43" s="73" t="n">
        <f aca="false">+((BAL!$AJ$11-BAL!$AJ$17)+BAL!$AJ$191+BAL!$AJ$198+BAL!$AJ$311+BAL!$AJ$327+BAL!$AJ$349+BAL!$AJ$353+BAL!$AJ$360+BAL!$AJ$388+BAL!$AJ$421+(BAL!$AJ$434-BAL!$AJ$444))/((BAL!$AJ$633-BAL!$AJ$653)+(BAL!$AJ$730-BAL!$AJ$676))</f>
        <v>-0.260153033511233</v>
      </c>
      <c r="D43" s="73" t="n">
        <f aca="false">+(BAL!$AJ$388+BAL!$AJ$421+BAL!$AJ$435)/((BAL!$AJ$633-BAL!$AJ$653)+(BAL!$AJ$730-BAL!$AJ$676))</f>
        <v>-0.201758785720643</v>
      </c>
      <c r="E43" s="73" t="n">
        <f aca="false">+BAL!$AJ$492/BAL!$AJ$10</f>
        <v>4.31358793538423</v>
      </c>
    </row>
    <row r="44" customFormat="false" ht="12.75" hidden="false" customHeight="false" outlineLevel="0" collapsed="false">
      <c r="A44" s="94" t="str">
        <f aca="false">+BAL!AK8</f>
        <v>POPULAR</v>
      </c>
      <c r="B44" s="117" t="n">
        <f aca="false">+BAL!$AK$492/((+BAL!$AK$633-BAL!$AK$653)+(BAL!$AK$730-BAL!$AK$676))</f>
        <v>-2.14000756517734</v>
      </c>
      <c r="C44" s="73" t="n">
        <f aca="false">+((BAL!$AK$11-BAL!$AK$17)+BAL!$AK$191+BAL!$AK$198+BAL!$AK$311+BAL!$AK$327+BAL!$AK$349+BAL!$AK$353+BAL!$AK$360+BAL!$AK$388+BAL!$AK$421+(BAL!$AK$434-BAL!$AK$444))/((BAL!$AK$633-BAL!$AK$653)+(BAL!$AK$730-BAL!$AK$676))</f>
        <v>-0.948681234755238</v>
      </c>
      <c r="D44" s="73" t="n">
        <f aca="false">+(BAL!$AK$388+BAL!$AK$421+BAL!$AK$435)/((BAL!$AK$633-BAL!$AK$653)+(BAL!$AK$730-BAL!$AK$676))</f>
        <v>-0.305228033130065</v>
      </c>
      <c r="E44" s="73" t="n">
        <f aca="false">+BAL!$AK$492/BAL!$AK$10</f>
        <v>1.87718716133646</v>
      </c>
    </row>
    <row r="45" customFormat="false" ht="12.75" hidden="false" customHeight="false" outlineLevel="0" collapsed="false">
      <c r="A45" s="94" t="str">
        <f aca="false">+BAL!AL8</f>
        <v>PRESTAMOS</v>
      </c>
      <c r="B45" s="117" t="n">
        <f aca="false">+BAL!$AL$492/((+BAL!$AL$633-BAL!$AL$653)+(BAL!$AL$730-BAL!$AL$676))</f>
        <v>-2.96399938628783</v>
      </c>
      <c r="C45" s="73" t="n">
        <f aca="false">+((BAL!$AL$11-BAL!$AL$17)+BAL!$AL$191+BAL!$AL$198+BAL!$AL$311+BAL!$AL$327+BAL!$AL$349+BAL!$AL$353+BAL!$AL$360+BAL!$AL$388+BAL!$AL$421+(BAL!$AL$434-BAL!$AL$444))/((BAL!$AL$633-BAL!$AL$653)+(BAL!$AL$730-BAL!$AL$676))</f>
        <v>-1.13442634700841</v>
      </c>
      <c r="D45" s="73" t="n">
        <f aca="false">+(BAL!$AL$388+BAL!$AL$421+BAL!$AL$435)/((BAL!$AL$633-BAL!$AL$653)+(BAL!$AL$730-BAL!$AL$676))</f>
        <v>-0.238998392671134</v>
      </c>
      <c r="E45" s="73" t="n">
        <f aca="false">+BAL!$AL$492/BAL!$AL$10</f>
        <v>1.5091651285544</v>
      </c>
    </row>
    <row r="46" customFormat="false" ht="12.75" hidden="false" customHeight="false" outlineLevel="0" collapsed="false">
      <c r="A46" s="94" t="str">
        <f aca="false">+BAL!AM8</f>
        <v>PROGRESO</v>
      </c>
      <c r="B46" s="117" t="n">
        <f aca="false">+BAL!$AM$492/((+BAL!$AM$633-BAL!$AM$653)+(BAL!$AM$730-BAL!$AM$676))</f>
        <v>-1.50656024260436</v>
      </c>
      <c r="C46" s="73" t="n">
        <f aca="false">+((BAL!$AM$11-BAL!$AM$17)+BAL!$AM$191+BAL!$AM$198+BAL!$AM$311+BAL!$AM$327+BAL!$AM$349+BAL!$AM$353+BAL!$AM$360+BAL!$AM$388+BAL!$AM$421+(BAL!$AM$434-BAL!$AM$444))/((BAL!$AM$633-BAL!$AM$653)+(BAL!$AM$730-BAL!$AM$676))</f>
        <v>-0.473558480441089</v>
      </c>
      <c r="D46" s="73" t="n">
        <f aca="false">+(BAL!$AM$388+BAL!$AM$421+BAL!$AM$435)/((BAL!$AM$633-BAL!$AM$653)+(BAL!$AM$730-BAL!$AM$676))</f>
        <v>-0.114792263287073</v>
      </c>
      <c r="E46" s="73" t="n">
        <f aca="false">+BAL!$AM$492/BAL!$AM$10</f>
        <v>2.97409886504067</v>
      </c>
    </row>
    <row r="47" customFormat="false" ht="12.75" hidden="false" customHeight="false" outlineLevel="0" collapsed="false">
      <c r="A47" s="94" t="str">
        <f aca="false">+BAL!AN8</f>
        <v>SOLBANCO</v>
      </c>
      <c r="B47" s="117" t="n">
        <f aca="false">+BAL!$AN$492/((+BAL!$AN$633-BAL!$AN$653)+(BAL!$AN$730-BAL!$AN$676))</f>
        <v>-1.40778286861118</v>
      </c>
      <c r="C47" s="73" t="n">
        <f aca="false">+((BAL!$AN$11-BAL!$AN$17)+BAL!$AN$191+BAL!$AN$198+BAL!$AN$311+BAL!$AN$327+BAL!$AN$349+BAL!$AN$353+BAL!$AN$360+BAL!$AN$388+BAL!$AN$421+(BAL!$AN$434-BAL!$AN$444))/((BAL!$AN$633-BAL!$AN$653)+(BAL!$AN$730-BAL!$AN$676))</f>
        <v>-0.221454413828364</v>
      </c>
      <c r="D47" s="73" t="n">
        <f aca="false">+(BAL!$AN$388+BAL!$AN$421+BAL!$AN$435)/((BAL!$AN$633-BAL!$AN$653)+(BAL!$AN$730-BAL!$AN$676))</f>
        <v>-0.296182457623339</v>
      </c>
      <c r="E47" s="73" t="n">
        <f aca="false">+BAL!$AN$492/BAL!$AN$10</f>
        <v>3.45228546114695</v>
      </c>
    </row>
    <row r="48" customFormat="false" ht="12.75" hidden="false" customHeight="false" outlineLevel="0" collapsed="false">
      <c r="A48" s="94" t="str">
        <f aca="false">+BAL!AO8</f>
        <v>TUNGURAHUA</v>
      </c>
      <c r="B48" s="117" t="n">
        <f aca="false">+BAL!$AO$492/((+BAL!$AO$633-BAL!$AO$653)+(BAL!$AO$730-BAL!$AO$676))</f>
        <v>-1.81884467960117</v>
      </c>
      <c r="C48" s="73" t="n">
        <f aca="false">+((BAL!$AO$11-BAL!$AO$17)+BAL!$AO$191+BAL!$AO$198+BAL!$AO$311+BAL!$AO$327+BAL!$AO$349+BAL!$AO$353+BAL!$AO$360+BAL!$AO$388+BAL!$AO$421+(BAL!$AO$434-BAL!$AO$444))/((BAL!$AO$633-BAL!$AO$653)+(BAL!$AO$730-BAL!$AO$676))</f>
        <v>-0.373833788857857</v>
      </c>
      <c r="D48" s="73" t="n">
        <f aca="false">+(BAL!$AO$388+BAL!$AO$421+BAL!$AO$435)/((BAL!$AO$633-BAL!$AO$653)+(BAL!$AO$730-BAL!$AO$676))</f>
        <v>-0.181523512663185</v>
      </c>
      <c r="E48" s="73" t="n">
        <f aca="false">+BAL!$AO$492/BAL!$AO$10</f>
        <v>2.22123282340561</v>
      </c>
    </row>
    <row r="49" customFormat="false" ht="12.75" hidden="false" customHeight="false" outlineLevel="0" collapsed="false">
      <c r="A49" s="94" t="str">
        <f aca="false">+BAL!AP8</f>
        <v>UNION</v>
      </c>
      <c r="B49" s="117" t="n">
        <f aca="false">+BAL!$AP$492/((+BAL!$AP$633-BAL!$AP$653)+(BAL!$AP$730-BAL!$AP$676))</f>
        <v>-1.61942206693791</v>
      </c>
      <c r="C49" s="73" t="n">
        <f aca="false">+((BAL!$AP$11-BAL!$AP$17)+BAL!$AP$191+BAL!$AP$198+BAL!$AP$311+BAL!$AP$327+BAL!$AP$349+BAL!$AP$353+BAL!$AP$360+BAL!$AP$388+BAL!$AP$421+(BAL!$AP$434-BAL!$AP$444))/((BAL!$AP$633-BAL!$AP$653)+(BAL!$AP$730-BAL!$AP$676))</f>
        <v>-0.421225350593007</v>
      </c>
      <c r="D49" s="73" t="n">
        <f aca="false">+(BAL!$AP$388+BAL!$AP$421+BAL!$AP$435)/((BAL!$AP$633-BAL!$AP$653)+(BAL!$AP$730-BAL!$AP$676))</f>
        <v>-0.0706603322851492</v>
      </c>
      <c r="E49" s="73" t="n">
        <f aca="false">+BAL!$AP$492/BAL!$AP$10</f>
        <v>2.61440809647525</v>
      </c>
    </row>
    <row r="50" customFormat="false" ht="12.75" hidden="false" customHeight="false" outlineLevel="0" collapsed="false">
      <c r="A50" s="120" t="str">
        <f aca="false">+BAL!AQ8</f>
        <v>TOTAL SANEAMIENTO</v>
      </c>
      <c r="B50" s="121" t="n">
        <f aca="false">+BAL!$AQ$492/((+BAL!$AQ$633-BAL!$AQ$653)+(BAL!$AQ$730-BAL!$AQ$676))</f>
        <v>-1.6241042080398</v>
      </c>
      <c r="C50" s="76" t="n">
        <f aca="false">+((BAL!$AQ$11-BAL!$AQ$17)+BAL!$AQ$191+BAL!$AQ$198+BAL!$AQ$311+BAL!$AQ$327+BAL!$AQ$349+BAL!$AQ$353+BAL!$AQ$360+BAL!$AQ$388+BAL!$AQ$421+(BAL!$AQ$434-BAL!$AQ$444))/((BAL!$AQ$633-BAL!$AQ$653)+(BAL!$AQ$730-BAL!$AQ$676))</f>
        <v>-0.472927353283145</v>
      </c>
      <c r="D50" s="76" t="n">
        <f aca="false">+(BAL!$AQ$388+BAL!$AQ$421+BAL!$AQ$435)/((BAL!$AQ$633-BAL!$AQ$653)+(BAL!$AQ$730-BAL!$AQ$676))</f>
        <v>-0.166102066083245</v>
      </c>
      <c r="E50" s="76" t="n">
        <f aca="false">+BAL!$AQ$492/BAL!$AQ$10</f>
        <v>2.60229651894323</v>
      </c>
    </row>
    <row r="51" customFormat="false" ht="12.75" hidden="false" customHeight="false" outlineLevel="0" collapsed="false">
      <c r="A51" s="99" t="str">
        <f aca="false">+BAL!AR8</f>
        <v>TOTAL SISTEMA</v>
      </c>
      <c r="B51" s="122" t="n">
        <f aca="false">+BAL!$AR$492/((+BAL!$AR$633-BAL!$AR$653)+(BAL!$AR$730-BAL!$AR$676))</f>
        <v>-6.70347674315603</v>
      </c>
      <c r="C51" s="100" t="n">
        <f aca="false">+((BAL!$AR$11-BAL!$AR$17)+BAL!$AR$191+BAL!$AR$198+BAL!$AR$311+BAL!$AR$327+BAL!$AR$349+BAL!$AR$353+BAL!$AR$360+BAL!$AR$388+BAL!$AR$421+(BAL!$AR$434-BAL!$AR$444))/((BAL!$AR$633-BAL!$AR$653)+(BAL!$AR$730-BAL!$AR$676))</f>
        <v>-2.04207992063067</v>
      </c>
      <c r="D51" s="100" t="n">
        <f aca="false">+(BAL!$AR$388+BAL!$AR$421+BAL!$AR$435)/((BAL!$AR$633-BAL!$AR$653)+(BAL!$AR$730-BAL!$AR$676))</f>
        <v>-0.755756137682941</v>
      </c>
      <c r="E51" s="100" t="n">
        <f aca="false">+BAL!$AR$492/BAL!$AR$10</f>
        <v>1.17533165208396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9" customFormat="false" ht="12.75" hidden="false" customHeight="false" outlineLevel="0" collapsed="false">
      <c r="AT59" s="73"/>
      <c r="AU59" s="73"/>
      <c r="AV59" s="73"/>
      <c r="AW59" s="73"/>
      <c r="AX59" s="73"/>
      <c r="AY59" s="73"/>
    </row>
    <row r="99" customFormat="false" ht="12.75" hidden="false" customHeight="false" outlineLevel="0" collapsed="false">
      <c r="F99" s="123"/>
    </row>
    <row r="100" customFormat="false" ht="12.75" hidden="false" customHeight="false" outlineLevel="0" collapsed="false">
      <c r="F100" s="123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5" t="str">
        <f aca="false">+IND1!A1</f>
        <v>INDICADORES BANCOS PRIVADOS</v>
      </c>
      <c r="B1" s="105"/>
      <c r="C1" s="105"/>
    </row>
    <row r="2" customFormat="false" ht="20.25" hidden="false" customHeight="false" outlineLevel="0" collapsed="false">
      <c r="A2" s="106" t="str">
        <f aca="false">+BAL!A3</f>
        <v>          ABRIL DE 2001</v>
      </c>
      <c r="B2" s="106"/>
      <c r="C2" s="106"/>
    </row>
    <row r="4" customFormat="false" ht="2.1" hidden="false" customHeight="true" outlineLevel="0" collapsed="false"/>
    <row r="6" s="108" customFormat="true" ht="18" hidden="false" customHeight="true" outlineLevel="0" collapsed="false">
      <c r="A6" s="124" t="s">
        <v>1063</v>
      </c>
      <c r="B6" s="124"/>
      <c r="C6" s="124"/>
    </row>
    <row r="7" s="112" customFormat="true" ht="11.25" hidden="false" customHeight="true" outlineLevel="0" collapsed="false">
      <c r="A7" s="109"/>
      <c r="B7" s="110" t="s">
        <v>1064</v>
      </c>
      <c r="C7" s="110" t="s">
        <v>1065</v>
      </c>
    </row>
    <row r="8" s="112" customFormat="true" ht="11.25" hidden="false" customHeight="true" outlineLevel="0" collapsed="false">
      <c r="A8" s="113"/>
      <c r="B8" s="110" t="s">
        <v>1066</v>
      </c>
      <c r="C8" s="110" t="s">
        <v>1067</v>
      </c>
    </row>
    <row r="9" s="112" customFormat="true" ht="11.25" hidden="false" customHeight="true" outlineLevel="0" collapsed="false">
      <c r="A9" s="114"/>
      <c r="B9" s="115" t="s">
        <v>1068</v>
      </c>
      <c r="C9" s="115"/>
    </row>
    <row r="10" customFormat="false" ht="18.75" hidden="false" customHeight="true" outlineLevel="0" collapsed="false">
      <c r="A10" s="93" t="str">
        <f aca="false">+BAL!C8</f>
        <v>ABN AMRO</v>
      </c>
      <c r="B10" s="73" t="n">
        <f aca="false">+(BAL!$C$11+BAL!$C$29)/(BAL!$C$493+BAL!$C$504+BAL!$C$506+BAL!$C$509+BAL!$C$516+BAL!$C$528)</f>
        <v>0.887399709113826</v>
      </c>
      <c r="C10" s="73" t="n">
        <f aca="false">+(BAL!$C$11+(BAL!$C$29-BAL!$C$504)+(BAL!$C$32+BAL!$C$52-BAL!$C$517)+BAL!$C$41+BAL!$C$59+BAL!$C$74+BAL!$C$75)/(BAL!$C$493+(BAL!$C$505-BAL!$C$517)+BAL!$C$527+BAL!$C$538+BAL!$C$551+BAL!$C$585+BAL!$C$599)</f>
        <v>0.70563677632832</v>
      </c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BAL!$D$11+BAL!$D$29)/(BAL!$D$493+BAL!$D$504+BAL!$D$506+BAL!$D$509+BAL!$D$516+BAL!$D$528)</f>
        <v>0.255144633753207</v>
      </c>
      <c r="C11" s="73" t="n">
        <f aca="false">+(BAL!$D$11+(BAL!$D$29-BAL!$D$504)+(BAL!$D$32+BAL!$D$52-BAL!$D$517)+BAL!$D$41+BAL!$D$59+BAL!$D$74+BAL!$D$75)/(BAL!$D$493+(BAL!$D$505-BAL!$D$517)+BAL!$D$527+BAL!$D$538+BAL!$D$551+BAL!$D$585+BAL!$D$599)</f>
        <v>0.191568933329786</v>
      </c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11+BAL!$E$29)/(BAL!$E$493+BAL!$E$504+BAL!$E$506+BAL!$E$509+BAL!$E$516+BAL!$E$528)</f>
        <v>0.426996072671491</v>
      </c>
      <c r="C12" s="73" t="n">
        <f aca="false">+(BAL!$E$11+(BAL!$E$29-BAL!$E$504)+(BAL!$E$32+BAL!$E$52-BAL!$E$517)+BAL!$E$41+BAL!$E$59+BAL!$E$74+BAL!$E$75)/(BAL!$E$493+(BAL!$E$505-BAL!$E$517)+BAL!$E$527+BAL!$E$538+BAL!$E$551+BAL!$E$585+BAL!$E$599)</f>
        <v>0.191981618327567</v>
      </c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11+BAL!$F$29)/(BAL!$F$493+BAL!$F$504+BAL!$F$506+BAL!$F$509+BAL!$F$516+BAL!$F$528)</f>
        <v>0.324636772975288</v>
      </c>
      <c r="C13" s="73" t="n">
        <f aca="false">+(BAL!$F$11+(BAL!$F$29-BAL!$F$504)+(BAL!$F$32+BAL!$F$52-BAL!$F$517)+BAL!$F$41+BAL!$F$59+BAL!$F$74+BAL!$F$75)/(BAL!$F$493+(BAL!$F$505-BAL!$F$517)+BAL!$F$527+BAL!$F$538+BAL!$F$551+BAL!$F$585+BAL!$F$599)</f>
        <v>0.325558307916681</v>
      </c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11+BAL!$G$29)/(BAL!$G$493+BAL!$G$504+BAL!$G$506+BAL!$G$509+BAL!$G$516+BAL!$G$528)</f>
        <v>0.515952169792209</v>
      </c>
      <c r="C14" s="73" t="n">
        <f aca="false">+(BAL!$G$11+(BAL!$G$29-BAL!$G$504)+(BAL!$G$32+BAL!$G$52-BAL!$G$517)+BAL!$G$41+BAL!$G$59+BAL!$G$74+BAL!$G$75)/(BAL!$G$493+(BAL!$G$505-BAL!$G$517)+BAL!$G$527+BAL!$G$538+BAL!$G$551+BAL!$G$585+BAL!$G$599)</f>
        <v>0.359373069639423</v>
      </c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11+BAL!$H$29)/(BAL!$H$493+BAL!$H$504+BAL!$H$506+BAL!$H$509+BAL!$H$516+BAL!$H$528)</f>
        <v>0.339897950165438</v>
      </c>
      <c r="C15" s="73" t="n">
        <f aca="false">+(BAL!$H$11+(BAL!$H$29-BAL!$H$504)+(BAL!$H$32+BAL!$H$52-BAL!$H$517)+BAL!$H$41+BAL!$H$59+BAL!$H$74+BAL!$H$75)/(BAL!$H$493+(BAL!$H$505-BAL!$H$517)+BAL!$H$527+BAL!$H$538+BAL!$H$551+BAL!$H$585+BAL!$H$599)</f>
        <v>0.173190150606474</v>
      </c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11+BAL!$I$29)/(BAL!$I$493+BAL!$I$504+BAL!$I$506+BAL!$I$509+BAL!$I$516+BAL!$I$528)</f>
        <v>0.169228498232162</v>
      </c>
      <c r="C16" s="73" t="n">
        <f aca="false">+(BAL!$I$11+(BAL!$I$29-BAL!$I$504)+(BAL!$I$32+BAL!$I$52-BAL!$I$517)+BAL!$I$41+BAL!$I$59+BAL!$I$74+BAL!$I$75)/(BAL!$I$493+(BAL!$I$505-BAL!$I$517)+BAL!$I$527+BAL!$I$538+BAL!$I$551+BAL!$I$585+BAL!$I$599)</f>
        <v>0.646467181493551</v>
      </c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11+BAL!$J$29)/(BAL!$J$493+BAL!$J$504+BAL!$J$506+BAL!$J$509+BAL!$J$516+BAL!$J$528)</f>
        <v>0.76276013015364</v>
      </c>
      <c r="C17" s="73" t="n">
        <f aca="false">+(BAL!$J$11+(BAL!$J$29-BAL!$J$504)+(BAL!$J$32+BAL!$J$52-BAL!$J$517)+BAL!$J$41+BAL!$J$59+BAL!$J$74+BAL!$J$75)/(BAL!$J$493+(BAL!$J$505-BAL!$J$517)+BAL!$J$527+BAL!$J$538+BAL!$J$551+BAL!$J$585+BAL!$J$599)</f>
        <v>0.276816470470805</v>
      </c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11+BAL!$K$29)/(BAL!$K$493+BAL!$K$504+BAL!$K$506+BAL!$K$509+BAL!$K$516+BAL!$K$528)</f>
        <v>0.81414443008819</v>
      </c>
      <c r="C18" s="73" t="n">
        <f aca="false">+(BAL!$K$11+(BAL!$K$29-BAL!$K$504)+(BAL!$K$32+BAL!$K$52-BAL!$K$517)+BAL!$K$41+BAL!$K$59+BAL!$K$74+BAL!$K$75)/(BAL!$K$493+(BAL!$K$505-BAL!$K$517)+BAL!$K$527+BAL!$K$538+BAL!$K$551+BAL!$K$585+BAL!$K$599)</f>
        <v>0.808378788392153</v>
      </c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11+BAL!$L$29)/(BAL!$L$493+BAL!$L$504+BAL!$L$506+BAL!$L$509+BAL!$L$516+BAL!$L$528)</f>
        <v>0.35889554543664</v>
      </c>
      <c r="C19" s="73" t="n">
        <f aca="false">+(BAL!$L$11+(BAL!$L$29-BAL!$L$504)+(BAL!$L$32+BAL!$L$52-BAL!$L$517)+BAL!$L$41+BAL!$L$59+BAL!$L$74+BAL!$L$75)/(BAL!$L$493+(BAL!$L$505-BAL!$L$517)+BAL!$L$527+BAL!$L$538+BAL!$L$551+BAL!$L$585+BAL!$L$599)</f>
        <v>0.226908424708254</v>
      </c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11+BAL!$M$29)/(BAL!$M$493+BAL!$M$504+BAL!$M$506+BAL!$M$509+BAL!$M$516+BAL!$M$528)</f>
        <v>3.72065374257604</v>
      </c>
      <c r="C20" s="73" t="n">
        <f aca="false">+(BAL!$M$11+(BAL!$M$29-BAL!$M$504)+(BAL!$M$32+BAL!$M$52-BAL!$M$517)+BAL!$M$41+BAL!$M$59+BAL!$M$74+BAL!$M$75)/(BAL!$M$493+(BAL!$M$505-BAL!$M$517)+BAL!$M$527+BAL!$M$538+BAL!$M$551+BAL!$M$585+BAL!$M$599)</f>
        <v>3.52971980022517</v>
      </c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11+BAL!$N$29)/(BAL!$N$493+BAL!$N$504+BAL!$N$506+BAL!$N$509+BAL!$N$516+BAL!$N$528)</f>
        <v>0.337286485424268</v>
      </c>
      <c r="C21" s="73" t="n">
        <f aca="false">+(BAL!$N$11+(BAL!$N$29-BAL!$N$504)+(BAL!$N$32+BAL!$N$52-BAL!$N$517)+BAL!$N$41+BAL!$N$59+BAL!$N$74+BAL!$N$75)/(BAL!$N$493+(BAL!$N$505-BAL!$N$517)+BAL!$N$527+BAL!$N$538+BAL!$N$551+BAL!$N$585+BAL!$N$599)</f>
        <v>0.448568410403384</v>
      </c>
    </row>
    <row r="22" customFormat="false" ht="12.75" hidden="false" customHeight="false" outlineLevel="0" collapsed="false">
      <c r="A22" s="94" t="str">
        <f aca="false">+BAL!O8</f>
        <v>ING BANK</v>
      </c>
      <c r="B22" s="73" t="e">
        <f aca="false">+(BAL!$O$11+BAL!$O$29)/(BAL!$O$493+BAL!$O$504+BAL!$O$506+BAL!$O$509+BAL!$O$516+BAL!$O$528)</f>
        <v>#DIV/0!</v>
      </c>
      <c r="C22" s="73" t="e">
        <f aca="false">+(BAL!$O$11+(BAL!$O$29-BAL!$O$504)+(BAL!$O$32+BAL!$O$52-BAL!$O$517)+BAL!$O$41+BAL!$O$59+BAL!$O$74+BAL!$O$75)/(BAL!$O$493+(BAL!$O$505-BAL!$O$517)+BAL!$O$527+BAL!$O$538+BAL!$O$551+BAL!$O$585+BAL!$O$599)</f>
        <v>#DIV/0!</v>
      </c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11+BAL!$P$29)/(BAL!$P$493+BAL!$P$504+BAL!$P$506+BAL!$P$509+BAL!$P$516+BAL!$P$528)</f>
        <v>0.41511586229234</v>
      </c>
      <c r="C23" s="73" t="n">
        <f aca="false">+(BAL!$P$11+(BAL!$P$29-BAL!$P$504)+(BAL!$P$32+BAL!$P$52-BAL!$P$517)+BAL!$P$41+BAL!$P$59+BAL!$P$74+BAL!$P$75)/(BAL!$P$493+(BAL!$P$505-BAL!$P$517)+BAL!$P$527+BAL!$P$538+BAL!$P$551+BAL!$P$585+BAL!$P$599)</f>
        <v>0.363585986857803</v>
      </c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11+BAL!$Q$29)/(BAL!$Q$493+BAL!$Q$504+BAL!$Q$506+BAL!$Q$509+BAL!$Q$516+BAL!$Q$528)</f>
        <v>0.936845742366102</v>
      </c>
      <c r="C24" s="73" t="n">
        <f aca="false">+(BAL!$Q$11+(BAL!$Q$29-BAL!$Q$504)+(BAL!$Q$32+BAL!$Q$52-BAL!$Q$517)+BAL!$Q$41+BAL!$Q$59+BAL!$Q$74+BAL!$Q$75)/(BAL!$Q$493+(BAL!$Q$505-BAL!$Q$517)+BAL!$Q$527+BAL!$Q$538+BAL!$Q$551+BAL!$Q$585+BAL!$Q$599)</f>
        <v>0.849716504419067</v>
      </c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11+BAL!$R$29)/(BAL!$R$493+BAL!$R$504+BAL!$R$506+BAL!$R$509+BAL!$R$516+BAL!$R$528)</f>
        <v>0.350729485988858</v>
      </c>
      <c r="C25" s="73" t="n">
        <f aca="false">+(BAL!$R$11+(BAL!$R$29-BAL!$R$504)+(BAL!$R$32+BAL!$R$52-BAL!$R$517)+BAL!$R$41+BAL!$R$59+BAL!$R$74+BAL!$R$75)/(BAL!$R$493+(BAL!$R$505-BAL!$R$517)+BAL!$R$527+BAL!$R$538+BAL!$R$551+BAL!$R$585+BAL!$R$599)</f>
        <v>0.309191660093122</v>
      </c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11+BAL!$S$29)/(BAL!$S$493+BAL!$S$504+BAL!$S$506+BAL!$S$509+BAL!$S$516+BAL!$S$528)</f>
        <v>0.247344960122747</v>
      </c>
      <c r="C26" s="73" t="n">
        <f aca="false">+(BAL!$S$11+(BAL!$S$29-BAL!$S$504)+(BAL!$S$32+BAL!$S$52-BAL!$S$517)+BAL!$S$41+BAL!$S$59+BAL!$S$74+BAL!$S$75)/(BAL!$S$493+(BAL!$S$505-BAL!$S$517)+BAL!$S$527+BAL!$S$538+BAL!$S$551+BAL!$S$585+BAL!$S$599)</f>
        <v>0.468864613370547</v>
      </c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11+BAL!$T$29)/(BAL!$T$493+BAL!$T$504+BAL!$T$506+BAL!$T$509+BAL!$T$516+BAL!$T$528)</f>
        <v>0.519976519746173</v>
      </c>
      <c r="C27" s="73" t="n">
        <f aca="false">+(BAL!$T$11+(BAL!$T$29-BAL!$T$504)+(BAL!$T$32+BAL!$T$52-BAL!$T$517)+BAL!$T$41+BAL!$T$59+BAL!$T$74+BAL!$T$75)/(BAL!$T$493+(BAL!$T$505-BAL!$T$517)+BAL!$T$527+BAL!$T$538+BAL!$T$551+BAL!$T$585+BAL!$T$599)</f>
        <v>0.415634760999278</v>
      </c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11+BAL!$U$29)/(BAL!$U$493+BAL!$U$504+BAL!$U$506+BAL!$U$509+BAL!$U$516+BAL!$U$528)</f>
        <v>0.336744477150044</v>
      </c>
      <c r="C28" s="73" t="n">
        <f aca="false">+(BAL!$U$11+(BAL!$U$29-BAL!$U$504)+(BAL!$U$32+BAL!$U$52-BAL!$U$517)+BAL!$U$41+BAL!$U$59+BAL!$U$74+BAL!$U$75)/(BAL!$U$493+(BAL!$U$505-BAL!$U$517)+BAL!$U$527+BAL!$U$538+BAL!$U$551+BAL!$U$585+BAL!$U$599)</f>
        <v>0.345595833948882</v>
      </c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11+BAL!$V$29)/(BAL!$V$493+BAL!$V$504+BAL!$V$506+BAL!$V$509+BAL!$V$516+BAL!$V$528)</f>
        <v>0.21695964119725</v>
      </c>
      <c r="C29" s="73" t="n">
        <f aca="false">+(BAL!$V$11+(BAL!$V$29-BAL!$V$504)+(BAL!$V$32+BAL!$V$52-BAL!$V$517)+BAL!$V$41+BAL!$V$59+BAL!$V$74+BAL!$V$75)/(BAL!$V$493+(BAL!$V$505-BAL!$V$517)+BAL!$V$527+BAL!$V$538+BAL!$V$551+BAL!$V$585+BAL!$V$599)</f>
        <v>0.249725364300332</v>
      </c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11+BAL!$W$29)/(BAL!$W$493+BAL!$W$504+BAL!$W$506+BAL!$W$509+BAL!$W$516+BAL!$W$528)</f>
        <v>0.140462567483116</v>
      </c>
      <c r="C30" s="73" t="n">
        <f aca="false">+(BAL!$W$11+(BAL!$W$29-BAL!$W$504)+(BAL!$W$32+BAL!$W$52-BAL!$W$517)+BAL!$W$41+BAL!$W$59+BAL!$W$74+BAL!$W$75)/(BAL!$W$493+(BAL!$W$505-BAL!$W$517)+BAL!$W$527+BAL!$W$538+BAL!$W$551+BAL!$W$585+BAL!$W$599)</f>
        <v>0.396879985751687</v>
      </c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11+BAL!$X$29)/(BAL!$X$493+BAL!$X$504+BAL!$X$506+BAL!$X$509+BAL!$X$516+BAL!$X$528)</f>
        <v>1.20806926535417</v>
      </c>
      <c r="C31" s="73" t="n">
        <f aca="false">+(BAL!$X$11+(BAL!$X$29-BAL!$X$504)+(BAL!$X$32+BAL!$X$52-BAL!$X$517)+BAL!$X$41+BAL!$X$59+BAL!$X$74+BAL!$X$75)/(BAL!$X$493+(BAL!$X$505-BAL!$X$517)+BAL!$X$527+BAL!$X$538+BAL!$X$551+BAL!$X$585+BAL!$X$599)</f>
        <v>1.84993825753683</v>
      </c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11+BAL!$Y$29)/(BAL!$Y$493+BAL!$Y$504+BAL!$Y$506+BAL!$Y$509+BAL!$Y$516+BAL!$Y$528)</f>
        <v>0.631589937123398</v>
      </c>
      <c r="C32" s="73" t="n">
        <f aca="false">+(BAL!$Y$11+(BAL!$Y$29-BAL!$Y$504)+(BAL!$Y$32+BAL!$Y$52-BAL!$Y$517)+BAL!$Y$41+BAL!$Y$59+BAL!$Y$74+BAL!$Y$75)/(BAL!$Y$493+(BAL!$Y$505-BAL!$Y$517)+BAL!$Y$527+BAL!$Y$538+BAL!$Y$551+BAL!$Y$585+BAL!$Y$599)</f>
        <v>0.329161174316534</v>
      </c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11+BAL!$Z$29)/(BAL!$Z$493+BAL!$Z$504+BAL!$Z$506+BAL!$Z$509+BAL!$Z$516+BAL!$Z$528)</f>
        <v>0.365435852651526</v>
      </c>
      <c r="C33" s="73" t="n">
        <f aca="false">+(BAL!$Z$11+(BAL!$Z$29-BAL!$Z$504)+(BAL!$Z$32+BAL!$Z$52-BAL!$Z$517)+BAL!$Z$41+BAL!$Z$59+BAL!$Z$74+BAL!$Z$75)/(BAL!$Z$493+(BAL!$Z$505-BAL!$Z$517)+BAL!$Z$527+BAL!$Z$538+BAL!$Z$551+BAL!$Z$585+BAL!$Z$599)</f>
        <v>0.197263832282455</v>
      </c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11+BAL!$AA$29)/(BAL!$AA$493+BAL!$AA$504+BAL!$AA$506+BAL!$AA$509+BAL!$AA$516+BAL!$AA$528)</f>
        <v>0.36319198588584</v>
      </c>
      <c r="C34" s="74" t="n">
        <f aca="false">+(BAL!$AA$11+(BAL!$AA$29-BAL!$AA$504)+(BAL!$AA$32+BAL!$AA$52-BAL!$AA$517)+BAL!$AA$41+BAL!$AA$59+BAL!$AA$74+BAL!$AA$75)/(BAL!$AA$493+(BAL!$AA$505-BAL!$AA$517)+BAL!$AA$527+BAL!$AA$538+BAL!$AA$551+BAL!$AA$585+BAL!$AA$599)</f>
        <v>0.353552187203656</v>
      </c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11+BAL!$AB$29)/(BAL!$AB$493+BAL!$AB$504+BAL!$AB$506+BAL!$AB$509+BAL!$AB$516+BAL!$AB$528)</f>
        <v>0.142964339714709</v>
      </c>
      <c r="C35" s="73" t="n">
        <f aca="false">+(BAL!$AB$11+(BAL!$AB$29-BAL!$AB$504)+(BAL!$AB$32+BAL!$AB$52-BAL!$AB$517)+BAL!$AB$41+BAL!$AB$59+BAL!$AB$74+BAL!$AB$75)/(BAL!$AB$493+(BAL!$AB$505-BAL!$AB$517)+BAL!$AB$527+BAL!$AB$538+BAL!$AB$551+BAL!$AB$585+BAL!$AB$599)</f>
        <v>0.0726163218591464</v>
      </c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11+BAL!$AC$29)/(BAL!$AC$493+BAL!$AC$504+BAL!$AC$506+BAL!$AC$509+BAL!$AC$516+BAL!$AC$528)</f>
        <v>0.212953120299701</v>
      </c>
      <c r="C36" s="73" t="n">
        <f aca="false">+(BAL!$AC$11+(BAL!$AC$29-BAL!$AC$504)+(BAL!$AC$32+BAL!$AC$52-BAL!$AC$517)+BAL!$AC$41+BAL!$AC$59+BAL!$AC$74+BAL!$AC$75)/(BAL!$AC$493+(BAL!$AC$505-BAL!$AC$517)+BAL!$AC$527+BAL!$AC$538+BAL!$AC$551+BAL!$AC$585+BAL!$AC$599)</f>
        <v>0.205422628301449</v>
      </c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11+BAL!$AD$29)/(BAL!$AD$493+BAL!$AD$504+BAL!$AD$506+BAL!$AD$509+BAL!$AD$516+BAL!$AD$528)</f>
        <v>0.173459158125843</v>
      </c>
      <c r="C37" s="75" t="n">
        <f aca="false">+(BAL!$AD$11+(BAL!$AD$29-BAL!$AD$504)+(BAL!$AD$32+BAL!$AD$52-BAL!$AD$517)+BAL!$AD$41+BAL!$AD$59+BAL!$AD$74+BAL!$AD$75)/(BAL!$AD$493+(BAL!$AD$505-BAL!$AD$517)+BAL!$AD$527+BAL!$AD$538+BAL!$AD$551+BAL!$AD$585+BAL!$AD$599)</f>
        <v>0.121453825313241</v>
      </c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11+BAL!$AE$29)/(BAL!$AE$493+BAL!$AE$504+BAL!$AE$506+BAL!$AE$509+BAL!$AE$516+BAL!$AE$528)</f>
        <v>0.00144191245598999</v>
      </c>
      <c r="C38" s="73" t="n">
        <f aca="false">+(BAL!$AE$11+(BAL!$AE$29-BAL!$AE$504)+(BAL!$AE$32+BAL!$AE$52-BAL!$AE$517)+BAL!$AE$41+BAL!$AE$59+BAL!$AE$74+BAL!$AE$75)/(BAL!$AE$493+(BAL!$AE$505-BAL!$AE$517)+BAL!$AE$527+BAL!$AE$538+BAL!$AE$551+BAL!$AE$585+BAL!$AE$599)</f>
        <v>0.0118216277217274</v>
      </c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11+BAL!$AF$29)/(BAL!$AF$493+BAL!$AF$504+BAL!$AF$506+BAL!$AF$509+BAL!$AF$516+BAL!$AF$528)</f>
        <v>0.0657237431638045</v>
      </c>
      <c r="C39" s="73" t="n">
        <f aca="false">+(BAL!$AF$11+(BAL!$AF$29-BAL!$AF$504)+(BAL!$AF$32+BAL!$AF$52-BAL!$AF$517)+BAL!$AF$41+BAL!$AF$59+BAL!$AF$74+BAL!$AF$75)/(BAL!$AF$493+(BAL!$AF$505-BAL!$AF$517)+BAL!$AF$527+BAL!$AF$538+BAL!$AF$551+BAL!$AF$585+BAL!$AF$599)</f>
        <v>0.00402058391898765</v>
      </c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11+BAL!$AG$29)/(BAL!$AG$493+BAL!$AG$504+BAL!$AG$506+BAL!$AG$509+BAL!$AG$516+BAL!$AG$528)</f>
        <v>0.000553510709902389</v>
      </c>
      <c r="C40" s="73" t="n">
        <f aca="false">+(BAL!$AG$11+(BAL!$AG$29-BAL!$AG$504)+(BAL!$AG$32+BAL!$AG$52-BAL!$AG$517)+BAL!$AG$41+BAL!$AG$59+BAL!$AG$74+BAL!$AG$75)/(BAL!$AG$493+(BAL!$AG$505-BAL!$AG$517)+BAL!$AG$527+BAL!$AG$538+BAL!$AG$551+BAL!$AG$585+BAL!$AG$599)</f>
        <v>0.0146378383166736</v>
      </c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11+BAL!$AH$29)/(BAL!$AH$493+BAL!$AH$504+BAL!$AH$506+BAL!$AH$509+BAL!$AH$516+BAL!$AH$528)</f>
        <v>0.016585054105853</v>
      </c>
      <c r="C41" s="73" t="n">
        <f aca="false">+(BAL!$AH$11+(BAL!$AH$29-BAL!$AH$504)+(BAL!$AH$32+BAL!$AH$52-BAL!$AH$517)+BAL!$AH$41+BAL!$AH$59+BAL!$AH$74+BAL!$AH$75)/(BAL!$AH$493+(BAL!$AH$505-BAL!$AH$517)+BAL!$AH$527+BAL!$AH$538+BAL!$AH$551+BAL!$AH$585+BAL!$AH$599)</f>
        <v>0.0222314535391378</v>
      </c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11+BAL!$AI$29)/(BAL!$AI$493+BAL!$AI$504+BAL!$AI$506+BAL!$AI$509+BAL!$AI$516+BAL!$AI$528)</f>
        <v>2.79079508020767</v>
      </c>
      <c r="C42" s="73" t="n">
        <f aca="false">+(BAL!$AI$11+(BAL!$AI$29-BAL!$AI$504)+(BAL!$AI$32+BAL!$AI$52-BAL!$AI$517)+BAL!$AI$41+BAL!$AI$59+BAL!$AI$74+BAL!$AI$75)/(BAL!$AI$493+(BAL!$AI$505-BAL!$AI$517)+BAL!$AI$527+BAL!$AI$538+BAL!$AI$551+BAL!$AI$585+BAL!$AI$599)</f>
        <v>0.0270328213565842</v>
      </c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11+BAL!$AJ$29)/(BAL!$AJ$493+BAL!$AJ$504+BAL!$AJ$506+BAL!$AJ$509+BAL!$AJ$516+BAL!$AJ$528)</f>
        <v>0.00125794822791403</v>
      </c>
      <c r="C43" s="73" t="n">
        <f aca="false">+(BAL!$AJ$11+(BAL!$AJ$29-BAL!$AJ$504)+(BAL!$AJ$32+BAL!$AJ$52-BAL!$AJ$517)+BAL!$AJ$41+BAL!$AJ$59+BAL!$AJ$74+BAL!$AJ$75)/(BAL!$AJ$493+(BAL!$AJ$505-BAL!$AJ$517)+BAL!$AJ$527+BAL!$AJ$538+BAL!$AJ$551+BAL!$AJ$585+BAL!$AJ$599)</f>
        <v>0.00152535303545855</v>
      </c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11+BAL!$AK$29)/(BAL!$AK$493+BAL!$AK$504+BAL!$AK$506+BAL!$AK$509+BAL!$AK$516+BAL!$AK$528)</f>
        <v>1.42662827080054</v>
      </c>
      <c r="C44" s="73" t="n">
        <f aca="false">+(BAL!$AK$11+(BAL!$AK$29-BAL!$AK$504)+(BAL!$AK$32+BAL!$AK$52-BAL!$AK$517)+BAL!$AK$41+BAL!$AK$59+BAL!$AK$74+BAL!$AK$75)/(BAL!$AK$493+(BAL!$AK$505-BAL!$AK$517)+BAL!$AK$527+BAL!$AK$538+BAL!$AK$551+BAL!$AK$585+BAL!$AK$599)</f>
        <v>0.0490855856687027</v>
      </c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11+BAL!$AL$29)/(BAL!$AL$493+BAL!$AL$504+BAL!$AL$506+BAL!$AL$509+BAL!$AL$516+BAL!$AL$528)</f>
        <v>0.0195194001608328</v>
      </c>
      <c r="C45" s="73" t="n">
        <f aca="false">+(BAL!$AL$11+(BAL!$AL$29-BAL!$AL$504)+(BAL!$AL$32+BAL!$AL$52-BAL!$AL$517)+BAL!$AL$41+BAL!$AL$59+BAL!$AL$74+BAL!$AL$75)/(BAL!$AL$493+(BAL!$AL$505-BAL!$AL$517)+BAL!$AL$527+BAL!$AL$538+BAL!$AL$551+BAL!$AL$585+BAL!$AL$599)</f>
        <v>0.00940302084449119</v>
      </c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11+BAL!$AM$29)/(BAL!$AM$493+BAL!$AM$504+BAL!$AM$506+BAL!$AM$509+BAL!$AM$516+BAL!$AM$528)</f>
        <v>0.00177882654488385</v>
      </c>
      <c r="C46" s="73" t="n">
        <f aca="false">+(BAL!$AM$11+(BAL!$AM$29-BAL!$AM$504)+(BAL!$AM$32+BAL!$AM$52-BAL!$AM$517)+BAL!$AM$41+BAL!$AM$59+BAL!$AM$74+BAL!$AM$75)/(BAL!$AM$493+(BAL!$AM$505-BAL!$AM$517)+BAL!$AM$527+BAL!$AM$538+BAL!$AM$551+BAL!$AM$585+BAL!$AM$599)</f>
        <v>0.000365883606900654</v>
      </c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11+BAL!$AN$29)/(BAL!$AN$493+BAL!$AN$504+BAL!$AN$506+BAL!$AN$509+BAL!$AN$516+BAL!$AN$528)</f>
        <v>0.000522097772516516</v>
      </c>
      <c r="C47" s="73" t="n">
        <f aca="false">+(BAL!$AN$11+(BAL!$AN$29-BAL!$AN$504)+(BAL!$AN$32+BAL!$AN$52-BAL!$AN$517)+BAL!$AN$41+BAL!$AN$59+BAL!$AN$74+BAL!$AN$75)/(BAL!$AN$493+(BAL!$AN$505-BAL!$AN$517)+BAL!$AN$527+BAL!$AN$538+BAL!$AN$551+BAL!$AN$585+BAL!$AN$599)</f>
        <v>0.00101753129658745</v>
      </c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11+BAL!$AO$29)/(BAL!$AO$493+BAL!$AO$504+BAL!$AO$506+BAL!$AO$509+BAL!$AO$516+BAL!$AO$528)</f>
        <v>0.018249062659501</v>
      </c>
      <c r="C48" s="73" t="n">
        <f aca="false">+(BAL!$AO$11+(BAL!$AO$29-BAL!$AO$504)+(BAL!$AO$32+BAL!$AO$52-BAL!$AO$517)+BAL!$AO$41+BAL!$AO$59+BAL!$AO$74+BAL!$AO$75)/(BAL!$AO$493+(BAL!$AO$505-BAL!$AO$517)+BAL!$AO$527+BAL!$AO$538+BAL!$AO$551+BAL!$AO$585+BAL!$AO$599)</f>
        <v>0.0104019430626039</v>
      </c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11+BAL!$AP$29)/(BAL!$AP$493+BAL!$AP$504+BAL!$AP$506+BAL!$AP$509+BAL!$AP$516+BAL!$AP$528)</f>
        <v>0.00381369801551538</v>
      </c>
      <c r="C49" s="73" t="n">
        <f aca="false">+(BAL!$AP$11+(BAL!$AP$29-BAL!$AP$504)+(BAL!$AP$32+BAL!$AP$52-BAL!$AP$517)+BAL!$AP$41+BAL!$AP$59+BAL!$AP$74+BAL!$AP$75)/(BAL!$AP$493+(BAL!$AP$505-BAL!$AP$517)+BAL!$AP$527+BAL!$AP$538+BAL!$AP$551+BAL!$AP$585+BAL!$AP$599)</f>
        <v>0.0259566588746705</v>
      </c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11+BAL!$AQ$29)/(BAL!$AQ$493+BAL!$AQ$504+BAL!$AQ$506+BAL!$AQ$509+BAL!$AQ$516+BAL!$AQ$528)</f>
        <v>0.0189509396520336</v>
      </c>
      <c r="C50" s="76" t="n">
        <f aca="false">+(BAL!$AQ$11+(BAL!$AQ$29-BAL!$AQ$504)+(BAL!$AQ$32+BAL!$AQ$52-BAL!$AQ$517)+BAL!$AQ$41+BAL!$AQ$59+BAL!$AQ$74+BAL!$AQ$75)/(BAL!$AQ$493+(BAL!$AQ$505-BAL!$AQ$517)+BAL!$AQ$527+BAL!$AQ$538+BAL!$AQ$551+BAL!$AQ$585+BAL!$AQ$599)</f>
        <v>0.0128856696973239</v>
      </c>
    </row>
    <row r="51" customFormat="false" ht="12.75" hidden="false" customHeight="false" outlineLevel="0" collapsed="false">
      <c r="A51" s="99" t="str">
        <f aca="false">+BAL!AR8</f>
        <v>TOTAL SISTEMA</v>
      </c>
      <c r="B51" s="100" t="n">
        <f aca="false">+(BAL!$AR$11+BAL!$AR$29)/(BAL!$AR$493+BAL!$AR$504+BAL!$AR$506+BAL!$AR$509+BAL!$AR$516+BAL!$AR$528)</f>
        <v>0.263832786116396</v>
      </c>
      <c r="C51" s="100" t="n">
        <f aca="false">+(BAL!$AR$11+(BAL!$AR$29-BAL!$AR$504)+(BAL!$AR$32+BAL!$AR$52-BAL!$AR$517)+BAL!$AR$41+BAL!$AR$59+BAL!$AR$74+BAL!$AR$75)/(BAL!$AR$493+(BAL!$AR$505-BAL!$AR$517)+BAL!$AR$527+BAL!$AR$538+BAL!$AR$551+BAL!$AR$585+BAL!$AR$599)</f>
        <v>0.22350873213792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9" customFormat="false" ht="12.75" hidden="false" customHeight="false" outlineLevel="0" collapsed="false">
      <c r="AU59" s="73"/>
      <c r="AV59" s="73"/>
      <c r="AW59" s="73"/>
      <c r="AX59" s="73"/>
      <c r="AY59" s="73"/>
      <c r="AZ59" s="73"/>
    </row>
    <row r="99" customFormat="false" ht="12.75" hidden="false" customHeight="false" outlineLevel="0" collapsed="false">
      <c r="F99" s="125"/>
      <c r="G99" s="123"/>
    </row>
    <row r="100" customFormat="false" ht="12.75" hidden="false" customHeight="false" outlineLevel="0" collapsed="false">
      <c r="F100" s="17"/>
      <c r="G100" s="123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5" t="str">
        <f aca="false">+IND1!A1</f>
        <v>INDICADORES BANCOS PRIVADOS</v>
      </c>
      <c r="B1" s="105"/>
      <c r="C1" s="105"/>
      <c r="D1" s="105"/>
      <c r="E1" s="105"/>
      <c r="F1" s="105"/>
      <c r="G1" s="105"/>
      <c r="H1" s="105"/>
    </row>
    <row r="2" customFormat="false" ht="20.25" hidden="false" customHeight="false" outlineLevel="0" collapsed="false">
      <c r="A2" s="106" t="str">
        <f aca="false">+BAL!A3</f>
        <v>          ABRIL DE 2001</v>
      </c>
      <c r="B2" s="106"/>
      <c r="C2" s="106"/>
      <c r="D2" s="106"/>
      <c r="E2" s="106"/>
      <c r="F2" s="106"/>
      <c r="G2" s="106"/>
      <c r="H2" s="106"/>
    </row>
    <row r="3" customFormat="false" ht="20.25" hidden="false" customHeight="false" outlineLevel="0" collapsed="false">
      <c r="A3" s="126"/>
      <c r="B3" s="6"/>
      <c r="C3" s="6"/>
      <c r="D3" s="6"/>
      <c r="E3" s="6"/>
    </row>
    <row r="5" customFormat="false" ht="21" hidden="false" customHeight="true" outlineLevel="0" collapsed="false">
      <c r="A5" s="86" t="s">
        <v>1069</v>
      </c>
      <c r="B5" s="86"/>
      <c r="C5" s="86"/>
      <c r="D5" s="86"/>
      <c r="E5" s="86"/>
      <c r="F5" s="86"/>
      <c r="G5" s="86"/>
      <c r="H5" s="86"/>
    </row>
    <row r="6" customFormat="false" ht="2.25" hidden="false" customHeight="true" outlineLevel="0" collapsed="false">
      <c r="A6" s="50"/>
      <c r="B6" s="127"/>
      <c r="C6" s="127"/>
      <c r="D6" s="127"/>
      <c r="E6" s="127"/>
    </row>
    <row r="7" s="89" customFormat="true" ht="15" hidden="false" customHeight="true" outlineLevel="0" collapsed="false">
      <c r="A7" s="87"/>
      <c r="B7" s="88" t="s">
        <v>1070</v>
      </c>
      <c r="C7" s="88" t="s">
        <v>1071</v>
      </c>
      <c r="D7" s="88" t="s">
        <v>1070</v>
      </c>
      <c r="E7" s="88" t="s">
        <v>1071</v>
      </c>
      <c r="F7" s="128" t="s">
        <v>1072</v>
      </c>
      <c r="G7" s="128" t="s">
        <v>1073</v>
      </c>
    </row>
    <row r="8" s="89" customFormat="true" ht="9.75" hidden="false" customHeight="true" outlineLevel="0" collapsed="false">
      <c r="A8" s="90"/>
      <c r="B8" s="88" t="s">
        <v>668</v>
      </c>
      <c r="C8" s="88" t="s">
        <v>668</v>
      </c>
      <c r="D8" s="88" t="s">
        <v>46</v>
      </c>
      <c r="E8" s="88" t="s">
        <v>46</v>
      </c>
      <c r="F8" s="88" t="s">
        <v>708</v>
      </c>
      <c r="G8" s="88" t="s">
        <v>1074</v>
      </c>
    </row>
    <row r="9" s="89" customFormat="true" ht="10.5" hidden="false" customHeight="true" outlineLevel="0" collapsed="false">
      <c r="A9" s="91"/>
      <c r="B9" s="92" t="s">
        <v>1075</v>
      </c>
      <c r="C9" s="92" t="s">
        <v>1075</v>
      </c>
      <c r="D9" s="92" t="s">
        <v>1075</v>
      </c>
      <c r="E9" s="92" t="s">
        <v>1075</v>
      </c>
      <c r="F9" s="92" t="s">
        <v>1076</v>
      </c>
      <c r="G9" s="92" t="s">
        <v>1077</v>
      </c>
    </row>
    <row r="10" customFormat="false" ht="24" hidden="false" customHeight="true" outlineLevel="0" collapsed="false">
      <c r="A10" s="93" t="str">
        <f aca="false">+BAL!C$8</f>
        <v>ABN AMRO</v>
      </c>
      <c r="B10" s="73" t="n">
        <f aca="false">+(BAL!$C$730-BAL!$C$676)/(PROM!$C$114-PROM!$C$138)</f>
        <v>-0.0203046682652804</v>
      </c>
      <c r="C10" s="73" t="n">
        <f aca="false">+((BAL!$C$730-BAL!$C$761)-(BAL!$C$676-BAL!$C$713))/(PROM!$C$114-PROM!$C$138)</f>
        <v>-0.0273476600300238</v>
      </c>
      <c r="D10" s="73" t="n">
        <f aca="false">+(BAL!$C$730-BAL!$C$676)/PROM!$C$6</f>
        <v>-0.00173887718285675</v>
      </c>
      <c r="E10" s="73" t="n">
        <f aca="false">+((BAL!$C$730-BAL!$C$761)-(BAL!$C$676-BAL!$C$713))/PROM!$C$6</f>
        <v>-0.00234203393079051</v>
      </c>
      <c r="F10" s="73" t="n">
        <f aca="false">+(BAL!$C$779-BAL!$C$720)/((BAL!$C$730-BAL!$C$761)-(BAL!$C$676-BAL!$C$713))</f>
        <v>-3.69568193595665</v>
      </c>
      <c r="G10" s="73" t="n">
        <f aca="false">+((BAL!$C$730-BAL!$C$761)-(BAL!$C$676-BAL!$C$713))/((BAL!$C$731+BAL!$C$741+BAL!$C$748+BAL!$C$758)-(BAL!$C$677+BAL!$C$688+BAL!$C$717))</f>
        <v>-0.145435104328252</v>
      </c>
    </row>
    <row r="11" customFormat="false" ht="12.75" hidden="false" customHeight="false" outlineLevel="0" collapsed="false">
      <c r="A11" s="94" t="str">
        <f aca="false">+BAL!D$8</f>
        <v>AMAZONAS</v>
      </c>
      <c r="B11" s="73" t="n">
        <f aca="false">+(BAL!$D$730-BAL!$D$676)/(PROM!$D$114-PROM!$D$138)</f>
        <v>-0.276359246352107</v>
      </c>
      <c r="C11" s="73" t="n">
        <f aca="false">+((BAL!$D$730-BAL!$D$761)-(BAL!$D$676-BAL!$D$713))/(PROM!$D$114-PROM!$D$138)</f>
        <v>-0.230455689353654</v>
      </c>
      <c r="D11" s="73" t="n">
        <f aca="false">+(BAL!$D$730-BAL!$D$676)/PROM!$D$6</f>
        <v>-0.0519243106440355</v>
      </c>
      <c r="E11" s="73" t="n">
        <f aca="false">+((BAL!$D$730-BAL!$D$761)-(BAL!$D$676-BAL!$D$713))/PROM!$D$6</f>
        <v>-0.0432996288766773</v>
      </c>
      <c r="F11" s="73" t="n">
        <f aca="false">+(BAL!$D$779-BAL!$D$720)/((BAL!$D$730-BAL!$D$761)-(BAL!$D$676-BAL!$D$713))</f>
        <v>-0.0616667045857382</v>
      </c>
      <c r="G11" s="73" t="n">
        <f aca="false">+((BAL!$D$730-BAL!$D$761)-(BAL!$D$676-BAL!$D$713))/((BAL!$D$731+BAL!$D$741+BAL!$D$748+BAL!$D$758)-(BAL!$D$677+BAL!$D$688+BAL!$D$717))</f>
        <v>-4.14454302627778</v>
      </c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730-BAL!$E$676)/(PROM!$E$114-PROM!$E$138)</f>
        <v>0.00316804884749584</v>
      </c>
      <c r="C12" s="73" t="n">
        <f aca="false">+((BAL!$E$730-BAL!$E$761)-(BAL!$E$676-BAL!$E$713))/(PROM!$E$114-PROM!$E$138)</f>
        <v>0.00316804884749584</v>
      </c>
      <c r="D12" s="73" t="n">
        <f aca="false">+(BAL!$E$730-BAL!$E$676)/PROM!$E$6</f>
        <v>0.000404309404297391</v>
      </c>
      <c r="E12" s="73" t="n">
        <f aca="false">+((BAL!$E$730-BAL!$E$761)-(BAL!$E$676-BAL!$E$713))/PROM!$E$6</f>
        <v>0.000404309404297391</v>
      </c>
      <c r="F12" s="73" t="n">
        <f aca="false">+(BAL!$E$779-BAL!$E$720)/((BAL!$E$730-BAL!$E$761)-(BAL!$E$676-BAL!$E$713))</f>
        <v>5.44585518897988</v>
      </c>
      <c r="G12" s="73" t="n">
        <f aca="false">+((BAL!$E$730-BAL!$E$761)-(BAL!$E$676-BAL!$E$713))/((BAL!$E$731+BAL!$E$741+BAL!$E$748+BAL!$E$758)-(BAL!$E$677+BAL!$E$688+BAL!$E$717))</f>
        <v>0.0165125420523829</v>
      </c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730-BAL!$F$676)/(PROM!$F$114-PROM!$F$138)</f>
        <v>0.0115286296434177</v>
      </c>
      <c r="C13" s="73" t="n">
        <f aca="false">+((BAL!$F$730-BAL!$F$761)-(BAL!$F$676-BAL!$F$713))/(PROM!$F$114-PROM!$F$138)</f>
        <v>0.0115286296434177</v>
      </c>
      <c r="D13" s="73" t="n">
        <f aca="false">+(BAL!$F$730-BAL!$F$676)/PROM!$F$6</f>
        <v>0.001152519496475</v>
      </c>
      <c r="E13" s="73" t="n">
        <f aca="false">+((BAL!$F$730-BAL!$F$761)-(BAL!$F$676-BAL!$F$713))/PROM!$F$6</f>
        <v>0.001152519496475</v>
      </c>
      <c r="F13" s="73" t="n">
        <f aca="false">+(BAL!$F$779-BAL!$F$720)/((BAL!$F$730-BAL!$F$761)-(BAL!$F$676-BAL!$F$713))</f>
        <v>0.0196264463388591</v>
      </c>
      <c r="G13" s="73" t="n">
        <f aca="false">+((BAL!$F$730-BAL!$F$761)-(BAL!$F$676-BAL!$F$713))/((BAL!$F$731+BAL!$F$741+BAL!$F$748+BAL!$F$758)-(BAL!$F$677+BAL!$F$688+BAL!$F$717))</f>
        <v>0.0428099985573195</v>
      </c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730-BAL!$G$676)/(PROM!$G$114-PROM!$G$138)</f>
        <v>0.0530082557966145</v>
      </c>
      <c r="C14" s="73" t="n">
        <f aca="false">+((BAL!$G$730-BAL!$G$761)-(BAL!$G$676-BAL!$G$713))/(PROM!$G$114-PROM!$G$138)</f>
        <v>0.0341215760153479</v>
      </c>
      <c r="D14" s="73" t="n">
        <f aca="false">+(BAL!$G$730-BAL!$G$676)/PROM!$G$6</f>
        <v>0.00437802149277593</v>
      </c>
      <c r="E14" s="73" t="n">
        <f aca="false">+((BAL!$G$730-BAL!$G$761)-(BAL!$G$676-BAL!$G$713))/PROM!$G$6</f>
        <v>0.00281814579479376</v>
      </c>
      <c r="F14" s="73" t="n">
        <f aca="false">+(BAL!$G$779-BAL!$G$720)/((BAL!$G$730-BAL!$G$761)-(BAL!$G$676-BAL!$G$713))</f>
        <v>1.0290914770809</v>
      </c>
      <c r="G14" s="73" t="n">
        <f aca="false">+((BAL!$G$730-BAL!$G$761)-(BAL!$G$676-BAL!$G$713))/((BAL!$G$731+BAL!$G$741+BAL!$G$748+BAL!$G$758)-(BAL!$G$677+BAL!$G$688+BAL!$G$717))</f>
        <v>0.136200698752555</v>
      </c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730-BAL!$H$676)/(PROM!$H$114-PROM!$H$138)</f>
        <v>0.264791019295268</v>
      </c>
      <c r="C15" s="73" t="n">
        <f aca="false">+((BAL!$H$730-BAL!$H$761)-(BAL!$H$676-BAL!$H$713))/(PROM!$H$114-PROM!$H$138)</f>
        <v>0.264791019295268</v>
      </c>
      <c r="D15" s="73" t="n">
        <f aca="false">+(BAL!$H$730-BAL!$H$676)/PROM!$H$6</f>
        <v>0.0271409400609328</v>
      </c>
      <c r="E15" s="73" t="n">
        <f aca="false">+((BAL!$H$730-BAL!$H$761)-(BAL!$H$676-BAL!$H$713))/PROM!$H$6</f>
        <v>0.0271409400609328</v>
      </c>
      <c r="F15" s="73" t="n">
        <f aca="false">+(BAL!$H$779-BAL!$H$720)/((BAL!$H$730-BAL!$H$761)-(BAL!$H$676-BAL!$H$713))</f>
        <v>0.0308962139321508</v>
      </c>
      <c r="G15" s="73" t="n">
        <f aca="false">+((BAL!$H$730-BAL!$H$761)-(BAL!$H$676-BAL!$H$713))/((BAL!$H$731+BAL!$H$741+BAL!$H$748+BAL!$H$758)-(BAL!$H$677+BAL!$H$688+BAL!$H$717))</f>
        <v>0.256033433413867</v>
      </c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730-BAL!$I$676)/(PROM!$I$114-PROM!$I$138)</f>
        <v>0.114292505320606</v>
      </c>
      <c r="C16" s="73" t="n">
        <f aca="false">+((BAL!$I$730-BAL!$I$761)-(BAL!$I$676-BAL!$I$713))/(PROM!$I$114-PROM!$I$138)</f>
        <v>0.114292505320606</v>
      </c>
      <c r="D16" s="73" t="n">
        <f aca="false">+(BAL!$I$730-BAL!$I$676)/PROM!$I$6</f>
        <v>0.00880453775443051</v>
      </c>
      <c r="E16" s="73" t="n">
        <f aca="false">+((BAL!$I$730-BAL!$I$761)-(BAL!$I$676-BAL!$I$713))/PROM!$I$6</f>
        <v>0.00880453775443051</v>
      </c>
      <c r="F16" s="73" t="n">
        <f aca="false">+(BAL!$I$779-BAL!$I$720)/((BAL!$I$730-BAL!$I$761)-(BAL!$I$676-BAL!$I$713))</f>
        <v>0.632332704118432</v>
      </c>
      <c r="G16" s="73" t="n">
        <f aca="false">+((BAL!$I$730-BAL!$I$761)-(BAL!$I$676-BAL!$I$713))/((BAL!$I$731+BAL!$I$741+BAL!$I$748+BAL!$I$758)-(BAL!$I$677+BAL!$I$688+BAL!$I$717))</f>
        <v>0.299534021033551</v>
      </c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730-BAL!$J$676)/(PROM!$J$114-PROM!$J$138)</f>
        <v>0.095895382165476</v>
      </c>
      <c r="C17" s="73" t="n">
        <f aca="false">+((BAL!$J$730-BAL!$J$761)-(BAL!$J$676-BAL!$J$713))/(PROM!$J$114-PROM!$J$138)</f>
        <v>0.095895382165476</v>
      </c>
      <c r="D17" s="73" t="n">
        <f aca="false">+(BAL!$J$730-BAL!$J$676)/PROM!$J$6</f>
        <v>0.0289118843496541</v>
      </c>
      <c r="E17" s="73" t="n">
        <f aca="false">+((BAL!$J$730-BAL!$J$761)-(BAL!$J$676-BAL!$J$713))/PROM!$J$6</f>
        <v>0.0289118843496541</v>
      </c>
      <c r="F17" s="73" t="n">
        <f aca="false">+(BAL!$J$779-BAL!$J$720)/((BAL!$J$730-BAL!$J$761)-(BAL!$J$676-BAL!$J$713))</f>
        <v>1.59758579022257</v>
      </c>
      <c r="G17" s="73" t="n">
        <f aca="false">+((BAL!$J$730-BAL!$J$761)-(BAL!$J$676-BAL!$J$713))/((BAL!$J$731+BAL!$J$741+BAL!$J$748+BAL!$J$758)-(BAL!$J$677+BAL!$J$688+BAL!$J$717))</f>
        <v>1.13906044698215</v>
      </c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730-BAL!$K$676)/(PROM!$K$114-PROM!$K$138)</f>
        <v>0.0178014142673157</v>
      </c>
      <c r="C18" s="73" t="n">
        <f aca="false">+((BAL!$K$730-BAL!$K$761)-(BAL!$K$676-BAL!$K$713))/(PROM!$K$114-PROM!$K$138)</f>
        <v>0.0178014142673157</v>
      </c>
      <c r="D18" s="73" t="n">
        <f aca="false">+(BAL!$K$730-BAL!$K$676)/PROM!$K$6</f>
        <v>0.00530383706425988</v>
      </c>
      <c r="E18" s="73" t="n">
        <f aca="false">+((BAL!$K$730-BAL!$K$761)-(BAL!$K$676-BAL!$K$713))/PROM!$K$6</f>
        <v>0.00530383706425988</v>
      </c>
      <c r="F18" s="73" t="n">
        <f aca="false">+(BAL!$K$779-BAL!$K$720)/((BAL!$K$730-BAL!$K$761)-(BAL!$K$676-BAL!$K$713))</f>
        <v>0.228685785106569</v>
      </c>
      <c r="G18" s="73" t="n">
        <f aca="false">+((BAL!$K$730-BAL!$K$761)-(BAL!$K$676-BAL!$K$713))/((BAL!$K$731+BAL!$K$741+BAL!$K$748+BAL!$K$758)-(BAL!$K$677+BAL!$K$688+BAL!$K$717))</f>
        <v>0.165440464361821</v>
      </c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730-BAL!$L$676)/(PROM!$L$114-PROM!$L$138)</f>
        <v>0.0272721234020337</v>
      </c>
      <c r="C19" s="73" t="n">
        <f aca="false">+((BAL!$L$730-BAL!$L$761)-(BAL!$L$676-BAL!$L$713))/(PROM!$L$114-PROM!$L$138)</f>
        <v>0.0272721234020337</v>
      </c>
      <c r="D19" s="73" t="n">
        <f aca="false">+(BAL!$L$730-BAL!$L$676)/PROM!$L$6</f>
        <v>0.00215992749004609</v>
      </c>
      <c r="E19" s="73" t="n">
        <f aca="false">+((BAL!$L$730-BAL!$L$761)-(BAL!$L$676-BAL!$L$713))/PROM!$L$6</f>
        <v>0.00215992749004609</v>
      </c>
      <c r="F19" s="73" t="n">
        <f aca="false">+(BAL!$L$779-BAL!$L$720)/((BAL!$L$730-BAL!$L$761)-(BAL!$L$676-BAL!$L$713))</f>
        <v>0.64078434318314</v>
      </c>
      <c r="G19" s="73" t="n">
        <f aca="false">+((BAL!$L$730-BAL!$L$761)-(BAL!$L$676-BAL!$L$713))/((BAL!$L$731+BAL!$L$741+BAL!$L$748+BAL!$L$758)-(BAL!$L$677+BAL!$L$688+BAL!$L$717))</f>
        <v>0.161406070747718</v>
      </c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730-BAL!$M$676)/(PROM!$M$114-PROM!$M$138)</f>
        <v>-0.0689218972018441</v>
      </c>
      <c r="C20" s="73" t="n">
        <f aca="false">+((BAL!$M$730-BAL!$M$761)-(BAL!$M$676-BAL!$M$713))/(PROM!$M$114-PROM!$M$138)</f>
        <v>-0.0689218972018441</v>
      </c>
      <c r="D20" s="73" t="n">
        <f aca="false">+(BAL!$M$730-BAL!$M$676)/PROM!$M$6</f>
        <v>-0.0627552538127338</v>
      </c>
      <c r="E20" s="73" t="n">
        <f aca="false">+((BAL!$M$730-BAL!$M$761)-(BAL!$M$676-BAL!$M$713))/PROM!$M$6</f>
        <v>-0.0627552538127338</v>
      </c>
      <c r="F20" s="73" t="n">
        <f aca="false">+(BAL!$M$779-BAL!$M$720)/((BAL!$M$730-BAL!$M$761)-(BAL!$M$676-BAL!$M$713))</f>
        <v>-0.172774718575707</v>
      </c>
      <c r="G20" s="73" t="n">
        <f aca="false">+((BAL!$M$730-BAL!$M$761)-(BAL!$M$676-BAL!$M$713))/((BAL!$M$731+BAL!$M$741+BAL!$M$748+BAL!$M$758)-(BAL!$M$677+BAL!$M$688+BAL!$M$717))</f>
        <v>-4.57315272635992</v>
      </c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730-BAL!$N$676)/(PROM!$N$114-PROM!$N$138)</f>
        <v>0.0677451159174431</v>
      </c>
      <c r="C21" s="73" t="n">
        <f aca="false">+((BAL!$N$730-BAL!$N$761)-(BAL!$N$676-BAL!$N$713))/(PROM!$N$114-PROM!$N$138)</f>
        <v>0.0682344196940413</v>
      </c>
      <c r="D21" s="73" t="n">
        <f aca="false">+(BAL!$N$730-BAL!$N$676)/PROM!$N$6</f>
        <v>0.00517534075833843</v>
      </c>
      <c r="E21" s="73" t="n">
        <f aca="false">+((BAL!$N$730-BAL!$N$761)-(BAL!$N$676-BAL!$N$713))/PROM!$N$6</f>
        <v>0.00521272077819585</v>
      </c>
      <c r="F21" s="73" t="n">
        <f aca="false">+(BAL!$N$779-BAL!$N$720)/((BAL!$N$730-BAL!$N$761)-(BAL!$N$676-BAL!$N$713))</f>
        <v>0.573094289953502</v>
      </c>
      <c r="G21" s="73" t="n">
        <f aca="false">+((BAL!$N$730-BAL!$N$761)-(BAL!$N$676-BAL!$N$713))/((BAL!$N$731+BAL!$N$741+BAL!$N$748+BAL!$N$758)-(BAL!$N$677+BAL!$N$688+BAL!$N$717))</f>
        <v>0.202409408686835</v>
      </c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BAL!$O$730-BAL!$O$676)/(PROM!$O$114-PROM!$O$138)</f>
        <v>0.026338774806134</v>
      </c>
      <c r="C22" s="73" t="n">
        <f aca="false">+((BAL!$O$730-BAL!$O$761)-(BAL!$O$676-BAL!$O$713))/(PROM!$O$114-PROM!$O$138)</f>
        <v>0.026338774806134</v>
      </c>
      <c r="D22" s="73" t="n">
        <f aca="false">+(BAL!$O$730-BAL!$O$676)/PROM!$O$6</f>
        <v>0.0197052517200507</v>
      </c>
      <c r="E22" s="73" t="n">
        <f aca="false">+((BAL!$O$730-BAL!$O$761)-(BAL!$O$676-BAL!$O$713))/PROM!$O$6</f>
        <v>0.0197052517200507</v>
      </c>
      <c r="F22" s="73" t="n">
        <f aca="false">+(BAL!$O$779-BAL!$O$720)/((BAL!$O$730-BAL!$O$761)-(BAL!$O$676-BAL!$O$713))</f>
        <v>3.29326036351169</v>
      </c>
      <c r="G22" s="73" t="n">
        <f aca="false">+((BAL!$O$730-BAL!$O$761)-(BAL!$O$676-BAL!$O$713))/((BAL!$O$731+BAL!$O$741+BAL!$O$748+BAL!$O$758)-(BAL!$O$677+BAL!$O$688+BAL!$O$717))</f>
        <v>0.668220154107417</v>
      </c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730-BAL!$P$676)/(PROM!$P$114-PROM!$P$138)</f>
        <v>0.0332508355073372</v>
      </c>
      <c r="C23" s="73" t="n">
        <f aca="false">+((BAL!$P$730-BAL!$P$761)-(BAL!$P$676-BAL!$P$713))/(PROM!$P$114-PROM!$P$138)</f>
        <v>0.0324353661269557</v>
      </c>
      <c r="D23" s="73" t="n">
        <f aca="false">+(BAL!$P$730-BAL!$P$676)/PROM!$P$6</f>
        <v>0.00242876578031465</v>
      </c>
      <c r="E23" s="73" t="n">
        <f aca="false">+((BAL!$P$730-BAL!$P$761)-(BAL!$P$676-BAL!$P$713))/PROM!$P$6</f>
        <v>0.00236920083718629</v>
      </c>
      <c r="F23" s="73" t="n">
        <f aca="false">+(BAL!$P$779-BAL!$P$720)/((BAL!$P$730-BAL!$P$761)-(BAL!$P$676-BAL!$P$713))</f>
        <v>0.676556870980598</v>
      </c>
      <c r="G23" s="73" t="n">
        <f aca="false">+((BAL!$P$730-BAL!$P$761)-(BAL!$P$676-BAL!$P$713))/((BAL!$P$731+BAL!$P$741+BAL!$P$748+BAL!$P$758)-(BAL!$P$677+BAL!$P$688+BAL!$P$717))</f>
        <v>0.114497145544088</v>
      </c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730-BAL!$Q$676)/(PROM!$Q$114-PROM!$Q$138)</f>
        <v>0.0571137963431544</v>
      </c>
      <c r="C24" s="73" t="n">
        <f aca="false">+((BAL!$Q$730-BAL!$Q$761)-(BAL!$Q$676-BAL!$Q$713))/(PROM!$Q$114-PROM!$Q$138)</f>
        <v>0.0571137963431544</v>
      </c>
      <c r="D24" s="73" t="n">
        <f aca="false">+(BAL!$Q$730-BAL!$Q$676)/PROM!$Q$6</f>
        <v>0.00299413932288346</v>
      </c>
      <c r="E24" s="73" t="n">
        <f aca="false">+((BAL!$Q$730-BAL!$Q$761)-(BAL!$Q$676-BAL!$Q$713))/PROM!$Q$6</f>
        <v>0.00299413932288346</v>
      </c>
      <c r="F24" s="73" t="n">
        <f aca="false">+(BAL!$Q$779-BAL!$Q$720)/((BAL!$Q$730-BAL!$Q$761)-(BAL!$Q$676-BAL!$Q$713))</f>
        <v>0.0364822613578355</v>
      </c>
      <c r="G24" s="73" t="n">
        <f aca="false">+((BAL!$Q$730-BAL!$Q$761)-(BAL!$Q$676-BAL!$Q$713))/((BAL!$Q$731+BAL!$Q$741+BAL!$Q$748+BAL!$Q$758)-(BAL!$Q$677+BAL!$Q$688+BAL!$Q$717))</f>
        <v>0.29047856000763</v>
      </c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730-BAL!$R$676)/(PROM!$R$114-PROM!$R$138)</f>
        <v>0.0733655807395726</v>
      </c>
      <c r="C25" s="73" t="n">
        <f aca="false">+((BAL!$R$730-BAL!$R$761)-(BAL!$R$676-BAL!$R$713))/(PROM!$R$114-PROM!$R$138)</f>
        <v>0.0620389067909876</v>
      </c>
      <c r="D25" s="73" t="n">
        <f aca="false">+(BAL!$R$730-BAL!$R$676)/PROM!$R$6</f>
        <v>0.0097585996125146</v>
      </c>
      <c r="E25" s="73" t="n">
        <f aca="false">+((BAL!$R$730-BAL!$R$761)-(BAL!$R$676-BAL!$R$713))/PROM!$R$6</f>
        <v>0.00825200108372901</v>
      </c>
      <c r="F25" s="73" t="n">
        <f aca="false">+(BAL!$R$779-BAL!$R$720)/((BAL!$R$730-BAL!$R$761)-(BAL!$R$676-BAL!$R$713))</f>
        <v>0.243912040976678</v>
      </c>
      <c r="G25" s="73" t="n">
        <f aca="false">+((BAL!$R$730-BAL!$R$761)-(BAL!$R$676-BAL!$R$713))/((BAL!$R$731+BAL!$R$741+BAL!$R$748+BAL!$R$758)-(BAL!$R$677+BAL!$R$688+BAL!$R$717))</f>
        <v>0.379886715366224</v>
      </c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730-BAL!$S$676)/(PROM!$S$114-PROM!$S$138)</f>
        <v>0.0220641352221673</v>
      </c>
      <c r="C26" s="73" t="n">
        <f aca="false">+((BAL!$S$730-BAL!$S$761)-(BAL!$S$676-BAL!$S$713))/(PROM!$S$114-PROM!$S$138)</f>
        <v>0.0220217466672556</v>
      </c>
      <c r="D26" s="73" t="n">
        <f aca="false">+(BAL!$S$730-BAL!$S$676)/PROM!$S$6</f>
        <v>0.00402301726091178</v>
      </c>
      <c r="E26" s="73" t="n">
        <f aca="false">+((BAL!$S$730-BAL!$S$761)-(BAL!$S$676-BAL!$S$713))/PROM!$S$6</f>
        <v>0.00401528843372876</v>
      </c>
      <c r="F26" s="73" t="n">
        <f aca="false">+(BAL!$S$779-BAL!$S$720)/((BAL!$S$730-BAL!$S$761)-(BAL!$S$676-BAL!$S$713))</f>
        <v>0.797657761703594</v>
      </c>
      <c r="G26" s="73" t="n">
        <f aca="false">+((BAL!$S$730-BAL!$S$761)-(BAL!$S$676-BAL!$S$713))/((BAL!$S$731+BAL!$S$741+BAL!$S$748+BAL!$S$758)-(BAL!$S$677+BAL!$S$688+BAL!$S$717))</f>
        <v>0.130597345688894</v>
      </c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730-BAL!$T$676)/(PROM!$T$114-PROM!$T$138)</f>
        <v>-0.0785412962788119</v>
      </c>
      <c r="C27" s="73" t="n">
        <f aca="false">+((BAL!$T$730-BAL!$T$761)-(BAL!$T$676-BAL!$T$713))/(PROM!$T$114-PROM!$T$138)</f>
        <v>-0.0785412962788119</v>
      </c>
      <c r="D27" s="73" t="n">
        <f aca="false">+(BAL!$T$730-BAL!$T$676)/PROM!$T$6</f>
        <v>-0.0089812107067627</v>
      </c>
      <c r="E27" s="73" t="n">
        <f aca="false">+((BAL!$T$730-BAL!$T$761)-(BAL!$T$676-BAL!$T$713))/PROM!$T$6</f>
        <v>-0.0089812107067627</v>
      </c>
      <c r="F27" s="73" t="n">
        <f aca="false">+(BAL!$T$779-BAL!$T$720)/((BAL!$T$730-BAL!$T$761)-(BAL!$T$676-BAL!$T$713))</f>
        <v>-0.380194980193519</v>
      </c>
      <c r="G27" s="73" t="n">
        <f aca="false">+((BAL!$T$730-BAL!$T$761)-(BAL!$T$676-BAL!$T$713))/((BAL!$T$731+BAL!$T$741+BAL!$T$748+BAL!$T$758)-(BAL!$T$677+BAL!$T$688+BAL!$T$717))</f>
        <v>-0.46116327938931</v>
      </c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730-BAL!$U$676)/(PROM!$U$114-PROM!$U$138)</f>
        <v>0.030514698835448</v>
      </c>
      <c r="C28" s="73" t="n">
        <f aca="false">+((BAL!$U$730-BAL!$U$761)-(BAL!$U$676-BAL!$U$713))/(PROM!$U$114-PROM!$U$138)</f>
        <v>0.0120249730551991</v>
      </c>
      <c r="D28" s="73" t="n">
        <f aca="false">+(BAL!$U$730-BAL!$U$676)/PROM!$U$6</f>
        <v>0.00307941995046626</v>
      </c>
      <c r="E28" s="73" t="n">
        <f aca="false">+((BAL!$U$730-BAL!$U$761)-(BAL!$U$676-BAL!$U$713))/PROM!$U$6</f>
        <v>0.00121351163023713</v>
      </c>
      <c r="F28" s="73" t="n">
        <f aca="false">+(BAL!$U$779-BAL!$U$720)/((BAL!$U$730-BAL!$U$761)-(BAL!$U$676-BAL!$U$713))</f>
        <v>1.89479223863169</v>
      </c>
      <c r="G28" s="73" t="n">
        <f aca="false">+((BAL!$U$730-BAL!$U$761)-(BAL!$U$676-BAL!$U$713))/((BAL!$U$731+BAL!$U$741+BAL!$U$748+BAL!$U$758)-(BAL!$U$677+BAL!$U$688+BAL!$U$717))</f>
        <v>0.0571519390280422</v>
      </c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730-BAL!$V$676)/(PROM!$V$114-PROM!$V$138)</f>
        <v>0.0545046525186715</v>
      </c>
      <c r="C29" s="73" t="n">
        <f aca="false">+((BAL!$V$730-BAL!$V$761)-(BAL!$V$676-BAL!$V$713))/(PROM!$V$114-PROM!$V$138)</f>
        <v>0.0554684085145083</v>
      </c>
      <c r="D29" s="73" t="n">
        <f aca="false">+(BAL!$V$730-BAL!$V$676)/PROM!$V$6</f>
        <v>0.00753227544408016</v>
      </c>
      <c r="E29" s="73" t="n">
        <f aca="false">+((BAL!$V$730-BAL!$V$761)-(BAL!$V$676-BAL!$V$713))/PROM!$V$6</f>
        <v>0.0076654617921454</v>
      </c>
      <c r="F29" s="73" t="n">
        <f aca="false">+(BAL!$V$779-BAL!$V$720)/((BAL!$V$730-BAL!$V$761)-(BAL!$V$676-BAL!$V$713))</f>
        <v>0.0848670370931511</v>
      </c>
      <c r="G29" s="73" t="n">
        <f aca="false">+((BAL!$V$730-BAL!$V$761)-(BAL!$V$676-BAL!$V$713))/((BAL!$V$731+BAL!$V$741+BAL!$V$748+BAL!$V$758)-(BAL!$V$677+BAL!$V$688+BAL!$V$717))</f>
        <v>0.271139671257605</v>
      </c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730-BAL!$W$676)/(PROM!$W$114-PROM!$W$138)</f>
        <v>0.0491709618040634</v>
      </c>
      <c r="C30" s="73" t="n">
        <f aca="false">+((BAL!$W$730-BAL!$W$761)-(BAL!$W$676-BAL!$W$713))/(PROM!$W$114-PROM!$W$138)</f>
        <v>0.0222727014687592</v>
      </c>
      <c r="D30" s="73" t="n">
        <f aca="false">+(BAL!$W$730-BAL!$W$676)/PROM!$W$6</f>
        <v>0.0056612372601923</v>
      </c>
      <c r="E30" s="73" t="n">
        <f aca="false">+((BAL!$W$730-BAL!$W$761)-(BAL!$W$676-BAL!$W$713))/PROM!$W$6</f>
        <v>0.00256433965929987</v>
      </c>
      <c r="F30" s="73" t="n">
        <f aca="false">+(BAL!$W$779-BAL!$W$720)/((BAL!$W$730-BAL!$W$761)-(BAL!$W$676-BAL!$W$713))</f>
        <v>1.28841085642531</v>
      </c>
      <c r="G30" s="73" t="n">
        <f aca="false">+((BAL!$W$730-BAL!$W$761)-(BAL!$W$676-BAL!$W$713))/((BAL!$W$731+BAL!$W$741+BAL!$W$748+BAL!$W$758)-(BAL!$W$677+BAL!$W$688+BAL!$W$717))</f>
        <v>0.146935512276669</v>
      </c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730-BAL!$X$676)/(PROM!$X$114-PROM!$X$138)</f>
        <v>0.00195393803253878</v>
      </c>
      <c r="C31" s="73" t="n">
        <f aca="false">+((BAL!$X$730-BAL!$X$761)-(BAL!$X$676-BAL!$X$713))/(PROM!$X$114-PROM!$X$138)</f>
        <v>0.00195393803253878</v>
      </c>
      <c r="D31" s="73" t="n">
        <f aca="false">+(BAL!$X$730-BAL!$X$676)/PROM!$X$6</f>
        <v>0.00143892697107171</v>
      </c>
      <c r="E31" s="73" t="n">
        <f aca="false">+((BAL!$X$730-BAL!$X$761)-(BAL!$X$676-BAL!$X$713))/PROM!$X$6</f>
        <v>0.00143892697107171</v>
      </c>
      <c r="F31" s="73" t="n">
        <f aca="false">+(BAL!$X$779-BAL!$X$720)/((BAL!$X$730-BAL!$X$761)-(BAL!$X$676-BAL!$X$713))</f>
        <v>-1.61386776646475</v>
      </c>
      <c r="G31" s="73" t="n">
        <f aca="false">+((BAL!$X$730-BAL!$X$761)-(BAL!$X$676-BAL!$X$713))/((BAL!$X$731+BAL!$X$741+BAL!$X$748+BAL!$X$758)-(BAL!$X$677+BAL!$X$688+BAL!$X$717))</f>
        <v>0.0365129411764707</v>
      </c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730-BAL!$Y$676)/(PROM!$Y$114-PROM!$Y$138)</f>
        <v>0.0826432054922526</v>
      </c>
      <c r="C32" s="73" t="n">
        <f aca="false">+((BAL!$Y$730-BAL!$Y$761)-(BAL!$Y$676-BAL!$Y$713))/(PROM!$Y$114-PROM!$Y$138)</f>
        <v>0.0826432054922526</v>
      </c>
      <c r="D32" s="73" t="n">
        <f aca="false">+(BAL!$Y$730-BAL!$Y$676)/PROM!$Y$6</f>
        <v>0.015028427453057</v>
      </c>
      <c r="E32" s="73" t="n">
        <f aca="false">+((BAL!$Y$730-BAL!$Y$761)-(BAL!$Y$676-BAL!$Y$713))/PROM!$Y$6</f>
        <v>0.015028427453057</v>
      </c>
      <c r="F32" s="73" t="n">
        <f aca="false">+(BAL!$Y$779-BAL!$Y$720)/((BAL!$Y$730-BAL!$Y$761)-(BAL!$Y$676-BAL!$Y$713))</f>
        <v>1.2146730830389</v>
      </c>
      <c r="G32" s="73" t="n">
        <f aca="false">+((BAL!$Y$730-BAL!$Y$761)-(BAL!$Y$676-BAL!$Y$713))/((BAL!$Y$731+BAL!$Y$741+BAL!$Y$748+BAL!$Y$758)-(BAL!$Y$677+BAL!$Y$688+BAL!$Y$717))</f>
        <v>0.393095340808344</v>
      </c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730-BAL!$Z$676)/(PROM!$Z$114-PROM!$Z$138)</f>
        <v>0.228597370349251</v>
      </c>
      <c r="C33" s="73" t="n">
        <f aca="false">+((BAL!$Z$730-BAL!$Z$761)-(BAL!$Z$676-BAL!$Z$713))/(PROM!$Z$114-PROM!$Z$138)</f>
        <v>0.228597370349251</v>
      </c>
      <c r="D33" s="73" t="n">
        <f aca="false">+(BAL!$Z$730-BAL!$Z$676)/PROM!$Z$6</f>
        <v>0.030753697896488</v>
      </c>
      <c r="E33" s="73" t="n">
        <f aca="false">+((BAL!$Z$730-BAL!$Z$761)-(BAL!$Z$676-BAL!$Z$713))/PROM!$Z$6</f>
        <v>0.030753697896488</v>
      </c>
      <c r="F33" s="73" t="n">
        <f aca="false">+(BAL!$Z$779-BAL!$Z$720)/((BAL!$Z$730-BAL!$Z$761)-(BAL!$Z$676-BAL!$Z$713))</f>
        <v>0.120358741091358</v>
      </c>
      <c r="G33" s="73" t="n">
        <f aca="false">+((BAL!$Z$730-BAL!$Z$761)-(BAL!$Z$676-BAL!$Z$713))/((BAL!$Z$731+BAL!$Z$741+BAL!$Z$748+BAL!$Z$758)-(BAL!$Z$677+BAL!$Z$688+BAL!$Z$717))</f>
        <v>0.297448223599991</v>
      </c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730-BAL!$AA$676)/(PROM!$AA$114-PROM!$AA$138)</f>
        <v>0.0345878272106083</v>
      </c>
      <c r="C34" s="74" t="n">
        <f aca="false">+((BAL!$AA$730-BAL!$AA$761)-(BAL!$AA$676-BAL!$AA$713))/(PROM!$AA$114-PROM!$AA$138)</f>
        <v>0.0283085610004719</v>
      </c>
      <c r="D34" s="74" t="n">
        <f aca="false">+(BAL!$AA$730-BAL!$AA$676)/PROM!$AA$6</f>
        <v>0.00366362062078048</v>
      </c>
      <c r="E34" s="74" t="n">
        <f aca="false">+((BAL!$AA$730-BAL!$AA$761)-(BAL!$AA$676-BAL!$AA$713))/PROM!$AA$6</f>
        <v>0.00299850659003356</v>
      </c>
      <c r="F34" s="74" t="n">
        <f aca="false">+(BAL!$AA$779-BAL!$AA$720)/((BAL!$AA$730-BAL!$AA$761)-(BAL!$AA$676-BAL!$AA$713))</f>
        <v>1.00507769220357</v>
      </c>
      <c r="G34" s="74" t="n">
        <f aca="false">+((BAL!$AA$730-BAL!$AA$761)-(BAL!$AA$676-BAL!$AA$713))/((BAL!$AA$731+BAL!$AA$741+BAL!$AA$748+BAL!$AA$758)-(BAL!$AA$677+BAL!$AA$688+BAL!$AA$717))</f>
        <v>0.12954947310259</v>
      </c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730-BAL!$AB$676)/(PROM!$AB$114-PROM!$AB$138)</f>
        <v>-0.744591582786388</v>
      </c>
      <c r="C35" s="73" t="n">
        <f aca="false">+((BAL!$AB$730-BAL!$AB$761)-(BAL!$AB$676-BAL!$AB$713))/(PROM!$AB$114-PROM!$AB$138)</f>
        <v>-0.416005463627978</v>
      </c>
      <c r="D35" s="73" t="n">
        <f aca="false">+(BAL!$AB$730-BAL!$AB$676)/PROM!$AB$6</f>
        <v>-0.0448111380074646</v>
      </c>
      <c r="E35" s="73" t="n">
        <f aca="false">+((BAL!$AB$730-BAL!$AB$761)-(BAL!$AB$676-BAL!$AB$713))/PROM!$AB$6</f>
        <v>-0.0250361119752822</v>
      </c>
      <c r="F35" s="73" t="n">
        <f aca="false">+(BAL!$AB$779-BAL!$AB$720)/((BAL!$AB$730-BAL!$AB$761)-(BAL!$AB$676-BAL!$AB$713))</f>
        <v>0.228370593107299</v>
      </c>
      <c r="G35" s="73" t="n">
        <f aca="false">+((BAL!$AB$730-BAL!$AB$761)-(BAL!$AB$676-BAL!$AB$713))/((BAL!$AB$731+BAL!$AB$741+BAL!$AB$748+BAL!$AB$758)-(BAL!$AB$677+BAL!$AB$688+BAL!$AB$717))</f>
        <v>-3.15526816803542</v>
      </c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730-BAL!$AC$676)/(PROM!$AC$114-PROM!$AC$138)</f>
        <v>-0.259875015857233</v>
      </c>
      <c r="C36" s="73" t="n">
        <f aca="false">+((BAL!$AC$730-BAL!$AC$761)-(BAL!$AC$676-BAL!$AC$713))/(PROM!$AC$114-PROM!$AC$138)</f>
        <v>-0.224209952332789</v>
      </c>
      <c r="D36" s="73" t="n">
        <f aca="false">+(BAL!$AC$730-BAL!$AC$676)/PROM!$AC$6</f>
        <v>-0.0340709410019748</v>
      </c>
      <c r="E36" s="73" t="n">
        <f aca="false">+((BAL!$AC$730-BAL!$AC$761)-(BAL!$AC$676-BAL!$AC$713))/PROM!$AC$6</f>
        <v>-0.0293950691365525</v>
      </c>
      <c r="F36" s="73" t="n">
        <f aca="false">+(BAL!$AC$779-BAL!$AC$720)/((BAL!$AC$730-BAL!$AC$761)-(BAL!$AC$676-BAL!$AC$713))</f>
        <v>-0.714422043976223</v>
      </c>
      <c r="G36" s="73" t="n">
        <f aca="false">+((BAL!$AC$730-BAL!$AC$761)-(BAL!$AC$676-BAL!$AC$713))/((BAL!$AC$731+BAL!$AC$741+BAL!$AC$748+BAL!$AC$758)-(BAL!$AC$677+BAL!$AC$688+BAL!$AC$717))</f>
        <v>-1.87776859566111</v>
      </c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730-BAL!$AD$676)/(PROM!$AD$114-PROM!$AD$138)</f>
        <v>-0.480930642616104</v>
      </c>
      <c r="C37" s="75" t="n">
        <f aca="false">+((BAL!$AD$730-BAL!$AD$761)-(BAL!$AD$676-BAL!$AD$713))/(PROM!$AD$114-PROM!$AD$138)</f>
        <v>-0.311678547077752</v>
      </c>
      <c r="D37" s="75" t="n">
        <f aca="false">+(BAL!$AD$730-BAL!$AD$676)/PROM!$AD$6</f>
        <v>-0.0410112472678827</v>
      </c>
      <c r="E37" s="75" t="n">
        <f aca="false">+((BAL!$AD$730-BAL!$AD$761)-(BAL!$AD$676-BAL!$AD$713))/PROM!$AD$6</f>
        <v>-0.0265783146874744</v>
      </c>
      <c r="F37" s="75" t="n">
        <f aca="false">+(BAL!$AD$779-BAL!$AD$720)/((BAL!$AD$730-BAL!$AD$761)-(BAL!$AD$676-BAL!$AD$713))</f>
        <v>-0.140540819417904</v>
      </c>
      <c r="G37" s="75" t="n">
        <f aca="false">+((BAL!$AD$730-BAL!$AD$761)-(BAL!$AD$676-BAL!$AD$713))/((BAL!$AD$731+BAL!$AD$741+BAL!$AD$748+BAL!$AD$758)-(BAL!$AD$677+BAL!$AD$688+BAL!$AD$717))</f>
        <v>-2.49189929723267</v>
      </c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730-BAL!$AE$676)/(PROM!$AE$114-PROM!$AE$138)</f>
        <v>0.0986700750845885</v>
      </c>
      <c r="C38" s="73" t="n">
        <f aca="false">+((BAL!$AE$730-BAL!$AE$761)-(BAL!$AE$676-BAL!$AE$713))/(PROM!$AE$114-PROM!$AE$138)</f>
        <v>0.0986700750845885</v>
      </c>
      <c r="D38" s="73" t="n">
        <f aca="false">+(BAL!$AE$730-BAL!$AE$676)/PROM!$AE$6</f>
        <v>-0.116087259214755</v>
      </c>
      <c r="E38" s="73" t="n">
        <f aca="false">+((BAL!$AE$730-BAL!$AE$761)-(BAL!$AE$676-BAL!$AE$713))/PROM!$AE$6</f>
        <v>-0.116087259214755</v>
      </c>
      <c r="F38" s="73" t="n">
        <f aca="false">+(BAL!$AE$779-BAL!$AE$720)/((BAL!$AE$730-BAL!$AE$761)-(BAL!$AE$676-BAL!$AE$713))</f>
        <v>0.0373126232960174</v>
      </c>
      <c r="G38" s="73" t="n">
        <f aca="false">+((BAL!$AE$730-BAL!$AE$761)-(BAL!$AE$676-BAL!$AE$713))/((BAL!$AE$731+BAL!$AE$741+BAL!$AE$748+BAL!$AE$758)-(BAL!$AE$677+BAL!$AE$688+BAL!$AE$717))</f>
        <v>16.8641332504532</v>
      </c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730-BAL!$AF$676)/(PROM!$AF$114-PROM!$AF$138)</f>
        <v>0.0683625595321242</v>
      </c>
      <c r="C39" s="73" t="n">
        <f aca="false">+((BAL!$AF$730-BAL!$AF$761)-(BAL!$AF$676-BAL!$AF$713))/(PROM!$AF$114-PROM!$AF$138)</f>
        <v>0.0683625595321242</v>
      </c>
      <c r="D39" s="73" t="n">
        <f aca="false">+(BAL!$AF$730-BAL!$AF$676)/PROM!$AF$6</f>
        <v>-0.851558795043463</v>
      </c>
      <c r="E39" s="73" t="n">
        <f aca="false">+((BAL!$AF$730-BAL!$AF$761)-(BAL!$AF$676-BAL!$AF$713))/PROM!$AF$6</f>
        <v>-0.851558795043463</v>
      </c>
      <c r="F39" s="73" t="n">
        <f aca="false">+(BAL!$AF$779-BAL!$AF$720)/((BAL!$AF$730-BAL!$AF$761)-(BAL!$AF$676-BAL!$AF$713))</f>
        <v>-0.135979996064847</v>
      </c>
      <c r="G39" s="73" t="n">
        <f aca="false">+((BAL!$AF$730-BAL!$AF$761)-(BAL!$AF$676-BAL!$AF$713))/((BAL!$AF$731+BAL!$AF$741+BAL!$AF$748+BAL!$AF$758)-(BAL!$AF$677+BAL!$AF$688+BAL!$AF$717))</f>
        <v>5.64953626957798</v>
      </c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730-BAL!$AG$676)/(PROM!$AG$114-PROM!$AG$138)</f>
        <v>0.000151310582101721</v>
      </c>
      <c r="C40" s="73" t="n">
        <f aca="false">+((BAL!$AG$730-BAL!$AG$761)-(BAL!$AG$676-BAL!$AG$713))/(PROM!$AG$114-PROM!$AG$138)</f>
        <v>0.000151310582101721</v>
      </c>
      <c r="D40" s="73" t="n">
        <f aca="false">+(BAL!$AG$730-BAL!$AG$676)/PROM!$AG$6</f>
        <v>-0.000548882936340089</v>
      </c>
      <c r="E40" s="73" t="n">
        <f aca="false">+((BAL!$AG$730-BAL!$AG$761)-(BAL!$AG$676-BAL!$AG$713))/PROM!$AG$6</f>
        <v>-0.000548882936340089</v>
      </c>
      <c r="F40" s="73" t="n">
        <f aca="false">+(BAL!$AG$779-BAL!$AG$720)/((BAL!$AG$730-BAL!$AG$761)-(BAL!$AG$676-BAL!$AG$713))</f>
        <v>-107.527178062664</v>
      </c>
      <c r="G40" s="73" t="n">
        <f aca="false">+((BAL!$AG$730-BAL!$AG$761)-(BAL!$AG$676-BAL!$AG$713))/((BAL!$AG$731+BAL!$AG$741+BAL!$AG$748+BAL!$AG$758)-(BAL!$AG$677+BAL!$AG$688+BAL!$AG$717))</f>
        <v>0.0301658266065838</v>
      </c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730-BAL!$AH$676)/(PROM!$AH$114-PROM!$AH$138)</f>
        <v>-0.0237022105853074</v>
      </c>
      <c r="C41" s="73" t="n">
        <f aca="false">+((BAL!$AH$730-BAL!$AH$761)-(BAL!$AH$676-BAL!$AH$713))/(PROM!$AH$114-PROM!$AH$138)</f>
        <v>-0.0237022105853074</v>
      </c>
      <c r="D41" s="73" t="n">
        <f aca="false">+(BAL!$AH$730-BAL!$AH$676)/PROM!$AH$6</f>
        <v>0.0395864633741753</v>
      </c>
      <c r="E41" s="73" t="n">
        <f aca="false">+((BAL!$AH$730-BAL!$AH$761)-(BAL!$AH$676-BAL!$AH$713))/PROM!$AH$6</f>
        <v>0.0395864633741753</v>
      </c>
      <c r="F41" s="73" t="n">
        <f aca="false">+(BAL!$AH$779-BAL!$AH$720)/((BAL!$AH$730-BAL!$AH$761)-(BAL!$AH$676-BAL!$AH$713))</f>
        <v>0.293776288191166</v>
      </c>
      <c r="G41" s="73" t="n">
        <f aca="false">+((BAL!$AH$730-BAL!$AH$761)-(BAL!$AH$676-BAL!$AH$713))/((BAL!$AH$731+BAL!$AH$741+BAL!$AH$748+BAL!$AH$758)-(BAL!$AH$677+BAL!$AH$688+BAL!$AH$717))</f>
        <v>0.736677177862433</v>
      </c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730-BAL!$AI$676)/(PROM!$AI$114-PROM!$AI$138)</f>
        <v>0.0279789354826807</v>
      </c>
      <c r="C42" s="73" t="n">
        <f aca="false">+((BAL!$AI$730-BAL!$AI$761)-(BAL!$AI$676-BAL!$AI$713))/(PROM!$AI$114-PROM!$AI$138)</f>
        <v>0.0279789354826807</v>
      </c>
      <c r="D42" s="73" t="n">
        <f aca="false">+(BAL!$AI$730-BAL!$AI$676)/PROM!$AI$6</f>
        <v>-0.0758667164549665</v>
      </c>
      <c r="E42" s="73" t="n">
        <f aca="false">+((BAL!$AI$730-BAL!$AI$761)-(BAL!$AI$676-BAL!$AI$713))/PROM!$AI$6</f>
        <v>-0.0758667164549665</v>
      </c>
      <c r="F42" s="73" t="n">
        <f aca="false">+(BAL!$AI$779-BAL!$AI$720)/((BAL!$AI$730-BAL!$AI$761)-(BAL!$AI$676-BAL!$AI$713))</f>
        <v>0.431246483968821</v>
      </c>
      <c r="G42" s="73" t="n">
        <f aca="false">+((BAL!$AI$730-BAL!$AI$761)-(BAL!$AI$676-BAL!$AI$713))/((BAL!$AI$731+BAL!$AI$741+BAL!$AI$748+BAL!$AI$758)-(BAL!$AI$677+BAL!$AI$688+BAL!$AI$717))</f>
        <v>-1.59013002563556</v>
      </c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730-BAL!$AJ$676)/(PROM!$AJ$114-PROM!$AJ$138)</f>
        <v>-0.0229820929455761</v>
      </c>
      <c r="C43" s="73" t="n">
        <f aca="false">+((BAL!$AJ$730-BAL!$AJ$761)-(BAL!$AJ$676-BAL!$AJ$713))/(PROM!$AJ$114-PROM!$AJ$138)</f>
        <v>-0.0229820929455761</v>
      </c>
      <c r="D43" s="73" t="n">
        <f aca="false">+(BAL!$AJ$730-BAL!$AJ$676)/PROM!$AJ$6</f>
        <v>0.0860450161669492</v>
      </c>
      <c r="E43" s="73" t="n">
        <f aca="false">+((BAL!$AJ$730-BAL!$AJ$761)-(BAL!$AJ$676-BAL!$AJ$713))/PROM!$AJ$6</f>
        <v>0.0860450161669492</v>
      </c>
      <c r="F43" s="73" t="n">
        <f aca="false">+(BAL!$AJ$779-BAL!$AJ$720)/((BAL!$AJ$730-BAL!$AJ$761)-(BAL!$AJ$676-BAL!$AJ$713))</f>
        <v>1.92218322030944</v>
      </c>
      <c r="G43" s="73" t="n">
        <f aca="false">+((BAL!$AJ$730-BAL!$AJ$761)-(BAL!$AJ$676-BAL!$AJ$713))/((BAL!$AJ$731+BAL!$AJ$741+BAL!$AJ$748+BAL!$AJ$758)-(BAL!$AJ$677+BAL!$AJ$688+BAL!$AJ$717))</f>
        <v>-2.98605871716151</v>
      </c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730-BAL!$AK$676)/(PROM!$AK$114-PROM!$AK$138)</f>
        <v>0.00996369694355961</v>
      </c>
      <c r="C44" s="73" t="n">
        <f aca="false">+((BAL!$AK$730-BAL!$AK$761)-(BAL!$AK$676-BAL!$AK$713))/(PROM!$AK$114-PROM!$AK$138)</f>
        <v>0.0048257629222385</v>
      </c>
      <c r="D44" s="73" t="n">
        <f aca="false">+(BAL!$AK$730-BAL!$AK$676)/PROM!$AK$6</f>
        <v>-0.00855637201100092</v>
      </c>
      <c r="E44" s="73" t="n">
        <f aca="false">+((BAL!$AK$730-BAL!$AK$761)-(BAL!$AK$676-BAL!$AK$713))/PROM!$AK$6</f>
        <v>-0.00414414679947261</v>
      </c>
      <c r="F44" s="73" t="n">
        <f aca="false">+(BAL!$AK$779-BAL!$AK$720)/((BAL!$AK$730-BAL!$AK$761)-(BAL!$AK$676-BAL!$AK$713))</f>
        <v>-10.4521302003919</v>
      </c>
      <c r="G44" s="73" t="n">
        <f aca="false">+((BAL!$AK$730-BAL!$AK$761)-(BAL!$AK$676-BAL!$AK$713))/((BAL!$AK$731+BAL!$AK$741+BAL!$AK$748+BAL!$AK$758)-(BAL!$AK$677+BAL!$AK$688+BAL!$AK$717))</f>
        <v>0.187175652081475</v>
      </c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730-BAL!$AL$676)/(PROM!$AL$114-PROM!$AL$138)</f>
        <v>0.0601014168288809</v>
      </c>
      <c r="C45" s="73" t="n">
        <f aca="false">+((BAL!$AL$730-BAL!$AL$761)-(BAL!$AL$676-BAL!$AL$713))/(PROM!$AL$114-PROM!$AL$138)</f>
        <v>0.0601014168288809</v>
      </c>
      <c r="D45" s="73" t="n">
        <f aca="false">+(BAL!$AL$730-BAL!$AL$676)/PROM!$AL$6</f>
        <v>-0.0285943198086899</v>
      </c>
      <c r="E45" s="73" t="n">
        <f aca="false">+((BAL!$AL$730-BAL!$AL$761)-(BAL!$AL$676-BAL!$AL$713))/PROM!$AL$6</f>
        <v>-0.0285943198086899</v>
      </c>
      <c r="F45" s="73" t="n">
        <f aca="false">+(BAL!$AL$779-BAL!$AL$720)/((BAL!$AL$730-BAL!$AL$761)-(BAL!$AL$676-BAL!$AL$713))</f>
        <v>-0.075831133820312</v>
      </c>
      <c r="G45" s="73" t="n">
        <f aca="false">+((BAL!$AL$730-BAL!$AL$761)-(BAL!$AL$676-BAL!$AL$713))/((BAL!$AL$731+BAL!$AL$741+BAL!$AL$748+BAL!$AL$758)-(BAL!$AL$677+BAL!$AL$688+BAL!$AL$717))</f>
        <v>-1.69612366679194</v>
      </c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730-BAL!$AM$676)/(PROM!$AM$114-PROM!$AM$138)</f>
        <v>-0.0267709586732543</v>
      </c>
      <c r="C46" s="73" t="n">
        <f aca="false">+((BAL!$AM$730-BAL!$AM$761)-(BAL!$AM$676-BAL!$AM$713))/(PROM!$AM$114-PROM!$AM$138)</f>
        <v>-0.0267173819304861</v>
      </c>
      <c r="D46" s="73" t="n">
        <f aca="false">+(BAL!$AM$730-BAL!$AM$676)/PROM!$AM$6</f>
        <v>0.0566707041169857</v>
      </c>
      <c r="E46" s="73" t="n">
        <f aca="false">+((BAL!$AM$730-BAL!$AM$761)-(BAL!$AM$676-BAL!$AM$713))/PROM!$AM$6</f>
        <v>0.056557288987777</v>
      </c>
      <c r="F46" s="73" t="n">
        <f aca="false">+(BAL!$AM$779-BAL!$AM$720)/((BAL!$AM$730-BAL!$AM$761)-(BAL!$AM$676-BAL!$AM$713))</f>
        <v>1.64175516874404</v>
      </c>
      <c r="G46" s="73" t="n">
        <f aca="false">+((BAL!$AM$730-BAL!$AM$761)-(BAL!$AM$676-BAL!$AM$713))/((BAL!$AM$731+BAL!$AM$741+BAL!$AM$748+BAL!$AM$758)-(BAL!$AM$677+BAL!$AM$688+BAL!$AM$717))</f>
        <v>-30.8778165478794</v>
      </c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730-BAL!$AN$676)/(PROM!$AN$114-PROM!$AN$138)</f>
        <v>0.226629852377616</v>
      </c>
      <c r="C47" s="73" t="n">
        <f aca="false">+((BAL!$AN$730-BAL!$AN$761)-(BAL!$AN$676-BAL!$AN$713))/(PROM!$AN$114-PROM!$AN$138)</f>
        <v>0.193982645712412</v>
      </c>
      <c r="D47" s="73" t="n">
        <f aca="false">+(BAL!$AN$730-BAL!$AN$676)/PROM!$AN$6</f>
        <v>-0.37756196342464</v>
      </c>
      <c r="E47" s="73" t="n">
        <f aca="false">+((BAL!$AN$730-BAL!$AN$761)-(BAL!$AN$676-BAL!$AN$713))/PROM!$AN$6</f>
        <v>-0.323172202678091</v>
      </c>
      <c r="F47" s="73" t="n">
        <f aca="false">+(BAL!$AN$779-BAL!$AN$720)/((BAL!$AN$730-BAL!$AN$761)-(BAL!$AN$676-BAL!$AN$713))</f>
        <v>0.168000493802776</v>
      </c>
      <c r="G47" s="73" t="n">
        <f aca="false">+((BAL!$AN$730-BAL!$AN$761)-(BAL!$AN$676-BAL!$AN$713))/((BAL!$AN$731+BAL!$AN$741+BAL!$AN$748+BAL!$AN$758)-(BAL!$AN$677+BAL!$AN$688+BAL!$AN$717))</f>
        <v>214.476929362035</v>
      </c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730-BAL!$AO$676)/(PROM!$AO$114-PROM!$AO$138)</f>
        <v>0.0723322854871979</v>
      </c>
      <c r="C48" s="73" t="n">
        <f aca="false">+((BAL!$AO$730-BAL!$AO$761)-(BAL!$AO$676-BAL!$AO$713))/(PROM!$AO$114-PROM!$AO$138)</f>
        <v>0.0724503870142848</v>
      </c>
      <c r="D48" s="73" t="n">
        <f aca="false">+(BAL!$AO$730-BAL!$AO$676)/PROM!$AO$6</f>
        <v>-0.0791482364347815</v>
      </c>
      <c r="E48" s="73" t="n">
        <f aca="false">+((BAL!$AO$730-BAL!$AO$761)-(BAL!$AO$676-BAL!$AO$713))/PROM!$AO$6</f>
        <v>-0.0792774667988744</v>
      </c>
      <c r="F48" s="73" t="n">
        <f aca="false">+(BAL!$AO$779-BAL!$AO$720)/((BAL!$AO$730-BAL!$AO$761)-(BAL!$AO$676-BAL!$AO$713))</f>
        <v>-0.0423663490146842</v>
      </c>
      <c r="G48" s="73" t="n">
        <f aca="false">+((BAL!$AO$730-BAL!$AO$761)-(BAL!$AO$676-BAL!$AO$713))/((BAL!$AO$731+BAL!$AO$741+BAL!$AO$748+BAL!$AO$758)-(BAL!$AO$677+BAL!$AO$688+BAL!$AO$717))</f>
        <v>-9.27259893429356</v>
      </c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730-BAL!$AP$676)/(PROM!$AP$114-PROM!$AP$138)</f>
        <v>-0.0551534659797521</v>
      </c>
      <c r="C49" s="73" t="n">
        <f aca="false">+((BAL!$AP$730-BAL!$AP$761)-(BAL!$AP$676-BAL!$AP$713))/(PROM!$AP$114-PROM!$AP$138)</f>
        <v>-0.0551534659797521</v>
      </c>
      <c r="D49" s="73" t="n">
        <f aca="false">+(BAL!$AP$730-BAL!$AP$676)/PROM!$AP$6</f>
        <v>0.115019023601003</v>
      </c>
      <c r="E49" s="73" t="n">
        <f aca="false">+((BAL!$AP$730-BAL!$AP$761)-(BAL!$AP$676-BAL!$AP$713))/PROM!$AP$6</f>
        <v>0.115019023601003</v>
      </c>
      <c r="F49" s="73" t="n">
        <f aca="false">+(BAL!$AP$779-BAL!$AP$720)/((BAL!$AP$730-BAL!$AP$761)-(BAL!$AP$676-BAL!$AP$713))</f>
        <v>1.15122119552018</v>
      </c>
      <c r="G49" s="73" t="n">
        <f aca="false">+((BAL!$AP$730-BAL!$AP$761)-(BAL!$AP$676-BAL!$AP$713))/((BAL!$AP$731+BAL!$AP$741+BAL!$AP$748+BAL!$AP$758)-(BAL!$AP$677+BAL!$AP$688+BAL!$AP$717))</f>
        <v>-15.2318281941419</v>
      </c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730-BAL!$AQ$676)/(PROM!$AQ$114-PROM!$AQ$138)</f>
        <v>0.00259730813117913</v>
      </c>
      <c r="C50" s="76" t="n">
        <f aca="false">+((BAL!$AQ$730-BAL!$AQ$761)-(BAL!$AQ$676-BAL!$AQ$713))/(PROM!$AQ$114-PROM!$AQ$138)</f>
        <v>0.00102132094419779</v>
      </c>
      <c r="D50" s="76" t="n">
        <f aca="false">+(BAL!$AQ$730-BAL!$AQ$676)/PROM!$AQ$6</f>
        <v>-0.00419045136357983</v>
      </c>
      <c r="E50" s="76" t="n">
        <f aca="false">+((BAL!$AQ$730-BAL!$AQ$761)-(BAL!$AQ$676-BAL!$AQ$713))/PROM!$AQ$6</f>
        <v>-0.00164778129013261</v>
      </c>
      <c r="F50" s="76" t="n">
        <f aca="false">+(BAL!$AQ$779-BAL!$AQ$720)/((BAL!$AQ$730-BAL!$AQ$761)-(BAL!$AQ$676-BAL!$AQ$713))</f>
        <v>-33.5731080574081</v>
      </c>
      <c r="G50" s="76" t="n">
        <f aca="false">+((BAL!$AQ$730-BAL!$AQ$761)-(BAL!$AQ$676-BAL!$AQ$713))/((BAL!$AQ$731+BAL!$AQ$741+BAL!$AQ$748+BAL!$AQ$758)-(BAL!$AQ$677+BAL!$AQ$688+BAL!$AQ$717))</f>
        <v>0.254250904366661</v>
      </c>
    </row>
    <row r="51" customFormat="false" ht="16.5" hidden="false" customHeight="true" outlineLevel="0" collapsed="false">
      <c r="A51" s="99" t="str">
        <f aca="false">+BAL!AR8</f>
        <v>TOTAL SISTEMA</v>
      </c>
      <c r="B51" s="100" t="n">
        <f aca="false">+(BAL!$AR$730-BAL!$AR$676)/(PROM!$AR$114-PROM!$AR$138)</f>
        <v>0.0577253767220072</v>
      </c>
      <c r="C51" s="100" t="n">
        <f aca="false">+((BAL!$AR$730-BAL!$AR$761)-(BAL!$AR$676-BAL!$AR$713))/(PROM!$AR$114-PROM!$AR$138)</f>
        <v>0.0343835100155156</v>
      </c>
      <c r="D51" s="100" t="n">
        <f aca="false">+(BAL!$AR$730-BAL!$AR$676)/PROM!$AR$6</f>
        <v>-0.00995033091486151</v>
      </c>
      <c r="E51" s="100" t="n">
        <f aca="false">+((BAL!$AR$730-BAL!$AR$761)-(BAL!$AR$676-BAL!$AR$713))/PROM!$AR$6</f>
        <v>-0.00592680935312811</v>
      </c>
      <c r="F51" s="100" t="n">
        <f aca="false">+(BAL!$AR$779-BAL!$AR$720)/((BAL!$AR$730-BAL!$AR$761)-(BAL!$AR$676-BAL!$AR$713))</f>
        <v>-1.94140838930038</v>
      </c>
      <c r="G51" s="100" t="n">
        <f aca="false">+((BAL!$AR$730-BAL!$AR$761)-(BAL!$AR$676-BAL!$AR$713))/((BAL!$AR$731+BAL!$AR$741+BAL!$AR$748+BAL!$AR$758)-(BAL!$AR$677+BAL!$AR$688+BAL!$AR$717))</f>
        <v>-0.395292738523605</v>
      </c>
      <c r="I51" s="17"/>
    </row>
    <row r="52" customFormat="false" ht="16.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  <c r="G1" s="129"/>
      <c r="H1" s="129"/>
      <c r="I1" s="129"/>
    </row>
    <row r="2" customFormat="false" ht="20.25" hidden="false" customHeight="false" outlineLevel="0" collapsed="false">
      <c r="A2" s="85" t="str">
        <f aca="false">+BAL!A3</f>
        <v>          ABRIL DE 2001</v>
      </c>
      <c r="B2" s="85"/>
      <c r="C2" s="85"/>
      <c r="D2" s="85"/>
      <c r="E2" s="85"/>
      <c r="F2" s="85"/>
      <c r="G2" s="85"/>
      <c r="H2" s="85"/>
      <c r="I2" s="85"/>
    </row>
    <row r="3" customFormat="false" ht="20.25" hidden="false" customHeight="false" outlineLevel="0" collapsed="false">
      <c r="A3" s="130"/>
      <c r="B3" s="6"/>
      <c r="C3" s="6"/>
      <c r="D3" s="6"/>
      <c r="E3" s="6"/>
      <c r="F3" s="6"/>
      <c r="G3" s="6"/>
      <c r="H3" s="6"/>
      <c r="I3" s="6"/>
    </row>
    <row r="5" s="132" customFormat="true" ht="21.75" hidden="false" customHeight="true" outlineLevel="0" collapsed="false">
      <c r="A5" s="131" t="s">
        <v>1078</v>
      </c>
      <c r="B5" s="131"/>
      <c r="C5" s="131"/>
      <c r="D5" s="131"/>
      <c r="E5" s="131"/>
      <c r="F5" s="131"/>
      <c r="G5" s="131"/>
      <c r="H5" s="131"/>
      <c r="I5" s="131"/>
    </row>
    <row r="6" customFormat="false" ht="6.75" hidden="false" customHeight="true" outlineLevel="0" collapsed="false">
      <c r="A6" s="50"/>
      <c r="B6" s="127"/>
      <c r="C6" s="127"/>
      <c r="D6" s="127"/>
      <c r="E6" s="127"/>
      <c r="F6" s="127"/>
      <c r="G6" s="127"/>
      <c r="H6" s="127"/>
      <c r="I6" s="127"/>
    </row>
    <row r="7" s="89" customFormat="true" ht="9.75" hidden="false" customHeight="true" outlineLevel="0" collapsed="false">
      <c r="A7" s="87"/>
      <c r="B7" s="88" t="s">
        <v>1079</v>
      </c>
      <c r="C7" s="88" t="s">
        <v>1080</v>
      </c>
      <c r="D7" s="88" t="s">
        <v>1081</v>
      </c>
      <c r="E7" s="88" t="s">
        <v>1082</v>
      </c>
      <c r="F7" s="88" t="s">
        <v>1083</v>
      </c>
      <c r="G7" s="88" t="s">
        <v>1084</v>
      </c>
      <c r="H7" s="88" t="s">
        <v>1084</v>
      </c>
      <c r="I7" s="88" t="s">
        <v>1085</v>
      </c>
    </row>
    <row r="8" s="89" customFormat="true" ht="9.75" hidden="false" customHeight="true" outlineLevel="0" collapsed="false">
      <c r="A8" s="90"/>
      <c r="B8" s="88" t="s">
        <v>1086</v>
      </c>
      <c r="C8" s="88" t="s">
        <v>1087</v>
      </c>
      <c r="D8" s="88" t="s">
        <v>1080</v>
      </c>
      <c r="E8" s="88" t="s">
        <v>1088</v>
      </c>
      <c r="F8" s="88" t="s">
        <v>1089</v>
      </c>
      <c r="G8" s="88" t="s">
        <v>1089</v>
      </c>
      <c r="H8" s="88" t="s">
        <v>1090</v>
      </c>
      <c r="I8" s="88" t="s">
        <v>1077</v>
      </c>
    </row>
    <row r="9" s="89" customFormat="true" ht="9.75" hidden="false" customHeight="true" outlineLevel="0" collapsed="false">
      <c r="A9" s="91"/>
      <c r="B9" s="92" t="s">
        <v>1091</v>
      </c>
      <c r="C9" s="92" t="s">
        <v>1092</v>
      </c>
      <c r="D9" s="92" t="s">
        <v>1093</v>
      </c>
      <c r="E9" s="92" t="s">
        <v>1094</v>
      </c>
      <c r="F9" s="92" t="s">
        <v>1075</v>
      </c>
      <c r="G9" s="92" t="s">
        <v>1075</v>
      </c>
      <c r="H9" s="92" t="s">
        <v>1075</v>
      </c>
      <c r="I9" s="92"/>
    </row>
    <row r="10" customFormat="false" ht="21.75" hidden="false" customHeight="true" outlineLevel="0" collapsed="false">
      <c r="A10" s="93" t="str">
        <f aca="false">+BAL!C8</f>
        <v>ABN AMRO</v>
      </c>
      <c r="B10" s="73" t="n">
        <f aca="false">+((BAL!$C$731+BAL!$C$741+BAL!$C$748+BAL!$C$758)-(BAL!$C$677+BAL!$C$688+BAL!$C$717))/(BAL!$C$731+BAL!$C$741+BAL!$C$748+BAL!$C$758+BAL!$C$765)</f>
        <v>0.479387069690209</v>
      </c>
      <c r="C10" s="73" t="n">
        <f aca="false">+((BAL!$C$731+BAL!$C$741+BAL!$C$748+BAL!$C$758)-(BAL!$C$677+BAL!$C$688+BAL!$C$717)+BAL!$C$765)/(PROM!$C$12+PROM!$C$15+PROM!$C$18+(PROM!$C$27-PROM!$C$30)+PROM!$C$36+PROM!$C$45+PROM!$C$48+PROM!$C$54+PROM!$C$60)</f>
        <v>0.0217478278502855</v>
      </c>
      <c r="D10" s="73" t="n">
        <f aca="false">+(BAL!$C$697+BAL!$C$702+BAL!$C$710+BAL!$C$711)/((BAL!$C$731+BAL!$C$741+BAL!$C$748+BAL!$C$758)-(BAL!$C$677+BAL!$C$688+BAL!$C$717)+BAL!$C$765)</f>
        <v>1.38014184882336</v>
      </c>
      <c r="E10" s="73" t="e">
        <f aca="false">+(#REF!-BAL!$C$716)/(BAL!$C$731+BAL!$C$741+BAL!$C$748+BAL!$C$761)</f>
        <v>#VALUE!</v>
      </c>
      <c r="F10" s="73" t="n">
        <f aca="false">+(BAL!$C$731+BAL!$C$741+BAL!$C$748+BAL!$C$758)/(PROM!$C$12+PROM!$C$15+PROM!$C$18+(PROM!$C$27-PROM!$C$30)+PROM!$C$36+PROM!$C$45+PROM!$C$48+PROM!$C$54+PROM!$C$60)</f>
        <v>0.0342379555241066</v>
      </c>
      <c r="G10" s="73" t="n">
        <f aca="false">+(BAL!$C$677+BAL!$C$688+BAL!$C$717)/(PROM!$C$12+PROM!$C$15+PROM!$C$18+(PROM!$C$27-PROM!$C$30)+PROM!$C$36+PROM!$C$45+PROM!$C$48+PROM!$C$54+PROM!$C$60)</f>
        <v>0.0160960769136759</v>
      </c>
      <c r="H10" s="73" t="n">
        <f aca="false">+(BAL!$C$677+BAL!$C$688+BAL!$C$717)/(PROM!$C$66+PROM!$C$72+PROM!$C$75+PROM!$C$78+PROM!$C$81+PROM!$C$84+PROM!$C$87+PROM!$C$90+PROM!$C$93+PROM!$C$96+PROM!$C$99+PROM!$C$102+PROM!$C$105+PROM!$C$108+PROM!$C$111)</f>
        <v>0.0160127292603643</v>
      </c>
      <c r="I10" s="73" t="n">
        <f aca="false">+(BAL!$C$731+BAL!$C$741+BAL!$C$748+BAL!$C$758)/(PROM!$C$12+PROM!$C$15+PROM!$C$18+(PROM!$C$27-PROM!$C$30)+PROM!$C$36+PROM!$C$45+PROM!$C$48+PROM!$C$54+PROM!$C$60)-(BAL!$C$677+BAL!$C$688+BAL!$C$717)/(PROM!$C$66+PROM!$C$72+PROM!$C$75+PROM!$C$78+PROM!$C$81+PROM!$C$84+PROM!$C$87+PROM!$C$90+PROM!$C$93+PROM!$C$96+PROM!$C$99+PROM!$C$102+PROM!$C$105+PROM!$C$108+PROM!$C$111)</f>
        <v>0.0182252262637423</v>
      </c>
      <c r="J10" s="73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(BAL!$D$731+BAL!$D$741+BAL!$D$748+BAL!$D$758)-(BAL!$D$677+BAL!$D$688+BAL!$D$717))/(BAL!$D$731+BAL!$D$741+BAL!$D$748+BAL!$D$758+BAL!$D$765)</f>
        <v>0.29851570333042</v>
      </c>
      <c r="C11" s="73" t="n">
        <f aca="false">+((BAL!$D$731+BAL!$D$741+BAL!$D$748+BAL!$D$758)-(BAL!$D$677+BAL!$D$688+BAL!$D$717)+BAL!$D$765)/(PROM!$D$12+PROM!$D$15+PROM!$D$18+(PROM!$D$27-PROM!$D$30)+PROM!$D$36+PROM!$D$45+PROM!$D$48+PROM!$D$54+PROM!$D$60)</f>
        <v>0.0285166470241354</v>
      </c>
      <c r="D11" s="73" t="n">
        <f aca="false">+(BAL!$D$697+BAL!$D$702+BAL!$D$710+BAL!$D$711)/((BAL!$D$731+BAL!$D$741+BAL!$D$748+BAL!$D$758)-(BAL!$D$677+BAL!$D$688+BAL!$D$717)+BAL!$D$765)</f>
        <v>1.85260528171274</v>
      </c>
      <c r="E11" s="73" t="e">
        <f aca="false">+(#REF!-BAL!$D$716)/(BAL!$D$731+BAL!$D$741+BAL!$D$748+BAL!$D$761)</f>
        <v>#VALUE!</v>
      </c>
      <c r="F11" s="73" t="n">
        <f aca="false">+(BAL!$D$731+BAL!$D$741+BAL!$D$748+BAL!$D$758)/(PROM!$D$12+PROM!$D$15+PROM!$D$18+(PROM!$D$27-PROM!$D$30)+PROM!$D$36+PROM!$D$45+PROM!$D$48+PROM!$D$54+PROM!$D$60)</f>
        <v>0.0509035003645748</v>
      </c>
      <c r="G11" s="73" t="n">
        <f aca="false">+(BAL!$D$677+BAL!$D$688+BAL!$D$717)/(PROM!$D$12+PROM!$D$15+PROM!$D$18+(PROM!$D$27-PROM!$D$30)+PROM!$D$36+PROM!$D$45+PROM!$D$48+PROM!$D$54+PROM!$D$60)</f>
        <v>0.03264560706722</v>
      </c>
      <c r="H11" s="73" t="n">
        <f aca="false">+(BAL!$D$677+BAL!$D$688+BAL!$D$717)/(PROM!$D$66+PROM!$D$72+PROM!$D$75+PROM!$D$78+PROM!$D$81+PROM!$D$84+PROM!$D$87+PROM!$D$90+PROM!$D$93+PROM!$D$96+PROM!$D$99+PROM!$D$102+PROM!$D$105+PROM!$D$108+PROM!$D$111)</f>
        <v>0.0253787870154276</v>
      </c>
      <c r="I11" s="73" t="n">
        <f aca="false">+(BAL!$D$731+BAL!$D$741+BAL!$D$748+BAL!$D$758)/(PROM!$D$12+PROM!$D$15+PROM!$D$18+(PROM!$D$27-PROM!$D$30)+PROM!$D$36+PROM!$D$45+PROM!$D$48+PROM!$D$54+PROM!$D$60)-(BAL!$D$677+BAL!$D$688+BAL!$D$717)/(PROM!$D$66+PROM!$D$72+PROM!$D$75+PROM!$D$78+PROM!$D$81+PROM!$D$84+PROM!$D$87+PROM!$D$90+PROM!$D$93+PROM!$D$96+PROM!$D$99+PROM!$D$102+PROM!$D$105+PROM!$D$108+PROM!$D$111)</f>
        <v>0.0255247133491472</v>
      </c>
      <c r="J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(BAL!$E$731+BAL!$E$741+BAL!$E$748+BAL!$E$758)-(BAL!$E$677+BAL!$E$688+BAL!$E$717))/(BAL!$E$731+BAL!$E$741+BAL!$E$748+BAL!$E$758+BAL!$E$765)</f>
        <v>0.460603529756101</v>
      </c>
      <c r="C12" s="73" t="n">
        <f aca="false">+((BAL!$E$731+BAL!$E$741+BAL!$E$748+BAL!$E$758)-(BAL!$E$677+BAL!$E$688+BAL!$E$717)+BAL!$E$765)/(PROM!$E$12+PROM!$E$15+PROM!$E$18+(PROM!$E$27-PROM!$E$30)+PROM!$E$36+PROM!$E$45+PROM!$E$48+PROM!$E$54+PROM!$E$60)</f>
        <v>0.0362947686641811</v>
      </c>
      <c r="D12" s="73" t="n">
        <f aca="false">+(BAL!$E$697+BAL!$E$702+BAL!$E$710+BAL!$E$711)/((BAL!$E$731+BAL!$E$741+BAL!$E$748+BAL!$E$758)-(BAL!$E$677+BAL!$E$688+BAL!$E$717)+BAL!$E$765)</f>
        <v>1.05966564531547</v>
      </c>
      <c r="E12" s="73" t="e">
        <f aca="false">+(#REF!-BAL!$E$716)/(BAL!$E$731+BAL!$E$741+BAL!$E$748+BAL!$E$761)</f>
        <v>#VALUE!</v>
      </c>
      <c r="F12" s="73" t="n">
        <f aca="false">+(BAL!$E$731+BAL!$E$741+BAL!$E$748+BAL!$E$758)/(PROM!$E$12+PROM!$E$15+PROM!$E$18+(PROM!$E$27-PROM!$E$30)+PROM!$E$36+PROM!$E$45+PROM!$E$48+PROM!$E$54+PROM!$E$60)</f>
        <v>0.0633513207888501</v>
      </c>
      <c r="G12" s="73" t="n">
        <f aca="false">+(BAL!$E$677+BAL!$E$688+BAL!$E$717)/(PROM!$E$12+PROM!$E$15+PROM!$E$18+(PROM!$E$27-PROM!$E$30)+PROM!$E$36+PROM!$E$45+PROM!$E$48+PROM!$E$54+PROM!$E$60)</f>
        <v>0.0319277759367282</v>
      </c>
      <c r="H12" s="73" t="n">
        <f aca="false">+(BAL!$E$677+BAL!$E$688+BAL!$E$717)/(PROM!$E$66+PROM!$E$72+PROM!$E$75+PROM!$E$78+PROM!$E$81+PROM!$E$84+PROM!$E$87+PROM!$E$90+PROM!$E$93+PROM!$E$96+PROM!$E$99+PROM!$E$102+PROM!$E$105+PROM!$E$108+PROM!$E$111)</f>
        <v>0.0295069101411601</v>
      </c>
      <c r="I12" s="73" t="n">
        <f aca="false">+(BAL!$E$731+BAL!$E$741+BAL!$E$748+BAL!$E$758)/(PROM!$E$12+PROM!$E$15+PROM!$E$18+(PROM!$E$27-PROM!$E$30)+PROM!$E$36+PROM!$E$45+PROM!$E$48+PROM!$E$54+PROM!$E$60)-(BAL!$E$677+BAL!$E$688+BAL!$E$717)/(PROM!$E$66+PROM!$E$72+PROM!$E$75+PROM!$E$78+PROM!$E$81+PROM!$E$84+PROM!$E$87+PROM!$E$90+PROM!$E$93+PROM!$E$96+PROM!$E$99+PROM!$E$102+PROM!$E$105+PROM!$E$108+PROM!$E$111)</f>
        <v>0.03384441064769</v>
      </c>
      <c r="J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(BAL!$F$731+BAL!$F$741+BAL!$F$748+BAL!$F$758)-(BAL!$F$677+BAL!$F$688+BAL!$F$717))/(BAL!$F$731+BAL!$F$741+BAL!$F$748+BAL!$F$758+BAL!$F$765)</f>
        <v>0.463547746105991</v>
      </c>
      <c r="C13" s="73" t="n">
        <f aca="false">+((BAL!$F$731+BAL!$F$741+BAL!$F$748+BAL!$F$758)-(BAL!$F$677+BAL!$F$688+BAL!$F$717)+BAL!$F$765)/(PROM!$F$12+PROM!$F$15+PROM!$F$18+(PROM!$F$27-PROM!$F$30)+PROM!$F$36+PROM!$F$45+PROM!$F$48+PROM!$F$54+PROM!$F$60)</f>
        <v>0.0535030419625939</v>
      </c>
      <c r="D13" s="73" t="n">
        <f aca="false">+(BAL!$F$697+BAL!$F$702+BAL!$F$710+BAL!$F$711)/((BAL!$F$731+BAL!$F$741+BAL!$F$748+BAL!$F$758)-(BAL!$F$677+BAL!$F$688+BAL!$F$717)+BAL!$F$765)</f>
        <v>0.864748417537577</v>
      </c>
      <c r="E13" s="73" t="e">
        <f aca="false">+(#REF!-BAL!$F$716)/(BAL!$F$731+BAL!$F$741+BAL!$F$748+BAL!$F$761)</f>
        <v>#VALUE!</v>
      </c>
      <c r="F13" s="73" t="n">
        <f aca="false">+(BAL!$F$731+BAL!$F$741+BAL!$F$748+BAL!$F$758)/(PROM!$F$12+PROM!$F$15+PROM!$F$18+(PROM!$F$27-PROM!$F$30)+PROM!$F$36+PROM!$F$45+PROM!$F$48+PROM!$F$54+PROM!$F$60)</f>
        <v>0.0799562140968694</v>
      </c>
      <c r="G13" s="73" t="n">
        <f aca="false">+(BAL!$F$677+BAL!$F$688+BAL!$F$717)/(PROM!$F$12+PROM!$F$15+PROM!$F$18+(PROM!$F$27-PROM!$F$30)+PROM!$F$36+PROM!$F$45+PROM!$F$48+PROM!$F$54+PROM!$F$60)</f>
        <v>0.0376858218203292</v>
      </c>
      <c r="H13" s="73" t="n">
        <f aca="false">+(BAL!$F$677+BAL!$F$688+BAL!$F$717)/(PROM!$F$66+PROM!$F$72+PROM!$F$75+PROM!$F$78+PROM!$F$81+PROM!$F$84+PROM!$F$87+PROM!$F$90+PROM!$F$93+PROM!$F$96+PROM!$F$99+PROM!$F$102+PROM!$F$105+PROM!$F$108+PROM!$F$111)</f>
        <v>0.0272824862710121</v>
      </c>
      <c r="I13" s="73" t="n">
        <f aca="false">+(BAL!$F$731+BAL!$F$741+BAL!$F$748+BAL!$F$758)/(PROM!$F$12+PROM!$F$15+PROM!$F$18+(PROM!$F$27-PROM!$F$30)+PROM!$F$36+PROM!$F$45+PROM!$F$48+PROM!$F$54+PROM!$F$60)-(BAL!$F$677+BAL!$F$688+BAL!$F$717)/(PROM!$F$66+PROM!$F$72+PROM!$F$75+PROM!$F$78+PROM!$F$81+PROM!$F$84+PROM!$F$87+PROM!$F$90+PROM!$F$93+PROM!$F$96+PROM!$F$99+PROM!$F$102+PROM!$F$105+PROM!$F$108+PROM!$F$111)</f>
        <v>0.0526737278258572</v>
      </c>
      <c r="J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(BAL!$G$731+BAL!$G$741+BAL!$G$748+BAL!$G$758)-(BAL!$G$677+BAL!$G$688+BAL!$G$717))/(BAL!$G$731+BAL!$G$741+BAL!$G$748+BAL!$G$758+BAL!$G$765)</f>
        <v>0.526119742650981</v>
      </c>
      <c r="C14" s="73" t="n">
        <f aca="false">+((BAL!$G$731+BAL!$G$741+BAL!$G$748+BAL!$G$758)-(BAL!$G$677+BAL!$G$688+BAL!$G$717)+BAL!$G$765)/(PROM!$G$12+PROM!$G$15+PROM!$G$18+(PROM!$G$27-PROM!$G$30)+PROM!$G$36+PROM!$G$45+PROM!$G$48+PROM!$G$54+PROM!$G$60)</f>
        <v>0.030476255622778</v>
      </c>
      <c r="D14" s="73" t="n">
        <f aca="false">+(BAL!$G$697+BAL!$G$702+BAL!$G$710+BAL!$G$711)/((BAL!$G$731+BAL!$G$741+BAL!$G$748+BAL!$G$758)-(BAL!$G$677+BAL!$G$688+BAL!$G$717)+BAL!$G$765)</f>
        <v>0.888586877259249</v>
      </c>
      <c r="E14" s="73" t="e">
        <f aca="false">+(#REF!-BAL!$G$716)/(BAL!$G$731+BAL!$G$741+BAL!$G$748+BAL!$G$761)</f>
        <v>#VALUE!</v>
      </c>
      <c r="F14" s="73" t="n">
        <f aca="false">+(BAL!$G$731+BAL!$G$741+BAL!$G$748+BAL!$G$758)/(PROM!$G$12+PROM!$G$15+PROM!$G$18+(PROM!$G$27-PROM!$G$30)+PROM!$G$36+PROM!$G$45+PROM!$G$48+PROM!$G$54+PROM!$G$60)</f>
        <v>0.0416109279947517</v>
      </c>
      <c r="G14" s="73" t="n">
        <f aca="false">+(BAL!$G$677+BAL!$G$688+BAL!$G$717)/(PROM!$G$12+PROM!$G$15+PROM!$G$18+(PROM!$G$27-PROM!$G$30)+PROM!$G$36+PROM!$G$45+PROM!$G$48+PROM!$G$54+PROM!$G$60)</f>
        <v>0.016759345623235</v>
      </c>
      <c r="H14" s="73" t="n">
        <f aca="false">+(BAL!$G$677+BAL!$G$688+BAL!$G$717)/(PROM!$G$66+PROM!$G$72+PROM!$G$75+PROM!$G$78+PROM!$G$81+PROM!$G$84+PROM!$G$87+PROM!$G$90+PROM!$G$93+PROM!$G$96+PROM!$G$99+PROM!$G$102+PROM!$G$105+PROM!$G$108+PROM!$G$111)</f>
        <v>0.0161114190884256</v>
      </c>
      <c r="I14" s="73" t="n">
        <f aca="false">+(BAL!$G$731+BAL!$G$741+BAL!$G$748+BAL!$G$758)/(PROM!$G$12+PROM!$G$15+PROM!$G$18+(PROM!$G$27-PROM!$G$30)+PROM!$G$36+PROM!$G$45+PROM!$G$48+PROM!$G$54+PROM!$G$60)-(BAL!$G$677+BAL!$G$688+BAL!$G$717)/(PROM!$G$66+PROM!$G$72+PROM!$G$75+PROM!$G$78+PROM!$G$81+PROM!$G$84+PROM!$G$87+PROM!$G$90+PROM!$G$93+PROM!$G$96+PROM!$G$99+PROM!$G$102+PROM!$G$105+PROM!$G$108+PROM!$G$111)</f>
        <v>0.025499508906326</v>
      </c>
      <c r="J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(BAL!$H$731+BAL!$H$741+BAL!$H$748+BAL!$H$758)-(BAL!$H$677+BAL!$H$688+BAL!$H$717))/(BAL!$H$731+BAL!$H$741+BAL!$H$748+BAL!$H$758+BAL!$H$765)</f>
        <v>0.719179435705778</v>
      </c>
      <c r="C15" s="73" t="n">
        <f aca="false">+((BAL!$H$731+BAL!$H$741+BAL!$H$748+BAL!$H$758)-(BAL!$H$677+BAL!$H$688+BAL!$H$717)+BAL!$H$765)/(PROM!$H$12+PROM!$H$15+PROM!$H$18+(PROM!$H$27-PROM!$H$30)+PROM!$H$36+PROM!$H$45+PROM!$H$48+PROM!$H$54+PROM!$H$60)</f>
        <v>0.148617800813327</v>
      </c>
      <c r="D15" s="73" t="n">
        <f aca="false">+(BAL!$H$697+BAL!$H$702+BAL!$H$710+BAL!$H$711)/((BAL!$H$731+BAL!$H$741+BAL!$H$748+BAL!$H$758)-(BAL!$H$677+BAL!$H$688+BAL!$H$717)+BAL!$H$765)</f>
        <v>0.773298795084022</v>
      </c>
      <c r="E15" s="73" t="e">
        <f aca="false">+(#REF!-BAL!$H$716)/(BAL!$H$731+BAL!$H$741+BAL!$H$748+BAL!$H$761)</f>
        <v>#VALUE!</v>
      </c>
      <c r="F15" s="73" t="n">
        <f aca="false">+(BAL!$H$731+BAL!$H$741+BAL!$H$748+BAL!$H$758)/(PROM!$H$12+PROM!$H$15+PROM!$H$18+(PROM!$H$27-PROM!$H$30)+PROM!$H$36+PROM!$H$45+PROM!$H$48+PROM!$H$54+PROM!$H$60)</f>
        <v>0.175764765926831</v>
      </c>
      <c r="G15" s="73" t="n">
        <f aca="false">+(BAL!$H$677+BAL!$H$688+BAL!$H$717)/(PROM!$H$12+PROM!$H$15+PROM!$H$18+(PROM!$H$27-PROM!$H$30)+PROM!$H$36+PROM!$H$45+PROM!$H$48+PROM!$H$54+PROM!$H$60)</f>
        <v>0.040066730890014</v>
      </c>
      <c r="H15" s="73" t="n">
        <f aca="false">+(BAL!$H$677+BAL!$H$688+BAL!$H$717)/(PROM!$H$66+PROM!$H$72+PROM!$H$75+PROM!$H$78+PROM!$H$81+PROM!$H$84+PROM!$H$87+PROM!$H$90+PROM!$H$93+PROM!$H$96+PROM!$H$99+PROM!$H$102+PROM!$H$105+PROM!$H$108+PROM!$H$111)</f>
        <v>0.036541609931639</v>
      </c>
      <c r="I15" s="73" t="n">
        <f aca="false">+(BAL!$H$731+BAL!$H$741+BAL!$H$748+BAL!$H$758)/(PROM!$H$12+PROM!$H$15+PROM!$H$18+(PROM!$H$27-PROM!$H$30)+PROM!$H$36+PROM!$H$45+PROM!$H$48+PROM!$H$54+PROM!$H$60)-(BAL!$H$677+BAL!$H$688+BAL!$H$717)/(PROM!$H$66+PROM!$H$72+PROM!$H$75+PROM!$H$78+PROM!$H$81+PROM!$H$84+PROM!$H$87+PROM!$H$90+PROM!$H$93+PROM!$H$96+PROM!$H$99+PROM!$H$102+PROM!$H$105+PROM!$H$108+PROM!$H$111)</f>
        <v>0.139223155995192</v>
      </c>
      <c r="J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(BAL!$I$731+BAL!$I$741+BAL!$I$748+BAL!$I$758)-(BAL!$I$677+BAL!$I$688+BAL!$I$717))/(BAL!$I$731+BAL!$I$741+BAL!$I$748+BAL!$I$758+BAL!$I$765)</f>
        <v>0.724927959732831</v>
      </c>
      <c r="C16" s="73" t="n">
        <f aca="false">+((BAL!$I$731+BAL!$I$741+BAL!$I$748+BAL!$I$758)-(BAL!$I$677+BAL!$I$688+BAL!$I$717)+BAL!$I$765)/(PROM!$I$12+PROM!$I$15+PROM!$I$18+(PROM!$I$27-PROM!$I$30)+PROM!$I$36+PROM!$I$45+PROM!$I$48+PROM!$I$54+PROM!$I$60)</f>
        <v>0.0393963454557424</v>
      </c>
      <c r="D16" s="73" t="n">
        <f aca="false">+(BAL!$I$697+BAL!$I$702+BAL!$I$710+BAL!$I$711)/((BAL!$I$731+BAL!$I$741+BAL!$I$748+BAL!$I$758)-(BAL!$I$677+BAL!$I$688+BAL!$I$717)+BAL!$I$765)</f>
        <v>0.768509504471346</v>
      </c>
      <c r="E16" s="73" t="e">
        <f aca="false">+(#REF!-BAL!$I$716)/(BAL!$I$731+BAL!$I$741+BAL!$I$748+BAL!$I$761)</f>
        <v>#VALUE!</v>
      </c>
      <c r="F16" s="73" t="n">
        <f aca="false">+(BAL!$I$731+BAL!$I$741+BAL!$I$748+BAL!$I$758)/(PROM!$I$12+PROM!$I$15+PROM!$I$18+(PROM!$I$27-PROM!$I$30)+PROM!$I$36+PROM!$I$45+PROM!$I$48+PROM!$I$54+PROM!$I$60)</f>
        <v>0.0444288119981998</v>
      </c>
      <c r="G16" s="73" t="n">
        <f aca="false">+(BAL!$I$677+BAL!$I$688+BAL!$I$717)/(PROM!$I$12+PROM!$I$15+PROM!$I$18+(PROM!$I$27-PROM!$I$30)+PROM!$I$36+PROM!$I$45+PROM!$I$48+PROM!$I$54+PROM!$I$60)</f>
        <v>0.00919997822314655</v>
      </c>
      <c r="H16" s="73" t="n">
        <f aca="false">+(BAL!$I$677+BAL!$I$688+BAL!$I$717)/(PROM!$I$66+PROM!$I$72+PROM!$I$75+PROM!$I$78+PROM!$I$81+PROM!$I$84+PROM!$I$87+PROM!$I$90+PROM!$I$93+PROM!$I$96+PROM!$I$99+PROM!$I$102+PROM!$I$105+PROM!$I$108+PROM!$I$111)</f>
        <v>0.00856080521599962</v>
      </c>
      <c r="I16" s="73" t="n">
        <f aca="false">+(BAL!$I$731+BAL!$I$741+BAL!$I$748+BAL!$I$758)/(PROM!$I$12+PROM!$I$15+PROM!$I$18+(PROM!$I$27-PROM!$I$30)+PROM!$I$36+PROM!$I$45+PROM!$I$48+PROM!$I$54+PROM!$I$60)-(BAL!$I$677+BAL!$I$688+BAL!$I$717)/(PROM!$I$66+PROM!$I$72+PROM!$I$75+PROM!$I$78+PROM!$I$81+PROM!$I$84+PROM!$I$87+PROM!$I$90+PROM!$I$93+PROM!$I$96+PROM!$I$99+PROM!$I$102+PROM!$I$105+PROM!$I$108+PROM!$I$111)</f>
        <v>0.0358680067822002</v>
      </c>
      <c r="J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(BAL!$J$731+BAL!$J$741+BAL!$J$748+BAL!$J$758)-(BAL!$J$677+BAL!$J$688+BAL!$J$717))/(BAL!$J$731+BAL!$J$741+BAL!$J$748+BAL!$J$758+BAL!$J$765)</f>
        <v>0.311485740872854</v>
      </c>
      <c r="C17" s="73" t="n">
        <f aca="false">+((BAL!$J$731+BAL!$J$741+BAL!$J$748+BAL!$J$758)-(BAL!$J$677+BAL!$J$688+BAL!$J$717)+BAL!$J$765)/(PROM!$J$12+PROM!$J$15+PROM!$J$18+(PROM!$J$27-PROM!$J$30)+PROM!$J$36+PROM!$J$45+PROM!$J$48+PROM!$J$54+PROM!$J$60)</f>
        <v>0.0617317309433211</v>
      </c>
      <c r="D17" s="73" t="n">
        <f aca="false">+(BAL!$J$697+BAL!$J$702+BAL!$J$710+BAL!$J$711)/((BAL!$J$731+BAL!$J$741+BAL!$J$748+BAL!$J$758)-(BAL!$J$677+BAL!$J$688+BAL!$J$717)+BAL!$J$765)</f>
        <v>0.663319771153505</v>
      </c>
      <c r="E17" s="73" t="e">
        <f aca="false">+(#REF!-BAL!$J$716)/(BAL!$J$731+BAL!$J$741+BAL!$J$748+BAL!$J$761)</f>
        <v>#VALUE!</v>
      </c>
      <c r="F17" s="73" t="n">
        <f aca="false">+(BAL!$J$731+BAL!$J$741+BAL!$J$748+BAL!$J$758)/(PROM!$J$12+PROM!$J$15+PROM!$J$18+(PROM!$J$27-PROM!$J$30)+PROM!$J$36+PROM!$J$45+PROM!$J$48+PROM!$J$54+PROM!$J$60)</f>
        <v>0.0882733190525054</v>
      </c>
      <c r="G17" s="73" t="n">
        <f aca="false">+(BAL!$J$677+BAL!$J$688+BAL!$J$717)/(PROM!$J$12+PROM!$J$15+PROM!$J$18+(PROM!$J$27-PROM!$J$30)+PROM!$J$36+PROM!$J$45+PROM!$J$48+PROM!$J$54+PROM!$J$60)</f>
        <v>0.0526462186758576</v>
      </c>
      <c r="H17" s="73" t="n">
        <f aca="false">+(BAL!$J$677+BAL!$J$688+BAL!$J$717)/(PROM!$J$66+PROM!$J$72+PROM!$J$75+PROM!$J$78+PROM!$J$81+PROM!$J$84+PROM!$J$87+PROM!$J$90+PROM!$J$93+PROM!$J$96+PROM!$J$99+PROM!$J$102+PROM!$J$105+PROM!$J$108+PROM!$J$111)</f>
        <v>0.0590628606362357</v>
      </c>
      <c r="I17" s="73" t="n">
        <f aca="false">+(BAL!$J$731+BAL!$J$741+BAL!$J$748+BAL!$J$758)/(PROM!$J$12+PROM!$J$15+PROM!$J$18+(PROM!$J$27-PROM!$J$30)+PROM!$J$36+PROM!$J$45+PROM!$J$48+PROM!$J$54+PROM!$J$60)-(BAL!$J$677+BAL!$J$688+BAL!$J$717)/(PROM!$J$66+PROM!$J$72+PROM!$J$75+PROM!$J$78+PROM!$J$81+PROM!$J$84+PROM!$J$87+PROM!$J$90+PROM!$J$93+PROM!$J$96+PROM!$J$99+PROM!$J$102+PROM!$J$105+PROM!$J$108+PROM!$J$111)</f>
        <v>0.0292104584162696</v>
      </c>
      <c r="J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(BAL!$K$731+BAL!$K$741+BAL!$K$748+BAL!$K$758)-(BAL!$K$677+BAL!$K$688+BAL!$K$717))/(BAL!$K$731+BAL!$K$741+BAL!$K$748+BAL!$K$758+BAL!$K$765)</f>
        <v>0.719020510642659</v>
      </c>
      <c r="C18" s="73" t="n">
        <f aca="false">+((BAL!$K$731+BAL!$K$741+BAL!$K$748+BAL!$K$758)-(BAL!$K$677+BAL!$K$688+BAL!$K$717)+BAL!$K$765)/(PROM!$K$12+PROM!$K$15+PROM!$K$18+(PROM!$K$27-PROM!$K$30)+PROM!$K$36+PROM!$K$45+PROM!$K$48+PROM!$K$54+PROM!$K$60)</f>
        <v>0.056088002114129</v>
      </c>
      <c r="D18" s="73" t="n">
        <f aca="false">+(BAL!$K$697+BAL!$K$702+BAL!$K$710+BAL!$K$711)/((BAL!$K$731+BAL!$K$741+BAL!$K$748+BAL!$K$758)-(BAL!$K$677+BAL!$K$688+BAL!$K$717)+BAL!$K$765)</f>
        <v>0.878995152394613</v>
      </c>
      <c r="E18" s="73" t="e">
        <f aca="false">+(#REF!-BAL!$K$716)/(BAL!$K$731+BAL!$K$741+BAL!$K$748+BAL!$K$761)</f>
        <v>#VALUE!</v>
      </c>
      <c r="F18" s="73" t="n">
        <f aca="false">+(BAL!$K$731+BAL!$K$741+BAL!$K$748+BAL!$K$758)/(PROM!$K$12+PROM!$K$15+PROM!$K$18+(PROM!$K$27-PROM!$K$30)+PROM!$K$36+PROM!$K$45+PROM!$K$48+PROM!$K$54+PROM!$K$60)</f>
        <v>0.0585247091961147</v>
      </c>
      <c r="G18" s="73" t="n">
        <f aca="false">+(BAL!$K$677+BAL!$K$688+BAL!$K$717)/(PROM!$K$12+PROM!$K$15+PROM!$K$18+(PROM!$K$27-PROM!$K$30)+PROM!$K$36+PROM!$K$45+PROM!$K$48+PROM!$K$54+PROM!$K$60)</f>
        <v>0.0105852636210166</v>
      </c>
      <c r="H18" s="73" t="n">
        <f aca="false">+(BAL!$K$677+BAL!$K$688+BAL!$K$717)/(PROM!$K$66+PROM!$K$72+PROM!$K$75+PROM!$K$78+PROM!$K$81+PROM!$K$84+PROM!$K$87+PROM!$K$90+PROM!$K$93+PROM!$K$96+PROM!$K$99+PROM!$K$102+PROM!$K$105+PROM!$K$108+PROM!$K$111)</f>
        <v>0.0107429667227098</v>
      </c>
      <c r="I18" s="73" t="n">
        <f aca="false">+(BAL!$K$731+BAL!$K$741+BAL!$K$748+BAL!$K$758)/(PROM!$K$12+PROM!$K$15+PROM!$K$18+(PROM!$K$27-PROM!$K$30)+PROM!$K$36+PROM!$K$45+PROM!$K$48+PROM!$K$54+PROM!$K$60)-(BAL!$K$677+BAL!$K$688+BAL!$K$717)/(PROM!$K$66+PROM!$K$72+PROM!$K$75+PROM!$K$78+PROM!$K$81+PROM!$K$84+PROM!$K$87+PROM!$K$90+PROM!$K$93+PROM!$K$96+PROM!$K$99+PROM!$K$102+PROM!$K$105+PROM!$K$108+PROM!$K$111)</f>
        <v>0.047781742473405</v>
      </c>
      <c r="J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(BAL!$L$731+BAL!$L$741+BAL!$L$748+BAL!$L$758)-(BAL!$L$677+BAL!$L$688+BAL!$L$717))/(BAL!$L$731+BAL!$L$741+BAL!$L$748+BAL!$L$758+BAL!$L$765)</f>
        <v>0.377282320660922</v>
      </c>
      <c r="C19" s="73" t="n">
        <f aca="false">+((BAL!$L$731+BAL!$L$741+BAL!$L$748+BAL!$L$758)-(BAL!$L$677+BAL!$L$688+BAL!$L$717)+BAL!$L$765)/(PROM!$L$12+PROM!$L$15+PROM!$L$18+(PROM!$L$27-PROM!$L$30)+PROM!$L$36+PROM!$L$45+PROM!$L$48+PROM!$L$54+PROM!$L$60)</f>
        <v>0.0212120390617806</v>
      </c>
      <c r="D19" s="73" t="n">
        <f aca="false">+(BAL!$L$697+BAL!$L$702+BAL!$L$710+BAL!$L$711)/((BAL!$L$731+BAL!$L$741+BAL!$L$748+BAL!$L$758)-(BAL!$L$677+BAL!$L$688+BAL!$L$717)+BAL!$L$765)</f>
        <v>0.949611829889077</v>
      </c>
      <c r="E19" s="73" t="e">
        <f aca="false">+(#REF!-BAL!$L$716)/(BAL!$L$731+BAL!$L$741+BAL!$L$748+BAL!$L$761)</f>
        <v>#VALUE!</v>
      </c>
      <c r="F19" s="73" t="n">
        <f aca="false">+(BAL!$L$731+BAL!$L$741+BAL!$L$748+BAL!$L$758)/(PROM!$L$12+PROM!$L$15+PROM!$L$18+(PROM!$L$27-PROM!$L$30)+PROM!$L$36+PROM!$L$45+PROM!$L$48+PROM!$L$54+PROM!$L$60)</f>
        <v>0.0454645402515987</v>
      </c>
      <c r="G19" s="73" t="n">
        <f aca="false">+(BAL!$L$677+BAL!$L$688+BAL!$L$717)/(PROM!$L$12+PROM!$L$15+PROM!$L$18+(PROM!$L$27-PROM!$L$30)+PROM!$L$36+PROM!$L$45+PROM!$L$48+PROM!$L$54+PROM!$L$60)</f>
        <v>0.0271996615119863</v>
      </c>
      <c r="H19" s="73" t="n">
        <f aca="false">+(BAL!$L$677+BAL!$L$688+BAL!$L$717)/(PROM!$L$66+PROM!$L$72+PROM!$L$75+PROM!$L$78+PROM!$L$81+PROM!$L$84+PROM!$L$87+PROM!$L$90+PROM!$L$93+PROM!$L$96+PROM!$L$99+PROM!$L$102+PROM!$L$105+PROM!$L$108+PROM!$L$111)</f>
        <v>0.0231036198991247</v>
      </c>
      <c r="I19" s="73" t="n">
        <f aca="false">+(BAL!$L$731+BAL!$L$741+BAL!$L$748+BAL!$L$758)/(PROM!$L$12+PROM!$L$15+PROM!$L$18+(PROM!$L$27-PROM!$L$30)+PROM!$L$36+PROM!$L$45+PROM!$L$48+PROM!$L$54+PROM!$L$60)-(BAL!$L$677+BAL!$L$688+BAL!$L$717)/(PROM!$L$66+PROM!$L$72+PROM!$L$75+PROM!$L$78+PROM!$L$81+PROM!$L$84+PROM!$L$87+PROM!$L$90+PROM!$L$93+PROM!$L$96+PROM!$L$99+PROM!$L$102+PROM!$L$105+PROM!$L$108+PROM!$L$111)</f>
        <v>0.022360920352474</v>
      </c>
      <c r="J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(BAL!$M$731+BAL!$M$741+BAL!$M$748+BAL!$M$758)-(BAL!$M$677+BAL!$M$688+BAL!$M$717))/(BAL!$M$731+BAL!$M$741+BAL!$M$748+BAL!$M$758+BAL!$M$765)</f>
        <v>0.64878462471778</v>
      </c>
      <c r="C20" s="73" t="n">
        <f aca="false">+((BAL!$M$731+BAL!$M$741+BAL!$M$748+BAL!$M$758)-(BAL!$M$677+BAL!$M$688+BAL!$M$717)+BAL!$M$765)/(PROM!$M$12+PROM!$M$15+PROM!$M$18+(PROM!$M$27-PROM!$M$30)+PROM!$M$36+PROM!$M$45+PROM!$M$48+PROM!$M$54+PROM!$M$60)</f>
        <v>0.0265401081341931</v>
      </c>
      <c r="D20" s="73" t="n">
        <f aca="false">+(BAL!$M$697+BAL!$M$702+BAL!$M$710+BAL!$M$711)/((BAL!$M$731+BAL!$M$741+BAL!$M$748+BAL!$M$758)-(BAL!$M$677+BAL!$M$688+BAL!$M$717)+BAL!$M$765)</f>
        <v>6.10057675515479</v>
      </c>
      <c r="E20" s="73" t="e">
        <f aca="false">+(#REF!-BAL!$M$716)/(BAL!$M$731+BAL!$M$741+BAL!$M$748+BAL!$M$761)</f>
        <v>#VALUE!</v>
      </c>
      <c r="F20" s="73" t="n">
        <f aca="false">+(BAL!$M$731+BAL!$M$741+BAL!$M$748+BAL!$M$758)/(PROM!$M$12+PROM!$M$15+PROM!$M$18+(PROM!$M$27-PROM!$M$30)+PROM!$M$36+PROM!$M$45+PROM!$M$48+PROM!$M$54+PROM!$M$60)</f>
        <v>0.0407750474777321</v>
      </c>
      <c r="G20" s="73" t="n">
        <f aca="false">+(BAL!$M$677+BAL!$M$688+BAL!$M$717)/(PROM!$M$12+PROM!$M$15+PROM!$M$18+(PROM!$M$27-PROM!$M$30)+PROM!$M$36+PROM!$M$45+PROM!$M$48+PROM!$M$54+PROM!$M$60)</f>
        <v>0.0142870287779111</v>
      </c>
      <c r="H20" s="73" t="n">
        <f aca="false">+(BAL!$M$677+BAL!$M$688+BAL!$M$717)/(PROM!$M$66+PROM!$M$72+PROM!$M$75+PROM!$M$78+PROM!$M$81+PROM!$M$84+PROM!$M$87+PROM!$M$90+PROM!$M$93+PROM!$M$96+PROM!$M$99+PROM!$M$102+PROM!$M$105+PROM!$M$108+PROM!$M$111)</f>
        <v>0.18232087513165</v>
      </c>
      <c r="I20" s="73" t="n">
        <f aca="false">+(BAL!$M$731+BAL!$M$741+BAL!$M$748+BAL!$M$758)/(PROM!$M$12+PROM!$M$15+PROM!$M$18+(PROM!$M$27-PROM!$M$30)+PROM!$M$36+PROM!$M$45+PROM!$M$48+PROM!$M$54+PROM!$M$60)-(BAL!$M$677+BAL!$M$688+BAL!$M$717)/(PROM!$M$66+PROM!$M$72+PROM!$M$75+PROM!$M$78+PROM!$M$81+PROM!$M$84+PROM!$M$87+PROM!$M$90+PROM!$M$93+PROM!$M$96+PROM!$M$99+PROM!$M$102+PROM!$M$105+PROM!$M$108+PROM!$M$111)</f>
        <v>-0.141545827653918</v>
      </c>
      <c r="J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(BAL!$N$731+BAL!$N$741+BAL!$N$748+BAL!$N$758)-(BAL!$N$677+BAL!$N$688+BAL!$N$717))/(BAL!$N$731+BAL!$N$741+BAL!$N$748+BAL!$N$758+BAL!$N$765)</f>
        <v>0.66677121435227</v>
      </c>
      <c r="C21" s="73" t="n">
        <f aca="false">+((BAL!$N$731+BAL!$N$741+BAL!$N$748+BAL!$N$758)-(BAL!$N$677+BAL!$N$688+BAL!$N$717)+BAL!$N$765)/(PROM!$N$12+PROM!$N$15+PROM!$N$18+(PROM!$N$27-PROM!$N$30)+PROM!$N$36+PROM!$N$45+PROM!$N$48+PROM!$N$54+PROM!$N$60)</f>
        <v>0.0364141810788684</v>
      </c>
      <c r="D21" s="73" t="n">
        <f aca="false">+(BAL!$N$697+BAL!$N$702+BAL!$N$710+BAL!$N$711)/((BAL!$N$731+BAL!$N$741+BAL!$N$748+BAL!$N$758)-(BAL!$N$677+BAL!$N$688+BAL!$N$717)+BAL!$N$765)</f>
        <v>0.744940426442859</v>
      </c>
      <c r="E21" s="73" t="e">
        <f aca="false">+(#REF!-BAL!$N$716)/(BAL!$N$731+BAL!$N$741+BAL!$N$748+BAL!$N$761)</f>
        <v>#VALUE!</v>
      </c>
      <c r="F21" s="73" t="n">
        <f aca="false">+(BAL!$N$731+BAL!$N$741+BAL!$N$748+BAL!$N$758)/(PROM!$N$12+PROM!$N$15+PROM!$N$18+(PROM!$N$27-PROM!$N$30)+PROM!$N$36+PROM!$N$45+PROM!$N$48+PROM!$N$54+PROM!$N$60)</f>
        <v>0.0426750461584538</v>
      </c>
      <c r="G21" s="73" t="n">
        <f aca="false">+(BAL!$N$677+BAL!$N$688+BAL!$N$717)/(PROM!$N$12+PROM!$N$15+PROM!$N$18+(PROM!$N$27-PROM!$N$30)+PROM!$N$36+PROM!$N$45+PROM!$N$48+PROM!$N$54+PROM!$N$60)</f>
        <v>0.0110363787557982</v>
      </c>
      <c r="H21" s="73" t="n">
        <f aca="false">+(BAL!$N$677+BAL!$N$688+BAL!$N$717)/(PROM!$N$66+PROM!$N$72+PROM!$N$75+PROM!$N$78+PROM!$N$81+PROM!$N$84+PROM!$N$87+PROM!$N$90+PROM!$N$93+PROM!$N$96+PROM!$N$99+PROM!$N$102+PROM!$N$105+PROM!$N$108+PROM!$N$111)</f>
        <v>0.0124240054011956</v>
      </c>
      <c r="I21" s="73" t="n">
        <f aca="false">+(BAL!$N$731+BAL!$N$741+BAL!$N$748+BAL!$N$758)/(PROM!$N$12+PROM!$N$15+PROM!$N$18+(PROM!$N$27-PROM!$N$30)+PROM!$N$36+PROM!$N$45+PROM!$N$48+PROM!$N$54+PROM!$N$60)-(BAL!$N$677+BAL!$N$688+BAL!$N$717)/(PROM!$N$66+PROM!$N$72+PROM!$N$75+PROM!$N$78+PROM!$N$81+PROM!$N$84+PROM!$N$87+PROM!$N$90+PROM!$N$93+PROM!$N$96+PROM!$N$99+PROM!$N$102+PROM!$N$105+PROM!$N$108+PROM!$N$111)</f>
        <v>0.0302510407572583</v>
      </c>
      <c r="J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(BAL!$O$731+BAL!$O$741+BAL!$O$748+BAL!$O$758)-(BAL!$O$677+BAL!$O$688+BAL!$O$717))/(BAL!$O$731+BAL!$O$741+BAL!$O$748+BAL!$O$758+BAL!$O$765)</f>
        <v>0.647361453158069</v>
      </c>
      <c r="C22" s="73" t="n">
        <f aca="false">+((BAL!$O$731+BAL!$O$741+BAL!$O$748+BAL!$O$758)-(BAL!$O$677+BAL!$O$688+BAL!$O$717)+BAL!$O$765)/(PROM!$O$12+PROM!$O$15+PROM!$O$18+(PROM!$O$27-PROM!$O$30)+PROM!$O$36+PROM!$O$45+PROM!$O$48+PROM!$O$54+PROM!$O$60)</f>
        <v>0.0496646240683484</v>
      </c>
      <c r="D22" s="73" t="n">
        <f aca="false">+(BAL!$O$697+BAL!$O$702+BAL!$O$710+BAL!$O$711)/((BAL!$O$731+BAL!$O$741+BAL!$O$748+BAL!$O$758)-(BAL!$O$677+BAL!$O$688+BAL!$O$717)+BAL!$O$765)</f>
        <v>2.026204296625</v>
      </c>
      <c r="E22" s="73" t="e">
        <f aca="false">+(#REF!-BAL!$O$716)/(BAL!$O$731+BAL!$O$741+BAL!$O$748+BAL!$O$761)</f>
        <v>#VALUE!</v>
      </c>
      <c r="F22" s="73" t="n">
        <f aca="false">+(BAL!$O$731+BAL!$O$741+BAL!$O$748+BAL!$O$758)/(PROM!$O$12+PROM!$O$15+PROM!$O$18+(PROM!$O$27-PROM!$O$30)+PROM!$O$36+PROM!$O$45+PROM!$O$48+PROM!$O$54+PROM!$O$60)</f>
        <v>0.0351143845736384</v>
      </c>
      <c r="G22" s="73" t="n">
        <f aca="false">+(BAL!$O$677+BAL!$O$688+BAL!$O$717)/(PROM!$O$12+PROM!$O$15+PROM!$O$18+(PROM!$O$27-PROM!$O$30)+PROM!$O$36+PROM!$O$45+PROM!$O$48+PROM!$O$54+PROM!$O$60)</f>
        <v>0.00179888958826988</v>
      </c>
      <c r="H22" s="73" t="n">
        <f aca="false">+(BAL!$O$677+BAL!$O$688+BAL!$O$717)/(PROM!$O$66+PROM!$O$72+PROM!$O$75+PROM!$O$78+PROM!$O$81+PROM!$O$84+PROM!$O$87+PROM!$O$90+PROM!$O$93+PROM!$O$96+PROM!$O$99+PROM!$O$102+PROM!$O$105+PROM!$O$108+PROM!$O$111)</f>
        <v>0.11725402859389</v>
      </c>
      <c r="I22" s="73" t="n">
        <f aca="false">+(BAL!$O$731+BAL!$O$741+BAL!$O$748+BAL!$O$758)/(PROM!$O$12+PROM!$O$15+PROM!$O$18+(PROM!$O$27-PROM!$O$30)+PROM!$O$36+PROM!$O$45+PROM!$O$48+PROM!$O$54+PROM!$O$60)-(BAL!$O$677+BAL!$O$688+BAL!$O$717)/(PROM!$O$66+PROM!$O$72+PROM!$O$75+PROM!$O$78+PROM!$O$81+PROM!$O$84+PROM!$O$87+PROM!$O$90+PROM!$O$93+PROM!$O$96+PROM!$O$99+PROM!$O$102+PROM!$O$105+PROM!$O$108+PROM!$O$111)</f>
        <v>-0.0821396440202512</v>
      </c>
      <c r="J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(BAL!$P$731+BAL!$P$741+BAL!$P$748+BAL!$P$758)-(BAL!$P$677+BAL!$P$688+BAL!$P$717))/(BAL!$P$731+BAL!$P$741+BAL!$P$748+BAL!$P$758+BAL!$P$765)</f>
        <v>0.50733225293204</v>
      </c>
      <c r="C23" s="73" t="n">
        <f aca="false">+((BAL!$P$731+BAL!$P$741+BAL!$P$748+BAL!$P$758)-(BAL!$P$677+BAL!$P$688+BAL!$P$717)+BAL!$P$765)/(PROM!$P$12+PROM!$P$15+PROM!$P$18+(PROM!$P$27-PROM!$P$30)+PROM!$P$36+PROM!$P$45+PROM!$P$48+PROM!$P$54+PROM!$P$60)</f>
        <v>0.0312863766589749</v>
      </c>
      <c r="D23" s="73" t="n">
        <f aca="false">+(BAL!$P$697+BAL!$P$702+BAL!$P$710+BAL!$P$711)/((BAL!$P$731+BAL!$P$741+BAL!$P$748+BAL!$P$758)-(BAL!$P$677+BAL!$P$688+BAL!$P$717)+BAL!$P$765)</f>
        <v>0.842785143672241</v>
      </c>
      <c r="E23" s="73" t="e">
        <f aca="false">+(#REF!-BAL!$P$716)/(BAL!$P$731+BAL!$P$741+BAL!$P$748+BAL!$P$761)</f>
        <v>#VALUE!</v>
      </c>
      <c r="F23" s="73" t="n">
        <f aca="false">+(BAL!$P$731+BAL!$P$741+BAL!$P$748+BAL!$P$758)/(PROM!$P$12+PROM!$P$15+PROM!$P$18+(PROM!$P$27-PROM!$P$30)+PROM!$P$36+PROM!$P$45+PROM!$P$48+PROM!$P$54+PROM!$P$60)</f>
        <v>0.0473502802546399</v>
      </c>
      <c r="G23" s="73" t="n">
        <f aca="false">+(BAL!$P$677+BAL!$P$688+BAL!$P$717)/(PROM!$P$12+PROM!$P$15+PROM!$P$18+(PROM!$P$27-PROM!$P$30)+PROM!$P$36+PROM!$P$45+PROM!$P$48+PROM!$P$54+PROM!$P$60)</f>
        <v>0.0208830483371744</v>
      </c>
      <c r="H23" s="73" t="n">
        <f aca="false">+(BAL!$P$677+BAL!$P$688+BAL!$P$717)/(PROM!$P$66+PROM!$P$72+PROM!$P$75+PROM!$P$78+PROM!$P$81+PROM!$P$84+PROM!$P$87+PROM!$P$90+PROM!$P$93+PROM!$P$96+PROM!$P$99+PROM!$P$102+PROM!$P$105+PROM!$P$108+PROM!$P$111)</f>
        <v>0.0192962856181599</v>
      </c>
      <c r="I23" s="73" t="n">
        <f aca="false">+(BAL!$P$731+BAL!$P$741+BAL!$P$748+BAL!$P$758)/(PROM!$P$12+PROM!$P$15+PROM!$P$18+(PROM!$P$27-PROM!$P$30)+PROM!$P$36+PROM!$P$45+PROM!$P$48+PROM!$P$54+PROM!$P$60)-(BAL!$P$677+BAL!$P$688+BAL!$P$717)/(PROM!$P$66+PROM!$P$72+PROM!$P$75+PROM!$P$78+PROM!$P$81+PROM!$P$84+PROM!$P$87+PROM!$P$90+PROM!$P$93+PROM!$P$96+PROM!$P$99+PROM!$P$102+PROM!$P$105+PROM!$P$108+PROM!$P$111)</f>
        <v>0.02805399463648</v>
      </c>
      <c r="J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(BAL!$Q$731+BAL!$Q$741+BAL!$Q$748+BAL!$Q$758)-(BAL!$Q$677+BAL!$Q$688+BAL!$Q$717))/(BAL!$Q$731+BAL!$Q$741+BAL!$Q$748+BAL!$Q$758+BAL!$Q$765)</f>
        <v>0.270115178129318</v>
      </c>
      <c r="C24" s="73" t="n">
        <f aca="false">+((BAL!$Q$731+BAL!$Q$741+BAL!$Q$748+BAL!$Q$758)-(BAL!$Q$677+BAL!$Q$688+BAL!$Q$717)+BAL!$Q$765)/(PROM!$Q$12+PROM!$Q$15+PROM!$Q$18+(PROM!$Q$27-PROM!$Q$30)+PROM!$Q$36+PROM!$Q$45+PROM!$Q$48+PROM!$Q$54+PROM!$Q$60)</f>
        <v>0.029133265821837</v>
      </c>
      <c r="D24" s="73" t="n">
        <f aca="false">+(BAL!$Q$697+BAL!$Q$702+BAL!$Q$710+BAL!$Q$711)/((BAL!$Q$731+BAL!$Q$741+BAL!$Q$748+BAL!$Q$758)-(BAL!$Q$677+BAL!$Q$688+BAL!$Q$717)+BAL!$Q$765)</f>
        <v>0.884417913902176</v>
      </c>
      <c r="E24" s="73" t="e">
        <f aca="false">+(#REF!-BAL!$Q$716)/(BAL!$Q$731+BAL!$Q$741+BAL!$Q$748+BAL!$Q$761)</f>
        <v>#VALUE!</v>
      </c>
      <c r="F24" s="73" t="n">
        <f aca="false">+(BAL!$Q$731+BAL!$Q$741+BAL!$Q$748+BAL!$Q$758)/(PROM!$Q$12+PROM!$Q$15+PROM!$Q$18+(PROM!$Q$27-PROM!$Q$30)+PROM!$Q$36+PROM!$Q$45+PROM!$Q$48+PROM!$Q$54+PROM!$Q$60)</f>
        <v>0.0272794108787195</v>
      </c>
      <c r="G24" s="73" t="n">
        <f aca="false">+(BAL!$Q$677+BAL!$Q$688+BAL!$Q$717)/(PROM!$Q$12+PROM!$Q$15+PROM!$Q$18+(PROM!$Q$27-PROM!$Q$30)+PROM!$Q$36+PROM!$Q$45+PROM!$Q$48+PROM!$Q$54+PROM!$Q$60)</f>
        <v>0.0152821365542243</v>
      </c>
      <c r="H24" s="73" t="n">
        <f aca="false">+(BAL!$Q$677+BAL!$Q$688+BAL!$Q$717)/(PROM!$Q$66+PROM!$Q$72+PROM!$Q$75+PROM!$Q$78+PROM!$Q$81+PROM!$Q$84+PROM!$Q$87+PROM!$Q$90+PROM!$Q$93+PROM!$Q$96+PROM!$Q$99+PROM!$Q$102+PROM!$Q$105+PROM!$Q$108+PROM!$Q$111)</f>
        <v>0.0141464445596755</v>
      </c>
      <c r="I24" s="73" t="n">
        <f aca="false">+(BAL!$Q$731+BAL!$Q$741+BAL!$Q$748+BAL!$Q$758)/(PROM!$Q$12+PROM!$Q$15+PROM!$Q$18+(PROM!$Q$27-PROM!$Q$30)+PROM!$Q$36+PROM!$Q$45+PROM!$Q$48+PROM!$Q$54+PROM!$Q$60)-(BAL!$Q$677+BAL!$Q$688+BAL!$Q$717)/(PROM!$Q$66+PROM!$Q$72+PROM!$Q$75+PROM!$Q$78+PROM!$Q$81+PROM!$Q$84+PROM!$Q$87+PROM!$Q$90+PROM!$Q$93+PROM!$Q$96+PROM!$Q$99+PROM!$Q$102+PROM!$Q$105+PROM!$Q$108+PROM!$Q$111)</f>
        <v>0.0131329663190439</v>
      </c>
      <c r="J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(BAL!$R$731+BAL!$R$741+BAL!$R$748+BAL!$R$758)-(BAL!$R$677+BAL!$R$688+BAL!$R$717))/(BAL!$R$731+BAL!$R$741+BAL!$R$748+BAL!$R$758+BAL!$R$765)</f>
        <v>0.578474898469121</v>
      </c>
      <c r="C25" s="73" t="n">
        <f aca="false">+((BAL!$R$731+BAL!$R$741+BAL!$R$748+BAL!$R$758)-(BAL!$R$677+BAL!$R$688+BAL!$R$717)+BAL!$R$765)/(PROM!$R$12+PROM!$R$15+PROM!$R$18+(PROM!$R$27-PROM!$R$30)+PROM!$R$36+PROM!$R$45+PROM!$R$48+PROM!$R$54+PROM!$R$60)</f>
        <v>0.0313056866471622</v>
      </c>
      <c r="D25" s="73" t="n">
        <f aca="false">+(BAL!$R$697+BAL!$R$702+BAL!$R$710+BAL!$R$711)/((BAL!$R$731+BAL!$R$741+BAL!$R$748+BAL!$R$758)-(BAL!$R$677+BAL!$R$688+BAL!$R$717)+BAL!$R$765)</f>
        <v>0.708248095737768</v>
      </c>
      <c r="E25" s="73" t="e">
        <f aca="false">+(#REF!-BAL!$R$716)/(BAL!$R$731+BAL!$R$741+BAL!$R$748+BAL!$R$761)</f>
        <v>#VALUE!</v>
      </c>
      <c r="F25" s="73" t="n">
        <f aca="false">+(BAL!$R$731+BAL!$R$741+BAL!$R$748+BAL!$R$758)/(PROM!$R$12+PROM!$R$15+PROM!$R$18+(PROM!$R$27-PROM!$R$30)+PROM!$R$36+PROM!$R$45+PROM!$R$48+PROM!$R$54+PROM!$R$60)</f>
        <v>0.0337937977508108</v>
      </c>
      <c r="G25" s="73" t="n">
        <f aca="false">+(BAL!$R$677+BAL!$R$688+BAL!$R$717)/(PROM!$R$12+PROM!$R$15+PROM!$R$18+(PROM!$R$27-PROM!$R$30)+PROM!$R$36+PROM!$R$45+PROM!$R$48+PROM!$R$54+PROM!$R$60)</f>
        <v>0.00993632769282478</v>
      </c>
      <c r="H25" s="73" t="n">
        <f aca="false">+(BAL!$R$677+BAL!$R$688+BAL!$R$717)/(PROM!$R$66+PROM!$R$72+PROM!$R$75+PROM!$R$78+PROM!$R$81+PROM!$R$84+PROM!$R$87+PROM!$R$90+PROM!$R$93+PROM!$R$96+PROM!$R$99+PROM!$R$102+PROM!$R$105+PROM!$R$108+PROM!$R$111)</f>
        <v>0.0108101629221985</v>
      </c>
      <c r="I25" s="73" t="n">
        <f aca="false">+(BAL!$R$731+BAL!$R$741+BAL!$R$748+BAL!$R$758)/(PROM!$R$12+PROM!$R$15+PROM!$R$18+(PROM!$R$27-PROM!$R$30)+PROM!$R$36+PROM!$R$45+PROM!$R$48+PROM!$R$54+PROM!$R$60)-(BAL!$R$677+BAL!$R$688+BAL!$R$717)/(PROM!$R$66+PROM!$R$72+PROM!$R$75+PROM!$R$78+PROM!$R$81+PROM!$R$84+PROM!$R$87+PROM!$R$90+PROM!$R$93+PROM!$R$96+PROM!$R$99+PROM!$R$102+PROM!$R$105+PROM!$R$108+PROM!$R$111)</f>
        <v>0.0229836348286123</v>
      </c>
      <c r="J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(BAL!$S$731+BAL!$S$741+BAL!$S$748+BAL!$S$758)-(BAL!$S$677+BAL!$S$688+BAL!$S$717))/(BAL!$S$731+BAL!$S$741+BAL!$S$748+BAL!$S$758+BAL!$S$765)</f>
        <v>0.762865964252155</v>
      </c>
      <c r="C26" s="73" t="n">
        <f aca="false">+((BAL!$S$731+BAL!$S$741+BAL!$S$748+BAL!$S$758)-(BAL!$S$677+BAL!$S$688+BAL!$S$717)+BAL!$S$765)/(PROM!$S$12+PROM!$S$15+PROM!$S$18+(PROM!$S$27-PROM!$S$30)+PROM!$S$36+PROM!$S$45+PROM!$S$48+PROM!$S$54+PROM!$S$60)</f>
        <v>0.0431029456415334</v>
      </c>
      <c r="D26" s="73" t="n">
        <f aca="false">+(BAL!$S$697+BAL!$S$702+BAL!$S$710+BAL!$S$711)/((BAL!$S$731+BAL!$S$741+BAL!$S$748+BAL!$S$758)-(BAL!$S$677+BAL!$S$688+BAL!$S$717)+BAL!$S$765)</f>
        <v>0.908237666973534</v>
      </c>
      <c r="E26" s="73" t="e">
        <f aca="false">+(#REF!-BAL!$S$716)/(BAL!$S$731+BAL!$S$741+BAL!$S$748+BAL!$S$761)</f>
        <v>#VALUE!</v>
      </c>
      <c r="F26" s="73" t="n">
        <f aca="false">+(BAL!$S$731+BAL!$S$741+BAL!$S$748+BAL!$S$758)/(PROM!$S$12+PROM!$S$15+PROM!$S$18+(PROM!$S$27-PROM!$S$30)+PROM!$S$36+PROM!$S$45+PROM!$S$48+PROM!$S$54+PROM!$S$60)</f>
        <v>0.0556236949250714</v>
      </c>
      <c r="G26" s="73" t="n">
        <f aca="false">+(BAL!$S$677+BAL!$S$688+BAL!$S$717)/(PROM!$S$12+PROM!$S$15+PROM!$S$18+(PROM!$S$27-PROM!$S$30)+PROM!$S$36+PROM!$S$45+PROM!$S$48+PROM!$S$54+PROM!$S$60)</f>
        <v>0.0129005410492354</v>
      </c>
      <c r="H26" s="73" t="n">
        <f aca="false">+(BAL!$S$677+BAL!$S$688+BAL!$S$717)/(PROM!$S$66+PROM!$S$72+PROM!$S$75+PROM!$S$78+PROM!$S$81+PROM!$S$84+PROM!$S$87+PROM!$S$90+PROM!$S$93+PROM!$S$96+PROM!$S$99+PROM!$S$102+PROM!$S$105+PROM!$S$108+PROM!$S$111)</f>
        <v>0.0116892173069068</v>
      </c>
      <c r="I26" s="73" t="n">
        <f aca="false">+(BAL!$S$731+BAL!$S$741+BAL!$S$748+BAL!$S$758)/(PROM!$S$12+PROM!$S$15+PROM!$S$18+(PROM!$S$27-PROM!$S$30)+PROM!$S$36+PROM!$S$45+PROM!$S$48+PROM!$S$54+PROM!$S$60)-(BAL!$S$677+BAL!$S$688+BAL!$S$717)/(PROM!$S$66+PROM!$S$72+PROM!$S$75+PROM!$S$78+PROM!$S$81+PROM!$S$84+PROM!$S$87+PROM!$S$90+PROM!$S$93+PROM!$S$96+PROM!$S$99+PROM!$S$102+PROM!$S$105+PROM!$S$108+PROM!$S$111)</f>
        <v>0.0439344776181646</v>
      </c>
      <c r="J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(BAL!$T$731+BAL!$T$741+BAL!$T$748+BAL!$T$758)-(BAL!$T$677+BAL!$T$688+BAL!$T$717))/(BAL!$T$731+BAL!$T$741+BAL!$T$748+BAL!$T$758+BAL!$T$765)</f>
        <v>0.500884381751394</v>
      </c>
      <c r="C27" s="73" t="n">
        <f aca="false">+((BAL!$T$731+BAL!$T$741+BAL!$T$748+BAL!$T$758)-(BAL!$T$677+BAL!$T$688+BAL!$T$717)+BAL!$T$765)/(PROM!$T$12+PROM!$T$15+PROM!$T$18+(PROM!$T$27-PROM!$T$30)+PROM!$T$36+PROM!$T$45+PROM!$T$48+PROM!$T$54+PROM!$T$60)</f>
        <v>0.0351991496802567</v>
      </c>
      <c r="D27" s="73" t="n">
        <f aca="false">+(BAL!$T$697+BAL!$T$702+BAL!$T$710+BAL!$T$711)/((BAL!$T$731+BAL!$T$741+BAL!$T$748+BAL!$T$758)-(BAL!$T$677+BAL!$T$688+BAL!$T$717)+BAL!$T$765)</f>
        <v>1.42461129934728</v>
      </c>
      <c r="E27" s="73" t="e">
        <f aca="false">+(#REF!-BAL!$T$716)/(BAL!$T$731+BAL!$T$741+BAL!$T$748+BAL!$T$761)</f>
        <v>#VALUE!</v>
      </c>
      <c r="F27" s="73" t="n">
        <f aca="false">+(BAL!$T$731+BAL!$T$741+BAL!$T$748+BAL!$T$758)/(PROM!$T$12+PROM!$T$15+PROM!$T$18+(PROM!$T$27-PROM!$T$30)+PROM!$T$36+PROM!$T$45+PROM!$T$48+PROM!$T$54+PROM!$T$60)</f>
        <v>0.0454495021021909</v>
      </c>
      <c r="G27" s="73" t="n">
        <f aca="false">+(BAL!$T$677+BAL!$T$688+BAL!$T$717)/(PROM!$T$12+PROM!$T$15+PROM!$T$18+(PROM!$T$27-PROM!$T$30)+PROM!$T$36+PROM!$T$45+PROM!$T$48+PROM!$T$54+PROM!$T$60)</f>
        <v>0.0185349372107922</v>
      </c>
      <c r="H27" s="73" t="n">
        <f aca="false">+(BAL!$T$677+BAL!$T$688+BAL!$T$717)/(PROM!$T$66+PROM!$T$72+PROM!$T$75+PROM!$T$78+PROM!$T$81+PROM!$T$84+PROM!$T$87+PROM!$T$90+PROM!$T$93+PROM!$T$96+PROM!$T$99+PROM!$T$102+PROM!$T$105+PROM!$T$108+PROM!$T$111)</f>
        <v>0.0165517797754261</v>
      </c>
      <c r="I27" s="73" t="n">
        <f aca="false">+(BAL!$T$731+BAL!$T$741+BAL!$T$748+BAL!$T$758)/(PROM!$T$12+PROM!$T$15+PROM!$T$18+(PROM!$T$27-PROM!$T$30)+PROM!$T$36+PROM!$T$45+PROM!$T$48+PROM!$T$54+PROM!$T$60)-(BAL!$T$677+BAL!$T$688+BAL!$T$717)/(PROM!$T$66+PROM!$T$72+PROM!$T$75+PROM!$T$78+PROM!$T$81+PROM!$T$84+PROM!$T$87+PROM!$T$90+PROM!$T$93+PROM!$T$96+PROM!$T$99+PROM!$T$102+PROM!$T$105+PROM!$T$108+PROM!$T$111)</f>
        <v>0.0288977223267648</v>
      </c>
      <c r="J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(BAL!$U$731+BAL!$U$741+BAL!$U$748+BAL!$U$758)-(BAL!$U$677+BAL!$U$688+BAL!$U$717))/(BAL!$U$731+BAL!$U$741+BAL!$U$748+BAL!$U$758+BAL!$U$765)</f>
        <v>0.389219819963641</v>
      </c>
      <c r="C28" s="73" t="n">
        <f aca="false">+((BAL!$U$731+BAL!$U$741+BAL!$U$748+BAL!$U$758)-(BAL!$U$677+BAL!$U$688+BAL!$U$717)+BAL!$U$765)/(PROM!$U$12+PROM!$U$15+PROM!$U$18+(PROM!$U$27-PROM!$U$30)+PROM!$U$36+PROM!$U$45+PROM!$U$48+PROM!$U$54+PROM!$U$60)</f>
        <v>0.0337230161419891</v>
      </c>
      <c r="D28" s="73" t="n">
        <f aca="false">+(BAL!$U$697+BAL!$U$702+BAL!$U$710+BAL!$U$711)/((BAL!$U$731+BAL!$U$741+BAL!$U$748+BAL!$U$758)-(BAL!$U$677+BAL!$U$688+BAL!$U$717)+BAL!$U$765)</f>
        <v>1.01854012050655</v>
      </c>
      <c r="E28" s="73" t="e">
        <f aca="false">+(#REF!-BAL!$U$716)/(BAL!$U$731+BAL!$U$741+BAL!$U$748+BAL!$U$761)</f>
        <v>#VALUE!</v>
      </c>
      <c r="F28" s="73" t="n">
        <f aca="false">+(BAL!$U$731+BAL!$U$741+BAL!$U$748+BAL!$U$758)/(PROM!$U$12+PROM!$U$15+PROM!$U$18+(PROM!$U$27-PROM!$U$30)+PROM!$U$36+PROM!$U$45+PROM!$U$48+PROM!$U$54+PROM!$U$60)</f>
        <v>0.0596919300188844</v>
      </c>
      <c r="G28" s="73" t="n">
        <f aca="false">+(BAL!$U$677+BAL!$U$688+BAL!$U$717)/(PROM!$U$12+PROM!$U$15+PROM!$U$18+(PROM!$U$27-PROM!$U$30)+PROM!$U$36+PROM!$U$45+PROM!$U$48+PROM!$U$54+PROM!$U$60)</f>
        <v>0.033519723141214</v>
      </c>
      <c r="H28" s="73" t="n">
        <f aca="false">+(BAL!$U$677+BAL!$U$688+BAL!$U$717)/(PROM!$U$66+PROM!$U$72+PROM!$U$75+PROM!$U$78+PROM!$U$81+PROM!$U$84+PROM!$U$87+PROM!$U$90+PROM!$U$93+PROM!$U$96+PROM!$U$99+PROM!$U$102+PROM!$U$105+PROM!$U$108+PROM!$U$111)</f>
        <v>0.0322929542008697</v>
      </c>
      <c r="I28" s="73" t="n">
        <f aca="false">+(BAL!$U$731+BAL!$U$741+BAL!$U$748+BAL!$U$758)/(PROM!$U$12+PROM!$U$15+PROM!$U$18+(PROM!$U$27-PROM!$U$30)+PROM!$U$36+PROM!$U$45+PROM!$U$48+PROM!$U$54+PROM!$U$60)-(BAL!$U$677+BAL!$U$688+BAL!$U$717)/(PROM!$U$66+PROM!$U$72+PROM!$U$75+PROM!$U$78+PROM!$U$81+PROM!$U$84+PROM!$U$87+PROM!$U$90+PROM!$U$93+PROM!$U$96+PROM!$U$99+PROM!$U$102+PROM!$U$105+PROM!$U$108+PROM!$U$111)</f>
        <v>0.0273989758180146</v>
      </c>
      <c r="J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(BAL!$V$731+BAL!$V$741+BAL!$V$748+BAL!$V$758)-(BAL!$V$677+BAL!$V$688+BAL!$V$717))/(BAL!$V$731+BAL!$V$741+BAL!$V$748+BAL!$V$758+BAL!$V$765)</f>
        <v>0.654878988870267</v>
      </c>
      <c r="C29" s="73" t="n">
        <f aca="false">+((BAL!$V$731+BAL!$V$741+BAL!$V$748+BAL!$V$758)-(BAL!$V$677+BAL!$V$688+BAL!$V$717)+BAL!$V$765)/(PROM!$V$12+PROM!$V$15+PROM!$V$18+(PROM!$V$27-PROM!$V$30)+PROM!$V$36+PROM!$V$45+PROM!$V$48+PROM!$V$54+PROM!$V$60)</f>
        <v>0.0387223794577022</v>
      </c>
      <c r="D29" s="73" t="n">
        <f aca="false">+(BAL!$V$697+BAL!$V$702+BAL!$V$710+BAL!$V$711)/((BAL!$V$731+BAL!$V$741+BAL!$V$748+BAL!$V$758)-(BAL!$V$677+BAL!$V$688+BAL!$V$717)+BAL!$V$765)</f>
        <v>0.744291756901941</v>
      </c>
      <c r="E29" s="73" t="e">
        <f aca="false">+(#REF!-BAL!$V$716)/(BAL!$V$731+BAL!$V$741+BAL!$V$748+BAL!$V$761)</f>
        <v>#VALUE!</v>
      </c>
      <c r="F29" s="73" t="n">
        <f aca="false">+(BAL!$V$731+BAL!$V$741+BAL!$V$748+BAL!$V$758)/(PROM!$V$12+PROM!$V$15+PROM!$V$18+(PROM!$V$27-PROM!$V$30)+PROM!$V$36+PROM!$V$45+PROM!$V$48+PROM!$V$54+PROM!$V$60)</f>
        <v>0.0459617448806566</v>
      </c>
      <c r="G29" s="73" t="n">
        <f aca="false">+(BAL!$V$677+BAL!$V$688+BAL!$V$717)/(PROM!$V$12+PROM!$V$15+PROM!$V$18+(PROM!$V$27-PROM!$V$30)+PROM!$V$36+PROM!$V$45+PROM!$V$48+PROM!$V$54+PROM!$V$60)</f>
        <v>0.0124500173809149</v>
      </c>
      <c r="H29" s="73" t="n">
        <f aca="false">+(BAL!$V$677+BAL!$V$688+BAL!$V$717)/(PROM!$V$66+PROM!$V$72+PROM!$V$75+PROM!$V$78+PROM!$V$81+PROM!$V$84+PROM!$V$87+PROM!$V$90+PROM!$V$93+PROM!$V$96+PROM!$V$99+PROM!$V$102+PROM!$V$105+PROM!$V$108+PROM!$V$111)</f>
        <v>0.012913698954492</v>
      </c>
      <c r="I29" s="73" t="n">
        <f aca="false">+(BAL!$V$731+BAL!$V$741+BAL!$V$748+BAL!$V$758)/(PROM!$V$12+PROM!$V$15+PROM!$V$18+(PROM!$V$27-PROM!$V$30)+PROM!$V$36+PROM!$V$45+PROM!$V$48+PROM!$V$54+PROM!$V$60)-(BAL!$V$677+BAL!$V$688+BAL!$V$717)/(PROM!$V$66+PROM!$V$72+PROM!$V$75+PROM!$V$78+PROM!$V$81+PROM!$V$84+PROM!$V$87+PROM!$V$90+PROM!$V$93+PROM!$V$96+PROM!$V$99+PROM!$V$102+PROM!$V$105+PROM!$V$108+PROM!$V$111)</f>
        <v>0.0330480459261645</v>
      </c>
      <c r="J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(BAL!$W$731+BAL!$W$741+BAL!$W$748+BAL!$W$758)-(BAL!$W$677+BAL!$W$688+BAL!$W$717))/(BAL!$W$731+BAL!$W$741+BAL!$W$748+BAL!$W$758+BAL!$W$765)</f>
        <v>0.288292435793123</v>
      </c>
      <c r="C30" s="73" t="n">
        <f aca="false">+((BAL!$W$731+BAL!$W$741+BAL!$W$748+BAL!$W$758)-(BAL!$W$677+BAL!$W$688+BAL!$W$717)+BAL!$W$765)/(PROM!$W$12+PROM!$W$15+PROM!$W$18+(PROM!$W$27-PROM!$W$30)+PROM!$W$36+PROM!$W$45+PROM!$W$48+PROM!$W$54+PROM!$W$60)</f>
        <v>0.0426638154334907</v>
      </c>
      <c r="D30" s="73" t="n">
        <f aca="false">+(BAL!$W$697+BAL!$W$702+BAL!$W$710+BAL!$W$711)/((BAL!$W$731+BAL!$W$741+BAL!$W$748+BAL!$W$758)-(BAL!$W$677+BAL!$W$688+BAL!$W$717)+BAL!$W$765)</f>
        <v>1.00950415368921</v>
      </c>
      <c r="E30" s="73" t="e">
        <f aca="false">+(#REF!-BAL!$W$716)/(BAL!$W$731+BAL!$W$741+BAL!$W$748+BAL!$W$761)</f>
        <v>#VALUE!</v>
      </c>
      <c r="F30" s="73" t="n">
        <f aca="false">+(BAL!$W$731+BAL!$W$741+BAL!$W$748+BAL!$W$758)/(PROM!$W$12+PROM!$W$15+PROM!$W$18+(PROM!$W$27-PROM!$W$30)+PROM!$W$36+PROM!$W$45+PROM!$W$48+PROM!$W$54+PROM!$W$60)</f>
        <v>0.0542794518704233</v>
      </c>
      <c r="G30" s="73" t="n">
        <f aca="false">+(BAL!$W$677+BAL!$W$688+BAL!$W$717)/(PROM!$W$12+PROM!$W$15+PROM!$W$18+(PROM!$W$27-PROM!$W$30)+PROM!$W$36+PROM!$W$45+PROM!$W$48+PROM!$W$54+PROM!$W$60)</f>
        <v>0.0325856113352321</v>
      </c>
      <c r="H30" s="73" t="n">
        <f aca="false">+(BAL!$W$677+BAL!$W$688+BAL!$W$717)/(PROM!$W$66+PROM!$W$72+PROM!$W$75+PROM!$W$78+PROM!$W$81+PROM!$W$84+PROM!$W$87+PROM!$W$90+PROM!$W$93+PROM!$W$96+PROM!$W$99+PROM!$W$102+PROM!$W$105+PROM!$W$108+PROM!$W$111)</f>
        <v>0.030749369150409</v>
      </c>
      <c r="I30" s="73" t="n">
        <f aca="false">+(BAL!$W$731+BAL!$W$741+BAL!$W$748+BAL!$W$758)/(PROM!$W$12+PROM!$W$15+PROM!$W$18+(PROM!$W$27-PROM!$W$30)+PROM!$W$36+PROM!$W$45+PROM!$W$48+PROM!$W$54+PROM!$W$60)-(BAL!$W$677+BAL!$W$688+BAL!$W$717)/(PROM!$W$66+PROM!$W$72+PROM!$W$75+PROM!$W$78+PROM!$W$81+PROM!$W$84+PROM!$W$87+PROM!$W$90+PROM!$W$93+PROM!$W$96+PROM!$W$99+PROM!$W$102+PROM!$W$105+PROM!$W$108+PROM!$W$111)</f>
        <v>0.0235300827200143</v>
      </c>
      <c r="J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(BAL!$X$731+BAL!$X$741+BAL!$X$748+BAL!$X$758)-(BAL!$X$677+BAL!$X$688+BAL!$X$717))/(BAL!$X$731+BAL!$X$741+BAL!$X$748+BAL!$X$758+BAL!$X$765)</f>
        <v>0.803411758923542</v>
      </c>
      <c r="C31" s="73" t="n">
        <f aca="false">+((BAL!$X$731+BAL!$X$741+BAL!$X$748+BAL!$X$758)-(BAL!$X$677+BAL!$X$688+BAL!$X$717)+BAL!$X$765)/(PROM!$X$12+PROM!$X$15+PROM!$X$18+(PROM!$X$27-PROM!$X$30)+PROM!$X$36+PROM!$X$45+PROM!$X$48+PROM!$X$54+PROM!$X$60)</f>
        <v>0.0768234599149412</v>
      </c>
      <c r="D31" s="73" t="n">
        <f aca="false">+(BAL!$X$697+BAL!$X$702+BAL!$X$710+BAL!$X$711)/((BAL!$X$731+BAL!$X$741+BAL!$X$748+BAL!$X$758)-(BAL!$X$677+BAL!$X$688+BAL!$X$717)+BAL!$X$765)</f>
        <v>0.912585287639704</v>
      </c>
      <c r="E31" s="73" t="e">
        <f aca="false">+(#REF!-BAL!$X$716)/(BAL!$X$731+BAL!$X$741+BAL!$X$748+BAL!$X$761)</f>
        <v>#VALUE!</v>
      </c>
      <c r="F31" s="73" t="n">
        <f aca="false">+(BAL!$X$731+BAL!$X$741+BAL!$X$748+BAL!$X$758)/(PROM!$X$12+PROM!$X$15+PROM!$X$18+(PROM!$X$27-PROM!$X$30)+PROM!$X$36+PROM!$X$45+PROM!$X$48+PROM!$X$54+PROM!$X$60)</f>
        <v>0.0811211021884565</v>
      </c>
      <c r="G31" s="73" t="n">
        <f aca="false">+(BAL!$X$677+BAL!$X$688+BAL!$X$717)/(PROM!$X$12+PROM!$X$15+PROM!$X$18+(PROM!$X$27-PROM!$X$30)+PROM!$X$36+PROM!$X$45+PROM!$X$48+PROM!$X$54+PROM!$X$60)</f>
        <v>0.0107575161554794</v>
      </c>
      <c r="H31" s="73" t="n">
        <f aca="false">+(BAL!$X$677+BAL!$X$688+BAL!$X$717)/(PROM!$X$66+PROM!$X$72+PROM!$X$75+PROM!$X$78+PROM!$X$81+PROM!$X$84+PROM!$X$87+PROM!$X$90+PROM!$X$93+PROM!$X$96+PROM!$X$99+PROM!$X$102+PROM!$X$105+PROM!$X$108+PROM!$X$111)</f>
        <v>0.0252488807699945</v>
      </c>
      <c r="I31" s="73" t="n">
        <f aca="false">+(BAL!$X$731+BAL!$X$741+BAL!$X$748+BAL!$X$758)/(PROM!$X$12+PROM!$X$15+PROM!$X$18+(PROM!$X$27-PROM!$X$30)+PROM!$X$36+PROM!$X$45+PROM!$X$48+PROM!$X$54+PROM!$X$60)-(BAL!$X$677+BAL!$X$688+BAL!$X$717)/(PROM!$X$66+PROM!$X$72+PROM!$X$75+PROM!$X$78+PROM!$X$81+PROM!$X$84+PROM!$X$87+PROM!$X$90+PROM!$X$93+PROM!$X$96+PROM!$X$99+PROM!$X$102+PROM!$X$105+PROM!$X$108+PROM!$X$111)</f>
        <v>0.055872221418462</v>
      </c>
      <c r="J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(BAL!$Y$731+BAL!$Y$741+BAL!$Y$748+BAL!$Y$758)-(BAL!$Y$677+BAL!$Y$688+BAL!$Y$717))/(BAL!$Y$731+BAL!$Y$741+BAL!$Y$748+BAL!$Y$758+BAL!$Y$765)</f>
        <v>0.6752391086952</v>
      </c>
      <c r="C32" s="73" t="n">
        <f aca="false">+((BAL!$Y$731+BAL!$Y$741+BAL!$Y$748+BAL!$Y$758)-(BAL!$Y$677+BAL!$Y$688+BAL!$Y$717)+BAL!$Y$765)/(PROM!$Y$12+PROM!$Y$15+PROM!$Y$18+(PROM!$Y$27-PROM!$Y$30)+PROM!$Y$36+PROM!$Y$45+PROM!$Y$48+PROM!$Y$54+PROM!$Y$60)</f>
        <v>0.0962802185490349</v>
      </c>
      <c r="D32" s="73" t="n">
        <f aca="false">+(BAL!$Y$697+BAL!$Y$702+BAL!$Y$710+BAL!$Y$711)/((BAL!$Y$731+BAL!$Y$741+BAL!$Y$748+BAL!$Y$758)-(BAL!$Y$677+BAL!$Y$688+BAL!$Y$717)+BAL!$Y$765)</f>
        <v>0.930278284794172</v>
      </c>
      <c r="E32" s="73" t="e">
        <f aca="false">+(#REF!-BAL!$Y$716)/(BAL!$Y$731+BAL!$Y$741+BAL!$Y$748+BAL!$Y$761)</f>
        <v>#VALUE!</v>
      </c>
      <c r="F32" s="73" t="n">
        <f aca="false">+(BAL!$Y$731+BAL!$Y$741+BAL!$Y$748+BAL!$Y$758)/(PROM!$Y$12+PROM!$Y$15+PROM!$Y$18+(PROM!$Y$27-PROM!$Y$30)+PROM!$Y$36+PROM!$Y$45+PROM!$Y$48+PROM!$Y$54+PROM!$Y$60)</f>
        <v>0.120789298177654</v>
      </c>
      <c r="G32" s="73" t="n">
        <f aca="false">+(BAL!$Y$677+BAL!$Y$688+BAL!$Y$717)/(PROM!$Y$12+PROM!$Y$15+PROM!$Y$18+(PROM!$Y$27-PROM!$Y$30)+PROM!$Y$36+PROM!$Y$45+PROM!$Y$48+PROM!$Y$54+PROM!$Y$60)</f>
        <v>0.0332950257250547</v>
      </c>
      <c r="H32" s="73" t="n">
        <f aca="false">+(BAL!$Y$677+BAL!$Y$688+BAL!$Y$717)/(PROM!$Y$66+PROM!$Y$72+PROM!$Y$75+PROM!$Y$78+PROM!$Y$81+PROM!$Y$84+PROM!$Y$87+PROM!$Y$90+PROM!$Y$93+PROM!$Y$96+PROM!$Y$99+PROM!$Y$102+PROM!$Y$105+PROM!$Y$108+PROM!$Y$111)</f>
        <v>0.0194114872441549</v>
      </c>
      <c r="I32" s="73" t="n">
        <f aca="false">+(BAL!$Y$731+BAL!$Y$741+BAL!$Y$748+BAL!$Y$758)/(PROM!$Y$12+PROM!$Y$15+PROM!$Y$18+(PROM!$Y$27-PROM!$Y$30)+PROM!$Y$36+PROM!$Y$45+PROM!$Y$48+PROM!$Y$54+PROM!$Y$60)-(BAL!$Y$677+BAL!$Y$688+BAL!$Y$717)/(PROM!$Y$66+PROM!$Y$72+PROM!$Y$75+PROM!$Y$78+PROM!$Y$81+PROM!$Y$84+PROM!$Y$87+PROM!$Y$90+PROM!$Y$93+PROM!$Y$96+PROM!$Y$99+PROM!$Y$102+PROM!$Y$105+PROM!$Y$108+PROM!$Y$111)</f>
        <v>0.101377810933499</v>
      </c>
      <c r="J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(BAL!$Z$731+BAL!$Z$741+BAL!$Z$748+BAL!$Z$758)-(BAL!$Z$677+BAL!$Z$688+BAL!$Z$717))/(BAL!$Z$731+BAL!$Z$741+BAL!$Z$748+BAL!$Z$758+BAL!$Z$765)</f>
        <v>0.760041238107494</v>
      </c>
      <c r="C33" s="73" t="n">
        <f aca="false">+((BAL!$Z$731+BAL!$Z$741+BAL!$Z$748+BAL!$Z$758)-(BAL!$Z$677+BAL!$Z$688+BAL!$Z$717)+BAL!$Z$765)/(PROM!$Z$12+PROM!$Z$15+PROM!$Z$18+(PROM!$Z$27-PROM!$Z$30)+PROM!$Z$36+PROM!$Z$45+PROM!$Z$48+PROM!$Z$54+PROM!$Z$60)</f>
        <v>0.139954509673504</v>
      </c>
      <c r="D33" s="73" t="n">
        <f aca="false">+(BAL!$Z$697+BAL!$Z$702+BAL!$Z$710+BAL!$Z$711)/((BAL!$Z$731+BAL!$Z$741+BAL!$Z$748+BAL!$Z$758)-(BAL!$Z$677+BAL!$Z$688+BAL!$Z$717)+BAL!$Z$765)</f>
        <v>0.657179294408434</v>
      </c>
      <c r="E33" s="73" t="e">
        <f aca="false">+(#REF!-BAL!$Z$716)/(BAL!$Z$731+BAL!$Z$741+BAL!$Z$748+BAL!$Z$761)</f>
        <v>#VALUE!</v>
      </c>
      <c r="F33" s="73" t="n">
        <f aca="false">+(BAL!$Z$731+BAL!$Z$741+BAL!$Z$748+BAL!$Z$758)/(PROM!$Z$12+PROM!$Z$15+PROM!$Z$18+(PROM!$Z$27-PROM!$Z$30)+PROM!$Z$36+PROM!$Z$45+PROM!$Z$48+PROM!$Z$54+PROM!$Z$60)</f>
        <v>0.157263820711304</v>
      </c>
      <c r="G33" s="73" t="n">
        <f aca="false">+(BAL!$Z$677+BAL!$Z$688+BAL!$Z$717)/(PROM!$Z$12+PROM!$Z$15+PROM!$Z$18+(PROM!$Z$27-PROM!$Z$30)+PROM!$Z$36+PROM!$Z$45+PROM!$Z$48+PROM!$Z$54+PROM!$Z$60)</f>
        <v>0.028915584929731</v>
      </c>
      <c r="H33" s="73" t="n">
        <f aca="false">+(BAL!$Z$677+BAL!$Z$688+BAL!$Z$717)/(PROM!$Z$66+PROM!$Z$72+PROM!$Z$75+PROM!$Z$78+PROM!$Z$81+PROM!$Z$84+PROM!$Z$87+PROM!$Z$90+PROM!$Z$93+PROM!$Z$96+PROM!$Z$99+PROM!$Z$102+PROM!$Z$105+PROM!$Z$108+PROM!$Z$111)</f>
        <v>0.0292330129693307</v>
      </c>
      <c r="I33" s="73" t="n">
        <f aca="false">+(BAL!$Z$731+BAL!$Z$741+BAL!$Z$748+BAL!$Z$758)/(PROM!$Z$12+PROM!$Z$15+PROM!$Z$18+(PROM!$Z$27-PROM!$Z$30)+PROM!$Z$36+PROM!$Z$45+PROM!$Z$48+PROM!$Z$54+PROM!$Z$60)-(BAL!$Z$677+BAL!$Z$688+BAL!$Z$717)/(PROM!$Z$66+PROM!$Z$72+PROM!$Z$75+PROM!$Z$78+PROM!$Z$81+PROM!$Z$84+PROM!$Z$87+PROM!$Z$90+PROM!$Z$93+PROM!$Z$96+PROM!$Z$99+PROM!$Z$102+PROM!$Z$105+PROM!$Z$108+PROM!$Z$111)</f>
        <v>0.128030807741973</v>
      </c>
      <c r="J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(BAL!$AA$731+BAL!$AA$741+BAL!$AA$748+BAL!$AA$758)-(BAL!$AA$677+BAL!$AA$688+BAL!$AA$717))/(BAL!$AA$731+BAL!$AA$741+BAL!$AA$748+BAL!$AA$758+BAL!$AA$765)</f>
        <v>0.489668475752042</v>
      </c>
      <c r="C34" s="74" t="n">
        <f aca="false">+((BAL!$AA$731+BAL!$AA$741+BAL!$AA$748+BAL!$AA$758)-(BAL!$AA$677+BAL!$AA$688+BAL!$AA$717)+BAL!$AA$765)/(PROM!$AA$12+PROM!$AA$15+PROM!$AA$18+(PROM!$AA$27-PROM!$AA$30)+PROM!$AA$36+PROM!$AA$45+PROM!$AA$48+PROM!$AA$54+PROM!$AA$60)</f>
        <v>0.0355811160841409</v>
      </c>
      <c r="D34" s="74" t="n">
        <f aca="false">+(BAL!$AA$697+BAL!$AA$702+BAL!$AA$710+BAL!$AA$711)/((BAL!$AA$731+BAL!$AA$741+BAL!$AA$748+BAL!$AA$758)-(BAL!$AA$677+BAL!$AA$688+BAL!$AA$717)+BAL!$AA$765)</f>
        <v>0.917195468784563</v>
      </c>
      <c r="E34" s="74" t="e">
        <f aca="false">+(#REF!-BAL!$AA$716)/(BAL!$AA$731+BAL!$AA$741+BAL!$AA$748+BAL!$AA$761)</f>
        <v>#VALUE!</v>
      </c>
      <c r="F34" s="74" t="n">
        <f aca="false">+(BAL!$AA$731+BAL!$AA$741+BAL!$AA$748+BAL!$AA$758)/(PROM!$AA$12+PROM!$AA$15+PROM!$AA$18+(PROM!$AA$27-PROM!$AA$30)+PROM!$AA$36+PROM!$AA$45+PROM!$AA$48+PROM!$AA$54+PROM!$AA$60)</f>
        <v>0.0527052592733046</v>
      </c>
      <c r="G34" s="74" t="n">
        <f aca="false">+(BAL!$AA$677+BAL!$AA$688+BAL!$AA$717)/(PROM!$AA$12+PROM!$AA$15+PROM!$AA$18+(PROM!$AA$27-PROM!$AA$30)+PROM!$AA$36+PROM!$AA$45+PROM!$AA$48+PROM!$AA$54+PROM!$AA$60)</f>
        <v>0.0236846714347063</v>
      </c>
      <c r="H34" s="74" t="n">
        <f aca="false">+(BAL!$AA$677+BAL!$AA$688+BAL!$AA$717)/(PROM!$AA$66+PROM!$AA$72+PROM!$AA$75+PROM!$AA$78+PROM!$AA$81+PROM!$AA$84+PROM!$AA$87+PROM!$AA$90+PROM!$AA$93+PROM!$AA$96+PROM!$AA$99+PROM!$AA$102+PROM!$AA$105+PROM!$AA$108+PROM!$AA$111)</f>
        <v>0.022511482500604</v>
      </c>
      <c r="I34" s="74" t="n">
        <f aca="false">+(BAL!$AA$731+BAL!$AA$741+BAL!$AA$748+BAL!$AA$758)/(PROM!$AA$12+PROM!$AA$15+PROM!$AA$18+(PROM!$AA$27-PROM!$AA$30)+PROM!$AA$36+PROM!$AA$45+PROM!$AA$48+PROM!$AA$54+PROM!$AA$60)-(BAL!$AA$677+BAL!$AA$688+BAL!$AA$717)/(PROM!$AA$66+PROM!$AA$72+PROM!$AA$75+PROM!$AA$78+PROM!$AA$81+PROM!$AA$84+PROM!$AA$87+PROM!$AA$90+PROM!$AA$93+PROM!$AA$96+PROM!$AA$99+PROM!$AA$102+PROM!$AA$105+PROM!$AA$108+PROM!$AA$111)</f>
        <v>0.0301937767727006</v>
      </c>
      <c r="J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(BAL!$AB$731+BAL!$AB$741+BAL!$AB$748+BAL!$AB$758)-(BAL!$AB$677+BAL!$AB$688+BAL!$AB$717))/(BAL!$AB$731+BAL!$AB$741+BAL!$AB$748+BAL!$AB$758+BAL!$AB$765)</f>
        <v>0.223691410231787</v>
      </c>
      <c r="C35" s="73" t="n">
        <f aca="false">+((BAL!$AB$731+BAL!$AB$741+BAL!$AB$748+BAL!$AB$758)-(BAL!$AB$677+BAL!$AB$688+BAL!$AB$717)+BAL!$AB$765)/(PROM!$AB$12+PROM!$AB$15+PROM!$AB$18+(PROM!$AB$27-PROM!$AB$30)+PROM!$AB$36+PROM!$AB$45+PROM!$AB$48+PROM!$AB$54+PROM!$AB$60)</f>
        <v>0.0291004936369867</v>
      </c>
      <c r="D35" s="73" t="n">
        <f aca="false">+(BAL!$AB$697+BAL!$AB$702+BAL!$AB$710+BAL!$AB$711)/((BAL!$AB$731+BAL!$AB$741+BAL!$AB$748+BAL!$AB$758)-(BAL!$AB$677+BAL!$AB$688+BAL!$AB$717)+BAL!$AB$765)</f>
        <v>2.23431625274599</v>
      </c>
      <c r="E35" s="73" t="e">
        <f aca="false">+(#REF!-BAL!$AB$716)/(BAL!$AB$731+BAL!$AB$741+BAL!$AB$748+BAL!$AB$761)</f>
        <v>#VALUE!</v>
      </c>
      <c r="F35" s="73" t="n">
        <f aca="false">+(BAL!$AB$731+BAL!$AB$741+BAL!$AB$748+BAL!$AB$758)/(PROM!$AB$12+PROM!$AB$15+PROM!$AB$18+(PROM!$AB$27-PROM!$AB$30)+PROM!$AB$36+PROM!$AB$45+PROM!$AB$48+PROM!$AB$54+PROM!$AB$60)</f>
        <v>0.0608732674472826</v>
      </c>
      <c r="G35" s="73" t="n">
        <f aca="false">+(BAL!$AB$677+BAL!$AB$688+BAL!$AB$717)/(PROM!$AB$12+PROM!$AB$15+PROM!$AB$18+(PROM!$AB$27-PROM!$AB$30)+PROM!$AB$36+PROM!$AB$45+PROM!$AB$48+PROM!$AB$54+PROM!$AB$60)</f>
        <v>0.044426018302185</v>
      </c>
      <c r="H35" s="73" t="n">
        <f aca="false">+(BAL!$AB$677+BAL!$AB$688+BAL!$AB$717)/(PROM!$AB$66+PROM!$AB$72+PROM!$AB$75+PROM!$AB$78+PROM!$AB$81+PROM!$AB$84+PROM!$AB$87+PROM!$AB$90+PROM!$AB$93+PROM!$AB$96+PROM!$AB$99+PROM!$AB$102+PROM!$AB$105+PROM!$AB$108+PROM!$AB$111)</f>
        <v>0.0272521650365747</v>
      </c>
      <c r="I35" s="73" t="n">
        <f aca="false">+(BAL!$AB$731+BAL!$AB$741+BAL!$AB$748+BAL!$AB$758)/(PROM!$AB$12+PROM!$AB$15+PROM!$AB$18+(PROM!$AB$27-PROM!$AB$30)+PROM!$AB$36+PROM!$AB$45+PROM!$AB$48+PROM!$AB$54+PROM!$AB$60)-(BAL!$AB$677+BAL!$AB$688+BAL!$AB$717)/(PROM!$AB$66+PROM!$AB$72+PROM!$AB$75+PROM!$AB$78+PROM!$AB$81+PROM!$AB$84+PROM!$AB$87+PROM!$AB$90+PROM!$AB$93+PROM!$AB$96+PROM!$AB$99+PROM!$AB$102+PROM!$AB$105+PROM!$AB$108+PROM!$AB$111)</f>
        <v>0.0336211024107079</v>
      </c>
      <c r="J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(BAL!$AC$731+BAL!$AC$741+BAL!$AC$748+BAL!$AC$758)-(BAL!$AC$677+BAL!$AC$688+BAL!$AC$717))/(BAL!$AC$731+BAL!$AC$741+BAL!$AC$748+BAL!$AC$758+BAL!$AC$765)</f>
        <v>0.455164418317711</v>
      </c>
      <c r="C36" s="73" t="n">
        <f aca="false">+((BAL!$AC$731+BAL!$AC$741+BAL!$AC$748+BAL!$AC$758)-(BAL!$AC$677+BAL!$AC$688+BAL!$AC$717)+BAL!$AC$765)/(PROM!$AC$12+PROM!$AC$15+PROM!$AC$18+(PROM!$AC$27-PROM!$AC$30)+PROM!$AC$36+PROM!$AC$45+PROM!$AC$48+PROM!$AC$54+PROM!$AC$60)</f>
        <v>0.031523041745641</v>
      </c>
      <c r="D36" s="73" t="n">
        <f aca="false">+(BAL!$AC$697+BAL!$AC$702+BAL!$AC$710+BAL!$AC$711)/((BAL!$AC$731+BAL!$AC$741+BAL!$AC$748+BAL!$AC$758)-(BAL!$AC$677+BAL!$AC$688+BAL!$AC$717)+BAL!$AC$765)</f>
        <v>2.02356936105438</v>
      </c>
      <c r="E36" s="73" t="e">
        <f aca="false">+(#REF!-BAL!$AC$716)/(BAL!$AC$731+BAL!$AC$741+BAL!$AC$748+BAL!$AC$761)</f>
        <v>#VALUE!</v>
      </c>
      <c r="F36" s="73" t="n">
        <f aca="false">+(BAL!$AC$731+BAL!$AC$741+BAL!$AC$748+BAL!$AC$758)/(PROM!$AC$12+PROM!$AC$15+PROM!$AC$18+(PROM!$AC$27-PROM!$AC$30)+PROM!$AC$36+PROM!$AC$45+PROM!$AC$48+PROM!$AC$54+PROM!$AC$60)</f>
        <v>0.0452671898339446</v>
      </c>
      <c r="G36" s="73" t="n">
        <f aca="false">+(BAL!$AC$677+BAL!$AC$688+BAL!$AC$717)/(PROM!$AC$12+PROM!$AC$15+PROM!$AC$18+(PROM!$AC$27-PROM!$AC$30)+PROM!$AC$36+PROM!$AC$45+PROM!$AC$48+PROM!$AC$54+PROM!$AC$60)</f>
        <v>0.0212477864940718</v>
      </c>
      <c r="H36" s="73" t="n">
        <f aca="false">+(BAL!$AC$677+BAL!$AC$688+BAL!$AC$717)/(PROM!$AC$66+PROM!$AC$72+PROM!$AC$75+PROM!$AC$78+PROM!$AC$81+PROM!$AC$84+PROM!$AC$87+PROM!$AC$90+PROM!$AC$93+PROM!$AC$96+PROM!$AC$99+PROM!$AC$102+PROM!$AC$105+PROM!$AC$108+PROM!$AC$111)</f>
        <v>0.0169779902493456</v>
      </c>
      <c r="I36" s="73" t="n">
        <f aca="false">+(BAL!$AC$731+BAL!$AC$741+BAL!$AC$748+BAL!$AC$758)/(PROM!$AC$12+PROM!$AC$15+PROM!$AC$18+(PROM!$AC$27-PROM!$AC$30)+PROM!$AC$36+PROM!$AC$45+PROM!$AC$48+PROM!$AC$54+PROM!$AC$60)-(BAL!$AC$677+BAL!$AC$688+BAL!$AC$717)/(PROM!$AC$66+PROM!$AC$72+PROM!$AC$75+PROM!$AC$78+PROM!$AC$81+PROM!$AC$84+PROM!$AC$87+PROM!$AC$90+PROM!$AC$93+PROM!$AC$96+PROM!$AC$99+PROM!$AC$102+PROM!$AC$105+PROM!$AC$108+PROM!$AC$111)</f>
        <v>0.028289199584599</v>
      </c>
      <c r="J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(BAL!$AD$731+BAL!$AD$741+BAL!$AD$748+BAL!$AD$758)-(BAL!$AD$677+BAL!$AD$688+BAL!$AD$717))/(BAL!$AD$731+BAL!$AD$741+BAL!$AD$748+BAL!$AD$758+BAL!$AD$765)</f>
        <v>0.303959291378729</v>
      </c>
      <c r="C37" s="75" t="n">
        <f aca="false">+((BAL!$AD$731+BAL!$AD$741+BAL!$AD$748+BAL!$AD$758)-(BAL!$AD$677+BAL!$AD$688+BAL!$AD$717)+BAL!$AD$765)/(PROM!$AD$12+PROM!$AD$15+PROM!$AD$18+(PROM!$AD$27-PROM!$AD$30)+PROM!$AD$36+PROM!$AD$45+PROM!$AD$48+PROM!$AD$54+PROM!$AD$60)</f>
        <v>0.0301304913441115</v>
      </c>
      <c r="D37" s="75" t="n">
        <f aca="false">+(BAL!$AD$697+BAL!$AD$702+BAL!$AD$710+BAL!$AD$711)/((BAL!$AD$731+BAL!$AD$741+BAL!$AD$748+BAL!$AD$758)-(BAL!$AD$677+BAL!$AD$688+BAL!$AD$717)+BAL!$AD$765)</f>
        <v>2.1405715084551</v>
      </c>
      <c r="E37" s="75" t="e">
        <f aca="false">+(#REF!-BAL!$AD$716)/(BAL!$AD$731+BAL!$AD$741+BAL!$AD$748+BAL!$AD$761)</f>
        <v>#VALUE!</v>
      </c>
      <c r="F37" s="75" t="n">
        <f aca="false">+(BAL!$AD$731+BAL!$AD$741+BAL!$AD$748+BAL!$AD$758)/(PROM!$AD$12+PROM!$AD$15+PROM!$AD$18+(PROM!$AD$27-PROM!$AD$30)+PROM!$AD$36+PROM!$AD$45+PROM!$AD$48+PROM!$AD$54+PROM!$AD$60)</f>
        <v>0.0542380125677098</v>
      </c>
      <c r="G37" s="75" t="n">
        <f aca="false">+(BAL!$AD$677+BAL!$AD$688+BAL!$AD$717)/(PROM!$AD$12+PROM!$AD$15+PROM!$AD$18+(PROM!$AD$27-PROM!$AD$30)+PROM!$AD$36+PROM!$AD$45+PROM!$AD$48+PROM!$AD$54+PROM!$AD$60)</f>
        <v>0.0345713014723</v>
      </c>
      <c r="H37" s="75" t="n">
        <f aca="false">+(BAL!$AD$677+BAL!$AD$688+BAL!$AD$717)/(PROM!$AD$66+PROM!$AD$72+PROM!$AD$75+PROM!$AD$78+PROM!$AD$81+PROM!$AD$84+PROM!$AD$87+PROM!$AD$90+PROM!$AD$93+PROM!$AD$96+PROM!$AD$99+PROM!$AD$102+PROM!$AD$105+PROM!$AD$108+PROM!$AD$111)</f>
        <v>0.0235311188593936</v>
      </c>
      <c r="I37" s="75" t="n">
        <f aca="false">+(BAL!$AD$731+BAL!$AD$741+BAL!$AD$748+BAL!$AD$758)/(PROM!$AD$12+PROM!$AD$15+PROM!$AD$18+(PROM!$AD$27-PROM!$AD$30)+PROM!$AD$36+PROM!$AD$45+PROM!$AD$48+PROM!$AD$54+PROM!$AD$60)-(BAL!$AD$677+BAL!$AD$688+BAL!$AD$717)/(PROM!$AD$66+PROM!$AD$72+PROM!$AD$75+PROM!$AD$78+PROM!$AD$81+PROM!$AD$84+PROM!$AD$87+PROM!$AD$90+PROM!$AD$93+PROM!$AD$96+PROM!$AD$99+PROM!$AD$102+PROM!$AD$105+PROM!$AD$108+PROM!$AD$111)</f>
        <v>0.0307068937083162</v>
      </c>
      <c r="J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(BAL!$AE$731+BAL!$AE$741+BAL!$AE$748+BAL!$AE$758)-(BAL!$AE$677+BAL!$AE$688+BAL!$AE$717))/(BAL!$AE$731+BAL!$AE$741+BAL!$AE$748+BAL!$AE$758+BAL!$AE$765)</f>
        <v>-1.32220814957158</v>
      </c>
      <c r="C38" s="73" t="n">
        <f aca="false">+((BAL!$AE$731+BAL!$AE$741+BAL!$AE$748+BAL!$AE$758)-(BAL!$AE$677+BAL!$AE$688+BAL!$AE$717)+BAL!$AE$765)/(PROM!$AE$12+PROM!$AE$15+PROM!$AE$18+(PROM!$AE$27-PROM!$AE$30)+PROM!$AE$36+PROM!$AE$45+PROM!$AE$48+PROM!$AE$54+PROM!$AE$60)</f>
        <v>-0.0553384342974825</v>
      </c>
      <c r="D38" s="73" t="n">
        <f aca="false">+(BAL!$AE$697+BAL!$AE$702+BAL!$AE$710+BAL!$AE$711)/((BAL!$AE$731+BAL!$AE$741+BAL!$AE$748+BAL!$AE$758)-(BAL!$AE$677+BAL!$AE$688+BAL!$AE$717)+BAL!$AE$765)</f>
        <v>-2.22517451684125</v>
      </c>
      <c r="E38" s="73" t="e">
        <f aca="false">+(#REF!-BAL!$AE$716)/(BAL!$AE$731+BAL!$AE$741+BAL!$AE$748+BAL!$AE$761)</f>
        <v>#VALUE!</v>
      </c>
      <c r="F38" s="73" t="n">
        <f aca="false">+(BAL!$AE$731+BAL!$AE$741+BAL!$AE$748+BAL!$AE$758)/(PROM!$AE$12+PROM!$AE$15+PROM!$AE$18+(PROM!$AE$27-PROM!$AE$30)+PROM!$AE$36+PROM!$AE$45+PROM!$AE$48+PROM!$AE$54+PROM!$AE$60)</f>
        <v>0.0418413716119273</v>
      </c>
      <c r="G38" s="73" t="n">
        <f aca="false">+(BAL!$AE$677+BAL!$AE$688+BAL!$AE$717)/(PROM!$AE$12+PROM!$AE$15+PROM!$AE$18+(PROM!$AE$27-PROM!$AE$30)+PROM!$AE$36+PROM!$AE$45+PROM!$AE$48+PROM!$AE$54+PROM!$AE$60)</f>
        <v>0.0972276996791973</v>
      </c>
      <c r="H38" s="73" t="n">
        <f aca="false">+(BAL!$AE$677+BAL!$AE$688+BAL!$AE$717)/(PROM!$AE$66+PROM!$AE$72+PROM!$AE$75+PROM!$AE$78+PROM!$AE$81+PROM!$AE$84+PROM!$AE$87+PROM!$AE$90+PROM!$AE$93+PROM!$AE$96+PROM!$AE$99+PROM!$AE$102+PROM!$AE$105+PROM!$AE$108+PROM!$AE$111)</f>
        <v>0.00827219798381659</v>
      </c>
      <c r="I38" s="73" t="n">
        <f aca="false">+(BAL!$AE$731+BAL!$AE$741+BAL!$AE$748+BAL!$AE$758)/(PROM!$AE$12+PROM!$AE$15+PROM!$AE$18+(PROM!$AE$27-PROM!$AE$30)+PROM!$AE$36+PROM!$AE$45+PROM!$AE$48+PROM!$AE$54+PROM!$AE$60)-(BAL!$AE$677+BAL!$AE$688+BAL!$AE$717)/(PROM!$AE$66+PROM!$AE$72+PROM!$AE$75+PROM!$AE$78+PROM!$AE$81+PROM!$AE$84+PROM!$AE$87+PROM!$AE$90+PROM!$AE$93+PROM!$AE$96+PROM!$AE$99+PROM!$AE$102+PROM!$AE$105+PROM!$AE$108+PROM!$AE$111)</f>
        <v>0.0335691736281107</v>
      </c>
      <c r="J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(BAL!$AF$731+BAL!$AF$741+BAL!$AF$748+BAL!$AF$758)-(BAL!$AF$677+BAL!$AF$688+BAL!$AF$717))/(BAL!$AF$731+BAL!$AF$741+BAL!$AF$748+BAL!$AF$758+BAL!$AF$765)</f>
        <v>-0.817384046871013</v>
      </c>
      <c r="C39" s="73" t="n">
        <f aca="false">+((BAL!$AF$731+BAL!$AF$741+BAL!$AF$748+BAL!$AF$758)-(BAL!$AF$677+BAL!$AF$688+BAL!$AF$717)+BAL!$AF$765)/(PROM!$AF$12+PROM!$AF$15+PROM!$AF$18+(PROM!$AF$27-PROM!$AF$30)+PROM!$AF$36+PROM!$AF$45+PROM!$AF$48+PROM!$AF$54+PROM!$AF$60)</f>
        <v>-0.0611949999148983</v>
      </c>
      <c r="D39" s="73" t="n">
        <f aca="false">+(BAL!$AF$697+BAL!$AF$702+BAL!$AF$710+BAL!$AF$711)/((BAL!$AF$731+BAL!$AF$741+BAL!$AF$748+BAL!$AF$758)-(BAL!$AF$677+BAL!$AF$688+BAL!$AF$717)+BAL!$AF$765)</f>
        <v>-0.603744843906754</v>
      </c>
      <c r="E39" s="73" t="e">
        <f aca="false">+(#REF!-BAL!$AF$716)/(BAL!$AF$731+BAL!$AF$741+BAL!$AF$748+BAL!$AF$761)</f>
        <v>#VALUE!</v>
      </c>
      <c r="F39" s="73" t="n">
        <f aca="false">+(BAL!$AF$731+BAL!$AF$741+BAL!$AF$748+BAL!$AF$758)/(PROM!$AF$12+PROM!$AF$15+PROM!$AF$18+(PROM!$AF$27-PROM!$AF$30)+PROM!$AF$36+PROM!$AF$45+PROM!$AF$48+PROM!$AF$54+PROM!$AF$60)</f>
        <v>0.0750960694085244</v>
      </c>
      <c r="G39" s="73" t="n">
        <f aca="false">+(BAL!$AF$677+BAL!$AF$688+BAL!$AF$717)/(PROM!$AF$12+PROM!$AF$15+PROM!$AF$18+(PROM!$AF$27-PROM!$AF$30)+PROM!$AF$36+PROM!$AF$45+PROM!$AF$48+PROM!$AF$54+PROM!$AF$60)</f>
        <v>0.137316878948147</v>
      </c>
      <c r="H39" s="73" t="n">
        <f aca="false">+(BAL!$AF$677+BAL!$AF$688+BAL!$AF$717)/(PROM!$AF$66+PROM!$AF$72+PROM!$AF$75+PROM!$AF$78+PROM!$AF$81+PROM!$AF$84+PROM!$AF$87+PROM!$AF$90+PROM!$AF$93+PROM!$AF$96+PROM!$AF$99+PROM!$AF$102+PROM!$AF$105+PROM!$AF$108+PROM!$AF$111)</f>
        <v>0.0328487265660001</v>
      </c>
      <c r="I39" s="73" t="n">
        <f aca="false">+(BAL!$AF$731+BAL!$AF$741+BAL!$AF$748+BAL!$AF$758)/(PROM!$AF$12+PROM!$AF$15+PROM!$AF$18+(PROM!$AF$27-PROM!$AF$30)+PROM!$AF$36+PROM!$AF$45+PROM!$AF$48+PROM!$AF$54+PROM!$AF$60)-(BAL!$AF$677+BAL!$AF$688+BAL!$AF$717)/(PROM!$AF$66+PROM!$AF$72+PROM!$AF$75+PROM!$AF$78+PROM!$AF$81+PROM!$AF$84+PROM!$AF$87+PROM!$AF$90+PROM!$AF$93+PROM!$AF$96+PROM!$AF$99+PROM!$AF$102+PROM!$AF$105+PROM!$AF$108+PROM!$AF$111)</f>
        <v>0.0422473428425243</v>
      </c>
      <c r="J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(BAL!$AG$731+BAL!$AG$741+BAL!$AG$748+BAL!$AG$758)-(BAL!$AG$677+BAL!$AG$688+BAL!$AG$717))/(BAL!$AG$731+BAL!$AG$741+BAL!$AG$748+BAL!$AG$758+BAL!$AG$765)</f>
        <v>-0.431151875993939</v>
      </c>
      <c r="C40" s="73" t="n">
        <f aca="false">+((BAL!$AG$731+BAL!$AG$741+BAL!$AG$748+BAL!$AG$758)-(BAL!$AG$677+BAL!$AG$688+BAL!$AG$717)+BAL!$AG$765)/(PROM!$AG$12+PROM!$AG$15+PROM!$AG$18+(PROM!$AG$27-PROM!$AG$30)+PROM!$AG$36+PROM!$AG$45+PROM!$AG$48+PROM!$AG$54+PROM!$AG$60)</f>
        <v>-0.0197663948018369</v>
      </c>
      <c r="D40" s="73" t="n">
        <f aca="false">+(BAL!$AG$697+BAL!$AG$702+BAL!$AG$710+BAL!$AG$711)/((BAL!$AG$731+BAL!$AG$741+BAL!$AG$748+BAL!$AG$758)-(BAL!$AG$677+BAL!$AG$688+BAL!$AG$717)+BAL!$AG$765)</f>
        <v>-1.26598935956022</v>
      </c>
      <c r="E40" s="73" t="e">
        <f aca="false">+(#REF!-BAL!$AG$716)/(BAL!$AG$731+BAL!$AG$741+BAL!$AG$748+BAL!$AG$761)</f>
        <v>#VALUE!</v>
      </c>
      <c r="F40" s="73" t="n">
        <f aca="false">+(BAL!$AG$731+BAL!$AG$741+BAL!$AG$748+BAL!$AG$758)/(PROM!$AG$12+PROM!$AG$15+PROM!$AG$18+(PROM!$AG$27-PROM!$AG$30)+PROM!$AG$36+PROM!$AG$45+PROM!$AG$48+PROM!$AG$54+PROM!$AG$60)</f>
        <v>0.0470813681291713</v>
      </c>
      <c r="G40" s="73" t="n">
        <f aca="false">+(BAL!$AG$677+BAL!$AG$688+BAL!$AG$717)/(PROM!$AG$12+PROM!$AG$15+PROM!$AG$18+(PROM!$AG$27-PROM!$AG$30)+PROM!$AG$36+PROM!$AG$45+PROM!$AG$48+PROM!$AG$54+PROM!$AG$60)</f>
        <v>0.0677844371836438</v>
      </c>
      <c r="H40" s="73" t="n">
        <f aca="false">+(BAL!$AG$677+BAL!$AG$688+BAL!$AG$717)/(PROM!$AG$66+PROM!$AG$72+PROM!$AG$75+PROM!$AG$78+PROM!$AG$81+PROM!$AG$84+PROM!$AG$87+PROM!$AG$90+PROM!$AG$93+PROM!$AG$96+PROM!$AG$99+PROM!$AG$102+PROM!$AG$105+PROM!$AG$108+PROM!$AG$111)</f>
        <v>0.017071034766768</v>
      </c>
      <c r="I40" s="73" t="n">
        <f aca="false">+(BAL!$AG$731+BAL!$AG$741+BAL!$AG$748+BAL!$AG$758)/(PROM!$AG$12+PROM!$AG$15+PROM!$AG$18+(PROM!$AG$27-PROM!$AG$30)+PROM!$AG$36+PROM!$AG$45+PROM!$AG$48+PROM!$AG$54+PROM!$AG$60)-(BAL!$AG$677+BAL!$AG$688+BAL!$AG$717)/(PROM!$AG$66+PROM!$AG$72+PROM!$AG$75+PROM!$AG$78+PROM!$AG$81+PROM!$AG$84+PROM!$AG$87+PROM!$AG$90+PROM!$AG$93+PROM!$AG$96+PROM!$AG$99+PROM!$AG$102+PROM!$AG$105+PROM!$AG$108+PROM!$AG$111)</f>
        <v>0.0300103333624032</v>
      </c>
      <c r="J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(BAL!$AH$731+BAL!$AH$741+BAL!$AH$748+BAL!$AH$758)-(BAL!$AH$677+BAL!$AH$688+BAL!$AH$717))/(BAL!$AH$731+BAL!$AH$741+BAL!$AH$748+BAL!$AH$758+BAL!$AH$765)</f>
        <v>0.481293065096699</v>
      </c>
      <c r="C41" s="73" t="n">
        <f aca="false">+((BAL!$AH$731+BAL!$AH$741+BAL!$AH$748+BAL!$AH$758)-(BAL!$AH$677+BAL!$AH$688+BAL!$AH$717)+BAL!$AH$765)/(PROM!$AH$12+PROM!$AH$15+PROM!$AH$18+(PROM!$AH$27-PROM!$AH$30)+PROM!$AH$36+PROM!$AH$45+PROM!$AH$48+PROM!$AH$54+PROM!$AH$60)</f>
        <v>0.168849547273672</v>
      </c>
      <c r="D41" s="73" t="n">
        <f aca="false">+(BAL!$AH$697+BAL!$AH$702+BAL!$AH$710+BAL!$AH$711)/((BAL!$AH$731+BAL!$AH$741+BAL!$AH$748+BAL!$AH$758)-(BAL!$AH$677+BAL!$AH$688+BAL!$AH$717)+BAL!$AH$765)</f>
        <v>0.339621173579478</v>
      </c>
      <c r="E41" s="73" t="e">
        <f aca="false">+(#REF!-BAL!$AH$716)/(BAL!$AH$731+BAL!$AH$741+BAL!$AH$748+BAL!$AH$761)</f>
        <v>#VALUE!</v>
      </c>
      <c r="F41" s="73" t="n">
        <f aca="false">+(BAL!$AH$731+BAL!$AH$741+BAL!$AH$748+BAL!$AH$758)/(PROM!$AH$12+PROM!$AH$15+PROM!$AH$18+(PROM!$AH$27-PROM!$AH$30)+PROM!$AH$36+PROM!$AH$45+PROM!$AH$48+PROM!$AH$54+PROM!$AH$60)</f>
        <v>0.34544643039115</v>
      </c>
      <c r="G41" s="73" t="n">
        <f aca="false">+(BAL!$AH$677+BAL!$AH$688+BAL!$AH$717)/(PROM!$AH$12+PROM!$AH$15+PROM!$AH$18+(PROM!$AH$27-PROM!$AH$30)+PROM!$AH$36+PROM!$AH$45+PROM!$AH$48+PROM!$AH$54+PROM!$AH$60)</f>
        <v>0.178344394143483</v>
      </c>
      <c r="H41" s="73" t="n">
        <f aca="false">+(BAL!$AH$677+BAL!$AH$688+BAL!$AH$717)/(PROM!$AH$66+PROM!$AH$72+PROM!$AH$75+PROM!$AH$78+PROM!$AH$81+PROM!$AH$84+PROM!$AH$87+PROM!$AH$90+PROM!$AH$93+PROM!$AH$96+PROM!$AH$99+PROM!$AH$102+PROM!$AH$105+PROM!$AH$108+PROM!$AH$111)</f>
        <v>0.0301157892317392</v>
      </c>
      <c r="I41" s="73" t="n">
        <f aca="false">+(BAL!$AH$731+BAL!$AH$741+BAL!$AH$748+BAL!$AH$758)/(PROM!$AH$12+PROM!$AH$15+PROM!$AH$18+(PROM!$AH$27-PROM!$AH$30)+PROM!$AH$36+PROM!$AH$45+PROM!$AH$48+PROM!$AH$54+PROM!$AH$60)-(BAL!$AH$677+BAL!$AH$688+BAL!$AH$717)/(PROM!$AH$66+PROM!$AH$72+PROM!$AH$75+PROM!$AH$78+PROM!$AH$81+PROM!$AH$84+PROM!$AH$87+PROM!$AH$90+PROM!$AH$93+PROM!$AH$96+PROM!$AH$99+PROM!$AH$102+PROM!$AH$105+PROM!$AH$108+PROM!$AH$111)</f>
        <v>0.315330641159411</v>
      </c>
      <c r="J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(BAL!$AI$731+BAL!$AI$741+BAL!$AI$748+BAL!$AI$758)-(BAL!$AI$677+BAL!$AI$688+BAL!$AI$717))/(BAL!$AI$731+BAL!$AI$741+BAL!$AI$748+BAL!$AI$758+BAL!$AI$765)</f>
        <v>0.725658612576929</v>
      </c>
      <c r="C42" s="73" t="n">
        <f aca="false">+((BAL!$AI$731+BAL!$AI$741+BAL!$AI$748+BAL!$AI$758)-(BAL!$AI$677+BAL!$AI$688+BAL!$AI$717)+BAL!$AI$765)/(PROM!$AI$12+PROM!$AI$15+PROM!$AI$18+(PROM!$AI$27-PROM!$AI$30)+PROM!$AI$36+PROM!$AI$45+PROM!$AI$48+PROM!$AI$54+PROM!$AI$60)</f>
        <v>0.0425251017211118</v>
      </c>
      <c r="D42" s="73" t="n">
        <f aca="false">+(BAL!$AI$697+BAL!$AI$702+BAL!$AI$710+BAL!$AI$711)/((BAL!$AI$731+BAL!$AI$741+BAL!$AI$748+BAL!$AI$758)-(BAL!$AI$677+BAL!$AI$688+BAL!$AI$717)+BAL!$AI$765)</f>
        <v>0.258868586273473</v>
      </c>
      <c r="E42" s="73" t="e">
        <f aca="false">+(#REF!-BAL!$AI$716)/(BAL!$AI$731+BAL!$AI$741+BAL!$AI$748+BAL!$AI$761)</f>
        <v>#VALUE!</v>
      </c>
      <c r="F42" s="73" t="n">
        <f aca="false">+(BAL!$AI$731+BAL!$AI$741+BAL!$AI$748+BAL!$AI$758)/(PROM!$AI$12+PROM!$AI$15+PROM!$AI$18+(PROM!$AI$27-PROM!$AI$30)+PROM!$AI$36+PROM!$AI$45+PROM!$AI$48+PROM!$AI$54+PROM!$AI$60)</f>
        <v>0.0585163619588315</v>
      </c>
      <c r="G42" s="73" t="n">
        <f aca="false">+(BAL!$AI$677+BAL!$AI$688+BAL!$AI$717)/(PROM!$AI$12+PROM!$AI$15+PROM!$AI$18+(PROM!$AI$27-PROM!$AI$30)+PROM!$AI$36+PROM!$AI$45+PROM!$AI$48+PROM!$AI$54+PROM!$AI$60)</f>
        <v>0.0160273042666855</v>
      </c>
      <c r="H42" s="73" t="n">
        <f aca="false">+(BAL!$AI$677+BAL!$AI$688+BAL!$AI$717)/(PROM!$AI$66+PROM!$AI$72+PROM!$AI$75+PROM!$AI$78+PROM!$AI$81+PROM!$AI$84+PROM!$AI$87+PROM!$AI$90+PROM!$AI$93+PROM!$AI$96+PROM!$AI$99+PROM!$AI$102+PROM!$AI$105+PROM!$AI$108+PROM!$AI$111)</f>
        <v>0.00543355042077909</v>
      </c>
      <c r="I42" s="73" t="n">
        <f aca="false">+(BAL!$AI$731+BAL!$AI$741+BAL!$AI$748+BAL!$AI$758)/(PROM!$AI$12+PROM!$AI$15+PROM!$AI$18+(PROM!$AI$27-PROM!$AI$30)+PROM!$AI$36+PROM!$AI$45+PROM!$AI$48+PROM!$AI$54+PROM!$AI$60)-(BAL!$AI$677+BAL!$AI$688+BAL!$AI$717)/(PROM!$AI$66+PROM!$AI$72+PROM!$AI$75+PROM!$AI$78+PROM!$AI$81+PROM!$AI$84+PROM!$AI$87+PROM!$AI$90+PROM!$AI$93+PROM!$AI$96+PROM!$AI$99+PROM!$AI$102+PROM!$AI$105+PROM!$AI$108+PROM!$AI$111)</f>
        <v>0.0530828115380524</v>
      </c>
      <c r="J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(BAL!$AJ$731+BAL!$AJ$741+BAL!$AJ$748+BAL!$AJ$758)-(BAL!$AJ$677+BAL!$AJ$688+BAL!$AJ$717))/(BAL!$AJ$731+BAL!$AJ$741+BAL!$AJ$748+BAL!$AJ$758+BAL!$AJ$765)</f>
        <v>-1.59959206608338</v>
      </c>
      <c r="C43" s="73" t="n">
        <f aca="false">+((BAL!$AJ$731+BAL!$AJ$741+BAL!$AJ$748+BAL!$AJ$758)-(BAL!$AJ$677+BAL!$AJ$688+BAL!$AJ$717)+BAL!$AJ$765)/(PROM!$AJ$12+PROM!$AJ$15+PROM!$AJ$18+(PROM!$AJ$27-PROM!$AJ$30)+PROM!$AJ$36+PROM!$AJ$45+PROM!$AJ$48+PROM!$AJ$54+PROM!$AJ$60)</f>
        <v>-0.179795192219367</v>
      </c>
      <c r="D43" s="73" t="n">
        <f aca="false">+(BAL!$AJ$697+BAL!$AJ$702+BAL!$AJ$710+BAL!$AJ$711)/((BAL!$AJ$731+BAL!$AJ$741+BAL!$AJ$748+BAL!$AJ$758)-(BAL!$AJ$677+BAL!$AJ$688+BAL!$AJ$717)+BAL!$AJ$765)</f>
        <v>-0.487262811414602</v>
      </c>
      <c r="E43" s="73" t="e">
        <f aca="false">+(#REF!-BAL!$AJ$716)/(BAL!$AJ$731+BAL!$AJ$741+BAL!$AJ$748+BAL!$AJ$761)</f>
        <v>#VALUE!</v>
      </c>
      <c r="F43" s="73" t="n">
        <f aca="false">+(BAL!$AJ$731+BAL!$AJ$741+BAL!$AJ$748+BAL!$AJ$758)/(PROM!$AJ$12+PROM!$AJ$15+PROM!$AJ$18+(PROM!$AJ$27-PROM!$AJ$30)+PROM!$AJ$36+PROM!$AJ$45+PROM!$AJ$48+PROM!$AJ$54+PROM!$AJ$60)</f>
        <v>0.112377347443817</v>
      </c>
      <c r="G43" s="73" t="n">
        <f aca="false">+(BAL!$AJ$677+BAL!$AJ$688+BAL!$AJ$717)/(PROM!$AJ$12+PROM!$AJ$15+PROM!$AJ$18+(PROM!$AJ$27-PROM!$AJ$30)+PROM!$AJ$36+PROM!$AJ$45+PROM!$AJ$48+PROM!$AJ$54+PROM!$AJ$60)</f>
        <v>0.292234713335671</v>
      </c>
      <c r="H43" s="73" t="n">
        <f aca="false">+(BAL!$AJ$677+BAL!$AJ$688+BAL!$AJ$717)/(PROM!$AJ$66+PROM!$AJ$72+PROM!$AJ$75+PROM!$AJ$78+PROM!$AJ$81+PROM!$AJ$84+PROM!$AJ$87+PROM!$AJ$90+PROM!$AJ$93+PROM!$AJ$96+PROM!$AJ$99+PROM!$AJ$102+PROM!$AJ$105+PROM!$AJ$108+PROM!$AJ$111)</f>
        <v>0.0131264710765134</v>
      </c>
      <c r="I43" s="73" t="n">
        <f aca="false">+(BAL!$AJ$731+BAL!$AJ$741+BAL!$AJ$748+BAL!$AJ$758)/(PROM!$AJ$12+PROM!$AJ$15+PROM!$AJ$18+(PROM!$AJ$27-PROM!$AJ$30)+PROM!$AJ$36+PROM!$AJ$45+PROM!$AJ$48+PROM!$AJ$54+PROM!$AJ$60)-(BAL!$AJ$677+BAL!$AJ$688+BAL!$AJ$717)/(PROM!$AJ$66+PROM!$AJ$72+PROM!$AJ$75+PROM!$AJ$78+PROM!$AJ$81+PROM!$AJ$84+PROM!$AJ$87+PROM!$AJ$90+PROM!$AJ$93+PROM!$AJ$96+PROM!$AJ$99+PROM!$AJ$102+PROM!$AJ$105+PROM!$AJ$108+PROM!$AJ$111)</f>
        <v>0.0992508763673031</v>
      </c>
      <c r="J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(BAL!$AK$731+BAL!$AK$741+BAL!$AK$748+BAL!$AK$758)-(BAL!$AK$677+BAL!$AK$688+BAL!$AK$717))/(BAL!$AK$731+BAL!$AK$741+BAL!$AK$748+BAL!$AK$758+BAL!$AK$765)</f>
        <v>-2.21531834698811</v>
      </c>
      <c r="C44" s="73" t="n">
        <f aca="false">+((BAL!$AK$731+BAL!$AK$741+BAL!$AK$748+BAL!$AK$758)-(BAL!$AK$677+BAL!$AK$688+BAL!$AK$717)+BAL!$AK$765)/(PROM!$AK$12+PROM!$AK$15+PROM!$AK$18+(PROM!$AK$27-PROM!$AK$30)+PROM!$AK$36+PROM!$AK$45+PROM!$AK$48+PROM!$AK$54+PROM!$AK$60)</f>
        <v>-0.0990619440521159</v>
      </c>
      <c r="D44" s="73" t="n">
        <f aca="false">+(BAL!$AK$697+BAL!$AK$702+BAL!$AK$710+BAL!$AK$711)/((BAL!$AK$731+BAL!$AK$741+BAL!$AK$748+BAL!$AK$758)-(BAL!$AK$677+BAL!$AK$688+BAL!$AK$717)+BAL!$AK$765)</f>
        <v>-0.405806148354533</v>
      </c>
      <c r="E44" s="73" t="e">
        <f aca="false">+(#REF!-BAL!$AK$716)/(BAL!$AK$731+BAL!$AK$741+BAL!$AK$748+BAL!$AK$761)</f>
        <v>#VALUE!</v>
      </c>
      <c r="F44" s="73" t="n">
        <f aca="false">+(BAL!$AK$731+BAL!$AK$741+BAL!$AK$748+BAL!$AK$758)/(PROM!$AK$12+PROM!$AK$15+PROM!$AK$18+(PROM!$AK$27-PROM!$AK$30)+PROM!$AK$36+PROM!$AK$45+PROM!$AK$48+PROM!$AK$54+PROM!$AK$60)</f>
        <v>0.0281002481467286</v>
      </c>
      <c r="G44" s="73" t="n">
        <f aca="false">+(BAL!$AK$677+BAL!$AK$688+BAL!$AK$717)/(PROM!$AK$12+PROM!$AK$15+PROM!$AK$18+(PROM!$AK$27-PROM!$AK$30)+PROM!$AK$36+PROM!$AK$45+PROM!$AK$48+PROM!$AK$54+PROM!$AK$60)</f>
        <v>0.157451333203732</v>
      </c>
      <c r="H44" s="73" t="n">
        <f aca="false">+(BAL!$AK$677+BAL!$AK$688+BAL!$AK$717)/(PROM!$AK$66+PROM!$AK$72+PROM!$AK$75+PROM!$AK$78+PROM!$AK$81+PROM!$AK$84+PROM!$AK$87+PROM!$AK$90+PROM!$AK$93+PROM!$AK$96+PROM!$AK$99+PROM!$AK$102+PROM!$AK$105+PROM!$AK$108+PROM!$AK$111)</f>
        <v>0.0508330902857163</v>
      </c>
      <c r="I44" s="73" t="n">
        <f aca="false">+(BAL!$AK$731+BAL!$AK$741+BAL!$AK$748+BAL!$AK$758)/(PROM!$AK$12+PROM!$AK$15+PROM!$AK$18+(PROM!$AK$27-PROM!$AK$30)+PROM!$AK$36+PROM!$AK$45+PROM!$AK$48+PROM!$AK$54+PROM!$AK$60)-(BAL!$AK$677+BAL!$AK$688+BAL!$AK$717)/(PROM!$AK$66+PROM!$AK$72+PROM!$AK$75+PROM!$AK$78+PROM!$AK$81+PROM!$AK$84+PROM!$AK$87+PROM!$AK$90+PROM!$AK$93+PROM!$AK$96+PROM!$AK$99+PROM!$AK$102+PROM!$AK$105+PROM!$AK$108+PROM!$AK$111)</f>
        <v>-0.0227328421389877</v>
      </c>
      <c r="J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(BAL!$AL$731+BAL!$AL$741+BAL!$AL$748+BAL!$AL$758)-(BAL!$AL$677+BAL!$AL$688+BAL!$AL$717))/(BAL!$AL$731+BAL!$AL$741+BAL!$AL$748+BAL!$AL$758+BAL!$AL$765)</f>
        <v>0.858492764230111</v>
      </c>
      <c r="C45" s="73" t="n">
        <f aca="false">+((BAL!$AL$731+BAL!$AL$741+BAL!$AL$748+BAL!$AL$758)-(BAL!$AL$677+BAL!$AL$688+BAL!$AL$717)+BAL!$AL$765)/(PROM!$AL$12+PROM!$AL$15+PROM!$AL$18+(PROM!$AL$27-PROM!$AL$30)+PROM!$AL$36+PROM!$AL$45+PROM!$AL$48+PROM!$AL$54+PROM!$AL$60)</f>
        <v>0.0382842407810154</v>
      </c>
      <c r="D45" s="73" t="n">
        <f aca="false">+(BAL!$AL$697+BAL!$AL$702+BAL!$AL$710+BAL!$AL$711)/((BAL!$AL$731+BAL!$AL$741+BAL!$AL$748+BAL!$AL$758)-(BAL!$AL$677+BAL!$AL$688+BAL!$AL$717)+BAL!$AL$765)</f>
        <v>0.603095094073112</v>
      </c>
      <c r="E45" s="73" t="e">
        <f aca="false">+(#REF!-BAL!$AL$716)/(BAL!$AL$731+BAL!$AL$741+BAL!$AL$748+BAL!$AL$761)</f>
        <v>#VALUE!</v>
      </c>
      <c r="F45" s="73" t="n">
        <f aca="false">+(BAL!$AL$731+BAL!$AL$741+BAL!$AL$748+BAL!$AL$758)/(PROM!$AL$12+PROM!$AL$15+PROM!$AL$18+(PROM!$AL$27-PROM!$AL$30)+PROM!$AL$36+PROM!$AL$45+PROM!$AL$48+PROM!$AL$54+PROM!$AL$60)</f>
        <v>0.0445750681580728</v>
      </c>
      <c r="G45" s="73" t="n">
        <f aca="false">+(BAL!$AL$677+BAL!$AL$688+BAL!$AL$717)/(PROM!$AL$12+PROM!$AL$15+PROM!$AL$18+(PROM!$AL$27-PROM!$AL$30)+PROM!$AL$36+PROM!$AL$45+PROM!$AL$48+PROM!$AL$54+PROM!$AL$60)</f>
        <v>0.00629990317362254</v>
      </c>
      <c r="H45" s="73" t="n">
        <f aca="false">+(BAL!$AL$677+BAL!$AL$688+BAL!$AL$717)/(PROM!$AL$66+PROM!$AL$72+PROM!$AL$75+PROM!$AL$78+PROM!$AL$81+PROM!$AL$84+PROM!$AL$87+PROM!$AL$90+PROM!$AL$93+PROM!$AL$96+PROM!$AL$99+PROM!$AL$102+PROM!$AL$105+PROM!$AL$108+PROM!$AL$111)</f>
        <v>0.00247115502663205</v>
      </c>
      <c r="I45" s="73" t="n">
        <f aca="false">+(BAL!$AL$731+BAL!$AL$741+BAL!$AL$748+BAL!$AL$758)/(PROM!$AL$12+PROM!$AL$15+PROM!$AL$18+(PROM!$AL$27-PROM!$AL$30)+PROM!$AL$36+PROM!$AL$45+PROM!$AL$48+PROM!$AL$54+PROM!$AL$60)-(BAL!$AL$677+BAL!$AL$688+BAL!$AL$717)/(PROM!$AL$66+PROM!$AL$72+PROM!$AL$75+PROM!$AL$78+PROM!$AL$81+PROM!$AL$84+PROM!$AL$87+PROM!$AL$90+PROM!$AL$93+PROM!$AL$96+PROM!$AL$99+PROM!$AL$102+PROM!$AL$105+PROM!$AL$108+PROM!$AL$111)</f>
        <v>0.0421039131314408</v>
      </c>
      <c r="J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(BAL!$AM$731+BAL!$AM$741+BAL!$AM$748+BAL!$AM$758)-(BAL!$AM$677+BAL!$AM$688+BAL!$AM$717))/(BAL!$AM$731+BAL!$AM$741+BAL!$AM$748+BAL!$AM$758+BAL!$AM$765)</f>
        <v>-0.19231661686442</v>
      </c>
      <c r="C46" s="73" t="n">
        <f aca="false">+((BAL!$AM$731+BAL!$AM$741+BAL!$AM$748+BAL!$AM$758)-(BAL!$AM$677+BAL!$AM$688+BAL!$AM$717)+BAL!$AM$765)/(PROM!$AM$12+PROM!$AM$15+PROM!$AM$18+(PROM!$AM$27-PROM!$AM$30)+PROM!$AM$36+PROM!$AM$45+PROM!$AM$48+PROM!$AM$54+PROM!$AM$60)</f>
        <v>-0.02441015744124</v>
      </c>
      <c r="D46" s="73" t="n">
        <f aca="false">+(BAL!$AM$697+BAL!$AM$702+BAL!$AM$710+BAL!$AM$711)/((BAL!$AM$731+BAL!$AM$741+BAL!$AM$748+BAL!$AM$758)-(BAL!$AM$677+BAL!$AM$688+BAL!$AM$717)+BAL!$AM$765)</f>
        <v>-5.8509442039251</v>
      </c>
      <c r="E46" s="73" t="e">
        <f aca="false">+(#REF!-BAL!$AM$716)/(BAL!$AM$731+BAL!$AM$741+BAL!$AM$748+BAL!$AM$761)</f>
        <v>#VALUE!</v>
      </c>
      <c r="F46" s="73" t="n">
        <f aca="false">+(BAL!$AM$731+BAL!$AM$741+BAL!$AM$748+BAL!$AM$758)/(PROM!$AM$12+PROM!$AM$15+PROM!$AM$18+(PROM!$AM$27-PROM!$AM$30)+PROM!$AM$36+PROM!$AM$45+PROM!$AM$48+PROM!$AM$54+PROM!$AM$60)</f>
        <v>0.128109586846</v>
      </c>
      <c r="G46" s="73" t="n">
        <f aca="false">+(BAL!$AM$677+BAL!$AM$688+BAL!$AM$717)/(PROM!$AM$12+PROM!$AM$15+PROM!$AM$18+(PROM!$AM$27-PROM!$AM$30)+PROM!$AM$36+PROM!$AM$45+PROM!$AM$48+PROM!$AM$54+PROM!$AM$60)</f>
        <v>0.152801345832636</v>
      </c>
      <c r="H46" s="73" t="n">
        <f aca="false">+(BAL!$AM$677+BAL!$AM$688+BAL!$AM$717)/(PROM!$AM$66+PROM!$AM$72+PROM!$AM$75+PROM!$AM$78+PROM!$AM$81+PROM!$AM$84+PROM!$AM$87+PROM!$AM$90+PROM!$AM$93+PROM!$AM$96+PROM!$AM$99+PROM!$AM$102+PROM!$AM$105+PROM!$AM$108+PROM!$AM$111)</f>
        <v>0.00570668690400703</v>
      </c>
      <c r="I46" s="73" t="n">
        <f aca="false">+(BAL!$AM$731+BAL!$AM$741+BAL!$AM$748+BAL!$AM$758)/(PROM!$AM$12+PROM!$AM$15+PROM!$AM$18+(PROM!$AM$27-PROM!$AM$30)+PROM!$AM$36+PROM!$AM$45+PROM!$AM$48+PROM!$AM$54+PROM!$AM$60)-(BAL!$AM$677+BAL!$AM$688+BAL!$AM$717)/(PROM!$AM$66+PROM!$AM$72+PROM!$AM$75+PROM!$AM$78+PROM!$AM$81+PROM!$AM$84+PROM!$AM$87+PROM!$AM$90+PROM!$AM$93+PROM!$AM$96+PROM!$AM$99+PROM!$AM$102+PROM!$AM$105+PROM!$AM$108+PROM!$AM$111)</f>
        <v>0.122402899941993</v>
      </c>
      <c r="J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(BAL!$AN$731+BAL!$AN$741+BAL!$AN$748+BAL!$AN$758)-(BAL!$AN$677+BAL!$AN$688+BAL!$AN$717))/(BAL!$AN$731+BAL!$AN$741+BAL!$AN$748+BAL!$AN$758+BAL!$AN$765)</f>
        <v>-0.0425537621597724</v>
      </c>
      <c r="C47" s="73" t="n">
        <f aca="false">+((BAL!$AN$731+BAL!$AN$741+BAL!$AN$748+BAL!$AN$758)-(BAL!$AN$677+BAL!$AN$688+BAL!$AN$717)+BAL!$AN$765)/(PROM!$AN$12+PROM!$AN$15+PROM!$AN$18+(PROM!$AN$27-PROM!$AN$30)+PROM!$AN$36+PROM!$AN$45+PROM!$AN$48+PROM!$AN$54+PROM!$AN$60)</f>
        <v>-0.00365745917493772</v>
      </c>
      <c r="D47" s="73" t="n">
        <f aca="false">+(BAL!$AN$697+BAL!$AN$702+BAL!$AN$710+BAL!$AN$711)/((BAL!$AN$731+BAL!$AN$741+BAL!$AN$748+BAL!$AN$758)-(BAL!$AN$677+BAL!$AN$688+BAL!$AN$717)+BAL!$AN$765)</f>
        <v>-20.5431919364832</v>
      </c>
      <c r="E47" s="73" t="e">
        <f aca="false">+(#REF!-BAL!$AN$716)/(BAL!$AN$731+BAL!$AN$741+BAL!$AN$748+BAL!$AN$761)</f>
        <v>#VALUE!</v>
      </c>
      <c r="F47" s="73" t="n">
        <f aca="false">+(BAL!$AN$731+BAL!$AN$741+BAL!$AN$748+BAL!$AN$758)/(PROM!$AN$12+PROM!$AN$15+PROM!$AN$18+(PROM!$AN$27-PROM!$AN$30)+PROM!$AN$36+PROM!$AN$45+PROM!$AN$48+PROM!$AN$54+PROM!$AN$60)</f>
        <v>0.0879323841715154</v>
      </c>
      <c r="G47" s="73" t="n">
        <f aca="false">+(BAL!$AN$677+BAL!$AN$688+BAL!$AN$717)/(PROM!$AN$12+PROM!$AN$15+PROM!$AN$18+(PROM!$AN$27-PROM!$AN$30)+PROM!$AN$36+PROM!$AN$45+PROM!$AN$48+PROM!$AN$54+PROM!$AN$60)</f>
        <v>0.0916779888567735</v>
      </c>
      <c r="H47" s="73" t="n">
        <f aca="false">+(BAL!$AN$677+BAL!$AN$688+BAL!$AN$717)/(PROM!$AN$66+PROM!$AN$72+PROM!$AN$75+PROM!$AN$78+PROM!$AN$81+PROM!$AN$84+PROM!$AN$87+PROM!$AN$90+PROM!$AN$93+PROM!$AN$96+PROM!$AN$99+PROM!$AN$102+PROM!$AN$105+PROM!$AN$108+PROM!$AN$111)</f>
        <v>0.016310689565059</v>
      </c>
      <c r="I47" s="73" t="n">
        <f aca="false">+(BAL!$AN$731+BAL!$AN$741+BAL!$AN$748+BAL!$AN$758)/(PROM!$AN$12+PROM!$AN$15+PROM!$AN$18+(PROM!$AN$27-PROM!$AN$30)+PROM!$AN$36+PROM!$AN$45+PROM!$AN$48+PROM!$AN$54+PROM!$AN$60)-(BAL!$AN$677+BAL!$AN$688+BAL!$AN$717)/(PROM!$AN$66+PROM!$AN$72+PROM!$AN$75+PROM!$AN$78+PROM!$AN$81+PROM!$AN$84+PROM!$AN$87+PROM!$AN$90+PROM!$AN$93+PROM!$AN$96+PROM!$AN$99+PROM!$AN$102+PROM!$AN$105+PROM!$AN$108+PROM!$AN$111)</f>
        <v>0.0716216946064564</v>
      </c>
      <c r="J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(BAL!$AO$731+BAL!$AO$741+BAL!$AO$748+BAL!$AO$758)-(BAL!$AO$677+BAL!$AO$688+BAL!$AO$717))/(BAL!$AO$731+BAL!$AO$741+BAL!$AO$748+BAL!$AO$758+BAL!$AO$765)</f>
        <v>0.261988832230074</v>
      </c>
      <c r="C48" s="73" t="n">
        <f aca="false">+((BAL!$AO$731+BAL!$AO$741+BAL!$AO$748+BAL!$AO$758)-(BAL!$AO$677+BAL!$AO$688+BAL!$AO$717)+BAL!$AO$765)/(PROM!$AO$12+PROM!$AO$15+PROM!$AO$18+(PROM!$AO$27-PROM!$AO$30)+PROM!$AO$36+PROM!$AO$45+PROM!$AO$48+PROM!$AO$54+PROM!$AO$60)</f>
        <v>0.0200783676464459</v>
      </c>
      <c r="D48" s="73" t="n">
        <f aca="false">+(BAL!$AO$697+BAL!$AO$702+BAL!$AO$710+BAL!$AO$711)/((BAL!$AO$731+BAL!$AO$741+BAL!$AO$748+BAL!$AO$758)-(BAL!$AO$677+BAL!$AO$688+BAL!$AO$717)+BAL!$AO$765)</f>
        <v>1.09231745929548</v>
      </c>
      <c r="E48" s="73" t="e">
        <f aca="false">+(#REF!-BAL!$AO$716)/(BAL!$AO$731+BAL!$AO$741+BAL!$AO$748+BAL!$AO$761)</f>
        <v>#VALUE!</v>
      </c>
      <c r="F48" s="73" t="n">
        <f aca="false">+(BAL!$AO$731+BAL!$AO$741+BAL!$AO$748+BAL!$AO$758)/(PROM!$AO$12+PROM!$AO$15+PROM!$AO$18+(PROM!$AO$27-PROM!$AO$30)+PROM!$AO$36+PROM!$AO$45+PROM!$AO$48+PROM!$AO$54+PROM!$AO$60)</f>
        <v>0.064439647693548</v>
      </c>
      <c r="G48" s="73" t="n">
        <f aca="false">+(BAL!$AO$677+BAL!$AO$688+BAL!$AO$717)/(PROM!$AO$12+PROM!$AO$15+PROM!$AO$18+(PROM!$AO$27-PROM!$AO$30)+PROM!$AO$36+PROM!$AO$45+PROM!$AO$48+PROM!$AO$54+PROM!$AO$60)</f>
        <v>0.0468937110134272</v>
      </c>
      <c r="H48" s="73" t="n">
        <f aca="false">+(BAL!$AO$677+BAL!$AO$688+BAL!$AO$717)/(PROM!$AO$66+PROM!$AO$72+PROM!$AO$75+PROM!$AO$78+PROM!$AO$81+PROM!$AO$84+PROM!$AO$87+PROM!$AO$90+PROM!$AO$93+PROM!$AO$96+PROM!$AO$99+PROM!$AO$102+PROM!$AO$105+PROM!$AO$108+PROM!$AO$111)</f>
        <v>0.0247445978678762</v>
      </c>
      <c r="I48" s="73" t="n">
        <f aca="false">+(BAL!$AO$731+BAL!$AO$741+BAL!$AO$748+BAL!$AO$758)/(PROM!$AO$12+PROM!$AO$15+PROM!$AO$18+(PROM!$AO$27-PROM!$AO$30)+PROM!$AO$36+PROM!$AO$45+PROM!$AO$48+PROM!$AO$54+PROM!$AO$60)-(BAL!$AO$677+BAL!$AO$688+BAL!$AO$717)/(PROM!$AO$66+PROM!$AO$72+PROM!$AO$75+PROM!$AO$78+PROM!$AO$81+PROM!$AO$84+PROM!$AO$87+PROM!$AO$90+PROM!$AO$93+PROM!$AO$96+PROM!$AO$99+PROM!$AO$102+PROM!$AO$105+PROM!$AO$108+PROM!$AO$111)</f>
        <v>0.0396950498256718</v>
      </c>
      <c r="J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(BAL!$AP$731+BAL!$AP$741+BAL!$AP$748+BAL!$AP$758)-(BAL!$AP$677+BAL!$AP$688+BAL!$AP$717))/(BAL!$AP$731+BAL!$AP$741+BAL!$AP$748+BAL!$AP$758+BAL!$AP$765)</f>
        <v>-0.212674631540509</v>
      </c>
      <c r="C49" s="73" t="n">
        <f aca="false">+((BAL!$AP$731+BAL!$AP$741+BAL!$AP$748+BAL!$AP$758)-(BAL!$AP$677+BAL!$AP$688+BAL!$AP$717)+BAL!$AP$765)/(PROM!$AP$12+PROM!$AP$15+PROM!$AP$18+(PROM!$AP$27-PROM!$AP$30)+PROM!$AP$36+PROM!$AP$45+PROM!$AP$48+PROM!$AP$54+PROM!$AP$60)</f>
        <v>-0.0185276700592001</v>
      </c>
      <c r="D49" s="73" t="n">
        <f aca="false">+(BAL!$AP$697+BAL!$AP$702+BAL!$AP$710+BAL!$AP$711)/((BAL!$AP$731+BAL!$AP$741+BAL!$AP$748+BAL!$AP$758)-(BAL!$AP$677+BAL!$AP$688+BAL!$AP$717)+BAL!$AP$765)</f>
        <v>-1.39483485254733</v>
      </c>
      <c r="E49" s="73" t="e">
        <f aca="false">+(#REF!-BAL!$AP$716)/(BAL!$AP$731+BAL!$AP$741+BAL!$AP$748+BAL!$AP$761)</f>
        <v>#VALUE!</v>
      </c>
      <c r="F49" s="73" t="n">
        <f aca="false">+(BAL!$AP$731+BAL!$AP$741+BAL!$AP$748+BAL!$AP$758)/(PROM!$AP$12+PROM!$AP$15+PROM!$AP$18+(PROM!$AP$27-PROM!$AP$30)+PROM!$AP$36+PROM!$AP$45+PROM!$AP$48+PROM!$AP$54+PROM!$AP$60)</f>
        <v>0.096729737894267</v>
      </c>
      <c r="G49" s="73" t="n">
        <f aca="false">+(BAL!$AP$677+BAL!$AP$688+BAL!$AP$717)/(PROM!$AP$12+PROM!$AP$15+PROM!$AP$18+(PROM!$AP$27-PROM!$AP$30)+PROM!$AP$36+PROM!$AP$45+PROM!$AP$48+PROM!$AP$54+PROM!$AP$60)</f>
        <v>0.117853909207419</v>
      </c>
      <c r="H49" s="73" t="n">
        <f aca="false">+(BAL!$AP$677+BAL!$AP$688+BAL!$AP$717)/(PROM!$AP$66+PROM!$AP$72+PROM!$AP$75+PROM!$AP$78+PROM!$AP$81+PROM!$AP$84+PROM!$AP$87+PROM!$AP$90+PROM!$AP$93+PROM!$AP$96+PROM!$AP$99+PROM!$AP$102+PROM!$AP$105+PROM!$AP$108+PROM!$AP$111)</f>
        <v>0.0158554410070127</v>
      </c>
      <c r="I49" s="73" t="n">
        <f aca="false">+(BAL!$AP$731+BAL!$AP$741+BAL!$AP$748+BAL!$AP$758)/(PROM!$AP$12+PROM!$AP$15+PROM!$AP$18+(PROM!$AP$27-PROM!$AP$30)+PROM!$AP$36+PROM!$AP$45+PROM!$AP$48+PROM!$AP$54+PROM!$AP$60)-(BAL!$AP$677+BAL!$AP$688+BAL!$AP$717)/(PROM!$AP$66+PROM!$AP$72+PROM!$AP$75+PROM!$AP$78+PROM!$AP$81+PROM!$AP$84+PROM!$AP$87+PROM!$AP$90+PROM!$AP$93+PROM!$AP$96+PROM!$AP$99+PROM!$AP$102+PROM!$AP$105+PROM!$AP$108+PROM!$AP$111)</f>
        <v>0.0808742968872543</v>
      </c>
      <c r="J49" s="73"/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(BAL!$AQ$731+BAL!$AQ$741+BAL!$AQ$748+BAL!$AQ$758)-(BAL!$AQ$677+BAL!$AQ$688+BAL!$AQ$717))/(BAL!$AQ$731+BAL!$AQ$741+BAL!$AQ$748+BAL!$AQ$758+BAL!$AQ$765)</f>
        <v>-0.36434726855553</v>
      </c>
      <c r="C50" s="76" t="n">
        <f aca="false">+((BAL!$AQ$731+BAL!$AQ$741+BAL!$AQ$748+BAL!$AQ$758)-(BAL!$AQ$677+BAL!$AQ$688+BAL!$AQ$717)+BAL!$AQ$765)/(PROM!$AQ$12+PROM!$AQ$15+PROM!$AQ$18+(PROM!$AQ$27-PROM!$AQ$30)+PROM!$AQ$36+PROM!$AQ$45+PROM!$AQ$48+PROM!$AQ$54+PROM!$AQ$60)</f>
        <v>-0.0186887597860158</v>
      </c>
      <c r="D50" s="76" t="n">
        <f aca="false">+(BAL!$AQ$697+BAL!$AQ$702+BAL!$AQ$710+BAL!$AQ$711)/((BAL!$AQ$731+BAL!$AQ$741+BAL!$AQ$748+BAL!$AQ$758)-(BAL!$AQ$677+BAL!$AQ$688+BAL!$AQ$717)+BAL!$AQ$765)</f>
        <v>-2.33013473825667</v>
      </c>
      <c r="E50" s="76" t="e">
        <f aca="false">+(#REF!-BAL!$AQ$716)/(BAL!$AQ$731+BAL!$AQ$741+BAL!$AQ$748+BAL!$AQ$761)</f>
        <v>#VALUE!</v>
      </c>
      <c r="F50" s="76" t="n">
        <f aca="false">+(BAL!$AQ$731+BAL!$AQ$741+BAL!$AQ$748+BAL!$AQ$758)/(PROM!$AQ$12+PROM!$AQ$15+PROM!$AQ$18+(PROM!$AQ$27-PROM!$AQ$30)+PROM!$AQ$36+PROM!$AQ$45+PROM!$AQ$48+PROM!$AQ$54+PROM!$AQ$60)</f>
        <v>0.0638248687031158</v>
      </c>
      <c r="G50" s="76" t="n">
        <f aca="false">+(BAL!$AQ$677+BAL!$AQ$688+BAL!$AQ$717)/(PROM!$AQ$12+PROM!$AQ$15+PROM!$AQ$18+(PROM!$AQ$27-PROM!$AQ$30)+PROM!$AQ$36+PROM!$AQ$45+PROM!$AQ$48+PROM!$AQ$54+PROM!$AQ$60)</f>
        <v>0.0896962559931536</v>
      </c>
      <c r="H50" s="76" t="n">
        <f aca="false">+(BAL!$AQ$677+BAL!$AQ$688+BAL!$AQ$717)/(PROM!$AQ$66+PROM!$AQ$72+PROM!$AQ$75+PROM!$AQ$78+PROM!$AQ$81+PROM!$AQ$84+PROM!$AQ$87+PROM!$AQ$90+PROM!$AQ$93+PROM!$AQ$96+PROM!$AQ$99+PROM!$AQ$102+PROM!$AQ$105+PROM!$AQ$108+PROM!$AQ$111)</f>
        <v>0.0143770986243951</v>
      </c>
      <c r="I50" s="76" t="n">
        <f aca="false">+(BAL!$AQ$731+BAL!$AQ$741+BAL!$AQ$748+BAL!$AQ$758)/(PROM!$AQ$12+PROM!$AQ$15+PROM!$AQ$18+(PROM!$AQ$27-PROM!$AQ$30)+PROM!$AQ$36+PROM!$AQ$45+PROM!$AQ$48+PROM!$AQ$54+PROM!$AQ$60)-(BAL!$AQ$677+BAL!$AQ$688+BAL!$AQ$717)/(PROM!$AQ$66+PROM!$AQ$72+PROM!$AQ$75+PROM!$AQ$78+PROM!$AQ$81+PROM!$AQ$84+PROM!$AQ$87+PROM!$AQ$90+PROM!$AQ$93+PROM!$AQ$96+PROM!$AQ$99+PROM!$AQ$102+PROM!$AQ$105+PROM!$AQ$108+PROM!$AQ$111)</f>
        <v>0.0494477700787206</v>
      </c>
      <c r="J50" s="73"/>
    </row>
    <row r="51" customFormat="false" ht="16.5" hidden="false" customHeight="true" outlineLevel="0" collapsed="false">
      <c r="A51" s="99" t="str">
        <f aca="false">+BAL!AR8</f>
        <v>TOTAL SISTEMA</v>
      </c>
      <c r="B51" s="100" t="n">
        <f aca="false">+((BAL!$AR$731+BAL!$AR$741+BAL!$AR$748+BAL!$AR$758)-(BAL!$AR$677+BAL!$AR$688+BAL!$AR$717))/(BAL!$AR$731+BAL!$AR$741+BAL!$AR$748+BAL!$AR$758+BAL!$AR$765)</f>
        <v>0.382266780169457</v>
      </c>
      <c r="C51" s="100" t="n">
        <f aca="false">+((BAL!$AR$731+BAL!$AR$741+BAL!$AR$748+BAL!$AR$758)-(BAL!$AR$677+BAL!$AR$688+BAL!$AR$717)+BAL!$AR$765)/(PROM!$AR$12+PROM!$AR$15+PROM!$AR$18+(PROM!$AR$27-PROM!$AR$30)+PROM!$AR$36+PROM!$AR$45+PROM!$AR$48+PROM!$AR$54+PROM!$AR$60)</f>
        <v>0.0309358268828014</v>
      </c>
      <c r="D51" s="100" t="n">
        <f aca="false">+(BAL!$AR$697+BAL!$AR$702+BAL!$AR$710+BAL!$AR$711)/((BAL!$AR$731+BAL!$AR$741+BAL!$AR$748+BAL!$AR$758)-(BAL!$AR$677+BAL!$AR$688+BAL!$AR$717)+BAL!$AR$765)</f>
        <v>1.31837366486664</v>
      </c>
      <c r="E51" s="100" t="e">
        <f aca="false">+(#REF!-BAL!$AR$716)/(BAL!$AR$731+BAL!$AR$741+BAL!$AR$748+BAL!$AR$761)</f>
        <v>#VALUE!</v>
      </c>
      <c r="F51" s="100" t="n">
        <f aca="false">+(BAL!$AR$731+BAL!$AR$741+BAL!$AR$748+BAL!$AR$758)/(PROM!$AR$12+PROM!$AR$15+PROM!$AR$18+(PROM!$AR$27-PROM!$AR$30)+PROM!$AR$36+PROM!$AR$45+PROM!$AR$48+PROM!$AR$54+PROM!$AR$60)</f>
        <v>0.0537546152011331</v>
      </c>
      <c r="G51" s="100" t="n">
        <f aca="false">+(BAL!$AR$677+BAL!$AR$688+BAL!$AR$717)/(PROM!$AR$12+PROM!$AR$15+PROM!$AR$18+(PROM!$AR$27-PROM!$AR$30)+PROM!$AR$36+PROM!$AR$45+PROM!$AR$48+PROM!$AR$54+PROM!$AR$60)</f>
        <v>0.0303334181710021</v>
      </c>
      <c r="H51" s="100" t="n">
        <f aca="false">+(BAL!$AR$677+BAL!$AR$688+BAL!$AR$717)/(PROM!$AR$66+PROM!$AR$72+PROM!$AR$75+PROM!$AR$78+PROM!$AR$81+PROM!$AR$84+PROM!$AR$87+PROM!$AR$90+PROM!$AR$93+PROM!$AR$96+PROM!$AR$99+PROM!$AR$102+PROM!$AR$105+PROM!$AR$108+PROM!$AR$111)</f>
        <v>0.0206109404489325</v>
      </c>
      <c r="I51" s="100" t="n">
        <f aca="false">+(BAL!$AR$731+BAL!$AR$741+BAL!$AR$748+BAL!$AR$758)/(PROM!$AR$12+PROM!$AR$15+PROM!$AR$18+(PROM!$AR$27-PROM!$AR$30)+PROM!$AR$36+PROM!$AR$45+PROM!$AR$48+PROM!$AR$54+PROM!$AR$60)-(BAL!$AR$677+BAL!$AR$688+BAL!$AR$717)/(PROM!$AR$66+PROM!$AR$72+PROM!$AR$75+PROM!$AR$78+PROM!$AR$81+PROM!$AR$84+PROM!$AR$87+PROM!$AR$90+PROM!$AR$93+PROM!$AR$96+PROM!$AR$99+PROM!$AR$102+PROM!$AR$105+PROM!$AR$108+PROM!$AR$111)</f>
        <v>0.0331436747522005</v>
      </c>
      <c r="J51" s="73"/>
    </row>
    <row r="52" customFormat="false" ht="18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7" customFormat="false" ht="12.75" hidden="false" customHeight="false" outlineLevel="0" collapsed="false">
      <c r="J57" s="102"/>
    </row>
    <row r="58" customFormat="false" ht="12.75" hidden="false" customHeight="false" outlineLevel="0" collapsed="false">
      <c r="J58" s="102"/>
    </row>
    <row r="59" customFormat="false" ht="12.75" hidden="false" customHeight="false" outlineLevel="0" collapsed="false">
      <c r="J59" s="133"/>
      <c r="AX59" s="73"/>
      <c r="AY59" s="73"/>
      <c r="AZ59" s="73"/>
      <c r="BA59" s="73"/>
      <c r="BB59" s="73"/>
      <c r="BC59" s="73"/>
    </row>
    <row r="60" customFormat="false" ht="12.75" hidden="false" customHeight="false" outlineLevel="0" collapsed="false">
      <c r="J60" s="133"/>
    </row>
    <row r="61" customFormat="false" ht="12.75" hidden="false" customHeight="false" outlineLevel="0" collapsed="false">
      <c r="J61" s="133"/>
    </row>
    <row r="62" customFormat="false" ht="12.75" hidden="false" customHeight="false" outlineLevel="0" collapsed="false">
      <c r="J62" s="133"/>
    </row>
    <row r="63" customFormat="false" ht="12.75" hidden="false" customHeight="false" outlineLevel="0" collapsed="false">
      <c r="J63" s="133"/>
    </row>
    <row r="64" customFormat="false" ht="12.75" hidden="false" customHeight="false" outlineLevel="0" collapsed="false">
      <c r="J64" s="133"/>
    </row>
    <row r="65" customFormat="false" ht="12.75" hidden="false" customHeight="false" outlineLevel="0" collapsed="false">
      <c r="J65" s="133"/>
    </row>
    <row r="66" customFormat="false" ht="12.75" hidden="false" customHeight="false" outlineLevel="0" collapsed="false">
      <c r="J66" s="133"/>
    </row>
    <row r="67" customFormat="false" ht="12.75" hidden="false" customHeight="false" outlineLevel="0" collapsed="false">
      <c r="J67" s="133"/>
    </row>
    <row r="68" customFormat="false" ht="12.75" hidden="false" customHeight="false" outlineLevel="0" collapsed="false">
      <c r="J68" s="133"/>
    </row>
    <row r="69" customFormat="false" ht="12.75" hidden="false" customHeight="false" outlineLevel="0" collapsed="false">
      <c r="J69" s="133"/>
    </row>
    <row r="70" customFormat="false" ht="12.75" hidden="false" customHeight="false" outlineLevel="0" collapsed="false">
      <c r="J70" s="133"/>
    </row>
    <row r="71" customFormat="false" ht="12.75" hidden="false" customHeight="false" outlineLevel="0" collapsed="false">
      <c r="J71" s="133"/>
    </row>
    <row r="72" customFormat="false" ht="12.75" hidden="false" customHeight="false" outlineLevel="0" collapsed="false">
      <c r="J72" s="133"/>
    </row>
    <row r="73" customFormat="false" ht="12.75" hidden="false" customHeight="false" outlineLevel="0" collapsed="false">
      <c r="J73" s="133"/>
    </row>
    <row r="74" customFormat="false" ht="12.75" hidden="false" customHeight="false" outlineLevel="0" collapsed="false">
      <c r="J74" s="133"/>
    </row>
    <row r="75" customFormat="false" ht="12.75" hidden="false" customHeight="false" outlineLevel="0" collapsed="false">
      <c r="J75" s="133"/>
    </row>
    <row r="76" customFormat="false" ht="12.75" hidden="false" customHeight="false" outlineLevel="0" collapsed="false">
      <c r="J76" s="133"/>
    </row>
    <row r="77" customFormat="false" ht="12.75" hidden="false" customHeight="false" outlineLevel="0" collapsed="false">
      <c r="J77" s="133"/>
    </row>
    <row r="78" customFormat="false" ht="12.75" hidden="false" customHeight="false" outlineLevel="0" collapsed="false">
      <c r="J78" s="133"/>
    </row>
    <row r="79" customFormat="false" ht="12.75" hidden="false" customHeight="false" outlineLevel="0" collapsed="false">
      <c r="J79" s="133"/>
    </row>
    <row r="80" customFormat="false" ht="12.75" hidden="false" customHeight="false" outlineLevel="0" collapsed="false">
      <c r="J80" s="133"/>
    </row>
    <row r="81" customFormat="false" ht="12.75" hidden="false" customHeight="false" outlineLevel="0" collapsed="false">
      <c r="J81" s="133"/>
    </row>
    <row r="82" customFormat="false" ht="12.75" hidden="false" customHeight="false" outlineLevel="0" collapsed="false">
      <c r="J82" s="133"/>
    </row>
    <row r="83" customFormat="false" ht="12.75" hidden="false" customHeight="false" outlineLevel="0" collapsed="false">
      <c r="J83" s="133"/>
    </row>
    <row r="84" customFormat="false" ht="12.75" hidden="false" customHeight="false" outlineLevel="0" collapsed="false">
      <c r="J84" s="133"/>
    </row>
    <row r="85" customFormat="false" ht="12.75" hidden="false" customHeight="false" outlineLevel="0" collapsed="false">
      <c r="J85" s="133"/>
    </row>
    <row r="86" customFormat="false" ht="12.75" hidden="false" customHeight="false" outlineLevel="0" collapsed="false">
      <c r="J86" s="133"/>
    </row>
    <row r="87" customFormat="false" ht="12.75" hidden="false" customHeight="false" outlineLevel="0" collapsed="false">
      <c r="J87" s="133"/>
    </row>
    <row r="88" customFormat="false" ht="12.75" hidden="false" customHeight="false" outlineLevel="0" collapsed="false">
      <c r="J88" s="133"/>
    </row>
    <row r="89" customFormat="false" ht="12.75" hidden="false" customHeight="false" outlineLevel="0" collapsed="false">
      <c r="J89" s="133"/>
    </row>
    <row r="90" customFormat="false" ht="12.75" hidden="false" customHeight="false" outlineLevel="0" collapsed="false">
      <c r="J90" s="133"/>
    </row>
    <row r="91" customFormat="false" ht="12.75" hidden="false" customHeight="false" outlineLevel="0" collapsed="false">
      <c r="J91" s="133"/>
    </row>
    <row r="92" customFormat="false" ht="12.75" hidden="false" customHeight="false" outlineLevel="0" collapsed="false">
      <c r="J92" s="133"/>
    </row>
    <row r="93" customFormat="false" ht="12.75" hidden="false" customHeight="false" outlineLevel="0" collapsed="false">
      <c r="J93" s="133"/>
    </row>
    <row r="94" customFormat="false" ht="12.75" hidden="false" customHeight="false" outlineLevel="0" collapsed="false">
      <c r="J94" s="133"/>
    </row>
    <row r="95" customFormat="false" ht="12.75" hidden="false" customHeight="false" outlineLevel="0" collapsed="false">
      <c r="J95" s="133"/>
    </row>
    <row r="96" customFormat="false" ht="12.75" hidden="false" customHeight="false" outlineLevel="0" collapsed="false">
      <c r="J96" s="133"/>
    </row>
    <row r="97" customFormat="false" ht="12.75" hidden="false" customHeight="false" outlineLevel="0" collapsed="false">
      <c r="J97" s="133"/>
    </row>
    <row r="98" customFormat="false" ht="12.75" hidden="false" customHeight="false" outlineLevel="0" collapsed="false">
      <c r="J98" s="133"/>
    </row>
    <row r="99" customFormat="false" ht="12.75" hidden="false" customHeight="false" outlineLevel="0" collapsed="false">
      <c r="J99" s="133"/>
    </row>
    <row r="100" customFormat="false" ht="12.75" hidden="false" customHeight="false" outlineLevel="0" collapsed="false">
      <c r="J100" s="133"/>
    </row>
    <row r="101" customFormat="false" ht="12.75" hidden="false" customHeight="false" outlineLevel="0" collapsed="false">
      <c r="J101" s="102"/>
    </row>
    <row r="102" customFormat="false" ht="12.75" hidden="false" customHeight="false" outlineLevel="0" collapsed="false">
      <c r="J102" s="102"/>
    </row>
    <row r="103" customFormat="false" ht="12.75" hidden="false" customHeight="false" outlineLevel="0" collapsed="false">
      <c r="J103" s="102"/>
    </row>
    <row r="104" customFormat="false" ht="12.75" hidden="false" customHeight="false" outlineLevel="0" collapsed="false">
      <c r="J104" s="102"/>
    </row>
    <row r="105" customFormat="false" ht="12.75" hidden="false" customHeight="false" outlineLevel="0" collapsed="false">
      <c r="J105" s="134"/>
    </row>
    <row r="106" customFormat="false" ht="12.75" hidden="false" customHeight="false" outlineLevel="0" collapsed="false">
      <c r="J106" s="134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</row>
    <row r="2" customFormat="false" ht="20.25" hidden="false" customHeight="false" outlineLevel="0" collapsed="false">
      <c r="A2" s="85" t="str">
        <f aca="false">+BAL!A3</f>
        <v>          ABRIL DE 2001</v>
      </c>
      <c r="B2" s="85"/>
      <c r="C2" s="85"/>
      <c r="D2" s="85"/>
      <c r="E2" s="85"/>
      <c r="F2" s="85"/>
    </row>
    <row r="3" customFormat="false" ht="20.25" hidden="false" customHeight="false" outlineLevel="0" collapsed="false">
      <c r="A3" s="130"/>
      <c r="B3" s="6"/>
      <c r="C3" s="6"/>
      <c r="D3" s="6"/>
      <c r="E3" s="6"/>
      <c r="F3" s="6"/>
    </row>
    <row r="5" s="132" customFormat="true" ht="21.75" hidden="false" customHeight="true" outlineLevel="0" collapsed="false">
      <c r="A5" s="131" t="s">
        <v>1095</v>
      </c>
      <c r="B5" s="131"/>
      <c r="C5" s="131"/>
      <c r="D5" s="131"/>
      <c r="E5" s="131"/>
      <c r="F5" s="131"/>
    </row>
    <row r="6" customFormat="false" ht="6.75" hidden="false" customHeight="true" outlineLevel="0" collapsed="false">
      <c r="A6" s="50"/>
      <c r="B6" s="127"/>
      <c r="C6" s="127"/>
      <c r="D6" s="127"/>
      <c r="E6" s="127"/>
      <c r="F6" s="17"/>
    </row>
    <row r="7" s="89" customFormat="true" ht="9.75" hidden="false" customHeight="true" outlineLevel="0" collapsed="false">
      <c r="A7" s="87"/>
      <c r="B7" s="88" t="s">
        <v>1081</v>
      </c>
      <c r="C7" s="88" t="s">
        <v>1081</v>
      </c>
      <c r="D7" s="88" t="s">
        <v>1096</v>
      </c>
      <c r="E7" s="88" t="s">
        <v>1096</v>
      </c>
      <c r="F7" s="88"/>
    </row>
    <row r="8" s="89" customFormat="true" ht="9.75" hidden="false" customHeight="true" outlineLevel="0" collapsed="false">
      <c r="A8" s="90"/>
      <c r="B8" s="88" t="s">
        <v>46</v>
      </c>
      <c r="C8" s="88" t="s">
        <v>1097</v>
      </c>
      <c r="D8" s="88" t="s">
        <v>46</v>
      </c>
      <c r="E8" s="88" t="s">
        <v>1097</v>
      </c>
      <c r="F8" s="88"/>
    </row>
    <row r="9" s="89" customFormat="true" ht="9.75" hidden="false" customHeight="true" outlineLevel="0" collapsed="false">
      <c r="A9" s="91"/>
      <c r="B9" s="92" t="s">
        <v>1075</v>
      </c>
      <c r="C9" s="92" t="s">
        <v>1075</v>
      </c>
      <c r="D9" s="92" t="s">
        <v>1075</v>
      </c>
      <c r="E9" s="92" t="s">
        <v>1075</v>
      </c>
      <c r="F9" s="92"/>
    </row>
    <row r="10" customFormat="false" ht="21.75" hidden="false" customHeight="true" outlineLevel="0" collapsed="false">
      <c r="A10" s="93" t="str">
        <f aca="false">+BAL!C8</f>
        <v>ABN AMRO</v>
      </c>
      <c r="B10" s="73" t="n">
        <f aca="false">+(BAL!$C$697+BAL!$C$702+BAL!$C$710+BAL!$C$711)/PROM!$C$6</f>
        <v>0.0266428874789501</v>
      </c>
      <c r="C10" s="73" t="n">
        <f aca="false">+(BAL!$C$697+BAL!$C$702+BAL!$C$710+BAL!$C$711)/(PROM!$C$66+PROM!$C$72+PROM!$C$75+PROM!$C$78+PROM!$C$81+PROM!$C$84+PROM!$C$87+PROM!$C$90+PROM!$C$93+PROM!$C$96+PROM!$C$99+PROM!$C$102+PROM!$C$105+PROM!$C$108+PROM!$C$111)</f>
        <v>0.0298596651739518</v>
      </c>
      <c r="D10" s="73" t="n">
        <f aca="false">+BAL!$C$697/PROM!$C$6</f>
        <v>0.0110790759958612</v>
      </c>
      <c r="E10" s="73" t="n">
        <f aca="false">+BAL!$C$697/(PROM!$C$66+PROM!$C$72+PROM!$C$75+PROM!$C$78+PROM!$C$81+PROM!$C$84+PROM!$C$87+PROM!$C$90+PROM!$C$93+PROM!$C$96+PROM!$C$99+PROM!$C$102+PROM!$C$105+PROM!$C$108+PROM!$C$111)</f>
        <v>0.0124167284771424</v>
      </c>
      <c r="F10" s="135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BAL!$D$697+BAL!$D$702+BAL!$D$710+BAL!$D$711)/PROM!$D$6</f>
        <v>0.0302300046968787</v>
      </c>
      <c r="C11" s="73" t="n">
        <f aca="false">+(BAL!$D$697+BAL!$D$702+BAL!$D$710+BAL!$D$711)/(PROM!$D$66+PROM!$D$72+PROM!$D$75+PROM!$D$78+PROM!$D$81+PROM!$D$84+PROM!$D$87+PROM!$D$90+PROM!$D$93+PROM!$D$96+PROM!$D$99+PROM!$D$102+PROM!$D$105+PROM!$D$108+PROM!$D$111)</f>
        <v>0.0410702616751746</v>
      </c>
      <c r="D11" s="73" t="n">
        <f aca="false">+BAL!$D$697/PROM!$D$6</f>
        <v>0.00905587871875515</v>
      </c>
      <c r="E11" s="73" t="n">
        <f aca="false">+BAL!$D$697/(PROM!$D$66+PROM!$D$72+PROM!$D$75+PROM!$D$78+PROM!$D$81+PROM!$D$84+PROM!$D$87+PROM!$D$90+PROM!$D$93+PROM!$D$96+PROM!$D$99+PROM!$D$102+PROM!$D$105+PROM!$D$108+PROM!$D$111)</f>
        <v>0.0123032501121749</v>
      </c>
      <c r="F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697+BAL!$E$702+BAL!$E$710+BAL!$E$711)/PROM!$E$6</f>
        <v>0.0299679902066705</v>
      </c>
      <c r="C12" s="73" t="n">
        <f aca="false">+(BAL!$E$697+BAL!$E$702+BAL!$E$710+BAL!$E$711)/(PROM!$E$66+PROM!$E$72+PROM!$E$75+PROM!$E$78+PROM!$E$81+PROM!$E$84+PROM!$E$87+PROM!$E$90+PROM!$E$93+PROM!$E$96+PROM!$E$99+PROM!$E$102+PROM!$E$105+PROM!$E$108+PROM!$E$111)</f>
        <v>0.0355441353791623</v>
      </c>
      <c r="D12" s="73" t="n">
        <f aca="false">+BAL!$E$697/PROM!$E$6</f>
        <v>0.0108170157752218</v>
      </c>
      <c r="E12" s="73" t="n">
        <f aca="false">+BAL!$E$697/(PROM!$E$66+PROM!$E$72+PROM!$E$75+PROM!$E$78+PROM!$E$81+PROM!$E$84+PROM!$E$87+PROM!$E$90+PROM!$E$93+PROM!$E$96+PROM!$E$99+PROM!$E$102+PROM!$E$105+PROM!$E$108+PROM!$E$111)</f>
        <v>0.0128297383461984</v>
      </c>
      <c r="F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697+BAL!$F$702+BAL!$F$710+BAL!$F$711)/PROM!$F$6</f>
        <v>0.0294669401023764</v>
      </c>
      <c r="C13" s="73" t="n">
        <f aca="false">+(BAL!$F$697+BAL!$F$702+BAL!$F$710+BAL!$F$711)/(PROM!$F$66+PROM!$F$72+PROM!$F$75+PROM!$F$78+PROM!$F$81+PROM!$F$84+PROM!$F$87+PROM!$F$90+PROM!$F$93+PROM!$F$96+PROM!$F$99+PROM!$F$102+PROM!$F$105+PROM!$F$108+PROM!$F$111)</f>
        <v>0.0334945544998479</v>
      </c>
      <c r="D13" s="73" t="n">
        <f aca="false">+BAL!$F$697/PROM!$F$6</f>
        <v>0.00973056946172728</v>
      </c>
      <c r="E13" s="73" t="n">
        <f aca="false">+BAL!$F$697/(PROM!$F$66+PROM!$F$72+PROM!$F$75+PROM!$F$78+PROM!$F$81+PROM!$F$84+PROM!$F$87+PROM!$F$90+PROM!$F$93+PROM!$F$96+PROM!$F$99+PROM!$F$102+PROM!$F$105+PROM!$F$108+PROM!$F$111)</f>
        <v>0.0110605678098248</v>
      </c>
      <c r="F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697+BAL!$G$702+BAL!$G$710+BAL!$G$711)/PROM!$G$6</f>
        <v>0.0225471460370948</v>
      </c>
      <c r="C14" s="73" t="n">
        <f aca="false">+(BAL!$G$697+BAL!$G$702+BAL!$G$710+BAL!$G$711)/(PROM!$G$66+PROM!$G$72+PROM!$G$75+PROM!$G$78+PROM!$G$81+PROM!$G$84+PROM!$G$87+PROM!$G$90+PROM!$G$93+PROM!$G$96+PROM!$G$99+PROM!$G$102+PROM!$G$105+PROM!$G$108+PROM!$G$111)</f>
        <v>0.0260338405197673</v>
      </c>
      <c r="D14" s="73" t="n">
        <f aca="false">+BAL!$G$697/PROM!$G$6</f>
        <v>0.00806832808862146</v>
      </c>
      <c r="E14" s="73" t="n">
        <f aca="false">+BAL!$G$697/(PROM!$G$66+PROM!$G$72+PROM!$G$75+PROM!$G$78+PROM!$G$81+PROM!$G$84+PROM!$G$87+PROM!$G$90+PROM!$G$93+PROM!$G$96+PROM!$G$99+PROM!$G$102+PROM!$G$105+PROM!$G$108+PROM!$G$111)</f>
        <v>0.0093160157110241</v>
      </c>
      <c r="F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697+BAL!$H$702+BAL!$H$710+BAL!$H$711)/PROM!$H$6</f>
        <v>0.0897785962887521</v>
      </c>
      <c r="C15" s="73" t="n">
        <f aca="false">+(BAL!$H$697+BAL!$H$702+BAL!$H$710+BAL!$H$711)/(PROM!$H$66+PROM!$H$72+PROM!$H$75+PROM!$H$78+PROM!$H$81+PROM!$H$84+PROM!$H$87+PROM!$H$90+PROM!$H$93+PROM!$H$96+PROM!$H$99+PROM!$H$102+PROM!$H$105+PROM!$H$108+PROM!$H$111)</f>
        <v>0.104814636436628</v>
      </c>
      <c r="D15" s="73" t="n">
        <f aca="false">+BAL!$H$697/PROM!$H$6</f>
        <v>0.0350759361422491</v>
      </c>
      <c r="E15" s="73" t="n">
        <f aca="false">+BAL!$H$697/(PROM!$H$66+PROM!$H$72+PROM!$H$75+PROM!$H$78+PROM!$H$81+PROM!$H$84+PROM!$H$87+PROM!$H$90+PROM!$H$93+PROM!$H$96+PROM!$H$99+PROM!$H$102+PROM!$H$105+PROM!$H$108+PROM!$H$111)</f>
        <v>0.040950423000597</v>
      </c>
      <c r="F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697+BAL!$I$702+BAL!$I$710+BAL!$I$711)/PROM!$I$6</f>
        <v>0.0252619759298304</v>
      </c>
      <c r="C16" s="73" t="n">
        <f aca="false">+(BAL!$I$697+BAL!$I$702+BAL!$I$710+BAL!$I$711)/(PROM!$I$66+PROM!$I$72+PROM!$I$75+PROM!$I$78+PROM!$I$81+PROM!$I$84+PROM!$I$87+PROM!$I$90+PROM!$I$93+PROM!$I$96+PROM!$I$99+PROM!$I$102+PROM!$I$105+PROM!$I$108+PROM!$I$111)</f>
        <v>0.0281729935787892</v>
      </c>
      <c r="D16" s="73" t="n">
        <f aca="false">+BAL!$I$697/PROM!$I$6</f>
        <v>0.00942905816483459</v>
      </c>
      <c r="E16" s="73" t="n">
        <f aca="false">+BAL!$I$697/(PROM!$I$66+PROM!$I$72+PROM!$I$75+PROM!$I$78+PROM!$I$81+PROM!$I$84+PROM!$I$87+PROM!$I$90+PROM!$I$93+PROM!$I$96+PROM!$I$99+PROM!$I$102+PROM!$I$105+PROM!$I$108+PROM!$I$111)</f>
        <v>0.0105155984579271</v>
      </c>
      <c r="F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697+BAL!$J$702+BAL!$J$710+BAL!$J$711)/PROM!$J$6</f>
        <v>0.0291729633189897</v>
      </c>
      <c r="C17" s="73" t="n">
        <f aca="false">+(BAL!$J$697+BAL!$J$702+BAL!$J$710+BAL!$J$711)/(PROM!$J$66+PROM!$J$72+PROM!$J$75+PROM!$J$78+PROM!$J$81+PROM!$J$84+PROM!$J$87+PROM!$J$90+PROM!$J$93+PROM!$J$96+PROM!$J$99+PROM!$J$102+PROM!$J$105+PROM!$J$108+PROM!$J$111)</f>
        <v>0.0459386989486092</v>
      </c>
      <c r="D17" s="73" t="n">
        <f aca="false">+BAL!$J$697/PROM!$J$6</f>
        <v>0.0139548009191606</v>
      </c>
      <c r="E17" s="73" t="n">
        <f aca="false">+BAL!$J$697/(PROM!$J$66+PROM!$J$72+PROM!$J$75+PROM!$J$78+PROM!$J$81+PROM!$J$84+PROM!$J$87+PROM!$J$90+PROM!$J$93+PROM!$J$96+PROM!$J$99+PROM!$J$102+PROM!$J$105+PROM!$J$108+PROM!$J$111)</f>
        <v>0.0219746410847404</v>
      </c>
      <c r="F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697+BAL!$K$702+BAL!$K$710+BAL!$K$711)/PROM!$K$6</f>
        <v>0.0329694632583299</v>
      </c>
      <c r="C18" s="73" t="n">
        <f aca="false">+(BAL!$K$697+BAL!$K$702+BAL!$K$710+BAL!$K$711)/(PROM!$K$66+PROM!$K$72+PROM!$K$75+PROM!$K$78+PROM!$K$81+PROM!$K$84+PROM!$K$87+PROM!$K$90+PROM!$K$93+PROM!$K$96+PROM!$K$99+PROM!$K$102+PROM!$K$105+PROM!$K$108+PROM!$K$111)</f>
        <v>0.0500355873896982</v>
      </c>
      <c r="D18" s="73" t="n">
        <f aca="false">+BAL!$K$697/PROM!$K$6</f>
        <v>0.00908858865684317</v>
      </c>
      <c r="E18" s="73" t="n">
        <f aca="false">+BAL!$K$697/(PROM!$K$66+PROM!$K$72+PROM!$K$75+PROM!$K$78+PROM!$K$81+PROM!$K$84+PROM!$K$87+PROM!$K$90+PROM!$K$93+PROM!$K$96+PROM!$K$99+PROM!$K$102+PROM!$K$105+PROM!$K$108+PROM!$K$111)</f>
        <v>0.0137931536350869</v>
      </c>
      <c r="F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697+BAL!$L$702+BAL!$L$710+BAL!$L$711)/PROM!$L$6</f>
        <v>0.0147581203572123</v>
      </c>
      <c r="C19" s="73" t="n">
        <f aca="false">+(BAL!$L$697+BAL!$L$702+BAL!$L$710+BAL!$L$711)/(PROM!$L$66+PROM!$L$72+PROM!$L$75+PROM!$L$78+PROM!$L$81+PROM!$L$84+PROM!$L$87+PROM!$L$90+PROM!$L$93+PROM!$L$96+PROM!$L$99+PROM!$L$102+PROM!$L$105+PROM!$L$108+PROM!$L$111)</f>
        <v>0.0171098052360577</v>
      </c>
      <c r="D19" s="73" t="n">
        <f aca="false">+BAL!$L$697/PROM!$L$6</f>
        <v>0.00466126904565302</v>
      </c>
      <c r="E19" s="73" t="n">
        <f aca="false">+BAL!$L$697/(PROM!$L$66+PROM!$L$72+PROM!$L$75+PROM!$L$78+PROM!$L$81+PROM!$L$84+PROM!$L$87+PROM!$L$90+PROM!$L$93+PROM!$L$96+PROM!$L$99+PROM!$L$102+PROM!$L$105+PROM!$L$108+PROM!$L$111)</f>
        <v>0.0054040354458156</v>
      </c>
      <c r="F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697+BAL!$M$702+BAL!$M$710+BAL!$M$711)/PROM!$M$6</f>
        <v>0.083880013994706</v>
      </c>
      <c r="C20" s="73" t="n">
        <f aca="false">+(BAL!$M$697+BAL!$M$702+BAL!$M$710+BAL!$M$711)/(PROM!$M$66+PROM!$M$72+PROM!$M$75+PROM!$M$78+PROM!$M$81+PROM!$M$84+PROM!$M$87+PROM!$M$90+PROM!$M$93+PROM!$M$96+PROM!$M$99+PROM!$M$102+PROM!$M$105+PROM!$M$108+PROM!$M$111)</f>
        <v>2.0661795599069</v>
      </c>
      <c r="D20" s="73" t="n">
        <f aca="false">+BAL!$M$697/PROM!$M$6</f>
        <v>0.0274271400921009</v>
      </c>
      <c r="E20" s="73" t="n">
        <f aca="false">+BAL!$M$697/(PROM!$M$66+PROM!$M$72+PROM!$M$75+PROM!$M$78+PROM!$M$81+PROM!$M$84+PROM!$M$87+PROM!$M$90+PROM!$M$93+PROM!$M$96+PROM!$M$99+PROM!$M$102+PROM!$M$105+PROM!$M$108+PROM!$M$111)</f>
        <v>0.675600700884225</v>
      </c>
      <c r="F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697+BAL!$N$702+BAL!$N$710+BAL!$N$711)/PROM!$N$6</f>
        <v>0.0220804374844647</v>
      </c>
      <c r="C21" s="73" t="n">
        <f aca="false">+(BAL!$N$697+BAL!$N$702+BAL!$N$710+BAL!$N$711)/(PROM!$N$66+PROM!$N$72+PROM!$N$75+PROM!$N$78+PROM!$N$81+PROM!$N$84+PROM!$N$87+PROM!$N$90+PROM!$N$93+PROM!$N$96+PROM!$N$99+PROM!$N$102+PROM!$N$105+PROM!$N$108+PROM!$N$111)</f>
        <v>0.0305370532016187</v>
      </c>
      <c r="D21" s="73" t="n">
        <f aca="false">+BAL!$N$697/PROM!$N$6</f>
        <v>0.00825011230491686</v>
      </c>
      <c r="E21" s="73" t="n">
        <f aca="false">+BAL!$N$697/(PROM!$N$66+PROM!$N$72+PROM!$N$75+PROM!$N$78+PROM!$N$81+PROM!$N$84+PROM!$N$87+PROM!$N$90+PROM!$N$93+PROM!$N$96+PROM!$N$99+PROM!$N$102+PROM!$N$105+PROM!$N$108+PROM!$N$111)</f>
        <v>0.0114098336390224</v>
      </c>
      <c r="F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BAL!$O$697+BAL!$O$702+BAL!$O$710+BAL!$O$711)/PROM!$O$6</f>
        <v>0.0890730925725492</v>
      </c>
      <c r="C22" s="73" t="n">
        <f aca="false">+(BAL!$O$697+BAL!$O$702+BAL!$O$710+BAL!$O$711)/(PROM!$O$66+PROM!$O$72+PROM!$O$75+PROM!$O$78+PROM!$O$81+PROM!$O$84+PROM!$O$87+PROM!$O$90+PROM!$O$93+PROM!$O$96+PROM!$O$99+PROM!$O$102+PROM!$O$105+PROM!$O$108+PROM!$O$111)</f>
        <v>6.55924192513252</v>
      </c>
      <c r="D22" s="73" t="n">
        <f aca="false">+BAL!$O$697/PROM!$O$6</f>
        <v>0.0169177819397338</v>
      </c>
      <c r="E22" s="73" t="n">
        <f aca="false">+BAL!$O$697/(PROM!$O$66+PROM!$O$72+PROM!$O$75+PROM!$O$78+PROM!$O$81+PROM!$O$84+PROM!$O$87+PROM!$O$90+PROM!$O$93+PROM!$O$96+PROM!$O$99+PROM!$O$102+PROM!$O$105+PROM!$O$108+PROM!$O$111)</f>
        <v>1.24580635267569</v>
      </c>
      <c r="F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697+BAL!$P$702+BAL!$P$710+BAL!$P$711)/PROM!$P$6</f>
        <v>0.0206144065018635</v>
      </c>
      <c r="C23" s="73" t="n">
        <f aca="false">+(BAL!$P$697+BAL!$P$702+BAL!$P$710+BAL!$P$711)/(PROM!$P$66+PROM!$P$72+PROM!$P$75+PROM!$P$78+PROM!$P$81+PROM!$P$84+PROM!$P$87+PROM!$P$90+PROM!$P$93+PROM!$P$96+PROM!$P$99+PROM!$P$102+PROM!$P$105+PROM!$P$108+PROM!$P$111)</f>
        <v>0.0243641893482412</v>
      </c>
      <c r="D23" s="73" t="n">
        <f aca="false">+BAL!$P$697/PROM!$P$6</f>
        <v>0.00698227630365277</v>
      </c>
      <c r="E23" s="73" t="n">
        <f aca="false">+BAL!$P$697/(PROM!$P$66+PROM!$P$72+PROM!$P$75+PROM!$P$78+PROM!$P$81+PROM!$P$84+PROM!$P$87+PROM!$P$90+PROM!$P$93+PROM!$P$96+PROM!$P$99+PROM!$P$102+PROM!$P$105+PROM!$P$108+PROM!$P$111)</f>
        <v>0.00825235991773791</v>
      </c>
      <c r="F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697+BAL!$Q$702+BAL!$Q$710+BAL!$Q$711)/PROM!$Q$6</f>
        <v>0.0221371666678778</v>
      </c>
      <c r="C24" s="73" t="n">
        <f aca="false">+(BAL!$Q$697+BAL!$Q$702+BAL!$Q$710+BAL!$Q$711)/(PROM!$Q$66+PROM!$Q$72+PROM!$Q$75+PROM!$Q$78+PROM!$Q$81+PROM!$Q$84+PROM!$Q$87+PROM!$Q$90+PROM!$Q$93+PROM!$Q$96+PROM!$Q$99+PROM!$Q$102+PROM!$Q$105+PROM!$Q$108+PROM!$Q$111)</f>
        <v>0.0238511831894985</v>
      </c>
      <c r="D24" s="73" t="n">
        <f aca="false">+BAL!$Q$697/PROM!$Q$6</f>
        <v>0.00607126943094609</v>
      </c>
      <c r="E24" s="73" t="n">
        <f aca="false">+BAL!$Q$697/(PROM!$Q$66+PROM!$Q$72+PROM!$Q$75+PROM!$Q$78+PROM!$Q$81+PROM!$Q$84+PROM!$Q$87+PROM!$Q$90+PROM!$Q$93+PROM!$Q$96+PROM!$Q$99+PROM!$Q$102+PROM!$Q$105+PROM!$Q$108+PROM!$Q$111)</f>
        <v>0.00654135019005933</v>
      </c>
      <c r="F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697+BAL!$R$702+BAL!$R$710+BAL!$R$711)/PROM!$R$6</f>
        <v>0.0201878203690358</v>
      </c>
      <c r="C25" s="73" t="n">
        <f aca="false">+(BAL!$R$697+BAL!$R$702+BAL!$R$710+BAL!$R$711)/(PROM!$R$66+PROM!$R$72+PROM!$R$75+PROM!$R$78+PROM!$R$81+PROM!$R$84+PROM!$R$87+PROM!$R$90+PROM!$R$93+PROM!$R$96+PROM!$R$99+PROM!$R$102+PROM!$R$105+PROM!$R$108+PROM!$R$111)</f>
        <v>0.0241220927470106</v>
      </c>
      <c r="D25" s="73" t="n">
        <f aca="false">+BAL!$R$697/PROM!$R$6</f>
        <v>0.0106335843906868</v>
      </c>
      <c r="E25" s="73" t="n">
        <f aca="false">+BAL!$R$697/(PROM!$R$66+PROM!$R$72+PROM!$R$75+PROM!$R$78+PROM!$R$81+PROM!$R$84+PROM!$R$87+PROM!$R$90+PROM!$R$93+PROM!$R$96+PROM!$R$99+PROM!$R$102+PROM!$R$105+PROM!$R$108+PROM!$R$111)</f>
        <v>0.012705894158774</v>
      </c>
      <c r="F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697+BAL!$S$702+BAL!$S$710+BAL!$S$711)/PROM!$S$6</f>
        <v>0.028172510676968</v>
      </c>
      <c r="C26" s="73" t="n">
        <f aca="false">+(BAL!$S$697+BAL!$S$702+BAL!$S$710+BAL!$S$711)/(PROM!$S$66+PROM!$S$72+PROM!$S$75+PROM!$S$78+PROM!$S$81+PROM!$S$84+PROM!$S$87+PROM!$S$90+PROM!$S$93+PROM!$S$96+PROM!$S$99+PROM!$S$102+PROM!$S$105+PROM!$S$108+PROM!$S$111)</f>
        <v>0.0354718604630319</v>
      </c>
      <c r="D26" s="73" t="n">
        <f aca="false">+BAL!$S$697/PROM!$S$6</f>
        <v>0.00999874304863181</v>
      </c>
      <c r="E26" s="73" t="n">
        <f aca="false">+BAL!$S$697/(PROM!$S$66+PROM!$S$72+PROM!$S$75+PROM!$S$78+PROM!$S$81+PROM!$S$84+PROM!$S$87+PROM!$S$90+PROM!$S$93+PROM!$S$96+PROM!$S$99+PROM!$S$102+PROM!$S$105+PROM!$S$108+PROM!$S$111)</f>
        <v>0.0125893649413624</v>
      </c>
      <c r="F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697+BAL!$T$702+BAL!$T$710+BAL!$T$711)/PROM!$T$6</f>
        <v>0.0362845181497483</v>
      </c>
      <c r="C27" s="73" t="n">
        <f aca="false">+(BAL!$T$697+BAL!$T$702+BAL!$T$710+BAL!$T$711)/(PROM!$T$66+PROM!$T$72+PROM!$T$75+PROM!$T$78+PROM!$T$81+PROM!$T$84+PROM!$T$87+PROM!$T$90+PROM!$T$93+PROM!$T$96+PROM!$T$99+PROM!$T$102+PROM!$T$105+PROM!$T$108+PROM!$T$111)</f>
        <v>0.0447797987054618</v>
      </c>
      <c r="D27" s="73" t="n">
        <f aca="false">+BAL!$T$697/PROM!$T$6</f>
        <v>0.0150347097692503</v>
      </c>
      <c r="E27" s="73" t="n">
        <f aca="false">+BAL!$T$697/(PROM!$T$66+PROM!$T$72+PROM!$T$75+PROM!$T$78+PROM!$T$81+PROM!$T$84+PROM!$T$87+PROM!$T$90+PROM!$T$93+PROM!$T$96+PROM!$T$99+PROM!$T$102+PROM!$T$105+PROM!$T$108+PROM!$T$111)</f>
        <v>0.0185547806996781</v>
      </c>
      <c r="F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697+BAL!$U$702+BAL!$U$710+BAL!$U$711)/PROM!$U$6</f>
        <v>0.0278661634351185</v>
      </c>
      <c r="C28" s="73" t="n">
        <f aca="false">+(BAL!$U$697+BAL!$U$702+BAL!$U$710+BAL!$U$711)/(PROM!$U$66+PROM!$U$72+PROM!$U$75+PROM!$U$78+PROM!$U$81+PROM!$U$84+PROM!$U$87+PROM!$U$90+PROM!$U$93+PROM!$U$96+PROM!$U$99+PROM!$U$102+PROM!$U$105+PROM!$U$108+PROM!$U$111)</f>
        <v>0.0330911533956818</v>
      </c>
      <c r="D28" s="73" t="n">
        <f aca="false">+BAL!$U$697/PROM!$U$6</f>
        <v>0.00900452051896016</v>
      </c>
      <c r="E28" s="73" t="n">
        <f aca="false">+BAL!$U$697/(PROM!$U$66+PROM!$U$72+PROM!$U$75+PROM!$U$78+PROM!$U$81+PROM!$U$84+PROM!$U$87+PROM!$U$90+PROM!$U$93+PROM!$U$96+PROM!$U$99+PROM!$U$102+PROM!$U$105+PROM!$U$108+PROM!$U$111)</f>
        <v>0.0106928953618336</v>
      </c>
      <c r="F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697+BAL!$V$702+BAL!$V$710+BAL!$V$711)/PROM!$V$6</f>
        <v>0.0243138474697874</v>
      </c>
      <c r="C29" s="73" t="n">
        <f aca="false">+(BAL!$V$697+BAL!$V$702+BAL!$V$710+BAL!$V$711)/(PROM!$V$66+PROM!$V$72+PROM!$V$75+PROM!$V$78+PROM!$V$81+PROM!$V$84+PROM!$V$87+PROM!$V$90+PROM!$V$93+PROM!$V$96+PROM!$V$99+PROM!$V$102+PROM!$V$105+PROM!$V$108+PROM!$V$111)</f>
        <v>0.0298941318583017</v>
      </c>
      <c r="D29" s="73" t="n">
        <f aca="false">+BAL!$V$697/PROM!$V$6</f>
        <v>0.00781297585166666</v>
      </c>
      <c r="E29" s="73" t="n">
        <f aca="false">+BAL!$V$697/(PROM!$V$66+PROM!$V$72+PROM!$V$75+PROM!$V$78+PROM!$V$81+PROM!$V$84+PROM!$V$87+PROM!$V$90+PROM!$V$93+PROM!$V$96+PROM!$V$99+PROM!$V$102+PROM!$V$105+PROM!$V$108+PROM!$V$111)</f>
        <v>0.00960613619895723</v>
      </c>
      <c r="F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697+BAL!$W$702+BAL!$W$710+BAL!$W$711)/PROM!$W$6</f>
        <v>0.0346481568138942</v>
      </c>
      <c r="C30" s="73" t="n">
        <f aca="false">+(BAL!$W$697+BAL!$W$702+BAL!$W$710+BAL!$W$711)/(PROM!$W$66+PROM!$W$72+PROM!$W$75+PROM!$W$78+PROM!$W$81+PROM!$W$84+PROM!$W$87+PROM!$W$90+PROM!$W$93+PROM!$W$96+PROM!$W$99+PROM!$W$102+PROM!$W$105+PROM!$W$108+PROM!$W$111)</f>
        <v>0.0406422870838673</v>
      </c>
      <c r="D30" s="73" t="n">
        <f aca="false">+BAL!$W$697/PROM!$W$6</f>
        <v>0.0147197745503108</v>
      </c>
      <c r="E30" s="73" t="n">
        <f aca="false">+BAL!$W$697/(PROM!$W$66+PROM!$W$72+PROM!$W$75+PROM!$W$78+PROM!$W$81+PROM!$W$84+PROM!$W$87+PROM!$W$90+PROM!$W$93+PROM!$W$96+PROM!$W$99+PROM!$W$102+PROM!$W$105+PROM!$W$108+PROM!$W$111)</f>
        <v>0.0172662951826526</v>
      </c>
      <c r="F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697+BAL!$X$702+BAL!$X$710+BAL!$X$711)/PROM!$X$6</f>
        <v>0.0392655148512786</v>
      </c>
      <c r="C31" s="73" t="n">
        <f aca="false">+(BAL!$X$697+BAL!$X$702+BAL!$X$710+BAL!$X$711)/(PROM!$X$66+PROM!$X$72+PROM!$X$75+PROM!$X$78+PROM!$X$81+PROM!$X$84+PROM!$X$87+PROM!$X$90+PROM!$X$93+PROM!$X$96+PROM!$X$99+PROM!$X$102+PROM!$X$105+PROM!$X$108+PROM!$X$111)</f>
        <v>0.164549834636463</v>
      </c>
      <c r="D31" s="73" t="n">
        <f aca="false">+BAL!$X$697/PROM!$X$6</f>
        <v>0.00264455453118734</v>
      </c>
      <c r="E31" s="73" t="n">
        <f aca="false">+BAL!$X$697/(PROM!$X$66+PROM!$X$72+PROM!$X$75+PROM!$X$78+PROM!$X$81+PROM!$X$84+PROM!$X$87+PROM!$X$90+PROM!$X$93+PROM!$X$96+PROM!$X$99+PROM!$X$102+PROM!$X$105+PROM!$X$108+PROM!$X$111)</f>
        <v>0.0110825240020968</v>
      </c>
      <c r="F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697+BAL!$Y$702+BAL!$Y$710+BAL!$Y$711)/PROM!$Y$6</f>
        <v>0.0391368591741553</v>
      </c>
      <c r="C32" s="73" t="n">
        <f aca="false">+(BAL!$Y$697+BAL!$Y$702+BAL!$Y$710+BAL!$Y$711)/(PROM!$Y$66+PROM!$Y$72+PROM!$Y$75+PROM!$Y$78+PROM!$Y$81+PROM!$Y$84+PROM!$Y$87+PROM!$Y$90+PROM!$Y$93+PROM!$Y$96+PROM!$Y$99+PROM!$Y$102+PROM!$Y$105+PROM!$Y$108+PROM!$Y$111)</f>
        <v>0.0522191029493525</v>
      </c>
      <c r="D32" s="73" t="n">
        <f aca="false">+BAL!$Y$697/PROM!$Y$6</f>
        <v>0.0141043422735287</v>
      </c>
      <c r="E32" s="73" t="n">
        <f aca="false">+BAL!$Y$697/(PROM!$Y$66+PROM!$Y$72+PROM!$Y$75+PROM!$Y$78+PROM!$Y$81+PROM!$Y$84+PROM!$Y$87+PROM!$Y$90+PROM!$Y$93+PROM!$Y$96+PROM!$Y$99+PROM!$Y$102+PROM!$Y$105+PROM!$Y$108+PROM!$Y$111)</f>
        <v>0.0188189884614111</v>
      </c>
      <c r="F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697+BAL!$Z$702+BAL!$Z$710+BAL!$Z$711)/PROM!$Z$6</f>
        <v>0.0740912342623088</v>
      </c>
      <c r="C33" s="73" t="n">
        <f aca="false">+(BAL!$Z$697+BAL!$Z$702+BAL!$Z$710+BAL!$Z$711)/(PROM!$Z$66+PROM!$Z$72+PROM!$Z$75+PROM!$Z$78+PROM!$Z$81+PROM!$Z$84+PROM!$Z$87+PROM!$Z$90+PROM!$Z$93+PROM!$Z$96+PROM!$Z$99+PROM!$Z$102+PROM!$Z$105+PROM!$Z$108+PROM!$Z$111)</f>
        <v>0.0929848866605398</v>
      </c>
      <c r="D33" s="73" t="n">
        <f aca="false">+BAL!$Z$697/PROM!$Z$6</f>
        <v>0.0272301960262211</v>
      </c>
      <c r="E33" s="73" t="n">
        <f aca="false">+BAL!$Z$697/(PROM!$Z$66+PROM!$Z$72+PROM!$Z$75+PROM!$Z$78+PROM!$Z$81+PROM!$Z$84+PROM!$Z$87+PROM!$Z$90+PROM!$Z$93+PROM!$Z$96+PROM!$Z$99+PROM!$Z$102+PROM!$Z$105+PROM!$Z$108+PROM!$Z$111)</f>
        <v>0.0341740384871751</v>
      </c>
      <c r="F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697+BAL!$AA$702+BAL!$AA$710+BAL!$AA$711)/PROM!$AA$6</f>
        <v>0.0260282289712611</v>
      </c>
      <c r="C34" s="74" t="n">
        <f aca="false">+(BAL!$AA$697+BAL!$AA$702+BAL!$AA$710+BAL!$AA$711)/(PROM!$AA$66+PROM!$AA$72+PROM!$AA$75+PROM!$AA$78+PROM!$AA$81+PROM!$AA$84+PROM!$AA$87+PROM!$AA$90+PROM!$AA$93+PROM!$AA$96+PROM!$AA$99+PROM!$AA$102+PROM!$AA$105+PROM!$AA$108+PROM!$AA$111)</f>
        <v>0.0310183148044754</v>
      </c>
      <c r="D34" s="74" t="n">
        <f aca="false">+BAL!$AA$697/PROM!$AA$6</f>
        <v>0.00908232002555289</v>
      </c>
      <c r="E34" s="74" t="n">
        <f aca="false">+BAL!$AA$697/(PROM!$AA$66+PROM!$AA$72+PROM!$AA$75+PROM!$AA$78+PROM!$AA$81+PROM!$AA$84+PROM!$AA$87+PROM!$AA$90+PROM!$AA$93+PROM!$AA$96+PROM!$AA$99+PROM!$AA$102+PROM!$AA$105+PROM!$AA$108+PROM!$AA$111)</f>
        <v>0.0108235662909931</v>
      </c>
      <c r="F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697+BAL!$AB$702+BAL!$AB$710+BAL!$AB$711)/PROM!$AB$6</f>
        <v>0.0313676756576586</v>
      </c>
      <c r="C35" s="73" t="n">
        <f aca="false">+(BAL!$AB$697+BAL!$AB$702+BAL!$AB$710+BAL!$AB$711)/(PROM!$AB$66+PROM!$AB$72+PROM!$AB$75+PROM!$AB$78+PROM!$AB$81+PROM!$AB$84+PROM!$AB$87+PROM!$AB$90+PROM!$AB$93+PROM!$AB$96+PROM!$AB$99+PROM!$AB$102+PROM!$AB$105+PROM!$AB$108+PROM!$AB$111)</f>
        <v>0.0398849103166551</v>
      </c>
      <c r="D35" s="73" t="n">
        <f aca="false">+BAL!$AB$697/PROM!$AB$6</f>
        <v>0.00519299581855485</v>
      </c>
      <c r="E35" s="73" t="n">
        <f aca="false">+BAL!$AB$697/(PROM!$AB$66+PROM!$AB$72+PROM!$AB$75+PROM!$AB$78+PROM!$AB$81+PROM!$AB$84+PROM!$AB$87+PROM!$AB$90+PROM!$AB$93+PROM!$AB$96+PROM!$AB$99+PROM!$AB$102+PROM!$AB$105+PROM!$AB$108+PROM!$AB$111)</f>
        <v>0.00660304495488671</v>
      </c>
      <c r="F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697+BAL!$AC$702+BAL!$AC$710+BAL!$AC$711)/PROM!$AC$6</f>
        <v>0.0415734830715361</v>
      </c>
      <c r="C36" s="73" t="n">
        <f aca="false">+(BAL!$AC$697+BAL!$AC$702+BAL!$AC$710+BAL!$AC$711)/(PROM!$AC$66+PROM!$AC$72+PROM!$AC$75+PROM!$AC$78+PROM!$AC$81+PROM!$AC$84+PROM!$AC$87+PROM!$AC$90+PROM!$AC$93+PROM!$AC$96+PROM!$AC$99+PROM!$AC$102+PROM!$AC$105+PROM!$AC$108+PROM!$AC$111)</f>
        <v>0.0509704887851967</v>
      </c>
      <c r="D36" s="73" t="n">
        <f aca="false">+BAL!$AC$697/PROM!$AC$6</f>
        <v>0.0119475641401401</v>
      </c>
      <c r="E36" s="73" t="n">
        <f aca="false">+BAL!$AC$697/(PROM!$AC$66+PROM!$AC$72+PROM!$AC$75+PROM!$AC$78+PROM!$AC$81+PROM!$AC$84+PROM!$AC$87+PROM!$AC$90+PROM!$AC$93+PROM!$AC$96+PROM!$AC$99+PROM!$AC$102+PROM!$AC$105+PROM!$AC$108+PROM!$AC$111)</f>
        <v>0.0146481155540314</v>
      </c>
      <c r="F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697+BAL!$AD$702+BAL!$AD$710+BAL!$AD$711)/PROM!$AD$6</f>
        <v>0.0349784989099813</v>
      </c>
      <c r="C37" s="75" t="n">
        <f aca="false">+(BAL!$AD$697+BAL!$AD$702+BAL!$AD$710+BAL!$AD$711)/(PROM!$AD$66+PROM!$AD$72+PROM!$AD$75+PROM!$AD$78+PROM!$AD$81+PROM!$AD$84+PROM!$AD$87+PROM!$AD$90+PROM!$AD$93+PROM!$AD$96+PROM!$AD$99+PROM!$AD$102+PROM!$AD$105+PROM!$AD$108+PROM!$AD$111)</f>
        <v>0.043899826379158</v>
      </c>
      <c r="D37" s="75" t="n">
        <f aca="false">+BAL!$AD$697/PROM!$AD$6</f>
        <v>0.0075827677754329</v>
      </c>
      <c r="E37" s="75" t="n">
        <f aca="false">+BAL!$AD$697/(PROM!$AD$66+PROM!$AD$72+PROM!$AD$75+PROM!$AD$78+PROM!$AD$81+PROM!$AD$84+PROM!$AD$87+PROM!$AD$90+PROM!$AD$93+PROM!$AD$96+PROM!$AD$99+PROM!$AD$102+PROM!$AD$105+PROM!$AD$108+PROM!$AD$111)</f>
        <v>0.00951676599020628</v>
      </c>
      <c r="F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697+BAL!$AE$702+BAL!$AE$710+BAL!$AE$711)/PROM!$AE$6</f>
        <v>0.015304139084905</v>
      </c>
      <c r="C38" s="73" t="n">
        <f aca="false">+(BAL!$AE$697+BAL!$AE$702+BAL!$AE$710+BAL!$AE$711)/(PROM!$AE$66+PROM!$AE$72+PROM!$AE$75+PROM!$AE$78+PROM!$AE$81+PROM!$AE$84+PROM!$AE$87+PROM!$AE$90+PROM!$AE$93+PROM!$AE$96+PROM!$AE$99+PROM!$AE$102+PROM!$AE$105+PROM!$AE$108+PROM!$AE$111)</f>
        <v>0.0104766359824058</v>
      </c>
      <c r="D38" s="73" t="n">
        <f aca="false">+BAL!$AE$697/PROM!$AE$6</f>
        <v>7.74650782513489E-005</v>
      </c>
      <c r="E38" s="73" t="n">
        <f aca="false">+BAL!$AE$697/(PROM!$AE$66+PROM!$AE$72+PROM!$AE$75+PROM!$AE$78+PROM!$AE$81+PROM!$AE$84+PROM!$AE$87+PROM!$AE$90+PROM!$AE$93+PROM!$AE$96+PROM!$AE$99+PROM!$AE$102+PROM!$AE$105+PROM!$AE$108+PROM!$AE$111)</f>
        <v>5.30296687507525E-005</v>
      </c>
      <c r="F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697+BAL!$AF$702+BAL!$AF$710+BAL!$AF$711)/PROM!$AF$6</f>
        <v>0.0895025798378744</v>
      </c>
      <c r="C39" s="73" t="n">
        <f aca="false">+(BAL!$AF$697+BAL!$AF$702+BAL!$AF$710+BAL!$AF$711)/(PROM!$AF$66+PROM!$AF$72+PROM!$AF$75+PROM!$AF$78+PROM!$AF$81+PROM!$AF$84+PROM!$AF$87+PROM!$AF$90+PROM!$AF$93+PROM!$AF$96+PROM!$AF$99+PROM!$AF$102+PROM!$AF$105+PROM!$AF$108+PROM!$AF$111)</f>
        <v>0.0088382033083008</v>
      </c>
      <c r="D39" s="73" t="n">
        <f aca="false">+BAL!$AF$697/PROM!$AF$6</f>
        <v>0.00119027725242907</v>
      </c>
      <c r="E39" s="73" t="n">
        <f aca="false">+BAL!$AF$697/(PROM!$AF$66+PROM!$AF$72+PROM!$AF$75+PROM!$AF$78+PROM!$AF$81+PROM!$AF$84+PROM!$AF$87+PROM!$AF$90+PROM!$AF$93+PROM!$AF$96+PROM!$AF$99+PROM!$AF$102+PROM!$AF$105+PROM!$AF$108+PROM!$AF$111)</f>
        <v>0.000117537532094267</v>
      </c>
      <c r="F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697+BAL!$AG$702+BAL!$AG$710+BAL!$AG$711)/PROM!$AG$6</f>
        <v>0.0219931425694573</v>
      </c>
      <c r="C40" s="73" t="n">
        <f aca="false">+(BAL!$AG$697+BAL!$AG$702+BAL!$AG$710+BAL!$AG$711)/(PROM!$AG$66+PROM!$AG$72+PROM!$AG$75+PROM!$AG$78+PROM!$AG$81+PROM!$AG$84+PROM!$AG$87+PROM!$AG$90+PROM!$AG$93+PROM!$AG$96+PROM!$AG$99+PROM!$AG$102+PROM!$AG$105+PROM!$AG$108+PROM!$AG$111)</f>
        <v>0.00630213022953803</v>
      </c>
      <c r="D40" s="73" t="n">
        <f aca="false">+BAL!$AG$697/PROM!$AG$6</f>
        <v>5.65903273904571E-006</v>
      </c>
      <c r="E40" s="73" t="n">
        <f aca="false">+BAL!$AG$697/(PROM!$AG$66+PROM!$AG$72+PROM!$AG$75+PROM!$AG$78+PROM!$AG$81+PROM!$AG$84+PROM!$AG$87+PROM!$AG$90+PROM!$AG$93+PROM!$AG$96+PROM!$AG$99+PROM!$AG$102+PROM!$AG$105+PROM!$AG$108+PROM!$AG$111)</f>
        <v>1.62159460304746E-006</v>
      </c>
      <c r="F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697+BAL!$AH$702+BAL!$AH$710+BAL!$AH$711)/PROM!$AH$6</f>
        <v>0.0184409124101197</v>
      </c>
      <c r="C41" s="73" t="n">
        <f aca="false">+(BAL!$AH$697+BAL!$AH$702+BAL!$AH$710+BAL!$AH$711)/(PROM!$AH$66+PROM!$AH$72+PROM!$AH$75+PROM!$AH$78+PROM!$AH$81+PROM!$AH$84+PROM!$AH$87+PROM!$AH$90+PROM!$AH$93+PROM!$AH$96+PROM!$AH$99+PROM!$AH$102+PROM!$AH$105+PROM!$AH$108+PROM!$AH$111)</f>
        <v>0.00968343507604677</v>
      </c>
      <c r="D41" s="73" t="n">
        <f aca="false">+BAL!$AH$697/PROM!$AH$6</f>
        <v>0</v>
      </c>
      <c r="E41" s="73" t="n">
        <f aca="false">+BAL!$AH$697/(PROM!$AH$66+PROM!$AH$72+PROM!$AH$75+PROM!$AH$78+PROM!$AH$81+PROM!$AH$84+PROM!$AH$87+PROM!$AH$90+PROM!$AH$93+PROM!$AH$96+PROM!$AH$99+PROM!$AH$102+PROM!$AH$105+PROM!$AH$108+PROM!$AH$111)</f>
        <v>0</v>
      </c>
      <c r="F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697+BAL!$AI$702+BAL!$AI$710+BAL!$AI$711)/PROM!$AI$6</f>
        <v>0.0123613602488466</v>
      </c>
      <c r="C42" s="73" t="n">
        <f aca="false">+(BAL!$AI$697+BAL!$AI$702+BAL!$AI$710+BAL!$AI$711)/(PROM!$AI$66+PROM!$AI$72+PROM!$AI$75+PROM!$AI$78+PROM!$AI$81+PROM!$AI$84+PROM!$AI$87+PROM!$AI$90+PROM!$AI$93+PROM!$AI$96+PROM!$AI$99+PROM!$AI$102+PROM!$AI$105+PROM!$AI$108+PROM!$AI$111)</f>
        <v>0.00373205411812418</v>
      </c>
      <c r="D42" s="73" t="n">
        <f aca="false">+BAL!$AI$697/PROM!$AI$6</f>
        <v>0.00234759176930854</v>
      </c>
      <c r="E42" s="73" t="n">
        <f aca="false">+BAL!$AI$697/(PROM!$AI$66+PROM!$AI$72+PROM!$AI$75+PROM!$AI$78+PROM!$AI$81+PROM!$AI$84+PROM!$AI$87+PROM!$AI$90+PROM!$AI$93+PROM!$AI$96+PROM!$AI$99+PROM!$AI$102+PROM!$AI$105+PROM!$AI$108+PROM!$AI$111)</f>
        <v>0.000708768238603826</v>
      </c>
      <c r="F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697+BAL!$AJ$702+BAL!$AJ$710+BAL!$AJ$711)/PROM!$AJ$6</f>
        <v>0.0140359072462031</v>
      </c>
      <c r="C43" s="73" t="n">
        <f aca="false">+(BAL!$AJ$697+BAL!$AJ$702+BAL!$AJ$710+BAL!$AJ$711)/(PROM!$AJ$66+PROM!$AJ$72+PROM!$AJ$75+PROM!$AJ$78+PROM!$AJ$81+PROM!$AJ$84+PROM!$AJ$87+PROM!$AJ$90+PROM!$AJ$93+PROM!$AJ$96+PROM!$AJ$99+PROM!$AJ$102+PROM!$AJ$105+PROM!$AJ$108+PROM!$AJ$111)</f>
        <v>0.00393511586626922</v>
      </c>
      <c r="D43" s="73" t="n">
        <f aca="false">+BAL!$AJ$697/PROM!$AJ$6</f>
        <v>0</v>
      </c>
      <c r="E43" s="73" t="n">
        <f aca="false">+BAL!$AJ$697/(PROM!$AJ$66+PROM!$AJ$72+PROM!$AJ$75+PROM!$AJ$78+PROM!$AJ$81+PROM!$AJ$84+PROM!$AJ$87+PROM!$AJ$90+PROM!$AJ$93+PROM!$AJ$96+PROM!$AJ$99+PROM!$AJ$102+PROM!$AJ$105+PROM!$AJ$108+PROM!$AJ$111)</f>
        <v>0</v>
      </c>
      <c r="F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697+BAL!$AK$702+BAL!$AK$710+BAL!$AK$711)/PROM!$AK$6</f>
        <v>0.00688083540898632</v>
      </c>
      <c r="C44" s="73" t="n">
        <f aca="false">+(BAL!$AK$697+BAL!$AK$702+BAL!$AK$710+BAL!$AK$711)/(PROM!$AK$66+PROM!$AK$72+PROM!$AK$75+PROM!$AK$78+PROM!$AK$81+PROM!$AK$84+PROM!$AK$87+PROM!$AK$90+PROM!$AK$93+PROM!$AK$96+PROM!$AK$99+PROM!$AK$102+PROM!$AK$105+PROM!$AK$108+PROM!$AK$111)</f>
        <v>0.0129785340086013</v>
      </c>
      <c r="D44" s="73" t="n">
        <f aca="false">+BAL!$AK$697/PROM!$AK$6</f>
        <v>0</v>
      </c>
      <c r="E44" s="73" t="n">
        <f aca="false">+BAL!$AK$697/(PROM!$AK$66+PROM!$AK$72+PROM!$AK$75+PROM!$AK$78+PROM!$AK$81+PROM!$AK$84+PROM!$AK$87+PROM!$AK$90+PROM!$AK$93+PROM!$AK$96+PROM!$AK$99+PROM!$AK$102+PROM!$AK$105+PROM!$AK$108+PROM!$AK$111)</f>
        <v>0</v>
      </c>
      <c r="F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697+BAL!$AL$702+BAL!$AL$710+BAL!$AL$711)/PROM!$AL$6</f>
        <v>0.0101697673846718</v>
      </c>
      <c r="C45" s="73" t="n">
        <f aca="false">+(BAL!$AL$697+BAL!$AL$702+BAL!$AL$710+BAL!$AL$711)/(PROM!$AL$66+PROM!$AL$72+PROM!$AL$75+PROM!$AL$78+PROM!$AL$81+PROM!$AL$84+PROM!$AL$87+PROM!$AL$90+PROM!$AL$93+PROM!$AL$96+PROM!$AL$99+PROM!$AL$102+PROM!$AL$105+PROM!$AL$108+PROM!$AL$111)</f>
        <v>0.00905674106976054</v>
      </c>
      <c r="D45" s="73" t="n">
        <f aca="false">+BAL!$AL$697/PROM!$AL$6</f>
        <v>0.00012567759837789</v>
      </c>
      <c r="E45" s="73" t="n">
        <f aca="false">+BAL!$AL$697/(PROM!$AL$66+PROM!$AL$72+PROM!$AL$75+PROM!$AL$78+PROM!$AL$81+PROM!$AL$84+PROM!$AL$87+PROM!$AL$90+PROM!$AL$93+PROM!$AL$96+PROM!$AL$99+PROM!$AL$102+PROM!$AL$105+PROM!$AL$108+PROM!$AL$111)</f>
        <v>0.000111922861529113</v>
      </c>
      <c r="F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697+BAL!$AM$702+BAL!$AM$710+BAL!$AM$711)/PROM!$AM$6</f>
        <v>0.0105946474386656</v>
      </c>
      <c r="C46" s="73" t="n">
        <f aca="false">+(BAL!$AM$697+BAL!$AM$702+BAL!$AM$710+BAL!$AM$711)/(PROM!$AM$66+PROM!$AM$72+PROM!$AM$75+PROM!$AM$78+PROM!$AM$81+PROM!$AM$84+PROM!$AM$87+PROM!$AM$90+PROM!$AM$93+PROM!$AM$96+PROM!$AM$99+PROM!$AM$102+PROM!$AM$105+PROM!$AM$108+PROM!$AM$111)</f>
        <v>0.00533400481603945</v>
      </c>
      <c r="D46" s="73" t="n">
        <f aca="false">+BAL!$AM$697/PROM!$AM$6</f>
        <v>0.00275444361659394</v>
      </c>
      <c r="E46" s="73" t="n">
        <f aca="false">+BAL!$AM$697/(PROM!$AM$66+PROM!$AM$72+PROM!$AM$75+PROM!$AM$78+PROM!$AM$81+PROM!$AM$84+PROM!$AM$87+PROM!$AM$90+PROM!$AM$93+PROM!$AM$96+PROM!$AM$99+PROM!$AM$102+PROM!$AM$105+PROM!$AM$108+PROM!$AM$111)</f>
        <v>0.00138675832315112</v>
      </c>
      <c r="F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697+BAL!$AN$702+BAL!$AN$710+BAL!$AN$711)/PROM!$AN$6</f>
        <v>0.0302258753092605</v>
      </c>
      <c r="C47" s="73" t="n">
        <f aca="false">+(BAL!$AN$697+BAL!$AN$702+BAL!$AN$710+BAL!$AN$711)/(PROM!$AN$66+PROM!$AN$72+PROM!$AN$75+PROM!$AN$78+PROM!$AN$81+PROM!$AN$84+PROM!$AN$87+PROM!$AN$90+PROM!$AN$93+PROM!$AN$96+PROM!$AN$99+PROM!$AN$102+PROM!$AN$105+PROM!$AN$108+PROM!$AN$111)</f>
        <v>0.0133676373605139</v>
      </c>
      <c r="D47" s="73" t="n">
        <f aca="false">+BAL!$AN$697/PROM!$AN$6</f>
        <v>0.00977105445757432</v>
      </c>
      <c r="E47" s="73" t="n">
        <f aca="false">+BAL!$AN$697/(PROM!$AN$66+PROM!$AN$72+PROM!$AN$75+PROM!$AN$78+PROM!$AN$81+PROM!$AN$84+PROM!$AN$87+PROM!$AN$90+PROM!$AN$93+PROM!$AN$96+PROM!$AN$99+PROM!$AN$102+PROM!$AN$105+PROM!$AN$108+PROM!$AN$111)</f>
        <v>0.00432132771283777</v>
      </c>
      <c r="F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697+BAL!$AO$702+BAL!$AO$710+BAL!$AO$711)/PROM!$AO$6</f>
        <v>0.0106868326453394</v>
      </c>
      <c r="C48" s="73" t="n">
        <f aca="false">+(BAL!$AO$697+BAL!$AO$702+BAL!$AO$710+BAL!$AO$711)/(PROM!$AO$66+PROM!$AO$72+PROM!$AO$75+PROM!$AO$78+PROM!$AO$81+PROM!$AO$84+PROM!$AO$87+PROM!$AO$90+PROM!$AO$93+PROM!$AO$96+PROM!$AO$99+PROM!$AO$102+PROM!$AO$105+PROM!$AO$108+PROM!$AO$111)</f>
        <v>0.0115729233077812</v>
      </c>
      <c r="D48" s="73" t="n">
        <f aca="false">+BAL!$AO$697/PROM!$AO$6</f>
        <v>0.000626173147671261</v>
      </c>
      <c r="E48" s="73" t="n">
        <f aca="false">+BAL!$AO$697/(PROM!$AO$66+PROM!$AO$72+PROM!$AO$75+PROM!$AO$78+PROM!$AO$81+PROM!$AO$84+PROM!$AO$87+PROM!$AO$90+PROM!$AO$93+PROM!$AO$96+PROM!$AO$99+PROM!$AO$102+PROM!$AO$105+PROM!$AO$108+PROM!$AO$111)</f>
        <v>0.000678091821579309</v>
      </c>
      <c r="F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697+BAL!$AP$702+BAL!$AP$710+BAL!$AP$711)/PROM!$AP$6</f>
        <v>0.00923807666115943</v>
      </c>
      <c r="C49" s="73" t="n">
        <f aca="false">+(BAL!$AP$697+BAL!$AP$702+BAL!$AP$710+BAL!$AP$711)/(PROM!$AP$66+PROM!$AP$72+PROM!$AP$75+PROM!$AP$78+PROM!$AP$81+PROM!$AP$84+PROM!$AP$87+PROM!$AP$90+PROM!$AP$93+PROM!$AP$96+PROM!$AP$99+PROM!$AP$102+PROM!$AP$105+PROM!$AP$108+PROM!$AP$111)</f>
        <v>0.00347678577560988</v>
      </c>
      <c r="D49" s="73" t="n">
        <f aca="false">+BAL!$AP$697/PROM!$AP$6</f>
        <v>0</v>
      </c>
      <c r="E49" s="73" t="n">
        <f aca="false">+BAL!$AP$697/(PROM!$AP$66+PROM!$AP$72+PROM!$AP$75+PROM!$AP$78+PROM!$AP$81+PROM!$AP$84+PROM!$AP$87+PROM!$AP$90+PROM!$AP$93+PROM!$AP$96+PROM!$AP$99+PROM!$AP$102+PROM!$AP$105+PROM!$AP$108+PROM!$AP$111)</f>
        <v>0</v>
      </c>
      <c r="F49" s="73"/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697+BAL!$AQ$702+BAL!$AQ$710+BAL!$AQ$711)/PROM!$AQ$6</f>
        <v>0.0109088472346292</v>
      </c>
      <c r="C50" s="76" t="n">
        <f aca="false">+(BAL!$AQ$697+BAL!$AQ$702+BAL!$AQ$710+BAL!$AQ$711)/(PROM!$AQ$66+PROM!$AQ$72+PROM!$AQ$75+PROM!$AQ$78+PROM!$AQ$81+PROM!$AQ$84+PROM!$AQ$87+PROM!$AQ$90+PROM!$AQ$93+PROM!$AQ$96+PROM!$AQ$99+PROM!$AQ$102+PROM!$AQ$105+PROM!$AQ$108+PROM!$AQ$111)</f>
        <v>0.00698004870095396</v>
      </c>
      <c r="D50" s="76" t="n">
        <f aca="false">+BAL!$AQ$697/PROM!$AQ$6</f>
        <v>0.00130812317371069</v>
      </c>
      <c r="E50" s="76" t="n">
        <f aca="false">+BAL!$AQ$697/(PROM!$AQ$66+PROM!$AQ$72+PROM!$AQ$75+PROM!$AQ$78+PROM!$AQ$81+PROM!$AQ$84+PROM!$AQ$87+PROM!$AQ$90+PROM!$AQ$93+PROM!$AQ$96+PROM!$AQ$99+PROM!$AQ$102+PROM!$AQ$105+PROM!$AQ$108+PROM!$AQ$111)</f>
        <v>0.000837005346482648</v>
      </c>
      <c r="F50" s="73"/>
    </row>
    <row r="51" customFormat="false" ht="16.5" hidden="false" customHeight="true" outlineLevel="0" collapsed="false">
      <c r="A51" s="99" t="str">
        <f aca="false">+BAL!AR8</f>
        <v>TOTAL SISTEMA</v>
      </c>
      <c r="B51" s="100" t="n">
        <f aca="false">+(BAL!$AR$697+BAL!$AR$702+BAL!$AR$710+BAL!$AR$711)/PROM!$AR$6</f>
        <v>0.0261091829533397</v>
      </c>
      <c r="C51" s="100" t="n">
        <f aca="false">+(BAL!$AR$697+BAL!$AR$702+BAL!$AR$710+BAL!$AR$711)/(PROM!$AR$66+PROM!$AR$72+PROM!$AR$75+PROM!$AR$78+PROM!$AR$81+PROM!$AR$84+PROM!$AR$87+PROM!$AR$90+PROM!$AR$93+PROM!$AR$96+PROM!$AR$99+PROM!$AR$102+PROM!$AR$105+PROM!$AR$108+PROM!$AR$111)</f>
        <v>0.027712563687587</v>
      </c>
      <c r="D51" s="100" t="n">
        <f aca="false">+BAL!$AR$697/PROM!$AR$6</f>
        <v>0.0074346266099152</v>
      </c>
      <c r="E51" s="100" t="n">
        <f aca="false">+BAL!$AR$697/(PROM!$AR$66+PROM!$AR$72+PROM!$AR$75+PROM!$AR$78+PROM!$AR$81+PROM!$AR$84+PROM!$AR$87+PROM!$AR$90+PROM!$AR$93+PROM!$AR$96+PROM!$AR$99+PROM!$AR$102+PROM!$AR$105+PROM!$AR$108+PROM!$AR$111)</f>
        <v>0.00789119153168865</v>
      </c>
      <c r="F51" s="73"/>
    </row>
    <row r="52" customFormat="false" ht="18" hidden="false" customHeight="true" outlineLevel="0" collapsed="false">
      <c r="F52" s="136" t="s">
        <v>1098</v>
      </c>
    </row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7" customFormat="false" ht="12.75" hidden="false" customHeight="false" outlineLevel="0" collapsed="false">
      <c r="E57" s="73"/>
    </row>
    <row r="58" customFormat="false" ht="12.75" hidden="false" customHeight="false" outlineLevel="0" collapsed="false">
      <c r="E58" s="73"/>
    </row>
    <row r="59" customFormat="false" ht="12.75" hidden="false" customHeight="false" outlineLevel="0" collapsed="false">
      <c r="E59" s="73"/>
    </row>
    <row r="60" customFormat="false" ht="12.75" hidden="false" customHeight="false" outlineLevel="0" collapsed="false">
      <c r="E60" s="73"/>
    </row>
    <row r="61" customFormat="false" ht="12.75" hidden="false" customHeight="false" outlineLevel="0" collapsed="false">
      <c r="E61" s="73"/>
    </row>
    <row r="62" customFormat="false" ht="12.75" hidden="false" customHeight="false" outlineLevel="0" collapsed="false">
      <c r="E62" s="73"/>
    </row>
    <row r="63" customFormat="false" ht="12.75" hidden="false" customHeight="false" outlineLevel="0" collapsed="false">
      <c r="E63" s="73"/>
    </row>
    <row r="65" customFormat="false" ht="12.75" hidden="false" customHeight="false" outlineLevel="0" collapsed="false">
      <c r="E65" s="73"/>
    </row>
    <row r="66" customFormat="false" ht="12.75" hidden="false" customHeight="false" outlineLevel="0" collapsed="false">
      <c r="E66" s="73"/>
    </row>
    <row r="67" customFormat="false" ht="12.75" hidden="false" customHeight="false" outlineLevel="0" collapsed="false">
      <c r="E67" s="73"/>
    </row>
    <row r="68" customFormat="false" ht="12.75" hidden="false" customHeight="false" outlineLevel="0" collapsed="false">
      <c r="E68" s="73"/>
    </row>
    <row r="69" customFormat="false" ht="12.75" hidden="false" customHeight="false" outlineLevel="0" collapsed="false">
      <c r="E69" s="73"/>
    </row>
    <row r="70" customFormat="false" ht="12.75" hidden="false" customHeight="false" outlineLevel="0" collapsed="false">
      <c r="E70" s="73"/>
    </row>
    <row r="71" customFormat="false" ht="12.75" hidden="false" customHeight="false" outlineLevel="0" collapsed="false">
      <c r="E71" s="73"/>
    </row>
    <row r="72" customFormat="false" ht="12.75" hidden="false" customHeight="false" outlineLevel="0" collapsed="false">
      <c r="E72" s="73"/>
    </row>
    <row r="73" customFormat="false" ht="12.75" hidden="false" customHeight="false" outlineLevel="0" collapsed="false">
      <c r="E73" s="73"/>
    </row>
    <row r="74" customFormat="false" ht="12.75" hidden="false" customHeight="false" outlineLevel="0" collapsed="false">
      <c r="E74" s="73"/>
    </row>
    <row r="75" customFormat="false" ht="12.75" hidden="false" customHeight="false" outlineLevel="0" collapsed="false">
      <c r="E75" s="73"/>
    </row>
    <row r="76" customFormat="false" ht="12.75" hidden="false" customHeight="false" outlineLevel="0" collapsed="false">
      <c r="E76" s="73"/>
    </row>
    <row r="77" customFormat="false" ht="12.75" hidden="false" customHeight="false" outlineLevel="0" collapsed="false">
      <c r="E77" s="73"/>
    </row>
    <row r="78" customFormat="false" ht="12.75" hidden="false" customHeight="false" outlineLevel="0" collapsed="false">
      <c r="E78" s="73"/>
    </row>
    <row r="79" customFormat="false" ht="12.75" hidden="false" customHeight="false" outlineLevel="0" collapsed="false">
      <c r="E79" s="73"/>
    </row>
    <row r="80" customFormat="false" ht="12.75" hidden="false" customHeight="false" outlineLevel="0" collapsed="false">
      <c r="E80" s="73"/>
    </row>
    <row r="81" customFormat="false" ht="12.75" hidden="false" customHeight="false" outlineLevel="0" collapsed="false">
      <c r="E81" s="73"/>
    </row>
    <row r="82" customFormat="false" ht="12.75" hidden="false" customHeight="false" outlineLevel="0" collapsed="false">
      <c r="E82" s="73"/>
    </row>
    <row r="83" customFormat="false" ht="12.75" hidden="false" customHeight="false" outlineLevel="0" collapsed="false">
      <c r="E83" s="73"/>
    </row>
    <row r="84" customFormat="false" ht="12.75" hidden="false" customHeight="false" outlineLevel="0" collapsed="false">
      <c r="E84" s="73"/>
    </row>
    <row r="85" customFormat="false" ht="12.75" hidden="false" customHeight="false" outlineLevel="0" collapsed="false">
      <c r="E85" s="73"/>
    </row>
    <row r="86" customFormat="false" ht="12.75" hidden="false" customHeight="false" outlineLevel="0" collapsed="false">
      <c r="E86" s="73"/>
    </row>
    <row r="87" customFormat="false" ht="12.75" hidden="false" customHeight="false" outlineLevel="0" collapsed="false">
      <c r="E87" s="73"/>
    </row>
    <row r="88" customFormat="false" ht="12.75" hidden="false" customHeight="false" outlineLevel="0" collapsed="false">
      <c r="E88" s="73"/>
    </row>
    <row r="89" customFormat="false" ht="12.75" hidden="false" customHeight="false" outlineLevel="0" collapsed="false">
      <c r="E89" s="73"/>
    </row>
    <row r="90" customFormat="false" ht="12.75" hidden="false" customHeight="false" outlineLevel="0" collapsed="false">
      <c r="E90" s="73"/>
    </row>
    <row r="92" customFormat="false" ht="12.75" hidden="false" customHeight="false" outlineLevel="0" collapsed="false">
      <c r="E92" s="73"/>
    </row>
    <row r="93" customFormat="false" ht="12.75" hidden="false" customHeight="false" outlineLevel="0" collapsed="false">
      <c r="E93" s="73"/>
    </row>
    <row r="94" customFormat="false" ht="12.75" hidden="false" customHeight="false" outlineLevel="0" collapsed="false">
      <c r="E94" s="73"/>
    </row>
    <row r="95" customFormat="false" ht="12.75" hidden="false" customHeight="false" outlineLevel="0" collapsed="false">
      <c r="E95" s="73"/>
    </row>
    <row r="96" customFormat="false" ht="12.75" hidden="false" customHeight="false" outlineLevel="0" collapsed="false">
      <c r="E96" s="73"/>
    </row>
    <row r="97" customFormat="false" ht="12.75" hidden="false" customHeight="false" outlineLevel="0" collapsed="false">
      <c r="E97" s="73"/>
    </row>
    <row r="98" customFormat="false" ht="12.75" hidden="false" customHeight="false" outlineLevel="0" collapsed="false">
      <c r="E98" s="73"/>
    </row>
    <row r="99" customFormat="false" ht="12.75" hidden="false" customHeight="false" outlineLevel="0" collapsed="false">
      <c r="E99" s="73"/>
    </row>
    <row r="100" customFormat="false" ht="12.75" hidden="false" customHeight="false" outlineLevel="0" collapsed="false">
      <c r="E100" s="7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  <c r="G1" s="129"/>
      <c r="H1" s="129"/>
    </row>
    <row r="2" customFormat="false" ht="20.25" hidden="false" customHeight="false" outlineLevel="0" collapsed="false">
      <c r="A2" s="85" t="str">
        <f aca="false">+BAL!A3</f>
        <v>          ABRIL DE 2001</v>
      </c>
      <c r="B2" s="85"/>
      <c r="C2" s="85"/>
      <c r="D2" s="85"/>
      <c r="E2" s="85"/>
      <c r="F2" s="85"/>
      <c r="G2" s="85"/>
      <c r="H2" s="85"/>
    </row>
    <row r="3" customFormat="false" ht="20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22.5" hidden="false" customHeight="true" outlineLevel="0" collapsed="false">
      <c r="A4" s="86" t="s">
        <v>1099</v>
      </c>
      <c r="B4" s="86"/>
      <c r="C4" s="86"/>
      <c r="D4" s="86"/>
      <c r="E4" s="86"/>
      <c r="F4" s="86"/>
      <c r="G4" s="86"/>
      <c r="H4" s="86"/>
    </row>
    <row r="5" customFormat="false" ht="4.5" hidden="false" customHeight="true" outlineLevel="0" collapsed="false">
      <c r="A5" s="50"/>
      <c r="B5" s="127"/>
      <c r="C5" s="127"/>
      <c r="D5" s="127"/>
      <c r="E5" s="127"/>
      <c r="F5" s="127"/>
      <c r="G5" s="127"/>
      <c r="H5" s="17"/>
    </row>
    <row r="6" s="89" customFormat="true" ht="17.25" hidden="false" customHeight="true" outlineLevel="0" collapsed="false">
      <c r="A6" s="87"/>
      <c r="B6" s="88" t="s">
        <v>1100</v>
      </c>
      <c r="C6" s="88" t="s">
        <v>1101</v>
      </c>
      <c r="D6" s="88" t="s">
        <v>1102</v>
      </c>
      <c r="E6" s="88" t="s">
        <v>1103</v>
      </c>
      <c r="F6" s="88" t="s">
        <v>1104</v>
      </c>
      <c r="G6" s="88" t="s">
        <v>1105</v>
      </c>
      <c r="H6" s="88"/>
    </row>
    <row r="7" s="89" customFormat="true" ht="11.25" hidden="false" customHeight="true" outlineLevel="0" collapsed="false">
      <c r="A7" s="90"/>
      <c r="B7" s="88" t="s">
        <v>1106</v>
      </c>
      <c r="C7" s="88" t="s">
        <v>1107</v>
      </c>
      <c r="D7" s="88" t="s">
        <v>1108</v>
      </c>
      <c r="E7" s="88" t="s">
        <v>1109</v>
      </c>
      <c r="F7" s="88" t="s">
        <v>1110</v>
      </c>
      <c r="G7" s="88" t="s">
        <v>1111</v>
      </c>
      <c r="H7" s="88"/>
    </row>
    <row r="8" s="89" customFormat="true" ht="11.25" hidden="false" customHeight="true" outlineLevel="0" collapsed="false">
      <c r="A8" s="90"/>
      <c r="B8" s="88" t="s">
        <v>1112</v>
      </c>
      <c r="C8" s="88" t="s">
        <v>74</v>
      </c>
      <c r="D8" s="88" t="s">
        <v>1113</v>
      </c>
      <c r="E8" s="88" t="s">
        <v>1114</v>
      </c>
      <c r="F8" s="88" t="s">
        <v>1115</v>
      </c>
      <c r="G8" s="88" t="s">
        <v>1116</v>
      </c>
      <c r="H8" s="88"/>
    </row>
    <row r="9" s="89" customFormat="true" ht="11.25" hidden="false" customHeight="true" outlineLevel="0" collapsed="false">
      <c r="A9" s="91"/>
      <c r="B9" s="92" t="s">
        <v>1075</v>
      </c>
      <c r="C9" s="92" t="s">
        <v>1075</v>
      </c>
      <c r="D9" s="92" t="s">
        <v>1117</v>
      </c>
      <c r="E9" s="92" t="s">
        <v>1075</v>
      </c>
      <c r="F9" s="92" t="s">
        <v>1075</v>
      </c>
      <c r="G9" s="92" t="s">
        <v>1075</v>
      </c>
      <c r="H9" s="92"/>
    </row>
    <row r="10" customFormat="false" ht="18.75" hidden="false" customHeight="true" outlineLevel="0" collapsed="false">
      <c r="A10" s="93" t="str">
        <f aca="false">+BAL!C8</f>
        <v>ABN AMRO</v>
      </c>
      <c r="B10" s="73" t="n">
        <f aca="false">+(BAL!$C$735+BAL!$C$736+BAL!$C$742+BAL!$C$743+BAL!$C$746+BAL!$C$751+BAL!$C$752)/((PROM!$C$24-PROM!$C$51)+PROM!$C$54)</f>
        <v>0.0385415428902761</v>
      </c>
      <c r="C10" s="73" t="n">
        <f aca="false">+(BAL!$C$733+BAL!$C$734+BAL!$C$737)/(PROM!$C$15+(PROM!$C$18-PROM!$C$21))</f>
        <v>0.0762610020525475</v>
      </c>
      <c r="D10" s="73" t="n">
        <f aca="false">+(BAL!$C$738+BAL!$C$744)/PROM!$C$156</f>
        <v>0.0125577129319333</v>
      </c>
      <c r="E10" s="73" t="n">
        <f aca="false">+(BAL!$C$678+BAL!$C$679+BAL!$C$684)/(PROM!$C$66+PROM!$C$72+PROM!$C$78+PROM!$C$81+PROM!$C$84+PROM!$C$87+PROM!$C$90+PROM!$C$108)</f>
        <v>0.0101129624717602</v>
      </c>
      <c r="F10" s="73" t="n">
        <f aca="false">+(BAL!$C$680+BAL!$C$681+BAL!$C$685+BAL!$C$689+BAL!$C$690+BAL!$C$693)/(PROM!$C$96+PROM!$C$159)</f>
        <v>0.0317194208005259</v>
      </c>
      <c r="G10" s="73" t="e">
        <f aca="false">+BAL!$C$682/PROM!$C$99</f>
        <v>#DIV/0!</v>
      </c>
      <c r="H10" s="135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BAL!$D$735+BAL!$D$736+BAL!$D$742+BAL!$D$743+BAL!$D$746+BAL!$D$751+BAL!$D$752)/((PROM!$D$24-PROM!$D$51)+PROM!$D$54)</f>
        <v>0.0350319408791849</v>
      </c>
      <c r="C11" s="73" t="n">
        <f aca="false">+(BAL!$D$733+BAL!$D$734+BAL!$D$737)/(PROM!$D$15+(PROM!$D$18-PROM!$D$21))</f>
        <v>0.0255698433245527</v>
      </c>
      <c r="D11" s="73" t="n">
        <f aca="false">+(BAL!$D$738+BAL!$D$744)/PROM!$D$156</f>
        <v>0.00853569084872008</v>
      </c>
      <c r="E11" s="73" t="n">
        <f aca="false">+(BAL!$D$678+BAL!$D$679+BAL!$D$684)/(PROM!$D$66+PROM!$D$72+PROM!$D$78+PROM!$D$81+PROM!$D$84+PROM!$D$87+PROM!$D$90+PROM!$D$108)</f>
        <v>0.0194206657205585</v>
      </c>
      <c r="F11" s="73" t="n">
        <f aca="false">+(BAL!$D$680+BAL!$D$681+BAL!$D$685+BAL!$D$689+BAL!$D$690+BAL!$D$693)/(PROM!$D$96+PROM!$D$159)</f>
        <v>0.0831352999671807</v>
      </c>
      <c r="G11" s="73" t="n">
        <f aca="false">+BAL!$D$682/PROM!$D$99</f>
        <v>0</v>
      </c>
      <c r="H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735+BAL!$E$736+BAL!$E$742+BAL!$E$743+BAL!$E$746+BAL!$E$751+BAL!$E$752)/((PROM!$E$24-PROM!$E$51)+PROM!$E$54)</f>
        <v>0.0474789025808628</v>
      </c>
      <c r="C12" s="73" t="n">
        <f aca="false">+(BAL!$E$733+BAL!$E$734+BAL!$E$737)/(PROM!$E$15+(PROM!$E$18-PROM!$E$21))</f>
        <v>0.0879292327860751</v>
      </c>
      <c r="D12" s="73" t="n">
        <f aca="false">+(BAL!$E$738+BAL!$E$744)/PROM!$E$156</f>
        <v>0.0227809065921023</v>
      </c>
      <c r="E12" s="73" t="n">
        <f aca="false">+(BAL!$E$678+BAL!$E$679+BAL!$E$684)/(PROM!$E$66+PROM!$E$72+PROM!$E$78+PROM!$E$81+PROM!$E$84+PROM!$E$87+PROM!$E$90+PROM!$E$108)</f>
        <v>0.0249945022662816</v>
      </c>
      <c r="F12" s="73" t="n">
        <f aca="false">+(BAL!$E$680+BAL!$E$681+BAL!$E$685+BAL!$E$689+BAL!$E$690+BAL!$E$693)/(PROM!$E$96+PROM!$E$159)</f>
        <v>0.0418765421788331</v>
      </c>
      <c r="G12" s="73" t="e">
        <f aca="false">+BAL!$E$682/PROM!$E$99</f>
        <v>#DIV/0!</v>
      </c>
      <c r="H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735+BAL!$F$736+BAL!$F$742+BAL!$F$743+BAL!$F$746+BAL!$F$751+BAL!$F$752)/((PROM!$F$24-PROM!$F$51)+PROM!$F$54)</f>
        <v>0.0469727040944787</v>
      </c>
      <c r="C13" s="73" t="n">
        <f aca="false">+(BAL!$F$733+BAL!$F$734+BAL!$F$737)/(PROM!$F$15+(PROM!$F$18-PROM!$F$21))</f>
        <v>0.0471610244044235</v>
      </c>
      <c r="D13" s="73" t="n">
        <f aca="false">+(BAL!$F$738+BAL!$F$744)/PROM!$F$156</f>
        <v>0.00514434100805069</v>
      </c>
      <c r="E13" s="73" t="n">
        <f aca="false">+(BAL!$F$678+BAL!$F$679+BAL!$F$684)/(PROM!$F$66+PROM!$F$72+PROM!$F$78+PROM!$F$81+PROM!$F$84+PROM!$F$87+PROM!$F$90+PROM!$F$108)</f>
        <v>0.0141558299762939</v>
      </c>
      <c r="F13" s="73" t="n">
        <f aca="false">+(BAL!$F$680+BAL!$F$681+BAL!$F$685+BAL!$F$689+BAL!$F$690+BAL!$F$693)/(PROM!$F$96+PROM!$F$159)</f>
        <v>0.024897464097758</v>
      </c>
      <c r="G13" s="73" t="n">
        <f aca="false">+BAL!$F$682/PROM!$F$99</f>
        <v>0</v>
      </c>
      <c r="H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735+BAL!$G$736+BAL!$G$742+BAL!$G$743+BAL!$G$746+BAL!$G$751+BAL!$G$752)/((PROM!$G$24-PROM!$G$51)+PROM!$G$54)</f>
        <v>0.0393261498288673</v>
      </c>
      <c r="C14" s="73" t="n">
        <f aca="false">+(BAL!$G$733+BAL!$G$734+BAL!$G$737)/(PROM!$G$15+(PROM!$G$18-PROM!$G$21))</f>
        <v>0.0235174410346095</v>
      </c>
      <c r="D14" s="73" t="n">
        <f aca="false">+(BAL!$G$738+BAL!$G$744)/PROM!$G$156</f>
        <v>0.0164430221386936</v>
      </c>
      <c r="E14" s="73" t="n">
        <f aca="false">+(BAL!$G$678+BAL!$G$679+BAL!$G$684)/(PROM!$G$66+PROM!$G$72+PROM!$G$78+PROM!$G$81+PROM!$G$84+PROM!$G$87+PROM!$G$90+PROM!$G$108)</f>
        <v>0.0157315064415795</v>
      </c>
      <c r="F14" s="73" t="n">
        <f aca="false">+(BAL!$G$680+BAL!$G$681+BAL!$G$685+BAL!$G$689+BAL!$G$690+BAL!$G$693)/(PROM!$G$96+PROM!$G$159)</f>
        <v>0.0184818277634637</v>
      </c>
      <c r="G14" s="73" t="n">
        <f aca="false">+BAL!$G$682/PROM!$G$99</f>
        <v>0.0309731176193276</v>
      </c>
      <c r="H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735+BAL!$H$736+BAL!$H$742+BAL!$H$743+BAL!$H$746+BAL!$H$751+BAL!$H$752)/((PROM!$H$24-PROM!$H$51)+PROM!$H$54)</f>
        <v>0.183433833031501</v>
      </c>
      <c r="C15" s="73" t="n">
        <f aca="false">+(BAL!$H$733+BAL!$H$734+BAL!$H$737)/(PROM!$H$15+(PROM!$H$18-PROM!$H$21))</f>
        <v>0.0458173578605979</v>
      </c>
      <c r="D15" s="73" t="n">
        <f aca="false">+(BAL!$H$738+BAL!$H$744)/PROM!$H$156</f>
        <v>0.0130567412987546</v>
      </c>
      <c r="E15" s="73" t="n">
        <f aca="false">+(BAL!$H$678+BAL!$H$679+BAL!$H$684)/(PROM!$H$66+PROM!$H$72+PROM!$H$78+PROM!$H$81+PROM!$H$84+PROM!$H$87+PROM!$H$90+PROM!$H$108)</f>
        <v>0.0361977012053966</v>
      </c>
      <c r="F15" s="73" t="n">
        <f aca="false">+(BAL!$H$680+BAL!$H$681+BAL!$H$685+BAL!$H$689+BAL!$H$690+BAL!$H$693)/(PROM!$H$96+PROM!$H$159)</f>
        <v>0.005263925</v>
      </c>
      <c r="G15" s="73" t="e">
        <f aca="false">+BAL!$H$682/PROM!$H$99</f>
        <v>#DIV/0!</v>
      </c>
      <c r="H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735+BAL!$I$736+BAL!$I$742+BAL!$I$743+BAL!$I$746+BAL!$I$751+BAL!$I$752)/((PROM!$I$24-PROM!$I$51)+PROM!$I$54)</f>
        <v>0.042255138320817</v>
      </c>
      <c r="C16" s="73" t="n">
        <f aca="false">+(BAL!$I$733+BAL!$I$734+BAL!$I$737)/(PROM!$I$15+(PROM!$I$18-PROM!$I$21))</f>
        <v>0.0277209915713912</v>
      </c>
      <c r="D16" s="73" t="n">
        <f aca="false">+(BAL!$I$738+BAL!$I$744)/PROM!$I$156</f>
        <v>0.0161394635288391</v>
      </c>
      <c r="E16" s="73" t="n">
        <f aca="false">+(BAL!$I$678+BAL!$I$679+BAL!$I$684)/(PROM!$I$66+PROM!$I$72+PROM!$I$78+PROM!$I$81+PROM!$I$84+PROM!$I$87+PROM!$I$90+PROM!$I$108)</f>
        <v>0.00703896603776376</v>
      </c>
      <c r="F16" s="73" t="n">
        <f aca="false">+(BAL!$I$680+BAL!$I$681+BAL!$I$685+BAL!$I$689+BAL!$I$690+BAL!$I$693)/(PROM!$I$96+PROM!$I$159)</f>
        <v>0.0178282699791503</v>
      </c>
      <c r="G16" s="73" t="e">
        <f aca="false">+BAL!$I$682/PROM!$I$99</f>
        <v>#DIV/0!</v>
      </c>
      <c r="H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735+BAL!$J$736+BAL!$J$742+BAL!$J$743+BAL!$J$746+BAL!$J$751+BAL!$J$752)/((PROM!$J$24-PROM!$J$51)+PROM!$J$54)</f>
        <v>0.0442511962045912</v>
      </c>
      <c r="C17" s="73" t="n">
        <f aca="false">+(BAL!$J$733+BAL!$J$734+BAL!$J$737)/(PROM!$J$15+(PROM!$J$18-PROM!$J$21))</f>
        <v>0.0268183190866401</v>
      </c>
      <c r="D17" s="73" t="n">
        <f aca="false">+(BAL!$J$738+BAL!$J$744)/PROM!$J$156</f>
        <v>0.0310633511410099</v>
      </c>
      <c r="E17" s="73" t="n">
        <f aca="false">+(BAL!$J$678+BAL!$J$679+BAL!$J$684)/(PROM!$J$66+PROM!$J$72+PROM!$J$78+PROM!$J$81+PROM!$J$84+PROM!$J$87+PROM!$J$90+PROM!$J$108)</f>
        <v>0.0213412892000827</v>
      </c>
      <c r="F17" s="73" t="n">
        <f aca="false">+(BAL!$J$680+BAL!$J$681+BAL!$J$685+BAL!$J$689+BAL!$J$690+BAL!$J$693)/(PROM!$J$96+PROM!$J$159)</f>
        <v>0.0333933157724646</v>
      </c>
      <c r="G17" s="73" t="e">
        <f aca="false">+BAL!$J$682/PROM!$J$99</f>
        <v>#DIV/0!</v>
      </c>
      <c r="H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735+BAL!$K$736+BAL!$K$742+BAL!$K$743+BAL!$K$746+BAL!$K$751+BAL!$K$752)/((PROM!$K$24-PROM!$K$51)+PROM!$K$54)</f>
        <v>0.0580930983061225</v>
      </c>
      <c r="C18" s="73" t="n">
        <f aca="false">+(BAL!$K$733+BAL!$K$734+BAL!$K$737)/(PROM!$K$15+(PROM!$K$18-PROM!$K$21))</f>
        <v>0.0396442038476362</v>
      </c>
      <c r="D18" s="73" t="n">
        <f aca="false">+(BAL!$K$738+BAL!$K$744)/PROM!$K$156</f>
        <v>0.0179329491511175</v>
      </c>
      <c r="E18" s="73" t="n">
        <f aca="false">+(BAL!$K$678+BAL!$K$679+BAL!$K$684)/(PROM!$K$66+PROM!$K$72+PROM!$K$78+PROM!$K$81+PROM!$K$84+PROM!$K$87+PROM!$K$90+PROM!$K$108)</f>
        <v>0.00717268459280821</v>
      </c>
      <c r="F18" s="73" t="e">
        <f aca="false">+(BAL!$K$680+BAL!$K$681+BAL!$K$685+BAL!$K$689+BAL!$K$690+BAL!$K$693)/(PROM!$K$96+PROM!$K$159)</f>
        <v>#DIV/0!</v>
      </c>
      <c r="G18" s="73" t="e">
        <f aca="false">+BAL!$K$682/PROM!$K$99</f>
        <v>#DIV/0!</v>
      </c>
      <c r="H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735+BAL!$L$736+BAL!$L$742+BAL!$L$743+BAL!$L$746+BAL!$L$751+BAL!$L$752)/((PROM!$L$24-PROM!$L$51)+PROM!$L$54)</f>
        <v>0.0418352136359779</v>
      </c>
      <c r="C19" s="73" t="n">
        <f aca="false">+(BAL!$L$733+BAL!$L$734+BAL!$L$737)/(PROM!$L$15+(PROM!$L$18-PROM!$L$21))</f>
        <v>0.0268521378515952</v>
      </c>
      <c r="D19" s="73" t="n">
        <f aca="false">+(BAL!$L$738+BAL!$L$744)/PROM!$L$156</f>
        <v>0.033614646311169</v>
      </c>
      <c r="E19" s="73" t="n">
        <f aca="false">+(BAL!$L$678+BAL!$L$679+BAL!$L$684)/(PROM!$L$66+PROM!$L$72+PROM!$L$78+PROM!$L$81+PROM!$L$84+PROM!$L$87+PROM!$L$90+PROM!$L$108)</f>
        <v>0.0215237274165625</v>
      </c>
      <c r="F19" s="73" t="n">
        <f aca="false">+(BAL!$L$680+BAL!$L$681+BAL!$L$685+BAL!$L$689+BAL!$L$690+BAL!$L$693)/(PROM!$L$96+PROM!$L$159)</f>
        <v>0.0227671074671351</v>
      </c>
      <c r="G19" s="73" t="n">
        <f aca="false">+BAL!$L$682/PROM!$L$99</f>
        <v>0.0254949470389062</v>
      </c>
      <c r="H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735+BAL!$M$736+BAL!$M$742+BAL!$M$743+BAL!$M$746+BAL!$M$751+BAL!$M$752)/((PROM!$M$24-PROM!$M$51)+PROM!$M$54)</f>
        <v>0.0223929991164228</v>
      </c>
      <c r="C20" s="73" t="n">
        <f aca="false">+(BAL!$M$733+BAL!$M$734+BAL!$M$737)/(PROM!$M$15+(PROM!$M$18-PROM!$M$21))</f>
        <v>0</v>
      </c>
      <c r="D20" s="73" t="n">
        <f aca="false">+(BAL!$M$738+BAL!$M$744)/PROM!$M$156</f>
        <v>0.015030001404748</v>
      </c>
      <c r="E20" s="73" t="n">
        <f aca="false">+(BAL!$M$678+BAL!$M$679+BAL!$M$684)/(PROM!$M$66+PROM!$M$72+PROM!$M$78+PROM!$M$81+PROM!$M$84+PROM!$M$87+PROM!$M$90+PROM!$M$108)</f>
        <v>0.00147604116279607</v>
      </c>
      <c r="F20" s="73" t="e">
        <f aca="false">+(BAL!$M$680+BAL!$M$681+BAL!$M$685+BAL!$M$689+BAL!$M$690+BAL!$M$693)/(PROM!$M$96+PROM!$M$159)</f>
        <v>#DIV/0!</v>
      </c>
      <c r="G20" s="73" t="e">
        <f aca="false">+BAL!$M$682/PROM!$M$99</f>
        <v>#DIV/0!</v>
      </c>
      <c r="H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735+BAL!$N$736+BAL!$N$742+BAL!$N$743+BAL!$N$746+BAL!$N$751+BAL!$N$752)/((PROM!$N$24-PROM!$N$51)+PROM!$N$54)</f>
        <v>0.0474110999192882</v>
      </c>
      <c r="C21" s="73" t="n">
        <f aca="false">+(BAL!$N$733+BAL!$N$734+BAL!$N$737)/(PROM!$N$15+(PROM!$N$18-PROM!$N$21))</f>
        <v>0.0300078306073816</v>
      </c>
      <c r="D21" s="73" t="n">
        <f aca="false">+(BAL!$N$738+BAL!$N$744)/PROM!$N$156</f>
        <v>0.00958409793885635</v>
      </c>
      <c r="E21" s="73" t="n">
        <f aca="false">+(BAL!$N$678+BAL!$N$679+BAL!$N$684)/(PROM!$N$66+PROM!$N$72+PROM!$N$78+PROM!$N$81+PROM!$N$84+PROM!$N$87+PROM!$N$90+PROM!$N$108)</f>
        <v>0.0115085070765966</v>
      </c>
      <c r="F21" s="73" t="e">
        <f aca="false">+(BAL!$N$680+BAL!$N$681+BAL!$N$685+BAL!$N$689+BAL!$N$690+BAL!$N$693)/(PROM!$N$96+PROM!$N$159)</f>
        <v>#DIV/0!</v>
      </c>
      <c r="G21" s="73" t="e">
        <f aca="false">+BAL!$N$682/PROM!$N$99</f>
        <v>#DIV/0!</v>
      </c>
      <c r="H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BAL!$O$735+BAL!$O$736+BAL!$O$742+BAL!$O$743+BAL!$O$746+BAL!$O$751+BAL!$O$752)/((PROM!$O$24-PROM!$O$51)+PROM!$O$54)</f>
        <v>0.0293709698546985</v>
      </c>
      <c r="C22" s="73" t="n">
        <f aca="false">+(BAL!$O$733+BAL!$O$734+BAL!$O$737)/(PROM!$O$15+(PROM!$O$18-PROM!$O$21))</f>
        <v>0.0320712579844769</v>
      </c>
      <c r="D22" s="73" t="n">
        <f aca="false">+(BAL!$O$738+BAL!$O$744)/PROM!$O$156</f>
        <v>4.83380180929202E-005</v>
      </c>
      <c r="E22" s="73" t="e">
        <f aca="false">+(BAL!$O$678+BAL!$O$679+BAL!$O$684)/(PROM!$O$66+PROM!$O$72+PROM!$O$78+PROM!$O$81+PROM!$O$84+PROM!$O$87+PROM!$O$90+PROM!$O$108)</f>
        <v>#DIV/0!</v>
      </c>
      <c r="F22" s="73" t="e">
        <f aca="false">+(BAL!$O$680+BAL!$O$681+BAL!$O$685+BAL!$O$689+BAL!$O$690+BAL!$O$693)/(PROM!$O$96+PROM!$O$159)</f>
        <v>#DIV/0!</v>
      </c>
      <c r="G22" s="73" t="e">
        <f aca="false">+BAL!$O$682/PROM!$O$99</f>
        <v>#DIV/0!</v>
      </c>
      <c r="H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735+BAL!$P$736+BAL!$P$742+BAL!$P$743+BAL!$P$746+BAL!$P$751+BAL!$P$752)/((PROM!$P$24-PROM!$P$51)+PROM!$P$54)</f>
        <v>0.0514761867309507</v>
      </c>
      <c r="C23" s="73" t="n">
        <f aca="false">+(BAL!$P$733+BAL!$P$734+BAL!$P$737)/(PROM!$P$15+(PROM!$P$18-PROM!$P$21))</f>
        <v>0.029106425532439</v>
      </c>
      <c r="D23" s="73" t="n">
        <f aca="false">+(BAL!$P$738+BAL!$P$744)/PROM!$P$156</f>
        <v>0.0129139015109247</v>
      </c>
      <c r="E23" s="73" t="n">
        <f aca="false">+(BAL!$P$678+BAL!$P$679+BAL!$P$684)/(PROM!$P$66+PROM!$P$72+PROM!$P$78+PROM!$P$81+PROM!$P$84+PROM!$P$87+PROM!$P$90+PROM!$P$108)</f>
        <v>0.0134503754826496</v>
      </c>
      <c r="F23" s="73" t="e">
        <f aca="false">+(BAL!$P$680+BAL!$P$681+BAL!$P$685+BAL!$P$689+BAL!$P$690+BAL!$P$693)/(PROM!$P$96+PROM!$P$159)</f>
        <v>#DIV/0!</v>
      </c>
      <c r="G23" s="73" t="e">
        <f aca="false">+BAL!$P$682/PROM!$P$99</f>
        <v>#DIV/0!</v>
      </c>
      <c r="H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735+BAL!$Q$736+BAL!$Q$742+BAL!$Q$743+BAL!$Q$746+BAL!$Q$751+BAL!$Q$752)/((PROM!$Q$24-PROM!$Q$51)+PROM!$Q$54)</f>
        <v>0.0452756947189377</v>
      </c>
      <c r="C24" s="73" t="n">
        <f aca="false">+(BAL!$Q$733+BAL!$Q$734+BAL!$Q$737)/(PROM!$Q$15+(PROM!$Q$18-PROM!$Q$21))</f>
        <v>0.02637421512249</v>
      </c>
      <c r="D24" s="73" t="n">
        <f aca="false">+(BAL!$Q$738+BAL!$Q$744)/PROM!$Q$156</f>
        <v>0.0137405955603682</v>
      </c>
      <c r="E24" s="73" t="n">
        <f aca="false">+(BAL!$Q$678+BAL!$Q$679+BAL!$Q$684)/(PROM!$Q$66+PROM!$Q$72+PROM!$Q$78+PROM!$Q$81+PROM!$Q$84+PROM!$Q$87+PROM!$Q$90+PROM!$Q$108)</f>
        <v>0.0135626624688024</v>
      </c>
      <c r="F24" s="73" t="e">
        <f aca="false">+(BAL!$Q$680+BAL!$Q$681+BAL!$Q$685+BAL!$Q$689+BAL!$Q$690+BAL!$Q$693)/(PROM!$Q$96+PROM!$Q$159)</f>
        <v>#DIV/0!</v>
      </c>
      <c r="G24" s="73" t="e">
        <f aca="false">+BAL!$Q$682/PROM!$Q$99</f>
        <v>#DIV/0!</v>
      </c>
      <c r="H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735+BAL!$R$736+BAL!$R$742+BAL!$R$743+BAL!$R$746+BAL!$R$751+BAL!$R$752)/((PROM!$R$24-PROM!$R$51)+PROM!$R$54)</f>
        <v>0.0284135164414887</v>
      </c>
      <c r="C25" s="73" t="n">
        <f aca="false">+(BAL!$R$733+BAL!$R$734+BAL!$R$737)/(PROM!$R$15+(PROM!$R$18-PROM!$R$21))</f>
        <v>0.0476997145051695</v>
      </c>
      <c r="D25" s="73" t="n">
        <f aca="false">+(BAL!$R$738+BAL!$R$744)/PROM!$R$156</f>
        <v>0.0124538470947943</v>
      </c>
      <c r="E25" s="73" t="n">
        <f aca="false">+(BAL!$R$678+BAL!$R$679+BAL!$R$684)/(PROM!$R$66+PROM!$R$72+PROM!$R$78+PROM!$R$81+PROM!$R$84+PROM!$R$87+PROM!$R$90+PROM!$R$108)</f>
        <v>0.0112461702943632</v>
      </c>
      <c r="F25" s="73" t="n">
        <f aca="false">+(BAL!$R$680+BAL!$R$681+BAL!$R$685+BAL!$R$689+BAL!$R$690+BAL!$R$693)/(PROM!$R$96+PROM!$R$159)</f>
        <v>0.00227903028747466</v>
      </c>
      <c r="G25" s="73" t="e">
        <f aca="false">+BAL!$R$682/PROM!$R$99</f>
        <v>#DIV/0!</v>
      </c>
      <c r="H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735+BAL!$S$736+BAL!$S$742+BAL!$S$743+BAL!$S$746+BAL!$S$751+BAL!$S$752)/((PROM!$S$24-PROM!$S$51)+PROM!$S$54)</f>
        <v>0.0587435166837127</v>
      </c>
      <c r="C26" s="73" t="n">
        <f aca="false">+(BAL!$S$733+BAL!$S$734+BAL!$S$737)/(PROM!$S$15+(PROM!$S$18-PROM!$S$21))</f>
        <v>0.0205719709684322</v>
      </c>
      <c r="D26" s="73" t="n">
        <f aca="false">+(BAL!$S$738+BAL!$S$744)/PROM!$S$156</f>
        <v>0.0166374059763642</v>
      </c>
      <c r="E26" s="73" t="n">
        <f aca="false">+(BAL!$S$678+BAL!$S$679+BAL!$S$684)/(PROM!$S$66+PROM!$S$72+PROM!$S$78+PROM!$S$81+PROM!$S$84+PROM!$S$87+PROM!$S$90+PROM!$S$108)</f>
        <v>0.0116980079255833</v>
      </c>
      <c r="F26" s="73" t="e">
        <f aca="false">+(BAL!$S$680+BAL!$S$681+BAL!$S$685+BAL!$S$689+BAL!$S$690+BAL!$S$693)/(PROM!$S$96+PROM!$S$159)</f>
        <v>#DIV/0!</v>
      </c>
      <c r="G26" s="73" t="e">
        <f aca="false">+BAL!$S$682/PROM!$S$99</f>
        <v>#DIV/0!</v>
      </c>
      <c r="H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735+BAL!$T$736+BAL!$T$742+BAL!$T$743+BAL!$T$746+BAL!$T$751+BAL!$T$752)/((PROM!$T$24-PROM!$T$51)+PROM!$T$54)</f>
        <v>0.0496849320536374</v>
      </c>
      <c r="C27" s="73" t="n">
        <f aca="false">+(BAL!$T$733+BAL!$T$734+BAL!$T$737)/(PROM!$T$15+(PROM!$T$18-PROM!$T$21))</f>
        <v>0.0257254177568929</v>
      </c>
      <c r="D27" s="73" t="n">
        <f aca="false">+(BAL!$T$738+BAL!$T$744)/PROM!$T$156</f>
        <v>0.0147153697986583</v>
      </c>
      <c r="E27" s="73" t="n">
        <f aca="false">+(BAL!$T$678+BAL!$T$679+BAL!$T$684)/(PROM!$T$66+PROM!$T$72+PROM!$T$78+PROM!$T$81+PROM!$T$84+PROM!$T$87+PROM!$T$90+PROM!$T$108)</f>
        <v>0.0158450110763332</v>
      </c>
      <c r="F27" s="73" t="e">
        <f aca="false">+(BAL!$T$680+BAL!$T$681+BAL!$T$685+BAL!$T$689+BAL!$T$690+BAL!$T$693)/(PROM!$T$96+PROM!$T$159)</f>
        <v>#DIV/0!</v>
      </c>
      <c r="G27" s="73" t="n">
        <f aca="false">+BAL!$T$682/PROM!$T$99</f>
        <v>0</v>
      </c>
      <c r="H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735+BAL!$U$736+BAL!$U$742+BAL!$U$743+BAL!$U$746+BAL!$U$751+BAL!$U$752)/((PROM!$U$24-PROM!$U$51)+PROM!$U$54)</f>
        <v>0.0493735210722042</v>
      </c>
      <c r="C28" s="73" t="n">
        <f aca="false">+(BAL!$U$733+BAL!$U$734+BAL!$U$737)/(PROM!$U$15+(PROM!$U$18-PROM!$U$21))</f>
        <v>0.0192776020014503</v>
      </c>
      <c r="D28" s="73" t="n">
        <f aca="false">+(BAL!$U$738+BAL!$U$744)/PROM!$U$156</f>
        <v>0.00925299054092806</v>
      </c>
      <c r="E28" s="73" t="n">
        <f aca="false">+(BAL!$U$678+BAL!$U$679+BAL!$U$684)/(PROM!$U$66+PROM!$U$72+PROM!$U$78+PROM!$U$81+PROM!$U$84+PROM!$U$87+PROM!$U$90+PROM!$U$108)</f>
        <v>0.0123917160180604</v>
      </c>
      <c r="F28" s="73" t="n">
        <f aca="false">+(BAL!$U$680+BAL!$U$681+BAL!$U$685+BAL!$U$689+BAL!$U$690+BAL!$U$693)/(PROM!$U$96+PROM!$U$159)</f>
        <v>0.0377042566186461</v>
      </c>
      <c r="G28" s="73" t="n">
        <f aca="false">+BAL!$U$682/PROM!$U$99</f>
        <v>0.0299667009807646</v>
      </c>
      <c r="H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735+BAL!$V$736+BAL!$V$742+BAL!$V$743+BAL!$V$746+BAL!$V$751+BAL!$V$752)/((PROM!$V$24-PROM!$V$51)+PROM!$V$54)</f>
        <v>0.047824858006856</v>
      </c>
      <c r="C29" s="73" t="n">
        <f aca="false">+(BAL!$V$733+BAL!$V$734+BAL!$V$737)/(PROM!$V$15+(PROM!$V$18-PROM!$V$21))</f>
        <v>0.0267343306728479</v>
      </c>
      <c r="D29" s="73" t="n">
        <f aca="false">+(BAL!$V$738+BAL!$V$744)/PROM!$V$156</f>
        <v>0.0140696062793601</v>
      </c>
      <c r="E29" s="73" t="n">
        <f aca="false">+(BAL!$V$678+BAL!$V$679+BAL!$V$684)/(PROM!$V$66+PROM!$V$72+PROM!$V$78+PROM!$V$81+PROM!$V$84+PROM!$V$87+PROM!$V$90+PROM!$V$108)</f>
        <v>0.0109077810396665</v>
      </c>
      <c r="F29" s="73" t="n">
        <f aca="false">+(BAL!$V$680+BAL!$V$681+BAL!$V$685+BAL!$V$689+BAL!$V$690+BAL!$V$693)/(PROM!$V$96+PROM!$V$159)</f>
        <v>0.00547381989745495</v>
      </c>
      <c r="G29" s="73" t="n">
        <f aca="false">+BAL!$V$682/PROM!$V$99</f>
        <v>0.0322079205029704</v>
      </c>
      <c r="H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735+BAL!$W$736+BAL!$W$742+BAL!$W$743+BAL!$W$746+BAL!$W$751+BAL!$W$752)/((PROM!$W$24-PROM!$W$51)+PROM!$W$54)</f>
        <v>0.0504654179843139</v>
      </c>
      <c r="C30" s="73" t="n">
        <f aca="false">+(BAL!$W$733+BAL!$W$734+BAL!$W$737)/(PROM!$W$15+(PROM!$W$18-PROM!$W$21))</f>
        <v>0.0133308581953712</v>
      </c>
      <c r="D30" s="73" t="n">
        <f aca="false">+(BAL!$W$738+BAL!$W$744)/PROM!$W$156</f>
        <v>0.0359999183414274</v>
      </c>
      <c r="E30" s="73" t="n">
        <f aca="false">+(BAL!$W$678+BAL!$W$679+BAL!$W$684)/(PROM!$W$66+PROM!$W$72+PROM!$W$78+PROM!$W$81+PROM!$W$84+PROM!$W$87+PROM!$W$90+PROM!$W$108)</f>
        <v>0.0257511447233156</v>
      </c>
      <c r="F30" s="73" t="n">
        <f aca="false">+(BAL!$W$680+BAL!$W$681+BAL!$W$685+BAL!$W$689+BAL!$W$690+BAL!$W$693)/(PROM!$W$96+PROM!$W$159)</f>
        <v>0.0362529463852797</v>
      </c>
      <c r="G30" s="73" t="n">
        <f aca="false">+BAL!$W$682/PROM!$W$99</f>
        <v>0.0244739057239057</v>
      </c>
      <c r="H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735+BAL!$X$736+BAL!$X$742+BAL!$X$743+BAL!$X$746+BAL!$X$751+BAL!$X$752)/((PROM!$X$24-PROM!$X$51)+PROM!$X$54)</f>
        <v>0.0505853268514922</v>
      </c>
      <c r="C31" s="73" t="n">
        <f aca="false">+(BAL!$X$733+BAL!$X$734+BAL!$X$737)/(PROM!$X$15+(PROM!$X$18-PROM!$X$21))</f>
        <v>0.0663336696664429</v>
      </c>
      <c r="D31" s="73" t="n">
        <f aca="false">+(BAL!$X$738+BAL!$X$744)/PROM!$X$156</f>
        <v>0.0178277564454196</v>
      </c>
      <c r="E31" s="73" t="n">
        <f aca="false">+(BAL!$X$678+BAL!$X$679+BAL!$X$684)/(PROM!$X$66+PROM!$X$72+PROM!$X$78+PROM!$X$81+PROM!$X$84+PROM!$X$87+PROM!$X$90+PROM!$X$108)</f>
        <v>0.0251100863521941</v>
      </c>
      <c r="F31" s="73" t="e">
        <f aca="false">+(BAL!$X$680+BAL!$X$681+BAL!$X$685+BAL!$X$689+BAL!$X$690+BAL!$X$693)/(PROM!$X$96+PROM!$X$159)</f>
        <v>#DIV/0!</v>
      </c>
      <c r="G31" s="73" t="e">
        <f aca="false">+BAL!$X$682/PROM!$X$99</f>
        <v>#DIV/0!</v>
      </c>
      <c r="H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735+BAL!$Y$736+BAL!$Y$742+BAL!$Y$743+BAL!$Y$746+BAL!$Y$751+BAL!$Y$752)/((PROM!$Y$24-PROM!$Y$51)+PROM!$Y$54)</f>
        <v>0.0745512244240261</v>
      </c>
      <c r="C32" s="73" t="n">
        <f aca="false">+(BAL!$Y$733+BAL!$Y$734+BAL!$Y$737)/(PROM!$Y$15+(PROM!$Y$18-PROM!$Y$21))</f>
        <v>0.0889717579245284</v>
      </c>
      <c r="D32" s="73" t="n">
        <f aca="false">+(BAL!$Y$738+BAL!$Y$744)/PROM!$Y$156</f>
        <v>0.0257645585355122</v>
      </c>
      <c r="E32" s="73" t="n">
        <f aca="false">+(BAL!$Y$678+BAL!$Y$679+BAL!$Y$684)/(PROM!$Y$66+PROM!$Y$72+PROM!$Y$78+PROM!$Y$81+PROM!$Y$84+PROM!$Y$87+PROM!$Y$90+PROM!$Y$108)</f>
        <v>0.0189344079040567</v>
      </c>
      <c r="F32" s="73" t="n">
        <f aca="false">+(BAL!$Y$680+BAL!$Y$681+BAL!$Y$685+BAL!$Y$689+BAL!$Y$690+BAL!$Y$693)/(PROM!$Y$96+PROM!$Y$159)</f>
        <v>0.0348071766447252</v>
      </c>
      <c r="G32" s="73" t="n">
        <f aca="false">+BAL!$Y$682/PROM!$Y$99</f>
        <v>0</v>
      </c>
      <c r="H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735+BAL!$Z$736+BAL!$Z$742+BAL!$Z$743+BAL!$Z$746+BAL!$Z$751+BAL!$Z$752)/((PROM!$Z$24-PROM!$Z$51)+PROM!$Z$54)</f>
        <v>0.171885288498301</v>
      </c>
      <c r="C33" s="73" t="n">
        <f aca="false">+(BAL!$Z$733+BAL!$Z$734+BAL!$Z$737)/(PROM!$Z$15+(PROM!$Z$18-PROM!$Z$21))</f>
        <v>0.0200089848275835</v>
      </c>
      <c r="D33" s="73" t="n">
        <f aca="false">+(BAL!$Z$738+BAL!$Z$744)/PROM!$Z$156</f>
        <v>0</v>
      </c>
      <c r="E33" s="73" t="n">
        <f aca="false">+(BAL!$Z$678+BAL!$Z$679+BAL!$Z$684)/(PROM!$Z$66+PROM!$Z$72+PROM!$Z$78+PROM!$Z$81+PROM!$Z$84+PROM!$Z$87+PROM!$Z$90+PROM!$Z$108)</f>
        <v>0.0285290652592237</v>
      </c>
      <c r="F33" s="73" t="e">
        <f aca="false">+(BAL!$Z$680+BAL!$Z$681+BAL!$Z$685+BAL!$Z$689+BAL!$Z$690+BAL!$Z$693)/(PROM!$Z$96+PROM!$Z$159)</f>
        <v>#DIV/0!</v>
      </c>
      <c r="G33" s="73" t="e">
        <f aca="false">+BAL!$Z$682/PROM!$Z$99</f>
        <v>#DIV/0!</v>
      </c>
      <c r="H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735+BAL!$AA$736+BAL!$AA$742+BAL!$AA$743+BAL!$AA$746+BAL!$AA$751+BAL!$AA$752)/((PROM!$AA$24-PROM!$AA$51)+PROM!$AA$54)</f>
        <v>0.0499671812672101</v>
      </c>
      <c r="C34" s="74" t="n">
        <f aca="false">+(BAL!$AA$733+BAL!$AA$734+BAL!$AA$737)/(PROM!$AA$15+(PROM!$AA$18-PROM!$AA$21))</f>
        <v>0.0293679561554989</v>
      </c>
      <c r="D34" s="74" t="n">
        <f aca="false">+(BAL!$AA$738+BAL!$AA$744)/PROM!$AA$156</f>
        <v>0.0148507826522639</v>
      </c>
      <c r="E34" s="74" t="n">
        <f aca="false">+(BAL!$AA$678+BAL!$AA$679+BAL!$AA$684)/(PROM!$AA$66+PROM!$AA$72+PROM!$AA$78+PROM!$AA$81+PROM!$AA$84+PROM!$AA$87+PROM!$AA$90+PROM!$AA$108)</f>
        <v>0.0142209962887313</v>
      </c>
      <c r="F34" s="74" t="n">
        <f aca="false">+(BAL!$AA$680+BAL!$AA$681+BAL!$AA$685+BAL!$AA$689+BAL!$AA$690+BAL!$AA$693)/(PROM!$AA$96+PROM!$AA$159)</f>
        <v>0.027859030595622</v>
      </c>
      <c r="G34" s="74" t="n">
        <f aca="false">+BAL!$AA$682/PROM!$AA$99</f>
        <v>0.0280102662305927</v>
      </c>
      <c r="H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735+BAL!$AB$736+BAL!$AB$742+BAL!$AB$743+BAL!$AB$746+BAL!$AB$751+BAL!$AB$752)/((PROM!$AB$24-PROM!$AB$51)+PROM!$AB$54)</f>
        <v>0.0181120512717444</v>
      </c>
      <c r="C35" s="73" t="n">
        <f aca="false">+(BAL!$AB$733+BAL!$AB$734+BAL!$AB$737)/(PROM!$AB$15+(PROM!$AB$18-PROM!$AB$21))</f>
        <v>0.0186428174816971</v>
      </c>
      <c r="D35" s="73" t="n">
        <f aca="false">+(BAL!$AB$738+BAL!$AB$744)/PROM!$AB$156</f>
        <v>0.0297595487650833</v>
      </c>
      <c r="E35" s="73" t="n">
        <f aca="false">+(BAL!$AB$678+BAL!$AB$679+BAL!$AB$684)/(PROM!$AB$66+PROM!$AB$72+PROM!$AB$78+PROM!$AB$81+PROM!$AB$84+PROM!$AB$87+PROM!$AB$90+PROM!$AB$108)</f>
        <v>0.021769535804314</v>
      </c>
      <c r="F35" s="73" t="n">
        <f aca="false">+(BAL!$AB$680+BAL!$AB$681+BAL!$AB$685+BAL!$AB$689+BAL!$AB$690+BAL!$AB$693)/(PROM!$AB$96+PROM!$AB$159)</f>
        <v>0.0514811463106211</v>
      </c>
      <c r="G35" s="73" t="n">
        <f aca="false">+BAL!$AB$682/PROM!$AB$99</f>
        <v>0.0177423382147893</v>
      </c>
      <c r="H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735+BAL!$AC$736+BAL!$AC$742+BAL!$AC$743+BAL!$AC$746+BAL!$AC$751+BAL!$AC$752)/((PROM!$AC$24-PROM!$AC$51)+PROM!$AC$54)</f>
        <v>0.0230650866008245</v>
      </c>
      <c r="C36" s="73" t="n">
        <f aca="false">+(BAL!$AC$733+BAL!$AC$734+BAL!$AC$737)/(PROM!$AC$15+(PROM!$AC$18-PROM!$AC$21))</f>
        <v>0.0284057026431502</v>
      </c>
      <c r="D36" s="73" t="n">
        <f aca="false">+(BAL!$AC$738+BAL!$AC$744)/PROM!$AC$156</f>
        <v>0.0101943516178722</v>
      </c>
      <c r="E36" s="73" t="n">
        <f aca="false">+(BAL!$AC$678+BAL!$AC$679+BAL!$AC$684)/(PROM!$AC$66+PROM!$AC$72+PROM!$AC$78+PROM!$AC$81+PROM!$AC$84+PROM!$AC$87+PROM!$AC$90+PROM!$AC$108)</f>
        <v>0.0144662229177774</v>
      </c>
      <c r="F36" s="73" t="n">
        <f aca="false">+(BAL!$AC$680+BAL!$AC$681+BAL!$AC$685+BAL!$AC$689+BAL!$AC$690+BAL!$AC$693)/(PROM!$AC$96+PROM!$AC$159)</f>
        <v>0.0353500685853974</v>
      </c>
      <c r="G36" s="73" t="n">
        <f aca="false">+BAL!$AC$682/PROM!$AC$99</f>
        <v>0.0276819128298843</v>
      </c>
      <c r="H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735+BAL!$AD$736+BAL!$AD$742+BAL!$AD$743+BAL!$AD$746+BAL!$AD$751+BAL!$AD$752)/((PROM!$AD$24-PROM!$AD$51)+PROM!$AD$54)</f>
        <v>0.0195403985163092</v>
      </c>
      <c r="C37" s="75" t="n">
        <f aca="false">+(BAL!$AD$733+BAL!$AD$734+BAL!$AD$737)/(PROM!$AD$15+(PROM!$AD$18-PROM!$AD$21))</f>
        <v>0.0238982059081909</v>
      </c>
      <c r="D37" s="75" t="n">
        <f aca="false">+(BAL!$AD$738+BAL!$AD$744)/PROM!$AD$156</f>
        <v>0.0226808469235517</v>
      </c>
      <c r="E37" s="75" t="n">
        <f aca="false">+(BAL!$AD$678+BAL!$AD$679+BAL!$AD$684)/(PROM!$AD$66+PROM!$AD$72+PROM!$AD$78+PROM!$AD$81+PROM!$AD$84+PROM!$AD$87+PROM!$AD$90+PROM!$AD$108)</f>
        <v>0.0189476881425954</v>
      </c>
      <c r="F37" s="75" t="n">
        <f aca="false">+(BAL!$AD$680+BAL!$AD$681+BAL!$AD$685+BAL!$AD$689+BAL!$AD$690+BAL!$AD$693)/(PROM!$AD$96+PROM!$AD$159)</f>
        <v>0.0471482985086141</v>
      </c>
      <c r="G37" s="75" t="n">
        <f aca="false">+BAL!$AD$682/PROM!$AD$99</f>
        <v>0.0178445273900885</v>
      </c>
      <c r="H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735+BAL!$AE$736+BAL!$AE$742+BAL!$AE$743+BAL!$AE$746+BAL!$AE$751+BAL!$AE$752)/((PROM!$AE$24-PROM!$AE$51)+PROM!$AE$54)</f>
        <v>0.00633905462221063</v>
      </c>
      <c r="C38" s="73" t="n">
        <f aca="false">+(BAL!$AE$733+BAL!$AE$734+BAL!$AE$737)/(PROM!$AE$15+(PROM!$AE$18-PROM!$AE$21))</f>
        <v>0.00472029647583376</v>
      </c>
      <c r="D38" s="73" t="n">
        <f aca="false">+(BAL!$AE$738+BAL!$AE$744)/PROM!$AE$156</f>
        <v>0</v>
      </c>
      <c r="E38" s="73" t="n">
        <f aca="false">+(BAL!$AE$678+BAL!$AE$679+BAL!$AE$684)/(PROM!$AE$66+PROM!$AE$72+PROM!$AE$78+PROM!$AE$81+PROM!$AE$84+PROM!$AE$87+PROM!$AE$90+PROM!$AE$108)</f>
        <v>0</v>
      </c>
      <c r="F38" s="73" t="n">
        <f aca="false">+(BAL!$AE$680+BAL!$AE$681+BAL!$AE$685+BAL!$AE$689+BAL!$AE$690+BAL!$AE$693)/(PROM!$AE$96+PROM!$AE$159)</f>
        <v>0.027742760055212</v>
      </c>
      <c r="G38" s="73" t="n">
        <f aca="false">+BAL!$AE$682/PROM!$AE$99</f>
        <v>0</v>
      </c>
      <c r="H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735+BAL!$AF$736+BAL!$AF$742+BAL!$AF$743+BAL!$AF$746+BAL!$AF$751+BAL!$AF$752)/((PROM!$AF$24-PROM!$AF$51)+PROM!$AF$54)</f>
        <v>0.00962263502226313</v>
      </c>
      <c r="C39" s="73" t="n">
        <f aca="false">+(BAL!$AF$733+BAL!$AF$734+BAL!$AF$737)/(PROM!$AF$15+(PROM!$AF$18-PROM!$AF$21))</f>
        <v>0.000214654610307126</v>
      </c>
      <c r="D39" s="73" t="n">
        <f aca="false">+(BAL!$AF$738+BAL!$AF$744)/PROM!$AF$156</f>
        <v>0.0173961675715493</v>
      </c>
      <c r="E39" s="73" t="n">
        <f aca="false">+(BAL!$AF$678+BAL!$AF$679+BAL!$AF$684)/(PROM!$AF$66+PROM!$AF$72+PROM!$AF$78+PROM!$AF$81+PROM!$AF$84+PROM!$AF$87+PROM!$AF$90+PROM!$AF$108)</f>
        <v>3.98766073726912E-007</v>
      </c>
      <c r="F39" s="73" t="n">
        <f aca="false">+(BAL!$AF$680+BAL!$AF$681+BAL!$AF$685+BAL!$AF$689+BAL!$AF$690+BAL!$AF$693)/(PROM!$AF$96+PROM!$AF$159)</f>
        <v>0.025106631959596</v>
      </c>
      <c r="G39" s="73" t="n">
        <f aca="false">+BAL!$AF$682/PROM!$AF$99</f>
        <v>0</v>
      </c>
      <c r="H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735+BAL!$AG$736+BAL!$AG$742+BAL!$AG$743+BAL!$AG$746+BAL!$AG$751+BAL!$AG$752)/((PROM!$AG$24-PROM!$AG$51)+PROM!$AG$54)</f>
        <v>0.0118732014189087</v>
      </c>
      <c r="C40" s="73" t="n">
        <f aca="false">+(BAL!$AG$733+BAL!$AG$734+BAL!$AG$737)/(PROM!$AG$15+(PROM!$AG$18-PROM!$AG$21))</f>
        <v>0.00167030098766685</v>
      </c>
      <c r="D40" s="73" t="n">
        <f aca="false">+(BAL!$AG$738+BAL!$AG$744)/PROM!$AG$156</f>
        <v>0.0022472711228808</v>
      </c>
      <c r="E40" s="73" t="n">
        <f aca="false">+(BAL!$AG$678+BAL!$AG$679+BAL!$AG$684)/(PROM!$AG$66+PROM!$AG$72+PROM!$AG$78+PROM!$AG$81+PROM!$AG$84+PROM!$AG$87+PROM!$AG$90+PROM!$AG$108)</f>
        <v>0.0131958047753075</v>
      </c>
      <c r="F40" s="73" t="n">
        <f aca="false">+(BAL!$AG$680+BAL!$AG$681+BAL!$AG$685+BAL!$AG$689+BAL!$AG$690+BAL!$AG$693)/(PROM!$AG$96+PROM!$AG$159)</f>
        <v>0.0174835683409152</v>
      </c>
      <c r="G40" s="73" t="e">
        <f aca="false">+BAL!$AG$682/PROM!$AG$99</f>
        <v>#DIV/0!</v>
      </c>
      <c r="H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735+BAL!$AH$736+BAL!$AH$742+BAL!$AH$743+BAL!$AH$746+BAL!$AH$751+BAL!$AH$752)/((PROM!$AH$24-PROM!$AH$51)+PROM!$AH$54)</f>
        <v>0.0387268762126149</v>
      </c>
      <c r="C41" s="73" t="n">
        <f aca="false">+(BAL!$AH$733+BAL!$AH$734+BAL!$AH$737)/(PROM!$AH$15+(PROM!$AH$18-PROM!$AH$21))</f>
        <v>0.00228368980830115</v>
      </c>
      <c r="D41" s="73" t="n">
        <f aca="false">+(BAL!$AH$738+BAL!$AH$744)/PROM!$AH$156</f>
        <v>0.0274552103702854</v>
      </c>
      <c r="E41" s="73" t="n">
        <f aca="false">+(BAL!$AH$678+BAL!$AH$679+BAL!$AH$684)/(PROM!$AH$66+PROM!$AH$72+PROM!$AH$78+PROM!$AH$81+PROM!$AH$84+PROM!$AH$87+PROM!$AH$90+PROM!$AH$108)</f>
        <v>0.0304501843253595</v>
      </c>
      <c r="F41" s="73" t="n">
        <f aca="false">+(BAL!$AH$680+BAL!$AH$681+BAL!$AH$685+BAL!$AH$689+BAL!$AH$690+BAL!$AH$693)/(PROM!$AH$96+PROM!$AH$159)</f>
        <v>0.0138521870465935</v>
      </c>
      <c r="G41" s="73" t="n">
        <f aca="false">+BAL!$AH$682/PROM!$AH$99</f>
        <v>0.0235776791892222</v>
      </c>
      <c r="H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735+BAL!$AI$736+BAL!$AI$742+BAL!$AI$743+BAL!$AI$746+BAL!$AI$751+BAL!$AI$752)/((PROM!$AI$24-PROM!$AI$51)+PROM!$AI$54)</f>
        <v>0.0120793538175758</v>
      </c>
      <c r="C42" s="73" t="n">
        <f aca="false">+(BAL!$AI$733+BAL!$AI$734+BAL!$AI$737)/(PROM!$AI$15+(PROM!$AI$18-PROM!$AI$21))</f>
        <v>0.052984505270475</v>
      </c>
      <c r="D42" s="73" t="n">
        <f aca="false">+(BAL!$AI$738+BAL!$AI$744)/PROM!$AI$156</f>
        <v>0.0216665556627075</v>
      </c>
      <c r="E42" s="73" t="n">
        <f aca="false">+(BAL!$AI$678+BAL!$AI$679+BAL!$AI$684)/(PROM!$AI$66+PROM!$AI$72+PROM!$AI$78+PROM!$AI$81+PROM!$AI$84+PROM!$AI$87+PROM!$AI$90+PROM!$AI$108)</f>
        <v>0</v>
      </c>
      <c r="F42" s="73" t="n">
        <f aca="false">+(BAL!$AI$680+BAL!$AI$681+BAL!$AI$685+BAL!$AI$689+BAL!$AI$690+BAL!$AI$693)/(PROM!$AI$96+PROM!$AI$159)</f>
        <v>0.00218725528172147</v>
      </c>
      <c r="G42" s="73" t="n">
        <f aca="false">+BAL!$AI$682/PROM!$AI$99</f>
        <v>0.0394032274839141</v>
      </c>
      <c r="H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735+BAL!$AJ$736+BAL!$AJ$742+BAL!$AJ$743+BAL!$AJ$746+BAL!$AJ$751+BAL!$AJ$752)/((PROM!$AJ$24-PROM!$AJ$51)+PROM!$AJ$54)</f>
        <v>0.00488712429838992</v>
      </c>
      <c r="C43" s="73" t="n">
        <f aca="false">+(BAL!$AJ$733+BAL!$AJ$734+BAL!$AJ$737)/(PROM!$AJ$15+(PROM!$AJ$18-PROM!$AJ$21))</f>
        <v>0.0327023098791777</v>
      </c>
      <c r="D43" s="73" t="n">
        <f aca="false">+(BAL!$AJ$738+BAL!$AJ$744)/PROM!$AJ$156</f>
        <v>0.00118575198557674</v>
      </c>
      <c r="E43" s="73" t="n">
        <f aca="false">+(BAL!$AJ$678+BAL!$AJ$679+BAL!$AJ$684)/(PROM!$AJ$66+PROM!$AJ$72+PROM!$AJ$78+PROM!$AJ$81+PROM!$AJ$84+PROM!$AJ$87+PROM!$AJ$90+PROM!$AJ$108)</f>
        <v>0</v>
      </c>
      <c r="F43" s="73" t="n">
        <f aca="false">+(BAL!$AJ$680+BAL!$AJ$681+BAL!$AJ$685+BAL!$AJ$689+BAL!$AJ$690+BAL!$AJ$693)/(PROM!$AJ$96+PROM!$AJ$159)</f>
        <v>0.0172134177570055</v>
      </c>
      <c r="G43" s="73" t="n">
        <f aca="false">+BAL!$AJ$682/PROM!$AJ$99</f>
        <v>0.0106790502185035</v>
      </c>
      <c r="H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735+BAL!$AK$736+BAL!$AK$742+BAL!$AK$743+BAL!$AK$746+BAL!$AK$751+BAL!$AK$752)/((PROM!$AK$24-PROM!$AK$51)+PROM!$AK$54)</f>
        <v>0.0264974465608144</v>
      </c>
      <c r="C44" s="73" t="n">
        <f aca="false">+(BAL!$AK$733+BAL!$AK$734+BAL!$AK$737)/(PROM!$AK$15+(PROM!$AK$18-PROM!$AK$21))</f>
        <v>0.00105861191543878</v>
      </c>
      <c r="D44" s="73" t="n">
        <f aca="false">+(BAL!$AK$738+BAL!$AK$744)/PROM!$AK$156</f>
        <v>0.00254739135454196</v>
      </c>
      <c r="E44" s="73" t="n">
        <f aca="false">+(BAL!$AK$678+BAL!$AK$679+BAL!$AK$684)/(PROM!$AK$66+PROM!$AK$72+PROM!$AK$78+PROM!$AK$81+PROM!$AK$84+PROM!$AK$87+PROM!$AK$90+PROM!$AK$108)</f>
        <v>0.00830265297431084</v>
      </c>
      <c r="F44" s="73" t="n">
        <f aca="false">+(BAL!$AK$680+BAL!$AK$681+BAL!$AK$685+BAL!$AK$689+BAL!$AK$690+BAL!$AK$693)/(PROM!$AK$96+PROM!$AK$159)</f>
        <v>0.0799154101681551</v>
      </c>
      <c r="G44" s="73" t="n">
        <f aca="false">+BAL!$AK$682/PROM!$AK$99</f>
        <v>0</v>
      </c>
      <c r="H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735+BAL!$AL$736+BAL!$AL$742+BAL!$AL$743+BAL!$AL$746+BAL!$AL$751+BAL!$AL$752)/((PROM!$AL$24-PROM!$AL$51)+PROM!$AL$54)</f>
        <v>0.0213438027242264</v>
      </c>
      <c r="C45" s="73" t="n">
        <f aca="false">+(BAL!$AL$733+BAL!$AL$734+BAL!$AL$737)/(PROM!$AL$15+(PROM!$AL$18-PROM!$AL$21))</f>
        <v>0.0111110655104596</v>
      </c>
      <c r="D45" s="73" t="n">
        <f aca="false">+(BAL!$AL$738+BAL!$AL$744)/PROM!$AL$156</f>
        <v>0.000647420228618056</v>
      </c>
      <c r="E45" s="73" t="n">
        <f aca="false">+(BAL!$AL$678+BAL!$AL$679+BAL!$AL$684)/(PROM!$AL$66+PROM!$AL$72+PROM!$AL$78+PROM!$AL$81+PROM!$AL$84+PROM!$AL$87+PROM!$AL$90+PROM!$AL$108)</f>
        <v>1.64438579430533E-009</v>
      </c>
      <c r="F45" s="73" t="n">
        <f aca="false">+(BAL!$AL$680+BAL!$AL$681+BAL!$AL$685+BAL!$AL$689+BAL!$AL$690+BAL!$AL$693)/(PROM!$AL$96+PROM!$AL$159)</f>
        <v>0.000489220646877808</v>
      </c>
      <c r="G45" s="73" t="n">
        <f aca="false">+BAL!$AL$682/PROM!$AL$99</f>
        <v>0</v>
      </c>
      <c r="H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735+BAL!$AM$736+BAL!$AM$742+BAL!$AM$743+BAL!$AM$746+BAL!$AM$751+BAL!$AM$752)/((PROM!$AM$24-PROM!$AM$51)+PROM!$AM$54)</f>
        <v>0.00860454132462305</v>
      </c>
      <c r="C46" s="73" t="n">
        <f aca="false">+(BAL!$AM$733+BAL!$AM$734+BAL!$AM$737)/(PROM!$AM$15+(PROM!$AM$18-PROM!$AM$21))</f>
        <v>0.00264282033808155</v>
      </c>
      <c r="D46" s="73" t="n">
        <f aca="false">+(BAL!$AM$738+BAL!$AM$744)/PROM!$AM$156</f>
        <v>0.00193272291525701</v>
      </c>
      <c r="E46" s="73" t="n">
        <f aca="false">+(BAL!$AM$678+BAL!$AM$679+BAL!$AM$684)/(PROM!$AM$66+PROM!$AM$72+PROM!$AM$78+PROM!$AM$81+PROM!$AM$84+PROM!$AM$87+PROM!$AM$90+PROM!$AM$108)</f>
        <v>0.00158971764518011</v>
      </c>
      <c r="F46" s="73" t="n">
        <f aca="false">+(BAL!$AM$680+BAL!$AM$681+BAL!$AM$685+BAL!$AM$689+BAL!$AM$690+BAL!$AM$693)/(PROM!$AM$96+PROM!$AM$159)</f>
        <v>0.00902846578201479</v>
      </c>
      <c r="G46" s="73" t="n">
        <f aca="false">+BAL!$AM$682/PROM!$AM$99</f>
        <v>0</v>
      </c>
      <c r="H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735+BAL!$AN$736+BAL!$AN$742+BAL!$AN$743+BAL!$AN$746+BAL!$AN$751+BAL!$AN$752)/((PROM!$AN$24-PROM!$AN$51)+PROM!$AN$54)</f>
        <v>0.0151735986928277</v>
      </c>
      <c r="C47" s="73" t="n">
        <f aca="false">+(BAL!$AN$733+BAL!$AN$734+BAL!$AN$737)/(PROM!$AN$15+(PROM!$AN$18-PROM!$AN$21))</f>
        <v>0.00606030351755151</v>
      </c>
      <c r="D47" s="73" t="n">
        <f aca="false">+(BAL!$AN$738+BAL!$AN$744)/PROM!$AN$156</f>
        <v>0</v>
      </c>
      <c r="E47" s="73" t="n">
        <f aca="false">+(BAL!$AN$678+BAL!$AN$679+BAL!$AN$684)/(PROM!$AN$66+PROM!$AN$72+PROM!$AN$78+PROM!$AN$81+PROM!$AN$84+PROM!$AN$87+PROM!$AN$90+PROM!$AN$108)</f>
        <v>0</v>
      </c>
      <c r="F47" s="73" t="n">
        <f aca="false">+(BAL!$AN$680+BAL!$AN$681+BAL!$AN$685+BAL!$AN$689+BAL!$AN$690+BAL!$AN$693)/(PROM!$AN$96+PROM!$AN$159)</f>
        <v>0.0371702633158233</v>
      </c>
      <c r="G47" s="73" t="e">
        <f aca="false">+BAL!$AN$682/PROM!$AN$99</f>
        <v>#DIV/0!</v>
      </c>
      <c r="H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735+BAL!$AO$736+BAL!$AO$742+BAL!$AO$743+BAL!$AO$746+BAL!$AO$751+BAL!$AO$752)/((PROM!$AO$24-PROM!$AO$51)+PROM!$AO$54)</f>
        <v>0.0150470250499656</v>
      </c>
      <c r="C48" s="73" t="n">
        <f aca="false">+(BAL!$AO$733+BAL!$AO$734+BAL!$AO$737)/(PROM!$AO$15+(PROM!$AO$18-PROM!$AO$21))</f>
        <v>0.00989121514225854</v>
      </c>
      <c r="D48" s="73" t="n">
        <f aca="false">+(BAL!$AO$738+BAL!$AO$744)/PROM!$AO$156</f>
        <v>0.0240241833176508</v>
      </c>
      <c r="E48" s="73" t="n">
        <f aca="false">+(BAL!$AO$678+BAL!$AO$679+BAL!$AO$684)/(PROM!$AO$66+PROM!$AO$72+PROM!$AO$78+PROM!$AO$81+PROM!$AO$84+PROM!$AO$87+PROM!$AO$90+PROM!$AO$108)</f>
        <v>0</v>
      </c>
      <c r="F48" s="73" t="n">
        <f aca="false">+(BAL!$AO$680+BAL!$AO$681+BAL!$AO$685+BAL!$AO$689+BAL!$AO$690+BAL!$AO$693)/(PROM!$AO$96+PROM!$AO$159)</f>
        <v>0.0221764026378</v>
      </c>
      <c r="G48" s="73" t="n">
        <f aca="false">+BAL!$AO$682/PROM!$AO$99</f>
        <v>0.0282004212577338</v>
      </c>
      <c r="H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735+BAL!$AP$736+BAL!$AP$742+BAL!$AP$743+BAL!$AP$746+BAL!$AP$751+BAL!$AP$752)/((PROM!$AP$24-PROM!$AP$51)+PROM!$AP$54)</f>
        <v>0.0189877917538777</v>
      </c>
      <c r="C49" s="73" t="n">
        <f aca="false">+(BAL!$AP$733+BAL!$AP$734+BAL!$AP$737)/(PROM!$AP$15+(PROM!$AP$18-PROM!$AP$21))</f>
        <v>0.00218733783664656</v>
      </c>
      <c r="D49" s="73" t="n">
        <f aca="false">+(BAL!$AP$738+BAL!$AP$744)/PROM!$AP$156</f>
        <v>0.00722399173949265</v>
      </c>
      <c r="E49" s="73" t="n">
        <f aca="false">+(BAL!$AP$678+BAL!$AP$679+BAL!$AP$684)/(PROM!$AP$66+PROM!$AP$72+PROM!$AP$78+PROM!$AP$81+PROM!$AP$84+PROM!$AP$87+PROM!$AP$90+PROM!$AP$108)</f>
        <v>0.0196614828350065</v>
      </c>
      <c r="F49" s="73" t="n">
        <f aca="false">+(BAL!$AP$680+BAL!$AP$681+BAL!$AP$685+BAL!$AP$689+BAL!$AP$690+BAL!$AP$693)/(PROM!$AP$96+PROM!$AP$159)</f>
        <v>0.000254294870488307</v>
      </c>
      <c r="G49" s="73" t="n">
        <f aca="false">+BAL!$AP$682/PROM!$AP$99</f>
        <v>0.0182935891803768</v>
      </c>
      <c r="H49" s="73"/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735+BAL!$AQ$736+BAL!$AQ$742+BAL!$AQ$743+BAL!$AQ$746+BAL!$AQ$751+BAL!$AQ$752)/((PROM!$AQ$24-PROM!$AQ$51)+PROM!$AQ$54)</f>
        <v>0.012738171631794</v>
      </c>
      <c r="C50" s="76" t="n">
        <f aca="false">+(BAL!$AQ$733+BAL!$AQ$734+BAL!$AQ$737)/(PROM!$AQ$15+(PROM!$AQ$18-PROM!$AQ$21))</f>
        <v>0.00658367918010876</v>
      </c>
      <c r="D50" s="76" t="n">
        <f aca="false">+(BAL!$AQ$738+BAL!$AQ$744)/PROM!$AQ$156</f>
        <v>0.0082615119536655</v>
      </c>
      <c r="E50" s="76" t="n">
        <f aca="false">+(BAL!$AQ$678+BAL!$AQ$679+BAL!$AQ$684)/(PROM!$AQ$66+PROM!$AQ$72+PROM!$AQ$78+PROM!$AQ$81+PROM!$AQ$84+PROM!$AQ$87+PROM!$AQ$90+PROM!$AQ$108)</f>
        <v>0.00453946195902343</v>
      </c>
      <c r="F50" s="76" t="n">
        <f aca="false">+(BAL!$AQ$680+BAL!$AQ$681+BAL!$AQ$685+BAL!$AQ$689+BAL!$AQ$690+BAL!$AQ$693)/(PROM!$AQ$96+PROM!$AQ$159)</f>
        <v>0.0193086834597984</v>
      </c>
      <c r="G50" s="76" t="n">
        <f aca="false">+BAL!$AQ$682/PROM!$AQ$99</f>
        <v>0.0091201064143751</v>
      </c>
      <c r="H50" s="73"/>
    </row>
    <row r="51" customFormat="false" ht="15.75" hidden="false" customHeight="true" outlineLevel="0" collapsed="false">
      <c r="A51" s="99" t="str">
        <f aca="false">+BAL!AR8</f>
        <v>TOTAL SISTEMA</v>
      </c>
      <c r="B51" s="100" t="n">
        <f aca="false">+(BAL!$AR$735+BAL!$AR$736+BAL!$AR$742+BAL!$AR$743+BAL!$AR$746+BAL!$AR$751+BAL!$AR$752)/((PROM!$AR$24-PROM!$AR$51)+PROM!$AR$54)</f>
        <v>0.0309311953744325</v>
      </c>
      <c r="C51" s="100" t="n">
        <f aca="false">+(BAL!$AR$733+BAL!$AR$734+BAL!$AR$737)/(PROM!$AR$15+(PROM!$AR$18-PROM!$AR$21))</f>
        <v>0.0249064765375693</v>
      </c>
      <c r="D51" s="100" t="n">
        <f aca="false">+(BAL!$AR$738+BAL!$AR$744)/PROM!$AR$156</f>
        <v>0.0152704672370733</v>
      </c>
      <c r="E51" s="100" t="n">
        <f aca="false">+(BAL!$AR$678+BAL!$AR$679+BAL!$AR$684)/(PROM!$AR$66+PROM!$AR$72+PROM!$AR$78+PROM!$AR$81+PROM!$AR$84+PROM!$AR$87+PROM!$AR$90+PROM!$AR$108)</f>
        <v>0.0138245724863579</v>
      </c>
      <c r="F51" s="100" t="n">
        <f aca="false">+(BAL!$AR$680+BAL!$AR$681+BAL!$AR$685+BAL!$AR$689+BAL!$AR$690+BAL!$AR$693)/(PROM!$AR$96+PROM!$AR$159)</f>
        <v>0.0251117912599952</v>
      </c>
      <c r="G51" s="100" t="n">
        <f aca="false">+BAL!$AR$682/PROM!$AR$99</f>
        <v>0.0177416998896023</v>
      </c>
    </row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9" customFormat="false" ht="12.75" hidden="false" customHeight="false" outlineLevel="0" collapsed="false">
      <c r="O59" s="133"/>
      <c r="BC59" s="73"/>
      <c r="BD59" s="73"/>
      <c r="BE59" s="73"/>
      <c r="BF59" s="73"/>
      <c r="BG59" s="73"/>
      <c r="BH59" s="73"/>
    </row>
    <row r="60" customFormat="false" ht="12.75" hidden="false" customHeight="false" outlineLevel="0" collapsed="false">
      <c r="O60" s="133"/>
    </row>
    <row r="61" customFormat="false" ht="12.75" hidden="false" customHeight="false" outlineLevel="0" collapsed="false">
      <c r="O61" s="133"/>
    </row>
    <row r="62" customFormat="false" ht="12.75" hidden="false" customHeight="false" outlineLevel="0" collapsed="false">
      <c r="O62" s="133"/>
    </row>
    <row r="63" customFormat="false" ht="12.75" hidden="false" customHeight="false" outlineLevel="0" collapsed="false">
      <c r="O63" s="133"/>
    </row>
    <row r="64" customFormat="false" ht="12.75" hidden="false" customHeight="false" outlineLevel="0" collapsed="false">
      <c r="O64" s="133"/>
    </row>
    <row r="65" customFormat="false" ht="12.75" hidden="false" customHeight="false" outlineLevel="0" collapsed="false">
      <c r="O65" s="133"/>
    </row>
    <row r="66" customFormat="false" ht="12.75" hidden="false" customHeight="false" outlineLevel="0" collapsed="false">
      <c r="O66" s="133"/>
    </row>
    <row r="67" customFormat="false" ht="12.75" hidden="false" customHeight="false" outlineLevel="0" collapsed="false">
      <c r="O67" s="133"/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O69" s="133"/>
    </row>
    <row r="70" customFormat="false" ht="12.75" hidden="false" customHeight="false" outlineLevel="0" collapsed="false">
      <c r="O70" s="133"/>
    </row>
    <row r="71" customFormat="false" ht="12.75" hidden="false" customHeight="false" outlineLevel="0" collapsed="false">
      <c r="O71" s="133"/>
    </row>
    <row r="72" customFormat="false" ht="12.75" hidden="false" customHeight="false" outlineLevel="0" collapsed="false">
      <c r="O72" s="133"/>
    </row>
    <row r="73" customFormat="false" ht="12.75" hidden="false" customHeight="false" outlineLevel="0" collapsed="false">
      <c r="O73" s="133"/>
    </row>
    <row r="74" customFormat="false" ht="12.75" hidden="false" customHeight="false" outlineLevel="0" collapsed="false">
      <c r="O74" s="133"/>
    </row>
    <row r="75" customFormat="false" ht="12.75" hidden="false" customHeight="false" outlineLevel="0" collapsed="false">
      <c r="O75" s="133"/>
    </row>
    <row r="76" customFormat="false" ht="12.75" hidden="false" customHeight="false" outlineLevel="0" collapsed="false">
      <c r="O76" s="133"/>
    </row>
    <row r="77" customFormat="false" ht="12.75" hidden="false" customHeight="false" outlineLevel="0" collapsed="false">
      <c r="O77" s="133"/>
    </row>
    <row r="78" customFormat="false" ht="12.75" hidden="false" customHeight="false" outlineLevel="0" collapsed="false">
      <c r="O78" s="133"/>
    </row>
    <row r="79" customFormat="false" ht="12.75" hidden="false" customHeight="false" outlineLevel="0" collapsed="false">
      <c r="O79" s="133"/>
    </row>
    <row r="80" customFormat="false" ht="12.75" hidden="false" customHeight="false" outlineLevel="0" collapsed="false">
      <c r="O80" s="133"/>
    </row>
    <row r="81" customFormat="false" ht="12.75" hidden="false" customHeight="false" outlineLevel="0" collapsed="false">
      <c r="O81" s="133"/>
    </row>
    <row r="82" customFormat="false" ht="12.75" hidden="false" customHeight="false" outlineLevel="0" collapsed="false">
      <c r="O82" s="133"/>
    </row>
    <row r="83" customFormat="false" ht="12.75" hidden="false" customHeight="false" outlineLevel="0" collapsed="false">
      <c r="O83" s="133"/>
    </row>
    <row r="84" customFormat="false" ht="12.75" hidden="false" customHeight="false" outlineLevel="0" collapsed="false">
      <c r="O84" s="133"/>
    </row>
    <row r="85" customFormat="false" ht="12.75" hidden="false" customHeight="false" outlineLevel="0" collapsed="false">
      <c r="O85" s="133"/>
    </row>
    <row r="86" customFormat="false" ht="12.75" hidden="false" customHeight="false" outlineLevel="0" collapsed="false">
      <c r="O86" s="133"/>
    </row>
    <row r="87" customFormat="false" ht="12.75" hidden="false" customHeight="false" outlineLevel="0" collapsed="false">
      <c r="O87" s="133"/>
    </row>
    <row r="88" customFormat="false" ht="12.75" hidden="false" customHeight="false" outlineLevel="0" collapsed="false">
      <c r="O88" s="133"/>
    </row>
    <row r="89" customFormat="false" ht="12.75" hidden="false" customHeight="false" outlineLevel="0" collapsed="false">
      <c r="O89" s="133"/>
    </row>
    <row r="90" customFormat="false" ht="12.75" hidden="false" customHeight="false" outlineLevel="0" collapsed="false">
      <c r="O90" s="133"/>
    </row>
    <row r="91" customFormat="false" ht="12.75" hidden="false" customHeight="false" outlineLevel="0" collapsed="false">
      <c r="O91" s="133"/>
    </row>
    <row r="92" customFormat="false" ht="12.75" hidden="false" customHeight="false" outlineLevel="0" collapsed="false">
      <c r="O92" s="133"/>
    </row>
    <row r="93" customFormat="false" ht="12.75" hidden="false" customHeight="false" outlineLevel="0" collapsed="false">
      <c r="O93" s="133"/>
    </row>
    <row r="94" customFormat="false" ht="12.75" hidden="false" customHeight="false" outlineLevel="0" collapsed="false">
      <c r="O94" s="133"/>
    </row>
    <row r="95" customFormat="false" ht="12.75" hidden="false" customHeight="false" outlineLevel="0" collapsed="false">
      <c r="O95" s="133"/>
    </row>
    <row r="96" customFormat="false" ht="12.75" hidden="false" customHeight="false" outlineLevel="0" collapsed="false">
      <c r="O96" s="133"/>
    </row>
    <row r="97" customFormat="false" ht="12.75" hidden="false" customHeight="false" outlineLevel="0" collapsed="false">
      <c r="O97" s="133"/>
    </row>
    <row r="98" customFormat="false" ht="12.75" hidden="false" customHeight="false" outlineLevel="0" collapsed="false">
      <c r="O98" s="133"/>
    </row>
    <row r="99" customFormat="false" ht="12.75" hidden="false" customHeight="false" outlineLevel="0" collapsed="false">
      <c r="O99" s="133"/>
    </row>
    <row r="100" customFormat="false" ht="12.75" hidden="false" customHeight="false" outlineLevel="0" collapsed="false">
      <c r="O100" s="133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7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8" t="s">
        <v>111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 t="s">
        <v>1118</v>
      </c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</row>
    <row r="2" customFormat="false" ht="19.5" hidden="false" customHeight="false" outlineLevel="0" collapsed="false">
      <c r="A2" s="138" t="s">
        <v>111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 t="s">
        <v>1119</v>
      </c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</row>
    <row r="3" customFormat="false" ht="19.5" hidden="false" customHeight="false" outlineLevel="0" collapsed="false">
      <c r="A3" s="138" t="s">
        <v>11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 t="str">
        <f aca="false">+A3</f>
        <v>DEL SISTEMA DE BANCOS PRIVADOS</v>
      </c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</row>
    <row r="4" customFormat="false" ht="19.5" hidden="false" customHeight="false" outlineLevel="0" collapsed="false">
      <c r="A4" s="138" t="s">
        <v>1121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 t="s">
        <v>1121</v>
      </c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</row>
    <row r="5" customFormat="false" ht="15.75" hidden="false" customHeight="true" outlineLevel="0" collapsed="false">
      <c r="A5" s="139" t="str">
        <f aca="false">+BAL!A3</f>
        <v>          ABRIL DE 2001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U5" s="139" t="str">
        <f aca="false">+BAL!A3</f>
        <v>          ABRIL DE 2001</v>
      </c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</row>
    <row r="6" customFormat="false" ht="4.5" hidden="false" customHeight="true" outlineLevel="0" collapsed="false"/>
    <row r="7" customFormat="false" ht="12.75" hidden="false" customHeight="false" outlineLevel="0" collapsed="false">
      <c r="A7" s="140"/>
      <c r="B7" s="141"/>
      <c r="C7" s="142"/>
      <c r="D7" s="143"/>
      <c r="F7" s="140"/>
      <c r="G7" s="144"/>
      <c r="H7" s="142"/>
      <c r="I7" s="143"/>
      <c r="K7" s="140"/>
      <c r="L7" s="144"/>
      <c r="M7" s="142"/>
      <c r="N7" s="143"/>
      <c r="P7" s="140"/>
      <c r="Q7" s="144"/>
      <c r="R7" s="142"/>
      <c r="S7" s="143"/>
      <c r="U7" s="140"/>
      <c r="V7" s="144"/>
      <c r="W7" s="142"/>
      <c r="X7" s="143"/>
      <c r="Z7" s="140"/>
      <c r="AA7" s="144"/>
      <c r="AB7" s="142"/>
      <c r="AC7" s="143"/>
      <c r="AE7" s="140"/>
      <c r="AF7" s="144"/>
      <c r="AG7" s="142"/>
      <c r="AH7" s="143"/>
      <c r="AJ7" s="140"/>
      <c r="AK7" s="144"/>
      <c r="AL7" s="142"/>
      <c r="AM7" s="143"/>
    </row>
    <row r="8" s="146" customFormat="true" ht="15" hidden="false" customHeight="true" outlineLevel="0" collapsed="false">
      <c r="A8" s="145" t="s">
        <v>1045</v>
      </c>
      <c r="B8" s="145"/>
      <c r="C8" s="145"/>
      <c r="D8" s="145"/>
      <c r="F8" s="145" t="s">
        <v>1047</v>
      </c>
      <c r="G8" s="145"/>
      <c r="H8" s="145"/>
      <c r="I8" s="145"/>
      <c r="K8" s="145" t="s">
        <v>668</v>
      </c>
      <c r="L8" s="145"/>
      <c r="M8" s="145"/>
      <c r="N8" s="145"/>
      <c r="P8" s="145" t="s">
        <v>1048</v>
      </c>
      <c r="Q8" s="145"/>
      <c r="R8" s="145"/>
      <c r="S8" s="145"/>
      <c r="U8" s="147" t="s">
        <v>502</v>
      </c>
      <c r="V8" s="147"/>
      <c r="W8" s="147"/>
      <c r="X8" s="147"/>
      <c r="Z8" s="145" t="s">
        <v>539</v>
      </c>
      <c r="AA8" s="145"/>
      <c r="AB8" s="145"/>
      <c r="AC8" s="145"/>
      <c r="AE8" s="145" t="s">
        <v>1122</v>
      </c>
      <c r="AF8" s="145"/>
      <c r="AG8" s="145"/>
      <c r="AH8" s="145"/>
      <c r="AJ8" s="145" t="s">
        <v>708</v>
      </c>
      <c r="AK8" s="145"/>
      <c r="AL8" s="145"/>
      <c r="AM8" s="145"/>
    </row>
    <row r="9" customFormat="false" ht="6" hidden="false" customHeight="true" outlineLevel="0" collapsed="false">
      <c r="A9" s="148"/>
      <c r="B9" s="149"/>
      <c r="C9" s="150"/>
      <c r="D9" s="151"/>
      <c r="F9" s="148"/>
      <c r="G9" s="127"/>
      <c r="H9" s="150"/>
      <c r="I9" s="151"/>
      <c r="K9" s="148"/>
      <c r="L9" s="127"/>
      <c r="M9" s="150"/>
      <c r="N9" s="151"/>
      <c r="P9" s="148"/>
      <c r="Q9" s="127"/>
      <c r="R9" s="150"/>
      <c r="S9" s="151"/>
      <c r="U9" s="148"/>
      <c r="V9" s="127"/>
      <c r="W9" s="150"/>
      <c r="X9" s="151"/>
      <c r="Z9" s="148"/>
      <c r="AA9" s="127"/>
      <c r="AB9" s="150"/>
      <c r="AC9" s="151"/>
      <c r="AE9" s="148"/>
      <c r="AF9" s="127"/>
      <c r="AG9" s="150"/>
      <c r="AH9" s="151"/>
      <c r="AJ9" s="148"/>
      <c r="AK9" s="127"/>
      <c r="AL9" s="150"/>
      <c r="AM9" s="151"/>
    </row>
    <row r="10" customFormat="false" ht="23.25" hidden="false" customHeight="true" outlineLevel="0" collapsed="false">
      <c r="A10" s="94" t="str">
        <f aca="false">+BAL!$U$8</f>
        <v>PICHINCHA </v>
      </c>
      <c r="B10" s="152" t="n">
        <f aca="false">+BAL!$U$10</f>
        <v>978082.89336</v>
      </c>
      <c r="C10" s="153" t="n">
        <v>1</v>
      </c>
      <c r="D10" s="154" t="n">
        <f aca="false">B10/$B$51</f>
        <v>0.290054412836554</v>
      </c>
      <c r="F10" s="94" t="str">
        <f aca="false">+BAL!$U$8</f>
        <v>PICHINCHA </v>
      </c>
      <c r="G10" s="9" t="n">
        <f aca="false">+BAL!$U$492</f>
        <v>888286.95154</v>
      </c>
      <c r="H10" s="153" t="n">
        <v>1</v>
      </c>
      <c r="I10" s="154" t="n">
        <f aca="false">G10/G$51</f>
        <v>0.293792384395428</v>
      </c>
      <c r="K10" s="94" t="str">
        <f aca="false">+BAL!$U$8</f>
        <v>PICHINCHA </v>
      </c>
      <c r="L10" s="9" t="n">
        <f aca="false">+BAL!$U$633-BAL!$U$653</f>
        <v>87080.34019</v>
      </c>
      <c r="M10" s="153" t="n">
        <v>1</v>
      </c>
      <c r="N10" s="125" t="n">
        <f aca="false">L10/L$51</f>
        <v>0.258371260491908</v>
      </c>
      <c r="P10" s="94" t="str">
        <f aca="false">+BAL!$U$8</f>
        <v>PICHINCHA </v>
      </c>
      <c r="Q10" s="9" t="n">
        <f aca="false">+BAL!U97+BAL!U198+BAL!U287+BAL!U311+BAL!U327+BAL!U346+BAL!U349+BAL!U352</f>
        <v>494500.29088</v>
      </c>
      <c r="R10" s="153" t="n">
        <v>1</v>
      </c>
      <c r="S10" s="125" t="n">
        <f aca="false">Q10/Q$51</f>
        <v>0.301885144712074</v>
      </c>
      <c r="U10" s="94" t="str">
        <f aca="false">+BAL!$U$8</f>
        <v>PICHINCHA </v>
      </c>
      <c r="V10" s="9" t="n">
        <f aca="false">+BAL!$U$493</f>
        <v>551441.34867</v>
      </c>
      <c r="W10" s="153" t="n">
        <v>1</v>
      </c>
      <c r="X10" s="125" t="n">
        <f aca="false">V10/V$51</f>
        <v>0.362424967603108</v>
      </c>
      <c r="Z10" s="94" t="str">
        <f aca="false">+BAL!$U$8</f>
        <v>PICHINCHA </v>
      </c>
      <c r="AA10" s="9" t="n">
        <f aca="false">+BAL!$U$527</f>
        <v>177127.71033</v>
      </c>
      <c r="AB10" s="153" t="n">
        <v>1</v>
      </c>
      <c r="AC10" s="125" t="n">
        <f aca="false">AA10/AA$51</f>
        <v>0.211827239979049</v>
      </c>
      <c r="AE10" s="94" t="str">
        <f aca="false">+BAL!$U$8</f>
        <v>PICHINCHA </v>
      </c>
      <c r="AF10" s="9" t="n">
        <f aca="false">+BAL!$U$634+BAL!$U$641+BAL!$U$648+BAL!$U$663</f>
        <v>87080.34019</v>
      </c>
      <c r="AG10" s="153" t="n">
        <v>1</v>
      </c>
      <c r="AH10" s="125" t="n">
        <f aca="false">AF10/AF$51</f>
        <v>0.293867507063548</v>
      </c>
      <c r="AJ10" s="94" t="str">
        <f aca="false">+BAL!$V$8</f>
        <v>PRODUBANCO</v>
      </c>
      <c r="AK10" s="9" t="n">
        <f aca="false">+BAL!$V$730-BAL!$V$676</f>
        <v>2773.64491</v>
      </c>
      <c r="AL10" s="153" t="n">
        <v>1</v>
      </c>
      <c r="AM10" s="125" t="n">
        <f aca="false">AK10/AK$51</f>
        <v>0.24093720654794</v>
      </c>
    </row>
    <row r="11" customFormat="false" ht="12.75" hidden="false" customHeight="false" outlineLevel="0" collapsed="false">
      <c r="A11" s="94" t="str">
        <f aca="false">+BAL!$L$8</f>
        <v>DE GUAYAQUIL</v>
      </c>
      <c r="B11" s="152" t="n">
        <f aca="false">+BAL!$L$10</f>
        <v>468718.99209</v>
      </c>
      <c r="C11" s="153" t="n">
        <v>2</v>
      </c>
      <c r="D11" s="125" t="n">
        <f aca="false">B11/$B$51</f>
        <v>0.139000500835839</v>
      </c>
      <c r="F11" s="94" t="str">
        <f aca="false">+BAL!$L$8</f>
        <v>DE GUAYAQUIL</v>
      </c>
      <c r="G11" s="9" t="n">
        <f aca="false">+BAL!$L$492</f>
        <v>428757.0033</v>
      </c>
      <c r="H11" s="153" t="n">
        <v>2</v>
      </c>
      <c r="I11" s="125" t="n">
        <f aca="false">G11/G$51</f>
        <v>0.141807264091139</v>
      </c>
      <c r="K11" s="94" t="str">
        <f aca="false">+BAL!$V$8</f>
        <v>PRODUBANCO</v>
      </c>
      <c r="L11" s="9" t="n">
        <f aca="false">+BAL!$V$633-BAL!$V$653</f>
        <v>49888.22293</v>
      </c>
      <c r="M11" s="153" t="n">
        <v>2</v>
      </c>
      <c r="N11" s="125" t="n">
        <f aca="false">L11/L$51</f>
        <v>0.148020586667455</v>
      </c>
      <c r="P11" s="94" t="str">
        <f aca="false">+BAL!$L$8</f>
        <v>DE GUAYAQUIL</v>
      </c>
      <c r="Q11" s="9" t="n">
        <f aca="false">+BAL!L97+BAL!L198+BAL!L287+BAL!L311+BAL!L327+BAL!L346+BAL!L349+BAL!L352</f>
        <v>241217.57601</v>
      </c>
      <c r="R11" s="153" t="n">
        <v>2</v>
      </c>
      <c r="S11" s="125" t="n">
        <f aca="false">Q11/Q$51</f>
        <v>0.147259777565117</v>
      </c>
      <c r="U11" s="94" t="str">
        <f aca="false">+BAL!$V$8</f>
        <v>PRODUBANCO</v>
      </c>
      <c r="V11" s="9" t="n">
        <f aca="false">+BAL!$V$493</f>
        <v>213728.96823</v>
      </c>
      <c r="W11" s="153" t="n">
        <v>2</v>
      </c>
      <c r="X11" s="125" t="n">
        <f aca="false">V11/V$51</f>
        <v>0.140469543267707</v>
      </c>
      <c r="Z11" s="94" t="str">
        <f aca="false">+BAL!$G$8</f>
        <v>BOLIVARIANO</v>
      </c>
      <c r="AA11" s="9" t="n">
        <f aca="false">+BAL!$G$527</f>
        <v>102127.22044</v>
      </c>
      <c r="AB11" s="153" t="n">
        <v>2</v>
      </c>
      <c r="AC11" s="125" t="n">
        <f aca="false">AA11/AA$51</f>
        <v>0.122134064693959</v>
      </c>
      <c r="AE11" s="94" t="str">
        <f aca="false">+BAL!$L$8</f>
        <v>DE GUAYAQUIL</v>
      </c>
      <c r="AF11" s="9" t="n">
        <f aca="false">+BAL!$L$634+BAL!$L$641+BAL!$L$648+BAL!$L$663</f>
        <v>38998.69158</v>
      </c>
      <c r="AG11" s="153" t="n">
        <v>2</v>
      </c>
      <c r="AH11" s="125" t="n">
        <f aca="false">AF11/AF$51</f>
        <v>0.131607757254385</v>
      </c>
      <c r="AJ11" s="94" t="str">
        <f aca="false">+BAL!$U$8</f>
        <v>PICHINCHA </v>
      </c>
      <c r="AK11" s="9" t="n">
        <f aca="false">+BAL!$U$730-BAL!$U$676</f>
        <v>2715.60163</v>
      </c>
      <c r="AL11" s="153" t="n">
        <v>2</v>
      </c>
      <c r="AM11" s="125" t="n">
        <f aca="false">AK11/AK$51</f>
        <v>0.235895181993297</v>
      </c>
    </row>
    <row r="12" customFormat="false" ht="12.75" hidden="false" customHeight="false" outlineLevel="0" collapsed="false">
      <c r="A12" s="94" t="str">
        <f aca="false">+BAL!$V$8</f>
        <v>PRODUBANCO</v>
      </c>
      <c r="B12" s="152" t="n">
        <f aca="false">+BAL!$V$10</f>
        <v>377792.99906</v>
      </c>
      <c r="C12" s="153" t="n">
        <v>3</v>
      </c>
      <c r="D12" s="125" t="n">
        <f aca="false">B12/$B$51</f>
        <v>0.112036032180941</v>
      </c>
      <c r="F12" s="94" t="str">
        <f aca="false">+BAL!$V$8</f>
        <v>PRODUBANCO</v>
      </c>
      <c r="G12" s="9" t="n">
        <f aca="false">+BAL!$V$492</f>
        <v>325131.13122</v>
      </c>
      <c r="H12" s="153" t="n">
        <v>3</v>
      </c>
      <c r="I12" s="125" t="n">
        <f aca="false">G12/G$51</f>
        <v>0.107534001390772</v>
      </c>
      <c r="K12" s="94" t="str">
        <f aca="false">+BAL!$L$8</f>
        <v>DE GUAYAQUIL</v>
      </c>
      <c r="L12" s="9" t="n">
        <f aca="false">+BAL!$L$633-BAL!$L$653</f>
        <v>38998.69158</v>
      </c>
      <c r="M12" s="153" t="n">
        <v>3</v>
      </c>
      <c r="N12" s="125" t="n">
        <f aca="false">L12/L$51</f>
        <v>0.115710860557902</v>
      </c>
      <c r="P12" s="94" t="str">
        <f aca="false">+BAL!$V$8</f>
        <v>PRODUBANCO</v>
      </c>
      <c r="Q12" s="9" t="n">
        <f aca="false">+BAL!V97+BAL!V198+BAL!V287+BAL!V311+BAL!V327+BAL!V346+BAL!V349+BAL!V352</f>
        <v>216790.33902</v>
      </c>
      <c r="R12" s="153" t="n">
        <v>3</v>
      </c>
      <c r="S12" s="125" t="n">
        <f aca="false">Q12/Q$51</f>
        <v>0.132347309140641</v>
      </c>
      <c r="U12" s="94" t="str">
        <f aca="false">+BAL!$P$8</f>
        <v>INTERNACIONAL</v>
      </c>
      <c r="V12" s="9" t="n">
        <f aca="false">+BAL!$P$493</f>
        <v>129011.72475</v>
      </c>
      <c r="W12" s="153" t="n">
        <v>3</v>
      </c>
      <c r="X12" s="125" t="n">
        <f aca="false">V12/V$51</f>
        <v>0.0847906495871436</v>
      </c>
      <c r="Z12" s="94" t="str">
        <f aca="false">+BAL!$L$8</f>
        <v>DE GUAYAQUIL</v>
      </c>
      <c r="AA12" s="9" t="n">
        <f aca="false">+BAL!$L$527</f>
        <v>95980.25355</v>
      </c>
      <c r="AB12" s="153" t="n">
        <v>3</v>
      </c>
      <c r="AC12" s="125" t="n">
        <f aca="false">AA12/AA$51</f>
        <v>0.11478289966097</v>
      </c>
      <c r="AE12" s="94" t="str">
        <f aca="false">+BAL!$V$8</f>
        <v>PRODUBANCO</v>
      </c>
      <c r="AF12" s="9" t="n">
        <f aca="false">+BAL!$V$634+BAL!$V$641+BAL!$V$648+BAL!$V$663</f>
        <v>28355.43635</v>
      </c>
      <c r="AG12" s="153" t="n">
        <v>3</v>
      </c>
      <c r="AH12" s="125" t="n">
        <f aca="false">AF12/AF$51</f>
        <v>0.0956902714630242</v>
      </c>
      <c r="AJ12" s="94" t="str">
        <f aca="false">+BAL!$I$8</f>
        <v>CITIBANK</v>
      </c>
      <c r="AK12" s="9" t="n">
        <f aca="false">+BAL!$I$730-BAL!$I$676</f>
        <v>1520.943</v>
      </c>
      <c r="AL12" s="153" t="n">
        <v>3</v>
      </c>
      <c r="AM12" s="125" t="n">
        <f aca="false">AK12/AK$51</f>
        <v>0.132119204018313</v>
      </c>
    </row>
    <row r="13" customFormat="false" ht="12.75" hidden="false" customHeight="false" outlineLevel="0" collapsed="false">
      <c r="A13" s="94" t="str">
        <f aca="false">+BAL!$G$8</f>
        <v>BOLIVARIANO</v>
      </c>
      <c r="B13" s="152" t="n">
        <f aca="false">+BAL!$G$10</f>
        <v>254443.55567</v>
      </c>
      <c r="C13" s="153" t="n">
        <v>4</v>
      </c>
      <c r="D13" s="125" t="n">
        <f aca="false">B13/$B$51</f>
        <v>0.075456259015403</v>
      </c>
      <c r="F13" s="94" t="str">
        <f aca="false">+BAL!$G$8</f>
        <v>BOLIVARIANO</v>
      </c>
      <c r="G13" s="9" t="n">
        <f aca="false">+BAL!$G$492</f>
        <v>234593.31732</v>
      </c>
      <c r="H13" s="153" t="n">
        <v>4</v>
      </c>
      <c r="I13" s="125" t="n">
        <f aca="false">G13/G$51</f>
        <v>0.0775894883282799</v>
      </c>
      <c r="K13" s="94" t="str">
        <f aca="false">+BAL!$G$8</f>
        <v>BOLIVARIANO</v>
      </c>
      <c r="L13" s="9" t="n">
        <f aca="false">+BAL!$G$633-BAL!$G$653</f>
        <v>18850.98076</v>
      </c>
      <c r="M13" s="153" t="n">
        <v>4</v>
      </c>
      <c r="N13" s="125" t="n">
        <f aca="false">L13/L$51</f>
        <v>0.0559317022630237</v>
      </c>
      <c r="P13" s="94" t="str">
        <f aca="false">+BAL!$G$8</f>
        <v>BOLIVARIANO</v>
      </c>
      <c r="Q13" s="9" t="n">
        <f aca="false">+BAL!G97+BAL!G198+BAL!G287+BAL!G311+BAL!G327+BAL!G346+BAL!G349+BAL!G352</f>
        <v>138046.46048</v>
      </c>
      <c r="R13" s="153" t="n">
        <v>4</v>
      </c>
      <c r="S13" s="125" t="n">
        <f aca="false">Q13/Q$51</f>
        <v>0.0842753310110943</v>
      </c>
      <c r="U13" s="94" t="str">
        <f aca="false">+BAL!$L$8</f>
        <v>DE GUAYAQUIL</v>
      </c>
      <c r="V13" s="9" t="n">
        <f aca="false">+BAL!$L$493</f>
        <v>113359.42837</v>
      </c>
      <c r="W13" s="153" t="n">
        <v>4</v>
      </c>
      <c r="X13" s="125" t="n">
        <f aca="false">V13/V$51</f>
        <v>0.0745034576271687</v>
      </c>
      <c r="Z13" s="94" t="str">
        <f aca="false">+BAL!$V$8</f>
        <v>PRODUBANCO</v>
      </c>
      <c r="AA13" s="9" t="n">
        <f aca="false">+BAL!$V$527</f>
        <v>76236.54644</v>
      </c>
      <c r="AB13" s="153" t="n">
        <v>4</v>
      </c>
      <c r="AC13" s="125" t="n">
        <f aca="false">AA13/AA$51</f>
        <v>0.091171376787027</v>
      </c>
      <c r="AE13" s="94" t="str">
        <f aca="false">+BAL!$G$8</f>
        <v>BOLIVARIANO</v>
      </c>
      <c r="AF13" s="9" t="n">
        <f aca="false">+BAL!$G$634+BAL!$G$641+BAL!$G$648+BAL!$G$663</f>
        <v>18850.98076</v>
      </c>
      <c r="AG13" s="153" t="n">
        <v>4</v>
      </c>
      <c r="AH13" s="125" t="n">
        <f aca="false">AF13/AF$51</f>
        <v>0.0636158599008351</v>
      </c>
      <c r="AJ13" s="94" t="str">
        <f aca="false">+BAL!$Z$8</f>
        <v>UNIBANCO</v>
      </c>
      <c r="AK13" s="9" t="n">
        <f aca="false">+BAL!$Z$730-BAL!$Z$676</f>
        <v>1087.66018</v>
      </c>
      <c r="AL13" s="153" t="n">
        <v>4</v>
      </c>
      <c r="AM13" s="125" t="n">
        <f aca="false">AK13/AK$51</f>
        <v>0.0944813824213101</v>
      </c>
    </row>
    <row r="14" customFormat="false" ht="12.75" hidden="false" customHeight="false" outlineLevel="0" collapsed="false">
      <c r="A14" s="94" t="str">
        <f aca="false">+BAL!$P$8</f>
        <v>INTERNACIONAL</v>
      </c>
      <c r="B14" s="152" t="n">
        <f aca="false">+BAL!$P$10</f>
        <v>236052.74639</v>
      </c>
      <c r="C14" s="153" t="n">
        <v>5</v>
      </c>
      <c r="D14" s="125" t="n">
        <f aca="false">B14/$B$51</f>
        <v>0.0700023906127215</v>
      </c>
      <c r="F14" s="94" t="str">
        <f aca="false">+BAL!$P$8</f>
        <v>INTERNACIONAL</v>
      </c>
      <c r="G14" s="9" t="n">
        <f aca="false">+BAL!$P$492</f>
        <v>220291.5509</v>
      </c>
      <c r="H14" s="153" t="n">
        <v>5</v>
      </c>
      <c r="I14" s="125" t="n">
        <f aca="false">G14/G$51</f>
        <v>0.0728593163378957</v>
      </c>
      <c r="K14" s="94" t="str">
        <f aca="false">+BAL!$R$8</f>
        <v>LLOYDS BANK (BLSA)</v>
      </c>
      <c r="L14" s="9" t="n">
        <f aca="false">+BAL!$R$633-BAL!$R$653</f>
        <v>18292.53655</v>
      </c>
      <c r="M14" s="153" t="n">
        <v>5</v>
      </c>
      <c r="N14" s="125" t="n">
        <f aca="false">L14/L$51</f>
        <v>0.0542747733381104</v>
      </c>
      <c r="P14" s="94" t="str">
        <f aca="false">+BAL!$P$8</f>
        <v>INTERNACIONAL</v>
      </c>
      <c r="Q14" s="9" t="n">
        <f aca="false">+BAL!P97+BAL!P198+BAL!P287+BAL!P311+BAL!P327+BAL!P346+BAL!P349+BAL!P352</f>
        <v>89161.8933</v>
      </c>
      <c r="R14" s="153" t="n">
        <v>5</v>
      </c>
      <c r="S14" s="125" t="n">
        <f aca="false">Q14/Q$51</f>
        <v>0.0544320227067467</v>
      </c>
      <c r="U14" s="94" t="str">
        <f aca="false">+BAL!$G$8</f>
        <v>BOLIVARIANO</v>
      </c>
      <c r="V14" s="9" t="n">
        <f aca="false">+BAL!$G$493</f>
        <v>100681.53795</v>
      </c>
      <c r="W14" s="153" t="n">
        <v>5</v>
      </c>
      <c r="X14" s="125" t="n">
        <f aca="false">V14/V$51</f>
        <v>0.0661711408072091</v>
      </c>
      <c r="Z14" s="94" t="str">
        <f aca="false">+BAL!$P$8</f>
        <v>INTERNACIONAL</v>
      </c>
      <c r="AA14" s="9" t="n">
        <f aca="false">+BAL!$P$527</f>
        <v>66241.73078</v>
      </c>
      <c r="AB14" s="153" t="n">
        <v>5</v>
      </c>
      <c r="AC14" s="125" t="n">
        <f aca="false">AA14/AA$51</f>
        <v>0.0792185648220738</v>
      </c>
      <c r="AE14" s="94" t="str">
        <f aca="false">+BAL!$P$8</f>
        <v>INTERNACIONAL</v>
      </c>
      <c r="AF14" s="9" t="n">
        <f aca="false">+BAL!$P$634+BAL!$P$641+BAL!$P$648+BAL!$P$663</f>
        <v>15253.98765</v>
      </c>
      <c r="AG14" s="153" t="n">
        <v>5</v>
      </c>
      <c r="AH14" s="125" t="n">
        <f aca="false">AF14/AF$51</f>
        <v>0.0514771912202338</v>
      </c>
      <c r="AJ14" s="94" t="str">
        <f aca="false">+BAL!$G$8</f>
        <v>BOLIVARIANO</v>
      </c>
      <c r="AK14" s="9" t="n">
        <f aca="false">+BAL!$G$730-BAL!$G$676</f>
        <v>999.257590000001</v>
      </c>
      <c r="AL14" s="153" t="n">
        <v>5</v>
      </c>
      <c r="AM14" s="125" t="n">
        <f aca="false">AK14/AK$51</f>
        <v>0.0868021466945556</v>
      </c>
    </row>
    <row r="15" customFormat="false" ht="12.75" hidden="false" customHeight="false" outlineLevel="0" collapsed="false">
      <c r="A15" s="94" t="str">
        <f aca="false">+BAL!$I$8</f>
        <v>CITIBANK</v>
      </c>
      <c r="B15" s="152" t="n">
        <f aca="false">+BAL!$I$10</f>
        <v>186112.206</v>
      </c>
      <c r="C15" s="153" t="n">
        <v>6</v>
      </c>
      <c r="D15" s="125" t="n">
        <f aca="false">B15/$B$51</f>
        <v>0.055192322654371</v>
      </c>
      <c r="F15" s="94" t="str">
        <f aca="false">+BAL!$I$8</f>
        <v>CITIBANK</v>
      </c>
      <c r="G15" s="9" t="n">
        <f aca="false">+BAL!$I$492</f>
        <v>171283.803</v>
      </c>
      <c r="H15" s="153" t="n">
        <v>6</v>
      </c>
      <c r="I15" s="125" t="n">
        <f aca="false">G15/G$51</f>
        <v>0.0566504740438268</v>
      </c>
      <c r="K15" s="94" t="str">
        <f aca="false">+BAL!$P$8</f>
        <v>INTERNACIONAL</v>
      </c>
      <c r="L15" s="9" t="n">
        <f aca="false">+BAL!$P$633-BAL!$P$653</f>
        <v>15253.98765</v>
      </c>
      <c r="M15" s="153" t="n">
        <v>6</v>
      </c>
      <c r="N15" s="125" t="n">
        <f aca="false">L15/L$51</f>
        <v>0.0452592629755377</v>
      </c>
      <c r="P15" s="94" t="str">
        <f aca="false">+BAL!$F$8</f>
        <v>AUSTRO</v>
      </c>
      <c r="Q15" s="9" t="n">
        <f aca="false">+BAL!F97+BAL!F198+BAL!F287+BAL!F311+BAL!F327+BAL!F346+BAL!F349+BAL!F352</f>
        <v>66396.50101</v>
      </c>
      <c r="R15" s="153" t="n">
        <v>6</v>
      </c>
      <c r="S15" s="125" t="n">
        <f aca="false">Q15/Q$51</f>
        <v>0.0405340859964091</v>
      </c>
      <c r="U15" s="94" t="str">
        <f aca="false">+BAL!$I$8</f>
        <v>CITIBANK</v>
      </c>
      <c r="V15" s="9" t="n">
        <f aca="false">+BAL!$I$493</f>
        <v>77168.275</v>
      </c>
      <c r="W15" s="153" t="n">
        <v>6</v>
      </c>
      <c r="X15" s="125" t="n">
        <f aca="false">V15/V$51</f>
        <v>0.0507174691094837</v>
      </c>
      <c r="Z15" s="94" t="str">
        <f aca="false">+BAL!$W$8</f>
        <v>SOLIDARIO</v>
      </c>
      <c r="AA15" s="9" t="n">
        <f aca="false">+BAL!$W$527</f>
        <v>51693.80589</v>
      </c>
      <c r="AB15" s="153" t="n">
        <v>6</v>
      </c>
      <c r="AC15" s="125" t="n">
        <f aca="false">AA15/AA$51</f>
        <v>0.0618206841001365</v>
      </c>
      <c r="AE15" s="94" t="str">
        <f aca="false">+BAL!$C$8</f>
        <v>ABN AMRO</v>
      </c>
      <c r="AF15" s="9" t="n">
        <f aca="false">+BAL!$C$634+BAL!$C$641+BAL!$C$648+BAL!$C$663</f>
        <v>13501.44967</v>
      </c>
      <c r="AG15" s="153" t="n">
        <v>6</v>
      </c>
      <c r="AH15" s="125" t="n">
        <f aca="false">AF15/AF$51</f>
        <v>0.0455629519545961</v>
      </c>
      <c r="AJ15" s="94" t="str">
        <f aca="false">+BAL!$R$8</f>
        <v>LLOYDS BANK (BLSA)</v>
      </c>
      <c r="AK15" s="9" t="n">
        <f aca="false">+BAL!$R$730-BAL!$R$676</f>
        <v>975.21468</v>
      </c>
      <c r="AL15" s="153" t="n">
        <v>6</v>
      </c>
      <c r="AM15" s="125" t="n">
        <f aca="false">AK15/AK$51</f>
        <v>0.0847136199506315</v>
      </c>
    </row>
    <row r="16" customFormat="false" ht="12.75" hidden="false" customHeight="false" outlineLevel="0" collapsed="false">
      <c r="A16" s="94" t="str">
        <f aca="false">+BAL!$C$8</f>
        <v>ABN AMRO</v>
      </c>
      <c r="B16" s="152" t="n">
        <f aca="false">+BAL!$C$10</f>
        <v>143537.50836</v>
      </c>
      <c r="C16" s="153" t="n">
        <v>7</v>
      </c>
      <c r="D16" s="125" t="n">
        <f aca="false">B16/$B$51</f>
        <v>0.042566624966068</v>
      </c>
      <c r="F16" s="94" t="str">
        <f aca="false">+BAL!$C$8</f>
        <v>ABN AMRO</v>
      </c>
      <c r="G16" s="9" t="n">
        <f aca="false">+BAL!$C$492</f>
        <v>130310.20115</v>
      </c>
      <c r="H16" s="153" t="n">
        <v>7</v>
      </c>
      <c r="I16" s="125" t="n">
        <f aca="false">G16/G$51</f>
        <v>0.0430988484526697</v>
      </c>
      <c r="K16" s="94" t="str">
        <f aca="false">+BAL!$C$8</f>
        <v>ABN AMRO</v>
      </c>
      <c r="L16" s="9" t="n">
        <f aca="false">+BAL!$C$633-BAL!$C$653</f>
        <v>13501.44967</v>
      </c>
      <c r="M16" s="153" t="n">
        <v>7</v>
      </c>
      <c r="N16" s="125" t="n">
        <f aca="false">L16/L$51</f>
        <v>0.0400594044774591</v>
      </c>
      <c r="P16" s="94" t="str">
        <f aca="false">+BAL!$C$8</f>
        <v>ABN AMRO</v>
      </c>
      <c r="Q16" s="9" t="n">
        <f aca="false">+BAL!C97+BAL!C198+BAL!C287+BAL!C311+BAL!C327+BAL!C346+BAL!C349+BAL!C352</f>
        <v>45906.57934</v>
      </c>
      <c r="R16" s="153" t="n">
        <v>7</v>
      </c>
      <c r="S16" s="125" t="n">
        <f aca="false">Q16/Q$51</f>
        <v>0.0280252905870489</v>
      </c>
      <c r="U16" s="94" t="str">
        <f aca="false">+BAL!$C$8</f>
        <v>ABN AMRO</v>
      </c>
      <c r="V16" s="9" t="n">
        <f aca="false">+BAL!$C$493</f>
        <v>72885.37828</v>
      </c>
      <c r="W16" s="153" t="n">
        <v>7</v>
      </c>
      <c r="X16" s="125" t="n">
        <f aca="false">V16/V$51</f>
        <v>0.0479026118109927</v>
      </c>
      <c r="Z16" s="94" t="str">
        <f aca="false">+BAL!$I$8</f>
        <v>CITIBANK</v>
      </c>
      <c r="AA16" s="9" t="n">
        <f aca="false">+BAL!$I$527</f>
        <v>47152.853</v>
      </c>
      <c r="AB16" s="153" t="n">
        <v>7</v>
      </c>
      <c r="AC16" s="125" t="n">
        <f aca="false">AA16/AA$51</f>
        <v>0.0563901531246527</v>
      </c>
      <c r="AE16" s="94" t="str">
        <f aca="false">+BAL!$R$8</f>
        <v>LLOYDS BANK (BLSA)</v>
      </c>
      <c r="AF16" s="9" t="n">
        <f aca="false">+BAL!$R$634+BAL!$R$641+BAL!$R$648+BAL!$R$663</f>
        <v>13419.77086</v>
      </c>
      <c r="AG16" s="153" t="n">
        <v>7</v>
      </c>
      <c r="AH16" s="125" t="n">
        <f aca="false">AF16/AF$51</f>
        <v>0.0452873128353386</v>
      </c>
      <c r="AJ16" s="94" t="str">
        <f aca="false">+BAL!$L$8</f>
        <v>DE GUAYAQUIL</v>
      </c>
      <c r="AK16" s="9" t="n">
        <f aca="false">+BAL!$L$730-BAL!$L$676</f>
        <v>963.297209999999</v>
      </c>
      <c r="AL16" s="153" t="n">
        <v>7</v>
      </c>
      <c r="AM16" s="125" t="n">
        <f aca="false">AK16/AK$51</f>
        <v>0.0836783894059548</v>
      </c>
    </row>
    <row r="17" customFormat="false" ht="12.75" hidden="false" customHeight="false" outlineLevel="0" collapsed="false">
      <c r="A17" s="94" t="str">
        <f aca="false">+BAL!$R$8</f>
        <v>LLOYDS BANK (BLSA)</v>
      </c>
      <c r="B17" s="152" t="n">
        <f aca="false">+BAL!$R$10</f>
        <v>107779.88426</v>
      </c>
      <c r="C17" s="153" t="n">
        <v>8</v>
      </c>
      <c r="D17" s="125" t="n">
        <f aca="false">B17/$B$51</f>
        <v>0.0319625578331422</v>
      </c>
      <c r="F17" s="94" t="str">
        <f aca="false">+BAL!$F$8</f>
        <v>AUSTRO</v>
      </c>
      <c r="G17" s="9" t="n">
        <f aca="false">+BAL!$F$492</f>
        <v>97357.50148</v>
      </c>
      <c r="H17" s="153" t="n">
        <v>8</v>
      </c>
      <c r="I17" s="125" t="n">
        <f aca="false">G17/G$51</f>
        <v>0.0322000592815222</v>
      </c>
      <c r="K17" s="94" t="str">
        <f aca="false">+BAL!$I$8</f>
        <v>CITIBANK</v>
      </c>
      <c r="L17" s="9" t="n">
        <f aca="false">+BAL!$I$633-BAL!$I$653</f>
        <v>13307.46</v>
      </c>
      <c r="M17" s="153" t="n">
        <v>8</v>
      </c>
      <c r="N17" s="125" t="n">
        <f aca="false">L17/L$51</f>
        <v>0.0394838284582228</v>
      </c>
      <c r="P17" s="94" t="str">
        <f aca="false">+BAL!$W$8</f>
        <v>SOLIDARIO</v>
      </c>
      <c r="Q17" s="9" t="n">
        <f aca="false">+BAL!W97+BAL!W198+BAL!W287+BAL!W311+BAL!W327+BAL!W346+BAL!W349+BAL!W352</f>
        <v>45536.78401</v>
      </c>
      <c r="R17" s="153" t="n">
        <v>8</v>
      </c>
      <c r="S17" s="125" t="n">
        <f aca="false">Q17/Q$51</f>
        <v>0.0277995359843322</v>
      </c>
      <c r="U17" s="94" t="str">
        <f aca="false">+BAL!$F$8</f>
        <v>AUSTRO</v>
      </c>
      <c r="V17" s="9" t="n">
        <f aca="false">+BAL!$F$493</f>
        <v>66765.17614</v>
      </c>
      <c r="W17" s="153" t="n">
        <v>8</v>
      </c>
      <c r="X17" s="125" t="n">
        <f aca="false">V17/V$51</f>
        <v>0.0438802183730255</v>
      </c>
      <c r="Z17" s="94" t="str">
        <f aca="false">+BAL!$R$8</f>
        <v>LLOYDS BANK (BLSA)</v>
      </c>
      <c r="AA17" s="9" t="n">
        <f aca="false">+BAL!$R$527</f>
        <v>34931.88724</v>
      </c>
      <c r="AB17" s="153" t="n">
        <v>8</v>
      </c>
      <c r="AC17" s="125" t="n">
        <f aca="false">AA17/AA$51</f>
        <v>0.041775085600795</v>
      </c>
      <c r="AE17" s="94" t="str">
        <f aca="false">+BAL!$F$8</f>
        <v>AUSTRO</v>
      </c>
      <c r="AF17" s="9" t="n">
        <f aca="false">+BAL!$F$634+BAL!$F$641+BAL!$F$648+BAL!$F$663</f>
        <v>9025.08922</v>
      </c>
      <c r="AG17" s="153" t="n">
        <v>8</v>
      </c>
      <c r="AH17" s="125" t="n">
        <f aca="false">AF17/AF$51</f>
        <v>0.0304567077289859</v>
      </c>
      <c r="AJ17" s="94" t="str">
        <f aca="false">+BAL!$H$8</f>
        <v>CENTROMUNDO</v>
      </c>
      <c r="AK17" s="9" t="n">
        <f aca="false">+BAL!$H$730-BAL!$H$676</f>
        <v>938.63928</v>
      </c>
      <c r="AL17" s="153" t="n">
        <v>8</v>
      </c>
      <c r="AM17" s="125" t="n">
        <f aca="false">AK17/AK$51</f>
        <v>0.081536437942725</v>
      </c>
    </row>
    <row r="18" customFormat="false" ht="12.75" hidden="false" customHeight="false" outlineLevel="0" collapsed="false">
      <c r="A18" s="94" t="str">
        <f aca="false">+BAL!$F$8</f>
        <v>AUSTRO</v>
      </c>
      <c r="B18" s="152" t="n">
        <f aca="false">+BAL!$F$10</f>
        <v>106491.132</v>
      </c>
      <c r="C18" s="153" t="n">
        <v>9</v>
      </c>
      <c r="D18" s="125" t="n">
        <f aca="false">B18/$B$51</f>
        <v>0.0315803731710816</v>
      </c>
      <c r="F18" s="94" t="str">
        <f aca="false">+BAL!$R$8</f>
        <v>LLOYDS BANK (BLSA)</v>
      </c>
      <c r="G18" s="9" t="n">
        <f aca="false">+BAL!$R$492</f>
        <v>88512.13303</v>
      </c>
      <c r="H18" s="153" t="n">
        <v>9</v>
      </c>
      <c r="I18" s="125" t="n">
        <f aca="false">G18/G$51</f>
        <v>0.0292745385550539</v>
      </c>
      <c r="K18" s="94" t="str">
        <f aca="false">+BAL!$W$8</f>
        <v>SOLIDARIO</v>
      </c>
      <c r="L18" s="9" t="n">
        <f aca="false">+BAL!$W$633-BAL!$W$653</f>
        <v>9293.06922</v>
      </c>
      <c r="M18" s="153" t="n">
        <v>9</v>
      </c>
      <c r="N18" s="125" t="n">
        <f aca="false">L18/L$51</f>
        <v>0.0275729516326083</v>
      </c>
      <c r="P18" s="94" t="str">
        <f aca="false">+BAL!$N$8</f>
        <v>GRAL.RUMIÑAHUI</v>
      </c>
      <c r="Q18" s="9" t="n">
        <f aca="false">+BAL!N97+BAL!N198+BAL!N287+BAL!N311+BAL!N327+BAL!N346+BAL!N349+BAL!N352</f>
        <v>38421.29731</v>
      </c>
      <c r="R18" s="153" t="n">
        <v>9</v>
      </c>
      <c r="S18" s="125" t="n">
        <f aca="false">Q18/Q$51</f>
        <v>0.023455636148998</v>
      </c>
      <c r="U18" s="94" t="str">
        <f aca="false">+BAL!$R$8</f>
        <v>LLOYDS BANK (BLSA)</v>
      </c>
      <c r="V18" s="9" t="n">
        <f aca="false">+BAL!$R$493</f>
        <v>44764.73066</v>
      </c>
      <c r="W18" s="153" t="n">
        <v>9</v>
      </c>
      <c r="X18" s="125" t="n">
        <f aca="false">V18/V$51</f>
        <v>0.0294208189109178</v>
      </c>
      <c r="Z18" s="94" t="str">
        <f aca="false">+BAL!$H$8</f>
        <v>CENTROMUNDO</v>
      </c>
      <c r="AA18" s="9" t="n">
        <f aca="false">+BAL!$H$527</f>
        <v>32708.49409</v>
      </c>
      <c r="AB18" s="153" t="n">
        <v>9</v>
      </c>
      <c r="AC18" s="125" t="n">
        <f aca="false">AA18/AA$51</f>
        <v>0.0391161270816826</v>
      </c>
      <c r="AE18" s="94" t="str">
        <f aca="false">+BAL!$W$8</f>
        <v>SOLIDARIO</v>
      </c>
      <c r="AF18" s="9" t="n">
        <f aca="false">+BAL!$W$634+BAL!$W$641+BAL!$W$648+BAL!$W$663</f>
        <v>8671.19257</v>
      </c>
      <c r="AG18" s="153" t="n">
        <v>9</v>
      </c>
      <c r="AH18" s="125" t="n">
        <f aca="false">AF18/AF$51</f>
        <v>0.029262422933282</v>
      </c>
      <c r="AJ18" s="94" t="str">
        <f aca="false">+BAL!$J$8</f>
        <v>COFIEC</v>
      </c>
      <c r="AK18" s="9" t="n">
        <f aca="false">+BAL!$J$730-BAL!$J$676</f>
        <v>720.19425</v>
      </c>
      <c r="AL18" s="153" t="n">
        <v>9</v>
      </c>
      <c r="AM18" s="125" t="n">
        <f aca="false">AK18/AK$51</f>
        <v>0.0625608527397579</v>
      </c>
    </row>
    <row r="19" customFormat="false" ht="12.75" hidden="false" customHeight="false" outlineLevel="0" collapsed="false">
      <c r="A19" s="94" t="str">
        <f aca="false">+BAL!$W$8</f>
        <v>SOLIDARIO</v>
      </c>
      <c r="B19" s="152" t="n">
        <f aca="false">+BAL!$W$10</f>
        <v>92967.39118</v>
      </c>
      <c r="C19" s="153" t="n">
        <v>10</v>
      </c>
      <c r="D19" s="125" t="n">
        <f aca="false">B19/$B$51</f>
        <v>0.0275698534804412</v>
      </c>
      <c r="F19" s="94" t="str">
        <f aca="false">+BAL!$W$8</f>
        <v>SOLIDARIO</v>
      </c>
      <c r="G19" s="9" t="n">
        <f aca="false">+BAL!$W$492</f>
        <v>83211.45322</v>
      </c>
      <c r="H19" s="153" t="n">
        <v>10</v>
      </c>
      <c r="I19" s="125" t="n">
        <f aca="false">G19/G$51</f>
        <v>0.027521389578142</v>
      </c>
      <c r="K19" s="94" t="str">
        <f aca="false">+BAL!$F$8</f>
        <v>AUSTRO</v>
      </c>
      <c r="L19" s="9" t="n">
        <f aca="false">+BAL!$F$633-BAL!$F$653</f>
        <v>9025.08922</v>
      </c>
      <c r="M19" s="153" t="n">
        <v>10</v>
      </c>
      <c r="N19" s="125" t="n">
        <f aca="false">L19/L$51</f>
        <v>0.0267778429980354</v>
      </c>
      <c r="P19" s="94" t="str">
        <f aca="false">+BAL!$I$8</f>
        <v>CITIBANK</v>
      </c>
      <c r="Q19" s="9" t="n">
        <f aca="false">+BAL!I97+BAL!I198+BAL!I287+BAL!I311+BAL!I327+BAL!I346+BAL!I349+BAL!I352</f>
        <v>34895.497</v>
      </c>
      <c r="R19" s="153" t="n">
        <v>10</v>
      </c>
      <c r="S19" s="125" t="n">
        <f aca="false">Q19/Q$51</f>
        <v>0.0213031869868023</v>
      </c>
      <c r="U19" s="94" t="str">
        <f aca="false">+BAL!$N$8</f>
        <v>GRAL.RUMIÑAHUI</v>
      </c>
      <c r="V19" s="9" t="n">
        <f aca="false">+BAL!$N$493</f>
        <v>40018.59045</v>
      </c>
      <c r="W19" s="153" t="n">
        <v>10</v>
      </c>
      <c r="X19" s="125" t="n">
        <f aca="false">V19/V$51</f>
        <v>0.0263015031106106</v>
      </c>
      <c r="Z19" s="94" t="str">
        <f aca="false">+BAL!$Z$8</f>
        <v>UNIBANCO</v>
      </c>
      <c r="AA19" s="9" t="n">
        <f aca="false">+BAL!$Z$527</f>
        <v>27837.85543</v>
      </c>
      <c r="AB19" s="153" t="n">
        <v>10</v>
      </c>
      <c r="AC19" s="125" t="n">
        <f aca="false">AA19/AA$51</f>
        <v>0.0332913245007602</v>
      </c>
      <c r="AE19" s="94" t="str">
        <f aca="false">+BAL!$D$8</f>
        <v>AMAZONAS</v>
      </c>
      <c r="AF19" s="9" t="n">
        <f aca="false">+BAL!$D$634+BAL!$D$641+BAL!$D$648+BAL!$D$663</f>
        <v>7953.47652</v>
      </c>
      <c r="AG19" s="153" t="n">
        <v>10</v>
      </c>
      <c r="AH19" s="125" t="n">
        <f aca="false">AF19/AF$51</f>
        <v>0.026840367324257</v>
      </c>
      <c r="AJ19" s="94" t="str">
        <f aca="false">+BAL!$P$8</f>
        <v>INTERNACIONAL</v>
      </c>
      <c r="AK19" s="9" t="n">
        <f aca="false">+BAL!$P$730-BAL!$P$676</f>
        <v>507.207839999999</v>
      </c>
      <c r="AL19" s="153" t="n">
        <v>10</v>
      </c>
      <c r="AM19" s="125" t="n">
        <f aca="false">AK19/AK$51</f>
        <v>0.0440594395007883</v>
      </c>
    </row>
    <row r="20" customFormat="false" ht="12.75" hidden="false" customHeight="false" outlineLevel="0" collapsed="false">
      <c r="A20" s="94" t="str">
        <f aca="false">+BAL!$N$8</f>
        <v>GRAL.RUMIÑAHUI</v>
      </c>
      <c r="B20" s="152" t="n">
        <f aca="false">+BAL!$N$10</f>
        <v>81693.34802</v>
      </c>
      <c r="C20" s="153" t="n">
        <v>11</v>
      </c>
      <c r="D20" s="125" t="n">
        <f aca="false">B20/$B$51</f>
        <v>0.0242264906721683</v>
      </c>
      <c r="F20" s="94" t="str">
        <f aca="false">+BAL!$N$8</f>
        <v>GRAL.RUMIÑAHUI</v>
      </c>
      <c r="G20" s="9" t="n">
        <f aca="false">+BAL!$N$492</f>
        <v>75422.7367</v>
      </c>
      <c r="H20" s="153" t="n">
        <v>11</v>
      </c>
      <c r="I20" s="125" t="n">
        <f aca="false">G20/G$51</f>
        <v>0.0249453463369081</v>
      </c>
      <c r="K20" s="94" t="str">
        <f aca="false">+BAL!$D$8</f>
        <v>AMAZONAS</v>
      </c>
      <c r="L20" s="9" t="n">
        <f aca="false">+BAL!$D$633-BAL!$D$653</f>
        <v>7528.06445</v>
      </c>
      <c r="M20" s="153" t="n">
        <v>11</v>
      </c>
      <c r="N20" s="125" t="n">
        <f aca="false">L20/L$51</f>
        <v>0.0223361036115265</v>
      </c>
      <c r="P20" s="94" t="str">
        <f aca="false">+BAL!$R$8</f>
        <v>LLOYDS BANK (BLSA)</v>
      </c>
      <c r="Q20" s="9" t="n">
        <f aca="false">+BAL!R97+BAL!R198+BAL!R287+BAL!R311+BAL!R327+BAL!R346+BAL!R349+BAL!R352</f>
        <v>33674.35345</v>
      </c>
      <c r="R20" s="153" t="n">
        <v>11</v>
      </c>
      <c r="S20" s="125" t="n">
        <f aca="false">Q20/Q$51</f>
        <v>0.0205576968342082</v>
      </c>
      <c r="U20" s="94" t="str">
        <f aca="false">+BAL!$T$8</f>
        <v>MACHALA</v>
      </c>
      <c r="V20" s="9" t="n">
        <f aca="false">+BAL!$T$493</f>
        <v>33073.56397</v>
      </c>
      <c r="W20" s="153" t="n">
        <v>11</v>
      </c>
      <c r="X20" s="125" t="n">
        <f aca="false">V20/V$51</f>
        <v>0.0217370086216001</v>
      </c>
      <c r="Z20" s="94" t="str">
        <f aca="false">+BAL!$T$8</f>
        <v>MACHALA</v>
      </c>
      <c r="AA20" s="9" t="n">
        <f aca="false">+BAL!$T$527</f>
        <v>24089.53845</v>
      </c>
      <c r="AB20" s="153" t="n">
        <v>11</v>
      </c>
      <c r="AC20" s="125" t="n">
        <f aca="false">AA20/AA$51</f>
        <v>0.0288087077551322</v>
      </c>
      <c r="AE20" s="94" t="str">
        <f aca="false">+BAL!$T$8</f>
        <v>MACHALA</v>
      </c>
      <c r="AF20" s="9" t="n">
        <f aca="false">+BAL!$T$634+BAL!$T$641+BAL!$T$648+BAL!$T$663</f>
        <v>6498.26803</v>
      </c>
      <c r="AG20" s="153" t="n">
        <v>11</v>
      </c>
      <c r="AH20" s="125" t="n">
        <f aca="false">AF20/AF$51</f>
        <v>0.021929517294492</v>
      </c>
      <c r="AJ20" s="94" t="str">
        <f aca="false">+BAL!$W$8</f>
        <v>SOLIDARIO</v>
      </c>
      <c r="AK20" s="9" t="n">
        <f aca="false">+BAL!$W$730-BAL!$W$676</f>
        <v>462.868739999999</v>
      </c>
      <c r="AL20" s="153" t="n">
        <v>11</v>
      </c>
      <c r="AM20" s="125" t="n">
        <f aca="false">AK20/AK$51</f>
        <v>0.0402078509804504</v>
      </c>
    </row>
    <row r="21" customFormat="false" ht="12.75" hidden="false" customHeight="false" outlineLevel="0" collapsed="false">
      <c r="A21" s="94" t="str">
        <f aca="false">+BAL!$T$8</f>
        <v>MACHALA</v>
      </c>
      <c r="B21" s="152" t="n">
        <f aca="false">+BAL!$T$10</f>
        <v>70244.5679</v>
      </c>
      <c r="C21" s="153" t="n">
        <v>12</v>
      </c>
      <c r="D21" s="125" t="n">
        <f aca="false">B21/$B$51</f>
        <v>0.0208313089161582</v>
      </c>
      <c r="F21" s="94" t="str">
        <f aca="false">+BAL!$T$8</f>
        <v>MACHALA</v>
      </c>
      <c r="G21" s="9" t="n">
        <f aca="false">+BAL!$T$492</f>
        <v>63936.03756</v>
      </c>
      <c r="H21" s="153" t="n">
        <v>12</v>
      </c>
      <c r="I21" s="125" t="n">
        <f aca="false">G21/G$51</f>
        <v>0.0211462308333843</v>
      </c>
      <c r="K21" s="94" t="str">
        <f aca="false">+BAL!$J$8</f>
        <v>COFIEC</v>
      </c>
      <c r="L21" s="9" t="n">
        <f aca="false">+BAL!$J$633-BAL!$J$653</f>
        <v>7510.20766</v>
      </c>
      <c r="M21" s="153" t="n">
        <v>12</v>
      </c>
      <c r="N21" s="125" t="n">
        <f aca="false">L21/L$51</f>
        <v>0.0222831217176734</v>
      </c>
      <c r="P21" s="94" t="str">
        <f aca="false">+BAL!$T$8</f>
        <v>MACHALA</v>
      </c>
      <c r="Q21" s="9" t="n">
        <f aca="false">+BAL!T97+BAL!T198+BAL!T287+BAL!T311+BAL!T327+BAL!T346+BAL!T349+BAL!T352</f>
        <v>31508.16455</v>
      </c>
      <c r="R21" s="153" t="n">
        <v>12</v>
      </c>
      <c r="S21" s="125" t="n">
        <f aca="false">Q21/Q$51</f>
        <v>0.0192352704138183</v>
      </c>
      <c r="U21" s="94" t="str">
        <f aca="false">+BAL!$S$8</f>
        <v>LOJA</v>
      </c>
      <c r="V21" s="9" t="n">
        <f aca="false">+BAL!$S$493</f>
        <v>19896.189</v>
      </c>
      <c r="W21" s="153" t="n">
        <v>12</v>
      </c>
      <c r="X21" s="125" t="n">
        <f aca="false">V21/V$51</f>
        <v>0.0130764145110662</v>
      </c>
      <c r="Z21" s="94" t="str">
        <f aca="false">+BAL!$F$8</f>
        <v>AUSTRO</v>
      </c>
      <c r="AA21" s="9" t="n">
        <f aca="false">+BAL!$F$527</f>
        <v>22145.2091</v>
      </c>
      <c r="AB21" s="153" t="n">
        <v>12</v>
      </c>
      <c r="AC21" s="125" t="n">
        <f aca="false">AA21/AA$51</f>
        <v>0.0264834819671771</v>
      </c>
      <c r="AE21" s="94" t="str">
        <f aca="false">+BAL!$J$8</f>
        <v>COFIEC</v>
      </c>
      <c r="AF21" s="9" t="n">
        <f aca="false">+BAL!$J$634+BAL!$J$641+BAL!$J$648+BAL!$J$663</f>
        <v>6402.5286</v>
      </c>
      <c r="AG21" s="153" t="n">
        <v>12</v>
      </c>
      <c r="AH21" s="125" t="n">
        <f aca="false">AF21/AF$51</f>
        <v>0.0216064282073295</v>
      </c>
      <c r="AJ21" s="94" t="str">
        <f aca="false">+BAL!$N$8</f>
        <v>GRAL.RUMIÑAHUI</v>
      </c>
      <c r="AK21" s="9" t="n">
        <f aca="false">+BAL!$N$730-BAL!$N$676</f>
        <v>398.92469</v>
      </c>
      <c r="AL21" s="153" t="n">
        <v>12</v>
      </c>
      <c r="AM21" s="125" t="n">
        <f aca="false">AK21/AK$51</f>
        <v>0.0346532463781037</v>
      </c>
    </row>
    <row r="22" customFormat="false" ht="12.75" hidden="false" customHeight="false" outlineLevel="0" collapsed="false">
      <c r="A22" s="94" t="str">
        <f aca="false">+BAL!$E$8</f>
        <v>ASERVAL</v>
      </c>
      <c r="B22" s="152" t="n">
        <f aca="false">+BAL!$E$10</f>
        <v>52088.681</v>
      </c>
      <c r="C22" s="153" t="n">
        <v>13</v>
      </c>
      <c r="D22" s="125" t="n">
        <f aca="false">B22/$B$51</f>
        <v>0.0154471076893936</v>
      </c>
      <c r="F22" s="94" t="str">
        <f aca="false">+BAL!$E$8</f>
        <v>ASERVAL</v>
      </c>
      <c r="G22" s="9" t="n">
        <f aca="false">+BAL!$E$492</f>
        <v>45665.28</v>
      </c>
      <c r="H22" s="153" t="n">
        <v>13</v>
      </c>
      <c r="I22" s="125" t="n">
        <f aca="false">G22/G$51</f>
        <v>0.0151033531135696</v>
      </c>
      <c r="K22" s="94" t="str">
        <f aca="false">+BAL!$T$8</f>
        <v>MACHALA</v>
      </c>
      <c r="L22" s="9" t="n">
        <f aca="false">+BAL!$T$633-BAL!$T$653</f>
        <v>6862.89434</v>
      </c>
      <c r="M22" s="153" t="n">
        <v>13</v>
      </c>
      <c r="N22" s="125" t="n">
        <f aca="false">L22/L$51</f>
        <v>0.0203625141723115</v>
      </c>
      <c r="P22" s="94" t="str">
        <f aca="false">+BAL!$E$8</f>
        <v>ASERVAL</v>
      </c>
      <c r="Q22" s="9" t="n">
        <f aca="false">+BAL!E97+BAL!E198+BAL!E287+BAL!E311+BAL!E327+BAL!E346+BAL!E349+BAL!E352</f>
        <v>30799.754</v>
      </c>
      <c r="R22" s="153" t="n">
        <v>13</v>
      </c>
      <c r="S22" s="125" t="n">
        <f aca="false">Q22/Q$51</f>
        <v>0.0188027962063275</v>
      </c>
      <c r="U22" s="94" t="str">
        <f aca="false">+BAL!$D$8</f>
        <v>AMAZONAS</v>
      </c>
      <c r="V22" s="9" t="n">
        <f aca="false">+BAL!$D$493</f>
        <v>15868.34504</v>
      </c>
      <c r="W22" s="153" t="n">
        <v>13</v>
      </c>
      <c r="X22" s="125" t="n">
        <f aca="false">V22/V$51</f>
        <v>0.0104291860791864</v>
      </c>
      <c r="Z22" s="94" t="str">
        <f aca="false">+BAL!$E$8</f>
        <v>ASERVAL</v>
      </c>
      <c r="AA22" s="9" t="n">
        <f aca="false">+BAL!$E$527</f>
        <v>21602.622</v>
      </c>
      <c r="AB22" s="153" t="n">
        <v>13</v>
      </c>
      <c r="AC22" s="125" t="n">
        <f aca="false">AA22/AA$51</f>
        <v>0.025834601407342</v>
      </c>
      <c r="AE22" s="94" t="str">
        <f aca="false">+BAL!$E$8</f>
        <v>ASERVAL</v>
      </c>
      <c r="AF22" s="9" t="n">
        <f aca="false">+BAL!$E$634+BAL!$E$641+BAL!$E$648+BAL!$E$663</f>
        <v>6364.447</v>
      </c>
      <c r="AG22" s="153" t="n">
        <v>13</v>
      </c>
      <c r="AH22" s="125" t="n">
        <f aca="false">AF22/AF$51</f>
        <v>0.0214779153325225</v>
      </c>
      <c r="AJ22" s="94" t="str">
        <f aca="false">+BAL!$O$8</f>
        <v>ING BANK</v>
      </c>
      <c r="AK22" s="9" t="n">
        <f aca="false">+BAL!$O$730-BAL!$O$676</f>
        <v>169.28094</v>
      </c>
      <c r="AL22" s="153" t="n">
        <v>13</v>
      </c>
      <c r="AM22" s="125" t="n">
        <f aca="false">AK22/AK$51</f>
        <v>0.0147048660260586</v>
      </c>
    </row>
    <row r="23" customFormat="false" ht="12.75" hidden="false" customHeight="false" outlineLevel="0" collapsed="false">
      <c r="A23" s="94" t="str">
        <f aca="false">+BAL!$D$8</f>
        <v>AMAZONAS</v>
      </c>
      <c r="B23" s="152" t="n">
        <f aca="false">+BAL!$D$10</f>
        <v>41620.94612</v>
      </c>
      <c r="C23" s="153" t="n">
        <v>14</v>
      </c>
      <c r="D23" s="125" t="n">
        <f aca="false">B23/$B$51</f>
        <v>0.0123428588420215</v>
      </c>
      <c r="F23" s="94" t="str">
        <f aca="false">+BAL!$D$8</f>
        <v>AMAZONAS</v>
      </c>
      <c r="G23" s="9" t="n">
        <f aca="false">+BAL!$D$492</f>
        <v>36327.17936</v>
      </c>
      <c r="H23" s="153" t="n">
        <v>14</v>
      </c>
      <c r="I23" s="125" t="n">
        <f aca="false">G23/G$51</f>
        <v>0.0120148659439744</v>
      </c>
      <c r="K23" s="94" t="str">
        <f aca="false">+BAL!$O$8</f>
        <v>ING BANK</v>
      </c>
      <c r="L23" s="9" t="n">
        <f aca="false">+BAL!$O$633-BAL!$O$653</f>
        <v>6427.0621</v>
      </c>
      <c r="M23" s="153" t="n">
        <v>14</v>
      </c>
      <c r="N23" s="125" t="n">
        <f aca="false">L23/L$51</f>
        <v>0.0190693804412521</v>
      </c>
      <c r="P23" s="94" t="str">
        <f aca="false">+BAL!$Z$8</f>
        <v>UNIBANCO</v>
      </c>
      <c r="Q23" s="9" t="n">
        <f aca="false">+BAL!Z97+BAL!Z198+BAL!Z287+BAL!Z311+BAL!Z327+BAL!Z346+BAL!Z349+BAL!Z352</f>
        <v>30088.57586</v>
      </c>
      <c r="R23" s="153" t="n">
        <v>14</v>
      </c>
      <c r="S23" s="125" t="n">
        <f aca="false">Q23/Q$51</f>
        <v>0.018368632425902</v>
      </c>
      <c r="U23" s="94" t="str">
        <f aca="false">+BAL!$W$8</f>
        <v>SOLIDARIO</v>
      </c>
      <c r="V23" s="9" t="n">
        <f aca="false">+BAL!$W$493</f>
        <v>11850.09475</v>
      </c>
      <c r="W23" s="153" t="n">
        <v>14</v>
      </c>
      <c r="X23" s="125" t="n">
        <f aca="false">V23/V$51</f>
        <v>0.00778826291539599</v>
      </c>
      <c r="Z23" s="94" t="str">
        <f aca="false">+BAL!$C$8</f>
        <v>ABN AMRO</v>
      </c>
      <c r="AA23" s="9" t="n">
        <f aca="false">+BAL!$C$527</f>
        <v>21076.10704</v>
      </c>
      <c r="AB23" s="153" t="n">
        <v>14</v>
      </c>
      <c r="AC23" s="125" t="n">
        <f aca="false">AA23/AA$51</f>
        <v>0.0252049415388963</v>
      </c>
      <c r="AE23" s="94" t="str">
        <f aca="false">+BAL!$I$8</f>
        <v>CITIBANK</v>
      </c>
      <c r="AF23" s="9" t="n">
        <f aca="false">+BAL!$I$634+BAL!$I$641+BAL!$I$648+BAL!$I$663</f>
        <v>5253.213</v>
      </c>
      <c r="AG23" s="153" t="n">
        <v>14</v>
      </c>
      <c r="AH23" s="125" t="n">
        <f aca="false">AF23/AF$51</f>
        <v>0.0177278660719001</v>
      </c>
      <c r="AJ23" s="94" t="str">
        <f aca="false">+BAL!$Y$8</f>
        <v>TERRITORIAL</v>
      </c>
      <c r="AK23" s="9" t="n">
        <f aca="false">+BAL!$Y$730-BAL!$Y$676</f>
        <v>128.76435</v>
      </c>
      <c r="AL23" s="153" t="n">
        <v>14</v>
      </c>
      <c r="AM23" s="125" t="n">
        <f aca="false">AK23/AK$51</f>
        <v>0.0111853260956758</v>
      </c>
    </row>
    <row r="24" customFormat="false" ht="12.75" hidden="false" customHeight="false" outlineLevel="0" collapsed="false">
      <c r="A24" s="94" t="str">
        <f aca="false">+BAL!$Z$8</f>
        <v>UNIBANCO</v>
      </c>
      <c r="B24" s="152" t="n">
        <f aca="false">+BAL!$Z$10</f>
        <v>41452.54733</v>
      </c>
      <c r="C24" s="153" t="n">
        <v>15</v>
      </c>
      <c r="D24" s="125" t="n">
        <f aca="false">B24/$B$51</f>
        <v>0.0122929195040703</v>
      </c>
      <c r="F24" s="94" t="str">
        <f aca="false">+BAL!$Z$8</f>
        <v>UNIBANCO</v>
      </c>
      <c r="G24" s="9" t="n">
        <f aca="false">+BAL!$Z$492</f>
        <v>35606.91359</v>
      </c>
      <c r="H24" s="153" t="n">
        <v>15</v>
      </c>
      <c r="I24" s="125" t="n">
        <f aca="false">G24/G$51</f>
        <v>0.0117766449528861</v>
      </c>
      <c r="K24" s="94" t="str">
        <f aca="false">+BAL!$E$8</f>
        <v>ASERVAL</v>
      </c>
      <c r="L24" s="9" t="n">
        <f aca="false">+BAL!$E$633-BAL!$E$653</f>
        <v>6403.002</v>
      </c>
      <c r="M24" s="153" t="n">
        <v>15</v>
      </c>
      <c r="N24" s="125" t="n">
        <f aca="false">L24/L$51</f>
        <v>0.0189979930494367</v>
      </c>
      <c r="P24" s="94" t="str">
        <f aca="false">+BAL!$H$8</f>
        <v>CENTROMUNDO</v>
      </c>
      <c r="Q24" s="9" t="n">
        <f aca="false">+BAL!H97+BAL!H198+BAL!H287+BAL!H311+BAL!H327+BAL!H346+BAL!H349+BAL!H352</f>
        <v>28092.59702</v>
      </c>
      <c r="R24" s="153" t="n">
        <v>15</v>
      </c>
      <c r="S24" s="125" t="n">
        <f aca="false">Q24/Q$51</f>
        <v>0.0171501167403331</v>
      </c>
      <c r="U24" s="94" t="str">
        <f aca="false">+BAL!$E$8</f>
        <v>ASERVAL</v>
      </c>
      <c r="V24" s="9" t="n">
        <f aca="false">+BAL!$E$493</f>
        <v>8052.479</v>
      </c>
      <c r="W24" s="153" t="n">
        <v>15</v>
      </c>
      <c r="X24" s="125" t="n">
        <f aca="false">V24/V$51</f>
        <v>0.00529234785845953</v>
      </c>
      <c r="Z24" s="94" t="str">
        <f aca="false">+BAL!$D$8</f>
        <v>AMAZONAS</v>
      </c>
      <c r="AA24" s="9" t="n">
        <f aca="false">+BAL!$D$527</f>
        <v>15625.67162</v>
      </c>
      <c r="AB24" s="153" t="n">
        <v>15</v>
      </c>
      <c r="AC24" s="125" t="n">
        <f aca="false">AA24/AA$51</f>
        <v>0.0186867593213785</v>
      </c>
      <c r="AE24" s="94" t="str">
        <f aca="false">+BAL!$N$8</f>
        <v>GRAL.RUMIÑAHUI</v>
      </c>
      <c r="AF24" s="9" t="n">
        <f aca="false">+BAL!$N$634+BAL!$N$641+BAL!$N$648+BAL!$N$663</f>
        <v>4729.9097</v>
      </c>
      <c r="AG24" s="153" t="n">
        <v>15</v>
      </c>
      <c r="AH24" s="125" t="n">
        <f aca="false">AF24/AF$51</f>
        <v>0.0159618895509817</v>
      </c>
      <c r="AJ24" s="94" t="str">
        <f aca="false">+BAL!$F$8</f>
        <v>AUSTRO</v>
      </c>
      <c r="AK24" s="9" t="n">
        <f aca="false">+BAL!$F$730-BAL!$F$676</f>
        <v>108.5413</v>
      </c>
      <c r="AL24" s="153" t="n">
        <v>15</v>
      </c>
      <c r="AM24" s="125" t="n">
        <f aca="false">AK24/AK$51</f>
        <v>0.00942861774511789</v>
      </c>
    </row>
    <row r="25" customFormat="false" ht="12.75" hidden="false" customHeight="false" outlineLevel="0" collapsed="false">
      <c r="A25" s="94" t="str">
        <f aca="false">+BAL!$H$8</f>
        <v>CENTROMUNDO</v>
      </c>
      <c r="B25" s="152" t="n">
        <f aca="false">+BAL!$H$10</f>
        <v>38947.46959</v>
      </c>
      <c r="C25" s="153" t="n">
        <v>16</v>
      </c>
      <c r="D25" s="125" t="n">
        <f aca="false">B25/$B$51</f>
        <v>0.0115500286326335</v>
      </c>
      <c r="F25" s="94" t="str">
        <f aca="false">+BAL!$H$8</f>
        <v>CENTROMUNDO</v>
      </c>
      <c r="G25" s="9" t="n">
        <f aca="false">+BAL!$H$492</f>
        <v>34592.16732</v>
      </c>
      <c r="H25" s="153" t="n">
        <v>16</v>
      </c>
      <c r="I25" s="125" t="n">
        <f aca="false">G25/G$51</f>
        <v>0.011441027362531</v>
      </c>
      <c r="K25" s="94" t="str">
        <f aca="false">+BAL!$N$8</f>
        <v>GRAL.RUMIÑAHUI</v>
      </c>
      <c r="L25" s="9" t="n">
        <f aca="false">+BAL!$N$633-BAL!$N$653</f>
        <v>5871.68663</v>
      </c>
      <c r="M25" s="153" t="n">
        <v>16</v>
      </c>
      <c r="N25" s="125" t="n">
        <f aca="false">L25/L$51</f>
        <v>0.0174215566050441</v>
      </c>
      <c r="P25" s="94" t="str">
        <f aca="false">+BAL!$D$8</f>
        <v>AMAZONAS</v>
      </c>
      <c r="Q25" s="9" t="n">
        <f aca="false">+BAL!D97+BAL!D198+BAL!D287+BAL!D311+BAL!D327+BAL!D346+BAL!D349+BAL!D352</f>
        <v>25953.61234</v>
      </c>
      <c r="R25" s="153" t="n">
        <v>16</v>
      </c>
      <c r="S25" s="125" t="n">
        <f aca="false">Q25/Q$51</f>
        <v>0.0158442980955967</v>
      </c>
      <c r="U25" s="94" t="str">
        <f aca="false">+BAL!$Q$8</f>
        <v>LITORAL</v>
      </c>
      <c r="V25" s="9" t="n">
        <f aca="false">+BAL!$Q$493</f>
        <v>6205.49783</v>
      </c>
      <c r="W25" s="153" t="n">
        <v>16</v>
      </c>
      <c r="X25" s="125" t="n">
        <f aca="false">V25/V$51</f>
        <v>0.00407845250528139</v>
      </c>
      <c r="Z25" s="94" t="str">
        <f aca="false">+BAL!$N$8</f>
        <v>GRAL.RUMIÑAHUI</v>
      </c>
      <c r="AA25" s="9" t="n">
        <f aca="false">+BAL!$N$527</f>
        <v>7444.68953</v>
      </c>
      <c r="AB25" s="153" t="n">
        <v>16</v>
      </c>
      <c r="AC25" s="125" t="n">
        <f aca="false">AA25/AA$51</f>
        <v>0.0089031130854839</v>
      </c>
      <c r="AE25" s="94" t="str">
        <f aca="false">+BAL!$Z$8</f>
        <v>UNIBANCO</v>
      </c>
      <c r="AF25" s="9" t="n">
        <f aca="false">+BAL!$Z$634+BAL!$Z$641+BAL!$Z$648+BAL!$Z$663</f>
        <v>4727.5514</v>
      </c>
      <c r="AG25" s="153" t="n">
        <v>16</v>
      </c>
      <c r="AH25" s="125" t="n">
        <f aca="false">AF25/AF$51</f>
        <v>0.0159539310641361</v>
      </c>
      <c r="AJ25" s="94" t="str">
        <f aca="false">+BAL!$S$8</f>
        <v>LOJA</v>
      </c>
      <c r="AK25" s="9" t="n">
        <f aca="false">+BAL!$S$730-BAL!$S$676</f>
        <v>98.899</v>
      </c>
      <c r="AL25" s="153" t="n">
        <v>16</v>
      </c>
      <c r="AM25" s="125" t="n">
        <f aca="false">AK25/AK$51</f>
        <v>0.00859102356775177</v>
      </c>
    </row>
    <row r="26" customFormat="false" ht="12.75" hidden="false" customHeight="false" outlineLevel="0" collapsed="false">
      <c r="A26" s="94" t="str">
        <f aca="false">+BAL!$S$8</f>
        <v>LOJA</v>
      </c>
      <c r="B26" s="152" t="n">
        <f aca="false">+BAL!$S$10</f>
        <v>28485.135</v>
      </c>
      <c r="C26" s="153" t="n">
        <v>17</v>
      </c>
      <c r="D26" s="125" t="n">
        <f aca="false">B26/$B$51</f>
        <v>0.00844738126296411</v>
      </c>
      <c r="F26" s="94" t="str">
        <f aca="false">+BAL!$S$8</f>
        <v>LOJA</v>
      </c>
      <c r="G26" s="9" t="n">
        <f aca="false">+BAL!$S$492</f>
        <v>23903.894</v>
      </c>
      <c r="H26" s="153" t="n">
        <v>17</v>
      </c>
      <c r="I26" s="125" t="n">
        <f aca="false">G26/G$51</f>
        <v>0.00790598353653666</v>
      </c>
      <c r="K26" s="94" t="str">
        <f aca="false">+BAL!$Z$8</f>
        <v>UNIBANCO</v>
      </c>
      <c r="L26" s="9" t="n">
        <f aca="false">+BAL!$Z$633-BAL!$Z$653</f>
        <v>4757.97356</v>
      </c>
      <c r="M26" s="153" t="n">
        <v>17</v>
      </c>
      <c r="N26" s="125" t="n">
        <f aca="false">L26/L$51</f>
        <v>0.0141171201605565</v>
      </c>
      <c r="P26" s="94" t="str">
        <f aca="false">+BAL!$J$8</f>
        <v>COFIEC</v>
      </c>
      <c r="Q26" s="9" t="n">
        <f aca="false">+BAL!J97+BAL!J198+BAL!J287+BAL!J311+BAL!J327+BAL!J346+BAL!J349+BAL!J352</f>
        <v>18094.6736</v>
      </c>
      <c r="R26" s="153" t="n">
        <v>17</v>
      </c>
      <c r="S26" s="125" t="n">
        <f aca="false">Q26/Q$51</f>
        <v>0.0110465317392085</v>
      </c>
      <c r="U26" s="94" t="str">
        <f aca="false">+BAL!$Z$8</f>
        <v>UNIBANCO</v>
      </c>
      <c r="V26" s="9" t="n">
        <f aca="false">+BAL!$Z$493</f>
        <v>5774.00765</v>
      </c>
      <c r="W26" s="153" t="n">
        <v>17</v>
      </c>
      <c r="X26" s="125" t="n">
        <f aca="false">V26/V$51</f>
        <v>0.00379486329876879</v>
      </c>
      <c r="Z26" s="94" t="str">
        <f aca="false">+BAL!$J$8</f>
        <v>COFIEC</v>
      </c>
      <c r="AA26" s="9" t="n">
        <f aca="false">+BAL!$J$527</f>
        <v>4101.04627</v>
      </c>
      <c r="AB26" s="153" t="n">
        <v>17</v>
      </c>
      <c r="AC26" s="125" t="n">
        <f aca="false">AA26/AA$51</f>
        <v>0.00490444612411015</v>
      </c>
      <c r="AE26" s="94" t="str">
        <f aca="false">+BAL!$S$8</f>
        <v>LOJA</v>
      </c>
      <c r="AF26" s="9" t="n">
        <f aca="false">+BAL!$S$634+BAL!$S$641+BAL!$S$648+BAL!$S$663</f>
        <v>4264.337</v>
      </c>
      <c r="AG26" s="153" t="n">
        <v>17</v>
      </c>
      <c r="AH26" s="125" t="n">
        <f aca="false">AF26/AF$51</f>
        <v>0.0143907348172344</v>
      </c>
      <c r="AJ26" s="94" t="str">
        <f aca="false">+BAL!$Q$8</f>
        <v>LITORAL</v>
      </c>
      <c r="AK26" s="9" t="n">
        <f aca="false">+BAL!$Q$730-BAL!$Q$676</f>
        <v>58.2998400000001</v>
      </c>
      <c r="AL26" s="153" t="n">
        <v>17</v>
      </c>
      <c r="AM26" s="125" t="n">
        <f aca="false">AK26/AK$51</f>
        <v>0.00506431105912253</v>
      </c>
    </row>
    <row r="27" customFormat="false" ht="12.75" hidden="false" customHeight="false" outlineLevel="0" collapsed="false">
      <c r="A27" s="94" t="str">
        <f aca="false">+BAL!$J$8</f>
        <v>COFIEC</v>
      </c>
      <c r="B27" s="152" t="n">
        <f aca="false">+BAL!$J$10</f>
        <v>23766.85341</v>
      </c>
      <c r="C27" s="153" t="n">
        <v>18</v>
      </c>
      <c r="D27" s="125" t="n">
        <f aca="false">B27/$B$51</f>
        <v>0.00704815589518002</v>
      </c>
      <c r="F27" s="94" t="str">
        <f aca="false">+BAL!$J$8</f>
        <v>COFIEC</v>
      </c>
      <c r="G27" s="9" t="n">
        <f aca="false">+BAL!$J$492</f>
        <v>15536.4515</v>
      </c>
      <c r="H27" s="153" t="n">
        <v>18</v>
      </c>
      <c r="I27" s="125" t="n">
        <f aca="false">G27/G$51</f>
        <v>0.00513853223140967</v>
      </c>
      <c r="K27" s="94" t="str">
        <f aca="false">+BAL!$S$8</f>
        <v>LOJA</v>
      </c>
      <c r="L27" s="9" t="n">
        <f aca="false">+BAL!$S$633-BAL!$S$653</f>
        <v>4482.342</v>
      </c>
      <c r="M27" s="153" t="n">
        <v>18</v>
      </c>
      <c r="N27" s="125" t="n">
        <f aca="false">L27/L$51</f>
        <v>0.0132993090055568</v>
      </c>
      <c r="P27" s="94" t="str">
        <f aca="false">+BAL!$S$8</f>
        <v>LOJA</v>
      </c>
      <c r="Q27" s="9" t="n">
        <f aca="false">+BAL!S97+BAL!S198+BAL!S287+BAL!S311+BAL!S327+BAL!S346+BAL!S349+BAL!S352</f>
        <v>14852.966</v>
      </c>
      <c r="R27" s="153" t="n">
        <v>18</v>
      </c>
      <c r="S27" s="125" t="n">
        <f aca="false">Q27/Q$51</f>
        <v>0.00906751699242503</v>
      </c>
      <c r="U27" s="94" t="str">
        <f aca="false">+BAL!$K$8</f>
        <v>COMERCIAL DE MANABÍ</v>
      </c>
      <c r="V27" s="9" t="n">
        <f aca="false">+BAL!$K$493</f>
        <v>5199.90152</v>
      </c>
      <c r="W27" s="153" t="n">
        <v>18</v>
      </c>
      <c r="X27" s="125" t="n">
        <f aca="false">V27/V$51</f>
        <v>0.00341754230884333</v>
      </c>
      <c r="Z27" s="94" t="str">
        <f aca="false">+BAL!$S$8</f>
        <v>LOJA</v>
      </c>
      <c r="AA27" s="9" t="n">
        <f aca="false">+BAL!$S$527</f>
        <v>2523.328</v>
      </c>
      <c r="AB27" s="153" t="n">
        <v>18</v>
      </c>
      <c r="AC27" s="125" t="n">
        <f aca="false">AA27/AA$51</f>
        <v>0.00301765096384992</v>
      </c>
      <c r="AE27" s="94" t="str">
        <f aca="false">+BAL!$X$8</f>
        <v>SUDAMERICANO</v>
      </c>
      <c r="AF27" s="9" t="n">
        <f aca="false">+BAL!$X$634+BAL!$X$641+BAL!$X$648+BAL!$X$663</f>
        <v>4054.961</v>
      </c>
      <c r="AG27" s="153" t="n">
        <v>18</v>
      </c>
      <c r="AH27" s="125" t="n">
        <f aca="false">AF27/AF$51</f>
        <v>0.0136841596818515</v>
      </c>
      <c r="AJ27" s="94" t="str">
        <f aca="false">+BAL!$K$8</f>
        <v>COMERCIAL DE MANABÍ</v>
      </c>
      <c r="AK27" s="9" t="n">
        <f aca="false">+BAL!$K$730-BAL!$K$676</f>
        <v>37.90651</v>
      </c>
      <c r="AL27" s="153" t="n">
        <v>18</v>
      </c>
      <c r="AM27" s="125" t="n">
        <f aca="false">AK27/AK$51</f>
        <v>0.00329281105755588</v>
      </c>
    </row>
    <row r="28" customFormat="false" ht="12.75" hidden="false" customHeight="false" outlineLevel="0" collapsed="false">
      <c r="A28" s="94" t="str">
        <f aca="false">+BAL!$Q$8</f>
        <v>LITORAL</v>
      </c>
      <c r="B28" s="152" t="n">
        <f aca="false">+BAL!$Q$10</f>
        <v>9983.69974</v>
      </c>
      <c r="C28" s="153" t="n">
        <v>19</v>
      </c>
      <c r="D28" s="125" t="n">
        <f aca="false">B28/$B$51</f>
        <v>0.00296070628131956</v>
      </c>
      <c r="F28" s="94" t="str">
        <f aca="false">+BAL!$Q$8</f>
        <v>LITORAL</v>
      </c>
      <c r="G28" s="9" t="n">
        <f aca="false">+BAL!$Q$492</f>
        <v>8950.30625</v>
      </c>
      <c r="H28" s="153" t="n">
        <v>19</v>
      </c>
      <c r="I28" s="125" t="n">
        <f aca="false">G28/G$51</f>
        <v>0.00296022789673771</v>
      </c>
      <c r="K28" s="94" t="str">
        <f aca="false">+BAL!$X$8</f>
        <v>SUDAMERICANO</v>
      </c>
      <c r="L28" s="9" t="n">
        <f aca="false">+BAL!$X$633-BAL!$X$653</f>
        <v>3917.079</v>
      </c>
      <c r="M28" s="153" t="n">
        <v>19</v>
      </c>
      <c r="N28" s="125" t="n">
        <f aca="false">L28/L$51</f>
        <v>0.0116221484260187</v>
      </c>
      <c r="P28" s="94" t="str">
        <f aca="false">+BAL!$Y$8</f>
        <v>TERRITORIAL</v>
      </c>
      <c r="Q28" s="9" t="n">
        <f aca="false">+BAL!Y97+BAL!Y198+BAL!Y287+BAL!Y311+BAL!Y327+BAL!Y346+BAL!Y349+BAL!Y352</f>
        <v>5408.58215</v>
      </c>
      <c r="R28" s="153" t="n">
        <v>19</v>
      </c>
      <c r="S28" s="125" t="n">
        <f aca="false">Q28/Q$51</f>
        <v>0.00330185974640026</v>
      </c>
      <c r="U28" s="94" t="str">
        <f aca="false">+BAL!$J$8</f>
        <v>COFIEC</v>
      </c>
      <c r="V28" s="9" t="n">
        <f aca="false">+BAL!$J$493</f>
        <v>2468.49533</v>
      </c>
      <c r="W28" s="153" t="n">
        <v>19</v>
      </c>
      <c r="X28" s="125" t="n">
        <f aca="false">V28/V$51</f>
        <v>0.00162237442324815</v>
      </c>
      <c r="Z28" s="94" t="str">
        <f aca="false">+BAL!$Y$8</f>
        <v>TERRITORIAL</v>
      </c>
      <c r="AA28" s="9" t="n">
        <f aca="false">+BAL!$Y$527</f>
        <v>2462.90663</v>
      </c>
      <c r="AB28" s="153" t="n">
        <v>19</v>
      </c>
      <c r="AC28" s="125" t="n">
        <f aca="false">AA28/AA$51</f>
        <v>0.00294539297542446</v>
      </c>
      <c r="AE28" s="94" t="str">
        <f aca="false">+BAL!$O$8</f>
        <v>ING BANK</v>
      </c>
      <c r="AF28" s="9" t="n">
        <f aca="false">+BAL!$O$634+BAL!$O$641+BAL!$O$648+BAL!$O$663</f>
        <v>3915.0673</v>
      </c>
      <c r="AG28" s="153" t="n">
        <v>19</v>
      </c>
      <c r="AH28" s="125" t="n">
        <f aca="false">AF28/AF$51</f>
        <v>0.0132120644559578</v>
      </c>
      <c r="AJ28" s="94" t="str">
        <f aca="false">+BAL!$E$8</f>
        <v>ASERVAL</v>
      </c>
      <c r="AK28" s="9" t="n">
        <f aca="false">+BAL!$E$730-BAL!$E$676</f>
        <v>20.3989999999999</v>
      </c>
      <c r="AL28" s="153" t="n">
        <v>19</v>
      </c>
      <c r="AM28" s="125" t="n">
        <f aca="false">AK28/AK$51</f>
        <v>0.00177199253540043</v>
      </c>
    </row>
    <row r="29" customFormat="false" ht="12.75" hidden="false" customHeight="false" outlineLevel="0" collapsed="false">
      <c r="A29" s="94" t="str">
        <f aca="false">+BAL!$O$8</f>
        <v>ING BANK</v>
      </c>
      <c r="B29" s="152" t="n">
        <f aca="false">+BAL!$O$10</f>
        <v>8364.74296</v>
      </c>
      <c r="C29" s="153" t="n">
        <v>20</v>
      </c>
      <c r="D29" s="125" t="n">
        <f aca="false">B29/$B$51</f>
        <v>0.00248059814179624</v>
      </c>
      <c r="F29" s="94" t="str">
        <f aca="false">+BAL!$Y$8</f>
        <v>TERRITORIAL</v>
      </c>
      <c r="G29" s="9" t="n">
        <f aca="false">+BAL!$Y$492</f>
        <v>6599.64702</v>
      </c>
      <c r="H29" s="153" t="n">
        <v>20</v>
      </c>
      <c r="I29" s="125" t="n">
        <f aca="false">G29/G$51</f>
        <v>0.00218276991552394</v>
      </c>
      <c r="K29" s="94" t="str">
        <f aca="false">+BAL!$H$8</f>
        <v>CENTROMUNDO</v>
      </c>
      <c r="L29" s="9" t="n">
        <f aca="false">+BAL!$H$633-BAL!$H$653</f>
        <v>3416.66299</v>
      </c>
      <c r="M29" s="153" t="n">
        <v>20</v>
      </c>
      <c r="N29" s="125" t="n">
        <f aca="false">L29/L$51</f>
        <v>0.0101373917634709</v>
      </c>
      <c r="P29" s="94" t="str">
        <f aca="false">+BAL!$K$8</f>
        <v>COMERCIAL DE MANABÍ</v>
      </c>
      <c r="Q29" s="9" t="n">
        <f aca="false">+BAL!K97+BAL!K198+BAL!K287+BAL!K311+BAL!K327+BAL!K346+BAL!K349+BAL!K352</f>
        <v>3273.36119</v>
      </c>
      <c r="R29" s="153" t="n">
        <v>20</v>
      </c>
      <c r="S29" s="125" t="n">
        <f aca="false">Q29/Q$51</f>
        <v>0.00199833879729272</v>
      </c>
      <c r="U29" s="94" t="str">
        <f aca="false">+BAL!$Y$8</f>
        <v>TERRITORIAL</v>
      </c>
      <c r="V29" s="9" t="n">
        <f aca="false">+BAL!$Y$493</f>
        <v>2255.21837</v>
      </c>
      <c r="W29" s="153" t="n">
        <v>20</v>
      </c>
      <c r="X29" s="125" t="n">
        <f aca="false">V29/V$51</f>
        <v>0.00148220195430849</v>
      </c>
      <c r="Z29" s="94" t="str">
        <f aca="false">+BAL!$Q$8</f>
        <v>LITORAL</v>
      </c>
      <c r="AA29" s="9" t="n">
        <f aca="false">+BAL!$Q$527</f>
        <v>2095.77553</v>
      </c>
      <c r="AB29" s="153" t="n">
        <v>20</v>
      </c>
      <c r="AC29" s="125" t="n">
        <f aca="false">AA29/AA$51</f>
        <v>0.00250634045519155</v>
      </c>
      <c r="AE29" s="94" t="str">
        <f aca="false">+BAL!$H$8</f>
        <v>CENTROMUNDO</v>
      </c>
      <c r="AF29" s="9" t="n">
        <f aca="false">+BAL!$H$634+BAL!$H$641+BAL!$H$648+BAL!$H$663</f>
        <v>3062.74404</v>
      </c>
      <c r="AG29" s="153" t="n">
        <v>20</v>
      </c>
      <c r="AH29" s="125" t="n">
        <f aca="false">AF29/AF$51</f>
        <v>0.0103357537860411</v>
      </c>
      <c r="AJ29" s="94" t="str">
        <f aca="false">+BAL!$X$8</f>
        <v>SUDAMERICANO</v>
      </c>
      <c r="AK29" s="9" t="n">
        <f aca="false">+BAL!$X$730-BAL!$X$676</f>
        <v>7.75900000000001</v>
      </c>
      <c r="AL29" s="153" t="n">
        <v>20</v>
      </c>
      <c r="AM29" s="125" t="n">
        <f aca="false">AK29/AK$51</f>
        <v>0.000673998239235848</v>
      </c>
    </row>
    <row r="30" customFormat="false" ht="12.75" hidden="false" customHeight="false" outlineLevel="0" collapsed="false">
      <c r="A30" s="94" t="str">
        <f aca="false">+BAL!$Y$8</f>
        <v>TERRITORIAL</v>
      </c>
      <c r="B30" s="152" t="n">
        <f aca="false">+BAL!$Y$10</f>
        <v>8238.81528</v>
      </c>
      <c r="C30" s="153" t="n">
        <v>21</v>
      </c>
      <c r="D30" s="125" t="n">
        <f aca="false">B30/$B$51</f>
        <v>0.00244325378220235</v>
      </c>
      <c r="F30" s="94" t="str">
        <f aca="false">+BAL!$K$8</f>
        <v>COMERCIAL DE MANABÍ</v>
      </c>
      <c r="G30" s="9" t="n">
        <f aca="false">+BAL!$K$492</f>
        <v>5735.86635</v>
      </c>
      <c r="H30" s="153" t="n">
        <v>21</v>
      </c>
      <c r="I30" s="125" t="n">
        <f aca="false">G30/G$51</f>
        <v>0.00189708274856283</v>
      </c>
      <c r="K30" s="94" t="str">
        <f aca="false">+BAL!$K$8</f>
        <v>COMERCIAL DE MANABÍ</v>
      </c>
      <c r="L30" s="9" t="n">
        <f aca="false">+BAL!$K$633-BAL!$K$653</f>
        <v>2129.41005</v>
      </c>
      <c r="M30" s="153" t="n">
        <v>21</v>
      </c>
      <c r="N30" s="125" t="n">
        <f aca="false">L30/L$51</f>
        <v>0.00631805477013762</v>
      </c>
      <c r="P30" s="94" t="str">
        <f aca="false">+BAL!$Q$8</f>
        <v>LITORAL</v>
      </c>
      <c r="Q30" s="9" t="n">
        <f aca="false">+BAL!Q97+BAL!Q198+BAL!Q287+BAL!Q311+BAL!Q327+BAL!Q346+BAL!Q349+BAL!Q352</f>
        <v>2679.7767</v>
      </c>
      <c r="R30" s="153" t="n">
        <v>21</v>
      </c>
      <c r="S30" s="125" t="n">
        <f aca="false">Q30/Q$51</f>
        <v>0.00163596420830389</v>
      </c>
      <c r="U30" s="94" t="str">
        <f aca="false">+BAL!$H$8</f>
        <v>CENTROMUNDO</v>
      </c>
      <c r="V30" s="9" t="n">
        <f aca="false">+BAL!$H$493</f>
        <v>542.53485</v>
      </c>
      <c r="W30" s="153" t="n">
        <v>21</v>
      </c>
      <c r="X30" s="125" t="n">
        <f aca="false">V30/V$51</f>
        <v>0.000356571330584924</v>
      </c>
      <c r="Z30" s="94" t="str">
        <f aca="false">+BAL!$X$8</f>
        <v>SUDAMERICANO</v>
      </c>
      <c r="AA30" s="9" t="n">
        <f aca="false">+BAL!$X$527</f>
        <v>876.738</v>
      </c>
      <c r="AB30" s="153" t="n">
        <v>21</v>
      </c>
      <c r="AC30" s="125" t="n">
        <f aca="false">AA30/AA$51</f>
        <v>0.00104849201956458</v>
      </c>
      <c r="AE30" s="94" t="str">
        <f aca="false">+BAL!$M$8</f>
        <v>GNB</v>
      </c>
      <c r="AF30" s="9" t="n">
        <f aca="false">+BAL!$M$634+BAL!$M$641+BAL!$M$648+BAL!$M$663</f>
        <v>1751.99589</v>
      </c>
      <c r="AG30" s="153" t="n">
        <v>21</v>
      </c>
      <c r="AH30" s="125" t="n">
        <f aca="false">AF30/AF$51</f>
        <v>0.00591240989018329</v>
      </c>
      <c r="AJ30" s="94" t="str">
        <f aca="false">+BAL!$M$8</f>
        <v>GNB</v>
      </c>
      <c r="AK30" s="9" t="n">
        <f aca="false">+BAL!$M$730-BAL!$M$676</f>
        <v>-118.60028</v>
      </c>
      <c r="AL30" s="153" t="n">
        <v>21</v>
      </c>
      <c r="AM30" s="125" t="n">
        <f aca="false">AK30/AK$51</f>
        <v>-0.010302407512937</v>
      </c>
    </row>
    <row r="31" customFormat="false" ht="12.75" hidden="false" customHeight="false" outlineLevel="0" collapsed="false">
      <c r="A31" s="94" t="str">
        <f aca="false">+BAL!$K$8</f>
        <v>COMERCIAL DE MANABÍ</v>
      </c>
      <c r="B31" s="152" t="n">
        <f aca="false">+BAL!$K$10</f>
        <v>7903.18291</v>
      </c>
      <c r="C31" s="153" t="n">
        <v>22</v>
      </c>
      <c r="D31" s="125" t="n">
        <f aca="false">B31/$B$51</f>
        <v>0.00234372065400821</v>
      </c>
      <c r="F31" s="94" t="str">
        <f aca="false">+BAL!$O$8</f>
        <v>ING BANK</v>
      </c>
      <c r="G31" s="9" t="n">
        <f aca="false">+BAL!$O$492</f>
        <v>1768.39992</v>
      </c>
      <c r="H31" s="153" t="n">
        <v>22</v>
      </c>
      <c r="I31" s="125" t="n">
        <f aca="false">G31/G$51</f>
        <v>0.000584881302332279</v>
      </c>
      <c r="K31" s="94" t="str">
        <f aca="false">+BAL!$M$8</f>
        <v>GNB</v>
      </c>
      <c r="L31" s="9" t="n">
        <f aca="false">+BAL!$M$633-BAL!$M$653</f>
        <v>1751.99589</v>
      </c>
      <c r="M31" s="153" t="n">
        <v>22</v>
      </c>
      <c r="N31" s="125" t="n">
        <f aca="false">L31/L$51</f>
        <v>0.00519825009282548</v>
      </c>
      <c r="P31" s="94" t="str">
        <f aca="false">+BAL!$M$8</f>
        <v>GNB</v>
      </c>
      <c r="Q31" s="9" t="n">
        <f aca="false">+BAL!M97+BAL!M198+BAL!M287+BAL!M311+BAL!M327+BAL!M346+BAL!M349+BAL!M352</f>
        <v>1582.58358</v>
      </c>
      <c r="R31" s="153" t="n">
        <v>22</v>
      </c>
      <c r="S31" s="125" t="n">
        <f aca="false">Q31/Q$51</f>
        <v>0.00096614396771546</v>
      </c>
      <c r="U31" s="94" t="str">
        <f aca="false">+BAL!$X$8</f>
        <v>SUDAMERICANO</v>
      </c>
      <c r="V31" s="9" t="n">
        <f aca="false">+BAL!$X$493</f>
        <v>459.939</v>
      </c>
      <c r="W31" s="153" t="n">
        <v>22</v>
      </c>
      <c r="X31" s="125" t="n">
        <f aca="false">V31/V$51</f>
        <v>0.000302286684842272</v>
      </c>
      <c r="Z31" s="94" t="str">
        <f aca="false">+BAL!$K$8</f>
        <v>COMERCIAL DE MANABÍ</v>
      </c>
      <c r="AA31" s="9" t="n">
        <f aca="false">+BAL!$K$527</f>
        <v>102.66472</v>
      </c>
      <c r="AB31" s="153" t="n">
        <v>22</v>
      </c>
      <c r="AC31" s="125" t="n">
        <f aca="false">AA31/AA$51</f>
        <v>0.000122776861058642</v>
      </c>
      <c r="AE31" s="94" t="str">
        <f aca="false">+BAL!$K$8</f>
        <v>COMERCIAL DE MANABÍ</v>
      </c>
      <c r="AF31" s="9" t="n">
        <f aca="false">+BAL!$K$634+BAL!$K$641+BAL!$K$648+BAL!$K$663</f>
        <v>1663.86421</v>
      </c>
      <c r="AG31" s="153" t="n">
        <v>22</v>
      </c>
      <c r="AH31" s="125" t="n">
        <f aca="false">AF31/AF$51</f>
        <v>0.00561499445705092</v>
      </c>
      <c r="AJ31" s="94" t="str">
        <f aca="false">+BAL!$C$8</f>
        <v>ABN AMRO</v>
      </c>
      <c r="AK31" s="9" t="n">
        <f aca="false">+BAL!$C$730-BAL!$C$676</f>
        <v>-274.14246</v>
      </c>
      <c r="AL31" s="153" t="n">
        <v>22</v>
      </c>
      <c r="AM31" s="125" t="n">
        <f aca="false">AK31/AK$51</f>
        <v>-0.0238138336563711</v>
      </c>
    </row>
    <row r="32" customFormat="false" ht="12.75" hidden="false" customHeight="false" outlineLevel="0" collapsed="false">
      <c r="A32" s="94" t="str">
        <f aca="false">+BAL!$X$8</f>
        <v>SUDAMERICANO</v>
      </c>
      <c r="B32" s="152" t="n">
        <f aca="false">+BAL!$X$10</f>
        <v>5459.256</v>
      </c>
      <c r="C32" s="153" t="n">
        <v>23</v>
      </c>
      <c r="D32" s="125" t="n">
        <f aca="false">B32/$B$51</f>
        <v>0.00161896430696658</v>
      </c>
      <c r="F32" s="94" t="str">
        <f aca="false">+BAL!$X$8</f>
        <v>SUDAMERICANO</v>
      </c>
      <c r="G32" s="9" t="n">
        <f aca="false">+BAL!$X$492</f>
        <v>1534.418</v>
      </c>
      <c r="H32" s="153" t="n">
        <v>23</v>
      </c>
      <c r="I32" s="125" t="n">
        <f aca="false">G32/G$51</f>
        <v>0.000507494027800052</v>
      </c>
      <c r="K32" s="94" t="str">
        <f aca="false">+BAL!$Y$8</f>
        <v>TERRITORIAL</v>
      </c>
      <c r="L32" s="9" t="n">
        <f aca="false">+BAL!$Y$633-BAL!$Y$653</f>
        <v>1510.40391</v>
      </c>
      <c r="M32" s="153" t="n">
        <v>23</v>
      </c>
      <c r="N32" s="125" t="n">
        <f aca="false">L32/L$51</f>
        <v>0.00448143589273001</v>
      </c>
      <c r="P32" s="94" t="str">
        <f aca="false">+BAL!$X$8</f>
        <v>SUDAMERICANO</v>
      </c>
      <c r="Q32" s="9" t="n">
        <f aca="false">+BAL!X97+BAL!X198+BAL!X287+BAL!X311+BAL!X327+BAL!X346+BAL!X349+BAL!X352</f>
        <v>1121.155</v>
      </c>
      <c r="R32" s="153" t="n">
        <v>23</v>
      </c>
      <c r="S32" s="125" t="n">
        <f aca="false">Q32/Q$51</f>
        <v>0.00068444861542417</v>
      </c>
      <c r="U32" s="94" t="str">
        <f aca="false">+BAL!$M$8</f>
        <v>GNB</v>
      </c>
      <c r="V32" s="9" t="n">
        <f aca="false">+BAL!$M$493</f>
        <v>61.02456</v>
      </c>
      <c r="W32" s="153" t="n">
        <v>23</v>
      </c>
      <c r="X32" s="125" t="n">
        <f aca="false">V32/V$51</f>
        <v>4.01073010472222E-005</v>
      </c>
      <c r="Z32" s="94" t="str">
        <f aca="false">+BAL!$M$8</f>
        <v>GNB</v>
      </c>
      <c r="AA32" s="9" t="n">
        <f aca="false">+BAL!$M$527</f>
        <v>4.82914</v>
      </c>
      <c r="AB32" s="153" t="n">
        <v>23</v>
      </c>
      <c r="AC32" s="125" t="n">
        <f aca="false">AA32/AA$51</f>
        <v>5.77517428394811E-006</v>
      </c>
      <c r="AE32" s="94" t="str">
        <f aca="false">+BAL!$Y$8</f>
        <v>TERRITORIAL</v>
      </c>
      <c r="AF32" s="9" t="n">
        <f aca="false">+BAL!$Y$634+BAL!$Y$641+BAL!$Y$648+BAL!$Y$663</f>
        <v>1594.47071</v>
      </c>
      <c r="AG32" s="153" t="n">
        <v>23</v>
      </c>
      <c r="AH32" s="125" t="n">
        <f aca="false">AF32/AF$51</f>
        <v>0.00538081421835503</v>
      </c>
      <c r="AJ32" s="94" t="str">
        <f aca="false">+BAL!$T$8</f>
        <v>MACHALA</v>
      </c>
      <c r="AK32" s="9" t="n">
        <f aca="false">+BAL!$T$730-BAL!$T$676</f>
        <v>-554.364</v>
      </c>
      <c r="AL32" s="153" t="n">
        <v>23</v>
      </c>
      <c r="AM32" s="125" t="n">
        <f aca="false">AK32/AK$51</f>
        <v>-0.048155736550553</v>
      </c>
    </row>
    <row r="33" customFormat="false" ht="12.75" hidden="false" customHeight="false" outlineLevel="0" collapsed="false">
      <c r="A33" s="94" t="str">
        <f aca="false">+BAL!$M$8</f>
        <v>GNB</v>
      </c>
      <c r="B33" s="152" t="n">
        <f aca="false">+BAL!$M$10</f>
        <v>1838.37614</v>
      </c>
      <c r="C33" s="153" t="n">
        <v>24</v>
      </c>
      <c r="D33" s="125" t="n">
        <f aca="false">B33/$B$51</f>
        <v>0.000545177832554288</v>
      </c>
      <c r="F33" s="94" t="str">
        <f aca="false">+BAL!$M$8</f>
        <v>GNB</v>
      </c>
      <c r="G33" s="9" t="n">
        <f aca="false">+BAL!$M$492</f>
        <v>204.98053</v>
      </c>
      <c r="H33" s="153" t="n">
        <v>24</v>
      </c>
      <c r="I33" s="125" t="n">
        <f aca="false">G33/G$51</f>
        <v>6.77953431139947E-005</v>
      </c>
      <c r="K33" s="94" t="str">
        <f aca="false">+BAL!$Q$8</f>
        <v>LITORAL</v>
      </c>
      <c r="L33" s="9" t="n">
        <f aca="false">+BAL!$Q$633-BAL!$Q$653</f>
        <v>975.09365</v>
      </c>
      <c r="M33" s="153" t="n">
        <v>24</v>
      </c>
      <c r="N33" s="125" t="n">
        <f aca="false">L33/L$51</f>
        <v>0.00289314643119741</v>
      </c>
      <c r="P33" s="94" t="str">
        <f aca="false">+BAL!$O$8</f>
        <v>ING BANK</v>
      </c>
      <c r="Q33" s="9" t="n">
        <f aca="false">+BAL!O97+BAL!O198+BAL!O287+BAL!O311+BAL!O327+BAL!O346+BAL!O349+BAL!O352</f>
        <v>37.7804</v>
      </c>
      <c r="R33" s="153" t="n">
        <v>24</v>
      </c>
      <c r="S33" s="125" t="n">
        <f aca="false">Q33/Q$51</f>
        <v>2.306437778021E-005</v>
      </c>
      <c r="U33" s="94" t="str">
        <f aca="false">+BAL!$O$8</f>
        <v>ING BANK</v>
      </c>
      <c r="V33" s="9" t="n">
        <f aca="false">+BAL!$O$493</f>
        <v>0</v>
      </c>
      <c r="W33" s="153" t="n">
        <v>24</v>
      </c>
      <c r="X33" s="125" t="n">
        <f aca="false">V33/V$51</f>
        <v>0</v>
      </c>
      <c r="Z33" s="94" t="str">
        <f aca="false">+BAL!$O$8</f>
        <v>ING BANK</v>
      </c>
      <c r="AA33" s="9" t="n">
        <f aca="false">+BAL!$O$527</f>
        <v>0</v>
      </c>
      <c r="AB33" s="153" t="n">
        <v>24</v>
      </c>
      <c r="AC33" s="125" t="n">
        <f aca="false">AA33/AA$51</f>
        <v>0</v>
      </c>
      <c r="AE33" s="94" t="str">
        <f aca="false">+BAL!$Q$8</f>
        <v>LITORAL</v>
      </c>
      <c r="AF33" s="9" t="n">
        <f aca="false">+BAL!$Q$634+BAL!$Q$641+BAL!$Q$648+BAL!$Q$663</f>
        <v>931.40084</v>
      </c>
      <c r="AG33" s="153" t="n">
        <v>24</v>
      </c>
      <c r="AH33" s="125" t="n">
        <f aca="false">AF33/AF$51</f>
        <v>0.00314317149347937</v>
      </c>
      <c r="AJ33" s="94" t="str">
        <f aca="false">+BAL!$D$8</f>
        <v>AMAZONAS</v>
      </c>
      <c r="AK33" s="9" t="n">
        <f aca="false">+BAL!$D$730-BAL!$D$676</f>
        <v>-2234.29769</v>
      </c>
      <c r="AL33" s="153" t="n">
        <v>24</v>
      </c>
      <c r="AM33" s="125" t="n">
        <f aca="false">AK33/AK$51</f>
        <v>-0.194085927179884</v>
      </c>
    </row>
    <row r="34" customFormat="false" ht="12.75" hidden="false" customHeight="false" outlineLevel="0" collapsed="false">
      <c r="A34" s="50"/>
      <c r="D34" s="155"/>
      <c r="F34" s="50"/>
      <c r="G34" s="9"/>
      <c r="H34" s="153"/>
      <c r="I34" s="125"/>
      <c r="K34" s="50"/>
      <c r="L34" s="9"/>
      <c r="M34" s="153"/>
      <c r="N34" s="125"/>
      <c r="P34" s="50"/>
      <c r="Q34" s="9"/>
      <c r="R34" s="153"/>
      <c r="S34" s="125"/>
      <c r="U34" s="50"/>
      <c r="V34" s="9"/>
      <c r="W34" s="153"/>
      <c r="X34" s="125"/>
      <c r="Z34" s="50"/>
      <c r="AA34" s="9"/>
      <c r="AB34" s="153"/>
      <c r="AC34" s="125"/>
      <c r="AE34" s="50"/>
      <c r="AF34" s="9"/>
      <c r="AG34" s="153"/>
      <c r="AH34" s="125"/>
      <c r="AJ34" s="50"/>
      <c r="AK34" s="9"/>
      <c r="AL34" s="153"/>
      <c r="AM34" s="125"/>
    </row>
    <row r="35" customFormat="false" ht="12.75" hidden="false" customHeight="false" outlineLevel="0" collapsed="false">
      <c r="A35" s="94" t="str">
        <f aca="false">+BAL!$AB$8</f>
        <v>FILANBANCO</v>
      </c>
      <c r="B35" s="152" t="n">
        <f aca="false">+BAL!$AB$10</f>
        <v>957525.42145</v>
      </c>
      <c r="C35" s="153" t="n">
        <v>1</v>
      </c>
      <c r="D35" s="125" t="n">
        <f aca="false">B35/$B$52</f>
        <v>0.638023265710504</v>
      </c>
      <c r="F35" s="94" t="str">
        <f aca="false">+BAL!$AB$8</f>
        <v>FILANBANCO</v>
      </c>
      <c r="G35" s="9" t="n">
        <f aca="false">+BAL!$AB$492</f>
        <v>942220.54748</v>
      </c>
      <c r="H35" s="153" t="n">
        <v>1</v>
      </c>
      <c r="I35" s="125" t="n">
        <f aca="false">G35/G$52</f>
        <v>0.657715564120297</v>
      </c>
      <c r="K35" s="94" t="str">
        <f aca="false">+BAL!$AC$8</f>
        <v>PACIFICO</v>
      </c>
      <c r="L35" s="9" t="n">
        <f aca="false">+BAL!$AC$633-BAL!$AC$653</f>
        <v>71472.47189</v>
      </c>
      <c r="M35" s="153" t="n">
        <v>1</v>
      </c>
      <c r="N35" s="125" t="n">
        <f aca="false">L35/L$52</f>
        <v>0.543948689714278</v>
      </c>
      <c r="P35" s="94" t="str">
        <f aca="false">+BAL!$AB$8</f>
        <v>FILANBANCO</v>
      </c>
      <c r="Q35" s="9" t="n">
        <f aca="false">+BAL!AB97+BAL!AB198+BAL!AB287+BAL!AB311+BAL!AB327+BAL!AB346+BAL!AB349+BAL!AB352</f>
        <v>860259.7061</v>
      </c>
      <c r="R35" s="153" t="n">
        <v>1</v>
      </c>
      <c r="S35" s="125" t="n">
        <f aca="false">Q35/Q$52</f>
        <v>0.723695647912245</v>
      </c>
      <c r="U35" s="94" t="str">
        <f aca="false">+BAL!$AB$8</f>
        <v>FILANBANCO</v>
      </c>
      <c r="V35" s="9" t="n">
        <f aca="false">+BAL!$AB$493</f>
        <v>330764.82442</v>
      </c>
      <c r="W35" s="153" t="n">
        <v>1</v>
      </c>
      <c r="X35" s="125" t="n">
        <f aca="false">V35/V$51</f>
        <v>0.217389267351449</v>
      </c>
      <c r="Z35" s="94" t="str">
        <f aca="false">+BAL!$AB$8</f>
        <v>FILANBANCO</v>
      </c>
      <c r="AA35" s="9" t="n">
        <f aca="false">+BAL!$AB$527</f>
        <v>256815.22754</v>
      </c>
      <c r="AB35" s="153" t="n">
        <v>1</v>
      </c>
      <c r="AC35" s="125" t="n">
        <f aca="false">AA35/AA$51</f>
        <v>0.307125636824629</v>
      </c>
      <c r="AE35" s="94" t="str">
        <f aca="false">+BAL!$AC$8</f>
        <v>PACIFICO</v>
      </c>
      <c r="AF35" s="9" t="n">
        <f aca="false">+BAL!$AC$634+BAL!$AC$641+BAL!$AC$648+BAL!$AC$663</f>
        <v>145074.59812</v>
      </c>
      <c r="AG35" s="153" t="n">
        <v>1</v>
      </c>
      <c r="AH35" s="125" t="n">
        <f aca="false">AF35/AF$51</f>
        <v>0.489579053030229</v>
      </c>
      <c r="AJ35" s="94" t="str">
        <f aca="false">+BAL!$AC$8</f>
        <v>PACIFICO</v>
      </c>
      <c r="AK35" s="9" t="n">
        <f aca="false">+BAL!$AC$730-BAL!$AC$676</f>
        <v>-18573.90991</v>
      </c>
      <c r="AL35" s="153" t="n">
        <v>1</v>
      </c>
      <c r="AM35" s="125" t="n">
        <f aca="false">AK35/AK$51</f>
        <v>-1.61345309641259</v>
      </c>
    </row>
    <row r="36" customFormat="false" ht="12.75" hidden="false" customHeight="false" outlineLevel="0" collapsed="false">
      <c r="A36" s="94" t="str">
        <f aca="false">+BAL!$AC$8</f>
        <v>PACIFICO</v>
      </c>
      <c r="B36" s="152" t="n">
        <f aca="false">+BAL!$AC$10</f>
        <v>543243.39516</v>
      </c>
      <c r="C36" s="153" t="n">
        <v>2</v>
      </c>
      <c r="D36" s="125" t="n">
        <f aca="false">B36/$B$52</f>
        <v>0.361976734289496</v>
      </c>
      <c r="F36" s="94" t="str">
        <f aca="false">+BAL!$AC$8</f>
        <v>PACIFICO</v>
      </c>
      <c r="G36" s="9" t="n">
        <f aca="false">+BAL!$AC$492</f>
        <v>490344.83318</v>
      </c>
      <c r="H36" s="153" t="n">
        <v>2</v>
      </c>
      <c r="I36" s="125" t="n">
        <f aca="false">G36/G$52</f>
        <v>0.342284435879703</v>
      </c>
      <c r="K36" s="94" t="str">
        <f aca="false">+BAL!$AB$8</f>
        <v>FILANBANCO</v>
      </c>
      <c r="L36" s="9" t="n">
        <f aca="false">+BAL!$AB$633-BAL!$AB$653</f>
        <v>59923.14178</v>
      </c>
      <c r="M36" s="153" t="n">
        <v>2</v>
      </c>
      <c r="N36" s="125" t="n">
        <f aca="false">L36/L$52</f>
        <v>0.456051310285722</v>
      </c>
      <c r="P36" s="94" t="str">
        <f aca="false">+BAL!$AC$8</f>
        <v>PACIFICO</v>
      </c>
      <c r="Q36" s="9" t="n">
        <f aca="false">+BAL!AC97+BAL!AC198+BAL!AC287+BAL!AC311+BAL!AC327+BAL!AC346+BAL!AC349+BAL!AC352</f>
        <v>328444.01014</v>
      </c>
      <c r="R36" s="153" t="n">
        <v>2</v>
      </c>
      <c r="S36" s="125" t="n">
        <f aca="false">Q36/Q$52</f>
        <v>0.276304352087755</v>
      </c>
      <c r="U36" s="94" t="str">
        <f aca="false">+BAL!$AC$8</f>
        <v>PACIFICO</v>
      </c>
      <c r="V36" s="9" t="n">
        <f aca="false">+BAL!$AC$493</f>
        <v>276332.41789</v>
      </c>
      <c r="W36" s="153" t="n">
        <v>2</v>
      </c>
      <c r="X36" s="125" t="n">
        <f aca="false">V36/V$51</f>
        <v>0.181614541316169</v>
      </c>
      <c r="Z36" s="94" t="str">
        <f aca="false">+BAL!$AC$8</f>
        <v>PACIFICO</v>
      </c>
      <c r="AA36" s="9" t="n">
        <f aca="false">+BAL!$AC$527</f>
        <v>114291.20014</v>
      </c>
      <c r="AB36" s="153" t="n">
        <v>2</v>
      </c>
      <c r="AC36" s="125" t="n">
        <f aca="false">AA36/AA$51</f>
        <v>0.136680982520717</v>
      </c>
      <c r="AE36" s="94" t="str">
        <f aca="false">+BAL!$AB$8</f>
        <v>FILANBANCO</v>
      </c>
      <c r="AF36" s="9" t="n">
        <f aca="false">+BAL!$AB$634+BAL!$AB$641+BAL!$AB$648+BAL!$AB$663</f>
        <v>105902.8857</v>
      </c>
      <c r="AG36" s="153" t="n">
        <v>2</v>
      </c>
      <c r="AH36" s="125" t="n">
        <f aca="false">AF36/AF$51</f>
        <v>0.357387407348102</v>
      </c>
      <c r="AJ36" s="94" t="str">
        <f aca="false">+BAL!$AB$8</f>
        <v>FILANBANCO</v>
      </c>
      <c r="AK36" s="9" t="n">
        <f aca="false">+BAL!$AB$730-BAL!$AB$676</f>
        <v>-44618.26781</v>
      </c>
      <c r="AL36" s="153" t="n">
        <v>2</v>
      </c>
      <c r="AM36" s="125" t="n">
        <f aca="false">AK36/AK$51</f>
        <v>-3.87583888925035</v>
      </c>
    </row>
    <row r="37" customFormat="false" ht="12.75" hidden="false" customHeight="false" outlineLevel="0" collapsed="false">
      <c r="A37" s="50"/>
      <c r="D37" s="155"/>
      <c r="F37" s="50"/>
      <c r="G37" s="9"/>
      <c r="H37" s="153"/>
      <c r="I37" s="125"/>
      <c r="K37" s="50"/>
      <c r="L37" s="9"/>
      <c r="M37" s="153"/>
      <c r="N37" s="125"/>
      <c r="P37" s="50"/>
      <c r="Q37" s="9"/>
      <c r="R37" s="153"/>
      <c r="S37" s="125"/>
      <c r="U37" s="50"/>
      <c r="V37" s="9"/>
      <c r="W37" s="153"/>
      <c r="X37" s="125"/>
      <c r="Z37" s="50"/>
      <c r="AA37" s="9"/>
      <c r="AB37" s="153"/>
      <c r="AC37" s="125"/>
      <c r="AE37" s="50"/>
      <c r="AF37" s="9"/>
      <c r="AG37" s="153"/>
      <c r="AH37" s="125"/>
      <c r="AJ37" s="50"/>
      <c r="AK37" s="9"/>
      <c r="AL37" s="153"/>
      <c r="AM37" s="125"/>
    </row>
    <row r="38" customFormat="false" ht="12.75" hidden="false" customHeight="false" outlineLevel="0" collapsed="false">
      <c r="A38" s="94" t="str">
        <f aca="false">+BAL!$AM$8</f>
        <v>PROGRESO</v>
      </c>
      <c r="B38" s="152" t="n">
        <f aca="false">+BAL!$AM$10</f>
        <v>323875.77352</v>
      </c>
      <c r="C38" s="153" t="n">
        <v>1</v>
      </c>
      <c r="D38" s="125" t="n">
        <f aca="false">B38/$B$53</f>
        <v>0.363586251349222</v>
      </c>
      <c r="F38" s="94" t="str">
        <f aca="false">+BAL!$AM$8</f>
        <v>PROGRESO</v>
      </c>
      <c r="G38" s="9" t="n">
        <f aca="false">+BAL!$AM$492</f>
        <v>963238.57044</v>
      </c>
      <c r="H38" s="153" t="n">
        <v>1</v>
      </c>
      <c r="I38" s="125" t="n">
        <f aca="false">G38/G$53</f>
        <v>0.415533529561509</v>
      </c>
      <c r="K38" s="94" t="str">
        <f aca="false">+BAL!$AH$8</f>
        <v>DEL OCCIDENTE</v>
      </c>
      <c r="L38" s="9" t="n">
        <f aca="false">+BAL!$AH$633-BAL!$AH$653</f>
        <v>-9180.18088</v>
      </c>
      <c r="M38" s="153" t="n">
        <v>1</v>
      </c>
      <c r="N38" s="125" t="n">
        <f aca="false">L38/L$53</f>
        <v>0.00644857625702998</v>
      </c>
      <c r="P38" s="94" t="str">
        <f aca="false">+BAL!$AM$8</f>
        <v>PROGRESO</v>
      </c>
      <c r="Q38" s="9" t="n">
        <f aca="false">+BAL!AM97+BAL!AM198+BAL!AM287+BAL!AM311+BAL!AM327+BAL!AM346+BAL!AM349+BAL!AM352</f>
        <v>310724.7356</v>
      </c>
      <c r="R38" s="153" t="n">
        <v>1</v>
      </c>
      <c r="S38" s="125" t="n">
        <f aca="false">Q38/Q$53</f>
        <v>0.362810834501395</v>
      </c>
      <c r="U38" s="94" t="str">
        <f aca="false">+BAL!$AM$8</f>
        <v>PROGRESO</v>
      </c>
      <c r="V38" s="9" t="n">
        <f aca="false">+BAL!$AM$493</f>
        <v>305112.48764</v>
      </c>
      <c r="W38" s="153" t="n">
        <v>1</v>
      </c>
      <c r="X38" s="125" t="n">
        <f aca="false">V38/V$51</f>
        <v>0.200529727621868</v>
      </c>
      <c r="Z38" s="94" t="str">
        <f aca="false">+BAL!$AP$8</f>
        <v>UNION</v>
      </c>
      <c r="AA38" s="9" t="n">
        <f aca="false">+BAL!$AP$527</f>
        <v>48032.50062</v>
      </c>
      <c r="AB38" s="153" t="n">
        <v>1</v>
      </c>
      <c r="AC38" s="125" t="n">
        <f aca="false">AA38/AA$51</f>
        <v>0.0574421247622445</v>
      </c>
      <c r="AE38" s="94" t="str">
        <f aca="false">+BAL!$AN$8</f>
        <v>SOLBANCO</v>
      </c>
      <c r="AF38" s="9" t="n">
        <f aca="false">+BAL!$AN$634+BAL!$AN$641+BAL!$AN$648+BAL!$AN$663</f>
        <v>3494.11567</v>
      </c>
      <c r="AG38" s="153" t="n">
        <v>1</v>
      </c>
      <c r="AH38" s="125" t="n">
        <f aca="false">AF38/AF$51</f>
        <v>0.0117914911574093</v>
      </c>
      <c r="AJ38" s="94" t="str">
        <f aca="false">+BAL!$AM$8</f>
        <v>PROGRESO</v>
      </c>
      <c r="AK38" s="9" t="n">
        <f aca="false">+BAL!$AM$730-BAL!$AM$676</f>
        <v>17587.18072</v>
      </c>
      <c r="AL38" s="153" t="n">
        <v>1</v>
      </c>
      <c r="AM38" s="125" t="n">
        <f aca="false">AK38/AK$51</f>
        <v>1.52773924969747</v>
      </c>
    </row>
    <row r="39" customFormat="false" ht="12.75" hidden="false" customHeight="false" outlineLevel="0" collapsed="false">
      <c r="A39" s="94" t="str">
        <f aca="false">+BAL!$AK$8</f>
        <v>POPULAR</v>
      </c>
      <c r="B39" s="152" t="n">
        <f aca="false">+BAL!$AK$10</f>
        <v>278388.95723</v>
      </c>
      <c r="C39" s="153" t="n">
        <v>2</v>
      </c>
      <c r="D39" s="125" t="n">
        <f aca="false">B39/$B$53</f>
        <v>0.312522286789765</v>
      </c>
      <c r="F39" s="94" t="str">
        <f aca="false">+BAL!$AK$8</f>
        <v>POPULAR</v>
      </c>
      <c r="G39" s="9" t="n">
        <f aca="false">+BAL!$AK$492</f>
        <v>522588.17637</v>
      </c>
      <c r="H39" s="153" t="n">
        <v>2</v>
      </c>
      <c r="I39" s="125" t="n">
        <f aca="false">G39/G$53</f>
        <v>0.225440421613251</v>
      </c>
      <c r="K39" s="94" t="str">
        <f aca="false">+BAL!$AN$8</f>
        <v>SOLBANCO</v>
      </c>
      <c r="L39" s="9" t="n">
        <f aca="false">+BAL!$AN$633-BAL!$AN$653</f>
        <v>-31949.80943</v>
      </c>
      <c r="M39" s="153" t="n">
        <v>2</v>
      </c>
      <c r="N39" s="125" t="n">
        <f aca="false">L39/L$53</f>
        <v>0.0224429981500463</v>
      </c>
      <c r="P39" s="94" t="str">
        <f aca="false">+BAL!$AL$8</f>
        <v>PRESTAMOS</v>
      </c>
      <c r="Q39" s="9" t="n">
        <f aca="false">+BAL!AL97+BAL!AL198+BAL!AL287+BAL!AL311+BAL!AL327+BAL!AL346+BAL!AL349+BAL!AL352</f>
        <v>74268.85082</v>
      </c>
      <c r="R39" s="153" t="n">
        <v>2</v>
      </c>
      <c r="S39" s="125" t="n">
        <f aca="false">Q39/Q$53</f>
        <v>0.0867183737124527</v>
      </c>
      <c r="U39" s="94" t="str">
        <f aca="false">+BAL!$AL$8</f>
        <v>PRESTAMOS</v>
      </c>
      <c r="V39" s="9" t="n">
        <f aca="false">+BAL!$AL$493</f>
        <v>50022.01217</v>
      </c>
      <c r="W39" s="153" t="n">
        <v>2</v>
      </c>
      <c r="X39" s="125" t="n">
        <f aca="false">V39/V$51</f>
        <v>0.0328760731923344</v>
      </c>
      <c r="Z39" s="94" t="str">
        <f aca="false">+BAL!$AF$8</f>
        <v>BANCOMEX</v>
      </c>
      <c r="AA39" s="9" t="n">
        <f aca="false">+BAL!$AF$527</f>
        <v>21730.83584</v>
      </c>
      <c r="AB39" s="153" t="n">
        <v>2</v>
      </c>
      <c r="AC39" s="125" t="n">
        <f aca="false">AA39/AA$51</f>
        <v>0.0259879324914717</v>
      </c>
      <c r="AE39" s="94" t="str">
        <f aca="false">+BAL!$AI$8</f>
        <v>FINAGRO</v>
      </c>
      <c r="AF39" s="9" t="n">
        <f aca="false">+BAL!$AI$634+BAL!$AI$641+BAL!$AI$648+BAL!$AI$663</f>
        <v>3311.32095</v>
      </c>
      <c r="AG39" s="153" t="n">
        <v>2</v>
      </c>
      <c r="AH39" s="125" t="n">
        <f aca="false">AF39/AF$51</f>
        <v>0.0111746190993354</v>
      </c>
      <c r="AJ39" s="94" t="str">
        <f aca="false">+BAL!$AP$8</f>
        <v>UNION</v>
      </c>
      <c r="AK39" s="9" t="n">
        <f aca="false">+BAL!$AP$730-BAL!$AP$676</f>
        <v>4338.77042</v>
      </c>
      <c r="AL39" s="153" t="n">
        <v>2</v>
      </c>
      <c r="AM39" s="125" t="n">
        <f aca="false">AK39/AK$51</f>
        <v>0.376894396639847</v>
      </c>
    </row>
    <row r="40" customFormat="false" ht="12.75" hidden="false" customHeight="false" outlineLevel="0" collapsed="false">
      <c r="A40" s="94" t="str">
        <f aca="false">+BAL!$AL$8</f>
        <v>PRESTAMOS</v>
      </c>
      <c r="B40" s="152" t="n">
        <f aca="false">+BAL!$AL$10</f>
        <v>87580.92265</v>
      </c>
      <c r="C40" s="153" t="n">
        <v>3</v>
      </c>
      <c r="D40" s="125" t="n">
        <f aca="false">B40/$B$53</f>
        <v>0.0983192382991045</v>
      </c>
      <c r="F40" s="94" t="str">
        <f aca="false">+BAL!$AL$8</f>
        <v>PRESTAMOS</v>
      </c>
      <c r="G40" s="9" t="n">
        <f aca="false">+BAL!$AL$492</f>
        <v>132174.07439</v>
      </c>
      <c r="H40" s="153" t="n">
        <v>3</v>
      </c>
      <c r="I40" s="125" t="n">
        <f aca="false">G40/G$53</f>
        <v>0.0570188542415966</v>
      </c>
      <c r="K40" s="94" t="str">
        <f aca="false">+BAL!$AE$8</f>
        <v>AZUAY</v>
      </c>
      <c r="L40" s="9" t="n">
        <f aca="false">+BAL!$AE$633-BAL!$AE$653</f>
        <v>-37842.53049</v>
      </c>
      <c r="M40" s="153" t="n">
        <v>3</v>
      </c>
      <c r="N40" s="125" t="n">
        <f aca="false">L40/L$53</f>
        <v>0.0265823132260273</v>
      </c>
      <c r="P40" s="94" t="str">
        <f aca="false">+BAL!$AI$8</f>
        <v>FINAGRO</v>
      </c>
      <c r="Q40" s="9" t="n">
        <f aca="false">+BAL!AI97+BAL!AI198+BAL!AI287+BAL!AI311+BAL!AI327+BAL!AI346+BAL!AI349+BAL!AI352</f>
        <v>73227.49647</v>
      </c>
      <c r="R40" s="153" t="n">
        <v>3</v>
      </c>
      <c r="S40" s="125" t="n">
        <f aca="false">Q40/Q$53</f>
        <v>0.0855024594402735</v>
      </c>
      <c r="U40" s="94" t="str">
        <f aca="false">+BAL!$AE$8</f>
        <v>AZUAY</v>
      </c>
      <c r="V40" s="9" t="n">
        <f aca="false">+BAL!$AE$493</f>
        <v>35714.23688</v>
      </c>
      <c r="W40" s="153" t="n">
        <v>3</v>
      </c>
      <c r="X40" s="125" t="n">
        <f aca="false">V40/V$51</f>
        <v>0.0234725436810682</v>
      </c>
      <c r="Z40" s="94" t="str">
        <f aca="false">+BAL!$AG$8</f>
        <v>CREDITO</v>
      </c>
      <c r="AA40" s="9" t="n">
        <f aca="false">+BAL!$AG$527</f>
        <v>18823.50228</v>
      </c>
      <c r="AB40" s="153" t="n">
        <v>3</v>
      </c>
      <c r="AC40" s="125" t="n">
        <f aca="false">AA40/AA$51</f>
        <v>0.0225110488205549</v>
      </c>
      <c r="AE40" s="94" t="str">
        <f aca="false">+BAL!$AF$8</f>
        <v>BANCOMEX</v>
      </c>
      <c r="AF40" s="9" t="n">
        <f aca="false">+BAL!$AF$634+BAL!$AF$641+BAL!$AF$648+BAL!$AF$663</f>
        <v>3066.29784</v>
      </c>
      <c r="AG40" s="153" t="n">
        <v>3</v>
      </c>
      <c r="AH40" s="125" t="n">
        <f aca="false">AF40/AF$51</f>
        <v>0.0103477466921818</v>
      </c>
      <c r="AJ40" s="94" t="str">
        <f aca="false">+BAL!$AJ$8</f>
        <v>FINANCORP</v>
      </c>
      <c r="AK40" s="9" t="n">
        <f aca="false">+BAL!$AJ$730-BAL!$AJ$676</f>
        <v>1445.93763</v>
      </c>
      <c r="AL40" s="153" t="n">
        <v>3</v>
      </c>
      <c r="AM40" s="125" t="n">
        <f aca="false">AK40/AK$51</f>
        <v>0.12560373974286</v>
      </c>
    </row>
    <row r="41" customFormat="false" ht="12.75" hidden="false" customHeight="false" outlineLevel="0" collapsed="false">
      <c r="A41" s="94" t="str">
        <f aca="false">+BAL!$AP$8</f>
        <v>UNION</v>
      </c>
      <c r="B41" s="152" t="n">
        <f aca="false">+BAL!$AP$10</f>
        <v>46040.68866</v>
      </c>
      <c r="C41" s="153" t="n">
        <v>4</v>
      </c>
      <c r="D41" s="125" t="n">
        <f aca="false">B41/$B$53</f>
        <v>0.0516857473391486</v>
      </c>
      <c r="F41" s="94" t="str">
        <f aca="false">+BAL!$AP$8</f>
        <v>UNION</v>
      </c>
      <c r="G41" s="9" t="n">
        <f aca="false">+BAL!$AP$492</f>
        <v>120369.1492</v>
      </c>
      <c r="H41" s="153" t="n">
        <v>4</v>
      </c>
      <c r="I41" s="125" t="n">
        <f aca="false">G41/G$53</f>
        <v>0.0519263025301659</v>
      </c>
      <c r="K41" s="94" t="str">
        <f aca="false">+BAL!$AL$8</f>
        <v>PRESTAMOS</v>
      </c>
      <c r="L41" s="9" t="n">
        <f aca="false">+BAL!$AL$633-BAL!$AL$653</f>
        <v>-42064.98606</v>
      </c>
      <c r="M41" s="153" t="n">
        <v>4</v>
      </c>
      <c r="N41" s="125" t="n">
        <f aca="false">L41/L$53</f>
        <v>0.0295483579141431</v>
      </c>
      <c r="P41" s="94" t="str">
        <f aca="false">+BAL!$AO$8</f>
        <v>TUNGURAHUA</v>
      </c>
      <c r="Q41" s="9" t="n">
        <f aca="false">+BAL!AO97+BAL!AO198+BAL!AO287+BAL!AO311+BAL!AO327+BAL!AO346+BAL!AO349+BAL!AO352</f>
        <v>64070.0696</v>
      </c>
      <c r="R41" s="153" t="n">
        <v>4</v>
      </c>
      <c r="S41" s="125" t="n">
        <f aca="false">Q41/Q$53</f>
        <v>0.0748099933957704</v>
      </c>
      <c r="U41" s="94" t="str">
        <f aca="false">+BAL!$AN$8</f>
        <v>SOLBANCO</v>
      </c>
      <c r="V41" s="9" t="n">
        <f aca="false">+BAL!$AN$493</f>
        <v>29234.56426</v>
      </c>
      <c r="W41" s="153" t="n">
        <v>4</v>
      </c>
      <c r="X41" s="125" t="n">
        <f aca="false">V41/V$51</f>
        <v>0.0192138946968267</v>
      </c>
      <c r="Z41" s="94" t="str">
        <f aca="false">+BAL!$AK$8</f>
        <v>POPULAR</v>
      </c>
      <c r="AA41" s="9" t="n">
        <f aca="false">+BAL!$AK$527</f>
        <v>3711.59155</v>
      </c>
      <c r="AB41" s="153" t="n">
        <v>4</v>
      </c>
      <c r="AC41" s="125" t="n">
        <f aca="false">AA41/AA$51</f>
        <v>0.00443869676010202</v>
      </c>
      <c r="AE41" s="94" t="str">
        <f aca="false">+BAL!$AE$8</f>
        <v>AZUAY</v>
      </c>
      <c r="AF41" s="9" t="n">
        <f aca="false">+BAL!$AE$634+BAL!$AE$641+BAL!$AE$648+BAL!$AE$663</f>
        <v>2311.11382</v>
      </c>
      <c r="AG41" s="153" t="n">
        <v>4</v>
      </c>
      <c r="AH41" s="125" t="n">
        <f aca="false">AF41/AF$51</f>
        <v>0.00779924900777437</v>
      </c>
      <c r="AJ41" s="94" t="str">
        <f aca="false">+BAL!$AH$8</f>
        <v>DEL OCCIDENTE</v>
      </c>
      <c r="AK41" s="9" t="n">
        <f aca="false">+BAL!$AH$730-BAL!$AH$676</f>
        <v>217.59057</v>
      </c>
      <c r="AL41" s="153" t="n">
        <v>4</v>
      </c>
      <c r="AM41" s="125" t="n">
        <f aca="false">AK41/AK$51</f>
        <v>0.0189013611360129</v>
      </c>
    </row>
    <row r="42" customFormat="false" ht="12.75" hidden="false" customHeight="false" outlineLevel="0" collapsed="false">
      <c r="A42" s="94" t="str">
        <f aca="false">+BAL!$AO$8</f>
        <v>TUNGURAHUA</v>
      </c>
      <c r="B42" s="152" t="n">
        <f aca="false">+BAL!$AO$10</f>
        <v>39535.995</v>
      </c>
      <c r="C42" s="153" t="n">
        <v>5</v>
      </c>
      <c r="D42" s="125" t="n">
        <f aca="false">B42/$B$53</f>
        <v>0.0443835117989272</v>
      </c>
      <c r="F42" s="94" t="str">
        <f aca="false">+BAL!$AF$8</f>
        <v>BANCOMEX</v>
      </c>
      <c r="G42" s="9" t="n">
        <f aca="false">+BAL!$AF$492</f>
        <v>101641.00544</v>
      </c>
      <c r="H42" s="153" t="n">
        <v>5</v>
      </c>
      <c r="I42" s="125" t="n">
        <f aca="false">G42/G$53</f>
        <v>0.0438471288783328</v>
      </c>
      <c r="K42" s="94" t="str">
        <f aca="false">+BAL!$AO$8</f>
        <v>TUNGURAHUA</v>
      </c>
      <c r="L42" s="9" t="n">
        <f aca="false">+BAL!$AO$633-BAL!$AO$653</f>
        <v>-45025.83317</v>
      </c>
      <c r="M42" s="153" t="n">
        <v>5</v>
      </c>
      <c r="N42" s="125" t="n">
        <f aca="false">L42/L$53</f>
        <v>0.0316281914842897</v>
      </c>
      <c r="P42" s="94" t="str">
        <f aca="false">+BAL!$AF$8</f>
        <v>BANCOMEX</v>
      </c>
      <c r="Q42" s="9" t="n">
        <f aca="false">+BAL!AF97+BAL!AF198+BAL!AF287+BAL!AF311+BAL!AF327+BAL!AF346+BAL!AF349+BAL!AF352</f>
        <v>62702.2578</v>
      </c>
      <c r="R42" s="153" t="n">
        <v>5</v>
      </c>
      <c r="S42" s="125" t="n">
        <f aca="false">Q42/Q$53</f>
        <v>0.0732128983346366</v>
      </c>
      <c r="U42" s="94" t="str">
        <f aca="false">+BAL!$AP$8</f>
        <v>UNION</v>
      </c>
      <c r="V42" s="9" t="n">
        <f aca="false">+BAL!$AP$493</f>
        <v>28213.16633</v>
      </c>
      <c r="W42" s="153" t="n">
        <v>5</v>
      </c>
      <c r="X42" s="125" t="n">
        <f aca="false">V42/V$51</f>
        <v>0.0185425991681491</v>
      </c>
      <c r="Z42" s="94" t="str">
        <f aca="false">+BAL!$AL$8</f>
        <v>PRESTAMOS</v>
      </c>
      <c r="AA42" s="9" t="n">
        <f aca="false">+BAL!$AL$527</f>
        <v>3564.08708</v>
      </c>
      <c r="AB42" s="153" t="n">
        <v>5</v>
      </c>
      <c r="AC42" s="125" t="n">
        <f aca="false">AA42/AA$51</f>
        <v>0.00426229598855442</v>
      </c>
      <c r="AE42" s="94" t="str">
        <f aca="false">+BAL!$AO$8</f>
        <v>TUNGURAHUA</v>
      </c>
      <c r="AF42" s="9" t="n">
        <f aca="false">+BAL!$AO$634+BAL!$AO$641+BAL!$AO$648+BAL!$AO$663</f>
        <v>1199.59412</v>
      </c>
      <c r="AG42" s="153" t="n">
        <v>5</v>
      </c>
      <c r="AH42" s="125" t="n">
        <f aca="false">AF42/AF$51</f>
        <v>0.00404823560361989</v>
      </c>
      <c r="AJ42" s="94" t="str">
        <f aca="false">+BAL!$AG$8</f>
        <v>CREDITO</v>
      </c>
      <c r="AK42" s="9" t="n">
        <f aca="false">+BAL!$AG$730-BAL!$AG$676</f>
        <v>-8.25114000000031</v>
      </c>
      <c r="AL42" s="153" t="n">
        <v>5</v>
      </c>
      <c r="AM42" s="125" t="n">
        <f aca="false">AK42/AK$51</f>
        <v>-0.000716748786143662</v>
      </c>
    </row>
    <row r="43" customFormat="false" ht="12.75" hidden="false" customHeight="false" outlineLevel="0" collapsed="false">
      <c r="A43" s="94" t="str">
        <f aca="false">+BAL!$AE$8</f>
        <v>AZUAY</v>
      </c>
      <c r="B43" s="152" t="n">
        <f aca="false">+BAL!$AE$10</f>
        <v>28950.1273</v>
      </c>
      <c r="C43" s="153" t="n">
        <v>6</v>
      </c>
      <c r="D43" s="125" t="n">
        <f aca="false">B43/$B$53</f>
        <v>0.0324997085971908</v>
      </c>
      <c r="F43" s="94" t="str">
        <f aca="false">+BAL!$AI$8</f>
        <v>FINAGRO</v>
      </c>
      <c r="G43" s="9" t="n">
        <f aca="false">+BAL!$AI$492</f>
        <v>100776.32541</v>
      </c>
      <c r="H43" s="153" t="n">
        <v>6</v>
      </c>
      <c r="I43" s="125" t="n">
        <f aca="false">G43/G$53</f>
        <v>0.0434741127265366</v>
      </c>
      <c r="K43" s="94" t="str">
        <f aca="false">+BAL!$AG$8</f>
        <v>CREDITO</v>
      </c>
      <c r="L43" s="9" t="n">
        <f aca="false">+BAL!$AG$633-BAL!$AG$653</f>
        <v>-54531.14935</v>
      </c>
      <c r="M43" s="153" t="n">
        <v>6</v>
      </c>
      <c r="N43" s="125" t="n">
        <f aca="false">L43/L$53</f>
        <v>0.038305157552295</v>
      </c>
      <c r="P43" s="94" t="str">
        <f aca="false">+BAL!$AP$8</f>
        <v>UNION</v>
      </c>
      <c r="Q43" s="9" t="n">
        <f aca="false">+BAL!AP97+BAL!AP198+BAL!AP287+BAL!AP311+BAL!AP327+BAL!AP346+BAL!AP349+BAL!AP352</f>
        <v>56942.98583</v>
      </c>
      <c r="R43" s="153" t="n">
        <v>6</v>
      </c>
      <c r="S43" s="125" t="n">
        <f aca="false">Q43/Q$53</f>
        <v>0.0664882123661334</v>
      </c>
      <c r="U43" s="94" t="str">
        <f aca="false">+BAL!$AG$8</f>
        <v>CREDITO</v>
      </c>
      <c r="V43" s="9" t="n">
        <f aca="false">+BAL!$AG$493</f>
        <v>22833.60155</v>
      </c>
      <c r="W43" s="153" t="n">
        <v>6</v>
      </c>
      <c r="X43" s="125" t="n">
        <f aca="false">V43/V$51</f>
        <v>0.0150069763937367</v>
      </c>
      <c r="Z43" s="94" t="str">
        <f aca="false">+BAL!$AN$8</f>
        <v>SOLBANCO</v>
      </c>
      <c r="AA43" s="9" t="n">
        <f aca="false">+BAL!$AN$527</f>
        <v>1719.54374</v>
      </c>
      <c r="AB43" s="153" t="n">
        <v>6</v>
      </c>
      <c r="AC43" s="125" t="n">
        <f aca="false">AA43/AA$51</f>
        <v>0.00205640440893657</v>
      </c>
      <c r="AE43" s="94" t="str">
        <f aca="false">+BAL!$AL$8</f>
        <v>PRESTAMOS</v>
      </c>
      <c r="AF43" s="9" t="n">
        <f aca="false">+BAL!$AL$634+BAL!$AL$641+BAL!$AL$648+BAL!$AL$663</f>
        <v>0</v>
      </c>
      <c r="AG43" s="153" t="n">
        <v>6</v>
      </c>
      <c r="AH43" s="125" t="n">
        <f aca="false">AF43/AF$51</f>
        <v>0</v>
      </c>
      <c r="AJ43" s="94" t="str">
        <f aca="false">+BAL!$AI$8</f>
        <v>FINAGRO</v>
      </c>
      <c r="AK43" s="9" t="n">
        <f aca="false">+BAL!$AI$730-BAL!$AI$676</f>
        <v>-2079.90192</v>
      </c>
      <c r="AL43" s="153" t="n">
        <v>6</v>
      </c>
      <c r="AM43" s="125" t="n">
        <f aca="false">AK43/AK$51</f>
        <v>-0.18067408581818</v>
      </c>
    </row>
    <row r="44" customFormat="false" ht="12.75" hidden="false" customHeight="false" outlineLevel="0" collapsed="false">
      <c r="A44" s="94" t="str">
        <f aca="false">+BAL!$AI$8</f>
        <v>FINAGRO</v>
      </c>
      <c r="B44" s="152" t="n">
        <f aca="false">+BAL!$AI$10</f>
        <v>24358.28685</v>
      </c>
      <c r="C44" s="153" t="n">
        <v>7</v>
      </c>
      <c r="D44" s="125" t="n">
        <f aca="false">B44/$B$53</f>
        <v>0.0273448616079759</v>
      </c>
      <c r="F44" s="94" t="str">
        <f aca="false">+BAL!$AO$8</f>
        <v>TUNGURAHUA</v>
      </c>
      <c r="G44" s="9" t="n">
        <f aca="false">+BAL!$AO$492</f>
        <v>87818.6498</v>
      </c>
      <c r="H44" s="153" t="n">
        <v>7</v>
      </c>
      <c r="I44" s="125" t="n">
        <f aca="false">G44/G$53</f>
        <v>0.0378842735668808</v>
      </c>
      <c r="K44" s="94" t="str">
        <f aca="false">+BAL!$AJ$8</f>
        <v>FINANCORP</v>
      </c>
      <c r="L44" s="9" t="n">
        <f aca="false">+BAL!$AJ$633-BAL!$AJ$653</f>
        <v>-62915.83742</v>
      </c>
      <c r="M44" s="153" t="n">
        <v>7</v>
      </c>
      <c r="N44" s="125" t="n">
        <f aca="false">L44/L$53</f>
        <v>0.0441949435072319</v>
      </c>
      <c r="P44" s="94" t="str">
        <f aca="false">+BAL!$AG$8</f>
        <v>CREDITO</v>
      </c>
      <c r="Q44" s="9" t="n">
        <f aca="false">+BAL!AG97+BAL!AG198+BAL!AG287+BAL!AG311+BAL!AG327+BAL!AG346+BAL!AG349+BAL!AG352</f>
        <v>48384.87152</v>
      </c>
      <c r="R44" s="153" t="n">
        <v>7</v>
      </c>
      <c r="S44" s="125" t="n">
        <f aca="false">Q44/Q$53</f>
        <v>0.0564955203180612</v>
      </c>
      <c r="U44" s="94" t="str">
        <f aca="false">+BAL!$AJ$8</f>
        <v>FINANCORP</v>
      </c>
      <c r="V44" s="9" t="n">
        <f aca="false">+BAL!$AJ$493</f>
        <v>20961.77339</v>
      </c>
      <c r="W44" s="153" t="n">
        <v>7</v>
      </c>
      <c r="X44" s="125" t="n">
        <f aca="false">V44/V$51</f>
        <v>0.013776750800602</v>
      </c>
      <c r="Z44" s="94" t="str">
        <f aca="false">+BAL!$AM$8</f>
        <v>PROGRESO</v>
      </c>
      <c r="AA44" s="9" t="n">
        <f aca="false">+BAL!$AM$527</f>
        <v>1326.49028</v>
      </c>
      <c r="AB44" s="153" t="n">
        <v>7</v>
      </c>
      <c r="AC44" s="125" t="n">
        <f aca="false">AA44/AA$51</f>
        <v>0.00158635130747154</v>
      </c>
      <c r="AE44" s="94" t="str">
        <f aca="false">+BAL!$AH$8</f>
        <v>DEL OCCIDENTE</v>
      </c>
      <c r="AF44" s="9" t="n">
        <f aca="false">+BAL!$AH$634+BAL!$AH$641+BAL!$AH$648+BAL!$AH$663</f>
        <v>-765.25534</v>
      </c>
      <c r="AG44" s="153" t="n">
        <v>7</v>
      </c>
      <c r="AH44" s="125" t="n">
        <f aca="false">AF44/AF$51</f>
        <v>-0.00258248507690938</v>
      </c>
      <c r="AJ44" s="94" t="str">
        <f aca="false">+BAL!$AK$8</f>
        <v>POPULAR</v>
      </c>
      <c r="AK44" s="9" t="n">
        <f aca="false">+BAL!$AK$730-BAL!$AK$676</f>
        <v>-2409.12324</v>
      </c>
      <c r="AL44" s="153" t="n">
        <v>7</v>
      </c>
      <c r="AM44" s="125" t="n">
        <f aca="false">AK44/AK$51</f>
        <v>-0.209272434832086</v>
      </c>
    </row>
    <row r="45" customFormat="false" ht="12.75" hidden="false" customHeight="false" outlineLevel="0" collapsed="false">
      <c r="A45" s="94" t="str">
        <f aca="false">+BAL!$AJ$8</f>
        <v>FINANCORP</v>
      </c>
      <c r="B45" s="152" t="n">
        <f aca="false">+BAL!$AJ$10</f>
        <v>18550.85816</v>
      </c>
      <c r="C45" s="153" t="n">
        <v>8</v>
      </c>
      <c r="D45" s="125" t="n">
        <f aca="false">B45/$B$53</f>
        <v>0.020825382844787</v>
      </c>
      <c r="F45" s="94" t="str">
        <f aca="false">+BAL!$AJ$8</f>
        <v>FINANCORP</v>
      </c>
      <c r="G45" s="9" t="n">
        <f aca="false">+BAL!$AJ$492</f>
        <v>80020.75795</v>
      </c>
      <c r="H45" s="153" t="n">
        <v>8</v>
      </c>
      <c r="I45" s="125" t="n">
        <f aca="false">G45/G$53</f>
        <v>0.0345203244653729</v>
      </c>
      <c r="K45" s="94" t="str">
        <f aca="false">+BAL!$AI$8</f>
        <v>FINAGRO</v>
      </c>
      <c r="L45" s="9" t="n">
        <f aca="false">+BAL!$AI$633-BAL!$AI$653</f>
        <v>-74338.13664</v>
      </c>
      <c r="M45" s="153" t="n">
        <v>8</v>
      </c>
      <c r="N45" s="125" t="n">
        <f aca="false">L45/L$53</f>
        <v>0.0522184855826669</v>
      </c>
      <c r="P45" s="94" t="str">
        <f aca="false">+BAL!$AJ$8</f>
        <v>FINANCORP</v>
      </c>
      <c r="Q45" s="9" t="n">
        <f aca="false">+BAL!AJ97+BAL!AJ198+BAL!AJ287+BAL!AJ311+BAL!AJ327+BAL!AJ346+BAL!AJ349+BAL!AJ352</f>
        <v>48251.12535</v>
      </c>
      <c r="R45" s="153" t="n">
        <v>8</v>
      </c>
      <c r="S45" s="125" t="n">
        <f aca="false">Q45/Q$53</f>
        <v>0.0563393545739489</v>
      </c>
      <c r="U45" s="94" t="str">
        <f aca="false">+BAL!$AH$8</f>
        <v>DEL OCCIDENTE</v>
      </c>
      <c r="V45" s="9" t="n">
        <f aca="false">+BAL!$AH$493</f>
        <v>8227.05298</v>
      </c>
      <c r="W45" s="153" t="n">
        <v>8</v>
      </c>
      <c r="X45" s="125" t="n">
        <f aca="false">V45/V$51</f>
        <v>0.00540708348573602</v>
      </c>
      <c r="Z45" s="94" t="str">
        <f aca="false">+BAL!$AJ$8</f>
        <v>FINANCORP</v>
      </c>
      <c r="AA45" s="9" t="n">
        <f aca="false">+BAL!$AJ$527</f>
        <v>366.48603</v>
      </c>
      <c r="AB45" s="153" t="n">
        <v>8</v>
      </c>
      <c r="AC45" s="125" t="n">
        <f aca="false">AA45/AA$51</f>
        <v>0.000438281080250776</v>
      </c>
      <c r="AE45" s="94" t="str">
        <f aca="false">+BAL!$AJ$8</f>
        <v>FINANCORP</v>
      </c>
      <c r="AF45" s="9" t="n">
        <f aca="false">+BAL!$AJ$634+BAL!$AJ$641+BAL!$AJ$648+BAL!$AJ$663</f>
        <v>-2585.13165</v>
      </c>
      <c r="AG45" s="153" t="n">
        <v>8</v>
      </c>
      <c r="AH45" s="125" t="n">
        <f aca="false">AF45/AF$51</f>
        <v>-0.00872396905844673</v>
      </c>
      <c r="AJ45" s="94" t="str">
        <f aca="false">+BAL!$AL$8</f>
        <v>PRESTAMOS</v>
      </c>
      <c r="AK45" s="9" t="n">
        <f aca="false">+BAL!$AL$730-BAL!$AL$676</f>
        <v>-2528.16568</v>
      </c>
      <c r="AL45" s="153" t="n">
        <v>8</v>
      </c>
      <c r="AM45" s="125" t="n">
        <f aca="false">AK45/AK$51</f>
        <v>-0.219613251297396</v>
      </c>
    </row>
    <row r="46" customFormat="false" ht="12.75" hidden="false" customHeight="false" outlineLevel="0" collapsed="false">
      <c r="A46" s="94" t="str">
        <f aca="false">+BAL!$AN$8</f>
        <v>SOLBANCO</v>
      </c>
      <c r="B46" s="152" t="n">
        <f aca="false">+BAL!$AN$10</f>
        <v>15977.42519</v>
      </c>
      <c r="C46" s="153" t="n">
        <v>9</v>
      </c>
      <c r="D46" s="125" t="n">
        <f aca="false">B46/$B$53</f>
        <v>0.0179364207081886</v>
      </c>
      <c r="F46" s="94" t="str">
        <f aca="false">+BAL!$AE$8</f>
        <v>AZUAY</v>
      </c>
      <c r="G46" s="9" t="n">
        <f aca="false">+BAL!$AE$492</f>
        <v>70526.58314</v>
      </c>
      <c r="H46" s="153" t="n">
        <v>9</v>
      </c>
      <c r="I46" s="125" t="n">
        <f aca="false">G46/G$53</f>
        <v>0.0304246122605853</v>
      </c>
      <c r="K46" s="94" t="str">
        <f aca="false">+BAL!$AP$8</f>
        <v>UNION</v>
      </c>
      <c r="L46" s="9" t="n">
        <f aca="false">+BAL!$AP$633-BAL!$AP$653</f>
        <v>-78667.23096</v>
      </c>
      <c r="M46" s="153" t="n">
        <v>9</v>
      </c>
      <c r="N46" s="125" t="n">
        <f aca="false">L46/L$53</f>
        <v>0.0552594381751386</v>
      </c>
      <c r="P46" s="94" t="str">
        <f aca="false">+BAL!$AN$8</f>
        <v>SOLBANCO</v>
      </c>
      <c r="Q46" s="9" t="n">
        <f aca="false">+BAL!AN97+BAL!AN198+BAL!AN287+BAL!AN311+BAL!AN327+BAL!AN346+BAL!AN349+BAL!AN352</f>
        <v>44120.86735</v>
      </c>
      <c r="R46" s="153" t="n">
        <v>9</v>
      </c>
      <c r="S46" s="125" t="n">
        <f aca="false">Q46/Q$53</f>
        <v>0.0515167505775452</v>
      </c>
      <c r="U46" s="94" t="str">
        <f aca="false">+BAL!$AF$8</f>
        <v>BANCOMEX</v>
      </c>
      <c r="V46" s="9" t="n">
        <f aca="false">+BAL!$AF$493</f>
        <v>4190.53256</v>
      </c>
      <c r="W46" s="153" t="n">
        <v>9</v>
      </c>
      <c r="X46" s="125" t="n">
        <f aca="false">V46/V$51</f>
        <v>0.00275415260564119</v>
      </c>
      <c r="Z46" s="94" t="str">
        <f aca="false">+BAL!$AE$8</f>
        <v>AZUAY</v>
      </c>
      <c r="AA46" s="9" t="n">
        <f aca="false">+BAL!$AE$527</f>
        <v>98.86437</v>
      </c>
      <c r="AB46" s="153" t="n">
        <v>9</v>
      </c>
      <c r="AC46" s="125" t="n">
        <f aca="false">AA46/AA$51</f>
        <v>0.000118232017962356</v>
      </c>
      <c r="AE46" s="94" t="str">
        <f aca="false">+BAL!$AG$8</f>
        <v>CREDITO</v>
      </c>
      <c r="AF46" s="9" t="n">
        <f aca="false">+BAL!$AG$634+BAL!$AG$641+BAL!$AG$648+BAL!$AG$663</f>
        <v>-6145.1253</v>
      </c>
      <c r="AG46" s="153" t="n">
        <v>9</v>
      </c>
      <c r="AH46" s="125" t="n">
        <f aca="false">AF46/AF$51</f>
        <v>-0.0207377767308207</v>
      </c>
      <c r="AJ46" s="94" t="str">
        <f aca="false">+BAL!$AO$8</f>
        <v>TUNGURAHUA</v>
      </c>
      <c r="AK46" s="9" t="n">
        <f aca="false">+BAL!$AO$730-BAL!$AO$676</f>
        <v>-3256.82163</v>
      </c>
      <c r="AL46" s="153" t="n">
        <v>9</v>
      </c>
      <c r="AM46" s="125" t="n">
        <f aca="false">AK46/AK$51</f>
        <v>-0.282909143462459</v>
      </c>
    </row>
    <row r="47" customFormat="false" ht="12.75" hidden="false" customHeight="false" outlineLevel="0" collapsed="false">
      <c r="A47" s="94" t="str">
        <f aca="false">+BAL!$AG$8</f>
        <v>CREDITO</v>
      </c>
      <c r="B47" s="152" t="n">
        <f aca="false">+BAL!$AG$10</f>
        <v>14726.03264</v>
      </c>
      <c r="C47" s="153" t="n">
        <v>10</v>
      </c>
      <c r="D47" s="125" t="n">
        <f aca="false">B47/$B$53</f>
        <v>0.0165315946501113</v>
      </c>
      <c r="F47" s="94" t="str">
        <f aca="false">+BAL!$AG$8</f>
        <v>CREDITO</v>
      </c>
      <c r="G47" s="9" t="n">
        <f aca="false">+BAL!$AG$492</f>
        <v>69265.43313</v>
      </c>
      <c r="H47" s="153" t="n">
        <v>10</v>
      </c>
      <c r="I47" s="125" t="n">
        <f aca="false">G47/G$53</f>
        <v>0.0298805620833561</v>
      </c>
      <c r="K47" s="94" t="str">
        <f aca="false">+BAL!$AF$8</f>
        <v>BANCOMEX</v>
      </c>
      <c r="L47" s="9" t="n">
        <f aca="false">+BAL!$AF$633-BAL!$AF$653</f>
        <v>-88342.32784</v>
      </c>
      <c r="M47" s="153" t="n">
        <v>10</v>
      </c>
      <c r="N47" s="125" t="n">
        <f aca="false">L47/L$53</f>
        <v>0.0620556659227593</v>
      </c>
      <c r="P47" s="94" t="str">
        <f aca="false">+BAL!$AK$8</f>
        <v>POPULAR</v>
      </c>
      <c r="Q47" s="9" t="n">
        <f aca="false">+BAL!AK97+BAL!AK198+BAL!AK287+BAL!AK311+BAL!AK327+BAL!AK346+BAL!AK349+BAL!AK352</f>
        <v>41836.59063</v>
      </c>
      <c r="R47" s="153" t="n">
        <v>10</v>
      </c>
      <c r="S47" s="125" t="n">
        <f aca="false">Q47/Q$53</f>
        <v>0.0488495656126437</v>
      </c>
      <c r="U47" s="94" t="str">
        <f aca="false">+BAL!$AO$8</f>
        <v>TUNGURAHUA</v>
      </c>
      <c r="V47" s="9" t="n">
        <f aca="false">+BAL!$AO$493</f>
        <v>4141.48335</v>
      </c>
      <c r="W47" s="153" t="n">
        <v>10</v>
      </c>
      <c r="X47" s="125" t="n">
        <f aca="false">V47/V$51</f>
        <v>0.00272191588928308</v>
      </c>
      <c r="Z47" s="94" t="str">
        <f aca="false">+BAL!$AO$8</f>
        <v>TUNGURAHUA</v>
      </c>
      <c r="AA47" s="9" t="n">
        <f aca="false">+BAL!$AO$527</f>
        <v>29.02811</v>
      </c>
      <c r="AB47" s="153" t="n">
        <v>10</v>
      </c>
      <c r="AC47" s="125" t="n">
        <f aca="false">AA47/AA$51</f>
        <v>3.47147513602043E-005</v>
      </c>
      <c r="AE47" s="94" t="str">
        <f aca="false">+BAL!$AP$8</f>
        <v>UNION</v>
      </c>
      <c r="AF47" s="9" t="n">
        <f aca="false">+BAL!$AP$634+BAL!$AP$641+BAL!$AP$648+BAL!$AP$663</f>
        <v>-8399.86742</v>
      </c>
      <c r="AG47" s="153" t="n">
        <v>10</v>
      </c>
      <c r="AH47" s="125" t="n">
        <f aca="false">AF47/AF$51</f>
        <v>-0.0283467897919763</v>
      </c>
      <c r="AJ47" s="94" t="str">
        <f aca="false">+BAL!$AE$8</f>
        <v>AZUAY</v>
      </c>
      <c r="AK47" s="9" t="n">
        <f aca="false">+BAL!$AE$730-BAL!$AE$676</f>
        <v>-3733.92535</v>
      </c>
      <c r="AL47" s="153" t="n">
        <v>10</v>
      </c>
      <c r="AM47" s="125" t="n">
        <f aca="false">AK47/AK$51</f>
        <v>-0.324353539288322</v>
      </c>
    </row>
    <row r="48" customFormat="false" ht="12.75" hidden="false" customHeight="false" outlineLevel="0" collapsed="false">
      <c r="A48" s="94" t="str">
        <f aca="false">+BAL!$AF$8</f>
        <v>BANCOMEX</v>
      </c>
      <c r="B48" s="152" t="n">
        <f aca="false">+BAL!$AF$10</f>
        <v>7259.36988</v>
      </c>
      <c r="C48" s="153" t="n">
        <v>11</v>
      </c>
      <c r="D48" s="125" t="n">
        <f aca="false">B48/$B$53</f>
        <v>0.00814944277288978</v>
      </c>
      <c r="F48" s="94" t="str">
        <f aca="false">+BAL!$AN$8</f>
        <v>SOLBANCO</v>
      </c>
      <c r="G48" s="9" t="n">
        <f aca="false">+BAL!$AN$492</f>
        <v>55158.63269</v>
      </c>
      <c r="H48" s="153" t="n">
        <v>11</v>
      </c>
      <c r="I48" s="125" t="n">
        <f aca="false">G48/G$53</f>
        <v>0.0237949995264338</v>
      </c>
      <c r="K48" s="94" t="str">
        <f aca="false">+BAL!$AK$8</f>
        <v>POPULAR</v>
      </c>
      <c r="L48" s="9" t="n">
        <f aca="false">+BAL!$AK$633-BAL!$AK$653</f>
        <v>-241790.0959</v>
      </c>
      <c r="M48" s="153" t="n">
        <v>11</v>
      </c>
      <c r="N48" s="125" t="n">
        <f aca="false">L48/L$53</f>
        <v>0.169844351869213</v>
      </c>
      <c r="P48" s="94" t="str">
        <f aca="false">+BAL!$AE$8</f>
        <v>AZUAY</v>
      </c>
      <c r="Q48" s="9" t="n">
        <f aca="false">+BAL!AE97+BAL!AE198+BAL!AE287+BAL!AE311+BAL!AE327+BAL!AE346+BAL!AE349+BAL!AE352</f>
        <v>24435.55437</v>
      </c>
      <c r="R48" s="153" t="n">
        <v>11</v>
      </c>
      <c r="S48" s="125" t="n">
        <f aca="false">Q48/Q$53</f>
        <v>0.0285316322029044</v>
      </c>
      <c r="U48" s="94" t="str">
        <f aca="false">+BAL!$AK$8</f>
        <v>POPULAR</v>
      </c>
      <c r="V48" s="9" t="n">
        <f aca="false">+BAL!$AK$493</f>
        <v>3810.5687</v>
      </c>
      <c r="W48" s="153" t="n">
        <v>11</v>
      </c>
      <c r="X48" s="125" t="n">
        <f aca="false">V48/V$51</f>
        <v>0.00250442815174779</v>
      </c>
      <c r="Z48" s="94" t="str">
        <f aca="false">+BAL!$AH$8</f>
        <v>DEL OCCIDENTE</v>
      </c>
      <c r="AA48" s="9" t="n">
        <f aca="false">+BAL!$AH$527</f>
        <v>0</v>
      </c>
      <c r="AB48" s="153" t="n">
        <v>11</v>
      </c>
      <c r="AC48" s="125" t="n">
        <f aca="false">AA48/AA$51</f>
        <v>0</v>
      </c>
      <c r="AE48" s="94" t="str">
        <f aca="false">+BAL!$AM$8</f>
        <v>PROGRESO</v>
      </c>
      <c r="AF48" s="9" t="n">
        <f aca="false">+BAL!$AM$634+BAL!$AM$641+BAL!$AM$648+BAL!$AM$663</f>
        <v>-28702.7092</v>
      </c>
      <c r="AG48" s="153" t="n">
        <v>11</v>
      </c>
      <c r="AH48" s="125" t="n">
        <f aca="false">AF48/AF$51</f>
        <v>-0.0968622031123228</v>
      </c>
      <c r="AJ48" s="94" t="str">
        <f aca="false">+BAL!$AF$8</f>
        <v>BANCOMEX</v>
      </c>
      <c r="AK48" s="9" t="n">
        <f aca="false">+BAL!$AF$730-BAL!$AF$676</f>
        <v>-6039.30772</v>
      </c>
      <c r="AL48" s="153" t="n">
        <v>11</v>
      </c>
      <c r="AM48" s="125" t="n">
        <f aca="false">AK48/AK$51</f>
        <v>-0.524614353587248</v>
      </c>
    </row>
    <row r="49" customFormat="false" ht="12.75" hidden="false" customHeight="false" outlineLevel="0" collapsed="false">
      <c r="A49" s="94" t="str">
        <f aca="false">+BAL!$AH$8</f>
        <v>DEL OCCIDENTE</v>
      </c>
      <c r="B49" s="152" t="n">
        <f aca="false">+BAL!$AH$10</f>
        <v>5536.69757</v>
      </c>
      <c r="C49" s="153" t="n">
        <v>12</v>
      </c>
      <c r="D49" s="125" t="n">
        <f aca="false">B49/$B$53</f>
        <v>0.00621555324268901</v>
      </c>
      <c r="F49" s="94" t="str">
        <f aca="false">+BAL!$AH$8</f>
        <v>DEL OCCIDENTE</v>
      </c>
      <c r="G49" s="9" t="n">
        <f aca="false">+BAL!$AH$492</f>
        <v>14499.28788</v>
      </c>
      <c r="H49" s="153" t="n">
        <v>12</v>
      </c>
      <c r="I49" s="125" t="n">
        <f aca="false">G49/G$53</f>
        <v>0.00625487854597918</v>
      </c>
      <c r="K49" s="94" t="str">
        <f aca="false">+BAL!$AM$8</f>
        <v>PROGRESO</v>
      </c>
      <c r="L49" s="9" t="n">
        <f aca="false">+BAL!$AM$633-BAL!$AM$653</f>
        <v>-656949.97764</v>
      </c>
      <c r="M49" s="153" t="n">
        <v>12</v>
      </c>
      <c r="N49" s="125" t="n">
        <f aca="false">L49/L$53</f>
        <v>0.461471520359159</v>
      </c>
      <c r="P49" s="94" t="str">
        <f aca="false">+BAL!$AH$8</f>
        <v>DEL OCCIDENTE</v>
      </c>
      <c r="Q49" s="9" t="n">
        <f aca="false">+BAL!AH97+BAL!AH198+BAL!AH287+BAL!AH311+BAL!AH327+BAL!AH346+BAL!AH349+BAL!AH352</f>
        <v>7471.90593</v>
      </c>
      <c r="R49" s="153" t="n">
        <v>12</v>
      </c>
      <c r="S49" s="125" t="n">
        <f aca="false">Q49/Q$53</f>
        <v>0.00872440496423493</v>
      </c>
      <c r="U49" s="94" t="str">
        <f aca="false">+BAL!$AI$8</f>
        <v>FINAGRO</v>
      </c>
      <c r="V49" s="9" t="n">
        <f aca="false">+BAL!$AI$493</f>
        <v>740.18687</v>
      </c>
      <c r="W49" s="153" t="n">
        <v>12</v>
      </c>
      <c r="X49" s="125" t="n">
        <f aca="false">V49/V$51</f>
        <v>0.000486474587056279</v>
      </c>
      <c r="Z49" s="94" t="str">
        <f aca="false">+BAL!$AI$8</f>
        <v>FINAGRO</v>
      </c>
      <c r="AA49" s="9" t="n">
        <f aca="false">+BAL!$AI$527</f>
        <v>0</v>
      </c>
      <c r="AB49" s="153" t="n">
        <v>12</v>
      </c>
      <c r="AC49" s="125" t="n">
        <f aca="false">AA49/AA$51</f>
        <v>0</v>
      </c>
      <c r="AE49" s="94" t="str">
        <f aca="false">+BAL!$AK$8</f>
        <v>POPULAR</v>
      </c>
      <c r="AF49" s="9" t="n">
        <f aca="false">+BAL!$AK$634+BAL!$AK$641+BAL!$AK$648+BAL!$AK$663</f>
        <v>-100374.33698</v>
      </c>
      <c r="AG49" s="153" t="n">
        <v>12</v>
      </c>
      <c r="AH49" s="125" t="n">
        <f aca="false">AF49/AF$51</f>
        <v>-0.338730373780239</v>
      </c>
      <c r="AJ49" s="94" t="str">
        <f aca="false">+BAL!$AN$8</f>
        <v>SOLBANCO</v>
      </c>
      <c r="AK49" s="9" t="n">
        <f aca="false">+BAL!$AN$730-BAL!$AN$676</f>
        <v>-7231.39807</v>
      </c>
      <c r="AL49" s="153" t="n">
        <v>12</v>
      </c>
      <c r="AM49" s="125" t="n">
        <f aca="false">AK49/AK$51</f>
        <v>-0.628167233714847</v>
      </c>
    </row>
    <row r="50" customFormat="false" ht="12.75" hidden="false" customHeight="false" outlineLevel="0" collapsed="false">
      <c r="A50" s="94"/>
      <c r="B50" s="152"/>
      <c r="C50" s="153"/>
      <c r="D50" s="125"/>
      <c r="F50" s="94"/>
      <c r="G50" s="9"/>
      <c r="H50" s="153"/>
      <c r="I50" s="125"/>
      <c r="K50" s="94"/>
      <c r="L50" s="9"/>
      <c r="M50" s="153"/>
      <c r="N50" s="125"/>
      <c r="P50" s="94"/>
      <c r="Q50" s="9"/>
      <c r="R50" s="153"/>
      <c r="S50" s="125"/>
      <c r="U50" s="94"/>
      <c r="V50" s="9"/>
      <c r="W50" s="153"/>
      <c r="X50" s="125"/>
      <c r="Z50" s="94"/>
      <c r="AA50" s="9"/>
      <c r="AB50" s="153"/>
      <c r="AC50" s="125"/>
      <c r="AE50" s="94"/>
      <c r="AF50" s="9"/>
      <c r="AG50" s="153"/>
      <c r="AH50" s="125"/>
      <c r="AJ50" s="94"/>
      <c r="AK50" s="9"/>
      <c r="AL50" s="153"/>
      <c r="AM50" s="125"/>
    </row>
    <row r="51" customFormat="false" ht="12.75" hidden="false" customHeight="false" outlineLevel="0" collapsed="false">
      <c r="A51" s="94" t="str">
        <f aca="false">+BAL!$AA$8</f>
        <v>TOTAL OPERATIVOS</v>
      </c>
      <c r="B51" s="152" t="n">
        <f aca="false">+BAL!$AA$10</f>
        <v>3372066.92977</v>
      </c>
      <c r="C51" s="153"/>
      <c r="D51" s="125"/>
      <c r="F51" s="94" t="str">
        <f aca="false">+BAL!$AA$8</f>
        <v>TOTAL OPERATIVOS</v>
      </c>
      <c r="G51" s="9" t="n">
        <f aca="false">+BAL!$AA$492</f>
        <v>3023519.32426</v>
      </c>
      <c r="H51" s="153"/>
      <c r="I51" s="125"/>
      <c r="K51" s="94" t="str">
        <f aca="false">+BAL!$AA$8</f>
        <v>TOTAL OPERATIVOS</v>
      </c>
      <c r="L51" s="9" t="n">
        <f aca="false">+BAL!$AA$633-BAL!$AA$653</f>
        <v>337035.706</v>
      </c>
      <c r="M51" s="153"/>
      <c r="N51" s="125"/>
      <c r="P51" s="94" t="str">
        <f aca="false">+BAL!$AA$8</f>
        <v>TOTAL OPERATIVOS</v>
      </c>
      <c r="Q51" s="9" t="n">
        <f aca="false">+BAL!AA97+BAL!AA198+BAL!AA287+BAL!AA311+BAL!AA327+BAL!AA346+BAL!AA349+BAL!AA352</f>
        <v>1638041.1542</v>
      </c>
      <c r="R51" s="153"/>
      <c r="S51" s="125"/>
      <c r="U51" s="94" t="str">
        <f aca="false">+BAL!$AA$8</f>
        <v>TOTAL OPERATIVOS</v>
      </c>
      <c r="V51" s="9" t="n">
        <f aca="false">+BAL!$AA$493</f>
        <v>1521532.44937</v>
      </c>
      <c r="W51" s="153"/>
      <c r="X51" s="125"/>
      <c r="Z51" s="94" t="str">
        <f aca="false">+BAL!$AA$8</f>
        <v>TOTAL OPERATIVOS</v>
      </c>
      <c r="AA51" s="9" t="n">
        <f aca="false">+BAL!$AA$527</f>
        <v>836189.48322</v>
      </c>
      <c r="AB51" s="153"/>
      <c r="AC51" s="125"/>
      <c r="AE51" s="94" t="str">
        <f aca="false">+BAL!$AA$8</f>
        <v>TOTAL OPERATIVOS</v>
      </c>
      <c r="AF51" s="9" t="n">
        <f aca="false">+BAL!$AA$634+BAL!$AA$641+BAL!$AA$648+BAL!$AA$663</f>
        <v>296325.17409</v>
      </c>
      <c r="AG51" s="153"/>
      <c r="AH51" s="125"/>
      <c r="AJ51" s="94" t="str">
        <f aca="false">+BAL!$AA$8</f>
        <v>TOTAL OPERATIVOS</v>
      </c>
      <c r="AK51" s="9" t="n">
        <f aca="false">+BAL!$AA$730-BAL!$AA$676</f>
        <v>11511.89951</v>
      </c>
      <c r="AL51" s="153"/>
      <c r="AM51" s="125"/>
    </row>
    <row r="52" customFormat="false" ht="12.75" hidden="false" customHeight="false" outlineLevel="0" collapsed="false">
      <c r="A52" s="94" t="str">
        <f aca="false">+BAL!$AD$8</f>
        <v>TOTAL ESTATAL</v>
      </c>
      <c r="B52" s="152" t="n">
        <f aca="false">+BAL!$AD$10</f>
        <v>1500768.81661</v>
      </c>
      <c r="C52" s="153"/>
      <c r="D52" s="125"/>
      <c r="F52" s="94" t="str">
        <f aca="false">+BAL!$AD$8</f>
        <v>TOTAL ESTATAL</v>
      </c>
      <c r="G52" s="9" t="n">
        <f aca="false">+BAL!$AD$492</f>
        <v>1432565.38066</v>
      </c>
      <c r="H52" s="153"/>
      <c r="I52" s="125"/>
      <c r="K52" s="94" t="str">
        <f aca="false">+BAL!$AD$8</f>
        <v>TOTAL ESTATAL</v>
      </c>
      <c r="L52" s="9" t="n">
        <f aca="false">+BAL!$AD$633-BAL!$AD$653</f>
        <v>131395.61367</v>
      </c>
      <c r="M52" s="153"/>
      <c r="N52" s="125"/>
      <c r="P52" s="94" t="str">
        <f aca="false">+BAL!$AD$8</f>
        <v>TOTAL ESTATAL</v>
      </c>
      <c r="Q52" s="9" t="n">
        <f aca="false">+BAL!AD97+BAL!AD198+BAL!AD287+BAL!AD311+BAL!AD327+BAL!AD346+BAL!AD349+BAL!AD352</f>
        <v>1188703.71624</v>
      </c>
      <c r="R52" s="153"/>
      <c r="S52" s="125"/>
      <c r="U52" s="94" t="str">
        <f aca="false">+BAL!$AD$8</f>
        <v>TOTAL ESTATAL</v>
      </c>
      <c r="V52" s="9" t="n">
        <f aca="false">+BAL!$AD$493</f>
        <v>607097.24231</v>
      </c>
      <c r="W52" s="153"/>
      <c r="X52" s="125"/>
      <c r="Z52" s="94" t="str">
        <f aca="false">+BAL!$AD$8</f>
        <v>TOTAL ESTATAL</v>
      </c>
      <c r="AA52" s="9" t="n">
        <f aca="false">+BAL!$AD$527</f>
        <v>371106.42768</v>
      </c>
      <c r="AB52" s="153"/>
      <c r="AC52" s="125"/>
      <c r="AE52" s="94" t="str">
        <f aca="false">+BAL!$AD$8</f>
        <v>TOTAL ESTATAL</v>
      </c>
      <c r="AF52" s="9" t="n">
        <f aca="false">+BAL!$AD$634+BAL!$AD$641+BAL!$AD$648+BAL!$AD$663</f>
        <v>250977.48382</v>
      </c>
      <c r="AG52" s="153"/>
      <c r="AH52" s="125"/>
      <c r="AJ52" s="94" t="str">
        <f aca="false">+BAL!$AD$8</f>
        <v>TOTAL ESTATAL</v>
      </c>
      <c r="AK52" s="9" t="n">
        <f aca="false">+BAL!$AD$730-BAL!$AD$676</f>
        <v>-63192.17772</v>
      </c>
      <c r="AL52" s="153"/>
      <c r="AM52" s="125"/>
    </row>
    <row r="53" customFormat="false" ht="12.75" hidden="false" customHeight="false" outlineLevel="0" collapsed="false">
      <c r="A53" s="94" t="str">
        <f aca="false">+BAL!$AQ$8</f>
        <v>TOTAL SANEAMIENTO</v>
      </c>
      <c r="B53" s="152" t="n">
        <f aca="false">+BAL!$AQ$10</f>
        <v>890781.13465</v>
      </c>
      <c r="C53" s="153"/>
      <c r="D53" s="125"/>
      <c r="F53" s="94" t="str">
        <f aca="false">+BAL!$AQ$8</f>
        <v>TOTAL SANEAMIENTO</v>
      </c>
      <c r="G53" s="9" t="n">
        <f aca="false">+BAL!$AQ$492</f>
        <v>2318076.64584</v>
      </c>
      <c r="H53" s="153"/>
      <c r="I53" s="125"/>
      <c r="K53" s="94" t="str">
        <f aca="false">+BAL!$AQ$8</f>
        <v>TOTAL SANEAMIENTO</v>
      </c>
      <c r="L53" s="9" t="n">
        <f aca="false">+BAL!$AQ$633-BAL!$AQ$653</f>
        <v>-1423598.09578</v>
      </c>
      <c r="M53" s="153"/>
      <c r="N53" s="125"/>
      <c r="P53" s="94" t="str">
        <f aca="false">+BAL!$AQ$8</f>
        <v>TOTAL SANEAMIENTO</v>
      </c>
      <c r="Q53" s="9" t="n">
        <f aca="false">+BAL!AQ97+BAL!AQ198+BAL!AQ287+BAL!AQ311+BAL!AQ327+BAL!AQ346+BAL!AQ349+BAL!AQ352</f>
        <v>856437.31127</v>
      </c>
      <c r="R53" s="153"/>
      <c r="S53" s="125"/>
      <c r="U53" s="94" t="str">
        <f aca="false">+BAL!$AQ$8</f>
        <v>TOTAL SANEAMIENTO</v>
      </c>
      <c r="V53" s="9" t="n">
        <f aca="false">+BAL!$AQ$493</f>
        <v>513201.66668</v>
      </c>
      <c r="W53" s="153"/>
      <c r="X53" s="125"/>
      <c r="Z53" s="94" t="str">
        <f aca="false">+BAL!$AQ$8</f>
        <v>TOTAL SANEAMIENTO</v>
      </c>
      <c r="AA53" s="9" t="n">
        <f aca="false">+BAL!$AQ$527</f>
        <v>99402.9299</v>
      </c>
      <c r="AB53" s="153"/>
      <c r="AC53" s="125"/>
      <c r="AE53" s="94" t="str">
        <f aca="false">+BAL!$AQ$8</f>
        <v>TOTAL SANEAMIENTO</v>
      </c>
      <c r="AF53" s="9" t="n">
        <f aca="false">+BAL!$AQ$634+BAL!$AQ$641+BAL!$AQ$648+BAL!$AQ$663</f>
        <v>-133589.98349</v>
      </c>
      <c r="AG53" s="153"/>
      <c r="AH53" s="125"/>
      <c r="AJ53" s="94" t="str">
        <f aca="false">+BAL!$AQ$8</f>
        <v>TOTAL SANEAMIENTO</v>
      </c>
      <c r="AK53" s="9" t="n">
        <f aca="false">+BAL!$AQ$730-BAL!$AQ$676</f>
        <v>-3697.41540999999</v>
      </c>
      <c r="AL53" s="153"/>
      <c r="AM53" s="125"/>
    </row>
    <row r="54" customFormat="false" ht="12.75" hidden="false" customHeight="false" outlineLevel="0" collapsed="false">
      <c r="A54" s="156"/>
      <c r="B54" s="157"/>
      <c r="C54" s="150"/>
      <c r="D54" s="158"/>
      <c r="F54" s="156"/>
      <c r="G54" s="36"/>
      <c r="H54" s="150"/>
      <c r="I54" s="158"/>
      <c r="K54" s="156"/>
      <c r="L54" s="36"/>
      <c r="M54" s="150"/>
      <c r="N54" s="158"/>
      <c r="P54" s="156"/>
      <c r="Q54" s="36"/>
      <c r="R54" s="150"/>
      <c r="S54" s="158"/>
      <c r="U54" s="156"/>
      <c r="V54" s="36"/>
      <c r="W54" s="150"/>
      <c r="X54" s="158"/>
      <c r="Z54" s="156"/>
      <c r="AA54" s="36"/>
      <c r="AB54" s="150"/>
      <c r="AC54" s="158"/>
      <c r="AE54" s="156"/>
      <c r="AF54" s="36"/>
      <c r="AG54" s="150"/>
      <c r="AH54" s="158"/>
      <c r="AJ54" s="156"/>
      <c r="AK54" s="36"/>
      <c r="AL54" s="150"/>
      <c r="AM54" s="158"/>
    </row>
    <row r="55" customFormat="false" ht="12.75" hidden="false" customHeight="false" outlineLevel="0" collapsed="false">
      <c r="A55" s="47" t="str">
        <f aca="false">+BAL!A964</f>
        <v>ELABORACION: Dirección de Estadística y Productos</v>
      </c>
      <c r="S55" s="136"/>
      <c r="U55" s="47" t="str">
        <f aca="false">+BAL!A964</f>
        <v>ELABORACION: Dirección de Estadística y Productos</v>
      </c>
      <c r="AM55" s="136"/>
    </row>
    <row r="56" customFormat="false" ht="6.75" hidden="false" customHeight="true" outlineLevel="0" collapsed="false"/>
    <row r="57" customFormat="false" ht="21.75" hidden="false" customHeight="true" outlineLevel="0" collapsed="false"/>
    <row r="63" customFormat="false" ht="12.75" hidden="false" customHeight="false" outlineLevel="0" collapsed="false">
      <c r="R63" s="5"/>
      <c r="U63" s="2"/>
    </row>
    <row r="64" customFormat="false" ht="12.75" hidden="false" customHeight="false" outlineLevel="0" collapsed="false">
      <c r="R64" s="5"/>
      <c r="U64" s="2"/>
    </row>
    <row r="65" customFormat="false" ht="12.75" hidden="false" customHeight="false" outlineLevel="0" collapsed="false">
      <c r="E65" s="6"/>
      <c r="F65" s="6"/>
      <c r="G65" s="6"/>
      <c r="I65" s="6"/>
      <c r="K65" s="6"/>
      <c r="L65" s="6"/>
      <c r="N65" s="6"/>
      <c r="P65" s="6"/>
      <c r="R65" s="5"/>
      <c r="S65" s="6"/>
      <c r="U65" s="2"/>
      <c r="V65" s="6"/>
      <c r="X65" s="6"/>
      <c r="Z65" s="6"/>
      <c r="AA65" s="6"/>
      <c r="AC65" s="6"/>
      <c r="AE65" s="6"/>
      <c r="AF65" s="6"/>
      <c r="AH65" s="6"/>
      <c r="AJ65" s="6"/>
      <c r="AK65" s="6"/>
      <c r="AM65" s="6"/>
      <c r="BF65" s="9"/>
      <c r="BG65" s="9"/>
      <c r="BH65" s="9"/>
      <c r="BI65" s="9"/>
      <c r="BJ65" s="9"/>
      <c r="BK65" s="9"/>
    </row>
    <row r="66" customFormat="false" ht="12.75" hidden="false" customHeight="false" outlineLevel="0" collapsed="false">
      <c r="D66" s="6"/>
      <c r="E66" s="6"/>
      <c r="F66" s="6"/>
      <c r="G66" s="6"/>
      <c r="I66" s="6"/>
      <c r="K66" s="6"/>
      <c r="L66" s="6"/>
      <c r="N66" s="6"/>
      <c r="P66" s="6"/>
      <c r="R66" s="5"/>
      <c r="S66" s="6"/>
      <c r="U66" s="2"/>
      <c r="V66" s="6"/>
      <c r="X66" s="6"/>
      <c r="Z66" s="6"/>
      <c r="AA66" s="6"/>
      <c r="AC66" s="6"/>
      <c r="AE66" s="6"/>
      <c r="AF66" s="6"/>
      <c r="AH66" s="6"/>
      <c r="AJ66" s="6"/>
      <c r="AK66" s="6"/>
      <c r="AM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T79" s="6"/>
      <c r="U79" s="2"/>
      <c r="V79" s="6"/>
      <c r="X79" s="6"/>
      <c r="Y79" s="6"/>
      <c r="Z79" s="6"/>
      <c r="AA79" s="6"/>
      <c r="AC79" s="6"/>
      <c r="AD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J82" s="6"/>
      <c r="K82" s="6"/>
      <c r="L82" s="6"/>
      <c r="N82" s="6"/>
      <c r="O82" s="6"/>
      <c r="T82" s="6"/>
      <c r="U82" s="2"/>
      <c r="V82" s="6"/>
      <c r="X82" s="6"/>
      <c r="Y82" s="6"/>
      <c r="Z82" s="6"/>
      <c r="AA82" s="6"/>
      <c r="AC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Y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R89" s="5"/>
      <c r="S89" s="6"/>
      <c r="T89" s="6"/>
      <c r="U89" s="2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C90" s="6" t="n">
        <f aca="false">C87-C88+C89</f>
        <v>0</v>
      </c>
      <c r="D90" s="6" t="n">
        <f aca="false">D87-D88+D89</f>
        <v>0</v>
      </c>
      <c r="E90" s="6" t="n">
        <f aca="false">E87-E88+E89</f>
        <v>0</v>
      </c>
      <c r="F90" s="6" t="n">
        <f aca="false">F87-F88+F89</f>
        <v>0</v>
      </c>
      <c r="G90" s="6" t="n">
        <f aca="false">G87-G88+G89</f>
        <v>0</v>
      </c>
      <c r="H90" s="6" t="n">
        <f aca="false">H87-H88+H89</f>
        <v>0</v>
      </c>
      <c r="I90" s="6" t="n">
        <f aca="false">I87-I88+I89</f>
        <v>0</v>
      </c>
      <c r="J90" s="6" t="n">
        <f aca="false">J87-J88+J89</f>
        <v>0</v>
      </c>
      <c r="K90" s="6" t="n">
        <f aca="false">K87-K88+K89</f>
        <v>0</v>
      </c>
      <c r="L90" s="6" t="n">
        <f aca="false">L87-L88+L89</f>
        <v>0</v>
      </c>
      <c r="M90" s="6" t="n">
        <f aca="false">M87-M88+M89</f>
        <v>0</v>
      </c>
      <c r="N90" s="6" t="n">
        <f aca="false">N87-N88+N89</f>
        <v>0</v>
      </c>
      <c r="O90" s="6" t="n">
        <f aca="false">O87-O88+O89</f>
        <v>0</v>
      </c>
      <c r="P90" s="6" t="n">
        <f aca="false">P87-P88+P89</f>
        <v>0</v>
      </c>
      <c r="R90" s="5"/>
      <c r="S90" s="6"/>
      <c r="T90" s="6"/>
      <c r="U90" s="2"/>
      <c r="V90" s="6"/>
      <c r="W90" s="6" t="n">
        <f aca="false">W87-W88+W89</f>
        <v>0</v>
      </c>
      <c r="X90" s="6" t="n">
        <f aca="false">X87-X88+X89</f>
        <v>0</v>
      </c>
      <c r="Y90" s="6" t="n">
        <f aca="false">Y87-Y88+Y89</f>
        <v>0</v>
      </c>
      <c r="Z90" s="6" t="n">
        <f aca="false">Z87-Z88+Z89</f>
        <v>0</v>
      </c>
      <c r="AA90" s="6" t="n">
        <f aca="false">AA87-AA88+AA89</f>
        <v>0</v>
      </c>
      <c r="AB90" s="6" t="n">
        <f aca="false">AB87-AB88+AB89</f>
        <v>0</v>
      </c>
      <c r="AC90" s="6" t="n">
        <f aca="false">AC87-AC88+AC89</f>
        <v>0</v>
      </c>
      <c r="AD90" s="6" t="n">
        <f aca="false">AD87-AD88+AD89</f>
        <v>0</v>
      </c>
      <c r="AE90" s="6" t="n">
        <f aca="false">AE87-AE88+AE89</f>
        <v>0</v>
      </c>
      <c r="AF90" s="6" t="n">
        <f aca="false">AF87-AF88+AF89</f>
        <v>0</v>
      </c>
      <c r="AG90" s="6" t="n">
        <f aca="false">AG87-AG88+AG89</f>
        <v>0</v>
      </c>
      <c r="AH90" s="6" t="n">
        <f aca="false">AH87-AH88+AH89</f>
        <v>0</v>
      </c>
      <c r="AI90" s="6" t="n">
        <f aca="false">AI87-AI88+AI89</f>
        <v>0</v>
      </c>
      <c r="AJ90" s="6" t="n">
        <f aca="false">AJ87-AJ88+AJ89</f>
        <v>0</v>
      </c>
      <c r="AK90" s="6" t="n">
        <f aca="false">AK87-AK88+AK89</f>
        <v>0</v>
      </c>
      <c r="AL90" s="6" t="n">
        <f aca="false">AL87-AL88+AL89</f>
        <v>0</v>
      </c>
      <c r="AM90" s="6" t="n">
        <f aca="false">AM87-AM88+AM89</f>
        <v>0</v>
      </c>
      <c r="AN90" s="6" t="n">
        <f aca="false">AN87-AN88+AN89</f>
        <v>0</v>
      </c>
      <c r="AO90" s="6" t="n">
        <f aca="false">AO87-AO88+AO89</f>
        <v>0</v>
      </c>
      <c r="AP90" s="6" t="n">
        <f aca="false">AP87-AP88+AP89</f>
        <v>0</v>
      </c>
      <c r="AQ90" s="6" t="n">
        <f aca="false">AQ87-AQ88+AQ89</f>
        <v>0</v>
      </c>
      <c r="AR90" s="6" t="n">
        <f aca="false">AR87-AR88+AR89</f>
        <v>0</v>
      </c>
      <c r="AS90" s="6" t="n">
        <f aca="false">AS87-AS88+AS89</f>
        <v>0</v>
      </c>
      <c r="AT90" s="6" t="n">
        <f aca="false">AT87-AT88+AT89</f>
        <v>0</v>
      </c>
      <c r="AU90" s="6" t="n">
        <f aca="false">AU87-AU88+AU89</f>
        <v>0</v>
      </c>
      <c r="AV90" s="6" t="n">
        <f aca="false">AV87-AV88+AV89</f>
        <v>0</v>
      </c>
      <c r="AW90" s="6" t="n">
        <f aca="false">AW87-AW88+AW89</f>
        <v>0</v>
      </c>
      <c r="AX90" s="6" t="n">
        <f aca="false">AX87-AX88+AX89</f>
        <v>0</v>
      </c>
      <c r="AY90" s="6" t="n">
        <f aca="false">AY87-AY88+AY89</f>
        <v>0</v>
      </c>
      <c r="AZ90" s="6" t="n">
        <f aca="false">AZ87-AZ88+AZ89</f>
        <v>0</v>
      </c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55" customFormat="false" ht="12.75" hidden="false" customHeight="false" outlineLevel="0" collapsed="false">
      <c r="Q155" s="159"/>
      <c r="S155" s="73"/>
      <c r="V155" s="159"/>
      <c r="X155" s="73"/>
      <c r="Z155" s="160"/>
    </row>
    <row r="156" customFormat="false" ht="12.75" hidden="false" customHeight="false" outlineLevel="0" collapsed="false">
      <c r="Q156" s="159"/>
      <c r="S156" s="73"/>
      <c r="V156" s="159"/>
      <c r="X156" s="73"/>
      <c r="Z156" s="160"/>
    </row>
    <row r="157" customFormat="false" ht="12.75" hidden="false" customHeight="false" outlineLevel="0" collapsed="false">
      <c r="Q157" s="159"/>
      <c r="S157" s="73"/>
      <c r="V157" s="159"/>
      <c r="X157" s="73"/>
      <c r="Z157" s="160"/>
    </row>
    <row r="158" customFormat="false" ht="12.75" hidden="false" customHeight="false" outlineLevel="0" collapsed="false">
      <c r="Q158" s="159"/>
      <c r="S158" s="73"/>
      <c r="V158" s="159"/>
      <c r="X158" s="73"/>
      <c r="Z158" s="160"/>
    </row>
    <row r="159" customFormat="false" ht="12.75" hidden="false" customHeight="false" outlineLevel="0" collapsed="false">
      <c r="Q159" s="159"/>
      <c r="S159" s="73"/>
      <c r="V159" s="159"/>
      <c r="X159" s="73"/>
      <c r="Z159" s="160"/>
    </row>
    <row r="160" customFormat="false" ht="12.75" hidden="false" customHeight="false" outlineLevel="0" collapsed="false">
      <c r="Q160" s="159"/>
      <c r="S160" s="73"/>
      <c r="V160" s="159"/>
      <c r="X160" s="73"/>
      <c r="Z160" s="160"/>
    </row>
    <row r="161" customFormat="false" ht="12.75" hidden="false" customHeight="false" outlineLevel="0" collapsed="false">
      <c r="Q161" s="159"/>
      <c r="S161" s="73"/>
      <c r="V161" s="159"/>
      <c r="X161" s="73"/>
      <c r="Z161" s="160"/>
    </row>
    <row r="162" customFormat="false" ht="12.75" hidden="false" customHeight="false" outlineLevel="0" collapsed="false">
      <c r="Q162" s="159"/>
      <c r="S162" s="73"/>
      <c r="V162" s="159"/>
      <c r="X162" s="73"/>
      <c r="Z162" s="160"/>
    </row>
    <row r="163" customFormat="false" ht="12.75" hidden="false" customHeight="false" outlineLevel="0" collapsed="false">
      <c r="Q163" s="159"/>
      <c r="S163" s="73"/>
      <c r="V163" s="159"/>
      <c r="X163" s="73"/>
      <c r="Z163" s="160"/>
    </row>
    <row r="164" customFormat="false" ht="12.75" hidden="false" customHeight="false" outlineLevel="0" collapsed="false">
      <c r="Q164" s="159"/>
      <c r="S164" s="73"/>
      <c r="V164" s="159"/>
      <c r="X164" s="73"/>
      <c r="Z164" s="160"/>
    </row>
    <row r="165" customFormat="false" ht="12.75" hidden="false" customHeight="false" outlineLevel="0" collapsed="false">
      <c r="Q165" s="159"/>
      <c r="S165" s="73"/>
      <c r="V165" s="159"/>
      <c r="X165" s="73"/>
      <c r="Z165" s="160"/>
    </row>
    <row r="166" customFormat="false" ht="12.75" hidden="false" customHeight="false" outlineLevel="0" collapsed="false">
      <c r="Q166" s="159"/>
      <c r="S166" s="73"/>
      <c r="V166" s="159"/>
      <c r="X166" s="73"/>
      <c r="Z166" s="160"/>
    </row>
    <row r="167" customFormat="false" ht="12.75" hidden="false" customHeight="false" outlineLevel="0" collapsed="false">
      <c r="Q167" s="159"/>
      <c r="S167" s="73"/>
      <c r="V167" s="159"/>
      <c r="X167" s="73"/>
      <c r="Z167" s="160"/>
    </row>
    <row r="168" customFormat="false" ht="12.75" hidden="false" customHeight="false" outlineLevel="0" collapsed="false">
      <c r="Q168" s="159"/>
      <c r="S168" s="73"/>
      <c r="V168" s="159"/>
      <c r="X168" s="73"/>
      <c r="Z168" s="160"/>
    </row>
    <row r="169" customFormat="false" ht="12.75" hidden="false" customHeight="false" outlineLevel="0" collapsed="false">
      <c r="Q169" s="159"/>
      <c r="S169" s="73"/>
      <c r="V169" s="159"/>
      <c r="X169" s="73"/>
      <c r="Z169" s="160"/>
    </row>
    <row r="170" customFormat="false" ht="12.75" hidden="false" customHeight="false" outlineLevel="0" collapsed="false">
      <c r="Q170" s="159"/>
      <c r="S170" s="73"/>
      <c r="V170" s="159"/>
      <c r="X170" s="73"/>
      <c r="Z170" s="160"/>
    </row>
    <row r="171" customFormat="false" ht="12.75" hidden="false" customHeight="false" outlineLevel="0" collapsed="false">
      <c r="Q171" s="159"/>
      <c r="S171" s="73"/>
      <c r="V171" s="159"/>
      <c r="X171" s="73"/>
      <c r="Z171" s="160"/>
    </row>
    <row r="172" customFormat="false" ht="12.75" hidden="false" customHeight="false" outlineLevel="0" collapsed="false">
      <c r="Q172" s="159"/>
      <c r="S172" s="73"/>
      <c r="V172" s="159"/>
      <c r="X172" s="73"/>
      <c r="Z172" s="160"/>
    </row>
    <row r="173" customFormat="false" ht="12.75" hidden="false" customHeight="false" outlineLevel="0" collapsed="false">
      <c r="Q173" s="159"/>
      <c r="S173" s="73"/>
      <c r="V173" s="159"/>
      <c r="X173" s="73"/>
      <c r="Z173" s="160"/>
    </row>
    <row r="174" customFormat="false" ht="12.75" hidden="false" customHeight="false" outlineLevel="0" collapsed="false">
      <c r="Q174" s="159"/>
      <c r="S174" s="73"/>
      <c r="V174" s="159"/>
      <c r="X174" s="73"/>
      <c r="Z174" s="160"/>
    </row>
    <row r="175" customFormat="false" ht="12.75" hidden="false" customHeight="false" outlineLevel="0" collapsed="false">
      <c r="Q175" s="159"/>
      <c r="S175" s="73"/>
      <c r="V175" s="159"/>
      <c r="X175" s="73"/>
      <c r="Z175" s="160"/>
    </row>
    <row r="176" customFormat="false" ht="12.75" hidden="false" customHeight="false" outlineLevel="0" collapsed="false">
      <c r="Q176" s="159"/>
      <c r="S176" s="73"/>
      <c r="V176" s="159"/>
      <c r="X176" s="73"/>
      <c r="Z176" s="160"/>
    </row>
    <row r="177" customFormat="false" ht="12.75" hidden="false" customHeight="false" outlineLevel="0" collapsed="false">
      <c r="Q177" s="159"/>
      <c r="S177" s="73"/>
      <c r="V177" s="159"/>
      <c r="X177" s="73"/>
      <c r="Z177" s="160"/>
    </row>
    <row r="178" customFormat="false" ht="12.75" hidden="false" customHeight="false" outlineLevel="0" collapsed="false">
      <c r="Q178" s="159"/>
      <c r="S178" s="73"/>
      <c r="V178" s="159"/>
      <c r="X178" s="73"/>
      <c r="Z178" s="160"/>
    </row>
    <row r="179" customFormat="false" ht="12.75" hidden="false" customHeight="false" outlineLevel="0" collapsed="false">
      <c r="Q179" s="159"/>
      <c r="S179" s="73"/>
      <c r="V179" s="159"/>
      <c r="X179" s="73"/>
      <c r="Z179" s="160"/>
    </row>
    <row r="180" customFormat="false" ht="12.75" hidden="false" customHeight="false" outlineLevel="0" collapsed="false">
      <c r="Q180" s="159"/>
      <c r="S180" s="73"/>
      <c r="V180" s="159"/>
      <c r="X180" s="73"/>
      <c r="Z180" s="160"/>
    </row>
    <row r="181" customFormat="false" ht="12.75" hidden="false" customHeight="false" outlineLevel="0" collapsed="false">
      <c r="Q181" s="159"/>
      <c r="S181" s="73"/>
      <c r="V181" s="159"/>
      <c r="X181" s="73"/>
      <c r="Z181" s="160"/>
    </row>
    <row r="182" customFormat="false" ht="12.75" hidden="false" customHeight="false" outlineLevel="0" collapsed="false">
      <c r="Q182" s="159"/>
      <c r="S182" s="73"/>
      <c r="V182" s="159"/>
      <c r="X182" s="73"/>
      <c r="Z182" s="160"/>
    </row>
    <row r="183" customFormat="false" ht="12.75" hidden="false" customHeight="false" outlineLevel="0" collapsed="false">
      <c r="Q183" s="159"/>
      <c r="S183" s="73"/>
      <c r="V183" s="159"/>
      <c r="X183" s="73"/>
      <c r="Z183" s="160"/>
    </row>
    <row r="184" customFormat="false" ht="12.75" hidden="false" customHeight="false" outlineLevel="0" collapsed="false">
      <c r="Q184" s="159"/>
      <c r="S184" s="73"/>
      <c r="V184" s="159"/>
      <c r="X184" s="73"/>
      <c r="Z184" s="160"/>
    </row>
    <row r="185" customFormat="false" ht="12.75" hidden="false" customHeight="false" outlineLevel="0" collapsed="false">
      <c r="Q185" s="159"/>
      <c r="S185" s="73"/>
      <c r="V185" s="159"/>
      <c r="X185" s="73"/>
      <c r="Z185" s="160"/>
    </row>
    <row r="186" customFormat="false" ht="12.75" hidden="false" customHeight="false" outlineLevel="0" collapsed="false">
      <c r="Q186" s="159"/>
      <c r="S186" s="73"/>
      <c r="V186" s="159"/>
      <c r="X186" s="73"/>
      <c r="Z186" s="160"/>
    </row>
    <row r="187" customFormat="false" ht="12.75" hidden="false" customHeight="false" outlineLevel="0" collapsed="false">
      <c r="Q187" s="159"/>
      <c r="S187" s="73"/>
      <c r="V187" s="159"/>
      <c r="X187" s="73"/>
      <c r="Z187" s="160"/>
    </row>
    <row r="188" customFormat="false" ht="12.75" hidden="false" customHeight="false" outlineLevel="0" collapsed="false">
      <c r="Q188" s="159"/>
      <c r="S188" s="73"/>
      <c r="V188" s="159"/>
      <c r="X188" s="73"/>
      <c r="Z188" s="160"/>
    </row>
    <row r="189" customFormat="false" ht="12.75" hidden="false" customHeight="false" outlineLevel="0" collapsed="false">
      <c r="Q189" s="159"/>
      <c r="S189" s="73"/>
      <c r="V189" s="159"/>
      <c r="X189" s="73"/>
      <c r="Z189" s="160"/>
    </row>
    <row r="190" customFormat="false" ht="12.75" hidden="false" customHeight="false" outlineLevel="0" collapsed="false">
      <c r="Q190" s="159"/>
      <c r="S190" s="73"/>
      <c r="V190" s="159"/>
      <c r="X190" s="73"/>
      <c r="Z190" s="160"/>
    </row>
    <row r="191" customFormat="false" ht="12.75" hidden="false" customHeight="false" outlineLevel="0" collapsed="false">
      <c r="Q191" s="159"/>
      <c r="S191" s="73"/>
      <c r="V191" s="159"/>
      <c r="X191" s="73"/>
      <c r="Z191" s="160"/>
    </row>
    <row r="192" customFormat="false" ht="12.75" hidden="false" customHeight="false" outlineLevel="0" collapsed="false">
      <c r="Q192" s="159"/>
      <c r="S192" s="73"/>
      <c r="V192" s="159"/>
      <c r="X192" s="73"/>
      <c r="Z192" s="160"/>
    </row>
    <row r="193" customFormat="false" ht="12.75" hidden="false" customHeight="false" outlineLevel="0" collapsed="false">
      <c r="Q193" s="159"/>
      <c r="S193" s="73"/>
      <c r="V193" s="159"/>
      <c r="X193" s="73"/>
      <c r="Z193" s="160"/>
    </row>
    <row r="194" customFormat="false" ht="12.75" hidden="false" customHeight="false" outlineLevel="0" collapsed="false">
      <c r="Q194" s="159"/>
      <c r="S194" s="73"/>
      <c r="V194" s="159"/>
      <c r="X194" s="73"/>
      <c r="Z194" s="160"/>
    </row>
    <row r="195" customFormat="false" ht="12.75" hidden="false" customHeight="false" outlineLevel="0" collapsed="false">
      <c r="Q195" s="159"/>
      <c r="S195" s="73"/>
      <c r="V195" s="159"/>
      <c r="X195" s="73"/>
      <c r="Z195" s="160"/>
    </row>
    <row r="196" customFormat="false" ht="12.75" hidden="false" customHeight="false" outlineLevel="0" collapsed="false">
      <c r="V196" s="159"/>
    </row>
    <row r="197" customFormat="false" ht="12.75" hidden="false" customHeight="false" outlineLevel="0" collapsed="false">
      <c r="V197" s="159"/>
    </row>
    <row r="198" customFormat="false" ht="12.75" hidden="false" customHeight="false" outlineLevel="0" collapsed="false">
      <c r="V198" s="159"/>
    </row>
    <row r="199" customFormat="false" ht="12.75" hidden="false" customHeight="false" outlineLevel="0" collapsed="false">
      <c r="V199" s="159"/>
    </row>
    <row r="200" customFormat="false" ht="12.75" hidden="false" customHeight="false" outlineLevel="0" collapsed="false">
      <c r="V200" s="159"/>
    </row>
    <row r="201" customFormat="false" ht="12.75" hidden="false" customHeight="false" outlineLevel="0" collapsed="false">
      <c r="V201" s="159"/>
    </row>
    <row r="202" customFormat="false" ht="12.75" hidden="false" customHeight="false" outlineLevel="0" collapsed="false">
      <c r="V202" s="159"/>
    </row>
    <row r="203" customFormat="false" ht="12.75" hidden="false" customHeight="false" outlineLevel="0" collapsed="false">
      <c r="V203" s="15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