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externalReferences>
    <externalReference r:id="rId13"/>
  </externalReference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4" uniqueCount="1196">
  <si>
    <t xml:space="preserve">          BALANCES DE SITUACION CONSOLIDADOS Y CONDENSADOS</t>
  </si>
  <si>
    <t xml:space="preserve">          DEL SISTEMA DE BANCOS PRIVADOS </t>
  </si>
  <si>
    <t xml:space="preserve">          AGOSTO DE 2001</t>
  </si>
  <si>
    <t xml:space="preserve">AMAZONAS</t>
  </si>
  <si>
    <t xml:space="preserve">ASERVAL</t>
  </si>
  <si>
    <t xml:space="preserve">AUSTRO</t>
  </si>
  <si>
    <t xml:space="preserve">BOLIVARIANO</t>
  </si>
  <si>
    <t xml:space="preserve">CENTROMUNDO</t>
  </si>
  <si>
    <t xml:space="preserve">CITIBANK</t>
  </si>
  <si>
    <t xml:space="preserve">COFIEC</t>
  </si>
  <si>
    <t xml:space="preserve">COMERCIAL DE MANABÍ</t>
  </si>
  <si>
    <t xml:space="preserve">DE GUAYAQUIL</t>
  </si>
  <si>
    <t xml:space="preserve">GRAL.RUMIÑAHUI</t>
  </si>
  <si>
    <t xml:space="preserve">INTERNACIONAL</t>
  </si>
  <si>
    <t xml:space="preserve">LITORAL</t>
  </si>
  <si>
    <t xml:space="preserve">LLOYDS BANK (BLSA)</t>
  </si>
  <si>
    <t xml:space="preserve">LOJA</t>
  </si>
  <si>
    <t xml:space="preserve">MACHALA</t>
  </si>
  <si>
    <t xml:space="preserve">MM JARAMILLO ARETAGA</t>
  </si>
  <si>
    <t xml:space="preserve">PICHINCHA </t>
  </si>
  <si>
    <t xml:space="preserve">PRODUBANCO</t>
  </si>
  <si>
    <t xml:space="preserve">SOLIDARIO</t>
  </si>
  <si>
    <t xml:space="preserve">SUDAMERICANO</t>
  </si>
  <si>
    <t xml:space="preserve">TERRITORIAL</t>
  </si>
  <si>
    <t xml:space="preserve">UNIBANCO</t>
  </si>
  <si>
    <t xml:space="preserve">TOTAL OPERATIVOS</t>
  </si>
  <si>
    <t xml:space="preserve">FILANBANCO</t>
  </si>
  <si>
    <t xml:space="preserve">PACIFICO</t>
  </si>
  <si>
    <t xml:space="preserve">TOTAL ESTATAL</t>
  </si>
  <si>
    <t xml:space="preserve">AZUAY</t>
  </si>
  <si>
    <t xml:space="preserve">BANCOMEX</t>
  </si>
  <si>
    <t xml:space="preserve">CREDITO</t>
  </si>
  <si>
    <t xml:space="preserve">DEL OCCIDENTE</t>
  </si>
  <si>
    <t xml:space="preserve">FINAGRO</t>
  </si>
  <si>
    <t xml:space="preserve">FINANCORP</t>
  </si>
  <si>
    <t xml:space="preserve">POPULAR</t>
  </si>
  <si>
    <t xml:space="preserve">PRESTAMOS</t>
  </si>
  <si>
    <t xml:space="preserve">PROGRESO</t>
  </si>
  <si>
    <t xml:space="preserve">SOLBANCO</t>
  </si>
  <si>
    <t xml:space="preserve">TUNGURAHUA</t>
  </si>
  <si>
    <t xml:space="preserve">UNION</t>
  </si>
  <si>
    <t xml:space="preserve">TOTAL SANEAMIENTO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Para negociar de entidades del sector privado</t>
  </si>
  <si>
    <t xml:space="preserve">130105</t>
  </si>
  <si>
    <t xml:space="preserve">De 1 a 30 días</t>
  </si>
  <si>
    <t xml:space="preserve">130110</t>
  </si>
  <si>
    <t xml:space="preserve">De 31 a 60 días</t>
  </si>
  <si>
    <t xml:space="preserve">130115</t>
  </si>
  <si>
    <t xml:space="preserve">De 61 a 90 días</t>
  </si>
  <si>
    <t xml:space="preserve">130120</t>
  </si>
  <si>
    <t xml:space="preserve">De 91 a 180 días</t>
  </si>
  <si>
    <t xml:space="preserve">130125</t>
  </si>
  <si>
    <t xml:space="preserve">De 181 a 270 días</t>
  </si>
  <si>
    <t xml:space="preserve">130130</t>
  </si>
  <si>
    <t xml:space="preserve">De 271 a 360 días</t>
  </si>
  <si>
    <t xml:space="preserve">130135</t>
  </si>
  <si>
    <t xml:space="preserve">De más de 360 días</t>
  </si>
  <si>
    <t xml:space="preserve">130140</t>
  </si>
  <si>
    <t xml:space="preserve">Ganancias no realizadas</t>
  </si>
  <si>
    <t xml:space="preserve">130145</t>
  </si>
  <si>
    <t xml:space="preserve">(Pérdidas no realizadas)</t>
  </si>
  <si>
    <t xml:space="preserve">Para negociar del Estado o de entidades del sector público</t>
  </si>
  <si>
    <t xml:space="preserve">130205</t>
  </si>
  <si>
    <t xml:space="preserve">130210</t>
  </si>
  <si>
    <t xml:space="preserve">130215</t>
  </si>
  <si>
    <t xml:space="preserve">130220</t>
  </si>
  <si>
    <t xml:space="preserve">130225</t>
  </si>
  <si>
    <t xml:space="preserve">130230</t>
  </si>
  <si>
    <t xml:space="preserve">130235</t>
  </si>
  <si>
    <t xml:space="preserve">130240</t>
  </si>
  <si>
    <t xml:space="preserve">130245</t>
  </si>
  <si>
    <t xml:space="preserve">Disponibles para la venta de entidades del sector privado</t>
  </si>
  <si>
    <t xml:space="preserve">130305</t>
  </si>
  <si>
    <t xml:space="preserve">De 1 a 90 días</t>
  </si>
  <si>
    <t xml:space="preserve">130310</t>
  </si>
  <si>
    <t xml:space="preserve">130315</t>
  </si>
  <si>
    <t xml:space="preserve">130320</t>
  </si>
  <si>
    <t xml:space="preserve">130325</t>
  </si>
  <si>
    <t xml:space="preserve">130330</t>
  </si>
  <si>
    <t xml:space="preserve">130335</t>
  </si>
  <si>
    <t xml:space="preserve">Disponibles para la venta de entidades del sector público</t>
  </si>
  <si>
    <t xml:space="preserve">130405</t>
  </si>
  <si>
    <t xml:space="preserve">130410</t>
  </si>
  <si>
    <t xml:space="preserve">130415</t>
  </si>
  <si>
    <t xml:space="preserve">130420</t>
  </si>
  <si>
    <t xml:space="preserve">130425</t>
  </si>
  <si>
    <t xml:space="preserve">130430</t>
  </si>
  <si>
    <t xml:space="preserve">130435</t>
  </si>
  <si>
    <t xml:space="preserve">Mantenidas hasta el vencimiento de entidades del sector privado</t>
  </si>
  <si>
    <t xml:space="preserve">130505</t>
  </si>
  <si>
    <t xml:space="preserve">130510</t>
  </si>
  <si>
    <t xml:space="preserve">130515</t>
  </si>
  <si>
    <t xml:space="preserve">130520</t>
  </si>
  <si>
    <t xml:space="preserve">130525</t>
  </si>
  <si>
    <t xml:space="preserve">Mantenidas hasta el vencimiento de entidades del Estado o de entidades del sector público</t>
  </si>
  <si>
    <t xml:space="preserve">130605</t>
  </si>
  <si>
    <t xml:space="preserve">130610</t>
  </si>
  <si>
    <t xml:space="preserve">130615</t>
  </si>
  <si>
    <t xml:space="preserve">130620</t>
  </si>
  <si>
    <t xml:space="preserve">130625</t>
  </si>
  <si>
    <t xml:space="preserve">1307</t>
  </si>
  <si>
    <t xml:space="preserve">De disponibilidad restringida</t>
  </si>
  <si>
    <t xml:space="preserve">130705</t>
  </si>
  <si>
    <t xml:space="preserve">De entidades del sector privado</t>
  </si>
  <si>
    <t xml:space="preserve">130710</t>
  </si>
  <si>
    <t xml:space="preserve">Del Estado o de entidades del sector público</t>
  </si>
  <si>
    <t xml:space="preserve">130715</t>
  </si>
  <si>
    <t xml:space="preserve">Títulos valores para encaje</t>
  </si>
  <si>
    <t xml:space="preserve">1309</t>
  </si>
  <si>
    <t xml:space="preserve">Adquisición de inversiones por cesión de activos y pasivos en situaciones de emergencia</t>
  </si>
  <si>
    <t xml:space="preserve">130905</t>
  </si>
  <si>
    <t xml:space="preserve">Bonos del Estado</t>
  </si>
  <si>
    <t xml:space="preserve">130910</t>
  </si>
  <si>
    <t xml:space="preserve">1315</t>
  </si>
  <si>
    <t xml:space="preserve">Inversiones vencidas</t>
  </si>
  <si>
    <t xml:space="preserve">131505</t>
  </si>
  <si>
    <t xml:space="preserve">131510</t>
  </si>
  <si>
    <t xml:space="preserve">131515</t>
  </si>
  <si>
    <t xml:space="preserve">131520</t>
  </si>
  <si>
    <t xml:space="preserve">131525</t>
  </si>
  <si>
    <t xml:space="preserve">De más de 180 días</t>
  </si>
  <si>
    <t xml:space="preserve">Titulos valores entregados en fideicomiso mercantil</t>
  </si>
  <si>
    <t xml:space="preserve">De administración</t>
  </si>
  <si>
    <t xml:space="preserve">De garantía</t>
  </si>
  <si>
    <t xml:space="preserve">Inmobiliari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fomento</t>
  </si>
  <si>
    <t xml:space="preserve">Bonos de garantía específica</t>
  </si>
  <si>
    <t xml:space="preserve">14012025</t>
  </si>
  <si>
    <t xml:space="preserve">Programas de desarrollo humano</t>
  </si>
  <si>
    <t xml:space="preserve">Municipalidades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Adquisición de cartera por vencer por cesión de activos y pasivos en situaciones de emergencia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Aceptaciones bancari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Adquisición de cartera vencida por cesión de activos y pasivos en situaciones de emergencia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Adquisición de contratos de arrendamiento mercantil vigentes por cesión de activos y pasivos en situaciones de emergencia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Adquisición de contratos de arrendamiento mercantil vencidos por cesión de activos y pasivos en situaciones de emergencia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Adquisición de cartera que no devenga intereses o ingresos por cesión de activos y pasivos en situaciones de emergencia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Adquisición de cartera financiada por cesión de activos y pasivos en situaciones de emergencia</t>
  </si>
  <si>
    <t xml:space="preserve">Cartera refinanciada vencida</t>
  </si>
  <si>
    <t xml:space="preserve">Sector Servicios</t>
  </si>
  <si>
    <t xml:space="preserve">Adquisición de cartera financiada vencida por cesión de activos y pasivos en situaciones de emergencia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País</t>
  </si>
  <si>
    <t xml:space="preserve">Exterior</t>
  </si>
  <si>
    <t xml:space="preserve">Adquisición de deudores por aceptaciones por cesión de activos y pasivos en situaciones de emergencia</t>
  </si>
  <si>
    <t xml:space="preserve">CUENTAS POR COBRAR</t>
  </si>
  <si>
    <t xml:space="preserve">Intereses bancos y otras Inst. financieras</t>
  </si>
  <si>
    <t xml:space="preserve">Intereses vencidos y de mora reestructurado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Adquisición de cuentas por cobrar por cesión de activos y pasivos en situaciones de emergencia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Otra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dquisición de bienes adjudicados por pago y de arrendamiento mercantil por cesión de activos y pasivos en situaciones de emergencia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1810</t>
  </si>
  <si>
    <t xml:space="preserve">Adquisición de activos fijos por cesión de activos y pasivos en situaciones de emergencia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y participaciones en proyectos inmobiliario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190420</t>
  </si>
  <si>
    <t xml:space="preserve">Intereses de activos entregados en fideicomiso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1915</t>
  </si>
  <si>
    <t xml:space="preserve">Adquisición de otros activos por cesión de activos y pasivos en situaciones de emergencia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Varias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210705</t>
  </si>
  <si>
    <t xml:space="preserve">210710</t>
  </si>
  <si>
    <t xml:space="preserve">Otras institucione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Establecimientos afiliados y corresponsales - adquiridos</t>
  </si>
  <si>
    <t xml:space="preserve">Nacionales</t>
  </si>
  <si>
    <t xml:space="preserve">Corresponsales</t>
  </si>
  <si>
    <t xml:space="preserve">Fondos tarjetahabientes confirmados - adquiridos</t>
  </si>
  <si>
    <t xml:space="preserve">Consumos país</t>
  </si>
  <si>
    <t xml:space="preserve">Consumos exterior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Aceptaciones en circulación por cesión de activos y pasivos en situaciones de emergencia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Agencia de Garantía de Depósitos</t>
  </si>
  <si>
    <t xml:space="preserve">Fondo de liquidez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Banco Ecuatoriano de la Viviend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Bonos de reactivación económica (BRE)</t>
  </si>
  <si>
    <t xml:space="preserve">Obligaciones</t>
  </si>
  <si>
    <t xml:space="preserve">Obligaciones convertibles</t>
  </si>
  <si>
    <t xml:space="preserve">Adquisición de títulos hipotecarios y obligaciones FILANBANCO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Certificados de arrendamiento mercantil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FINANCIERAS</t>
  </si>
  <si>
    <t xml:space="preserve">En cambios</t>
  </si>
  <si>
    <t xml:space="preserve">En valuación de inversione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FINANCIERA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ctivos entregados en fideicomiso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Obligaciones por responsabilidad solidaria con el Fondo de Liquidez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Adquisición de contingentes por cesión de activos y pasivos en situaciones de emergencia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Depósitos a plazo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Dirección de Estadística y Producto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BANCOS PRIVADO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JB-2001-306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(En miles de dólares)</t>
  </si>
  <si>
    <t xml:space="preserve">CAPITAL Y RESERVAS</t>
  </si>
  <si>
    <t xml:space="preserve">LJA</t>
  </si>
  <si>
    <t xml:space="preserve">          ESTADOS DE PERDIDAS Y GANANCIAS</t>
  </si>
  <si>
    <t xml:space="preserve">          DEL SISTEMA DE BANCOS PRIVADOS</t>
  </si>
  <si>
    <t xml:space="preserve">         (En miles de dólares)</t>
  </si>
  <si>
    <t xml:space="preserve">INGRESOS FINANCIEROS</t>
  </si>
  <si>
    <t xml:space="preserve">UTILIDADES OPERATIVAS EN CAMBIOS</t>
  </si>
  <si>
    <t xml:space="preserve">EGRESOS FINANCIEROS</t>
  </si>
  <si>
    <t xml:space="preserve">PERDIDAS OPERATIVAS EN CAMBI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2000</t>
  </si>
  <si>
    <t xml:space="preserve">MM JARAMILLO ARTEAGA</t>
  </si>
  <si>
    <t xml:space="preserve">TOTAl SANEAMIENTO</t>
  </si>
  <si>
    <t xml:space="preserve">ING BANK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General"/>
    <numFmt numFmtId="178" formatCode="_(* #,##0_);_(* \(#,##0\);_(* \-_);_(@_)"/>
    <numFmt numFmtId="179" formatCode="_(* #,##0.00_);_(* \(#,##0.00\);_(* \-??_);_(@_)"/>
    <numFmt numFmtId="180" formatCode="0.0000%"/>
    <numFmt numFmtId="181" formatCode="0.00000%"/>
    <numFmt numFmtId="182" formatCode="_(* #,##0_);_(* \(#,##0\);_(* \-??_);_(@_)"/>
    <numFmt numFmtId="183" formatCode="[$-409]mmm\-yy"/>
    <numFmt numFmtId="184" formatCode="0_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  <fill>
      <patternFill patternType="solid">
        <fgColor rgb="FF69FFFF"/>
        <bgColor rgb="FFA6CAF0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5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BOL200107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L"/>
      <sheetName val="IND1"/>
      <sheetName val="IND2"/>
      <sheetName val="IND3"/>
      <sheetName val="IND4"/>
      <sheetName val="IND5"/>
      <sheetName val="IND6"/>
      <sheetName val="IND7"/>
      <sheetName val="RK"/>
      <sheetName val="EPyG"/>
      <sheetName val="PR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87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33.7"/>
    <col collapsed="false" customWidth="true" hidden="false" outlineLevel="0" max="3" min="3" style="2" width="10.85"/>
    <col collapsed="false" customWidth="true" hidden="false" outlineLevel="0" max="4" min="4" style="2" width="9.14"/>
    <col collapsed="false" customWidth="true" hidden="false" outlineLevel="0" max="5" min="5" style="2" width="8.28"/>
    <col collapsed="false" customWidth="true" hidden="false" outlineLevel="0" max="6" min="6" style="2" width="12.7"/>
    <col collapsed="false" customWidth="true" hidden="false" outlineLevel="0" max="7" min="7" style="2" width="13.99"/>
    <col collapsed="false" customWidth="true" hidden="false" outlineLevel="0" max="8" min="8" style="2" width="9.41"/>
    <col collapsed="false" customWidth="true" hidden="false" outlineLevel="0" max="9" min="9" style="2" width="7.7"/>
    <col collapsed="false" customWidth="true" hidden="false" outlineLevel="0" max="10" min="10" style="2" width="11.13"/>
    <col collapsed="false" customWidth="true" hidden="false" outlineLevel="0" max="11" min="11" style="2" width="10.99"/>
    <col collapsed="false" customWidth="true" hidden="false" outlineLevel="0" max="12" min="12" style="2" width="15.99"/>
    <col collapsed="false" customWidth="true" hidden="false" outlineLevel="0" max="13" min="13" style="2" width="14.85"/>
    <col collapsed="false" customWidth="true" hidden="false" outlineLevel="0" max="14" min="14" style="2" width="8.56"/>
    <col collapsed="false" customWidth="true" hidden="false" outlineLevel="0" max="15" min="15" style="2" width="12.85"/>
    <col collapsed="false" customWidth="true" hidden="false" outlineLevel="0" max="16" min="16" style="2" width="7.7"/>
    <col collapsed="false" customWidth="true" hidden="false" outlineLevel="0" max="17" min="17" style="2" width="9.7"/>
    <col collapsed="false" customWidth="true" hidden="false" outlineLevel="0" max="18" min="18" style="2" width="13.99"/>
    <col collapsed="false" customWidth="true" hidden="false" outlineLevel="0" max="19" min="19" style="2" width="10.85"/>
    <col collapsed="false" customWidth="true" hidden="false" outlineLevel="0" max="20" min="20" style="2" width="13.14"/>
    <col collapsed="false" customWidth="true" hidden="false" outlineLevel="0" max="21" min="21" style="2" width="10.56"/>
    <col collapsed="false" customWidth="true" hidden="false" outlineLevel="0" max="22" min="22" style="2" width="14.85"/>
    <col collapsed="false" customWidth="true" hidden="false" outlineLevel="0" max="23" min="23" style="2" width="12.28"/>
    <col collapsed="false" customWidth="true" hidden="false" outlineLevel="0" max="24" min="24" style="2" width="10.28"/>
    <col collapsed="false" customWidth="true" hidden="false" outlineLevel="0" max="25" min="25" style="2" width="11.99"/>
    <col collapsed="false" customWidth="true" hidden="false" outlineLevel="0" max="26" min="26" style="2" width="12.14"/>
    <col collapsed="false" customWidth="true" hidden="false" outlineLevel="0" max="27" min="27" style="2" width="9.41"/>
    <col collapsed="false" customWidth="true" hidden="false" outlineLevel="0" max="28" min="28" style="2" width="8.85"/>
    <col collapsed="false" customWidth="true" hidden="false" outlineLevel="0" max="29" min="29" style="2" width="7.7"/>
    <col collapsed="false" customWidth="true" hidden="false" outlineLevel="0" max="30" min="30" style="2" width="10.56"/>
    <col collapsed="false" customWidth="true" hidden="false" outlineLevel="0" max="31" min="31" style="2" width="8.7"/>
    <col collapsed="false" customWidth="true" hidden="false" outlineLevel="0" max="32" min="32" style="2" width="10.85"/>
    <col collapsed="false" customWidth="true" hidden="false" outlineLevel="0" max="33" min="33" style="2" width="8.85"/>
    <col collapsed="false" customWidth="true" hidden="false" outlineLevel="0" max="34" min="34" style="2" width="11.13"/>
    <col collapsed="false" customWidth="true" hidden="false" outlineLevel="0" max="35" min="35" style="2" width="9.41"/>
    <col collapsed="false" customWidth="true" hidden="false" outlineLevel="0" max="36" min="36" style="2" width="11.7"/>
    <col collapsed="false" customWidth="true" hidden="false" outlineLevel="0" max="38" min="37" style="2" width="10.56"/>
    <col collapsed="false" customWidth="true" hidden="false" outlineLevel="0" max="39" min="39" style="2" width="12.85"/>
    <col collapsed="false" customWidth="true" hidden="false" outlineLevel="0" max="40" min="40" style="2" width="7.7"/>
    <col collapsed="false" customWidth="true" hidden="false" outlineLevel="0" max="41" min="41" style="2" width="11.13"/>
    <col collapsed="false" customWidth="true" hidden="false" outlineLevel="0" max="42" min="42" style="2" width="9.85"/>
    <col collapsed="false" customWidth="true" hidden="false" outlineLevel="0" max="45" min="43" style="2" width="7.56"/>
    <col collapsed="false" customWidth="true" hidden="false" outlineLevel="0" max="46" min="46" style="2" width="10.56"/>
  </cols>
  <sheetData>
    <row r="1" s="6" customFormat="true" ht="20.25" hidden="false" customHeight="false" outlineLevel="0" collapsed="false">
      <c r="A1" s="3" t="s">
        <v>0</v>
      </c>
      <c r="B1" s="4"/>
      <c r="C1" s="0"/>
      <c r="D1" s="5"/>
      <c r="E1" s="5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5"/>
      <c r="AR1" s="5"/>
      <c r="AS1" s="5"/>
      <c r="AT1" s="5"/>
    </row>
    <row r="2" s="6" customFormat="true" ht="20.25" hidden="false" customHeight="false" outlineLevel="0" collapsed="false">
      <c r="A2" s="3" t="s">
        <v>1</v>
      </c>
      <c r="B2" s="4"/>
      <c r="C2" s="0"/>
      <c r="D2" s="5"/>
      <c r="E2" s="5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5"/>
      <c r="AR2" s="5"/>
      <c r="AS2" s="5"/>
      <c r="AT2" s="5"/>
    </row>
    <row r="3" s="6" customFormat="true" ht="20.25" hidden="false" customHeight="false" outlineLevel="0" collapsed="false">
      <c r="A3" s="3" t="s">
        <v>2</v>
      </c>
      <c r="B3" s="4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 t="n">
        <f aca="false">+[1]BAL!Z$10</f>
        <v>0</v>
      </c>
      <c r="AA3" s="2"/>
      <c r="AB3" s="2"/>
      <c r="AC3" s="2"/>
      <c r="AD3" s="2"/>
      <c r="AE3" s="2"/>
      <c r="AF3" s="2"/>
      <c r="AG3" s="2"/>
      <c r="AH3" s="2"/>
      <c r="AI3" s="2"/>
      <c r="AJ3" s="2" t="n">
        <f aca="false">+[1]BAL!AJ$10</f>
        <v>0</v>
      </c>
      <c r="AK3" s="2"/>
      <c r="AL3" s="2"/>
      <c r="AM3" s="2"/>
      <c r="AN3" s="2"/>
      <c r="AO3" s="2"/>
      <c r="AP3" s="2"/>
      <c r="AQ3" s="5"/>
      <c r="AR3" s="5"/>
      <c r="AS3" s="5"/>
      <c r="AT3" s="5"/>
    </row>
    <row r="4" customFormat="false" ht="6" hidden="false" customHeight="true" outlineLevel="0" collapsed="false">
      <c r="B4" s="7"/>
      <c r="C4" s="8"/>
      <c r="D4" s="8"/>
      <c r="E4" s="8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</row>
    <row r="5" customFormat="false" ht="3.75" hidden="false" customHeight="true" outlineLevel="0" collapsed="false">
      <c r="B5" s="7"/>
      <c r="C5" s="9"/>
      <c r="D5" s="9"/>
      <c r="E5" s="8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</row>
    <row r="6" s="16" customFormat="true" ht="9.7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2"/>
      <c r="Z6" s="11"/>
      <c r="AA6" s="11"/>
      <c r="AB6" s="13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4"/>
      <c r="AP6" s="15"/>
    </row>
    <row r="7" customFormat="false" ht="0.75" hidden="false" customHeight="true" outlineLevel="0" collapsed="false">
      <c r="A7" s="17"/>
      <c r="B7" s="18"/>
      <c r="C7" s="8"/>
      <c r="D7" s="8"/>
      <c r="E7" s="8"/>
      <c r="F7" s="8"/>
      <c r="G7" s="19"/>
      <c r="H7" s="8"/>
      <c r="I7" s="8"/>
      <c r="J7" s="8"/>
      <c r="K7" s="20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21"/>
      <c r="Z7" s="8"/>
      <c r="AA7" s="8"/>
      <c r="AB7" s="22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23"/>
      <c r="AP7" s="24"/>
    </row>
    <row r="8" s="29" customFormat="true" ht="21" hidden="false" customHeight="true" outlineLevel="0" collapsed="false">
      <c r="A8" s="25"/>
      <c r="B8" s="26"/>
      <c r="C8" s="27" t="s">
        <v>3</v>
      </c>
      <c r="D8" s="27" t="s">
        <v>4</v>
      </c>
      <c r="E8" s="27" t="s">
        <v>5</v>
      </c>
      <c r="F8" s="27" t="s">
        <v>6</v>
      </c>
      <c r="G8" s="27" t="s">
        <v>7</v>
      </c>
      <c r="H8" s="27" t="s">
        <v>8</v>
      </c>
      <c r="I8" s="27" t="s">
        <v>9</v>
      </c>
      <c r="J8" s="27" t="s">
        <v>10</v>
      </c>
      <c r="K8" s="27" t="s">
        <v>11</v>
      </c>
      <c r="L8" s="27" t="s">
        <v>12</v>
      </c>
      <c r="M8" s="27" t="s">
        <v>13</v>
      </c>
      <c r="N8" s="27" t="s">
        <v>14</v>
      </c>
      <c r="O8" s="27" t="s">
        <v>15</v>
      </c>
      <c r="P8" s="27" t="s">
        <v>16</v>
      </c>
      <c r="Q8" s="27" t="s">
        <v>17</v>
      </c>
      <c r="R8" s="27" t="s">
        <v>18</v>
      </c>
      <c r="S8" s="27" t="s">
        <v>19</v>
      </c>
      <c r="T8" s="27" t="s">
        <v>20</v>
      </c>
      <c r="U8" s="27" t="s">
        <v>21</v>
      </c>
      <c r="V8" s="27" t="s">
        <v>22</v>
      </c>
      <c r="W8" s="27" t="s">
        <v>23</v>
      </c>
      <c r="X8" s="27" t="s">
        <v>24</v>
      </c>
      <c r="Y8" s="28" t="s">
        <v>25</v>
      </c>
      <c r="Z8" s="29" t="s">
        <v>26</v>
      </c>
      <c r="AA8" s="27" t="s">
        <v>27</v>
      </c>
      <c r="AB8" s="30" t="s">
        <v>28</v>
      </c>
      <c r="AC8" s="27" t="s">
        <v>29</v>
      </c>
      <c r="AD8" s="27" t="s">
        <v>30</v>
      </c>
      <c r="AE8" s="27" t="s">
        <v>31</v>
      </c>
      <c r="AF8" s="27" t="s">
        <v>32</v>
      </c>
      <c r="AG8" s="27" t="s">
        <v>33</v>
      </c>
      <c r="AH8" s="27" t="s">
        <v>34</v>
      </c>
      <c r="AI8" s="27" t="s">
        <v>35</v>
      </c>
      <c r="AJ8" s="27" t="s">
        <v>36</v>
      </c>
      <c r="AK8" s="27" t="s">
        <v>37</v>
      </c>
      <c r="AL8" s="27" t="s">
        <v>38</v>
      </c>
      <c r="AM8" s="27" t="s">
        <v>39</v>
      </c>
      <c r="AN8" s="27" t="s">
        <v>40</v>
      </c>
      <c r="AO8" s="31" t="s">
        <v>41</v>
      </c>
      <c r="AP8" s="32" t="s">
        <v>42</v>
      </c>
    </row>
    <row r="9" customFormat="false" ht="6.75" hidden="false" customHeight="true" outlineLevel="0" collapsed="false">
      <c r="A9" s="33"/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6"/>
      <c r="Z9" s="35"/>
      <c r="AA9" s="35"/>
      <c r="AB9" s="37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8"/>
      <c r="AP9" s="39"/>
    </row>
    <row r="10" customFormat="false" ht="12.75" hidden="false" customHeight="true" outlineLevel="0" collapsed="false">
      <c r="A10" s="40" t="n">
        <v>1</v>
      </c>
      <c r="B10" s="11" t="s">
        <v>43</v>
      </c>
      <c r="C10" s="41" t="n">
        <v>48692.99238</v>
      </c>
      <c r="D10" s="41" t="n">
        <v>50020.583</v>
      </c>
      <c r="E10" s="41" t="n">
        <v>123696.1304</v>
      </c>
      <c r="F10" s="41" t="n">
        <v>343277.33868</v>
      </c>
      <c r="G10" s="41" t="n">
        <v>44596.83482</v>
      </c>
      <c r="H10" s="41" t="n">
        <v>213376.099</v>
      </c>
      <c r="I10" s="41" t="n">
        <v>23746.38187</v>
      </c>
      <c r="J10" s="41" t="n">
        <v>8740.84799</v>
      </c>
      <c r="K10" s="41" t="n">
        <v>579947.2042</v>
      </c>
      <c r="L10" s="41" t="n">
        <v>105859.48428</v>
      </c>
      <c r="M10" s="41" t="n">
        <v>266223.87241</v>
      </c>
      <c r="N10" s="41" t="n">
        <v>18796.8613</v>
      </c>
      <c r="O10" s="41" t="n">
        <v>118437.64494</v>
      </c>
      <c r="P10" s="41" t="n">
        <v>36780.88</v>
      </c>
      <c r="Q10" s="41" t="n">
        <v>86695.74476</v>
      </c>
      <c r="R10" s="41" t="n">
        <v>29276.70998</v>
      </c>
      <c r="S10" s="41" t="n">
        <v>1169946.46997</v>
      </c>
      <c r="T10" s="41" t="n">
        <v>466348.20458</v>
      </c>
      <c r="U10" s="41" t="n">
        <v>97205.36999</v>
      </c>
      <c r="V10" s="41" t="n">
        <v>5812.426</v>
      </c>
      <c r="W10" s="41" t="n">
        <v>7553.76765</v>
      </c>
      <c r="X10" s="41" t="n">
        <v>63713.23459</v>
      </c>
      <c r="Y10" s="42" t="n">
        <f aca="false">SUM(C10:X10)</f>
        <v>3908745.08279</v>
      </c>
      <c r="Z10" s="41"/>
      <c r="AA10" s="41" t="n">
        <v>525062.2482</v>
      </c>
      <c r="AB10" s="43" t="n">
        <f aca="false">+AA10+Z10</f>
        <v>525062.2482</v>
      </c>
      <c r="AC10" s="41" t="n">
        <v>26677.90173</v>
      </c>
      <c r="AD10" s="41" t="n">
        <v>7577.2809</v>
      </c>
      <c r="AE10" s="41" t="n">
        <v>14049.0403</v>
      </c>
      <c r="AF10" s="41" t="n">
        <v>5698.03256</v>
      </c>
      <c r="AG10" s="41" t="n">
        <v>21137.37869</v>
      </c>
      <c r="AH10" s="41" t="n">
        <v>17602.6829</v>
      </c>
      <c r="AI10" s="41" t="n">
        <v>288704.17351</v>
      </c>
      <c r="AJ10" s="41" t="n">
        <v>78509.40136</v>
      </c>
      <c r="AK10" s="41" t="n">
        <v>206998.63828</v>
      </c>
      <c r="AL10" s="41" t="n">
        <v>14884.31178</v>
      </c>
      <c r="AM10" s="8" t="n">
        <v>24923.14597</v>
      </c>
      <c r="AN10" s="8" t="n">
        <v>27457.45352</v>
      </c>
      <c r="AO10" s="23" t="n">
        <f aca="false">SUM(AC10:AN10)</f>
        <v>734219.4415</v>
      </c>
      <c r="AP10" s="24" t="n">
        <f aca="false">+AO10+AB10+Y10</f>
        <v>5168026.77249</v>
      </c>
    </row>
    <row r="11" customFormat="false" ht="12.75" hidden="false" customHeight="true" outlineLevel="0" collapsed="false">
      <c r="A11" s="44" t="n">
        <v>11</v>
      </c>
      <c r="B11" s="7" t="s">
        <v>44</v>
      </c>
      <c r="C11" s="8" t="n">
        <v>8223.43595</v>
      </c>
      <c r="D11" s="8" t="n">
        <v>3216.909</v>
      </c>
      <c r="E11" s="8" t="n">
        <v>23141.61299</v>
      </c>
      <c r="F11" s="8" t="n">
        <v>135116.55884</v>
      </c>
      <c r="G11" s="8" t="n">
        <v>6030.48907</v>
      </c>
      <c r="H11" s="8" t="n">
        <v>40923.688</v>
      </c>
      <c r="I11" s="8" t="n">
        <v>1701.48615</v>
      </c>
      <c r="J11" s="8" t="n">
        <v>4566.39776</v>
      </c>
      <c r="K11" s="8" t="n">
        <v>82897.28216</v>
      </c>
      <c r="L11" s="8" t="n">
        <v>22986.81348</v>
      </c>
      <c r="M11" s="8" t="n">
        <v>69134.68195</v>
      </c>
      <c r="N11" s="8" t="n">
        <v>15966.12989</v>
      </c>
      <c r="O11" s="8" t="n">
        <v>6935.86418</v>
      </c>
      <c r="P11" s="8" t="n">
        <v>6282.565</v>
      </c>
      <c r="Q11" s="8" t="n">
        <v>28819.42971</v>
      </c>
      <c r="R11" s="8" t="n">
        <v>2243.13145</v>
      </c>
      <c r="S11" s="8" t="n">
        <v>189467.22246</v>
      </c>
      <c r="T11" s="8" t="n">
        <v>82710.10357</v>
      </c>
      <c r="U11" s="8" t="n">
        <v>3252.06264</v>
      </c>
      <c r="V11" s="8" t="n">
        <v>419.918</v>
      </c>
      <c r="W11" s="8" t="n">
        <v>1506.43557</v>
      </c>
      <c r="X11" s="8" t="n">
        <v>6349.94993</v>
      </c>
      <c r="Y11" s="21" t="n">
        <f aca="false">SUM(C11:X11)</f>
        <v>741892.16775</v>
      </c>
      <c r="Z11" s="8"/>
      <c r="AA11" s="8" t="n">
        <v>35700.55693</v>
      </c>
      <c r="AB11" s="22" t="n">
        <f aca="false">+AA11+Z11</f>
        <v>35700.55693</v>
      </c>
      <c r="AC11" s="8" t="n">
        <v>106.57529</v>
      </c>
      <c r="AD11" s="8" t="n">
        <v>164.06399</v>
      </c>
      <c r="AE11" s="8" t="n">
        <v>102.18746</v>
      </c>
      <c r="AF11" s="8" t="n">
        <v>116.78409</v>
      </c>
      <c r="AG11" s="8" t="n">
        <v>2129.46494</v>
      </c>
      <c r="AH11" s="8" t="n">
        <v>167.7181</v>
      </c>
      <c r="AI11" s="8" t="n">
        <v>7200.47282</v>
      </c>
      <c r="AJ11" s="8" t="n">
        <v>1999.59487</v>
      </c>
      <c r="AK11" s="8" t="n">
        <v>533.94076</v>
      </c>
      <c r="AL11" s="8" t="n">
        <v>30.2288</v>
      </c>
      <c r="AM11" s="8" t="n">
        <v>119.37512</v>
      </c>
      <c r="AN11" s="8" t="n">
        <v>236.09551</v>
      </c>
      <c r="AO11" s="23" t="n">
        <f aca="false">SUM(AC11:AN11)</f>
        <v>12906.50175</v>
      </c>
      <c r="AP11" s="24" t="n">
        <f aca="false">+AO11+AB11+Y11</f>
        <v>790499.22643</v>
      </c>
    </row>
    <row r="12" customFormat="false" ht="12.75" hidden="false" customHeight="true" outlineLevel="0" collapsed="false">
      <c r="A12" s="44" t="n">
        <v>1101</v>
      </c>
      <c r="B12" s="7" t="s">
        <v>45</v>
      </c>
      <c r="C12" s="8" t="n">
        <v>1227.76778</v>
      </c>
      <c r="D12" s="8" t="n">
        <v>716.734</v>
      </c>
      <c r="E12" s="8" t="n">
        <v>5579.58803</v>
      </c>
      <c r="F12" s="8" t="n">
        <v>12415.16746</v>
      </c>
      <c r="G12" s="8" t="n">
        <v>711.69315</v>
      </c>
      <c r="H12" s="8" t="n">
        <v>1058.309</v>
      </c>
      <c r="I12" s="8" t="n">
        <v>196.85041</v>
      </c>
      <c r="J12" s="8" t="n">
        <v>1176.44721</v>
      </c>
      <c r="K12" s="8" t="n">
        <v>7852.86644</v>
      </c>
      <c r="L12" s="8" t="n">
        <v>1273.74708</v>
      </c>
      <c r="M12" s="8" t="n">
        <v>6424.58547</v>
      </c>
      <c r="N12" s="8" t="n">
        <v>208.96881</v>
      </c>
      <c r="O12" s="8" t="n">
        <v>764.46951</v>
      </c>
      <c r="P12" s="8" t="n">
        <v>3095.149</v>
      </c>
      <c r="Q12" s="8" t="n">
        <v>1950.56485</v>
      </c>
      <c r="R12" s="8" t="n">
        <v>643.30732</v>
      </c>
      <c r="S12" s="8" t="n">
        <v>23910.80275</v>
      </c>
      <c r="T12" s="8" t="n">
        <v>12689.8625</v>
      </c>
      <c r="U12" s="8" t="n">
        <v>539.07683</v>
      </c>
      <c r="V12" s="8" t="n">
        <v>115.487</v>
      </c>
      <c r="W12" s="8" t="n">
        <v>92.64536</v>
      </c>
      <c r="X12" s="8" t="n">
        <v>740.6414</v>
      </c>
      <c r="Y12" s="21" t="n">
        <f aca="false">SUM(C12:X12)</f>
        <v>83384.73136</v>
      </c>
      <c r="Z12" s="8"/>
      <c r="AA12" s="8" t="n">
        <v>9819.65608</v>
      </c>
      <c r="AB12" s="22" t="n">
        <f aca="false">+AA12+Z12</f>
        <v>9819.65608</v>
      </c>
      <c r="AC12" s="8" t="n">
        <v>0.12126</v>
      </c>
      <c r="AD12" s="8" t="n">
        <v>71.58931</v>
      </c>
      <c r="AE12" s="8" t="n">
        <v>0.41878</v>
      </c>
      <c r="AF12" s="8" t="n">
        <v>0.16676</v>
      </c>
      <c r="AG12" s="8" t="n">
        <v>1.49807</v>
      </c>
      <c r="AH12" s="8" t="n">
        <v>0.1414</v>
      </c>
      <c r="AI12" s="8" t="n">
        <v>2.10997</v>
      </c>
      <c r="AJ12" s="8" t="n">
        <v>2.06897</v>
      </c>
      <c r="AK12" s="8" t="n">
        <v>14.20592</v>
      </c>
      <c r="AL12" s="8" t="n">
        <v>0.10728</v>
      </c>
      <c r="AM12" s="8" t="n">
        <v>0.04106</v>
      </c>
      <c r="AN12" s="8" t="n">
        <v>20.30629</v>
      </c>
      <c r="AO12" s="23" t="n">
        <f aca="false">SUM(AC12:AN12)</f>
        <v>112.77507</v>
      </c>
      <c r="AP12" s="24" t="n">
        <f aca="false">+AO12+AB12+Y12</f>
        <v>93317.16251</v>
      </c>
    </row>
    <row r="13" customFormat="false" ht="12.75" hidden="false" customHeight="true" outlineLevel="0" collapsed="false">
      <c r="A13" s="44" t="n">
        <v>1102</v>
      </c>
      <c r="B13" s="7" t="s">
        <v>46</v>
      </c>
      <c r="C13" s="8" t="n">
        <v>1061.89989</v>
      </c>
      <c r="D13" s="8" t="n">
        <v>1038.503</v>
      </c>
      <c r="E13" s="8" t="n">
        <v>7118.22045</v>
      </c>
      <c r="F13" s="8" t="n">
        <v>7870.84321</v>
      </c>
      <c r="G13" s="8" t="n">
        <v>2639.59976</v>
      </c>
      <c r="H13" s="8" t="n">
        <v>4609.108</v>
      </c>
      <c r="I13" s="8" t="n">
        <v>298.21365</v>
      </c>
      <c r="J13" s="8" t="n">
        <v>550.25559</v>
      </c>
      <c r="K13" s="8" t="n">
        <v>24686.30901</v>
      </c>
      <c r="L13" s="8" t="n">
        <v>7129.74701</v>
      </c>
      <c r="M13" s="8" t="n">
        <v>9462.02272</v>
      </c>
      <c r="N13" s="8" t="n">
        <v>647.70251</v>
      </c>
      <c r="O13" s="8" t="n">
        <v>1504.02286</v>
      </c>
      <c r="P13" s="8" t="n">
        <v>2468.2</v>
      </c>
      <c r="Q13" s="8" t="n">
        <v>3953.91926</v>
      </c>
      <c r="R13" s="8" t="n">
        <v>847.85835</v>
      </c>
      <c r="S13" s="8" t="n">
        <v>37343.49091</v>
      </c>
      <c r="T13" s="8" t="n">
        <v>11755.54625</v>
      </c>
      <c r="U13" s="8" t="n">
        <v>1745.9005</v>
      </c>
      <c r="V13" s="8" t="n">
        <v>123.396</v>
      </c>
      <c r="W13" s="8" t="n">
        <v>297.41362</v>
      </c>
      <c r="X13" s="8" t="n">
        <v>2272.21602</v>
      </c>
      <c r="Y13" s="21" t="n">
        <f aca="false">SUM(C13:X13)</f>
        <v>129424.38857</v>
      </c>
      <c r="Z13" s="8"/>
      <c r="AA13" s="8" t="n">
        <v>8663.82334</v>
      </c>
      <c r="AB13" s="22" t="n">
        <f aca="false">+AA13+Z13</f>
        <v>8663.82334</v>
      </c>
      <c r="AC13" s="8" t="n">
        <v>10.06718</v>
      </c>
      <c r="AD13" s="8" t="n">
        <v>0</v>
      </c>
      <c r="AE13" s="8" t="n">
        <v>0</v>
      </c>
      <c r="AF13" s="8" t="n">
        <v>99.85375</v>
      </c>
      <c r="AG13" s="8" t="n">
        <v>0.05987</v>
      </c>
      <c r="AH13" s="8" t="n">
        <v>10.2158</v>
      </c>
      <c r="AI13" s="8" t="n">
        <v>0.00126</v>
      </c>
      <c r="AJ13" s="8" t="n">
        <v>0</v>
      </c>
      <c r="AK13" s="8" t="n">
        <v>20.9446</v>
      </c>
      <c r="AL13" s="8" t="n">
        <v>9.76877</v>
      </c>
      <c r="AM13" s="8" t="n">
        <v>14.58082</v>
      </c>
      <c r="AN13" s="8" t="n">
        <v>11.06077</v>
      </c>
      <c r="AO13" s="23" t="n">
        <f aca="false">SUM(AC13:AN13)</f>
        <v>176.55282</v>
      </c>
      <c r="AP13" s="24" t="n">
        <f aca="false">+AO13+AB13+Y13</f>
        <v>138264.76473</v>
      </c>
    </row>
    <row r="14" customFormat="false" ht="12.75" hidden="false" customHeight="true" outlineLevel="0" collapsed="false">
      <c r="A14" s="44" t="s">
        <v>47</v>
      </c>
      <c r="B14" s="7" t="s">
        <v>48</v>
      </c>
      <c r="C14" s="8" t="n">
        <v>1059.25214</v>
      </c>
      <c r="D14" s="8" t="n">
        <v>1038.503</v>
      </c>
      <c r="E14" s="8" t="n">
        <v>6473.31464</v>
      </c>
      <c r="F14" s="8" t="n">
        <v>7869.83838</v>
      </c>
      <c r="G14" s="8" t="n">
        <v>2639.59976</v>
      </c>
      <c r="H14" s="8" t="n">
        <v>4609.108</v>
      </c>
      <c r="I14" s="8" t="n">
        <v>298.21365</v>
      </c>
      <c r="J14" s="8" t="n">
        <v>550.25559</v>
      </c>
      <c r="K14" s="8" t="n">
        <v>24553.73271</v>
      </c>
      <c r="L14" s="8" t="n">
        <v>7101.15151</v>
      </c>
      <c r="M14" s="8" t="n">
        <v>8187.2012</v>
      </c>
      <c r="N14" s="8" t="n">
        <v>647.70251</v>
      </c>
      <c r="O14" s="8" t="n">
        <v>1504.02286</v>
      </c>
      <c r="P14" s="8" t="n">
        <v>2005.418</v>
      </c>
      <c r="Q14" s="8" t="n">
        <v>3934.45245</v>
      </c>
      <c r="R14" s="8" t="n">
        <v>847.85835</v>
      </c>
      <c r="S14" s="8" t="n">
        <v>35876.20952</v>
      </c>
      <c r="T14" s="8" t="n">
        <v>11755.53916</v>
      </c>
      <c r="U14" s="8" t="n">
        <v>1745.9005</v>
      </c>
      <c r="V14" s="8" t="n">
        <v>123.396</v>
      </c>
      <c r="W14" s="8" t="n">
        <v>297.41362</v>
      </c>
      <c r="X14" s="8" t="n">
        <v>2272.21602</v>
      </c>
      <c r="Y14" s="21" t="n">
        <f aca="false">SUM(C14:X14)</f>
        <v>125390.29957</v>
      </c>
      <c r="Z14" s="8"/>
      <c r="AA14" s="8" t="n">
        <v>8578.0894</v>
      </c>
      <c r="AB14" s="22" t="n">
        <f aca="false">+AA14+Z14</f>
        <v>8578.0894</v>
      </c>
      <c r="AC14" s="8" t="n">
        <v>10.06709</v>
      </c>
      <c r="AD14" s="8" t="n">
        <v>0</v>
      </c>
      <c r="AE14" s="8" t="n">
        <v>0</v>
      </c>
      <c r="AF14" s="8" t="n">
        <v>99.85375</v>
      </c>
      <c r="AG14" s="8" t="n">
        <v>0.05987</v>
      </c>
      <c r="AH14" s="8" t="n">
        <v>10.2158</v>
      </c>
      <c r="AI14" s="8" t="n">
        <v>0.00126</v>
      </c>
      <c r="AJ14" s="8" t="n">
        <v>0</v>
      </c>
      <c r="AK14" s="8" t="n">
        <v>20.9446</v>
      </c>
      <c r="AL14" s="8" t="n">
        <v>9.76877</v>
      </c>
      <c r="AM14" s="8" t="n">
        <v>14.58082</v>
      </c>
      <c r="AN14" s="8" t="n">
        <v>11.06077</v>
      </c>
      <c r="AO14" s="23" t="n">
        <f aca="false">SUM(AC14:AN14)</f>
        <v>176.55273</v>
      </c>
      <c r="AP14" s="24" t="n">
        <f aca="false">+AO14+AB14+Y14</f>
        <v>134144.9417</v>
      </c>
    </row>
    <row r="15" customFormat="false" ht="12.75" hidden="false" customHeight="true" outlineLevel="0" collapsed="false">
      <c r="A15" s="44" t="s">
        <v>49</v>
      </c>
      <c r="B15" s="7" t="s">
        <v>50</v>
      </c>
      <c r="C15" s="8" t="n">
        <v>2.64775</v>
      </c>
      <c r="D15" s="8" t="n">
        <v>0</v>
      </c>
      <c r="E15" s="8" t="n">
        <v>644.90581</v>
      </c>
      <c r="F15" s="8" t="n">
        <v>1.00483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73.46597</v>
      </c>
      <c r="L15" s="8" t="n">
        <v>28.5955</v>
      </c>
      <c r="M15" s="8" t="n">
        <v>988.94097</v>
      </c>
      <c r="N15" s="8" t="n">
        <v>0</v>
      </c>
      <c r="O15" s="8" t="n">
        <v>0</v>
      </c>
      <c r="P15" s="8" t="n">
        <v>462.782</v>
      </c>
      <c r="Q15" s="8" t="n">
        <v>19.46681</v>
      </c>
      <c r="R15" s="8" t="n">
        <v>0</v>
      </c>
      <c r="S15" s="8" t="n">
        <v>1467.28139</v>
      </c>
      <c r="T15" s="8" t="n">
        <v>0.00709</v>
      </c>
      <c r="U15" s="8" t="n">
        <v>0</v>
      </c>
      <c r="V15" s="8" t="n">
        <v>0</v>
      </c>
      <c r="W15" s="8" t="n">
        <v>0</v>
      </c>
      <c r="X15" s="8" t="n">
        <v>0</v>
      </c>
      <c r="Y15" s="21" t="n">
        <f aca="false">SUM(C15:X15)</f>
        <v>3689.09812</v>
      </c>
      <c r="Z15" s="8"/>
      <c r="AA15" s="8" t="n">
        <v>85.73394</v>
      </c>
      <c r="AB15" s="22" t="n">
        <f aca="false">+AA15+Z15</f>
        <v>85.73394</v>
      </c>
      <c r="AC15" s="8" t="n">
        <v>0</v>
      </c>
      <c r="AD15" s="8" t="n">
        <v>0</v>
      </c>
      <c r="AE15" s="8" t="n">
        <v>0</v>
      </c>
      <c r="AF15" s="8" t="n">
        <v>0</v>
      </c>
      <c r="AG15" s="8" t="n">
        <v>0</v>
      </c>
      <c r="AH15" s="8" t="n">
        <v>0</v>
      </c>
      <c r="AI15" s="8" t="n">
        <v>0</v>
      </c>
      <c r="AJ15" s="8" t="n">
        <v>0</v>
      </c>
      <c r="AK15" s="8" t="n">
        <v>0</v>
      </c>
      <c r="AL15" s="8" t="n">
        <v>0</v>
      </c>
      <c r="AM15" s="8" t="n">
        <v>0</v>
      </c>
      <c r="AN15" s="8" t="n">
        <v>0</v>
      </c>
      <c r="AO15" s="23" t="n">
        <f aca="false">SUM(AC15:AN15)</f>
        <v>0</v>
      </c>
      <c r="AP15" s="24" t="n">
        <f aca="false">+AO15+AB15+Y15</f>
        <v>3774.83206</v>
      </c>
    </row>
    <row r="16" customFormat="false" ht="12.75" hidden="false" customHeight="true" outlineLevel="0" collapsed="false">
      <c r="A16" s="44" t="s">
        <v>51</v>
      </c>
      <c r="B16" s="7" t="s">
        <v>52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59.11033</v>
      </c>
      <c r="L16" s="8" t="n">
        <v>0</v>
      </c>
      <c r="M16" s="8" t="n">
        <v>285.88055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8" t="n">
        <v>0</v>
      </c>
      <c r="U16" s="8" t="n">
        <v>0</v>
      </c>
      <c r="V16" s="8" t="n">
        <v>0</v>
      </c>
      <c r="W16" s="8" t="n">
        <v>0</v>
      </c>
      <c r="X16" s="8" t="n">
        <v>0</v>
      </c>
      <c r="Y16" s="21" t="n">
        <f aca="false">SUM(C16:X16)</f>
        <v>344.99088</v>
      </c>
      <c r="Z16" s="8"/>
      <c r="AA16" s="8" t="n">
        <v>0</v>
      </c>
      <c r="AB16" s="22" t="n">
        <f aca="false">+AA16+Z16</f>
        <v>0</v>
      </c>
      <c r="AC16" s="8" t="n">
        <v>9E-005</v>
      </c>
      <c r="AD16" s="8" t="n">
        <v>0</v>
      </c>
      <c r="AE16" s="8" t="n">
        <v>0</v>
      </c>
      <c r="AF16" s="8" t="n">
        <v>0</v>
      </c>
      <c r="AG16" s="8" t="n">
        <v>0</v>
      </c>
      <c r="AH16" s="8" t="n">
        <v>0</v>
      </c>
      <c r="AI16" s="8" t="n">
        <v>0</v>
      </c>
      <c r="AJ16" s="8" t="n">
        <v>0</v>
      </c>
      <c r="AK16" s="8" t="n">
        <v>0</v>
      </c>
      <c r="AL16" s="8" t="n">
        <v>0</v>
      </c>
      <c r="AM16" s="8" t="n">
        <v>0</v>
      </c>
      <c r="AN16" s="8" t="n">
        <v>0</v>
      </c>
      <c r="AO16" s="23" t="n">
        <f aca="false">SUM(AC16:AN16)</f>
        <v>9E-005</v>
      </c>
      <c r="AP16" s="24" t="n">
        <f aca="false">+AO16+AB16+Y16</f>
        <v>344.99097</v>
      </c>
    </row>
    <row r="17" customFormat="false" ht="12.75" hidden="false" customHeight="true" outlineLevel="0" collapsed="false">
      <c r="A17" s="44" t="n">
        <v>1103</v>
      </c>
      <c r="B17" s="45" t="s">
        <v>53</v>
      </c>
      <c r="C17" s="8" t="n">
        <v>4675.35312</v>
      </c>
      <c r="D17" s="8" t="n">
        <v>1125.768</v>
      </c>
      <c r="E17" s="8" t="n">
        <v>6739.51149</v>
      </c>
      <c r="F17" s="8" t="n">
        <v>96091.15915</v>
      </c>
      <c r="G17" s="8" t="n">
        <v>2577.39401</v>
      </c>
      <c r="H17" s="8" t="n">
        <v>25933.478</v>
      </c>
      <c r="I17" s="8" t="n">
        <v>858.28694</v>
      </c>
      <c r="J17" s="8" t="n">
        <v>2264.76817</v>
      </c>
      <c r="K17" s="8" t="n">
        <v>41112.17229</v>
      </c>
      <c r="L17" s="8" t="n">
        <v>12975.62082</v>
      </c>
      <c r="M17" s="8" t="n">
        <v>43732.37229</v>
      </c>
      <c r="N17" s="8" t="n">
        <v>14904.10306</v>
      </c>
      <c r="O17" s="8" t="n">
        <v>1861.86282</v>
      </c>
      <c r="P17" s="8" t="n">
        <v>611.004</v>
      </c>
      <c r="Q17" s="8" t="n">
        <v>19798.54478</v>
      </c>
      <c r="R17" s="8" t="n">
        <v>509.66438</v>
      </c>
      <c r="S17" s="8" t="n">
        <v>86392.52273</v>
      </c>
      <c r="T17" s="8" t="n">
        <v>47395.3947</v>
      </c>
      <c r="U17" s="8" t="n">
        <v>937.6114</v>
      </c>
      <c r="V17" s="8" t="n">
        <v>84.274</v>
      </c>
      <c r="W17" s="8" t="n">
        <v>792.27919</v>
      </c>
      <c r="X17" s="8" t="n">
        <v>3211.26316</v>
      </c>
      <c r="Y17" s="21" t="n">
        <f aca="false">SUM(C17:X17)</f>
        <v>414584.4085</v>
      </c>
      <c r="Z17" s="8"/>
      <c r="AA17" s="8" t="n">
        <v>2615.54022</v>
      </c>
      <c r="AB17" s="22" t="n">
        <f aca="false">+AA17+Z17</f>
        <v>2615.54022</v>
      </c>
      <c r="AC17" s="8" t="n">
        <v>96.38685</v>
      </c>
      <c r="AD17" s="8" t="n">
        <v>60.77635</v>
      </c>
      <c r="AE17" s="8" t="n">
        <v>101.54971</v>
      </c>
      <c r="AF17" s="8" t="n">
        <v>16.76358</v>
      </c>
      <c r="AG17" s="8" t="n">
        <v>66.36728</v>
      </c>
      <c r="AH17" s="8" t="n">
        <v>149.01807</v>
      </c>
      <c r="AI17" s="8" t="n">
        <v>7198.36159</v>
      </c>
      <c r="AJ17" s="8" t="n">
        <v>1015.60432</v>
      </c>
      <c r="AK17" s="8" t="n">
        <v>371.4774</v>
      </c>
      <c r="AL17" s="8" t="n">
        <v>20.35275</v>
      </c>
      <c r="AM17" s="8" t="n">
        <v>94.00759</v>
      </c>
      <c r="AN17" s="8" t="n">
        <v>183.68213</v>
      </c>
      <c r="AO17" s="23" t="n">
        <f aca="false">SUM(AC17:AN17)</f>
        <v>9374.34762</v>
      </c>
      <c r="AP17" s="24" t="n">
        <f aca="false">+AO17+AB17+Y17</f>
        <v>426574.29634</v>
      </c>
    </row>
    <row r="18" customFormat="false" ht="12.75" hidden="false" customHeight="true" outlineLevel="0" collapsed="false">
      <c r="A18" s="44" t="s">
        <v>54</v>
      </c>
      <c r="B18" s="45" t="s">
        <v>48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8" t="n">
        <v>0</v>
      </c>
      <c r="U18" s="8" t="n">
        <v>0</v>
      </c>
      <c r="V18" s="8" t="n">
        <v>0</v>
      </c>
      <c r="W18" s="8" t="n">
        <v>0</v>
      </c>
      <c r="X18" s="8" t="n">
        <v>0</v>
      </c>
      <c r="Y18" s="21" t="n">
        <f aca="false">SUM(C18:X18)</f>
        <v>0</v>
      </c>
      <c r="Z18" s="8"/>
      <c r="AA18" s="8" t="n">
        <v>0</v>
      </c>
      <c r="AB18" s="22" t="n">
        <f aca="false">+AA18+Z18</f>
        <v>0</v>
      </c>
      <c r="AC18" s="8" t="n">
        <v>0</v>
      </c>
      <c r="AD18" s="8" t="n">
        <v>0</v>
      </c>
      <c r="AE18" s="8" t="n">
        <v>0</v>
      </c>
      <c r="AF18" s="8" t="n">
        <v>0</v>
      </c>
      <c r="AG18" s="8" t="n">
        <v>0</v>
      </c>
      <c r="AH18" s="8" t="n">
        <v>0</v>
      </c>
      <c r="AI18" s="8" t="n">
        <v>0</v>
      </c>
      <c r="AJ18" s="8" t="n">
        <v>0</v>
      </c>
      <c r="AK18" s="8" t="n">
        <v>0</v>
      </c>
      <c r="AL18" s="8" t="n">
        <v>0</v>
      </c>
      <c r="AM18" s="8" t="n">
        <v>0</v>
      </c>
      <c r="AN18" s="8" t="n">
        <v>0</v>
      </c>
      <c r="AO18" s="23" t="n">
        <f aca="false">SUM(AC18:AN18)</f>
        <v>0</v>
      </c>
      <c r="AP18" s="24" t="n">
        <f aca="false">+AO18+AB18+Y18</f>
        <v>0</v>
      </c>
    </row>
    <row r="19" customFormat="false" ht="12.75" hidden="false" customHeight="true" outlineLevel="0" collapsed="false">
      <c r="A19" s="44" t="s">
        <v>55</v>
      </c>
      <c r="B19" s="45" t="s">
        <v>50</v>
      </c>
      <c r="C19" s="8" t="n">
        <v>0</v>
      </c>
      <c r="D19" s="8" t="n">
        <v>0</v>
      </c>
      <c r="E19" s="8" t="n">
        <v>8.03043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84.04635</v>
      </c>
      <c r="K19" s="8" t="n">
        <v>0</v>
      </c>
      <c r="L19" s="8" t="n">
        <v>0</v>
      </c>
      <c r="M19" s="8" t="n">
        <v>0</v>
      </c>
      <c r="N19" s="8" t="n">
        <v>6.41875</v>
      </c>
      <c r="O19" s="8" t="n">
        <v>0</v>
      </c>
      <c r="P19" s="8" t="n">
        <v>0</v>
      </c>
      <c r="Q19" s="8" t="n">
        <v>0.9131</v>
      </c>
      <c r="R19" s="8" t="n">
        <v>0</v>
      </c>
      <c r="S19" s="8" t="n">
        <v>1424.10902</v>
      </c>
      <c r="T19" s="8" t="n">
        <v>0</v>
      </c>
      <c r="U19" s="8" t="n">
        <v>0</v>
      </c>
      <c r="V19" s="8" t="n">
        <v>0</v>
      </c>
      <c r="W19" s="8" t="n">
        <v>0</v>
      </c>
      <c r="X19" s="8" t="n">
        <v>0</v>
      </c>
      <c r="Y19" s="21" t="n">
        <f aca="false">SUM(C19:X19)</f>
        <v>1523.51765</v>
      </c>
      <c r="Z19" s="8"/>
      <c r="AA19" s="8" t="n">
        <v>271.40359</v>
      </c>
      <c r="AB19" s="22" t="n">
        <f aca="false">+AA19+Z19</f>
        <v>271.40359</v>
      </c>
      <c r="AC19" s="8" t="n">
        <v>4.42085</v>
      </c>
      <c r="AD19" s="8" t="n">
        <v>0</v>
      </c>
      <c r="AE19" s="8" t="n">
        <v>0</v>
      </c>
      <c r="AF19" s="8" t="n">
        <v>0</v>
      </c>
      <c r="AG19" s="8" t="n">
        <v>0</v>
      </c>
      <c r="AH19" s="8" t="n">
        <v>0</v>
      </c>
      <c r="AI19" s="8" t="n">
        <v>0</v>
      </c>
      <c r="AJ19" s="8" t="n">
        <v>0</v>
      </c>
      <c r="AK19" s="8" t="n">
        <v>0</v>
      </c>
      <c r="AL19" s="8" t="n">
        <v>0</v>
      </c>
      <c r="AM19" s="8" t="n">
        <v>0</v>
      </c>
      <c r="AN19" s="8" t="n">
        <v>0</v>
      </c>
      <c r="AO19" s="23" t="n">
        <f aca="false">SUM(AC19:AN19)</f>
        <v>4.42085</v>
      </c>
      <c r="AP19" s="24" t="n">
        <f aca="false">+AO19+AB19+Y19</f>
        <v>1799.34209</v>
      </c>
    </row>
    <row r="20" customFormat="false" ht="12.75" hidden="false" customHeight="true" outlineLevel="0" collapsed="false">
      <c r="A20" s="44" t="s">
        <v>56</v>
      </c>
      <c r="B20" s="45" t="s">
        <v>57</v>
      </c>
      <c r="C20" s="8" t="n">
        <v>122.16055</v>
      </c>
      <c r="D20" s="8" t="n">
        <v>1107.316</v>
      </c>
      <c r="E20" s="8" t="n">
        <v>3.66146</v>
      </c>
      <c r="F20" s="8" t="n">
        <v>294.17871</v>
      </c>
      <c r="G20" s="8" t="n">
        <v>411.00772</v>
      </c>
      <c r="H20" s="8" t="n">
        <v>931.097</v>
      </c>
      <c r="I20" s="8" t="n">
        <v>12.80024</v>
      </c>
      <c r="J20" s="8" t="n">
        <v>0.55678</v>
      </c>
      <c r="K20" s="8" t="n">
        <v>0</v>
      </c>
      <c r="L20" s="8" t="n">
        <v>69.69849</v>
      </c>
      <c r="M20" s="8" t="n">
        <v>20.15339</v>
      </c>
      <c r="N20" s="8" t="n">
        <v>75.48301</v>
      </c>
      <c r="O20" s="8" t="n">
        <v>164.09862</v>
      </c>
      <c r="P20" s="8" t="n">
        <v>514.265</v>
      </c>
      <c r="Q20" s="8" t="n">
        <v>79.64222</v>
      </c>
      <c r="R20" s="8" t="n">
        <v>508.12738</v>
      </c>
      <c r="S20" s="8" t="n">
        <v>3502.86163</v>
      </c>
      <c r="T20" s="8" t="n">
        <v>2319.35707</v>
      </c>
      <c r="U20" s="8" t="n">
        <v>263.90423</v>
      </c>
      <c r="V20" s="8" t="n">
        <v>52.274</v>
      </c>
      <c r="W20" s="8" t="n">
        <v>7.53609</v>
      </c>
      <c r="X20" s="8" t="n">
        <v>12.10086</v>
      </c>
      <c r="Y20" s="21" t="n">
        <f aca="false">SUM(C20:X20)</f>
        <v>10472.28045</v>
      </c>
      <c r="Z20" s="8"/>
      <c r="AA20" s="8" t="n">
        <v>501.16243</v>
      </c>
      <c r="AB20" s="22" t="n">
        <f aca="false">+AA20+Z20</f>
        <v>501.16243</v>
      </c>
      <c r="AC20" s="8" t="n">
        <v>70.18442</v>
      </c>
      <c r="AD20" s="8" t="n">
        <v>12.26099</v>
      </c>
      <c r="AE20" s="8" t="n">
        <v>92.62964</v>
      </c>
      <c r="AF20" s="8" t="n">
        <v>16.76358</v>
      </c>
      <c r="AG20" s="8" t="n">
        <v>58.78247</v>
      </c>
      <c r="AH20" s="8" t="n">
        <v>107.25509</v>
      </c>
      <c r="AI20" s="8" t="n">
        <v>6296.39837</v>
      </c>
      <c r="AJ20" s="8" t="n">
        <v>1015.60432</v>
      </c>
      <c r="AK20" s="8" t="n">
        <v>82.80988</v>
      </c>
      <c r="AL20" s="8" t="n">
        <v>20.35275</v>
      </c>
      <c r="AM20" s="8" t="n">
        <v>93.83577</v>
      </c>
      <c r="AN20" s="8" t="n">
        <v>144.34497</v>
      </c>
      <c r="AO20" s="23" t="n">
        <f aca="false">SUM(AC20:AN20)</f>
        <v>8011.22225</v>
      </c>
      <c r="AP20" s="24" t="n">
        <f aca="false">+AO20+AB20+Y20</f>
        <v>18984.66513</v>
      </c>
    </row>
    <row r="21" customFormat="false" ht="12.75" hidden="false" customHeight="true" outlineLevel="0" collapsed="false">
      <c r="A21" s="44" t="n">
        <v>110320</v>
      </c>
      <c r="B21" s="7" t="s">
        <v>58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v>0</v>
      </c>
      <c r="U21" s="8" t="n">
        <v>0</v>
      </c>
      <c r="V21" s="8" t="n">
        <v>0</v>
      </c>
      <c r="W21" s="8" t="n">
        <v>0</v>
      </c>
      <c r="X21" s="8" t="n">
        <v>0</v>
      </c>
      <c r="Y21" s="21" t="n">
        <f aca="false">SUM(C21:X21)</f>
        <v>0</v>
      </c>
      <c r="Z21" s="8"/>
      <c r="AA21" s="8" t="n">
        <v>0</v>
      </c>
      <c r="AB21" s="22" t="n">
        <f aca="false">+AA21+Z21</f>
        <v>0</v>
      </c>
      <c r="AC21" s="8" t="n">
        <v>0</v>
      </c>
      <c r="AD21" s="8" t="n">
        <v>0</v>
      </c>
      <c r="AE21" s="8" t="n">
        <v>0</v>
      </c>
      <c r="AF21" s="8" t="n">
        <v>0</v>
      </c>
      <c r="AG21" s="8" t="n">
        <v>0</v>
      </c>
      <c r="AH21" s="8" t="n">
        <v>0</v>
      </c>
      <c r="AI21" s="8" t="n">
        <v>0</v>
      </c>
      <c r="AJ21" s="8" t="n">
        <v>0</v>
      </c>
      <c r="AK21" s="8" t="n">
        <v>0</v>
      </c>
      <c r="AL21" s="8" t="n">
        <v>0</v>
      </c>
      <c r="AM21" s="8" t="n">
        <v>0</v>
      </c>
      <c r="AN21" s="8" t="n">
        <v>0</v>
      </c>
      <c r="AO21" s="23" t="n">
        <f aca="false">SUM(AC21:AN21)</f>
        <v>0</v>
      </c>
      <c r="AP21" s="24" t="n">
        <f aca="false">+AO21+AB21+Y21</f>
        <v>0</v>
      </c>
    </row>
    <row r="22" customFormat="false" ht="12.75" hidden="false" customHeight="true" outlineLevel="0" collapsed="false">
      <c r="A22" s="44" t="s">
        <v>59</v>
      </c>
      <c r="B22" s="7" t="s">
        <v>6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v>0</v>
      </c>
      <c r="U22" s="8" t="n">
        <v>0</v>
      </c>
      <c r="V22" s="8" t="n">
        <v>0</v>
      </c>
      <c r="W22" s="8" t="n">
        <v>0</v>
      </c>
      <c r="X22" s="8" t="n">
        <v>0</v>
      </c>
      <c r="Y22" s="21" t="n">
        <f aca="false">SUM(C22:X22)</f>
        <v>0</v>
      </c>
      <c r="Z22" s="8"/>
      <c r="AA22" s="8" t="n">
        <v>0</v>
      </c>
      <c r="AB22" s="22" t="n">
        <f aca="false">+AA22+Z22</f>
        <v>0</v>
      </c>
      <c r="AC22" s="8" t="n">
        <v>0</v>
      </c>
      <c r="AD22" s="8" t="n">
        <v>0</v>
      </c>
      <c r="AE22" s="8" t="n">
        <v>0</v>
      </c>
      <c r="AF22" s="8" t="n">
        <v>0</v>
      </c>
      <c r="AG22" s="8" t="n">
        <v>0</v>
      </c>
      <c r="AH22" s="8" t="n">
        <v>0</v>
      </c>
      <c r="AI22" s="8" t="n">
        <v>0</v>
      </c>
      <c r="AJ22" s="8" t="n">
        <v>0</v>
      </c>
      <c r="AK22" s="8" t="n">
        <v>0</v>
      </c>
      <c r="AL22" s="8" t="n">
        <v>0</v>
      </c>
      <c r="AM22" s="8" t="n">
        <v>0</v>
      </c>
      <c r="AN22" s="8" t="n">
        <v>0</v>
      </c>
      <c r="AO22" s="23" t="n">
        <f aca="false">SUM(AC22:AN22)</f>
        <v>0</v>
      </c>
      <c r="AP22" s="24" t="n">
        <f aca="false">+AO22+AB22+Y22</f>
        <v>0</v>
      </c>
    </row>
    <row r="23" customFormat="false" ht="12.75" hidden="false" customHeight="true" outlineLevel="0" collapsed="false">
      <c r="A23" s="44" t="s">
        <v>61</v>
      </c>
      <c r="B23" s="7" t="s">
        <v>62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33.175</v>
      </c>
      <c r="R23" s="2" t="n">
        <v>0</v>
      </c>
      <c r="S23" s="2" t="n">
        <v>0</v>
      </c>
      <c r="T23" s="2" t="n">
        <v>3724.54134</v>
      </c>
      <c r="U23" s="2" t="n">
        <v>0</v>
      </c>
      <c r="V23" s="2" t="n">
        <v>0</v>
      </c>
      <c r="W23" s="2" t="n">
        <v>0</v>
      </c>
      <c r="X23" s="2" t="n">
        <v>0</v>
      </c>
      <c r="Y23" s="21" t="n">
        <f aca="false">SUM(C23:X23)</f>
        <v>3757.71634</v>
      </c>
      <c r="AA23" s="2" t="n">
        <v>0</v>
      </c>
      <c r="AB23" s="22" t="n">
        <f aca="false">+AA23+Z23</f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8" t="n">
        <v>0</v>
      </c>
      <c r="AN23" s="8" t="n">
        <v>0</v>
      </c>
      <c r="AO23" s="23" t="n">
        <f aca="false">SUM(AC23:AN23)</f>
        <v>0</v>
      </c>
      <c r="AP23" s="24" t="n">
        <f aca="false">+AO23+AB23+Y23</f>
        <v>3757.71634</v>
      </c>
    </row>
    <row r="24" customFormat="false" ht="12.75" hidden="false" customHeight="true" outlineLevel="0" collapsed="false">
      <c r="A24" s="44" t="n">
        <v>110350</v>
      </c>
      <c r="B24" s="7" t="s">
        <v>63</v>
      </c>
      <c r="C24" s="8" t="n">
        <v>4553.19257</v>
      </c>
      <c r="D24" s="8" t="n">
        <v>18.452</v>
      </c>
      <c r="E24" s="8" t="n">
        <v>6727.6984</v>
      </c>
      <c r="F24" s="8" t="n">
        <v>95796.98044</v>
      </c>
      <c r="G24" s="8" t="n">
        <v>2166.38629</v>
      </c>
      <c r="H24" s="8" t="n">
        <v>25002.381</v>
      </c>
      <c r="I24" s="8" t="n">
        <v>845.4867</v>
      </c>
      <c r="J24" s="8" t="n">
        <v>2180.16504</v>
      </c>
      <c r="K24" s="8" t="n">
        <v>41112.17229</v>
      </c>
      <c r="L24" s="8" t="n">
        <v>12905.92233</v>
      </c>
      <c r="M24" s="8" t="n">
        <v>43712.2189</v>
      </c>
      <c r="N24" s="8" t="n">
        <v>14822.2013</v>
      </c>
      <c r="O24" s="8" t="n">
        <v>1697.7642</v>
      </c>
      <c r="P24" s="8" t="n">
        <v>96.739</v>
      </c>
      <c r="Q24" s="8" t="n">
        <v>19684.81446</v>
      </c>
      <c r="R24" s="8" t="n">
        <v>1.537</v>
      </c>
      <c r="S24" s="8" t="n">
        <v>75691.44895</v>
      </c>
      <c r="T24" s="8" t="n">
        <v>41351.49629</v>
      </c>
      <c r="U24" s="8" t="n">
        <v>662.81864</v>
      </c>
      <c r="V24" s="8" t="n">
        <v>32</v>
      </c>
      <c r="W24" s="8" t="n">
        <v>484.7431</v>
      </c>
      <c r="X24" s="8" t="n">
        <v>3199.1623</v>
      </c>
      <c r="Y24" s="21" t="n">
        <f aca="false">SUM(C24:X24)</f>
        <v>392745.7812</v>
      </c>
      <c r="Z24" s="8"/>
      <c r="AA24" s="8" t="n">
        <v>1842.9742</v>
      </c>
      <c r="AB24" s="22" t="n">
        <f aca="false">+AA24+Z24</f>
        <v>1842.9742</v>
      </c>
      <c r="AC24" s="8" t="n">
        <v>21.78158</v>
      </c>
      <c r="AD24" s="8" t="n">
        <v>48.51536</v>
      </c>
      <c r="AE24" s="8" t="n">
        <v>8.92007</v>
      </c>
      <c r="AF24" s="8" t="n">
        <v>0</v>
      </c>
      <c r="AG24" s="8" t="n">
        <v>7.58481</v>
      </c>
      <c r="AH24" s="8" t="n">
        <v>41.76298</v>
      </c>
      <c r="AI24" s="8" t="n">
        <v>901.96322</v>
      </c>
      <c r="AJ24" s="8" t="n">
        <v>0</v>
      </c>
      <c r="AK24" s="8" t="n">
        <v>288.66752</v>
      </c>
      <c r="AL24" s="8" t="n">
        <v>0</v>
      </c>
      <c r="AM24" s="8" t="n">
        <v>0.17182</v>
      </c>
      <c r="AN24" s="8" t="n">
        <v>39.33716</v>
      </c>
      <c r="AO24" s="23" t="n">
        <f aca="false">SUM(AC24:AN24)</f>
        <v>1358.70452</v>
      </c>
      <c r="AP24" s="24" t="n">
        <f aca="false">+AO24+AB24+Y24</f>
        <v>395947.45992</v>
      </c>
    </row>
    <row r="25" customFormat="false" ht="12.75" hidden="false" customHeight="true" outlineLevel="0" collapsed="false">
      <c r="A25" s="44" t="s">
        <v>64</v>
      </c>
      <c r="B25" s="7" t="s">
        <v>65</v>
      </c>
      <c r="C25" s="8" t="n">
        <v>0</v>
      </c>
      <c r="D25" s="8" t="n">
        <v>0</v>
      </c>
      <c r="E25" s="8" t="n">
        <v>0.1212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5774.10313</v>
      </c>
      <c r="T25" s="8" t="n">
        <v>0</v>
      </c>
      <c r="U25" s="8" t="n">
        <v>10.88853</v>
      </c>
      <c r="V25" s="8" t="n">
        <v>0</v>
      </c>
      <c r="W25" s="8" t="n">
        <v>300</v>
      </c>
      <c r="X25" s="8" t="n">
        <v>0</v>
      </c>
      <c r="Y25" s="21" t="n">
        <f aca="false">SUM(C25:X25)</f>
        <v>6085.11286</v>
      </c>
      <c r="Z25" s="8"/>
      <c r="AA25" s="8" t="n">
        <v>0</v>
      </c>
      <c r="AB25" s="22" t="n">
        <f aca="false">+AA25+Z25</f>
        <v>0</v>
      </c>
      <c r="AC25" s="8" t="n">
        <v>0</v>
      </c>
      <c r="AD25" s="8" t="n">
        <v>0</v>
      </c>
      <c r="AE25" s="8" t="n">
        <v>0</v>
      </c>
      <c r="AF25" s="8" t="n">
        <v>0</v>
      </c>
      <c r="AG25" s="8" t="n">
        <v>0</v>
      </c>
      <c r="AH25" s="8" t="n">
        <v>0</v>
      </c>
      <c r="AI25" s="8" t="n">
        <v>0</v>
      </c>
      <c r="AJ25" s="8" t="n">
        <v>0</v>
      </c>
      <c r="AK25" s="8" t="n">
        <v>0</v>
      </c>
      <c r="AL25" s="8" t="n">
        <v>0</v>
      </c>
      <c r="AM25" s="8" t="n">
        <v>0</v>
      </c>
      <c r="AN25" s="8" t="n">
        <v>0</v>
      </c>
      <c r="AO25" s="23" t="n">
        <f aca="false">SUM(AC25:AN25)</f>
        <v>0</v>
      </c>
      <c r="AP25" s="24" t="n">
        <f aca="false">+AO25+AB25+Y25</f>
        <v>6085.11286</v>
      </c>
    </row>
    <row r="26" customFormat="false" ht="12.75" hidden="false" customHeight="true" outlineLevel="0" collapsed="false">
      <c r="A26" s="44" t="n">
        <v>1104</v>
      </c>
      <c r="B26" s="7" t="s">
        <v>66</v>
      </c>
      <c r="C26" s="8" t="n">
        <v>1211.14772</v>
      </c>
      <c r="D26" s="8" t="n">
        <v>335.864</v>
      </c>
      <c r="E26" s="8" t="n">
        <v>3245.34398</v>
      </c>
      <c r="F26" s="8" t="n">
        <v>10170.11932</v>
      </c>
      <c r="G26" s="8" t="n">
        <v>88.00205</v>
      </c>
      <c r="H26" s="8" t="n">
        <v>9161.218</v>
      </c>
      <c r="I26" s="8" t="n">
        <v>152.74963</v>
      </c>
      <c r="J26" s="8" t="n">
        <v>510.8146</v>
      </c>
      <c r="K26" s="8" t="n">
        <v>8368.67251</v>
      </c>
      <c r="L26" s="8" t="n">
        <v>1538.17572</v>
      </c>
      <c r="M26" s="8" t="n">
        <v>9040.22464</v>
      </c>
      <c r="N26" s="8" t="n">
        <v>205.35551</v>
      </c>
      <c r="O26" s="8" t="n">
        <v>2805.50899</v>
      </c>
      <c r="P26" s="8" t="n">
        <v>108.212</v>
      </c>
      <c r="Q26" s="8" t="n">
        <v>2498.76082</v>
      </c>
      <c r="R26" s="8" t="n">
        <v>236.79702</v>
      </c>
      <c r="S26" s="8" t="n">
        <v>39699.40401</v>
      </c>
      <c r="T26" s="8" t="n">
        <v>7690.31601</v>
      </c>
      <c r="U26" s="8" t="n">
        <v>29.47391</v>
      </c>
      <c r="V26" s="8" t="n">
        <v>93.515</v>
      </c>
      <c r="W26" s="8" t="n">
        <v>269.02515</v>
      </c>
      <c r="X26" s="8" t="n">
        <v>123.01663</v>
      </c>
      <c r="Y26" s="21" t="n">
        <f aca="false">SUM(C26:X26)</f>
        <v>97581.71722</v>
      </c>
      <c r="Z26" s="8"/>
      <c r="AA26" s="8" t="n">
        <v>14601.53729</v>
      </c>
      <c r="AB26" s="22" t="n">
        <f aca="false">+AA26+Z26</f>
        <v>14601.53729</v>
      </c>
      <c r="AC26" s="8" t="n">
        <v>0</v>
      </c>
      <c r="AD26" s="8" t="n">
        <v>21.31307</v>
      </c>
      <c r="AE26" s="8" t="n">
        <v>0</v>
      </c>
      <c r="AF26" s="8" t="n">
        <v>0</v>
      </c>
      <c r="AG26" s="8" t="n">
        <v>2061.53972</v>
      </c>
      <c r="AH26" s="8" t="n">
        <v>0</v>
      </c>
      <c r="AI26" s="8" t="n">
        <v>0</v>
      </c>
      <c r="AJ26" s="8" t="n">
        <v>981.92158</v>
      </c>
      <c r="AK26" s="8" t="n">
        <v>0.32348</v>
      </c>
      <c r="AL26" s="8" t="n">
        <v>0</v>
      </c>
      <c r="AM26" s="8" t="n">
        <v>10.74565</v>
      </c>
      <c r="AN26" s="8" t="n">
        <v>5.48543</v>
      </c>
      <c r="AO26" s="23" t="n">
        <f aca="false">SUM(AC26:AN26)</f>
        <v>3081.32893</v>
      </c>
      <c r="AP26" s="24" t="n">
        <f aca="false">+AO26+AB26+Y26</f>
        <v>115264.58344</v>
      </c>
    </row>
    <row r="27" customFormat="false" ht="12.75" hidden="false" customHeight="true" outlineLevel="0" collapsed="false">
      <c r="A27" s="44" t="n">
        <v>1105</v>
      </c>
      <c r="B27" s="7" t="s">
        <v>67</v>
      </c>
      <c r="C27" s="8" t="n">
        <v>47.26744</v>
      </c>
      <c r="D27" s="8" t="n">
        <v>0.04</v>
      </c>
      <c r="E27" s="8" t="n">
        <v>458.94904</v>
      </c>
      <c r="F27" s="8" t="n">
        <v>8569.2697</v>
      </c>
      <c r="G27" s="8" t="n">
        <v>13.8001</v>
      </c>
      <c r="H27" s="8" t="n">
        <v>161.575</v>
      </c>
      <c r="I27" s="8" t="n">
        <v>195.38552</v>
      </c>
      <c r="J27" s="8" t="n">
        <v>64.11219</v>
      </c>
      <c r="K27" s="8" t="n">
        <v>877.26191</v>
      </c>
      <c r="L27" s="8" t="n">
        <v>69.52285</v>
      </c>
      <c r="M27" s="8" t="n">
        <v>475.47683</v>
      </c>
      <c r="N27" s="8" t="n">
        <v>0</v>
      </c>
      <c r="O27" s="8" t="n">
        <v>0</v>
      </c>
      <c r="P27" s="8" t="n">
        <v>0</v>
      </c>
      <c r="Q27" s="8" t="n">
        <v>80.62305</v>
      </c>
      <c r="R27" s="8" t="n">
        <v>5.50438</v>
      </c>
      <c r="S27" s="8" t="n">
        <v>2121.00206</v>
      </c>
      <c r="T27" s="8" t="n">
        <v>2956.794</v>
      </c>
      <c r="U27" s="8" t="n">
        <v>0</v>
      </c>
      <c r="V27" s="8" t="n">
        <v>3.246</v>
      </c>
      <c r="W27" s="8" t="n">
        <v>55.07225</v>
      </c>
      <c r="X27" s="8" t="n">
        <v>2.81272</v>
      </c>
      <c r="Y27" s="21" t="n">
        <f aca="false">SUM(C27:X27)</f>
        <v>16157.71504</v>
      </c>
      <c r="Z27" s="8"/>
      <c r="AA27" s="8" t="n">
        <v>0</v>
      </c>
      <c r="AB27" s="22" t="n">
        <f aca="false">+AA27+Z27</f>
        <v>0</v>
      </c>
      <c r="AC27" s="8" t="n">
        <v>0</v>
      </c>
      <c r="AD27" s="8" t="n">
        <v>10.38526</v>
      </c>
      <c r="AE27" s="8" t="n">
        <v>0.21897</v>
      </c>
      <c r="AF27" s="8" t="n">
        <v>0</v>
      </c>
      <c r="AG27" s="8" t="n">
        <v>0</v>
      </c>
      <c r="AH27" s="8" t="n">
        <v>8.34283</v>
      </c>
      <c r="AI27" s="8" t="n">
        <v>0</v>
      </c>
      <c r="AJ27" s="8" t="n">
        <v>0</v>
      </c>
      <c r="AK27" s="8" t="n">
        <v>126.98936</v>
      </c>
      <c r="AL27" s="8" t="n">
        <v>0</v>
      </c>
      <c r="AM27" s="8" t="n">
        <v>0</v>
      </c>
      <c r="AN27" s="8" t="n">
        <v>15.56089</v>
      </c>
      <c r="AO27" s="23" t="n">
        <f aca="false">SUM(AC27:AN27)</f>
        <v>161.49731</v>
      </c>
      <c r="AP27" s="24" t="n">
        <f aca="false">+AO27+AB27+Y27</f>
        <v>16319.21235</v>
      </c>
    </row>
    <row r="28" customFormat="false" ht="12.75" hidden="false" customHeight="true" outlineLevel="0" collapsed="false">
      <c r="A28" s="44" t="s">
        <v>68</v>
      </c>
      <c r="B28" s="7" t="s">
        <v>69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  <c r="Q28" s="8" t="n">
        <v>537.01695</v>
      </c>
      <c r="R28" s="8" t="n">
        <v>0</v>
      </c>
      <c r="S28" s="8" t="n">
        <v>0</v>
      </c>
      <c r="T28" s="8" t="n">
        <v>222.19011</v>
      </c>
      <c r="U28" s="8" t="n">
        <v>0</v>
      </c>
      <c r="V28" s="8" t="n">
        <v>0</v>
      </c>
      <c r="W28" s="8" t="n">
        <v>0</v>
      </c>
      <c r="X28" s="8" t="n">
        <v>0</v>
      </c>
      <c r="Y28" s="21" t="n">
        <f aca="false">SUM(C28:X28)</f>
        <v>759.20706</v>
      </c>
      <c r="Z28" s="8"/>
      <c r="AA28" s="8" t="n">
        <v>0</v>
      </c>
      <c r="AB28" s="22" t="n">
        <f aca="false">+AA28+Z28</f>
        <v>0</v>
      </c>
      <c r="AC28" s="8" t="n">
        <v>0</v>
      </c>
      <c r="AD28" s="8" t="n">
        <v>0</v>
      </c>
      <c r="AE28" s="8" t="n">
        <v>0</v>
      </c>
      <c r="AF28" s="8" t="n">
        <v>0</v>
      </c>
      <c r="AG28" s="8" t="n">
        <v>0</v>
      </c>
      <c r="AH28" s="8" t="n">
        <v>0</v>
      </c>
      <c r="AI28" s="8" t="n">
        <v>0</v>
      </c>
      <c r="AJ28" s="8" t="n">
        <v>0</v>
      </c>
      <c r="AK28" s="8" t="n">
        <v>0</v>
      </c>
      <c r="AL28" s="8" t="n">
        <v>0</v>
      </c>
      <c r="AM28" s="8" t="n">
        <v>0</v>
      </c>
      <c r="AN28" s="8" t="n">
        <v>0</v>
      </c>
      <c r="AO28" s="23" t="n">
        <f aca="false">SUM(AC28:AN28)</f>
        <v>0</v>
      </c>
      <c r="AP28" s="24" t="n">
        <f aca="false">+AO28+AB28+Y28</f>
        <v>759.20706</v>
      </c>
    </row>
    <row r="29" customFormat="false" ht="12.75" hidden="false" customHeight="true" outlineLevel="0" collapsed="false">
      <c r="A29" s="44" t="n">
        <v>12</v>
      </c>
      <c r="B29" s="7" t="s">
        <v>70</v>
      </c>
      <c r="C29" s="8" t="n">
        <v>4000</v>
      </c>
      <c r="D29" s="8" t="n">
        <v>0</v>
      </c>
      <c r="E29" s="8" t="n">
        <v>520</v>
      </c>
      <c r="F29" s="8" t="n">
        <v>0</v>
      </c>
      <c r="G29" s="8" t="n">
        <v>0</v>
      </c>
      <c r="H29" s="8" t="n">
        <v>0</v>
      </c>
      <c r="I29" s="8" t="n">
        <v>500</v>
      </c>
      <c r="J29" s="8" t="n">
        <v>0</v>
      </c>
      <c r="K29" s="8" t="n">
        <v>400</v>
      </c>
      <c r="L29" s="8" t="n">
        <v>0</v>
      </c>
      <c r="M29" s="8" t="n">
        <v>0</v>
      </c>
      <c r="N29" s="8" t="n">
        <v>0</v>
      </c>
      <c r="O29" s="8" t="n">
        <v>0</v>
      </c>
      <c r="P29" s="8" t="n">
        <v>0</v>
      </c>
      <c r="Q29" s="8" t="n">
        <v>0</v>
      </c>
      <c r="R29" s="8" t="n">
        <v>150</v>
      </c>
      <c r="S29" s="8" t="n">
        <v>800</v>
      </c>
      <c r="T29" s="8" t="n">
        <v>500</v>
      </c>
      <c r="U29" s="8" t="n">
        <v>900</v>
      </c>
      <c r="V29" s="8" t="n">
        <v>400</v>
      </c>
      <c r="W29" s="8" t="n">
        <v>0</v>
      </c>
      <c r="X29" s="8" t="n">
        <v>0</v>
      </c>
      <c r="Y29" s="21" t="n">
        <f aca="false">SUM(C29:X29)</f>
        <v>8170</v>
      </c>
      <c r="Z29" s="8"/>
      <c r="AA29" s="8" t="n">
        <v>0</v>
      </c>
      <c r="AB29" s="22" t="n">
        <f aca="false">+AA29+Z29</f>
        <v>0</v>
      </c>
      <c r="AC29" s="8" t="n">
        <v>0</v>
      </c>
      <c r="AD29" s="8" t="n">
        <v>0</v>
      </c>
      <c r="AE29" s="8" t="n">
        <v>0</v>
      </c>
      <c r="AF29" s="8" t="n">
        <v>0</v>
      </c>
      <c r="AG29" s="8" t="n">
        <v>0</v>
      </c>
      <c r="AH29" s="8" t="n">
        <v>0</v>
      </c>
      <c r="AI29" s="8" t="n">
        <v>0</v>
      </c>
      <c r="AJ29" s="8" t="n">
        <v>0</v>
      </c>
      <c r="AK29" s="8" t="n">
        <v>0</v>
      </c>
      <c r="AL29" s="8" t="n">
        <v>0</v>
      </c>
      <c r="AM29" s="8" t="n">
        <v>0</v>
      </c>
      <c r="AN29" s="8" t="n">
        <v>0</v>
      </c>
      <c r="AO29" s="23" t="n">
        <f aca="false">SUM(AC29:AN29)</f>
        <v>0</v>
      </c>
      <c r="AP29" s="24" t="n">
        <f aca="false">+AO29+AB29+Y29</f>
        <v>8170</v>
      </c>
    </row>
    <row r="30" customFormat="false" ht="12.75" hidden="false" customHeight="true" outlineLevel="0" collapsed="false">
      <c r="A30" s="44" t="n">
        <v>13</v>
      </c>
      <c r="B30" s="7" t="s">
        <v>71</v>
      </c>
      <c r="C30" s="8" t="n">
        <v>1620.79285</v>
      </c>
      <c r="D30" s="8" t="n">
        <v>9753.001</v>
      </c>
      <c r="E30" s="8" t="n">
        <v>14460.02054</v>
      </c>
      <c r="F30" s="8" t="n">
        <v>23279.5875</v>
      </c>
      <c r="G30" s="8" t="n">
        <v>451.51673</v>
      </c>
      <c r="H30" s="8" t="n">
        <v>117852.394</v>
      </c>
      <c r="I30" s="8" t="n">
        <v>1280.7501</v>
      </c>
      <c r="J30" s="8" t="n">
        <v>75.0528</v>
      </c>
      <c r="K30" s="8" t="n">
        <v>103142.75165</v>
      </c>
      <c r="L30" s="8" t="n">
        <v>30925.17266</v>
      </c>
      <c r="M30" s="8" t="n">
        <v>47199.23866</v>
      </c>
      <c r="N30" s="8" t="n">
        <v>323.26822</v>
      </c>
      <c r="O30" s="8" t="n">
        <v>60798.52737</v>
      </c>
      <c r="P30" s="8" t="n">
        <v>5425.148</v>
      </c>
      <c r="Q30" s="8" t="n">
        <v>6089.22482</v>
      </c>
      <c r="R30" s="8" t="n">
        <v>4629.76944</v>
      </c>
      <c r="S30" s="8" t="n">
        <v>169440.21936</v>
      </c>
      <c r="T30" s="8" t="n">
        <v>68249.72095</v>
      </c>
      <c r="U30" s="8" t="n">
        <v>26473.7068</v>
      </c>
      <c r="V30" s="8" t="n">
        <v>998.553</v>
      </c>
      <c r="W30" s="8" t="n">
        <v>47.21503</v>
      </c>
      <c r="X30" s="8" t="n">
        <v>5658.31058</v>
      </c>
      <c r="Y30" s="21" t="n">
        <f aca="false">SUM(C30:X30)</f>
        <v>698173.94206</v>
      </c>
      <c r="Z30" s="8"/>
      <c r="AA30" s="8" t="n">
        <v>118581.8657</v>
      </c>
      <c r="AB30" s="22" t="n">
        <f aca="false">+AA30+Z30</f>
        <v>118581.8657</v>
      </c>
      <c r="AC30" s="8" t="n">
        <v>2192.34048</v>
      </c>
      <c r="AD30" s="8" t="n">
        <v>2344.60146</v>
      </c>
      <c r="AE30" s="8" t="n">
        <v>12277.09383</v>
      </c>
      <c r="AF30" s="8" t="n">
        <v>1462.77419</v>
      </c>
      <c r="AG30" s="8" t="n">
        <v>8040.88958</v>
      </c>
      <c r="AH30" s="8" t="n">
        <v>1817.75838</v>
      </c>
      <c r="AI30" s="8" t="n">
        <v>38440.47376</v>
      </c>
      <c r="AJ30" s="8" t="n">
        <v>2202.68914</v>
      </c>
      <c r="AK30" s="8" t="n">
        <v>3840.90708</v>
      </c>
      <c r="AL30" s="8" t="n">
        <v>975.10248</v>
      </c>
      <c r="AM30" s="8" t="n">
        <v>9052.21507</v>
      </c>
      <c r="AN30" s="8" t="n">
        <v>10656.67618</v>
      </c>
      <c r="AO30" s="23" t="n">
        <f aca="false">SUM(AC30:AN30)</f>
        <v>93303.52163</v>
      </c>
      <c r="AP30" s="24" t="n">
        <f aca="false">+AO30+AB30+Y30</f>
        <v>910059.32939</v>
      </c>
    </row>
    <row r="31" customFormat="false" ht="12.75" hidden="false" customHeight="true" outlineLevel="0" collapsed="false">
      <c r="A31" s="44" t="n">
        <v>1301</v>
      </c>
      <c r="B31" s="7" t="s">
        <v>72</v>
      </c>
      <c r="C31" s="8" t="n">
        <v>0</v>
      </c>
      <c r="D31" s="8" t="n">
        <v>0</v>
      </c>
      <c r="E31" s="8" t="n">
        <v>11769.38957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2807.12237</v>
      </c>
      <c r="L31" s="8" t="n">
        <v>0</v>
      </c>
      <c r="M31" s="8" t="n">
        <v>0</v>
      </c>
      <c r="N31" s="8" t="n">
        <v>0</v>
      </c>
      <c r="O31" s="8" t="n">
        <v>4265.07331</v>
      </c>
      <c r="P31" s="8" t="n">
        <v>3192.889</v>
      </c>
      <c r="Q31" s="8" t="n">
        <v>2087.25949</v>
      </c>
      <c r="R31" s="8" t="n">
        <v>19.01064</v>
      </c>
      <c r="S31" s="8" t="n">
        <v>347.92163</v>
      </c>
      <c r="T31" s="8" t="n">
        <v>44177.32706</v>
      </c>
      <c r="U31" s="8" t="n">
        <v>15699.67686</v>
      </c>
      <c r="V31" s="8" t="n">
        <v>7.514</v>
      </c>
      <c r="W31" s="8" t="n">
        <v>16.00874</v>
      </c>
      <c r="X31" s="8" t="n">
        <v>0</v>
      </c>
      <c r="Y31" s="21" t="n">
        <f aca="false">SUM(C31:X31)</f>
        <v>84389.19267</v>
      </c>
      <c r="Z31" s="8"/>
      <c r="AA31" s="8" t="n">
        <v>6298.53515</v>
      </c>
      <c r="AB31" s="22" t="n">
        <f aca="false">+AA31+Z31</f>
        <v>6298.53515</v>
      </c>
      <c r="AC31" s="8" t="n">
        <v>290.00432</v>
      </c>
      <c r="AD31" s="8" t="n">
        <v>0</v>
      </c>
      <c r="AE31" s="8" t="n">
        <v>630</v>
      </c>
      <c r="AF31" s="8" t="n">
        <v>59.9995</v>
      </c>
      <c r="AG31" s="8" t="n">
        <v>0</v>
      </c>
      <c r="AH31" s="8" t="n">
        <v>0</v>
      </c>
      <c r="AI31" s="8" t="n">
        <v>0</v>
      </c>
      <c r="AJ31" s="8" t="n">
        <v>0</v>
      </c>
      <c r="AK31" s="8" t="n">
        <v>200.42916</v>
      </c>
      <c r="AL31" s="8" t="n">
        <v>90</v>
      </c>
      <c r="AM31" s="8" t="n">
        <v>447.24283</v>
      </c>
      <c r="AN31" s="8" t="n">
        <v>2275</v>
      </c>
      <c r="AO31" s="23" t="n">
        <f aca="false">SUM(AC31:AN31)</f>
        <v>3992.67581</v>
      </c>
      <c r="AP31" s="24" t="n">
        <f aca="false">+AO31+AB31+Y31</f>
        <v>94680.40363</v>
      </c>
    </row>
    <row r="32" customFormat="false" ht="12.75" hidden="false" customHeight="true" outlineLevel="0" collapsed="false">
      <c r="A32" s="44" t="s">
        <v>73</v>
      </c>
      <c r="B32" s="7" t="s">
        <v>74</v>
      </c>
      <c r="C32" s="8" t="n">
        <v>0</v>
      </c>
      <c r="D32" s="8" t="n">
        <v>0</v>
      </c>
      <c r="E32" s="8" t="n">
        <v>10622.39351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183.46131</v>
      </c>
      <c r="P32" s="8" t="n">
        <v>2943.285</v>
      </c>
      <c r="Q32" s="8" t="n">
        <v>0</v>
      </c>
      <c r="R32" s="8" t="n">
        <v>-1E-005</v>
      </c>
      <c r="S32" s="8" t="n">
        <v>0</v>
      </c>
      <c r="T32" s="8" t="n">
        <v>29885.50662</v>
      </c>
      <c r="U32" s="8" t="n">
        <v>15615.74857</v>
      </c>
      <c r="V32" s="8" t="n">
        <v>0</v>
      </c>
      <c r="W32" s="8" t="n">
        <v>0.21287</v>
      </c>
      <c r="X32" s="8" t="n">
        <v>0</v>
      </c>
      <c r="Y32" s="21" t="n">
        <f aca="false">SUM(C32:X32)</f>
        <v>59250.60787</v>
      </c>
      <c r="Z32" s="8"/>
      <c r="AA32" s="8" t="n">
        <v>1187.0381</v>
      </c>
      <c r="AB32" s="22" t="n">
        <f aca="false">+AA32+Z32</f>
        <v>1187.0381</v>
      </c>
      <c r="AC32" s="8" t="n">
        <v>290.00432</v>
      </c>
      <c r="AD32" s="8" t="n">
        <v>0</v>
      </c>
      <c r="AE32" s="8" t="n">
        <v>630</v>
      </c>
      <c r="AF32" s="8" t="n">
        <v>59.9995</v>
      </c>
      <c r="AG32" s="8" t="n">
        <v>0</v>
      </c>
      <c r="AH32" s="8" t="n">
        <v>0</v>
      </c>
      <c r="AI32" s="8" t="n">
        <v>0</v>
      </c>
      <c r="AJ32" s="8" t="n">
        <v>0</v>
      </c>
      <c r="AK32" s="8" t="n">
        <v>0</v>
      </c>
      <c r="AL32" s="8" t="n">
        <v>90</v>
      </c>
      <c r="AM32" s="8" t="n">
        <v>53</v>
      </c>
      <c r="AN32" s="8" t="n">
        <v>2275</v>
      </c>
      <c r="AO32" s="23" t="n">
        <f aca="false">SUM(AC32:AN32)</f>
        <v>3398.00382</v>
      </c>
      <c r="AP32" s="24" t="n">
        <f aca="false">+AO32+AB32+Y32</f>
        <v>63835.64979</v>
      </c>
    </row>
    <row r="33" customFormat="false" ht="12.75" hidden="false" customHeight="true" outlineLevel="0" collapsed="false">
      <c r="A33" s="44" t="s">
        <v>75</v>
      </c>
      <c r="B33" s="7" t="s">
        <v>76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8" t="n">
        <v>0</v>
      </c>
      <c r="O33" s="8" t="n">
        <v>0</v>
      </c>
      <c r="P33" s="8" t="n">
        <v>249.604</v>
      </c>
      <c r="Q33" s="8" t="n">
        <v>347.18872</v>
      </c>
      <c r="R33" s="8" t="n">
        <v>18.19414</v>
      </c>
      <c r="S33" s="8" t="n">
        <v>0</v>
      </c>
      <c r="T33" s="8" t="n">
        <v>9811.62447</v>
      </c>
      <c r="U33" s="8" t="n">
        <v>70.95644</v>
      </c>
      <c r="V33" s="8" t="n">
        <v>0</v>
      </c>
      <c r="W33" s="8" t="n">
        <v>0</v>
      </c>
      <c r="X33" s="8" t="n">
        <v>0</v>
      </c>
      <c r="Y33" s="21" t="n">
        <f aca="false">SUM(C33:X33)</f>
        <v>10497.56777</v>
      </c>
      <c r="Z33" s="8"/>
      <c r="AA33" s="8" t="n">
        <v>0</v>
      </c>
      <c r="AB33" s="22" t="n">
        <f aca="false">+AA33+Z33</f>
        <v>0</v>
      </c>
      <c r="AC33" s="8" t="n">
        <v>0</v>
      </c>
      <c r="AD33" s="8" t="n">
        <v>0</v>
      </c>
      <c r="AE33" s="8" t="n">
        <v>0</v>
      </c>
      <c r="AF33" s="8" t="n">
        <v>0</v>
      </c>
      <c r="AG33" s="8" t="n">
        <v>0</v>
      </c>
      <c r="AH33" s="8" t="n">
        <v>0</v>
      </c>
      <c r="AI33" s="8" t="n">
        <v>0</v>
      </c>
      <c r="AJ33" s="8" t="n">
        <v>0</v>
      </c>
      <c r="AK33" s="8" t="n">
        <v>0</v>
      </c>
      <c r="AL33" s="8" t="n">
        <v>0</v>
      </c>
      <c r="AM33" s="8" t="n">
        <v>381.04799</v>
      </c>
      <c r="AN33" s="8" t="n">
        <v>0</v>
      </c>
      <c r="AO33" s="23" t="n">
        <f aca="false">SUM(AC33:AN33)</f>
        <v>381.04799</v>
      </c>
      <c r="AP33" s="24" t="n">
        <f aca="false">+AO33+AB33+Y33</f>
        <v>10878.61576</v>
      </c>
    </row>
    <row r="34" customFormat="false" ht="12.75" hidden="false" customHeight="true" outlineLevel="0" collapsed="false">
      <c r="A34" s="44" t="s">
        <v>77</v>
      </c>
      <c r="B34" s="7" t="s">
        <v>78</v>
      </c>
      <c r="C34" s="8" t="n">
        <v>0</v>
      </c>
      <c r="D34" s="8" t="n">
        <v>0</v>
      </c>
      <c r="E34" s="8" t="n">
        <v>113.06699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1853.62832</v>
      </c>
      <c r="P34" s="8" t="n">
        <v>0</v>
      </c>
      <c r="Q34" s="8" t="n">
        <v>0</v>
      </c>
      <c r="R34" s="8" t="n">
        <v>0</v>
      </c>
      <c r="S34" s="8" t="n">
        <v>0</v>
      </c>
      <c r="T34" s="8" t="n">
        <v>2409.79636</v>
      </c>
      <c r="U34" s="8" t="n">
        <v>0</v>
      </c>
      <c r="V34" s="8" t="n">
        <v>7.514</v>
      </c>
      <c r="W34" s="8" t="n">
        <v>11.6</v>
      </c>
      <c r="X34" s="8" t="n">
        <v>0</v>
      </c>
      <c r="Y34" s="21" t="n">
        <f aca="false">SUM(C34:X34)</f>
        <v>4395.60567</v>
      </c>
      <c r="Z34" s="8"/>
      <c r="AA34" s="8" t="n">
        <v>0</v>
      </c>
      <c r="AB34" s="22" t="n">
        <f aca="false">+AA34+Z34</f>
        <v>0</v>
      </c>
      <c r="AC34" s="8" t="n">
        <v>0</v>
      </c>
      <c r="AD34" s="8" t="n">
        <v>0</v>
      </c>
      <c r="AE34" s="8" t="n">
        <v>0</v>
      </c>
      <c r="AF34" s="8" t="n">
        <v>0</v>
      </c>
      <c r="AG34" s="8" t="n">
        <v>0</v>
      </c>
      <c r="AH34" s="8" t="n">
        <v>0</v>
      </c>
      <c r="AI34" s="8" t="n">
        <v>0</v>
      </c>
      <c r="AJ34" s="8" t="n">
        <v>0</v>
      </c>
      <c r="AK34" s="8" t="n">
        <v>0</v>
      </c>
      <c r="AL34" s="8" t="n">
        <v>0</v>
      </c>
      <c r="AM34" s="8" t="n">
        <v>13.19398</v>
      </c>
      <c r="AN34" s="8" t="n">
        <v>0</v>
      </c>
      <c r="AO34" s="23" t="n">
        <f aca="false">SUM(AC34:AN34)</f>
        <v>13.19398</v>
      </c>
      <c r="AP34" s="24" t="n">
        <f aca="false">+AO34+AB34+Y34</f>
        <v>4408.79965</v>
      </c>
    </row>
    <row r="35" customFormat="false" ht="12.75" hidden="false" customHeight="true" outlineLevel="0" collapsed="false">
      <c r="A35" s="44" t="s">
        <v>79</v>
      </c>
      <c r="B35" s="7" t="s">
        <v>80</v>
      </c>
      <c r="C35" s="8" t="n">
        <v>0</v>
      </c>
      <c r="D35" s="8" t="n">
        <v>0</v>
      </c>
      <c r="E35" s="8" t="n">
        <v>46.63817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1550</v>
      </c>
      <c r="P35" s="8" t="n">
        <v>0</v>
      </c>
      <c r="Q35" s="8" t="n">
        <v>1140.07077</v>
      </c>
      <c r="R35" s="8" t="n">
        <v>0.81651</v>
      </c>
      <c r="S35" s="8" t="n">
        <v>0</v>
      </c>
      <c r="T35" s="8" t="n">
        <v>2054.48676</v>
      </c>
      <c r="U35" s="8" t="n">
        <v>0</v>
      </c>
      <c r="V35" s="8" t="n">
        <v>0</v>
      </c>
      <c r="W35" s="8" t="n">
        <v>0</v>
      </c>
      <c r="X35" s="8" t="n">
        <v>0</v>
      </c>
      <c r="Y35" s="21" t="n">
        <f aca="false">SUM(C35:X35)</f>
        <v>4792.01221</v>
      </c>
      <c r="Z35" s="8"/>
      <c r="AA35" s="8" t="n">
        <v>0</v>
      </c>
      <c r="AB35" s="22" t="n">
        <f aca="false">+AA35+Z35</f>
        <v>0</v>
      </c>
      <c r="AC35" s="8" t="n">
        <v>0</v>
      </c>
      <c r="AD35" s="8" t="n">
        <v>0</v>
      </c>
      <c r="AE35" s="8" t="n">
        <v>0</v>
      </c>
      <c r="AF35" s="8" t="n">
        <v>0</v>
      </c>
      <c r="AG35" s="8" t="n">
        <v>0</v>
      </c>
      <c r="AH35" s="8" t="n">
        <v>0</v>
      </c>
      <c r="AI35" s="8" t="n">
        <v>0</v>
      </c>
      <c r="AJ35" s="8" t="n">
        <v>0</v>
      </c>
      <c r="AK35" s="8" t="n">
        <v>0</v>
      </c>
      <c r="AL35" s="8" t="n">
        <v>0</v>
      </c>
      <c r="AM35" s="8" t="n">
        <v>0.00086</v>
      </c>
      <c r="AN35" s="8" t="n">
        <v>0</v>
      </c>
      <c r="AO35" s="23" t="n">
        <f aca="false">SUM(AC35:AN35)</f>
        <v>0.00086</v>
      </c>
      <c r="AP35" s="24" t="n">
        <f aca="false">+AO35+AB35+Y35</f>
        <v>4792.01307</v>
      </c>
    </row>
    <row r="36" customFormat="false" ht="12.75" hidden="false" customHeight="true" outlineLevel="0" collapsed="false">
      <c r="A36" s="44" t="s">
        <v>81</v>
      </c>
      <c r="B36" s="7" t="s">
        <v>82</v>
      </c>
      <c r="C36" s="8" t="n">
        <v>0</v>
      </c>
      <c r="D36" s="8" t="n">
        <v>0</v>
      </c>
      <c r="E36" s="8" t="n">
        <v>54.09825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  <c r="P36" s="8" t="n">
        <v>0</v>
      </c>
      <c r="Q36" s="8" t="n">
        <v>600</v>
      </c>
      <c r="R36" s="8" t="n">
        <v>0</v>
      </c>
      <c r="S36" s="8" t="n">
        <v>0</v>
      </c>
      <c r="T36" s="8" t="n">
        <v>0</v>
      </c>
      <c r="U36" s="8" t="n">
        <v>0</v>
      </c>
      <c r="V36" s="8" t="n">
        <v>0</v>
      </c>
      <c r="W36" s="8" t="n">
        <v>0</v>
      </c>
      <c r="X36" s="8" t="n">
        <v>0</v>
      </c>
      <c r="Y36" s="21" t="n">
        <f aca="false">SUM(C36:X36)</f>
        <v>654.09825</v>
      </c>
      <c r="Z36" s="8"/>
      <c r="AA36" s="8" t="n">
        <v>0</v>
      </c>
      <c r="AB36" s="22" t="n">
        <f aca="false">+AA36+Z36</f>
        <v>0</v>
      </c>
      <c r="AC36" s="8" t="n">
        <v>0</v>
      </c>
      <c r="AD36" s="8" t="n">
        <v>0</v>
      </c>
      <c r="AE36" s="8" t="n">
        <v>0</v>
      </c>
      <c r="AF36" s="8" t="n">
        <v>0</v>
      </c>
      <c r="AG36" s="8" t="n">
        <v>0</v>
      </c>
      <c r="AH36" s="8" t="n">
        <v>0</v>
      </c>
      <c r="AI36" s="8" t="n">
        <v>0</v>
      </c>
      <c r="AJ36" s="8" t="n">
        <v>0</v>
      </c>
      <c r="AK36" s="8" t="n">
        <v>0</v>
      </c>
      <c r="AL36" s="8" t="n">
        <v>0</v>
      </c>
      <c r="AM36" s="8" t="n">
        <v>0</v>
      </c>
      <c r="AN36" s="8" t="n">
        <v>0</v>
      </c>
      <c r="AO36" s="23" t="n">
        <f aca="false">SUM(AC36:AN36)</f>
        <v>0</v>
      </c>
      <c r="AP36" s="24" t="n">
        <f aca="false">+AO36+AB36+Y36</f>
        <v>654.09825</v>
      </c>
    </row>
    <row r="37" customFormat="false" ht="12.75" hidden="false" customHeight="true" outlineLevel="0" collapsed="false">
      <c r="A37" s="44" t="s">
        <v>83</v>
      </c>
      <c r="B37" s="7" t="s">
        <v>84</v>
      </c>
      <c r="C37" s="8" t="n">
        <v>0</v>
      </c>
      <c r="D37" s="8" t="n">
        <v>0</v>
      </c>
      <c r="E37" s="8" t="n">
        <v>114.4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2.74634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8" t="n">
        <v>0</v>
      </c>
      <c r="T37" s="8" t="n">
        <v>0</v>
      </c>
      <c r="U37" s="8" t="n">
        <v>0</v>
      </c>
      <c r="V37" s="8" t="n">
        <v>0</v>
      </c>
      <c r="W37" s="8" t="n">
        <v>0</v>
      </c>
      <c r="X37" s="8" t="n">
        <v>0</v>
      </c>
      <c r="Y37" s="21" t="n">
        <f aca="false">SUM(C37:X37)</f>
        <v>117.14634</v>
      </c>
      <c r="Z37" s="8"/>
      <c r="AA37" s="8" t="n">
        <v>2708.49705</v>
      </c>
      <c r="AB37" s="22" t="n">
        <f aca="false">+AA37+Z37</f>
        <v>2708.49705</v>
      </c>
      <c r="AC37" s="8" t="n">
        <v>0</v>
      </c>
      <c r="AD37" s="8" t="n">
        <v>0</v>
      </c>
      <c r="AE37" s="8" t="n">
        <v>0</v>
      </c>
      <c r="AF37" s="8" t="n">
        <v>0</v>
      </c>
      <c r="AG37" s="8" t="n">
        <v>0</v>
      </c>
      <c r="AH37" s="8" t="n">
        <v>0</v>
      </c>
      <c r="AI37" s="8" t="n">
        <v>0</v>
      </c>
      <c r="AJ37" s="8" t="n">
        <v>0</v>
      </c>
      <c r="AK37" s="8" t="n">
        <v>0</v>
      </c>
      <c r="AL37" s="8" t="n">
        <v>0</v>
      </c>
      <c r="AM37" s="8" t="n">
        <v>0</v>
      </c>
      <c r="AN37" s="8" t="n">
        <v>0</v>
      </c>
      <c r="AO37" s="23" t="n">
        <f aca="false">SUM(AC37:AN37)</f>
        <v>0</v>
      </c>
      <c r="AP37" s="24" t="n">
        <f aca="false">+AO37+AB37+Y37</f>
        <v>2825.64339</v>
      </c>
    </row>
    <row r="38" customFormat="false" ht="12.75" hidden="false" customHeight="true" outlineLevel="0" collapsed="false">
      <c r="A38" s="44" t="s">
        <v>85</v>
      </c>
      <c r="B38" s="7" t="s">
        <v>86</v>
      </c>
      <c r="C38" s="8" t="n">
        <v>0</v>
      </c>
      <c r="D38" s="8" t="n">
        <v>0</v>
      </c>
      <c r="E38" s="8" t="n">
        <v>818.79265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2804.37603</v>
      </c>
      <c r="L38" s="8" t="n">
        <v>0</v>
      </c>
      <c r="M38" s="8" t="n">
        <v>0</v>
      </c>
      <c r="N38" s="8" t="n">
        <v>0</v>
      </c>
      <c r="O38" s="8" t="n">
        <v>677.98368</v>
      </c>
      <c r="P38" s="8" t="n">
        <v>0</v>
      </c>
      <c r="Q38" s="8" t="n">
        <v>0</v>
      </c>
      <c r="R38" s="8" t="n">
        <v>0</v>
      </c>
      <c r="S38" s="8" t="n">
        <v>347.92163</v>
      </c>
      <c r="T38" s="8" t="n">
        <v>0</v>
      </c>
      <c r="U38" s="8" t="n">
        <v>12.97185</v>
      </c>
      <c r="V38" s="8" t="n">
        <v>0</v>
      </c>
      <c r="W38" s="8" t="n">
        <v>4.19587</v>
      </c>
      <c r="X38" s="8" t="n">
        <v>0</v>
      </c>
      <c r="Y38" s="21" t="n">
        <f aca="false">SUM(C38:X38)</f>
        <v>4666.24171</v>
      </c>
      <c r="Z38" s="8"/>
      <c r="AA38" s="8" t="n">
        <v>2403</v>
      </c>
      <c r="AB38" s="22" t="n">
        <f aca="false">+AA38+Z38</f>
        <v>2403</v>
      </c>
      <c r="AC38" s="8" t="n">
        <v>0</v>
      </c>
      <c r="AD38" s="8" t="n">
        <v>0</v>
      </c>
      <c r="AE38" s="8" t="n">
        <v>0</v>
      </c>
      <c r="AF38" s="8" t="n">
        <v>0</v>
      </c>
      <c r="AG38" s="8" t="n">
        <v>0</v>
      </c>
      <c r="AH38" s="8" t="n">
        <v>0</v>
      </c>
      <c r="AI38" s="8" t="n">
        <v>0</v>
      </c>
      <c r="AJ38" s="8" t="n">
        <v>0</v>
      </c>
      <c r="AK38" s="8" t="n">
        <v>200.42916</v>
      </c>
      <c r="AL38" s="8" t="n">
        <v>0</v>
      </c>
      <c r="AM38" s="8" t="n">
        <v>0</v>
      </c>
      <c r="AN38" s="8" t="n">
        <v>0</v>
      </c>
      <c r="AO38" s="23" t="n">
        <f aca="false">SUM(AC38:AN38)</f>
        <v>200.42916</v>
      </c>
      <c r="AP38" s="24" t="n">
        <f aca="false">+AO38+AB38+Y38</f>
        <v>7269.67087</v>
      </c>
    </row>
    <row r="39" customFormat="false" ht="12.75" hidden="false" customHeight="true" outlineLevel="0" collapsed="false">
      <c r="A39" s="44" t="s">
        <v>87</v>
      </c>
      <c r="B39" s="7" t="s">
        <v>88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  <c r="Q39" s="8" t="n">
        <v>0</v>
      </c>
      <c r="R39" s="8" t="n">
        <v>0</v>
      </c>
      <c r="S39" s="8" t="n">
        <v>0</v>
      </c>
      <c r="T39" s="8" t="n">
        <v>27.22906</v>
      </c>
      <c r="U39" s="8" t="n">
        <v>0</v>
      </c>
      <c r="V39" s="8" t="n">
        <v>0</v>
      </c>
      <c r="W39" s="8" t="n">
        <v>0</v>
      </c>
      <c r="X39" s="8" t="n">
        <v>0</v>
      </c>
      <c r="Y39" s="21" t="n">
        <f aca="false">SUM(C39:X39)</f>
        <v>27.22906</v>
      </c>
      <c r="Z39" s="8"/>
      <c r="AA39" s="8" t="n">
        <v>0</v>
      </c>
      <c r="AB39" s="22" t="n">
        <f aca="false">+AA39+Z39</f>
        <v>0</v>
      </c>
      <c r="AC39" s="8" t="n">
        <v>0</v>
      </c>
      <c r="AD39" s="8" t="n">
        <v>0</v>
      </c>
      <c r="AE39" s="8" t="n">
        <v>0</v>
      </c>
      <c r="AF39" s="8" t="n">
        <v>0</v>
      </c>
      <c r="AG39" s="8" t="n">
        <v>0</v>
      </c>
      <c r="AH39" s="8" t="n">
        <v>0</v>
      </c>
      <c r="AI39" s="8" t="n">
        <v>0</v>
      </c>
      <c r="AJ39" s="8" t="n">
        <v>0</v>
      </c>
      <c r="AK39" s="8" t="n">
        <v>0</v>
      </c>
      <c r="AL39" s="8" t="n">
        <v>0</v>
      </c>
      <c r="AM39" s="8" t="n">
        <v>0</v>
      </c>
      <c r="AN39" s="8" t="n">
        <v>0</v>
      </c>
      <c r="AO39" s="23" t="n">
        <f aca="false">SUM(AC39:AN39)</f>
        <v>0</v>
      </c>
      <c r="AP39" s="24" t="n">
        <f aca="false">+AO39+AB39+Y39</f>
        <v>27.22906</v>
      </c>
    </row>
    <row r="40" customFormat="false" ht="12.75" hidden="false" customHeight="true" outlineLevel="0" collapsed="false">
      <c r="A40" s="44" t="s">
        <v>89</v>
      </c>
      <c r="B40" s="7" t="s">
        <v>9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v>-11.31621</v>
      </c>
      <c r="U40" s="8" t="n">
        <v>0</v>
      </c>
      <c r="V40" s="8" t="n">
        <v>0</v>
      </c>
      <c r="W40" s="8" t="n">
        <v>0</v>
      </c>
      <c r="X40" s="8" t="n">
        <v>0</v>
      </c>
      <c r="Y40" s="21" t="n">
        <f aca="false">SUM(C40:X40)</f>
        <v>-11.31621</v>
      </c>
      <c r="Z40" s="8"/>
      <c r="AA40" s="8" t="n">
        <v>0</v>
      </c>
      <c r="AB40" s="22" t="n">
        <f aca="false">+AA40+Z40</f>
        <v>0</v>
      </c>
      <c r="AC40" s="8" t="n">
        <v>0</v>
      </c>
      <c r="AD40" s="8" t="n">
        <v>0</v>
      </c>
      <c r="AE40" s="8" t="n">
        <v>0</v>
      </c>
      <c r="AF40" s="8" t="n">
        <v>0</v>
      </c>
      <c r="AG40" s="8" t="n">
        <v>0</v>
      </c>
      <c r="AH40" s="8" t="n">
        <v>0</v>
      </c>
      <c r="AI40" s="8" t="n">
        <v>0</v>
      </c>
      <c r="AJ40" s="8" t="n">
        <v>0</v>
      </c>
      <c r="AK40" s="8" t="n">
        <v>0</v>
      </c>
      <c r="AL40" s="8" t="n">
        <v>0</v>
      </c>
      <c r="AM40" s="8" t="n">
        <v>0</v>
      </c>
      <c r="AN40" s="8" t="n">
        <v>0</v>
      </c>
      <c r="AO40" s="23" t="n">
        <f aca="false">SUM(AC40:AN40)</f>
        <v>0</v>
      </c>
      <c r="AP40" s="24" t="n">
        <f aca="false">+AO40+AB40+Y40</f>
        <v>-11.31621</v>
      </c>
    </row>
    <row r="41" customFormat="false" ht="12.75" hidden="false" customHeight="true" outlineLevel="0" collapsed="false">
      <c r="A41" s="44" t="n">
        <v>1302</v>
      </c>
      <c r="B41" s="7" t="s">
        <v>91</v>
      </c>
      <c r="C41" s="8" t="n">
        <v>10.88314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8756.83273</v>
      </c>
      <c r="L41" s="8" t="n">
        <v>0</v>
      </c>
      <c r="M41" s="8" t="n">
        <v>0</v>
      </c>
      <c r="N41" s="8" t="n">
        <v>0</v>
      </c>
      <c r="O41" s="8" t="n">
        <v>1215.90358</v>
      </c>
      <c r="P41" s="8" t="n">
        <v>990.836</v>
      </c>
      <c r="Q41" s="8" t="n">
        <v>0</v>
      </c>
      <c r="R41" s="8" t="n">
        <v>80.00262</v>
      </c>
      <c r="S41" s="8" t="n">
        <v>0</v>
      </c>
      <c r="T41" s="8" t="n">
        <v>4253.49997</v>
      </c>
      <c r="U41" s="8" t="n">
        <v>7335.52969</v>
      </c>
      <c r="V41" s="8" t="n">
        <v>1769.382</v>
      </c>
      <c r="W41" s="8" t="n">
        <v>0.23937</v>
      </c>
      <c r="X41" s="8" t="n">
        <v>0</v>
      </c>
      <c r="Y41" s="21" t="n">
        <f aca="false">SUM(C41:X41)</f>
        <v>24413.1091</v>
      </c>
      <c r="Z41" s="8"/>
      <c r="AA41" s="8" t="n">
        <v>50750.44907</v>
      </c>
      <c r="AB41" s="22" t="n">
        <f aca="false">+AA41+Z41</f>
        <v>50750.44907</v>
      </c>
      <c r="AC41" s="8" t="n">
        <v>0</v>
      </c>
      <c r="AD41" s="8" t="n">
        <v>0</v>
      </c>
      <c r="AE41" s="8" t="n">
        <v>26.88783</v>
      </c>
      <c r="AF41" s="8" t="n">
        <v>0</v>
      </c>
      <c r="AG41" s="8" t="n">
        <v>0</v>
      </c>
      <c r="AH41" s="8" t="n">
        <v>0</v>
      </c>
      <c r="AI41" s="8" t="n">
        <v>0</v>
      </c>
      <c r="AJ41" s="8" t="n">
        <v>0</v>
      </c>
      <c r="AK41" s="8" t="n">
        <v>44.2</v>
      </c>
      <c r="AL41" s="8" t="n">
        <v>0</v>
      </c>
      <c r="AM41" s="8" t="n">
        <v>0</v>
      </c>
      <c r="AN41" s="8" t="n">
        <v>0</v>
      </c>
      <c r="AO41" s="23" t="n">
        <f aca="false">SUM(AC41:AN41)</f>
        <v>71.08783</v>
      </c>
      <c r="AP41" s="24" t="n">
        <f aca="false">+AO41+AB41+Y41</f>
        <v>75234.646</v>
      </c>
    </row>
    <row r="42" customFormat="false" ht="12.75" hidden="false" customHeight="true" outlineLevel="0" collapsed="false">
      <c r="A42" s="44" t="s">
        <v>92</v>
      </c>
      <c r="B42" s="7" t="s">
        <v>74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1135.11718</v>
      </c>
      <c r="P42" s="8" t="n">
        <v>0</v>
      </c>
      <c r="Q42" s="8" t="n">
        <v>0</v>
      </c>
      <c r="R42" s="8" t="n">
        <v>0</v>
      </c>
      <c r="S42" s="8" t="n">
        <v>0</v>
      </c>
      <c r="T42" s="8" t="n">
        <v>4253.5</v>
      </c>
      <c r="U42" s="8" t="n">
        <v>1576.65171</v>
      </c>
      <c r="V42" s="8" t="n">
        <v>0</v>
      </c>
      <c r="W42" s="8" t="n">
        <v>0</v>
      </c>
      <c r="X42" s="8" t="n">
        <v>0</v>
      </c>
      <c r="Y42" s="21" t="n">
        <f aca="false">SUM(C42:X42)</f>
        <v>6965.26889</v>
      </c>
      <c r="Z42" s="8"/>
      <c r="AA42" s="8" t="n">
        <v>55926.68529</v>
      </c>
      <c r="AB42" s="22" t="n">
        <f aca="false">+AA42+Z42</f>
        <v>55926.68529</v>
      </c>
      <c r="AC42" s="8" t="n">
        <v>0</v>
      </c>
      <c r="AD42" s="8" t="n">
        <v>0</v>
      </c>
      <c r="AE42" s="8" t="n">
        <v>26.88783</v>
      </c>
      <c r="AF42" s="8" t="n">
        <v>0</v>
      </c>
      <c r="AG42" s="8" t="n">
        <v>0</v>
      </c>
      <c r="AH42" s="8" t="n">
        <v>0</v>
      </c>
      <c r="AI42" s="8" t="n">
        <v>0</v>
      </c>
      <c r="AJ42" s="8" t="n">
        <v>0</v>
      </c>
      <c r="AK42" s="8" t="n">
        <v>0</v>
      </c>
      <c r="AL42" s="8" t="n">
        <v>0</v>
      </c>
      <c r="AM42" s="8" t="n">
        <v>0</v>
      </c>
      <c r="AN42" s="8" t="n">
        <v>0</v>
      </c>
      <c r="AO42" s="23" t="n">
        <f aca="false">SUM(AC42:AN42)</f>
        <v>26.88783</v>
      </c>
      <c r="AP42" s="24" t="n">
        <f aca="false">+AO42+AB42+Y42</f>
        <v>62918.84201</v>
      </c>
    </row>
    <row r="43" customFormat="false" ht="12.75" hidden="false" customHeight="true" outlineLevel="0" collapsed="false">
      <c r="A43" s="44" t="s">
        <v>93</v>
      </c>
      <c r="B43" s="7" t="s">
        <v>76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  <c r="R43" s="8" t="n">
        <v>0</v>
      </c>
      <c r="S43" s="8" t="n">
        <v>0</v>
      </c>
      <c r="T43" s="8" t="n">
        <v>0</v>
      </c>
      <c r="U43" s="8" t="n">
        <v>0</v>
      </c>
      <c r="V43" s="8" t="n">
        <v>0</v>
      </c>
      <c r="W43" s="8" t="n">
        <v>0</v>
      </c>
      <c r="X43" s="8" t="n">
        <v>0</v>
      </c>
      <c r="Y43" s="21" t="n">
        <f aca="false">SUM(C43:X43)</f>
        <v>0</v>
      </c>
      <c r="Z43" s="8"/>
      <c r="AA43" s="8" t="n">
        <v>0</v>
      </c>
      <c r="AB43" s="22" t="n">
        <f aca="false">+AA43+Z43</f>
        <v>0</v>
      </c>
      <c r="AC43" s="8" t="n">
        <v>0</v>
      </c>
      <c r="AD43" s="8" t="n">
        <v>0</v>
      </c>
      <c r="AE43" s="8" t="n">
        <v>0</v>
      </c>
      <c r="AF43" s="8" t="n">
        <v>0</v>
      </c>
      <c r="AG43" s="8" t="n">
        <v>0</v>
      </c>
      <c r="AH43" s="8" t="n">
        <v>0</v>
      </c>
      <c r="AI43" s="8" t="n">
        <v>0</v>
      </c>
      <c r="AJ43" s="8" t="n">
        <v>0</v>
      </c>
      <c r="AK43" s="8" t="n">
        <v>0</v>
      </c>
      <c r="AL43" s="8" t="n">
        <v>0</v>
      </c>
      <c r="AM43" s="8" t="n">
        <v>0</v>
      </c>
      <c r="AN43" s="8" t="n">
        <v>0</v>
      </c>
      <c r="AO43" s="23" t="n">
        <f aca="false">SUM(AC43:AN43)</f>
        <v>0</v>
      </c>
      <c r="AP43" s="24" t="n">
        <f aca="false">+AO43+AB43+Y43</f>
        <v>0</v>
      </c>
    </row>
    <row r="44" customFormat="false" ht="12.75" hidden="false" customHeight="true" outlineLevel="0" collapsed="false">
      <c r="A44" s="44" t="s">
        <v>94</v>
      </c>
      <c r="B44" s="7" t="s">
        <v>78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83.7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1" t="n">
        <f aca="false">SUM(C44:X44)</f>
        <v>83.7</v>
      </c>
      <c r="AA44" s="2" t="n">
        <v>0</v>
      </c>
      <c r="AB44" s="22" t="n">
        <f aca="false">+AA44+Z44</f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8" t="n">
        <v>0</v>
      </c>
      <c r="AN44" s="8" t="n">
        <v>0</v>
      </c>
      <c r="AO44" s="23" t="n">
        <f aca="false">SUM(AC44:AN44)</f>
        <v>0</v>
      </c>
      <c r="AP44" s="24" t="n">
        <f aca="false">+AO44+AB44+Y44</f>
        <v>83.7</v>
      </c>
    </row>
    <row r="45" customFormat="false" ht="12.75" hidden="false" customHeight="true" outlineLevel="0" collapsed="false">
      <c r="A45" s="44" t="s">
        <v>95</v>
      </c>
      <c r="B45" s="7" t="s">
        <v>80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0</v>
      </c>
      <c r="Q45" s="2" t="n">
        <v>0</v>
      </c>
      <c r="R45" s="2" t="n">
        <v>2.58902</v>
      </c>
      <c r="S45" s="2" t="n">
        <v>0</v>
      </c>
      <c r="T45" s="2" t="n">
        <v>0</v>
      </c>
      <c r="U45" s="2" t="n">
        <v>0.77414</v>
      </c>
      <c r="V45" s="2" t="n">
        <v>0</v>
      </c>
      <c r="W45" s="2" t="n">
        <v>0</v>
      </c>
      <c r="X45" s="2" t="n">
        <v>0</v>
      </c>
      <c r="Y45" s="21" t="n">
        <f aca="false">SUM(C45:X45)</f>
        <v>3.36316</v>
      </c>
      <c r="AA45" s="2" t="n">
        <v>0</v>
      </c>
      <c r="AB45" s="22" t="n">
        <f aca="false">+AA45+Z45</f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8" t="n">
        <v>0</v>
      </c>
      <c r="AN45" s="8" t="n">
        <v>0</v>
      </c>
      <c r="AO45" s="23" t="n">
        <f aca="false">SUM(AC45:AN45)</f>
        <v>0</v>
      </c>
      <c r="AP45" s="24" t="n">
        <f aca="false">+AO45+AB45+Y45</f>
        <v>3.36316</v>
      </c>
    </row>
    <row r="46" customFormat="false" ht="12.75" hidden="false" customHeight="true" outlineLevel="0" collapsed="false">
      <c r="A46" s="44" t="s">
        <v>96</v>
      </c>
      <c r="B46" s="7" t="s">
        <v>82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12.982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1769.382</v>
      </c>
      <c r="W46" s="2" t="n">
        <v>0</v>
      </c>
      <c r="X46" s="2" t="n">
        <v>0</v>
      </c>
      <c r="Y46" s="21" t="n">
        <f aca="false">SUM(C46:X46)</f>
        <v>1782.364</v>
      </c>
      <c r="AA46" s="2" t="n">
        <v>10</v>
      </c>
      <c r="AB46" s="22" t="n">
        <f aca="false">+AA46+Z46</f>
        <v>1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8" t="n">
        <v>0</v>
      </c>
      <c r="AN46" s="8" t="n">
        <v>0</v>
      </c>
      <c r="AO46" s="23" t="n">
        <f aca="false">SUM(AC46:AN46)</f>
        <v>0</v>
      </c>
      <c r="AP46" s="24" t="n">
        <f aca="false">+AO46+AB46+Y46</f>
        <v>1792.364</v>
      </c>
    </row>
    <row r="47" customFormat="false" ht="12.75" hidden="false" customHeight="true" outlineLevel="0" collapsed="false">
      <c r="A47" s="44" t="s">
        <v>97</v>
      </c>
      <c r="B47" s="7" t="s">
        <v>84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782.1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3572.8336</v>
      </c>
      <c r="V47" s="2" t="n">
        <v>0</v>
      </c>
      <c r="W47" s="2" t="n">
        <v>0</v>
      </c>
      <c r="X47" s="2" t="n">
        <v>0</v>
      </c>
      <c r="Y47" s="21" t="n">
        <f aca="false">SUM(C47:X47)</f>
        <v>4354.9336</v>
      </c>
      <c r="AA47" s="2" t="n">
        <v>0</v>
      </c>
      <c r="AB47" s="22" t="n">
        <f aca="false">+AA47+Z47</f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8" t="n">
        <v>0</v>
      </c>
      <c r="AN47" s="8" t="n">
        <v>0</v>
      </c>
      <c r="AO47" s="23" t="n">
        <f aca="false">SUM(AC47:AN47)</f>
        <v>0</v>
      </c>
      <c r="AP47" s="24" t="n">
        <f aca="false">+AO47+AB47+Y47</f>
        <v>4354.9336</v>
      </c>
    </row>
    <row r="48" customFormat="false" ht="12.75" hidden="false" customHeight="true" outlineLevel="0" collapsed="false">
      <c r="A48" s="44" t="s">
        <v>98</v>
      </c>
      <c r="B48" s="7" t="s">
        <v>86</v>
      </c>
      <c r="C48" s="2" t="n">
        <v>10.88314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8756.83273</v>
      </c>
      <c r="L48" s="2" t="n">
        <v>0</v>
      </c>
      <c r="M48" s="2" t="n">
        <v>0</v>
      </c>
      <c r="N48" s="2" t="n">
        <v>0</v>
      </c>
      <c r="O48" s="2" t="n">
        <v>0</v>
      </c>
      <c r="P48" s="2" t="n">
        <v>199.386</v>
      </c>
      <c r="Q48" s="2" t="n">
        <v>0</v>
      </c>
      <c r="R48" s="2" t="n">
        <v>104.5</v>
      </c>
      <c r="S48" s="2" t="n">
        <v>0</v>
      </c>
      <c r="T48" s="2" t="n">
        <v>0</v>
      </c>
      <c r="U48" s="2" t="n">
        <v>2185.27024</v>
      </c>
      <c r="V48" s="2" t="n">
        <v>0</v>
      </c>
      <c r="W48" s="2" t="n">
        <v>0.23937</v>
      </c>
      <c r="X48" s="2" t="n">
        <v>0</v>
      </c>
      <c r="Y48" s="21" t="n">
        <f aca="false">SUM(C48:X48)</f>
        <v>11257.11148</v>
      </c>
      <c r="AA48" s="2" t="n">
        <v>777.64053</v>
      </c>
      <c r="AB48" s="22" t="n">
        <f aca="false">+AA48+Z48</f>
        <v>777.64053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44.2</v>
      </c>
      <c r="AL48" s="2" t="n">
        <v>0</v>
      </c>
      <c r="AM48" s="8" t="n">
        <v>0</v>
      </c>
      <c r="AN48" s="8" t="n">
        <v>0</v>
      </c>
      <c r="AO48" s="23" t="n">
        <f aca="false">SUM(AC48:AN48)</f>
        <v>44.2</v>
      </c>
      <c r="AP48" s="24" t="n">
        <f aca="false">+AO48+AB48+Y48</f>
        <v>12078.95201</v>
      </c>
    </row>
    <row r="49" customFormat="false" ht="12.75" hidden="false" customHeight="true" outlineLevel="0" collapsed="false">
      <c r="A49" s="44" t="s">
        <v>99</v>
      </c>
      <c r="B49" s="7" t="s">
        <v>88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9.772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1" t="n">
        <f aca="false">SUM(C49:X49)</f>
        <v>9.772</v>
      </c>
      <c r="AA49" s="2" t="n">
        <v>0</v>
      </c>
      <c r="AB49" s="22" t="n">
        <f aca="false">+AA49+Z49</f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8" t="n">
        <v>0</v>
      </c>
      <c r="AN49" s="8" t="n">
        <v>0</v>
      </c>
      <c r="AO49" s="23" t="n">
        <f aca="false">SUM(AC49:AN49)</f>
        <v>0</v>
      </c>
      <c r="AP49" s="24" t="n">
        <f aca="false">+AO49+AB49+Y49</f>
        <v>9.772</v>
      </c>
    </row>
    <row r="50" customFormat="false" ht="12.75" hidden="false" customHeight="true" outlineLevel="0" collapsed="false">
      <c r="A50" s="44" t="s">
        <v>100</v>
      </c>
      <c r="B50" s="7" t="s">
        <v>90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-2.9136</v>
      </c>
      <c r="P50" s="2" t="n">
        <v>-13.404</v>
      </c>
      <c r="Q50" s="2" t="n">
        <v>0</v>
      </c>
      <c r="R50" s="2" t="n">
        <v>-27.0864</v>
      </c>
      <c r="S50" s="2" t="n">
        <v>0</v>
      </c>
      <c r="T50" s="2" t="n">
        <v>-3E-005</v>
      </c>
      <c r="U50" s="2" t="n">
        <v>0</v>
      </c>
      <c r="V50" s="2" t="n">
        <v>0</v>
      </c>
      <c r="W50" s="2" t="n">
        <v>0</v>
      </c>
      <c r="X50" s="2" t="n">
        <v>0</v>
      </c>
      <c r="Y50" s="21" t="n">
        <f aca="false">SUM(C50:X50)</f>
        <v>-43.40403</v>
      </c>
      <c r="AA50" s="2" t="n">
        <v>-5963.87675</v>
      </c>
      <c r="AB50" s="22" t="n">
        <f aca="false">+AA50+Z50</f>
        <v>-5963.87675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8" t="n">
        <v>0</v>
      </c>
      <c r="AN50" s="8" t="n">
        <v>0</v>
      </c>
      <c r="AO50" s="23" t="n">
        <f aca="false">SUM(AC50:AN50)</f>
        <v>0</v>
      </c>
      <c r="AP50" s="24" t="n">
        <f aca="false">+AO50+AB50+Y50</f>
        <v>-6007.28078</v>
      </c>
    </row>
    <row r="51" customFormat="false" ht="12.75" hidden="false" customHeight="true" outlineLevel="0" collapsed="false">
      <c r="A51" s="44" t="n">
        <v>1303</v>
      </c>
      <c r="B51" s="7" t="s">
        <v>101</v>
      </c>
      <c r="C51" s="8" t="n">
        <v>0.25878</v>
      </c>
      <c r="D51" s="8" t="n">
        <v>5863.387</v>
      </c>
      <c r="E51" s="8" t="n">
        <v>0</v>
      </c>
      <c r="F51" s="8" t="n">
        <v>11000</v>
      </c>
      <c r="G51" s="8" t="n">
        <v>0</v>
      </c>
      <c r="H51" s="8" t="n">
        <v>90567.485</v>
      </c>
      <c r="I51" s="8" t="n">
        <v>4.955</v>
      </c>
      <c r="J51" s="8" t="n">
        <v>0</v>
      </c>
      <c r="K51" s="8" t="n">
        <v>32250.75801</v>
      </c>
      <c r="L51" s="8" t="n">
        <v>27403.41782</v>
      </c>
      <c r="M51" s="8" t="n">
        <v>15493.13932</v>
      </c>
      <c r="N51" s="8" t="n">
        <v>180.47929</v>
      </c>
      <c r="O51" s="8" t="n">
        <v>0</v>
      </c>
      <c r="P51" s="8" t="n">
        <v>0</v>
      </c>
      <c r="Q51" s="8" t="n">
        <v>0</v>
      </c>
      <c r="R51" s="8" t="n">
        <v>3792.30636</v>
      </c>
      <c r="S51" s="8" t="n">
        <v>40963.63018</v>
      </c>
      <c r="T51" s="8" t="n">
        <v>0</v>
      </c>
      <c r="U51" s="8" t="n">
        <v>1400.67395</v>
      </c>
      <c r="V51" s="8" t="n">
        <v>0</v>
      </c>
      <c r="W51" s="8" t="n">
        <v>0</v>
      </c>
      <c r="X51" s="8" t="n">
        <v>4986.75494</v>
      </c>
      <c r="Y51" s="21" t="n">
        <f aca="false">SUM(C51:X51)</f>
        <v>233907.24565</v>
      </c>
      <c r="Z51" s="8"/>
      <c r="AA51" s="8" t="n">
        <v>36493.50513</v>
      </c>
      <c r="AB51" s="22" t="n">
        <f aca="false">+AA51+Z51</f>
        <v>36493.50513</v>
      </c>
      <c r="AC51" s="8" t="n">
        <v>0</v>
      </c>
      <c r="AD51" s="8" t="n">
        <v>3451.83928</v>
      </c>
      <c r="AE51" s="8" t="n">
        <v>0</v>
      </c>
      <c r="AF51" s="8" t="n">
        <v>0</v>
      </c>
      <c r="AG51" s="8" t="n">
        <v>296.26195</v>
      </c>
      <c r="AH51" s="8" t="n">
        <v>0</v>
      </c>
      <c r="AI51" s="8" t="n">
        <v>42256.55623</v>
      </c>
      <c r="AJ51" s="8" t="n">
        <v>0</v>
      </c>
      <c r="AK51" s="8" t="n">
        <v>0</v>
      </c>
      <c r="AL51" s="8" t="n">
        <v>0</v>
      </c>
      <c r="AM51" s="8" t="n">
        <v>0</v>
      </c>
      <c r="AN51" s="8" t="n">
        <v>0</v>
      </c>
      <c r="AO51" s="23" t="n">
        <f aca="false">SUM(AC51:AN51)</f>
        <v>46004.65746</v>
      </c>
      <c r="AP51" s="24" t="n">
        <f aca="false">+AO51+AB51+Y51</f>
        <v>316405.40824</v>
      </c>
    </row>
    <row r="52" customFormat="false" ht="12.75" hidden="false" customHeight="true" outlineLevel="0" collapsed="false">
      <c r="A52" s="44" t="s">
        <v>102</v>
      </c>
      <c r="B52" s="7" t="s">
        <v>103</v>
      </c>
      <c r="C52" s="8" t="n">
        <v>0</v>
      </c>
      <c r="D52" s="8" t="n">
        <v>4301.448</v>
      </c>
      <c r="E52" s="8" t="n">
        <v>0</v>
      </c>
      <c r="F52" s="8" t="n">
        <v>11000</v>
      </c>
      <c r="G52" s="8" t="n">
        <v>0</v>
      </c>
      <c r="H52" s="8" t="n">
        <v>38365.056</v>
      </c>
      <c r="I52" s="8" t="n">
        <v>0</v>
      </c>
      <c r="J52" s="8" t="n">
        <v>0</v>
      </c>
      <c r="K52" s="8" t="n">
        <v>17443.85304</v>
      </c>
      <c r="L52" s="8" t="n">
        <v>26169.23173</v>
      </c>
      <c r="M52" s="8" t="n">
        <v>0</v>
      </c>
      <c r="N52" s="8" t="n">
        <v>0</v>
      </c>
      <c r="O52" s="8" t="n">
        <v>0</v>
      </c>
      <c r="P52" s="8" t="n">
        <v>0</v>
      </c>
      <c r="Q52" s="8" t="n">
        <v>0</v>
      </c>
      <c r="R52" s="8" t="n">
        <v>3207.79472</v>
      </c>
      <c r="S52" s="8" t="n">
        <v>40009.01322</v>
      </c>
      <c r="T52" s="8" t="n">
        <v>0</v>
      </c>
      <c r="U52" s="8" t="n">
        <v>362.806</v>
      </c>
      <c r="V52" s="8" t="n">
        <v>0</v>
      </c>
      <c r="W52" s="8" t="n">
        <v>0</v>
      </c>
      <c r="X52" s="8" t="n">
        <v>4986.75494</v>
      </c>
      <c r="Y52" s="21" t="n">
        <f aca="false">SUM(C52:X52)</f>
        <v>145845.95765</v>
      </c>
      <c r="Z52" s="8"/>
      <c r="AA52" s="8" t="n">
        <v>4000.96282</v>
      </c>
      <c r="AB52" s="22" t="n">
        <f aca="false">+AA52+Z52</f>
        <v>4000.96282</v>
      </c>
      <c r="AC52" s="8" t="n">
        <v>0</v>
      </c>
      <c r="AD52" s="8" t="n">
        <v>0</v>
      </c>
      <c r="AE52" s="8" t="n">
        <v>0</v>
      </c>
      <c r="AF52" s="8" t="n">
        <v>0</v>
      </c>
      <c r="AG52" s="8" t="n">
        <v>0</v>
      </c>
      <c r="AH52" s="8" t="n">
        <v>0</v>
      </c>
      <c r="AI52" s="8" t="n">
        <v>8.2008</v>
      </c>
      <c r="AJ52" s="8" t="n">
        <v>0</v>
      </c>
      <c r="AK52" s="8" t="n">
        <v>0</v>
      </c>
      <c r="AL52" s="8" t="n">
        <v>0</v>
      </c>
      <c r="AM52" s="8" t="n">
        <v>0</v>
      </c>
      <c r="AN52" s="8" t="n">
        <v>0</v>
      </c>
      <c r="AO52" s="23" t="n">
        <f aca="false">SUM(AC52:AN52)</f>
        <v>8.2008</v>
      </c>
      <c r="AP52" s="24" t="n">
        <f aca="false">+AO52+AB52+Y52</f>
        <v>149855.12127</v>
      </c>
    </row>
    <row r="53" customFormat="false" ht="12.75" hidden="false" customHeight="true" outlineLevel="0" collapsed="false">
      <c r="A53" s="44" t="s">
        <v>104</v>
      </c>
      <c r="B53" s="7" t="s">
        <v>80</v>
      </c>
      <c r="C53" s="8" t="n">
        <v>0</v>
      </c>
      <c r="D53" s="8" t="n">
        <v>398.806</v>
      </c>
      <c r="E53" s="8" t="n">
        <v>0</v>
      </c>
      <c r="F53" s="8" t="n">
        <v>0</v>
      </c>
      <c r="G53" s="8" t="n">
        <v>0</v>
      </c>
      <c r="H53" s="8" t="n">
        <v>7674.335</v>
      </c>
      <c r="I53" s="8" t="n">
        <v>2.4775</v>
      </c>
      <c r="J53" s="8" t="n">
        <v>0</v>
      </c>
      <c r="K53" s="8" t="n">
        <v>21.74751</v>
      </c>
      <c r="L53" s="8" t="n">
        <v>47.37399</v>
      </c>
      <c r="M53" s="8" t="n">
        <v>0</v>
      </c>
      <c r="N53" s="8" t="n">
        <v>0</v>
      </c>
      <c r="O53" s="8" t="n">
        <v>0</v>
      </c>
      <c r="P53" s="8" t="n">
        <v>0</v>
      </c>
      <c r="Q53" s="8" t="n">
        <v>0</v>
      </c>
      <c r="R53" s="8" t="n">
        <v>114.75437</v>
      </c>
      <c r="S53" s="8" t="n">
        <v>703.51759</v>
      </c>
      <c r="T53" s="8" t="n">
        <v>0</v>
      </c>
      <c r="U53" s="8" t="n">
        <v>0</v>
      </c>
      <c r="V53" s="8" t="n">
        <v>0</v>
      </c>
      <c r="W53" s="8" t="n">
        <v>0</v>
      </c>
      <c r="X53" s="8" t="n">
        <v>0</v>
      </c>
      <c r="Y53" s="21" t="n">
        <f aca="false">SUM(C53:X53)</f>
        <v>8963.01196</v>
      </c>
      <c r="Z53" s="8"/>
      <c r="AA53" s="8" t="n">
        <v>2.6806</v>
      </c>
      <c r="AB53" s="22" t="n">
        <f aca="false">+AA53+Z53</f>
        <v>2.6806</v>
      </c>
      <c r="AC53" s="8" t="n">
        <v>0</v>
      </c>
      <c r="AD53" s="8" t="n">
        <v>0</v>
      </c>
      <c r="AE53" s="8" t="n">
        <v>0</v>
      </c>
      <c r="AF53" s="8" t="n">
        <v>0</v>
      </c>
      <c r="AG53" s="8" t="n">
        <v>0</v>
      </c>
      <c r="AH53" s="8" t="n">
        <v>0</v>
      </c>
      <c r="AI53" s="8" t="n">
        <v>3.45482</v>
      </c>
      <c r="AJ53" s="8" t="n">
        <v>0</v>
      </c>
      <c r="AK53" s="8" t="n">
        <v>0</v>
      </c>
      <c r="AL53" s="8" t="n">
        <v>0</v>
      </c>
      <c r="AM53" s="8" t="n">
        <v>0</v>
      </c>
      <c r="AN53" s="8" t="n">
        <v>0</v>
      </c>
      <c r="AO53" s="23" t="n">
        <f aca="false">SUM(AC53:AN53)</f>
        <v>3.45482</v>
      </c>
      <c r="AP53" s="24" t="n">
        <f aca="false">+AO53+AB53+Y53</f>
        <v>8969.14738</v>
      </c>
    </row>
    <row r="54" customFormat="false" ht="12.75" hidden="false" customHeight="true" outlineLevel="0" collapsed="false">
      <c r="A54" s="44" t="s">
        <v>105</v>
      </c>
      <c r="B54" s="1" t="s">
        <v>82</v>
      </c>
      <c r="C54" s="2" t="n">
        <v>0</v>
      </c>
      <c r="D54" s="2" t="n">
        <v>58.984</v>
      </c>
      <c r="E54" s="2" t="n">
        <v>0</v>
      </c>
      <c r="F54" s="2" t="n">
        <v>0</v>
      </c>
      <c r="G54" s="2" t="n">
        <v>0</v>
      </c>
      <c r="H54" s="2" t="n">
        <v>11005.901</v>
      </c>
      <c r="I54" s="2" t="n">
        <v>0</v>
      </c>
      <c r="J54" s="2" t="n">
        <v>0</v>
      </c>
      <c r="K54" s="2" t="n">
        <v>2630.6757</v>
      </c>
      <c r="L54" s="2" t="n">
        <v>125.72432</v>
      </c>
      <c r="M54" s="2" t="n">
        <v>0</v>
      </c>
      <c r="N54" s="2" t="n">
        <v>0</v>
      </c>
      <c r="O54" s="2" t="n">
        <v>0</v>
      </c>
      <c r="P54" s="2" t="n">
        <v>0</v>
      </c>
      <c r="Q54" s="2" t="n">
        <v>0</v>
      </c>
      <c r="R54" s="2" t="n">
        <v>142.13896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1" t="n">
        <f aca="false">SUM(C54:X54)</f>
        <v>13963.42398</v>
      </c>
      <c r="AA54" s="2" t="n">
        <v>416.39806</v>
      </c>
      <c r="AB54" s="22" t="n">
        <f aca="false">+AA54+Z54</f>
        <v>416.39806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0</v>
      </c>
      <c r="AI54" s="2" t="n">
        <v>9.8008</v>
      </c>
      <c r="AJ54" s="2" t="n">
        <v>0</v>
      </c>
      <c r="AK54" s="2" t="n">
        <v>0</v>
      </c>
      <c r="AL54" s="2" t="n">
        <v>0</v>
      </c>
      <c r="AM54" s="8" t="n">
        <v>0</v>
      </c>
      <c r="AN54" s="8" t="n">
        <v>0</v>
      </c>
      <c r="AO54" s="23" t="n">
        <f aca="false">SUM(AC54:AN54)</f>
        <v>9.8008</v>
      </c>
      <c r="AP54" s="24" t="n">
        <f aca="false">+AO54+AB54+Y54</f>
        <v>14389.62284</v>
      </c>
    </row>
    <row r="55" customFormat="false" ht="12.75" hidden="false" customHeight="true" outlineLevel="0" collapsed="false">
      <c r="A55" s="44" t="s">
        <v>106</v>
      </c>
      <c r="B55" s="1" t="s">
        <v>84</v>
      </c>
      <c r="C55" s="2" t="n">
        <v>0</v>
      </c>
      <c r="D55" s="2" t="n">
        <v>21.169</v>
      </c>
      <c r="E55" s="2" t="n">
        <v>0</v>
      </c>
      <c r="F55" s="2" t="n">
        <v>0</v>
      </c>
      <c r="G55" s="2" t="n">
        <v>0</v>
      </c>
      <c r="H55" s="2" t="n">
        <v>17290.363</v>
      </c>
      <c r="I55" s="2" t="n">
        <v>2.4775</v>
      </c>
      <c r="J55" s="2" t="n">
        <v>0</v>
      </c>
      <c r="K55" s="2" t="n">
        <v>34</v>
      </c>
      <c r="L55" s="2" t="n">
        <v>0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0</v>
      </c>
      <c r="R55" s="2" t="n">
        <v>86.43998</v>
      </c>
      <c r="S55" s="2" t="n">
        <v>0</v>
      </c>
      <c r="T55" s="2" t="n">
        <v>0</v>
      </c>
      <c r="U55" s="2" t="n">
        <v>2.98967</v>
      </c>
      <c r="V55" s="2" t="n">
        <v>0</v>
      </c>
      <c r="W55" s="2" t="n">
        <v>0</v>
      </c>
      <c r="X55" s="2" t="n">
        <v>0</v>
      </c>
      <c r="Y55" s="21" t="n">
        <f aca="false">SUM(C55:X55)</f>
        <v>17437.43915</v>
      </c>
      <c r="AA55" s="2" t="n">
        <v>1.937</v>
      </c>
      <c r="AB55" s="22" t="n">
        <f aca="false">+AA55+Z55</f>
        <v>1.937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0.43651</v>
      </c>
      <c r="AJ55" s="2" t="n">
        <v>0</v>
      </c>
      <c r="AK55" s="2" t="n">
        <v>0</v>
      </c>
      <c r="AL55" s="2" t="n">
        <v>0</v>
      </c>
      <c r="AM55" s="8" t="n">
        <v>0</v>
      </c>
      <c r="AN55" s="8" t="n">
        <v>0</v>
      </c>
      <c r="AO55" s="23" t="n">
        <f aca="false">SUM(AC55:AN55)</f>
        <v>0.43651</v>
      </c>
      <c r="AP55" s="24" t="n">
        <f aca="false">+AO55+AB55+Y55</f>
        <v>17439.81266</v>
      </c>
    </row>
    <row r="56" customFormat="false" ht="12.75" hidden="false" customHeight="true" outlineLevel="0" collapsed="false">
      <c r="A56" s="44" t="s">
        <v>107</v>
      </c>
      <c r="B56" s="1" t="s">
        <v>86</v>
      </c>
      <c r="C56" s="2" t="n">
        <v>0.2724</v>
      </c>
      <c r="D56" s="2" t="n">
        <v>1082.98</v>
      </c>
      <c r="E56" s="2" t="n">
        <v>0</v>
      </c>
      <c r="F56" s="2" t="n">
        <v>0</v>
      </c>
      <c r="G56" s="2" t="n">
        <v>0</v>
      </c>
      <c r="H56" s="2" t="n">
        <v>16201.35</v>
      </c>
      <c r="I56" s="2" t="n">
        <v>0</v>
      </c>
      <c r="J56" s="2" t="n">
        <v>0</v>
      </c>
      <c r="K56" s="2" t="n">
        <v>12120.48176</v>
      </c>
      <c r="L56" s="2" t="n">
        <v>1061.08778</v>
      </c>
      <c r="M56" s="2" t="n">
        <v>15493.13932</v>
      </c>
      <c r="N56" s="2" t="n">
        <v>180.47929</v>
      </c>
      <c r="O56" s="2" t="n">
        <v>0</v>
      </c>
      <c r="P56" s="2" t="n">
        <v>0</v>
      </c>
      <c r="Q56" s="2" t="n">
        <v>0</v>
      </c>
      <c r="R56" s="2" t="n">
        <v>241.17833</v>
      </c>
      <c r="S56" s="2" t="n">
        <v>0</v>
      </c>
      <c r="T56" s="2" t="n">
        <v>0</v>
      </c>
      <c r="U56" s="2" t="n">
        <v>1034.87828</v>
      </c>
      <c r="V56" s="2" t="n">
        <v>0</v>
      </c>
      <c r="W56" s="2" t="n">
        <v>0</v>
      </c>
      <c r="X56" s="2" t="n">
        <v>0</v>
      </c>
      <c r="Y56" s="21" t="n">
        <f aca="false">SUM(C56:X56)</f>
        <v>47415.84716</v>
      </c>
      <c r="AA56" s="2" t="n">
        <v>39858.58752</v>
      </c>
      <c r="AB56" s="22" t="n">
        <f aca="false">+AA56+Z56</f>
        <v>39858.58752</v>
      </c>
      <c r="AC56" s="2" t="n">
        <v>0</v>
      </c>
      <c r="AD56" s="2" t="n">
        <v>3451.83928</v>
      </c>
      <c r="AE56" s="2" t="n">
        <v>0</v>
      </c>
      <c r="AF56" s="2" t="n">
        <v>0</v>
      </c>
      <c r="AG56" s="2" t="n">
        <v>296.26195</v>
      </c>
      <c r="AH56" s="2" t="n">
        <v>0</v>
      </c>
      <c r="AI56" s="2" t="n">
        <v>42234.6633</v>
      </c>
      <c r="AJ56" s="2" t="n">
        <v>0</v>
      </c>
      <c r="AK56" s="2" t="n">
        <v>0</v>
      </c>
      <c r="AL56" s="2" t="n">
        <v>0</v>
      </c>
      <c r="AM56" s="8" t="n">
        <v>0</v>
      </c>
      <c r="AN56" s="8" t="n">
        <v>0</v>
      </c>
      <c r="AO56" s="23" t="n">
        <f aca="false">SUM(AC56:AN56)</f>
        <v>45982.76453</v>
      </c>
      <c r="AP56" s="24" t="n">
        <f aca="false">+AO56+AB56+Y56</f>
        <v>133257.19921</v>
      </c>
    </row>
    <row r="57" customFormat="false" ht="12.75" hidden="false" customHeight="true" outlineLevel="0" collapsed="false">
      <c r="A57" s="44" t="s">
        <v>108</v>
      </c>
      <c r="B57" s="1" t="s">
        <v>88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30.48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0</v>
      </c>
      <c r="S57" s="2" t="n">
        <v>299.0079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1" t="n">
        <f aca="false">SUM(C57:X57)</f>
        <v>329.4879</v>
      </c>
      <c r="AA57" s="2" t="n">
        <v>0</v>
      </c>
      <c r="AB57" s="22" t="n">
        <f aca="false">+AA57+Z57</f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8" t="n">
        <v>0</v>
      </c>
      <c r="AN57" s="8" t="n">
        <v>0</v>
      </c>
      <c r="AO57" s="23" t="n">
        <f aca="false">SUM(AC57:AN57)</f>
        <v>0</v>
      </c>
      <c r="AP57" s="24" t="n">
        <f aca="false">+AO57+AB57+Y57</f>
        <v>329.4879</v>
      </c>
    </row>
    <row r="58" customFormat="false" ht="12.75" hidden="false" customHeight="true" outlineLevel="0" collapsed="false">
      <c r="A58" s="44" t="s">
        <v>109</v>
      </c>
      <c r="B58" s="1" t="s">
        <v>90</v>
      </c>
      <c r="C58" s="2" t="n">
        <v>-0.01362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-47.90853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1" t="n">
        <f aca="false">SUM(C58:X58)</f>
        <v>-47.92215</v>
      </c>
      <c r="AA58" s="2" t="n">
        <v>-7787.06087</v>
      </c>
      <c r="AB58" s="22" t="n">
        <f aca="false">+AA58+Z58</f>
        <v>-7787.06087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8" t="n">
        <v>0</v>
      </c>
      <c r="AN58" s="8" t="n">
        <v>0</v>
      </c>
      <c r="AO58" s="23" t="n">
        <f aca="false">SUM(AC58:AN58)</f>
        <v>0</v>
      </c>
      <c r="AP58" s="24" t="n">
        <f aca="false">+AO58+AB58+Y58</f>
        <v>-7834.98302</v>
      </c>
    </row>
    <row r="59" customFormat="false" ht="12.75" hidden="false" customHeight="true" outlineLevel="0" collapsed="false">
      <c r="A59" s="44" t="n">
        <v>1304</v>
      </c>
      <c r="B59" s="7" t="s">
        <v>110</v>
      </c>
      <c r="C59" s="2" t="n">
        <v>0</v>
      </c>
      <c r="D59" s="2" t="n">
        <v>774.914</v>
      </c>
      <c r="E59" s="2" t="n">
        <v>0</v>
      </c>
      <c r="F59" s="2" t="n">
        <v>0</v>
      </c>
      <c r="G59" s="2" t="n">
        <v>0</v>
      </c>
      <c r="H59" s="2" t="n">
        <v>14259.172</v>
      </c>
      <c r="I59" s="2" t="n">
        <v>1181.67985</v>
      </c>
      <c r="J59" s="2" t="n">
        <v>0</v>
      </c>
      <c r="K59" s="2" t="n">
        <v>20675.7924</v>
      </c>
      <c r="L59" s="2" t="n">
        <v>496.94934</v>
      </c>
      <c r="M59" s="2" t="n">
        <v>0</v>
      </c>
      <c r="N59" s="2" t="n">
        <v>0</v>
      </c>
      <c r="O59" s="2" t="n">
        <v>0</v>
      </c>
      <c r="P59" s="2" t="n">
        <v>0</v>
      </c>
      <c r="Q59" s="2" t="n">
        <v>0.245</v>
      </c>
      <c r="R59" s="2" t="n">
        <v>0</v>
      </c>
      <c r="S59" s="2" t="n">
        <v>10669.82667</v>
      </c>
      <c r="T59" s="2" t="n">
        <v>0</v>
      </c>
      <c r="U59" s="2" t="n">
        <v>763.4</v>
      </c>
      <c r="V59" s="2" t="n">
        <v>0</v>
      </c>
      <c r="W59" s="2" t="n">
        <v>0</v>
      </c>
      <c r="X59" s="2" t="n">
        <v>0</v>
      </c>
      <c r="Y59" s="21" t="n">
        <f aca="false">SUM(C59:X59)</f>
        <v>48821.97926</v>
      </c>
      <c r="AA59" s="2" t="n">
        <v>0.00525</v>
      </c>
      <c r="AB59" s="22" t="n">
        <f aca="false">+AA59+Z59</f>
        <v>0.00525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412.37404</v>
      </c>
      <c r="AH59" s="2" t="n">
        <v>0</v>
      </c>
      <c r="AI59" s="2" t="n">
        <v>1123.6428</v>
      </c>
      <c r="AJ59" s="2" t="n">
        <v>0</v>
      </c>
      <c r="AK59" s="2" t="n">
        <v>0</v>
      </c>
      <c r="AL59" s="2" t="n">
        <v>0</v>
      </c>
      <c r="AM59" s="8" t="n">
        <v>0</v>
      </c>
      <c r="AN59" s="8" t="n">
        <v>0</v>
      </c>
      <c r="AO59" s="23" t="n">
        <f aca="false">SUM(AC59:AN59)</f>
        <v>1536.01684</v>
      </c>
      <c r="AP59" s="24" t="n">
        <f aca="false">+AO59+AB59+Y59</f>
        <v>50358.00135</v>
      </c>
    </row>
    <row r="60" customFormat="false" ht="12.75" hidden="false" customHeight="true" outlineLevel="0" collapsed="false">
      <c r="A60" s="44" t="s">
        <v>111</v>
      </c>
      <c r="B60" s="7" t="s">
        <v>103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1444.3</v>
      </c>
      <c r="I60" s="2" t="n">
        <v>138.54803</v>
      </c>
      <c r="J60" s="2" t="n">
        <v>0</v>
      </c>
      <c r="K60" s="2" t="n">
        <v>0</v>
      </c>
      <c r="L60" s="2" t="n">
        <v>95.34997</v>
      </c>
      <c r="M60" s="2" t="n">
        <v>0</v>
      </c>
      <c r="N60" s="2" t="n">
        <v>0</v>
      </c>
      <c r="O60" s="2" t="n">
        <v>0</v>
      </c>
      <c r="P60" s="2" t="n">
        <v>0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1" t="n">
        <f aca="false">SUM(C60:X60)</f>
        <v>1678.198</v>
      </c>
      <c r="AA60" s="2" t="n">
        <v>0.00525</v>
      </c>
      <c r="AB60" s="22" t="n">
        <f aca="false">+AA60+Z60</f>
        <v>0.00525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6.4</v>
      </c>
      <c r="AJ60" s="2" t="n">
        <v>0</v>
      </c>
      <c r="AK60" s="2" t="n">
        <v>0</v>
      </c>
      <c r="AL60" s="2" t="n">
        <v>0</v>
      </c>
      <c r="AM60" s="8" t="n">
        <v>0</v>
      </c>
      <c r="AN60" s="8" t="n">
        <v>0</v>
      </c>
      <c r="AO60" s="23" t="n">
        <f aca="false">SUM(AC60:AN60)</f>
        <v>6.4</v>
      </c>
      <c r="AP60" s="24" t="n">
        <f aca="false">+AO60+AB60+Y60</f>
        <v>1684.60325</v>
      </c>
    </row>
    <row r="61" customFormat="false" ht="12.75" hidden="false" customHeight="true" outlineLevel="0" collapsed="false">
      <c r="A61" s="44" t="s">
        <v>112</v>
      </c>
      <c r="B61" s="7" t="s">
        <v>80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277.18631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0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1" t="n">
        <f aca="false">SUM(C61:X61)</f>
        <v>277.18631</v>
      </c>
      <c r="AA61" s="2" t="n">
        <v>0</v>
      </c>
      <c r="AB61" s="22" t="n">
        <f aca="false">+AA61+Z61</f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0</v>
      </c>
      <c r="AL61" s="2" t="n">
        <v>0</v>
      </c>
      <c r="AM61" s="8" t="n">
        <v>0</v>
      </c>
      <c r="AN61" s="8" t="n">
        <v>0</v>
      </c>
      <c r="AO61" s="23" t="n">
        <f aca="false">SUM(AC61:AN61)</f>
        <v>0</v>
      </c>
      <c r="AP61" s="24" t="n">
        <f aca="false">+AO61+AB61+Y61</f>
        <v>277.18631</v>
      </c>
    </row>
    <row r="62" customFormat="false" ht="12.75" hidden="false" customHeight="true" outlineLevel="0" collapsed="false">
      <c r="A62" s="44" t="s">
        <v>113</v>
      </c>
      <c r="B62" s="1" t="s">
        <v>82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12.5</v>
      </c>
      <c r="I62" s="2" t="n">
        <v>148.98067</v>
      </c>
      <c r="J62" s="2" t="n">
        <v>0</v>
      </c>
      <c r="K62" s="2" t="n">
        <v>91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1" t="n">
        <f aca="false">SUM(C62:X62)</f>
        <v>1071.48067</v>
      </c>
      <c r="AA62" s="2" t="n">
        <v>0</v>
      </c>
      <c r="AB62" s="22" t="n">
        <f aca="false">+AA62+Z62</f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0</v>
      </c>
      <c r="AL62" s="2" t="n">
        <v>0</v>
      </c>
      <c r="AM62" s="8" t="n">
        <v>0</v>
      </c>
      <c r="AN62" s="8" t="n">
        <v>0</v>
      </c>
      <c r="AO62" s="23" t="n">
        <f aca="false">SUM(AC62:AN62)</f>
        <v>0</v>
      </c>
      <c r="AP62" s="24" t="n">
        <f aca="false">+AO62+AB62+Y62</f>
        <v>1071.48067</v>
      </c>
    </row>
    <row r="63" customFormat="false" ht="12.75" hidden="false" customHeight="true" outlineLevel="0" collapsed="false">
      <c r="A63" s="44" t="s">
        <v>114</v>
      </c>
      <c r="B63" s="1" t="s">
        <v>84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305.289</v>
      </c>
      <c r="I63" s="2" t="n">
        <v>10.41806</v>
      </c>
      <c r="J63" s="2" t="n">
        <v>0</v>
      </c>
      <c r="K63" s="2" t="n">
        <v>0</v>
      </c>
      <c r="L63" s="2" t="n">
        <v>0</v>
      </c>
      <c r="M63" s="2" t="n">
        <v>0</v>
      </c>
      <c r="N63" s="2" t="n">
        <v>0</v>
      </c>
      <c r="O63" s="2" t="n">
        <v>0</v>
      </c>
      <c r="P63" s="2" t="n">
        <v>0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1" t="n">
        <f aca="false">SUM(C63:X63)</f>
        <v>315.70706</v>
      </c>
      <c r="AA63" s="2" t="n">
        <v>0</v>
      </c>
      <c r="AB63" s="22" t="n">
        <f aca="false">+AA63+Z63</f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36.1</v>
      </c>
      <c r="AJ63" s="2" t="n">
        <v>0</v>
      </c>
      <c r="AK63" s="2" t="n">
        <v>0</v>
      </c>
      <c r="AL63" s="2" t="n">
        <v>0</v>
      </c>
      <c r="AM63" s="8" t="n">
        <v>0</v>
      </c>
      <c r="AN63" s="8" t="n">
        <v>0</v>
      </c>
      <c r="AO63" s="23" t="n">
        <f aca="false">SUM(AC63:AN63)</f>
        <v>36.1</v>
      </c>
      <c r="AP63" s="24" t="n">
        <f aca="false">+AO63+AB63+Y63</f>
        <v>351.80706</v>
      </c>
    </row>
    <row r="64" customFormat="false" ht="12.75" hidden="false" customHeight="true" outlineLevel="0" collapsed="false">
      <c r="A64" s="44" t="s">
        <v>115</v>
      </c>
      <c r="B64" s="1" t="s">
        <v>86</v>
      </c>
      <c r="C64" s="2" t="n">
        <v>0</v>
      </c>
      <c r="D64" s="2" t="n">
        <v>774.914</v>
      </c>
      <c r="E64" s="2" t="n">
        <v>0</v>
      </c>
      <c r="F64" s="2" t="n">
        <v>0</v>
      </c>
      <c r="G64" s="2" t="n">
        <v>0</v>
      </c>
      <c r="H64" s="2" t="n">
        <v>13655.874</v>
      </c>
      <c r="I64" s="2" t="n">
        <v>606.54678</v>
      </c>
      <c r="J64" s="2" t="n">
        <v>0</v>
      </c>
      <c r="K64" s="2" t="n">
        <v>19765.7924</v>
      </c>
      <c r="L64" s="2" t="n">
        <v>403.42465</v>
      </c>
      <c r="M64" s="2" t="n">
        <v>0</v>
      </c>
      <c r="N64" s="2" t="n">
        <v>0</v>
      </c>
      <c r="O64" s="2" t="n">
        <v>0</v>
      </c>
      <c r="P64" s="2" t="n">
        <v>0</v>
      </c>
      <c r="Q64" s="2" t="n">
        <v>0.245</v>
      </c>
      <c r="R64" s="2" t="n">
        <v>0</v>
      </c>
      <c r="S64" s="2" t="n">
        <v>15642.63265</v>
      </c>
      <c r="T64" s="2" t="n">
        <v>0</v>
      </c>
      <c r="U64" s="2" t="n">
        <v>763.4</v>
      </c>
      <c r="V64" s="2" t="n">
        <v>0</v>
      </c>
      <c r="W64" s="2" t="n">
        <v>0</v>
      </c>
      <c r="X64" s="2" t="n">
        <v>0</v>
      </c>
      <c r="Y64" s="21" t="n">
        <f aca="false">SUM(C64:X64)</f>
        <v>51612.82948</v>
      </c>
      <c r="AA64" s="2" t="n">
        <v>0</v>
      </c>
      <c r="AB64" s="22" t="n">
        <f aca="false">+AA64+Z64</f>
        <v>0</v>
      </c>
      <c r="AC64" s="2" t="n">
        <v>0</v>
      </c>
      <c r="AD64" s="2" t="n">
        <v>0</v>
      </c>
      <c r="AE64" s="2" t="n">
        <v>0</v>
      </c>
      <c r="AF64" s="2" t="n">
        <v>0</v>
      </c>
      <c r="AG64" s="2" t="n">
        <v>412.37404</v>
      </c>
      <c r="AH64" s="2" t="n">
        <v>0</v>
      </c>
      <c r="AI64" s="2" t="n">
        <v>1081.1428</v>
      </c>
      <c r="AJ64" s="2" t="n">
        <v>0</v>
      </c>
      <c r="AK64" s="2" t="n">
        <v>0</v>
      </c>
      <c r="AL64" s="2" t="n">
        <v>0</v>
      </c>
      <c r="AM64" s="8" t="n">
        <v>0</v>
      </c>
      <c r="AN64" s="8" t="n">
        <v>0</v>
      </c>
      <c r="AO64" s="23" t="n">
        <f aca="false">SUM(AC64:AN64)</f>
        <v>1493.51684</v>
      </c>
      <c r="AP64" s="24" t="n">
        <f aca="false">+AO64+AB64+Y64</f>
        <v>53106.34632</v>
      </c>
    </row>
    <row r="65" customFormat="false" ht="12.75" hidden="false" customHeight="true" outlineLevel="0" collapsed="false">
      <c r="A65" s="44" t="s">
        <v>116</v>
      </c>
      <c r="B65" s="1" t="s">
        <v>88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0</v>
      </c>
      <c r="L65" s="2" t="n">
        <v>0</v>
      </c>
      <c r="M65" s="2" t="n">
        <v>0</v>
      </c>
      <c r="N65" s="2" t="n">
        <v>0</v>
      </c>
      <c r="O65" s="2" t="n">
        <v>0</v>
      </c>
      <c r="P65" s="2" t="n">
        <v>0</v>
      </c>
      <c r="Q65" s="2" t="n">
        <v>0</v>
      </c>
      <c r="R65" s="2" t="n">
        <v>0</v>
      </c>
      <c r="S65" s="2" t="n">
        <v>432.58553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1" t="n">
        <f aca="false">SUM(C65:X65)</f>
        <v>432.58553</v>
      </c>
      <c r="AA65" s="2" t="n">
        <v>0</v>
      </c>
      <c r="AB65" s="22" t="n">
        <f aca="false">+AA65+Z65</f>
        <v>0</v>
      </c>
      <c r="AC65" s="2" t="n">
        <v>0</v>
      </c>
      <c r="AD65" s="2" t="n"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2" t="n">
        <v>0</v>
      </c>
      <c r="AM65" s="8" t="n">
        <v>0</v>
      </c>
      <c r="AN65" s="8" t="n">
        <v>0</v>
      </c>
      <c r="AO65" s="23" t="n">
        <f aca="false">SUM(AC65:AN65)</f>
        <v>0</v>
      </c>
      <c r="AP65" s="24" t="n">
        <f aca="false">+AO65+AB65+Y65</f>
        <v>432.58553</v>
      </c>
    </row>
    <row r="66" customFormat="false" ht="12.75" hidden="false" customHeight="true" outlineLevel="0" collapsed="false">
      <c r="A66" s="44" t="s">
        <v>117</v>
      </c>
      <c r="B66" s="1" t="s">
        <v>90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-1158.791</v>
      </c>
      <c r="I66" s="2" t="n">
        <v>0</v>
      </c>
      <c r="J66" s="2" t="n">
        <v>0</v>
      </c>
      <c r="K66" s="2" t="n">
        <v>0</v>
      </c>
      <c r="L66" s="2" t="n">
        <v>-1.82528</v>
      </c>
      <c r="M66" s="2" t="n">
        <v>0</v>
      </c>
      <c r="N66" s="2" t="n">
        <v>0</v>
      </c>
      <c r="O66" s="2" t="n">
        <v>0</v>
      </c>
      <c r="P66" s="2" t="n">
        <v>0</v>
      </c>
      <c r="Q66" s="2" t="n">
        <v>0</v>
      </c>
      <c r="R66" s="2" t="n">
        <v>0</v>
      </c>
      <c r="S66" s="2" t="n">
        <v>-5405.39151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1" t="n">
        <f aca="false">SUM(C66:X66)</f>
        <v>-6566.00779</v>
      </c>
      <c r="AA66" s="2" t="n">
        <v>0</v>
      </c>
      <c r="AB66" s="22" t="n">
        <f aca="false">+AA66+Z66</f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8" t="n">
        <v>0</v>
      </c>
      <c r="AN66" s="8" t="n">
        <v>0</v>
      </c>
      <c r="AO66" s="23" t="n">
        <f aca="false">SUM(AC66:AN66)</f>
        <v>0</v>
      </c>
      <c r="AP66" s="24" t="n">
        <f aca="false">+AO66+AB66+Y66</f>
        <v>-6566.00779</v>
      </c>
    </row>
    <row r="67" customFormat="false" ht="12.75" hidden="false" customHeight="true" outlineLevel="0" collapsed="false">
      <c r="A67" s="44" t="n">
        <v>1305</v>
      </c>
      <c r="B67" s="7" t="s">
        <v>118</v>
      </c>
      <c r="C67" s="2" t="n">
        <v>250</v>
      </c>
      <c r="D67" s="2" t="n">
        <v>1012.048</v>
      </c>
      <c r="E67" s="2" t="n">
        <v>1734.7424</v>
      </c>
      <c r="F67" s="2" t="n">
        <v>572.85589</v>
      </c>
      <c r="G67" s="2" t="n">
        <v>67.45566</v>
      </c>
      <c r="H67" s="2" t="n">
        <v>0</v>
      </c>
      <c r="I67" s="2" t="n">
        <v>0</v>
      </c>
      <c r="J67" s="2" t="n">
        <v>17.02833</v>
      </c>
      <c r="K67" s="2" t="n">
        <v>76.40569</v>
      </c>
      <c r="L67" s="2" t="n">
        <v>0</v>
      </c>
      <c r="M67" s="2" t="n">
        <v>23890.83902</v>
      </c>
      <c r="N67" s="2" t="n">
        <v>1.924</v>
      </c>
      <c r="O67" s="2" t="n">
        <v>48700</v>
      </c>
      <c r="P67" s="2" t="n">
        <v>0</v>
      </c>
      <c r="Q67" s="2" t="n">
        <v>94.78615</v>
      </c>
      <c r="R67" s="2" t="n">
        <v>62.56896</v>
      </c>
      <c r="S67" s="2" t="n">
        <v>26042.72574</v>
      </c>
      <c r="T67" s="2" t="n">
        <v>3823.65156</v>
      </c>
      <c r="U67" s="2" t="n">
        <v>1023.72991</v>
      </c>
      <c r="V67" s="2" t="n">
        <v>0</v>
      </c>
      <c r="W67" s="2" t="n">
        <v>0</v>
      </c>
      <c r="X67" s="2" t="n">
        <v>0</v>
      </c>
      <c r="Y67" s="21" t="n">
        <f aca="false">SUM(C67:X67)</f>
        <v>107370.76131</v>
      </c>
      <c r="AA67" s="2" t="n">
        <v>29.8722</v>
      </c>
      <c r="AB67" s="22" t="n">
        <f aca="false">+AA67+Z67</f>
        <v>29.8722</v>
      </c>
      <c r="AC67" s="2" t="n">
        <v>1798.56272</v>
      </c>
      <c r="AD67" s="2" t="n">
        <v>0</v>
      </c>
      <c r="AE67" s="2" t="n">
        <v>8336.0086</v>
      </c>
      <c r="AF67" s="2" t="n">
        <v>1207.71339</v>
      </c>
      <c r="AG67" s="2" t="n">
        <v>1591.17896</v>
      </c>
      <c r="AH67" s="2" t="n">
        <v>1771.43206</v>
      </c>
      <c r="AI67" s="2" t="n">
        <v>1480</v>
      </c>
      <c r="AJ67" s="2" t="n">
        <v>619.38317</v>
      </c>
      <c r="AK67" s="2" t="n">
        <v>0</v>
      </c>
      <c r="AL67" s="2" t="n">
        <v>1454.98245</v>
      </c>
      <c r="AM67" s="8" t="n">
        <v>0</v>
      </c>
      <c r="AN67" s="8" t="n">
        <v>8377.08666</v>
      </c>
      <c r="AO67" s="23" t="n">
        <f aca="false">SUM(AC67:AN67)</f>
        <v>26636.34801</v>
      </c>
      <c r="AP67" s="24" t="n">
        <f aca="false">+AO67+AB67+Y67</f>
        <v>134036.98152</v>
      </c>
    </row>
    <row r="68" customFormat="false" ht="12.75" hidden="false" customHeight="true" outlineLevel="0" collapsed="false">
      <c r="A68" s="44" t="s">
        <v>119</v>
      </c>
      <c r="B68" s="7" t="s">
        <v>103</v>
      </c>
      <c r="C68" s="2" t="n">
        <v>250</v>
      </c>
      <c r="D68" s="2" t="n">
        <v>0</v>
      </c>
      <c r="E68" s="2" t="n">
        <v>1731.4049</v>
      </c>
      <c r="F68" s="2" t="n">
        <v>37.4897</v>
      </c>
      <c r="G68" s="2" t="n">
        <v>14.62881</v>
      </c>
      <c r="H68" s="2" t="n">
        <v>0</v>
      </c>
      <c r="I68" s="2" t="n">
        <v>0</v>
      </c>
      <c r="J68" s="2" t="n">
        <v>0</v>
      </c>
      <c r="K68" s="2" t="n">
        <v>12.48</v>
      </c>
      <c r="L68" s="2" t="n">
        <v>0</v>
      </c>
      <c r="M68" s="2" t="n">
        <v>2000</v>
      </c>
      <c r="N68" s="2" t="n">
        <v>1.924</v>
      </c>
      <c r="O68" s="2" t="n">
        <v>48000</v>
      </c>
      <c r="P68" s="2" t="n">
        <v>0</v>
      </c>
      <c r="Q68" s="2" t="n">
        <v>24.13657</v>
      </c>
      <c r="R68" s="2" t="n">
        <v>0</v>
      </c>
      <c r="S68" s="2" t="n">
        <v>5681.20534</v>
      </c>
      <c r="T68" s="2" t="n">
        <v>421.19647</v>
      </c>
      <c r="U68" s="2" t="n">
        <v>1023.72991</v>
      </c>
      <c r="V68" s="2" t="n">
        <v>0</v>
      </c>
      <c r="W68" s="2" t="n">
        <v>0</v>
      </c>
      <c r="X68" s="2" t="n">
        <v>0</v>
      </c>
      <c r="Y68" s="21" t="n">
        <f aca="false">SUM(C68:X68)</f>
        <v>59198.1957</v>
      </c>
      <c r="AA68" s="2" t="n">
        <v>0</v>
      </c>
      <c r="AB68" s="22" t="n">
        <f aca="false">+AA68+Z68</f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1480</v>
      </c>
      <c r="AJ68" s="2" t="n">
        <v>0</v>
      </c>
      <c r="AK68" s="2" t="n">
        <v>0</v>
      </c>
      <c r="AL68" s="2" t="n">
        <v>0</v>
      </c>
      <c r="AM68" s="8" t="n">
        <v>0</v>
      </c>
      <c r="AN68" s="8" t="n">
        <v>0</v>
      </c>
      <c r="AO68" s="23" t="n">
        <f aca="false">SUM(AC68:AN68)</f>
        <v>1480</v>
      </c>
      <c r="AP68" s="24" t="n">
        <f aca="false">+AO68+AB68+Y68</f>
        <v>60678.1957</v>
      </c>
    </row>
    <row r="69" customFormat="false" ht="12.75" hidden="false" customHeight="true" outlineLevel="0" collapsed="false">
      <c r="A69" s="44" t="s">
        <v>120</v>
      </c>
      <c r="B69" s="7" t="s">
        <v>80</v>
      </c>
      <c r="C69" s="2" t="n">
        <v>0</v>
      </c>
      <c r="D69" s="2" t="n">
        <v>0</v>
      </c>
      <c r="E69" s="2" t="n">
        <v>1.1125</v>
      </c>
      <c r="F69" s="2" t="n">
        <v>12.83242</v>
      </c>
      <c r="G69" s="2" t="n">
        <v>19.56816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7500</v>
      </c>
      <c r="N69" s="2" t="n">
        <v>0</v>
      </c>
      <c r="O69" s="2" t="n">
        <v>0</v>
      </c>
      <c r="P69" s="2" t="n">
        <v>0</v>
      </c>
      <c r="Q69" s="2" t="n">
        <v>0.97613</v>
      </c>
      <c r="R69" s="2" t="n">
        <v>0</v>
      </c>
      <c r="S69" s="2" t="n">
        <v>2230.00663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1" t="n">
        <f aca="false">SUM(C69:X69)</f>
        <v>9764.49584</v>
      </c>
      <c r="AA69" s="2" t="n">
        <v>0</v>
      </c>
      <c r="AB69" s="22" t="n">
        <f aca="false">+AA69+Z69</f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n">
        <v>1591.17896</v>
      </c>
      <c r="AH69" s="2" t="n">
        <v>0</v>
      </c>
      <c r="AI69" s="2" t="n">
        <v>0</v>
      </c>
      <c r="AJ69" s="2" t="n">
        <v>12</v>
      </c>
      <c r="AK69" s="2" t="n">
        <v>0</v>
      </c>
      <c r="AL69" s="2" t="n">
        <v>0</v>
      </c>
      <c r="AM69" s="8" t="n">
        <v>0</v>
      </c>
      <c r="AN69" s="8" t="n">
        <v>0</v>
      </c>
      <c r="AO69" s="23" t="n">
        <f aca="false">SUM(AC69:AN69)</f>
        <v>1603.17896</v>
      </c>
      <c r="AP69" s="24" t="n">
        <f aca="false">+AO69+AB69+Y69</f>
        <v>11367.6748</v>
      </c>
    </row>
    <row r="70" customFormat="false" ht="12.75" hidden="false" customHeight="true" outlineLevel="0" collapsed="false">
      <c r="A70" s="44" t="s">
        <v>121</v>
      </c>
      <c r="B70" s="1" t="s">
        <v>82</v>
      </c>
      <c r="C70" s="2" t="n">
        <v>0</v>
      </c>
      <c r="D70" s="2" t="n">
        <v>0</v>
      </c>
      <c r="E70" s="2" t="n">
        <v>0</v>
      </c>
      <c r="F70" s="2" t="n">
        <v>12.32399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12.48</v>
      </c>
      <c r="L70" s="2" t="n">
        <v>0</v>
      </c>
      <c r="M70" s="2" t="n">
        <v>2000</v>
      </c>
      <c r="N70" s="2" t="n">
        <v>0</v>
      </c>
      <c r="O70" s="2" t="n">
        <v>0</v>
      </c>
      <c r="P70" s="2" t="n">
        <v>0</v>
      </c>
      <c r="Q70" s="2" t="n">
        <v>0</v>
      </c>
      <c r="R70" s="2" t="n">
        <v>0</v>
      </c>
      <c r="S70" s="2" t="n">
        <v>3005</v>
      </c>
      <c r="T70" s="2" t="n">
        <v>646.11162</v>
      </c>
      <c r="U70" s="2" t="n">
        <v>0</v>
      </c>
      <c r="V70" s="2" t="n">
        <v>0</v>
      </c>
      <c r="W70" s="2" t="n">
        <v>0</v>
      </c>
      <c r="X70" s="2" t="n">
        <v>0</v>
      </c>
      <c r="Y70" s="21" t="n">
        <f aca="false">SUM(C70:X70)</f>
        <v>5675.91561</v>
      </c>
      <c r="AA70" s="2" t="n">
        <v>0</v>
      </c>
      <c r="AB70" s="22" t="n">
        <f aca="false">+AA70+Z70</f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8" t="n">
        <v>0</v>
      </c>
      <c r="AN70" s="8" t="n">
        <v>0</v>
      </c>
      <c r="AO70" s="23" t="n">
        <f aca="false">SUM(AC70:AN70)</f>
        <v>0</v>
      </c>
      <c r="AP70" s="24" t="n">
        <f aca="false">+AO70+AB70+Y70</f>
        <v>5675.91561</v>
      </c>
    </row>
    <row r="71" customFormat="false" ht="12.75" hidden="false" customHeight="true" outlineLevel="0" collapsed="false">
      <c r="A71" s="44" t="s">
        <v>122</v>
      </c>
      <c r="B71" s="1" t="s">
        <v>84</v>
      </c>
      <c r="C71" s="2" t="n">
        <v>0</v>
      </c>
      <c r="D71" s="2" t="n">
        <v>0</v>
      </c>
      <c r="E71" s="2" t="n">
        <v>1.1125</v>
      </c>
      <c r="F71" s="2" t="n">
        <v>11.95058</v>
      </c>
      <c r="G71" s="2" t="n">
        <v>2.21949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0</v>
      </c>
      <c r="M71" s="2" t="n">
        <v>98.811</v>
      </c>
      <c r="N71" s="2" t="n">
        <v>0</v>
      </c>
      <c r="O71" s="2" t="n">
        <v>700</v>
      </c>
      <c r="P71" s="2" t="n">
        <v>0</v>
      </c>
      <c r="Q71" s="2" t="n">
        <v>18.012</v>
      </c>
      <c r="R71" s="2" t="n">
        <v>0</v>
      </c>
      <c r="S71" s="2" t="n">
        <v>3007.38924</v>
      </c>
      <c r="T71" s="2" t="n">
        <v>20.49377</v>
      </c>
      <c r="U71" s="2" t="n">
        <v>0</v>
      </c>
      <c r="V71" s="2" t="n">
        <v>0</v>
      </c>
      <c r="W71" s="2" t="n">
        <v>0</v>
      </c>
      <c r="X71" s="2" t="n">
        <v>0</v>
      </c>
      <c r="Y71" s="21" t="n">
        <f aca="false">SUM(C71:X71)</f>
        <v>3859.98858</v>
      </c>
      <c r="AA71" s="2" t="n">
        <v>29.8722</v>
      </c>
      <c r="AB71" s="22" t="n">
        <f aca="false">+AA71+Z71</f>
        <v>29.8722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0</v>
      </c>
      <c r="AJ71" s="2" t="n">
        <v>72</v>
      </c>
      <c r="AK71" s="2" t="n">
        <v>0</v>
      </c>
      <c r="AL71" s="2" t="n">
        <v>0</v>
      </c>
      <c r="AM71" s="8" t="n">
        <v>0</v>
      </c>
      <c r="AN71" s="8" t="n">
        <v>0</v>
      </c>
      <c r="AO71" s="23" t="n">
        <f aca="false">SUM(AC71:AN71)</f>
        <v>72</v>
      </c>
      <c r="AP71" s="24" t="n">
        <f aca="false">+AO71+AB71+Y71</f>
        <v>3961.86078</v>
      </c>
    </row>
    <row r="72" customFormat="false" ht="12.75" hidden="false" customHeight="true" outlineLevel="0" collapsed="false">
      <c r="A72" s="44" t="s">
        <v>123</v>
      </c>
      <c r="B72" s="1" t="s">
        <v>86</v>
      </c>
      <c r="C72" s="2" t="n">
        <v>0</v>
      </c>
      <c r="D72" s="2" t="n">
        <v>1012.048</v>
      </c>
      <c r="E72" s="2" t="n">
        <v>1.1125</v>
      </c>
      <c r="F72" s="2" t="n">
        <v>498.2592</v>
      </c>
      <c r="G72" s="2" t="n">
        <v>31.0392</v>
      </c>
      <c r="H72" s="2" t="n">
        <v>0</v>
      </c>
      <c r="I72" s="2" t="n">
        <v>0</v>
      </c>
      <c r="J72" s="2" t="n">
        <v>17.02833</v>
      </c>
      <c r="K72" s="2" t="n">
        <v>51.44569</v>
      </c>
      <c r="L72" s="2" t="n">
        <v>0</v>
      </c>
      <c r="M72" s="2" t="n">
        <v>12292.02802</v>
      </c>
      <c r="N72" s="2" t="n">
        <v>0</v>
      </c>
      <c r="O72" s="2" t="n">
        <v>0</v>
      </c>
      <c r="P72" s="2" t="n">
        <v>0</v>
      </c>
      <c r="Q72" s="2" t="n">
        <v>51.66145</v>
      </c>
      <c r="R72" s="2" t="n">
        <v>62.56896</v>
      </c>
      <c r="S72" s="2" t="n">
        <v>12119.12453</v>
      </c>
      <c r="T72" s="2" t="n">
        <v>2735.8497</v>
      </c>
      <c r="U72" s="2" t="n">
        <v>0</v>
      </c>
      <c r="V72" s="2" t="n">
        <v>0</v>
      </c>
      <c r="W72" s="2" t="n">
        <v>0</v>
      </c>
      <c r="X72" s="2" t="n">
        <v>0</v>
      </c>
      <c r="Y72" s="21" t="n">
        <f aca="false">SUM(C72:X72)</f>
        <v>28872.16558</v>
      </c>
      <c r="AA72" s="2" t="n">
        <v>0</v>
      </c>
      <c r="AB72" s="22" t="n">
        <f aca="false">+AA72+Z72</f>
        <v>0</v>
      </c>
      <c r="AC72" s="2" t="n">
        <v>1798.56272</v>
      </c>
      <c r="AD72" s="2" t="n">
        <v>0</v>
      </c>
      <c r="AE72" s="2" t="n">
        <v>8336.0086</v>
      </c>
      <c r="AF72" s="2" t="n">
        <v>1207.71339</v>
      </c>
      <c r="AG72" s="2" t="n">
        <v>0</v>
      </c>
      <c r="AH72" s="2" t="n">
        <v>1771.43206</v>
      </c>
      <c r="AI72" s="2" t="n">
        <v>0</v>
      </c>
      <c r="AJ72" s="2" t="n">
        <v>535.38317</v>
      </c>
      <c r="AK72" s="2" t="n">
        <v>0</v>
      </c>
      <c r="AL72" s="2" t="n">
        <v>1454.98245</v>
      </c>
      <c r="AM72" s="8" t="n">
        <v>0</v>
      </c>
      <c r="AN72" s="8" t="n">
        <v>8377.08666</v>
      </c>
      <c r="AO72" s="23" t="n">
        <f aca="false">SUM(AC72:AN72)</f>
        <v>23481.16905</v>
      </c>
      <c r="AP72" s="24" t="n">
        <f aca="false">+AO72+AB72+Y72</f>
        <v>52353.33463</v>
      </c>
    </row>
    <row r="73" customFormat="false" ht="12.75" hidden="false" customHeight="true" outlineLevel="0" collapsed="false">
      <c r="A73" s="44" t="n">
        <v>1306</v>
      </c>
      <c r="B73" s="7" t="s">
        <v>124</v>
      </c>
      <c r="C73" s="2" t="n">
        <v>608.56103</v>
      </c>
      <c r="D73" s="2" t="n">
        <v>2052.205</v>
      </c>
      <c r="E73" s="2" t="n">
        <v>14.92543</v>
      </c>
      <c r="F73" s="2" t="n">
        <v>2898.27586</v>
      </c>
      <c r="G73" s="2" t="n">
        <v>10.59803</v>
      </c>
      <c r="H73" s="2" t="n">
        <v>9480</v>
      </c>
      <c r="I73" s="2" t="n">
        <v>0</v>
      </c>
      <c r="J73" s="2" t="n">
        <v>3.83795</v>
      </c>
      <c r="K73" s="2" t="n">
        <v>45060.61868</v>
      </c>
      <c r="L73" s="2" t="n">
        <v>0</v>
      </c>
      <c r="M73" s="2" t="n">
        <v>6505.51866</v>
      </c>
      <c r="N73" s="2" t="n">
        <v>0</v>
      </c>
      <c r="O73" s="2" t="n">
        <v>6592.896</v>
      </c>
      <c r="P73" s="2" t="n">
        <v>1136.756</v>
      </c>
      <c r="Q73" s="2" t="n">
        <v>8.0599</v>
      </c>
      <c r="R73" s="2" t="n">
        <v>0</v>
      </c>
      <c r="S73" s="2" t="n">
        <v>2261.68888</v>
      </c>
      <c r="T73" s="2" t="n">
        <v>13561.01784</v>
      </c>
      <c r="U73" s="2" t="n">
        <v>0</v>
      </c>
      <c r="V73" s="2" t="n">
        <v>0</v>
      </c>
      <c r="W73" s="2" t="n">
        <v>0</v>
      </c>
      <c r="X73" s="2" t="n">
        <v>300</v>
      </c>
      <c r="Y73" s="21" t="n">
        <f aca="false">SUM(C73:X73)</f>
        <v>90494.95926</v>
      </c>
      <c r="AA73" s="2" t="n">
        <v>136.3208</v>
      </c>
      <c r="AB73" s="22" t="n">
        <f aca="false">+AA73+Z73</f>
        <v>136.3208</v>
      </c>
      <c r="AC73" s="2" t="n">
        <v>41</v>
      </c>
      <c r="AD73" s="2" t="n">
        <v>0</v>
      </c>
      <c r="AE73" s="2" t="n">
        <v>0</v>
      </c>
      <c r="AF73" s="2" t="n">
        <v>428.9826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16.34497</v>
      </c>
      <c r="AM73" s="8" t="n">
        <v>0</v>
      </c>
      <c r="AN73" s="8" t="n">
        <v>0</v>
      </c>
      <c r="AO73" s="23" t="n">
        <f aca="false">SUM(AC73:AN73)</f>
        <v>486.32757</v>
      </c>
      <c r="AP73" s="24" t="n">
        <f aca="false">+AO73+AB73+Y73</f>
        <v>91117.60763</v>
      </c>
    </row>
    <row r="74" customFormat="false" ht="12.75" hidden="false" customHeight="true" outlineLevel="0" collapsed="false">
      <c r="A74" s="44" t="s">
        <v>125</v>
      </c>
      <c r="B74" s="7" t="s">
        <v>103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9480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299.756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1" t="n">
        <f aca="false">SUM(C74:X74)</f>
        <v>9779.756</v>
      </c>
      <c r="AA74" s="2" t="n">
        <v>0</v>
      </c>
      <c r="AB74" s="22" t="n">
        <f aca="false">+AA74+Z74</f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8" t="n">
        <v>0</v>
      </c>
      <c r="AN74" s="8" t="n">
        <v>0</v>
      </c>
      <c r="AO74" s="23" t="n">
        <f aca="false">SUM(AC74:AN74)</f>
        <v>0</v>
      </c>
      <c r="AP74" s="24" t="n">
        <f aca="false">+AO74+AB74+Y74</f>
        <v>9779.756</v>
      </c>
    </row>
    <row r="75" customFormat="false" ht="12.75" hidden="false" customHeight="true" outlineLevel="0" collapsed="false">
      <c r="A75" s="44" t="s">
        <v>126</v>
      </c>
      <c r="B75" s="7" t="s">
        <v>80</v>
      </c>
      <c r="C75" s="2" t="n">
        <v>0</v>
      </c>
      <c r="D75" s="2" t="n">
        <v>0</v>
      </c>
      <c r="E75" s="2" t="n">
        <v>0</v>
      </c>
      <c r="F75" s="2" t="n">
        <v>3.33384</v>
      </c>
      <c r="G75" s="2" t="n">
        <v>0.71196</v>
      </c>
      <c r="H75" s="2" t="n">
        <v>0</v>
      </c>
      <c r="I75" s="2" t="n">
        <v>0</v>
      </c>
      <c r="J75" s="2" t="n">
        <v>0</v>
      </c>
      <c r="K75" s="2" t="n">
        <v>0</v>
      </c>
      <c r="L75" s="2" t="n">
        <v>0</v>
      </c>
      <c r="M75" s="2" t="n">
        <v>0</v>
      </c>
      <c r="N75" s="2" t="n">
        <v>0</v>
      </c>
      <c r="O75" s="2" t="n">
        <v>0</v>
      </c>
      <c r="P75" s="2" t="n">
        <v>0</v>
      </c>
      <c r="Q75" s="2" t="n">
        <v>6.1169</v>
      </c>
      <c r="R75" s="2" t="n">
        <v>0</v>
      </c>
      <c r="S75" s="2" t="n">
        <v>1.71139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1" t="n">
        <f aca="false">SUM(C75:X75)</f>
        <v>11.87409</v>
      </c>
      <c r="AA75" s="2" t="n">
        <v>41.69177</v>
      </c>
      <c r="AB75" s="22" t="n">
        <f aca="false">+AA75+Z75</f>
        <v>41.69177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0</v>
      </c>
      <c r="AM75" s="8" t="n">
        <v>0</v>
      </c>
      <c r="AN75" s="8" t="n">
        <v>0</v>
      </c>
      <c r="AO75" s="23" t="n">
        <f aca="false">SUM(AC75:AN75)</f>
        <v>0</v>
      </c>
      <c r="AP75" s="24" t="n">
        <f aca="false">+AO75+AB75+Y75</f>
        <v>53.56586</v>
      </c>
    </row>
    <row r="76" customFormat="false" ht="12.75" hidden="false" customHeight="true" outlineLevel="0" collapsed="false">
      <c r="A76" s="44" t="s">
        <v>127</v>
      </c>
      <c r="B76" s="1" t="s">
        <v>82</v>
      </c>
      <c r="C76" s="2" t="n">
        <v>0</v>
      </c>
      <c r="D76" s="2" t="n">
        <v>0</v>
      </c>
      <c r="E76" s="2" t="n">
        <v>14.92543</v>
      </c>
      <c r="F76" s="2" t="n">
        <v>4.98228</v>
      </c>
      <c r="G76" s="2" t="n">
        <v>2.39221</v>
      </c>
      <c r="H76" s="2" t="n">
        <v>0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837</v>
      </c>
      <c r="Q76" s="2" t="n">
        <v>0</v>
      </c>
      <c r="R76" s="2" t="n">
        <v>0</v>
      </c>
      <c r="S76" s="2" t="n">
        <v>35.99999</v>
      </c>
      <c r="T76" s="2" t="n">
        <v>2.69353</v>
      </c>
      <c r="U76" s="2" t="n">
        <v>0</v>
      </c>
      <c r="V76" s="2" t="n">
        <v>0</v>
      </c>
      <c r="W76" s="2" t="n">
        <v>0</v>
      </c>
      <c r="X76" s="2" t="n">
        <v>0</v>
      </c>
      <c r="Y76" s="21" t="n">
        <f aca="false">SUM(C76:X76)</f>
        <v>897.99344</v>
      </c>
      <c r="AA76" s="2" t="n">
        <v>16.769</v>
      </c>
      <c r="AB76" s="22" t="n">
        <f aca="false">+AA76+Z76</f>
        <v>16.769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0</v>
      </c>
      <c r="AM76" s="8" t="n">
        <v>0</v>
      </c>
      <c r="AN76" s="8" t="n">
        <v>0</v>
      </c>
      <c r="AO76" s="23" t="n">
        <f aca="false">SUM(AC76:AN76)</f>
        <v>0</v>
      </c>
      <c r="AP76" s="24" t="n">
        <f aca="false">+AO76+AB76+Y76</f>
        <v>914.76244</v>
      </c>
    </row>
    <row r="77" customFormat="false" ht="12.75" hidden="false" customHeight="true" outlineLevel="0" collapsed="false">
      <c r="A77" s="44" t="s">
        <v>128</v>
      </c>
      <c r="B77" s="1" t="s">
        <v>84</v>
      </c>
      <c r="C77" s="2" t="n">
        <v>0</v>
      </c>
      <c r="D77" s="2" t="n">
        <v>0</v>
      </c>
      <c r="E77" s="2" t="n">
        <v>0</v>
      </c>
      <c r="F77" s="2" t="n">
        <v>2.13374</v>
      </c>
      <c r="G77" s="2" t="n">
        <v>1.94769</v>
      </c>
      <c r="H77" s="2" t="n">
        <v>0</v>
      </c>
      <c r="I77" s="2" t="n">
        <v>0</v>
      </c>
      <c r="J77" s="2" t="n">
        <v>0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1" t="n">
        <f aca="false">SUM(C77:X77)</f>
        <v>4.08143</v>
      </c>
      <c r="AA77" s="2" t="n">
        <v>77.86003</v>
      </c>
      <c r="AB77" s="22" t="n">
        <f aca="false">+AA77+Z77</f>
        <v>77.86003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2" t="n">
        <v>0</v>
      </c>
      <c r="AM77" s="8" t="n">
        <v>0</v>
      </c>
      <c r="AN77" s="8" t="n">
        <v>0</v>
      </c>
      <c r="AO77" s="23" t="n">
        <f aca="false">SUM(AC77:AN77)</f>
        <v>0</v>
      </c>
      <c r="AP77" s="24" t="n">
        <f aca="false">+AO77+AB77+Y77</f>
        <v>81.94146</v>
      </c>
    </row>
    <row r="78" customFormat="false" ht="12.75" hidden="false" customHeight="true" outlineLevel="0" collapsed="false">
      <c r="A78" s="44" t="s">
        <v>129</v>
      </c>
      <c r="B78" s="1" t="s">
        <v>86</v>
      </c>
      <c r="C78" s="2" t="n">
        <v>608.56103</v>
      </c>
      <c r="D78" s="2" t="n">
        <v>2052.205</v>
      </c>
      <c r="E78" s="2" t="n">
        <v>0</v>
      </c>
      <c r="F78" s="2" t="n">
        <v>2887.826</v>
      </c>
      <c r="G78" s="2" t="n">
        <v>5.54617</v>
      </c>
      <c r="H78" s="2" t="n">
        <v>0</v>
      </c>
      <c r="I78" s="2" t="n">
        <v>0</v>
      </c>
      <c r="J78" s="2" t="n">
        <v>3.83795</v>
      </c>
      <c r="K78" s="2" t="n">
        <v>45060.61868</v>
      </c>
      <c r="L78" s="2" t="n">
        <v>0</v>
      </c>
      <c r="M78" s="2" t="n">
        <v>6505.51866</v>
      </c>
      <c r="N78" s="2" t="n">
        <v>0</v>
      </c>
      <c r="O78" s="2" t="n">
        <v>6592.896</v>
      </c>
      <c r="P78" s="2" t="n">
        <v>0</v>
      </c>
      <c r="Q78" s="2" t="n">
        <v>1.943</v>
      </c>
      <c r="R78" s="2" t="n">
        <v>0</v>
      </c>
      <c r="S78" s="2" t="n">
        <v>2223.9775</v>
      </c>
      <c r="T78" s="2" t="n">
        <v>13558.32431</v>
      </c>
      <c r="U78" s="2" t="n">
        <v>0</v>
      </c>
      <c r="V78" s="2" t="n">
        <v>0</v>
      </c>
      <c r="W78" s="2" t="n">
        <v>0</v>
      </c>
      <c r="X78" s="2" t="n">
        <v>300</v>
      </c>
      <c r="Y78" s="21" t="n">
        <f aca="false">SUM(C78:X78)</f>
        <v>79801.2543</v>
      </c>
      <c r="AA78" s="2" t="n">
        <v>0</v>
      </c>
      <c r="AB78" s="22" t="n">
        <f aca="false">+AA78+Z78</f>
        <v>0</v>
      </c>
      <c r="AC78" s="2" t="n">
        <v>41</v>
      </c>
      <c r="AD78" s="2" t="n">
        <v>0</v>
      </c>
      <c r="AE78" s="2" t="n">
        <v>0</v>
      </c>
      <c r="AF78" s="2" t="n">
        <v>428.9826</v>
      </c>
      <c r="AG78" s="2" t="n">
        <v>0</v>
      </c>
      <c r="AH78" s="2" t="n">
        <v>0</v>
      </c>
      <c r="AI78" s="2" t="n">
        <v>0</v>
      </c>
      <c r="AJ78" s="2" t="n">
        <v>0</v>
      </c>
      <c r="AK78" s="2" t="n">
        <v>0</v>
      </c>
      <c r="AL78" s="2" t="n">
        <v>16.34497</v>
      </c>
      <c r="AM78" s="8" t="n">
        <v>0</v>
      </c>
      <c r="AN78" s="8" t="n">
        <v>0</v>
      </c>
      <c r="AO78" s="23" t="n">
        <f aca="false">SUM(AC78:AN78)</f>
        <v>486.32757</v>
      </c>
      <c r="AP78" s="24" t="n">
        <f aca="false">+AO78+AB78+Y78</f>
        <v>80287.58187</v>
      </c>
    </row>
    <row r="79" customFormat="false" ht="12.75" hidden="false" customHeight="true" outlineLevel="0" collapsed="false">
      <c r="A79" s="44" t="s">
        <v>130</v>
      </c>
      <c r="B79" s="1" t="s">
        <v>131</v>
      </c>
      <c r="C79" s="2" t="n">
        <v>843.359</v>
      </c>
      <c r="D79" s="2" t="n">
        <v>368.241</v>
      </c>
      <c r="E79" s="2" t="n">
        <v>988.641</v>
      </c>
      <c r="F79" s="2" t="n">
        <v>2440.15805</v>
      </c>
      <c r="G79" s="2" t="n">
        <v>387.563</v>
      </c>
      <c r="H79" s="2" t="n">
        <v>1689.834</v>
      </c>
      <c r="I79" s="2" t="n">
        <v>213.90021</v>
      </c>
      <c r="J79" s="2" t="n">
        <v>55.514</v>
      </c>
      <c r="K79" s="2" t="n">
        <v>3013.44876</v>
      </c>
      <c r="L79" s="2" t="n">
        <v>1022.84801</v>
      </c>
      <c r="M79" s="2" t="n">
        <v>1989.74166</v>
      </c>
      <c r="N79" s="2" t="n">
        <v>144.10373</v>
      </c>
      <c r="O79" s="2" t="n">
        <v>1049.74372</v>
      </c>
      <c r="P79" s="2" t="n">
        <v>270.171</v>
      </c>
      <c r="Q79" s="2" t="n">
        <v>893.622</v>
      </c>
      <c r="R79" s="2" t="n">
        <v>223.15682</v>
      </c>
      <c r="S79" s="2" t="n">
        <v>66503.64031</v>
      </c>
      <c r="T79" s="2" t="n">
        <v>3005.286</v>
      </c>
      <c r="U79" s="2" t="n">
        <v>703.001</v>
      </c>
      <c r="V79" s="2" t="n">
        <v>0</v>
      </c>
      <c r="W79" s="2" t="n">
        <v>41.472</v>
      </c>
      <c r="X79" s="2" t="n">
        <v>471.42764</v>
      </c>
      <c r="Y79" s="21" t="n">
        <f aca="false">SUM(C79:X79)</f>
        <v>86318.87291</v>
      </c>
      <c r="AA79" s="2" t="n">
        <v>26632.11297</v>
      </c>
      <c r="AB79" s="22" t="n">
        <f aca="false">+AA79+Z79</f>
        <v>26632.11297</v>
      </c>
      <c r="AC79" s="2" t="n">
        <v>0</v>
      </c>
      <c r="AD79" s="2" t="n">
        <v>0</v>
      </c>
      <c r="AE79" s="2" t="n">
        <v>0</v>
      </c>
      <c r="AF79" s="2" t="n">
        <v>0</v>
      </c>
      <c r="AG79" s="2" t="n">
        <v>0</v>
      </c>
      <c r="AH79" s="2" t="n">
        <v>0</v>
      </c>
      <c r="AI79" s="2" t="n">
        <v>2877.52628</v>
      </c>
      <c r="AJ79" s="2" t="n">
        <v>0</v>
      </c>
      <c r="AK79" s="2" t="n">
        <v>1551.58716</v>
      </c>
      <c r="AL79" s="2" t="n">
        <v>0</v>
      </c>
      <c r="AM79" s="8" t="n">
        <v>0</v>
      </c>
      <c r="AN79" s="8" t="n">
        <v>0</v>
      </c>
      <c r="AO79" s="23" t="n">
        <f aca="false">SUM(AC79:AN79)</f>
        <v>4429.11344</v>
      </c>
      <c r="AP79" s="24" t="n">
        <f aca="false">+AO79+AB79+Y79</f>
        <v>117380.09932</v>
      </c>
    </row>
    <row r="80" customFormat="false" ht="12.75" hidden="false" customHeight="true" outlineLevel="0" collapsed="false">
      <c r="A80" s="44" t="s">
        <v>132</v>
      </c>
      <c r="B80" s="1" t="s">
        <v>133</v>
      </c>
      <c r="C80" s="2" t="n">
        <v>843.359</v>
      </c>
      <c r="D80" s="2" t="n">
        <v>368.241</v>
      </c>
      <c r="E80" s="2" t="n">
        <v>988.641</v>
      </c>
      <c r="F80" s="2" t="n">
        <v>2260.104</v>
      </c>
      <c r="G80" s="2" t="n">
        <v>387.563</v>
      </c>
      <c r="H80" s="2" t="n">
        <v>1686.924</v>
      </c>
      <c r="I80" s="2" t="n">
        <v>67.608</v>
      </c>
      <c r="J80" s="2" t="n">
        <v>55.514</v>
      </c>
      <c r="K80" s="2" t="n">
        <v>2485.22951</v>
      </c>
      <c r="L80" s="2" t="n">
        <v>1005.512</v>
      </c>
      <c r="M80" s="2" t="n">
        <v>1951.277</v>
      </c>
      <c r="N80" s="2" t="n">
        <v>142.071</v>
      </c>
      <c r="O80" s="2" t="n">
        <v>846.351</v>
      </c>
      <c r="P80" s="2" t="n">
        <v>270.171</v>
      </c>
      <c r="Q80" s="2" t="n">
        <v>893.622</v>
      </c>
      <c r="R80" s="2" t="n">
        <v>223.15682</v>
      </c>
      <c r="S80" s="2" t="n">
        <v>7890.856</v>
      </c>
      <c r="T80" s="2" t="n">
        <v>3005.286</v>
      </c>
      <c r="U80" s="2" t="n">
        <v>703.001</v>
      </c>
      <c r="V80" s="2" t="n">
        <v>0</v>
      </c>
      <c r="W80" s="2" t="n">
        <v>41.472</v>
      </c>
      <c r="X80" s="2" t="n">
        <v>466.87113</v>
      </c>
      <c r="Y80" s="21" t="n">
        <f aca="false">SUM(C80:X80)</f>
        <v>26582.83046</v>
      </c>
      <c r="AA80" s="2" t="n">
        <v>7381.35371</v>
      </c>
      <c r="AB80" s="22" t="n">
        <f aca="false">+AA80+Z80</f>
        <v>7381.35371</v>
      </c>
      <c r="AC80" s="2" t="n">
        <v>0</v>
      </c>
      <c r="AD80" s="2" t="n">
        <v>0</v>
      </c>
      <c r="AE80" s="2" t="n">
        <v>0</v>
      </c>
      <c r="AF80" s="2" t="n">
        <v>0</v>
      </c>
      <c r="AG80" s="2" t="n">
        <v>0</v>
      </c>
      <c r="AH80" s="2" t="n">
        <v>0</v>
      </c>
      <c r="AI80" s="2" t="n">
        <v>2877.52628</v>
      </c>
      <c r="AJ80" s="2" t="n">
        <v>0</v>
      </c>
      <c r="AK80" s="2" t="n">
        <v>1551.58716</v>
      </c>
      <c r="AL80" s="2" t="n">
        <v>0</v>
      </c>
      <c r="AM80" s="8" t="n">
        <v>0</v>
      </c>
      <c r="AN80" s="8" t="n">
        <v>0</v>
      </c>
      <c r="AO80" s="23" t="n">
        <f aca="false">SUM(AC80:AN80)</f>
        <v>4429.11344</v>
      </c>
      <c r="AP80" s="24" t="n">
        <f aca="false">+AO80+AB80+Y80</f>
        <v>38393.29761</v>
      </c>
    </row>
    <row r="81" customFormat="false" ht="12.75" hidden="false" customHeight="true" outlineLevel="0" collapsed="false">
      <c r="A81" s="44" t="s">
        <v>134</v>
      </c>
      <c r="B81" s="1" t="s">
        <v>135</v>
      </c>
      <c r="C81" s="2" t="n">
        <v>0</v>
      </c>
      <c r="D81" s="2" t="n">
        <v>0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0</v>
      </c>
      <c r="L81" s="2" t="n">
        <v>0</v>
      </c>
      <c r="M81" s="2" t="n">
        <v>0</v>
      </c>
      <c r="N81" s="2" t="n">
        <v>0</v>
      </c>
      <c r="O81" s="2" t="n">
        <v>0</v>
      </c>
      <c r="P81" s="2" t="n">
        <v>0</v>
      </c>
      <c r="Q81" s="2" t="n">
        <v>0</v>
      </c>
      <c r="R81" s="2" t="n">
        <v>0</v>
      </c>
      <c r="S81" s="2" t="n">
        <v>54901.42996</v>
      </c>
      <c r="T81" s="2" t="n">
        <v>0</v>
      </c>
      <c r="U81" s="2" t="n">
        <v>0</v>
      </c>
      <c r="V81" s="2" t="n">
        <v>0</v>
      </c>
      <c r="W81" s="2" t="n">
        <v>0</v>
      </c>
      <c r="X81" s="2" t="n">
        <v>0</v>
      </c>
      <c r="Y81" s="21" t="n">
        <f aca="false">SUM(C81:X81)</f>
        <v>54901.42996</v>
      </c>
      <c r="AA81" s="2" t="n">
        <v>17620.75926</v>
      </c>
      <c r="AB81" s="22" t="n">
        <f aca="false">+AA81+Z81</f>
        <v>17620.75926</v>
      </c>
      <c r="AC81" s="2" t="n">
        <v>0</v>
      </c>
      <c r="AD81" s="2" t="n">
        <v>0</v>
      </c>
      <c r="AE81" s="2" t="n">
        <v>0</v>
      </c>
      <c r="AF81" s="2" t="n">
        <v>0</v>
      </c>
      <c r="AG81" s="2" t="n">
        <v>0</v>
      </c>
      <c r="AH81" s="2" t="n">
        <v>0</v>
      </c>
      <c r="AI81" s="2" t="n">
        <v>0</v>
      </c>
      <c r="AJ81" s="2" t="n">
        <v>0</v>
      </c>
      <c r="AK81" s="2" t="n">
        <v>0</v>
      </c>
      <c r="AL81" s="2" t="n">
        <v>0</v>
      </c>
      <c r="AM81" s="8" t="n">
        <v>0</v>
      </c>
      <c r="AN81" s="8" t="n">
        <v>0</v>
      </c>
      <c r="AO81" s="23" t="n">
        <f aca="false">SUM(AC81:AN81)</f>
        <v>0</v>
      </c>
      <c r="AP81" s="24" t="n">
        <f aca="false">+AO81+AB81+Y81</f>
        <v>72522.18922</v>
      </c>
    </row>
    <row r="82" customFormat="false" ht="12.75" hidden="false" customHeight="true" outlineLevel="0" collapsed="false">
      <c r="A82" s="44" t="s">
        <v>136</v>
      </c>
      <c r="B82" s="1" t="s">
        <v>137</v>
      </c>
      <c r="C82" s="2" t="n">
        <v>0</v>
      </c>
      <c r="D82" s="2" t="n">
        <v>0</v>
      </c>
      <c r="E82" s="2" t="n">
        <v>0</v>
      </c>
      <c r="F82" s="2" t="n">
        <v>180.05405</v>
      </c>
      <c r="G82" s="2" t="n">
        <v>0</v>
      </c>
      <c r="H82" s="2" t="n">
        <v>2.91</v>
      </c>
      <c r="I82" s="2" t="n">
        <v>146.29221</v>
      </c>
      <c r="J82" s="2" t="n">
        <v>0</v>
      </c>
      <c r="K82" s="2" t="n">
        <v>528.21925</v>
      </c>
      <c r="L82" s="2" t="n">
        <v>17.33601</v>
      </c>
      <c r="M82" s="2" t="n">
        <v>38.46466</v>
      </c>
      <c r="N82" s="2" t="n">
        <v>2.03273</v>
      </c>
      <c r="O82" s="2" t="n">
        <v>203.39272</v>
      </c>
      <c r="P82" s="2" t="n">
        <v>0</v>
      </c>
      <c r="Q82" s="2" t="n">
        <v>0</v>
      </c>
      <c r="R82" s="2" t="n">
        <v>0</v>
      </c>
      <c r="S82" s="2" t="n">
        <v>3711.35435</v>
      </c>
      <c r="T82" s="2" t="n">
        <v>0</v>
      </c>
      <c r="U82" s="2" t="n">
        <v>0</v>
      </c>
      <c r="V82" s="2" t="n">
        <v>0</v>
      </c>
      <c r="W82" s="2" t="n">
        <v>0</v>
      </c>
      <c r="X82" s="2" t="n">
        <v>4.55651</v>
      </c>
      <c r="Y82" s="21" t="n">
        <f aca="false">SUM(C82:X82)</f>
        <v>4834.61249</v>
      </c>
      <c r="AA82" s="2" t="n">
        <v>1630</v>
      </c>
      <c r="AB82" s="22" t="n">
        <f aca="false">+AA82+Z82</f>
        <v>1630</v>
      </c>
      <c r="AC82" s="2" t="n">
        <v>0</v>
      </c>
      <c r="AD82" s="2" t="n">
        <v>0</v>
      </c>
      <c r="AE82" s="2" t="n">
        <v>0</v>
      </c>
      <c r="AF82" s="2" t="n">
        <v>0</v>
      </c>
      <c r="AG82" s="2" t="n">
        <v>0</v>
      </c>
      <c r="AH82" s="2" t="n">
        <v>0</v>
      </c>
      <c r="AI82" s="2" t="n">
        <v>0</v>
      </c>
      <c r="AJ82" s="2" t="n">
        <v>0</v>
      </c>
      <c r="AK82" s="2" t="n">
        <v>0</v>
      </c>
      <c r="AL82" s="2" t="n">
        <v>0</v>
      </c>
      <c r="AM82" s="8" t="n">
        <v>0</v>
      </c>
      <c r="AN82" s="8" t="n">
        <v>0</v>
      </c>
      <c r="AO82" s="23" t="n">
        <f aca="false">SUM(AC82:AN82)</f>
        <v>0</v>
      </c>
      <c r="AP82" s="24" t="n">
        <f aca="false">+AO82+AB82+Y82</f>
        <v>6464.61249</v>
      </c>
    </row>
    <row r="83" customFormat="false" ht="12.75" hidden="false" customHeight="true" outlineLevel="0" collapsed="false">
      <c r="A83" s="44" t="s">
        <v>138</v>
      </c>
      <c r="B83" s="1" t="s">
        <v>139</v>
      </c>
      <c r="C83" s="2" t="n">
        <v>0</v>
      </c>
      <c r="D83" s="2" t="n">
        <v>0</v>
      </c>
      <c r="E83" s="2" t="n">
        <v>0</v>
      </c>
      <c r="F83" s="2" t="n">
        <v>6874.7526</v>
      </c>
      <c r="G83" s="2" t="n">
        <v>0</v>
      </c>
      <c r="H83" s="2" t="n">
        <v>0</v>
      </c>
      <c r="I83" s="2" t="n">
        <v>0</v>
      </c>
      <c r="J83" s="2" t="n">
        <v>0</v>
      </c>
      <c r="K83" s="2" t="n">
        <v>0</v>
      </c>
      <c r="L83" s="2" t="n">
        <v>0</v>
      </c>
      <c r="M83" s="2" t="n">
        <v>0</v>
      </c>
      <c r="N83" s="2" t="n">
        <v>0</v>
      </c>
      <c r="O83" s="2" t="n">
        <v>0</v>
      </c>
      <c r="P83" s="2" t="n">
        <v>0</v>
      </c>
      <c r="Q83" s="2" t="n">
        <v>3045.3556</v>
      </c>
      <c r="R83" s="2" t="n">
        <v>0</v>
      </c>
      <c r="S83" s="2" t="n">
        <v>26924.6352</v>
      </c>
      <c r="T83" s="2" t="n">
        <v>0</v>
      </c>
      <c r="U83" s="2" t="n">
        <v>0</v>
      </c>
      <c r="V83" s="2" t="n">
        <v>0</v>
      </c>
      <c r="W83" s="2" t="n">
        <v>0</v>
      </c>
      <c r="X83" s="2" t="n">
        <v>0</v>
      </c>
      <c r="Y83" s="21" t="n">
        <f aca="false">SUM(C83:X83)</f>
        <v>36844.7434</v>
      </c>
      <c r="AA83" s="2" t="n">
        <v>0</v>
      </c>
      <c r="AB83" s="22" t="n">
        <f aca="false">+AA83+Z83</f>
        <v>0</v>
      </c>
      <c r="AC83" s="2" t="n">
        <v>0</v>
      </c>
      <c r="AD83" s="2" t="n">
        <v>0</v>
      </c>
      <c r="AE83" s="2" t="n">
        <v>0</v>
      </c>
      <c r="AF83" s="2" t="n">
        <v>0</v>
      </c>
      <c r="AG83" s="2" t="n">
        <v>0</v>
      </c>
      <c r="AH83" s="2" t="n">
        <v>0</v>
      </c>
      <c r="AI83" s="2" t="n">
        <v>0</v>
      </c>
      <c r="AJ83" s="2" t="n">
        <v>0</v>
      </c>
      <c r="AK83" s="2" t="n">
        <v>0</v>
      </c>
      <c r="AL83" s="2" t="n">
        <v>0</v>
      </c>
      <c r="AM83" s="8" t="n">
        <v>0</v>
      </c>
      <c r="AN83" s="8" t="n">
        <v>0</v>
      </c>
      <c r="AO83" s="23" t="n">
        <f aca="false">SUM(AC83:AN83)</f>
        <v>0</v>
      </c>
      <c r="AP83" s="24" t="n">
        <f aca="false">+AO83+AB83+Y83</f>
        <v>36844.7434</v>
      </c>
    </row>
    <row r="84" customFormat="false" ht="12.75" hidden="false" customHeight="true" outlineLevel="0" collapsed="false">
      <c r="A84" s="44" t="s">
        <v>140</v>
      </c>
      <c r="B84" s="1" t="s">
        <v>141</v>
      </c>
      <c r="C84" s="2" t="n">
        <v>0</v>
      </c>
      <c r="D84" s="2" t="n">
        <v>0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0</v>
      </c>
      <c r="J84" s="2" t="n">
        <v>0</v>
      </c>
      <c r="K84" s="2" t="n">
        <v>0</v>
      </c>
      <c r="L84" s="2" t="n">
        <v>0</v>
      </c>
      <c r="M84" s="2" t="n">
        <v>0</v>
      </c>
      <c r="N84" s="2" t="n">
        <v>0</v>
      </c>
      <c r="O84" s="2" t="n">
        <v>0</v>
      </c>
      <c r="P84" s="2" t="n">
        <v>0</v>
      </c>
      <c r="Q84" s="2" t="n">
        <v>3045.3556</v>
      </c>
      <c r="R84" s="2" t="n">
        <v>0</v>
      </c>
      <c r="S84" s="2" t="n">
        <v>26924.6352</v>
      </c>
      <c r="T84" s="2" t="n">
        <v>0</v>
      </c>
      <c r="U84" s="2" t="n">
        <v>0</v>
      </c>
      <c r="V84" s="2" t="n">
        <v>0</v>
      </c>
      <c r="W84" s="2" t="n">
        <v>0</v>
      </c>
      <c r="X84" s="2" t="n">
        <v>0</v>
      </c>
      <c r="Y84" s="21" t="n">
        <f aca="false">SUM(C84:X84)</f>
        <v>29969.9908</v>
      </c>
      <c r="AA84" s="2" t="n">
        <v>0</v>
      </c>
      <c r="AB84" s="22" t="n">
        <f aca="false">+AA84+Z84</f>
        <v>0</v>
      </c>
      <c r="AC84" s="2" t="n">
        <v>0</v>
      </c>
      <c r="AD84" s="2" t="n">
        <v>0</v>
      </c>
      <c r="AE84" s="2" t="n">
        <v>0</v>
      </c>
      <c r="AF84" s="2" t="n">
        <v>0</v>
      </c>
      <c r="AG84" s="2" t="n">
        <v>0</v>
      </c>
      <c r="AH84" s="2" t="n">
        <v>0</v>
      </c>
      <c r="AI84" s="2" t="n">
        <v>0</v>
      </c>
      <c r="AJ84" s="2" t="n">
        <v>0</v>
      </c>
      <c r="AK84" s="2" t="n">
        <v>0</v>
      </c>
      <c r="AL84" s="2" t="n">
        <v>0</v>
      </c>
      <c r="AM84" s="8" t="n">
        <v>0</v>
      </c>
      <c r="AN84" s="8" t="n">
        <v>0</v>
      </c>
      <c r="AO84" s="23" t="n">
        <f aca="false">SUM(AC84:AN84)</f>
        <v>0</v>
      </c>
      <c r="AP84" s="24" t="n">
        <f aca="false">+AO84+AB84+Y84</f>
        <v>29969.9908</v>
      </c>
    </row>
    <row r="85" customFormat="false" ht="12.75" hidden="false" customHeight="true" outlineLevel="0" collapsed="false">
      <c r="A85" s="44" t="s">
        <v>142</v>
      </c>
      <c r="B85" s="1" t="s">
        <v>65</v>
      </c>
      <c r="C85" s="2" t="n">
        <v>0</v>
      </c>
      <c r="D85" s="2" t="n">
        <v>0</v>
      </c>
      <c r="E85" s="2" t="n">
        <v>0</v>
      </c>
      <c r="F85" s="2" t="n">
        <v>6874.7526</v>
      </c>
      <c r="G85" s="2" t="n">
        <v>0</v>
      </c>
      <c r="H85" s="2" t="n">
        <v>0</v>
      </c>
      <c r="I85" s="2" t="n">
        <v>0</v>
      </c>
      <c r="J85" s="2" t="n">
        <v>0</v>
      </c>
      <c r="K85" s="2" t="n">
        <v>0</v>
      </c>
      <c r="L85" s="2" t="n">
        <v>0</v>
      </c>
      <c r="M85" s="2" t="n">
        <v>0</v>
      </c>
      <c r="N85" s="2" t="n">
        <v>0</v>
      </c>
      <c r="O85" s="2" t="n">
        <v>0</v>
      </c>
      <c r="P85" s="2" t="n">
        <v>0</v>
      </c>
      <c r="Q85" s="2" t="n">
        <v>0</v>
      </c>
      <c r="R85" s="2" t="n">
        <v>0</v>
      </c>
      <c r="S85" s="2" t="n">
        <v>0</v>
      </c>
      <c r="T85" s="2" t="n">
        <v>0</v>
      </c>
      <c r="U85" s="2" t="n">
        <v>0</v>
      </c>
      <c r="V85" s="2" t="n">
        <v>0</v>
      </c>
      <c r="W85" s="2" t="n">
        <v>0</v>
      </c>
      <c r="X85" s="2" t="n">
        <v>0</v>
      </c>
      <c r="Y85" s="21" t="n">
        <f aca="false">SUM(C85:X85)</f>
        <v>6874.7526</v>
      </c>
      <c r="AA85" s="2" t="n">
        <v>0</v>
      </c>
      <c r="AB85" s="22" t="n">
        <f aca="false">+AA85+Z85</f>
        <v>0</v>
      </c>
      <c r="AC85" s="2" t="n">
        <v>0</v>
      </c>
      <c r="AD85" s="2" t="n">
        <v>0</v>
      </c>
      <c r="AE85" s="2" t="n">
        <v>0</v>
      </c>
      <c r="AF85" s="2" t="n">
        <v>0</v>
      </c>
      <c r="AG85" s="2" t="n">
        <v>0</v>
      </c>
      <c r="AH85" s="2" t="n">
        <v>0</v>
      </c>
      <c r="AI85" s="2" t="n">
        <v>0</v>
      </c>
      <c r="AJ85" s="2" t="n">
        <v>0</v>
      </c>
      <c r="AK85" s="2" t="n">
        <v>0</v>
      </c>
      <c r="AL85" s="2" t="n">
        <v>0</v>
      </c>
      <c r="AM85" s="8" t="n">
        <v>0</v>
      </c>
      <c r="AN85" s="8" t="n">
        <v>0</v>
      </c>
      <c r="AO85" s="23" t="n">
        <f aca="false">SUM(AC85:AN85)</f>
        <v>0</v>
      </c>
      <c r="AP85" s="24" t="n">
        <f aca="false">+AO85+AB85+Y85</f>
        <v>6874.7526</v>
      </c>
    </row>
    <row r="86" customFormat="false" ht="12.75" hidden="false" customHeight="true" outlineLevel="0" collapsed="false">
      <c r="A86" s="44" t="s">
        <v>143</v>
      </c>
      <c r="B86" s="1" t="s">
        <v>144</v>
      </c>
      <c r="C86" s="2" t="n">
        <v>0</v>
      </c>
      <c r="D86" s="2" t="n">
        <v>2.385</v>
      </c>
      <c r="E86" s="2" t="n">
        <v>140.2682</v>
      </c>
      <c r="F86" s="2" t="n">
        <v>0</v>
      </c>
      <c r="G86" s="2" t="n">
        <v>0</v>
      </c>
      <c r="H86" s="2" t="n">
        <v>36.302</v>
      </c>
      <c r="I86" s="2" t="n">
        <v>0</v>
      </c>
      <c r="J86" s="2" t="n">
        <v>7.91252</v>
      </c>
      <c r="K86" s="2" t="n">
        <v>0</v>
      </c>
      <c r="L86" s="2" t="n">
        <v>2013.55486</v>
      </c>
      <c r="M86" s="2" t="n">
        <v>0</v>
      </c>
      <c r="N86" s="2" t="n">
        <v>0</v>
      </c>
      <c r="O86" s="2" t="n">
        <v>0</v>
      </c>
      <c r="P86" s="2" t="n">
        <v>0</v>
      </c>
      <c r="Q86" s="2" t="n">
        <v>31.36506</v>
      </c>
      <c r="R86" s="2" t="n">
        <v>0</v>
      </c>
      <c r="S86" s="2" t="n">
        <v>2195.54807</v>
      </c>
      <c r="T86" s="2" t="n">
        <v>4.1504</v>
      </c>
      <c r="U86" s="2" t="n">
        <v>49.25155</v>
      </c>
      <c r="V86" s="2" t="n">
        <v>80.052</v>
      </c>
      <c r="W86" s="2" t="n">
        <v>0</v>
      </c>
      <c r="X86" s="2" t="n">
        <v>0.128</v>
      </c>
      <c r="Y86" s="21" t="n">
        <f aca="false">SUM(C86:X86)</f>
        <v>4560.91766</v>
      </c>
      <c r="AA86" s="2" t="n">
        <v>34.06335</v>
      </c>
      <c r="AB86" s="22" t="n">
        <f aca="false">+AA86+Z86</f>
        <v>34.06335</v>
      </c>
      <c r="AC86" s="2" t="n">
        <v>111.86959</v>
      </c>
      <c r="AD86" s="2" t="n">
        <v>12376.25028</v>
      </c>
      <c r="AE86" s="2" t="n">
        <v>3415.15697</v>
      </c>
      <c r="AF86" s="2" t="n">
        <v>586.57511</v>
      </c>
      <c r="AG86" s="2" t="n">
        <v>931.66066</v>
      </c>
      <c r="AH86" s="2" t="n">
        <v>93.08105</v>
      </c>
      <c r="AI86" s="2" t="n">
        <v>2925.43367</v>
      </c>
      <c r="AJ86" s="2" t="n">
        <v>4053.66868</v>
      </c>
      <c r="AK86" s="2" t="n">
        <v>5024.26976</v>
      </c>
      <c r="AL86" s="2" t="n">
        <v>789.02234</v>
      </c>
      <c r="AM86" s="8" t="n">
        <v>9335.51987</v>
      </c>
      <c r="AN86" s="8" t="n">
        <v>4873.12052</v>
      </c>
      <c r="AO86" s="23" t="n">
        <f aca="false">SUM(AC86:AN86)</f>
        <v>44515.6285</v>
      </c>
      <c r="AP86" s="24" t="n">
        <f aca="false">+AO86+AB86+Y86</f>
        <v>49110.60951</v>
      </c>
    </row>
    <row r="87" customFormat="false" ht="12.75" hidden="false" customHeight="true" outlineLevel="0" collapsed="false">
      <c r="A87" s="44" t="s">
        <v>145</v>
      </c>
      <c r="B87" s="1" t="s">
        <v>74</v>
      </c>
      <c r="C87" s="2" t="n">
        <v>0</v>
      </c>
      <c r="D87" s="2" t="n">
        <v>0.729</v>
      </c>
      <c r="E87" s="2" t="n">
        <v>0</v>
      </c>
      <c r="F87" s="2" t="n">
        <v>0</v>
      </c>
      <c r="G87" s="2" t="n">
        <v>0</v>
      </c>
      <c r="H87" s="2" t="n">
        <v>0</v>
      </c>
      <c r="I87" s="2" t="n">
        <v>0</v>
      </c>
      <c r="J87" s="2" t="n">
        <v>0</v>
      </c>
      <c r="K87" s="2" t="n">
        <v>0</v>
      </c>
      <c r="L87" s="2" t="n">
        <v>2013.55486</v>
      </c>
      <c r="M87" s="2" t="n">
        <v>0</v>
      </c>
      <c r="N87" s="2" t="n">
        <v>0</v>
      </c>
      <c r="O87" s="2" t="n">
        <v>0</v>
      </c>
      <c r="P87" s="2" t="n">
        <v>0</v>
      </c>
      <c r="Q87" s="2" t="n">
        <v>1.24506</v>
      </c>
      <c r="R87" s="2" t="n">
        <v>0</v>
      </c>
      <c r="S87" s="2" t="n">
        <v>0</v>
      </c>
      <c r="T87" s="2" t="n">
        <v>0</v>
      </c>
      <c r="U87" s="2" t="n">
        <v>49.25155</v>
      </c>
      <c r="V87" s="2" t="n">
        <v>0</v>
      </c>
      <c r="W87" s="2" t="n">
        <v>0</v>
      </c>
      <c r="X87" s="2" t="n">
        <v>0</v>
      </c>
      <c r="Y87" s="21" t="n">
        <f aca="false">SUM(C87:X87)</f>
        <v>2064.78047</v>
      </c>
      <c r="AA87" s="2" t="n">
        <v>0</v>
      </c>
      <c r="AB87" s="22" t="n">
        <f aca="false">+AA87+Z87</f>
        <v>0</v>
      </c>
      <c r="AC87" s="2" t="n">
        <v>0</v>
      </c>
      <c r="AD87" s="2" t="n">
        <v>0</v>
      </c>
      <c r="AE87" s="2" t="n">
        <v>0</v>
      </c>
      <c r="AF87" s="2" t="n">
        <v>0</v>
      </c>
      <c r="AG87" s="2" t="n">
        <v>0</v>
      </c>
      <c r="AH87" s="2" t="n">
        <v>0</v>
      </c>
      <c r="AI87" s="2" t="n">
        <v>0</v>
      </c>
      <c r="AJ87" s="2" t="n">
        <v>0</v>
      </c>
      <c r="AK87" s="2" t="n">
        <v>0</v>
      </c>
      <c r="AL87" s="2" t="n">
        <v>0</v>
      </c>
      <c r="AM87" s="8" t="n">
        <v>5758.88765</v>
      </c>
      <c r="AN87" s="8" t="n">
        <v>0</v>
      </c>
      <c r="AO87" s="23" t="n">
        <f aca="false">SUM(AC87:AN87)</f>
        <v>5758.88765</v>
      </c>
      <c r="AP87" s="24" t="n">
        <f aca="false">+AO87+AB87+Y87</f>
        <v>7823.66812</v>
      </c>
    </row>
    <row r="88" customFormat="false" ht="12.75" hidden="false" customHeight="true" outlineLevel="0" collapsed="false">
      <c r="A88" s="44" t="s">
        <v>146</v>
      </c>
      <c r="B88" s="1" t="s">
        <v>76</v>
      </c>
      <c r="C88" s="2" t="n">
        <v>0</v>
      </c>
      <c r="D88" s="2" t="n">
        <v>0</v>
      </c>
      <c r="E88" s="2" t="n">
        <v>0</v>
      </c>
      <c r="F88" s="2" t="n">
        <v>0</v>
      </c>
      <c r="G88" s="2" t="n">
        <v>0</v>
      </c>
      <c r="H88" s="2" t="n">
        <v>0</v>
      </c>
      <c r="I88" s="2" t="n">
        <v>0</v>
      </c>
      <c r="J88" s="2" t="n">
        <v>0</v>
      </c>
      <c r="K88" s="2" t="n">
        <v>0</v>
      </c>
      <c r="L88" s="2" t="n">
        <v>0</v>
      </c>
      <c r="M88" s="2" t="n">
        <v>0</v>
      </c>
      <c r="N88" s="2" t="n">
        <v>0</v>
      </c>
      <c r="O88" s="2" t="n">
        <v>0</v>
      </c>
      <c r="P88" s="2" t="n">
        <v>0</v>
      </c>
      <c r="Q88" s="2" t="n">
        <v>9</v>
      </c>
      <c r="R88" s="2" t="n">
        <v>0</v>
      </c>
      <c r="S88" s="2" t="n">
        <v>0</v>
      </c>
      <c r="T88" s="2" t="n">
        <v>0</v>
      </c>
      <c r="U88" s="2" t="n">
        <v>0</v>
      </c>
      <c r="V88" s="2" t="n">
        <v>0</v>
      </c>
      <c r="W88" s="2" t="n">
        <v>0</v>
      </c>
      <c r="X88" s="2" t="n">
        <v>0</v>
      </c>
      <c r="Y88" s="21" t="n">
        <f aca="false">SUM(C88:X88)</f>
        <v>9</v>
      </c>
      <c r="AA88" s="2" t="n">
        <v>0</v>
      </c>
      <c r="AB88" s="22" t="n">
        <f aca="false">+AA88+Z88</f>
        <v>0</v>
      </c>
      <c r="AC88" s="2" t="n">
        <v>0</v>
      </c>
      <c r="AD88" s="2" t="n">
        <v>0</v>
      </c>
      <c r="AE88" s="2" t="n">
        <v>0</v>
      </c>
      <c r="AF88" s="2" t="n">
        <v>0</v>
      </c>
      <c r="AG88" s="2" t="n">
        <v>0</v>
      </c>
      <c r="AH88" s="2" t="n">
        <v>0</v>
      </c>
      <c r="AI88" s="2" t="n">
        <v>0</v>
      </c>
      <c r="AJ88" s="2" t="n">
        <v>0</v>
      </c>
      <c r="AK88" s="2" t="n">
        <v>0</v>
      </c>
      <c r="AL88" s="2" t="n">
        <v>0</v>
      </c>
      <c r="AM88" s="8" t="n">
        <v>2297.24659</v>
      </c>
      <c r="AN88" s="8" t="n">
        <v>0</v>
      </c>
      <c r="AO88" s="23" t="n">
        <f aca="false">SUM(AC88:AN88)</f>
        <v>2297.24659</v>
      </c>
      <c r="AP88" s="24" t="n">
        <f aca="false">+AO88+AB88+Y88</f>
        <v>2306.24659</v>
      </c>
    </row>
    <row r="89" customFormat="false" ht="12.75" hidden="false" customHeight="true" outlineLevel="0" collapsed="false">
      <c r="A89" s="44" t="s">
        <v>147</v>
      </c>
      <c r="B89" s="1" t="s">
        <v>78</v>
      </c>
      <c r="C89" s="2" t="n">
        <v>0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0</v>
      </c>
      <c r="J89" s="2" t="n">
        <v>0</v>
      </c>
      <c r="K89" s="2" t="n">
        <v>0</v>
      </c>
      <c r="L89" s="2" t="n">
        <v>0</v>
      </c>
      <c r="M89" s="2" t="n">
        <v>0</v>
      </c>
      <c r="N89" s="2" t="n">
        <v>0</v>
      </c>
      <c r="O89" s="2" t="n">
        <v>0</v>
      </c>
      <c r="P89" s="2" t="n">
        <v>0</v>
      </c>
      <c r="Q89" s="2" t="n">
        <v>0</v>
      </c>
      <c r="R89" s="2" t="n">
        <v>0</v>
      </c>
      <c r="S89" s="2" t="n">
        <v>0</v>
      </c>
      <c r="T89" s="2" t="n">
        <v>0</v>
      </c>
      <c r="U89" s="2" t="n">
        <v>0</v>
      </c>
      <c r="V89" s="2" t="n">
        <v>0</v>
      </c>
      <c r="W89" s="2" t="n">
        <v>0</v>
      </c>
      <c r="X89" s="2" t="n">
        <v>0</v>
      </c>
      <c r="Y89" s="21" t="n">
        <f aca="false">SUM(C89:X89)</f>
        <v>0</v>
      </c>
      <c r="AA89" s="2" t="n">
        <v>0</v>
      </c>
      <c r="AB89" s="22" t="n">
        <f aca="false">+AA89+Z89</f>
        <v>0</v>
      </c>
      <c r="AC89" s="2" t="n">
        <v>0</v>
      </c>
      <c r="AD89" s="2" t="n">
        <v>0</v>
      </c>
      <c r="AE89" s="2" t="n">
        <v>0</v>
      </c>
      <c r="AF89" s="2" t="n">
        <v>0</v>
      </c>
      <c r="AG89" s="2" t="n">
        <v>0</v>
      </c>
      <c r="AH89" s="2" t="n">
        <v>0</v>
      </c>
      <c r="AI89" s="2" t="n">
        <v>0</v>
      </c>
      <c r="AJ89" s="2" t="n">
        <v>35</v>
      </c>
      <c r="AK89" s="2" t="n">
        <v>0</v>
      </c>
      <c r="AL89" s="2" t="n">
        <v>0</v>
      </c>
      <c r="AM89" s="8" t="n">
        <v>24.04935</v>
      </c>
      <c r="AN89" s="8" t="n">
        <v>0</v>
      </c>
      <c r="AO89" s="23" t="n">
        <f aca="false">SUM(AC89:AN89)</f>
        <v>59.04935</v>
      </c>
      <c r="AP89" s="24" t="n">
        <f aca="false">+AO89+AB89+Y89</f>
        <v>59.04935</v>
      </c>
    </row>
    <row r="90" customFormat="false" ht="12.75" hidden="false" customHeight="true" outlineLevel="0" collapsed="false">
      <c r="A90" s="44" t="s">
        <v>148</v>
      </c>
      <c r="B90" s="1" t="s">
        <v>80</v>
      </c>
      <c r="C90" s="2" t="n">
        <v>0</v>
      </c>
      <c r="D90" s="2" t="n">
        <v>0</v>
      </c>
      <c r="E90" s="2" t="n">
        <v>0</v>
      </c>
      <c r="F90" s="2" t="n">
        <v>0</v>
      </c>
      <c r="G90" s="2" t="n">
        <v>0</v>
      </c>
      <c r="H90" s="2" t="n">
        <v>0</v>
      </c>
      <c r="I90" s="2" t="n">
        <v>0</v>
      </c>
      <c r="J90" s="2" t="n">
        <v>0</v>
      </c>
      <c r="K90" s="2" t="n">
        <v>0</v>
      </c>
      <c r="L90" s="2" t="n">
        <v>0</v>
      </c>
      <c r="M90" s="2" t="n">
        <v>0</v>
      </c>
      <c r="N90" s="2" t="n">
        <v>0</v>
      </c>
      <c r="O90" s="2" t="n">
        <v>0</v>
      </c>
      <c r="P90" s="2" t="n">
        <v>0</v>
      </c>
      <c r="Q90" s="2" t="n">
        <v>9</v>
      </c>
      <c r="R90" s="2" t="n">
        <v>0</v>
      </c>
      <c r="S90" s="2" t="n">
        <v>1060.48081</v>
      </c>
      <c r="T90" s="2" t="n">
        <v>0</v>
      </c>
      <c r="U90" s="2" t="n">
        <v>0</v>
      </c>
      <c r="V90" s="2" t="n">
        <v>0</v>
      </c>
      <c r="W90" s="2" t="n">
        <v>0</v>
      </c>
      <c r="X90" s="2" t="n">
        <v>0</v>
      </c>
      <c r="Y90" s="21" t="n">
        <f aca="false">SUM(C90:X90)</f>
        <v>1069.48081</v>
      </c>
      <c r="AA90" s="2" t="n">
        <v>24</v>
      </c>
      <c r="AB90" s="22" t="n">
        <f aca="false">+AA90+Z90</f>
        <v>24</v>
      </c>
      <c r="AC90" s="2" t="n">
        <v>0</v>
      </c>
      <c r="AD90" s="2" t="n">
        <v>0</v>
      </c>
      <c r="AE90" s="2" t="n">
        <v>0</v>
      </c>
      <c r="AF90" s="2" t="n">
        <v>0</v>
      </c>
      <c r="AG90" s="2" t="n">
        <v>0</v>
      </c>
      <c r="AH90" s="2" t="n">
        <v>0</v>
      </c>
      <c r="AI90" s="2" t="n">
        <v>73.2</v>
      </c>
      <c r="AJ90" s="2" t="n">
        <v>22.92367</v>
      </c>
      <c r="AK90" s="2" t="n">
        <v>0</v>
      </c>
      <c r="AL90" s="2" t="n">
        <v>0</v>
      </c>
      <c r="AM90" s="8" t="n">
        <v>83.3623</v>
      </c>
      <c r="AN90" s="8" t="n">
        <v>0</v>
      </c>
      <c r="AO90" s="23" t="n">
        <f aca="false">SUM(AC90:AN90)</f>
        <v>179.48597</v>
      </c>
      <c r="AP90" s="24" t="n">
        <f aca="false">+AO90+AB90+Y90</f>
        <v>1272.96678</v>
      </c>
    </row>
    <row r="91" customFormat="false" ht="12.75" hidden="false" customHeight="false" outlineLevel="0" collapsed="false">
      <c r="A91" s="44" t="s">
        <v>149</v>
      </c>
      <c r="B91" s="1" t="s">
        <v>150</v>
      </c>
      <c r="C91" s="2" t="n">
        <v>0</v>
      </c>
      <c r="D91" s="2" t="n">
        <v>1.656</v>
      </c>
      <c r="E91" s="2" t="n">
        <v>140.2682</v>
      </c>
      <c r="F91" s="2" t="n">
        <v>0</v>
      </c>
      <c r="G91" s="2" t="n">
        <v>0</v>
      </c>
      <c r="H91" s="2" t="n">
        <v>36.302</v>
      </c>
      <c r="I91" s="2" t="n">
        <v>0</v>
      </c>
      <c r="J91" s="2" t="n">
        <v>7.91252</v>
      </c>
      <c r="K91" s="2" t="n">
        <v>0</v>
      </c>
      <c r="L91" s="2" t="n">
        <v>0</v>
      </c>
      <c r="M91" s="2" t="n">
        <v>0</v>
      </c>
      <c r="N91" s="2" t="n">
        <v>0</v>
      </c>
      <c r="O91" s="2" t="n">
        <v>0</v>
      </c>
      <c r="P91" s="2" t="n">
        <v>0</v>
      </c>
      <c r="Q91" s="2" t="n">
        <v>12.12</v>
      </c>
      <c r="R91" s="2" t="n">
        <v>0</v>
      </c>
      <c r="S91" s="2" t="n">
        <v>1135.06726</v>
      </c>
      <c r="T91" s="2" t="n">
        <v>4.1504</v>
      </c>
      <c r="U91" s="2" t="n">
        <v>0</v>
      </c>
      <c r="V91" s="2" t="n">
        <v>80.052</v>
      </c>
      <c r="W91" s="2" t="n">
        <v>0</v>
      </c>
      <c r="X91" s="2" t="n">
        <v>0.128</v>
      </c>
      <c r="Y91" s="21" t="n">
        <f aca="false">SUM(C91:X91)</f>
        <v>1417.65638</v>
      </c>
      <c r="AA91" s="2" t="n">
        <v>10.06335</v>
      </c>
      <c r="AB91" s="22" t="n">
        <f aca="false">+AA91+Z91</f>
        <v>10.06335</v>
      </c>
      <c r="AC91" s="2" t="n">
        <v>111.86959</v>
      </c>
      <c r="AD91" s="2" t="n">
        <v>12376.25028</v>
      </c>
      <c r="AE91" s="2" t="n">
        <v>3415.15697</v>
      </c>
      <c r="AF91" s="2" t="n">
        <v>586.57511</v>
      </c>
      <c r="AG91" s="2" t="n">
        <v>931.66066</v>
      </c>
      <c r="AH91" s="2" t="n">
        <v>93.08105</v>
      </c>
      <c r="AI91" s="2" t="n">
        <v>2852.23367</v>
      </c>
      <c r="AJ91" s="2" t="n">
        <v>3995.74501</v>
      </c>
      <c r="AK91" s="2" t="n">
        <v>5024.26976</v>
      </c>
      <c r="AL91" s="2" t="n">
        <v>789.02234</v>
      </c>
      <c r="AM91" s="8" t="n">
        <v>1171.97398</v>
      </c>
      <c r="AN91" s="8" t="n">
        <v>4873.12052</v>
      </c>
      <c r="AO91" s="23" t="n">
        <f aca="false">SUM(AC91:AN91)</f>
        <v>36220.95894</v>
      </c>
      <c r="AP91" s="24" t="n">
        <f aca="false">+AO91+AB91+Y91</f>
        <v>37648.67867</v>
      </c>
    </row>
    <row r="92" customFormat="false" ht="12.75" hidden="false" customHeight="false" outlineLevel="0" collapsed="false">
      <c r="A92" s="44" t="n">
        <v>1355</v>
      </c>
      <c r="B92" s="7" t="s">
        <v>151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3849.675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740</v>
      </c>
      <c r="N92" s="8" t="n">
        <v>0</v>
      </c>
      <c r="O92" s="8" t="n">
        <v>0</v>
      </c>
      <c r="P92" s="8" t="n">
        <v>0</v>
      </c>
      <c r="Q92" s="8" t="n">
        <v>0</v>
      </c>
      <c r="R92" s="8" t="n">
        <v>513.8055</v>
      </c>
      <c r="S92" s="8" t="n">
        <v>0</v>
      </c>
      <c r="T92" s="8" t="n">
        <v>0</v>
      </c>
      <c r="U92" s="8" t="n">
        <v>0</v>
      </c>
      <c r="V92" s="8" t="n">
        <v>0</v>
      </c>
      <c r="W92" s="8" t="n">
        <v>0</v>
      </c>
      <c r="X92" s="8" t="n">
        <v>0</v>
      </c>
      <c r="Y92" s="21" t="n">
        <f aca="false">SUM(C92:X92)</f>
        <v>5103.4805</v>
      </c>
      <c r="Z92" s="8"/>
      <c r="AA92" s="8" t="n">
        <v>0</v>
      </c>
      <c r="AB92" s="22" t="n">
        <f aca="false">+AA92+Z92</f>
        <v>0</v>
      </c>
      <c r="AC92" s="8" t="n">
        <v>0</v>
      </c>
      <c r="AD92" s="8" t="n">
        <v>0</v>
      </c>
      <c r="AE92" s="8" t="n">
        <v>0</v>
      </c>
      <c r="AF92" s="8" t="n">
        <v>0</v>
      </c>
      <c r="AG92" s="8" t="n">
        <v>4940.00937</v>
      </c>
      <c r="AH92" s="8" t="n">
        <v>0</v>
      </c>
      <c r="AI92" s="8" t="n">
        <v>4673.25495</v>
      </c>
      <c r="AJ92" s="8" t="n">
        <v>0</v>
      </c>
      <c r="AK92" s="8" t="n">
        <v>0</v>
      </c>
      <c r="AL92" s="8" t="n">
        <v>0</v>
      </c>
      <c r="AM92" s="8" t="n">
        <v>0</v>
      </c>
      <c r="AN92" s="8" t="n">
        <v>0</v>
      </c>
      <c r="AO92" s="23" t="n">
        <f aca="false">SUM(AC92:AN92)</f>
        <v>9613.26432</v>
      </c>
      <c r="AP92" s="24" t="n">
        <f aca="false">+AO92+AB92+Y92</f>
        <v>14716.74482</v>
      </c>
    </row>
    <row r="93" customFormat="false" ht="12.75" hidden="false" customHeight="false" outlineLevel="0" collapsed="false">
      <c r="A93" s="44" t="n">
        <v>135505</v>
      </c>
      <c r="B93" s="7" t="s">
        <v>152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  <c r="R93" s="8" t="n">
        <v>40.5575</v>
      </c>
      <c r="S93" s="8" t="n">
        <v>0</v>
      </c>
      <c r="T93" s="8" t="n">
        <v>0</v>
      </c>
      <c r="U93" s="8" t="n">
        <v>0</v>
      </c>
      <c r="V93" s="8" t="n">
        <v>0</v>
      </c>
      <c r="W93" s="8" t="n">
        <v>0</v>
      </c>
      <c r="X93" s="8" t="n">
        <v>0</v>
      </c>
      <c r="Y93" s="21" t="n">
        <f aca="false">SUM(C93:X93)</f>
        <v>40.5575</v>
      </c>
      <c r="Z93" s="8"/>
      <c r="AA93" s="8" t="n">
        <v>0</v>
      </c>
      <c r="AB93" s="22" t="n">
        <f aca="false">+AA93+Z93</f>
        <v>0</v>
      </c>
      <c r="AC93" s="8" t="n">
        <v>0</v>
      </c>
      <c r="AD93" s="8" t="n">
        <v>0</v>
      </c>
      <c r="AE93" s="8" t="n">
        <v>0</v>
      </c>
      <c r="AF93" s="8" t="n">
        <v>0</v>
      </c>
      <c r="AG93" s="8" t="n">
        <v>4940.00937</v>
      </c>
      <c r="AH93" s="8" t="n">
        <v>0</v>
      </c>
      <c r="AI93" s="8" t="n">
        <v>0</v>
      </c>
      <c r="AJ93" s="8" t="n">
        <v>0</v>
      </c>
      <c r="AK93" s="8" t="n">
        <v>0</v>
      </c>
      <c r="AL93" s="8" t="n">
        <v>0</v>
      </c>
      <c r="AM93" s="8" t="n">
        <v>0</v>
      </c>
      <c r="AN93" s="8" t="n">
        <v>0</v>
      </c>
      <c r="AO93" s="23" t="n">
        <f aca="false">SUM(AC93:AN93)</f>
        <v>4940.00937</v>
      </c>
      <c r="AP93" s="24" t="n">
        <f aca="false">+AO93+AB93+Y93</f>
        <v>4980.56687</v>
      </c>
    </row>
    <row r="94" customFormat="false" ht="12.75" hidden="false" customHeight="false" outlineLevel="0" collapsed="false">
      <c r="A94" s="44" t="n">
        <v>135510</v>
      </c>
      <c r="B94" s="7" t="s">
        <v>153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3849.675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740</v>
      </c>
      <c r="N94" s="8" t="n">
        <v>0</v>
      </c>
      <c r="O94" s="8" t="n">
        <v>0</v>
      </c>
      <c r="P94" s="8" t="n">
        <v>0</v>
      </c>
      <c r="Q94" s="8" t="n">
        <v>0</v>
      </c>
      <c r="R94" s="8" t="n">
        <v>0</v>
      </c>
      <c r="S94" s="8" t="n">
        <v>0</v>
      </c>
      <c r="T94" s="8" t="n">
        <v>0</v>
      </c>
      <c r="U94" s="8" t="n">
        <v>0</v>
      </c>
      <c r="V94" s="8" t="n">
        <v>0</v>
      </c>
      <c r="W94" s="8" t="n">
        <v>0</v>
      </c>
      <c r="X94" s="8" t="n">
        <v>0</v>
      </c>
      <c r="Y94" s="21" t="n">
        <f aca="false">SUM(C94:X94)</f>
        <v>4589.675</v>
      </c>
      <c r="Z94" s="8"/>
      <c r="AA94" s="8" t="n">
        <v>0</v>
      </c>
      <c r="AB94" s="22" t="n">
        <f aca="false">+AA94+Z94</f>
        <v>0</v>
      </c>
      <c r="AC94" s="8" t="n">
        <v>0</v>
      </c>
      <c r="AD94" s="8" t="n">
        <v>0</v>
      </c>
      <c r="AE94" s="8" t="n">
        <v>0</v>
      </c>
      <c r="AF94" s="8" t="n">
        <v>0</v>
      </c>
      <c r="AG94" s="8" t="n">
        <v>0</v>
      </c>
      <c r="AH94" s="8" t="n">
        <v>0</v>
      </c>
      <c r="AI94" s="8" t="n">
        <v>4673.25495</v>
      </c>
      <c r="AJ94" s="8" t="n">
        <v>0</v>
      </c>
      <c r="AK94" s="8" t="n">
        <v>0</v>
      </c>
      <c r="AL94" s="8" t="n">
        <v>0</v>
      </c>
      <c r="AM94" s="8" t="n">
        <v>0</v>
      </c>
      <c r="AN94" s="8" t="n">
        <v>0</v>
      </c>
      <c r="AO94" s="23" t="n">
        <f aca="false">SUM(AC94:AN94)</f>
        <v>4673.25495</v>
      </c>
      <c r="AP94" s="24" t="n">
        <f aca="false">+AO94+AB94+Y94</f>
        <v>9262.92995</v>
      </c>
    </row>
    <row r="95" customFormat="false" ht="12.75" hidden="false" customHeight="false" outlineLevel="0" collapsed="false">
      <c r="A95" s="44" t="n">
        <v>135515</v>
      </c>
      <c r="B95" s="7" t="s">
        <v>154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  <c r="R95" s="8" t="n">
        <v>473.248</v>
      </c>
      <c r="S95" s="8" t="n">
        <v>0</v>
      </c>
      <c r="T95" s="8" t="n">
        <v>0</v>
      </c>
      <c r="U95" s="8" t="n">
        <v>0</v>
      </c>
      <c r="V95" s="8" t="n">
        <v>0</v>
      </c>
      <c r="W95" s="8" t="n">
        <v>0</v>
      </c>
      <c r="X95" s="8" t="n">
        <v>0</v>
      </c>
      <c r="Y95" s="21" t="n">
        <f aca="false">SUM(C95:X95)</f>
        <v>473.248</v>
      </c>
      <c r="Z95" s="8"/>
      <c r="AA95" s="8" t="n">
        <v>0</v>
      </c>
      <c r="AB95" s="22" t="n">
        <f aca="false">+AA95+Z95</f>
        <v>0</v>
      </c>
      <c r="AC95" s="8" t="n">
        <v>0</v>
      </c>
      <c r="AD95" s="8" t="n">
        <v>0</v>
      </c>
      <c r="AE95" s="8" t="n">
        <v>0</v>
      </c>
      <c r="AF95" s="8" t="n">
        <v>0</v>
      </c>
      <c r="AG95" s="8" t="n">
        <v>0</v>
      </c>
      <c r="AH95" s="8" t="n">
        <v>0</v>
      </c>
      <c r="AI95" s="8" t="n">
        <v>0</v>
      </c>
      <c r="AJ95" s="8" t="n">
        <v>0</v>
      </c>
      <c r="AK95" s="8" t="n">
        <v>0</v>
      </c>
      <c r="AL95" s="8" t="n">
        <v>0</v>
      </c>
      <c r="AM95" s="8" t="n">
        <v>0</v>
      </c>
      <c r="AN95" s="8" t="n">
        <v>0</v>
      </c>
      <c r="AO95" s="23" t="n">
        <f aca="false">SUM(AC95:AN95)</f>
        <v>0</v>
      </c>
      <c r="AP95" s="24" t="n">
        <f aca="false">+AO95+AB95+Y95</f>
        <v>473.248</v>
      </c>
    </row>
    <row r="96" customFormat="false" ht="12.75" hidden="false" customHeight="true" outlineLevel="0" collapsed="false">
      <c r="A96" s="44" t="n">
        <v>135590</v>
      </c>
      <c r="B96" s="7" t="s">
        <v>65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8" t="n">
        <v>0</v>
      </c>
      <c r="J96" s="8" t="n">
        <v>0</v>
      </c>
      <c r="K96" s="8" t="n">
        <v>0</v>
      </c>
      <c r="L96" s="8" t="n">
        <v>0</v>
      </c>
      <c r="M96" s="8" t="n">
        <v>0</v>
      </c>
      <c r="N96" s="8" t="n">
        <v>0</v>
      </c>
      <c r="O96" s="8" t="n">
        <v>0</v>
      </c>
      <c r="P96" s="8" t="n">
        <v>0</v>
      </c>
      <c r="Q96" s="8" t="n">
        <v>0</v>
      </c>
      <c r="R96" s="8" t="n">
        <v>0</v>
      </c>
      <c r="S96" s="8" t="n">
        <v>0</v>
      </c>
      <c r="T96" s="8" t="n">
        <v>0</v>
      </c>
      <c r="U96" s="8" t="n">
        <v>0</v>
      </c>
      <c r="V96" s="8" t="n">
        <v>0</v>
      </c>
      <c r="W96" s="8" t="n">
        <v>0</v>
      </c>
      <c r="X96" s="8" t="n">
        <v>0</v>
      </c>
      <c r="Y96" s="21" t="n">
        <f aca="false">SUM(C96:X96)</f>
        <v>0</v>
      </c>
      <c r="Z96" s="8"/>
      <c r="AA96" s="8" t="n">
        <v>0</v>
      </c>
      <c r="AB96" s="22" t="n">
        <f aca="false">+AA96+Z96</f>
        <v>0</v>
      </c>
      <c r="AC96" s="8" t="n">
        <v>0</v>
      </c>
      <c r="AD96" s="8" t="n">
        <v>0</v>
      </c>
      <c r="AE96" s="8" t="n">
        <v>0</v>
      </c>
      <c r="AF96" s="8" t="n">
        <v>0</v>
      </c>
      <c r="AG96" s="8" t="n">
        <v>0</v>
      </c>
      <c r="AH96" s="8" t="n">
        <v>0</v>
      </c>
      <c r="AI96" s="8" t="n">
        <v>0</v>
      </c>
      <c r="AJ96" s="8" t="n">
        <v>0</v>
      </c>
      <c r="AK96" s="8" t="n">
        <v>0</v>
      </c>
      <c r="AL96" s="8" t="n">
        <v>0</v>
      </c>
      <c r="AM96" s="8" t="n">
        <v>0</v>
      </c>
      <c r="AN96" s="8" t="n">
        <v>0</v>
      </c>
      <c r="AO96" s="23" t="n">
        <f aca="false">SUM(AC96:AN96)</f>
        <v>0</v>
      </c>
      <c r="AP96" s="24" t="n">
        <f aca="false">+AO96+AB96+Y96</f>
        <v>0</v>
      </c>
    </row>
    <row r="97" customFormat="false" ht="12.75" hidden="false" customHeight="true" outlineLevel="0" collapsed="false">
      <c r="A97" s="44" t="n">
        <v>1399</v>
      </c>
      <c r="B97" s="7" t="s">
        <v>155</v>
      </c>
      <c r="C97" s="8" t="n">
        <v>-92.2691</v>
      </c>
      <c r="D97" s="8" t="n">
        <v>-320.179</v>
      </c>
      <c r="E97" s="8" t="n">
        <v>-187.94606</v>
      </c>
      <c r="F97" s="8" t="n">
        <v>-506.4549</v>
      </c>
      <c r="G97" s="8" t="n">
        <v>-14.09996</v>
      </c>
      <c r="H97" s="8" t="n">
        <v>-2030.074</v>
      </c>
      <c r="I97" s="8" t="n">
        <v>-119.78496</v>
      </c>
      <c r="J97" s="8" t="n">
        <v>-9.24</v>
      </c>
      <c r="K97" s="8" t="n">
        <v>-9498.22699</v>
      </c>
      <c r="L97" s="8" t="n">
        <v>-11.59737</v>
      </c>
      <c r="M97" s="8" t="n">
        <v>-1420</v>
      </c>
      <c r="N97" s="8" t="n">
        <v>-3.2388</v>
      </c>
      <c r="O97" s="8" t="n">
        <v>-1025.08924</v>
      </c>
      <c r="P97" s="8" t="n">
        <v>-165.504</v>
      </c>
      <c r="Q97" s="8" t="n">
        <v>-71.46838</v>
      </c>
      <c r="R97" s="8" t="n">
        <v>-61.08146</v>
      </c>
      <c r="S97" s="8" t="n">
        <v>-6469.39732</v>
      </c>
      <c r="T97" s="8" t="n">
        <v>-575.21188</v>
      </c>
      <c r="U97" s="8" t="n">
        <v>-501.55616</v>
      </c>
      <c r="V97" s="8" t="n">
        <v>-858.395</v>
      </c>
      <c r="W97" s="8" t="n">
        <v>-10.50508</v>
      </c>
      <c r="X97" s="8" t="n">
        <v>-100</v>
      </c>
      <c r="Y97" s="21" t="n">
        <f aca="false">SUM(C97:X97)</f>
        <v>-24051.31966</v>
      </c>
      <c r="Z97" s="8"/>
      <c r="AA97" s="8" t="n">
        <v>-1792.99822</v>
      </c>
      <c r="AB97" s="22" t="n">
        <f aca="false">+AA97+Z97</f>
        <v>-1792.99822</v>
      </c>
      <c r="AC97" s="8" t="n">
        <v>-49.09615</v>
      </c>
      <c r="AD97" s="8" t="n">
        <v>-13483.4881</v>
      </c>
      <c r="AE97" s="8" t="n">
        <v>-130.95957</v>
      </c>
      <c r="AF97" s="8" t="n">
        <v>-820.49641</v>
      </c>
      <c r="AG97" s="8" t="n">
        <v>-130.5954</v>
      </c>
      <c r="AH97" s="8" t="n">
        <v>-46.75473</v>
      </c>
      <c r="AI97" s="8" t="n">
        <v>-16895.94017</v>
      </c>
      <c r="AJ97" s="8" t="n">
        <v>-2470.36271</v>
      </c>
      <c r="AK97" s="8" t="n">
        <v>-2979.579</v>
      </c>
      <c r="AL97" s="8" t="n">
        <v>-1375.24728</v>
      </c>
      <c r="AM97" s="8" t="n">
        <v>-730.54763</v>
      </c>
      <c r="AN97" s="8" t="n">
        <v>-4868.531</v>
      </c>
      <c r="AO97" s="23" t="n">
        <f aca="false">SUM(AC97:AN97)</f>
        <v>-43981.59815</v>
      </c>
      <c r="AP97" s="24" t="n">
        <f aca="false">+AO97+AB97+Y97</f>
        <v>-69825.91603</v>
      </c>
    </row>
    <row r="98" customFormat="false" ht="12.75" hidden="false" customHeight="true" outlineLevel="0" collapsed="false">
      <c r="A98" s="44" t="n">
        <v>14</v>
      </c>
      <c r="B98" s="45" t="s">
        <v>156</v>
      </c>
      <c r="C98" s="8" t="n">
        <v>19301.03092</v>
      </c>
      <c r="D98" s="8" t="n">
        <v>28340.517</v>
      </c>
      <c r="E98" s="8" t="n">
        <v>70097.60328</v>
      </c>
      <c r="F98" s="8" t="n">
        <v>160047.29349</v>
      </c>
      <c r="G98" s="8" t="n">
        <v>33336.15793</v>
      </c>
      <c r="H98" s="8" t="n">
        <v>39401.175</v>
      </c>
      <c r="I98" s="8" t="n">
        <v>13394.45177</v>
      </c>
      <c r="J98" s="8" t="n">
        <v>3534.96582</v>
      </c>
      <c r="K98" s="8" t="n">
        <v>265190.1659</v>
      </c>
      <c r="L98" s="8" t="n">
        <v>45137.79589</v>
      </c>
      <c r="M98" s="8" t="n">
        <v>123329.29008</v>
      </c>
      <c r="N98" s="8" t="n">
        <v>1913.95406</v>
      </c>
      <c r="O98" s="8" t="n">
        <v>45128.28111</v>
      </c>
      <c r="P98" s="8" t="n">
        <v>19683.238</v>
      </c>
      <c r="Q98" s="8" t="n">
        <v>39124.09002</v>
      </c>
      <c r="R98" s="8" t="n">
        <v>18498.52044</v>
      </c>
      <c r="S98" s="8" t="n">
        <v>590035.39098</v>
      </c>
      <c r="T98" s="8" t="n">
        <v>241445.03702</v>
      </c>
      <c r="U98" s="8" t="n">
        <v>52087.65558</v>
      </c>
      <c r="V98" s="8" t="n">
        <v>1210.642</v>
      </c>
      <c r="W98" s="8" t="n">
        <v>3862.58725</v>
      </c>
      <c r="X98" s="8" t="n">
        <v>47134.65118</v>
      </c>
      <c r="Y98" s="21" t="n">
        <f aca="false">SUM(C98:X98)</f>
        <v>1861234.49472</v>
      </c>
      <c r="Z98" s="8"/>
      <c r="AA98" s="8" t="n">
        <v>197224.54688</v>
      </c>
      <c r="AB98" s="22" t="n">
        <f aca="false">+AA98+Z98</f>
        <v>197224.54688</v>
      </c>
      <c r="AC98" s="8" t="n">
        <v>2556.60413</v>
      </c>
      <c r="AD98" s="8" t="n">
        <v>-21953.82028</v>
      </c>
      <c r="AE98" s="8" t="n">
        <v>-2434.83096</v>
      </c>
      <c r="AF98" s="8" t="n">
        <v>981.30918</v>
      </c>
      <c r="AG98" s="8" t="n">
        <v>-5713.0177</v>
      </c>
      <c r="AH98" s="8" t="n">
        <v>2926.22602</v>
      </c>
      <c r="AI98" s="8" t="n">
        <v>7752.30774</v>
      </c>
      <c r="AJ98" s="8" t="n">
        <v>34202.02121</v>
      </c>
      <c r="AK98" s="8" t="n">
        <v>-12872.06436</v>
      </c>
      <c r="AL98" s="8" t="n">
        <v>1192.94244</v>
      </c>
      <c r="AM98" s="8" t="n">
        <v>-1986.70301</v>
      </c>
      <c r="AN98" s="8" t="n">
        <v>6543.65318</v>
      </c>
      <c r="AO98" s="23" t="n">
        <f aca="false">SUM(AC98:AN98)</f>
        <v>11194.62759</v>
      </c>
      <c r="AP98" s="24" t="n">
        <f aca="false">+AO98+AB98+Y98</f>
        <v>2069653.66919</v>
      </c>
    </row>
    <row r="99" customFormat="false" ht="12.75" hidden="false" customHeight="true" outlineLevel="0" collapsed="false">
      <c r="A99" s="44" t="n">
        <v>1401</v>
      </c>
      <c r="B99" s="7" t="s">
        <v>157</v>
      </c>
      <c r="C99" s="8" t="n">
        <v>16669.52958</v>
      </c>
      <c r="D99" s="8" t="n">
        <v>22388.322</v>
      </c>
      <c r="E99" s="8" t="n">
        <v>59989.06505</v>
      </c>
      <c r="F99" s="8" t="n">
        <v>160154.93836</v>
      </c>
      <c r="G99" s="8" t="n">
        <v>32479.9112</v>
      </c>
      <c r="H99" s="8" t="n">
        <v>31528.079</v>
      </c>
      <c r="I99" s="8" t="n">
        <v>13020.54828</v>
      </c>
      <c r="J99" s="8" t="n">
        <v>3715.62918</v>
      </c>
      <c r="K99" s="8" t="n">
        <v>263479.60922</v>
      </c>
      <c r="L99" s="8" t="n">
        <v>39280.68795</v>
      </c>
      <c r="M99" s="8" t="n">
        <v>122439.09578</v>
      </c>
      <c r="N99" s="8" t="n">
        <v>1785.81959</v>
      </c>
      <c r="O99" s="8" t="n">
        <v>45768.72219</v>
      </c>
      <c r="P99" s="8" t="n">
        <v>20224.616</v>
      </c>
      <c r="Q99" s="8" t="n">
        <v>36799.27744</v>
      </c>
      <c r="R99" s="8" t="n">
        <v>17889.13674</v>
      </c>
      <c r="S99" s="8" t="n">
        <v>567833.1837</v>
      </c>
      <c r="T99" s="8" t="n">
        <v>219654.84029</v>
      </c>
      <c r="U99" s="8" t="n">
        <v>52941.57585</v>
      </c>
      <c r="V99" s="8" t="n">
        <v>1308.656</v>
      </c>
      <c r="W99" s="8" t="n">
        <v>2886.40249</v>
      </c>
      <c r="X99" s="8" t="n">
        <v>46610.10363</v>
      </c>
      <c r="Y99" s="21" t="n">
        <f aca="false">SUM(C99:X99)</f>
        <v>1778847.74952</v>
      </c>
      <c r="Z99" s="8"/>
      <c r="AA99" s="8" t="n">
        <v>157983.34651</v>
      </c>
      <c r="AB99" s="22" t="n">
        <f aca="false">+AA99+Z99</f>
        <v>157983.34651</v>
      </c>
      <c r="AC99" s="8" t="n">
        <v>1340.30455</v>
      </c>
      <c r="AD99" s="8" t="n">
        <v>5809.13194</v>
      </c>
      <c r="AE99" s="8" t="n">
        <v>1715.77808</v>
      </c>
      <c r="AF99" s="8" t="n">
        <v>178.81522</v>
      </c>
      <c r="AG99" s="8" t="n">
        <v>13853.34594</v>
      </c>
      <c r="AH99" s="8" t="n">
        <v>954.15211</v>
      </c>
      <c r="AI99" s="8" t="n">
        <v>6489.80022</v>
      </c>
      <c r="AJ99" s="8" t="n">
        <v>16545.44081</v>
      </c>
      <c r="AK99" s="8" t="n">
        <v>12691.38096</v>
      </c>
      <c r="AL99" s="8" t="n">
        <v>4628.13013</v>
      </c>
      <c r="AM99" s="8" t="n">
        <v>5292.7341</v>
      </c>
      <c r="AN99" s="8" t="n">
        <v>4302.6742</v>
      </c>
      <c r="AO99" s="23" t="n">
        <f aca="false">SUM(AC99:AN99)</f>
        <v>73801.68826</v>
      </c>
      <c r="AP99" s="24" t="n">
        <f aca="false">+AO99+AB99+Y99</f>
        <v>2010632.78429</v>
      </c>
    </row>
    <row r="100" customFormat="false" ht="12.75" hidden="false" customHeight="true" outlineLevel="0" collapsed="false">
      <c r="A100" s="44" t="n">
        <v>140105</v>
      </c>
      <c r="B100" s="7" t="s">
        <v>158</v>
      </c>
      <c r="C100" s="8" t="n">
        <v>8388.54098</v>
      </c>
      <c r="D100" s="8" t="n">
        <v>6353.572</v>
      </c>
      <c r="E100" s="8" t="n">
        <v>19156.60767</v>
      </c>
      <c r="F100" s="8" t="n">
        <v>31252.54604</v>
      </c>
      <c r="G100" s="8" t="n">
        <v>31878.26397</v>
      </c>
      <c r="H100" s="8" t="n">
        <v>22881.595</v>
      </c>
      <c r="I100" s="8" t="n">
        <v>3257.03316</v>
      </c>
      <c r="J100" s="8" t="n">
        <v>3397.99998</v>
      </c>
      <c r="K100" s="8" t="n">
        <v>101379.57477</v>
      </c>
      <c r="L100" s="8" t="n">
        <v>22329.97214</v>
      </c>
      <c r="M100" s="8" t="n">
        <v>114293.16731</v>
      </c>
      <c r="N100" s="8" t="n">
        <v>118.58564</v>
      </c>
      <c r="O100" s="8" t="n">
        <v>30705.79995</v>
      </c>
      <c r="P100" s="8" t="n">
        <v>6372.821</v>
      </c>
      <c r="Q100" s="8" t="n">
        <v>32439.34794</v>
      </c>
      <c r="R100" s="8" t="n">
        <v>6265.76534</v>
      </c>
      <c r="S100" s="8" t="n">
        <v>167356.94868</v>
      </c>
      <c r="T100" s="8" t="n">
        <v>138144.01407</v>
      </c>
      <c r="U100" s="8" t="n">
        <v>21529.93986</v>
      </c>
      <c r="V100" s="8" t="n">
        <v>437.343</v>
      </c>
      <c r="W100" s="8" t="n">
        <v>479.94151</v>
      </c>
      <c r="X100" s="8" t="n">
        <v>46231.9177</v>
      </c>
      <c r="Y100" s="21" t="n">
        <f aca="false">SUM(C100:X100)</f>
        <v>814651.29771</v>
      </c>
      <c r="Z100" s="8"/>
      <c r="AA100" s="8" t="n">
        <v>38213.05487</v>
      </c>
      <c r="AB100" s="22" t="n">
        <f aca="false">+AA100+Z100</f>
        <v>38213.05487</v>
      </c>
      <c r="AC100" s="8" t="n">
        <v>1340.30455</v>
      </c>
      <c r="AD100" s="8" t="n">
        <v>1340.78632</v>
      </c>
      <c r="AE100" s="8" t="n">
        <v>1155.81042</v>
      </c>
      <c r="AF100" s="8" t="n">
        <v>2.6336</v>
      </c>
      <c r="AG100" s="8" t="n">
        <v>5252.90693</v>
      </c>
      <c r="AH100" s="8" t="n">
        <v>434.14102</v>
      </c>
      <c r="AI100" s="8" t="n">
        <v>0.17473</v>
      </c>
      <c r="AJ100" s="8" t="n">
        <v>6924.95503</v>
      </c>
      <c r="AK100" s="8" t="n">
        <v>4999.52224</v>
      </c>
      <c r="AL100" s="8" t="n">
        <v>4597.41109</v>
      </c>
      <c r="AM100" s="8" t="n">
        <v>2752.02194</v>
      </c>
      <c r="AN100" s="8" t="n">
        <v>298.14663</v>
      </c>
      <c r="AO100" s="23" t="n">
        <f aca="false">SUM(AC100:AN100)</f>
        <v>29098.8145</v>
      </c>
      <c r="AP100" s="24" t="n">
        <f aca="false">+AO100+AB100+Y100</f>
        <v>881963.16708</v>
      </c>
    </row>
    <row r="101" customFormat="false" ht="12.75" hidden="false" customHeight="true" outlineLevel="0" collapsed="false">
      <c r="A101" s="44" t="n">
        <v>14010505</v>
      </c>
      <c r="B101" s="7" t="s">
        <v>159</v>
      </c>
      <c r="C101" s="8" t="n">
        <v>267.30612</v>
      </c>
      <c r="D101" s="8" t="n">
        <v>262.887</v>
      </c>
      <c r="E101" s="8" t="n">
        <v>1097.84369</v>
      </c>
      <c r="F101" s="8" t="n">
        <v>616.66699</v>
      </c>
      <c r="G101" s="8" t="n">
        <v>0</v>
      </c>
      <c r="H101" s="8" t="n">
        <v>2323.612</v>
      </c>
      <c r="I101" s="8" t="n">
        <v>0.04439</v>
      </c>
      <c r="J101" s="8" t="n">
        <v>1231.12743</v>
      </c>
      <c r="K101" s="8" t="n">
        <v>1100.21017</v>
      </c>
      <c r="L101" s="8" t="n">
        <v>798.36379</v>
      </c>
      <c r="M101" s="8" t="n">
        <v>1609.20584</v>
      </c>
      <c r="N101" s="8" t="n">
        <v>0</v>
      </c>
      <c r="O101" s="8" t="n">
        <v>566.17129</v>
      </c>
      <c r="P101" s="8" t="n">
        <v>844.506</v>
      </c>
      <c r="Q101" s="8" t="n">
        <v>844.56023</v>
      </c>
      <c r="R101" s="8" t="n">
        <v>1.606</v>
      </c>
      <c r="S101" s="8" t="n">
        <v>11633.79224</v>
      </c>
      <c r="T101" s="8" t="n">
        <v>5050.11343</v>
      </c>
      <c r="U101" s="8" t="n">
        <v>1107.84048</v>
      </c>
      <c r="V101" s="8" t="n">
        <v>250.326</v>
      </c>
      <c r="W101" s="8" t="n">
        <v>395.224</v>
      </c>
      <c r="X101" s="8" t="n">
        <v>244.8918</v>
      </c>
      <c r="Y101" s="21" t="n">
        <f aca="false">SUM(C101:X101)</f>
        <v>30246.29889</v>
      </c>
      <c r="Z101" s="8"/>
      <c r="AA101" s="8" t="n">
        <v>3090.27493</v>
      </c>
      <c r="AB101" s="22" t="n">
        <f aca="false">+AA101+Z101</f>
        <v>3090.27493</v>
      </c>
      <c r="AC101" s="8" t="n">
        <v>0</v>
      </c>
      <c r="AD101" s="8" t="n">
        <v>0</v>
      </c>
      <c r="AE101" s="8" t="n">
        <v>0</v>
      </c>
      <c r="AF101" s="8" t="n">
        <v>0</v>
      </c>
      <c r="AG101" s="8" t="n">
        <v>0</v>
      </c>
      <c r="AH101" s="8" t="n">
        <v>0</v>
      </c>
      <c r="AI101" s="8" t="n">
        <v>0.17473</v>
      </c>
      <c r="AJ101" s="8" t="n">
        <v>0</v>
      </c>
      <c r="AK101" s="8" t="n">
        <v>0</v>
      </c>
      <c r="AL101" s="8" t="n">
        <v>0</v>
      </c>
      <c r="AM101" s="8" t="n">
        <v>0</v>
      </c>
      <c r="AN101" s="8" t="n">
        <v>0</v>
      </c>
      <c r="AO101" s="23" t="n">
        <f aca="false">SUM(AC101:AN101)</f>
        <v>0.17473</v>
      </c>
      <c r="AP101" s="24" t="n">
        <f aca="false">+AO101+AB101+Y101</f>
        <v>33336.74855</v>
      </c>
    </row>
    <row r="102" customFormat="false" ht="12.75" hidden="false" customHeight="true" outlineLevel="0" collapsed="false">
      <c r="A102" s="44" t="n">
        <v>14010510</v>
      </c>
      <c r="B102" s="7" t="s">
        <v>160</v>
      </c>
      <c r="C102" s="8" t="n">
        <v>0</v>
      </c>
      <c r="D102" s="8" t="n">
        <v>166.589</v>
      </c>
      <c r="E102" s="8" t="n">
        <v>0.02138</v>
      </c>
      <c r="F102" s="8" t="n">
        <v>0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4.27336</v>
      </c>
      <c r="L102" s="8" t="n">
        <v>0</v>
      </c>
      <c r="M102" s="8" t="n">
        <v>521.33364</v>
      </c>
      <c r="N102" s="8" t="n">
        <v>0</v>
      </c>
      <c r="O102" s="8" t="n">
        <v>3.47734</v>
      </c>
      <c r="P102" s="8" t="n">
        <v>9.317</v>
      </c>
      <c r="Q102" s="8" t="n">
        <v>0.55277</v>
      </c>
      <c r="R102" s="8" t="n">
        <v>0</v>
      </c>
      <c r="S102" s="8" t="n">
        <v>0</v>
      </c>
      <c r="T102" s="8" t="n">
        <v>223.704</v>
      </c>
      <c r="U102" s="8" t="n">
        <v>732.49071</v>
      </c>
      <c r="V102" s="8" t="n">
        <v>0</v>
      </c>
      <c r="W102" s="8" t="n">
        <v>0</v>
      </c>
      <c r="X102" s="8" t="n">
        <v>0</v>
      </c>
      <c r="Y102" s="21" t="n">
        <f aca="false">SUM(C102:X102)</f>
        <v>1661.7592</v>
      </c>
      <c r="Z102" s="8"/>
      <c r="AA102" s="8" t="n">
        <v>272.39846</v>
      </c>
      <c r="AB102" s="22" t="n">
        <f aca="false">+AA102+Z102</f>
        <v>272.39846</v>
      </c>
      <c r="AC102" s="8" t="n">
        <v>0</v>
      </c>
      <c r="AD102" s="8" t="n">
        <v>0</v>
      </c>
      <c r="AE102" s="8" t="n">
        <v>0</v>
      </c>
      <c r="AF102" s="8" t="n">
        <v>0</v>
      </c>
      <c r="AG102" s="8" t="n">
        <v>0</v>
      </c>
      <c r="AH102" s="8" t="n">
        <v>0</v>
      </c>
      <c r="AI102" s="8" t="n">
        <v>0</v>
      </c>
      <c r="AJ102" s="8" t="n">
        <v>0</v>
      </c>
      <c r="AK102" s="8" t="n">
        <v>0</v>
      </c>
      <c r="AL102" s="8" t="n">
        <v>0</v>
      </c>
      <c r="AM102" s="8" t="n">
        <v>2.58825</v>
      </c>
      <c r="AN102" s="8" t="n">
        <v>0</v>
      </c>
      <c r="AO102" s="23" t="n">
        <f aca="false">SUM(AC102:AN102)</f>
        <v>2.58825</v>
      </c>
      <c r="AP102" s="24" t="n">
        <f aca="false">+AO102+AB102+Y102</f>
        <v>1936.74591</v>
      </c>
    </row>
    <row r="103" customFormat="false" ht="12.75" hidden="false" customHeight="true" outlineLevel="0" collapsed="false">
      <c r="A103" s="44" t="n">
        <v>14010515</v>
      </c>
      <c r="B103" s="7" t="s">
        <v>161</v>
      </c>
      <c r="C103" s="8" t="n">
        <v>0</v>
      </c>
      <c r="D103" s="8" t="n">
        <v>346.45</v>
      </c>
      <c r="E103" s="8" t="n">
        <v>0</v>
      </c>
      <c r="F103" s="8" t="n">
        <v>362.62532</v>
      </c>
      <c r="G103" s="8" t="n">
        <v>0</v>
      </c>
      <c r="H103" s="8" t="n">
        <v>15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218.07974</v>
      </c>
      <c r="N103" s="8" t="n">
        <v>0</v>
      </c>
      <c r="O103" s="8" t="n">
        <v>845.11956</v>
      </c>
      <c r="P103" s="8" t="n">
        <v>0</v>
      </c>
      <c r="Q103" s="8" t="n">
        <v>13.33494</v>
      </c>
      <c r="R103" s="8" t="n">
        <v>0</v>
      </c>
      <c r="S103" s="8" t="n">
        <v>3519.91409</v>
      </c>
      <c r="T103" s="8" t="n">
        <v>0</v>
      </c>
      <c r="U103" s="8" t="n">
        <v>101.53379</v>
      </c>
      <c r="V103" s="8" t="n">
        <v>0</v>
      </c>
      <c r="W103" s="8" t="n">
        <v>0</v>
      </c>
      <c r="X103" s="8" t="n">
        <v>0</v>
      </c>
      <c r="Y103" s="21" t="n">
        <f aca="false">SUM(C103:X103)</f>
        <v>5557.05744</v>
      </c>
      <c r="Z103" s="8"/>
      <c r="AA103" s="8" t="n">
        <v>0</v>
      </c>
      <c r="AB103" s="22" t="n">
        <f aca="false">+AA103+Z103</f>
        <v>0</v>
      </c>
      <c r="AC103" s="8" t="n">
        <v>0</v>
      </c>
      <c r="AD103" s="8" t="n">
        <v>0</v>
      </c>
      <c r="AE103" s="8" t="n">
        <v>0</v>
      </c>
      <c r="AF103" s="8" t="n">
        <v>0</v>
      </c>
      <c r="AG103" s="8" t="n">
        <v>0</v>
      </c>
      <c r="AH103" s="8" t="n">
        <v>0</v>
      </c>
      <c r="AI103" s="8" t="n">
        <v>0</v>
      </c>
      <c r="AJ103" s="8" t="n">
        <v>15.08777</v>
      </c>
      <c r="AK103" s="8" t="n">
        <v>0</v>
      </c>
      <c r="AL103" s="8" t="n">
        <v>0</v>
      </c>
      <c r="AM103" s="8" t="n">
        <v>0</v>
      </c>
      <c r="AN103" s="8" t="n">
        <v>0</v>
      </c>
      <c r="AO103" s="23" t="n">
        <f aca="false">SUM(AC103:AN103)</f>
        <v>15.08777</v>
      </c>
      <c r="AP103" s="24" t="n">
        <f aca="false">+AO103+AB103+Y103</f>
        <v>5572.14521</v>
      </c>
    </row>
    <row r="104" customFormat="false" ht="12.75" hidden="false" customHeight="true" outlineLevel="0" collapsed="false">
      <c r="A104" s="44" t="n">
        <v>14010520</v>
      </c>
      <c r="B104" s="7" t="s">
        <v>162</v>
      </c>
      <c r="C104" s="8" t="n">
        <v>8121.23486</v>
      </c>
      <c r="D104" s="8" t="n">
        <v>5577.646</v>
      </c>
      <c r="E104" s="8" t="n">
        <v>18058.7426</v>
      </c>
      <c r="F104" s="8" t="n">
        <v>30273.25373</v>
      </c>
      <c r="G104" s="8" t="n">
        <v>31878.26397</v>
      </c>
      <c r="H104" s="8" t="n">
        <v>20407.983</v>
      </c>
      <c r="I104" s="8" t="n">
        <v>3256.98877</v>
      </c>
      <c r="J104" s="8" t="n">
        <v>2166.87255</v>
      </c>
      <c r="K104" s="8" t="n">
        <v>100275.09124</v>
      </c>
      <c r="L104" s="8" t="n">
        <v>21531.60835</v>
      </c>
      <c r="M104" s="8" t="n">
        <v>111944.54809</v>
      </c>
      <c r="N104" s="8" t="n">
        <v>118.58564</v>
      </c>
      <c r="O104" s="8" t="n">
        <v>29291.03176</v>
      </c>
      <c r="P104" s="8" t="n">
        <v>5518.998</v>
      </c>
      <c r="Q104" s="8" t="n">
        <v>31580.9</v>
      </c>
      <c r="R104" s="8" t="n">
        <v>6264.15934</v>
      </c>
      <c r="S104" s="8" t="n">
        <v>152203.24235</v>
      </c>
      <c r="T104" s="8" t="n">
        <v>132870.19664</v>
      </c>
      <c r="U104" s="8" t="n">
        <v>19588.07488</v>
      </c>
      <c r="V104" s="8" t="n">
        <v>187.017</v>
      </c>
      <c r="W104" s="8" t="n">
        <v>84.71751</v>
      </c>
      <c r="X104" s="8" t="n">
        <v>45987.0259</v>
      </c>
      <c r="Y104" s="21" t="n">
        <f aca="false">SUM(C104:X104)</f>
        <v>777186.18218</v>
      </c>
      <c r="Z104" s="8"/>
      <c r="AA104" s="8" t="n">
        <v>34850.38148</v>
      </c>
      <c r="AB104" s="22" t="n">
        <f aca="false">+AA104+Z104</f>
        <v>34850.38148</v>
      </c>
      <c r="AC104" s="8" t="n">
        <v>1340.30455</v>
      </c>
      <c r="AD104" s="8" t="n">
        <v>1340.78632</v>
      </c>
      <c r="AE104" s="8" t="n">
        <v>1155.81042</v>
      </c>
      <c r="AF104" s="8" t="n">
        <v>2.6336</v>
      </c>
      <c r="AG104" s="8" t="n">
        <v>5252.90693</v>
      </c>
      <c r="AH104" s="8" t="n">
        <v>434.14102</v>
      </c>
      <c r="AI104" s="8" t="n">
        <v>0</v>
      </c>
      <c r="AJ104" s="8" t="n">
        <v>6909.86726</v>
      </c>
      <c r="AK104" s="8" t="n">
        <v>4999.52224</v>
      </c>
      <c r="AL104" s="8" t="n">
        <v>4597.41109</v>
      </c>
      <c r="AM104" s="8" t="n">
        <v>2749.43369</v>
      </c>
      <c r="AN104" s="8" t="n">
        <v>298.14663</v>
      </c>
      <c r="AO104" s="23" t="n">
        <f aca="false">SUM(AC104:AN104)</f>
        <v>29080.96375</v>
      </c>
      <c r="AP104" s="24" t="n">
        <f aca="false">+AO104+AB104+Y104</f>
        <v>841117.52741</v>
      </c>
    </row>
    <row r="105" customFormat="false" ht="12.75" hidden="false" customHeight="true" outlineLevel="0" collapsed="false">
      <c r="A105" s="44" t="n">
        <v>140110</v>
      </c>
      <c r="B105" s="7" t="s">
        <v>163</v>
      </c>
      <c r="C105" s="8" t="n">
        <v>0.6925</v>
      </c>
      <c r="D105" s="8" t="n">
        <v>5181.694</v>
      </c>
      <c r="E105" s="8" t="n">
        <v>5556.54266</v>
      </c>
      <c r="F105" s="8" t="n">
        <v>40671.73346</v>
      </c>
      <c r="G105" s="8" t="n">
        <v>0</v>
      </c>
      <c r="H105" s="8" t="n">
        <v>1609.209</v>
      </c>
      <c r="I105" s="8" t="n">
        <v>7109.89335</v>
      </c>
      <c r="J105" s="8" t="n">
        <v>0</v>
      </c>
      <c r="K105" s="8" t="n">
        <v>12520.47151</v>
      </c>
      <c r="L105" s="8" t="n">
        <v>1226.76508</v>
      </c>
      <c r="M105" s="8" t="n">
        <v>0</v>
      </c>
      <c r="N105" s="8" t="n">
        <v>201.45929</v>
      </c>
      <c r="O105" s="8" t="n">
        <v>0</v>
      </c>
      <c r="P105" s="8" t="n">
        <v>782.611</v>
      </c>
      <c r="Q105" s="8" t="n">
        <v>0</v>
      </c>
      <c r="R105" s="8" t="n">
        <v>5289.39271</v>
      </c>
      <c r="S105" s="8" t="n">
        <v>17646.81207</v>
      </c>
      <c r="T105" s="8" t="n">
        <v>14051.23664</v>
      </c>
      <c r="U105" s="8" t="n">
        <v>14675.89925</v>
      </c>
      <c r="V105" s="8" t="n">
        <v>42.444</v>
      </c>
      <c r="W105" s="8" t="n">
        <v>548.63268</v>
      </c>
      <c r="X105" s="8" t="n">
        <v>212.18619</v>
      </c>
      <c r="Y105" s="21" t="n">
        <f aca="false">SUM(C105:X105)</f>
        <v>127327.67539</v>
      </c>
      <c r="Z105" s="8"/>
      <c r="AA105" s="8" t="n">
        <v>3538.29248</v>
      </c>
      <c r="AB105" s="22" t="n">
        <f aca="false">+AA105+Z105</f>
        <v>3538.29248</v>
      </c>
      <c r="AC105" s="8" t="n">
        <v>0</v>
      </c>
      <c r="AD105" s="8" t="n">
        <v>90.13673</v>
      </c>
      <c r="AE105" s="8" t="n">
        <v>0</v>
      </c>
      <c r="AF105" s="8" t="n">
        <v>26.96631</v>
      </c>
      <c r="AG105" s="8" t="n">
        <v>89.64375</v>
      </c>
      <c r="AH105" s="8" t="n">
        <v>6.64441</v>
      </c>
      <c r="AI105" s="8" t="n">
        <v>0</v>
      </c>
      <c r="AJ105" s="8" t="n">
        <v>1.74094</v>
      </c>
      <c r="AK105" s="8" t="n">
        <v>0</v>
      </c>
      <c r="AL105" s="8" t="n">
        <v>0</v>
      </c>
      <c r="AM105" s="8" t="n">
        <v>28.65495</v>
      </c>
      <c r="AN105" s="8" t="n">
        <v>155.11236</v>
      </c>
      <c r="AO105" s="23" t="n">
        <f aca="false">SUM(AC105:AN105)</f>
        <v>398.89945</v>
      </c>
      <c r="AP105" s="24" t="n">
        <f aca="false">+AO105+AB105+Y105</f>
        <v>131264.86732</v>
      </c>
    </row>
    <row r="106" customFormat="false" ht="12.75" hidden="false" customHeight="true" outlineLevel="0" collapsed="false">
      <c r="A106" s="44" t="n">
        <v>14011005</v>
      </c>
      <c r="B106" s="7" t="s">
        <v>164</v>
      </c>
      <c r="C106" s="8" t="n">
        <v>0.6925</v>
      </c>
      <c r="D106" s="8" t="n">
        <v>5181.694</v>
      </c>
      <c r="E106" s="8" t="n">
        <v>0</v>
      </c>
      <c r="F106" s="8" t="n">
        <v>26471.59611</v>
      </c>
      <c r="G106" s="8" t="n">
        <v>0</v>
      </c>
      <c r="H106" s="8" t="n">
        <v>0</v>
      </c>
      <c r="I106" s="8" t="n">
        <v>2571.09745</v>
      </c>
      <c r="J106" s="8" t="n">
        <v>0</v>
      </c>
      <c r="K106" s="8" t="n">
        <v>0</v>
      </c>
      <c r="L106" s="8" t="n">
        <v>573.647</v>
      </c>
      <c r="M106" s="8" t="n">
        <v>0</v>
      </c>
      <c r="N106" s="8" t="n">
        <v>201.45929</v>
      </c>
      <c r="O106" s="8" t="n">
        <v>0</v>
      </c>
      <c r="P106" s="8" t="n">
        <v>572.666</v>
      </c>
      <c r="Q106" s="8" t="n">
        <v>0</v>
      </c>
      <c r="R106" s="8" t="n">
        <v>5289.39271</v>
      </c>
      <c r="S106" s="8" t="n">
        <v>17646.81207</v>
      </c>
      <c r="T106" s="8" t="n">
        <v>11168.94519</v>
      </c>
      <c r="U106" s="8" t="n">
        <v>11381.84778</v>
      </c>
      <c r="V106" s="8" t="n">
        <v>27.256</v>
      </c>
      <c r="W106" s="8" t="n">
        <v>548.63268</v>
      </c>
      <c r="X106" s="8" t="n">
        <v>9.37667</v>
      </c>
      <c r="Y106" s="21" t="n">
        <f aca="false">SUM(C106:X106)</f>
        <v>81645.11545</v>
      </c>
      <c r="Z106" s="8"/>
      <c r="AA106" s="8" t="n">
        <v>3532.44456</v>
      </c>
      <c r="AB106" s="22" t="n">
        <f aca="false">+AA106+Z106</f>
        <v>3532.44456</v>
      </c>
      <c r="AC106" s="8" t="n">
        <v>0</v>
      </c>
      <c r="AD106" s="8" t="n">
        <v>0</v>
      </c>
      <c r="AE106" s="8" t="n">
        <v>0</v>
      </c>
      <c r="AF106" s="8" t="n">
        <v>26.95147</v>
      </c>
      <c r="AG106" s="8" t="n">
        <v>0</v>
      </c>
      <c r="AH106" s="8" t="n">
        <v>6.64441</v>
      </c>
      <c r="AI106" s="8" t="n">
        <v>0</v>
      </c>
      <c r="AJ106" s="8" t="n">
        <v>1.74094</v>
      </c>
      <c r="AK106" s="8" t="n">
        <v>0</v>
      </c>
      <c r="AL106" s="8" t="n">
        <v>0</v>
      </c>
      <c r="AM106" s="8" t="n">
        <v>12.41167</v>
      </c>
      <c r="AN106" s="8" t="n">
        <v>155.11236</v>
      </c>
      <c r="AO106" s="23" t="n">
        <f aca="false">SUM(AC106:AN106)</f>
        <v>202.86085</v>
      </c>
      <c r="AP106" s="24" t="n">
        <f aca="false">+AO106+AB106+Y106</f>
        <v>85380.42086</v>
      </c>
    </row>
    <row r="107" customFormat="false" ht="12.75" hidden="false" customHeight="true" outlineLevel="0" collapsed="false">
      <c r="A107" s="44" t="n">
        <v>14011010</v>
      </c>
      <c r="B107" s="7" t="s">
        <v>165</v>
      </c>
      <c r="C107" s="8" t="n">
        <v>0</v>
      </c>
      <c r="D107" s="8" t="n">
        <v>0</v>
      </c>
      <c r="E107" s="8" t="n">
        <v>0</v>
      </c>
      <c r="F107" s="8" t="n">
        <v>11.66596</v>
      </c>
      <c r="G107" s="8" t="n">
        <v>0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  <c r="Q107" s="8" t="n">
        <v>0</v>
      </c>
      <c r="R107" s="8" t="n">
        <v>0</v>
      </c>
      <c r="S107" s="8" t="n">
        <v>0</v>
      </c>
      <c r="T107" s="8" t="n">
        <v>0</v>
      </c>
      <c r="U107" s="8" t="n">
        <v>0</v>
      </c>
      <c r="V107" s="8" t="n">
        <v>0</v>
      </c>
      <c r="W107" s="8" t="n">
        <v>0</v>
      </c>
      <c r="X107" s="8" t="n">
        <v>0</v>
      </c>
      <c r="Y107" s="21" t="n">
        <f aca="false">SUM(C107:X107)</f>
        <v>11.66596</v>
      </c>
      <c r="Z107" s="8"/>
      <c r="AA107" s="8" t="n">
        <v>0</v>
      </c>
      <c r="AB107" s="22" t="n">
        <f aca="false">+AA107+Z107</f>
        <v>0</v>
      </c>
      <c r="AC107" s="8" t="n">
        <v>0</v>
      </c>
      <c r="AD107" s="8" t="n">
        <v>0</v>
      </c>
      <c r="AE107" s="8" t="n">
        <v>0</v>
      </c>
      <c r="AF107" s="8" t="n">
        <v>0</v>
      </c>
      <c r="AG107" s="8" t="n">
        <v>0</v>
      </c>
      <c r="AH107" s="8" t="n">
        <v>0</v>
      </c>
      <c r="AI107" s="8" t="n">
        <v>0</v>
      </c>
      <c r="AJ107" s="8" t="n">
        <v>0</v>
      </c>
      <c r="AK107" s="8" t="n">
        <v>0</v>
      </c>
      <c r="AL107" s="8" t="n">
        <v>0</v>
      </c>
      <c r="AM107" s="8" t="n">
        <v>0</v>
      </c>
      <c r="AN107" s="8" t="n">
        <v>0</v>
      </c>
      <c r="AO107" s="23" t="n">
        <f aca="false">SUM(AC107:AN107)</f>
        <v>0</v>
      </c>
      <c r="AP107" s="24" t="n">
        <f aca="false">+AO107+AB107+Y107</f>
        <v>11.66596</v>
      </c>
    </row>
    <row r="108" customFormat="false" ht="12.75" hidden="false" customHeight="true" outlineLevel="0" collapsed="false">
      <c r="A108" s="44" t="n">
        <v>14011015</v>
      </c>
      <c r="B108" s="7" t="s">
        <v>166</v>
      </c>
      <c r="C108" s="8" t="n">
        <v>0</v>
      </c>
      <c r="D108" s="8" t="n">
        <v>0</v>
      </c>
      <c r="E108" s="8" t="n">
        <v>5556.54266</v>
      </c>
      <c r="F108" s="8" t="n">
        <v>14188.47139</v>
      </c>
      <c r="G108" s="8" t="n">
        <v>0</v>
      </c>
      <c r="H108" s="8" t="n">
        <v>1609.209</v>
      </c>
      <c r="I108" s="8" t="n">
        <v>4538.7959</v>
      </c>
      <c r="J108" s="8" t="n">
        <v>0</v>
      </c>
      <c r="K108" s="8" t="n">
        <v>12520.47151</v>
      </c>
      <c r="L108" s="8" t="n">
        <v>653.11808</v>
      </c>
      <c r="M108" s="8" t="n">
        <v>0</v>
      </c>
      <c r="N108" s="8" t="n">
        <v>0</v>
      </c>
      <c r="O108" s="8" t="n">
        <v>0</v>
      </c>
      <c r="P108" s="8" t="n">
        <v>209.945</v>
      </c>
      <c r="Q108" s="8" t="n">
        <v>0</v>
      </c>
      <c r="R108" s="8" t="n">
        <v>0</v>
      </c>
      <c r="S108" s="8" t="n">
        <v>0</v>
      </c>
      <c r="T108" s="8" t="n">
        <v>2882.29145</v>
      </c>
      <c r="U108" s="8" t="n">
        <v>3294.05147</v>
      </c>
      <c r="V108" s="8" t="n">
        <v>15.188</v>
      </c>
      <c r="W108" s="8" t="n">
        <v>0</v>
      </c>
      <c r="X108" s="8" t="n">
        <v>47.42543</v>
      </c>
      <c r="Y108" s="21" t="n">
        <f aca="false">SUM(C108:X108)</f>
        <v>45515.50989</v>
      </c>
      <c r="Z108" s="8"/>
      <c r="AA108" s="8" t="n">
        <v>5.84792</v>
      </c>
      <c r="AB108" s="22" t="n">
        <f aca="false">+AA108+Z108</f>
        <v>5.84792</v>
      </c>
      <c r="AC108" s="8" t="n">
        <v>0</v>
      </c>
      <c r="AD108" s="8" t="n">
        <v>90.13673</v>
      </c>
      <c r="AE108" s="8" t="n">
        <v>0</v>
      </c>
      <c r="AF108" s="8" t="n">
        <v>0.01484</v>
      </c>
      <c r="AG108" s="8" t="n">
        <v>89.64375</v>
      </c>
      <c r="AH108" s="8" t="n">
        <v>0</v>
      </c>
      <c r="AI108" s="8" t="n">
        <v>0</v>
      </c>
      <c r="AJ108" s="8" t="n">
        <v>0</v>
      </c>
      <c r="AK108" s="8" t="n">
        <v>0</v>
      </c>
      <c r="AL108" s="8" t="n">
        <v>0</v>
      </c>
      <c r="AM108" s="8" t="n">
        <v>0</v>
      </c>
      <c r="AN108" s="8" t="n">
        <v>0</v>
      </c>
      <c r="AO108" s="23" t="n">
        <f aca="false">SUM(AC108:AN108)</f>
        <v>179.79532</v>
      </c>
      <c r="AP108" s="24" t="n">
        <f aca="false">+AO108+AB108+Y108</f>
        <v>45701.15313</v>
      </c>
    </row>
    <row r="109" customFormat="false" ht="12.75" hidden="false" customHeight="true" outlineLevel="0" collapsed="false">
      <c r="A109" s="44" t="n">
        <v>14011020</v>
      </c>
      <c r="B109" s="7" t="s">
        <v>167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  <c r="R109" s="8" t="n">
        <v>0</v>
      </c>
      <c r="S109" s="8" t="n">
        <v>0</v>
      </c>
      <c r="T109" s="8" t="n">
        <v>0</v>
      </c>
      <c r="U109" s="8" t="n">
        <v>0</v>
      </c>
      <c r="V109" s="8" t="n">
        <v>0</v>
      </c>
      <c r="W109" s="8" t="n">
        <v>0</v>
      </c>
      <c r="X109" s="8" t="n">
        <v>0</v>
      </c>
      <c r="Y109" s="21" t="n">
        <f aca="false">SUM(C109:X109)</f>
        <v>0</v>
      </c>
      <c r="Z109" s="8"/>
      <c r="AA109" s="8" t="n">
        <v>0</v>
      </c>
      <c r="AB109" s="22" t="n">
        <f aca="false">+AA109+Z109</f>
        <v>0</v>
      </c>
      <c r="AC109" s="8" t="n">
        <v>0</v>
      </c>
      <c r="AD109" s="8" t="n">
        <v>0</v>
      </c>
      <c r="AE109" s="8" t="n">
        <v>0</v>
      </c>
      <c r="AF109" s="8" t="n">
        <v>0</v>
      </c>
      <c r="AG109" s="8" t="n">
        <v>0</v>
      </c>
      <c r="AH109" s="8" t="n">
        <v>0</v>
      </c>
      <c r="AI109" s="8" t="n">
        <v>0</v>
      </c>
      <c r="AJ109" s="8" t="n">
        <v>0</v>
      </c>
      <c r="AK109" s="8" t="n">
        <v>0</v>
      </c>
      <c r="AL109" s="8" t="n">
        <v>0</v>
      </c>
      <c r="AM109" s="8" t="n">
        <v>0</v>
      </c>
      <c r="AN109" s="8" t="n">
        <v>0</v>
      </c>
      <c r="AO109" s="23" t="n">
        <f aca="false">SUM(AC109:AN109)</f>
        <v>0</v>
      </c>
      <c r="AP109" s="24" t="n">
        <f aca="false">+AO109+AB109+Y109</f>
        <v>0</v>
      </c>
    </row>
    <row r="110" customFormat="false" ht="12.75" hidden="false" customHeight="true" outlineLevel="0" collapsed="false">
      <c r="A110" s="44" t="n">
        <v>14011025</v>
      </c>
      <c r="B110" s="7" t="s">
        <v>168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  <c r="R110" s="8" t="n">
        <v>0</v>
      </c>
      <c r="S110" s="8" t="n">
        <v>0</v>
      </c>
      <c r="T110" s="8" t="n">
        <v>0</v>
      </c>
      <c r="U110" s="8" t="n">
        <v>0</v>
      </c>
      <c r="V110" s="8" t="n">
        <v>0</v>
      </c>
      <c r="W110" s="8" t="n">
        <v>0</v>
      </c>
      <c r="X110" s="8" t="n">
        <v>0</v>
      </c>
      <c r="Y110" s="21" t="n">
        <f aca="false">SUM(C110:X110)</f>
        <v>0</v>
      </c>
      <c r="Z110" s="8"/>
      <c r="AA110" s="8" t="n">
        <v>0</v>
      </c>
      <c r="AB110" s="22" t="n">
        <f aca="false">+AA110+Z110</f>
        <v>0</v>
      </c>
      <c r="AC110" s="8" t="n">
        <v>0</v>
      </c>
      <c r="AD110" s="8" t="n">
        <v>0</v>
      </c>
      <c r="AE110" s="8" t="n">
        <v>0</v>
      </c>
      <c r="AF110" s="8" t="n">
        <v>0</v>
      </c>
      <c r="AG110" s="8" t="n">
        <v>0</v>
      </c>
      <c r="AH110" s="8" t="n">
        <v>0</v>
      </c>
      <c r="AI110" s="8" t="n">
        <v>0</v>
      </c>
      <c r="AJ110" s="8" t="n">
        <v>0</v>
      </c>
      <c r="AK110" s="8" t="n">
        <v>0</v>
      </c>
      <c r="AL110" s="8" t="n">
        <v>0</v>
      </c>
      <c r="AM110" s="8" t="n">
        <v>0</v>
      </c>
      <c r="AN110" s="8" t="n">
        <v>0</v>
      </c>
      <c r="AO110" s="23" t="n">
        <f aca="false">SUM(AC110:AN110)</f>
        <v>0</v>
      </c>
      <c r="AP110" s="24" t="n">
        <f aca="false">+AO110+AB110+Y110</f>
        <v>0</v>
      </c>
    </row>
    <row r="111" customFormat="false" ht="12.75" hidden="false" customHeight="true" outlineLevel="0" collapsed="false">
      <c r="A111" s="44" t="n">
        <v>14011030</v>
      </c>
      <c r="B111" s="7" t="s">
        <v>169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  <c r="R111" s="8" t="n">
        <v>0</v>
      </c>
      <c r="S111" s="8" t="n">
        <v>0</v>
      </c>
      <c r="T111" s="8" t="n">
        <v>0</v>
      </c>
      <c r="U111" s="8" t="n">
        <v>0</v>
      </c>
      <c r="V111" s="8" t="n">
        <v>0</v>
      </c>
      <c r="W111" s="8" t="n">
        <v>0</v>
      </c>
      <c r="X111" s="8" t="n">
        <v>155.38409</v>
      </c>
      <c r="Y111" s="21" t="n">
        <f aca="false">SUM(C111:X111)</f>
        <v>155.38409</v>
      </c>
      <c r="Z111" s="8"/>
      <c r="AA111" s="8" t="n">
        <v>0</v>
      </c>
      <c r="AB111" s="22" t="n">
        <f aca="false">+AA111+Z111</f>
        <v>0</v>
      </c>
      <c r="AC111" s="8" t="n">
        <v>0</v>
      </c>
      <c r="AD111" s="8" t="n">
        <v>0</v>
      </c>
      <c r="AE111" s="8" t="n">
        <v>0</v>
      </c>
      <c r="AF111" s="8" t="n">
        <v>0</v>
      </c>
      <c r="AG111" s="8" t="n">
        <v>0</v>
      </c>
      <c r="AH111" s="8" t="n">
        <v>0</v>
      </c>
      <c r="AI111" s="8" t="n">
        <v>0</v>
      </c>
      <c r="AJ111" s="8" t="n">
        <v>0</v>
      </c>
      <c r="AK111" s="8" t="n">
        <v>0</v>
      </c>
      <c r="AL111" s="8" t="n">
        <v>0</v>
      </c>
      <c r="AM111" s="8" t="n">
        <v>16.24328</v>
      </c>
      <c r="AN111" s="8" t="n">
        <v>0</v>
      </c>
      <c r="AO111" s="23" t="n">
        <f aca="false">SUM(AC111:AN111)</f>
        <v>16.24328</v>
      </c>
      <c r="AP111" s="24" t="n">
        <f aca="false">+AO111+AB111+Y111</f>
        <v>171.62737</v>
      </c>
    </row>
    <row r="112" customFormat="false" ht="12.75" hidden="false" customHeight="true" outlineLevel="0" collapsed="false">
      <c r="A112" s="44" t="n">
        <v>140115</v>
      </c>
      <c r="B112" s="45" t="s">
        <v>170</v>
      </c>
      <c r="C112" s="8" t="n">
        <v>2290.8726</v>
      </c>
      <c r="D112" s="8" t="n">
        <v>7335.112</v>
      </c>
      <c r="E112" s="8" t="n">
        <v>22895.05055</v>
      </c>
      <c r="F112" s="8" t="n">
        <v>60193.63568</v>
      </c>
      <c r="G112" s="8" t="n">
        <v>0</v>
      </c>
      <c r="H112" s="8" t="n">
        <v>79.249</v>
      </c>
      <c r="I112" s="8" t="n">
        <v>1110.59899</v>
      </c>
      <c r="J112" s="8" t="n">
        <v>0</v>
      </c>
      <c r="K112" s="8" t="n">
        <v>57273.19819</v>
      </c>
      <c r="L112" s="8" t="n">
        <v>11778.68479</v>
      </c>
      <c r="M112" s="8" t="n">
        <v>0</v>
      </c>
      <c r="N112" s="8" t="n">
        <v>1254.28532</v>
      </c>
      <c r="O112" s="8" t="n">
        <v>3928.13506</v>
      </c>
      <c r="P112" s="8" t="n">
        <v>13069.184</v>
      </c>
      <c r="Q112" s="8" t="n">
        <v>0</v>
      </c>
      <c r="R112" s="8" t="n">
        <v>4915.76541</v>
      </c>
      <c r="S112" s="8" t="n">
        <v>206758.64145</v>
      </c>
      <c r="T112" s="8" t="n">
        <v>49477.62341</v>
      </c>
      <c r="U112" s="8" t="n">
        <v>11796.53034</v>
      </c>
      <c r="V112" s="8" t="n">
        <v>828.869</v>
      </c>
      <c r="W112" s="8" t="n">
        <v>1515.88217</v>
      </c>
      <c r="X112" s="8" t="n">
        <v>165.9596</v>
      </c>
      <c r="Y112" s="21" t="n">
        <f aca="false">SUM(C112:X112)</f>
        <v>456667.27756</v>
      </c>
      <c r="Z112" s="8"/>
      <c r="AA112" s="8" t="n">
        <v>31787.23769</v>
      </c>
      <c r="AB112" s="22" t="n">
        <f aca="false">+AA112+Z112</f>
        <v>31787.23769</v>
      </c>
      <c r="AC112" s="8" t="n">
        <v>0</v>
      </c>
      <c r="AD112" s="8" t="n">
        <v>3431.57851</v>
      </c>
      <c r="AE112" s="8" t="n">
        <v>539.03333</v>
      </c>
      <c r="AF112" s="8" t="n">
        <v>120.69748</v>
      </c>
      <c r="AG112" s="8" t="n">
        <v>1822.96547</v>
      </c>
      <c r="AH112" s="8" t="n">
        <v>209.04375</v>
      </c>
      <c r="AI112" s="8" t="n">
        <v>1.54757</v>
      </c>
      <c r="AJ112" s="8" t="n">
        <v>8495.00319</v>
      </c>
      <c r="AK112" s="8" t="n">
        <v>6294.7724</v>
      </c>
      <c r="AL112" s="8" t="n">
        <v>7.22128</v>
      </c>
      <c r="AM112" s="8" t="n">
        <v>645.26888</v>
      </c>
      <c r="AN112" s="8" t="n">
        <v>2067.77462</v>
      </c>
      <c r="AO112" s="23" t="n">
        <f aca="false">SUM(AC112:AN112)</f>
        <v>23634.90648</v>
      </c>
      <c r="AP112" s="24" t="n">
        <f aca="false">+AO112+AB112+Y112</f>
        <v>512089.42173</v>
      </c>
    </row>
    <row r="113" customFormat="false" ht="12.75" hidden="false" customHeight="true" outlineLevel="0" collapsed="false">
      <c r="A113" s="44" t="n">
        <v>14011505</v>
      </c>
      <c r="B113" s="45" t="s">
        <v>171</v>
      </c>
      <c r="C113" s="8" t="n">
        <v>2231.23904</v>
      </c>
      <c r="D113" s="8" t="n">
        <v>7335.112</v>
      </c>
      <c r="E113" s="8" t="n">
        <v>22818.85211</v>
      </c>
      <c r="F113" s="8" t="n">
        <v>60175.25722</v>
      </c>
      <c r="G113" s="8" t="n">
        <v>0</v>
      </c>
      <c r="H113" s="8" t="n">
        <v>79.249</v>
      </c>
      <c r="I113" s="8" t="n">
        <v>1110.59899</v>
      </c>
      <c r="J113" s="8" t="n">
        <v>0</v>
      </c>
      <c r="K113" s="8" t="n">
        <v>57267.9232</v>
      </c>
      <c r="L113" s="8" t="n">
        <v>11778.68479</v>
      </c>
      <c r="M113" s="8" t="n">
        <v>0</v>
      </c>
      <c r="N113" s="8" t="n">
        <v>1254.28532</v>
      </c>
      <c r="O113" s="8" t="n">
        <v>3928.13506</v>
      </c>
      <c r="P113" s="8" t="n">
        <v>13069.184</v>
      </c>
      <c r="Q113" s="8" t="n">
        <v>0</v>
      </c>
      <c r="R113" s="8" t="n">
        <v>4819.45531</v>
      </c>
      <c r="S113" s="8" t="n">
        <v>206747.19081</v>
      </c>
      <c r="T113" s="8" t="n">
        <v>49010.21152</v>
      </c>
      <c r="U113" s="8" t="n">
        <v>11244.25711</v>
      </c>
      <c r="V113" s="8" t="n">
        <v>828.869</v>
      </c>
      <c r="W113" s="8" t="n">
        <v>1345.35166</v>
      </c>
      <c r="X113" s="8" t="n">
        <v>165.9596</v>
      </c>
      <c r="Y113" s="21" t="n">
        <f aca="false">SUM(C113:X113)</f>
        <v>455209.81574</v>
      </c>
      <c r="Z113" s="8"/>
      <c r="AA113" s="8" t="n">
        <v>31558.3249</v>
      </c>
      <c r="AB113" s="22" t="n">
        <f aca="false">+AA113+Z113</f>
        <v>31558.3249</v>
      </c>
      <c r="AC113" s="8" t="n">
        <v>0</v>
      </c>
      <c r="AD113" s="8" t="n">
        <v>3431.57851</v>
      </c>
      <c r="AE113" s="8" t="n">
        <v>539.03333</v>
      </c>
      <c r="AF113" s="8" t="n">
        <v>120.69748</v>
      </c>
      <c r="AG113" s="8" t="n">
        <v>1822.96547</v>
      </c>
      <c r="AH113" s="8" t="n">
        <v>192.43093</v>
      </c>
      <c r="AI113" s="8" t="n">
        <v>1.54757</v>
      </c>
      <c r="AJ113" s="8" t="n">
        <v>8482.61823</v>
      </c>
      <c r="AK113" s="8" t="n">
        <v>1824.3608</v>
      </c>
      <c r="AL113" s="8" t="n">
        <v>7.22128</v>
      </c>
      <c r="AM113" s="8" t="n">
        <v>643.6831</v>
      </c>
      <c r="AN113" s="8" t="n">
        <v>2067.77462</v>
      </c>
      <c r="AO113" s="23" t="n">
        <f aca="false">SUM(AC113:AN113)</f>
        <v>19133.91132</v>
      </c>
      <c r="AP113" s="24" t="n">
        <f aca="false">+AO113+AB113+Y113</f>
        <v>505902.05196</v>
      </c>
    </row>
    <row r="114" customFormat="false" ht="12.75" hidden="false" customHeight="true" outlineLevel="0" collapsed="false">
      <c r="A114" s="44" t="n">
        <v>14011510</v>
      </c>
      <c r="B114" s="45" t="s">
        <v>172</v>
      </c>
      <c r="C114" s="8" t="n">
        <v>59.63356</v>
      </c>
      <c r="D114" s="8" t="n">
        <v>0</v>
      </c>
      <c r="E114" s="8" t="n">
        <v>76.19844</v>
      </c>
      <c r="F114" s="8" t="n">
        <v>18.37846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5.27499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  <c r="Q114" s="8" t="n">
        <v>0</v>
      </c>
      <c r="R114" s="8" t="n">
        <v>96.3101</v>
      </c>
      <c r="S114" s="8" t="n">
        <v>11.45064</v>
      </c>
      <c r="T114" s="8" t="n">
        <v>467.41189</v>
      </c>
      <c r="U114" s="8" t="n">
        <v>552.27323</v>
      </c>
      <c r="V114" s="8" t="n">
        <v>0</v>
      </c>
      <c r="W114" s="8" t="n">
        <v>170.53051</v>
      </c>
      <c r="X114" s="8" t="n">
        <v>0</v>
      </c>
      <c r="Y114" s="21" t="n">
        <f aca="false">SUM(C114:X114)</f>
        <v>1457.46182</v>
      </c>
      <c r="Z114" s="8"/>
      <c r="AA114" s="8" t="n">
        <v>228.91279</v>
      </c>
      <c r="AB114" s="22" t="n">
        <f aca="false">+AA114+Z114</f>
        <v>228.91279</v>
      </c>
      <c r="AC114" s="8" t="n">
        <v>0</v>
      </c>
      <c r="AD114" s="8" t="n">
        <v>0</v>
      </c>
      <c r="AE114" s="8" t="n">
        <v>0</v>
      </c>
      <c r="AF114" s="8" t="n">
        <v>0</v>
      </c>
      <c r="AG114" s="8" t="n">
        <v>0</v>
      </c>
      <c r="AH114" s="8" t="n">
        <v>16.61282</v>
      </c>
      <c r="AI114" s="8" t="n">
        <v>0</v>
      </c>
      <c r="AJ114" s="8" t="n">
        <v>12.38496</v>
      </c>
      <c r="AK114" s="8" t="n">
        <v>4470.4116</v>
      </c>
      <c r="AL114" s="8" t="n">
        <v>0</v>
      </c>
      <c r="AM114" s="8" t="n">
        <v>1.58578</v>
      </c>
      <c r="AN114" s="8" t="n">
        <v>0</v>
      </c>
      <c r="AO114" s="23" t="n">
        <f aca="false">SUM(AC114:AN114)</f>
        <v>4500.99516</v>
      </c>
      <c r="AP114" s="24" t="n">
        <f aca="false">+AO114+AB114+Y114</f>
        <v>6187.36977</v>
      </c>
    </row>
    <row r="115" customFormat="false" ht="12.75" hidden="false" customHeight="true" outlineLevel="0" collapsed="false">
      <c r="A115" s="44" t="n">
        <v>14011515</v>
      </c>
      <c r="B115" s="45" t="s">
        <v>173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  <c r="Q115" s="8" t="n">
        <v>0</v>
      </c>
      <c r="R115" s="8" t="n">
        <v>0</v>
      </c>
      <c r="S115" s="8" t="n">
        <v>0</v>
      </c>
      <c r="T115" s="8" t="n">
        <v>0</v>
      </c>
      <c r="U115" s="8" t="n">
        <v>0</v>
      </c>
      <c r="V115" s="8" t="n">
        <v>0</v>
      </c>
      <c r="W115" s="8" t="n">
        <v>0</v>
      </c>
      <c r="X115" s="8" t="n">
        <v>0</v>
      </c>
      <c r="Y115" s="21" t="n">
        <f aca="false">SUM(C115:X115)</f>
        <v>0</v>
      </c>
      <c r="Z115" s="8"/>
      <c r="AA115" s="8" t="n">
        <v>0</v>
      </c>
      <c r="AB115" s="22" t="n">
        <f aca="false">+AA115+Z115</f>
        <v>0</v>
      </c>
      <c r="AC115" s="8" t="n">
        <v>0</v>
      </c>
      <c r="AD115" s="8" t="n">
        <v>0</v>
      </c>
      <c r="AE115" s="8" t="n">
        <v>0</v>
      </c>
      <c r="AF115" s="8" t="n">
        <v>0</v>
      </c>
      <c r="AG115" s="8" t="n">
        <v>0</v>
      </c>
      <c r="AH115" s="8" t="n">
        <v>0</v>
      </c>
      <c r="AI115" s="8" t="n">
        <v>0</v>
      </c>
      <c r="AJ115" s="8" t="n">
        <v>0</v>
      </c>
      <c r="AK115" s="8" t="n">
        <v>0</v>
      </c>
      <c r="AL115" s="8" t="n">
        <v>0</v>
      </c>
      <c r="AM115" s="8" t="n">
        <v>0</v>
      </c>
      <c r="AN115" s="8" t="n">
        <v>0</v>
      </c>
      <c r="AO115" s="23" t="n">
        <f aca="false">SUM(AC115:AN115)</f>
        <v>0</v>
      </c>
      <c r="AP115" s="24" t="n">
        <f aca="false">+AO115+AB115+Y115</f>
        <v>0</v>
      </c>
    </row>
    <row r="116" customFormat="false" ht="12.75" hidden="false" customHeight="true" outlineLevel="0" collapsed="false">
      <c r="A116" s="44" t="n">
        <v>14011520</v>
      </c>
      <c r="B116" s="45" t="s">
        <v>174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  <c r="Q116" s="8" t="n">
        <v>0</v>
      </c>
      <c r="R116" s="8" t="n">
        <v>0</v>
      </c>
      <c r="S116" s="8" t="n">
        <v>0</v>
      </c>
      <c r="T116" s="8" t="n">
        <v>0</v>
      </c>
      <c r="U116" s="8" t="n">
        <v>0</v>
      </c>
      <c r="V116" s="8" t="n">
        <v>0</v>
      </c>
      <c r="W116" s="8" t="n">
        <v>0</v>
      </c>
      <c r="X116" s="8" t="n">
        <v>0</v>
      </c>
      <c r="Y116" s="21" t="n">
        <f aca="false">SUM(C116:X116)</f>
        <v>0</v>
      </c>
      <c r="Z116" s="8"/>
      <c r="AA116" s="8" t="n">
        <v>0</v>
      </c>
      <c r="AB116" s="22" t="n">
        <f aca="false">+AA116+Z116</f>
        <v>0</v>
      </c>
      <c r="AC116" s="8" t="n">
        <v>0</v>
      </c>
      <c r="AD116" s="8" t="n">
        <v>0</v>
      </c>
      <c r="AE116" s="8" t="n">
        <v>0</v>
      </c>
      <c r="AF116" s="8" t="n">
        <v>0</v>
      </c>
      <c r="AG116" s="8" t="n">
        <v>0</v>
      </c>
      <c r="AH116" s="8" t="n">
        <v>0</v>
      </c>
      <c r="AI116" s="8" t="n">
        <v>0</v>
      </c>
      <c r="AJ116" s="8" t="n">
        <v>0</v>
      </c>
      <c r="AK116" s="8" t="n">
        <v>0</v>
      </c>
      <c r="AL116" s="8" t="n">
        <v>0</v>
      </c>
      <c r="AM116" s="8" t="n">
        <v>0</v>
      </c>
      <c r="AN116" s="8" t="n">
        <v>0</v>
      </c>
      <c r="AO116" s="23" t="n">
        <f aca="false">SUM(AC116:AN116)</f>
        <v>0</v>
      </c>
      <c r="AP116" s="24" t="n">
        <f aca="false">+AO116+AB116+Y116</f>
        <v>0</v>
      </c>
    </row>
    <row r="117" customFormat="false" ht="12.75" hidden="false" customHeight="true" outlineLevel="0" collapsed="false">
      <c r="A117" s="44" t="n">
        <v>14011525</v>
      </c>
      <c r="B117" s="45" t="s">
        <v>175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  <c r="Q117" s="8" t="n">
        <v>0</v>
      </c>
      <c r="R117" s="8" t="n">
        <v>0</v>
      </c>
      <c r="S117" s="8" t="n">
        <v>0</v>
      </c>
      <c r="T117" s="8" t="n">
        <v>0</v>
      </c>
      <c r="U117" s="8" t="n">
        <v>0</v>
      </c>
      <c r="V117" s="8" t="n">
        <v>0</v>
      </c>
      <c r="W117" s="8" t="n">
        <v>0</v>
      </c>
      <c r="X117" s="8" t="n">
        <v>0</v>
      </c>
      <c r="Y117" s="21" t="n">
        <f aca="false">SUM(C117:X117)</f>
        <v>0</v>
      </c>
      <c r="Z117" s="8"/>
      <c r="AA117" s="8" t="n">
        <v>0</v>
      </c>
      <c r="AB117" s="22" t="n">
        <f aca="false">+AA117+Z117</f>
        <v>0</v>
      </c>
      <c r="AC117" s="8" t="n">
        <v>0</v>
      </c>
      <c r="AD117" s="8" t="n">
        <v>0</v>
      </c>
      <c r="AE117" s="8" t="n">
        <v>0</v>
      </c>
      <c r="AF117" s="8" t="n">
        <v>0</v>
      </c>
      <c r="AG117" s="8" t="n">
        <v>0</v>
      </c>
      <c r="AH117" s="8" t="n">
        <v>0</v>
      </c>
      <c r="AI117" s="8" t="n">
        <v>0</v>
      </c>
      <c r="AJ117" s="8" t="n">
        <v>0</v>
      </c>
      <c r="AK117" s="8" t="n">
        <v>0</v>
      </c>
      <c r="AL117" s="8" t="n">
        <v>0</v>
      </c>
      <c r="AM117" s="8" t="n">
        <v>0</v>
      </c>
      <c r="AN117" s="8" t="n">
        <v>0</v>
      </c>
      <c r="AO117" s="23" t="n">
        <f aca="false">SUM(AC117:AN117)</f>
        <v>0</v>
      </c>
      <c r="AP117" s="24" t="n">
        <f aca="false">+AO117+AB117+Y117</f>
        <v>0</v>
      </c>
    </row>
    <row r="118" customFormat="false" ht="12.75" hidden="false" customHeight="true" outlineLevel="0" collapsed="false">
      <c r="A118" s="44" t="n">
        <v>14011530</v>
      </c>
      <c r="B118" s="45" t="s">
        <v>176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  <c r="Q118" s="8" t="n">
        <v>0</v>
      </c>
      <c r="R118" s="8" t="n">
        <v>0</v>
      </c>
      <c r="S118" s="8" t="n">
        <v>0</v>
      </c>
      <c r="T118" s="8" t="n">
        <v>0</v>
      </c>
      <c r="U118" s="8" t="n">
        <v>0</v>
      </c>
      <c r="V118" s="8" t="n">
        <v>0</v>
      </c>
      <c r="W118" s="8" t="n">
        <v>0</v>
      </c>
      <c r="X118" s="8" t="n">
        <v>0</v>
      </c>
      <c r="Y118" s="21" t="n">
        <f aca="false">SUM(C118:X118)</f>
        <v>0</v>
      </c>
      <c r="Z118" s="8"/>
      <c r="AA118" s="8" t="n">
        <v>0</v>
      </c>
      <c r="AB118" s="22" t="n">
        <f aca="false">+AA118+Z118</f>
        <v>0</v>
      </c>
      <c r="AC118" s="8" t="n">
        <v>0</v>
      </c>
      <c r="AD118" s="8" t="n">
        <v>0</v>
      </c>
      <c r="AE118" s="8" t="n">
        <v>0</v>
      </c>
      <c r="AF118" s="8" t="n">
        <v>0</v>
      </c>
      <c r="AG118" s="8" t="n">
        <v>0</v>
      </c>
      <c r="AH118" s="8" t="n">
        <v>0</v>
      </c>
      <c r="AI118" s="8" t="n">
        <v>0</v>
      </c>
      <c r="AJ118" s="8" t="n">
        <v>0</v>
      </c>
      <c r="AK118" s="8" t="n">
        <v>0</v>
      </c>
      <c r="AL118" s="8" t="n">
        <v>0</v>
      </c>
      <c r="AM118" s="8" t="n">
        <v>0</v>
      </c>
      <c r="AN118" s="8" t="n">
        <v>0</v>
      </c>
      <c r="AO118" s="23" t="n">
        <f aca="false">SUM(AC118:AN118)</f>
        <v>0</v>
      </c>
      <c r="AP118" s="24" t="n">
        <f aca="false">+AO118+AB118+Y118</f>
        <v>0</v>
      </c>
    </row>
    <row r="119" customFormat="false" ht="12.75" hidden="false" customHeight="true" outlineLevel="0" collapsed="false">
      <c r="A119" s="44" t="n">
        <v>14011535</v>
      </c>
      <c r="B119" s="45" t="s">
        <v>177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0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  <c r="Q119" s="8" t="n">
        <v>0</v>
      </c>
      <c r="R119" s="8" t="n">
        <v>0</v>
      </c>
      <c r="S119" s="8" t="n">
        <v>0</v>
      </c>
      <c r="T119" s="8" t="n">
        <v>0</v>
      </c>
      <c r="U119" s="8" t="n">
        <v>0</v>
      </c>
      <c r="V119" s="8" t="n">
        <v>0</v>
      </c>
      <c r="W119" s="8" t="n">
        <v>0</v>
      </c>
      <c r="X119" s="8" t="n">
        <v>0</v>
      </c>
      <c r="Y119" s="21" t="n">
        <f aca="false">SUM(C119:X119)</f>
        <v>0</v>
      </c>
      <c r="Z119" s="8"/>
      <c r="AA119" s="8" t="n">
        <v>0</v>
      </c>
      <c r="AB119" s="22" t="n">
        <f aca="false">+AA119+Z119</f>
        <v>0</v>
      </c>
      <c r="AC119" s="8" t="n">
        <v>0</v>
      </c>
      <c r="AD119" s="8" t="n">
        <v>0</v>
      </c>
      <c r="AE119" s="8" t="n">
        <v>0</v>
      </c>
      <c r="AF119" s="8" t="n">
        <v>0</v>
      </c>
      <c r="AG119" s="8" t="n">
        <v>0</v>
      </c>
      <c r="AH119" s="8" t="n">
        <v>0</v>
      </c>
      <c r="AI119" s="8" t="n">
        <v>0</v>
      </c>
      <c r="AJ119" s="8" t="n">
        <v>0</v>
      </c>
      <c r="AK119" s="8" t="n">
        <v>0</v>
      </c>
      <c r="AL119" s="8" t="n">
        <v>0</v>
      </c>
      <c r="AM119" s="8" t="n">
        <v>0</v>
      </c>
      <c r="AN119" s="8" t="n">
        <v>0</v>
      </c>
      <c r="AO119" s="23" t="n">
        <f aca="false">SUM(AC119:AN119)</f>
        <v>0</v>
      </c>
      <c r="AP119" s="24" t="n">
        <f aca="false">+AO119+AB119+Y119</f>
        <v>0</v>
      </c>
    </row>
    <row r="120" customFormat="false" ht="12.75" hidden="false" customHeight="true" outlineLevel="0" collapsed="false">
      <c r="A120" s="44" t="n">
        <v>14011540</v>
      </c>
      <c r="B120" s="45" t="s">
        <v>178</v>
      </c>
      <c r="C120" s="8" t="n">
        <v>0</v>
      </c>
      <c r="D120" s="8" t="n">
        <v>0</v>
      </c>
      <c r="E120" s="8" t="n">
        <v>0</v>
      </c>
      <c r="F120" s="8" t="n">
        <v>0</v>
      </c>
      <c r="G120" s="8" t="n">
        <v>0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  <c r="Q120" s="8" t="n">
        <v>0</v>
      </c>
      <c r="R120" s="8" t="n">
        <v>0</v>
      </c>
      <c r="S120" s="8" t="n">
        <v>0</v>
      </c>
      <c r="T120" s="8" t="n">
        <v>0</v>
      </c>
      <c r="U120" s="8" t="n">
        <v>0</v>
      </c>
      <c r="V120" s="8" t="n">
        <v>0</v>
      </c>
      <c r="W120" s="8" t="n">
        <v>0</v>
      </c>
      <c r="X120" s="8" t="n">
        <v>0</v>
      </c>
      <c r="Y120" s="21" t="n">
        <f aca="false">SUM(C120:X120)</f>
        <v>0</v>
      </c>
      <c r="Z120" s="8"/>
      <c r="AA120" s="8" t="n">
        <v>0</v>
      </c>
      <c r="AB120" s="22" t="n">
        <f aca="false">+AA120+Z120</f>
        <v>0</v>
      </c>
      <c r="AC120" s="8" t="n">
        <v>0</v>
      </c>
      <c r="AD120" s="8" t="n">
        <v>0</v>
      </c>
      <c r="AE120" s="8" t="n">
        <v>0</v>
      </c>
      <c r="AF120" s="8" t="n">
        <v>0</v>
      </c>
      <c r="AG120" s="8" t="n">
        <v>0</v>
      </c>
      <c r="AH120" s="8" t="n">
        <v>0</v>
      </c>
      <c r="AI120" s="8" t="n">
        <v>0</v>
      </c>
      <c r="AJ120" s="8" t="n">
        <v>0</v>
      </c>
      <c r="AK120" s="8" t="n">
        <v>0</v>
      </c>
      <c r="AL120" s="8" t="n">
        <v>0</v>
      </c>
      <c r="AM120" s="8" t="n">
        <v>0</v>
      </c>
      <c r="AN120" s="8" t="n">
        <v>0</v>
      </c>
      <c r="AO120" s="23" t="n">
        <f aca="false">SUM(AC120:AN120)</f>
        <v>0</v>
      </c>
      <c r="AP120" s="24" t="n">
        <f aca="false">+AO120+AB120+Y120</f>
        <v>0</v>
      </c>
    </row>
    <row r="121" customFormat="false" ht="12.75" hidden="false" customHeight="true" outlineLevel="0" collapsed="false">
      <c r="A121" s="44" t="n">
        <v>14011545</v>
      </c>
      <c r="B121" s="45" t="s">
        <v>179</v>
      </c>
      <c r="C121" s="8" t="n">
        <v>0</v>
      </c>
      <c r="D121" s="8" t="n">
        <v>0</v>
      </c>
      <c r="E121" s="8" t="n">
        <v>0</v>
      </c>
      <c r="F121" s="8" t="n">
        <v>0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  <c r="Q121" s="8" t="n">
        <v>0</v>
      </c>
      <c r="R121" s="8" t="n">
        <v>0</v>
      </c>
      <c r="S121" s="8" t="n">
        <v>0</v>
      </c>
      <c r="T121" s="8" t="n">
        <v>0</v>
      </c>
      <c r="U121" s="8" t="n">
        <v>0</v>
      </c>
      <c r="V121" s="8" t="n">
        <v>0</v>
      </c>
      <c r="W121" s="8" t="n">
        <v>0</v>
      </c>
      <c r="X121" s="8" t="n">
        <v>0</v>
      </c>
      <c r="Y121" s="21" t="n">
        <f aca="false">SUM(C121:X121)</f>
        <v>0</v>
      </c>
      <c r="Z121" s="8"/>
      <c r="AA121" s="8" t="n">
        <v>0</v>
      </c>
      <c r="AB121" s="22" t="n">
        <f aca="false">+AA121+Z121</f>
        <v>0</v>
      </c>
      <c r="AC121" s="8" t="n">
        <v>0</v>
      </c>
      <c r="AD121" s="8" t="n">
        <v>0</v>
      </c>
      <c r="AE121" s="8" t="n">
        <v>0</v>
      </c>
      <c r="AF121" s="8" t="n">
        <v>0</v>
      </c>
      <c r="AG121" s="8" t="n">
        <v>0</v>
      </c>
      <c r="AH121" s="8" t="n">
        <v>0</v>
      </c>
      <c r="AI121" s="8" t="n">
        <v>0</v>
      </c>
      <c r="AJ121" s="8" t="n">
        <v>0</v>
      </c>
      <c r="AK121" s="8" t="n">
        <v>0</v>
      </c>
      <c r="AL121" s="8" t="n">
        <v>0</v>
      </c>
      <c r="AM121" s="8" t="n">
        <v>0</v>
      </c>
      <c r="AN121" s="8" t="n">
        <v>0</v>
      </c>
      <c r="AO121" s="23" t="n">
        <f aca="false">SUM(AC121:AN121)</f>
        <v>0</v>
      </c>
      <c r="AP121" s="24" t="n">
        <f aca="false">+AO121+AB121+Y121</f>
        <v>0</v>
      </c>
    </row>
    <row r="122" customFormat="false" ht="12.75" hidden="false" customHeight="true" outlineLevel="0" collapsed="false">
      <c r="A122" s="44" t="n">
        <v>14011550</v>
      </c>
      <c r="B122" s="45" t="s">
        <v>180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  <c r="R122" s="8" t="n">
        <v>0</v>
      </c>
      <c r="S122" s="8" t="n">
        <v>0</v>
      </c>
      <c r="T122" s="8" t="n">
        <v>0</v>
      </c>
      <c r="U122" s="8" t="n">
        <v>0</v>
      </c>
      <c r="V122" s="8" t="n">
        <v>0</v>
      </c>
      <c r="W122" s="8" t="n">
        <v>0</v>
      </c>
      <c r="X122" s="8" t="n">
        <v>0</v>
      </c>
      <c r="Y122" s="21" t="n">
        <f aca="false">SUM(C122:X122)</f>
        <v>0</v>
      </c>
      <c r="Z122" s="8"/>
      <c r="AA122" s="8" t="n">
        <v>0</v>
      </c>
      <c r="AB122" s="22" t="n">
        <f aca="false">+AA122+Z122</f>
        <v>0</v>
      </c>
      <c r="AC122" s="8" t="n">
        <v>0</v>
      </c>
      <c r="AD122" s="8" t="n">
        <v>0</v>
      </c>
      <c r="AE122" s="8" t="n">
        <v>0</v>
      </c>
      <c r="AF122" s="8" t="n">
        <v>0</v>
      </c>
      <c r="AG122" s="8" t="n">
        <v>0</v>
      </c>
      <c r="AH122" s="8" t="n">
        <v>0</v>
      </c>
      <c r="AI122" s="8" t="n">
        <v>0</v>
      </c>
      <c r="AJ122" s="8" t="n">
        <v>0</v>
      </c>
      <c r="AK122" s="8" t="n">
        <v>0</v>
      </c>
      <c r="AL122" s="8" t="n">
        <v>0</v>
      </c>
      <c r="AM122" s="8" t="n">
        <v>0</v>
      </c>
      <c r="AN122" s="8" t="n">
        <v>0</v>
      </c>
      <c r="AO122" s="23" t="n">
        <f aca="false">SUM(AC122:AN122)</f>
        <v>0</v>
      </c>
      <c r="AP122" s="24" t="n">
        <f aca="false">+AO122+AB122+Y122</f>
        <v>0</v>
      </c>
    </row>
    <row r="123" customFormat="false" ht="12.75" hidden="false" customHeight="true" outlineLevel="0" collapsed="false">
      <c r="A123" s="44" t="n">
        <v>14011555</v>
      </c>
      <c r="B123" s="45" t="s">
        <v>181</v>
      </c>
      <c r="C123" s="8" t="n">
        <v>0</v>
      </c>
      <c r="D123" s="8" t="n">
        <v>0</v>
      </c>
      <c r="E123" s="8" t="n">
        <v>0</v>
      </c>
      <c r="F123" s="8" t="n">
        <v>0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  <c r="Q123" s="8" t="n">
        <v>0</v>
      </c>
      <c r="R123" s="8" t="n">
        <v>0</v>
      </c>
      <c r="S123" s="8" t="n">
        <v>0</v>
      </c>
      <c r="T123" s="8" t="n">
        <v>0</v>
      </c>
      <c r="U123" s="8" t="n">
        <v>0</v>
      </c>
      <c r="V123" s="8" t="n">
        <v>0</v>
      </c>
      <c r="W123" s="8" t="n">
        <v>0</v>
      </c>
      <c r="X123" s="8" t="n">
        <v>0</v>
      </c>
      <c r="Y123" s="21" t="n">
        <f aca="false">SUM(C123:X123)</f>
        <v>0</v>
      </c>
      <c r="Z123" s="8"/>
      <c r="AA123" s="8" t="n">
        <v>0</v>
      </c>
      <c r="AB123" s="22" t="n">
        <f aca="false">+AA123+Z123</f>
        <v>0</v>
      </c>
      <c r="AC123" s="8" t="n">
        <v>0</v>
      </c>
      <c r="AD123" s="8" t="n">
        <v>0</v>
      </c>
      <c r="AE123" s="8" t="n">
        <v>0</v>
      </c>
      <c r="AF123" s="8" t="n">
        <v>0</v>
      </c>
      <c r="AG123" s="8" t="n">
        <v>0</v>
      </c>
      <c r="AH123" s="8" t="n">
        <v>0</v>
      </c>
      <c r="AI123" s="8" t="n">
        <v>0</v>
      </c>
      <c r="AJ123" s="8" t="n">
        <v>0</v>
      </c>
      <c r="AK123" s="8" t="n">
        <v>0</v>
      </c>
      <c r="AL123" s="8" t="n">
        <v>0</v>
      </c>
      <c r="AM123" s="8" t="n">
        <v>0</v>
      </c>
      <c r="AN123" s="8" t="n">
        <v>0</v>
      </c>
      <c r="AO123" s="23" t="n">
        <f aca="false">SUM(AC123:AN123)</f>
        <v>0</v>
      </c>
      <c r="AP123" s="24" t="n">
        <f aca="false">+AO123+AB123+Y123</f>
        <v>0</v>
      </c>
    </row>
    <row r="124" customFormat="false" ht="12.75" hidden="false" customHeight="true" outlineLevel="0" collapsed="false">
      <c r="A124" s="44" t="n">
        <v>14011560</v>
      </c>
      <c r="B124" s="45" t="s">
        <v>182</v>
      </c>
      <c r="C124" s="8" t="n">
        <v>0</v>
      </c>
      <c r="D124" s="8" t="n">
        <v>0</v>
      </c>
      <c r="E124" s="8" t="n">
        <v>0</v>
      </c>
      <c r="F124" s="8" t="n">
        <v>0</v>
      </c>
      <c r="G124" s="8" t="n">
        <v>0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  <c r="Q124" s="8" t="n">
        <v>0</v>
      </c>
      <c r="R124" s="8" t="n">
        <v>0</v>
      </c>
      <c r="S124" s="8" t="n">
        <v>0</v>
      </c>
      <c r="T124" s="8" t="n">
        <v>0</v>
      </c>
      <c r="U124" s="8" t="n">
        <v>0</v>
      </c>
      <c r="V124" s="8" t="n">
        <v>0</v>
      </c>
      <c r="W124" s="8" t="n">
        <v>0</v>
      </c>
      <c r="X124" s="8" t="n">
        <v>0</v>
      </c>
      <c r="Y124" s="21" t="n">
        <f aca="false">SUM(C124:X124)</f>
        <v>0</v>
      </c>
      <c r="Z124" s="8"/>
      <c r="AA124" s="8" t="n">
        <v>0</v>
      </c>
      <c r="AB124" s="22" t="n">
        <f aca="false">+AA124+Z124</f>
        <v>0</v>
      </c>
      <c r="AC124" s="8" t="n">
        <v>0</v>
      </c>
      <c r="AD124" s="8" t="n">
        <v>0</v>
      </c>
      <c r="AE124" s="8" t="n">
        <v>0</v>
      </c>
      <c r="AF124" s="8" t="n">
        <v>0</v>
      </c>
      <c r="AG124" s="8" t="n">
        <v>0</v>
      </c>
      <c r="AH124" s="8" t="n">
        <v>0</v>
      </c>
      <c r="AI124" s="8" t="n">
        <v>0</v>
      </c>
      <c r="AJ124" s="8" t="n">
        <v>0</v>
      </c>
      <c r="AK124" s="8" t="n">
        <v>0</v>
      </c>
      <c r="AL124" s="8" t="n">
        <v>0</v>
      </c>
      <c r="AM124" s="8" t="n">
        <v>0</v>
      </c>
      <c r="AN124" s="8" t="n">
        <v>0</v>
      </c>
      <c r="AO124" s="23" t="n">
        <f aca="false">SUM(AC124:AN124)</f>
        <v>0</v>
      </c>
      <c r="AP124" s="24" t="n">
        <f aca="false">+AO124+AB124+Y124</f>
        <v>0</v>
      </c>
    </row>
    <row r="125" customFormat="false" ht="12.75" hidden="false" customHeight="true" outlineLevel="0" collapsed="false">
      <c r="A125" s="44" t="n">
        <v>14011590</v>
      </c>
      <c r="B125" s="45" t="s">
        <v>65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  <c r="R125" s="8" t="n">
        <v>0</v>
      </c>
      <c r="S125" s="8" t="n">
        <v>0</v>
      </c>
      <c r="T125" s="8" t="n">
        <v>0</v>
      </c>
      <c r="U125" s="8" t="n">
        <v>0</v>
      </c>
      <c r="V125" s="8" t="n">
        <v>0</v>
      </c>
      <c r="W125" s="8" t="n">
        <v>0</v>
      </c>
      <c r="X125" s="8" t="n">
        <v>0</v>
      </c>
      <c r="Y125" s="21" t="n">
        <f aca="false">SUM(C125:X125)</f>
        <v>0</v>
      </c>
      <c r="Z125" s="8"/>
      <c r="AA125" s="8" t="n">
        <v>0</v>
      </c>
      <c r="AB125" s="22" t="n">
        <f aca="false">+AA125+Z125</f>
        <v>0</v>
      </c>
      <c r="AC125" s="8" t="n">
        <v>0</v>
      </c>
      <c r="AD125" s="8" t="n">
        <v>0</v>
      </c>
      <c r="AE125" s="8" t="n">
        <v>0</v>
      </c>
      <c r="AF125" s="8" t="n">
        <v>0</v>
      </c>
      <c r="AG125" s="8" t="n">
        <v>0</v>
      </c>
      <c r="AH125" s="8" t="n">
        <v>0</v>
      </c>
      <c r="AI125" s="8" t="n">
        <v>0</v>
      </c>
      <c r="AJ125" s="8" t="n">
        <v>0</v>
      </c>
      <c r="AK125" s="8" t="n">
        <v>0</v>
      </c>
      <c r="AL125" s="8" t="n">
        <v>0</v>
      </c>
      <c r="AM125" s="8" t="n">
        <v>0</v>
      </c>
      <c r="AN125" s="8" t="n">
        <v>0</v>
      </c>
      <c r="AO125" s="23" t="n">
        <f aca="false">SUM(AC125:AN125)</f>
        <v>0</v>
      </c>
      <c r="AP125" s="24" t="n">
        <f aca="false">+AO125+AB125+Y125</f>
        <v>0</v>
      </c>
    </row>
    <row r="126" customFormat="false" ht="12.75" hidden="false" customHeight="true" outlineLevel="0" collapsed="false">
      <c r="A126" s="44" t="s">
        <v>183</v>
      </c>
      <c r="B126" s="45" t="s">
        <v>184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  <c r="R126" s="8" t="n">
        <v>0</v>
      </c>
      <c r="S126" s="8" t="n">
        <v>0</v>
      </c>
      <c r="T126" s="8" t="n">
        <v>0</v>
      </c>
      <c r="U126" s="8" t="n">
        <v>337.73478</v>
      </c>
      <c r="V126" s="8" t="n">
        <v>0</v>
      </c>
      <c r="W126" s="8" t="n">
        <v>0</v>
      </c>
      <c r="X126" s="8" t="n">
        <v>0</v>
      </c>
      <c r="Y126" s="21" t="n">
        <f aca="false">SUM(C126:X126)</f>
        <v>337.73478</v>
      </c>
      <c r="Z126" s="8"/>
      <c r="AA126" s="8" t="n">
        <v>0</v>
      </c>
      <c r="AB126" s="22" t="n">
        <f aca="false">+AA126+Z126</f>
        <v>0</v>
      </c>
      <c r="AC126" s="8" t="n">
        <v>0</v>
      </c>
      <c r="AD126" s="8" t="n">
        <v>0</v>
      </c>
      <c r="AE126" s="8" t="n">
        <v>0</v>
      </c>
      <c r="AF126" s="8" t="n">
        <v>0</v>
      </c>
      <c r="AG126" s="8" t="n">
        <v>0</v>
      </c>
      <c r="AH126" s="8" t="n">
        <v>0</v>
      </c>
      <c r="AI126" s="8" t="n">
        <v>0</v>
      </c>
      <c r="AJ126" s="8" t="n">
        <v>0</v>
      </c>
      <c r="AK126" s="8" t="n">
        <v>0</v>
      </c>
      <c r="AL126" s="8" t="n">
        <v>0</v>
      </c>
      <c r="AM126" s="8" t="n">
        <v>0</v>
      </c>
      <c r="AN126" s="8" t="n">
        <v>0</v>
      </c>
      <c r="AO126" s="23" t="n">
        <f aca="false">SUM(AC126:AN126)</f>
        <v>0</v>
      </c>
      <c r="AP126" s="24" t="n">
        <f aca="false">+AO126+AB126+Y126</f>
        <v>337.73478</v>
      </c>
    </row>
    <row r="127" customFormat="false" ht="12.75" hidden="false" customHeight="true" outlineLevel="0" collapsed="false">
      <c r="A127" s="44" t="s">
        <v>185</v>
      </c>
      <c r="B127" s="45" t="s">
        <v>17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  <c r="R127" s="8" t="n">
        <v>0</v>
      </c>
      <c r="S127" s="8" t="n">
        <v>0</v>
      </c>
      <c r="T127" s="8" t="n">
        <v>0</v>
      </c>
      <c r="U127" s="8" t="n">
        <v>0</v>
      </c>
      <c r="V127" s="8" t="n">
        <v>0</v>
      </c>
      <c r="W127" s="8" t="n">
        <v>0</v>
      </c>
      <c r="X127" s="8" t="n">
        <v>0</v>
      </c>
      <c r="Y127" s="21" t="n">
        <f aca="false">SUM(C127:X127)</f>
        <v>0</v>
      </c>
      <c r="Z127" s="8"/>
      <c r="AA127" s="8" t="n">
        <v>0</v>
      </c>
      <c r="AB127" s="22" t="n">
        <f aca="false">+AA127+Z127</f>
        <v>0</v>
      </c>
      <c r="AC127" s="8" t="n">
        <v>0</v>
      </c>
      <c r="AD127" s="8" t="n">
        <v>0</v>
      </c>
      <c r="AE127" s="8" t="n">
        <v>0</v>
      </c>
      <c r="AF127" s="8" t="n">
        <v>0</v>
      </c>
      <c r="AG127" s="8" t="n">
        <v>0</v>
      </c>
      <c r="AH127" s="8" t="n">
        <v>0</v>
      </c>
      <c r="AI127" s="8" t="n">
        <v>0</v>
      </c>
      <c r="AJ127" s="8" t="n">
        <v>0</v>
      </c>
      <c r="AK127" s="8" t="n">
        <v>0</v>
      </c>
      <c r="AL127" s="8" t="n">
        <v>0</v>
      </c>
      <c r="AM127" s="8" t="n">
        <v>0</v>
      </c>
      <c r="AN127" s="8" t="n">
        <v>0</v>
      </c>
      <c r="AO127" s="23" t="n">
        <f aca="false">SUM(AC127:AN127)</f>
        <v>0</v>
      </c>
      <c r="AP127" s="24" t="n">
        <f aca="false">+AO127+AB127+Y127</f>
        <v>0</v>
      </c>
    </row>
    <row r="128" customFormat="false" ht="12.75" hidden="false" customHeight="true" outlineLevel="0" collapsed="false">
      <c r="A128" s="44" t="s">
        <v>186</v>
      </c>
      <c r="B128" s="45" t="s">
        <v>17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  <c r="R128" s="8" t="n">
        <v>0</v>
      </c>
      <c r="S128" s="8" t="n">
        <v>0</v>
      </c>
      <c r="T128" s="8" t="n">
        <v>0</v>
      </c>
      <c r="U128" s="8" t="n">
        <v>0</v>
      </c>
      <c r="V128" s="8" t="n">
        <v>0</v>
      </c>
      <c r="W128" s="8" t="n">
        <v>0</v>
      </c>
      <c r="X128" s="8" t="n">
        <v>0</v>
      </c>
      <c r="Y128" s="21" t="n">
        <f aca="false">SUM(C128:X128)</f>
        <v>0</v>
      </c>
      <c r="Z128" s="8"/>
      <c r="AA128" s="8" t="n">
        <v>0</v>
      </c>
      <c r="AB128" s="22" t="n">
        <f aca="false">+AA128+Z128</f>
        <v>0</v>
      </c>
      <c r="AC128" s="8" t="n">
        <v>0</v>
      </c>
      <c r="AD128" s="8" t="n">
        <v>0</v>
      </c>
      <c r="AE128" s="8" t="n">
        <v>0</v>
      </c>
      <c r="AF128" s="8" t="n">
        <v>0</v>
      </c>
      <c r="AG128" s="8" t="n">
        <v>0</v>
      </c>
      <c r="AH128" s="8" t="n">
        <v>0</v>
      </c>
      <c r="AI128" s="8" t="n">
        <v>0</v>
      </c>
      <c r="AJ128" s="8" t="n">
        <v>0</v>
      </c>
      <c r="AK128" s="8" t="n">
        <v>0</v>
      </c>
      <c r="AL128" s="8" t="n">
        <v>0</v>
      </c>
      <c r="AM128" s="8" t="n">
        <v>0</v>
      </c>
      <c r="AN128" s="8" t="n">
        <v>0</v>
      </c>
      <c r="AO128" s="23" t="n">
        <f aca="false">SUM(AC128:AN128)</f>
        <v>0</v>
      </c>
      <c r="AP128" s="24" t="n">
        <f aca="false">+AO128+AB128+Y128</f>
        <v>0</v>
      </c>
    </row>
    <row r="129" customFormat="false" ht="12.75" hidden="false" customHeight="true" outlineLevel="0" collapsed="false">
      <c r="A129" s="44" t="s">
        <v>187</v>
      </c>
      <c r="B129" s="45" t="s">
        <v>188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0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0</v>
      </c>
      <c r="R129" s="8" t="n">
        <v>0</v>
      </c>
      <c r="S129" s="8" t="n">
        <v>0</v>
      </c>
      <c r="T129" s="8" t="n">
        <v>0</v>
      </c>
      <c r="U129" s="8" t="n">
        <v>0</v>
      </c>
      <c r="V129" s="8" t="n">
        <v>0</v>
      </c>
      <c r="W129" s="8" t="n">
        <v>0</v>
      </c>
      <c r="X129" s="8" t="n">
        <v>0</v>
      </c>
      <c r="Y129" s="21" t="n">
        <f aca="false">SUM(C129:X129)</f>
        <v>0</v>
      </c>
      <c r="Z129" s="8"/>
      <c r="AA129" s="8" t="n">
        <v>0</v>
      </c>
      <c r="AB129" s="22" t="n">
        <f aca="false">+AA129+Z129</f>
        <v>0</v>
      </c>
      <c r="AC129" s="8" t="n">
        <v>0</v>
      </c>
      <c r="AD129" s="8" t="n">
        <v>0</v>
      </c>
      <c r="AE129" s="8" t="n">
        <v>0</v>
      </c>
      <c r="AF129" s="8" t="n">
        <v>0</v>
      </c>
      <c r="AG129" s="8" t="n">
        <v>0</v>
      </c>
      <c r="AH129" s="8" t="n">
        <v>0</v>
      </c>
      <c r="AI129" s="8" t="n">
        <v>0</v>
      </c>
      <c r="AJ129" s="8" t="n">
        <v>0</v>
      </c>
      <c r="AK129" s="8" t="n">
        <v>0</v>
      </c>
      <c r="AL129" s="8" t="n">
        <v>0</v>
      </c>
      <c r="AM129" s="8" t="n">
        <v>0</v>
      </c>
      <c r="AN129" s="8" t="n">
        <v>0</v>
      </c>
      <c r="AO129" s="23" t="n">
        <f aca="false">SUM(AC129:AN129)</f>
        <v>0</v>
      </c>
      <c r="AP129" s="24" t="n">
        <f aca="false">+AO129+AB129+Y129</f>
        <v>0</v>
      </c>
    </row>
    <row r="130" customFormat="false" ht="12.75" hidden="false" customHeight="true" outlineLevel="0" collapsed="false">
      <c r="A130" s="44" t="s">
        <v>189</v>
      </c>
      <c r="B130" s="45" t="s">
        <v>17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0</v>
      </c>
      <c r="I130" s="8" t="n">
        <v>0</v>
      </c>
      <c r="J130" s="8" t="n">
        <v>0</v>
      </c>
      <c r="K130" s="8" t="n">
        <v>0</v>
      </c>
      <c r="L130" s="8" t="n">
        <v>0</v>
      </c>
      <c r="M130" s="8" t="n">
        <v>0</v>
      </c>
      <c r="N130" s="8" t="n">
        <v>0</v>
      </c>
      <c r="O130" s="8" t="n">
        <v>0</v>
      </c>
      <c r="P130" s="8" t="n">
        <v>0</v>
      </c>
      <c r="Q130" s="8" t="n">
        <v>0</v>
      </c>
      <c r="R130" s="8" t="n">
        <v>0</v>
      </c>
      <c r="S130" s="8" t="n">
        <v>0</v>
      </c>
      <c r="T130" s="8" t="n">
        <v>0</v>
      </c>
      <c r="U130" s="8" t="n">
        <v>337.73478</v>
      </c>
      <c r="V130" s="8" t="n">
        <v>0</v>
      </c>
      <c r="W130" s="8" t="n">
        <v>0</v>
      </c>
      <c r="X130" s="8" t="n">
        <v>0</v>
      </c>
      <c r="Y130" s="21" t="n">
        <f aca="false">SUM(C130:X130)</f>
        <v>337.73478</v>
      </c>
      <c r="Z130" s="8"/>
      <c r="AA130" s="8" t="n">
        <v>0</v>
      </c>
      <c r="AB130" s="22" t="n">
        <f aca="false">+AA130+Z130</f>
        <v>0</v>
      </c>
      <c r="AC130" s="8" t="n">
        <v>0</v>
      </c>
      <c r="AD130" s="8" t="n">
        <v>0</v>
      </c>
      <c r="AE130" s="8" t="n">
        <v>0</v>
      </c>
      <c r="AF130" s="8" t="n">
        <v>0</v>
      </c>
      <c r="AG130" s="8" t="n">
        <v>0</v>
      </c>
      <c r="AH130" s="8" t="n">
        <v>0</v>
      </c>
      <c r="AI130" s="8" t="n">
        <v>0</v>
      </c>
      <c r="AJ130" s="8" t="n">
        <v>0</v>
      </c>
      <c r="AK130" s="8" t="n">
        <v>0</v>
      </c>
      <c r="AL130" s="8" t="n">
        <v>0</v>
      </c>
      <c r="AM130" s="8" t="n">
        <v>0</v>
      </c>
      <c r="AN130" s="8" t="n">
        <v>0</v>
      </c>
      <c r="AO130" s="23" t="n">
        <f aca="false">SUM(AC130:AN130)</f>
        <v>0</v>
      </c>
      <c r="AP130" s="24" t="n">
        <f aca="false">+AO130+AB130+Y130</f>
        <v>337.73478</v>
      </c>
    </row>
    <row r="131" customFormat="false" ht="12.75" hidden="false" customHeight="true" outlineLevel="0" collapsed="false">
      <c r="A131" s="44" t="s">
        <v>190</v>
      </c>
      <c r="B131" s="45" t="s">
        <v>177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0</v>
      </c>
      <c r="H131" s="8" t="n">
        <v>0</v>
      </c>
      <c r="I131" s="8" t="n">
        <v>0</v>
      </c>
      <c r="J131" s="8" t="n">
        <v>0</v>
      </c>
      <c r="K131" s="8" t="n">
        <v>0</v>
      </c>
      <c r="L131" s="8" t="n">
        <v>0</v>
      </c>
      <c r="M131" s="8" t="n">
        <v>0</v>
      </c>
      <c r="N131" s="8" t="n">
        <v>0</v>
      </c>
      <c r="O131" s="8" t="n">
        <v>0</v>
      </c>
      <c r="P131" s="8" t="n">
        <v>0</v>
      </c>
      <c r="Q131" s="8" t="n">
        <v>0</v>
      </c>
      <c r="R131" s="8" t="n">
        <v>0</v>
      </c>
      <c r="S131" s="8" t="n">
        <v>0</v>
      </c>
      <c r="T131" s="8" t="n">
        <v>0</v>
      </c>
      <c r="U131" s="8" t="n">
        <v>0</v>
      </c>
      <c r="V131" s="8" t="n">
        <v>0</v>
      </c>
      <c r="W131" s="8" t="n">
        <v>0</v>
      </c>
      <c r="X131" s="8" t="n">
        <v>0</v>
      </c>
      <c r="Y131" s="21" t="n">
        <f aca="false">SUM(C131:X131)</f>
        <v>0</v>
      </c>
      <c r="Z131" s="8"/>
      <c r="AA131" s="8" t="n">
        <v>0</v>
      </c>
      <c r="AB131" s="22" t="n">
        <f aca="false">+AA131+Z131</f>
        <v>0</v>
      </c>
      <c r="AC131" s="8" t="n">
        <v>0</v>
      </c>
      <c r="AD131" s="8" t="n">
        <v>0</v>
      </c>
      <c r="AE131" s="8" t="n">
        <v>0</v>
      </c>
      <c r="AF131" s="8" t="n">
        <v>0</v>
      </c>
      <c r="AG131" s="8" t="n">
        <v>0</v>
      </c>
      <c r="AH131" s="8" t="n">
        <v>0</v>
      </c>
      <c r="AI131" s="8" t="n">
        <v>0</v>
      </c>
      <c r="AJ131" s="8" t="n">
        <v>0</v>
      </c>
      <c r="AK131" s="8" t="n">
        <v>0</v>
      </c>
      <c r="AL131" s="8" t="n">
        <v>0</v>
      </c>
      <c r="AM131" s="8" t="n">
        <v>0</v>
      </c>
      <c r="AN131" s="8" t="n">
        <v>0</v>
      </c>
      <c r="AO131" s="23" t="n">
        <f aca="false">SUM(AC131:AN131)</f>
        <v>0</v>
      </c>
      <c r="AP131" s="24" t="n">
        <f aca="false">+AO131+AB131+Y131</f>
        <v>0</v>
      </c>
    </row>
    <row r="132" customFormat="false" ht="12.75" hidden="false" customHeight="true" outlineLevel="0" collapsed="false">
      <c r="A132" s="44" t="s">
        <v>191</v>
      </c>
      <c r="B132" s="45" t="s">
        <v>178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  <c r="H132" s="8" t="n">
        <v>0</v>
      </c>
      <c r="I132" s="8" t="n">
        <v>0</v>
      </c>
      <c r="J132" s="8" t="n">
        <v>0</v>
      </c>
      <c r="K132" s="8" t="n">
        <v>0</v>
      </c>
      <c r="L132" s="8" t="n">
        <v>0</v>
      </c>
      <c r="M132" s="8" t="n">
        <v>0</v>
      </c>
      <c r="N132" s="8" t="n">
        <v>0</v>
      </c>
      <c r="O132" s="8" t="n">
        <v>0</v>
      </c>
      <c r="P132" s="8" t="n">
        <v>0</v>
      </c>
      <c r="Q132" s="8" t="n">
        <v>0</v>
      </c>
      <c r="R132" s="8" t="n">
        <v>0</v>
      </c>
      <c r="S132" s="8" t="n">
        <v>0</v>
      </c>
      <c r="T132" s="8" t="n">
        <v>0</v>
      </c>
      <c r="U132" s="8" t="n">
        <v>0</v>
      </c>
      <c r="V132" s="8" t="n">
        <v>0</v>
      </c>
      <c r="W132" s="8" t="n">
        <v>0</v>
      </c>
      <c r="X132" s="8" t="n">
        <v>0</v>
      </c>
      <c r="Y132" s="21" t="n">
        <f aca="false">SUM(C132:X132)</f>
        <v>0</v>
      </c>
      <c r="Z132" s="8"/>
      <c r="AA132" s="8" t="n">
        <v>0</v>
      </c>
      <c r="AB132" s="22" t="n">
        <f aca="false">+AA132+Z132</f>
        <v>0</v>
      </c>
      <c r="AC132" s="8" t="n">
        <v>0</v>
      </c>
      <c r="AD132" s="8" t="n">
        <v>0</v>
      </c>
      <c r="AE132" s="8" t="n">
        <v>0</v>
      </c>
      <c r="AF132" s="8" t="n">
        <v>0</v>
      </c>
      <c r="AG132" s="8" t="n">
        <v>0</v>
      </c>
      <c r="AH132" s="8" t="n">
        <v>0</v>
      </c>
      <c r="AI132" s="8" t="n">
        <v>0</v>
      </c>
      <c r="AJ132" s="8" t="n">
        <v>0</v>
      </c>
      <c r="AK132" s="8" t="n">
        <v>0</v>
      </c>
      <c r="AL132" s="8" t="n">
        <v>0</v>
      </c>
      <c r="AM132" s="8" t="n">
        <v>0</v>
      </c>
      <c r="AN132" s="8" t="n">
        <v>0</v>
      </c>
      <c r="AO132" s="23" t="n">
        <f aca="false">SUM(AC132:AN132)</f>
        <v>0</v>
      </c>
      <c r="AP132" s="24" t="n">
        <f aca="false">+AO132+AB132+Y132</f>
        <v>0</v>
      </c>
    </row>
    <row r="133" customFormat="false" ht="12.75" hidden="false" customHeight="true" outlineLevel="0" collapsed="false">
      <c r="A133" s="44" t="s">
        <v>192</v>
      </c>
      <c r="B133" s="45" t="s">
        <v>193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  <c r="Q133" s="8" t="n">
        <v>0</v>
      </c>
      <c r="R133" s="8" t="n">
        <v>0</v>
      </c>
      <c r="S133" s="8" t="n">
        <v>0</v>
      </c>
      <c r="T133" s="8" t="n">
        <v>0</v>
      </c>
      <c r="U133" s="8" t="n">
        <v>0</v>
      </c>
      <c r="V133" s="8" t="n">
        <v>0</v>
      </c>
      <c r="W133" s="8" t="n">
        <v>0</v>
      </c>
      <c r="X133" s="8" t="n">
        <v>0</v>
      </c>
      <c r="Y133" s="21" t="n">
        <f aca="false">SUM(C133:X133)</f>
        <v>0</v>
      </c>
      <c r="Z133" s="8"/>
      <c r="AA133" s="8" t="n">
        <v>0</v>
      </c>
      <c r="AB133" s="22" t="n">
        <f aca="false">+AA133+Z133</f>
        <v>0</v>
      </c>
      <c r="AC133" s="8" t="n">
        <v>0</v>
      </c>
      <c r="AD133" s="8" t="n">
        <v>0</v>
      </c>
      <c r="AE133" s="8" t="n">
        <v>0</v>
      </c>
      <c r="AF133" s="8" t="n">
        <v>0</v>
      </c>
      <c r="AG133" s="8" t="n">
        <v>0</v>
      </c>
      <c r="AH133" s="8" t="n">
        <v>0</v>
      </c>
      <c r="AI133" s="8" t="n">
        <v>0</v>
      </c>
      <c r="AJ133" s="8" t="n">
        <v>0</v>
      </c>
      <c r="AK133" s="8" t="n">
        <v>0</v>
      </c>
      <c r="AL133" s="8" t="n">
        <v>0</v>
      </c>
      <c r="AM133" s="8" t="n">
        <v>0</v>
      </c>
      <c r="AN133" s="8" t="n">
        <v>0</v>
      </c>
      <c r="AO133" s="23" t="n">
        <f aca="false">SUM(AC133:AN133)</f>
        <v>0</v>
      </c>
      <c r="AP133" s="24" t="n">
        <f aca="false">+AO133+AB133+Y133</f>
        <v>0</v>
      </c>
    </row>
    <row r="134" customFormat="false" ht="12.75" hidden="false" customHeight="true" outlineLevel="0" collapsed="false">
      <c r="A134" s="44" t="s">
        <v>194</v>
      </c>
      <c r="B134" s="45" t="s">
        <v>18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  <c r="Q134" s="8" t="n">
        <v>0</v>
      </c>
      <c r="R134" s="8" t="n">
        <v>0</v>
      </c>
      <c r="S134" s="8" t="n">
        <v>0</v>
      </c>
      <c r="T134" s="8" t="n">
        <v>0</v>
      </c>
      <c r="U134" s="8" t="n">
        <v>0</v>
      </c>
      <c r="V134" s="8" t="n">
        <v>0</v>
      </c>
      <c r="W134" s="8" t="n">
        <v>0</v>
      </c>
      <c r="X134" s="8" t="n">
        <v>0</v>
      </c>
      <c r="Y134" s="21" t="n">
        <f aca="false">SUM(C134:X134)</f>
        <v>0</v>
      </c>
      <c r="Z134" s="8"/>
      <c r="AA134" s="8" t="n">
        <v>0</v>
      </c>
      <c r="AB134" s="22" t="n">
        <f aca="false">+AA134+Z134</f>
        <v>0</v>
      </c>
      <c r="AC134" s="8" t="n">
        <v>0</v>
      </c>
      <c r="AD134" s="8" t="n">
        <v>0</v>
      </c>
      <c r="AE134" s="8" t="n">
        <v>0</v>
      </c>
      <c r="AF134" s="8" t="n">
        <v>0</v>
      </c>
      <c r="AG134" s="8" t="n">
        <v>0</v>
      </c>
      <c r="AH134" s="8" t="n">
        <v>0</v>
      </c>
      <c r="AI134" s="8" t="n">
        <v>0</v>
      </c>
      <c r="AJ134" s="8" t="n">
        <v>0</v>
      </c>
      <c r="AK134" s="8" t="n">
        <v>0</v>
      </c>
      <c r="AL134" s="8" t="n">
        <v>0</v>
      </c>
      <c r="AM134" s="8" t="n">
        <v>0</v>
      </c>
      <c r="AN134" s="8" t="n">
        <v>0</v>
      </c>
      <c r="AO134" s="23" t="n">
        <f aca="false">SUM(AC134:AN134)</f>
        <v>0</v>
      </c>
      <c r="AP134" s="24" t="n">
        <f aca="false">+AO134+AB134+Y134</f>
        <v>0</v>
      </c>
    </row>
    <row r="135" customFormat="false" ht="12.75" hidden="false" customHeight="true" outlineLevel="0" collapsed="false">
      <c r="A135" s="44" t="n">
        <v>140120</v>
      </c>
      <c r="B135" s="7" t="s">
        <v>195</v>
      </c>
      <c r="C135" s="8" t="n">
        <v>515.7843</v>
      </c>
      <c r="D135" s="8" t="n">
        <v>0</v>
      </c>
      <c r="E135" s="8" t="n">
        <v>0.77206</v>
      </c>
      <c r="F135" s="8" t="n">
        <v>9331.58773</v>
      </c>
      <c r="G135" s="8" t="n">
        <v>0</v>
      </c>
      <c r="H135" s="8" t="n">
        <v>0</v>
      </c>
      <c r="I135" s="8" t="n">
        <v>313.53348</v>
      </c>
      <c r="J135" s="8" t="n">
        <v>0</v>
      </c>
      <c r="K135" s="8" t="n">
        <v>11272.15922</v>
      </c>
      <c r="L135" s="8" t="n">
        <v>0</v>
      </c>
      <c r="M135" s="8" t="n">
        <v>0</v>
      </c>
      <c r="N135" s="8" t="n">
        <v>8.06725</v>
      </c>
      <c r="O135" s="8" t="n">
        <v>0</v>
      </c>
      <c r="P135" s="8" t="n">
        <v>0</v>
      </c>
      <c r="Q135" s="8" t="n">
        <v>246.29307</v>
      </c>
      <c r="R135" s="8" t="n">
        <v>0</v>
      </c>
      <c r="S135" s="8" t="n">
        <v>41228.3219</v>
      </c>
      <c r="T135" s="8" t="n">
        <v>1787.02622</v>
      </c>
      <c r="U135" s="8" t="n">
        <v>461.74422</v>
      </c>
      <c r="V135" s="8" t="n">
        <v>0</v>
      </c>
      <c r="W135" s="8" t="n">
        <v>341.94613</v>
      </c>
      <c r="X135" s="8" t="n">
        <v>0</v>
      </c>
      <c r="Y135" s="21" t="n">
        <f aca="false">SUM(C135:X135)</f>
        <v>65507.23558</v>
      </c>
      <c r="Z135" s="8"/>
      <c r="AA135" s="8" t="n">
        <v>680.98354</v>
      </c>
      <c r="AB135" s="22" t="n">
        <f aca="false">+AA135+Z135</f>
        <v>680.98354</v>
      </c>
      <c r="AC135" s="8" t="n">
        <v>0</v>
      </c>
      <c r="AD135" s="8" t="n">
        <v>262.7686</v>
      </c>
      <c r="AE135" s="8" t="n">
        <v>0</v>
      </c>
      <c r="AF135" s="8" t="n">
        <v>5.85676</v>
      </c>
      <c r="AG135" s="8" t="n">
        <v>6651.82979</v>
      </c>
      <c r="AH135" s="8" t="n">
        <v>296.7955</v>
      </c>
      <c r="AI135" s="8" t="n">
        <v>0</v>
      </c>
      <c r="AJ135" s="8" t="n">
        <v>0</v>
      </c>
      <c r="AK135" s="8" t="n">
        <v>186.56436</v>
      </c>
      <c r="AL135" s="8" t="n">
        <v>0</v>
      </c>
      <c r="AM135" s="8" t="n">
        <v>388.762</v>
      </c>
      <c r="AN135" s="8" t="n">
        <v>0</v>
      </c>
      <c r="AO135" s="23" t="n">
        <f aca="false">SUM(AC135:AN135)</f>
        <v>7792.57701</v>
      </c>
      <c r="AP135" s="24" t="n">
        <f aca="false">+AO135+AB135+Y135</f>
        <v>73980.79613</v>
      </c>
    </row>
    <row r="136" customFormat="false" ht="12.75" hidden="false" customHeight="true" outlineLevel="0" collapsed="false">
      <c r="A136" s="44" t="n">
        <v>14012005</v>
      </c>
      <c r="B136" s="7" t="s">
        <v>196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  <c r="Q136" s="8" t="n">
        <v>0</v>
      </c>
      <c r="R136" s="8" t="n">
        <v>0</v>
      </c>
      <c r="S136" s="8" t="n">
        <v>0</v>
      </c>
      <c r="T136" s="8" t="n">
        <v>0</v>
      </c>
      <c r="U136" s="8" t="n">
        <v>0</v>
      </c>
      <c r="V136" s="8" t="n">
        <v>0</v>
      </c>
      <c r="W136" s="8" t="n">
        <v>0</v>
      </c>
      <c r="X136" s="8" t="n">
        <v>0</v>
      </c>
      <c r="Y136" s="21" t="n">
        <f aca="false">SUM(C136:X136)</f>
        <v>0</v>
      </c>
      <c r="Z136" s="8"/>
      <c r="AA136" s="8" t="n">
        <v>0</v>
      </c>
      <c r="AB136" s="22" t="n">
        <f aca="false">+AA136+Z136</f>
        <v>0</v>
      </c>
      <c r="AC136" s="8" t="n">
        <v>0</v>
      </c>
      <c r="AD136" s="8" t="n">
        <v>0</v>
      </c>
      <c r="AE136" s="8" t="n">
        <v>0</v>
      </c>
      <c r="AF136" s="8" t="n">
        <v>0</v>
      </c>
      <c r="AG136" s="8" t="n">
        <v>0</v>
      </c>
      <c r="AH136" s="8" t="n">
        <v>0</v>
      </c>
      <c r="AI136" s="8" t="n">
        <v>0</v>
      </c>
      <c r="AJ136" s="8" t="n">
        <v>0</v>
      </c>
      <c r="AK136" s="8" t="n">
        <v>0.00628</v>
      </c>
      <c r="AL136" s="8" t="n">
        <v>0</v>
      </c>
      <c r="AM136" s="8" t="n">
        <v>0</v>
      </c>
      <c r="AN136" s="8" t="n">
        <v>0</v>
      </c>
      <c r="AO136" s="23" t="n">
        <f aca="false">SUM(AC136:AN136)</f>
        <v>0.00628</v>
      </c>
      <c r="AP136" s="24" t="n">
        <f aca="false">+AO136+AB136+Y136</f>
        <v>0.00628</v>
      </c>
    </row>
    <row r="137" customFormat="false" ht="12.75" hidden="false" customHeight="true" outlineLevel="0" collapsed="false">
      <c r="A137" s="44" t="n">
        <v>14012010</v>
      </c>
      <c r="B137" s="7" t="s">
        <v>197</v>
      </c>
      <c r="C137" s="8" t="n">
        <v>515.7843</v>
      </c>
      <c r="D137" s="8" t="n">
        <v>0</v>
      </c>
      <c r="E137" s="8" t="n">
        <v>0.77206</v>
      </c>
      <c r="F137" s="8" t="n">
        <v>64.27972</v>
      </c>
      <c r="G137" s="8" t="n">
        <v>0</v>
      </c>
      <c r="H137" s="8" t="n">
        <v>0</v>
      </c>
      <c r="I137" s="8" t="n">
        <v>313.53348</v>
      </c>
      <c r="J137" s="8" t="n">
        <v>0</v>
      </c>
      <c r="K137" s="8" t="n">
        <v>6570.76208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246.29307</v>
      </c>
      <c r="R137" s="8" t="n">
        <v>0</v>
      </c>
      <c r="S137" s="8" t="n">
        <v>1201.57329</v>
      </c>
      <c r="T137" s="8" t="n">
        <v>1787.02622</v>
      </c>
      <c r="U137" s="8" t="n">
        <v>0</v>
      </c>
      <c r="V137" s="8" t="n">
        <v>0</v>
      </c>
      <c r="W137" s="8" t="n">
        <v>341.94613</v>
      </c>
      <c r="X137" s="8" t="n">
        <v>0</v>
      </c>
      <c r="Y137" s="21" t="n">
        <f aca="false">SUM(C137:X137)</f>
        <v>11041.97035</v>
      </c>
      <c r="Z137" s="8"/>
      <c r="AA137" s="8" t="n">
        <v>680.98354</v>
      </c>
      <c r="AB137" s="22" t="n">
        <f aca="false">+AA137+Z137</f>
        <v>680.98354</v>
      </c>
      <c r="AC137" s="8" t="n">
        <v>0</v>
      </c>
      <c r="AD137" s="8" t="n">
        <v>262.7686</v>
      </c>
      <c r="AE137" s="8" t="n">
        <v>0</v>
      </c>
      <c r="AF137" s="8" t="n">
        <v>5.85676</v>
      </c>
      <c r="AG137" s="8" t="n">
        <v>421.87845</v>
      </c>
      <c r="AH137" s="8" t="n">
        <v>296.7955</v>
      </c>
      <c r="AI137" s="8" t="n">
        <v>0</v>
      </c>
      <c r="AJ137" s="8" t="n">
        <v>0</v>
      </c>
      <c r="AK137" s="8" t="n">
        <v>186.55808</v>
      </c>
      <c r="AL137" s="8" t="n">
        <v>0</v>
      </c>
      <c r="AM137" s="8" t="n">
        <v>146.43424</v>
      </c>
      <c r="AN137" s="8" t="n">
        <v>0</v>
      </c>
      <c r="AO137" s="23" t="n">
        <f aca="false">SUM(AC137:AN137)</f>
        <v>1320.29163</v>
      </c>
      <c r="AP137" s="24" t="n">
        <f aca="false">+AO137+AB137+Y137</f>
        <v>13043.24552</v>
      </c>
    </row>
    <row r="138" customFormat="false" ht="12.75" hidden="false" customHeight="true" outlineLevel="0" collapsed="false">
      <c r="A138" s="44" t="n">
        <v>14012015</v>
      </c>
      <c r="B138" s="7" t="s">
        <v>198</v>
      </c>
      <c r="C138" s="8" t="n">
        <v>0</v>
      </c>
      <c r="D138" s="8" t="n">
        <v>0</v>
      </c>
      <c r="E138" s="8" t="n">
        <v>0</v>
      </c>
      <c r="F138" s="8" t="n">
        <v>0</v>
      </c>
      <c r="G138" s="8" t="n">
        <v>0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  <c r="Q138" s="8" t="n">
        <v>0</v>
      </c>
      <c r="R138" s="8" t="n">
        <v>0</v>
      </c>
      <c r="S138" s="8" t="n">
        <v>0</v>
      </c>
      <c r="T138" s="8" t="n">
        <v>0</v>
      </c>
      <c r="U138" s="8" t="n">
        <v>0</v>
      </c>
      <c r="V138" s="8" t="n">
        <v>0</v>
      </c>
      <c r="W138" s="8" t="n">
        <v>0</v>
      </c>
      <c r="X138" s="8" t="n">
        <v>0</v>
      </c>
      <c r="Y138" s="21" t="n">
        <f aca="false">SUM(C138:X138)</f>
        <v>0</v>
      </c>
      <c r="Z138" s="8"/>
      <c r="AA138" s="8" t="n">
        <v>0</v>
      </c>
      <c r="AB138" s="22" t="n">
        <f aca="false">+AA138+Z138</f>
        <v>0</v>
      </c>
      <c r="AC138" s="8" t="n">
        <v>0</v>
      </c>
      <c r="AD138" s="8" t="n">
        <v>0</v>
      </c>
      <c r="AE138" s="8" t="n">
        <v>0</v>
      </c>
      <c r="AF138" s="8" t="n">
        <v>0</v>
      </c>
      <c r="AG138" s="8" t="n">
        <v>0</v>
      </c>
      <c r="AH138" s="8" t="n">
        <v>0</v>
      </c>
      <c r="AI138" s="8" t="n">
        <v>0</v>
      </c>
      <c r="AJ138" s="8" t="n">
        <v>0</v>
      </c>
      <c r="AK138" s="8" t="n">
        <v>0</v>
      </c>
      <c r="AL138" s="8" t="n">
        <v>0</v>
      </c>
      <c r="AM138" s="8" t="n">
        <v>0</v>
      </c>
      <c r="AN138" s="8" t="n">
        <v>0</v>
      </c>
      <c r="AO138" s="23" t="n">
        <f aca="false">SUM(AC138:AN138)</f>
        <v>0</v>
      </c>
      <c r="AP138" s="24" t="n">
        <f aca="false">+AO138+AB138+Y138</f>
        <v>0</v>
      </c>
    </row>
    <row r="139" customFormat="false" ht="12.75" hidden="false" customHeight="true" outlineLevel="0" collapsed="false">
      <c r="A139" s="44" t="n">
        <v>14012020</v>
      </c>
      <c r="B139" s="7" t="s">
        <v>199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  <c r="R139" s="8" t="n">
        <v>0</v>
      </c>
      <c r="S139" s="8" t="n">
        <v>0</v>
      </c>
      <c r="T139" s="8" t="n">
        <v>0</v>
      </c>
      <c r="U139" s="8" t="n">
        <v>0</v>
      </c>
      <c r="V139" s="8" t="n">
        <v>0</v>
      </c>
      <c r="W139" s="8" t="n">
        <v>0</v>
      </c>
      <c r="X139" s="8" t="n">
        <v>0</v>
      </c>
      <c r="Y139" s="21" t="n">
        <f aca="false">SUM(C139:X139)</f>
        <v>0</v>
      </c>
      <c r="Z139" s="8"/>
      <c r="AA139" s="8" t="n">
        <v>0</v>
      </c>
      <c r="AB139" s="22" t="n">
        <f aca="false">+AA139+Z139</f>
        <v>0</v>
      </c>
      <c r="AC139" s="8" t="n">
        <v>0</v>
      </c>
      <c r="AD139" s="8" t="n">
        <v>0</v>
      </c>
      <c r="AE139" s="8" t="n">
        <v>0</v>
      </c>
      <c r="AF139" s="8" t="n">
        <v>0</v>
      </c>
      <c r="AG139" s="8" t="n">
        <v>0</v>
      </c>
      <c r="AH139" s="8" t="n">
        <v>0</v>
      </c>
      <c r="AI139" s="8" t="n">
        <v>0</v>
      </c>
      <c r="AJ139" s="8" t="n">
        <v>0</v>
      </c>
      <c r="AK139" s="8" t="n">
        <v>0</v>
      </c>
      <c r="AL139" s="8" t="n">
        <v>0</v>
      </c>
      <c r="AM139" s="8" t="n">
        <v>0</v>
      </c>
      <c r="AN139" s="8" t="n">
        <v>0</v>
      </c>
      <c r="AO139" s="23" t="n">
        <f aca="false">SUM(AC139:AN139)</f>
        <v>0</v>
      </c>
      <c r="AP139" s="24" t="n">
        <f aca="false">+AO139+AB139+Y139</f>
        <v>0</v>
      </c>
    </row>
    <row r="140" customFormat="false" ht="12.75" hidden="false" customHeight="true" outlineLevel="0" collapsed="false">
      <c r="A140" s="44" t="s">
        <v>200</v>
      </c>
      <c r="B140" s="7" t="s">
        <v>201</v>
      </c>
      <c r="C140" s="8" t="n">
        <v>0</v>
      </c>
      <c r="D140" s="8" t="n">
        <v>0</v>
      </c>
      <c r="E140" s="8" t="n">
        <v>0</v>
      </c>
      <c r="F140" s="8" t="n">
        <v>0</v>
      </c>
      <c r="G140" s="8" t="n">
        <v>0</v>
      </c>
      <c r="H140" s="8" t="n">
        <v>0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  <c r="Q140" s="8" t="n">
        <v>0</v>
      </c>
      <c r="R140" s="8" t="n">
        <v>0</v>
      </c>
      <c r="S140" s="8" t="n">
        <v>0</v>
      </c>
      <c r="T140" s="8" t="n">
        <v>0</v>
      </c>
      <c r="U140" s="8" t="n">
        <v>0</v>
      </c>
      <c r="V140" s="8" t="n">
        <v>0</v>
      </c>
      <c r="W140" s="8" t="n">
        <v>0</v>
      </c>
      <c r="X140" s="8" t="n">
        <v>0</v>
      </c>
      <c r="Y140" s="21" t="n">
        <f aca="false">SUM(C140:X140)</f>
        <v>0</v>
      </c>
      <c r="Z140" s="8"/>
      <c r="AA140" s="8" t="n">
        <v>0</v>
      </c>
      <c r="AB140" s="22" t="n">
        <f aca="false">+AA140+Z140</f>
        <v>0</v>
      </c>
      <c r="AC140" s="8" t="n">
        <v>0</v>
      </c>
      <c r="AD140" s="8" t="n">
        <v>0</v>
      </c>
      <c r="AE140" s="8" t="n">
        <v>0</v>
      </c>
      <c r="AF140" s="8" t="n">
        <v>0</v>
      </c>
      <c r="AG140" s="8" t="n">
        <v>0</v>
      </c>
      <c r="AH140" s="8" t="n">
        <v>0</v>
      </c>
      <c r="AI140" s="8" t="n">
        <v>0</v>
      </c>
      <c r="AJ140" s="8" t="n">
        <v>0</v>
      </c>
      <c r="AK140" s="8" t="n">
        <v>0</v>
      </c>
      <c r="AL140" s="8" t="n">
        <v>0</v>
      </c>
      <c r="AM140" s="8" t="n">
        <v>0</v>
      </c>
      <c r="AN140" s="8" t="n">
        <v>0</v>
      </c>
      <c r="AO140" s="23" t="n">
        <f aca="false">SUM(AC140:AN140)</f>
        <v>0</v>
      </c>
      <c r="AP140" s="24" t="n">
        <f aca="false">+AO140+AB140+Y140</f>
        <v>0</v>
      </c>
    </row>
    <row r="141" customFormat="false" ht="12.75" hidden="false" customHeight="true" outlineLevel="0" collapsed="false">
      <c r="A141" s="44" t="n">
        <v>14012035</v>
      </c>
      <c r="B141" s="7" t="s">
        <v>202</v>
      </c>
      <c r="C141" s="8" t="n">
        <v>0</v>
      </c>
      <c r="D141" s="8" t="n">
        <v>0</v>
      </c>
      <c r="E141" s="8" t="n">
        <v>0</v>
      </c>
      <c r="F141" s="8" t="n">
        <v>0</v>
      </c>
      <c r="G141" s="8" t="n">
        <v>0</v>
      </c>
      <c r="H141" s="8" t="n">
        <v>0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  <c r="Q141" s="8" t="n">
        <v>0</v>
      </c>
      <c r="R141" s="8" t="n">
        <v>0</v>
      </c>
      <c r="S141" s="8" t="n">
        <v>0</v>
      </c>
      <c r="T141" s="8" t="n">
        <v>0</v>
      </c>
      <c r="U141" s="8" t="n">
        <v>0</v>
      </c>
      <c r="V141" s="8" t="n">
        <v>0</v>
      </c>
      <c r="W141" s="8" t="n">
        <v>0</v>
      </c>
      <c r="X141" s="8" t="n">
        <v>0</v>
      </c>
      <c r="Y141" s="21" t="n">
        <f aca="false">SUM(C141:X141)</f>
        <v>0</v>
      </c>
      <c r="Z141" s="8"/>
      <c r="AA141" s="8" t="n">
        <v>0</v>
      </c>
      <c r="AB141" s="22" t="n">
        <f aca="false">+AA141+Z141</f>
        <v>0</v>
      </c>
      <c r="AC141" s="8" t="n">
        <v>0</v>
      </c>
      <c r="AD141" s="8" t="n">
        <v>0</v>
      </c>
      <c r="AE141" s="8" t="n">
        <v>0</v>
      </c>
      <c r="AF141" s="8" t="n">
        <v>0</v>
      </c>
      <c r="AG141" s="8" t="n">
        <v>0</v>
      </c>
      <c r="AH141" s="8" t="n">
        <v>0</v>
      </c>
      <c r="AI141" s="8" t="n">
        <v>0</v>
      </c>
      <c r="AJ141" s="8" t="n">
        <v>0</v>
      </c>
      <c r="AK141" s="8" t="n">
        <v>0</v>
      </c>
      <c r="AL141" s="8" t="n">
        <v>0</v>
      </c>
      <c r="AM141" s="8" t="n">
        <v>0</v>
      </c>
      <c r="AN141" s="8" t="n">
        <v>0</v>
      </c>
      <c r="AO141" s="23" t="n">
        <f aca="false">SUM(AC141:AN141)</f>
        <v>0</v>
      </c>
      <c r="AP141" s="24" t="n">
        <f aca="false">+AO141+AB141+Y141</f>
        <v>0</v>
      </c>
    </row>
    <row r="142" customFormat="false" ht="12.75" hidden="false" customHeight="true" outlineLevel="0" collapsed="false">
      <c r="A142" s="44" t="n">
        <v>14012040</v>
      </c>
      <c r="B142" s="7" t="s">
        <v>203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  <c r="R142" s="8" t="n">
        <v>0</v>
      </c>
      <c r="S142" s="8" t="n">
        <v>0</v>
      </c>
      <c r="T142" s="8" t="n">
        <v>0</v>
      </c>
      <c r="U142" s="8" t="n">
        <v>0</v>
      </c>
      <c r="V142" s="8" t="n">
        <v>0</v>
      </c>
      <c r="W142" s="8" t="n">
        <v>0</v>
      </c>
      <c r="X142" s="8" t="n">
        <v>0</v>
      </c>
      <c r="Y142" s="21" t="n">
        <f aca="false">SUM(C142:X142)</f>
        <v>0</v>
      </c>
      <c r="Z142" s="8"/>
      <c r="AA142" s="8" t="n">
        <v>0</v>
      </c>
      <c r="AB142" s="22" t="n">
        <f aca="false">+AA142+Z142</f>
        <v>0</v>
      </c>
      <c r="AC142" s="8" t="n">
        <v>0</v>
      </c>
      <c r="AD142" s="8" t="n">
        <v>0</v>
      </c>
      <c r="AE142" s="8" t="n">
        <v>0</v>
      </c>
      <c r="AF142" s="8" t="n">
        <v>0</v>
      </c>
      <c r="AG142" s="8" t="n">
        <v>0</v>
      </c>
      <c r="AH142" s="8" t="n">
        <v>0</v>
      </c>
      <c r="AI142" s="8" t="n">
        <v>0</v>
      </c>
      <c r="AJ142" s="8" t="n">
        <v>0</v>
      </c>
      <c r="AK142" s="8" t="n">
        <v>0</v>
      </c>
      <c r="AL142" s="8" t="n">
        <v>0</v>
      </c>
      <c r="AM142" s="8" t="n">
        <v>0</v>
      </c>
      <c r="AN142" s="8" t="n">
        <v>0</v>
      </c>
      <c r="AO142" s="23" t="n">
        <f aca="false">SUM(AC142:AN142)</f>
        <v>0</v>
      </c>
      <c r="AP142" s="24" t="n">
        <f aca="false">+AO142+AB142+Y142</f>
        <v>0</v>
      </c>
    </row>
    <row r="143" customFormat="false" ht="12.75" hidden="false" customHeight="true" outlineLevel="0" collapsed="false">
      <c r="A143" s="44" t="n">
        <v>14012045</v>
      </c>
      <c r="B143" s="7" t="s">
        <v>204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  <c r="R143" s="8" t="n">
        <v>0</v>
      </c>
      <c r="S143" s="8" t="n">
        <v>0</v>
      </c>
      <c r="T143" s="8" t="n">
        <v>0</v>
      </c>
      <c r="U143" s="8" t="n">
        <v>0</v>
      </c>
      <c r="V143" s="8" t="n">
        <v>0</v>
      </c>
      <c r="W143" s="8" t="n">
        <v>0</v>
      </c>
      <c r="X143" s="8" t="n">
        <v>0</v>
      </c>
      <c r="Y143" s="21" t="n">
        <f aca="false">SUM(C143:X143)</f>
        <v>0</v>
      </c>
      <c r="Z143" s="8"/>
      <c r="AA143" s="8" t="n">
        <v>0</v>
      </c>
      <c r="AB143" s="22" t="n">
        <f aca="false">+AA143+Z143</f>
        <v>0</v>
      </c>
      <c r="AC143" s="8" t="n">
        <v>0</v>
      </c>
      <c r="AD143" s="8" t="n">
        <v>0</v>
      </c>
      <c r="AE143" s="8" t="n">
        <v>0</v>
      </c>
      <c r="AF143" s="8" t="n">
        <v>0</v>
      </c>
      <c r="AG143" s="8" t="n">
        <v>0</v>
      </c>
      <c r="AH143" s="8" t="n">
        <v>0</v>
      </c>
      <c r="AI143" s="8" t="n">
        <v>0</v>
      </c>
      <c r="AJ143" s="8" t="n">
        <v>0</v>
      </c>
      <c r="AK143" s="8" t="n">
        <v>0</v>
      </c>
      <c r="AL143" s="8" t="n">
        <v>0</v>
      </c>
      <c r="AM143" s="8" t="n">
        <v>0</v>
      </c>
      <c r="AN143" s="8" t="n">
        <v>0</v>
      </c>
      <c r="AO143" s="23" t="n">
        <f aca="false">SUM(AC143:AN143)</f>
        <v>0</v>
      </c>
      <c r="AP143" s="24" t="n">
        <f aca="false">+AO143+AB143+Y143</f>
        <v>0</v>
      </c>
    </row>
    <row r="144" customFormat="false" ht="12.75" hidden="false" customHeight="true" outlineLevel="0" collapsed="false">
      <c r="A144" s="44" t="n">
        <v>14012050</v>
      </c>
      <c r="B144" s="7" t="s">
        <v>205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  <c r="R144" s="8" t="n">
        <v>0</v>
      </c>
      <c r="S144" s="8" t="n">
        <v>0</v>
      </c>
      <c r="T144" s="8" t="n">
        <v>0</v>
      </c>
      <c r="U144" s="8" t="n">
        <v>0</v>
      </c>
      <c r="V144" s="8" t="n">
        <v>0</v>
      </c>
      <c r="W144" s="8" t="n">
        <v>0</v>
      </c>
      <c r="X144" s="8" t="n">
        <v>0</v>
      </c>
      <c r="Y144" s="21" t="n">
        <f aca="false">SUM(C144:X144)</f>
        <v>0</v>
      </c>
      <c r="Z144" s="8"/>
      <c r="AA144" s="8" t="n">
        <v>0</v>
      </c>
      <c r="AB144" s="22" t="n">
        <f aca="false">+AA144+Z144</f>
        <v>0</v>
      </c>
      <c r="AC144" s="8" t="n">
        <v>0</v>
      </c>
      <c r="AD144" s="8" t="n">
        <v>0</v>
      </c>
      <c r="AE144" s="8" t="n">
        <v>0</v>
      </c>
      <c r="AF144" s="8" t="n">
        <v>0</v>
      </c>
      <c r="AG144" s="8" t="n">
        <v>0</v>
      </c>
      <c r="AH144" s="8" t="n">
        <v>0</v>
      </c>
      <c r="AI144" s="8" t="n">
        <v>0</v>
      </c>
      <c r="AJ144" s="8" t="n">
        <v>0</v>
      </c>
      <c r="AK144" s="8" t="n">
        <v>0</v>
      </c>
      <c r="AL144" s="8" t="n">
        <v>0</v>
      </c>
      <c r="AM144" s="8" t="n">
        <v>0</v>
      </c>
      <c r="AN144" s="8" t="n">
        <v>0</v>
      </c>
      <c r="AO144" s="23" t="n">
        <f aca="false">SUM(AC144:AN144)</f>
        <v>0</v>
      </c>
      <c r="AP144" s="24" t="n">
        <f aca="false">+AO144+AB144+Y144</f>
        <v>0</v>
      </c>
    </row>
    <row r="145" customFormat="false" ht="12.75" hidden="false" customHeight="true" outlineLevel="0" collapsed="false">
      <c r="A145" s="44" t="n">
        <v>14012055</v>
      </c>
      <c r="B145" s="7" t="s">
        <v>206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  <c r="R145" s="8" t="n">
        <v>0</v>
      </c>
      <c r="S145" s="8" t="n">
        <v>0</v>
      </c>
      <c r="T145" s="8" t="n">
        <v>0</v>
      </c>
      <c r="U145" s="8" t="n">
        <v>0</v>
      </c>
      <c r="V145" s="8" t="n">
        <v>0</v>
      </c>
      <c r="W145" s="8" t="n">
        <v>0</v>
      </c>
      <c r="X145" s="8" t="n">
        <v>0</v>
      </c>
      <c r="Y145" s="21" t="n">
        <f aca="false">SUM(C145:X145)</f>
        <v>0</v>
      </c>
      <c r="Z145" s="8"/>
      <c r="AA145" s="8" t="n">
        <v>0</v>
      </c>
      <c r="AB145" s="22" t="n">
        <f aca="false">+AA145+Z145</f>
        <v>0</v>
      </c>
      <c r="AC145" s="8" t="n">
        <v>0</v>
      </c>
      <c r="AD145" s="8" t="n">
        <v>0</v>
      </c>
      <c r="AE145" s="8" t="n">
        <v>0</v>
      </c>
      <c r="AF145" s="8" t="n">
        <v>0</v>
      </c>
      <c r="AG145" s="8" t="n">
        <v>0</v>
      </c>
      <c r="AH145" s="8" t="n">
        <v>0</v>
      </c>
      <c r="AI145" s="8" t="n">
        <v>0</v>
      </c>
      <c r="AJ145" s="8" t="n">
        <v>0</v>
      </c>
      <c r="AK145" s="8" t="n">
        <v>0</v>
      </c>
      <c r="AL145" s="8" t="n">
        <v>0</v>
      </c>
      <c r="AM145" s="8" t="n">
        <v>0</v>
      </c>
      <c r="AN145" s="8" t="n">
        <v>0</v>
      </c>
      <c r="AO145" s="23" t="n">
        <f aca="false">SUM(AC145:AN145)</f>
        <v>0</v>
      </c>
      <c r="AP145" s="24" t="n">
        <f aca="false">+AO145+AB145+Y145</f>
        <v>0</v>
      </c>
    </row>
    <row r="146" customFormat="false" ht="12.75" hidden="false" customHeight="true" outlineLevel="0" collapsed="false">
      <c r="A146" s="44" t="n">
        <v>14012056</v>
      </c>
      <c r="B146" s="46" t="s">
        <v>207</v>
      </c>
      <c r="C146" s="2" t="n">
        <v>0</v>
      </c>
      <c r="D146" s="2" t="n">
        <v>0</v>
      </c>
      <c r="E146" s="2" t="n">
        <v>0</v>
      </c>
      <c r="F146" s="2" t="n">
        <v>0</v>
      </c>
      <c r="G146" s="2" t="n">
        <v>0</v>
      </c>
      <c r="H146" s="2" t="n">
        <v>0</v>
      </c>
      <c r="I146" s="2" t="n">
        <v>0</v>
      </c>
      <c r="J146" s="2" t="n">
        <v>0</v>
      </c>
      <c r="K146" s="2" t="n">
        <v>0</v>
      </c>
      <c r="L146" s="2" t="n">
        <v>0</v>
      </c>
      <c r="M146" s="2" t="n">
        <v>0</v>
      </c>
      <c r="N146" s="2" t="n">
        <v>0</v>
      </c>
      <c r="O146" s="2" t="n">
        <v>0</v>
      </c>
      <c r="P146" s="2" t="n">
        <v>0</v>
      </c>
      <c r="Q146" s="2" t="n">
        <v>0</v>
      </c>
      <c r="R146" s="2" t="n">
        <v>0</v>
      </c>
      <c r="S146" s="2" t="n">
        <v>0</v>
      </c>
      <c r="T146" s="2" t="n">
        <v>0</v>
      </c>
      <c r="U146" s="2" t="n">
        <v>0</v>
      </c>
      <c r="V146" s="2" t="n">
        <v>0</v>
      </c>
      <c r="W146" s="2" t="n">
        <v>0</v>
      </c>
      <c r="X146" s="2" t="n">
        <v>0</v>
      </c>
      <c r="Y146" s="21" t="n">
        <f aca="false">SUM(C146:X146)</f>
        <v>0</v>
      </c>
      <c r="AA146" s="2" t="n">
        <v>0</v>
      </c>
      <c r="AB146" s="22" t="n">
        <f aca="false">+AA146+Z146</f>
        <v>0</v>
      </c>
      <c r="AC146" s="2" t="n">
        <v>0</v>
      </c>
      <c r="AD146" s="2" t="n">
        <v>0</v>
      </c>
      <c r="AE146" s="2" t="n">
        <v>0</v>
      </c>
      <c r="AF146" s="2" t="n">
        <v>0</v>
      </c>
      <c r="AG146" s="2" t="n">
        <v>0</v>
      </c>
      <c r="AH146" s="2" t="n">
        <v>0</v>
      </c>
      <c r="AI146" s="2" t="n">
        <v>0</v>
      </c>
      <c r="AJ146" s="2" t="n">
        <v>0</v>
      </c>
      <c r="AK146" s="2" t="n">
        <v>0</v>
      </c>
      <c r="AL146" s="2" t="n">
        <v>0</v>
      </c>
      <c r="AM146" s="8" t="n">
        <v>0</v>
      </c>
      <c r="AN146" s="8" t="n">
        <v>0</v>
      </c>
      <c r="AO146" s="23" t="n">
        <f aca="false">SUM(AC146:AN146)</f>
        <v>0</v>
      </c>
      <c r="AP146" s="24" t="n">
        <f aca="false">+AO146+AB146+Y146</f>
        <v>0</v>
      </c>
    </row>
    <row r="147" customFormat="false" ht="12.75" hidden="false" customHeight="true" outlineLevel="0" collapsed="false">
      <c r="A147" s="44" t="n">
        <v>14012060</v>
      </c>
      <c r="B147" s="7" t="s">
        <v>208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  <c r="Q147" s="8" t="n">
        <v>0</v>
      </c>
      <c r="R147" s="8" t="n">
        <v>0</v>
      </c>
      <c r="S147" s="8" t="n">
        <v>0</v>
      </c>
      <c r="T147" s="8" t="n">
        <v>0</v>
      </c>
      <c r="U147" s="8" t="n">
        <v>0</v>
      </c>
      <c r="V147" s="8" t="n">
        <v>0</v>
      </c>
      <c r="W147" s="8" t="n">
        <v>0</v>
      </c>
      <c r="X147" s="8" t="n">
        <v>0</v>
      </c>
      <c r="Y147" s="21" t="n">
        <f aca="false">SUM(C147:X147)</f>
        <v>0</v>
      </c>
      <c r="Z147" s="8"/>
      <c r="AA147" s="8" t="n">
        <v>0</v>
      </c>
      <c r="AB147" s="22" t="n">
        <f aca="false">+AA147+Z147</f>
        <v>0</v>
      </c>
      <c r="AC147" s="8" t="n">
        <v>0</v>
      </c>
      <c r="AD147" s="8" t="n">
        <v>0</v>
      </c>
      <c r="AE147" s="8" t="n">
        <v>0</v>
      </c>
      <c r="AF147" s="8" t="n">
        <v>0</v>
      </c>
      <c r="AG147" s="8" t="n">
        <v>0</v>
      </c>
      <c r="AH147" s="8" t="n">
        <v>0</v>
      </c>
      <c r="AI147" s="8" t="n">
        <v>0</v>
      </c>
      <c r="AJ147" s="8" t="n">
        <v>0</v>
      </c>
      <c r="AK147" s="8" t="n">
        <v>0</v>
      </c>
      <c r="AL147" s="8" t="n">
        <v>0</v>
      </c>
      <c r="AM147" s="8" t="n">
        <v>0</v>
      </c>
      <c r="AN147" s="8" t="n">
        <v>0</v>
      </c>
      <c r="AO147" s="23" t="n">
        <f aca="false">SUM(AC147:AN147)</f>
        <v>0</v>
      </c>
      <c r="AP147" s="24" t="n">
        <f aca="false">+AO147+AB147+Y147</f>
        <v>0</v>
      </c>
    </row>
    <row r="148" customFormat="false" ht="12.75" hidden="false" customHeight="true" outlineLevel="0" collapsed="false">
      <c r="A148" s="44" t="n">
        <v>14012065</v>
      </c>
      <c r="B148" s="7" t="s">
        <v>209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  <c r="Q148" s="8" t="n">
        <v>0</v>
      </c>
      <c r="R148" s="8" t="n">
        <v>0</v>
      </c>
      <c r="S148" s="8" t="n">
        <v>0</v>
      </c>
      <c r="T148" s="8" t="n">
        <v>0</v>
      </c>
      <c r="U148" s="8" t="n">
        <v>0</v>
      </c>
      <c r="V148" s="8" t="n">
        <v>0</v>
      </c>
      <c r="W148" s="8" t="n">
        <v>0</v>
      </c>
      <c r="X148" s="8" t="n">
        <v>0</v>
      </c>
      <c r="Y148" s="21" t="n">
        <f aca="false">SUM(C148:X148)</f>
        <v>0</v>
      </c>
      <c r="Z148" s="8"/>
      <c r="AA148" s="8" t="n">
        <v>0</v>
      </c>
      <c r="AB148" s="22" t="n">
        <f aca="false">+AA148+Z148</f>
        <v>0</v>
      </c>
      <c r="AC148" s="8" t="n">
        <v>0</v>
      </c>
      <c r="AD148" s="8" t="n">
        <v>0</v>
      </c>
      <c r="AE148" s="8" t="n">
        <v>0</v>
      </c>
      <c r="AF148" s="8" t="n">
        <v>0</v>
      </c>
      <c r="AG148" s="8" t="n">
        <v>0</v>
      </c>
      <c r="AH148" s="8" t="n">
        <v>0</v>
      </c>
      <c r="AI148" s="8" t="n">
        <v>0</v>
      </c>
      <c r="AJ148" s="8" t="n">
        <v>0</v>
      </c>
      <c r="AK148" s="8" t="n">
        <v>0</v>
      </c>
      <c r="AL148" s="8" t="n">
        <v>0</v>
      </c>
      <c r="AM148" s="8" t="n">
        <v>0</v>
      </c>
      <c r="AN148" s="8" t="n">
        <v>0</v>
      </c>
      <c r="AO148" s="23" t="n">
        <f aca="false">SUM(AC148:AN148)</f>
        <v>0</v>
      </c>
      <c r="AP148" s="24" t="n">
        <f aca="false">+AO148+AB148+Y148</f>
        <v>0</v>
      </c>
    </row>
    <row r="149" customFormat="false" ht="12.75" hidden="false" customHeight="true" outlineLevel="0" collapsed="false">
      <c r="A149" s="44" t="n">
        <v>14012070</v>
      </c>
      <c r="B149" s="7" t="s">
        <v>210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  <c r="H149" s="8" t="n">
        <v>0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  <c r="Q149" s="8" t="n">
        <v>0</v>
      </c>
      <c r="R149" s="8" t="n">
        <v>0</v>
      </c>
      <c r="S149" s="8" t="n">
        <v>0</v>
      </c>
      <c r="T149" s="8" t="n">
        <v>0</v>
      </c>
      <c r="U149" s="8" t="n">
        <v>0</v>
      </c>
      <c r="V149" s="8" t="n">
        <v>0</v>
      </c>
      <c r="W149" s="8" t="n">
        <v>0</v>
      </c>
      <c r="X149" s="8" t="n">
        <v>0</v>
      </c>
      <c r="Y149" s="21" t="n">
        <f aca="false">SUM(C149:X149)</f>
        <v>0</v>
      </c>
      <c r="Z149" s="8"/>
      <c r="AA149" s="8" t="n">
        <v>0</v>
      </c>
      <c r="AB149" s="22" t="n">
        <f aca="false">+AA149+Z149</f>
        <v>0</v>
      </c>
      <c r="AC149" s="8" t="n">
        <v>0</v>
      </c>
      <c r="AD149" s="8" t="n">
        <v>0</v>
      </c>
      <c r="AE149" s="8" t="n">
        <v>0</v>
      </c>
      <c r="AF149" s="8" t="n">
        <v>0</v>
      </c>
      <c r="AG149" s="8" t="n">
        <v>0</v>
      </c>
      <c r="AH149" s="8" t="n">
        <v>0</v>
      </c>
      <c r="AI149" s="8" t="n">
        <v>0</v>
      </c>
      <c r="AJ149" s="8" t="n">
        <v>0</v>
      </c>
      <c r="AK149" s="8" t="n">
        <v>0</v>
      </c>
      <c r="AL149" s="8" t="n">
        <v>0</v>
      </c>
      <c r="AM149" s="8" t="n">
        <v>0</v>
      </c>
      <c r="AN149" s="8" t="n">
        <v>0</v>
      </c>
      <c r="AO149" s="23" t="n">
        <f aca="false">SUM(AC149:AN149)</f>
        <v>0</v>
      </c>
      <c r="AP149" s="24" t="n">
        <f aca="false">+AO149+AB149+Y149</f>
        <v>0</v>
      </c>
    </row>
    <row r="150" customFormat="false" ht="12.75" hidden="false" customHeight="true" outlineLevel="0" collapsed="false">
      <c r="A150" s="44" t="n">
        <v>14012075</v>
      </c>
      <c r="B150" s="7" t="s">
        <v>211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0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  <c r="Q150" s="8" t="n">
        <v>0</v>
      </c>
      <c r="R150" s="8" t="n">
        <v>0</v>
      </c>
      <c r="S150" s="8" t="n">
        <v>0</v>
      </c>
      <c r="T150" s="8" t="n">
        <v>0</v>
      </c>
      <c r="U150" s="8" t="n">
        <v>0</v>
      </c>
      <c r="V150" s="8" t="n">
        <v>0</v>
      </c>
      <c r="W150" s="8" t="n">
        <v>0</v>
      </c>
      <c r="X150" s="8" t="n">
        <v>0</v>
      </c>
      <c r="Y150" s="21" t="n">
        <f aca="false">SUM(C150:X150)</f>
        <v>0</v>
      </c>
      <c r="Z150" s="8"/>
      <c r="AA150" s="8" t="n">
        <v>0</v>
      </c>
      <c r="AB150" s="22" t="n">
        <f aca="false">+AA150+Z150</f>
        <v>0</v>
      </c>
      <c r="AC150" s="8" t="n">
        <v>0</v>
      </c>
      <c r="AD150" s="8" t="n">
        <v>0</v>
      </c>
      <c r="AE150" s="8" t="n">
        <v>0</v>
      </c>
      <c r="AF150" s="8" t="n">
        <v>0</v>
      </c>
      <c r="AG150" s="8" t="n">
        <v>0</v>
      </c>
      <c r="AH150" s="8" t="n">
        <v>0</v>
      </c>
      <c r="AI150" s="8" t="n">
        <v>0</v>
      </c>
      <c r="AJ150" s="8" t="n">
        <v>0</v>
      </c>
      <c r="AK150" s="8" t="n">
        <v>0</v>
      </c>
      <c r="AL150" s="8" t="n">
        <v>0</v>
      </c>
      <c r="AM150" s="8" t="n">
        <v>0</v>
      </c>
      <c r="AN150" s="8" t="n">
        <v>0</v>
      </c>
      <c r="AO150" s="23" t="n">
        <f aca="false">SUM(AC150:AN150)</f>
        <v>0</v>
      </c>
      <c r="AP150" s="24" t="n">
        <f aca="false">+AO150+AB150+Y150</f>
        <v>0</v>
      </c>
    </row>
    <row r="151" customFormat="false" ht="12.75" hidden="false" customHeight="true" outlineLevel="0" collapsed="false">
      <c r="A151" s="44" t="n">
        <v>14012080</v>
      </c>
      <c r="B151" s="7" t="s">
        <v>212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0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  <c r="Q151" s="8" t="n">
        <v>0</v>
      </c>
      <c r="R151" s="8" t="n">
        <v>0</v>
      </c>
      <c r="S151" s="8" t="n">
        <v>0</v>
      </c>
      <c r="T151" s="8" t="n">
        <v>0</v>
      </c>
      <c r="U151" s="8" t="n">
        <v>0</v>
      </c>
      <c r="V151" s="8" t="n">
        <v>0</v>
      </c>
      <c r="W151" s="8" t="n">
        <v>0</v>
      </c>
      <c r="X151" s="8" t="n">
        <v>0</v>
      </c>
      <c r="Y151" s="21" t="n">
        <f aca="false">SUM(C151:X151)</f>
        <v>0</v>
      </c>
      <c r="Z151" s="8"/>
      <c r="AA151" s="8" t="n">
        <v>0</v>
      </c>
      <c r="AB151" s="22" t="n">
        <f aca="false">+AA151+Z151</f>
        <v>0</v>
      </c>
      <c r="AC151" s="8" t="n">
        <v>0</v>
      </c>
      <c r="AD151" s="8" t="n">
        <v>0</v>
      </c>
      <c r="AE151" s="8" t="n">
        <v>0</v>
      </c>
      <c r="AF151" s="8" t="n">
        <v>0</v>
      </c>
      <c r="AG151" s="8" t="n">
        <v>0</v>
      </c>
      <c r="AH151" s="8" t="n">
        <v>0</v>
      </c>
      <c r="AI151" s="8" t="n">
        <v>0</v>
      </c>
      <c r="AJ151" s="8" t="n">
        <v>0</v>
      </c>
      <c r="AK151" s="8" t="n">
        <v>0</v>
      </c>
      <c r="AL151" s="8" t="n">
        <v>0</v>
      </c>
      <c r="AM151" s="8" t="n">
        <v>0</v>
      </c>
      <c r="AN151" s="8" t="n">
        <v>0</v>
      </c>
      <c r="AO151" s="23" t="n">
        <f aca="false">SUM(AC151:AN151)</f>
        <v>0</v>
      </c>
      <c r="AP151" s="24" t="n">
        <f aca="false">+AO151+AB151+Y151</f>
        <v>0</v>
      </c>
    </row>
    <row r="152" customFormat="false" ht="12.75" hidden="false" customHeight="true" outlineLevel="0" collapsed="false">
      <c r="A152" s="44" t="n">
        <v>14012081</v>
      </c>
      <c r="B152" s="7" t="s">
        <v>213</v>
      </c>
      <c r="C152" s="8" t="n">
        <v>0</v>
      </c>
      <c r="D152" s="8" t="n">
        <v>0</v>
      </c>
      <c r="E152" s="8" t="n">
        <v>0</v>
      </c>
      <c r="F152" s="8" t="n">
        <v>7771.98125</v>
      </c>
      <c r="G152" s="8" t="n">
        <v>0</v>
      </c>
      <c r="H152" s="8" t="n">
        <v>0</v>
      </c>
      <c r="I152" s="8" t="n">
        <v>0</v>
      </c>
      <c r="J152" s="8" t="n">
        <v>0</v>
      </c>
      <c r="K152" s="8" t="n">
        <v>4701.39714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  <c r="Q152" s="8" t="n">
        <v>0</v>
      </c>
      <c r="R152" s="8" t="n">
        <v>0</v>
      </c>
      <c r="S152" s="8" t="n">
        <v>40026.74861</v>
      </c>
      <c r="T152" s="8" t="n">
        <v>0</v>
      </c>
      <c r="U152" s="8" t="n">
        <v>0</v>
      </c>
      <c r="V152" s="8" t="n">
        <v>0</v>
      </c>
      <c r="W152" s="8" t="n">
        <v>0</v>
      </c>
      <c r="X152" s="8" t="n">
        <v>0</v>
      </c>
      <c r="Y152" s="21" t="n">
        <f aca="false">SUM(C152:X152)</f>
        <v>52500.127</v>
      </c>
      <c r="Z152" s="8"/>
      <c r="AA152" s="8" t="n">
        <v>0</v>
      </c>
      <c r="AB152" s="22" t="n">
        <f aca="false">+AA152+Z152</f>
        <v>0</v>
      </c>
      <c r="AC152" s="8" t="n">
        <v>0</v>
      </c>
      <c r="AD152" s="8" t="n">
        <v>0</v>
      </c>
      <c r="AE152" s="8" t="n">
        <v>0</v>
      </c>
      <c r="AF152" s="8" t="n">
        <v>0</v>
      </c>
      <c r="AG152" s="8" t="n">
        <v>0</v>
      </c>
      <c r="AH152" s="8" t="n">
        <v>0</v>
      </c>
      <c r="AI152" s="8" t="n">
        <v>0</v>
      </c>
      <c r="AJ152" s="8" t="n">
        <v>0</v>
      </c>
      <c r="AK152" s="8" t="n">
        <v>0</v>
      </c>
      <c r="AL152" s="8" t="n">
        <v>0</v>
      </c>
      <c r="AM152" s="8" t="n">
        <v>0</v>
      </c>
      <c r="AN152" s="8" t="n">
        <v>0</v>
      </c>
      <c r="AO152" s="23" t="n">
        <f aca="false">SUM(AC152:AN152)</f>
        <v>0</v>
      </c>
      <c r="AP152" s="24" t="n">
        <f aca="false">+AO152+AB152+Y152</f>
        <v>52500.127</v>
      </c>
    </row>
    <row r="153" customFormat="false" ht="12.75" hidden="false" customHeight="true" outlineLevel="0" collapsed="false">
      <c r="A153" s="44" t="n">
        <v>14012085</v>
      </c>
      <c r="B153" s="7" t="s">
        <v>214</v>
      </c>
      <c r="C153" s="8" t="n">
        <v>0</v>
      </c>
      <c r="D153" s="8" t="n">
        <v>0</v>
      </c>
      <c r="E153" s="8" t="n">
        <v>0</v>
      </c>
      <c r="F153" s="8" t="n">
        <v>0</v>
      </c>
      <c r="G153" s="8" t="n">
        <v>0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  <c r="Q153" s="8" t="n">
        <v>0</v>
      </c>
      <c r="R153" s="8" t="n">
        <v>0</v>
      </c>
      <c r="S153" s="8" t="n">
        <v>0</v>
      </c>
      <c r="T153" s="8" t="n">
        <v>0</v>
      </c>
      <c r="U153" s="8" t="n">
        <v>0</v>
      </c>
      <c r="V153" s="8" t="n">
        <v>0</v>
      </c>
      <c r="W153" s="8" t="n">
        <v>0</v>
      </c>
      <c r="X153" s="8" t="n">
        <v>0</v>
      </c>
      <c r="Y153" s="21" t="n">
        <f aca="false">SUM(C153:X153)</f>
        <v>0</v>
      </c>
      <c r="Z153" s="8"/>
      <c r="AA153" s="8" t="n">
        <v>0</v>
      </c>
      <c r="AB153" s="22" t="n">
        <f aca="false">+AA153+Z153</f>
        <v>0</v>
      </c>
      <c r="AC153" s="8" t="n">
        <v>0</v>
      </c>
      <c r="AD153" s="8" t="n">
        <v>0</v>
      </c>
      <c r="AE153" s="8" t="n">
        <v>0</v>
      </c>
      <c r="AF153" s="8" t="n">
        <v>0</v>
      </c>
      <c r="AG153" s="8" t="n">
        <v>0</v>
      </c>
      <c r="AH153" s="8" t="n">
        <v>0</v>
      </c>
      <c r="AI153" s="8" t="n">
        <v>0</v>
      </c>
      <c r="AJ153" s="8" t="n">
        <v>0</v>
      </c>
      <c r="AK153" s="8" t="n">
        <v>0</v>
      </c>
      <c r="AL153" s="8" t="n">
        <v>0</v>
      </c>
      <c r="AM153" s="8" t="n">
        <v>0</v>
      </c>
      <c r="AN153" s="8" t="n">
        <v>0</v>
      </c>
      <c r="AO153" s="23" t="n">
        <f aca="false">SUM(AC153:AN153)</f>
        <v>0</v>
      </c>
      <c r="AP153" s="24" t="n">
        <f aca="false">+AO153+AB153+Y153</f>
        <v>0</v>
      </c>
    </row>
    <row r="154" customFormat="false" ht="12.75" hidden="false" customHeight="true" outlineLevel="0" collapsed="false">
      <c r="A154" s="44" t="n">
        <v>14012088</v>
      </c>
      <c r="B154" s="7" t="s">
        <v>215</v>
      </c>
      <c r="C154" s="8" t="n">
        <v>0</v>
      </c>
      <c r="D154" s="8" t="n">
        <v>0</v>
      </c>
      <c r="E154" s="8" t="n">
        <v>0</v>
      </c>
      <c r="F154" s="8" t="n">
        <v>0</v>
      </c>
      <c r="G154" s="8" t="n">
        <v>0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  <c r="R154" s="8" t="n">
        <v>0</v>
      </c>
      <c r="S154" s="8" t="n">
        <v>0</v>
      </c>
      <c r="T154" s="8" t="n">
        <v>0</v>
      </c>
      <c r="U154" s="8" t="n">
        <v>461.74422</v>
      </c>
      <c r="V154" s="8" t="n">
        <v>0</v>
      </c>
      <c r="W154" s="8" t="n">
        <v>0</v>
      </c>
      <c r="X154" s="8" t="n">
        <v>0</v>
      </c>
      <c r="Y154" s="21" t="n">
        <f aca="false">SUM(C154:X154)</f>
        <v>461.74422</v>
      </c>
      <c r="Z154" s="8"/>
      <c r="AA154" s="8" t="n">
        <v>0</v>
      </c>
      <c r="AB154" s="22" t="n">
        <f aca="false">+AA154+Z154</f>
        <v>0</v>
      </c>
      <c r="AC154" s="8" t="n">
        <v>0</v>
      </c>
      <c r="AD154" s="8" t="n">
        <v>0</v>
      </c>
      <c r="AE154" s="8" t="n">
        <v>0</v>
      </c>
      <c r="AF154" s="8" t="n">
        <v>0</v>
      </c>
      <c r="AG154" s="8" t="n">
        <v>0</v>
      </c>
      <c r="AH154" s="8" t="n">
        <v>0</v>
      </c>
      <c r="AI154" s="8" t="n">
        <v>0</v>
      </c>
      <c r="AJ154" s="8" t="n">
        <v>0</v>
      </c>
      <c r="AK154" s="8" t="n">
        <v>0</v>
      </c>
      <c r="AL154" s="8" t="n">
        <v>0</v>
      </c>
      <c r="AM154" s="8" t="n">
        <v>242.32776</v>
      </c>
      <c r="AN154" s="8" t="n">
        <v>0</v>
      </c>
      <c r="AO154" s="23" t="n">
        <f aca="false">SUM(AC154:AN154)</f>
        <v>242.32776</v>
      </c>
      <c r="AP154" s="24" t="n">
        <f aca="false">+AO154+AB154+Y154</f>
        <v>704.07198</v>
      </c>
    </row>
    <row r="155" customFormat="false" ht="12.75" hidden="false" customHeight="true" outlineLevel="0" collapsed="false">
      <c r="A155" s="44" t="s">
        <v>216</v>
      </c>
      <c r="B155" s="7" t="s">
        <v>65</v>
      </c>
      <c r="C155" s="8" t="n">
        <v>0</v>
      </c>
      <c r="D155" s="8" t="n">
        <v>0</v>
      </c>
      <c r="E155" s="8" t="n">
        <v>0</v>
      </c>
      <c r="F155" s="8" t="n">
        <v>1495.32676</v>
      </c>
      <c r="G155" s="8" t="n">
        <v>0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8.06725</v>
      </c>
      <c r="O155" s="8" t="n">
        <v>0</v>
      </c>
      <c r="P155" s="8" t="n">
        <v>0</v>
      </c>
      <c r="Q155" s="8" t="n">
        <v>0</v>
      </c>
      <c r="R155" s="8" t="n">
        <v>0</v>
      </c>
      <c r="S155" s="8" t="n">
        <v>0</v>
      </c>
      <c r="T155" s="8" t="n">
        <v>0</v>
      </c>
      <c r="U155" s="8" t="n">
        <v>0</v>
      </c>
      <c r="V155" s="8" t="n">
        <v>0</v>
      </c>
      <c r="W155" s="8" t="n">
        <v>0</v>
      </c>
      <c r="X155" s="8" t="n">
        <v>0</v>
      </c>
      <c r="Y155" s="21" t="n">
        <f aca="false">SUM(C155:X155)</f>
        <v>1503.39401</v>
      </c>
      <c r="Z155" s="8"/>
      <c r="AA155" s="8" t="n">
        <v>0</v>
      </c>
      <c r="AB155" s="22" t="n">
        <f aca="false">+AA155+Z155</f>
        <v>0</v>
      </c>
      <c r="AC155" s="8" t="n">
        <v>0</v>
      </c>
      <c r="AD155" s="8" t="n">
        <v>0</v>
      </c>
      <c r="AE155" s="8" t="n">
        <v>0</v>
      </c>
      <c r="AF155" s="8" t="n">
        <v>0</v>
      </c>
      <c r="AG155" s="8" t="n">
        <v>6229.95134</v>
      </c>
      <c r="AH155" s="8" t="n">
        <v>0</v>
      </c>
      <c r="AI155" s="8" t="n">
        <v>0</v>
      </c>
      <c r="AJ155" s="8" t="n">
        <v>0</v>
      </c>
      <c r="AK155" s="8" t="n">
        <v>0</v>
      </c>
      <c r="AL155" s="8" t="n">
        <v>0</v>
      </c>
      <c r="AM155" s="8" t="n">
        <v>0</v>
      </c>
      <c r="AN155" s="8" t="n">
        <v>0</v>
      </c>
      <c r="AO155" s="23" t="n">
        <f aca="false">SUM(AC155:AN155)</f>
        <v>6229.95134</v>
      </c>
      <c r="AP155" s="24" t="n">
        <f aca="false">+AO155+AB155+Y155</f>
        <v>7733.34535</v>
      </c>
    </row>
    <row r="156" customFormat="false" ht="12.75" hidden="false" customHeight="true" outlineLevel="0" collapsed="false">
      <c r="A156" s="44" t="s">
        <v>217</v>
      </c>
      <c r="B156" s="7" t="s">
        <v>218</v>
      </c>
      <c r="C156" s="8" t="n">
        <v>3973.49948</v>
      </c>
      <c r="D156" s="8" t="n">
        <v>0</v>
      </c>
      <c r="E156" s="8" t="n">
        <v>375.63098</v>
      </c>
      <c r="F156" s="8" t="n">
        <v>1291.8688</v>
      </c>
      <c r="G156" s="8" t="n">
        <v>3.6489</v>
      </c>
      <c r="H156" s="8" t="n">
        <v>571.05</v>
      </c>
      <c r="I156" s="8" t="n">
        <v>592.74005</v>
      </c>
      <c r="J156" s="8" t="n">
        <v>0</v>
      </c>
      <c r="K156" s="8" t="n">
        <v>354.46584</v>
      </c>
      <c r="L156" s="8" t="n">
        <v>202.01168</v>
      </c>
      <c r="M156" s="8" t="n">
        <v>0</v>
      </c>
      <c r="N156" s="8" t="n">
        <v>203.42209</v>
      </c>
      <c r="O156" s="8" t="n">
        <v>0</v>
      </c>
      <c r="P156" s="8" t="n">
        <v>0</v>
      </c>
      <c r="Q156" s="8" t="n">
        <v>1652.6128</v>
      </c>
      <c r="R156" s="8" t="n">
        <v>45.96477</v>
      </c>
      <c r="S156" s="8" t="n">
        <v>2262.42786</v>
      </c>
      <c r="T156" s="8" t="n">
        <v>335.2</v>
      </c>
      <c r="U156" s="8" t="n">
        <v>0</v>
      </c>
      <c r="V156" s="8" t="n">
        <v>0</v>
      </c>
      <c r="W156" s="8" t="n">
        <v>0</v>
      </c>
      <c r="X156" s="8" t="n">
        <v>0</v>
      </c>
      <c r="Y156" s="21" t="n">
        <f aca="false">SUM(C156:X156)</f>
        <v>11864.54325</v>
      </c>
      <c r="Z156" s="8"/>
      <c r="AA156" s="8" t="n">
        <v>14914.49499</v>
      </c>
      <c r="AB156" s="22" t="n">
        <f aca="false">+AA156+Z156</f>
        <v>14914.49499</v>
      </c>
      <c r="AC156" s="8" t="n">
        <v>0</v>
      </c>
      <c r="AD156" s="8" t="n">
        <v>0</v>
      </c>
      <c r="AE156" s="8" t="n">
        <v>20.93433</v>
      </c>
      <c r="AF156" s="8" t="n">
        <v>22.66107</v>
      </c>
      <c r="AG156" s="8" t="n">
        <v>36</v>
      </c>
      <c r="AH156" s="8" t="n">
        <v>7.52743</v>
      </c>
      <c r="AI156" s="8" t="n">
        <v>0</v>
      </c>
      <c r="AJ156" s="8" t="n">
        <v>0</v>
      </c>
      <c r="AK156" s="8" t="n">
        <v>31.98584</v>
      </c>
      <c r="AL156" s="8" t="n">
        <v>0</v>
      </c>
      <c r="AM156" s="8" t="n">
        <v>3.13311</v>
      </c>
      <c r="AN156" s="8" t="n">
        <v>1781.64059</v>
      </c>
      <c r="AO156" s="23" t="n">
        <f aca="false">SUM(AC156:AN156)</f>
        <v>1903.88237</v>
      </c>
      <c r="AP156" s="24" t="n">
        <f aca="false">+AO156+AB156+Y156</f>
        <v>28682.92061</v>
      </c>
    </row>
    <row r="157" customFormat="false" ht="12.75" hidden="false" customHeight="true" outlineLevel="0" collapsed="false">
      <c r="A157" s="44" t="s">
        <v>219</v>
      </c>
      <c r="B157" s="7" t="s">
        <v>220</v>
      </c>
      <c r="C157" s="8" t="n">
        <v>3124.74297</v>
      </c>
      <c r="D157" s="8" t="n">
        <v>0</v>
      </c>
      <c r="E157" s="8" t="n">
        <v>184.03726</v>
      </c>
      <c r="F157" s="8" t="n">
        <v>1291.8688</v>
      </c>
      <c r="G157" s="8" t="n">
        <v>0</v>
      </c>
      <c r="H157" s="8" t="n">
        <v>571.05</v>
      </c>
      <c r="I157" s="8" t="n">
        <v>592.74005</v>
      </c>
      <c r="J157" s="8" t="n">
        <v>0</v>
      </c>
      <c r="K157" s="8" t="n">
        <v>125.15025</v>
      </c>
      <c r="L157" s="8" t="n">
        <v>202.01168</v>
      </c>
      <c r="M157" s="8" t="n">
        <v>0</v>
      </c>
      <c r="N157" s="8" t="n">
        <v>24.0171</v>
      </c>
      <c r="O157" s="8" t="n">
        <v>0</v>
      </c>
      <c r="P157" s="8" t="n">
        <v>0</v>
      </c>
      <c r="Q157" s="8" t="n">
        <v>1632.78495</v>
      </c>
      <c r="R157" s="8" t="n">
        <v>45.96477</v>
      </c>
      <c r="S157" s="8" t="n">
        <v>1313.94099</v>
      </c>
      <c r="T157" s="8" t="n">
        <v>335.2</v>
      </c>
      <c r="U157" s="8" t="n">
        <v>0</v>
      </c>
      <c r="V157" s="8" t="n">
        <v>0</v>
      </c>
      <c r="W157" s="8" t="n">
        <v>0</v>
      </c>
      <c r="X157" s="8" t="n">
        <v>0</v>
      </c>
      <c r="Y157" s="21" t="n">
        <f aca="false">SUM(C157:X157)</f>
        <v>9443.50882</v>
      </c>
      <c r="Z157" s="8"/>
      <c r="AA157" s="8" t="n">
        <v>6685.89919</v>
      </c>
      <c r="AB157" s="22" t="n">
        <f aca="false">+AA157+Z157</f>
        <v>6685.89919</v>
      </c>
      <c r="AC157" s="8" t="n">
        <v>0</v>
      </c>
      <c r="AD157" s="8" t="n">
        <v>0</v>
      </c>
      <c r="AE157" s="8" t="n">
        <v>13.02155</v>
      </c>
      <c r="AF157" s="8" t="n">
        <v>22.66107</v>
      </c>
      <c r="AG157" s="8" t="n">
        <v>36</v>
      </c>
      <c r="AH157" s="8" t="n">
        <v>7.52743</v>
      </c>
      <c r="AI157" s="8" t="n">
        <v>0</v>
      </c>
      <c r="AJ157" s="8" t="n">
        <v>0</v>
      </c>
      <c r="AK157" s="8" t="n">
        <v>13.64436</v>
      </c>
      <c r="AL157" s="8" t="n">
        <v>0</v>
      </c>
      <c r="AM157" s="8" t="n">
        <v>3.13311</v>
      </c>
      <c r="AN157" s="8" t="n">
        <v>1531.03513</v>
      </c>
      <c r="AO157" s="23" t="n">
        <f aca="false">SUM(AC157:AN157)</f>
        <v>1627.02265</v>
      </c>
      <c r="AP157" s="24" t="n">
        <f aca="false">+AO157+AB157+Y157</f>
        <v>17756.43066</v>
      </c>
    </row>
    <row r="158" customFormat="false" ht="12.75" hidden="false" customHeight="true" outlineLevel="0" collapsed="false">
      <c r="A158" s="44" t="s">
        <v>221</v>
      </c>
      <c r="B158" s="7" t="s">
        <v>222</v>
      </c>
      <c r="C158" s="8" t="n">
        <v>27.84166</v>
      </c>
      <c r="D158" s="8" t="n">
        <v>0</v>
      </c>
      <c r="E158" s="8" t="n">
        <v>191.59372</v>
      </c>
      <c r="F158" s="8" t="n">
        <v>0</v>
      </c>
      <c r="G158" s="8" t="n">
        <v>3.6489</v>
      </c>
      <c r="H158" s="8" t="n">
        <v>0</v>
      </c>
      <c r="I158" s="8" t="n">
        <v>0</v>
      </c>
      <c r="J158" s="8" t="n">
        <v>0</v>
      </c>
      <c r="K158" s="8" t="n">
        <v>223.56286</v>
      </c>
      <c r="L158" s="8" t="n">
        <v>0</v>
      </c>
      <c r="M158" s="8" t="n">
        <v>0</v>
      </c>
      <c r="N158" s="8" t="n">
        <v>0</v>
      </c>
      <c r="O158" s="8" t="n">
        <v>0</v>
      </c>
      <c r="P158" s="8" t="n">
        <v>0</v>
      </c>
      <c r="Q158" s="8" t="n">
        <v>19.82785</v>
      </c>
      <c r="R158" s="8" t="n">
        <v>0</v>
      </c>
      <c r="S158" s="8" t="n">
        <v>45.81106</v>
      </c>
      <c r="T158" s="8" t="n">
        <v>0</v>
      </c>
      <c r="U158" s="8" t="n">
        <v>0</v>
      </c>
      <c r="V158" s="8" t="n">
        <v>0</v>
      </c>
      <c r="W158" s="8" t="n">
        <v>0</v>
      </c>
      <c r="X158" s="8" t="n">
        <v>0</v>
      </c>
      <c r="Y158" s="21" t="n">
        <f aca="false">SUM(C158:X158)</f>
        <v>512.28605</v>
      </c>
      <c r="Z158" s="8"/>
      <c r="AA158" s="8" t="n">
        <v>8228.5958</v>
      </c>
      <c r="AB158" s="22" t="n">
        <f aca="false">+AA158+Z158</f>
        <v>8228.5958</v>
      </c>
      <c r="AC158" s="8" t="n">
        <v>0</v>
      </c>
      <c r="AD158" s="8" t="n">
        <v>0</v>
      </c>
      <c r="AE158" s="8" t="n">
        <v>0</v>
      </c>
      <c r="AF158" s="8" t="n">
        <v>0</v>
      </c>
      <c r="AG158" s="8" t="n">
        <v>0</v>
      </c>
      <c r="AH158" s="8" t="n">
        <v>0</v>
      </c>
      <c r="AI158" s="8" t="n">
        <v>0</v>
      </c>
      <c r="AJ158" s="8" t="n">
        <v>0</v>
      </c>
      <c r="AK158" s="8" t="n">
        <v>18.34148</v>
      </c>
      <c r="AL158" s="8" t="n">
        <v>0</v>
      </c>
      <c r="AM158" s="8" t="n">
        <v>0</v>
      </c>
      <c r="AN158" s="8" t="n">
        <v>68.77131</v>
      </c>
      <c r="AO158" s="23" t="n">
        <f aca="false">SUM(AC158:AN158)</f>
        <v>87.11279</v>
      </c>
      <c r="AP158" s="24" t="n">
        <f aca="false">+AO158+AB158+Y158</f>
        <v>8827.99464</v>
      </c>
    </row>
    <row r="159" customFormat="false" ht="12.75" hidden="false" customHeight="true" outlineLevel="0" collapsed="false">
      <c r="A159" s="44" t="s">
        <v>223</v>
      </c>
      <c r="B159" s="7" t="s">
        <v>224</v>
      </c>
      <c r="C159" s="8" t="n">
        <v>820.91485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5.75273</v>
      </c>
      <c r="L159" s="8" t="n">
        <v>0</v>
      </c>
      <c r="M159" s="8" t="n">
        <v>0</v>
      </c>
      <c r="N159" s="8" t="n">
        <v>179.40499</v>
      </c>
      <c r="O159" s="8" t="n">
        <v>0</v>
      </c>
      <c r="P159" s="8" t="n">
        <v>0</v>
      </c>
      <c r="Q159" s="8" t="n">
        <v>0</v>
      </c>
      <c r="R159" s="8" t="n">
        <v>0</v>
      </c>
      <c r="S159" s="8" t="n">
        <v>902.67581</v>
      </c>
      <c r="T159" s="8" t="n">
        <v>0</v>
      </c>
      <c r="U159" s="8" t="n">
        <v>0</v>
      </c>
      <c r="V159" s="8" t="n">
        <v>0</v>
      </c>
      <c r="W159" s="8" t="n">
        <v>0</v>
      </c>
      <c r="X159" s="8" t="n">
        <v>0</v>
      </c>
      <c r="Y159" s="21" t="n">
        <f aca="false">SUM(C159:X159)</f>
        <v>1908.74838</v>
      </c>
      <c r="Z159" s="8"/>
      <c r="AA159" s="8" t="n">
        <v>0</v>
      </c>
      <c r="AB159" s="22" t="n">
        <f aca="false">+AA159+Z159</f>
        <v>0</v>
      </c>
      <c r="AC159" s="8" t="n">
        <v>0</v>
      </c>
      <c r="AD159" s="8" t="n">
        <v>0</v>
      </c>
      <c r="AE159" s="8" t="n">
        <v>7.91278</v>
      </c>
      <c r="AF159" s="8" t="n">
        <v>0</v>
      </c>
      <c r="AG159" s="8" t="n">
        <v>0</v>
      </c>
      <c r="AH159" s="8" t="n">
        <v>0</v>
      </c>
      <c r="AI159" s="8" t="n">
        <v>0</v>
      </c>
      <c r="AJ159" s="8" t="n">
        <v>0</v>
      </c>
      <c r="AK159" s="8" t="n">
        <v>0</v>
      </c>
      <c r="AL159" s="8" t="n">
        <v>0</v>
      </c>
      <c r="AM159" s="8" t="n">
        <v>0</v>
      </c>
      <c r="AN159" s="8" t="n">
        <v>181.83415</v>
      </c>
      <c r="AO159" s="23" t="n">
        <f aca="false">SUM(AC159:AN159)</f>
        <v>189.74693</v>
      </c>
      <c r="AP159" s="24" t="n">
        <f aca="false">+AO159+AB159+Y159</f>
        <v>2098.49531</v>
      </c>
    </row>
    <row r="160" customFormat="false" ht="12.75" hidden="false" customHeight="true" outlineLevel="0" collapsed="false">
      <c r="A160" s="44" t="s">
        <v>225</v>
      </c>
      <c r="B160" s="7" t="s">
        <v>226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  <c r="R160" s="8" t="n">
        <v>0</v>
      </c>
      <c r="S160" s="8" t="n">
        <v>0</v>
      </c>
      <c r="T160" s="8" t="n">
        <v>0</v>
      </c>
      <c r="U160" s="8" t="n">
        <v>0</v>
      </c>
      <c r="V160" s="8" t="n">
        <v>0</v>
      </c>
      <c r="W160" s="8" t="n">
        <v>0</v>
      </c>
      <c r="X160" s="8" t="n">
        <v>0</v>
      </c>
      <c r="Y160" s="21" t="n">
        <f aca="false">SUM(C160:X160)</f>
        <v>0</v>
      </c>
      <c r="Z160" s="8"/>
      <c r="AA160" s="8" t="n">
        <v>0</v>
      </c>
      <c r="AB160" s="22" t="n">
        <f aca="false">+AA160+Z160</f>
        <v>0</v>
      </c>
      <c r="AC160" s="8" t="n">
        <v>0</v>
      </c>
      <c r="AD160" s="8" t="n">
        <v>0</v>
      </c>
      <c r="AE160" s="8" t="n">
        <v>0</v>
      </c>
      <c r="AF160" s="8" t="n">
        <v>0</v>
      </c>
      <c r="AG160" s="8" t="n">
        <v>0</v>
      </c>
      <c r="AH160" s="8" t="n">
        <v>0</v>
      </c>
      <c r="AI160" s="8" t="n">
        <v>0</v>
      </c>
      <c r="AJ160" s="8" t="n">
        <v>0</v>
      </c>
      <c r="AK160" s="8" t="n">
        <v>0</v>
      </c>
      <c r="AL160" s="8" t="n">
        <v>0</v>
      </c>
      <c r="AM160" s="8" t="n">
        <v>0</v>
      </c>
      <c r="AN160" s="8" t="n">
        <v>0</v>
      </c>
      <c r="AO160" s="23" t="n">
        <f aca="false">SUM(AC160:AN160)</f>
        <v>0</v>
      </c>
      <c r="AP160" s="24" t="n">
        <f aca="false">+AO160+AB160+Y160</f>
        <v>0</v>
      </c>
    </row>
    <row r="161" customFormat="false" ht="12.75" hidden="false" customHeight="true" outlineLevel="0" collapsed="false">
      <c r="A161" s="44" t="s">
        <v>227</v>
      </c>
      <c r="B161" s="7" t="s">
        <v>174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  <c r="R161" s="8" t="n">
        <v>0</v>
      </c>
      <c r="S161" s="8" t="n">
        <v>0</v>
      </c>
      <c r="T161" s="8" t="n">
        <v>0</v>
      </c>
      <c r="U161" s="8" t="n">
        <v>0</v>
      </c>
      <c r="V161" s="8" t="n">
        <v>0</v>
      </c>
      <c r="W161" s="8" t="n">
        <v>0</v>
      </c>
      <c r="X161" s="8" t="n">
        <v>0</v>
      </c>
      <c r="Y161" s="21" t="n">
        <f aca="false">SUM(C161:X161)</f>
        <v>0</v>
      </c>
      <c r="Z161" s="8"/>
      <c r="AA161" s="8" t="n">
        <v>0</v>
      </c>
      <c r="AB161" s="22" t="n">
        <f aca="false">+AA161+Z161</f>
        <v>0</v>
      </c>
      <c r="AC161" s="8" t="n">
        <v>0</v>
      </c>
      <c r="AD161" s="8" t="n">
        <v>0</v>
      </c>
      <c r="AE161" s="8" t="n">
        <v>0</v>
      </c>
      <c r="AF161" s="8" t="n">
        <v>0</v>
      </c>
      <c r="AG161" s="8" t="n">
        <v>0</v>
      </c>
      <c r="AH161" s="8" t="n">
        <v>0</v>
      </c>
      <c r="AI161" s="8" t="n">
        <v>0</v>
      </c>
      <c r="AJ161" s="8" t="n">
        <v>0</v>
      </c>
      <c r="AK161" s="8" t="n">
        <v>0</v>
      </c>
      <c r="AL161" s="8" t="n">
        <v>0</v>
      </c>
      <c r="AM161" s="8" t="n">
        <v>0</v>
      </c>
      <c r="AN161" s="8" t="n">
        <v>0</v>
      </c>
      <c r="AO161" s="23" t="n">
        <f aca="false">SUM(AC161:AN161)</f>
        <v>0</v>
      </c>
      <c r="AP161" s="24" t="n">
        <f aca="false">+AO161+AB161+Y161</f>
        <v>0</v>
      </c>
    </row>
    <row r="162" customFormat="false" ht="12.75" hidden="false" customHeight="true" outlineLevel="0" collapsed="false">
      <c r="A162" s="44" t="s">
        <v>228</v>
      </c>
      <c r="B162" s="7" t="s">
        <v>175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  <c r="R162" s="8" t="n">
        <v>0</v>
      </c>
      <c r="S162" s="8" t="n">
        <v>0</v>
      </c>
      <c r="T162" s="8" t="n">
        <v>0</v>
      </c>
      <c r="U162" s="8" t="n">
        <v>0</v>
      </c>
      <c r="V162" s="8" t="n">
        <v>0</v>
      </c>
      <c r="W162" s="8" t="n">
        <v>0</v>
      </c>
      <c r="X162" s="8" t="n">
        <v>0</v>
      </c>
      <c r="Y162" s="21" t="n">
        <f aca="false">SUM(C162:X162)</f>
        <v>0</v>
      </c>
      <c r="Z162" s="8"/>
      <c r="AA162" s="8" t="n">
        <v>0</v>
      </c>
      <c r="AB162" s="22" t="n">
        <f aca="false">+AA162+Z162</f>
        <v>0</v>
      </c>
      <c r="AC162" s="8" t="n">
        <v>0</v>
      </c>
      <c r="AD162" s="8" t="n">
        <v>0</v>
      </c>
      <c r="AE162" s="8" t="n">
        <v>0</v>
      </c>
      <c r="AF162" s="8" t="n">
        <v>0</v>
      </c>
      <c r="AG162" s="8" t="n">
        <v>0</v>
      </c>
      <c r="AH162" s="8" t="n">
        <v>0</v>
      </c>
      <c r="AI162" s="8" t="n">
        <v>0</v>
      </c>
      <c r="AJ162" s="8" t="n">
        <v>0</v>
      </c>
      <c r="AK162" s="8" t="n">
        <v>0</v>
      </c>
      <c r="AL162" s="8" t="n">
        <v>0</v>
      </c>
      <c r="AM162" s="8" t="n">
        <v>0</v>
      </c>
      <c r="AN162" s="8" t="n">
        <v>0</v>
      </c>
      <c r="AO162" s="23" t="n">
        <f aca="false">SUM(AC162:AN162)</f>
        <v>0</v>
      </c>
      <c r="AP162" s="24" t="n">
        <f aca="false">+AO162+AB162+Y162</f>
        <v>0</v>
      </c>
    </row>
    <row r="163" customFormat="false" ht="12.75" hidden="false" customHeight="true" outlineLevel="0" collapsed="false">
      <c r="A163" s="44" t="s">
        <v>229</v>
      </c>
      <c r="B163" s="7" t="s">
        <v>230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  <c r="R163" s="8" t="n">
        <v>0</v>
      </c>
      <c r="S163" s="8" t="n">
        <v>0</v>
      </c>
      <c r="T163" s="8" t="n">
        <v>0</v>
      </c>
      <c r="U163" s="8" t="n">
        <v>0</v>
      </c>
      <c r="V163" s="8" t="n">
        <v>0</v>
      </c>
      <c r="W163" s="8" t="n">
        <v>0</v>
      </c>
      <c r="X163" s="8" t="n">
        <v>0</v>
      </c>
      <c r="Y163" s="21" t="n">
        <f aca="false">SUM(C163:X163)</f>
        <v>0</v>
      </c>
      <c r="Z163" s="8"/>
      <c r="AA163" s="8" t="n">
        <v>0</v>
      </c>
      <c r="AB163" s="22" t="n">
        <f aca="false">+AA163+Z163</f>
        <v>0</v>
      </c>
      <c r="AC163" s="8" t="n">
        <v>0</v>
      </c>
      <c r="AD163" s="8" t="n">
        <v>0</v>
      </c>
      <c r="AE163" s="8" t="n">
        <v>0</v>
      </c>
      <c r="AF163" s="8" t="n">
        <v>0</v>
      </c>
      <c r="AG163" s="8" t="n">
        <v>0</v>
      </c>
      <c r="AH163" s="8" t="n">
        <v>0</v>
      </c>
      <c r="AI163" s="8" t="n">
        <v>0</v>
      </c>
      <c r="AJ163" s="8" t="n">
        <v>0</v>
      </c>
      <c r="AK163" s="8" t="n">
        <v>0</v>
      </c>
      <c r="AL163" s="8" t="n">
        <v>0</v>
      </c>
      <c r="AM163" s="8" t="n">
        <v>0</v>
      </c>
      <c r="AN163" s="8" t="n">
        <v>0</v>
      </c>
      <c r="AO163" s="23" t="n">
        <f aca="false">SUM(AC163:AN163)</f>
        <v>0</v>
      </c>
      <c r="AP163" s="24" t="n">
        <f aca="false">+AO163+AB163+Y163</f>
        <v>0</v>
      </c>
    </row>
    <row r="164" customFormat="false" ht="12.75" hidden="false" customHeight="true" outlineLevel="0" collapsed="false">
      <c r="A164" s="44" t="s">
        <v>231</v>
      </c>
      <c r="B164" s="7" t="s">
        <v>232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0</v>
      </c>
      <c r="I164" s="8" t="n">
        <v>0</v>
      </c>
      <c r="J164" s="8" t="n">
        <v>0</v>
      </c>
      <c r="K164" s="8" t="n">
        <v>0</v>
      </c>
      <c r="L164" s="8" t="n">
        <v>0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0</v>
      </c>
      <c r="R164" s="8" t="n">
        <v>0</v>
      </c>
      <c r="S164" s="8" t="n">
        <v>0</v>
      </c>
      <c r="T164" s="8" t="n">
        <v>0</v>
      </c>
      <c r="U164" s="8" t="n">
        <v>0</v>
      </c>
      <c r="V164" s="8" t="n">
        <v>0</v>
      </c>
      <c r="W164" s="8" t="n">
        <v>0</v>
      </c>
      <c r="X164" s="8" t="n">
        <v>0</v>
      </c>
      <c r="Y164" s="21" t="n">
        <f aca="false">SUM(C164:X164)</f>
        <v>0</v>
      </c>
      <c r="Z164" s="8"/>
      <c r="AA164" s="8" t="n">
        <v>0</v>
      </c>
      <c r="AB164" s="22" t="n">
        <f aca="false">+AA164+Z164</f>
        <v>0</v>
      </c>
      <c r="AC164" s="8" t="n">
        <v>0</v>
      </c>
      <c r="AD164" s="8" t="n">
        <v>0</v>
      </c>
      <c r="AE164" s="8" t="n">
        <v>0</v>
      </c>
      <c r="AF164" s="8" t="n">
        <v>0</v>
      </c>
      <c r="AG164" s="8" t="n">
        <v>0</v>
      </c>
      <c r="AH164" s="8" t="n">
        <v>0</v>
      </c>
      <c r="AI164" s="8" t="n">
        <v>0</v>
      </c>
      <c r="AJ164" s="8" t="n">
        <v>0</v>
      </c>
      <c r="AK164" s="8" t="n">
        <v>0</v>
      </c>
      <c r="AL164" s="8" t="n">
        <v>0</v>
      </c>
      <c r="AM164" s="8" t="n">
        <v>0</v>
      </c>
      <c r="AN164" s="8" t="n">
        <v>0</v>
      </c>
      <c r="AO164" s="23" t="n">
        <f aca="false">SUM(AC164:AN164)</f>
        <v>0</v>
      </c>
      <c r="AP164" s="24" t="n">
        <f aca="false">+AO164+AB164+Y164</f>
        <v>0</v>
      </c>
    </row>
    <row r="165" customFormat="false" ht="12.75" hidden="false" customHeight="true" outlineLevel="0" collapsed="false">
      <c r="A165" s="44" t="n">
        <v>140145</v>
      </c>
      <c r="B165" s="7" t="s">
        <v>233</v>
      </c>
      <c r="C165" s="8" t="n">
        <v>658.84466</v>
      </c>
      <c r="D165" s="8" t="n">
        <v>2439.111</v>
      </c>
      <c r="E165" s="8" t="n">
        <v>347.168</v>
      </c>
      <c r="F165" s="8" t="n">
        <v>2900.78473</v>
      </c>
      <c r="G165" s="8" t="n">
        <v>0</v>
      </c>
      <c r="H165" s="8" t="n">
        <v>1007.004</v>
      </c>
      <c r="I165" s="8" t="n">
        <v>0</v>
      </c>
      <c r="J165" s="8" t="n">
        <v>0</v>
      </c>
      <c r="K165" s="8" t="n">
        <v>49219.29914</v>
      </c>
      <c r="L165" s="8" t="n">
        <v>0</v>
      </c>
      <c r="M165" s="8" t="n">
        <v>4.40292</v>
      </c>
      <c r="N165" s="8" t="n">
        <v>0</v>
      </c>
      <c r="O165" s="8" t="n">
        <v>0</v>
      </c>
      <c r="P165" s="8" t="n">
        <v>0</v>
      </c>
      <c r="Q165" s="8" t="n">
        <v>893.79137</v>
      </c>
      <c r="R165" s="8" t="n">
        <v>1372.24851</v>
      </c>
      <c r="S165" s="8" t="n">
        <v>42848.98035</v>
      </c>
      <c r="T165" s="8" t="n">
        <v>39.16831</v>
      </c>
      <c r="U165" s="8" t="n">
        <v>646.8672</v>
      </c>
      <c r="V165" s="8" t="n">
        <v>0</v>
      </c>
      <c r="W165" s="8" t="n">
        <v>0</v>
      </c>
      <c r="X165" s="8" t="n">
        <v>0.04014</v>
      </c>
      <c r="Y165" s="21" t="n">
        <f aca="false">SUM(C165:X165)</f>
        <v>102377.71033</v>
      </c>
      <c r="Z165" s="8"/>
      <c r="AA165" s="8" t="n">
        <v>2261.72835</v>
      </c>
      <c r="AB165" s="22" t="n">
        <f aca="false">+AA165+Z165</f>
        <v>2261.72835</v>
      </c>
      <c r="AC165" s="8" t="n">
        <v>0</v>
      </c>
      <c r="AD165" s="8" t="n">
        <v>0</v>
      </c>
      <c r="AE165" s="8" t="n">
        <v>0</v>
      </c>
      <c r="AF165" s="8" t="n">
        <v>0</v>
      </c>
      <c r="AG165" s="8" t="n">
        <v>0</v>
      </c>
      <c r="AH165" s="8" t="n">
        <v>0</v>
      </c>
      <c r="AI165" s="8" t="n">
        <v>180.502</v>
      </c>
      <c r="AJ165" s="8" t="n">
        <v>0</v>
      </c>
      <c r="AK165" s="8" t="n">
        <v>616.07012</v>
      </c>
      <c r="AL165" s="8" t="n">
        <v>0</v>
      </c>
      <c r="AM165" s="8" t="n">
        <v>0</v>
      </c>
      <c r="AN165" s="8" t="n">
        <v>0</v>
      </c>
      <c r="AO165" s="23" t="n">
        <f aca="false">SUM(AC165:AN165)</f>
        <v>796.57212</v>
      </c>
      <c r="AP165" s="24" t="n">
        <f aca="false">+AO165+AB165+Y165</f>
        <v>105436.0108</v>
      </c>
    </row>
    <row r="166" customFormat="false" ht="12.75" hidden="false" customHeight="true" outlineLevel="0" collapsed="false">
      <c r="A166" s="44" t="n">
        <v>140150</v>
      </c>
      <c r="B166" s="7" t="s">
        <v>234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  <c r="Q166" s="8" t="n">
        <v>0</v>
      </c>
      <c r="R166" s="8" t="n">
        <v>0</v>
      </c>
      <c r="S166" s="8" t="n">
        <v>0</v>
      </c>
      <c r="T166" s="8" t="n">
        <v>0</v>
      </c>
      <c r="U166" s="8" t="n">
        <v>0</v>
      </c>
      <c r="V166" s="8" t="n">
        <v>0</v>
      </c>
      <c r="W166" s="8" t="n">
        <v>0</v>
      </c>
      <c r="X166" s="8" t="n">
        <v>0</v>
      </c>
      <c r="Y166" s="21" t="n">
        <f aca="false">SUM(C166:X166)</f>
        <v>0</v>
      </c>
      <c r="Z166" s="8"/>
      <c r="AA166" s="8" t="n">
        <v>1635.87142</v>
      </c>
      <c r="AB166" s="22" t="n">
        <f aca="false">+AA166+Z166</f>
        <v>1635.87142</v>
      </c>
      <c r="AC166" s="8" t="n">
        <v>0</v>
      </c>
      <c r="AD166" s="8" t="n">
        <v>0</v>
      </c>
      <c r="AE166" s="8" t="n">
        <v>0</v>
      </c>
      <c r="AF166" s="8" t="n">
        <v>0</v>
      </c>
      <c r="AG166" s="8" t="n">
        <v>0</v>
      </c>
      <c r="AH166" s="8" t="n">
        <v>0</v>
      </c>
      <c r="AI166" s="8" t="n">
        <v>6307.57592</v>
      </c>
      <c r="AJ166" s="8" t="n">
        <v>0</v>
      </c>
      <c r="AK166" s="8" t="n">
        <v>0</v>
      </c>
      <c r="AL166" s="8" t="n">
        <v>0</v>
      </c>
      <c r="AM166" s="8" t="n">
        <v>0</v>
      </c>
      <c r="AN166" s="8" t="n">
        <v>0</v>
      </c>
      <c r="AO166" s="23" t="n">
        <f aca="false">SUM(AC166:AN166)</f>
        <v>6307.57592</v>
      </c>
      <c r="AP166" s="24" t="n">
        <f aca="false">+AO166+AB166+Y166</f>
        <v>7943.44734</v>
      </c>
    </row>
    <row r="167" customFormat="false" ht="12.75" hidden="false" customHeight="true" outlineLevel="0" collapsed="false">
      <c r="A167" s="44" t="n">
        <v>140154</v>
      </c>
      <c r="B167" s="1" t="s">
        <v>235</v>
      </c>
      <c r="C167" s="2" t="n">
        <v>0</v>
      </c>
      <c r="D167" s="2" t="n">
        <v>51.664</v>
      </c>
      <c r="E167" s="2" t="n">
        <v>0</v>
      </c>
      <c r="F167" s="2" t="n">
        <v>0</v>
      </c>
      <c r="G167" s="2" t="n">
        <v>0</v>
      </c>
      <c r="H167" s="2" t="n">
        <v>0</v>
      </c>
      <c r="I167" s="2" t="n">
        <v>0</v>
      </c>
      <c r="J167" s="2" t="n">
        <v>0</v>
      </c>
      <c r="K167" s="2" t="n">
        <v>0</v>
      </c>
      <c r="L167" s="2" t="n">
        <v>0</v>
      </c>
      <c r="M167" s="2" t="n">
        <v>0</v>
      </c>
      <c r="N167" s="2" t="n">
        <v>0</v>
      </c>
      <c r="O167" s="2" t="n">
        <v>0</v>
      </c>
      <c r="P167" s="2" t="n">
        <v>0</v>
      </c>
      <c r="Q167" s="2" t="n">
        <v>0</v>
      </c>
      <c r="R167" s="2" t="n">
        <v>0</v>
      </c>
      <c r="S167" s="2" t="n">
        <v>0</v>
      </c>
      <c r="T167" s="2" t="n">
        <v>79.49444</v>
      </c>
      <c r="U167" s="2" t="n">
        <v>0</v>
      </c>
      <c r="V167" s="2" t="n">
        <v>0</v>
      </c>
      <c r="W167" s="2" t="n">
        <v>0</v>
      </c>
      <c r="X167" s="2" t="n">
        <v>0</v>
      </c>
      <c r="Y167" s="21" t="n">
        <f aca="false">SUM(C167:X167)</f>
        <v>131.15844</v>
      </c>
      <c r="AA167" s="2" t="n">
        <v>0</v>
      </c>
      <c r="AB167" s="22" t="n">
        <f aca="false">+AA167+Z167</f>
        <v>0</v>
      </c>
      <c r="AC167" s="2" t="n">
        <v>0</v>
      </c>
      <c r="AD167" s="2" t="n">
        <v>0</v>
      </c>
      <c r="AE167" s="2" t="n">
        <v>0</v>
      </c>
      <c r="AF167" s="2" t="n">
        <v>0</v>
      </c>
      <c r="AG167" s="2" t="n">
        <v>0</v>
      </c>
      <c r="AH167" s="2" t="n">
        <v>0</v>
      </c>
      <c r="AI167" s="2" t="n">
        <v>0</v>
      </c>
      <c r="AJ167" s="2" t="n">
        <v>0</v>
      </c>
      <c r="AK167" s="2" t="n">
        <v>0</v>
      </c>
      <c r="AL167" s="2" t="n">
        <v>0</v>
      </c>
      <c r="AM167" s="8" t="n">
        <v>0</v>
      </c>
      <c r="AN167" s="8" t="n">
        <v>0</v>
      </c>
      <c r="AO167" s="23" t="n">
        <f aca="false">SUM(AC167:AN167)</f>
        <v>0</v>
      </c>
      <c r="AP167" s="24" t="n">
        <f aca="false">+AO167+AB167+Y167</f>
        <v>131.15844</v>
      </c>
    </row>
    <row r="168" customFormat="false" ht="12.75" hidden="false" customHeight="true" outlineLevel="0" collapsed="false">
      <c r="A168" s="44" t="n">
        <v>140155</v>
      </c>
      <c r="B168" s="45" t="s">
        <v>236</v>
      </c>
      <c r="C168" s="8" t="n">
        <v>17.28696</v>
      </c>
      <c r="D168" s="8" t="n">
        <v>132.158</v>
      </c>
      <c r="E168" s="8" t="n">
        <v>0</v>
      </c>
      <c r="F168" s="8" t="n">
        <v>111.14519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12398.10863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  <c r="Q168" s="8" t="n">
        <v>60.14451</v>
      </c>
      <c r="R168" s="8" t="n">
        <v>0</v>
      </c>
      <c r="S168" s="8" t="n">
        <v>2033.53944</v>
      </c>
      <c r="T168" s="8" t="n">
        <v>151.95548</v>
      </c>
      <c r="U168" s="8" t="n">
        <v>0</v>
      </c>
      <c r="V168" s="8" t="n">
        <v>0</v>
      </c>
      <c r="W168" s="8" t="n">
        <v>0</v>
      </c>
      <c r="X168" s="8" t="n">
        <v>0</v>
      </c>
      <c r="Y168" s="21" t="n">
        <f aca="false">SUM(C168:X168)</f>
        <v>14904.33821</v>
      </c>
      <c r="Z168" s="8"/>
      <c r="AA168" s="8" t="n">
        <v>18292.24812</v>
      </c>
      <c r="AB168" s="22" t="n">
        <f aca="false">+AA168+Z168</f>
        <v>18292.24812</v>
      </c>
      <c r="AC168" s="8" t="n">
        <v>0</v>
      </c>
      <c r="AD168" s="8" t="n">
        <v>0</v>
      </c>
      <c r="AE168" s="8" t="n">
        <v>0</v>
      </c>
      <c r="AF168" s="8" t="n">
        <v>0</v>
      </c>
      <c r="AG168" s="8" t="n">
        <v>0</v>
      </c>
      <c r="AH168" s="8" t="n">
        <v>0</v>
      </c>
      <c r="AI168" s="8" t="n">
        <v>0</v>
      </c>
      <c r="AJ168" s="8" t="n">
        <v>0</v>
      </c>
      <c r="AK168" s="8" t="n">
        <v>0</v>
      </c>
      <c r="AL168" s="8" t="n">
        <v>0</v>
      </c>
      <c r="AM168" s="8" t="n">
        <v>0</v>
      </c>
      <c r="AN168" s="8" t="n">
        <v>0</v>
      </c>
      <c r="AO168" s="23" t="n">
        <f aca="false">SUM(AC168:AN168)</f>
        <v>0</v>
      </c>
      <c r="AP168" s="24" t="n">
        <f aca="false">+AO168+AB168+Y168</f>
        <v>33196.58633</v>
      </c>
    </row>
    <row r="169" customFormat="false" ht="12.75" hidden="false" customHeight="true" outlineLevel="0" collapsed="false">
      <c r="A169" s="44" t="n">
        <v>14015505</v>
      </c>
      <c r="B169" s="45" t="s">
        <v>237</v>
      </c>
      <c r="C169" s="8" t="n">
        <v>0.47989</v>
      </c>
      <c r="D169" s="8" t="n">
        <v>0</v>
      </c>
      <c r="E169" s="8" t="n">
        <v>0</v>
      </c>
      <c r="F169" s="8" t="n">
        <v>111.14519</v>
      </c>
      <c r="G169" s="8" t="n">
        <v>0</v>
      </c>
      <c r="H169" s="8" t="n">
        <v>0</v>
      </c>
      <c r="I169" s="8" t="n">
        <v>0</v>
      </c>
      <c r="J169" s="8" t="n">
        <v>0</v>
      </c>
      <c r="K169" s="8" t="n">
        <v>12286.18752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  <c r="Q169" s="8" t="n">
        <v>10.8101</v>
      </c>
      <c r="R169" s="8" t="n">
        <v>0</v>
      </c>
      <c r="S169" s="8" t="n">
        <v>2033.53944</v>
      </c>
      <c r="T169" s="8" t="n">
        <v>151.95548</v>
      </c>
      <c r="U169" s="8" t="n">
        <v>0</v>
      </c>
      <c r="V169" s="8" t="n">
        <v>0</v>
      </c>
      <c r="W169" s="8" t="n">
        <v>0</v>
      </c>
      <c r="X169" s="8" t="n">
        <v>0</v>
      </c>
      <c r="Y169" s="21" t="n">
        <f aca="false">SUM(C169:X169)</f>
        <v>14594.11762</v>
      </c>
      <c r="Z169" s="8"/>
      <c r="AA169" s="8" t="n">
        <v>18292.24812</v>
      </c>
      <c r="AB169" s="22" t="n">
        <f aca="false">+AA169+Z169</f>
        <v>18292.24812</v>
      </c>
      <c r="AC169" s="8" t="n">
        <v>0</v>
      </c>
      <c r="AD169" s="8" t="n">
        <v>0</v>
      </c>
      <c r="AE169" s="8" t="n">
        <v>0</v>
      </c>
      <c r="AF169" s="8" t="n">
        <v>0</v>
      </c>
      <c r="AG169" s="8" t="n">
        <v>0</v>
      </c>
      <c r="AH169" s="8" t="n">
        <v>0</v>
      </c>
      <c r="AI169" s="8" t="n">
        <v>0</v>
      </c>
      <c r="AJ169" s="8" t="n">
        <v>0</v>
      </c>
      <c r="AK169" s="8" t="n">
        <v>0</v>
      </c>
      <c r="AL169" s="8" t="n">
        <v>0</v>
      </c>
      <c r="AM169" s="8" t="n">
        <v>0</v>
      </c>
      <c r="AN169" s="8" t="n">
        <v>0</v>
      </c>
      <c r="AO169" s="23" t="n">
        <f aca="false">SUM(AC169:AN169)</f>
        <v>0</v>
      </c>
      <c r="AP169" s="24" t="n">
        <f aca="false">+AO169+AB169+Y169</f>
        <v>32886.36574</v>
      </c>
    </row>
    <row r="170" customFormat="false" ht="12.75" hidden="false" customHeight="true" outlineLevel="0" collapsed="false">
      <c r="A170" s="44" t="n">
        <v>14015510</v>
      </c>
      <c r="B170" s="45" t="s">
        <v>238</v>
      </c>
      <c r="C170" s="8" t="n">
        <v>16.80707</v>
      </c>
      <c r="D170" s="8" t="n">
        <v>132.158</v>
      </c>
      <c r="E170" s="8" t="n">
        <v>0</v>
      </c>
      <c r="F170" s="8" t="n">
        <v>0</v>
      </c>
      <c r="G170" s="8" t="n">
        <v>0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  <c r="Q170" s="8" t="n">
        <v>49.33441</v>
      </c>
      <c r="R170" s="8" t="n">
        <v>0</v>
      </c>
      <c r="S170" s="8" t="n">
        <v>0</v>
      </c>
      <c r="T170" s="8" t="n">
        <v>0</v>
      </c>
      <c r="U170" s="8" t="n">
        <v>0</v>
      </c>
      <c r="V170" s="8" t="n">
        <v>0</v>
      </c>
      <c r="W170" s="8" t="n">
        <v>0</v>
      </c>
      <c r="X170" s="8" t="n">
        <v>0</v>
      </c>
      <c r="Y170" s="21" t="n">
        <f aca="false">SUM(C170:X170)</f>
        <v>198.29948</v>
      </c>
      <c r="Z170" s="8"/>
      <c r="AA170" s="8" t="n">
        <v>0</v>
      </c>
      <c r="AB170" s="22" t="n">
        <f aca="false">+AA170+Z170</f>
        <v>0</v>
      </c>
      <c r="AC170" s="8" t="n">
        <v>0</v>
      </c>
      <c r="AD170" s="8" t="n">
        <v>0</v>
      </c>
      <c r="AE170" s="8" t="n">
        <v>0</v>
      </c>
      <c r="AF170" s="8" t="n">
        <v>0</v>
      </c>
      <c r="AG170" s="8" t="n">
        <v>0</v>
      </c>
      <c r="AH170" s="8" t="n">
        <v>0</v>
      </c>
      <c r="AI170" s="8" t="n">
        <v>0</v>
      </c>
      <c r="AJ170" s="8" t="n">
        <v>0</v>
      </c>
      <c r="AK170" s="8" t="n">
        <v>0</v>
      </c>
      <c r="AL170" s="8" t="n">
        <v>0</v>
      </c>
      <c r="AM170" s="8" t="n">
        <v>0</v>
      </c>
      <c r="AN170" s="8" t="n">
        <v>0</v>
      </c>
      <c r="AO170" s="23" t="n">
        <f aca="false">SUM(AC170:AN170)</f>
        <v>0</v>
      </c>
      <c r="AP170" s="24" t="n">
        <f aca="false">+AO170+AB170+Y170</f>
        <v>198.29948</v>
      </c>
    </row>
    <row r="171" customFormat="false" ht="12.75" hidden="false" customHeight="true" outlineLevel="0" collapsed="false">
      <c r="A171" s="44" t="n">
        <v>14015515</v>
      </c>
      <c r="B171" s="45" t="s">
        <v>239</v>
      </c>
      <c r="C171" s="8" t="n">
        <v>0</v>
      </c>
      <c r="D171" s="8" t="n">
        <v>0</v>
      </c>
      <c r="E171" s="8" t="n">
        <v>0</v>
      </c>
      <c r="F171" s="8" t="n">
        <v>0</v>
      </c>
      <c r="G171" s="8" t="n">
        <v>0</v>
      </c>
      <c r="H171" s="8" t="n">
        <v>0</v>
      </c>
      <c r="I171" s="8" t="n">
        <v>0</v>
      </c>
      <c r="J171" s="8" t="n">
        <v>0</v>
      </c>
      <c r="K171" s="8" t="n">
        <v>111.92111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  <c r="R171" s="8" t="n">
        <v>0</v>
      </c>
      <c r="S171" s="8" t="n">
        <v>0</v>
      </c>
      <c r="T171" s="8" t="n">
        <v>0</v>
      </c>
      <c r="U171" s="8" t="n">
        <v>0</v>
      </c>
      <c r="V171" s="8" t="n">
        <v>0</v>
      </c>
      <c r="W171" s="8" t="n">
        <v>0</v>
      </c>
      <c r="X171" s="8" t="n">
        <v>0</v>
      </c>
      <c r="Y171" s="21" t="n">
        <f aca="false">SUM(C171:X171)</f>
        <v>111.92111</v>
      </c>
      <c r="Z171" s="8"/>
      <c r="AA171" s="8" t="n">
        <v>0</v>
      </c>
      <c r="AB171" s="22" t="n">
        <f aca="false">+AA171+Z171</f>
        <v>0</v>
      </c>
      <c r="AC171" s="8" t="n">
        <v>0</v>
      </c>
      <c r="AD171" s="8" t="n">
        <v>0</v>
      </c>
      <c r="AE171" s="8" t="n">
        <v>0</v>
      </c>
      <c r="AF171" s="8" t="n">
        <v>0</v>
      </c>
      <c r="AG171" s="8" t="n">
        <v>0</v>
      </c>
      <c r="AH171" s="8" t="n">
        <v>0</v>
      </c>
      <c r="AI171" s="8" t="n">
        <v>0</v>
      </c>
      <c r="AJ171" s="8" t="n">
        <v>0</v>
      </c>
      <c r="AK171" s="8" t="n">
        <v>0</v>
      </c>
      <c r="AL171" s="8" t="n">
        <v>0</v>
      </c>
      <c r="AM171" s="8" t="n">
        <v>0</v>
      </c>
      <c r="AN171" s="8" t="n">
        <v>0</v>
      </c>
      <c r="AO171" s="23" t="n">
        <f aca="false">SUM(AC171:AN171)</f>
        <v>0</v>
      </c>
      <c r="AP171" s="24" t="n">
        <f aca="false">+AO171+AB171+Y171</f>
        <v>111.92111</v>
      </c>
    </row>
    <row r="172" customFormat="false" ht="12.75" hidden="false" customHeight="true" outlineLevel="0" collapsed="false">
      <c r="A172" s="44" t="n">
        <v>140160</v>
      </c>
      <c r="B172" s="7" t="s">
        <v>240</v>
      </c>
      <c r="C172" s="8" t="n">
        <v>800.87135</v>
      </c>
      <c r="D172" s="8" t="n">
        <v>610.835</v>
      </c>
      <c r="E172" s="8" t="n">
        <v>9067.14266</v>
      </c>
      <c r="F172" s="8" t="n">
        <v>3838.55</v>
      </c>
      <c r="G172" s="8" t="n">
        <v>0</v>
      </c>
      <c r="H172" s="8" t="n">
        <v>0</v>
      </c>
      <c r="I172" s="8" t="n">
        <v>0</v>
      </c>
      <c r="J172" s="8" t="n">
        <v>280.80073</v>
      </c>
      <c r="K172" s="8" t="n">
        <v>0</v>
      </c>
      <c r="L172" s="8" t="n">
        <v>0</v>
      </c>
      <c r="M172" s="8" t="n">
        <v>949.94166</v>
      </c>
      <c r="N172" s="8" t="n">
        <v>0</v>
      </c>
      <c r="O172" s="8" t="n">
        <v>0</v>
      </c>
      <c r="P172" s="8" t="n">
        <v>0</v>
      </c>
      <c r="Q172" s="8" t="n">
        <v>1062.32507</v>
      </c>
      <c r="R172" s="8" t="n">
        <v>0</v>
      </c>
      <c r="S172" s="8" t="n">
        <v>5965.17387</v>
      </c>
      <c r="T172" s="8" t="n">
        <v>780.3108</v>
      </c>
      <c r="U172" s="8" t="n">
        <v>0</v>
      </c>
      <c r="V172" s="8" t="n">
        <v>0</v>
      </c>
      <c r="W172" s="8" t="n">
        <v>0</v>
      </c>
      <c r="X172" s="8" t="n">
        <v>0</v>
      </c>
      <c r="Y172" s="21" t="n">
        <f aca="false">SUM(C172:X172)</f>
        <v>23355.95114</v>
      </c>
      <c r="Z172" s="8"/>
      <c r="AA172" s="8" t="n">
        <v>6429.83894</v>
      </c>
      <c r="AB172" s="22" t="n">
        <f aca="false">+AA172+Z172</f>
        <v>6429.83894</v>
      </c>
      <c r="AC172" s="8" t="n">
        <v>0</v>
      </c>
      <c r="AD172" s="8" t="n">
        <v>0</v>
      </c>
      <c r="AE172" s="8" t="n">
        <v>0</v>
      </c>
      <c r="AF172" s="8" t="n">
        <v>0</v>
      </c>
      <c r="AG172" s="8" t="n">
        <v>0</v>
      </c>
      <c r="AH172" s="8" t="n">
        <v>0</v>
      </c>
      <c r="AI172" s="8" t="n">
        <v>0</v>
      </c>
      <c r="AJ172" s="8" t="n">
        <v>0</v>
      </c>
      <c r="AK172" s="8" t="n">
        <v>0</v>
      </c>
      <c r="AL172" s="8" t="n">
        <v>0</v>
      </c>
      <c r="AM172" s="8" t="n">
        <v>0</v>
      </c>
      <c r="AN172" s="8" t="n">
        <v>0</v>
      </c>
      <c r="AO172" s="23" t="n">
        <f aca="false">SUM(AC172:AN172)</f>
        <v>0</v>
      </c>
      <c r="AP172" s="24" t="n">
        <f aca="false">+AO172+AB172+Y172</f>
        <v>29785.79008</v>
      </c>
    </row>
    <row r="173" customFormat="false" ht="12.75" hidden="false" customHeight="true" outlineLevel="0" collapsed="false">
      <c r="A173" s="44" t="n">
        <v>14016005</v>
      </c>
      <c r="B173" s="45" t="s">
        <v>237</v>
      </c>
      <c r="C173" s="8" t="n">
        <v>4.00911</v>
      </c>
      <c r="D173" s="8" t="n">
        <v>0</v>
      </c>
      <c r="E173" s="8" t="n">
        <v>0</v>
      </c>
      <c r="F173" s="8" t="n">
        <v>3838.55</v>
      </c>
      <c r="G173" s="8" t="n">
        <v>0</v>
      </c>
      <c r="H173" s="8" t="n">
        <v>0</v>
      </c>
      <c r="I173" s="8" t="n">
        <v>0</v>
      </c>
      <c r="J173" s="8" t="n">
        <v>280.80073</v>
      </c>
      <c r="K173" s="8" t="n">
        <v>0</v>
      </c>
      <c r="L173" s="8" t="n">
        <v>0</v>
      </c>
      <c r="M173" s="8" t="n">
        <v>949.94166</v>
      </c>
      <c r="N173" s="8" t="n">
        <v>0</v>
      </c>
      <c r="O173" s="8" t="n">
        <v>0</v>
      </c>
      <c r="P173" s="8" t="n">
        <v>0</v>
      </c>
      <c r="Q173" s="8" t="n">
        <v>124.74449</v>
      </c>
      <c r="R173" s="8" t="n">
        <v>0</v>
      </c>
      <c r="S173" s="8" t="n">
        <v>5965.17387</v>
      </c>
      <c r="T173" s="8" t="n">
        <v>780.3108</v>
      </c>
      <c r="U173" s="8" t="n">
        <v>0</v>
      </c>
      <c r="V173" s="8" t="n">
        <v>0</v>
      </c>
      <c r="W173" s="8" t="n">
        <v>0</v>
      </c>
      <c r="X173" s="8" t="n">
        <v>0</v>
      </c>
      <c r="Y173" s="21" t="n">
        <f aca="false">SUM(C173:X173)</f>
        <v>11943.53066</v>
      </c>
      <c r="Z173" s="8"/>
      <c r="AA173" s="8" t="n">
        <v>6429.83894</v>
      </c>
      <c r="AB173" s="22" t="n">
        <f aca="false">+AA173+Z173</f>
        <v>6429.83894</v>
      </c>
      <c r="AC173" s="8" t="n">
        <v>0</v>
      </c>
      <c r="AD173" s="8" t="n">
        <v>0</v>
      </c>
      <c r="AE173" s="8" t="n">
        <v>0</v>
      </c>
      <c r="AF173" s="8" t="n">
        <v>0</v>
      </c>
      <c r="AG173" s="8" t="n">
        <v>0</v>
      </c>
      <c r="AH173" s="8" t="n">
        <v>0</v>
      </c>
      <c r="AI173" s="8" t="n">
        <v>0</v>
      </c>
      <c r="AJ173" s="8" t="n">
        <v>0</v>
      </c>
      <c r="AK173" s="8" t="n">
        <v>0</v>
      </c>
      <c r="AL173" s="8" t="n">
        <v>0</v>
      </c>
      <c r="AM173" s="8" t="n">
        <v>0</v>
      </c>
      <c r="AN173" s="8" t="n">
        <v>0</v>
      </c>
      <c r="AO173" s="23" t="n">
        <f aca="false">SUM(AC173:AN173)</f>
        <v>0</v>
      </c>
      <c r="AP173" s="24" t="n">
        <f aca="false">+AO173+AB173+Y173</f>
        <v>18373.3696</v>
      </c>
    </row>
    <row r="174" customFormat="false" ht="12.75" hidden="false" customHeight="true" outlineLevel="0" collapsed="false">
      <c r="A174" s="44" t="n">
        <v>14016010</v>
      </c>
      <c r="B174" s="45" t="s">
        <v>238</v>
      </c>
      <c r="C174" s="8" t="n">
        <v>796.86224</v>
      </c>
      <c r="D174" s="8" t="n">
        <v>610.835</v>
      </c>
      <c r="E174" s="8" t="n">
        <v>9067.14266</v>
      </c>
      <c r="F174" s="8" t="n">
        <v>0</v>
      </c>
      <c r="G174" s="8" t="n">
        <v>0</v>
      </c>
      <c r="H174" s="8" t="n">
        <v>0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  <c r="Q174" s="8" t="n">
        <v>937.58058</v>
      </c>
      <c r="R174" s="8" t="n">
        <v>0</v>
      </c>
      <c r="S174" s="8" t="n">
        <v>0</v>
      </c>
      <c r="T174" s="8" t="n">
        <v>0</v>
      </c>
      <c r="U174" s="8" t="n">
        <v>0</v>
      </c>
      <c r="V174" s="8" t="n">
        <v>0</v>
      </c>
      <c r="W174" s="8" t="n">
        <v>0</v>
      </c>
      <c r="X174" s="8" t="n">
        <v>0</v>
      </c>
      <c r="Y174" s="21" t="n">
        <f aca="false">SUM(C174:X174)</f>
        <v>11412.42048</v>
      </c>
      <c r="Z174" s="8"/>
      <c r="AA174" s="8" t="n">
        <v>0</v>
      </c>
      <c r="AB174" s="22" t="n">
        <f aca="false">+AA174+Z174</f>
        <v>0</v>
      </c>
      <c r="AC174" s="8" t="n">
        <v>0</v>
      </c>
      <c r="AD174" s="8" t="n">
        <v>0</v>
      </c>
      <c r="AE174" s="8" t="n">
        <v>0</v>
      </c>
      <c r="AF174" s="8" t="n">
        <v>0</v>
      </c>
      <c r="AG174" s="8" t="n">
        <v>0</v>
      </c>
      <c r="AH174" s="8" t="n">
        <v>0</v>
      </c>
      <c r="AI174" s="8" t="n">
        <v>0</v>
      </c>
      <c r="AJ174" s="8" t="n">
        <v>0</v>
      </c>
      <c r="AK174" s="8" t="n">
        <v>0</v>
      </c>
      <c r="AL174" s="8" t="n">
        <v>0</v>
      </c>
      <c r="AM174" s="8" t="n">
        <v>0</v>
      </c>
      <c r="AN174" s="8" t="n">
        <v>0</v>
      </c>
      <c r="AO174" s="23" t="n">
        <f aca="false">SUM(AC174:AN174)</f>
        <v>0</v>
      </c>
      <c r="AP174" s="24" t="n">
        <f aca="false">+AO174+AB174+Y174</f>
        <v>11412.42048</v>
      </c>
    </row>
    <row r="175" customFormat="false" ht="12.75" hidden="false" customHeight="true" outlineLevel="0" collapsed="false">
      <c r="A175" s="44" t="n">
        <v>140165</v>
      </c>
      <c r="B175" s="7" t="s">
        <v>241</v>
      </c>
      <c r="C175" s="8" t="n">
        <v>23.13675</v>
      </c>
      <c r="D175" s="8" t="n">
        <v>114.38</v>
      </c>
      <c r="E175" s="8" t="n">
        <v>2590.14547</v>
      </c>
      <c r="F175" s="8" t="n">
        <v>315.30117</v>
      </c>
      <c r="G175" s="8" t="n">
        <v>0</v>
      </c>
      <c r="H175" s="8" t="n">
        <v>0</v>
      </c>
      <c r="I175" s="8" t="n">
        <v>0</v>
      </c>
      <c r="J175" s="8" t="n">
        <v>36.82847</v>
      </c>
      <c r="K175" s="8" t="n">
        <v>897.38301</v>
      </c>
      <c r="L175" s="8" t="n">
        <v>0</v>
      </c>
      <c r="M175" s="8" t="n">
        <v>56.68747</v>
      </c>
      <c r="N175" s="8" t="n">
        <v>0</v>
      </c>
      <c r="O175" s="8" t="n">
        <v>0</v>
      </c>
      <c r="P175" s="8" t="n">
        <v>0</v>
      </c>
      <c r="Q175" s="8" t="n">
        <v>216.42447</v>
      </c>
      <c r="R175" s="8" t="n">
        <v>0</v>
      </c>
      <c r="S175" s="8" t="n">
        <v>0</v>
      </c>
      <c r="T175" s="8" t="n">
        <v>318.92447</v>
      </c>
      <c r="U175" s="8" t="n">
        <v>0</v>
      </c>
      <c r="V175" s="8" t="n">
        <v>0</v>
      </c>
      <c r="W175" s="8" t="n">
        <v>0</v>
      </c>
      <c r="X175" s="8" t="n">
        <v>0</v>
      </c>
      <c r="Y175" s="21" t="n">
        <f aca="false">SUM(C175:X175)</f>
        <v>4569.21128</v>
      </c>
      <c r="Z175" s="8"/>
      <c r="AA175" s="8" t="n">
        <v>862.85622</v>
      </c>
      <c r="AB175" s="22" t="n">
        <f aca="false">+AA175+Z175</f>
        <v>862.85622</v>
      </c>
      <c r="AC175" s="8" t="n">
        <v>0</v>
      </c>
      <c r="AD175" s="8" t="n">
        <v>0</v>
      </c>
      <c r="AE175" s="8" t="n">
        <v>0</v>
      </c>
      <c r="AF175" s="8" t="n">
        <v>0</v>
      </c>
      <c r="AG175" s="8" t="n">
        <v>0</v>
      </c>
      <c r="AH175" s="8" t="n">
        <v>0</v>
      </c>
      <c r="AI175" s="8" t="n">
        <v>0</v>
      </c>
      <c r="AJ175" s="8" t="n">
        <v>0</v>
      </c>
      <c r="AK175" s="8" t="n">
        <v>0</v>
      </c>
      <c r="AL175" s="8" t="n">
        <v>0</v>
      </c>
      <c r="AM175" s="8" t="n">
        <v>0</v>
      </c>
      <c r="AN175" s="8" t="n">
        <v>0</v>
      </c>
      <c r="AO175" s="23" t="n">
        <f aca="false">SUM(AC175:AN175)</f>
        <v>0</v>
      </c>
      <c r="AP175" s="24" t="n">
        <f aca="false">+AO175+AB175+Y175</f>
        <v>5432.0675</v>
      </c>
    </row>
    <row r="176" customFormat="false" ht="12.75" hidden="false" customHeight="true" outlineLevel="0" collapsed="false">
      <c r="A176" s="44" t="n">
        <v>14016505</v>
      </c>
      <c r="B176" s="45" t="s">
        <v>237</v>
      </c>
      <c r="C176" s="8" t="n">
        <v>23.13675</v>
      </c>
      <c r="D176" s="8" t="n">
        <v>0</v>
      </c>
      <c r="E176" s="8" t="n">
        <v>2590.14547</v>
      </c>
      <c r="F176" s="8" t="n">
        <v>315.30117</v>
      </c>
      <c r="G176" s="8" t="n">
        <v>0</v>
      </c>
      <c r="H176" s="8" t="n">
        <v>0</v>
      </c>
      <c r="I176" s="8" t="n">
        <v>0</v>
      </c>
      <c r="J176" s="8" t="n">
        <v>36.82847</v>
      </c>
      <c r="K176" s="8" t="n">
        <v>897.38301</v>
      </c>
      <c r="L176" s="8" t="n">
        <v>0</v>
      </c>
      <c r="M176" s="8" t="n">
        <v>56.68747</v>
      </c>
      <c r="N176" s="8" t="n">
        <v>0</v>
      </c>
      <c r="O176" s="8" t="n">
        <v>0</v>
      </c>
      <c r="P176" s="8" t="n">
        <v>0</v>
      </c>
      <c r="Q176" s="8" t="n">
        <v>28.89444</v>
      </c>
      <c r="R176" s="8" t="n">
        <v>0</v>
      </c>
      <c r="S176" s="8" t="n">
        <v>0</v>
      </c>
      <c r="T176" s="8" t="n">
        <v>318.92447</v>
      </c>
      <c r="U176" s="8" t="n">
        <v>0</v>
      </c>
      <c r="V176" s="8" t="n">
        <v>0</v>
      </c>
      <c r="W176" s="8" t="n">
        <v>0</v>
      </c>
      <c r="X176" s="8" t="n">
        <v>0</v>
      </c>
      <c r="Y176" s="21" t="n">
        <f aca="false">SUM(C176:X176)</f>
        <v>4267.30125</v>
      </c>
      <c r="Z176" s="8"/>
      <c r="AA176" s="8" t="n">
        <v>862.85622</v>
      </c>
      <c r="AB176" s="22" t="n">
        <f aca="false">+AA176+Z176</f>
        <v>862.85622</v>
      </c>
      <c r="AC176" s="8" t="n">
        <v>0</v>
      </c>
      <c r="AD176" s="8" t="n">
        <v>0</v>
      </c>
      <c r="AE176" s="8" t="n">
        <v>0</v>
      </c>
      <c r="AF176" s="8" t="n">
        <v>0</v>
      </c>
      <c r="AG176" s="8" t="n">
        <v>0</v>
      </c>
      <c r="AH176" s="8" t="n">
        <v>0</v>
      </c>
      <c r="AI176" s="8" t="n">
        <v>0</v>
      </c>
      <c r="AJ176" s="8" t="n">
        <v>0</v>
      </c>
      <c r="AK176" s="8" t="n">
        <v>0</v>
      </c>
      <c r="AL176" s="8" t="n">
        <v>0</v>
      </c>
      <c r="AM176" s="8" t="n">
        <v>0</v>
      </c>
      <c r="AN176" s="8" t="n">
        <v>0</v>
      </c>
      <c r="AO176" s="23" t="n">
        <f aca="false">SUM(AC176:AN176)</f>
        <v>0</v>
      </c>
      <c r="AP176" s="24" t="n">
        <f aca="false">+AO176+AB176+Y176</f>
        <v>5130.15747</v>
      </c>
    </row>
    <row r="177" customFormat="false" ht="12.75" hidden="false" customHeight="true" outlineLevel="0" collapsed="false">
      <c r="A177" s="44" t="n">
        <v>14016510</v>
      </c>
      <c r="B177" s="45" t="s">
        <v>238</v>
      </c>
      <c r="C177" s="8" t="n">
        <v>0</v>
      </c>
      <c r="D177" s="8" t="n">
        <v>114.38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187.53003</v>
      </c>
      <c r="R177" s="8" t="n">
        <v>0</v>
      </c>
      <c r="S177" s="8" t="n">
        <v>0</v>
      </c>
      <c r="T177" s="8" t="n">
        <v>0</v>
      </c>
      <c r="U177" s="8" t="n">
        <v>0</v>
      </c>
      <c r="V177" s="8" t="n">
        <v>0</v>
      </c>
      <c r="W177" s="8" t="n">
        <v>0</v>
      </c>
      <c r="X177" s="8" t="n">
        <v>0</v>
      </c>
      <c r="Y177" s="21" t="n">
        <f aca="false">SUM(C177:X177)</f>
        <v>301.91003</v>
      </c>
      <c r="Z177" s="8"/>
      <c r="AA177" s="8" t="n">
        <v>0</v>
      </c>
      <c r="AB177" s="22" t="n">
        <f aca="false">+AA177+Z177</f>
        <v>0</v>
      </c>
      <c r="AC177" s="8" t="n">
        <v>0</v>
      </c>
      <c r="AD177" s="8" t="n">
        <v>0</v>
      </c>
      <c r="AE177" s="8" t="n">
        <v>0</v>
      </c>
      <c r="AF177" s="8" t="n">
        <v>0</v>
      </c>
      <c r="AG177" s="8" t="n">
        <v>0</v>
      </c>
      <c r="AH177" s="8" t="n">
        <v>0</v>
      </c>
      <c r="AI177" s="8" t="n">
        <v>0</v>
      </c>
      <c r="AJ177" s="8" t="n">
        <v>0</v>
      </c>
      <c r="AK177" s="8" t="n">
        <v>0</v>
      </c>
      <c r="AL177" s="8" t="n">
        <v>0</v>
      </c>
      <c r="AM177" s="8" t="n">
        <v>0</v>
      </c>
      <c r="AN177" s="8" t="n">
        <v>0</v>
      </c>
      <c r="AO177" s="23" t="n">
        <f aca="false">SUM(AC177:AN177)</f>
        <v>0</v>
      </c>
      <c r="AP177" s="24" t="n">
        <f aca="false">+AO177+AB177+Y177</f>
        <v>301.91003</v>
      </c>
    </row>
    <row r="178" customFormat="false" ht="12.75" hidden="false" customHeight="true" outlineLevel="0" collapsed="false">
      <c r="A178" s="44" t="n">
        <v>140170</v>
      </c>
      <c r="B178" s="7" t="s">
        <v>242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  <c r="R178" s="8" t="n">
        <v>0</v>
      </c>
      <c r="S178" s="8" t="n">
        <v>0</v>
      </c>
      <c r="T178" s="8" t="n">
        <v>0</v>
      </c>
      <c r="U178" s="8" t="n">
        <v>0</v>
      </c>
      <c r="V178" s="8" t="n">
        <v>0</v>
      </c>
      <c r="W178" s="8" t="n">
        <v>0</v>
      </c>
      <c r="X178" s="8" t="n">
        <v>0</v>
      </c>
      <c r="Y178" s="21" t="n">
        <f aca="false">SUM(C178:X178)</f>
        <v>0</v>
      </c>
      <c r="Z178" s="8"/>
      <c r="AA178" s="8" t="n">
        <v>0</v>
      </c>
      <c r="AB178" s="22" t="n">
        <f aca="false">+AA178+Z178</f>
        <v>0</v>
      </c>
      <c r="AC178" s="8" t="n">
        <v>0</v>
      </c>
      <c r="AD178" s="8" t="n">
        <v>0</v>
      </c>
      <c r="AE178" s="8" t="n">
        <v>0</v>
      </c>
      <c r="AF178" s="8" t="n">
        <v>0</v>
      </c>
      <c r="AG178" s="8" t="n">
        <v>0</v>
      </c>
      <c r="AH178" s="8" t="n">
        <v>0</v>
      </c>
      <c r="AI178" s="8" t="n">
        <v>0</v>
      </c>
      <c r="AJ178" s="8" t="n">
        <v>0</v>
      </c>
      <c r="AK178" s="8" t="n">
        <v>0</v>
      </c>
      <c r="AL178" s="8" t="n">
        <v>0</v>
      </c>
      <c r="AM178" s="8" t="n">
        <v>0</v>
      </c>
      <c r="AN178" s="8" t="n">
        <v>0</v>
      </c>
      <c r="AO178" s="23" t="n">
        <f aca="false">SUM(AC178:AN178)</f>
        <v>0</v>
      </c>
      <c r="AP178" s="24" t="n">
        <f aca="false">+AO178+AB178+Y178</f>
        <v>0</v>
      </c>
    </row>
    <row r="179" customFormat="false" ht="12.75" hidden="false" customHeight="true" outlineLevel="0" collapsed="false">
      <c r="A179" s="44" t="n">
        <v>140175</v>
      </c>
      <c r="B179" s="7" t="s">
        <v>243</v>
      </c>
      <c r="C179" s="8" t="n">
        <v>0</v>
      </c>
      <c r="D179" s="8" t="n">
        <v>169.796</v>
      </c>
      <c r="E179" s="8" t="n">
        <v>0</v>
      </c>
      <c r="F179" s="8" t="n">
        <v>10094.95505</v>
      </c>
      <c r="G179" s="8" t="n">
        <v>597.99833</v>
      </c>
      <c r="H179" s="8" t="n">
        <v>4340</v>
      </c>
      <c r="I179" s="8" t="n">
        <v>636.74925</v>
      </c>
      <c r="J179" s="8" t="n">
        <v>0</v>
      </c>
      <c r="K179" s="8" t="n">
        <v>0</v>
      </c>
      <c r="L179" s="8" t="n">
        <v>3715.57746</v>
      </c>
      <c r="M179" s="8" t="n">
        <v>6583</v>
      </c>
      <c r="N179" s="8" t="n">
        <v>0</v>
      </c>
      <c r="O179" s="8" t="n">
        <v>10512.49946</v>
      </c>
      <c r="P179" s="8" t="n">
        <v>0</v>
      </c>
      <c r="Q179" s="8" t="n">
        <v>0</v>
      </c>
      <c r="R179" s="8" t="n">
        <v>0</v>
      </c>
      <c r="S179" s="8" t="n">
        <v>15283.17088</v>
      </c>
      <c r="T179" s="8" t="n">
        <v>14189.61041</v>
      </c>
      <c r="U179" s="8" t="n">
        <v>3472.69209</v>
      </c>
      <c r="V179" s="8" t="n">
        <v>0</v>
      </c>
      <c r="W179" s="8" t="n">
        <v>0</v>
      </c>
      <c r="X179" s="8" t="n">
        <v>0</v>
      </c>
      <c r="Y179" s="21" t="n">
        <f aca="false">SUM(C179:X179)</f>
        <v>69596.04893</v>
      </c>
      <c r="Z179" s="8"/>
      <c r="AA179" s="8" t="n">
        <v>36834.59992</v>
      </c>
      <c r="AB179" s="22" t="n">
        <f aca="false">+AA179+Z179</f>
        <v>36834.59992</v>
      </c>
      <c r="AC179" s="8" t="n">
        <v>0</v>
      </c>
      <c r="AD179" s="8" t="n">
        <v>0</v>
      </c>
      <c r="AE179" s="8" t="n">
        <v>0</v>
      </c>
      <c r="AF179" s="8" t="n">
        <v>0</v>
      </c>
      <c r="AG179" s="8" t="n">
        <v>0</v>
      </c>
      <c r="AH179" s="8" t="n">
        <v>0</v>
      </c>
      <c r="AI179" s="8" t="n">
        <v>0</v>
      </c>
      <c r="AJ179" s="8" t="n">
        <v>1051.85024</v>
      </c>
      <c r="AK179" s="8" t="n">
        <v>0</v>
      </c>
      <c r="AL179" s="8" t="n">
        <v>23.49776</v>
      </c>
      <c r="AM179" s="8" t="n">
        <v>668</v>
      </c>
      <c r="AN179" s="8" t="n">
        <v>0</v>
      </c>
      <c r="AO179" s="23" t="n">
        <f aca="false">SUM(AC179:AN179)</f>
        <v>1743.348</v>
      </c>
      <c r="AP179" s="24" t="n">
        <f aca="false">+AO179+AB179+Y179</f>
        <v>108173.99685</v>
      </c>
    </row>
    <row r="180" customFormat="false" ht="12.75" hidden="false" customHeight="true" outlineLevel="0" collapsed="false">
      <c r="A180" s="44" t="n">
        <v>14017505</v>
      </c>
      <c r="B180" s="7" t="s">
        <v>244</v>
      </c>
      <c r="C180" s="8" t="n">
        <v>0</v>
      </c>
      <c r="D180" s="8" t="n">
        <v>169.796</v>
      </c>
      <c r="E180" s="8" t="n">
        <v>0</v>
      </c>
      <c r="F180" s="8" t="n">
        <v>0</v>
      </c>
      <c r="G180" s="8" t="n">
        <v>0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  <c r="R180" s="8" t="n">
        <v>0</v>
      </c>
      <c r="S180" s="8" t="n">
        <v>0</v>
      </c>
      <c r="T180" s="8" t="n">
        <v>0</v>
      </c>
      <c r="U180" s="8" t="n">
        <v>0</v>
      </c>
      <c r="V180" s="8" t="n">
        <v>0</v>
      </c>
      <c r="W180" s="8" t="n">
        <v>0</v>
      </c>
      <c r="X180" s="8" t="n">
        <v>0</v>
      </c>
      <c r="Y180" s="21" t="n">
        <f aca="false">SUM(C180:X180)</f>
        <v>169.796</v>
      </c>
      <c r="Z180" s="8"/>
      <c r="AA180" s="8" t="n">
        <v>0</v>
      </c>
      <c r="AB180" s="22" t="n">
        <f aca="false">+AA180+Z180</f>
        <v>0</v>
      </c>
      <c r="AC180" s="8" t="n">
        <v>0</v>
      </c>
      <c r="AD180" s="8" t="n">
        <v>0</v>
      </c>
      <c r="AE180" s="8" t="n">
        <v>0</v>
      </c>
      <c r="AF180" s="8" t="n">
        <v>0</v>
      </c>
      <c r="AG180" s="8" t="n">
        <v>0</v>
      </c>
      <c r="AH180" s="8" t="n">
        <v>0</v>
      </c>
      <c r="AI180" s="8" t="n">
        <v>0</v>
      </c>
      <c r="AJ180" s="8" t="n">
        <v>1051.85024</v>
      </c>
      <c r="AK180" s="8" t="n">
        <v>0</v>
      </c>
      <c r="AL180" s="8" t="n">
        <v>23.49776</v>
      </c>
      <c r="AM180" s="8" t="n">
        <v>668</v>
      </c>
      <c r="AN180" s="8" t="n">
        <v>0</v>
      </c>
      <c r="AO180" s="23" t="n">
        <f aca="false">SUM(AC180:AN180)</f>
        <v>1743.348</v>
      </c>
      <c r="AP180" s="24" t="n">
        <f aca="false">+AO180+AB180+Y180</f>
        <v>1913.144</v>
      </c>
    </row>
    <row r="181" customFormat="false" ht="12.75" hidden="false" customHeight="true" outlineLevel="0" collapsed="false">
      <c r="A181" s="44" t="n">
        <v>14017510</v>
      </c>
      <c r="B181" s="7" t="s">
        <v>245</v>
      </c>
      <c r="C181" s="8" t="n">
        <v>0</v>
      </c>
      <c r="D181" s="8" t="n">
        <v>0</v>
      </c>
      <c r="E181" s="8" t="n">
        <v>0</v>
      </c>
      <c r="F181" s="8" t="n">
        <v>10094.95505</v>
      </c>
      <c r="G181" s="8" t="n">
        <v>597.99833</v>
      </c>
      <c r="H181" s="8" t="n">
        <v>4340</v>
      </c>
      <c r="I181" s="8" t="n">
        <v>636.74925</v>
      </c>
      <c r="J181" s="8" t="n">
        <v>0</v>
      </c>
      <c r="K181" s="8" t="n">
        <v>0</v>
      </c>
      <c r="L181" s="8" t="n">
        <v>3715.57746</v>
      </c>
      <c r="M181" s="8" t="n">
        <v>6583</v>
      </c>
      <c r="N181" s="8" t="n">
        <v>0</v>
      </c>
      <c r="O181" s="8" t="n">
        <v>10512.49946</v>
      </c>
      <c r="P181" s="8" t="n">
        <v>0</v>
      </c>
      <c r="Q181" s="8" t="n">
        <v>0</v>
      </c>
      <c r="R181" s="8" t="n">
        <v>0</v>
      </c>
      <c r="S181" s="8" t="n">
        <v>15283.17088</v>
      </c>
      <c r="T181" s="8" t="n">
        <v>14189.61041</v>
      </c>
      <c r="U181" s="8" t="n">
        <v>3472.69209</v>
      </c>
      <c r="V181" s="8" t="n">
        <v>0</v>
      </c>
      <c r="W181" s="8" t="n">
        <v>0</v>
      </c>
      <c r="X181" s="8" t="n">
        <v>0</v>
      </c>
      <c r="Y181" s="21" t="n">
        <f aca="false">SUM(C181:X181)</f>
        <v>69426.25293</v>
      </c>
      <c r="Z181" s="8"/>
      <c r="AA181" s="8" t="n">
        <v>36834.59992</v>
      </c>
      <c r="AB181" s="22" t="n">
        <f aca="false">+AA181+Z181</f>
        <v>36834.59992</v>
      </c>
      <c r="AC181" s="8" t="n">
        <v>0</v>
      </c>
      <c r="AD181" s="8" t="n">
        <v>0</v>
      </c>
      <c r="AE181" s="8" t="n">
        <v>0</v>
      </c>
      <c r="AF181" s="8" t="n">
        <v>0</v>
      </c>
      <c r="AG181" s="8" t="n">
        <v>0</v>
      </c>
      <c r="AH181" s="8" t="n">
        <v>0</v>
      </c>
      <c r="AI181" s="8" t="n">
        <v>0</v>
      </c>
      <c r="AJ181" s="8" t="n">
        <v>0</v>
      </c>
      <c r="AK181" s="8" t="n">
        <v>0</v>
      </c>
      <c r="AL181" s="8" t="n">
        <v>0</v>
      </c>
      <c r="AM181" s="8" t="n">
        <v>0</v>
      </c>
      <c r="AN181" s="8" t="n">
        <v>0</v>
      </c>
      <c r="AO181" s="23" t="n">
        <f aca="false">SUM(AC181:AN181)</f>
        <v>0</v>
      </c>
      <c r="AP181" s="24" t="n">
        <f aca="false">+AO181+AB181+Y181</f>
        <v>106260.85285</v>
      </c>
    </row>
    <row r="182" customFormat="false" ht="12.75" hidden="false" customHeight="true" outlineLevel="0" collapsed="false">
      <c r="A182" s="44" t="n">
        <v>14017515</v>
      </c>
      <c r="B182" s="7" t="s">
        <v>246</v>
      </c>
      <c r="C182" s="8" t="n">
        <v>0</v>
      </c>
      <c r="D182" s="8" t="n">
        <v>0</v>
      </c>
      <c r="E182" s="8" t="n">
        <v>0</v>
      </c>
      <c r="F182" s="8" t="n">
        <v>0</v>
      </c>
      <c r="G182" s="8" t="n">
        <v>0</v>
      </c>
      <c r="H182" s="8" t="n">
        <v>0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  <c r="Q182" s="8" t="n">
        <v>0</v>
      </c>
      <c r="R182" s="8" t="n">
        <v>0</v>
      </c>
      <c r="S182" s="8" t="n">
        <v>0</v>
      </c>
      <c r="T182" s="8" t="n">
        <v>0</v>
      </c>
      <c r="U182" s="8" t="n">
        <v>0</v>
      </c>
      <c r="V182" s="8" t="n">
        <v>0</v>
      </c>
      <c r="W182" s="8" t="n">
        <v>0</v>
      </c>
      <c r="X182" s="8" t="n">
        <v>0</v>
      </c>
      <c r="Y182" s="21" t="n">
        <f aca="false">SUM(C182:X182)</f>
        <v>0</v>
      </c>
      <c r="Z182" s="8"/>
      <c r="AA182" s="8" t="n">
        <v>0</v>
      </c>
      <c r="AB182" s="22" t="n">
        <f aca="false">+AA182+Z182</f>
        <v>0</v>
      </c>
      <c r="AC182" s="8" t="n">
        <v>0</v>
      </c>
      <c r="AD182" s="8" t="n">
        <v>0</v>
      </c>
      <c r="AE182" s="8" t="n">
        <v>0</v>
      </c>
      <c r="AF182" s="8" t="n">
        <v>0</v>
      </c>
      <c r="AG182" s="8" t="n">
        <v>0</v>
      </c>
      <c r="AH182" s="8" t="n">
        <v>0</v>
      </c>
      <c r="AI182" s="8" t="n">
        <v>0</v>
      </c>
      <c r="AJ182" s="8" t="n">
        <v>0</v>
      </c>
      <c r="AK182" s="8" t="n">
        <v>0</v>
      </c>
      <c r="AL182" s="8" t="n">
        <v>0</v>
      </c>
      <c r="AM182" s="8" t="n">
        <v>0</v>
      </c>
      <c r="AN182" s="8" t="n">
        <v>0</v>
      </c>
      <c r="AO182" s="23" t="n">
        <f aca="false">SUM(AC182:AN182)</f>
        <v>0</v>
      </c>
      <c r="AP182" s="24" t="n">
        <f aca="false">+AO182+AB182+Y182</f>
        <v>0</v>
      </c>
    </row>
    <row r="183" customFormat="false" ht="12.75" hidden="false" customHeight="true" outlineLevel="0" collapsed="false">
      <c r="A183" s="44" t="n">
        <v>14017590</v>
      </c>
      <c r="B183" s="7" t="s">
        <v>247</v>
      </c>
      <c r="C183" s="8" t="n">
        <v>0</v>
      </c>
      <c r="D183" s="8" t="n">
        <v>0</v>
      </c>
      <c r="E183" s="8" t="n">
        <v>0</v>
      </c>
      <c r="F183" s="8" t="n">
        <v>0</v>
      </c>
      <c r="G183" s="8" t="n">
        <v>0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  <c r="Q183" s="8" t="n">
        <v>0</v>
      </c>
      <c r="R183" s="8" t="n">
        <v>0</v>
      </c>
      <c r="S183" s="8" t="n">
        <v>0</v>
      </c>
      <c r="T183" s="8" t="n">
        <v>0</v>
      </c>
      <c r="U183" s="8" t="n">
        <v>0</v>
      </c>
      <c r="V183" s="8" t="n">
        <v>0</v>
      </c>
      <c r="W183" s="8" t="n">
        <v>0</v>
      </c>
      <c r="X183" s="8" t="n">
        <v>0</v>
      </c>
      <c r="Y183" s="21" t="n">
        <f aca="false">SUM(C183:X183)</f>
        <v>0</v>
      </c>
      <c r="Z183" s="8"/>
      <c r="AA183" s="8" t="n">
        <v>0</v>
      </c>
      <c r="AB183" s="22" t="n">
        <f aca="false">+AA183+Z183</f>
        <v>0</v>
      </c>
      <c r="AC183" s="8" t="n">
        <v>0</v>
      </c>
      <c r="AD183" s="8" t="n">
        <v>0</v>
      </c>
      <c r="AE183" s="8" t="n">
        <v>0</v>
      </c>
      <c r="AF183" s="8" t="n">
        <v>0</v>
      </c>
      <c r="AG183" s="8" t="n">
        <v>0</v>
      </c>
      <c r="AH183" s="8" t="n">
        <v>0</v>
      </c>
      <c r="AI183" s="8" t="n">
        <v>0</v>
      </c>
      <c r="AJ183" s="8" t="n">
        <v>0</v>
      </c>
      <c r="AK183" s="8" t="n">
        <v>0</v>
      </c>
      <c r="AL183" s="8" t="n">
        <v>0</v>
      </c>
      <c r="AM183" s="8" t="n">
        <v>0</v>
      </c>
      <c r="AN183" s="8" t="n">
        <v>0</v>
      </c>
      <c r="AO183" s="23" t="n">
        <f aca="false">SUM(AC183:AN183)</f>
        <v>0</v>
      </c>
      <c r="AP183" s="24" t="n">
        <f aca="false">+AO183+AB183+Y183</f>
        <v>0</v>
      </c>
    </row>
    <row r="184" customFormat="false" ht="12.75" hidden="false" customHeight="true" outlineLevel="0" collapsed="false">
      <c r="A184" s="44" t="n">
        <v>140180</v>
      </c>
      <c r="B184" s="1" t="s">
        <v>248</v>
      </c>
      <c r="C184" s="2" t="n">
        <v>0</v>
      </c>
      <c r="D184" s="2" t="n">
        <v>0</v>
      </c>
      <c r="E184" s="2" t="n">
        <v>0</v>
      </c>
      <c r="F184" s="2" t="n">
        <v>0</v>
      </c>
      <c r="G184" s="2" t="n">
        <v>0</v>
      </c>
      <c r="H184" s="2" t="n">
        <v>0</v>
      </c>
      <c r="I184" s="2" t="n">
        <v>0</v>
      </c>
      <c r="J184" s="2" t="n">
        <v>0</v>
      </c>
      <c r="K184" s="2" t="n">
        <v>18021.27636</v>
      </c>
      <c r="L184" s="2" t="n">
        <v>0</v>
      </c>
      <c r="M184" s="2" t="n">
        <v>0</v>
      </c>
      <c r="N184" s="2" t="n">
        <v>0</v>
      </c>
      <c r="O184" s="2" t="n">
        <v>0</v>
      </c>
      <c r="P184" s="2" t="n">
        <v>0</v>
      </c>
      <c r="Q184" s="2" t="n">
        <v>0</v>
      </c>
      <c r="R184" s="2" t="n">
        <v>0</v>
      </c>
      <c r="S184" s="2" t="n">
        <v>29134.827</v>
      </c>
      <c r="T184" s="2" t="n">
        <v>0</v>
      </c>
      <c r="U184" s="2" t="n">
        <v>0</v>
      </c>
      <c r="V184" s="2" t="n">
        <v>0</v>
      </c>
      <c r="W184" s="2" t="n">
        <v>0</v>
      </c>
      <c r="X184" s="2" t="n">
        <v>0</v>
      </c>
      <c r="Y184" s="21" t="n">
        <f aca="false">SUM(C184:X184)</f>
        <v>47156.10336</v>
      </c>
      <c r="Z184" s="8"/>
      <c r="AA184" s="8" t="n">
        <v>0</v>
      </c>
      <c r="AB184" s="22" t="n">
        <f aca="false">+AA184+Z184</f>
        <v>0</v>
      </c>
      <c r="AC184" s="8" t="n">
        <v>0</v>
      </c>
      <c r="AD184" s="8" t="n">
        <v>0</v>
      </c>
      <c r="AE184" s="8" t="n">
        <v>0</v>
      </c>
      <c r="AF184" s="8" t="n">
        <v>0</v>
      </c>
      <c r="AG184" s="8" t="n">
        <v>0</v>
      </c>
      <c r="AH184" s="8" t="n">
        <v>0</v>
      </c>
      <c r="AI184" s="8" t="n">
        <v>0</v>
      </c>
      <c r="AJ184" s="8" t="n">
        <v>0</v>
      </c>
      <c r="AK184" s="8" t="n">
        <v>0</v>
      </c>
      <c r="AL184" s="8" t="n">
        <v>0</v>
      </c>
      <c r="AM184" s="8" t="n">
        <v>0</v>
      </c>
      <c r="AN184" s="8" t="n">
        <v>0</v>
      </c>
      <c r="AO184" s="23" t="n">
        <f aca="false">SUM(AC184:AN184)</f>
        <v>0</v>
      </c>
      <c r="AP184" s="24" t="n">
        <f aca="false">+AO184+AB184+Y184</f>
        <v>47156.10336</v>
      </c>
    </row>
    <row r="185" customFormat="false" ht="12.75" hidden="false" customHeight="true" outlineLevel="0" collapsed="false">
      <c r="A185" s="44" t="n">
        <v>140185</v>
      </c>
      <c r="B185" s="7" t="s">
        <v>249</v>
      </c>
      <c r="C185" s="8" t="n">
        <v>0</v>
      </c>
      <c r="D185" s="8" t="n">
        <v>0</v>
      </c>
      <c r="E185" s="8" t="n">
        <v>0</v>
      </c>
      <c r="F185" s="8" t="n">
        <v>0</v>
      </c>
      <c r="G185" s="8" t="n">
        <v>0</v>
      </c>
      <c r="H185" s="8" t="n">
        <v>0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  <c r="Q185" s="8" t="n">
        <v>0</v>
      </c>
      <c r="R185" s="8" t="n">
        <v>0</v>
      </c>
      <c r="S185" s="8" t="n">
        <v>0</v>
      </c>
      <c r="T185" s="8" t="n">
        <v>0</v>
      </c>
      <c r="U185" s="8" t="n">
        <v>0</v>
      </c>
      <c r="V185" s="8" t="n">
        <v>0</v>
      </c>
      <c r="W185" s="8" t="n">
        <v>0</v>
      </c>
      <c r="X185" s="8" t="n">
        <v>0</v>
      </c>
      <c r="Y185" s="21" t="n">
        <f aca="false">SUM(C185:X185)</f>
        <v>0</v>
      </c>
      <c r="Z185" s="8"/>
      <c r="AA185" s="8" t="n">
        <v>0</v>
      </c>
      <c r="AB185" s="22" t="n">
        <f aca="false">+AA185+Z185</f>
        <v>0</v>
      </c>
      <c r="AC185" s="8" t="n">
        <v>0</v>
      </c>
      <c r="AD185" s="8" t="n">
        <v>0</v>
      </c>
      <c r="AE185" s="8" t="n">
        <v>0</v>
      </c>
      <c r="AF185" s="8" t="n">
        <v>0</v>
      </c>
      <c r="AG185" s="8" t="n">
        <v>0</v>
      </c>
      <c r="AH185" s="8" t="n">
        <v>0</v>
      </c>
      <c r="AI185" s="8" t="n">
        <v>0</v>
      </c>
      <c r="AJ185" s="8" t="n">
        <v>0</v>
      </c>
      <c r="AK185" s="8" t="n">
        <v>0</v>
      </c>
      <c r="AL185" s="8" t="n">
        <v>0</v>
      </c>
      <c r="AM185" s="8" t="n">
        <v>0</v>
      </c>
      <c r="AN185" s="8" t="n">
        <v>0</v>
      </c>
      <c r="AO185" s="23" t="n">
        <f aca="false">SUM(AC185:AN185)</f>
        <v>0</v>
      </c>
      <c r="AP185" s="24" t="n">
        <f aca="false">+AO185+AB185+Y185</f>
        <v>0</v>
      </c>
    </row>
    <row r="186" customFormat="false" ht="12.75" hidden="false" customHeight="true" outlineLevel="0" collapsed="false">
      <c r="A186" s="44" t="n">
        <v>14018505</v>
      </c>
      <c r="B186" s="7" t="s">
        <v>250</v>
      </c>
      <c r="C186" s="8" t="n">
        <v>0</v>
      </c>
      <c r="D186" s="8" t="n">
        <v>0</v>
      </c>
      <c r="E186" s="8" t="n">
        <v>0</v>
      </c>
      <c r="F186" s="8" t="n">
        <v>0</v>
      </c>
      <c r="G186" s="8" t="n">
        <v>0</v>
      </c>
      <c r="H186" s="8" t="n">
        <v>0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  <c r="Q186" s="8" t="n">
        <v>0</v>
      </c>
      <c r="R186" s="8" t="n">
        <v>0</v>
      </c>
      <c r="S186" s="8" t="n">
        <v>0</v>
      </c>
      <c r="T186" s="8" t="n">
        <v>0</v>
      </c>
      <c r="U186" s="8" t="n">
        <v>0</v>
      </c>
      <c r="V186" s="8" t="n">
        <v>0</v>
      </c>
      <c r="W186" s="8" t="n">
        <v>0</v>
      </c>
      <c r="X186" s="8" t="n">
        <v>0</v>
      </c>
      <c r="Y186" s="21" t="n">
        <f aca="false">SUM(C186:X186)</f>
        <v>0</v>
      </c>
      <c r="Z186" s="8"/>
      <c r="AA186" s="8" t="n">
        <v>0</v>
      </c>
      <c r="AB186" s="22" t="n">
        <f aca="false">+AA186+Z186</f>
        <v>0</v>
      </c>
      <c r="AC186" s="8" t="n">
        <v>0</v>
      </c>
      <c r="AD186" s="8" t="n">
        <v>0</v>
      </c>
      <c r="AE186" s="8" t="n">
        <v>0</v>
      </c>
      <c r="AF186" s="8" t="n">
        <v>0</v>
      </c>
      <c r="AG186" s="8" t="n">
        <v>0</v>
      </c>
      <c r="AH186" s="8" t="n">
        <v>0</v>
      </c>
      <c r="AI186" s="8" t="n">
        <v>0</v>
      </c>
      <c r="AJ186" s="8" t="n">
        <v>0</v>
      </c>
      <c r="AK186" s="8" t="n">
        <v>0</v>
      </c>
      <c r="AL186" s="8" t="n">
        <v>0</v>
      </c>
      <c r="AM186" s="8" t="n">
        <v>0</v>
      </c>
      <c r="AN186" s="8" t="n">
        <v>0</v>
      </c>
      <c r="AO186" s="23" t="n">
        <f aca="false">SUM(AC186:AN186)</f>
        <v>0</v>
      </c>
      <c r="AP186" s="24" t="n">
        <f aca="false">+AO186+AB186+Y186</f>
        <v>0</v>
      </c>
    </row>
    <row r="187" customFormat="false" ht="12.75" hidden="false" customHeight="true" outlineLevel="0" collapsed="false">
      <c r="A187" s="44" t="n">
        <v>14018510</v>
      </c>
      <c r="B187" s="7" t="s">
        <v>251</v>
      </c>
      <c r="C187" s="8" t="n">
        <v>0</v>
      </c>
      <c r="D187" s="8" t="n">
        <v>0</v>
      </c>
      <c r="E187" s="8" t="n">
        <v>0</v>
      </c>
      <c r="F187" s="8" t="n">
        <v>0</v>
      </c>
      <c r="G187" s="8" t="n">
        <v>0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  <c r="Q187" s="8" t="n">
        <v>0</v>
      </c>
      <c r="R187" s="8" t="n">
        <v>0</v>
      </c>
      <c r="S187" s="8" t="n">
        <v>0</v>
      </c>
      <c r="T187" s="8" t="n">
        <v>0</v>
      </c>
      <c r="U187" s="8" t="n">
        <v>0</v>
      </c>
      <c r="V187" s="8" t="n">
        <v>0</v>
      </c>
      <c r="W187" s="8" t="n">
        <v>0</v>
      </c>
      <c r="X187" s="8" t="n">
        <v>0</v>
      </c>
      <c r="Y187" s="21" t="n">
        <f aca="false">SUM(C187:X187)</f>
        <v>0</v>
      </c>
      <c r="Z187" s="8"/>
      <c r="AA187" s="8" t="n">
        <v>0</v>
      </c>
      <c r="AB187" s="22" t="n">
        <f aca="false">+AA187+Z187</f>
        <v>0</v>
      </c>
      <c r="AC187" s="8" t="n">
        <v>0</v>
      </c>
      <c r="AD187" s="8" t="n">
        <v>0</v>
      </c>
      <c r="AE187" s="8" t="n">
        <v>0</v>
      </c>
      <c r="AF187" s="8" t="n">
        <v>0</v>
      </c>
      <c r="AG187" s="8" t="n">
        <v>0</v>
      </c>
      <c r="AH187" s="8" t="n">
        <v>0</v>
      </c>
      <c r="AI187" s="8" t="n">
        <v>0</v>
      </c>
      <c r="AJ187" s="8" t="n">
        <v>0</v>
      </c>
      <c r="AK187" s="8" t="n">
        <v>0</v>
      </c>
      <c r="AL187" s="8" t="n">
        <v>0</v>
      </c>
      <c r="AM187" s="8" t="n">
        <v>0</v>
      </c>
      <c r="AN187" s="8" t="n">
        <v>0</v>
      </c>
      <c r="AO187" s="23" t="n">
        <f aca="false">SUM(AC187:AN187)</f>
        <v>0</v>
      </c>
      <c r="AP187" s="24" t="n">
        <f aca="false">+AO187+AB187+Y187</f>
        <v>0</v>
      </c>
    </row>
    <row r="188" customFormat="false" ht="12.75" hidden="false" customHeight="true" outlineLevel="0" collapsed="false">
      <c r="A188" s="44" t="n">
        <v>140186</v>
      </c>
      <c r="B188" s="7" t="s">
        <v>252</v>
      </c>
      <c r="C188" s="2" t="n">
        <v>0</v>
      </c>
      <c r="D188" s="2" t="n">
        <v>0</v>
      </c>
      <c r="E188" s="2" t="n">
        <v>0</v>
      </c>
      <c r="F188" s="2" t="n">
        <v>0</v>
      </c>
      <c r="G188" s="2" t="n">
        <v>0</v>
      </c>
      <c r="H188" s="2" t="n">
        <v>0</v>
      </c>
      <c r="I188" s="2" t="n">
        <v>0</v>
      </c>
      <c r="J188" s="2" t="n">
        <v>0</v>
      </c>
      <c r="K188" s="2" t="n">
        <v>0</v>
      </c>
      <c r="L188" s="2" t="n">
        <v>0</v>
      </c>
      <c r="M188" s="2" t="n">
        <v>0</v>
      </c>
      <c r="N188" s="2" t="n">
        <v>0</v>
      </c>
      <c r="O188" s="2" t="n">
        <v>0</v>
      </c>
      <c r="P188" s="2" t="n">
        <v>0</v>
      </c>
      <c r="Q188" s="2" t="n">
        <v>0</v>
      </c>
      <c r="R188" s="2" t="n">
        <v>0</v>
      </c>
      <c r="S188" s="2" t="n">
        <v>34049.47914</v>
      </c>
      <c r="T188" s="2" t="n">
        <v>0</v>
      </c>
      <c r="U188" s="2" t="n">
        <v>0</v>
      </c>
      <c r="V188" s="2" t="n">
        <v>0</v>
      </c>
      <c r="W188" s="2" t="n">
        <v>0</v>
      </c>
      <c r="X188" s="2" t="n">
        <v>0</v>
      </c>
      <c r="Y188" s="21" t="n">
        <f aca="false">SUM(C188:X188)</f>
        <v>34049.47914</v>
      </c>
      <c r="AA188" s="2" t="n">
        <v>0</v>
      </c>
      <c r="AB188" s="22" t="n">
        <f aca="false">+AA188+Z188</f>
        <v>0</v>
      </c>
      <c r="AC188" s="2" t="n">
        <v>0</v>
      </c>
      <c r="AD188" s="2" t="n">
        <v>0</v>
      </c>
      <c r="AE188" s="2" t="n">
        <v>0</v>
      </c>
      <c r="AF188" s="2" t="n">
        <v>0</v>
      </c>
      <c r="AG188" s="2" t="n">
        <v>0</v>
      </c>
      <c r="AH188" s="2" t="n">
        <v>0</v>
      </c>
      <c r="AI188" s="2" t="n">
        <v>0</v>
      </c>
      <c r="AJ188" s="2" t="n">
        <v>0</v>
      </c>
      <c r="AK188" s="2" t="n">
        <v>0</v>
      </c>
      <c r="AL188" s="2" t="n">
        <v>0</v>
      </c>
      <c r="AM188" s="8" t="n">
        <v>0</v>
      </c>
      <c r="AN188" s="8" t="n">
        <v>0</v>
      </c>
      <c r="AO188" s="23" t="n">
        <f aca="false">SUM(AC188:AN188)</f>
        <v>0</v>
      </c>
      <c r="AP188" s="24" t="n">
        <f aca="false">+AO188+AB188+Y188</f>
        <v>34049.47914</v>
      </c>
    </row>
    <row r="189" customFormat="false" ht="12.75" hidden="false" customHeight="true" outlineLevel="0" collapsed="false">
      <c r="A189" s="44" t="n">
        <v>14018605</v>
      </c>
      <c r="B189" s="1" t="s">
        <v>253</v>
      </c>
      <c r="C189" s="2" t="n">
        <v>0</v>
      </c>
      <c r="D189" s="2" t="n">
        <v>0</v>
      </c>
      <c r="E189" s="2" t="n">
        <v>0</v>
      </c>
      <c r="F189" s="2" t="n">
        <v>0</v>
      </c>
      <c r="G189" s="2" t="n">
        <v>0</v>
      </c>
      <c r="H189" s="2" t="n">
        <v>0</v>
      </c>
      <c r="I189" s="2" t="n">
        <v>0</v>
      </c>
      <c r="J189" s="2" t="n">
        <v>0</v>
      </c>
      <c r="K189" s="2" t="n">
        <v>0</v>
      </c>
      <c r="L189" s="2" t="n">
        <v>0</v>
      </c>
      <c r="M189" s="2" t="n">
        <v>0</v>
      </c>
      <c r="N189" s="2" t="n">
        <v>0</v>
      </c>
      <c r="O189" s="2" t="n">
        <v>0</v>
      </c>
      <c r="P189" s="2" t="n">
        <v>0</v>
      </c>
      <c r="Q189" s="2" t="n">
        <v>0</v>
      </c>
      <c r="R189" s="2" t="n">
        <v>0</v>
      </c>
      <c r="S189" s="2" t="n">
        <v>16484.76543</v>
      </c>
      <c r="T189" s="2" t="n">
        <v>0</v>
      </c>
      <c r="U189" s="2" t="n">
        <v>0</v>
      </c>
      <c r="V189" s="2" t="n">
        <v>0</v>
      </c>
      <c r="W189" s="2" t="n">
        <v>0</v>
      </c>
      <c r="X189" s="2" t="n">
        <v>0</v>
      </c>
      <c r="Y189" s="21" t="n">
        <f aca="false">SUM(C189:X189)</f>
        <v>16484.76543</v>
      </c>
      <c r="AA189" s="2" t="n">
        <v>0</v>
      </c>
      <c r="AB189" s="22" t="n">
        <f aca="false">+AA189+Z189</f>
        <v>0</v>
      </c>
      <c r="AC189" s="2" t="n">
        <v>0</v>
      </c>
      <c r="AD189" s="2" t="n">
        <v>0</v>
      </c>
      <c r="AE189" s="2" t="n">
        <v>0</v>
      </c>
      <c r="AF189" s="2" t="n">
        <v>0</v>
      </c>
      <c r="AG189" s="2" t="n">
        <v>0</v>
      </c>
      <c r="AH189" s="2" t="n">
        <v>0</v>
      </c>
      <c r="AI189" s="2" t="n">
        <v>0</v>
      </c>
      <c r="AJ189" s="2" t="n">
        <v>0</v>
      </c>
      <c r="AK189" s="2" t="n">
        <v>0</v>
      </c>
      <c r="AL189" s="2" t="n">
        <v>0</v>
      </c>
      <c r="AM189" s="8" t="n">
        <v>0</v>
      </c>
      <c r="AN189" s="8" t="n">
        <v>0</v>
      </c>
      <c r="AO189" s="23" t="n">
        <f aca="false">SUM(AC189:AN189)</f>
        <v>0</v>
      </c>
      <c r="AP189" s="24" t="n">
        <f aca="false">+AO189+AB189+Y189</f>
        <v>16484.76543</v>
      </c>
    </row>
    <row r="190" customFormat="false" ht="12.75" hidden="false" customHeight="true" outlineLevel="0" collapsed="false">
      <c r="A190" s="44" t="n">
        <v>14018610</v>
      </c>
      <c r="B190" s="1" t="s">
        <v>254</v>
      </c>
      <c r="C190" s="2" t="n">
        <v>0</v>
      </c>
      <c r="D190" s="2" t="n">
        <v>0</v>
      </c>
      <c r="E190" s="2" t="n">
        <v>0</v>
      </c>
      <c r="F190" s="2" t="n">
        <v>0</v>
      </c>
      <c r="G190" s="2" t="n">
        <v>0</v>
      </c>
      <c r="H190" s="2" t="n">
        <v>0</v>
      </c>
      <c r="I190" s="2" t="n">
        <v>0</v>
      </c>
      <c r="J190" s="2" t="n">
        <v>0</v>
      </c>
      <c r="K190" s="2" t="n">
        <v>0</v>
      </c>
      <c r="L190" s="2" t="n">
        <v>0</v>
      </c>
      <c r="M190" s="2" t="n">
        <v>0</v>
      </c>
      <c r="N190" s="2" t="n">
        <v>0</v>
      </c>
      <c r="O190" s="2" t="n">
        <v>0</v>
      </c>
      <c r="P190" s="2" t="n">
        <v>0</v>
      </c>
      <c r="Q190" s="2" t="n">
        <v>0</v>
      </c>
      <c r="R190" s="2" t="n">
        <v>0</v>
      </c>
      <c r="S190" s="2" t="n">
        <v>14092.18488</v>
      </c>
      <c r="T190" s="2" t="n">
        <v>0</v>
      </c>
      <c r="U190" s="2" t="n">
        <v>0</v>
      </c>
      <c r="V190" s="2" t="n">
        <v>0</v>
      </c>
      <c r="W190" s="2" t="n">
        <v>0</v>
      </c>
      <c r="X190" s="2" t="n">
        <v>0</v>
      </c>
      <c r="Y190" s="21" t="n">
        <f aca="false">SUM(C190:X190)</f>
        <v>14092.18488</v>
      </c>
      <c r="AA190" s="2" t="n">
        <v>0</v>
      </c>
      <c r="AB190" s="22" t="n">
        <f aca="false">+AA190+Z190</f>
        <v>0</v>
      </c>
      <c r="AC190" s="2" t="n">
        <v>0</v>
      </c>
      <c r="AD190" s="2" t="n">
        <v>0</v>
      </c>
      <c r="AE190" s="2" t="n">
        <v>0</v>
      </c>
      <c r="AF190" s="2" t="n">
        <v>0</v>
      </c>
      <c r="AG190" s="2" t="n">
        <v>0</v>
      </c>
      <c r="AH190" s="2" t="n">
        <v>0</v>
      </c>
      <c r="AI190" s="2" t="n">
        <v>0</v>
      </c>
      <c r="AJ190" s="2" t="n">
        <v>0</v>
      </c>
      <c r="AK190" s="2" t="n">
        <v>0</v>
      </c>
      <c r="AL190" s="2" t="n">
        <v>0</v>
      </c>
      <c r="AM190" s="8" t="n">
        <v>0</v>
      </c>
      <c r="AN190" s="8" t="n">
        <v>0</v>
      </c>
      <c r="AO190" s="23" t="n">
        <f aca="false">SUM(AC190:AN190)</f>
        <v>0</v>
      </c>
      <c r="AP190" s="24" t="n">
        <f aca="false">+AO190+AB190+Y190</f>
        <v>14092.18488</v>
      </c>
    </row>
    <row r="191" customFormat="false" ht="12.75" hidden="false" customHeight="true" outlineLevel="0" collapsed="false">
      <c r="A191" s="44" t="n">
        <v>14018615</v>
      </c>
      <c r="B191" s="1" t="s">
        <v>255</v>
      </c>
      <c r="C191" s="2" t="n">
        <v>0</v>
      </c>
      <c r="D191" s="2" t="n">
        <v>0</v>
      </c>
      <c r="E191" s="2" t="n">
        <v>0</v>
      </c>
      <c r="F191" s="2" t="n">
        <v>0</v>
      </c>
      <c r="G191" s="2" t="n">
        <v>0</v>
      </c>
      <c r="H191" s="2" t="n">
        <v>0</v>
      </c>
      <c r="I191" s="2" t="n">
        <v>0</v>
      </c>
      <c r="J191" s="2" t="n">
        <v>0</v>
      </c>
      <c r="K191" s="2" t="n">
        <v>0</v>
      </c>
      <c r="L191" s="2" t="n">
        <v>0</v>
      </c>
      <c r="M191" s="2" t="n">
        <v>0</v>
      </c>
      <c r="N191" s="2" t="n">
        <v>0</v>
      </c>
      <c r="O191" s="2" t="n">
        <v>0</v>
      </c>
      <c r="P191" s="2" t="n">
        <v>0</v>
      </c>
      <c r="Q191" s="2" t="n">
        <v>0</v>
      </c>
      <c r="R191" s="2" t="n">
        <v>0</v>
      </c>
      <c r="S191" s="2" t="n">
        <v>3472.52883</v>
      </c>
      <c r="T191" s="2" t="n">
        <v>0</v>
      </c>
      <c r="U191" s="2" t="n">
        <v>0</v>
      </c>
      <c r="V191" s="2" t="n">
        <v>0</v>
      </c>
      <c r="W191" s="2" t="n">
        <v>0</v>
      </c>
      <c r="X191" s="2" t="n">
        <v>0</v>
      </c>
      <c r="Y191" s="21" t="n">
        <f aca="false">SUM(C191:X191)</f>
        <v>3472.52883</v>
      </c>
      <c r="AA191" s="2" t="n">
        <v>0</v>
      </c>
      <c r="AB191" s="22" t="n">
        <f aca="false">+AA191+Z191</f>
        <v>0</v>
      </c>
      <c r="AC191" s="2" t="n">
        <v>0</v>
      </c>
      <c r="AD191" s="2" t="n">
        <v>0</v>
      </c>
      <c r="AE191" s="2" t="n">
        <v>0</v>
      </c>
      <c r="AF191" s="2" t="n">
        <v>0</v>
      </c>
      <c r="AG191" s="2" t="n">
        <v>0</v>
      </c>
      <c r="AH191" s="2" t="n">
        <v>0</v>
      </c>
      <c r="AI191" s="2" t="n">
        <v>0</v>
      </c>
      <c r="AJ191" s="2" t="n">
        <v>0</v>
      </c>
      <c r="AK191" s="2" t="n">
        <v>0</v>
      </c>
      <c r="AL191" s="2" t="n">
        <v>0</v>
      </c>
      <c r="AM191" s="8" t="n">
        <v>0</v>
      </c>
      <c r="AN191" s="8" t="n">
        <v>0</v>
      </c>
      <c r="AO191" s="23" t="n">
        <f aca="false">SUM(AC191:AN191)</f>
        <v>0</v>
      </c>
      <c r="AP191" s="24" t="n">
        <f aca="false">+AO191+AB191+Y191</f>
        <v>3472.52883</v>
      </c>
    </row>
    <row r="192" customFormat="false" ht="12.75" hidden="false" customHeight="true" outlineLevel="0" collapsed="false">
      <c r="A192" s="44" t="n">
        <v>14018620</v>
      </c>
      <c r="B192" s="1" t="s">
        <v>256</v>
      </c>
      <c r="C192" s="2" t="n">
        <v>0</v>
      </c>
      <c r="D192" s="2" t="n">
        <v>0</v>
      </c>
      <c r="E192" s="2" t="n">
        <v>0</v>
      </c>
      <c r="F192" s="2" t="n">
        <v>0</v>
      </c>
      <c r="G192" s="2" t="n">
        <v>0</v>
      </c>
      <c r="H192" s="2" t="n">
        <v>0</v>
      </c>
      <c r="I192" s="2" t="n">
        <v>0</v>
      </c>
      <c r="J192" s="2" t="n">
        <v>0</v>
      </c>
      <c r="K192" s="2" t="n">
        <v>0</v>
      </c>
      <c r="L192" s="2" t="n">
        <v>0</v>
      </c>
      <c r="M192" s="2" t="n">
        <v>0</v>
      </c>
      <c r="N192" s="2" t="n">
        <v>0</v>
      </c>
      <c r="O192" s="2" t="n">
        <v>0</v>
      </c>
      <c r="P192" s="2" t="n">
        <v>0</v>
      </c>
      <c r="Q192" s="2" t="n">
        <v>0</v>
      </c>
      <c r="R192" s="2" t="n">
        <v>0</v>
      </c>
      <c r="S192" s="2" t="n">
        <v>0</v>
      </c>
      <c r="T192" s="2" t="n">
        <v>0</v>
      </c>
      <c r="U192" s="2" t="n">
        <v>0</v>
      </c>
      <c r="V192" s="2" t="n">
        <v>0</v>
      </c>
      <c r="W192" s="2" t="n">
        <v>0</v>
      </c>
      <c r="X192" s="2" t="n">
        <v>0</v>
      </c>
      <c r="Y192" s="21" t="n">
        <f aca="false">SUM(C192:X192)</f>
        <v>0</v>
      </c>
      <c r="AA192" s="2" t="n">
        <v>0</v>
      </c>
      <c r="AB192" s="22" t="n">
        <f aca="false">+AA192+Z192</f>
        <v>0</v>
      </c>
      <c r="AC192" s="2" t="n">
        <v>0</v>
      </c>
      <c r="AD192" s="2" t="n">
        <v>0</v>
      </c>
      <c r="AE192" s="2" t="n">
        <v>0</v>
      </c>
      <c r="AF192" s="2" t="n">
        <v>0</v>
      </c>
      <c r="AG192" s="2" t="n">
        <v>0</v>
      </c>
      <c r="AH192" s="2" t="n">
        <v>0</v>
      </c>
      <c r="AI192" s="2" t="n">
        <v>0</v>
      </c>
      <c r="AJ192" s="2" t="n">
        <v>0</v>
      </c>
      <c r="AK192" s="2" t="n">
        <v>0</v>
      </c>
      <c r="AL192" s="2" t="n">
        <v>0</v>
      </c>
      <c r="AM192" s="8" t="n">
        <v>0</v>
      </c>
      <c r="AN192" s="8" t="n">
        <v>0</v>
      </c>
      <c r="AO192" s="23" t="n">
        <f aca="false">SUM(AC192:AN192)</f>
        <v>0</v>
      </c>
      <c r="AP192" s="24" t="n">
        <f aca="false">+AO192+AB192+Y192</f>
        <v>0</v>
      </c>
    </row>
    <row r="193" customFormat="false" ht="12.75" hidden="false" customHeight="true" outlineLevel="0" collapsed="false">
      <c r="A193" s="44" t="n">
        <v>14018625</v>
      </c>
      <c r="B193" s="1" t="s">
        <v>257</v>
      </c>
      <c r="C193" s="2" t="n">
        <v>0</v>
      </c>
      <c r="D193" s="2" t="n">
        <v>0</v>
      </c>
      <c r="E193" s="2" t="n">
        <v>0</v>
      </c>
      <c r="F193" s="2" t="n">
        <v>0</v>
      </c>
      <c r="G193" s="2" t="n">
        <v>0</v>
      </c>
      <c r="H193" s="2" t="n">
        <v>0</v>
      </c>
      <c r="I193" s="2" t="n">
        <v>0</v>
      </c>
      <c r="J193" s="2" t="n">
        <v>0</v>
      </c>
      <c r="K193" s="2" t="n">
        <v>0</v>
      </c>
      <c r="L193" s="2" t="n">
        <v>0</v>
      </c>
      <c r="M193" s="2" t="n">
        <v>0</v>
      </c>
      <c r="N193" s="2" t="n">
        <v>0</v>
      </c>
      <c r="O193" s="2" t="n">
        <v>0</v>
      </c>
      <c r="P193" s="2" t="n">
        <v>0</v>
      </c>
      <c r="Q193" s="2" t="n">
        <v>0</v>
      </c>
      <c r="R193" s="2" t="n">
        <v>0</v>
      </c>
      <c r="S193" s="2" t="n">
        <v>0</v>
      </c>
      <c r="T193" s="2" t="n">
        <v>0</v>
      </c>
      <c r="U193" s="2" t="n">
        <v>0</v>
      </c>
      <c r="V193" s="2" t="n">
        <v>0</v>
      </c>
      <c r="W193" s="2" t="n">
        <v>0</v>
      </c>
      <c r="X193" s="2" t="n">
        <v>0</v>
      </c>
      <c r="Y193" s="21" t="n">
        <f aca="false">SUM(C193:X193)</f>
        <v>0</v>
      </c>
      <c r="AA193" s="2" t="n">
        <v>0</v>
      </c>
      <c r="AB193" s="22" t="n">
        <f aca="false">+AA193+Z193</f>
        <v>0</v>
      </c>
      <c r="AC193" s="2" t="n">
        <v>0</v>
      </c>
      <c r="AD193" s="2" t="n">
        <v>0</v>
      </c>
      <c r="AE193" s="2" t="n">
        <v>0</v>
      </c>
      <c r="AF193" s="2" t="n">
        <v>0</v>
      </c>
      <c r="AG193" s="2" t="n">
        <v>0</v>
      </c>
      <c r="AH193" s="2" t="n">
        <v>0</v>
      </c>
      <c r="AI193" s="2" t="n">
        <v>0</v>
      </c>
      <c r="AJ193" s="2" t="n">
        <v>0</v>
      </c>
      <c r="AK193" s="2" t="n">
        <v>0</v>
      </c>
      <c r="AL193" s="2" t="n">
        <v>0</v>
      </c>
      <c r="AM193" s="8" t="n">
        <v>0</v>
      </c>
      <c r="AN193" s="8" t="n">
        <v>0</v>
      </c>
      <c r="AO193" s="23" t="n">
        <f aca="false">SUM(AC193:AN193)</f>
        <v>0</v>
      </c>
      <c r="AP193" s="24" t="n">
        <f aca="false">+AO193+AB193+Y193</f>
        <v>0</v>
      </c>
    </row>
    <row r="194" customFormat="false" ht="12.75" hidden="false" customHeight="true" outlineLevel="0" collapsed="false">
      <c r="A194" s="44" t="s">
        <v>258</v>
      </c>
      <c r="B194" s="7" t="s">
        <v>259</v>
      </c>
      <c r="C194" s="8" t="n">
        <v>0</v>
      </c>
      <c r="D194" s="8" t="n">
        <v>0</v>
      </c>
      <c r="E194" s="8" t="n">
        <v>0.005</v>
      </c>
      <c r="F194" s="8" t="n">
        <v>152.83051</v>
      </c>
      <c r="G194" s="8" t="n">
        <v>0</v>
      </c>
      <c r="H194" s="8" t="n">
        <v>1039.972</v>
      </c>
      <c r="I194" s="8" t="n">
        <v>0</v>
      </c>
      <c r="J194" s="8" t="n">
        <v>0</v>
      </c>
      <c r="K194" s="8" t="n">
        <v>143.67255</v>
      </c>
      <c r="L194" s="8" t="n">
        <v>27.6768</v>
      </c>
      <c r="M194" s="8" t="n">
        <v>551.89642</v>
      </c>
      <c r="N194" s="8" t="n">
        <v>0</v>
      </c>
      <c r="O194" s="8" t="n">
        <v>622.28772</v>
      </c>
      <c r="P194" s="8" t="n">
        <v>0</v>
      </c>
      <c r="Q194" s="8" t="n">
        <v>228.33821</v>
      </c>
      <c r="R194" s="8" t="n">
        <v>0</v>
      </c>
      <c r="S194" s="8" t="n">
        <v>3264.86106</v>
      </c>
      <c r="T194" s="8" t="n">
        <v>300.27604</v>
      </c>
      <c r="U194" s="8" t="n">
        <v>20.16811</v>
      </c>
      <c r="V194" s="8" t="n">
        <v>0</v>
      </c>
      <c r="W194" s="8" t="n">
        <v>0</v>
      </c>
      <c r="X194" s="8" t="n">
        <v>0</v>
      </c>
      <c r="Y194" s="21" t="n">
        <f aca="false">SUM(C194:X194)</f>
        <v>6351.98442</v>
      </c>
      <c r="Z194" s="8"/>
      <c r="AA194" s="8" t="n">
        <v>2532.13997</v>
      </c>
      <c r="AB194" s="22" t="n">
        <f aca="false">+AA194+Z194</f>
        <v>2532.13997</v>
      </c>
      <c r="AC194" s="8" t="n">
        <v>0</v>
      </c>
      <c r="AD194" s="8" t="n">
        <v>683.86178</v>
      </c>
      <c r="AE194" s="8" t="n">
        <v>0</v>
      </c>
      <c r="AF194" s="8" t="n">
        <v>0</v>
      </c>
      <c r="AG194" s="8" t="n">
        <v>0</v>
      </c>
      <c r="AH194" s="8" t="n">
        <v>0</v>
      </c>
      <c r="AI194" s="8" t="n">
        <v>0</v>
      </c>
      <c r="AJ194" s="8" t="n">
        <v>71.89141</v>
      </c>
      <c r="AK194" s="8" t="n">
        <v>562.466</v>
      </c>
      <c r="AL194" s="8" t="n">
        <v>0</v>
      </c>
      <c r="AM194" s="8" t="n">
        <v>806.89322</v>
      </c>
      <c r="AN194" s="8" t="n">
        <v>0</v>
      </c>
      <c r="AO194" s="23" t="n">
        <f aca="false">SUM(AC194:AN194)</f>
        <v>2125.11241</v>
      </c>
      <c r="AP194" s="24" t="n">
        <f aca="false">+AO194+AB194+Y194</f>
        <v>11009.2368</v>
      </c>
    </row>
    <row r="195" customFormat="false" ht="12.75" hidden="false" customHeight="true" outlineLevel="0" collapsed="false">
      <c r="A195" s="44" t="n">
        <v>14019005</v>
      </c>
      <c r="B195" s="7" t="s">
        <v>260</v>
      </c>
      <c r="C195" s="8" t="n">
        <v>0</v>
      </c>
      <c r="D195" s="8" t="n">
        <v>0</v>
      </c>
      <c r="E195" s="8" t="n">
        <v>0</v>
      </c>
      <c r="F195" s="8" t="n">
        <v>2.18581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  <c r="R195" s="8" t="n">
        <v>0</v>
      </c>
      <c r="S195" s="8" t="n">
        <v>424.15967</v>
      </c>
      <c r="T195" s="8" t="n">
        <v>239.20401</v>
      </c>
      <c r="U195" s="8" t="n">
        <v>0</v>
      </c>
      <c r="V195" s="8" t="n">
        <v>0</v>
      </c>
      <c r="W195" s="8" t="n">
        <v>0</v>
      </c>
      <c r="X195" s="8" t="n">
        <v>0</v>
      </c>
      <c r="Y195" s="21" t="n">
        <f aca="false">SUM(C195:X195)</f>
        <v>665.54949</v>
      </c>
      <c r="Z195" s="8"/>
      <c r="AA195" s="8" t="n">
        <v>2393.97203</v>
      </c>
      <c r="AB195" s="22" t="n">
        <f aca="false">+AA195+Z195</f>
        <v>2393.97203</v>
      </c>
      <c r="AC195" s="8" t="n">
        <v>0</v>
      </c>
      <c r="AD195" s="8" t="n">
        <v>0</v>
      </c>
      <c r="AE195" s="8" t="n">
        <v>0</v>
      </c>
      <c r="AF195" s="8" t="n">
        <v>0</v>
      </c>
      <c r="AG195" s="8" t="n">
        <v>0</v>
      </c>
      <c r="AH195" s="8" t="n">
        <v>0</v>
      </c>
      <c r="AI195" s="8" t="n">
        <v>0</v>
      </c>
      <c r="AJ195" s="8" t="n">
        <v>0</v>
      </c>
      <c r="AK195" s="8" t="n">
        <v>0</v>
      </c>
      <c r="AL195" s="8" t="n">
        <v>0</v>
      </c>
      <c r="AM195" s="8" t="n">
        <v>100</v>
      </c>
      <c r="AN195" s="8" t="n">
        <v>0</v>
      </c>
      <c r="AO195" s="23" t="n">
        <f aca="false">SUM(AC195:AN195)</f>
        <v>100</v>
      </c>
      <c r="AP195" s="24" t="n">
        <f aca="false">+AO195+AB195+Y195</f>
        <v>3159.52152</v>
      </c>
    </row>
    <row r="196" customFormat="false" ht="12.75" hidden="false" customHeight="true" outlineLevel="0" collapsed="false">
      <c r="A196" s="44" t="n">
        <v>14019010</v>
      </c>
      <c r="B196" s="7" t="s">
        <v>261</v>
      </c>
      <c r="C196" s="8" t="n">
        <v>0</v>
      </c>
      <c r="D196" s="8" t="n">
        <v>0</v>
      </c>
      <c r="E196" s="8" t="n">
        <v>0.005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  <c r="R196" s="8" t="n">
        <v>0</v>
      </c>
      <c r="S196" s="8" t="n">
        <v>27.82404</v>
      </c>
      <c r="T196" s="8" t="n">
        <v>0</v>
      </c>
      <c r="U196" s="8" t="n">
        <v>0</v>
      </c>
      <c r="V196" s="8" t="n">
        <v>0</v>
      </c>
      <c r="W196" s="8" t="n">
        <v>0</v>
      </c>
      <c r="X196" s="8" t="n">
        <v>0</v>
      </c>
      <c r="Y196" s="21" t="n">
        <f aca="false">SUM(C196:X196)</f>
        <v>27.82904</v>
      </c>
      <c r="Z196" s="8"/>
      <c r="AA196" s="8" t="n">
        <v>73.64</v>
      </c>
      <c r="AB196" s="22" t="n">
        <f aca="false">+AA196+Z196</f>
        <v>73.64</v>
      </c>
      <c r="AC196" s="8" t="n">
        <v>0</v>
      </c>
      <c r="AD196" s="8" t="n">
        <v>0</v>
      </c>
      <c r="AE196" s="8" t="n">
        <v>0</v>
      </c>
      <c r="AF196" s="8" t="n">
        <v>0</v>
      </c>
      <c r="AG196" s="8" t="n">
        <v>0</v>
      </c>
      <c r="AH196" s="8" t="n">
        <v>0</v>
      </c>
      <c r="AI196" s="8" t="n">
        <v>0</v>
      </c>
      <c r="AJ196" s="8" t="n">
        <v>0</v>
      </c>
      <c r="AK196" s="8" t="n">
        <v>0</v>
      </c>
      <c r="AL196" s="8" t="n">
        <v>0</v>
      </c>
      <c r="AM196" s="8" t="n">
        <v>0</v>
      </c>
      <c r="AN196" s="8" t="n">
        <v>0</v>
      </c>
      <c r="AO196" s="23" t="n">
        <f aca="false">SUM(AC196:AN196)</f>
        <v>0</v>
      </c>
      <c r="AP196" s="24" t="n">
        <f aca="false">+AO196+AB196+Y196</f>
        <v>101.46904</v>
      </c>
    </row>
    <row r="197" customFormat="false" ht="12.75" hidden="false" customHeight="true" outlineLevel="0" collapsed="false">
      <c r="A197" s="44" t="n">
        <v>14019015</v>
      </c>
      <c r="B197" s="7" t="s">
        <v>262</v>
      </c>
      <c r="C197" s="8" t="n">
        <v>0</v>
      </c>
      <c r="D197" s="8" t="n">
        <v>0</v>
      </c>
      <c r="E197" s="8" t="n">
        <v>0</v>
      </c>
      <c r="F197" s="8" t="n">
        <v>150.6447</v>
      </c>
      <c r="G197" s="8" t="n">
        <v>0</v>
      </c>
      <c r="H197" s="8" t="n">
        <v>1039.972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551.89642</v>
      </c>
      <c r="N197" s="8" t="n">
        <v>0</v>
      </c>
      <c r="O197" s="8" t="n">
        <v>622.28772</v>
      </c>
      <c r="P197" s="8" t="n">
        <v>0</v>
      </c>
      <c r="Q197" s="8" t="n">
        <v>220.31949</v>
      </c>
      <c r="R197" s="8" t="n">
        <v>0</v>
      </c>
      <c r="S197" s="8" t="n">
        <v>2085.59949</v>
      </c>
      <c r="T197" s="8" t="n">
        <v>61.07203</v>
      </c>
      <c r="U197" s="8" t="n">
        <v>0</v>
      </c>
      <c r="V197" s="8" t="n">
        <v>0</v>
      </c>
      <c r="W197" s="8" t="n">
        <v>0</v>
      </c>
      <c r="X197" s="8" t="n">
        <v>0</v>
      </c>
      <c r="Y197" s="21" t="n">
        <f aca="false">SUM(C197:X197)</f>
        <v>4731.79185</v>
      </c>
      <c r="Z197" s="8"/>
      <c r="AA197" s="8" t="n">
        <v>64.52794</v>
      </c>
      <c r="AB197" s="22" t="n">
        <f aca="false">+AA197+Z197</f>
        <v>64.52794</v>
      </c>
      <c r="AC197" s="8" t="n">
        <v>0</v>
      </c>
      <c r="AD197" s="8" t="n">
        <v>0</v>
      </c>
      <c r="AE197" s="8" t="n">
        <v>0</v>
      </c>
      <c r="AF197" s="8" t="n">
        <v>0</v>
      </c>
      <c r="AG197" s="8" t="n">
        <v>0</v>
      </c>
      <c r="AH197" s="8" t="n">
        <v>0</v>
      </c>
      <c r="AI197" s="8" t="n">
        <v>0</v>
      </c>
      <c r="AJ197" s="8" t="n">
        <v>0</v>
      </c>
      <c r="AK197" s="8" t="n">
        <v>463.075</v>
      </c>
      <c r="AL197" s="8" t="n">
        <v>0</v>
      </c>
      <c r="AM197" s="8" t="n">
        <v>0</v>
      </c>
      <c r="AN197" s="8" t="n">
        <v>0</v>
      </c>
      <c r="AO197" s="23" t="n">
        <f aca="false">SUM(AC197:AN197)</f>
        <v>463.075</v>
      </c>
      <c r="AP197" s="24" t="n">
        <f aca="false">+AO197+AB197+Y197</f>
        <v>5259.39479</v>
      </c>
    </row>
    <row r="198" customFormat="false" ht="12.75" hidden="false" customHeight="true" outlineLevel="0" collapsed="false">
      <c r="A198" s="44" t="n">
        <v>14019020</v>
      </c>
      <c r="B198" s="7" t="s">
        <v>263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  <c r="Q198" s="8" t="n">
        <v>0</v>
      </c>
      <c r="R198" s="8" t="n">
        <v>0</v>
      </c>
      <c r="S198" s="8" t="n">
        <v>727.21846</v>
      </c>
      <c r="T198" s="8" t="n">
        <v>0</v>
      </c>
      <c r="U198" s="8" t="n">
        <v>20.16811</v>
      </c>
      <c r="V198" s="8" t="n">
        <v>0</v>
      </c>
      <c r="W198" s="8" t="n">
        <v>0</v>
      </c>
      <c r="X198" s="8" t="n">
        <v>0</v>
      </c>
      <c r="Y198" s="21" t="n">
        <f aca="false">SUM(C198:X198)</f>
        <v>747.38657</v>
      </c>
      <c r="Z198" s="8"/>
      <c r="AA198" s="8" t="n">
        <v>0</v>
      </c>
      <c r="AB198" s="22" t="n">
        <f aca="false">+AA198+Z198</f>
        <v>0</v>
      </c>
      <c r="AC198" s="8" t="n">
        <v>0</v>
      </c>
      <c r="AD198" s="8" t="n">
        <v>683.86178</v>
      </c>
      <c r="AE198" s="8" t="n">
        <v>0</v>
      </c>
      <c r="AF198" s="8" t="n">
        <v>0</v>
      </c>
      <c r="AG198" s="8" t="n">
        <v>0</v>
      </c>
      <c r="AH198" s="8" t="n">
        <v>0</v>
      </c>
      <c r="AI198" s="8" t="n">
        <v>0</v>
      </c>
      <c r="AJ198" s="8" t="n">
        <v>71.89141</v>
      </c>
      <c r="AK198" s="8" t="n">
        <v>99.391</v>
      </c>
      <c r="AL198" s="8" t="n">
        <v>0</v>
      </c>
      <c r="AM198" s="8" t="n">
        <v>698.83172</v>
      </c>
      <c r="AN198" s="8" t="n">
        <v>0</v>
      </c>
      <c r="AO198" s="23" t="n">
        <f aca="false">SUM(AC198:AN198)</f>
        <v>1553.97591</v>
      </c>
      <c r="AP198" s="24" t="n">
        <f aca="false">+AO198+AB198+Y198</f>
        <v>2301.36248</v>
      </c>
    </row>
    <row r="199" customFormat="false" ht="12.75" hidden="false" customHeight="true" outlineLevel="0" collapsed="false">
      <c r="A199" s="44" t="n">
        <v>14019025</v>
      </c>
      <c r="B199" s="7" t="s">
        <v>264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27.6768</v>
      </c>
      <c r="M199" s="8" t="n">
        <v>0</v>
      </c>
      <c r="N199" s="8" t="n">
        <v>0</v>
      </c>
      <c r="O199" s="8" t="n">
        <v>0</v>
      </c>
      <c r="P199" s="8" t="n">
        <v>0</v>
      </c>
      <c r="Q199" s="8" t="n">
        <v>8.01872</v>
      </c>
      <c r="R199" s="8" t="n">
        <v>0</v>
      </c>
      <c r="S199" s="8" t="n">
        <v>0</v>
      </c>
      <c r="T199" s="8" t="n">
        <v>0</v>
      </c>
      <c r="U199" s="8" t="n">
        <v>0</v>
      </c>
      <c r="V199" s="8" t="n">
        <v>0</v>
      </c>
      <c r="W199" s="8" t="n">
        <v>0</v>
      </c>
      <c r="X199" s="8" t="n">
        <v>0</v>
      </c>
      <c r="Y199" s="21" t="n">
        <f aca="false">SUM(C199:X199)</f>
        <v>35.69552</v>
      </c>
      <c r="Z199" s="8"/>
      <c r="AA199" s="8" t="n">
        <v>0</v>
      </c>
      <c r="AB199" s="22" t="n">
        <f aca="false">+AA199+Z199</f>
        <v>0</v>
      </c>
      <c r="AC199" s="8" t="n">
        <v>0</v>
      </c>
      <c r="AD199" s="8" t="n">
        <v>0</v>
      </c>
      <c r="AE199" s="8" t="n">
        <v>0</v>
      </c>
      <c r="AF199" s="8" t="n">
        <v>0</v>
      </c>
      <c r="AG199" s="8" t="n">
        <v>0</v>
      </c>
      <c r="AH199" s="8" t="n">
        <v>0</v>
      </c>
      <c r="AI199" s="8" t="n">
        <v>0</v>
      </c>
      <c r="AJ199" s="8" t="n">
        <v>0</v>
      </c>
      <c r="AK199" s="8" t="n">
        <v>0</v>
      </c>
      <c r="AL199" s="8" t="n">
        <v>0</v>
      </c>
      <c r="AM199" s="8" t="n">
        <v>0</v>
      </c>
      <c r="AN199" s="8" t="n">
        <v>0</v>
      </c>
      <c r="AO199" s="23" t="n">
        <f aca="false">SUM(AC199:AN199)</f>
        <v>0</v>
      </c>
      <c r="AP199" s="24" t="n">
        <f aca="false">+AO199+AB199+Y199</f>
        <v>35.69552</v>
      </c>
    </row>
    <row r="200" customFormat="false" ht="12.75" hidden="false" customHeight="true" outlineLevel="0" collapsed="false">
      <c r="A200" s="44" t="n">
        <v>14019090</v>
      </c>
      <c r="B200" s="7" t="s">
        <v>65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143.67255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  <c r="Q200" s="8" t="n">
        <v>0</v>
      </c>
      <c r="R200" s="8" t="n">
        <v>0</v>
      </c>
      <c r="S200" s="8" t="n">
        <v>0.0594</v>
      </c>
      <c r="T200" s="8" t="n">
        <v>0</v>
      </c>
      <c r="U200" s="8" t="n">
        <v>0</v>
      </c>
      <c r="V200" s="8" t="n">
        <v>0</v>
      </c>
      <c r="W200" s="8" t="n">
        <v>0</v>
      </c>
      <c r="X200" s="8" t="n">
        <v>0</v>
      </c>
      <c r="Y200" s="21" t="n">
        <f aca="false">SUM(C200:X200)</f>
        <v>143.73195</v>
      </c>
      <c r="Z200" s="8"/>
      <c r="AA200" s="8" t="n">
        <v>0</v>
      </c>
      <c r="AB200" s="22" t="n">
        <f aca="false">+AA200+Z200</f>
        <v>0</v>
      </c>
      <c r="AC200" s="8" t="n">
        <v>0</v>
      </c>
      <c r="AD200" s="8" t="n">
        <v>0</v>
      </c>
      <c r="AE200" s="8" t="n">
        <v>0</v>
      </c>
      <c r="AF200" s="8" t="n">
        <v>0</v>
      </c>
      <c r="AG200" s="8" t="n">
        <v>0</v>
      </c>
      <c r="AH200" s="8" t="n">
        <v>0</v>
      </c>
      <c r="AI200" s="8" t="n">
        <v>0</v>
      </c>
      <c r="AJ200" s="8" t="n">
        <v>0</v>
      </c>
      <c r="AK200" s="8" t="n">
        <v>0</v>
      </c>
      <c r="AL200" s="8" t="n">
        <v>0</v>
      </c>
      <c r="AM200" s="8" t="n">
        <v>8.0615</v>
      </c>
      <c r="AN200" s="8" t="n">
        <v>0</v>
      </c>
      <c r="AO200" s="23" t="n">
        <f aca="false">SUM(AC200:AN200)</f>
        <v>8.0615</v>
      </c>
      <c r="AP200" s="24" t="n">
        <f aca="false">+AO200+AB200+Y200</f>
        <v>151.79345</v>
      </c>
    </row>
    <row r="201" customFormat="false" ht="12.75" hidden="false" customHeight="true" outlineLevel="0" collapsed="false">
      <c r="A201" s="44" t="n">
        <v>1402</v>
      </c>
      <c r="B201" s="7" t="s">
        <v>265</v>
      </c>
      <c r="C201" s="8" t="n">
        <v>3060.53018</v>
      </c>
      <c r="D201" s="8" t="n">
        <v>1715.757</v>
      </c>
      <c r="E201" s="8" t="n">
        <v>12750.63977</v>
      </c>
      <c r="F201" s="8" t="n">
        <v>1620.5994</v>
      </c>
      <c r="G201" s="8" t="n">
        <v>811.82441</v>
      </c>
      <c r="H201" s="8" t="n">
        <v>5618.634</v>
      </c>
      <c r="I201" s="8" t="n">
        <v>2265.70175</v>
      </c>
      <c r="J201" s="8" t="n">
        <v>199.22873</v>
      </c>
      <c r="K201" s="8" t="n">
        <v>20601.1877</v>
      </c>
      <c r="L201" s="8" t="n">
        <v>5156.29514</v>
      </c>
      <c r="M201" s="8" t="n">
        <v>1630.0744</v>
      </c>
      <c r="N201" s="8" t="n">
        <v>667.32434</v>
      </c>
      <c r="O201" s="8" t="n">
        <v>562.71832</v>
      </c>
      <c r="P201" s="8" t="n">
        <v>47.834</v>
      </c>
      <c r="Q201" s="8" t="n">
        <v>4086.37084</v>
      </c>
      <c r="R201" s="8" t="n">
        <v>914.59759</v>
      </c>
      <c r="S201" s="8" t="n">
        <v>69545.91592</v>
      </c>
      <c r="T201" s="8" t="n">
        <v>10415.8486</v>
      </c>
      <c r="U201" s="8" t="n">
        <v>466.69065</v>
      </c>
      <c r="V201" s="8" t="n">
        <v>18.15</v>
      </c>
      <c r="W201" s="8" t="n">
        <v>519.44846</v>
      </c>
      <c r="X201" s="8" t="n">
        <v>401.2841</v>
      </c>
      <c r="Y201" s="21" t="n">
        <f aca="false">SUM(C201:X201)</f>
        <v>143076.6553</v>
      </c>
      <c r="Z201" s="8"/>
      <c r="AA201" s="8" t="n">
        <v>90728.92528</v>
      </c>
      <c r="AB201" s="22" t="n">
        <f aca="false">+AA201+Z201</f>
        <v>90728.92528</v>
      </c>
      <c r="AC201" s="8" t="n">
        <v>19493.29022</v>
      </c>
      <c r="AD201" s="8" t="n">
        <v>57627.0016</v>
      </c>
      <c r="AE201" s="8" t="n">
        <v>35921.04324</v>
      </c>
      <c r="AF201" s="8" t="n">
        <v>5423.78391</v>
      </c>
      <c r="AG201" s="8" t="n">
        <v>58498.20576</v>
      </c>
      <c r="AH201" s="8" t="n">
        <v>41403.31762</v>
      </c>
      <c r="AI201" s="8" t="n">
        <v>16564.61647</v>
      </c>
      <c r="AJ201" s="8" t="n">
        <v>60038.79844</v>
      </c>
      <c r="AK201" s="8" t="n">
        <v>293024.04336</v>
      </c>
      <c r="AL201" s="8" t="n">
        <v>31346.7159</v>
      </c>
      <c r="AM201" s="8" t="n">
        <v>39017.17062</v>
      </c>
      <c r="AN201" s="8" t="n">
        <v>40087.57138</v>
      </c>
      <c r="AO201" s="23" t="n">
        <f aca="false">SUM(AC201:AN201)</f>
        <v>698445.55852</v>
      </c>
      <c r="AP201" s="24" t="n">
        <f aca="false">+AO201+AB201+Y201</f>
        <v>932251.1391</v>
      </c>
    </row>
    <row r="202" customFormat="false" ht="12.75" hidden="false" customHeight="true" outlineLevel="0" collapsed="false">
      <c r="A202" s="44" t="n">
        <v>140205</v>
      </c>
      <c r="B202" s="7" t="s">
        <v>158</v>
      </c>
      <c r="C202" s="8" t="n">
        <v>1672.72538</v>
      </c>
      <c r="D202" s="8" t="n">
        <v>1343.81</v>
      </c>
      <c r="E202" s="8" t="n">
        <v>6500.2412</v>
      </c>
      <c r="F202" s="8" t="n">
        <v>1161.97633</v>
      </c>
      <c r="G202" s="8" t="n">
        <v>804.26661</v>
      </c>
      <c r="H202" s="8" t="n">
        <v>5609.27</v>
      </c>
      <c r="I202" s="8" t="n">
        <v>29.96734</v>
      </c>
      <c r="J202" s="8" t="n">
        <v>199.08694</v>
      </c>
      <c r="K202" s="8" t="n">
        <v>6504.50823</v>
      </c>
      <c r="L202" s="8" t="n">
        <v>2669.9318</v>
      </c>
      <c r="M202" s="8" t="n">
        <v>1379.9141</v>
      </c>
      <c r="N202" s="8" t="n">
        <v>21.94064</v>
      </c>
      <c r="O202" s="8" t="n">
        <v>562.43312</v>
      </c>
      <c r="P202" s="8" t="n">
        <v>25.705</v>
      </c>
      <c r="Q202" s="8" t="n">
        <v>3404.94124</v>
      </c>
      <c r="R202" s="8" t="n">
        <v>352.60729</v>
      </c>
      <c r="S202" s="8" t="n">
        <v>18548.2176</v>
      </c>
      <c r="T202" s="8" t="n">
        <v>6863.50169</v>
      </c>
      <c r="U202" s="8" t="n">
        <v>140.71007</v>
      </c>
      <c r="V202" s="8" t="n">
        <v>0</v>
      </c>
      <c r="W202" s="8" t="n">
        <v>57.56393</v>
      </c>
      <c r="X202" s="8" t="n">
        <v>399.81262</v>
      </c>
      <c r="Y202" s="21" t="n">
        <f aca="false">SUM(C202:X202)</f>
        <v>58253.13113</v>
      </c>
      <c r="Z202" s="8"/>
      <c r="AA202" s="8" t="n">
        <v>43362.71781</v>
      </c>
      <c r="AB202" s="22" t="n">
        <f aca="false">+AA202+Z202</f>
        <v>43362.71781</v>
      </c>
      <c r="AC202" s="8" t="n">
        <v>11373.71572</v>
      </c>
      <c r="AD202" s="8" t="n">
        <v>17980.80783</v>
      </c>
      <c r="AE202" s="8" t="n">
        <v>21665.68131</v>
      </c>
      <c r="AF202" s="8" t="n">
        <v>1086.26331</v>
      </c>
      <c r="AG202" s="8" t="n">
        <v>7285.70694</v>
      </c>
      <c r="AH202" s="8" t="n">
        <v>14046.21222</v>
      </c>
      <c r="AI202" s="8" t="n">
        <v>7556.78278</v>
      </c>
      <c r="AJ202" s="8" t="n">
        <v>22515.23782</v>
      </c>
      <c r="AK202" s="8" t="n">
        <v>87664.99952</v>
      </c>
      <c r="AL202" s="8" t="n">
        <v>12971.9404</v>
      </c>
      <c r="AM202" s="8" t="n">
        <v>14943.04094</v>
      </c>
      <c r="AN202" s="8" t="n">
        <v>10974.64859</v>
      </c>
      <c r="AO202" s="23" t="n">
        <f aca="false">SUM(AC202:AN202)</f>
        <v>230065.03738</v>
      </c>
      <c r="AP202" s="24" t="n">
        <f aca="false">+AO202+AB202+Y202</f>
        <v>331680.88632</v>
      </c>
    </row>
    <row r="203" customFormat="false" ht="12.75" hidden="false" customHeight="true" outlineLevel="0" collapsed="false">
      <c r="A203" s="44" t="n">
        <v>14020505</v>
      </c>
      <c r="B203" s="7" t="s">
        <v>159</v>
      </c>
      <c r="C203" s="8" t="n">
        <v>63.31074</v>
      </c>
      <c r="D203" s="8" t="n">
        <v>74.263</v>
      </c>
      <c r="E203" s="8" t="n">
        <v>974.63642</v>
      </c>
      <c r="F203" s="8" t="n">
        <v>138.06471</v>
      </c>
      <c r="G203" s="8" t="n">
        <v>0</v>
      </c>
      <c r="H203" s="8" t="n">
        <v>48.049</v>
      </c>
      <c r="I203" s="8" t="n">
        <v>0.002</v>
      </c>
      <c r="J203" s="8" t="n">
        <v>17.71574</v>
      </c>
      <c r="K203" s="8" t="n">
        <v>606.82127</v>
      </c>
      <c r="L203" s="8" t="n">
        <v>1589.41174</v>
      </c>
      <c r="M203" s="8" t="n">
        <v>164.07662</v>
      </c>
      <c r="N203" s="8" t="n">
        <v>14.02123</v>
      </c>
      <c r="O203" s="8" t="n">
        <v>129.71806</v>
      </c>
      <c r="P203" s="8" t="n">
        <v>15.423</v>
      </c>
      <c r="Q203" s="8" t="n">
        <v>436.94264</v>
      </c>
      <c r="R203" s="8" t="n">
        <v>2.1738</v>
      </c>
      <c r="S203" s="8" t="n">
        <v>4269.41347</v>
      </c>
      <c r="T203" s="8" t="n">
        <v>211.94313</v>
      </c>
      <c r="U203" s="8" t="n">
        <v>0</v>
      </c>
      <c r="V203" s="8" t="n">
        <v>0</v>
      </c>
      <c r="W203" s="8" t="n">
        <v>19.65329</v>
      </c>
      <c r="X203" s="8" t="n">
        <v>5.73326</v>
      </c>
      <c r="Y203" s="21" t="n">
        <f aca="false">SUM(C203:X203)</f>
        <v>8781.37312</v>
      </c>
      <c r="Z203" s="8"/>
      <c r="AA203" s="8" t="n">
        <v>1968.28282</v>
      </c>
      <c r="AB203" s="22" t="n">
        <f aca="false">+AA203+Z203</f>
        <v>1968.28282</v>
      </c>
      <c r="AC203" s="8" t="n">
        <v>2644.91814</v>
      </c>
      <c r="AD203" s="8" t="n">
        <v>2276.90135</v>
      </c>
      <c r="AE203" s="8" t="n">
        <v>176.10081</v>
      </c>
      <c r="AF203" s="8" t="n">
        <v>2.61864</v>
      </c>
      <c r="AG203" s="8" t="n">
        <v>0.27563</v>
      </c>
      <c r="AH203" s="8" t="n">
        <v>276.87995</v>
      </c>
      <c r="AI203" s="8" t="n">
        <v>184.11004</v>
      </c>
      <c r="AJ203" s="8" t="n">
        <v>1069.51252</v>
      </c>
      <c r="AK203" s="8" t="n">
        <v>691.18948</v>
      </c>
      <c r="AL203" s="8" t="n">
        <v>192.16892</v>
      </c>
      <c r="AM203" s="8" t="n">
        <v>267.6272</v>
      </c>
      <c r="AN203" s="8" t="n">
        <v>77.34834</v>
      </c>
      <c r="AO203" s="23" t="n">
        <f aca="false">SUM(AC203:AN203)</f>
        <v>7859.65102</v>
      </c>
      <c r="AP203" s="24" t="n">
        <f aca="false">+AO203+AB203+Y203</f>
        <v>18609.30696</v>
      </c>
    </row>
    <row r="204" customFormat="false" ht="12.75" hidden="false" customHeight="true" outlineLevel="0" collapsed="false">
      <c r="A204" s="44" t="n">
        <v>14020510</v>
      </c>
      <c r="B204" s="7" t="s">
        <v>160</v>
      </c>
      <c r="C204" s="8" t="n">
        <v>0</v>
      </c>
      <c r="D204" s="8" t="n">
        <v>0</v>
      </c>
      <c r="E204" s="8" t="n">
        <v>0.12</v>
      </c>
      <c r="F204" s="8" t="n">
        <v>0</v>
      </c>
      <c r="G204" s="8" t="n">
        <v>0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.003</v>
      </c>
      <c r="Q204" s="8" t="n">
        <v>0.65</v>
      </c>
      <c r="R204" s="8" t="n">
        <v>0</v>
      </c>
      <c r="S204" s="8" t="n">
        <v>0.4</v>
      </c>
      <c r="T204" s="8" t="n">
        <v>0</v>
      </c>
      <c r="U204" s="8" t="n">
        <v>30.36826</v>
      </c>
      <c r="V204" s="8" t="n">
        <v>0</v>
      </c>
      <c r="W204" s="8" t="n">
        <v>0</v>
      </c>
      <c r="X204" s="8" t="n">
        <v>0</v>
      </c>
      <c r="Y204" s="21" t="n">
        <f aca="false">SUM(C204:X204)</f>
        <v>31.54126</v>
      </c>
      <c r="Z204" s="8"/>
      <c r="AA204" s="8" t="n">
        <v>0</v>
      </c>
      <c r="AB204" s="22" t="n">
        <f aca="false">+AA204+Z204</f>
        <v>0</v>
      </c>
      <c r="AC204" s="8" t="n">
        <v>0</v>
      </c>
      <c r="AD204" s="8" t="n">
        <v>0</v>
      </c>
      <c r="AE204" s="8" t="n">
        <v>0</v>
      </c>
      <c r="AF204" s="8" t="n">
        <v>0</v>
      </c>
      <c r="AG204" s="8" t="n">
        <v>0</v>
      </c>
      <c r="AH204" s="8" t="n">
        <v>0</v>
      </c>
      <c r="AI204" s="8" t="n">
        <v>0</v>
      </c>
      <c r="AJ204" s="8" t="n">
        <v>52.23502</v>
      </c>
      <c r="AK204" s="8" t="n">
        <v>0</v>
      </c>
      <c r="AL204" s="8" t="n">
        <v>0</v>
      </c>
      <c r="AM204" s="8" t="n">
        <v>0</v>
      </c>
      <c r="AN204" s="8" t="n">
        <v>0</v>
      </c>
      <c r="AO204" s="23" t="n">
        <f aca="false">SUM(AC204:AN204)</f>
        <v>52.23502</v>
      </c>
      <c r="AP204" s="24" t="n">
        <f aca="false">+AO204+AB204+Y204</f>
        <v>83.77628</v>
      </c>
    </row>
    <row r="205" customFormat="false" ht="12.75" hidden="false" customHeight="true" outlineLevel="0" collapsed="false">
      <c r="A205" s="44" t="n">
        <v>14020515</v>
      </c>
      <c r="B205" s="7" t="s">
        <v>161</v>
      </c>
      <c r="C205" s="8" t="n">
        <v>0</v>
      </c>
      <c r="D205" s="8" t="n">
        <v>0</v>
      </c>
      <c r="E205" s="8" t="n">
        <v>0</v>
      </c>
      <c r="F205" s="8" t="n">
        <v>0.01606</v>
      </c>
      <c r="G205" s="8" t="n">
        <v>0</v>
      </c>
      <c r="H205" s="8" t="n">
        <v>0</v>
      </c>
      <c r="I205" s="8" t="n">
        <v>0</v>
      </c>
      <c r="J205" s="8" t="n">
        <v>0</v>
      </c>
      <c r="K205" s="8" t="n">
        <v>0.24822</v>
      </c>
      <c r="L205" s="8" t="n">
        <v>0</v>
      </c>
      <c r="M205" s="8" t="n">
        <v>0</v>
      </c>
      <c r="N205" s="8" t="n">
        <v>0</v>
      </c>
      <c r="O205" s="8" t="n">
        <v>0.002</v>
      </c>
      <c r="P205" s="8" t="n">
        <v>0</v>
      </c>
      <c r="Q205" s="8" t="n">
        <v>0.34588</v>
      </c>
      <c r="R205" s="8" t="n">
        <v>0</v>
      </c>
      <c r="S205" s="8" t="n">
        <v>0.036</v>
      </c>
      <c r="T205" s="8" t="n">
        <v>0</v>
      </c>
      <c r="U205" s="8" t="n">
        <v>0</v>
      </c>
      <c r="V205" s="8" t="n">
        <v>0</v>
      </c>
      <c r="W205" s="8" t="n">
        <v>0</v>
      </c>
      <c r="X205" s="8" t="n">
        <v>0</v>
      </c>
      <c r="Y205" s="21" t="n">
        <f aca="false">SUM(C205:X205)</f>
        <v>0.64816</v>
      </c>
      <c r="Z205" s="8"/>
      <c r="AA205" s="8" t="n">
        <v>22.5</v>
      </c>
      <c r="AB205" s="22" t="n">
        <f aca="false">+AA205+Z205</f>
        <v>22.5</v>
      </c>
      <c r="AC205" s="8" t="n">
        <v>0.5835</v>
      </c>
      <c r="AD205" s="8" t="n">
        <v>0</v>
      </c>
      <c r="AE205" s="8" t="n">
        <v>96.88666</v>
      </c>
      <c r="AF205" s="8" t="n">
        <v>13.8462</v>
      </c>
      <c r="AG205" s="8" t="n">
        <v>33.44037</v>
      </c>
      <c r="AH205" s="8" t="n">
        <v>16.18519</v>
      </c>
      <c r="AI205" s="8" t="n">
        <v>0.01</v>
      </c>
      <c r="AJ205" s="8" t="n">
        <v>0</v>
      </c>
      <c r="AK205" s="8" t="n">
        <v>4453.4254</v>
      </c>
      <c r="AL205" s="8" t="n">
        <v>0</v>
      </c>
      <c r="AM205" s="8" t="n">
        <v>83</v>
      </c>
      <c r="AN205" s="8" t="n">
        <v>120</v>
      </c>
      <c r="AO205" s="23" t="n">
        <f aca="false">SUM(AC205:AN205)</f>
        <v>4817.37732</v>
      </c>
      <c r="AP205" s="24" t="n">
        <f aca="false">+AO205+AB205+Y205</f>
        <v>4840.52548</v>
      </c>
    </row>
    <row r="206" customFormat="false" ht="12.75" hidden="false" customHeight="true" outlineLevel="0" collapsed="false">
      <c r="A206" s="44" t="n">
        <v>14020520</v>
      </c>
      <c r="B206" s="7" t="s">
        <v>162</v>
      </c>
      <c r="C206" s="8" t="n">
        <v>1609.41464</v>
      </c>
      <c r="D206" s="8" t="n">
        <v>1269.547</v>
      </c>
      <c r="E206" s="8" t="n">
        <v>5525.48478</v>
      </c>
      <c r="F206" s="8" t="n">
        <v>1023.89556</v>
      </c>
      <c r="G206" s="8" t="n">
        <v>804.26661</v>
      </c>
      <c r="H206" s="8" t="n">
        <v>5561.221</v>
      </c>
      <c r="I206" s="8" t="n">
        <v>29.96534</v>
      </c>
      <c r="J206" s="8" t="n">
        <v>181.3712</v>
      </c>
      <c r="K206" s="8" t="n">
        <v>5897.43874</v>
      </c>
      <c r="L206" s="8" t="n">
        <v>1080.52006</v>
      </c>
      <c r="M206" s="8" t="n">
        <v>1215.83748</v>
      </c>
      <c r="N206" s="8" t="n">
        <v>7.91941</v>
      </c>
      <c r="O206" s="8" t="n">
        <v>432.71306</v>
      </c>
      <c r="P206" s="8" t="n">
        <v>10.279</v>
      </c>
      <c r="Q206" s="8" t="n">
        <v>2967.00272</v>
      </c>
      <c r="R206" s="8" t="n">
        <v>350.43349</v>
      </c>
      <c r="S206" s="8" t="n">
        <v>14278.36813</v>
      </c>
      <c r="T206" s="8" t="n">
        <v>6651.55856</v>
      </c>
      <c r="U206" s="8" t="n">
        <v>110.34181</v>
      </c>
      <c r="V206" s="8" t="n">
        <v>0</v>
      </c>
      <c r="W206" s="8" t="n">
        <v>37.91064</v>
      </c>
      <c r="X206" s="8" t="n">
        <v>394.07936</v>
      </c>
      <c r="Y206" s="21" t="n">
        <f aca="false">SUM(C206:X206)</f>
        <v>49439.56859</v>
      </c>
      <c r="Z206" s="8"/>
      <c r="AA206" s="8" t="n">
        <v>41371.93499</v>
      </c>
      <c r="AB206" s="22" t="n">
        <f aca="false">+AA206+Z206</f>
        <v>41371.93499</v>
      </c>
      <c r="AC206" s="8" t="n">
        <v>8728.21408</v>
      </c>
      <c r="AD206" s="8" t="n">
        <v>15703.90648</v>
      </c>
      <c r="AE206" s="8" t="n">
        <v>21392.69384</v>
      </c>
      <c r="AF206" s="8" t="n">
        <v>1069.79847</v>
      </c>
      <c r="AG206" s="8" t="n">
        <v>7251.99094</v>
      </c>
      <c r="AH206" s="8" t="n">
        <v>13753.14708</v>
      </c>
      <c r="AI206" s="8" t="n">
        <v>7372.66274</v>
      </c>
      <c r="AJ206" s="8" t="n">
        <v>21393.49028</v>
      </c>
      <c r="AK206" s="8" t="n">
        <v>82520.38464</v>
      </c>
      <c r="AL206" s="8" t="n">
        <v>12779.77148</v>
      </c>
      <c r="AM206" s="8" t="n">
        <v>14592.41374</v>
      </c>
      <c r="AN206" s="8" t="n">
        <v>10777.30025</v>
      </c>
      <c r="AO206" s="23" t="n">
        <f aca="false">SUM(AC206:AN206)</f>
        <v>217335.77402</v>
      </c>
      <c r="AP206" s="24" t="n">
        <f aca="false">+AO206+AB206+Y206</f>
        <v>308147.2776</v>
      </c>
    </row>
    <row r="207" customFormat="false" ht="12.75" hidden="false" customHeight="true" outlineLevel="0" collapsed="false">
      <c r="A207" s="44" t="n">
        <v>140210</v>
      </c>
      <c r="B207" s="7" t="s">
        <v>163</v>
      </c>
      <c r="C207" s="8" t="n">
        <v>0</v>
      </c>
      <c r="D207" s="8" t="n">
        <v>181.723</v>
      </c>
      <c r="E207" s="8" t="n">
        <v>1478.78727</v>
      </c>
      <c r="F207" s="8" t="n">
        <v>34.69989</v>
      </c>
      <c r="G207" s="8" t="n">
        <v>0</v>
      </c>
      <c r="H207" s="8" t="n">
        <v>9.364</v>
      </c>
      <c r="I207" s="8" t="n">
        <v>320.27712</v>
      </c>
      <c r="J207" s="8" t="n">
        <v>0</v>
      </c>
      <c r="K207" s="8" t="n">
        <v>420.65118</v>
      </c>
      <c r="L207" s="8" t="n">
        <v>325.56135</v>
      </c>
      <c r="M207" s="8" t="n">
        <v>0</v>
      </c>
      <c r="N207" s="8" t="n">
        <v>49.36406</v>
      </c>
      <c r="O207" s="8" t="n">
        <v>0</v>
      </c>
      <c r="P207" s="8" t="n">
        <v>0.959</v>
      </c>
      <c r="Q207" s="8" t="n">
        <v>0.018</v>
      </c>
      <c r="R207" s="8" t="n">
        <v>91.58724</v>
      </c>
      <c r="S207" s="8" t="n">
        <v>3116.70606</v>
      </c>
      <c r="T207" s="8" t="n">
        <v>16.92286</v>
      </c>
      <c r="U207" s="8" t="n">
        <v>38.06608</v>
      </c>
      <c r="V207" s="8" t="n">
        <v>0</v>
      </c>
      <c r="W207" s="8" t="n">
        <v>4.76959</v>
      </c>
      <c r="X207" s="8" t="n">
        <v>0</v>
      </c>
      <c r="Y207" s="21" t="n">
        <f aca="false">SUM(C207:X207)</f>
        <v>6089.4567</v>
      </c>
      <c r="Z207" s="8"/>
      <c r="AA207" s="8" t="n">
        <v>2193.17656</v>
      </c>
      <c r="AB207" s="22" t="n">
        <f aca="false">+AA207+Z207</f>
        <v>2193.17656</v>
      </c>
      <c r="AC207" s="8" t="n">
        <v>0</v>
      </c>
      <c r="AD207" s="8" t="n">
        <v>6064.55678</v>
      </c>
      <c r="AE207" s="8" t="n">
        <v>80.98396</v>
      </c>
      <c r="AF207" s="8" t="n">
        <v>1660.81174</v>
      </c>
      <c r="AG207" s="8" t="n">
        <v>2126.24251</v>
      </c>
      <c r="AH207" s="8" t="n">
        <v>0</v>
      </c>
      <c r="AI207" s="8" t="n">
        <v>3276.46056</v>
      </c>
      <c r="AJ207" s="8" t="n">
        <v>0.58468</v>
      </c>
      <c r="AK207" s="8" t="n">
        <v>76438.0874</v>
      </c>
      <c r="AL207" s="8" t="n">
        <v>75.28448</v>
      </c>
      <c r="AM207" s="8" t="n">
        <v>1539.5203</v>
      </c>
      <c r="AN207" s="8" t="n">
        <v>1070.30331</v>
      </c>
      <c r="AO207" s="23" t="n">
        <f aca="false">SUM(AC207:AN207)</f>
        <v>92332.83572</v>
      </c>
      <c r="AP207" s="24" t="n">
        <f aca="false">+AO207+AB207+Y207</f>
        <v>100615.46898</v>
      </c>
    </row>
    <row r="208" customFormat="false" ht="12.75" hidden="false" customHeight="true" outlineLevel="0" collapsed="false">
      <c r="A208" s="44" t="n">
        <v>14021005</v>
      </c>
      <c r="B208" s="7" t="s">
        <v>164</v>
      </c>
      <c r="C208" s="8" t="n">
        <v>0</v>
      </c>
      <c r="D208" s="8" t="n">
        <v>181.723</v>
      </c>
      <c r="E208" s="8" t="n">
        <v>0</v>
      </c>
      <c r="F208" s="8" t="n">
        <v>3.29846</v>
      </c>
      <c r="G208" s="8" t="n">
        <v>0</v>
      </c>
      <c r="H208" s="8" t="n">
        <v>0</v>
      </c>
      <c r="I208" s="8" t="n">
        <v>250.003</v>
      </c>
      <c r="J208" s="8" t="n">
        <v>0</v>
      </c>
      <c r="K208" s="8" t="n">
        <v>420.65118</v>
      </c>
      <c r="L208" s="8" t="n">
        <v>23.67568</v>
      </c>
      <c r="M208" s="8" t="n">
        <v>0</v>
      </c>
      <c r="N208" s="8" t="n">
        <v>49.36406</v>
      </c>
      <c r="O208" s="8" t="n">
        <v>0</v>
      </c>
      <c r="P208" s="8" t="n">
        <v>0.592</v>
      </c>
      <c r="Q208" s="8" t="n">
        <v>0.001</v>
      </c>
      <c r="R208" s="8" t="n">
        <v>91.57324</v>
      </c>
      <c r="S208" s="8" t="n">
        <v>3116.69406</v>
      </c>
      <c r="T208" s="8" t="n">
        <v>11.60286</v>
      </c>
      <c r="U208" s="8" t="n">
        <v>25.85639</v>
      </c>
      <c r="V208" s="8" t="n">
        <v>0</v>
      </c>
      <c r="W208" s="8" t="n">
        <v>4.76959</v>
      </c>
      <c r="X208" s="8" t="n">
        <v>0</v>
      </c>
      <c r="Y208" s="21" t="n">
        <f aca="false">SUM(C208:X208)</f>
        <v>4179.80452</v>
      </c>
      <c r="Z208" s="8"/>
      <c r="AA208" s="8" t="n">
        <v>698.91989</v>
      </c>
      <c r="AB208" s="22" t="n">
        <f aca="false">+AA208+Z208</f>
        <v>698.91989</v>
      </c>
      <c r="AC208" s="8" t="n">
        <v>0</v>
      </c>
      <c r="AD208" s="8" t="n">
        <v>3620.03065</v>
      </c>
      <c r="AE208" s="8" t="n">
        <v>80.98396</v>
      </c>
      <c r="AF208" s="8" t="n">
        <v>537.6961</v>
      </c>
      <c r="AG208" s="8" t="n">
        <v>0</v>
      </c>
      <c r="AH208" s="8" t="n">
        <v>0</v>
      </c>
      <c r="AI208" s="8" t="n">
        <v>0</v>
      </c>
      <c r="AJ208" s="8" t="n">
        <v>0.22163</v>
      </c>
      <c r="AK208" s="8" t="n">
        <v>0</v>
      </c>
      <c r="AL208" s="8" t="n">
        <v>75.28448</v>
      </c>
      <c r="AM208" s="8" t="n">
        <v>1449.78272</v>
      </c>
      <c r="AN208" s="8" t="n">
        <v>133.02616</v>
      </c>
      <c r="AO208" s="23" t="n">
        <f aca="false">SUM(AC208:AN208)</f>
        <v>5897.0257</v>
      </c>
      <c r="AP208" s="24" t="n">
        <f aca="false">+AO208+AB208+Y208</f>
        <v>10775.75011</v>
      </c>
    </row>
    <row r="209" customFormat="false" ht="12.75" hidden="false" customHeight="true" outlineLevel="0" collapsed="false">
      <c r="A209" s="44" t="n">
        <v>14021010</v>
      </c>
      <c r="B209" s="7" t="s">
        <v>165</v>
      </c>
      <c r="C209" s="8" t="n">
        <v>0</v>
      </c>
      <c r="D209" s="8" t="n">
        <v>0</v>
      </c>
      <c r="E209" s="8" t="n">
        <v>0</v>
      </c>
      <c r="F209" s="8" t="n">
        <v>0</v>
      </c>
      <c r="G209" s="8" t="n">
        <v>0</v>
      </c>
      <c r="H209" s="8" t="n">
        <v>0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  <c r="Q209" s="8" t="n">
        <v>0</v>
      </c>
      <c r="R209" s="8" t="n">
        <v>0</v>
      </c>
      <c r="S209" s="8" t="n">
        <v>0</v>
      </c>
      <c r="T209" s="8" t="n">
        <v>0</v>
      </c>
      <c r="U209" s="8" t="n">
        <v>0</v>
      </c>
      <c r="V209" s="8" t="n">
        <v>0</v>
      </c>
      <c r="W209" s="8" t="n">
        <v>0</v>
      </c>
      <c r="X209" s="8" t="n">
        <v>0</v>
      </c>
      <c r="Y209" s="21" t="n">
        <f aca="false">SUM(C209:X209)</f>
        <v>0</v>
      </c>
      <c r="Z209" s="8"/>
      <c r="AA209" s="8" t="n">
        <v>0.001</v>
      </c>
      <c r="AB209" s="22" t="n">
        <f aca="false">+AA209+Z209</f>
        <v>0.001</v>
      </c>
      <c r="AC209" s="8" t="n">
        <v>0</v>
      </c>
      <c r="AD209" s="8" t="n">
        <v>0</v>
      </c>
      <c r="AE209" s="8" t="n">
        <v>0</v>
      </c>
      <c r="AF209" s="8" t="n">
        <v>0</v>
      </c>
      <c r="AG209" s="8" t="n">
        <v>0</v>
      </c>
      <c r="AH209" s="8" t="n">
        <v>0</v>
      </c>
      <c r="AI209" s="8" t="n">
        <v>0</v>
      </c>
      <c r="AJ209" s="8" t="n">
        <v>0</v>
      </c>
      <c r="AK209" s="8" t="n">
        <v>0</v>
      </c>
      <c r="AL209" s="8" t="n">
        <v>0</v>
      </c>
      <c r="AM209" s="8" t="n">
        <v>0</v>
      </c>
      <c r="AN209" s="8" t="n">
        <v>0</v>
      </c>
      <c r="AO209" s="23" t="n">
        <f aca="false">SUM(AC209:AN209)</f>
        <v>0</v>
      </c>
      <c r="AP209" s="24" t="n">
        <f aca="false">+AO209+AB209+Y209</f>
        <v>0.001</v>
      </c>
    </row>
    <row r="210" customFormat="false" ht="12.75" hidden="false" customHeight="true" outlineLevel="0" collapsed="false">
      <c r="A210" s="44" t="n">
        <v>14021015</v>
      </c>
      <c r="B210" s="7" t="s">
        <v>166</v>
      </c>
      <c r="C210" s="8" t="n">
        <v>0</v>
      </c>
      <c r="D210" s="8" t="n">
        <v>0</v>
      </c>
      <c r="E210" s="8" t="n">
        <v>1478.78727</v>
      </c>
      <c r="F210" s="8" t="n">
        <v>31.40143</v>
      </c>
      <c r="G210" s="8" t="n">
        <v>0</v>
      </c>
      <c r="H210" s="8" t="n">
        <v>9.364</v>
      </c>
      <c r="I210" s="8" t="n">
        <v>70.27412</v>
      </c>
      <c r="J210" s="8" t="n">
        <v>0</v>
      </c>
      <c r="K210" s="8" t="n">
        <v>0</v>
      </c>
      <c r="L210" s="8" t="n">
        <v>301.88567</v>
      </c>
      <c r="M210" s="8" t="n">
        <v>0</v>
      </c>
      <c r="N210" s="8" t="n">
        <v>0</v>
      </c>
      <c r="O210" s="8" t="n">
        <v>0</v>
      </c>
      <c r="P210" s="8" t="n">
        <v>0.367</v>
      </c>
      <c r="Q210" s="8" t="n">
        <v>0.016</v>
      </c>
      <c r="R210" s="8" t="n">
        <v>0.014</v>
      </c>
      <c r="S210" s="8" t="n">
        <v>0.012</v>
      </c>
      <c r="T210" s="8" t="n">
        <v>5.32</v>
      </c>
      <c r="U210" s="8" t="n">
        <v>12.20969</v>
      </c>
      <c r="V210" s="8" t="n">
        <v>0</v>
      </c>
      <c r="W210" s="8" t="n">
        <v>0</v>
      </c>
      <c r="X210" s="8" t="n">
        <v>0</v>
      </c>
      <c r="Y210" s="21" t="n">
        <f aca="false">SUM(C210:X210)</f>
        <v>1909.65118</v>
      </c>
      <c r="Z210" s="8"/>
      <c r="AA210" s="8" t="n">
        <v>1488.99534</v>
      </c>
      <c r="AB210" s="22" t="n">
        <f aca="false">+AA210+Z210</f>
        <v>1488.99534</v>
      </c>
      <c r="AC210" s="8" t="n">
        <v>0</v>
      </c>
      <c r="AD210" s="8" t="n">
        <v>1845.11837</v>
      </c>
      <c r="AE210" s="8" t="n">
        <v>0</v>
      </c>
      <c r="AF210" s="8" t="n">
        <v>1123.11564</v>
      </c>
      <c r="AG210" s="8" t="n">
        <v>2126.24251</v>
      </c>
      <c r="AH210" s="8" t="n">
        <v>0</v>
      </c>
      <c r="AI210" s="8" t="n">
        <v>13.04145</v>
      </c>
      <c r="AJ210" s="8" t="n">
        <v>0.36305</v>
      </c>
      <c r="AK210" s="8" t="n">
        <v>76424.64392</v>
      </c>
      <c r="AL210" s="8" t="n">
        <v>0</v>
      </c>
      <c r="AM210" s="8" t="n">
        <v>0</v>
      </c>
      <c r="AN210" s="8" t="n">
        <v>937.27715</v>
      </c>
      <c r="AO210" s="23" t="n">
        <f aca="false">SUM(AC210:AN210)</f>
        <v>82469.80209</v>
      </c>
      <c r="AP210" s="24" t="n">
        <f aca="false">+AO210+AB210+Y210</f>
        <v>85868.44861</v>
      </c>
    </row>
    <row r="211" customFormat="false" ht="12.75" hidden="false" customHeight="true" outlineLevel="0" collapsed="false">
      <c r="A211" s="44" t="n">
        <v>14021020</v>
      </c>
      <c r="B211" s="7" t="s">
        <v>167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.001</v>
      </c>
      <c r="R211" s="8" t="n">
        <v>0</v>
      </c>
      <c r="S211" s="8" t="n">
        <v>0</v>
      </c>
      <c r="T211" s="8" t="n">
        <v>0</v>
      </c>
      <c r="U211" s="8" t="n">
        <v>0</v>
      </c>
      <c r="V211" s="8" t="n">
        <v>0</v>
      </c>
      <c r="W211" s="8" t="n">
        <v>0</v>
      </c>
      <c r="X211" s="8" t="n">
        <v>0</v>
      </c>
      <c r="Y211" s="21" t="n">
        <f aca="false">SUM(C211:X211)</f>
        <v>0.001</v>
      </c>
      <c r="Z211" s="8"/>
      <c r="AA211" s="8" t="n">
        <v>5.26033</v>
      </c>
      <c r="AB211" s="22" t="n">
        <f aca="false">+AA211+Z211</f>
        <v>5.26033</v>
      </c>
      <c r="AC211" s="8" t="n">
        <v>0</v>
      </c>
      <c r="AD211" s="8" t="n">
        <v>0</v>
      </c>
      <c r="AE211" s="8" t="n">
        <v>0</v>
      </c>
      <c r="AF211" s="8" t="n">
        <v>0</v>
      </c>
      <c r="AG211" s="8" t="n">
        <v>0</v>
      </c>
      <c r="AH211" s="8" t="n">
        <v>0</v>
      </c>
      <c r="AI211" s="8" t="n">
        <v>0</v>
      </c>
      <c r="AJ211" s="8" t="n">
        <v>0</v>
      </c>
      <c r="AK211" s="8" t="n">
        <v>13.44348</v>
      </c>
      <c r="AL211" s="8" t="n">
        <v>0</v>
      </c>
      <c r="AM211" s="8" t="n">
        <v>0</v>
      </c>
      <c r="AN211" s="8" t="n">
        <v>0</v>
      </c>
      <c r="AO211" s="23" t="n">
        <f aca="false">SUM(AC211:AN211)</f>
        <v>13.44348</v>
      </c>
      <c r="AP211" s="24" t="n">
        <f aca="false">+AO211+AB211+Y211</f>
        <v>18.70481</v>
      </c>
    </row>
    <row r="212" customFormat="false" ht="12.75" hidden="false" customHeight="true" outlineLevel="0" collapsed="false">
      <c r="A212" s="44" t="n">
        <v>14021025</v>
      </c>
      <c r="B212" s="7" t="s">
        <v>168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  <c r="R212" s="8" t="n">
        <v>0</v>
      </c>
      <c r="S212" s="8" t="n">
        <v>0</v>
      </c>
      <c r="T212" s="8" t="n">
        <v>0</v>
      </c>
      <c r="U212" s="8" t="n">
        <v>0</v>
      </c>
      <c r="V212" s="8" t="n">
        <v>0</v>
      </c>
      <c r="W212" s="8" t="n">
        <v>0</v>
      </c>
      <c r="X212" s="8" t="n">
        <v>0</v>
      </c>
      <c r="Y212" s="21" t="n">
        <f aca="false">SUM(C212:X212)</f>
        <v>0</v>
      </c>
      <c r="Z212" s="8"/>
      <c r="AA212" s="8" t="n">
        <v>0</v>
      </c>
      <c r="AB212" s="22" t="n">
        <f aca="false">+AA212+Z212</f>
        <v>0</v>
      </c>
      <c r="AC212" s="8" t="n">
        <v>0</v>
      </c>
      <c r="AD212" s="8" t="n">
        <v>0</v>
      </c>
      <c r="AE212" s="8" t="n">
        <v>0</v>
      </c>
      <c r="AF212" s="8" t="n">
        <v>0</v>
      </c>
      <c r="AG212" s="8" t="n">
        <v>0</v>
      </c>
      <c r="AH212" s="8" t="n">
        <v>0</v>
      </c>
      <c r="AI212" s="8" t="n">
        <v>0</v>
      </c>
      <c r="AJ212" s="8" t="n">
        <v>0</v>
      </c>
      <c r="AK212" s="8" t="n">
        <v>0</v>
      </c>
      <c r="AL212" s="8" t="n">
        <v>0</v>
      </c>
      <c r="AM212" s="8" t="n">
        <v>0</v>
      </c>
      <c r="AN212" s="8" t="n">
        <v>0</v>
      </c>
      <c r="AO212" s="23" t="n">
        <f aca="false">SUM(AC212:AN212)</f>
        <v>0</v>
      </c>
      <c r="AP212" s="24" t="n">
        <f aca="false">+AO212+AB212+Y212</f>
        <v>0</v>
      </c>
    </row>
    <row r="213" customFormat="false" ht="12.75" hidden="false" customHeight="true" outlineLevel="0" collapsed="false">
      <c r="A213" s="44" t="n">
        <v>14021030</v>
      </c>
      <c r="B213" s="7" t="s">
        <v>169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  <c r="R213" s="8" t="n">
        <v>0</v>
      </c>
      <c r="S213" s="8" t="n">
        <v>0</v>
      </c>
      <c r="T213" s="8" t="n">
        <v>0</v>
      </c>
      <c r="U213" s="8" t="n">
        <v>0</v>
      </c>
      <c r="V213" s="8" t="n">
        <v>0</v>
      </c>
      <c r="W213" s="8" t="n">
        <v>0</v>
      </c>
      <c r="X213" s="8" t="n">
        <v>0</v>
      </c>
      <c r="Y213" s="21" t="n">
        <f aca="false">SUM(C213:X213)</f>
        <v>0</v>
      </c>
      <c r="Z213" s="8"/>
      <c r="AA213" s="8" t="n">
        <v>0</v>
      </c>
      <c r="AB213" s="22" t="n">
        <f aca="false">+AA213+Z213</f>
        <v>0</v>
      </c>
      <c r="AC213" s="8" t="n">
        <v>0</v>
      </c>
      <c r="AD213" s="8" t="n">
        <v>599.40776</v>
      </c>
      <c r="AE213" s="8" t="n">
        <v>0</v>
      </c>
      <c r="AF213" s="8" t="n">
        <v>0</v>
      </c>
      <c r="AG213" s="8" t="n">
        <v>0</v>
      </c>
      <c r="AH213" s="8" t="n">
        <v>0</v>
      </c>
      <c r="AI213" s="8" t="n">
        <v>3263.41911</v>
      </c>
      <c r="AJ213" s="8" t="n">
        <v>0</v>
      </c>
      <c r="AK213" s="8" t="n">
        <v>0</v>
      </c>
      <c r="AL213" s="8" t="n">
        <v>0</v>
      </c>
      <c r="AM213" s="8" t="n">
        <v>89.73758</v>
      </c>
      <c r="AN213" s="8" t="n">
        <v>0</v>
      </c>
      <c r="AO213" s="23" t="n">
        <f aca="false">SUM(AC213:AN213)</f>
        <v>3952.56445</v>
      </c>
      <c r="AP213" s="24" t="n">
        <f aca="false">+AO213+AB213+Y213</f>
        <v>3952.56445</v>
      </c>
    </row>
    <row r="214" customFormat="false" ht="12.75" hidden="false" customHeight="true" outlineLevel="0" collapsed="false">
      <c r="A214" s="44" t="n">
        <v>140215</v>
      </c>
      <c r="B214" s="7" t="s">
        <v>170</v>
      </c>
      <c r="C214" s="8" t="n">
        <v>337.87094</v>
      </c>
      <c r="D214" s="8" t="n">
        <v>68.918</v>
      </c>
      <c r="E214" s="8" t="n">
        <v>1078.86137</v>
      </c>
      <c r="F214" s="8" t="n">
        <v>165.14082</v>
      </c>
      <c r="G214" s="8" t="n">
        <v>0</v>
      </c>
      <c r="H214" s="8" t="n">
        <v>0</v>
      </c>
      <c r="I214" s="8" t="n">
        <v>1168.60019</v>
      </c>
      <c r="J214" s="8" t="n">
        <v>0</v>
      </c>
      <c r="K214" s="8" t="n">
        <v>3601.19309</v>
      </c>
      <c r="L214" s="8" t="n">
        <v>2035.19746</v>
      </c>
      <c r="M214" s="8" t="n">
        <v>0</v>
      </c>
      <c r="N214" s="8" t="n">
        <v>586.00509</v>
      </c>
      <c r="O214" s="8" t="n">
        <v>0.2702</v>
      </c>
      <c r="P214" s="8" t="n">
        <v>13.89</v>
      </c>
      <c r="Q214" s="8" t="n">
        <v>0.004</v>
      </c>
      <c r="R214" s="8" t="n">
        <v>438.05049</v>
      </c>
      <c r="S214" s="8" t="n">
        <v>23033.61502</v>
      </c>
      <c r="T214" s="8" t="n">
        <v>92.36279</v>
      </c>
      <c r="U214" s="8" t="n">
        <v>73.82028</v>
      </c>
      <c r="V214" s="8" t="n">
        <v>18.15</v>
      </c>
      <c r="W214" s="8" t="n">
        <v>414.75105</v>
      </c>
      <c r="X214" s="8" t="n">
        <v>0.49537</v>
      </c>
      <c r="Y214" s="21" t="n">
        <f aca="false">SUM(C214:X214)</f>
        <v>33127.19616</v>
      </c>
      <c r="Z214" s="8"/>
      <c r="AA214" s="8" t="n">
        <v>13968.35743</v>
      </c>
      <c r="AB214" s="22" t="n">
        <f aca="false">+AA214+Z214</f>
        <v>13968.35743</v>
      </c>
      <c r="AC214" s="8" t="n">
        <v>81.56314</v>
      </c>
      <c r="AD214" s="8" t="n">
        <v>8500.76503</v>
      </c>
      <c r="AE214" s="8" t="n">
        <v>187.55839</v>
      </c>
      <c r="AF214" s="8" t="n">
        <v>1530.50399</v>
      </c>
      <c r="AG214" s="8" t="n">
        <v>12548.18502</v>
      </c>
      <c r="AH214" s="8" t="n">
        <v>1557.72368</v>
      </c>
      <c r="AI214" s="8" t="n">
        <v>1812.21265</v>
      </c>
      <c r="AJ214" s="8" t="n">
        <v>10198.78759</v>
      </c>
      <c r="AK214" s="8" t="n">
        <v>44399.93088</v>
      </c>
      <c r="AL214" s="8" t="n">
        <v>1993.81189</v>
      </c>
      <c r="AM214" s="8" t="n">
        <v>12999.17478</v>
      </c>
      <c r="AN214" s="8" t="n">
        <v>12887.39234</v>
      </c>
      <c r="AO214" s="23" t="n">
        <f aca="false">SUM(AC214:AN214)</f>
        <v>108697.60938</v>
      </c>
      <c r="AP214" s="24" t="n">
        <f aca="false">+AO214+AB214+Y214</f>
        <v>155793.16297</v>
      </c>
    </row>
    <row r="215" customFormat="false" ht="12.75" hidden="false" customHeight="true" outlineLevel="0" collapsed="false">
      <c r="A215" s="44" t="n">
        <v>14021505</v>
      </c>
      <c r="B215" s="45" t="s">
        <v>171</v>
      </c>
      <c r="C215" s="8" t="n">
        <v>337.87094</v>
      </c>
      <c r="D215" s="8" t="n">
        <v>68.918</v>
      </c>
      <c r="E215" s="8" t="n">
        <v>1032.3194</v>
      </c>
      <c r="F215" s="8" t="n">
        <v>160.30846</v>
      </c>
      <c r="G215" s="8" t="n">
        <v>0</v>
      </c>
      <c r="H215" s="8" t="n">
        <v>0</v>
      </c>
      <c r="I215" s="8" t="n">
        <v>1168.60019</v>
      </c>
      <c r="J215" s="8" t="n">
        <v>0</v>
      </c>
      <c r="K215" s="8" t="n">
        <v>3580.12482</v>
      </c>
      <c r="L215" s="8" t="n">
        <v>2035.19646</v>
      </c>
      <c r="M215" s="8" t="n">
        <v>0</v>
      </c>
      <c r="N215" s="8" t="n">
        <v>586.00509</v>
      </c>
      <c r="O215" s="8" t="n">
        <v>0.2702</v>
      </c>
      <c r="P215" s="8" t="n">
        <v>13.89</v>
      </c>
      <c r="Q215" s="8" t="n">
        <v>0.001</v>
      </c>
      <c r="R215" s="8" t="n">
        <v>438.05049</v>
      </c>
      <c r="S215" s="8" t="n">
        <v>23028.03094</v>
      </c>
      <c r="T215" s="8" t="n">
        <v>40.69591</v>
      </c>
      <c r="U215" s="8" t="n">
        <v>73.82028</v>
      </c>
      <c r="V215" s="8" t="n">
        <v>18.15</v>
      </c>
      <c r="W215" s="8" t="n">
        <v>408.09233</v>
      </c>
      <c r="X215" s="8" t="n">
        <v>0.49537</v>
      </c>
      <c r="Y215" s="21" t="n">
        <f aca="false">SUM(C215:X215)</f>
        <v>32990.83988</v>
      </c>
      <c r="Z215" s="8"/>
      <c r="AA215" s="8" t="n">
        <v>13785.45085</v>
      </c>
      <c r="AB215" s="22" t="n">
        <f aca="false">+AA215+Z215</f>
        <v>13785.45085</v>
      </c>
      <c r="AC215" s="8" t="n">
        <v>2.96424</v>
      </c>
      <c r="AD215" s="8" t="n">
        <v>8500.14742</v>
      </c>
      <c r="AE215" s="8" t="n">
        <v>187.55839</v>
      </c>
      <c r="AF215" s="8" t="n">
        <v>1529.46399</v>
      </c>
      <c r="AG215" s="8" t="n">
        <v>12548.18502</v>
      </c>
      <c r="AH215" s="8" t="n">
        <v>902.45379</v>
      </c>
      <c r="AI215" s="8" t="n">
        <v>1812.19465</v>
      </c>
      <c r="AJ215" s="8" t="n">
        <v>10106.52124</v>
      </c>
      <c r="AK215" s="8" t="n">
        <v>40133.41556</v>
      </c>
      <c r="AL215" s="8" t="n">
        <v>1993.81189</v>
      </c>
      <c r="AM215" s="8" t="n">
        <v>12993.81093</v>
      </c>
      <c r="AN215" s="8" t="n">
        <v>12887.39234</v>
      </c>
      <c r="AO215" s="23" t="n">
        <f aca="false">SUM(AC215:AN215)</f>
        <v>103597.91946</v>
      </c>
      <c r="AP215" s="24" t="n">
        <f aca="false">+AO215+AB215+Y215</f>
        <v>150374.21019</v>
      </c>
    </row>
    <row r="216" customFormat="false" ht="12.75" hidden="false" customHeight="true" outlineLevel="0" collapsed="false">
      <c r="A216" s="44" t="n">
        <v>14021510</v>
      </c>
      <c r="B216" s="45" t="s">
        <v>172</v>
      </c>
      <c r="C216" s="8" t="n">
        <v>0</v>
      </c>
      <c r="D216" s="8" t="n">
        <v>0</v>
      </c>
      <c r="E216" s="8" t="n">
        <v>46.54197</v>
      </c>
      <c r="F216" s="8" t="n">
        <v>4.83236</v>
      </c>
      <c r="G216" s="8" t="n">
        <v>0</v>
      </c>
      <c r="H216" s="8" t="n">
        <v>0</v>
      </c>
      <c r="I216" s="8" t="n">
        <v>0</v>
      </c>
      <c r="J216" s="8" t="n">
        <v>0</v>
      </c>
      <c r="K216" s="8" t="n">
        <v>21.06827</v>
      </c>
      <c r="L216" s="8" t="n">
        <v>0.001</v>
      </c>
      <c r="M216" s="8" t="n">
        <v>0</v>
      </c>
      <c r="N216" s="8" t="n">
        <v>0</v>
      </c>
      <c r="O216" s="8" t="n">
        <v>0</v>
      </c>
      <c r="P216" s="8" t="n">
        <v>0</v>
      </c>
      <c r="Q216" s="8" t="n">
        <v>0.003</v>
      </c>
      <c r="R216" s="8" t="n">
        <v>0</v>
      </c>
      <c r="S216" s="8" t="n">
        <v>5.58408</v>
      </c>
      <c r="T216" s="8" t="n">
        <v>51.66688</v>
      </c>
      <c r="U216" s="8" t="n">
        <v>0</v>
      </c>
      <c r="V216" s="8" t="n">
        <v>0</v>
      </c>
      <c r="W216" s="8" t="n">
        <v>6.65872</v>
      </c>
      <c r="X216" s="8" t="n">
        <v>0</v>
      </c>
      <c r="Y216" s="21" t="n">
        <f aca="false">SUM(C216:X216)</f>
        <v>136.35628</v>
      </c>
      <c r="Z216" s="8"/>
      <c r="AA216" s="8" t="n">
        <v>182.90658</v>
      </c>
      <c r="AB216" s="22" t="n">
        <f aca="false">+AA216+Z216</f>
        <v>182.90658</v>
      </c>
      <c r="AC216" s="8" t="n">
        <v>78.5989</v>
      </c>
      <c r="AD216" s="8" t="n">
        <v>0.61761</v>
      </c>
      <c r="AE216" s="8" t="n">
        <v>0</v>
      </c>
      <c r="AF216" s="8" t="n">
        <v>1.04</v>
      </c>
      <c r="AG216" s="8" t="n">
        <v>0</v>
      </c>
      <c r="AH216" s="8" t="n">
        <v>655.26989</v>
      </c>
      <c r="AI216" s="8" t="n">
        <v>0.018</v>
      </c>
      <c r="AJ216" s="8" t="n">
        <v>92.26635</v>
      </c>
      <c r="AK216" s="8" t="n">
        <v>4266.51532</v>
      </c>
      <c r="AL216" s="8" t="n">
        <v>0</v>
      </c>
      <c r="AM216" s="8" t="n">
        <v>5.36385</v>
      </c>
      <c r="AN216" s="8" t="n">
        <v>0</v>
      </c>
      <c r="AO216" s="23" t="n">
        <f aca="false">SUM(AC216:AN216)</f>
        <v>5099.68992</v>
      </c>
      <c r="AP216" s="24" t="n">
        <f aca="false">+AO216+AB216+Y216</f>
        <v>5418.95278</v>
      </c>
    </row>
    <row r="217" customFormat="false" ht="12.75" hidden="false" customHeight="true" outlineLevel="0" collapsed="false">
      <c r="A217" s="44" t="n">
        <v>14021515</v>
      </c>
      <c r="B217" s="45" t="s">
        <v>173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0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  <c r="Q217" s="8" t="n">
        <v>0</v>
      </c>
      <c r="R217" s="8" t="n">
        <v>0</v>
      </c>
      <c r="S217" s="8" t="n">
        <v>0</v>
      </c>
      <c r="T217" s="8" t="n">
        <v>0</v>
      </c>
      <c r="U217" s="8" t="n">
        <v>0</v>
      </c>
      <c r="V217" s="8" t="n">
        <v>0</v>
      </c>
      <c r="W217" s="8" t="n">
        <v>0</v>
      </c>
      <c r="X217" s="8" t="n">
        <v>0</v>
      </c>
      <c r="Y217" s="21" t="n">
        <f aca="false">SUM(C217:X217)</f>
        <v>0</v>
      </c>
      <c r="Z217" s="8"/>
      <c r="AA217" s="8" t="n">
        <v>0</v>
      </c>
      <c r="AB217" s="22" t="n">
        <f aca="false">+AA217+Z217</f>
        <v>0</v>
      </c>
      <c r="AC217" s="8" t="n">
        <v>0</v>
      </c>
      <c r="AD217" s="8" t="n">
        <v>0</v>
      </c>
      <c r="AE217" s="8" t="n">
        <v>0</v>
      </c>
      <c r="AF217" s="8" t="n">
        <v>0</v>
      </c>
      <c r="AG217" s="8" t="n">
        <v>0</v>
      </c>
      <c r="AH217" s="8" t="n">
        <v>0</v>
      </c>
      <c r="AI217" s="8" t="n">
        <v>0</v>
      </c>
      <c r="AJ217" s="8" t="n">
        <v>0</v>
      </c>
      <c r="AK217" s="8" t="n">
        <v>0</v>
      </c>
      <c r="AL217" s="8" t="n">
        <v>0</v>
      </c>
      <c r="AM217" s="8" t="n">
        <v>0</v>
      </c>
      <c r="AN217" s="8" t="n">
        <v>0</v>
      </c>
      <c r="AO217" s="23" t="n">
        <f aca="false">SUM(AC217:AN217)</f>
        <v>0</v>
      </c>
      <c r="AP217" s="24" t="n">
        <f aca="false">+AO217+AB217+Y217</f>
        <v>0</v>
      </c>
    </row>
    <row r="218" customFormat="false" ht="12.75" hidden="false" customHeight="true" outlineLevel="0" collapsed="false">
      <c r="A218" s="44" t="n">
        <v>14021520</v>
      </c>
      <c r="B218" s="45" t="s">
        <v>174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0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  <c r="Q218" s="8" t="n">
        <v>0</v>
      </c>
      <c r="R218" s="8" t="n">
        <v>0</v>
      </c>
      <c r="S218" s="8" t="n">
        <v>0</v>
      </c>
      <c r="T218" s="8" t="n">
        <v>0</v>
      </c>
      <c r="U218" s="8" t="n">
        <v>0</v>
      </c>
      <c r="V218" s="8" t="n">
        <v>0</v>
      </c>
      <c r="W218" s="8" t="n">
        <v>0</v>
      </c>
      <c r="X218" s="8" t="n">
        <v>0</v>
      </c>
      <c r="Y218" s="21" t="n">
        <f aca="false">SUM(C218:X218)</f>
        <v>0</v>
      </c>
      <c r="Z218" s="8"/>
      <c r="AA218" s="8" t="n">
        <v>0</v>
      </c>
      <c r="AB218" s="22" t="n">
        <f aca="false">+AA218+Z218</f>
        <v>0</v>
      </c>
      <c r="AC218" s="8" t="n">
        <v>0</v>
      </c>
      <c r="AD218" s="8" t="n">
        <v>0</v>
      </c>
      <c r="AE218" s="8" t="n">
        <v>0</v>
      </c>
      <c r="AF218" s="8" t="n">
        <v>0</v>
      </c>
      <c r="AG218" s="8" t="n">
        <v>0</v>
      </c>
      <c r="AH218" s="8" t="n">
        <v>0</v>
      </c>
      <c r="AI218" s="8" t="n">
        <v>0</v>
      </c>
      <c r="AJ218" s="8" t="n">
        <v>0</v>
      </c>
      <c r="AK218" s="8" t="n">
        <v>0</v>
      </c>
      <c r="AL218" s="8" t="n">
        <v>0</v>
      </c>
      <c r="AM218" s="8" t="n">
        <v>0</v>
      </c>
      <c r="AN218" s="8" t="n">
        <v>0</v>
      </c>
      <c r="AO218" s="23" t="n">
        <f aca="false">SUM(AC218:AN218)</f>
        <v>0</v>
      </c>
      <c r="AP218" s="24" t="n">
        <f aca="false">+AO218+AB218+Y218</f>
        <v>0</v>
      </c>
    </row>
    <row r="219" customFormat="false" ht="12.75" hidden="false" customHeight="true" outlineLevel="0" collapsed="false">
      <c r="A219" s="44" t="n">
        <v>14021525</v>
      </c>
      <c r="B219" s="45" t="s">
        <v>175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0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  <c r="Q219" s="8" t="n">
        <v>0</v>
      </c>
      <c r="R219" s="8" t="n">
        <v>0</v>
      </c>
      <c r="S219" s="8" t="n">
        <v>0</v>
      </c>
      <c r="T219" s="8" t="n">
        <v>0</v>
      </c>
      <c r="U219" s="8" t="n">
        <v>0</v>
      </c>
      <c r="V219" s="8" t="n">
        <v>0</v>
      </c>
      <c r="W219" s="8" t="n">
        <v>0</v>
      </c>
      <c r="X219" s="8" t="n">
        <v>0</v>
      </c>
      <c r="Y219" s="21" t="n">
        <f aca="false">SUM(C219:X219)</f>
        <v>0</v>
      </c>
      <c r="Z219" s="8"/>
      <c r="AA219" s="8" t="n">
        <v>0</v>
      </c>
      <c r="AB219" s="22" t="n">
        <f aca="false">+AA219+Z219</f>
        <v>0</v>
      </c>
      <c r="AC219" s="8" t="n">
        <v>0</v>
      </c>
      <c r="AD219" s="8" t="n">
        <v>0</v>
      </c>
      <c r="AE219" s="8" t="n">
        <v>0</v>
      </c>
      <c r="AF219" s="8" t="n">
        <v>0</v>
      </c>
      <c r="AG219" s="8" t="n">
        <v>0</v>
      </c>
      <c r="AH219" s="8" t="n">
        <v>0</v>
      </c>
      <c r="AI219" s="8" t="n">
        <v>0</v>
      </c>
      <c r="AJ219" s="8" t="n">
        <v>0</v>
      </c>
      <c r="AK219" s="8" t="n">
        <v>0</v>
      </c>
      <c r="AL219" s="8" t="n">
        <v>0</v>
      </c>
      <c r="AM219" s="8" t="n">
        <v>0</v>
      </c>
      <c r="AN219" s="8" t="n">
        <v>0</v>
      </c>
      <c r="AO219" s="23" t="n">
        <f aca="false">SUM(AC219:AN219)</f>
        <v>0</v>
      </c>
      <c r="AP219" s="24" t="n">
        <f aca="false">+AO219+AB219+Y219</f>
        <v>0</v>
      </c>
    </row>
    <row r="220" customFormat="false" ht="12.75" hidden="false" customHeight="true" outlineLevel="0" collapsed="false">
      <c r="A220" s="44" t="n">
        <v>14021530</v>
      </c>
      <c r="B220" s="45" t="s">
        <v>176</v>
      </c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0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  <c r="Q220" s="8" t="n">
        <v>0</v>
      </c>
      <c r="R220" s="8" t="n">
        <v>0</v>
      </c>
      <c r="S220" s="8" t="n">
        <v>0</v>
      </c>
      <c r="T220" s="8" t="n">
        <v>0</v>
      </c>
      <c r="U220" s="8" t="n">
        <v>0</v>
      </c>
      <c r="V220" s="8" t="n">
        <v>0</v>
      </c>
      <c r="W220" s="8" t="n">
        <v>0</v>
      </c>
      <c r="X220" s="8" t="n">
        <v>0</v>
      </c>
      <c r="Y220" s="21" t="n">
        <f aca="false">SUM(C220:X220)</f>
        <v>0</v>
      </c>
      <c r="Z220" s="8"/>
      <c r="AA220" s="8" t="n">
        <v>0</v>
      </c>
      <c r="AB220" s="22" t="n">
        <f aca="false">+AA220+Z220</f>
        <v>0</v>
      </c>
      <c r="AC220" s="8" t="n">
        <v>0</v>
      </c>
      <c r="AD220" s="8" t="n">
        <v>0</v>
      </c>
      <c r="AE220" s="8" t="n">
        <v>0</v>
      </c>
      <c r="AF220" s="8" t="n">
        <v>0</v>
      </c>
      <c r="AG220" s="8" t="n">
        <v>0</v>
      </c>
      <c r="AH220" s="8" t="n">
        <v>0</v>
      </c>
      <c r="AI220" s="8" t="n">
        <v>0</v>
      </c>
      <c r="AJ220" s="8" t="n">
        <v>0</v>
      </c>
      <c r="AK220" s="8" t="n">
        <v>0</v>
      </c>
      <c r="AL220" s="8" t="n">
        <v>0</v>
      </c>
      <c r="AM220" s="8" t="n">
        <v>0</v>
      </c>
      <c r="AN220" s="8" t="n">
        <v>0</v>
      </c>
      <c r="AO220" s="23" t="n">
        <f aca="false">SUM(AC220:AN220)</f>
        <v>0</v>
      </c>
      <c r="AP220" s="24" t="n">
        <f aca="false">+AO220+AB220+Y220</f>
        <v>0</v>
      </c>
    </row>
    <row r="221" customFormat="false" ht="12.75" hidden="false" customHeight="true" outlineLevel="0" collapsed="false">
      <c r="A221" s="44" t="n">
        <v>14021535</v>
      </c>
      <c r="B221" s="45" t="s">
        <v>177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0</v>
      </c>
      <c r="H221" s="8" t="n">
        <v>0</v>
      </c>
      <c r="I221" s="8" t="n">
        <v>0</v>
      </c>
      <c r="J221" s="8" t="n">
        <v>0</v>
      </c>
      <c r="K221" s="8" t="n">
        <v>0</v>
      </c>
      <c r="L221" s="8" t="n">
        <v>0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  <c r="R221" s="8" t="n">
        <v>0</v>
      </c>
      <c r="S221" s="8" t="n">
        <v>0</v>
      </c>
      <c r="T221" s="8" t="n">
        <v>0</v>
      </c>
      <c r="U221" s="8" t="n">
        <v>0</v>
      </c>
      <c r="V221" s="8" t="n">
        <v>0</v>
      </c>
      <c r="W221" s="8" t="n">
        <v>0</v>
      </c>
      <c r="X221" s="8" t="n">
        <v>0</v>
      </c>
      <c r="Y221" s="21" t="n">
        <f aca="false">SUM(C221:X221)</f>
        <v>0</v>
      </c>
      <c r="Z221" s="8"/>
      <c r="AA221" s="8" t="n">
        <v>0</v>
      </c>
      <c r="AB221" s="22" t="n">
        <f aca="false">+AA221+Z221</f>
        <v>0</v>
      </c>
      <c r="AC221" s="8" t="n">
        <v>0</v>
      </c>
      <c r="AD221" s="8" t="n">
        <v>0</v>
      </c>
      <c r="AE221" s="8" t="n">
        <v>0</v>
      </c>
      <c r="AF221" s="8" t="n">
        <v>0</v>
      </c>
      <c r="AG221" s="8" t="n">
        <v>0</v>
      </c>
      <c r="AH221" s="8" t="n">
        <v>0</v>
      </c>
      <c r="AI221" s="8" t="n">
        <v>0</v>
      </c>
      <c r="AJ221" s="8" t="n">
        <v>0</v>
      </c>
      <c r="AK221" s="8" t="n">
        <v>0</v>
      </c>
      <c r="AL221" s="8" t="n">
        <v>0</v>
      </c>
      <c r="AM221" s="8" t="n">
        <v>0</v>
      </c>
      <c r="AN221" s="8" t="n">
        <v>0</v>
      </c>
      <c r="AO221" s="23" t="n">
        <f aca="false">SUM(AC221:AN221)</f>
        <v>0</v>
      </c>
      <c r="AP221" s="24" t="n">
        <f aca="false">+AO221+AB221+Y221</f>
        <v>0</v>
      </c>
    </row>
    <row r="222" customFormat="false" ht="12.75" hidden="false" customHeight="true" outlineLevel="0" collapsed="false">
      <c r="A222" s="44" t="n">
        <v>14021540</v>
      </c>
      <c r="B222" s="45" t="s">
        <v>178</v>
      </c>
      <c r="C222" s="8" t="n">
        <v>0</v>
      </c>
      <c r="D222" s="8" t="n">
        <v>0</v>
      </c>
      <c r="E222" s="8" t="n">
        <v>0</v>
      </c>
      <c r="F222" s="8" t="n">
        <v>0</v>
      </c>
      <c r="G222" s="8" t="n">
        <v>0</v>
      </c>
      <c r="H222" s="8" t="n">
        <v>0</v>
      </c>
      <c r="I222" s="8" t="n">
        <v>0</v>
      </c>
      <c r="J222" s="8" t="n">
        <v>0</v>
      </c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  <c r="R222" s="8" t="n">
        <v>0</v>
      </c>
      <c r="S222" s="8" t="n">
        <v>0</v>
      </c>
      <c r="T222" s="8" t="n">
        <v>0</v>
      </c>
      <c r="U222" s="8" t="n">
        <v>0</v>
      </c>
      <c r="V222" s="8" t="n">
        <v>0</v>
      </c>
      <c r="W222" s="8" t="n">
        <v>0</v>
      </c>
      <c r="X222" s="8" t="n">
        <v>0</v>
      </c>
      <c r="Y222" s="21" t="n">
        <f aca="false">SUM(C222:X222)</f>
        <v>0</v>
      </c>
      <c r="Z222" s="8"/>
      <c r="AA222" s="8" t="n">
        <v>0</v>
      </c>
      <c r="AB222" s="22" t="n">
        <f aca="false">+AA222+Z222</f>
        <v>0</v>
      </c>
      <c r="AC222" s="8" t="n">
        <v>0</v>
      </c>
      <c r="AD222" s="8" t="n">
        <v>0</v>
      </c>
      <c r="AE222" s="8" t="n">
        <v>0</v>
      </c>
      <c r="AF222" s="8" t="n">
        <v>0</v>
      </c>
      <c r="AG222" s="8" t="n">
        <v>0</v>
      </c>
      <c r="AH222" s="8" t="n">
        <v>0</v>
      </c>
      <c r="AI222" s="8" t="n">
        <v>0</v>
      </c>
      <c r="AJ222" s="8" t="n">
        <v>0</v>
      </c>
      <c r="AK222" s="8" t="n">
        <v>0</v>
      </c>
      <c r="AL222" s="8" t="n">
        <v>0</v>
      </c>
      <c r="AM222" s="8" t="n">
        <v>0</v>
      </c>
      <c r="AN222" s="8" t="n">
        <v>0</v>
      </c>
      <c r="AO222" s="23" t="n">
        <f aca="false">SUM(AC222:AN222)</f>
        <v>0</v>
      </c>
      <c r="AP222" s="24" t="n">
        <f aca="false">+AO222+AB222+Y222</f>
        <v>0</v>
      </c>
    </row>
    <row r="223" customFormat="false" ht="12.75" hidden="false" customHeight="true" outlineLevel="0" collapsed="false">
      <c r="A223" s="44" t="n">
        <v>14021545</v>
      </c>
      <c r="B223" s="45" t="s">
        <v>179</v>
      </c>
      <c r="C223" s="8" t="n">
        <v>0</v>
      </c>
      <c r="D223" s="8" t="n">
        <v>0</v>
      </c>
      <c r="E223" s="8" t="n">
        <v>0</v>
      </c>
      <c r="F223" s="8" t="n">
        <v>0</v>
      </c>
      <c r="G223" s="8" t="n">
        <v>0</v>
      </c>
      <c r="H223" s="8" t="n">
        <v>0</v>
      </c>
      <c r="I223" s="8" t="n">
        <v>0</v>
      </c>
      <c r="J223" s="8" t="n">
        <v>0</v>
      </c>
      <c r="K223" s="8" t="n">
        <v>0</v>
      </c>
      <c r="L223" s="8" t="n">
        <v>0</v>
      </c>
      <c r="M223" s="8" t="n">
        <v>0</v>
      </c>
      <c r="N223" s="8" t="n">
        <v>0</v>
      </c>
      <c r="O223" s="8" t="n">
        <v>0</v>
      </c>
      <c r="P223" s="8" t="n">
        <v>0</v>
      </c>
      <c r="Q223" s="8" t="n">
        <v>0</v>
      </c>
      <c r="R223" s="8" t="n">
        <v>0</v>
      </c>
      <c r="S223" s="8" t="n">
        <v>0</v>
      </c>
      <c r="T223" s="8" t="n">
        <v>0</v>
      </c>
      <c r="U223" s="8" t="n">
        <v>0</v>
      </c>
      <c r="V223" s="8" t="n">
        <v>0</v>
      </c>
      <c r="W223" s="8" t="n">
        <v>0</v>
      </c>
      <c r="X223" s="8" t="n">
        <v>0</v>
      </c>
      <c r="Y223" s="21" t="n">
        <f aca="false">SUM(C223:X223)</f>
        <v>0</v>
      </c>
      <c r="Z223" s="8"/>
      <c r="AA223" s="8" t="n">
        <v>0</v>
      </c>
      <c r="AB223" s="22" t="n">
        <f aca="false">+AA223+Z223</f>
        <v>0</v>
      </c>
      <c r="AC223" s="8" t="n">
        <v>0</v>
      </c>
      <c r="AD223" s="8" t="n">
        <v>0</v>
      </c>
      <c r="AE223" s="8" t="n">
        <v>0</v>
      </c>
      <c r="AF223" s="8" t="n">
        <v>0</v>
      </c>
      <c r="AG223" s="8" t="n">
        <v>0</v>
      </c>
      <c r="AH223" s="8" t="n">
        <v>0</v>
      </c>
      <c r="AI223" s="8" t="n">
        <v>0</v>
      </c>
      <c r="AJ223" s="8" t="n">
        <v>0</v>
      </c>
      <c r="AK223" s="8" t="n">
        <v>0</v>
      </c>
      <c r="AL223" s="8" t="n">
        <v>0</v>
      </c>
      <c r="AM223" s="8" t="n">
        <v>0</v>
      </c>
      <c r="AN223" s="8" t="n">
        <v>0</v>
      </c>
      <c r="AO223" s="23" t="n">
        <f aca="false">SUM(AC223:AN223)</f>
        <v>0</v>
      </c>
      <c r="AP223" s="24" t="n">
        <f aca="false">+AO223+AB223+Y223</f>
        <v>0</v>
      </c>
    </row>
    <row r="224" customFormat="false" ht="12.75" hidden="false" customHeight="true" outlineLevel="0" collapsed="false">
      <c r="A224" s="44" t="n">
        <v>14021550</v>
      </c>
      <c r="B224" s="45" t="s">
        <v>180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  <c r="R224" s="8" t="n">
        <v>0</v>
      </c>
      <c r="S224" s="8" t="n">
        <v>0</v>
      </c>
      <c r="T224" s="8" t="n">
        <v>0</v>
      </c>
      <c r="U224" s="8" t="n">
        <v>0</v>
      </c>
      <c r="V224" s="8" t="n">
        <v>0</v>
      </c>
      <c r="W224" s="8" t="n">
        <v>0</v>
      </c>
      <c r="X224" s="8" t="n">
        <v>0</v>
      </c>
      <c r="Y224" s="21" t="n">
        <f aca="false">SUM(C224:X224)</f>
        <v>0</v>
      </c>
      <c r="Z224" s="8"/>
      <c r="AA224" s="8" t="n">
        <v>0</v>
      </c>
      <c r="AB224" s="22" t="n">
        <f aca="false">+AA224+Z224</f>
        <v>0</v>
      </c>
      <c r="AC224" s="8" t="n">
        <v>0</v>
      </c>
      <c r="AD224" s="8" t="n">
        <v>0</v>
      </c>
      <c r="AE224" s="8" t="n">
        <v>0</v>
      </c>
      <c r="AF224" s="8" t="n">
        <v>0</v>
      </c>
      <c r="AG224" s="8" t="n">
        <v>0</v>
      </c>
      <c r="AH224" s="8" t="n">
        <v>0</v>
      </c>
      <c r="AI224" s="8" t="n">
        <v>0</v>
      </c>
      <c r="AJ224" s="8" t="n">
        <v>0</v>
      </c>
      <c r="AK224" s="8" t="n">
        <v>0</v>
      </c>
      <c r="AL224" s="8" t="n">
        <v>0</v>
      </c>
      <c r="AM224" s="8" t="n">
        <v>0</v>
      </c>
      <c r="AN224" s="8" t="n">
        <v>0</v>
      </c>
      <c r="AO224" s="23" t="n">
        <f aca="false">SUM(AC224:AN224)</f>
        <v>0</v>
      </c>
      <c r="AP224" s="24" t="n">
        <f aca="false">+AO224+AB224+Y224</f>
        <v>0</v>
      </c>
    </row>
    <row r="225" customFormat="false" ht="12.75" hidden="false" customHeight="true" outlineLevel="0" collapsed="false">
      <c r="A225" s="44" t="n">
        <v>14021555</v>
      </c>
      <c r="B225" s="45" t="s">
        <v>181</v>
      </c>
      <c r="C225" s="8" t="n">
        <v>0</v>
      </c>
      <c r="D225" s="8" t="n">
        <v>0</v>
      </c>
      <c r="E225" s="8" t="n">
        <v>0</v>
      </c>
      <c r="F225" s="8" t="n">
        <v>0</v>
      </c>
      <c r="G225" s="8" t="n">
        <v>0</v>
      </c>
      <c r="H225" s="8" t="n">
        <v>0</v>
      </c>
      <c r="I225" s="8" t="n">
        <v>0</v>
      </c>
      <c r="J225" s="8" t="n">
        <v>0</v>
      </c>
      <c r="K225" s="8" t="n">
        <v>0</v>
      </c>
      <c r="L225" s="8" t="n">
        <v>0</v>
      </c>
      <c r="M225" s="8" t="n">
        <v>0</v>
      </c>
      <c r="N225" s="8" t="n">
        <v>0</v>
      </c>
      <c r="O225" s="8" t="n">
        <v>0</v>
      </c>
      <c r="P225" s="8" t="n">
        <v>0</v>
      </c>
      <c r="Q225" s="8" t="n">
        <v>0</v>
      </c>
      <c r="R225" s="8" t="n">
        <v>0</v>
      </c>
      <c r="S225" s="8" t="n">
        <v>0</v>
      </c>
      <c r="T225" s="8" t="n">
        <v>0</v>
      </c>
      <c r="U225" s="8" t="n">
        <v>0</v>
      </c>
      <c r="V225" s="8" t="n">
        <v>0</v>
      </c>
      <c r="W225" s="8" t="n">
        <v>0</v>
      </c>
      <c r="X225" s="8" t="n">
        <v>0</v>
      </c>
      <c r="Y225" s="21" t="n">
        <f aca="false">SUM(C225:X225)</f>
        <v>0</v>
      </c>
      <c r="Z225" s="8"/>
      <c r="AA225" s="8" t="n">
        <v>0</v>
      </c>
      <c r="AB225" s="22" t="n">
        <f aca="false">+AA225+Z225</f>
        <v>0</v>
      </c>
      <c r="AC225" s="8" t="n">
        <v>0</v>
      </c>
      <c r="AD225" s="8" t="n">
        <v>0</v>
      </c>
      <c r="AE225" s="8" t="n">
        <v>0</v>
      </c>
      <c r="AF225" s="8" t="n">
        <v>0</v>
      </c>
      <c r="AG225" s="8" t="n">
        <v>0</v>
      </c>
      <c r="AH225" s="8" t="n">
        <v>0</v>
      </c>
      <c r="AI225" s="8" t="n">
        <v>0</v>
      </c>
      <c r="AJ225" s="8" t="n">
        <v>0</v>
      </c>
      <c r="AK225" s="8" t="n">
        <v>0</v>
      </c>
      <c r="AL225" s="8" t="n">
        <v>0</v>
      </c>
      <c r="AM225" s="8" t="n">
        <v>0</v>
      </c>
      <c r="AN225" s="8" t="n">
        <v>0</v>
      </c>
      <c r="AO225" s="23" t="n">
        <f aca="false">SUM(AC225:AN225)</f>
        <v>0</v>
      </c>
      <c r="AP225" s="24" t="n">
        <f aca="false">+AO225+AB225+Y225</f>
        <v>0</v>
      </c>
    </row>
    <row r="226" customFormat="false" ht="12.75" hidden="false" customHeight="true" outlineLevel="0" collapsed="false">
      <c r="A226" s="44" t="n">
        <v>14021560</v>
      </c>
      <c r="B226" s="45" t="s">
        <v>182</v>
      </c>
      <c r="C226" s="8" t="n">
        <v>0</v>
      </c>
      <c r="D226" s="8" t="n">
        <v>0</v>
      </c>
      <c r="E226" s="8" t="n">
        <v>0</v>
      </c>
      <c r="F226" s="8" t="n">
        <v>0</v>
      </c>
      <c r="G226" s="8" t="n">
        <v>0</v>
      </c>
      <c r="H226" s="8" t="n">
        <v>0</v>
      </c>
      <c r="I226" s="8" t="n">
        <v>0</v>
      </c>
      <c r="J226" s="8" t="n">
        <v>0</v>
      </c>
      <c r="K226" s="8" t="n">
        <v>0</v>
      </c>
      <c r="L226" s="8" t="n">
        <v>0</v>
      </c>
      <c r="M226" s="8" t="n">
        <v>0</v>
      </c>
      <c r="N226" s="8" t="n">
        <v>0</v>
      </c>
      <c r="O226" s="8" t="n">
        <v>0</v>
      </c>
      <c r="P226" s="8" t="n">
        <v>0</v>
      </c>
      <c r="Q226" s="8" t="n">
        <v>0</v>
      </c>
      <c r="R226" s="8" t="n">
        <v>0</v>
      </c>
      <c r="S226" s="8" t="n">
        <v>0</v>
      </c>
      <c r="T226" s="8" t="n">
        <v>0</v>
      </c>
      <c r="U226" s="8" t="n">
        <v>0</v>
      </c>
      <c r="V226" s="8" t="n">
        <v>0</v>
      </c>
      <c r="W226" s="8" t="n">
        <v>0</v>
      </c>
      <c r="X226" s="8" t="n">
        <v>0</v>
      </c>
      <c r="Y226" s="21" t="n">
        <f aca="false">SUM(C226:X226)</f>
        <v>0</v>
      </c>
      <c r="Z226" s="8"/>
      <c r="AA226" s="8" t="n">
        <v>0</v>
      </c>
      <c r="AB226" s="22" t="n">
        <f aca="false">+AA226+Z226</f>
        <v>0</v>
      </c>
      <c r="AC226" s="8" t="n">
        <v>0</v>
      </c>
      <c r="AD226" s="8" t="n">
        <v>0</v>
      </c>
      <c r="AE226" s="8" t="n">
        <v>0</v>
      </c>
      <c r="AF226" s="8" t="n">
        <v>0</v>
      </c>
      <c r="AG226" s="8" t="n">
        <v>0</v>
      </c>
      <c r="AH226" s="8" t="n">
        <v>0</v>
      </c>
      <c r="AI226" s="8" t="n">
        <v>0</v>
      </c>
      <c r="AJ226" s="8" t="n">
        <v>0</v>
      </c>
      <c r="AK226" s="8" t="n">
        <v>0</v>
      </c>
      <c r="AL226" s="8" t="n">
        <v>0</v>
      </c>
      <c r="AM226" s="8" t="n">
        <v>0</v>
      </c>
      <c r="AN226" s="8" t="n">
        <v>0</v>
      </c>
      <c r="AO226" s="23" t="n">
        <f aca="false">SUM(AC226:AN226)</f>
        <v>0</v>
      </c>
      <c r="AP226" s="24" t="n">
        <f aca="false">+AO226+AB226+Y226</f>
        <v>0</v>
      </c>
    </row>
    <row r="227" customFormat="false" ht="12.75" hidden="false" customHeight="true" outlineLevel="0" collapsed="false">
      <c r="A227" s="44" t="n">
        <v>14021590</v>
      </c>
      <c r="B227" s="45" t="s">
        <v>65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  <c r="R227" s="8" t="n">
        <v>0</v>
      </c>
      <c r="S227" s="8" t="n">
        <v>0</v>
      </c>
      <c r="T227" s="8" t="n">
        <v>0</v>
      </c>
      <c r="U227" s="8" t="n">
        <v>0</v>
      </c>
      <c r="V227" s="8" t="n">
        <v>0</v>
      </c>
      <c r="W227" s="8" t="n">
        <v>0</v>
      </c>
      <c r="X227" s="8" t="n">
        <v>0</v>
      </c>
      <c r="Y227" s="21" t="n">
        <f aca="false">SUM(C227:X227)</f>
        <v>0</v>
      </c>
      <c r="Z227" s="8"/>
      <c r="AA227" s="8" t="n">
        <v>0</v>
      </c>
      <c r="AB227" s="22" t="n">
        <f aca="false">+AA227+Z227</f>
        <v>0</v>
      </c>
      <c r="AC227" s="8" t="n">
        <v>0</v>
      </c>
      <c r="AD227" s="8" t="n">
        <v>0</v>
      </c>
      <c r="AE227" s="8" t="n">
        <v>0</v>
      </c>
      <c r="AF227" s="8" t="n">
        <v>0</v>
      </c>
      <c r="AG227" s="8" t="n">
        <v>0</v>
      </c>
      <c r="AH227" s="8" t="n">
        <v>0</v>
      </c>
      <c r="AI227" s="8" t="n">
        <v>0</v>
      </c>
      <c r="AJ227" s="8" t="n">
        <v>0</v>
      </c>
      <c r="AK227" s="8" t="n">
        <v>0</v>
      </c>
      <c r="AL227" s="8" t="n">
        <v>0</v>
      </c>
      <c r="AM227" s="8" t="n">
        <v>0</v>
      </c>
      <c r="AN227" s="8" t="n">
        <v>0</v>
      </c>
      <c r="AO227" s="23" t="n">
        <f aca="false">SUM(AC227:AN227)</f>
        <v>0</v>
      </c>
      <c r="AP227" s="24" t="n">
        <f aca="false">+AO227+AB227+Y227</f>
        <v>0</v>
      </c>
    </row>
    <row r="228" customFormat="false" ht="12.75" hidden="false" customHeight="true" outlineLevel="0" collapsed="false">
      <c r="A228" s="44" t="s">
        <v>266</v>
      </c>
      <c r="B228" s="45" t="s">
        <v>184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  <c r="R228" s="8" t="n">
        <v>0</v>
      </c>
      <c r="S228" s="8" t="n">
        <v>0</v>
      </c>
      <c r="T228" s="8" t="n">
        <v>0</v>
      </c>
      <c r="U228" s="8" t="n">
        <v>0</v>
      </c>
      <c r="V228" s="8" t="n">
        <v>0</v>
      </c>
      <c r="W228" s="8" t="n">
        <v>0</v>
      </c>
      <c r="X228" s="8" t="n">
        <v>0</v>
      </c>
      <c r="Y228" s="21" t="n">
        <f aca="false">SUM(C228:X228)</f>
        <v>0</v>
      </c>
      <c r="Z228" s="8"/>
      <c r="AA228" s="8" t="n">
        <v>0</v>
      </c>
      <c r="AB228" s="22" t="n">
        <f aca="false">+AA228+Z228</f>
        <v>0</v>
      </c>
      <c r="AC228" s="8" t="n">
        <v>0</v>
      </c>
      <c r="AD228" s="8" t="n">
        <v>0</v>
      </c>
      <c r="AE228" s="8" t="n">
        <v>0</v>
      </c>
      <c r="AF228" s="8" t="n">
        <v>0</v>
      </c>
      <c r="AG228" s="8" t="n">
        <v>0</v>
      </c>
      <c r="AH228" s="8" t="n">
        <v>0</v>
      </c>
      <c r="AI228" s="8" t="n">
        <v>0</v>
      </c>
      <c r="AJ228" s="8" t="n">
        <v>0</v>
      </c>
      <c r="AK228" s="8" t="n">
        <v>0</v>
      </c>
      <c r="AL228" s="8" t="n">
        <v>0</v>
      </c>
      <c r="AM228" s="8" t="n">
        <v>0</v>
      </c>
      <c r="AN228" s="8" t="n">
        <v>0</v>
      </c>
      <c r="AO228" s="23" t="n">
        <f aca="false">SUM(AC228:AN228)</f>
        <v>0</v>
      </c>
      <c r="AP228" s="24" t="n">
        <f aca="false">+AO228+AB228+Y228</f>
        <v>0</v>
      </c>
    </row>
    <row r="229" customFormat="false" ht="12.75" hidden="false" customHeight="true" outlineLevel="0" collapsed="false">
      <c r="A229" s="44" t="s">
        <v>267</v>
      </c>
      <c r="B229" s="45" t="s">
        <v>17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  <c r="R229" s="8" t="n">
        <v>0</v>
      </c>
      <c r="S229" s="8" t="n">
        <v>0</v>
      </c>
      <c r="T229" s="8" t="n">
        <v>0</v>
      </c>
      <c r="U229" s="8" t="n">
        <v>0</v>
      </c>
      <c r="V229" s="8" t="n">
        <v>0</v>
      </c>
      <c r="W229" s="8" t="n">
        <v>0</v>
      </c>
      <c r="X229" s="8" t="n">
        <v>0</v>
      </c>
      <c r="Y229" s="21" t="n">
        <f aca="false">SUM(C229:X229)</f>
        <v>0</v>
      </c>
      <c r="Z229" s="8"/>
      <c r="AA229" s="8" t="n">
        <v>0</v>
      </c>
      <c r="AB229" s="22" t="n">
        <f aca="false">+AA229+Z229</f>
        <v>0</v>
      </c>
      <c r="AC229" s="8" t="n">
        <v>0</v>
      </c>
      <c r="AD229" s="8" t="n">
        <v>0</v>
      </c>
      <c r="AE229" s="8" t="n">
        <v>0</v>
      </c>
      <c r="AF229" s="8" t="n">
        <v>0</v>
      </c>
      <c r="AG229" s="8" t="n">
        <v>0</v>
      </c>
      <c r="AH229" s="8" t="n">
        <v>0</v>
      </c>
      <c r="AI229" s="8" t="n">
        <v>0</v>
      </c>
      <c r="AJ229" s="8" t="n">
        <v>0</v>
      </c>
      <c r="AK229" s="8" t="n">
        <v>0</v>
      </c>
      <c r="AL229" s="8" t="n">
        <v>0</v>
      </c>
      <c r="AM229" s="8" t="n">
        <v>0</v>
      </c>
      <c r="AN229" s="8" t="n">
        <v>0</v>
      </c>
      <c r="AO229" s="23" t="n">
        <f aca="false">SUM(AC229:AN229)</f>
        <v>0</v>
      </c>
      <c r="AP229" s="24" t="n">
        <f aca="false">+AO229+AB229+Y229</f>
        <v>0</v>
      </c>
    </row>
    <row r="230" customFormat="false" ht="12.75" hidden="false" customHeight="true" outlineLevel="0" collapsed="false">
      <c r="A230" s="44" t="s">
        <v>268</v>
      </c>
      <c r="B230" s="45" t="s">
        <v>17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  <c r="R230" s="8" t="n">
        <v>0</v>
      </c>
      <c r="S230" s="8" t="n">
        <v>0</v>
      </c>
      <c r="T230" s="8" t="n">
        <v>0</v>
      </c>
      <c r="U230" s="8" t="n">
        <v>0</v>
      </c>
      <c r="V230" s="8" t="n">
        <v>0</v>
      </c>
      <c r="W230" s="8" t="n">
        <v>0</v>
      </c>
      <c r="X230" s="8" t="n">
        <v>0</v>
      </c>
      <c r="Y230" s="21" t="n">
        <f aca="false">SUM(C230:X230)</f>
        <v>0</v>
      </c>
      <c r="Z230" s="8"/>
      <c r="AA230" s="8" t="n">
        <v>0</v>
      </c>
      <c r="AB230" s="22" t="n">
        <f aca="false">+AA230+Z230</f>
        <v>0</v>
      </c>
      <c r="AC230" s="8" t="n">
        <v>0</v>
      </c>
      <c r="AD230" s="8" t="n">
        <v>0</v>
      </c>
      <c r="AE230" s="8" t="n">
        <v>0</v>
      </c>
      <c r="AF230" s="8" t="n">
        <v>0</v>
      </c>
      <c r="AG230" s="8" t="n">
        <v>0</v>
      </c>
      <c r="AH230" s="8" t="n">
        <v>0</v>
      </c>
      <c r="AI230" s="8" t="n">
        <v>0</v>
      </c>
      <c r="AJ230" s="8" t="n">
        <v>0</v>
      </c>
      <c r="AK230" s="8" t="n">
        <v>0</v>
      </c>
      <c r="AL230" s="8" t="n">
        <v>0</v>
      </c>
      <c r="AM230" s="8" t="n">
        <v>0</v>
      </c>
      <c r="AN230" s="8" t="n">
        <v>0</v>
      </c>
      <c r="AO230" s="23" t="n">
        <f aca="false">SUM(AC230:AN230)</f>
        <v>0</v>
      </c>
      <c r="AP230" s="24" t="n">
        <f aca="false">+AO230+AB230+Y230</f>
        <v>0</v>
      </c>
    </row>
    <row r="231" customFormat="false" ht="12.75" hidden="false" customHeight="true" outlineLevel="0" collapsed="false">
      <c r="A231" s="44" t="s">
        <v>269</v>
      </c>
      <c r="B231" s="45" t="s">
        <v>188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  <c r="Q231" s="8" t="n">
        <v>0</v>
      </c>
      <c r="R231" s="8" t="n">
        <v>0</v>
      </c>
      <c r="S231" s="8" t="n">
        <v>0</v>
      </c>
      <c r="T231" s="8" t="n">
        <v>0</v>
      </c>
      <c r="U231" s="8" t="n">
        <v>0</v>
      </c>
      <c r="V231" s="8" t="n">
        <v>0</v>
      </c>
      <c r="W231" s="8" t="n">
        <v>0</v>
      </c>
      <c r="X231" s="8" t="n">
        <v>0</v>
      </c>
      <c r="Y231" s="21" t="n">
        <f aca="false">SUM(C231:X231)</f>
        <v>0</v>
      </c>
      <c r="Z231" s="8"/>
      <c r="AA231" s="8" t="n">
        <v>0</v>
      </c>
      <c r="AB231" s="22" t="n">
        <f aca="false">+AA231+Z231</f>
        <v>0</v>
      </c>
      <c r="AC231" s="8" t="n">
        <v>0</v>
      </c>
      <c r="AD231" s="8" t="n">
        <v>0</v>
      </c>
      <c r="AE231" s="8" t="n">
        <v>0</v>
      </c>
      <c r="AF231" s="8" t="n">
        <v>0</v>
      </c>
      <c r="AG231" s="8" t="n">
        <v>0</v>
      </c>
      <c r="AH231" s="8" t="n">
        <v>0</v>
      </c>
      <c r="AI231" s="8" t="n">
        <v>0</v>
      </c>
      <c r="AJ231" s="8" t="n">
        <v>0</v>
      </c>
      <c r="AK231" s="8" t="n">
        <v>0</v>
      </c>
      <c r="AL231" s="8" t="n">
        <v>0</v>
      </c>
      <c r="AM231" s="8" t="n">
        <v>0</v>
      </c>
      <c r="AN231" s="8" t="n">
        <v>0</v>
      </c>
      <c r="AO231" s="23" t="n">
        <f aca="false">SUM(AC231:AN231)</f>
        <v>0</v>
      </c>
      <c r="AP231" s="24" t="n">
        <f aca="false">+AO231+AB231+Y231</f>
        <v>0</v>
      </c>
    </row>
    <row r="232" customFormat="false" ht="12.75" hidden="false" customHeight="true" outlineLevel="0" collapsed="false">
      <c r="A232" s="44" t="s">
        <v>270</v>
      </c>
      <c r="B232" s="45" t="s">
        <v>176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  <c r="Q232" s="8" t="n">
        <v>0</v>
      </c>
      <c r="R232" s="8" t="n">
        <v>0</v>
      </c>
      <c r="S232" s="8" t="n">
        <v>0</v>
      </c>
      <c r="T232" s="8" t="n">
        <v>0</v>
      </c>
      <c r="U232" s="8" t="n">
        <v>0</v>
      </c>
      <c r="V232" s="8" t="n">
        <v>0</v>
      </c>
      <c r="W232" s="8" t="n">
        <v>0</v>
      </c>
      <c r="X232" s="8" t="n">
        <v>0</v>
      </c>
      <c r="Y232" s="21" t="n">
        <f aca="false">SUM(C232:X232)</f>
        <v>0</v>
      </c>
      <c r="Z232" s="8"/>
      <c r="AA232" s="8" t="n">
        <v>0</v>
      </c>
      <c r="AB232" s="22" t="n">
        <f aca="false">+AA232+Z232</f>
        <v>0</v>
      </c>
      <c r="AC232" s="8" t="n">
        <v>0</v>
      </c>
      <c r="AD232" s="8" t="n">
        <v>0</v>
      </c>
      <c r="AE232" s="8" t="n">
        <v>0</v>
      </c>
      <c r="AF232" s="8" t="n">
        <v>0</v>
      </c>
      <c r="AG232" s="8" t="n">
        <v>0</v>
      </c>
      <c r="AH232" s="8" t="n">
        <v>0</v>
      </c>
      <c r="AI232" s="8" t="n">
        <v>0</v>
      </c>
      <c r="AJ232" s="8" t="n">
        <v>0</v>
      </c>
      <c r="AK232" s="8" t="n">
        <v>0</v>
      </c>
      <c r="AL232" s="8" t="n">
        <v>0</v>
      </c>
      <c r="AM232" s="8" t="n">
        <v>0</v>
      </c>
      <c r="AN232" s="8" t="n">
        <v>0</v>
      </c>
      <c r="AO232" s="23" t="n">
        <f aca="false">SUM(AC232:AN232)</f>
        <v>0</v>
      </c>
      <c r="AP232" s="24" t="n">
        <f aca="false">+AO232+AB232+Y232</f>
        <v>0</v>
      </c>
    </row>
    <row r="233" customFormat="false" ht="12.75" hidden="false" customHeight="true" outlineLevel="0" collapsed="false">
      <c r="A233" s="44" t="s">
        <v>271</v>
      </c>
      <c r="B233" s="45" t="s">
        <v>177</v>
      </c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  <c r="Q233" s="8" t="n">
        <v>0</v>
      </c>
      <c r="R233" s="8" t="n">
        <v>0</v>
      </c>
      <c r="S233" s="8" t="n">
        <v>0</v>
      </c>
      <c r="T233" s="8" t="n">
        <v>0</v>
      </c>
      <c r="U233" s="8" t="n">
        <v>0</v>
      </c>
      <c r="V233" s="8" t="n">
        <v>0</v>
      </c>
      <c r="W233" s="8" t="n">
        <v>0</v>
      </c>
      <c r="X233" s="8" t="n">
        <v>0</v>
      </c>
      <c r="Y233" s="21" t="n">
        <f aca="false">SUM(C233:X233)</f>
        <v>0</v>
      </c>
      <c r="Z233" s="8"/>
      <c r="AA233" s="8" t="n">
        <v>0</v>
      </c>
      <c r="AB233" s="22" t="n">
        <f aca="false">+AA233+Z233</f>
        <v>0</v>
      </c>
      <c r="AC233" s="8" t="n">
        <v>0</v>
      </c>
      <c r="AD233" s="8" t="n">
        <v>0</v>
      </c>
      <c r="AE233" s="8" t="n">
        <v>0</v>
      </c>
      <c r="AF233" s="8" t="n">
        <v>0</v>
      </c>
      <c r="AG233" s="8" t="n">
        <v>0</v>
      </c>
      <c r="AH233" s="8" t="n">
        <v>0</v>
      </c>
      <c r="AI233" s="8" t="n">
        <v>0</v>
      </c>
      <c r="AJ233" s="8" t="n">
        <v>0</v>
      </c>
      <c r="AK233" s="8" t="n">
        <v>0</v>
      </c>
      <c r="AL233" s="8" t="n">
        <v>0</v>
      </c>
      <c r="AM233" s="8" t="n">
        <v>0</v>
      </c>
      <c r="AN233" s="8" t="n">
        <v>0</v>
      </c>
      <c r="AO233" s="23" t="n">
        <f aca="false">SUM(AC233:AN233)</f>
        <v>0</v>
      </c>
      <c r="AP233" s="24" t="n">
        <f aca="false">+AO233+AB233+Y233</f>
        <v>0</v>
      </c>
    </row>
    <row r="234" customFormat="false" ht="12.75" hidden="false" customHeight="true" outlineLevel="0" collapsed="false">
      <c r="A234" s="44" t="s">
        <v>272</v>
      </c>
      <c r="B234" s="45" t="s">
        <v>178</v>
      </c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0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  <c r="Q234" s="8" t="n">
        <v>0</v>
      </c>
      <c r="R234" s="8" t="n">
        <v>0</v>
      </c>
      <c r="S234" s="8" t="n">
        <v>0</v>
      </c>
      <c r="T234" s="8" t="n">
        <v>0</v>
      </c>
      <c r="U234" s="8" t="n">
        <v>0</v>
      </c>
      <c r="V234" s="8" t="n">
        <v>0</v>
      </c>
      <c r="W234" s="8" t="n">
        <v>0</v>
      </c>
      <c r="X234" s="8" t="n">
        <v>0</v>
      </c>
      <c r="Y234" s="21" t="n">
        <f aca="false">SUM(C234:X234)</f>
        <v>0</v>
      </c>
      <c r="Z234" s="8"/>
      <c r="AA234" s="8" t="n">
        <v>0</v>
      </c>
      <c r="AB234" s="22" t="n">
        <f aca="false">+AA234+Z234</f>
        <v>0</v>
      </c>
      <c r="AC234" s="8" t="n">
        <v>0</v>
      </c>
      <c r="AD234" s="8" t="n">
        <v>0</v>
      </c>
      <c r="AE234" s="8" t="n">
        <v>0</v>
      </c>
      <c r="AF234" s="8" t="n">
        <v>0</v>
      </c>
      <c r="AG234" s="8" t="n">
        <v>0</v>
      </c>
      <c r="AH234" s="8" t="n">
        <v>0</v>
      </c>
      <c r="AI234" s="8" t="n">
        <v>0</v>
      </c>
      <c r="AJ234" s="8" t="n">
        <v>0</v>
      </c>
      <c r="AK234" s="8" t="n">
        <v>0</v>
      </c>
      <c r="AL234" s="8" t="n">
        <v>0</v>
      </c>
      <c r="AM234" s="8" t="n">
        <v>0</v>
      </c>
      <c r="AN234" s="8" t="n">
        <v>0</v>
      </c>
      <c r="AO234" s="23" t="n">
        <f aca="false">SUM(AC234:AN234)</f>
        <v>0</v>
      </c>
      <c r="AP234" s="24" t="n">
        <f aca="false">+AO234+AB234+Y234</f>
        <v>0</v>
      </c>
    </row>
    <row r="235" customFormat="false" ht="12.75" hidden="false" customHeight="true" outlineLevel="0" collapsed="false">
      <c r="A235" s="44" t="s">
        <v>273</v>
      </c>
      <c r="B235" s="45" t="s">
        <v>193</v>
      </c>
      <c r="C235" s="8" t="n">
        <v>0</v>
      </c>
      <c r="D235" s="8" t="n">
        <v>0</v>
      </c>
      <c r="E235" s="8" t="n">
        <v>0</v>
      </c>
      <c r="F235" s="8" t="n">
        <v>0</v>
      </c>
      <c r="G235" s="8" t="n">
        <v>0</v>
      </c>
      <c r="H235" s="8" t="n">
        <v>0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  <c r="Q235" s="8" t="n">
        <v>0</v>
      </c>
      <c r="R235" s="8" t="n">
        <v>0</v>
      </c>
      <c r="S235" s="8" t="n">
        <v>0</v>
      </c>
      <c r="T235" s="8" t="n">
        <v>0</v>
      </c>
      <c r="U235" s="8" t="n">
        <v>0</v>
      </c>
      <c r="V235" s="8" t="n">
        <v>0</v>
      </c>
      <c r="W235" s="8" t="n">
        <v>0</v>
      </c>
      <c r="X235" s="8" t="n">
        <v>0</v>
      </c>
      <c r="Y235" s="21" t="n">
        <f aca="false">SUM(C235:X235)</f>
        <v>0</v>
      </c>
      <c r="Z235" s="8"/>
      <c r="AA235" s="8" t="n">
        <v>0</v>
      </c>
      <c r="AB235" s="22" t="n">
        <f aca="false">+AA235+Z235</f>
        <v>0</v>
      </c>
      <c r="AC235" s="8" t="n">
        <v>0</v>
      </c>
      <c r="AD235" s="8" t="n">
        <v>0</v>
      </c>
      <c r="AE235" s="8" t="n">
        <v>0</v>
      </c>
      <c r="AF235" s="8" t="n">
        <v>0</v>
      </c>
      <c r="AG235" s="8" t="n">
        <v>0</v>
      </c>
      <c r="AH235" s="8" t="n">
        <v>0</v>
      </c>
      <c r="AI235" s="8" t="n">
        <v>0</v>
      </c>
      <c r="AJ235" s="8" t="n">
        <v>0</v>
      </c>
      <c r="AK235" s="8" t="n">
        <v>0</v>
      </c>
      <c r="AL235" s="8" t="n">
        <v>0</v>
      </c>
      <c r="AM235" s="8" t="n">
        <v>0</v>
      </c>
      <c r="AN235" s="8" t="n">
        <v>0</v>
      </c>
      <c r="AO235" s="23" t="n">
        <f aca="false">SUM(AC235:AN235)</f>
        <v>0</v>
      </c>
      <c r="AP235" s="24" t="n">
        <f aca="false">+AO235+AB235+Y235</f>
        <v>0</v>
      </c>
    </row>
    <row r="236" customFormat="false" ht="12.75" hidden="false" customHeight="true" outlineLevel="0" collapsed="false">
      <c r="A236" s="44" t="s">
        <v>274</v>
      </c>
      <c r="B236" s="45" t="s">
        <v>180</v>
      </c>
      <c r="C236" s="8" t="n">
        <v>0</v>
      </c>
      <c r="D236" s="8" t="n">
        <v>0</v>
      </c>
      <c r="E236" s="8" t="n">
        <v>0</v>
      </c>
      <c r="F236" s="8" t="n">
        <v>0</v>
      </c>
      <c r="G236" s="8" t="n">
        <v>0</v>
      </c>
      <c r="H236" s="8" t="n">
        <v>0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  <c r="Q236" s="8" t="n">
        <v>0</v>
      </c>
      <c r="R236" s="8" t="n">
        <v>0</v>
      </c>
      <c r="S236" s="8" t="n">
        <v>0</v>
      </c>
      <c r="T236" s="8" t="n">
        <v>0</v>
      </c>
      <c r="U236" s="8" t="n">
        <v>0</v>
      </c>
      <c r="V236" s="8" t="n">
        <v>0</v>
      </c>
      <c r="W236" s="8" t="n">
        <v>0</v>
      </c>
      <c r="X236" s="8" t="n">
        <v>0</v>
      </c>
      <c r="Y236" s="21" t="n">
        <f aca="false">SUM(C236:X236)</f>
        <v>0</v>
      </c>
      <c r="Z236" s="8"/>
      <c r="AA236" s="8" t="n">
        <v>0</v>
      </c>
      <c r="AB236" s="22" t="n">
        <f aca="false">+AA236+Z236</f>
        <v>0</v>
      </c>
      <c r="AC236" s="8" t="n">
        <v>0</v>
      </c>
      <c r="AD236" s="8" t="n">
        <v>0</v>
      </c>
      <c r="AE236" s="8" t="n">
        <v>0</v>
      </c>
      <c r="AF236" s="8" t="n">
        <v>0</v>
      </c>
      <c r="AG236" s="8" t="n">
        <v>0</v>
      </c>
      <c r="AH236" s="8" t="n">
        <v>0</v>
      </c>
      <c r="AI236" s="8" t="n">
        <v>0</v>
      </c>
      <c r="AJ236" s="8" t="n">
        <v>0</v>
      </c>
      <c r="AK236" s="8" t="n">
        <v>0</v>
      </c>
      <c r="AL236" s="8" t="n">
        <v>0</v>
      </c>
      <c r="AM236" s="8" t="n">
        <v>0</v>
      </c>
      <c r="AN236" s="8" t="n">
        <v>0</v>
      </c>
      <c r="AO236" s="23" t="n">
        <f aca="false">SUM(AC236:AN236)</f>
        <v>0</v>
      </c>
      <c r="AP236" s="24" t="n">
        <f aca="false">+AO236+AB236+Y236</f>
        <v>0</v>
      </c>
    </row>
    <row r="237" customFormat="false" ht="12.75" hidden="false" customHeight="true" outlineLevel="0" collapsed="false">
      <c r="A237" s="44" t="n">
        <v>140220</v>
      </c>
      <c r="B237" s="7" t="s">
        <v>195</v>
      </c>
      <c r="C237" s="8" t="n">
        <v>185.00115</v>
      </c>
      <c r="D237" s="8" t="n">
        <v>0</v>
      </c>
      <c r="E237" s="8" t="n">
        <v>230.95277</v>
      </c>
      <c r="F237" s="8" t="n">
        <v>0.60483</v>
      </c>
      <c r="G237" s="8" t="n">
        <v>0</v>
      </c>
      <c r="H237" s="8" t="n">
        <v>0</v>
      </c>
      <c r="I237" s="8" t="n">
        <v>134.95009</v>
      </c>
      <c r="J237" s="8" t="n">
        <v>0</v>
      </c>
      <c r="K237" s="8" t="n">
        <v>2153.36993</v>
      </c>
      <c r="L237" s="8" t="n">
        <v>0.001</v>
      </c>
      <c r="M237" s="8" t="n">
        <v>0</v>
      </c>
      <c r="N237" s="8" t="n">
        <v>0</v>
      </c>
      <c r="O237" s="8" t="n">
        <v>0.003</v>
      </c>
      <c r="P237" s="8" t="n">
        <v>0.01</v>
      </c>
      <c r="Q237" s="8" t="n">
        <v>498.31398</v>
      </c>
      <c r="R237" s="8" t="n">
        <v>0.06</v>
      </c>
      <c r="S237" s="8" t="n">
        <v>585.73341</v>
      </c>
      <c r="T237" s="8" t="n">
        <v>1199.1143</v>
      </c>
      <c r="U237" s="8" t="n">
        <v>0.1806</v>
      </c>
      <c r="V237" s="8" t="n">
        <v>0</v>
      </c>
      <c r="W237" s="8" t="n">
        <v>15.36089</v>
      </c>
      <c r="X237" s="8" t="n">
        <v>0</v>
      </c>
      <c r="Y237" s="21" t="n">
        <f aca="false">SUM(C237:X237)</f>
        <v>5003.65595</v>
      </c>
      <c r="Z237" s="8"/>
      <c r="AA237" s="8" t="n">
        <v>0.234</v>
      </c>
      <c r="AB237" s="22" t="n">
        <f aca="false">+AA237+Z237</f>
        <v>0.234</v>
      </c>
      <c r="AC237" s="8" t="n">
        <v>0</v>
      </c>
      <c r="AD237" s="8" t="n">
        <v>414.69347</v>
      </c>
      <c r="AE237" s="8" t="n">
        <v>1176.6301</v>
      </c>
      <c r="AF237" s="8" t="n">
        <v>33.73081</v>
      </c>
      <c r="AG237" s="8" t="n">
        <v>34786.70444</v>
      </c>
      <c r="AH237" s="8" t="n">
        <v>553.19591</v>
      </c>
      <c r="AI237" s="8" t="n">
        <v>300.049</v>
      </c>
      <c r="AJ237" s="8" t="n">
        <v>0</v>
      </c>
      <c r="AK237" s="8" t="n">
        <v>917.69248</v>
      </c>
      <c r="AL237" s="8" t="n">
        <v>537.90287</v>
      </c>
      <c r="AM237" s="8" t="n">
        <v>7463.98723</v>
      </c>
      <c r="AN237" s="8" t="n">
        <v>305.14776</v>
      </c>
      <c r="AO237" s="23" t="n">
        <f aca="false">SUM(AC237:AN237)</f>
        <v>46489.73407</v>
      </c>
      <c r="AP237" s="24" t="n">
        <f aca="false">+AO237+AB237+Y237</f>
        <v>51493.62402</v>
      </c>
    </row>
    <row r="238" customFormat="false" ht="12.75" hidden="false" customHeight="true" outlineLevel="0" collapsed="false">
      <c r="A238" s="44" t="n">
        <v>14022005</v>
      </c>
      <c r="B238" s="7" t="s">
        <v>196</v>
      </c>
      <c r="C238" s="8" t="n">
        <v>0</v>
      </c>
      <c r="D238" s="8" t="n">
        <v>0</v>
      </c>
      <c r="E238" s="8" t="n">
        <v>0.037</v>
      </c>
      <c r="F238" s="8" t="n">
        <v>0</v>
      </c>
      <c r="G238" s="8" t="n">
        <v>0</v>
      </c>
      <c r="H238" s="8" t="n">
        <v>0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.003</v>
      </c>
      <c r="P238" s="8" t="n">
        <v>0</v>
      </c>
      <c r="Q238" s="8" t="n">
        <v>0.004</v>
      </c>
      <c r="R238" s="8" t="n">
        <v>0.059</v>
      </c>
      <c r="S238" s="8" t="n">
        <v>0.042</v>
      </c>
      <c r="T238" s="8" t="n">
        <v>0</v>
      </c>
      <c r="U238" s="8" t="n">
        <v>0</v>
      </c>
      <c r="V238" s="8" t="n">
        <v>0</v>
      </c>
      <c r="W238" s="8" t="n">
        <v>0</v>
      </c>
      <c r="X238" s="8" t="n">
        <v>0</v>
      </c>
      <c r="Y238" s="21" t="n">
        <f aca="false">SUM(C238:X238)</f>
        <v>0.145</v>
      </c>
      <c r="Z238" s="8"/>
      <c r="AA238" s="8" t="n">
        <v>0.234</v>
      </c>
      <c r="AB238" s="22" t="n">
        <f aca="false">+AA238+Z238</f>
        <v>0.234</v>
      </c>
      <c r="AC238" s="8" t="n">
        <v>0</v>
      </c>
      <c r="AD238" s="8" t="n">
        <v>0</v>
      </c>
      <c r="AE238" s="8" t="n">
        <v>863.73755</v>
      </c>
      <c r="AF238" s="8" t="n">
        <v>0</v>
      </c>
      <c r="AG238" s="8" t="n">
        <v>0</v>
      </c>
      <c r="AH238" s="8" t="n">
        <v>0</v>
      </c>
      <c r="AI238" s="8" t="n">
        <v>0.047</v>
      </c>
      <c r="AJ238" s="8" t="n">
        <v>0</v>
      </c>
      <c r="AK238" s="8" t="n">
        <v>17.88592</v>
      </c>
      <c r="AL238" s="8" t="n">
        <v>0</v>
      </c>
      <c r="AM238" s="8" t="n">
        <v>0</v>
      </c>
      <c r="AN238" s="8" t="n">
        <v>0</v>
      </c>
      <c r="AO238" s="23" t="n">
        <f aca="false">SUM(AC238:AN238)</f>
        <v>881.67047</v>
      </c>
      <c r="AP238" s="24" t="n">
        <f aca="false">+AO238+AB238+Y238</f>
        <v>882.04947</v>
      </c>
    </row>
    <row r="239" customFormat="false" ht="12.75" hidden="false" customHeight="true" outlineLevel="0" collapsed="false">
      <c r="A239" s="44" t="n">
        <v>14022010</v>
      </c>
      <c r="B239" s="7" t="s">
        <v>197</v>
      </c>
      <c r="C239" s="8" t="n">
        <v>185.00115</v>
      </c>
      <c r="D239" s="8" t="n">
        <v>0</v>
      </c>
      <c r="E239" s="8" t="n">
        <v>230.91577</v>
      </c>
      <c r="F239" s="8" t="n">
        <v>0.60483</v>
      </c>
      <c r="G239" s="8" t="n">
        <v>0</v>
      </c>
      <c r="H239" s="8" t="n">
        <v>0</v>
      </c>
      <c r="I239" s="8" t="n">
        <v>134.94509</v>
      </c>
      <c r="J239" s="8" t="n">
        <v>0</v>
      </c>
      <c r="K239" s="8" t="n">
        <v>2149.65565</v>
      </c>
      <c r="L239" s="8" t="n">
        <v>0.001</v>
      </c>
      <c r="M239" s="8" t="n">
        <v>0</v>
      </c>
      <c r="N239" s="8" t="n">
        <v>0</v>
      </c>
      <c r="O239" s="8" t="n">
        <v>0</v>
      </c>
      <c r="P239" s="8" t="n">
        <v>0.01</v>
      </c>
      <c r="Q239" s="8" t="n">
        <v>498.30998</v>
      </c>
      <c r="R239" s="8" t="n">
        <v>0</v>
      </c>
      <c r="S239" s="8" t="n">
        <v>117.20066</v>
      </c>
      <c r="T239" s="8" t="n">
        <v>1199.1143</v>
      </c>
      <c r="U239" s="8" t="n">
        <v>0</v>
      </c>
      <c r="V239" s="8" t="n">
        <v>0</v>
      </c>
      <c r="W239" s="8" t="n">
        <v>15.36089</v>
      </c>
      <c r="X239" s="8" t="n">
        <v>0</v>
      </c>
      <c r="Y239" s="21" t="n">
        <f aca="false">SUM(C239:X239)</f>
        <v>4531.11932</v>
      </c>
      <c r="Z239" s="8"/>
      <c r="AA239" s="8" t="n">
        <v>0</v>
      </c>
      <c r="AB239" s="22" t="n">
        <f aca="false">+AA239+Z239</f>
        <v>0</v>
      </c>
      <c r="AC239" s="8" t="n">
        <v>0</v>
      </c>
      <c r="AD239" s="8" t="n">
        <v>414.69347</v>
      </c>
      <c r="AE239" s="8" t="n">
        <v>312.89255</v>
      </c>
      <c r="AF239" s="8" t="n">
        <v>33.73081</v>
      </c>
      <c r="AG239" s="8" t="n">
        <v>5745.0975</v>
      </c>
      <c r="AH239" s="8" t="n">
        <v>553.19591</v>
      </c>
      <c r="AI239" s="8" t="n">
        <v>0.002</v>
      </c>
      <c r="AJ239" s="8" t="n">
        <v>0</v>
      </c>
      <c r="AK239" s="8" t="n">
        <v>899.80656</v>
      </c>
      <c r="AL239" s="8" t="n">
        <v>537.90287</v>
      </c>
      <c r="AM239" s="8" t="n">
        <v>7397.34142</v>
      </c>
      <c r="AN239" s="8" t="n">
        <v>305.14776</v>
      </c>
      <c r="AO239" s="23" t="n">
        <f aca="false">SUM(AC239:AN239)</f>
        <v>16199.81085</v>
      </c>
      <c r="AP239" s="24" t="n">
        <f aca="false">+AO239+AB239+Y239</f>
        <v>20730.93017</v>
      </c>
    </row>
    <row r="240" customFormat="false" ht="12.75" hidden="false" customHeight="true" outlineLevel="0" collapsed="false">
      <c r="A240" s="44" t="n">
        <v>14022015</v>
      </c>
      <c r="B240" s="7" t="s">
        <v>198</v>
      </c>
      <c r="C240" s="8" t="n">
        <v>0</v>
      </c>
      <c r="D240" s="8" t="n">
        <v>0</v>
      </c>
      <c r="E240" s="8" t="n">
        <v>0</v>
      </c>
      <c r="F240" s="8" t="n">
        <v>0</v>
      </c>
      <c r="G240" s="8" t="n">
        <v>0</v>
      </c>
      <c r="H240" s="8" t="n">
        <v>0</v>
      </c>
      <c r="I240" s="8" t="n">
        <v>0.005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  <c r="Q240" s="8" t="n">
        <v>0</v>
      </c>
      <c r="R240" s="8" t="n">
        <v>0</v>
      </c>
      <c r="S240" s="8" t="n">
        <v>0.006</v>
      </c>
      <c r="T240" s="8" t="n">
        <v>0</v>
      </c>
      <c r="U240" s="8" t="n">
        <v>0</v>
      </c>
      <c r="V240" s="8" t="n">
        <v>0</v>
      </c>
      <c r="W240" s="8" t="n">
        <v>0</v>
      </c>
      <c r="X240" s="8" t="n">
        <v>0</v>
      </c>
      <c r="Y240" s="21" t="n">
        <f aca="false">SUM(C240:X240)</f>
        <v>0.011</v>
      </c>
      <c r="Z240" s="8"/>
      <c r="AA240" s="8" t="n">
        <v>0</v>
      </c>
      <c r="AB240" s="22" t="n">
        <f aca="false">+AA240+Z240</f>
        <v>0</v>
      </c>
      <c r="AC240" s="8" t="n">
        <v>0</v>
      </c>
      <c r="AD240" s="8" t="n">
        <v>0</v>
      </c>
      <c r="AE240" s="8" t="n">
        <v>0</v>
      </c>
      <c r="AF240" s="8" t="n">
        <v>0</v>
      </c>
      <c r="AG240" s="8" t="n">
        <v>0</v>
      </c>
      <c r="AH240" s="8" t="n">
        <v>0</v>
      </c>
      <c r="AI240" s="8" t="n">
        <v>0</v>
      </c>
      <c r="AJ240" s="8" t="n">
        <v>0</v>
      </c>
      <c r="AK240" s="8" t="n">
        <v>0</v>
      </c>
      <c r="AL240" s="8" t="n">
        <v>0</v>
      </c>
      <c r="AM240" s="8" t="n">
        <v>0</v>
      </c>
      <c r="AN240" s="8" t="n">
        <v>0</v>
      </c>
      <c r="AO240" s="23" t="n">
        <f aca="false">SUM(AC240:AN240)</f>
        <v>0</v>
      </c>
      <c r="AP240" s="24" t="n">
        <f aca="false">+AO240+AB240+Y240</f>
        <v>0.011</v>
      </c>
    </row>
    <row r="241" customFormat="false" ht="12.75" hidden="false" customHeight="true" outlineLevel="0" collapsed="false">
      <c r="A241" s="44" t="n">
        <v>14022020</v>
      </c>
      <c r="B241" s="7" t="s">
        <v>199</v>
      </c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  <c r="R241" s="8" t="n">
        <v>0</v>
      </c>
      <c r="S241" s="8" t="n">
        <v>0</v>
      </c>
      <c r="T241" s="8" t="n">
        <v>0</v>
      </c>
      <c r="U241" s="8" t="n">
        <v>0</v>
      </c>
      <c r="V241" s="8" t="n">
        <v>0</v>
      </c>
      <c r="W241" s="8" t="n">
        <v>0</v>
      </c>
      <c r="X241" s="8" t="n">
        <v>0</v>
      </c>
      <c r="Y241" s="21" t="n">
        <f aca="false">SUM(C241:X241)</f>
        <v>0</v>
      </c>
      <c r="Z241" s="8"/>
      <c r="AA241" s="8" t="n">
        <v>0</v>
      </c>
      <c r="AB241" s="22" t="n">
        <f aca="false">+AA241+Z241</f>
        <v>0</v>
      </c>
      <c r="AC241" s="8" t="n">
        <v>0</v>
      </c>
      <c r="AD241" s="8" t="n">
        <v>0</v>
      </c>
      <c r="AE241" s="8" t="n">
        <v>0</v>
      </c>
      <c r="AF241" s="8" t="n">
        <v>0</v>
      </c>
      <c r="AG241" s="8" t="n">
        <v>0</v>
      </c>
      <c r="AH241" s="8" t="n">
        <v>0</v>
      </c>
      <c r="AI241" s="8" t="n">
        <v>0</v>
      </c>
      <c r="AJ241" s="8" t="n">
        <v>0</v>
      </c>
      <c r="AK241" s="8" t="n">
        <v>0</v>
      </c>
      <c r="AL241" s="8" t="n">
        <v>0</v>
      </c>
      <c r="AM241" s="8" t="n">
        <v>0</v>
      </c>
      <c r="AN241" s="8" t="n">
        <v>0</v>
      </c>
      <c r="AO241" s="23" t="n">
        <f aca="false">SUM(AC241:AN241)</f>
        <v>0</v>
      </c>
      <c r="AP241" s="24" t="n">
        <f aca="false">+AO241+AB241+Y241</f>
        <v>0</v>
      </c>
    </row>
    <row r="242" customFormat="false" ht="12.75" hidden="false" customHeight="true" outlineLevel="0" collapsed="false">
      <c r="A242" s="44" t="n">
        <v>14022025</v>
      </c>
      <c r="B242" s="7" t="s">
        <v>201</v>
      </c>
      <c r="C242" s="2" t="n">
        <v>0</v>
      </c>
      <c r="D242" s="2" t="n">
        <v>0</v>
      </c>
      <c r="E242" s="2" t="n">
        <v>0</v>
      </c>
      <c r="F242" s="2" t="n">
        <v>0</v>
      </c>
      <c r="G242" s="2" t="n">
        <v>0</v>
      </c>
      <c r="H242" s="2" t="n">
        <v>0</v>
      </c>
      <c r="I242" s="2" t="n">
        <v>0</v>
      </c>
      <c r="J242" s="2" t="n">
        <v>0</v>
      </c>
      <c r="K242" s="2" t="n">
        <v>0</v>
      </c>
      <c r="L242" s="2" t="n">
        <v>0</v>
      </c>
      <c r="M242" s="2" t="n">
        <v>0</v>
      </c>
      <c r="N242" s="2" t="n">
        <v>0</v>
      </c>
      <c r="O242" s="2" t="n">
        <v>0</v>
      </c>
      <c r="P242" s="2" t="n">
        <v>0</v>
      </c>
      <c r="Q242" s="2" t="n">
        <v>0</v>
      </c>
      <c r="R242" s="2" t="n">
        <v>0</v>
      </c>
      <c r="S242" s="2" t="n">
        <v>0</v>
      </c>
      <c r="T242" s="2" t="n">
        <v>0</v>
      </c>
      <c r="U242" s="2" t="n">
        <v>0</v>
      </c>
      <c r="V242" s="2" t="n">
        <v>0</v>
      </c>
      <c r="W242" s="2" t="n">
        <v>0</v>
      </c>
      <c r="X242" s="2" t="n">
        <v>0</v>
      </c>
      <c r="Y242" s="21" t="n">
        <f aca="false">SUM(C242:X242)</f>
        <v>0</v>
      </c>
      <c r="AA242" s="2" t="n">
        <v>0</v>
      </c>
      <c r="AB242" s="22" t="n">
        <f aca="false">+AA242+Z242</f>
        <v>0</v>
      </c>
      <c r="AC242" s="2" t="n">
        <v>0</v>
      </c>
      <c r="AD242" s="2" t="n">
        <v>0</v>
      </c>
      <c r="AE242" s="2" t="n">
        <v>0</v>
      </c>
      <c r="AF242" s="2" t="n">
        <v>0</v>
      </c>
      <c r="AG242" s="2" t="n">
        <v>0</v>
      </c>
      <c r="AH242" s="2" t="n">
        <v>0</v>
      </c>
      <c r="AI242" s="2" t="n">
        <v>0</v>
      </c>
      <c r="AJ242" s="2" t="n">
        <v>0</v>
      </c>
      <c r="AK242" s="2" t="n">
        <v>0</v>
      </c>
      <c r="AL242" s="2" t="n">
        <v>0</v>
      </c>
      <c r="AM242" s="8" t="n">
        <v>0</v>
      </c>
      <c r="AN242" s="8" t="n">
        <v>0</v>
      </c>
      <c r="AO242" s="23" t="n">
        <f aca="false">SUM(AC242:AN242)</f>
        <v>0</v>
      </c>
      <c r="AP242" s="24" t="n">
        <f aca="false">+AO242+AB242+Y242</f>
        <v>0</v>
      </c>
    </row>
    <row r="243" customFormat="false" ht="12.75" hidden="false" customHeight="true" outlineLevel="0" collapsed="false">
      <c r="A243" s="44" t="n">
        <v>14022035</v>
      </c>
      <c r="B243" s="7" t="s">
        <v>202</v>
      </c>
      <c r="C243" s="8" t="n">
        <v>0</v>
      </c>
      <c r="D243" s="8" t="n">
        <v>0</v>
      </c>
      <c r="E243" s="8" t="n">
        <v>0</v>
      </c>
      <c r="F243" s="8" t="n">
        <v>0</v>
      </c>
      <c r="G243" s="8" t="n">
        <v>0</v>
      </c>
      <c r="H243" s="8" t="n">
        <v>0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  <c r="Q243" s="8" t="n">
        <v>0</v>
      </c>
      <c r="R243" s="8" t="n">
        <v>0</v>
      </c>
      <c r="S243" s="8" t="n">
        <v>0</v>
      </c>
      <c r="T243" s="8" t="n">
        <v>0</v>
      </c>
      <c r="U243" s="8" t="n">
        <v>0</v>
      </c>
      <c r="V243" s="8" t="n">
        <v>0</v>
      </c>
      <c r="W243" s="8" t="n">
        <v>0</v>
      </c>
      <c r="X243" s="8" t="n">
        <v>0</v>
      </c>
      <c r="Y243" s="21" t="n">
        <f aca="false">SUM(C243:X243)</f>
        <v>0</v>
      </c>
      <c r="Z243" s="8"/>
      <c r="AA243" s="8" t="n">
        <v>0</v>
      </c>
      <c r="AB243" s="22" t="n">
        <f aca="false">+AA243+Z243</f>
        <v>0</v>
      </c>
      <c r="AC243" s="8" t="n">
        <v>0</v>
      </c>
      <c r="AD243" s="8" t="n">
        <v>0</v>
      </c>
      <c r="AE243" s="8" t="n">
        <v>0</v>
      </c>
      <c r="AF243" s="8" t="n">
        <v>0</v>
      </c>
      <c r="AG243" s="8" t="n">
        <v>0</v>
      </c>
      <c r="AH243" s="8" t="n">
        <v>0</v>
      </c>
      <c r="AI243" s="8" t="n">
        <v>0</v>
      </c>
      <c r="AJ243" s="8" t="n">
        <v>0</v>
      </c>
      <c r="AK243" s="8" t="n">
        <v>0</v>
      </c>
      <c r="AL243" s="8" t="n">
        <v>0</v>
      </c>
      <c r="AM243" s="8" t="n">
        <v>0</v>
      </c>
      <c r="AN243" s="8" t="n">
        <v>0</v>
      </c>
      <c r="AO243" s="23" t="n">
        <f aca="false">SUM(AC243:AN243)</f>
        <v>0</v>
      </c>
      <c r="AP243" s="24" t="n">
        <f aca="false">+AO243+AB243+Y243</f>
        <v>0</v>
      </c>
    </row>
    <row r="244" customFormat="false" ht="12.75" hidden="false" customHeight="true" outlineLevel="0" collapsed="false">
      <c r="A244" s="44" t="n">
        <v>14022040</v>
      </c>
      <c r="B244" s="7" t="s">
        <v>203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  <c r="R244" s="8" t="n">
        <v>0</v>
      </c>
      <c r="S244" s="8" t="n">
        <v>0</v>
      </c>
      <c r="T244" s="8" t="n">
        <v>0</v>
      </c>
      <c r="U244" s="8" t="n">
        <v>0</v>
      </c>
      <c r="V244" s="8" t="n">
        <v>0</v>
      </c>
      <c r="W244" s="8" t="n">
        <v>0</v>
      </c>
      <c r="X244" s="8" t="n">
        <v>0</v>
      </c>
      <c r="Y244" s="21" t="n">
        <f aca="false">SUM(C244:X244)</f>
        <v>0</v>
      </c>
      <c r="Z244" s="8"/>
      <c r="AA244" s="8" t="n">
        <v>0</v>
      </c>
      <c r="AB244" s="22" t="n">
        <f aca="false">+AA244+Z244</f>
        <v>0</v>
      </c>
      <c r="AC244" s="8" t="n">
        <v>0</v>
      </c>
      <c r="AD244" s="8" t="n">
        <v>0</v>
      </c>
      <c r="AE244" s="8" t="n">
        <v>0</v>
      </c>
      <c r="AF244" s="8" t="n">
        <v>0</v>
      </c>
      <c r="AG244" s="8" t="n">
        <v>0</v>
      </c>
      <c r="AH244" s="8" t="n">
        <v>0</v>
      </c>
      <c r="AI244" s="8" t="n">
        <v>0</v>
      </c>
      <c r="AJ244" s="8" t="n">
        <v>0</v>
      </c>
      <c r="AK244" s="8" t="n">
        <v>0</v>
      </c>
      <c r="AL244" s="8" t="n">
        <v>0</v>
      </c>
      <c r="AM244" s="8" t="n">
        <v>0</v>
      </c>
      <c r="AN244" s="8" t="n">
        <v>0</v>
      </c>
      <c r="AO244" s="23" t="n">
        <f aca="false">SUM(AC244:AN244)</f>
        <v>0</v>
      </c>
      <c r="AP244" s="24" t="n">
        <f aca="false">+AO244+AB244+Y244</f>
        <v>0</v>
      </c>
    </row>
    <row r="245" customFormat="false" ht="12.75" hidden="false" customHeight="true" outlineLevel="0" collapsed="false">
      <c r="A245" s="44" t="n">
        <v>14022045</v>
      </c>
      <c r="B245" s="7" t="s">
        <v>204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  <c r="R245" s="8" t="n">
        <v>0</v>
      </c>
      <c r="S245" s="8" t="n">
        <v>0</v>
      </c>
      <c r="T245" s="8" t="n">
        <v>0</v>
      </c>
      <c r="U245" s="8" t="n">
        <v>0</v>
      </c>
      <c r="V245" s="8" t="n">
        <v>0</v>
      </c>
      <c r="W245" s="8" t="n">
        <v>0</v>
      </c>
      <c r="X245" s="8" t="n">
        <v>0</v>
      </c>
      <c r="Y245" s="21" t="n">
        <f aca="false">SUM(C245:X245)</f>
        <v>0</v>
      </c>
      <c r="Z245" s="8"/>
      <c r="AA245" s="8" t="n">
        <v>0</v>
      </c>
      <c r="AB245" s="22" t="n">
        <f aca="false">+AA245+Z245</f>
        <v>0</v>
      </c>
      <c r="AC245" s="8" t="n">
        <v>0</v>
      </c>
      <c r="AD245" s="8" t="n">
        <v>0</v>
      </c>
      <c r="AE245" s="8" t="n">
        <v>0</v>
      </c>
      <c r="AF245" s="8" t="n">
        <v>0</v>
      </c>
      <c r="AG245" s="8" t="n">
        <v>0</v>
      </c>
      <c r="AH245" s="8" t="n">
        <v>0</v>
      </c>
      <c r="AI245" s="8" t="n">
        <v>0</v>
      </c>
      <c r="AJ245" s="8" t="n">
        <v>0</v>
      </c>
      <c r="AK245" s="8" t="n">
        <v>0</v>
      </c>
      <c r="AL245" s="8" t="n">
        <v>0</v>
      </c>
      <c r="AM245" s="8" t="n">
        <v>0</v>
      </c>
      <c r="AN245" s="8" t="n">
        <v>0</v>
      </c>
      <c r="AO245" s="23" t="n">
        <f aca="false">SUM(AC245:AN245)</f>
        <v>0</v>
      </c>
      <c r="AP245" s="24" t="n">
        <f aca="false">+AO245+AB245+Y245</f>
        <v>0</v>
      </c>
    </row>
    <row r="246" customFormat="false" ht="12.75" hidden="false" customHeight="true" outlineLevel="0" collapsed="false">
      <c r="A246" s="44" t="n">
        <v>14022050</v>
      </c>
      <c r="B246" s="7" t="s">
        <v>205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  <c r="R246" s="8" t="n">
        <v>0</v>
      </c>
      <c r="S246" s="8" t="n">
        <v>0</v>
      </c>
      <c r="T246" s="8" t="n">
        <v>0</v>
      </c>
      <c r="U246" s="8" t="n">
        <v>0</v>
      </c>
      <c r="V246" s="8" t="n">
        <v>0</v>
      </c>
      <c r="W246" s="8" t="n">
        <v>0</v>
      </c>
      <c r="X246" s="8" t="n">
        <v>0</v>
      </c>
      <c r="Y246" s="21" t="n">
        <f aca="false">SUM(C246:X246)</f>
        <v>0</v>
      </c>
      <c r="Z246" s="8"/>
      <c r="AA246" s="8" t="n">
        <v>0</v>
      </c>
      <c r="AB246" s="22" t="n">
        <f aca="false">+AA246+Z246</f>
        <v>0</v>
      </c>
      <c r="AC246" s="8" t="n">
        <v>0</v>
      </c>
      <c r="AD246" s="8" t="n">
        <v>0</v>
      </c>
      <c r="AE246" s="8" t="n">
        <v>0</v>
      </c>
      <c r="AF246" s="8" t="n">
        <v>0</v>
      </c>
      <c r="AG246" s="8" t="n">
        <v>0</v>
      </c>
      <c r="AH246" s="8" t="n">
        <v>0</v>
      </c>
      <c r="AI246" s="8" t="n">
        <v>0</v>
      </c>
      <c r="AJ246" s="8" t="n">
        <v>0</v>
      </c>
      <c r="AK246" s="8" t="n">
        <v>0</v>
      </c>
      <c r="AL246" s="8" t="n">
        <v>0</v>
      </c>
      <c r="AM246" s="8" t="n">
        <v>0</v>
      </c>
      <c r="AN246" s="8" t="n">
        <v>0</v>
      </c>
      <c r="AO246" s="23" t="n">
        <f aca="false">SUM(AC246:AN246)</f>
        <v>0</v>
      </c>
      <c r="AP246" s="24" t="n">
        <f aca="false">+AO246+AB246+Y246</f>
        <v>0</v>
      </c>
    </row>
    <row r="247" customFormat="false" ht="12.75" hidden="false" customHeight="true" outlineLevel="0" collapsed="false">
      <c r="A247" s="44" t="n">
        <v>14022055</v>
      </c>
      <c r="B247" s="7" t="s">
        <v>206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  <c r="R247" s="8" t="n">
        <v>0</v>
      </c>
      <c r="S247" s="8" t="n">
        <v>0</v>
      </c>
      <c r="T247" s="8" t="n">
        <v>0</v>
      </c>
      <c r="U247" s="8" t="n">
        <v>0</v>
      </c>
      <c r="V247" s="8" t="n">
        <v>0</v>
      </c>
      <c r="W247" s="8" t="n">
        <v>0</v>
      </c>
      <c r="X247" s="8" t="n">
        <v>0</v>
      </c>
      <c r="Y247" s="21" t="n">
        <f aca="false">SUM(C247:X247)</f>
        <v>0</v>
      </c>
      <c r="Z247" s="8"/>
      <c r="AA247" s="8" t="n">
        <v>0</v>
      </c>
      <c r="AB247" s="22" t="n">
        <f aca="false">+AA247+Z247</f>
        <v>0</v>
      </c>
      <c r="AC247" s="8" t="n">
        <v>0</v>
      </c>
      <c r="AD247" s="8" t="n">
        <v>0</v>
      </c>
      <c r="AE247" s="8" t="n">
        <v>0</v>
      </c>
      <c r="AF247" s="8" t="n">
        <v>0</v>
      </c>
      <c r="AG247" s="8" t="n">
        <v>0</v>
      </c>
      <c r="AH247" s="8" t="n">
        <v>0</v>
      </c>
      <c r="AI247" s="8" t="n">
        <v>0</v>
      </c>
      <c r="AJ247" s="8" t="n">
        <v>0</v>
      </c>
      <c r="AK247" s="8" t="n">
        <v>0</v>
      </c>
      <c r="AL247" s="8" t="n">
        <v>0</v>
      </c>
      <c r="AM247" s="8" t="n">
        <v>0</v>
      </c>
      <c r="AN247" s="8" t="n">
        <v>0</v>
      </c>
      <c r="AO247" s="23" t="n">
        <f aca="false">SUM(AC247:AN247)</f>
        <v>0</v>
      </c>
      <c r="AP247" s="24" t="n">
        <f aca="false">+AO247+AB247+Y247</f>
        <v>0</v>
      </c>
    </row>
    <row r="248" customFormat="false" ht="12.75" hidden="false" customHeight="true" outlineLevel="0" collapsed="false">
      <c r="A248" s="44" t="n">
        <v>14022056</v>
      </c>
      <c r="B248" s="46" t="s">
        <v>207</v>
      </c>
      <c r="C248" s="2" t="n">
        <v>0</v>
      </c>
      <c r="D248" s="2" t="n">
        <v>0</v>
      </c>
      <c r="E248" s="2" t="n">
        <v>0</v>
      </c>
      <c r="F248" s="2" t="n">
        <v>0</v>
      </c>
      <c r="G248" s="2" t="n">
        <v>0</v>
      </c>
      <c r="H248" s="2" t="n">
        <v>0</v>
      </c>
      <c r="I248" s="2" t="n">
        <v>0</v>
      </c>
      <c r="J248" s="2" t="n">
        <v>0</v>
      </c>
      <c r="K248" s="2" t="n">
        <v>0</v>
      </c>
      <c r="L248" s="2" t="n">
        <v>0</v>
      </c>
      <c r="M248" s="2" t="n">
        <v>0</v>
      </c>
      <c r="N248" s="2" t="n">
        <v>0</v>
      </c>
      <c r="O248" s="2" t="n">
        <v>0</v>
      </c>
      <c r="P248" s="2" t="n">
        <v>0</v>
      </c>
      <c r="Q248" s="2" t="n">
        <v>0</v>
      </c>
      <c r="R248" s="2" t="n">
        <v>0</v>
      </c>
      <c r="S248" s="2" t="n">
        <v>0</v>
      </c>
      <c r="T248" s="2" t="n">
        <v>0</v>
      </c>
      <c r="U248" s="2" t="n">
        <v>0</v>
      </c>
      <c r="V248" s="2" t="n">
        <v>0</v>
      </c>
      <c r="W248" s="2" t="n">
        <v>0</v>
      </c>
      <c r="X248" s="2" t="n">
        <v>0</v>
      </c>
      <c r="Y248" s="21" t="n">
        <f aca="false">SUM(C248:X248)</f>
        <v>0</v>
      </c>
      <c r="AA248" s="2" t="n">
        <v>0</v>
      </c>
      <c r="AB248" s="22" t="n">
        <f aca="false">+AA248+Z248</f>
        <v>0</v>
      </c>
      <c r="AC248" s="2" t="n">
        <v>0</v>
      </c>
      <c r="AD248" s="2" t="n">
        <v>0</v>
      </c>
      <c r="AE248" s="2" t="n">
        <v>0</v>
      </c>
      <c r="AF248" s="2" t="n">
        <v>0</v>
      </c>
      <c r="AG248" s="2" t="n">
        <v>0</v>
      </c>
      <c r="AH248" s="2" t="n">
        <v>0</v>
      </c>
      <c r="AI248" s="2" t="n">
        <v>0</v>
      </c>
      <c r="AJ248" s="2" t="n">
        <v>0</v>
      </c>
      <c r="AK248" s="2" t="n">
        <v>0</v>
      </c>
      <c r="AL248" s="2" t="n">
        <v>0</v>
      </c>
      <c r="AM248" s="8" t="n">
        <v>0</v>
      </c>
      <c r="AN248" s="8" t="n">
        <v>0</v>
      </c>
      <c r="AO248" s="23" t="n">
        <f aca="false">SUM(AC248:AN248)</f>
        <v>0</v>
      </c>
      <c r="AP248" s="24" t="n">
        <f aca="false">+AO248+AB248+Y248</f>
        <v>0</v>
      </c>
    </row>
    <row r="249" customFormat="false" ht="12.75" hidden="false" customHeight="true" outlineLevel="0" collapsed="false">
      <c r="A249" s="44" t="n">
        <v>14022060</v>
      </c>
      <c r="B249" s="7" t="s">
        <v>208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  <c r="Q249" s="8" t="n">
        <v>0</v>
      </c>
      <c r="R249" s="8" t="n">
        <v>0</v>
      </c>
      <c r="S249" s="8" t="n">
        <v>0</v>
      </c>
      <c r="T249" s="8" t="n">
        <v>0</v>
      </c>
      <c r="U249" s="8" t="n">
        <v>0</v>
      </c>
      <c r="V249" s="8" t="n">
        <v>0</v>
      </c>
      <c r="W249" s="8" t="n">
        <v>0</v>
      </c>
      <c r="X249" s="8" t="n">
        <v>0</v>
      </c>
      <c r="Y249" s="21" t="n">
        <f aca="false">SUM(C249:X249)</f>
        <v>0</v>
      </c>
      <c r="Z249" s="8"/>
      <c r="AA249" s="8" t="n">
        <v>0</v>
      </c>
      <c r="AB249" s="22" t="n">
        <f aca="false">+AA249+Z249</f>
        <v>0</v>
      </c>
      <c r="AC249" s="8" t="n">
        <v>0</v>
      </c>
      <c r="AD249" s="8" t="n">
        <v>0</v>
      </c>
      <c r="AE249" s="8" t="n">
        <v>0</v>
      </c>
      <c r="AF249" s="8" t="n">
        <v>0</v>
      </c>
      <c r="AG249" s="8" t="n">
        <v>0</v>
      </c>
      <c r="AH249" s="8" t="n">
        <v>0</v>
      </c>
      <c r="AI249" s="8" t="n">
        <v>0</v>
      </c>
      <c r="AJ249" s="8" t="n">
        <v>0</v>
      </c>
      <c r="AK249" s="8" t="n">
        <v>0</v>
      </c>
      <c r="AL249" s="8" t="n">
        <v>0</v>
      </c>
      <c r="AM249" s="8" t="n">
        <v>0</v>
      </c>
      <c r="AN249" s="8" t="n">
        <v>0</v>
      </c>
      <c r="AO249" s="23" t="n">
        <f aca="false">SUM(AC249:AN249)</f>
        <v>0</v>
      </c>
      <c r="AP249" s="24" t="n">
        <f aca="false">+AO249+AB249+Y249</f>
        <v>0</v>
      </c>
    </row>
    <row r="250" customFormat="false" ht="12.75" hidden="false" customHeight="true" outlineLevel="0" collapsed="false">
      <c r="A250" s="44" t="n">
        <v>14022065</v>
      </c>
      <c r="B250" s="7" t="s">
        <v>209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  <c r="Q250" s="8" t="n">
        <v>0</v>
      </c>
      <c r="R250" s="8" t="n">
        <v>0</v>
      </c>
      <c r="S250" s="8" t="n">
        <v>0</v>
      </c>
      <c r="T250" s="8" t="n">
        <v>0</v>
      </c>
      <c r="U250" s="8" t="n">
        <v>0</v>
      </c>
      <c r="V250" s="8" t="n">
        <v>0</v>
      </c>
      <c r="W250" s="8" t="n">
        <v>0</v>
      </c>
      <c r="X250" s="8" t="n">
        <v>0</v>
      </c>
      <c r="Y250" s="21" t="n">
        <f aca="false">SUM(C250:X250)</f>
        <v>0</v>
      </c>
      <c r="Z250" s="8"/>
      <c r="AA250" s="8" t="n">
        <v>0</v>
      </c>
      <c r="AB250" s="22" t="n">
        <f aca="false">+AA250+Z250</f>
        <v>0</v>
      </c>
      <c r="AC250" s="8" t="n">
        <v>0</v>
      </c>
      <c r="AD250" s="8" t="n">
        <v>0</v>
      </c>
      <c r="AE250" s="8" t="n">
        <v>0</v>
      </c>
      <c r="AF250" s="8" t="n">
        <v>0</v>
      </c>
      <c r="AG250" s="8" t="n">
        <v>0</v>
      </c>
      <c r="AH250" s="8" t="n">
        <v>0</v>
      </c>
      <c r="AI250" s="8" t="n">
        <v>0</v>
      </c>
      <c r="AJ250" s="8" t="n">
        <v>0</v>
      </c>
      <c r="AK250" s="8" t="n">
        <v>0</v>
      </c>
      <c r="AL250" s="8" t="n">
        <v>0</v>
      </c>
      <c r="AM250" s="8" t="n">
        <v>0</v>
      </c>
      <c r="AN250" s="8" t="n">
        <v>0</v>
      </c>
      <c r="AO250" s="23" t="n">
        <f aca="false">SUM(AC250:AN250)</f>
        <v>0</v>
      </c>
      <c r="AP250" s="24" t="n">
        <f aca="false">+AO250+AB250+Y250</f>
        <v>0</v>
      </c>
    </row>
    <row r="251" customFormat="false" ht="12.75" hidden="false" customHeight="true" outlineLevel="0" collapsed="false">
      <c r="A251" s="44" t="n">
        <v>14022070</v>
      </c>
      <c r="B251" s="7" t="s">
        <v>210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  <c r="Q251" s="8" t="n">
        <v>0</v>
      </c>
      <c r="R251" s="8" t="n">
        <v>0</v>
      </c>
      <c r="S251" s="8" t="n">
        <v>0</v>
      </c>
      <c r="T251" s="8" t="n">
        <v>0</v>
      </c>
      <c r="U251" s="8" t="n">
        <v>0</v>
      </c>
      <c r="V251" s="8" t="n">
        <v>0</v>
      </c>
      <c r="W251" s="8" t="n">
        <v>0</v>
      </c>
      <c r="X251" s="8" t="n">
        <v>0</v>
      </c>
      <c r="Y251" s="21" t="n">
        <f aca="false">SUM(C251:X251)</f>
        <v>0</v>
      </c>
      <c r="Z251" s="8"/>
      <c r="AA251" s="8" t="n">
        <v>0</v>
      </c>
      <c r="AB251" s="22" t="n">
        <f aca="false">+AA251+Z251</f>
        <v>0</v>
      </c>
      <c r="AC251" s="8" t="n">
        <v>0</v>
      </c>
      <c r="AD251" s="8" t="n">
        <v>0</v>
      </c>
      <c r="AE251" s="8" t="n">
        <v>0</v>
      </c>
      <c r="AF251" s="8" t="n">
        <v>0</v>
      </c>
      <c r="AG251" s="8" t="n">
        <v>0</v>
      </c>
      <c r="AH251" s="8" t="n">
        <v>0</v>
      </c>
      <c r="AI251" s="8" t="n">
        <v>0</v>
      </c>
      <c r="AJ251" s="8" t="n">
        <v>0</v>
      </c>
      <c r="AK251" s="8" t="n">
        <v>0</v>
      </c>
      <c r="AL251" s="8" t="n">
        <v>0</v>
      </c>
      <c r="AM251" s="8" t="n">
        <v>0</v>
      </c>
      <c r="AN251" s="8" t="n">
        <v>0</v>
      </c>
      <c r="AO251" s="23" t="n">
        <f aca="false">SUM(AC251:AN251)</f>
        <v>0</v>
      </c>
      <c r="AP251" s="24" t="n">
        <f aca="false">+AO251+AB251+Y251</f>
        <v>0</v>
      </c>
    </row>
    <row r="252" customFormat="false" ht="12.75" hidden="false" customHeight="true" outlineLevel="0" collapsed="false">
      <c r="A252" s="44" t="n">
        <v>14022075</v>
      </c>
      <c r="B252" s="7" t="s">
        <v>211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  <c r="Q252" s="8" t="n">
        <v>0</v>
      </c>
      <c r="R252" s="8" t="n">
        <v>0</v>
      </c>
      <c r="S252" s="8" t="n">
        <v>0</v>
      </c>
      <c r="T252" s="8" t="n">
        <v>0</v>
      </c>
      <c r="U252" s="8" t="n">
        <v>0</v>
      </c>
      <c r="V252" s="8" t="n">
        <v>0</v>
      </c>
      <c r="W252" s="8" t="n">
        <v>0</v>
      </c>
      <c r="X252" s="8" t="n">
        <v>0</v>
      </c>
      <c r="Y252" s="21" t="n">
        <f aca="false">SUM(C252:X252)</f>
        <v>0</v>
      </c>
      <c r="Z252" s="8"/>
      <c r="AA252" s="8" t="n">
        <v>0</v>
      </c>
      <c r="AB252" s="22" t="n">
        <f aca="false">+AA252+Z252</f>
        <v>0</v>
      </c>
      <c r="AC252" s="8" t="n">
        <v>0</v>
      </c>
      <c r="AD252" s="8" t="n">
        <v>0</v>
      </c>
      <c r="AE252" s="8" t="n">
        <v>0</v>
      </c>
      <c r="AF252" s="8" t="n">
        <v>0</v>
      </c>
      <c r="AG252" s="8" t="n">
        <v>1.93074</v>
      </c>
      <c r="AH252" s="8" t="n">
        <v>0</v>
      </c>
      <c r="AI252" s="8" t="n">
        <v>0</v>
      </c>
      <c r="AJ252" s="8" t="n">
        <v>0</v>
      </c>
      <c r="AK252" s="8" t="n">
        <v>0</v>
      </c>
      <c r="AL252" s="8" t="n">
        <v>0</v>
      </c>
      <c r="AM252" s="8" t="n">
        <v>0</v>
      </c>
      <c r="AN252" s="8" t="n">
        <v>0</v>
      </c>
      <c r="AO252" s="23" t="n">
        <f aca="false">SUM(AC252:AN252)</f>
        <v>1.93074</v>
      </c>
      <c r="AP252" s="24" t="n">
        <f aca="false">+AO252+AB252+Y252</f>
        <v>1.93074</v>
      </c>
    </row>
    <row r="253" customFormat="false" ht="12.75" hidden="false" customHeight="true" outlineLevel="0" collapsed="false">
      <c r="A253" s="44" t="n">
        <v>14022080</v>
      </c>
      <c r="B253" s="7" t="s">
        <v>212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0</v>
      </c>
      <c r="H253" s="8" t="n">
        <v>0</v>
      </c>
      <c r="I253" s="8" t="n">
        <v>0</v>
      </c>
      <c r="J253" s="8" t="n">
        <v>0</v>
      </c>
      <c r="K253" s="8" t="n">
        <v>0</v>
      </c>
      <c r="L253" s="8" t="n">
        <v>0</v>
      </c>
      <c r="M253" s="8" t="n">
        <v>0</v>
      </c>
      <c r="N253" s="8" t="n">
        <v>0</v>
      </c>
      <c r="O253" s="8" t="n">
        <v>0</v>
      </c>
      <c r="P253" s="8" t="n">
        <v>0</v>
      </c>
      <c r="Q253" s="8" t="n">
        <v>0</v>
      </c>
      <c r="R253" s="8" t="n">
        <v>0</v>
      </c>
      <c r="S253" s="8" t="n">
        <v>0</v>
      </c>
      <c r="T253" s="8" t="n">
        <v>0</v>
      </c>
      <c r="U253" s="8" t="n">
        <v>0</v>
      </c>
      <c r="V253" s="8" t="n">
        <v>0</v>
      </c>
      <c r="W253" s="8" t="n">
        <v>0</v>
      </c>
      <c r="X253" s="8" t="n">
        <v>0</v>
      </c>
      <c r="Y253" s="21" t="n">
        <f aca="false">SUM(C253:X253)</f>
        <v>0</v>
      </c>
      <c r="Z253" s="8"/>
      <c r="AA253" s="8" t="n">
        <v>0</v>
      </c>
      <c r="AB253" s="22" t="n">
        <f aca="false">+AA253+Z253</f>
        <v>0</v>
      </c>
      <c r="AC253" s="8" t="n">
        <v>0</v>
      </c>
      <c r="AD253" s="8" t="n">
        <v>0</v>
      </c>
      <c r="AE253" s="8" t="n">
        <v>0</v>
      </c>
      <c r="AF253" s="8" t="n">
        <v>0</v>
      </c>
      <c r="AG253" s="8" t="n">
        <v>0</v>
      </c>
      <c r="AH253" s="8" t="n">
        <v>0</v>
      </c>
      <c r="AI253" s="8" t="n">
        <v>0</v>
      </c>
      <c r="AJ253" s="8" t="n">
        <v>0</v>
      </c>
      <c r="AK253" s="8" t="n">
        <v>0</v>
      </c>
      <c r="AL253" s="8" t="n">
        <v>0</v>
      </c>
      <c r="AM253" s="8" t="n">
        <v>0</v>
      </c>
      <c r="AN253" s="8" t="n">
        <v>0</v>
      </c>
      <c r="AO253" s="23" t="n">
        <f aca="false">SUM(AC253:AN253)</f>
        <v>0</v>
      </c>
      <c r="AP253" s="24" t="n">
        <f aca="false">+AO253+AB253+Y253</f>
        <v>0</v>
      </c>
    </row>
    <row r="254" customFormat="false" ht="12.75" hidden="false" customHeight="true" outlineLevel="0" collapsed="false">
      <c r="A254" s="44" t="n">
        <v>14022081</v>
      </c>
      <c r="B254" s="7" t="s">
        <v>213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0</v>
      </c>
      <c r="H254" s="8" t="n">
        <v>0</v>
      </c>
      <c r="I254" s="8" t="n">
        <v>0</v>
      </c>
      <c r="J254" s="8" t="n">
        <v>0</v>
      </c>
      <c r="K254" s="8" t="n">
        <v>3.71428</v>
      </c>
      <c r="L254" s="8" t="n">
        <v>0</v>
      </c>
      <c r="M254" s="8" t="n">
        <v>0</v>
      </c>
      <c r="N254" s="8" t="n">
        <v>0</v>
      </c>
      <c r="O254" s="8" t="n">
        <v>0</v>
      </c>
      <c r="P254" s="8" t="n">
        <v>0</v>
      </c>
      <c r="Q254" s="8" t="n">
        <v>0</v>
      </c>
      <c r="R254" s="8" t="n">
        <v>0.001</v>
      </c>
      <c r="S254" s="8" t="n">
        <v>468.46475</v>
      </c>
      <c r="T254" s="8" t="n">
        <v>0</v>
      </c>
      <c r="U254" s="8" t="n">
        <v>0</v>
      </c>
      <c r="V254" s="8" t="n">
        <v>0</v>
      </c>
      <c r="W254" s="8" t="n">
        <v>0</v>
      </c>
      <c r="X254" s="8" t="n">
        <v>0</v>
      </c>
      <c r="Y254" s="21" t="n">
        <f aca="false">SUM(C254:X254)</f>
        <v>472.18003</v>
      </c>
      <c r="Z254" s="8"/>
      <c r="AA254" s="8" t="n">
        <v>0</v>
      </c>
      <c r="AB254" s="22" t="n">
        <f aca="false">+AA254+Z254</f>
        <v>0</v>
      </c>
      <c r="AC254" s="8" t="n">
        <v>0</v>
      </c>
      <c r="AD254" s="8" t="n">
        <v>0</v>
      </c>
      <c r="AE254" s="8" t="n">
        <v>0</v>
      </c>
      <c r="AF254" s="8" t="n">
        <v>0</v>
      </c>
      <c r="AG254" s="8" t="n">
        <v>0</v>
      </c>
      <c r="AH254" s="8" t="n">
        <v>0</v>
      </c>
      <c r="AI254" s="8" t="n">
        <v>0</v>
      </c>
      <c r="AJ254" s="8" t="n">
        <v>0</v>
      </c>
      <c r="AK254" s="8" t="n">
        <v>0</v>
      </c>
      <c r="AL254" s="8" t="n">
        <v>0</v>
      </c>
      <c r="AM254" s="8" t="n">
        <v>0</v>
      </c>
      <c r="AN254" s="8" t="n">
        <v>0</v>
      </c>
      <c r="AO254" s="23" t="n">
        <f aca="false">SUM(AC254:AN254)</f>
        <v>0</v>
      </c>
      <c r="AP254" s="24" t="n">
        <f aca="false">+AO254+AB254+Y254</f>
        <v>472.18003</v>
      </c>
    </row>
    <row r="255" customFormat="false" ht="12.75" hidden="false" customHeight="true" outlineLevel="0" collapsed="false">
      <c r="A255" s="44" t="n">
        <v>14022085</v>
      </c>
      <c r="B255" s="7" t="s">
        <v>214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0</v>
      </c>
      <c r="H255" s="8" t="n">
        <v>0</v>
      </c>
      <c r="I255" s="8" t="n">
        <v>0</v>
      </c>
      <c r="J255" s="8" t="n">
        <v>0</v>
      </c>
      <c r="K255" s="8" t="n">
        <v>0</v>
      </c>
      <c r="L255" s="8" t="n">
        <v>0</v>
      </c>
      <c r="M255" s="8" t="n">
        <v>0</v>
      </c>
      <c r="N255" s="8" t="n">
        <v>0</v>
      </c>
      <c r="O255" s="8" t="n">
        <v>0</v>
      </c>
      <c r="P255" s="8" t="n">
        <v>0</v>
      </c>
      <c r="Q255" s="8" t="n">
        <v>0</v>
      </c>
      <c r="R255" s="8" t="n">
        <v>0</v>
      </c>
      <c r="S255" s="8" t="n">
        <v>0</v>
      </c>
      <c r="T255" s="8" t="n">
        <v>0</v>
      </c>
      <c r="U255" s="8" t="n">
        <v>0</v>
      </c>
      <c r="V255" s="8" t="n">
        <v>0</v>
      </c>
      <c r="W255" s="8" t="n">
        <v>0</v>
      </c>
      <c r="X255" s="8" t="n">
        <v>0</v>
      </c>
      <c r="Y255" s="21" t="n">
        <f aca="false">SUM(C255:X255)</f>
        <v>0</v>
      </c>
      <c r="Z255" s="8"/>
      <c r="AA255" s="8" t="n">
        <v>0</v>
      </c>
      <c r="AB255" s="22" t="n">
        <f aca="false">+AA255+Z255</f>
        <v>0</v>
      </c>
      <c r="AC255" s="8" t="n">
        <v>0</v>
      </c>
      <c r="AD255" s="8" t="n">
        <v>0</v>
      </c>
      <c r="AE255" s="8" t="n">
        <v>0</v>
      </c>
      <c r="AF255" s="8" t="n">
        <v>0</v>
      </c>
      <c r="AG255" s="8" t="n">
        <v>0</v>
      </c>
      <c r="AH255" s="8" t="n">
        <v>0</v>
      </c>
      <c r="AI255" s="8" t="n">
        <v>0</v>
      </c>
      <c r="AJ255" s="8" t="n">
        <v>0</v>
      </c>
      <c r="AK255" s="8" t="n">
        <v>0</v>
      </c>
      <c r="AL255" s="8" t="n">
        <v>0</v>
      </c>
      <c r="AM255" s="8" t="n">
        <v>0</v>
      </c>
      <c r="AN255" s="8" t="n">
        <v>0</v>
      </c>
      <c r="AO255" s="23" t="n">
        <f aca="false">SUM(AC255:AN255)</f>
        <v>0</v>
      </c>
      <c r="AP255" s="24" t="n">
        <f aca="false">+AO255+AB255+Y255</f>
        <v>0</v>
      </c>
    </row>
    <row r="256" customFormat="false" ht="12.75" hidden="false" customHeight="true" outlineLevel="0" collapsed="false">
      <c r="A256" s="44" t="n">
        <v>14022088</v>
      </c>
      <c r="B256" s="7" t="s">
        <v>215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0</v>
      </c>
      <c r="H256" s="8" t="n">
        <v>0</v>
      </c>
      <c r="I256" s="8" t="n">
        <v>0</v>
      </c>
      <c r="J256" s="8" t="n">
        <v>0</v>
      </c>
      <c r="K256" s="8" t="n">
        <v>0</v>
      </c>
      <c r="L256" s="8" t="n">
        <v>0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  <c r="R256" s="8" t="n">
        <v>0</v>
      </c>
      <c r="S256" s="8" t="n">
        <v>0</v>
      </c>
      <c r="T256" s="8" t="n">
        <v>0</v>
      </c>
      <c r="U256" s="8" t="n">
        <v>0.1806</v>
      </c>
      <c r="V256" s="8" t="n">
        <v>0</v>
      </c>
      <c r="W256" s="8" t="n">
        <v>0</v>
      </c>
      <c r="X256" s="8" t="n">
        <v>0</v>
      </c>
      <c r="Y256" s="21" t="n">
        <f aca="false">SUM(C256:X256)</f>
        <v>0.1806</v>
      </c>
      <c r="Z256" s="8"/>
      <c r="AA256" s="8" t="n">
        <v>0</v>
      </c>
      <c r="AB256" s="22" t="n">
        <f aca="false">+AA256+Z256</f>
        <v>0</v>
      </c>
      <c r="AC256" s="8" t="n">
        <v>0</v>
      </c>
      <c r="AD256" s="8" t="n">
        <v>0</v>
      </c>
      <c r="AE256" s="8" t="n">
        <v>0</v>
      </c>
      <c r="AF256" s="8" t="n">
        <v>0</v>
      </c>
      <c r="AG256" s="8" t="n">
        <v>0</v>
      </c>
      <c r="AH256" s="8" t="n">
        <v>0</v>
      </c>
      <c r="AI256" s="8" t="n">
        <v>0</v>
      </c>
      <c r="AJ256" s="8" t="n">
        <v>0</v>
      </c>
      <c r="AK256" s="8" t="n">
        <v>0</v>
      </c>
      <c r="AL256" s="8" t="n">
        <v>0</v>
      </c>
      <c r="AM256" s="8" t="n">
        <v>66.64581</v>
      </c>
      <c r="AN256" s="8" t="n">
        <v>0</v>
      </c>
      <c r="AO256" s="23" t="n">
        <f aca="false">SUM(AC256:AN256)</f>
        <v>66.64581</v>
      </c>
      <c r="AP256" s="24" t="n">
        <f aca="false">+AO256+AB256+Y256</f>
        <v>66.82641</v>
      </c>
    </row>
    <row r="257" customFormat="false" ht="12.75" hidden="false" customHeight="true" outlineLevel="0" collapsed="false">
      <c r="A257" s="44" t="s">
        <v>275</v>
      </c>
      <c r="B257" s="7" t="s">
        <v>65</v>
      </c>
      <c r="C257" s="8" t="n">
        <v>0</v>
      </c>
      <c r="D257" s="8" t="n">
        <v>0</v>
      </c>
      <c r="E257" s="8" t="n">
        <v>0</v>
      </c>
      <c r="F257" s="8" t="n">
        <v>0</v>
      </c>
      <c r="G257" s="8" t="n">
        <v>0</v>
      </c>
      <c r="H257" s="8" t="n">
        <v>0</v>
      </c>
      <c r="I257" s="8" t="n">
        <v>0</v>
      </c>
      <c r="J257" s="8" t="n">
        <v>0</v>
      </c>
      <c r="K257" s="8" t="n">
        <v>0</v>
      </c>
      <c r="L257" s="8" t="n">
        <v>0</v>
      </c>
      <c r="M257" s="8" t="n">
        <v>0</v>
      </c>
      <c r="N257" s="8" t="n">
        <v>0</v>
      </c>
      <c r="O257" s="8" t="n">
        <v>0</v>
      </c>
      <c r="P257" s="8" t="n">
        <v>0</v>
      </c>
      <c r="Q257" s="8" t="n">
        <v>0</v>
      </c>
      <c r="R257" s="8" t="n">
        <v>0</v>
      </c>
      <c r="S257" s="8" t="n">
        <v>0.02</v>
      </c>
      <c r="T257" s="8" t="n">
        <v>0</v>
      </c>
      <c r="U257" s="8" t="n">
        <v>0</v>
      </c>
      <c r="V257" s="8" t="n">
        <v>0</v>
      </c>
      <c r="W257" s="8" t="n">
        <v>0</v>
      </c>
      <c r="X257" s="8" t="n">
        <v>0</v>
      </c>
      <c r="Y257" s="21" t="n">
        <f aca="false">SUM(C257:X257)</f>
        <v>0.02</v>
      </c>
      <c r="Z257" s="8"/>
      <c r="AA257" s="8" t="n">
        <v>0</v>
      </c>
      <c r="AB257" s="22" t="n">
        <f aca="false">+AA257+Z257</f>
        <v>0</v>
      </c>
      <c r="AC257" s="8" t="n">
        <v>0</v>
      </c>
      <c r="AD257" s="8" t="n">
        <v>0</v>
      </c>
      <c r="AE257" s="8" t="n">
        <v>0</v>
      </c>
      <c r="AF257" s="8" t="n">
        <v>0</v>
      </c>
      <c r="AG257" s="8" t="n">
        <v>29039.6762</v>
      </c>
      <c r="AH257" s="8" t="n">
        <v>0</v>
      </c>
      <c r="AI257" s="8" t="n">
        <v>300</v>
      </c>
      <c r="AJ257" s="8" t="n">
        <v>0</v>
      </c>
      <c r="AK257" s="8" t="n">
        <v>0</v>
      </c>
      <c r="AL257" s="8" t="n">
        <v>0</v>
      </c>
      <c r="AM257" s="8" t="n">
        <v>0</v>
      </c>
      <c r="AN257" s="8" t="n">
        <v>0</v>
      </c>
      <c r="AO257" s="23" t="n">
        <f aca="false">SUM(AC257:AN257)</f>
        <v>29339.6762</v>
      </c>
      <c r="AP257" s="24" t="n">
        <f aca="false">+AO257+AB257+Y257</f>
        <v>29339.6962</v>
      </c>
    </row>
    <row r="258" customFormat="false" ht="12.75" hidden="false" customHeight="true" outlineLevel="0" collapsed="false">
      <c r="A258" s="44" t="s">
        <v>276</v>
      </c>
      <c r="B258" s="1" t="s">
        <v>218</v>
      </c>
      <c r="C258" s="2" t="n">
        <v>151.40365</v>
      </c>
      <c r="D258" s="2" t="n">
        <v>0</v>
      </c>
      <c r="E258" s="2" t="n">
        <v>0</v>
      </c>
      <c r="F258" s="2" t="n">
        <v>0</v>
      </c>
      <c r="G258" s="2" t="n">
        <v>0</v>
      </c>
      <c r="H258" s="2" t="n">
        <v>0</v>
      </c>
      <c r="I258" s="2" t="n">
        <v>0</v>
      </c>
      <c r="J258" s="2" t="n">
        <v>0</v>
      </c>
      <c r="K258" s="2" t="n">
        <v>0.08078</v>
      </c>
      <c r="L258" s="2" t="n">
        <v>2.14</v>
      </c>
      <c r="M258" s="2" t="n">
        <v>206</v>
      </c>
      <c r="N258" s="2" t="n">
        <v>10.01455</v>
      </c>
      <c r="O258" s="2" t="n">
        <v>0.005</v>
      </c>
      <c r="P258" s="2" t="n">
        <v>0</v>
      </c>
      <c r="Q258" s="2" t="n">
        <v>37.13718</v>
      </c>
      <c r="R258" s="2" t="n">
        <v>0</v>
      </c>
      <c r="S258" s="2" t="n">
        <v>27.11834</v>
      </c>
      <c r="T258" s="2" t="n">
        <v>0</v>
      </c>
      <c r="U258" s="2" t="n">
        <v>0</v>
      </c>
      <c r="V258" s="2" t="n">
        <v>0</v>
      </c>
      <c r="W258" s="2" t="n">
        <v>0</v>
      </c>
      <c r="X258" s="2" t="n">
        <v>0</v>
      </c>
      <c r="Y258" s="21" t="n">
        <f aca="false">SUM(C258:X258)</f>
        <v>433.8995</v>
      </c>
      <c r="AA258" s="2" t="n">
        <v>18.94121</v>
      </c>
      <c r="AB258" s="22" t="n">
        <f aca="false">+AA258+Z258</f>
        <v>18.94121</v>
      </c>
      <c r="AC258" s="2" t="n">
        <v>0</v>
      </c>
      <c r="AD258" s="2" t="n">
        <v>0</v>
      </c>
      <c r="AE258" s="2" t="n">
        <v>0.10553</v>
      </c>
      <c r="AF258" s="2" t="n">
        <v>0</v>
      </c>
      <c r="AG258" s="2" t="n">
        <v>6</v>
      </c>
      <c r="AH258" s="2" t="n">
        <v>0</v>
      </c>
      <c r="AI258" s="2" t="n">
        <v>0.185</v>
      </c>
      <c r="AJ258" s="2" t="n">
        <v>0</v>
      </c>
      <c r="AK258" s="2" t="n">
        <v>0</v>
      </c>
      <c r="AL258" s="2" t="n">
        <v>0</v>
      </c>
      <c r="AM258" s="8" t="n">
        <v>0</v>
      </c>
      <c r="AN258" s="8" t="n">
        <v>7.11597</v>
      </c>
      <c r="AO258" s="23" t="n">
        <f aca="false">SUM(AC258:AN258)</f>
        <v>13.4065</v>
      </c>
      <c r="AP258" s="24" t="n">
        <f aca="false">+AO258+AB258+Y258</f>
        <v>466.24721</v>
      </c>
    </row>
    <row r="259" customFormat="false" ht="12.75" hidden="false" customHeight="true" outlineLevel="0" collapsed="false">
      <c r="A259" s="44" t="s">
        <v>277</v>
      </c>
      <c r="B259" s="1" t="s">
        <v>220</v>
      </c>
      <c r="C259" s="2" t="n">
        <v>150.87178</v>
      </c>
      <c r="D259" s="2" t="n">
        <v>0</v>
      </c>
      <c r="E259" s="2" t="n">
        <v>0</v>
      </c>
      <c r="F259" s="2" t="n">
        <v>0</v>
      </c>
      <c r="G259" s="2" t="n">
        <v>0</v>
      </c>
      <c r="H259" s="2" t="n">
        <v>0</v>
      </c>
      <c r="I259" s="2" t="n">
        <v>0</v>
      </c>
      <c r="J259" s="2" t="n">
        <v>0</v>
      </c>
      <c r="K259" s="2" t="n">
        <v>0</v>
      </c>
      <c r="L259" s="2" t="n">
        <v>2.14</v>
      </c>
      <c r="M259" s="2" t="n">
        <v>206</v>
      </c>
      <c r="N259" s="2" t="n">
        <v>0</v>
      </c>
      <c r="O259" s="2" t="n">
        <v>0.005</v>
      </c>
      <c r="P259" s="2" t="n">
        <v>0</v>
      </c>
      <c r="Q259" s="2" t="n">
        <v>37.13718</v>
      </c>
      <c r="R259" s="2" t="n">
        <v>0</v>
      </c>
      <c r="S259" s="2" t="n">
        <v>23.92571</v>
      </c>
      <c r="T259" s="2" t="n">
        <v>0</v>
      </c>
      <c r="U259" s="2" t="n">
        <v>0</v>
      </c>
      <c r="V259" s="2" t="n">
        <v>0</v>
      </c>
      <c r="W259" s="2" t="n">
        <v>0</v>
      </c>
      <c r="X259" s="2" t="n">
        <v>0</v>
      </c>
      <c r="Y259" s="21" t="n">
        <f aca="false">SUM(C259:X259)</f>
        <v>420.07967</v>
      </c>
      <c r="AA259" s="2" t="n">
        <v>0</v>
      </c>
      <c r="AB259" s="22" t="n">
        <f aca="false">+AA259+Z259</f>
        <v>0</v>
      </c>
      <c r="AC259" s="2" t="n">
        <v>0</v>
      </c>
      <c r="AD259" s="2" t="n">
        <v>0</v>
      </c>
      <c r="AE259" s="2" t="n">
        <v>0</v>
      </c>
      <c r="AF259" s="2" t="n">
        <v>0</v>
      </c>
      <c r="AG259" s="2" t="n">
        <v>6</v>
      </c>
      <c r="AH259" s="2" t="n">
        <v>0</v>
      </c>
      <c r="AI259" s="2" t="n">
        <v>0.087</v>
      </c>
      <c r="AJ259" s="2" t="n">
        <v>0</v>
      </c>
      <c r="AK259" s="2" t="n">
        <v>0</v>
      </c>
      <c r="AL259" s="2" t="n">
        <v>0</v>
      </c>
      <c r="AM259" s="8" t="n">
        <v>0</v>
      </c>
      <c r="AN259" s="8" t="n">
        <v>2.09353</v>
      </c>
      <c r="AO259" s="23" t="n">
        <f aca="false">SUM(AC259:AN259)</f>
        <v>8.18053</v>
      </c>
      <c r="AP259" s="24" t="n">
        <f aca="false">+AO259+AB259+Y259</f>
        <v>428.2602</v>
      </c>
    </row>
    <row r="260" customFormat="false" ht="12.75" hidden="false" customHeight="true" outlineLevel="0" collapsed="false">
      <c r="A260" s="44" t="s">
        <v>278</v>
      </c>
      <c r="B260" s="1" t="s">
        <v>222</v>
      </c>
      <c r="C260" s="2" t="n">
        <v>0.53187</v>
      </c>
      <c r="D260" s="2" t="n">
        <v>0</v>
      </c>
      <c r="E260" s="2" t="n">
        <v>0</v>
      </c>
      <c r="F260" s="2" t="n">
        <v>0</v>
      </c>
      <c r="G260" s="2" t="n">
        <v>0</v>
      </c>
      <c r="H260" s="2" t="n">
        <v>0</v>
      </c>
      <c r="I260" s="2" t="n">
        <v>0</v>
      </c>
      <c r="J260" s="2" t="n">
        <v>0</v>
      </c>
      <c r="K260" s="2" t="n">
        <v>0.08078</v>
      </c>
      <c r="L260" s="2" t="n">
        <v>0</v>
      </c>
      <c r="M260" s="2" t="n">
        <v>0</v>
      </c>
      <c r="N260" s="2" t="n">
        <v>0</v>
      </c>
      <c r="O260" s="2" t="n">
        <v>0</v>
      </c>
      <c r="P260" s="2" t="n">
        <v>0</v>
      </c>
      <c r="Q260" s="2" t="n">
        <v>0</v>
      </c>
      <c r="R260" s="2" t="n">
        <v>0</v>
      </c>
      <c r="S260" s="2" t="n">
        <v>0</v>
      </c>
      <c r="T260" s="2" t="n">
        <v>0</v>
      </c>
      <c r="U260" s="2" t="n">
        <v>0</v>
      </c>
      <c r="V260" s="2" t="n">
        <v>0</v>
      </c>
      <c r="W260" s="2" t="n">
        <v>0</v>
      </c>
      <c r="X260" s="2" t="n">
        <v>0</v>
      </c>
      <c r="Y260" s="21" t="n">
        <f aca="false">SUM(C260:X260)</f>
        <v>0.61265</v>
      </c>
      <c r="AA260" s="2" t="n">
        <v>18.94121</v>
      </c>
      <c r="AB260" s="22" t="n">
        <f aca="false">+AA260+Z260</f>
        <v>18.94121</v>
      </c>
      <c r="AC260" s="2" t="n">
        <v>0</v>
      </c>
      <c r="AD260" s="2" t="n">
        <v>0</v>
      </c>
      <c r="AE260" s="2" t="n">
        <v>0.10553</v>
      </c>
      <c r="AF260" s="2" t="n">
        <v>0</v>
      </c>
      <c r="AG260" s="2" t="n">
        <v>0</v>
      </c>
      <c r="AH260" s="2" t="n">
        <v>0</v>
      </c>
      <c r="AI260" s="2" t="n">
        <v>0.098</v>
      </c>
      <c r="AJ260" s="2" t="n">
        <v>0</v>
      </c>
      <c r="AK260" s="2" t="n">
        <v>0</v>
      </c>
      <c r="AL260" s="2" t="n">
        <v>0</v>
      </c>
      <c r="AM260" s="8" t="n">
        <v>0</v>
      </c>
      <c r="AN260" s="8" t="n">
        <v>3.38048</v>
      </c>
      <c r="AO260" s="23" t="n">
        <f aca="false">SUM(AC260:AN260)</f>
        <v>3.58401</v>
      </c>
      <c r="AP260" s="24" t="n">
        <f aca="false">+AO260+AB260+Y260</f>
        <v>23.13787</v>
      </c>
    </row>
    <row r="261" customFormat="false" ht="12.75" hidden="false" customHeight="true" outlineLevel="0" collapsed="false">
      <c r="A261" s="44" t="s">
        <v>279</v>
      </c>
      <c r="B261" s="1" t="s">
        <v>224</v>
      </c>
      <c r="C261" s="2" t="n">
        <v>0</v>
      </c>
      <c r="D261" s="2" t="n">
        <v>0</v>
      </c>
      <c r="E261" s="2" t="n">
        <v>0</v>
      </c>
      <c r="F261" s="2" t="n">
        <v>0</v>
      </c>
      <c r="G261" s="2" t="n">
        <v>0</v>
      </c>
      <c r="H261" s="2" t="n">
        <v>0</v>
      </c>
      <c r="I261" s="2" t="n">
        <v>0</v>
      </c>
      <c r="J261" s="2" t="n">
        <v>0</v>
      </c>
      <c r="K261" s="2" t="n">
        <v>0</v>
      </c>
      <c r="L261" s="2" t="n">
        <v>0</v>
      </c>
      <c r="M261" s="2" t="n">
        <v>0</v>
      </c>
      <c r="N261" s="2" t="n">
        <v>10.01455</v>
      </c>
      <c r="O261" s="2" t="n">
        <v>0</v>
      </c>
      <c r="P261" s="2" t="n">
        <v>0</v>
      </c>
      <c r="Q261" s="2" t="n">
        <v>0</v>
      </c>
      <c r="R261" s="2" t="n">
        <v>0</v>
      </c>
      <c r="S261" s="2" t="n">
        <v>3.19263</v>
      </c>
      <c r="T261" s="2" t="n">
        <v>0</v>
      </c>
      <c r="U261" s="2" t="n">
        <v>0</v>
      </c>
      <c r="V261" s="2" t="n">
        <v>0</v>
      </c>
      <c r="W261" s="2" t="n">
        <v>0</v>
      </c>
      <c r="X261" s="2" t="n">
        <v>0</v>
      </c>
      <c r="Y261" s="21" t="n">
        <f aca="false">SUM(C261:X261)</f>
        <v>13.20718</v>
      </c>
      <c r="AA261" s="2" t="n">
        <v>0</v>
      </c>
      <c r="AB261" s="22" t="n">
        <f aca="false">+AA261+Z261</f>
        <v>0</v>
      </c>
      <c r="AC261" s="2" t="n">
        <v>0</v>
      </c>
      <c r="AD261" s="2" t="n">
        <v>0</v>
      </c>
      <c r="AE261" s="2" t="n">
        <v>0</v>
      </c>
      <c r="AF261" s="2" t="n">
        <v>0</v>
      </c>
      <c r="AG261" s="2" t="n">
        <v>0</v>
      </c>
      <c r="AH261" s="2" t="n">
        <v>0</v>
      </c>
      <c r="AI261" s="2" t="n">
        <v>0</v>
      </c>
      <c r="AJ261" s="2" t="n">
        <v>0</v>
      </c>
      <c r="AK261" s="2" t="n">
        <v>0</v>
      </c>
      <c r="AL261" s="2" t="n">
        <v>0</v>
      </c>
      <c r="AM261" s="8" t="n">
        <v>0</v>
      </c>
      <c r="AN261" s="8" t="n">
        <v>1.64196</v>
      </c>
      <c r="AO261" s="23" t="n">
        <f aca="false">SUM(AC261:AN261)</f>
        <v>1.64196</v>
      </c>
      <c r="AP261" s="24" t="n">
        <f aca="false">+AO261+AB261+Y261</f>
        <v>14.84914</v>
      </c>
    </row>
    <row r="262" customFormat="false" ht="12.75" hidden="false" customHeight="true" outlineLevel="0" collapsed="false">
      <c r="A262" s="44" t="n">
        <v>140230</v>
      </c>
      <c r="B262" s="7" t="s">
        <v>280</v>
      </c>
      <c r="C262" s="8" t="n">
        <v>129.10001</v>
      </c>
      <c r="D262" s="8" t="n">
        <v>49</v>
      </c>
      <c r="E262" s="8" t="n">
        <v>175.09918</v>
      </c>
      <c r="F262" s="8" t="n">
        <v>136.7409</v>
      </c>
      <c r="G262" s="8" t="n">
        <v>0</v>
      </c>
      <c r="H262" s="8" t="n">
        <v>0</v>
      </c>
      <c r="I262" s="8" t="n">
        <v>611.90701</v>
      </c>
      <c r="J262" s="8" t="n">
        <v>0</v>
      </c>
      <c r="K262" s="8" t="n">
        <v>4218.17093</v>
      </c>
      <c r="L262" s="8" t="n">
        <v>123.46353</v>
      </c>
      <c r="M262" s="8" t="n">
        <v>16.06018</v>
      </c>
      <c r="N262" s="8" t="n">
        <v>0</v>
      </c>
      <c r="O262" s="8" t="n">
        <v>0.007</v>
      </c>
      <c r="P262" s="8" t="n">
        <v>7.27</v>
      </c>
      <c r="Q262" s="8" t="n">
        <v>28.70751</v>
      </c>
      <c r="R262" s="8" t="n">
        <v>0.01101</v>
      </c>
      <c r="S262" s="8" t="n">
        <v>2867.0483</v>
      </c>
      <c r="T262" s="8" t="n">
        <v>1737.61756</v>
      </c>
      <c r="U262" s="8" t="n">
        <v>164.45897</v>
      </c>
      <c r="V262" s="8" t="n">
        <v>0</v>
      </c>
      <c r="W262" s="8" t="n">
        <v>27.003</v>
      </c>
      <c r="X262" s="8" t="n">
        <v>0</v>
      </c>
      <c r="Y262" s="21" t="n">
        <f aca="false">SUM(C262:X262)</f>
        <v>10291.66509</v>
      </c>
      <c r="Z262" s="8"/>
      <c r="AA262" s="8" t="n">
        <v>27587.45651</v>
      </c>
      <c r="AB262" s="22" t="n">
        <f aca="false">+AA262+Z262</f>
        <v>27587.45651</v>
      </c>
      <c r="AC262" s="8" t="n">
        <v>7819.99375</v>
      </c>
      <c r="AD262" s="8" t="n">
        <v>23479.15525</v>
      </c>
      <c r="AE262" s="8" t="n">
        <v>12585.65221</v>
      </c>
      <c r="AF262" s="8" t="n">
        <v>1112.47406</v>
      </c>
      <c r="AG262" s="8" t="n">
        <v>1745.35437</v>
      </c>
      <c r="AH262" s="8" t="n">
        <v>25238.97252</v>
      </c>
      <c r="AI262" s="8" t="n">
        <v>887.03671</v>
      </c>
      <c r="AJ262" s="8" t="n">
        <v>27001.55901</v>
      </c>
      <c r="AK262" s="8" t="n">
        <v>83145.46568</v>
      </c>
      <c r="AL262" s="8" t="n">
        <v>12853.61999</v>
      </c>
      <c r="AM262" s="8" t="n">
        <v>1906.24388</v>
      </c>
      <c r="AN262" s="8" t="n">
        <v>14037.20066</v>
      </c>
      <c r="AO262" s="23" t="n">
        <f aca="false">SUM(AC262:AN262)</f>
        <v>211812.72809</v>
      </c>
      <c r="AP262" s="24" t="n">
        <f aca="false">+AO262+AB262+Y262</f>
        <v>249691.84969</v>
      </c>
    </row>
    <row r="263" customFormat="false" ht="12.75" hidden="false" customHeight="true" outlineLevel="0" collapsed="false">
      <c r="A263" s="44" t="n">
        <v>14023005</v>
      </c>
      <c r="B263" s="7" t="s">
        <v>260</v>
      </c>
      <c r="C263" s="8" t="n">
        <v>116.27831</v>
      </c>
      <c r="D263" s="8" t="n">
        <v>49</v>
      </c>
      <c r="E263" s="8" t="n">
        <v>130</v>
      </c>
      <c r="F263" s="8" t="n">
        <v>32.896</v>
      </c>
      <c r="G263" s="8" t="n">
        <v>0</v>
      </c>
      <c r="H263" s="8" t="n">
        <v>0</v>
      </c>
      <c r="I263" s="8" t="n">
        <v>32.79792</v>
      </c>
      <c r="J263" s="8" t="n">
        <v>0</v>
      </c>
      <c r="K263" s="8" t="n">
        <v>733.48612</v>
      </c>
      <c r="L263" s="8" t="n">
        <v>0.003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.001</v>
      </c>
      <c r="R263" s="8" t="n">
        <v>0.005</v>
      </c>
      <c r="S263" s="8" t="n">
        <v>52.31888</v>
      </c>
      <c r="T263" s="8" t="n">
        <v>0</v>
      </c>
      <c r="U263" s="8" t="n">
        <v>164.10816</v>
      </c>
      <c r="V263" s="8" t="n">
        <v>0</v>
      </c>
      <c r="W263" s="8" t="n">
        <v>27</v>
      </c>
      <c r="X263" s="8" t="n">
        <v>0</v>
      </c>
      <c r="Y263" s="21" t="n">
        <f aca="false">SUM(C263:X263)</f>
        <v>1337.89439</v>
      </c>
      <c r="Z263" s="8"/>
      <c r="AA263" s="8" t="n">
        <v>24618.99696</v>
      </c>
      <c r="AB263" s="22" t="n">
        <f aca="false">+AA263+Z263</f>
        <v>24618.99696</v>
      </c>
      <c r="AC263" s="8" t="n">
        <v>5320.75635</v>
      </c>
      <c r="AD263" s="8" t="n">
        <v>835.8</v>
      </c>
      <c r="AE263" s="8" t="n">
        <v>3221.36926</v>
      </c>
      <c r="AF263" s="8" t="n">
        <v>0</v>
      </c>
      <c r="AG263" s="8" t="n">
        <v>1745.35437</v>
      </c>
      <c r="AH263" s="8" t="n">
        <v>0</v>
      </c>
      <c r="AI263" s="8" t="n">
        <v>0.003</v>
      </c>
      <c r="AJ263" s="8" t="n">
        <v>3953.26418</v>
      </c>
      <c r="AK263" s="8" t="n">
        <v>33330.54768</v>
      </c>
      <c r="AL263" s="8" t="n">
        <v>0</v>
      </c>
      <c r="AM263" s="8" t="n">
        <v>1281.77297</v>
      </c>
      <c r="AN263" s="8" t="n">
        <v>386</v>
      </c>
      <c r="AO263" s="23" t="n">
        <f aca="false">SUM(AC263:AN263)</f>
        <v>50074.86781</v>
      </c>
      <c r="AP263" s="24" t="n">
        <f aca="false">+AO263+AB263+Y263</f>
        <v>76031.75916</v>
      </c>
    </row>
    <row r="264" customFormat="false" ht="12.75" hidden="false" customHeight="true" outlineLevel="0" collapsed="false">
      <c r="A264" s="44" t="n">
        <v>14023010</v>
      </c>
      <c r="B264" s="7" t="s">
        <v>261</v>
      </c>
      <c r="C264" s="8" t="n">
        <v>12.8207</v>
      </c>
      <c r="D264" s="8" t="n">
        <v>0</v>
      </c>
      <c r="E264" s="8" t="n">
        <v>0.19068</v>
      </c>
      <c r="F264" s="8" t="n">
        <v>0.002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3222.89934</v>
      </c>
      <c r="L264" s="8" t="n">
        <v>123.46053</v>
      </c>
      <c r="M264" s="8" t="n">
        <v>0</v>
      </c>
      <c r="N264" s="8" t="n">
        <v>0</v>
      </c>
      <c r="O264" s="8" t="n">
        <v>0.001</v>
      </c>
      <c r="P264" s="8" t="n">
        <v>7.27</v>
      </c>
      <c r="Q264" s="8" t="n">
        <v>0.001</v>
      </c>
      <c r="R264" s="8" t="n">
        <v>0</v>
      </c>
      <c r="S264" s="8" t="n">
        <v>777.65154</v>
      </c>
      <c r="T264" s="8" t="n">
        <v>0.012</v>
      </c>
      <c r="U264" s="8" t="n">
        <v>0</v>
      </c>
      <c r="V264" s="8" t="n">
        <v>0</v>
      </c>
      <c r="W264" s="8" t="n">
        <v>0.002</v>
      </c>
      <c r="X264" s="8" t="n">
        <v>0</v>
      </c>
      <c r="Y264" s="21" t="n">
        <f aca="false">SUM(C264:X264)</f>
        <v>4144.31079</v>
      </c>
      <c r="Z264" s="8"/>
      <c r="AA264" s="8" t="n">
        <v>0</v>
      </c>
      <c r="AB264" s="22" t="n">
        <f aca="false">+AA264+Z264</f>
        <v>0</v>
      </c>
      <c r="AC264" s="8" t="n">
        <v>99.31965</v>
      </c>
      <c r="AD264" s="8" t="n">
        <v>604.10896</v>
      </c>
      <c r="AE264" s="8" t="n">
        <v>297.12196</v>
      </c>
      <c r="AF264" s="8" t="n">
        <v>0</v>
      </c>
      <c r="AG264" s="8" t="n">
        <v>0</v>
      </c>
      <c r="AH264" s="8" t="n">
        <v>103.7293</v>
      </c>
      <c r="AI264" s="8" t="n">
        <v>364</v>
      </c>
      <c r="AJ264" s="8" t="n">
        <v>22389.71654</v>
      </c>
      <c r="AK264" s="8" t="n">
        <v>76.55524</v>
      </c>
      <c r="AL264" s="8" t="n">
        <v>129.12123</v>
      </c>
      <c r="AM264" s="8" t="n">
        <v>2.49413</v>
      </c>
      <c r="AN264" s="8" t="n">
        <v>114.53928</v>
      </c>
      <c r="AO264" s="23" t="n">
        <f aca="false">SUM(AC264:AN264)</f>
        <v>24180.70629</v>
      </c>
      <c r="AP264" s="24" t="n">
        <f aca="false">+AO264+AB264+Y264</f>
        <v>28325.01708</v>
      </c>
    </row>
    <row r="265" customFormat="false" ht="12.75" hidden="false" customHeight="true" outlineLevel="0" collapsed="false">
      <c r="A265" s="44" t="n">
        <v>14023015</v>
      </c>
      <c r="B265" s="7" t="s">
        <v>262</v>
      </c>
      <c r="C265" s="8" t="n">
        <v>0.001</v>
      </c>
      <c r="D265" s="8" t="n">
        <v>0</v>
      </c>
      <c r="E265" s="8" t="n">
        <v>44.7375</v>
      </c>
      <c r="F265" s="8" t="n">
        <v>96.43007</v>
      </c>
      <c r="G265" s="8" t="n">
        <v>0</v>
      </c>
      <c r="H265" s="8" t="n">
        <v>0</v>
      </c>
      <c r="I265" s="8" t="n">
        <v>0.001</v>
      </c>
      <c r="J265" s="8" t="n">
        <v>0</v>
      </c>
      <c r="K265" s="8" t="n">
        <v>81.06873</v>
      </c>
      <c r="L265" s="8" t="n">
        <v>0</v>
      </c>
      <c r="M265" s="8" t="n">
        <v>16.06018</v>
      </c>
      <c r="N265" s="8" t="n">
        <v>0</v>
      </c>
      <c r="O265" s="8" t="n">
        <v>0.005</v>
      </c>
      <c r="P265" s="8" t="n">
        <v>0</v>
      </c>
      <c r="Q265" s="8" t="n">
        <v>28.70151</v>
      </c>
      <c r="R265" s="8" t="n">
        <v>0.00601</v>
      </c>
      <c r="S265" s="8" t="n">
        <v>832.24956</v>
      </c>
      <c r="T265" s="8" t="n">
        <v>80.62789</v>
      </c>
      <c r="U265" s="8" t="n">
        <v>0</v>
      </c>
      <c r="V265" s="8" t="n">
        <v>0</v>
      </c>
      <c r="W265" s="8" t="n">
        <v>0.001</v>
      </c>
      <c r="X265" s="8" t="n">
        <v>0</v>
      </c>
      <c r="Y265" s="21" t="n">
        <f aca="false">SUM(C265:X265)</f>
        <v>1179.88945</v>
      </c>
      <c r="Z265" s="8"/>
      <c r="AA265" s="8" t="n">
        <v>2968.45955</v>
      </c>
      <c r="AB265" s="22" t="n">
        <f aca="false">+AA265+Z265</f>
        <v>2968.45955</v>
      </c>
      <c r="AC265" s="8" t="n">
        <v>4.6225</v>
      </c>
      <c r="AD265" s="8" t="n">
        <v>718.53216</v>
      </c>
      <c r="AE265" s="8" t="n">
        <v>2103.80535</v>
      </c>
      <c r="AF265" s="8" t="n">
        <v>84.32544</v>
      </c>
      <c r="AG265" s="8" t="n">
        <v>0</v>
      </c>
      <c r="AH265" s="8" t="n">
        <v>477.58083</v>
      </c>
      <c r="AI265" s="8" t="n">
        <v>523.03371</v>
      </c>
      <c r="AJ265" s="8" t="n">
        <v>631.21213</v>
      </c>
      <c r="AK265" s="8" t="n">
        <v>23187.4284</v>
      </c>
      <c r="AL265" s="8" t="n">
        <v>1307.70328</v>
      </c>
      <c r="AM265" s="8" t="n">
        <v>621.97678</v>
      </c>
      <c r="AN265" s="8" t="n">
        <v>133.16394</v>
      </c>
      <c r="AO265" s="23" t="n">
        <f aca="false">SUM(AC265:AN265)</f>
        <v>29793.38452</v>
      </c>
      <c r="AP265" s="24" t="n">
        <f aca="false">+AO265+AB265+Y265</f>
        <v>33941.73352</v>
      </c>
    </row>
    <row r="266" customFormat="false" ht="12.75" hidden="false" customHeight="true" outlineLevel="0" collapsed="false">
      <c r="A266" s="44" t="n">
        <v>14023020</v>
      </c>
      <c r="B266" s="7" t="s">
        <v>281</v>
      </c>
      <c r="C266" s="8" t="n">
        <v>0</v>
      </c>
      <c r="D266" s="8" t="n">
        <v>0</v>
      </c>
      <c r="E266" s="8" t="n">
        <v>0</v>
      </c>
      <c r="F266" s="8" t="n">
        <v>7.41283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.002</v>
      </c>
      <c r="R266" s="8" t="n">
        <v>0</v>
      </c>
      <c r="S266" s="8" t="n">
        <v>0.011</v>
      </c>
      <c r="T266" s="8" t="n">
        <v>0</v>
      </c>
      <c r="U266" s="8" t="n">
        <v>0</v>
      </c>
      <c r="V266" s="8" t="n">
        <v>0</v>
      </c>
      <c r="W266" s="8" t="n">
        <v>0</v>
      </c>
      <c r="X266" s="8" t="n">
        <v>0</v>
      </c>
      <c r="Y266" s="21" t="n">
        <f aca="false">SUM(C266:X266)</f>
        <v>7.42583</v>
      </c>
      <c r="Z266" s="8"/>
      <c r="AA266" s="8" t="n">
        <v>0</v>
      </c>
      <c r="AB266" s="22" t="n">
        <f aca="false">+AA266+Z266</f>
        <v>0</v>
      </c>
      <c r="AC266" s="8" t="n">
        <v>0</v>
      </c>
      <c r="AD266" s="8" t="n">
        <v>0</v>
      </c>
      <c r="AE266" s="8" t="n">
        <v>0</v>
      </c>
      <c r="AF266" s="8" t="n">
        <v>0</v>
      </c>
      <c r="AG266" s="8" t="n">
        <v>0</v>
      </c>
      <c r="AH266" s="8" t="n">
        <v>0</v>
      </c>
      <c r="AI266" s="8" t="n">
        <v>0</v>
      </c>
      <c r="AJ266" s="8" t="n">
        <v>0</v>
      </c>
      <c r="AK266" s="8" t="n">
        <v>0</v>
      </c>
      <c r="AL266" s="8" t="n">
        <v>0</v>
      </c>
      <c r="AM266" s="8" t="n">
        <v>0</v>
      </c>
      <c r="AN266" s="8" t="n">
        <v>0</v>
      </c>
      <c r="AO266" s="23" t="n">
        <f aca="false">SUM(AC266:AN266)</f>
        <v>0</v>
      </c>
      <c r="AP266" s="24" t="n">
        <f aca="false">+AO266+AB266+Y266</f>
        <v>7.42583</v>
      </c>
    </row>
    <row r="267" customFormat="false" ht="12.75" hidden="false" customHeight="true" outlineLevel="0" collapsed="false">
      <c r="A267" s="44" t="n">
        <v>14023025</v>
      </c>
      <c r="B267" s="7" t="s">
        <v>264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.001</v>
      </c>
      <c r="P267" s="8" t="n">
        <v>0</v>
      </c>
      <c r="Q267" s="8" t="n">
        <v>0.002</v>
      </c>
      <c r="R267" s="8" t="n">
        <v>0</v>
      </c>
      <c r="S267" s="8" t="n">
        <v>0.004</v>
      </c>
      <c r="T267" s="8" t="n">
        <v>0</v>
      </c>
      <c r="U267" s="8" t="n">
        <v>0</v>
      </c>
      <c r="V267" s="8" t="n">
        <v>0</v>
      </c>
      <c r="W267" s="8" t="n">
        <v>0</v>
      </c>
      <c r="X267" s="8" t="n">
        <v>0</v>
      </c>
      <c r="Y267" s="21" t="n">
        <f aca="false">SUM(C267:X267)</f>
        <v>0.007</v>
      </c>
      <c r="Z267" s="8"/>
      <c r="AA267" s="8" t="n">
        <v>0</v>
      </c>
      <c r="AB267" s="22" t="n">
        <f aca="false">+AA267+Z267</f>
        <v>0</v>
      </c>
      <c r="AC267" s="8" t="n">
        <v>2395.29525</v>
      </c>
      <c r="AD267" s="8" t="n">
        <v>0</v>
      </c>
      <c r="AE267" s="8" t="n">
        <v>2.16</v>
      </c>
      <c r="AF267" s="8" t="n">
        <v>0</v>
      </c>
      <c r="AG267" s="8" t="n">
        <v>0</v>
      </c>
      <c r="AH267" s="8" t="n">
        <v>0</v>
      </c>
      <c r="AI267" s="8" t="n">
        <v>0</v>
      </c>
      <c r="AJ267" s="8" t="n">
        <v>0</v>
      </c>
      <c r="AK267" s="8" t="n">
        <v>0</v>
      </c>
      <c r="AL267" s="8" t="n">
        <v>0</v>
      </c>
      <c r="AM267" s="8" t="n">
        <v>0</v>
      </c>
      <c r="AN267" s="8" t="n">
        <v>0</v>
      </c>
      <c r="AO267" s="23" t="n">
        <f aca="false">SUM(AC267:AN267)</f>
        <v>2397.45525</v>
      </c>
      <c r="AP267" s="24" t="n">
        <f aca="false">+AO267+AB267+Y267</f>
        <v>2397.46225</v>
      </c>
    </row>
    <row r="268" customFormat="false" ht="12.75" hidden="false" customHeight="true" outlineLevel="0" collapsed="false">
      <c r="A268" s="44" t="n">
        <v>14023030</v>
      </c>
      <c r="B268" s="7" t="s">
        <v>282</v>
      </c>
      <c r="C268" s="8" t="n">
        <v>0</v>
      </c>
      <c r="D268" s="8" t="n">
        <v>0</v>
      </c>
      <c r="E268" s="8" t="n">
        <v>0.171</v>
      </c>
      <c r="F268" s="8" t="n">
        <v>0</v>
      </c>
      <c r="G268" s="8" t="n">
        <v>0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  <c r="Q268" s="8" t="n">
        <v>0</v>
      </c>
      <c r="R268" s="8" t="n">
        <v>0</v>
      </c>
      <c r="S268" s="8" t="n">
        <v>0</v>
      </c>
      <c r="T268" s="8" t="n">
        <v>0</v>
      </c>
      <c r="U268" s="8" t="n">
        <v>0</v>
      </c>
      <c r="V268" s="8" t="n">
        <v>0</v>
      </c>
      <c r="W268" s="8" t="n">
        <v>0</v>
      </c>
      <c r="X268" s="8" t="n">
        <v>0</v>
      </c>
      <c r="Y268" s="21" t="n">
        <f aca="false">SUM(C268:X268)</f>
        <v>0.171</v>
      </c>
      <c r="Z268" s="8"/>
      <c r="AA268" s="8" t="n">
        <v>0</v>
      </c>
      <c r="AB268" s="22" t="n">
        <f aca="false">+AA268+Z268</f>
        <v>0</v>
      </c>
      <c r="AC268" s="8" t="n">
        <v>0</v>
      </c>
      <c r="AD268" s="8" t="n">
        <v>0</v>
      </c>
      <c r="AE268" s="8" t="n">
        <v>0</v>
      </c>
      <c r="AF268" s="8" t="n">
        <v>0</v>
      </c>
      <c r="AG268" s="8" t="n">
        <v>0</v>
      </c>
      <c r="AH268" s="8" t="n">
        <v>0</v>
      </c>
      <c r="AI268" s="8" t="n">
        <v>0</v>
      </c>
      <c r="AJ268" s="8" t="n">
        <v>27.36616</v>
      </c>
      <c r="AK268" s="8" t="n">
        <v>0</v>
      </c>
      <c r="AL268" s="8" t="n">
        <v>0</v>
      </c>
      <c r="AM268" s="8" t="n">
        <v>0</v>
      </c>
      <c r="AN268" s="8" t="n">
        <v>0</v>
      </c>
      <c r="AO268" s="23" t="n">
        <f aca="false">SUM(AC268:AN268)</f>
        <v>27.36616</v>
      </c>
      <c r="AP268" s="24" t="n">
        <f aca="false">+AO268+AB268+Y268</f>
        <v>27.53716</v>
      </c>
    </row>
    <row r="269" customFormat="false" ht="12.75" hidden="false" customHeight="true" outlineLevel="0" collapsed="false">
      <c r="A269" s="44" t="n">
        <v>14023035</v>
      </c>
      <c r="B269" s="7" t="s">
        <v>283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0</v>
      </c>
      <c r="H269" s="8" t="n">
        <v>0</v>
      </c>
      <c r="I269" s="8" t="n">
        <v>579.10809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  <c r="Q269" s="8" t="n">
        <v>0</v>
      </c>
      <c r="R269" s="8" t="n">
        <v>0</v>
      </c>
      <c r="S269" s="8" t="n">
        <v>2.11734</v>
      </c>
      <c r="T269" s="8" t="n">
        <v>0</v>
      </c>
      <c r="U269" s="8" t="n">
        <v>0.35081</v>
      </c>
      <c r="V269" s="8" t="n">
        <v>0</v>
      </c>
      <c r="W269" s="8" t="n">
        <v>0</v>
      </c>
      <c r="X269" s="8" t="n">
        <v>0</v>
      </c>
      <c r="Y269" s="21" t="n">
        <f aca="false">SUM(C269:X269)</f>
        <v>581.57624</v>
      </c>
      <c r="Z269" s="8"/>
      <c r="AA269" s="8" t="n">
        <v>0</v>
      </c>
      <c r="AB269" s="22" t="n">
        <f aca="false">+AA269+Z269</f>
        <v>0</v>
      </c>
      <c r="AC269" s="8" t="n">
        <v>0</v>
      </c>
      <c r="AD269" s="8" t="n">
        <v>21320.71413</v>
      </c>
      <c r="AE269" s="8" t="n">
        <v>6961.19564</v>
      </c>
      <c r="AF269" s="8" t="n">
        <v>1027.93862</v>
      </c>
      <c r="AG269" s="8" t="n">
        <v>0</v>
      </c>
      <c r="AH269" s="8" t="n">
        <v>20931.31456</v>
      </c>
      <c r="AI269" s="8" t="n">
        <v>0</v>
      </c>
      <c r="AJ269" s="8" t="n">
        <v>0</v>
      </c>
      <c r="AK269" s="8" t="n">
        <v>26550.93436</v>
      </c>
      <c r="AL269" s="8" t="n">
        <v>10421.05568</v>
      </c>
      <c r="AM269" s="8" t="n">
        <v>0</v>
      </c>
      <c r="AN269" s="8" t="n">
        <v>13403.49744</v>
      </c>
      <c r="AO269" s="23" t="n">
        <f aca="false">SUM(AC269:AN269)</f>
        <v>100616.65043</v>
      </c>
      <c r="AP269" s="24" t="n">
        <f aca="false">+AO269+AB269+Y269</f>
        <v>101198.22667</v>
      </c>
    </row>
    <row r="270" customFormat="false" ht="12.75" hidden="false" customHeight="true" outlineLevel="0" collapsed="false">
      <c r="A270" s="44" t="n">
        <v>14023090</v>
      </c>
      <c r="B270" s="7" t="s">
        <v>65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0</v>
      </c>
      <c r="H270" s="8" t="n">
        <v>0</v>
      </c>
      <c r="I270" s="8" t="n">
        <v>0</v>
      </c>
      <c r="J270" s="8" t="n">
        <v>0</v>
      </c>
      <c r="K270" s="8" t="n">
        <v>180.71674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  <c r="Q270" s="8" t="n">
        <v>0</v>
      </c>
      <c r="R270" s="8" t="n">
        <v>0</v>
      </c>
      <c r="S270" s="8" t="n">
        <v>1202.69598</v>
      </c>
      <c r="T270" s="8" t="n">
        <v>1656.97767</v>
      </c>
      <c r="U270" s="8" t="n">
        <v>0</v>
      </c>
      <c r="V270" s="8" t="n">
        <v>0</v>
      </c>
      <c r="W270" s="8" t="n">
        <v>0</v>
      </c>
      <c r="X270" s="8" t="n">
        <v>0</v>
      </c>
      <c r="Y270" s="21" t="n">
        <f aca="false">SUM(C270:X270)</f>
        <v>3040.39039</v>
      </c>
      <c r="Z270" s="8"/>
      <c r="AA270" s="8" t="n">
        <v>0</v>
      </c>
      <c r="AB270" s="22" t="n">
        <f aca="false">+AA270+Z270</f>
        <v>0</v>
      </c>
      <c r="AC270" s="8" t="n">
        <v>0</v>
      </c>
      <c r="AD270" s="8" t="n">
        <v>0</v>
      </c>
      <c r="AE270" s="8" t="n">
        <v>0</v>
      </c>
      <c r="AF270" s="8" t="n">
        <v>0.21</v>
      </c>
      <c r="AG270" s="8" t="n">
        <v>0</v>
      </c>
      <c r="AH270" s="8" t="n">
        <v>3726.34783</v>
      </c>
      <c r="AI270" s="8" t="n">
        <v>0</v>
      </c>
      <c r="AJ270" s="8" t="n">
        <v>0</v>
      </c>
      <c r="AK270" s="8" t="n">
        <v>0</v>
      </c>
      <c r="AL270" s="8" t="n">
        <v>995.7398</v>
      </c>
      <c r="AM270" s="8" t="n">
        <v>0</v>
      </c>
      <c r="AN270" s="8" t="n">
        <v>0</v>
      </c>
      <c r="AO270" s="23" t="n">
        <f aca="false">SUM(AC270:AN270)</f>
        <v>4722.29763</v>
      </c>
      <c r="AP270" s="24" t="n">
        <f aca="false">+AO270+AB270+Y270</f>
        <v>7762.68802</v>
      </c>
    </row>
    <row r="271" customFormat="false" ht="12.75" hidden="false" customHeight="true" outlineLevel="0" collapsed="false">
      <c r="A271" s="44" t="s">
        <v>284</v>
      </c>
      <c r="B271" s="7" t="s">
        <v>285</v>
      </c>
      <c r="C271" s="8" t="n">
        <v>0</v>
      </c>
      <c r="D271" s="8" t="n">
        <v>0</v>
      </c>
      <c r="E271" s="8" t="n">
        <v>0</v>
      </c>
      <c r="F271" s="8" t="n">
        <v>0</v>
      </c>
      <c r="G271" s="8" t="n">
        <v>0</v>
      </c>
      <c r="H271" s="8" t="n">
        <v>0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  <c r="Q271" s="8" t="n">
        <v>0</v>
      </c>
      <c r="R271" s="8" t="n">
        <v>0</v>
      </c>
      <c r="S271" s="8" t="n">
        <v>0</v>
      </c>
      <c r="T271" s="8" t="n">
        <v>0</v>
      </c>
      <c r="U271" s="8" t="n">
        <v>0</v>
      </c>
      <c r="V271" s="8" t="n">
        <v>0</v>
      </c>
      <c r="W271" s="8" t="n">
        <v>0</v>
      </c>
      <c r="X271" s="8" t="n">
        <v>0</v>
      </c>
      <c r="Y271" s="21" t="n">
        <f aca="false">SUM(C271:X271)</f>
        <v>0</v>
      </c>
      <c r="Z271" s="8"/>
      <c r="AA271" s="8" t="n">
        <v>0</v>
      </c>
      <c r="AB271" s="22" t="n">
        <f aca="false">+AA271+Z271</f>
        <v>0</v>
      </c>
      <c r="AC271" s="8" t="n">
        <v>0</v>
      </c>
      <c r="AD271" s="8" t="n">
        <v>0</v>
      </c>
      <c r="AE271" s="8" t="n">
        <v>0</v>
      </c>
      <c r="AF271" s="8" t="n">
        <v>0</v>
      </c>
      <c r="AG271" s="8" t="n">
        <v>0</v>
      </c>
      <c r="AH271" s="8" t="n">
        <v>0</v>
      </c>
      <c r="AI271" s="8" t="n">
        <v>0</v>
      </c>
      <c r="AJ271" s="8" t="n">
        <v>0</v>
      </c>
      <c r="AK271" s="8" t="n">
        <v>0</v>
      </c>
      <c r="AL271" s="8" t="n">
        <v>0</v>
      </c>
      <c r="AM271" s="8" t="n">
        <v>0</v>
      </c>
      <c r="AN271" s="8" t="n">
        <v>0</v>
      </c>
      <c r="AO271" s="23" t="n">
        <f aca="false">SUM(AC271:AN271)</f>
        <v>0</v>
      </c>
      <c r="AP271" s="24" t="n">
        <f aca="false">+AO271+AB271+Y271</f>
        <v>0</v>
      </c>
    </row>
    <row r="272" customFormat="false" ht="12.75" hidden="false" customHeight="true" outlineLevel="0" collapsed="false">
      <c r="A272" s="44" t="n">
        <v>140245</v>
      </c>
      <c r="B272" s="7" t="s">
        <v>233</v>
      </c>
      <c r="C272" s="8" t="n">
        <v>387.7161</v>
      </c>
      <c r="D272" s="8" t="n">
        <v>41.148</v>
      </c>
      <c r="E272" s="8" t="n">
        <v>1517.44681</v>
      </c>
      <c r="F272" s="8" t="n">
        <v>2.76187</v>
      </c>
      <c r="G272" s="8" t="n">
        <v>7.5578</v>
      </c>
      <c r="H272" s="8" t="n">
        <v>0</v>
      </c>
      <c r="I272" s="8" t="n">
        <v>0</v>
      </c>
      <c r="J272" s="8" t="n">
        <v>0</v>
      </c>
      <c r="K272" s="8" t="n">
        <v>1878.80577</v>
      </c>
      <c r="L272" s="8" t="n">
        <v>0</v>
      </c>
      <c r="M272" s="8" t="n">
        <v>24.97401</v>
      </c>
      <c r="N272" s="8" t="n">
        <v>0</v>
      </c>
      <c r="O272" s="8" t="n">
        <v>0</v>
      </c>
      <c r="P272" s="8" t="n">
        <v>0</v>
      </c>
      <c r="Q272" s="8" t="n">
        <v>0</v>
      </c>
      <c r="R272" s="8" t="n">
        <v>32.28156</v>
      </c>
      <c r="S272" s="8" t="n">
        <v>3679.73415</v>
      </c>
      <c r="T272" s="8" t="n">
        <v>498.13665</v>
      </c>
      <c r="U272" s="8" t="n">
        <v>2.92112</v>
      </c>
      <c r="V272" s="8" t="n">
        <v>0</v>
      </c>
      <c r="W272" s="8" t="n">
        <v>0</v>
      </c>
      <c r="X272" s="8" t="n">
        <v>0.97611</v>
      </c>
      <c r="Y272" s="21" t="n">
        <f aca="false">SUM(C272:X272)</f>
        <v>8074.45995</v>
      </c>
      <c r="Z272" s="8"/>
      <c r="AA272" s="8" t="n">
        <v>319.34919</v>
      </c>
      <c r="AB272" s="22" t="n">
        <f aca="false">+AA272+Z272</f>
        <v>319.34919</v>
      </c>
      <c r="AC272" s="8" t="n">
        <v>0</v>
      </c>
      <c r="AD272" s="8" t="n">
        <v>1187.02324</v>
      </c>
      <c r="AE272" s="8" t="n">
        <v>0</v>
      </c>
      <c r="AF272" s="8" t="n">
        <v>0</v>
      </c>
      <c r="AG272" s="8" t="n">
        <v>0.01248</v>
      </c>
      <c r="AH272" s="8" t="n">
        <v>7.21329</v>
      </c>
      <c r="AI272" s="8" t="n">
        <v>2592.0932</v>
      </c>
      <c r="AJ272" s="8" t="n">
        <v>0</v>
      </c>
      <c r="AK272" s="8" t="n">
        <v>457.8674</v>
      </c>
      <c r="AL272" s="8" t="n">
        <v>202.22866</v>
      </c>
      <c r="AM272" s="8" t="n">
        <v>165.20349</v>
      </c>
      <c r="AN272" s="8" t="n">
        <v>805.76275</v>
      </c>
      <c r="AO272" s="23" t="n">
        <f aca="false">SUM(AC272:AN272)</f>
        <v>5417.40451</v>
      </c>
      <c r="AP272" s="24" t="n">
        <f aca="false">+AO272+AB272+Y272</f>
        <v>13811.21365</v>
      </c>
    </row>
    <row r="273" customFormat="false" ht="12.75" hidden="false" customHeight="true" outlineLevel="0" collapsed="false">
      <c r="A273" s="44" t="n">
        <v>140250</v>
      </c>
      <c r="B273" s="7" t="s">
        <v>234</v>
      </c>
      <c r="C273" s="8" t="n">
        <v>0</v>
      </c>
      <c r="D273" s="8" t="n">
        <v>0</v>
      </c>
      <c r="E273" s="8" t="n">
        <v>0</v>
      </c>
      <c r="F273" s="8" t="n">
        <v>0</v>
      </c>
      <c r="G273" s="8" t="n">
        <v>0</v>
      </c>
      <c r="H273" s="8" t="n">
        <v>0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  <c r="Q273" s="8" t="n">
        <v>0</v>
      </c>
      <c r="R273" s="8" t="n">
        <v>0</v>
      </c>
      <c r="S273" s="8" t="n">
        <v>0</v>
      </c>
      <c r="T273" s="8" t="n">
        <v>0</v>
      </c>
      <c r="U273" s="8" t="n">
        <v>0</v>
      </c>
      <c r="V273" s="8" t="n">
        <v>0</v>
      </c>
      <c r="W273" s="8" t="n">
        <v>0</v>
      </c>
      <c r="X273" s="8" t="n">
        <v>0</v>
      </c>
      <c r="Y273" s="21" t="n">
        <f aca="false">SUM(C273:X273)</f>
        <v>0</v>
      </c>
      <c r="Z273" s="8"/>
      <c r="AA273" s="8" t="n">
        <v>1137.55308</v>
      </c>
      <c r="AB273" s="22" t="n">
        <f aca="false">+AA273+Z273</f>
        <v>1137.55308</v>
      </c>
      <c r="AC273" s="8" t="n">
        <v>0</v>
      </c>
      <c r="AD273" s="8" t="n">
        <v>0</v>
      </c>
      <c r="AE273" s="8" t="n">
        <v>0</v>
      </c>
      <c r="AF273" s="8" t="n">
        <v>0</v>
      </c>
      <c r="AG273" s="8" t="n">
        <v>0</v>
      </c>
      <c r="AH273" s="8" t="n">
        <v>0</v>
      </c>
      <c r="AI273" s="8" t="n">
        <v>0</v>
      </c>
      <c r="AJ273" s="8" t="n">
        <v>0</v>
      </c>
      <c r="AK273" s="8" t="n">
        <v>0</v>
      </c>
      <c r="AL273" s="8" t="n">
        <v>0</v>
      </c>
      <c r="AM273" s="8" t="n">
        <v>0</v>
      </c>
      <c r="AN273" s="8" t="n">
        <v>0</v>
      </c>
      <c r="AO273" s="23" t="n">
        <f aca="false">SUM(AC273:AN273)</f>
        <v>0</v>
      </c>
      <c r="AP273" s="24" t="n">
        <f aca="false">+AO273+AB273+Y273</f>
        <v>1137.55308</v>
      </c>
    </row>
    <row r="274" customFormat="false" ht="12.75" hidden="false" customHeight="true" outlineLevel="0" collapsed="false">
      <c r="A274" s="44" t="n">
        <v>140255</v>
      </c>
      <c r="B274" s="7" t="s">
        <v>286</v>
      </c>
      <c r="C274" s="8" t="n">
        <v>196.71295</v>
      </c>
      <c r="D274" s="8" t="n">
        <v>31.158</v>
      </c>
      <c r="E274" s="8" t="n">
        <v>1769.25117</v>
      </c>
      <c r="F274" s="8" t="n">
        <v>118.67476</v>
      </c>
      <c r="G274" s="8" t="n">
        <v>0</v>
      </c>
      <c r="H274" s="8" t="n">
        <v>0</v>
      </c>
      <c r="I274" s="8" t="n">
        <v>0</v>
      </c>
      <c r="J274" s="8" t="n">
        <v>0.14179</v>
      </c>
      <c r="K274" s="8" t="n">
        <v>630.57214</v>
      </c>
      <c r="L274" s="8" t="n">
        <v>0</v>
      </c>
      <c r="M274" s="8" t="n">
        <v>3.12611</v>
      </c>
      <c r="N274" s="8" t="n">
        <v>0</v>
      </c>
      <c r="O274" s="8" t="n">
        <v>0</v>
      </c>
      <c r="P274" s="8" t="n">
        <v>0</v>
      </c>
      <c r="Q274" s="8" t="n">
        <v>117.24893</v>
      </c>
      <c r="R274" s="8" t="n">
        <v>0</v>
      </c>
      <c r="S274" s="8" t="n">
        <v>377.52431</v>
      </c>
      <c r="T274" s="8" t="n">
        <v>8.19275</v>
      </c>
      <c r="U274" s="8" t="n">
        <v>0</v>
      </c>
      <c r="V274" s="8" t="n">
        <v>0</v>
      </c>
      <c r="W274" s="8" t="n">
        <v>0</v>
      </c>
      <c r="X274" s="8" t="n">
        <v>0</v>
      </c>
      <c r="Y274" s="21" t="n">
        <f aca="false">SUM(C274:X274)</f>
        <v>3252.60291</v>
      </c>
      <c r="Z274" s="8"/>
      <c r="AA274" s="8" t="n">
        <v>335.64435</v>
      </c>
      <c r="AB274" s="22" t="n">
        <f aca="false">+AA274+Z274</f>
        <v>335.64435</v>
      </c>
      <c r="AC274" s="8" t="n">
        <v>218.01761</v>
      </c>
      <c r="AD274" s="8" t="n">
        <v>0</v>
      </c>
      <c r="AE274" s="8" t="n">
        <v>224.43174</v>
      </c>
      <c r="AF274" s="8" t="n">
        <v>0</v>
      </c>
      <c r="AG274" s="8" t="n">
        <v>0</v>
      </c>
      <c r="AH274" s="8" t="n">
        <v>0</v>
      </c>
      <c r="AI274" s="8" t="n">
        <v>139.79657</v>
      </c>
      <c r="AJ274" s="8" t="n">
        <v>314.78776</v>
      </c>
      <c r="AK274" s="8" t="n">
        <v>0</v>
      </c>
      <c r="AL274" s="8" t="n">
        <v>131.66602</v>
      </c>
      <c r="AM274" s="8" t="n">
        <v>0</v>
      </c>
      <c r="AN274" s="8" t="n">
        <v>0</v>
      </c>
      <c r="AO274" s="23" t="n">
        <f aca="false">SUM(AC274:AN274)</f>
        <v>1028.6997</v>
      </c>
      <c r="AP274" s="24" t="n">
        <f aca="false">+AO274+AB274+Y274</f>
        <v>4616.94696</v>
      </c>
    </row>
    <row r="275" customFormat="false" ht="12.75" hidden="false" customHeight="true" outlineLevel="0" collapsed="false">
      <c r="A275" s="44" t="n">
        <v>14025505</v>
      </c>
      <c r="B275" s="45" t="s">
        <v>237</v>
      </c>
      <c r="C275" s="8" t="n">
        <v>11.48939</v>
      </c>
      <c r="D275" s="8" t="n">
        <v>0</v>
      </c>
      <c r="E275" s="8" t="n">
        <v>0</v>
      </c>
      <c r="F275" s="8" t="n">
        <v>118.67476</v>
      </c>
      <c r="G275" s="8" t="n">
        <v>0</v>
      </c>
      <c r="H275" s="8" t="n">
        <v>0</v>
      </c>
      <c r="I275" s="8" t="n">
        <v>0</v>
      </c>
      <c r="J275" s="8" t="n">
        <v>0.14179</v>
      </c>
      <c r="K275" s="8" t="n">
        <v>630.57214</v>
      </c>
      <c r="L275" s="8" t="n">
        <v>0</v>
      </c>
      <c r="M275" s="8" t="n">
        <v>3.12611</v>
      </c>
      <c r="N275" s="8" t="n">
        <v>0</v>
      </c>
      <c r="O275" s="8" t="n">
        <v>0</v>
      </c>
      <c r="P275" s="8" t="n">
        <v>0</v>
      </c>
      <c r="Q275" s="8" t="n">
        <v>10.30342</v>
      </c>
      <c r="R275" s="8" t="n">
        <v>0</v>
      </c>
      <c r="S275" s="8" t="n">
        <v>377.52431</v>
      </c>
      <c r="T275" s="8" t="n">
        <v>8.19275</v>
      </c>
      <c r="U275" s="8" t="n">
        <v>0</v>
      </c>
      <c r="V275" s="8" t="n">
        <v>0</v>
      </c>
      <c r="W275" s="8" t="n">
        <v>0</v>
      </c>
      <c r="X275" s="8" t="n">
        <v>0</v>
      </c>
      <c r="Y275" s="21" t="n">
        <f aca="false">SUM(C275:X275)</f>
        <v>1160.02467</v>
      </c>
      <c r="Z275" s="8"/>
      <c r="AA275" s="8" t="n">
        <v>0</v>
      </c>
      <c r="AB275" s="22" t="n">
        <f aca="false">+AA275+Z275</f>
        <v>0</v>
      </c>
      <c r="AC275" s="8" t="n">
        <v>218.01761</v>
      </c>
      <c r="AD275" s="8" t="n">
        <v>0</v>
      </c>
      <c r="AE275" s="8" t="n">
        <v>224.43174</v>
      </c>
      <c r="AF275" s="8" t="n">
        <v>0</v>
      </c>
      <c r="AG275" s="8" t="n">
        <v>0</v>
      </c>
      <c r="AH275" s="8" t="n">
        <v>0</v>
      </c>
      <c r="AI275" s="8" t="n">
        <v>139.79657</v>
      </c>
      <c r="AJ275" s="8" t="n">
        <v>82.78086</v>
      </c>
      <c r="AK275" s="8" t="n">
        <v>0</v>
      </c>
      <c r="AL275" s="8" t="n">
        <v>42.07299</v>
      </c>
      <c r="AM275" s="8" t="n">
        <v>0</v>
      </c>
      <c r="AN275" s="8" t="n">
        <v>0</v>
      </c>
      <c r="AO275" s="23" t="n">
        <f aca="false">SUM(AC275:AN275)</f>
        <v>707.09977</v>
      </c>
      <c r="AP275" s="24" t="n">
        <f aca="false">+AO275+AB275+Y275</f>
        <v>1867.12444</v>
      </c>
    </row>
    <row r="276" customFormat="false" ht="12.75" hidden="false" customHeight="true" outlineLevel="0" collapsed="false">
      <c r="A276" s="44" t="n">
        <v>14025510</v>
      </c>
      <c r="B276" s="45" t="s">
        <v>238</v>
      </c>
      <c r="C276" s="8" t="n">
        <v>185.22356</v>
      </c>
      <c r="D276" s="8" t="n">
        <v>31.158</v>
      </c>
      <c r="E276" s="8" t="n">
        <v>1769.25117</v>
      </c>
      <c r="F276" s="8" t="n">
        <v>0</v>
      </c>
      <c r="G276" s="8" t="n">
        <v>0</v>
      </c>
      <c r="H276" s="8" t="n">
        <v>0</v>
      </c>
      <c r="I276" s="8" t="n">
        <v>0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  <c r="Q276" s="8" t="n">
        <v>106.94551</v>
      </c>
      <c r="R276" s="8" t="n">
        <v>0</v>
      </c>
      <c r="S276" s="8" t="n">
        <v>0</v>
      </c>
      <c r="T276" s="8" t="n">
        <v>0</v>
      </c>
      <c r="U276" s="8" t="n">
        <v>0</v>
      </c>
      <c r="V276" s="8" t="n">
        <v>0</v>
      </c>
      <c r="W276" s="8" t="n">
        <v>0</v>
      </c>
      <c r="X276" s="8" t="n">
        <v>0</v>
      </c>
      <c r="Y276" s="21" t="n">
        <f aca="false">SUM(C276:X276)</f>
        <v>2092.57824</v>
      </c>
      <c r="Z276" s="8"/>
      <c r="AA276" s="8" t="n">
        <v>335.64435</v>
      </c>
      <c r="AB276" s="22" t="n">
        <f aca="false">+AA276+Z276</f>
        <v>335.64435</v>
      </c>
      <c r="AC276" s="8" t="n">
        <v>0</v>
      </c>
      <c r="AD276" s="8" t="n">
        <v>0</v>
      </c>
      <c r="AE276" s="8" t="n">
        <v>0</v>
      </c>
      <c r="AF276" s="8" t="n">
        <v>0</v>
      </c>
      <c r="AG276" s="8" t="n">
        <v>0</v>
      </c>
      <c r="AH276" s="8" t="n">
        <v>0</v>
      </c>
      <c r="AI276" s="8" t="n">
        <v>0</v>
      </c>
      <c r="AJ276" s="8" t="n">
        <v>232.0069</v>
      </c>
      <c r="AK276" s="8" t="n">
        <v>0</v>
      </c>
      <c r="AL276" s="8" t="n">
        <v>89.59303</v>
      </c>
      <c r="AM276" s="8" t="n">
        <v>0</v>
      </c>
      <c r="AN276" s="8" t="n">
        <v>0</v>
      </c>
      <c r="AO276" s="23" t="n">
        <f aca="false">SUM(AC276:AN276)</f>
        <v>321.59993</v>
      </c>
      <c r="AP276" s="24" t="n">
        <f aca="false">+AO276+AB276+Y276</f>
        <v>2749.82252</v>
      </c>
    </row>
    <row r="277" customFormat="false" ht="12.75" hidden="false" customHeight="true" outlineLevel="0" collapsed="false">
      <c r="A277" s="44" t="n">
        <v>14025515</v>
      </c>
      <c r="B277" s="45" t="s">
        <v>239</v>
      </c>
      <c r="C277" s="8" t="n">
        <v>0</v>
      </c>
      <c r="D277" s="8" t="n">
        <v>0</v>
      </c>
      <c r="E277" s="8" t="n">
        <v>0</v>
      </c>
      <c r="F277" s="8" t="n">
        <v>0</v>
      </c>
      <c r="G277" s="8" t="n">
        <v>0</v>
      </c>
      <c r="H277" s="8" t="n">
        <v>0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  <c r="Q277" s="8" t="n">
        <v>0</v>
      </c>
      <c r="R277" s="8" t="n">
        <v>0</v>
      </c>
      <c r="S277" s="8" t="n">
        <v>0</v>
      </c>
      <c r="T277" s="8" t="n">
        <v>0</v>
      </c>
      <c r="U277" s="8" t="n">
        <v>0</v>
      </c>
      <c r="V277" s="8" t="n">
        <v>0</v>
      </c>
      <c r="W277" s="8" t="n">
        <v>0</v>
      </c>
      <c r="X277" s="8" t="n">
        <v>0</v>
      </c>
      <c r="Y277" s="21" t="n">
        <f aca="false">SUM(C277:X277)</f>
        <v>0</v>
      </c>
      <c r="Z277" s="8"/>
      <c r="AA277" s="8" t="n">
        <v>0</v>
      </c>
      <c r="AB277" s="22" t="n">
        <f aca="false">+AA277+Z277</f>
        <v>0</v>
      </c>
      <c r="AC277" s="8" t="n">
        <v>0</v>
      </c>
      <c r="AD277" s="8" t="n">
        <v>0</v>
      </c>
      <c r="AE277" s="8" t="n">
        <v>0</v>
      </c>
      <c r="AF277" s="8" t="n">
        <v>0</v>
      </c>
      <c r="AG277" s="8" t="n">
        <v>0</v>
      </c>
      <c r="AH277" s="8" t="n">
        <v>0</v>
      </c>
      <c r="AI277" s="8" t="n">
        <v>0</v>
      </c>
      <c r="AJ277" s="8" t="n">
        <v>0</v>
      </c>
      <c r="AK277" s="8" t="n">
        <v>0</v>
      </c>
      <c r="AL277" s="8" t="n">
        <v>0</v>
      </c>
      <c r="AM277" s="8" t="n">
        <v>0</v>
      </c>
      <c r="AN277" s="8" t="n">
        <v>0</v>
      </c>
      <c r="AO277" s="23" t="n">
        <f aca="false">SUM(AC277:AN277)</f>
        <v>0</v>
      </c>
      <c r="AP277" s="24" t="n">
        <f aca="false">+AO277+AB277+Y277</f>
        <v>0</v>
      </c>
    </row>
    <row r="278" customFormat="false" ht="12.75" hidden="false" customHeight="true" outlineLevel="0" collapsed="false">
      <c r="A278" s="44" t="n">
        <v>140270</v>
      </c>
      <c r="B278" s="7" t="s">
        <v>242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  <c r="R278" s="8" t="n">
        <v>0</v>
      </c>
      <c r="S278" s="8" t="n">
        <v>0</v>
      </c>
      <c r="T278" s="8" t="n">
        <v>0</v>
      </c>
      <c r="U278" s="8" t="n">
        <v>0</v>
      </c>
      <c r="V278" s="8" t="n">
        <v>0</v>
      </c>
      <c r="W278" s="8" t="n">
        <v>0</v>
      </c>
      <c r="X278" s="8" t="n">
        <v>0</v>
      </c>
      <c r="Y278" s="21" t="n">
        <f aca="false">SUM(C278:X278)</f>
        <v>0</v>
      </c>
      <c r="Z278" s="8"/>
      <c r="AA278" s="8" t="n">
        <v>0</v>
      </c>
      <c r="AB278" s="22" t="n">
        <f aca="false">+AA278+Z278</f>
        <v>0</v>
      </c>
      <c r="AC278" s="8" t="n">
        <v>0</v>
      </c>
      <c r="AD278" s="8" t="n">
        <v>0</v>
      </c>
      <c r="AE278" s="8" t="n">
        <v>0</v>
      </c>
      <c r="AF278" s="8" t="n">
        <v>0</v>
      </c>
      <c r="AG278" s="8" t="n">
        <v>0</v>
      </c>
      <c r="AH278" s="8" t="n">
        <v>0</v>
      </c>
      <c r="AI278" s="8" t="n">
        <v>0</v>
      </c>
      <c r="AJ278" s="8" t="n">
        <v>0</v>
      </c>
      <c r="AK278" s="8" t="n">
        <v>0</v>
      </c>
      <c r="AL278" s="8" t="n">
        <v>0</v>
      </c>
      <c r="AM278" s="8" t="n">
        <v>0</v>
      </c>
      <c r="AN278" s="8" t="n">
        <v>0</v>
      </c>
      <c r="AO278" s="23" t="n">
        <f aca="false">SUM(AC278:AN278)</f>
        <v>0</v>
      </c>
      <c r="AP278" s="24" t="n">
        <f aca="false">+AO278+AB278+Y278</f>
        <v>0</v>
      </c>
    </row>
    <row r="279" customFormat="false" ht="12.75" hidden="false" customHeight="true" outlineLevel="0" collapsed="false">
      <c r="A279" s="44" t="n">
        <v>140275</v>
      </c>
      <c r="B279" s="7" t="s">
        <v>287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  <c r="R279" s="8" t="n">
        <v>0</v>
      </c>
      <c r="S279" s="8" t="n">
        <v>0</v>
      </c>
      <c r="T279" s="8" t="n">
        <v>0</v>
      </c>
      <c r="U279" s="8" t="n">
        <v>46.53353</v>
      </c>
      <c r="V279" s="8" t="n">
        <v>0</v>
      </c>
      <c r="W279" s="8" t="n">
        <v>0</v>
      </c>
      <c r="X279" s="8" t="n">
        <v>0</v>
      </c>
      <c r="Y279" s="21" t="n">
        <f aca="false">SUM(C279:X279)</f>
        <v>46.53353</v>
      </c>
      <c r="Z279" s="8"/>
      <c r="AA279" s="8" t="n">
        <v>1805.49514</v>
      </c>
      <c r="AB279" s="22" t="n">
        <f aca="false">+AA279+Z279</f>
        <v>1805.49514</v>
      </c>
      <c r="AC279" s="8" t="n">
        <v>0</v>
      </c>
      <c r="AD279" s="8" t="n">
        <v>0</v>
      </c>
      <c r="AE279" s="8" t="n">
        <v>0</v>
      </c>
      <c r="AF279" s="8" t="n">
        <v>0</v>
      </c>
      <c r="AG279" s="8" t="n">
        <v>0</v>
      </c>
      <c r="AH279" s="8" t="n">
        <v>0</v>
      </c>
      <c r="AI279" s="8" t="n">
        <v>0</v>
      </c>
      <c r="AJ279" s="8" t="n">
        <v>7.84158</v>
      </c>
      <c r="AK279" s="8" t="n">
        <v>0</v>
      </c>
      <c r="AL279" s="8" t="n">
        <v>2580.26159</v>
      </c>
      <c r="AM279" s="8" t="n">
        <v>0</v>
      </c>
      <c r="AN279" s="8" t="n">
        <v>0</v>
      </c>
      <c r="AO279" s="23" t="n">
        <f aca="false">SUM(AC279:AN279)</f>
        <v>2588.10317</v>
      </c>
      <c r="AP279" s="24" t="n">
        <f aca="false">+AO279+AB279+Y279</f>
        <v>4440.13184</v>
      </c>
    </row>
    <row r="280" customFormat="false" ht="12.75" hidden="false" customHeight="true" outlineLevel="0" collapsed="false">
      <c r="A280" s="44" t="n">
        <v>14027505</v>
      </c>
      <c r="B280" s="7" t="s">
        <v>244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  <c r="R280" s="8" t="n">
        <v>0</v>
      </c>
      <c r="S280" s="8" t="n">
        <v>0</v>
      </c>
      <c r="T280" s="8" t="n">
        <v>0</v>
      </c>
      <c r="U280" s="8" t="n">
        <v>0</v>
      </c>
      <c r="V280" s="8" t="n">
        <v>0</v>
      </c>
      <c r="W280" s="8" t="n">
        <v>0</v>
      </c>
      <c r="X280" s="8" t="n">
        <v>0</v>
      </c>
      <c r="Y280" s="21" t="n">
        <f aca="false">SUM(C280:X280)</f>
        <v>0</v>
      </c>
      <c r="Z280" s="8"/>
      <c r="AA280" s="8" t="n">
        <v>0</v>
      </c>
      <c r="AB280" s="22" t="n">
        <f aca="false">+AA280+Z280</f>
        <v>0</v>
      </c>
      <c r="AC280" s="8" t="n">
        <v>0</v>
      </c>
      <c r="AD280" s="8" t="n">
        <v>0</v>
      </c>
      <c r="AE280" s="8" t="n">
        <v>0</v>
      </c>
      <c r="AF280" s="8" t="n">
        <v>0</v>
      </c>
      <c r="AG280" s="8" t="n">
        <v>0</v>
      </c>
      <c r="AH280" s="8" t="n">
        <v>0</v>
      </c>
      <c r="AI280" s="8" t="n">
        <v>0</v>
      </c>
      <c r="AJ280" s="8" t="n">
        <v>7.84158</v>
      </c>
      <c r="AK280" s="8" t="n">
        <v>0</v>
      </c>
      <c r="AL280" s="8" t="n">
        <v>2580.26159</v>
      </c>
      <c r="AM280" s="8" t="n">
        <v>0</v>
      </c>
      <c r="AN280" s="8" t="n">
        <v>0</v>
      </c>
      <c r="AO280" s="23" t="n">
        <f aca="false">SUM(AC280:AN280)</f>
        <v>2588.10317</v>
      </c>
      <c r="AP280" s="24" t="n">
        <f aca="false">+AO280+AB280+Y280</f>
        <v>2588.10317</v>
      </c>
    </row>
    <row r="281" customFormat="false" ht="12.75" hidden="false" customHeight="true" outlineLevel="0" collapsed="false">
      <c r="A281" s="44" t="n">
        <v>14027510</v>
      </c>
      <c r="B281" s="7" t="s">
        <v>245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  <c r="R281" s="8" t="n">
        <v>0</v>
      </c>
      <c r="S281" s="8" t="n">
        <v>0</v>
      </c>
      <c r="T281" s="8" t="n">
        <v>0</v>
      </c>
      <c r="U281" s="8" t="n">
        <v>46.53353</v>
      </c>
      <c r="V281" s="8" t="n">
        <v>0</v>
      </c>
      <c r="W281" s="8" t="n">
        <v>0</v>
      </c>
      <c r="X281" s="8" t="n">
        <v>0</v>
      </c>
      <c r="Y281" s="21" t="n">
        <f aca="false">SUM(C281:X281)</f>
        <v>46.53353</v>
      </c>
      <c r="Z281" s="8"/>
      <c r="AA281" s="8" t="n">
        <v>1805.49514</v>
      </c>
      <c r="AB281" s="22" t="n">
        <f aca="false">+AA281+Z281</f>
        <v>1805.49514</v>
      </c>
      <c r="AC281" s="8" t="n">
        <v>0</v>
      </c>
      <c r="AD281" s="8" t="n">
        <v>0</v>
      </c>
      <c r="AE281" s="8" t="n">
        <v>0</v>
      </c>
      <c r="AF281" s="8" t="n">
        <v>0</v>
      </c>
      <c r="AG281" s="8" t="n">
        <v>0</v>
      </c>
      <c r="AH281" s="8" t="n">
        <v>0</v>
      </c>
      <c r="AI281" s="8" t="n">
        <v>0</v>
      </c>
      <c r="AJ281" s="8" t="n">
        <v>0</v>
      </c>
      <c r="AK281" s="8" t="n">
        <v>0</v>
      </c>
      <c r="AL281" s="8" t="n">
        <v>0</v>
      </c>
      <c r="AM281" s="8" t="n">
        <v>0</v>
      </c>
      <c r="AN281" s="8" t="n">
        <v>0</v>
      </c>
      <c r="AO281" s="23" t="n">
        <f aca="false">SUM(AC281:AN281)</f>
        <v>0</v>
      </c>
      <c r="AP281" s="24" t="n">
        <f aca="false">+AO281+AB281+Y281</f>
        <v>1852.02867</v>
      </c>
    </row>
    <row r="282" customFormat="false" ht="12.75" hidden="false" customHeight="true" outlineLevel="0" collapsed="false">
      <c r="A282" s="44" t="n">
        <v>14027515</v>
      </c>
      <c r="B282" s="7" t="s">
        <v>246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  <c r="R282" s="8" t="n">
        <v>0</v>
      </c>
      <c r="S282" s="8" t="n">
        <v>0</v>
      </c>
      <c r="T282" s="8" t="n">
        <v>0</v>
      </c>
      <c r="U282" s="8" t="n">
        <v>0</v>
      </c>
      <c r="V282" s="8" t="n">
        <v>0</v>
      </c>
      <c r="W282" s="8" t="n">
        <v>0</v>
      </c>
      <c r="X282" s="8" t="n">
        <v>0</v>
      </c>
      <c r="Y282" s="21" t="n">
        <f aca="false">SUM(C282:X282)</f>
        <v>0</v>
      </c>
      <c r="Z282" s="8"/>
      <c r="AA282" s="8" t="n">
        <v>0</v>
      </c>
      <c r="AB282" s="22" t="n">
        <f aca="false">+AA282+Z282</f>
        <v>0</v>
      </c>
      <c r="AC282" s="8" t="n">
        <v>0</v>
      </c>
      <c r="AD282" s="8" t="n">
        <v>0</v>
      </c>
      <c r="AE282" s="8" t="n">
        <v>0</v>
      </c>
      <c r="AF282" s="8" t="n">
        <v>0</v>
      </c>
      <c r="AG282" s="8" t="n">
        <v>0</v>
      </c>
      <c r="AH282" s="8" t="n">
        <v>0</v>
      </c>
      <c r="AI282" s="8" t="n">
        <v>0</v>
      </c>
      <c r="AJ282" s="8" t="n">
        <v>0</v>
      </c>
      <c r="AK282" s="8" t="n">
        <v>0</v>
      </c>
      <c r="AL282" s="8" t="n">
        <v>0</v>
      </c>
      <c r="AM282" s="8" t="n">
        <v>0</v>
      </c>
      <c r="AN282" s="8" t="n">
        <v>0</v>
      </c>
      <c r="AO282" s="23" t="n">
        <f aca="false">SUM(AC282:AN282)</f>
        <v>0</v>
      </c>
      <c r="AP282" s="24" t="n">
        <f aca="false">+AO282+AB282+Y282</f>
        <v>0</v>
      </c>
    </row>
    <row r="283" customFormat="false" ht="12.75" hidden="false" customHeight="true" outlineLevel="0" collapsed="false">
      <c r="A283" s="44" t="n">
        <v>14027590</v>
      </c>
      <c r="B283" s="7" t="s">
        <v>247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  <c r="R283" s="8" t="n">
        <v>0</v>
      </c>
      <c r="S283" s="8" t="n">
        <v>0</v>
      </c>
      <c r="T283" s="8" t="n">
        <v>0</v>
      </c>
      <c r="U283" s="8" t="n">
        <v>0</v>
      </c>
      <c r="V283" s="8" t="n">
        <v>0</v>
      </c>
      <c r="W283" s="8" t="n">
        <v>0</v>
      </c>
      <c r="X283" s="8" t="n">
        <v>0</v>
      </c>
      <c r="Y283" s="21" t="n">
        <f aca="false">SUM(C283:X283)</f>
        <v>0</v>
      </c>
      <c r="Z283" s="8"/>
      <c r="AA283" s="8" t="n">
        <v>0</v>
      </c>
      <c r="AB283" s="22" t="n">
        <f aca="false">+AA283+Z283</f>
        <v>0</v>
      </c>
      <c r="AC283" s="8" t="n">
        <v>0</v>
      </c>
      <c r="AD283" s="8" t="n">
        <v>0</v>
      </c>
      <c r="AE283" s="8" t="n">
        <v>0</v>
      </c>
      <c r="AF283" s="8" t="n">
        <v>0</v>
      </c>
      <c r="AG283" s="8" t="n">
        <v>0</v>
      </c>
      <c r="AH283" s="8" t="n">
        <v>0</v>
      </c>
      <c r="AI283" s="8" t="n">
        <v>0</v>
      </c>
      <c r="AJ283" s="8" t="n">
        <v>0</v>
      </c>
      <c r="AK283" s="8" t="n">
        <v>0</v>
      </c>
      <c r="AL283" s="8" t="n">
        <v>0</v>
      </c>
      <c r="AM283" s="8" t="n">
        <v>0</v>
      </c>
      <c r="AN283" s="8" t="n">
        <v>0</v>
      </c>
      <c r="AO283" s="23" t="n">
        <f aca="false">SUM(AC283:AN283)</f>
        <v>0</v>
      </c>
      <c r="AP283" s="24" t="n">
        <f aca="false">+AO283+AB283+Y283</f>
        <v>0</v>
      </c>
    </row>
    <row r="284" customFormat="false" ht="12.75" hidden="false" customHeight="true" outlineLevel="0" collapsed="false">
      <c r="A284" s="44" t="n">
        <v>140280</v>
      </c>
      <c r="B284" s="1" t="s">
        <v>288</v>
      </c>
      <c r="C284" s="2" t="n">
        <v>0</v>
      </c>
      <c r="D284" s="2" t="n">
        <v>0</v>
      </c>
      <c r="E284" s="2" t="n">
        <v>0</v>
      </c>
      <c r="F284" s="2" t="n">
        <v>0</v>
      </c>
      <c r="G284" s="2" t="n">
        <v>0</v>
      </c>
      <c r="H284" s="2" t="n">
        <v>0</v>
      </c>
      <c r="I284" s="2" t="n">
        <v>0</v>
      </c>
      <c r="J284" s="2" t="n">
        <v>0</v>
      </c>
      <c r="K284" s="2" t="n">
        <v>1193.83565</v>
      </c>
      <c r="L284" s="2" t="n">
        <v>0</v>
      </c>
      <c r="M284" s="2" t="n">
        <v>0</v>
      </c>
      <c r="N284" s="2" t="n">
        <v>0</v>
      </c>
      <c r="O284" s="2" t="n">
        <v>0</v>
      </c>
      <c r="P284" s="2" t="n">
        <v>0</v>
      </c>
      <c r="Q284" s="2" t="n">
        <v>0</v>
      </c>
      <c r="R284" s="2" t="n">
        <v>0</v>
      </c>
      <c r="S284" s="2" t="n">
        <v>3469.347</v>
      </c>
      <c r="T284" s="2" t="n">
        <v>0</v>
      </c>
      <c r="U284" s="2" t="n">
        <v>0</v>
      </c>
      <c r="V284" s="2" t="n">
        <v>0</v>
      </c>
      <c r="W284" s="2" t="n">
        <v>0</v>
      </c>
      <c r="X284" s="2" t="n">
        <v>0</v>
      </c>
      <c r="Y284" s="21" t="n">
        <f aca="false">SUM(C284:X284)</f>
        <v>4663.18265</v>
      </c>
      <c r="Z284" s="8"/>
      <c r="AA284" s="8" t="n">
        <v>0</v>
      </c>
      <c r="AB284" s="22" t="n">
        <f aca="false">+AA284+Z284</f>
        <v>0</v>
      </c>
      <c r="AC284" s="8" t="n">
        <v>0</v>
      </c>
      <c r="AD284" s="8" t="n">
        <v>0</v>
      </c>
      <c r="AE284" s="8" t="n">
        <v>0</v>
      </c>
      <c r="AF284" s="8" t="n">
        <v>0</v>
      </c>
      <c r="AG284" s="8" t="n">
        <v>0</v>
      </c>
      <c r="AH284" s="8" t="n">
        <v>0</v>
      </c>
      <c r="AI284" s="8" t="n">
        <v>0</v>
      </c>
      <c r="AJ284" s="8" t="n">
        <v>0</v>
      </c>
      <c r="AK284" s="8" t="n">
        <v>0</v>
      </c>
      <c r="AL284" s="8" t="n">
        <v>0</v>
      </c>
      <c r="AM284" s="8" t="n">
        <v>0</v>
      </c>
      <c r="AN284" s="8" t="n">
        <v>0</v>
      </c>
      <c r="AO284" s="23" t="n">
        <f aca="false">SUM(AC284:AN284)</f>
        <v>0</v>
      </c>
      <c r="AP284" s="24" t="n">
        <f aca="false">+AO284+AB284+Y284</f>
        <v>4663.18265</v>
      </c>
    </row>
    <row r="285" customFormat="false" ht="12.75" hidden="false" customHeight="true" outlineLevel="0" collapsed="false">
      <c r="A285" s="44" t="n">
        <v>140286</v>
      </c>
      <c r="B285" s="7" t="s">
        <v>252</v>
      </c>
      <c r="C285" s="2" t="n">
        <v>0</v>
      </c>
      <c r="D285" s="2" t="n">
        <v>0</v>
      </c>
      <c r="E285" s="2" t="n">
        <v>0</v>
      </c>
      <c r="F285" s="2" t="n">
        <v>0</v>
      </c>
      <c r="G285" s="2" t="n">
        <v>0</v>
      </c>
      <c r="H285" s="2" t="n">
        <v>0</v>
      </c>
      <c r="I285" s="2" t="n">
        <v>0</v>
      </c>
      <c r="J285" s="2" t="n">
        <v>0</v>
      </c>
      <c r="K285" s="2" t="n">
        <v>0</v>
      </c>
      <c r="L285" s="2" t="n">
        <v>0</v>
      </c>
      <c r="M285" s="2" t="n">
        <v>0</v>
      </c>
      <c r="N285" s="2" t="n">
        <v>0</v>
      </c>
      <c r="O285" s="2" t="n">
        <v>0</v>
      </c>
      <c r="P285" s="2" t="n">
        <v>0</v>
      </c>
      <c r="Q285" s="2" t="n">
        <v>0</v>
      </c>
      <c r="R285" s="2" t="n">
        <v>0</v>
      </c>
      <c r="S285" s="2" t="n">
        <v>13840.87173</v>
      </c>
      <c r="T285" s="2" t="n">
        <v>0</v>
      </c>
      <c r="U285" s="2" t="n">
        <v>0</v>
      </c>
      <c r="V285" s="2" t="n">
        <v>0</v>
      </c>
      <c r="W285" s="2" t="n">
        <v>0</v>
      </c>
      <c r="X285" s="2" t="n">
        <v>0</v>
      </c>
      <c r="Y285" s="21" t="n">
        <f aca="false">SUM(C285:X285)</f>
        <v>13840.87173</v>
      </c>
      <c r="AA285" s="2" t="n">
        <v>0</v>
      </c>
      <c r="AB285" s="22" t="n">
        <f aca="false">+AA285+Z285</f>
        <v>0</v>
      </c>
      <c r="AC285" s="2" t="n">
        <v>0</v>
      </c>
      <c r="AD285" s="2" t="n">
        <v>0</v>
      </c>
      <c r="AE285" s="2" t="n">
        <v>0</v>
      </c>
      <c r="AF285" s="2" t="n">
        <v>0</v>
      </c>
      <c r="AG285" s="2" t="n">
        <v>0</v>
      </c>
      <c r="AH285" s="2" t="n">
        <v>0</v>
      </c>
      <c r="AI285" s="2" t="n">
        <v>0</v>
      </c>
      <c r="AJ285" s="2" t="n">
        <v>0</v>
      </c>
      <c r="AK285" s="2" t="n">
        <v>0</v>
      </c>
      <c r="AL285" s="2" t="n">
        <v>0</v>
      </c>
      <c r="AM285" s="8" t="n">
        <v>0</v>
      </c>
      <c r="AN285" s="8" t="n">
        <v>0</v>
      </c>
      <c r="AO285" s="23" t="n">
        <f aca="false">SUM(AC285:AN285)</f>
        <v>0</v>
      </c>
      <c r="AP285" s="24" t="n">
        <f aca="false">+AO285+AB285+Y285</f>
        <v>13840.87173</v>
      </c>
    </row>
    <row r="286" customFormat="false" ht="12.75" hidden="false" customHeight="true" outlineLevel="0" collapsed="false">
      <c r="A286" s="44" t="n">
        <v>14028605</v>
      </c>
      <c r="B286" s="1" t="s">
        <v>253</v>
      </c>
      <c r="C286" s="2" t="n">
        <v>0</v>
      </c>
      <c r="D286" s="2" t="n">
        <v>0</v>
      </c>
      <c r="E286" s="2" t="n">
        <v>0</v>
      </c>
      <c r="F286" s="2" t="n">
        <v>0</v>
      </c>
      <c r="G286" s="2" t="n">
        <v>0</v>
      </c>
      <c r="H286" s="2" t="n">
        <v>0</v>
      </c>
      <c r="I286" s="2" t="n">
        <v>0</v>
      </c>
      <c r="J286" s="2" t="n">
        <v>0</v>
      </c>
      <c r="K286" s="2" t="n">
        <v>0</v>
      </c>
      <c r="L286" s="2" t="n">
        <v>0</v>
      </c>
      <c r="M286" s="2" t="n">
        <v>0</v>
      </c>
      <c r="N286" s="2" t="n">
        <v>0</v>
      </c>
      <c r="O286" s="2" t="n">
        <v>0</v>
      </c>
      <c r="P286" s="2" t="n">
        <v>0</v>
      </c>
      <c r="Q286" s="2" t="n">
        <v>0</v>
      </c>
      <c r="R286" s="2" t="n">
        <v>0</v>
      </c>
      <c r="S286" s="2" t="n">
        <v>4971.9653</v>
      </c>
      <c r="T286" s="2" t="n">
        <v>0</v>
      </c>
      <c r="U286" s="2" t="n">
        <v>0</v>
      </c>
      <c r="V286" s="2" t="n">
        <v>0</v>
      </c>
      <c r="W286" s="2" t="n">
        <v>0</v>
      </c>
      <c r="X286" s="2" t="n">
        <v>0</v>
      </c>
      <c r="Y286" s="21" t="n">
        <f aca="false">SUM(C286:X286)</f>
        <v>4971.9653</v>
      </c>
      <c r="AA286" s="2" t="n">
        <v>0</v>
      </c>
      <c r="AB286" s="22" t="n">
        <f aca="false">+AA286+Z286</f>
        <v>0</v>
      </c>
      <c r="AC286" s="2" t="n">
        <v>0</v>
      </c>
      <c r="AD286" s="2" t="n">
        <v>0</v>
      </c>
      <c r="AE286" s="2" t="n">
        <v>0</v>
      </c>
      <c r="AF286" s="2" t="n">
        <v>0</v>
      </c>
      <c r="AG286" s="2" t="n">
        <v>0</v>
      </c>
      <c r="AH286" s="2" t="n">
        <v>0</v>
      </c>
      <c r="AI286" s="2" t="n">
        <v>0</v>
      </c>
      <c r="AJ286" s="2" t="n">
        <v>0</v>
      </c>
      <c r="AK286" s="2" t="n">
        <v>0</v>
      </c>
      <c r="AL286" s="2" t="n">
        <v>0</v>
      </c>
      <c r="AM286" s="8" t="n">
        <v>0</v>
      </c>
      <c r="AN286" s="8" t="n">
        <v>0</v>
      </c>
      <c r="AO286" s="23" t="n">
        <f aca="false">SUM(AC286:AN286)</f>
        <v>0</v>
      </c>
      <c r="AP286" s="24" t="n">
        <f aca="false">+AO286+AB286+Y286</f>
        <v>4971.9653</v>
      </c>
    </row>
    <row r="287" customFormat="false" ht="12.75" hidden="false" customHeight="true" outlineLevel="0" collapsed="false">
      <c r="A287" s="44" t="n">
        <v>14028610</v>
      </c>
      <c r="B287" s="1" t="s">
        <v>254</v>
      </c>
      <c r="C287" s="2" t="n">
        <v>0</v>
      </c>
      <c r="D287" s="2" t="n">
        <v>0</v>
      </c>
      <c r="E287" s="2" t="n">
        <v>0</v>
      </c>
      <c r="F287" s="2" t="n">
        <v>0</v>
      </c>
      <c r="G287" s="2" t="n">
        <v>0</v>
      </c>
      <c r="H287" s="2" t="n">
        <v>0</v>
      </c>
      <c r="I287" s="2" t="n">
        <v>0</v>
      </c>
      <c r="J287" s="2" t="n">
        <v>0</v>
      </c>
      <c r="K287" s="2" t="n">
        <v>0</v>
      </c>
      <c r="L287" s="2" t="n">
        <v>0</v>
      </c>
      <c r="M287" s="2" t="n">
        <v>0</v>
      </c>
      <c r="N287" s="2" t="n">
        <v>0</v>
      </c>
      <c r="O287" s="2" t="n">
        <v>0</v>
      </c>
      <c r="P287" s="2" t="n">
        <v>0</v>
      </c>
      <c r="Q287" s="2" t="n">
        <v>0</v>
      </c>
      <c r="R287" s="2" t="n">
        <v>0</v>
      </c>
      <c r="S287" s="2" t="n">
        <v>4889.15952</v>
      </c>
      <c r="T287" s="2" t="n">
        <v>0</v>
      </c>
      <c r="U287" s="2" t="n">
        <v>0</v>
      </c>
      <c r="V287" s="2" t="n">
        <v>0</v>
      </c>
      <c r="W287" s="2" t="n">
        <v>0</v>
      </c>
      <c r="X287" s="2" t="n">
        <v>0</v>
      </c>
      <c r="Y287" s="21" t="n">
        <f aca="false">SUM(C287:X287)</f>
        <v>4889.15952</v>
      </c>
      <c r="AA287" s="2" t="n">
        <v>0</v>
      </c>
      <c r="AB287" s="22" t="n">
        <f aca="false">+AA287+Z287</f>
        <v>0</v>
      </c>
      <c r="AC287" s="2" t="n">
        <v>0</v>
      </c>
      <c r="AD287" s="2" t="n">
        <v>0</v>
      </c>
      <c r="AE287" s="2" t="n">
        <v>0</v>
      </c>
      <c r="AF287" s="2" t="n">
        <v>0</v>
      </c>
      <c r="AG287" s="2" t="n">
        <v>0</v>
      </c>
      <c r="AH287" s="2" t="n">
        <v>0</v>
      </c>
      <c r="AI287" s="2" t="n">
        <v>0</v>
      </c>
      <c r="AJ287" s="2" t="n">
        <v>0</v>
      </c>
      <c r="AK287" s="2" t="n">
        <v>0</v>
      </c>
      <c r="AL287" s="2" t="n">
        <v>0</v>
      </c>
      <c r="AM287" s="8" t="n">
        <v>0</v>
      </c>
      <c r="AN287" s="8" t="n">
        <v>0</v>
      </c>
      <c r="AO287" s="23" t="n">
        <f aca="false">SUM(AC287:AN287)</f>
        <v>0</v>
      </c>
      <c r="AP287" s="24" t="n">
        <f aca="false">+AO287+AB287+Y287</f>
        <v>4889.15952</v>
      </c>
    </row>
    <row r="288" customFormat="false" ht="12.75" hidden="false" customHeight="true" outlineLevel="0" collapsed="false">
      <c r="A288" s="44" t="n">
        <v>14028615</v>
      </c>
      <c r="B288" s="1" t="s">
        <v>255</v>
      </c>
      <c r="C288" s="2" t="n">
        <v>0</v>
      </c>
      <c r="D288" s="2" t="n">
        <v>0</v>
      </c>
      <c r="E288" s="2" t="n">
        <v>0</v>
      </c>
      <c r="F288" s="2" t="n">
        <v>0</v>
      </c>
      <c r="G288" s="2" t="n">
        <v>0</v>
      </c>
      <c r="H288" s="2" t="n">
        <v>0</v>
      </c>
      <c r="I288" s="2" t="n">
        <v>0</v>
      </c>
      <c r="J288" s="2" t="n">
        <v>0</v>
      </c>
      <c r="K288" s="2" t="n">
        <v>0</v>
      </c>
      <c r="L288" s="2" t="n">
        <v>0</v>
      </c>
      <c r="M288" s="2" t="n">
        <v>0</v>
      </c>
      <c r="N288" s="2" t="n">
        <v>0</v>
      </c>
      <c r="O288" s="2" t="n">
        <v>0</v>
      </c>
      <c r="P288" s="2" t="n">
        <v>0</v>
      </c>
      <c r="Q288" s="2" t="n">
        <v>0</v>
      </c>
      <c r="R288" s="2" t="n">
        <v>0</v>
      </c>
      <c r="S288" s="2" t="n">
        <v>3979.74691</v>
      </c>
      <c r="T288" s="2" t="n">
        <v>0</v>
      </c>
      <c r="U288" s="2" t="n">
        <v>0</v>
      </c>
      <c r="V288" s="2" t="n">
        <v>0</v>
      </c>
      <c r="W288" s="2" t="n">
        <v>0</v>
      </c>
      <c r="X288" s="2" t="n">
        <v>0</v>
      </c>
      <c r="Y288" s="21" t="n">
        <f aca="false">SUM(C288:X288)</f>
        <v>3979.74691</v>
      </c>
      <c r="AA288" s="2" t="n">
        <v>0</v>
      </c>
      <c r="AB288" s="22" t="n">
        <f aca="false">+AA288+Z288</f>
        <v>0</v>
      </c>
      <c r="AC288" s="2" t="n">
        <v>0</v>
      </c>
      <c r="AD288" s="2" t="n">
        <v>0</v>
      </c>
      <c r="AE288" s="2" t="n">
        <v>0</v>
      </c>
      <c r="AF288" s="2" t="n">
        <v>0</v>
      </c>
      <c r="AG288" s="2" t="n">
        <v>0</v>
      </c>
      <c r="AH288" s="2" t="n">
        <v>0</v>
      </c>
      <c r="AI288" s="2" t="n">
        <v>0</v>
      </c>
      <c r="AJ288" s="2" t="n">
        <v>0</v>
      </c>
      <c r="AK288" s="2" t="n">
        <v>0</v>
      </c>
      <c r="AL288" s="2" t="n">
        <v>0</v>
      </c>
      <c r="AM288" s="8" t="n">
        <v>0</v>
      </c>
      <c r="AN288" s="8" t="n">
        <v>0</v>
      </c>
      <c r="AO288" s="23" t="n">
        <f aca="false">SUM(AC288:AN288)</f>
        <v>0</v>
      </c>
      <c r="AP288" s="24" t="n">
        <f aca="false">+AO288+AB288+Y288</f>
        <v>3979.74691</v>
      </c>
    </row>
    <row r="289" customFormat="false" ht="12.75" hidden="false" customHeight="true" outlineLevel="0" collapsed="false">
      <c r="A289" s="44" t="n">
        <v>14028620</v>
      </c>
      <c r="B289" s="1" t="s">
        <v>256</v>
      </c>
      <c r="C289" s="2" t="n">
        <v>0</v>
      </c>
      <c r="D289" s="2" t="n">
        <v>0</v>
      </c>
      <c r="E289" s="2" t="n">
        <v>0</v>
      </c>
      <c r="F289" s="2" t="n">
        <v>0</v>
      </c>
      <c r="G289" s="2" t="n">
        <v>0</v>
      </c>
      <c r="H289" s="2" t="n">
        <v>0</v>
      </c>
      <c r="I289" s="2" t="n">
        <v>0</v>
      </c>
      <c r="J289" s="2" t="n">
        <v>0</v>
      </c>
      <c r="K289" s="2" t="n">
        <v>0</v>
      </c>
      <c r="L289" s="2" t="n">
        <v>0</v>
      </c>
      <c r="M289" s="2" t="n">
        <v>0</v>
      </c>
      <c r="N289" s="2" t="n">
        <v>0</v>
      </c>
      <c r="O289" s="2" t="n">
        <v>0</v>
      </c>
      <c r="P289" s="2" t="n">
        <v>0</v>
      </c>
      <c r="Q289" s="2" t="n">
        <v>0</v>
      </c>
      <c r="R289" s="2" t="n">
        <v>0</v>
      </c>
      <c r="S289" s="2" t="n">
        <v>0</v>
      </c>
      <c r="T289" s="2" t="n">
        <v>0</v>
      </c>
      <c r="U289" s="2" t="n">
        <v>0</v>
      </c>
      <c r="V289" s="2" t="n">
        <v>0</v>
      </c>
      <c r="W289" s="2" t="n">
        <v>0</v>
      </c>
      <c r="X289" s="2" t="n">
        <v>0</v>
      </c>
      <c r="Y289" s="21" t="n">
        <f aca="false">SUM(C289:X289)</f>
        <v>0</v>
      </c>
      <c r="AA289" s="2" t="n">
        <v>0</v>
      </c>
      <c r="AB289" s="22" t="n">
        <f aca="false">+AA289+Z289</f>
        <v>0</v>
      </c>
      <c r="AC289" s="2" t="n">
        <v>0</v>
      </c>
      <c r="AD289" s="2" t="n">
        <v>0</v>
      </c>
      <c r="AE289" s="2" t="n">
        <v>0</v>
      </c>
      <c r="AF289" s="2" t="n">
        <v>0</v>
      </c>
      <c r="AG289" s="2" t="n">
        <v>0</v>
      </c>
      <c r="AH289" s="2" t="n">
        <v>0</v>
      </c>
      <c r="AI289" s="2" t="n">
        <v>0</v>
      </c>
      <c r="AJ289" s="2" t="n">
        <v>0</v>
      </c>
      <c r="AK289" s="2" t="n">
        <v>0</v>
      </c>
      <c r="AL289" s="2" t="n">
        <v>0</v>
      </c>
      <c r="AM289" s="8" t="n">
        <v>0</v>
      </c>
      <c r="AN289" s="8" t="n">
        <v>0</v>
      </c>
      <c r="AO289" s="23" t="n">
        <f aca="false">SUM(AC289:AN289)</f>
        <v>0</v>
      </c>
      <c r="AP289" s="24" t="n">
        <f aca="false">+AO289+AB289+Y289</f>
        <v>0</v>
      </c>
    </row>
    <row r="290" customFormat="false" ht="12.75" hidden="false" customHeight="true" outlineLevel="0" collapsed="false">
      <c r="A290" s="44" t="n">
        <v>14028625</v>
      </c>
      <c r="B290" s="1" t="s">
        <v>257</v>
      </c>
      <c r="C290" s="2" t="n">
        <v>0</v>
      </c>
      <c r="D290" s="2" t="n">
        <v>0</v>
      </c>
      <c r="E290" s="2" t="n">
        <v>0</v>
      </c>
      <c r="F290" s="2" t="n">
        <v>0</v>
      </c>
      <c r="G290" s="2" t="n">
        <v>0</v>
      </c>
      <c r="H290" s="2" t="n">
        <v>0</v>
      </c>
      <c r="I290" s="2" t="n">
        <v>0</v>
      </c>
      <c r="J290" s="2" t="n">
        <v>0</v>
      </c>
      <c r="K290" s="2" t="n">
        <v>0</v>
      </c>
      <c r="L290" s="2" t="n">
        <v>0</v>
      </c>
      <c r="M290" s="2" t="n">
        <v>0</v>
      </c>
      <c r="N290" s="2" t="n">
        <v>0</v>
      </c>
      <c r="O290" s="2" t="n">
        <v>0</v>
      </c>
      <c r="P290" s="2" t="n">
        <v>0</v>
      </c>
      <c r="Q290" s="2" t="n">
        <v>0</v>
      </c>
      <c r="R290" s="2" t="n">
        <v>0</v>
      </c>
      <c r="S290" s="2" t="n">
        <v>0</v>
      </c>
      <c r="T290" s="2" t="n">
        <v>0</v>
      </c>
      <c r="U290" s="2" t="n">
        <v>0</v>
      </c>
      <c r="V290" s="2" t="n">
        <v>0</v>
      </c>
      <c r="W290" s="2" t="n">
        <v>0</v>
      </c>
      <c r="X290" s="2" t="n">
        <v>0</v>
      </c>
      <c r="Y290" s="21" t="n">
        <f aca="false">SUM(C290:X290)</f>
        <v>0</v>
      </c>
      <c r="AA290" s="2" t="n">
        <v>0</v>
      </c>
      <c r="AB290" s="22" t="n">
        <f aca="false">+AA290+Z290</f>
        <v>0</v>
      </c>
      <c r="AC290" s="2" t="n">
        <v>0</v>
      </c>
      <c r="AD290" s="2" t="n">
        <v>0</v>
      </c>
      <c r="AE290" s="2" t="n">
        <v>0</v>
      </c>
      <c r="AF290" s="2" t="n">
        <v>0</v>
      </c>
      <c r="AG290" s="2" t="n">
        <v>0</v>
      </c>
      <c r="AH290" s="2" t="n">
        <v>0</v>
      </c>
      <c r="AI290" s="2" t="n">
        <v>0</v>
      </c>
      <c r="AJ290" s="2" t="n">
        <v>0</v>
      </c>
      <c r="AK290" s="2" t="n">
        <v>0</v>
      </c>
      <c r="AL290" s="2" t="n">
        <v>0</v>
      </c>
      <c r="AM290" s="8" t="n">
        <v>0</v>
      </c>
      <c r="AN290" s="8" t="n">
        <v>0</v>
      </c>
      <c r="AO290" s="23" t="n">
        <f aca="false">SUM(AC290:AN290)</f>
        <v>0</v>
      </c>
      <c r="AP290" s="24" t="n">
        <f aca="false">+AO290+AB290+Y290</f>
        <v>0</v>
      </c>
    </row>
    <row r="291" customFormat="false" ht="12.75" hidden="false" customHeight="true" outlineLevel="0" collapsed="false">
      <c r="A291" s="44" t="n">
        <v>1403</v>
      </c>
      <c r="B291" s="45" t="s">
        <v>289</v>
      </c>
      <c r="C291" s="8" t="n">
        <v>310.89836</v>
      </c>
      <c r="D291" s="8" t="n">
        <v>1692.446</v>
      </c>
      <c r="E291" s="8" t="n">
        <v>354.0716</v>
      </c>
      <c r="F291" s="8" t="n">
        <v>5035.76396</v>
      </c>
      <c r="G291" s="8" t="n">
        <v>0</v>
      </c>
      <c r="H291" s="8" t="n">
        <v>5475.826</v>
      </c>
      <c r="I291" s="8" t="n">
        <v>290.47656</v>
      </c>
      <c r="J291" s="8" t="n">
        <v>0</v>
      </c>
      <c r="K291" s="8" t="n">
        <v>2787.43023</v>
      </c>
      <c r="L291" s="8" t="n">
        <v>1718.27334</v>
      </c>
      <c r="M291" s="8" t="n">
        <v>1526.71709</v>
      </c>
      <c r="N291" s="8" t="n">
        <v>0</v>
      </c>
      <c r="O291" s="8" t="n">
        <v>0</v>
      </c>
      <c r="P291" s="8" t="n">
        <v>0</v>
      </c>
      <c r="Q291" s="8" t="n">
        <v>0</v>
      </c>
      <c r="R291" s="8" t="n">
        <v>0</v>
      </c>
      <c r="S291" s="8" t="n">
        <v>22477.31764</v>
      </c>
      <c r="T291" s="8" t="n">
        <v>25723.04979</v>
      </c>
      <c r="U291" s="8" t="n">
        <v>0</v>
      </c>
      <c r="V291" s="8" t="n">
        <v>0</v>
      </c>
      <c r="W291" s="8" t="n">
        <v>0</v>
      </c>
      <c r="X291" s="8" t="n">
        <v>0</v>
      </c>
      <c r="Y291" s="21" t="n">
        <f aca="false">SUM(C291:X291)</f>
        <v>67392.27057</v>
      </c>
      <c r="Z291" s="8"/>
      <c r="AA291" s="8" t="n">
        <v>5957.02911</v>
      </c>
      <c r="AB291" s="22" t="n">
        <f aca="false">+AA291+Z291</f>
        <v>5957.02911</v>
      </c>
      <c r="AC291" s="8" t="n">
        <v>0</v>
      </c>
      <c r="AD291" s="8" t="n">
        <v>0</v>
      </c>
      <c r="AE291" s="8" t="n">
        <v>0</v>
      </c>
      <c r="AF291" s="8" t="n">
        <v>153.48522</v>
      </c>
      <c r="AG291" s="8" t="n">
        <v>0</v>
      </c>
      <c r="AH291" s="8" t="n">
        <v>0</v>
      </c>
      <c r="AI291" s="8" t="n">
        <v>5181.66382</v>
      </c>
      <c r="AJ291" s="8" t="n">
        <v>-18.79487</v>
      </c>
      <c r="AK291" s="8" t="n">
        <v>0</v>
      </c>
      <c r="AL291" s="8" t="n">
        <v>194.82475</v>
      </c>
      <c r="AM291" s="8" t="n">
        <v>4759.57123</v>
      </c>
      <c r="AN291" s="8" t="n">
        <v>296.81911</v>
      </c>
      <c r="AO291" s="23" t="n">
        <f aca="false">SUM(AC291:AN291)</f>
        <v>10567.56926</v>
      </c>
      <c r="AP291" s="24" t="n">
        <f aca="false">+AO291+AB291+Y291</f>
        <v>83916.86894</v>
      </c>
    </row>
    <row r="292" customFormat="false" ht="12.75" hidden="false" customHeight="true" outlineLevel="0" collapsed="false">
      <c r="A292" s="44" t="n">
        <v>140305</v>
      </c>
      <c r="B292" s="45" t="s">
        <v>290</v>
      </c>
      <c r="C292" s="8" t="n">
        <v>348.03301</v>
      </c>
      <c r="D292" s="8" t="n">
        <v>1828.1</v>
      </c>
      <c r="E292" s="8" t="n">
        <v>450.94193</v>
      </c>
      <c r="F292" s="8" t="n">
        <v>5971.66226</v>
      </c>
      <c r="G292" s="8" t="n">
        <v>0</v>
      </c>
      <c r="H292" s="8" t="n">
        <v>6088.255</v>
      </c>
      <c r="I292" s="8" t="n">
        <v>315.05828</v>
      </c>
      <c r="J292" s="8" t="n">
        <v>0</v>
      </c>
      <c r="K292" s="8" t="n">
        <v>3000.82067</v>
      </c>
      <c r="L292" s="8" t="n">
        <v>2108.10634</v>
      </c>
      <c r="M292" s="8" t="n">
        <v>1339.15027</v>
      </c>
      <c r="N292" s="8" t="n">
        <v>0</v>
      </c>
      <c r="O292" s="8" t="n">
        <v>0</v>
      </c>
      <c r="P292" s="8" t="n">
        <v>0</v>
      </c>
      <c r="Q292" s="8" t="n">
        <v>0</v>
      </c>
      <c r="R292" s="8" t="n">
        <v>0</v>
      </c>
      <c r="S292" s="8" t="n">
        <v>21937.33114</v>
      </c>
      <c r="T292" s="8" t="n">
        <v>30081.57001</v>
      </c>
      <c r="U292" s="8" t="n">
        <v>0</v>
      </c>
      <c r="V292" s="8" t="n">
        <v>0</v>
      </c>
      <c r="W292" s="8" t="n">
        <v>0</v>
      </c>
      <c r="X292" s="8" t="n">
        <v>0</v>
      </c>
      <c r="Y292" s="21" t="n">
        <f aca="false">SUM(C292:X292)</f>
        <v>73469.02891</v>
      </c>
      <c r="Z292" s="8"/>
      <c r="AA292" s="8" t="n">
        <v>5444.84014</v>
      </c>
      <c r="AB292" s="22" t="n">
        <f aca="false">+AA292+Z292</f>
        <v>5444.84014</v>
      </c>
      <c r="AC292" s="8" t="n">
        <v>0</v>
      </c>
      <c r="AD292" s="8" t="n">
        <v>0</v>
      </c>
      <c r="AE292" s="8" t="n">
        <v>0</v>
      </c>
      <c r="AF292" s="8" t="n">
        <v>203.55658</v>
      </c>
      <c r="AG292" s="8" t="n">
        <v>0</v>
      </c>
      <c r="AH292" s="8" t="n">
        <v>0</v>
      </c>
      <c r="AI292" s="8" t="n">
        <v>5461.18022</v>
      </c>
      <c r="AJ292" s="8" t="n">
        <v>110.78</v>
      </c>
      <c r="AK292" s="8" t="n">
        <v>0</v>
      </c>
      <c r="AL292" s="8" t="n">
        <v>240.83056</v>
      </c>
      <c r="AM292" s="8" t="n">
        <v>6074.84131</v>
      </c>
      <c r="AN292" s="8" t="n">
        <v>490.23894</v>
      </c>
      <c r="AO292" s="23" t="n">
        <f aca="false">SUM(AC292:AN292)</f>
        <v>12581.42761</v>
      </c>
      <c r="AP292" s="24" t="n">
        <f aca="false">+AO292+AB292+Y292</f>
        <v>91495.29666</v>
      </c>
    </row>
    <row r="293" customFormat="false" ht="12.75" hidden="false" customHeight="true" outlineLevel="0" collapsed="false">
      <c r="A293" s="44" t="n">
        <v>14030505</v>
      </c>
      <c r="B293" s="45" t="s">
        <v>291</v>
      </c>
      <c r="C293" s="8" t="n">
        <v>0.57616</v>
      </c>
      <c r="D293" s="8" t="n">
        <v>346.633</v>
      </c>
      <c r="E293" s="8" t="n">
        <v>104.11746</v>
      </c>
      <c r="F293" s="8" t="n">
        <v>1759.35011</v>
      </c>
      <c r="G293" s="8" t="n">
        <v>0</v>
      </c>
      <c r="H293" s="8" t="n">
        <v>0</v>
      </c>
      <c r="I293" s="8" t="n">
        <v>144.716</v>
      </c>
      <c r="J293" s="8" t="n">
        <v>0</v>
      </c>
      <c r="K293" s="8" t="n">
        <v>986.19646</v>
      </c>
      <c r="L293" s="8" t="n">
        <v>870.49812</v>
      </c>
      <c r="M293" s="8" t="n">
        <v>656.2112</v>
      </c>
      <c r="N293" s="8" t="n">
        <v>0</v>
      </c>
      <c r="O293" s="8" t="n">
        <v>0</v>
      </c>
      <c r="P293" s="8" t="n">
        <v>0</v>
      </c>
      <c r="Q293" s="8" t="n">
        <v>0</v>
      </c>
      <c r="R293" s="8" t="n">
        <v>0</v>
      </c>
      <c r="S293" s="8" t="n">
        <v>6907.05784</v>
      </c>
      <c r="T293" s="8" t="n">
        <v>12576.6758</v>
      </c>
      <c r="U293" s="8" t="n">
        <v>0</v>
      </c>
      <c r="V293" s="8" t="n">
        <v>0</v>
      </c>
      <c r="W293" s="8" t="n">
        <v>0</v>
      </c>
      <c r="X293" s="8" t="n">
        <v>0</v>
      </c>
      <c r="Y293" s="21" t="n">
        <f aca="false">SUM(C293:X293)</f>
        <v>24352.03215</v>
      </c>
      <c r="Z293" s="8"/>
      <c r="AA293" s="8" t="n">
        <v>645.91051</v>
      </c>
      <c r="AB293" s="22" t="n">
        <f aca="false">+AA293+Z293</f>
        <v>645.91051</v>
      </c>
      <c r="AC293" s="8" t="n">
        <v>0</v>
      </c>
      <c r="AD293" s="8" t="n">
        <v>0</v>
      </c>
      <c r="AE293" s="8" t="n">
        <v>0</v>
      </c>
      <c r="AF293" s="8" t="n">
        <v>203.55658</v>
      </c>
      <c r="AG293" s="8" t="n">
        <v>0</v>
      </c>
      <c r="AH293" s="8" t="n">
        <v>0</v>
      </c>
      <c r="AI293" s="8" t="n">
        <v>5461.02322</v>
      </c>
      <c r="AJ293" s="8" t="n">
        <v>56</v>
      </c>
      <c r="AK293" s="8" t="n">
        <v>0</v>
      </c>
      <c r="AL293" s="8" t="n">
        <v>240.83056</v>
      </c>
      <c r="AM293" s="8" t="n">
        <v>5779.56044</v>
      </c>
      <c r="AN293" s="8" t="n">
        <v>490.23894</v>
      </c>
      <c r="AO293" s="23" t="n">
        <f aca="false">SUM(AC293:AN293)</f>
        <v>12231.20974</v>
      </c>
      <c r="AP293" s="24" t="n">
        <f aca="false">+AO293+AB293+Y293</f>
        <v>37229.1524</v>
      </c>
    </row>
    <row r="294" customFormat="false" ht="12.75" hidden="false" customHeight="true" outlineLevel="0" collapsed="false">
      <c r="A294" s="44" t="n">
        <v>14030510</v>
      </c>
      <c r="B294" s="45" t="s">
        <v>292</v>
      </c>
      <c r="C294" s="8" t="n">
        <v>0</v>
      </c>
      <c r="D294" s="8" t="n">
        <v>43.47</v>
      </c>
      <c r="E294" s="8" t="n">
        <v>0</v>
      </c>
      <c r="F294" s="8" t="n">
        <v>314.30854</v>
      </c>
      <c r="G294" s="8" t="n">
        <v>0</v>
      </c>
      <c r="H294" s="8" t="n">
        <v>484.192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23.21542</v>
      </c>
      <c r="N294" s="8" t="n">
        <v>0</v>
      </c>
      <c r="O294" s="8" t="n">
        <v>0</v>
      </c>
      <c r="P294" s="8" t="n">
        <v>0</v>
      </c>
      <c r="Q294" s="8" t="n">
        <v>0</v>
      </c>
      <c r="R294" s="8" t="n">
        <v>0</v>
      </c>
      <c r="S294" s="8" t="n">
        <v>18.30427</v>
      </c>
      <c r="T294" s="8" t="n">
        <v>147.84768</v>
      </c>
      <c r="U294" s="8" t="n">
        <v>0</v>
      </c>
      <c r="V294" s="8" t="n">
        <v>0</v>
      </c>
      <c r="W294" s="8" t="n">
        <v>0</v>
      </c>
      <c r="X294" s="8" t="n">
        <v>0</v>
      </c>
      <c r="Y294" s="21" t="n">
        <f aca="false">SUM(C294:X294)</f>
        <v>1031.33791</v>
      </c>
      <c r="Z294" s="8"/>
      <c r="AA294" s="8" t="n">
        <v>36.08822</v>
      </c>
      <c r="AB294" s="22" t="n">
        <f aca="false">+AA294+Z294</f>
        <v>36.08822</v>
      </c>
      <c r="AC294" s="8" t="n">
        <v>0</v>
      </c>
      <c r="AD294" s="8" t="n">
        <v>0</v>
      </c>
      <c r="AE294" s="8" t="n">
        <v>0</v>
      </c>
      <c r="AF294" s="8" t="n">
        <v>0</v>
      </c>
      <c r="AG294" s="8" t="n">
        <v>0</v>
      </c>
      <c r="AH294" s="8" t="n">
        <v>0</v>
      </c>
      <c r="AI294" s="8" t="n">
        <v>0</v>
      </c>
      <c r="AJ294" s="8" t="n">
        <v>0</v>
      </c>
      <c r="AK294" s="8" t="n">
        <v>0</v>
      </c>
      <c r="AL294" s="8" t="n">
        <v>0</v>
      </c>
      <c r="AM294" s="8" t="n">
        <v>0</v>
      </c>
      <c r="AN294" s="8" t="n">
        <v>0</v>
      </c>
      <c r="AO294" s="23" t="n">
        <f aca="false">SUM(AC294:AN294)</f>
        <v>0</v>
      </c>
      <c r="AP294" s="24" t="n">
        <f aca="false">+AO294+AB294+Y294</f>
        <v>1067.42613</v>
      </c>
    </row>
    <row r="295" customFormat="false" ht="12.75" hidden="false" customHeight="true" outlineLevel="0" collapsed="false">
      <c r="A295" s="44" t="n">
        <v>14030515</v>
      </c>
      <c r="B295" s="45" t="s">
        <v>293</v>
      </c>
      <c r="C295" s="8" t="n">
        <v>64.50288</v>
      </c>
      <c r="D295" s="8" t="n">
        <v>618.343</v>
      </c>
      <c r="E295" s="8" t="n">
        <v>109.89338</v>
      </c>
      <c r="F295" s="8" t="n">
        <v>1205.86546</v>
      </c>
      <c r="G295" s="8" t="n">
        <v>0</v>
      </c>
      <c r="H295" s="8" t="n">
        <v>4181.354</v>
      </c>
      <c r="I295" s="8" t="n">
        <v>134.70084</v>
      </c>
      <c r="J295" s="8" t="n">
        <v>0</v>
      </c>
      <c r="K295" s="8" t="n">
        <v>91.56105</v>
      </c>
      <c r="L295" s="8" t="n">
        <v>275.34937</v>
      </c>
      <c r="M295" s="8" t="n">
        <v>176.26129</v>
      </c>
      <c r="N295" s="8" t="n">
        <v>0</v>
      </c>
      <c r="O295" s="8" t="n">
        <v>0</v>
      </c>
      <c r="P295" s="8" t="n">
        <v>0</v>
      </c>
      <c r="Q295" s="8" t="n">
        <v>0</v>
      </c>
      <c r="R295" s="8" t="n">
        <v>0</v>
      </c>
      <c r="S295" s="8" t="n">
        <v>8856.98992</v>
      </c>
      <c r="T295" s="8" t="n">
        <v>8524.78272</v>
      </c>
      <c r="U295" s="8" t="n">
        <v>0</v>
      </c>
      <c r="V295" s="8" t="n">
        <v>0</v>
      </c>
      <c r="W295" s="8" t="n">
        <v>0</v>
      </c>
      <c r="X295" s="8" t="n">
        <v>0</v>
      </c>
      <c r="Y295" s="21" t="n">
        <f aca="false">SUM(C295:X295)</f>
        <v>24239.60391</v>
      </c>
      <c r="Z295" s="8"/>
      <c r="AA295" s="8" t="n">
        <v>3997.21315</v>
      </c>
      <c r="AB295" s="22" t="n">
        <f aca="false">+AA295+Z295</f>
        <v>3997.21315</v>
      </c>
      <c r="AC295" s="8" t="n">
        <v>0</v>
      </c>
      <c r="AD295" s="8" t="n">
        <v>0</v>
      </c>
      <c r="AE295" s="8" t="n">
        <v>0</v>
      </c>
      <c r="AF295" s="8" t="n">
        <v>0</v>
      </c>
      <c r="AG295" s="8" t="n">
        <v>0</v>
      </c>
      <c r="AH295" s="8" t="n">
        <v>0</v>
      </c>
      <c r="AI295" s="8" t="n">
        <v>0</v>
      </c>
      <c r="AJ295" s="8" t="n">
        <v>0</v>
      </c>
      <c r="AK295" s="8" t="n">
        <v>0</v>
      </c>
      <c r="AL295" s="8" t="n">
        <v>0</v>
      </c>
      <c r="AM295" s="8" t="n">
        <v>278.93119</v>
      </c>
      <c r="AN295" s="8" t="n">
        <v>0</v>
      </c>
      <c r="AO295" s="23" t="n">
        <f aca="false">SUM(AC295:AN295)</f>
        <v>278.93119</v>
      </c>
      <c r="AP295" s="24" t="n">
        <f aca="false">+AO295+AB295+Y295</f>
        <v>28515.74825</v>
      </c>
    </row>
    <row r="296" customFormat="false" ht="12.75" hidden="false" customHeight="true" outlineLevel="0" collapsed="false">
      <c r="A296" s="44" t="n">
        <v>14030520</v>
      </c>
      <c r="B296" s="45" t="s">
        <v>294</v>
      </c>
      <c r="C296" s="8" t="n">
        <v>282.95397</v>
      </c>
      <c r="D296" s="8" t="n">
        <v>819.654</v>
      </c>
      <c r="E296" s="8" t="n">
        <v>236.93109</v>
      </c>
      <c r="F296" s="8" t="n">
        <v>2692.13815</v>
      </c>
      <c r="G296" s="8" t="n">
        <v>0</v>
      </c>
      <c r="H296" s="8" t="n">
        <v>1422.709</v>
      </c>
      <c r="I296" s="8" t="n">
        <v>35.64144</v>
      </c>
      <c r="J296" s="8" t="n">
        <v>0</v>
      </c>
      <c r="K296" s="8" t="n">
        <v>1923.06316</v>
      </c>
      <c r="L296" s="8" t="n">
        <v>962.25885</v>
      </c>
      <c r="M296" s="8" t="n">
        <v>483.46236</v>
      </c>
      <c r="N296" s="8" t="n">
        <v>0</v>
      </c>
      <c r="O296" s="8" t="n">
        <v>0</v>
      </c>
      <c r="P296" s="8" t="n">
        <v>0</v>
      </c>
      <c r="Q296" s="8" t="n">
        <v>0</v>
      </c>
      <c r="R296" s="8" t="n">
        <v>0</v>
      </c>
      <c r="S296" s="8" t="n">
        <v>6154.97911</v>
      </c>
      <c r="T296" s="8" t="n">
        <v>8832.26381</v>
      </c>
      <c r="U296" s="8" t="n">
        <v>0</v>
      </c>
      <c r="V296" s="8" t="n">
        <v>0</v>
      </c>
      <c r="W296" s="8" t="n">
        <v>0</v>
      </c>
      <c r="X296" s="8" t="n">
        <v>0</v>
      </c>
      <c r="Y296" s="21" t="n">
        <f aca="false">SUM(C296:X296)</f>
        <v>23846.05494</v>
      </c>
      <c r="Z296" s="8"/>
      <c r="AA296" s="8" t="n">
        <v>765.62826</v>
      </c>
      <c r="AB296" s="22" t="n">
        <f aca="false">+AA296+Z296</f>
        <v>765.62826</v>
      </c>
      <c r="AC296" s="8" t="n">
        <v>0</v>
      </c>
      <c r="AD296" s="8" t="n">
        <v>0</v>
      </c>
      <c r="AE296" s="8" t="n">
        <v>0</v>
      </c>
      <c r="AF296" s="8" t="n">
        <v>0</v>
      </c>
      <c r="AG296" s="8" t="n">
        <v>0</v>
      </c>
      <c r="AH296" s="8" t="n">
        <v>0</v>
      </c>
      <c r="AI296" s="8" t="n">
        <v>0.157</v>
      </c>
      <c r="AJ296" s="8" t="n">
        <v>54.78</v>
      </c>
      <c r="AK296" s="8" t="n">
        <v>0</v>
      </c>
      <c r="AL296" s="8" t="n">
        <v>0</v>
      </c>
      <c r="AM296" s="8" t="n">
        <v>16.34968</v>
      </c>
      <c r="AN296" s="8" t="n">
        <v>0</v>
      </c>
      <c r="AO296" s="23" t="n">
        <f aca="false">SUM(AC296:AN296)</f>
        <v>71.28668</v>
      </c>
      <c r="AP296" s="24" t="n">
        <f aca="false">+AO296+AB296+Y296</f>
        <v>24682.96988</v>
      </c>
    </row>
    <row r="297" customFormat="false" ht="12.75" hidden="false" customHeight="true" outlineLevel="0" collapsed="false">
      <c r="A297" s="44" t="n">
        <v>14030525</v>
      </c>
      <c r="B297" s="45" t="s">
        <v>295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  <c r="R297" s="8" t="n">
        <v>0</v>
      </c>
      <c r="S297" s="8" t="n">
        <v>0</v>
      </c>
      <c r="T297" s="8" t="n">
        <v>0</v>
      </c>
      <c r="U297" s="8" t="n">
        <v>0</v>
      </c>
      <c r="V297" s="8" t="n">
        <v>0</v>
      </c>
      <c r="W297" s="8" t="n">
        <v>0</v>
      </c>
      <c r="X297" s="8" t="n">
        <v>0</v>
      </c>
      <c r="Y297" s="21" t="n">
        <f aca="false">SUM(C297:X297)</f>
        <v>0</v>
      </c>
      <c r="Z297" s="8"/>
      <c r="AA297" s="8" t="n">
        <v>0</v>
      </c>
      <c r="AB297" s="22" t="n">
        <f aca="false">+AA297+Z297</f>
        <v>0</v>
      </c>
      <c r="AC297" s="8" t="n">
        <v>0</v>
      </c>
      <c r="AD297" s="8" t="n">
        <v>0</v>
      </c>
      <c r="AE297" s="8" t="n">
        <v>0</v>
      </c>
      <c r="AF297" s="8" t="n">
        <v>0</v>
      </c>
      <c r="AG297" s="8" t="n">
        <v>0</v>
      </c>
      <c r="AH297" s="8" t="n">
        <v>0</v>
      </c>
      <c r="AI297" s="8" t="n">
        <v>0</v>
      </c>
      <c r="AJ297" s="8" t="n">
        <v>0</v>
      </c>
      <c r="AK297" s="8" t="n">
        <v>0</v>
      </c>
      <c r="AL297" s="8" t="n">
        <v>0</v>
      </c>
      <c r="AM297" s="8" t="n">
        <v>0</v>
      </c>
      <c r="AN297" s="8" t="n">
        <v>0</v>
      </c>
      <c r="AO297" s="23" t="n">
        <f aca="false">SUM(AC297:AN297)</f>
        <v>0</v>
      </c>
      <c r="AP297" s="24" t="n">
        <f aca="false">+AO297+AB297+Y297</f>
        <v>0</v>
      </c>
    </row>
    <row r="298" customFormat="false" ht="12.75" hidden="false" customHeight="true" outlineLevel="0" collapsed="false">
      <c r="A298" s="44" t="n">
        <v>140310</v>
      </c>
      <c r="B298" s="45" t="s">
        <v>296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  <c r="R298" s="8" t="n">
        <v>0</v>
      </c>
      <c r="S298" s="8" t="n">
        <v>0</v>
      </c>
      <c r="T298" s="8" t="n">
        <v>0</v>
      </c>
      <c r="U298" s="8" t="n">
        <v>0</v>
      </c>
      <c r="V298" s="8" t="n">
        <v>0</v>
      </c>
      <c r="W298" s="8" t="n">
        <v>0</v>
      </c>
      <c r="X298" s="8" t="n">
        <v>0</v>
      </c>
      <c r="Y298" s="21" t="n">
        <f aca="false">SUM(C298:X298)</f>
        <v>0</v>
      </c>
      <c r="Z298" s="8"/>
      <c r="AA298" s="8" t="n">
        <v>0</v>
      </c>
      <c r="AB298" s="22" t="n">
        <f aca="false">+AA298+Z298</f>
        <v>0</v>
      </c>
      <c r="AC298" s="8" t="n">
        <v>0</v>
      </c>
      <c r="AD298" s="8" t="n">
        <v>0</v>
      </c>
      <c r="AE298" s="8" t="n">
        <v>0</v>
      </c>
      <c r="AF298" s="8" t="n">
        <v>0</v>
      </c>
      <c r="AG298" s="8" t="n">
        <v>0</v>
      </c>
      <c r="AH298" s="8" t="n">
        <v>0</v>
      </c>
      <c r="AI298" s="8" t="n">
        <v>0</v>
      </c>
      <c r="AJ298" s="8" t="n">
        <v>0</v>
      </c>
      <c r="AK298" s="8" t="n">
        <v>0</v>
      </c>
      <c r="AL298" s="8" t="n">
        <v>0</v>
      </c>
      <c r="AM298" s="8" t="n">
        <v>0</v>
      </c>
      <c r="AN298" s="8" t="n">
        <v>0</v>
      </c>
      <c r="AO298" s="23" t="n">
        <f aca="false">SUM(AC298:AN298)</f>
        <v>0</v>
      </c>
      <c r="AP298" s="24" t="n">
        <f aca="false">+AO298+AB298+Y298</f>
        <v>0</v>
      </c>
    </row>
    <row r="299" customFormat="false" ht="12.75" hidden="false" customHeight="true" outlineLevel="0" collapsed="false">
      <c r="A299" s="44" t="n">
        <v>14031005</v>
      </c>
      <c r="B299" s="45" t="s">
        <v>291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  <c r="R299" s="8" t="n">
        <v>0</v>
      </c>
      <c r="S299" s="8" t="n">
        <v>0</v>
      </c>
      <c r="T299" s="8" t="n">
        <v>0</v>
      </c>
      <c r="U299" s="8" t="n">
        <v>0</v>
      </c>
      <c r="V299" s="8" t="n">
        <v>0</v>
      </c>
      <c r="W299" s="8" t="n">
        <v>0</v>
      </c>
      <c r="X299" s="8" t="n">
        <v>0</v>
      </c>
      <c r="Y299" s="21" t="n">
        <f aca="false">SUM(C299:X299)</f>
        <v>0</v>
      </c>
      <c r="Z299" s="8"/>
      <c r="AA299" s="8" t="n">
        <v>0</v>
      </c>
      <c r="AB299" s="22" t="n">
        <f aca="false">+AA299+Z299</f>
        <v>0</v>
      </c>
      <c r="AC299" s="8" t="n">
        <v>0</v>
      </c>
      <c r="AD299" s="8" t="n">
        <v>0</v>
      </c>
      <c r="AE299" s="8" t="n">
        <v>0</v>
      </c>
      <c r="AF299" s="8" t="n">
        <v>0</v>
      </c>
      <c r="AG299" s="8" t="n">
        <v>0</v>
      </c>
      <c r="AH299" s="8" t="n">
        <v>0</v>
      </c>
      <c r="AI299" s="8" t="n">
        <v>0</v>
      </c>
      <c r="AJ299" s="8" t="n">
        <v>0</v>
      </c>
      <c r="AK299" s="8" t="n">
        <v>0</v>
      </c>
      <c r="AL299" s="8" t="n">
        <v>0</v>
      </c>
      <c r="AM299" s="8" t="n">
        <v>0</v>
      </c>
      <c r="AN299" s="8" t="n">
        <v>0</v>
      </c>
      <c r="AO299" s="23" t="n">
        <f aca="false">SUM(AC299:AN299)</f>
        <v>0</v>
      </c>
      <c r="AP299" s="24" t="n">
        <f aca="false">+AO299+AB299+Y299</f>
        <v>0</v>
      </c>
    </row>
    <row r="300" customFormat="false" ht="12.75" hidden="false" customHeight="true" outlineLevel="0" collapsed="false">
      <c r="A300" s="44" t="n">
        <v>14031010</v>
      </c>
      <c r="B300" s="45" t="s">
        <v>292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  <c r="Q300" s="8" t="n">
        <v>0</v>
      </c>
      <c r="R300" s="8" t="n">
        <v>0</v>
      </c>
      <c r="S300" s="8" t="n">
        <v>0</v>
      </c>
      <c r="T300" s="8" t="n">
        <v>0</v>
      </c>
      <c r="U300" s="8" t="n">
        <v>0</v>
      </c>
      <c r="V300" s="8" t="n">
        <v>0</v>
      </c>
      <c r="W300" s="8" t="n">
        <v>0</v>
      </c>
      <c r="X300" s="8" t="n">
        <v>0</v>
      </c>
      <c r="Y300" s="21" t="n">
        <f aca="false">SUM(C300:X300)</f>
        <v>0</v>
      </c>
      <c r="Z300" s="8"/>
      <c r="AA300" s="8" t="n">
        <v>0</v>
      </c>
      <c r="AB300" s="22" t="n">
        <f aca="false">+AA300+Z300</f>
        <v>0</v>
      </c>
      <c r="AC300" s="8" t="n">
        <v>0</v>
      </c>
      <c r="AD300" s="8" t="n">
        <v>0</v>
      </c>
      <c r="AE300" s="8" t="n">
        <v>0</v>
      </c>
      <c r="AF300" s="8" t="n">
        <v>0</v>
      </c>
      <c r="AG300" s="8" t="n">
        <v>0</v>
      </c>
      <c r="AH300" s="8" t="n">
        <v>0</v>
      </c>
      <c r="AI300" s="8" t="n">
        <v>0</v>
      </c>
      <c r="AJ300" s="8" t="n">
        <v>0</v>
      </c>
      <c r="AK300" s="8" t="n">
        <v>0</v>
      </c>
      <c r="AL300" s="8" t="n">
        <v>0</v>
      </c>
      <c r="AM300" s="8" t="n">
        <v>0</v>
      </c>
      <c r="AN300" s="8" t="n">
        <v>0</v>
      </c>
      <c r="AO300" s="23" t="n">
        <f aca="false">SUM(AC300:AN300)</f>
        <v>0</v>
      </c>
      <c r="AP300" s="24" t="n">
        <f aca="false">+AO300+AB300+Y300</f>
        <v>0</v>
      </c>
    </row>
    <row r="301" customFormat="false" ht="12.75" hidden="false" customHeight="true" outlineLevel="0" collapsed="false">
      <c r="A301" s="44" t="n">
        <v>14031015</v>
      </c>
      <c r="B301" s="45" t="s">
        <v>293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  <c r="Q301" s="8" t="n">
        <v>0</v>
      </c>
      <c r="R301" s="8" t="n">
        <v>0</v>
      </c>
      <c r="S301" s="8" t="n">
        <v>0</v>
      </c>
      <c r="T301" s="8" t="n">
        <v>0</v>
      </c>
      <c r="U301" s="8" t="n">
        <v>0</v>
      </c>
      <c r="V301" s="8" t="n">
        <v>0</v>
      </c>
      <c r="W301" s="8" t="n">
        <v>0</v>
      </c>
      <c r="X301" s="8" t="n">
        <v>0</v>
      </c>
      <c r="Y301" s="21" t="n">
        <f aca="false">SUM(C301:X301)</f>
        <v>0</v>
      </c>
      <c r="Z301" s="8"/>
      <c r="AA301" s="8" t="n">
        <v>0</v>
      </c>
      <c r="AB301" s="22" t="n">
        <f aca="false">+AA301+Z301</f>
        <v>0</v>
      </c>
      <c r="AC301" s="8" t="n">
        <v>0</v>
      </c>
      <c r="AD301" s="8" t="n">
        <v>0</v>
      </c>
      <c r="AE301" s="8" t="n">
        <v>0</v>
      </c>
      <c r="AF301" s="8" t="n">
        <v>0</v>
      </c>
      <c r="AG301" s="8" t="n">
        <v>0</v>
      </c>
      <c r="AH301" s="8" t="n">
        <v>0</v>
      </c>
      <c r="AI301" s="8" t="n">
        <v>0</v>
      </c>
      <c r="AJ301" s="8" t="n">
        <v>0</v>
      </c>
      <c r="AK301" s="8" t="n">
        <v>0</v>
      </c>
      <c r="AL301" s="8" t="n">
        <v>0</v>
      </c>
      <c r="AM301" s="8" t="n">
        <v>0</v>
      </c>
      <c r="AN301" s="8" t="n">
        <v>0</v>
      </c>
      <c r="AO301" s="23" t="n">
        <f aca="false">SUM(AC301:AN301)</f>
        <v>0</v>
      </c>
      <c r="AP301" s="24" t="n">
        <f aca="false">+AO301+AB301+Y301</f>
        <v>0</v>
      </c>
    </row>
    <row r="302" customFormat="false" ht="12.75" hidden="false" customHeight="true" outlineLevel="0" collapsed="false">
      <c r="A302" s="44" t="n">
        <v>14031020</v>
      </c>
      <c r="B302" s="45" t="s">
        <v>294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0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  <c r="Q302" s="8" t="n">
        <v>0</v>
      </c>
      <c r="R302" s="8" t="n">
        <v>0</v>
      </c>
      <c r="S302" s="8" t="n">
        <v>0</v>
      </c>
      <c r="T302" s="8" t="n">
        <v>0</v>
      </c>
      <c r="U302" s="8" t="n">
        <v>0</v>
      </c>
      <c r="V302" s="8" t="n">
        <v>0</v>
      </c>
      <c r="W302" s="8" t="n">
        <v>0</v>
      </c>
      <c r="X302" s="8" t="n">
        <v>0</v>
      </c>
      <c r="Y302" s="21" t="n">
        <f aca="false">SUM(C302:X302)</f>
        <v>0</v>
      </c>
      <c r="Z302" s="8"/>
      <c r="AA302" s="8" t="n">
        <v>0</v>
      </c>
      <c r="AB302" s="22" t="n">
        <f aca="false">+AA302+Z302</f>
        <v>0</v>
      </c>
      <c r="AC302" s="8" t="n">
        <v>0</v>
      </c>
      <c r="AD302" s="8" t="n">
        <v>0</v>
      </c>
      <c r="AE302" s="8" t="n">
        <v>0</v>
      </c>
      <c r="AF302" s="8" t="n">
        <v>0</v>
      </c>
      <c r="AG302" s="8" t="n">
        <v>0</v>
      </c>
      <c r="AH302" s="8" t="n">
        <v>0</v>
      </c>
      <c r="AI302" s="8" t="n">
        <v>0</v>
      </c>
      <c r="AJ302" s="8" t="n">
        <v>0</v>
      </c>
      <c r="AK302" s="8" t="n">
        <v>0</v>
      </c>
      <c r="AL302" s="8" t="n">
        <v>0</v>
      </c>
      <c r="AM302" s="8" t="n">
        <v>0</v>
      </c>
      <c r="AN302" s="8" t="n">
        <v>0</v>
      </c>
      <c r="AO302" s="23" t="n">
        <f aca="false">SUM(AC302:AN302)</f>
        <v>0</v>
      </c>
      <c r="AP302" s="24" t="n">
        <f aca="false">+AO302+AB302+Y302</f>
        <v>0</v>
      </c>
    </row>
    <row r="303" customFormat="false" ht="12.75" hidden="false" customHeight="true" outlineLevel="0" collapsed="false">
      <c r="A303" s="44" t="n">
        <v>140315</v>
      </c>
      <c r="B303" s="1" t="s">
        <v>297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0</v>
      </c>
      <c r="J303" s="2" t="n">
        <v>0</v>
      </c>
      <c r="K303" s="2" t="n">
        <v>0</v>
      </c>
      <c r="L303" s="2" t="n">
        <v>0</v>
      </c>
      <c r="M303" s="2" t="n">
        <v>0</v>
      </c>
      <c r="N303" s="2" t="n">
        <v>0</v>
      </c>
      <c r="O303" s="2" t="n">
        <v>0</v>
      </c>
      <c r="P303" s="2" t="n">
        <v>0</v>
      </c>
      <c r="Q303" s="2" t="n">
        <v>0</v>
      </c>
      <c r="R303" s="2" t="n">
        <v>0</v>
      </c>
      <c r="S303" s="2" t="n">
        <v>0</v>
      </c>
      <c r="T303" s="2" t="n">
        <v>0</v>
      </c>
      <c r="U303" s="2" t="n">
        <v>0</v>
      </c>
      <c r="V303" s="2" t="n">
        <v>0</v>
      </c>
      <c r="W303" s="2" t="n">
        <v>0</v>
      </c>
      <c r="X303" s="2" t="n">
        <v>0</v>
      </c>
      <c r="Y303" s="21" t="n">
        <f aca="false">SUM(C303:X303)</f>
        <v>0</v>
      </c>
      <c r="Z303" s="8"/>
      <c r="AA303" s="8" t="n">
        <v>0</v>
      </c>
      <c r="AB303" s="22" t="n">
        <f aca="false">+AA303+Z303</f>
        <v>0</v>
      </c>
      <c r="AC303" s="8" t="n">
        <v>0</v>
      </c>
      <c r="AD303" s="8" t="n">
        <v>0</v>
      </c>
      <c r="AE303" s="8" t="n">
        <v>0</v>
      </c>
      <c r="AF303" s="8" t="n">
        <v>0</v>
      </c>
      <c r="AG303" s="8" t="n">
        <v>0</v>
      </c>
      <c r="AH303" s="8" t="n">
        <v>0</v>
      </c>
      <c r="AI303" s="8" t="n">
        <v>0</v>
      </c>
      <c r="AJ303" s="8" t="n">
        <v>0</v>
      </c>
      <c r="AK303" s="8" t="n">
        <v>0</v>
      </c>
      <c r="AL303" s="8" t="n">
        <v>0</v>
      </c>
      <c r="AM303" s="8" t="n">
        <v>0</v>
      </c>
      <c r="AN303" s="8" t="n">
        <v>0</v>
      </c>
      <c r="AO303" s="23" t="n">
        <f aca="false">SUM(AC303:AN303)</f>
        <v>0</v>
      </c>
      <c r="AP303" s="24" t="n">
        <f aca="false">+AO303+AB303+Y303</f>
        <v>0</v>
      </c>
    </row>
    <row r="304" customFormat="false" ht="12.75" hidden="false" customHeight="true" outlineLevel="0" collapsed="false">
      <c r="A304" s="44" t="n">
        <v>140375</v>
      </c>
      <c r="B304" s="45" t="s">
        <v>298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0</v>
      </c>
      <c r="H304" s="8" t="n">
        <v>0</v>
      </c>
      <c r="I304" s="8" t="n">
        <v>0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  <c r="Q304" s="8" t="n">
        <v>0</v>
      </c>
      <c r="R304" s="8" t="n">
        <v>0</v>
      </c>
      <c r="S304" s="8" t="n">
        <v>0</v>
      </c>
      <c r="T304" s="8" t="n">
        <v>0</v>
      </c>
      <c r="U304" s="8" t="n">
        <v>0</v>
      </c>
      <c r="V304" s="8" t="n">
        <v>0</v>
      </c>
      <c r="W304" s="8" t="n">
        <v>0</v>
      </c>
      <c r="X304" s="8" t="n">
        <v>0</v>
      </c>
      <c r="Y304" s="21" t="n">
        <f aca="false">SUM(C304:X304)</f>
        <v>0</v>
      </c>
      <c r="Z304" s="8"/>
      <c r="AA304" s="8" t="n">
        <v>1021.05381</v>
      </c>
      <c r="AB304" s="22" t="n">
        <f aca="false">+AA304+Z304</f>
        <v>1021.05381</v>
      </c>
      <c r="AC304" s="8" t="n">
        <v>0</v>
      </c>
      <c r="AD304" s="8" t="n">
        <v>0</v>
      </c>
      <c r="AE304" s="8" t="n">
        <v>0</v>
      </c>
      <c r="AF304" s="8" t="n">
        <v>0</v>
      </c>
      <c r="AG304" s="8" t="n">
        <v>0</v>
      </c>
      <c r="AH304" s="8" t="n">
        <v>0</v>
      </c>
      <c r="AI304" s="8" t="n">
        <v>0</v>
      </c>
      <c r="AJ304" s="8" t="n">
        <v>0</v>
      </c>
      <c r="AK304" s="8" t="n">
        <v>0</v>
      </c>
      <c r="AL304" s="8" t="n">
        <v>0</v>
      </c>
      <c r="AM304" s="8" t="n">
        <v>0</v>
      </c>
      <c r="AN304" s="8" t="n">
        <v>0</v>
      </c>
      <c r="AO304" s="23" t="n">
        <f aca="false">SUM(AC304:AN304)</f>
        <v>0</v>
      </c>
      <c r="AP304" s="24" t="n">
        <f aca="false">+AO304+AB304+Y304</f>
        <v>1021.05381</v>
      </c>
    </row>
    <row r="305" customFormat="false" ht="12.75" hidden="false" customHeight="true" outlineLevel="0" collapsed="false">
      <c r="A305" s="44" t="n">
        <v>14037505</v>
      </c>
      <c r="B305" s="45" t="s">
        <v>299</v>
      </c>
      <c r="C305" s="8" t="n">
        <v>0</v>
      </c>
      <c r="D305" s="8" t="n">
        <v>0</v>
      </c>
      <c r="E305" s="8" t="n">
        <v>0</v>
      </c>
      <c r="F305" s="8" t="n">
        <v>0</v>
      </c>
      <c r="G305" s="8" t="n">
        <v>0</v>
      </c>
      <c r="H305" s="8" t="n">
        <v>0</v>
      </c>
      <c r="I305" s="8" t="n">
        <v>0</v>
      </c>
      <c r="J305" s="8" t="n">
        <v>0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  <c r="Q305" s="8" t="n">
        <v>0</v>
      </c>
      <c r="R305" s="8" t="n">
        <v>0</v>
      </c>
      <c r="S305" s="8" t="n">
        <v>0</v>
      </c>
      <c r="T305" s="8" t="n">
        <v>0</v>
      </c>
      <c r="U305" s="8" t="n">
        <v>0</v>
      </c>
      <c r="V305" s="8" t="n">
        <v>0</v>
      </c>
      <c r="W305" s="8" t="n">
        <v>0</v>
      </c>
      <c r="X305" s="8" t="n">
        <v>0</v>
      </c>
      <c r="Y305" s="21" t="n">
        <f aca="false">SUM(C305:X305)</f>
        <v>0</v>
      </c>
      <c r="Z305" s="8"/>
      <c r="AA305" s="8" t="n">
        <v>0</v>
      </c>
      <c r="AB305" s="22" t="n">
        <f aca="false">+AA305+Z305</f>
        <v>0</v>
      </c>
      <c r="AC305" s="8" t="n">
        <v>0</v>
      </c>
      <c r="AD305" s="8" t="n">
        <v>0</v>
      </c>
      <c r="AE305" s="8" t="n">
        <v>0</v>
      </c>
      <c r="AF305" s="8" t="n">
        <v>0</v>
      </c>
      <c r="AG305" s="8" t="n">
        <v>0</v>
      </c>
      <c r="AH305" s="8" t="n">
        <v>0</v>
      </c>
      <c r="AI305" s="8" t="n">
        <v>0</v>
      </c>
      <c r="AJ305" s="8" t="n">
        <v>0</v>
      </c>
      <c r="AK305" s="8" t="n">
        <v>0</v>
      </c>
      <c r="AL305" s="8" t="n">
        <v>0</v>
      </c>
      <c r="AM305" s="8" t="n">
        <v>0</v>
      </c>
      <c r="AN305" s="8" t="n">
        <v>0</v>
      </c>
      <c r="AO305" s="23" t="n">
        <f aca="false">SUM(AC305:AN305)</f>
        <v>0</v>
      </c>
      <c r="AP305" s="24" t="n">
        <f aca="false">+AO305+AB305+Y305</f>
        <v>0</v>
      </c>
    </row>
    <row r="306" customFormat="false" ht="12.75" hidden="false" customHeight="true" outlineLevel="0" collapsed="false">
      <c r="A306" s="44" t="n">
        <v>14037510</v>
      </c>
      <c r="B306" s="45" t="s">
        <v>245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0</v>
      </c>
      <c r="H306" s="8" t="n">
        <v>0</v>
      </c>
      <c r="I306" s="8" t="n">
        <v>0</v>
      </c>
      <c r="J306" s="8" t="n">
        <v>0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  <c r="Q306" s="8" t="n">
        <v>0</v>
      </c>
      <c r="R306" s="8" t="n">
        <v>0</v>
      </c>
      <c r="S306" s="8" t="n">
        <v>0</v>
      </c>
      <c r="T306" s="8" t="n">
        <v>0</v>
      </c>
      <c r="U306" s="8" t="n">
        <v>0</v>
      </c>
      <c r="V306" s="8" t="n">
        <v>0</v>
      </c>
      <c r="W306" s="8" t="n">
        <v>0</v>
      </c>
      <c r="X306" s="8" t="n">
        <v>0</v>
      </c>
      <c r="Y306" s="21" t="n">
        <f aca="false">SUM(C306:X306)</f>
        <v>0</v>
      </c>
      <c r="Z306" s="8"/>
      <c r="AA306" s="8" t="n">
        <v>1021.05381</v>
      </c>
      <c r="AB306" s="22" t="n">
        <f aca="false">+AA306+Z306</f>
        <v>1021.05381</v>
      </c>
      <c r="AC306" s="8" t="n">
        <v>0</v>
      </c>
      <c r="AD306" s="8" t="n">
        <v>0</v>
      </c>
      <c r="AE306" s="8" t="n">
        <v>0</v>
      </c>
      <c r="AF306" s="8" t="n">
        <v>0</v>
      </c>
      <c r="AG306" s="8" t="n">
        <v>0</v>
      </c>
      <c r="AH306" s="8" t="n">
        <v>0</v>
      </c>
      <c r="AI306" s="8" t="n">
        <v>0</v>
      </c>
      <c r="AJ306" s="8" t="n">
        <v>0</v>
      </c>
      <c r="AK306" s="8" t="n">
        <v>0</v>
      </c>
      <c r="AL306" s="8" t="n">
        <v>0</v>
      </c>
      <c r="AM306" s="8" t="n">
        <v>0</v>
      </c>
      <c r="AN306" s="8" t="n">
        <v>0</v>
      </c>
      <c r="AO306" s="23" t="n">
        <f aca="false">SUM(AC306:AN306)</f>
        <v>0</v>
      </c>
      <c r="AP306" s="24" t="n">
        <f aca="false">+AO306+AB306+Y306</f>
        <v>1021.05381</v>
      </c>
    </row>
    <row r="307" customFormat="false" ht="12.75" hidden="false" customHeight="true" outlineLevel="0" collapsed="false">
      <c r="A307" s="44" t="n">
        <v>14037590</v>
      </c>
      <c r="B307" s="45" t="s">
        <v>247</v>
      </c>
      <c r="C307" s="8" t="n">
        <v>0</v>
      </c>
      <c r="D307" s="8" t="n">
        <v>0</v>
      </c>
      <c r="E307" s="8" t="n">
        <v>0</v>
      </c>
      <c r="F307" s="8" t="n">
        <v>0</v>
      </c>
      <c r="G307" s="8" t="n">
        <v>0</v>
      </c>
      <c r="H307" s="8" t="n">
        <v>0</v>
      </c>
      <c r="I307" s="8" t="n">
        <v>0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  <c r="Q307" s="8" t="n">
        <v>0</v>
      </c>
      <c r="R307" s="8" t="n">
        <v>0</v>
      </c>
      <c r="S307" s="8" t="n">
        <v>0</v>
      </c>
      <c r="T307" s="8" t="n">
        <v>0</v>
      </c>
      <c r="U307" s="8" t="n">
        <v>0</v>
      </c>
      <c r="V307" s="8" t="n">
        <v>0</v>
      </c>
      <c r="W307" s="8" t="n">
        <v>0</v>
      </c>
      <c r="X307" s="8" t="n">
        <v>0</v>
      </c>
      <c r="Y307" s="21" t="n">
        <f aca="false">SUM(C307:X307)</f>
        <v>0</v>
      </c>
      <c r="Z307" s="8"/>
      <c r="AA307" s="8" t="n">
        <v>0</v>
      </c>
      <c r="AB307" s="22" t="n">
        <f aca="false">+AA307+Z307</f>
        <v>0</v>
      </c>
      <c r="AC307" s="8" t="n">
        <v>0</v>
      </c>
      <c r="AD307" s="8" t="n">
        <v>0</v>
      </c>
      <c r="AE307" s="8" t="n">
        <v>0</v>
      </c>
      <c r="AF307" s="8" t="n">
        <v>0</v>
      </c>
      <c r="AG307" s="8" t="n">
        <v>0</v>
      </c>
      <c r="AH307" s="8" t="n">
        <v>0</v>
      </c>
      <c r="AI307" s="8" t="n">
        <v>0</v>
      </c>
      <c r="AJ307" s="8" t="n">
        <v>0</v>
      </c>
      <c r="AK307" s="8" t="n">
        <v>0</v>
      </c>
      <c r="AL307" s="8" t="n">
        <v>0</v>
      </c>
      <c r="AM307" s="8" t="n">
        <v>0</v>
      </c>
      <c r="AN307" s="8" t="n">
        <v>0</v>
      </c>
      <c r="AO307" s="23" t="n">
        <f aca="false">SUM(AC307:AN307)</f>
        <v>0</v>
      </c>
      <c r="AP307" s="24" t="n">
        <f aca="false">+AO307+AB307+Y307</f>
        <v>0</v>
      </c>
    </row>
    <row r="308" customFormat="false" ht="12.75" hidden="false" customHeight="true" outlineLevel="0" collapsed="false">
      <c r="A308" s="44" t="n">
        <v>140386</v>
      </c>
      <c r="B308" s="7" t="s">
        <v>300</v>
      </c>
      <c r="C308" s="2" t="n">
        <v>0</v>
      </c>
      <c r="D308" s="2" t="n">
        <v>0</v>
      </c>
      <c r="E308" s="2" t="n">
        <v>0</v>
      </c>
      <c r="F308" s="2" t="n">
        <v>0</v>
      </c>
      <c r="G308" s="2" t="n">
        <v>0</v>
      </c>
      <c r="H308" s="2" t="n">
        <v>0</v>
      </c>
      <c r="I308" s="2" t="n">
        <v>0</v>
      </c>
      <c r="J308" s="2" t="n">
        <v>0</v>
      </c>
      <c r="K308" s="2" t="n">
        <v>0</v>
      </c>
      <c r="L308" s="2" t="n">
        <v>0</v>
      </c>
      <c r="M308" s="2" t="n">
        <v>0</v>
      </c>
      <c r="N308" s="2" t="n">
        <v>0</v>
      </c>
      <c r="O308" s="2" t="n">
        <v>0</v>
      </c>
      <c r="P308" s="2" t="n">
        <v>0</v>
      </c>
      <c r="Q308" s="2" t="n">
        <v>0</v>
      </c>
      <c r="R308" s="2" t="n">
        <v>0</v>
      </c>
      <c r="S308" s="2" t="n">
        <v>891.95511</v>
      </c>
      <c r="T308" s="2" t="n">
        <v>0</v>
      </c>
      <c r="U308" s="2" t="n">
        <v>0</v>
      </c>
      <c r="V308" s="2" t="n">
        <v>0</v>
      </c>
      <c r="W308" s="2" t="n">
        <v>0</v>
      </c>
      <c r="X308" s="2" t="n">
        <v>0</v>
      </c>
      <c r="Y308" s="21" t="n">
        <f aca="false">SUM(C308:X308)</f>
        <v>891.95511</v>
      </c>
      <c r="AA308" s="2" t="n">
        <v>0</v>
      </c>
      <c r="AB308" s="22" t="n">
        <f aca="false">+AA308+Z308</f>
        <v>0</v>
      </c>
      <c r="AC308" s="2" t="n">
        <v>0</v>
      </c>
      <c r="AD308" s="2" t="n">
        <v>0</v>
      </c>
      <c r="AE308" s="2" t="n">
        <v>0</v>
      </c>
      <c r="AF308" s="2" t="n">
        <v>0</v>
      </c>
      <c r="AG308" s="2" t="n">
        <v>0</v>
      </c>
      <c r="AH308" s="2" t="n">
        <v>0</v>
      </c>
      <c r="AI308" s="2" t="n">
        <v>0</v>
      </c>
      <c r="AJ308" s="2" t="n">
        <v>0</v>
      </c>
      <c r="AK308" s="2" t="n">
        <v>0</v>
      </c>
      <c r="AL308" s="2" t="n">
        <v>0</v>
      </c>
      <c r="AM308" s="8" t="n">
        <v>0</v>
      </c>
      <c r="AN308" s="8" t="n">
        <v>0</v>
      </c>
      <c r="AO308" s="23" t="n">
        <f aca="false">SUM(AC308:AN308)</f>
        <v>0</v>
      </c>
      <c r="AP308" s="24" t="n">
        <f aca="false">+AO308+AB308+Y308</f>
        <v>891.95511</v>
      </c>
    </row>
    <row r="309" customFormat="false" ht="12.75" hidden="false" customHeight="true" outlineLevel="0" collapsed="false">
      <c r="A309" s="44" t="n">
        <v>14038605</v>
      </c>
      <c r="B309" s="1" t="s">
        <v>253</v>
      </c>
      <c r="C309" s="2" t="n">
        <v>0</v>
      </c>
      <c r="D309" s="2" t="n">
        <v>0</v>
      </c>
      <c r="E309" s="2" t="n">
        <v>0</v>
      </c>
      <c r="F309" s="2" t="n">
        <v>0</v>
      </c>
      <c r="G309" s="2" t="n">
        <v>0</v>
      </c>
      <c r="H309" s="2" t="n">
        <v>0</v>
      </c>
      <c r="I309" s="2" t="n">
        <v>0</v>
      </c>
      <c r="J309" s="2" t="n">
        <v>0</v>
      </c>
      <c r="K309" s="2" t="n">
        <v>0</v>
      </c>
      <c r="L309" s="2" t="n">
        <v>0</v>
      </c>
      <c r="M309" s="2" t="n">
        <v>0</v>
      </c>
      <c r="N309" s="2" t="n">
        <v>0</v>
      </c>
      <c r="O309" s="2" t="n">
        <v>0</v>
      </c>
      <c r="P309" s="2" t="n">
        <v>0</v>
      </c>
      <c r="Q309" s="2" t="n">
        <v>0</v>
      </c>
      <c r="R309" s="2" t="n">
        <v>0</v>
      </c>
      <c r="S309" s="2" t="n">
        <v>891.95511</v>
      </c>
      <c r="T309" s="2" t="n">
        <v>0</v>
      </c>
      <c r="U309" s="2" t="n">
        <v>0</v>
      </c>
      <c r="V309" s="2" t="n">
        <v>0</v>
      </c>
      <c r="W309" s="2" t="n">
        <v>0</v>
      </c>
      <c r="X309" s="2" t="n">
        <v>0</v>
      </c>
      <c r="Y309" s="21" t="n">
        <f aca="false">SUM(C309:X309)</f>
        <v>891.95511</v>
      </c>
      <c r="AA309" s="2" t="n">
        <v>0</v>
      </c>
      <c r="AB309" s="22" t="n">
        <f aca="false">+AA309+Z309</f>
        <v>0</v>
      </c>
      <c r="AC309" s="2" t="n">
        <v>0</v>
      </c>
      <c r="AD309" s="2" t="n">
        <v>0</v>
      </c>
      <c r="AE309" s="2" t="n">
        <v>0</v>
      </c>
      <c r="AF309" s="2" t="n">
        <v>0</v>
      </c>
      <c r="AG309" s="2" t="n">
        <v>0</v>
      </c>
      <c r="AH309" s="2" t="n">
        <v>0</v>
      </c>
      <c r="AI309" s="2" t="n">
        <v>0</v>
      </c>
      <c r="AJ309" s="2" t="n">
        <v>0</v>
      </c>
      <c r="AK309" s="2" t="n">
        <v>0</v>
      </c>
      <c r="AL309" s="2" t="n">
        <v>0</v>
      </c>
      <c r="AM309" s="8" t="n">
        <v>0</v>
      </c>
      <c r="AN309" s="8" t="n">
        <v>0</v>
      </c>
      <c r="AO309" s="23" t="n">
        <f aca="false">SUM(AC309:AN309)</f>
        <v>0</v>
      </c>
      <c r="AP309" s="24" t="n">
        <f aca="false">+AO309+AB309+Y309</f>
        <v>891.95511</v>
      </c>
    </row>
    <row r="310" customFormat="false" ht="12.75" hidden="false" customHeight="true" outlineLevel="0" collapsed="false">
      <c r="A310" s="44" t="n">
        <v>14038610</v>
      </c>
      <c r="B310" s="1" t="s">
        <v>254</v>
      </c>
      <c r="C310" s="2" t="n">
        <v>0</v>
      </c>
      <c r="D310" s="2" t="n">
        <v>0</v>
      </c>
      <c r="E310" s="2" t="n">
        <v>0</v>
      </c>
      <c r="F310" s="2" t="n">
        <v>0</v>
      </c>
      <c r="G310" s="2" t="n">
        <v>0</v>
      </c>
      <c r="H310" s="2" t="n">
        <v>0</v>
      </c>
      <c r="I310" s="2" t="n">
        <v>0</v>
      </c>
      <c r="J310" s="2" t="n">
        <v>0</v>
      </c>
      <c r="K310" s="2" t="n">
        <v>0</v>
      </c>
      <c r="L310" s="2" t="n">
        <v>0</v>
      </c>
      <c r="M310" s="2" t="n">
        <v>0</v>
      </c>
      <c r="N310" s="2" t="n">
        <v>0</v>
      </c>
      <c r="O310" s="2" t="n">
        <v>0</v>
      </c>
      <c r="P310" s="2" t="n">
        <v>0</v>
      </c>
      <c r="Q310" s="2" t="n">
        <v>0</v>
      </c>
      <c r="R310" s="2" t="n">
        <v>0</v>
      </c>
      <c r="S310" s="2" t="n">
        <v>0</v>
      </c>
      <c r="T310" s="2" t="n">
        <v>0</v>
      </c>
      <c r="U310" s="2" t="n">
        <v>0</v>
      </c>
      <c r="V310" s="2" t="n">
        <v>0</v>
      </c>
      <c r="W310" s="2" t="n">
        <v>0</v>
      </c>
      <c r="X310" s="2" t="n">
        <v>0</v>
      </c>
      <c r="Y310" s="21" t="n">
        <f aca="false">SUM(C310:X310)</f>
        <v>0</v>
      </c>
      <c r="AA310" s="2" t="n">
        <v>0</v>
      </c>
      <c r="AB310" s="22" t="n">
        <f aca="false">+AA310+Z310</f>
        <v>0</v>
      </c>
      <c r="AC310" s="2" t="n">
        <v>0</v>
      </c>
      <c r="AD310" s="2" t="n">
        <v>0</v>
      </c>
      <c r="AE310" s="2" t="n">
        <v>0</v>
      </c>
      <c r="AF310" s="2" t="n">
        <v>0</v>
      </c>
      <c r="AG310" s="2" t="n">
        <v>0</v>
      </c>
      <c r="AH310" s="2" t="n">
        <v>0</v>
      </c>
      <c r="AI310" s="2" t="n">
        <v>0</v>
      </c>
      <c r="AJ310" s="2" t="n">
        <v>0</v>
      </c>
      <c r="AK310" s="2" t="n">
        <v>0</v>
      </c>
      <c r="AL310" s="2" t="n">
        <v>0</v>
      </c>
      <c r="AM310" s="8" t="n">
        <v>0</v>
      </c>
      <c r="AN310" s="8" t="n">
        <v>0</v>
      </c>
      <c r="AO310" s="23" t="n">
        <f aca="false">SUM(AC310:AN310)</f>
        <v>0</v>
      </c>
      <c r="AP310" s="24" t="n">
        <f aca="false">+AO310+AB310+Y310</f>
        <v>0</v>
      </c>
    </row>
    <row r="311" customFormat="false" ht="12.75" hidden="false" customHeight="true" outlineLevel="0" collapsed="false">
      <c r="A311" s="44" t="n">
        <v>14038615</v>
      </c>
      <c r="B311" s="1" t="s">
        <v>255</v>
      </c>
      <c r="C311" s="2" t="n">
        <v>0</v>
      </c>
      <c r="D311" s="2" t="n">
        <v>0</v>
      </c>
      <c r="E311" s="2" t="n">
        <v>0</v>
      </c>
      <c r="F311" s="2" t="n">
        <v>0</v>
      </c>
      <c r="G311" s="2" t="n">
        <v>0</v>
      </c>
      <c r="H311" s="2" t="n">
        <v>0</v>
      </c>
      <c r="I311" s="2" t="n">
        <v>0</v>
      </c>
      <c r="J311" s="2" t="n">
        <v>0</v>
      </c>
      <c r="K311" s="2" t="n">
        <v>0</v>
      </c>
      <c r="L311" s="2" t="n">
        <v>0</v>
      </c>
      <c r="M311" s="2" t="n">
        <v>0</v>
      </c>
      <c r="N311" s="2" t="n">
        <v>0</v>
      </c>
      <c r="O311" s="2" t="n">
        <v>0</v>
      </c>
      <c r="P311" s="2" t="n">
        <v>0</v>
      </c>
      <c r="Q311" s="2" t="n">
        <v>0</v>
      </c>
      <c r="R311" s="2" t="n">
        <v>0</v>
      </c>
      <c r="S311" s="2" t="n">
        <v>0</v>
      </c>
      <c r="T311" s="2" t="n">
        <v>0</v>
      </c>
      <c r="U311" s="2" t="n">
        <v>0</v>
      </c>
      <c r="V311" s="2" t="n">
        <v>0</v>
      </c>
      <c r="W311" s="2" t="n">
        <v>0</v>
      </c>
      <c r="X311" s="2" t="n">
        <v>0</v>
      </c>
      <c r="Y311" s="21" t="n">
        <f aca="false">SUM(C311:X311)</f>
        <v>0</v>
      </c>
      <c r="AA311" s="2" t="n">
        <v>0</v>
      </c>
      <c r="AB311" s="22" t="n">
        <f aca="false">+AA311+Z311</f>
        <v>0</v>
      </c>
      <c r="AC311" s="2" t="n">
        <v>0</v>
      </c>
      <c r="AD311" s="2" t="n">
        <v>0</v>
      </c>
      <c r="AE311" s="2" t="n">
        <v>0</v>
      </c>
      <c r="AF311" s="2" t="n">
        <v>0</v>
      </c>
      <c r="AG311" s="2" t="n">
        <v>0</v>
      </c>
      <c r="AH311" s="2" t="n">
        <v>0</v>
      </c>
      <c r="AI311" s="2" t="n">
        <v>0</v>
      </c>
      <c r="AJ311" s="2" t="n">
        <v>0</v>
      </c>
      <c r="AK311" s="2" t="n">
        <v>0</v>
      </c>
      <c r="AL311" s="2" t="n">
        <v>0</v>
      </c>
      <c r="AM311" s="8" t="n">
        <v>0</v>
      </c>
      <c r="AN311" s="8" t="n">
        <v>0</v>
      </c>
      <c r="AO311" s="23" t="n">
        <f aca="false">SUM(AC311:AN311)</f>
        <v>0</v>
      </c>
      <c r="AP311" s="24" t="n">
        <f aca="false">+AO311+AB311+Y311</f>
        <v>0</v>
      </c>
    </row>
    <row r="312" customFormat="false" ht="12.75" hidden="false" customHeight="true" outlineLevel="0" collapsed="false">
      <c r="A312" s="44" t="n">
        <v>14038620</v>
      </c>
      <c r="B312" s="1" t="s">
        <v>256</v>
      </c>
      <c r="C312" s="2" t="n">
        <v>0</v>
      </c>
      <c r="D312" s="2" t="n">
        <v>0</v>
      </c>
      <c r="E312" s="2" t="n">
        <v>0</v>
      </c>
      <c r="F312" s="2" t="n">
        <v>0</v>
      </c>
      <c r="G312" s="2" t="n">
        <v>0</v>
      </c>
      <c r="H312" s="2" t="n">
        <v>0</v>
      </c>
      <c r="I312" s="2" t="n">
        <v>0</v>
      </c>
      <c r="J312" s="2" t="n">
        <v>0</v>
      </c>
      <c r="K312" s="2" t="n">
        <v>0</v>
      </c>
      <c r="L312" s="2" t="n">
        <v>0</v>
      </c>
      <c r="M312" s="2" t="n">
        <v>0</v>
      </c>
      <c r="N312" s="2" t="n">
        <v>0</v>
      </c>
      <c r="O312" s="2" t="n">
        <v>0</v>
      </c>
      <c r="P312" s="2" t="n">
        <v>0</v>
      </c>
      <c r="Q312" s="2" t="n">
        <v>0</v>
      </c>
      <c r="R312" s="2" t="n">
        <v>0</v>
      </c>
      <c r="S312" s="2" t="n">
        <v>0</v>
      </c>
      <c r="T312" s="2" t="n">
        <v>0</v>
      </c>
      <c r="U312" s="2" t="n">
        <v>0</v>
      </c>
      <c r="V312" s="2" t="n">
        <v>0</v>
      </c>
      <c r="W312" s="2" t="n">
        <v>0</v>
      </c>
      <c r="X312" s="2" t="n">
        <v>0</v>
      </c>
      <c r="Y312" s="21" t="n">
        <f aca="false">SUM(C312:X312)</f>
        <v>0</v>
      </c>
      <c r="AA312" s="2" t="n">
        <v>0</v>
      </c>
      <c r="AB312" s="22" t="n">
        <f aca="false">+AA312+Z312</f>
        <v>0</v>
      </c>
      <c r="AC312" s="2" t="n">
        <v>0</v>
      </c>
      <c r="AD312" s="2" t="n">
        <v>0</v>
      </c>
      <c r="AE312" s="2" t="n">
        <v>0</v>
      </c>
      <c r="AF312" s="2" t="n">
        <v>0</v>
      </c>
      <c r="AG312" s="2" t="n">
        <v>0</v>
      </c>
      <c r="AH312" s="2" t="n">
        <v>0</v>
      </c>
      <c r="AI312" s="2" t="n">
        <v>0</v>
      </c>
      <c r="AJ312" s="2" t="n">
        <v>0</v>
      </c>
      <c r="AK312" s="2" t="n">
        <v>0</v>
      </c>
      <c r="AL312" s="2" t="n">
        <v>0</v>
      </c>
      <c r="AM312" s="8" t="n">
        <v>0</v>
      </c>
      <c r="AN312" s="8" t="n">
        <v>0</v>
      </c>
      <c r="AO312" s="23" t="n">
        <f aca="false">SUM(AC312:AN312)</f>
        <v>0</v>
      </c>
      <c r="AP312" s="24" t="n">
        <f aca="false">+AO312+AB312+Y312</f>
        <v>0</v>
      </c>
    </row>
    <row r="313" customFormat="false" ht="12.75" hidden="false" customHeight="true" outlineLevel="0" collapsed="false">
      <c r="A313" s="44" t="n">
        <v>14038625</v>
      </c>
      <c r="B313" s="1" t="s">
        <v>257</v>
      </c>
      <c r="C313" s="2" t="n">
        <v>0</v>
      </c>
      <c r="D313" s="2" t="n">
        <v>0</v>
      </c>
      <c r="E313" s="2" t="n">
        <v>0</v>
      </c>
      <c r="F313" s="2" t="n">
        <v>0</v>
      </c>
      <c r="G313" s="2" t="n">
        <v>0</v>
      </c>
      <c r="H313" s="2" t="n">
        <v>0</v>
      </c>
      <c r="I313" s="2" t="n">
        <v>0</v>
      </c>
      <c r="J313" s="2" t="n">
        <v>0</v>
      </c>
      <c r="K313" s="2" t="n">
        <v>0</v>
      </c>
      <c r="L313" s="2" t="n">
        <v>0</v>
      </c>
      <c r="M313" s="2" t="n">
        <v>0</v>
      </c>
      <c r="N313" s="2" t="n">
        <v>0</v>
      </c>
      <c r="O313" s="2" t="n">
        <v>0</v>
      </c>
      <c r="P313" s="2" t="n">
        <v>0</v>
      </c>
      <c r="Q313" s="2" t="n">
        <v>0</v>
      </c>
      <c r="R313" s="2" t="n">
        <v>0</v>
      </c>
      <c r="S313" s="2" t="n">
        <v>0</v>
      </c>
      <c r="T313" s="2" t="n">
        <v>0</v>
      </c>
      <c r="U313" s="2" t="n">
        <v>0</v>
      </c>
      <c r="V313" s="2" t="n">
        <v>0</v>
      </c>
      <c r="W313" s="2" t="n">
        <v>0</v>
      </c>
      <c r="X313" s="2" t="n">
        <v>0</v>
      </c>
      <c r="Y313" s="21" t="n">
        <f aca="false">SUM(C313:X313)</f>
        <v>0</v>
      </c>
      <c r="AA313" s="2" t="n">
        <v>0</v>
      </c>
      <c r="AB313" s="22" t="n">
        <f aca="false">+AA313+Z313</f>
        <v>0</v>
      </c>
      <c r="AC313" s="2" t="n">
        <v>0</v>
      </c>
      <c r="AD313" s="2" t="n">
        <v>0</v>
      </c>
      <c r="AE313" s="2" t="n">
        <v>0</v>
      </c>
      <c r="AF313" s="2" t="n">
        <v>0</v>
      </c>
      <c r="AG313" s="2" t="n">
        <v>0</v>
      </c>
      <c r="AH313" s="2" t="n">
        <v>0</v>
      </c>
      <c r="AI313" s="2" t="n">
        <v>0</v>
      </c>
      <c r="AJ313" s="2" t="n">
        <v>0</v>
      </c>
      <c r="AK313" s="2" t="n">
        <v>0</v>
      </c>
      <c r="AL313" s="2" t="n">
        <v>0</v>
      </c>
      <c r="AM313" s="8" t="n">
        <v>0</v>
      </c>
      <c r="AN313" s="8" t="n">
        <v>0</v>
      </c>
      <c r="AO313" s="23" t="n">
        <f aca="false">SUM(AC313:AN313)</f>
        <v>0</v>
      </c>
      <c r="AP313" s="24" t="n">
        <f aca="false">+AO313+AB313+Y313</f>
        <v>0</v>
      </c>
    </row>
    <row r="314" customFormat="false" ht="12.75" hidden="false" customHeight="true" outlineLevel="0" collapsed="false">
      <c r="A314" s="44" t="n">
        <v>140395</v>
      </c>
      <c r="B314" s="7" t="s">
        <v>301</v>
      </c>
      <c r="C314" s="8" t="n">
        <v>338.37798</v>
      </c>
      <c r="D314" s="8" t="n">
        <v>803.551</v>
      </c>
      <c r="E314" s="8" t="n">
        <v>138.55421</v>
      </c>
      <c r="F314" s="8" t="n">
        <v>1454.28801</v>
      </c>
      <c r="G314" s="8" t="n">
        <v>0</v>
      </c>
      <c r="H314" s="8" t="n">
        <v>2469.122</v>
      </c>
      <c r="I314" s="8" t="n">
        <v>292.28971</v>
      </c>
      <c r="J314" s="8" t="n">
        <v>0</v>
      </c>
      <c r="K314" s="8" t="n">
        <v>706.67693</v>
      </c>
      <c r="L314" s="8" t="n">
        <v>165.45753</v>
      </c>
      <c r="M314" s="8" t="n">
        <v>754.23061</v>
      </c>
      <c r="N314" s="8" t="n">
        <v>0</v>
      </c>
      <c r="O314" s="8" t="n">
        <v>0</v>
      </c>
      <c r="P314" s="8" t="n">
        <v>0</v>
      </c>
      <c r="Q314" s="8" t="n">
        <v>0</v>
      </c>
      <c r="R314" s="8" t="n">
        <v>0</v>
      </c>
      <c r="S314" s="8" t="n">
        <v>10776.82619</v>
      </c>
      <c r="T314" s="8" t="n">
        <v>9375.58779</v>
      </c>
      <c r="U314" s="8" t="n">
        <v>0</v>
      </c>
      <c r="V314" s="8" t="n">
        <v>0</v>
      </c>
      <c r="W314" s="8" t="n">
        <v>0</v>
      </c>
      <c r="X314" s="8" t="n">
        <v>0</v>
      </c>
      <c r="Y314" s="21" t="n">
        <f aca="false">SUM(C314:X314)</f>
        <v>27274.96196</v>
      </c>
      <c r="Z314" s="8"/>
      <c r="AA314" s="8" t="n">
        <v>4332.28742</v>
      </c>
      <c r="AB314" s="22" t="n">
        <f aca="false">+AA314+Z314</f>
        <v>4332.28742</v>
      </c>
      <c r="AC314" s="8" t="n">
        <v>0</v>
      </c>
      <c r="AD314" s="8" t="n">
        <v>0</v>
      </c>
      <c r="AE314" s="8" t="n">
        <v>256.64758</v>
      </c>
      <c r="AF314" s="8" t="n">
        <v>306.98585</v>
      </c>
      <c r="AG314" s="8" t="n">
        <v>1.03263</v>
      </c>
      <c r="AH314" s="8" t="n">
        <v>0</v>
      </c>
      <c r="AI314" s="8" t="n">
        <v>4465.49</v>
      </c>
      <c r="AJ314" s="8" t="n">
        <v>22.0964</v>
      </c>
      <c r="AK314" s="8" t="n">
        <v>0</v>
      </c>
      <c r="AL314" s="8" t="n">
        <v>613.90767</v>
      </c>
      <c r="AM314" s="8" t="n">
        <v>4615.72695</v>
      </c>
      <c r="AN314" s="8" t="n">
        <v>575.51851</v>
      </c>
      <c r="AO314" s="23" t="n">
        <f aca="false">SUM(AC314:AN314)</f>
        <v>10857.40559</v>
      </c>
      <c r="AP314" s="24" t="n">
        <f aca="false">+AO314+AB314+Y314</f>
        <v>42464.65497</v>
      </c>
    </row>
    <row r="315" customFormat="false" ht="12.75" hidden="false" customHeight="true" outlineLevel="0" collapsed="false">
      <c r="A315" s="44" t="n">
        <v>140399</v>
      </c>
      <c r="B315" s="7" t="s">
        <v>302</v>
      </c>
      <c r="C315" s="8" t="n">
        <v>-375.51263</v>
      </c>
      <c r="D315" s="8" t="n">
        <v>-939.205</v>
      </c>
      <c r="E315" s="8" t="n">
        <v>-235.42454</v>
      </c>
      <c r="F315" s="8" t="n">
        <v>-2390.18631</v>
      </c>
      <c r="G315" s="8" t="n">
        <v>0</v>
      </c>
      <c r="H315" s="8" t="n">
        <v>-3081.551</v>
      </c>
      <c r="I315" s="8" t="n">
        <v>-316.87143</v>
      </c>
      <c r="J315" s="8" t="n">
        <v>0</v>
      </c>
      <c r="K315" s="8" t="n">
        <v>-920.06737</v>
      </c>
      <c r="L315" s="8" t="n">
        <v>-555.29053</v>
      </c>
      <c r="M315" s="8" t="n">
        <v>-566.66379</v>
      </c>
      <c r="N315" s="8" t="n">
        <v>0</v>
      </c>
      <c r="O315" s="8" t="n">
        <v>0</v>
      </c>
      <c r="P315" s="8" t="n">
        <v>0</v>
      </c>
      <c r="Q315" s="8" t="n">
        <v>0</v>
      </c>
      <c r="R315" s="8" t="n">
        <v>0</v>
      </c>
      <c r="S315" s="8" t="n">
        <v>-11128.7948</v>
      </c>
      <c r="T315" s="8" t="n">
        <v>-13734.10801</v>
      </c>
      <c r="U315" s="8" t="n">
        <v>0</v>
      </c>
      <c r="V315" s="8" t="n">
        <v>0</v>
      </c>
      <c r="W315" s="8" t="n">
        <v>0</v>
      </c>
      <c r="X315" s="8" t="n">
        <v>0</v>
      </c>
      <c r="Y315" s="21" t="n">
        <f aca="false">SUM(C315:X315)</f>
        <v>-34243.67541</v>
      </c>
      <c r="Z315" s="8"/>
      <c r="AA315" s="8" t="n">
        <v>-4841.15226</v>
      </c>
      <c r="AB315" s="22" t="n">
        <f aca="false">+AA315+Z315</f>
        <v>-4841.15226</v>
      </c>
      <c r="AC315" s="8" t="n">
        <v>0</v>
      </c>
      <c r="AD315" s="8" t="n">
        <v>0</v>
      </c>
      <c r="AE315" s="8" t="n">
        <v>-256.64758</v>
      </c>
      <c r="AF315" s="8" t="n">
        <v>-357.05721</v>
      </c>
      <c r="AG315" s="8" t="n">
        <v>-1.03263</v>
      </c>
      <c r="AH315" s="8" t="n">
        <v>0</v>
      </c>
      <c r="AI315" s="8" t="n">
        <v>-4745.0064</v>
      </c>
      <c r="AJ315" s="8" t="n">
        <v>-151.67127</v>
      </c>
      <c r="AK315" s="8" t="n">
        <v>0</v>
      </c>
      <c r="AL315" s="8" t="n">
        <v>-659.91348</v>
      </c>
      <c r="AM315" s="8" t="n">
        <v>-5930.99703</v>
      </c>
      <c r="AN315" s="8" t="n">
        <v>-768.93834</v>
      </c>
      <c r="AO315" s="23" t="n">
        <f aca="false">SUM(AC315:AN315)</f>
        <v>-12871.26394</v>
      </c>
      <c r="AP315" s="24" t="n">
        <f aca="false">+AO315+AB315+Y315</f>
        <v>-51956.09161</v>
      </c>
    </row>
    <row r="316" customFormat="false" ht="12.75" hidden="false" customHeight="true" outlineLevel="0" collapsed="false">
      <c r="A316" s="44" t="n">
        <v>1404</v>
      </c>
      <c r="B316" s="45" t="s">
        <v>303</v>
      </c>
      <c r="C316" s="8" t="n">
        <v>66.53475</v>
      </c>
      <c r="D316" s="8" t="n">
        <v>42.869</v>
      </c>
      <c r="E316" s="8" t="n">
        <v>12.89222</v>
      </c>
      <c r="F316" s="8" t="n">
        <v>0.22707</v>
      </c>
      <c r="G316" s="8" t="n">
        <v>0</v>
      </c>
      <c r="H316" s="8" t="n">
        <v>4.676</v>
      </c>
      <c r="I316" s="8" t="n">
        <v>0.002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  <c r="R316" s="8" t="n">
        <v>0</v>
      </c>
      <c r="S316" s="8" t="n">
        <v>421.24567</v>
      </c>
      <c r="T316" s="8" t="n">
        <v>69.71739</v>
      </c>
      <c r="U316" s="8" t="n">
        <v>0</v>
      </c>
      <c r="V316" s="8" t="n">
        <v>0</v>
      </c>
      <c r="W316" s="8" t="n">
        <v>0</v>
      </c>
      <c r="X316" s="8" t="n">
        <v>0</v>
      </c>
      <c r="Y316" s="21" t="n">
        <f aca="false">SUM(C316:X316)</f>
        <v>618.1641</v>
      </c>
      <c r="Z316" s="8"/>
      <c r="AA316" s="8" t="n">
        <v>2094.88578</v>
      </c>
      <c r="AB316" s="22" t="n">
        <f aca="false">+AA316+Z316</f>
        <v>2094.88578</v>
      </c>
      <c r="AC316" s="8" t="n">
        <v>0</v>
      </c>
      <c r="AD316" s="8" t="n">
        <v>0</v>
      </c>
      <c r="AE316" s="8" t="n">
        <v>197.48194</v>
      </c>
      <c r="AF316" s="8" t="n">
        <v>56.64554</v>
      </c>
      <c r="AG316" s="8" t="n">
        <v>8.67219</v>
      </c>
      <c r="AH316" s="8" t="n">
        <v>0</v>
      </c>
      <c r="AI316" s="8" t="n">
        <v>2777.48934</v>
      </c>
      <c r="AJ316" s="8" t="n">
        <v>0</v>
      </c>
      <c r="AK316" s="8" t="n">
        <v>0</v>
      </c>
      <c r="AL316" s="8" t="n">
        <v>193.82588</v>
      </c>
      <c r="AM316" s="8" t="n">
        <v>6541.70368</v>
      </c>
      <c r="AN316" s="8" t="n">
        <v>107.99807</v>
      </c>
      <c r="AO316" s="23" t="n">
        <f aca="false">SUM(AC316:AN316)</f>
        <v>9883.81664</v>
      </c>
      <c r="AP316" s="24" t="n">
        <f aca="false">+AO316+AB316+Y316</f>
        <v>12596.86652</v>
      </c>
    </row>
    <row r="317" customFormat="false" ht="12.75" hidden="false" customHeight="true" outlineLevel="0" collapsed="false">
      <c r="A317" s="44" t="n">
        <v>140405</v>
      </c>
      <c r="B317" s="45" t="s">
        <v>291</v>
      </c>
      <c r="C317" s="8" t="n">
        <v>2.35003</v>
      </c>
      <c r="D317" s="8" t="n">
        <v>15.429</v>
      </c>
      <c r="E317" s="8" t="n">
        <v>12.89222</v>
      </c>
      <c r="F317" s="8" t="n">
        <v>0</v>
      </c>
      <c r="G317" s="8" t="n">
        <v>0</v>
      </c>
      <c r="H317" s="8" t="n">
        <v>0</v>
      </c>
      <c r="I317" s="8" t="n">
        <v>0</v>
      </c>
      <c r="J317" s="8" t="n">
        <v>0</v>
      </c>
      <c r="K317" s="8" t="n">
        <v>0</v>
      </c>
      <c r="L317" s="8" t="n">
        <v>0</v>
      </c>
      <c r="M317" s="8" t="n">
        <v>0</v>
      </c>
      <c r="N317" s="8" t="n">
        <v>0</v>
      </c>
      <c r="O317" s="8" t="n">
        <v>0</v>
      </c>
      <c r="P317" s="8" t="n">
        <v>0</v>
      </c>
      <c r="Q317" s="8" t="n">
        <v>0</v>
      </c>
      <c r="R317" s="8" t="n">
        <v>0</v>
      </c>
      <c r="S317" s="8" t="n">
        <v>362.91363</v>
      </c>
      <c r="T317" s="8" t="n">
        <v>0</v>
      </c>
      <c r="U317" s="8" t="n">
        <v>0</v>
      </c>
      <c r="V317" s="8" t="n">
        <v>0</v>
      </c>
      <c r="W317" s="8" t="n">
        <v>0</v>
      </c>
      <c r="X317" s="8" t="n">
        <v>0</v>
      </c>
      <c r="Y317" s="21" t="n">
        <f aca="false">SUM(C317:X317)</f>
        <v>393.58488</v>
      </c>
      <c r="Z317" s="8"/>
      <c r="AA317" s="8" t="n">
        <v>2094.88578</v>
      </c>
      <c r="AB317" s="22" t="n">
        <f aca="false">+AA317+Z317</f>
        <v>2094.88578</v>
      </c>
      <c r="AC317" s="8" t="n">
        <v>0</v>
      </c>
      <c r="AD317" s="8" t="n">
        <v>0</v>
      </c>
      <c r="AE317" s="8" t="n">
        <v>176.77593</v>
      </c>
      <c r="AF317" s="8" t="n">
        <v>26.90645</v>
      </c>
      <c r="AG317" s="8" t="n">
        <v>0</v>
      </c>
      <c r="AH317" s="8" t="n">
        <v>0</v>
      </c>
      <c r="AI317" s="8" t="n">
        <v>2777.29834</v>
      </c>
      <c r="AJ317" s="8" t="n">
        <v>0</v>
      </c>
      <c r="AK317" s="8" t="n">
        <v>0</v>
      </c>
      <c r="AL317" s="8" t="n">
        <v>193.82588</v>
      </c>
      <c r="AM317" s="8" t="n">
        <v>5572.02281</v>
      </c>
      <c r="AN317" s="8" t="n">
        <v>107.99807</v>
      </c>
      <c r="AO317" s="23" t="n">
        <f aca="false">SUM(AC317:AN317)</f>
        <v>8854.82748</v>
      </c>
      <c r="AP317" s="24" t="n">
        <f aca="false">+AO317+AB317+Y317</f>
        <v>11343.29814</v>
      </c>
    </row>
    <row r="318" customFormat="false" ht="12.75" hidden="false" customHeight="true" outlineLevel="0" collapsed="false">
      <c r="A318" s="44" t="n">
        <v>140410</v>
      </c>
      <c r="B318" s="45" t="s">
        <v>292</v>
      </c>
      <c r="C318" s="8" t="n">
        <v>0</v>
      </c>
      <c r="D318" s="8" t="n">
        <v>0</v>
      </c>
      <c r="E318" s="8" t="n">
        <v>0</v>
      </c>
      <c r="F318" s="8" t="n">
        <v>0</v>
      </c>
      <c r="G318" s="8" t="n">
        <v>0</v>
      </c>
      <c r="H318" s="8" t="n">
        <v>0</v>
      </c>
      <c r="I318" s="8" t="n">
        <v>0</v>
      </c>
      <c r="J318" s="8" t="n">
        <v>0</v>
      </c>
      <c r="K318" s="8" t="n">
        <v>0</v>
      </c>
      <c r="L318" s="8" t="n">
        <v>0</v>
      </c>
      <c r="M318" s="8" t="n">
        <v>0</v>
      </c>
      <c r="N318" s="8" t="n">
        <v>0</v>
      </c>
      <c r="O318" s="8" t="n">
        <v>0</v>
      </c>
      <c r="P318" s="8" t="n">
        <v>0</v>
      </c>
      <c r="Q318" s="8" t="n">
        <v>0</v>
      </c>
      <c r="R318" s="8" t="n">
        <v>0</v>
      </c>
      <c r="S318" s="8" t="n">
        <v>0</v>
      </c>
      <c r="T318" s="8" t="n">
        <v>13.90103</v>
      </c>
      <c r="U318" s="8" t="n">
        <v>0</v>
      </c>
      <c r="V318" s="8" t="n">
        <v>0</v>
      </c>
      <c r="W318" s="8" t="n">
        <v>0</v>
      </c>
      <c r="X318" s="8" t="n">
        <v>0</v>
      </c>
      <c r="Y318" s="21" t="n">
        <f aca="false">SUM(C318:X318)</f>
        <v>13.90103</v>
      </c>
      <c r="Z318" s="8"/>
      <c r="AA318" s="8" t="n">
        <v>0</v>
      </c>
      <c r="AB318" s="22" t="n">
        <f aca="false">+AA318+Z318</f>
        <v>0</v>
      </c>
      <c r="AC318" s="8" t="n">
        <v>0</v>
      </c>
      <c r="AD318" s="8" t="n">
        <v>0</v>
      </c>
      <c r="AE318" s="8" t="n">
        <v>0</v>
      </c>
      <c r="AF318" s="8" t="n">
        <v>0</v>
      </c>
      <c r="AG318" s="8" t="n">
        <v>0</v>
      </c>
      <c r="AH318" s="8" t="n">
        <v>0</v>
      </c>
      <c r="AI318" s="8" t="n">
        <v>0</v>
      </c>
      <c r="AJ318" s="8" t="n">
        <v>0</v>
      </c>
      <c r="AK318" s="8" t="n">
        <v>0</v>
      </c>
      <c r="AL318" s="8" t="n">
        <v>0</v>
      </c>
      <c r="AM318" s="8" t="n">
        <v>34.16695</v>
      </c>
      <c r="AN318" s="8" t="n">
        <v>0</v>
      </c>
      <c r="AO318" s="23" t="n">
        <f aca="false">SUM(AC318:AN318)</f>
        <v>34.16695</v>
      </c>
      <c r="AP318" s="24" t="n">
        <f aca="false">+AO318+AB318+Y318</f>
        <v>48.06798</v>
      </c>
    </row>
    <row r="319" customFormat="false" ht="12.75" hidden="false" customHeight="true" outlineLevel="0" collapsed="false">
      <c r="A319" s="44" t="n">
        <v>140415</v>
      </c>
      <c r="B319" s="45" t="s">
        <v>293</v>
      </c>
      <c r="C319" s="8" t="n">
        <v>53.74636</v>
      </c>
      <c r="D319" s="8" t="n">
        <v>27.382</v>
      </c>
      <c r="E319" s="8" t="n">
        <v>0</v>
      </c>
      <c r="F319" s="8" t="n">
        <v>0</v>
      </c>
      <c r="G319" s="8" t="n">
        <v>0</v>
      </c>
      <c r="H319" s="8" t="n">
        <v>0</v>
      </c>
      <c r="I319" s="8" t="n">
        <v>0.001</v>
      </c>
      <c r="J319" s="8" t="n">
        <v>0</v>
      </c>
      <c r="K319" s="8" t="n">
        <v>0</v>
      </c>
      <c r="L319" s="8" t="n">
        <v>0</v>
      </c>
      <c r="M319" s="8" t="n">
        <v>0</v>
      </c>
      <c r="N319" s="8" t="n">
        <v>0</v>
      </c>
      <c r="O319" s="8" t="n">
        <v>0</v>
      </c>
      <c r="P319" s="8" t="n">
        <v>0</v>
      </c>
      <c r="Q319" s="8" t="n">
        <v>0</v>
      </c>
      <c r="R319" s="8" t="n">
        <v>0</v>
      </c>
      <c r="S319" s="8" t="n">
        <v>0</v>
      </c>
      <c r="T319" s="8" t="n">
        <v>25.21292</v>
      </c>
      <c r="U319" s="8" t="n">
        <v>0</v>
      </c>
      <c r="V319" s="8" t="n">
        <v>0</v>
      </c>
      <c r="W319" s="8" t="n">
        <v>0</v>
      </c>
      <c r="X319" s="8" t="n">
        <v>0</v>
      </c>
      <c r="Y319" s="21" t="n">
        <f aca="false">SUM(C319:X319)</f>
        <v>106.34228</v>
      </c>
      <c r="Z319" s="8"/>
      <c r="AA319" s="8" t="n">
        <v>0</v>
      </c>
      <c r="AB319" s="22" t="n">
        <f aca="false">+AA319+Z319</f>
        <v>0</v>
      </c>
      <c r="AC319" s="8" t="n">
        <v>0</v>
      </c>
      <c r="AD319" s="8" t="n">
        <v>0</v>
      </c>
      <c r="AE319" s="8" t="n">
        <v>20.41906</v>
      </c>
      <c r="AF319" s="8" t="n">
        <v>29.73909</v>
      </c>
      <c r="AG319" s="8" t="n">
        <v>8.67219</v>
      </c>
      <c r="AH319" s="8" t="n">
        <v>0</v>
      </c>
      <c r="AI319" s="8" t="n">
        <v>0.011</v>
      </c>
      <c r="AJ319" s="8" t="n">
        <v>0</v>
      </c>
      <c r="AK319" s="8" t="n">
        <v>0</v>
      </c>
      <c r="AL319" s="8" t="n">
        <v>0</v>
      </c>
      <c r="AM319" s="8" t="n">
        <v>268.31286</v>
      </c>
      <c r="AN319" s="8" t="n">
        <v>0</v>
      </c>
      <c r="AO319" s="23" t="n">
        <f aca="false">SUM(AC319:AN319)</f>
        <v>327.1542</v>
      </c>
      <c r="AP319" s="24" t="n">
        <f aca="false">+AO319+AB319+Y319</f>
        <v>433.49648</v>
      </c>
    </row>
    <row r="320" customFormat="false" ht="12.75" hidden="false" customHeight="true" outlineLevel="0" collapsed="false">
      <c r="A320" s="44" t="n">
        <v>140420</v>
      </c>
      <c r="B320" s="45" t="s">
        <v>294</v>
      </c>
      <c r="C320" s="8" t="n">
        <v>10.43836</v>
      </c>
      <c r="D320" s="8" t="n">
        <v>0.058</v>
      </c>
      <c r="E320" s="8" t="n">
        <v>0</v>
      </c>
      <c r="F320" s="8" t="n">
        <v>0.22707</v>
      </c>
      <c r="G320" s="8" t="n">
        <v>0</v>
      </c>
      <c r="H320" s="8" t="n">
        <v>4.676</v>
      </c>
      <c r="I320" s="8" t="n">
        <v>0.001</v>
      </c>
      <c r="J320" s="8" t="n">
        <v>0</v>
      </c>
      <c r="K320" s="8" t="n">
        <v>0</v>
      </c>
      <c r="L320" s="8" t="n">
        <v>0</v>
      </c>
      <c r="M320" s="8" t="n">
        <v>0</v>
      </c>
      <c r="N320" s="8" t="n">
        <v>0</v>
      </c>
      <c r="O320" s="8" t="n">
        <v>0</v>
      </c>
      <c r="P320" s="8" t="n">
        <v>0</v>
      </c>
      <c r="Q320" s="8" t="n">
        <v>0</v>
      </c>
      <c r="R320" s="8" t="n">
        <v>0</v>
      </c>
      <c r="S320" s="8" t="n">
        <v>0</v>
      </c>
      <c r="T320" s="8" t="n">
        <v>30.60344</v>
      </c>
      <c r="U320" s="8" t="n">
        <v>0</v>
      </c>
      <c r="V320" s="8" t="n">
        <v>0</v>
      </c>
      <c r="W320" s="8" t="n">
        <v>0</v>
      </c>
      <c r="X320" s="8" t="n">
        <v>0</v>
      </c>
      <c r="Y320" s="21" t="n">
        <f aca="false">SUM(C320:X320)</f>
        <v>46.00387</v>
      </c>
      <c r="Z320" s="8"/>
      <c r="AA320" s="8" t="n">
        <v>0</v>
      </c>
      <c r="AB320" s="22" t="n">
        <f aca="false">+AA320+Z320</f>
        <v>0</v>
      </c>
      <c r="AC320" s="8" t="n">
        <v>0</v>
      </c>
      <c r="AD320" s="8" t="n">
        <v>0</v>
      </c>
      <c r="AE320" s="8" t="n">
        <v>0.28695</v>
      </c>
      <c r="AF320" s="8" t="n">
        <v>0</v>
      </c>
      <c r="AG320" s="8" t="n">
        <v>0</v>
      </c>
      <c r="AH320" s="8" t="n">
        <v>0</v>
      </c>
      <c r="AI320" s="8" t="n">
        <v>0.18</v>
      </c>
      <c r="AJ320" s="8" t="n">
        <v>0</v>
      </c>
      <c r="AK320" s="8" t="n">
        <v>0</v>
      </c>
      <c r="AL320" s="8" t="n">
        <v>0</v>
      </c>
      <c r="AM320" s="8" t="n">
        <v>667.20106</v>
      </c>
      <c r="AN320" s="8" t="n">
        <v>0</v>
      </c>
      <c r="AO320" s="23" t="n">
        <f aca="false">SUM(AC320:AN320)</f>
        <v>667.66801</v>
      </c>
      <c r="AP320" s="24" t="n">
        <f aca="false">+AO320+AB320+Y320</f>
        <v>713.67188</v>
      </c>
    </row>
    <row r="321" customFormat="false" ht="12.75" hidden="false" customHeight="true" outlineLevel="0" collapsed="false">
      <c r="A321" s="44" t="n">
        <v>140425</v>
      </c>
      <c r="B321" s="45" t="s">
        <v>295</v>
      </c>
      <c r="C321" s="8" t="n">
        <v>0</v>
      </c>
      <c r="D321" s="8" t="n">
        <v>0</v>
      </c>
      <c r="E321" s="8" t="n">
        <v>0</v>
      </c>
      <c r="F321" s="8" t="n">
        <v>0</v>
      </c>
      <c r="G321" s="8" t="n">
        <v>0</v>
      </c>
      <c r="H321" s="8" t="n">
        <v>0</v>
      </c>
      <c r="I321" s="8" t="n">
        <v>0</v>
      </c>
      <c r="J321" s="8" t="n">
        <v>0</v>
      </c>
      <c r="K321" s="8" t="n">
        <v>0</v>
      </c>
      <c r="L321" s="8" t="n">
        <v>0</v>
      </c>
      <c r="M321" s="8" t="n">
        <v>0</v>
      </c>
      <c r="N321" s="8" t="n">
        <v>0</v>
      </c>
      <c r="O321" s="8" t="n">
        <v>0</v>
      </c>
      <c r="P321" s="8" t="n">
        <v>0</v>
      </c>
      <c r="Q321" s="8" t="n">
        <v>0</v>
      </c>
      <c r="R321" s="8" t="n">
        <v>0</v>
      </c>
      <c r="S321" s="8" t="n">
        <v>0</v>
      </c>
      <c r="T321" s="8" t="n">
        <v>0</v>
      </c>
      <c r="U321" s="8" t="n">
        <v>0</v>
      </c>
      <c r="V321" s="8" t="n">
        <v>0</v>
      </c>
      <c r="W321" s="8" t="n">
        <v>0</v>
      </c>
      <c r="X321" s="8" t="n">
        <v>0</v>
      </c>
      <c r="Y321" s="21" t="n">
        <f aca="false">SUM(C321:X321)</f>
        <v>0</v>
      </c>
      <c r="Z321" s="8"/>
      <c r="AA321" s="8" t="n">
        <v>0</v>
      </c>
      <c r="AB321" s="22" t="n">
        <f aca="false">+AA321+Z321</f>
        <v>0</v>
      </c>
      <c r="AC321" s="8" t="n">
        <v>0</v>
      </c>
      <c r="AD321" s="8" t="n">
        <v>0</v>
      </c>
      <c r="AE321" s="8" t="n">
        <v>0</v>
      </c>
      <c r="AF321" s="8" t="n">
        <v>0</v>
      </c>
      <c r="AG321" s="8" t="n">
        <v>0</v>
      </c>
      <c r="AH321" s="8" t="n">
        <v>0</v>
      </c>
      <c r="AI321" s="8" t="n">
        <v>0</v>
      </c>
      <c r="AJ321" s="8" t="n">
        <v>0</v>
      </c>
      <c r="AK321" s="8" t="n">
        <v>0</v>
      </c>
      <c r="AL321" s="8" t="n">
        <v>0</v>
      </c>
      <c r="AM321" s="8" t="n">
        <v>0</v>
      </c>
      <c r="AN321" s="8" t="n">
        <v>0</v>
      </c>
      <c r="AO321" s="23" t="n">
        <f aca="false">SUM(AC321:AN321)</f>
        <v>0</v>
      </c>
      <c r="AP321" s="24" t="n">
        <f aca="false">+AO321+AB321+Y321</f>
        <v>0</v>
      </c>
    </row>
    <row r="322" customFormat="false" ht="12.75" hidden="false" customHeight="true" outlineLevel="0" collapsed="false">
      <c r="A322" s="44" t="n">
        <v>140430</v>
      </c>
      <c r="B322" s="1" t="s">
        <v>304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2" t="n">
        <v>0</v>
      </c>
      <c r="I322" s="2" t="n">
        <v>0</v>
      </c>
      <c r="J322" s="2" t="n">
        <v>0</v>
      </c>
      <c r="K322" s="2" t="n">
        <v>0</v>
      </c>
      <c r="L322" s="2" t="n">
        <v>0</v>
      </c>
      <c r="M322" s="2" t="n">
        <v>0</v>
      </c>
      <c r="N322" s="2" t="n">
        <v>0</v>
      </c>
      <c r="O322" s="2" t="n">
        <v>0</v>
      </c>
      <c r="P322" s="2" t="n">
        <v>0</v>
      </c>
      <c r="Q322" s="2" t="n">
        <v>0</v>
      </c>
      <c r="R322" s="2" t="n">
        <v>0</v>
      </c>
      <c r="S322" s="2" t="n">
        <v>0</v>
      </c>
      <c r="T322" s="2" t="n">
        <v>0</v>
      </c>
      <c r="U322" s="2" t="n">
        <v>0</v>
      </c>
      <c r="V322" s="2" t="n">
        <v>0</v>
      </c>
      <c r="W322" s="2" t="n">
        <v>0</v>
      </c>
      <c r="X322" s="2" t="n">
        <v>0</v>
      </c>
      <c r="AA322" s="2" t="n">
        <v>0</v>
      </c>
      <c r="AC322" s="2" t="n">
        <v>0</v>
      </c>
      <c r="AD322" s="2" t="n">
        <v>0</v>
      </c>
      <c r="AE322" s="2" t="n">
        <v>0</v>
      </c>
      <c r="AF322" s="2" t="n">
        <v>0</v>
      </c>
      <c r="AG322" s="2" t="n">
        <v>0</v>
      </c>
      <c r="AH322" s="2" t="n">
        <v>0</v>
      </c>
      <c r="AI322" s="2" t="n">
        <v>0</v>
      </c>
      <c r="AJ322" s="2" t="n">
        <v>0</v>
      </c>
      <c r="AK322" s="2" t="n">
        <v>0</v>
      </c>
      <c r="AL322" s="2" t="n">
        <v>0</v>
      </c>
      <c r="AM322" s="2" t="n">
        <v>0</v>
      </c>
      <c r="AN322" s="2" t="n">
        <v>0</v>
      </c>
    </row>
    <row r="323" customFormat="false" ht="12.75" hidden="false" customHeight="true" outlineLevel="0" collapsed="false">
      <c r="A323" s="44" t="n">
        <v>140475</v>
      </c>
      <c r="B323" s="45" t="s">
        <v>305</v>
      </c>
      <c r="C323" s="8" t="n">
        <v>0</v>
      </c>
      <c r="D323" s="8" t="n">
        <v>0</v>
      </c>
      <c r="E323" s="8" t="n">
        <v>0</v>
      </c>
      <c r="F323" s="8" t="n">
        <v>0</v>
      </c>
      <c r="G323" s="8" t="n">
        <v>0</v>
      </c>
      <c r="H323" s="8" t="n">
        <v>0</v>
      </c>
      <c r="I323" s="8" t="n">
        <v>0</v>
      </c>
      <c r="J323" s="8" t="n">
        <v>0</v>
      </c>
      <c r="K323" s="8" t="n">
        <v>0</v>
      </c>
      <c r="L323" s="8" t="n">
        <v>0</v>
      </c>
      <c r="M323" s="8" t="n">
        <v>0</v>
      </c>
      <c r="N323" s="8" t="n">
        <v>0</v>
      </c>
      <c r="O323" s="8" t="n">
        <v>0</v>
      </c>
      <c r="P323" s="8" t="n">
        <v>0</v>
      </c>
      <c r="Q323" s="8" t="n">
        <v>0</v>
      </c>
      <c r="R323" s="8" t="n">
        <v>0</v>
      </c>
      <c r="S323" s="8" t="n">
        <v>0</v>
      </c>
      <c r="T323" s="8" t="n">
        <v>0</v>
      </c>
      <c r="U323" s="8" t="n">
        <v>0</v>
      </c>
      <c r="V323" s="8" t="n">
        <v>0</v>
      </c>
      <c r="W323" s="8" t="n">
        <v>0</v>
      </c>
      <c r="X323" s="8" t="n">
        <v>0</v>
      </c>
      <c r="Y323" s="21" t="n">
        <f aca="false">SUM(C323:X323)</f>
        <v>0</v>
      </c>
      <c r="Z323" s="8"/>
      <c r="AA323" s="8" t="n">
        <v>0</v>
      </c>
      <c r="AB323" s="22" t="n">
        <f aca="false">+AA323+Z323</f>
        <v>0</v>
      </c>
      <c r="AC323" s="8" t="n">
        <v>0</v>
      </c>
      <c r="AD323" s="8" t="n">
        <v>0</v>
      </c>
      <c r="AE323" s="8" t="n">
        <v>0</v>
      </c>
      <c r="AF323" s="8" t="n">
        <v>0</v>
      </c>
      <c r="AG323" s="8" t="n">
        <v>0</v>
      </c>
      <c r="AH323" s="8" t="n">
        <v>0</v>
      </c>
      <c r="AI323" s="8" t="n">
        <v>0</v>
      </c>
      <c r="AJ323" s="8" t="n">
        <v>0</v>
      </c>
      <c r="AK323" s="8" t="n">
        <v>0</v>
      </c>
      <c r="AL323" s="8" t="n">
        <v>0</v>
      </c>
      <c r="AM323" s="8" t="n">
        <v>0</v>
      </c>
      <c r="AN323" s="8" t="n">
        <v>0</v>
      </c>
      <c r="AO323" s="23" t="n">
        <f aca="false">SUM(AC323:AN323)</f>
        <v>0</v>
      </c>
      <c r="AP323" s="24" t="n">
        <f aca="false">+AO323+AB323+Y323</f>
        <v>0</v>
      </c>
    </row>
    <row r="324" customFormat="false" ht="12.75" hidden="false" customHeight="true" outlineLevel="0" collapsed="false">
      <c r="A324" s="44" t="n">
        <v>14047505</v>
      </c>
      <c r="B324" s="45" t="s">
        <v>299</v>
      </c>
      <c r="C324" s="8" t="n">
        <v>0</v>
      </c>
      <c r="D324" s="8" t="n">
        <v>0</v>
      </c>
      <c r="E324" s="8" t="n">
        <v>0</v>
      </c>
      <c r="F324" s="8" t="n">
        <v>0</v>
      </c>
      <c r="G324" s="8" t="n">
        <v>0</v>
      </c>
      <c r="H324" s="8" t="n">
        <v>0</v>
      </c>
      <c r="I324" s="8" t="n">
        <v>0</v>
      </c>
      <c r="J324" s="8" t="n">
        <v>0</v>
      </c>
      <c r="K324" s="8" t="n">
        <v>0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  <c r="R324" s="8" t="n">
        <v>0</v>
      </c>
      <c r="S324" s="8" t="n">
        <v>0</v>
      </c>
      <c r="T324" s="8" t="n">
        <v>0</v>
      </c>
      <c r="U324" s="8" t="n">
        <v>0</v>
      </c>
      <c r="V324" s="8" t="n">
        <v>0</v>
      </c>
      <c r="W324" s="8" t="n">
        <v>0</v>
      </c>
      <c r="X324" s="8" t="n">
        <v>0</v>
      </c>
      <c r="Y324" s="21" t="n">
        <f aca="false">SUM(C324:X324)</f>
        <v>0</v>
      </c>
      <c r="Z324" s="8"/>
      <c r="AA324" s="8" t="n">
        <v>0</v>
      </c>
      <c r="AB324" s="22" t="n">
        <f aca="false">+AA324+Z324</f>
        <v>0</v>
      </c>
      <c r="AC324" s="8" t="n">
        <v>0</v>
      </c>
      <c r="AD324" s="8" t="n">
        <v>0</v>
      </c>
      <c r="AE324" s="8" t="n">
        <v>0</v>
      </c>
      <c r="AF324" s="8" t="n">
        <v>0</v>
      </c>
      <c r="AG324" s="8" t="n">
        <v>0</v>
      </c>
      <c r="AH324" s="8" t="n">
        <v>0</v>
      </c>
      <c r="AI324" s="8" t="n">
        <v>0</v>
      </c>
      <c r="AJ324" s="8" t="n">
        <v>0</v>
      </c>
      <c r="AK324" s="8" t="n">
        <v>0</v>
      </c>
      <c r="AL324" s="8" t="n">
        <v>0</v>
      </c>
      <c r="AM324" s="8" t="n">
        <v>0</v>
      </c>
      <c r="AN324" s="8" t="n">
        <v>0</v>
      </c>
      <c r="AO324" s="23" t="n">
        <f aca="false">SUM(AC324:AN324)</f>
        <v>0</v>
      </c>
      <c r="AP324" s="24" t="n">
        <f aca="false">+AO324+AB324+Y324</f>
        <v>0</v>
      </c>
    </row>
    <row r="325" customFormat="false" ht="12.75" hidden="false" customHeight="true" outlineLevel="0" collapsed="false">
      <c r="A325" s="44" t="n">
        <v>14047510</v>
      </c>
      <c r="B325" s="45" t="s">
        <v>245</v>
      </c>
      <c r="C325" s="8" t="n">
        <v>0</v>
      </c>
      <c r="D325" s="8" t="n">
        <v>0</v>
      </c>
      <c r="E325" s="8" t="n">
        <v>0</v>
      </c>
      <c r="F325" s="8" t="n">
        <v>0</v>
      </c>
      <c r="G325" s="8" t="n">
        <v>0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  <c r="Q325" s="8" t="n">
        <v>0</v>
      </c>
      <c r="R325" s="8" t="n">
        <v>0</v>
      </c>
      <c r="S325" s="8" t="n">
        <v>0</v>
      </c>
      <c r="T325" s="8" t="n">
        <v>0</v>
      </c>
      <c r="U325" s="8" t="n">
        <v>0</v>
      </c>
      <c r="V325" s="8" t="n">
        <v>0</v>
      </c>
      <c r="W325" s="8" t="n">
        <v>0</v>
      </c>
      <c r="X325" s="8" t="n">
        <v>0</v>
      </c>
      <c r="Y325" s="21" t="n">
        <f aca="false">SUM(C325:X325)</f>
        <v>0</v>
      </c>
      <c r="Z325" s="8"/>
      <c r="AA325" s="8" t="n">
        <v>0</v>
      </c>
      <c r="AB325" s="22" t="n">
        <f aca="false">+AA325+Z325</f>
        <v>0</v>
      </c>
      <c r="AC325" s="8" t="n">
        <v>0</v>
      </c>
      <c r="AD325" s="8" t="n">
        <v>0</v>
      </c>
      <c r="AE325" s="8" t="n">
        <v>0</v>
      </c>
      <c r="AF325" s="8" t="n">
        <v>0</v>
      </c>
      <c r="AG325" s="8" t="n">
        <v>0</v>
      </c>
      <c r="AH325" s="8" t="n">
        <v>0</v>
      </c>
      <c r="AI325" s="8" t="n">
        <v>0</v>
      </c>
      <c r="AJ325" s="8" t="n">
        <v>0</v>
      </c>
      <c r="AK325" s="8" t="n">
        <v>0</v>
      </c>
      <c r="AL325" s="8" t="n">
        <v>0</v>
      </c>
      <c r="AM325" s="8" t="n">
        <v>0</v>
      </c>
      <c r="AN325" s="8" t="n">
        <v>0</v>
      </c>
      <c r="AO325" s="23" t="n">
        <f aca="false">SUM(AC325:AN325)</f>
        <v>0</v>
      </c>
      <c r="AP325" s="24" t="n">
        <f aca="false">+AO325+AB325+Y325</f>
        <v>0</v>
      </c>
    </row>
    <row r="326" customFormat="false" ht="12.75" hidden="false" customHeight="true" outlineLevel="0" collapsed="false">
      <c r="A326" s="44" t="n">
        <v>14047590</v>
      </c>
      <c r="B326" s="45" t="s">
        <v>247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  <c r="R326" s="8" t="n">
        <v>0</v>
      </c>
      <c r="S326" s="8" t="n">
        <v>0</v>
      </c>
      <c r="T326" s="8" t="n">
        <v>0</v>
      </c>
      <c r="U326" s="8" t="n">
        <v>0</v>
      </c>
      <c r="V326" s="8" t="n">
        <v>0</v>
      </c>
      <c r="W326" s="8" t="n">
        <v>0</v>
      </c>
      <c r="X326" s="8" t="n">
        <v>0</v>
      </c>
      <c r="Y326" s="21" t="n">
        <f aca="false">SUM(C326:X326)</f>
        <v>0</v>
      </c>
      <c r="Z326" s="8"/>
      <c r="AA326" s="8" t="n">
        <v>0</v>
      </c>
      <c r="AB326" s="22" t="n">
        <f aca="false">+AA326+Z326</f>
        <v>0</v>
      </c>
      <c r="AC326" s="8" t="n">
        <v>0</v>
      </c>
      <c r="AD326" s="8" t="n">
        <v>0</v>
      </c>
      <c r="AE326" s="8" t="n">
        <v>0</v>
      </c>
      <c r="AF326" s="8" t="n">
        <v>0</v>
      </c>
      <c r="AG326" s="8" t="n">
        <v>0</v>
      </c>
      <c r="AH326" s="8" t="n">
        <v>0</v>
      </c>
      <c r="AI326" s="8" t="n">
        <v>0</v>
      </c>
      <c r="AJ326" s="8" t="n">
        <v>0</v>
      </c>
      <c r="AK326" s="8" t="n">
        <v>0</v>
      </c>
      <c r="AL326" s="8" t="n">
        <v>0</v>
      </c>
      <c r="AM326" s="8" t="n">
        <v>0</v>
      </c>
      <c r="AN326" s="8" t="n">
        <v>0</v>
      </c>
      <c r="AO326" s="23" t="n">
        <f aca="false">SUM(AC326:AN326)</f>
        <v>0</v>
      </c>
      <c r="AP326" s="24" t="n">
        <f aca="false">+AO326+AB326+Y326</f>
        <v>0</v>
      </c>
    </row>
    <row r="327" customFormat="false" ht="12.75" hidden="false" customHeight="true" outlineLevel="0" collapsed="false">
      <c r="A327" s="44" t="n">
        <v>140486</v>
      </c>
      <c r="B327" s="7" t="s">
        <v>300</v>
      </c>
      <c r="C327" s="2" t="n">
        <v>0</v>
      </c>
      <c r="D327" s="2" t="n">
        <v>0</v>
      </c>
      <c r="E327" s="2" t="n">
        <v>0</v>
      </c>
      <c r="F327" s="2" t="n">
        <v>0</v>
      </c>
      <c r="G327" s="2" t="n">
        <v>0</v>
      </c>
      <c r="H327" s="2" t="n">
        <v>0</v>
      </c>
      <c r="I327" s="2" t="n">
        <v>0</v>
      </c>
      <c r="J327" s="2" t="n">
        <v>0</v>
      </c>
      <c r="K327" s="2" t="n">
        <v>0</v>
      </c>
      <c r="L327" s="2" t="n">
        <v>0</v>
      </c>
      <c r="M327" s="2" t="n">
        <v>0</v>
      </c>
      <c r="N327" s="2" t="n">
        <v>0</v>
      </c>
      <c r="O327" s="2" t="n">
        <v>0</v>
      </c>
      <c r="P327" s="2" t="n">
        <v>0</v>
      </c>
      <c r="Q327" s="2" t="n">
        <v>0</v>
      </c>
      <c r="R327" s="2" t="n">
        <v>0</v>
      </c>
      <c r="S327" s="2" t="n">
        <v>58.33204</v>
      </c>
      <c r="T327" s="2" t="n">
        <v>0</v>
      </c>
      <c r="U327" s="2" t="n">
        <v>0</v>
      </c>
      <c r="V327" s="2" t="n">
        <v>0</v>
      </c>
      <c r="W327" s="2" t="n">
        <v>0</v>
      </c>
      <c r="X327" s="2" t="n">
        <v>0</v>
      </c>
      <c r="Y327" s="21" t="n">
        <f aca="false">SUM(C327:X327)</f>
        <v>58.33204</v>
      </c>
      <c r="AA327" s="2" t="n">
        <v>0</v>
      </c>
      <c r="AB327" s="22" t="n">
        <f aca="false">+AA327+Z327</f>
        <v>0</v>
      </c>
      <c r="AC327" s="2" t="n">
        <v>0</v>
      </c>
      <c r="AD327" s="2" t="n">
        <v>0</v>
      </c>
      <c r="AE327" s="2" t="n">
        <v>0</v>
      </c>
      <c r="AF327" s="2" t="n">
        <v>0</v>
      </c>
      <c r="AG327" s="2" t="n">
        <v>0</v>
      </c>
      <c r="AH327" s="2" t="n">
        <v>0</v>
      </c>
      <c r="AI327" s="2" t="n">
        <v>0</v>
      </c>
      <c r="AJ327" s="2" t="n">
        <v>0</v>
      </c>
      <c r="AK327" s="2" t="n">
        <v>0</v>
      </c>
      <c r="AL327" s="2" t="n">
        <v>0</v>
      </c>
      <c r="AM327" s="8" t="n">
        <v>0</v>
      </c>
      <c r="AN327" s="8" t="n">
        <v>0</v>
      </c>
      <c r="AO327" s="23" t="n">
        <f aca="false">SUM(AC327:AN327)</f>
        <v>0</v>
      </c>
      <c r="AP327" s="24" t="n">
        <f aca="false">+AO327+AB327+Y327</f>
        <v>58.33204</v>
      </c>
    </row>
    <row r="328" customFormat="false" ht="12.75" hidden="false" customHeight="true" outlineLevel="0" collapsed="false">
      <c r="A328" s="44" t="n">
        <v>14048605</v>
      </c>
      <c r="B328" s="1" t="s">
        <v>253</v>
      </c>
      <c r="C328" s="2" t="n">
        <v>0</v>
      </c>
      <c r="D328" s="2" t="n">
        <v>0</v>
      </c>
      <c r="E328" s="2" t="n">
        <v>0</v>
      </c>
      <c r="F328" s="2" t="n">
        <v>0</v>
      </c>
      <c r="G328" s="2" t="n">
        <v>0</v>
      </c>
      <c r="H328" s="2" t="n">
        <v>0</v>
      </c>
      <c r="I328" s="2" t="n">
        <v>0</v>
      </c>
      <c r="J328" s="2" t="n">
        <v>0</v>
      </c>
      <c r="K328" s="2" t="n">
        <v>0</v>
      </c>
      <c r="L328" s="2" t="n">
        <v>0</v>
      </c>
      <c r="M328" s="2" t="n">
        <v>0</v>
      </c>
      <c r="N328" s="2" t="n">
        <v>0</v>
      </c>
      <c r="O328" s="2" t="n">
        <v>0</v>
      </c>
      <c r="P328" s="2" t="n">
        <v>0</v>
      </c>
      <c r="Q328" s="2" t="n">
        <v>0</v>
      </c>
      <c r="R328" s="2" t="n">
        <v>0</v>
      </c>
      <c r="S328" s="2" t="n">
        <v>58.33204</v>
      </c>
      <c r="T328" s="2" t="n">
        <v>0</v>
      </c>
      <c r="U328" s="2" t="n">
        <v>0</v>
      </c>
      <c r="V328" s="2" t="n">
        <v>0</v>
      </c>
      <c r="W328" s="2" t="n">
        <v>0</v>
      </c>
      <c r="X328" s="2" t="n">
        <v>0</v>
      </c>
      <c r="Y328" s="21" t="n">
        <f aca="false">SUM(C328:X328)</f>
        <v>58.33204</v>
      </c>
      <c r="AA328" s="2" t="n">
        <v>0</v>
      </c>
      <c r="AB328" s="22" t="n">
        <f aca="false">+AA328+Z328</f>
        <v>0</v>
      </c>
      <c r="AC328" s="2" t="n">
        <v>0</v>
      </c>
      <c r="AD328" s="2" t="n">
        <v>0</v>
      </c>
      <c r="AE328" s="2" t="n">
        <v>0</v>
      </c>
      <c r="AF328" s="2" t="n">
        <v>0</v>
      </c>
      <c r="AG328" s="2" t="n">
        <v>0</v>
      </c>
      <c r="AH328" s="2" t="n">
        <v>0</v>
      </c>
      <c r="AI328" s="2" t="n">
        <v>0</v>
      </c>
      <c r="AJ328" s="2" t="n">
        <v>0</v>
      </c>
      <c r="AK328" s="2" t="n">
        <v>0</v>
      </c>
      <c r="AL328" s="2" t="n">
        <v>0</v>
      </c>
      <c r="AM328" s="8" t="n">
        <v>0</v>
      </c>
      <c r="AN328" s="8" t="n">
        <v>0</v>
      </c>
      <c r="AO328" s="23" t="n">
        <f aca="false">SUM(AC328:AN328)</f>
        <v>0</v>
      </c>
      <c r="AP328" s="24" t="n">
        <f aca="false">+AO328+AB328+Y328</f>
        <v>58.33204</v>
      </c>
    </row>
    <row r="329" customFormat="false" ht="12.75" hidden="false" customHeight="true" outlineLevel="0" collapsed="false">
      <c r="A329" s="44" t="n">
        <v>14048610</v>
      </c>
      <c r="B329" s="1" t="s">
        <v>254</v>
      </c>
      <c r="C329" s="2" t="n">
        <v>0</v>
      </c>
      <c r="D329" s="2" t="n">
        <v>0</v>
      </c>
      <c r="E329" s="2" t="n">
        <v>0</v>
      </c>
      <c r="F329" s="2" t="n">
        <v>0</v>
      </c>
      <c r="G329" s="2" t="n">
        <v>0</v>
      </c>
      <c r="H329" s="2" t="n">
        <v>0</v>
      </c>
      <c r="I329" s="2" t="n">
        <v>0</v>
      </c>
      <c r="J329" s="2" t="n">
        <v>0</v>
      </c>
      <c r="K329" s="2" t="n">
        <v>0</v>
      </c>
      <c r="L329" s="2" t="n">
        <v>0</v>
      </c>
      <c r="M329" s="2" t="n">
        <v>0</v>
      </c>
      <c r="N329" s="2" t="n">
        <v>0</v>
      </c>
      <c r="O329" s="2" t="n">
        <v>0</v>
      </c>
      <c r="P329" s="2" t="n">
        <v>0</v>
      </c>
      <c r="Q329" s="2" t="n">
        <v>0</v>
      </c>
      <c r="R329" s="2" t="n">
        <v>0</v>
      </c>
      <c r="S329" s="2" t="n">
        <v>0</v>
      </c>
      <c r="T329" s="2" t="n">
        <v>0</v>
      </c>
      <c r="U329" s="2" t="n">
        <v>0</v>
      </c>
      <c r="V329" s="2" t="n">
        <v>0</v>
      </c>
      <c r="W329" s="2" t="n">
        <v>0</v>
      </c>
      <c r="X329" s="2" t="n">
        <v>0</v>
      </c>
      <c r="Y329" s="21" t="n">
        <f aca="false">SUM(C329:X329)</f>
        <v>0</v>
      </c>
      <c r="AA329" s="2" t="n">
        <v>0</v>
      </c>
      <c r="AB329" s="22" t="n">
        <f aca="false">+AA329+Z329</f>
        <v>0</v>
      </c>
      <c r="AC329" s="2" t="n">
        <v>0</v>
      </c>
      <c r="AD329" s="2" t="n">
        <v>0</v>
      </c>
      <c r="AE329" s="2" t="n">
        <v>0</v>
      </c>
      <c r="AF329" s="2" t="n">
        <v>0</v>
      </c>
      <c r="AG329" s="2" t="n">
        <v>0</v>
      </c>
      <c r="AH329" s="2" t="n">
        <v>0</v>
      </c>
      <c r="AI329" s="2" t="n">
        <v>0</v>
      </c>
      <c r="AJ329" s="2" t="n">
        <v>0</v>
      </c>
      <c r="AK329" s="2" t="n">
        <v>0</v>
      </c>
      <c r="AL329" s="2" t="n">
        <v>0</v>
      </c>
      <c r="AM329" s="8" t="n">
        <v>0</v>
      </c>
      <c r="AN329" s="8" t="n">
        <v>0</v>
      </c>
      <c r="AO329" s="23" t="n">
        <f aca="false">SUM(AC329:AN329)</f>
        <v>0</v>
      </c>
      <c r="AP329" s="24" t="n">
        <f aca="false">+AO329+AB329+Y329</f>
        <v>0</v>
      </c>
    </row>
    <row r="330" customFormat="false" ht="12.75" hidden="false" customHeight="true" outlineLevel="0" collapsed="false">
      <c r="A330" s="44" t="n">
        <v>14048615</v>
      </c>
      <c r="B330" s="1" t="s">
        <v>255</v>
      </c>
      <c r="C330" s="2" t="n">
        <v>0</v>
      </c>
      <c r="D330" s="2" t="n">
        <v>0</v>
      </c>
      <c r="E330" s="2" t="n">
        <v>0</v>
      </c>
      <c r="F330" s="2" t="n">
        <v>0</v>
      </c>
      <c r="G330" s="2" t="n">
        <v>0</v>
      </c>
      <c r="H330" s="2" t="n">
        <v>0</v>
      </c>
      <c r="I330" s="2" t="n">
        <v>0</v>
      </c>
      <c r="J330" s="2" t="n">
        <v>0</v>
      </c>
      <c r="K330" s="2" t="n">
        <v>0</v>
      </c>
      <c r="L330" s="2" t="n">
        <v>0</v>
      </c>
      <c r="M330" s="2" t="n">
        <v>0</v>
      </c>
      <c r="N330" s="2" t="n">
        <v>0</v>
      </c>
      <c r="O330" s="2" t="n">
        <v>0</v>
      </c>
      <c r="P330" s="2" t="n">
        <v>0</v>
      </c>
      <c r="Q330" s="2" t="n">
        <v>0</v>
      </c>
      <c r="R330" s="2" t="n">
        <v>0</v>
      </c>
      <c r="S330" s="2" t="n">
        <v>0</v>
      </c>
      <c r="T330" s="2" t="n">
        <v>0</v>
      </c>
      <c r="U330" s="2" t="n">
        <v>0</v>
      </c>
      <c r="V330" s="2" t="n">
        <v>0</v>
      </c>
      <c r="W330" s="2" t="n">
        <v>0</v>
      </c>
      <c r="X330" s="2" t="n">
        <v>0</v>
      </c>
      <c r="Y330" s="21" t="n">
        <f aca="false">SUM(C330:X330)</f>
        <v>0</v>
      </c>
      <c r="AA330" s="2" t="n">
        <v>0</v>
      </c>
      <c r="AB330" s="22" t="n">
        <f aca="false">+AA330+Z330</f>
        <v>0</v>
      </c>
      <c r="AC330" s="2" t="n">
        <v>0</v>
      </c>
      <c r="AD330" s="2" t="n">
        <v>0</v>
      </c>
      <c r="AE330" s="2" t="n">
        <v>0</v>
      </c>
      <c r="AF330" s="2" t="n">
        <v>0</v>
      </c>
      <c r="AG330" s="2" t="n">
        <v>0</v>
      </c>
      <c r="AH330" s="2" t="n">
        <v>0</v>
      </c>
      <c r="AI330" s="2" t="n">
        <v>0</v>
      </c>
      <c r="AJ330" s="2" t="n">
        <v>0</v>
      </c>
      <c r="AK330" s="2" t="n">
        <v>0</v>
      </c>
      <c r="AL330" s="2" t="n">
        <v>0</v>
      </c>
      <c r="AM330" s="8" t="n">
        <v>0</v>
      </c>
      <c r="AN330" s="8" t="n">
        <v>0</v>
      </c>
      <c r="AO330" s="23" t="n">
        <f aca="false">SUM(AC330:AN330)</f>
        <v>0</v>
      </c>
      <c r="AP330" s="24" t="n">
        <f aca="false">+AO330+AB330+Y330</f>
        <v>0</v>
      </c>
    </row>
    <row r="331" customFormat="false" ht="12.75" hidden="false" customHeight="true" outlineLevel="0" collapsed="false">
      <c r="A331" s="44" t="n">
        <v>14048620</v>
      </c>
      <c r="B331" s="1" t="s">
        <v>256</v>
      </c>
      <c r="C331" s="2" t="n">
        <v>0</v>
      </c>
      <c r="D331" s="2" t="n">
        <v>0</v>
      </c>
      <c r="E331" s="2" t="n">
        <v>0</v>
      </c>
      <c r="F331" s="2" t="n">
        <v>0</v>
      </c>
      <c r="G331" s="2" t="n">
        <v>0</v>
      </c>
      <c r="H331" s="2" t="n">
        <v>0</v>
      </c>
      <c r="I331" s="2" t="n">
        <v>0</v>
      </c>
      <c r="J331" s="2" t="n">
        <v>0</v>
      </c>
      <c r="K331" s="2" t="n">
        <v>0</v>
      </c>
      <c r="L331" s="2" t="n">
        <v>0</v>
      </c>
      <c r="M331" s="2" t="n">
        <v>0</v>
      </c>
      <c r="N331" s="2" t="n">
        <v>0</v>
      </c>
      <c r="O331" s="2" t="n">
        <v>0</v>
      </c>
      <c r="P331" s="2" t="n">
        <v>0</v>
      </c>
      <c r="Q331" s="2" t="n">
        <v>0</v>
      </c>
      <c r="R331" s="2" t="n">
        <v>0</v>
      </c>
      <c r="S331" s="2" t="n">
        <v>0</v>
      </c>
      <c r="T331" s="2" t="n">
        <v>0</v>
      </c>
      <c r="U331" s="2" t="n">
        <v>0</v>
      </c>
      <c r="V331" s="2" t="n">
        <v>0</v>
      </c>
      <c r="W331" s="2" t="n">
        <v>0</v>
      </c>
      <c r="X331" s="2" t="n">
        <v>0</v>
      </c>
      <c r="Y331" s="21" t="n">
        <f aca="false">SUM(C331:X331)</f>
        <v>0</v>
      </c>
      <c r="AA331" s="2" t="n">
        <v>0</v>
      </c>
      <c r="AB331" s="22" t="n">
        <f aca="false">+AA331+Z331</f>
        <v>0</v>
      </c>
      <c r="AC331" s="2" t="n">
        <v>0</v>
      </c>
      <c r="AD331" s="2" t="n">
        <v>0</v>
      </c>
      <c r="AE331" s="2" t="n">
        <v>0</v>
      </c>
      <c r="AF331" s="2" t="n">
        <v>0</v>
      </c>
      <c r="AG331" s="2" t="n">
        <v>0</v>
      </c>
      <c r="AH331" s="2" t="n">
        <v>0</v>
      </c>
      <c r="AI331" s="2" t="n">
        <v>0</v>
      </c>
      <c r="AJ331" s="2" t="n">
        <v>0</v>
      </c>
      <c r="AK331" s="2" t="n">
        <v>0</v>
      </c>
      <c r="AL331" s="2" t="n">
        <v>0</v>
      </c>
      <c r="AM331" s="8" t="n">
        <v>0</v>
      </c>
      <c r="AN331" s="8" t="n">
        <v>0</v>
      </c>
      <c r="AO331" s="23" t="n">
        <f aca="false">SUM(AC331:AN331)</f>
        <v>0</v>
      </c>
      <c r="AP331" s="24" t="n">
        <f aca="false">+AO331+AB331+Y331</f>
        <v>0</v>
      </c>
    </row>
    <row r="332" customFormat="false" ht="12.75" hidden="false" customHeight="true" outlineLevel="0" collapsed="false">
      <c r="A332" s="44" t="n">
        <v>14048625</v>
      </c>
      <c r="B332" s="1" t="s">
        <v>257</v>
      </c>
      <c r="C332" s="2" t="n">
        <v>0</v>
      </c>
      <c r="D332" s="2" t="n">
        <v>0</v>
      </c>
      <c r="E332" s="2" t="n">
        <v>0</v>
      </c>
      <c r="F332" s="2" t="n">
        <v>0</v>
      </c>
      <c r="G332" s="2" t="n">
        <v>0</v>
      </c>
      <c r="H332" s="2" t="n">
        <v>0</v>
      </c>
      <c r="I332" s="2" t="n">
        <v>0</v>
      </c>
      <c r="J332" s="2" t="n">
        <v>0</v>
      </c>
      <c r="K332" s="2" t="n">
        <v>0</v>
      </c>
      <c r="L332" s="2" t="n">
        <v>0</v>
      </c>
      <c r="M332" s="2" t="n">
        <v>0</v>
      </c>
      <c r="N332" s="2" t="n">
        <v>0</v>
      </c>
      <c r="O332" s="2" t="n">
        <v>0</v>
      </c>
      <c r="P332" s="2" t="n">
        <v>0</v>
      </c>
      <c r="Q332" s="2" t="n">
        <v>0</v>
      </c>
      <c r="R332" s="2" t="n">
        <v>0</v>
      </c>
      <c r="S332" s="2" t="n">
        <v>0</v>
      </c>
      <c r="T332" s="2" t="n">
        <v>0</v>
      </c>
      <c r="U332" s="2" t="n">
        <v>0</v>
      </c>
      <c r="V332" s="2" t="n">
        <v>0</v>
      </c>
      <c r="W332" s="2" t="n">
        <v>0</v>
      </c>
      <c r="X332" s="2" t="n">
        <v>0</v>
      </c>
      <c r="Y332" s="21" t="n">
        <f aca="false">SUM(C332:X332)</f>
        <v>0</v>
      </c>
      <c r="AA332" s="2" t="n">
        <v>0</v>
      </c>
      <c r="AB332" s="22" t="n">
        <f aca="false">+AA332+Z332</f>
        <v>0</v>
      </c>
      <c r="AC332" s="2" t="n">
        <v>0</v>
      </c>
      <c r="AD332" s="2" t="n">
        <v>0</v>
      </c>
      <c r="AE332" s="2" t="n">
        <v>0</v>
      </c>
      <c r="AF332" s="2" t="n">
        <v>0</v>
      </c>
      <c r="AG332" s="2" t="n">
        <v>0</v>
      </c>
      <c r="AH332" s="2" t="n">
        <v>0</v>
      </c>
      <c r="AI332" s="2" t="n">
        <v>0</v>
      </c>
      <c r="AJ332" s="2" t="n">
        <v>0</v>
      </c>
      <c r="AK332" s="2" t="n">
        <v>0</v>
      </c>
      <c r="AL332" s="2" t="n">
        <v>0</v>
      </c>
      <c r="AM332" s="8" t="n">
        <v>0</v>
      </c>
      <c r="AN332" s="8" t="n">
        <v>0</v>
      </c>
      <c r="AO332" s="23" t="n">
        <f aca="false">SUM(AC332:AN332)</f>
        <v>0</v>
      </c>
      <c r="AP332" s="24" t="n">
        <f aca="false">+AO332+AB332+Y332</f>
        <v>0</v>
      </c>
    </row>
    <row r="333" customFormat="false" ht="12.75" hidden="false" customHeight="true" outlineLevel="0" collapsed="false">
      <c r="A333" s="44" t="n">
        <v>1405</v>
      </c>
      <c r="B333" s="45" t="s">
        <v>306</v>
      </c>
      <c r="C333" s="8" t="n">
        <v>5191.9152</v>
      </c>
      <c r="D333" s="8" t="n">
        <v>4820.506</v>
      </c>
      <c r="E333" s="8" t="n">
        <v>4728.80871</v>
      </c>
      <c r="F333" s="8" t="n">
        <v>1583.62229</v>
      </c>
      <c r="G333" s="8" t="n">
        <v>1141.97105</v>
      </c>
      <c r="H333" s="8" t="n">
        <v>2246.652</v>
      </c>
      <c r="I333" s="8" t="n">
        <v>3283.59899</v>
      </c>
      <c r="J333" s="8" t="n">
        <v>120.06982</v>
      </c>
      <c r="K333" s="8" t="n">
        <v>10104.934</v>
      </c>
      <c r="L333" s="8" t="n">
        <v>3358.73758</v>
      </c>
      <c r="M333" s="8" t="n">
        <v>3108.40281</v>
      </c>
      <c r="N333" s="8" t="n">
        <v>116.57236</v>
      </c>
      <c r="O333" s="8" t="n">
        <v>1250.54955</v>
      </c>
      <c r="P333" s="8" t="n">
        <v>156.791</v>
      </c>
      <c r="Q333" s="8" t="n">
        <v>2097.19443</v>
      </c>
      <c r="R333" s="8" t="n">
        <v>728.22109</v>
      </c>
      <c r="S333" s="8" t="n">
        <v>27618.40598</v>
      </c>
      <c r="T333" s="8" t="n">
        <v>9352.99062</v>
      </c>
      <c r="U333" s="8" t="n">
        <v>2304.97607</v>
      </c>
      <c r="V333" s="8" t="n">
        <v>147.076</v>
      </c>
      <c r="W333" s="8" t="n">
        <v>1733.91277</v>
      </c>
      <c r="X333" s="8" t="n">
        <v>1159.17075</v>
      </c>
      <c r="Y333" s="21" t="n">
        <f aca="false">SUM(C333:X333)</f>
        <v>86355.07907</v>
      </c>
      <c r="Z333" s="8"/>
      <c r="AA333" s="8" t="n">
        <v>75736.12168</v>
      </c>
      <c r="AB333" s="22" t="n">
        <f aca="false">+AA333+Z333</f>
        <v>75736.12168</v>
      </c>
      <c r="AC333" s="8" t="n">
        <v>3489.95342</v>
      </c>
      <c r="AD333" s="8" t="n">
        <v>1169.88113</v>
      </c>
      <c r="AE333" s="8" t="n">
        <v>7817.38177</v>
      </c>
      <c r="AF333" s="8" t="n">
        <v>1520.32139</v>
      </c>
      <c r="AG333" s="8" t="n">
        <v>515.10168</v>
      </c>
      <c r="AH333" s="8" t="n">
        <v>5722.09558</v>
      </c>
      <c r="AI333" s="8" t="n">
        <v>205.49313</v>
      </c>
      <c r="AJ333" s="8" t="n">
        <v>1973.52813</v>
      </c>
      <c r="AK333" s="8" t="n">
        <v>2406.65512</v>
      </c>
      <c r="AL333" s="8" t="n">
        <v>6829.26812</v>
      </c>
      <c r="AM333" s="8" t="n">
        <v>5381.47702</v>
      </c>
      <c r="AN333" s="8" t="n">
        <v>9883.60839</v>
      </c>
      <c r="AO333" s="23" t="n">
        <f aca="false">SUM(AC333:AN333)</f>
        <v>46914.76488</v>
      </c>
      <c r="AP333" s="24" t="n">
        <f aca="false">+AO333+AB333+Y333</f>
        <v>209005.96563</v>
      </c>
    </row>
    <row r="334" customFormat="false" ht="12.75" hidden="false" customHeight="true" outlineLevel="0" collapsed="false">
      <c r="A334" s="44" t="s">
        <v>307</v>
      </c>
      <c r="B334" s="45" t="s">
        <v>158</v>
      </c>
      <c r="C334" s="8" t="n">
        <v>1763.74746</v>
      </c>
      <c r="D334" s="8" t="n">
        <v>1146.883</v>
      </c>
      <c r="E334" s="8" t="n">
        <v>1492.43404</v>
      </c>
      <c r="F334" s="8" t="n">
        <v>962.98499</v>
      </c>
      <c r="G334" s="8" t="n">
        <v>1141.97105</v>
      </c>
      <c r="H334" s="8" t="n">
        <v>2246.652</v>
      </c>
      <c r="I334" s="8" t="n">
        <v>11.58569</v>
      </c>
      <c r="J334" s="8" t="n">
        <v>120.06982</v>
      </c>
      <c r="K334" s="8" t="n">
        <v>2177.90021</v>
      </c>
      <c r="L334" s="8" t="n">
        <v>2756.77996</v>
      </c>
      <c r="M334" s="8" t="n">
        <v>3108.40281</v>
      </c>
      <c r="N334" s="8" t="n">
        <v>0</v>
      </c>
      <c r="O334" s="8" t="n">
        <v>1164.51158</v>
      </c>
      <c r="P334" s="8" t="n">
        <v>54.259</v>
      </c>
      <c r="Q334" s="8" t="n">
        <v>1315.47199</v>
      </c>
      <c r="R334" s="8" t="n">
        <v>527.67163</v>
      </c>
      <c r="S334" s="8" t="n">
        <v>4625.26829</v>
      </c>
      <c r="T334" s="8" t="n">
        <v>6287.36852</v>
      </c>
      <c r="U334" s="8" t="n">
        <v>299.62501</v>
      </c>
      <c r="V334" s="8" t="n">
        <v>141.808</v>
      </c>
      <c r="W334" s="8" t="n">
        <v>72.07054</v>
      </c>
      <c r="X334" s="8" t="n">
        <v>1151.54889</v>
      </c>
      <c r="Y334" s="21" t="n">
        <f aca="false">SUM(C334:X334)</f>
        <v>32569.01448</v>
      </c>
      <c r="Z334" s="8"/>
      <c r="AA334" s="8" t="n">
        <v>22848.82397</v>
      </c>
      <c r="AB334" s="22" t="n">
        <f aca="false">+AA334+Z334</f>
        <v>22848.82397</v>
      </c>
      <c r="AC334" s="8" t="n">
        <v>3471.36078</v>
      </c>
      <c r="AD334" s="8" t="n">
        <v>103.18951</v>
      </c>
      <c r="AE334" s="8" t="n">
        <v>6720.25343</v>
      </c>
      <c r="AF334" s="8" t="n">
        <v>205.27959</v>
      </c>
      <c r="AG334" s="8" t="n">
        <v>58.81216</v>
      </c>
      <c r="AH334" s="8" t="n">
        <v>3992.61945</v>
      </c>
      <c r="AI334" s="8" t="n">
        <v>0.94078</v>
      </c>
      <c r="AJ334" s="8" t="n">
        <v>1145.67387</v>
      </c>
      <c r="AK334" s="8" t="n">
        <v>1487.30344</v>
      </c>
      <c r="AL334" s="8" t="n">
        <v>5791.38558</v>
      </c>
      <c r="AM334" s="8" t="n">
        <v>968.5905</v>
      </c>
      <c r="AN334" s="8" t="n">
        <v>2802.09692</v>
      </c>
      <c r="AO334" s="23" t="n">
        <f aca="false">SUM(AC334:AN334)</f>
        <v>26747.50601</v>
      </c>
      <c r="AP334" s="24" t="n">
        <f aca="false">+AO334+AB334+Y334</f>
        <v>82165.34446</v>
      </c>
    </row>
    <row r="335" customFormat="false" ht="12.75" hidden="false" customHeight="true" outlineLevel="0" collapsed="false">
      <c r="A335" s="44" t="s">
        <v>308</v>
      </c>
      <c r="B335" s="45" t="s">
        <v>163</v>
      </c>
      <c r="C335" s="8" t="n">
        <v>0</v>
      </c>
      <c r="D335" s="8" t="n">
        <v>1292.474</v>
      </c>
      <c r="E335" s="8" t="n">
        <v>2805.19567</v>
      </c>
      <c r="F335" s="8" t="n">
        <v>61.74241</v>
      </c>
      <c r="G335" s="8" t="n">
        <v>0</v>
      </c>
      <c r="H335" s="8" t="n">
        <v>0</v>
      </c>
      <c r="I335" s="8" t="n">
        <v>333.14949</v>
      </c>
      <c r="J335" s="8" t="n">
        <v>0</v>
      </c>
      <c r="K335" s="8" t="n">
        <v>0</v>
      </c>
      <c r="L335" s="8" t="n">
        <v>58.52366</v>
      </c>
      <c r="M335" s="8" t="n">
        <v>0</v>
      </c>
      <c r="N335" s="8" t="n">
        <v>2.46522</v>
      </c>
      <c r="O335" s="8" t="n">
        <v>0</v>
      </c>
      <c r="P335" s="8" t="n">
        <v>5.805</v>
      </c>
      <c r="Q335" s="8" t="n">
        <v>0</v>
      </c>
      <c r="R335" s="8" t="n">
        <v>121.06997</v>
      </c>
      <c r="S335" s="8" t="n">
        <v>1903.80556</v>
      </c>
      <c r="T335" s="8" t="n">
        <v>15.51003</v>
      </c>
      <c r="U335" s="8" t="n">
        <v>326.92795</v>
      </c>
      <c r="V335" s="8" t="n">
        <v>0.054</v>
      </c>
      <c r="W335" s="8" t="n">
        <v>42.46963</v>
      </c>
      <c r="X335" s="8" t="n">
        <v>0</v>
      </c>
      <c r="Y335" s="21" t="n">
        <f aca="false">SUM(C335:X335)</f>
        <v>6969.19259</v>
      </c>
      <c r="Z335" s="8"/>
      <c r="AA335" s="8" t="n">
        <v>12706.56343</v>
      </c>
      <c r="AB335" s="22" t="n">
        <f aca="false">+AA335+Z335</f>
        <v>12706.56343</v>
      </c>
      <c r="AC335" s="8" t="n">
        <v>0</v>
      </c>
      <c r="AD335" s="8" t="n">
        <v>207.67319</v>
      </c>
      <c r="AE335" s="8" t="n">
        <v>52.63703</v>
      </c>
      <c r="AF335" s="8" t="n">
        <v>661.4852</v>
      </c>
      <c r="AG335" s="8" t="n">
        <v>0</v>
      </c>
      <c r="AH335" s="8" t="n">
        <v>0</v>
      </c>
      <c r="AI335" s="8" t="n">
        <v>0.03617</v>
      </c>
      <c r="AJ335" s="8" t="n">
        <v>0</v>
      </c>
      <c r="AK335" s="8" t="n">
        <v>0</v>
      </c>
      <c r="AL335" s="8" t="n">
        <v>1.93097</v>
      </c>
      <c r="AM335" s="8" t="n">
        <v>475.66506</v>
      </c>
      <c r="AN335" s="8" t="n">
        <v>384.86798</v>
      </c>
      <c r="AO335" s="23" t="n">
        <f aca="false">SUM(AC335:AN335)</f>
        <v>1784.2956</v>
      </c>
      <c r="AP335" s="24" t="n">
        <f aca="false">+AO335+AB335+Y335</f>
        <v>21460.05162</v>
      </c>
    </row>
    <row r="336" customFormat="false" ht="12.75" hidden="false" customHeight="true" outlineLevel="0" collapsed="false">
      <c r="A336" s="44" t="s">
        <v>309</v>
      </c>
      <c r="B336" s="45" t="s">
        <v>170</v>
      </c>
      <c r="C336" s="8" t="n">
        <v>325.04369</v>
      </c>
      <c r="D336" s="8" t="n">
        <v>2338.943</v>
      </c>
      <c r="E336" s="8" t="n">
        <v>430.37901</v>
      </c>
      <c r="F336" s="8" t="n">
        <v>304.65422</v>
      </c>
      <c r="G336" s="8" t="n">
        <v>0</v>
      </c>
      <c r="H336" s="8" t="n">
        <v>0</v>
      </c>
      <c r="I336" s="8" t="n">
        <v>7.17072</v>
      </c>
      <c r="J336" s="8" t="n">
        <v>0</v>
      </c>
      <c r="K336" s="8" t="n">
        <v>5031.85465</v>
      </c>
      <c r="L336" s="8" t="n">
        <v>543.43396</v>
      </c>
      <c r="M336" s="8" t="n">
        <v>0</v>
      </c>
      <c r="N336" s="8" t="n">
        <v>114.10714</v>
      </c>
      <c r="O336" s="8" t="n">
        <v>86.03797</v>
      </c>
      <c r="P336" s="8" t="n">
        <v>96.727</v>
      </c>
      <c r="Q336" s="8" t="n">
        <v>0</v>
      </c>
      <c r="R336" s="8" t="n">
        <v>48.52317</v>
      </c>
      <c r="S336" s="8" t="n">
        <v>11328.82604</v>
      </c>
      <c r="T336" s="8" t="n">
        <v>92.2442</v>
      </c>
      <c r="U336" s="8" t="n">
        <v>570.46277</v>
      </c>
      <c r="V336" s="8" t="n">
        <v>5.214</v>
      </c>
      <c r="W336" s="8" t="n">
        <v>1309.16834</v>
      </c>
      <c r="X336" s="8" t="n">
        <v>7.62186</v>
      </c>
      <c r="Y336" s="21" t="n">
        <f aca="false">SUM(C336:X336)</f>
        <v>22640.41174</v>
      </c>
      <c r="Z336" s="8"/>
      <c r="AA336" s="8" t="n">
        <v>25871.22757</v>
      </c>
      <c r="AB336" s="22" t="n">
        <f aca="false">+AA336+Z336</f>
        <v>25871.22757</v>
      </c>
      <c r="AC336" s="8" t="n">
        <v>18.59264</v>
      </c>
      <c r="AD336" s="8" t="n">
        <v>859.01843</v>
      </c>
      <c r="AE336" s="8" t="n">
        <v>264.16682</v>
      </c>
      <c r="AF336" s="8" t="n">
        <v>469.48981</v>
      </c>
      <c r="AG336" s="8" t="n">
        <v>0.6</v>
      </c>
      <c r="AH336" s="8" t="n">
        <v>1729.47613</v>
      </c>
      <c r="AI336" s="8" t="n">
        <v>204.51518</v>
      </c>
      <c r="AJ336" s="8" t="n">
        <v>827.85426</v>
      </c>
      <c r="AK336" s="8" t="n">
        <v>0</v>
      </c>
      <c r="AL336" s="8" t="n">
        <v>27.2706</v>
      </c>
      <c r="AM336" s="8" t="n">
        <v>3911.92861</v>
      </c>
      <c r="AN336" s="8" t="n">
        <v>5477.39933</v>
      </c>
      <c r="AO336" s="23" t="n">
        <f aca="false">SUM(AC336:AN336)</f>
        <v>13790.31181</v>
      </c>
      <c r="AP336" s="24" t="n">
        <f aca="false">+AO336+AB336+Y336</f>
        <v>62301.95112</v>
      </c>
    </row>
    <row r="337" customFormat="false" ht="12.75" hidden="false" customHeight="true" outlineLevel="0" collapsed="false">
      <c r="A337" s="44" t="s">
        <v>310</v>
      </c>
      <c r="B337" s="45" t="s">
        <v>311</v>
      </c>
      <c r="C337" s="8" t="n">
        <v>0</v>
      </c>
      <c r="D337" s="8" t="n">
        <v>0</v>
      </c>
      <c r="E337" s="8" t="n">
        <v>0</v>
      </c>
      <c r="F337" s="8" t="n">
        <v>0</v>
      </c>
      <c r="G337" s="8" t="n">
        <v>0</v>
      </c>
      <c r="H337" s="8" t="n">
        <v>0</v>
      </c>
      <c r="I337" s="8" t="n">
        <v>0</v>
      </c>
      <c r="J337" s="8" t="n">
        <v>0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  <c r="Q337" s="8" t="n">
        <v>0</v>
      </c>
      <c r="R337" s="8" t="n">
        <v>0</v>
      </c>
      <c r="S337" s="8" t="n">
        <v>0</v>
      </c>
      <c r="T337" s="8" t="n">
        <v>0</v>
      </c>
      <c r="U337" s="8" t="n">
        <v>0</v>
      </c>
      <c r="V337" s="8" t="n">
        <v>0</v>
      </c>
      <c r="W337" s="8" t="n">
        <v>0</v>
      </c>
      <c r="X337" s="8" t="n">
        <v>0</v>
      </c>
      <c r="Y337" s="21" t="n">
        <f aca="false">SUM(C337:X337)</f>
        <v>0</v>
      </c>
      <c r="Z337" s="8"/>
      <c r="AA337" s="8" t="n">
        <v>0</v>
      </c>
      <c r="AB337" s="22" t="n">
        <f aca="false">+AA337+Z337</f>
        <v>0</v>
      </c>
      <c r="AC337" s="8" t="n">
        <v>0</v>
      </c>
      <c r="AD337" s="8" t="n">
        <v>0</v>
      </c>
      <c r="AE337" s="8" t="n">
        <v>0</v>
      </c>
      <c r="AF337" s="8" t="n">
        <v>0</v>
      </c>
      <c r="AG337" s="8" t="n">
        <v>0</v>
      </c>
      <c r="AH337" s="8" t="n">
        <v>0</v>
      </c>
      <c r="AI337" s="8" t="n">
        <v>0</v>
      </c>
      <c r="AJ337" s="8" t="n">
        <v>0</v>
      </c>
      <c r="AK337" s="8" t="n">
        <v>0</v>
      </c>
      <c r="AL337" s="8" t="n">
        <v>0</v>
      </c>
      <c r="AM337" s="8" t="n">
        <v>0</v>
      </c>
      <c r="AN337" s="8" t="n">
        <v>0</v>
      </c>
      <c r="AO337" s="23" t="n">
        <f aca="false">SUM(AC337:AN337)</f>
        <v>0</v>
      </c>
      <c r="AP337" s="24" t="n">
        <f aca="false">+AO337+AB337+Y337</f>
        <v>0</v>
      </c>
    </row>
    <row r="338" customFormat="false" ht="12.75" hidden="false" customHeight="true" outlineLevel="0" collapsed="false">
      <c r="A338" s="44" t="s">
        <v>312</v>
      </c>
      <c r="B338" s="45" t="s">
        <v>195</v>
      </c>
      <c r="C338" s="8" t="n">
        <v>1983.51868</v>
      </c>
      <c r="D338" s="8" t="n">
        <v>0</v>
      </c>
      <c r="E338" s="8" t="n">
        <v>0.8</v>
      </c>
      <c r="F338" s="8" t="n">
        <v>110</v>
      </c>
      <c r="G338" s="8" t="n">
        <v>0</v>
      </c>
      <c r="H338" s="8" t="n">
        <v>0</v>
      </c>
      <c r="I338" s="8" t="n">
        <v>2931.69309</v>
      </c>
      <c r="J338" s="8" t="n">
        <v>0</v>
      </c>
      <c r="K338" s="8" t="n">
        <v>3883.8132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  <c r="Q338" s="8" t="n">
        <v>637.72481</v>
      </c>
      <c r="R338" s="8" t="n">
        <v>0</v>
      </c>
      <c r="S338" s="8" t="n">
        <v>85</v>
      </c>
      <c r="T338" s="8" t="n">
        <v>2893.19048</v>
      </c>
      <c r="U338" s="8" t="n">
        <v>8.82401</v>
      </c>
      <c r="V338" s="8" t="n">
        <v>0</v>
      </c>
      <c r="W338" s="8" t="n">
        <v>310.20426</v>
      </c>
      <c r="X338" s="8" t="n">
        <v>0</v>
      </c>
      <c r="Y338" s="21" t="n">
        <f aca="false">SUM(C338:X338)</f>
        <v>12844.76853</v>
      </c>
      <c r="Z338" s="8"/>
      <c r="AA338" s="8" t="n">
        <v>0</v>
      </c>
      <c r="AB338" s="22" t="n">
        <f aca="false">+AA338+Z338</f>
        <v>0</v>
      </c>
      <c r="AC338" s="8" t="n">
        <v>0</v>
      </c>
      <c r="AD338" s="8" t="n">
        <v>0</v>
      </c>
      <c r="AE338" s="8" t="n">
        <v>354.6016</v>
      </c>
      <c r="AF338" s="8" t="n">
        <v>20.53753</v>
      </c>
      <c r="AG338" s="8" t="n">
        <v>448.50605</v>
      </c>
      <c r="AH338" s="8" t="n">
        <v>0</v>
      </c>
      <c r="AI338" s="8" t="n">
        <v>0</v>
      </c>
      <c r="AJ338" s="8" t="n">
        <v>0</v>
      </c>
      <c r="AK338" s="8" t="n">
        <v>902.15172</v>
      </c>
      <c r="AL338" s="8" t="n">
        <v>335.46617</v>
      </c>
      <c r="AM338" s="8" t="n">
        <v>0</v>
      </c>
      <c r="AN338" s="8" t="n">
        <v>376.03734</v>
      </c>
      <c r="AO338" s="23" t="n">
        <f aca="false">SUM(AC338:AN338)</f>
        <v>2437.30041</v>
      </c>
      <c r="AP338" s="24" t="n">
        <f aca="false">+AO338+AB338+Y338</f>
        <v>15282.06894</v>
      </c>
    </row>
    <row r="339" customFormat="false" ht="12.75" hidden="false" customHeight="true" outlineLevel="0" collapsed="false">
      <c r="A339" s="44" t="s">
        <v>313</v>
      </c>
      <c r="B339" s="1" t="s">
        <v>218</v>
      </c>
      <c r="C339" s="2" t="n">
        <v>922.14633</v>
      </c>
      <c r="D339" s="2" t="n">
        <v>0</v>
      </c>
      <c r="E339" s="2" t="n">
        <v>0</v>
      </c>
      <c r="F339" s="2" t="n">
        <v>0</v>
      </c>
      <c r="G339" s="2" t="n">
        <v>0</v>
      </c>
      <c r="H339" s="2" t="n">
        <v>0</v>
      </c>
      <c r="I339" s="2" t="n">
        <v>0</v>
      </c>
      <c r="J339" s="2" t="n">
        <v>0</v>
      </c>
      <c r="K339" s="2" t="n">
        <v>0.2022</v>
      </c>
      <c r="L339" s="2" t="n">
        <v>0</v>
      </c>
      <c r="M339" s="2" t="n">
        <v>0</v>
      </c>
      <c r="N339" s="2" t="n">
        <v>0</v>
      </c>
      <c r="O339" s="2" t="n">
        <v>0</v>
      </c>
      <c r="P339" s="2" t="n">
        <v>0</v>
      </c>
      <c r="Q339" s="2" t="n">
        <v>118.72015</v>
      </c>
      <c r="R339" s="2" t="n">
        <v>0</v>
      </c>
      <c r="S339" s="2" t="n">
        <v>0</v>
      </c>
      <c r="T339" s="2" t="n">
        <v>0</v>
      </c>
      <c r="U339" s="2" t="n">
        <v>0</v>
      </c>
      <c r="V339" s="2" t="n">
        <v>0</v>
      </c>
      <c r="W339" s="2" t="n">
        <v>0</v>
      </c>
      <c r="X339" s="2" t="n">
        <v>0</v>
      </c>
      <c r="Y339" s="21" t="n">
        <f aca="false">SUM(C339:X339)</f>
        <v>1041.06868</v>
      </c>
      <c r="AA339" s="2" t="n">
        <v>3671.55682</v>
      </c>
      <c r="AB339" s="22" t="n">
        <f aca="false">+AA339+Z339</f>
        <v>3671.55682</v>
      </c>
      <c r="AC339" s="2" t="n">
        <v>0</v>
      </c>
      <c r="AD339" s="2" t="n">
        <v>0</v>
      </c>
      <c r="AE339" s="2" t="n">
        <v>1.35466</v>
      </c>
      <c r="AF339" s="2" t="n">
        <v>55.19467</v>
      </c>
      <c r="AG339" s="2" t="n">
        <v>0</v>
      </c>
      <c r="AH339" s="2" t="n">
        <v>0</v>
      </c>
      <c r="AI339" s="2" t="n">
        <v>0</v>
      </c>
      <c r="AJ339" s="2" t="n">
        <v>0</v>
      </c>
      <c r="AK339" s="2" t="n">
        <v>17.19996</v>
      </c>
      <c r="AL339" s="2" t="n">
        <v>0</v>
      </c>
      <c r="AM339" s="8" t="n">
        <v>13.06125</v>
      </c>
      <c r="AN339" s="8" t="n">
        <v>227.12574</v>
      </c>
      <c r="AO339" s="23" t="n">
        <f aca="false">SUM(AC339:AN339)</f>
        <v>313.93628</v>
      </c>
      <c r="AP339" s="24" t="n">
        <f aca="false">+AO339+AB339+Y339</f>
        <v>5026.56178</v>
      </c>
    </row>
    <row r="340" customFormat="false" ht="12.75" hidden="false" customHeight="true" outlineLevel="0" collapsed="false">
      <c r="A340" s="44" t="s">
        <v>314</v>
      </c>
      <c r="B340" s="1" t="s">
        <v>220</v>
      </c>
      <c r="C340" s="2" t="n">
        <v>624.59405</v>
      </c>
      <c r="D340" s="2" t="n">
        <v>0</v>
      </c>
      <c r="E340" s="2" t="n">
        <v>0</v>
      </c>
      <c r="F340" s="2" t="n">
        <v>0</v>
      </c>
      <c r="G340" s="2" t="n">
        <v>0</v>
      </c>
      <c r="H340" s="2" t="n">
        <v>0</v>
      </c>
      <c r="I340" s="2" t="n">
        <v>0</v>
      </c>
      <c r="J340" s="2" t="n">
        <v>0</v>
      </c>
      <c r="K340" s="2" t="n">
        <v>0</v>
      </c>
      <c r="L340" s="2" t="n">
        <v>0</v>
      </c>
      <c r="M340" s="2" t="n">
        <v>0</v>
      </c>
      <c r="N340" s="2" t="n">
        <v>0</v>
      </c>
      <c r="O340" s="2" t="n">
        <v>0</v>
      </c>
      <c r="P340" s="2" t="n">
        <v>0</v>
      </c>
      <c r="Q340" s="2" t="n">
        <v>118.72015</v>
      </c>
      <c r="R340" s="2" t="n">
        <v>0</v>
      </c>
      <c r="S340" s="2" t="n">
        <v>0</v>
      </c>
      <c r="T340" s="2" t="n">
        <v>0</v>
      </c>
      <c r="U340" s="2" t="n">
        <v>0</v>
      </c>
      <c r="V340" s="2" t="n">
        <v>0</v>
      </c>
      <c r="W340" s="2" t="n">
        <v>0</v>
      </c>
      <c r="X340" s="2" t="n">
        <v>0</v>
      </c>
      <c r="Y340" s="21" t="n">
        <f aca="false">SUM(C340:X340)</f>
        <v>743.3142</v>
      </c>
      <c r="AA340" s="2" t="n">
        <v>0</v>
      </c>
      <c r="AB340" s="22" t="n">
        <f aca="false">+AA340+Z340</f>
        <v>0</v>
      </c>
      <c r="AC340" s="2" t="n">
        <v>0</v>
      </c>
      <c r="AD340" s="2" t="n">
        <v>0</v>
      </c>
      <c r="AE340" s="2" t="n">
        <v>0</v>
      </c>
      <c r="AF340" s="2" t="n">
        <v>55.19467</v>
      </c>
      <c r="AG340" s="2" t="n">
        <v>0</v>
      </c>
      <c r="AH340" s="2" t="n">
        <v>0</v>
      </c>
      <c r="AI340" s="2" t="n">
        <v>0</v>
      </c>
      <c r="AJ340" s="2" t="n">
        <v>0</v>
      </c>
      <c r="AK340" s="2" t="n">
        <v>15.09356</v>
      </c>
      <c r="AL340" s="2" t="n">
        <v>0</v>
      </c>
      <c r="AM340" s="8" t="n">
        <v>0</v>
      </c>
      <c r="AN340" s="8" t="n">
        <v>106.02936</v>
      </c>
      <c r="AO340" s="23" t="n">
        <f aca="false">SUM(AC340:AN340)</f>
        <v>176.31759</v>
      </c>
      <c r="AP340" s="24" t="n">
        <f aca="false">+AO340+AB340+Y340</f>
        <v>919.63179</v>
      </c>
    </row>
    <row r="341" customFormat="false" ht="12.75" hidden="false" customHeight="true" outlineLevel="0" collapsed="false">
      <c r="A341" s="44" t="s">
        <v>315</v>
      </c>
      <c r="B341" s="1" t="s">
        <v>222</v>
      </c>
      <c r="C341" s="2" t="n">
        <v>6.38297</v>
      </c>
      <c r="D341" s="2" t="n">
        <v>0</v>
      </c>
      <c r="E341" s="2" t="n">
        <v>0</v>
      </c>
      <c r="F341" s="2" t="n">
        <v>0</v>
      </c>
      <c r="G341" s="2" t="n">
        <v>0</v>
      </c>
      <c r="H341" s="2" t="n">
        <v>0</v>
      </c>
      <c r="I341" s="2" t="n">
        <v>0</v>
      </c>
      <c r="J341" s="2" t="n">
        <v>0</v>
      </c>
      <c r="K341" s="2" t="n">
        <v>0.2022</v>
      </c>
      <c r="L341" s="2" t="n">
        <v>0</v>
      </c>
      <c r="M341" s="2" t="n">
        <v>0</v>
      </c>
      <c r="N341" s="2" t="n">
        <v>0</v>
      </c>
      <c r="O341" s="2" t="n">
        <v>0</v>
      </c>
      <c r="P341" s="2" t="n">
        <v>0</v>
      </c>
      <c r="Q341" s="2" t="n">
        <v>0</v>
      </c>
      <c r="R341" s="2" t="n">
        <v>0</v>
      </c>
      <c r="S341" s="2" t="n">
        <v>0</v>
      </c>
      <c r="T341" s="2" t="n">
        <v>0</v>
      </c>
      <c r="U341" s="2" t="n">
        <v>0</v>
      </c>
      <c r="V341" s="2" t="n">
        <v>0</v>
      </c>
      <c r="W341" s="2" t="n">
        <v>0</v>
      </c>
      <c r="X341" s="2" t="n">
        <v>0</v>
      </c>
      <c r="Y341" s="21" t="n">
        <f aca="false">SUM(C341:X341)</f>
        <v>6.58517</v>
      </c>
      <c r="AA341" s="2" t="n">
        <v>3671.55682</v>
      </c>
      <c r="AB341" s="22" t="n">
        <f aca="false">+AA341+Z341</f>
        <v>3671.55682</v>
      </c>
      <c r="AC341" s="2" t="n">
        <v>0</v>
      </c>
      <c r="AD341" s="2" t="n">
        <v>0</v>
      </c>
      <c r="AE341" s="2" t="n">
        <v>1.35466</v>
      </c>
      <c r="AF341" s="2" t="n">
        <v>0</v>
      </c>
      <c r="AG341" s="2" t="n">
        <v>0</v>
      </c>
      <c r="AH341" s="2" t="n">
        <v>0</v>
      </c>
      <c r="AI341" s="2" t="n">
        <v>0</v>
      </c>
      <c r="AJ341" s="2" t="n">
        <v>0</v>
      </c>
      <c r="AK341" s="2" t="n">
        <v>2.1064</v>
      </c>
      <c r="AL341" s="2" t="n">
        <v>0</v>
      </c>
      <c r="AM341" s="8" t="n">
        <v>0</v>
      </c>
      <c r="AN341" s="8" t="n">
        <v>53.03348</v>
      </c>
      <c r="AO341" s="23" t="n">
        <f aca="false">SUM(AC341:AN341)</f>
        <v>56.49454</v>
      </c>
      <c r="AP341" s="24" t="n">
        <f aca="false">+AO341+AB341+Y341</f>
        <v>3734.63653</v>
      </c>
    </row>
    <row r="342" customFormat="false" ht="12.75" hidden="false" customHeight="true" outlineLevel="0" collapsed="false">
      <c r="A342" s="44" t="s">
        <v>316</v>
      </c>
      <c r="B342" s="1" t="s">
        <v>224</v>
      </c>
      <c r="C342" s="2" t="n">
        <v>291.16931</v>
      </c>
      <c r="D342" s="2" t="n">
        <v>0</v>
      </c>
      <c r="E342" s="2" t="n">
        <v>0</v>
      </c>
      <c r="F342" s="2" t="n">
        <v>0</v>
      </c>
      <c r="G342" s="2" t="n">
        <v>0</v>
      </c>
      <c r="H342" s="2" t="n">
        <v>0</v>
      </c>
      <c r="I342" s="2" t="n">
        <v>0</v>
      </c>
      <c r="J342" s="2" t="n">
        <v>0</v>
      </c>
      <c r="K342" s="2" t="n">
        <v>0</v>
      </c>
      <c r="L342" s="2" t="n">
        <v>0</v>
      </c>
      <c r="M342" s="2" t="n">
        <v>0</v>
      </c>
      <c r="N342" s="2" t="n">
        <v>0</v>
      </c>
      <c r="O342" s="2" t="n">
        <v>0</v>
      </c>
      <c r="P342" s="2" t="n">
        <v>0</v>
      </c>
      <c r="Q342" s="2" t="n">
        <v>0</v>
      </c>
      <c r="R342" s="2" t="n">
        <v>0</v>
      </c>
      <c r="S342" s="2" t="n">
        <v>0</v>
      </c>
      <c r="T342" s="2" t="n">
        <v>0</v>
      </c>
      <c r="U342" s="2" t="n">
        <v>0</v>
      </c>
      <c r="V342" s="2" t="n">
        <v>0</v>
      </c>
      <c r="W342" s="2" t="n">
        <v>0</v>
      </c>
      <c r="X342" s="2" t="n">
        <v>0</v>
      </c>
      <c r="Y342" s="21" t="n">
        <f aca="false">SUM(C342:X342)</f>
        <v>291.16931</v>
      </c>
      <c r="AA342" s="2" t="n">
        <v>0</v>
      </c>
      <c r="AB342" s="22" t="n">
        <f aca="false">+AA342+Z342</f>
        <v>0</v>
      </c>
      <c r="AC342" s="2" t="n">
        <v>0</v>
      </c>
      <c r="AD342" s="2" t="n">
        <v>0</v>
      </c>
      <c r="AE342" s="2" t="n">
        <v>0</v>
      </c>
      <c r="AF342" s="2" t="n">
        <v>0</v>
      </c>
      <c r="AG342" s="2" t="n">
        <v>0</v>
      </c>
      <c r="AH342" s="2" t="n">
        <v>0</v>
      </c>
      <c r="AI342" s="2" t="n">
        <v>0</v>
      </c>
      <c r="AJ342" s="2" t="n">
        <v>0</v>
      </c>
      <c r="AK342" s="2" t="n">
        <v>0</v>
      </c>
      <c r="AL342" s="2" t="n">
        <v>0</v>
      </c>
      <c r="AM342" s="8" t="n">
        <v>13.06125</v>
      </c>
      <c r="AN342" s="8" t="n">
        <v>68.0629</v>
      </c>
      <c r="AO342" s="23" t="n">
        <f aca="false">SUM(AC342:AN342)</f>
        <v>81.12415</v>
      </c>
      <c r="AP342" s="24" t="n">
        <f aca="false">+AO342+AB342+Y342</f>
        <v>372.29346</v>
      </c>
    </row>
    <row r="343" customFormat="false" ht="12.75" hidden="false" customHeight="true" outlineLevel="0" collapsed="false">
      <c r="A343" s="44" t="s">
        <v>317</v>
      </c>
      <c r="B343" s="45" t="s">
        <v>233</v>
      </c>
      <c r="C343" s="8" t="n">
        <v>105.65117</v>
      </c>
      <c r="D343" s="8" t="n">
        <v>0</v>
      </c>
      <c r="E343" s="8" t="n">
        <v>0</v>
      </c>
      <c r="F343" s="8" t="n">
        <v>82.80495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-1506.19351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  <c r="R343" s="8" t="n">
        <v>30.95632</v>
      </c>
      <c r="S343" s="8" t="n">
        <v>1122.67617</v>
      </c>
      <c r="T343" s="8" t="n">
        <v>2.3089</v>
      </c>
      <c r="U343" s="8" t="n">
        <v>2.33987</v>
      </c>
      <c r="V343" s="8" t="n">
        <v>0</v>
      </c>
      <c r="W343" s="8" t="n">
        <v>0</v>
      </c>
      <c r="X343" s="8" t="n">
        <v>0</v>
      </c>
      <c r="Y343" s="21" t="n">
        <f aca="false">SUM(C343:X343)</f>
        <v>-159.45613</v>
      </c>
      <c r="Z343" s="8"/>
      <c r="AA343" s="8" t="n">
        <v>52.10354</v>
      </c>
      <c r="AB343" s="22" t="n">
        <f aca="false">+AA343+Z343</f>
        <v>52.10354</v>
      </c>
      <c r="AC343" s="8" t="n">
        <v>0</v>
      </c>
      <c r="AD343" s="8" t="n">
        <v>0</v>
      </c>
      <c r="AE343" s="8" t="n">
        <v>0</v>
      </c>
      <c r="AF343" s="8" t="n">
        <v>0</v>
      </c>
      <c r="AG343" s="8" t="n">
        <v>0.18</v>
      </c>
      <c r="AH343" s="8" t="n">
        <v>0</v>
      </c>
      <c r="AI343" s="8" t="n">
        <v>0.001</v>
      </c>
      <c r="AJ343" s="8" t="n">
        <v>0</v>
      </c>
      <c r="AK343" s="8" t="n">
        <v>0</v>
      </c>
      <c r="AL343" s="8" t="n">
        <v>0</v>
      </c>
      <c r="AM343" s="8" t="n">
        <v>12.2316</v>
      </c>
      <c r="AN343" s="8" t="n">
        <v>0.15208</v>
      </c>
      <c r="AO343" s="23" t="n">
        <f aca="false">SUM(AC343:AN343)</f>
        <v>12.56468</v>
      </c>
      <c r="AP343" s="24" t="n">
        <f aca="false">+AO343+AB343+Y343</f>
        <v>-94.7879100000001</v>
      </c>
    </row>
    <row r="344" customFormat="false" ht="12.75" hidden="false" customHeight="true" outlineLevel="0" collapsed="false">
      <c r="A344" s="44" t="s">
        <v>318</v>
      </c>
      <c r="B344" s="45" t="s">
        <v>234</v>
      </c>
      <c r="C344" s="8" t="n">
        <v>0</v>
      </c>
      <c r="D344" s="8" t="n">
        <v>0</v>
      </c>
      <c r="E344" s="8" t="n">
        <v>0</v>
      </c>
      <c r="F344" s="8" t="n">
        <v>0</v>
      </c>
      <c r="G344" s="8" t="n">
        <v>0</v>
      </c>
      <c r="H344" s="8" t="n">
        <v>0</v>
      </c>
      <c r="I344" s="8" t="n">
        <v>0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  <c r="Q344" s="8" t="n">
        <v>0</v>
      </c>
      <c r="R344" s="8" t="n">
        <v>0</v>
      </c>
      <c r="S344" s="8" t="n">
        <v>0</v>
      </c>
      <c r="T344" s="8" t="n">
        <v>0</v>
      </c>
      <c r="U344" s="8" t="n">
        <v>0</v>
      </c>
      <c r="V344" s="8" t="n">
        <v>0</v>
      </c>
      <c r="W344" s="8" t="n">
        <v>0</v>
      </c>
      <c r="X344" s="8" t="n">
        <v>0</v>
      </c>
      <c r="Y344" s="21" t="n">
        <f aca="false">SUM(C344:X344)</f>
        <v>0</v>
      </c>
      <c r="Z344" s="8"/>
      <c r="AA344" s="8" t="n">
        <v>0</v>
      </c>
      <c r="AB344" s="22" t="n">
        <f aca="false">+AA344+Z344</f>
        <v>0</v>
      </c>
      <c r="AC344" s="8" t="n">
        <v>0</v>
      </c>
      <c r="AD344" s="8" t="n">
        <v>0</v>
      </c>
      <c r="AE344" s="8" t="n">
        <v>0</v>
      </c>
      <c r="AF344" s="8" t="n">
        <v>0</v>
      </c>
      <c r="AG344" s="8" t="n">
        <v>0</v>
      </c>
      <c r="AH344" s="8" t="n">
        <v>0</v>
      </c>
      <c r="AI344" s="8" t="n">
        <v>0</v>
      </c>
      <c r="AJ344" s="8" t="n">
        <v>0</v>
      </c>
      <c r="AK344" s="8" t="n">
        <v>0</v>
      </c>
      <c r="AL344" s="8" t="n">
        <v>0</v>
      </c>
      <c r="AM344" s="8" t="n">
        <v>0</v>
      </c>
      <c r="AN344" s="8" t="n">
        <v>0</v>
      </c>
      <c r="AO344" s="23" t="n">
        <f aca="false">SUM(AC344:AN344)</f>
        <v>0</v>
      </c>
      <c r="AP344" s="24" t="n">
        <f aca="false">+AO344+AB344+Y344</f>
        <v>0</v>
      </c>
    </row>
    <row r="345" customFormat="false" ht="12.75" hidden="false" customHeight="true" outlineLevel="0" collapsed="false">
      <c r="A345" s="44" t="s">
        <v>319</v>
      </c>
      <c r="B345" s="45" t="s">
        <v>320</v>
      </c>
      <c r="C345" s="8" t="n">
        <v>8.54246</v>
      </c>
      <c r="D345" s="8" t="n">
        <v>0</v>
      </c>
      <c r="E345" s="8" t="n">
        <v>0</v>
      </c>
      <c r="F345" s="8" t="n">
        <v>36.10958</v>
      </c>
      <c r="G345" s="8" t="n">
        <v>0</v>
      </c>
      <c r="H345" s="8" t="n">
        <v>0</v>
      </c>
      <c r="I345" s="8" t="n">
        <v>0</v>
      </c>
      <c r="J345" s="8" t="n">
        <v>0</v>
      </c>
      <c r="K345" s="8" t="n">
        <v>49.95684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  <c r="Q345" s="8" t="n">
        <v>25.27748</v>
      </c>
      <c r="R345" s="8" t="n">
        <v>0</v>
      </c>
      <c r="S345" s="8" t="n">
        <v>312.58502</v>
      </c>
      <c r="T345" s="8" t="n">
        <v>3.63777</v>
      </c>
      <c r="U345" s="8" t="n">
        <v>0</v>
      </c>
      <c r="V345" s="8" t="n">
        <v>0</v>
      </c>
      <c r="W345" s="8" t="n">
        <v>0</v>
      </c>
      <c r="X345" s="8" t="n">
        <v>0</v>
      </c>
      <c r="Y345" s="21" t="n">
        <f aca="false">SUM(C345:X345)</f>
        <v>436.10915</v>
      </c>
      <c r="Z345" s="8"/>
      <c r="AA345" s="8" t="n">
        <v>159.17358</v>
      </c>
      <c r="AB345" s="22" t="n">
        <f aca="false">+AA345+Z345</f>
        <v>159.17358</v>
      </c>
      <c r="AC345" s="8" t="n">
        <v>0</v>
      </c>
      <c r="AD345" s="8" t="n">
        <v>0</v>
      </c>
      <c r="AE345" s="8" t="n">
        <v>0</v>
      </c>
      <c r="AF345" s="8" t="n">
        <v>0</v>
      </c>
      <c r="AG345" s="8" t="n">
        <v>0</v>
      </c>
      <c r="AH345" s="8" t="n">
        <v>0</v>
      </c>
      <c r="AI345" s="8" t="n">
        <v>0</v>
      </c>
      <c r="AJ345" s="8" t="n">
        <v>0</v>
      </c>
      <c r="AK345" s="8" t="n">
        <v>0</v>
      </c>
      <c r="AL345" s="8" t="n">
        <v>0</v>
      </c>
      <c r="AM345" s="8" t="n">
        <v>0</v>
      </c>
      <c r="AN345" s="8" t="n">
        <v>0</v>
      </c>
      <c r="AO345" s="23" t="n">
        <f aca="false">SUM(AC345:AN345)</f>
        <v>0</v>
      </c>
      <c r="AP345" s="24" t="n">
        <f aca="false">+AO345+AB345+Y345</f>
        <v>595.28273</v>
      </c>
    </row>
    <row r="346" customFormat="false" ht="12.75" hidden="false" customHeight="true" outlineLevel="0" collapsed="false">
      <c r="A346" s="44" t="s">
        <v>321</v>
      </c>
      <c r="B346" s="45" t="s">
        <v>240</v>
      </c>
      <c r="C346" s="8" t="n">
        <v>0</v>
      </c>
      <c r="D346" s="8" t="n">
        <v>42.206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  <c r="R346" s="8" t="n">
        <v>0</v>
      </c>
      <c r="S346" s="8" t="n">
        <v>0</v>
      </c>
      <c r="T346" s="8" t="n">
        <v>24.18249</v>
      </c>
      <c r="U346" s="8" t="n">
        <v>0</v>
      </c>
      <c r="V346" s="8" t="n">
        <v>0</v>
      </c>
      <c r="W346" s="8" t="n">
        <v>0</v>
      </c>
      <c r="X346" s="8" t="n">
        <v>0</v>
      </c>
      <c r="Y346" s="21" t="n">
        <f aca="false">SUM(C346:X346)</f>
        <v>66.38849</v>
      </c>
      <c r="Z346" s="8"/>
      <c r="AA346" s="8" t="n">
        <v>12.13363</v>
      </c>
      <c r="AB346" s="22" t="n">
        <f aca="false">+AA346+Z346</f>
        <v>12.13363</v>
      </c>
      <c r="AC346" s="8" t="n">
        <v>0</v>
      </c>
      <c r="AD346" s="8" t="n">
        <v>0</v>
      </c>
      <c r="AE346" s="8" t="n">
        <v>0</v>
      </c>
      <c r="AF346" s="8" t="n">
        <v>0</v>
      </c>
      <c r="AG346" s="8" t="n">
        <v>0</v>
      </c>
      <c r="AH346" s="8" t="n">
        <v>0</v>
      </c>
      <c r="AI346" s="8" t="n">
        <v>0</v>
      </c>
      <c r="AJ346" s="8" t="n">
        <v>0</v>
      </c>
      <c r="AK346" s="8" t="n">
        <v>0</v>
      </c>
      <c r="AL346" s="8" t="n">
        <v>0</v>
      </c>
      <c r="AM346" s="8" t="n">
        <v>0</v>
      </c>
      <c r="AN346" s="8" t="n">
        <v>0</v>
      </c>
      <c r="AO346" s="23" t="n">
        <f aca="false">SUM(AC346:AN346)</f>
        <v>0</v>
      </c>
      <c r="AP346" s="24" t="n">
        <f aca="false">+AO346+AB346+Y346</f>
        <v>78.52212</v>
      </c>
    </row>
    <row r="347" customFormat="false" ht="12.75" hidden="false" customHeight="true" outlineLevel="0" collapsed="false">
      <c r="A347" s="44" t="s">
        <v>322</v>
      </c>
      <c r="B347" s="45" t="s">
        <v>241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  <c r="R347" s="8" t="n">
        <v>0</v>
      </c>
      <c r="S347" s="8" t="n">
        <v>0</v>
      </c>
      <c r="T347" s="8" t="n">
        <v>12.30947</v>
      </c>
      <c r="U347" s="8" t="n">
        <v>0</v>
      </c>
      <c r="V347" s="8" t="n">
        <v>0</v>
      </c>
      <c r="W347" s="8" t="n">
        <v>0</v>
      </c>
      <c r="X347" s="8" t="n">
        <v>0</v>
      </c>
      <c r="Y347" s="21" t="n">
        <f aca="false">SUM(C347:X347)</f>
        <v>12.30947</v>
      </c>
      <c r="Z347" s="8"/>
      <c r="AA347" s="8" t="n">
        <v>0.95474</v>
      </c>
      <c r="AB347" s="22" t="n">
        <f aca="false">+AA347+Z347</f>
        <v>0.95474</v>
      </c>
      <c r="AC347" s="8" t="n">
        <v>0</v>
      </c>
      <c r="AD347" s="8" t="n">
        <v>0</v>
      </c>
      <c r="AE347" s="8" t="n">
        <v>0</v>
      </c>
      <c r="AF347" s="8" t="n">
        <v>0</v>
      </c>
      <c r="AG347" s="8" t="n">
        <v>0</v>
      </c>
      <c r="AH347" s="8" t="n">
        <v>0</v>
      </c>
      <c r="AI347" s="8" t="n">
        <v>0</v>
      </c>
      <c r="AJ347" s="8" t="n">
        <v>0</v>
      </c>
      <c r="AK347" s="8" t="n">
        <v>0</v>
      </c>
      <c r="AL347" s="8" t="n">
        <v>0</v>
      </c>
      <c r="AM347" s="8" t="n">
        <v>0</v>
      </c>
      <c r="AN347" s="8" t="n">
        <v>0</v>
      </c>
      <c r="AO347" s="23" t="n">
        <f aca="false">SUM(AC347:AN347)</f>
        <v>0</v>
      </c>
      <c r="AP347" s="24" t="n">
        <f aca="false">+AO347+AB347+Y347</f>
        <v>13.26421</v>
      </c>
    </row>
    <row r="348" customFormat="false" ht="12.75" hidden="false" customHeight="true" outlineLevel="0" collapsed="false">
      <c r="A348" s="44" t="s">
        <v>323</v>
      </c>
      <c r="B348" s="45" t="s">
        <v>242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  <c r="R348" s="8" t="n">
        <v>0</v>
      </c>
      <c r="S348" s="8" t="n">
        <v>0</v>
      </c>
      <c r="T348" s="8" t="n">
        <v>0</v>
      </c>
      <c r="U348" s="8" t="n">
        <v>0</v>
      </c>
      <c r="V348" s="8" t="n">
        <v>0</v>
      </c>
      <c r="W348" s="8" t="n">
        <v>0</v>
      </c>
      <c r="X348" s="8" t="n">
        <v>0</v>
      </c>
      <c r="Y348" s="21" t="n">
        <f aca="false">SUM(C348:X348)</f>
        <v>0</v>
      </c>
      <c r="Z348" s="8"/>
      <c r="AA348" s="8" t="n">
        <v>0</v>
      </c>
      <c r="AB348" s="22" t="n">
        <f aca="false">+AA348+Z348</f>
        <v>0</v>
      </c>
      <c r="AC348" s="8" t="n">
        <v>0</v>
      </c>
      <c r="AD348" s="8" t="n">
        <v>0</v>
      </c>
      <c r="AE348" s="8" t="n">
        <v>0</v>
      </c>
      <c r="AF348" s="8" t="n">
        <v>0</v>
      </c>
      <c r="AG348" s="8" t="n">
        <v>0</v>
      </c>
      <c r="AH348" s="8" t="n">
        <v>0</v>
      </c>
      <c r="AI348" s="8" t="n">
        <v>0</v>
      </c>
      <c r="AJ348" s="8" t="n">
        <v>0</v>
      </c>
      <c r="AK348" s="8" t="n">
        <v>0</v>
      </c>
      <c r="AL348" s="8" t="n">
        <v>0</v>
      </c>
      <c r="AM348" s="8" t="n">
        <v>0</v>
      </c>
      <c r="AN348" s="8" t="n">
        <v>0</v>
      </c>
      <c r="AO348" s="23" t="n">
        <f aca="false">SUM(AC348:AN348)</f>
        <v>0</v>
      </c>
      <c r="AP348" s="24" t="n">
        <f aca="false">+AO348+AB348+Y348</f>
        <v>0</v>
      </c>
    </row>
    <row r="349" customFormat="false" ht="12.75" hidden="false" customHeight="true" outlineLevel="0" collapsed="false">
      <c r="A349" s="44" t="s">
        <v>324</v>
      </c>
      <c r="B349" s="45" t="s">
        <v>325</v>
      </c>
      <c r="C349" s="8" t="n">
        <v>83.26541</v>
      </c>
      <c r="D349" s="8" t="n">
        <v>0</v>
      </c>
      <c r="E349" s="8" t="n">
        <v>-1E-005</v>
      </c>
      <c r="F349" s="8" t="n">
        <v>25.32614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  <c r="R349" s="8" t="n">
        <v>0</v>
      </c>
      <c r="S349" s="8" t="n">
        <v>1495.26113</v>
      </c>
      <c r="T349" s="8" t="n">
        <v>22.23876</v>
      </c>
      <c r="U349" s="8" t="n">
        <v>0</v>
      </c>
      <c r="V349" s="8" t="n">
        <v>0</v>
      </c>
      <c r="W349" s="8" t="n">
        <v>0</v>
      </c>
      <c r="X349" s="8" t="n">
        <v>0</v>
      </c>
      <c r="Y349" s="21" t="n">
        <f aca="false">SUM(C349:X349)</f>
        <v>1626.09143</v>
      </c>
      <c r="Z349" s="8"/>
      <c r="AA349" s="8" t="n">
        <v>1782.45117</v>
      </c>
      <c r="AB349" s="22" t="n">
        <f aca="false">+AA349+Z349</f>
        <v>1782.45117</v>
      </c>
      <c r="AC349" s="8" t="n">
        <v>0</v>
      </c>
      <c r="AD349" s="8" t="n">
        <v>0</v>
      </c>
      <c r="AE349" s="8" t="n">
        <v>424.36823</v>
      </c>
      <c r="AF349" s="8" t="n">
        <v>108.33459</v>
      </c>
      <c r="AG349" s="8" t="n">
        <v>7.00347</v>
      </c>
      <c r="AH349" s="8" t="n">
        <v>0</v>
      </c>
      <c r="AI349" s="8" t="n">
        <v>0</v>
      </c>
      <c r="AJ349" s="8" t="n">
        <v>0</v>
      </c>
      <c r="AK349" s="8" t="n">
        <v>0</v>
      </c>
      <c r="AL349" s="8" t="n">
        <v>394.34691</v>
      </c>
      <c r="AM349" s="8" t="n">
        <v>0</v>
      </c>
      <c r="AN349" s="8" t="n">
        <v>615.929</v>
      </c>
      <c r="AO349" s="23" t="n">
        <f aca="false">SUM(AC349:AN349)</f>
        <v>1549.9822</v>
      </c>
      <c r="AP349" s="24" t="n">
        <f aca="false">+AO349+AB349+Y349</f>
        <v>4958.5248</v>
      </c>
    </row>
    <row r="350" customFormat="false" ht="12.75" hidden="false" customHeight="true" outlineLevel="0" collapsed="false">
      <c r="A350" s="44" t="n">
        <v>140580</v>
      </c>
      <c r="B350" s="1" t="s">
        <v>326</v>
      </c>
      <c r="C350" s="2" t="n">
        <v>0</v>
      </c>
      <c r="D350" s="2" t="n">
        <v>0</v>
      </c>
      <c r="E350" s="2" t="n">
        <v>0</v>
      </c>
      <c r="F350" s="2" t="n">
        <v>0</v>
      </c>
      <c r="G350" s="2" t="n">
        <v>0</v>
      </c>
      <c r="H350" s="2" t="n">
        <v>0</v>
      </c>
      <c r="I350" s="2" t="n">
        <v>0</v>
      </c>
      <c r="J350" s="2" t="n">
        <v>0</v>
      </c>
      <c r="K350" s="2" t="n">
        <v>467.40041</v>
      </c>
      <c r="L350" s="2" t="n">
        <v>0</v>
      </c>
      <c r="M350" s="2" t="n">
        <v>0</v>
      </c>
      <c r="N350" s="2" t="n">
        <v>0</v>
      </c>
      <c r="O350" s="2" t="n">
        <v>0</v>
      </c>
      <c r="P350" s="2" t="n">
        <v>0</v>
      </c>
      <c r="Q350" s="2" t="n">
        <v>0</v>
      </c>
      <c r="R350" s="2" t="n">
        <v>0</v>
      </c>
      <c r="S350" s="2" t="n">
        <v>504.847</v>
      </c>
      <c r="T350" s="2" t="n">
        <v>0</v>
      </c>
      <c r="U350" s="2" t="n">
        <v>0</v>
      </c>
      <c r="V350" s="2" t="n">
        <v>0</v>
      </c>
      <c r="W350" s="2" t="n">
        <v>0</v>
      </c>
      <c r="X350" s="2" t="n">
        <v>0</v>
      </c>
      <c r="Y350" s="21" t="n">
        <f aca="false">SUM(C350:X350)</f>
        <v>972.24741</v>
      </c>
      <c r="Z350" s="8"/>
      <c r="AA350" s="8" t="n">
        <v>0</v>
      </c>
      <c r="AB350" s="22" t="n">
        <f aca="false">+AA350+Z350</f>
        <v>0</v>
      </c>
      <c r="AC350" s="8" t="n">
        <v>0</v>
      </c>
      <c r="AD350" s="8" t="n">
        <v>0</v>
      </c>
      <c r="AE350" s="8" t="n">
        <v>0</v>
      </c>
      <c r="AF350" s="8" t="n">
        <v>0</v>
      </c>
      <c r="AG350" s="8" t="n">
        <v>0</v>
      </c>
      <c r="AH350" s="8" t="n">
        <v>0</v>
      </c>
      <c r="AI350" s="8" t="n">
        <v>0</v>
      </c>
      <c r="AJ350" s="8" t="n">
        <v>0</v>
      </c>
      <c r="AK350" s="8" t="n">
        <v>0</v>
      </c>
      <c r="AL350" s="8" t="n">
        <v>0</v>
      </c>
      <c r="AM350" s="8" t="n">
        <v>0</v>
      </c>
      <c r="AN350" s="8" t="n">
        <v>0</v>
      </c>
      <c r="AO350" s="23" t="n">
        <f aca="false">SUM(AC350:AN350)</f>
        <v>0</v>
      </c>
      <c r="AP350" s="24" t="n">
        <f aca="false">+AO350+AB350+Y350</f>
        <v>972.24741</v>
      </c>
    </row>
    <row r="351" customFormat="false" ht="12.75" hidden="false" customHeight="true" outlineLevel="0" collapsed="false">
      <c r="A351" s="44" t="n">
        <v>140585</v>
      </c>
      <c r="B351" s="45" t="s">
        <v>327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0</v>
      </c>
      <c r="J351" s="8" t="n">
        <v>0</v>
      </c>
      <c r="K351" s="8" t="n">
        <v>0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  <c r="R351" s="8" t="n">
        <v>0</v>
      </c>
      <c r="S351" s="8" t="n">
        <v>0</v>
      </c>
      <c r="T351" s="8" t="n">
        <v>0</v>
      </c>
      <c r="U351" s="8" t="n">
        <v>1096.79646</v>
      </c>
      <c r="V351" s="8" t="n">
        <v>0</v>
      </c>
      <c r="W351" s="8" t="n">
        <v>0</v>
      </c>
      <c r="X351" s="8" t="n">
        <v>0</v>
      </c>
      <c r="Y351" s="21" t="n">
        <f aca="false">SUM(C351:X351)</f>
        <v>1096.79646</v>
      </c>
      <c r="Z351" s="8"/>
      <c r="AA351" s="8" t="n">
        <v>8631.13323</v>
      </c>
      <c r="AB351" s="22" t="n">
        <f aca="false">+AA351+Z351</f>
        <v>8631.13323</v>
      </c>
      <c r="AC351" s="8" t="n">
        <v>0</v>
      </c>
      <c r="AD351" s="8" t="n">
        <v>0</v>
      </c>
      <c r="AE351" s="8" t="n">
        <v>0</v>
      </c>
      <c r="AF351" s="8" t="n">
        <v>0</v>
      </c>
      <c r="AG351" s="8" t="n">
        <v>0</v>
      </c>
      <c r="AH351" s="8" t="n">
        <v>0</v>
      </c>
      <c r="AI351" s="8" t="n">
        <v>0</v>
      </c>
      <c r="AJ351" s="8" t="n">
        <v>0</v>
      </c>
      <c r="AK351" s="8" t="n">
        <v>0</v>
      </c>
      <c r="AL351" s="8" t="n">
        <v>278.86789</v>
      </c>
      <c r="AM351" s="8" t="n">
        <v>0</v>
      </c>
      <c r="AN351" s="8" t="n">
        <v>0</v>
      </c>
      <c r="AO351" s="23" t="n">
        <f aca="false">SUM(AC351:AN351)</f>
        <v>278.86789</v>
      </c>
      <c r="AP351" s="24" t="n">
        <f aca="false">+AO351+AB351+Y351</f>
        <v>10006.79758</v>
      </c>
    </row>
    <row r="352" customFormat="false" ht="12.75" hidden="false" customHeight="true" outlineLevel="0" collapsed="false">
      <c r="A352" s="44" t="n">
        <v>140586</v>
      </c>
      <c r="B352" s="1" t="s">
        <v>328</v>
      </c>
      <c r="C352" s="2" t="n">
        <v>0</v>
      </c>
      <c r="D352" s="2" t="n">
        <v>0</v>
      </c>
      <c r="E352" s="2" t="n">
        <v>0</v>
      </c>
      <c r="F352" s="2" t="n">
        <v>0</v>
      </c>
      <c r="G352" s="2" t="n">
        <v>0</v>
      </c>
      <c r="H352" s="2" t="n">
        <v>0</v>
      </c>
      <c r="I352" s="2" t="n">
        <v>0</v>
      </c>
      <c r="J352" s="2" t="n">
        <v>0</v>
      </c>
      <c r="K352" s="2" t="n">
        <v>0</v>
      </c>
      <c r="L352" s="2" t="n">
        <v>0</v>
      </c>
      <c r="M352" s="2" t="n">
        <v>0</v>
      </c>
      <c r="N352" s="2" t="n">
        <v>0</v>
      </c>
      <c r="O352" s="2" t="n">
        <v>0</v>
      </c>
      <c r="P352" s="2" t="n">
        <v>0</v>
      </c>
      <c r="Q352" s="2" t="n">
        <v>0</v>
      </c>
      <c r="R352" s="2" t="n">
        <v>0</v>
      </c>
      <c r="S352" s="2" t="n">
        <v>6240.13677</v>
      </c>
      <c r="T352" s="2" t="n">
        <v>0</v>
      </c>
      <c r="U352" s="2" t="n">
        <v>0</v>
      </c>
      <c r="V352" s="2" t="n">
        <v>0</v>
      </c>
      <c r="W352" s="2" t="n">
        <v>0</v>
      </c>
      <c r="X352" s="2" t="n">
        <v>0</v>
      </c>
      <c r="Y352" s="21" t="n">
        <f aca="false">SUM(C352:X352)</f>
        <v>6240.13677</v>
      </c>
      <c r="AA352" s="2" t="n">
        <v>0</v>
      </c>
      <c r="AB352" s="22" t="n">
        <f aca="false">+AA352+Z352</f>
        <v>0</v>
      </c>
      <c r="AC352" s="2" t="n">
        <v>0</v>
      </c>
      <c r="AD352" s="2" t="n">
        <v>0</v>
      </c>
      <c r="AE352" s="2" t="n">
        <v>0</v>
      </c>
      <c r="AF352" s="2" t="n">
        <v>0</v>
      </c>
      <c r="AG352" s="2" t="n">
        <v>0</v>
      </c>
      <c r="AH352" s="2" t="n">
        <v>0</v>
      </c>
      <c r="AI352" s="2" t="n">
        <v>0</v>
      </c>
      <c r="AJ352" s="2" t="n">
        <v>0</v>
      </c>
      <c r="AK352" s="2" t="n">
        <v>0</v>
      </c>
      <c r="AL352" s="2" t="n">
        <v>0</v>
      </c>
      <c r="AM352" s="8" t="n">
        <v>0</v>
      </c>
      <c r="AN352" s="8" t="n">
        <v>0</v>
      </c>
      <c r="AO352" s="23" t="n">
        <f aca="false">SUM(AC352:AN352)</f>
        <v>0</v>
      </c>
      <c r="AP352" s="24" t="n">
        <f aca="false">+AO352+AB352+Y352</f>
        <v>6240.13677</v>
      </c>
    </row>
    <row r="353" customFormat="false" ht="12.75" hidden="false" customHeight="true" outlineLevel="0" collapsed="false">
      <c r="A353" s="44" t="n">
        <v>1406</v>
      </c>
      <c r="B353" s="45" t="s">
        <v>329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0</v>
      </c>
      <c r="H353" s="8" t="n">
        <v>0</v>
      </c>
      <c r="I353" s="8" t="n">
        <v>0</v>
      </c>
      <c r="J353" s="8" t="n">
        <v>0</v>
      </c>
      <c r="K353" s="8" t="n">
        <v>0</v>
      </c>
      <c r="L353" s="8" t="n">
        <v>0</v>
      </c>
      <c r="M353" s="8" t="n">
        <v>0</v>
      </c>
      <c r="N353" s="8" t="n">
        <v>0</v>
      </c>
      <c r="O353" s="8" t="n">
        <v>0</v>
      </c>
      <c r="P353" s="8" t="n">
        <v>0</v>
      </c>
      <c r="Q353" s="8" t="n">
        <v>0</v>
      </c>
      <c r="R353" s="8" t="n">
        <v>0</v>
      </c>
      <c r="S353" s="8" t="n">
        <v>0</v>
      </c>
      <c r="T353" s="8" t="n">
        <v>0</v>
      </c>
      <c r="U353" s="8" t="n">
        <v>0</v>
      </c>
      <c r="V353" s="8" t="n">
        <v>0</v>
      </c>
      <c r="W353" s="8" t="n">
        <v>0</v>
      </c>
      <c r="X353" s="8" t="n">
        <v>0</v>
      </c>
      <c r="Y353" s="21" t="n">
        <f aca="false">SUM(C353:X353)</f>
        <v>0</v>
      </c>
      <c r="Z353" s="8"/>
      <c r="AA353" s="8" t="n">
        <v>0</v>
      </c>
      <c r="AB353" s="22" t="n">
        <f aca="false">+AA353+Z353</f>
        <v>0</v>
      </c>
      <c r="AC353" s="8" t="n">
        <v>0</v>
      </c>
      <c r="AD353" s="8" t="n">
        <v>0</v>
      </c>
      <c r="AE353" s="8" t="n">
        <v>0</v>
      </c>
      <c r="AF353" s="8" t="n">
        <v>0</v>
      </c>
      <c r="AG353" s="8" t="n">
        <v>0</v>
      </c>
      <c r="AH353" s="8" t="n">
        <v>0</v>
      </c>
      <c r="AI353" s="8" t="n">
        <v>0</v>
      </c>
      <c r="AJ353" s="8" t="n">
        <v>0</v>
      </c>
      <c r="AK353" s="8" t="n">
        <v>0</v>
      </c>
      <c r="AL353" s="8" t="n">
        <v>0</v>
      </c>
      <c r="AM353" s="8" t="n">
        <v>0</v>
      </c>
      <c r="AN353" s="8" t="n">
        <v>0</v>
      </c>
      <c r="AO353" s="23" t="n">
        <f aca="false">SUM(AC353:AN353)</f>
        <v>0</v>
      </c>
      <c r="AP353" s="24" t="n">
        <f aca="false">+AO353+AB353+Y353</f>
        <v>0</v>
      </c>
    </row>
    <row r="354" customFormat="false" ht="12.75" hidden="false" customHeight="true" outlineLevel="0" collapsed="false">
      <c r="A354" s="44" t="n">
        <v>140605</v>
      </c>
      <c r="B354" s="45" t="s">
        <v>250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0</v>
      </c>
      <c r="K354" s="8" t="n">
        <v>0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  <c r="R354" s="8" t="n">
        <v>0</v>
      </c>
      <c r="S354" s="8" t="n">
        <v>0</v>
      </c>
      <c r="T354" s="8" t="n">
        <v>0</v>
      </c>
      <c r="U354" s="8" t="n">
        <v>0</v>
      </c>
      <c r="V354" s="8" t="n">
        <v>0</v>
      </c>
      <c r="W354" s="8" t="n">
        <v>0</v>
      </c>
      <c r="X354" s="8" t="n">
        <v>0</v>
      </c>
      <c r="Y354" s="21" t="n">
        <f aca="false">SUM(C354:X354)</f>
        <v>0</v>
      </c>
      <c r="Z354" s="8"/>
      <c r="AA354" s="8" t="n">
        <v>0</v>
      </c>
      <c r="AB354" s="22" t="n">
        <f aca="false">+AA354+Z354</f>
        <v>0</v>
      </c>
      <c r="AC354" s="8" t="n">
        <v>0</v>
      </c>
      <c r="AD354" s="8" t="n">
        <v>0</v>
      </c>
      <c r="AE354" s="8" t="n">
        <v>0</v>
      </c>
      <c r="AF354" s="8" t="n">
        <v>0</v>
      </c>
      <c r="AG354" s="8" t="n">
        <v>0</v>
      </c>
      <c r="AH354" s="8" t="n">
        <v>0</v>
      </c>
      <c r="AI354" s="8" t="n">
        <v>0</v>
      </c>
      <c r="AJ354" s="8" t="n">
        <v>0</v>
      </c>
      <c r="AK354" s="8" t="n">
        <v>0</v>
      </c>
      <c r="AL354" s="8" t="n">
        <v>0</v>
      </c>
      <c r="AM354" s="8" t="n">
        <v>0</v>
      </c>
      <c r="AN354" s="8" t="n">
        <v>0</v>
      </c>
      <c r="AO354" s="23" t="n">
        <f aca="false">SUM(AC354:AN354)</f>
        <v>0</v>
      </c>
      <c r="AP354" s="24" t="n">
        <f aca="false">+AO354+AB354+Y354</f>
        <v>0</v>
      </c>
    </row>
    <row r="355" customFormat="false" ht="12.75" hidden="false" customHeight="true" outlineLevel="0" collapsed="false">
      <c r="A355" s="44" t="n">
        <v>140610</v>
      </c>
      <c r="B355" s="45" t="s">
        <v>251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0</v>
      </c>
      <c r="K355" s="8" t="n">
        <v>0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  <c r="R355" s="8" t="n">
        <v>0</v>
      </c>
      <c r="S355" s="8" t="n">
        <v>0</v>
      </c>
      <c r="T355" s="8" t="n">
        <v>0</v>
      </c>
      <c r="U355" s="8" t="n">
        <v>0</v>
      </c>
      <c r="V355" s="8" t="n">
        <v>0</v>
      </c>
      <c r="W355" s="8" t="n">
        <v>0</v>
      </c>
      <c r="X355" s="8" t="n">
        <v>0</v>
      </c>
      <c r="Y355" s="21" t="n">
        <f aca="false">SUM(C355:X355)</f>
        <v>0</v>
      </c>
      <c r="Z355" s="8"/>
      <c r="AA355" s="8" t="n">
        <v>0</v>
      </c>
      <c r="AB355" s="22" t="n">
        <f aca="false">+AA355+Z355</f>
        <v>0</v>
      </c>
      <c r="AC355" s="8" t="n">
        <v>0</v>
      </c>
      <c r="AD355" s="8" t="n">
        <v>0</v>
      </c>
      <c r="AE355" s="8" t="n">
        <v>0</v>
      </c>
      <c r="AF355" s="8" t="n">
        <v>0</v>
      </c>
      <c r="AG355" s="8" t="n">
        <v>0</v>
      </c>
      <c r="AH355" s="8" t="n">
        <v>0</v>
      </c>
      <c r="AI355" s="8" t="n">
        <v>0</v>
      </c>
      <c r="AJ355" s="8" t="n">
        <v>0</v>
      </c>
      <c r="AK355" s="8" t="n">
        <v>0</v>
      </c>
      <c r="AL355" s="8" t="n">
        <v>0</v>
      </c>
      <c r="AM355" s="8" t="n">
        <v>0</v>
      </c>
      <c r="AN355" s="8" t="n">
        <v>0</v>
      </c>
      <c r="AO355" s="23" t="n">
        <f aca="false">SUM(AC355:AN355)</f>
        <v>0</v>
      </c>
      <c r="AP355" s="24" t="n">
        <f aca="false">+AO355+AB355+Y355</f>
        <v>0</v>
      </c>
    </row>
    <row r="356" customFormat="false" ht="12.75" hidden="false" customHeight="true" outlineLevel="0" collapsed="false">
      <c r="A356" s="44" t="n">
        <v>140615</v>
      </c>
      <c r="B356" s="1" t="s">
        <v>330</v>
      </c>
      <c r="C356" s="2" t="n">
        <v>0</v>
      </c>
      <c r="D356" s="2" t="n">
        <v>0</v>
      </c>
      <c r="E356" s="2" t="n">
        <v>0</v>
      </c>
      <c r="F356" s="2" t="n">
        <v>0</v>
      </c>
      <c r="G356" s="2" t="n">
        <v>0</v>
      </c>
      <c r="H356" s="2" t="n">
        <v>0</v>
      </c>
      <c r="I356" s="2" t="n">
        <v>0</v>
      </c>
      <c r="J356" s="2" t="n">
        <v>0</v>
      </c>
      <c r="K356" s="2" t="n">
        <v>0</v>
      </c>
      <c r="L356" s="2" t="n">
        <v>0</v>
      </c>
      <c r="M356" s="2" t="n">
        <v>0</v>
      </c>
      <c r="N356" s="2" t="n">
        <v>0</v>
      </c>
      <c r="O356" s="2" t="n">
        <v>0</v>
      </c>
      <c r="P356" s="2" t="n">
        <v>0</v>
      </c>
      <c r="Q356" s="2" t="n">
        <v>0</v>
      </c>
      <c r="R356" s="2" t="n">
        <v>0</v>
      </c>
      <c r="S356" s="2" t="n">
        <v>0</v>
      </c>
      <c r="T356" s="2" t="n">
        <v>0</v>
      </c>
      <c r="U356" s="2" t="n">
        <v>0</v>
      </c>
      <c r="V356" s="2" t="n">
        <v>0</v>
      </c>
      <c r="W356" s="2" t="n">
        <v>0</v>
      </c>
      <c r="X356" s="2" t="n">
        <v>0</v>
      </c>
      <c r="Y356" s="21" t="n">
        <f aca="false">SUM(C356:X356)</f>
        <v>0</v>
      </c>
      <c r="Z356" s="8"/>
      <c r="AA356" s="8" t="n">
        <v>0</v>
      </c>
      <c r="AB356" s="22" t="n">
        <f aca="false">+AA356+Z356</f>
        <v>0</v>
      </c>
      <c r="AC356" s="8" t="n">
        <v>0</v>
      </c>
      <c r="AD356" s="8" t="n">
        <v>0</v>
      </c>
      <c r="AE356" s="8" t="n">
        <v>0</v>
      </c>
      <c r="AF356" s="8" t="n">
        <v>0</v>
      </c>
      <c r="AG356" s="8" t="n">
        <v>0</v>
      </c>
      <c r="AH356" s="8" t="n">
        <v>0</v>
      </c>
      <c r="AI356" s="8" t="n">
        <v>0</v>
      </c>
      <c r="AJ356" s="8" t="n">
        <v>0</v>
      </c>
      <c r="AK356" s="8" t="n">
        <v>0</v>
      </c>
      <c r="AL356" s="8" t="n">
        <v>0</v>
      </c>
      <c r="AM356" s="8" t="n">
        <v>0</v>
      </c>
      <c r="AN356" s="8" t="n">
        <v>0</v>
      </c>
      <c r="AO356" s="23" t="n">
        <f aca="false">SUM(AC356:AN356)</f>
        <v>0</v>
      </c>
      <c r="AP356" s="24" t="n">
        <f aca="false">+AO356+AB356+Y356</f>
        <v>0</v>
      </c>
    </row>
    <row r="357" customFormat="false" ht="12.75" hidden="false" customHeight="true" outlineLevel="0" collapsed="false">
      <c r="A357" s="44" t="n">
        <v>1407</v>
      </c>
      <c r="B357" s="45" t="s">
        <v>331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  <c r="R357" s="8" t="n">
        <v>0</v>
      </c>
      <c r="S357" s="8" t="n">
        <v>0</v>
      </c>
      <c r="T357" s="8" t="n">
        <v>0</v>
      </c>
      <c r="U357" s="8" t="n">
        <v>0</v>
      </c>
      <c r="V357" s="8" t="n">
        <v>0</v>
      </c>
      <c r="W357" s="8" t="n">
        <v>0</v>
      </c>
      <c r="X357" s="8" t="n">
        <v>0</v>
      </c>
      <c r="Y357" s="21" t="n">
        <f aca="false">SUM(C357:X357)</f>
        <v>0</v>
      </c>
      <c r="Z357" s="8"/>
      <c r="AA357" s="8" t="n">
        <v>0</v>
      </c>
      <c r="AB357" s="22" t="n">
        <f aca="false">+AA357+Z357</f>
        <v>0</v>
      </c>
      <c r="AC357" s="8" t="n">
        <v>0</v>
      </c>
      <c r="AD357" s="8" t="n">
        <v>0</v>
      </c>
      <c r="AE357" s="8" t="n">
        <v>0</v>
      </c>
      <c r="AF357" s="8" t="n">
        <v>0</v>
      </c>
      <c r="AG357" s="8" t="n">
        <v>0</v>
      </c>
      <c r="AH357" s="8" t="n">
        <v>0</v>
      </c>
      <c r="AI357" s="8" t="n">
        <v>0</v>
      </c>
      <c r="AJ357" s="8" t="n">
        <v>0</v>
      </c>
      <c r="AK357" s="8" t="n">
        <v>0</v>
      </c>
      <c r="AL357" s="8" t="n">
        <v>387.69007</v>
      </c>
      <c r="AM357" s="8" t="n">
        <v>0</v>
      </c>
      <c r="AN357" s="8" t="n">
        <v>0</v>
      </c>
      <c r="AO357" s="23" t="n">
        <f aca="false">SUM(AC357:AN357)</f>
        <v>387.69007</v>
      </c>
      <c r="AP357" s="24" t="n">
        <f aca="false">+AO357+AB357+Y357</f>
        <v>387.69007</v>
      </c>
    </row>
    <row r="358" customFormat="false" ht="12.75" hidden="false" customHeight="true" outlineLevel="0" collapsed="false">
      <c r="A358" s="44" t="n">
        <v>140705</v>
      </c>
      <c r="B358" s="45" t="s">
        <v>250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  <c r="R358" s="8" t="n">
        <v>0</v>
      </c>
      <c r="S358" s="8" t="n">
        <v>0</v>
      </c>
      <c r="T358" s="8" t="n">
        <v>0</v>
      </c>
      <c r="U358" s="8" t="n">
        <v>0</v>
      </c>
      <c r="V358" s="8" t="n">
        <v>0</v>
      </c>
      <c r="W358" s="8" t="n">
        <v>0</v>
      </c>
      <c r="X358" s="8" t="n">
        <v>0</v>
      </c>
      <c r="Y358" s="21" t="n">
        <f aca="false">SUM(C358:X358)</f>
        <v>0</v>
      </c>
      <c r="Z358" s="8"/>
      <c r="AA358" s="8" t="n">
        <v>0</v>
      </c>
      <c r="AB358" s="22" t="n">
        <f aca="false">+AA358+Z358</f>
        <v>0</v>
      </c>
      <c r="AC358" s="8" t="n">
        <v>0</v>
      </c>
      <c r="AD358" s="8" t="n">
        <v>0</v>
      </c>
      <c r="AE358" s="8" t="n">
        <v>0</v>
      </c>
      <c r="AF358" s="8" t="n">
        <v>0</v>
      </c>
      <c r="AG358" s="8" t="n">
        <v>0</v>
      </c>
      <c r="AH358" s="8" t="n">
        <v>0</v>
      </c>
      <c r="AI358" s="8" t="n">
        <v>0</v>
      </c>
      <c r="AJ358" s="8" t="n">
        <v>0</v>
      </c>
      <c r="AK358" s="8" t="n">
        <v>0</v>
      </c>
      <c r="AL358" s="8" t="n">
        <v>387.69007</v>
      </c>
      <c r="AM358" s="8" t="n">
        <v>0</v>
      </c>
      <c r="AN358" s="8" t="n">
        <v>0</v>
      </c>
      <c r="AO358" s="23" t="n">
        <f aca="false">SUM(AC358:AN358)</f>
        <v>387.69007</v>
      </c>
      <c r="AP358" s="24" t="n">
        <f aca="false">+AO358+AB358+Y358</f>
        <v>387.69007</v>
      </c>
    </row>
    <row r="359" customFormat="false" ht="12.75" hidden="false" customHeight="true" outlineLevel="0" collapsed="false">
      <c r="A359" s="44" t="n">
        <v>140710</v>
      </c>
      <c r="B359" s="45" t="s">
        <v>332</v>
      </c>
      <c r="C359" s="8" t="n">
        <v>0</v>
      </c>
      <c r="D359" s="8" t="n">
        <v>0</v>
      </c>
      <c r="E359" s="8" t="n">
        <v>0</v>
      </c>
      <c r="F359" s="8" t="n">
        <v>0</v>
      </c>
      <c r="G359" s="8" t="n">
        <v>0</v>
      </c>
      <c r="H359" s="8" t="n">
        <v>0</v>
      </c>
      <c r="I359" s="8" t="n">
        <v>0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0</v>
      </c>
      <c r="O359" s="8" t="n">
        <v>0</v>
      </c>
      <c r="P359" s="8" t="n">
        <v>0</v>
      </c>
      <c r="Q359" s="8" t="n">
        <v>0</v>
      </c>
      <c r="R359" s="8" t="n">
        <v>0</v>
      </c>
      <c r="S359" s="8" t="n">
        <v>0</v>
      </c>
      <c r="T359" s="8" t="n">
        <v>0</v>
      </c>
      <c r="U359" s="8" t="n">
        <v>0</v>
      </c>
      <c r="V359" s="8" t="n">
        <v>0</v>
      </c>
      <c r="W359" s="8" t="n">
        <v>0</v>
      </c>
      <c r="X359" s="8" t="n">
        <v>0</v>
      </c>
      <c r="Y359" s="21" t="n">
        <f aca="false">SUM(C359:X359)</f>
        <v>0</v>
      </c>
      <c r="Z359" s="8"/>
      <c r="AA359" s="8" t="n">
        <v>0</v>
      </c>
      <c r="AB359" s="22" t="n">
        <f aca="false">+AA359+Z359</f>
        <v>0</v>
      </c>
      <c r="AC359" s="8" t="n">
        <v>0</v>
      </c>
      <c r="AD359" s="8" t="n">
        <v>0</v>
      </c>
      <c r="AE359" s="8" t="n">
        <v>0</v>
      </c>
      <c r="AF359" s="8" t="n">
        <v>0</v>
      </c>
      <c r="AG359" s="8" t="n">
        <v>0</v>
      </c>
      <c r="AH359" s="8" t="n">
        <v>0</v>
      </c>
      <c r="AI359" s="8" t="n">
        <v>0</v>
      </c>
      <c r="AJ359" s="8" t="n">
        <v>0</v>
      </c>
      <c r="AK359" s="8" t="n">
        <v>0</v>
      </c>
      <c r="AL359" s="8" t="n">
        <v>0</v>
      </c>
      <c r="AM359" s="8" t="n">
        <v>0</v>
      </c>
      <c r="AN359" s="8" t="n">
        <v>0</v>
      </c>
      <c r="AO359" s="23" t="n">
        <f aca="false">SUM(AC359:AN359)</f>
        <v>0</v>
      </c>
      <c r="AP359" s="24" t="n">
        <f aca="false">+AO359+AB359+Y359</f>
        <v>0</v>
      </c>
    </row>
    <row r="360" customFormat="false" ht="12.75" hidden="false" customHeight="true" outlineLevel="0" collapsed="false">
      <c r="A360" s="44" t="n">
        <v>140715</v>
      </c>
      <c r="B360" s="1" t="s">
        <v>333</v>
      </c>
      <c r="C360" s="2" t="n">
        <v>0</v>
      </c>
      <c r="D360" s="2" t="n">
        <v>0</v>
      </c>
      <c r="E360" s="2" t="n">
        <v>0</v>
      </c>
      <c r="F360" s="2" t="n">
        <v>0</v>
      </c>
      <c r="G360" s="2" t="n">
        <v>0</v>
      </c>
      <c r="H360" s="2" t="n">
        <v>0</v>
      </c>
      <c r="I360" s="2" t="n">
        <v>0</v>
      </c>
      <c r="J360" s="2" t="n">
        <v>0</v>
      </c>
      <c r="K360" s="2" t="n">
        <v>0</v>
      </c>
      <c r="L360" s="2" t="n">
        <v>0</v>
      </c>
      <c r="M360" s="2" t="n">
        <v>0</v>
      </c>
      <c r="N360" s="2" t="n">
        <v>0</v>
      </c>
      <c r="O360" s="2" t="n">
        <v>0</v>
      </c>
      <c r="P360" s="2" t="n">
        <v>0</v>
      </c>
      <c r="Q360" s="2" t="n">
        <v>0</v>
      </c>
      <c r="R360" s="2" t="n">
        <v>0</v>
      </c>
      <c r="S360" s="2" t="n">
        <v>0</v>
      </c>
      <c r="T360" s="2" t="n">
        <v>0</v>
      </c>
      <c r="U360" s="2" t="n">
        <v>0</v>
      </c>
      <c r="V360" s="2" t="n">
        <v>0</v>
      </c>
      <c r="W360" s="2" t="n">
        <v>0</v>
      </c>
      <c r="X360" s="2" t="n">
        <v>0</v>
      </c>
      <c r="Y360" s="21" t="n">
        <f aca="false">SUM(C360:X360)</f>
        <v>0</v>
      </c>
      <c r="Z360" s="8"/>
      <c r="AA360" s="8" t="n">
        <v>0</v>
      </c>
      <c r="AB360" s="22" t="n">
        <f aca="false">+AA360+Z360</f>
        <v>0</v>
      </c>
      <c r="AC360" s="8" t="n">
        <v>0</v>
      </c>
      <c r="AD360" s="8" t="n">
        <v>0</v>
      </c>
      <c r="AE360" s="8" t="n">
        <v>0</v>
      </c>
      <c r="AF360" s="8" t="n">
        <v>0</v>
      </c>
      <c r="AG360" s="8" t="n">
        <v>0</v>
      </c>
      <c r="AH360" s="8" t="n">
        <v>0</v>
      </c>
      <c r="AI360" s="8" t="n">
        <v>0</v>
      </c>
      <c r="AJ360" s="8" t="n">
        <v>0</v>
      </c>
      <c r="AK360" s="8" t="n">
        <v>0</v>
      </c>
      <c r="AL360" s="8" t="n">
        <v>0</v>
      </c>
      <c r="AM360" s="8" t="n">
        <v>0</v>
      </c>
      <c r="AN360" s="8" t="n">
        <v>0</v>
      </c>
      <c r="AO360" s="23" t="n">
        <f aca="false">SUM(AC360:AN360)</f>
        <v>0</v>
      </c>
      <c r="AP360" s="24" t="n">
        <f aca="false">+AO360+AB360+Y360</f>
        <v>0</v>
      </c>
    </row>
    <row r="361" customFormat="false" ht="12.75" hidden="false" customHeight="true" outlineLevel="0" collapsed="false">
      <c r="A361" s="44" t="n">
        <v>1408</v>
      </c>
      <c r="B361" s="45" t="s">
        <v>334</v>
      </c>
      <c r="C361" s="8" t="n">
        <v>0</v>
      </c>
      <c r="D361" s="8" t="n">
        <v>0</v>
      </c>
      <c r="E361" s="8" t="n">
        <v>0</v>
      </c>
      <c r="F361" s="8" t="n">
        <v>0</v>
      </c>
      <c r="G361" s="8" t="n">
        <v>0</v>
      </c>
      <c r="H361" s="8" t="n">
        <v>0</v>
      </c>
      <c r="I361" s="8" t="n">
        <v>0</v>
      </c>
      <c r="J361" s="8" t="n">
        <v>0</v>
      </c>
      <c r="K361" s="8" t="n">
        <v>145.59879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  <c r="Q361" s="8" t="n">
        <v>0</v>
      </c>
      <c r="R361" s="8" t="n">
        <v>0</v>
      </c>
      <c r="S361" s="8" t="n">
        <v>0.001</v>
      </c>
      <c r="T361" s="8" t="n">
        <v>0</v>
      </c>
      <c r="U361" s="8" t="n">
        <v>0</v>
      </c>
      <c r="V361" s="8" t="n">
        <v>0</v>
      </c>
      <c r="W361" s="8" t="n">
        <v>0</v>
      </c>
      <c r="X361" s="8" t="n">
        <v>0</v>
      </c>
      <c r="Y361" s="21" t="n">
        <f aca="false">SUM(C361:X361)</f>
        <v>145.59979</v>
      </c>
      <c r="Z361" s="8"/>
      <c r="AA361" s="8" t="n">
        <v>210.868</v>
      </c>
      <c r="AB361" s="22" t="n">
        <f aca="false">+AA361+Z361</f>
        <v>210.868</v>
      </c>
      <c r="AC361" s="8" t="n">
        <v>0</v>
      </c>
      <c r="AD361" s="8" t="n">
        <v>0</v>
      </c>
      <c r="AE361" s="8" t="n">
        <v>0</v>
      </c>
      <c r="AF361" s="8" t="n">
        <v>0</v>
      </c>
      <c r="AG361" s="8" t="n">
        <v>0</v>
      </c>
      <c r="AH361" s="8" t="n">
        <v>0</v>
      </c>
      <c r="AI361" s="8" t="n">
        <v>210.868</v>
      </c>
      <c r="AJ361" s="8" t="n">
        <v>0</v>
      </c>
      <c r="AK361" s="8" t="n">
        <v>248.08</v>
      </c>
      <c r="AL361" s="8" t="n">
        <v>0</v>
      </c>
      <c r="AM361" s="8" t="n">
        <v>72</v>
      </c>
      <c r="AN361" s="8" t="n">
        <v>0</v>
      </c>
      <c r="AO361" s="23" t="n">
        <f aca="false">SUM(AC361:AN361)</f>
        <v>530.948</v>
      </c>
      <c r="AP361" s="24" t="n">
        <f aca="false">+AO361+AB361+Y361</f>
        <v>887.41579</v>
      </c>
    </row>
    <row r="362" customFormat="false" ht="12.75" hidden="false" customHeight="true" outlineLevel="0" collapsed="false">
      <c r="A362" s="44" t="n">
        <v>1499</v>
      </c>
      <c r="B362" s="7" t="s">
        <v>335</v>
      </c>
      <c r="C362" s="8" t="n">
        <v>-5998.37715</v>
      </c>
      <c r="D362" s="8" t="n">
        <v>-2319.383</v>
      </c>
      <c r="E362" s="8" t="n">
        <v>-7737.87407</v>
      </c>
      <c r="F362" s="8" t="n">
        <v>-8347.85759</v>
      </c>
      <c r="G362" s="8" t="n">
        <v>-1097.54873</v>
      </c>
      <c r="H362" s="8" t="n">
        <v>-5472.692</v>
      </c>
      <c r="I362" s="8" t="n">
        <v>-5465.87581</v>
      </c>
      <c r="J362" s="8" t="n">
        <v>-499.96191</v>
      </c>
      <c r="K362" s="8" t="n">
        <v>-31928.59404</v>
      </c>
      <c r="L362" s="8" t="n">
        <v>-4376.19812</v>
      </c>
      <c r="M362" s="8" t="n">
        <v>-5375</v>
      </c>
      <c r="N362" s="8" t="n">
        <v>-655.76223</v>
      </c>
      <c r="O362" s="8" t="n">
        <v>-2453.70895</v>
      </c>
      <c r="P362" s="8" t="n">
        <v>-746.003</v>
      </c>
      <c r="Q362" s="8" t="n">
        <v>-3858.75269</v>
      </c>
      <c r="R362" s="8" t="n">
        <v>-1033.43498</v>
      </c>
      <c r="S362" s="8" t="n">
        <v>-97860.67893</v>
      </c>
      <c r="T362" s="8" t="n">
        <v>-23771.40967</v>
      </c>
      <c r="U362" s="8" t="n">
        <v>-3625.58699</v>
      </c>
      <c r="V362" s="8" t="n">
        <v>-263.24</v>
      </c>
      <c r="W362" s="8" t="n">
        <v>-1277.17647</v>
      </c>
      <c r="X362" s="8" t="n">
        <v>-1035.9073</v>
      </c>
      <c r="Y362" s="21" t="n">
        <f aca="false">SUM(C362:X362)</f>
        <v>-215201.02363</v>
      </c>
      <c r="Z362" s="8"/>
      <c r="AA362" s="8" t="n">
        <v>-135486.62948</v>
      </c>
      <c r="AB362" s="22" t="n">
        <f aca="false">+AA362+Z362</f>
        <v>-135486.62948</v>
      </c>
      <c r="AC362" s="8" t="n">
        <v>-21766.94406</v>
      </c>
      <c r="AD362" s="8" t="n">
        <v>-86559.83495</v>
      </c>
      <c r="AE362" s="8" t="n">
        <v>-48086.51599</v>
      </c>
      <c r="AF362" s="8" t="n">
        <v>-6351.7421</v>
      </c>
      <c r="AG362" s="8" t="n">
        <v>-78588.34327</v>
      </c>
      <c r="AH362" s="8" t="n">
        <v>-45153.33929</v>
      </c>
      <c r="AI362" s="8" t="n">
        <v>-23677.62324</v>
      </c>
      <c r="AJ362" s="8" t="n">
        <v>-44336.9513</v>
      </c>
      <c r="AK362" s="8" t="n">
        <v>-321242.2238</v>
      </c>
      <c r="AL362" s="8" t="n">
        <v>-42387.51241</v>
      </c>
      <c r="AM362" s="8" t="n">
        <v>-63051.35966</v>
      </c>
      <c r="AN362" s="8" t="n">
        <v>-48135.01797</v>
      </c>
      <c r="AO362" s="23" t="n">
        <f aca="false">SUM(AC362:AN362)</f>
        <v>-829337.40804</v>
      </c>
      <c r="AP362" s="24" t="n">
        <f aca="false">+AO362+AB362+Y362</f>
        <v>-1180025.06115</v>
      </c>
    </row>
    <row r="363" customFormat="false" ht="12.75" hidden="false" customHeight="true" outlineLevel="0" collapsed="false">
      <c r="A363" s="44" t="n">
        <v>149905</v>
      </c>
      <c r="B363" s="7" t="s">
        <v>336</v>
      </c>
      <c r="C363" s="8" t="n">
        <v>-5993.7467</v>
      </c>
      <c r="D363" s="8" t="n">
        <v>-2246.053</v>
      </c>
      <c r="E363" s="8" t="n">
        <v>-7737.87407</v>
      </c>
      <c r="F363" s="8" t="n">
        <v>-8345.58855</v>
      </c>
      <c r="G363" s="8" t="n">
        <v>-1095.0993</v>
      </c>
      <c r="H363" s="8" t="n">
        <v>-5472.692</v>
      </c>
      <c r="I363" s="8" t="n">
        <v>-5465.87581</v>
      </c>
      <c r="J363" s="8" t="n">
        <v>-498.64355</v>
      </c>
      <c r="K363" s="8" t="n">
        <v>-31925.44987</v>
      </c>
      <c r="L363" s="8" t="n">
        <v>-4376.19812</v>
      </c>
      <c r="M363" s="8" t="n">
        <v>-5375</v>
      </c>
      <c r="N363" s="8" t="n">
        <v>-655.76223</v>
      </c>
      <c r="O363" s="8" t="n">
        <v>-2453.70895</v>
      </c>
      <c r="P363" s="8" t="n">
        <v>-746.003</v>
      </c>
      <c r="Q363" s="8" t="n">
        <v>-3858.75269</v>
      </c>
      <c r="R363" s="8" t="n">
        <v>-1033.37168</v>
      </c>
      <c r="S363" s="8" t="n">
        <v>-96936.2656</v>
      </c>
      <c r="T363" s="8" t="n">
        <v>-23721.36115</v>
      </c>
      <c r="U363" s="8" t="n">
        <v>-2523.56113</v>
      </c>
      <c r="V363" s="8" t="n">
        <v>-263.24</v>
      </c>
      <c r="W363" s="8" t="n">
        <v>-365.81092</v>
      </c>
      <c r="X363" s="8" t="n">
        <v>-1035.9073</v>
      </c>
      <c r="Y363" s="21" t="n">
        <f aca="false">SUM(C363:X363)</f>
        <v>-212125.96562</v>
      </c>
      <c r="Z363" s="8"/>
      <c r="AA363" s="8" t="n">
        <v>-134783.05264</v>
      </c>
      <c r="AB363" s="22" t="n">
        <f aca="false">+AA363+Z363</f>
        <v>-134783.05264</v>
      </c>
      <c r="AC363" s="8" t="n">
        <v>-21766.94406</v>
      </c>
      <c r="AD363" s="8" t="n">
        <v>-61331.05496</v>
      </c>
      <c r="AE363" s="8" t="n">
        <v>-48086.51599</v>
      </c>
      <c r="AF363" s="8" t="n">
        <v>-6351.7421</v>
      </c>
      <c r="AG363" s="8" t="n">
        <v>-64777.3564</v>
      </c>
      <c r="AH363" s="8" t="n">
        <v>-44770.72415</v>
      </c>
      <c r="AI363" s="8" t="n">
        <v>-15148.78924</v>
      </c>
      <c r="AJ363" s="8" t="n">
        <v>-44806.0713</v>
      </c>
      <c r="AK363" s="8" t="n">
        <v>-321242.2238</v>
      </c>
      <c r="AL363" s="8" t="n">
        <v>-42387.51241</v>
      </c>
      <c r="AM363" s="8" t="n">
        <v>-61222.23201</v>
      </c>
      <c r="AN363" s="8" t="n">
        <v>-48135.01797</v>
      </c>
      <c r="AO363" s="23" t="n">
        <f aca="false">SUM(AC363:AN363)</f>
        <v>-780026.18439</v>
      </c>
      <c r="AP363" s="24" t="n">
        <f aca="false">+AO363+AB363+Y363</f>
        <v>-1126935.20265</v>
      </c>
    </row>
    <row r="364" customFormat="false" ht="12.75" hidden="false" customHeight="true" outlineLevel="0" collapsed="false">
      <c r="A364" s="44" t="n">
        <v>149910</v>
      </c>
      <c r="B364" s="7" t="s">
        <v>337</v>
      </c>
      <c r="C364" s="8" t="n">
        <v>0</v>
      </c>
      <c r="D364" s="8" t="n">
        <v>-0.907</v>
      </c>
      <c r="E364" s="8" t="n">
        <v>0</v>
      </c>
      <c r="F364" s="8" t="n">
        <v>-2.26904</v>
      </c>
      <c r="G364" s="8" t="n">
        <v>-2.44943</v>
      </c>
      <c r="H364" s="8" t="n">
        <v>0</v>
      </c>
      <c r="I364" s="8" t="n">
        <v>0</v>
      </c>
      <c r="J364" s="8" t="n">
        <v>-1.31836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  <c r="R364" s="8" t="n">
        <v>0</v>
      </c>
      <c r="S364" s="8" t="n">
        <v>-924.41333</v>
      </c>
      <c r="T364" s="8" t="n">
        <v>0</v>
      </c>
      <c r="U364" s="8" t="n">
        <v>-1101.47145</v>
      </c>
      <c r="V364" s="8" t="n">
        <v>0</v>
      </c>
      <c r="W364" s="8" t="n">
        <v>-911.36555</v>
      </c>
      <c r="X364" s="8" t="n">
        <v>0</v>
      </c>
      <c r="Y364" s="21" t="n">
        <f aca="false">SUM(C364:X364)</f>
        <v>-2944.19416</v>
      </c>
      <c r="Z364" s="8"/>
      <c r="AA364" s="8" t="n">
        <v>0</v>
      </c>
      <c r="AB364" s="22" t="n">
        <f aca="false">+AA364+Z364</f>
        <v>0</v>
      </c>
      <c r="AC364" s="8" t="n">
        <v>0</v>
      </c>
      <c r="AD364" s="8" t="n">
        <v>-25228.77999</v>
      </c>
      <c r="AE364" s="8" t="n">
        <v>0</v>
      </c>
      <c r="AF364" s="8" t="n">
        <v>0</v>
      </c>
      <c r="AG364" s="8" t="n">
        <v>-13810.98687</v>
      </c>
      <c r="AH364" s="8" t="n">
        <v>-382.61514</v>
      </c>
      <c r="AI364" s="8" t="n">
        <v>-1937.547</v>
      </c>
      <c r="AJ364" s="8" t="n">
        <v>469.12</v>
      </c>
      <c r="AK364" s="8" t="n">
        <v>0</v>
      </c>
      <c r="AL364" s="8" t="n">
        <v>0</v>
      </c>
      <c r="AM364" s="8" t="n">
        <v>-0.42934</v>
      </c>
      <c r="AN364" s="8" t="n">
        <v>0</v>
      </c>
      <c r="AO364" s="23" t="n">
        <f aca="false">SUM(AC364:AN364)</f>
        <v>-40891.23834</v>
      </c>
      <c r="AP364" s="24" t="n">
        <f aca="false">+AO364+AB364+Y364</f>
        <v>-43835.4325</v>
      </c>
    </row>
    <row r="365" customFormat="false" ht="12.75" hidden="false" customHeight="true" outlineLevel="0" collapsed="false">
      <c r="A365" s="44" t="n">
        <v>149915</v>
      </c>
      <c r="B365" s="7" t="s">
        <v>338</v>
      </c>
      <c r="C365" s="8" t="n">
        <v>-4.63045</v>
      </c>
      <c r="D365" s="8" t="n">
        <v>-72.423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-3.14417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  <c r="R365" s="8" t="n">
        <v>-0.0633</v>
      </c>
      <c r="S365" s="8" t="n">
        <v>0</v>
      </c>
      <c r="T365" s="8" t="n">
        <v>-50.04852</v>
      </c>
      <c r="U365" s="8" t="n">
        <v>-0.55441</v>
      </c>
      <c r="V365" s="8" t="n">
        <v>0</v>
      </c>
      <c r="W365" s="8" t="n">
        <v>0</v>
      </c>
      <c r="X365" s="8" t="n">
        <v>0</v>
      </c>
      <c r="Y365" s="21" t="n">
        <f aca="false">SUM(C365:X365)</f>
        <v>-130.86385</v>
      </c>
      <c r="Z365" s="8"/>
      <c r="AA365" s="8" t="n">
        <v>-703.57684</v>
      </c>
      <c r="AB365" s="22" t="n">
        <f aca="false">+AA365+Z365</f>
        <v>-703.57684</v>
      </c>
      <c r="AC365" s="8" t="n">
        <v>0</v>
      </c>
      <c r="AD365" s="8" t="n">
        <v>0</v>
      </c>
      <c r="AE365" s="8" t="n">
        <v>0</v>
      </c>
      <c r="AF365" s="8" t="n">
        <v>0</v>
      </c>
      <c r="AG365" s="8" t="n">
        <v>0</v>
      </c>
      <c r="AH365" s="8" t="n">
        <v>0</v>
      </c>
      <c r="AI365" s="8" t="n">
        <v>-6591.287</v>
      </c>
      <c r="AJ365" s="8" t="n">
        <v>0</v>
      </c>
      <c r="AK365" s="8" t="n">
        <v>0</v>
      </c>
      <c r="AL365" s="8" t="n">
        <v>0</v>
      </c>
      <c r="AM365" s="8" t="n">
        <v>-1828.69831</v>
      </c>
      <c r="AN365" s="8" t="n">
        <v>0</v>
      </c>
      <c r="AO365" s="23" t="n">
        <f aca="false">SUM(AC365:AN365)</f>
        <v>-8419.98531</v>
      </c>
      <c r="AP365" s="24" t="n">
        <f aca="false">+AO365+AB365+Y365</f>
        <v>-9254.426</v>
      </c>
    </row>
    <row r="366" customFormat="false" ht="12.75" hidden="false" customHeight="true" outlineLevel="0" collapsed="false">
      <c r="A366" s="44" t="s">
        <v>339</v>
      </c>
      <c r="B366" s="7" t="s">
        <v>340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  <c r="R366" s="8" t="n">
        <v>0</v>
      </c>
      <c r="S366" s="8" t="n">
        <v>0</v>
      </c>
      <c r="T366" s="8" t="n">
        <v>0</v>
      </c>
      <c r="U366" s="8" t="n">
        <v>0</v>
      </c>
      <c r="V366" s="8" t="n">
        <v>0</v>
      </c>
      <c r="W366" s="8" t="n">
        <v>0</v>
      </c>
      <c r="X366" s="8" t="n">
        <v>0</v>
      </c>
      <c r="Y366" s="21" t="n">
        <f aca="false">SUM(C366:X366)</f>
        <v>0</v>
      </c>
      <c r="Z366" s="8"/>
      <c r="AA366" s="8" t="n">
        <v>0</v>
      </c>
      <c r="AB366" s="22" t="n">
        <f aca="false">+AA366+Z366</f>
        <v>0</v>
      </c>
      <c r="AC366" s="8" t="n">
        <v>0</v>
      </c>
      <c r="AD366" s="8" t="n">
        <v>0</v>
      </c>
      <c r="AE366" s="8" t="n">
        <v>0</v>
      </c>
      <c r="AF366" s="8" t="n">
        <v>0</v>
      </c>
      <c r="AG366" s="8" t="n">
        <v>0</v>
      </c>
      <c r="AH366" s="8" t="n">
        <v>0</v>
      </c>
      <c r="AI366" s="8" t="n">
        <v>0</v>
      </c>
      <c r="AJ366" s="8" t="n">
        <v>0</v>
      </c>
      <c r="AK366" s="8" t="n">
        <v>0</v>
      </c>
      <c r="AL366" s="8" t="n">
        <v>0</v>
      </c>
      <c r="AM366" s="8" t="n">
        <v>0</v>
      </c>
      <c r="AN366" s="8" t="n">
        <v>0</v>
      </c>
      <c r="AO366" s="23" t="n">
        <f aca="false">SUM(AC366:AN366)</f>
        <v>0</v>
      </c>
      <c r="AP366" s="24" t="n">
        <f aca="false">+AO366+AB366+Y366</f>
        <v>0</v>
      </c>
    </row>
    <row r="367" customFormat="false" ht="12.75" hidden="false" customHeight="true" outlineLevel="0" collapsed="false">
      <c r="A367" s="44" t="n">
        <v>149925</v>
      </c>
      <c r="B367" s="7" t="s">
        <v>341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  <c r="R367" s="8" t="n">
        <v>0</v>
      </c>
      <c r="S367" s="8" t="n">
        <v>0</v>
      </c>
      <c r="T367" s="8" t="n">
        <v>0</v>
      </c>
      <c r="U367" s="8" t="n">
        <v>0</v>
      </c>
      <c r="V367" s="8" t="n">
        <v>0</v>
      </c>
      <c r="W367" s="8" t="n">
        <v>0</v>
      </c>
      <c r="X367" s="8" t="n">
        <v>0</v>
      </c>
      <c r="Y367" s="21" t="n">
        <f aca="false">SUM(C367:X367)</f>
        <v>0</v>
      </c>
      <c r="Z367" s="8"/>
      <c r="AA367" s="8" t="n">
        <v>0</v>
      </c>
      <c r="AB367" s="22" t="n">
        <f aca="false">+AA367+Z367</f>
        <v>0</v>
      </c>
      <c r="AC367" s="8" t="n">
        <v>0</v>
      </c>
      <c r="AD367" s="8" t="n">
        <v>0</v>
      </c>
      <c r="AE367" s="8" t="n">
        <v>0</v>
      </c>
      <c r="AF367" s="8" t="n">
        <v>0</v>
      </c>
      <c r="AG367" s="8" t="n">
        <v>0</v>
      </c>
      <c r="AH367" s="8" t="n">
        <v>0</v>
      </c>
      <c r="AI367" s="8" t="n">
        <v>0</v>
      </c>
      <c r="AJ367" s="8" t="n">
        <v>0</v>
      </c>
      <c r="AK367" s="8" t="n">
        <v>0</v>
      </c>
      <c r="AL367" s="8" t="n">
        <v>0</v>
      </c>
      <c r="AM367" s="8" t="n">
        <v>0</v>
      </c>
      <c r="AN367" s="8" t="n">
        <v>0</v>
      </c>
      <c r="AO367" s="23" t="n">
        <f aca="false">SUM(AC367:AN367)</f>
        <v>0</v>
      </c>
      <c r="AP367" s="24" t="n">
        <f aca="false">+AO367+AB367+Y367</f>
        <v>0</v>
      </c>
    </row>
    <row r="368" customFormat="false" ht="12.75" hidden="false" customHeight="true" outlineLevel="0" collapsed="false">
      <c r="A368" s="44" t="n">
        <v>15</v>
      </c>
      <c r="B368" s="7" t="s">
        <v>342</v>
      </c>
      <c r="C368" s="8" t="n">
        <v>0</v>
      </c>
      <c r="D368" s="8" t="n">
        <v>15.3</v>
      </c>
      <c r="E368" s="8" t="n">
        <v>38.54999</v>
      </c>
      <c r="F368" s="8" t="n">
        <v>1504.80903</v>
      </c>
      <c r="G368" s="8" t="n">
        <v>0</v>
      </c>
      <c r="H368" s="8" t="n">
        <v>6447.725</v>
      </c>
      <c r="I368" s="8" t="n">
        <v>0</v>
      </c>
      <c r="J368" s="8" t="n">
        <v>0</v>
      </c>
      <c r="K368" s="8" t="n">
        <v>11226.41785</v>
      </c>
      <c r="L368" s="8" t="n">
        <v>637.49936</v>
      </c>
      <c r="M368" s="8" t="n">
        <v>0</v>
      </c>
      <c r="N368" s="8" t="n">
        <v>0</v>
      </c>
      <c r="O368" s="8" t="n">
        <v>3186.78058</v>
      </c>
      <c r="P368" s="8" t="n">
        <v>0</v>
      </c>
      <c r="Q368" s="8" t="n">
        <v>3260.11204</v>
      </c>
      <c r="R368" s="8" t="n">
        <v>0</v>
      </c>
      <c r="S368" s="8" t="n">
        <v>1134.28045</v>
      </c>
      <c r="T368" s="8" t="n">
        <v>311.12394</v>
      </c>
      <c r="U368" s="8" t="n">
        <v>0</v>
      </c>
      <c r="V368" s="8" t="n">
        <v>0</v>
      </c>
      <c r="W368" s="8" t="n">
        <v>0</v>
      </c>
      <c r="X368" s="8" t="n">
        <v>0</v>
      </c>
      <c r="Y368" s="21" t="n">
        <f aca="false">SUM(C368:X368)</f>
        <v>27762.59824</v>
      </c>
      <c r="Z368" s="8"/>
      <c r="AA368" s="8" t="n">
        <v>3644.70023</v>
      </c>
      <c r="AB368" s="22" t="n">
        <f aca="false">+AA368+Z368</f>
        <v>3644.70023</v>
      </c>
      <c r="AC368" s="8" t="n">
        <v>0</v>
      </c>
      <c r="AD368" s="8" t="n">
        <v>8.4</v>
      </c>
      <c r="AE368" s="8" t="n">
        <v>0</v>
      </c>
      <c r="AF368" s="8" t="n">
        <v>0</v>
      </c>
      <c r="AG368" s="8" t="n">
        <v>2613.47211</v>
      </c>
      <c r="AH368" s="8" t="n">
        <v>0</v>
      </c>
      <c r="AI368" s="8" t="n">
        <v>38.97178</v>
      </c>
      <c r="AJ368" s="8" t="n">
        <v>0.0003</v>
      </c>
      <c r="AK368" s="8" t="n">
        <v>0</v>
      </c>
      <c r="AL368" s="8" t="n">
        <v>0</v>
      </c>
      <c r="AM368" s="8" t="n">
        <v>35.3837</v>
      </c>
      <c r="AN368" s="8" t="n">
        <v>0</v>
      </c>
      <c r="AO368" s="23" t="n">
        <f aca="false">SUM(AC368:AN368)</f>
        <v>2696.22789</v>
      </c>
      <c r="AP368" s="24" t="n">
        <f aca="false">+AO368+AB368+Y368</f>
        <v>34103.52636</v>
      </c>
    </row>
    <row r="369" customFormat="false" ht="12.75" hidden="false" customHeight="true" outlineLevel="0" collapsed="false">
      <c r="A369" s="44" t="n">
        <v>1501</v>
      </c>
      <c r="B369" s="1" t="s">
        <v>343</v>
      </c>
      <c r="C369" s="2" t="n">
        <v>0</v>
      </c>
      <c r="D369" s="2" t="n">
        <v>0</v>
      </c>
      <c r="E369" s="2" t="n">
        <v>0</v>
      </c>
      <c r="F369" s="2" t="n">
        <v>0</v>
      </c>
      <c r="G369" s="2" t="n">
        <v>0</v>
      </c>
      <c r="H369" s="2" t="n">
        <v>6447.725</v>
      </c>
      <c r="I369" s="2" t="n">
        <v>0</v>
      </c>
      <c r="J369" s="2" t="n">
        <v>0</v>
      </c>
      <c r="K369" s="2" t="n">
        <v>7.98303</v>
      </c>
      <c r="L369" s="2" t="n">
        <v>0</v>
      </c>
      <c r="M369" s="2" t="n">
        <v>0</v>
      </c>
      <c r="N369" s="2" t="n">
        <v>0</v>
      </c>
      <c r="O369" s="2" t="n">
        <v>0</v>
      </c>
      <c r="P369" s="2" t="n">
        <v>0</v>
      </c>
      <c r="Q369" s="2" t="n">
        <v>0</v>
      </c>
      <c r="R369" s="2" t="n">
        <v>0</v>
      </c>
      <c r="S369" s="2" t="n">
        <v>0</v>
      </c>
      <c r="T369" s="2" t="n">
        <v>311.12394</v>
      </c>
      <c r="U369" s="2" t="n">
        <v>0</v>
      </c>
      <c r="V369" s="2" t="n">
        <v>0</v>
      </c>
      <c r="W369" s="2" t="n">
        <v>0</v>
      </c>
      <c r="X369" s="2" t="n">
        <v>0</v>
      </c>
      <c r="Y369" s="21" t="n">
        <f aca="false">SUM(C369:X369)</f>
        <v>6766.83197</v>
      </c>
      <c r="Z369" s="8"/>
      <c r="AA369" s="8" t="n">
        <v>0</v>
      </c>
      <c r="AB369" s="22" t="n">
        <f aca="false">+AA369+Z369</f>
        <v>0</v>
      </c>
      <c r="AC369" s="8" t="n">
        <v>0</v>
      </c>
      <c r="AD369" s="8" t="n">
        <v>0</v>
      </c>
      <c r="AE369" s="8" t="n">
        <v>0</v>
      </c>
      <c r="AF369" s="8" t="n">
        <v>0</v>
      </c>
      <c r="AG369" s="8" t="n">
        <v>0</v>
      </c>
      <c r="AH369" s="8" t="n">
        <v>0</v>
      </c>
      <c r="AI369" s="8" t="n">
        <v>0</v>
      </c>
      <c r="AJ369" s="8" t="n">
        <v>0.0003</v>
      </c>
      <c r="AK369" s="8" t="n">
        <v>0</v>
      </c>
      <c r="AL369" s="8" t="n">
        <v>0</v>
      </c>
      <c r="AM369" s="8" t="n">
        <v>0</v>
      </c>
      <c r="AN369" s="8" t="n">
        <v>0</v>
      </c>
      <c r="AO369" s="23" t="n">
        <f aca="false">SUM(AC369:AN369)</f>
        <v>0.0003</v>
      </c>
      <c r="AP369" s="24" t="n">
        <f aca="false">+AO369+AB369+Y369</f>
        <v>6766.83227</v>
      </c>
    </row>
    <row r="370" customFormat="false" ht="12.75" hidden="false" customHeight="true" outlineLevel="0" collapsed="false">
      <c r="A370" s="44" t="n">
        <v>1502</v>
      </c>
      <c r="B370" s="1" t="s">
        <v>344</v>
      </c>
      <c r="C370" s="2" t="n">
        <v>0</v>
      </c>
      <c r="D370" s="2" t="n">
        <v>15.3</v>
      </c>
      <c r="E370" s="2" t="n">
        <v>38.54999</v>
      </c>
      <c r="F370" s="2" t="n">
        <v>1504.80903</v>
      </c>
      <c r="G370" s="2" t="n">
        <v>0</v>
      </c>
      <c r="H370" s="2" t="n">
        <v>0</v>
      </c>
      <c r="I370" s="2" t="n">
        <v>0</v>
      </c>
      <c r="J370" s="2" t="n">
        <v>0</v>
      </c>
      <c r="K370" s="2" t="n">
        <v>11218.43482</v>
      </c>
      <c r="L370" s="2" t="n">
        <v>637.49936</v>
      </c>
      <c r="M370" s="2" t="n">
        <v>0</v>
      </c>
      <c r="N370" s="2" t="n">
        <v>0</v>
      </c>
      <c r="O370" s="2" t="n">
        <v>3186.78058</v>
      </c>
      <c r="P370" s="2" t="n">
        <v>0</v>
      </c>
      <c r="Q370" s="2" t="n">
        <v>3260.11204</v>
      </c>
      <c r="R370" s="2" t="n">
        <v>0</v>
      </c>
      <c r="S370" s="2" t="n">
        <v>1134.28045</v>
      </c>
      <c r="T370" s="2" t="n">
        <v>0</v>
      </c>
      <c r="U370" s="2" t="n">
        <v>0</v>
      </c>
      <c r="V370" s="2" t="n">
        <v>0</v>
      </c>
      <c r="W370" s="2" t="n">
        <v>0</v>
      </c>
      <c r="X370" s="2" t="n">
        <v>0</v>
      </c>
      <c r="Y370" s="21" t="n">
        <f aca="false">SUM(C370:X370)</f>
        <v>20995.76627</v>
      </c>
      <c r="Z370" s="8"/>
      <c r="AA370" s="8" t="n">
        <v>3644.70023</v>
      </c>
      <c r="AB370" s="22" t="n">
        <f aca="false">+AA370+Z370</f>
        <v>3644.70023</v>
      </c>
      <c r="AC370" s="8" t="n">
        <v>0</v>
      </c>
      <c r="AD370" s="8" t="n">
        <v>8.4</v>
      </c>
      <c r="AE370" s="8" t="n">
        <v>0</v>
      </c>
      <c r="AF370" s="8" t="n">
        <v>0</v>
      </c>
      <c r="AG370" s="8" t="n">
        <v>2613.47211</v>
      </c>
      <c r="AH370" s="8" t="n">
        <v>0</v>
      </c>
      <c r="AI370" s="8" t="n">
        <v>38.97178</v>
      </c>
      <c r="AJ370" s="8" t="n">
        <v>0</v>
      </c>
      <c r="AK370" s="8" t="n">
        <v>0</v>
      </c>
      <c r="AL370" s="8" t="n">
        <v>0</v>
      </c>
      <c r="AM370" s="8" t="n">
        <v>35.3837</v>
      </c>
      <c r="AN370" s="8" t="n">
        <v>0</v>
      </c>
      <c r="AO370" s="23" t="n">
        <f aca="false">SUM(AC370:AN370)</f>
        <v>2696.22759</v>
      </c>
      <c r="AP370" s="24" t="n">
        <f aca="false">+AO370+AB370+Y370</f>
        <v>27336.69409</v>
      </c>
    </row>
    <row r="371" customFormat="false" ht="12.75" hidden="false" customHeight="true" outlineLevel="0" collapsed="false">
      <c r="A371" s="44" t="n">
        <v>1503</v>
      </c>
      <c r="B371" s="1" t="s">
        <v>345</v>
      </c>
      <c r="C371" s="2" t="n">
        <v>0</v>
      </c>
      <c r="D371" s="2" t="n">
        <v>0</v>
      </c>
      <c r="E371" s="2" t="n">
        <v>0</v>
      </c>
      <c r="F371" s="2" t="n">
        <v>0</v>
      </c>
      <c r="G371" s="2" t="n">
        <v>0</v>
      </c>
      <c r="H371" s="2" t="n">
        <v>0</v>
      </c>
      <c r="I371" s="2" t="n">
        <v>0</v>
      </c>
      <c r="J371" s="2" t="n">
        <v>0</v>
      </c>
      <c r="K371" s="2" t="n">
        <v>0</v>
      </c>
      <c r="L371" s="2" t="n">
        <v>0</v>
      </c>
      <c r="M371" s="2" t="n">
        <v>0</v>
      </c>
      <c r="N371" s="2" t="n">
        <v>0</v>
      </c>
      <c r="O371" s="2" t="n">
        <v>0</v>
      </c>
      <c r="P371" s="2" t="n">
        <v>0</v>
      </c>
      <c r="Q371" s="2" t="n">
        <v>0</v>
      </c>
      <c r="R371" s="2" t="n">
        <v>0</v>
      </c>
      <c r="S371" s="2" t="n">
        <v>0</v>
      </c>
      <c r="T371" s="2" t="n">
        <v>0</v>
      </c>
      <c r="U371" s="2" t="n">
        <v>0</v>
      </c>
      <c r="V371" s="2" t="n">
        <v>0</v>
      </c>
      <c r="W371" s="2" t="n">
        <v>0</v>
      </c>
      <c r="X371" s="2" t="n">
        <v>0</v>
      </c>
      <c r="Y371" s="21" t="n">
        <f aca="false">SUM(C371:X371)</f>
        <v>0</v>
      </c>
      <c r="Z371" s="8"/>
      <c r="AA371" s="8" t="n">
        <v>0</v>
      </c>
      <c r="AB371" s="22" t="n">
        <f aca="false">+AA371+Z371</f>
        <v>0</v>
      </c>
      <c r="AC371" s="8" t="n">
        <v>0</v>
      </c>
      <c r="AD371" s="8" t="n">
        <v>0</v>
      </c>
      <c r="AE371" s="8" t="n">
        <v>0</v>
      </c>
      <c r="AF371" s="8" t="n">
        <v>0</v>
      </c>
      <c r="AG371" s="8" t="n">
        <v>0</v>
      </c>
      <c r="AH371" s="8" t="n">
        <v>0</v>
      </c>
      <c r="AI371" s="8" t="n">
        <v>0</v>
      </c>
      <c r="AJ371" s="8" t="n">
        <v>0</v>
      </c>
      <c r="AK371" s="8" t="n">
        <v>0</v>
      </c>
      <c r="AL371" s="8" t="n">
        <v>0</v>
      </c>
      <c r="AM371" s="8" t="n">
        <v>0</v>
      </c>
      <c r="AN371" s="8" t="n">
        <v>0</v>
      </c>
      <c r="AO371" s="23" t="n">
        <f aca="false">SUM(AC371:AN371)</f>
        <v>0</v>
      </c>
      <c r="AP371" s="24" t="n">
        <f aca="false">+AO371+AB371+Y371</f>
        <v>0</v>
      </c>
    </row>
    <row r="372" customFormat="false" ht="12.75" hidden="false" customHeight="true" outlineLevel="0" collapsed="false">
      <c r="A372" s="44" t="n">
        <v>16</v>
      </c>
      <c r="B372" s="7" t="s">
        <v>346</v>
      </c>
      <c r="C372" s="8" t="n">
        <v>706.42089</v>
      </c>
      <c r="D372" s="8" t="n">
        <v>320.161</v>
      </c>
      <c r="E372" s="8" t="n">
        <v>2697.89135</v>
      </c>
      <c r="F372" s="8" t="n">
        <v>668.24316</v>
      </c>
      <c r="G372" s="8" t="n">
        <v>207.69841</v>
      </c>
      <c r="H372" s="8" t="n">
        <v>456.692</v>
      </c>
      <c r="I372" s="8" t="n">
        <v>223.86565</v>
      </c>
      <c r="J372" s="8" t="n">
        <v>9.89019</v>
      </c>
      <c r="K372" s="8" t="n">
        <v>2627.04825</v>
      </c>
      <c r="L372" s="8" t="n">
        <v>1793.24053</v>
      </c>
      <c r="M372" s="8" t="n">
        <v>847.75633</v>
      </c>
      <c r="N372" s="8" t="n">
        <v>19.24208</v>
      </c>
      <c r="O372" s="8" t="n">
        <v>118.53834</v>
      </c>
      <c r="P372" s="8" t="n">
        <v>1439.062</v>
      </c>
      <c r="Q372" s="8" t="n">
        <v>448.33547</v>
      </c>
      <c r="R372" s="8" t="n">
        <v>369.81443</v>
      </c>
      <c r="S372" s="8" t="n">
        <v>26978.65436</v>
      </c>
      <c r="T372" s="8" t="n">
        <v>1716.87639</v>
      </c>
      <c r="U372" s="8" t="n">
        <v>686.15973</v>
      </c>
      <c r="V372" s="8" t="n">
        <v>8.587</v>
      </c>
      <c r="W372" s="8" t="n">
        <v>155.54713</v>
      </c>
      <c r="X372" s="8" t="n">
        <v>391.8234</v>
      </c>
      <c r="Y372" s="21" t="n">
        <f aca="false">SUM(C372:X372)</f>
        <v>42891.54809</v>
      </c>
      <c r="Z372" s="8"/>
      <c r="AA372" s="8" t="n">
        <v>6870.77763</v>
      </c>
      <c r="AB372" s="22" t="n">
        <f aca="false">+AA372+Z372</f>
        <v>6870.77763</v>
      </c>
      <c r="AC372" s="8" t="n">
        <v>2008.84459</v>
      </c>
      <c r="AD372" s="8" t="n">
        <v>8894.42416</v>
      </c>
      <c r="AE372" s="8" t="n">
        <v>1000.58219</v>
      </c>
      <c r="AF372" s="8" t="n">
        <v>219.86001</v>
      </c>
      <c r="AG372" s="8" t="n">
        <v>1265.83253</v>
      </c>
      <c r="AH372" s="8" t="n">
        <v>1298.53345</v>
      </c>
      <c r="AI372" s="8" t="n">
        <v>4729.66369</v>
      </c>
      <c r="AJ372" s="8" t="n">
        <v>18997.60922</v>
      </c>
      <c r="AK372" s="8" t="n">
        <v>111633.62616</v>
      </c>
      <c r="AL372" s="8" t="n">
        <v>783.10144</v>
      </c>
      <c r="AM372" s="8" t="n">
        <v>2695.87139</v>
      </c>
      <c r="AN372" s="8" t="n">
        <v>392.06206</v>
      </c>
      <c r="AO372" s="23" t="n">
        <f aca="false">SUM(AC372:AN372)</f>
        <v>153920.01089</v>
      </c>
      <c r="AP372" s="24" t="n">
        <f aca="false">+AO372+AB372+Y372</f>
        <v>203682.33661</v>
      </c>
    </row>
    <row r="373" customFormat="false" ht="12.75" hidden="false" customHeight="true" outlineLevel="0" collapsed="false">
      <c r="A373" s="44" t="n">
        <v>1601</v>
      </c>
      <c r="B373" s="45" t="s">
        <v>347</v>
      </c>
      <c r="C373" s="8" t="n">
        <v>0</v>
      </c>
      <c r="D373" s="8" t="n">
        <v>0</v>
      </c>
      <c r="E373" s="8" t="n">
        <v>0</v>
      </c>
      <c r="F373" s="8" t="n">
        <v>0</v>
      </c>
      <c r="G373" s="8" t="n">
        <v>0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  <c r="Q373" s="8" t="n">
        <v>0</v>
      </c>
      <c r="R373" s="8" t="n">
        <v>0</v>
      </c>
      <c r="S373" s="8" t="n">
        <v>0</v>
      </c>
      <c r="T373" s="8" t="n">
        <v>0</v>
      </c>
      <c r="U373" s="8" t="n">
        <v>0</v>
      </c>
      <c r="V373" s="8" t="n">
        <v>0</v>
      </c>
      <c r="W373" s="8" t="n">
        <v>0</v>
      </c>
      <c r="X373" s="8" t="n">
        <v>0</v>
      </c>
      <c r="Y373" s="21" t="n">
        <f aca="false">SUM(C373:X373)</f>
        <v>0</v>
      </c>
      <c r="Z373" s="8"/>
      <c r="AA373" s="8" t="n">
        <v>0</v>
      </c>
      <c r="AB373" s="22" t="n">
        <f aca="false">+AA373+Z373</f>
        <v>0</v>
      </c>
      <c r="AC373" s="8" t="n">
        <v>0</v>
      </c>
      <c r="AD373" s="8" t="n">
        <v>0</v>
      </c>
      <c r="AE373" s="8" t="n">
        <v>0</v>
      </c>
      <c r="AF373" s="8" t="n">
        <v>0</v>
      </c>
      <c r="AG373" s="8" t="n">
        <v>0</v>
      </c>
      <c r="AH373" s="8" t="n">
        <v>0</v>
      </c>
      <c r="AI373" s="8" t="n">
        <v>0</v>
      </c>
      <c r="AJ373" s="8" t="n">
        <v>0</v>
      </c>
      <c r="AK373" s="8" t="n">
        <v>0</v>
      </c>
      <c r="AL373" s="8" t="n">
        <v>0</v>
      </c>
      <c r="AM373" s="8" t="n">
        <v>0</v>
      </c>
      <c r="AN373" s="8" t="n">
        <v>0</v>
      </c>
      <c r="AO373" s="23" t="n">
        <f aca="false">SUM(AC373:AN373)</f>
        <v>0</v>
      </c>
      <c r="AP373" s="24" t="n">
        <f aca="false">+AO373+AB373+Y373</f>
        <v>0</v>
      </c>
    </row>
    <row r="374" customFormat="false" ht="12.75" hidden="false" customHeight="true" outlineLevel="0" collapsed="false">
      <c r="A374" s="44" t="n">
        <v>1603</v>
      </c>
      <c r="B374" s="45" t="s">
        <v>348</v>
      </c>
      <c r="C374" s="2" t="n">
        <v>0</v>
      </c>
      <c r="D374" s="2" t="n">
        <v>0</v>
      </c>
      <c r="E374" s="2" t="n">
        <v>0</v>
      </c>
      <c r="F374" s="2" t="n">
        <v>0</v>
      </c>
      <c r="G374" s="2" t="n">
        <v>0</v>
      </c>
      <c r="H374" s="2" t="n">
        <v>0</v>
      </c>
      <c r="I374" s="2" t="n">
        <v>168.43673</v>
      </c>
      <c r="J374" s="2" t="n">
        <v>0</v>
      </c>
      <c r="K374" s="2" t="n">
        <v>0</v>
      </c>
      <c r="L374" s="2" t="n">
        <v>0</v>
      </c>
      <c r="M374" s="2" t="n">
        <v>0</v>
      </c>
      <c r="N374" s="2" t="n">
        <v>0</v>
      </c>
      <c r="O374" s="2" t="n">
        <v>0</v>
      </c>
      <c r="P374" s="2" t="n">
        <v>0</v>
      </c>
      <c r="Q374" s="2" t="n">
        <v>357.94389</v>
      </c>
      <c r="R374" s="2" t="n">
        <v>0</v>
      </c>
      <c r="S374" s="2" t="n">
        <v>0</v>
      </c>
      <c r="T374" s="2" t="n">
        <v>0</v>
      </c>
      <c r="U374" s="2" t="n">
        <v>0</v>
      </c>
      <c r="V374" s="2" t="n">
        <v>0</v>
      </c>
      <c r="W374" s="2" t="n">
        <v>116.84671</v>
      </c>
      <c r="X374" s="2" t="n">
        <v>0</v>
      </c>
      <c r="Y374" s="21" t="n">
        <f aca="false">SUM(C374:X374)</f>
        <v>643.22733</v>
      </c>
      <c r="AA374" s="2" t="n">
        <v>0</v>
      </c>
      <c r="AB374" s="22" t="n">
        <f aca="false">+AA374+Z374</f>
        <v>0</v>
      </c>
      <c r="AC374" s="2" t="n">
        <v>51.17108</v>
      </c>
      <c r="AD374" s="2" t="n">
        <v>57.97172</v>
      </c>
      <c r="AE374" s="2" t="n">
        <v>64.33105</v>
      </c>
      <c r="AF374" s="2" t="n">
        <v>42.47433</v>
      </c>
      <c r="AG374" s="2" t="n">
        <v>0</v>
      </c>
      <c r="AH374" s="2" t="n">
        <v>36.24998</v>
      </c>
      <c r="AI374" s="2" t="n">
        <v>0</v>
      </c>
      <c r="AJ374" s="2" t="n">
        <v>0</v>
      </c>
      <c r="AK374" s="2" t="n">
        <v>0</v>
      </c>
      <c r="AL374" s="2" t="n">
        <v>6.02616</v>
      </c>
      <c r="AM374" s="2" t="n">
        <v>0</v>
      </c>
      <c r="AN374" s="2" t="n">
        <v>284.46379</v>
      </c>
      <c r="AO374" s="23" t="n">
        <f aca="false">SUM(AC374:AN374)</f>
        <v>542.68811</v>
      </c>
      <c r="AP374" s="24" t="n">
        <f aca="false">+AO374+AB374+Y374</f>
        <v>1185.91544</v>
      </c>
    </row>
    <row r="375" customFormat="false" ht="12.75" hidden="false" customHeight="true" outlineLevel="0" collapsed="false">
      <c r="A375" s="44" t="n">
        <v>1604</v>
      </c>
      <c r="B375" s="7" t="s">
        <v>349</v>
      </c>
      <c r="C375" s="8" t="n">
        <v>551.14552</v>
      </c>
      <c r="D375" s="8" t="n">
        <v>7.784</v>
      </c>
      <c r="E375" s="8" t="n">
        <v>2490.50697</v>
      </c>
      <c r="F375" s="8" t="n">
        <v>132.08491</v>
      </c>
      <c r="G375" s="8" t="n">
        <v>5.02706</v>
      </c>
      <c r="H375" s="8" t="n">
        <v>0</v>
      </c>
      <c r="I375" s="8" t="n">
        <v>12.16737</v>
      </c>
      <c r="J375" s="8" t="n">
        <v>10.27961</v>
      </c>
      <c r="K375" s="8" t="n">
        <v>1936.46266</v>
      </c>
      <c r="L375" s="8" t="n">
        <v>188.24398</v>
      </c>
      <c r="M375" s="8" t="n">
        <v>212.13356</v>
      </c>
      <c r="N375" s="8" t="n">
        <v>14.34608</v>
      </c>
      <c r="O375" s="8" t="n">
        <v>0</v>
      </c>
      <c r="P375" s="8" t="n">
        <v>5.292</v>
      </c>
      <c r="Q375" s="8" t="n">
        <v>82.52339</v>
      </c>
      <c r="R375" s="8" t="n">
        <v>34.18297</v>
      </c>
      <c r="S375" s="8" t="n">
        <v>1516.55424</v>
      </c>
      <c r="T375" s="8" t="n">
        <v>620.24686</v>
      </c>
      <c r="U375" s="8" t="n">
        <v>16.24518</v>
      </c>
      <c r="V375" s="8" t="n">
        <v>30.126</v>
      </c>
      <c r="W375" s="8" t="n">
        <v>26.76992</v>
      </c>
      <c r="X375" s="8" t="n">
        <v>3.86446</v>
      </c>
      <c r="Y375" s="21" t="n">
        <f aca="false">SUM(C375:X375)</f>
        <v>7895.98674</v>
      </c>
      <c r="Z375" s="8"/>
      <c r="AA375" s="8" t="n">
        <v>4380.86881</v>
      </c>
      <c r="AB375" s="22" t="n">
        <f aca="false">+AA375+Z375</f>
        <v>4380.86881</v>
      </c>
      <c r="AC375" s="8" t="n">
        <v>76.86482</v>
      </c>
      <c r="AD375" s="8" t="n">
        <v>1092.4117</v>
      </c>
      <c r="AE375" s="8" t="n">
        <v>180.46713</v>
      </c>
      <c r="AF375" s="8" t="n">
        <v>79.80221</v>
      </c>
      <c r="AG375" s="8" t="n">
        <v>1443.39176</v>
      </c>
      <c r="AH375" s="8" t="n">
        <v>1968.45773</v>
      </c>
      <c r="AI375" s="8" t="n">
        <v>517.29726</v>
      </c>
      <c r="AJ375" s="8" t="n">
        <v>360.16538</v>
      </c>
      <c r="AK375" s="8" t="n">
        <v>2003.27312</v>
      </c>
      <c r="AL375" s="8" t="n">
        <v>573.23464</v>
      </c>
      <c r="AM375" s="8" t="n">
        <v>326.09805</v>
      </c>
      <c r="AN375" s="8" t="n">
        <v>1397.80756</v>
      </c>
      <c r="AO375" s="23" t="n">
        <f aca="false">SUM(AC375:AN375)</f>
        <v>10019.27136</v>
      </c>
      <c r="AP375" s="24" t="n">
        <f aca="false">+AO375+AB375+Y375</f>
        <v>22296.12691</v>
      </c>
    </row>
    <row r="376" customFormat="false" ht="12.75" hidden="false" customHeight="true" outlineLevel="0" collapsed="false">
      <c r="A376" s="44" t="s">
        <v>350</v>
      </c>
      <c r="B376" s="7" t="s">
        <v>351</v>
      </c>
      <c r="C376" s="8" t="n">
        <v>0</v>
      </c>
      <c r="D376" s="8" t="n">
        <v>0</v>
      </c>
      <c r="E376" s="8" t="n">
        <v>0</v>
      </c>
      <c r="F376" s="8" t="n">
        <v>0</v>
      </c>
      <c r="G376" s="8" t="n">
        <v>0</v>
      </c>
      <c r="H376" s="8" t="n">
        <v>0</v>
      </c>
      <c r="I376" s="8" t="n">
        <v>0</v>
      </c>
      <c r="J376" s="8" t="n">
        <v>0</v>
      </c>
      <c r="K376" s="8" t="n">
        <v>0</v>
      </c>
      <c r="L376" s="8" t="n">
        <v>0</v>
      </c>
      <c r="M376" s="8" t="n">
        <v>0</v>
      </c>
      <c r="N376" s="8" t="n">
        <v>0</v>
      </c>
      <c r="O376" s="8" t="n">
        <v>0</v>
      </c>
      <c r="P376" s="8" t="n">
        <v>0</v>
      </c>
      <c r="Q376" s="8" t="n">
        <v>0</v>
      </c>
      <c r="R376" s="8" t="n">
        <v>0</v>
      </c>
      <c r="S376" s="8" t="n">
        <v>0</v>
      </c>
      <c r="T376" s="8" t="n">
        <v>0</v>
      </c>
      <c r="U376" s="8" t="n">
        <v>0</v>
      </c>
      <c r="V376" s="8" t="n">
        <v>0</v>
      </c>
      <c r="W376" s="8" t="n">
        <v>0</v>
      </c>
      <c r="X376" s="8" t="n">
        <v>0</v>
      </c>
      <c r="Y376" s="21" t="n">
        <f aca="false">SUM(C376:X376)</f>
        <v>0</v>
      </c>
      <c r="Z376" s="8"/>
      <c r="AA376" s="8" t="n">
        <v>0</v>
      </c>
      <c r="AB376" s="22" t="n">
        <f aca="false">+AA376+Z376</f>
        <v>0</v>
      </c>
      <c r="AC376" s="8" t="n">
        <v>0</v>
      </c>
      <c r="AD376" s="8" t="n">
        <v>0</v>
      </c>
      <c r="AE376" s="8" t="n">
        <v>0</v>
      </c>
      <c r="AF376" s="8" t="n">
        <v>0</v>
      </c>
      <c r="AG376" s="8" t="n">
        <v>0</v>
      </c>
      <c r="AH376" s="8" t="n">
        <v>0</v>
      </c>
      <c r="AI376" s="8" t="n">
        <v>0</v>
      </c>
      <c r="AJ376" s="8" t="n">
        <v>0</v>
      </c>
      <c r="AK376" s="8" t="n">
        <v>0</v>
      </c>
      <c r="AL376" s="8" t="n">
        <v>0</v>
      </c>
      <c r="AM376" s="8" t="n">
        <v>0</v>
      </c>
      <c r="AN376" s="8" t="n">
        <v>0</v>
      </c>
      <c r="AO376" s="23" t="n">
        <f aca="false">SUM(AC376:AN376)</f>
        <v>0</v>
      </c>
      <c r="AP376" s="24" t="n">
        <f aca="false">+AO376+AB376+Y376</f>
        <v>0</v>
      </c>
    </row>
    <row r="377" customFormat="false" ht="12.75" hidden="false" customHeight="true" outlineLevel="0" collapsed="false">
      <c r="A377" s="44" t="s">
        <v>352</v>
      </c>
      <c r="B377" s="7" t="s">
        <v>353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  <c r="R377" s="8" t="n">
        <v>0</v>
      </c>
      <c r="S377" s="8" t="n">
        <v>0</v>
      </c>
      <c r="T377" s="8" t="n">
        <v>0</v>
      </c>
      <c r="U377" s="8" t="n">
        <v>0</v>
      </c>
      <c r="V377" s="8" t="n">
        <v>0</v>
      </c>
      <c r="W377" s="8" t="n">
        <v>0</v>
      </c>
      <c r="X377" s="8" t="n">
        <v>0</v>
      </c>
      <c r="Y377" s="21" t="n">
        <f aca="false">SUM(C377:X377)</f>
        <v>0</v>
      </c>
      <c r="Z377" s="8"/>
      <c r="AA377" s="8" t="n">
        <v>0</v>
      </c>
      <c r="AB377" s="22" t="n">
        <f aca="false">+AA377+Z377</f>
        <v>0</v>
      </c>
      <c r="AC377" s="8" t="n">
        <v>0</v>
      </c>
      <c r="AD377" s="8" t="n">
        <v>0</v>
      </c>
      <c r="AE377" s="8" t="n">
        <v>0</v>
      </c>
      <c r="AF377" s="8" t="n">
        <v>0</v>
      </c>
      <c r="AG377" s="8" t="n">
        <v>0</v>
      </c>
      <c r="AH377" s="8" t="n">
        <v>0</v>
      </c>
      <c r="AI377" s="8" t="n">
        <v>0</v>
      </c>
      <c r="AJ377" s="8" t="n">
        <v>0</v>
      </c>
      <c r="AK377" s="8" t="n">
        <v>0</v>
      </c>
      <c r="AL377" s="8" t="n">
        <v>0</v>
      </c>
      <c r="AM377" s="8" t="n">
        <v>0</v>
      </c>
      <c r="AN377" s="8" t="n">
        <v>0</v>
      </c>
      <c r="AO377" s="23" t="n">
        <f aca="false">SUM(AC377:AN377)</f>
        <v>0</v>
      </c>
      <c r="AP377" s="24" t="n">
        <f aca="false">+AO377+AB377+Y377</f>
        <v>0</v>
      </c>
    </row>
    <row r="378" customFormat="false" ht="12.75" hidden="false" customHeight="true" outlineLevel="0" collapsed="false">
      <c r="A378" s="44" t="s">
        <v>354</v>
      </c>
      <c r="B378" s="7" t="s">
        <v>355</v>
      </c>
      <c r="C378" s="8" t="n">
        <v>0</v>
      </c>
      <c r="D378" s="8" t="n">
        <v>0</v>
      </c>
      <c r="E378" s="8" t="n">
        <v>0</v>
      </c>
      <c r="F378" s="8" t="n">
        <v>0</v>
      </c>
      <c r="G378" s="8" t="n">
        <v>0</v>
      </c>
      <c r="H378" s="8" t="n">
        <v>0</v>
      </c>
      <c r="I378" s="8" t="n">
        <v>0</v>
      </c>
      <c r="J378" s="8" t="n">
        <v>0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  <c r="Q378" s="8" t="n">
        <v>0</v>
      </c>
      <c r="R378" s="8" t="n">
        <v>0</v>
      </c>
      <c r="S378" s="8" t="n">
        <v>0</v>
      </c>
      <c r="T378" s="8" t="n">
        <v>0</v>
      </c>
      <c r="U378" s="8" t="n">
        <v>0</v>
      </c>
      <c r="V378" s="8" t="n">
        <v>0</v>
      </c>
      <c r="W378" s="8" t="n">
        <v>0</v>
      </c>
      <c r="X378" s="8" t="n">
        <v>0</v>
      </c>
      <c r="Y378" s="21" t="n">
        <f aca="false">SUM(C378:X378)</f>
        <v>0</v>
      </c>
      <c r="Z378" s="8"/>
      <c r="AA378" s="8" t="n">
        <v>0</v>
      </c>
      <c r="AB378" s="22" t="n">
        <f aca="false">+AA378+Z378</f>
        <v>0</v>
      </c>
      <c r="AC378" s="8" t="n">
        <v>0</v>
      </c>
      <c r="AD378" s="8" t="n">
        <v>0</v>
      </c>
      <c r="AE378" s="8" t="n">
        <v>0</v>
      </c>
      <c r="AF378" s="8" t="n">
        <v>0</v>
      </c>
      <c r="AG378" s="8" t="n">
        <v>0</v>
      </c>
      <c r="AH378" s="8" t="n">
        <v>0</v>
      </c>
      <c r="AI378" s="8" t="n">
        <v>0</v>
      </c>
      <c r="AJ378" s="8" t="n">
        <v>0</v>
      </c>
      <c r="AK378" s="8" t="n">
        <v>0</v>
      </c>
      <c r="AL378" s="8" t="n">
        <v>0</v>
      </c>
      <c r="AM378" s="8" t="n">
        <v>0</v>
      </c>
      <c r="AN378" s="8" t="n">
        <v>0</v>
      </c>
      <c r="AO378" s="23" t="n">
        <f aca="false">SUM(AC378:AN378)</f>
        <v>0</v>
      </c>
      <c r="AP378" s="24" t="n">
        <f aca="false">+AO378+AB378+Y378</f>
        <v>0</v>
      </c>
    </row>
    <row r="379" customFormat="false" ht="12.75" hidden="false" customHeight="true" outlineLevel="0" collapsed="false">
      <c r="A379" s="44" t="s">
        <v>356</v>
      </c>
      <c r="B379" s="7" t="s">
        <v>357</v>
      </c>
      <c r="C379" s="8" t="n">
        <v>0</v>
      </c>
      <c r="D379" s="8" t="n">
        <v>0</v>
      </c>
      <c r="E379" s="8" t="n">
        <v>0</v>
      </c>
      <c r="F379" s="8" t="n">
        <v>0</v>
      </c>
      <c r="G379" s="8" t="n">
        <v>0</v>
      </c>
      <c r="H379" s="8" t="n">
        <v>0</v>
      </c>
      <c r="I379" s="8" t="n">
        <v>0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  <c r="Q379" s="8" t="n">
        <v>0</v>
      </c>
      <c r="R379" s="8" t="n">
        <v>0</v>
      </c>
      <c r="S379" s="8" t="n">
        <v>0</v>
      </c>
      <c r="T379" s="8" t="n">
        <v>0</v>
      </c>
      <c r="U379" s="8" t="n">
        <v>0</v>
      </c>
      <c r="V379" s="8" t="n">
        <v>0</v>
      </c>
      <c r="W379" s="8" t="n">
        <v>0</v>
      </c>
      <c r="X379" s="8" t="n">
        <v>0</v>
      </c>
      <c r="Y379" s="21" t="n">
        <f aca="false">SUM(C379:X379)</f>
        <v>0</v>
      </c>
      <c r="Z379" s="8"/>
      <c r="AA379" s="8" t="n">
        <v>0</v>
      </c>
      <c r="AB379" s="22" t="n">
        <f aca="false">+AA379+Z379</f>
        <v>0</v>
      </c>
      <c r="AC379" s="8" t="n">
        <v>0</v>
      </c>
      <c r="AD379" s="8" t="n">
        <v>0</v>
      </c>
      <c r="AE379" s="8" t="n">
        <v>0</v>
      </c>
      <c r="AF379" s="8" t="n">
        <v>0</v>
      </c>
      <c r="AG379" s="8" t="n">
        <v>0</v>
      </c>
      <c r="AH379" s="8" t="n">
        <v>0</v>
      </c>
      <c r="AI379" s="8" t="n">
        <v>0</v>
      </c>
      <c r="AJ379" s="8" t="n">
        <v>0</v>
      </c>
      <c r="AK379" s="8" t="n">
        <v>0</v>
      </c>
      <c r="AL379" s="8" t="n">
        <v>0</v>
      </c>
      <c r="AM379" s="8" t="n">
        <v>0</v>
      </c>
      <c r="AN379" s="8" t="n">
        <v>0</v>
      </c>
      <c r="AO379" s="23" t="n">
        <f aca="false">SUM(AC379:AN379)</f>
        <v>0</v>
      </c>
      <c r="AP379" s="24" t="n">
        <f aca="false">+AO379+AB379+Y379</f>
        <v>0</v>
      </c>
    </row>
    <row r="380" customFormat="false" ht="12.75" hidden="false" customHeight="true" outlineLevel="0" collapsed="false">
      <c r="A380" s="44" t="s">
        <v>358</v>
      </c>
      <c r="B380" s="7" t="s">
        <v>359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  <c r="R380" s="8" t="n">
        <v>0</v>
      </c>
      <c r="S380" s="8" t="n">
        <v>0</v>
      </c>
      <c r="T380" s="8" t="n">
        <v>0</v>
      </c>
      <c r="U380" s="8" t="n">
        <v>0</v>
      </c>
      <c r="V380" s="8" t="n">
        <v>0</v>
      </c>
      <c r="W380" s="8" t="n">
        <v>0</v>
      </c>
      <c r="X380" s="8" t="n">
        <v>0</v>
      </c>
      <c r="Y380" s="21" t="n">
        <f aca="false">SUM(C380:X380)</f>
        <v>0</v>
      </c>
      <c r="Z380" s="8"/>
      <c r="AA380" s="8" t="n">
        <v>0</v>
      </c>
      <c r="AB380" s="22" t="n">
        <f aca="false">+AA380+Z380</f>
        <v>0</v>
      </c>
      <c r="AC380" s="8" t="n">
        <v>0</v>
      </c>
      <c r="AD380" s="8" t="n">
        <v>0</v>
      </c>
      <c r="AE380" s="8" t="n">
        <v>0</v>
      </c>
      <c r="AF380" s="8" t="n">
        <v>0</v>
      </c>
      <c r="AG380" s="8" t="n">
        <v>0</v>
      </c>
      <c r="AH380" s="8" t="n">
        <v>0</v>
      </c>
      <c r="AI380" s="8" t="n">
        <v>0</v>
      </c>
      <c r="AJ380" s="8" t="n">
        <v>0</v>
      </c>
      <c r="AK380" s="8" t="n">
        <v>0</v>
      </c>
      <c r="AL380" s="8" t="n">
        <v>0</v>
      </c>
      <c r="AM380" s="8" t="n">
        <v>0</v>
      </c>
      <c r="AN380" s="8" t="n">
        <v>0</v>
      </c>
      <c r="AO380" s="23" t="n">
        <f aca="false">SUM(AC380:AN380)</f>
        <v>0</v>
      </c>
      <c r="AP380" s="24" t="n">
        <f aca="false">+AO380+AB380+Y380</f>
        <v>0</v>
      </c>
    </row>
    <row r="381" customFormat="false" ht="12.75" hidden="false" customHeight="true" outlineLevel="0" collapsed="false">
      <c r="A381" s="44" t="s">
        <v>360</v>
      </c>
      <c r="B381" s="7" t="s">
        <v>361</v>
      </c>
      <c r="C381" s="8" t="n">
        <v>0</v>
      </c>
      <c r="D381" s="8" t="n">
        <v>0</v>
      </c>
      <c r="E381" s="8" t="n">
        <v>0.03637</v>
      </c>
      <c r="F381" s="8" t="n">
        <v>1.55989</v>
      </c>
      <c r="G381" s="8" t="n">
        <v>0</v>
      </c>
      <c r="H381" s="8" t="n">
        <v>0</v>
      </c>
      <c r="I381" s="8" t="n">
        <v>31.39688</v>
      </c>
      <c r="J381" s="8" t="n">
        <v>0</v>
      </c>
      <c r="K381" s="8" t="n">
        <v>226.03075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  <c r="R381" s="8" t="n">
        <v>0</v>
      </c>
      <c r="S381" s="8" t="n">
        <v>468.06902</v>
      </c>
      <c r="T381" s="8" t="n">
        <v>60.4414</v>
      </c>
      <c r="U381" s="8" t="n">
        <v>43.09342</v>
      </c>
      <c r="V381" s="8" t="n">
        <v>0</v>
      </c>
      <c r="W381" s="8" t="n">
        <v>0</v>
      </c>
      <c r="X381" s="8" t="n">
        <v>0</v>
      </c>
      <c r="Y381" s="21" t="n">
        <f aca="false">SUM(C381:X381)</f>
        <v>830.62773</v>
      </c>
      <c r="Z381" s="8"/>
      <c r="AA381" s="8" t="n">
        <v>89.01439</v>
      </c>
      <c r="AB381" s="22" t="n">
        <f aca="false">+AA381+Z381</f>
        <v>89.01439</v>
      </c>
      <c r="AC381" s="8" t="n">
        <v>0</v>
      </c>
      <c r="AD381" s="8" t="n">
        <v>1308.57569</v>
      </c>
      <c r="AE381" s="8" t="n">
        <v>0.75068</v>
      </c>
      <c r="AF381" s="8" t="n">
        <v>82.88377</v>
      </c>
      <c r="AG381" s="8" t="n">
        <v>347.19574</v>
      </c>
      <c r="AH381" s="8" t="n">
        <v>76.14598</v>
      </c>
      <c r="AI381" s="8" t="n">
        <v>0</v>
      </c>
      <c r="AJ381" s="8" t="n">
        <v>0</v>
      </c>
      <c r="AK381" s="8" t="n">
        <v>0</v>
      </c>
      <c r="AL381" s="8" t="n">
        <v>0.30114</v>
      </c>
      <c r="AM381" s="8" t="n">
        <v>882.60833</v>
      </c>
      <c r="AN381" s="8" t="n">
        <v>13.12141</v>
      </c>
      <c r="AO381" s="23" t="n">
        <f aca="false">SUM(AC381:AN381)</f>
        <v>2711.58274</v>
      </c>
      <c r="AP381" s="24" t="n">
        <f aca="false">+AO381+AB381+Y381</f>
        <v>3631.22486</v>
      </c>
    </row>
    <row r="382" customFormat="false" ht="12.75" hidden="false" customHeight="true" outlineLevel="0" collapsed="false">
      <c r="A382" s="44" t="n">
        <v>1620</v>
      </c>
      <c r="B382" s="7" t="s">
        <v>362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  <c r="R382" s="8" t="n">
        <v>0</v>
      </c>
      <c r="S382" s="8" t="n">
        <v>0</v>
      </c>
      <c r="T382" s="8" t="n">
        <v>0</v>
      </c>
      <c r="U382" s="8" t="n">
        <v>0</v>
      </c>
      <c r="V382" s="8" t="n">
        <v>0</v>
      </c>
      <c r="W382" s="8" t="n">
        <v>0</v>
      </c>
      <c r="X382" s="8" t="n">
        <v>0</v>
      </c>
      <c r="Y382" s="21" t="n">
        <f aca="false">SUM(C382:X382)</f>
        <v>0</v>
      </c>
      <c r="Z382" s="8"/>
      <c r="AA382" s="8" t="n">
        <v>0</v>
      </c>
      <c r="AB382" s="22" t="n">
        <f aca="false">+AA382+Z382</f>
        <v>0</v>
      </c>
      <c r="AC382" s="8" t="n">
        <v>0</v>
      </c>
      <c r="AD382" s="8" t="n">
        <v>0</v>
      </c>
      <c r="AE382" s="8" t="n">
        <v>0</v>
      </c>
      <c r="AF382" s="8" t="n">
        <v>0</v>
      </c>
      <c r="AG382" s="8" t="n">
        <v>0</v>
      </c>
      <c r="AH382" s="8" t="n">
        <v>0</v>
      </c>
      <c r="AI382" s="8" t="n">
        <v>0</v>
      </c>
      <c r="AJ382" s="8" t="n">
        <v>0</v>
      </c>
      <c r="AK382" s="8" t="n">
        <v>0</v>
      </c>
      <c r="AL382" s="8" t="n">
        <v>0</v>
      </c>
      <c r="AM382" s="8" t="n">
        <v>0</v>
      </c>
      <c r="AN382" s="8" t="n">
        <v>0</v>
      </c>
      <c r="AO382" s="23" t="n">
        <f aca="false">SUM(AC382:AN382)</f>
        <v>0</v>
      </c>
      <c r="AP382" s="24" t="n">
        <f aca="false">+AO382+AB382+Y382</f>
        <v>0</v>
      </c>
    </row>
    <row r="383" customFormat="false" ht="12.75" hidden="false" customHeight="true" outlineLevel="0" collapsed="false">
      <c r="A383" s="44" t="n">
        <v>1625</v>
      </c>
      <c r="B383" s="1" t="s">
        <v>363</v>
      </c>
      <c r="C383" s="2" t="n">
        <v>0</v>
      </c>
      <c r="D383" s="2" t="n">
        <v>0</v>
      </c>
      <c r="E383" s="2" t="n">
        <v>0</v>
      </c>
      <c r="F383" s="2" t="n">
        <v>0</v>
      </c>
      <c r="G383" s="2" t="n">
        <v>0</v>
      </c>
      <c r="H383" s="2" t="n">
        <v>0</v>
      </c>
      <c r="I383" s="2" t="n">
        <v>0</v>
      </c>
      <c r="J383" s="2" t="n">
        <v>0</v>
      </c>
      <c r="K383" s="2" t="n">
        <v>0</v>
      </c>
      <c r="L383" s="2" t="n">
        <v>0</v>
      </c>
      <c r="M383" s="2" t="n">
        <v>0</v>
      </c>
      <c r="N383" s="2" t="n">
        <v>0</v>
      </c>
      <c r="O383" s="2" t="n">
        <v>0</v>
      </c>
      <c r="P383" s="2" t="n">
        <v>1387.337</v>
      </c>
      <c r="Q383" s="2" t="n">
        <v>0</v>
      </c>
      <c r="R383" s="2" t="n">
        <v>0</v>
      </c>
      <c r="S383" s="2" t="n">
        <v>2718.07956</v>
      </c>
      <c r="T383" s="2" t="n">
        <v>0</v>
      </c>
      <c r="U383" s="2" t="n">
        <v>0</v>
      </c>
      <c r="V383" s="2" t="n">
        <v>0</v>
      </c>
      <c r="W383" s="2" t="n">
        <v>0</v>
      </c>
      <c r="X383" s="2" t="n">
        <v>0</v>
      </c>
      <c r="Y383" s="21" t="n">
        <f aca="false">SUM(C383:X383)</f>
        <v>4105.41656</v>
      </c>
      <c r="Z383" s="8"/>
      <c r="AA383" s="8" t="n">
        <v>0</v>
      </c>
      <c r="AB383" s="22" t="n">
        <f aca="false">+AA383+Z383</f>
        <v>0</v>
      </c>
      <c r="AC383" s="8" t="n">
        <v>0</v>
      </c>
      <c r="AD383" s="8" t="n">
        <v>0</v>
      </c>
      <c r="AE383" s="8" t="n">
        <v>0</v>
      </c>
      <c r="AF383" s="8" t="n">
        <v>0</v>
      </c>
      <c r="AG383" s="8" t="n">
        <v>0</v>
      </c>
      <c r="AH383" s="8" t="n">
        <v>0</v>
      </c>
      <c r="AI383" s="8" t="n">
        <v>0</v>
      </c>
      <c r="AJ383" s="8" t="n">
        <v>0</v>
      </c>
      <c r="AK383" s="8" t="n">
        <v>0</v>
      </c>
      <c r="AL383" s="8" t="n">
        <v>0</v>
      </c>
      <c r="AM383" s="8" t="n">
        <v>0</v>
      </c>
      <c r="AN383" s="8" t="n">
        <v>0</v>
      </c>
      <c r="AO383" s="23" t="n">
        <f aca="false">SUM(AC383:AN383)</f>
        <v>0</v>
      </c>
      <c r="AP383" s="24" t="n">
        <f aca="false">+AO383+AB383+Y383</f>
        <v>4105.41656</v>
      </c>
    </row>
    <row r="384" customFormat="false" ht="12.75" hidden="false" customHeight="true" outlineLevel="0" collapsed="false">
      <c r="A384" s="44" t="n">
        <v>1675</v>
      </c>
      <c r="B384" s="7" t="s">
        <v>364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0</v>
      </c>
      <c r="I384" s="8" t="n">
        <v>0</v>
      </c>
      <c r="J384" s="8" t="n">
        <v>0</v>
      </c>
      <c r="K384" s="8" t="n">
        <v>0</v>
      </c>
      <c r="L384" s="8" t="n">
        <v>0</v>
      </c>
      <c r="M384" s="8" t="n">
        <v>0</v>
      </c>
      <c r="N384" s="8" t="n">
        <v>0</v>
      </c>
      <c r="O384" s="8" t="n">
        <v>0</v>
      </c>
      <c r="P384" s="8" t="n">
        <v>0</v>
      </c>
      <c r="Q384" s="8" t="n">
        <v>0</v>
      </c>
      <c r="R384" s="8" t="n">
        <v>0</v>
      </c>
      <c r="S384" s="8" t="n">
        <v>0</v>
      </c>
      <c r="T384" s="8" t="n">
        <v>0</v>
      </c>
      <c r="U384" s="8" t="n">
        <v>0</v>
      </c>
      <c r="V384" s="8" t="n">
        <v>0</v>
      </c>
      <c r="W384" s="8" t="n">
        <v>0</v>
      </c>
      <c r="X384" s="8" t="n">
        <v>0</v>
      </c>
      <c r="Y384" s="21" t="n">
        <f aca="false">SUM(C384:X384)</f>
        <v>0</v>
      </c>
      <c r="Z384" s="8"/>
      <c r="AA384" s="8" t="n">
        <v>0</v>
      </c>
      <c r="AB384" s="22" t="n">
        <f aca="false">+AA384+Z384</f>
        <v>0</v>
      </c>
      <c r="AC384" s="8" t="n">
        <v>0</v>
      </c>
      <c r="AD384" s="8" t="n">
        <v>0</v>
      </c>
      <c r="AE384" s="8" t="n">
        <v>0</v>
      </c>
      <c r="AF384" s="8" t="n">
        <v>0</v>
      </c>
      <c r="AG384" s="8" t="n">
        <v>0</v>
      </c>
      <c r="AH384" s="8" t="n">
        <v>0</v>
      </c>
      <c r="AI384" s="8" t="n">
        <v>0</v>
      </c>
      <c r="AJ384" s="8" t="n">
        <v>0</v>
      </c>
      <c r="AK384" s="8" t="n">
        <v>0</v>
      </c>
      <c r="AL384" s="8" t="n">
        <v>0</v>
      </c>
      <c r="AM384" s="8" t="n">
        <v>0</v>
      </c>
      <c r="AN384" s="8" t="n">
        <v>0</v>
      </c>
      <c r="AO384" s="23" t="n">
        <f aca="false">SUM(AC384:AN384)</f>
        <v>0</v>
      </c>
      <c r="AP384" s="24" t="n">
        <f aca="false">+AO384+AB384+Y384</f>
        <v>0</v>
      </c>
    </row>
    <row r="385" customFormat="false" ht="12.75" hidden="false" customHeight="true" outlineLevel="0" collapsed="false">
      <c r="A385" s="44" t="n">
        <v>167505</v>
      </c>
      <c r="B385" s="7" t="s">
        <v>152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0</v>
      </c>
      <c r="I385" s="8" t="n">
        <v>0</v>
      </c>
      <c r="J385" s="8" t="n">
        <v>0</v>
      </c>
      <c r="K385" s="8" t="n">
        <v>0</v>
      </c>
      <c r="L385" s="8" t="n">
        <v>0</v>
      </c>
      <c r="M385" s="8" t="n">
        <v>0</v>
      </c>
      <c r="N385" s="8" t="n">
        <v>0</v>
      </c>
      <c r="O385" s="8" t="n">
        <v>0</v>
      </c>
      <c r="P385" s="8" t="n">
        <v>0</v>
      </c>
      <c r="Q385" s="8" t="n">
        <v>0</v>
      </c>
      <c r="R385" s="8" t="n">
        <v>0</v>
      </c>
      <c r="S385" s="8" t="n">
        <v>0</v>
      </c>
      <c r="T385" s="8" t="n">
        <v>0</v>
      </c>
      <c r="U385" s="8" t="n">
        <v>0</v>
      </c>
      <c r="V385" s="8" t="n">
        <v>0</v>
      </c>
      <c r="W385" s="8" t="n">
        <v>0</v>
      </c>
      <c r="X385" s="8" t="n">
        <v>0</v>
      </c>
      <c r="Y385" s="21" t="n">
        <f aca="false">SUM(C385:X385)</f>
        <v>0</v>
      </c>
      <c r="Z385" s="8"/>
      <c r="AA385" s="8" t="n">
        <v>0</v>
      </c>
      <c r="AB385" s="22" t="n">
        <f aca="false">+AA385+Z385</f>
        <v>0</v>
      </c>
      <c r="AC385" s="8" t="n">
        <v>0</v>
      </c>
      <c r="AD385" s="8" t="n">
        <v>0</v>
      </c>
      <c r="AE385" s="8" t="n">
        <v>0</v>
      </c>
      <c r="AF385" s="8" t="n">
        <v>0</v>
      </c>
      <c r="AG385" s="8" t="n">
        <v>0</v>
      </c>
      <c r="AH385" s="8" t="n">
        <v>0</v>
      </c>
      <c r="AI385" s="8" t="n">
        <v>0</v>
      </c>
      <c r="AJ385" s="8" t="n">
        <v>0</v>
      </c>
      <c r="AK385" s="8" t="n">
        <v>0</v>
      </c>
      <c r="AL385" s="8" t="n">
        <v>0</v>
      </c>
      <c r="AM385" s="8" t="n">
        <v>0</v>
      </c>
      <c r="AN385" s="8" t="n">
        <v>0</v>
      </c>
      <c r="AO385" s="23" t="n">
        <f aca="false">SUM(AC385:AN385)</f>
        <v>0</v>
      </c>
      <c r="AP385" s="24" t="n">
        <f aca="false">+AO385+AB385+Y385</f>
        <v>0</v>
      </c>
    </row>
    <row r="386" customFormat="false" ht="12.75" hidden="false" customHeight="true" outlineLevel="0" collapsed="false">
      <c r="A386" s="44" t="n">
        <v>167510</v>
      </c>
      <c r="B386" s="7" t="s">
        <v>153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0</v>
      </c>
      <c r="H386" s="8" t="n">
        <v>0</v>
      </c>
      <c r="I386" s="8" t="n">
        <v>0</v>
      </c>
      <c r="J386" s="8" t="n">
        <v>0</v>
      </c>
      <c r="K386" s="8" t="n">
        <v>0</v>
      </c>
      <c r="L386" s="8" t="n">
        <v>0</v>
      </c>
      <c r="M386" s="8" t="n">
        <v>0</v>
      </c>
      <c r="N386" s="8" t="n">
        <v>0</v>
      </c>
      <c r="O386" s="8" t="n">
        <v>0</v>
      </c>
      <c r="P386" s="8" t="n">
        <v>0</v>
      </c>
      <c r="Q386" s="8" t="n">
        <v>0</v>
      </c>
      <c r="R386" s="8" t="n">
        <v>0</v>
      </c>
      <c r="S386" s="8" t="n">
        <v>0</v>
      </c>
      <c r="T386" s="8" t="n">
        <v>0</v>
      </c>
      <c r="U386" s="8" t="n">
        <v>0</v>
      </c>
      <c r="V386" s="8" t="n">
        <v>0</v>
      </c>
      <c r="W386" s="8" t="n">
        <v>0</v>
      </c>
      <c r="X386" s="8" t="n">
        <v>0</v>
      </c>
      <c r="Y386" s="21" t="n">
        <f aca="false">SUM(C386:X386)</f>
        <v>0</v>
      </c>
      <c r="Z386" s="8"/>
      <c r="AA386" s="8" t="n">
        <v>0</v>
      </c>
      <c r="AB386" s="22" t="n">
        <f aca="false">+AA386+Z386</f>
        <v>0</v>
      </c>
      <c r="AC386" s="8" t="n">
        <v>0</v>
      </c>
      <c r="AD386" s="8" t="n">
        <v>0</v>
      </c>
      <c r="AE386" s="8" t="n">
        <v>0</v>
      </c>
      <c r="AF386" s="8" t="n">
        <v>0</v>
      </c>
      <c r="AG386" s="8" t="n">
        <v>0</v>
      </c>
      <c r="AH386" s="8" t="n">
        <v>0</v>
      </c>
      <c r="AI386" s="8" t="n">
        <v>0</v>
      </c>
      <c r="AJ386" s="8" t="n">
        <v>0</v>
      </c>
      <c r="AK386" s="8" t="n">
        <v>0</v>
      </c>
      <c r="AL386" s="8" t="n">
        <v>0</v>
      </c>
      <c r="AM386" s="8" t="n">
        <v>0</v>
      </c>
      <c r="AN386" s="8" t="n">
        <v>0</v>
      </c>
      <c r="AO386" s="23" t="n">
        <f aca="false">SUM(AC386:AN386)</f>
        <v>0</v>
      </c>
      <c r="AP386" s="24" t="n">
        <f aca="false">+AO386+AB386+Y386</f>
        <v>0</v>
      </c>
    </row>
    <row r="387" customFormat="false" ht="12.75" hidden="false" customHeight="true" outlineLevel="0" collapsed="false">
      <c r="A387" s="44" t="n">
        <v>167515</v>
      </c>
      <c r="B387" s="7" t="s">
        <v>154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0</v>
      </c>
      <c r="H387" s="8" t="n">
        <v>0</v>
      </c>
      <c r="I387" s="8" t="n">
        <v>0</v>
      </c>
      <c r="J387" s="8" t="n">
        <v>0</v>
      </c>
      <c r="K387" s="8" t="n">
        <v>0</v>
      </c>
      <c r="L387" s="8" t="n">
        <v>0</v>
      </c>
      <c r="M387" s="8" t="n">
        <v>0</v>
      </c>
      <c r="N387" s="8" t="n">
        <v>0</v>
      </c>
      <c r="O387" s="8" t="n">
        <v>0</v>
      </c>
      <c r="P387" s="8" t="n">
        <v>0</v>
      </c>
      <c r="Q387" s="8" t="n">
        <v>0</v>
      </c>
      <c r="R387" s="8" t="n">
        <v>0</v>
      </c>
      <c r="S387" s="8" t="n">
        <v>0</v>
      </c>
      <c r="T387" s="8" t="n">
        <v>0</v>
      </c>
      <c r="U387" s="8" t="n">
        <v>0</v>
      </c>
      <c r="V387" s="8" t="n">
        <v>0</v>
      </c>
      <c r="W387" s="8" t="n">
        <v>0</v>
      </c>
      <c r="X387" s="8" t="n">
        <v>0</v>
      </c>
      <c r="Y387" s="21" t="n">
        <f aca="false">SUM(C387:X387)</f>
        <v>0</v>
      </c>
      <c r="Z387" s="8"/>
      <c r="AA387" s="8" t="n">
        <v>0</v>
      </c>
      <c r="AB387" s="22" t="n">
        <f aca="false">+AA387+Z387</f>
        <v>0</v>
      </c>
      <c r="AC387" s="8" t="n">
        <v>0</v>
      </c>
      <c r="AD387" s="8" t="n">
        <v>0</v>
      </c>
      <c r="AE387" s="8" t="n">
        <v>0</v>
      </c>
      <c r="AF387" s="8" t="n">
        <v>0</v>
      </c>
      <c r="AG387" s="8" t="n">
        <v>0</v>
      </c>
      <c r="AH387" s="8" t="n">
        <v>0</v>
      </c>
      <c r="AI387" s="8" t="n">
        <v>0</v>
      </c>
      <c r="AJ387" s="8" t="n">
        <v>0</v>
      </c>
      <c r="AK387" s="8" t="n">
        <v>0</v>
      </c>
      <c r="AL387" s="8" t="n">
        <v>0</v>
      </c>
      <c r="AM387" s="8" t="n">
        <v>0</v>
      </c>
      <c r="AN387" s="8" t="n">
        <v>0</v>
      </c>
      <c r="AO387" s="23" t="n">
        <f aca="false">SUM(AC387:AN387)</f>
        <v>0</v>
      </c>
      <c r="AP387" s="24" t="n">
        <f aca="false">+AO387+AB387+Y387</f>
        <v>0</v>
      </c>
    </row>
    <row r="388" customFormat="false" ht="12.75" hidden="false" customHeight="true" outlineLevel="0" collapsed="false">
      <c r="A388" s="44" t="n">
        <v>167590</v>
      </c>
      <c r="B388" s="7" t="s">
        <v>65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0</v>
      </c>
      <c r="H388" s="8" t="n">
        <v>0</v>
      </c>
      <c r="I388" s="8" t="n">
        <v>0</v>
      </c>
      <c r="J388" s="8" t="n">
        <v>0</v>
      </c>
      <c r="K388" s="8" t="n">
        <v>0</v>
      </c>
      <c r="L388" s="8" t="n">
        <v>0</v>
      </c>
      <c r="M388" s="8" t="n">
        <v>0</v>
      </c>
      <c r="N388" s="8" t="n">
        <v>0</v>
      </c>
      <c r="O388" s="8" t="n">
        <v>0</v>
      </c>
      <c r="P388" s="8" t="n">
        <v>0</v>
      </c>
      <c r="Q388" s="8" t="n">
        <v>0</v>
      </c>
      <c r="R388" s="8" t="n">
        <v>0</v>
      </c>
      <c r="S388" s="8" t="n">
        <v>0</v>
      </c>
      <c r="T388" s="8" t="n">
        <v>0</v>
      </c>
      <c r="U388" s="8" t="n">
        <v>0</v>
      </c>
      <c r="V388" s="8" t="n">
        <v>0</v>
      </c>
      <c r="W388" s="8" t="n">
        <v>0</v>
      </c>
      <c r="X388" s="8" t="n">
        <v>0</v>
      </c>
      <c r="Y388" s="21" t="n">
        <f aca="false">SUM(C388:X388)</f>
        <v>0</v>
      </c>
      <c r="Z388" s="8"/>
      <c r="AA388" s="8" t="n">
        <v>0</v>
      </c>
      <c r="AB388" s="22" t="n">
        <f aca="false">+AA388+Z388</f>
        <v>0</v>
      </c>
      <c r="AC388" s="8" t="n">
        <v>0</v>
      </c>
      <c r="AD388" s="8" t="n">
        <v>0</v>
      </c>
      <c r="AE388" s="8" t="n">
        <v>0</v>
      </c>
      <c r="AF388" s="8" t="n">
        <v>0</v>
      </c>
      <c r="AG388" s="8" t="n">
        <v>0</v>
      </c>
      <c r="AH388" s="8" t="n">
        <v>0</v>
      </c>
      <c r="AI388" s="8" t="n">
        <v>0</v>
      </c>
      <c r="AJ388" s="8" t="n">
        <v>0</v>
      </c>
      <c r="AK388" s="8" t="n">
        <v>0</v>
      </c>
      <c r="AL388" s="8" t="n">
        <v>0</v>
      </c>
      <c r="AM388" s="8" t="n">
        <v>0</v>
      </c>
      <c r="AN388" s="8" t="n">
        <v>0</v>
      </c>
      <c r="AO388" s="23" t="n">
        <f aca="false">SUM(AC388:AN388)</f>
        <v>0</v>
      </c>
      <c r="AP388" s="24" t="n">
        <f aca="false">+AO388+AB388+Y388</f>
        <v>0</v>
      </c>
    </row>
    <row r="389" customFormat="false" ht="12.75" hidden="false" customHeight="true" outlineLevel="0" collapsed="false">
      <c r="A389" s="44" t="n">
        <v>1690</v>
      </c>
      <c r="B389" s="7" t="s">
        <v>365</v>
      </c>
      <c r="C389" s="8" t="n">
        <v>400.07981</v>
      </c>
      <c r="D389" s="8" t="n">
        <v>340.273</v>
      </c>
      <c r="E389" s="8" t="n">
        <v>325.25591</v>
      </c>
      <c r="F389" s="8" t="n">
        <v>810.62523</v>
      </c>
      <c r="G389" s="8" t="n">
        <v>246.74148</v>
      </c>
      <c r="H389" s="8" t="n">
        <v>456.692</v>
      </c>
      <c r="I389" s="8" t="n">
        <v>74.66039</v>
      </c>
      <c r="J389" s="8" t="n">
        <v>0.45314</v>
      </c>
      <c r="K389" s="8" t="n">
        <v>749.5236</v>
      </c>
      <c r="L389" s="8" t="n">
        <v>1981.525</v>
      </c>
      <c r="M389" s="8" t="n">
        <v>635.62277</v>
      </c>
      <c r="N389" s="8" t="n">
        <v>12.89194</v>
      </c>
      <c r="O389" s="8" t="n">
        <v>119.73015</v>
      </c>
      <c r="P389" s="8" t="n">
        <v>46.433</v>
      </c>
      <c r="Q389" s="8" t="n">
        <v>134.34378</v>
      </c>
      <c r="R389" s="8" t="n">
        <v>512.201</v>
      </c>
      <c r="S389" s="8" t="n">
        <v>24475.8479</v>
      </c>
      <c r="T389" s="8" t="n">
        <v>1085.51958</v>
      </c>
      <c r="U389" s="8" t="n">
        <v>719.37984</v>
      </c>
      <c r="V389" s="8" t="n">
        <v>101.096</v>
      </c>
      <c r="W389" s="8" t="n">
        <v>17.75092</v>
      </c>
      <c r="X389" s="8" t="n">
        <v>404.94992</v>
      </c>
      <c r="Y389" s="21" t="n">
        <f aca="false">SUM(C389:X389)</f>
        <v>33651.59636</v>
      </c>
      <c r="Z389" s="8"/>
      <c r="AA389" s="8" t="n">
        <v>22638.55722</v>
      </c>
      <c r="AB389" s="22" t="n">
        <f aca="false">+AA389+Z389</f>
        <v>22638.55722</v>
      </c>
      <c r="AC389" s="8" t="n">
        <v>9777.51159</v>
      </c>
      <c r="AD389" s="8" t="n">
        <v>9234.79544</v>
      </c>
      <c r="AE389" s="8" t="n">
        <v>2223.06209</v>
      </c>
      <c r="AF389" s="8" t="n">
        <v>154.21991</v>
      </c>
      <c r="AG389" s="8" t="n">
        <v>908.56273</v>
      </c>
      <c r="AH389" s="8" t="n">
        <v>1153.05729</v>
      </c>
      <c r="AI389" s="8" t="n">
        <v>16993.50206</v>
      </c>
      <c r="AJ389" s="8" t="n">
        <v>24415.69555</v>
      </c>
      <c r="AK389" s="8" t="n">
        <v>118467.34636</v>
      </c>
      <c r="AL389" s="8" t="n">
        <v>1410.66062</v>
      </c>
      <c r="AM389" s="8" t="n">
        <v>1702.59337</v>
      </c>
      <c r="AN389" s="8" t="n">
        <v>32420.65961</v>
      </c>
      <c r="AO389" s="23" t="n">
        <f aca="false">SUM(AC389:AN389)</f>
        <v>218861.66662</v>
      </c>
      <c r="AP389" s="24" t="n">
        <f aca="false">+AO389+AB389+Y389</f>
        <v>275151.8202</v>
      </c>
    </row>
    <row r="390" customFormat="false" ht="12.75" hidden="false" customHeight="true" outlineLevel="0" collapsed="false">
      <c r="A390" s="44" t="n">
        <v>169005</v>
      </c>
      <c r="B390" s="7" t="s">
        <v>366</v>
      </c>
      <c r="C390" s="8" t="n">
        <v>0.13548</v>
      </c>
      <c r="D390" s="8" t="n">
        <v>3.913</v>
      </c>
      <c r="E390" s="8" t="n">
        <v>108.58266</v>
      </c>
      <c r="F390" s="8" t="n">
        <v>203.96788</v>
      </c>
      <c r="G390" s="8" t="n">
        <v>41.79331</v>
      </c>
      <c r="H390" s="8" t="n">
        <v>5.679</v>
      </c>
      <c r="I390" s="8" t="n">
        <v>0</v>
      </c>
      <c r="J390" s="8" t="n">
        <v>0.45314</v>
      </c>
      <c r="K390" s="8" t="n">
        <v>31.56504</v>
      </c>
      <c r="L390" s="8" t="n">
        <v>10.04448</v>
      </c>
      <c r="M390" s="8" t="n">
        <v>58.41865</v>
      </c>
      <c r="N390" s="8" t="n">
        <v>12.8872</v>
      </c>
      <c r="O390" s="8" t="n">
        <v>61.89177</v>
      </c>
      <c r="P390" s="8" t="n">
        <v>1.022</v>
      </c>
      <c r="Q390" s="8" t="n">
        <v>0.14</v>
      </c>
      <c r="R390" s="8" t="n">
        <v>80.19944</v>
      </c>
      <c r="S390" s="8" t="n">
        <v>177.31803</v>
      </c>
      <c r="T390" s="8" t="n">
        <v>82.93424</v>
      </c>
      <c r="U390" s="8" t="n">
        <v>42.21829</v>
      </c>
      <c r="V390" s="8" t="n">
        <v>0.959</v>
      </c>
      <c r="W390" s="8" t="n">
        <v>0</v>
      </c>
      <c r="X390" s="8" t="n">
        <v>86.81732</v>
      </c>
      <c r="Y390" s="21" t="n">
        <f aca="false">SUM(C390:X390)</f>
        <v>1010.93993</v>
      </c>
      <c r="Z390" s="8"/>
      <c r="AA390" s="8" t="n">
        <v>57.92758</v>
      </c>
      <c r="AB390" s="22" t="n">
        <f aca="false">+AA390+Z390</f>
        <v>57.92758</v>
      </c>
      <c r="AC390" s="8" t="n">
        <v>0</v>
      </c>
      <c r="AD390" s="8" t="n">
        <v>0.494</v>
      </c>
      <c r="AE390" s="8" t="n">
        <v>0.00026</v>
      </c>
      <c r="AF390" s="8" t="n">
        <v>0</v>
      </c>
      <c r="AG390" s="8" t="n">
        <v>0.32081</v>
      </c>
      <c r="AH390" s="8" t="n">
        <v>26.06831</v>
      </c>
      <c r="AI390" s="8" t="n">
        <v>0</v>
      </c>
      <c r="AJ390" s="8" t="n">
        <v>6.19071</v>
      </c>
      <c r="AK390" s="8" t="n">
        <v>0</v>
      </c>
      <c r="AL390" s="8" t="n">
        <v>0.014</v>
      </c>
      <c r="AM390" s="8" t="n">
        <v>0.325</v>
      </c>
      <c r="AN390" s="8" t="n">
        <v>5.52267</v>
      </c>
      <c r="AO390" s="23" t="n">
        <f aca="false">SUM(AC390:AN390)</f>
        <v>38.93576</v>
      </c>
      <c r="AP390" s="24" t="n">
        <f aca="false">+AO390+AB390+Y390</f>
        <v>1107.80327</v>
      </c>
    </row>
    <row r="391" customFormat="false" ht="12.75" hidden="false" customHeight="true" outlineLevel="0" collapsed="false">
      <c r="A391" s="44" t="n">
        <v>169006</v>
      </c>
      <c r="B391" s="47" t="s">
        <v>367</v>
      </c>
      <c r="C391" s="48" t="n">
        <v>0</v>
      </c>
      <c r="D391" s="48" t="n">
        <v>0</v>
      </c>
      <c r="E391" s="48" t="n">
        <v>0</v>
      </c>
      <c r="F391" s="48" t="n">
        <v>0</v>
      </c>
      <c r="G391" s="48" t="n">
        <v>0</v>
      </c>
      <c r="H391" s="48" t="n">
        <v>0</v>
      </c>
      <c r="I391" s="48" t="n">
        <v>0</v>
      </c>
      <c r="J391" s="48" t="n">
        <v>0</v>
      </c>
      <c r="K391" s="48" t="n">
        <v>0</v>
      </c>
      <c r="L391" s="48" t="n">
        <v>0</v>
      </c>
      <c r="M391" s="48" t="n">
        <v>0</v>
      </c>
      <c r="N391" s="48" t="n">
        <v>0</v>
      </c>
      <c r="O391" s="48" t="n">
        <v>0</v>
      </c>
      <c r="P391" s="48" t="n">
        <v>0</v>
      </c>
      <c r="Q391" s="48" t="n">
        <v>0</v>
      </c>
      <c r="R391" s="48" t="n">
        <v>0</v>
      </c>
      <c r="S391" s="48" t="n">
        <v>0</v>
      </c>
      <c r="T391" s="48" t="n">
        <v>0</v>
      </c>
      <c r="U391" s="48" t="n">
        <v>0</v>
      </c>
      <c r="V391" s="48" t="n">
        <v>0</v>
      </c>
      <c r="W391" s="48" t="n">
        <v>0</v>
      </c>
      <c r="X391" s="48" t="n">
        <v>0</v>
      </c>
      <c r="Y391" s="21" t="n">
        <f aca="false">SUM(C391:X391)</f>
        <v>0</v>
      </c>
      <c r="Z391" s="48"/>
      <c r="AA391" s="48" t="n">
        <v>0</v>
      </c>
      <c r="AB391" s="22" t="n">
        <f aca="false">+AA391+Z391</f>
        <v>0</v>
      </c>
      <c r="AC391" s="48" t="n">
        <v>0</v>
      </c>
      <c r="AD391" s="48" t="n">
        <v>0</v>
      </c>
      <c r="AE391" s="48" t="n">
        <v>0</v>
      </c>
      <c r="AF391" s="48" t="n">
        <v>0</v>
      </c>
      <c r="AG391" s="48" t="n">
        <v>0</v>
      </c>
      <c r="AH391" s="48" t="n">
        <v>0</v>
      </c>
      <c r="AI391" s="48" t="n">
        <v>0</v>
      </c>
      <c r="AJ391" s="48" t="n">
        <v>0</v>
      </c>
      <c r="AK391" s="48" t="n">
        <v>0</v>
      </c>
      <c r="AL391" s="48" t="n">
        <v>0</v>
      </c>
      <c r="AM391" s="8" t="n">
        <v>0</v>
      </c>
      <c r="AN391" s="8" t="n">
        <v>0</v>
      </c>
      <c r="AO391" s="23" t="n">
        <f aca="false">SUM(AC391:AN391)</f>
        <v>0</v>
      </c>
      <c r="AP391" s="24" t="n">
        <f aca="false">+AO391+AB391+Y391</f>
        <v>0</v>
      </c>
    </row>
    <row r="392" customFormat="false" ht="12.75" hidden="false" customHeight="true" outlineLevel="0" collapsed="false">
      <c r="A392" s="44" t="n">
        <v>169010</v>
      </c>
      <c r="B392" s="7" t="s">
        <v>368</v>
      </c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0</v>
      </c>
      <c r="H392" s="8" t="n">
        <v>0</v>
      </c>
      <c r="I392" s="8" t="n">
        <v>0</v>
      </c>
      <c r="J392" s="8" t="n">
        <v>0</v>
      </c>
      <c r="K392" s="8" t="n">
        <v>0</v>
      </c>
      <c r="L392" s="8" t="n">
        <v>0</v>
      </c>
      <c r="M392" s="8" t="n">
        <v>0</v>
      </c>
      <c r="N392" s="8" t="n">
        <v>0</v>
      </c>
      <c r="O392" s="8" t="n">
        <v>0</v>
      </c>
      <c r="P392" s="8" t="n">
        <v>0</v>
      </c>
      <c r="Q392" s="8" t="n">
        <v>0</v>
      </c>
      <c r="R392" s="8" t="n">
        <v>0</v>
      </c>
      <c r="S392" s="8" t="n">
        <v>0</v>
      </c>
      <c r="T392" s="8" t="n">
        <v>0</v>
      </c>
      <c r="U392" s="8" t="n">
        <v>0</v>
      </c>
      <c r="V392" s="8" t="n">
        <v>0</v>
      </c>
      <c r="W392" s="8" t="n">
        <v>0</v>
      </c>
      <c r="X392" s="8" t="n">
        <v>0</v>
      </c>
      <c r="Y392" s="21" t="n">
        <f aca="false">SUM(C392:X392)</f>
        <v>0</v>
      </c>
      <c r="Z392" s="8"/>
      <c r="AA392" s="8" t="n">
        <v>0</v>
      </c>
      <c r="AB392" s="22" t="n">
        <f aca="false">+AA392+Z392</f>
        <v>0</v>
      </c>
      <c r="AC392" s="8" t="n">
        <v>0</v>
      </c>
      <c r="AD392" s="8" t="n">
        <v>0</v>
      </c>
      <c r="AE392" s="8" t="n">
        <v>0</v>
      </c>
      <c r="AF392" s="8" t="n">
        <v>0</v>
      </c>
      <c r="AG392" s="8" t="n">
        <v>0</v>
      </c>
      <c r="AH392" s="8" t="n">
        <v>0</v>
      </c>
      <c r="AI392" s="8" t="n">
        <v>0</v>
      </c>
      <c r="AJ392" s="8" t="n">
        <v>0</v>
      </c>
      <c r="AK392" s="8" t="n">
        <v>184.06104</v>
      </c>
      <c r="AL392" s="8" t="n">
        <v>0</v>
      </c>
      <c r="AM392" s="8" t="n">
        <v>0</v>
      </c>
      <c r="AN392" s="8" t="n">
        <v>0</v>
      </c>
      <c r="AO392" s="23" t="n">
        <f aca="false">SUM(AC392:AN392)</f>
        <v>184.06104</v>
      </c>
      <c r="AP392" s="24" t="n">
        <f aca="false">+AO392+AB392+Y392</f>
        <v>184.06104</v>
      </c>
    </row>
    <row r="393" customFormat="false" ht="12.75" hidden="false" customHeight="true" outlineLevel="0" collapsed="false">
      <c r="A393" s="44" t="n">
        <v>169015</v>
      </c>
      <c r="B393" s="7" t="s">
        <v>369</v>
      </c>
      <c r="C393" s="8" t="n">
        <v>0</v>
      </c>
      <c r="D393" s="8" t="n">
        <v>0</v>
      </c>
      <c r="E393" s="8" t="n">
        <v>0</v>
      </c>
      <c r="F393" s="8" t="n">
        <v>0</v>
      </c>
      <c r="G393" s="8" t="n">
        <v>0</v>
      </c>
      <c r="H393" s="8" t="n">
        <v>0</v>
      </c>
      <c r="I393" s="8" t="n">
        <v>0</v>
      </c>
      <c r="J393" s="8" t="n">
        <v>0</v>
      </c>
      <c r="K393" s="8" t="n">
        <v>0</v>
      </c>
      <c r="L393" s="8" t="n">
        <v>0</v>
      </c>
      <c r="M393" s="8" t="n">
        <v>0</v>
      </c>
      <c r="N393" s="8" t="n">
        <v>0</v>
      </c>
      <c r="O393" s="8" t="n">
        <v>0</v>
      </c>
      <c r="P393" s="8" t="n">
        <v>0</v>
      </c>
      <c r="Q393" s="8" t="n">
        <v>0</v>
      </c>
      <c r="R393" s="8" t="n">
        <v>0</v>
      </c>
      <c r="S393" s="8" t="n">
        <v>0</v>
      </c>
      <c r="T393" s="8" t="n">
        <v>0</v>
      </c>
      <c r="U393" s="8" t="n">
        <v>0</v>
      </c>
      <c r="V393" s="8" t="n">
        <v>0</v>
      </c>
      <c r="W393" s="8" t="n">
        <v>0</v>
      </c>
      <c r="X393" s="8" t="n">
        <v>0</v>
      </c>
      <c r="Y393" s="21" t="n">
        <f aca="false">SUM(C393:X393)</f>
        <v>0</v>
      </c>
      <c r="Z393" s="8"/>
      <c r="AA393" s="8" t="n">
        <v>0</v>
      </c>
      <c r="AB393" s="22" t="n">
        <f aca="false">+AA393+Z393</f>
        <v>0</v>
      </c>
      <c r="AC393" s="8" t="n">
        <v>0</v>
      </c>
      <c r="AD393" s="8" t="n">
        <v>0</v>
      </c>
      <c r="AE393" s="8" t="n">
        <v>0</v>
      </c>
      <c r="AF393" s="8" t="n">
        <v>0</v>
      </c>
      <c r="AG393" s="8" t="n">
        <v>0</v>
      </c>
      <c r="AH393" s="8" t="n">
        <v>0</v>
      </c>
      <c r="AI393" s="8" t="n">
        <v>0</v>
      </c>
      <c r="AJ393" s="8" t="n">
        <v>0</v>
      </c>
      <c r="AK393" s="8" t="n">
        <v>0</v>
      </c>
      <c r="AL393" s="8" t="n">
        <v>0</v>
      </c>
      <c r="AM393" s="8" t="n">
        <v>0</v>
      </c>
      <c r="AN393" s="8" t="n">
        <v>0</v>
      </c>
      <c r="AO393" s="23" t="n">
        <f aca="false">SUM(AC393:AN393)</f>
        <v>0</v>
      </c>
      <c r="AP393" s="24" t="n">
        <f aca="false">+AO393+AB393+Y393</f>
        <v>0</v>
      </c>
    </row>
    <row r="394" customFormat="false" ht="12.75" hidden="false" customHeight="true" outlineLevel="0" collapsed="false">
      <c r="A394" s="44" t="n">
        <v>169016</v>
      </c>
      <c r="B394" s="7" t="s">
        <v>370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  <c r="R394" s="8" t="n">
        <v>0</v>
      </c>
      <c r="S394" s="8" t="n">
        <v>0</v>
      </c>
      <c r="T394" s="8" t="n">
        <v>0</v>
      </c>
      <c r="U394" s="8" t="n">
        <v>0</v>
      </c>
      <c r="V394" s="8" t="n">
        <v>0</v>
      </c>
      <c r="W394" s="8" t="n">
        <v>0</v>
      </c>
      <c r="X394" s="8" t="n">
        <v>0</v>
      </c>
      <c r="Y394" s="21" t="n">
        <f aca="false">SUM(C394:X394)</f>
        <v>0</v>
      </c>
      <c r="Z394" s="8"/>
      <c r="AA394" s="8" t="n">
        <v>0</v>
      </c>
      <c r="AB394" s="22" t="n">
        <f aca="false">+AA394+Z394</f>
        <v>0</v>
      </c>
      <c r="AC394" s="8" t="n">
        <v>0</v>
      </c>
      <c r="AD394" s="8" t="n">
        <v>0</v>
      </c>
      <c r="AE394" s="8" t="n">
        <v>0</v>
      </c>
      <c r="AF394" s="8" t="n">
        <v>0</v>
      </c>
      <c r="AG394" s="8" t="n">
        <v>0</v>
      </c>
      <c r="AH394" s="8" t="n">
        <v>0</v>
      </c>
      <c r="AI394" s="8" t="n">
        <v>0</v>
      </c>
      <c r="AJ394" s="8" t="n">
        <v>0</v>
      </c>
      <c r="AK394" s="8" t="n">
        <v>0</v>
      </c>
      <c r="AL394" s="8" t="n">
        <v>0</v>
      </c>
      <c r="AM394" s="8" t="n">
        <v>0</v>
      </c>
      <c r="AN394" s="8" t="n">
        <v>0</v>
      </c>
      <c r="AO394" s="23" t="n">
        <f aca="false">SUM(AC394:AN394)</f>
        <v>0</v>
      </c>
      <c r="AP394" s="24" t="n">
        <f aca="false">+AO394+AB394+Y394</f>
        <v>0</v>
      </c>
    </row>
    <row r="395" customFormat="false" ht="12.75" hidden="false" customHeight="true" outlineLevel="0" collapsed="false">
      <c r="A395" s="44" t="n">
        <v>169017</v>
      </c>
      <c r="B395" s="7" t="s">
        <v>371</v>
      </c>
      <c r="C395" s="8" t="n">
        <v>0</v>
      </c>
      <c r="D395" s="8" t="n">
        <v>0</v>
      </c>
      <c r="E395" s="8" t="n">
        <v>0</v>
      </c>
      <c r="F395" s="8" t="n">
        <v>0</v>
      </c>
      <c r="G395" s="8" t="n">
        <v>0</v>
      </c>
      <c r="H395" s="8" t="n">
        <v>0</v>
      </c>
      <c r="I395" s="8" t="n">
        <v>0</v>
      </c>
      <c r="J395" s="8" t="n">
        <v>0</v>
      </c>
      <c r="K395" s="8" t="n">
        <v>0</v>
      </c>
      <c r="L395" s="8" t="n">
        <v>0</v>
      </c>
      <c r="M395" s="8" t="n">
        <v>0</v>
      </c>
      <c r="N395" s="8" t="n">
        <v>0</v>
      </c>
      <c r="O395" s="8" t="n">
        <v>0</v>
      </c>
      <c r="P395" s="8" t="n">
        <v>0</v>
      </c>
      <c r="Q395" s="8" t="n">
        <v>0</v>
      </c>
      <c r="R395" s="8" t="n">
        <v>0</v>
      </c>
      <c r="S395" s="8" t="n">
        <v>0</v>
      </c>
      <c r="T395" s="8" t="n">
        <v>0</v>
      </c>
      <c r="U395" s="8" t="n">
        <v>0</v>
      </c>
      <c r="V395" s="8" t="n">
        <v>0</v>
      </c>
      <c r="W395" s="8" t="n">
        <v>0</v>
      </c>
      <c r="X395" s="8" t="n">
        <v>0</v>
      </c>
      <c r="Y395" s="21" t="n">
        <f aca="false">SUM(C395:X395)</f>
        <v>0</v>
      </c>
      <c r="Z395" s="8"/>
      <c r="AA395" s="8" t="n">
        <v>0</v>
      </c>
      <c r="AB395" s="22" t="n">
        <f aca="false">+AA395+Z395</f>
        <v>0</v>
      </c>
      <c r="AC395" s="8" t="n">
        <v>0</v>
      </c>
      <c r="AD395" s="8" t="n">
        <v>0</v>
      </c>
      <c r="AE395" s="8" t="n">
        <v>0</v>
      </c>
      <c r="AF395" s="8" t="n">
        <v>0</v>
      </c>
      <c r="AG395" s="8" t="n">
        <v>0</v>
      </c>
      <c r="AH395" s="8" t="n">
        <v>0</v>
      </c>
      <c r="AI395" s="8" t="n">
        <v>0</v>
      </c>
      <c r="AJ395" s="8" t="n">
        <v>0</v>
      </c>
      <c r="AK395" s="8" t="n">
        <v>0</v>
      </c>
      <c r="AL395" s="8" t="n">
        <v>0</v>
      </c>
      <c r="AM395" s="8" t="n">
        <v>0</v>
      </c>
      <c r="AN395" s="8" t="n">
        <v>0</v>
      </c>
      <c r="AO395" s="23" t="n">
        <f aca="false">SUM(AC395:AN395)</f>
        <v>0</v>
      </c>
      <c r="AP395" s="24" t="n">
        <f aca="false">+AO395+AB395+Y395</f>
        <v>0</v>
      </c>
    </row>
    <row r="396" customFormat="false" ht="12.75" hidden="false" customHeight="true" outlineLevel="0" collapsed="false">
      <c r="A396" s="44" t="n">
        <v>169020</v>
      </c>
      <c r="B396" s="7" t="s">
        <v>372</v>
      </c>
      <c r="C396" s="8" t="n">
        <v>0</v>
      </c>
      <c r="D396" s="8" t="n">
        <v>0</v>
      </c>
      <c r="E396" s="8" t="n">
        <v>0</v>
      </c>
      <c r="F396" s="8" t="n">
        <v>0</v>
      </c>
      <c r="G396" s="8" t="n">
        <v>0</v>
      </c>
      <c r="H396" s="8" t="n">
        <v>0</v>
      </c>
      <c r="I396" s="8" t="n">
        <v>0</v>
      </c>
      <c r="J396" s="8" t="n">
        <v>0</v>
      </c>
      <c r="K396" s="8" t="n">
        <v>0</v>
      </c>
      <c r="L396" s="8" t="n">
        <v>0</v>
      </c>
      <c r="M396" s="8" t="n">
        <v>0</v>
      </c>
      <c r="N396" s="8" t="n">
        <v>0</v>
      </c>
      <c r="O396" s="8" t="n">
        <v>0</v>
      </c>
      <c r="P396" s="8" t="n">
        <v>0</v>
      </c>
      <c r="Q396" s="8" t="n">
        <v>0</v>
      </c>
      <c r="R396" s="8" t="n">
        <v>0</v>
      </c>
      <c r="S396" s="8" t="n">
        <v>0</v>
      </c>
      <c r="T396" s="8" t="n">
        <v>0</v>
      </c>
      <c r="U396" s="8" t="n">
        <v>0</v>
      </c>
      <c r="V396" s="8" t="n">
        <v>0</v>
      </c>
      <c r="W396" s="8" t="n">
        <v>0</v>
      </c>
      <c r="X396" s="8" t="n">
        <v>0</v>
      </c>
      <c r="Y396" s="21" t="n">
        <f aca="false">SUM(C396:X396)</f>
        <v>0</v>
      </c>
      <c r="Z396" s="8"/>
      <c r="AA396" s="8" t="n">
        <v>0</v>
      </c>
      <c r="AB396" s="22" t="n">
        <f aca="false">+AA396+Z396</f>
        <v>0</v>
      </c>
      <c r="AC396" s="8" t="n">
        <v>0</v>
      </c>
      <c r="AD396" s="8" t="n">
        <v>0</v>
      </c>
      <c r="AE396" s="8" t="n">
        <v>0</v>
      </c>
      <c r="AF396" s="8" t="n">
        <v>0</v>
      </c>
      <c r="AG396" s="8" t="n">
        <v>0</v>
      </c>
      <c r="AH396" s="8" t="n">
        <v>0</v>
      </c>
      <c r="AI396" s="8" t="n">
        <v>0</v>
      </c>
      <c r="AJ396" s="8" t="n">
        <v>0</v>
      </c>
      <c r="AK396" s="8" t="n">
        <v>0</v>
      </c>
      <c r="AL396" s="8" t="n">
        <v>0</v>
      </c>
      <c r="AM396" s="8" t="n">
        <v>0</v>
      </c>
      <c r="AN396" s="8" t="n">
        <v>0</v>
      </c>
      <c r="AO396" s="23" t="n">
        <f aca="false">SUM(AC396:AN396)</f>
        <v>0</v>
      </c>
      <c r="AP396" s="24" t="n">
        <f aca="false">+AO396+AB396+Y396</f>
        <v>0</v>
      </c>
    </row>
    <row r="397" customFormat="false" ht="12.75" hidden="false" customHeight="true" outlineLevel="0" collapsed="false">
      <c r="A397" s="44" t="n">
        <v>169021</v>
      </c>
      <c r="B397" s="7" t="s">
        <v>373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  <c r="R397" s="8" t="n">
        <v>0</v>
      </c>
      <c r="S397" s="8" t="n">
        <v>0</v>
      </c>
      <c r="T397" s="8" t="n">
        <v>0</v>
      </c>
      <c r="U397" s="8" t="n">
        <v>0</v>
      </c>
      <c r="V397" s="8" t="n">
        <v>0</v>
      </c>
      <c r="W397" s="8" t="n">
        <v>0</v>
      </c>
      <c r="X397" s="8" t="n">
        <v>0</v>
      </c>
      <c r="Y397" s="21" t="n">
        <f aca="false">SUM(C397:X397)</f>
        <v>0</v>
      </c>
      <c r="Z397" s="8"/>
      <c r="AA397" s="8" t="n">
        <v>0</v>
      </c>
      <c r="AB397" s="22" t="n">
        <f aca="false">+AA397+Z397</f>
        <v>0</v>
      </c>
      <c r="AC397" s="8" t="n">
        <v>0</v>
      </c>
      <c r="AD397" s="8" t="n">
        <v>0</v>
      </c>
      <c r="AE397" s="8" t="n">
        <v>0</v>
      </c>
      <c r="AF397" s="8" t="n">
        <v>0</v>
      </c>
      <c r="AG397" s="8" t="n">
        <v>0</v>
      </c>
      <c r="AH397" s="8" t="n">
        <v>0</v>
      </c>
      <c r="AI397" s="8" t="n">
        <v>0</v>
      </c>
      <c r="AJ397" s="8" t="n">
        <v>0</v>
      </c>
      <c r="AK397" s="8" t="n">
        <v>0</v>
      </c>
      <c r="AL397" s="8" t="n">
        <v>0</v>
      </c>
      <c r="AM397" s="8" t="n">
        <v>0</v>
      </c>
      <c r="AN397" s="8" t="n">
        <v>0</v>
      </c>
      <c r="AO397" s="23" t="n">
        <f aca="false">SUM(AC397:AN397)</f>
        <v>0</v>
      </c>
      <c r="AP397" s="24" t="n">
        <f aca="false">+AO397+AB397+Y397</f>
        <v>0</v>
      </c>
    </row>
    <row r="398" customFormat="false" ht="12.75" hidden="false" customHeight="true" outlineLevel="0" collapsed="false">
      <c r="A398" s="44" t="n">
        <v>169030</v>
      </c>
      <c r="B398" s="7" t="s">
        <v>374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11.65086</v>
      </c>
      <c r="N398" s="8" t="n">
        <v>0</v>
      </c>
      <c r="O398" s="8" t="n">
        <v>0</v>
      </c>
      <c r="P398" s="8" t="n">
        <v>0</v>
      </c>
      <c r="Q398" s="8" t="n">
        <v>0</v>
      </c>
      <c r="R398" s="8" t="n">
        <v>0</v>
      </c>
      <c r="S398" s="8" t="n">
        <v>8369.79116</v>
      </c>
      <c r="T398" s="8" t="n">
        <v>0</v>
      </c>
      <c r="U398" s="8" t="n">
        <v>0</v>
      </c>
      <c r="V398" s="8" t="n">
        <v>0</v>
      </c>
      <c r="W398" s="8" t="n">
        <v>0</v>
      </c>
      <c r="X398" s="8" t="n">
        <v>0</v>
      </c>
      <c r="Y398" s="21" t="n">
        <f aca="false">SUM(C398:X398)</f>
        <v>8381.44202</v>
      </c>
      <c r="Z398" s="8"/>
      <c r="AA398" s="8" t="n">
        <v>49.23121</v>
      </c>
      <c r="AB398" s="22" t="n">
        <f aca="false">+AA398+Z398</f>
        <v>49.23121</v>
      </c>
      <c r="AC398" s="8" t="n">
        <v>19.90395</v>
      </c>
      <c r="AD398" s="8" t="n">
        <v>0</v>
      </c>
      <c r="AE398" s="8" t="n">
        <v>0.01298</v>
      </c>
      <c r="AF398" s="8" t="n">
        <v>0</v>
      </c>
      <c r="AG398" s="8" t="n">
        <v>0</v>
      </c>
      <c r="AH398" s="8" t="n">
        <v>0</v>
      </c>
      <c r="AI398" s="8" t="n">
        <v>0</v>
      </c>
      <c r="AJ398" s="8" t="n">
        <v>0</v>
      </c>
      <c r="AK398" s="8" t="n">
        <v>0</v>
      </c>
      <c r="AL398" s="8" t="n">
        <v>0</v>
      </c>
      <c r="AM398" s="8" t="n">
        <v>0</v>
      </c>
      <c r="AN398" s="8" t="n">
        <v>0</v>
      </c>
      <c r="AO398" s="23" t="n">
        <f aca="false">SUM(AC398:AN398)</f>
        <v>19.91693</v>
      </c>
      <c r="AP398" s="24" t="n">
        <f aca="false">+AO398+AB398+Y398</f>
        <v>8450.59016</v>
      </c>
    </row>
    <row r="399" customFormat="false" ht="12.75" hidden="false" customHeight="true" outlineLevel="0" collapsed="false">
      <c r="A399" s="44" t="n">
        <v>169035</v>
      </c>
      <c r="B399" s="7" t="s">
        <v>375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  <c r="R399" s="8" t="n">
        <v>5</v>
      </c>
      <c r="S399" s="8" t="n">
        <v>2000</v>
      </c>
      <c r="T399" s="8" t="n">
        <v>0</v>
      </c>
      <c r="U399" s="8" t="n">
        <v>0</v>
      </c>
      <c r="V399" s="8" t="n">
        <v>0</v>
      </c>
      <c r="W399" s="8" t="n">
        <v>0</v>
      </c>
      <c r="X399" s="8" t="n">
        <v>0</v>
      </c>
      <c r="Y399" s="21" t="n">
        <f aca="false">SUM(C399:X399)</f>
        <v>2005</v>
      </c>
      <c r="Z399" s="8"/>
      <c r="AA399" s="8" t="n">
        <v>210.27823</v>
      </c>
      <c r="AB399" s="22" t="n">
        <f aca="false">+AA399+Z399</f>
        <v>210.27823</v>
      </c>
      <c r="AC399" s="8" t="n">
        <v>0</v>
      </c>
      <c r="AD399" s="8" t="n">
        <v>0</v>
      </c>
      <c r="AE399" s="8" t="n">
        <v>0</v>
      </c>
      <c r="AF399" s="8" t="n">
        <v>0</v>
      </c>
      <c r="AG399" s="8" t="n">
        <v>0</v>
      </c>
      <c r="AH399" s="8" t="n">
        <v>0</v>
      </c>
      <c r="AI399" s="8" t="n">
        <v>0</v>
      </c>
      <c r="AJ399" s="8" t="n">
        <v>0</v>
      </c>
      <c r="AK399" s="8" t="n">
        <v>303.53384</v>
      </c>
      <c r="AL399" s="8" t="n">
        <v>0</v>
      </c>
      <c r="AM399" s="8" t="n">
        <v>0.08333</v>
      </c>
      <c r="AN399" s="8" t="n">
        <v>0</v>
      </c>
      <c r="AO399" s="23" t="n">
        <f aca="false">SUM(AC399:AN399)</f>
        <v>303.61717</v>
      </c>
      <c r="AP399" s="24" t="n">
        <f aca="false">+AO399+AB399+Y399</f>
        <v>2518.8954</v>
      </c>
    </row>
    <row r="400" customFormat="false" ht="12.75" hidden="false" customHeight="true" outlineLevel="0" collapsed="false">
      <c r="A400" s="44" t="n">
        <v>169090</v>
      </c>
      <c r="B400" s="7" t="s">
        <v>376</v>
      </c>
      <c r="C400" s="8" t="n">
        <v>399.94433</v>
      </c>
      <c r="D400" s="8" t="n">
        <v>336.36</v>
      </c>
      <c r="E400" s="8" t="n">
        <v>216.67325</v>
      </c>
      <c r="F400" s="8" t="n">
        <v>606.65735</v>
      </c>
      <c r="G400" s="8" t="n">
        <v>204.94817</v>
      </c>
      <c r="H400" s="8" t="n">
        <v>451.013</v>
      </c>
      <c r="I400" s="8" t="n">
        <v>74.66039</v>
      </c>
      <c r="J400" s="8" t="n">
        <v>0</v>
      </c>
      <c r="K400" s="8" t="n">
        <v>717.95856</v>
      </c>
      <c r="L400" s="8" t="n">
        <v>1971.48052</v>
      </c>
      <c r="M400" s="8" t="n">
        <v>565.55326</v>
      </c>
      <c r="N400" s="8" t="n">
        <v>0.00474</v>
      </c>
      <c r="O400" s="8" t="n">
        <v>57.83838</v>
      </c>
      <c r="P400" s="8" t="n">
        <v>45.411</v>
      </c>
      <c r="Q400" s="8" t="n">
        <v>134.20378</v>
      </c>
      <c r="R400" s="8" t="n">
        <v>427.00156</v>
      </c>
      <c r="S400" s="8" t="n">
        <v>13928.73871</v>
      </c>
      <c r="T400" s="8" t="n">
        <v>1002.58534</v>
      </c>
      <c r="U400" s="8" t="n">
        <v>677.16155</v>
      </c>
      <c r="V400" s="8" t="n">
        <v>100.137</v>
      </c>
      <c r="W400" s="8" t="n">
        <v>17.75092</v>
      </c>
      <c r="X400" s="8" t="n">
        <v>318.1326</v>
      </c>
      <c r="Y400" s="21" t="n">
        <f aca="false">SUM(C400:X400)</f>
        <v>22254.21441</v>
      </c>
      <c r="Z400" s="8"/>
      <c r="AA400" s="8" t="n">
        <v>22321.1202</v>
      </c>
      <c r="AB400" s="22" t="n">
        <f aca="false">+AA400+Z400</f>
        <v>22321.1202</v>
      </c>
      <c r="AC400" s="8" t="n">
        <v>9757.60764</v>
      </c>
      <c r="AD400" s="8" t="n">
        <v>9234.30144</v>
      </c>
      <c r="AE400" s="8" t="n">
        <v>2223.04885</v>
      </c>
      <c r="AF400" s="8" t="n">
        <v>154.21991</v>
      </c>
      <c r="AG400" s="8" t="n">
        <v>908.24192</v>
      </c>
      <c r="AH400" s="8" t="n">
        <v>1126.98898</v>
      </c>
      <c r="AI400" s="8" t="n">
        <v>16993.50206</v>
      </c>
      <c r="AJ400" s="8" t="n">
        <v>24409.50484</v>
      </c>
      <c r="AK400" s="8" t="n">
        <v>117979.75148</v>
      </c>
      <c r="AL400" s="8" t="n">
        <v>1410.64662</v>
      </c>
      <c r="AM400" s="8" t="n">
        <v>1702.18504</v>
      </c>
      <c r="AN400" s="8" t="n">
        <v>32415.13694</v>
      </c>
      <c r="AO400" s="23" t="n">
        <f aca="false">SUM(AC400:AN400)</f>
        <v>218315.13572</v>
      </c>
      <c r="AP400" s="24" t="n">
        <f aca="false">+AO400+AB400+Y400</f>
        <v>262890.47033</v>
      </c>
    </row>
    <row r="401" customFormat="false" ht="12.75" hidden="false" customHeight="true" outlineLevel="0" collapsed="false">
      <c r="A401" s="44" t="n">
        <v>1699</v>
      </c>
      <c r="B401" s="7" t="s">
        <v>377</v>
      </c>
      <c r="C401" s="8" t="n">
        <v>-244.80444</v>
      </c>
      <c r="D401" s="8" t="n">
        <v>-27.896</v>
      </c>
      <c r="E401" s="8" t="n">
        <v>-117.9079</v>
      </c>
      <c r="F401" s="8" t="n">
        <v>-276.02687</v>
      </c>
      <c r="G401" s="8" t="n">
        <v>-44.07013</v>
      </c>
      <c r="H401" s="8" t="n">
        <v>0</v>
      </c>
      <c r="I401" s="8" t="n">
        <v>-62.79572</v>
      </c>
      <c r="J401" s="8" t="n">
        <v>-0.84256</v>
      </c>
      <c r="K401" s="8" t="n">
        <v>-284.96876</v>
      </c>
      <c r="L401" s="8" t="n">
        <v>-376.52845</v>
      </c>
      <c r="M401" s="8" t="n">
        <v>0</v>
      </c>
      <c r="N401" s="8" t="n">
        <v>-7.99594</v>
      </c>
      <c r="O401" s="8" t="n">
        <v>-1.19181</v>
      </c>
      <c r="P401" s="8" t="n">
        <v>0</v>
      </c>
      <c r="Q401" s="8" t="n">
        <v>-126.47559</v>
      </c>
      <c r="R401" s="8" t="n">
        <v>-176.56954</v>
      </c>
      <c r="S401" s="8" t="n">
        <v>-2199.89636</v>
      </c>
      <c r="T401" s="8" t="n">
        <v>-49.33145</v>
      </c>
      <c r="U401" s="8" t="n">
        <v>-92.55871</v>
      </c>
      <c r="V401" s="8" t="n">
        <v>-122.635</v>
      </c>
      <c r="W401" s="8" t="n">
        <v>-5.82042</v>
      </c>
      <c r="X401" s="8" t="n">
        <v>-16.99098</v>
      </c>
      <c r="Y401" s="21" t="n">
        <f aca="false">SUM(C401:X401)</f>
        <v>-4235.30663</v>
      </c>
      <c r="Z401" s="8"/>
      <c r="AA401" s="8" t="n">
        <v>-20237.66279</v>
      </c>
      <c r="AB401" s="22" t="n">
        <f aca="false">+AA401+Z401</f>
        <v>-20237.66279</v>
      </c>
      <c r="AC401" s="8" t="n">
        <v>-7896.7029</v>
      </c>
      <c r="AD401" s="8" t="n">
        <v>-2799.33039</v>
      </c>
      <c r="AE401" s="8" t="n">
        <v>-1468.02876</v>
      </c>
      <c r="AF401" s="8" t="n">
        <v>-139.52021</v>
      </c>
      <c r="AG401" s="8" t="n">
        <v>-1433.3177</v>
      </c>
      <c r="AH401" s="8" t="n">
        <v>-1935.37753</v>
      </c>
      <c r="AI401" s="8" t="n">
        <v>-12781.13563</v>
      </c>
      <c r="AJ401" s="8" t="n">
        <v>-5778.25171</v>
      </c>
      <c r="AK401" s="8" t="n">
        <v>-8836.99332</v>
      </c>
      <c r="AL401" s="8" t="n">
        <v>-1207.12112</v>
      </c>
      <c r="AM401" s="8" t="n">
        <v>-215.42836</v>
      </c>
      <c r="AN401" s="8" t="n">
        <v>-33723.99031</v>
      </c>
      <c r="AO401" s="23" t="n">
        <f aca="false">SUM(AC401:AN401)</f>
        <v>-78215.19794</v>
      </c>
      <c r="AP401" s="24" t="n">
        <f aca="false">+AO401+AB401+Y401</f>
        <v>-102688.16736</v>
      </c>
    </row>
    <row r="402" customFormat="false" ht="12.75" hidden="false" customHeight="true" outlineLevel="0" collapsed="false">
      <c r="A402" s="44" t="n">
        <v>17</v>
      </c>
      <c r="B402" s="45" t="s">
        <v>378</v>
      </c>
      <c r="C402" s="8" t="n">
        <v>3239.50444</v>
      </c>
      <c r="D402" s="8" t="n">
        <v>1248.423</v>
      </c>
      <c r="E402" s="8" t="n">
        <v>372.66979</v>
      </c>
      <c r="F402" s="8" t="n">
        <v>2026.72584</v>
      </c>
      <c r="G402" s="8" t="n">
        <v>0</v>
      </c>
      <c r="H402" s="8" t="n">
        <v>5</v>
      </c>
      <c r="I402" s="8" t="n">
        <v>2125.08168</v>
      </c>
      <c r="J402" s="8" t="n">
        <v>0</v>
      </c>
      <c r="K402" s="8" t="n">
        <v>17063.9877</v>
      </c>
      <c r="L402" s="8" t="n">
        <v>142.26264</v>
      </c>
      <c r="M402" s="8" t="n">
        <v>2721.87213</v>
      </c>
      <c r="N402" s="8" t="n">
        <v>18.27169</v>
      </c>
      <c r="O402" s="8" t="n">
        <v>0</v>
      </c>
      <c r="P402" s="8" t="n">
        <v>0</v>
      </c>
      <c r="Q402" s="8" t="n">
        <v>208.11994</v>
      </c>
      <c r="R402" s="8" t="n">
        <v>213.5157</v>
      </c>
      <c r="S402" s="8" t="n">
        <v>11703.60677</v>
      </c>
      <c r="T402" s="8" t="n">
        <v>5656.09787</v>
      </c>
      <c r="U402" s="8" t="n">
        <v>460.38039</v>
      </c>
      <c r="V402" s="8" t="n">
        <v>26.981</v>
      </c>
      <c r="W402" s="8" t="n">
        <v>710.31073</v>
      </c>
      <c r="X402" s="8" t="n">
        <v>25.38013</v>
      </c>
      <c r="Y402" s="21" t="n">
        <f aca="false">SUM(C402:X402)</f>
        <v>47968.19144</v>
      </c>
      <c r="Z402" s="8"/>
      <c r="AA402" s="8" t="n">
        <v>9272.27849</v>
      </c>
      <c r="AB402" s="22" t="n">
        <f aca="false">+AA402+Z402</f>
        <v>9272.27849</v>
      </c>
      <c r="AC402" s="8" t="n">
        <v>12185.38145</v>
      </c>
      <c r="AD402" s="8" t="n">
        <v>264.65875</v>
      </c>
      <c r="AE402" s="8" t="n">
        <v>1219.24624</v>
      </c>
      <c r="AF402" s="8" t="n">
        <v>2197.90127</v>
      </c>
      <c r="AG402" s="8" t="n">
        <v>2416.8981</v>
      </c>
      <c r="AH402" s="8" t="n">
        <v>8494.55572</v>
      </c>
      <c r="AI402" s="8" t="n">
        <v>4726.79935</v>
      </c>
      <c r="AJ402" s="8" t="n">
        <v>180.5319</v>
      </c>
      <c r="AK402" s="8" t="n">
        <v>9380.95012</v>
      </c>
      <c r="AL402" s="8" t="n">
        <v>5856.26646</v>
      </c>
      <c r="AM402" s="8" t="n">
        <v>3914.23013</v>
      </c>
      <c r="AN402" s="8" t="n">
        <v>664.02669</v>
      </c>
      <c r="AO402" s="23" t="n">
        <f aca="false">SUM(AC402:AN402)</f>
        <v>51501.44618</v>
      </c>
      <c r="AP402" s="24" t="n">
        <f aca="false">+AO402+AB402+Y402</f>
        <v>108741.91611</v>
      </c>
    </row>
    <row r="403" customFormat="false" ht="12.75" hidden="false" customHeight="true" outlineLevel="0" collapsed="false">
      <c r="A403" s="44" t="n">
        <v>1702</v>
      </c>
      <c r="B403" s="7" t="s">
        <v>379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0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  <c r="R403" s="8" t="n">
        <v>0</v>
      </c>
      <c r="S403" s="8" t="n">
        <v>0</v>
      </c>
      <c r="T403" s="8" t="n">
        <v>0</v>
      </c>
      <c r="U403" s="8" t="n">
        <v>0</v>
      </c>
      <c r="V403" s="8" t="n">
        <v>0</v>
      </c>
      <c r="W403" s="8" t="n">
        <v>0</v>
      </c>
      <c r="X403" s="8" t="n">
        <v>0</v>
      </c>
      <c r="Y403" s="21" t="n">
        <f aca="false">SUM(C403:X403)</f>
        <v>0</v>
      </c>
      <c r="Z403" s="8"/>
      <c r="AA403" s="8" t="n">
        <v>0</v>
      </c>
      <c r="AB403" s="22" t="n">
        <f aca="false">+AA403+Z403</f>
        <v>0</v>
      </c>
      <c r="AC403" s="8" t="n">
        <v>0</v>
      </c>
      <c r="AD403" s="8" t="n">
        <v>0</v>
      </c>
      <c r="AE403" s="8" t="n">
        <v>0</v>
      </c>
      <c r="AF403" s="8" t="n">
        <v>0</v>
      </c>
      <c r="AG403" s="8" t="n">
        <v>0</v>
      </c>
      <c r="AH403" s="8" t="n">
        <v>0</v>
      </c>
      <c r="AI403" s="8" t="n">
        <v>0</v>
      </c>
      <c r="AJ403" s="8" t="n">
        <v>0</v>
      </c>
      <c r="AK403" s="8" t="n">
        <v>0</v>
      </c>
      <c r="AL403" s="8" t="n">
        <v>0</v>
      </c>
      <c r="AM403" s="8" t="n">
        <v>0</v>
      </c>
      <c r="AN403" s="8" t="n">
        <v>0</v>
      </c>
      <c r="AO403" s="23" t="n">
        <f aca="false">SUM(AC403:AN403)</f>
        <v>0</v>
      </c>
      <c r="AP403" s="24" t="n">
        <f aca="false">+AO403+AB403+Y403</f>
        <v>0</v>
      </c>
    </row>
    <row r="404" customFormat="false" ht="12.75" hidden="false" customHeight="true" outlineLevel="0" collapsed="false">
      <c r="A404" s="44" t="s">
        <v>380</v>
      </c>
      <c r="B404" s="7" t="s">
        <v>381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0</v>
      </c>
      <c r="H404" s="8" t="n">
        <v>0</v>
      </c>
      <c r="I404" s="8" t="n">
        <v>0</v>
      </c>
      <c r="J404" s="8" t="n">
        <v>0</v>
      </c>
      <c r="K404" s="8" t="n">
        <v>0</v>
      </c>
      <c r="L404" s="8" t="n">
        <v>0</v>
      </c>
      <c r="M404" s="8" t="n">
        <v>0</v>
      </c>
      <c r="N404" s="8" t="n">
        <v>0</v>
      </c>
      <c r="O404" s="8" t="n">
        <v>0</v>
      </c>
      <c r="P404" s="8" t="n">
        <v>0</v>
      </c>
      <c r="Q404" s="8" t="n">
        <v>0</v>
      </c>
      <c r="R404" s="8" t="n">
        <v>0</v>
      </c>
      <c r="S404" s="8" t="n">
        <v>0</v>
      </c>
      <c r="T404" s="8" t="n">
        <v>0</v>
      </c>
      <c r="U404" s="8" t="n">
        <v>0</v>
      </c>
      <c r="V404" s="8" t="n">
        <v>0</v>
      </c>
      <c r="W404" s="8" t="n">
        <v>0</v>
      </c>
      <c r="X404" s="8" t="n">
        <v>0</v>
      </c>
      <c r="Y404" s="21" t="n">
        <f aca="false">SUM(C404:X404)</f>
        <v>0</v>
      </c>
      <c r="Z404" s="8"/>
      <c r="AA404" s="8" t="n">
        <v>0</v>
      </c>
      <c r="AB404" s="22" t="n">
        <f aca="false">+AA404+Z404</f>
        <v>0</v>
      </c>
      <c r="AC404" s="8" t="n">
        <v>0</v>
      </c>
      <c r="AD404" s="8" t="n">
        <v>0</v>
      </c>
      <c r="AE404" s="8" t="n">
        <v>0</v>
      </c>
      <c r="AF404" s="8" t="n">
        <v>0</v>
      </c>
      <c r="AG404" s="8" t="n">
        <v>0</v>
      </c>
      <c r="AH404" s="8" t="n">
        <v>0</v>
      </c>
      <c r="AI404" s="8" t="n">
        <v>0</v>
      </c>
      <c r="AJ404" s="8" t="n">
        <v>0</v>
      </c>
      <c r="AK404" s="8" t="n">
        <v>0</v>
      </c>
      <c r="AL404" s="8" t="n">
        <v>0</v>
      </c>
      <c r="AM404" s="8" t="n">
        <v>0</v>
      </c>
      <c r="AN404" s="8" t="n">
        <v>0</v>
      </c>
      <c r="AO404" s="23" t="n">
        <f aca="false">SUM(AC404:AN404)</f>
        <v>0</v>
      </c>
      <c r="AP404" s="24" t="n">
        <f aca="false">+AO404+AB404+Y404</f>
        <v>0</v>
      </c>
    </row>
    <row r="405" customFormat="false" ht="12.75" hidden="false" customHeight="true" outlineLevel="0" collapsed="false">
      <c r="A405" s="44" t="s">
        <v>382</v>
      </c>
      <c r="B405" s="7" t="s">
        <v>383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  <c r="R405" s="8" t="n">
        <v>0</v>
      </c>
      <c r="S405" s="8" t="n">
        <v>0</v>
      </c>
      <c r="T405" s="8" t="n">
        <v>0</v>
      </c>
      <c r="U405" s="8" t="n">
        <v>0</v>
      </c>
      <c r="V405" s="8" t="n">
        <v>0</v>
      </c>
      <c r="W405" s="8" t="n">
        <v>0</v>
      </c>
      <c r="X405" s="8" t="n">
        <v>0</v>
      </c>
      <c r="Y405" s="21" t="n">
        <f aca="false">SUM(C405:X405)</f>
        <v>0</v>
      </c>
      <c r="Z405" s="8"/>
      <c r="AA405" s="8" t="n">
        <v>0</v>
      </c>
      <c r="AB405" s="22" t="n">
        <f aca="false">+AA405+Z405</f>
        <v>0</v>
      </c>
      <c r="AC405" s="8" t="n">
        <v>0</v>
      </c>
      <c r="AD405" s="8" t="n">
        <v>0</v>
      </c>
      <c r="AE405" s="8" t="n">
        <v>0</v>
      </c>
      <c r="AF405" s="8" t="n">
        <v>0</v>
      </c>
      <c r="AG405" s="8" t="n">
        <v>0</v>
      </c>
      <c r="AH405" s="8" t="n">
        <v>0</v>
      </c>
      <c r="AI405" s="8" t="n">
        <v>0</v>
      </c>
      <c r="AJ405" s="8" t="n">
        <v>0</v>
      </c>
      <c r="AK405" s="8" t="n">
        <v>0</v>
      </c>
      <c r="AL405" s="8" t="n">
        <v>0</v>
      </c>
      <c r="AM405" s="8" t="n">
        <v>0</v>
      </c>
      <c r="AN405" s="8" t="n">
        <v>0</v>
      </c>
      <c r="AO405" s="23" t="n">
        <f aca="false">SUM(AC405:AN405)</f>
        <v>0</v>
      </c>
      <c r="AP405" s="24" t="n">
        <f aca="false">+AO405+AB405+Y405</f>
        <v>0</v>
      </c>
    </row>
    <row r="406" customFormat="false" ht="12.75" hidden="false" customHeight="true" outlineLevel="0" collapsed="false">
      <c r="A406" s="44" t="s">
        <v>384</v>
      </c>
      <c r="B406" s="7" t="s">
        <v>385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0</v>
      </c>
      <c r="K406" s="8" t="n">
        <v>0</v>
      </c>
      <c r="L406" s="8" t="n">
        <v>0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  <c r="R406" s="8" t="n">
        <v>0</v>
      </c>
      <c r="S406" s="8" t="n">
        <v>0</v>
      </c>
      <c r="T406" s="8" t="n">
        <v>0</v>
      </c>
      <c r="U406" s="8" t="n">
        <v>0</v>
      </c>
      <c r="V406" s="8" t="n">
        <v>0</v>
      </c>
      <c r="W406" s="8" t="n">
        <v>0</v>
      </c>
      <c r="X406" s="8" t="n">
        <v>0</v>
      </c>
      <c r="Y406" s="21" t="n">
        <f aca="false">SUM(C406:X406)</f>
        <v>0</v>
      </c>
      <c r="Z406" s="8"/>
      <c r="AA406" s="8" t="n">
        <v>0</v>
      </c>
      <c r="AB406" s="22" t="n">
        <f aca="false">+AA406+Z406</f>
        <v>0</v>
      </c>
      <c r="AC406" s="8" t="n">
        <v>0</v>
      </c>
      <c r="AD406" s="8" t="n">
        <v>0</v>
      </c>
      <c r="AE406" s="8" t="n">
        <v>0</v>
      </c>
      <c r="AF406" s="8" t="n">
        <v>0</v>
      </c>
      <c r="AG406" s="8" t="n">
        <v>0</v>
      </c>
      <c r="AH406" s="8" t="n">
        <v>0</v>
      </c>
      <c r="AI406" s="8" t="n">
        <v>0</v>
      </c>
      <c r="AJ406" s="8" t="n">
        <v>0</v>
      </c>
      <c r="AK406" s="8" t="n">
        <v>0</v>
      </c>
      <c r="AL406" s="8" t="n">
        <v>0</v>
      </c>
      <c r="AM406" s="8" t="n">
        <v>0</v>
      </c>
      <c r="AN406" s="8" t="n">
        <v>0</v>
      </c>
      <c r="AO406" s="23" t="n">
        <f aca="false">SUM(AC406:AN406)</f>
        <v>0</v>
      </c>
      <c r="AP406" s="24" t="n">
        <f aca="false">+AO406+AB406+Y406</f>
        <v>0</v>
      </c>
    </row>
    <row r="407" customFormat="false" ht="12.75" hidden="false" customHeight="true" outlineLevel="0" collapsed="false">
      <c r="A407" s="44" t="s">
        <v>386</v>
      </c>
      <c r="B407" s="7" t="s">
        <v>387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0</v>
      </c>
      <c r="K407" s="8" t="n">
        <v>0</v>
      </c>
      <c r="L407" s="8" t="n">
        <v>0</v>
      </c>
      <c r="M407" s="8" t="n">
        <v>0</v>
      </c>
      <c r="N407" s="8" t="n">
        <v>0</v>
      </c>
      <c r="O407" s="8" t="n">
        <v>0</v>
      </c>
      <c r="P407" s="8" t="n">
        <v>0</v>
      </c>
      <c r="Q407" s="8" t="n">
        <v>0</v>
      </c>
      <c r="R407" s="8" t="n">
        <v>0</v>
      </c>
      <c r="S407" s="8" t="n">
        <v>0</v>
      </c>
      <c r="T407" s="8" t="n">
        <v>0</v>
      </c>
      <c r="U407" s="8" t="n">
        <v>0</v>
      </c>
      <c r="V407" s="8" t="n">
        <v>0</v>
      </c>
      <c r="W407" s="8" t="n">
        <v>0</v>
      </c>
      <c r="X407" s="8" t="n">
        <v>0</v>
      </c>
      <c r="Y407" s="21" t="n">
        <f aca="false">SUM(C407:X407)</f>
        <v>0</v>
      </c>
      <c r="Z407" s="8"/>
      <c r="AA407" s="8" t="n">
        <v>0</v>
      </c>
      <c r="AB407" s="22" t="n">
        <f aca="false">+AA407+Z407</f>
        <v>0</v>
      </c>
      <c r="AC407" s="8" t="n">
        <v>0</v>
      </c>
      <c r="AD407" s="8" t="n">
        <v>0</v>
      </c>
      <c r="AE407" s="8" t="n">
        <v>0</v>
      </c>
      <c r="AF407" s="8" t="n">
        <v>0</v>
      </c>
      <c r="AG407" s="8" t="n">
        <v>0</v>
      </c>
      <c r="AH407" s="8" t="n">
        <v>0</v>
      </c>
      <c r="AI407" s="8" t="n">
        <v>0</v>
      </c>
      <c r="AJ407" s="8" t="n">
        <v>0</v>
      </c>
      <c r="AK407" s="8" t="n">
        <v>0</v>
      </c>
      <c r="AL407" s="8" t="n">
        <v>0</v>
      </c>
      <c r="AM407" s="8" t="n">
        <v>0</v>
      </c>
      <c r="AN407" s="8" t="n">
        <v>0</v>
      </c>
      <c r="AO407" s="23" t="n">
        <f aca="false">SUM(AC407:AN407)</f>
        <v>0</v>
      </c>
      <c r="AP407" s="24" t="n">
        <f aca="false">+AO407+AB407+Y407</f>
        <v>0</v>
      </c>
    </row>
    <row r="408" customFormat="false" ht="12.75" hidden="false" customHeight="true" outlineLevel="0" collapsed="false">
      <c r="A408" s="44" t="s">
        <v>388</v>
      </c>
      <c r="B408" s="7" t="s">
        <v>389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  <c r="R408" s="8" t="n">
        <v>0</v>
      </c>
      <c r="S408" s="8" t="n">
        <v>0</v>
      </c>
      <c r="T408" s="8" t="n">
        <v>0</v>
      </c>
      <c r="U408" s="8" t="n">
        <v>0</v>
      </c>
      <c r="V408" s="8" t="n">
        <v>0</v>
      </c>
      <c r="W408" s="8" t="n">
        <v>0</v>
      </c>
      <c r="X408" s="8" t="n">
        <v>0</v>
      </c>
      <c r="Y408" s="21" t="n">
        <f aca="false">SUM(C408:X408)</f>
        <v>0</v>
      </c>
      <c r="Z408" s="8"/>
      <c r="AA408" s="8" t="n">
        <v>0</v>
      </c>
      <c r="AB408" s="22" t="n">
        <f aca="false">+AA408+Z408</f>
        <v>0</v>
      </c>
      <c r="AC408" s="8" t="n">
        <v>0</v>
      </c>
      <c r="AD408" s="8" t="n">
        <v>0</v>
      </c>
      <c r="AE408" s="8" t="n">
        <v>0</v>
      </c>
      <c r="AF408" s="8" t="n">
        <v>0</v>
      </c>
      <c r="AG408" s="8" t="n">
        <v>0</v>
      </c>
      <c r="AH408" s="8" t="n">
        <v>0</v>
      </c>
      <c r="AI408" s="8" t="n">
        <v>0</v>
      </c>
      <c r="AJ408" s="8" t="n">
        <v>0</v>
      </c>
      <c r="AK408" s="8" t="n">
        <v>0</v>
      </c>
      <c r="AL408" s="8" t="n">
        <v>0</v>
      </c>
      <c r="AM408" s="8" t="n">
        <v>0</v>
      </c>
      <c r="AN408" s="8" t="n">
        <v>0</v>
      </c>
      <c r="AO408" s="23" t="n">
        <f aca="false">SUM(AC408:AN408)</f>
        <v>0</v>
      </c>
      <c r="AP408" s="24" t="n">
        <f aca="false">+AO408+AB408+Y408</f>
        <v>0</v>
      </c>
    </row>
    <row r="409" customFormat="false" ht="12.75" hidden="false" customHeight="true" outlineLevel="0" collapsed="false">
      <c r="A409" s="44" t="s">
        <v>390</v>
      </c>
      <c r="B409" s="7" t="s">
        <v>391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  <c r="R409" s="8" t="n">
        <v>0</v>
      </c>
      <c r="S409" s="8" t="n">
        <v>0</v>
      </c>
      <c r="T409" s="8" t="n">
        <v>0</v>
      </c>
      <c r="U409" s="8" t="n">
        <v>0</v>
      </c>
      <c r="V409" s="8" t="n">
        <v>0</v>
      </c>
      <c r="W409" s="8" t="n">
        <v>0</v>
      </c>
      <c r="X409" s="8" t="n">
        <v>0</v>
      </c>
      <c r="Y409" s="21" t="n">
        <f aca="false">SUM(C409:X409)</f>
        <v>0</v>
      </c>
      <c r="Z409" s="8"/>
      <c r="AA409" s="8" t="n">
        <v>0</v>
      </c>
      <c r="AB409" s="22" t="n">
        <f aca="false">+AA409+Z409</f>
        <v>0</v>
      </c>
      <c r="AC409" s="8" t="n">
        <v>0</v>
      </c>
      <c r="AD409" s="8" t="n">
        <v>0</v>
      </c>
      <c r="AE409" s="8" t="n">
        <v>0</v>
      </c>
      <c r="AF409" s="8" t="n">
        <v>0</v>
      </c>
      <c r="AG409" s="8" t="n">
        <v>0</v>
      </c>
      <c r="AH409" s="8" t="n">
        <v>0</v>
      </c>
      <c r="AI409" s="8" t="n">
        <v>0</v>
      </c>
      <c r="AJ409" s="8" t="n">
        <v>0</v>
      </c>
      <c r="AK409" s="8" t="n">
        <v>0</v>
      </c>
      <c r="AL409" s="8" t="n">
        <v>0</v>
      </c>
      <c r="AM409" s="8" t="n">
        <v>0</v>
      </c>
      <c r="AN409" s="8" t="n">
        <v>0</v>
      </c>
      <c r="AO409" s="23" t="n">
        <f aca="false">SUM(AC409:AN409)</f>
        <v>0</v>
      </c>
      <c r="AP409" s="24" t="n">
        <f aca="false">+AO409+AB409+Y409</f>
        <v>0</v>
      </c>
    </row>
    <row r="410" customFormat="false" ht="12.75" hidden="false" customHeight="true" outlineLevel="0" collapsed="false">
      <c r="A410" s="44" t="s">
        <v>392</v>
      </c>
      <c r="B410" s="7" t="s">
        <v>393</v>
      </c>
      <c r="C410" s="8" t="n">
        <v>0</v>
      </c>
      <c r="D410" s="8" t="n">
        <v>0</v>
      </c>
      <c r="E410" s="8" t="n">
        <v>0</v>
      </c>
      <c r="F410" s="8" t="n">
        <v>0</v>
      </c>
      <c r="G410" s="8" t="n">
        <v>0</v>
      </c>
      <c r="H410" s="8" t="n">
        <v>0</v>
      </c>
      <c r="I410" s="8" t="n">
        <v>0</v>
      </c>
      <c r="J410" s="8" t="n">
        <v>0</v>
      </c>
      <c r="K410" s="8" t="n">
        <v>0</v>
      </c>
      <c r="L410" s="8" t="n">
        <v>0</v>
      </c>
      <c r="M410" s="8" t="n">
        <v>0</v>
      </c>
      <c r="N410" s="8" t="n">
        <v>0</v>
      </c>
      <c r="O410" s="8" t="n">
        <v>0</v>
      </c>
      <c r="P410" s="8" t="n">
        <v>0</v>
      </c>
      <c r="Q410" s="8" t="n">
        <v>0</v>
      </c>
      <c r="R410" s="8" t="n">
        <v>0</v>
      </c>
      <c r="S410" s="8" t="n">
        <v>0</v>
      </c>
      <c r="T410" s="8" t="n">
        <v>0</v>
      </c>
      <c r="U410" s="8" t="n">
        <v>0</v>
      </c>
      <c r="V410" s="8" t="n">
        <v>0</v>
      </c>
      <c r="W410" s="8" t="n">
        <v>0</v>
      </c>
      <c r="X410" s="8" t="n">
        <v>0</v>
      </c>
      <c r="Y410" s="21" t="n">
        <f aca="false">SUM(C410:X410)</f>
        <v>0</v>
      </c>
      <c r="Z410" s="8"/>
      <c r="AA410" s="8" t="n">
        <v>0</v>
      </c>
      <c r="AB410" s="22" t="n">
        <f aca="false">+AA410+Z410</f>
        <v>0</v>
      </c>
      <c r="AC410" s="8" t="n">
        <v>0</v>
      </c>
      <c r="AD410" s="8" t="n">
        <v>0</v>
      </c>
      <c r="AE410" s="8" t="n">
        <v>0</v>
      </c>
      <c r="AF410" s="8" t="n">
        <v>0</v>
      </c>
      <c r="AG410" s="8" t="n">
        <v>0</v>
      </c>
      <c r="AH410" s="8" t="n">
        <v>0</v>
      </c>
      <c r="AI410" s="8" t="n">
        <v>0</v>
      </c>
      <c r="AJ410" s="8" t="n">
        <v>0</v>
      </c>
      <c r="AK410" s="8" t="n">
        <v>0</v>
      </c>
      <c r="AL410" s="8" t="n">
        <v>0</v>
      </c>
      <c r="AM410" s="8" t="n">
        <v>0</v>
      </c>
      <c r="AN410" s="8" t="n">
        <v>0</v>
      </c>
      <c r="AO410" s="23" t="n">
        <f aca="false">SUM(AC410:AN410)</f>
        <v>0</v>
      </c>
      <c r="AP410" s="24" t="n">
        <f aca="false">+AO410+AB410+Y410</f>
        <v>0</v>
      </c>
    </row>
    <row r="411" customFormat="false" ht="12.75" hidden="false" customHeight="true" outlineLevel="0" collapsed="false">
      <c r="A411" s="44" t="n">
        <v>170275</v>
      </c>
      <c r="B411" s="7" t="s">
        <v>394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  <c r="R411" s="8" t="n">
        <v>0</v>
      </c>
      <c r="S411" s="8" t="n">
        <v>0</v>
      </c>
      <c r="T411" s="8" t="n">
        <v>0</v>
      </c>
      <c r="U411" s="8" t="n">
        <v>0</v>
      </c>
      <c r="V411" s="8" t="n">
        <v>0</v>
      </c>
      <c r="W411" s="8" t="n">
        <v>0</v>
      </c>
      <c r="X411" s="8" t="n">
        <v>0</v>
      </c>
      <c r="Y411" s="21" t="n">
        <f aca="false">SUM(C411:X411)</f>
        <v>0</v>
      </c>
      <c r="Z411" s="8"/>
      <c r="AA411" s="8" t="n">
        <v>0</v>
      </c>
      <c r="AB411" s="22" t="n">
        <f aca="false">+AA411+Z411</f>
        <v>0</v>
      </c>
      <c r="AC411" s="8" t="n">
        <v>0</v>
      </c>
      <c r="AD411" s="8" t="n">
        <v>0</v>
      </c>
      <c r="AE411" s="8" t="n">
        <v>0</v>
      </c>
      <c r="AF411" s="8" t="n">
        <v>0</v>
      </c>
      <c r="AG411" s="8" t="n">
        <v>0</v>
      </c>
      <c r="AH411" s="8" t="n">
        <v>0</v>
      </c>
      <c r="AI411" s="8" t="n">
        <v>0</v>
      </c>
      <c r="AJ411" s="8" t="n">
        <v>0</v>
      </c>
      <c r="AK411" s="8" t="n">
        <v>0</v>
      </c>
      <c r="AL411" s="8" t="n">
        <v>0</v>
      </c>
      <c r="AM411" s="8" t="n">
        <v>0</v>
      </c>
      <c r="AN411" s="8" t="n">
        <v>0</v>
      </c>
      <c r="AO411" s="23" t="n">
        <f aca="false">SUM(AC411:AN411)</f>
        <v>0</v>
      </c>
      <c r="AP411" s="24" t="n">
        <f aca="false">+AO411+AB411+Y411</f>
        <v>0</v>
      </c>
    </row>
    <row r="412" customFormat="false" ht="12.75" hidden="false" customHeight="true" outlineLevel="0" collapsed="false">
      <c r="A412" s="44" t="n">
        <v>170290</v>
      </c>
      <c r="B412" s="7" t="s">
        <v>395</v>
      </c>
      <c r="C412" s="8" t="n">
        <v>0</v>
      </c>
      <c r="D412" s="8" t="n">
        <v>0</v>
      </c>
      <c r="E412" s="8" t="n">
        <v>0</v>
      </c>
      <c r="F412" s="8" t="n">
        <v>0</v>
      </c>
      <c r="G412" s="8" t="n">
        <v>0</v>
      </c>
      <c r="H412" s="8" t="n">
        <v>0</v>
      </c>
      <c r="I412" s="8" t="n">
        <v>0</v>
      </c>
      <c r="J412" s="8" t="n">
        <v>0</v>
      </c>
      <c r="K412" s="8" t="n">
        <v>0</v>
      </c>
      <c r="L412" s="8" t="n">
        <v>0</v>
      </c>
      <c r="M412" s="8" t="n">
        <v>0</v>
      </c>
      <c r="N412" s="8" t="n">
        <v>0</v>
      </c>
      <c r="O412" s="8" t="n">
        <v>0</v>
      </c>
      <c r="P412" s="8" t="n">
        <v>0</v>
      </c>
      <c r="Q412" s="8" t="n">
        <v>0</v>
      </c>
      <c r="R412" s="8" t="n">
        <v>0</v>
      </c>
      <c r="S412" s="8" t="n">
        <v>0</v>
      </c>
      <c r="T412" s="8" t="n">
        <v>0</v>
      </c>
      <c r="U412" s="8" t="n">
        <v>0</v>
      </c>
      <c r="V412" s="8" t="n">
        <v>0</v>
      </c>
      <c r="W412" s="8" t="n">
        <v>0</v>
      </c>
      <c r="X412" s="8" t="n">
        <v>0</v>
      </c>
      <c r="Y412" s="21" t="n">
        <f aca="false">SUM(C412:X412)</f>
        <v>0</v>
      </c>
      <c r="Z412" s="8"/>
      <c r="AA412" s="8" t="n">
        <v>0</v>
      </c>
      <c r="AB412" s="22" t="n">
        <f aca="false">+AA412+Z412</f>
        <v>0</v>
      </c>
      <c r="AC412" s="8" t="n">
        <v>0</v>
      </c>
      <c r="AD412" s="8" t="n">
        <v>0</v>
      </c>
      <c r="AE412" s="8" t="n">
        <v>0</v>
      </c>
      <c r="AF412" s="8" t="n">
        <v>0</v>
      </c>
      <c r="AG412" s="8" t="n">
        <v>0</v>
      </c>
      <c r="AH412" s="8" t="n">
        <v>0</v>
      </c>
      <c r="AI412" s="8" t="n">
        <v>0</v>
      </c>
      <c r="AJ412" s="8" t="n">
        <v>0</v>
      </c>
      <c r="AK412" s="8" t="n">
        <v>0</v>
      </c>
      <c r="AL412" s="8" t="n">
        <v>0</v>
      </c>
      <c r="AM412" s="8" t="n">
        <v>0</v>
      </c>
      <c r="AN412" s="8" t="n">
        <v>0</v>
      </c>
      <c r="AO412" s="23" t="n">
        <f aca="false">SUM(AC412:AN412)</f>
        <v>0</v>
      </c>
      <c r="AP412" s="24" t="n">
        <f aca="false">+AO412+AB412+Y412</f>
        <v>0</v>
      </c>
    </row>
    <row r="413" customFormat="false" ht="12.75" hidden="false" customHeight="true" outlineLevel="0" collapsed="false">
      <c r="A413" s="44" t="n">
        <v>1703</v>
      </c>
      <c r="B413" s="7" t="s">
        <v>396</v>
      </c>
      <c r="C413" s="8" t="n">
        <v>3210.25998</v>
      </c>
      <c r="D413" s="8" t="n">
        <v>1053.283</v>
      </c>
      <c r="E413" s="8" t="n">
        <v>326.29382</v>
      </c>
      <c r="F413" s="8" t="n">
        <v>2026.72584</v>
      </c>
      <c r="G413" s="8" t="n">
        <v>0</v>
      </c>
      <c r="H413" s="8" t="n">
        <v>5</v>
      </c>
      <c r="I413" s="8" t="n">
        <v>2125.08168</v>
      </c>
      <c r="J413" s="8" t="n">
        <v>0</v>
      </c>
      <c r="K413" s="8" t="n">
        <v>16314.94712</v>
      </c>
      <c r="L413" s="8" t="n">
        <v>142.26264</v>
      </c>
      <c r="M413" s="8" t="n">
        <v>2721.87213</v>
      </c>
      <c r="N413" s="8" t="n">
        <v>18.27169</v>
      </c>
      <c r="O413" s="8" t="n">
        <v>0</v>
      </c>
      <c r="P413" s="8" t="n">
        <v>0</v>
      </c>
      <c r="Q413" s="8" t="n">
        <v>208.11994</v>
      </c>
      <c r="R413" s="8" t="n">
        <v>213.5157</v>
      </c>
      <c r="S413" s="8" t="n">
        <v>11703.60677</v>
      </c>
      <c r="T413" s="8" t="n">
        <v>3285.21097</v>
      </c>
      <c r="U413" s="8" t="n">
        <v>460.38039</v>
      </c>
      <c r="V413" s="8" t="n">
        <v>26.981</v>
      </c>
      <c r="W413" s="8" t="n">
        <v>710.31073</v>
      </c>
      <c r="X413" s="8" t="n">
        <v>25.38013</v>
      </c>
      <c r="Y413" s="21" t="n">
        <f aca="false">SUM(C413:X413)</f>
        <v>44577.50353</v>
      </c>
      <c r="Z413" s="8"/>
      <c r="AA413" s="8" t="n">
        <v>8709.07497</v>
      </c>
      <c r="AB413" s="22" t="n">
        <f aca="false">+AA413+Z413</f>
        <v>8709.07497</v>
      </c>
      <c r="AC413" s="8" t="n">
        <v>12185.38145</v>
      </c>
      <c r="AD413" s="8" t="n">
        <v>264.65875</v>
      </c>
      <c r="AE413" s="8" t="n">
        <v>1219.12538</v>
      </c>
      <c r="AF413" s="8" t="n">
        <v>2197.90127</v>
      </c>
      <c r="AG413" s="8" t="n">
        <v>2416.8981</v>
      </c>
      <c r="AH413" s="8" t="n">
        <v>8494.55572</v>
      </c>
      <c r="AI413" s="8" t="n">
        <v>4726.79899</v>
      </c>
      <c r="AJ413" s="8" t="n">
        <v>170.07593</v>
      </c>
      <c r="AK413" s="8" t="n">
        <v>9380.95012</v>
      </c>
      <c r="AL413" s="8" t="n">
        <v>5856.26646</v>
      </c>
      <c r="AM413" s="8" t="n">
        <v>3463.38694</v>
      </c>
      <c r="AN413" s="8" t="n">
        <v>585.21574</v>
      </c>
      <c r="AO413" s="23" t="n">
        <f aca="false">SUM(AC413:AN413)</f>
        <v>50961.21485</v>
      </c>
      <c r="AP413" s="24" t="n">
        <f aca="false">+AO413+AB413+Y413</f>
        <v>104247.79335</v>
      </c>
    </row>
    <row r="414" customFormat="false" ht="12.75" hidden="false" customHeight="true" outlineLevel="0" collapsed="false">
      <c r="A414" s="44" t="n">
        <v>170305</v>
      </c>
      <c r="B414" s="7" t="s">
        <v>397</v>
      </c>
      <c r="C414" s="8" t="n">
        <v>6.28794</v>
      </c>
      <c r="D414" s="8" t="n">
        <v>722</v>
      </c>
      <c r="E414" s="8" t="n">
        <v>252.14598</v>
      </c>
      <c r="F414" s="8" t="n">
        <v>222.6661</v>
      </c>
      <c r="G414" s="8" t="n">
        <v>0</v>
      </c>
      <c r="H414" s="8" t="n">
        <v>0</v>
      </c>
      <c r="I414" s="8" t="n">
        <v>89.7073</v>
      </c>
      <c r="J414" s="8" t="n">
        <v>0</v>
      </c>
      <c r="K414" s="8" t="n">
        <v>1191.73744</v>
      </c>
      <c r="L414" s="8" t="n">
        <v>0</v>
      </c>
      <c r="M414" s="8" t="n">
        <v>14.60367</v>
      </c>
      <c r="N414" s="8" t="n">
        <v>0</v>
      </c>
      <c r="O414" s="8" t="n">
        <v>0</v>
      </c>
      <c r="P414" s="8" t="n">
        <v>0</v>
      </c>
      <c r="Q414" s="8" t="n">
        <v>62.34289</v>
      </c>
      <c r="R414" s="8" t="n">
        <v>56.01367</v>
      </c>
      <c r="S414" s="8" t="n">
        <v>86.2585</v>
      </c>
      <c r="T414" s="8" t="n">
        <v>76.85275</v>
      </c>
      <c r="U414" s="8" t="n">
        <v>110.78743</v>
      </c>
      <c r="V414" s="8" t="n">
        <v>26.981</v>
      </c>
      <c r="W414" s="8" t="n">
        <v>0</v>
      </c>
      <c r="X414" s="8" t="n">
        <v>49.68136</v>
      </c>
      <c r="Y414" s="21" t="n">
        <f aca="false">SUM(C414:X414)</f>
        <v>2968.06603</v>
      </c>
      <c r="Z414" s="8"/>
      <c r="AA414" s="8" t="n">
        <v>4620.41396</v>
      </c>
      <c r="AB414" s="22" t="n">
        <f aca="false">+AA414+Z414</f>
        <v>4620.41396</v>
      </c>
      <c r="AC414" s="8" t="n">
        <v>261.85551</v>
      </c>
      <c r="AD414" s="8" t="n">
        <v>28.65994</v>
      </c>
      <c r="AE414" s="8" t="n">
        <v>237.12107</v>
      </c>
      <c r="AF414" s="8" t="n">
        <v>306.5165</v>
      </c>
      <c r="AG414" s="8" t="n">
        <v>1980.81753</v>
      </c>
      <c r="AH414" s="8" t="n">
        <v>1045.49475</v>
      </c>
      <c r="AI414" s="8" t="n">
        <v>0</v>
      </c>
      <c r="AJ414" s="8" t="n">
        <v>2.99625</v>
      </c>
      <c r="AK414" s="8" t="n">
        <v>283.45392</v>
      </c>
      <c r="AL414" s="8" t="n">
        <v>6245.57582</v>
      </c>
      <c r="AM414" s="8" t="n">
        <v>0.69764</v>
      </c>
      <c r="AN414" s="8" t="n">
        <v>0.7112</v>
      </c>
      <c r="AO414" s="23" t="n">
        <f aca="false">SUM(AC414:AN414)</f>
        <v>10393.90013</v>
      </c>
      <c r="AP414" s="24" t="n">
        <f aca="false">+AO414+AB414+Y414</f>
        <v>17982.38012</v>
      </c>
    </row>
    <row r="415" customFormat="false" ht="12.75" hidden="false" customHeight="true" outlineLevel="0" collapsed="false">
      <c r="A415" s="44" t="n">
        <v>170310</v>
      </c>
      <c r="B415" s="7" t="s">
        <v>398</v>
      </c>
      <c r="C415" s="8" t="n">
        <v>100</v>
      </c>
      <c r="D415" s="8" t="n">
        <v>0</v>
      </c>
      <c r="E415" s="8" t="n">
        <v>276.02901</v>
      </c>
      <c r="F415" s="8" t="n">
        <v>0</v>
      </c>
      <c r="G415" s="8" t="n">
        <v>0</v>
      </c>
      <c r="H415" s="8" t="n">
        <v>0</v>
      </c>
      <c r="I415" s="8" t="n">
        <v>1.74997</v>
      </c>
      <c r="J415" s="8" t="n">
        <v>0</v>
      </c>
      <c r="K415" s="8" t="n">
        <v>521.36458</v>
      </c>
      <c r="L415" s="8" t="n">
        <v>118.2294</v>
      </c>
      <c r="M415" s="8" t="n">
        <v>37.46618</v>
      </c>
      <c r="N415" s="8" t="n">
        <v>17.33375</v>
      </c>
      <c r="O415" s="8" t="n">
        <v>0</v>
      </c>
      <c r="P415" s="8" t="n">
        <v>0</v>
      </c>
      <c r="Q415" s="8" t="n">
        <v>83.33214</v>
      </c>
      <c r="R415" s="8" t="n">
        <v>0</v>
      </c>
      <c r="S415" s="8" t="n">
        <v>306.75773</v>
      </c>
      <c r="T415" s="8" t="n">
        <v>3291.77209</v>
      </c>
      <c r="U415" s="8" t="n">
        <v>460.38039</v>
      </c>
      <c r="V415" s="8" t="n">
        <v>17.286</v>
      </c>
      <c r="W415" s="8" t="n">
        <v>106.81015</v>
      </c>
      <c r="X415" s="8" t="n">
        <v>0</v>
      </c>
      <c r="Y415" s="21" t="n">
        <f aca="false">SUM(C415:X415)</f>
        <v>5338.51139</v>
      </c>
      <c r="Z415" s="8"/>
      <c r="AA415" s="8" t="n">
        <v>630.9009</v>
      </c>
      <c r="AB415" s="22" t="n">
        <f aca="false">+AA415+Z415</f>
        <v>630.9009</v>
      </c>
      <c r="AC415" s="8" t="n">
        <v>213.3346</v>
      </c>
      <c r="AD415" s="8" t="n">
        <v>323.09288</v>
      </c>
      <c r="AE415" s="8" t="n">
        <v>1253.61844</v>
      </c>
      <c r="AF415" s="8" t="n">
        <v>13.35363</v>
      </c>
      <c r="AG415" s="8" t="n">
        <v>380.01316</v>
      </c>
      <c r="AH415" s="8" t="n">
        <v>92.13217</v>
      </c>
      <c r="AI415" s="8" t="n">
        <v>0</v>
      </c>
      <c r="AJ415" s="8" t="n">
        <v>1679.14793</v>
      </c>
      <c r="AK415" s="8" t="n">
        <v>50.93948</v>
      </c>
      <c r="AL415" s="8" t="n">
        <v>120.89777</v>
      </c>
      <c r="AM415" s="8" t="n">
        <v>190.63481</v>
      </c>
      <c r="AN415" s="8" t="n">
        <v>5.86726</v>
      </c>
      <c r="AO415" s="23" t="n">
        <f aca="false">SUM(AC415:AN415)</f>
        <v>4323.03213</v>
      </c>
      <c r="AP415" s="24" t="n">
        <f aca="false">+AO415+AB415+Y415</f>
        <v>10292.44442</v>
      </c>
    </row>
    <row r="416" customFormat="false" ht="12.75" hidden="false" customHeight="true" outlineLevel="0" collapsed="false">
      <c r="A416" s="44" t="n">
        <v>170315</v>
      </c>
      <c r="B416" s="7" t="s">
        <v>399</v>
      </c>
      <c r="C416" s="8" t="n">
        <v>0</v>
      </c>
      <c r="D416" s="8" t="n">
        <v>8.204</v>
      </c>
      <c r="E416" s="8" t="n">
        <v>18.6471</v>
      </c>
      <c r="F416" s="8" t="n">
        <v>131.14276</v>
      </c>
      <c r="G416" s="8" t="n">
        <v>0</v>
      </c>
      <c r="H416" s="8" t="n">
        <v>5</v>
      </c>
      <c r="I416" s="8" t="n">
        <v>4.41072</v>
      </c>
      <c r="J416" s="8" t="n">
        <v>0</v>
      </c>
      <c r="K416" s="8" t="n">
        <v>734.40991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10.82534</v>
      </c>
      <c r="R416" s="8" t="n">
        <v>0</v>
      </c>
      <c r="S416" s="8" t="n">
        <v>150.24088</v>
      </c>
      <c r="T416" s="8" t="n">
        <v>0</v>
      </c>
      <c r="U416" s="8" t="n">
        <v>37.42596</v>
      </c>
      <c r="V416" s="8" t="n">
        <v>0</v>
      </c>
      <c r="W416" s="8" t="n">
        <v>0</v>
      </c>
      <c r="X416" s="8" t="n">
        <v>0</v>
      </c>
      <c r="Y416" s="21" t="n">
        <f aca="false">SUM(C416:X416)</f>
        <v>1100.30667</v>
      </c>
      <c r="Z416" s="8"/>
      <c r="AA416" s="8" t="n">
        <v>298.42321</v>
      </c>
      <c r="AB416" s="22" t="n">
        <f aca="false">+AA416+Z416</f>
        <v>298.42321</v>
      </c>
      <c r="AC416" s="8" t="n">
        <v>21.72868</v>
      </c>
      <c r="AD416" s="8" t="n">
        <v>16.198</v>
      </c>
      <c r="AE416" s="8" t="n">
        <v>1272.72294</v>
      </c>
      <c r="AF416" s="8" t="n">
        <v>76.69381</v>
      </c>
      <c r="AG416" s="8" t="n">
        <v>264.96034</v>
      </c>
      <c r="AH416" s="8" t="n">
        <v>49.63832</v>
      </c>
      <c r="AI416" s="8" t="n">
        <v>0</v>
      </c>
      <c r="AJ416" s="8" t="n">
        <v>614.24496</v>
      </c>
      <c r="AK416" s="8" t="n">
        <v>68.88404</v>
      </c>
      <c r="AL416" s="8" t="n">
        <v>1.05707</v>
      </c>
      <c r="AM416" s="8" t="n">
        <v>1156.50708</v>
      </c>
      <c r="AN416" s="8" t="n">
        <v>0</v>
      </c>
      <c r="AO416" s="23" t="n">
        <f aca="false">SUM(AC416:AN416)</f>
        <v>3542.63524</v>
      </c>
      <c r="AP416" s="24" t="n">
        <f aca="false">+AO416+AB416+Y416</f>
        <v>4941.36512</v>
      </c>
    </row>
    <row r="417" customFormat="false" ht="12.75" hidden="false" customHeight="true" outlineLevel="0" collapsed="false">
      <c r="A417" s="44" t="n">
        <v>170320</v>
      </c>
      <c r="B417" s="7" t="s">
        <v>294</v>
      </c>
      <c r="C417" s="8" t="n">
        <v>0</v>
      </c>
      <c r="D417" s="8" t="n">
        <v>0</v>
      </c>
      <c r="E417" s="8" t="n">
        <v>51.96005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234.5871</v>
      </c>
      <c r="L417" s="8" t="n">
        <v>25</v>
      </c>
      <c r="M417" s="8" t="n">
        <v>0</v>
      </c>
      <c r="N417" s="8" t="n">
        <v>46.01644</v>
      </c>
      <c r="O417" s="8" t="n">
        <v>0</v>
      </c>
      <c r="P417" s="8" t="n">
        <v>0</v>
      </c>
      <c r="Q417" s="8" t="n">
        <v>0</v>
      </c>
      <c r="R417" s="8" t="n">
        <v>0.85206</v>
      </c>
      <c r="S417" s="8" t="n">
        <v>23.33466</v>
      </c>
      <c r="T417" s="8" t="n">
        <v>31.44383</v>
      </c>
      <c r="U417" s="8" t="n">
        <v>0</v>
      </c>
      <c r="V417" s="8" t="n">
        <v>0</v>
      </c>
      <c r="W417" s="8" t="n">
        <v>0</v>
      </c>
      <c r="X417" s="8" t="n">
        <v>0</v>
      </c>
      <c r="Y417" s="21" t="n">
        <f aca="false">SUM(C417:X417)</f>
        <v>413.19414</v>
      </c>
      <c r="Z417" s="8"/>
      <c r="AA417" s="8" t="n">
        <v>146.91676</v>
      </c>
      <c r="AB417" s="22" t="n">
        <f aca="false">+AA417+Z417</f>
        <v>146.91676</v>
      </c>
      <c r="AC417" s="8" t="n">
        <v>30.93814</v>
      </c>
      <c r="AD417" s="8" t="n">
        <v>0</v>
      </c>
      <c r="AE417" s="8" t="n">
        <v>39.60234</v>
      </c>
      <c r="AF417" s="8" t="n">
        <v>138.6203</v>
      </c>
      <c r="AG417" s="8" t="n">
        <v>0</v>
      </c>
      <c r="AH417" s="8" t="n">
        <v>757.41294</v>
      </c>
      <c r="AI417" s="8" t="n">
        <v>0</v>
      </c>
      <c r="AJ417" s="8" t="n">
        <v>192.59016</v>
      </c>
      <c r="AK417" s="8" t="n">
        <v>14.07752</v>
      </c>
      <c r="AL417" s="8" t="n">
        <v>0</v>
      </c>
      <c r="AM417" s="8" t="n">
        <v>0</v>
      </c>
      <c r="AN417" s="8" t="n">
        <v>67.39066</v>
      </c>
      <c r="AO417" s="23" t="n">
        <f aca="false">SUM(AC417:AN417)</f>
        <v>1240.63206</v>
      </c>
      <c r="AP417" s="24" t="n">
        <f aca="false">+AO417+AB417+Y417</f>
        <v>1800.74296</v>
      </c>
    </row>
    <row r="418" customFormat="false" ht="12.75" hidden="false" customHeight="true" outlineLevel="0" collapsed="false">
      <c r="A418" s="44" t="n">
        <v>170325</v>
      </c>
      <c r="B418" s="7" t="s">
        <v>169</v>
      </c>
      <c r="C418" s="8" t="n">
        <v>3999.80787</v>
      </c>
      <c r="D418" s="8" t="n">
        <v>275.357</v>
      </c>
      <c r="E418" s="8" t="n">
        <v>486.07548</v>
      </c>
      <c r="F418" s="8" t="n">
        <v>1748.63658</v>
      </c>
      <c r="G418" s="8" t="n">
        <v>0</v>
      </c>
      <c r="H418" s="8" t="n">
        <v>0</v>
      </c>
      <c r="I418" s="8" t="n">
        <v>2476.30894</v>
      </c>
      <c r="J418" s="8" t="n">
        <v>0</v>
      </c>
      <c r="K418" s="8" t="n">
        <v>18428.88189</v>
      </c>
      <c r="L418" s="8" t="n">
        <v>15.24362</v>
      </c>
      <c r="M418" s="8" t="n">
        <v>2850.3</v>
      </c>
      <c r="N418" s="8" t="n">
        <v>0</v>
      </c>
      <c r="O418" s="8" t="n">
        <v>0</v>
      </c>
      <c r="P418" s="8" t="n">
        <v>0</v>
      </c>
      <c r="Q418" s="8" t="n">
        <v>294.05398</v>
      </c>
      <c r="R418" s="8" t="n">
        <v>129</v>
      </c>
      <c r="S418" s="8" t="n">
        <v>14084.79401</v>
      </c>
      <c r="T418" s="8" t="n">
        <v>0</v>
      </c>
      <c r="U418" s="8" t="n">
        <v>0</v>
      </c>
      <c r="V418" s="8" t="n">
        <v>0</v>
      </c>
      <c r="W418" s="8" t="n">
        <v>676.63194</v>
      </c>
      <c r="X418" s="8" t="n">
        <v>0</v>
      </c>
      <c r="Y418" s="21" t="n">
        <f aca="false">SUM(C418:X418)</f>
        <v>45465.09131</v>
      </c>
      <c r="Z418" s="8"/>
      <c r="AA418" s="8" t="n">
        <v>10965.25664</v>
      </c>
      <c r="AB418" s="22" t="n">
        <f aca="false">+AA418+Z418</f>
        <v>10965.25664</v>
      </c>
      <c r="AC418" s="8" t="n">
        <v>24610.63008</v>
      </c>
      <c r="AD418" s="8" t="n">
        <v>337.60624</v>
      </c>
      <c r="AE418" s="8" t="n">
        <v>382.80097</v>
      </c>
      <c r="AF418" s="8" t="n">
        <v>2030.95615</v>
      </c>
      <c r="AG418" s="8" t="n">
        <v>1384.13942</v>
      </c>
      <c r="AH418" s="8" t="n">
        <v>8292.40936</v>
      </c>
      <c r="AI418" s="8" t="n">
        <v>5316.97091</v>
      </c>
      <c r="AJ418" s="8" t="n">
        <v>27921.28395</v>
      </c>
      <c r="AK418" s="8" t="n">
        <v>14792.31108</v>
      </c>
      <c r="AL418" s="8" t="n">
        <v>42.44504</v>
      </c>
      <c r="AM418" s="8" t="n">
        <v>1071.02275</v>
      </c>
      <c r="AN418" s="8" t="n">
        <v>1155.05222</v>
      </c>
      <c r="AO418" s="23" t="n">
        <f aca="false">SUM(AC418:AN418)</f>
        <v>87337.62817</v>
      </c>
      <c r="AP418" s="24" t="n">
        <f aca="false">+AO418+AB418+Y418</f>
        <v>143767.97612</v>
      </c>
    </row>
    <row r="419" customFormat="false" ht="12.75" hidden="false" customHeight="true" outlineLevel="0" collapsed="false">
      <c r="A419" s="44" t="n">
        <v>170330</v>
      </c>
      <c r="B419" s="7" t="s">
        <v>400</v>
      </c>
      <c r="C419" s="8" t="n">
        <v>25.3891</v>
      </c>
      <c r="D419" s="8" t="n">
        <v>0</v>
      </c>
      <c r="E419" s="8" t="n">
        <v>5.60019</v>
      </c>
      <c r="F419" s="8" t="n">
        <v>0</v>
      </c>
      <c r="G419" s="8" t="n">
        <v>0</v>
      </c>
      <c r="H419" s="8" t="n">
        <v>0</v>
      </c>
      <c r="I419" s="8" t="n">
        <v>4.2</v>
      </c>
      <c r="J419" s="8" t="n">
        <v>0</v>
      </c>
      <c r="K419" s="8" t="n">
        <v>114.0133</v>
      </c>
      <c r="L419" s="8" t="n">
        <v>0</v>
      </c>
      <c r="M419" s="8" t="n">
        <v>0</v>
      </c>
      <c r="N419" s="8" t="n">
        <v>0</v>
      </c>
      <c r="O419" s="8" t="n">
        <v>0</v>
      </c>
      <c r="P419" s="8" t="n">
        <v>0</v>
      </c>
      <c r="Q419" s="8" t="n">
        <v>75</v>
      </c>
      <c r="R419" s="8" t="n">
        <v>0</v>
      </c>
      <c r="S419" s="8" t="n">
        <v>7.95186</v>
      </c>
      <c r="T419" s="8" t="n">
        <v>0</v>
      </c>
      <c r="U419" s="8" t="n">
        <v>1.82977</v>
      </c>
      <c r="V419" s="8" t="n">
        <v>0</v>
      </c>
      <c r="W419" s="8" t="n">
        <v>0</v>
      </c>
      <c r="X419" s="8" t="n">
        <v>0.13269</v>
      </c>
      <c r="Y419" s="21" t="n">
        <f aca="false">SUM(C419:X419)</f>
        <v>234.11691</v>
      </c>
      <c r="Z419" s="8"/>
      <c r="AA419" s="8" t="n">
        <v>259.98604</v>
      </c>
      <c r="AB419" s="22" t="n">
        <f aca="false">+AA419+Z419</f>
        <v>259.98604</v>
      </c>
      <c r="AC419" s="8" t="n">
        <v>0.76697</v>
      </c>
      <c r="AD419" s="8" t="n">
        <v>5.19624</v>
      </c>
      <c r="AE419" s="8" t="n">
        <v>10.35722</v>
      </c>
      <c r="AF419" s="8" t="n">
        <v>3.98973</v>
      </c>
      <c r="AG419" s="8" t="n">
        <v>0</v>
      </c>
      <c r="AH419" s="8" t="n">
        <v>7.87168</v>
      </c>
      <c r="AI419" s="8" t="n">
        <v>0</v>
      </c>
      <c r="AJ419" s="8" t="n">
        <v>0</v>
      </c>
      <c r="AK419" s="8" t="n">
        <v>400.04228</v>
      </c>
      <c r="AL419" s="8" t="n">
        <v>31.04361</v>
      </c>
      <c r="AM419" s="8" t="n">
        <v>28.73691</v>
      </c>
      <c r="AN419" s="8" t="n">
        <v>5</v>
      </c>
      <c r="AO419" s="23" t="n">
        <f aca="false">SUM(AC419:AN419)</f>
        <v>493.00464</v>
      </c>
      <c r="AP419" s="24" t="n">
        <f aca="false">+AO419+AB419+Y419</f>
        <v>987.10759</v>
      </c>
    </row>
    <row r="420" customFormat="false" ht="12.75" hidden="false" customHeight="true" outlineLevel="0" collapsed="false">
      <c r="A420" s="44" t="n">
        <v>170375</v>
      </c>
      <c r="B420" s="7" t="s">
        <v>401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0</v>
      </c>
      <c r="H420" s="8" t="n">
        <v>0</v>
      </c>
      <c r="I420" s="8" t="n">
        <v>2.12858</v>
      </c>
      <c r="J420" s="8" t="n">
        <v>0</v>
      </c>
      <c r="K420" s="8" t="n">
        <v>0</v>
      </c>
      <c r="L420" s="8" t="n">
        <v>0</v>
      </c>
      <c r="M420" s="8" t="n">
        <v>0</v>
      </c>
      <c r="N420" s="8" t="n">
        <v>0</v>
      </c>
      <c r="O420" s="8" t="n">
        <v>0</v>
      </c>
      <c r="P420" s="8" t="n">
        <v>0</v>
      </c>
      <c r="Q420" s="8" t="n">
        <v>0</v>
      </c>
      <c r="R420" s="8" t="n">
        <v>0</v>
      </c>
      <c r="S420" s="8" t="n">
        <v>135.72312</v>
      </c>
      <c r="T420" s="8" t="n">
        <v>0</v>
      </c>
      <c r="U420" s="8" t="n">
        <v>0</v>
      </c>
      <c r="V420" s="8" t="n">
        <v>0</v>
      </c>
      <c r="W420" s="8" t="n">
        <v>0</v>
      </c>
      <c r="X420" s="8" t="n">
        <v>0</v>
      </c>
      <c r="Y420" s="21" t="n">
        <f aca="false">SUM(C420:X420)</f>
        <v>137.8517</v>
      </c>
      <c r="Z420" s="8"/>
      <c r="AA420" s="8" t="n">
        <v>3485.24693</v>
      </c>
      <c r="AB420" s="22" t="n">
        <f aca="false">+AA420+Z420</f>
        <v>3485.24693</v>
      </c>
      <c r="AC420" s="8" t="n">
        <v>0</v>
      </c>
      <c r="AD420" s="8" t="n">
        <v>0</v>
      </c>
      <c r="AE420" s="8" t="n">
        <v>0</v>
      </c>
      <c r="AF420" s="8" t="n">
        <v>0</v>
      </c>
      <c r="AG420" s="8" t="n">
        <v>0</v>
      </c>
      <c r="AH420" s="8" t="n">
        <v>0</v>
      </c>
      <c r="AI420" s="8" t="n">
        <v>0</v>
      </c>
      <c r="AJ420" s="8" t="n">
        <v>0</v>
      </c>
      <c r="AK420" s="8" t="n">
        <v>0</v>
      </c>
      <c r="AL420" s="8" t="n">
        <v>9990.88757</v>
      </c>
      <c r="AM420" s="8" t="n">
        <v>4804.82575</v>
      </c>
      <c r="AN420" s="8" t="n">
        <v>0</v>
      </c>
      <c r="AO420" s="23" t="n">
        <f aca="false">SUM(AC420:AN420)</f>
        <v>14795.71332</v>
      </c>
      <c r="AP420" s="24" t="n">
        <f aca="false">+AO420+AB420+Y420</f>
        <v>18418.81195</v>
      </c>
    </row>
    <row r="421" customFormat="false" ht="12.75" hidden="false" customHeight="true" outlineLevel="0" collapsed="false">
      <c r="A421" s="44" t="n">
        <v>170390</v>
      </c>
      <c r="B421" s="7" t="s">
        <v>65</v>
      </c>
      <c r="C421" s="8" t="n">
        <v>39.66806</v>
      </c>
      <c r="D421" s="8" t="n">
        <v>63</v>
      </c>
      <c r="E421" s="8" t="n">
        <v>19.13904</v>
      </c>
      <c r="F421" s="8" t="n">
        <v>0</v>
      </c>
      <c r="G421" s="8" t="n">
        <v>0</v>
      </c>
      <c r="H421" s="8" t="n">
        <v>0</v>
      </c>
      <c r="I421" s="8" t="n">
        <v>0</v>
      </c>
      <c r="J421" s="8" t="n">
        <v>0</v>
      </c>
      <c r="K421" s="8" t="n">
        <v>82.0875</v>
      </c>
      <c r="L421" s="8" t="n">
        <v>0</v>
      </c>
      <c r="M421" s="8" t="n">
        <v>0</v>
      </c>
      <c r="N421" s="8" t="n">
        <v>0</v>
      </c>
      <c r="O421" s="8" t="n">
        <v>0</v>
      </c>
      <c r="P421" s="8" t="n">
        <v>0</v>
      </c>
      <c r="Q421" s="8" t="n">
        <v>15.3616</v>
      </c>
      <c r="R421" s="8" t="n">
        <v>47.01736</v>
      </c>
      <c r="S421" s="8" t="n">
        <v>0</v>
      </c>
      <c r="T421" s="8" t="n">
        <v>0.462</v>
      </c>
      <c r="U421" s="8" t="n">
        <v>0.67285</v>
      </c>
      <c r="V421" s="8" t="n">
        <v>0</v>
      </c>
      <c r="W421" s="8" t="n">
        <v>0</v>
      </c>
      <c r="X421" s="8" t="n">
        <v>0</v>
      </c>
      <c r="Y421" s="21" t="n">
        <f aca="false">SUM(C421:X421)</f>
        <v>267.40841</v>
      </c>
      <c r="Z421" s="8"/>
      <c r="AA421" s="8" t="n">
        <v>84.63407</v>
      </c>
      <c r="AB421" s="22" t="n">
        <f aca="false">+AA421+Z421</f>
        <v>84.63407</v>
      </c>
      <c r="AC421" s="8" t="n">
        <v>288.39993</v>
      </c>
      <c r="AD421" s="8" t="n">
        <v>13.32147</v>
      </c>
      <c r="AE421" s="8" t="n">
        <v>6</v>
      </c>
      <c r="AF421" s="8" t="n">
        <v>15.10124</v>
      </c>
      <c r="AG421" s="8" t="n">
        <v>15.57579</v>
      </c>
      <c r="AH421" s="8" t="n">
        <v>1847.12635</v>
      </c>
      <c r="AI421" s="8" t="n">
        <v>0</v>
      </c>
      <c r="AJ421" s="8" t="n">
        <v>183.01069</v>
      </c>
      <c r="AK421" s="8" t="n">
        <v>106.31696</v>
      </c>
      <c r="AL421" s="8" t="n">
        <v>2.56009</v>
      </c>
      <c r="AM421" s="8" t="n">
        <v>102.2411</v>
      </c>
      <c r="AN421" s="8" t="n">
        <v>55.15</v>
      </c>
      <c r="AO421" s="23" t="n">
        <f aca="false">SUM(AC421:AN421)</f>
        <v>2634.80362</v>
      </c>
      <c r="AP421" s="24" t="n">
        <f aca="false">+AO421+AB421+Y421</f>
        <v>2986.8461</v>
      </c>
    </row>
    <row r="422" customFormat="false" ht="12.75" hidden="false" customHeight="true" outlineLevel="0" collapsed="false">
      <c r="A422" s="44" t="n">
        <v>170399</v>
      </c>
      <c r="B422" s="7" t="s">
        <v>402</v>
      </c>
      <c r="C422" s="8" t="n">
        <v>-960.89299</v>
      </c>
      <c r="D422" s="8" t="n">
        <v>-15.278</v>
      </c>
      <c r="E422" s="8" t="n">
        <v>-783.30303</v>
      </c>
      <c r="F422" s="8" t="n">
        <v>-75.7196</v>
      </c>
      <c r="G422" s="8" t="n">
        <v>0</v>
      </c>
      <c r="H422" s="8" t="n">
        <v>0</v>
      </c>
      <c r="I422" s="8" t="n">
        <v>-453.42383</v>
      </c>
      <c r="J422" s="8" t="n">
        <v>0</v>
      </c>
      <c r="K422" s="8" t="n">
        <v>-4992.1346</v>
      </c>
      <c r="L422" s="8" t="n">
        <v>-16.21038</v>
      </c>
      <c r="M422" s="8" t="n">
        <v>-180.49772</v>
      </c>
      <c r="N422" s="8" t="n">
        <v>-45.0785</v>
      </c>
      <c r="O422" s="8" t="n">
        <v>0</v>
      </c>
      <c r="P422" s="8" t="n">
        <v>0</v>
      </c>
      <c r="Q422" s="8" t="n">
        <v>-332.79601</v>
      </c>
      <c r="R422" s="8" t="n">
        <v>-19.36739</v>
      </c>
      <c r="S422" s="8" t="n">
        <v>-3091.45399</v>
      </c>
      <c r="T422" s="8" t="n">
        <v>-115.3197</v>
      </c>
      <c r="U422" s="8" t="n">
        <v>-150.71601</v>
      </c>
      <c r="V422" s="8" t="n">
        <v>-17.286</v>
      </c>
      <c r="W422" s="8" t="n">
        <v>-73.13136</v>
      </c>
      <c r="X422" s="8" t="n">
        <v>-24.43392</v>
      </c>
      <c r="Y422" s="21" t="n">
        <f aca="false">SUM(C422:X422)</f>
        <v>-11347.04303</v>
      </c>
      <c r="Z422" s="8"/>
      <c r="AA422" s="8" t="n">
        <v>-11782.70354</v>
      </c>
      <c r="AB422" s="22" t="n">
        <f aca="false">+AA422+Z422</f>
        <v>-11782.70354</v>
      </c>
      <c r="AC422" s="8" t="n">
        <v>-13242.27246</v>
      </c>
      <c r="AD422" s="8" t="n">
        <v>-459.41602</v>
      </c>
      <c r="AE422" s="8" t="n">
        <v>-1983.0976</v>
      </c>
      <c r="AF422" s="8" t="n">
        <v>-387.33009</v>
      </c>
      <c r="AG422" s="8" t="n">
        <v>-1608.60814</v>
      </c>
      <c r="AH422" s="8" t="n">
        <v>-3597.52985</v>
      </c>
      <c r="AI422" s="8" t="n">
        <v>-590.17192</v>
      </c>
      <c r="AJ422" s="8" t="n">
        <v>-30423.19801</v>
      </c>
      <c r="AK422" s="8" t="n">
        <v>-6335.07516</v>
      </c>
      <c r="AL422" s="8" t="n">
        <v>-10578.20051</v>
      </c>
      <c r="AM422" s="8" t="n">
        <v>-3891.2791</v>
      </c>
      <c r="AN422" s="8" t="n">
        <v>-703.9556</v>
      </c>
      <c r="AO422" s="23" t="n">
        <f aca="false">SUM(AC422:AN422)</f>
        <v>-73800.13446</v>
      </c>
      <c r="AP422" s="24" t="n">
        <f aca="false">+AO422+AB422+Y422</f>
        <v>-96929.88103</v>
      </c>
    </row>
    <row r="423" customFormat="false" ht="12.75" hidden="false" customHeight="true" outlineLevel="0" collapsed="false">
      <c r="A423" s="44" t="n">
        <v>1704</v>
      </c>
      <c r="B423" s="7" t="s">
        <v>403</v>
      </c>
      <c r="C423" s="8" t="n">
        <v>0</v>
      </c>
      <c r="D423" s="8" t="n">
        <v>39.297</v>
      </c>
      <c r="E423" s="8" t="n">
        <v>0</v>
      </c>
      <c r="F423" s="8" t="n">
        <v>0</v>
      </c>
      <c r="G423" s="8" t="n">
        <v>0</v>
      </c>
      <c r="H423" s="8" t="n">
        <v>0</v>
      </c>
      <c r="I423" s="8" t="n">
        <v>0</v>
      </c>
      <c r="J423" s="8" t="n">
        <v>0</v>
      </c>
      <c r="K423" s="8" t="n">
        <v>749.03915</v>
      </c>
      <c r="L423" s="8" t="n">
        <v>0</v>
      </c>
      <c r="M423" s="8" t="n">
        <v>0</v>
      </c>
      <c r="N423" s="8" t="n">
        <v>0</v>
      </c>
      <c r="O423" s="8" t="n">
        <v>0</v>
      </c>
      <c r="P423" s="8" t="n">
        <v>0</v>
      </c>
      <c r="Q423" s="8" t="n">
        <v>0</v>
      </c>
      <c r="R423" s="8" t="n">
        <v>0</v>
      </c>
      <c r="S423" s="8" t="n">
        <v>0</v>
      </c>
      <c r="T423" s="8" t="n">
        <v>2370.34679</v>
      </c>
      <c r="U423" s="8" t="n">
        <v>0</v>
      </c>
      <c r="V423" s="8" t="n">
        <v>0</v>
      </c>
      <c r="W423" s="8" t="n">
        <v>0</v>
      </c>
      <c r="X423" s="8" t="n">
        <v>0</v>
      </c>
      <c r="Y423" s="21" t="n">
        <f aca="false">SUM(C423:X423)</f>
        <v>3158.68294</v>
      </c>
      <c r="Z423" s="8"/>
      <c r="AA423" s="8" t="n">
        <v>1E-005</v>
      </c>
      <c r="AB423" s="22" t="n">
        <f aca="false">+AA423+Z423</f>
        <v>1E-005</v>
      </c>
      <c r="AC423" s="8" t="n">
        <v>0</v>
      </c>
      <c r="AD423" s="8" t="n">
        <v>0</v>
      </c>
      <c r="AE423" s="8" t="n">
        <v>0</v>
      </c>
      <c r="AF423" s="8" t="n">
        <v>0</v>
      </c>
      <c r="AG423" s="8" t="n">
        <v>0</v>
      </c>
      <c r="AH423" s="8" t="n">
        <v>0</v>
      </c>
      <c r="AI423" s="8" t="n">
        <v>0</v>
      </c>
      <c r="AJ423" s="8" t="n">
        <v>10.45597</v>
      </c>
      <c r="AK423" s="8" t="n">
        <v>0</v>
      </c>
      <c r="AL423" s="8" t="n">
        <v>0</v>
      </c>
      <c r="AM423" s="8" t="n">
        <v>0</v>
      </c>
      <c r="AN423" s="8" t="n">
        <v>14.3027</v>
      </c>
      <c r="AO423" s="23" t="n">
        <f aca="false">SUM(AC423:AN423)</f>
        <v>24.75867</v>
      </c>
      <c r="AP423" s="24" t="n">
        <f aca="false">+AO423+AB423+Y423</f>
        <v>3183.44162</v>
      </c>
    </row>
    <row r="424" customFormat="false" ht="12.75" hidden="false" customHeight="true" outlineLevel="0" collapsed="false">
      <c r="A424" s="44" t="n">
        <v>170405</v>
      </c>
      <c r="B424" s="7" t="s">
        <v>291</v>
      </c>
      <c r="C424" s="8" t="n">
        <v>0</v>
      </c>
      <c r="D424" s="8" t="n">
        <v>39.296</v>
      </c>
      <c r="E424" s="8" t="n">
        <v>0</v>
      </c>
      <c r="F424" s="8" t="n">
        <v>0</v>
      </c>
      <c r="G424" s="8" t="n">
        <v>0</v>
      </c>
      <c r="H424" s="8" t="n">
        <v>0</v>
      </c>
      <c r="I424" s="8" t="n">
        <v>0</v>
      </c>
      <c r="J424" s="8" t="n">
        <v>0</v>
      </c>
      <c r="K424" s="8" t="n">
        <v>748.41361</v>
      </c>
      <c r="L424" s="8" t="n">
        <v>0</v>
      </c>
      <c r="M424" s="8" t="n">
        <v>0</v>
      </c>
      <c r="N424" s="8" t="n">
        <v>0</v>
      </c>
      <c r="O424" s="8" t="n">
        <v>0</v>
      </c>
      <c r="P424" s="8" t="n">
        <v>0</v>
      </c>
      <c r="Q424" s="8" t="n">
        <v>0</v>
      </c>
      <c r="R424" s="8" t="n">
        <v>0</v>
      </c>
      <c r="S424" s="8" t="n">
        <v>0</v>
      </c>
      <c r="T424" s="8" t="n">
        <v>0</v>
      </c>
      <c r="U424" s="8" t="n">
        <v>0</v>
      </c>
      <c r="V424" s="8" t="n">
        <v>0</v>
      </c>
      <c r="W424" s="8" t="n">
        <v>0</v>
      </c>
      <c r="X424" s="8" t="n">
        <v>0</v>
      </c>
      <c r="Y424" s="21" t="n">
        <f aca="false">SUM(C424:X424)</f>
        <v>787.70961</v>
      </c>
      <c r="Z424" s="8"/>
      <c r="AA424" s="8" t="n">
        <v>0</v>
      </c>
      <c r="AB424" s="22" t="n">
        <f aca="false">+AA424+Z424</f>
        <v>0</v>
      </c>
      <c r="AC424" s="8" t="n">
        <v>0</v>
      </c>
      <c r="AD424" s="8" t="n">
        <v>0</v>
      </c>
      <c r="AE424" s="8" t="n">
        <v>0</v>
      </c>
      <c r="AF424" s="8" t="n">
        <v>0</v>
      </c>
      <c r="AG424" s="8" t="n">
        <v>0</v>
      </c>
      <c r="AH424" s="8" t="n">
        <v>0</v>
      </c>
      <c r="AI424" s="8" t="n">
        <v>0</v>
      </c>
      <c r="AJ424" s="8" t="n">
        <v>10.45597</v>
      </c>
      <c r="AK424" s="8" t="n">
        <v>0</v>
      </c>
      <c r="AL424" s="8" t="n">
        <v>0</v>
      </c>
      <c r="AM424" s="8" t="n">
        <v>0</v>
      </c>
      <c r="AN424" s="8" t="n">
        <v>14.3027</v>
      </c>
      <c r="AO424" s="23" t="n">
        <f aca="false">SUM(AC424:AN424)</f>
        <v>24.75867</v>
      </c>
      <c r="AP424" s="24" t="n">
        <f aca="false">+AO424+AB424+Y424</f>
        <v>812.46828</v>
      </c>
    </row>
    <row r="425" customFormat="false" ht="12.75" hidden="false" customHeight="true" outlineLevel="0" collapsed="false">
      <c r="A425" s="44" t="n">
        <v>170410</v>
      </c>
      <c r="B425" s="7" t="s">
        <v>292</v>
      </c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0</v>
      </c>
      <c r="H425" s="8" t="n">
        <v>0</v>
      </c>
      <c r="I425" s="8" t="n">
        <v>0</v>
      </c>
      <c r="J425" s="8" t="n">
        <v>0</v>
      </c>
      <c r="K425" s="8" t="n">
        <v>0.62554</v>
      </c>
      <c r="L425" s="8" t="n">
        <v>0</v>
      </c>
      <c r="M425" s="8" t="n">
        <v>0</v>
      </c>
      <c r="N425" s="8" t="n">
        <v>0</v>
      </c>
      <c r="O425" s="8" t="n">
        <v>0</v>
      </c>
      <c r="P425" s="8" t="n">
        <v>0</v>
      </c>
      <c r="Q425" s="8" t="n">
        <v>0</v>
      </c>
      <c r="R425" s="8" t="n">
        <v>0</v>
      </c>
      <c r="S425" s="8" t="n">
        <v>0</v>
      </c>
      <c r="T425" s="8" t="n">
        <v>5.4336</v>
      </c>
      <c r="U425" s="8" t="n">
        <v>0</v>
      </c>
      <c r="V425" s="8" t="n">
        <v>0</v>
      </c>
      <c r="W425" s="8" t="n">
        <v>0</v>
      </c>
      <c r="X425" s="8" t="n">
        <v>0</v>
      </c>
      <c r="Y425" s="21" t="n">
        <f aca="false">SUM(C425:X425)</f>
        <v>6.05914</v>
      </c>
      <c r="Z425" s="8"/>
      <c r="AA425" s="8" t="n">
        <v>0</v>
      </c>
      <c r="AB425" s="22" t="n">
        <f aca="false">+AA425+Z425</f>
        <v>0</v>
      </c>
      <c r="AC425" s="8" t="n">
        <v>0</v>
      </c>
      <c r="AD425" s="8" t="n">
        <v>0</v>
      </c>
      <c r="AE425" s="8" t="n">
        <v>0</v>
      </c>
      <c r="AF425" s="8" t="n">
        <v>0</v>
      </c>
      <c r="AG425" s="8" t="n">
        <v>0</v>
      </c>
      <c r="AH425" s="8" t="n">
        <v>0</v>
      </c>
      <c r="AI425" s="8" t="n">
        <v>0</v>
      </c>
      <c r="AJ425" s="8" t="n">
        <v>0</v>
      </c>
      <c r="AK425" s="8" t="n">
        <v>0</v>
      </c>
      <c r="AL425" s="8" t="n">
        <v>0</v>
      </c>
      <c r="AM425" s="8" t="n">
        <v>0</v>
      </c>
      <c r="AN425" s="8" t="n">
        <v>0</v>
      </c>
      <c r="AO425" s="23" t="n">
        <f aca="false">SUM(AC425:AN425)</f>
        <v>0</v>
      </c>
      <c r="AP425" s="24" t="n">
        <f aca="false">+AO425+AB425+Y425</f>
        <v>6.05914</v>
      </c>
    </row>
    <row r="426" customFormat="false" ht="12.75" hidden="false" customHeight="true" outlineLevel="0" collapsed="false">
      <c r="A426" s="44" t="n">
        <v>170415</v>
      </c>
      <c r="B426" s="7" t="s">
        <v>293</v>
      </c>
      <c r="C426" s="8" t="n">
        <v>0</v>
      </c>
      <c r="D426" s="8" t="n">
        <v>0.001</v>
      </c>
      <c r="E426" s="8" t="n">
        <v>0</v>
      </c>
      <c r="F426" s="8" t="n">
        <v>0</v>
      </c>
      <c r="G426" s="8" t="n">
        <v>0</v>
      </c>
      <c r="H426" s="8" t="n">
        <v>0</v>
      </c>
      <c r="I426" s="8" t="n">
        <v>0</v>
      </c>
      <c r="J426" s="8" t="n">
        <v>0</v>
      </c>
      <c r="K426" s="8" t="n">
        <v>0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  <c r="R426" s="8" t="n">
        <v>0</v>
      </c>
      <c r="S426" s="8" t="n">
        <v>0</v>
      </c>
      <c r="T426" s="8" t="n">
        <v>21.204</v>
      </c>
      <c r="U426" s="8" t="n">
        <v>0</v>
      </c>
      <c r="V426" s="8" t="n">
        <v>0</v>
      </c>
      <c r="W426" s="8" t="n">
        <v>0</v>
      </c>
      <c r="X426" s="8" t="n">
        <v>0</v>
      </c>
      <c r="Y426" s="21" t="n">
        <f aca="false">SUM(C426:X426)</f>
        <v>21.205</v>
      </c>
      <c r="Z426" s="8"/>
      <c r="AA426" s="8" t="n">
        <v>0</v>
      </c>
      <c r="AB426" s="22" t="n">
        <f aca="false">+AA426+Z426</f>
        <v>0</v>
      </c>
      <c r="AC426" s="8" t="n">
        <v>0</v>
      </c>
      <c r="AD426" s="8" t="n">
        <v>0</v>
      </c>
      <c r="AE426" s="8" t="n">
        <v>0</v>
      </c>
      <c r="AF426" s="8" t="n">
        <v>0</v>
      </c>
      <c r="AG426" s="8" t="n">
        <v>0</v>
      </c>
      <c r="AH426" s="8" t="n">
        <v>0</v>
      </c>
      <c r="AI426" s="8" t="n">
        <v>0</v>
      </c>
      <c r="AJ426" s="8" t="n">
        <v>0</v>
      </c>
      <c r="AK426" s="8" t="n">
        <v>0</v>
      </c>
      <c r="AL426" s="8" t="n">
        <v>0</v>
      </c>
      <c r="AM426" s="8" t="n">
        <v>0</v>
      </c>
      <c r="AN426" s="8" t="n">
        <v>0</v>
      </c>
      <c r="AO426" s="23" t="n">
        <f aca="false">SUM(AC426:AN426)</f>
        <v>0</v>
      </c>
      <c r="AP426" s="24" t="n">
        <f aca="false">+AO426+AB426+Y426</f>
        <v>21.205</v>
      </c>
    </row>
    <row r="427" customFormat="false" ht="12.75" hidden="false" customHeight="true" outlineLevel="0" collapsed="false">
      <c r="A427" s="44" t="n">
        <v>170420</v>
      </c>
      <c r="B427" s="7" t="s">
        <v>294</v>
      </c>
      <c r="C427" s="8" t="n">
        <v>0</v>
      </c>
      <c r="D427" s="8" t="n">
        <v>0</v>
      </c>
      <c r="E427" s="8" t="n">
        <v>0</v>
      </c>
      <c r="F427" s="8" t="n">
        <v>0</v>
      </c>
      <c r="G427" s="8" t="n">
        <v>0</v>
      </c>
      <c r="H427" s="8" t="n">
        <v>0</v>
      </c>
      <c r="I427" s="8" t="n">
        <v>0</v>
      </c>
      <c r="J427" s="8" t="n">
        <v>0</v>
      </c>
      <c r="K427" s="8" t="n">
        <v>0</v>
      </c>
      <c r="L427" s="8" t="n">
        <v>0</v>
      </c>
      <c r="M427" s="8" t="n">
        <v>0</v>
      </c>
      <c r="N427" s="8" t="n">
        <v>0</v>
      </c>
      <c r="O427" s="8" t="n">
        <v>0</v>
      </c>
      <c r="P427" s="8" t="n">
        <v>0</v>
      </c>
      <c r="Q427" s="8" t="n">
        <v>0</v>
      </c>
      <c r="R427" s="8" t="n">
        <v>0</v>
      </c>
      <c r="S427" s="8" t="n">
        <v>0</v>
      </c>
      <c r="T427" s="8" t="n">
        <v>0</v>
      </c>
      <c r="U427" s="8" t="n">
        <v>0</v>
      </c>
      <c r="V427" s="8" t="n">
        <v>0</v>
      </c>
      <c r="W427" s="8" t="n">
        <v>0</v>
      </c>
      <c r="X427" s="8" t="n">
        <v>0</v>
      </c>
      <c r="Y427" s="21" t="n">
        <f aca="false">SUM(C427:X427)</f>
        <v>0</v>
      </c>
      <c r="Z427" s="8"/>
      <c r="AA427" s="8" t="n">
        <v>1E-005</v>
      </c>
      <c r="AB427" s="22" t="n">
        <f aca="false">+AA427+Z427</f>
        <v>1E-005</v>
      </c>
      <c r="AC427" s="8" t="n">
        <v>0</v>
      </c>
      <c r="AD427" s="8" t="n">
        <v>0</v>
      </c>
      <c r="AE427" s="8" t="n">
        <v>0</v>
      </c>
      <c r="AF427" s="8" t="n">
        <v>0</v>
      </c>
      <c r="AG427" s="8" t="n">
        <v>0</v>
      </c>
      <c r="AH427" s="8" t="n">
        <v>0</v>
      </c>
      <c r="AI427" s="8" t="n">
        <v>0</v>
      </c>
      <c r="AJ427" s="8" t="n">
        <v>0</v>
      </c>
      <c r="AK427" s="8" t="n">
        <v>0</v>
      </c>
      <c r="AL427" s="8" t="n">
        <v>0</v>
      </c>
      <c r="AM427" s="8" t="n">
        <v>0</v>
      </c>
      <c r="AN427" s="8" t="n">
        <v>0</v>
      </c>
      <c r="AO427" s="23" t="n">
        <f aca="false">SUM(AC427:AN427)</f>
        <v>0</v>
      </c>
      <c r="AP427" s="24" t="n">
        <f aca="false">+AO427+AB427+Y427</f>
        <v>1E-005</v>
      </c>
    </row>
    <row r="428" customFormat="false" ht="12.75" hidden="false" customHeight="true" outlineLevel="0" collapsed="false">
      <c r="A428" s="44" t="n">
        <v>170480</v>
      </c>
      <c r="B428" s="7" t="s">
        <v>404</v>
      </c>
      <c r="C428" s="8" t="n">
        <v>0</v>
      </c>
      <c r="D428" s="8" t="n">
        <v>0</v>
      </c>
      <c r="E428" s="8" t="n">
        <v>0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  <c r="R428" s="8" t="n">
        <v>0</v>
      </c>
      <c r="S428" s="8" t="n">
        <v>0</v>
      </c>
      <c r="T428" s="8" t="n">
        <v>2343.70919</v>
      </c>
      <c r="U428" s="8" t="n">
        <v>0</v>
      </c>
      <c r="V428" s="8" t="n">
        <v>0</v>
      </c>
      <c r="W428" s="8" t="n">
        <v>0</v>
      </c>
      <c r="X428" s="8" t="n">
        <v>0</v>
      </c>
      <c r="Y428" s="21" t="n">
        <f aca="false">SUM(C428:X428)</f>
        <v>2343.70919</v>
      </c>
      <c r="Z428" s="8"/>
      <c r="AA428" s="8" t="n">
        <v>0</v>
      </c>
      <c r="AB428" s="22" t="n">
        <f aca="false">+AA428+Z428</f>
        <v>0</v>
      </c>
      <c r="AC428" s="8" t="n">
        <v>0</v>
      </c>
      <c r="AD428" s="8" t="n">
        <v>0</v>
      </c>
      <c r="AE428" s="8" t="n">
        <v>0</v>
      </c>
      <c r="AF428" s="8" t="n">
        <v>0</v>
      </c>
      <c r="AG428" s="8" t="n">
        <v>0</v>
      </c>
      <c r="AH428" s="8" t="n">
        <v>0</v>
      </c>
      <c r="AI428" s="8" t="n">
        <v>0</v>
      </c>
      <c r="AJ428" s="8" t="n">
        <v>0</v>
      </c>
      <c r="AK428" s="8" t="n">
        <v>0</v>
      </c>
      <c r="AL428" s="8" t="n">
        <v>0</v>
      </c>
      <c r="AM428" s="8" t="n">
        <v>0</v>
      </c>
      <c r="AN428" s="8" t="n">
        <v>0</v>
      </c>
      <c r="AO428" s="23" t="n">
        <f aca="false">SUM(AC428:AN428)</f>
        <v>0</v>
      </c>
      <c r="AP428" s="24" t="n">
        <f aca="false">+AO428+AB428+Y428</f>
        <v>2343.70919</v>
      </c>
    </row>
    <row r="429" customFormat="false" ht="12.75" hidden="false" customHeight="true" outlineLevel="0" collapsed="false">
      <c r="A429" s="44" t="n">
        <v>1705</v>
      </c>
      <c r="B429" s="7" t="s">
        <v>405</v>
      </c>
      <c r="C429" s="8" t="n">
        <v>29.24446</v>
      </c>
      <c r="D429" s="8" t="n">
        <v>155.843</v>
      </c>
      <c r="E429" s="8" t="n">
        <v>46.37597</v>
      </c>
      <c r="F429" s="8" t="n">
        <v>0</v>
      </c>
      <c r="G429" s="8" t="n">
        <v>0</v>
      </c>
      <c r="H429" s="8" t="n">
        <v>0</v>
      </c>
      <c r="I429" s="8" t="n">
        <v>0</v>
      </c>
      <c r="J429" s="8" t="n">
        <v>0</v>
      </c>
      <c r="K429" s="8" t="n">
        <v>0.00143</v>
      </c>
      <c r="L429" s="8" t="n">
        <v>0</v>
      </c>
      <c r="M429" s="8" t="n">
        <v>0</v>
      </c>
      <c r="N429" s="8" t="n">
        <v>0</v>
      </c>
      <c r="O429" s="8" t="n">
        <v>0</v>
      </c>
      <c r="P429" s="8" t="n">
        <v>0</v>
      </c>
      <c r="Q429" s="8" t="n">
        <v>0</v>
      </c>
      <c r="R429" s="8" t="n">
        <v>0</v>
      </c>
      <c r="S429" s="8" t="n">
        <v>0</v>
      </c>
      <c r="T429" s="8" t="n">
        <v>0.54011</v>
      </c>
      <c r="U429" s="8" t="n">
        <v>0</v>
      </c>
      <c r="V429" s="8" t="n">
        <v>0</v>
      </c>
      <c r="W429" s="8" t="n">
        <v>0</v>
      </c>
      <c r="X429" s="8" t="n">
        <v>0</v>
      </c>
      <c r="Y429" s="21" t="n">
        <f aca="false">SUM(C429:X429)</f>
        <v>232.00497</v>
      </c>
      <c r="Z429" s="8"/>
      <c r="AA429" s="8" t="n">
        <v>563.20351</v>
      </c>
      <c r="AB429" s="22" t="n">
        <f aca="false">+AA429+Z429</f>
        <v>563.20351</v>
      </c>
      <c r="AC429" s="8" t="n">
        <v>0</v>
      </c>
      <c r="AD429" s="8" t="n">
        <v>0</v>
      </c>
      <c r="AE429" s="8" t="n">
        <v>0.12086</v>
      </c>
      <c r="AF429" s="8" t="n">
        <v>0</v>
      </c>
      <c r="AG429" s="8" t="n">
        <v>0</v>
      </c>
      <c r="AH429" s="8" t="n">
        <v>0</v>
      </c>
      <c r="AI429" s="8" t="n">
        <v>0.00036</v>
      </c>
      <c r="AJ429" s="8" t="n">
        <v>0</v>
      </c>
      <c r="AK429" s="8" t="n">
        <v>0</v>
      </c>
      <c r="AL429" s="8" t="n">
        <v>0</v>
      </c>
      <c r="AM429" s="8" t="n">
        <v>450.84319</v>
      </c>
      <c r="AN429" s="8" t="n">
        <v>64.50825</v>
      </c>
      <c r="AO429" s="23" t="n">
        <f aca="false">SUM(AC429:AN429)</f>
        <v>515.47266</v>
      </c>
      <c r="AP429" s="24" t="n">
        <f aca="false">+AO429+AB429+Y429</f>
        <v>1310.68114</v>
      </c>
    </row>
    <row r="430" customFormat="false" ht="12.75" hidden="false" customHeight="true" outlineLevel="0" collapsed="false">
      <c r="A430" s="44" t="n">
        <v>170505</v>
      </c>
      <c r="B430" s="7" t="s">
        <v>291</v>
      </c>
      <c r="C430" s="8" t="n">
        <v>37.6</v>
      </c>
      <c r="D430" s="8" t="n">
        <v>146.758</v>
      </c>
      <c r="E430" s="8" t="n">
        <v>0</v>
      </c>
      <c r="F430" s="8" t="n">
        <v>0</v>
      </c>
      <c r="G430" s="8" t="n">
        <v>0</v>
      </c>
      <c r="H430" s="8" t="n">
        <v>0</v>
      </c>
      <c r="I430" s="8" t="n">
        <v>0</v>
      </c>
      <c r="J430" s="8" t="n">
        <v>0</v>
      </c>
      <c r="K430" s="8" t="n">
        <v>0</v>
      </c>
      <c r="L430" s="8" t="n">
        <v>0</v>
      </c>
      <c r="M430" s="8" t="n">
        <v>0</v>
      </c>
      <c r="N430" s="8" t="n">
        <v>0</v>
      </c>
      <c r="O430" s="8" t="n">
        <v>0</v>
      </c>
      <c r="P430" s="8" t="n">
        <v>0</v>
      </c>
      <c r="Q430" s="8" t="n">
        <v>0</v>
      </c>
      <c r="R430" s="8" t="n">
        <v>0</v>
      </c>
      <c r="S430" s="8" t="n">
        <v>0</v>
      </c>
      <c r="T430" s="8" t="n">
        <v>0</v>
      </c>
      <c r="U430" s="8" t="n">
        <v>0</v>
      </c>
      <c r="V430" s="8" t="n">
        <v>0</v>
      </c>
      <c r="W430" s="8" t="n">
        <v>0</v>
      </c>
      <c r="X430" s="8" t="n">
        <v>0</v>
      </c>
      <c r="Y430" s="21" t="n">
        <f aca="false">SUM(C430:X430)</f>
        <v>184.358</v>
      </c>
      <c r="Z430" s="8"/>
      <c r="AA430" s="8" t="n">
        <v>239.99098</v>
      </c>
      <c r="AB430" s="22" t="n">
        <f aca="false">+AA430+Z430</f>
        <v>239.99098</v>
      </c>
      <c r="AC430" s="8" t="n">
        <v>0</v>
      </c>
      <c r="AD430" s="8" t="n">
        <v>0</v>
      </c>
      <c r="AE430" s="8" t="n">
        <v>0</v>
      </c>
      <c r="AF430" s="8" t="n">
        <v>0</v>
      </c>
      <c r="AG430" s="8" t="n">
        <v>0</v>
      </c>
      <c r="AH430" s="8" t="n">
        <v>0</v>
      </c>
      <c r="AI430" s="8" t="n">
        <v>0</v>
      </c>
      <c r="AJ430" s="8" t="n">
        <v>0</v>
      </c>
      <c r="AK430" s="8" t="n">
        <v>0</v>
      </c>
      <c r="AL430" s="8" t="n">
        <v>0</v>
      </c>
      <c r="AM430" s="8" t="n">
        <v>728.93639</v>
      </c>
      <c r="AN430" s="8" t="n">
        <v>64.50825</v>
      </c>
      <c r="AO430" s="23" t="n">
        <f aca="false">SUM(AC430:AN430)</f>
        <v>793.44464</v>
      </c>
      <c r="AP430" s="24" t="n">
        <f aca="false">+AO430+AB430+Y430</f>
        <v>1217.79362</v>
      </c>
    </row>
    <row r="431" customFormat="false" ht="12.75" hidden="false" customHeight="true" outlineLevel="0" collapsed="false">
      <c r="A431" s="44" t="n">
        <v>170510</v>
      </c>
      <c r="B431" s="7" t="s">
        <v>406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  <c r="R431" s="8" t="n">
        <v>0</v>
      </c>
      <c r="S431" s="8" t="n">
        <v>0</v>
      </c>
      <c r="T431" s="8" t="n">
        <v>0</v>
      </c>
      <c r="U431" s="8" t="n">
        <v>0</v>
      </c>
      <c r="V431" s="8" t="n">
        <v>0</v>
      </c>
      <c r="W431" s="8" t="n">
        <v>0</v>
      </c>
      <c r="X431" s="8" t="n">
        <v>0</v>
      </c>
      <c r="Y431" s="21" t="n">
        <f aca="false">SUM(C431:X431)</f>
        <v>0</v>
      </c>
      <c r="Z431" s="8"/>
      <c r="AA431" s="8" t="n">
        <v>7.38026</v>
      </c>
      <c r="AB431" s="22" t="n">
        <f aca="false">+AA431+Z431</f>
        <v>7.38026</v>
      </c>
      <c r="AC431" s="8" t="n">
        <v>0</v>
      </c>
      <c r="AD431" s="8" t="n">
        <v>0</v>
      </c>
      <c r="AE431" s="8" t="n">
        <v>0</v>
      </c>
      <c r="AF431" s="8" t="n">
        <v>0</v>
      </c>
      <c r="AG431" s="8" t="n">
        <v>0</v>
      </c>
      <c r="AH431" s="8" t="n">
        <v>0</v>
      </c>
      <c r="AI431" s="8" t="n">
        <v>0</v>
      </c>
      <c r="AJ431" s="8" t="n">
        <v>0</v>
      </c>
      <c r="AK431" s="8" t="n">
        <v>0</v>
      </c>
      <c r="AL431" s="8" t="n">
        <v>0</v>
      </c>
      <c r="AM431" s="8" t="n">
        <v>0</v>
      </c>
      <c r="AN431" s="8" t="n">
        <v>0</v>
      </c>
      <c r="AO431" s="23" t="n">
        <f aca="false">SUM(AC431:AN431)</f>
        <v>0</v>
      </c>
      <c r="AP431" s="24" t="n">
        <f aca="false">+AO431+AB431+Y431</f>
        <v>7.38026</v>
      </c>
    </row>
    <row r="432" customFormat="false" ht="12.75" hidden="false" customHeight="true" outlineLevel="0" collapsed="false">
      <c r="A432" s="44" t="n">
        <v>170515</v>
      </c>
      <c r="B432" s="7" t="s">
        <v>293</v>
      </c>
      <c r="C432" s="8" t="n">
        <v>0</v>
      </c>
      <c r="D432" s="8" t="n">
        <v>9.085</v>
      </c>
      <c r="E432" s="8" t="n">
        <v>47.701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  <c r="R432" s="8" t="n">
        <v>0</v>
      </c>
      <c r="S432" s="8" t="n">
        <v>0</v>
      </c>
      <c r="T432" s="8" t="n">
        <v>0.53711</v>
      </c>
      <c r="U432" s="8" t="n">
        <v>0</v>
      </c>
      <c r="V432" s="8" t="n">
        <v>0</v>
      </c>
      <c r="W432" s="8" t="n">
        <v>0</v>
      </c>
      <c r="X432" s="8" t="n">
        <v>0</v>
      </c>
      <c r="Y432" s="21" t="n">
        <f aca="false">SUM(C432:X432)</f>
        <v>57.32311</v>
      </c>
      <c r="Z432" s="8"/>
      <c r="AA432" s="8" t="n">
        <v>60.63479</v>
      </c>
      <c r="AB432" s="22" t="n">
        <f aca="false">+AA432+Z432</f>
        <v>60.63479</v>
      </c>
      <c r="AC432" s="8" t="n">
        <v>0</v>
      </c>
      <c r="AD432" s="8" t="n">
        <v>0</v>
      </c>
      <c r="AE432" s="8" t="n">
        <v>0</v>
      </c>
      <c r="AF432" s="8" t="n">
        <v>0</v>
      </c>
      <c r="AG432" s="8" t="n">
        <v>0</v>
      </c>
      <c r="AH432" s="8" t="n">
        <v>0</v>
      </c>
      <c r="AI432" s="8" t="n">
        <v>47.88618</v>
      </c>
      <c r="AJ432" s="8" t="n">
        <v>0</v>
      </c>
      <c r="AK432" s="8" t="n">
        <v>0</v>
      </c>
      <c r="AL432" s="8" t="n">
        <v>0</v>
      </c>
      <c r="AM432" s="8" t="n">
        <v>14.76367</v>
      </c>
      <c r="AN432" s="8" t="n">
        <v>0</v>
      </c>
      <c r="AO432" s="23" t="n">
        <f aca="false">SUM(AC432:AN432)</f>
        <v>62.64985</v>
      </c>
      <c r="AP432" s="24" t="n">
        <f aca="false">+AO432+AB432+Y432</f>
        <v>180.60775</v>
      </c>
    </row>
    <row r="433" customFormat="false" ht="12.75" hidden="false" customHeight="true" outlineLevel="0" collapsed="false">
      <c r="A433" s="44" t="n">
        <v>170520</v>
      </c>
      <c r="B433" s="7" t="s">
        <v>294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.00143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  <c r="R433" s="8" t="n">
        <v>0</v>
      </c>
      <c r="S433" s="8" t="n">
        <v>0</v>
      </c>
      <c r="T433" s="8" t="n">
        <v>0.003</v>
      </c>
      <c r="U433" s="8" t="n">
        <v>0</v>
      </c>
      <c r="V433" s="8" t="n">
        <v>0</v>
      </c>
      <c r="W433" s="8" t="n">
        <v>0</v>
      </c>
      <c r="X433" s="8" t="n">
        <v>0</v>
      </c>
      <c r="Y433" s="21" t="n">
        <f aca="false">SUM(C433:X433)</f>
        <v>0.00443</v>
      </c>
      <c r="Z433" s="8"/>
      <c r="AA433" s="8" t="n">
        <v>638.16259</v>
      </c>
      <c r="AB433" s="22" t="n">
        <f aca="false">+AA433+Z433</f>
        <v>638.16259</v>
      </c>
      <c r="AC433" s="8" t="n">
        <v>0</v>
      </c>
      <c r="AD433" s="8" t="n">
        <v>0</v>
      </c>
      <c r="AE433" s="8" t="n">
        <v>4.35089</v>
      </c>
      <c r="AF433" s="8" t="n">
        <v>0</v>
      </c>
      <c r="AG433" s="8" t="n">
        <v>0</v>
      </c>
      <c r="AH433" s="8" t="n">
        <v>0</v>
      </c>
      <c r="AI433" s="8" t="n">
        <v>0</v>
      </c>
      <c r="AJ433" s="8" t="n">
        <v>0</v>
      </c>
      <c r="AK433" s="8" t="n">
        <v>0</v>
      </c>
      <c r="AL433" s="8" t="n">
        <v>0</v>
      </c>
      <c r="AM433" s="8" t="n">
        <v>0</v>
      </c>
      <c r="AN433" s="8" t="n">
        <v>0</v>
      </c>
      <c r="AO433" s="23" t="n">
        <f aca="false">SUM(AC433:AN433)</f>
        <v>4.35089</v>
      </c>
      <c r="AP433" s="24" t="n">
        <f aca="false">+AO433+AB433+Y433</f>
        <v>642.51791</v>
      </c>
    </row>
    <row r="434" customFormat="false" ht="12.75" hidden="false" customHeight="true" outlineLevel="0" collapsed="false">
      <c r="A434" s="44" t="n">
        <v>170599</v>
      </c>
      <c r="B434" s="7" t="s">
        <v>407</v>
      </c>
      <c r="C434" s="8" t="n">
        <v>-8.35554</v>
      </c>
      <c r="D434" s="8" t="n">
        <v>0</v>
      </c>
      <c r="E434" s="8" t="n">
        <v>-1.32503</v>
      </c>
      <c r="F434" s="8" t="n">
        <v>0</v>
      </c>
      <c r="G434" s="8" t="n">
        <v>0</v>
      </c>
      <c r="H434" s="8" t="n">
        <v>0</v>
      </c>
      <c r="I434" s="8" t="n">
        <v>0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  <c r="R434" s="8" t="n">
        <v>0</v>
      </c>
      <c r="S434" s="8" t="n">
        <v>0</v>
      </c>
      <c r="T434" s="8" t="n">
        <v>0</v>
      </c>
      <c r="U434" s="8" t="n">
        <v>0</v>
      </c>
      <c r="V434" s="8" t="n">
        <v>0</v>
      </c>
      <c r="W434" s="8" t="n">
        <v>0</v>
      </c>
      <c r="X434" s="8" t="n">
        <v>0</v>
      </c>
      <c r="Y434" s="21" t="n">
        <f aca="false">SUM(C434:X434)</f>
        <v>-9.68057</v>
      </c>
      <c r="Z434" s="8"/>
      <c r="AA434" s="8" t="n">
        <v>-382.96511</v>
      </c>
      <c r="AB434" s="22" t="n">
        <f aca="false">+AA434+Z434</f>
        <v>-382.96511</v>
      </c>
      <c r="AC434" s="8" t="n">
        <v>0</v>
      </c>
      <c r="AD434" s="8" t="n">
        <v>0</v>
      </c>
      <c r="AE434" s="8" t="n">
        <v>-4.23003</v>
      </c>
      <c r="AF434" s="8" t="n">
        <v>0</v>
      </c>
      <c r="AG434" s="8" t="n">
        <v>0</v>
      </c>
      <c r="AH434" s="8" t="n">
        <v>0</v>
      </c>
      <c r="AI434" s="8" t="n">
        <v>-47.88582</v>
      </c>
      <c r="AJ434" s="8" t="n">
        <v>0</v>
      </c>
      <c r="AK434" s="8" t="n">
        <v>0</v>
      </c>
      <c r="AL434" s="8" t="n">
        <v>0</v>
      </c>
      <c r="AM434" s="8" t="n">
        <v>-292.85687</v>
      </c>
      <c r="AN434" s="8" t="n">
        <v>0</v>
      </c>
      <c r="AO434" s="23" t="n">
        <f aca="false">SUM(AC434:AN434)</f>
        <v>-344.97272</v>
      </c>
      <c r="AP434" s="24" t="n">
        <f aca="false">+AO434+AB434+Y434</f>
        <v>-737.6184</v>
      </c>
    </row>
    <row r="435" customFormat="false" ht="12.75" hidden="false" customHeight="true" outlineLevel="0" collapsed="false">
      <c r="A435" s="44" t="n">
        <v>1706</v>
      </c>
      <c r="B435" s="1" t="s">
        <v>408</v>
      </c>
      <c r="C435" s="2" t="n">
        <v>0</v>
      </c>
      <c r="D435" s="2" t="n">
        <v>0</v>
      </c>
      <c r="E435" s="2" t="n">
        <v>0</v>
      </c>
      <c r="F435" s="2" t="n">
        <v>0</v>
      </c>
      <c r="G435" s="2" t="n">
        <v>0</v>
      </c>
      <c r="H435" s="2" t="n">
        <v>0</v>
      </c>
      <c r="I435" s="2" t="n">
        <v>0</v>
      </c>
      <c r="J435" s="2" t="n">
        <v>0</v>
      </c>
      <c r="K435" s="2" t="n">
        <v>0</v>
      </c>
      <c r="L435" s="2" t="n">
        <v>0</v>
      </c>
      <c r="M435" s="2" t="n">
        <v>0</v>
      </c>
      <c r="N435" s="2" t="n">
        <v>0</v>
      </c>
      <c r="O435" s="2" t="n">
        <v>0</v>
      </c>
      <c r="P435" s="2" t="n">
        <v>0</v>
      </c>
      <c r="Q435" s="2" t="n">
        <v>0</v>
      </c>
      <c r="R435" s="2" t="n">
        <v>0</v>
      </c>
      <c r="S435" s="2" t="n">
        <v>0</v>
      </c>
      <c r="T435" s="2" t="n">
        <v>0</v>
      </c>
      <c r="U435" s="2" t="n">
        <v>0</v>
      </c>
      <c r="V435" s="2" t="n">
        <v>0</v>
      </c>
      <c r="W435" s="2" t="n">
        <v>0</v>
      </c>
      <c r="X435" s="2" t="n">
        <v>0</v>
      </c>
      <c r="Y435" s="21" t="n">
        <f aca="false">SUM(C435:X435)</f>
        <v>0</v>
      </c>
      <c r="Z435" s="8"/>
      <c r="AA435" s="8" t="n">
        <v>0</v>
      </c>
      <c r="AB435" s="22" t="n">
        <f aca="false">+AA435+Z435</f>
        <v>0</v>
      </c>
      <c r="AC435" s="8" t="n">
        <v>0</v>
      </c>
      <c r="AD435" s="8" t="n">
        <v>0</v>
      </c>
      <c r="AE435" s="8" t="n">
        <v>0</v>
      </c>
      <c r="AF435" s="8" t="n">
        <v>0</v>
      </c>
      <c r="AG435" s="8" t="n">
        <v>0</v>
      </c>
      <c r="AH435" s="8" t="n">
        <v>0</v>
      </c>
      <c r="AI435" s="8" t="n">
        <v>0</v>
      </c>
      <c r="AJ435" s="8" t="n">
        <v>0</v>
      </c>
      <c r="AK435" s="8" t="n">
        <v>0</v>
      </c>
      <c r="AL435" s="8" t="n">
        <v>0</v>
      </c>
      <c r="AM435" s="8" t="n">
        <v>0</v>
      </c>
      <c r="AN435" s="8" t="n">
        <v>0</v>
      </c>
      <c r="AO435" s="23" t="n">
        <f aca="false">SUM(AC435:AN435)</f>
        <v>0</v>
      </c>
      <c r="AP435" s="24" t="n">
        <f aca="false">+AO435+AB435+Y435</f>
        <v>0</v>
      </c>
    </row>
    <row r="436" customFormat="false" ht="12.75" hidden="false" customHeight="true" outlineLevel="0" collapsed="false">
      <c r="A436" s="44" t="n">
        <v>18</v>
      </c>
      <c r="B436" s="7" t="s">
        <v>409</v>
      </c>
      <c r="C436" s="8" t="n">
        <v>2502.12711</v>
      </c>
      <c r="D436" s="8" t="n">
        <v>2398.246</v>
      </c>
      <c r="E436" s="8" t="n">
        <v>6646.97478</v>
      </c>
      <c r="F436" s="8" t="n">
        <v>9028.22918</v>
      </c>
      <c r="G436" s="8" t="n">
        <v>1103.0248</v>
      </c>
      <c r="H436" s="8" t="n">
        <v>3282.46</v>
      </c>
      <c r="I436" s="8" t="n">
        <v>1802.20834</v>
      </c>
      <c r="J436" s="8" t="n">
        <v>269.50165</v>
      </c>
      <c r="K436" s="8" t="n">
        <v>49763.63142</v>
      </c>
      <c r="L436" s="8" t="n">
        <v>1987.49801</v>
      </c>
      <c r="M436" s="8" t="n">
        <v>12438.35384</v>
      </c>
      <c r="N436" s="8" t="n">
        <v>183.77675</v>
      </c>
      <c r="O436" s="8" t="n">
        <v>737.78306</v>
      </c>
      <c r="P436" s="8" t="n">
        <v>2378.816</v>
      </c>
      <c r="Q436" s="8" t="n">
        <v>3383.45453</v>
      </c>
      <c r="R436" s="8" t="n">
        <v>1906.70993</v>
      </c>
      <c r="S436" s="8" t="n">
        <v>50915.05496</v>
      </c>
      <c r="T436" s="8" t="n">
        <v>14888.98627</v>
      </c>
      <c r="U436" s="8" t="n">
        <v>5913.74975</v>
      </c>
      <c r="V436" s="8" t="n">
        <v>2460.478</v>
      </c>
      <c r="W436" s="8" t="n">
        <v>1171.19865</v>
      </c>
      <c r="X436" s="8" t="n">
        <v>2010.63553</v>
      </c>
      <c r="Y436" s="21" t="n">
        <f aca="false">SUM(C436:X436)</f>
        <v>177172.89856</v>
      </c>
      <c r="Z436" s="8"/>
      <c r="AA436" s="8" t="n">
        <v>92078.05619</v>
      </c>
      <c r="AB436" s="22" t="n">
        <f aca="false">+AA436+Z436</f>
        <v>92078.05619</v>
      </c>
      <c r="AC436" s="8" t="n">
        <v>7287.07379</v>
      </c>
      <c r="AD436" s="8" t="n">
        <v>3607.40161</v>
      </c>
      <c r="AE436" s="8" t="n">
        <v>559.38417</v>
      </c>
      <c r="AF436" s="8" t="n">
        <v>631.96533</v>
      </c>
      <c r="AG436" s="8" t="n">
        <v>7365.86796</v>
      </c>
      <c r="AH436" s="8" t="n">
        <v>2598.46504</v>
      </c>
      <c r="AI436" s="8" t="n">
        <v>49641.16773</v>
      </c>
      <c r="AJ436" s="8" t="n">
        <v>5797.09323</v>
      </c>
      <c r="AK436" s="8" t="n">
        <v>62679.64476</v>
      </c>
      <c r="AL436" s="8" t="n">
        <v>5520.29191</v>
      </c>
      <c r="AM436" s="8" t="n">
        <v>5063.21361</v>
      </c>
      <c r="AN436" s="8" t="n">
        <v>4281.81193</v>
      </c>
      <c r="AO436" s="23" t="n">
        <f aca="false">SUM(AC436:AN436)</f>
        <v>155033.38107</v>
      </c>
      <c r="AP436" s="24" t="n">
        <f aca="false">+AO436+AB436+Y436</f>
        <v>424284.33582</v>
      </c>
    </row>
    <row r="437" customFormat="false" ht="12.75" hidden="false" customHeight="true" outlineLevel="0" collapsed="false">
      <c r="A437" s="44" t="s">
        <v>410</v>
      </c>
      <c r="B437" s="7" t="s">
        <v>397</v>
      </c>
      <c r="C437" s="8" t="n">
        <v>340.23582</v>
      </c>
      <c r="D437" s="8" t="n">
        <v>694.808</v>
      </c>
      <c r="E437" s="8" t="n">
        <v>1345.40491</v>
      </c>
      <c r="F437" s="8" t="n">
        <v>264.72472</v>
      </c>
      <c r="G437" s="8" t="n">
        <v>0</v>
      </c>
      <c r="H437" s="8" t="n">
        <v>4.442</v>
      </c>
      <c r="I437" s="8" t="n">
        <v>0</v>
      </c>
      <c r="J437" s="8" t="n">
        <v>22.20307</v>
      </c>
      <c r="K437" s="8" t="n">
        <v>321.81878</v>
      </c>
      <c r="L437" s="8" t="n">
        <v>133.14209</v>
      </c>
      <c r="M437" s="8" t="n">
        <v>454.91562</v>
      </c>
      <c r="N437" s="8" t="n">
        <v>0</v>
      </c>
      <c r="O437" s="8" t="n">
        <v>8.30369</v>
      </c>
      <c r="P437" s="8" t="n">
        <v>212.11</v>
      </c>
      <c r="Q437" s="8" t="n">
        <v>532.29994</v>
      </c>
      <c r="R437" s="8" t="n">
        <v>0</v>
      </c>
      <c r="S437" s="8" t="n">
        <v>3237.50567</v>
      </c>
      <c r="T437" s="8" t="n">
        <v>573.96923</v>
      </c>
      <c r="U437" s="8" t="n">
        <v>0</v>
      </c>
      <c r="V437" s="8" t="n">
        <v>85.236</v>
      </c>
      <c r="W437" s="8" t="n">
        <v>28.15991</v>
      </c>
      <c r="X437" s="8" t="n">
        <v>204.65933</v>
      </c>
      <c r="Y437" s="21" t="n">
        <f aca="false">SUM(C437:X437)</f>
        <v>8463.93878</v>
      </c>
      <c r="Z437" s="8"/>
      <c r="AA437" s="8" t="n">
        <v>3062.92905</v>
      </c>
      <c r="AB437" s="22" t="n">
        <f aca="false">+AA437+Z437</f>
        <v>3062.92905</v>
      </c>
      <c r="AC437" s="8" t="n">
        <v>258.6942</v>
      </c>
      <c r="AD437" s="8" t="n">
        <v>103.55726</v>
      </c>
      <c r="AE437" s="8" t="n">
        <v>37.77641</v>
      </c>
      <c r="AF437" s="8" t="n">
        <v>0</v>
      </c>
      <c r="AG437" s="8" t="n">
        <v>374.35212</v>
      </c>
      <c r="AH437" s="8" t="n">
        <v>1.14106</v>
      </c>
      <c r="AI437" s="8" t="n">
        <v>3070.58984</v>
      </c>
      <c r="AJ437" s="8" t="n">
        <v>72.65897</v>
      </c>
      <c r="AK437" s="8" t="n">
        <v>261.92516</v>
      </c>
      <c r="AL437" s="8" t="n">
        <v>0</v>
      </c>
      <c r="AM437" s="8" t="n">
        <v>316.09781</v>
      </c>
      <c r="AN437" s="8" t="n">
        <v>0</v>
      </c>
      <c r="AO437" s="23" t="n">
        <f aca="false">SUM(AC437:AN437)</f>
        <v>4496.79283</v>
      </c>
      <c r="AP437" s="24" t="n">
        <f aca="false">+AO437+AB437+Y437</f>
        <v>16023.66066</v>
      </c>
    </row>
    <row r="438" customFormat="false" ht="12.75" hidden="false" customHeight="true" outlineLevel="0" collapsed="false">
      <c r="A438" s="44" t="s">
        <v>411</v>
      </c>
      <c r="B438" s="7" t="s">
        <v>412</v>
      </c>
      <c r="C438" s="8" t="n">
        <v>349.01824</v>
      </c>
      <c r="D438" s="8" t="n">
        <v>954.665</v>
      </c>
      <c r="E438" s="8" t="n">
        <v>4624.2135</v>
      </c>
      <c r="F438" s="8" t="n">
        <v>6971.37686</v>
      </c>
      <c r="G438" s="8" t="n">
        <v>0</v>
      </c>
      <c r="H438" s="8" t="n">
        <v>110.723</v>
      </c>
      <c r="I438" s="8" t="n">
        <v>3.22042</v>
      </c>
      <c r="J438" s="8" t="n">
        <v>116.80227</v>
      </c>
      <c r="K438" s="8" t="n">
        <v>43525.85347</v>
      </c>
      <c r="L438" s="8" t="n">
        <v>706.3842</v>
      </c>
      <c r="M438" s="8" t="n">
        <v>7070.2984</v>
      </c>
      <c r="N438" s="8" t="n">
        <v>0</v>
      </c>
      <c r="O438" s="8" t="n">
        <v>22.98153</v>
      </c>
      <c r="P438" s="8" t="n">
        <v>749.082</v>
      </c>
      <c r="Q438" s="8" t="n">
        <v>2091.8451</v>
      </c>
      <c r="R438" s="8" t="n">
        <v>1224.37836</v>
      </c>
      <c r="S438" s="8" t="n">
        <v>10747.80562</v>
      </c>
      <c r="T438" s="8" t="n">
        <v>3500.38167</v>
      </c>
      <c r="U438" s="8" t="n">
        <v>5207.87729</v>
      </c>
      <c r="V438" s="8" t="n">
        <v>2735.497</v>
      </c>
      <c r="W438" s="8" t="n">
        <v>189.63271</v>
      </c>
      <c r="X438" s="8" t="n">
        <v>312.09663</v>
      </c>
      <c r="Y438" s="21" t="n">
        <f aca="false">SUM(C438:X438)</f>
        <v>91214.13327</v>
      </c>
      <c r="Z438" s="8"/>
      <c r="AA438" s="8" t="n">
        <v>30156.15896</v>
      </c>
      <c r="AB438" s="22" t="n">
        <f aca="false">+AA438+Z438</f>
        <v>30156.15896</v>
      </c>
      <c r="AC438" s="8" t="n">
        <v>2740.06924</v>
      </c>
      <c r="AD438" s="8" t="n">
        <v>3601.48889</v>
      </c>
      <c r="AE438" s="8" t="n">
        <v>0.80176</v>
      </c>
      <c r="AF438" s="8" t="n">
        <v>752.15217</v>
      </c>
      <c r="AG438" s="8" t="n">
        <v>7263.06642</v>
      </c>
      <c r="AH438" s="8" t="n">
        <v>318.69105</v>
      </c>
      <c r="AI438" s="8" t="n">
        <v>13663.36172</v>
      </c>
      <c r="AJ438" s="8" t="n">
        <v>6143.17479</v>
      </c>
      <c r="AK438" s="8" t="n">
        <v>296.15372</v>
      </c>
      <c r="AL438" s="8" t="n">
        <v>0</v>
      </c>
      <c r="AM438" s="8" t="n">
        <v>4339.96327</v>
      </c>
      <c r="AN438" s="8" t="n">
        <v>261.31934</v>
      </c>
      <c r="AO438" s="23" t="n">
        <f aca="false">SUM(AC438:AN438)</f>
        <v>39380.24237</v>
      </c>
      <c r="AP438" s="24" t="n">
        <f aca="false">+AO438+AB438+Y438</f>
        <v>160750.5346</v>
      </c>
    </row>
    <row r="439" customFormat="false" ht="12.75" hidden="false" customHeight="true" outlineLevel="0" collapsed="false">
      <c r="A439" s="44" t="s">
        <v>413</v>
      </c>
      <c r="B439" s="7" t="s">
        <v>414</v>
      </c>
      <c r="C439" s="8" t="n">
        <v>0</v>
      </c>
      <c r="D439" s="8" t="n">
        <v>0</v>
      </c>
      <c r="E439" s="8" t="n">
        <v>32.26405</v>
      </c>
      <c r="F439" s="8" t="n">
        <v>6.74049</v>
      </c>
      <c r="G439" s="8" t="n">
        <v>0</v>
      </c>
      <c r="H439" s="8" t="n">
        <v>0</v>
      </c>
      <c r="I439" s="8" t="n">
        <v>0</v>
      </c>
      <c r="J439" s="8" t="n">
        <v>0</v>
      </c>
      <c r="K439" s="8" t="n">
        <v>406.93378</v>
      </c>
      <c r="L439" s="8" t="n">
        <v>0</v>
      </c>
      <c r="M439" s="8" t="n">
        <v>0</v>
      </c>
      <c r="N439" s="8" t="n">
        <v>0</v>
      </c>
      <c r="O439" s="8" t="n">
        <v>0</v>
      </c>
      <c r="P439" s="8" t="n">
        <v>0</v>
      </c>
      <c r="Q439" s="8" t="n">
        <v>0</v>
      </c>
      <c r="R439" s="8" t="n">
        <v>0</v>
      </c>
      <c r="S439" s="8" t="n">
        <v>10.04477</v>
      </c>
      <c r="T439" s="8" t="n">
        <v>0</v>
      </c>
      <c r="U439" s="8" t="n">
        <v>0</v>
      </c>
      <c r="V439" s="8" t="n">
        <v>0</v>
      </c>
      <c r="W439" s="8" t="n">
        <v>0.86568</v>
      </c>
      <c r="X439" s="8" t="n">
        <v>0</v>
      </c>
      <c r="Y439" s="21" t="n">
        <f aca="false">SUM(C439:X439)</f>
        <v>456.84877</v>
      </c>
      <c r="Z439" s="8"/>
      <c r="AA439" s="8" t="n">
        <v>30.18782</v>
      </c>
      <c r="AB439" s="22" t="n">
        <f aca="false">+AA439+Z439</f>
        <v>30.18782</v>
      </c>
      <c r="AC439" s="8" t="n">
        <v>0</v>
      </c>
      <c r="AD439" s="8" t="n">
        <v>0</v>
      </c>
      <c r="AE439" s="8" t="n">
        <v>0</v>
      </c>
      <c r="AF439" s="8" t="n">
        <v>0</v>
      </c>
      <c r="AG439" s="8" t="n">
        <v>272.20819</v>
      </c>
      <c r="AH439" s="8" t="n">
        <v>0</v>
      </c>
      <c r="AI439" s="8" t="n">
        <v>0</v>
      </c>
      <c r="AJ439" s="8" t="n">
        <v>0</v>
      </c>
      <c r="AK439" s="8" t="n">
        <v>15948.8562</v>
      </c>
      <c r="AL439" s="8" t="n">
        <v>0</v>
      </c>
      <c r="AM439" s="8" t="n">
        <v>0</v>
      </c>
      <c r="AN439" s="8" t="n">
        <v>0</v>
      </c>
      <c r="AO439" s="23" t="n">
        <f aca="false">SUM(AC439:AN439)</f>
        <v>16221.06439</v>
      </c>
      <c r="AP439" s="24" t="n">
        <f aca="false">+AO439+AB439+Y439</f>
        <v>16708.10098</v>
      </c>
    </row>
    <row r="440" customFormat="false" ht="12.75" hidden="false" customHeight="true" outlineLevel="0" collapsed="false">
      <c r="A440" s="44" t="s">
        <v>415</v>
      </c>
      <c r="B440" s="7" t="s">
        <v>416</v>
      </c>
      <c r="C440" s="8" t="n">
        <v>0</v>
      </c>
      <c r="D440" s="8" t="n">
        <v>0</v>
      </c>
      <c r="E440" s="8" t="n">
        <v>0</v>
      </c>
      <c r="F440" s="8" t="n">
        <v>0</v>
      </c>
      <c r="G440" s="8" t="n">
        <v>0</v>
      </c>
      <c r="H440" s="8" t="n">
        <v>0</v>
      </c>
      <c r="I440" s="8" t="n">
        <v>0</v>
      </c>
      <c r="J440" s="8" t="n">
        <v>0</v>
      </c>
      <c r="K440" s="8" t="n">
        <v>0</v>
      </c>
      <c r="L440" s="8" t="n">
        <v>0</v>
      </c>
      <c r="M440" s="8" t="n">
        <v>0</v>
      </c>
      <c r="N440" s="8" t="n">
        <v>0</v>
      </c>
      <c r="O440" s="8" t="n">
        <v>0</v>
      </c>
      <c r="P440" s="8" t="n">
        <v>0</v>
      </c>
      <c r="Q440" s="8" t="n">
        <v>0</v>
      </c>
      <c r="R440" s="8" t="n">
        <v>0</v>
      </c>
      <c r="S440" s="8" t="n">
        <v>0</v>
      </c>
      <c r="T440" s="8" t="n">
        <v>0</v>
      </c>
      <c r="U440" s="8" t="n">
        <v>0</v>
      </c>
      <c r="V440" s="8" t="n">
        <v>0</v>
      </c>
      <c r="W440" s="8" t="n">
        <v>0</v>
      </c>
      <c r="X440" s="8" t="n">
        <v>0</v>
      </c>
      <c r="Y440" s="21" t="n">
        <f aca="false">SUM(C440:X440)</f>
        <v>0</v>
      </c>
      <c r="Z440" s="8"/>
      <c r="AA440" s="8" t="n">
        <v>0</v>
      </c>
      <c r="AB440" s="22" t="n">
        <f aca="false">+AA440+Z440</f>
        <v>0</v>
      </c>
      <c r="AC440" s="8" t="n">
        <v>0</v>
      </c>
      <c r="AD440" s="8" t="n">
        <v>0</v>
      </c>
      <c r="AE440" s="8" t="n">
        <v>0</v>
      </c>
      <c r="AF440" s="8" t="n">
        <v>0</v>
      </c>
      <c r="AG440" s="8" t="n">
        <v>0</v>
      </c>
      <c r="AH440" s="8" t="n">
        <v>0</v>
      </c>
      <c r="AI440" s="8" t="n">
        <v>0</v>
      </c>
      <c r="AJ440" s="8" t="n">
        <v>0</v>
      </c>
      <c r="AK440" s="8" t="n">
        <v>0</v>
      </c>
      <c r="AL440" s="8" t="n">
        <v>0</v>
      </c>
      <c r="AM440" s="8" t="n">
        <v>0</v>
      </c>
      <c r="AN440" s="8" t="n">
        <v>0</v>
      </c>
      <c r="AO440" s="23" t="n">
        <f aca="false">SUM(AC440:AN440)</f>
        <v>0</v>
      </c>
      <c r="AP440" s="24" t="n">
        <f aca="false">+AO440+AB440+Y440</f>
        <v>0</v>
      </c>
    </row>
    <row r="441" customFormat="false" ht="12.75" hidden="false" customHeight="true" outlineLevel="0" collapsed="false">
      <c r="A441" s="44" t="s">
        <v>417</v>
      </c>
      <c r="B441" s="7" t="s">
        <v>418</v>
      </c>
      <c r="C441" s="8" t="n">
        <v>3983.92353</v>
      </c>
      <c r="D441" s="8" t="n">
        <v>2354.013</v>
      </c>
      <c r="E441" s="8" t="n">
        <v>3797.61314</v>
      </c>
      <c r="F441" s="8" t="n">
        <v>5041.02087</v>
      </c>
      <c r="G441" s="8" t="n">
        <v>2993.82781</v>
      </c>
      <c r="H441" s="8" t="n">
        <v>4777.705</v>
      </c>
      <c r="I441" s="8" t="n">
        <v>1174.48141</v>
      </c>
      <c r="J441" s="8" t="n">
        <v>437.29419</v>
      </c>
      <c r="K441" s="8" t="n">
        <v>19745.46313</v>
      </c>
      <c r="L441" s="8" t="n">
        <v>2941.84434</v>
      </c>
      <c r="M441" s="8" t="n">
        <v>9973.52575</v>
      </c>
      <c r="N441" s="8" t="n">
        <v>396.12115</v>
      </c>
      <c r="O441" s="8" t="n">
        <v>1171.98646</v>
      </c>
      <c r="P441" s="8" t="n">
        <v>1427.215</v>
      </c>
      <c r="Q441" s="8" t="n">
        <v>2498.37922</v>
      </c>
      <c r="R441" s="8" t="n">
        <v>1736.16928</v>
      </c>
      <c r="S441" s="8" t="n">
        <v>31543.77644</v>
      </c>
      <c r="T441" s="8" t="n">
        <v>7771.62143</v>
      </c>
      <c r="U441" s="8" t="n">
        <v>1793.29644</v>
      </c>
      <c r="V441" s="8" t="n">
        <v>310.178</v>
      </c>
      <c r="W441" s="8" t="n">
        <v>404.25185</v>
      </c>
      <c r="X441" s="8" t="n">
        <v>2366.15249</v>
      </c>
      <c r="Y441" s="21" t="n">
        <f aca="false">SUM(C441:X441)</f>
        <v>108639.85993</v>
      </c>
      <c r="Z441" s="8"/>
      <c r="AA441" s="8" t="n">
        <v>65648.54002</v>
      </c>
      <c r="AB441" s="22" t="n">
        <f aca="false">+AA441+Z441</f>
        <v>65648.54002</v>
      </c>
      <c r="AC441" s="8" t="n">
        <v>2691.8659</v>
      </c>
      <c r="AD441" s="8" t="n">
        <v>1156.17949</v>
      </c>
      <c r="AE441" s="8" t="n">
        <v>1570.40648</v>
      </c>
      <c r="AF441" s="8" t="n">
        <v>383.52931</v>
      </c>
      <c r="AG441" s="8" t="n">
        <v>1954.21862</v>
      </c>
      <c r="AH441" s="8" t="n">
        <v>790.19912</v>
      </c>
      <c r="AI441" s="8" t="n">
        <v>2039.13702</v>
      </c>
      <c r="AJ441" s="8" t="n">
        <v>9341.3292</v>
      </c>
      <c r="AK441" s="8" t="n">
        <v>14024.08244</v>
      </c>
      <c r="AL441" s="8" t="n">
        <v>1842.84499</v>
      </c>
      <c r="AM441" s="8" t="n">
        <v>2094.05776</v>
      </c>
      <c r="AN441" s="8" t="n">
        <v>1850.7007</v>
      </c>
      <c r="AO441" s="23" t="n">
        <f aca="false">SUM(AC441:AN441)</f>
        <v>39738.55103</v>
      </c>
      <c r="AP441" s="24" t="n">
        <f aca="false">+AO441+AB441+Y441</f>
        <v>214026.95098</v>
      </c>
    </row>
    <row r="442" customFormat="false" ht="12.75" hidden="false" customHeight="true" outlineLevel="0" collapsed="false">
      <c r="A442" s="44" t="s">
        <v>419</v>
      </c>
      <c r="B442" s="7" t="s">
        <v>420</v>
      </c>
      <c r="C442" s="8" t="n">
        <v>0</v>
      </c>
      <c r="D442" s="8" t="n">
        <v>203.808</v>
      </c>
      <c r="E442" s="8" t="n">
        <v>365.03503</v>
      </c>
      <c r="F442" s="8" t="n">
        <v>405.33364</v>
      </c>
      <c r="G442" s="8" t="n">
        <v>0</v>
      </c>
      <c r="H442" s="8" t="n">
        <v>246.292</v>
      </c>
      <c r="I442" s="8" t="n">
        <v>12.97519</v>
      </c>
      <c r="J442" s="8" t="n">
        <v>47.36787</v>
      </c>
      <c r="K442" s="8" t="n">
        <v>859.87207</v>
      </c>
      <c r="L442" s="8" t="n">
        <v>0</v>
      </c>
      <c r="M442" s="8" t="n">
        <v>2345.03</v>
      </c>
      <c r="N442" s="8" t="n">
        <v>0</v>
      </c>
      <c r="O442" s="8" t="n">
        <v>54.96693</v>
      </c>
      <c r="P442" s="8" t="n">
        <v>789.019</v>
      </c>
      <c r="Q442" s="8" t="n">
        <v>452.97339</v>
      </c>
      <c r="R442" s="8" t="n">
        <v>0</v>
      </c>
      <c r="S442" s="8" t="n">
        <v>3175.92315</v>
      </c>
      <c r="T442" s="8" t="n">
        <v>142.17995</v>
      </c>
      <c r="U442" s="8" t="n">
        <v>0</v>
      </c>
      <c r="V442" s="8" t="n">
        <v>0</v>
      </c>
      <c r="W442" s="8" t="n">
        <v>942.98326</v>
      </c>
      <c r="X442" s="8" t="n">
        <v>317.97024</v>
      </c>
      <c r="Y442" s="21" t="n">
        <f aca="false">SUM(C442:X442)</f>
        <v>10361.72972</v>
      </c>
      <c r="Z442" s="8"/>
      <c r="AA442" s="8" t="n">
        <v>0</v>
      </c>
      <c r="AB442" s="22" t="n">
        <f aca="false">+AA442+Z442</f>
        <v>0</v>
      </c>
      <c r="AC442" s="8" t="n">
        <v>0</v>
      </c>
      <c r="AD442" s="8" t="n">
        <v>0</v>
      </c>
      <c r="AE442" s="8" t="n">
        <v>0</v>
      </c>
      <c r="AF442" s="8" t="n">
        <v>0</v>
      </c>
      <c r="AG442" s="8" t="n">
        <v>0</v>
      </c>
      <c r="AH442" s="8" t="n">
        <v>0</v>
      </c>
      <c r="AI442" s="8" t="n">
        <v>0</v>
      </c>
      <c r="AJ442" s="8" t="n">
        <v>0</v>
      </c>
      <c r="AK442" s="8" t="n">
        <v>355.53636</v>
      </c>
      <c r="AL442" s="8" t="n">
        <v>0</v>
      </c>
      <c r="AM442" s="8" t="n">
        <v>0</v>
      </c>
      <c r="AN442" s="8" t="n">
        <v>0</v>
      </c>
      <c r="AO442" s="23" t="n">
        <f aca="false">SUM(AC442:AN442)</f>
        <v>355.53636</v>
      </c>
      <c r="AP442" s="24" t="n">
        <f aca="false">+AO442+AB442+Y442</f>
        <v>10717.26608</v>
      </c>
    </row>
    <row r="443" customFormat="false" ht="12.75" hidden="false" customHeight="true" outlineLevel="0" collapsed="false">
      <c r="A443" s="44" t="s">
        <v>421</v>
      </c>
      <c r="B443" s="1" t="s">
        <v>422</v>
      </c>
      <c r="C443" s="2" t="n">
        <v>0</v>
      </c>
      <c r="D443" s="2" t="n">
        <v>0</v>
      </c>
      <c r="E443" s="2" t="n">
        <v>0</v>
      </c>
      <c r="F443" s="2" t="n">
        <v>0</v>
      </c>
      <c r="G443" s="2" t="n">
        <v>0</v>
      </c>
      <c r="H443" s="2" t="n">
        <v>0</v>
      </c>
      <c r="I443" s="2" t="n">
        <v>0</v>
      </c>
      <c r="J443" s="2" t="n">
        <v>0</v>
      </c>
      <c r="K443" s="2" t="n">
        <v>0</v>
      </c>
      <c r="L443" s="2" t="n">
        <v>0</v>
      </c>
      <c r="M443" s="2" t="n">
        <v>0</v>
      </c>
      <c r="N443" s="2" t="n">
        <v>0</v>
      </c>
      <c r="O443" s="2" t="n">
        <v>0</v>
      </c>
      <c r="P443" s="2" t="n">
        <v>0</v>
      </c>
      <c r="Q443" s="2" t="n">
        <v>0</v>
      </c>
      <c r="R443" s="2" t="n">
        <v>0</v>
      </c>
      <c r="S443" s="2" t="n">
        <v>0</v>
      </c>
      <c r="T443" s="2" t="n">
        <v>0</v>
      </c>
      <c r="U443" s="2" t="n">
        <v>0</v>
      </c>
      <c r="V443" s="2" t="n">
        <v>0</v>
      </c>
      <c r="W443" s="2" t="n">
        <v>0</v>
      </c>
      <c r="X443" s="2" t="n">
        <v>0</v>
      </c>
      <c r="Y443" s="21" t="n">
        <f aca="false">SUM(C443:X443)</f>
        <v>0</v>
      </c>
      <c r="Z443" s="8"/>
      <c r="AA443" s="8" t="n">
        <v>0</v>
      </c>
      <c r="AB443" s="22" t="n">
        <f aca="false">+AA443+Z443</f>
        <v>0</v>
      </c>
      <c r="AC443" s="8" t="n">
        <v>0</v>
      </c>
      <c r="AD443" s="8" t="n">
        <v>0</v>
      </c>
      <c r="AE443" s="8" t="n">
        <v>0</v>
      </c>
      <c r="AF443" s="8" t="n">
        <v>0</v>
      </c>
      <c r="AG443" s="8" t="n">
        <v>0</v>
      </c>
      <c r="AH443" s="8" t="n">
        <v>0</v>
      </c>
      <c r="AI443" s="8" t="n">
        <v>0</v>
      </c>
      <c r="AJ443" s="8" t="n">
        <v>0</v>
      </c>
      <c r="AK443" s="8" t="n">
        <v>0</v>
      </c>
      <c r="AL443" s="8" t="n">
        <v>0</v>
      </c>
      <c r="AM443" s="8" t="n">
        <v>0</v>
      </c>
      <c r="AN443" s="8" t="n">
        <v>0</v>
      </c>
      <c r="AO443" s="23" t="n">
        <f aca="false">SUM(AC443:AN443)</f>
        <v>0</v>
      </c>
      <c r="AP443" s="24" t="n">
        <f aca="false">+AO443+AB443+Y443</f>
        <v>0</v>
      </c>
    </row>
    <row r="444" customFormat="false" ht="12.75" hidden="false" customHeight="true" outlineLevel="0" collapsed="false">
      <c r="A444" s="44" t="n">
        <v>1875</v>
      </c>
      <c r="B444" s="7" t="s">
        <v>423</v>
      </c>
      <c r="C444" s="8" t="n">
        <v>0</v>
      </c>
      <c r="D444" s="8" t="n">
        <v>0</v>
      </c>
      <c r="E444" s="8" t="n">
        <v>0</v>
      </c>
      <c r="F444" s="8" t="n">
        <v>0</v>
      </c>
      <c r="G444" s="8" t="n">
        <v>69.23679</v>
      </c>
      <c r="H444" s="8" t="n">
        <v>0</v>
      </c>
      <c r="I444" s="8" t="n">
        <v>2221.75107</v>
      </c>
      <c r="J444" s="8" t="n">
        <v>0</v>
      </c>
      <c r="K444" s="8" t="n">
        <v>0</v>
      </c>
      <c r="L444" s="8" t="n">
        <v>0</v>
      </c>
      <c r="M444" s="8" t="n">
        <v>0</v>
      </c>
      <c r="N444" s="8" t="n">
        <v>0</v>
      </c>
      <c r="O444" s="8" t="n">
        <v>0</v>
      </c>
      <c r="P444" s="8" t="n">
        <v>0</v>
      </c>
      <c r="Q444" s="8" t="n">
        <v>0</v>
      </c>
      <c r="R444" s="8" t="n">
        <v>0</v>
      </c>
      <c r="S444" s="8" t="n">
        <v>23353.05098</v>
      </c>
      <c r="T444" s="8" t="n">
        <v>7703.43361</v>
      </c>
      <c r="U444" s="8" t="n">
        <v>0</v>
      </c>
      <c r="V444" s="8" t="n">
        <v>0</v>
      </c>
      <c r="W444" s="8" t="n">
        <v>0</v>
      </c>
      <c r="X444" s="8" t="n">
        <v>0</v>
      </c>
      <c r="Y444" s="21" t="n">
        <f aca="false">SUM(C444:X444)</f>
        <v>33347.47245</v>
      </c>
      <c r="Z444" s="8"/>
      <c r="AA444" s="8" t="n">
        <v>56681.28312</v>
      </c>
      <c r="AB444" s="22" t="n">
        <f aca="false">+AA444+Z444</f>
        <v>56681.28312</v>
      </c>
      <c r="AC444" s="8" t="n">
        <v>3476.96841</v>
      </c>
      <c r="AD444" s="8" t="n">
        <v>52</v>
      </c>
      <c r="AE444" s="8" t="n">
        <v>0</v>
      </c>
      <c r="AF444" s="8" t="n">
        <v>0</v>
      </c>
      <c r="AG444" s="8" t="n">
        <v>0</v>
      </c>
      <c r="AH444" s="8" t="n">
        <v>1876.04579</v>
      </c>
      <c r="AI444" s="8" t="n">
        <v>35934.51305</v>
      </c>
      <c r="AJ444" s="8" t="n">
        <v>0</v>
      </c>
      <c r="AK444" s="8" t="n">
        <v>48945.6072</v>
      </c>
      <c r="AL444" s="8" t="n">
        <v>4716.40254</v>
      </c>
      <c r="AM444" s="8" t="n">
        <v>0</v>
      </c>
      <c r="AN444" s="8" t="n">
        <v>3205.00787</v>
      </c>
      <c r="AO444" s="23" t="n">
        <f aca="false">SUM(AC444:AN444)</f>
        <v>98206.54486</v>
      </c>
      <c r="AP444" s="24" t="n">
        <f aca="false">+AO444+AB444+Y444</f>
        <v>188235.30043</v>
      </c>
    </row>
    <row r="445" customFormat="false" ht="12.75" hidden="false" customHeight="true" outlineLevel="0" collapsed="false">
      <c r="A445" s="44" t="s">
        <v>424</v>
      </c>
      <c r="B445" s="7" t="s">
        <v>425</v>
      </c>
      <c r="C445" s="8" t="n">
        <v>-2171.05048</v>
      </c>
      <c r="D445" s="8" t="n">
        <v>-1809.048</v>
      </c>
      <c r="E445" s="8" t="n">
        <v>-3517.55585</v>
      </c>
      <c r="F445" s="8" t="n">
        <v>-3660.9674</v>
      </c>
      <c r="G445" s="8" t="n">
        <v>-1960.0398</v>
      </c>
      <c r="H445" s="8" t="n">
        <v>-1856.702</v>
      </c>
      <c r="I445" s="8" t="n">
        <v>-1610.21975</v>
      </c>
      <c r="J445" s="8" t="n">
        <v>-354.16575</v>
      </c>
      <c r="K445" s="8" t="n">
        <v>-15096.30981</v>
      </c>
      <c r="L445" s="8" t="n">
        <v>-1793.87262</v>
      </c>
      <c r="M445" s="8" t="n">
        <v>-7405.41593</v>
      </c>
      <c r="N445" s="8" t="n">
        <v>-212.3444</v>
      </c>
      <c r="O445" s="8" t="n">
        <v>-520.45555</v>
      </c>
      <c r="P445" s="8" t="n">
        <v>-798.61</v>
      </c>
      <c r="Q445" s="8" t="n">
        <v>-2192.04312</v>
      </c>
      <c r="R445" s="8" t="n">
        <v>-1053.83771</v>
      </c>
      <c r="S445" s="8" t="n">
        <v>-21153.05167</v>
      </c>
      <c r="T445" s="8" t="n">
        <v>-4802.59962</v>
      </c>
      <c r="U445" s="8" t="n">
        <v>-1087.42398</v>
      </c>
      <c r="V445" s="8" t="n">
        <v>-670.433</v>
      </c>
      <c r="W445" s="8" t="n">
        <v>-394.69476</v>
      </c>
      <c r="X445" s="8" t="n">
        <v>-1190.24316</v>
      </c>
      <c r="Y445" s="21" t="n">
        <f aca="false">SUM(C445:X445)</f>
        <v>-75311.08436</v>
      </c>
      <c r="Z445" s="8"/>
      <c r="AA445" s="8" t="n">
        <v>-63501.04278</v>
      </c>
      <c r="AB445" s="22" t="n">
        <f aca="false">+AA445+Z445</f>
        <v>-63501.04278</v>
      </c>
      <c r="AC445" s="8" t="n">
        <v>-1880.52396</v>
      </c>
      <c r="AD445" s="8" t="n">
        <v>-1305.82403</v>
      </c>
      <c r="AE445" s="8" t="n">
        <v>-1049.60048</v>
      </c>
      <c r="AF445" s="8" t="n">
        <v>-503.71615</v>
      </c>
      <c r="AG445" s="8" t="n">
        <v>-2497.97739</v>
      </c>
      <c r="AH445" s="8" t="n">
        <v>-387.61198</v>
      </c>
      <c r="AI445" s="8" t="n">
        <v>-5066.4339</v>
      </c>
      <c r="AJ445" s="8" t="n">
        <v>-9760.06973</v>
      </c>
      <c r="AK445" s="8" t="n">
        <v>-17152.51632</v>
      </c>
      <c r="AL445" s="8" t="n">
        <v>-1038.95562</v>
      </c>
      <c r="AM445" s="8" t="n">
        <v>-1686.90523</v>
      </c>
      <c r="AN445" s="8" t="n">
        <v>-1035.21598</v>
      </c>
      <c r="AO445" s="23" t="n">
        <f aca="false">SUM(AC445:AN445)</f>
        <v>-43365.35077</v>
      </c>
      <c r="AP445" s="24" t="n">
        <f aca="false">+AO445+AB445+Y445</f>
        <v>-182177.47791</v>
      </c>
    </row>
    <row r="446" customFormat="false" ht="12.75" hidden="false" customHeight="true" outlineLevel="0" collapsed="false">
      <c r="A446" s="44" t="s">
        <v>426</v>
      </c>
      <c r="B446" s="7" t="s">
        <v>427</v>
      </c>
      <c r="C446" s="8" t="n">
        <v>-2171.05048</v>
      </c>
      <c r="D446" s="8" t="n">
        <v>-1809.048</v>
      </c>
      <c r="E446" s="8" t="n">
        <v>-3517.55585</v>
      </c>
      <c r="F446" s="8" t="n">
        <v>-3660.9674</v>
      </c>
      <c r="G446" s="8" t="n">
        <v>-1960.0398</v>
      </c>
      <c r="H446" s="8" t="n">
        <v>-1856.702</v>
      </c>
      <c r="I446" s="8" t="n">
        <v>-1610.21975</v>
      </c>
      <c r="J446" s="8" t="n">
        <v>-354.16575</v>
      </c>
      <c r="K446" s="8" t="n">
        <v>-15096.30981</v>
      </c>
      <c r="L446" s="8" t="n">
        <v>-1793.87262</v>
      </c>
      <c r="M446" s="8" t="n">
        <v>-7405.41593</v>
      </c>
      <c r="N446" s="8" t="n">
        <v>-212.3444</v>
      </c>
      <c r="O446" s="8" t="n">
        <v>-520.45555</v>
      </c>
      <c r="P446" s="8" t="n">
        <v>-798.61</v>
      </c>
      <c r="Q446" s="8" t="n">
        <v>-2192.04312</v>
      </c>
      <c r="R446" s="8" t="n">
        <v>-1053.83771</v>
      </c>
      <c r="S446" s="8" t="n">
        <v>-21153.05167</v>
      </c>
      <c r="T446" s="8" t="n">
        <v>-4802.59962</v>
      </c>
      <c r="U446" s="8" t="n">
        <v>-1087.42398</v>
      </c>
      <c r="V446" s="8" t="n">
        <v>-670.433</v>
      </c>
      <c r="W446" s="8" t="n">
        <v>-394.69476</v>
      </c>
      <c r="X446" s="8" t="n">
        <v>-1190.24316</v>
      </c>
      <c r="Y446" s="21" t="n">
        <f aca="false">SUM(C446:X446)</f>
        <v>-75311.08436</v>
      </c>
      <c r="Z446" s="8"/>
      <c r="AA446" s="8" t="n">
        <v>-63501.04278</v>
      </c>
      <c r="AB446" s="22" t="n">
        <f aca="false">+AA446+Z446</f>
        <v>-63501.04278</v>
      </c>
      <c r="AC446" s="8" t="n">
        <v>-1880.52396</v>
      </c>
      <c r="AD446" s="8" t="n">
        <v>-1305.82403</v>
      </c>
      <c r="AE446" s="8" t="n">
        <v>-1049.60048</v>
      </c>
      <c r="AF446" s="8" t="n">
        <v>-503.71615</v>
      </c>
      <c r="AG446" s="8" t="n">
        <v>-2497.97739</v>
      </c>
      <c r="AH446" s="8" t="n">
        <v>-387.61198</v>
      </c>
      <c r="AI446" s="8" t="n">
        <v>-5066.4339</v>
      </c>
      <c r="AJ446" s="8" t="n">
        <v>-9760.06973</v>
      </c>
      <c r="AK446" s="8" t="n">
        <v>-17152.51632</v>
      </c>
      <c r="AL446" s="8" t="n">
        <v>-1038.95562</v>
      </c>
      <c r="AM446" s="8" t="n">
        <v>-1686.90523</v>
      </c>
      <c r="AN446" s="8" t="n">
        <v>-1035.21598</v>
      </c>
      <c r="AO446" s="23" t="n">
        <f aca="false">SUM(AC446:AN446)</f>
        <v>-43365.35077</v>
      </c>
      <c r="AP446" s="24" t="n">
        <f aca="false">+AO446+AB446+Y446</f>
        <v>-182177.47791</v>
      </c>
    </row>
    <row r="447" customFormat="false" ht="12.75" hidden="false" customHeight="true" outlineLevel="0" collapsed="false">
      <c r="A447" s="44" t="s">
        <v>428</v>
      </c>
      <c r="B447" s="7" t="s">
        <v>429</v>
      </c>
      <c r="C447" s="8" t="n">
        <v>-30.17218</v>
      </c>
      <c r="D447" s="8" t="n">
        <v>-240</v>
      </c>
      <c r="E447" s="8" t="n">
        <v>-1407.6062</v>
      </c>
      <c r="F447" s="8" t="n">
        <v>-2119.76099</v>
      </c>
      <c r="G447" s="8" t="n">
        <v>0</v>
      </c>
      <c r="H447" s="8" t="n">
        <v>-97.164</v>
      </c>
      <c r="I447" s="8" t="n">
        <v>-842.97092</v>
      </c>
      <c r="J447" s="8" t="n">
        <v>-70.01579</v>
      </c>
      <c r="K447" s="8" t="n">
        <v>-5360.99467</v>
      </c>
      <c r="L447" s="8" t="n">
        <v>-169.08507</v>
      </c>
      <c r="M447" s="8" t="n">
        <v>-2464.66039</v>
      </c>
      <c r="N447" s="8" t="n">
        <v>0</v>
      </c>
      <c r="O447" s="8" t="n">
        <v>-22.98053</v>
      </c>
      <c r="P447" s="8" t="n">
        <v>-186.09</v>
      </c>
      <c r="Q447" s="8" t="n">
        <v>-962.46708</v>
      </c>
      <c r="R447" s="8" t="n">
        <v>-72.03732</v>
      </c>
      <c r="S447" s="8" t="n">
        <v>-3882.63521</v>
      </c>
      <c r="T447" s="8" t="n">
        <v>-580.8348</v>
      </c>
      <c r="U447" s="8" t="n">
        <v>-533.46938</v>
      </c>
      <c r="V447" s="8" t="n">
        <v>0</v>
      </c>
      <c r="W447" s="8" t="n">
        <v>-112.92307</v>
      </c>
      <c r="X447" s="8" t="n">
        <v>-24.75817</v>
      </c>
      <c r="Y447" s="21" t="n">
        <f aca="false">SUM(C447:X447)</f>
        <v>-19180.62577</v>
      </c>
      <c r="Z447" s="8"/>
      <c r="AA447" s="8" t="n">
        <v>-10941.98752</v>
      </c>
      <c r="AB447" s="22" t="n">
        <f aca="false">+AA447+Z447</f>
        <v>-10941.98752</v>
      </c>
      <c r="AC447" s="8" t="n">
        <v>-504.91616</v>
      </c>
      <c r="AD447" s="8" t="n">
        <v>-747.53491</v>
      </c>
      <c r="AE447" s="8" t="n">
        <v>-0.69008</v>
      </c>
      <c r="AF447" s="8" t="n">
        <v>-232.47212</v>
      </c>
      <c r="AG447" s="8" t="n">
        <v>-1334.58387</v>
      </c>
      <c r="AH447" s="8" t="n">
        <v>-26.96751</v>
      </c>
      <c r="AI447" s="8" t="n">
        <v>-3985.29932</v>
      </c>
      <c r="AJ447" s="8" t="n">
        <v>-1980.05816</v>
      </c>
      <c r="AK447" s="8" t="n">
        <v>-7106.78668</v>
      </c>
      <c r="AL447" s="8" t="n">
        <v>0</v>
      </c>
      <c r="AM447" s="8" t="n">
        <v>-463.03706</v>
      </c>
      <c r="AN447" s="8" t="n">
        <v>-43.17006</v>
      </c>
      <c r="AO447" s="23" t="n">
        <f aca="false">SUM(AC447:AN447)</f>
        <v>-16425.51593</v>
      </c>
      <c r="AP447" s="24" t="n">
        <f aca="false">+AO447+AB447+Y447</f>
        <v>-46548.12922</v>
      </c>
    </row>
    <row r="448" customFormat="false" ht="12.75" hidden="false" customHeight="true" outlineLevel="0" collapsed="false">
      <c r="A448" s="44" t="s">
        <v>430</v>
      </c>
      <c r="B448" s="7" t="s">
        <v>431</v>
      </c>
      <c r="C448" s="8" t="n">
        <v>0</v>
      </c>
      <c r="D448" s="8" t="n">
        <v>0</v>
      </c>
      <c r="E448" s="8" t="n">
        <v>0</v>
      </c>
      <c r="F448" s="8" t="n">
        <v>0</v>
      </c>
      <c r="G448" s="8" t="n">
        <v>0</v>
      </c>
      <c r="H448" s="8" t="n">
        <v>0</v>
      </c>
      <c r="I448" s="8" t="n">
        <v>0</v>
      </c>
      <c r="J448" s="8" t="n">
        <v>0</v>
      </c>
      <c r="K448" s="8" t="n">
        <v>0</v>
      </c>
      <c r="L448" s="8" t="n">
        <v>0</v>
      </c>
      <c r="M448" s="8" t="n">
        <v>0</v>
      </c>
      <c r="N448" s="8" t="n">
        <v>0</v>
      </c>
      <c r="O448" s="8" t="n">
        <v>0</v>
      </c>
      <c r="P448" s="8" t="n">
        <v>0</v>
      </c>
      <c r="Q448" s="8" t="n">
        <v>0</v>
      </c>
      <c r="R448" s="8" t="n">
        <v>0</v>
      </c>
      <c r="S448" s="8" t="n">
        <v>0</v>
      </c>
      <c r="T448" s="8" t="n">
        <v>0</v>
      </c>
      <c r="U448" s="8" t="n">
        <v>0</v>
      </c>
      <c r="V448" s="8" t="n">
        <v>0</v>
      </c>
      <c r="W448" s="8" t="n">
        <v>0</v>
      </c>
      <c r="X448" s="8" t="n">
        <v>0</v>
      </c>
      <c r="Y448" s="21" t="n">
        <f aca="false">SUM(C448:X448)</f>
        <v>0</v>
      </c>
      <c r="Z448" s="8"/>
      <c r="AA448" s="8" t="n">
        <v>0</v>
      </c>
      <c r="AB448" s="22" t="n">
        <f aca="false">+AA448+Z448</f>
        <v>0</v>
      </c>
      <c r="AC448" s="8" t="n">
        <v>0</v>
      </c>
      <c r="AD448" s="8" t="n">
        <v>0</v>
      </c>
      <c r="AE448" s="8" t="n">
        <v>0</v>
      </c>
      <c r="AF448" s="8" t="n">
        <v>0</v>
      </c>
      <c r="AG448" s="8" t="n">
        <v>0</v>
      </c>
      <c r="AH448" s="8" t="n">
        <v>0</v>
      </c>
      <c r="AI448" s="8" t="n">
        <v>0</v>
      </c>
      <c r="AJ448" s="8" t="n">
        <v>0</v>
      </c>
      <c r="AK448" s="8" t="n">
        <v>0</v>
      </c>
      <c r="AL448" s="8" t="n">
        <v>0</v>
      </c>
      <c r="AM448" s="8" t="n">
        <v>0</v>
      </c>
      <c r="AN448" s="8" t="n">
        <v>0</v>
      </c>
      <c r="AO448" s="23" t="n">
        <f aca="false">SUM(AC448:AN448)</f>
        <v>0</v>
      </c>
      <c r="AP448" s="24" t="n">
        <f aca="false">+AO448+AB448+Y448</f>
        <v>0</v>
      </c>
    </row>
    <row r="449" customFormat="false" ht="12.75" hidden="false" customHeight="true" outlineLevel="0" collapsed="false">
      <c r="A449" s="44" t="s">
        <v>432</v>
      </c>
      <c r="B449" s="7" t="s">
        <v>433</v>
      </c>
      <c r="C449" s="8" t="n">
        <v>-2140.8783</v>
      </c>
      <c r="D449" s="8" t="n">
        <v>-1569.048</v>
      </c>
      <c r="E449" s="8" t="n">
        <v>-2109.94965</v>
      </c>
      <c r="F449" s="8" t="n">
        <v>-1541.20641</v>
      </c>
      <c r="G449" s="8" t="n">
        <v>-1960.0398</v>
      </c>
      <c r="H449" s="8" t="n">
        <v>-1759.538</v>
      </c>
      <c r="I449" s="8" t="n">
        <v>-767.24883</v>
      </c>
      <c r="J449" s="8" t="n">
        <v>-284.14996</v>
      </c>
      <c r="K449" s="8" t="n">
        <v>-9735.31514</v>
      </c>
      <c r="L449" s="8" t="n">
        <v>-1624.78755</v>
      </c>
      <c r="M449" s="8" t="n">
        <v>-4940.75554</v>
      </c>
      <c r="N449" s="8" t="n">
        <v>-212.3444</v>
      </c>
      <c r="O449" s="8" t="n">
        <v>-497.47502</v>
      </c>
      <c r="P449" s="8" t="n">
        <v>-612.52</v>
      </c>
      <c r="Q449" s="8" t="n">
        <v>-1229.57604</v>
      </c>
      <c r="R449" s="8" t="n">
        <v>-981.80039</v>
      </c>
      <c r="S449" s="8" t="n">
        <v>-17270.41646</v>
      </c>
      <c r="T449" s="8" t="n">
        <v>-4221.76482</v>
      </c>
      <c r="U449" s="8" t="n">
        <v>-553.9546</v>
      </c>
      <c r="V449" s="8" t="n">
        <v>-670.433</v>
      </c>
      <c r="W449" s="8" t="n">
        <v>-281.77169</v>
      </c>
      <c r="X449" s="8" t="n">
        <v>-1165.48499</v>
      </c>
      <c r="Y449" s="21" t="n">
        <f aca="false">SUM(C449:X449)</f>
        <v>-56130.45859</v>
      </c>
      <c r="Z449" s="8"/>
      <c r="AA449" s="8" t="n">
        <v>-52559.05526</v>
      </c>
      <c r="AB449" s="22" t="n">
        <f aca="false">+AA449+Z449</f>
        <v>-52559.05526</v>
      </c>
      <c r="AC449" s="8" t="n">
        <v>-1375.6078</v>
      </c>
      <c r="AD449" s="8" t="n">
        <v>-558.28912</v>
      </c>
      <c r="AE449" s="8" t="n">
        <v>-1048.9104</v>
      </c>
      <c r="AF449" s="8" t="n">
        <v>-271.24403</v>
      </c>
      <c r="AG449" s="8" t="n">
        <v>-1163.39352</v>
      </c>
      <c r="AH449" s="8" t="n">
        <v>-360.64447</v>
      </c>
      <c r="AI449" s="8" t="n">
        <v>-1081.13458</v>
      </c>
      <c r="AJ449" s="8" t="n">
        <v>-7780.01157</v>
      </c>
      <c r="AK449" s="8" t="n">
        <v>-10045.72964</v>
      </c>
      <c r="AL449" s="8" t="n">
        <v>-1038.95562</v>
      </c>
      <c r="AM449" s="8" t="n">
        <v>-1223.86817</v>
      </c>
      <c r="AN449" s="8" t="n">
        <v>-992.04592</v>
      </c>
      <c r="AO449" s="23" t="n">
        <f aca="false">SUM(AC449:AN449)</f>
        <v>-26939.83484</v>
      </c>
      <c r="AP449" s="24" t="n">
        <f aca="false">+AO449+AB449+Y449</f>
        <v>-135629.34869</v>
      </c>
    </row>
    <row r="450" customFormat="false" ht="12.75" hidden="false" customHeight="true" outlineLevel="0" collapsed="false">
      <c r="A450" s="44" t="n">
        <v>19</v>
      </c>
      <c r="B450" s="7" t="s">
        <v>434</v>
      </c>
      <c r="C450" s="8" t="n">
        <v>9099.68022</v>
      </c>
      <c r="D450" s="8" t="n">
        <v>4728.026</v>
      </c>
      <c r="E450" s="8" t="n">
        <v>5720.80768</v>
      </c>
      <c r="F450" s="8" t="n">
        <v>11605.89164</v>
      </c>
      <c r="G450" s="8" t="n">
        <v>3467.94788</v>
      </c>
      <c r="H450" s="8" t="n">
        <v>5006.965</v>
      </c>
      <c r="I450" s="8" t="n">
        <v>2718.53818</v>
      </c>
      <c r="J450" s="8" t="n">
        <v>285.03977</v>
      </c>
      <c r="K450" s="8" t="n">
        <v>47635.91927</v>
      </c>
      <c r="L450" s="8" t="n">
        <v>2249.20171</v>
      </c>
      <c r="M450" s="8" t="n">
        <v>10552.67942</v>
      </c>
      <c r="N450" s="8" t="n">
        <v>372.21861</v>
      </c>
      <c r="O450" s="8" t="n">
        <v>1531.8703</v>
      </c>
      <c r="P450" s="8" t="n">
        <v>1572.051</v>
      </c>
      <c r="Q450" s="8" t="n">
        <v>5362.97823</v>
      </c>
      <c r="R450" s="8" t="n">
        <v>1265.24859</v>
      </c>
      <c r="S450" s="8" t="n">
        <v>129472.04063</v>
      </c>
      <c r="T450" s="8" t="n">
        <v>50870.25857</v>
      </c>
      <c r="U450" s="8" t="n">
        <v>7431.6551</v>
      </c>
      <c r="V450" s="8" t="n">
        <v>287.267</v>
      </c>
      <c r="W450" s="8" t="n">
        <v>100.47329</v>
      </c>
      <c r="X450" s="8" t="n">
        <v>2142.48384</v>
      </c>
      <c r="Y450" s="21" t="n">
        <f aca="false">SUM(C450:X450)</f>
        <v>303479.24193</v>
      </c>
      <c r="Z450" s="8"/>
      <c r="AA450" s="8" t="n">
        <v>61689.46615</v>
      </c>
      <c r="AB450" s="22" t="n">
        <f aca="false">+AA450+Z450</f>
        <v>61689.46615</v>
      </c>
      <c r="AC450" s="8" t="n">
        <v>341.082</v>
      </c>
      <c r="AD450" s="8" t="n">
        <v>14247.55121</v>
      </c>
      <c r="AE450" s="8" t="n">
        <v>1325.37737</v>
      </c>
      <c r="AF450" s="8" t="n">
        <v>87.43849</v>
      </c>
      <c r="AG450" s="8" t="n">
        <v>3017.97117</v>
      </c>
      <c r="AH450" s="8" t="n">
        <v>299.42619</v>
      </c>
      <c r="AI450" s="8" t="n">
        <v>176174.31664</v>
      </c>
      <c r="AJ450" s="8" t="n">
        <v>15129.86149</v>
      </c>
      <c r="AK450" s="8" t="n">
        <v>31801.63376</v>
      </c>
      <c r="AL450" s="8" t="n">
        <v>526.37825</v>
      </c>
      <c r="AM450" s="8" t="n">
        <v>6029.55996</v>
      </c>
      <c r="AN450" s="8" t="n">
        <v>4683.12797</v>
      </c>
      <c r="AO450" s="23" t="n">
        <f aca="false">SUM(AC450:AN450)</f>
        <v>253663.7245</v>
      </c>
      <c r="AP450" s="24" t="n">
        <f aca="false">+AO450+AB450+Y450</f>
        <v>618832.43258</v>
      </c>
    </row>
    <row r="451" customFormat="false" ht="12.75" hidden="false" customHeight="true" outlineLevel="0" collapsed="false">
      <c r="A451" s="44" t="n">
        <v>1901</v>
      </c>
      <c r="B451" s="7" t="s">
        <v>435</v>
      </c>
      <c r="C451" s="8" t="n">
        <v>3987.65736</v>
      </c>
      <c r="D451" s="8" t="n">
        <v>968.903</v>
      </c>
      <c r="E451" s="8" t="n">
        <v>2665.54044</v>
      </c>
      <c r="F451" s="8" t="n">
        <v>5008.3392</v>
      </c>
      <c r="G451" s="8" t="n">
        <v>2058.8281</v>
      </c>
      <c r="H451" s="8" t="n">
        <v>2794.262</v>
      </c>
      <c r="I451" s="8" t="n">
        <v>503.14337</v>
      </c>
      <c r="J451" s="8" t="n">
        <v>201.17304</v>
      </c>
      <c r="K451" s="8" t="n">
        <v>9527.2262</v>
      </c>
      <c r="L451" s="8" t="n">
        <v>972.50983</v>
      </c>
      <c r="M451" s="8" t="n">
        <v>2882.33971</v>
      </c>
      <c r="N451" s="8" t="n">
        <v>94.77239</v>
      </c>
      <c r="O451" s="8" t="n">
        <v>773.48377</v>
      </c>
      <c r="P451" s="8" t="n">
        <v>229.058</v>
      </c>
      <c r="Q451" s="8" t="n">
        <v>2951.42728</v>
      </c>
      <c r="R451" s="8" t="n">
        <v>747.62736</v>
      </c>
      <c r="S451" s="8" t="n">
        <v>6767.21498</v>
      </c>
      <c r="T451" s="8" t="n">
        <v>4115.68033</v>
      </c>
      <c r="U451" s="8" t="n">
        <v>3476.31433</v>
      </c>
      <c r="V451" s="8" t="n">
        <v>1.118</v>
      </c>
      <c r="W451" s="8" t="n">
        <v>61.17426</v>
      </c>
      <c r="X451" s="8" t="n">
        <v>1609.69541</v>
      </c>
      <c r="Y451" s="21" t="n">
        <f aca="false">SUM(C451:X451)</f>
        <v>52397.48836</v>
      </c>
      <c r="Z451" s="8"/>
      <c r="AA451" s="8" t="n">
        <v>7261.81187</v>
      </c>
      <c r="AB451" s="22" t="n">
        <f aca="false">+AA451+Z451</f>
        <v>7261.81187</v>
      </c>
      <c r="AC451" s="8" t="n">
        <v>61.67296</v>
      </c>
      <c r="AD451" s="8" t="n">
        <v>235.2121</v>
      </c>
      <c r="AE451" s="8" t="n">
        <v>36.01267</v>
      </c>
      <c r="AF451" s="8" t="n">
        <v>15.54441</v>
      </c>
      <c r="AG451" s="8" t="n">
        <v>238.12386</v>
      </c>
      <c r="AH451" s="8" t="n">
        <v>91.27365</v>
      </c>
      <c r="AI451" s="8" t="n">
        <v>16162.35921</v>
      </c>
      <c r="AJ451" s="8" t="n">
        <v>1677.64864</v>
      </c>
      <c r="AK451" s="8" t="n">
        <v>239.8846</v>
      </c>
      <c r="AL451" s="8" t="n">
        <v>42.10062</v>
      </c>
      <c r="AM451" s="8" t="n">
        <v>39.24964</v>
      </c>
      <c r="AN451" s="8" t="n">
        <v>85.5145</v>
      </c>
      <c r="AO451" s="23" t="n">
        <f aca="false">SUM(AC451:AN451)</f>
        <v>18924.59686</v>
      </c>
      <c r="AP451" s="24" t="n">
        <f aca="false">+AO451+AB451+Y451</f>
        <v>78583.89709</v>
      </c>
    </row>
    <row r="452" customFormat="false" ht="12.75" hidden="false" customHeight="true" outlineLevel="0" collapsed="false">
      <c r="A452" s="44" t="n">
        <v>190105</v>
      </c>
      <c r="B452" s="7" t="s">
        <v>436</v>
      </c>
      <c r="C452" s="8" t="n">
        <v>242.59706</v>
      </c>
      <c r="D452" s="8" t="n">
        <v>129.854</v>
      </c>
      <c r="E452" s="8" t="n">
        <v>628.74575</v>
      </c>
      <c r="F452" s="8" t="n">
        <v>707.41528</v>
      </c>
      <c r="G452" s="8" t="n">
        <v>1794.73764</v>
      </c>
      <c r="H452" s="8" t="n">
        <v>561.374</v>
      </c>
      <c r="I452" s="8" t="n">
        <v>200.34506</v>
      </c>
      <c r="J452" s="8" t="n">
        <v>1.33489</v>
      </c>
      <c r="K452" s="8" t="n">
        <v>3517.44885</v>
      </c>
      <c r="L452" s="8" t="n">
        <v>119.75175</v>
      </c>
      <c r="M452" s="8" t="n">
        <v>1412.06056</v>
      </c>
      <c r="N452" s="8" t="n">
        <v>22.75632</v>
      </c>
      <c r="O452" s="8" t="n">
        <v>275.29461</v>
      </c>
      <c r="P452" s="8" t="n">
        <v>100.788</v>
      </c>
      <c r="Q452" s="8" t="n">
        <v>1090.60479</v>
      </c>
      <c r="R452" s="8" t="n">
        <v>267.84234</v>
      </c>
      <c r="S452" s="8" t="n">
        <v>2421.31349</v>
      </c>
      <c r="T452" s="8" t="n">
        <v>328.25463</v>
      </c>
      <c r="U452" s="8" t="n">
        <v>995.5898</v>
      </c>
      <c r="V452" s="8" t="n">
        <v>0</v>
      </c>
      <c r="W452" s="8" t="n">
        <v>37.38729</v>
      </c>
      <c r="X452" s="8" t="n">
        <v>69.53394</v>
      </c>
      <c r="Y452" s="21" t="n">
        <f aca="false">SUM(C452:X452)</f>
        <v>14925.03005</v>
      </c>
      <c r="Z452" s="8"/>
      <c r="AA452" s="8" t="n">
        <v>845.43578</v>
      </c>
      <c r="AB452" s="22" t="n">
        <f aca="false">+AA452+Z452</f>
        <v>845.43578</v>
      </c>
      <c r="AC452" s="8" t="n">
        <v>8.06611</v>
      </c>
      <c r="AD452" s="8" t="n">
        <v>7.5376</v>
      </c>
      <c r="AE452" s="8" t="n">
        <v>28.13194</v>
      </c>
      <c r="AF452" s="8" t="n">
        <v>9.4835</v>
      </c>
      <c r="AG452" s="8" t="n">
        <v>26.0738</v>
      </c>
      <c r="AH452" s="8" t="n">
        <v>86.00689</v>
      </c>
      <c r="AI452" s="8" t="n">
        <v>708.93987</v>
      </c>
      <c r="AJ452" s="8" t="n">
        <v>570.44476</v>
      </c>
      <c r="AK452" s="8" t="n">
        <v>52.81564</v>
      </c>
      <c r="AL452" s="8" t="n">
        <v>41.32562</v>
      </c>
      <c r="AM452" s="8" t="n">
        <v>13.65235</v>
      </c>
      <c r="AN452" s="8" t="n">
        <v>51.72194</v>
      </c>
      <c r="AO452" s="23" t="n">
        <f aca="false">SUM(AC452:AN452)</f>
        <v>1604.20002</v>
      </c>
      <c r="AP452" s="24" t="n">
        <f aca="false">+AO452+AB452+Y452</f>
        <v>17374.66585</v>
      </c>
    </row>
    <row r="453" customFormat="false" ht="12.75" hidden="false" customHeight="true" outlineLevel="0" collapsed="false">
      <c r="A453" s="44" t="n">
        <v>190110</v>
      </c>
      <c r="B453" s="7" t="s">
        <v>437</v>
      </c>
      <c r="C453" s="8" t="n">
        <v>0</v>
      </c>
      <c r="D453" s="8" t="n">
        <v>0</v>
      </c>
      <c r="E453" s="8" t="n">
        <v>0</v>
      </c>
      <c r="F453" s="8" t="n">
        <v>0</v>
      </c>
      <c r="G453" s="8" t="n">
        <v>0</v>
      </c>
      <c r="H453" s="8" t="n">
        <v>0</v>
      </c>
      <c r="I453" s="8" t="n">
        <v>0</v>
      </c>
      <c r="J453" s="8" t="n">
        <v>0</v>
      </c>
      <c r="K453" s="8" t="n">
        <v>0</v>
      </c>
      <c r="L453" s="8" t="n">
        <v>0</v>
      </c>
      <c r="M453" s="8" t="n">
        <v>0</v>
      </c>
      <c r="N453" s="8" t="n">
        <v>0</v>
      </c>
      <c r="O453" s="8" t="n">
        <v>0</v>
      </c>
      <c r="P453" s="8" t="n">
        <v>0</v>
      </c>
      <c r="Q453" s="8" t="n">
        <v>0</v>
      </c>
      <c r="R453" s="8" t="n">
        <v>0</v>
      </c>
      <c r="S453" s="8" t="n">
        <v>0</v>
      </c>
      <c r="T453" s="8" t="n">
        <v>0</v>
      </c>
      <c r="U453" s="8" t="n">
        <v>0</v>
      </c>
      <c r="V453" s="8" t="n">
        <v>0</v>
      </c>
      <c r="W453" s="8" t="n">
        <v>0</v>
      </c>
      <c r="X453" s="8" t="n">
        <v>0</v>
      </c>
      <c r="Y453" s="21" t="n">
        <f aca="false">SUM(C453:X453)</f>
        <v>0</v>
      </c>
      <c r="Z453" s="8"/>
      <c r="AA453" s="8" t="n">
        <v>0</v>
      </c>
      <c r="AB453" s="22" t="n">
        <f aca="false">+AA453+Z453</f>
        <v>0</v>
      </c>
      <c r="AC453" s="8" t="n">
        <v>0</v>
      </c>
      <c r="AD453" s="8" t="n">
        <v>0</v>
      </c>
      <c r="AE453" s="8" t="n">
        <v>0</v>
      </c>
      <c r="AF453" s="8" t="n">
        <v>0</v>
      </c>
      <c r="AG453" s="8" t="n">
        <v>0</v>
      </c>
      <c r="AH453" s="8" t="n">
        <v>0</v>
      </c>
      <c r="AI453" s="8" t="n">
        <v>0</v>
      </c>
      <c r="AJ453" s="8" t="n">
        <v>0</v>
      </c>
      <c r="AK453" s="8" t="n">
        <v>0</v>
      </c>
      <c r="AL453" s="8" t="n">
        <v>0</v>
      </c>
      <c r="AM453" s="8" t="n">
        <v>0</v>
      </c>
      <c r="AN453" s="8" t="n">
        <v>0</v>
      </c>
      <c r="AO453" s="23" t="n">
        <f aca="false">SUM(AC453:AN453)</f>
        <v>0</v>
      </c>
      <c r="AP453" s="24" t="n">
        <f aca="false">+AO453+AB453+Y453</f>
        <v>0</v>
      </c>
    </row>
    <row r="454" customFormat="false" ht="12.75" hidden="false" customHeight="true" outlineLevel="0" collapsed="false">
      <c r="A454" s="44" t="n">
        <v>190115</v>
      </c>
      <c r="B454" s="7" t="s">
        <v>438</v>
      </c>
      <c r="C454" s="8" t="n">
        <v>634.64883</v>
      </c>
      <c r="D454" s="8" t="n">
        <v>715.843</v>
      </c>
      <c r="E454" s="8" t="n">
        <v>960.59128</v>
      </c>
      <c r="F454" s="8" t="n">
        <v>1188.22582</v>
      </c>
      <c r="G454" s="8" t="n">
        <v>206.28045</v>
      </c>
      <c r="H454" s="8" t="n">
        <v>2167.371</v>
      </c>
      <c r="I454" s="8" t="n">
        <v>292.17751</v>
      </c>
      <c r="J454" s="8" t="n">
        <v>119.57116</v>
      </c>
      <c r="K454" s="8" t="n">
        <v>3263.69811</v>
      </c>
      <c r="L454" s="8" t="n">
        <v>740.62121</v>
      </c>
      <c r="M454" s="8" t="n">
        <v>902.51616</v>
      </c>
      <c r="N454" s="8" t="n">
        <v>50.17239</v>
      </c>
      <c r="O454" s="8" t="n">
        <v>470.98155</v>
      </c>
      <c r="P454" s="8" t="n">
        <v>127.624</v>
      </c>
      <c r="Q454" s="8" t="n">
        <v>1710.50915</v>
      </c>
      <c r="R454" s="8" t="n">
        <v>460.51959</v>
      </c>
      <c r="S454" s="8" t="n">
        <v>4605.65952</v>
      </c>
      <c r="T454" s="8" t="n">
        <v>3742.14178</v>
      </c>
      <c r="U454" s="8" t="n">
        <v>1873.57637</v>
      </c>
      <c r="V454" s="8" t="n">
        <v>1.118</v>
      </c>
      <c r="W454" s="8" t="n">
        <v>15.06667</v>
      </c>
      <c r="X454" s="8" t="n">
        <v>1404.12914</v>
      </c>
      <c r="Y454" s="21" t="n">
        <f aca="false">SUM(C454:X454)</f>
        <v>25653.04269</v>
      </c>
      <c r="Z454" s="8"/>
      <c r="AA454" s="8" t="n">
        <v>5267.53521</v>
      </c>
      <c r="AB454" s="22" t="n">
        <f aca="false">+AA454+Z454</f>
        <v>5267.53521</v>
      </c>
      <c r="AC454" s="8" t="n">
        <v>0</v>
      </c>
      <c r="AD454" s="8" t="n">
        <v>28.71437</v>
      </c>
      <c r="AE454" s="8" t="n">
        <v>0</v>
      </c>
      <c r="AF454" s="8" t="n">
        <v>0</v>
      </c>
      <c r="AG454" s="8" t="n">
        <v>0</v>
      </c>
      <c r="AH454" s="8" t="n">
        <v>0</v>
      </c>
      <c r="AI454" s="8" t="n">
        <v>15436.38644</v>
      </c>
      <c r="AJ454" s="8" t="n">
        <v>816.90404</v>
      </c>
      <c r="AK454" s="8" t="n">
        <v>0</v>
      </c>
      <c r="AL454" s="8" t="n">
        <v>0</v>
      </c>
      <c r="AM454" s="8" t="n">
        <v>1E-005</v>
      </c>
      <c r="AN454" s="8" t="n">
        <v>0</v>
      </c>
      <c r="AO454" s="23" t="n">
        <f aca="false">SUM(AC454:AN454)</f>
        <v>16282.00486</v>
      </c>
      <c r="AP454" s="24" t="n">
        <f aca="false">+AO454+AB454+Y454</f>
        <v>47202.58276</v>
      </c>
    </row>
    <row r="455" customFormat="false" ht="12.75" hidden="false" customHeight="true" outlineLevel="0" collapsed="false">
      <c r="A455" s="44" t="n">
        <v>190120</v>
      </c>
      <c r="B455" s="7" t="s">
        <v>439</v>
      </c>
      <c r="C455" s="8" t="n">
        <v>0</v>
      </c>
      <c r="D455" s="8" t="n">
        <v>0</v>
      </c>
      <c r="E455" s="8" t="n">
        <v>0</v>
      </c>
      <c r="F455" s="8" t="n">
        <v>0</v>
      </c>
      <c r="G455" s="8" t="n">
        <v>0</v>
      </c>
      <c r="H455" s="8" t="n">
        <v>0</v>
      </c>
      <c r="I455" s="8" t="n">
        <v>0</v>
      </c>
      <c r="J455" s="8" t="n">
        <v>0</v>
      </c>
      <c r="K455" s="8" t="n">
        <v>0</v>
      </c>
      <c r="L455" s="8" t="n">
        <v>0</v>
      </c>
      <c r="M455" s="8" t="n">
        <v>0</v>
      </c>
      <c r="N455" s="8" t="n">
        <v>0</v>
      </c>
      <c r="O455" s="8" t="n">
        <v>0</v>
      </c>
      <c r="P455" s="8" t="n">
        <v>0</v>
      </c>
      <c r="Q455" s="8" t="n">
        <v>0</v>
      </c>
      <c r="R455" s="8" t="n">
        <v>0</v>
      </c>
      <c r="S455" s="8" t="n">
        <v>0</v>
      </c>
      <c r="T455" s="8" t="n">
        <v>0</v>
      </c>
      <c r="U455" s="8" t="n">
        <v>0</v>
      </c>
      <c r="V455" s="8" t="n">
        <v>0</v>
      </c>
      <c r="W455" s="8" t="n">
        <v>0</v>
      </c>
      <c r="X455" s="8" t="n">
        <v>0</v>
      </c>
      <c r="Y455" s="21" t="n">
        <f aca="false">SUM(C455:X455)</f>
        <v>0</v>
      </c>
      <c r="Z455" s="8"/>
      <c r="AA455" s="8" t="n">
        <v>0</v>
      </c>
      <c r="AB455" s="22" t="n">
        <f aca="false">+AA455+Z455</f>
        <v>0</v>
      </c>
      <c r="AC455" s="8" t="n">
        <v>0</v>
      </c>
      <c r="AD455" s="8" t="n">
        <v>0</v>
      </c>
      <c r="AE455" s="8" t="n">
        <v>0</v>
      </c>
      <c r="AF455" s="8" t="n">
        <v>0</v>
      </c>
      <c r="AG455" s="8" t="n">
        <v>0</v>
      </c>
      <c r="AH455" s="8" t="n">
        <v>0</v>
      </c>
      <c r="AI455" s="8" t="n">
        <v>0</v>
      </c>
      <c r="AJ455" s="8" t="n">
        <v>0</v>
      </c>
      <c r="AK455" s="8" t="n">
        <v>0</v>
      </c>
      <c r="AL455" s="8" t="n">
        <v>0</v>
      </c>
      <c r="AM455" s="8" t="n">
        <v>0</v>
      </c>
      <c r="AN455" s="8" t="n">
        <v>0</v>
      </c>
      <c r="AO455" s="23" t="n">
        <f aca="false">SUM(AC455:AN455)</f>
        <v>0</v>
      </c>
      <c r="AP455" s="24" t="n">
        <f aca="false">+AO455+AB455+Y455</f>
        <v>0</v>
      </c>
    </row>
    <row r="456" customFormat="false" ht="12.75" hidden="false" customHeight="true" outlineLevel="0" collapsed="false">
      <c r="A456" s="44" t="n">
        <v>190121</v>
      </c>
      <c r="B456" s="7" t="s">
        <v>393</v>
      </c>
      <c r="C456" s="8" t="n">
        <v>0</v>
      </c>
      <c r="D456" s="8" t="n">
        <v>0</v>
      </c>
      <c r="E456" s="8" t="n">
        <v>0</v>
      </c>
      <c r="F456" s="8" t="n">
        <v>0</v>
      </c>
      <c r="G456" s="8" t="n">
        <v>0</v>
      </c>
      <c r="H456" s="8" t="n">
        <v>0</v>
      </c>
      <c r="I456" s="8" t="n">
        <v>0</v>
      </c>
      <c r="J456" s="8" t="n">
        <v>0</v>
      </c>
      <c r="K456" s="8" t="n">
        <v>0</v>
      </c>
      <c r="L456" s="8" t="n">
        <v>0</v>
      </c>
      <c r="M456" s="8" t="n">
        <v>0</v>
      </c>
      <c r="N456" s="8" t="n">
        <v>0</v>
      </c>
      <c r="O456" s="8" t="n">
        <v>0</v>
      </c>
      <c r="P456" s="8" t="n">
        <v>0</v>
      </c>
      <c r="Q456" s="8" t="n">
        <v>0</v>
      </c>
      <c r="R456" s="8" t="n">
        <v>0</v>
      </c>
      <c r="S456" s="8" t="n">
        <v>0</v>
      </c>
      <c r="T456" s="8" t="n">
        <v>0</v>
      </c>
      <c r="U456" s="8" t="n">
        <v>0</v>
      </c>
      <c r="V456" s="8" t="n">
        <v>0</v>
      </c>
      <c r="W456" s="8" t="n">
        <v>0</v>
      </c>
      <c r="X456" s="8" t="n">
        <v>0</v>
      </c>
      <c r="Y456" s="21" t="n">
        <f aca="false">SUM(C456:X456)</f>
        <v>0</v>
      </c>
      <c r="Z456" s="8"/>
      <c r="AA456" s="8" t="n">
        <v>0</v>
      </c>
      <c r="AB456" s="22" t="n">
        <f aca="false">+AA456+Z456</f>
        <v>0</v>
      </c>
      <c r="AC456" s="8" t="n">
        <v>0</v>
      </c>
      <c r="AD456" s="8" t="n">
        <v>0</v>
      </c>
      <c r="AE456" s="8" t="n">
        <v>0</v>
      </c>
      <c r="AF456" s="8" t="n">
        <v>0</v>
      </c>
      <c r="AG456" s="8" t="n">
        <v>0</v>
      </c>
      <c r="AH456" s="8" t="n">
        <v>0</v>
      </c>
      <c r="AI456" s="8" t="n">
        <v>0</v>
      </c>
      <c r="AJ456" s="8" t="n">
        <v>0</v>
      </c>
      <c r="AK456" s="8" t="n">
        <v>0</v>
      </c>
      <c r="AL456" s="8" t="n">
        <v>0</v>
      </c>
      <c r="AM456" s="8" t="n">
        <v>0</v>
      </c>
      <c r="AN456" s="8" t="n">
        <v>0</v>
      </c>
      <c r="AO456" s="23" t="n">
        <f aca="false">SUM(AC456:AN456)</f>
        <v>0</v>
      </c>
      <c r="AP456" s="24" t="n">
        <f aca="false">+AO456+AB456+Y456</f>
        <v>0</v>
      </c>
    </row>
    <row r="457" customFormat="false" ht="12.75" hidden="false" customHeight="true" outlineLevel="0" collapsed="false">
      <c r="A457" s="44" t="n">
        <v>190125</v>
      </c>
      <c r="B457" s="7" t="s">
        <v>440</v>
      </c>
      <c r="C457" s="8" t="n">
        <v>63.2215</v>
      </c>
      <c r="D457" s="8" t="n">
        <v>0</v>
      </c>
      <c r="E457" s="8" t="n">
        <v>238.69615</v>
      </c>
      <c r="F457" s="8" t="n">
        <v>194.81459</v>
      </c>
      <c r="G457" s="8" t="n">
        <v>18.34432</v>
      </c>
      <c r="H457" s="8" t="n">
        <v>65.517</v>
      </c>
      <c r="I457" s="8" t="n">
        <v>10.6208</v>
      </c>
      <c r="J457" s="8" t="n">
        <v>80.22699</v>
      </c>
      <c r="K457" s="8" t="n">
        <v>178.34171</v>
      </c>
      <c r="L457" s="8" t="n">
        <v>46.28696</v>
      </c>
      <c r="M457" s="8" t="n">
        <v>312.82192</v>
      </c>
      <c r="N457" s="8" t="n">
        <v>8.96188</v>
      </c>
      <c r="O457" s="8" t="n">
        <v>22.89634</v>
      </c>
      <c r="P457" s="8" t="n">
        <v>0.646</v>
      </c>
      <c r="Q457" s="8" t="n">
        <v>106.72404</v>
      </c>
      <c r="R457" s="8" t="n">
        <v>15.31543</v>
      </c>
      <c r="S457" s="8" t="n">
        <v>4.83508</v>
      </c>
      <c r="T457" s="8" t="n">
        <v>45.28392</v>
      </c>
      <c r="U457" s="8" t="n">
        <v>77.66508</v>
      </c>
      <c r="V457" s="8" t="n">
        <v>0</v>
      </c>
      <c r="W457" s="8" t="n">
        <v>6.3263</v>
      </c>
      <c r="X457" s="8" t="n">
        <v>23.04991</v>
      </c>
      <c r="Y457" s="21" t="n">
        <f aca="false">SUM(C457:X457)</f>
        <v>1520.59592</v>
      </c>
      <c r="Z457" s="8"/>
      <c r="AA457" s="8" t="n">
        <v>1004.65118</v>
      </c>
      <c r="AB457" s="22" t="n">
        <f aca="false">+AA457+Z457</f>
        <v>1004.65118</v>
      </c>
      <c r="AC457" s="8" t="n">
        <v>16.20135</v>
      </c>
      <c r="AD457" s="8" t="n">
        <v>22.57768</v>
      </c>
      <c r="AE457" s="8" t="n">
        <v>0</v>
      </c>
      <c r="AF457" s="8" t="n">
        <v>6.06091</v>
      </c>
      <c r="AG457" s="8" t="n">
        <v>0.07728</v>
      </c>
      <c r="AH457" s="8" t="n">
        <v>5.26676</v>
      </c>
      <c r="AI457" s="8" t="n">
        <v>17.0329</v>
      </c>
      <c r="AJ457" s="8" t="n">
        <v>18.30556</v>
      </c>
      <c r="AK457" s="8" t="n">
        <v>101.66712</v>
      </c>
      <c r="AL457" s="8" t="n">
        <v>0</v>
      </c>
      <c r="AM457" s="8" t="n">
        <v>0</v>
      </c>
      <c r="AN457" s="8" t="n">
        <v>0.16543</v>
      </c>
      <c r="AO457" s="23" t="n">
        <f aca="false">SUM(AC457:AN457)</f>
        <v>187.35499</v>
      </c>
      <c r="AP457" s="24" t="n">
        <f aca="false">+AO457+AB457+Y457</f>
        <v>2712.60209</v>
      </c>
    </row>
    <row r="458" customFormat="false" ht="12.75" hidden="false" customHeight="true" outlineLevel="0" collapsed="false">
      <c r="A458" s="44" t="n">
        <v>190130</v>
      </c>
      <c r="B458" s="7" t="s">
        <v>441</v>
      </c>
      <c r="C458" s="8" t="n">
        <v>3047.18997</v>
      </c>
      <c r="D458" s="8" t="n">
        <v>123.206</v>
      </c>
      <c r="E458" s="8" t="n">
        <v>765.34426</v>
      </c>
      <c r="F458" s="8" t="n">
        <v>2917.88351</v>
      </c>
      <c r="G458" s="8" t="n">
        <v>39.46569</v>
      </c>
      <c r="H458" s="8" t="n">
        <v>0</v>
      </c>
      <c r="I458" s="8" t="n">
        <v>0</v>
      </c>
      <c r="J458" s="8" t="n">
        <v>0.04</v>
      </c>
      <c r="K458" s="8" t="n">
        <v>811.06853</v>
      </c>
      <c r="L458" s="8" t="n">
        <v>65.84991</v>
      </c>
      <c r="M458" s="8" t="n">
        <v>234.65507</v>
      </c>
      <c r="N458" s="8" t="n">
        <v>12.8818</v>
      </c>
      <c r="O458" s="8" t="n">
        <v>4.31127</v>
      </c>
      <c r="P458" s="8" t="n">
        <v>0</v>
      </c>
      <c r="Q458" s="8" t="n">
        <v>43.5893</v>
      </c>
      <c r="R458" s="8" t="n">
        <v>3.95</v>
      </c>
      <c r="S458" s="8" t="n">
        <v>1397.3693</v>
      </c>
      <c r="T458" s="8" t="n">
        <v>0</v>
      </c>
      <c r="U458" s="8" t="n">
        <v>405.57544</v>
      </c>
      <c r="V458" s="8" t="n">
        <v>0</v>
      </c>
      <c r="W458" s="8" t="n">
        <v>2.394</v>
      </c>
      <c r="X458" s="8" t="n">
        <v>112.98242</v>
      </c>
      <c r="Y458" s="21" t="n">
        <f aca="false">SUM(C458:X458)</f>
        <v>9987.75647</v>
      </c>
      <c r="Z458" s="8"/>
      <c r="AA458" s="8" t="n">
        <v>144.1897</v>
      </c>
      <c r="AB458" s="22" t="n">
        <f aca="false">+AA458+Z458</f>
        <v>144.1897</v>
      </c>
      <c r="AC458" s="8" t="n">
        <v>37.4055</v>
      </c>
      <c r="AD458" s="8" t="n">
        <v>176.38245</v>
      </c>
      <c r="AE458" s="8" t="n">
        <v>7.88073</v>
      </c>
      <c r="AF458" s="8" t="n">
        <v>0</v>
      </c>
      <c r="AG458" s="8" t="n">
        <v>211.97278</v>
      </c>
      <c r="AH458" s="8" t="n">
        <v>0</v>
      </c>
      <c r="AI458" s="8" t="n">
        <v>0</v>
      </c>
      <c r="AJ458" s="8" t="n">
        <v>271.99428</v>
      </c>
      <c r="AK458" s="8" t="n">
        <v>85.40184</v>
      </c>
      <c r="AL458" s="8" t="n">
        <v>0.775</v>
      </c>
      <c r="AM458" s="8" t="n">
        <v>25.59728</v>
      </c>
      <c r="AN458" s="8" t="n">
        <v>33.62713</v>
      </c>
      <c r="AO458" s="23" t="n">
        <f aca="false">SUM(AC458:AN458)</f>
        <v>851.03699</v>
      </c>
      <c r="AP458" s="24" t="n">
        <f aca="false">+AO458+AB458+Y458</f>
        <v>10982.98316</v>
      </c>
    </row>
    <row r="459" customFormat="false" ht="12.75" hidden="false" customHeight="true" outlineLevel="0" collapsed="false">
      <c r="A459" s="44" t="n">
        <v>190140</v>
      </c>
      <c r="B459" s="7" t="s">
        <v>442</v>
      </c>
      <c r="C459" s="8" t="n">
        <v>0</v>
      </c>
      <c r="D459" s="8" t="n">
        <v>0</v>
      </c>
      <c r="E459" s="8" t="n">
        <v>72.163</v>
      </c>
      <c r="F459" s="8" t="n">
        <v>0</v>
      </c>
      <c r="G459" s="8" t="n">
        <v>0</v>
      </c>
      <c r="H459" s="8" t="n">
        <v>0</v>
      </c>
      <c r="I459" s="8" t="n">
        <v>0</v>
      </c>
      <c r="J459" s="8" t="n">
        <v>0</v>
      </c>
      <c r="K459" s="8" t="n">
        <v>1756.669</v>
      </c>
      <c r="L459" s="8" t="n">
        <v>0</v>
      </c>
      <c r="M459" s="8" t="n">
        <v>20.286</v>
      </c>
      <c r="N459" s="8" t="n">
        <v>0</v>
      </c>
      <c r="O459" s="8" t="n">
        <v>0</v>
      </c>
      <c r="P459" s="8" t="n">
        <v>0</v>
      </c>
      <c r="Q459" s="8" t="n">
        <v>0</v>
      </c>
      <c r="R459" s="8" t="n">
        <v>0</v>
      </c>
      <c r="S459" s="8" t="n">
        <v>-1661.96241</v>
      </c>
      <c r="T459" s="8" t="n">
        <v>0</v>
      </c>
      <c r="U459" s="8" t="n">
        <v>123.90764</v>
      </c>
      <c r="V459" s="8" t="n">
        <v>0</v>
      </c>
      <c r="W459" s="8" t="n">
        <v>0</v>
      </c>
      <c r="X459" s="8" t="n">
        <v>0</v>
      </c>
      <c r="Y459" s="21" t="n">
        <f aca="false">SUM(C459:X459)</f>
        <v>311.06323</v>
      </c>
      <c r="Z459" s="8"/>
      <c r="AA459" s="8" t="n">
        <v>0</v>
      </c>
      <c r="AB459" s="22" t="n">
        <f aca="false">+AA459+Z459</f>
        <v>0</v>
      </c>
      <c r="AC459" s="8" t="n">
        <v>0</v>
      </c>
      <c r="AD459" s="8" t="n">
        <v>0</v>
      </c>
      <c r="AE459" s="8" t="n">
        <v>0</v>
      </c>
      <c r="AF459" s="8" t="n">
        <v>0</v>
      </c>
      <c r="AG459" s="8" t="n">
        <v>0</v>
      </c>
      <c r="AH459" s="8" t="n">
        <v>0</v>
      </c>
      <c r="AI459" s="8" t="n">
        <v>0</v>
      </c>
      <c r="AJ459" s="8" t="n">
        <v>0</v>
      </c>
      <c r="AK459" s="8" t="n">
        <v>0</v>
      </c>
      <c r="AL459" s="8" t="n">
        <v>0</v>
      </c>
      <c r="AM459" s="8" t="n">
        <v>0</v>
      </c>
      <c r="AN459" s="8" t="n">
        <v>0</v>
      </c>
      <c r="AO459" s="23" t="n">
        <f aca="false">SUM(AC459:AN459)</f>
        <v>0</v>
      </c>
      <c r="AP459" s="24" t="n">
        <f aca="false">+AO459+AB459+Y459</f>
        <v>311.06323</v>
      </c>
    </row>
    <row r="460" customFormat="false" ht="12.75" hidden="false" customHeight="true" outlineLevel="0" collapsed="false">
      <c r="A460" s="44" t="n">
        <v>1902</v>
      </c>
      <c r="B460" s="7" t="s">
        <v>443</v>
      </c>
      <c r="C460" s="8" t="n">
        <v>3559.04982</v>
      </c>
      <c r="D460" s="8" t="n">
        <v>2085.889</v>
      </c>
      <c r="E460" s="8" t="n">
        <v>456.91089</v>
      </c>
      <c r="F460" s="8" t="n">
        <v>643.92744</v>
      </c>
      <c r="G460" s="8" t="n">
        <v>922.09503</v>
      </c>
      <c r="H460" s="8" t="n">
        <v>198.205</v>
      </c>
      <c r="I460" s="8" t="n">
        <v>2049.92318</v>
      </c>
      <c r="J460" s="8" t="n">
        <v>0</v>
      </c>
      <c r="K460" s="8" t="n">
        <v>10583.88843</v>
      </c>
      <c r="L460" s="8" t="n">
        <v>105.87718</v>
      </c>
      <c r="M460" s="8" t="n">
        <v>961.58381</v>
      </c>
      <c r="N460" s="8" t="n">
        <v>45</v>
      </c>
      <c r="O460" s="8" t="n">
        <v>0</v>
      </c>
      <c r="P460" s="8" t="n">
        <v>9.116</v>
      </c>
      <c r="Q460" s="8" t="n">
        <v>608.20757</v>
      </c>
      <c r="R460" s="8" t="n">
        <v>5.11793</v>
      </c>
      <c r="S460" s="8" t="n">
        <v>98437.87223</v>
      </c>
      <c r="T460" s="8" t="n">
        <v>34906.59567</v>
      </c>
      <c r="U460" s="8" t="n">
        <v>872.22775</v>
      </c>
      <c r="V460" s="8" t="n">
        <v>0</v>
      </c>
      <c r="W460" s="8" t="n">
        <v>1.44846</v>
      </c>
      <c r="X460" s="8" t="n">
        <v>947.5257</v>
      </c>
      <c r="Y460" s="21" t="n">
        <f aca="false">SUM(C460:X460)</f>
        <v>157400.46109</v>
      </c>
      <c r="Z460" s="8"/>
      <c r="AA460" s="8" t="n">
        <v>47011.18446</v>
      </c>
      <c r="AB460" s="22" t="n">
        <f aca="false">+AA460+Z460</f>
        <v>47011.18446</v>
      </c>
      <c r="AC460" s="8" t="n">
        <v>33.27269</v>
      </c>
      <c r="AD460" s="8" t="n">
        <v>4754.40014</v>
      </c>
      <c r="AE460" s="8" t="n">
        <v>753.26431</v>
      </c>
      <c r="AF460" s="8" t="n">
        <v>28.44193</v>
      </c>
      <c r="AG460" s="8" t="n">
        <v>1152.66564</v>
      </c>
      <c r="AH460" s="8" t="n">
        <v>90.35344</v>
      </c>
      <c r="AI460" s="8" t="n">
        <v>2096.45643</v>
      </c>
      <c r="AJ460" s="8" t="n">
        <v>252.6492</v>
      </c>
      <c r="AK460" s="8" t="n">
        <v>2101.51364</v>
      </c>
      <c r="AL460" s="8" t="n">
        <v>711.41559</v>
      </c>
      <c r="AM460" s="8" t="n">
        <v>3214.3282</v>
      </c>
      <c r="AN460" s="8" t="n">
        <v>4E-005</v>
      </c>
      <c r="AO460" s="23" t="n">
        <f aca="false">SUM(AC460:AN460)</f>
        <v>15188.76125</v>
      </c>
      <c r="AP460" s="24" t="n">
        <f aca="false">+AO460+AB460+Y460</f>
        <v>219600.4068</v>
      </c>
    </row>
    <row r="461" customFormat="false" ht="12.75" hidden="false" customHeight="true" outlineLevel="0" collapsed="false">
      <c r="A461" s="44" t="n">
        <v>190205</v>
      </c>
      <c r="B461" s="7" t="s">
        <v>444</v>
      </c>
      <c r="C461" s="8" t="n">
        <v>3350.92251</v>
      </c>
      <c r="D461" s="8" t="n">
        <v>2062.551</v>
      </c>
      <c r="E461" s="8" t="n">
        <v>16.82</v>
      </c>
      <c r="F461" s="8" t="n">
        <v>460.79996</v>
      </c>
      <c r="G461" s="8" t="n">
        <v>922.09503</v>
      </c>
      <c r="H461" s="8" t="n">
        <v>0</v>
      </c>
      <c r="I461" s="8" t="n">
        <v>2005.57546</v>
      </c>
      <c r="J461" s="8" t="n">
        <v>0</v>
      </c>
      <c r="K461" s="8" t="n">
        <v>8708.03</v>
      </c>
      <c r="L461" s="8" t="n">
        <v>82.15693</v>
      </c>
      <c r="M461" s="8" t="n">
        <v>900.39681</v>
      </c>
      <c r="N461" s="8" t="n">
        <v>0</v>
      </c>
      <c r="O461" s="8" t="n">
        <v>0</v>
      </c>
      <c r="P461" s="8" t="n">
        <v>0</v>
      </c>
      <c r="Q461" s="8" t="n">
        <v>11.47941</v>
      </c>
      <c r="R461" s="8" t="n">
        <v>0</v>
      </c>
      <c r="S461" s="8" t="n">
        <v>60605.62783</v>
      </c>
      <c r="T461" s="8" t="n">
        <v>34465.61088</v>
      </c>
      <c r="U461" s="8" t="n">
        <v>848.2681</v>
      </c>
      <c r="V461" s="8" t="n">
        <v>0</v>
      </c>
      <c r="W461" s="8" t="n">
        <v>0</v>
      </c>
      <c r="X461" s="8" t="n">
        <v>910.1567</v>
      </c>
      <c r="Y461" s="21" t="n">
        <f aca="false">SUM(C461:X461)</f>
        <v>115350.49062</v>
      </c>
      <c r="Z461" s="8"/>
      <c r="AA461" s="8" t="n">
        <v>89891.54417</v>
      </c>
      <c r="AB461" s="22" t="n">
        <f aca="false">+AA461+Z461</f>
        <v>89891.54417</v>
      </c>
      <c r="AC461" s="8" t="n">
        <v>0</v>
      </c>
      <c r="AD461" s="8" t="n">
        <v>4723.11794</v>
      </c>
      <c r="AE461" s="8" t="n">
        <v>0</v>
      </c>
      <c r="AF461" s="8" t="n">
        <v>0</v>
      </c>
      <c r="AG461" s="8" t="n">
        <v>2361.20234</v>
      </c>
      <c r="AH461" s="8" t="n">
        <v>83.43024</v>
      </c>
      <c r="AI461" s="8" t="n">
        <v>38059.95482</v>
      </c>
      <c r="AJ461" s="8" t="n">
        <v>208</v>
      </c>
      <c r="AK461" s="8" t="n">
        <v>17405.25224</v>
      </c>
      <c r="AL461" s="8" t="n">
        <v>703.01938</v>
      </c>
      <c r="AM461" s="8" t="n">
        <v>2239.21743</v>
      </c>
      <c r="AN461" s="8" t="n">
        <v>0</v>
      </c>
      <c r="AO461" s="23" t="n">
        <f aca="false">SUM(AC461:AN461)</f>
        <v>65783.19439</v>
      </c>
      <c r="AP461" s="24" t="n">
        <f aca="false">+AO461+AB461+Y461</f>
        <v>271025.22918</v>
      </c>
    </row>
    <row r="462" customFormat="false" ht="12.75" hidden="false" customHeight="true" outlineLevel="0" collapsed="false">
      <c r="A462" s="44" t="n">
        <v>190210</v>
      </c>
      <c r="B462" s="7" t="s">
        <v>445</v>
      </c>
      <c r="C462" s="8" t="n">
        <v>0</v>
      </c>
      <c r="D462" s="8" t="n">
        <v>0</v>
      </c>
      <c r="E462" s="8" t="n">
        <v>27.90501</v>
      </c>
      <c r="F462" s="8" t="n">
        <v>0</v>
      </c>
      <c r="G462" s="8" t="n">
        <v>0</v>
      </c>
      <c r="H462" s="8" t="n">
        <v>0</v>
      </c>
      <c r="I462" s="8" t="n">
        <v>0</v>
      </c>
      <c r="J462" s="8" t="n">
        <v>0</v>
      </c>
      <c r="K462" s="8" t="n">
        <v>0</v>
      </c>
      <c r="L462" s="8" t="n">
        <v>21.42313</v>
      </c>
      <c r="M462" s="8" t="n">
        <v>0</v>
      </c>
      <c r="N462" s="8" t="n">
        <v>0</v>
      </c>
      <c r="O462" s="8" t="n">
        <v>0</v>
      </c>
      <c r="P462" s="8" t="n">
        <v>0</v>
      </c>
      <c r="Q462" s="8" t="n">
        <v>0</v>
      </c>
      <c r="R462" s="8" t="n">
        <v>0</v>
      </c>
      <c r="S462" s="8" t="n">
        <v>2417.56575</v>
      </c>
      <c r="T462" s="8" t="n">
        <v>457.05423</v>
      </c>
      <c r="U462" s="8" t="n">
        <v>0</v>
      </c>
      <c r="V462" s="8" t="n">
        <v>0</v>
      </c>
      <c r="W462" s="8" t="n">
        <v>0</v>
      </c>
      <c r="X462" s="8" t="n">
        <v>0</v>
      </c>
      <c r="Y462" s="21" t="n">
        <f aca="false">SUM(C462:X462)</f>
        <v>2923.94812</v>
      </c>
      <c r="Z462" s="8"/>
      <c r="AA462" s="8" t="n">
        <v>219.34576</v>
      </c>
      <c r="AB462" s="22" t="n">
        <f aca="false">+AA462+Z462</f>
        <v>219.34576</v>
      </c>
      <c r="AC462" s="8" t="n">
        <v>1.58848</v>
      </c>
      <c r="AD462" s="8" t="n">
        <v>2.71875</v>
      </c>
      <c r="AE462" s="8" t="n">
        <v>0</v>
      </c>
      <c r="AF462" s="8" t="n">
        <v>0</v>
      </c>
      <c r="AG462" s="8" t="n">
        <v>0</v>
      </c>
      <c r="AH462" s="8" t="n">
        <v>0</v>
      </c>
      <c r="AI462" s="8" t="n">
        <v>774.53134</v>
      </c>
      <c r="AJ462" s="8" t="n">
        <v>0</v>
      </c>
      <c r="AK462" s="8" t="n">
        <v>0</v>
      </c>
      <c r="AL462" s="8" t="n">
        <v>0</v>
      </c>
      <c r="AM462" s="8" t="n">
        <v>0</v>
      </c>
      <c r="AN462" s="8" t="n">
        <v>0</v>
      </c>
      <c r="AO462" s="23" t="n">
        <f aca="false">SUM(AC462:AN462)</f>
        <v>778.83857</v>
      </c>
      <c r="AP462" s="24" t="n">
        <f aca="false">+AO462+AB462+Y462</f>
        <v>3922.13245</v>
      </c>
    </row>
    <row r="463" customFormat="false" ht="12.75" hidden="false" customHeight="true" outlineLevel="0" collapsed="false">
      <c r="A463" s="44" t="n">
        <v>190215</v>
      </c>
      <c r="B463" s="7" t="s">
        <v>446</v>
      </c>
      <c r="C463" s="8" t="n">
        <v>0</v>
      </c>
      <c r="D463" s="8" t="n">
        <v>23.338</v>
      </c>
      <c r="E463" s="8" t="n">
        <v>14.43782</v>
      </c>
      <c r="F463" s="8" t="n">
        <v>179.32748</v>
      </c>
      <c r="G463" s="8" t="n">
        <v>0</v>
      </c>
      <c r="H463" s="8" t="n">
        <v>0</v>
      </c>
      <c r="I463" s="8" t="n">
        <v>44.34772</v>
      </c>
      <c r="J463" s="8" t="n">
        <v>0</v>
      </c>
      <c r="K463" s="8" t="n">
        <v>168.70383</v>
      </c>
      <c r="L463" s="8" t="n">
        <v>2.29712</v>
      </c>
      <c r="M463" s="8" t="n">
        <v>70.9</v>
      </c>
      <c r="N463" s="8" t="n">
        <v>45</v>
      </c>
      <c r="O463" s="8" t="n">
        <v>0</v>
      </c>
      <c r="P463" s="8" t="n">
        <v>0</v>
      </c>
      <c r="Q463" s="8" t="n">
        <v>7.56816</v>
      </c>
      <c r="R463" s="8" t="n">
        <v>6.37012</v>
      </c>
      <c r="S463" s="8" t="n">
        <v>154.04119</v>
      </c>
      <c r="T463" s="8" t="n">
        <v>38.3196</v>
      </c>
      <c r="U463" s="8" t="n">
        <v>0</v>
      </c>
      <c r="V463" s="8" t="n">
        <v>0</v>
      </c>
      <c r="W463" s="8" t="n">
        <v>1.44846</v>
      </c>
      <c r="X463" s="8" t="n">
        <v>12.6017</v>
      </c>
      <c r="Y463" s="21" t="n">
        <f aca="false">SUM(C463:X463)</f>
        <v>768.7012</v>
      </c>
      <c r="Z463" s="8"/>
      <c r="AA463" s="8" t="n">
        <v>20.77777</v>
      </c>
      <c r="AB463" s="22" t="n">
        <f aca="false">+AA463+Z463</f>
        <v>20.77777</v>
      </c>
      <c r="AC463" s="8" t="n">
        <v>31.68421</v>
      </c>
      <c r="AD463" s="8" t="n">
        <v>28.56345</v>
      </c>
      <c r="AE463" s="8" t="n">
        <v>753.26431</v>
      </c>
      <c r="AF463" s="8" t="n">
        <v>28.44193</v>
      </c>
      <c r="AG463" s="8" t="n">
        <v>4E-005</v>
      </c>
      <c r="AH463" s="8" t="n">
        <v>6.9232</v>
      </c>
      <c r="AI463" s="8" t="n">
        <v>104.16619</v>
      </c>
      <c r="AJ463" s="8" t="n">
        <v>40.80764</v>
      </c>
      <c r="AK463" s="8" t="n">
        <v>575.01072</v>
      </c>
      <c r="AL463" s="8" t="n">
        <v>8.39621</v>
      </c>
      <c r="AM463" s="8" t="n">
        <v>0.68604</v>
      </c>
      <c r="AN463" s="8" t="n">
        <v>4E-005</v>
      </c>
      <c r="AO463" s="23" t="n">
        <f aca="false">SUM(AC463:AN463)</f>
        <v>1577.94398</v>
      </c>
      <c r="AP463" s="24" t="n">
        <f aca="false">+AO463+AB463+Y463</f>
        <v>2367.42295</v>
      </c>
    </row>
    <row r="464" customFormat="false" ht="12.75" hidden="false" customHeight="true" outlineLevel="0" collapsed="false">
      <c r="A464" s="44" t="n">
        <v>190220</v>
      </c>
      <c r="B464" s="7" t="s">
        <v>447</v>
      </c>
      <c r="C464" s="8" t="n">
        <v>198.19356</v>
      </c>
      <c r="D464" s="8" t="n">
        <v>0</v>
      </c>
      <c r="E464" s="8" t="n">
        <v>397.26292</v>
      </c>
      <c r="F464" s="8" t="n">
        <v>0</v>
      </c>
      <c r="G464" s="8" t="n">
        <v>0</v>
      </c>
      <c r="H464" s="8" t="n">
        <v>198.205</v>
      </c>
      <c r="I464" s="8" t="n">
        <v>0</v>
      </c>
      <c r="J464" s="8" t="n">
        <v>0</v>
      </c>
      <c r="K464" s="8" t="n">
        <v>0</v>
      </c>
      <c r="L464" s="8" t="n">
        <v>0</v>
      </c>
      <c r="M464" s="8" t="n">
        <v>0</v>
      </c>
      <c r="N464" s="8" t="n">
        <v>0</v>
      </c>
      <c r="O464" s="8" t="n">
        <v>0</v>
      </c>
      <c r="P464" s="8" t="n">
        <v>9.116</v>
      </c>
      <c r="Q464" s="8" t="n">
        <v>0</v>
      </c>
      <c r="R464" s="8" t="n">
        <v>2.52</v>
      </c>
      <c r="S464" s="8" t="n">
        <v>19.02652</v>
      </c>
      <c r="T464" s="8" t="n">
        <v>194.74058</v>
      </c>
      <c r="U464" s="8" t="n">
        <v>0</v>
      </c>
      <c r="V464" s="8" t="n">
        <v>0</v>
      </c>
      <c r="W464" s="8" t="n">
        <v>0</v>
      </c>
      <c r="X464" s="8" t="n">
        <v>0</v>
      </c>
      <c r="Y464" s="21" t="n">
        <f aca="false">SUM(C464:X464)</f>
        <v>1019.06458</v>
      </c>
      <c r="Z464" s="8"/>
      <c r="AA464" s="8" t="n">
        <v>432.36362</v>
      </c>
      <c r="AB464" s="22" t="n">
        <f aca="false">+AA464+Z464</f>
        <v>432.36362</v>
      </c>
      <c r="AC464" s="8" t="n">
        <v>0</v>
      </c>
      <c r="AD464" s="8" t="n">
        <v>0</v>
      </c>
      <c r="AE464" s="8" t="n">
        <v>0</v>
      </c>
      <c r="AF464" s="8" t="n">
        <v>0</v>
      </c>
      <c r="AG464" s="8" t="n">
        <v>0</v>
      </c>
      <c r="AH464" s="8" t="n">
        <v>0</v>
      </c>
      <c r="AI464" s="8" t="n">
        <v>0</v>
      </c>
      <c r="AJ464" s="8" t="n">
        <v>0</v>
      </c>
      <c r="AK464" s="8" t="n">
        <v>0</v>
      </c>
      <c r="AL464" s="8" t="n">
        <v>0</v>
      </c>
      <c r="AM464" s="8" t="n">
        <v>0</v>
      </c>
      <c r="AN464" s="8" t="n">
        <v>0</v>
      </c>
      <c r="AO464" s="23" t="n">
        <f aca="false">SUM(AC464:AN464)</f>
        <v>0</v>
      </c>
      <c r="AP464" s="24" t="n">
        <f aca="false">+AO464+AB464+Y464</f>
        <v>1451.4282</v>
      </c>
    </row>
    <row r="465" customFormat="false" ht="12.75" hidden="false" customHeight="true" outlineLevel="0" collapsed="false">
      <c r="A465" s="44" t="n">
        <v>190225</v>
      </c>
      <c r="B465" s="7" t="s">
        <v>448</v>
      </c>
      <c r="C465" s="8" t="n">
        <v>0</v>
      </c>
      <c r="D465" s="8" t="n">
        <v>0</v>
      </c>
      <c r="E465" s="8" t="n">
        <v>0</v>
      </c>
      <c r="F465" s="8" t="n">
        <v>0</v>
      </c>
      <c r="G465" s="8" t="n">
        <v>0</v>
      </c>
      <c r="H465" s="8" t="n">
        <v>0</v>
      </c>
      <c r="I465" s="8" t="n">
        <v>0</v>
      </c>
      <c r="J465" s="8" t="n">
        <v>0</v>
      </c>
      <c r="K465" s="8" t="n">
        <v>0</v>
      </c>
      <c r="L465" s="8" t="n">
        <v>0</v>
      </c>
      <c r="M465" s="8" t="n">
        <v>0</v>
      </c>
      <c r="N465" s="8" t="n">
        <v>0</v>
      </c>
      <c r="O465" s="8" t="n">
        <v>0</v>
      </c>
      <c r="P465" s="8" t="n">
        <v>0</v>
      </c>
      <c r="Q465" s="8" t="n">
        <v>0</v>
      </c>
      <c r="R465" s="8" t="n">
        <v>0</v>
      </c>
      <c r="S465" s="8" t="n">
        <v>0</v>
      </c>
      <c r="T465" s="8" t="n">
        <v>0</v>
      </c>
      <c r="U465" s="8" t="n">
        <v>0</v>
      </c>
      <c r="V465" s="8" t="n">
        <v>0</v>
      </c>
      <c r="W465" s="8" t="n">
        <v>0</v>
      </c>
      <c r="X465" s="8" t="n">
        <v>0</v>
      </c>
      <c r="Y465" s="21" t="n">
        <f aca="false">SUM(C465:X465)</f>
        <v>0</v>
      </c>
      <c r="Z465" s="8"/>
      <c r="AA465" s="8" t="n">
        <v>0</v>
      </c>
      <c r="AB465" s="22" t="n">
        <f aca="false">+AA465+Z465</f>
        <v>0</v>
      </c>
      <c r="AC465" s="8" t="n">
        <v>0</v>
      </c>
      <c r="AD465" s="8" t="n">
        <v>0</v>
      </c>
      <c r="AE465" s="8" t="n">
        <v>0</v>
      </c>
      <c r="AF465" s="8" t="n">
        <v>0</v>
      </c>
      <c r="AG465" s="8" t="n">
        <v>0</v>
      </c>
      <c r="AH465" s="8" t="n">
        <v>0</v>
      </c>
      <c r="AI465" s="8" t="n">
        <v>0</v>
      </c>
      <c r="AJ465" s="8" t="n">
        <v>0</v>
      </c>
      <c r="AK465" s="8" t="n">
        <v>0</v>
      </c>
      <c r="AL465" s="8" t="n">
        <v>0</v>
      </c>
      <c r="AM465" s="8" t="n">
        <v>0</v>
      </c>
      <c r="AN465" s="8" t="n">
        <v>0</v>
      </c>
      <c r="AO465" s="23" t="n">
        <f aca="false">SUM(AC465:AN465)</f>
        <v>0</v>
      </c>
      <c r="AP465" s="24" t="n">
        <f aca="false">+AO465+AB465+Y465</f>
        <v>0</v>
      </c>
    </row>
    <row r="466" customFormat="false" ht="12.75" hidden="false" customHeight="true" outlineLevel="0" collapsed="false">
      <c r="A466" s="44" t="n">
        <v>190230</v>
      </c>
      <c r="B466" s="7" t="s">
        <v>449</v>
      </c>
      <c r="C466" s="8" t="n">
        <v>9.93375</v>
      </c>
      <c r="D466" s="8" t="n">
        <v>0</v>
      </c>
      <c r="E466" s="8" t="n">
        <v>0.48514</v>
      </c>
      <c r="F466" s="8" t="n">
        <v>3.8</v>
      </c>
      <c r="G466" s="8" t="n">
        <v>0</v>
      </c>
      <c r="H466" s="8" t="n">
        <v>0</v>
      </c>
      <c r="I466" s="8" t="n">
        <v>0</v>
      </c>
      <c r="J466" s="8" t="n">
        <v>0</v>
      </c>
      <c r="K466" s="8" t="n">
        <v>114.56138</v>
      </c>
      <c r="L466" s="8" t="n">
        <v>0</v>
      </c>
      <c r="M466" s="8" t="n">
        <v>0</v>
      </c>
      <c r="N466" s="8" t="n">
        <v>0</v>
      </c>
      <c r="O466" s="8" t="n">
        <v>0</v>
      </c>
      <c r="P466" s="8" t="n">
        <v>0</v>
      </c>
      <c r="Q466" s="8" t="n">
        <v>589.16</v>
      </c>
      <c r="R466" s="8" t="n">
        <v>16.00312</v>
      </c>
      <c r="S466" s="8" t="n">
        <v>35241.61094</v>
      </c>
      <c r="T466" s="8" t="n">
        <v>44.32857</v>
      </c>
      <c r="U466" s="8" t="n">
        <v>23.95965</v>
      </c>
      <c r="V466" s="8" t="n">
        <v>0</v>
      </c>
      <c r="W466" s="8" t="n">
        <v>0</v>
      </c>
      <c r="X466" s="8" t="n">
        <v>24.7673</v>
      </c>
      <c r="Y466" s="21" t="n">
        <f aca="false">SUM(C466:X466)</f>
        <v>36068.60985</v>
      </c>
      <c r="Z466" s="8"/>
      <c r="AA466" s="8" t="n">
        <v>497.44478</v>
      </c>
      <c r="AB466" s="22" t="n">
        <f aca="false">+AA466+Z466</f>
        <v>497.44478</v>
      </c>
      <c r="AC466" s="8" t="n">
        <v>0</v>
      </c>
      <c r="AD466" s="8" t="n">
        <v>0</v>
      </c>
      <c r="AE466" s="8" t="n">
        <v>0</v>
      </c>
      <c r="AF466" s="8" t="n">
        <v>0</v>
      </c>
      <c r="AG466" s="8" t="n">
        <v>0</v>
      </c>
      <c r="AH466" s="8" t="n">
        <v>0</v>
      </c>
      <c r="AI466" s="8" t="n">
        <v>2157.71108</v>
      </c>
      <c r="AJ466" s="8" t="n">
        <v>3.84156</v>
      </c>
      <c r="AK466" s="8" t="n">
        <v>121.24968</v>
      </c>
      <c r="AL466" s="8" t="n">
        <v>0</v>
      </c>
      <c r="AM466" s="8" t="n">
        <v>1022.4547</v>
      </c>
      <c r="AN466" s="8" t="n">
        <v>0</v>
      </c>
      <c r="AO466" s="23" t="n">
        <f aca="false">SUM(AC466:AN466)</f>
        <v>3305.25702</v>
      </c>
      <c r="AP466" s="24" t="n">
        <f aca="false">+AO466+AB466+Y466</f>
        <v>39871.31165</v>
      </c>
    </row>
    <row r="467" customFormat="false" ht="12.75" hidden="false" customHeight="true" outlineLevel="0" collapsed="false">
      <c r="A467" s="44" t="n">
        <v>190235</v>
      </c>
      <c r="B467" s="7" t="s">
        <v>450</v>
      </c>
      <c r="C467" s="8" t="n">
        <v>0</v>
      </c>
      <c r="D467" s="8" t="n">
        <v>0</v>
      </c>
      <c r="E467" s="8" t="n">
        <v>0</v>
      </c>
      <c r="F467" s="8" t="n">
        <v>0</v>
      </c>
      <c r="G467" s="8" t="n">
        <v>0</v>
      </c>
      <c r="H467" s="8" t="n">
        <v>0</v>
      </c>
      <c r="I467" s="8" t="n">
        <v>0</v>
      </c>
      <c r="J467" s="8" t="n">
        <v>0</v>
      </c>
      <c r="K467" s="8" t="n">
        <v>0</v>
      </c>
      <c r="L467" s="8" t="n">
        <v>0</v>
      </c>
      <c r="M467" s="8" t="n">
        <v>0</v>
      </c>
      <c r="N467" s="8" t="n">
        <v>0</v>
      </c>
      <c r="O467" s="8" t="n">
        <v>0</v>
      </c>
      <c r="P467" s="8" t="n">
        <v>0</v>
      </c>
      <c r="Q467" s="8" t="n">
        <v>0</v>
      </c>
      <c r="R467" s="8" t="n">
        <v>0</v>
      </c>
      <c r="S467" s="8" t="n">
        <v>0</v>
      </c>
      <c r="T467" s="8" t="n">
        <v>0</v>
      </c>
      <c r="U467" s="8" t="n">
        <v>0</v>
      </c>
      <c r="V467" s="8" t="n">
        <v>0</v>
      </c>
      <c r="W467" s="8" t="n">
        <v>0</v>
      </c>
      <c r="X467" s="8" t="n">
        <v>0</v>
      </c>
      <c r="Y467" s="21" t="n">
        <f aca="false">SUM(C467:X467)</f>
        <v>0</v>
      </c>
      <c r="Z467" s="8"/>
      <c r="AA467" s="8" t="n">
        <v>0</v>
      </c>
      <c r="AB467" s="22" t="n">
        <f aca="false">+AA467+Z467</f>
        <v>0</v>
      </c>
      <c r="AC467" s="8" t="n">
        <v>0</v>
      </c>
      <c r="AD467" s="8" t="n">
        <v>0</v>
      </c>
      <c r="AE467" s="8" t="n">
        <v>0</v>
      </c>
      <c r="AF467" s="8" t="n">
        <v>0</v>
      </c>
      <c r="AG467" s="8" t="n">
        <v>0</v>
      </c>
      <c r="AH467" s="8" t="n">
        <v>0</v>
      </c>
      <c r="AI467" s="8" t="n">
        <v>0</v>
      </c>
      <c r="AJ467" s="8" t="n">
        <v>0</v>
      </c>
      <c r="AK467" s="8" t="n">
        <v>0</v>
      </c>
      <c r="AL467" s="8" t="n">
        <v>0</v>
      </c>
      <c r="AM467" s="8" t="n">
        <v>0</v>
      </c>
      <c r="AN467" s="8" t="n">
        <v>0</v>
      </c>
      <c r="AO467" s="23" t="n">
        <f aca="false">SUM(AC467:AN467)</f>
        <v>0</v>
      </c>
      <c r="AP467" s="24" t="n">
        <f aca="false">+AO467+AB467+Y467</f>
        <v>0</v>
      </c>
    </row>
    <row r="468" customFormat="false" ht="12.75" hidden="false" customHeight="true" outlineLevel="0" collapsed="false">
      <c r="A468" s="44" t="n">
        <v>190275</v>
      </c>
      <c r="B468" s="7" t="s">
        <v>451</v>
      </c>
      <c r="C468" s="8" t="n">
        <v>0</v>
      </c>
      <c r="D468" s="8" t="n">
        <v>0</v>
      </c>
      <c r="E468" s="8" t="n">
        <v>0</v>
      </c>
      <c r="F468" s="8" t="n">
        <v>0</v>
      </c>
      <c r="G468" s="8" t="n">
        <v>0</v>
      </c>
      <c r="H468" s="8" t="n">
        <v>0</v>
      </c>
      <c r="I468" s="8" t="n">
        <v>0</v>
      </c>
      <c r="J468" s="8" t="n">
        <v>0</v>
      </c>
      <c r="K468" s="8" t="n">
        <v>4410.25867</v>
      </c>
      <c r="L468" s="8" t="n">
        <v>0</v>
      </c>
      <c r="M468" s="8" t="n">
        <v>0</v>
      </c>
      <c r="N468" s="8" t="n">
        <v>0</v>
      </c>
      <c r="O468" s="8" t="n">
        <v>0</v>
      </c>
      <c r="P468" s="8" t="n">
        <v>0</v>
      </c>
      <c r="Q468" s="8" t="n">
        <v>0</v>
      </c>
      <c r="R468" s="8" t="n">
        <v>0</v>
      </c>
      <c r="S468" s="8" t="n">
        <v>0</v>
      </c>
      <c r="T468" s="8" t="n">
        <v>0</v>
      </c>
      <c r="U468" s="8" t="n">
        <v>0</v>
      </c>
      <c r="V468" s="8" t="n">
        <v>0</v>
      </c>
      <c r="W468" s="8" t="n">
        <v>0</v>
      </c>
      <c r="X468" s="8" t="n">
        <v>0</v>
      </c>
      <c r="Y468" s="21" t="n">
        <f aca="false">SUM(C468:X468)</f>
        <v>4410.25867</v>
      </c>
      <c r="Z468" s="8"/>
      <c r="AA468" s="8" t="n">
        <v>151.20005</v>
      </c>
      <c r="AB468" s="22" t="n">
        <f aca="false">+AA468+Z468</f>
        <v>151.20005</v>
      </c>
      <c r="AC468" s="8" t="n">
        <v>0</v>
      </c>
      <c r="AD468" s="8" t="n">
        <v>0</v>
      </c>
      <c r="AE468" s="8" t="n">
        <v>0</v>
      </c>
      <c r="AF468" s="8" t="n">
        <v>0</v>
      </c>
      <c r="AG468" s="8" t="n">
        <v>0</v>
      </c>
      <c r="AH468" s="8" t="n">
        <v>0</v>
      </c>
      <c r="AI468" s="8" t="n">
        <v>0</v>
      </c>
      <c r="AJ468" s="8" t="n">
        <v>0</v>
      </c>
      <c r="AK468" s="8" t="n">
        <v>0</v>
      </c>
      <c r="AL468" s="8" t="n">
        <v>0</v>
      </c>
      <c r="AM468" s="8" t="n">
        <v>0</v>
      </c>
      <c r="AN468" s="8" t="n">
        <v>0</v>
      </c>
      <c r="AO468" s="23" t="n">
        <f aca="false">SUM(AC468:AN468)</f>
        <v>0</v>
      </c>
      <c r="AP468" s="24" t="n">
        <f aca="false">+AO468+AB468+Y468</f>
        <v>4561.45872</v>
      </c>
    </row>
    <row r="469" customFormat="false" ht="12.75" hidden="false" customHeight="true" outlineLevel="0" collapsed="false">
      <c r="A469" s="44" t="n">
        <v>190299</v>
      </c>
      <c r="B469" s="7" t="s">
        <v>452</v>
      </c>
      <c r="C469" s="8" t="n">
        <v>0</v>
      </c>
      <c r="D469" s="8" t="n">
        <v>0</v>
      </c>
      <c r="E469" s="8" t="n">
        <v>0</v>
      </c>
      <c r="F469" s="8" t="n">
        <v>0</v>
      </c>
      <c r="G469" s="8" t="n">
        <v>0</v>
      </c>
      <c r="H469" s="8" t="n">
        <v>0</v>
      </c>
      <c r="I469" s="8" t="n">
        <v>0</v>
      </c>
      <c r="J469" s="8" t="n">
        <v>0</v>
      </c>
      <c r="K469" s="8" t="n">
        <v>-2817.66545</v>
      </c>
      <c r="L469" s="8" t="n">
        <v>0</v>
      </c>
      <c r="M469" s="8" t="n">
        <v>-9.713</v>
      </c>
      <c r="N469" s="8" t="n">
        <v>0</v>
      </c>
      <c r="O469" s="8" t="n">
        <v>0</v>
      </c>
      <c r="P469" s="8" t="n">
        <v>0</v>
      </c>
      <c r="Q469" s="8" t="n">
        <v>0</v>
      </c>
      <c r="R469" s="8" t="n">
        <v>-19.77531</v>
      </c>
      <c r="S469" s="8" t="n">
        <v>0</v>
      </c>
      <c r="T469" s="8" t="n">
        <v>-293.45819</v>
      </c>
      <c r="U469" s="8" t="n">
        <v>0</v>
      </c>
      <c r="V469" s="8" t="n">
        <v>0</v>
      </c>
      <c r="W469" s="8" t="n">
        <v>0</v>
      </c>
      <c r="X469" s="8" t="n">
        <v>0</v>
      </c>
      <c r="Y469" s="21" t="n">
        <f aca="false">SUM(C469:X469)</f>
        <v>-3140.61195</v>
      </c>
      <c r="Z469" s="8"/>
      <c r="AA469" s="8" t="n">
        <v>-44201.49169</v>
      </c>
      <c r="AB469" s="22" t="n">
        <f aca="false">+AA469+Z469</f>
        <v>-44201.49169</v>
      </c>
      <c r="AC469" s="8" t="n">
        <v>0</v>
      </c>
      <c r="AD469" s="8" t="n">
        <v>0</v>
      </c>
      <c r="AE469" s="8" t="n">
        <v>0</v>
      </c>
      <c r="AF469" s="8" t="n">
        <v>0</v>
      </c>
      <c r="AG469" s="8" t="n">
        <v>-1208.53674</v>
      </c>
      <c r="AH469" s="8" t="n">
        <v>0</v>
      </c>
      <c r="AI469" s="8" t="n">
        <v>-38999.907</v>
      </c>
      <c r="AJ469" s="8" t="n">
        <v>0</v>
      </c>
      <c r="AK469" s="8" t="n">
        <v>-15999.999</v>
      </c>
      <c r="AL469" s="8" t="n">
        <v>0</v>
      </c>
      <c r="AM469" s="8" t="n">
        <v>-48.02997</v>
      </c>
      <c r="AN469" s="8" t="n">
        <v>0</v>
      </c>
      <c r="AO469" s="23" t="n">
        <f aca="false">SUM(AC469:AN469)</f>
        <v>-56256.47271</v>
      </c>
      <c r="AP469" s="24" t="n">
        <f aca="false">+AO469+AB469+Y469</f>
        <v>-103598.57635</v>
      </c>
    </row>
    <row r="470" customFormat="false" ht="12.75" hidden="false" customHeight="true" outlineLevel="0" collapsed="false">
      <c r="A470" s="44" t="n">
        <v>1904</v>
      </c>
      <c r="B470" s="7" t="s">
        <v>453</v>
      </c>
      <c r="C470" s="8" t="n">
        <v>374.42202</v>
      </c>
      <c r="D470" s="8" t="n">
        <v>656.843</v>
      </c>
      <c r="E470" s="8" t="n">
        <v>1270.39656</v>
      </c>
      <c r="F470" s="8" t="n">
        <v>2789.76598</v>
      </c>
      <c r="G470" s="8" t="n">
        <v>370.414</v>
      </c>
      <c r="H470" s="8" t="n">
        <v>1635.227</v>
      </c>
      <c r="I470" s="8" t="n">
        <v>218.48482</v>
      </c>
      <c r="J470" s="8" t="n">
        <v>83.28903</v>
      </c>
      <c r="K470" s="8" t="n">
        <v>25088.27828</v>
      </c>
      <c r="L470" s="8" t="n">
        <v>1058.19101</v>
      </c>
      <c r="M470" s="8" t="n">
        <v>5458.62777</v>
      </c>
      <c r="N470" s="8" t="n">
        <v>37.6549</v>
      </c>
      <c r="O470" s="8" t="n">
        <v>731.82159</v>
      </c>
      <c r="P470" s="8" t="n">
        <v>408.547</v>
      </c>
      <c r="Q470" s="8" t="n">
        <v>994.47888</v>
      </c>
      <c r="R470" s="8" t="n">
        <v>273.12699</v>
      </c>
      <c r="S470" s="8" t="n">
        <v>12057.51499</v>
      </c>
      <c r="T470" s="8" t="n">
        <v>3988.70919</v>
      </c>
      <c r="U470" s="8" t="n">
        <v>1400.18099</v>
      </c>
      <c r="V470" s="8" t="n">
        <v>162.878</v>
      </c>
      <c r="W470" s="8" t="n">
        <v>37.64382</v>
      </c>
      <c r="X470" s="8" t="n">
        <v>20.76621</v>
      </c>
      <c r="Y470" s="21" t="n">
        <f aca="false">SUM(C470:X470)</f>
        <v>59117.26203</v>
      </c>
      <c r="Z470" s="8"/>
      <c r="AA470" s="8" t="n">
        <v>5565.21791</v>
      </c>
      <c r="AB470" s="22" t="n">
        <f aca="false">+AA470+Z470</f>
        <v>5565.21791</v>
      </c>
      <c r="AC470" s="8" t="n">
        <v>131.62409</v>
      </c>
      <c r="AD470" s="8" t="n">
        <v>2556.0542</v>
      </c>
      <c r="AE470" s="8" t="n">
        <v>575.51709</v>
      </c>
      <c r="AF470" s="8" t="n">
        <v>21.51221</v>
      </c>
      <c r="AG470" s="8" t="n">
        <v>1551.4494</v>
      </c>
      <c r="AH470" s="8" t="n">
        <v>235.10097</v>
      </c>
      <c r="AI470" s="8" t="n">
        <v>2589.87047</v>
      </c>
      <c r="AJ470" s="8" t="n">
        <v>9634.64713</v>
      </c>
      <c r="AK470" s="8" t="n">
        <v>2486.85292</v>
      </c>
      <c r="AL470" s="8" t="n">
        <v>203.76318</v>
      </c>
      <c r="AM470" s="8" t="n">
        <v>1487.44799</v>
      </c>
      <c r="AN470" s="8" t="n">
        <v>833.66092</v>
      </c>
      <c r="AO470" s="23" t="n">
        <f aca="false">SUM(AC470:AN470)</f>
        <v>22307.50057</v>
      </c>
      <c r="AP470" s="24" t="n">
        <f aca="false">+AO470+AB470+Y470</f>
        <v>86989.98051</v>
      </c>
    </row>
    <row r="471" customFormat="false" ht="12.75" hidden="false" customHeight="true" outlineLevel="0" collapsed="false">
      <c r="A471" s="44" t="s">
        <v>454</v>
      </c>
      <c r="B471" s="7" t="s">
        <v>455</v>
      </c>
      <c r="C471" s="8" t="n">
        <v>0</v>
      </c>
      <c r="D471" s="8" t="n">
        <v>0</v>
      </c>
      <c r="E471" s="8" t="n">
        <v>3.6198</v>
      </c>
      <c r="F471" s="8" t="n">
        <v>0</v>
      </c>
      <c r="G471" s="8" t="n">
        <v>0.24975</v>
      </c>
      <c r="H471" s="8" t="n">
        <v>0</v>
      </c>
      <c r="I471" s="8" t="n">
        <v>0</v>
      </c>
      <c r="J471" s="8" t="n">
        <v>0</v>
      </c>
      <c r="K471" s="8" t="n">
        <v>2.50226</v>
      </c>
      <c r="L471" s="8" t="n">
        <v>2.25208</v>
      </c>
      <c r="M471" s="8" t="n">
        <v>998.10651</v>
      </c>
      <c r="N471" s="8" t="n">
        <v>23.4785</v>
      </c>
      <c r="O471" s="8" t="n">
        <v>0</v>
      </c>
      <c r="P471" s="8" t="n">
        <v>0</v>
      </c>
      <c r="Q471" s="8" t="n">
        <v>0</v>
      </c>
      <c r="R471" s="8" t="n">
        <v>0</v>
      </c>
      <c r="S471" s="8" t="n">
        <v>2.99168</v>
      </c>
      <c r="T471" s="8" t="n">
        <v>0.04028</v>
      </c>
      <c r="U471" s="8" t="n">
        <v>0</v>
      </c>
      <c r="V471" s="8" t="n">
        <v>1.839</v>
      </c>
      <c r="W471" s="8" t="n">
        <v>0.11147</v>
      </c>
      <c r="X471" s="8" t="n">
        <v>0</v>
      </c>
      <c r="Y471" s="21" t="n">
        <f aca="false">SUM(C471:X471)</f>
        <v>1035.19133</v>
      </c>
      <c r="Z471" s="8"/>
      <c r="AA471" s="8" t="n">
        <v>0</v>
      </c>
      <c r="AB471" s="22" t="n">
        <f aca="false">+AA471+Z471</f>
        <v>0</v>
      </c>
      <c r="AC471" s="8" t="n">
        <v>0</v>
      </c>
      <c r="AD471" s="8" t="n">
        <v>0</v>
      </c>
      <c r="AE471" s="8" t="n">
        <v>2.10411</v>
      </c>
      <c r="AF471" s="8" t="n">
        <v>0</v>
      </c>
      <c r="AG471" s="8" t="n">
        <v>0</v>
      </c>
      <c r="AH471" s="8" t="n">
        <v>0</v>
      </c>
      <c r="AI471" s="8" t="n">
        <v>0</v>
      </c>
      <c r="AJ471" s="8" t="n">
        <v>0</v>
      </c>
      <c r="AK471" s="8" t="n">
        <v>0</v>
      </c>
      <c r="AL471" s="8" t="n">
        <v>0</v>
      </c>
      <c r="AM471" s="8" t="n">
        <v>34.35649</v>
      </c>
      <c r="AN471" s="8" t="n">
        <v>0</v>
      </c>
      <c r="AO471" s="23" t="n">
        <f aca="false">SUM(AC471:AN471)</f>
        <v>36.4606</v>
      </c>
      <c r="AP471" s="24" t="n">
        <f aca="false">+AO471+AB471+Y471</f>
        <v>1071.65193</v>
      </c>
    </row>
    <row r="472" customFormat="false" ht="12.75" hidden="false" customHeight="true" outlineLevel="0" collapsed="false">
      <c r="A472" s="44" t="s">
        <v>456</v>
      </c>
      <c r="B472" s="7" t="s">
        <v>457</v>
      </c>
      <c r="C472" s="8" t="n">
        <v>374.42202</v>
      </c>
      <c r="D472" s="8" t="n">
        <v>653.083</v>
      </c>
      <c r="E472" s="8" t="n">
        <v>1266.57537</v>
      </c>
      <c r="F472" s="8" t="n">
        <v>2586.36035</v>
      </c>
      <c r="G472" s="8" t="n">
        <v>363.26711</v>
      </c>
      <c r="H472" s="8" t="n">
        <v>1531.817</v>
      </c>
      <c r="I472" s="8" t="n">
        <v>218.42251</v>
      </c>
      <c r="J472" s="8" t="n">
        <v>83.28903</v>
      </c>
      <c r="K472" s="8" t="n">
        <v>24138.71076</v>
      </c>
      <c r="L472" s="8" t="n">
        <v>911.20772</v>
      </c>
      <c r="M472" s="8" t="n">
        <v>4219.51297</v>
      </c>
      <c r="N472" s="8" t="n">
        <v>14.1764</v>
      </c>
      <c r="O472" s="8" t="n">
        <v>547.17788</v>
      </c>
      <c r="P472" s="8" t="n">
        <v>408.547</v>
      </c>
      <c r="Q472" s="8" t="n">
        <v>994.47888</v>
      </c>
      <c r="R472" s="8" t="n">
        <v>273.12699</v>
      </c>
      <c r="S472" s="8" t="n">
        <v>11392.1992</v>
      </c>
      <c r="T472" s="8" t="n">
        <v>3699.78341</v>
      </c>
      <c r="U472" s="8" t="n">
        <v>1238.69868</v>
      </c>
      <c r="V472" s="8" t="n">
        <v>161.039</v>
      </c>
      <c r="W472" s="8" t="n">
        <v>36.40577</v>
      </c>
      <c r="X472" s="8" t="n">
        <v>20.76621</v>
      </c>
      <c r="Y472" s="21" t="n">
        <f aca="false">SUM(C472:X472)</f>
        <v>55133.06726</v>
      </c>
      <c r="Z472" s="8"/>
      <c r="AA472" s="8" t="n">
        <v>4774.04513</v>
      </c>
      <c r="AB472" s="22" t="n">
        <f aca="false">+AA472+Z472</f>
        <v>4774.04513</v>
      </c>
      <c r="AC472" s="8" t="n">
        <v>131.62409</v>
      </c>
      <c r="AD472" s="8" t="n">
        <v>2556.0542</v>
      </c>
      <c r="AE472" s="8" t="n">
        <v>573.41298</v>
      </c>
      <c r="AF472" s="8" t="n">
        <v>21.51221</v>
      </c>
      <c r="AG472" s="8" t="n">
        <v>1551.20124</v>
      </c>
      <c r="AH472" s="8" t="n">
        <v>176.6913</v>
      </c>
      <c r="AI472" s="8" t="n">
        <v>2589.87047</v>
      </c>
      <c r="AJ472" s="8" t="n">
        <v>9638.67279</v>
      </c>
      <c r="AK472" s="8" t="n">
        <v>2236.95112</v>
      </c>
      <c r="AL472" s="8" t="n">
        <v>203.22271</v>
      </c>
      <c r="AM472" s="8" t="n">
        <v>1453.08575</v>
      </c>
      <c r="AN472" s="8" t="n">
        <v>833.66092</v>
      </c>
      <c r="AO472" s="23" t="n">
        <f aca="false">SUM(AC472:AN472)</f>
        <v>21965.95978</v>
      </c>
      <c r="AP472" s="24" t="n">
        <f aca="false">+AO472+AB472+Y472</f>
        <v>81873.07217</v>
      </c>
    </row>
    <row r="473" customFormat="false" ht="12.75" hidden="false" customHeight="true" outlineLevel="0" collapsed="false">
      <c r="A473" s="44" t="s">
        <v>458</v>
      </c>
      <c r="B473" s="7" t="s">
        <v>459</v>
      </c>
      <c r="C473" s="8" t="n">
        <v>0</v>
      </c>
      <c r="D473" s="8" t="n">
        <v>3.76</v>
      </c>
      <c r="E473" s="8" t="n">
        <v>0.20139</v>
      </c>
      <c r="F473" s="8" t="n">
        <v>13.87453</v>
      </c>
      <c r="G473" s="8" t="n">
        <v>0</v>
      </c>
      <c r="H473" s="8" t="n">
        <v>0</v>
      </c>
      <c r="I473" s="8" t="n">
        <v>0.06231</v>
      </c>
      <c r="J473" s="8" t="n">
        <v>0</v>
      </c>
      <c r="K473" s="8" t="n">
        <v>947.06526</v>
      </c>
      <c r="L473" s="8" t="n">
        <v>0</v>
      </c>
      <c r="M473" s="8" t="n">
        <v>0</v>
      </c>
      <c r="N473" s="8" t="n">
        <v>0</v>
      </c>
      <c r="O473" s="8" t="n">
        <v>0</v>
      </c>
      <c r="P473" s="8" t="n">
        <v>0</v>
      </c>
      <c r="Q473" s="8" t="n">
        <v>0</v>
      </c>
      <c r="R473" s="8" t="n">
        <v>0</v>
      </c>
      <c r="S473" s="8" t="n">
        <v>0</v>
      </c>
      <c r="T473" s="8" t="n">
        <v>1.73621</v>
      </c>
      <c r="U473" s="8" t="n">
        <v>0</v>
      </c>
      <c r="V473" s="8" t="n">
        <v>0</v>
      </c>
      <c r="W473" s="8" t="n">
        <v>1.12658</v>
      </c>
      <c r="X473" s="8" t="n">
        <v>0</v>
      </c>
      <c r="Y473" s="21" t="n">
        <f aca="false">SUM(C473:X473)</f>
        <v>967.82628</v>
      </c>
      <c r="Z473" s="8"/>
      <c r="AA473" s="8" t="n">
        <v>14.29958</v>
      </c>
      <c r="AB473" s="22" t="n">
        <f aca="false">+AA473+Z473</f>
        <v>14.29958</v>
      </c>
      <c r="AC473" s="8" t="n">
        <v>0</v>
      </c>
      <c r="AD473" s="8" t="n">
        <v>0</v>
      </c>
      <c r="AE473" s="8" t="n">
        <v>0</v>
      </c>
      <c r="AF473" s="8" t="n">
        <v>0</v>
      </c>
      <c r="AG473" s="8" t="n">
        <v>0.24816</v>
      </c>
      <c r="AH473" s="8" t="n">
        <v>58.40967</v>
      </c>
      <c r="AI473" s="8" t="n">
        <v>0</v>
      </c>
      <c r="AJ473" s="8" t="n">
        <v>-4.02566</v>
      </c>
      <c r="AK473" s="8" t="n">
        <v>249.9018</v>
      </c>
      <c r="AL473" s="8" t="n">
        <v>0</v>
      </c>
      <c r="AM473" s="8" t="n">
        <v>0.00575</v>
      </c>
      <c r="AN473" s="8" t="n">
        <v>0</v>
      </c>
      <c r="AO473" s="23" t="n">
        <f aca="false">SUM(AC473:AN473)</f>
        <v>304.53972</v>
      </c>
      <c r="AP473" s="24" t="n">
        <f aca="false">+AO473+AB473+Y473</f>
        <v>1286.66558</v>
      </c>
    </row>
    <row r="474" customFormat="false" ht="12.75" hidden="false" customHeight="true" outlineLevel="0" collapsed="false">
      <c r="A474" s="44" t="s">
        <v>460</v>
      </c>
      <c r="B474" s="7" t="s">
        <v>461</v>
      </c>
      <c r="C474" s="8" t="n">
        <v>0</v>
      </c>
      <c r="D474" s="8" t="n">
        <v>0</v>
      </c>
      <c r="E474" s="8" t="n">
        <v>0</v>
      </c>
      <c r="F474" s="8" t="n">
        <v>0</v>
      </c>
      <c r="G474" s="8" t="n">
        <v>0</v>
      </c>
      <c r="H474" s="8" t="n">
        <v>0</v>
      </c>
      <c r="I474" s="8" t="n">
        <v>0</v>
      </c>
      <c r="J474" s="8" t="n">
        <v>0</v>
      </c>
      <c r="K474" s="8" t="n">
        <v>0</v>
      </c>
      <c r="L474" s="8" t="n">
        <v>0</v>
      </c>
      <c r="M474" s="8" t="n">
        <v>0</v>
      </c>
      <c r="N474" s="8" t="n">
        <v>0</v>
      </c>
      <c r="O474" s="8" t="n">
        <v>0</v>
      </c>
      <c r="P474" s="8" t="n">
        <v>0</v>
      </c>
      <c r="Q474" s="8" t="n">
        <v>0</v>
      </c>
      <c r="R474" s="8" t="n">
        <v>0</v>
      </c>
      <c r="S474" s="8" t="n">
        <v>0</v>
      </c>
      <c r="T474" s="8" t="n">
        <v>0</v>
      </c>
      <c r="U474" s="8" t="n">
        <v>0</v>
      </c>
      <c r="V474" s="8" t="n">
        <v>0</v>
      </c>
      <c r="W474" s="8" t="n">
        <v>0</v>
      </c>
      <c r="X474" s="8" t="n">
        <v>0</v>
      </c>
      <c r="Y474" s="21" t="n">
        <f aca="false">SUM(C474:X474)</f>
        <v>0</v>
      </c>
      <c r="Z474" s="8"/>
      <c r="AA474" s="8" t="n">
        <v>0</v>
      </c>
      <c r="AB474" s="22" t="n">
        <f aca="false">+AA474+Z474</f>
        <v>0</v>
      </c>
      <c r="AC474" s="8" t="n">
        <v>0</v>
      </c>
      <c r="AD474" s="8" t="n">
        <v>0</v>
      </c>
      <c r="AE474" s="8" t="n">
        <v>0</v>
      </c>
      <c r="AF474" s="8" t="n">
        <v>0</v>
      </c>
      <c r="AG474" s="8" t="n">
        <v>0</v>
      </c>
      <c r="AH474" s="8" t="n">
        <v>0</v>
      </c>
      <c r="AI474" s="8" t="n">
        <v>0</v>
      </c>
      <c r="AJ474" s="8" t="n">
        <v>0</v>
      </c>
      <c r="AK474" s="8" t="n">
        <v>0</v>
      </c>
      <c r="AL474" s="8" t="n">
        <v>0</v>
      </c>
      <c r="AM474" s="8" t="n">
        <v>0</v>
      </c>
      <c r="AN474" s="8" t="n">
        <v>0</v>
      </c>
      <c r="AO474" s="23" t="n">
        <f aca="false">SUM(AC474:AN474)</f>
        <v>0</v>
      </c>
      <c r="AP474" s="24" t="n">
        <f aca="false">+AO474+AB474+Y474</f>
        <v>0</v>
      </c>
    </row>
    <row r="475" customFormat="false" ht="12.75" hidden="false" customHeight="true" outlineLevel="0" collapsed="false">
      <c r="A475" s="44" t="n">
        <v>190475</v>
      </c>
      <c r="B475" s="7" t="s">
        <v>462</v>
      </c>
      <c r="C475" s="8" t="n">
        <v>0</v>
      </c>
      <c r="D475" s="8" t="n">
        <v>0</v>
      </c>
      <c r="E475" s="8" t="n">
        <v>0</v>
      </c>
      <c r="F475" s="8" t="n">
        <v>189.5311</v>
      </c>
      <c r="G475" s="8" t="n">
        <v>6.89714</v>
      </c>
      <c r="H475" s="8" t="n">
        <v>103.41</v>
      </c>
      <c r="I475" s="8" t="n">
        <v>0</v>
      </c>
      <c r="J475" s="8" t="n">
        <v>0</v>
      </c>
      <c r="K475" s="8" t="n">
        <v>0</v>
      </c>
      <c r="L475" s="8" t="n">
        <v>144.73121</v>
      </c>
      <c r="M475" s="8" t="n">
        <v>241.00829</v>
      </c>
      <c r="N475" s="8" t="n">
        <v>0</v>
      </c>
      <c r="O475" s="8" t="n">
        <v>184.64371</v>
      </c>
      <c r="P475" s="8" t="n">
        <v>0</v>
      </c>
      <c r="Q475" s="8" t="n">
        <v>0</v>
      </c>
      <c r="R475" s="8" t="n">
        <v>0</v>
      </c>
      <c r="S475" s="8" t="n">
        <v>662.32411</v>
      </c>
      <c r="T475" s="8" t="n">
        <v>287.14929</v>
      </c>
      <c r="U475" s="8" t="n">
        <v>161.48231</v>
      </c>
      <c r="V475" s="8" t="n">
        <v>0</v>
      </c>
      <c r="W475" s="8" t="n">
        <v>0</v>
      </c>
      <c r="X475" s="8" t="n">
        <v>0</v>
      </c>
      <c r="Y475" s="21" t="n">
        <f aca="false">SUM(C475:X475)</f>
        <v>1981.17716</v>
      </c>
      <c r="Z475" s="8"/>
      <c r="AA475" s="8" t="n">
        <v>776.8732</v>
      </c>
      <c r="AB475" s="22" t="n">
        <f aca="false">+AA475+Z475</f>
        <v>776.8732</v>
      </c>
      <c r="AC475" s="8" t="n">
        <v>0</v>
      </c>
      <c r="AD475" s="8" t="n">
        <v>0</v>
      </c>
      <c r="AE475" s="8" t="n">
        <v>0</v>
      </c>
      <c r="AF475" s="8" t="n">
        <v>0</v>
      </c>
      <c r="AG475" s="8" t="n">
        <v>0</v>
      </c>
      <c r="AH475" s="8" t="n">
        <v>0</v>
      </c>
      <c r="AI475" s="8" t="n">
        <v>0</v>
      </c>
      <c r="AJ475" s="8" t="n">
        <v>0</v>
      </c>
      <c r="AK475" s="8" t="n">
        <v>0</v>
      </c>
      <c r="AL475" s="8" t="n">
        <v>0.54047</v>
      </c>
      <c r="AM475" s="8" t="n">
        <v>0</v>
      </c>
      <c r="AN475" s="8" t="n">
        <v>0</v>
      </c>
      <c r="AO475" s="23" t="n">
        <f aca="false">SUM(AC475:AN475)</f>
        <v>0.54047</v>
      </c>
      <c r="AP475" s="24" t="n">
        <f aca="false">+AO475+AB475+Y475</f>
        <v>2758.59083</v>
      </c>
    </row>
    <row r="476" customFormat="false" ht="12.75" hidden="false" customHeight="true" outlineLevel="0" collapsed="false">
      <c r="A476" s="44" t="n">
        <v>1905</v>
      </c>
      <c r="B476" s="7" t="s">
        <v>463</v>
      </c>
      <c r="C476" s="8" t="n">
        <v>0</v>
      </c>
      <c r="D476" s="8" t="n">
        <v>0</v>
      </c>
      <c r="E476" s="8" t="n">
        <v>0</v>
      </c>
      <c r="F476" s="8" t="n">
        <v>0</v>
      </c>
      <c r="G476" s="8" t="n">
        <v>0</v>
      </c>
      <c r="H476" s="8" t="n">
        <v>0</v>
      </c>
      <c r="I476" s="8" t="n">
        <v>0</v>
      </c>
      <c r="J476" s="8" t="n">
        <v>0</v>
      </c>
      <c r="K476" s="8" t="n">
        <v>0</v>
      </c>
      <c r="L476" s="8" t="n">
        <v>0</v>
      </c>
      <c r="M476" s="8" t="n">
        <v>0</v>
      </c>
      <c r="N476" s="8" t="n">
        <v>0</v>
      </c>
      <c r="O476" s="8" t="n">
        <v>0</v>
      </c>
      <c r="P476" s="8" t="n">
        <v>32.786</v>
      </c>
      <c r="Q476" s="8" t="n">
        <v>86.56658</v>
      </c>
      <c r="R476" s="8" t="n">
        <v>0</v>
      </c>
      <c r="S476" s="8" t="n">
        <v>3436.48668</v>
      </c>
      <c r="T476" s="8" t="n">
        <v>292.32345</v>
      </c>
      <c r="U476" s="8" t="n">
        <v>49.70615</v>
      </c>
      <c r="V476" s="8" t="n">
        <v>0</v>
      </c>
      <c r="W476" s="8" t="n">
        <v>0</v>
      </c>
      <c r="X476" s="8" t="n">
        <v>21.95772</v>
      </c>
      <c r="Y476" s="21" t="n">
        <f aca="false">SUM(C476:X476)</f>
        <v>3919.82658</v>
      </c>
      <c r="Z476" s="8"/>
      <c r="AA476" s="8" t="n">
        <v>0</v>
      </c>
      <c r="AB476" s="22" t="n">
        <f aca="false">+AA476+Z476</f>
        <v>0</v>
      </c>
      <c r="AC476" s="8" t="n">
        <v>16.53516</v>
      </c>
      <c r="AD476" s="8" t="n">
        <v>2E-005</v>
      </c>
      <c r="AE476" s="8" t="n">
        <v>92.97349</v>
      </c>
      <c r="AF476" s="8" t="n">
        <v>0</v>
      </c>
      <c r="AG476" s="8" t="n">
        <v>0</v>
      </c>
      <c r="AH476" s="8" t="n">
        <v>0</v>
      </c>
      <c r="AI476" s="8" t="n">
        <v>0</v>
      </c>
      <c r="AJ476" s="8" t="n">
        <v>0</v>
      </c>
      <c r="AK476" s="8" t="n">
        <v>0</v>
      </c>
      <c r="AL476" s="8" t="n">
        <v>0</v>
      </c>
      <c r="AM476" s="8" t="n">
        <v>0</v>
      </c>
      <c r="AN476" s="8" t="n">
        <v>0</v>
      </c>
      <c r="AO476" s="23" t="n">
        <f aca="false">SUM(AC476:AN476)</f>
        <v>109.50867</v>
      </c>
      <c r="AP476" s="24" t="n">
        <f aca="false">+AO476+AB476+Y476</f>
        <v>4029.33525</v>
      </c>
    </row>
    <row r="477" customFormat="false" ht="12.75" hidden="false" customHeight="true" outlineLevel="0" collapsed="false">
      <c r="A477" s="44" t="s">
        <v>464</v>
      </c>
      <c r="B477" s="7" t="s">
        <v>465</v>
      </c>
      <c r="C477" s="8" t="n">
        <v>0</v>
      </c>
      <c r="D477" s="8" t="n">
        <v>0</v>
      </c>
      <c r="E477" s="8" t="n">
        <v>0</v>
      </c>
      <c r="F477" s="8" t="n">
        <v>0</v>
      </c>
      <c r="G477" s="8" t="n">
        <v>0</v>
      </c>
      <c r="H477" s="8" t="n">
        <v>0</v>
      </c>
      <c r="I477" s="8" t="n">
        <v>0</v>
      </c>
      <c r="J477" s="8" t="n">
        <v>0</v>
      </c>
      <c r="K477" s="8" t="n">
        <v>0</v>
      </c>
      <c r="L477" s="8" t="n">
        <v>0</v>
      </c>
      <c r="M477" s="8" t="n">
        <v>0</v>
      </c>
      <c r="N477" s="8" t="n">
        <v>0</v>
      </c>
      <c r="O477" s="8" t="n">
        <v>0</v>
      </c>
      <c r="P477" s="8" t="n">
        <v>0</v>
      </c>
      <c r="Q477" s="8" t="n">
        <v>0</v>
      </c>
      <c r="R477" s="8" t="n">
        <v>0</v>
      </c>
      <c r="S477" s="8" t="n">
        <v>0</v>
      </c>
      <c r="T477" s="8" t="n">
        <v>0</v>
      </c>
      <c r="U477" s="8" t="n">
        <v>0</v>
      </c>
      <c r="V477" s="8" t="n">
        <v>0</v>
      </c>
      <c r="W477" s="8" t="n">
        <v>0</v>
      </c>
      <c r="X477" s="8" t="n">
        <v>0</v>
      </c>
      <c r="Y477" s="21" t="n">
        <f aca="false">SUM(C477:X477)</f>
        <v>0</v>
      </c>
      <c r="Z477" s="8"/>
      <c r="AA477" s="8" t="n">
        <v>0</v>
      </c>
      <c r="AB477" s="22" t="n">
        <f aca="false">+AA477+Z477</f>
        <v>0</v>
      </c>
      <c r="AC477" s="8" t="n">
        <v>0</v>
      </c>
      <c r="AD477" s="8" t="n">
        <v>0</v>
      </c>
      <c r="AE477" s="8" t="n">
        <v>0</v>
      </c>
      <c r="AF477" s="8" t="n">
        <v>0</v>
      </c>
      <c r="AG477" s="8" t="n">
        <v>0</v>
      </c>
      <c r="AH477" s="8" t="n">
        <v>0</v>
      </c>
      <c r="AI477" s="8" t="n">
        <v>0</v>
      </c>
      <c r="AJ477" s="8" t="n">
        <v>0</v>
      </c>
      <c r="AK477" s="8" t="n">
        <v>0</v>
      </c>
      <c r="AL477" s="8" t="n">
        <v>0</v>
      </c>
      <c r="AM477" s="8" t="n">
        <v>0</v>
      </c>
      <c r="AN477" s="8" t="n">
        <v>0</v>
      </c>
      <c r="AO477" s="23" t="n">
        <f aca="false">SUM(AC477:AN477)</f>
        <v>0</v>
      </c>
      <c r="AP477" s="24" t="n">
        <f aca="false">+AO477+AB477+Y477</f>
        <v>0</v>
      </c>
    </row>
    <row r="478" customFormat="false" ht="12.75" hidden="false" customHeight="true" outlineLevel="0" collapsed="false">
      <c r="A478" s="44" t="s">
        <v>466</v>
      </c>
      <c r="B478" s="1" t="s">
        <v>201</v>
      </c>
      <c r="C478" s="2" t="n">
        <v>0</v>
      </c>
      <c r="D478" s="2" t="n">
        <v>0</v>
      </c>
      <c r="E478" s="2" t="n">
        <v>0</v>
      </c>
      <c r="F478" s="2" t="n">
        <v>0</v>
      </c>
      <c r="G478" s="2" t="n">
        <v>0</v>
      </c>
      <c r="H478" s="2" t="n">
        <v>0</v>
      </c>
      <c r="I478" s="2" t="n">
        <v>0</v>
      </c>
      <c r="J478" s="2" t="n">
        <v>0</v>
      </c>
      <c r="K478" s="2" t="n">
        <v>0</v>
      </c>
      <c r="L478" s="2" t="n">
        <v>0</v>
      </c>
      <c r="M478" s="2" t="n">
        <v>0</v>
      </c>
      <c r="N478" s="2" t="n">
        <v>0</v>
      </c>
      <c r="O478" s="2" t="n">
        <v>0</v>
      </c>
      <c r="P478" s="2" t="n">
        <v>0</v>
      </c>
      <c r="Q478" s="2" t="n">
        <v>0</v>
      </c>
      <c r="R478" s="2" t="n">
        <v>0</v>
      </c>
      <c r="S478" s="2" t="n">
        <v>0</v>
      </c>
      <c r="T478" s="2" t="n">
        <v>0</v>
      </c>
      <c r="U478" s="2" t="n">
        <v>0</v>
      </c>
      <c r="V478" s="2" t="n">
        <v>0</v>
      </c>
      <c r="W478" s="2" t="n">
        <v>0</v>
      </c>
      <c r="X478" s="2" t="n">
        <v>0</v>
      </c>
      <c r="Y478" s="21" t="n">
        <f aca="false">SUM(C478:X478)</f>
        <v>0</v>
      </c>
      <c r="AA478" s="2" t="n">
        <v>0</v>
      </c>
      <c r="AB478" s="22" t="n">
        <f aca="false">+AA478+Z478</f>
        <v>0</v>
      </c>
      <c r="AC478" s="2" t="n">
        <v>0</v>
      </c>
      <c r="AD478" s="2" t="n">
        <v>0</v>
      </c>
      <c r="AE478" s="2" t="n">
        <v>0</v>
      </c>
      <c r="AF478" s="2" t="n">
        <v>0</v>
      </c>
      <c r="AG478" s="2" t="n">
        <v>0</v>
      </c>
      <c r="AH478" s="2" t="n">
        <v>0</v>
      </c>
      <c r="AI478" s="2" t="n">
        <v>0</v>
      </c>
      <c r="AJ478" s="2" t="n">
        <v>0</v>
      </c>
      <c r="AK478" s="2" t="n">
        <v>0</v>
      </c>
      <c r="AL478" s="2" t="n">
        <v>0</v>
      </c>
      <c r="AM478" s="8" t="n">
        <v>0</v>
      </c>
      <c r="AN478" s="8" t="n">
        <v>0</v>
      </c>
      <c r="AO478" s="23" t="n">
        <f aca="false">SUM(AC478:AN478)</f>
        <v>0</v>
      </c>
      <c r="AP478" s="24" t="n">
        <f aca="false">+AO478+AB478+Y478</f>
        <v>0</v>
      </c>
    </row>
    <row r="479" customFormat="false" ht="12.75" hidden="false" customHeight="true" outlineLevel="0" collapsed="false">
      <c r="A479" s="44" t="s">
        <v>467</v>
      </c>
      <c r="B479" s="1" t="s">
        <v>468</v>
      </c>
      <c r="C479" s="2" t="n">
        <v>0</v>
      </c>
      <c r="D479" s="2" t="n">
        <v>0</v>
      </c>
      <c r="E479" s="2" t="n">
        <v>0</v>
      </c>
      <c r="F479" s="2" t="n">
        <v>0</v>
      </c>
      <c r="G479" s="2" t="n">
        <v>0</v>
      </c>
      <c r="H479" s="2" t="n">
        <v>0</v>
      </c>
      <c r="I479" s="2" t="n">
        <v>0</v>
      </c>
      <c r="J479" s="2" t="n">
        <v>0</v>
      </c>
      <c r="K479" s="2" t="n">
        <v>0</v>
      </c>
      <c r="L479" s="2" t="n">
        <v>0</v>
      </c>
      <c r="M479" s="2" t="n">
        <v>0</v>
      </c>
      <c r="N479" s="2" t="n">
        <v>0</v>
      </c>
      <c r="O479" s="2" t="n">
        <v>0</v>
      </c>
      <c r="P479" s="2" t="n">
        <v>0</v>
      </c>
      <c r="Q479" s="2" t="n">
        <v>0</v>
      </c>
      <c r="R479" s="2" t="n">
        <v>0</v>
      </c>
      <c r="S479" s="2" t="n">
        <v>0</v>
      </c>
      <c r="T479" s="2" t="n">
        <v>0</v>
      </c>
      <c r="U479" s="2" t="n">
        <v>0</v>
      </c>
      <c r="V479" s="2" t="n">
        <v>0</v>
      </c>
      <c r="W479" s="2" t="n">
        <v>0</v>
      </c>
      <c r="X479" s="2" t="n">
        <v>0</v>
      </c>
      <c r="Y479" s="21" t="n">
        <f aca="false">SUM(C479:X479)</f>
        <v>0</v>
      </c>
      <c r="AA479" s="2" t="n">
        <v>0</v>
      </c>
      <c r="AB479" s="22" t="n">
        <f aca="false">+AA479+Z479</f>
        <v>0</v>
      </c>
      <c r="AC479" s="2" t="n">
        <v>0</v>
      </c>
      <c r="AD479" s="2" t="n">
        <v>0</v>
      </c>
      <c r="AE479" s="2" t="n">
        <v>0</v>
      </c>
      <c r="AF479" s="2" t="n">
        <v>0</v>
      </c>
      <c r="AG479" s="2" t="n">
        <v>0</v>
      </c>
      <c r="AH479" s="2" t="n">
        <v>0</v>
      </c>
      <c r="AI479" s="2" t="n">
        <v>0</v>
      </c>
      <c r="AJ479" s="2" t="n">
        <v>0</v>
      </c>
      <c r="AK479" s="2" t="n">
        <v>0</v>
      </c>
      <c r="AL479" s="2" t="n">
        <v>0</v>
      </c>
      <c r="AM479" s="8" t="n">
        <v>0</v>
      </c>
      <c r="AN479" s="8" t="n">
        <v>0</v>
      </c>
      <c r="AO479" s="23" t="n">
        <f aca="false">SUM(AC479:AN479)</f>
        <v>0</v>
      </c>
      <c r="AP479" s="24" t="n">
        <f aca="false">+AO479+AB479+Y479</f>
        <v>0</v>
      </c>
    </row>
    <row r="480" customFormat="false" ht="12.75" hidden="false" customHeight="true" outlineLevel="0" collapsed="false">
      <c r="A480" s="44" t="s">
        <v>469</v>
      </c>
      <c r="B480" s="1" t="s">
        <v>470</v>
      </c>
      <c r="C480" s="2" t="n">
        <v>0</v>
      </c>
      <c r="D480" s="2" t="n">
        <v>0</v>
      </c>
      <c r="E480" s="2" t="n">
        <v>0</v>
      </c>
      <c r="F480" s="2" t="n">
        <v>0</v>
      </c>
      <c r="G480" s="2" t="n">
        <v>0</v>
      </c>
      <c r="H480" s="2" t="n">
        <v>0</v>
      </c>
      <c r="I480" s="2" t="n">
        <v>0</v>
      </c>
      <c r="J480" s="2" t="n">
        <v>0</v>
      </c>
      <c r="K480" s="2" t="n">
        <v>0</v>
      </c>
      <c r="L480" s="2" t="n">
        <v>0</v>
      </c>
      <c r="M480" s="2" t="n">
        <v>0</v>
      </c>
      <c r="N480" s="2" t="n">
        <v>0</v>
      </c>
      <c r="O480" s="2" t="n">
        <v>0</v>
      </c>
      <c r="P480" s="2" t="n">
        <v>0</v>
      </c>
      <c r="Q480" s="2" t="n">
        <v>0</v>
      </c>
      <c r="R480" s="2" t="n">
        <v>0</v>
      </c>
      <c r="S480" s="2" t="n">
        <v>0</v>
      </c>
      <c r="T480" s="2" t="n">
        <v>0</v>
      </c>
      <c r="U480" s="2" t="n">
        <v>0</v>
      </c>
      <c r="V480" s="2" t="n">
        <v>0</v>
      </c>
      <c r="W480" s="2" t="n">
        <v>0</v>
      </c>
      <c r="X480" s="2" t="n">
        <v>0</v>
      </c>
      <c r="Y480" s="21" t="n">
        <f aca="false">SUM(C480:X480)</f>
        <v>0</v>
      </c>
      <c r="AA480" s="2" t="n">
        <v>0</v>
      </c>
      <c r="AB480" s="22" t="n">
        <f aca="false">+AA480+Z480</f>
        <v>0</v>
      </c>
      <c r="AC480" s="2" t="n">
        <v>0</v>
      </c>
      <c r="AD480" s="2" t="n">
        <v>0</v>
      </c>
      <c r="AE480" s="2" t="n">
        <v>0</v>
      </c>
      <c r="AF480" s="2" t="n">
        <v>0</v>
      </c>
      <c r="AG480" s="2" t="n">
        <v>0</v>
      </c>
      <c r="AH480" s="2" t="n">
        <v>0</v>
      </c>
      <c r="AI480" s="2" t="n">
        <v>0</v>
      </c>
      <c r="AJ480" s="2" t="n">
        <v>0</v>
      </c>
      <c r="AK480" s="2" t="n">
        <v>0</v>
      </c>
      <c r="AL480" s="2" t="n">
        <v>0</v>
      </c>
      <c r="AM480" s="8" t="n">
        <v>0</v>
      </c>
      <c r="AN480" s="8" t="n">
        <v>0</v>
      </c>
      <c r="AO480" s="23" t="n">
        <f aca="false">SUM(AC480:AN480)</f>
        <v>0</v>
      </c>
      <c r="AP480" s="24" t="n">
        <f aca="false">+AO480+AB480+Y480</f>
        <v>0</v>
      </c>
    </row>
    <row r="481" customFormat="false" ht="12.75" hidden="false" customHeight="true" outlineLevel="0" collapsed="false">
      <c r="A481" s="44" t="s">
        <v>471</v>
      </c>
      <c r="B481" s="1" t="s">
        <v>472</v>
      </c>
      <c r="C481" s="2" t="n">
        <v>0</v>
      </c>
      <c r="D481" s="2" t="n">
        <v>0</v>
      </c>
      <c r="E481" s="2" t="n">
        <v>0</v>
      </c>
      <c r="F481" s="2" t="n">
        <v>0</v>
      </c>
      <c r="G481" s="2" t="n">
        <v>0</v>
      </c>
      <c r="H481" s="2" t="n">
        <v>0</v>
      </c>
      <c r="I481" s="2" t="n">
        <v>0</v>
      </c>
      <c r="J481" s="2" t="n">
        <v>0</v>
      </c>
      <c r="K481" s="2" t="n">
        <v>0</v>
      </c>
      <c r="L481" s="2" t="n">
        <v>0</v>
      </c>
      <c r="M481" s="2" t="n">
        <v>0</v>
      </c>
      <c r="N481" s="2" t="n">
        <v>0</v>
      </c>
      <c r="O481" s="2" t="n">
        <v>0</v>
      </c>
      <c r="P481" s="2" t="n">
        <v>0</v>
      </c>
      <c r="Q481" s="2" t="n">
        <v>0</v>
      </c>
      <c r="R481" s="2" t="n">
        <v>0</v>
      </c>
      <c r="S481" s="2" t="n">
        <v>0</v>
      </c>
      <c r="T481" s="2" t="n">
        <v>0</v>
      </c>
      <c r="U481" s="2" t="n">
        <v>0</v>
      </c>
      <c r="V481" s="2" t="n">
        <v>0</v>
      </c>
      <c r="W481" s="2" t="n">
        <v>0</v>
      </c>
      <c r="X481" s="2" t="n">
        <v>0</v>
      </c>
      <c r="Y481" s="21" t="n">
        <f aca="false">SUM(C481:X481)</f>
        <v>0</v>
      </c>
      <c r="AA481" s="2" t="n">
        <v>0</v>
      </c>
      <c r="AB481" s="22" t="n">
        <f aca="false">+AA481+Z481</f>
        <v>0</v>
      </c>
      <c r="AC481" s="2" t="n">
        <v>0</v>
      </c>
      <c r="AD481" s="2" t="n">
        <v>0</v>
      </c>
      <c r="AE481" s="2" t="n">
        <v>0</v>
      </c>
      <c r="AF481" s="2" t="n">
        <v>0</v>
      </c>
      <c r="AG481" s="2" t="n">
        <v>0</v>
      </c>
      <c r="AH481" s="2" t="n">
        <v>0</v>
      </c>
      <c r="AI481" s="2" t="n">
        <v>0</v>
      </c>
      <c r="AJ481" s="2" t="n">
        <v>0</v>
      </c>
      <c r="AK481" s="2" t="n">
        <v>0</v>
      </c>
      <c r="AL481" s="2" t="n">
        <v>0</v>
      </c>
      <c r="AM481" s="8" t="n">
        <v>0</v>
      </c>
      <c r="AN481" s="8" t="n">
        <v>0</v>
      </c>
      <c r="AO481" s="23" t="n">
        <f aca="false">SUM(AC481:AN481)</f>
        <v>0</v>
      </c>
      <c r="AP481" s="24" t="n">
        <f aca="false">+AO481+AB481+Y481</f>
        <v>0</v>
      </c>
    </row>
    <row r="482" customFormat="false" ht="12.75" hidden="false" customHeight="true" outlineLevel="0" collapsed="false">
      <c r="A482" s="44" t="s">
        <v>473</v>
      </c>
      <c r="B482" s="1" t="s">
        <v>474</v>
      </c>
      <c r="C482" s="2" t="n">
        <v>0</v>
      </c>
      <c r="D482" s="2" t="n">
        <v>0</v>
      </c>
      <c r="E482" s="2" t="n">
        <v>0</v>
      </c>
      <c r="F482" s="2" t="n">
        <v>0</v>
      </c>
      <c r="G482" s="2" t="n">
        <v>0</v>
      </c>
      <c r="H482" s="2" t="n">
        <v>0</v>
      </c>
      <c r="I482" s="2" t="n">
        <v>0</v>
      </c>
      <c r="J482" s="2" t="n">
        <v>0</v>
      </c>
      <c r="K482" s="2" t="n">
        <v>0</v>
      </c>
      <c r="L482" s="2" t="n">
        <v>0</v>
      </c>
      <c r="M482" s="2" t="n">
        <v>0</v>
      </c>
      <c r="N482" s="2" t="n">
        <v>0</v>
      </c>
      <c r="O482" s="2" t="n">
        <v>0</v>
      </c>
      <c r="P482" s="2" t="n">
        <v>0</v>
      </c>
      <c r="Q482" s="2" t="n">
        <v>0</v>
      </c>
      <c r="R482" s="2" t="n">
        <v>0</v>
      </c>
      <c r="S482" s="2" t="n">
        <v>0</v>
      </c>
      <c r="T482" s="2" t="n">
        <v>0</v>
      </c>
      <c r="U482" s="2" t="n">
        <v>0</v>
      </c>
      <c r="V482" s="2" t="n">
        <v>0</v>
      </c>
      <c r="W482" s="2" t="n">
        <v>0</v>
      </c>
      <c r="X482" s="2" t="n">
        <v>0</v>
      </c>
      <c r="Y482" s="21" t="n">
        <f aca="false">SUM(C482:X482)</f>
        <v>0</v>
      </c>
      <c r="AA482" s="2" t="n">
        <v>0</v>
      </c>
      <c r="AB482" s="22" t="n">
        <f aca="false">+AA482+Z482</f>
        <v>0</v>
      </c>
      <c r="AC482" s="2" t="n">
        <v>0</v>
      </c>
      <c r="AD482" s="2" t="n">
        <v>0</v>
      </c>
      <c r="AE482" s="2" t="n">
        <v>0</v>
      </c>
      <c r="AF482" s="2" t="n">
        <v>0</v>
      </c>
      <c r="AG482" s="2" t="n">
        <v>0</v>
      </c>
      <c r="AH482" s="2" t="n">
        <v>0</v>
      </c>
      <c r="AI482" s="2" t="n">
        <v>0</v>
      </c>
      <c r="AJ482" s="2" t="n">
        <v>0</v>
      </c>
      <c r="AK482" s="2" t="n">
        <v>0</v>
      </c>
      <c r="AL482" s="2" t="n">
        <v>0</v>
      </c>
      <c r="AM482" s="8" t="n">
        <v>0</v>
      </c>
      <c r="AN482" s="8" t="n">
        <v>0</v>
      </c>
      <c r="AO482" s="23" t="n">
        <f aca="false">SUM(AC482:AN482)</f>
        <v>0</v>
      </c>
      <c r="AP482" s="24" t="n">
        <f aca="false">+AO482+AB482+Y482</f>
        <v>0</v>
      </c>
    </row>
    <row r="483" customFormat="false" ht="12.75" hidden="false" customHeight="true" outlineLevel="0" collapsed="false">
      <c r="A483" s="44" t="s">
        <v>475</v>
      </c>
      <c r="B483" s="1" t="s">
        <v>476</v>
      </c>
      <c r="C483" s="2" t="n">
        <v>0</v>
      </c>
      <c r="D483" s="2" t="n">
        <v>0</v>
      </c>
      <c r="E483" s="2" t="n">
        <v>0</v>
      </c>
      <c r="F483" s="2" t="n">
        <v>0</v>
      </c>
      <c r="G483" s="2" t="n">
        <v>0</v>
      </c>
      <c r="H483" s="2" t="n">
        <v>0</v>
      </c>
      <c r="I483" s="2" t="n">
        <v>0</v>
      </c>
      <c r="J483" s="2" t="n">
        <v>0</v>
      </c>
      <c r="K483" s="2" t="n">
        <v>0</v>
      </c>
      <c r="L483" s="2" t="n">
        <v>0</v>
      </c>
      <c r="M483" s="2" t="n">
        <v>0</v>
      </c>
      <c r="N483" s="2" t="n">
        <v>0</v>
      </c>
      <c r="O483" s="2" t="n">
        <v>0</v>
      </c>
      <c r="P483" s="2" t="n">
        <v>0</v>
      </c>
      <c r="Q483" s="2" t="n">
        <v>0</v>
      </c>
      <c r="R483" s="2" t="n">
        <v>0</v>
      </c>
      <c r="S483" s="2" t="n">
        <v>0</v>
      </c>
      <c r="T483" s="2" t="n">
        <v>0</v>
      </c>
      <c r="U483" s="2" t="n">
        <v>0</v>
      </c>
      <c r="V483" s="2" t="n">
        <v>0</v>
      </c>
      <c r="W483" s="2" t="n">
        <v>0</v>
      </c>
      <c r="X483" s="2" t="n">
        <v>0</v>
      </c>
      <c r="Y483" s="21" t="n">
        <f aca="false">SUM(C483:X483)</f>
        <v>0</v>
      </c>
      <c r="AA483" s="2" t="n">
        <v>0</v>
      </c>
      <c r="AB483" s="22" t="n">
        <f aca="false">+AA483+Z483</f>
        <v>0</v>
      </c>
      <c r="AC483" s="2" t="n">
        <v>0</v>
      </c>
      <c r="AD483" s="2" t="n">
        <v>0</v>
      </c>
      <c r="AE483" s="2" t="n">
        <v>0</v>
      </c>
      <c r="AF483" s="2" t="n">
        <v>0</v>
      </c>
      <c r="AG483" s="2" t="n">
        <v>0</v>
      </c>
      <c r="AH483" s="2" t="n">
        <v>0</v>
      </c>
      <c r="AI483" s="2" t="n">
        <v>0</v>
      </c>
      <c r="AJ483" s="2" t="n">
        <v>0</v>
      </c>
      <c r="AK483" s="2" t="n">
        <v>0</v>
      </c>
      <c r="AL483" s="2" t="n">
        <v>0</v>
      </c>
      <c r="AM483" s="8" t="n">
        <v>0</v>
      </c>
      <c r="AN483" s="8" t="n">
        <v>0</v>
      </c>
      <c r="AO483" s="23" t="n">
        <f aca="false">SUM(AC483:AN483)</f>
        <v>0</v>
      </c>
      <c r="AP483" s="24" t="n">
        <f aca="false">+AO483+AB483+Y483</f>
        <v>0</v>
      </c>
    </row>
    <row r="484" customFormat="false" ht="12.75" hidden="false" customHeight="true" outlineLevel="0" collapsed="false">
      <c r="A484" s="44" t="s">
        <v>477</v>
      </c>
      <c r="B484" s="1" t="s">
        <v>478</v>
      </c>
      <c r="C484" s="2" t="n">
        <v>0</v>
      </c>
      <c r="D484" s="2" t="n">
        <v>0</v>
      </c>
      <c r="E484" s="2" t="n">
        <v>0</v>
      </c>
      <c r="F484" s="2" t="n">
        <v>0</v>
      </c>
      <c r="G484" s="2" t="n">
        <v>0</v>
      </c>
      <c r="H484" s="2" t="n">
        <v>0</v>
      </c>
      <c r="I484" s="2" t="n">
        <v>0</v>
      </c>
      <c r="J484" s="2" t="n">
        <v>0</v>
      </c>
      <c r="K484" s="2" t="n">
        <v>0</v>
      </c>
      <c r="L484" s="2" t="n">
        <v>0</v>
      </c>
      <c r="M484" s="2" t="n">
        <v>0</v>
      </c>
      <c r="N484" s="2" t="n">
        <v>0</v>
      </c>
      <c r="O484" s="2" t="n">
        <v>0</v>
      </c>
      <c r="P484" s="2" t="n">
        <v>0</v>
      </c>
      <c r="Q484" s="2" t="n">
        <v>0</v>
      </c>
      <c r="R484" s="2" t="n">
        <v>0</v>
      </c>
      <c r="S484" s="2" t="n">
        <v>0</v>
      </c>
      <c r="T484" s="2" t="n">
        <v>0</v>
      </c>
      <c r="U484" s="2" t="n">
        <v>0</v>
      </c>
      <c r="V484" s="2" t="n">
        <v>0</v>
      </c>
      <c r="W484" s="2" t="n">
        <v>0</v>
      </c>
      <c r="X484" s="2" t="n">
        <v>0</v>
      </c>
      <c r="Y484" s="21" t="n">
        <f aca="false">SUM(C484:X484)</f>
        <v>0</v>
      </c>
      <c r="AA484" s="2" t="n">
        <v>0</v>
      </c>
      <c r="AB484" s="22" t="n">
        <f aca="false">+AA484+Z484</f>
        <v>0</v>
      </c>
      <c r="AC484" s="2" t="n">
        <v>0</v>
      </c>
      <c r="AD484" s="2" t="n">
        <v>0</v>
      </c>
      <c r="AE484" s="2" t="n">
        <v>0</v>
      </c>
      <c r="AF484" s="2" t="n">
        <v>0</v>
      </c>
      <c r="AG484" s="2" t="n">
        <v>0</v>
      </c>
      <c r="AH484" s="2" t="n">
        <v>0</v>
      </c>
      <c r="AI484" s="2" t="n">
        <v>0</v>
      </c>
      <c r="AJ484" s="2" t="n">
        <v>0</v>
      </c>
      <c r="AK484" s="2" t="n">
        <v>0</v>
      </c>
      <c r="AL484" s="2" t="n">
        <v>0</v>
      </c>
      <c r="AM484" s="8" t="n">
        <v>0</v>
      </c>
      <c r="AN484" s="8" t="n">
        <v>0</v>
      </c>
      <c r="AO484" s="23" t="n">
        <f aca="false">SUM(AC484:AN484)</f>
        <v>0</v>
      </c>
      <c r="AP484" s="24" t="n">
        <f aca="false">+AO484+AB484+Y484</f>
        <v>0</v>
      </c>
    </row>
    <row r="485" customFormat="false" ht="12.75" hidden="false" customHeight="true" outlineLevel="0" collapsed="false">
      <c r="A485" s="44" t="s">
        <v>479</v>
      </c>
      <c r="B485" s="1" t="s">
        <v>480</v>
      </c>
      <c r="C485" s="2" t="n">
        <v>0</v>
      </c>
      <c r="D485" s="2" t="n">
        <v>0</v>
      </c>
      <c r="E485" s="2" t="n">
        <v>0</v>
      </c>
      <c r="F485" s="2" t="n">
        <v>0</v>
      </c>
      <c r="G485" s="2" t="n">
        <v>0</v>
      </c>
      <c r="H485" s="2" t="n">
        <v>0</v>
      </c>
      <c r="I485" s="2" t="n">
        <v>0</v>
      </c>
      <c r="J485" s="2" t="n">
        <v>0</v>
      </c>
      <c r="K485" s="2" t="n">
        <v>0</v>
      </c>
      <c r="L485" s="2" t="n">
        <v>0</v>
      </c>
      <c r="M485" s="2" t="n">
        <v>0</v>
      </c>
      <c r="N485" s="2" t="n">
        <v>0</v>
      </c>
      <c r="O485" s="2" t="n">
        <v>0</v>
      </c>
      <c r="P485" s="2" t="n">
        <v>0</v>
      </c>
      <c r="Q485" s="2" t="n">
        <v>0</v>
      </c>
      <c r="R485" s="2" t="n">
        <v>0</v>
      </c>
      <c r="S485" s="2" t="n">
        <v>0</v>
      </c>
      <c r="T485" s="2" t="n">
        <v>0</v>
      </c>
      <c r="U485" s="2" t="n">
        <v>0</v>
      </c>
      <c r="V485" s="2" t="n">
        <v>0</v>
      </c>
      <c r="W485" s="2" t="n">
        <v>0</v>
      </c>
      <c r="X485" s="2" t="n">
        <v>0</v>
      </c>
      <c r="Y485" s="21" t="n">
        <f aca="false">SUM(C485:X485)</f>
        <v>0</v>
      </c>
      <c r="AA485" s="2" t="n">
        <v>0</v>
      </c>
      <c r="AB485" s="22" t="n">
        <f aca="false">+AA485+Z485</f>
        <v>0</v>
      </c>
      <c r="AC485" s="2" t="n">
        <v>0</v>
      </c>
      <c r="AD485" s="2" t="n">
        <v>0</v>
      </c>
      <c r="AE485" s="2" t="n">
        <v>0</v>
      </c>
      <c r="AF485" s="2" t="n">
        <v>0</v>
      </c>
      <c r="AG485" s="2" t="n">
        <v>0</v>
      </c>
      <c r="AH485" s="2" t="n">
        <v>0</v>
      </c>
      <c r="AI485" s="2" t="n">
        <v>0</v>
      </c>
      <c r="AJ485" s="2" t="n">
        <v>0</v>
      </c>
      <c r="AK485" s="2" t="n">
        <v>0</v>
      </c>
      <c r="AL485" s="2" t="n">
        <v>0</v>
      </c>
      <c r="AM485" s="8" t="n">
        <v>0</v>
      </c>
      <c r="AN485" s="8" t="n">
        <v>0</v>
      </c>
      <c r="AO485" s="23" t="n">
        <f aca="false">SUM(AC485:AN485)</f>
        <v>0</v>
      </c>
      <c r="AP485" s="24" t="n">
        <f aca="false">+AO485+AB485+Y485</f>
        <v>0</v>
      </c>
    </row>
    <row r="486" customFormat="false" ht="12.75" hidden="false" customHeight="true" outlineLevel="0" collapsed="false">
      <c r="A486" s="44" t="s">
        <v>481</v>
      </c>
      <c r="B486" s="1" t="s">
        <v>482</v>
      </c>
      <c r="C486" s="2" t="n">
        <v>0</v>
      </c>
      <c r="D486" s="2" t="n">
        <v>0</v>
      </c>
      <c r="E486" s="2" t="n">
        <v>0</v>
      </c>
      <c r="F486" s="2" t="n">
        <v>0</v>
      </c>
      <c r="G486" s="2" t="n">
        <v>0</v>
      </c>
      <c r="H486" s="2" t="n">
        <v>0</v>
      </c>
      <c r="I486" s="2" t="n">
        <v>0</v>
      </c>
      <c r="J486" s="2" t="n">
        <v>0</v>
      </c>
      <c r="K486" s="2" t="n">
        <v>0</v>
      </c>
      <c r="L486" s="2" t="n">
        <v>0</v>
      </c>
      <c r="M486" s="2" t="n">
        <v>0</v>
      </c>
      <c r="N486" s="2" t="n">
        <v>0</v>
      </c>
      <c r="O486" s="2" t="n">
        <v>0</v>
      </c>
      <c r="P486" s="2" t="n">
        <v>0</v>
      </c>
      <c r="Q486" s="2" t="n">
        <v>0</v>
      </c>
      <c r="R486" s="2" t="n">
        <v>0</v>
      </c>
      <c r="S486" s="2" t="n">
        <v>0</v>
      </c>
      <c r="T486" s="2" t="n">
        <v>0</v>
      </c>
      <c r="U486" s="2" t="n">
        <v>0</v>
      </c>
      <c r="V486" s="2" t="n">
        <v>0</v>
      </c>
      <c r="W486" s="2" t="n">
        <v>0</v>
      </c>
      <c r="X486" s="2" t="n">
        <v>0</v>
      </c>
      <c r="Y486" s="21" t="n">
        <f aca="false">SUM(C486:X486)</f>
        <v>0</v>
      </c>
      <c r="AA486" s="2" t="n">
        <v>0</v>
      </c>
      <c r="AB486" s="22" t="n">
        <f aca="false">+AA486+Z486</f>
        <v>0</v>
      </c>
      <c r="AC486" s="2" t="n">
        <v>0</v>
      </c>
      <c r="AD486" s="2" t="n">
        <v>0</v>
      </c>
      <c r="AE486" s="2" t="n">
        <v>0</v>
      </c>
      <c r="AF486" s="2" t="n">
        <v>0</v>
      </c>
      <c r="AG486" s="2" t="n">
        <v>0</v>
      </c>
      <c r="AH486" s="2" t="n">
        <v>0</v>
      </c>
      <c r="AI486" s="2" t="n">
        <v>0</v>
      </c>
      <c r="AJ486" s="2" t="n">
        <v>0</v>
      </c>
      <c r="AK486" s="2" t="n">
        <v>0</v>
      </c>
      <c r="AL486" s="2" t="n">
        <v>0</v>
      </c>
      <c r="AM486" s="8" t="n">
        <v>0</v>
      </c>
      <c r="AN486" s="8" t="n">
        <v>0</v>
      </c>
      <c r="AO486" s="23" t="n">
        <f aca="false">SUM(AC486:AN486)</f>
        <v>0</v>
      </c>
      <c r="AP486" s="24" t="n">
        <f aca="false">+AO486+AB486+Y486</f>
        <v>0</v>
      </c>
    </row>
    <row r="487" customFormat="false" ht="12.75" hidden="false" customHeight="true" outlineLevel="0" collapsed="false">
      <c r="A487" s="44" t="s">
        <v>483</v>
      </c>
      <c r="B487" s="1" t="s">
        <v>484</v>
      </c>
      <c r="C487" s="2" t="n">
        <v>0</v>
      </c>
      <c r="D487" s="2" t="n">
        <v>0</v>
      </c>
      <c r="E487" s="2" t="n">
        <v>0</v>
      </c>
      <c r="F487" s="2" t="n">
        <v>0</v>
      </c>
      <c r="G487" s="2" t="n">
        <v>0</v>
      </c>
      <c r="H487" s="2" t="n">
        <v>0</v>
      </c>
      <c r="I487" s="2" t="n">
        <v>0</v>
      </c>
      <c r="J487" s="2" t="n">
        <v>0</v>
      </c>
      <c r="K487" s="2" t="n">
        <v>0</v>
      </c>
      <c r="L487" s="2" t="n">
        <v>0</v>
      </c>
      <c r="M487" s="2" t="n">
        <v>0</v>
      </c>
      <c r="N487" s="2" t="n">
        <v>0</v>
      </c>
      <c r="O487" s="2" t="n">
        <v>0</v>
      </c>
      <c r="P487" s="2" t="n">
        <v>0</v>
      </c>
      <c r="Q487" s="2" t="n">
        <v>0</v>
      </c>
      <c r="R487" s="2" t="n">
        <v>0</v>
      </c>
      <c r="S487" s="2" t="n">
        <v>0</v>
      </c>
      <c r="T487" s="2" t="n">
        <v>0</v>
      </c>
      <c r="U487" s="2" t="n">
        <v>0</v>
      </c>
      <c r="V487" s="2" t="n">
        <v>0</v>
      </c>
      <c r="W487" s="2" t="n">
        <v>0</v>
      </c>
      <c r="X487" s="2" t="n">
        <v>0</v>
      </c>
      <c r="Y487" s="21" t="n">
        <f aca="false">SUM(C487:X487)</f>
        <v>0</v>
      </c>
      <c r="AA487" s="2" t="n">
        <v>0</v>
      </c>
      <c r="AB487" s="22" t="n">
        <f aca="false">+AA487+Z487</f>
        <v>0</v>
      </c>
      <c r="AC487" s="2" t="n">
        <v>0</v>
      </c>
      <c r="AD487" s="2" t="n">
        <v>0</v>
      </c>
      <c r="AE487" s="2" t="n">
        <v>0</v>
      </c>
      <c r="AF487" s="2" t="n">
        <v>0</v>
      </c>
      <c r="AG487" s="2" t="n">
        <v>0</v>
      </c>
      <c r="AH487" s="2" t="n">
        <v>0</v>
      </c>
      <c r="AI487" s="2" t="n">
        <v>0</v>
      </c>
      <c r="AJ487" s="2" t="n">
        <v>0</v>
      </c>
      <c r="AK487" s="2" t="n">
        <v>0</v>
      </c>
      <c r="AL487" s="2" t="n">
        <v>0</v>
      </c>
      <c r="AM487" s="8" t="n">
        <v>0</v>
      </c>
      <c r="AN487" s="8" t="n">
        <v>0</v>
      </c>
      <c r="AO487" s="23" t="n">
        <f aca="false">SUM(AC487:AN487)</f>
        <v>0</v>
      </c>
      <c r="AP487" s="24" t="n">
        <f aca="false">+AO487+AB487+Y487</f>
        <v>0</v>
      </c>
    </row>
    <row r="488" customFormat="false" ht="12.75" hidden="false" customHeight="true" outlineLevel="0" collapsed="false">
      <c r="A488" s="44" t="s">
        <v>485</v>
      </c>
      <c r="B488" s="1" t="s">
        <v>486</v>
      </c>
      <c r="C488" s="2" t="n">
        <v>0</v>
      </c>
      <c r="D488" s="2" t="n">
        <v>0</v>
      </c>
      <c r="E488" s="2" t="n">
        <v>0</v>
      </c>
      <c r="F488" s="2" t="n">
        <v>0</v>
      </c>
      <c r="G488" s="2" t="n">
        <v>0</v>
      </c>
      <c r="H488" s="2" t="n">
        <v>0</v>
      </c>
      <c r="I488" s="2" t="n">
        <v>0</v>
      </c>
      <c r="J488" s="2" t="n">
        <v>0</v>
      </c>
      <c r="K488" s="2" t="n">
        <v>0</v>
      </c>
      <c r="L488" s="2" t="n">
        <v>0</v>
      </c>
      <c r="M488" s="2" t="n">
        <v>0</v>
      </c>
      <c r="N488" s="2" t="n">
        <v>0</v>
      </c>
      <c r="O488" s="2" t="n">
        <v>0</v>
      </c>
      <c r="P488" s="2" t="n">
        <v>0</v>
      </c>
      <c r="Q488" s="2" t="n">
        <v>0</v>
      </c>
      <c r="R488" s="2" t="n">
        <v>0</v>
      </c>
      <c r="S488" s="2" t="n">
        <v>0</v>
      </c>
      <c r="T488" s="2" t="n">
        <v>0</v>
      </c>
      <c r="U488" s="2" t="n">
        <v>0</v>
      </c>
      <c r="V488" s="2" t="n">
        <v>0</v>
      </c>
      <c r="W488" s="2" t="n">
        <v>0</v>
      </c>
      <c r="X488" s="2" t="n">
        <v>0</v>
      </c>
      <c r="Y488" s="21" t="n">
        <f aca="false">SUM(C488:X488)</f>
        <v>0</v>
      </c>
      <c r="AA488" s="2" t="n">
        <v>0</v>
      </c>
      <c r="AB488" s="22" t="n">
        <f aca="false">+AA488+Z488</f>
        <v>0</v>
      </c>
      <c r="AC488" s="2" t="n">
        <v>0</v>
      </c>
      <c r="AD488" s="2" t="n">
        <v>0</v>
      </c>
      <c r="AE488" s="2" t="n">
        <v>0</v>
      </c>
      <c r="AF488" s="2" t="n">
        <v>0</v>
      </c>
      <c r="AG488" s="2" t="n">
        <v>0</v>
      </c>
      <c r="AH488" s="2" t="n">
        <v>0</v>
      </c>
      <c r="AI488" s="2" t="n">
        <v>0</v>
      </c>
      <c r="AJ488" s="2" t="n">
        <v>0</v>
      </c>
      <c r="AK488" s="2" t="n">
        <v>0</v>
      </c>
      <c r="AL488" s="2" t="n">
        <v>0</v>
      </c>
      <c r="AM488" s="8" t="n">
        <v>0</v>
      </c>
      <c r="AN488" s="8" t="n">
        <v>0</v>
      </c>
      <c r="AO488" s="23" t="n">
        <f aca="false">SUM(AC488:AN488)</f>
        <v>0</v>
      </c>
      <c r="AP488" s="24" t="n">
        <f aca="false">+AO488+AB488+Y488</f>
        <v>0</v>
      </c>
    </row>
    <row r="489" customFormat="false" ht="12.75" hidden="false" customHeight="true" outlineLevel="0" collapsed="false">
      <c r="A489" s="44" t="s">
        <v>487</v>
      </c>
      <c r="B489" s="1" t="s">
        <v>488</v>
      </c>
      <c r="C489" s="2" t="n">
        <v>0</v>
      </c>
      <c r="D489" s="2" t="n">
        <v>0</v>
      </c>
      <c r="E489" s="2" t="n">
        <v>0</v>
      </c>
      <c r="F489" s="2" t="n">
        <v>0</v>
      </c>
      <c r="G489" s="2" t="n">
        <v>0</v>
      </c>
      <c r="H489" s="2" t="n">
        <v>0</v>
      </c>
      <c r="I489" s="2" t="n">
        <v>0</v>
      </c>
      <c r="J489" s="2" t="n">
        <v>0</v>
      </c>
      <c r="K489" s="2" t="n">
        <v>0</v>
      </c>
      <c r="L489" s="2" t="n">
        <v>0</v>
      </c>
      <c r="M489" s="2" t="n">
        <v>0</v>
      </c>
      <c r="N489" s="2" t="n">
        <v>0</v>
      </c>
      <c r="O489" s="2" t="n">
        <v>0</v>
      </c>
      <c r="P489" s="2" t="n">
        <v>0</v>
      </c>
      <c r="Q489" s="2" t="n">
        <v>0</v>
      </c>
      <c r="R489" s="2" t="n">
        <v>0</v>
      </c>
      <c r="S489" s="2" t="n">
        <v>0</v>
      </c>
      <c r="T489" s="2" t="n">
        <v>0</v>
      </c>
      <c r="U489" s="2" t="n">
        <v>0</v>
      </c>
      <c r="V489" s="2" t="n">
        <v>0</v>
      </c>
      <c r="W489" s="2" t="n">
        <v>0</v>
      </c>
      <c r="X489" s="2" t="n">
        <v>0</v>
      </c>
      <c r="Y489" s="21" t="n">
        <f aca="false">SUM(C489:X489)</f>
        <v>0</v>
      </c>
      <c r="AA489" s="2" t="n">
        <v>0</v>
      </c>
      <c r="AB489" s="22" t="n">
        <f aca="false">+AA489+Z489</f>
        <v>0</v>
      </c>
      <c r="AC489" s="2" t="n">
        <v>0</v>
      </c>
      <c r="AD489" s="2" t="n">
        <v>0</v>
      </c>
      <c r="AE489" s="2" t="n">
        <v>0</v>
      </c>
      <c r="AF489" s="2" t="n">
        <v>0</v>
      </c>
      <c r="AG489" s="2" t="n">
        <v>0</v>
      </c>
      <c r="AH489" s="2" t="n">
        <v>0</v>
      </c>
      <c r="AI489" s="2" t="n">
        <v>0</v>
      </c>
      <c r="AJ489" s="2" t="n">
        <v>0</v>
      </c>
      <c r="AK489" s="2" t="n">
        <v>0</v>
      </c>
      <c r="AL489" s="2" t="n">
        <v>0</v>
      </c>
      <c r="AM489" s="8" t="n">
        <v>0</v>
      </c>
      <c r="AN489" s="8" t="n">
        <v>0</v>
      </c>
      <c r="AO489" s="23" t="n">
        <f aca="false">SUM(AC489:AN489)</f>
        <v>0</v>
      </c>
      <c r="AP489" s="24" t="n">
        <f aca="false">+AO489+AB489+Y489</f>
        <v>0</v>
      </c>
    </row>
    <row r="490" customFormat="false" ht="12.75" hidden="false" customHeight="true" outlineLevel="0" collapsed="false">
      <c r="A490" s="44" t="s">
        <v>489</v>
      </c>
      <c r="B490" s="1" t="s">
        <v>490</v>
      </c>
      <c r="C490" s="2" t="n">
        <v>0</v>
      </c>
      <c r="D490" s="2" t="n">
        <v>0</v>
      </c>
      <c r="E490" s="2" t="n">
        <v>0</v>
      </c>
      <c r="F490" s="2" t="n">
        <v>0</v>
      </c>
      <c r="G490" s="2" t="n">
        <v>0</v>
      </c>
      <c r="H490" s="2" t="n">
        <v>0</v>
      </c>
      <c r="I490" s="2" t="n">
        <v>0</v>
      </c>
      <c r="J490" s="2" t="n">
        <v>0</v>
      </c>
      <c r="K490" s="2" t="n">
        <v>0</v>
      </c>
      <c r="L490" s="2" t="n">
        <v>0</v>
      </c>
      <c r="M490" s="2" t="n">
        <v>0</v>
      </c>
      <c r="N490" s="2" t="n">
        <v>0</v>
      </c>
      <c r="O490" s="2" t="n">
        <v>0</v>
      </c>
      <c r="P490" s="2" t="n">
        <v>0</v>
      </c>
      <c r="Q490" s="2" t="n">
        <v>0</v>
      </c>
      <c r="R490" s="2" t="n">
        <v>0</v>
      </c>
      <c r="S490" s="2" t="n">
        <v>2013.5018</v>
      </c>
      <c r="T490" s="2" t="n">
        <v>0</v>
      </c>
      <c r="U490" s="2" t="n">
        <v>0</v>
      </c>
      <c r="V490" s="2" t="n">
        <v>0</v>
      </c>
      <c r="W490" s="2" t="n">
        <v>0</v>
      </c>
      <c r="X490" s="2" t="n">
        <v>0</v>
      </c>
      <c r="Y490" s="21" t="n">
        <f aca="false">SUM(C490:X490)</f>
        <v>2013.5018</v>
      </c>
      <c r="AA490" s="2" t="n">
        <v>0</v>
      </c>
      <c r="AB490" s="22" t="n">
        <f aca="false">+AA490+Z490</f>
        <v>0</v>
      </c>
      <c r="AC490" s="2" t="n">
        <v>0</v>
      </c>
      <c r="AD490" s="2" t="n">
        <v>0</v>
      </c>
      <c r="AE490" s="2" t="n">
        <v>0</v>
      </c>
      <c r="AF490" s="2" t="n">
        <v>0</v>
      </c>
      <c r="AG490" s="2" t="n">
        <v>0</v>
      </c>
      <c r="AH490" s="2" t="n">
        <v>0</v>
      </c>
      <c r="AI490" s="2" t="n">
        <v>0</v>
      </c>
      <c r="AJ490" s="2" t="n">
        <v>0</v>
      </c>
      <c r="AK490" s="2" t="n">
        <v>0</v>
      </c>
      <c r="AL490" s="2" t="n">
        <v>0</v>
      </c>
      <c r="AM490" s="8" t="n">
        <v>0</v>
      </c>
      <c r="AN490" s="8" t="n">
        <v>0</v>
      </c>
      <c r="AO490" s="23" t="n">
        <f aca="false">SUM(AC490:AN490)</f>
        <v>0</v>
      </c>
      <c r="AP490" s="24" t="n">
        <f aca="false">+AO490+AB490+Y490</f>
        <v>2013.5018</v>
      </c>
    </row>
    <row r="491" customFormat="false" ht="12.75" hidden="false" customHeight="true" outlineLevel="0" collapsed="false">
      <c r="A491" s="44" t="n">
        <v>1990</v>
      </c>
      <c r="B491" s="7" t="s">
        <v>491</v>
      </c>
      <c r="C491" s="8" t="n">
        <v>1512.43852</v>
      </c>
      <c r="D491" s="8" t="n">
        <v>1083.493</v>
      </c>
      <c r="E491" s="8" t="n">
        <v>1724.48664</v>
      </c>
      <c r="F491" s="8" t="n">
        <v>3315.42687</v>
      </c>
      <c r="G491" s="8" t="n">
        <v>147.86151</v>
      </c>
      <c r="H491" s="8" t="n">
        <v>516.472</v>
      </c>
      <c r="I491" s="8" t="n">
        <v>25.19956</v>
      </c>
      <c r="J491" s="8" t="n">
        <v>63.77771</v>
      </c>
      <c r="K491" s="8" t="n">
        <v>2459.21693</v>
      </c>
      <c r="L491" s="8" t="n">
        <v>120.98742</v>
      </c>
      <c r="M491" s="8" t="n">
        <v>1301.51413</v>
      </c>
      <c r="N491" s="8" t="n">
        <v>219.0868</v>
      </c>
      <c r="O491" s="8" t="n">
        <v>51.6793</v>
      </c>
      <c r="P491" s="8" t="n">
        <v>920.754</v>
      </c>
      <c r="Q491" s="8" t="n">
        <v>831.81663</v>
      </c>
      <c r="R491" s="8" t="n">
        <v>279.11498</v>
      </c>
      <c r="S491" s="8" t="n">
        <v>10000.68104</v>
      </c>
      <c r="T491" s="8" t="n">
        <v>7740.04419</v>
      </c>
      <c r="U491" s="8" t="n">
        <v>1798.61204</v>
      </c>
      <c r="V491" s="8" t="n">
        <v>123.271</v>
      </c>
      <c r="W491" s="8" t="n">
        <v>9.20675</v>
      </c>
      <c r="X491" s="8" t="n">
        <v>420.67289</v>
      </c>
      <c r="Y491" s="21" t="n">
        <f aca="false">SUM(C491:X491)</f>
        <v>34665.81391</v>
      </c>
      <c r="Z491" s="8"/>
      <c r="AA491" s="8" t="n">
        <v>2776.97874</v>
      </c>
      <c r="AB491" s="22" t="n">
        <f aca="false">+AA491+Z491</f>
        <v>2776.97874</v>
      </c>
      <c r="AC491" s="8" t="n">
        <v>848.52651</v>
      </c>
      <c r="AD491" s="8" t="n">
        <v>12039.56516</v>
      </c>
      <c r="AE491" s="8" t="n">
        <v>819.05882</v>
      </c>
      <c r="AF491" s="8" t="n">
        <v>62.73696</v>
      </c>
      <c r="AG491" s="8" t="n">
        <v>75.73227</v>
      </c>
      <c r="AH491" s="8" t="n">
        <v>62.48842</v>
      </c>
      <c r="AI491" s="8" t="n">
        <v>159619.48869</v>
      </c>
      <c r="AJ491" s="8" t="n">
        <v>3564.91652</v>
      </c>
      <c r="AK491" s="8" t="n">
        <v>114167.66364</v>
      </c>
      <c r="AL491" s="8" t="n">
        <v>1007.34007</v>
      </c>
      <c r="AM491" s="8" t="n">
        <v>1335.92783</v>
      </c>
      <c r="AN491" s="8" t="n">
        <v>6218.62277</v>
      </c>
      <c r="AO491" s="23" t="n">
        <f aca="false">SUM(AC491:AN491)</f>
        <v>299822.06766</v>
      </c>
      <c r="AP491" s="24" t="n">
        <f aca="false">+AO491+AB491+Y491</f>
        <v>337264.86031</v>
      </c>
    </row>
    <row r="492" customFormat="false" ht="12.75" hidden="false" customHeight="true" outlineLevel="0" collapsed="false">
      <c r="A492" s="44" t="s">
        <v>492</v>
      </c>
      <c r="B492" s="7" t="s">
        <v>493</v>
      </c>
      <c r="C492" s="8" t="n">
        <v>0</v>
      </c>
      <c r="D492" s="8" t="n">
        <v>0</v>
      </c>
      <c r="E492" s="8" t="n">
        <v>0</v>
      </c>
      <c r="F492" s="8" t="n">
        <v>0</v>
      </c>
      <c r="G492" s="8" t="n">
        <v>0</v>
      </c>
      <c r="H492" s="8" t="n">
        <v>0</v>
      </c>
      <c r="I492" s="8" t="n">
        <v>0</v>
      </c>
      <c r="J492" s="8" t="n">
        <v>0</v>
      </c>
      <c r="K492" s="8" t="n">
        <v>0</v>
      </c>
      <c r="L492" s="8" t="n">
        <v>0</v>
      </c>
      <c r="M492" s="8" t="n">
        <v>0</v>
      </c>
      <c r="N492" s="8" t="n">
        <v>0</v>
      </c>
      <c r="O492" s="8" t="n">
        <v>0</v>
      </c>
      <c r="P492" s="8" t="n">
        <v>0</v>
      </c>
      <c r="Q492" s="8" t="n">
        <v>0</v>
      </c>
      <c r="R492" s="8" t="n">
        <v>0</v>
      </c>
      <c r="S492" s="8" t="n">
        <v>0.01993</v>
      </c>
      <c r="T492" s="8" t="n">
        <v>0</v>
      </c>
      <c r="U492" s="8" t="n">
        <v>0</v>
      </c>
      <c r="V492" s="8" t="n">
        <v>0</v>
      </c>
      <c r="W492" s="8" t="n">
        <v>0</v>
      </c>
      <c r="X492" s="8" t="n">
        <v>0</v>
      </c>
      <c r="Y492" s="21" t="n">
        <f aca="false">SUM(C492:X492)</f>
        <v>0.01993</v>
      </c>
      <c r="Z492" s="8"/>
      <c r="AA492" s="8" t="n">
        <v>0</v>
      </c>
      <c r="AB492" s="22" t="n">
        <f aca="false">+AA492+Z492</f>
        <v>0</v>
      </c>
      <c r="AC492" s="8" t="n">
        <v>0</v>
      </c>
      <c r="AD492" s="8" t="n">
        <v>0</v>
      </c>
      <c r="AE492" s="8" t="n">
        <v>0</v>
      </c>
      <c r="AF492" s="8" t="n">
        <v>0</v>
      </c>
      <c r="AG492" s="8" t="n">
        <v>0</v>
      </c>
      <c r="AH492" s="8" t="n">
        <v>0</v>
      </c>
      <c r="AI492" s="8" t="n">
        <v>0</v>
      </c>
      <c r="AJ492" s="8" t="n">
        <v>0</v>
      </c>
      <c r="AK492" s="8" t="n">
        <v>0</v>
      </c>
      <c r="AL492" s="8" t="n">
        <v>0</v>
      </c>
      <c r="AM492" s="8" t="n">
        <v>0</v>
      </c>
      <c r="AN492" s="8" t="n">
        <v>0</v>
      </c>
      <c r="AO492" s="23" t="n">
        <f aca="false">SUM(AC492:AN492)</f>
        <v>0</v>
      </c>
      <c r="AP492" s="24" t="n">
        <f aca="false">+AO492+AB492+Y492</f>
        <v>0.01993</v>
      </c>
    </row>
    <row r="493" customFormat="false" ht="12.75" hidden="false" customHeight="true" outlineLevel="0" collapsed="false">
      <c r="A493" s="44" t="s">
        <v>494</v>
      </c>
      <c r="B493" s="7" t="s">
        <v>495</v>
      </c>
      <c r="C493" s="8" t="n">
        <v>1.95899</v>
      </c>
      <c r="D493" s="8" t="n">
        <v>27.808</v>
      </c>
      <c r="E493" s="8" t="n">
        <v>1.35</v>
      </c>
      <c r="F493" s="8" t="n">
        <v>39.92568</v>
      </c>
      <c r="G493" s="8" t="n">
        <v>135.3729</v>
      </c>
      <c r="H493" s="8" t="n">
        <v>18.614</v>
      </c>
      <c r="I493" s="8" t="n">
        <v>0.3436</v>
      </c>
      <c r="J493" s="8" t="n">
        <v>2.6676</v>
      </c>
      <c r="K493" s="8" t="n">
        <v>7.29777</v>
      </c>
      <c r="L493" s="8" t="n">
        <v>14.66134</v>
      </c>
      <c r="M493" s="8" t="n">
        <v>188.684</v>
      </c>
      <c r="N493" s="8" t="n">
        <v>6.95426</v>
      </c>
      <c r="O493" s="8" t="n">
        <v>34.51287</v>
      </c>
      <c r="P493" s="8" t="n">
        <v>0</v>
      </c>
      <c r="Q493" s="8" t="n">
        <v>5.07918</v>
      </c>
      <c r="R493" s="8" t="n">
        <v>8.513</v>
      </c>
      <c r="S493" s="8" t="n">
        <v>232.68016</v>
      </c>
      <c r="T493" s="8" t="n">
        <v>107.96688</v>
      </c>
      <c r="U493" s="8" t="n">
        <v>17.52413</v>
      </c>
      <c r="V493" s="8" t="n">
        <v>0</v>
      </c>
      <c r="W493" s="8" t="n">
        <v>1.88473</v>
      </c>
      <c r="X493" s="8" t="n">
        <v>32.75854</v>
      </c>
      <c r="Y493" s="21" t="n">
        <f aca="false">SUM(C493:X493)</f>
        <v>886.55763</v>
      </c>
      <c r="Z493" s="8"/>
      <c r="AA493" s="8" t="n">
        <v>36.18623</v>
      </c>
      <c r="AB493" s="22" t="n">
        <f aca="false">+AA493+Z493</f>
        <v>36.18623</v>
      </c>
      <c r="AC493" s="8" t="n">
        <v>253.53004</v>
      </c>
      <c r="AD493" s="8" t="n">
        <v>7.214</v>
      </c>
      <c r="AE493" s="8" t="n">
        <v>0.33252</v>
      </c>
      <c r="AF493" s="8" t="n">
        <v>0.17779</v>
      </c>
      <c r="AG493" s="8" t="n">
        <v>0.0128</v>
      </c>
      <c r="AH493" s="8" t="n">
        <v>0</v>
      </c>
      <c r="AI493" s="8" t="n">
        <v>0.9382</v>
      </c>
      <c r="AJ493" s="8" t="n">
        <v>5.02925</v>
      </c>
      <c r="AK493" s="8" t="n">
        <v>63.69056</v>
      </c>
      <c r="AL493" s="8" t="n">
        <v>0.09204</v>
      </c>
      <c r="AM493" s="8" t="n">
        <v>2.79928</v>
      </c>
      <c r="AN493" s="8" t="n">
        <v>0.98365</v>
      </c>
      <c r="AO493" s="23" t="n">
        <f aca="false">SUM(AC493:AN493)</f>
        <v>334.80013</v>
      </c>
      <c r="AP493" s="24" t="n">
        <f aca="false">+AO493+AB493+Y493</f>
        <v>1257.54399</v>
      </c>
    </row>
    <row r="494" customFormat="false" ht="12.75" hidden="false" customHeight="true" outlineLevel="0" collapsed="false">
      <c r="A494" s="44" t="s">
        <v>496</v>
      </c>
      <c r="B494" s="7" t="s">
        <v>497</v>
      </c>
      <c r="C494" s="8" t="n">
        <v>976.23553</v>
      </c>
      <c r="D494" s="8" t="n">
        <v>706.104</v>
      </c>
      <c r="E494" s="8" t="n">
        <v>1684.25399</v>
      </c>
      <c r="F494" s="8" t="n">
        <v>2886.39891</v>
      </c>
      <c r="G494" s="8" t="n">
        <v>11.39581</v>
      </c>
      <c r="H494" s="8" t="n">
        <v>1.265</v>
      </c>
      <c r="I494" s="8" t="n">
        <v>0.12731</v>
      </c>
      <c r="J494" s="8" t="n">
        <v>6.74044</v>
      </c>
      <c r="K494" s="8" t="n">
        <v>654.27927</v>
      </c>
      <c r="L494" s="8" t="n">
        <v>79.05937</v>
      </c>
      <c r="M494" s="8" t="n">
        <v>600.4586</v>
      </c>
      <c r="N494" s="8" t="n">
        <v>157.29142</v>
      </c>
      <c r="O494" s="8" t="n">
        <v>6.40927</v>
      </c>
      <c r="P494" s="8" t="n">
        <v>920.379</v>
      </c>
      <c r="Q494" s="8" t="n">
        <v>770.66679</v>
      </c>
      <c r="R494" s="8" t="n">
        <v>264.10712</v>
      </c>
      <c r="S494" s="8" t="n">
        <v>9395.8372</v>
      </c>
      <c r="T494" s="8" t="n">
        <v>4594.20352</v>
      </c>
      <c r="U494" s="8" t="n">
        <v>417.80393</v>
      </c>
      <c r="V494" s="8" t="n">
        <v>123.271</v>
      </c>
      <c r="W494" s="8" t="n">
        <v>7.05644</v>
      </c>
      <c r="X494" s="8" t="n">
        <v>4.48241</v>
      </c>
      <c r="Y494" s="21" t="n">
        <f aca="false">SUM(C494:X494)</f>
        <v>24267.82633</v>
      </c>
      <c r="Z494" s="8"/>
      <c r="AA494" s="8" t="n">
        <v>1524.91361</v>
      </c>
      <c r="AB494" s="22" t="n">
        <f aca="false">+AA494+Z494</f>
        <v>1524.91361</v>
      </c>
      <c r="AC494" s="8" t="n">
        <v>581.61275</v>
      </c>
      <c r="AD494" s="8" t="n">
        <v>1952.96168</v>
      </c>
      <c r="AE494" s="8" t="n">
        <v>728.96423</v>
      </c>
      <c r="AF494" s="8" t="n">
        <v>62.47291</v>
      </c>
      <c r="AG494" s="8" t="n">
        <v>75.56747</v>
      </c>
      <c r="AH494" s="8" t="n">
        <v>61.55993</v>
      </c>
      <c r="AI494" s="8" t="n">
        <v>0</v>
      </c>
      <c r="AJ494" s="8" t="n">
        <v>-7897.18957</v>
      </c>
      <c r="AK494" s="8" t="n">
        <v>2030.46284</v>
      </c>
      <c r="AL494" s="8" t="n">
        <v>961.38555</v>
      </c>
      <c r="AM494" s="8" t="n">
        <v>1332.82855</v>
      </c>
      <c r="AN494" s="8" t="n">
        <v>6210.70565</v>
      </c>
      <c r="AO494" s="23" t="n">
        <f aca="false">SUM(AC494:AN494)</f>
        <v>6101.33199</v>
      </c>
      <c r="AP494" s="24" t="n">
        <f aca="false">+AO494+AB494+Y494</f>
        <v>31894.07193</v>
      </c>
    </row>
    <row r="495" customFormat="false" ht="12.75" hidden="false" customHeight="true" outlineLevel="0" collapsed="false">
      <c r="A495" s="44" t="s">
        <v>498</v>
      </c>
      <c r="B495" s="7" t="s">
        <v>499</v>
      </c>
      <c r="C495" s="8" t="n">
        <v>0</v>
      </c>
      <c r="D495" s="8" t="n">
        <v>0</v>
      </c>
      <c r="E495" s="8" t="n">
        <v>14.24</v>
      </c>
      <c r="F495" s="8" t="n">
        <v>36.66358</v>
      </c>
      <c r="G495" s="8" t="n">
        <v>0</v>
      </c>
      <c r="H495" s="8" t="n">
        <v>0</v>
      </c>
      <c r="I495" s="8" t="n">
        <v>0</v>
      </c>
      <c r="J495" s="8" t="n">
        <v>0</v>
      </c>
      <c r="K495" s="8" t="n">
        <v>0.21733</v>
      </c>
      <c r="L495" s="8" t="n">
        <v>0</v>
      </c>
      <c r="M495" s="8" t="n">
        <v>0</v>
      </c>
      <c r="N495" s="8" t="n">
        <v>0</v>
      </c>
      <c r="O495" s="8" t="n">
        <v>0</v>
      </c>
      <c r="P495" s="8" t="n">
        <v>0</v>
      </c>
      <c r="Q495" s="8" t="n">
        <v>0</v>
      </c>
      <c r="R495" s="8" t="n">
        <v>0</v>
      </c>
      <c r="S495" s="8" t="n">
        <v>0</v>
      </c>
      <c r="T495" s="8" t="n">
        <v>0</v>
      </c>
      <c r="U495" s="8" t="n">
        <v>0</v>
      </c>
      <c r="V495" s="8" t="n">
        <v>0</v>
      </c>
      <c r="W495" s="8" t="n">
        <v>0</v>
      </c>
      <c r="X495" s="8" t="n">
        <v>0</v>
      </c>
      <c r="Y495" s="21" t="n">
        <f aca="false">SUM(C495:X495)</f>
        <v>51.12091</v>
      </c>
      <c r="Z495" s="8"/>
      <c r="AA495" s="8" t="n">
        <v>151.88882</v>
      </c>
      <c r="AB495" s="22" t="n">
        <f aca="false">+AA495+Z495</f>
        <v>151.88882</v>
      </c>
      <c r="AC495" s="8" t="n">
        <v>0</v>
      </c>
      <c r="AD495" s="8" t="n">
        <v>0</v>
      </c>
      <c r="AE495" s="8" t="n">
        <v>0.00922</v>
      </c>
      <c r="AF495" s="8" t="n">
        <v>0</v>
      </c>
      <c r="AG495" s="8" t="n">
        <v>0</v>
      </c>
      <c r="AH495" s="8" t="n">
        <v>0</v>
      </c>
      <c r="AI495" s="8" t="n">
        <v>0</v>
      </c>
      <c r="AJ495" s="8" t="n">
        <v>73.40365</v>
      </c>
      <c r="AK495" s="8" t="n">
        <v>0</v>
      </c>
      <c r="AL495" s="8" t="n">
        <v>0</v>
      </c>
      <c r="AM495" s="8" t="n">
        <v>0</v>
      </c>
      <c r="AN495" s="8" t="n">
        <v>0</v>
      </c>
      <c r="AO495" s="23" t="n">
        <f aca="false">SUM(AC495:AN495)</f>
        <v>73.41287</v>
      </c>
      <c r="AP495" s="24" t="n">
        <f aca="false">+AO495+AB495+Y495</f>
        <v>276.4226</v>
      </c>
    </row>
    <row r="496" customFormat="false" ht="12.75" hidden="false" customHeight="true" outlineLevel="0" collapsed="false">
      <c r="A496" s="44" t="s">
        <v>500</v>
      </c>
      <c r="B496" s="7" t="s">
        <v>501</v>
      </c>
      <c r="C496" s="8" t="n">
        <v>0</v>
      </c>
      <c r="D496" s="8" t="n">
        <v>0</v>
      </c>
      <c r="E496" s="8" t="n">
        <v>0</v>
      </c>
      <c r="F496" s="8" t="n">
        <v>0</v>
      </c>
      <c r="G496" s="8" t="n">
        <v>0</v>
      </c>
      <c r="H496" s="8" t="n">
        <v>0</v>
      </c>
      <c r="I496" s="8" t="n">
        <v>0.12211</v>
      </c>
      <c r="J496" s="8" t="n">
        <v>0</v>
      </c>
      <c r="K496" s="8" t="n">
        <v>0</v>
      </c>
      <c r="L496" s="8" t="n">
        <v>0</v>
      </c>
      <c r="M496" s="8" t="n">
        <v>0</v>
      </c>
      <c r="N496" s="8" t="n">
        <v>0</v>
      </c>
      <c r="O496" s="8" t="n">
        <v>0</v>
      </c>
      <c r="P496" s="8" t="n">
        <v>0</v>
      </c>
      <c r="Q496" s="8" t="n">
        <v>0</v>
      </c>
      <c r="R496" s="8" t="n">
        <v>0</v>
      </c>
      <c r="S496" s="8" t="n">
        <v>0</v>
      </c>
      <c r="T496" s="8" t="n">
        <v>0</v>
      </c>
      <c r="U496" s="8" t="n">
        <v>0</v>
      </c>
      <c r="V496" s="8" t="n">
        <v>0</v>
      </c>
      <c r="W496" s="8" t="n">
        <v>0</v>
      </c>
      <c r="X496" s="8" t="n">
        <v>0</v>
      </c>
      <c r="Y496" s="21" t="n">
        <f aca="false">SUM(C496:X496)</f>
        <v>0.12211</v>
      </c>
      <c r="Z496" s="8"/>
      <c r="AA496" s="8" t="n">
        <v>0</v>
      </c>
      <c r="AB496" s="22" t="n">
        <f aca="false">+AA496+Z496</f>
        <v>0</v>
      </c>
      <c r="AC496" s="8" t="n">
        <v>0</v>
      </c>
      <c r="AD496" s="8" t="n">
        <v>0</v>
      </c>
      <c r="AE496" s="8" t="n">
        <v>17.67187</v>
      </c>
      <c r="AF496" s="8" t="n">
        <v>0</v>
      </c>
      <c r="AG496" s="8" t="n">
        <v>0</v>
      </c>
      <c r="AH496" s="8" t="n">
        <v>0</v>
      </c>
      <c r="AI496" s="8" t="n">
        <v>4180</v>
      </c>
      <c r="AJ496" s="8" t="n">
        <v>0</v>
      </c>
      <c r="AK496" s="8" t="n">
        <v>112072.33164</v>
      </c>
      <c r="AL496" s="8" t="n">
        <v>0</v>
      </c>
      <c r="AM496" s="8" t="n">
        <v>0</v>
      </c>
      <c r="AN496" s="8" t="n">
        <v>0</v>
      </c>
      <c r="AO496" s="23" t="n">
        <f aca="false">SUM(AC496:AN496)</f>
        <v>116270.00351</v>
      </c>
      <c r="AP496" s="24" t="n">
        <f aca="false">+AO496+AB496+Y496</f>
        <v>116270.12562</v>
      </c>
    </row>
    <row r="497" customFormat="false" ht="12.75" hidden="false" customHeight="true" outlineLevel="0" collapsed="false">
      <c r="A497" s="44" t="s">
        <v>502</v>
      </c>
      <c r="B497" s="7" t="s">
        <v>503</v>
      </c>
      <c r="C497" s="8" t="n">
        <v>0.092</v>
      </c>
      <c r="D497" s="8" t="n">
        <v>0.548</v>
      </c>
      <c r="E497" s="8" t="n">
        <v>0.19828</v>
      </c>
      <c r="F497" s="8" t="n">
        <v>0.06</v>
      </c>
      <c r="G497" s="8" t="n">
        <v>1.0928</v>
      </c>
      <c r="H497" s="8" t="n">
        <v>0</v>
      </c>
      <c r="I497" s="8" t="n">
        <v>0.141</v>
      </c>
      <c r="J497" s="8" t="n">
        <v>0.05</v>
      </c>
      <c r="K497" s="8" t="n">
        <v>0</v>
      </c>
      <c r="L497" s="8" t="n">
        <v>0.262</v>
      </c>
      <c r="M497" s="8" t="n">
        <v>11.95</v>
      </c>
      <c r="N497" s="8" t="n">
        <v>0.051</v>
      </c>
      <c r="O497" s="8" t="n">
        <v>0.4</v>
      </c>
      <c r="P497" s="8" t="n">
        <v>0.375</v>
      </c>
      <c r="Q497" s="8" t="n">
        <v>0.1487</v>
      </c>
      <c r="R497" s="8" t="n">
        <v>1.59201</v>
      </c>
      <c r="S497" s="8" t="n">
        <v>32.95715</v>
      </c>
      <c r="T497" s="8" t="n">
        <v>4.064</v>
      </c>
      <c r="U497" s="8" t="n">
        <v>0.58</v>
      </c>
      <c r="V497" s="8" t="n">
        <v>0</v>
      </c>
      <c r="W497" s="8" t="n">
        <v>0.26558</v>
      </c>
      <c r="X497" s="8" t="n">
        <v>1.82</v>
      </c>
      <c r="Y497" s="21" t="n">
        <f aca="false">SUM(C497:X497)</f>
        <v>56.64752</v>
      </c>
      <c r="Z497" s="8"/>
      <c r="AA497" s="8" t="n">
        <v>6.3017</v>
      </c>
      <c r="AB497" s="22" t="n">
        <f aca="false">+AA497+Z497</f>
        <v>6.3017</v>
      </c>
      <c r="AC497" s="8" t="n">
        <v>13.38372</v>
      </c>
      <c r="AD497" s="8" t="n">
        <v>0.65421</v>
      </c>
      <c r="AE497" s="8" t="n">
        <v>0.8836</v>
      </c>
      <c r="AF497" s="8" t="n">
        <v>0.08626</v>
      </c>
      <c r="AG497" s="8" t="n">
        <v>0.152</v>
      </c>
      <c r="AH497" s="8" t="n">
        <v>0.2</v>
      </c>
      <c r="AI497" s="8" t="n">
        <v>0.5</v>
      </c>
      <c r="AJ497" s="8" t="n">
        <v>3.34554</v>
      </c>
      <c r="AK497" s="8" t="n">
        <v>1.1786</v>
      </c>
      <c r="AL497" s="8" t="n">
        <v>0</v>
      </c>
      <c r="AM497" s="8" t="n">
        <v>0.3</v>
      </c>
      <c r="AN497" s="8" t="n">
        <v>6.7</v>
      </c>
      <c r="AO497" s="23" t="n">
        <f aca="false">SUM(AC497:AN497)</f>
        <v>27.38393</v>
      </c>
      <c r="AP497" s="24" t="n">
        <f aca="false">+AO497+AB497+Y497</f>
        <v>90.33315</v>
      </c>
    </row>
    <row r="498" customFormat="false" ht="12.75" hidden="false" customHeight="true" outlineLevel="0" collapsed="false">
      <c r="A498" s="44" t="s">
        <v>504</v>
      </c>
      <c r="B498" s="7" t="s">
        <v>505</v>
      </c>
      <c r="C498" s="8" t="n">
        <v>0</v>
      </c>
      <c r="D498" s="8" t="n">
        <v>0</v>
      </c>
      <c r="E498" s="8" t="n">
        <v>0</v>
      </c>
      <c r="F498" s="8" t="n">
        <v>0</v>
      </c>
      <c r="G498" s="8" t="n">
        <v>0</v>
      </c>
      <c r="H498" s="8" t="n">
        <v>0</v>
      </c>
      <c r="I498" s="8" t="n">
        <v>0</v>
      </c>
      <c r="J498" s="8" t="n">
        <v>0</v>
      </c>
      <c r="K498" s="8" t="n">
        <v>0</v>
      </c>
      <c r="L498" s="8" t="n">
        <v>0</v>
      </c>
      <c r="M498" s="8" t="n">
        <v>0</v>
      </c>
      <c r="N498" s="8" t="n">
        <v>0</v>
      </c>
      <c r="O498" s="8" t="n">
        <v>0</v>
      </c>
      <c r="P498" s="8" t="n">
        <v>0</v>
      </c>
      <c r="Q498" s="8" t="n">
        <v>0</v>
      </c>
      <c r="R498" s="8" t="n">
        <v>0</v>
      </c>
      <c r="S498" s="8" t="n">
        <v>0</v>
      </c>
      <c r="T498" s="8" t="n">
        <v>0</v>
      </c>
      <c r="U498" s="8" t="n">
        <v>0</v>
      </c>
      <c r="V498" s="8" t="n">
        <v>0</v>
      </c>
      <c r="W498" s="8" t="n">
        <v>0</v>
      </c>
      <c r="X498" s="8" t="n">
        <v>0</v>
      </c>
      <c r="Y498" s="21" t="n">
        <f aca="false">SUM(C498:X498)</f>
        <v>0</v>
      </c>
      <c r="Z498" s="8"/>
      <c r="AA498" s="8" t="n">
        <v>0</v>
      </c>
      <c r="AB498" s="22" t="n">
        <f aca="false">+AA498+Z498</f>
        <v>0</v>
      </c>
      <c r="AC498" s="8" t="n">
        <v>0</v>
      </c>
      <c r="AD498" s="8" t="n">
        <v>0</v>
      </c>
      <c r="AE498" s="8" t="n">
        <v>0</v>
      </c>
      <c r="AF498" s="8" t="n">
        <v>0</v>
      </c>
      <c r="AG498" s="8" t="n">
        <v>0</v>
      </c>
      <c r="AH498" s="8" t="n">
        <v>0</v>
      </c>
      <c r="AI498" s="8" t="n">
        <v>0</v>
      </c>
      <c r="AJ498" s="8" t="n">
        <v>0</v>
      </c>
      <c r="AK498" s="8" t="n">
        <v>0</v>
      </c>
      <c r="AL498" s="8" t="n">
        <v>0</v>
      </c>
      <c r="AM498" s="8" t="n">
        <v>0</v>
      </c>
      <c r="AN498" s="8" t="n">
        <v>0</v>
      </c>
      <c r="AO498" s="23" t="n">
        <f aca="false">SUM(AC498:AN498)</f>
        <v>0</v>
      </c>
      <c r="AP498" s="24" t="n">
        <f aca="false">+AO498+AB498+Y498</f>
        <v>0</v>
      </c>
    </row>
    <row r="499" customFormat="false" ht="12.75" hidden="false" customHeight="true" outlineLevel="0" collapsed="false">
      <c r="A499" s="44" t="s">
        <v>506</v>
      </c>
      <c r="B499" s="7" t="s">
        <v>507</v>
      </c>
      <c r="C499" s="8" t="n">
        <v>508</v>
      </c>
      <c r="D499" s="8" t="n">
        <v>0</v>
      </c>
      <c r="E499" s="8" t="n">
        <v>0</v>
      </c>
      <c r="F499" s="8" t="n">
        <v>0</v>
      </c>
      <c r="G499" s="8" t="n">
        <v>0</v>
      </c>
      <c r="H499" s="8" t="n">
        <v>0</v>
      </c>
      <c r="I499" s="8" t="n">
        <v>0</v>
      </c>
      <c r="J499" s="8" t="n">
        <v>0</v>
      </c>
      <c r="K499" s="8" t="n">
        <v>0</v>
      </c>
      <c r="L499" s="8" t="n">
        <v>0</v>
      </c>
      <c r="M499" s="8" t="n">
        <v>0</v>
      </c>
      <c r="N499" s="8" t="n">
        <v>0</v>
      </c>
      <c r="O499" s="8" t="n">
        <v>0</v>
      </c>
      <c r="P499" s="8" t="n">
        <v>0</v>
      </c>
      <c r="Q499" s="8" t="n">
        <v>0</v>
      </c>
      <c r="R499" s="8" t="n">
        <v>0</v>
      </c>
      <c r="S499" s="8" t="n">
        <v>84.36478</v>
      </c>
      <c r="T499" s="8" t="n">
        <v>49.75205</v>
      </c>
      <c r="U499" s="8" t="n">
        <v>0</v>
      </c>
      <c r="V499" s="8" t="n">
        <v>0</v>
      </c>
      <c r="W499" s="8" t="n">
        <v>0</v>
      </c>
      <c r="X499" s="8" t="n">
        <v>0</v>
      </c>
      <c r="Y499" s="21" t="n">
        <f aca="false">SUM(C499:X499)</f>
        <v>642.11683</v>
      </c>
      <c r="Z499" s="8"/>
      <c r="AA499" s="8" t="n">
        <v>182.96534</v>
      </c>
      <c r="AB499" s="22" t="n">
        <f aca="false">+AA499+Z499</f>
        <v>182.96534</v>
      </c>
      <c r="AC499" s="8" t="n">
        <v>0</v>
      </c>
      <c r="AD499" s="8" t="n">
        <v>130.40968</v>
      </c>
      <c r="AE499" s="8" t="n">
        <v>6.99294</v>
      </c>
      <c r="AF499" s="8" t="n">
        <v>0</v>
      </c>
      <c r="AG499" s="8" t="n">
        <v>0</v>
      </c>
      <c r="AH499" s="8" t="n">
        <v>0</v>
      </c>
      <c r="AI499" s="8" t="n">
        <v>0.001</v>
      </c>
      <c r="AJ499" s="8" t="n">
        <v>0</v>
      </c>
      <c r="AK499" s="8" t="n">
        <v>0</v>
      </c>
      <c r="AL499" s="8" t="n">
        <v>0.1362</v>
      </c>
      <c r="AM499" s="8" t="n">
        <v>0</v>
      </c>
      <c r="AN499" s="8" t="n">
        <v>0</v>
      </c>
      <c r="AO499" s="23" t="n">
        <f aca="false">SUM(AC499:AN499)</f>
        <v>137.53982</v>
      </c>
      <c r="AP499" s="24" t="n">
        <f aca="false">+AO499+AB499+Y499</f>
        <v>962.62199</v>
      </c>
    </row>
    <row r="500" customFormat="false" ht="12.75" hidden="false" customHeight="true" outlineLevel="0" collapsed="false">
      <c r="A500" s="44" t="s">
        <v>508</v>
      </c>
      <c r="B500" s="7" t="s">
        <v>509</v>
      </c>
      <c r="C500" s="8" t="n">
        <v>508</v>
      </c>
      <c r="D500" s="8" t="n">
        <v>0</v>
      </c>
      <c r="E500" s="8" t="n">
        <v>0</v>
      </c>
      <c r="F500" s="8" t="n">
        <v>0</v>
      </c>
      <c r="G500" s="8" t="n">
        <v>0</v>
      </c>
      <c r="H500" s="8" t="n">
        <v>0</v>
      </c>
      <c r="I500" s="8" t="n">
        <v>0</v>
      </c>
      <c r="J500" s="8" t="n">
        <v>0</v>
      </c>
      <c r="K500" s="8" t="n">
        <v>0</v>
      </c>
      <c r="L500" s="8" t="n">
        <v>0</v>
      </c>
      <c r="M500" s="8" t="n">
        <v>0</v>
      </c>
      <c r="N500" s="8" t="n">
        <v>0</v>
      </c>
      <c r="O500" s="8" t="n">
        <v>0</v>
      </c>
      <c r="P500" s="8" t="n">
        <v>0</v>
      </c>
      <c r="Q500" s="8" t="n">
        <v>0</v>
      </c>
      <c r="R500" s="8" t="n">
        <v>0</v>
      </c>
      <c r="S500" s="8" t="n">
        <v>84.36478</v>
      </c>
      <c r="T500" s="8" t="n">
        <v>49.75205</v>
      </c>
      <c r="U500" s="8" t="n">
        <v>0</v>
      </c>
      <c r="V500" s="8" t="n">
        <v>0</v>
      </c>
      <c r="W500" s="8" t="n">
        <v>0</v>
      </c>
      <c r="X500" s="8" t="n">
        <v>0</v>
      </c>
      <c r="Y500" s="21" t="n">
        <f aca="false">SUM(C500:X500)</f>
        <v>642.11683</v>
      </c>
      <c r="Z500" s="8"/>
      <c r="AA500" s="8" t="n">
        <v>118.33714</v>
      </c>
      <c r="AB500" s="22" t="n">
        <f aca="false">+AA500+Z500</f>
        <v>118.33714</v>
      </c>
      <c r="AC500" s="8" t="n">
        <v>0</v>
      </c>
      <c r="AD500" s="8" t="n">
        <v>130.40968</v>
      </c>
      <c r="AE500" s="8" t="n">
        <v>6.99294</v>
      </c>
      <c r="AF500" s="8" t="n">
        <v>0</v>
      </c>
      <c r="AG500" s="8" t="n">
        <v>0</v>
      </c>
      <c r="AH500" s="8" t="n">
        <v>0</v>
      </c>
      <c r="AI500" s="8" t="n">
        <v>0.001</v>
      </c>
      <c r="AJ500" s="8" t="n">
        <v>0</v>
      </c>
      <c r="AK500" s="8" t="n">
        <v>0</v>
      </c>
      <c r="AL500" s="8" t="n">
        <v>0.1362</v>
      </c>
      <c r="AM500" s="8" t="n">
        <v>0</v>
      </c>
      <c r="AN500" s="8" t="n">
        <v>0</v>
      </c>
      <c r="AO500" s="23" t="n">
        <f aca="false">SUM(AC500:AN500)</f>
        <v>137.53982</v>
      </c>
      <c r="AP500" s="24" t="n">
        <f aca="false">+AO500+AB500+Y500</f>
        <v>897.99379</v>
      </c>
    </row>
    <row r="501" customFormat="false" ht="12.75" hidden="false" customHeight="true" outlineLevel="0" collapsed="false">
      <c r="A501" s="44" t="s">
        <v>510</v>
      </c>
      <c r="B501" s="7" t="s">
        <v>511</v>
      </c>
      <c r="C501" s="8" t="n">
        <v>0</v>
      </c>
      <c r="D501" s="8" t="n">
        <v>0</v>
      </c>
      <c r="E501" s="8" t="n">
        <v>0</v>
      </c>
      <c r="F501" s="8" t="n">
        <v>0</v>
      </c>
      <c r="G501" s="8" t="n">
        <v>0</v>
      </c>
      <c r="H501" s="8" t="n">
        <v>0</v>
      </c>
      <c r="I501" s="8" t="n">
        <v>0</v>
      </c>
      <c r="J501" s="8" t="n">
        <v>0</v>
      </c>
      <c r="K501" s="8" t="n">
        <v>0</v>
      </c>
      <c r="L501" s="8" t="n">
        <v>0</v>
      </c>
      <c r="M501" s="8" t="n">
        <v>0</v>
      </c>
      <c r="N501" s="8" t="n">
        <v>0</v>
      </c>
      <c r="O501" s="8" t="n">
        <v>0</v>
      </c>
      <c r="P501" s="8" t="n">
        <v>0</v>
      </c>
      <c r="Q501" s="8" t="n">
        <v>0</v>
      </c>
      <c r="R501" s="8" t="n">
        <v>0</v>
      </c>
      <c r="S501" s="8" t="n">
        <v>0</v>
      </c>
      <c r="T501" s="8" t="n">
        <v>0</v>
      </c>
      <c r="U501" s="8" t="n">
        <v>0</v>
      </c>
      <c r="V501" s="8" t="n">
        <v>0</v>
      </c>
      <c r="W501" s="8" t="n">
        <v>0</v>
      </c>
      <c r="X501" s="8" t="n">
        <v>0</v>
      </c>
      <c r="Y501" s="21" t="n">
        <f aca="false">SUM(C501:X501)</f>
        <v>0</v>
      </c>
      <c r="Z501" s="8"/>
      <c r="AA501" s="8" t="n">
        <v>64.6282</v>
      </c>
      <c r="AB501" s="22" t="n">
        <f aca="false">+AA501+Z501</f>
        <v>64.6282</v>
      </c>
      <c r="AC501" s="8" t="n">
        <v>0</v>
      </c>
      <c r="AD501" s="8" t="n">
        <v>0</v>
      </c>
      <c r="AE501" s="8" t="n">
        <v>0</v>
      </c>
      <c r="AF501" s="8" t="n">
        <v>0</v>
      </c>
      <c r="AG501" s="8" t="n">
        <v>0</v>
      </c>
      <c r="AH501" s="8" t="n">
        <v>0</v>
      </c>
      <c r="AI501" s="8" t="n">
        <v>0</v>
      </c>
      <c r="AJ501" s="8" t="n">
        <v>0</v>
      </c>
      <c r="AK501" s="8" t="n">
        <v>0</v>
      </c>
      <c r="AL501" s="8" t="n">
        <v>0</v>
      </c>
      <c r="AM501" s="8" t="n">
        <v>0</v>
      </c>
      <c r="AN501" s="8" t="n">
        <v>0</v>
      </c>
      <c r="AO501" s="23" t="n">
        <f aca="false">SUM(AC501:AN501)</f>
        <v>0</v>
      </c>
      <c r="AP501" s="24" t="n">
        <f aca="false">+AO501+AB501+Y501</f>
        <v>64.6282</v>
      </c>
    </row>
    <row r="502" customFormat="false" ht="12.75" hidden="false" customHeight="true" outlineLevel="0" collapsed="false">
      <c r="A502" s="44" t="s">
        <v>512</v>
      </c>
      <c r="B502" s="7" t="s">
        <v>513</v>
      </c>
      <c r="C502" s="8" t="n">
        <v>0</v>
      </c>
      <c r="D502" s="8" t="n">
        <v>0</v>
      </c>
      <c r="E502" s="8" t="n">
        <v>0</v>
      </c>
      <c r="F502" s="8" t="n">
        <v>0</v>
      </c>
      <c r="G502" s="8" t="n">
        <v>0</v>
      </c>
      <c r="H502" s="8" t="n">
        <v>0</v>
      </c>
      <c r="I502" s="8" t="n">
        <v>0</v>
      </c>
      <c r="J502" s="8" t="n">
        <v>0</v>
      </c>
      <c r="K502" s="8" t="n">
        <v>0</v>
      </c>
      <c r="L502" s="8" t="n">
        <v>0</v>
      </c>
      <c r="M502" s="8" t="n">
        <v>0</v>
      </c>
      <c r="N502" s="8" t="n">
        <v>0</v>
      </c>
      <c r="O502" s="8" t="n">
        <v>0</v>
      </c>
      <c r="P502" s="8" t="n">
        <v>0</v>
      </c>
      <c r="Q502" s="8" t="n">
        <v>0</v>
      </c>
      <c r="R502" s="8" t="n">
        <v>0</v>
      </c>
      <c r="S502" s="8" t="n">
        <v>0</v>
      </c>
      <c r="T502" s="8" t="n">
        <v>0</v>
      </c>
      <c r="U502" s="8" t="n">
        <v>0</v>
      </c>
      <c r="V502" s="8" t="n">
        <v>0</v>
      </c>
      <c r="W502" s="8" t="n">
        <v>0</v>
      </c>
      <c r="X502" s="8" t="n">
        <v>0</v>
      </c>
      <c r="Y502" s="21" t="n">
        <f aca="false">SUM(C502:X502)</f>
        <v>0</v>
      </c>
      <c r="Z502" s="8"/>
      <c r="AA502" s="8" t="n">
        <v>0</v>
      </c>
      <c r="AB502" s="22" t="n">
        <f aca="false">+AA502+Z502</f>
        <v>0</v>
      </c>
      <c r="AC502" s="8" t="n">
        <v>0</v>
      </c>
      <c r="AD502" s="8" t="n">
        <v>0</v>
      </c>
      <c r="AE502" s="8" t="n">
        <v>0</v>
      </c>
      <c r="AF502" s="8" t="n">
        <v>0</v>
      </c>
      <c r="AG502" s="8" t="n">
        <v>0</v>
      </c>
      <c r="AH502" s="8" t="n">
        <v>0</v>
      </c>
      <c r="AI502" s="8" t="n">
        <v>0</v>
      </c>
      <c r="AJ502" s="8" t="n">
        <v>0</v>
      </c>
      <c r="AK502" s="8" t="n">
        <v>0</v>
      </c>
      <c r="AL502" s="8" t="n">
        <v>0</v>
      </c>
      <c r="AM502" s="8" t="n">
        <v>0</v>
      </c>
      <c r="AN502" s="8" t="n">
        <v>0</v>
      </c>
      <c r="AO502" s="23" t="n">
        <f aca="false">SUM(AC502:AN502)</f>
        <v>0</v>
      </c>
      <c r="AP502" s="24" t="n">
        <f aca="false">+AO502+AB502+Y502</f>
        <v>0</v>
      </c>
    </row>
    <row r="503" customFormat="false" ht="12.75" hidden="false" customHeight="true" outlineLevel="0" collapsed="false">
      <c r="A503" s="44" t="s">
        <v>514</v>
      </c>
      <c r="B503" s="7" t="s">
        <v>515</v>
      </c>
      <c r="C503" s="8" t="n">
        <v>19.69176</v>
      </c>
      <c r="D503" s="8" t="n">
        <v>100.997</v>
      </c>
      <c r="E503" s="8" t="n">
        <v>12.45637</v>
      </c>
      <c r="F503" s="8" t="n">
        <v>352.3787</v>
      </c>
      <c r="G503" s="8" t="n">
        <v>0</v>
      </c>
      <c r="H503" s="8" t="n">
        <v>434.472</v>
      </c>
      <c r="I503" s="8" t="n">
        <v>0</v>
      </c>
      <c r="J503" s="8" t="n">
        <v>0</v>
      </c>
      <c r="K503" s="8" t="n">
        <v>51.80363</v>
      </c>
      <c r="L503" s="8" t="n">
        <v>27.00471</v>
      </c>
      <c r="M503" s="8" t="n">
        <v>0</v>
      </c>
      <c r="N503" s="8" t="n">
        <v>25.74852</v>
      </c>
      <c r="O503" s="8" t="n">
        <v>0</v>
      </c>
      <c r="P503" s="8" t="n">
        <v>0</v>
      </c>
      <c r="Q503" s="8" t="n">
        <v>0</v>
      </c>
      <c r="R503" s="8" t="n">
        <v>0</v>
      </c>
      <c r="S503" s="8" t="n">
        <v>254.82182</v>
      </c>
      <c r="T503" s="8" t="n">
        <v>1183.74698</v>
      </c>
      <c r="U503" s="8" t="n">
        <v>0</v>
      </c>
      <c r="V503" s="8" t="n">
        <v>0</v>
      </c>
      <c r="W503" s="8" t="n">
        <v>0</v>
      </c>
      <c r="X503" s="8" t="n">
        <v>65.86187</v>
      </c>
      <c r="Y503" s="21" t="n">
        <f aca="false">SUM(C503:X503)</f>
        <v>2528.98336</v>
      </c>
      <c r="Z503" s="8"/>
      <c r="AA503" s="8" t="n">
        <v>23.06172</v>
      </c>
      <c r="AB503" s="22" t="n">
        <f aca="false">+AA503+Z503</f>
        <v>23.06172</v>
      </c>
      <c r="AC503" s="8" t="n">
        <v>0</v>
      </c>
      <c r="AD503" s="8" t="n">
        <v>0</v>
      </c>
      <c r="AE503" s="8" t="n">
        <v>0</v>
      </c>
      <c r="AF503" s="8" t="n">
        <v>0</v>
      </c>
      <c r="AG503" s="8" t="n">
        <v>0</v>
      </c>
      <c r="AH503" s="8" t="n">
        <v>0</v>
      </c>
      <c r="AI503" s="8" t="n">
        <v>0</v>
      </c>
      <c r="AJ503" s="8" t="n">
        <v>22.38204</v>
      </c>
      <c r="AK503" s="8" t="n">
        <v>0</v>
      </c>
      <c r="AL503" s="8" t="n">
        <v>0</v>
      </c>
      <c r="AM503" s="8" t="n">
        <v>0</v>
      </c>
      <c r="AN503" s="8" t="n">
        <v>0</v>
      </c>
      <c r="AO503" s="23" t="n">
        <f aca="false">SUM(AC503:AN503)</f>
        <v>22.38204</v>
      </c>
      <c r="AP503" s="24" t="n">
        <f aca="false">+AO503+AB503+Y503</f>
        <v>2574.42712</v>
      </c>
    </row>
    <row r="504" customFormat="false" ht="12.75" hidden="false" customHeight="true" outlineLevel="0" collapsed="false">
      <c r="A504" s="44" t="s">
        <v>516</v>
      </c>
      <c r="B504" s="7" t="s">
        <v>517</v>
      </c>
      <c r="C504" s="8" t="n">
        <v>6.46024</v>
      </c>
      <c r="D504" s="8" t="n">
        <v>248.036</v>
      </c>
      <c r="E504" s="8" t="n">
        <v>11.988</v>
      </c>
      <c r="F504" s="8" t="n">
        <v>0</v>
      </c>
      <c r="G504" s="8" t="n">
        <v>0</v>
      </c>
      <c r="H504" s="8" t="n">
        <v>62.121</v>
      </c>
      <c r="I504" s="8" t="n">
        <v>24.46554</v>
      </c>
      <c r="J504" s="8" t="n">
        <v>54.31967</v>
      </c>
      <c r="K504" s="8" t="n">
        <v>1745.61893</v>
      </c>
      <c r="L504" s="8" t="n">
        <v>0</v>
      </c>
      <c r="M504" s="8" t="n">
        <v>500.42153</v>
      </c>
      <c r="N504" s="8" t="n">
        <v>29.0416</v>
      </c>
      <c r="O504" s="8" t="n">
        <v>10.35716</v>
      </c>
      <c r="P504" s="8" t="n">
        <v>0</v>
      </c>
      <c r="Q504" s="8" t="n">
        <v>55.92196</v>
      </c>
      <c r="R504" s="8" t="n">
        <v>4.90285</v>
      </c>
      <c r="S504" s="8" t="n">
        <v>0</v>
      </c>
      <c r="T504" s="8" t="n">
        <v>1800.31076</v>
      </c>
      <c r="U504" s="8" t="n">
        <v>1362.70398</v>
      </c>
      <c r="V504" s="8" t="n">
        <v>0</v>
      </c>
      <c r="W504" s="8" t="n">
        <v>0</v>
      </c>
      <c r="X504" s="8" t="n">
        <v>315.75007</v>
      </c>
      <c r="Y504" s="21" t="n">
        <f aca="false">SUM(C504:X504)</f>
        <v>6232.41929</v>
      </c>
      <c r="Z504" s="8"/>
      <c r="AA504" s="8" t="n">
        <v>851.66132</v>
      </c>
      <c r="AB504" s="22" t="n">
        <f aca="false">+AA504+Z504</f>
        <v>851.66132</v>
      </c>
      <c r="AC504" s="8" t="n">
        <v>0</v>
      </c>
      <c r="AD504" s="8" t="n">
        <v>9948.32559</v>
      </c>
      <c r="AE504" s="8" t="n">
        <v>64.20444</v>
      </c>
      <c r="AF504" s="8" t="n">
        <v>0</v>
      </c>
      <c r="AG504" s="8" t="n">
        <v>0</v>
      </c>
      <c r="AH504" s="8" t="n">
        <v>0.72849</v>
      </c>
      <c r="AI504" s="8" t="n">
        <v>155438.04949</v>
      </c>
      <c r="AJ504" s="8" t="n">
        <v>11357.94561</v>
      </c>
      <c r="AK504" s="8" t="n">
        <v>0</v>
      </c>
      <c r="AL504" s="8" t="n">
        <v>45.72628</v>
      </c>
      <c r="AM504" s="8" t="n">
        <v>0</v>
      </c>
      <c r="AN504" s="8" t="n">
        <v>0.23347</v>
      </c>
      <c r="AO504" s="23" t="n">
        <f aca="false">SUM(AC504:AN504)</f>
        <v>176855.21337</v>
      </c>
      <c r="AP504" s="24" t="n">
        <f aca="false">+AO504+AB504+Y504</f>
        <v>183939.29398</v>
      </c>
    </row>
    <row r="505" customFormat="false" ht="12.75" hidden="false" customHeight="true" outlineLevel="0" collapsed="false">
      <c r="A505" s="44" t="n">
        <v>1999</v>
      </c>
      <c r="B505" s="45" t="s">
        <v>518</v>
      </c>
      <c r="C505" s="8" t="n">
        <v>-333.8875</v>
      </c>
      <c r="D505" s="8" t="n">
        <v>-67.102</v>
      </c>
      <c r="E505" s="8" t="n">
        <v>-396.52685</v>
      </c>
      <c r="F505" s="8" t="n">
        <v>-151.56785</v>
      </c>
      <c r="G505" s="8" t="n">
        <v>-31.25076</v>
      </c>
      <c r="H505" s="8" t="n">
        <v>-137.201</v>
      </c>
      <c r="I505" s="8" t="n">
        <v>-78.21275</v>
      </c>
      <c r="J505" s="8" t="n">
        <v>-63.20001</v>
      </c>
      <c r="K505" s="8" t="n">
        <v>-22.69057</v>
      </c>
      <c r="L505" s="8" t="n">
        <v>-8.36373</v>
      </c>
      <c r="M505" s="8" t="n">
        <v>-51.386</v>
      </c>
      <c r="N505" s="8" t="n">
        <v>-24.29548</v>
      </c>
      <c r="O505" s="8" t="n">
        <v>-25.11436</v>
      </c>
      <c r="P505" s="8" t="n">
        <v>-28.21</v>
      </c>
      <c r="Q505" s="8" t="n">
        <v>-109.51871</v>
      </c>
      <c r="R505" s="8" t="n">
        <v>-39.73867</v>
      </c>
      <c r="S505" s="8" t="n">
        <v>-3241.23109</v>
      </c>
      <c r="T505" s="8" t="n">
        <v>-173.09426</v>
      </c>
      <c r="U505" s="8" t="n">
        <v>-165.38616</v>
      </c>
      <c r="V505" s="8" t="n">
        <v>0</v>
      </c>
      <c r="W505" s="8" t="n">
        <v>-9</v>
      </c>
      <c r="X505" s="8" t="n">
        <v>-878.13409</v>
      </c>
      <c r="Y505" s="21" t="n">
        <f aca="false">SUM(C505:X505)</f>
        <v>-6035.11184</v>
      </c>
      <c r="Z505" s="8"/>
      <c r="AA505" s="8" t="n">
        <v>-925.72683</v>
      </c>
      <c r="AB505" s="22" t="n">
        <f aca="false">+AA505+Z505</f>
        <v>-925.72683</v>
      </c>
      <c r="AC505" s="8" t="n">
        <v>-750.54941</v>
      </c>
      <c r="AD505" s="8" t="n">
        <v>-5337.68041</v>
      </c>
      <c r="AE505" s="8" t="n">
        <v>-951.44901</v>
      </c>
      <c r="AF505" s="8" t="n">
        <v>-40.79702</v>
      </c>
      <c r="AG505" s="8" t="n">
        <v>0</v>
      </c>
      <c r="AH505" s="8" t="n">
        <v>-179.79029</v>
      </c>
      <c r="AI505" s="8" t="n">
        <v>-4293.85816</v>
      </c>
      <c r="AJ505" s="8" t="n">
        <v>0</v>
      </c>
      <c r="AK505" s="8" t="n">
        <v>-87194.28104</v>
      </c>
      <c r="AL505" s="8" t="n">
        <v>-1438.24121</v>
      </c>
      <c r="AM505" s="8" t="n">
        <v>-47.3937</v>
      </c>
      <c r="AN505" s="8" t="n">
        <v>-2454.67026</v>
      </c>
      <c r="AO505" s="23" t="n">
        <f aca="false">SUM(AC505:AN505)</f>
        <v>-102688.71051</v>
      </c>
      <c r="AP505" s="24" t="n">
        <f aca="false">+AO505+AB505+Y505</f>
        <v>-109649.54918</v>
      </c>
    </row>
    <row r="506" customFormat="false" ht="12.75" hidden="false" customHeight="true" outlineLevel="0" collapsed="false">
      <c r="A506" s="44"/>
      <c r="B506" s="7"/>
      <c r="C506" s="8" t="n">
        <v>0</v>
      </c>
      <c r="D506" s="8" t="n">
        <v>0</v>
      </c>
      <c r="E506" s="8" t="n">
        <v>0</v>
      </c>
      <c r="F506" s="8" t="n">
        <v>0</v>
      </c>
      <c r="G506" s="8" t="n">
        <v>0</v>
      </c>
      <c r="H506" s="8" t="n">
        <v>0</v>
      </c>
      <c r="I506" s="8" t="n">
        <v>0</v>
      </c>
      <c r="J506" s="8" t="n">
        <v>0</v>
      </c>
      <c r="K506" s="8" t="n">
        <v>0</v>
      </c>
      <c r="L506" s="8" t="n">
        <v>0</v>
      </c>
      <c r="M506" s="8" t="n">
        <v>0</v>
      </c>
      <c r="N506" s="8" t="n">
        <v>0</v>
      </c>
      <c r="O506" s="8" t="n">
        <v>0</v>
      </c>
      <c r="P506" s="8" t="n">
        <v>0</v>
      </c>
      <c r="Q506" s="8" t="n">
        <v>0</v>
      </c>
      <c r="R506" s="8" t="n">
        <v>0</v>
      </c>
      <c r="S506" s="8" t="n">
        <v>0</v>
      </c>
      <c r="T506" s="8" t="n">
        <v>0</v>
      </c>
      <c r="U506" s="8" t="n">
        <v>0</v>
      </c>
      <c r="V506" s="8" t="n">
        <v>0</v>
      </c>
      <c r="W506" s="8" t="n">
        <v>0</v>
      </c>
      <c r="X506" s="8" t="n">
        <v>0</v>
      </c>
      <c r="Y506" s="21" t="n">
        <f aca="false">SUM(C506:X506)</f>
        <v>0</v>
      </c>
      <c r="Z506" s="8"/>
      <c r="AA506" s="8" t="n">
        <v>0</v>
      </c>
      <c r="AB506" s="22" t="n">
        <f aca="false">+AA506+Z506</f>
        <v>0</v>
      </c>
      <c r="AC506" s="8" t="n">
        <v>0</v>
      </c>
      <c r="AD506" s="8" t="n">
        <v>0</v>
      </c>
      <c r="AE506" s="8" t="n">
        <v>0</v>
      </c>
      <c r="AF506" s="8" t="n">
        <v>0</v>
      </c>
      <c r="AG506" s="8" t="n">
        <v>0</v>
      </c>
      <c r="AH506" s="8" t="n">
        <v>0</v>
      </c>
      <c r="AI506" s="8" t="n">
        <v>0</v>
      </c>
      <c r="AJ506" s="8" t="n">
        <v>0</v>
      </c>
      <c r="AK506" s="8" t="n">
        <v>0</v>
      </c>
      <c r="AL506" s="8" t="n">
        <v>0</v>
      </c>
      <c r="AM506" s="8" t="n">
        <v>0</v>
      </c>
      <c r="AN506" s="8" t="n">
        <v>0</v>
      </c>
      <c r="AO506" s="23" t="n">
        <f aca="false">SUM(AC506:AN506)</f>
        <v>0</v>
      </c>
      <c r="AP506" s="24" t="n">
        <f aca="false">+AO506+AB506+Y506</f>
        <v>0</v>
      </c>
    </row>
    <row r="507" customFormat="false" ht="12.75" hidden="false" customHeight="true" outlineLevel="0" collapsed="false">
      <c r="A507" s="44" t="n">
        <v>4</v>
      </c>
      <c r="B507" s="7" t="s">
        <v>519</v>
      </c>
      <c r="C507" s="8" t="n">
        <v>6260.95058</v>
      </c>
      <c r="D507" s="8" t="n">
        <v>5491.999</v>
      </c>
      <c r="E507" s="8" t="n">
        <v>12612.79535</v>
      </c>
      <c r="F507" s="8" t="n">
        <v>19908.1822</v>
      </c>
      <c r="G507" s="8" t="n">
        <v>9233.54489</v>
      </c>
      <c r="H507" s="8" t="n">
        <v>12931.918</v>
      </c>
      <c r="I507" s="8" t="n">
        <v>4637.14067</v>
      </c>
      <c r="J507" s="8" t="n">
        <v>612.5635</v>
      </c>
      <c r="K507" s="8" t="n">
        <v>33027.32156</v>
      </c>
      <c r="L507" s="8" t="n">
        <v>6524.24936</v>
      </c>
      <c r="M507" s="8" t="n">
        <v>17745.99845</v>
      </c>
      <c r="N507" s="8" t="n">
        <v>1238.90295</v>
      </c>
      <c r="O507" s="8" t="n">
        <v>7566.27725</v>
      </c>
      <c r="P507" s="8" t="n">
        <v>2129.497</v>
      </c>
      <c r="Q507" s="8" t="n">
        <v>6978.58717</v>
      </c>
      <c r="R507" s="8" t="n">
        <v>2973.11082</v>
      </c>
      <c r="S507" s="8" t="n">
        <v>106376.25298</v>
      </c>
      <c r="T507" s="8" t="n">
        <v>28690.44345</v>
      </c>
      <c r="U507" s="8" t="n">
        <v>10595.20434</v>
      </c>
      <c r="V507" s="8" t="n">
        <v>402.918</v>
      </c>
      <c r="W507" s="8" t="n">
        <v>987.96763</v>
      </c>
      <c r="X507" s="8" t="n">
        <v>10055.76603</v>
      </c>
      <c r="Y507" s="21" t="n">
        <f aca="false">SUM(C507:X507)</f>
        <v>306981.59118</v>
      </c>
      <c r="Z507" s="8"/>
      <c r="AA507" s="8" t="n">
        <v>113890.65576</v>
      </c>
      <c r="AB507" s="22" t="n">
        <f aca="false">+AA507+Z507</f>
        <v>113890.65576</v>
      </c>
      <c r="AC507" s="8" t="n">
        <v>21424.36348</v>
      </c>
      <c r="AD507" s="8" t="n">
        <v>17848.92231</v>
      </c>
      <c r="AE507" s="8" t="n">
        <v>4224.42779</v>
      </c>
      <c r="AF507" s="8" t="n">
        <v>1010.24693</v>
      </c>
      <c r="AG507" s="8" t="n">
        <v>17966.22744</v>
      </c>
      <c r="AH507" s="8" t="n">
        <v>10548.23025</v>
      </c>
      <c r="AI507" s="8" t="n">
        <v>27620.58123</v>
      </c>
      <c r="AJ507" s="8" t="n">
        <v>9271.85348</v>
      </c>
      <c r="AK507" s="8" t="n">
        <v>12009.44296</v>
      </c>
      <c r="AL507" s="8" t="n">
        <v>15546.2787</v>
      </c>
      <c r="AM507" s="8" t="n">
        <v>20983.47052</v>
      </c>
      <c r="AN507" s="8" t="n">
        <v>20025.85706</v>
      </c>
      <c r="AO507" s="23" t="n">
        <f aca="false">SUM(AC507:AN507)</f>
        <v>178479.90215</v>
      </c>
      <c r="AP507" s="24" t="n">
        <f aca="false">+AO507+AB507+Y507</f>
        <v>599352.14909</v>
      </c>
    </row>
    <row r="508" customFormat="false" ht="12.75" hidden="false" customHeight="true" outlineLevel="0" collapsed="false">
      <c r="A508" s="49"/>
      <c r="B508" s="0"/>
      <c r="C508" s="2" t="n">
        <v>0</v>
      </c>
      <c r="D508" s="2" t="n">
        <v>0</v>
      </c>
      <c r="E508" s="2" t="n">
        <v>0</v>
      </c>
      <c r="F508" s="2" t="n">
        <v>0</v>
      </c>
      <c r="G508" s="2" t="n">
        <v>0</v>
      </c>
      <c r="H508" s="2" t="n">
        <v>0</v>
      </c>
      <c r="I508" s="2" t="n">
        <v>0</v>
      </c>
      <c r="J508" s="2" t="n">
        <v>0</v>
      </c>
      <c r="K508" s="2" t="n">
        <v>0</v>
      </c>
      <c r="L508" s="2" t="n">
        <v>0</v>
      </c>
      <c r="M508" s="2" t="n">
        <v>0</v>
      </c>
      <c r="N508" s="2" t="n">
        <v>0</v>
      </c>
      <c r="O508" s="2" t="n">
        <v>0</v>
      </c>
      <c r="P508" s="2" t="n">
        <v>0</v>
      </c>
      <c r="Q508" s="2" t="n">
        <v>0</v>
      </c>
      <c r="R508" s="2" t="n">
        <v>0</v>
      </c>
      <c r="S508" s="2" t="n">
        <v>0</v>
      </c>
      <c r="T508" s="2" t="n">
        <v>0</v>
      </c>
      <c r="U508" s="2" t="n">
        <v>0</v>
      </c>
      <c r="V508" s="2" t="n">
        <v>0</v>
      </c>
      <c r="W508" s="2" t="n">
        <v>0</v>
      </c>
      <c r="X508" s="2" t="n">
        <v>0</v>
      </c>
      <c r="Y508" s="21" t="n">
        <f aca="false">SUM(C508:X508)</f>
        <v>0</v>
      </c>
      <c r="AA508" s="2" t="n">
        <v>0</v>
      </c>
      <c r="AB508" s="22" t="n">
        <f aca="false">+AA508+Z508</f>
        <v>0</v>
      </c>
      <c r="AC508" s="2" t="n">
        <v>0</v>
      </c>
      <c r="AD508" s="2" t="n">
        <v>0</v>
      </c>
      <c r="AE508" s="2" t="n">
        <v>0</v>
      </c>
      <c r="AF508" s="2" t="n">
        <v>0</v>
      </c>
      <c r="AG508" s="2" t="n">
        <v>0</v>
      </c>
      <c r="AH508" s="2" t="n">
        <v>0</v>
      </c>
      <c r="AI508" s="2" t="n">
        <v>0</v>
      </c>
      <c r="AJ508" s="2" t="n">
        <v>0</v>
      </c>
      <c r="AK508" s="2" t="n">
        <v>0</v>
      </c>
      <c r="AL508" s="2" t="n">
        <v>0</v>
      </c>
      <c r="AM508" s="8" t="n">
        <v>0</v>
      </c>
      <c r="AN508" s="8" t="n">
        <v>0</v>
      </c>
      <c r="AO508" s="23" t="n">
        <f aca="false">SUM(AC508:AN508)</f>
        <v>0</v>
      </c>
      <c r="AP508" s="24" t="n">
        <f aca="false">+AO508+AB508+Y508</f>
        <v>0</v>
      </c>
    </row>
    <row r="509" customFormat="false" ht="12.75" hidden="false" customHeight="true" outlineLevel="0" collapsed="false">
      <c r="A509" s="49"/>
      <c r="B509" s="46" t="s">
        <v>520</v>
      </c>
      <c r="C509" s="2" t="n">
        <f aca="false">+C507+C10</f>
        <v>54953.94296</v>
      </c>
      <c r="D509" s="2" t="n">
        <v>55512.582</v>
      </c>
      <c r="E509" s="2" t="n">
        <f aca="false">+E507+E10</f>
        <v>136308.92575</v>
      </c>
      <c r="F509" s="2" t="n">
        <f aca="false">+F507+F10</f>
        <v>363185.52088</v>
      </c>
      <c r="G509" s="2" t="n">
        <f aca="false">+G507+G10</f>
        <v>53830.37971</v>
      </c>
      <c r="H509" s="2" t="n">
        <f aca="false">+H507+H10</f>
        <v>226308.017</v>
      </c>
      <c r="I509" s="2" t="n">
        <f aca="false">+I507+I10</f>
        <v>28383.52254</v>
      </c>
      <c r="J509" s="2" t="n">
        <f aca="false">+J507+J10</f>
        <v>9353.41149</v>
      </c>
      <c r="K509" s="2" t="n">
        <v>612974.52576</v>
      </c>
      <c r="L509" s="2" t="n">
        <f aca="false">+L507+L10</f>
        <v>112383.73364</v>
      </c>
      <c r="M509" s="2" t="n">
        <f aca="false">+M507+M10</f>
        <v>283969.87086</v>
      </c>
      <c r="N509" s="2" t="n">
        <f aca="false">+N507+N10</f>
        <v>20035.76425</v>
      </c>
      <c r="O509" s="2" t="n">
        <f aca="false">+O507+O10</f>
        <v>126003.92219</v>
      </c>
      <c r="P509" s="2" t="n">
        <f aca="false">+P507+P10</f>
        <v>38910.377</v>
      </c>
      <c r="Q509" s="2" t="n">
        <f aca="false">+Q507+Q10</f>
        <v>93674.33193</v>
      </c>
      <c r="R509" s="2" t="n">
        <f aca="false">+R507+R10</f>
        <v>32249.8208</v>
      </c>
      <c r="S509" s="2" t="n">
        <f aca="false">+S507+S10</f>
        <v>1276322.72295</v>
      </c>
      <c r="T509" s="2" t="n">
        <f aca="false">+T507+T10</f>
        <v>495038.64803</v>
      </c>
      <c r="U509" s="2" t="n">
        <f aca="false">+U507+U10</f>
        <v>107800.57433</v>
      </c>
      <c r="V509" s="2" t="n">
        <f aca="false">+V507+V10</f>
        <v>6215.344</v>
      </c>
      <c r="W509" s="2" t="n">
        <f aca="false">+W507+W10</f>
        <v>8541.73528</v>
      </c>
      <c r="X509" s="2" t="n">
        <f aca="false">+X507+X10</f>
        <v>73769.00062</v>
      </c>
      <c r="Y509" s="21" t="n">
        <f aca="false">SUM(C509:X509)</f>
        <v>4215726.67397</v>
      </c>
      <c r="Z509" s="2" t="n">
        <f aca="false">+Z507+Z10</f>
        <v>0</v>
      </c>
      <c r="AA509" s="2" t="n">
        <v>0</v>
      </c>
      <c r="AB509" s="22" t="n">
        <f aca="false">+AA509+Z509</f>
        <v>0</v>
      </c>
      <c r="AC509" s="2" t="n">
        <v>0</v>
      </c>
      <c r="AD509" s="2" t="n">
        <v>25426.20321</v>
      </c>
      <c r="AE509" s="2" t="n">
        <v>0</v>
      </c>
      <c r="AF509" s="2" t="n">
        <v>0</v>
      </c>
      <c r="AG509" s="2" t="n">
        <v>39103.60613</v>
      </c>
      <c r="AH509" s="2" t="n">
        <v>0</v>
      </c>
      <c r="AI509" s="2" t="n">
        <v>316324.75474</v>
      </c>
      <c r="AJ509" s="2" t="n">
        <v>0</v>
      </c>
      <c r="AK509" s="2" t="n">
        <v>219008.08124</v>
      </c>
      <c r="AL509" s="2" t="n">
        <v>0</v>
      </c>
      <c r="AM509" s="2" t="n">
        <v>45906.61649</v>
      </c>
      <c r="AN509" s="2" t="n">
        <v>0</v>
      </c>
      <c r="AO509" s="23" t="n">
        <f aca="false">SUM(AC509:AN509)</f>
        <v>645769.26181</v>
      </c>
      <c r="AP509" s="24" t="n">
        <f aca="false">+AO509+AB509+Y509</f>
        <v>4861495.93578</v>
      </c>
    </row>
    <row r="510" customFormat="false" ht="12.75" hidden="false" customHeight="true" outlineLevel="0" collapsed="false">
      <c r="A510" s="49"/>
      <c r="B510" s="0"/>
      <c r="C510" s="2" t="n">
        <v>0</v>
      </c>
      <c r="D510" s="2" t="n">
        <v>0</v>
      </c>
      <c r="E510" s="2" t="n">
        <v>0</v>
      </c>
      <c r="F510" s="2" t="n">
        <v>0</v>
      </c>
      <c r="G510" s="2" t="n">
        <v>0</v>
      </c>
      <c r="H510" s="2" t="n">
        <v>0</v>
      </c>
      <c r="I510" s="2" t="n">
        <v>0</v>
      </c>
      <c r="J510" s="2" t="n">
        <v>0</v>
      </c>
      <c r="K510" s="2" t="n">
        <v>0</v>
      </c>
      <c r="L510" s="2" t="n">
        <v>0</v>
      </c>
      <c r="M510" s="2" t="n">
        <v>0</v>
      </c>
      <c r="N510" s="2" t="n">
        <v>0</v>
      </c>
      <c r="O510" s="2" t="n">
        <v>0</v>
      </c>
      <c r="P510" s="2" t="n">
        <v>0</v>
      </c>
      <c r="Q510" s="2" t="n">
        <v>0</v>
      </c>
      <c r="R510" s="2" t="n">
        <v>0</v>
      </c>
      <c r="S510" s="2" t="n">
        <v>0</v>
      </c>
      <c r="T510" s="2" t="n">
        <v>0</v>
      </c>
      <c r="U510" s="2" t="n">
        <v>0</v>
      </c>
      <c r="V510" s="2" t="n">
        <v>0</v>
      </c>
      <c r="W510" s="2" t="n">
        <v>0</v>
      </c>
      <c r="X510" s="2" t="n">
        <v>0</v>
      </c>
      <c r="Y510" s="21" t="n">
        <f aca="false">SUM(C510:X510)</f>
        <v>0</v>
      </c>
      <c r="AA510" s="2" t="n">
        <v>0</v>
      </c>
      <c r="AB510" s="22" t="n">
        <f aca="false">+AA510+Z510</f>
        <v>0</v>
      </c>
      <c r="AC510" s="2" t="n">
        <v>0</v>
      </c>
      <c r="AD510" s="2" t="n">
        <v>0</v>
      </c>
      <c r="AE510" s="2" t="n">
        <v>0</v>
      </c>
      <c r="AF510" s="2" t="n">
        <v>0</v>
      </c>
      <c r="AG510" s="2" t="n">
        <v>0</v>
      </c>
      <c r="AH510" s="2" t="n">
        <v>0</v>
      </c>
      <c r="AI510" s="2" t="n">
        <v>0</v>
      </c>
      <c r="AJ510" s="2" t="n">
        <v>0</v>
      </c>
      <c r="AK510" s="2" t="n">
        <v>0</v>
      </c>
      <c r="AL510" s="2" t="n">
        <v>0</v>
      </c>
      <c r="AM510" s="8" t="n">
        <v>0</v>
      </c>
      <c r="AN510" s="8" t="n">
        <v>0</v>
      </c>
      <c r="AO510" s="23" t="n">
        <f aca="false">SUM(AC510:AN510)</f>
        <v>0</v>
      </c>
      <c r="AP510" s="24" t="n">
        <f aca="false">+AO510+AB510+Y510</f>
        <v>0</v>
      </c>
    </row>
    <row r="511" customFormat="false" ht="12.75" hidden="false" customHeight="true" outlineLevel="0" collapsed="false">
      <c r="A511" s="44" t="n">
        <v>2</v>
      </c>
      <c r="B511" s="7" t="s">
        <v>521</v>
      </c>
      <c r="C511" s="8" t="n">
        <v>39973.80287</v>
      </c>
      <c r="D511" s="8" t="n">
        <v>44132.058</v>
      </c>
      <c r="E511" s="8" t="n">
        <v>114203.96698</v>
      </c>
      <c r="F511" s="8" t="n">
        <v>321897.72859</v>
      </c>
      <c r="G511" s="8" t="n">
        <v>39420.89149</v>
      </c>
      <c r="H511" s="8" t="n">
        <v>197145.906</v>
      </c>
      <c r="I511" s="8" t="n">
        <v>15678.19481</v>
      </c>
      <c r="J511" s="8" t="n">
        <v>6565.49115</v>
      </c>
      <c r="K511" s="8" t="n">
        <v>528743.62647</v>
      </c>
      <c r="L511" s="8" t="n">
        <v>98919.79836</v>
      </c>
      <c r="M511" s="8" t="n">
        <v>248930.88777</v>
      </c>
      <c r="N511" s="8" t="n">
        <v>17437.20428</v>
      </c>
      <c r="O511" s="8" t="n">
        <v>98938.79578</v>
      </c>
      <c r="P511" s="8" t="n">
        <v>31738.282</v>
      </c>
      <c r="Q511" s="8" t="n">
        <v>80721.82949</v>
      </c>
      <c r="R511" s="8" t="n">
        <v>24085.20894</v>
      </c>
      <c r="S511" s="8" t="n">
        <v>1069918.9089</v>
      </c>
      <c r="T511" s="8" t="n">
        <v>410030.69046</v>
      </c>
      <c r="U511" s="8" t="n">
        <v>87358.8257</v>
      </c>
      <c r="V511" s="8" t="n">
        <v>1708.541</v>
      </c>
      <c r="W511" s="8" t="n">
        <v>5787.5921</v>
      </c>
      <c r="X511" s="8" t="n">
        <v>56400.22021</v>
      </c>
      <c r="Y511" s="21" t="n">
        <f aca="false">SUM(C511:X511)</f>
        <v>3539738.45135</v>
      </c>
      <c r="Z511" s="8"/>
      <c r="AA511" s="8" t="n">
        <v>468193.45199</v>
      </c>
      <c r="AB511" s="22" t="n">
        <f aca="false">+AA511+Z511</f>
        <v>468193.45199</v>
      </c>
      <c r="AC511" s="8" t="n">
        <v>83337.17839</v>
      </c>
      <c r="AD511" s="8" t="n">
        <v>102699.47627</v>
      </c>
      <c r="AE511" s="8" t="n">
        <v>69390.63254</v>
      </c>
      <c r="AF511" s="8" t="n">
        <v>14751.20495</v>
      </c>
      <c r="AG511" s="8" t="n">
        <v>110436.99228</v>
      </c>
      <c r="AH511" s="8" t="n">
        <v>87504.42959</v>
      </c>
      <c r="AI511" s="8" t="n">
        <v>534890.25159</v>
      </c>
      <c r="AJ511" s="8" t="n">
        <v>142163.50405</v>
      </c>
      <c r="AK511" s="8" t="n">
        <v>838527.44548</v>
      </c>
      <c r="AL511" s="8" t="n">
        <v>56493.269</v>
      </c>
      <c r="AM511" s="8" t="n">
        <v>87108.75163</v>
      </c>
      <c r="AN511" s="8" t="n">
        <v>122793.83895</v>
      </c>
      <c r="AO511" s="23" t="n">
        <f aca="false">SUM(AC511:AN511)</f>
        <v>2250096.97472</v>
      </c>
      <c r="AP511" s="24" t="n">
        <f aca="false">+AO511+AB511+Y511</f>
        <v>6258028.87806</v>
      </c>
    </row>
    <row r="512" customFormat="false" ht="12.75" hidden="false" customHeight="true" outlineLevel="0" collapsed="false">
      <c r="A512" s="44" t="n">
        <v>21</v>
      </c>
      <c r="B512" s="7" t="s">
        <v>522</v>
      </c>
      <c r="C512" s="8" t="n">
        <v>18950.89486</v>
      </c>
      <c r="D512" s="8" t="n">
        <v>17843.171</v>
      </c>
      <c r="E512" s="8" t="n">
        <v>73267.87483</v>
      </c>
      <c r="F512" s="8" t="n">
        <v>156483.5231</v>
      </c>
      <c r="G512" s="8" t="n">
        <v>1189.04971</v>
      </c>
      <c r="H512" s="8" t="n">
        <v>95112.407</v>
      </c>
      <c r="I512" s="8" t="n">
        <v>3143.98925</v>
      </c>
      <c r="J512" s="8" t="n">
        <v>6078.93696</v>
      </c>
      <c r="K512" s="8" t="n">
        <v>170217.76049</v>
      </c>
      <c r="L512" s="8" t="n">
        <v>54347.0862</v>
      </c>
      <c r="M512" s="8" t="n">
        <v>161482.05228</v>
      </c>
      <c r="N512" s="8" t="n">
        <v>6898.41092</v>
      </c>
      <c r="O512" s="8" t="n">
        <v>65237.01379</v>
      </c>
      <c r="P512" s="8" t="n">
        <v>25234.646</v>
      </c>
      <c r="Q512" s="8" t="n">
        <v>43625.09724</v>
      </c>
      <c r="R512" s="8" t="n">
        <v>2897.06439</v>
      </c>
      <c r="S512" s="8" t="n">
        <v>677911.76145</v>
      </c>
      <c r="T512" s="8" t="n">
        <v>256414.4502</v>
      </c>
      <c r="U512" s="8" t="n">
        <v>19945.28684</v>
      </c>
      <c r="V512" s="8" t="n">
        <v>581.699</v>
      </c>
      <c r="W512" s="8" t="n">
        <v>2606.85306</v>
      </c>
      <c r="X512" s="8" t="n">
        <v>8295.10632</v>
      </c>
      <c r="Y512" s="21" t="n">
        <f aca="false">SUM(C512:X512)</f>
        <v>1867764.13489</v>
      </c>
      <c r="Z512" s="8"/>
      <c r="AA512" s="8" t="n">
        <v>203028.36657</v>
      </c>
      <c r="AB512" s="22" t="n">
        <f aca="false">+AA512+Z512</f>
        <v>203028.36657</v>
      </c>
      <c r="AC512" s="8" t="n">
        <v>36392.01129</v>
      </c>
      <c r="AD512" s="8" t="n">
        <v>4147.76145</v>
      </c>
      <c r="AE512" s="8" t="n">
        <v>23206.36595</v>
      </c>
      <c r="AF512" s="8" t="n">
        <v>8225.05298</v>
      </c>
      <c r="AG512" s="8" t="n">
        <v>740.18687</v>
      </c>
      <c r="AH512" s="8" t="n">
        <v>20676.69225</v>
      </c>
      <c r="AI512" s="8" t="n">
        <v>3764.74167</v>
      </c>
      <c r="AJ512" s="8" t="n">
        <v>53206.55283</v>
      </c>
      <c r="AK512" s="8" t="n">
        <v>173462.42848</v>
      </c>
      <c r="AL512" s="8" t="n">
        <v>14351.70985</v>
      </c>
      <c r="AM512" s="8" t="n">
        <v>4148.32864</v>
      </c>
      <c r="AN512" s="8" t="n">
        <v>26767.26879</v>
      </c>
      <c r="AO512" s="23" t="n">
        <f aca="false">SUM(AC512:AN512)</f>
        <v>369089.10105</v>
      </c>
      <c r="AP512" s="24" t="n">
        <f aca="false">+AO512+AB512+Y512</f>
        <v>2439881.60251</v>
      </c>
    </row>
    <row r="513" customFormat="false" ht="12.75" hidden="false" customHeight="true" outlineLevel="0" collapsed="false">
      <c r="A513" s="44" t="n">
        <v>2105</v>
      </c>
      <c r="B513" s="45" t="s">
        <v>523</v>
      </c>
      <c r="C513" s="8" t="n">
        <v>13130.57958</v>
      </c>
      <c r="D513" s="8" t="n">
        <v>13137.257</v>
      </c>
      <c r="E513" s="8" t="n">
        <v>32502.77876</v>
      </c>
      <c r="F513" s="8" t="n">
        <v>97930.27732</v>
      </c>
      <c r="G513" s="8" t="n">
        <v>0</v>
      </c>
      <c r="H513" s="8" t="n">
        <v>81734.262</v>
      </c>
      <c r="I513" s="8" t="n">
        <v>1794.82558</v>
      </c>
      <c r="J513" s="8" t="n">
        <v>3746.93458</v>
      </c>
      <c r="K513" s="8" t="n">
        <v>71952.78533</v>
      </c>
      <c r="L513" s="8" t="n">
        <v>27237.76869</v>
      </c>
      <c r="M513" s="8" t="n">
        <v>118908.10929</v>
      </c>
      <c r="N513" s="8" t="n">
        <v>5891.53248</v>
      </c>
      <c r="O513" s="8" t="n">
        <v>37678.96679</v>
      </c>
      <c r="P513" s="8" t="n">
        <v>11704.647</v>
      </c>
      <c r="Q513" s="8" t="n">
        <v>15052.4388</v>
      </c>
      <c r="R513" s="8" t="n">
        <v>810.36895</v>
      </c>
      <c r="S513" s="8" t="n">
        <v>343785.93592</v>
      </c>
      <c r="T513" s="8" t="n">
        <v>164011.67614</v>
      </c>
      <c r="U513" s="8" t="n">
        <v>1855.80729</v>
      </c>
      <c r="V513" s="8" t="n">
        <v>399.17</v>
      </c>
      <c r="W513" s="8" t="n">
        <v>1120.78825</v>
      </c>
      <c r="X513" s="8" t="n">
        <v>4655.30521</v>
      </c>
      <c r="Y513" s="21" t="n">
        <f aca="false">SUM(C513:X513)</f>
        <v>1049042.21496</v>
      </c>
      <c r="Z513" s="8"/>
      <c r="AA513" s="8" t="n">
        <v>108085.44507</v>
      </c>
      <c r="AB513" s="22" t="n">
        <f aca="false">+AA513+Z513</f>
        <v>108085.44507</v>
      </c>
      <c r="AC513" s="8" t="n">
        <v>1367.99862</v>
      </c>
      <c r="AD513" s="8" t="n">
        <v>291.57207</v>
      </c>
      <c r="AE513" s="8" t="n">
        <v>2135.33059</v>
      </c>
      <c r="AF513" s="8" t="n">
        <v>57.19299</v>
      </c>
      <c r="AG513" s="8" t="n">
        <v>0.44234</v>
      </c>
      <c r="AH513" s="8" t="n">
        <v>947.47566</v>
      </c>
      <c r="AI513" s="8" t="n">
        <v>46.33758</v>
      </c>
      <c r="AJ513" s="8" t="n">
        <v>1465.73961</v>
      </c>
      <c r="AK513" s="8" t="n">
        <v>7370.65628</v>
      </c>
      <c r="AL513" s="8" t="n">
        <v>157.62351</v>
      </c>
      <c r="AM513" s="8" t="n">
        <v>50.40626</v>
      </c>
      <c r="AN513" s="8" t="n">
        <v>326.38119</v>
      </c>
      <c r="AO513" s="23" t="n">
        <f aca="false">SUM(AC513:AN513)</f>
        <v>14217.1567</v>
      </c>
      <c r="AP513" s="24" t="n">
        <f aca="false">+AO513+AB513+Y513</f>
        <v>1171344.81673</v>
      </c>
    </row>
    <row r="514" customFormat="false" ht="12.75" hidden="false" customHeight="true" outlineLevel="0" collapsed="false">
      <c r="A514" s="50" t="s">
        <v>524</v>
      </c>
      <c r="B514" s="46" t="s">
        <v>525</v>
      </c>
      <c r="C514" s="2" t="n">
        <v>0</v>
      </c>
      <c r="D514" s="2" t="n">
        <v>0</v>
      </c>
      <c r="E514" s="2" t="n">
        <v>0</v>
      </c>
      <c r="F514" s="2" t="n">
        <v>0</v>
      </c>
      <c r="G514" s="2" t="n">
        <v>0</v>
      </c>
      <c r="H514" s="2" t="n">
        <v>0</v>
      </c>
      <c r="I514" s="2" t="n">
        <v>0</v>
      </c>
      <c r="J514" s="2" t="n">
        <v>0</v>
      </c>
      <c r="K514" s="2" t="n">
        <v>0</v>
      </c>
      <c r="L514" s="2" t="n">
        <v>0</v>
      </c>
      <c r="M514" s="2" t="n">
        <v>0</v>
      </c>
      <c r="N514" s="2" t="n">
        <v>0</v>
      </c>
      <c r="O514" s="2" t="n">
        <v>0</v>
      </c>
      <c r="P514" s="2" t="n">
        <v>0</v>
      </c>
      <c r="Q514" s="2" t="n">
        <v>0</v>
      </c>
      <c r="R514" s="2" t="n">
        <v>0</v>
      </c>
      <c r="S514" s="2" t="n">
        <v>0.41376</v>
      </c>
      <c r="T514" s="2" t="n">
        <v>0</v>
      </c>
      <c r="U514" s="2" t="n">
        <v>0</v>
      </c>
      <c r="V514" s="2" t="n">
        <v>0</v>
      </c>
      <c r="W514" s="2" t="n">
        <v>0</v>
      </c>
      <c r="X514" s="2" t="n">
        <v>0</v>
      </c>
      <c r="Y514" s="21" t="n">
        <f aca="false">SUM(C514:X514)</f>
        <v>0.41376</v>
      </c>
      <c r="AA514" s="2" t="n">
        <v>0</v>
      </c>
      <c r="AB514" s="22" t="n">
        <f aca="false">+AA514+Z514</f>
        <v>0</v>
      </c>
      <c r="AC514" s="2" t="n">
        <v>0</v>
      </c>
      <c r="AD514" s="2" t="n">
        <v>0</v>
      </c>
      <c r="AE514" s="2" t="n">
        <v>0</v>
      </c>
      <c r="AF514" s="2" t="n">
        <v>0</v>
      </c>
      <c r="AG514" s="2" t="n">
        <v>0</v>
      </c>
      <c r="AH514" s="2" t="n">
        <v>0</v>
      </c>
      <c r="AI514" s="2" t="n">
        <v>0</v>
      </c>
      <c r="AJ514" s="2" t="n">
        <v>0</v>
      </c>
      <c r="AK514" s="2" t="n">
        <v>0</v>
      </c>
      <c r="AL514" s="2" t="n">
        <v>0</v>
      </c>
      <c r="AM514" s="8" t="n">
        <v>0</v>
      </c>
      <c r="AN514" s="8" t="n">
        <v>0</v>
      </c>
      <c r="AO514" s="23" t="n">
        <f aca="false">SUM(AC514:AN514)</f>
        <v>0</v>
      </c>
      <c r="AP514" s="24" t="n">
        <f aca="false">+AO514+AB514+Y514</f>
        <v>0.41376</v>
      </c>
    </row>
    <row r="515" customFormat="false" ht="12.75" hidden="false" customHeight="true" outlineLevel="0" collapsed="false">
      <c r="A515" s="50" t="s">
        <v>526</v>
      </c>
      <c r="B515" s="45" t="s">
        <v>527</v>
      </c>
      <c r="C515" s="2" t="n">
        <v>0</v>
      </c>
      <c r="D515" s="2" t="n">
        <v>0</v>
      </c>
      <c r="E515" s="2" t="n">
        <v>0</v>
      </c>
      <c r="F515" s="2" t="n">
        <v>595.51375</v>
      </c>
      <c r="G515" s="2" t="n">
        <v>0</v>
      </c>
      <c r="H515" s="2" t="n">
        <v>0</v>
      </c>
      <c r="I515" s="2" t="n">
        <v>0</v>
      </c>
      <c r="J515" s="2" t="n">
        <v>0</v>
      </c>
      <c r="K515" s="2" t="n">
        <v>7400.19942</v>
      </c>
      <c r="L515" s="2" t="n">
        <v>386.21818</v>
      </c>
      <c r="M515" s="2" t="n">
        <v>0</v>
      </c>
      <c r="N515" s="2" t="n">
        <v>0</v>
      </c>
      <c r="O515" s="2" t="n">
        <v>0</v>
      </c>
      <c r="P515" s="2" t="n">
        <v>363.381</v>
      </c>
      <c r="Q515" s="2" t="n">
        <v>673.73095</v>
      </c>
      <c r="R515" s="2" t="n">
        <v>0</v>
      </c>
      <c r="S515" s="2" t="n">
        <v>11890.47973</v>
      </c>
      <c r="T515" s="2" t="n">
        <v>0</v>
      </c>
      <c r="U515" s="2" t="n">
        <v>0</v>
      </c>
      <c r="V515" s="2" t="n">
        <v>0</v>
      </c>
      <c r="W515" s="2" t="n">
        <v>0</v>
      </c>
      <c r="X515" s="2" t="n">
        <v>0</v>
      </c>
      <c r="Y515" s="21" t="n">
        <f aca="false">SUM(C515:X515)</f>
        <v>21309.52303</v>
      </c>
      <c r="AA515" s="2" t="n">
        <v>0</v>
      </c>
      <c r="AB515" s="22" t="n">
        <f aca="false">+AA515+Z515</f>
        <v>0</v>
      </c>
      <c r="AC515" s="2" t="n">
        <v>0</v>
      </c>
      <c r="AD515" s="2" t="n">
        <v>0</v>
      </c>
      <c r="AE515" s="2" t="n">
        <v>0</v>
      </c>
      <c r="AF515" s="2" t="n">
        <v>0</v>
      </c>
      <c r="AG515" s="2" t="n">
        <v>0</v>
      </c>
      <c r="AH515" s="2" t="n">
        <v>0</v>
      </c>
      <c r="AI515" s="2" t="n">
        <v>0</v>
      </c>
      <c r="AJ515" s="2" t="n">
        <v>0</v>
      </c>
      <c r="AK515" s="2" t="n">
        <v>0</v>
      </c>
      <c r="AL515" s="2" t="n">
        <v>0</v>
      </c>
      <c r="AM515" s="8" t="n">
        <v>0</v>
      </c>
      <c r="AN515" s="8" t="n">
        <v>0</v>
      </c>
      <c r="AO515" s="23" t="n">
        <f aca="false">SUM(AC515:AN515)</f>
        <v>0</v>
      </c>
      <c r="AP515" s="24" t="n">
        <f aca="false">+AO515+AB515+Y515</f>
        <v>21309.52303</v>
      </c>
    </row>
    <row r="516" customFormat="false" ht="12.75" hidden="false" customHeight="true" outlineLevel="0" collapsed="false">
      <c r="A516" s="50" t="s">
        <v>528</v>
      </c>
      <c r="B516" s="1" t="s">
        <v>26</v>
      </c>
      <c r="C516" s="2" t="n">
        <v>0</v>
      </c>
      <c r="D516" s="2" t="n">
        <v>0</v>
      </c>
      <c r="E516" s="2" t="n">
        <v>0</v>
      </c>
      <c r="F516" s="2" t="n">
        <v>595.51375</v>
      </c>
      <c r="G516" s="2" t="n">
        <v>0</v>
      </c>
      <c r="H516" s="2" t="n">
        <v>0</v>
      </c>
      <c r="I516" s="2" t="n">
        <v>0</v>
      </c>
      <c r="J516" s="2" t="n">
        <v>0</v>
      </c>
      <c r="K516" s="2" t="n">
        <v>7400.19942</v>
      </c>
      <c r="L516" s="2" t="n">
        <v>386.21818</v>
      </c>
      <c r="M516" s="2" t="n">
        <v>0</v>
      </c>
      <c r="N516" s="2" t="n">
        <v>0</v>
      </c>
      <c r="O516" s="2" t="n">
        <v>0</v>
      </c>
      <c r="P516" s="2" t="n">
        <v>363.381</v>
      </c>
      <c r="Q516" s="2" t="n">
        <v>673.73095</v>
      </c>
      <c r="R516" s="2" t="n">
        <v>0</v>
      </c>
      <c r="S516" s="2" t="n">
        <v>11372.67427</v>
      </c>
      <c r="T516" s="2" t="n">
        <v>0</v>
      </c>
      <c r="U516" s="2" t="n">
        <v>0</v>
      </c>
      <c r="V516" s="2" t="n">
        <v>0</v>
      </c>
      <c r="W516" s="2" t="n">
        <v>0</v>
      </c>
      <c r="X516" s="2" t="n">
        <v>0</v>
      </c>
      <c r="Y516" s="21" t="n">
        <f aca="false">SUM(C516:X516)</f>
        <v>20791.71757</v>
      </c>
      <c r="AA516" s="2" t="n">
        <v>0</v>
      </c>
      <c r="AB516" s="22" t="n">
        <f aca="false">+AA516+Z516</f>
        <v>0</v>
      </c>
      <c r="AC516" s="2" t="n">
        <v>0</v>
      </c>
      <c r="AD516" s="2" t="n">
        <v>0</v>
      </c>
      <c r="AE516" s="2" t="n">
        <v>0</v>
      </c>
      <c r="AF516" s="2" t="n">
        <v>0</v>
      </c>
      <c r="AG516" s="2" t="n">
        <v>0</v>
      </c>
      <c r="AH516" s="2" t="n">
        <v>0</v>
      </c>
      <c r="AI516" s="2" t="n">
        <v>0</v>
      </c>
      <c r="AJ516" s="2" t="n">
        <v>0</v>
      </c>
      <c r="AK516" s="2" t="n">
        <v>0</v>
      </c>
      <c r="AL516" s="2" t="n">
        <v>0</v>
      </c>
      <c r="AM516" s="8" t="n">
        <v>0</v>
      </c>
      <c r="AN516" s="8" t="n">
        <v>0</v>
      </c>
      <c r="AO516" s="23" t="n">
        <f aca="false">SUM(AC516:AN516)</f>
        <v>0</v>
      </c>
      <c r="AP516" s="24" t="n">
        <f aca="false">+AO516+AB516+Y516</f>
        <v>20791.71757</v>
      </c>
    </row>
    <row r="517" customFormat="false" ht="12.75" hidden="false" customHeight="true" outlineLevel="0" collapsed="false">
      <c r="A517" s="50" t="s">
        <v>529</v>
      </c>
      <c r="B517" s="1" t="s">
        <v>530</v>
      </c>
      <c r="C517" s="2" t="n">
        <v>0</v>
      </c>
      <c r="D517" s="2" t="n">
        <v>0</v>
      </c>
      <c r="E517" s="2" t="n">
        <v>0</v>
      </c>
      <c r="F517" s="2" t="n">
        <v>0</v>
      </c>
      <c r="G517" s="2" t="n">
        <v>0</v>
      </c>
      <c r="H517" s="2" t="n">
        <v>0</v>
      </c>
      <c r="I517" s="2" t="n">
        <v>0</v>
      </c>
      <c r="J517" s="2" t="n">
        <v>0</v>
      </c>
      <c r="K517" s="2" t="n">
        <v>0</v>
      </c>
      <c r="L517" s="2" t="n">
        <v>0</v>
      </c>
      <c r="M517" s="2" t="n">
        <v>0</v>
      </c>
      <c r="N517" s="2" t="n">
        <v>0</v>
      </c>
      <c r="O517" s="2" t="n">
        <v>0</v>
      </c>
      <c r="P517" s="2" t="n">
        <v>0</v>
      </c>
      <c r="Q517" s="2" t="n">
        <v>0</v>
      </c>
      <c r="R517" s="2" t="n">
        <v>0</v>
      </c>
      <c r="S517" s="2" t="n">
        <v>517.80546</v>
      </c>
      <c r="T517" s="2" t="n">
        <v>0</v>
      </c>
      <c r="U517" s="2" t="n">
        <v>0</v>
      </c>
      <c r="V517" s="2" t="n">
        <v>0</v>
      </c>
      <c r="W517" s="2" t="n">
        <v>0</v>
      </c>
      <c r="X517" s="2" t="n">
        <v>0</v>
      </c>
      <c r="Y517" s="21" t="n">
        <f aca="false">SUM(C517:X517)</f>
        <v>517.80546</v>
      </c>
      <c r="AA517" s="2" t="n">
        <v>0</v>
      </c>
      <c r="AB517" s="22" t="n">
        <f aca="false">+AA517+Z517</f>
        <v>0</v>
      </c>
      <c r="AC517" s="2" t="n">
        <v>0</v>
      </c>
      <c r="AD517" s="2" t="n">
        <v>0</v>
      </c>
      <c r="AE517" s="2" t="n">
        <v>0</v>
      </c>
      <c r="AF517" s="2" t="n">
        <v>0</v>
      </c>
      <c r="AG517" s="2" t="n">
        <v>0</v>
      </c>
      <c r="AH517" s="2" t="n">
        <v>0</v>
      </c>
      <c r="AI517" s="2" t="n">
        <v>0</v>
      </c>
      <c r="AJ517" s="2" t="n">
        <v>0</v>
      </c>
      <c r="AK517" s="2" t="n">
        <v>0</v>
      </c>
      <c r="AL517" s="2" t="n">
        <v>0</v>
      </c>
      <c r="AM517" s="8" t="n">
        <v>0</v>
      </c>
      <c r="AN517" s="8" t="n">
        <v>0</v>
      </c>
      <c r="AO517" s="23" t="n">
        <f aca="false">SUM(AC517:AN517)</f>
        <v>0</v>
      </c>
      <c r="AP517" s="24" t="n">
        <f aca="false">+AO517+AB517+Y517</f>
        <v>517.80546</v>
      </c>
    </row>
    <row r="518" customFormat="false" ht="12.75" hidden="false" customHeight="true" outlineLevel="0" collapsed="false">
      <c r="A518" s="44" t="n">
        <v>2110</v>
      </c>
      <c r="B518" s="7" t="s">
        <v>531</v>
      </c>
      <c r="C518" s="8" t="n">
        <v>3699.67881</v>
      </c>
      <c r="D518" s="8" t="n">
        <v>3839.979</v>
      </c>
      <c r="E518" s="8" t="n">
        <v>35057.94524</v>
      </c>
      <c r="F518" s="8" t="n">
        <v>33396.23696</v>
      </c>
      <c r="G518" s="8" t="n">
        <v>741.66165</v>
      </c>
      <c r="H518" s="8" t="n">
        <v>145.373</v>
      </c>
      <c r="I518" s="8" t="n">
        <v>418.3985</v>
      </c>
      <c r="J518" s="8" t="n">
        <v>1915.772</v>
      </c>
      <c r="K518" s="8" t="n">
        <v>61880.24934</v>
      </c>
      <c r="L518" s="8" t="n">
        <v>23787.17863</v>
      </c>
      <c r="M518" s="8" t="n">
        <v>28366.85688</v>
      </c>
      <c r="N518" s="8" t="n">
        <v>783.84087</v>
      </c>
      <c r="O518" s="8" t="n">
        <v>15277.32135</v>
      </c>
      <c r="P518" s="8" t="n">
        <v>10718.587</v>
      </c>
      <c r="Q518" s="8" t="n">
        <v>18293.21312</v>
      </c>
      <c r="R518" s="8" t="n">
        <v>1893.66419</v>
      </c>
      <c r="S518" s="8" t="n">
        <v>231597.37934</v>
      </c>
      <c r="T518" s="8" t="n">
        <v>66082.09205</v>
      </c>
      <c r="U518" s="8" t="n">
        <v>4021.02532</v>
      </c>
      <c r="V518" s="8" t="n">
        <v>101.797</v>
      </c>
      <c r="W518" s="8" t="n">
        <v>841.31919</v>
      </c>
      <c r="X518" s="8" t="n">
        <v>1071.17272</v>
      </c>
      <c r="Y518" s="21" t="n">
        <f aca="false">SUM(C518:X518)</f>
        <v>543930.74216</v>
      </c>
      <c r="Z518" s="8"/>
      <c r="AA518" s="8" t="n">
        <v>49332.62475</v>
      </c>
      <c r="AB518" s="22" t="n">
        <f aca="false">+AA518+Z518</f>
        <v>49332.62475</v>
      </c>
      <c r="AC518" s="8" t="n">
        <v>6256.47192</v>
      </c>
      <c r="AD518" s="8" t="n">
        <v>455.37213</v>
      </c>
      <c r="AE518" s="8" t="n">
        <v>435.69605</v>
      </c>
      <c r="AF518" s="8" t="n">
        <v>23.76348</v>
      </c>
      <c r="AG518" s="8" t="n">
        <v>6.14688</v>
      </c>
      <c r="AH518" s="8" t="n">
        <v>302.95927</v>
      </c>
      <c r="AI518" s="8" t="n">
        <v>0.08499</v>
      </c>
      <c r="AJ518" s="8" t="n">
        <v>36454.14439</v>
      </c>
      <c r="AK518" s="8" t="n">
        <v>3375.15276</v>
      </c>
      <c r="AL518" s="8" t="n">
        <v>366.32439</v>
      </c>
      <c r="AM518" s="8" t="n">
        <v>70.87125</v>
      </c>
      <c r="AN518" s="8" t="n">
        <v>555.5851</v>
      </c>
      <c r="AO518" s="23" t="n">
        <f aca="false">SUM(AC518:AN518)</f>
        <v>48302.57261</v>
      </c>
      <c r="AP518" s="24" t="n">
        <f aca="false">+AO518+AB518+Y518</f>
        <v>641565.93952</v>
      </c>
    </row>
    <row r="519" customFormat="false" ht="12.75" hidden="false" customHeight="true" outlineLevel="0" collapsed="false">
      <c r="A519" s="44" t="n">
        <v>2111</v>
      </c>
      <c r="B519" s="45" t="s">
        <v>532</v>
      </c>
      <c r="C519" s="2" t="n">
        <v>0</v>
      </c>
      <c r="D519" s="2" t="n">
        <v>0</v>
      </c>
      <c r="E519" s="2" t="n">
        <v>0</v>
      </c>
      <c r="F519" s="2" t="n">
        <v>1813.66112</v>
      </c>
      <c r="G519" s="2" t="n">
        <v>0</v>
      </c>
      <c r="H519" s="2" t="n">
        <v>0</v>
      </c>
      <c r="I519" s="2" t="n">
        <v>0</v>
      </c>
      <c r="J519" s="2" t="n">
        <v>0</v>
      </c>
      <c r="K519" s="2" t="n">
        <v>11404.93926</v>
      </c>
      <c r="L519" s="2" t="n">
        <v>940.3548</v>
      </c>
      <c r="M519" s="2" t="n">
        <v>0</v>
      </c>
      <c r="N519" s="2" t="n">
        <v>0</v>
      </c>
      <c r="O519" s="2" t="n">
        <v>0</v>
      </c>
      <c r="P519" s="2" t="n">
        <v>920.38</v>
      </c>
      <c r="Q519" s="2" t="n">
        <v>1447.46222</v>
      </c>
      <c r="R519" s="2" t="n">
        <v>0</v>
      </c>
      <c r="S519" s="2" t="n">
        <v>19043.5993</v>
      </c>
      <c r="T519" s="2" t="n">
        <v>0</v>
      </c>
      <c r="U519" s="2" t="n">
        <v>0</v>
      </c>
      <c r="V519" s="2" t="n">
        <v>0</v>
      </c>
      <c r="W519" s="2" t="n">
        <v>0</v>
      </c>
      <c r="X519" s="2" t="n">
        <v>0</v>
      </c>
      <c r="Y519" s="21" t="n">
        <f aca="false">SUM(C519:X519)</f>
        <v>35570.3967</v>
      </c>
      <c r="AA519" s="2" t="n">
        <v>0</v>
      </c>
      <c r="AB519" s="22" t="n">
        <f aca="false">+AA519+Z519</f>
        <v>0</v>
      </c>
      <c r="AC519" s="2" t="n">
        <v>0</v>
      </c>
      <c r="AD519" s="2" t="n">
        <v>0</v>
      </c>
      <c r="AE519" s="2" t="n">
        <v>0</v>
      </c>
      <c r="AF519" s="2" t="n">
        <v>0</v>
      </c>
      <c r="AG519" s="2" t="n">
        <v>0</v>
      </c>
      <c r="AH519" s="2" t="n">
        <v>0</v>
      </c>
      <c r="AI519" s="2" t="n">
        <v>0</v>
      </c>
      <c r="AJ519" s="2" t="n">
        <v>0</v>
      </c>
      <c r="AK519" s="2" t="n">
        <v>0</v>
      </c>
      <c r="AL519" s="2" t="n">
        <v>0</v>
      </c>
      <c r="AM519" s="8" t="n">
        <v>0</v>
      </c>
      <c r="AN519" s="8" t="n">
        <v>0</v>
      </c>
      <c r="AO519" s="23" t="n">
        <f aca="false">SUM(AC519:AN519)</f>
        <v>0</v>
      </c>
      <c r="AP519" s="24" t="n">
        <f aca="false">+AO519+AB519+Y519</f>
        <v>35570.3967</v>
      </c>
    </row>
    <row r="520" customFormat="false" ht="12.75" hidden="false" customHeight="true" outlineLevel="0" collapsed="false">
      <c r="A520" s="44" t="n">
        <v>211105</v>
      </c>
      <c r="B520" s="1" t="s">
        <v>26</v>
      </c>
      <c r="C520" s="2" t="n">
        <v>0</v>
      </c>
      <c r="D520" s="2" t="n">
        <v>0</v>
      </c>
      <c r="E520" s="2" t="n">
        <v>0</v>
      </c>
      <c r="F520" s="2" t="n">
        <v>1813.66112</v>
      </c>
      <c r="G520" s="2" t="n">
        <v>0</v>
      </c>
      <c r="H520" s="2" t="n">
        <v>0</v>
      </c>
      <c r="I520" s="2" t="n">
        <v>0</v>
      </c>
      <c r="J520" s="2" t="n">
        <v>0</v>
      </c>
      <c r="K520" s="2" t="n">
        <v>11404.93926</v>
      </c>
      <c r="L520" s="2" t="n">
        <v>940.3548</v>
      </c>
      <c r="M520" s="2" t="n">
        <v>0</v>
      </c>
      <c r="N520" s="2" t="n">
        <v>0</v>
      </c>
      <c r="O520" s="2" t="n">
        <v>0</v>
      </c>
      <c r="P520" s="2" t="n">
        <v>920.38</v>
      </c>
      <c r="Q520" s="2" t="n">
        <v>1447.46222</v>
      </c>
      <c r="R520" s="2" t="n">
        <v>0</v>
      </c>
      <c r="S520" s="2" t="n">
        <v>19043.56279</v>
      </c>
      <c r="T520" s="2" t="n">
        <v>0</v>
      </c>
      <c r="U520" s="2" t="n">
        <v>0</v>
      </c>
      <c r="V520" s="2" t="n">
        <v>0</v>
      </c>
      <c r="W520" s="2" t="n">
        <v>0</v>
      </c>
      <c r="X520" s="2" t="n">
        <v>0</v>
      </c>
      <c r="Y520" s="21" t="n">
        <f aca="false">SUM(C520:X520)</f>
        <v>35570.36019</v>
      </c>
      <c r="AA520" s="2" t="n">
        <v>0</v>
      </c>
      <c r="AB520" s="22" t="n">
        <f aca="false">+AA520+Z520</f>
        <v>0</v>
      </c>
      <c r="AC520" s="2" t="n">
        <v>0</v>
      </c>
      <c r="AD520" s="2" t="n">
        <v>0</v>
      </c>
      <c r="AE520" s="2" t="n">
        <v>0</v>
      </c>
      <c r="AF520" s="2" t="n">
        <v>0</v>
      </c>
      <c r="AG520" s="2" t="n">
        <v>0</v>
      </c>
      <c r="AH520" s="2" t="n">
        <v>0</v>
      </c>
      <c r="AI520" s="2" t="n">
        <v>0</v>
      </c>
      <c r="AJ520" s="2" t="n">
        <v>0</v>
      </c>
      <c r="AK520" s="2" t="n">
        <v>0</v>
      </c>
      <c r="AL520" s="2" t="n">
        <v>0</v>
      </c>
      <c r="AM520" s="8" t="n">
        <v>0</v>
      </c>
      <c r="AN520" s="8" t="n">
        <v>0</v>
      </c>
      <c r="AO520" s="23" t="n">
        <f aca="false">SUM(AC520:AN520)</f>
        <v>0</v>
      </c>
      <c r="AP520" s="24" t="n">
        <f aca="false">+AO520+AB520+Y520</f>
        <v>35570.36019</v>
      </c>
      <c r="AU520" s="8" t="n">
        <f aca="false">AU522+AU525+AU531+AU532+AU533+AU534+AU535+AU536+AU537</f>
        <v>0</v>
      </c>
      <c r="AV520" s="8" t="n">
        <f aca="false">AV522+AV525+AV531+AV532+AV533+AV534+AV535+AV536+AV537</f>
        <v>0</v>
      </c>
      <c r="AW520" s="8" t="n">
        <f aca="false">AW522+AW525+AW531+AW532+AW533+AW534+AW535+AW536+AW537</f>
        <v>0</v>
      </c>
      <c r="AX520" s="8" t="n">
        <f aca="false">AX522+AX525+AX531+AX532+AX533+AX534+AX535+AX536+AX537</f>
        <v>0</v>
      </c>
      <c r="AY520" s="8" t="n">
        <f aca="false">AY522+AY525+AY531+AY532+AY533+AY534+AY535+AY536+AY537</f>
        <v>0</v>
      </c>
      <c r="AZ520" s="8" t="n">
        <f aca="false">AZ522+AZ525+AZ531+AZ532+AZ533+AZ534+AZ535+AZ536+AZ537</f>
        <v>0</v>
      </c>
      <c r="BA520" s="8" t="n">
        <f aca="false">BA522+BA525+BA531+BA532+BA533+BA534+BA535+BA536+BA537</f>
        <v>0</v>
      </c>
      <c r="BB520" s="8" t="n">
        <f aca="false">BB522+BB525+BB531+BB532+BB533+BB534+BB535+BB536+BB537</f>
        <v>0</v>
      </c>
      <c r="BC520" s="8" t="n">
        <f aca="false">BC522+BC525+BC531+BC532+BC533+BC534+BC535+BC536+BC537</f>
        <v>0</v>
      </c>
      <c r="BD520" s="8" t="n">
        <f aca="false">BD522+BD525+BD531+BD532+BD533+BD534+BD535+BD536+BD537</f>
        <v>0</v>
      </c>
      <c r="BE520" s="8" t="n">
        <f aca="false">BE522+BE525+BE531+BE532+BE533+BE534+BE535+BE536+BE537</f>
        <v>0</v>
      </c>
      <c r="BF520" s="8" t="n">
        <f aca="false">BF522+BF525+BF531+BF532+BF533+BF534+BF535+BF536+BF537</f>
        <v>0</v>
      </c>
      <c r="BG520" s="8" t="n">
        <f aca="false">BG522+BG525+BG531+BG532+BG533+BG534+BG535+BG536+BG537</f>
        <v>0</v>
      </c>
      <c r="BH520" s="8" t="n">
        <f aca="false">BH522+BH525+BH531+BH532+BH533+BH534+BH535+BH536+BH537</f>
        <v>0</v>
      </c>
      <c r="BI520" s="8" t="n">
        <f aca="false">BI522+BI525+BI531+BI532+BI533+BI534+BI535+BI536+BI537</f>
        <v>0</v>
      </c>
      <c r="BJ520" s="8" t="n">
        <f aca="false">BJ522+BJ525+BJ531+BJ532+BJ533+BJ534+BJ535+BJ536+BJ537</f>
        <v>0</v>
      </c>
      <c r="BK520" s="8" t="n">
        <f aca="false">BK522+BK525+BK531+BK532+BK533+BK534+BK535+BK536+BK537</f>
        <v>0</v>
      </c>
    </row>
    <row r="521" customFormat="false" ht="12.75" hidden="false" customHeight="true" outlineLevel="0" collapsed="false">
      <c r="A521" s="44" t="n">
        <v>211110</v>
      </c>
      <c r="B521" s="1" t="s">
        <v>530</v>
      </c>
      <c r="C521" s="2" t="n">
        <v>0</v>
      </c>
      <c r="D521" s="2" t="n">
        <v>0</v>
      </c>
      <c r="E521" s="2" t="n">
        <v>0</v>
      </c>
      <c r="F521" s="2" t="n">
        <v>0</v>
      </c>
      <c r="G521" s="2" t="n">
        <v>0</v>
      </c>
      <c r="H521" s="2" t="n">
        <v>0</v>
      </c>
      <c r="I521" s="2" t="n">
        <v>0</v>
      </c>
      <c r="J521" s="2" t="n">
        <v>0</v>
      </c>
      <c r="K521" s="2" t="n">
        <v>0</v>
      </c>
      <c r="L521" s="2" t="n">
        <v>0</v>
      </c>
      <c r="M521" s="2" t="n">
        <v>0</v>
      </c>
      <c r="N521" s="2" t="n">
        <v>0</v>
      </c>
      <c r="O521" s="2" t="n">
        <v>0</v>
      </c>
      <c r="P521" s="2" t="n">
        <v>0</v>
      </c>
      <c r="Q521" s="2" t="n">
        <v>0</v>
      </c>
      <c r="R521" s="2" t="n">
        <v>0</v>
      </c>
      <c r="S521" s="2" t="n">
        <v>0.03651</v>
      </c>
      <c r="T521" s="2" t="n">
        <v>0</v>
      </c>
      <c r="U521" s="2" t="n">
        <v>0</v>
      </c>
      <c r="V521" s="2" t="n">
        <v>0</v>
      </c>
      <c r="W521" s="2" t="n">
        <v>0</v>
      </c>
      <c r="X521" s="2" t="n">
        <v>0</v>
      </c>
      <c r="Y521" s="21" t="n">
        <f aca="false">SUM(C521:X521)</f>
        <v>0.03651</v>
      </c>
      <c r="AA521" s="2" t="n">
        <v>0</v>
      </c>
      <c r="AB521" s="22" t="n">
        <f aca="false">+AA521+Z521</f>
        <v>0</v>
      </c>
      <c r="AC521" s="2" t="n">
        <v>0</v>
      </c>
      <c r="AD521" s="2" t="n">
        <v>0</v>
      </c>
      <c r="AE521" s="2" t="n">
        <v>0</v>
      </c>
      <c r="AF521" s="2" t="n">
        <v>0</v>
      </c>
      <c r="AG521" s="2" t="n">
        <v>0</v>
      </c>
      <c r="AH521" s="2" t="n">
        <v>0</v>
      </c>
      <c r="AI521" s="2" t="n">
        <v>0</v>
      </c>
      <c r="AJ521" s="2" t="n">
        <v>0</v>
      </c>
      <c r="AK521" s="2" t="n">
        <v>0</v>
      </c>
      <c r="AL521" s="2" t="n">
        <v>0</v>
      </c>
      <c r="AM521" s="8" t="n">
        <v>0</v>
      </c>
      <c r="AN521" s="8" t="n">
        <v>0</v>
      </c>
      <c r="AO521" s="23" t="n">
        <f aca="false">SUM(AC521:AN521)</f>
        <v>0</v>
      </c>
      <c r="AP521" s="24" t="n">
        <f aca="false">+AO521+AB521+Y521</f>
        <v>0.03651</v>
      </c>
    </row>
    <row r="522" customFormat="false" ht="12.75" hidden="false" customHeight="true" outlineLevel="0" collapsed="false">
      <c r="A522" s="44" t="n">
        <v>2115</v>
      </c>
      <c r="B522" s="7" t="s">
        <v>533</v>
      </c>
      <c r="C522" s="8" t="n">
        <v>537.5305</v>
      </c>
      <c r="D522" s="8" t="n">
        <v>140.205</v>
      </c>
      <c r="E522" s="8" t="n">
        <v>311.89703</v>
      </c>
      <c r="F522" s="8" t="n">
        <v>767.96592</v>
      </c>
      <c r="G522" s="8" t="n">
        <v>431.24285</v>
      </c>
      <c r="H522" s="8" t="n">
        <v>848.129</v>
      </c>
      <c r="I522" s="8" t="n">
        <v>627.32374</v>
      </c>
      <c r="J522" s="8" t="n">
        <v>4.02797</v>
      </c>
      <c r="K522" s="8" t="n">
        <v>8184.80209</v>
      </c>
      <c r="L522" s="8" t="n">
        <v>79.95154</v>
      </c>
      <c r="M522" s="8" t="n">
        <v>0</v>
      </c>
      <c r="N522" s="8" t="n">
        <v>57.98671</v>
      </c>
      <c r="O522" s="8" t="n">
        <v>5906.32522</v>
      </c>
      <c r="P522" s="8" t="n">
        <v>73.679</v>
      </c>
      <c r="Q522" s="8" t="n">
        <v>231.19438</v>
      </c>
      <c r="R522" s="8" t="n">
        <v>68.82466</v>
      </c>
      <c r="S522" s="8" t="n">
        <v>29153.84674</v>
      </c>
      <c r="T522" s="8" t="n">
        <v>2432.72979</v>
      </c>
      <c r="U522" s="8" t="n">
        <v>13689.61344</v>
      </c>
      <c r="V522" s="8" t="n">
        <v>1.345</v>
      </c>
      <c r="W522" s="8" t="n">
        <v>6.25617</v>
      </c>
      <c r="X522" s="8" t="n">
        <v>1520.83426</v>
      </c>
      <c r="Y522" s="21" t="n">
        <f aca="false">SUM(C522:X522)</f>
        <v>65075.71101</v>
      </c>
      <c r="Z522" s="8"/>
      <c r="AA522" s="8" t="n">
        <v>27039.22888</v>
      </c>
      <c r="AB522" s="22" t="n">
        <f aca="false">+AA522+Z522</f>
        <v>27039.22888</v>
      </c>
      <c r="AC522" s="8" t="n">
        <v>28767.49787</v>
      </c>
      <c r="AD522" s="8" t="n">
        <v>3399.97395</v>
      </c>
      <c r="AE522" s="8" t="n">
        <v>20626.22519</v>
      </c>
      <c r="AF522" s="8" t="n">
        <v>8143.58962</v>
      </c>
      <c r="AG522" s="8" t="n">
        <v>733.59765</v>
      </c>
      <c r="AH522" s="8" t="n">
        <v>19425.99949</v>
      </c>
      <c r="AI522" s="8" t="n">
        <v>3715.15083</v>
      </c>
      <c r="AJ522" s="8" t="n">
        <v>10195.75563</v>
      </c>
      <c r="AK522" s="8" t="n">
        <v>59630.92108</v>
      </c>
      <c r="AL522" s="8" t="n">
        <v>13826.75639</v>
      </c>
      <c r="AM522" s="8" t="n">
        <v>4027.05113</v>
      </c>
      <c r="AN522" s="8" t="n">
        <v>25882.75842</v>
      </c>
      <c r="AO522" s="23" t="n">
        <f aca="false">SUM(AC522:AN522)</f>
        <v>198375.27725</v>
      </c>
      <c r="AP522" s="24" t="n">
        <f aca="false">+AO522+AB522+Y522</f>
        <v>290490.21714</v>
      </c>
    </row>
    <row r="523" customFormat="false" ht="12.75" hidden="false" customHeight="true" outlineLevel="0" collapsed="false">
      <c r="A523" s="44" t="n">
        <v>2119</v>
      </c>
      <c r="B523" s="7" t="s">
        <v>534</v>
      </c>
      <c r="C523" s="8" t="n">
        <v>0</v>
      </c>
      <c r="D523" s="8" t="n">
        <v>0</v>
      </c>
      <c r="E523" s="8" t="n">
        <v>0</v>
      </c>
      <c r="F523" s="8" t="n">
        <v>0</v>
      </c>
      <c r="G523" s="8" t="n">
        <v>0</v>
      </c>
      <c r="H523" s="8" t="n">
        <v>0</v>
      </c>
      <c r="I523" s="8" t="n">
        <v>0</v>
      </c>
      <c r="J523" s="8" t="n">
        <v>0</v>
      </c>
      <c r="K523" s="8" t="n">
        <v>0</v>
      </c>
      <c r="L523" s="8" t="n">
        <v>0</v>
      </c>
      <c r="M523" s="8" t="n">
        <v>0</v>
      </c>
      <c r="N523" s="8" t="n">
        <v>0</v>
      </c>
      <c r="O523" s="8" t="n">
        <v>0</v>
      </c>
      <c r="P523" s="8" t="n">
        <v>0</v>
      </c>
      <c r="Q523" s="8" t="n">
        <v>0</v>
      </c>
      <c r="R523" s="8" t="n">
        <v>0</v>
      </c>
      <c r="S523" s="8" t="n">
        <v>12.78826</v>
      </c>
      <c r="T523" s="8" t="n">
        <v>0</v>
      </c>
      <c r="U523" s="8" t="n">
        <v>0</v>
      </c>
      <c r="V523" s="8" t="n">
        <v>0</v>
      </c>
      <c r="W523" s="8" t="n">
        <v>0</v>
      </c>
      <c r="X523" s="8" t="n">
        <v>0</v>
      </c>
      <c r="Y523" s="21" t="n">
        <f aca="false">SUM(C523:X523)</f>
        <v>12.78826</v>
      </c>
      <c r="Z523" s="8"/>
      <c r="AA523" s="8" t="n">
        <v>0</v>
      </c>
      <c r="AB523" s="22" t="n">
        <f aca="false">+AA523+Z523</f>
        <v>0</v>
      </c>
      <c r="AC523" s="8" t="n">
        <v>0</v>
      </c>
      <c r="AD523" s="8" t="n">
        <v>0</v>
      </c>
      <c r="AE523" s="8" t="n">
        <v>0</v>
      </c>
      <c r="AF523" s="8" t="n">
        <v>0</v>
      </c>
      <c r="AG523" s="8" t="n">
        <v>0</v>
      </c>
      <c r="AH523" s="8" t="n">
        <v>0</v>
      </c>
      <c r="AI523" s="8" t="n">
        <v>0</v>
      </c>
      <c r="AJ523" s="8" t="n">
        <v>0</v>
      </c>
      <c r="AK523" s="8" t="n">
        <v>0</v>
      </c>
      <c r="AL523" s="8" t="n">
        <v>0</v>
      </c>
      <c r="AM523" s="8" t="n">
        <v>0</v>
      </c>
      <c r="AN523" s="8" t="n">
        <v>0</v>
      </c>
      <c r="AO523" s="23" t="n">
        <f aca="false">SUM(AC523:AN523)</f>
        <v>0</v>
      </c>
      <c r="AP523" s="24" t="n">
        <f aca="false">+AO523+AB523+Y523</f>
        <v>12.78826</v>
      </c>
    </row>
    <row r="524" customFormat="false" ht="12.75" hidden="false" customHeight="true" outlineLevel="0" collapsed="false">
      <c r="A524" s="44" t="n">
        <v>2120</v>
      </c>
      <c r="B524" s="7" t="s">
        <v>535</v>
      </c>
      <c r="C524" s="8" t="n">
        <v>0.256</v>
      </c>
      <c r="D524" s="8" t="n">
        <v>0</v>
      </c>
      <c r="E524" s="8" t="n">
        <v>6.55528</v>
      </c>
      <c r="F524" s="8" t="n">
        <v>0.002</v>
      </c>
      <c r="G524" s="8" t="n">
        <v>0.38972</v>
      </c>
      <c r="H524" s="8" t="n">
        <v>0.005</v>
      </c>
      <c r="I524" s="8" t="n">
        <v>4.0576</v>
      </c>
      <c r="J524" s="8" t="n">
        <v>5.02286</v>
      </c>
      <c r="K524" s="8" t="n">
        <v>3.12866</v>
      </c>
      <c r="L524" s="8" t="n">
        <v>36.00659</v>
      </c>
      <c r="M524" s="8" t="n">
        <v>6.67248</v>
      </c>
      <c r="N524" s="8" t="n">
        <v>1</v>
      </c>
      <c r="O524" s="8" t="n">
        <v>4079.12432</v>
      </c>
      <c r="P524" s="8" t="n">
        <v>0</v>
      </c>
      <c r="Q524" s="8" t="n">
        <v>0.24803</v>
      </c>
      <c r="R524" s="8" t="n">
        <v>0.00407</v>
      </c>
      <c r="S524" s="8" t="n">
        <v>75.57283</v>
      </c>
      <c r="T524" s="8" t="n">
        <v>0</v>
      </c>
      <c r="U524" s="8" t="n">
        <v>0.222</v>
      </c>
      <c r="V524" s="8" t="n">
        <v>0</v>
      </c>
      <c r="W524" s="8" t="n">
        <v>0</v>
      </c>
      <c r="X524" s="8" t="n">
        <v>0</v>
      </c>
      <c r="Y524" s="21" t="n">
        <f aca="false">SUM(C524:X524)</f>
        <v>4218.26744</v>
      </c>
      <c r="Z524" s="8"/>
      <c r="AA524" s="8" t="n">
        <v>0.39502</v>
      </c>
      <c r="AB524" s="22" t="n">
        <f aca="false">+AA524+Z524</f>
        <v>0.39502</v>
      </c>
      <c r="AC524" s="8" t="n">
        <v>0.04288</v>
      </c>
      <c r="AD524" s="8" t="n">
        <v>0.8433</v>
      </c>
      <c r="AE524" s="8" t="n">
        <v>0</v>
      </c>
      <c r="AF524" s="8" t="n">
        <v>0.50689</v>
      </c>
      <c r="AG524" s="8" t="n">
        <v>0</v>
      </c>
      <c r="AH524" s="8" t="n">
        <v>0</v>
      </c>
      <c r="AI524" s="8" t="n">
        <v>3.16827</v>
      </c>
      <c r="AJ524" s="8" t="n">
        <v>0.4011</v>
      </c>
      <c r="AK524" s="8" t="n">
        <v>19.47368</v>
      </c>
      <c r="AL524" s="8" t="n">
        <v>1.00556</v>
      </c>
      <c r="AM524" s="8" t="n">
        <v>0</v>
      </c>
      <c r="AN524" s="8" t="n">
        <v>2.54408</v>
      </c>
      <c r="AO524" s="23" t="n">
        <f aca="false">SUM(AC524:AN524)</f>
        <v>27.98576</v>
      </c>
      <c r="AP524" s="24" t="n">
        <f aca="false">+AO524+AB524+Y524</f>
        <v>4246.64822</v>
      </c>
    </row>
    <row r="525" customFormat="false" ht="12.75" hidden="false" customHeight="true" outlineLevel="0" collapsed="false">
      <c r="A525" s="44" t="n">
        <v>2185</v>
      </c>
      <c r="B525" s="7" t="s">
        <v>536</v>
      </c>
      <c r="C525" s="8" t="n">
        <v>0</v>
      </c>
      <c r="D525" s="8" t="n">
        <v>0.759</v>
      </c>
      <c r="E525" s="8" t="n">
        <v>2.39942</v>
      </c>
      <c r="F525" s="8" t="n">
        <v>0.46717</v>
      </c>
      <c r="G525" s="8" t="n">
        <v>0</v>
      </c>
      <c r="H525" s="8" t="n">
        <v>20.47</v>
      </c>
      <c r="I525" s="8" t="n">
        <v>0</v>
      </c>
      <c r="J525" s="8" t="n">
        <v>1.45802</v>
      </c>
      <c r="K525" s="8" t="n">
        <v>19.87341</v>
      </c>
      <c r="L525" s="8" t="n">
        <v>0</v>
      </c>
      <c r="M525" s="8" t="n">
        <v>0</v>
      </c>
      <c r="N525" s="8" t="n">
        <v>0</v>
      </c>
      <c r="O525" s="8" t="n">
        <v>0</v>
      </c>
      <c r="P525" s="8" t="n">
        <v>2.973</v>
      </c>
      <c r="Q525" s="8" t="n">
        <v>0</v>
      </c>
      <c r="R525" s="8" t="n">
        <v>0</v>
      </c>
      <c r="S525" s="8" t="n">
        <v>376.98566</v>
      </c>
      <c r="T525" s="8" t="n">
        <v>0</v>
      </c>
      <c r="U525" s="8" t="n">
        <v>0</v>
      </c>
      <c r="V525" s="8" t="n">
        <v>0</v>
      </c>
      <c r="W525" s="8" t="n">
        <v>0</v>
      </c>
      <c r="X525" s="8" t="n">
        <v>0.09903</v>
      </c>
      <c r="Y525" s="21" t="n">
        <f aca="false">SUM(C525:X525)</f>
        <v>425.48471</v>
      </c>
      <c r="Z525" s="8"/>
      <c r="AA525" s="8" t="n">
        <v>23.00479</v>
      </c>
      <c r="AB525" s="22" t="n">
        <f aca="false">+AA525+Z525</f>
        <v>23.00479</v>
      </c>
      <c r="AC525" s="8" t="n">
        <v>0</v>
      </c>
      <c r="AD525" s="8" t="n">
        <v>0</v>
      </c>
      <c r="AE525" s="8" t="n">
        <v>9.11412</v>
      </c>
      <c r="AF525" s="8" t="n">
        <v>0</v>
      </c>
      <c r="AG525" s="8" t="n">
        <v>0</v>
      </c>
      <c r="AH525" s="8" t="n">
        <v>0</v>
      </c>
      <c r="AI525" s="8" t="n">
        <v>0</v>
      </c>
      <c r="AJ525" s="8" t="n">
        <v>0</v>
      </c>
      <c r="AK525" s="8" t="n">
        <v>103066.22468</v>
      </c>
      <c r="AL525" s="8" t="n">
        <v>0</v>
      </c>
      <c r="AM525" s="8" t="n">
        <v>0</v>
      </c>
      <c r="AN525" s="8" t="n">
        <v>0</v>
      </c>
      <c r="AO525" s="23" t="n">
        <f aca="false">SUM(AC525:AN525)</f>
        <v>103075.3388</v>
      </c>
      <c r="AP525" s="24" t="n">
        <f aca="false">+AO525+AB525+Y525</f>
        <v>103523.8283</v>
      </c>
    </row>
    <row r="526" customFormat="false" ht="12.75" hidden="false" customHeight="true" outlineLevel="0" collapsed="false">
      <c r="A526" s="44" t="n">
        <v>2190</v>
      </c>
      <c r="B526" s="7" t="s">
        <v>537</v>
      </c>
      <c r="C526" s="8" t="n">
        <v>1582.84997</v>
      </c>
      <c r="D526" s="8" t="n">
        <v>724.971</v>
      </c>
      <c r="E526" s="8" t="n">
        <v>5386.2991</v>
      </c>
      <c r="F526" s="8" t="n">
        <v>21979.39886</v>
      </c>
      <c r="G526" s="8" t="n">
        <v>15.75549</v>
      </c>
      <c r="H526" s="8" t="n">
        <v>12364.168</v>
      </c>
      <c r="I526" s="8" t="n">
        <v>299.38383</v>
      </c>
      <c r="J526" s="8" t="n">
        <v>405.72153</v>
      </c>
      <c r="K526" s="8" t="n">
        <v>9371.78298</v>
      </c>
      <c r="L526" s="8" t="n">
        <v>1879.60777</v>
      </c>
      <c r="M526" s="8" t="n">
        <v>14200.41363</v>
      </c>
      <c r="N526" s="8" t="n">
        <v>164.05086</v>
      </c>
      <c r="O526" s="8" t="n">
        <v>2295.27611</v>
      </c>
      <c r="P526" s="8" t="n">
        <v>1450.999</v>
      </c>
      <c r="Q526" s="8" t="n">
        <v>7926.80974</v>
      </c>
      <c r="R526" s="8" t="n">
        <v>124.20252</v>
      </c>
      <c r="S526" s="8" t="n">
        <v>41974.75991</v>
      </c>
      <c r="T526" s="8" t="n">
        <v>23887.95222</v>
      </c>
      <c r="U526" s="8" t="n">
        <v>378.61879</v>
      </c>
      <c r="V526" s="8" t="n">
        <v>79.387</v>
      </c>
      <c r="W526" s="8" t="n">
        <v>638.48945</v>
      </c>
      <c r="X526" s="8" t="n">
        <v>1047.6951</v>
      </c>
      <c r="Y526" s="21" t="n">
        <f aca="false">SUM(C526:X526)</f>
        <v>148178.59286</v>
      </c>
      <c r="Z526" s="8"/>
      <c r="AA526" s="8" t="n">
        <v>18547.66806</v>
      </c>
      <c r="AB526" s="22" t="n">
        <f aca="false">+AA526+Z526</f>
        <v>18547.66806</v>
      </c>
      <c r="AC526" s="8" t="n">
        <v>0</v>
      </c>
      <c r="AD526" s="8" t="n">
        <v>0</v>
      </c>
      <c r="AE526" s="8" t="n">
        <v>0</v>
      </c>
      <c r="AF526" s="8" t="n">
        <v>0</v>
      </c>
      <c r="AG526" s="8" t="n">
        <v>0</v>
      </c>
      <c r="AH526" s="8" t="n">
        <v>0.25783</v>
      </c>
      <c r="AI526" s="8" t="n">
        <v>0</v>
      </c>
      <c r="AJ526" s="8" t="n">
        <v>5090.5121</v>
      </c>
      <c r="AK526" s="8" t="n">
        <v>0</v>
      </c>
      <c r="AL526" s="8" t="n">
        <v>0</v>
      </c>
      <c r="AM526" s="8" t="n">
        <v>0</v>
      </c>
      <c r="AN526" s="8" t="n">
        <v>0</v>
      </c>
      <c r="AO526" s="23" t="n">
        <f aca="false">SUM(AC526:AN526)</f>
        <v>5090.76993</v>
      </c>
      <c r="AP526" s="24" t="n">
        <f aca="false">+AO526+AB526+Y526</f>
        <v>171817.03085</v>
      </c>
    </row>
    <row r="527" customFormat="false" ht="12.75" hidden="false" customHeight="true" outlineLevel="0" collapsed="false">
      <c r="A527" s="44" t="n">
        <v>22</v>
      </c>
      <c r="B527" s="7" t="s">
        <v>538</v>
      </c>
      <c r="C527" s="8" t="n">
        <v>0</v>
      </c>
      <c r="D527" s="8" t="n">
        <v>0</v>
      </c>
      <c r="E527" s="8" t="n">
        <v>0</v>
      </c>
      <c r="F527" s="8" t="n">
        <v>0</v>
      </c>
      <c r="G527" s="8" t="n">
        <v>0</v>
      </c>
      <c r="H527" s="8" t="n">
        <v>2900</v>
      </c>
      <c r="I527" s="8" t="n">
        <v>0</v>
      </c>
      <c r="J527" s="8" t="n">
        <v>0</v>
      </c>
      <c r="K527" s="8" t="n">
        <v>0</v>
      </c>
      <c r="L527" s="8" t="n">
        <v>0</v>
      </c>
      <c r="M527" s="8" t="n">
        <v>0</v>
      </c>
      <c r="N527" s="8" t="n">
        <v>0</v>
      </c>
      <c r="O527" s="8" t="n">
        <v>900</v>
      </c>
      <c r="P527" s="8" t="n">
        <v>0</v>
      </c>
      <c r="Q527" s="8" t="n">
        <v>0</v>
      </c>
      <c r="R527" s="8" t="n">
        <v>0</v>
      </c>
      <c r="S527" s="8" t="n">
        <v>0</v>
      </c>
      <c r="T527" s="8" t="n">
        <v>1400</v>
      </c>
      <c r="U527" s="8" t="n">
        <v>0</v>
      </c>
      <c r="V527" s="8" t="n">
        <v>0</v>
      </c>
      <c r="W527" s="8" t="n">
        <v>0</v>
      </c>
      <c r="X527" s="8" t="n">
        <v>0</v>
      </c>
      <c r="Y527" s="21" t="n">
        <f aca="false">SUM(C527:X527)</f>
        <v>5200</v>
      </c>
      <c r="Z527" s="8"/>
      <c r="AA527" s="8" t="n">
        <v>7500</v>
      </c>
      <c r="AB527" s="22" t="n">
        <f aca="false">+AA527+Z527</f>
        <v>7500</v>
      </c>
      <c r="AC527" s="8" t="n">
        <v>0</v>
      </c>
      <c r="AD527" s="8" t="n">
        <v>0</v>
      </c>
      <c r="AE527" s="8" t="n">
        <v>0</v>
      </c>
      <c r="AF527" s="8" t="n">
        <v>0</v>
      </c>
      <c r="AG527" s="8" t="n">
        <v>0</v>
      </c>
      <c r="AH527" s="8" t="n">
        <v>0</v>
      </c>
      <c r="AI527" s="8" t="n">
        <v>0</v>
      </c>
      <c r="AJ527" s="8" t="n">
        <v>39.29389</v>
      </c>
      <c r="AK527" s="8" t="n">
        <v>393.48964</v>
      </c>
      <c r="AL527" s="8" t="n">
        <v>0</v>
      </c>
      <c r="AM527" s="8" t="n">
        <v>0</v>
      </c>
      <c r="AN527" s="8" t="n">
        <v>0</v>
      </c>
      <c r="AO527" s="23" t="n">
        <f aca="false">SUM(AC527:AN527)</f>
        <v>432.78353</v>
      </c>
      <c r="AP527" s="24" t="n">
        <f aca="false">+AO527+AB527+Y527</f>
        <v>13132.78353</v>
      </c>
    </row>
    <row r="528" s="51" customFormat="true" ht="12.75" hidden="false" customHeight="true" outlineLevel="0" collapsed="false">
      <c r="A528" s="44" t="n">
        <v>23</v>
      </c>
      <c r="B528" s="7" t="s">
        <v>539</v>
      </c>
      <c r="C528" s="8" t="n">
        <v>2348.51584</v>
      </c>
      <c r="D528" s="8" t="n">
        <v>418.457</v>
      </c>
      <c r="E528" s="8" t="n">
        <v>1339.33947</v>
      </c>
      <c r="F528" s="8" t="n">
        <v>13475.56588</v>
      </c>
      <c r="G528" s="8" t="n">
        <v>155.78541</v>
      </c>
      <c r="H528" s="8" t="n">
        <v>20491.641</v>
      </c>
      <c r="I528" s="8" t="n">
        <v>90.57366</v>
      </c>
      <c r="J528" s="8" t="n">
        <v>153.40965</v>
      </c>
      <c r="K528" s="8" t="n">
        <v>27993.95714</v>
      </c>
      <c r="L528" s="8" t="n">
        <v>29487.22437</v>
      </c>
      <c r="M528" s="8" t="n">
        <v>16135.89771</v>
      </c>
      <c r="N528" s="8" t="n">
        <v>153.46122</v>
      </c>
      <c r="O528" s="8" t="n">
        <v>1837.7759</v>
      </c>
      <c r="P528" s="8" t="n">
        <v>440.744</v>
      </c>
      <c r="Q528" s="8" t="n">
        <v>3947.58728</v>
      </c>
      <c r="R528" s="8" t="n">
        <v>694.25472</v>
      </c>
      <c r="S528" s="8" t="n">
        <v>38951.34933</v>
      </c>
      <c r="T528" s="8" t="n">
        <v>18056.98577</v>
      </c>
      <c r="U528" s="8" t="n">
        <v>236.71044</v>
      </c>
      <c r="V528" s="8" t="n">
        <v>23.31</v>
      </c>
      <c r="W528" s="8" t="n">
        <v>70.07343</v>
      </c>
      <c r="X528" s="8" t="n">
        <v>269.37581</v>
      </c>
      <c r="Y528" s="21" t="n">
        <f aca="false">SUM(C528:X528)</f>
        <v>176771.99503</v>
      </c>
      <c r="Z528" s="8"/>
      <c r="AA528" s="8" t="n">
        <v>85164.88636</v>
      </c>
      <c r="AB528" s="22" t="n">
        <f aca="false">+AA528+Z528</f>
        <v>85164.88636</v>
      </c>
      <c r="AC528" s="8" t="n">
        <v>242.69431</v>
      </c>
      <c r="AD528" s="8" t="n">
        <v>5144.6761</v>
      </c>
      <c r="AE528" s="8" t="n">
        <v>1445.27019</v>
      </c>
      <c r="AF528" s="8" t="n">
        <v>0.20387</v>
      </c>
      <c r="AG528" s="8" t="n">
        <v>2285.29906</v>
      </c>
      <c r="AH528" s="8" t="n">
        <v>7.79389</v>
      </c>
      <c r="AI528" s="8" t="n">
        <v>6410.20749</v>
      </c>
      <c r="AJ528" s="8" t="n">
        <v>405.44533</v>
      </c>
      <c r="AK528" s="8" t="n">
        <v>16840.97032</v>
      </c>
      <c r="AL528" s="8" t="n">
        <v>11.05905</v>
      </c>
      <c r="AM528" s="8" t="n">
        <v>69.26866</v>
      </c>
      <c r="AN528" s="8" t="n">
        <v>1691.76525</v>
      </c>
      <c r="AO528" s="23" t="n">
        <f aca="false">SUM(AC528:AN528)</f>
        <v>34554.65352</v>
      </c>
      <c r="AP528" s="24" t="n">
        <f aca="false">+AO528+AB528+Y528</f>
        <v>296491.53491</v>
      </c>
    </row>
    <row r="529" s="51" customFormat="true" ht="12.75" hidden="false" customHeight="true" outlineLevel="0" collapsed="false">
      <c r="A529" s="44" t="n">
        <v>2301</v>
      </c>
      <c r="B529" s="7" t="s">
        <v>540</v>
      </c>
      <c r="C529" s="8" t="n">
        <v>37.87965</v>
      </c>
      <c r="D529" s="8" t="n">
        <v>29.936</v>
      </c>
      <c r="E529" s="8" t="n">
        <v>576.37621</v>
      </c>
      <c r="F529" s="8" t="n">
        <v>222.23046</v>
      </c>
      <c r="G529" s="8" t="n">
        <v>155.7757</v>
      </c>
      <c r="H529" s="8" t="n">
        <v>155.597</v>
      </c>
      <c r="I529" s="8" t="n">
        <v>81.59308</v>
      </c>
      <c r="J529" s="8" t="n">
        <v>57.4049</v>
      </c>
      <c r="K529" s="8" t="n">
        <v>0</v>
      </c>
      <c r="L529" s="8" t="n">
        <v>64.02506</v>
      </c>
      <c r="M529" s="8" t="n">
        <v>1478.56621</v>
      </c>
      <c r="N529" s="8" t="n">
        <v>48.68316</v>
      </c>
      <c r="O529" s="8" t="n">
        <v>30.47156</v>
      </c>
      <c r="P529" s="8" t="n">
        <v>22.408</v>
      </c>
      <c r="Q529" s="8" t="n">
        <v>279.13339</v>
      </c>
      <c r="R529" s="8" t="n">
        <v>0</v>
      </c>
      <c r="S529" s="8" t="n">
        <v>2383.92051</v>
      </c>
      <c r="T529" s="8" t="n">
        <v>1723.75374</v>
      </c>
      <c r="U529" s="8" t="n">
        <v>131.88275</v>
      </c>
      <c r="V529" s="8" t="n">
        <v>12.97</v>
      </c>
      <c r="W529" s="8" t="n">
        <v>20.18241</v>
      </c>
      <c r="X529" s="8" t="n">
        <v>124.21589</v>
      </c>
      <c r="Y529" s="21" t="n">
        <f aca="false">SUM(C529:X529)</f>
        <v>7637.00568</v>
      </c>
      <c r="Z529" s="8"/>
      <c r="AA529" s="8" t="n">
        <v>5461.48602</v>
      </c>
      <c r="AB529" s="22" t="n">
        <f aca="false">+AA529+Z529</f>
        <v>5461.48602</v>
      </c>
      <c r="AC529" s="8" t="n">
        <v>2.61375</v>
      </c>
      <c r="AD529" s="8" t="n">
        <v>26.69025</v>
      </c>
      <c r="AE529" s="8" t="n">
        <v>10.72203</v>
      </c>
      <c r="AF529" s="8" t="n">
        <v>0</v>
      </c>
      <c r="AG529" s="8" t="n">
        <v>0.36885</v>
      </c>
      <c r="AH529" s="8" t="n">
        <v>0.50192</v>
      </c>
      <c r="AI529" s="8" t="n">
        <v>17.26471</v>
      </c>
      <c r="AJ529" s="8" t="n">
        <v>13.15049</v>
      </c>
      <c r="AK529" s="8" t="n">
        <v>11.03336</v>
      </c>
      <c r="AL529" s="8" t="n">
        <v>0.99666</v>
      </c>
      <c r="AM529" s="8" t="n">
        <v>3.05194</v>
      </c>
      <c r="AN529" s="8" t="n">
        <v>0</v>
      </c>
      <c r="AO529" s="23" t="n">
        <f aca="false">SUM(AC529:AN529)</f>
        <v>86.39396</v>
      </c>
      <c r="AP529" s="24" t="n">
        <f aca="false">+AO529+AB529+Y529</f>
        <v>13184.88566</v>
      </c>
    </row>
    <row r="530" customFormat="false" ht="12.75" hidden="false" customHeight="true" outlineLevel="0" collapsed="false">
      <c r="A530" s="44" t="n">
        <v>230105</v>
      </c>
      <c r="B530" s="1" t="s">
        <v>541</v>
      </c>
      <c r="C530" s="48" t="n">
        <v>37.87965</v>
      </c>
      <c r="D530" s="48" t="n">
        <v>29.936</v>
      </c>
      <c r="E530" s="48" t="n">
        <v>576.37621</v>
      </c>
      <c r="F530" s="48" t="n">
        <v>195.30365</v>
      </c>
      <c r="G530" s="48" t="n">
        <v>88.49662</v>
      </c>
      <c r="H530" s="48" t="n">
        <v>155.597</v>
      </c>
      <c r="I530" s="48" t="n">
        <v>11.38271</v>
      </c>
      <c r="J530" s="48" t="n">
        <v>57.4049</v>
      </c>
      <c r="K530" s="48" t="n">
        <v>0</v>
      </c>
      <c r="L530" s="48" t="n">
        <v>64.02506</v>
      </c>
      <c r="M530" s="48" t="n">
        <v>116.56609</v>
      </c>
      <c r="N530" s="48" t="n">
        <v>0</v>
      </c>
      <c r="O530" s="48" t="n">
        <v>30.47156</v>
      </c>
      <c r="P530" s="48" t="n">
        <v>22.408</v>
      </c>
      <c r="Q530" s="48" t="n">
        <v>31.41853</v>
      </c>
      <c r="R530" s="48" t="n">
        <v>0</v>
      </c>
      <c r="S530" s="48" t="n">
        <v>421.94348</v>
      </c>
      <c r="T530" s="48" t="n">
        <v>1722.98634</v>
      </c>
      <c r="U530" s="48" t="n">
        <v>38.97455</v>
      </c>
      <c r="V530" s="48" t="n">
        <v>0</v>
      </c>
      <c r="W530" s="48" t="n">
        <v>4.72597</v>
      </c>
      <c r="X530" s="48" t="n">
        <v>68.72023</v>
      </c>
      <c r="Y530" s="21" t="n">
        <f aca="false">SUM(C530:X530)</f>
        <v>3674.61655</v>
      </c>
      <c r="Z530" s="48"/>
      <c r="AA530" s="48" t="n">
        <v>5461.48602</v>
      </c>
      <c r="AB530" s="22" t="n">
        <f aca="false">+AA530+Z530</f>
        <v>5461.48602</v>
      </c>
      <c r="AC530" s="48" t="n">
        <v>2.61375</v>
      </c>
      <c r="AD530" s="48" t="n">
        <v>8.91029</v>
      </c>
      <c r="AE530" s="48" t="n">
        <v>2.26496</v>
      </c>
      <c r="AF530" s="48" t="n">
        <v>0</v>
      </c>
      <c r="AG530" s="48" t="n">
        <v>0.30067</v>
      </c>
      <c r="AH530" s="48" t="n">
        <v>0.50192</v>
      </c>
      <c r="AI530" s="48" t="n">
        <v>17.61218</v>
      </c>
      <c r="AJ530" s="48" t="n">
        <v>12.68681</v>
      </c>
      <c r="AK530" s="48" t="n">
        <v>10.96728</v>
      </c>
      <c r="AL530" s="48" t="n">
        <v>0.99666</v>
      </c>
      <c r="AM530" s="8" t="n">
        <v>3.05194</v>
      </c>
      <c r="AN530" s="8" t="n">
        <v>0</v>
      </c>
      <c r="AO530" s="23" t="n">
        <f aca="false">SUM(AC530:AN530)</f>
        <v>59.90646</v>
      </c>
      <c r="AP530" s="24" t="n">
        <f aca="false">+AO530+AB530+Y530</f>
        <v>9196.00903</v>
      </c>
    </row>
    <row r="531" customFormat="false" ht="12.75" hidden="false" customHeight="true" outlineLevel="0" collapsed="false">
      <c r="A531" s="44" t="n">
        <v>230110</v>
      </c>
      <c r="B531" s="1" t="s">
        <v>542</v>
      </c>
      <c r="C531" s="48" t="n">
        <v>0</v>
      </c>
      <c r="D531" s="48" t="n">
        <v>0</v>
      </c>
      <c r="E531" s="48" t="n">
        <v>0</v>
      </c>
      <c r="F531" s="48" t="n">
        <v>26.92681</v>
      </c>
      <c r="G531" s="48" t="n">
        <v>67.27908</v>
      </c>
      <c r="H531" s="48" t="n">
        <v>0</v>
      </c>
      <c r="I531" s="48" t="n">
        <v>70.21037</v>
      </c>
      <c r="J531" s="48" t="n">
        <v>0</v>
      </c>
      <c r="K531" s="48" t="n">
        <v>0</v>
      </c>
      <c r="L531" s="48" t="n">
        <v>0</v>
      </c>
      <c r="M531" s="48" t="n">
        <v>1362.00012</v>
      </c>
      <c r="N531" s="48" t="n">
        <v>48.68316</v>
      </c>
      <c r="O531" s="48" t="n">
        <v>0</v>
      </c>
      <c r="P531" s="48" t="n">
        <v>0</v>
      </c>
      <c r="Q531" s="48" t="n">
        <v>247.71486</v>
      </c>
      <c r="R531" s="48" t="n">
        <v>0</v>
      </c>
      <c r="S531" s="48" t="n">
        <v>1961.97703</v>
      </c>
      <c r="T531" s="48" t="n">
        <v>0.7674</v>
      </c>
      <c r="U531" s="48" t="n">
        <v>92.9082</v>
      </c>
      <c r="V531" s="48" t="n">
        <v>12.97</v>
      </c>
      <c r="W531" s="48" t="n">
        <v>15.45644</v>
      </c>
      <c r="X531" s="48" t="n">
        <v>55.49566</v>
      </c>
      <c r="Y531" s="21" t="n">
        <f aca="false">SUM(C531:X531)</f>
        <v>3962.38913</v>
      </c>
      <c r="Z531" s="48"/>
      <c r="AA531" s="48" t="n">
        <v>0</v>
      </c>
      <c r="AB531" s="22" t="n">
        <f aca="false">+AA531+Z531</f>
        <v>0</v>
      </c>
      <c r="AC531" s="48" t="n">
        <v>0</v>
      </c>
      <c r="AD531" s="48" t="n">
        <v>17.77996</v>
      </c>
      <c r="AE531" s="48" t="n">
        <v>8.45707</v>
      </c>
      <c r="AF531" s="48" t="n">
        <v>0</v>
      </c>
      <c r="AG531" s="48" t="n">
        <v>0.06818</v>
      </c>
      <c r="AH531" s="48" t="n">
        <v>0</v>
      </c>
      <c r="AI531" s="48" t="n">
        <v>-0.34747</v>
      </c>
      <c r="AJ531" s="48" t="n">
        <v>0.46368</v>
      </c>
      <c r="AK531" s="48" t="n">
        <v>0.06608</v>
      </c>
      <c r="AL531" s="48" t="n">
        <v>0</v>
      </c>
      <c r="AM531" s="8" t="n">
        <v>0</v>
      </c>
      <c r="AN531" s="8" t="n">
        <v>0</v>
      </c>
      <c r="AO531" s="23" t="n">
        <f aca="false">SUM(AC531:AN531)</f>
        <v>26.4875</v>
      </c>
      <c r="AP531" s="24" t="n">
        <f aca="false">+AO531+AB531+Y531</f>
        <v>3988.87663</v>
      </c>
    </row>
    <row r="532" customFormat="false" ht="12.75" hidden="false" customHeight="true" outlineLevel="0" collapsed="false">
      <c r="A532" s="44" t="n">
        <v>2302</v>
      </c>
      <c r="B532" s="7" t="s">
        <v>543</v>
      </c>
      <c r="C532" s="8" t="n">
        <v>277.56781</v>
      </c>
      <c r="D532" s="8" t="n">
        <v>14.148</v>
      </c>
      <c r="E532" s="8" t="n">
        <v>416.14243</v>
      </c>
      <c r="F532" s="8" t="n">
        <v>1285.13154</v>
      </c>
      <c r="G532" s="8" t="n">
        <v>0</v>
      </c>
      <c r="H532" s="8" t="n">
        <v>2008.578</v>
      </c>
      <c r="I532" s="8" t="n">
        <v>7.02229</v>
      </c>
      <c r="J532" s="8" t="n">
        <v>85.90218</v>
      </c>
      <c r="K532" s="8" t="n">
        <v>1964.66095</v>
      </c>
      <c r="L532" s="8" t="n">
        <v>344.47019</v>
      </c>
      <c r="M532" s="8" t="n">
        <v>2350.85517</v>
      </c>
      <c r="N532" s="8" t="n">
        <v>104.50679</v>
      </c>
      <c r="O532" s="8" t="n">
        <v>577.10483</v>
      </c>
      <c r="P532" s="8" t="n">
        <v>413.727</v>
      </c>
      <c r="Q532" s="8" t="n">
        <v>302.25273</v>
      </c>
      <c r="R532" s="8" t="n">
        <v>0.05894</v>
      </c>
      <c r="S532" s="8" t="n">
        <v>5826.2842</v>
      </c>
      <c r="T532" s="8" t="n">
        <v>1023.37314</v>
      </c>
      <c r="U532" s="8" t="n">
        <v>29.69652</v>
      </c>
      <c r="V532" s="8" t="n">
        <v>9.155</v>
      </c>
      <c r="W532" s="8" t="n">
        <v>47.23393</v>
      </c>
      <c r="X532" s="8" t="n">
        <v>135.60482</v>
      </c>
      <c r="Y532" s="21" t="n">
        <f aca="false">SUM(C532:X532)</f>
        <v>17223.47646</v>
      </c>
      <c r="Z532" s="8"/>
      <c r="AA532" s="8" t="n">
        <v>2722.88926</v>
      </c>
      <c r="AB532" s="22" t="n">
        <f aca="false">+AA532+Z532</f>
        <v>2722.88926</v>
      </c>
      <c r="AC532" s="8" t="n">
        <v>30.55593</v>
      </c>
      <c r="AD532" s="8" t="n">
        <v>75.38793</v>
      </c>
      <c r="AE532" s="8" t="n">
        <v>26.38113</v>
      </c>
      <c r="AF532" s="8" t="n">
        <v>0.20387</v>
      </c>
      <c r="AG532" s="8" t="n">
        <v>0.04302</v>
      </c>
      <c r="AH532" s="8" t="n">
        <v>7.29197</v>
      </c>
      <c r="AI532" s="8" t="n">
        <v>0.40116</v>
      </c>
      <c r="AJ532" s="8" t="n">
        <v>52.85379</v>
      </c>
      <c r="AK532" s="8" t="n">
        <v>39.3738</v>
      </c>
      <c r="AL532" s="8" t="n">
        <v>6.26083</v>
      </c>
      <c r="AM532" s="8" t="n">
        <v>0</v>
      </c>
      <c r="AN532" s="8" t="n">
        <v>2.96918</v>
      </c>
      <c r="AO532" s="23" t="n">
        <f aca="false">SUM(AC532:AN532)</f>
        <v>241.72261</v>
      </c>
      <c r="AP532" s="24" t="n">
        <f aca="false">+AO532+AB532+Y532</f>
        <v>20188.08833</v>
      </c>
    </row>
    <row r="533" customFormat="false" ht="12.75" hidden="false" customHeight="true" outlineLevel="0" collapsed="false">
      <c r="A533" s="44" t="n">
        <v>2303</v>
      </c>
      <c r="B533" s="7" t="s">
        <v>544</v>
      </c>
      <c r="C533" s="8" t="n">
        <v>20.2979</v>
      </c>
      <c r="D533" s="8" t="n">
        <v>0</v>
      </c>
      <c r="E533" s="8" t="n">
        <v>94.74168</v>
      </c>
      <c r="F533" s="8" t="n">
        <v>278.72701</v>
      </c>
      <c r="G533" s="8" t="n">
        <v>0</v>
      </c>
      <c r="H533" s="8" t="n">
        <v>117.916</v>
      </c>
      <c r="I533" s="8" t="n">
        <v>1.95829</v>
      </c>
      <c r="J533" s="8" t="n">
        <v>10.01337</v>
      </c>
      <c r="K533" s="8" t="n">
        <v>339.59274</v>
      </c>
      <c r="L533" s="8" t="n">
        <v>0.36</v>
      </c>
      <c r="M533" s="8" t="n">
        <v>724.46688</v>
      </c>
      <c r="N533" s="8" t="n">
        <v>0</v>
      </c>
      <c r="O533" s="8" t="n">
        <v>101.33481</v>
      </c>
      <c r="P533" s="8" t="n">
        <v>2.935</v>
      </c>
      <c r="Q533" s="8" t="n">
        <v>0.34818</v>
      </c>
      <c r="R533" s="8" t="n">
        <v>0</v>
      </c>
      <c r="S533" s="8" t="n">
        <v>928.30512</v>
      </c>
      <c r="T533" s="8" t="n">
        <v>477.72996</v>
      </c>
      <c r="U533" s="8" t="n">
        <v>0</v>
      </c>
      <c r="V533" s="8" t="n">
        <v>0</v>
      </c>
      <c r="W533" s="8" t="n">
        <v>0</v>
      </c>
      <c r="X533" s="8" t="n">
        <v>0</v>
      </c>
      <c r="Y533" s="21" t="n">
        <f aca="false">SUM(C533:X533)</f>
        <v>3098.72694</v>
      </c>
      <c r="Z533" s="8"/>
      <c r="AA533" s="8" t="n">
        <v>758.97723</v>
      </c>
      <c r="AB533" s="22" t="n">
        <f aca="false">+AA533+Z533</f>
        <v>758.97723</v>
      </c>
      <c r="AC533" s="8" t="n">
        <v>7.2768</v>
      </c>
      <c r="AD533" s="8" t="n">
        <v>0</v>
      </c>
      <c r="AE533" s="8" t="n">
        <v>14.81897</v>
      </c>
      <c r="AF533" s="8" t="n">
        <v>0</v>
      </c>
      <c r="AG533" s="8" t="n">
        <v>0</v>
      </c>
      <c r="AH533" s="8" t="n">
        <v>0</v>
      </c>
      <c r="AI533" s="8" t="n">
        <v>62.12947</v>
      </c>
      <c r="AJ533" s="8" t="n">
        <v>96.99817</v>
      </c>
      <c r="AK533" s="8" t="n">
        <v>94.1444</v>
      </c>
      <c r="AL533" s="8" t="n">
        <v>3.80156</v>
      </c>
      <c r="AM533" s="8" t="n">
        <v>0.00423</v>
      </c>
      <c r="AN533" s="8" t="n">
        <v>0</v>
      </c>
      <c r="AO533" s="23" t="n">
        <f aca="false">SUM(AC533:AN533)</f>
        <v>279.1736</v>
      </c>
      <c r="AP533" s="24" t="n">
        <f aca="false">+AO533+AB533+Y533</f>
        <v>4136.87777</v>
      </c>
    </row>
    <row r="534" customFormat="false" ht="12.75" hidden="false" customHeight="true" outlineLevel="0" collapsed="false">
      <c r="A534" s="44" t="n">
        <v>2304</v>
      </c>
      <c r="B534" s="7" t="s">
        <v>545</v>
      </c>
      <c r="C534" s="8" t="n">
        <v>8.06738</v>
      </c>
      <c r="D534" s="8" t="n">
        <v>0</v>
      </c>
      <c r="E534" s="8" t="n">
        <v>4.32778</v>
      </c>
      <c r="F534" s="8" t="n">
        <v>5.13575</v>
      </c>
      <c r="G534" s="8" t="n">
        <v>0</v>
      </c>
      <c r="H534" s="8" t="n">
        <v>0</v>
      </c>
      <c r="I534" s="8" t="n">
        <v>0</v>
      </c>
      <c r="J534" s="8" t="n">
        <v>0</v>
      </c>
      <c r="K534" s="8" t="n">
        <v>335.78621</v>
      </c>
      <c r="L534" s="8" t="n">
        <v>0.1544</v>
      </c>
      <c r="M534" s="8" t="n">
        <v>48.62351</v>
      </c>
      <c r="N534" s="8" t="n">
        <v>0</v>
      </c>
      <c r="O534" s="8" t="n">
        <v>0</v>
      </c>
      <c r="P534" s="8" t="n">
        <v>0.042</v>
      </c>
      <c r="Q534" s="8" t="n">
        <v>3.70798</v>
      </c>
      <c r="R534" s="8" t="n">
        <v>0</v>
      </c>
      <c r="S534" s="8" t="n">
        <v>13.29992</v>
      </c>
      <c r="T534" s="8" t="n">
        <v>1.53991</v>
      </c>
      <c r="U534" s="8" t="n">
        <v>0</v>
      </c>
      <c r="V534" s="8" t="n">
        <v>0</v>
      </c>
      <c r="W534" s="8" t="n">
        <v>1.71414</v>
      </c>
      <c r="X534" s="8" t="n">
        <v>0</v>
      </c>
      <c r="Y534" s="21" t="n">
        <f aca="false">SUM(C534:X534)</f>
        <v>422.39898</v>
      </c>
      <c r="Z534" s="8"/>
      <c r="AA534" s="8" t="n">
        <v>13.14549</v>
      </c>
      <c r="AB534" s="22" t="n">
        <f aca="false">+AA534+Z534</f>
        <v>13.14549</v>
      </c>
      <c r="AC534" s="8" t="n">
        <v>3.9485</v>
      </c>
      <c r="AD534" s="8" t="n">
        <v>2.67596</v>
      </c>
      <c r="AE534" s="8" t="n">
        <v>0.17741</v>
      </c>
      <c r="AF534" s="8" t="n">
        <v>0</v>
      </c>
      <c r="AG534" s="8" t="n">
        <v>1483.12746</v>
      </c>
      <c r="AH534" s="8" t="n">
        <v>0</v>
      </c>
      <c r="AI534" s="8" t="n">
        <v>0</v>
      </c>
      <c r="AJ534" s="8" t="n">
        <v>172.57924</v>
      </c>
      <c r="AK534" s="8" t="n">
        <v>1386.44172</v>
      </c>
      <c r="AL534" s="8" t="n">
        <v>0</v>
      </c>
      <c r="AM534" s="8" t="n">
        <v>46.53333</v>
      </c>
      <c r="AN534" s="8" t="n">
        <v>1196.50625</v>
      </c>
      <c r="AO534" s="23" t="n">
        <f aca="false">SUM(AC534:AN534)</f>
        <v>4291.98987</v>
      </c>
      <c r="AP534" s="24" t="n">
        <f aca="false">+AO534+AB534+Y534</f>
        <v>4727.53434</v>
      </c>
    </row>
    <row r="535" customFormat="false" ht="12.75" hidden="false" customHeight="true" outlineLevel="0" collapsed="false">
      <c r="A535" s="44" t="n">
        <v>2305</v>
      </c>
      <c r="B535" s="45" t="s">
        <v>546</v>
      </c>
      <c r="C535" s="8" t="n">
        <v>62.52913</v>
      </c>
      <c r="D535" s="8" t="n">
        <v>2.337</v>
      </c>
      <c r="E535" s="8" t="n">
        <v>13.60257</v>
      </c>
      <c r="F535" s="8" t="n">
        <v>10.3613</v>
      </c>
      <c r="G535" s="8" t="n">
        <v>0.00971</v>
      </c>
      <c r="H535" s="8" t="n">
        <v>323.911</v>
      </c>
      <c r="I535" s="8" t="n">
        <v>0</v>
      </c>
      <c r="J535" s="8" t="n">
        <v>0</v>
      </c>
      <c r="K535" s="8" t="n">
        <v>534.17073</v>
      </c>
      <c r="L535" s="8" t="n">
        <v>0.64713</v>
      </c>
      <c r="M535" s="8" t="n">
        <v>10.0184</v>
      </c>
      <c r="N535" s="8" t="n">
        <v>0.27127</v>
      </c>
      <c r="O535" s="8" t="n">
        <v>6.64431</v>
      </c>
      <c r="P535" s="8" t="n">
        <v>1.632</v>
      </c>
      <c r="Q535" s="8" t="n">
        <v>28.66526</v>
      </c>
      <c r="R535" s="8" t="n">
        <v>0.92366</v>
      </c>
      <c r="S535" s="8" t="n">
        <v>208.6028</v>
      </c>
      <c r="T535" s="8" t="n">
        <v>21.47693</v>
      </c>
      <c r="U535" s="8" t="n">
        <v>63.89649</v>
      </c>
      <c r="V535" s="8" t="n">
        <v>1.185</v>
      </c>
      <c r="W535" s="8" t="n">
        <v>0.94295</v>
      </c>
      <c r="X535" s="8" t="n">
        <v>9.5551</v>
      </c>
      <c r="Y535" s="21" t="n">
        <f aca="false">SUM(C535:X535)</f>
        <v>1301.38274</v>
      </c>
      <c r="Z535" s="8"/>
      <c r="AA535" s="8" t="n">
        <v>358.82016</v>
      </c>
      <c r="AB535" s="22" t="n">
        <f aca="false">+AA535+Z535</f>
        <v>358.82016</v>
      </c>
      <c r="AC535" s="8" t="n">
        <v>1.92084</v>
      </c>
      <c r="AD535" s="8" t="n">
        <v>5039.92196</v>
      </c>
      <c r="AE535" s="8" t="n">
        <v>1391.14358</v>
      </c>
      <c r="AF535" s="8" t="n">
        <v>0</v>
      </c>
      <c r="AG535" s="8" t="n">
        <v>801.6977</v>
      </c>
      <c r="AH535" s="8" t="n">
        <v>0</v>
      </c>
      <c r="AI535" s="8" t="n">
        <v>6330.41215</v>
      </c>
      <c r="AJ535" s="8" t="n">
        <v>3.87131</v>
      </c>
      <c r="AK535" s="8" t="n">
        <v>15309.97704</v>
      </c>
      <c r="AL535" s="8" t="n">
        <v>0</v>
      </c>
      <c r="AM535" s="8" t="n">
        <v>19.47149</v>
      </c>
      <c r="AN535" s="8" t="n">
        <v>460.70246</v>
      </c>
      <c r="AO535" s="23" t="n">
        <f aca="false">SUM(AC535:AN535)</f>
        <v>29359.11853</v>
      </c>
      <c r="AP535" s="24" t="n">
        <f aca="false">+AO535+AB535+Y535</f>
        <v>31019.32143</v>
      </c>
    </row>
    <row r="536" customFormat="false" ht="12.75" hidden="false" customHeight="true" outlineLevel="0" collapsed="false">
      <c r="A536" s="44" t="n">
        <v>2306</v>
      </c>
      <c r="B536" s="7" t="s">
        <v>547</v>
      </c>
      <c r="C536" s="8" t="n">
        <v>0</v>
      </c>
      <c r="D536" s="8" t="n">
        <v>0</v>
      </c>
      <c r="E536" s="8" t="n">
        <v>0</v>
      </c>
      <c r="F536" s="8" t="n">
        <v>0</v>
      </c>
      <c r="G536" s="8" t="n">
        <v>0</v>
      </c>
      <c r="H536" s="8" t="n">
        <v>0</v>
      </c>
      <c r="I536" s="8" t="n">
        <v>0</v>
      </c>
      <c r="J536" s="8" t="n">
        <v>0</v>
      </c>
      <c r="K536" s="8" t="n">
        <v>0</v>
      </c>
      <c r="L536" s="8" t="n">
        <v>0</v>
      </c>
      <c r="M536" s="8" t="n">
        <v>0</v>
      </c>
      <c r="N536" s="8" t="n">
        <v>0</v>
      </c>
      <c r="O536" s="8" t="n">
        <v>0</v>
      </c>
      <c r="P536" s="8" t="n">
        <v>0</v>
      </c>
      <c r="Q536" s="8" t="n">
        <v>0</v>
      </c>
      <c r="R536" s="8" t="n">
        <v>0</v>
      </c>
      <c r="S536" s="8" t="n">
        <v>0</v>
      </c>
      <c r="T536" s="8" t="n">
        <v>0</v>
      </c>
      <c r="U536" s="8" t="n">
        <v>11.23468</v>
      </c>
      <c r="V536" s="8" t="n">
        <v>0</v>
      </c>
      <c r="W536" s="8" t="n">
        <v>0</v>
      </c>
      <c r="X536" s="8" t="n">
        <v>0</v>
      </c>
      <c r="Y536" s="21" t="n">
        <f aca="false">SUM(C536:X536)</f>
        <v>11.23468</v>
      </c>
      <c r="Z536" s="8"/>
      <c r="AA536" s="8" t="n">
        <v>0</v>
      </c>
      <c r="AB536" s="22" t="n">
        <f aca="false">+AA536+Z536</f>
        <v>0</v>
      </c>
      <c r="AC536" s="8" t="n">
        <v>0</v>
      </c>
      <c r="AD536" s="8" t="n">
        <v>0</v>
      </c>
      <c r="AE536" s="8" t="n">
        <v>0</v>
      </c>
      <c r="AF536" s="8" t="n">
        <v>0</v>
      </c>
      <c r="AG536" s="8" t="n">
        <v>0</v>
      </c>
      <c r="AH536" s="8" t="n">
        <v>0</v>
      </c>
      <c r="AI536" s="8" t="n">
        <v>0</v>
      </c>
      <c r="AJ536" s="8" t="n">
        <v>0</v>
      </c>
      <c r="AK536" s="8" t="n">
        <v>0</v>
      </c>
      <c r="AL536" s="8" t="n">
        <v>0</v>
      </c>
      <c r="AM536" s="8" t="n">
        <v>0</v>
      </c>
      <c r="AN536" s="8" t="n">
        <v>0</v>
      </c>
      <c r="AO536" s="23" t="n">
        <f aca="false">SUM(AC536:AN536)</f>
        <v>0</v>
      </c>
      <c r="AP536" s="24" t="n">
        <f aca="false">+AO536+AB536+Y536</f>
        <v>11.23468</v>
      </c>
    </row>
    <row r="537" customFormat="false" ht="12.75" hidden="false" customHeight="true" outlineLevel="0" collapsed="false">
      <c r="A537" s="44" t="n">
        <v>2308</v>
      </c>
      <c r="B537" s="7" t="s">
        <v>233</v>
      </c>
      <c r="C537" s="8" t="n">
        <v>0</v>
      </c>
      <c r="D537" s="8" t="n">
        <v>0</v>
      </c>
      <c r="E537" s="8" t="n">
        <v>0</v>
      </c>
      <c r="F537" s="8" t="n">
        <v>0</v>
      </c>
      <c r="G537" s="8" t="n">
        <v>0</v>
      </c>
      <c r="H537" s="8" t="n">
        <v>86.57</v>
      </c>
      <c r="I537" s="8" t="n">
        <v>0</v>
      </c>
      <c r="J537" s="8" t="n">
        <v>0</v>
      </c>
      <c r="K537" s="8" t="n">
        <v>0.46059</v>
      </c>
      <c r="L537" s="8" t="n">
        <v>0</v>
      </c>
      <c r="M537" s="8" t="n">
        <v>0</v>
      </c>
      <c r="N537" s="8" t="n">
        <v>0</v>
      </c>
      <c r="O537" s="8" t="n">
        <v>0</v>
      </c>
      <c r="P537" s="8" t="n">
        <v>0</v>
      </c>
      <c r="Q537" s="8" t="n">
        <v>0</v>
      </c>
      <c r="R537" s="8" t="n">
        <v>0</v>
      </c>
      <c r="S537" s="8" t="n">
        <v>0</v>
      </c>
      <c r="T537" s="8" t="n">
        <v>0</v>
      </c>
      <c r="U537" s="8" t="n">
        <v>0</v>
      </c>
      <c r="V537" s="8" t="n">
        <v>0</v>
      </c>
      <c r="W537" s="8" t="n">
        <v>0</v>
      </c>
      <c r="X537" s="8" t="n">
        <v>0</v>
      </c>
      <c r="Y537" s="21" t="n">
        <f aca="false">SUM(C537:X537)</f>
        <v>87.03059</v>
      </c>
      <c r="Z537" s="8"/>
      <c r="AA537" s="8" t="n">
        <v>11.15998</v>
      </c>
      <c r="AB537" s="22" t="n">
        <f aca="false">+AA537+Z537</f>
        <v>11.15998</v>
      </c>
      <c r="AC537" s="8" t="n">
        <v>0</v>
      </c>
      <c r="AD537" s="8" t="n">
        <v>0</v>
      </c>
      <c r="AE537" s="8" t="n">
        <v>0</v>
      </c>
      <c r="AF537" s="8" t="n">
        <v>0</v>
      </c>
      <c r="AG537" s="8" t="n">
        <v>0</v>
      </c>
      <c r="AH537" s="8" t="n">
        <v>0</v>
      </c>
      <c r="AI537" s="8" t="n">
        <v>0</v>
      </c>
      <c r="AJ537" s="8" t="n">
        <v>0</v>
      </c>
      <c r="AK537" s="8" t="n">
        <v>0</v>
      </c>
      <c r="AL537" s="8" t="n">
        <v>0</v>
      </c>
      <c r="AM537" s="8" t="n">
        <v>0</v>
      </c>
      <c r="AN537" s="8" t="n">
        <v>0</v>
      </c>
      <c r="AO537" s="23" t="n">
        <f aca="false">SUM(AC537:AN537)</f>
        <v>0</v>
      </c>
      <c r="AP537" s="24" t="n">
        <f aca="false">+AO537+AB537+Y537</f>
        <v>98.19057</v>
      </c>
    </row>
    <row r="538" customFormat="false" ht="12.75" hidden="false" customHeight="true" outlineLevel="0" collapsed="false">
      <c r="A538" s="44" t="n">
        <v>2310</v>
      </c>
      <c r="B538" s="7" t="s">
        <v>548</v>
      </c>
      <c r="C538" s="8" t="n">
        <v>0</v>
      </c>
      <c r="D538" s="8" t="n">
        <v>0</v>
      </c>
      <c r="E538" s="8" t="n">
        <v>0</v>
      </c>
      <c r="F538" s="8" t="n">
        <v>0</v>
      </c>
      <c r="G538" s="8" t="n">
        <v>0</v>
      </c>
      <c r="H538" s="8" t="n">
        <v>0</v>
      </c>
      <c r="I538" s="8" t="n">
        <v>0</v>
      </c>
      <c r="J538" s="8" t="n">
        <v>0.03</v>
      </c>
      <c r="K538" s="8" t="n">
        <v>3311.89237</v>
      </c>
      <c r="L538" s="8" t="n">
        <v>0</v>
      </c>
      <c r="M538" s="8" t="n">
        <v>0</v>
      </c>
      <c r="N538" s="8" t="n">
        <v>0</v>
      </c>
      <c r="O538" s="8" t="n">
        <v>0</v>
      </c>
      <c r="P538" s="8" t="n">
        <v>0</v>
      </c>
      <c r="Q538" s="8" t="n">
        <v>0</v>
      </c>
      <c r="R538" s="8" t="n">
        <v>0</v>
      </c>
      <c r="S538" s="8" t="n">
        <v>0</v>
      </c>
      <c r="T538" s="8" t="n">
        <v>0</v>
      </c>
      <c r="U538" s="8" t="n">
        <v>0</v>
      </c>
      <c r="V538" s="8" t="n">
        <v>0</v>
      </c>
      <c r="W538" s="8" t="n">
        <v>0</v>
      </c>
      <c r="X538" s="8" t="n">
        <v>0</v>
      </c>
      <c r="Y538" s="21" t="n">
        <f aca="false">SUM(C538:X538)</f>
        <v>3311.92237</v>
      </c>
      <c r="Z538" s="8"/>
      <c r="AA538" s="8" t="n">
        <v>137.86804</v>
      </c>
      <c r="AB538" s="22" t="n">
        <f aca="false">+AA538+Z538</f>
        <v>137.86804</v>
      </c>
      <c r="AC538" s="8" t="n">
        <v>0</v>
      </c>
      <c r="AD538" s="8" t="n">
        <v>0</v>
      </c>
      <c r="AE538" s="8" t="n">
        <v>0</v>
      </c>
      <c r="AF538" s="8" t="n">
        <v>0</v>
      </c>
      <c r="AG538" s="8" t="n">
        <v>0</v>
      </c>
      <c r="AH538" s="8" t="n">
        <v>0</v>
      </c>
      <c r="AI538" s="8" t="n">
        <v>0</v>
      </c>
      <c r="AJ538" s="8" t="n">
        <v>0</v>
      </c>
      <c r="AK538" s="8" t="n">
        <v>0</v>
      </c>
      <c r="AL538" s="8" t="n">
        <v>0</v>
      </c>
      <c r="AM538" s="8" t="n">
        <v>0</v>
      </c>
      <c r="AN538" s="8" t="n">
        <v>0</v>
      </c>
      <c r="AO538" s="23" t="n">
        <f aca="false">SUM(AC538:AN538)</f>
        <v>0</v>
      </c>
      <c r="AP538" s="24" t="n">
        <f aca="false">+AO538+AB538+Y538</f>
        <v>3449.79041</v>
      </c>
    </row>
    <row r="539" customFormat="false" ht="12.75" hidden="false" customHeight="true" outlineLevel="0" collapsed="false">
      <c r="A539" s="44" t="n">
        <v>2311</v>
      </c>
      <c r="B539" s="7" t="s">
        <v>549</v>
      </c>
      <c r="C539" s="8" t="n">
        <v>0</v>
      </c>
      <c r="D539" s="8" t="n">
        <v>4.851</v>
      </c>
      <c r="E539" s="8" t="n">
        <v>119.97337</v>
      </c>
      <c r="F539" s="8" t="n">
        <v>0</v>
      </c>
      <c r="G539" s="8" t="n">
        <v>0</v>
      </c>
      <c r="H539" s="8" t="n">
        <v>0</v>
      </c>
      <c r="I539" s="8" t="n">
        <v>0</v>
      </c>
      <c r="J539" s="8" t="n">
        <v>0.0592</v>
      </c>
      <c r="K539" s="8" t="n">
        <v>225.32023</v>
      </c>
      <c r="L539" s="8" t="n">
        <v>0</v>
      </c>
      <c r="M539" s="8" t="n">
        <v>0</v>
      </c>
      <c r="N539" s="8" t="n">
        <v>0</v>
      </c>
      <c r="O539" s="8" t="n">
        <v>0</v>
      </c>
      <c r="P539" s="8" t="n">
        <v>0</v>
      </c>
      <c r="Q539" s="8" t="n">
        <v>0</v>
      </c>
      <c r="R539" s="8" t="n">
        <v>0</v>
      </c>
      <c r="S539" s="8" t="n">
        <v>60.5701</v>
      </c>
      <c r="T539" s="8" t="n">
        <v>5.426</v>
      </c>
      <c r="U539" s="8" t="n">
        <v>0</v>
      </c>
      <c r="V539" s="8" t="n">
        <v>0</v>
      </c>
      <c r="W539" s="8" t="n">
        <v>0</v>
      </c>
      <c r="X539" s="8" t="n">
        <v>0</v>
      </c>
      <c r="Y539" s="21" t="n">
        <f aca="false">SUM(C539:X539)</f>
        <v>416.1999</v>
      </c>
      <c r="Z539" s="8"/>
      <c r="AA539" s="8" t="n">
        <v>110.34639</v>
      </c>
      <c r="AB539" s="22" t="n">
        <f aca="false">+AA539+Z539</f>
        <v>110.34639</v>
      </c>
      <c r="AC539" s="8" t="n">
        <v>0</v>
      </c>
      <c r="AD539" s="8" t="n">
        <v>0</v>
      </c>
      <c r="AE539" s="8" t="n">
        <v>0</v>
      </c>
      <c r="AF539" s="8" t="n">
        <v>0</v>
      </c>
      <c r="AG539" s="8" t="n">
        <v>0</v>
      </c>
      <c r="AH539" s="8" t="n">
        <v>0</v>
      </c>
      <c r="AI539" s="8" t="n">
        <v>0</v>
      </c>
      <c r="AJ539" s="8" t="n">
        <v>0</v>
      </c>
      <c r="AK539" s="8" t="n">
        <v>0</v>
      </c>
      <c r="AL539" s="8" t="n">
        <v>0</v>
      </c>
      <c r="AM539" s="8" t="n">
        <v>0</v>
      </c>
      <c r="AN539" s="8" t="n">
        <v>0</v>
      </c>
      <c r="AO539" s="23" t="n">
        <f aca="false">SUM(AC539:AN539)</f>
        <v>0</v>
      </c>
      <c r="AP539" s="24" t="n">
        <f aca="false">+AO539+AB539+Y539</f>
        <v>526.54629</v>
      </c>
    </row>
    <row r="540" customFormat="false" ht="12.75" hidden="false" customHeight="true" outlineLevel="0" collapsed="false">
      <c r="A540" s="44" t="n">
        <v>2312</v>
      </c>
      <c r="B540" s="1" t="s">
        <v>550</v>
      </c>
      <c r="C540" s="2" t="n">
        <v>0</v>
      </c>
      <c r="D540" s="2" t="n">
        <v>0</v>
      </c>
      <c r="E540" s="2" t="n">
        <v>0</v>
      </c>
      <c r="F540" s="2" t="n">
        <v>0</v>
      </c>
      <c r="G540" s="2" t="n">
        <v>0</v>
      </c>
      <c r="H540" s="2" t="n">
        <v>0</v>
      </c>
      <c r="I540" s="2" t="n">
        <v>0</v>
      </c>
      <c r="J540" s="2" t="n">
        <v>0</v>
      </c>
      <c r="K540" s="2" t="n">
        <v>0</v>
      </c>
      <c r="L540" s="2" t="n">
        <v>0</v>
      </c>
      <c r="M540" s="2" t="n">
        <v>0</v>
      </c>
      <c r="N540" s="2" t="n">
        <v>0</v>
      </c>
      <c r="O540" s="2" t="n">
        <v>0</v>
      </c>
      <c r="P540" s="2" t="n">
        <v>0</v>
      </c>
      <c r="Q540" s="2" t="n">
        <v>0</v>
      </c>
      <c r="R540" s="2" t="n">
        <v>0</v>
      </c>
      <c r="S540" s="2" t="n">
        <v>1680.795</v>
      </c>
      <c r="T540" s="2" t="n">
        <v>0</v>
      </c>
      <c r="U540" s="2" t="n">
        <v>0</v>
      </c>
      <c r="V540" s="2" t="n">
        <v>0</v>
      </c>
      <c r="W540" s="2" t="n">
        <v>0</v>
      </c>
      <c r="X540" s="2" t="n">
        <v>0</v>
      </c>
      <c r="Y540" s="21" t="n">
        <f aca="false">SUM(C540:X540)</f>
        <v>1680.795</v>
      </c>
      <c r="Z540" s="8"/>
      <c r="AA540" s="8" t="n">
        <v>0</v>
      </c>
      <c r="AB540" s="22" t="n">
        <f aca="false">+AA540+Z540</f>
        <v>0</v>
      </c>
      <c r="AC540" s="8" t="n">
        <v>0</v>
      </c>
      <c r="AD540" s="8" t="n">
        <v>0</v>
      </c>
      <c r="AE540" s="8" t="n">
        <v>0</v>
      </c>
      <c r="AF540" s="8" t="n">
        <v>0</v>
      </c>
      <c r="AG540" s="8" t="n">
        <v>0</v>
      </c>
      <c r="AH540" s="8" t="n">
        <v>0</v>
      </c>
      <c r="AI540" s="8" t="n">
        <v>0</v>
      </c>
      <c r="AJ540" s="8" t="n">
        <v>0</v>
      </c>
      <c r="AK540" s="8" t="n">
        <v>0</v>
      </c>
      <c r="AL540" s="8" t="n">
        <v>0</v>
      </c>
      <c r="AM540" s="8" t="n">
        <v>0</v>
      </c>
      <c r="AN540" s="8" t="n">
        <v>0</v>
      </c>
      <c r="AO540" s="23" t="n">
        <f aca="false">SUM(AC540:AN540)</f>
        <v>0</v>
      </c>
      <c r="AP540" s="24" t="n">
        <f aca="false">+AO540+AB540+Y540</f>
        <v>1680.795</v>
      </c>
    </row>
    <row r="541" customFormat="false" ht="12.75" hidden="false" customHeight="true" outlineLevel="0" collapsed="false">
      <c r="A541" s="44" t="n">
        <v>231205</v>
      </c>
      <c r="B541" s="1" t="s">
        <v>551</v>
      </c>
      <c r="C541" s="2" t="n">
        <v>0</v>
      </c>
      <c r="D541" s="2" t="n">
        <v>0</v>
      </c>
      <c r="E541" s="2" t="n">
        <v>0</v>
      </c>
      <c r="F541" s="2" t="n">
        <v>0</v>
      </c>
      <c r="G541" s="2" t="n">
        <v>0</v>
      </c>
      <c r="H541" s="2" t="n">
        <v>0</v>
      </c>
      <c r="I541" s="2" t="n">
        <v>0</v>
      </c>
      <c r="J541" s="2" t="n">
        <v>0</v>
      </c>
      <c r="K541" s="2" t="n">
        <v>0</v>
      </c>
      <c r="L541" s="2" t="n">
        <v>0</v>
      </c>
      <c r="M541" s="2" t="n">
        <v>0</v>
      </c>
      <c r="N541" s="2" t="n">
        <v>0</v>
      </c>
      <c r="O541" s="2" t="n">
        <v>0</v>
      </c>
      <c r="P541" s="2" t="n">
        <v>0</v>
      </c>
      <c r="Q541" s="2" t="n">
        <v>0</v>
      </c>
      <c r="R541" s="2" t="n">
        <v>0</v>
      </c>
      <c r="S541" s="2" t="n">
        <v>1680.795</v>
      </c>
      <c r="T541" s="2" t="n">
        <v>0</v>
      </c>
      <c r="U541" s="2" t="n">
        <v>0</v>
      </c>
      <c r="V541" s="2" t="n">
        <v>0</v>
      </c>
      <c r="W541" s="2" t="n">
        <v>0</v>
      </c>
      <c r="X541" s="2" t="n">
        <v>0</v>
      </c>
      <c r="Y541" s="21" t="n">
        <f aca="false">SUM(C541:X541)</f>
        <v>1680.795</v>
      </c>
      <c r="Z541" s="8"/>
      <c r="AA541" s="8" t="n">
        <v>0</v>
      </c>
      <c r="AB541" s="22" t="n">
        <f aca="false">+AA541+Z541</f>
        <v>0</v>
      </c>
      <c r="AC541" s="8" t="n">
        <v>0</v>
      </c>
      <c r="AD541" s="8" t="n">
        <v>0</v>
      </c>
      <c r="AE541" s="8" t="n">
        <v>0</v>
      </c>
      <c r="AF541" s="8" t="n">
        <v>0</v>
      </c>
      <c r="AG541" s="8" t="n">
        <v>0</v>
      </c>
      <c r="AH541" s="8" t="n">
        <v>0</v>
      </c>
      <c r="AI541" s="8" t="n">
        <v>0</v>
      </c>
      <c r="AJ541" s="8" t="n">
        <v>0</v>
      </c>
      <c r="AK541" s="8" t="n">
        <v>0</v>
      </c>
      <c r="AL541" s="8" t="n">
        <v>0</v>
      </c>
      <c r="AM541" s="8" t="n">
        <v>0</v>
      </c>
      <c r="AN541" s="8" t="n">
        <v>0</v>
      </c>
      <c r="AO541" s="23" t="n">
        <f aca="false">SUM(AC541:AN541)</f>
        <v>0</v>
      </c>
      <c r="AP541" s="24" t="n">
        <f aca="false">+AO541+AB541+Y541</f>
        <v>1680.795</v>
      </c>
    </row>
    <row r="542" customFormat="false" ht="12.75" hidden="false" customHeight="true" outlineLevel="0" collapsed="false">
      <c r="A542" s="44" t="n">
        <v>231210</v>
      </c>
      <c r="B542" s="1" t="s">
        <v>552</v>
      </c>
      <c r="C542" s="2" t="n">
        <v>0</v>
      </c>
      <c r="D542" s="2" t="n">
        <v>0</v>
      </c>
      <c r="E542" s="2" t="n">
        <v>0</v>
      </c>
      <c r="F542" s="2" t="n">
        <v>0</v>
      </c>
      <c r="G542" s="2" t="n">
        <v>0</v>
      </c>
      <c r="H542" s="2" t="n">
        <v>0</v>
      </c>
      <c r="I542" s="2" t="n">
        <v>0</v>
      </c>
      <c r="J542" s="2" t="n">
        <v>0</v>
      </c>
      <c r="K542" s="2" t="n">
        <v>0</v>
      </c>
      <c r="L542" s="2" t="n">
        <v>0</v>
      </c>
      <c r="M542" s="2" t="n">
        <v>0</v>
      </c>
      <c r="N542" s="2" t="n">
        <v>0</v>
      </c>
      <c r="O542" s="2" t="n">
        <v>0</v>
      </c>
      <c r="P542" s="2" t="n">
        <v>0</v>
      </c>
      <c r="Q542" s="2" t="n">
        <v>0</v>
      </c>
      <c r="R542" s="2" t="n">
        <v>0</v>
      </c>
      <c r="S542" s="2" t="n">
        <v>0</v>
      </c>
      <c r="T542" s="2" t="n">
        <v>0</v>
      </c>
      <c r="U542" s="2" t="n">
        <v>0</v>
      </c>
      <c r="V542" s="2" t="n">
        <v>0</v>
      </c>
      <c r="W542" s="2" t="n">
        <v>0</v>
      </c>
      <c r="X542" s="2" t="n">
        <v>0</v>
      </c>
      <c r="Y542" s="21" t="n">
        <f aca="false">SUM(C542:X542)</f>
        <v>0</v>
      </c>
      <c r="Z542" s="8"/>
      <c r="AA542" s="8" t="n">
        <v>0</v>
      </c>
      <c r="AB542" s="22" t="n">
        <f aca="false">+AA542+Z542</f>
        <v>0</v>
      </c>
      <c r="AC542" s="8" t="n">
        <v>0</v>
      </c>
      <c r="AD542" s="8" t="n">
        <v>0</v>
      </c>
      <c r="AE542" s="8" t="n">
        <v>0</v>
      </c>
      <c r="AF542" s="8" t="n">
        <v>0</v>
      </c>
      <c r="AG542" s="8" t="n">
        <v>0</v>
      </c>
      <c r="AH542" s="8" t="n">
        <v>0</v>
      </c>
      <c r="AI542" s="8" t="n">
        <v>0</v>
      </c>
      <c r="AJ542" s="8" t="n">
        <v>0</v>
      </c>
      <c r="AK542" s="8" t="n">
        <v>0</v>
      </c>
      <c r="AL542" s="8" t="n">
        <v>0</v>
      </c>
      <c r="AM542" s="8" t="n">
        <v>0</v>
      </c>
      <c r="AN542" s="8" t="n">
        <v>0</v>
      </c>
      <c r="AO542" s="23" t="n">
        <f aca="false">SUM(AC542:AN542)</f>
        <v>0</v>
      </c>
      <c r="AP542" s="24" t="n">
        <f aca="false">+AO542+AB542+Y542</f>
        <v>0</v>
      </c>
    </row>
    <row r="543" customFormat="false" ht="12.75" hidden="false" customHeight="true" outlineLevel="0" collapsed="false">
      <c r="A543" s="44" t="n">
        <v>2313</v>
      </c>
      <c r="B543" s="1" t="s">
        <v>553</v>
      </c>
      <c r="C543" s="2" t="n">
        <v>0</v>
      </c>
      <c r="D543" s="2" t="n">
        <v>0</v>
      </c>
      <c r="E543" s="2" t="n">
        <v>0</v>
      </c>
      <c r="F543" s="2" t="n">
        <v>0</v>
      </c>
      <c r="G543" s="2" t="n">
        <v>0</v>
      </c>
      <c r="H543" s="2" t="n">
        <v>0</v>
      </c>
      <c r="I543" s="2" t="n">
        <v>0</v>
      </c>
      <c r="J543" s="2" t="n">
        <v>0</v>
      </c>
      <c r="K543" s="2" t="n">
        <v>0</v>
      </c>
      <c r="L543" s="2" t="n">
        <v>0</v>
      </c>
      <c r="M543" s="2" t="n">
        <v>0</v>
      </c>
      <c r="N543" s="2" t="n">
        <v>0</v>
      </c>
      <c r="O543" s="2" t="n">
        <v>0</v>
      </c>
      <c r="P543" s="2" t="n">
        <v>0</v>
      </c>
      <c r="Q543" s="2" t="n">
        <v>0</v>
      </c>
      <c r="R543" s="2" t="n">
        <v>0</v>
      </c>
      <c r="S543" s="2" t="n">
        <v>848.846</v>
      </c>
      <c r="T543" s="2" t="n">
        <v>0</v>
      </c>
      <c r="U543" s="2" t="n">
        <v>0</v>
      </c>
      <c r="V543" s="2" t="n">
        <v>0</v>
      </c>
      <c r="W543" s="2" t="n">
        <v>0</v>
      </c>
      <c r="X543" s="2" t="n">
        <v>0</v>
      </c>
      <c r="Y543" s="21" t="n">
        <f aca="false">SUM(C543:X543)</f>
        <v>848.846</v>
      </c>
      <c r="Z543" s="8"/>
      <c r="AA543" s="8" t="n">
        <v>0</v>
      </c>
      <c r="AB543" s="22" t="n">
        <f aca="false">+AA543+Z543</f>
        <v>0</v>
      </c>
      <c r="AC543" s="8" t="n">
        <v>0</v>
      </c>
      <c r="AD543" s="8" t="n">
        <v>0</v>
      </c>
      <c r="AE543" s="8" t="n">
        <v>0</v>
      </c>
      <c r="AF543" s="8" t="n">
        <v>0</v>
      </c>
      <c r="AG543" s="8" t="n">
        <v>0</v>
      </c>
      <c r="AH543" s="8" t="n">
        <v>0</v>
      </c>
      <c r="AI543" s="8" t="n">
        <v>0</v>
      </c>
      <c r="AJ543" s="8" t="n">
        <v>0</v>
      </c>
      <c r="AK543" s="8" t="n">
        <v>0</v>
      </c>
      <c r="AL543" s="8" t="n">
        <v>0</v>
      </c>
      <c r="AM543" s="8" t="n">
        <v>0</v>
      </c>
      <c r="AN543" s="8" t="n">
        <v>0</v>
      </c>
      <c r="AO543" s="23" t="n">
        <f aca="false">SUM(AC543:AN543)</f>
        <v>0</v>
      </c>
      <c r="AP543" s="24" t="n">
        <f aca="false">+AO543+AB543+Y543</f>
        <v>848.846</v>
      </c>
    </row>
    <row r="544" customFormat="false" ht="12.75" hidden="false" customHeight="true" outlineLevel="0" collapsed="false">
      <c r="A544" s="44" t="n">
        <v>231305</v>
      </c>
      <c r="B544" s="1" t="s">
        <v>554</v>
      </c>
      <c r="C544" s="2" t="n">
        <v>0</v>
      </c>
      <c r="D544" s="2" t="n">
        <v>0</v>
      </c>
      <c r="E544" s="2" t="n">
        <v>0</v>
      </c>
      <c r="F544" s="2" t="n">
        <v>0</v>
      </c>
      <c r="G544" s="2" t="n">
        <v>0</v>
      </c>
      <c r="H544" s="2" t="n">
        <v>0</v>
      </c>
      <c r="I544" s="2" t="n">
        <v>0</v>
      </c>
      <c r="J544" s="2" t="n">
        <v>0</v>
      </c>
      <c r="K544" s="2" t="n">
        <v>0</v>
      </c>
      <c r="L544" s="2" t="n">
        <v>0</v>
      </c>
      <c r="M544" s="2" t="n">
        <v>0</v>
      </c>
      <c r="N544" s="2" t="n">
        <v>0</v>
      </c>
      <c r="O544" s="2" t="n">
        <v>0</v>
      </c>
      <c r="P544" s="2" t="n">
        <v>0</v>
      </c>
      <c r="Q544" s="2" t="n">
        <v>0</v>
      </c>
      <c r="R544" s="2" t="n">
        <v>0</v>
      </c>
      <c r="S544" s="2" t="n">
        <v>848.846</v>
      </c>
      <c r="T544" s="2" t="n">
        <v>0</v>
      </c>
      <c r="U544" s="2" t="n">
        <v>0</v>
      </c>
      <c r="V544" s="2" t="n">
        <v>0</v>
      </c>
      <c r="W544" s="2" t="n">
        <v>0</v>
      </c>
      <c r="X544" s="2" t="n">
        <v>0</v>
      </c>
      <c r="Y544" s="21" t="n">
        <f aca="false">SUM(C544:X544)</f>
        <v>848.846</v>
      </c>
      <c r="Z544" s="8"/>
      <c r="AA544" s="8" t="n">
        <v>0</v>
      </c>
      <c r="AB544" s="22" t="n">
        <f aca="false">+AA544+Z544</f>
        <v>0</v>
      </c>
      <c r="AC544" s="8" t="n">
        <v>0</v>
      </c>
      <c r="AD544" s="8" t="n">
        <v>0</v>
      </c>
      <c r="AE544" s="8" t="n">
        <v>0</v>
      </c>
      <c r="AF544" s="8" t="n">
        <v>0</v>
      </c>
      <c r="AG544" s="8" t="n">
        <v>0</v>
      </c>
      <c r="AH544" s="8" t="n">
        <v>0</v>
      </c>
      <c r="AI544" s="8" t="n">
        <v>0</v>
      </c>
      <c r="AJ544" s="8" t="n">
        <v>0</v>
      </c>
      <c r="AK544" s="8" t="n">
        <v>0</v>
      </c>
      <c r="AL544" s="8" t="n">
        <v>0</v>
      </c>
      <c r="AM544" s="8" t="n">
        <v>0</v>
      </c>
      <c r="AN544" s="8" t="n">
        <v>0</v>
      </c>
      <c r="AO544" s="23" t="n">
        <f aca="false">SUM(AC544:AN544)</f>
        <v>0</v>
      </c>
      <c r="AP544" s="24" t="n">
        <f aca="false">+AO544+AB544+Y544</f>
        <v>848.846</v>
      </c>
    </row>
    <row r="545" customFormat="false" ht="12.75" hidden="false" customHeight="true" outlineLevel="0" collapsed="false">
      <c r="A545" s="44" t="n">
        <v>231310</v>
      </c>
      <c r="B545" s="1" t="s">
        <v>555</v>
      </c>
      <c r="C545" s="2" t="n">
        <v>0</v>
      </c>
      <c r="D545" s="2" t="n">
        <v>0</v>
      </c>
      <c r="E545" s="2" t="n">
        <v>0</v>
      </c>
      <c r="F545" s="2" t="n">
        <v>0</v>
      </c>
      <c r="G545" s="2" t="n">
        <v>0</v>
      </c>
      <c r="H545" s="2" t="n">
        <v>0</v>
      </c>
      <c r="I545" s="2" t="n">
        <v>0</v>
      </c>
      <c r="J545" s="2" t="n">
        <v>0</v>
      </c>
      <c r="K545" s="2" t="n">
        <v>0</v>
      </c>
      <c r="L545" s="2" t="n">
        <v>0</v>
      </c>
      <c r="M545" s="2" t="n">
        <v>0</v>
      </c>
      <c r="N545" s="2" t="n">
        <v>0</v>
      </c>
      <c r="O545" s="2" t="n">
        <v>0</v>
      </c>
      <c r="P545" s="2" t="n">
        <v>0</v>
      </c>
      <c r="Q545" s="2" t="n">
        <v>0</v>
      </c>
      <c r="R545" s="2" t="n">
        <v>0</v>
      </c>
      <c r="S545" s="2" t="n">
        <v>0</v>
      </c>
      <c r="T545" s="2" t="n">
        <v>0</v>
      </c>
      <c r="U545" s="2" t="n">
        <v>0</v>
      </c>
      <c r="V545" s="2" t="n">
        <v>0</v>
      </c>
      <c r="W545" s="2" t="n">
        <v>0</v>
      </c>
      <c r="X545" s="2" t="n">
        <v>0</v>
      </c>
      <c r="Y545" s="21" t="n">
        <f aca="false">SUM(C545:X545)</f>
        <v>0</v>
      </c>
      <c r="Z545" s="8"/>
      <c r="AA545" s="8" t="n">
        <v>0</v>
      </c>
      <c r="AB545" s="22" t="n">
        <f aca="false">+AA545+Z545</f>
        <v>0</v>
      </c>
      <c r="AC545" s="8" t="n">
        <v>0</v>
      </c>
      <c r="AD545" s="8" t="n">
        <v>0</v>
      </c>
      <c r="AE545" s="8" t="n">
        <v>0</v>
      </c>
      <c r="AF545" s="8" t="n">
        <v>0</v>
      </c>
      <c r="AG545" s="8" t="n">
        <v>0</v>
      </c>
      <c r="AH545" s="8" t="n">
        <v>0</v>
      </c>
      <c r="AI545" s="8" t="n">
        <v>0</v>
      </c>
      <c r="AJ545" s="8" t="n">
        <v>0</v>
      </c>
      <c r="AK545" s="8" t="n">
        <v>0</v>
      </c>
      <c r="AL545" s="8" t="n">
        <v>0</v>
      </c>
      <c r="AM545" s="8" t="n">
        <v>0</v>
      </c>
      <c r="AN545" s="8" t="n">
        <v>0</v>
      </c>
      <c r="AO545" s="23" t="n">
        <f aca="false">SUM(AC545:AN545)</f>
        <v>0</v>
      </c>
      <c r="AP545" s="24" t="n">
        <f aca="false">+AO545+AB545+Y545</f>
        <v>0</v>
      </c>
    </row>
    <row r="546" customFormat="false" ht="12.75" hidden="false" customHeight="true" outlineLevel="0" collapsed="false">
      <c r="A546" s="44" t="n">
        <v>2350</v>
      </c>
      <c r="B546" s="45" t="s">
        <v>556</v>
      </c>
      <c r="C546" s="8" t="n">
        <v>70</v>
      </c>
      <c r="D546" s="8" t="n">
        <v>367.185</v>
      </c>
      <c r="E546" s="8" t="n">
        <v>17.16168</v>
      </c>
      <c r="F546" s="8" t="n">
        <v>9184.63156</v>
      </c>
      <c r="G546" s="8" t="n">
        <v>0</v>
      </c>
      <c r="H546" s="8" t="n">
        <v>17799.069</v>
      </c>
      <c r="I546" s="8" t="n">
        <v>0</v>
      </c>
      <c r="J546" s="8" t="n">
        <v>0</v>
      </c>
      <c r="K546" s="8" t="n">
        <v>2E-005</v>
      </c>
      <c r="L546" s="8" t="n">
        <v>23645.69223</v>
      </c>
      <c r="M546" s="8" t="n">
        <v>0</v>
      </c>
      <c r="N546" s="8" t="n">
        <v>0</v>
      </c>
      <c r="O546" s="8" t="n">
        <v>1122.22039</v>
      </c>
      <c r="P546" s="8" t="n">
        <v>0</v>
      </c>
      <c r="Q546" s="8" t="n">
        <v>0</v>
      </c>
      <c r="R546" s="8" t="n">
        <v>693.27212</v>
      </c>
      <c r="S546" s="8" t="n">
        <v>7311.89582</v>
      </c>
      <c r="T546" s="8" t="n">
        <v>7300.01152</v>
      </c>
      <c r="U546" s="8" t="n">
        <v>0</v>
      </c>
      <c r="V546" s="8" t="n">
        <v>0</v>
      </c>
      <c r="W546" s="8" t="n">
        <v>0</v>
      </c>
      <c r="X546" s="8" t="n">
        <v>0</v>
      </c>
      <c r="Y546" s="21" t="n">
        <f aca="false">SUM(C546:X546)</f>
        <v>67511.13934</v>
      </c>
      <c r="Z546" s="8"/>
      <c r="AA546" s="8" t="n">
        <v>45990.61141</v>
      </c>
      <c r="AB546" s="22" t="n">
        <f aca="false">+AA546+Z546</f>
        <v>45990.61141</v>
      </c>
      <c r="AC546" s="8" t="n">
        <v>0</v>
      </c>
      <c r="AD546" s="8" t="n">
        <v>0</v>
      </c>
      <c r="AE546" s="8" t="n">
        <v>2.02707</v>
      </c>
      <c r="AF546" s="8" t="n">
        <v>0</v>
      </c>
      <c r="AG546" s="8" t="n">
        <v>0</v>
      </c>
      <c r="AH546" s="8" t="n">
        <v>0</v>
      </c>
      <c r="AI546" s="8" t="n">
        <v>0</v>
      </c>
      <c r="AJ546" s="8" t="n">
        <v>49.37445</v>
      </c>
      <c r="AK546" s="8" t="n">
        <v>0</v>
      </c>
      <c r="AL546" s="8" t="n">
        <v>0</v>
      </c>
      <c r="AM546" s="8" t="n">
        <v>0</v>
      </c>
      <c r="AN546" s="8" t="n">
        <v>0</v>
      </c>
      <c r="AO546" s="23" t="n">
        <f aca="false">SUM(AC546:AN546)</f>
        <v>51.40152</v>
      </c>
      <c r="AP546" s="24" t="n">
        <f aca="false">+AO546+AB546+Y546</f>
        <v>113553.15227</v>
      </c>
    </row>
    <row r="547" customFormat="false" ht="12.75" hidden="false" customHeight="true" outlineLevel="0" collapsed="false">
      <c r="A547" s="44" t="n">
        <v>235005</v>
      </c>
      <c r="B547" s="45" t="s">
        <v>557</v>
      </c>
      <c r="C547" s="8" t="n">
        <v>0</v>
      </c>
      <c r="D547" s="8" t="n">
        <v>0</v>
      </c>
      <c r="E547" s="8" t="n">
        <v>0</v>
      </c>
      <c r="F547" s="8" t="n">
        <v>0</v>
      </c>
      <c r="G547" s="8" t="n">
        <v>0</v>
      </c>
      <c r="H547" s="8" t="n">
        <v>0</v>
      </c>
      <c r="I547" s="8" t="n">
        <v>0</v>
      </c>
      <c r="J547" s="8" t="n">
        <v>0</v>
      </c>
      <c r="K547" s="8" t="n">
        <v>0</v>
      </c>
      <c r="L547" s="8" t="n">
        <v>0</v>
      </c>
      <c r="M547" s="8" t="n">
        <v>0</v>
      </c>
      <c r="N547" s="8" t="n">
        <v>0</v>
      </c>
      <c r="O547" s="8" t="n">
        <v>0</v>
      </c>
      <c r="P547" s="8" t="n">
        <v>0</v>
      </c>
      <c r="Q547" s="8" t="n">
        <v>0</v>
      </c>
      <c r="R547" s="8" t="n">
        <v>0</v>
      </c>
      <c r="S547" s="8" t="n">
        <v>0</v>
      </c>
      <c r="T547" s="8" t="n">
        <v>0</v>
      </c>
      <c r="U547" s="8" t="n">
        <v>0</v>
      </c>
      <c r="V547" s="8" t="n">
        <v>0</v>
      </c>
      <c r="W547" s="8" t="n">
        <v>0</v>
      </c>
      <c r="X547" s="8" t="n">
        <v>0</v>
      </c>
      <c r="Y547" s="21" t="n">
        <f aca="false">SUM(C547:X547)</f>
        <v>0</v>
      </c>
      <c r="Z547" s="8"/>
      <c r="AA547" s="8" t="n">
        <v>14974.57289</v>
      </c>
      <c r="AB547" s="22" t="n">
        <f aca="false">+AA547+Z547</f>
        <v>14974.57289</v>
      </c>
      <c r="AC547" s="8" t="n">
        <v>0</v>
      </c>
      <c r="AD547" s="8" t="n">
        <v>0</v>
      </c>
      <c r="AE547" s="8" t="n">
        <v>0</v>
      </c>
      <c r="AF547" s="8" t="n">
        <v>0</v>
      </c>
      <c r="AG547" s="8" t="n">
        <v>0</v>
      </c>
      <c r="AH547" s="8" t="n">
        <v>0</v>
      </c>
      <c r="AI547" s="8" t="n">
        <v>0</v>
      </c>
      <c r="AJ547" s="8" t="n">
        <v>0</v>
      </c>
      <c r="AK547" s="8" t="n">
        <v>0</v>
      </c>
      <c r="AL547" s="8" t="n">
        <v>0</v>
      </c>
      <c r="AM547" s="8" t="n">
        <v>0</v>
      </c>
      <c r="AN547" s="8" t="n">
        <v>0</v>
      </c>
      <c r="AO547" s="23" t="n">
        <f aca="false">SUM(AC547:AN547)</f>
        <v>0</v>
      </c>
      <c r="AP547" s="24" t="n">
        <f aca="false">+AO547+AB547+Y547</f>
        <v>14974.57289</v>
      </c>
    </row>
    <row r="548" customFormat="false" ht="12.75" hidden="false" customHeight="true" outlineLevel="0" collapsed="false">
      <c r="A548" s="44" t="n">
        <v>235010</v>
      </c>
      <c r="B548" s="45" t="s">
        <v>558</v>
      </c>
      <c r="C548" s="8" t="n">
        <v>0</v>
      </c>
      <c r="D548" s="8" t="n">
        <v>0</v>
      </c>
      <c r="E548" s="8" t="n">
        <v>0</v>
      </c>
      <c r="F548" s="8" t="n">
        <v>24.00678</v>
      </c>
      <c r="G548" s="8" t="n">
        <v>0</v>
      </c>
      <c r="H548" s="8" t="n">
        <v>0</v>
      </c>
      <c r="I548" s="8" t="n">
        <v>0</v>
      </c>
      <c r="J548" s="8" t="n">
        <v>0</v>
      </c>
      <c r="K548" s="8" t="n">
        <v>0</v>
      </c>
      <c r="L548" s="8" t="n">
        <v>0</v>
      </c>
      <c r="M548" s="8" t="n">
        <v>0</v>
      </c>
      <c r="N548" s="8" t="n">
        <v>0</v>
      </c>
      <c r="O548" s="8" t="n">
        <v>202.20192</v>
      </c>
      <c r="P548" s="8" t="n">
        <v>0</v>
      </c>
      <c r="Q548" s="8" t="n">
        <v>0</v>
      </c>
      <c r="R548" s="8" t="n">
        <v>0</v>
      </c>
      <c r="S548" s="8" t="n">
        <v>1000.19446</v>
      </c>
      <c r="T548" s="8" t="n">
        <v>0</v>
      </c>
      <c r="U548" s="8" t="n">
        <v>0</v>
      </c>
      <c r="V548" s="8" t="n">
        <v>0</v>
      </c>
      <c r="W548" s="8" t="n">
        <v>0</v>
      </c>
      <c r="X548" s="8" t="n">
        <v>0</v>
      </c>
      <c r="Y548" s="21" t="n">
        <f aca="false">SUM(C548:X548)</f>
        <v>1226.40316</v>
      </c>
      <c r="Z548" s="8"/>
      <c r="AA548" s="8" t="n">
        <v>890</v>
      </c>
      <c r="AB548" s="22" t="n">
        <f aca="false">+AA548+Z548</f>
        <v>890</v>
      </c>
      <c r="AC548" s="8" t="n">
        <v>0</v>
      </c>
      <c r="AD548" s="8" t="n">
        <v>0</v>
      </c>
      <c r="AE548" s="8" t="n">
        <v>0</v>
      </c>
      <c r="AF548" s="8" t="n">
        <v>0</v>
      </c>
      <c r="AG548" s="8" t="n">
        <v>0</v>
      </c>
      <c r="AH548" s="8" t="n">
        <v>0</v>
      </c>
      <c r="AI548" s="8" t="n">
        <v>0</v>
      </c>
      <c r="AJ548" s="8" t="n">
        <v>0</v>
      </c>
      <c r="AK548" s="8" t="n">
        <v>0</v>
      </c>
      <c r="AL548" s="8" t="n">
        <v>0</v>
      </c>
      <c r="AM548" s="8" t="n">
        <v>0</v>
      </c>
      <c r="AN548" s="8" t="n">
        <v>0</v>
      </c>
      <c r="AO548" s="23" t="n">
        <f aca="false">SUM(AC548:AN548)</f>
        <v>0</v>
      </c>
      <c r="AP548" s="24" t="n">
        <f aca="false">+AO548+AB548+Y548</f>
        <v>2116.40316</v>
      </c>
    </row>
    <row r="549" customFormat="false" ht="12.75" hidden="false" customHeight="true" outlineLevel="0" collapsed="false">
      <c r="A549" s="44" t="n">
        <v>235015</v>
      </c>
      <c r="B549" s="45" t="s">
        <v>559</v>
      </c>
      <c r="C549" s="8" t="n">
        <v>70</v>
      </c>
      <c r="D549" s="8" t="n">
        <v>367.185</v>
      </c>
      <c r="E549" s="8" t="n">
        <v>17.16168</v>
      </c>
      <c r="F549" s="8" t="n">
        <v>3954.36867</v>
      </c>
      <c r="G549" s="8" t="n">
        <v>0</v>
      </c>
      <c r="H549" s="8" t="n">
        <v>17799.069</v>
      </c>
      <c r="I549" s="8" t="n">
        <v>0</v>
      </c>
      <c r="J549" s="8" t="n">
        <v>0</v>
      </c>
      <c r="K549" s="8" t="n">
        <v>2E-005</v>
      </c>
      <c r="L549" s="8" t="n">
        <v>247.95602</v>
      </c>
      <c r="M549" s="8" t="n">
        <v>0</v>
      </c>
      <c r="N549" s="8" t="n">
        <v>0</v>
      </c>
      <c r="O549" s="8" t="n">
        <v>920.01847</v>
      </c>
      <c r="P549" s="8" t="n">
        <v>0</v>
      </c>
      <c r="Q549" s="8" t="n">
        <v>0</v>
      </c>
      <c r="R549" s="8" t="n">
        <v>693.27212</v>
      </c>
      <c r="S549" s="8" t="n">
        <v>6311.70136</v>
      </c>
      <c r="T549" s="8" t="n">
        <v>7300.01152</v>
      </c>
      <c r="U549" s="8" t="n">
        <v>0</v>
      </c>
      <c r="V549" s="8" t="n">
        <v>0</v>
      </c>
      <c r="W549" s="8" t="n">
        <v>0</v>
      </c>
      <c r="X549" s="8" t="n">
        <v>0</v>
      </c>
      <c r="Y549" s="21" t="n">
        <f aca="false">SUM(C549:X549)</f>
        <v>37680.74386</v>
      </c>
      <c r="Z549" s="8"/>
      <c r="AA549" s="8" t="n">
        <v>1528</v>
      </c>
      <c r="AB549" s="22" t="n">
        <f aca="false">+AA549+Z549</f>
        <v>1528</v>
      </c>
      <c r="AC549" s="8" t="n">
        <v>0</v>
      </c>
      <c r="AD549" s="8" t="n">
        <v>0</v>
      </c>
      <c r="AE549" s="8" t="n">
        <v>2.02707</v>
      </c>
      <c r="AF549" s="8" t="n">
        <v>0</v>
      </c>
      <c r="AG549" s="8" t="n">
        <v>0</v>
      </c>
      <c r="AH549" s="8" t="n">
        <v>0</v>
      </c>
      <c r="AI549" s="8" t="n">
        <v>0</v>
      </c>
      <c r="AJ549" s="8" t="n">
        <v>49.37445</v>
      </c>
      <c r="AK549" s="8" t="n">
        <v>0</v>
      </c>
      <c r="AL549" s="8" t="n">
        <v>0</v>
      </c>
      <c r="AM549" s="8" t="n">
        <v>0</v>
      </c>
      <c r="AN549" s="8" t="n">
        <v>0</v>
      </c>
      <c r="AO549" s="23" t="n">
        <f aca="false">SUM(AC549:AN549)</f>
        <v>51.40152</v>
      </c>
      <c r="AP549" s="24" t="n">
        <f aca="false">+AO549+AB549+Y549</f>
        <v>39260.14538</v>
      </c>
    </row>
    <row r="550" customFormat="false" ht="12.75" hidden="false" customHeight="true" outlineLevel="0" collapsed="false">
      <c r="A550" s="44" t="n">
        <v>235020</v>
      </c>
      <c r="B550" s="7" t="s">
        <v>560</v>
      </c>
      <c r="C550" s="8" t="n">
        <v>0</v>
      </c>
      <c r="D550" s="8" t="n">
        <v>0</v>
      </c>
      <c r="E550" s="8" t="n">
        <v>0</v>
      </c>
      <c r="F550" s="8" t="n">
        <v>5206.25611</v>
      </c>
      <c r="G550" s="8" t="n">
        <v>0</v>
      </c>
      <c r="H550" s="8" t="n">
        <v>0</v>
      </c>
      <c r="I550" s="8" t="n">
        <v>0</v>
      </c>
      <c r="J550" s="8" t="n">
        <v>0</v>
      </c>
      <c r="K550" s="8" t="n">
        <v>0</v>
      </c>
      <c r="L550" s="8" t="n">
        <v>23397.73621</v>
      </c>
      <c r="M550" s="8" t="n">
        <v>0</v>
      </c>
      <c r="N550" s="8" t="n">
        <v>0</v>
      </c>
      <c r="O550" s="8" t="n">
        <v>0</v>
      </c>
      <c r="P550" s="8" t="n">
        <v>0</v>
      </c>
      <c r="Q550" s="8" t="n">
        <v>0</v>
      </c>
      <c r="R550" s="8" t="n">
        <v>0</v>
      </c>
      <c r="S550" s="8" t="n">
        <v>0</v>
      </c>
      <c r="T550" s="8" t="n">
        <v>0</v>
      </c>
      <c r="U550" s="8" t="n">
        <v>0</v>
      </c>
      <c r="V550" s="8" t="n">
        <v>0</v>
      </c>
      <c r="W550" s="8" t="n">
        <v>0</v>
      </c>
      <c r="X550" s="8" t="n">
        <v>0</v>
      </c>
      <c r="Y550" s="21" t="n">
        <f aca="false">SUM(C550:X550)</f>
        <v>28603.99232</v>
      </c>
      <c r="Z550" s="8"/>
      <c r="AA550" s="8" t="n">
        <v>28598.03852</v>
      </c>
      <c r="AB550" s="22" t="n">
        <f aca="false">+AA550+Z550</f>
        <v>28598.03852</v>
      </c>
      <c r="AC550" s="8" t="n">
        <v>0</v>
      </c>
      <c r="AD550" s="8" t="n">
        <v>0</v>
      </c>
      <c r="AE550" s="8" t="n">
        <v>0</v>
      </c>
      <c r="AF550" s="8" t="n">
        <v>0</v>
      </c>
      <c r="AG550" s="8" t="n">
        <v>0</v>
      </c>
      <c r="AH550" s="8" t="n">
        <v>0</v>
      </c>
      <c r="AI550" s="8" t="n">
        <v>0</v>
      </c>
      <c r="AJ550" s="8" t="n">
        <v>0</v>
      </c>
      <c r="AK550" s="8" t="n">
        <v>0</v>
      </c>
      <c r="AL550" s="8" t="n">
        <v>0</v>
      </c>
      <c r="AM550" s="8" t="n">
        <v>0</v>
      </c>
      <c r="AN550" s="8" t="n">
        <v>0</v>
      </c>
      <c r="AO550" s="23" t="n">
        <f aca="false">SUM(AC550:AN550)</f>
        <v>0</v>
      </c>
      <c r="AP550" s="24" t="n">
        <f aca="false">+AO550+AB550+Y550</f>
        <v>57202.03084</v>
      </c>
    </row>
    <row r="551" customFormat="false" ht="12.75" hidden="false" customHeight="true" outlineLevel="0" collapsed="false">
      <c r="A551" s="44" t="n">
        <v>2360</v>
      </c>
      <c r="B551" s="45" t="s">
        <v>561</v>
      </c>
      <c r="C551" s="8" t="n">
        <v>0</v>
      </c>
      <c r="D551" s="8" t="n">
        <v>0</v>
      </c>
      <c r="E551" s="8" t="n">
        <v>0</v>
      </c>
      <c r="F551" s="8" t="n">
        <v>0</v>
      </c>
      <c r="G551" s="8" t="n">
        <v>0</v>
      </c>
      <c r="H551" s="8" t="n">
        <v>0</v>
      </c>
      <c r="I551" s="8" t="n">
        <v>0</v>
      </c>
      <c r="J551" s="8" t="n">
        <v>0</v>
      </c>
      <c r="K551" s="8" t="n">
        <v>0</v>
      </c>
      <c r="L551" s="8" t="n">
        <v>0</v>
      </c>
      <c r="M551" s="8" t="n">
        <v>0</v>
      </c>
      <c r="N551" s="8" t="n">
        <v>0</v>
      </c>
      <c r="O551" s="8" t="n">
        <v>0</v>
      </c>
      <c r="P551" s="8" t="n">
        <v>0</v>
      </c>
      <c r="Q551" s="8" t="n">
        <v>0</v>
      </c>
      <c r="R551" s="8" t="n">
        <v>0</v>
      </c>
      <c r="S551" s="8" t="n">
        <v>23.13735</v>
      </c>
      <c r="T551" s="8" t="n">
        <v>0</v>
      </c>
      <c r="U551" s="8" t="n">
        <v>0</v>
      </c>
      <c r="V551" s="8" t="n">
        <v>0</v>
      </c>
      <c r="W551" s="8" t="n">
        <v>0</v>
      </c>
      <c r="X551" s="8" t="n">
        <v>0</v>
      </c>
      <c r="Y551" s="21" t="n">
        <f aca="false">SUM(C551:X551)</f>
        <v>23.13735</v>
      </c>
      <c r="Z551" s="8"/>
      <c r="AA551" s="8" t="n">
        <v>0</v>
      </c>
      <c r="AB551" s="22" t="n">
        <f aca="false">+AA551+Z551</f>
        <v>0</v>
      </c>
      <c r="AC551" s="8" t="n">
        <v>0</v>
      </c>
      <c r="AD551" s="8" t="n">
        <v>0</v>
      </c>
      <c r="AE551" s="8" t="n">
        <v>0</v>
      </c>
      <c r="AF551" s="8" t="n">
        <v>0</v>
      </c>
      <c r="AG551" s="8" t="n">
        <v>0</v>
      </c>
      <c r="AH551" s="8" t="n">
        <v>0</v>
      </c>
      <c r="AI551" s="8" t="n">
        <v>0</v>
      </c>
      <c r="AJ551" s="8" t="n">
        <v>0</v>
      </c>
      <c r="AK551" s="8" t="n">
        <v>0</v>
      </c>
      <c r="AL551" s="8" t="n">
        <v>0</v>
      </c>
      <c r="AM551" s="8" t="n">
        <v>0</v>
      </c>
      <c r="AN551" s="8" t="n">
        <v>0</v>
      </c>
      <c r="AO551" s="23" t="n">
        <f aca="false">SUM(AC551:AN551)</f>
        <v>0</v>
      </c>
      <c r="AP551" s="24" t="n">
        <f aca="false">+AO551+AB551+Y551</f>
        <v>23.13735</v>
      </c>
    </row>
    <row r="552" customFormat="false" ht="12.75" hidden="false" customHeight="true" outlineLevel="0" collapsed="false">
      <c r="A552" s="44" t="n">
        <v>2370</v>
      </c>
      <c r="B552" s="45" t="s">
        <v>562</v>
      </c>
      <c r="C552" s="8" t="n">
        <v>0</v>
      </c>
      <c r="D552" s="8" t="n">
        <v>0</v>
      </c>
      <c r="E552" s="8" t="n">
        <v>0</v>
      </c>
      <c r="F552" s="8" t="n">
        <v>0</v>
      </c>
      <c r="G552" s="8" t="n">
        <v>0</v>
      </c>
      <c r="H552" s="8" t="n">
        <v>0</v>
      </c>
      <c r="I552" s="8" t="n">
        <v>0</v>
      </c>
      <c r="J552" s="8" t="n">
        <v>0</v>
      </c>
      <c r="K552" s="8" t="n">
        <v>0</v>
      </c>
      <c r="L552" s="8" t="n">
        <v>0</v>
      </c>
      <c r="M552" s="8" t="n">
        <v>0</v>
      </c>
      <c r="N552" s="8" t="n">
        <v>0</v>
      </c>
      <c r="O552" s="8" t="n">
        <v>0</v>
      </c>
      <c r="P552" s="8" t="n">
        <v>0</v>
      </c>
      <c r="Q552" s="8" t="n">
        <v>0</v>
      </c>
      <c r="R552" s="8" t="n">
        <v>0</v>
      </c>
      <c r="S552" s="8" t="n">
        <v>12.60772</v>
      </c>
      <c r="T552" s="8" t="n">
        <v>0</v>
      </c>
      <c r="U552" s="8" t="n">
        <v>0</v>
      </c>
      <c r="V552" s="8" t="n">
        <v>0</v>
      </c>
      <c r="W552" s="8" t="n">
        <v>0</v>
      </c>
      <c r="X552" s="8" t="n">
        <v>0</v>
      </c>
      <c r="Y552" s="21" t="n">
        <f aca="false">SUM(C552:X552)</f>
        <v>12.60772</v>
      </c>
      <c r="Z552" s="8"/>
      <c r="AA552" s="8" t="n">
        <v>0</v>
      </c>
      <c r="AB552" s="22" t="n">
        <f aca="false">+AA552+Z552</f>
        <v>0</v>
      </c>
      <c r="AC552" s="8" t="n">
        <v>0</v>
      </c>
      <c r="AD552" s="8" t="n">
        <v>0</v>
      </c>
      <c r="AE552" s="8" t="n">
        <v>0</v>
      </c>
      <c r="AF552" s="8" t="n">
        <v>0</v>
      </c>
      <c r="AG552" s="8" t="n">
        <v>0</v>
      </c>
      <c r="AH552" s="8" t="n">
        <v>0</v>
      </c>
      <c r="AI552" s="8" t="n">
        <v>0</v>
      </c>
      <c r="AJ552" s="8" t="n">
        <v>0</v>
      </c>
      <c r="AK552" s="8" t="n">
        <v>0</v>
      </c>
      <c r="AL552" s="8" t="n">
        <v>0</v>
      </c>
      <c r="AM552" s="8" t="n">
        <v>0</v>
      </c>
      <c r="AN552" s="8" t="n">
        <v>31.58736</v>
      </c>
      <c r="AO552" s="23" t="n">
        <f aca="false">SUM(AC552:AN552)</f>
        <v>31.58736</v>
      </c>
      <c r="AP552" s="24" t="n">
        <f aca="false">+AO552+AB552+Y552</f>
        <v>44.19508</v>
      </c>
    </row>
    <row r="553" customFormat="false" ht="12.75" hidden="false" customHeight="true" outlineLevel="0" collapsed="false">
      <c r="A553" s="44" t="s">
        <v>563</v>
      </c>
      <c r="B553" s="45" t="s">
        <v>564</v>
      </c>
      <c r="C553" s="8" t="n">
        <v>52.80859</v>
      </c>
      <c r="D553" s="8" t="n">
        <v>0</v>
      </c>
      <c r="E553" s="8" t="n">
        <v>97.01375</v>
      </c>
      <c r="F553" s="8" t="n">
        <v>2489.34826</v>
      </c>
      <c r="G553" s="8" t="n">
        <v>0</v>
      </c>
      <c r="H553" s="8" t="n">
        <v>0</v>
      </c>
      <c r="I553" s="8" t="n">
        <v>0</v>
      </c>
      <c r="J553" s="8" t="n">
        <v>0</v>
      </c>
      <c r="K553" s="8" t="n">
        <v>206.47529</v>
      </c>
      <c r="L553" s="8" t="n">
        <v>1210.52191</v>
      </c>
      <c r="M553" s="8" t="n">
        <v>412.56288</v>
      </c>
      <c r="N553" s="8" t="n">
        <v>0</v>
      </c>
      <c r="O553" s="8" t="n">
        <v>0</v>
      </c>
      <c r="P553" s="8" t="n">
        <v>0</v>
      </c>
      <c r="Q553" s="8" t="n">
        <v>42.33063</v>
      </c>
      <c r="R553" s="8" t="n">
        <v>0</v>
      </c>
      <c r="S553" s="8" t="n">
        <v>10357.77541</v>
      </c>
      <c r="T553" s="8" t="n">
        <v>5860.82133</v>
      </c>
      <c r="U553" s="8" t="n">
        <v>0</v>
      </c>
      <c r="V553" s="8" t="n">
        <v>0</v>
      </c>
      <c r="W553" s="8" t="n">
        <v>0</v>
      </c>
      <c r="X553" s="8" t="n">
        <v>0</v>
      </c>
      <c r="Y553" s="21" t="n">
        <f aca="false">SUM(C553:X553)</f>
        <v>20729.65805</v>
      </c>
      <c r="Z553" s="8"/>
      <c r="AA553" s="8" t="n">
        <v>25878.76749</v>
      </c>
      <c r="AB553" s="22" t="n">
        <f aca="false">+AA553+Z553</f>
        <v>25878.76749</v>
      </c>
      <c r="AC553" s="8" t="n">
        <v>54.18654</v>
      </c>
      <c r="AD553" s="8" t="n">
        <v>0</v>
      </c>
      <c r="AE553" s="8" t="n">
        <v>0</v>
      </c>
      <c r="AF553" s="8" t="n">
        <v>0</v>
      </c>
      <c r="AG553" s="8" t="n">
        <v>0.06203</v>
      </c>
      <c r="AH553" s="8" t="n">
        <v>0</v>
      </c>
      <c r="AI553" s="8" t="n">
        <v>0</v>
      </c>
      <c r="AJ553" s="8" t="n">
        <v>16.61788</v>
      </c>
      <c r="AK553" s="8" t="n">
        <v>0</v>
      </c>
      <c r="AL553" s="8" t="n">
        <v>0</v>
      </c>
      <c r="AM553" s="8" t="n">
        <v>0</v>
      </c>
      <c r="AN553" s="8" t="n">
        <v>0</v>
      </c>
      <c r="AO553" s="23" t="n">
        <f aca="false">SUM(AC553:AN553)</f>
        <v>70.86645</v>
      </c>
      <c r="AP553" s="24" t="n">
        <f aca="false">+AO553+AB553+Y553</f>
        <v>46679.29199</v>
      </c>
    </row>
    <row r="554" customFormat="false" ht="12.75" hidden="false" customHeight="true" outlineLevel="0" collapsed="false">
      <c r="A554" s="44" t="s">
        <v>565</v>
      </c>
      <c r="B554" s="45" t="s">
        <v>566</v>
      </c>
      <c r="C554" s="8" t="n">
        <v>1819.36538</v>
      </c>
      <c r="D554" s="8" t="n">
        <v>0</v>
      </c>
      <c r="E554" s="8" t="n">
        <v>0</v>
      </c>
      <c r="F554" s="8" t="n">
        <v>0</v>
      </c>
      <c r="G554" s="8" t="n">
        <v>0</v>
      </c>
      <c r="H554" s="8" t="n">
        <v>0</v>
      </c>
      <c r="I554" s="8" t="n">
        <v>0</v>
      </c>
      <c r="J554" s="8" t="n">
        <v>0</v>
      </c>
      <c r="K554" s="8" t="n">
        <v>21075.59801</v>
      </c>
      <c r="L554" s="8" t="n">
        <v>4221.35345</v>
      </c>
      <c r="M554" s="8" t="n">
        <v>11110.80466</v>
      </c>
      <c r="N554" s="8" t="n">
        <v>0</v>
      </c>
      <c r="O554" s="8" t="n">
        <v>0</v>
      </c>
      <c r="P554" s="8" t="n">
        <v>0</v>
      </c>
      <c r="Q554" s="8" t="n">
        <v>3291.14911</v>
      </c>
      <c r="R554" s="8" t="n">
        <v>0</v>
      </c>
      <c r="S554" s="8" t="n">
        <v>9160.30938</v>
      </c>
      <c r="T554" s="8" t="n">
        <v>1642.85324</v>
      </c>
      <c r="U554" s="8" t="n">
        <v>0</v>
      </c>
      <c r="V554" s="8" t="n">
        <v>0</v>
      </c>
      <c r="W554" s="8" t="n">
        <v>0</v>
      </c>
      <c r="X554" s="8" t="n">
        <v>0</v>
      </c>
      <c r="Y554" s="21" t="n">
        <f aca="false">SUM(C554:X554)</f>
        <v>52321.43323</v>
      </c>
      <c r="Z554" s="8"/>
      <c r="AA554" s="8" t="n">
        <v>3720.81489</v>
      </c>
      <c r="AB554" s="22" t="n">
        <f aca="false">+AA554+Z554</f>
        <v>3720.81489</v>
      </c>
      <c r="AC554" s="8" t="n">
        <v>142.19195</v>
      </c>
      <c r="AD554" s="8" t="n">
        <v>0</v>
      </c>
      <c r="AE554" s="8" t="n">
        <v>0</v>
      </c>
      <c r="AF554" s="8" t="n">
        <v>0</v>
      </c>
      <c r="AG554" s="8" t="n">
        <v>0</v>
      </c>
      <c r="AH554" s="8" t="n">
        <v>0</v>
      </c>
      <c r="AI554" s="8" t="n">
        <v>0</v>
      </c>
      <c r="AJ554" s="8" t="n">
        <v>0</v>
      </c>
      <c r="AK554" s="8" t="n">
        <v>0</v>
      </c>
      <c r="AL554" s="8" t="n">
        <v>0</v>
      </c>
      <c r="AM554" s="8" t="n">
        <v>0.20767</v>
      </c>
      <c r="AN554" s="8" t="n">
        <v>0</v>
      </c>
      <c r="AO554" s="23" t="n">
        <f aca="false">SUM(AC554:AN554)</f>
        <v>142.39962</v>
      </c>
      <c r="AP554" s="24" t="n">
        <f aca="false">+AO554+AB554+Y554</f>
        <v>56184.64774</v>
      </c>
    </row>
    <row r="555" customFormat="false" ht="12.75" hidden="false" customHeight="true" outlineLevel="0" collapsed="false">
      <c r="A555" s="44" t="n">
        <v>2390</v>
      </c>
      <c r="B555" s="45" t="s">
        <v>567</v>
      </c>
      <c r="C555" s="8" t="n">
        <v>0</v>
      </c>
      <c r="D555" s="8" t="n">
        <v>0</v>
      </c>
      <c r="E555" s="8" t="n">
        <v>0</v>
      </c>
      <c r="F555" s="8" t="n">
        <v>0</v>
      </c>
      <c r="G555" s="8" t="n">
        <v>0</v>
      </c>
      <c r="H555" s="8" t="n">
        <v>0</v>
      </c>
      <c r="I555" s="8" t="n">
        <v>0</v>
      </c>
      <c r="J555" s="8" t="n">
        <v>0</v>
      </c>
      <c r="K555" s="8" t="n">
        <v>0</v>
      </c>
      <c r="L555" s="8" t="n">
        <v>0</v>
      </c>
      <c r="M555" s="8" t="n">
        <v>0</v>
      </c>
      <c r="N555" s="8" t="n">
        <v>0</v>
      </c>
      <c r="O555" s="8" t="n">
        <v>0</v>
      </c>
      <c r="P555" s="8" t="n">
        <v>0</v>
      </c>
      <c r="Q555" s="8" t="n">
        <v>0</v>
      </c>
      <c r="R555" s="8" t="n">
        <v>0</v>
      </c>
      <c r="S555" s="8" t="n">
        <v>135</v>
      </c>
      <c r="T555" s="8" t="n">
        <v>0</v>
      </c>
      <c r="U555" s="8" t="n">
        <v>0</v>
      </c>
      <c r="V555" s="8" t="n">
        <v>0</v>
      </c>
      <c r="W555" s="8" t="n">
        <v>0</v>
      </c>
      <c r="X555" s="8" t="n">
        <v>0</v>
      </c>
      <c r="Y555" s="21" t="n">
        <f aca="false">SUM(C555:X555)</f>
        <v>135</v>
      </c>
      <c r="Z555" s="8"/>
      <c r="AA555" s="8" t="n">
        <v>0</v>
      </c>
      <c r="AB555" s="22" t="n">
        <f aca="false">+AA555+Z555</f>
        <v>0</v>
      </c>
      <c r="AC555" s="8" t="n">
        <v>0</v>
      </c>
      <c r="AD555" s="8" t="n">
        <v>0</v>
      </c>
      <c r="AE555" s="8" t="n">
        <v>0</v>
      </c>
      <c r="AF555" s="8" t="n">
        <v>0</v>
      </c>
      <c r="AG555" s="8" t="n">
        <v>0</v>
      </c>
      <c r="AH555" s="8" t="n">
        <v>0</v>
      </c>
      <c r="AI555" s="8" t="n">
        <v>0</v>
      </c>
      <c r="AJ555" s="8" t="n">
        <v>0</v>
      </c>
      <c r="AK555" s="8" t="n">
        <v>0</v>
      </c>
      <c r="AL555" s="8" t="n">
        <v>0</v>
      </c>
      <c r="AM555" s="8" t="n">
        <v>0</v>
      </c>
      <c r="AN555" s="8" t="n">
        <v>0</v>
      </c>
      <c r="AO555" s="23" t="n">
        <f aca="false">SUM(AC555:AN555)</f>
        <v>0</v>
      </c>
      <c r="AP555" s="24" t="n">
        <f aca="false">+AO555+AB555+Y555</f>
        <v>135</v>
      </c>
    </row>
    <row r="556" customFormat="false" ht="12.75" hidden="false" customHeight="true" outlineLevel="0" collapsed="false">
      <c r="A556" s="44" t="n">
        <v>24</v>
      </c>
      <c r="B556" s="7" t="s">
        <v>568</v>
      </c>
      <c r="C556" s="8" t="n">
        <v>15693.68306</v>
      </c>
      <c r="D556" s="8" t="n">
        <v>12472.406</v>
      </c>
      <c r="E556" s="8" t="n">
        <v>32933.26676</v>
      </c>
      <c r="F556" s="8" t="n">
        <v>126894.69659</v>
      </c>
      <c r="G556" s="8" t="n">
        <v>36746.94473</v>
      </c>
      <c r="H556" s="8" t="n">
        <v>43233.435</v>
      </c>
      <c r="I556" s="8" t="n">
        <v>3134.49511</v>
      </c>
      <c r="J556" s="8" t="n">
        <v>92.46636</v>
      </c>
      <c r="K556" s="8" t="n">
        <v>148988.90471</v>
      </c>
      <c r="L556" s="8" t="n">
        <v>6903.70735</v>
      </c>
      <c r="M556" s="8" t="n">
        <v>62553.38536</v>
      </c>
      <c r="N556" s="8" t="n">
        <v>9582.53333</v>
      </c>
      <c r="O556" s="8" t="n">
        <v>25167.90893</v>
      </c>
      <c r="P556" s="8" t="n">
        <v>4464.842</v>
      </c>
      <c r="Q556" s="8" t="n">
        <v>27956.95842</v>
      </c>
      <c r="R556" s="8" t="n">
        <v>19667.06345</v>
      </c>
      <c r="S556" s="8" t="n">
        <v>163044.42682</v>
      </c>
      <c r="T556" s="8" t="n">
        <v>88907.45379</v>
      </c>
      <c r="U556" s="8" t="n">
        <v>48562.56194</v>
      </c>
      <c r="V556" s="8" t="n">
        <v>939.713</v>
      </c>
      <c r="W556" s="8" t="n">
        <v>2129.6423</v>
      </c>
      <c r="X556" s="8" t="n">
        <v>40837.87374</v>
      </c>
      <c r="Y556" s="21" t="n">
        <f aca="false">SUM(C556:X556)</f>
        <v>920908.36875</v>
      </c>
      <c r="Z556" s="8"/>
      <c r="AA556" s="8" t="n">
        <v>43512.37789</v>
      </c>
      <c r="AB556" s="22" t="n">
        <f aca="false">+AA556+Z556</f>
        <v>43512.37789</v>
      </c>
      <c r="AC556" s="8" t="n">
        <v>121.02876</v>
      </c>
      <c r="AD556" s="8" t="n">
        <v>21099.76267</v>
      </c>
      <c r="AE556" s="8" t="n">
        <v>17782.59395</v>
      </c>
      <c r="AF556" s="8" t="n">
        <v>0</v>
      </c>
      <c r="AG556" s="8" t="n">
        <v>0</v>
      </c>
      <c r="AH556" s="8" t="n">
        <v>330.48603</v>
      </c>
      <c r="AI556" s="8" t="n">
        <v>3566.91196</v>
      </c>
      <c r="AJ556" s="8" t="n">
        <v>3301.80391</v>
      </c>
      <c r="AK556" s="8" t="n">
        <v>1278.18472</v>
      </c>
      <c r="AL556" s="8" t="n">
        <v>18186.35646</v>
      </c>
      <c r="AM556" s="8" t="n">
        <v>29.02811</v>
      </c>
      <c r="AN556" s="8" t="n">
        <v>57686.69908</v>
      </c>
      <c r="AO556" s="23" t="n">
        <f aca="false">SUM(AC556:AN556)</f>
        <v>123382.85565</v>
      </c>
      <c r="AP556" s="24" t="n">
        <f aca="false">+AO556+AB556+Y556</f>
        <v>1087803.60229</v>
      </c>
    </row>
    <row r="557" customFormat="false" ht="12.75" hidden="false" customHeight="true" outlineLevel="0" collapsed="false">
      <c r="A557" s="44" t="n">
        <v>2405</v>
      </c>
      <c r="B557" s="7" t="s">
        <v>569</v>
      </c>
      <c r="C557" s="8" t="n">
        <v>6905.36356</v>
      </c>
      <c r="D557" s="8" t="n">
        <v>4969.657</v>
      </c>
      <c r="E557" s="8" t="n">
        <v>20777.7203</v>
      </c>
      <c r="F557" s="8" t="n">
        <v>53043.64809</v>
      </c>
      <c r="G557" s="8" t="n">
        <v>17732.91317</v>
      </c>
      <c r="H557" s="8" t="n">
        <v>22403.923</v>
      </c>
      <c r="I557" s="8" t="n">
        <v>511.17221</v>
      </c>
      <c r="J557" s="8" t="n">
        <v>90.04229</v>
      </c>
      <c r="K557" s="8" t="n">
        <v>62968.20286</v>
      </c>
      <c r="L557" s="8" t="n">
        <v>3401.64045</v>
      </c>
      <c r="M557" s="8" t="n">
        <v>44536.64109</v>
      </c>
      <c r="N557" s="8" t="n">
        <v>8863.7866</v>
      </c>
      <c r="O557" s="8" t="n">
        <v>15671.08262</v>
      </c>
      <c r="P557" s="8" t="n">
        <v>3216.577</v>
      </c>
      <c r="Q557" s="8" t="n">
        <v>19965.24731</v>
      </c>
      <c r="R557" s="8" t="n">
        <v>13174.80628</v>
      </c>
      <c r="S557" s="8" t="n">
        <v>108132.34912</v>
      </c>
      <c r="T557" s="8" t="n">
        <v>32257.28198</v>
      </c>
      <c r="U557" s="8" t="n">
        <v>27933.88367</v>
      </c>
      <c r="V557" s="8" t="n">
        <v>174.754</v>
      </c>
      <c r="W557" s="8" t="n">
        <v>475.63859</v>
      </c>
      <c r="X557" s="8" t="n">
        <v>17734.83494</v>
      </c>
      <c r="Y557" s="21" t="n">
        <f aca="false">SUM(C557:X557)</f>
        <v>484941.16613</v>
      </c>
      <c r="Z557" s="8"/>
      <c r="AA557" s="8" t="n">
        <v>22820.16516</v>
      </c>
      <c r="AB557" s="22" t="n">
        <f aca="false">+AA557+Z557</f>
        <v>22820.16516</v>
      </c>
      <c r="AC557" s="8" t="n">
        <v>0</v>
      </c>
      <c r="AD557" s="8" t="n">
        <v>0</v>
      </c>
      <c r="AE557" s="8" t="n">
        <v>0</v>
      </c>
      <c r="AF557" s="8" t="n">
        <v>0</v>
      </c>
      <c r="AG557" s="8" t="n">
        <v>0</v>
      </c>
      <c r="AH557" s="8" t="n">
        <v>0</v>
      </c>
      <c r="AI557" s="8" t="n">
        <v>0</v>
      </c>
      <c r="AJ557" s="8" t="n">
        <v>266.277</v>
      </c>
      <c r="AK557" s="8" t="n">
        <v>1223.90032</v>
      </c>
      <c r="AL557" s="8" t="n">
        <v>0</v>
      </c>
      <c r="AM557" s="8" t="n">
        <v>29.02811</v>
      </c>
      <c r="AN557" s="8" t="n">
        <v>0</v>
      </c>
      <c r="AO557" s="23" t="n">
        <f aca="false">SUM(AC557:AN557)</f>
        <v>1519.20543</v>
      </c>
      <c r="AP557" s="24" t="n">
        <f aca="false">+AO557+AB557+Y557</f>
        <v>509280.53672</v>
      </c>
    </row>
    <row r="558" customFormat="false" ht="12.75" hidden="false" customHeight="true" outlineLevel="0" collapsed="false">
      <c r="A558" s="44" t="n">
        <v>2410</v>
      </c>
      <c r="B558" s="7" t="s">
        <v>570</v>
      </c>
      <c r="C558" s="8" t="n">
        <v>5665.37679</v>
      </c>
      <c r="D558" s="8" t="n">
        <v>6455.06</v>
      </c>
      <c r="E558" s="8" t="n">
        <v>10524.24235</v>
      </c>
      <c r="F558" s="8" t="n">
        <v>53164.35692</v>
      </c>
      <c r="G558" s="8" t="n">
        <v>13098.70787</v>
      </c>
      <c r="H558" s="8" t="n">
        <v>12308.942</v>
      </c>
      <c r="I558" s="8" t="n">
        <v>380.5114</v>
      </c>
      <c r="J558" s="8" t="n">
        <v>1.45518</v>
      </c>
      <c r="K558" s="8" t="n">
        <v>35053.23477</v>
      </c>
      <c r="L558" s="8" t="n">
        <v>2762.56322</v>
      </c>
      <c r="M558" s="8" t="n">
        <v>14415.68003</v>
      </c>
      <c r="N558" s="8" t="n">
        <v>179.41006</v>
      </c>
      <c r="O558" s="8" t="n">
        <v>6516.31644</v>
      </c>
      <c r="P558" s="8" t="n">
        <v>798.671</v>
      </c>
      <c r="Q558" s="8" t="n">
        <v>5360.46721</v>
      </c>
      <c r="R558" s="8" t="n">
        <v>4865.90931</v>
      </c>
      <c r="S558" s="8" t="n">
        <v>35683.84405</v>
      </c>
      <c r="T558" s="8" t="n">
        <v>38615.19677</v>
      </c>
      <c r="U558" s="8" t="n">
        <v>13756.50436</v>
      </c>
      <c r="V558" s="8" t="n">
        <v>21.105</v>
      </c>
      <c r="W558" s="8" t="n">
        <v>307.69823</v>
      </c>
      <c r="X558" s="8" t="n">
        <v>17451.2727</v>
      </c>
      <c r="Y558" s="21" t="n">
        <f aca="false">SUM(C558:X558)</f>
        <v>277386.52566</v>
      </c>
      <c r="Z558" s="8"/>
      <c r="AA558" s="8" t="n">
        <v>4259.45073</v>
      </c>
      <c r="AB558" s="22" t="n">
        <f aca="false">+AA558+Z558</f>
        <v>4259.45073</v>
      </c>
      <c r="AC558" s="8" t="n">
        <v>0</v>
      </c>
      <c r="AD558" s="8" t="n">
        <v>0</v>
      </c>
      <c r="AE558" s="8" t="n">
        <v>0</v>
      </c>
      <c r="AF558" s="8" t="n">
        <v>0</v>
      </c>
      <c r="AG558" s="8" t="n">
        <v>0</v>
      </c>
      <c r="AH558" s="8" t="n">
        <v>0</v>
      </c>
      <c r="AI558" s="8" t="n">
        <v>0</v>
      </c>
      <c r="AJ558" s="8" t="n">
        <v>958.36508</v>
      </c>
      <c r="AK558" s="8" t="n">
        <v>1.2</v>
      </c>
      <c r="AL558" s="8" t="n">
        <v>0</v>
      </c>
      <c r="AM558" s="8" t="n">
        <v>0</v>
      </c>
      <c r="AN558" s="8" t="n">
        <v>0</v>
      </c>
      <c r="AO558" s="23" t="n">
        <f aca="false">SUM(AC558:AN558)</f>
        <v>959.56508</v>
      </c>
      <c r="AP558" s="24" t="n">
        <f aca="false">+AO558+AB558+Y558</f>
        <v>282605.54147</v>
      </c>
    </row>
    <row r="559" customFormat="false" ht="12.75" hidden="false" customHeight="true" outlineLevel="0" collapsed="false">
      <c r="A559" s="44" t="n">
        <v>2415</v>
      </c>
      <c r="B559" s="7" t="s">
        <v>571</v>
      </c>
      <c r="C559" s="8" t="n">
        <v>1099.76351</v>
      </c>
      <c r="D559" s="8" t="n">
        <v>444.518</v>
      </c>
      <c r="E559" s="8" t="n">
        <v>864.04546</v>
      </c>
      <c r="F559" s="8" t="n">
        <v>16550.02703</v>
      </c>
      <c r="G559" s="8" t="n">
        <v>2089.72352</v>
      </c>
      <c r="H559" s="8" t="n">
        <v>3397.973</v>
      </c>
      <c r="I559" s="8" t="n">
        <v>28.458</v>
      </c>
      <c r="J559" s="8" t="n">
        <v>0.2</v>
      </c>
      <c r="K559" s="8" t="n">
        <v>6030.69425</v>
      </c>
      <c r="L559" s="8" t="n">
        <v>27.89494</v>
      </c>
      <c r="M559" s="8" t="n">
        <v>2255.40017</v>
      </c>
      <c r="N559" s="8" t="n">
        <v>50.00922</v>
      </c>
      <c r="O559" s="8" t="n">
        <v>1091.71885</v>
      </c>
      <c r="P559" s="8" t="n">
        <v>238.42</v>
      </c>
      <c r="Q559" s="8" t="n">
        <v>270.60393</v>
      </c>
      <c r="R559" s="8" t="n">
        <v>900.31177</v>
      </c>
      <c r="S559" s="8" t="n">
        <v>6777.68264</v>
      </c>
      <c r="T559" s="8" t="n">
        <v>14451.1838</v>
      </c>
      <c r="U559" s="8" t="n">
        <v>1255.60962</v>
      </c>
      <c r="V559" s="8" t="n">
        <v>8.1</v>
      </c>
      <c r="W559" s="8" t="n">
        <v>50.8408</v>
      </c>
      <c r="X559" s="8" t="n">
        <v>3562.92959</v>
      </c>
      <c r="Y559" s="21" t="n">
        <f aca="false">SUM(C559:X559)</f>
        <v>61446.1081</v>
      </c>
      <c r="Z559" s="8"/>
      <c r="AA559" s="8" t="n">
        <v>920.24829</v>
      </c>
      <c r="AB559" s="22" t="n">
        <f aca="false">+AA559+Z559</f>
        <v>920.24829</v>
      </c>
      <c r="AC559" s="8" t="n">
        <v>0</v>
      </c>
      <c r="AD559" s="8" t="n">
        <v>0</v>
      </c>
      <c r="AE559" s="8" t="n">
        <v>0</v>
      </c>
      <c r="AF559" s="8" t="n">
        <v>0</v>
      </c>
      <c r="AG559" s="8" t="n">
        <v>0</v>
      </c>
      <c r="AH559" s="8" t="n">
        <v>0</v>
      </c>
      <c r="AI559" s="8" t="n">
        <v>0</v>
      </c>
      <c r="AJ559" s="8" t="n">
        <v>1995.20266</v>
      </c>
      <c r="AK559" s="8" t="n">
        <v>0</v>
      </c>
      <c r="AL559" s="8" t="n">
        <v>0</v>
      </c>
      <c r="AM559" s="8" t="n">
        <v>0</v>
      </c>
      <c r="AN559" s="8" t="n">
        <v>0</v>
      </c>
      <c r="AO559" s="23" t="n">
        <f aca="false">SUM(AC559:AN559)</f>
        <v>1995.20266</v>
      </c>
      <c r="AP559" s="24" t="n">
        <f aca="false">+AO559+AB559+Y559</f>
        <v>64361.55905</v>
      </c>
    </row>
    <row r="560" customFormat="false" ht="12.75" hidden="false" customHeight="true" outlineLevel="0" collapsed="false">
      <c r="A560" s="44" t="n">
        <v>2420</v>
      </c>
      <c r="B560" s="7" t="s">
        <v>572</v>
      </c>
      <c r="C560" s="8" t="n">
        <v>148.50774</v>
      </c>
      <c r="D560" s="8" t="n">
        <v>56.072</v>
      </c>
      <c r="E560" s="8" t="n">
        <v>294.7624</v>
      </c>
      <c r="F560" s="8" t="n">
        <v>1123.29178</v>
      </c>
      <c r="G560" s="8" t="n">
        <v>330.23341</v>
      </c>
      <c r="H560" s="8" t="n">
        <v>1466.019</v>
      </c>
      <c r="I560" s="8" t="n">
        <v>2.912</v>
      </c>
      <c r="J560" s="8" t="n">
        <v>0</v>
      </c>
      <c r="K560" s="8" t="n">
        <v>1227.39312</v>
      </c>
      <c r="L560" s="8" t="n">
        <v>0.76177</v>
      </c>
      <c r="M560" s="8" t="n">
        <v>441.87833</v>
      </c>
      <c r="N560" s="8" t="n">
        <v>10.88693</v>
      </c>
      <c r="O560" s="8" t="n">
        <v>336.61697</v>
      </c>
      <c r="P560" s="8" t="n">
        <v>200</v>
      </c>
      <c r="Q560" s="8" t="n">
        <v>59.23618</v>
      </c>
      <c r="R560" s="8" t="n">
        <v>444.41464</v>
      </c>
      <c r="S560" s="8" t="n">
        <v>594.14234</v>
      </c>
      <c r="T560" s="8" t="n">
        <v>505.94034</v>
      </c>
      <c r="U560" s="8" t="n">
        <v>212.21286</v>
      </c>
      <c r="V560" s="8" t="n">
        <v>2.432</v>
      </c>
      <c r="W560" s="8" t="n">
        <v>87.41427</v>
      </c>
      <c r="X560" s="8" t="n">
        <v>624.75663</v>
      </c>
      <c r="Y560" s="21" t="n">
        <f aca="false">SUM(C560:X560)</f>
        <v>8169.88471</v>
      </c>
      <c r="Z560" s="8"/>
      <c r="AA560" s="8" t="n">
        <v>2754.66191</v>
      </c>
      <c r="AB560" s="22" t="n">
        <f aca="false">+AA560+Z560</f>
        <v>2754.66191</v>
      </c>
      <c r="AC560" s="8" t="n">
        <v>0</v>
      </c>
      <c r="AD560" s="8" t="n">
        <v>0</v>
      </c>
      <c r="AE560" s="8" t="n">
        <v>0</v>
      </c>
      <c r="AF560" s="8" t="n">
        <v>0</v>
      </c>
      <c r="AG560" s="8" t="n">
        <v>0</v>
      </c>
      <c r="AH560" s="8" t="n">
        <v>0</v>
      </c>
      <c r="AI560" s="8" t="n">
        <v>0</v>
      </c>
      <c r="AJ560" s="8" t="n">
        <v>13.26057</v>
      </c>
      <c r="AK560" s="8" t="n">
        <v>0</v>
      </c>
      <c r="AL560" s="8" t="n">
        <v>0</v>
      </c>
      <c r="AM560" s="8" t="n">
        <v>0</v>
      </c>
      <c r="AN560" s="8" t="n">
        <v>0</v>
      </c>
      <c r="AO560" s="23" t="n">
        <f aca="false">SUM(AC560:AN560)</f>
        <v>13.26057</v>
      </c>
      <c r="AP560" s="24" t="n">
        <f aca="false">+AO560+AB560+Y560</f>
        <v>10937.80719</v>
      </c>
    </row>
    <row r="561" customFormat="false" ht="12.75" hidden="false" customHeight="true" outlineLevel="0" collapsed="false">
      <c r="A561" s="44" t="n">
        <v>2425</v>
      </c>
      <c r="B561" s="7" t="s">
        <v>573</v>
      </c>
      <c r="C561" s="8" t="n">
        <v>1068.99026</v>
      </c>
      <c r="D561" s="8" t="n">
        <v>135.583</v>
      </c>
      <c r="E561" s="8" t="n">
        <v>426.87581</v>
      </c>
      <c r="F561" s="8" t="n">
        <v>3013.37277</v>
      </c>
      <c r="G561" s="8" t="n">
        <v>3495.36676</v>
      </c>
      <c r="H561" s="8" t="n">
        <v>1016.691</v>
      </c>
      <c r="I561" s="8" t="n">
        <v>1264.81646</v>
      </c>
      <c r="J561" s="8" t="n">
        <v>0.41561</v>
      </c>
      <c r="K561" s="8" t="n">
        <v>43709.37971</v>
      </c>
      <c r="L561" s="8" t="n">
        <v>24.49227</v>
      </c>
      <c r="M561" s="8" t="n">
        <v>903.78574</v>
      </c>
      <c r="N561" s="8" t="n">
        <v>15.204</v>
      </c>
      <c r="O561" s="8" t="n">
        <v>761.419</v>
      </c>
      <c r="P561" s="8" t="n">
        <v>11.174</v>
      </c>
      <c r="Q561" s="8" t="n">
        <v>2301.40379</v>
      </c>
      <c r="R561" s="8" t="n">
        <v>274.9377</v>
      </c>
      <c r="S561" s="8" t="n">
        <v>3745.68343</v>
      </c>
      <c r="T561" s="8" t="n">
        <v>2066.65643</v>
      </c>
      <c r="U561" s="8" t="n">
        <v>5404.35143</v>
      </c>
      <c r="V561" s="8" t="n">
        <v>724.595</v>
      </c>
      <c r="W561" s="8" t="n">
        <v>1208.05041</v>
      </c>
      <c r="X561" s="8" t="n">
        <v>1023.65199</v>
      </c>
      <c r="Y561" s="21" t="n">
        <f aca="false">SUM(C561:X561)</f>
        <v>72596.89657</v>
      </c>
      <c r="Z561" s="8"/>
      <c r="AA561" s="8" t="n">
        <v>4919.65195</v>
      </c>
      <c r="AB561" s="22" t="n">
        <f aca="false">+AA561+Z561</f>
        <v>4919.65195</v>
      </c>
      <c r="AC561" s="8" t="n">
        <v>0</v>
      </c>
      <c r="AD561" s="8" t="n">
        <v>21099.76267</v>
      </c>
      <c r="AE561" s="8" t="n">
        <v>0</v>
      </c>
      <c r="AF561" s="8" t="n">
        <v>0</v>
      </c>
      <c r="AG561" s="8" t="n">
        <v>0</v>
      </c>
      <c r="AH561" s="8" t="n">
        <v>0</v>
      </c>
      <c r="AI561" s="8" t="n">
        <v>3566.91196</v>
      </c>
      <c r="AJ561" s="8" t="n">
        <v>66.3967</v>
      </c>
      <c r="AK561" s="8" t="n">
        <v>51.73472</v>
      </c>
      <c r="AL561" s="8" t="n">
        <v>0</v>
      </c>
      <c r="AM561" s="8" t="n">
        <v>0</v>
      </c>
      <c r="AN561" s="8" t="n">
        <v>0</v>
      </c>
      <c r="AO561" s="23" t="n">
        <f aca="false">SUM(AC561:AN561)</f>
        <v>24784.80605</v>
      </c>
      <c r="AP561" s="24" t="n">
        <f aca="false">+AO561+AB561+Y561</f>
        <v>102301.35457</v>
      </c>
    </row>
    <row r="562" customFormat="false" ht="12.75" hidden="false" customHeight="true" outlineLevel="0" collapsed="false">
      <c r="A562" s="44" t="n">
        <v>2426</v>
      </c>
      <c r="B562" s="1" t="s">
        <v>574</v>
      </c>
      <c r="C562" s="2" t="n">
        <v>0</v>
      </c>
      <c r="D562" s="2" t="n">
        <v>0</v>
      </c>
      <c r="E562" s="2" t="n">
        <v>0</v>
      </c>
      <c r="F562" s="2" t="n">
        <v>0</v>
      </c>
      <c r="G562" s="2" t="n">
        <v>0</v>
      </c>
      <c r="H562" s="2" t="n">
        <v>0</v>
      </c>
      <c r="I562" s="2" t="n">
        <v>0</v>
      </c>
      <c r="J562" s="2" t="n">
        <v>0</v>
      </c>
      <c r="K562" s="2" t="n">
        <v>0</v>
      </c>
      <c r="L562" s="2" t="n">
        <v>0</v>
      </c>
      <c r="M562" s="2" t="n">
        <v>0</v>
      </c>
      <c r="N562" s="2" t="n">
        <v>0</v>
      </c>
      <c r="O562" s="2" t="n">
        <v>0</v>
      </c>
      <c r="P562" s="2" t="n">
        <v>0</v>
      </c>
      <c r="Q562" s="2" t="n">
        <v>0</v>
      </c>
      <c r="R562" s="2" t="n">
        <v>0</v>
      </c>
      <c r="S562" s="2" t="n">
        <v>4060.10582</v>
      </c>
      <c r="T562" s="2" t="n">
        <v>0</v>
      </c>
      <c r="U562" s="2" t="n">
        <v>0</v>
      </c>
      <c r="V562" s="2" t="n">
        <v>0</v>
      </c>
      <c r="W562" s="2" t="n">
        <v>0</v>
      </c>
      <c r="X562" s="2" t="n">
        <v>0</v>
      </c>
      <c r="Y562" s="21" t="n">
        <f aca="false">SUM(C562:X562)</f>
        <v>4060.10582</v>
      </c>
      <c r="AA562" s="2" t="n">
        <v>0</v>
      </c>
      <c r="AB562" s="22" t="n">
        <f aca="false">+AA562+Z562</f>
        <v>0</v>
      </c>
      <c r="AC562" s="2" t="n">
        <v>0</v>
      </c>
      <c r="AD562" s="2" t="n">
        <v>0</v>
      </c>
      <c r="AE562" s="2" t="n">
        <v>0</v>
      </c>
      <c r="AF562" s="2" t="n">
        <v>0</v>
      </c>
      <c r="AG562" s="2" t="n">
        <v>0</v>
      </c>
      <c r="AH562" s="2" t="n">
        <v>0</v>
      </c>
      <c r="AI562" s="2" t="n">
        <v>0</v>
      </c>
      <c r="AJ562" s="2" t="n">
        <v>0</v>
      </c>
      <c r="AK562" s="2" t="n">
        <v>0</v>
      </c>
      <c r="AL562" s="2" t="n">
        <v>0</v>
      </c>
      <c r="AM562" s="8" t="n">
        <v>0</v>
      </c>
      <c r="AN562" s="8" t="n">
        <v>0</v>
      </c>
      <c r="AO562" s="23" t="n">
        <f aca="false">SUM(AC562:AN562)</f>
        <v>0</v>
      </c>
      <c r="AP562" s="24" t="n">
        <f aca="false">+AO562+AB562+Y562</f>
        <v>4060.10582</v>
      </c>
    </row>
    <row r="563" customFormat="false" ht="12.75" hidden="false" customHeight="true" outlineLevel="0" collapsed="false">
      <c r="A563" s="44" t="n">
        <v>242605</v>
      </c>
      <c r="B563" s="1" t="s">
        <v>26</v>
      </c>
      <c r="C563" s="2" t="n">
        <v>0</v>
      </c>
      <c r="D563" s="2" t="n">
        <v>0</v>
      </c>
      <c r="E563" s="2" t="n">
        <v>0</v>
      </c>
      <c r="F563" s="2" t="n">
        <v>0</v>
      </c>
      <c r="G563" s="2" t="n">
        <v>0</v>
      </c>
      <c r="H563" s="2" t="n">
        <v>0</v>
      </c>
      <c r="I563" s="2" t="n">
        <v>0</v>
      </c>
      <c r="J563" s="2" t="n">
        <v>0</v>
      </c>
      <c r="K563" s="2" t="n">
        <v>0</v>
      </c>
      <c r="L563" s="2" t="n">
        <v>0</v>
      </c>
      <c r="M563" s="2" t="n">
        <v>0</v>
      </c>
      <c r="N563" s="2" t="n">
        <v>0</v>
      </c>
      <c r="O563" s="2" t="n">
        <v>0</v>
      </c>
      <c r="P563" s="2" t="n">
        <v>0</v>
      </c>
      <c r="Q563" s="2" t="n">
        <v>0</v>
      </c>
      <c r="R563" s="2" t="n">
        <v>0</v>
      </c>
      <c r="S563" s="2" t="n">
        <v>0</v>
      </c>
      <c r="T563" s="2" t="n">
        <v>0</v>
      </c>
      <c r="U563" s="2" t="n">
        <v>0</v>
      </c>
      <c r="V563" s="2" t="n">
        <v>0</v>
      </c>
      <c r="W563" s="2" t="n">
        <v>0</v>
      </c>
      <c r="X563" s="2" t="n">
        <v>0</v>
      </c>
      <c r="Y563" s="21" t="n">
        <f aca="false">SUM(C563:X563)</f>
        <v>0</v>
      </c>
      <c r="AA563" s="2" t="n">
        <v>0</v>
      </c>
      <c r="AB563" s="22" t="n">
        <f aca="false">+AA563+Z563</f>
        <v>0</v>
      </c>
      <c r="AC563" s="2" t="n">
        <v>0</v>
      </c>
      <c r="AD563" s="2" t="n">
        <v>0</v>
      </c>
      <c r="AE563" s="2" t="n">
        <v>0</v>
      </c>
      <c r="AF563" s="2" t="n">
        <v>0</v>
      </c>
      <c r="AG563" s="2" t="n">
        <v>0</v>
      </c>
      <c r="AH563" s="2" t="n">
        <v>0</v>
      </c>
      <c r="AI563" s="2" t="n">
        <v>0</v>
      </c>
      <c r="AJ563" s="2" t="n">
        <v>0</v>
      </c>
      <c r="AK563" s="2" t="n">
        <v>0</v>
      </c>
      <c r="AL563" s="2" t="n">
        <v>0</v>
      </c>
      <c r="AM563" s="8" t="n">
        <v>0</v>
      </c>
      <c r="AN563" s="8" t="n">
        <v>0</v>
      </c>
      <c r="AO563" s="23" t="n">
        <f aca="false">SUM(AC563:AN563)</f>
        <v>0</v>
      </c>
      <c r="AP563" s="24" t="n">
        <f aca="false">+AO563+AB563+Y563</f>
        <v>0</v>
      </c>
    </row>
    <row r="564" customFormat="false" ht="12.75" hidden="false" customHeight="true" outlineLevel="0" collapsed="false">
      <c r="A564" s="44" t="n">
        <v>242610</v>
      </c>
      <c r="B564" s="1" t="s">
        <v>530</v>
      </c>
      <c r="C564" s="2" t="n">
        <v>0</v>
      </c>
      <c r="D564" s="2" t="n">
        <v>0</v>
      </c>
      <c r="E564" s="2" t="n">
        <v>0</v>
      </c>
      <c r="F564" s="2" t="n">
        <v>0</v>
      </c>
      <c r="G564" s="2" t="n">
        <v>0</v>
      </c>
      <c r="H564" s="2" t="n">
        <v>0</v>
      </c>
      <c r="I564" s="2" t="n">
        <v>0</v>
      </c>
      <c r="J564" s="2" t="n">
        <v>0</v>
      </c>
      <c r="K564" s="2" t="n">
        <v>0</v>
      </c>
      <c r="L564" s="2" t="n">
        <v>0</v>
      </c>
      <c r="M564" s="2" t="n">
        <v>0</v>
      </c>
      <c r="N564" s="2" t="n">
        <v>0</v>
      </c>
      <c r="O564" s="2" t="n">
        <v>0</v>
      </c>
      <c r="P564" s="2" t="n">
        <v>0</v>
      </c>
      <c r="Q564" s="2" t="n">
        <v>0</v>
      </c>
      <c r="R564" s="2" t="n">
        <v>0</v>
      </c>
      <c r="S564" s="2" t="n">
        <v>4060.10582</v>
      </c>
      <c r="T564" s="2" t="n">
        <v>0</v>
      </c>
      <c r="U564" s="2" t="n">
        <v>0</v>
      </c>
      <c r="V564" s="2" t="n">
        <v>0</v>
      </c>
      <c r="W564" s="2" t="n">
        <v>0</v>
      </c>
      <c r="X564" s="2" t="n">
        <v>0</v>
      </c>
      <c r="Y564" s="21" t="n">
        <f aca="false">SUM(C564:X564)</f>
        <v>4060.10582</v>
      </c>
      <c r="AA564" s="2" t="n">
        <v>0</v>
      </c>
      <c r="AB564" s="22" t="n">
        <f aca="false">+AA564+Z564</f>
        <v>0</v>
      </c>
      <c r="AC564" s="2" t="n">
        <v>0</v>
      </c>
      <c r="AD564" s="2" t="n">
        <v>0</v>
      </c>
      <c r="AE564" s="2" t="n">
        <v>0</v>
      </c>
      <c r="AF564" s="2" t="n">
        <v>0</v>
      </c>
      <c r="AG564" s="2" t="n">
        <v>0</v>
      </c>
      <c r="AH564" s="2" t="n">
        <v>0</v>
      </c>
      <c r="AI564" s="2" t="n">
        <v>0</v>
      </c>
      <c r="AJ564" s="2" t="n">
        <v>0</v>
      </c>
      <c r="AK564" s="2" t="n">
        <v>0</v>
      </c>
      <c r="AL564" s="2" t="n">
        <v>0</v>
      </c>
      <c r="AM564" s="8" t="n">
        <v>0</v>
      </c>
      <c r="AN564" s="8" t="n">
        <v>0</v>
      </c>
      <c r="AO564" s="23" t="n">
        <f aca="false">SUM(AC564:AN564)</f>
        <v>0</v>
      </c>
      <c r="AP564" s="24" t="n">
        <f aca="false">+AO564+AB564+Y564</f>
        <v>4060.10582</v>
      </c>
    </row>
    <row r="565" customFormat="false" ht="12.75" hidden="false" customHeight="true" outlineLevel="0" collapsed="false">
      <c r="A565" s="44" t="n">
        <v>2430</v>
      </c>
      <c r="B565" s="7" t="s">
        <v>575</v>
      </c>
      <c r="C565" s="8" t="n">
        <v>0</v>
      </c>
      <c r="D565" s="8" t="n">
        <v>0</v>
      </c>
      <c r="E565" s="8" t="n">
        <v>0</v>
      </c>
      <c r="F565" s="8" t="n">
        <v>0</v>
      </c>
      <c r="G565" s="8" t="n">
        <v>0</v>
      </c>
      <c r="H565" s="8" t="n">
        <v>0</v>
      </c>
      <c r="I565" s="8" t="n">
        <v>885.18728</v>
      </c>
      <c r="J565" s="8" t="n">
        <v>0</v>
      </c>
      <c r="K565" s="8" t="n">
        <v>0</v>
      </c>
      <c r="L565" s="8" t="n">
        <v>0</v>
      </c>
      <c r="M565" s="8" t="n">
        <v>0</v>
      </c>
      <c r="N565" s="8" t="n">
        <v>0</v>
      </c>
      <c r="O565" s="8" t="n">
        <v>0</v>
      </c>
      <c r="P565" s="8" t="n">
        <v>0</v>
      </c>
      <c r="Q565" s="8" t="n">
        <v>0</v>
      </c>
      <c r="R565" s="8" t="n">
        <v>0</v>
      </c>
      <c r="S565" s="8" t="n">
        <v>76.23371</v>
      </c>
      <c r="T565" s="8" t="n">
        <v>0</v>
      </c>
      <c r="U565" s="8" t="n">
        <v>0</v>
      </c>
      <c r="V565" s="8" t="n">
        <v>0</v>
      </c>
      <c r="W565" s="8" t="n">
        <v>0</v>
      </c>
      <c r="X565" s="8" t="n">
        <v>0</v>
      </c>
      <c r="Y565" s="21" t="n">
        <f aca="false">SUM(C565:X565)</f>
        <v>961.42099</v>
      </c>
      <c r="Z565" s="8"/>
      <c r="AA565" s="8" t="n">
        <v>29.12461</v>
      </c>
      <c r="AB565" s="22" t="n">
        <f aca="false">+AA565+Z565</f>
        <v>29.12461</v>
      </c>
      <c r="AC565" s="8" t="n">
        <v>78.88618</v>
      </c>
      <c r="AD565" s="8" t="n">
        <v>0</v>
      </c>
      <c r="AE565" s="8" t="n">
        <v>17782.59395</v>
      </c>
      <c r="AF565" s="8" t="n">
        <v>0</v>
      </c>
      <c r="AG565" s="8" t="n">
        <v>0</v>
      </c>
      <c r="AH565" s="8" t="n">
        <v>330.48603</v>
      </c>
      <c r="AI565" s="8" t="n">
        <v>0</v>
      </c>
      <c r="AJ565" s="8" t="n">
        <v>0</v>
      </c>
      <c r="AK565" s="8" t="n">
        <v>1.34968</v>
      </c>
      <c r="AL565" s="8" t="n">
        <v>18186.35646</v>
      </c>
      <c r="AM565" s="8" t="n">
        <v>0</v>
      </c>
      <c r="AN565" s="8" t="n">
        <v>57686.69908</v>
      </c>
      <c r="AO565" s="23" t="n">
        <f aca="false">SUM(AC565:AN565)</f>
        <v>94066.37138</v>
      </c>
      <c r="AP565" s="24" t="n">
        <f aca="false">+AO565+AB565+Y565</f>
        <v>95056.91698</v>
      </c>
    </row>
    <row r="566" customFormat="false" ht="12.75" hidden="false" customHeight="true" outlineLevel="0" collapsed="false">
      <c r="A566" s="44" t="n">
        <v>2435</v>
      </c>
      <c r="B566" s="7" t="s">
        <v>576</v>
      </c>
      <c r="C566" s="8" t="n">
        <v>0</v>
      </c>
      <c r="D566" s="8" t="n">
        <v>411.516</v>
      </c>
      <c r="E566" s="8" t="n">
        <v>0</v>
      </c>
      <c r="F566" s="8" t="n">
        <v>0</v>
      </c>
      <c r="G566" s="8" t="n">
        <v>0</v>
      </c>
      <c r="H566" s="8" t="n">
        <v>32.354</v>
      </c>
      <c r="I566" s="8" t="n">
        <v>61.43776</v>
      </c>
      <c r="J566" s="8" t="n">
        <v>0</v>
      </c>
      <c r="K566" s="8" t="n">
        <v>0</v>
      </c>
      <c r="L566" s="8" t="n">
        <v>0</v>
      </c>
      <c r="M566" s="8" t="n">
        <v>0</v>
      </c>
      <c r="N566" s="8" t="n">
        <v>0</v>
      </c>
      <c r="O566" s="8" t="n">
        <v>0</v>
      </c>
      <c r="P566" s="8" t="n">
        <v>0</v>
      </c>
      <c r="Q566" s="8" t="n">
        <v>0</v>
      </c>
      <c r="R566" s="8" t="n">
        <v>0</v>
      </c>
      <c r="S566" s="8" t="n">
        <v>131.06563</v>
      </c>
      <c r="T566" s="8" t="n">
        <v>0</v>
      </c>
      <c r="U566" s="8" t="n">
        <v>0</v>
      </c>
      <c r="V566" s="8" t="n">
        <v>0</v>
      </c>
      <c r="W566" s="8" t="n">
        <v>0</v>
      </c>
      <c r="X566" s="8" t="n">
        <v>0</v>
      </c>
      <c r="Y566" s="21" t="n">
        <f aca="false">SUM(C566:X566)</f>
        <v>636.37339</v>
      </c>
      <c r="Z566" s="8"/>
      <c r="AA566" s="8" t="n">
        <v>7808.63624</v>
      </c>
      <c r="AB566" s="22" t="n">
        <f aca="false">+AA566+Z566</f>
        <v>7808.63624</v>
      </c>
      <c r="AC566" s="8" t="n">
        <v>42.14258</v>
      </c>
      <c r="AD566" s="8" t="n">
        <v>0</v>
      </c>
      <c r="AE566" s="8" t="n">
        <v>0</v>
      </c>
      <c r="AF566" s="8" t="n">
        <v>0</v>
      </c>
      <c r="AG566" s="8" t="n">
        <v>0</v>
      </c>
      <c r="AH566" s="8" t="n">
        <v>0</v>
      </c>
      <c r="AI566" s="8" t="n">
        <v>0</v>
      </c>
      <c r="AJ566" s="8" t="n">
        <v>0</v>
      </c>
      <c r="AK566" s="8" t="n">
        <v>0</v>
      </c>
      <c r="AL566" s="8" t="n">
        <v>0</v>
      </c>
      <c r="AM566" s="8" t="n">
        <v>0</v>
      </c>
      <c r="AN566" s="8" t="n">
        <v>0</v>
      </c>
      <c r="AO566" s="23" t="n">
        <f aca="false">SUM(AC566:AN566)</f>
        <v>42.14258</v>
      </c>
      <c r="AP566" s="24" t="n">
        <f aca="false">+AO566+AB566+Y566</f>
        <v>8487.15221</v>
      </c>
    </row>
    <row r="567" customFormat="false" ht="12.75" hidden="false" customHeight="true" outlineLevel="0" collapsed="false">
      <c r="A567" s="44" t="n">
        <v>2440</v>
      </c>
      <c r="B567" s="1" t="s">
        <v>577</v>
      </c>
      <c r="C567" s="2" t="n">
        <v>805.6812</v>
      </c>
      <c r="D567" s="2" t="n">
        <v>0</v>
      </c>
      <c r="E567" s="2" t="n">
        <v>0</v>
      </c>
      <c r="F567" s="2" t="n">
        <v>0</v>
      </c>
      <c r="G567" s="2" t="n">
        <v>0</v>
      </c>
      <c r="H567" s="2" t="n">
        <v>2607.533</v>
      </c>
      <c r="I567" s="2" t="n">
        <v>0</v>
      </c>
      <c r="J567" s="2" t="n">
        <v>0.35328</v>
      </c>
      <c r="K567" s="2" t="n">
        <v>0</v>
      </c>
      <c r="L567" s="2" t="n">
        <v>686.3547</v>
      </c>
      <c r="M567" s="2" t="n">
        <v>0</v>
      </c>
      <c r="N567" s="2" t="n">
        <v>463.23652</v>
      </c>
      <c r="O567" s="2" t="n">
        <v>790.74705</v>
      </c>
      <c r="P567" s="2" t="n">
        <v>0</v>
      </c>
      <c r="Q567" s="2" t="n">
        <v>0</v>
      </c>
      <c r="R567" s="2" t="n">
        <v>6.68375</v>
      </c>
      <c r="S567" s="2" t="n">
        <v>3833.32113</v>
      </c>
      <c r="T567" s="2" t="n">
        <v>904.1406</v>
      </c>
      <c r="U567" s="2" t="n">
        <v>0</v>
      </c>
      <c r="V567" s="2" t="n">
        <v>0</v>
      </c>
      <c r="W567" s="2" t="n">
        <v>0</v>
      </c>
      <c r="X567" s="2" t="n">
        <v>0</v>
      </c>
      <c r="Y567" s="21" t="n">
        <f aca="false">SUM(C567:X567)</f>
        <v>10098.05123</v>
      </c>
      <c r="AA567" s="2" t="n">
        <v>0</v>
      </c>
      <c r="AB567" s="22" t="n">
        <f aca="false">+AA567+Z567</f>
        <v>0</v>
      </c>
      <c r="AC567" s="2" t="n">
        <v>0</v>
      </c>
      <c r="AD567" s="2" t="n">
        <v>0</v>
      </c>
      <c r="AE567" s="2" t="n">
        <v>0</v>
      </c>
      <c r="AF567" s="2" t="n">
        <v>0</v>
      </c>
      <c r="AG567" s="2" t="n">
        <v>0</v>
      </c>
      <c r="AH567" s="2" t="n">
        <v>0</v>
      </c>
      <c r="AI567" s="2" t="n">
        <v>0</v>
      </c>
      <c r="AJ567" s="2" t="n">
        <v>0</v>
      </c>
      <c r="AK567" s="2" t="n">
        <v>0</v>
      </c>
      <c r="AL567" s="2" t="n">
        <v>0</v>
      </c>
      <c r="AM567" s="8" t="n">
        <v>0</v>
      </c>
      <c r="AN567" s="8" t="n">
        <v>0</v>
      </c>
      <c r="AO567" s="23" t="n">
        <f aca="false">SUM(AC567:AN567)</f>
        <v>0</v>
      </c>
      <c r="AP567" s="24" t="n">
        <f aca="false">+AO567+AB567+Y567</f>
        <v>10098.05123</v>
      </c>
    </row>
    <row r="568" customFormat="false" ht="12.75" hidden="false" customHeight="true" outlineLevel="0" collapsed="false">
      <c r="A568" s="44" t="n">
        <v>2490</v>
      </c>
      <c r="B568" s="7" t="s">
        <v>537</v>
      </c>
      <c r="C568" s="8" t="n">
        <v>0</v>
      </c>
      <c r="D568" s="8" t="n">
        <v>0</v>
      </c>
      <c r="E568" s="8" t="n">
        <v>45.62044</v>
      </c>
      <c r="F568" s="8" t="n">
        <v>0</v>
      </c>
      <c r="G568" s="8" t="n">
        <v>0</v>
      </c>
      <c r="H568" s="8" t="n">
        <v>0</v>
      </c>
      <c r="I568" s="8" t="n">
        <v>0</v>
      </c>
      <c r="J568" s="8" t="n">
        <v>0</v>
      </c>
      <c r="K568" s="8" t="n">
        <v>0</v>
      </c>
      <c r="L568" s="8" t="n">
        <v>0</v>
      </c>
      <c r="M568" s="8" t="n">
        <v>0</v>
      </c>
      <c r="N568" s="8" t="n">
        <v>0</v>
      </c>
      <c r="O568" s="8" t="n">
        <v>0.008</v>
      </c>
      <c r="P568" s="8" t="n">
        <v>0</v>
      </c>
      <c r="Q568" s="8" t="n">
        <v>0</v>
      </c>
      <c r="R568" s="8" t="n">
        <v>0</v>
      </c>
      <c r="S568" s="8" t="n">
        <v>9.99895</v>
      </c>
      <c r="T568" s="8" t="n">
        <v>107.05387</v>
      </c>
      <c r="U568" s="8" t="n">
        <v>0</v>
      </c>
      <c r="V568" s="8" t="n">
        <v>8.727</v>
      </c>
      <c r="W568" s="8" t="n">
        <v>0</v>
      </c>
      <c r="X568" s="8" t="n">
        <v>440.42789</v>
      </c>
      <c r="Y568" s="21" t="n">
        <f aca="false">SUM(C568:X568)</f>
        <v>611.83615</v>
      </c>
      <c r="Z568" s="8"/>
      <c r="AA568" s="8" t="n">
        <v>0.439</v>
      </c>
      <c r="AB568" s="22" t="n">
        <f aca="false">+AA568+Z568</f>
        <v>0.439</v>
      </c>
      <c r="AC568" s="8" t="n">
        <v>0</v>
      </c>
      <c r="AD568" s="8" t="n">
        <v>0</v>
      </c>
      <c r="AE568" s="8" t="n">
        <v>0</v>
      </c>
      <c r="AF568" s="8" t="n">
        <v>0</v>
      </c>
      <c r="AG568" s="8" t="n">
        <v>0</v>
      </c>
      <c r="AH568" s="8" t="n">
        <v>0</v>
      </c>
      <c r="AI568" s="8" t="n">
        <v>0</v>
      </c>
      <c r="AJ568" s="8" t="n">
        <v>2.3019</v>
      </c>
      <c r="AK568" s="8" t="n">
        <v>0</v>
      </c>
      <c r="AL568" s="8" t="n">
        <v>0</v>
      </c>
      <c r="AM568" s="8" t="n">
        <v>0</v>
      </c>
      <c r="AN568" s="8" t="n">
        <v>0</v>
      </c>
      <c r="AO568" s="23" t="n">
        <f aca="false">SUM(AC568:AN568)</f>
        <v>2.3019</v>
      </c>
      <c r="AP568" s="24" t="n">
        <f aca="false">+AO568+AB568+Y568</f>
        <v>614.57705</v>
      </c>
    </row>
    <row r="569" customFormat="false" ht="12.75" hidden="false" customHeight="true" outlineLevel="0" collapsed="false">
      <c r="A569" s="44" t="n">
        <v>25</v>
      </c>
      <c r="B569" s="7" t="s">
        <v>578</v>
      </c>
      <c r="C569" s="8" t="n">
        <v>0</v>
      </c>
      <c r="D569" s="8" t="n">
        <v>15.3</v>
      </c>
      <c r="E569" s="8" t="n">
        <v>38.54999</v>
      </c>
      <c r="F569" s="8" t="n">
        <v>1504.80903</v>
      </c>
      <c r="G569" s="8" t="n">
        <v>0</v>
      </c>
      <c r="H569" s="8" t="n">
        <v>6447.725</v>
      </c>
      <c r="I569" s="8" t="n">
        <v>0</v>
      </c>
      <c r="J569" s="8" t="n">
        <v>0</v>
      </c>
      <c r="K569" s="8" t="n">
        <v>11226.41785</v>
      </c>
      <c r="L569" s="8" t="n">
        <v>637.49936</v>
      </c>
      <c r="M569" s="8" t="n">
        <v>0</v>
      </c>
      <c r="N569" s="8" t="n">
        <v>0</v>
      </c>
      <c r="O569" s="8" t="n">
        <v>3186.78058</v>
      </c>
      <c r="P569" s="8" t="n">
        <v>0</v>
      </c>
      <c r="Q569" s="8" t="n">
        <v>3260.11204</v>
      </c>
      <c r="R569" s="8" t="n">
        <v>0</v>
      </c>
      <c r="S569" s="8" t="n">
        <v>1134.28045</v>
      </c>
      <c r="T569" s="8" t="n">
        <v>311.12394</v>
      </c>
      <c r="U569" s="8" t="n">
        <v>0</v>
      </c>
      <c r="V569" s="8" t="n">
        <v>0</v>
      </c>
      <c r="W569" s="8" t="n">
        <v>0</v>
      </c>
      <c r="X569" s="8" t="n">
        <v>0</v>
      </c>
      <c r="Y569" s="21" t="n">
        <f aca="false">SUM(C569:X569)</f>
        <v>27762.59824</v>
      </c>
      <c r="Z569" s="8"/>
      <c r="AA569" s="8" t="n">
        <v>3644.70023</v>
      </c>
      <c r="AB569" s="22" t="n">
        <f aca="false">+AA569+Z569</f>
        <v>3644.70023</v>
      </c>
      <c r="AC569" s="8" t="n">
        <v>0</v>
      </c>
      <c r="AD569" s="8" t="n">
        <v>8.4</v>
      </c>
      <c r="AE569" s="8" t="n">
        <v>0</v>
      </c>
      <c r="AF569" s="8" t="n">
        <v>0</v>
      </c>
      <c r="AG569" s="8" t="n">
        <v>2624.62096</v>
      </c>
      <c r="AH569" s="8" t="n">
        <v>0</v>
      </c>
      <c r="AI569" s="8" t="n">
        <v>38.97178</v>
      </c>
      <c r="AJ569" s="8" t="n">
        <v>0</v>
      </c>
      <c r="AK569" s="8" t="n">
        <v>0</v>
      </c>
      <c r="AL569" s="8" t="n">
        <v>0</v>
      </c>
      <c r="AM569" s="8" t="n">
        <v>35.3837</v>
      </c>
      <c r="AN569" s="8" t="n">
        <v>0</v>
      </c>
      <c r="AO569" s="23" t="n">
        <f aca="false">SUM(AC569:AN569)</f>
        <v>2707.37644</v>
      </c>
      <c r="AP569" s="24" t="n">
        <f aca="false">+AO569+AB569+Y569</f>
        <v>34114.67491</v>
      </c>
    </row>
    <row r="570" customFormat="false" ht="12.75" hidden="false" customHeight="true" outlineLevel="0" collapsed="false">
      <c r="A570" s="44" t="n">
        <v>2501</v>
      </c>
      <c r="B570" s="1" t="s">
        <v>343</v>
      </c>
      <c r="C570" s="2" t="n">
        <v>0</v>
      </c>
      <c r="D570" s="2" t="n">
        <v>0</v>
      </c>
      <c r="E570" s="2" t="n">
        <v>0</v>
      </c>
      <c r="F570" s="2" t="n">
        <v>0</v>
      </c>
      <c r="G570" s="2" t="n">
        <v>0</v>
      </c>
      <c r="H570" s="2" t="n">
        <v>6447.725</v>
      </c>
      <c r="I570" s="2" t="n">
        <v>0</v>
      </c>
      <c r="J570" s="2" t="n">
        <v>0</v>
      </c>
      <c r="K570" s="2" t="n">
        <v>7.98303</v>
      </c>
      <c r="L570" s="2" t="n">
        <v>0</v>
      </c>
      <c r="M570" s="2" t="n">
        <v>0</v>
      </c>
      <c r="N570" s="2" t="n">
        <v>0</v>
      </c>
      <c r="O570" s="2" t="n">
        <v>0</v>
      </c>
      <c r="P570" s="2" t="n">
        <v>0</v>
      </c>
      <c r="Q570" s="2" t="n">
        <v>0</v>
      </c>
      <c r="R570" s="2" t="n">
        <v>0</v>
      </c>
      <c r="S570" s="2" t="n">
        <v>0</v>
      </c>
      <c r="T570" s="2" t="n">
        <v>311.12394</v>
      </c>
      <c r="U570" s="2" t="n">
        <v>0</v>
      </c>
      <c r="V570" s="2" t="n">
        <v>0</v>
      </c>
      <c r="W570" s="2" t="n">
        <v>0</v>
      </c>
      <c r="X570" s="2" t="n">
        <v>0</v>
      </c>
      <c r="Y570" s="21" t="n">
        <f aca="false">SUM(C570:X570)</f>
        <v>6766.83197</v>
      </c>
      <c r="Z570" s="8"/>
      <c r="AA570" s="8" t="n">
        <v>0</v>
      </c>
      <c r="AB570" s="22" t="n">
        <f aca="false">+AA570+Z570</f>
        <v>0</v>
      </c>
      <c r="AC570" s="8" t="n">
        <v>0</v>
      </c>
      <c r="AD570" s="8" t="n">
        <v>0</v>
      </c>
      <c r="AE570" s="8" t="n">
        <v>0</v>
      </c>
      <c r="AF570" s="8" t="n">
        <v>0</v>
      </c>
      <c r="AG570" s="8" t="n">
        <v>0</v>
      </c>
      <c r="AH570" s="8" t="n">
        <v>0</v>
      </c>
      <c r="AI570" s="8" t="n">
        <v>0</v>
      </c>
      <c r="AJ570" s="8" t="n">
        <v>0</v>
      </c>
      <c r="AK570" s="8" t="n">
        <v>0</v>
      </c>
      <c r="AL570" s="8" t="n">
        <v>0</v>
      </c>
      <c r="AM570" s="8" t="n">
        <v>0</v>
      </c>
      <c r="AN570" s="8" t="n">
        <v>0</v>
      </c>
      <c r="AO570" s="23" t="n">
        <f aca="false">SUM(AC570:AN570)</f>
        <v>0</v>
      </c>
      <c r="AP570" s="24" t="n">
        <f aca="false">+AO570+AB570+Y570</f>
        <v>6766.83197</v>
      </c>
    </row>
    <row r="571" customFormat="false" ht="12.75" hidden="false" customHeight="true" outlineLevel="0" collapsed="false">
      <c r="A571" s="44" t="n">
        <v>2502</v>
      </c>
      <c r="B571" s="1" t="s">
        <v>344</v>
      </c>
      <c r="C571" s="2" t="n">
        <v>0</v>
      </c>
      <c r="D571" s="2" t="n">
        <v>15.3</v>
      </c>
      <c r="E571" s="2" t="n">
        <v>38.54999</v>
      </c>
      <c r="F571" s="2" t="n">
        <v>1504.80903</v>
      </c>
      <c r="G571" s="2" t="n">
        <v>0</v>
      </c>
      <c r="H571" s="2" t="n">
        <v>0</v>
      </c>
      <c r="I571" s="2" t="n">
        <v>0</v>
      </c>
      <c r="J571" s="2" t="n">
        <v>0</v>
      </c>
      <c r="K571" s="2" t="n">
        <v>11218.43482</v>
      </c>
      <c r="L571" s="2" t="n">
        <v>637.49936</v>
      </c>
      <c r="M571" s="2" t="n">
        <v>0</v>
      </c>
      <c r="N571" s="2" t="n">
        <v>0</v>
      </c>
      <c r="O571" s="2" t="n">
        <v>3186.78058</v>
      </c>
      <c r="P571" s="2" t="n">
        <v>0</v>
      </c>
      <c r="Q571" s="2" t="n">
        <v>3260.11204</v>
      </c>
      <c r="R571" s="2" t="n">
        <v>0</v>
      </c>
      <c r="S571" s="2" t="n">
        <v>1134.28045</v>
      </c>
      <c r="T571" s="2" t="n">
        <v>0</v>
      </c>
      <c r="U571" s="2" t="n">
        <v>0</v>
      </c>
      <c r="V571" s="2" t="n">
        <v>0</v>
      </c>
      <c r="W571" s="2" t="n">
        <v>0</v>
      </c>
      <c r="X571" s="2" t="n">
        <v>0</v>
      </c>
      <c r="Y571" s="21" t="n">
        <f aca="false">SUM(C571:X571)</f>
        <v>20995.76627</v>
      </c>
      <c r="Z571" s="8"/>
      <c r="AA571" s="8" t="n">
        <v>3644.70023</v>
      </c>
      <c r="AB571" s="22" t="n">
        <f aca="false">+AA571+Z571</f>
        <v>3644.70023</v>
      </c>
      <c r="AC571" s="8" t="n">
        <v>0</v>
      </c>
      <c r="AD571" s="8" t="n">
        <v>8.4</v>
      </c>
      <c r="AE571" s="8" t="n">
        <v>0</v>
      </c>
      <c r="AF571" s="8" t="n">
        <v>0</v>
      </c>
      <c r="AG571" s="8" t="n">
        <v>2624.62096</v>
      </c>
      <c r="AH571" s="8" t="n">
        <v>0</v>
      </c>
      <c r="AI571" s="8" t="n">
        <v>38.97178</v>
      </c>
      <c r="AJ571" s="8" t="n">
        <v>0</v>
      </c>
      <c r="AK571" s="8" t="n">
        <v>0</v>
      </c>
      <c r="AL571" s="8" t="n">
        <v>0</v>
      </c>
      <c r="AM571" s="8" t="n">
        <v>35.3837</v>
      </c>
      <c r="AN571" s="8" t="n">
        <v>0</v>
      </c>
      <c r="AO571" s="23" t="n">
        <f aca="false">SUM(AC571:AN571)</f>
        <v>2707.37644</v>
      </c>
      <c r="AP571" s="24" t="n">
        <f aca="false">+AO571+AB571+Y571</f>
        <v>27347.84294</v>
      </c>
    </row>
    <row r="572" customFormat="false" ht="12.75" hidden="false" customHeight="true" outlineLevel="0" collapsed="false">
      <c r="A572" s="44" t="n">
        <v>2503</v>
      </c>
      <c r="B572" s="1" t="s">
        <v>579</v>
      </c>
      <c r="C572" s="2" t="n">
        <v>0</v>
      </c>
      <c r="D572" s="2" t="n">
        <v>0</v>
      </c>
      <c r="E572" s="2" t="n">
        <v>0</v>
      </c>
      <c r="F572" s="2" t="n">
        <v>0</v>
      </c>
      <c r="G572" s="2" t="n">
        <v>0</v>
      </c>
      <c r="H572" s="2" t="n">
        <v>0</v>
      </c>
      <c r="I572" s="2" t="n">
        <v>0</v>
      </c>
      <c r="J572" s="2" t="n">
        <v>0</v>
      </c>
      <c r="K572" s="2" t="n">
        <v>0</v>
      </c>
      <c r="L572" s="2" t="n">
        <v>0</v>
      </c>
      <c r="M572" s="2" t="n">
        <v>0</v>
      </c>
      <c r="N572" s="2" t="n">
        <v>0</v>
      </c>
      <c r="O572" s="2" t="n">
        <v>0</v>
      </c>
      <c r="P572" s="2" t="n">
        <v>0</v>
      </c>
      <c r="Q572" s="2" t="n">
        <v>0</v>
      </c>
      <c r="R572" s="2" t="n">
        <v>0</v>
      </c>
      <c r="S572" s="2" t="n">
        <v>0</v>
      </c>
      <c r="T572" s="2" t="n">
        <v>0</v>
      </c>
      <c r="U572" s="2" t="n">
        <v>0</v>
      </c>
      <c r="V572" s="2" t="n">
        <v>0</v>
      </c>
      <c r="W572" s="2" t="n">
        <v>0</v>
      </c>
      <c r="X572" s="2" t="n">
        <v>0</v>
      </c>
      <c r="Y572" s="21" t="n">
        <f aca="false">SUM(C572:X572)</f>
        <v>0</v>
      </c>
      <c r="Z572" s="8"/>
      <c r="AA572" s="8" t="n">
        <v>0</v>
      </c>
      <c r="AB572" s="22" t="n">
        <f aca="false">+AA572+Z572</f>
        <v>0</v>
      </c>
      <c r="AC572" s="8" t="n">
        <v>0</v>
      </c>
      <c r="AD572" s="8" t="n">
        <v>0</v>
      </c>
      <c r="AE572" s="8" t="n">
        <v>0</v>
      </c>
      <c r="AF572" s="8" t="n">
        <v>0</v>
      </c>
      <c r="AG572" s="8" t="n">
        <v>0</v>
      </c>
      <c r="AH572" s="8" t="n">
        <v>0</v>
      </c>
      <c r="AI572" s="8" t="n">
        <v>0</v>
      </c>
      <c r="AJ572" s="8" t="n">
        <v>0</v>
      </c>
      <c r="AK572" s="8" t="n">
        <v>0</v>
      </c>
      <c r="AL572" s="8" t="n">
        <v>0</v>
      </c>
      <c r="AM572" s="8" t="n">
        <v>0</v>
      </c>
      <c r="AN572" s="8" t="n">
        <v>0</v>
      </c>
      <c r="AO572" s="23" t="n">
        <f aca="false">SUM(AC572:AN572)</f>
        <v>0</v>
      </c>
      <c r="AP572" s="24" t="n">
        <f aca="false">+AO572+AB572+Y572</f>
        <v>0</v>
      </c>
    </row>
    <row r="573" customFormat="false" ht="12.75" hidden="false" customHeight="true" outlineLevel="0" collapsed="false">
      <c r="A573" s="44" t="n">
        <v>26</v>
      </c>
      <c r="B573" s="7" t="s">
        <v>580</v>
      </c>
      <c r="C573" s="8" t="n">
        <v>2108.02518</v>
      </c>
      <c r="D573" s="8" t="n">
        <v>341.783</v>
      </c>
      <c r="E573" s="8" t="n">
        <v>726.39985</v>
      </c>
      <c r="F573" s="8" t="n">
        <v>10168.19542</v>
      </c>
      <c r="G573" s="8" t="n">
        <v>315.39626</v>
      </c>
      <c r="H573" s="8" t="n">
        <v>1029.617</v>
      </c>
      <c r="I573" s="8" t="n">
        <v>605.08098</v>
      </c>
      <c r="J573" s="8" t="n">
        <v>115.25927</v>
      </c>
      <c r="K573" s="8" t="n">
        <v>11632.78958</v>
      </c>
      <c r="L573" s="8" t="n">
        <v>6781.32084</v>
      </c>
      <c r="M573" s="8" t="n">
        <v>4350.34087</v>
      </c>
      <c r="N573" s="8" t="n">
        <v>26.26091</v>
      </c>
      <c r="O573" s="8" t="n">
        <v>682.02374</v>
      </c>
      <c r="P573" s="8" t="n">
        <v>185.059</v>
      </c>
      <c r="Q573" s="8" t="n">
        <v>591.3159</v>
      </c>
      <c r="R573" s="8" t="n">
        <v>398.00842</v>
      </c>
      <c r="S573" s="8" t="n">
        <v>22433.51733</v>
      </c>
      <c r="T573" s="8" t="n">
        <v>1916.73299</v>
      </c>
      <c r="U573" s="8" t="n">
        <v>961.57382</v>
      </c>
      <c r="V573" s="8" t="n">
        <v>12.461</v>
      </c>
      <c r="W573" s="8" t="n">
        <v>34.83103</v>
      </c>
      <c r="X573" s="8" t="n">
        <v>1567.96275</v>
      </c>
      <c r="Y573" s="21" t="n">
        <f aca="false">SUM(C573:X573)</f>
        <v>66983.95514</v>
      </c>
      <c r="Z573" s="8"/>
      <c r="AA573" s="8" t="n">
        <v>47415.50449</v>
      </c>
      <c r="AB573" s="22" t="n">
        <f aca="false">+AA573+Z573</f>
        <v>47415.50449</v>
      </c>
      <c r="AC573" s="8" t="n">
        <v>20230.98653</v>
      </c>
      <c r="AD573" s="8" t="n">
        <v>25584.31886</v>
      </c>
      <c r="AE573" s="8" t="n">
        <v>13021.17108</v>
      </c>
      <c r="AF573" s="8" t="n">
        <v>2155.4396</v>
      </c>
      <c r="AG573" s="8" t="n">
        <v>42138.2796</v>
      </c>
      <c r="AH573" s="8" t="n">
        <v>14184.25947</v>
      </c>
      <c r="AI573" s="8" t="n">
        <v>340298.02959</v>
      </c>
      <c r="AJ573" s="8" t="n">
        <v>29214.57328</v>
      </c>
      <c r="AK573" s="8" t="n">
        <v>505416.0632</v>
      </c>
      <c r="AL573" s="8" t="n">
        <v>5898.08698</v>
      </c>
      <c r="AM573" s="8" t="n">
        <v>36665.32583</v>
      </c>
      <c r="AN573" s="8" t="n">
        <v>9541.29619</v>
      </c>
      <c r="AO573" s="23" t="n">
        <f aca="false">SUM(AC573:AN573)</f>
        <v>1044347.83021</v>
      </c>
      <c r="AP573" s="24" t="n">
        <f aca="false">+AO573+AB573+Y573</f>
        <v>1158747.28984</v>
      </c>
    </row>
    <row r="574" customFormat="false" ht="12.75" hidden="false" customHeight="true" outlineLevel="0" collapsed="false">
      <c r="A574" s="44" t="s">
        <v>581</v>
      </c>
      <c r="B574" s="7" t="s">
        <v>582</v>
      </c>
      <c r="C574" s="8" t="n">
        <v>9.23307</v>
      </c>
      <c r="D574" s="8" t="n">
        <v>18.702</v>
      </c>
      <c r="E574" s="8" t="n">
        <v>18.23827</v>
      </c>
      <c r="F574" s="8" t="n">
        <v>658.99799</v>
      </c>
      <c r="G574" s="8" t="n">
        <v>0.06036</v>
      </c>
      <c r="H574" s="8" t="n">
        <v>441.602</v>
      </c>
      <c r="I574" s="8" t="n">
        <v>0</v>
      </c>
      <c r="J574" s="8" t="n">
        <v>4.65357</v>
      </c>
      <c r="K574" s="8" t="n">
        <v>7.24885</v>
      </c>
      <c r="L574" s="8" t="n">
        <v>2.06319</v>
      </c>
      <c r="M574" s="8" t="n">
        <v>63.19975</v>
      </c>
      <c r="N574" s="8" t="n">
        <v>0.01004</v>
      </c>
      <c r="O574" s="8" t="n">
        <v>134.14846</v>
      </c>
      <c r="P574" s="8" t="n">
        <v>6.048</v>
      </c>
      <c r="Q574" s="8" t="n">
        <v>50.21454</v>
      </c>
      <c r="R574" s="8" t="n">
        <v>7.94918</v>
      </c>
      <c r="S574" s="8" t="n">
        <v>3.84785</v>
      </c>
      <c r="T574" s="8" t="n">
        <v>0</v>
      </c>
      <c r="U574" s="8" t="n">
        <v>36.78527</v>
      </c>
      <c r="V574" s="8" t="n">
        <v>0.277</v>
      </c>
      <c r="W574" s="8" t="n">
        <v>1.8841</v>
      </c>
      <c r="X574" s="8" t="n">
        <v>20.10688</v>
      </c>
      <c r="Y574" s="21" t="n">
        <f aca="false">SUM(C574:X574)</f>
        <v>1485.27037</v>
      </c>
      <c r="Z574" s="8"/>
      <c r="AA574" s="8" t="n">
        <v>164.17374</v>
      </c>
      <c r="AB574" s="22" t="n">
        <f aca="false">+AA574+Z574</f>
        <v>164.17374</v>
      </c>
      <c r="AC574" s="8" t="n">
        <v>0</v>
      </c>
      <c r="AD574" s="8" t="n">
        <v>4.14913</v>
      </c>
      <c r="AE574" s="8" t="n">
        <v>0</v>
      </c>
      <c r="AF574" s="8" t="n">
        <v>0.24933</v>
      </c>
      <c r="AG574" s="8" t="n">
        <v>0.8126</v>
      </c>
      <c r="AH574" s="8" t="n">
        <v>0</v>
      </c>
      <c r="AI574" s="8" t="n">
        <v>0.03333</v>
      </c>
      <c r="AJ574" s="8" t="n">
        <v>37.10193</v>
      </c>
      <c r="AK574" s="8" t="n">
        <v>577.20816</v>
      </c>
      <c r="AL574" s="8" t="n">
        <v>0.00617</v>
      </c>
      <c r="AM574" s="8" t="n">
        <v>0</v>
      </c>
      <c r="AN574" s="8" t="n">
        <v>0.88388</v>
      </c>
      <c r="AO574" s="23" t="n">
        <f aca="false">SUM(AC574:AN574)</f>
        <v>620.44453</v>
      </c>
      <c r="AP574" s="24" t="n">
        <f aca="false">+AO574+AB574+Y574</f>
        <v>2269.88864</v>
      </c>
    </row>
    <row r="575" customFormat="false" ht="12.75" hidden="false" customHeight="true" outlineLevel="0" collapsed="false">
      <c r="A575" s="44" t="s">
        <v>583</v>
      </c>
      <c r="B575" s="7" t="s">
        <v>584</v>
      </c>
      <c r="C575" s="8" t="n">
        <v>53.40843</v>
      </c>
      <c r="D575" s="8" t="n">
        <v>57.619</v>
      </c>
      <c r="E575" s="8" t="n">
        <v>317.0609</v>
      </c>
      <c r="F575" s="8" t="n">
        <v>303.99097</v>
      </c>
      <c r="G575" s="8" t="n">
        <v>54.09584</v>
      </c>
      <c r="H575" s="8" t="n">
        <v>334.814</v>
      </c>
      <c r="I575" s="8" t="n">
        <v>20.26822</v>
      </c>
      <c r="J575" s="8" t="n">
        <v>56.06894</v>
      </c>
      <c r="K575" s="8" t="n">
        <v>402.1717</v>
      </c>
      <c r="L575" s="8" t="n">
        <v>716.64413</v>
      </c>
      <c r="M575" s="8" t="n">
        <v>835.38559</v>
      </c>
      <c r="N575" s="8" t="n">
        <v>23.42906</v>
      </c>
      <c r="O575" s="8" t="n">
        <v>116.05908</v>
      </c>
      <c r="P575" s="8" t="n">
        <v>12.045</v>
      </c>
      <c r="Q575" s="8" t="n">
        <v>84.01516</v>
      </c>
      <c r="R575" s="8" t="n">
        <v>29.18054</v>
      </c>
      <c r="S575" s="8" t="n">
        <v>1172.72743</v>
      </c>
      <c r="T575" s="8" t="n">
        <v>375.78568</v>
      </c>
      <c r="U575" s="8" t="n">
        <v>88.64776</v>
      </c>
      <c r="V575" s="8" t="n">
        <v>11.846</v>
      </c>
      <c r="W575" s="8" t="n">
        <v>3.69762</v>
      </c>
      <c r="X575" s="8" t="n">
        <v>99.8279</v>
      </c>
      <c r="Y575" s="21" t="n">
        <f aca="false">SUM(C575:X575)</f>
        <v>5168.78895</v>
      </c>
      <c r="Z575" s="8"/>
      <c r="AA575" s="8" t="n">
        <v>827.33153</v>
      </c>
      <c r="AB575" s="22" t="n">
        <f aca="false">+AA575+Z575</f>
        <v>827.33153</v>
      </c>
      <c r="AC575" s="8" t="n">
        <v>27.9391</v>
      </c>
      <c r="AD575" s="8" t="n">
        <v>382.54931</v>
      </c>
      <c r="AE575" s="8" t="n">
        <v>37.05394</v>
      </c>
      <c r="AF575" s="8" t="n">
        <v>3.50649</v>
      </c>
      <c r="AG575" s="8" t="n">
        <v>80.22193</v>
      </c>
      <c r="AH575" s="8" t="n">
        <v>49.53746</v>
      </c>
      <c r="AI575" s="8" t="n">
        <v>9.12968</v>
      </c>
      <c r="AJ575" s="8" t="n">
        <v>99.58157</v>
      </c>
      <c r="AK575" s="8" t="n">
        <v>212.15584</v>
      </c>
      <c r="AL575" s="8" t="n">
        <v>7.43359</v>
      </c>
      <c r="AM575" s="8" t="n">
        <v>16.82457</v>
      </c>
      <c r="AN575" s="8" t="n">
        <v>65.3704</v>
      </c>
      <c r="AO575" s="23" t="n">
        <f aca="false">SUM(AC575:AN575)</f>
        <v>991.30388</v>
      </c>
      <c r="AP575" s="24" t="n">
        <f aca="false">+AO575+AB575+Y575</f>
        <v>6987.42436</v>
      </c>
    </row>
    <row r="576" customFormat="false" ht="12.75" hidden="false" customHeight="true" outlineLevel="0" collapsed="false">
      <c r="A576" s="44" t="s">
        <v>585</v>
      </c>
      <c r="B576" s="7" t="s">
        <v>586</v>
      </c>
      <c r="C576" s="8" t="n">
        <v>1409.11342</v>
      </c>
      <c r="D576" s="8" t="n">
        <v>86.569</v>
      </c>
      <c r="E576" s="8" t="n">
        <v>53.2489</v>
      </c>
      <c r="F576" s="8" t="n">
        <v>221.0238</v>
      </c>
      <c r="G576" s="8" t="n">
        <v>174.98745</v>
      </c>
      <c r="H576" s="8" t="n">
        <v>0</v>
      </c>
      <c r="I576" s="8" t="n">
        <v>0</v>
      </c>
      <c r="J576" s="8" t="n">
        <v>34.13759</v>
      </c>
      <c r="K576" s="8" t="n">
        <v>0.02923</v>
      </c>
      <c r="L576" s="8" t="n">
        <v>145.43552</v>
      </c>
      <c r="M576" s="8" t="n">
        <v>0</v>
      </c>
      <c r="N576" s="8" t="n">
        <v>0</v>
      </c>
      <c r="O576" s="8" t="n">
        <v>66</v>
      </c>
      <c r="P576" s="8" t="n">
        <v>122.413</v>
      </c>
      <c r="Q576" s="8" t="n">
        <v>63.06796</v>
      </c>
      <c r="R576" s="8" t="n">
        <v>4.7371</v>
      </c>
      <c r="S576" s="8" t="n">
        <v>0</v>
      </c>
      <c r="T576" s="8" t="n">
        <v>0</v>
      </c>
      <c r="U576" s="8" t="n">
        <v>22.584</v>
      </c>
      <c r="V576" s="8" t="n">
        <v>0</v>
      </c>
      <c r="W576" s="8" t="n">
        <v>0.75111</v>
      </c>
      <c r="X576" s="8" t="n">
        <v>13.57092</v>
      </c>
      <c r="Y576" s="21" t="n">
        <f aca="false">SUM(C576:X576)</f>
        <v>2417.669</v>
      </c>
      <c r="Z576" s="8"/>
      <c r="AA576" s="8" t="n">
        <v>566.05645</v>
      </c>
      <c r="AB576" s="22" t="n">
        <f aca="false">+AA576+Z576</f>
        <v>566.05645</v>
      </c>
      <c r="AC576" s="8" t="n">
        <v>0</v>
      </c>
      <c r="AD576" s="8" t="n">
        <v>82.79797</v>
      </c>
      <c r="AE576" s="8" t="n">
        <v>25.69026</v>
      </c>
      <c r="AF576" s="8" t="n">
        <v>53.85324</v>
      </c>
      <c r="AG576" s="8" t="n">
        <v>597.07848</v>
      </c>
      <c r="AH576" s="8" t="n">
        <v>37.14501</v>
      </c>
      <c r="AI576" s="8" t="n">
        <v>79.27129</v>
      </c>
      <c r="AJ576" s="8" t="n">
        <v>0</v>
      </c>
      <c r="AK576" s="8" t="n">
        <v>2175.76424</v>
      </c>
      <c r="AL576" s="8" t="n">
        <v>313.25673</v>
      </c>
      <c r="AM576" s="8" t="n">
        <v>158.48732</v>
      </c>
      <c r="AN576" s="8" t="n">
        <v>4.18947</v>
      </c>
      <c r="AO576" s="23" t="n">
        <f aca="false">SUM(AC576:AN576)</f>
        <v>3527.53401</v>
      </c>
      <c r="AP576" s="24" t="n">
        <f aca="false">+AO576+AB576+Y576</f>
        <v>6511.25946</v>
      </c>
    </row>
    <row r="577" customFormat="false" ht="12.75" hidden="false" customHeight="true" outlineLevel="0" collapsed="false">
      <c r="A577" s="44" t="s">
        <v>587</v>
      </c>
      <c r="B577" s="7" t="s">
        <v>588</v>
      </c>
      <c r="C577" s="8" t="n">
        <v>0</v>
      </c>
      <c r="D577" s="8" t="n">
        <v>0</v>
      </c>
      <c r="E577" s="8" t="n">
        <v>0</v>
      </c>
      <c r="F577" s="8" t="n">
        <v>0</v>
      </c>
      <c r="G577" s="8" t="n">
        <v>0</v>
      </c>
      <c r="H577" s="8" t="n">
        <v>0</v>
      </c>
      <c r="I577" s="8" t="n">
        <v>0</v>
      </c>
      <c r="J577" s="8" t="n">
        <v>0</v>
      </c>
      <c r="K577" s="8" t="n">
        <v>0</v>
      </c>
      <c r="L577" s="8" t="n">
        <v>0</v>
      </c>
      <c r="M577" s="8" t="n">
        <v>0</v>
      </c>
      <c r="N577" s="8" t="n">
        <v>0</v>
      </c>
      <c r="O577" s="8" t="n">
        <v>0</v>
      </c>
      <c r="P577" s="8" t="n">
        <v>0</v>
      </c>
      <c r="Q577" s="8" t="n">
        <v>0</v>
      </c>
      <c r="R577" s="8" t="n">
        <v>0</v>
      </c>
      <c r="S577" s="8" t="n">
        <v>0</v>
      </c>
      <c r="T577" s="8" t="n">
        <v>0</v>
      </c>
      <c r="U577" s="8" t="n">
        <v>0</v>
      </c>
      <c r="V577" s="8" t="n">
        <v>0</v>
      </c>
      <c r="W577" s="8" t="n">
        <v>0</v>
      </c>
      <c r="X577" s="8" t="n">
        <v>0</v>
      </c>
      <c r="Y577" s="21" t="n">
        <f aca="false">SUM(C577:X577)</f>
        <v>0</v>
      </c>
      <c r="Z577" s="8"/>
      <c r="AA577" s="8" t="n">
        <v>0</v>
      </c>
      <c r="AB577" s="22" t="n">
        <f aca="false">+AA577+Z577</f>
        <v>0</v>
      </c>
      <c r="AC577" s="8" t="n">
        <v>0</v>
      </c>
      <c r="AD577" s="8" t="n">
        <v>0</v>
      </c>
      <c r="AE577" s="8" t="n">
        <v>0</v>
      </c>
      <c r="AF577" s="8" t="n">
        <v>0</v>
      </c>
      <c r="AG577" s="8" t="n">
        <v>0</v>
      </c>
      <c r="AH577" s="8" t="n">
        <v>0</v>
      </c>
      <c r="AI577" s="8" t="n">
        <v>0</v>
      </c>
      <c r="AJ577" s="8" t="n">
        <v>0</v>
      </c>
      <c r="AK577" s="8" t="n">
        <v>0</v>
      </c>
      <c r="AL577" s="8" t="n">
        <v>0</v>
      </c>
      <c r="AM577" s="8" t="n">
        <v>0</v>
      </c>
      <c r="AN577" s="8" t="n">
        <v>0</v>
      </c>
      <c r="AO577" s="23" t="n">
        <f aca="false">SUM(AC577:AN577)</f>
        <v>0</v>
      </c>
      <c r="AP577" s="24" t="n">
        <f aca="false">+AO577+AB577+Y577</f>
        <v>0</v>
      </c>
    </row>
    <row r="578" customFormat="false" ht="12.75" hidden="false" customHeight="true" outlineLevel="0" collapsed="false">
      <c r="A578" s="44" t="s">
        <v>589</v>
      </c>
      <c r="B578" s="7" t="s">
        <v>590</v>
      </c>
      <c r="C578" s="8" t="n">
        <v>0</v>
      </c>
      <c r="D578" s="8" t="n">
        <v>0</v>
      </c>
      <c r="E578" s="8" t="n">
        <v>0</v>
      </c>
      <c r="F578" s="8" t="n">
        <v>0</v>
      </c>
      <c r="G578" s="8" t="n">
        <v>0</v>
      </c>
      <c r="H578" s="8" t="n">
        <v>0</v>
      </c>
      <c r="I578" s="8" t="n">
        <v>0</v>
      </c>
      <c r="J578" s="8" t="n">
        <v>0</v>
      </c>
      <c r="K578" s="8" t="n">
        <v>0</v>
      </c>
      <c r="L578" s="8" t="n">
        <v>0</v>
      </c>
      <c r="M578" s="8" t="n">
        <v>0</v>
      </c>
      <c r="N578" s="8" t="n">
        <v>0</v>
      </c>
      <c r="O578" s="8" t="n">
        <v>0</v>
      </c>
      <c r="P578" s="8" t="n">
        <v>0</v>
      </c>
      <c r="Q578" s="8" t="n">
        <v>0</v>
      </c>
      <c r="R578" s="8" t="n">
        <v>0</v>
      </c>
      <c r="S578" s="8" t="n">
        <v>0</v>
      </c>
      <c r="T578" s="8" t="n">
        <v>0</v>
      </c>
      <c r="U578" s="8" t="n">
        <v>0</v>
      </c>
      <c r="V578" s="8" t="n">
        <v>0</v>
      </c>
      <c r="W578" s="8" t="n">
        <v>0</v>
      </c>
      <c r="X578" s="8" t="n">
        <v>0</v>
      </c>
      <c r="Y578" s="21" t="n">
        <f aca="false">SUM(C578:X578)</f>
        <v>0</v>
      </c>
      <c r="Z578" s="8"/>
      <c r="AA578" s="8" t="n">
        <v>0</v>
      </c>
      <c r="AB578" s="22" t="n">
        <f aca="false">+AA578+Z578</f>
        <v>0</v>
      </c>
      <c r="AC578" s="8" t="n">
        <v>0</v>
      </c>
      <c r="AD578" s="8" t="n">
        <v>0</v>
      </c>
      <c r="AE578" s="8" t="n">
        <v>0</v>
      </c>
      <c r="AF578" s="8" t="n">
        <v>0</v>
      </c>
      <c r="AG578" s="8" t="n">
        <v>0</v>
      </c>
      <c r="AH578" s="8" t="n">
        <v>0</v>
      </c>
      <c r="AI578" s="8" t="n">
        <v>0</v>
      </c>
      <c r="AJ578" s="8" t="n">
        <v>0</v>
      </c>
      <c r="AK578" s="8" t="n">
        <v>0</v>
      </c>
      <c r="AL578" s="8" t="n">
        <v>0</v>
      </c>
      <c r="AM578" s="8" t="n">
        <v>0</v>
      </c>
      <c r="AN578" s="8" t="n">
        <v>0</v>
      </c>
      <c r="AO578" s="23" t="n">
        <f aca="false">SUM(AC578:AN578)</f>
        <v>0</v>
      </c>
      <c r="AP578" s="24" t="n">
        <f aca="false">+AO578+AB578+Y578</f>
        <v>0</v>
      </c>
    </row>
    <row r="579" customFormat="false" ht="12.75" hidden="false" customHeight="true" outlineLevel="0" collapsed="false">
      <c r="A579" s="44" t="s">
        <v>591</v>
      </c>
      <c r="B579" s="7" t="s">
        <v>592</v>
      </c>
      <c r="C579" s="8" t="n">
        <v>0</v>
      </c>
      <c r="D579" s="8" t="n">
        <v>0</v>
      </c>
      <c r="E579" s="8" t="n">
        <v>0</v>
      </c>
      <c r="F579" s="8" t="n">
        <v>0</v>
      </c>
      <c r="G579" s="8" t="n">
        <v>0</v>
      </c>
      <c r="H579" s="8" t="n">
        <v>0</v>
      </c>
      <c r="I579" s="8" t="n">
        <v>0</v>
      </c>
      <c r="J579" s="8" t="n">
        <v>0</v>
      </c>
      <c r="K579" s="8" t="n">
        <v>0</v>
      </c>
      <c r="L579" s="8" t="n">
        <v>0</v>
      </c>
      <c r="M579" s="8" t="n">
        <v>0</v>
      </c>
      <c r="N579" s="8" t="n">
        <v>0</v>
      </c>
      <c r="O579" s="8" t="n">
        <v>0</v>
      </c>
      <c r="P579" s="8" t="n">
        <v>0</v>
      </c>
      <c r="Q579" s="8" t="n">
        <v>0</v>
      </c>
      <c r="R579" s="8" t="n">
        <v>0</v>
      </c>
      <c r="S579" s="8" t="n">
        <v>0</v>
      </c>
      <c r="T579" s="8" t="n">
        <v>0</v>
      </c>
      <c r="U579" s="8" t="n">
        <v>0</v>
      </c>
      <c r="V579" s="8" t="n">
        <v>0</v>
      </c>
      <c r="W579" s="8" t="n">
        <v>0</v>
      </c>
      <c r="X579" s="8" t="n">
        <v>0</v>
      </c>
      <c r="Y579" s="21" t="n">
        <f aca="false">SUM(C579:X579)</f>
        <v>0</v>
      </c>
      <c r="Z579" s="8"/>
      <c r="AA579" s="8" t="n">
        <v>0</v>
      </c>
      <c r="AB579" s="22" t="n">
        <f aca="false">+AA579+Z579</f>
        <v>0</v>
      </c>
      <c r="AC579" s="8" t="n">
        <v>0</v>
      </c>
      <c r="AD579" s="8" t="n">
        <v>0</v>
      </c>
      <c r="AE579" s="8" t="n">
        <v>0</v>
      </c>
      <c r="AF579" s="8" t="n">
        <v>0</v>
      </c>
      <c r="AG579" s="8" t="n">
        <v>0</v>
      </c>
      <c r="AH579" s="8" t="n">
        <v>0</v>
      </c>
      <c r="AI579" s="8" t="n">
        <v>0</v>
      </c>
      <c r="AJ579" s="8" t="n">
        <v>0</v>
      </c>
      <c r="AK579" s="8" t="n">
        <v>0</v>
      </c>
      <c r="AL579" s="8" t="n">
        <v>0</v>
      </c>
      <c r="AM579" s="8" t="n">
        <v>0</v>
      </c>
      <c r="AN579" s="8" t="n">
        <v>0</v>
      </c>
      <c r="AO579" s="23" t="n">
        <f aca="false">SUM(AC579:AN579)</f>
        <v>0</v>
      </c>
      <c r="AP579" s="24" t="n">
        <f aca="false">+AO579+AB579+Y579</f>
        <v>0</v>
      </c>
    </row>
    <row r="580" customFormat="false" ht="12.75" hidden="false" customHeight="true" outlineLevel="0" collapsed="false">
      <c r="A580" s="44" t="s">
        <v>593</v>
      </c>
      <c r="B580" s="1" t="s">
        <v>594</v>
      </c>
      <c r="C580" s="2" t="n">
        <v>0</v>
      </c>
      <c r="D580" s="2" t="n">
        <v>0</v>
      </c>
      <c r="E580" s="2" t="n">
        <v>0</v>
      </c>
      <c r="F580" s="2" t="n">
        <v>0</v>
      </c>
      <c r="G580" s="2" t="n">
        <v>0</v>
      </c>
      <c r="H580" s="2" t="n">
        <v>0</v>
      </c>
      <c r="I580" s="2" t="n">
        <v>0</v>
      </c>
      <c r="J580" s="2" t="n">
        <v>0</v>
      </c>
      <c r="K580" s="2" t="n">
        <v>0</v>
      </c>
      <c r="L580" s="2" t="n">
        <v>0</v>
      </c>
      <c r="M580" s="2" t="n">
        <v>0</v>
      </c>
      <c r="N580" s="2" t="n">
        <v>0</v>
      </c>
      <c r="O580" s="2" t="n">
        <v>0</v>
      </c>
      <c r="P580" s="2" t="n">
        <v>0</v>
      </c>
      <c r="Q580" s="2" t="n">
        <v>0</v>
      </c>
      <c r="R580" s="2" t="n">
        <v>0</v>
      </c>
      <c r="S580" s="2" t="n">
        <v>0</v>
      </c>
      <c r="T580" s="2" t="n">
        <v>0</v>
      </c>
      <c r="U580" s="2" t="n">
        <v>0</v>
      </c>
      <c r="V580" s="2" t="n">
        <v>0</v>
      </c>
      <c r="W580" s="2" t="n">
        <v>0</v>
      </c>
      <c r="X580" s="2" t="n">
        <v>0</v>
      </c>
      <c r="Y580" s="21" t="n">
        <f aca="false">SUM(C580:X580)</f>
        <v>0</v>
      </c>
      <c r="AA580" s="2" t="n">
        <v>0</v>
      </c>
      <c r="AB580" s="22" t="n">
        <f aca="false">+AA580+Z580</f>
        <v>0</v>
      </c>
      <c r="AC580" s="2" t="n">
        <v>0</v>
      </c>
      <c r="AD580" s="2" t="n">
        <v>0</v>
      </c>
      <c r="AE580" s="2" t="n">
        <v>0</v>
      </c>
      <c r="AF580" s="2" t="n">
        <v>0</v>
      </c>
      <c r="AG580" s="2" t="n">
        <v>0</v>
      </c>
      <c r="AH580" s="2" t="n">
        <v>0</v>
      </c>
      <c r="AI580" s="2" t="n">
        <v>0</v>
      </c>
      <c r="AJ580" s="2" t="n">
        <v>0</v>
      </c>
      <c r="AK580" s="2" t="n">
        <v>0</v>
      </c>
      <c r="AL580" s="2" t="n">
        <v>0</v>
      </c>
      <c r="AM580" s="8" t="n">
        <v>0</v>
      </c>
      <c r="AN580" s="8" t="n">
        <v>0</v>
      </c>
      <c r="AO580" s="23" t="n">
        <f aca="false">SUM(AC580:AN580)</f>
        <v>0</v>
      </c>
      <c r="AP580" s="24" t="n">
        <f aca="false">+AO580+AB580+Y580</f>
        <v>0</v>
      </c>
    </row>
    <row r="581" customFormat="false" ht="12.75" hidden="false" customHeight="true" outlineLevel="0" collapsed="false">
      <c r="A581" s="44" t="n">
        <v>2608</v>
      </c>
      <c r="B581" s="45" t="s">
        <v>595</v>
      </c>
      <c r="C581" s="8" t="n">
        <v>636.27026</v>
      </c>
      <c r="D581" s="8" t="n">
        <v>178.893</v>
      </c>
      <c r="E581" s="8" t="n">
        <v>337.50399</v>
      </c>
      <c r="F581" s="8" t="n">
        <v>8978.88591</v>
      </c>
      <c r="G581" s="8" t="n">
        <v>86.25261</v>
      </c>
      <c r="H581" s="8" t="n">
        <v>253.201</v>
      </c>
      <c r="I581" s="8" t="n">
        <v>555.82378</v>
      </c>
      <c r="J581" s="8" t="n">
        <v>20.39917</v>
      </c>
      <c r="K581" s="8" t="n">
        <v>11084.67957</v>
      </c>
      <c r="L581" s="8" t="n">
        <v>5917.178</v>
      </c>
      <c r="M581" s="8" t="n">
        <v>3451.75553</v>
      </c>
      <c r="N581" s="8" t="n">
        <v>2.82181</v>
      </c>
      <c r="O581" s="8" t="n">
        <v>365.8162</v>
      </c>
      <c r="P581" s="8" t="n">
        <v>44.553</v>
      </c>
      <c r="Q581" s="8" t="n">
        <v>394.01824</v>
      </c>
      <c r="R581" s="8" t="n">
        <v>356.1416</v>
      </c>
      <c r="S581" s="8" t="n">
        <v>21255.89043</v>
      </c>
      <c r="T581" s="8" t="n">
        <v>1540.94731</v>
      </c>
      <c r="U581" s="8" t="n">
        <v>783.46468</v>
      </c>
      <c r="V581" s="8" t="n">
        <v>0.338</v>
      </c>
      <c r="W581" s="8" t="n">
        <v>28.4982</v>
      </c>
      <c r="X581" s="8" t="n">
        <v>1434.45705</v>
      </c>
      <c r="Y581" s="21" t="n">
        <f aca="false">SUM(C581:X581)</f>
        <v>57707.78934</v>
      </c>
      <c r="Z581" s="8"/>
      <c r="AA581" s="8" t="n">
        <v>23589.93601</v>
      </c>
      <c r="AB581" s="22" t="n">
        <f aca="false">+AA581+Z581</f>
        <v>23589.93601</v>
      </c>
      <c r="AC581" s="8" t="n">
        <v>1048.49056</v>
      </c>
      <c r="AD581" s="8" t="n">
        <v>5889.55606</v>
      </c>
      <c r="AE581" s="8" t="n">
        <v>5906.88815</v>
      </c>
      <c r="AF581" s="8" t="n">
        <v>666.11958</v>
      </c>
      <c r="AG581" s="8" t="n">
        <v>42.71637</v>
      </c>
      <c r="AH581" s="8" t="n">
        <v>1601.65391</v>
      </c>
      <c r="AI581" s="8" t="n">
        <v>148397.09509</v>
      </c>
      <c r="AJ581" s="8" t="n">
        <v>27751.12177</v>
      </c>
      <c r="AK581" s="8" t="n">
        <v>84613.22384</v>
      </c>
      <c r="AL581" s="8" t="n">
        <v>2281.59411</v>
      </c>
      <c r="AM581" s="8" t="n">
        <v>363.30163</v>
      </c>
      <c r="AN581" s="8" t="n">
        <v>2787.31861</v>
      </c>
      <c r="AO581" s="23" t="n">
        <f aca="false">SUM(AC581:AN581)</f>
        <v>281349.07968</v>
      </c>
      <c r="AP581" s="24" t="n">
        <f aca="false">+AO581+AB581+Y581</f>
        <v>362646.80503</v>
      </c>
    </row>
    <row r="582" customFormat="false" ht="12.75" hidden="false" customHeight="true" outlineLevel="0" collapsed="false">
      <c r="A582" s="44" t="n">
        <v>2609</v>
      </c>
      <c r="B582" s="45" t="s">
        <v>596</v>
      </c>
      <c r="C582" s="2" t="n">
        <v>0</v>
      </c>
      <c r="D582" s="2" t="n">
        <v>0</v>
      </c>
      <c r="E582" s="2" t="n">
        <v>0</v>
      </c>
      <c r="F582" s="2" t="n">
        <v>0</v>
      </c>
      <c r="G582" s="2" t="n">
        <v>0</v>
      </c>
      <c r="H582" s="2" t="n">
        <v>0</v>
      </c>
      <c r="I582" s="2" t="n">
        <v>0</v>
      </c>
      <c r="J582" s="2" t="n">
        <v>0</v>
      </c>
      <c r="K582" s="2" t="n">
        <v>0</v>
      </c>
      <c r="L582" s="2" t="n">
        <v>0</v>
      </c>
      <c r="M582" s="2" t="n">
        <v>0</v>
      </c>
      <c r="N582" s="2" t="n">
        <v>0</v>
      </c>
      <c r="O582" s="2" t="n">
        <v>0</v>
      </c>
      <c r="P582" s="2" t="n">
        <v>0</v>
      </c>
      <c r="Q582" s="2" t="n">
        <v>0</v>
      </c>
      <c r="R582" s="2" t="n">
        <v>0</v>
      </c>
      <c r="S582" s="2" t="n">
        <v>0</v>
      </c>
      <c r="T582" s="2" t="n">
        <v>0</v>
      </c>
      <c r="U582" s="2" t="n">
        <v>0</v>
      </c>
      <c r="V582" s="2" t="n">
        <v>0</v>
      </c>
      <c r="W582" s="2" t="n">
        <v>0</v>
      </c>
      <c r="X582" s="2" t="n">
        <v>0</v>
      </c>
      <c r="Y582" s="21" t="n">
        <f aca="false">SUM(C582:X582)</f>
        <v>0</v>
      </c>
      <c r="AA582" s="2" t="n">
        <v>0</v>
      </c>
      <c r="AB582" s="22" t="n">
        <f aca="false">+AA582+Z582</f>
        <v>0</v>
      </c>
      <c r="AC582" s="2" t="n">
        <v>18960.7938</v>
      </c>
      <c r="AD582" s="2" t="n">
        <v>8124.80664</v>
      </c>
      <c r="AE582" s="2" t="n">
        <v>4403.54129</v>
      </c>
      <c r="AF582" s="2" t="n">
        <v>1101.06428</v>
      </c>
      <c r="AG582" s="2" t="n">
        <v>39763.48216</v>
      </c>
      <c r="AH582" s="2" t="n">
        <v>5536.00132</v>
      </c>
      <c r="AI582" s="2" t="n">
        <v>191812.5002</v>
      </c>
      <c r="AJ582" s="2" t="n">
        <v>1326.76801</v>
      </c>
      <c r="AK582" s="2" t="n">
        <v>407859.69452</v>
      </c>
      <c r="AL582" s="2" t="n">
        <v>86.659</v>
      </c>
      <c r="AM582" s="8" t="n">
        <v>35741.23777</v>
      </c>
      <c r="AN582" s="8" t="n">
        <v>726.97206</v>
      </c>
      <c r="AO582" s="23" t="n">
        <f aca="false">SUM(AC582:AN582)</f>
        <v>715443.52105</v>
      </c>
      <c r="AP582" s="24" t="n">
        <f aca="false">+AO582+AB582+Y582</f>
        <v>715443.52105</v>
      </c>
    </row>
    <row r="583" customFormat="false" ht="12.75" hidden="false" customHeight="true" outlineLevel="0" collapsed="false">
      <c r="A583" s="44" t="n">
        <v>2610</v>
      </c>
      <c r="B583" s="45" t="s">
        <v>597</v>
      </c>
      <c r="C583" s="2" t="n">
        <v>0</v>
      </c>
      <c r="D583" s="2" t="n">
        <v>0</v>
      </c>
      <c r="E583" s="2" t="n">
        <v>0</v>
      </c>
      <c r="F583" s="2" t="n">
        <v>0</v>
      </c>
      <c r="G583" s="2" t="n">
        <v>0</v>
      </c>
      <c r="H583" s="2" t="n">
        <v>0</v>
      </c>
      <c r="I583" s="2" t="n">
        <v>0</v>
      </c>
      <c r="J583" s="2" t="n">
        <v>0</v>
      </c>
      <c r="K583" s="2" t="n">
        <v>0</v>
      </c>
      <c r="L583" s="2" t="n">
        <v>0</v>
      </c>
      <c r="M583" s="2" t="n">
        <v>0</v>
      </c>
      <c r="N583" s="2" t="n">
        <v>0</v>
      </c>
      <c r="O583" s="2" t="n">
        <v>0</v>
      </c>
      <c r="P583" s="2" t="n">
        <v>0</v>
      </c>
      <c r="Q583" s="2" t="n">
        <v>0</v>
      </c>
      <c r="R583" s="2" t="n">
        <v>0</v>
      </c>
      <c r="S583" s="2" t="n">
        <v>0</v>
      </c>
      <c r="T583" s="2" t="n">
        <v>0</v>
      </c>
      <c r="U583" s="2" t="n">
        <v>0</v>
      </c>
      <c r="V583" s="2" t="n">
        <v>0</v>
      </c>
      <c r="W583" s="2" t="n">
        <v>0</v>
      </c>
      <c r="X583" s="2" t="n">
        <v>0</v>
      </c>
      <c r="Y583" s="21" t="n">
        <f aca="false">SUM(C583:X583)</f>
        <v>0</v>
      </c>
      <c r="AA583" s="2" t="n">
        <v>22258.406</v>
      </c>
      <c r="AB583" s="22" t="n">
        <f aca="false">+AA583+Z583</f>
        <v>22258.406</v>
      </c>
      <c r="AC583" s="2" t="n">
        <v>0</v>
      </c>
      <c r="AD583" s="2" t="n">
        <v>0</v>
      </c>
      <c r="AE583" s="2" t="n">
        <v>0</v>
      </c>
      <c r="AF583" s="2" t="n">
        <v>0</v>
      </c>
      <c r="AG583" s="2" t="n">
        <v>0</v>
      </c>
      <c r="AH583" s="2" t="n">
        <v>0</v>
      </c>
      <c r="AI583" s="2" t="n">
        <v>0</v>
      </c>
      <c r="AJ583" s="2" t="n">
        <v>0</v>
      </c>
      <c r="AK583" s="2" t="n">
        <v>0</v>
      </c>
      <c r="AL583" s="2" t="n">
        <v>0</v>
      </c>
      <c r="AM583" s="8" t="n">
        <v>0</v>
      </c>
      <c r="AN583" s="8" t="n">
        <v>0</v>
      </c>
      <c r="AO583" s="23" t="n">
        <f aca="false">SUM(AC583:AN583)</f>
        <v>0</v>
      </c>
      <c r="AP583" s="24" t="n">
        <f aca="false">+AO583+AB583+Y583</f>
        <v>22258.406</v>
      </c>
    </row>
    <row r="584" customFormat="false" ht="12.75" hidden="false" customHeight="true" outlineLevel="0" collapsed="false">
      <c r="A584" s="44" t="s">
        <v>598</v>
      </c>
      <c r="B584" s="7" t="s">
        <v>599</v>
      </c>
      <c r="C584" s="8" t="n">
        <v>0</v>
      </c>
      <c r="D584" s="8" t="n">
        <v>0</v>
      </c>
      <c r="E584" s="8" t="n">
        <v>0.03561</v>
      </c>
      <c r="F584" s="8" t="n">
        <v>0</v>
      </c>
      <c r="G584" s="8" t="n">
        <v>0</v>
      </c>
      <c r="H584" s="8" t="n">
        <v>0</v>
      </c>
      <c r="I584" s="8" t="n">
        <v>0</v>
      </c>
      <c r="J584" s="8" t="n">
        <v>0</v>
      </c>
      <c r="K584" s="8" t="n">
        <v>0</v>
      </c>
      <c r="L584" s="8" t="n">
        <v>0</v>
      </c>
      <c r="M584" s="8" t="n">
        <v>0</v>
      </c>
      <c r="N584" s="8" t="n">
        <v>0</v>
      </c>
      <c r="O584" s="8" t="n">
        <v>0</v>
      </c>
      <c r="P584" s="8" t="n">
        <v>0</v>
      </c>
      <c r="Q584" s="8" t="n">
        <v>0</v>
      </c>
      <c r="R584" s="8" t="n">
        <v>0</v>
      </c>
      <c r="S584" s="8" t="n">
        <v>0</v>
      </c>
      <c r="T584" s="8" t="n">
        <v>0</v>
      </c>
      <c r="U584" s="8" t="n">
        <v>0</v>
      </c>
      <c r="V584" s="8" t="n">
        <v>0</v>
      </c>
      <c r="W584" s="8" t="n">
        <v>0</v>
      </c>
      <c r="X584" s="8" t="n">
        <v>0</v>
      </c>
      <c r="Y584" s="21" t="n">
        <f aca="false">SUM(C584:X584)</f>
        <v>0.03561</v>
      </c>
      <c r="Z584" s="8"/>
      <c r="AA584" s="8" t="n">
        <v>8.30893</v>
      </c>
      <c r="AB584" s="22" t="n">
        <f aca="false">+AA584+Z584</f>
        <v>8.30893</v>
      </c>
      <c r="AC584" s="8" t="n">
        <v>0</v>
      </c>
      <c r="AD584" s="8" t="n">
        <v>0</v>
      </c>
      <c r="AE584" s="8" t="n">
        <v>0</v>
      </c>
      <c r="AF584" s="8" t="n">
        <v>0</v>
      </c>
      <c r="AG584" s="8" t="n">
        <v>0</v>
      </c>
      <c r="AH584" s="8" t="n">
        <v>0</v>
      </c>
      <c r="AI584" s="8" t="n">
        <v>0</v>
      </c>
      <c r="AJ584" s="8" t="n">
        <v>0</v>
      </c>
      <c r="AK584" s="8" t="n">
        <v>0</v>
      </c>
      <c r="AL584" s="8" t="n">
        <v>0</v>
      </c>
      <c r="AM584" s="8" t="n">
        <v>0</v>
      </c>
      <c r="AN584" s="8" t="n">
        <v>0</v>
      </c>
      <c r="AO584" s="23" t="n">
        <f aca="false">SUM(AC584:AN584)</f>
        <v>0</v>
      </c>
      <c r="AP584" s="24" t="n">
        <f aca="false">+AO584+AB584+Y584</f>
        <v>8.34454</v>
      </c>
    </row>
    <row r="585" customFormat="false" ht="12.75" hidden="false" customHeight="true" outlineLevel="0" collapsed="false">
      <c r="A585" s="44" t="s">
        <v>600</v>
      </c>
      <c r="B585" s="7" t="s">
        <v>601</v>
      </c>
      <c r="C585" s="8" t="n">
        <v>0</v>
      </c>
      <c r="D585" s="8" t="n">
        <v>0</v>
      </c>
      <c r="E585" s="8" t="n">
        <v>0.31218</v>
      </c>
      <c r="F585" s="8" t="n">
        <v>5.29675</v>
      </c>
      <c r="G585" s="8" t="n">
        <v>0</v>
      </c>
      <c r="H585" s="8" t="n">
        <v>0</v>
      </c>
      <c r="I585" s="8" t="n">
        <v>28.98898</v>
      </c>
      <c r="J585" s="8" t="n">
        <v>0</v>
      </c>
      <c r="K585" s="8" t="n">
        <v>138.66023</v>
      </c>
      <c r="L585" s="8" t="n">
        <v>0</v>
      </c>
      <c r="M585" s="8" t="n">
        <v>0</v>
      </c>
      <c r="N585" s="8" t="n">
        <v>0</v>
      </c>
      <c r="O585" s="8" t="n">
        <v>0</v>
      </c>
      <c r="P585" s="8" t="n">
        <v>0</v>
      </c>
      <c r="Q585" s="8" t="n">
        <v>0</v>
      </c>
      <c r="R585" s="8" t="n">
        <v>0</v>
      </c>
      <c r="S585" s="8" t="n">
        <v>1.05162</v>
      </c>
      <c r="T585" s="8" t="n">
        <v>0</v>
      </c>
      <c r="U585" s="8" t="n">
        <v>30.09211</v>
      </c>
      <c r="V585" s="8" t="n">
        <v>0</v>
      </c>
      <c r="W585" s="8" t="n">
        <v>0</v>
      </c>
      <c r="X585" s="8" t="n">
        <v>0</v>
      </c>
      <c r="Y585" s="21" t="n">
        <f aca="false">SUM(C585:X585)</f>
        <v>204.40187</v>
      </c>
      <c r="Z585" s="8"/>
      <c r="AA585" s="8" t="n">
        <v>1.29183</v>
      </c>
      <c r="AB585" s="22" t="n">
        <f aca="false">+AA585+Z585</f>
        <v>1.29183</v>
      </c>
      <c r="AC585" s="8" t="n">
        <v>193.76307</v>
      </c>
      <c r="AD585" s="8" t="n">
        <v>11100.45975</v>
      </c>
      <c r="AE585" s="8" t="n">
        <v>2647.99744</v>
      </c>
      <c r="AF585" s="8" t="n">
        <v>330.64668</v>
      </c>
      <c r="AG585" s="8" t="n">
        <v>1653.96806</v>
      </c>
      <c r="AH585" s="8" t="n">
        <v>6959.92177</v>
      </c>
      <c r="AI585" s="8" t="n">
        <v>0</v>
      </c>
      <c r="AJ585" s="8" t="n">
        <v>0</v>
      </c>
      <c r="AK585" s="8" t="n">
        <v>9978.0166</v>
      </c>
      <c r="AL585" s="8" t="n">
        <v>3209.13738</v>
      </c>
      <c r="AM585" s="8" t="n">
        <v>385.47454</v>
      </c>
      <c r="AN585" s="8" t="n">
        <v>5956.56177</v>
      </c>
      <c r="AO585" s="23" t="n">
        <f aca="false">SUM(AC585:AN585)</f>
        <v>42415.94706</v>
      </c>
      <c r="AP585" s="24" t="n">
        <f aca="false">+AO585+AB585+Y585</f>
        <v>42621.64076</v>
      </c>
    </row>
    <row r="586" customFormat="false" ht="12.75" hidden="false" customHeight="true" outlineLevel="0" collapsed="false">
      <c r="A586" s="44" t="n">
        <v>27</v>
      </c>
      <c r="B586" s="45" t="s">
        <v>602</v>
      </c>
      <c r="C586" s="8" t="n">
        <v>0</v>
      </c>
      <c r="D586" s="8" t="n">
        <v>11952.508</v>
      </c>
      <c r="E586" s="8" t="n">
        <v>2710.58112</v>
      </c>
      <c r="F586" s="8" t="n">
        <v>8276.46014</v>
      </c>
      <c r="G586" s="8" t="n">
        <v>400</v>
      </c>
      <c r="H586" s="8" t="n">
        <v>23726.612</v>
      </c>
      <c r="I586" s="8" t="n">
        <v>6486.53984</v>
      </c>
      <c r="J586" s="8" t="n">
        <v>0</v>
      </c>
      <c r="K586" s="8" t="n">
        <v>131716.89475</v>
      </c>
      <c r="L586" s="8" t="n">
        <v>0</v>
      </c>
      <c r="M586" s="8" t="n">
        <v>0</v>
      </c>
      <c r="N586" s="8" t="n">
        <v>0</v>
      </c>
      <c r="O586" s="8" t="n">
        <v>0.03664</v>
      </c>
      <c r="P586" s="8" t="n">
        <v>0</v>
      </c>
      <c r="Q586" s="8" t="n">
        <v>0</v>
      </c>
      <c r="R586" s="8" t="n">
        <v>0</v>
      </c>
      <c r="S586" s="8" t="n">
        <v>125336.87666</v>
      </c>
      <c r="T586" s="8" t="n">
        <v>24118.80427</v>
      </c>
      <c r="U586" s="8" t="n">
        <v>15619.36445</v>
      </c>
      <c r="V586" s="8" t="n">
        <v>0</v>
      </c>
      <c r="W586" s="8" t="n">
        <v>160</v>
      </c>
      <c r="X586" s="8" t="n">
        <v>4486.37352</v>
      </c>
      <c r="Y586" s="21" t="n">
        <f aca="false">SUM(C586:X586)</f>
        <v>354991.05139</v>
      </c>
      <c r="Z586" s="8"/>
      <c r="AA586" s="8" t="n">
        <v>45168.83207</v>
      </c>
      <c r="AB586" s="22" t="n">
        <f aca="false">+AA586+Z586</f>
        <v>45168.83207</v>
      </c>
      <c r="AC586" s="8" t="n">
        <v>6791.34328</v>
      </c>
      <c r="AD586" s="8" t="n">
        <v>42775.49198</v>
      </c>
      <c r="AE586" s="8" t="n">
        <v>9216.09102</v>
      </c>
      <c r="AF586" s="8" t="n">
        <v>1785.57938</v>
      </c>
      <c r="AG586" s="8" t="n">
        <v>39378.55428</v>
      </c>
      <c r="AH586" s="8" t="n">
        <v>37930.35711</v>
      </c>
      <c r="AI586" s="8" t="n">
        <v>93747.23624</v>
      </c>
      <c r="AJ586" s="8" t="n">
        <v>48032.97171</v>
      </c>
      <c r="AK586" s="8" t="n">
        <v>106505.53756</v>
      </c>
      <c r="AL586" s="8" t="n">
        <v>13647.33529</v>
      </c>
      <c r="AM586" s="8" t="n">
        <v>23582.46896</v>
      </c>
      <c r="AN586" s="8" t="n">
        <v>17712.39201</v>
      </c>
      <c r="AO586" s="23" t="n">
        <f aca="false">SUM(AC586:AN586)</f>
        <v>441105.35882</v>
      </c>
      <c r="AP586" s="24" t="n">
        <f aca="false">+AO586+AB586+Y586</f>
        <v>841265.24228</v>
      </c>
    </row>
    <row r="587" customFormat="false" ht="12.75" hidden="false" customHeight="true" outlineLevel="0" collapsed="false">
      <c r="A587" s="44" t="n">
        <v>2701</v>
      </c>
      <c r="B587" s="7" t="s">
        <v>48</v>
      </c>
      <c r="C587" s="8" t="n">
        <v>0</v>
      </c>
      <c r="D587" s="8" t="n">
        <v>0</v>
      </c>
      <c r="E587" s="8" t="n">
        <v>0</v>
      </c>
      <c r="F587" s="8" t="n">
        <v>0</v>
      </c>
      <c r="G587" s="8" t="n">
        <v>0</v>
      </c>
      <c r="H587" s="8" t="n">
        <v>0</v>
      </c>
      <c r="I587" s="8" t="n">
        <v>0</v>
      </c>
      <c r="J587" s="8" t="n">
        <v>0</v>
      </c>
      <c r="K587" s="8" t="n">
        <v>0</v>
      </c>
      <c r="L587" s="8" t="n">
        <v>0</v>
      </c>
      <c r="M587" s="8" t="n">
        <v>0</v>
      </c>
      <c r="N587" s="8" t="n">
        <v>0</v>
      </c>
      <c r="O587" s="8" t="n">
        <v>0</v>
      </c>
      <c r="P587" s="8" t="n">
        <v>0</v>
      </c>
      <c r="Q587" s="8" t="n">
        <v>0</v>
      </c>
      <c r="R587" s="8" t="n">
        <v>0</v>
      </c>
      <c r="S587" s="8" t="n">
        <v>0</v>
      </c>
      <c r="T587" s="8" t="n">
        <v>0</v>
      </c>
      <c r="U587" s="8" t="n">
        <v>0</v>
      </c>
      <c r="V587" s="8" t="n">
        <v>0</v>
      </c>
      <c r="W587" s="8" t="n">
        <v>0</v>
      </c>
      <c r="X587" s="8" t="n">
        <v>0</v>
      </c>
      <c r="Y587" s="21" t="n">
        <f aca="false">SUM(C587:X587)</f>
        <v>0</v>
      </c>
      <c r="Z587" s="8"/>
      <c r="AA587" s="8" t="n">
        <v>0</v>
      </c>
      <c r="AB587" s="22" t="n">
        <f aca="false">+AA587+Z587</f>
        <v>0</v>
      </c>
      <c r="AC587" s="8" t="n">
        <v>2945.80076</v>
      </c>
      <c r="AD587" s="8" t="n">
        <v>9663.64</v>
      </c>
      <c r="AE587" s="8" t="n">
        <v>338.08654</v>
      </c>
      <c r="AF587" s="8" t="n">
        <v>374.69303</v>
      </c>
      <c r="AG587" s="8" t="n">
        <v>8769.005</v>
      </c>
      <c r="AH587" s="8" t="n">
        <v>2136.73619</v>
      </c>
      <c r="AI587" s="8" t="n">
        <v>15664.84416</v>
      </c>
      <c r="AJ587" s="8" t="n">
        <v>5760.41793</v>
      </c>
      <c r="AK587" s="8" t="n">
        <v>50013.92196</v>
      </c>
      <c r="AL587" s="8" t="n">
        <v>6245</v>
      </c>
      <c r="AM587" s="8" t="n">
        <v>8310.38374</v>
      </c>
      <c r="AN587" s="8" t="n">
        <v>2593.33732</v>
      </c>
      <c r="AO587" s="23" t="n">
        <f aca="false">SUM(AC587:AN587)</f>
        <v>112815.86663</v>
      </c>
      <c r="AP587" s="24" t="n">
        <f aca="false">+AO587+AB587+Y587</f>
        <v>112815.86663</v>
      </c>
    </row>
    <row r="588" customFormat="false" ht="12.75" hidden="false" customHeight="true" outlineLevel="0" collapsed="false">
      <c r="A588" s="44" t="s">
        <v>603</v>
      </c>
      <c r="B588" s="7" t="s">
        <v>604</v>
      </c>
      <c r="C588" s="8" t="n">
        <v>0</v>
      </c>
      <c r="D588" s="8" t="n">
        <v>0</v>
      </c>
      <c r="E588" s="8" t="n">
        <v>0</v>
      </c>
      <c r="F588" s="8" t="n">
        <v>0</v>
      </c>
      <c r="G588" s="8" t="n">
        <v>0</v>
      </c>
      <c r="H588" s="8" t="n">
        <v>0</v>
      </c>
      <c r="I588" s="8" t="n">
        <v>0</v>
      </c>
      <c r="J588" s="8" t="n">
        <v>0</v>
      </c>
      <c r="K588" s="8" t="n">
        <v>0</v>
      </c>
      <c r="L588" s="8" t="n">
        <v>0</v>
      </c>
      <c r="M588" s="8" t="n">
        <v>0</v>
      </c>
      <c r="N588" s="8" t="n">
        <v>0</v>
      </c>
      <c r="O588" s="8" t="n">
        <v>0</v>
      </c>
      <c r="P588" s="8" t="n">
        <v>0</v>
      </c>
      <c r="Q588" s="8" t="n">
        <v>0</v>
      </c>
      <c r="R588" s="8" t="n">
        <v>0</v>
      </c>
      <c r="S588" s="8" t="n">
        <v>0</v>
      </c>
      <c r="T588" s="8" t="n">
        <v>0</v>
      </c>
      <c r="U588" s="8" t="n">
        <v>0</v>
      </c>
      <c r="V588" s="8" t="n">
        <v>0</v>
      </c>
      <c r="W588" s="8" t="n">
        <v>0</v>
      </c>
      <c r="X588" s="8" t="n">
        <v>0</v>
      </c>
      <c r="Y588" s="21" t="n">
        <f aca="false">SUM(C588:X588)</f>
        <v>0</v>
      </c>
      <c r="Z588" s="8"/>
      <c r="AA588" s="8" t="n">
        <v>0</v>
      </c>
      <c r="AB588" s="22" t="n">
        <f aca="false">+AA588+Z588</f>
        <v>0</v>
      </c>
      <c r="AC588" s="8" t="n">
        <v>0</v>
      </c>
      <c r="AD588" s="8" t="n">
        <v>0</v>
      </c>
      <c r="AE588" s="8" t="n">
        <v>0</v>
      </c>
      <c r="AF588" s="8" t="n">
        <v>0</v>
      </c>
      <c r="AG588" s="8" t="n">
        <v>0</v>
      </c>
      <c r="AH588" s="8" t="n">
        <v>0</v>
      </c>
      <c r="AI588" s="8" t="n">
        <v>0</v>
      </c>
      <c r="AJ588" s="8" t="n">
        <v>0</v>
      </c>
      <c r="AK588" s="8" t="n">
        <v>0</v>
      </c>
      <c r="AL588" s="8" t="n">
        <v>0</v>
      </c>
      <c r="AM588" s="8" t="n">
        <v>0</v>
      </c>
      <c r="AN588" s="8" t="n">
        <v>0</v>
      </c>
      <c r="AO588" s="23" t="n">
        <f aca="false">SUM(AC588:AN588)</f>
        <v>0</v>
      </c>
      <c r="AP588" s="24" t="n">
        <f aca="false">+AO588+AB588+Y588</f>
        <v>0</v>
      </c>
    </row>
    <row r="589" customFormat="false" ht="12.75" hidden="false" customHeight="true" outlineLevel="0" collapsed="false">
      <c r="A589" s="44" t="s">
        <v>605</v>
      </c>
      <c r="B589" s="7" t="s">
        <v>606</v>
      </c>
      <c r="C589" s="8" t="n">
        <v>0</v>
      </c>
      <c r="D589" s="8" t="n">
        <v>0</v>
      </c>
      <c r="E589" s="8" t="n">
        <v>0</v>
      </c>
      <c r="F589" s="8" t="n">
        <v>0</v>
      </c>
      <c r="G589" s="8" t="n">
        <v>0</v>
      </c>
      <c r="H589" s="8" t="n">
        <v>0</v>
      </c>
      <c r="I589" s="8" t="n">
        <v>0</v>
      </c>
      <c r="J589" s="8" t="n">
        <v>0</v>
      </c>
      <c r="K589" s="8" t="n">
        <v>0</v>
      </c>
      <c r="L589" s="8" t="n">
        <v>0</v>
      </c>
      <c r="M589" s="8" t="n">
        <v>0</v>
      </c>
      <c r="N589" s="8" t="n">
        <v>0</v>
      </c>
      <c r="O589" s="8" t="n">
        <v>0</v>
      </c>
      <c r="P589" s="8" t="n">
        <v>0</v>
      </c>
      <c r="Q589" s="8" t="n">
        <v>0</v>
      </c>
      <c r="R589" s="8" t="n">
        <v>0</v>
      </c>
      <c r="S589" s="8" t="n">
        <v>0</v>
      </c>
      <c r="T589" s="8" t="n">
        <v>0</v>
      </c>
      <c r="U589" s="8" t="n">
        <v>0</v>
      </c>
      <c r="V589" s="8" t="n">
        <v>0</v>
      </c>
      <c r="W589" s="8" t="n">
        <v>0</v>
      </c>
      <c r="X589" s="8" t="n">
        <v>0</v>
      </c>
      <c r="Y589" s="21" t="n">
        <f aca="false">SUM(C589:X589)</f>
        <v>0</v>
      </c>
      <c r="Z589" s="8"/>
      <c r="AA589" s="8" t="n">
        <v>0</v>
      </c>
      <c r="AB589" s="22" t="n">
        <f aca="false">+AA589+Z589</f>
        <v>0</v>
      </c>
      <c r="AC589" s="8" t="n">
        <v>0</v>
      </c>
      <c r="AD589" s="8" t="n">
        <v>0</v>
      </c>
      <c r="AE589" s="8" t="n">
        <v>0</v>
      </c>
      <c r="AF589" s="8" t="n">
        <v>0</v>
      </c>
      <c r="AG589" s="8" t="n">
        <v>0</v>
      </c>
      <c r="AH589" s="8" t="n">
        <v>0</v>
      </c>
      <c r="AI589" s="8" t="n">
        <v>0</v>
      </c>
      <c r="AJ589" s="8" t="n">
        <v>0</v>
      </c>
      <c r="AK589" s="8" t="n">
        <v>0</v>
      </c>
      <c r="AL589" s="8" t="n">
        <v>0</v>
      </c>
      <c r="AM589" s="8" t="n">
        <v>0</v>
      </c>
      <c r="AN589" s="8" t="n">
        <v>0</v>
      </c>
      <c r="AO589" s="23" t="n">
        <f aca="false">SUM(AC589:AN589)</f>
        <v>0</v>
      </c>
      <c r="AP589" s="24" t="n">
        <f aca="false">+AO589+AB589+Y589</f>
        <v>0</v>
      </c>
    </row>
    <row r="590" customFormat="false" ht="12.75" hidden="false" customHeight="true" outlineLevel="0" collapsed="false">
      <c r="A590" s="44" t="s">
        <v>607</v>
      </c>
      <c r="B590" s="7" t="s">
        <v>608</v>
      </c>
      <c r="C590" s="8" t="n">
        <v>0</v>
      </c>
      <c r="D590" s="8" t="n">
        <v>0</v>
      </c>
      <c r="E590" s="8" t="n">
        <v>0</v>
      </c>
      <c r="F590" s="8" t="n">
        <v>0</v>
      </c>
      <c r="G590" s="8" t="n">
        <v>0</v>
      </c>
      <c r="H590" s="8" t="n">
        <v>0</v>
      </c>
      <c r="I590" s="8" t="n">
        <v>0</v>
      </c>
      <c r="J590" s="8" t="n">
        <v>0</v>
      </c>
      <c r="K590" s="8" t="n">
        <v>0</v>
      </c>
      <c r="L590" s="8" t="n">
        <v>0</v>
      </c>
      <c r="M590" s="8" t="n">
        <v>0</v>
      </c>
      <c r="N590" s="8" t="n">
        <v>0</v>
      </c>
      <c r="O590" s="8" t="n">
        <v>0</v>
      </c>
      <c r="P590" s="8" t="n">
        <v>0</v>
      </c>
      <c r="Q590" s="8" t="n">
        <v>0</v>
      </c>
      <c r="R590" s="8" t="n">
        <v>0</v>
      </c>
      <c r="S590" s="8" t="n">
        <v>0</v>
      </c>
      <c r="T590" s="8" t="n">
        <v>0</v>
      </c>
      <c r="U590" s="8" t="n">
        <v>0</v>
      </c>
      <c r="V590" s="8" t="n">
        <v>0</v>
      </c>
      <c r="W590" s="8" t="n">
        <v>0</v>
      </c>
      <c r="X590" s="8" t="n">
        <v>0</v>
      </c>
      <c r="Y590" s="21" t="n">
        <f aca="false">SUM(C590:X590)</f>
        <v>0</v>
      </c>
      <c r="Z590" s="8"/>
      <c r="AA590" s="8" t="n">
        <v>0</v>
      </c>
      <c r="AB590" s="22" t="n">
        <f aca="false">+AA590+Z590</f>
        <v>0</v>
      </c>
      <c r="AC590" s="8" t="n">
        <v>0</v>
      </c>
      <c r="AD590" s="8" t="n">
        <v>0</v>
      </c>
      <c r="AE590" s="8" t="n">
        <v>0</v>
      </c>
      <c r="AF590" s="8" t="n">
        <v>0</v>
      </c>
      <c r="AG590" s="8" t="n">
        <v>0</v>
      </c>
      <c r="AH590" s="8" t="n">
        <v>0</v>
      </c>
      <c r="AI590" s="8" t="n">
        <v>0</v>
      </c>
      <c r="AJ590" s="8" t="n">
        <v>0</v>
      </c>
      <c r="AK590" s="8" t="n">
        <v>0</v>
      </c>
      <c r="AL590" s="8" t="n">
        <v>0</v>
      </c>
      <c r="AM590" s="8" t="n">
        <v>0</v>
      </c>
      <c r="AN590" s="8" t="n">
        <v>0</v>
      </c>
      <c r="AO590" s="23" t="n">
        <f aca="false">SUM(AC590:AN590)</f>
        <v>0</v>
      </c>
      <c r="AP590" s="24" t="n">
        <f aca="false">+AO590+AB590+Y590</f>
        <v>0</v>
      </c>
    </row>
    <row r="591" customFormat="false" ht="12.75" hidden="false" customHeight="true" outlineLevel="0" collapsed="false">
      <c r="A591" s="44" t="s">
        <v>609</v>
      </c>
      <c r="B591" s="7" t="s">
        <v>610</v>
      </c>
      <c r="C591" s="8" t="n">
        <v>0</v>
      </c>
      <c r="D591" s="8" t="n">
        <v>0</v>
      </c>
      <c r="E591" s="8" t="n">
        <v>0</v>
      </c>
      <c r="F591" s="8" t="n">
        <v>0</v>
      </c>
      <c r="G591" s="8" t="n">
        <v>0</v>
      </c>
      <c r="H591" s="8" t="n">
        <v>0</v>
      </c>
      <c r="I591" s="8" t="n">
        <v>0</v>
      </c>
      <c r="J591" s="8" t="n">
        <v>0</v>
      </c>
      <c r="K591" s="8" t="n">
        <v>0</v>
      </c>
      <c r="L591" s="8" t="n">
        <v>0</v>
      </c>
      <c r="M591" s="8" t="n">
        <v>0</v>
      </c>
      <c r="N591" s="8" t="n">
        <v>0</v>
      </c>
      <c r="O591" s="8" t="n">
        <v>0</v>
      </c>
      <c r="P591" s="8" t="n">
        <v>0</v>
      </c>
      <c r="Q591" s="8" t="n">
        <v>0</v>
      </c>
      <c r="R591" s="8" t="n">
        <v>0</v>
      </c>
      <c r="S591" s="8" t="n">
        <v>0</v>
      </c>
      <c r="T591" s="8" t="n">
        <v>0</v>
      </c>
      <c r="U591" s="8" t="n">
        <v>0</v>
      </c>
      <c r="V591" s="8" t="n">
        <v>0</v>
      </c>
      <c r="W591" s="8" t="n">
        <v>0</v>
      </c>
      <c r="X591" s="8" t="n">
        <v>0</v>
      </c>
      <c r="Y591" s="21" t="n">
        <f aca="false">SUM(C591:X591)</f>
        <v>0</v>
      </c>
      <c r="Z591" s="8"/>
      <c r="AA591" s="8" t="n">
        <v>0</v>
      </c>
      <c r="AB591" s="22" t="n">
        <f aca="false">+AA591+Z591</f>
        <v>0</v>
      </c>
      <c r="AC591" s="8" t="n">
        <v>0</v>
      </c>
      <c r="AD591" s="8" t="n">
        <v>0</v>
      </c>
      <c r="AE591" s="8" t="n">
        <v>0</v>
      </c>
      <c r="AF591" s="8" t="n">
        <v>0</v>
      </c>
      <c r="AG591" s="8" t="n">
        <v>0</v>
      </c>
      <c r="AH591" s="8" t="n">
        <v>0</v>
      </c>
      <c r="AI591" s="8" t="n">
        <v>0</v>
      </c>
      <c r="AJ591" s="8" t="n">
        <v>1.81661</v>
      </c>
      <c r="AK591" s="8" t="n">
        <v>0.36564</v>
      </c>
      <c r="AL591" s="8" t="n">
        <v>0</v>
      </c>
      <c r="AM591" s="8" t="n">
        <v>0</v>
      </c>
      <c r="AN591" s="8" t="n">
        <v>0</v>
      </c>
      <c r="AO591" s="23" t="n">
        <f aca="false">SUM(AC591:AN591)</f>
        <v>2.18225</v>
      </c>
      <c r="AP591" s="24" t="n">
        <f aca="false">+AO591+AB591+Y591</f>
        <v>2.18225</v>
      </c>
    </row>
    <row r="592" customFormat="false" ht="12.75" hidden="false" customHeight="true" outlineLevel="0" collapsed="false">
      <c r="A592" s="44" t="s">
        <v>611</v>
      </c>
      <c r="B592" s="7" t="s">
        <v>612</v>
      </c>
      <c r="C592" s="8" t="n">
        <v>0</v>
      </c>
      <c r="D592" s="8" t="n">
        <v>0</v>
      </c>
      <c r="E592" s="8" t="n">
        <v>0</v>
      </c>
      <c r="F592" s="8" t="n">
        <v>0</v>
      </c>
      <c r="G592" s="8" t="n">
        <v>0</v>
      </c>
      <c r="H592" s="8" t="n">
        <v>0</v>
      </c>
      <c r="I592" s="8" t="n">
        <v>0</v>
      </c>
      <c r="J592" s="8" t="n">
        <v>0</v>
      </c>
      <c r="K592" s="8" t="n">
        <v>0</v>
      </c>
      <c r="L592" s="8" t="n">
        <v>0</v>
      </c>
      <c r="M592" s="8" t="n">
        <v>0</v>
      </c>
      <c r="N592" s="8" t="n">
        <v>0</v>
      </c>
      <c r="O592" s="8" t="n">
        <v>0</v>
      </c>
      <c r="P592" s="8" t="n">
        <v>0</v>
      </c>
      <c r="Q592" s="8" t="n">
        <v>0</v>
      </c>
      <c r="R592" s="8" t="n">
        <v>0</v>
      </c>
      <c r="S592" s="8" t="n">
        <v>0</v>
      </c>
      <c r="T592" s="8" t="n">
        <v>0</v>
      </c>
      <c r="U592" s="8" t="n">
        <v>0</v>
      </c>
      <c r="V592" s="8" t="n">
        <v>0</v>
      </c>
      <c r="W592" s="8" t="n">
        <v>0</v>
      </c>
      <c r="X592" s="8" t="n">
        <v>0</v>
      </c>
      <c r="Y592" s="21" t="n">
        <f aca="false">SUM(C592:X592)</f>
        <v>0</v>
      </c>
      <c r="Z592" s="8"/>
      <c r="AA592" s="8" t="n">
        <v>0</v>
      </c>
      <c r="AB592" s="22" t="n">
        <f aca="false">+AA592+Z592</f>
        <v>0</v>
      </c>
      <c r="AC592" s="8" t="n">
        <v>0</v>
      </c>
      <c r="AD592" s="8" t="n">
        <v>0</v>
      </c>
      <c r="AE592" s="8" t="n">
        <v>0</v>
      </c>
      <c r="AF592" s="8" t="n">
        <v>0</v>
      </c>
      <c r="AG592" s="8" t="n">
        <v>0</v>
      </c>
      <c r="AH592" s="8" t="n">
        <v>0</v>
      </c>
      <c r="AI592" s="8" t="n">
        <v>0</v>
      </c>
      <c r="AJ592" s="8" t="n">
        <v>0</v>
      </c>
      <c r="AK592" s="8" t="n">
        <v>0</v>
      </c>
      <c r="AL592" s="8" t="n">
        <v>0</v>
      </c>
      <c r="AM592" s="8" t="n">
        <v>0</v>
      </c>
      <c r="AN592" s="8" t="n">
        <v>0</v>
      </c>
      <c r="AO592" s="23" t="n">
        <f aca="false">SUM(AC592:AN592)</f>
        <v>0</v>
      </c>
      <c r="AP592" s="24" t="n">
        <f aca="false">+AO592+AB592+Y592</f>
        <v>0</v>
      </c>
    </row>
    <row r="593" customFormat="false" ht="12.75" hidden="false" customHeight="true" outlineLevel="0" collapsed="false">
      <c r="A593" s="44" t="s">
        <v>613</v>
      </c>
      <c r="B593" s="7" t="s">
        <v>614</v>
      </c>
      <c r="C593" s="8" t="n">
        <v>0</v>
      </c>
      <c r="D593" s="8" t="n">
        <v>0</v>
      </c>
      <c r="E593" s="8" t="n">
        <v>0</v>
      </c>
      <c r="F593" s="8" t="n">
        <v>0</v>
      </c>
      <c r="G593" s="8" t="n">
        <v>0</v>
      </c>
      <c r="H593" s="8" t="n">
        <v>0</v>
      </c>
      <c r="I593" s="8" t="n">
        <v>0</v>
      </c>
      <c r="J593" s="8" t="n">
        <v>0</v>
      </c>
      <c r="K593" s="8" t="n">
        <v>0</v>
      </c>
      <c r="L593" s="8" t="n">
        <v>0</v>
      </c>
      <c r="M593" s="8" t="n">
        <v>0</v>
      </c>
      <c r="N593" s="8" t="n">
        <v>0</v>
      </c>
      <c r="O593" s="8" t="n">
        <v>0</v>
      </c>
      <c r="P593" s="8" t="n">
        <v>0</v>
      </c>
      <c r="Q593" s="8" t="n">
        <v>0</v>
      </c>
      <c r="R593" s="8" t="n">
        <v>0</v>
      </c>
      <c r="S593" s="8" t="n">
        <v>0</v>
      </c>
      <c r="T593" s="8" t="n">
        <v>0</v>
      </c>
      <c r="U593" s="8" t="n">
        <v>0</v>
      </c>
      <c r="V593" s="8" t="n">
        <v>0</v>
      </c>
      <c r="W593" s="8" t="n">
        <v>0</v>
      </c>
      <c r="X593" s="8" t="n">
        <v>0</v>
      </c>
      <c r="Y593" s="21" t="n">
        <f aca="false">SUM(C593:X593)</f>
        <v>0</v>
      </c>
      <c r="Z593" s="8"/>
      <c r="AA593" s="8" t="n">
        <v>0</v>
      </c>
      <c r="AB593" s="22" t="n">
        <f aca="false">+AA593+Z593</f>
        <v>0</v>
      </c>
      <c r="AC593" s="8" t="n">
        <v>0</v>
      </c>
      <c r="AD593" s="8" t="n">
        <v>0</v>
      </c>
      <c r="AE593" s="8" t="n">
        <v>0</v>
      </c>
      <c r="AF593" s="8" t="n">
        <v>0</v>
      </c>
      <c r="AG593" s="8" t="n">
        <v>0</v>
      </c>
      <c r="AH593" s="8" t="n">
        <v>0</v>
      </c>
      <c r="AI593" s="8" t="n">
        <v>0</v>
      </c>
      <c r="AJ593" s="8" t="n">
        <v>1.81661</v>
      </c>
      <c r="AK593" s="8" t="n">
        <v>0</v>
      </c>
      <c r="AL593" s="8" t="n">
        <v>0</v>
      </c>
      <c r="AM593" s="8" t="n">
        <v>0</v>
      </c>
      <c r="AN593" s="8" t="n">
        <v>0</v>
      </c>
      <c r="AO593" s="23" t="n">
        <f aca="false">SUM(AC593:AN593)</f>
        <v>1.81661</v>
      </c>
      <c r="AP593" s="24" t="n">
        <f aca="false">+AO593+AB593+Y593</f>
        <v>1.81661</v>
      </c>
    </row>
    <row r="594" customFormat="false" ht="12.75" hidden="false" customHeight="true" outlineLevel="0" collapsed="false">
      <c r="A594" s="44" t="s">
        <v>615</v>
      </c>
      <c r="B594" s="7" t="s">
        <v>616</v>
      </c>
      <c r="C594" s="8" t="n">
        <v>0</v>
      </c>
      <c r="D594" s="8" t="n">
        <v>0</v>
      </c>
      <c r="E594" s="8" t="n">
        <v>0</v>
      </c>
      <c r="F594" s="8" t="n">
        <v>0</v>
      </c>
      <c r="G594" s="8" t="n">
        <v>0</v>
      </c>
      <c r="H594" s="8" t="n">
        <v>0</v>
      </c>
      <c r="I594" s="8" t="n">
        <v>0</v>
      </c>
      <c r="J594" s="8" t="n">
        <v>0</v>
      </c>
      <c r="K594" s="8" t="n">
        <v>0</v>
      </c>
      <c r="L594" s="8" t="n">
        <v>0</v>
      </c>
      <c r="M594" s="8" t="n">
        <v>0</v>
      </c>
      <c r="N594" s="8" t="n">
        <v>0</v>
      </c>
      <c r="O594" s="8" t="n">
        <v>0</v>
      </c>
      <c r="P594" s="8" t="n">
        <v>0</v>
      </c>
      <c r="Q594" s="8" t="n">
        <v>0</v>
      </c>
      <c r="R594" s="8" t="n">
        <v>0</v>
      </c>
      <c r="S594" s="8" t="n">
        <v>0</v>
      </c>
      <c r="T594" s="8" t="n">
        <v>0</v>
      </c>
      <c r="U594" s="8" t="n">
        <v>0</v>
      </c>
      <c r="V594" s="8" t="n">
        <v>0</v>
      </c>
      <c r="W594" s="8" t="n">
        <v>0</v>
      </c>
      <c r="X594" s="8" t="n">
        <v>0</v>
      </c>
      <c r="Y594" s="21" t="n">
        <f aca="false">SUM(C594:X594)</f>
        <v>0</v>
      </c>
      <c r="Z594" s="8"/>
      <c r="AA594" s="8" t="n">
        <v>0</v>
      </c>
      <c r="AB594" s="22" t="n">
        <f aca="false">+AA594+Z594</f>
        <v>0</v>
      </c>
      <c r="AC594" s="8" t="n">
        <v>0</v>
      </c>
      <c r="AD594" s="8" t="n">
        <v>0</v>
      </c>
      <c r="AE594" s="8" t="n">
        <v>0</v>
      </c>
      <c r="AF594" s="8" t="n">
        <v>0</v>
      </c>
      <c r="AG594" s="8" t="n">
        <v>0</v>
      </c>
      <c r="AH594" s="8" t="n">
        <v>0</v>
      </c>
      <c r="AI594" s="8" t="n">
        <v>0</v>
      </c>
      <c r="AJ594" s="8" t="n">
        <v>0</v>
      </c>
      <c r="AK594" s="8" t="n">
        <v>0</v>
      </c>
      <c r="AL594" s="8" t="n">
        <v>0</v>
      </c>
      <c r="AM594" s="8" t="n">
        <v>0</v>
      </c>
      <c r="AN594" s="8" t="n">
        <v>0</v>
      </c>
      <c r="AO594" s="23" t="n">
        <f aca="false">SUM(AC594:AN594)</f>
        <v>0</v>
      </c>
      <c r="AP594" s="24" t="n">
        <f aca="false">+AO594+AB594+Y594</f>
        <v>0</v>
      </c>
    </row>
    <row r="595" customFormat="false" ht="12.75" hidden="false" customHeight="true" outlineLevel="0" collapsed="false">
      <c r="A595" s="44" t="s">
        <v>617</v>
      </c>
      <c r="B595" s="7" t="s">
        <v>618</v>
      </c>
      <c r="C595" s="8" t="n">
        <v>0</v>
      </c>
      <c r="D595" s="8" t="n">
        <v>0</v>
      </c>
      <c r="E595" s="8" t="n">
        <v>0</v>
      </c>
      <c r="F595" s="8" t="n">
        <v>0</v>
      </c>
      <c r="G595" s="8" t="n">
        <v>0</v>
      </c>
      <c r="H595" s="8" t="n">
        <v>0</v>
      </c>
      <c r="I595" s="8" t="n">
        <v>0</v>
      </c>
      <c r="J595" s="8" t="n">
        <v>0</v>
      </c>
      <c r="K595" s="8" t="n">
        <v>0</v>
      </c>
      <c r="L595" s="8" t="n">
        <v>0</v>
      </c>
      <c r="M595" s="8" t="n">
        <v>0</v>
      </c>
      <c r="N595" s="8" t="n">
        <v>0</v>
      </c>
      <c r="O595" s="8" t="n">
        <v>0</v>
      </c>
      <c r="P595" s="8" t="n">
        <v>0</v>
      </c>
      <c r="Q595" s="8" t="n">
        <v>0</v>
      </c>
      <c r="R595" s="8" t="n">
        <v>0</v>
      </c>
      <c r="S595" s="8" t="n">
        <v>0</v>
      </c>
      <c r="T595" s="8" t="n">
        <v>0</v>
      </c>
      <c r="U595" s="8" t="n">
        <v>0</v>
      </c>
      <c r="V595" s="8" t="n">
        <v>0</v>
      </c>
      <c r="W595" s="8" t="n">
        <v>0</v>
      </c>
      <c r="X595" s="8" t="n">
        <v>0</v>
      </c>
      <c r="Y595" s="21" t="n">
        <f aca="false">SUM(C595:X595)</f>
        <v>0</v>
      </c>
      <c r="Z595" s="8"/>
      <c r="AA595" s="8" t="n">
        <v>0</v>
      </c>
      <c r="AB595" s="22" t="n">
        <f aca="false">+AA595+Z595</f>
        <v>0</v>
      </c>
      <c r="AC595" s="8" t="n">
        <v>0</v>
      </c>
      <c r="AD595" s="8" t="n">
        <v>0</v>
      </c>
      <c r="AE595" s="8" t="n">
        <v>0</v>
      </c>
      <c r="AF595" s="8" t="n">
        <v>0</v>
      </c>
      <c r="AG595" s="8" t="n">
        <v>0</v>
      </c>
      <c r="AH595" s="8" t="n">
        <v>0</v>
      </c>
      <c r="AI595" s="8" t="n">
        <v>0</v>
      </c>
      <c r="AJ595" s="8" t="n">
        <v>0</v>
      </c>
      <c r="AK595" s="8" t="n">
        <v>0</v>
      </c>
      <c r="AL595" s="8" t="n">
        <v>0</v>
      </c>
      <c r="AM595" s="8" t="n">
        <v>0</v>
      </c>
      <c r="AN595" s="8" t="n">
        <v>0</v>
      </c>
      <c r="AO595" s="23" t="n">
        <f aca="false">SUM(AC595:AN595)</f>
        <v>0</v>
      </c>
      <c r="AP595" s="24" t="n">
        <f aca="false">+AO595+AB595+Y595</f>
        <v>0</v>
      </c>
    </row>
    <row r="596" customFormat="false" ht="12.75" hidden="false" customHeight="true" outlineLevel="0" collapsed="false">
      <c r="A596" s="44" t="s">
        <v>619</v>
      </c>
      <c r="B596" s="7" t="s">
        <v>620</v>
      </c>
      <c r="C596" s="8" t="n">
        <v>0</v>
      </c>
      <c r="D596" s="8" t="n">
        <v>0</v>
      </c>
      <c r="E596" s="8" t="n">
        <v>0</v>
      </c>
      <c r="F596" s="8" t="n">
        <v>0</v>
      </c>
      <c r="G596" s="8" t="n">
        <v>0</v>
      </c>
      <c r="H596" s="8" t="n">
        <v>0</v>
      </c>
      <c r="I596" s="8" t="n">
        <v>0</v>
      </c>
      <c r="J596" s="8" t="n">
        <v>0</v>
      </c>
      <c r="K596" s="8" t="n">
        <v>0</v>
      </c>
      <c r="L596" s="8" t="n">
        <v>0</v>
      </c>
      <c r="M596" s="8" t="n">
        <v>0</v>
      </c>
      <c r="N596" s="8" t="n">
        <v>0</v>
      </c>
      <c r="O596" s="8" t="n">
        <v>0</v>
      </c>
      <c r="P596" s="8" t="n">
        <v>0</v>
      </c>
      <c r="Q596" s="8" t="n">
        <v>0</v>
      </c>
      <c r="R596" s="8" t="n">
        <v>0</v>
      </c>
      <c r="S596" s="8" t="n">
        <v>0</v>
      </c>
      <c r="T596" s="8" t="n">
        <v>0</v>
      </c>
      <c r="U596" s="8" t="n">
        <v>0</v>
      </c>
      <c r="V596" s="8" t="n">
        <v>0</v>
      </c>
      <c r="W596" s="8" t="n">
        <v>0</v>
      </c>
      <c r="X596" s="8" t="n">
        <v>0</v>
      </c>
      <c r="Y596" s="21" t="n">
        <f aca="false">SUM(C596:X596)</f>
        <v>0</v>
      </c>
      <c r="Z596" s="8"/>
      <c r="AA596" s="8" t="n">
        <v>0</v>
      </c>
      <c r="AB596" s="22" t="n">
        <f aca="false">+AA596+Z596</f>
        <v>0</v>
      </c>
      <c r="AC596" s="8" t="n">
        <v>0</v>
      </c>
      <c r="AD596" s="8" t="n">
        <v>0</v>
      </c>
      <c r="AE596" s="8" t="n">
        <v>0</v>
      </c>
      <c r="AF596" s="8" t="n">
        <v>0</v>
      </c>
      <c r="AG596" s="8" t="n">
        <v>0</v>
      </c>
      <c r="AH596" s="8" t="n">
        <v>0</v>
      </c>
      <c r="AI596" s="8" t="n">
        <v>0</v>
      </c>
      <c r="AJ596" s="8" t="n">
        <v>0</v>
      </c>
      <c r="AK596" s="8" t="n">
        <v>0.36564</v>
      </c>
      <c r="AL596" s="8" t="n">
        <v>0</v>
      </c>
      <c r="AM596" s="8" t="n">
        <v>0</v>
      </c>
      <c r="AN596" s="8" t="n">
        <v>0</v>
      </c>
      <c r="AO596" s="23" t="n">
        <f aca="false">SUM(AC596:AN596)</f>
        <v>0.36564</v>
      </c>
      <c r="AP596" s="24" t="n">
        <f aca="false">+AO596+AB596+Y596</f>
        <v>0.36564</v>
      </c>
    </row>
    <row r="597" customFormat="false" ht="12.75" hidden="false" customHeight="true" outlineLevel="0" collapsed="false">
      <c r="A597" s="44" t="s">
        <v>621</v>
      </c>
      <c r="B597" s="7" t="s">
        <v>622</v>
      </c>
      <c r="C597" s="8" t="n">
        <v>0</v>
      </c>
      <c r="D597" s="8" t="n">
        <v>0</v>
      </c>
      <c r="E597" s="8" t="n">
        <v>0</v>
      </c>
      <c r="F597" s="8" t="n">
        <v>0</v>
      </c>
      <c r="G597" s="8" t="n">
        <v>0</v>
      </c>
      <c r="H597" s="8" t="n">
        <v>0</v>
      </c>
      <c r="I597" s="8" t="n">
        <v>0</v>
      </c>
      <c r="J597" s="8" t="n">
        <v>0</v>
      </c>
      <c r="K597" s="8" t="n">
        <v>0</v>
      </c>
      <c r="L597" s="8" t="n">
        <v>0</v>
      </c>
      <c r="M597" s="8" t="n">
        <v>0</v>
      </c>
      <c r="N597" s="8" t="n">
        <v>0</v>
      </c>
      <c r="O597" s="8" t="n">
        <v>0</v>
      </c>
      <c r="P597" s="8" t="n">
        <v>0</v>
      </c>
      <c r="Q597" s="8" t="n">
        <v>0</v>
      </c>
      <c r="R597" s="8" t="n">
        <v>0</v>
      </c>
      <c r="S597" s="8" t="n">
        <v>0</v>
      </c>
      <c r="T597" s="8" t="n">
        <v>0</v>
      </c>
      <c r="U597" s="8" t="n">
        <v>0</v>
      </c>
      <c r="V597" s="8" t="n">
        <v>0</v>
      </c>
      <c r="W597" s="8" t="n">
        <v>0</v>
      </c>
      <c r="X597" s="8" t="n">
        <v>0</v>
      </c>
      <c r="Y597" s="21" t="n">
        <f aca="false">SUM(C597:X597)</f>
        <v>0</v>
      </c>
      <c r="Z597" s="8"/>
      <c r="AA597" s="8" t="n">
        <v>0</v>
      </c>
      <c r="AB597" s="22" t="n">
        <f aca="false">+AA597+Z597</f>
        <v>0</v>
      </c>
      <c r="AC597" s="8" t="n">
        <v>0</v>
      </c>
      <c r="AD597" s="8" t="n">
        <v>0</v>
      </c>
      <c r="AE597" s="8" t="n">
        <v>0</v>
      </c>
      <c r="AF597" s="8" t="n">
        <v>0</v>
      </c>
      <c r="AG597" s="8" t="n">
        <v>0</v>
      </c>
      <c r="AH597" s="8" t="n">
        <v>0</v>
      </c>
      <c r="AI597" s="8" t="n">
        <v>0</v>
      </c>
      <c r="AJ597" s="8" t="n">
        <v>0</v>
      </c>
      <c r="AK597" s="8" t="n">
        <v>0</v>
      </c>
      <c r="AL597" s="8" t="n">
        <v>0</v>
      </c>
      <c r="AM597" s="8" t="n">
        <v>0</v>
      </c>
      <c r="AN597" s="8" t="n">
        <v>0</v>
      </c>
      <c r="AO597" s="23" t="n">
        <f aca="false">SUM(AC597:AN597)</f>
        <v>0</v>
      </c>
      <c r="AP597" s="24" t="n">
        <f aca="false">+AO597+AB597+Y597</f>
        <v>0</v>
      </c>
    </row>
    <row r="598" customFormat="false" ht="12.75" hidden="false" customHeight="true" outlineLevel="0" collapsed="false">
      <c r="A598" s="44" t="s">
        <v>623</v>
      </c>
      <c r="B598" s="7" t="s">
        <v>624</v>
      </c>
      <c r="C598" s="8" t="n">
        <v>0</v>
      </c>
      <c r="D598" s="8" t="n">
        <v>0</v>
      </c>
      <c r="E598" s="8" t="n">
        <v>0</v>
      </c>
      <c r="F598" s="8" t="n">
        <v>0</v>
      </c>
      <c r="G598" s="8" t="n">
        <v>0</v>
      </c>
      <c r="H598" s="8" t="n">
        <v>0</v>
      </c>
      <c r="I598" s="8" t="n">
        <v>0</v>
      </c>
      <c r="J598" s="8" t="n">
        <v>0</v>
      </c>
      <c r="K598" s="8" t="n">
        <v>0</v>
      </c>
      <c r="L598" s="8" t="n">
        <v>0</v>
      </c>
      <c r="M598" s="8" t="n">
        <v>0</v>
      </c>
      <c r="N598" s="8" t="n">
        <v>0</v>
      </c>
      <c r="O598" s="8" t="n">
        <v>0</v>
      </c>
      <c r="P598" s="8" t="n">
        <v>0</v>
      </c>
      <c r="Q598" s="8" t="n">
        <v>0</v>
      </c>
      <c r="R598" s="8" t="n">
        <v>0</v>
      </c>
      <c r="S598" s="8" t="n">
        <v>0</v>
      </c>
      <c r="T598" s="8" t="n">
        <v>0</v>
      </c>
      <c r="U598" s="8" t="n">
        <v>0</v>
      </c>
      <c r="V598" s="8" t="n">
        <v>0</v>
      </c>
      <c r="W598" s="8" t="n">
        <v>0</v>
      </c>
      <c r="X598" s="8" t="n">
        <v>0</v>
      </c>
      <c r="Y598" s="21" t="n">
        <f aca="false">SUM(C598:X598)</f>
        <v>0</v>
      </c>
      <c r="Z598" s="8"/>
      <c r="AA598" s="8" t="n">
        <v>0</v>
      </c>
      <c r="AB598" s="22" t="n">
        <f aca="false">+AA598+Z598</f>
        <v>0</v>
      </c>
      <c r="AC598" s="8" t="n">
        <v>0</v>
      </c>
      <c r="AD598" s="8" t="n">
        <v>0</v>
      </c>
      <c r="AE598" s="8" t="n">
        <v>0</v>
      </c>
      <c r="AF598" s="8" t="n">
        <v>0</v>
      </c>
      <c r="AG598" s="8" t="n">
        <v>0</v>
      </c>
      <c r="AH598" s="8" t="n">
        <v>0</v>
      </c>
      <c r="AI598" s="8" t="n">
        <v>0</v>
      </c>
      <c r="AJ598" s="8" t="n">
        <v>0</v>
      </c>
      <c r="AK598" s="8" t="n">
        <v>0</v>
      </c>
      <c r="AL598" s="8" t="n">
        <v>0</v>
      </c>
      <c r="AM598" s="8" t="n">
        <v>0</v>
      </c>
      <c r="AN598" s="8" t="n">
        <v>0</v>
      </c>
      <c r="AO598" s="23" t="n">
        <f aca="false">SUM(AC598:AN598)</f>
        <v>0</v>
      </c>
      <c r="AP598" s="24" t="n">
        <f aca="false">+AO598+AB598+Y598</f>
        <v>0</v>
      </c>
    </row>
    <row r="599" customFormat="false" ht="12.75" hidden="false" customHeight="true" outlineLevel="0" collapsed="false">
      <c r="A599" s="44" t="s">
        <v>625</v>
      </c>
      <c r="B599" s="7" t="s">
        <v>626</v>
      </c>
      <c r="C599" s="8" t="n">
        <v>0</v>
      </c>
      <c r="D599" s="8" t="n">
        <v>0</v>
      </c>
      <c r="E599" s="8" t="n">
        <v>0</v>
      </c>
      <c r="F599" s="8" t="n">
        <v>0</v>
      </c>
      <c r="G599" s="8" t="n">
        <v>0</v>
      </c>
      <c r="H599" s="8" t="n">
        <v>0</v>
      </c>
      <c r="I599" s="8" t="n">
        <v>0</v>
      </c>
      <c r="J599" s="8" t="n">
        <v>0</v>
      </c>
      <c r="K599" s="8" t="n">
        <v>0</v>
      </c>
      <c r="L599" s="8" t="n">
        <v>0</v>
      </c>
      <c r="M599" s="8" t="n">
        <v>0</v>
      </c>
      <c r="N599" s="8" t="n">
        <v>0</v>
      </c>
      <c r="O599" s="8" t="n">
        <v>0</v>
      </c>
      <c r="P599" s="8" t="n">
        <v>0</v>
      </c>
      <c r="Q599" s="8" t="n">
        <v>0</v>
      </c>
      <c r="R599" s="8" t="n">
        <v>0</v>
      </c>
      <c r="S599" s="8" t="n">
        <v>0</v>
      </c>
      <c r="T599" s="8" t="n">
        <v>0</v>
      </c>
      <c r="U599" s="8" t="n">
        <v>0</v>
      </c>
      <c r="V599" s="8" t="n">
        <v>0</v>
      </c>
      <c r="W599" s="8" t="n">
        <v>0</v>
      </c>
      <c r="X599" s="8" t="n">
        <v>0</v>
      </c>
      <c r="Y599" s="21" t="n">
        <f aca="false">SUM(C599:X599)</f>
        <v>0</v>
      </c>
      <c r="Z599" s="8"/>
      <c r="AA599" s="8" t="n">
        <v>0</v>
      </c>
      <c r="AB599" s="22" t="n">
        <f aca="false">+AA599+Z599</f>
        <v>0</v>
      </c>
      <c r="AC599" s="8" t="n">
        <v>0</v>
      </c>
      <c r="AD599" s="8" t="n">
        <v>0</v>
      </c>
      <c r="AE599" s="8" t="n">
        <v>0</v>
      </c>
      <c r="AF599" s="8" t="n">
        <v>0</v>
      </c>
      <c r="AG599" s="8" t="n">
        <v>0</v>
      </c>
      <c r="AH599" s="8" t="n">
        <v>0</v>
      </c>
      <c r="AI599" s="8" t="n">
        <v>0</v>
      </c>
      <c r="AJ599" s="8" t="n">
        <v>0</v>
      </c>
      <c r="AK599" s="8" t="n">
        <v>0</v>
      </c>
      <c r="AL599" s="8" t="n">
        <v>0</v>
      </c>
      <c r="AM599" s="8" t="n">
        <v>0</v>
      </c>
      <c r="AN599" s="8" t="n">
        <v>0</v>
      </c>
      <c r="AO599" s="23" t="n">
        <f aca="false">SUM(AC599:AN599)</f>
        <v>0</v>
      </c>
      <c r="AP599" s="24" t="n">
        <f aca="false">+AO599+AB599+Y599</f>
        <v>0</v>
      </c>
    </row>
    <row r="600" customFormat="false" ht="12.75" hidden="false" customHeight="true" outlineLevel="0" collapsed="false">
      <c r="A600" s="44" t="s">
        <v>627</v>
      </c>
      <c r="B600" s="7" t="s">
        <v>628</v>
      </c>
      <c r="C600" s="8" t="n">
        <v>0</v>
      </c>
      <c r="D600" s="8" t="n">
        <v>0</v>
      </c>
      <c r="E600" s="8" t="n">
        <v>0</v>
      </c>
      <c r="F600" s="8" t="n">
        <v>0</v>
      </c>
      <c r="G600" s="8" t="n">
        <v>0</v>
      </c>
      <c r="H600" s="8" t="n">
        <v>0</v>
      </c>
      <c r="I600" s="8" t="n">
        <v>0</v>
      </c>
      <c r="J600" s="8" t="n">
        <v>0</v>
      </c>
      <c r="K600" s="8" t="n">
        <v>0</v>
      </c>
      <c r="L600" s="8" t="n">
        <v>0</v>
      </c>
      <c r="M600" s="8" t="n">
        <v>0</v>
      </c>
      <c r="N600" s="8" t="n">
        <v>0</v>
      </c>
      <c r="O600" s="8" t="n">
        <v>0</v>
      </c>
      <c r="P600" s="8" t="n">
        <v>0</v>
      </c>
      <c r="Q600" s="8" t="n">
        <v>0</v>
      </c>
      <c r="R600" s="8" t="n">
        <v>0</v>
      </c>
      <c r="S600" s="8" t="n">
        <v>0</v>
      </c>
      <c r="T600" s="8" t="n">
        <v>0</v>
      </c>
      <c r="U600" s="8" t="n">
        <v>0</v>
      </c>
      <c r="V600" s="8" t="n">
        <v>0</v>
      </c>
      <c r="W600" s="8" t="n">
        <v>0</v>
      </c>
      <c r="X600" s="8" t="n">
        <v>0</v>
      </c>
      <c r="Y600" s="21" t="n">
        <f aca="false">SUM(C600:X600)</f>
        <v>0</v>
      </c>
      <c r="Z600" s="8"/>
      <c r="AA600" s="8" t="n">
        <v>0</v>
      </c>
      <c r="AB600" s="22" t="n">
        <f aca="false">+AA600+Z600</f>
        <v>0</v>
      </c>
      <c r="AC600" s="8" t="n">
        <v>0</v>
      </c>
      <c r="AD600" s="8" t="n">
        <v>0</v>
      </c>
      <c r="AE600" s="8" t="n">
        <v>0</v>
      </c>
      <c r="AF600" s="8" t="n">
        <v>0</v>
      </c>
      <c r="AG600" s="8" t="n">
        <v>0</v>
      </c>
      <c r="AH600" s="8" t="n">
        <v>0</v>
      </c>
      <c r="AI600" s="8" t="n">
        <v>0</v>
      </c>
      <c r="AJ600" s="8" t="n">
        <v>0</v>
      </c>
      <c r="AK600" s="8" t="n">
        <v>0</v>
      </c>
      <c r="AL600" s="8" t="n">
        <v>0</v>
      </c>
      <c r="AM600" s="8" t="n">
        <v>0</v>
      </c>
      <c r="AN600" s="8" t="n">
        <v>0</v>
      </c>
      <c r="AO600" s="23" t="n">
        <f aca="false">SUM(AC600:AN600)</f>
        <v>0</v>
      </c>
      <c r="AP600" s="24" t="n">
        <f aca="false">+AO600+AB600+Y600</f>
        <v>0</v>
      </c>
    </row>
    <row r="601" customFormat="false" ht="12.75" hidden="false" customHeight="true" outlineLevel="0" collapsed="false">
      <c r="A601" s="44" t="s">
        <v>629</v>
      </c>
      <c r="B601" s="7" t="s">
        <v>630</v>
      </c>
      <c r="C601" s="8" t="n">
        <v>0</v>
      </c>
      <c r="D601" s="8" t="n">
        <v>0</v>
      </c>
      <c r="E601" s="8" t="n">
        <v>0</v>
      </c>
      <c r="F601" s="8" t="n">
        <v>0</v>
      </c>
      <c r="G601" s="8" t="n">
        <v>0</v>
      </c>
      <c r="H601" s="8" t="n">
        <v>0</v>
      </c>
      <c r="I601" s="8" t="n">
        <v>0</v>
      </c>
      <c r="J601" s="8" t="n">
        <v>0</v>
      </c>
      <c r="K601" s="8" t="n">
        <v>0</v>
      </c>
      <c r="L601" s="8" t="n">
        <v>0</v>
      </c>
      <c r="M601" s="8" t="n">
        <v>0</v>
      </c>
      <c r="N601" s="8" t="n">
        <v>0</v>
      </c>
      <c r="O601" s="8" t="n">
        <v>0</v>
      </c>
      <c r="P601" s="8" t="n">
        <v>0</v>
      </c>
      <c r="Q601" s="8" t="n">
        <v>0</v>
      </c>
      <c r="R601" s="8" t="n">
        <v>0</v>
      </c>
      <c r="S601" s="8" t="n">
        <v>0</v>
      </c>
      <c r="T601" s="8" t="n">
        <v>0</v>
      </c>
      <c r="U601" s="8" t="n">
        <v>0</v>
      </c>
      <c r="V601" s="8" t="n">
        <v>0</v>
      </c>
      <c r="W601" s="8" t="n">
        <v>0</v>
      </c>
      <c r="X601" s="8" t="n">
        <v>0</v>
      </c>
      <c r="Y601" s="21" t="n">
        <f aca="false">SUM(C601:X601)</f>
        <v>0</v>
      </c>
      <c r="Z601" s="8"/>
      <c r="AA601" s="8" t="n">
        <v>0</v>
      </c>
      <c r="AB601" s="22" t="n">
        <f aca="false">+AA601+Z601</f>
        <v>0</v>
      </c>
      <c r="AC601" s="8" t="n">
        <v>2940.66767</v>
      </c>
      <c r="AD601" s="8" t="n">
        <v>9663.64</v>
      </c>
      <c r="AE601" s="8" t="n">
        <v>337.47457</v>
      </c>
      <c r="AF601" s="8" t="n">
        <v>374.69303</v>
      </c>
      <c r="AG601" s="8" t="n">
        <v>0</v>
      </c>
      <c r="AH601" s="8" t="n">
        <v>2090.15394</v>
      </c>
      <c r="AI601" s="8" t="n">
        <v>15664.84416</v>
      </c>
      <c r="AJ601" s="8" t="n">
        <v>5758.60132</v>
      </c>
      <c r="AK601" s="8" t="n">
        <v>38080</v>
      </c>
      <c r="AL601" s="8" t="n">
        <v>6245</v>
      </c>
      <c r="AM601" s="8" t="n">
        <v>8310.38374</v>
      </c>
      <c r="AN601" s="8" t="n">
        <v>2593.33732</v>
      </c>
      <c r="AO601" s="23" t="n">
        <f aca="false">SUM(AC601:AN601)</f>
        <v>92058.79575</v>
      </c>
      <c r="AP601" s="24" t="n">
        <f aca="false">+AO601+AB601+Y601</f>
        <v>92058.79575</v>
      </c>
    </row>
    <row r="602" customFormat="false" ht="12.75" hidden="false" customHeight="true" outlineLevel="0" collapsed="false">
      <c r="A602" s="44" t="s">
        <v>631</v>
      </c>
      <c r="B602" s="7" t="s">
        <v>632</v>
      </c>
      <c r="C602" s="8" t="n">
        <v>0</v>
      </c>
      <c r="D602" s="8" t="n">
        <v>0</v>
      </c>
      <c r="E602" s="8" t="n">
        <v>0</v>
      </c>
      <c r="F602" s="8" t="n">
        <v>0</v>
      </c>
      <c r="G602" s="8" t="n">
        <v>0</v>
      </c>
      <c r="H602" s="8" t="n">
        <v>0</v>
      </c>
      <c r="I602" s="8" t="n">
        <v>0</v>
      </c>
      <c r="J602" s="8" t="n">
        <v>0</v>
      </c>
      <c r="K602" s="8" t="n">
        <v>0</v>
      </c>
      <c r="L602" s="8" t="n">
        <v>0</v>
      </c>
      <c r="M602" s="8" t="n">
        <v>0</v>
      </c>
      <c r="N602" s="8" t="n">
        <v>0</v>
      </c>
      <c r="O602" s="8" t="n">
        <v>0</v>
      </c>
      <c r="P602" s="8" t="n">
        <v>0</v>
      </c>
      <c r="Q602" s="8" t="n">
        <v>0</v>
      </c>
      <c r="R602" s="8" t="n">
        <v>0</v>
      </c>
      <c r="S602" s="8" t="n">
        <v>0</v>
      </c>
      <c r="T602" s="8" t="n">
        <v>0</v>
      </c>
      <c r="U602" s="8" t="n">
        <v>0</v>
      </c>
      <c r="V602" s="8" t="n">
        <v>0</v>
      </c>
      <c r="W602" s="8" t="n">
        <v>0</v>
      </c>
      <c r="X602" s="8" t="n">
        <v>0</v>
      </c>
      <c r="Y602" s="21" t="n">
        <f aca="false">SUM(C602:X602)</f>
        <v>0</v>
      </c>
      <c r="Z602" s="8"/>
      <c r="AA602" s="8" t="n">
        <v>0</v>
      </c>
      <c r="AB602" s="22" t="n">
        <f aca="false">+AA602+Z602</f>
        <v>0</v>
      </c>
      <c r="AC602" s="8" t="n">
        <v>0</v>
      </c>
      <c r="AD602" s="8" t="n">
        <v>0</v>
      </c>
      <c r="AE602" s="8" t="n">
        <v>0</v>
      </c>
      <c r="AF602" s="8" t="n">
        <v>0</v>
      </c>
      <c r="AG602" s="8" t="n">
        <v>0</v>
      </c>
      <c r="AH602" s="8" t="n">
        <v>0</v>
      </c>
      <c r="AI602" s="8" t="n">
        <v>0</v>
      </c>
      <c r="AJ602" s="8" t="n">
        <v>0</v>
      </c>
      <c r="AK602" s="8" t="n">
        <v>0</v>
      </c>
      <c r="AL602" s="8" t="n">
        <v>0</v>
      </c>
      <c r="AM602" s="8" t="n">
        <v>0</v>
      </c>
      <c r="AN602" s="8" t="n">
        <v>0</v>
      </c>
      <c r="AO602" s="23" t="n">
        <f aca="false">SUM(AC602:AN602)</f>
        <v>0</v>
      </c>
      <c r="AP602" s="24" t="n">
        <f aca="false">+AO602+AB602+Y602</f>
        <v>0</v>
      </c>
    </row>
    <row r="603" customFormat="false" ht="12.75" hidden="false" customHeight="true" outlineLevel="0" collapsed="false">
      <c r="A603" s="44" t="s">
        <v>633</v>
      </c>
      <c r="B603" s="7" t="s">
        <v>65</v>
      </c>
      <c r="C603" s="8" t="n">
        <v>0</v>
      </c>
      <c r="D603" s="8" t="n">
        <v>0</v>
      </c>
      <c r="E603" s="8" t="n">
        <v>0</v>
      </c>
      <c r="F603" s="8" t="n">
        <v>0</v>
      </c>
      <c r="G603" s="8" t="n">
        <v>0</v>
      </c>
      <c r="H603" s="8" t="n">
        <v>0</v>
      </c>
      <c r="I603" s="8" t="n">
        <v>0</v>
      </c>
      <c r="J603" s="8" t="n">
        <v>0</v>
      </c>
      <c r="K603" s="8" t="n">
        <v>0</v>
      </c>
      <c r="L603" s="8" t="n">
        <v>0</v>
      </c>
      <c r="M603" s="8" t="n">
        <v>0</v>
      </c>
      <c r="N603" s="8" t="n">
        <v>0</v>
      </c>
      <c r="O603" s="8" t="n">
        <v>0</v>
      </c>
      <c r="P603" s="8" t="n">
        <v>0</v>
      </c>
      <c r="Q603" s="8" t="n">
        <v>0</v>
      </c>
      <c r="R603" s="8" t="n">
        <v>0</v>
      </c>
      <c r="S603" s="8" t="n">
        <v>0</v>
      </c>
      <c r="T603" s="8" t="n">
        <v>0</v>
      </c>
      <c r="U603" s="8" t="n">
        <v>0</v>
      </c>
      <c r="V603" s="8" t="n">
        <v>0</v>
      </c>
      <c r="W603" s="8" t="n">
        <v>0</v>
      </c>
      <c r="X603" s="8" t="n">
        <v>0</v>
      </c>
      <c r="Y603" s="21" t="n">
        <f aca="false">SUM(C603:X603)</f>
        <v>0</v>
      </c>
      <c r="Z603" s="8"/>
      <c r="AA603" s="8" t="n">
        <v>0</v>
      </c>
      <c r="AB603" s="22" t="n">
        <f aca="false">+AA603+Z603</f>
        <v>0</v>
      </c>
      <c r="AC603" s="8" t="n">
        <v>5.13309</v>
      </c>
      <c r="AD603" s="8" t="n">
        <v>0</v>
      </c>
      <c r="AE603" s="8" t="n">
        <v>0.61197</v>
      </c>
      <c r="AF603" s="8" t="n">
        <v>0</v>
      </c>
      <c r="AG603" s="8" t="n">
        <v>8769.005</v>
      </c>
      <c r="AH603" s="8" t="n">
        <v>46.58225</v>
      </c>
      <c r="AI603" s="8" t="n">
        <v>0</v>
      </c>
      <c r="AJ603" s="8" t="n">
        <v>0</v>
      </c>
      <c r="AK603" s="8" t="n">
        <v>11933.55632</v>
      </c>
      <c r="AL603" s="8" t="n">
        <v>0</v>
      </c>
      <c r="AM603" s="8" t="n">
        <v>0</v>
      </c>
      <c r="AN603" s="8" t="n">
        <v>0</v>
      </c>
      <c r="AO603" s="23" t="n">
        <f aca="false">SUM(AC603:AN603)</f>
        <v>20754.88863</v>
      </c>
      <c r="AP603" s="24" t="n">
        <f aca="false">+AO603+AB603+Y603</f>
        <v>20754.88863</v>
      </c>
    </row>
    <row r="604" customFormat="false" ht="12.75" hidden="false" customHeight="true" outlineLevel="0" collapsed="false">
      <c r="A604" s="44" t="s">
        <v>634</v>
      </c>
      <c r="B604" s="7" t="s">
        <v>635</v>
      </c>
      <c r="C604" s="8" t="n">
        <v>0</v>
      </c>
      <c r="D604" s="8" t="n">
        <v>0</v>
      </c>
      <c r="E604" s="8" t="n">
        <v>0</v>
      </c>
      <c r="F604" s="8" t="n">
        <v>0</v>
      </c>
      <c r="G604" s="8" t="n">
        <v>0</v>
      </c>
      <c r="H604" s="8" t="n">
        <v>0</v>
      </c>
      <c r="I604" s="8" t="n">
        <v>0</v>
      </c>
      <c r="J604" s="8" t="n">
        <v>0</v>
      </c>
      <c r="K604" s="8" t="n">
        <v>0</v>
      </c>
      <c r="L604" s="8" t="n">
        <v>0</v>
      </c>
      <c r="M604" s="8" t="n">
        <v>0</v>
      </c>
      <c r="N604" s="8" t="n">
        <v>0</v>
      </c>
      <c r="O604" s="8" t="n">
        <v>0</v>
      </c>
      <c r="P604" s="8" t="n">
        <v>0</v>
      </c>
      <c r="Q604" s="8" t="n">
        <v>0</v>
      </c>
      <c r="R604" s="8" t="n">
        <v>0</v>
      </c>
      <c r="S604" s="8" t="n">
        <v>0</v>
      </c>
      <c r="T604" s="8" t="n">
        <v>0</v>
      </c>
      <c r="U604" s="8" t="n">
        <v>0</v>
      </c>
      <c r="V604" s="8" t="n">
        <v>0</v>
      </c>
      <c r="W604" s="8" t="n">
        <v>0</v>
      </c>
      <c r="X604" s="8" t="n">
        <v>0</v>
      </c>
      <c r="Y604" s="21" t="n">
        <f aca="false">SUM(C604:X604)</f>
        <v>0</v>
      </c>
      <c r="Z604" s="8"/>
      <c r="AA604" s="8" t="n">
        <v>0</v>
      </c>
      <c r="AB604" s="22" t="n">
        <f aca="false">+AA604+Z604</f>
        <v>0</v>
      </c>
      <c r="AC604" s="8" t="n">
        <v>3743.84252</v>
      </c>
      <c r="AD604" s="8" t="n">
        <v>0</v>
      </c>
      <c r="AE604" s="8" t="n">
        <v>6269.54971</v>
      </c>
      <c r="AF604" s="8" t="n">
        <v>1099.36387</v>
      </c>
      <c r="AG604" s="8" t="n">
        <v>12791.30714</v>
      </c>
      <c r="AH604" s="8" t="n">
        <v>14815.83932</v>
      </c>
      <c r="AI604" s="8" t="n">
        <v>0</v>
      </c>
      <c r="AJ604" s="8" t="n">
        <v>0</v>
      </c>
      <c r="AK604" s="8" t="n">
        <v>24933.8956</v>
      </c>
      <c r="AL604" s="8" t="n">
        <v>7402.33529</v>
      </c>
      <c r="AM604" s="8" t="n">
        <v>10024.07731</v>
      </c>
      <c r="AN604" s="8" t="n">
        <v>14819.54879</v>
      </c>
      <c r="AO604" s="23" t="n">
        <f aca="false">SUM(AC604:AN604)</f>
        <v>95899.75955</v>
      </c>
      <c r="AP604" s="24" t="n">
        <f aca="false">+AO604+AB604+Y604</f>
        <v>95899.75955</v>
      </c>
    </row>
    <row r="605" customFormat="false" ht="12.75" hidden="false" customHeight="true" outlineLevel="0" collapsed="false">
      <c r="A605" s="44" t="n">
        <v>2703</v>
      </c>
      <c r="B605" s="7" t="s">
        <v>636</v>
      </c>
      <c r="C605" s="8" t="n">
        <v>0</v>
      </c>
      <c r="D605" s="8" t="n">
        <v>0</v>
      </c>
      <c r="E605" s="8" t="n">
        <v>0</v>
      </c>
      <c r="F605" s="8" t="n">
        <v>191.14554</v>
      </c>
      <c r="G605" s="8" t="n">
        <v>0</v>
      </c>
      <c r="H605" s="8" t="n">
        <v>0</v>
      </c>
      <c r="I605" s="8" t="n">
        <v>0</v>
      </c>
      <c r="J605" s="8" t="n">
        <v>0</v>
      </c>
      <c r="K605" s="8" t="n">
        <v>0</v>
      </c>
      <c r="L605" s="8" t="n">
        <v>0</v>
      </c>
      <c r="M605" s="8" t="n">
        <v>0</v>
      </c>
      <c r="N605" s="8" t="n">
        <v>0</v>
      </c>
      <c r="O605" s="8" t="n">
        <v>0</v>
      </c>
      <c r="P605" s="8" t="n">
        <v>0</v>
      </c>
      <c r="Q605" s="8" t="n">
        <v>0</v>
      </c>
      <c r="R605" s="8" t="n">
        <v>0</v>
      </c>
      <c r="S605" s="8" t="n">
        <v>4047.55323</v>
      </c>
      <c r="T605" s="8" t="n">
        <v>0</v>
      </c>
      <c r="U605" s="8" t="n">
        <v>0</v>
      </c>
      <c r="V605" s="8" t="n">
        <v>0</v>
      </c>
      <c r="W605" s="8" t="n">
        <v>0</v>
      </c>
      <c r="X605" s="8" t="n">
        <v>0</v>
      </c>
      <c r="Y605" s="21" t="n">
        <f aca="false">SUM(C605:X605)</f>
        <v>4238.69877</v>
      </c>
      <c r="Z605" s="8"/>
      <c r="AA605" s="8" t="n">
        <v>0</v>
      </c>
      <c r="AB605" s="22" t="n">
        <f aca="false">+AA605+Z605</f>
        <v>0</v>
      </c>
      <c r="AC605" s="8" t="n">
        <v>0</v>
      </c>
      <c r="AD605" s="8" t="n">
        <v>0</v>
      </c>
      <c r="AE605" s="8" t="n">
        <v>0</v>
      </c>
      <c r="AF605" s="8" t="n">
        <v>0</v>
      </c>
      <c r="AG605" s="8" t="n">
        <v>0</v>
      </c>
      <c r="AH605" s="8" t="n">
        <v>0</v>
      </c>
      <c r="AI605" s="8" t="n">
        <v>0</v>
      </c>
      <c r="AJ605" s="8" t="n">
        <v>0</v>
      </c>
      <c r="AK605" s="8" t="n">
        <v>0</v>
      </c>
      <c r="AL605" s="8" t="n">
        <v>0</v>
      </c>
      <c r="AM605" s="8" t="n">
        <v>0</v>
      </c>
      <c r="AN605" s="8" t="n">
        <v>0</v>
      </c>
      <c r="AO605" s="23" t="n">
        <f aca="false">SUM(AC605:AN605)</f>
        <v>0</v>
      </c>
      <c r="AP605" s="24" t="n">
        <f aca="false">+AO605+AB605+Y605</f>
        <v>4238.69877</v>
      </c>
    </row>
    <row r="606" customFormat="false" ht="12.75" hidden="false" customHeight="true" outlineLevel="0" collapsed="false">
      <c r="A606" s="44" t="n">
        <v>270305</v>
      </c>
      <c r="B606" s="7" t="s">
        <v>162</v>
      </c>
      <c r="C606" s="8" t="n">
        <v>0</v>
      </c>
      <c r="D606" s="8" t="n">
        <v>0</v>
      </c>
      <c r="E606" s="8" t="n">
        <v>0</v>
      </c>
      <c r="F606" s="8" t="n">
        <v>0</v>
      </c>
      <c r="G606" s="8" t="n">
        <v>0</v>
      </c>
      <c r="H606" s="8" t="n">
        <v>0</v>
      </c>
      <c r="I606" s="8" t="n">
        <v>0</v>
      </c>
      <c r="J606" s="8" t="n">
        <v>0</v>
      </c>
      <c r="K606" s="8" t="n">
        <v>0</v>
      </c>
      <c r="L606" s="8" t="n">
        <v>0</v>
      </c>
      <c r="M606" s="8" t="n">
        <v>0</v>
      </c>
      <c r="N606" s="8" t="n">
        <v>0</v>
      </c>
      <c r="O606" s="8" t="n">
        <v>0</v>
      </c>
      <c r="P606" s="8" t="n">
        <v>0</v>
      </c>
      <c r="Q606" s="8" t="n">
        <v>0</v>
      </c>
      <c r="R606" s="8" t="n">
        <v>0</v>
      </c>
      <c r="S606" s="8" t="n">
        <v>0</v>
      </c>
      <c r="T606" s="8" t="n">
        <v>0</v>
      </c>
      <c r="U606" s="8" t="n">
        <v>0</v>
      </c>
      <c r="V606" s="8" t="n">
        <v>0</v>
      </c>
      <c r="W606" s="8" t="n">
        <v>0</v>
      </c>
      <c r="X606" s="8" t="n">
        <v>0</v>
      </c>
      <c r="Y606" s="21" t="n">
        <f aca="false">SUM(C606:X606)</f>
        <v>0</v>
      </c>
      <c r="Z606" s="8"/>
      <c r="AA606" s="8" t="n">
        <v>0</v>
      </c>
      <c r="AB606" s="22" t="n">
        <f aca="false">+AA606+Z606</f>
        <v>0</v>
      </c>
      <c r="AC606" s="8" t="n">
        <v>0</v>
      </c>
      <c r="AD606" s="8" t="n">
        <v>0</v>
      </c>
      <c r="AE606" s="8" t="n">
        <v>0</v>
      </c>
      <c r="AF606" s="8" t="n">
        <v>0</v>
      </c>
      <c r="AG606" s="8" t="n">
        <v>0</v>
      </c>
      <c r="AH606" s="8" t="n">
        <v>0</v>
      </c>
      <c r="AI606" s="8" t="n">
        <v>0</v>
      </c>
      <c r="AJ606" s="8" t="n">
        <v>0</v>
      </c>
      <c r="AK606" s="8" t="n">
        <v>0</v>
      </c>
      <c r="AL606" s="8" t="n">
        <v>0</v>
      </c>
      <c r="AM606" s="8" t="n">
        <v>0</v>
      </c>
      <c r="AN606" s="8" t="n">
        <v>0</v>
      </c>
      <c r="AO606" s="23" t="n">
        <f aca="false">SUM(AC606:AN606)</f>
        <v>0</v>
      </c>
      <c r="AP606" s="24" t="n">
        <f aca="false">+AO606+AB606+Y606</f>
        <v>0</v>
      </c>
    </row>
    <row r="607" customFormat="false" ht="12.75" hidden="false" customHeight="true" outlineLevel="0" collapsed="false">
      <c r="A607" s="44" t="n">
        <v>270310</v>
      </c>
      <c r="B607" s="7" t="s">
        <v>637</v>
      </c>
      <c r="C607" s="8" t="n">
        <v>0</v>
      </c>
      <c r="D607" s="8" t="n">
        <v>0</v>
      </c>
      <c r="E607" s="8" t="n">
        <v>0</v>
      </c>
      <c r="F607" s="8" t="n">
        <v>0</v>
      </c>
      <c r="G607" s="8" t="n">
        <v>0</v>
      </c>
      <c r="H607" s="8" t="n">
        <v>0</v>
      </c>
      <c r="I607" s="8" t="n">
        <v>0</v>
      </c>
      <c r="J607" s="8" t="n">
        <v>0</v>
      </c>
      <c r="K607" s="8" t="n">
        <v>0</v>
      </c>
      <c r="L607" s="8" t="n">
        <v>0</v>
      </c>
      <c r="M607" s="8" t="n">
        <v>0</v>
      </c>
      <c r="N607" s="8" t="n">
        <v>0</v>
      </c>
      <c r="O607" s="8" t="n">
        <v>0</v>
      </c>
      <c r="P607" s="8" t="n">
        <v>0</v>
      </c>
      <c r="Q607" s="8" t="n">
        <v>0</v>
      </c>
      <c r="R607" s="8" t="n">
        <v>0</v>
      </c>
      <c r="S607" s="8" t="n">
        <v>0</v>
      </c>
      <c r="T607" s="8" t="n">
        <v>0</v>
      </c>
      <c r="U607" s="8" t="n">
        <v>0</v>
      </c>
      <c r="V607" s="8" t="n">
        <v>0</v>
      </c>
      <c r="W607" s="8" t="n">
        <v>0</v>
      </c>
      <c r="X607" s="8" t="n">
        <v>0</v>
      </c>
      <c r="Y607" s="21" t="n">
        <f aca="false">SUM(C607:X607)</f>
        <v>0</v>
      </c>
      <c r="Z607" s="8"/>
      <c r="AA607" s="8" t="n">
        <v>0</v>
      </c>
      <c r="AB607" s="22" t="n">
        <f aca="false">+AA607+Z607</f>
        <v>0</v>
      </c>
      <c r="AC607" s="8" t="n">
        <v>0</v>
      </c>
      <c r="AD607" s="8" t="n">
        <v>0</v>
      </c>
      <c r="AE607" s="8" t="n">
        <v>0</v>
      </c>
      <c r="AF607" s="8" t="n">
        <v>0</v>
      </c>
      <c r="AG607" s="8" t="n">
        <v>0</v>
      </c>
      <c r="AH607" s="8" t="n">
        <v>0</v>
      </c>
      <c r="AI607" s="8" t="n">
        <v>0</v>
      </c>
      <c r="AJ607" s="8" t="n">
        <v>0</v>
      </c>
      <c r="AK607" s="8" t="n">
        <v>0</v>
      </c>
      <c r="AL607" s="8" t="n">
        <v>0</v>
      </c>
      <c r="AM607" s="8" t="n">
        <v>0</v>
      </c>
      <c r="AN607" s="8" t="n">
        <v>0</v>
      </c>
      <c r="AO607" s="23" t="n">
        <f aca="false">SUM(AC607:AN607)</f>
        <v>0</v>
      </c>
      <c r="AP607" s="24" t="n">
        <f aca="false">+AO607+AB607+Y607</f>
        <v>0</v>
      </c>
    </row>
    <row r="608" customFormat="false" ht="12.75" hidden="false" customHeight="true" outlineLevel="0" collapsed="false">
      <c r="A608" s="44" t="n">
        <v>270315</v>
      </c>
      <c r="B608" s="7" t="s">
        <v>638</v>
      </c>
      <c r="C608" s="2" t="n">
        <v>0</v>
      </c>
      <c r="D608" s="2" t="n">
        <v>0</v>
      </c>
      <c r="E608" s="2" t="n">
        <v>0</v>
      </c>
      <c r="F608" s="2" t="n">
        <v>191.14554</v>
      </c>
      <c r="G608" s="2" t="n">
        <v>0</v>
      </c>
      <c r="H608" s="2" t="n">
        <v>0</v>
      </c>
      <c r="I608" s="2" t="n">
        <v>0</v>
      </c>
      <c r="J608" s="2" t="n">
        <v>0</v>
      </c>
      <c r="K608" s="2" t="n">
        <v>0</v>
      </c>
      <c r="L608" s="2" t="n">
        <v>0</v>
      </c>
      <c r="M608" s="2" t="n">
        <v>0</v>
      </c>
      <c r="N608" s="2" t="n">
        <v>0</v>
      </c>
      <c r="O608" s="2" t="n">
        <v>0</v>
      </c>
      <c r="P608" s="2" t="n">
        <v>0</v>
      </c>
      <c r="Q608" s="2" t="n">
        <v>0</v>
      </c>
      <c r="R608" s="2" t="n">
        <v>0</v>
      </c>
      <c r="S608" s="2" t="n">
        <v>4047.55323</v>
      </c>
      <c r="T608" s="2" t="n">
        <v>0</v>
      </c>
      <c r="U608" s="2" t="n">
        <v>0</v>
      </c>
      <c r="V608" s="2" t="n">
        <v>0</v>
      </c>
      <c r="W608" s="2" t="n">
        <v>0</v>
      </c>
      <c r="X608" s="2" t="n">
        <v>0</v>
      </c>
      <c r="Y608" s="21" t="n">
        <f aca="false">SUM(C608:X608)</f>
        <v>4238.69877</v>
      </c>
      <c r="AA608" s="2" t="n">
        <v>0</v>
      </c>
      <c r="AB608" s="22" t="n">
        <f aca="false">+AA608+Z608</f>
        <v>0</v>
      </c>
      <c r="AC608" s="2" t="n">
        <v>0</v>
      </c>
      <c r="AD608" s="2" t="n">
        <v>0</v>
      </c>
      <c r="AE608" s="2" t="n">
        <v>0</v>
      </c>
      <c r="AF608" s="2" t="n">
        <v>0</v>
      </c>
      <c r="AG608" s="2" t="n">
        <v>0</v>
      </c>
      <c r="AH608" s="2" t="n">
        <v>0</v>
      </c>
      <c r="AI608" s="2" t="n">
        <v>0</v>
      </c>
      <c r="AJ608" s="2" t="n">
        <v>0</v>
      </c>
      <c r="AK608" s="2" t="n">
        <v>0</v>
      </c>
      <c r="AL608" s="2" t="n">
        <v>0</v>
      </c>
      <c r="AM608" s="8" t="n">
        <v>0</v>
      </c>
      <c r="AN608" s="8" t="n">
        <v>0</v>
      </c>
      <c r="AO608" s="23" t="n">
        <f aca="false">SUM(AC608:AN608)</f>
        <v>0</v>
      </c>
      <c r="AP608" s="24" t="n">
        <f aca="false">+AO608+AB608+Y608</f>
        <v>4238.69877</v>
      </c>
    </row>
    <row r="609" customFormat="false" ht="12.75" hidden="false" customHeight="true" outlineLevel="0" collapsed="false">
      <c r="A609" s="44" t="n">
        <v>2704</v>
      </c>
      <c r="B609" s="45" t="s">
        <v>639</v>
      </c>
      <c r="C609" s="8" t="n">
        <v>0</v>
      </c>
      <c r="D609" s="8" t="n">
        <v>0</v>
      </c>
      <c r="E609" s="8" t="n">
        <v>15.50498</v>
      </c>
      <c r="F609" s="8" t="n">
        <v>0</v>
      </c>
      <c r="G609" s="8" t="n">
        <v>400</v>
      </c>
      <c r="H609" s="8" t="n">
        <v>0.939</v>
      </c>
      <c r="I609" s="8" t="n">
        <v>149.70404</v>
      </c>
      <c r="J609" s="8" t="n">
        <v>0</v>
      </c>
      <c r="K609" s="8" t="n">
        <v>13945.50923</v>
      </c>
      <c r="L609" s="8" t="n">
        <v>0</v>
      </c>
      <c r="M609" s="8" t="n">
        <v>0</v>
      </c>
      <c r="N609" s="8" t="n">
        <v>0</v>
      </c>
      <c r="O609" s="8" t="n">
        <v>0</v>
      </c>
      <c r="P609" s="8" t="n">
        <v>0</v>
      </c>
      <c r="Q609" s="8" t="n">
        <v>0</v>
      </c>
      <c r="R609" s="8" t="n">
        <v>0</v>
      </c>
      <c r="S609" s="8" t="n">
        <v>210.54</v>
      </c>
      <c r="T609" s="8" t="n">
        <v>0</v>
      </c>
      <c r="U609" s="8" t="n">
        <v>6732.18948</v>
      </c>
      <c r="V609" s="8" t="n">
        <v>0</v>
      </c>
      <c r="W609" s="8" t="n">
        <v>0</v>
      </c>
      <c r="X609" s="8" t="n">
        <v>0</v>
      </c>
      <c r="Y609" s="21" t="n">
        <f aca="false">SUM(C609:X609)</f>
        <v>21454.38673</v>
      </c>
      <c r="Z609" s="8"/>
      <c r="AA609" s="8" t="n">
        <v>0</v>
      </c>
      <c r="AB609" s="22" t="n">
        <f aca="false">+AA609+Z609</f>
        <v>0</v>
      </c>
      <c r="AC609" s="8" t="n">
        <v>0</v>
      </c>
      <c r="AD609" s="8" t="n">
        <v>24843.79828</v>
      </c>
      <c r="AE609" s="8" t="n">
        <v>2282.20447</v>
      </c>
      <c r="AF609" s="8" t="n">
        <v>311.52248</v>
      </c>
      <c r="AG609" s="8" t="n">
        <v>1001.45561</v>
      </c>
      <c r="AH609" s="8" t="n">
        <v>11307.84268</v>
      </c>
      <c r="AI609" s="8" t="n">
        <v>4907.71946</v>
      </c>
      <c r="AJ609" s="8" t="n">
        <v>15614.31593</v>
      </c>
      <c r="AK609" s="8" t="n">
        <v>5501.69564</v>
      </c>
      <c r="AL609" s="8" t="n">
        <v>0</v>
      </c>
      <c r="AM609" s="8" t="n">
        <v>1937.77531</v>
      </c>
      <c r="AN609" s="8" t="n">
        <v>299.5059</v>
      </c>
      <c r="AO609" s="23" t="n">
        <f aca="false">SUM(AC609:AN609)</f>
        <v>68007.83576</v>
      </c>
      <c r="AP609" s="24" t="n">
        <f aca="false">+AO609+AB609+Y609</f>
        <v>89462.22249</v>
      </c>
    </row>
    <row r="610" customFormat="false" ht="12.75" hidden="false" customHeight="true" outlineLevel="0" collapsed="false">
      <c r="A610" s="44" t="n">
        <v>270405</v>
      </c>
      <c r="B610" s="45" t="s">
        <v>162</v>
      </c>
      <c r="C610" s="8" t="n">
        <v>0</v>
      </c>
      <c r="D610" s="8" t="n">
        <v>0</v>
      </c>
      <c r="E610" s="8" t="n">
        <v>0</v>
      </c>
      <c r="F610" s="8" t="n">
        <v>0</v>
      </c>
      <c r="G610" s="8" t="n">
        <v>400</v>
      </c>
      <c r="H610" s="8" t="n">
        <v>0</v>
      </c>
      <c r="I610" s="8" t="n">
        <v>149.70404</v>
      </c>
      <c r="J610" s="8" t="n">
        <v>0</v>
      </c>
      <c r="K610" s="8" t="n">
        <v>13945.50923</v>
      </c>
      <c r="L610" s="8" t="n">
        <v>0</v>
      </c>
      <c r="M610" s="8" t="n">
        <v>0</v>
      </c>
      <c r="N610" s="8" t="n">
        <v>0</v>
      </c>
      <c r="O610" s="8" t="n">
        <v>0</v>
      </c>
      <c r="P610" s="8" t="n">
        <v>0</v>
      </c>
      <c r="Q610" s="8" t="n">
        <v>0</v>
      </c>
      <c r="R610" s="8" t="n">
        <v>0</v>
      </c>
      <c r="S610" s="8" t="n">
        <v>210.54</v>
      </c>
      <c r="T610" s="8" t="n">
        <v>0</v>
      </c>
      <c r="U610" s="8" t="n">
        <v>6732.18948</v>
      </c>
      <c r="V610" s="8" t="n">
        <v>0</v>
      </c>
      <c r="W610" s="8" t="n">
        <v>0</v>
      </c>
      <c r="X610" s="8" t="n">
        <v>0</v>
      </c>
      <c r="Y610" s="21" t="n">
        <f aca="false">SUM(C610:X610)</f>
        <v>21437.94275</v>
      </c>
      <c r="Z610" s="8"/>
      <c r="AA610" s="8" t="n">
        <v>0</v>
      </c>
      <c r="AB610" s="22" t="n">
        <f aca="false">+AA610+Z610</f>
        <v>0</v>
      </c>
      <c r="AC610" s="8" t="n">
        <v>0</v>
      </c>
      <c r="AD610" s="8" t="n">
        <v>24767.67345</v>
      </c>
      <c r="AE610" s="8" t="n">
        <v>2278.29594</v>
      </c>
      <c r="AF610" s="8" t="n">
        <v>311.5174</v>
      </c>
      <c r="AG610" s="8" t="n">
        <v>551.68894</v>
      </c>
      <c r="AH610" s="8" t="n">
        <v>11307.84268</v>
      </c>
      <c r="AI610" s="8" t="n">
        <v>4903.72857</v>
      </c>
      <c r="AJ610" s="8" t="n">
        <v>15604.76394</v>
      </c>
      <c r="AK610" s="8" t="n">
        <v>5495.74632</v>
      </c>
      <c r="AL610" s="8" t="n">
        <v>0</v>
      </c>
      <c r="AM610" s="8" t="n">
        <v>1937.77531</v>
      </c>
      <c r="AN610" s="8" t="n">
        <v>299.5059</v>
      </c>
      <c r="AO610" s="23" t="n">
        <f aca="false">SUM(AC610:AN610)</f>
        <v>67458.53845</v>
      </c>
      <c r="AP610" s="24" t="n">
        <f aca="false">+AO610+AB610+Y610</f>
        <v>88896.4812</v>
      </c>
    </row>
    <row r="611" customFormat="false" ht="12.75" hidden="false" customHeight="true" outlineLevel="0" collapsed="false">
      <c r="A611" s="44" t="n">
        <v>270410</v>
      </c>
      <c r="B611" s="45" t="s">
        <v>640</v>
      </c>
      <c r="C611" s="8" t="n">
        <v>0</v>
      </c>
      <c r="D611" s="8" t="n">
        <v>0</v>
      </c>
      <c r="E611" s="8" t="n">
        <v>15.50498</v>
      </c>
      <c r="F611" s="8" t="n">
        <v>0</v>
      </c>
      <c r="G611" s="8" t="n">
        <v>0</v>
      </c>
      <c r="H611" s="8" t="n">
        <v>0.939</v>
      </c>
      <c r="I611" s="8" t="n">
        <v>0</v>
      </c>
      <c r="J611" s="8" t="n">
        <v>0</v>
      </c>
      <c r="K611" s="8" t="n">
        <v>0</v>
      </c>
      <c r="L611" s="8" t="n">
        <v>0</v>
      </c>
      <c r="M611" s="8" t="n">
        <v>0</v>
      </c>
      <c r="N611" s="8" t="n">
        <v>0</v>
      </c>
      <c r="O611" s="8" t="n">
        <v>0</v>
      </c>
      <c r="P611" s="8" t="n">
        <v>0</v>
      </c>
      <c r="Q611" s="8" t="n">
        <v>0</v>
      </c>
      <c r="R611" s="8" t="n">
        <v>0</v>
      </c>
      <c r="S611" s="8" t="n">
        <v>0</v>
      </c>
      <c r="T611" s="8" t="n">
        <v>0</v>
      </c>
      <c r="U611" s="8" t="n">
        <v>0</v>
      </c>
      <c r="V611" s="8" t="n">
        <v>0</v>
      </c>
      <c r="W611" s="8" t="n">
        <v>0</v>
      </c>
      <c r="X611" s="8" t="n">
        <v>0</v>
      </c>
      <c r="Y611" s="21" t="n">
        <f aca="false">SUM(C611:X611)</f>
        <v>16.44398</v>
      </c>
      <c r="Z611" s="8"/>
      <c r="AA611" s="8" t="n">
        <v>0</v>
      </c>
      <c r="AB611" s="22" t="n">
        <f aca="false">+AA611+Z611</f>
        <v>0</v>
      </c>
      <c r="AC611" s="8" t="n">
        <v>0</v>
      </c>
      <c r="AD611" s="8" t="n">
        <v>76.12483</v>
      </c>
      <c r="AE611" s="8" t="n">
        <v>3.90853</v>
      </c>
      <c r="AF611" s="8" t="n">
        <v>0.00508</v>
      </c>
      <c r="AG611" s="8" t="n">
        <v>449.76667</v>
      </c>
      <c r="AH611" s="8" t="n">
        <v>0</v>
      </c>
      <c r="AI611" s="8" t="n">
        <v>3.99089</v>
      </c>
      <c r="AJ611" s="8" t="n">
        <v>9.55199</v>
      </c>
      <c r="AK611" s="8" t="n">
        <v>5.94932</v>
      </c>
      <c r="AL611" s="8" t="n">
        <v>0</v>
      </c>
      <c r="AM611" s="8" t="n">
        <v>0</v>
      </c>
      <c r="AN611" s="8" t="n">
        <v>0</v>
      </c>
      <c r="AO611" s="23" t="n">
        <f aca="false">SUM(AC611:AN611)</f>
        <v>549.29731</v>
      </c>
      <c r="AP611" s="24" t="n">
        <f aca="false">+AO611+AB611+Y611</f>
        <v>565.74129</v>
      </c>
    </row>
    <row r="612" customFormat="false" ht="12.75" hidden="false" customHeight="true" outlineLevel="0" collapsed="false">
      <c r="A612" s="44" t="n">
        <v>270415</v>
      </c>
      <c r="B612" s="45" t="s">
        <v>641</v>
      </c>
      <c r="C612" s="8" t="n">
        <v>0</v>
      </c>
      <c r="D612" s="8" t="n">
        <v>0</v>
      </c>
      <c r="E612" s="8" t="n">
        <v>0</v>
      </c>
      <c r="F612" s="8" t="n">
        <v>0</v>
      </c>
      <c r="G612" s="8" t="n">
        <v>0</v>
      </c>
      <c r="H612" s="8" t="n">
        <v>0</v>
      </c>
      <c r="I612" s="8" t="n">
        <v>0</v>
      </c>
      <c r="J612" s="8" t="n">
        <v>0</v>
      </c>
      <c r="K612" s="8" t="n">
        <v>0</v>
      </c>
      <c r="L612" s="8" t="n">
        <v>0</v>
      </c>
      <c r="M612" s="8" t="n">
        <v>0</v>
      </c>
      <c r="N612" s="8" t="n">
        <v>0</v>
      </c>
      <c r="O612" s="8" t="n">
        <v>0</v>
      </c>
      <c r="P612" s="8" t="n">
        <v>0</v>
      </c>
      <c r="Q612" s="8" t="n">
        <v>0</v>
      </c>
      <c r="R612" s="8" t="n">
        <v>0</v>
      </c>
      <c r="S612" s="8" t="n">
        <v>0</v>
      </c>
      <c r="T612" s="8" t="n">
        <v>0</v>
      </c>
      <c r="U612" s="8" t="n">
        <v>0</v>
      </c>
      <c r="V612" s="8" t="n">
        <v>0</v>
      </c>
      <c r="W612" s="8" t="n">
        <v>0</v>
      </c>
      <c r="X612" s="8" t="n">
        <v>0</v>
      </c>
      <c r="Y612" s="21" t="n">
        <f aca="false">SUM(C612:X612)</f>
        <v>0</v>
      </c>
      <c r="Z612" s="8"/>
      <c r="AA612" s="8" t="n">
        <v>0</v>
      </c>
      <c r="AB612" s="22" t="n">
        <f aca="false">+AA612+Z612</f>
        <v>0</v>
      </c>
      <c r="AC612" s="8" t="n">
        <v>0</v>
      </c>
      <c r="AD612" s="8" t="n">
        <v>0</v>
      </c>
      <c r="AE612" s="8" t="n">
        <v>0</v>
      </c>
      <c r="AF612" s="8" t="n">
        <v>0</v>
      </c>
      <c r="AG612" s="8" t="n">
        <v>0</v>
      </c>
      <c r="AH612" s="8" t="n">
        <v>0</v>
      </c>
      <c r="AI612" s="8" t="n">
        <v>0</v>
      </c>
      <c r="AJ612" s="8" t="n">
        <v>0</v>
      </c>
      <c r="AK612" s="8" t="n">
        <v>0</v>
      </c>
      <c r="AL612" s="8" t="n">
        <v>0</v>
      </c>
      <c r="AM612" s="8" t="n">
        <v>0</v>
      </c>
      <c r="AN612" s="8" t="n">
        <v>0</v>
      </c>
      <c r="AO612" s="23" t="n">
        <f aca="false">SUM(AC612:AN612)</f>
        <v>0</v>
      </c>
      <c r="AP612" s="24" t="n">
        <f aca="false">+AO612+AB612+Y612</f>
        <v>0</v>
      </c>
    </row>
    <row r="613" customFormat="false" ht="12.75" hidden="false" customHeight="true" outlineLevel="0" collapsed="false">
      <c r="A613" s="44" t="n">
        <v>2705</v>
      </c>
      <c r="B613" s="45" t="s">
        <v>642</v>
      </c>
      <c r="C613" s="8" t="n">
        <v>0</v>
      </c>
      <c r="D613" s="8" t="n">
        <v>11952.508</v>
      </c>
      <c r="E613" s="8" t="n">
        <v>2695.07614</v>
      </c>
      <c r="F613" s="8" t="n">
        <v>313.33335</v>
      </c>
      <c r="G613" s="8" t="n">
        <v>0</v>
      </c>
      <c r="H613" s="8" t="n">
        <v>23725.673</v>
      </c>
      <c r="I613" s="8" t="n">
        <v>6336.8358</v>
      </c>
      <c r="J613" s="8" t="n">
        <v>0</v>
      </c>
      <c r="K613" s="8" t="n">
        <v>113067.96495</v>
      </c>
      <c r="L613" s="8" t="n">
        <v>0</v>
      </c>
      <c r="M613" s="8" t="n">
        <v>0</v>
      </c>
      <c r="N613" s="8" t="n">
        <v>0</v>
      </c>
      <c r="O613" s="8" t="n">
        <v>0.03664</v>
      </c>
      <c r="P613" s="8" t="n">
        <v>0</v>
      </c>
      <c r="Q613" s="8" t="n">
        <v>0</v>
      </c>
      <c r="R613" s="8" t="n">
        <v>0</v>
      </c>
      <c r="S613" s="8" t="n">
        <v>83179.36235</v>
      </c>
      <c r="T613" s="8" t="n">
        <v>24118.80427</v>
      </c>
      <c r="U613" s="8" t="n">
        <v>8887.17497</v>
      </c>
      <c r="V613" s="8" t="n">
        <v>0</v>
      </c>
      <c r="W613" s="8" t="n">
        <v>160</v>
      </c>
      <c r="X613" s="8" t="n">
        <v>4486.37352</v>
      </c>
      <c r="Y613" s="21" t="n">
        <f aca="false">SUM(C613:X613)</f>
        <v>278923.14299</v>
      </c>
      <c r="Z613" s="8"/>
      <c r="AA613" s="8" t="n">
        <v>45168.83207</v>
      </c>
      <c r="AB613" s="22" t="n">
        <f aca="false">+AA613+Z613</f>
        <v>45168.83207</v>
      </c>
      <c r="AC613" s="8" t="n">
        <v>101.7</v>
      </c>
      <c r="AD613" s="8" t="n">
        <v>8268.0537</v>
      </c>
      <c r="AE613" s="8" t="n">
        <v>131.6866</v>
      </c>
      <c r="AF613" s="8" t="n">
        <v>0</v>
      </c>
      <c r="AG613" s="8" t="n">
        <v>14769.05218</v>
      </c>
      <c r="AH613" s="8" t="n">
        <v>9669.93892</v>
      </c>
      <c r="AI613" s="8" t="n">
        <v>73174.67262</v>
      </c>
      <c r="AJ613" s="8" t="n">
        <v>26658.23785</v>
      </c>
      <c r="AK613" s="8" t="n">
        <v>11507.31088</v>
      </c>
      <c r="AL613" s="8" t="n">
        <v>0</v>
      </c>
      <c r="AM613" s="8" t="n">
        <v>3310.2326</v>
      </c>
      <c r="AN613" s="8" t="n">
        <v>0</v>
      </c>
      <c r="AO613" s="23" t="n">
        <f aca="false">SUM(AC613:AN613)</f>
        <v>147590.88535</v>
      </c>
      <c r="AP613" s="24" t="n">
        <f aca="false">+AO613+AB613+Y613</f>
        <v>471682.86041</v>
      </c>
    </row>
    <row r="614" customFormat="false" ht="12.75" hidden="false" customHeight="true" outlineLevel="0" collapsed="false">
      <c r="A614" s="44" t="n">
        <v>270505</v>
      </c>
      <c r="B614" s="45" t="s">
        <v>162</v>
      </c>
      <c r="C614" s="8" t="n">
        <v>0</v>
      </c>
      <c r="D614" s="8" t="n">
        <v>11952.508</v>
      </c>
      <c r="E614" s="8" t="n">
        <v>1000</v>
      </c>
      <c r="F614" s="8" t="n">
        <v>313.33335</v>
      </c>
      <c r="G614" s="8" t="n">
        <v>0</v>
      </c>
      <c r="H614" s="8" t="n">
        <v>19867.272</v>
      </c>
      <c r="I614" s="8" t="n">
        <v>6336.8358</v>
      </c>
      <c r="J614" s="8" t="n">
        <v>0</v>
      </c>
      <c r="K614" s="8" t="n">
        <v>112845.93141</v>
      </c>
      <c r="L614" s="8" t="n">
        <v>0</v>
      </c>
      <c r="M614" s="8" t="n">
        <v>0</v>
      </c>
      <c r="N614" s="8" t="n">
        <v>0</v>
      </c>
      <c r="O614" s="8" t="n">
        <v>0</v>
      </c>
      <c r="P614" s="8" t="n">
        <v>0</v>
      </c>
      <c r="Q614" s="8" t="n">
        <v>0</v>
      </c>
      <c r="R614" s="8" t="n">
        <v>0</v>
      </c>
      <c r="S614" s="8" t="n">
        <v>82706.0577</v>
      </c>
      <c r="T614" s="8" t="n">
        <v>579.8195</v>
      </c>
      <c r="U614" s="8" t="n">
        <v>8887.17497</v>
      </c>
      <c r="V614" s="8" t="n">
        <v>0</v>
      </c>
      <c r="W614" s="8" t="n">
        <v>160</v>
      </c>
      <c r="X614" s="8" t="n">
        <v>4486.37352</v>
      </c>
      <c r="Y614" s="21" t="n">
        <f aca="false">SUM(C614:X614)</f>
        <v>249135.30625</v>
      </c>
      <c r="Z614" s="8"/>
      <c r="AA614" s="8" t="n">
        <v>37402.53135</v>
      </c>
      <c r="AB614" s="22" t="n">
        <f aca="false">+AA614+Z614</f>
        <v>37402.53135</v>
      </c>
      <c r="AC614" s="8" t="n">
        <v>101.7</v>
      </c>
      <c r="AD614" s="8" t="n">
        <v>8064.95768</v>
      </c>
      <c r="AE614" s="8" t="n">
        <v>0</v>
      </c>
      <c r="AF614" s="8" t="n">
        <v>0</v>
      </c>
      <c r="AG614" s="8" t="n">
        <v>14769.05218</v>
      </c>
      <c r="AH614" s="8" t="n">
        <v>9667.86074</v>
      </c>
      <c r="AI614" s="8" t="n">
        <v>72894.82705</v>
      </c>
      <c r="AJ614" s="8" t="n">
        <v>22420.15402</v>
      </c>
      <c r="AK614" s="8" t="n">
        <v>11476.26964</v>
      </c>
      <c r="AL614" s="8" t="n">
        <v>0</v>
      </c>
      <c r="AM614" s="8" t="n">
        <v>3273.67544</v>
      </c>
      <c r="AN614" s="8" t="n">
        <v>0</v>
      </c>
      <c r="AO614" s="23" t="n">
        <f aca="false">SUM(AC614:AN614)</f>
        <v>142668.49675</v>
      </c>
      <c r="AP614" s="24" t="n">
        <f aca="false">+AO614+AB614+Y614</f>
        <v>429206.33435</v>
      </c>
    </row>
    <row r="615" customFormat="false" ht="12.75" hidden="false" customHeight="true" outlineLevel="0" collapsed="false">
      <c r="A615" s="44" t="n">
        <v>270510</v>
      </c>
      <c r="B615" s="45" t="s">
        <v>640</v>
      </c>
      <c r="C615" s="8" t="n">
        <v>0</v>
      </c>
      <c r="D615" s="8" t="n">
        <v>0</v>
      </c>
      <c r="E615" s="8" t="n">
        <v>1695.07614</v>
      </c>
      <c r="F615" s="8" t="n">
        <v>0</v>
      </c>
      <c r="G615" s="8" t="n">
        <v>0</v>
      </c>
      <c r="H615" s="8" t="n">
        <v>3858.401</v>
      </c>
      <c r="I615" s="8" t="n">
        <v>0</v>
      </c>
      <c r="J615" s="8" t="n">
        <v>0</v>
      </c>
      <c r="K615" s="8" t="n">
        <v>222.03354</v>
      </c>
      <c r="L615" s="8" t="n">
        <v>0</v>
      </c>
      <c r="M615" s="8" t="n">
        <v>0</v>
      </c>
      <c r="N615" s="8" t="n">
        <v>0</v>
      </c>
      <c r="O615" s="8" t="n">
        <v>0.03664</v>
      </c>
      <c r="P615" s="8" t="n">
        <v>0</v>
      </c>
      <c r="Q615" s="8" t="n">
        <v>0</v>
      </c>
      <c r="R615" s="8" t="n">
        <v>0</v>
      </c>
      <c r="S615" s="8" t="n">
        <v>473.30465</v>
      </c>
      <c r="T615" s="8" t="n">
        <v>23538.98477</v>
      </c>
      <c r="U615" s="8" t="n">
        <v>0</v>
      </c>
      <c r="V615" s="8" t="n">
        <v>0</v>
      </c>
      <c r="W615" s="8" t="n">
        <v>0</v>
      </c>
      <c r="X615" s="8" t="n">
        <v>0</v>
      </c>
      <c r="Y615" s="21" t="n">
        <f aca="false">SUM(C615:X615)</f>
        <v>29787.83674</v>
      </c>
      <c r="Z615" s="8"/>
      <c r="AA615" s="8" t="n">
        <v>7766.30072</v>
      </c>
      <c r="AB615" s="22" t="n">
        <f aca="false">+AA615+Z615</f>
        <v>7766.30072</v>
      </c>
      <c r="AC615" s="8" t="n">
        <v>0</v>
      </c>
      <c r="AD615" s="8" t="n">
        <v>203.09602</v>
      </c>
      <c r="AE615" s="8" t="n">
        <v>131.6866</v>
      </c>
      <c r="AF615" s="8" t="n">
        <v>0</v>
      </c>
      <c r="AG615" s="8" t="n">
        <v>0</v>
      </c>
      <c r="AH615" s="8" t="n">
        <v>2.07818</v>
      </c>
      <c r="AI615" s="8" t="n">
        <v>279.84557</v>
      </c>
      <c r="AJ615" s="8" t="n">
        <v>4238.08383</v>
      </c>
      <c r="AK615" s="8" t="n">
        <v>31.04124</v>
      </c>
      <c r="AL615" s="8" t="n">
        <v>0</v>
      </c>
      <c r="AM615" s="8" t="n">
        <v>36.55716</v>
      </c>
      <c r="AN615" s="8" t="n">
        <v>0</v>
      </c>
      <c r="AO615" s="23" t="n">
        <f aca="false">SUM(AC615:AN615)</f>
        <v>4922.3886</v>
      </c>
      <c r="AP615" s="24" t="n">
        <f aca="false">+AO615+AB615+Y615</f>
        <v>42476.52606</v>
      </c>
    </row>
    <row r="616" customFormat="false" ht="12.75" hidden="false" customHeight="true" outlineLevel="0" collapsed="false">
      <c r="A616" s="44" t="n">
        <v>270515</v>
      </c>
      <c r="B616" s="45" t="s">
        <v>233</v>
      </c>
      <c r="C616" s="8" t="n">
        <v>0</v>
      </c>
      <c r="D616" s="8" t="n">
        <v>0</v>
      </c>
      <c r="E616" s="8" t="n">
        <v>0</v>
      </c>
      <c r="F616" s="8" t="n">
        <v>0</v>
      </c>
      <c r="G616" s="8" t="n">
        <v>0</v>
      </c>
      <c r="H616" s="8" t="n">
        <v>0</v>
      </c>
      <c r="I616" s="8" t="n">
        <v>0</v>
      </c>
      <c r="J616" s="8" t="n">
        <v>0</v>
      </c>
      <c r="K616" s="8" t="n">
        <v>0</v>
      </c>
      <c r="L616" s="8" t="n">
        <v>0</v>
      </c>
      <c r="M616" s="8" t="n">
        <v>0</v>
      </c>
      <c r="N616" s="8" t="n">
        <v>0</v>
      </c>
      <c r="O616" s="8" t="n">
        <v>0</v>
      </c>
      <c r="P616" s="8" t="n">
        <v>0</v>
      </c>
      <c r="Q616" s="8" t="n">
        <v>0</v>
      </c>
      <c r="R616" s="8" t="n">
        <v>0</v>
      </c>
      <c r="S616" s="8" t="n">
        <v>0</v>
      </c>
      <c r="T616" s="8" t="n">
        <v>0</v>
      </c>
      <c r="U616" s="8" t="n">
        <v>0</v>
      </c>
      <c r="V616" s="8" t="n">
        <v>0</v>
      </c>
      <c r="W616" s="8" t="n">
        <v>0</v>
      </c>
      <c r="X616" s="8" t="n">
        <v>0</v>
      </c>
      <c r="Y616" s="21" t="n">
        <f aca="false">SUM(C616:X616)</f>
        <v>0</v>
      </c>
      <c r="Z616" s="8"/>
      <c r="AA616" s="8" t="n">
        <v>0</v>
      </c>
      <c r="AB616" s="22" t="n">
        <f aca="false">+AA616+Z616</f>
        <v>0</v>
      </c>
      <c r="AC616" s="8" t="n">
        <v>0</v>
      </c>
      <c r="AD616" s="8" t="n">
        <v>0</v>
      </c>
      <c r="AE616" s="8" t="n">
        <v>0</v>
      </c>
      <c r="AF616" s="8" t="n">
        <v>0</v>
      </c>
      <c r="AG616" s="8" t="n">
        <v>0</v>
      </c>
      <c r="AH616" s="8" t="n">
        <v>0</v>
      </c>
      <c r="AI616" s="8" t="n">
        <v>0</v>
      </c>
      <c r="AJ616" s="8" t="n">
        <v>0</v>
      </c>
      <c r="AK616" s="8" t="n">
        <v>0</v>
      </c>
      <c r="AL616" s="8" t="n">
        <v>0</v>
      </c>
      <c r="AM616" s="8" t="n">
        <v>0</v>
      </c>
      <c r="AN616" s="8" t="n">
        <v>0</v>
      </c>
      <c r="AO616" s="23" t="n">
        <f aca="false">SUM(AC616:AN616)</f>
        <v>0</v>
      </c>
      <c r="AP616" s="24" t="n">
        <f aca="false">+AO616+AB616+Y616</f>
        <v>0</v>
      </c>
    </row>
    <row r="617" customFormat="false" ht="12.75" hidden="false" customHeight="true" outlineLevel="0" collapsed="false">
      <c r="A617" s="44" t="n">
        <v>2706</v>
      </c>
      <c r="B617" s="7" t="s">
        <v>643</v>
      </c>
      <c r="C617" s="8" t="n">
        <v>0</v>
      </c>
      <c r="D617" s="8" t="n">
        <v>0</v>
      </c>
      <c r="E617" s="8" t="n">
        <v>0</v>
      </c>
      <c r="F617" s="8" t="n">
        <v>7771.98125</v>
      </c>
      <c r="G617" s="8" t="n">
        <v>0</v>
      </c>
      <c r="H617" s="8" t="n">
        <v>0</v>
      </c>
      <c r="I617" s="8" t="n">
        <v>0</v>
      </c>
      <c r="J617" s="8" t="n">
        <v>0</v>
      </c>
      <c r="K617" s="8" t="n">
        <v>4701.12057</v>
      </c>
      <c r="L617" s="8" t="n">
        <v>0</v>
      </c>
      <c r="M617" s="8" t="n">
        <v>0</v>
      </c>
      <c r="N617" s="8" t="n">
        <v>0</v>
      </c>
      <c r="O617" s="8" t="n">
        <v>0</v>
      </c>
      <c r="P617" s="8" t="n">
        <v>0</v>
      </c>
      <c r="Q617" s="8" t="n">
        <v>0</v>
      </c>
      <c r="R617" s="8" t="n">
        <v>0</v>
      </c>
      <c r="S617" s="8" t="n">
        <v>37899.42108</v>
      </c>
      <c r="T617" s="8" t="n">
        <v>0</v>
      </c>
      <c r="U617" s="8" t="n">
        <v>0</v>
      </c>
      <c r="V617" s="8" t="n">
        <v>0</v>
      </c>
      <c r="W617" s="8" t="n">
        <v>0</v>
      </c>
      <c r="X617" s="8" t="n">
        <v>0</v>
      </c>
      <c r="Y617" s="21" t="n">
        <f aca="false">SUM(C617:X617)</f>
        <v>50372.5229</v>
      </c>
      <c r="Z617" s="8"/>
      <c r="AA617" s="8" t="n">
        <v>0</v>
      </c>
      <c r="AB617" s="22" t="n">
        <f aca="false">+AA617+Z617</f>
        <v>0</v>
      </c>
      <c r="AC617" s="8" t="n">
        <v>0</v>
      </c>
      <c r="AD617" s="8" t="n">
        <v>0</v>
      </c>
      <c r="AE617" s="8" t="n">
        <v>194.5637</v>
      </c>
      <c r="AF617" s="8" t="n">
        <v>0</v>
      </c>
      <c r="AG617" s="8" t="n">
        <v>2047.73435</v>
      </c>
      <c r="AH617" s="8" t="n">
        <v>0</v>
      </c>
      <c r="AI617" s="8" t="n">
        <v>0</v>
      </c>
      <c r="AJ617" s="8" t="n">
        <v>0</v>
      </c>
      <c r="AK617" s="8" t="n">
        <v>14548.71348</v>
      </c>
      <c r="AL617" s="8" t="n">
        <v>0</v>
      </c>
      <c r="AM617" s="8" t="n">
        <v>0</v>
      </c>
      <c r="AN617" s="8" t="n">
        <v>0</v>
      </c>
      <c r="AO617" s="23" t="n">
        <f aca="false">SUM(AC617:AN617)</f>
        <v>16791.01153</v>
      </c>
      <c r="AP617" s="24" t="n">
        <f aca="false">+AO617+AB617+Y617</f>
        <v>67163.53443</v>
      </c>
    </row>
    <row r="618" customFormat="false" ht="12.75" hidden="false" customHeight="true" outlineLevel="0" collapsed="false">
      <c r="A618" s="44" t="n">
        <v>2785</v>
      </c>
      <c r="B618" s="45" t="s">
        <v>644</v>
      </c>
      <c r="C618" s="8" t="n">
        <v>0</v>
      </c>
      <c r="D618" s="8" t="n">
        <v>0</v>
      </c>
      <c r="E618" s="8" t="n">
        <v>0</v>
      </c>
      <c r="F618" s="8" t="n">
        <v>0</v>
      </c>
      <c r="G618" s="8" t="n">
        <v>0</v>
      </c>
      <c r="H618" s="8" t="n">
        <v>0</v>
      </c>
      <c r="I618" s="8" t="n">
        <v>0</v>
      </c>
      <c r="J618" s="8" t="n">
        <v>0</v>
      </c>
      <c r="K618" s="8" t="n">
        <v>2.3</v>
      </c>
      <c r="L618" s="8" t="n">
        <v>0</v>
      </c>
      <c r="M618" s="8" t="n">
        <v>0</v>
      </c>
      <c r="N618" s="8" t="n">
        <v>0</v>
      </c>
      <c r="O618" s="8" t="n">
        <v>0</v>
      </c>
      <c r="P618" s="8" t="n">
        <v>0</v>
      </c>
      <c r="Q618" s="8" t="n">
        <v>0</v>
      </c>
      <c r="R618" s="8" t="n">
        <v>0</v>
      </c>
      <c r="S618" s="8" t="n">
        <v>0</v>
      </c>
      <c r="T618" s="8" t="n">
        <v>0</v>
      </c>
      <c r="U618" s="8" t="n">
        <v>0</v>
      </c>
      <c r="V618" s="8" t="n">
        <v>0</v>
      </c>
      <c r="W618" s="8" t="n">
        <v>0</v>
      </c>
      <c r="X618" s="8" t="n">
        <v>0</v>
      </c>
      <c r="Y618" s="21" t="n">
        <f aca="false">SUM(C618:X618)</f>
        <v>2.3</v>
      </c>
      <c r="Z618" s="8"/>
      <c r="AA618" s="8" t="n">
        <v>0</v>
      </c>
      <c r="AB618" s="22" t="n">
        <f aca="false">+AA618+Z618</f>
        <v>0</v>
      </c>
      <c r="AC618" s="8" t="n">
        <v>0</v>
      </c>
      <c r="AD618" s="8" t="n">
        <v>0</v>
      </c>
      <c r="AE618" s="8" t="n">
        <v>0</v>
      </c>
      <c r="AF618" s="8" t="n">
        <v>0</v>
      </c>
      <c r="AG618" s="8" t="n">
        <v>0</v>
      </c>
      <c r="AH618" s="8" t="n">
        <v>0</v>
      </c>
      <c r="AI618" s="8" t="n">
        <v>0</v>
      </c>
      <c r="AJ618" s="8" t="n">
        <v>0</v>
      </c>
      <c r="AK618" s="8" t="n">
        <v>0</v>
      </c>
      <c r="AL618" s="8" t="n">
        <v>0</v>
      </c>
      <c r="AM618" s="8" t="n">
        <v>0</v>
      </c>
      <c r="AN618" s="8" t="n">
        <v>0</v>
      </c>
      <c r="AO618" s="23" t="n">
        <f aca="false">SUM(AC618:AN618)</f>
        <v>0</v>
      </c>
      <c r="AP618" s="24" t="n">
        <f aca="false">+AO618+AB618+Y618</f>
        <v>2.3</v>
      </c>
    </row>
    <row r="619" customFormat="false" ht="12.75" hidden="false" customHeight="true" outlineLevel="0" collapsed="false">
      <c r="A619" s="44" t="n">
        <v>28</v>
      </c>
      <c r="B619" s="45" t="s">
        <v>645</v>
      </c>
      <c r="C619" s="8" t="n">
        <v>52</v>
      </c>
      <c r="D619" s="8" t="n">
        <v>0</v>
      </c>
      <c r="E619" s="8" t="n">
        <v>73.04</v>
      </c>
      <c r="F619" s="8" t="n">
        <v>18.432</v>
      </c>
      <c r="G619" s="8" t="n">
        <v>0</v>
      </c>
      <c r="H619" s="8" t="n">
        <v>0</v>
      </c>
      <c r="I619" s="8" t="n">
        <v>0</v>
      </c>
      <c r="J619" s="8" t="n">
        <v>0</v>
      </c>
      <c r="K619" s="8" t="n">
        <v>18074.08416</v>
      </c>
      <c r="L619" s="8" t="n">
        <v>0</v>
      </c>
      <c r="M619" s="8" t="n">
        <v>0</v>
      </c>
      <c r="N619" s="8" t="n">
        <v>0</v>
      </c>
      <c r="O619" s="8" t="n">
        <v>0</v>
      </c>
      <c r="P619" s="8" t="n">
        <v>0</v>
      </c>
      <c r="Q619" s="8" t="n">
        <v>0</v>
      </c>
      <c r="R619" s="8" t="n">
        <v>0</v>
      </c>
      <c r="S619" s="8" t="n">
        <v>10007.55914</v>
      </c>
      <c r="T619" s="8" t="n">
        <v>9598.63044</v>
      </c>
      <c r="U619" s="8" t="n">
        <v>623.275</v>
      </c>
      <c r="V619" s="8" t="n">
        <v>0</v>
      </c>
      <c r="W619" s="8" t="n">
        <v>173.55742</v>
      </c>
      <c r="X619" s="8" t="n">
        <v>0</v>
      </c>
      <c r="Y619" s="21" t="n">
        <f aca="false">SUM(C619:X619)</f>
        <v>38620.57816</v>
      </c>
      <c r="Z619" s="8"/>
      <c r="AA619" s="8" t="n">
        <v>239.89633</v>
      </c>
      <c r="AB619" s="22" t="n">
        <f aca="false">+AA619+Z619</f>
        <v>239.89633</v>
      </c>
      <c r="AC619" s="8" t="n">
        <v>3.47804</v>
      </c>
      <c r="AD619" s="8" t="n">
        <v>11.77681</v>
      </c>
      <c r="AE619" s="8" t="n">
        <v>0</v>
      </c>
      <c r="AF619" s="8" t="n">
        <v>0.76</v>
      </c>
      <c r="AG619" s="8" t="n">
        <v>6260.53661</v>
      </c>
      <c r="AH619" s="8" t="n">
        <v>1556.60825</v>
      </c>
      <c r="AI619" s="8" t="n">
        <v>31530</v>
      </c>
      <c r="AJ619" s="8" t="n">
        <v>264.814</v>
      </c>
      <c r="AK619" s="8" t="n">
        <v>772.77996</v>
      </c>
      <c r="AL619" s="8" t="n">
        <v>0</v>
      </c>
      <c r="AM619" s="8" t="n">
        <v>3425.58729</v>
      </c>
      <c r="AN619" s="8" t="n">
        <v>1839.77548</v>
      </c>
      <c r="AO619" s="23" t="n">
        <f aca="false">SUM(AC619:AN619)</f>
        <v>45666.11644</v>
      </c>
      <c r="AP619" s="24" t="n">
        <f aca="false">+AO619+AB619+Y619</f>
        <v>84526.59093</v>
      </c>
    </row>
    <row r="620" customFormat="false" ht="12.75" hidden="false" customHeight="true" outlineLevel="0" collapsed="false">
      <c r="A620" s="44" t="n">
        <v>2801</v>
      </c>
      <c r="B620" s="7" t="s">
        <v>646</v>
      </c>
      <c r="C620" s="8" t="n">
        <v>52</v>
      </c>
      <c r="D620" s="8" t="n">
        <v>0</v>
      </c>
      <c r="E620" s="8" t="n">
        <v>73.04</v>
      </c>
      <c r="F620" s="8" t="n">
        <v>18.432</v>
      </c>
      <c r="G620" s="8" t="n">
        <v>0</v>
      </c>
      <c r="H620" s="8" t="n">
        <v>0</v>
      </c>
      <c r="I620" s="8" t="n">
        <v>0</v>
      </c>
      <c r="J620" s="8" t="n">
        <v>0</v>
      </c>
      <c r="K620" s="8" t="n">
        <v>18074.08416</v>
      </c>
      <c r="L620" s="8" t="n">
        <v>0</v>
      </c>
      <c r="M620" s="8" t="n">
        <v>0</v>
      </c>
      <c r="N620" s="8" t="n">
        <v>0</v>
      </c>
      <c r="O620" s="8" t="n">
        <v>0</v>
      </c>
      <c r="P620" s="8" t="n">
        <v>0</v>
      </c>
      <c r="Q620" s="8" t="n">
        <v>0</v>
      </c>
      <c r="R620" s="8" t="n">
        <v>0</v>
      </c>
      <c r="S620" s="8" t="n">
        <v>10001.98188</v>
      </c>
      <c r="T620" s="8" t="n">
        <v>9598.62746</v>
      </c>
      <c r="U620" s="8" t="n">
        <v>623.275</v>
      </c>
      <c r="V620" s="8" t="n">
        <v>0</v>
      </c>
      <c r="W620" s="8" t="n">
        <v>170.458</v>
      </c>
      <c r="X620" s="8" t="n">
        <v>0</v>
      </c>
      <c r="Y620" s="21" t="n">
        <f aca="false">SUM(C620:X620)</f>
        <v>38611.8985</v>
      </c>
      <c r="Z620" s="8"/>
      <c r="AA620" s="8" t="n">
        <v>202.89498</v>
      </c>
      <c r="AB620" s="22" t="n">
        <f aca="false">+AA620+Z620</f>
        <v>202.89498</v>
      </c>
      <c r="AC620" s="8" t="n">
        <v>3.44879</v>
      </c>
      <c r="AD620" s="8" t="n">
        <v>11.77681</v>
      </c>
      <c r="AE620" s="8" t="n">
        <v>0</v>
      </c>
      <c r="AF620" s="8" t="n">
        <v>0.76</v>
      </c>
      <c r="AG620" s="8" t="n">
        <v>6006.73312</v>
      </c>
      <c r="AH620" s="8" t="n">
        <v>1556.60825</v>
      </c>
      <c r="AI620" s="8" t="n">
        <v>31530</v>
      </c>
      <c r="AJ620" s="8" t="n">
        <v>264.814</v>
      </c>
      <c r="AK620" s="8" t="n">
        <v>737.0172</v>
      </c>
      <c r="AL620" s="8" t="n">
        <v>0</v>
      </c>
      <c r="AM620" s="8" t="n">
        <v>2619.584</v>
      </c>
      <c r="AN620" s="8" t="n">
        <v>1839.77548</v>
      </c>
      <c r="AO620" s="23" t="n">
        <f aca="false">SUM(AC620:AN620)</f>
        <v>44570.51765</v>
      </c>
      <c r="AP620" s="24" t="n">
        <f aca="false">+AO620+AB620+Y620</f>
        <v>83385.31113</v>
      </c>
    </row>
    <row r="621" customFormat="false" ht="12.75" hidden="false" customHeight="true" outlineLevel="0" collapsed="false">
      <c r="A621" s="44" t="n">
        <v>280105</v>
      </c>
      <c r="B621" s="7" t="s">
        <v>647</v>
      </c>
      <c r="C621" s="8" t="n">
        <v>0</v>
      </c>
      <c r="D621" s="8" t="n">
        <v>0</v>
      </c>
      <c r="E621" s="8" t="n">
        <v>0</v>
      </c>
      <c r="F621" s="8" t="n">
        <v>0</v>
      </c>
      <c r="G621" s="8" t="n">
        <v>0</v>
      </c>
      <c r="H621" s="8" t="n">
        <v>0</v>
      </c>
      <c r="I621" s="8" t="n">
        <v>0</v>
      </c>
      <c r="J621" s="8" t="n">
        <v>0</v>
      </c>
      <c r="K621" s="8" t="n">
        <v>0</v>
      </c>
      <c r="L621" s="8" t="n">
        <v>0</v>
      </c>
      <c r="M621" s="8" t="n">
        <v>0</v>
      </c>
      <c r="N621" s="8" t="n">
        <v>0</v>
      </c>
      <c r="O621" s="8" t="n">
        <v>0</v>
      </c>
      <c r="P621" s="8" t="n">
        <v>0</v>
      </c>
      <c r="Q621" s="8" t="n">
        <v>0</v>
      </c>
      <c r="R621" s="8" t="n">
        <v>0</v>
      </c>
      <c r="S621" s="8" t="n">
        <v>0</v>
      </c>
      <c r="T621" s="8" t="n">
        <v>0</v>
      </c>
      <c r="U621" s="8" t="n">
        <v>0</v>
      </c>
      <c r="V621" s="8" t="n">
        <v>0</v>
      </c>
      <c r="W621" s="8" t="n">
        <v>0</v>
      </c>
      <c r="X621" s="8" t="n">
        <v>0</v>
      </c>
      <c r="Y621" s="21" t="n">
        <f aca="false">SUM(C621:X621)</f>
        <v>0</v>
      </c>
      <c r="Z621" s="8"/>
      <c r="AA621" s="8" t="n">
        <v>0</v>
      </c>
      <c r="AB621" s="22" t="n">
        <f aca="false">+AA621+Z621</f>
        <v>0</v>
      </c>
      <c r="AC621" s="8" t="n">
        <v>0</v>
      </c>
      <c r="AD621" s="8" t="n">
        <v>0</v>
      </c>
      <c r="AE621" s="8" t="n">
        <v>0</v>
      </c>
      <c r="AF621" s="8" t="n">
        <v>0</v>
      </c>
      <c r="AG621" s="8" t="n">
        <v>0</v>
      </c>
      <c r="AH621" s="8" t="n">
        <v>0</v>
      </c>
      <c r="AI621" s="8" t="n">
        <v>0</v>
      </c>
      <c r="AJ621" s="8" t="n">
        <v>0</v>
      </c>
      <c r="AK621" s="8" t="n">
        <v>0</v>
      </c>
      <c r="AL621" s="8" t="n">
        <v>0</v>
      </c>
      <c r="AM621" s="8" t="n">
        <v>0</v>
      </c>
      <c r="AN621" s="8" t="n">
        <v>0</v>
      </c>
      <c r="AO621" s="23" t="n">
        <f aca="false">SUM(AC621:AN621)</f>
        <v>0</v>
      </c>
      <c r="AP621" s="24" t="n">
        <f aca="false">+AO621+AB621+Y621</f>
        <v>0</v>
      </c>
    </row>
    <row r="622" customFormat="false" ht="12.75" hidden="false" customHeight="true" outlineLevel="0" collapsed="false">
      <c r="A622" s="44" t="n">
        <v>280110</v>
      </c>
      <c r="B622" s="7" t="s">
        <v>199</v>
      </c>
      <c r="C622" s="8" t="n">
        <v>0</v>
      </c>
      <c r="D622" s="8" t="n">
        <v>0</v>
      </c>
      <c r="E622" s="8" t="n">
        <v>0</v>
      </c>
      <c r="F622" s="8" t="n">
        <v>0</v>
      </c>
      <c r="G622" s="8" t="n">
        <v>0</v>
      </c>
      <c r="H622" s="8" t="n">
        <v>0</v>
      </c>
      <c r="I622" s="8" t="n">
        <v>0</v>
      </c>
      <c r="J622" s="8" t="n">
        <v>0</v>
      </c>
      <c r="K622" s="8" t="n">
        <v>0</v>
      </c>
      <c r="L622" s="8" t="n">
        <v>0</v>
      </c>
      <c r="M622" s="8" t="n">
        <v>0</v>
      </c>
      <c r="N622" s="8" t="n">
        <v>0</v>
      </c>
      <c r="O622" s="8" t="n">
        <v>0</v>
      </c>
      <c r="P622" s="8" t="n">
        <v>0</v>
      </c>
      <c r="Q622" s="8" t="n">
        <v>0</v>
      </c>
      <c r="R622" s="8" t="n">
        <v>0</v>
      </c>
      <c r="S622" s="8" t="n">
        <v>0</v>
      </c>
      <c r="T622" s="8" t="n">
        <v>0</v>
      </c>
      <c r="U622" s="8" t="n">
        <v>0</v>
      </c>
      <c r="V622" s="8" t="n">
        <v>0</v>
      </c>
      <c r="W622" s="8" t="n">
        <v>0</v>
      </c>
      <c r="X622" s="8" t="n">
        <v>0</v>
      </c>
      <c r="Y622" s="21" t="n">
        <f aca="false">SUM(C622:X622)</f>
        <v>0</v>
      </c>
      <c r="Z622" s="8"/>
      <c r="AA622" s="8" t="n">
        <v>0</v>
      </c>
      <c r="AB622" s="22" t="n">
        <f aca="false">+AA622+Z622</f>
        <v>0</v>
      </c>
      <c r="AC622" s="8" t="n">
        <v>0</v>
      </c>
      <c r="AD622" s="8" t="n">
        <v>0</v>
      </c>
      <c r="AE622" s="8" t="n">
        <v>0</v>
      </c>
      <c r="AF622" s="8" t="n">
        <v>0</v>
      </c>
      <c r="AG622" s="8" t="n">
        <v>0</v>
      </c>
      <c r="AH622" s="8" t="n">
        <v>0</v>
      </c>
      <c r="AI622" s="8" t="n">
        <v>0</v>
      </c>
      <c r="AJ622" s="8" t="n">
        <v>0</v>
      </c>
      <c r="AK622" s="8" t="n">
        <v>0</v>
      </c>
      <c r="AL622" s="8" t="n">
        <v>0</v>
      </c>
      <c r="AM622" s="8" t="n">
        <v>0</v>
      </c>
      <c r="AN622" s="8" t="n">
        <v>0</v>
      </c>
      <c r="AO622" s="23" t="n">
        <f aca="false">SUM(AC622:AN622)</f>
        <v>0</v>
      </c>
      <c r="AP622" s="24" t="n">
        <f aca="false">+AO622+AB622+Y622</f>
        <v>0</v>
      </c>
    </row>
    <row r="623" customFormat="false" ht="12.75" hidden="false" customHeight="true" outlineLevel="0" collapsed="false">
      <c r="A623" s="44" t="n">
        <v>280115</v>
      </c>
      <c r="B623" s="7" t="s">
        <v>648</v>
      </c>
      <c r="C623" s="8" t="n">
        <v>0</v>
      </c>
      <c r="D623" s="8" t="n">
        <v>0</v>
      </c>
      <c r="E623" s="8" t="n">
        <v>0</v>
      </c>
      <c r="F623" s="8" t="n">
        <v>0</v>
      </c>
      <c r="G623" s="8" t="n">
        <v>0</v>
      </c>
      <c r="H623" s="8" t="n">
        <v>0</v>
      </c>
      <c r="I623" s="8" t="n">
        <v>0</v>
      </c>
      <c r="J623" s="8" t="n">
        <v>0</v>
      </c>
      <c r="K623" s="8" t="n">
        <v>0</v>
      </c>
      <c r="L623" s="8" t="n">
        <v>0</v>
      </c>
      <c r="M623" s="8" t="n">
        <v>0</v>
      </c>
      <c r="N623" s="8" t="n">
        <v>0</v>
      </c>
      <c r="O623" s="8" t="n">
        <v>0</v>
      </c>
      <c r="P623" s="8" t="n">
        <v>0</v>
      </c>
      <c r="Q623" s="8" t="n">
        <v>0</v>
      </c>
      <c r="R623" s="8" t="n">
        <v>0</v>
      </c>
      <c r="S623" s="8" t="n">
        <v>0</v>
      </c>
      <c r="T623" s="8" t="n">
        <v>0</v>
      </c>
      <c r="U623" s="8" t="n">
        <v>0</v>
      </c>
      <c r="V623" s="8" t="n">
        <v>0</v>
      </c>
      <c r="W623" s="8" t="n">
        <v>0</v>
      </c>
      <c r="X623" s="8" t="n">
        <v>0</v>
      </c>
      <c r="Y623" s="21" t="n">
        <f aca="false">SUM(C623:X623)</f>
        <v>0</v>
      </c>
      <c r="Z623" s="8"/>
      <c r="AA623" s="8" t="n">
        <v>0</v>
      </c>
      <c r="AB623" s="22" t="n">
        <f aca="false">+AA623+Z623</f>
        <v>0</v>
      </c>
      <c r="AC623" s="8" t="n">
        <v>0</v>
      </c>
      <c r="AD623" s="8" t="n">
        <v>0</v>
      </c>
      <c r="AE623" s="8" t="n">
        <v>0</v>
      </c>
      <c r="AF623" s="8" t="n">
        <v>0</v>
      </c>
      <c r="AG623" s="8" t="n">
        <v>0</v>
      </c>
      <c r="AH623" s="8" t="n">
        <v>0</v>
      </c>
      <c r="AI623" s="8" t="n">
        <v>0</v>
      </c>
      <c r="AJ623" s="8" t="n">
        <v>19.44</v>
      </c>
      <c r="AK623" s="8" t="n">
        <v>0</v>
      </c>
      <c r="AL623" s="8" t="n">
        <v>0</v>
      </c>
      <c r="AM623" s="8" t="n">
        <v>0</v>
      </c>
      <c r="AN623" s="8" t="n">
        <v>0</v>
      </c>
      <c r="AO623" s="23" t="n">
        <f aca="false">SUM(AC623:AN623)</f>
        <v>19.44</v>
      </c>
      <c r="AP623" s="24" t="n">
        <f aca="false">+AO623+AB623+Y623</f>
        <v>19.44</v>
      </c>
    </row>
    <row r="624" customFormat="false" ht="12.75" hidden="false" customHeight="true" outlineLevel="0" collapsed="false">
      <c r="A624" s="44" t="n">
        <v>280120</v>
      </c>
      <c r="B624" s="7" t="s">
        <v>198</v>
      </c>
      <c r="C624" s="8" t="n">
        <v>0</v>
      </c>
      <c r="D624" s="8" t="n">
        <v>0</v>
      </c>
      <c r="E624" s="8" t="n">
        <v>0</v>
      </c>
      <c r="F624" s="8" t="n">
        <v>0</v>
      </c>
      <c r="G624" s="8" t="n">
        <v>0</v>
      </c>
      <c r="H624" s="8" t="n">
        <v>0</v>
      </c>
      <c r="I624" s="8" t="n">
        <v>0</v>
      </c>
      <c r="J624" s="8" t="n">
        <v>0</v>
      </c>
      <c r="K624" s="8" t="n">
        <v>0</v>
      </c>
      <c r="L624" s="8" t="n">
        <v>0</v>
      </c>
      <c r="M624" s="8" t="n">
        <v>0</v>
      </c>
      <c r="N624" s="8" t="n">
        <v>0</v>
      </c>
      <c r="O624" s="8" t="n">
        <v>0</v>
      </c>
      <c r="P624" s="8" t="n">
        <v>0</v>
      </c>
      <c r="Q624" s="8" t="n">
        <v>0</v>
      </c>
      <c r="R624" s="8" t="n">
        <v>0</v>
      </c>
      <c r="S624" s="8" t="n">
        <v>0</v>
      </c>
      <c r="T624" s="8" t="n">
        <v>0</v>
      </c>
      <c r="U624" s="8" t="n">
        <v>0</v>
      </c>
      <c r="V624" s="8" t="n">
        <v>0</v>
      </c>
      <c r="W624" s="8" t="n">
        <v>0</v>
      </c>
      <c r="X624" s="8" t="n">
        <v>0</v>
      </c>
      <c r="Y624" s="21" t="n">
        <f aca="false">SUM(C624:X624)</f>
        <v>0</v>
      </c>
      <c r="Z624" s="8"/>
      <c r="AA624" s="8" t="n">
        <v>0</v>
      </c>
      <c r="AB624" s="22" t="n">
        <f aca="false">+AA624+Z624</f>
        <v>0</v>
      </c>
      <c r="AC624" s="8" t="n">
        <v>0</v>
      </c>
      <c r="AD624" s="8" t="n">
        <v>0</v>
      </c>
      <c r="AE624" s="8" t="n">
        <v>0</v>
      </c>
      <c r="AF624" s="8" t="n">
        <v>0</v>
      </c>
      <c r="AG624" s="8" t="n">
        <v>0</v>
      </c>
      <c r="AH624" s="8" t="n">
        <v>0</v>
      </c>
      <c r="AI624" s="8" t="n">
        <v>0</v>
      </c>
      <c r="AJ624" s="8" t="n">
        <v>0.454</v>
      </c>
      <c r="AK624" s="8" t="n">
        <v>0</v>
      </c>
      <c r="AL624" s="8" t="n">
        <v>0</v>
      </c>
      <c r="AM624" s="8" t="n">
        <v>0</v>
      </c>
      <c r="AN624" s="8" t="n">
        <v>0</v>
      </c>
      <c r="AO624" s="23" t="n">
        <f aca="false">SUM(AC624:AN624)</f>
        <v>0.454</v>
      </c>
      <c r="AP624" s="24" t="n">
        <f aca="false">+AO624+AB624+Y624</f>
        <v>0.454</v>
      </c>
    </row>
    <row r="625" customFormat="false" ht="12.75" hidden="false" customHeight="true" outlineLevel="0" collapsed="false">
      <c r="A625" s="44" t="s">
        <v>649</v>
      </c>
      <c r="B625" s="7" t="s">
        <v>650</v>
      </c>
      <c r="C625" s="8" t="n">
        <v>0</v>
      </c>
      <c r="D625" s="8" t="n">
        <v>0</v>
      </c>
      <c r="E625" s="8" t="n">
        <v>0</v>
      </c>
      <c r="F625" s="8" t="n">
        <v>0</v>
      </c>
      <c r="G625" s="8" t="n">
        <v>0</v>
      </c>
      <c r="H625" s="8" t="n">
        <v>0</v>
      </c>
      <c r="I625" s="8" t="n">
        <v>0</v>
      </c>
      <c r="J625" s="8" t="n">
        <v>0</v>
      </c>
      <c r="K625" s="8" t="n">
        <v>0</v>
      </c>
      <c r="L625" s="8" t="n">
        <v>0</v>
      </c>
      <c r="M625" s="8" t="n">
        <v>0</v>
      </c>
      <c r="N625" s="8" t="n">
        <v>0</v>
      </c>
      <c r="O625" s="8" t="n">
        <v>0</v>
      </c>
      <c r="P625" s="8" t="n">
        <v>0</v>
      </c>
      <c r="Q625" s="8" t="n">
        <v>0</v>
      </c>
      <c r="R625" s="8" t="n">
        <v>0</v>
      </c>
      <c r="S625" s="8" t="n">
        <v>0</v>
      </c>
      <c r="T625" s="8" t="n">
        <v>0</v>
      </c>
      <c r="U625" s="8" t="n">
        <v>0</v>
      </c>
      <c r="V625" s="8" t="n">
        <v>0</v>
      </c>
      <c r="W625" s="8" t="n">
        <v>0</v>
      </c>
      <c r="X625" s="8" t="n">
        <v>0</v>
      </c>
      <c r="Y625" s="21" t="n">
        <f aca="false">SUM(C625:X625)</f>
        <v>0</v>
      </c>
      <c r="Z625" s="8"/>
      <c r="AA625" s="8" t="n">
        <v>0</v>
      </c>
      <c r="AB625" s="22" t="n">
        <f aca="false">+AA625+Z625</f>
        <v>0</v>
      </c>
      <c r="AC625" s="8" t="n">
        <v>0</v>
      </c>
      <c r="AD625" s="8" t="n">
        <v>0</v>
      </c>
      <c r="AE625" s="8" t="n">
        <v>0</v>
      </c>
      <c r="AF625" s="8" t="n">
        <v>0</v>
      </c>
      <c r="AG625" s="8" t="n">
        <v>0</v>
      </c>
      <c r="AH625" s="8" t="n">
        <v>0</v>
      </c>
      <c r="AI625" s="8" t="n">
        <v>0</v>
      </c>
      <c r="AJ625" s="8" t="n">
        <v>0</v>
      </c>
      <c r="AK625" s="8" t="n">
        <v>0</v>
      </c>
      <c r="AL625" s="8" t="n">
        <v>0</v>
      </c>
      <c r="AM625" s="8" t="n">
        <v>0</v>
      </c>
      <c r="AN625" s="8" t="n">
        <v>0</v>
      </c>
      <c r="AO625" s="23" t="n">
        <f aca="false">SUM(AC625:AN625)</f>
        <v>0</v>
      </c>
      <c r="AP625" s="24" t="n">
        <f aca="false">+AO625+AB625+Y625</f>
        <v>0</v>
      </c>
    </row>
    <row r="626" customFormat="false" ht="12.75" hidden="false" customHeight="true" outlineLevel="0" collapsed="false">
      <c r="A626" s="44" t="s">
        <v>651</v>
      </c>
      <c r="B626" s="7" t="s">
        <v>652</v>
      </c>
      <c r="C626" s="8" t="n">
        <v>0</v>
      </c>
      <c r="D626" s="8" t="n">
        <v>0</v>
      </c>
      <c r="E626" s="8" t="n">
        <v>0</v>
      </c>
      <c r="F626" s="8" t="n">
        <v>0</v>
      </c>
      <c r="G626" s="8" t="n">
        <v>0</v>
      </c>
      <c r="H626" s="8" t="n">
        <v>0</v>
      </c>
      <c r="I626" s="8" t="n">
        <v>0</v>
      </c>
      <c r="J626" s="8" t="n">
        <v>0</v>
      </c>
      <c r="K626" s="8" t="n">
        <v>0</v>
      </c>
      <c r="L626" s="8" t="n">
        <v>0</v>
      </c>
      <c r="M626" s="8" t="n">
        <v>0</v>
      </c>
      <c r="N626" s="8" t="n">
        <v>0</v>
      </c>
      <c r="O626" s="8" t="n">
        <v>0</v>
      </c>
      <c r="P626" s="8" t="n">
        <v>0</v>
      </c>
      <c r="Q626" s="8" t="n">
        <v>0</v>
      </c>
      <c r="R626" s="8" t="n">
        <v>0</v>
      </c>
      <c r="S626" s="8" t="n">
        <v>0</v>
      </c>
      <c r="T626" s="8" t="n">
        <v>0</v>
      </c>
      <c r="U626" s="8" t="n">
        <v>0</v>
      </c>
      <c r="V626" s="8" t="n">
        <v>0</v>
      </c>
      <c r="W626" s="8" t="n">
        <v>0</v>
      </c>
      <c r="X626" s="8" t="n">
        <v>0</v>
      </c>
      <c r="Y626" s="21" t="n">
        <f aca="false">SUM(C626:X626)</f>
        <v>0</v>
      </c>
      <c r="Z626" s="8"/>
      <c r="AA626" s="8" t="n">
        <v>0</v>
      </c>
      <c r="AB626" s="22" t="n">
        <f aca="false">+AA626+Z626</f>
        <v>0</v>
      </c>
      <c r="AC626" s="8" t="n">
        <v>0</v>
      </c>
      <c r="AD626" s="8" t="n">
        <v>0</v>
      </c>
      <c r="AE626" s="8" t="n">
        <v>0</v>
      </c>
      <c r="AF626" s="8" t="n">
        <v>0</v>
      </c>
      <c r="AG626" s="8" t="n">
        <v>0</v>
      </c>
      <c r="AH626" s="8" t="n">
        <v>0</v>
      </c>
      <c r="AI626" s="8" t="n">
        <v>0</v>
      </c>
      <c r="AJ626" s="8" t="n">
        <v>0</v>
      </c>
      <c r="AK626" s="8" t="n">
        <v>0</v>
      </c>
      <c r="AL626" s="8" t="n">
        <v>0</v>
      </c>
      <c r="AM626" s="8" t="n">
        <v>0</v>
      </c>
      <c r="AN626" s="8" t="n">
        <v>0</v>
      </c>
      <c r="AO626" s="23" t="n">
        <f aca="false">SUM(AC626:AN626)</f>
        <v>0</v>
      </c>
      <c r="AP626" s="24" t="n">
        <f aca="false">+AO626+AB626+Y626</f>
        <v>0</v>
      </c>
    </row>
    <row r="627" customFormat="false" ht="12.75" hidden="false" customHeight="true" outlineLevel="0" collapsed="false">
      <c r="A627" s="44" t="s">
        <v>653</v>
      </c>
      <c r="B627" s="7" t="s">
        <v>654</v>
      </c>
      <c r="C627" s="8" t="n">
        <v>0</v>
      </c>
      <c r="D627" s="8" t="n">
        <v>0</v>
      </c>
      <c r="E627" s="8" t="n">
        <v>0</v>
      </c>
      <c r="F627" s="8" t="n">
        <v>0</v>
      </c>
      <c r="G627" s="8" t="n">
        <v>0</v>
      </c>
      <c r="H627" s="8" t="n">
        <v>0</v>
      </c>
      <c r="I627" s="8" t="n">
        <v>0</v>
      </c>
      <c r="J627" s="8" t="n">
        <v>0</v>
      </c>
      <c r="K627" s="8" t="n">
        <v>0</v>
      </c>
      <c r="L627" s="8" t="n">
        <v>0</v>
      </c>
      <c r="M627" s="8" t="n">
        <v>0</v>
      </c>
      <c r="N627" s="8" t="n">
        <v>0</v>
      </c>
      <c r="O627" s="8" t="n">
        <v>0</v>
      </c>
      <c r="P627" s="8" t="n">
        <v>0</v>
      </c>
      <c r="Q627" s="8" t="n">
        <v>0</v>
      </c>
      <c r="R627" s="8" t="n">
        <v>0</v>
      </c>
      <c r="S627" s="8" t="n">
        <v>0</v>
      </c>
      <c r="T627" s="8" t="n">
        <v>0</v>
      </c>
      <c r="U627" s="8" t="n">
        <v>0</v>
      </c>
      <c r="V627" s="8" t="n">
        <v>0</v>
      </c>
      <c r="W627" s="8" t="n">
        <v>0</v>
      </c>
      <c r="X627" s="8" t="n">
        <v>0</v>
      </c>
      <c r="Y627" s="21" t="n">
        <f aca="false">SUM(C627:X627)</f>
        <v>0</v>
      </c>
      <c r="Z627" s="8"/>
      <c r="AA627" s="8" t="n">
        <v>0</v>
      </c>
      <c r="AB627" s="22" t="n">
        <f aca="false">+AA627+Z627</f>
        <v>0</v>
      </c>
      <c r="AC627" s="8" t="n">
        <v>0</v>
      </c>
      <c r="AD627" s="8" t="n">
        <v>0</v>
      </c>
      <c r="AE627" s="8" t="n">
        <v>0</v>
      </c>
      <c r="AF627" s="8" t="n">
        <v>0</v>
      </c>
      <c r="AG627" s="8" t="n">
        <v>0</v>
      </c>
      <c r="AH627" s="8" t="n">
        <v>0</v>
      </c>
      <c r="AI627" s="8" t="n">
        <v>0</v>
      </c>
      <c r="AJ627" s="8" t="n">
        <v>0</v>
      </c>
      <c r="AK627" s="8" t="n">
        <v>0</v>
      </c>
      <c r="AL627" s="8" t="n">
        <v>0</v>
      </c>
      <c r="AM627" s="8" t="n">
        <v>0</v>
      </c>
      <c r="AN627" s="8" t="n">
        <v>0</v>
      </c>
      <c r="AO627" s="23" t="n">
        <f aca="false">SUM(AC627:AN627)</f>
        <v>0</v>
      </c>
      <c r="AP627" s="24" t="n">
        <f aca="false">+AO627+AB627+Y627</f>
        <v>0</v>
      </c>
    </row>
    <row r="628" customFormat="false" ht="12.75" hidden="false" customHeight="true" outlineLevel="0" collapsed="false">
      <c r="A628" s="44" t="n">
        <v>280135</v>
      </c>
      <c r="B628" s="7" t="s">
        <v>655</v>
      </c>
      <c r="C628" s="8" t="n">
        <v>52</v>
      </c>
      <c r="D628" s="8" t="n">
        <v>0</v>
      </c>
      <c r="E628" s="8" t="n">
        <v>73.04</v>
      </c>
      <c r="F628" s="8" t="n">
        <v>18.432</v>
      </c>
      <c r="G628" s="8" t="n">
        <v>0</v>
      </c>
      <c r="H628" s="8" t="n">
        <v>0</v>
      </c>
      <c r="I628" s="8" t="n">
        <v>0</v>
      </c>
      <c r="J628" s="8" t="n">
        <v>0</v>
      </c>
      <c r="K628" s="8" t="n">
        <v>3074.08158</v>
      </c>
      <c r="L628" s="8" t="n">
        <v>0</v>
      </c>
      <c r="M628" s="8" t="n">
        <v>0</v>
      </c>
      <c r="N628" s="8" t="n">
        <v>0</v>
      </c>
      <c r="O628" s="8" t="n">
        <v>0</v>
      </c>
      <c r="P628" s="8" t="n">
        <v>0</v>
      </c>
      <c r="Q628" s="8" t="n">
        <v>0</v>
      </c>
      <c r="R628" s="8" t="n">
        <v>0</v>
      </c>
      <c r="S628" s="8" t="n">
        <v>0</v>
      </c>
      <c r="T628" s="8" t="n">
        <v>578.62746</v>
      </c>
      <c r="U628" s="8" t="n">
        <v>0</v>
      </c>
      <c r="V628" s="8" t="n">
        <v>0</v>
      </c>
      <c r="W628" s="8" t="n">
        <v>170.458</v>
      </c>
      <c r="X628" s="8" t="n">
        <v>0</v>
      </c>
      <c r="Y628" s="21" t="n">
        <f aca="false">SUM(C628:X628)</f>
        <v>3966.63904</v>
      </c>
      <c r="Z628" s="8"/>
      <c r="AA628" s="8" t="n">
        <v>202.89498</v>
      </c>
      <c r="AB628" s="22" t="n">
        <f aca="false">+AA628+Z628</f>
        <v>202.89498</v>
      </c>
      <c r="AC628" s="8" t="n">
        <v>3.44879</v>
      </c>
      <c r="AD628" s="8" t="n">
        <v>11.77681</v>
      </c>
      <c r="AE628" s="8" t="n">
        <v>0</v>
      </c>
      <c r="AF628" s="8" t="n">
        <v>0.76</v>
      </c>
      <c r="AG628" s="8" t="n">
        <v>1006.73312</v>
      </c>
      <c r="AH628" s="8" t="n">
        <v>1197.10825</v>
      </c>
      <c r="AI628" s="8" t="n">
        <v>0</v>
      </c>
      <c r="AJ628" s="8" t="n">
        <v>244.92</v>
      </c>
      <c r="AK628" s="8" t="n">
        <v>737.0172</v>
      </c>
      <c r="AL628" s="8" t="n">
        <v>0</v>
      </c>
      <c r="AM628" s="8" t="n">
        <v>13.224</v>
      </c>
      <c r="AN628" s="8" t="n">
        <v>1839.77548</v>
      </c>
      <c r="AO628" s="23" t="n">
        <f aca="false">SUM(AC628:AN628)</f>
        <v>5054.76365</v>
      </c>
      <c r="AP628" s="24" t="n">
        <f aca="false">+AO628+AB628+Y628</f>
        <v>9224.29767</v>
      </c>
    </row>
    <row r="629" customFormat="false" ht="12.75" hidden="false" customHeight="true" outlineLevel="0" collapsed="false">
      <c r="A629" s="44" t="s">
        <v>656</v>
      </c>
      <c r="B629" s="7" t="s">
        <v>657</v>
      </c>
      <c r="C629" s="8" t="n">
        <v>0</v>
      </c>
      <c r="D629" s="8" t="n">
        <v>0</v>
      </c>
      <c r="E629" s="8" t="n">
        <v>0</v>
      </c>
      <c r="F629" s="8" t="n">
        <v>0</v>
      </c>
      <c r="G629" s="8" t="n">
        <v>0</v>
      </c>
      <c r="H629" s="8" t="n">
        <v>0</v>
      </c>
      <c r="I629" s="8" t="n">
        <v>0</v>
      </c>
      <c r="J629" s="8" t="n">
        <v>0</v>
      </c>
      <c r="K629" s="8" t="n">
        <v>0</v>
      </c>
      <c r="L629" s="8" t="n">
        <v>0</v>
      </c>
      <c r="M629" s="8" t="n">
        <v>0</v>
      </c>
      <c r="N629" s="8" t="n">
        <v>0</v>
      </c>
      <c r="O629" s="8" t="n">
        <v>0</v>
      </c>
      <c r="P629" s="8" t="n">
        <v>0</v>
      </c>
      <c r="Q629" s="8" t="n">
        <v>0</v>
      </c>
      <c r="R629" s="8" t="n">
        <v>0</v>
      </c>
      <c r="S629" s="8" t="n">
        <v>0</v>
      </c>
      <c r="T629" s="8" t="n">
        <v>0</v>
      </c>
      <c r="U629" s="8" t="n">
        <v>0</v>
      </c>
      <c r="V629" s="8" t="n">
        <v>0</v>
      </c>
      <c r="W629" s="8" t="n">
        <v>0</v>
      </c>
      <c r="X629" s="8" t="n">
        <v>0</v>
      </c>
      <c r="Y629" s="21" t="n">
        <f aca="false">SUM(C629:X629)</f>
        <v>0</v>
      </c>
      <c r="Z629" s="8"/>
      <c r="AA629" s="8" t="n">
        <v>0</v>
      </c>
      <c r="AB629" s="22" t="n">
        <f aca="false">+AA629+Z629</f>
        <v>0</v>
      </c>
      <c r="AC629" s="8" t="n">
        <v>0</v>
      </c>
      <c r="AD629" s="8" t="n">
        <v>0</v>
      </c>
      <c r="AE629" s="8" t="n">
        <v>0</v>
      </c>
      <c r="AF629" s="8" t="n">
        <v>0</v>
      </c>
      <c r="AG629" s="8" t="n">
        <v>0</v>
      </c>
      <c r="AH629" s="8" t="n">
        <v>0</v>
      </c>
      <c r="AI629" s="8" t="n">
        <v>0</v>
      </c>
      <c r="AJ629" s="8" t="n">
        <v>0</v>
      </c>
      <c r="AK629" s="8" t="n">
        <v>0</v>
      </c>
      <c r="AL629" s="8" t="n">
        <v>0</v>
      </c>
      <c r="AM629" s="8" t="n">
        <v>0</v>
      </c>
      <c r="AN629" s="8" t="n">
        <v>0</v>
      </c>
      <c r="AO629" s="23" t="n">
        <f aca="false">SUM(AC629:AN629)</f>
        <v>0</v>
      </c>
      <c r="AP629" s="24" t="n">
        <f aca="false">+AO629+AB629+Y629</f>
        <v>0</v>
      </c>
    </row>
    <row r="630" customFormat="false" ht="12.75" hidden="false" customHeight="true" outlineLevel="0" collapsed="false">
      <c r="A630" s="44" t="n">
        <v>280155</v>
      </c>
      <c r="B630" s="7" t="s">
        <v>658</v>
      </c>
      <c r="C630" s="8" t="n">
        <v>0</v>
      </c>
      <c r="D630" s="8" t="n">
        <v>0</v>
      </c>
      <c r="E630" s="8" t="n">
        <v>0</v>
      </c>
      <c r="F630" s="8" t="n">
        <v>0</v>
      </c>
      <c r="G630" s="8" t="n">
        <v>0</v>
      </c>
      <c r="H630" s="8" t="n">
        <v>0</v>
      </c>
      <c r="I630" s="8" t="n">
        <v>0</v>
      </c>
      <c r="J630" s="8" t="n">
        <v>0</v>
      </c>
      <c r="K630" s="8" t="n">
        <v>0</v>
      </c>
      <c r="L630" s="8" t="n">
        <v>0</v>
      </c>
      <c r="M630" s="8" t="n">
        <v>0</v>
      </c>
      <c r="N630" s="8" t="n">
        <v>0</v>
      </c>
      <c r="O630" s="8" t="n">
        <v>0</v>
      </c>
      <c r="P630" s="8" t="n">
        <v>0</v>
      </c>
      <c r="Q630" s="8" t="n">
        <v>0</v>
      </c>
      <c r="R630" s="8" t="n">
        <v>0</v>
      </c>
      <c r="S630" s="8" t="n">
        <v>0</v>
      </c>
      <c r="T630" s="8" t="n">
        <v>0</v>
      </c>
      <c r="U630" s="8" t="n">
        <v>0</v>
      </c>
      <c r="V630" s="8" t="n">
        <v>0</v>
      </c>
      <c r="W630" s="8" t="n">
        <v>0</v>
      </c>
      <c r="X630" s="8" t="n">
        <v>0</v>
      </c>
      <c r="Y630" s="21" t="n">
        <f aca="false">SUM(C630:X630)</f>
        <v>0</v>
      </c>
      <c r="Z630" s="8"/>
      <c r="AA630" s="8" t="n">
        <v>0</v>
      </c>
      <c r="AB630" s="22" t="n">
        <f aca="false">+AA630+Z630</f>
        <v>0</v>
      </c>
      <c r="AC630" s="8" t="n">
        <v>0</v>
      </c>
      <c r="AD630" s="8" t="n">
        <v>0</v>
      </c>
      <c r="AE630" s="8" t="n">
        <v>0</v>
      </c>
      <c r="AF630" s="8" t="n">
        <v>0</v>
      </c>
      <c r="AG630" s="8" t="n">
        <v>0</v>
      </c>
      <c r="AH630" s="8" t="n">
        <v>0</v>
      </c>
      <c r="AI630" s="8" t="n">
        <v>0</v>
      </c>
      <c r="AJ630" s="8" t="n">
        <v>0</v>
      </c>
      <c r="AK630" s="8" t="n">
        <v>0</v>
      </c>
      <c r="AL630" s="8" t="n">
        <v>0</v>
      </c>
      <c r="AM630" s="8" t="n">
        <v>0</v>
      </c>
      <c r="AN630" s="8" t="n">
        <v>0</v>
      </c>
      <c r="AO630" s="23" t="n">
        <f aca="false">SUM(AC630:AN630)</f>
        <v>0</v>
      </c>
      <c r="AP630" s="24" t="n">
        <f aca="false">+AO630+AB630+Y630</f>
        <v>0</v>
      </c>
    </row>
    <row r="631" customFormat="false" ht="12.75" hidden="false" customHeight="true" outlineLevel="0" collapsed="false">
      <c r="A631" s="44" t="n">
        <v>280165</v>
      </c>
      <c r="B631" s="7" t="s">
        <v>659</v>
      </c>
      <c r="C631" s="8" t="n">
        <v>0</v>
      </c>
      <c r="D631" s="8" t="n">
        <v>0</v>
      </c>
      <c r="E631" s="8" t="n">
        <v>0</v>
      </c>
      <c r="F631" s="8" t="n">
        <v>0</v>
      </c>
      <c r="G631" s="8" t="n">
        <v>0</v>
      </c>
      <c r="H631" s="8" t="n">
        <v>0</v>
      </c>
      <c r="I631" s="8" t="n">
        <v>0</v>
      </c>
      <c r="J631" s="8" t="n">
        <v>0</v>
      </c>
      <c r="K631" s="8" t="n">
        <v>0.00258</v>
      </c>
      <c r="L631" s="8" t="n">
        <v>0</v>
      </c>
      <c r="M631" s="8" t="n">
        <v>0</v>
      </c>
      <c r="N631" s="8" t="n">
        <v>0</v>
      </c>
      <c r="O631" s="8" t="n">
        <v>0</v>
      </c>
      <c r="P631" s="8" t="n">
        <v>0</v>
      </c>
      <c r="Q631" s="8" t="n">
        <v>0</v>
      </c>
      <c r="R631" s="8" t="n">
        <v>0</v>
      </c>
      <c r="S631" s="8" t="n">
        <v>0</v>
      </c>
      <c r="T631" s="8" t="n">
        <v>0</v>
      </c>
      <c r="U631" s="8" t="n">
        <v>0</v>
      </c>
      <c r="V631" s="8" t="n">
        <v>0</v>
      </c>
      <c r="W631" s="8" t="n">
        <v>0</v>
      </c>
      <c r="X631" s="8" t="n">
        <v>0</v>
      </c>
      <c r="Y631" s="21" t="n">
        <f aca="false">SUM(C631:X631)</f>
        <v>0.00258</v>
      </c>
      <c r="Z631" s="8"/>
      <c r="AA631" s="8" t="n">
        <v>0</v>
      </c>
      <c r="AB631" s="22" t="n">
        <f aca="false">+AA631+Z631</f>
        <v>0</v>
      </c>
      <c r="AC631" s="8" t="n">
        <v>0</v>
      </c>
      <c r="AD631" s="8" t="n">
        <v>0</v>
      </c>
      <c r="AE631" s="8" t="n">
        <v>0</v>
      </c>
      <c r="AF631" s="8" t="n">
        <v>0</v>
      </c>
      <c r="AG631" s="8" t="n">
        <v>0</v>
      </c>
      <c r="AH631" s="8" t="n">
        <v>2.5</v>
      </c>
      <c r="AI631" s="8" t="n">
        <v>0</v>
      </c>
      <c r="AJ631" s="8" t="n">
        <v>0</v>
      </c>
      <c r="AK631" s="8" t="n">
        <v>0</v>
      </c>
      <c r="AL631" s="8" t="n">
        <v>0</v>
      </c>
      <c r="AM631" s="8" t="n">
        <v>0</v>
      </c>
      <c r="AN631" s="8" t="n">
        <v>0</v>
      </c>
      <c r="AO631" s="23" t="n">
        <f aca="false">SUM(AC631:AN631)</f>
        <v>2.5</v>
      </c>
      <c r="AP631" s="24" t="n">
        <f aca="false">+AO631+AB631+Y631</f>
        <v>2.50258</v>
      </c>
    </row>
    <row r="632" customFormat="false" ht="12.75" hidden="false" customHeight="true" outlineLevel="0" collapsed="false">
      <c r="A632" s="44" t="n">
        <v>280170</v>
      </c>
      <c r="B632" s="7" t="s">
        <v>660</v>
      </c>
      <c r="C632" s="8" t="n">
        <v>0</v>
      </c>
      <c r="D632" s="8" t="n">
        <v>0</v>
      </c>
      <c r="E632" s="8" t="n">
        <v>0</v>
      </c>
      <c r="F632" s="8" t="n">
        <v>0</v>
      </c>
      <c r="G632" s="8" t="n">
        <v>0</v>
      </c>
      <c r="H632" s="8" t="n">
        <v>0</v>
      </c>
      <c r="I632" s="8" t="n">
        <v>0</v>
      </c>
      <c r="J632" s="8" t="n">
        <v>0</v>
      </c>
      <c r="K632" s="8" t="n">
        <v>15000</v>
      </c>
      <c r="L632" s="8" t="n">
        <v>0</v>
      </c>
      <c r="M632" s="8" t="n">
        <v>0</v>
      </c>
      <c r="N632" s="8" t="n">
        <v>0</v>
      </c>
      <c r="O632" s="8" t="n">
        <v>0</v>
      </c>
      <c r="P632" s="8" t="n">
        <v>0</v>
      </c>
      <c r="Q632" s="8" t="n">
        <v>0</v>
      </c>
      <c r="R632" s="8" t="n">
        <v>0</v>
      </c>
      <c r="S632" s="8" t="n">
        <v>10001.98188</v>
      </c>
      <c r="T632" s="8" t="n">
        <v>9020</v>
      </c>
      <c r="U632" s="8" t="n">
        <v>623.275</v>
      </c>
      <c r="V632" s="8" t="n">
        <v>0</v>
      </c>
      <c r="W632" s="8" t="n">
        <v>0</v>
      </c>
      <c r="X632" s="8" t="n">
        <v>0</v>
      </c>
      <c r="Y632" s="21" t="n">
        <f aca="false">SUM(C632:X632)</f>
        <v>34645.25688</v>
      </c>
      <c r="Z632" s="8"/>
      <c r="AA632" s="8" t="n">
        <v>0</v>
      </c>
      <c r="AB632" s="22" t="n">
        <f aca="false">+AA632+Z632</f>
        <v>0</v>
      </c>
      <c r="AC632" s="8" t="n">
        <v>0</v>
      </c>
      <c r="AD632" s="8" t="n">
        <v>0</v>
      </c>
      <c r="AE632" s="8" t="n">
        <v>0</v>
      </c>
      <c r="AF632" s="8" t="n">
        <v>0</v>
      </c>
      <c r="AG632" s="8" t="n">
        <v>5000</v>
      </c>
      <c r="AH632" s="8" t="n">
        <v>357</v>
      </c>
      <c r="AI632" s="8" t="n">
        <v>31530</v>
      </c>
      <c r="AJ632" s="8" t="n">
        <v>0</v>
      </c>
      <c r="AK632" s="8" t="n">
        <v>0</v>
      </c>
      <c r="AL632" s="8" t="n">
        <v>0</v>
      </c>
      <c r="AM632" s="8" t="n">
        <v>2606.36</v>
      </c>
      <c r="AN632" s="8" t="n">
        <v>0</v>
      </c>
      <c r="AO632" s="23" t="n">
        <f aca="false">SUM(AC632:AN632)</f>
        <v>39493.36</v>
      </c>
      <c r="AP632" s="24" t="n">
        <f aca="false">+AO632+AB632+Y632</f>
        <v>74138.61688</v>
      </c>
    </row>
    <row r="633" customFormat="false" ht="12.75" hidden="false" customHeight="true" outlineLevel="0" collapsed="false">
      <c r="A633" s="44" t="n">
        <v>280175</v>
      </c>
      <c r="B633" s="1" t="s">
        <v>661</v>
      </c>
      <c r="C633" s="2" t="n">
        <v>0</v>
      </c>
      <c r="D633" s="2" t="n">
        <v>0</v>
      </c>
      <c r="E633" s="2" t="n">
        <v>0</v>
      </c>
      <c r="F633" s="2" t="n">
        <v>0</v>
      </c>
      <c r="G633" s="2" t="n">
        <v>0</v>
      </c>
      <c r="H633" s="2" t="n">
        <v>0</v>
      </c>
      <c r="I633" s="2" t="n">
        <v>0</v>
      </c>
      <c r="J633" s="2" t="n">
        <v>0</v>
      </c>
      <c r="K633" s="2" t="n">
        <v>0</v>
      </c>
      <c r="L633" s="2" t="n">
        <v>0</v>
      </c>
      <c r="M633" s="2" t="n">
        <v>0</v>
      </c>
      <c r="N633" s="2" t="n">
        <v>0</v>
      </c>
      <c r="O633" s="2" t="n">
        <v>0</v>
      </c>
      <c r="P633" s="2" t="n">
        <v>0</v>
      </c>
      <c r="Q633" s="2" t="n">
        <v>0</v>
      </c>
      <c r="R633" s="2" t="n">
        <v>0</v>
      </c>
      <c r="S633" s="2" t="n">
        <v>0</v>
      </c>
      <c r="T633" s="2" t="n">
        <v>0</v>
      </c>
      <c r="U633" s="2" t="n">
        <v>0</v>
      </c>
      <c r="V633" s="2" t="n">
        <v>0</v>
      </c>
      <c r="W633" s="2" t="n">
        <v>0</v>
      </c>
      <c r="X633" s="2" t="n">
        <v>0</v>
      </c>
      <c r="Y633" s="21" t="n">
        <f aca="false">SUM(C633:X633)</f>
        <v>0</v>
      </c>
      <c r="Z633" s="8"/>
      <c r="AA633" s="8" t="n">
        <v>0</v>
      </c>
      <c r="AB633" s="22" t="n">
        <f aca="false">+AA633+Z633</f>
        <v>0</v>
      </c>
      <c r="AC633" s="8" t="n">
        <v>0</v>
      </c>
      <c r="AD633" s="8" t="n">
        <v>0</v>
      </c>
      <c r="AE633" s="8" t="n">
        <v>0</v>
      </c>
      <c r="AF633" s="8" t="n">
        <v>0</v>
      </c>
      <c r="AG633" s="8" t="n">
        <v>0</v>
      </c>
      <c r="AH633" s="8" t="n">
        <v>0</v>
      </c>
      <c r="AI633" s="8" t="n">
        <v>0</v>
      </c>
      <c r="AJ633" s="8" t="n">
        <v>0</v>
      </c>
      <c r="AK633" s="8" t="n">
        <v>0</v>
      </c>
      <c r="AL633" s="8" t="n">
        <v>0</v>
      </c>
      <c r="AM633" s="8" t="n">
        <v>0</v>
      </c>
      <c r="AN633" s="8" t="n">
        <v>0</v>
      </c>
      <c r="AO633" s="23" t="n">
        <f aca="false">SUM(AC633:AN633)</f>
        <v>0</v>
      </c>
      <c r="AP633" s="24" t="n">
        <f aca="false">+AO633+AB633+Y633</f>
        <v>0</v>
      </c>
    </row>
    <row r="634" customFormat="false" ht="12.75" hidden="false" customHeight="true" outlineLevel="0" collapsed="false">
      <c r="A634" s="44" t="n">
        <v>2802</v>
      </c>
      <c r="B634" s="7" t="s">
        <v>662</v>
      </c>
      <c r="C634" s="8" t="n">
        <v>0</v>
      </c>
      <c r="D634" s="8" t="n">
        <v>0</v>
      </c>
      <c r="E634" s="8" t="n">
        <v>0</v>
      </c>
      <c r="F634" s="8" t="n">
        <v>0</v>
      </c>
      <c r="G634" s="8" t="n">
        <v>0</v>
      </c>
      <c r="H634" s="8" t="n">
        <v>0</v>
      </c>
      <c r="I634" s="8" t="n">
        <v>0</v>
      </c>
      <c r="J634" s="8" t="n">
        <v>0</v>
      </c>
      <c r="K634" s="8" t="n">
        <v>0</v>
      </c>
      <c r="L634" s="8" t="n">
        <v>0</v>
      </c>
      <c r="M634" s="8" t="n">
        <v>0</v>
      </c>
      <c r="N634" s="8" t="n">
        <v>0</v>
      </c>
      <c r="O634" s="8" t="n">
        <v>0</v>
      </c>
      <c r="P634" s="8" t="n">
        <v>0</v>
      </c>
      <c r="Q634" s="8" t="n">
        <v>0</v>
      </c>
      <c r="R634" s="8" t="n">
        <v>0</v>
      </c>
      <c r="S634" s="8" t="n">
        <v>5.57726</v>
      </c>
      <c r="T634" s="8" t="n">
        <v>0.00298</v>
      </c>
      <c r="U634" s="8" t="n">
        <v>0</v>
      </c>
      <c r="V634" s="8" t="n">
        <v>0</v>
      </c>
      <c r="W634" s="8" t="n">
        <v>3.09942</v>
      </c>
      <c r="X634" s="8" t="n">
        <v>0</v>
      </c>
      <c r="Y634" s="21" t="n">
        <f aca="false">SUM(C634:X634)</f>
        <v>8.67966</v>
      </c>
      <c r="Z634" s="8"/>
      <c r="AA634" s="8" t="n">
        <v>37.00135</v>
      </c>
      <c r="AB634" s="22" t="n">
        <f aca="false">+AA634+Z634</f>
        <v>37.00135</v>
      </c>
      <c r="AC634" s="8" t="n">
        <v>0.02925</v>
      </c>
      <c r="AD634" s="8" t="n">
        <v>0</v>
      </c>
      <c r="AE634" s="8" t="n">
        <v>0</v>
      </c>
      <c r="AF634" s="8" t="n">
        <v>0</v>
      </c>
      <c r="AG634" s="8" t="n">
        <v>253.80349</v>
      </c>
      <c r="AH634" s="8" t="n">
        <v>0</v>
      </c>
      <c r="AI634" s="8" t="n">
        <v>0</v>
      </c>
      <c r="AJ634" s="8" t="n">
        <v>0</v>
      </c>
      <c r="AK634" s="8" t="n">
        <v>35.76276</v>
      </c>
      <c r="AL634" s="8" t="n">
        <v>0</v>
      </c>
      <c r="AM634" s="8" t="n">
        <v>806.00329</v>
      </c>
      <c r="AN634" s="8" t="n">
        <v>0</v>
      </c>
      <c r="AO634" s="23" t="n">
        <f aca="false">SUM(AC634:AN634)</f>
        <v>1095.59879</v>
      </c>
      <c r="AP634" s="24" t="n">
        <f aca="false">+AO634+AB634+Y634</f>
        <v>1141.2798</v>
      </c>
    </row>
    <row r="635" customFormat="false" ht="12.75" hidden="false" customHeight="true" outlineLevel="0" collapsed="false">
      <c r="A635" s="44" t="s">
        <v>663</v>
      </c>
      <c r="B635" s="7" t="s">
        <v>664</v>
      </c>
      <c r="C635" s="8" t="n">
        <v>0</v>
      </c>
      <c r="D635" s="8" t="n">
        <v>0</v>
      </c>
      <c r="E635" s="8" t="n">
        <v>0</v>
      </c>
      <c r="F635" s="8" t="n">
        <v>0</v>
      </c>
      <c r="G635" s="8" t="n">
        <v>0</v>
      </c>
      <c r="H635" s="8" t="n">
        <v>0</v>
      </c>
      <c r="I635" s="8" t="n">
        <v>0</v>
      </c>
      <c r="J635" s="8" t="n">
        <v>0</v>
      </c>
      <c r="K635" s="8" t="n">
        <v>0</v>
      </c>
      <c r="L635" s="8" t="n">
        <v>0</v>
      </c>
      <c r="M635" s="8" t="n">
        <v>0</v>
      </c>
      <c r="N635" s="8" t="n">
        <v>0</v>
      </c>
      <c r="O635" s="8" t="n">
        <v>0</v>
      </c>
      <c r="P635" s="8" t="n">
        <v>0</v>
      </c>
      <c r="Q635" s="8" t="n">
        <v>0</v>
      </c>
      <c r="R635" s="8" t="n">
        <v>0</v>
      </c>
      <c r="S635" s="8" t="n">
        <v>0</v>
      </c>
      <c r="T635" s="8" t="n">
        <v>0</v>
      </c>
      <c r="U635" s="8" t="n">
        <v>0</v>
      </c>
      <c r="V635" s="8" t="n">
        <v>0</v>
      </c>
      <c r="W635" s="8" t="n">
        <v>0</v>
      </c>
      <c r="X635" s="8" t="n">
        <v>0</v>
      </c>
      <c r="Y635" s="21" t="n">
        <f aca="false">SUM(C635:X635)</f>
        <v>0</v>
      </c>
      <c r="Z635" s="8"/>
      <c r="AA635" s="8" t="n">
        <v>0</v>
      </c>
      <c r="AB635" s="22" t="n">
        <f aca="false">+AA635+Z635</f>
        <v>0</v>
      </c>
      <c r="AC635" s="8" t="n">
        <v>0</v>
      </c>
      <c r="AD635" s="8" t="n">
        <v>0</v>
      </c>
      <c r="AE635" s="8" t="n">
        <v>0</v>
      </c>
      <c r="AF635" s="8" t="n">
        <v>0</v>
      </c>
      <c r="AG635" s="8" t="n">
        <v>0</v>
      </c>
      <c r="AH635" s="8" t="n">
        <v>0</v>
      </c>
      <c r="AI635" s="8" t="n">
        <v>0</v>
      </c>
      <c r="AJ635" s="8" t="n">
        <v>0</v>
      </c>
      <c r="AK635" s="8" t="n">
        <v>0</v>
      </c>
      <c r="AL635" s="8" t="n">
        <v>0</v>
      </c>
      <c r="AM635" s="8" t="n">
        <v>0</v>
      </c>
      <c r="AN635" s="8" t="n">
        <v>0</v>
      </c>
      <c r="AO635" s="23" t="n">
        <f aca="false">SUM(AC635:AN635)</f>
        <v>0</v>
      </c>
      <c r="AP635" s="24" t="n">
        <f aca="false">+AO635+AB635+Y635</f>
        <v>0</v>
      </c>
    </row>
    <row r="636" customFormat="false" ht="12.75" hidden="false" customHeight="true" outlineLevel="0" collapsed="false">
      <c r="A636" s="44" t="s">
        <v>665</v>
      </c>
      <c r="B636" s="7" t="s">
        <v>666</v>
      </c>
      <c r="C636" s="8" t="n">
        <v>0</v>
      </c>
      <c r="D636" s="8" t="n">
        <v>0</v>
      </c>
      <c r="E636" s="8" t="n">
        <v>0</v>
      </c>
      <c r="F636" s="8" t="n">
        <v>0</v>
      </c>
      <c r="G636" s="8" t="n">
        <v>0</v>
      </c>
      <c r="H636" s="8" t="n">
        <v>0</v>
      </c>
      <c r="I636" s="8" t="n">
        <v>0</v>
      </c>
      <c r="J636" s="8" t="n">
        <v>0</v>
      </c>
      <c r="K636" s="8" t="n">
        <v>0</v>
      </c>
      <c r="L636" s="8" t="n">
        <v>0</v>
      </c>
      <c r="M636" s="8" t="n">
        <v>0</v>
      </c>
      <c r="N636" s="8" t="n">
        <v>0</v>
      </c>
      <c r="O636" s="8" t="n">
        <v>0</v>
      </c>
      <c r="P636" s="8" t="n">
        <v>0</v>
      </c>
      <c r="Q636" s="8" t="n">
        <v>0</v>
      </c>
      <c r="R636" s="8" t="n">
        <v>0</v>
      </c>
      <c r="S636" s="8" t="n">
        <v>0</v>
      </c>
      <c r="T636" s="8" t="n">
        <v>0</v>
      </c>
      <c r="U636" s="8" t="n">
        <v>0</v>
      </c>
      <c r="V636" s="8" t="n">
        <v>0</v>
      </c>
      <c r="W636" s="8" t="n">
        <v>0</v>
      </c>
      <c r="X636" s="8" t="n">
        <v>0</v>
      </c>
      <c r="Y636" s="21" t="n">
        <f aca="false">SUM(C636:X636)</f>
        <v>0</v>
      </c>
      <c r="Z636" s="8"/>
      <c r="AA636" s="8" t="n">
        <v>0</v>
      </c>
      <c r="AB636" s="22" t="n">
        <f aca="false">+AA636+Z636</f>
        <v>0</v>
      </c>
      <c r="AC636" s="8" t="n">
        <v>0</v>
      </c>
      <c r="AD636" s="8" t="n">
        <v>0</v>
      </c>
      <c r="AE636" s="8" t="n">
        <v>0</v>
      </c>
      <c r="AF636" s="8" t="n">
        <v>0</v>
      </c>
      <c r="AG636" s="8" t="n">
        <v>0</v>
      </c>
      <c r="AH636" s="8" t="n">
        <v>0</v>
      </c>
      <c r="AI636" s="8" t="n">
        <v>0</v>
      </c>
      <c r="AJ636" s="8" t="n">
        <v>0</v>
      </c>
      <c r="AK636" s="8" t="n">
        <v>0</v>
      </c>
      <c r="AL636" s="8" t="n">
        <v>0</v>
      </c>
      <c r="AM636" s="8" t="n">
        <v>0</v>
      </c>
      <c r="AN636" s="8" t="n">
        <v>0</v>
      </c>
      <c r="AO636" s="23" t="n">
        <f aca="false">SUM(AC636:AN636)</f>
        <v>0</v>
      </c>
      <c r="AP636" s="24" t="n">
        <f aca="false">+AO636+AB636+Y636</f>
        <v>0</v>
      </c>
    </row>
    <row r="637" customFormat="false" ht="12.75" hidden="false" customHeight="true" outlineLevel="0" collapsed="false">
      <c r="A637" s="44" t="s">
        <v>667</v>
      </c>
      <c r="B637" s="7" t="s">
        <v>668</v>
      </c>
      <c r="C637" s="8" t="n">
        <v>0</v>
      </c>
      <c r="D637" s="8" t="n">
        <v>0</v>
      </c>
      <c r="E637" s="8" t="n">
        <v>0</v>
      </c>
      <c r="F637" s="8" t="n">
        <v>0</v>
      </c>
      <c r="G637" s="8" t="n">
        <v>0</v>
      </c>
      <c r="H637" s="8" t="n">
        <v>0</v>
      </c>
      <c r="I637" s="8" t="n">
        <v>0</v>
      </c>
      <c r="J637" s="8" t="n">
        <v>0</v>
      </c>
      <c r="K637" s="8" t="n">
        <v>0</v>
      </c>
      <c r="L637" s="8" t="n">
        <v>0</v>
      </c>
      <c r="M637" s="8" t="n">
        <v>0</v>
      </c>
      <c r="N637" s="8" t="n">
        <v>0</v>
      </c>
      <c r="O637" s="8" t="n">
        <v>0</v>
      </c>
      <c r="P637" s="8" t="n">
        <v>0</v>
      </c>
      <c r="Q637" s="8" t="n">
        <v>0</v>
      </c>
      <c r="R637" s="8" t="n">
        <v>0</v>
      </c>
      <c r="S637" s="8" t="n">
        <v>0</v>
      </c>
      <c r="T637" s="8" t="n">
        <v>0</v>
      </c>
      <c r="U637" s="8" t="n">
        <v>0</v>
      </c>
      <c r="V637" s="8" t="n">
        <v>0</v>
      </c>
      <c r="W637" s="8" t="n">
        <v>0</v>
      </c>
      <c r="X637" s="8" t="n">
        <v>0</v>
      </c>
      <c r="Y637" s="21" t="n">
        <f aca="false">SUM(C637:X637)</f>
        <v>0</v>
      </c>
      <c r="Z637" s="8"/>
      <c r="AA637" s="8" t="n">
        <v>0</v>
      </c>
      <c r="AB637" s="22" t="n">
        <f aca="false">+AA637+Z637</f>
        <v>0</v>
      </c>
      <c r="AC637" s="8" t="n">
        <v>0</v>
      </c>
      <c r="AD637" s="8" t="n">
        <v>0</v>
      </c>
      <c r="AE637" s="8" t="n">
        <v>0</v>
      </c>
      <c r="AF637" s="8" t="n">
        <v>0</v>
      </c>
      <c r="AG637" s="8" t="n">
        <v>0</v>
      </c>
      <c r="AH637" s="8" t="n">
        <v>0</v>
      </c>
      <c r="AI637" s="8" t="n">
        <v>0</v>
      </c>
      <c r="AJ637" s="8" t="n">
        <v>0</v>
      </c>
      <c r="AK637" s="8" t="n">
        <v>0</v>
      </c>
      <c r="AL637" s="8" t="n">
        <v>0</v>
      </c>
      <c r="AM637" s="8" t="n">
        <v>0</v>
      </c>
      <c r="AN637" s="8" t="n">
        <v>0</v>
      </c>
      <c r="AO637" s="23" t="n">
        <f aca="false">SUM(AC637:AN637)</f>
        <v>0</v>
      </c>
      <c r="AP637" s="24" t="n">
        <f aca="false">+AO637+AB637+Y637</f>
        <v>0</v>
      </c>
    </row>
    <row r="638" customFormat="false" ht="12.75" hidden="false" customHeight="true" outlineLevel="0" collapsed="false">
      <c r="A638" s="44" t="s">
        <v>669</v>
      </c>
      <c r="B638" s="7" t="s">
        <v>670</v>
      </c>
      <c r="C638" s="8" t="n">
        <v>0</v>
      </c>
      <c r="D638" s="8" t="n">
        <v>0</v>
      </c>
      <c r="E638" s="8" t="n">
        <v>0</v>
      </c>
      <c r="F638" s="8" t="n">
        <v>0</v>
      </c>
      <c r="G638" s="8" t="n">
        <v>0</v>
      </c>
      <c r="H638" s="8" t="n">
        <v>0</v>
      </c>
      <c r="I638" s="8" t="n">
        <v>0</v>
      </c>
      <c r="J638" s="8" t="n">
        <v>0</v>
      </c>
      <c r="K638" s="8" t="n">
        <v>0</v>
      </c>
      <c r="L638" s="8" t="n">
        <v>0</v>
      </c>
      <c r="M638" s="8" t="n">
        <v>0</v>
      </c>
      <c r="N638" s="8" t="n">
        <v>0</v>
      </c>
      <c r="O638" s="8" t="n">
        <v>0</v>
      </c>
      <c r="P638" s="8" t="n">
        <v>0</v>
      </c>
      <c r="Q638" s="8" t="n">
        <v>0</v>
      </c>
      <c r="R638" s="8" t="n">
        <v>0</v>
      </c>
      <c r="S638" s="8" t="n">
        <v>0</v>
      </c>
      <c r="T638" s="8" t="n">
        <v>0</v>
      </c>
      <c r="U638" s="8" t="n">
        <v>0</v>
      </c>
      <c r="V638" s="8" t="n">
        <v>0</v>
      </c>
      <c r="W638" s="8" t="n">
        <v>0</v>
      </c>
      <c r="X638" s="8" t="n">
        <v>0</v>
      </c>
      <c r="Y638" s="21" t="n">
        <f aca="false">SUM(C638:X638)</f>
        <v>0</v>
      </c>
      <c r="Z638" s="8"/>
      <c r="AA638" s="8" t="n">
        <v>0</v>
      </c>
      <c r="AB638" s="22" t="n">
        <f aca="false">+AA638+Z638</f>
        <v>0</v>
      </c>
      <c r="AC638" s="8" t="n">
        <v>0</v>
      </c>
      <c r="AD638" s="8" t="n">
        <v>0</v>
      </c>
      <c r="AE638" s="8" t="n">
        <v>0</v>
      </c>
      <c r="AF638" s="8" t="n">
        <v>0</v>
      </c>
      <c r="AG638" s="8" t="n">
        <v>0</v>
      </c>
      <c r="AH638" s="8" t="n">
        <v>0</v>
      </c>
      <c r="AI638" s="8" t="n">
        <v>0</v>
      </c>
      <c r="AJ638" s="8" t="n">
        <v>0</v>
      </c>
      <c r="AK638" s="8" t="n">
        <v>0</v>
      </c>
      <c r="AL638" s="8" t="n">
        <v>0</v>
      </c>
      <c r="AM638" s="8" t="n">
        <v>0</v>
      </c>
      <c r="AN638" s="8" t="n">
        <v>0</v>
      </c>
      <c r="AO638" s="23" t="n">
        <f aca="false">SUM(AC638:AN638)</f>
        <v>0</v>
      </c>
      <c r="AP638" s="24" t="n">
        <f aca="false">+AO638+AB638+Y638</f>
        <v>0</v>
      </c>
    </row>
    <row r="639" customFormat="false" ht="12.75" hidden="false" customHeight="true" outlineLevel="0" collapsed="false">
      <c r="A639" s="44" t="s">
        <v>671</v>
      </c>
      <c r="B639" s="7" t="s">
        <v>672</v>
      </c>
      <c r="C639" s="8" t="n">
        <v>0</v>
      </c>
      <c r="D639" s="8" t="n">
        <v>0</v>
      </c>
      <c r="E639" s="8" t="n">
        <v>0</v>
      </c>
      <c r="F639" s="8" t="n">
        <v>0</v>
      </c>
      <c r="G639" s="8" t="n">
        <v>0</v>
      </c>
      <c r="H639" s="8" t="n">
        <v>0</v>
      </c>
      <c r="I639" s="8" t="n">
        <v>0</v>
      </c>
      <c r="J639" s="8" t="n">
        <v>0</v>
      </c>
      <c r="K639" s="8" t="n">
        <v>0</v>
      </c>
      <c r="L639" s="8" t="n">
        <v>0</v>
      </c>
      <c r="M639" s="8" t="n">
        <v>0</v>
      </c>
      <c r="N639" s="8" t="n">
        <v>0</v>
      </c>
      <c r="O639" s="8" t="n">
        <v>0</v>
      </c>
      <c r="P639" s="8" t="n">
        <v>0</v>
      </c>
      <c r="Q639" s="8" t="n">
        <v>0</v>
      </c>
      <c r="R639" s="8" t="n">
        <v>0</v>
      </c>
      <c r="S639" s="8" t="n">
        <v>0</v>
      </c>
      <c r="T639" s="8" t="n">
        <v>0</v>
      </c>
      <c r="U639" s="8" t="n">
        <v>0</v>
      </c>
      <c r="V639" s="8" t="n">
        <v>0</v>
      </c>
      <c r="W639" s="8" t="n">
        <v>0</v>
      </c>
      <c r="X639" s="8" t="n">
        <v>0</v>
      </c>
      <c r="Y639" s="21" t="n">
        <f aca="false">SUM(C639:X639)</f>
        <v>0</v>
      </c>
      <c r="Z639" s="8"/>
      <c r="AA639" s="8" t="n">
        <v>0</v>
      </c>
      <c r="AB639" s="22" t="n">
        <f aca="false">+AA639+Z639</f>
        <v>0</v>
      </c>
      <c r="AC639" s="8" t="n">
        <v>0</v>
      </c>
      <c r="AD639" s="8" t="n">
        <v>0</v>
      </c>
      <c r="AE639" s="8" t="n">
        <v>0</v>
      </c>
      <c r="AF639" s="8" t="n">
        <v>0</v>
      </c>
      <c r="AG639" s="8" t="n">
        <v>0</v>
      </c>
      <c r="AH639" s="8" t="n">
        <v>0</v>
      </c>
      <c r="AI639" s="8" t="n">
        <v>0</v>
      </c>
      <c r="AJ639" s="8" t="n">
        <v>0</v>
      </c>
      <c r="AK639" s="8" t="n">
        <v>0</v>
      </c>
      <c r="AL639" s="8" t="n">
        <v>0</v>
      </c>
      <c r="AM639" s="8" t="n">
        <v>0</v>
      </c>
      <c r="AN639" s="8" t="n">
        <v>0</v>
      </c>
      <c r="AO639" s="23" t="n">
        <f aca="false">SUM(AC639:AN639)</f>
        <v>0</v>
      </c>
      <c r="AP639" s="24" t="n">
        <f aca="false">+AO639+AB639+Y639</f>
        <v>0</v>
      </c>
    </row>
    <row r="640" customFormat="false" ht="12.75" hidden="false" customHeight="true" outlineLevel="0" collapsed="false">
      <c r="A640" s="44" t="n">
        <v>2807</v>
      </c>
      <c r="B640" s="7" t="s">
        <v>673</v>
      </c>
      <c r="C640" s="8" t="n">
        <v>0</v>
      </c>
      <c r="D640" s="8" t="n">
        <v>0</v>
      </c>
      <c r="E640" s="8" t="n">
        <v>0</v>
      </c>
      <c r="F640" s="8" t="n">
        <v>0</v>
      </c>
      <c r="G640" s="8" t="n">
        <v>0</v>
      </c>
      <c r="H640" s="8" t="n">
        <v>0</v>
      </c>
      <c r="I640" s="8" t="n">
        <v>0</v>
      </c>
      <c r="J640" s="8" t="n">
        <v>0</v>
      </c>
      <c r="K640" s="8" t="n">
        <v>0</v>
      </c>
      <c r="L640" s="8" t="n">
        <v>0</v>
      </c>
      <c r="M640" s="8" t="n">
        <v>0</v>
      </c>
      <c r="N640" s="8" t="n">
        <v>0</v>
      </c>
      <c r="O640" s="8" t="n">
        <v>0</v>
      </c>
      <c r="P640" s="8" t="n">
        <v>0</v>
      </c>
      <c r="Q640" s="8" t="n">
        <v>0</v>
      </c>
      <c r="R640" s="8" t="n">
        <v>0</v>
      </c>
      <c r="S640" s="8" t="n">
        <v>0</v>
      </c>
      <c r="T640" s="8" t="n">
        <v>0</v>
      </c>
      <c r="U640" s="8" t="n">
        <v>0</v>
      </c>
      <c r="V640" s="8" t="n">
        <v>0</v>
      </c>
      <c r="W640" s="8" t="n">
        <v>0</v>
      </c>
      <c r="X640" s="8" t="n">
        <v>0</v>
      </c>
      <c r="Y640" s="21" t="n">
        <f aca="false">SUM(C640:X640)</f>
        <v>0</v>
      </c>
      <c r="Z640" s="8"/>
      <c r="AA640" s="8" t="n">
        <v>0</v>
      </c>
      <c r="AB640" s="22" t="n">
        <f aca="false">+AA640+Z640</f>
        <v>0</v>
      </c>
      <c r="AC640" s="8" t="n">
        <v>0</v>
      </c>
      <c r="AD640" s="8" t="n">
        <v>0</v>
      </c>
      <c r="AE640" s="8" t="n">
        <v>0</v>
      </c>
      <c r="AF640" s="8" t="n">
        <v>0</v>
      </c>
      <c r="AG640" s="8" t="n">
        <v>0</v>
      </c>
      <c r="AH640" s="8" t="n">
        <v>0</v>
      </c>
      <c r="AI640" s="8" t="n">
        <v>0</v>
      </c>
      <c r="AJ640" s="8" t="n">
        <v>0</v>
      </c>
      <c r="AK640" s="8" t="n">
        <v>0</v>
      </c>
      <c r="AL640" s="8" t="n">
        <v>0</v>
      </c>
      <c r="AM640" s="8" t="n">
        <v>0</v>
      </c>
      <c r="AN640" s="8" t="n">
        <v>0</v>
      </c>
      <c r="AO640" s="23" t="n">
        <f aca="false">SUM(AC640:AN640)</f>
        <v>0</v>
      </c>
      <c r="AP640" s="24" t="n">
        <f aca="false">+AO640+AB640+Y640</f>
        <v>0</v>
      </c>
    </row>
    <row r="641" customFormat="false" ht="12.75" hidden="false" customHeight="true" outlineLevel="0" collapsed="false">
      <c r="A641" s="44" t="n">
        <v>29</v>
      </c>
      <c r="B641" s="7" t="s">
        <v>674</v>
      </c>
      <c r="C641" s="8" t="n">
        <v>820.68393</v>
      </c>
      <c r="D641" s="8" t="n">
        <v>1088.433</v>
      </c>
      <c r="E641" s="8" t="n">
        <v>3114.91496</v>
      </c>
      <c r="F641" s="8" t="n">
        <v>5076.04643</v>
      </c>
      <c r="G641" s="8" t="n">
        <v>613.71538</v>
      </c>
      <c r="H641" s="8" t="n">
        <v>4204.469</v>
      </c>
      <c r="I641" s="8" t="n">
        <v>2217.51597</v>
      </c>
      <c r="J641" s="8" t="n">
        <v>125.41891</v>
      </c>
      <c r="K641" s="8" t="n">
        <v>8892.81779</v>
      </c>
      <c r="L641" s="8" t="n">
        <v>762.96024</v>
      </c>
      <c r="M641" s="8" t="n">
        <v>4409.21155</v>
      </c>
      <c r="N641" s="8" t="n">
        <v>776.5379</v>
      </c>
      <c r="O641" s="8" t="n">
        <v>1927.2562</v>
      </c>
      <c r="P641" s="8" t="n">
        <v>1412.991</v>
      </c>
      <c r="Q641" s="8" t="n">
        <v>1340.75861</v>
      </c>
      <c r="R641" s="8" t="n">
        <v>428.81796</v>
      </c>
      <c r="S641" s="8" t="n">
        <v>31099.13772</v>
      </c>
      <c r="T641" s="8" t="n">
        <v>9306.50906</v>
      </c>
      <c r="U641" s="8" t="n">
        <v>1410.05321</v>
      </c>
      <c r="V641" s="8" t="n">
        <v>151.358</v>
      </c>
      <c r="W641" s="8" t="n">
        <v>612.63486</v>
      </c>
      <c r="X641" s="8" t="n">
        <v>943.52807</v>
      </c>
      <c r="Y641" s="21" t="n">
        <f aca="false">SUM(C641:X641)</f>
        <v>80735.76975</v>
      </c>
      <c r="Z641" s="8"/>
      <c r="AA641" s="8" t="n">
        <v>32518.88805</v>
      </c>
      <c r="AB641" s="22" t="n">
        <f aca="false">+AA641+Z641</f>
        <v>32518.88805</v>
      </c>
      <c r="AC641" s="8" t="n">
        <v>19555.63618</v>
      </c>
      <c r="AD641" s="8" t="n">
        <v>3927.2884</v>
      </c>
      <c r="AE641" s="8" t="n">
        <v>4719.14035</v>
      </c>
      <c r="AF641" s="8" t="n">
        <v>2584.16912</v>
      </c>
      <c r="AG641" s="8" t="n">
        <v>17009.5149</v>
      </c>
      <c r="AH641" s="8" t="n">
        <v>12818.23259</v>
      </c>
      <c r="AI641" s="8" t="n">
        <v>55534.15286</v>
      </c>
      <c r="AJ641" s="8" t="n">
        <v>7698.0491</v>
      </c>
      <c r="AK641" s="8" t="n">
        <v>33857.9916</v>
      </c>
      <c r="AL641" s="8" t="n">
        <v>4398.72137</v>
      </c>
      <c r="AM641" s="8" t="n">
        <v>19153.36044</v>
      </c>
      <c r="AN641" s="8" t="n">
        <v>7554.64215</v>
      </c>
      <c r="AO641" s="23" t="n">
        <f aca="false">SUM(AC641:AN641)</f>
        <v>188810.89906</v>
      </c>
      <c r="AP641" s="24" t="n">
        <f aca="false">+AO641+AB641+Y641</f>
        <v>302065.55686</v>
      </c>
      <c r="AU641" s="2"/>
    </row>
    <row r="642" customFormat="false" ht="12.75" hidden="false" customHeight="true" outlineLevel="0" collapsed="false">
      <c r="A642" s="44" t="n">
        <v>2901</v>
      </c>
      <c r="B642" s="7" t="s">
        <v>675</v>
      </c>
      <c r="C642" s="8" t="n">
        <v>0.63398</v>
      </c>
      <c r="D642" s="8" t="n">
        <v>598.118</v>
      </c>
      <c r="E642" s="8" t="n">
        <v>71.34912</v>
      </c>
      <c r="F642" s="8" t="n">
        <v>168.48496</v>
      </c>
      <c r="G642" s="8" t="n">
        <v>0.81968</v>
      </c>
      <c r="H642" s="8" t="n">
        <v>140.045</v>
      </c>
      <c r="I642" s="8" t="n">
        <v>1901.02191</v>
      </c>
      <c r="J642" s="8" t="n">
        <v>5.8804</v>
      </c>
      <c r="K642" s="8" t="n">
        <v>56.03498</v>
      </c>
      <c r="L642" s="8" t="n">
        <v>179.25622</v>
      </c>
      <c r="M642" s="8" t="n">
        <v>11.05921</v>
      </c>
      <c r="N642" s="8" t="n">
        <v>88.87625</v>
      </c>
      <c r="O642" s="8" t="n">
        <v>40.39074</v>
      </c>
      <c r="P642" s="8" t="n">
        <v>0</v>
      </c>
      <c r="Q642" s="8" t="n">
        <v>387.70802</v>
      </c>
      <c r="R642" s="8" t="n">
        <v>140.94071</v>
      </c>
      <c r="S642" s="8" t="n">
        <v>5826.9706</v>
      </c>
      <c r="T642" s="8" t="n">
        <v>177.51975</v>
      </c>
      <c r="U642" s="8" t="n">
        <v>120.32922</v>
      </c>
      <c r="V642" s="8" t="n">
        <v>0</v>
      </c>
      <c r="W642" s="8" t="n">
        <v>121.21241</v>
      </c>
      <c r="X642" s="8" t="n">
        <v>6.51944</v>
      </c>
      <c r="Y642" s="21" t="n">
        <f aca="false">SUM(C642:X642)</f>
        <v>10043.1706</v>
      </c>
      <c r="Z642" s="8"/>
      <c r="AA642" s="8" t="n">
        <v>1448.65591</v>
      </c>
      <c r="AB642" s="22" t="n">
        <f aca="false">+AA642+Z642</f>
        <v>1448.65591</v>
      </c>
      <c r="AC642" s="8" t="n">
        <v>52.8705</v>
      </c>
      <c r="AD642" s="8" t="n">
        <v>104.20604</v>
      </c>
      <c r="AE642" s="8" t="n">
        <v>151.55629</v>
      </c>
      <c r="AF642" s="8" t="n">
        <v>118.92224</v>
      </c>
      <c r="AG642" s="8" t="n">
        <v>0</v>
      </c>
      <c r="AH642" s="8" t="n">
        <v>36.24998</v>
      </c>
      <c r="AI642" s="8" t="n">
        <v>604.52203</v>
      </c>
      <c r="AJ642" s="8" t="n">
        <v>0</v>
      </c>
      <c r="AK642" s="8" t="n">
        <v>1990.08032</v>
      </c>
      <c r="AL642" s="8" t="n">
        <v>131.51622</v>
      </c>
      <c r="AM642" s="8" t="n">
        <v>502.25292</v>
      </c>
      <c r="AN642" s="8" t="n">
        <v>354.84659</v>
      </c>
      <c r="AO642" s="23" t="n">
        <f aca="false">SUM(AC642:AN642)</f>
        <v>4047.02313</v>
      </c>
      <c r="AP642" s="24" t="n">
        <f aca="false">+AO642+AB642+Y642</f>
        <v>15538.84964</v>
      </c>
    </row>
    <row r="643" customFormat="false" ht="12.75" hidden="false" customHeight="true" outlineLevel="0" collapsed="false">
      <c r="A643" s="44" t="n">
        <v>290105</v>
      </c>
      <c r="B643" s="7" t="s">
        <v>676</v>
      </c>
      <c r="C643" s="8" t="n">
        <v>0</v>
      </c>
      <c r="D643" s="8" t="n">
        <v>0</v>
      </c>
      <c r="E643" s="8" t="n">
        <v>0</v>
      </c>
      <c r="F643" s="8" t="n">
        <v>7.15665</v>
      </c>
      <c r="G643" s="8" t="n">
        <v>0.81968</v>
      </c>
      <c r="H643" s="8" t="n">
        <v>37.33</v>
      </c>
      <c r="I643" s="8" t="n">
        <v>0</v>
      </c>
      <c r="J643" s="8" t="n">
        <v>0</v>
      </c>
      <c r="K643" s="8" t="n">
        <v>0</v>
      </c>
      <c r="L643" s="8" t="n">
        <v>0</v>
      </c>
      <c r="M643" s="8" t="n">
        <v>0</v>
      </c>
      <c r="N643" s="8" t="n">
        <v>88.87625</v>
      </c>
      <c r="O643" s="8" t="n">
        <v>10.75965</v>
      </c>
      <c r="P643" s="8" t="n">
        <v>0</v>
      </c>
      <c r="Q643" s="8" t="n">
        <v>0.39276</v>
      </c>
      <c r="R643" s="8" t="n">
        <v>8.47638</v>
      </c>
      <c r="S643" s="8" t="n">
        <v>0</v>
      </c>
      <c r="T643" s="8" t="n">
        <v>0.38674</v>
      </c>
      <c r="U643" s="8" t="n">
        <v>106.29574</v>
      </c>
      <c r="V643" s="8" t="n">
        <v>0</v>
      </c>
      <c r="W643" s="8" t="n">
        <v>0</v>
      </c>
      <c r="X643" s="8" t="n">
        <v>0</v>
      </c>
      <c r="Y643" s="21" t="n">
        <f aca="false">SUM(C643:X643)</f>
        <v>260.49385</v>
      </c>
      <c r="Z643" s="8"/>
      <c r="AA643" s="8" t="n">
        <v>0</v>
      </c>
      <c r="AB643" s="22" t="n">
        <f aca="false">+AA643+Z643</f>
        <v>0</v>
      </c>
      <c r="AC643" s="8" t="n">
        <v>0</v>
      </c>
      <c r="AD643" s="8" t="n">
        <v>0</v>
      </c>
      <c r="AE643" s="8" t="n">
        <v>84.09942</v>
      </c>
      <c r="AF643" s="8" t="n">
        <v>0</v>
      </c>
      <c r="AG643" s="8" t="n">
        <v>0</v>
      </c>
      <c r="AH643" s="8" t="n">
        <v>0</v>
      </c>
      <c r="AI643" s="8" t="n">
        <v>21.58</v>
      </c>
      <c r="AJ643" s="8" t="n">
        <v>0</v>
      </c>
      <c r="AK643" s="8" t="n">
        <v>369.63872</v>
      </c>
      <c r="AL643" s="8" t="n">
        <v>0</v>
      </c>
      <c r="AM643" s="8" t="n">
        <v>0</v>
      </c>
      <c r="AN643" s="8" t="n">
        <v>0</v>
      </c>
      <c r="AO643" s="23" t="n">
        <f aca="false">SUM(AC643:AN643)</f>
        <v>475.31814</v>
      </c>
      <c r="AP643" s="24" t="n">
        <f aca="false">+AO643+AB643+Y643</f>
        <v>735.81199</v>
      </c>
    </row>
    <row r="644" customFormat="false" ht="12.75" hidden="false" customHeight="true" outlineLevel="0" collapsed="false">
      <c r="A644" s="44" t="n">
        <v>290110</v>
      </c>
      <c r="B644" s="7" t="s">
        <v>677</v>
      </c>
      <c r="C644" s="8" t="n">
        <v>0</v>
      </c>
      <c r="D644" s="8" t="n">
        <v>0</v>
      </c>
      <c r="E644" s="8" t="n">
        <v>0</v>
      </c>
      <c r="F644" s="8" t="n">
        <v>0</v>
      </c>
      <c r="G644" s="8" t="n">
        <v>0</v>
      </c>
      <c r="H644" s="8" t="n">
        <v>0</v>
      </c>
      <c r="I644" s="8" t="n">
        <v>0</v>
      </c>
      <c r="J644" s="8" t="n">
        <v>0</v>
      </c>
      <c r="K644" s="8" t="n">
        <v>0</v>
      </c>
      <c r="L644" s="8" t="n">
        <v>0</v>
      </c>
      <c r="M644" s="8" t="n">
        <v>0</v>
      </c>
      <c r="N644" s="8" t="n">
        <v>0</v>
      </c>
      <c r="O644" s="8" t="n">
        <v>0</v>
      </c>
      <c r="P644" s="8" t="n">
        <v>0</v>
      </c>
      <c r="Q644" s="8" t="n">
        <v>0</v>
      </c>
      <c r="R644" s="8" t="n">
        <v>0</v>
      </c>
      <c r="S644" s="8" t="n">
        <v>0</v>
      </c>
      <c r="T644" s="8" t="n">
        <v>0</v>
      </c>
      <c r="U644" s="8" t="n">
        <v>0</v>
      </c>
      <c r="V644" s="8" t="n">
        <v>0</v>
      </c>
      <c r="W644" s="8" t="n">
        <v>0</v>
      </c>
      <c r="X644" s="8" t="n">
        <v>0</v>
      </c>
      <c r="Y644" s="21" t="n">
        <f aca="false">SUM(C644:X644)</f>
        <v>0</v>
      </c>
      <c r="Z644" s="8"/>
      <c r="AA644" s="8" t="n">
        <v>0</v>
      </c>
      <c r="AB644" s="22" t="n">
        <f aca="false">+AA644+Z644</f>
        <v>0</v>
      </c>
      <c r="AC644" s="8" t="n">
        <v>0</v>
      </c>
      <c r="AD644" s="8" t="n">
        <v>0</v>
      </c>
      <c r="AE644" s="8" t="n">
        <v>0</v>
      </c>
      <c r="AF644" s="8" t="n">
        <v>0</v>
      </c>
      <c r="AG644" s="8" t="n">
        <v>0</v>
      </c>
      <c r="AH644" s="8" t="n">
        <v>0</v>
      </c>
      <c r="AI644" s="8" t="n">
        <v>0</v>
      </c>
      <c r="AJ644" s="8" t="n">
        <v>0</v>
      </c>
      <c r="AK644" s="8" t="n">
        <v>0</v>
      </c>
      <c r="AL644" s="8" t="n">
        <v>0</v>
      </c>
      <c r="AM644" s="8" t="n">
        <v>0</v>
      </c>
      <c r="AN644" s="8" t="n">
        <v>0</v>
      </c>
      <c r="AO644" s="23" t="n">
        <f aca="false">SUM(AC644:AN644)</f>
        <v>0</v>
      </c>
      <c r="AP644" s="24" t="n">
        <f aca="false">+AO644+AB644+Y644</f>
        <v>0</v>
      </c>
    </row>
    <row r="645" customFormat="false" ht="12.75" hidden="false" customHeight="true" outlineLevel="0" collapsed="false">
      <c r="A645" s="44" t="n">
        <v>290115</v>
      </c>
      <c r="B645" s="7" t="s">
        <v>678</v>
      </c>
      <c r="C645" s="8" t="n">
        <v>0</v>
      </c>
      <c r="D645" s="8" t="n">
        <v>35.147</v>
      </c>
      <c r="E645" s="8" t="n">
        <v>29.96651</v>
      </c>
      <c r="F645" s="8" t="n">
        <v>0</v>
      </c>
      <c r="G645" s="8" t="n">
        <v>0</v>
      </c>
      <c r="H645" s="8" t="n">
        <v>0</v>
      </c>
      <c r="I645" s="8" t="n">
        <v>0</v>
      </c>
      <c r="J645" s="8" t="n">
        <v>0</v>
      </c>
      <c r="K645" s="8" t="n">
        <v>0</v>
      </c>
      <c r="L645" s="8" t="n">
        <v>0</v>
      </c>
      <c r="M645" s="8" t="n">
        <v>0</v>
      </c>
      <c r="N645" s="8" t="n">
        <v>0</v>
      </c>
      <c r="O645" s="8" t="n">
        <v>0</v>
      </c>
      <c r="P645" s="8" t="n">
        <v>0</v>
      </c>
      <c r="Q645" s="8" t="n">
        <v>0</v>
      </c>
      <c r="R645" s="8" t="n">
        <v>0</v>
      </c>
      <c r="S645" s="8" t="n">
        <v>0</v>
      </c>
      <c r="T645" s="8" t="n">
        <v>0</v>
      </c>
      <c r="U645" s="8" t="n">
        <v>0</v>
      </c>
      <c r="V645" s="8" t="n">
        <v>0</v>
      </c>
      <c r="W645" s="8" t="n">
        <v>0</v>
      </c>
      <c r="X645" s="8" t="n">
        <v>0</v>
      </c>
      <c r="Y645" s="21" t="n">
        <f aca="false">SUM(C645:X645)</f>
        <v>65.11351</v>
      </c>
      <c r="Z645" s="8"/>
      <c r="AA645" s="8" t="n">
        <v>3.31397</v>
      </c>
      <c r="AB645" s="22" t="n">
        <f aca="false">+AA645+Z645</f>
        <v>3.31397</v>
      </c>
      <c r="AC645" s="8" t="n">
        <v>0.008</v>
      </c>
      <c r="AD645" s="8" t="n">
        <v>0</v>
      </c>
      <c r="AE645" s="8" t="n">
        <v>0</v>
      </c>
      <c r="AF645" s="8" t="n">
        <v>0.28</v>
      </c>
      <c r="AG645" s="8" t="n">
        <v>0</v>
      </c>
      <c r="AH645" s="8" t="n">
        <v>0</v>
      </c>
      <c r="AI645" s="8" t="n">
        <v>0</v>
      </c>
      <c r="AJ645" s="8" t="n">
        <v>0</v>
      </c>
      <c r="AK645" s="8" t="n">
        <v>0</v>
      </c>
      <c r="AL645" s="8" t="n">
        <v>89.24172</v>
      </c>
      <c r="AM645" s="8" t="n">
        <v>0</v>
      </c>
      <c r="AN645" s="8" t="n">
        <v>0</v>
      </c>
      <c r="AO645" s="23" t="n">
        <f aca="false">SUM(AC645:AN645)</f>
        <v>89.52972</v>
      </c>
      <c r="AP645" s="24" t="n">
        <f aca="false">+AO645+AB645+Y645</f>
        <v>157.9572</v>
      </c>
    </row>
    <row r="646" customFormat="false" ht="12.75" hidden="false" customHeight="true" outlineLevel="0" collapsed="false">
      <c r="A646" s="44" t="n">
        <v>290120</v>
      </c>
      <c r="B646" s="7" t="s">
        <v>679</v>
      </c>
      <c r="C646" s="8" t="n">
        <v>0</v>
      </c>
      <c r="D646" s="8" t="n">
        <v>0</v>
      </c>
      <c r="E646" s="8" t="n">
        <v>0</v>
      </c>
      <c r="F646" s="8" t="n">
        <v>0.08656</v>
      </c>
      <c r="G646" s="8" t="n">
        <v>0</v>
      </c>
      <c r="H646" s="8" t="n">
        <v>0</v>
      </c>
      <c r="I646" s="8" t="n">
        <v>0</v>
      </c>
      <c r="J646" s="8" t="n">
        <v>0</v>
      </c>
      <c r="K646" s="8" t="n">
        <v>0</v>
      </c>
      <c r="L646" s="8" t="n">
        <v>0</v>
      </c>
      <c r="M646" s="8" t="n">
        <v>0</v>
      </c>
      <c r="N646" s="8" t="n">
        <v>0</v>
      </c>
      <c r="O646" s="8" t="n">
        <v>0</v>
      </c>
      <c r="P646" s="8" t="n">
        <v>0</v>
      </c>
      <c r="Q646" s="8" t="n">
        <v>0</v>
      </c>
      <c r="R646" s="8" t="n">
        <v>0</v>
      </c>
      <c r="S646" s="8" t="n">
        <v>0</v>
      </c>
      <c r="T646" s="8" t="n">
        <v>0</v>
      </c>
      <c r="U646" s="8" t="n">
        <v>0</v>
      </c>
      <c r="V646" s="8" t="n">
        <v>0</v>
      </c>
      <c r="W646" s="8" t="n">
        <v>0</v>
      </c>
      <c r="X646" s="8" t="n">
        <v>0</v>
      </c>
      <c r="Y646" s="21" t="n">
        <f aca="false">SUM(C646:X646)</f>
        <v>0.08656</v>
      </c>
      <c r="Z646" s="8"/>
      <c r="AA646" s="8" t="n">
        <v>143.8385</v>
      </c>
      <c r="AB646" s="22" t="n">
        <f aca="false">+AA646+Z646</f>
        <v>143.8385</v>
      </c>
      <c r="AC646" s="8" t="n">
        <v>0</v>
      </c>
      <c r="AD646" s="8" t="n">
        <v>0</v>
      </c>
      <c r="AE646" s="8" t="n">
        <v>0</v>
      </c>
      <c r="AF646" s="8" t="n">
        <v>0</v>
      </c>
      <c r="AG646" s="8" t="n">
        <v>0</v>
      </c>
      <c r="AH646" s="8" t="n">
        <v>0</v>
      </c>
      <c r="AI646" s="8" t="n">
        <v>0</v>
      </c>
      <c r="AJ646" s="8" t="n">
        <v>0</v>
      </c>
      <c r="AK646" s="8" t="n">
        <v>0</v>
      </c>
      <c r="AL646" s="8" t="n">
        <v>0</v>
      </c>
      <c r="AM646" s="8" t="n">
        <v>0</v>
      </c>
      <c r="AN646" s="8" t="n">
        <v>0</v>
      </c>
      <c r="AO646" s="23" t="n">
        <f aca="false">SUM(AC646:AN646)</f>
        <v>0</v>
      </c>
      <c r="AP646" s="24" t="n">
        <f aca="false">+AO646+AB646+Y646</f>
        <v>143.92506</v>
      </c>
    </row>
    <row r="647" customFormat="false" ht="12.75" hidden="false" customHeight="true" outlineLevel="0" collapsed="false">
      <c r="A647" s="44" t="n">
        <v>290121</v>
      </c>
      <c r="B647" s="1" t="s">
        <v>680</v>
      </c>
      <c r="C647" s="2" t="n">
        <v>0</v>
      </c>
      <c r="D647" s="2" t="n">
        <v>0</v>
      </c>
      <c r="E647" s="2" t="n">
        <v>0</v>
      </c>
      <c r="F647" s="2" t="n">
        <v>0</v>
      </c>
      <c r="G647" s="2" t="n">
        <v>0</v>
      </c>
      <c r="H647" s="2" t="n">
        <v>0</v>
      </c>
      <c r="I647" s="2" t="n">
        <v>0</v>
      </c>
      <c r="J647" s="2" t="n">
        <v>0</v>
      </c>
      <c r="K647" s="2" t="n">
        <v>0</v>
      </c>
      <c r="L647" s="2" t="n">
        <v>0</v>
      </c>
      <c r="M647" s="2" t="n">
        <v>0</v>
      </c>
      <c r="N647" s="2" t="n">
        <v>0</v>
      </c>
      <c r="O647" s="2" t="n">
        <v>0</v>
      </c>
      <c r="P647" s="2" t="n">
        <v>0</v>
      </c>
      <c r="Q647" s="2" t="n">
        <v>0</v>
      </c>
      <c r="R647" s="2" t="n">
        <v>0</v>
      </c>
      <c r="S647" s="2" t="n">
        <v>0</v>
      </c>
      <c r="T647" s="2" t="n">
        <v>0</v>
      </c>
      <c r="U647" s="2" t="n">
        <v>0</v>
      </c>
      <c r="V647" s="2" t="n">
        <v>0</v>
      </c>
      <c r="W647" s="2" t="n">
        <v>0</v>
      </c>
      <c r="X647" s="2" t="n">
        <v>0</v>
      </c>
      <c r="Y647" s="21" t="n">
        <f aca="false">SUM(C647:X647)</f>
        <v>0</v>
      </c>
      <c r="AA647" s="2" t="n">
        <v>0</v>
      </c>
      <c r="AB647" s="22" t="n">
        <f aca="false">+AA647+Z647</f>
        <v>0</v>
      </c>
      <c r="AC647" s="2" t="n">
        <v>0</v>
      </c>
      <c r="AD647" s="2" t="n">
        <v>0</v>
      </c>
      <c r="AE647" s="2" t="n">
        <v>0</v>
      </c>
      <c r="AF647" s="2" t="n">
        <v>0</v>
      </c>
      <c r="AG647" s="2" t="n">
        <v>0</v>
      </c>
      <c r="AH647" s="2" t="n">
        <v>0</v>
      </c>
      <c r="AI647" s="2" t="n">
        <v>0</v>
      </c>
      <c r="AJ647" s="2" t="n">
        <v>0</v>
      </c>
      <c r="AK647" s="2" t="n">
        <v>0</v>
      </c>
      <c r="AL647" s="2" t="n">
        <v>0</v>
      </c>
      <c r="AM647" s="8" t="n">
        <v>0</v>
      </c>
      <c r="AN647" s="8" t="n">
        <v>0</v>
      </c>
      <c r="AO647" s="23" t="n">
        <f aca="false">SUM(AC647:AN647)</f>
        <v>0</v>
      </c>
      <c r="AP647" s="24" t="n">
        <f aca="false">+AO647+AB647+Y647</f>
        <v>0</v>
      </c>
    </row>
    <row r="648" customFormat="false" ht="12.75" hidden="false" customHeight="true" outlineLevel="0" collapsed="false">
      <c r="A648" s="44" t="n">
        <v>290122</v>
      </c>
      <c r="B648" s="1" t="s">
        <v>681</v>
      </c>
      <c r="C648" s="2" t="n">
        <v>0</v>
      </c>
      <c r="D648" s="2" t="n">
        <v>0</v>
      </c>
      <c r="E648" s="2" t="n">
        <v>0</v>
      </c>
      <c r="F648" s="2" t="n">
        <v>0</v>
      </c>
      <c r="G648" s="2" t="n">
        <v>0</v>
      </c>
      <c r="H648" s="2" t="n">
        <v>0</v>
      </c>
      <c r="I648" s="2" t="n">
        <v>0</v>
      </c>
      <c r="J648" s="2" t="n">
        <v>0</v>
      </c>
      <c r="K648" s="2" t="n">
        <v>0</v>
      </c>
      <c r="L648" s="2" t="n">
        <v>0</v>
      </c>
      <c r="M648" s="2" t="n">
        <v>0</v>
      </c>
      <c r="N648" s="2" t="n">
        <v>0</v>
      </c>
      <c r="O648" s="2" t="n">
        <v>0</v>
      </c>
      <c r="P648" s="2" t="n">
        <v>0</v>
      </c>
      <c r="Q648" s="2" t="n">
        <v>0</v>
      </c>
      <c r="R648" s="2" t="n">
        <v>0</v>
      </c>
      <c r="S648" s="2" t="n">
        <v>0</v>
      </c>
      <c r="T648" s="2" t="n">
        <v>0</v>
      </c>
      <c r="U648" s="2" t="n">
        <v>0</v>
      </c>
      <c r="V648" s="2" t="n">
        <v>0</v>
      </c>
      <c r="W648" s="2" t="n">
        <v>0</v>
      </c>
      <c r="X648" s="2" t="n">
        <v>0</v>
      </c>
      <c r="Y648" s="21" t="n">
        <f aca="false">SUM(C648:X648)</f>
        <v>0</v>
      </c>
      <c r="AA648" s="2" t="n">
        <v>40.35909</v>
      </c>
      <c r="AB648" s="22" t="n">
        <f aca="false">+AA648+Z648</f>
        <v>40.35909</v>
      </c>
      <c r="AC648" s="2" t="n">
        <v>0</v>
      </c>
      <c r="AD648" s="2" t="n">
        <v>0</v>
      </c>
      <c r="AE648" s="2" t="n">
        <v>0</v>
      </c>
      <c r="AF648" s="2" t="n">
        <v>0</v>
      </c>
      <c r="AG648" s="2" t="n">
        <v>0</v>
      </c>
      <c r="AH648" s="2" t="n">
        <v>0</v>
      </c>
      <c r="AI648" s="2" t="n">
        <v>0</v>
      </c>
      <c r="AJ648" s="2" t="n">
        <v>0</v>
      </c>
      <c r="AK648" s="2" t="n">
        <v>0</v>
      </c>
      <c r="AL648" s="2" t="n">
        <v>0</v>
      </c>
      <c r="AM648" s="8" t="n">
        <v>0</v>
      </c>
      <c r="AN648" s="8" t="n">
        <v>0</v>
      </c>
      <c r="AO648" s="23" t="n">
        <f aca="false">SUM(AC648:AN648)</f>
        <v>0</v>
      </c>
      <c r="AP648" s="24" t="n">
        <f aca="false">+AO648+AB648+Y648</f>
        <v>40.35909</v>
      </c>
    </row>
    <row r="649" customFormat="false" ht="12.75" hidden="false" customHeight="true" outlineLevel="0" collapsed="false">
      <c r="A649" s="44" t="n">
        <v>290123</v>
      </c>
      <c r="B649" s="1" t="s">
        <v>348</v>
      </c>
      <c r="C649" s="2" t="n">
        <v>0</v>
      </c>
      <c r="D649" s="2" t="n">
        <v>0</v>
      </c>
      <c r="E649" s="2" t="n">
        <v>0</v>
      </c>
      <c r="F649" s="2" t="n">
        <v>0</v>
      </c>
      <c r="G649" s="2" t="n">
        <v>0</v>
      </c>
      <c r="H649" s="2" t="n">
        <v>0</v>
      </c>
      <c r="I649" s="2" t="n">
        <v>168.43673</v>
      </c>
      <c r="J649" s="2" t="n">
        <v>0</v>
      </c>
      <c r="K649" s="2" t="n">
        <v>0</v>
      </c>
      <c r="L649" s="2" t="n">
        <v>0</v>
      </c>
      <c r="M649" s="2" t="n">
        <v>0</v>
      </c>
      <c r="N649" s="2" t="n">
        <v>0</v>
      </c>
      <c r="O649" s="2" t="n">
        <v>0</v>
      </c>
      <c r="P649" s="2" t="n">
        <v>0</v>
      </c>
      <c r="Q649" s="2" t="n">
        <v>357.94389</v>
      </c>
      <c r="R649" s="2" t="n">
        <v>0</v>
      </c>
      <c r="S649" s="2" t="n">
        <v>0</v>
      </c>
      <c r="T649" s="2" t="n">
        <v>0</v>
      </c>
      <c r="U649" s="2" t="n">
        <v>0</v>
      </c>
      <c r="V649" s="2" t="n">
        <v>0</v>
      </c>
      <c r="W649" s="2" t="n">
        <v>116.75331</v>
      </c>
      <c r="X649" s="2" t="n">
        <v>0</v>
      </c>
      <c r="Y649" s="21" t="n">
        <f aca="false">SUM(C649:X649)</f>
        <v>643.13393</v>
      </c>
      <c r="AA649" s="2" t="n">
        <v>0</v>
      </c>
      <c r="AB649" s="22" t="n">
        <f aca="false">+AA649+Z649</f>
        <v>0</v>
      </c>
      <c r="AC649" s="2" t="n">
        <v>52.8625</v>
      </c>
      <c r="AD649" s="2" t="n">
        <v>44.70277</v>
      </c>
      <c r="AE649" s="2" t="n">
        <v>64.33105</v>
      </c>
      <c r="AF649" s="2" t="n">
        <v>42.63899</v>
      </c>
      <c r="AG649" s="2" t="n">
        <v>0</v>
      </c>
      <c r="AH649" s="2" t="n">
        <v>36.24998</v>
      </c>
      <c r="AI649" s="2" t="n">
        <v>0</v>
      </c>
      <c r="AJ649" s="2" t="n">
        <v>0</v>
      </c>
      <c r="AK649" s="2" t="n">
        <v>0</v>
      </c>
      <c r="AL649" s="2" t="n">
        <v>6.02616</v>
      </c>
      <c r="AM649" s="8" t="n">
        <v>0</v>
      </c>
      <c r="AN649" s="8" t="n">
        <v>284.46379</v>
      </c>
      <c r="AO649" s="23" t="n">
        <f aca="false">SUM(AC649:AN649)</f>
        <v>531.27524</v>
      </c>
      <c r="AP649" s="24" t="n">
        <f aca="false">+AO649+AB649+Y649</f>
        <v>1174.40917</v>
      </c>
    </row>
    <row r="650" customFormat="false" ht="12.75" hidden="false" customHeight="true" outlineLevel="0" collapsed="false">
      <c r="A650" s="44" t="n">
        <v>290125</v>
      </c>
      <c r="B650" s="7" t="s">
        <v>682</v>
      </c>
      <c r="C650" s="8" t="n">
        <v>0</v>
      </c>
      <c r="D650" s="8" t="n">
        <v>1.431</v>
      </c>
      <c r="E650" s="8" t="n">
        <v>37.96089</v>
      </c>
      <c r="F650" s="8" t="n">
        <v>0</v>
      </c>
      <c r="G650" s="8" t="n">
        <v>0</v>
      </c>
      <c r="H650" s="8" t="n">
        <v>0</v>
      </c>
      <c r="I650" s="8" t="n">
        <v>192.22846</v>
      </c>
      <c r="J650" s="8" t="n">
        <v>0</v>
      </c>
      <c r="K650" s="8" t="n">
        <v>49.26332</v>
      </c>
      <c r="L650" s="8" t="n">
        <v>179.25622</v>
      </c>
      <c r="M650" s="8" t="n">
        <v>0</v>
      </c>
      <c r="N650" s="8" t="n">
        <v>0</v>
      </c>
      <c r="O650" s="8" t="n">
        <v>0</v>
      </c>
      <c r="P650" s="8" t="n">
        <v>0</v>
      </c>
      <c r="Q650" s="8" t="n">
        <v>8.67803</v>
      </c>
      <c r="R650" s="8" t="n">
        <v>0</v>
      </c>
      <c r="S650" s="8" t="n">
        <v>1135.97504</v>
      </c>
      <c r="T650" s="8" t="n">
        <v>72.46587</v>
      </c>
      <c r="U650" s="8" t="n">
        <v>0</v>
      </c>
      <c r="V650" s="8" t="n">
        <v>0</v>
      </c>
      <c r="W650" s="8" t="n">
        <v>4.4591</v>
      </c>
      <c r="X650" s="8" t="n">
        <v>3.75458</v>
      </c>
      <c r="Y650" s="21" t="n">
        <f aca="false">SUM(C650:X650)</f>
        <v>1685.47251</v>
      </c>
      <c r="Z650" s="8"/>
      <c r="AA650" s="8" t="n">
        <v>623.22305</v>
      </c>
      <c r="AB650" s="22" t="n">
        <f aca="false">+AA650+Z650</f>
        <v>623.22305</v>
      </c>
      <c r="AC650" s="8" t="n">
        <v>0</v>
      </c>
      <c r="AD650" s="8" t="n">
        <v>59.50327</v>
      </c>
      <c r="AE650" s="8" t="n">
        <v>3.12582</v>
      </c>
      <c r="AF650" s="8" t="n">
        <v>0</v>
      </c>
      <c r="AG650" s="8" t="n">
        <v>0</v>
      </c>
      <c r="AH650" s="8" t="n">
        <v>0</v>
      </c>
      <c r="AI650" s="8" t="n">
        <v>0</v>
      </c>
      <c r="AJ650" s="8" t="n">
        <v>0</v>
      </c>
      <c r="AK650" s="8" t="n">
        <v>91.21952</v>
      </c>
      <c r="AL650" s="8" t="n">
        <v>13.19168</v>
      </c>
      <c r="AM650" s="8" t="n">
        <v>502.25292</v>
      </c>
      <c r="AN650" s="8" t="n">
        <v>70.3828</v>
      </c>
      <c r="AO650" s="23" t="n">
        <f aca="false">SUM(AC650:AN650)</f>
        <v>739.67601</v>
      </c>
      <c r="AP650" s="24" t="n">
        <f aca="false">+AO650+AB650+Y650</f>
        <v>3048.37157</v>
      </c>
    </row>
    <row r="651" customFormat="false" ht="12.75" hidden="false" customHeight="true" outlineLevel="0" collapsed="false">
      <c r="A651" s="44" t="n">
        <v>290130</v>
      </c>
      <c r="B651" s="7" t="s">
        <v>683</v>
      </c>
      <c r="C651" s="8" t="n">
        <v>0</v>
      </c>
      <c r="D651" s="8" t="n">
        <v>550.775</v>
      </c>
      <c r="E651" s="8" t="n">
        <v>3.42172</v>
      </c>
      <c r="F651" s="8" t="n">
        <v>16.99527</v>
      </c>
      <c r="G651" s="8" t="n">
        <v>0</v>
      </c>
      <c r="H651" s="8" t="n">
        <v>102.715</v>
      </c>
      <c r="I651" s="8" t="n">
        <v>0</v>
      </c>
      <c r="J651" s="8" t="n">
        <v>0</v>
      </c>
      <c r="K651" s="8" t="n">
        <v>6.77166</v>
      </c>
      <c r="L651" s="8" t="n">
        <v>0</v>
      </c>
      <c r="M651" s="8" t="n">
        <v>0</v>
      </c>
      <c r="N651" s="8" t="n">
        <v>0</v>
      </c>
      <c r="O651" s="8" t="n">
        <v>0</v>
      </c>
      <c r="P651" s="8" t="n">
        <v>0</v>
      </c>
      <c r="Q651" s="8" t="n">
        <v>0</v>
      </c>
      <c r="R651" s="8" t="n">
        <v>131.04184</v>
      </c>
      <c r="S651" s="8" t="n">
        <v>4585.65825</v>
      </c>
      <c r="T651" s="8" t="n">
        <v>0</v>
      </c>
      <c r="U651" s="8" t="n">
        <v>14.03348</v>
      </c>
      <c r="V651" s="8" t="n">
        <v>0</v>
      </c>
      <c r="W651" s="8" t="n">
        <v>0</v>
      </c>
      <c r="X651" s="8" t="n">
        <v>0</v>
      </c>
      <c r="Y651" s="21" t="n">
        <f aca="false">SUM(C651:X651)</f>
        <v>5411.41222</v>
      </c>
      <c r="Z651" s="8"/>
      <c r="AA651" s="8" t="n">
        <v>43.9493</v>
      </c>
      <c r="AB651" s="22" t="n">
        <f aca="false">+AA651+Z651</f>
        <v>43.9493</v>
      </c>
      <c r="AC651" s="8" t="n">
        <v>0</v>
      </c>
      <c r="AD651" s="8" t="n">
        <v>0</v>
      </c>
      <c r="AE651" s="8" t="n">
        <v>0</v>
      </c>
      <c r="AF651" s="8" t="n">
        <v>0</v>
      </c>
      <c r="AG651" s="8" t="n">
        <v>0</v>
      </c>
      <c r="AH651" s="8" t="n">
        <v>0</v>
      </c>
      <c r="AI651" s="8" t="n">
        <v>36.7571</v>
      </c>
      <c r="AJ651" s="8" t="n">
        <v>0</v>
      </c>
      <c r="AK651" s="8" t="n">
        <v>-0.438</v>
      </c>
      <c r="AL651" s="8" t="n">
        <v>23.05666</v>
      </c>
      <c r="AM651" s="8" t="n">
        <v>0</v>
      </c>
      <c r="AN651" s="8" t="n">
        <v>0</v>
      </c>
      <c r="AO651" s="23" t="n">
        <f aca="false">SUM(AC651:AN651)</f>
        <v>59.37576</v>
      </c>
      <c r="AP651" s="24" t="n">
        <f aca="false">+AO651+AB651+Y651</f>
        <v>5514.73728</v>
      </c>
    </row>
    <row r="652" customFormat="false" ht="12.75" hidden="false" customHeight="true" outlineLevel="0" collapsed="false">
      <c r="A652" s="44" t="n">
        <v>290135</v>
      </c>
      <c r="B652" s="7" t="s">
        <v>684</v>
      </c>
      <c r="C652" s="8" t="n">
        <v>0</v>
      </c>
      <c r="D652" s="8" t="n">
        <v>10.765</v>
      </c>
      <c r="E652" s="8" t="n">
        <v>0</v>
      </c>
      <c r="F652" s="8" t="n">
        <v>0</v>
      </c>
      <c r="G652" s="8" t="n">
        <v>0</v>
      </c>
      <c r="H652" s="8" t="n">
        <v>0</v>
      </c>
      <c r="I652" s="8" t="n">
        <v>0</v>
      </c>
      <c r="J652" s="8" t="n">
        <v>5.3617</v>
      </c>
      <c r="K652" s="8" t="n">
        <v>0</v>
      </c>
      <c r="L652" s="8" t="n">
        <v>0</v>
      </c>
      <c r="M652" s="8" t="n">
        <v>0</v>
      </c>
      <c r="N652" s="8" t="n">
        <v>0</v>
      </c>
      <c r="O652" s="8" t="n">
        <v>0</v>
      </c>
      <c r="P652" s="8" t="n">
        <v>0</v>
      </c>
      <c r="Q652" s="8" t="n">
        <v>0</v>
      </c>
      <c r="R652" s="8" t="n">
        <v>0</v>
      </c>
      <c r="S652" s="8" t="n">
        <v>0</v>
      </c>
      <c r="T652" s="8" t="n">
        <v>46.17494</v>
      </c>
      <c r="U652" s="8" t="n">
        <v>0</v>
      </c>
      <c r="V652" s="8" t="n">
        <v>0</v>
      </c>
      <c r="W652" s="8" t="n">
        <v>0</v>
      </c>
      <c r="X652" s="8" t="n">
        <v>2.76486</v>
      </c>
      <c r="Y652" s="21" t="n">
        <f aca="false">SUM(C652:X652)</f>
        <v>65.0665</v>
      </c>
      <c r="Z652" s="8"/>
      <c r="AA652" s="8" t="n">
        <v>0</v>
      </c>
      <c r="AB652" s="22" t="n">
        <f aca="false">+AA652+Z652</f>
        <v>0</v>
      </c>
      <c r="AC652" s="8" t="n">
        <v>0</v>
      </c>
      <c r="AD652" s="8" t="n">
        <v>0</v>
      </c>
      <c r="AE652" s="8" t="n">
        <v>0</v>
      </c>
      <c r="AF652" s="8" t="n">
        <v>0</v>
      </c>
      <c r="AG652" s="8" t="n">
        <v>0</v>
      </c>
      <c r="AH652" s="8" t="n">
        <v>0</v>
      </c>
      <c r="AI652" s="8" t="n">
        <v>0</v>
      </c>
      <c r="AJ652" s="8" t="n">
        <v>0</v>
      </c>
      <c r="AK652" s="8" t="n">
        <v>0</v>
      </c>
      <c r="AL652" s="8" t="n">
        <v>0</v>
      </c>
      <c r="AM652" s="8" t="n">
        <v>0</v>
      </c>
      <c r="AN652" s="8" t="n">
        <v>0</v>
      </c>
      <c r="AO652" s="23" t="n">
        <f aca="false">SUM(AC652:AN652)</f>
        <v>0</v>
      </c>
      <c r="AP652" s="24" t="n">
        <f aca="false">+AO652+AB652+Y652</f>
        <v>65.0665</v>
      </c>
    </row>
    <row r="653" customFormat="false" ht="12.75" hidden="false" customHeight="true" outlineLevel="0" collapsed="false">
      <c r="A653" s="44" t="n">
        <v>290140</v>
      </c>
      <c r="B653" s="7" t="s">
        <v>685</v>
      </c>
      <c r="C653" s="8" t="n">
        <v>0</v>
      </c>
      <c r="D653" s="8" t="n">
        <v>0</v>
      </c>
      <c r="E653" s="8" t="n">
        <v>0</v>
      </c>
      <c r="F653" s="8" t="n">
        <v>0</v>
      </c>
      <c r="G653" s="8" t="n">
        <v>0</v>
      </c>
      <c r="H653" s="8" t="n">
        <v>0</v>
      </c>
      <c r="I653" s="8" t="n">
        <v>0</v>
      </c>
      <c r="J653" s="8" t="n">
        <v>0.1371</v>
      </c>
      <c r="K653" s="8" t="n">
        <v>0</v>
      </c>
      <c r="L653" s="8" t="n">
        <v>0</v>
      </c>
      <c r="M653" s="8" t="n">
        <v>0</v>
      </c>
      <c r="N653" s="8" t="n">
        <v>0</v>
      </c>
      <c r="O653" s="8" t="n">
        <v>0</v>
      </c>
      <c r="P653" s="8" t="n">
        <v>0</v>
      </c>
      <c r="Q653" s="8" t="n">
        <v>0</v>
      </c>
      <c r="R653" s="8" t="n">
        <v>0</v>
      </c>
      <c r="S653" s="8" t="n">
        <v>0</v>
      </c>
      <c r="T653" s="8" t="n">
        <v>0</v>
      </c>
      <c r="U653" s="8" t="n">
        <v>0</v>
      </c>
      <c r="V653" s="8" t="n">
        <v>0</v>
      </c>
      <c r="W653" s="8" t="n">
        <v>0</v>
      </c>
      <c r="X653" s="8" t="n">
        <v>0</v>
      </c>
      <c r="Y653" s="21" t="n">
        <f aca="false">SUM(C653:X653)</f>
        <v>0.1371</v>
      </c>
      <c r="Z653" s="8"/>
      <c r="AA653" s="8" t="n">
        <v>0</v>
      </c>
      <c r="AB653" s="22" t="n">
        <f aca="false">+AA653+Z653</f>
        <v>0</v>
      </c>
      <c r="AC653" s="8" t="n">
        <v>0</v>
      </c>
      <c r="AD653" s="8" t="n">
        <v>0</v>
      </c>
      <c r="AE653" s="8" t="n">
        <v>0</v>
      </c>
      <c r="AF653" s="8" t="n">
        <v>0</v>
      </c>
      <c r="AG653" s="8" t="n">
        <v>0</v>
      </c>
      <c r="AH653" s="8" t="n">
        <v>0</v>
      </c>
      <c r="AI653" s="8" t="n">
        <v>0</v>
      </c>
      <c r="AJ653" s="8" t="n">
        <v>0</v>
      </c>
      <c r="AK653" s="8" t="n">
        <v>0</v>
      </c>
      <c r="AL653" s="8" t="n">
        <v>0</v>
      </c>
      <c r="AM653" s="8" t="n">
        <v>0</v>
      </c>
      <c r="AN653" s="8" t="n">
        <v>0</v>
      </c>
      <c r="AO653" s="23" t="n">
        <f aca="false">SUM(AC653:AN653)</f>
        <v>0</v>
      </c>
      <c r="AP653" s="24" t="n">
        <f aca="false">+AO653+AB653+Y653</f>
        <v>0.1371</v>
      </c>
    </row>
    <row r="654" customFormat="false" ht="12.75" hidden="false" customHeight="true" outlineLevel="0" collapsed="false">
      <c r="A654" s="44" t="n">
        <v>290145</v>
      </c>
      <c r="B654" s="7" t="s">
        <v>686</v>
      </c>
      <c r="C654" s="8" t="n">
        <v>0</v>
      </c>
      <c r="D654" s="8" t="n">
        <v>0</v>
      </c>
      <c r="E654" s="8" t="n">
        <v>0</v>
      </c>
      <c r="F654" s="8" t="n">
        <v>0</v>
      </c>
      <c r="G654" s="8" t="n">
        <v>0</v>
      </c>
      <c r="H654" s="8" t="n">
        <v>0</v>
      </c>
      <c r="I654" s="8" t="n">
        <v>0</v>
      </c>
      <c r="J654" s="8" t="n">
        <v>0.3816</v>
      </c>
      <c r="K654" s="8" t="n">
        <v>0</v>
      </c>
      <c r="L654" s="8" t="n">
        <v>0</v>
      </c>
      <c r="M654" s="8" t="n">
        <v>0</v>
      </c>
      <c r="N654" s="8" t="n">
        <v>0</v>
      </c>
      <c r="O654" s="8" t="n">
        <v>0</v>
      </c>
      <c r="P654" s="8" t="n">
        <v>0</v>
      </c>
      <c r="Q654" s="8" t="n">
        <v>0</v>
      </c>
      <c r="R654" s="8" t="n">
        <v>0</v>
      </c>
      <c r="S654" s="8" t="n">
        <v>0</v>
      </c>
      <c r="T654" s="8" t="n">
        <v>32.13379</v>
      </c>
      <c r="U654" s="8" t="n">
        <v>0</v>
      </c>
      <c r="V654" s="8" t="n">
        <v>0</v>
      </c>
      <c r="W654" s="8" t="n">
        <v>0</v>
      </c>
      <c r="X654" s="8" t="n">
        <v>0</v>
      </c>
      <c r="Y654" s="21" t="n">
        <f aca="false">SUM(C654:X654)</f>
        <v>32.51539</v>
      </c>
      <c r="Z654" s="8"/>
      <c r="AA654" s="8" t="n">
        <v>179.39021</v>
      </c>
      <c r="AB654" s="22" t="n">
        <f aca="false">+AA654+Z654</f>
        <v>179.39021</v>
      </c>
      <c r="AC654" s="8" t="n">
        <v>0</v>
      </c>
      <c r="AD654" s="8" t="n">
        <v>0</v>
      </c>
      <c r="AE654" s="8" t="n">
        <v>0</v>
      </c>
      <c r="AF654" s="8" t="n">
        <v>0</v>
      </c>
      <c r="AG654" s="8" t="n">
        <v>0</v>
      </c>
      <c r="AH654" s="8" t="n">
        <v>0</v>
      </c>
      <c r="AI654" s="8" t="n">
        <v>0</v>
      </c>
      <c r="AJ654" s="8" t="n">
        <v>0</v>
      </c>
      <c r="AK654" s="8" t="n">
        <v>0</v>
      </c>
      <c r="AL654" s="8" t="n">
        <v>0</v>
      </c>
      <c r="AM654" s="8" t="n">
        <v>0</v>
      </c>
      <c r="AN654" s="8" t="n">
        <v>0</v>
      </c>
      <c r="AO654" s="23" t="n">
        <f aca="false">SUM(AC654:AN654)</f>
        <v>0</v>
      </c>
      <c r="AP654" s="24" t="n">
        <f aca="false">+AO654+AB654+Y654</f>
        <v>211.9056</v>
      </c>
    </row>
    <row r="655" customFormat="false" ht="12.75" hidden="false" customHeight="true" outlineLevel="0" collapsed="false">
      <c r="A655" s="44" t="n">
        <v>290190</v>
      </c>
      <c r="B655" s="7" t="s">
        <v>65</v>
      </c>
      <c r="C655" s="8" t="n">
        <v>0.63398</v>
      </c>
      <c r="D655" s="8" t="n">
        <v>0</v>
      </c>
      <c r="E655" s="8" t="n">
        <v>0</v>
      </c>
      <c r="F655" s="8" t="n">
        <v>144.24648</v>
      </c>
      <c r="G655" s="8" t="n">
        <v>0</v>
      </c>
      <c r="H655" s="8" t="n">
        <v>0</v>
      </c>
      <c r="I655" s="8" t="n">
        <v>1540.35672</v>
      </c>
      <c r="J655" s="8" t="n">
        <v>0</v>
      </c>
      <c r="K655" s="8" t="n">
        <v>0</v>
      </c>
      <c r="L655" s="8" t="n">
        <v>0</v>
      </c>
      <c r="M655" s="8" t="n">
        <v>11.05921</v>
      </c>
      <c r="N655" s="8" t="n">
        <v>0</v>
      </c>
      <c r="O655" s="8" t="n">
        <v>29.63109</v>
      </c>
      <c r="P655" s="8" t="n">
        <v>0</v>
      </c>
      <c r="Q655" s="8" t="n">
        <v>20.69334</v>
      </c>
      <c r="R655" s="8" t="n">
        <v>1.42249</v>
      </c>
      <c r="S655" s="8" t="n">
        <v>105.33731</v>
      </c>
      <c r="T655" s="8" t="n">
        <v>26.35841</v>
      </c>
      <c r="U655" s="8" t="n">
        <v>0</v>
      </c>
      <c r="V655" s="8" t="n">
        <v>0</v>
      </c>
      <c r="W655" s="8" t="n">
        <v>0</v>
      </c>
      <c r="X655" s="8" t="n">
        <v>0</v>
      </c>
      <c r="Y655" s="21" t="n">
        <f aca="false">SUM(C655:X655)</f>
        <v>1879.73903</v>
      </c>
      <c r="Z655" s="8"/>
      <c r="AA655" s="8" t="n">
        <v>414.58179</v>
      </c>
      <c r="AB655" s="22" t="n">
        <f aca="false">+AA655+Z655</f>
        <v>414.58179</v>
      </c>
      <c r="AC655" s="8" t="n">
        <v>0</v>
      </c>
      <c r="AD655" s="8" t="n">
        <v>0</v>
      </c>
      <c r="AE655" s="8" t="n">
        <v>0</v>
      </c>
      <c r="AF655" s="8" t="n">
        <v>76.00325</v>
      </c>
      <c r="AG655" s="8" t="n">
        <v>0</v>
      </c>
      <c r="AH655" s="8" t="n">
        <v>0</v>
      </c>
      <c r="AI655" s="8" t="n">
        <v>546.18493</v>
      </c>
      <c r="AJ655" s="8" t="n">
        <v>0</v>
      </c>
      <c r="AK655" s="8" t="n">
        <v>1529.66008</v>
      </c>
      <c r="AL655" s="8" t="n">
        <v>0</v>
      </c>
      <c r="AM655" s="8" t="n">
        <v>0</v>
      </c>
      <c r="AN655" s="8" t="n">
        <v>0</v>
      </c>
      <c r="AO655" s="23" t="n">
        <f aca="false">SUM(AC655:AN655)</f>
        <v>2151.84826</v>
      </c>
      <c r="AP655" s="24" t="n">
        <f aca="false">+AO655+AB655+Y655</f>
        <v>4446.16908</v>
      </c>
    </row>
    <row r="656" customFormat="false" ht="12.75" hidden="false" customHeight="true" outlineLevel="0" collapsed="false">
      <c r="A656" s="44" t="n">
        <v>2904</v>
      </c>
      <c r="B656" s="45" t="s">
        <v>687</v>
      </c>
      <c r="C656" s="8" t="n">
        <v>336.56587</v>
      </c>
      <c r="D656" s="8" t="n">
        <v>358.979</v>
      </c>
      <c r="E656" s="8" t="n">
        <v>858.28094</v>
      </c>
      <c r="F656" s="8" t="n">
        <v>1853.9507</v>
      </c>
      <c r="G656" s="8" t="n">
        <v>607.35626</v>
      </c>
      <c r="H656" s="8" t="n">
        <v>1215.46</v>
      </c>
      <c r="I656" s="8" t="n">
        <v>316.31533</v>
      </c>
      <c r="J656" s="8" t="n">
        <v>55.98596</v>
      </c>
      <c r="K656" s="8" t="n">
        <v>1757.3347</v>
      </c>
      <c r="L656" s="8" t="n">
        <v>215.79304</v>
      </c>
      <c r="M656" s="8" t="n">
        <v>1124.54191</v>
      </c>
      <c r="N656" s="8" t="n">
        <v>97.37064</v>
      </c>
      <c r="O656" s="8" t="n">
        <v>591.69597</v>
      </c>
      <c r="P656" s="8" t="n">
        <v>208.248</v>
      </c>
      <c r="Q656" s="8" t="n">
        <v>596.97504</v>
      </c>
      <c r="R656" s="8" t="n">
        <v>232.99268</v>
      </c>
      <c r="S656" s="8" t="n">
        <v>9389.90896</v>
      </c>
      <c r="T656" s="8" t="n">
        <v>5930.57285</v>
      </c>
      <c r="U656" s="8" t="n">
        <v>1160.2019</v>
      </c>
      <c r="V656" s="8" t="n">
        <v>59.837</v>
      </c>
      <c r="W656" s="8" t="n">
        <v>147.12557</v>
      </c>
      <c r="X656" s="8" t="n">
        <v>894.99784</v>
      </c>
      <c r="Y656" s="21" t="n">
        <f aca="false">SUM(C656:X656)</f>
        <v>28010.49016</v>
      </c>
      <c r="Z656" s="8"/>
      <c r="AA656" s="8" t="n">
        <v>3589.87458</v>
      </c>
      <c r="AB656" s="22" t="n">
        <f aca="false">+AA656+Z656</f>
        <v>3589.87458</v>
      </c>
      <c r="AC656" s="8" t="n">
        <v>18887.67442</v>
      </c>
      <c r="AD656" s="8" t="n">
        <v>3267.33216</v>
      </c>
      <c r="AE656" s="8" t="n">
        <v>4266.24023</v>
      </c>
      <c r="AF656" s="8" t="n">
        <v>2448.91234</v>
      </c>
      <c r="AG656" s="8" t="n">
        <v>17009.50204</v>
      </c>
      <c r="AH656" s="8" t="n">
        <v>12756.87574</v>
      </c>
      <c r="AI656" s="8" t="n">
        <v>37081.45529</v>
      </c>
      <c r="AJ656" s="8" t="n">
        <v>6967.88982</v>
      </c>
      <c r="AK656" s="8" t="n">
        <v>28493.229</v>
      </c>
      <c r="AL656" s="8" t="n">
        <v>3764.01965</v>
      </c>
      <c r="AM656" s="8" t="n">
        <v>13469.37635</v>
      </c>
      <c r="AN656" s="8" t="n">
        <v>6623.57721</v>
      </c>
      <c r="AO656" s="23" t="n">
        <f aca="false">SUM(AC656:AN656)</f>
        <v>155036.08425</v>
      </c>
      <c r="AP656" s="24" t="n">
        <f aca="false">+AO656+AB656+Y656</f>
        <v>186636.44899</v>
      </c>
    </row>
    <row r="657" customFormat="false" ht="12.75" hidden="false" customHeight="true" outlineLevel="0" collapsed="false">
      <c r="A657" s="44" t="n">
        <v>290405</v>
      </c>
      <c r="B657" s="45" t="s">
        <v>688</v>
      </c>
      <c r="C657" s="8" t="n">
        <v>129.15363</v>
      </c>
      <c r="D657" s="8" t="n">
        <v>292.748</v>
      </c>
      <c r="E657" s="8" t="n">
        <v>451.51485</v>
      </c>
      <c r="F657" s="8" t="n">
        <v>918.62138</v>
      </c>
      <c r="G657" s="8" t="n">
        <v>394.231</v>
      </c>
      <c r="H657" s="8" t="n">
        <v>258.221</v>
      </c>
      <c r="I657" s="8" t="n">
        <v>97.32311</v>
      </c>
      <c r="J657" s="8" t="n">
        <v>8.22923</v>
      </c>
      <c r="K657" s="8" t="n">
        <v>1480.85354</v>
      </c>
      <c r="L657" s="8" t="n">
        <v>110.20298</v>
      </c>
      <c r="M657" s="8" t="n">
        <v>413.56489</v>
      </c>
      <c r="N657" s="8" t="n">
        <v>38.72946</v>
      </c>
      <c r="O657" s="8" t="n">
        <v>163.20977</v>
      </c>
      <c r="P657" s="8" t="n">
        <v>94.205</v>
      </c>
      <c r="Q657" s="8" t="n">
        <v>175.81905</v>
      </c>
      <c r="R657" s="8" t="n">
        <v>154.87218</v>
      </c>
      <c r="S657" s="8" t="n">
        <v>4879.66983</v>
      </c>
      <c r="T657" s="8" t="n">
        <v>1054.035</v>
      </c>
      <c r="U657" s="8" t="n">
        <v>949.51919</v>
      </c>
      <c r="V657" s="8" t="n">
        <v>57.262</v>
      </c>
      <c r="W657" s="8" t="n">
        <v>31.63984</v>
      </c>
      <c r="X657" s="8" t="n">
        <v>538.00717</v>
      </c>
      <c r="Y657" s="21" t="n">
        <f aca="false">SUM(C657:X657)</f>
        <v>12691.6321</v>
      </c>
      <c r="Z657" s="8"/>
      <c r="AA657" s="8" t="n">
        <v>1447.82718</v>
      </c>
      <c r="AB657" s="22" t="n">
        <f aca="false">+AA657+Z657</f>
        <v>1447.82718</v>
      </c>
      <c r="AC657" s="8" t="n">
        <v>18887.67442</v>
      </c>
      <c r="AD657" s="8" t="n">
        <v>3245.55713</v>
      </c>
      <c r="AE657" s="8" t="n">
        <v>4266.14387</v>
      </c>
      <c r="AF657" s="8" t="n">
        <v>2448.91234</v>
      </c>
      <c r="AG657" s="8" t="n">
        <v>17007.05768</v>
      </c>
      <c r="AH657" s="8" t="n">
        <v>12756.48787</v>
      </c>
      <c r="AI657" s="8" t="n">
        <v>37072.7038</v>
      </c>
      <c r="AJ657" s="8" t="n">
        <v>6967.88982</v>
      </c>
      <c r="AK657" s="8" t="n">
        <v>28354.32128</v>
      </c>
      <c r="AL657" s="8" t="n">
        <v>3547.29846</v>
      </c>
      <c r="AM657" s="8" t="n">
        <v>13462.08796</v>
      </c>
      <c r="AN657" s="8" t="n">
        <v>6623.5244</v>
      </c>
      <c r="AO657" s="23" t="n">
        <f aca="false">SUM(AC657:AN657)</f>
        <v>154639.65903</v>
      </c>
      <c r="AP657" s="24" t="n">
        <f aca="false">+AO657+AB657+Y657</f>
        <v>168779.11831</v>
      </c>
    </row>
    <row r="658" customFormat="false" ht="12.75" hidden="false" customHeight="true" outlineLevel="0" collapsed="false">
      <c r="A658" s="44" t="n">
        <v>290415</v>
      </c>
      <c r="B658" s="45" t="s">
        <v>689</v>
      </c>
      <c r="C658" s="8" t="n">
        <v>0</v>
      </c>
      <c r="D658" s="8" t="n">
        <v>16.8</v>
      </c>
      <c r="E658" s="8" t="n">
        <v>0.0593</v>
      </c>
      <c r="F658" s="8" t="n">
        <v>194.62673</v>
      </c>
      <c r="G658" s="8" t="n">
        <v>0</v>
      </c>
      <c r="H658" s="8" t="n">
        <v>0</v>
      </c>
      <c r="I658" s="8" t="n">
        <v>0</v>
      </c>
      <c r="J658" s="8" t="n">
        <v>1.16506</v>
      </c>
      <c r="K658" s="8" t="n">
        <v>0</v>
      </c>
      <c r="L658" s="8" t="n">
        <v>0</v>
      </c>
      <c r="M658" s="8" t="n">
        <v>12</v>
      </c>
      <c r="N658" s="8" t="n">
        <v>34.72972</v>
      </c>
      <c r="O658" s="8" t="n">
        <v>0</v>
      </c>
      <c r="P658" s="8" t="n">
        <v>0</v>
      </c>
      <c r="Q658" s="8" t="n">
        <v>0</v>
      </c>
      <c r="R658" s="8" t="n">
        <v>0</v>
      </c>
      <c r="S658" s="8" t="n">
        <v>241.851</v>
      </c>
      <c r="T658" s="8" t="n">
        <v>0</v>
      </c>
      <c r="U658" s="8" t="n">
        <v>30.18243</v>
      </c>
      <c r="V658" s="8" t="n">
        <v>0</v>
      </c>
      <c r="W658" s="8" t="n">
        <v>2.28443</v>
      </c>
      <c r="X658" s="8" t="n">
        <v>0</v>
      </c>
      <c r="Y658" s="21" t="n">
        <f aca="false">SUM(C658:X658)</f>
        <v>533.69867</v>
      </c>
      <c r="Z658" s="8"/>
      <c r="AA658" s="8" t="n">
        <v>169.5423</v>
      </c>
      <c r="AB658" s="22" t="n">
        <f aca="false">+AA658+Z658</f>
        <v>169.5423</v>
      </c>
      <c r="AC658" s="8" t="n">
        <v>0</v>
      </c>
      <c r="AD658" s="8" t="n">
        <v>0</v>
      </c>
      <c r="AE658" s="8" t="n">
        <v>0.09636</v>
      </c>
      <c r="AF658" s="8" t="n">
        <v>0</v>
      </c>
      <c r="AG658" s="8" t="n">
        <v>0</v>
      </c>
      <c r="AH658" s="8" t="n">
        <v>0</v>
      </c>
      <c r="AI658" s="8" t="n">
        <v>0</v>
      </c>
      <c r="AJ658" s="8" t="n">
        <v>0</v>
      </c>
      <c r="AK658" s="8" t="n">
        <v>0</v>
      </c>
      <c r="AL658" s="8" t="n">
        <v>0</v>
      </c>
      <c r="AM658" s="8" t="n">
        <v>0</v>
      </c>
      <c r="AN658" s="8" t="n">
        <v>0</v>
      </c>
      <c r="AO658" s="23" t="n">
        <f aca="false">SUM(AC658:AN658)</f>
        <v>0.09636</v>
      </c>
      <c r="AP658" s="24" t="n">
        <f aca="false">+AO658+AB658+Y658</f>
        <v>703.33733</v>
      </c>
    </row>
    <row r="659" customFormat="false" ht="12.75" hidden="false" customHeight="true" outlineLevel="0" collapsed="false">
      <c r="A659" s="44" t="n">
        <v>290420</v>
      </c>
      <c r="B659" s="45" t="s">
        <v>690</v>
      </c>
      <c r="C659" s="8" t="n">
        <v>84.25097</v>
      </c>
      <c r="D659" s="8" t="n">
        <v>43.271</v>
      </c>
      <c r="E659" s="8" t="n">
        <v>352.59316</v>
      </c>
      <c r="F659" s="8" t="n">
        <v>676.33898</v>
      </c>
      <c r="G659" s="8" t="n">
        <v>213.12526</v>
      </c>
      <c r="H659" s="8" t="n">
        <v>531.781</v>
      </c>
      <c r="I659" s="8" t="n">
        <v>200.17622</v>
      </c>
      <c r="J659" s="8" t="n">
        <v>46.59167</v>
      </c>
      <c r="K659" s="8" t="n">
        <v>276.48116</v>
      </c>
      <c r="L659" s="8" t="n">
        <v>105.567</v>
      </c>
      <c r="M659" s="8" t="n">
        <v>346.58502</v>
      </c>
      <c r="N659" s="8" t="n">
        <v>23.91146</v>
      </c>
      <c r="O659" s="8" t="n">
        <v>420.4862</v>
      </c>
      <c r="P659" s="8" t="n">
        <v>114.043</v>
      </c>
      <c r="Q659" s="8" t="n">
        <v>373.82855</v>
      </c>
      <c r="R659" s="8" t="n">
        <v>77.32187</v>
      </c>
      <c r="S659" s="8" t="n">
        <v>2456.90871</v>
      </c>
      <c r="T659" s="8" t="n">
        <v>514.46251</v>
      </c>
      <c r="U659" s="8" t="n">
        <v>180.50028</v>
      </c>
      <c r="V659" s="8" t="n">
        <v>2.575</v>
      </c>
      <c r="W659" s="8" t="n">
        <v>55.29956</v>
      </c>
      <c r="X659" s="8" t="n">
        <v>273.36328</v>
      </c>
      <c r="Y659" s="21" t="n">
        <f aca="false">SUM(C659:X659)</f>
        <v>7369.46186</v>
      </c>
      <c r="Z659" s="8"/>
      <c r="AA659" s="8" t="n">
        <v>1775.25783</v>
      </c>
      <c r="AB659" s="22" t="n">
        <f aca="false">+AA659+Z659</f>
        <v>1775.25783</v>
      </c>
      <c r="AC659" s="8" t="n">
        <v>0</v>
      </c>
      <c r="AD659" s="8" t="n">
        <v>21.77503</v>
      </c>
      <c r="AE659" s="8" t="n">
        <v>0</v>
      </c>
      <c r="AF659" s="8" t="n">
        <v>0</v>
      </c>
      <c r="AG659" s="8" t="n">
        <v>2.44436</v>
      </c>
      <c r="AH659" s="8" t="n">
        <v>0.38787</v>
      </c>
      <c r="AI659" s="8" t="n">
        <v>8.75149</v>
      </c>
      <c r="AJ659" s="8" t="n">
        <v>0</v>
      </c>
      <c r="AK659" s="8" t="n">
        <v>138.90772</v>
      </c>
      <c r="AL659" s="8" t="n">
        <v>1.6312</v>
      </c>
      <c r="AM659" s="8" t="n">
        <v>1.69738</v>
      </c>
      <c r="AN659" s="8" t="n">
        <v>0</v>
      </c>
      <c r="AO659" s="23" t="n">
        <f aca="false">SUM(AC659:AN659)</f>
        <v>175.59505</v>
      </c>
      <c r="AP659" s="24" t="n">
        <f aca="false">+AO659+AB659+Y659</f>
        <v>9320.31474</v>
      </c>
    </row>
    <row r="660" customFormat="false" ht="12.75" hidden="false" customHeight="true" outlineLevel="0" collapsed="false">
      <c r="A660" s="44" t="n">
        <v>290425</v>
      </c>
      <c r="B660" s="45" t="s">
        <v>459</v>
      </c>
      <c r="C660" s="8" t="n">
        <v>0</v>
      </c>
      <c r="D660" s="8" t="n">
        <v>0</v>
      </c>
      <c r="E660" s="8" t="n">
        <v>0</v>
      </c>
      <c r="F660" s="8" t="n">
        <v>0</v>
      </c>
      <c r="G660" s="8" t="n">
        <v>0</v>
      </c>
      <c r="H660" s="8" t="n">
        <v>0</v>
      </c>
      <c r="I660" s="8" t="n">
        <v>0</v>
      </c>
      <c r="J660" s="8" t="n">
        <v>0</v>
      </c>
      <c r="K660" s="8" t="n">
        <v>0</v>
      </c>
      <c r="L660" s="8" t="n">
        <v>0.01559</v>
      </c>
      <c r="M660" s="8" t="n">
        <v>0</v>
      </c>
      <c r="N660" s="8" t="n">
        <v>0</v>
      </c>
      <c r="O660" s="8" t="n">
        <v>0</v>
      </c>
      <c r="P660" s="8" t="n">
        <v>0</v>
      </c>
      <c r="Q660" s="8" t="n">
        <v>0</v>
      </c>
      <c r="R660" s="8" t="n">
        <v>0</v>
      </c>
      <c r="S660" s="8" t="n">
        <v>17.62584</v>
      </c>
      <c r="T660" s="8" t="n">
        <v>0</v>
      </c>
      <c r="U660" s="8" t="n">
        <v>0</v>
      </c>
      <c r="V660" s="8" t="n">
        <v>0</v>
      </c>
      <c r="W660" s="8" t="n">
        <v>0</v>
      </c>
      <c r="X660" s="8" t="n">
        <v>0</v>
      </c>
      <c r="Y660" s="21" t="n">
        <f aca="false">SUM(C660:X660)</f>
        <v>17.64143</v>
      </c>
      <c r="Z660" s="8"/>
      <c r="AA660" s="8" t="n">
        <v>0</v>
      </c>
      <c r="AB660" s="22" t="n">
        <f aca="false">+AA660+Z660</f>
        <v>0</v>
      </c>
      <c r="AC660" s="8" t="n">
        <v>0</v>
      </c>
      <c r="AD660" s="8" t="n">
        <v>0</v>
      </c>
      <c r="AE660" s="8" t="n">
        <v>0</v>
      </c>
      <c r="AF660" s="8" t="n">
        <v>0</v>
      </c>
      <c r="AG660" s="8" t="n">
        <v>0</v>
      </c>
      <c r="AH660" s="8" t="n">
        <v>0</v>
      </c>
      <c r="AI660" s="8" t="n">
        <v>0</v>
      </c>
      <c r="AJ660" s="8" t="n">
        <v>0</v>
      </c>
      <c r="AK660" s="8" t="n">
        <v>0</v>
      </c>
      <c r="AL660" s="8" t="n">
        <v>0</v>
      </c>
      <c r="AM660" s="8" t="n">
        <v>0</v>
      </c>
      <c r="AN660" s="8" t="n">
        <v>0</v>
      </c>
      <c r="AO660" s="23" t="n">
        <f aca="false">SUM(AC660:AN660)</f>
        <v>0</v>
      </c>
      <c r="AP660" s="24" t="n">
        <f aca="false">+AO660+AB660+Y660</f>
        <v>17.64143</v>
      </c>
    </row>
    <row r="661" customFormat="false" ht="12.75" hidden="false" customHeight="true" outlineLevel="0" collapsed="false">
      <c r="A661" s="44" t="n">
        <v>290490</v>
      </c>
      <c r="B661" s="45" t="s">
        <v>376</v>
      </c>
      <c r="C661" s="8" t="n">
        <v>123.16127</v>
      </c>
      <c r="D661" s="8" t="n">
        <v>6.16</v>
      </c>
      <c r="E661" s="8" t="n">
        <v>54.11363</v>
      </c>
      <c r="F661" s="8" t="n">
        <v>64.36361</v>
      </c>
      <c r="G661" s="8" t="n">
        <v>0</v>
      </c>
      <c r="H661" s="8" t="n">
        <v>425.458</v>
      </c>
      <c r="I661" s="8" t="n">
        <v>18.816</v>
      </c>
      <c r="J661" s="8" t="n">
        <v>0</v>
      </c>
      <c r="K661" s="8" t="n">
        <v>0</v>
      </c>
      <c r="L661" s="8" t="n">
        <v>0.00747</v>
      </c>
      <c r="M661" s="8" t="n">
        <v>352.392</v>
      </c>
      <c r="N661" s="8" t="n">
        <v>0</v>
      </c>
      <c r="O661" s="8" t="n">
        <v>8</v>
      </c>
      <c r="P661" s="8" t="n">
        <v>0</v>
      </c>
      <c r="Q661" s="8" t="n">
        <v>47.32744</v>
      </c>
      <c r="R661" s="8" t="n">
        <v>0.79863</v>
      </c>
      <c r="S661" s="8" t="n">
        <v>1793.85358</v>
      </c>
      <c r="T661" s="8" t="n">
        <v>4362.07534</v>
      </c>
      <c r="U661" s="8" t="n">
        <v>0</v>
      </c>
      <c r="V661" s="8" t="n">
        <v>0</v>
      </c>
      <c r="W661" s="8" t="n">
        <v>57.90174</v>
      </c>
      <c r="X661" s="8" t="n">
        <v>83.62739</v>
      </c>
      <c r="Y661" s="21" t="n">
        <f aca="false">SUM(C661:X661)</f>
        <v>7398.0561</v>
      </c>
      <c r="Z661" s="8"/>
      <c r="AA661" s="8" t="n">
        <v>197.24727</v>
      </c>
      <c r="AB661" s="22" t="n">
        <f aca="false">+AA661+Z661</f>
        <v>197.24727</v>
      </c>
      <c r="AC661" s="8" t="n">
        <v>0</v>
      </c>
      <c r="AD661" s="8" t="n">
        <v>0</v>
      </c>
      <c r="AE661" s="8" t="n">
        <v>0</v>
      </c>
      <c r="AF661" s="8" t="n">
        <v>0</v>
      </c>
      <c r="AG661" s="8" t="n">
        <v>0</v>
      </c>
      <c r="AH661" s="8" t="n">
        <v>0</v>
      </c>
      <c r="AI661" s="8" t="n">
        <v>0</v>
      </c>
      <c r="AJ661" s="8" t="n">
        <v>0</v>
      </c>
      <c r="AK661" s="8" t="n">
        <v>0</v>
      </c>
      <c r="AL661" s="8" t="n">
        <v>215.08999</v>
      </c>
      <c r="AM661" s="8" t="n">
        <v>5.59101</v>
      </c>
      <c r="AN661" s="8" t="n">
        <v>0.05281</v>
      </c>
      <c r="AO661" s="23" t="n">
        <f aca="false">SUM(AC661:AN661)</f>
        <v>220.73381</v>
      </c>
      <c r="AP661" s="24" t="n">
        <f aca="false">+AO661+AB661+Y661</f>
        <v>7816.03718</v>
      </c>
    </row>
    <row r="662" customFormat="false" ht="12.75" hidden="false" customHeight="true" outlineLevel="0" collapsed="false">
      <c r="A662" s="44" t="n">
        <v>2905</v>
      </c>
      <c r="B662" s="7" t="s">
        <v>463</v>
      </c>
      <c r="C662" s="8" t="n">
        <v>0</v>
      </c>
      <c r="D662" s="8" t="n">
        <v>0</v>
      </c>
      <c r="E662" s="8" t="n">
        <v>0</v>
      </c>
      <c r="F662" s="8" t="n">
        <v>0</v>
      </c>
      <c r="G662" s="8" t="n">
        <v>0</v>
      </c>
      <c r="H662" s="8" t="n">
        <v>0</v>
      </c>
      <c r="I662" s="8" t="n">
        <v>0</v>
      </c>
      <c r="J662" s="8" t="n">
        <v>0</v>
      </c>
      <c r="K662" s="8" t="n">
        <v>0</v>
      </c>
      <c r="L662" s="8" t="n">
        <v>-0.68892</v>
      </c>
      <c r="M662" s="8" t="n">
        <v>0</v>
      </c>
      <c r="N662" s="8" t="n">
        <v>0</v>
      </c>
      <c r="O662" s="8" t="n">
        <v>462.23919</v>
      </c>
      <c r="P662" s="8" t="n">
        <v>0</v>
      </c>
      <c r="Q662" s="8" t="n">
        <v>0</v>
      </c>
      <c r="R662" s="8" t="n">
        <v>0</v>
      </c>
      <c r="S662" s="8" t="n">
        <v>0</v>
      </c>
      <c r="T662" s="8" t="n">
        <v>0</v>
      </c>
      <c r="U662" s="8" t="n">
        <v>0</v>
      </c>
      <c r="V662" s="8" t="n">
        <v>0</v>
      </c>
      <c r="W662" s="8" t="n">
        <v>0</v>
      </c>
      <c r="X662" s="8" t="n">
        <v>0</v>
      </c>
      <c r="Y662" s="21" t="n">
        <f aca="false">SUM(C662:X662)</f>
        <v>461.55027</v>
      </c>
      <c r="Z662" s="8"/>
      <c r="AA662" s="8" t="n">
        <v>0</v>
      </c>
      <c r="AB662" s="22" t="n">
        <f aca="false">+AA662+Z662</f>
        <v>0</v>
      </c>
      <c r="AC662" s="8" t="n">
        <v>0</v>
      </c>
      <c r="AD662" s="8" t="n">
        <v>0</v>
      </c>
      <c r="AE662" s="8" t="n">
        <v>0</v>
      </c>
      <c r="AF662" s="8" t="n">
        <v>0</v>
      </c>
      <c r="AG662" s="8" t="n">
        <v>0</v>
      </c>
      <c r="AH662" s="8" t="n">
        <v>0</v>
      </c>
      <c r="AI662" s="8" t="n">
        <v>0</v>
      </c>
      <c r="AJ662" s="8" t="n">
        <v>0</v>
      </c>
      <c r="AK662" s="8" t="n">
        <v>0</v>
      </c>
      <c r="AL662" s="8" t="n">
        <v>73.08362</v>
      </c>
      <c r="AM662" s="8" t="n">
        <v>0</v>
      </c>
      <c r="AN662" s="8" t="n">
        <v>0</v>
      </c>
      <c r="AO662" s="23" t="n">
        <f aca="false">SUM(AC662:AN662)</f>
        <v>73.08362</v>
      </c>
      <c r="AP662" s="24" t="n">
        <f aca="false">+AO662+AB662+Y662</f>
        <v>534.63389</v>
      </c>
    </row>
    <row r="663" customFormat="false" ht="12.75" hidden="false" customHeight="true" outlineLevel="0" collapsed="false">
      <c r="A663" s="44" t="s">
        <v>691</v>
      </c>
      <c r="B663" s="7" t="s">
        <v>692</v>
      </c>
      <c r="C663" s="8" t="n">
        <v>0</v>
      </c>
      <c r="D663" s="8" t="n">
        <v>0</v>
      </c>
      <c r="E663" s="8" t="n">
        <v>0</v>
      </c>
      <c r="F663" s="8" t="n">
        <v>0</v>
      </c>
      <c r="G663" s="8" t="n">
        <v>0</v>
      </c>
      <c r="H663" s="8" t="n">
        <v>0</v>
      </c>
      <c r="I663" s="8" t="n">
        <v>0</v>
      </c>
      <c r="J663" s="8" t="n">
        <v>0</v>
      </c>
      <c r="K663" s="8" t="n">
        <v>0</v>
      </c>
      <c r="L663" s="8" t="n">
        <v>0</v>
      </c>
      <c r="M663" s="8" t="n">
        <v>0</v>
      </c>
      <c r="N663" s="8" t="n">
        <v>0</v>
      </c>
      <c r="O663" s="8" t="n">
        <v>0</v>
      </c>
      <c r="P663" s="8" t="n">
        <v>0</v>
      </c>
      <c r="Q663" s="8" t="n">
        <v>0</v>
      </c>
      <c r="R663" s="8" t="n">
        <v>0</v>
      </c>
      <c r="S663" s="8" t="n">
        <v>0</v>
      </c>
      <c r="T663" s="8" t="n">
        <v>0</v>
      </c>
      <c r="U663" s="8" t="n">
        <v>0</v>
      </c>
      <c r="V663" s="8" t="n">
        <v>0</v>
      </c>
      <c r="W663" s="8" t="n">
        <v>0</v>
      </c>
      <c r="X663" s="8" t="n">
        <v>0</v>
      </c>
      <c r="Y663" s="21" t="n">
        <f aca="false">SUM(C663:X663)</f>
        <v>0</v>
      </c>
      <c r="Z663" s="8"/>
      <c r="AA663" s="8" t="n">
        <v>0</v>
      </c>
      <c r="AB663" s="22" t="n">
        <f aca="false">+AA663+Z663</f>
        <v>0</v>
      </c>
      <c r="AC663" s="8" t="n">
        <v>0</v>
      </c>
      <c r="AD663" s="8" t="n">
        <v>0</v>
      </c>
      <c r="AE663" s="8" t="n">
        <v>0</v>
      </c>
      <c r="AF663" s="8" t="n">
        <v>0</v>
      </c>
      <c r="AG663" s="8" t="n">
        <v>0</v>
      </c>
      <c r="AH663" s="8" t="n">
        <v>0</v>
      </c>
      <c r="AI663" s="8" t="n">
        <v>0</v>
      </c>
      <c r="AJ663" s="8" t="n">
        <v>0</v>
      </c>
      <c r="AK663" s="8" t="n">
        <v>0</v>
      </c>
      <c r="AL663" s="8" t="n">
        <v>0</v>
      </c>
      <c r="AM663" s="8" t="n">
        <v>0</v>
      </c>
      <c r="AN663" s="8" t="n">
        <v>0</v>
      </c>
      <c r="AO663" s="23" t="n">
        <f aca="false">SUM(AC663:AN663)</f>
        <v>0</v>
      </c>
      <c r="AP663" s="24" t="n">
        <f aca="false">+AO663+AB663+Y663</f>
        <v>0</v>
      </c>
    </row>
    <row r="664" customFormat="false" ht="12.75" hidden="false" customHeight="true" outlineLevel="0" collapsed="false">
      <c r="A664" s="44" t="n">
        <v>2907</v>
      </c>
      <c r="B664" s="7" t="s">
        <v>693</v>
      </c>
      <c r="C664" s="8" t="n">
        <v>0</v>
      </c>
      <c r="D664" s="8" t="n">
        <v>0</v>
      </c>
      <c r="E664" s="8" t="n">
        <v>20.2707</v>
      </c>
      <c r="F664" s="8" t="n">
        <v>41.83156</v>
      </c>
      <c r="G664" s="8" t="n">
        <v>0</v>
      </c>
      <c r="H664" s="8" t="n">
        <v>41.325</v>
      </c>
      <c r="I664" s="8" t="n">
        <v>0</v>
      </c>
      <c r="J664" s="8" t="n">
        <v>3.49748</v>
      </c>
      <c r="K664" s="8" t="n">
        <v>7.00606</v>
      </c>
      <c r="L664" s="8" t="n">
        <v>0</v>
      </c>
      <c r="M664" s="8" t="n">
        <v>29.01518</v>
      </c>
      <c r="N664" s="8" t="n">
        <v>3.43752</v>
      </c>
      <c r="O664" s="8" t="n">
        <v>0.27592</v>
      </c>
      <c r="P664" s="8" t="n">
        <v>0</v>
      </c>
      <c r="Q664" s="8" t="n">
        <v>3.13876</v>
      </c>
      <c r="R664" s="8" t="n">
        <v>0.07622</v>
      </c>
      <c r="S664" s="8" t="n">
        <v>1.82805</v>
      </c>
      <c r="T664" s="8" t="n">
        <v>75.95091</v>
      </c>
      <c r="U664" s="8" t="n">
        <v>0</v>
      </c>
      <c r="V664" s="8" t="n">
        <v>0</v>
      </c>
      <c r="W664" s="8" t="n">
        <v>0</v>
      </c>
      <c r="X664" s="8" t="n">
        <v>0</v>
      </c>
      <c r="Y664" s="21" t="n">
        <f aca="false">SUM(C664:X664)</f>
        <v>227.65336</v>
      </c>
      <c r="Z664" s="8"/>
      <c r="AA664" s="8" t="n">
        <v>0</v>
      </c>
      <c r="AB664" s="22" t="n">
        <f aca="false">+AA664+Z664</f>
        <v>0</v>
      </c>
      <c r="AC664" s="8" t="n">
        <v>0.0515</v>
      </c>
      <c r="AD664" s="8" t="n">
        <v>0.57085</v>
      </c>
      <c r="AE664" s="8" t="n">
        <v>0.52513</v>
      </c>
      <c r="AF664" s="8" t="n">
        <v>0</v>
      </c>
      <c r="AG664" s="8" t="n">
        <v>0</v>
      </c>
      <c r="AH664" s="8" t="n">
        <v>0</v>
      </c>
      <c r="AI664" s="8" t="n">
        <v>0</v>
      </c>
      <c r="AJ664" s="8" t="n">
        <v>0.6992</v>
      </c>
      <c r="AK664" s="8" t="n">
        <v>0</v>
      </c>
      <c r="AL664" s="8" t="n">
        <v>0</v>
      </c>
      <c r="AM664" s="8" t="n">
        <v>3.10272</v>
      </c>
      <c r="AN664" s="8" t="n">
        <v>0</v>
      </c>
      <c r="AO664" s="23" t="n">
        <f aca="false">SUM(AC664:AN664)</f>
        <v>4.9494</v>
      </c>
      <c r="AP664" s="24" t="n">
        <f aca="false">+AO664+AB664+Y664</f>
        <v>232.60276</v>
      </c>
    </row>
    <row r="665" customFormat="false" ht="12.75" hidden="false" customHeight="true" outlineLevel="0" collapsed="false">
      <c r="A665" s="44" t="s">
        <v>694</v>
      </c>
      <c r="B665" s="7" t="s">
        <v>695</v>
      </c>
      <c r="C665" s="8" t="n">
        <v>0</v>
      </c>
      <c r="D665" s="8" t="n">
        <v>0</v>
      </c>
      <c r="E665" s="8" t="n">
        <v>0</v>
      </c>
      <c r="F665" s="8" t="n">
        <v>0</v>
      </c>
      <c r="G665" s="8" t="n">
        <v>0</v>
      </c>
      <c r="H665" s="8" t="n">
        <v>0</v>
      </c>
      <c r="I665" s="8" t="n">
        <v>0</v>
      </c>
      <c r="J665" s="8" t="n">
        <v>0</v>
      </c>
      <c r="K665" s="8" t="n">
        <v>0</v>
      </c>
      <c r="L665" s="8" t="n">
        <v>0</v>
      </c>
      <c r="M665" s="8" t="n">
        <v>0</v>
      </c>
      <c r="N665" s="8" t="n">
        <v>0</v>
      </c>
      <c r="O665" s="8" t="n">
        <v>0</v>
      </c>
      <c r="P665" s="8" t="n">
        <v>0</v>
      </c>
      <c r="Q665" s="8" t="n">
        <v>0</v>
      </c>
      <c r="R665" s="8" t="n">
        <v>0</v>
      </c>
      <c r="S665" s="8" t="n">
        <v>0</v>
      </c>
      <c r="T665" s="8" t="n">
        <v>0</v>
      </c>
      <c r="U665" s="8" t="n">
        <v>0</v>
      </c>
      <c r="V665" s="8" t="n">
        <v>0</v>
      </c>
      <c r="W665" s="8" t="n">
        <v>0</v>
      </c>
      <c r="X665" s="8" t="n">
        <v>0</v>
      </c>
      <c r="Y665" s="21" t="n">
        <f aca="false">SUM(C665:X665)</f>
        <v>0</v>
      </c>
      <c r="Z665" s="8"/>
      <c r="AA665" s="8" t="n">
        <v>0</v>
      </c>
      <c r="AB665" s="22" t="n">
        <f aca="false">+AA665+Z665</f>
        <v>0</v>
      </c>
      <c r="AC665" s="8" t="n">
        <v>0</v>
      </c>
      <c r="AD665" s="8" t="n">
        <v>0</v>
      </c>
      <c r="AE665" s="8" t="n">
        <v>0</v>
      </c>
      <c r="AF665" s="8" t="n">
        <v>0</v>
      </c>
      <c r="AG665" s="8" t="n">
        <v>0</v>
      </c>
      <c r="AH665" s="8" t="n">
        <v>0</v>
      </c>
      <c r="AI665" s="8" t="n">
        <v>0</v>
      </c>
      <c r="AJ665" s="8" t="n">
        <v>0</v>
      </c>
      <c r="AK665" s="8" t="n">
        <v>0</v>
      </c>
      <c r="AL665" s="8" t="n">
        <v>0</v>
      </c>
      <c r="AM665" s="8" t="n">
        <v>0</v>
      </c>
      <c r="AN665" s="8" t="n">
        <v>0</v>
      </c>
      <c r="AO665" s="23" t="n">
        <f aca="false">SUM(AC665:AN665)</f>
        <v>0</v>
      </c>
      <c r="AP665" s="24" t="n">
        <f aca="false">+AO665+AB665+Y665</f>
        <v>0</v>
      </c>
    </row>
    <row r="666" customFormat="false" ht="12.75" hidden="false" customHeight="true" outlineLevel="0" collapsed="false">
      <c r="A666" s="44" t="s">
        <v>696</v>
      </c>
      <c r="B666" s="1" t="s">
        <v>697</v>
      </c>
      <c r="C666" s="2" t="n">
        <v>0</v>
      </c>
      <c r="D666" s="2" t="n">
        <v>0</v>
      </c>
      <c r="E666" s="2" t="n">
        <v>0</v>
      </c>
      <c r="F666" s="2" t="n">
        <v>0</v>
      </c>
      <c r="G666" s="2" t="n">
        <v>0</v>
      </c>
      <c r="H666" s="2" t="n">
        <v>0</v>
      </c>
      <c r="I666" s="2" t="n">
        <v>0</v>
      </c>
      <c r="J666" s="2" t="n">
        <v>0</v>
      </c>
      <c r="K666" s="2" t="n">
        <v>0</v>
      </c>
      <c r="L666" s="2" t="n">
        <v>0</v>
      </c>
      <c r="M666" s="2" t="n">
        <v>0</v>
      </c>
      <c r="N666" s="2" t="n">
        <v>0</v>
      </c>
      <c r="O666" s="2" t="n">
        <v>0</v>
      </c>
      <c r="P666" s="2" t="n">
        <v>0</v>
      </c>
      <c r="Q666" s="2" t="n">
        <v>0</v>
      </c>
      <c r="R666" s="2" t="n">
        <v>0</v>
      </c>
      <c r="S666" s="2" t="n">
        <v>0</v>
      </c>
      <c r="T666" s="2" t="n">
        <v>0</v>
      </c>
      <c r="U666" s="2" t="n">
        <v>0</v>
      </c>
      <c r="V666" s="2" t="n">
        <v>0</v>
      </c>
      <c r="W666" s="2" t="n">
        <v>0</v>
      </c>
      <c r="X666" s="2" t="n">
        <v>0</v>
      </c>
      <c r="Y666" s="21" t="n">
        <f aca="false">SUM(C666:X666)</f>
        <v>0</v>
      </c>
      <c r="AA666" s="2" t="n">
        <v>0</v>
      </c>
      <c r="AB666" s="22" t="n">
        <f aca="false">+AA666+Z666</f>
        <v>0</v>
      </c>
      <c r="AC666" s="2" t="n">
        <v>0</v>
      </c>
      <c r="AD666" s="2" t="n">
        <v>0</v>
      </c>
      <c r="AE666" s="2" t="n">
        <v>0</v>
      </c>
      <c r="AF666" s="2" t="n">
        <v>0</v>
      </c>
      <c r="AG666" s="2" t="n">
        <v>0</v>
      </c>
      <c r="AH666" s="2" t="n">
        <v>0</v>
      </c>
      <c r="AI666" s="2" t="n">
        <v>0</v>
      </c>
      <c r="AJ666" s="2" t="n">
        <v>0</v>
      </c>
      <c r="AK666" s="2" t="n">
        <v>0</v>
      </c>
      <c r="AL666" s="2" t="n">
        <v>0</v>
      </c>
      <c r="AM666" s="8" t="n">
        <v>0</v>
      </c>
      <c r="AN666" s="8" t="n">
        <v>0</v>
      </c>
      <c r="AO666" s="23" t="n">
        <f aca="false">SUM(AC666:AN666)</f>
        <v>0</v>
      </c>
      <c r="AP666" s="24" t="n">
        <f aca="false">+AO666+AB666+Y666</f>
        <v>0</v>
      </c>
    </row>
    <row r="667" customFormat="false" ht="12.75" hidden="false" customHeight="true" outlineLevel="0" collapsed="false">
      <c r="A667" s="44" t="n">
        <v>2920</v>
      </c>
      <c r="B667" s="45" t="s">
        <v>698</v>
      </c>
      <c r="C667" s="8" t="n">
        <v>0</v>
      </c>
      <c r="D667" s="8" t="n">
        <v>0</v>
      </c>
      <c r="E667" s="8" t="n">
        <v>0</v>
      </c>
      <c r="F667" s="8" t="n">
        <v>0</v>
      </c>
      <c r="G667" s="8" t="n">
        <v>0</v>
      </c>
      <c r="H667" s="8" t="n">
        <v>0</v>
      </c>
      <c r="I667" s="8" t="n">
        <v>0</v>
      </c>
      <c r="J667" s="8" t="n">
        <v>0</v>
      </c>
      <c r="K667" s="8" t="n">
        <v>0</v>
      </c>
      <c r="L667" s="8" t="n">
        <v>0</v>
      </c>
      <c r="M667" s="8" t="n">
        <v>0</v>
      </c>
      <c r="N667" s="8" t="n">
        <v>0</v>
      </c>
      <c r="O667" s="8" t="n">
        <v>0</v>
      </c>
      <c r="P667" s="8" t="n">
        <v>0</v>
      </c>
      <c r="Q667" s="8" t="n">
        <v>0</v>
      </c>
      <c r="R667" s="8" t="n">
        <v>0</v>
      </c>
      <c r="S667" s="8" t="n">
        <v>0</v>
      </c>
      <c r="T667" s="8" t="n">
        <v>0</v>
      </c>
      <c r="U667" s="8" t="n">
        <v>0</v>
      </c>
      <c r="V667" s="8" t="n">
        <v>0</v>
      </c>
      <c r="W667" s="8" t="n">
        <v>0</v>
      </c>
      <c r="X667" s="8" t="n">
        <v>0</v>
      </c>
      <c r="Y667" s="21" t="n">
        <f aca="false">SUM(C667:X667)</f>
        <v>0</v>
      </c>
      <c r="Z667" s="8"/>
      <c r="AA667" s="8" t="n">
        <v>0</v>
      </c>
      <c r="AB667" s="22" t="n">
        <f aca="false">+AA667+Z667</f>
        <v>0</v>
      </c>
      <c r="AC667" s="8" t="n">
        <v>0</v>
      </c>
      <c r="AD667" s="8" t="n">
        <v>0</v>
      </c>
      <c r="AE667" s="8" t="n">
        <v>0</v>
      </c>
      <c r="AF667" s="8" t="n">
        <v>0</v>
      </c>
      <c r="AG667" s="8" t="n">
        <v>0</v>
      </c>
      <c r="AH667" s="8" t="n">
        <v>0</v>
      </c>
      <c r="AI667" s="8" t="n">
        <v>0</v>
      </c>
      <c r="AJ667" s="8" t="n">
        <v>0</v>
      </c>
      <c r="AK667" s="8" t="n">
        <v>0</v>
      </c>
      <c r="AL667" s="8" t="n">
        <v>0</v>
      </c>
      <c r="AM667" s="8" t="n">
        <v>0</v>
      </c>
      <c r="AN667" s="8" t="n">
        <v>0</v>
      </c>
      <c r="AO667" s="23" t="n">
        <f aca="false">SUM(AC667:AN667)</f>
        <v>0</v>
      </c>
      <c r="AP667" s="24" t="n">
        <f aca="false">+AO667+AB667+Y667</f>
        <v>0</v>
      </c>
    </row>
    <row r="668" customFormat="false" ht="12.75" hidden="false" customHeight="true" outlineLevel="0" collapsed="false">
      <c r="A668" s="44" t="n">
        <v>2990</v>
      </c>
      <c r="B668" s="7" t="s">
        <v>699</v>
      </c>
      <c r="C668" s="8" t="n">
        <v>483.48408</v>
      </c>
      <c r="D668" s="8" t="n">
        <v>131.336</v>
      </c>
      <c r="E668" s="8" t="n">
        <v>2165.0142</v>
      </c>
      <c r="F668" s="8" t="n">
        <v>3011.77921</v>
      </c>
      <c r="G668" s="8" t="n">
        <v>5.53944</v>
      </c>
      <c r="H668" s="8" t="n">
        <v>2807.639</v>
      </c>
      <c r="I668" s="8" t="n">
        <v>0.17873</v>
      </c>
      <c r="J668" s="8" t="n">
        <v>60.05507</v>
      </c>
      <c r="K668" s="8" t="n">
        <v>7072.44205</v>
      </c>
      <c r="L668" s="8" t="n">
        <v>368.5999</v>
      </c>
      <c r="M668" s="8" t="n">
        <v>3244.59525</v>
      </c>
      <c r="N668" s="8" t="n">
        <v>586.85349</v>
      </c>
      <c r="O668" s="8" t="n">
        <v>832.65438</v>
      </c>
      <c r="P668" s="8" t="n">
        <v>1204.743</v>
      </c>
      <c r="Q668" s="8" t="n">
        <v>352.93679</v>
      </c>
      <c r="R668" s="8" t="n">
        <v>54.80835</v>
      </c>
      <c r="S668" s="8" t="n">
        <v>15880.43011</v>
      </c>
      <c r="T668" s="8" t="n">
        <v>3122.46555</v>
      </c>
      <c r="U668" s="8" t="n">
        <v>129.52209</v>
      </c>
      <c r="V668" s="8" t="n">
        <v>91.521</v>
      </c>
      <c r="W668" s="8" t="n">
        <v>344.29688</v>
      </c>
      <c r="X668" s="8" t="n">
        <v>42.01079</v>
      </c>
      <c r="Y668" s="21" t="n">
        <f aca="false">SUM(C668:X668)</f>
        <v>41992.90536</v>
      </c>
      <c r="Z668" s="8"/>
      <c r="AA668" s="8" t="n">
        <v>27480.35756</v>
      </c>
      <c r="AB668" s="22" t="n">
        <f aca="false">+AA668+Z668</f>
        <v>27480.35756</v>
      </c>
      <c r="AC668" s="8" t="n">
        <v>615.03976</v>
      </c>
      <c r="AD668" s="8" t="n">
        <v>555.17935</v>
      </c>
      <c r="AE668" s="8" t="n">
        <v>300.8187</v>
      </c>
      <c r="AF668" s="8" t="n">
        <v>16.33454</v>
      </c>
      <c r="AG668" s="8" t="n">
        <v>0.01286</v>
      </c>
      <c r="AH668" s="8" t="n">
        <v>25.10687</v>
      </c>
      <c r="AI668" s="8" t="n">
        <v>17848.17554</v>
      </c>
      <c r="AJ668" s="8" t="n">
        <v>729.46008</v>
      </c>
      <c r="AK668" s="8" t="n">
        <v>3374.68228</v>
      </c>
      <c r="AL668" s="8" t="n">
        <v>430.10188</v>
      </c>
      <c r="AM668" s="8" t="n">
        <v>5178.62845</v>
      </c>
      <c r="AN668" s="8" t="n">
        <v>576.21835</v>
      </c>
      <c r="AO668" s="23" t="n">
        <f aca="false">SUM(AC668:AN668)</f>
        <v>29649.75866</v>
      </c>
      <c r="AP668" s="24" t="n">
        <f aca="false">+AO668+AB668+Y668</f>
        <v>99123.02158</v>
      </c>
    </row>
    <row r="669" customFormat="false" ht="12.75" hidden="false" customHeight="true" outlineLevel="0" collapsed="false">
      <c r="A669" s="44"/>
      <c r="B669" s="7"/>
      <c r="C669" s="8" t="n">
        <v>0</v>
      </c>
      <c r="D669" s="8" t="n">
        <v>0</v>
      </c>
      <c r="E669" s="8" t="n">
        <v>0</v>
      </c>
      <c r="F669" s="8" t="n">
        <v>0</v>
      </c>
      <c r="G669" s="8" t="n">
        <v>0</v>
      </c>
      <c r="H669" s="8" t="n">
        <v>0</v>
      </c>
      <c r="I669" s="8" t="n">
        <v>0</v>
      </c>
      <c r="J669" s="8" t="n">
        <v>0</v>
      </c>
      <c r="K669" s="8" t="n">
        <v>0</v>
      </c>
      <c r="L669" s="8" t="n">
        <v>0</v>
      </c>
      <c r="M669" s="8" t="n">
        <v>0</v>
      </c>
      <c r="N669" s="8" t="n">
        <v>0</v>
      </c>
      <c r="O669" s="8" t="n">
        <v>0</v>
      </c>
      <c r="P669" s="8" t="n">
        <v>0</v>
      </c>
      <c r="Q669" s="8" t="n">
        <v>0</v>
      </c>
      <c r="R669" s="8" t="n">
        <v>0</v>
      </c>
      <c r="S669" s="8" t="n">
        <v>0</v>
      </c>
      <c r="T669" s="8" t="n">
        <v>0</v>
      </c>
      <c r="U669" s="8" t="n">
        <v>0</v>
      </c>
      <c r="V669" s="8" t="n">
        <v>0</v>
      </c>
      <c r="W669" s="8" t="n">
        <v>0</v>
      </c>
      <c r="X669" s="8" t="n">
        <v>0</v>
      </c>
      <c r="Y669" s="21" t="n">
        <f aca="false">SUM(C669:X669)</f>
        <v>0</v>
      </c>
      <c r="Z669" s="8"/>
      <c r="AA669" s="8" t="n">
        <v>0</v>
      </c>
      <c r="AB669" s="22" t="n">
        <f aca="false">+AA669+Z669</f>
        <v>0</v>
      </c>
      <c r="AC669" s="8" t="n">
        <v>0</v>
      </c>
      <c r="AD669" s="8" t="n">
        <v>0</v>
      </c>
      <c r="AE669" s="8" t="n">
        <v>0</v>
      </c>
      <c r="AF669" s="8" t="n">
        <v>0</v>
      </c>
      <c r="AG669" s="8" t="n">
        <v>0</v>
      </c>
      <c r="AH669" s="8" t="n">
        <v>0</v>
      </c>
      <c r="AI669" s="8" t="n">
        <v>0</v>
      </c>
      <c r="AJ669" s="8" t="n">
        <v>0</v>
      </c>
      <c r="AK669" s="8" t="n">
        <v>0</v>
      </c>
      <c r="AL669" s="8" t="n">
        <v>0</v>
      </c>
      <c r="AM669" s="8" t="n">
        <v>0</v>
      </c>
      <c r="AN669" s="8" t="n">
        <v>0</v>
      </c>
      <c r="AO669" s="23" t="n">
        <f aca="false">SUM(AC669:AN669)</f>
        <v>0</v>
      </c>
      <c r="AP669" s="24" t="n">
        <f aca="false">+AO669+AB669+Y669</f>
        <v>0</v>
      </c>
    </row>
    <row r="670" customFormat="false" ht="12.75" hidden="false" customHeight="true" outlineLevel="0" collapsed="false">
      <c r="A670" s="44" t="n">
        <v>3</v>
      </c>
      <c r="B670" s="7" t="s">
        <v>700</v>
      </c>
      <c r="C670" s="8" t="n">
        <v>8035.28715</v>
      </c>
      <c r="D670" s="8" t="n">
        <v>5949.26</v>
      </c>
      <c r="E670" s="8" t="n">
        <v>9025.08922</v>
      </c>
      <c r="F670" s="8" t="n">
        <v>18850.98076</v>
      </c>
      <c r="G670" s="8" t="n">
        <v>3221.754</v>
      </c>
      <c r="H670" s="8" t="n">
        <v>13294.749</v>
      </c>
      <c r="I670" s="8" t="n">
        <v>7510.20766</v>
      </c>
      <c r="J670" s="8" t="n">
        <v>2035.01005</v>
      </c>
      <c r="K670" s="8" t="n">
        <v>49498.02016</v>
      </c>
      <c r="L670" s="8" t="n">
        <v>5871.68663</v>
      </c>
      <c r="M670" s="8" t="n">
        <v>15253.98765</v>
      </c>
      <c r="N670" s="8" t="n">
        <v>1195.41034</v>
      </c>
      <c r="O670" s="8" t="n">
        <v>18292.53655</v>
      </c>
      <c r="P670" s="8" t="n">
        <v>4482.342</v>
      </c>
      <c r="Q670" s="8" t="n">
        <v>6024.39433</v>
      </c>
      <c r="R670" s="8" t="n">
        <v>5578.11036</v>
      </c>
      <c r="S670" s="8" t="n">
        <v>85736.86214</v>
      </c>
      <c r="T670" s="8" t="n">
        <v>49888.22293</v>
      </c>
      <c r="U670" s="8" t="n">
        <v>8637.58879</v>
      </c>
      <c r="V670" s="8" t="n">
        <v>4067.079</v>
      </c>
      <c r="W670" s="8" t="n">
        <v>1855.85874</v>
      </c>
      <c r="X670" s="8" t="n">
        <v>4757.97356</v>
      </c>
      <c r="Y670" s="21" t="n">
        <f aca="false">SUM(C670:X670)</f>
        <v>329062.41102</v>
      </c>
      <c r="Z670" s="8"/>
      <c r="AA670" s="8" t="n">
        <v>95513.1241</v>
      </c>
      <c r="AB670" s="22" t="n">
        <f aca="false">+AA670+Z670</f>
        <v>95513.1241</v>
      </c>
      <c r="AC670" s="8" t="n">
        <v>-37842.53049</v>
      </c>
      <c r="AD670" s="8" t="n">
        <v>-88342.32787</v>
      </c>
      <c r="AE670" s="8" t="n">
        <v>-54531.14935</v>
      </c>
      <c r="AF670" s="8" t="n">
        <v>-9180.18088</v>
      </c>
      <c r="AG670" s="8" t="n">
        <v>-74338.13664</v>
      </c>
      <c r="AH670" s="8" t="n">
        <v>-62915.83742</v>
      </c>
      <c r="AI670" s="8" t="n">
        <v>-241790.0959</v>
      </c>
      <c r="AJ670" s="8" t="n">
        <v>-57504.15972</v>
      </c>
      <c r="AK670" s="8" t="n">
        <v>-656949.97764</v>
      </c>
      <c r="AL670" s="8" t="n">
        <v>-32109.35133</v>
      </c>
      <c r="AM670" s="8" t="n">
        <v>-45025.83317</v>
      </c>
      <c r="AN670" s="8" t="n">
        <v>-79004.83905</v>
      </c>
      <c r="AO670" s="23" t="n">
        <f aca="false">SUM(AC670:AN670)</f>
        <v>-1439534.41946</v>
      </c>
      <c r="AP670" s="24" t="n">
        <f aca="false">+AO670+AB670+Y670</f>
        <v>-1014958.88434</v>
      </c>
    </row>
    <row r="671" customFormat="false" ht="12.75" hidden="false" customHeight="true" outlineLevel="0" collapsed="false">
      <c r="A671" s="44" t="n">
        <v>31</v>
      </c>
      <c r="B671" s="7" t="s">
        <v>701</v>
      </c>
      <c r="C671" s="8" t="n">
        <v>7823.99998</v>
      </c>
      <c r="D671" s="8" t="n">
        <v>3304.679</v>
      </c>
      <c r="E671" s="8" t="n">
        <v>5240</v>
      </c>
      <c r="F671" s="8" t="n">
        <v>15400</v>
      </c>
      <c r="G671" s="8" t="n">
        <v>707.264</v>
      </c>
      <c r="H671" s="8" t="n">
        <v>2389.689</v>
      </c>
      <c r="I671" s="8" t="n">
        <v>6402.5286</v>
      </c>
      <c r="J671" s="8" t="n">
        <v>900</v>
      </c>
      <c r="K671" s="8" t="n">
        <v>17462.95292</v>
      </c>
      <c r="L671" s="8" t="n">
        <v>2399.99999</v>
      </c>
      <c r="M671" s="8" t="n">
        <v>12000</v>
      </c>
      <c r="N671" s="8" t="n">
        <v>874.184</v>
      </c>
      <c r="O671" s="8" t="n">
        <v>11510</v>
      </c>
      <c r="P671" s="8" t="n">
        <v>1967.402</v>
      </c>
      <c r="Q671" s="8" t="n">
        <v>5164.62631</v>
      </c>
      <c r="R671" s="8" t="n">
        <v>4005.27252</v>
      </c>
      <c r="S671" s="8" t="n">
        <v>29879.36215</v>
      </c>
      <c r="T671" s="8" t="n">
        <v>31400</v>
      </c>
      <c r="U671" s="8" t="n">
        <v>3719.9274</v>
      </c>
      <c r="V671" s="8" t="n">
        <v>1281.248</v>
      </c>
      <c r="W671" s="8" t="n">
        <v>1544.04784</v>
      </c>
      <c r="X671" s="8" t="n">
        <v>2400</v>
      </c>
      <c r="Y671" s="21" t="n">
        <f aca="false">SUM(C671:X671)</f>
        <v>167777.18371</v>
      </c>
      <c r="Z671" s="8"/>
      <c r="AA671" s="8" t="n">
        <v>56074.59812</v>
      </c>
      <c r="AB671" s="22" t="n">
        <f aca="false">+AA671+Z671</f>
        <v>56074.59812</v>
      </c>
      <c r="AC671" s="8" t="n">
        <v>0</v>
      </c>
      <c r="AD671" s="8" t="n">
        <v>0</v>
      </c>
      <c r="AE671" s="8" t="n">
        <v>3578.536</v>
      </c>
      <c r="AF671" s="8" t="n">
        <v>0</v>
      </c>
      <c r="AG671" s="8" t="n">
        <v>0</v>
      </c>
      <c r="AH671" s="8" t="n">
        <v>0</v>
      </c>
      <c r="AI671" s="8" t="n">
        <v>0</v>
      </c>
      <c r="AJ671" s="8" t="n">
        <v>0</v>
      </c>
      <c r="AK671" s="8" t="n">
        <v>0</v>
      </c>
      <c r="AL671" s="8" t="n">
        <v>3334.57377</v>
      </c>
      <c r="AM671" s="8" t="n">
        <v>0</v>
      </c>
      <c r="AN671" s="8" t="n">
        <v>625.47974</v>
      </c>
      <c r="AO671" s="23" t="n">
        <f aca="false">SUM(AC671:AN671)</f>
        <v>7538.58951</v>
      </c>
      <c r="AP671" s="24" t="n">
        <f aca="false">+AO671+AB671+Y671</f>
        <v>231390.37134</v>
      </c>
    </row>
    <row r="672" customFormat="false" ht="12.75" hidden="false" customHeight="true" outlineLevel="0" collapsed="false">
      <c r="A672" s="44" t="n">
        <v>3101</v>
      </c>
      <c r="B672" s="7" t="s">
        <v>702</v>
      </c>
      <c r="C672" s="8" t="n">
        <v>5903.26153</v>
      </c>
      <c r="D672" s="8" t="n">
        <v>1891.38</v>
      </c>
      <c r="E672" s="8" t="n">
        <v>2580.6</v>
      </c>
      <c r="F672" s="8" t="n">
        <v>155.75314</v>
      </c>
      <c r="G672" s="8" t="n">
        <v>707.264</v>
      </c>
      <c r="H672" s="8" t="n">
        <v>0</v>
      </c>
      <c r="I672" s="8" t="n">
        <v>5068.2788</v>
      </c>
      <c r="J672" s="8" t="n">
        <v>119.17313</v>
      </c>
      <c r="K672" s="8" t="n">
        <v>15123.83901</v>
      </c>
      <c r="L672" s="8" t="n">
        <v>2160.37523</v>
      </c>
      <c r="M672" s="8" t="n">
        <v>1.2</v>
      </c>
      <c r="N672" s="8" t="n">
        <v>552.82471</v>
      </c>
      <c r="O672" s="8" t="n">
        <v>11258</v>
      </c>
      <c r="P672" s="8" t="n">
        <v>744.859</v>
      </c>
      <c r="Q672" s="8" t="n">
        <v>1235.01263</v>
      </c>
      <c r="R672" s="8" t="n">
        <v>3348.12987</v>
      </c>
      <c r="S672" s="8" t="n">
        <v>2418.29497</v>
      </c>
      <c r="T672" s="8" t="n">
        <v>1783.2702</v>
      </c>
      <c r="U672" s="8" t="n">
        <v>2696.38366</v>
      </c>
      <c r="V672" s="8" t="n">
        <v>1276.649</v>
      </c>
      <c r="W672" s="8" t="n">
        <v>1259.21951</v>
      </c>
      <c r="X672" s="8" t="n">
        <v>1721.39437</v>
      </c>
      <c r="Y672" s="21" t="n">
        <f aca="false">SUM(C672:X672)</f>
        <v>62005.16276</v>
      </c>
      <c r="Z672" s="8"/>
      <c r="AA672" s="8" t="n">
        <v>56074.59812</v>
      </c>
      <c r="AB672" s="22" t="n">
        <f aca="false">+AA672+Z672</f>
        <v>56074.59812</v>
      </c>
      <c r="AC672" s="8" t="n">
        <v>0</v>
      </c>
      <c r="AD672" s="8" t="n">
        <v>0</v>
      </c>
      <c r="AE672" s="8" t="n">
        <v>2713.26245</v>
      </c>
      <c r="AF672" s="8" t="n">
        <v>0</v>
      </c>
      <c r="AG672" s="8" t="n">
        <v>0</v>
      </c>
      <c r="AH672" s="8" t="n">
        <v>0</v>
      </c>
      <c r="AI672" s="8" t="n">
        <v>0</v>
      </c>
      <c r="AJ672" s="8" t="n">
        <v>0</v>
      </c>
      <c r="AK672" s="8" t="n">
        <v>0</v>
      </c>
      <c r="AL672" s="8" t="n">
        <v>3216.31105</v>
      </c>
      <c r="AM672" s="8" t="n">
        <v>0</v>
      </c>
      <c r="AN672" s="8" t="n">
        <v>578.46879</v>
      </c>
      <c r="AO672" s="23" t="n">
        <f aca="false">SUM(AC672:AN672)</f>
        <v>6508.04229</v>
      </c>
      <c r="AP672" s="24" t="n">
        <f aca="false">+AO672+AB672+Y672</f>
        <v>124587.80317</v>
      </c>
    </row>
    <row r="673" customFormat="false" ht="12.75" hidden="false" customHeight="true" outlineLevel="0" collapsed="false">
      <c r="A673" s="44" t="s">
        <v>703</v>
      </c>
      <c r="B673" s="7" t="s">
        <v>704</v>
      </c>
      <c r="C673" s="8" t="n">
        <v>0</v>
      </c>
      <c r="D673" s="8" t="n">
        <v>0</v>
      </c>
      <c r="E673" s="8" t="n">
        <v>0</v>
      </c>
      <c r="F673" s="8" t="n">
        <v>0</v>
      </c>
      <c r="G673" s="8" t="n">
        <v>0</v>
      </c>
      <c r="H673" s="8" t="n">
        <v>0</v>
      </c>
      <c r="I673" s="8" t="n">
        <v>0</v>
      </c>
      <c r="J673" s="8" t="n">
        <v>0</v>
      </c>
      <c r="K673" s="8" t="n">
        <v>0</v>
      </c>
      <c r="L673" s="8" t="n">
        <v>0</v>
      </c>
      <c r="M673" s="8" t="n">
        <v>0</v>
      </c>
      <c r="N673" s="8" t="n">
        <v>0</v>
      </c>
      <c r="O673" s="8" t="n">
        <v>0</v>
      </c>
      <c r="P673" s="8" t="n">
        <v>0</v>
      </c>
      <c r="Q673" s="8" t="n">
        <v>0</v>
      </c>
      <c r="R673" s="8" t="n">
        <v>0</v>
      </c>
      <c r="S673" s="8" t="n">
        <v>0</v>
      </c>
      <c r="T673" s="8" t="n">
        <v>0</v>
      </c>
      <c r="U673" s="8" t="n">
        <v>0</v>
      </c>
      <c r="V673" s="8" t="n">
        <v>0</v>
      </c>
      <c r="W673" s="8" t="n">
        <v>0</v>
      </c>
      <c r="X673" s="8" t="n">
        <v>0</v>
      </c>
      <c r="Y673" s="21" t="n">
        <f aca="false">SUM(C673:X673)</f>
        <v>0</v>
      </c>
      <c r="Z673" s="8"/>
      <c r="AA673" s="8" t="n">
        <v>0</v>
      </c>
      <c r="AB673" s="22" t="n">
        <f aca="false">+AA673+Z673</f>
        <v>0</v>
      </c>
      <c r="AC673" s="8" t="n">
        <v>0</v>
      </c>
      <c r="AD673" s="8" t="n">
        <v>0</v>
      </c>
      <c r="AE673" s="8" t="n">
        <v>0</v>
      </c>
      <c r="AF673" s="8" t="n">
        <v>0</v>
      </c>
      <c r="AG673" s="8" t="n">
        <v>0</v>
      </c>
      <c r="AH673" s="8" t="n">
        <v>0</v>
      </c>
      <c r="AI673" s="8" t="n">
        <v>0</v>
      </c>
      <c r="AJ673" s="8" t="n">
        <v>0</v>
      </c>
      <c r="AK673" s="8" t="n">
        <v>0</v>
      </c>
      <c r="AL673" s="8" t="n">
        <v>0</v>
      </c>
      <c r="AM673" s="8" t="n">
        <v>0</v>
      </c>
      <c r="AN673" s="8" t="n">
        <v>0</v>
      </c>
      <c r="AO673" s="23" t="n">
        <f aca="false">SUM(AC673:AN673)</f>
        <v>0</v>
      </c>
      <c r="AP673" s="24" t="n">
        <f aca="false">+AO673+AB673+Y673</f>
        <v>0</v>
      </c>
    </row>
    <row r="674" customFormat="false" ht="12.75" hidden="false" customHeight="true" outlineLevel="0" collapsed="false">
      <c r="A674" s="44" t="n">
        <v>3103</v>
      </c>
      <c r="B674" s="7" t="s">
        <v>705</v>
      </c>
      <c r="C674" s="8" t="n">
        <v>515.86615</v>
      </c>
      <c r="D674" s="8" t="n">
        <v>840.704</v>
      </c>
      <c r="E674" s="8" t="n">
        <v>1090.14212</v>
      </c>
      <c r="F674" s="8" t="n">
        <v>11636.07471</v>
      </c>
      <c r="G674" s="8" t="n">
        <v>0</v>
      </c>
      <c r="H674" s="8" t="n">
        <v>2312.913</v>
      </c>
      <c r="I674" s="8" t="n">
        <v>1334.2498</v>
      </c>
      <c r="J674" s="8" t="n">
        <v>698.69592</v>
      </c>
      <c r="K674" s="8" t="n">
        <v>241.30202</v>
      </c>
      <c r="L674" s="8" t="n">
        <v>108.28377</v>
      </c>
      <c r="M674" s="8" t="n">
        <v>7906.09741</v>
      </c>
      <c r="N674" s="8" t="n">
        <v>293.35929</v>
      </c>
      <c r="O674" s="8" t="n">
        <v>252</v>
      </c>
      <c r="P674" s="8" t="n">
        <v>1154.094</v>
      </c>
      <c r="Q674" s="8" t="n">
        <v>2892.5883</v>
      </c>
      <c r="R674" s="8" t="n">
        <v>389.1203</v>
      </c>
      <c r="S674" s="8" t="n">
        <v>22855.60285</v>
      </c>
      <c r="T674" s="8" t="n">
        <v>29241.85315</v>
      </c>
      <c r="U674" s="8" t="n">
        <v>1018.52562</v>
      </c>
      <c r="V674" s="8" t="n">
        <v>4.339</v>
      </c>
      <c r="W674" s="8" t="n">
        <v>208.72529</v>
      </c>
      <c r="X674" s="8" t="n">
        <v>134.54109</v>
      </c>
      <c r="Y674" s="21" t="n">
        <f aca="false">SUM(C674:X674)</f>
        <v>85129.07779</v>
      </c>
      <c r="Z674" s="8"/>
      <c r="AA674" s="8" t="n">
        <v>0</v>
      </c>
      <c r="AB674" s="22" t="n">
        <f aca="false">+AA674+Z674</f>
        <v>0</v>
      </c>
      <c r="AC674" s="8" t="n">
        <v>0</v>
      </c>
      <c r="AD674" s="8" t="n">
        <v>0</v>
      </c>
      <c r="AE674" s="8" t="n">
        <v>383.17484</v>
      </c>
      <c r="AF674" s="8" t="n">
        <v>0</v>
      </c>
      <c r="AG674" s="8" t="n">
        <v>0</v>
      </c>
      <c r="AH674" s="8" t="n">
        <v>0</v>
      </c>
      <c r="AI674" s="8" t="n">
        <v>0</v>
      </c>
      <c r="AJ674" s="8" t="n">
        <v>0</v>
      </c>
      <c r="AK674" s="8" t="n">
        <v>0</v>
      </c>
      <c r="AL674" s="8" t="n">
        <v>23.69472</v>
      </c>
      <c r="AM674" s="8" t="n">
        <v>0</v>
      </c>
      <c r="AN674" s="8" t="n">
        <v>27.53473</v>
      </c>
      <c r="AO674" s="23" t="n">
        <f aca="false">SUM(AC674:AN674)</f>
        <v>434.40429</v>
      </c>
      <c r="AP674" s="24" t="n">
        <f aca="false">+AO674+AB674+Y674</f>
        <v>85563.48208</v>
      </c>
    </row>
    <row r="675" customFormat="false" ht="12.75" hidden="false" customHeight="true" outlineLevel="0" collapsed="false">
      <c r="A675" s="44" t="n">
        <v>3104</v>
      </c>
      <c r="B675" s="7" t="s">
        <v>706</v>
      </c>
      <c r="C675" s="8" t="n">
        <v>1376.05965</v>
      </c>
      <c r="D675" s="8" t="n">
        <v>541.14</v>
      </c>
      <c r="E675" s="8" t="n">
        <v>1569.25788</v>
      </c>
      <c r="F675" s="8" t="n">
        <v>3608.17215</v>
      </c>
      <c r="G675" s="8" t="n">
        <v>0</v>
      </c>
      <c r="H675" s="8" t="n">
        <v>76.776</v>
      </c>
      <c r="I675" s="8" t="n">
        <v>0</v>
      </c>
      <c r="J675" s="8" t="n">
        <v>82.13095</v>
      </c>
      <c r="K675" s="8" t="n">
        <v>2097.81189</v>
      </c>
      <c r="L675" s="8" t="n">
        <v>131.34099</v>
      </c>
      <c r="M675" s="8" t="n">
        <v>4092.70259</v>
      </c>
      <c r="N675" s="8" t="n">
        <v>28</v>
      </c>
      <c r="O675" s="8" t="n">
        <v>0</v>
      </c>
      <c r="P675" s="8" t="n">
        <v>68.449</v>
      </c>
      <c r="Q675" s="8" t="n">
        <v>1037.02538</v>
      </c>
      <c r="R675" s="8" t="n">
        <v>268.02235</v>
      </c>
      <c r="S675" s="8" t="n">
        <v>4605.46433</v>
      </c>
      <c r="T675" s="8" t="n">
        <v>374.87665</v>
      </c>
      <c r="U675" s="8" t="n">
        <v>5.01812</v>
      </c>
      <c r="V675" s="8" t="n">
        <v>0.26</v>
      </c>
      <c r="W675" s="8" t="n">
        <v>76.10304</v>
      </c>
      <c r="X675" s="8" t="n">
        <v>544.06454</v>
      </c>
      <c r="Y675" s="21" t="n">
        <f aca="false">SUM(C675:X675)</f>
        <v>20582.67551</v>
      </c>
      <c r="Z675" s="8"/>
      <c r="AA675" s="8" t="n">
        <v>0</v>
      </c>
      <c r="AB675" s="22" t="n">
        <f aca="false">+AA675+Z675</f>
        <v>0</v>
      </c>
      <c r="AC675" s="8" t="n">
        <v>0</v>
      </c>
      <c r="AD675" s="8" t="n">
        <v>0</v>
      </c>
      <c r="AE675" s="8" t="n">
        <v>482.09871</v>
      </c>
      <c r="AF675" s="8" t="n">
        <v>0</v>
      </c>
      <c r="AG675" s="8" t="n">
        <v>0</v>
      </c>
      <c r="AH675" s="8" t="n">
        <v>0</v>
      </c>
      <c r="AI675" s="8" t="n">
        <v>0</v>
      </c>
      <c r="AJ675" s="8" t="n">
        <v>0</v>
      </c>
      <c r="AK675" s="8" t="n">
        <v>0</v>
      </c>
      <c r="AL675" s="8" t="n">
        <v>94.568</v>
      </c>
      <c r="AM675" s="8" t="n">
        <v>0</v>
      </c>
      <c r="AN675" s="8" t="n">
        <v>19.47622</v>
      </c>
      <c r="AO675" s="23" t="n">
        <f aca="false">SUM(AC675:AN675)</f>
        <v>596.14293</v>
      </c>
      <c r="AP675" s="24" t="n">
        <f aca="false">+AO675+AB675+Y675</f>
        <v>21178.81844</v>
      </c>
    </row>
    <row r="676" customFormat="false" ht="12.75" hidden="false" customHeight="true" outlineLevel="0" collapsed="false">
      <c r="A676" s="44" t="n">
        <v>3105</v>
      </c>
      <c r="B676" s="7" t="s">
        <v>707</v>
      </c>
      <c r="C676" s="8" t="n">
        <v>28.81265</v>
      </c>
      <c r="D676" s="8" t="n">
        <v>31.455</v>
      </c>
      <c r="E676" s="8" t="n">
        <v>0</v>
      </c>
      <c r="F676" s="8" t="n">
        <v>0</v>
      </c>
      <c r="G676" s="8" t="n">
        <v>0</v>
      </c>
      <c r="H676" s="8" t="n">
        <v>0</v>
      </c>
      <c r="I676" s="8" t="n">
        <v>0</v>
      </c>
      <c r="J676" s="8" t="n">
        <v>0</v>
      </c>
      <c r="K676" s="8" t="n">
        <v>0</v>
      </c>
      <c r="L676" s="8" t="n">
        <v>0</v>
      </c>
      <c r="M676" s="8" t="n">
        <v>0</v>
      </c>
      <c r="N676" s="8" t="n">
        <v>0</v>
      </c>
      <c r="O676" s="8" t="n">
        <v>0</v>
      </c>
      <c r="P676" s="8" t="n">
        <v>0</v>
      </c>
      <c r="Q676" s="8" t="n">
        <v>0</v>
      </c>
      <c r="R676" s="8" t="n">
        <v>0</v>
      </c>
      <c r="S676" s="8" t="n">
        <v>0</v>
      </c>
      <c r="T676" s="8" t="n">
        <v>0</v>
      </c>
      <c r="U676" s="8" t="n">
        <v>0</v>
      </c>
      <c r="V676" s="8" t="n">
        <v>0</v>
      </c>
      <c r="W676" s="8" t="n">
        <v>0</v>
      </c>
      <c r="X676" s="8" t="n">
        <v>0</v>
      </c>
      <c r="Y676" s="21" t="n">
        <f aca="false">SUM(C676:X676)</f>
        <v>60.26765</v>
      </c>
      <c r="Z676" s="8"/>
      <c r="AA676" s="8" t="n">
        <v>0</v>
      </c>
      <c r="AB676" s="22" t="n">
        <f aca="false">+AA676+Z676</f>
        <v>0</v>
      </c>
      <c r="AC676" s="8" t="n">
        <v>0</v>
      </c>
      <c r="AD676" s="8" t="n">
        <v>0</v>
      </c>
      <c r="AE676" s="8" t="n">
        <v>0</v>
      </c>
      <c r="AF676" s="8" t="n">
        <v>0</v>
      </c>
      <c r="AG676" s="8" t="n">
        <v>0</v>
      </c>
      <c r="AH676" s="8" t="n">
        <v>0</v>
      </c>
      <c r="AI676" s="8" t="n">
        <v>0</v>
      </c>
      <c r="AJ676" s="8" t="n">
        <v>0</v>
      </c>
      <c r="AK676" s="8" t="n">
        <v>0</v>
      </c>
      <c r="AL676" s="8" t="n">
        <v>0</v>
      </c>
      <c r="AM676" s="8" t="n">
        <v>0</v>
      </c>
      <c r="AN676" s="8" t="n">
        <v>0</v>
      </c>
      <c r="AO676" s="23" t="n">
        <f aca="false">SUM(AC676:AN676)</f>
        <v>0</v>
      </c>
      <c r="AP676" s="24" t="n">
        <f aca="false">+AO676+AB676+Y676</f>
        <v>60.26765</v>
      </c>
    </row>
    <row r="677" customFormat="false" ht="12.75" hidden="false" customHeight="true" outlineLevel="0" collapsed="false">
      <c r="A677" s="44" t="n">
        <v>3106</v>
      </c>
      <c r="B677" s="7" t="s">
        <v>708</v>
      </c>
      <c r="C677" s="8" t="n">
        <v>0</v>
      </c>
      <c r="D677" s="8" t="n">
        <v>0</v>
      </c>
      <c r="E677" s="8" t="n">
        <v>0</v>
      </c>
      <c r="F677" s="8" t="n">
        <v>0</v>
      </c>
      <c r="G677" s="8" t="n">
        <v>0</v>
      </c>
      <c r="H677" s="8" t="n">
        <v>0</v>
      </c>
      <c r="I677" s="8" t="n">
        <v>0</v>
      </c>
      <c r="J677" s="8" t="n">
        <v>0</v>
      </c>
      <c r="K677" s="8" t="n">
        <v>0</v>
      </c>
      <c r="L677" s="8" t="n">
        <v>0</v>
      </c>
      <c r="M677" s="8" t="n">
        <v>0</v>
      </c>
      <c r="N677" s="8" t="n">
        <v>0</v>
      </c>
      <c r="O677" s="8" t="n">
        <v>0</v>
      </c>
      <c r="P677" s="8" t="n">
        <v>0</v>
      </c>
      <c r="Q677" s="8" t="n">
        <v>0</v>
      </c>
      <c r="R677" s="8" t="n">
        <v>0</v>
      </c>
      <c r="S677" s="8" t="n">
        <v>0</v>
      </c>
      <c r="T677" s="8" t="n">
        <v>0</v>
      </c>
      <c r="U677" s="8" t="n">
        <v>0</v>
      </c>
      <c r="V677" s="8" t="n">
        <v>0</v>
      </c>
      <c r="W677" s="8" t="n">
        <v>0</v>
      </c>
      <c r="X677" s="8" t="n">
        <v>0</v>
      </c>
      <c r="Y677" s="21" t="n">
        <f aca="false">SUM(C677:X677)</f>
        <v>0</v>
      </c>
      <c r="Z677" s="8"/>
      <c r="AA677" s="8" t="n">
        <v>0</v>
      </c>
      <c r="AB677" s="22" t="n">
        <f aca="false">+AA677+Z677</f>
        <v>0</v>
      </c>
      <c r="AC677" s="8" t="n">
        <v>0</v>
      </c>
      <c r="AD677" s="8" t="n">
        <v>0</v>
      </c>
      <c r="AE677" s="8" t="n">
        <v>0</v>
      </c>
      <c r="AF677" s="8" t="n">
        <v>0</v>
      </c>
      <c r="AG677" s="8" t="n">
        <v>0</v>
      </c>
      <c r="AH677" s="8" t="n">
        <v>0</v>
      </c>
      <c r="AI677" s="8" t="n">
        <v>0</v>
      </c>
      <c r="AJ677" s="8" t="n">
        <v>0</v>
      </c>
      <c r="AK677" s="8" t="n">
        <v>0</v>
      </c>
      <c r="AL677" s="8" t="n">
        <v>0</v>
      </c>
      <c r="AM677" s="8" t="n">
        <v>0</v>
      </c>
      <c r="AN677" s="8" t="n">
        <v>0</v>
      </c>
      <c r="AO677" s="23" t="n">
        <f aca="false">SUM(AC677:AN677)</f>
        <v>0</v>
      </c>
      <c r="AP677" s="24" t="n">
        <f aca="false">+AO677+AB677+Y677</f>
        <v>0</v>
      </c>
    </row>
    <row r="678" customFormat="false" ht="12.75" hidden="false" customHeight="true" outlineLevel="0" collapsed="false">
      <c r="A678" s="44" t="n">
        <v>32</v>
      </c>
      <c r="B678" s="7" t="s">
        <v>709</v>
      </c>
      <c r="C678" s="8" t="n">
        <v>129.47654</v>
      </c>
      <c r="D678" s="8" t="n">
        <v>2606.026</v>
      </c>
      <c r="E678" s="8" t="n">
        <v>3785.08922</v>
      </c>
      <c r="F678" s="8" t="n">
        <v>3450.98076</v>
      </c>
      <c r="G678" s="8" t="n">
        <v>2160.57105</v>
      </c>
      <c r="H678" s="8" t="n">
        <v>2863.524</v>
      </c>
      <c r="I678" s="8" t="n">
        <v>0</v>
      </c>
      <c r="J678" s="8" t="n">
        <v>669.46421</v>
      </c>
      <c r="K678" s="8" t="n">
        <v>32035.06724</v>
      </c>
      <c r="L678" s="8" t="n">
        <v>2329.90971</v>
      </c>
      <c r="M678" s="8" t="n">
        <v>3253.98765</v>
      </c>
      <c r="N678" s="8" t="n">
        <v>32.38734</v>
      </c>
      <c r="O678" s="8" t="n">
        <v>1909.77085</v>
      </c>
      <c r="P678" s="8" t="n">
        <v>2514.94</v>
      </c>
      <c r="Q678" s="8" t="n">
        <v>859.76802</v>
      </c>
      <c r="R678" s="8" t="n">
        <v>1572.4506</v>
      </c>
      <c r="S678" s="8" t="n">
        <v>55857.49999</v>
      </c>
      <c r="T678" s="8" t="n">
        <v>18355.43635</v>
      </c>
      <c r="U678" s="8" t="n">
        <v>4917.66139</v>
      </c>
      <c r="V678" s="8" t="n">
        <v>2773.713</v>
      </c>
      <c r="W678" s="8" t="n">
        <v>50.42287</v>
      </c>
      <c r="X678" s="8" t="n">
        <v>2327.5514</v>
      </c>
      <c r="Y678" s="21" t="n">
        <f aca="false">SUM(C678:X678)</f>
        <v>144455.69819</v>
      </c>
      <c r="Z678" s="8"/>
      <c r="AA678" s="8" t="n">
        <v>0</v>
      </c>
      <c r="AB678" s="22" t="n">
        <f aca="false">+AA678+Z678</f>
        <v>0</v>
      </c>
      <c r="AC678" s="8" t="n">
        <v>2311.11382</v>
      </c>
      <c r="AD678" s="8" t="n">
        <v>0</v>
      </c>
      <c r="AE678" s="8" t="n">
        <v>-9723.6613</v>
      </c>
      <c r="AF678" s="8" t="n">
        <v>-765.25534</v>
      </c>
      <c r="AG678" s="8" t="n">
        <v>3311.32095</v>
      </c>
      <c r="AH678" s="8" t="n">
        <v>-2585.13165</v>
      </c>
      <c r="AI678" s="8" t="n">
        <v>-1014.83034</v>
      </c>
      <c r="AJ678" s="8" t="n">
        <v>1E-005</v>
      </c>
      <c r="AK678" s="8" t="n">
        <v>-28702.7092</v>
      </c>
      <c r="AL678" s="8" t="n">
        <v>0</v>
      </c>
      <c r="AM678" s="8" t="n">
        <v>1199.59412</v>
      </c>
      <c r="AN678" s="8" t="n">
        <v>-9362.95525</v>
      </c>
      <c r="AO678" s="23" t="n">
        <f aca="false">SUM(AC678:AN678)</f>
        <v>-45332.51418</v>
      </c>
      <c r="AP678" s="24" t="n">
        <f aca="false">+AO678+AB678+Y678</f>
        <v>99123.18401</v>
      </c>
    </row>
    <row r="679" customFormat="false" ht="12.75" hidden="false" customHeight="true" outlineLevel="0" collapsed="false">
      <c r="A679" s="44" t="n">
        <v>3201</v>
      </c>
      <c r="B679" s="7" t="s">
        <v>710</v>
      </c>
      <c r="C679" s="8" t="n">
        <v>129.47654</v>
      </c>
      <c r="D679" s="8" t="n">
        <v>122.012</v>
      </c>
      <c r="E679" s="8" t="n">
        <v>117.8298</v>
      </c>
      <c r="F679" s="8" t="n">
        <v>492.07097</v>
      </c>
      <c r="G679" s="8" t="n">
        <v>34.14473</v>
      </c>
      <c r="H679" s="8" t="n">
        <v>662.918</v>
      </c>
      <c r="I679" s="8" t="n">
        <v>0</v>
      </c>
      <c r="J679" s="8" t="n">
        <v>142.71278</v>
      </c>
      <c r="K679" s="8" t="n">
        <v>1381.16114</v>
      </c>
      <c r="L679" s="8" t="n">
        <v>240.44329</v>
      </c>
      <c r="M679" s="8" t="n">
        <v>848.15137</v>
      </c>
      <c r="N679" s="8" t="n">
        <v>30.13265</v>
      </c>
      <c r="O679" s="8" t="n">
        <v>497.88958</v>
      </c>
      <c r="P679" s="8" t="n">
        <v>143.745</v>
      </c>
      <c r="Q679" s="8" t="n">
        <v>197.67869</v>
      </c>
      <c r="R679" s="8" t="n">
        <v>35.13536</v>
      </c>
      <c r="S679" s="8" t="n">
        <v>5154.8655</v>
      </c>
      <c r="T679" s="8" t="n">
        <v>1239.30204</v>
      </c>
      <c r="U679" s="8" t="n">
        <v>179.8849</v>
      </c>
      <c r="V679" s="8" t="n">
        <v>0.925</v>
      </c>
      <c r="W679" s="8" t="n">
        <v>47.57673</v>
      </c>
      <c r="X679" s="8" t="n">
        <v>15.29946</v>
      </c>
      <c r="Y679" s="21" t="n">
        <f aca="false">SUM(C679:X679)</f>
        <v>11713.35553</v>
      </c>
      <c r="Z679" s="8"/>
      <c r="AA679" s="8" t="n">
        <v>0</v>
      </c>
      <c r="AB679" s="22" t="n">
        <f aca="false">+AA679+Z679</f>
        <v>0</v>
      </c>
      <c r="AC679" s="8" t="n">
        <v>0</v>
      </c>
      <c r="AD679" s="8" t="n">
        <v>0</v>
      </c>
      <c r="AE679" s="8" t="n">
        <v>84.64376</v>
      </c>
      <c r="AF679" s="8" t="n">
        <v>0</v>
      </c>
      <c r="AG679" s="8" t="n">
        <v>0</v>
      </c>
      <c r="AH679" s="8" t="n">
        <v>0</v>
      </c>
      <c r="AI679" s="8" t="n">
        <v>0</v>
      </c>
      <c r="AJ679" s="8" t="n">
        <v>0</v>
      </c>
      <c r="AK679" s="8" t="n">
        <v>0</v>
      </c>
      <c r="AL679" s="8" t="n">
        <v>0</v>
      </c>
      <c r="AM679" s="8" t="n">
        <v>0</v>
      </c>
      <c r="AN679" s="8" t="n">
        <v>0</v>
      </c>
      <c r="AO679" s="23" t="n">
        <f aca="false">SUM(AC679:AN679)</f>
        <v>84.64376</v>
      </c>
      <c r="AP679" s="24" t="n">
        <f aca="false">+AO679+AB679+Y679</f>
        <v>11797.99929</v>
      </c>
    </row>
    <row r="680" customFormat="false" ht="12.75" hidden="false" customHeight="true" outlineLevel="0" collapsed="false">
      <c r="A680" s="44" t="s">
        <v>711</v>
      </c>
      <c r="B680" s="7" t="s">
        <v>712</v>
      </c>
      <c r="C680" s="8" t="n">
        <v>0</v>
      </c>
      <c r="D680" s="8" t="n">
        <v>0</v>
      </c>
      <c r="E680" s="8" t="n">
        <v>0</v>
      </c>
      <c r="F680" s="8" t="n">
        <v>0</v>
      </c>
      <c r="G680" s="8" t="n">
        <v>0</v>
      </c>
      <c r="H680" s="8" t="n">
        <v>0</v>
      </c>
      <c r="I680" s="8" t="n">
        <v>0</v>
      </c>
      <c r="J680" s="8" t="n">
        <v>0</v>
      </c>
      <c r="K680" s="8" t="n">
        <v>0</v>
      </c>
      <c r="L680" s="8" t="n">
        <v>0</v>
      </c>
      <c r="M680" s="8" t="n">
        <v>0</v>
      </c>
      <c r="N680" s="8" t="n">
        <v>0</v>
      </c>
      <c r="O680" s="8" t="n">
        <v>0</v>
      </c>
      <c r="P680" s="8" t="n">
        <v>0</v>
      </c>
      <c r="Q680" s="8" t="n">
        <v>0</v>
      </c>
      <c r="R680" s="8" t="n">
        <v>0</v>
      </c>
      <c r="S680" s="8" t="n">
        <v>0</v>
      </c>
      <c r="T680" s="8" t="n">
        <v>0</v>
      </c>
      <c r="U680" s="8" t="n">
        <v>0</v>
      </c>
      <c r="V680" s="8" t="n">
        <v>0</v>
      </c>
      <c r="W680" s="8" t="n">
        <v>0</v>
      </c>
      <c r="X680" s="8" t="n">
        <v>0</v>
      </c>
      <c r="Y680" s="21" t="n">
        <f aca="false">SUM(C680:X680)</f>
        <v>0</v>
      </c>
      <c r="Z680" s="8"/>
      <c r="AA680" s="8" t="n">
        <v>0</v>
      </c>
      <c r="AB680" s="22" t="n">
        <f aca="false">+AA680+Z680</f>
        <v>0</v>
      </c>
      <c r="AC680" s="8" t="n">
        <v>0</v>
      </c>
      <c r="AD680" s="8" t="n">
        <v>0</v>
      </c>
      <c r="AE680" s="8" t="n">
        <v>0</v>
      </c>
      <c r="AF680" s="8" t="n">
        <v>0</v>
      </c>
      <c r="AG680" s="8" t="n">
        <v>0</v>
      </c>
      <c r="AH680" s="8" t="n">
        <v>0</v>
      </c>
      <c r="AI680" s="8" t="n">
        <v>0</v>
      </c>
      <c r="AJ680" s="8" t="n">
        <v>0</v>
      </c>
      <c r="AK680" s="8" t="n">
        <v>0</v>
      </c>
      <c r="AL680" s="8" t="n">
        <v>0</v>
      </c>
      <c r="AM680" s="8" t="n">
        <v>0</v>
      </c>
      <c r="AN680" s="8" t="n">
        <v>0</v>
      </c>
      <c r="AO680" s="23" t="n">
        <f aca="false">SUM(AC680:AN680)</f>
        <v>0</v>
      </c>
      <c r="AP680" s="24" t="n">
        <f aca="false">+AO680+AB680+Y680</f>
        <v>0</v>
      </c>
    </row>
    <row r="681" customFormat="false" ht="12.75" hidden="false" customHeight="true" outlineLevel="0" collapsed="false">
      <c r="A681" s="44" t="n">
        <v>3203</v>
      </c>
      <c r="B681" s="7" t="s">
        <v>713</v>
      </c>
      <c r="C681" s="8" t="n">
        <v>0</v>
      </c>
      <c r="D681" s="8" t="n">
        <v>78.533</v>
      </c>
      <c r="E681" s="8" t="n">
        <v>0</v>
      </c>
      <c r="F681" s="8" t="n">
        <v>0.00063</v>
      </c>
      <c r="G681" s="8" t="n">
        <v>0</v>
      </c>
      <c r="H681" s="8" t="n">
        <v>2200.606</v>
      </c>
      <c r="I681" s="8" t="n">
        <v>0</v>
      </c>
      <c r="J681" s="8" t="n">
        <v>0</v>
      </c>
      <c r="K681" s="8" t="n">
        <v>385.75977</v>
      </c>
      <c r="L681" s="8" t="n">
        <v>0</v>
      </c>
      <c r="M681" s="8" t="n">
        <v>2405.83628</v>
      </c>
      <c r="N681" s="8" t="n">
        <v>0</v>
      </c>
      <c r="O681" s="8" t="n">
        <v>1824.6624</v>
      </c>
      <c r="P681" s="8" t="n">
        <v>5.99</v>
      </c>
      <c r="Q681" s="8" t="n">
        <v>0</v>
      </c>
      <c r="R681" s="8" t="n">
        <v>0.29071</v>
      </c>
      <c r="S681" s="8" t="n">
        <v>0</v>
      </c>
      <c r="T681" s="8" t="n">
        <v>0</v>
      </c>
      <c r="U681" s="8" t="n">
        <v>621.87668</v>
      </c>
      <c r="V681" s="8" t="n">
        <v>0.109</v>
      </c>
      <c r="W681" s="8" t="n">
        <v>2.84614</v>
      </c>
      <c r="X681" s="8" t="n">
        <v>7.54963</v>
      </c>
      <c r="Y681" s="21" t="n">
        <f aca="false">SUM(C681:X681)</f>
        <v>7534.06024</v>
      </c>
      <c r="Z681" s="8"/>
      <c r="AA681" s="8" t="n">
        <v>0</v>
      </c>
      <c r="AB681" s="22" t="n">
        <f aca="false">+AA681+Z681</f>
        <v>0</v>
      </c>
      <c r="AC681" s="8" t="n">
        <v>0</v>
      </c>
      <c r="AD681" s="8" t="n">
        <v>0</v>
      </c>
      <c r="AE681" s="8" t="n">
        <v>100.77183</v>
      </c>
      <c r="AF681" s="8" t="n">
        <v>0</v>
      </c>
      <c r="AG681" s="8" t="n">
        <v>0</v>
      </c>
      <c r="AH681" s="8" t="n">
        <v>0</v>
      </c>
      <c r="AI681" s="8" t="n">
        <v>0</v>
      </c>
      <c r="AJ681" s="8" t="n">
        <v>0</v>
      </c>
      <c r="AK681" s="8" t="n">
        <v>0</v>
      </c>
      <c r="AL681" s="8" t="n">
        <v>0</v>
      </c>
      <c r="AM681" s="8" t="n">
        <v>0</v>
      </c>
      <c r="AN681" s="8" t="n">
        <v>0</v>
      </c>
      <c r="AO681" s="23" t="n">
        <f aca="false">SUM(AC681:AN681)</f>
        <v>100.77183</v>
      </c>
      <c r="AP681" s="24" t="n">
        <f aca="false">+AO681+AB681+Y681</f>
        <v>7634.83207</v>
      </c>
    </row>
    <row r="682" customFormat="false" ht="12.75" hidden="false" customHeight="true" outlineLevel="0" collapsed="false">
      <c r="A682" s="44" t="n">
        <v>3205</v>
      </c>
      <c r="B682" s="7" t="s">
        <v>714</v>
      </c>
      <c r="C682" s="8" t="n">
        <v>0</v>
      </c>
      <c r="D682" s="8" t="n">
        <v>2405.481</v>
      </c>
      <c r="E682" s="8" t="n">
        <v>3667.25942</v>
      </c>
      <c r="F682" s="8" t="n">
        <v>2958.90916</v>
      </c>
      <c r="G682" s="8" t="n">
        <v>2126.42632</v>
      </c>
      <c r="H682" s="8" t="n">
        <v>0</v>
      </c>
      <c r="I682" s="8" t="n">
        <v>0</v>
      </c>
      <c r="J682" s="8" t="n">
        <v>526.75142</v>
      </c>
      <c r="K682" s="8" t="n">
        <v>30268.14633</v>
      </c>
      <c r="L682" s="8" t="n">
        <v>2089.46642</v>
      </c>
      <c r="M682" s="8" t="n">
        <v>0</v>
      </c>
      <c r="N682" s="8" t="n">
        <v>2.25469</v>
      </c>
      <c r="O682" s="8" t="n">
        <v>0</v>
      </c>
      <c r="P682" s="8" t="n">
        <v>2365.205</v>
      </c>
      <c r="Q682" s="8" t="n">
        <v>662.08933</v>
      </c>
      <c r="R682" s="8" t="n">
        <v>1537.02453</v>
      </c>
      <c r="S682" s="8" t="n">
        <v>49003.29061</v>
      </c>
      <c r="T682" s="8" t="n">
        <v>14274.08611</v>
      </c>
      <c r="U682" s="8" t="n">
        <v>4115.89981</v>
      </c>
      <c r="V682" s="8" t="n">
        <v>2772.679</v>
      </c>
      <c r="W682" s="8" t="n">
        <v>0</v>
      </c>
      <c r="X682" s="8" t="n">
        <v>2304.70231</v>
      </c>
      <c r="Y682" s="21" t="n">
        <f aca="false">SUM(C682:X682)</f>
        <v>121079.67146</v>
      </c>
      <c r="Z682" s="8"/>
      <c r="AA682" s="8" t="n">
        <v>0</v>
      </c>
      <c r="AB682" s="22" t="n">
        <f aca="false">+AA682+Z682</f>
        <v>0</v>
      </c>
      <c r="AC682" s="8" t="n">
        <v>0</v>
      </c>
      <c r="AD682" s="8" t="n">
        <v>0</v>
      </c>
      <c r="AE682" s="8" t="n">
        <v>-7747.98787</v>
      </c>
      <c r="AF682" s="8" t="n">
        <v>0</v>
      </c>
      <c r="AG682" s="8" t="n">
        <v>0</v>
      </c>
      <c r="AH682" s="8" t="n">
        <v>0</v>
      </c>
      <c r="AI682" s="8" t="n">
        <v>-1014.83034</v>
      </c>
      <c r="AJ682" s="8" t="n">
        <v>1E-005</v>
      </c>
      <c r="AK682" s="8" t="n">
        <v>0</v>
      </c>
      <c r="AL682" s="8" t="n">
        <v>0</v>
      </c>
      <c r="AM682" s="8" t="n">
        <v>0</v>
      </c>
      <c r="AN682" s="8" t="n">
        <v>1469.22808</v>
      </c>
      <c r="AO682" s="23" t="n">
        <f aca="false">SUM(AC682:AN682)</f>
        <v>-7293.59012</v>
      </c>
      <c r="AP682" s="24" t="n">
        <f aca="false">+AO682+AB682+Y682</f>
        <v>113786.08134</v>
      </c>
    </row>
    <row r="683" s="51" customFormat="true" ht="12.75" hidden="false" customHeight="true" outlineLevel="0" collapsed="false">
      <c r="A683" s="44" t="n">
        <v>3210</v>
      </c>
      <c r="B683" s="7" t="s">
        <v>715</v>
      </c>
      <c r="C683" s="8" t="n">
        <v>0</v>
      </c>
      <c r="D683" s="8" t="n">
        <v>0</v>
      </c>
      <c r="E683" s="8" t="n">
        <v>0</v>
      </c>
      <c r="F683" s="8" t="n">
        <v>0</v>
      </c>
      <c r="G683" s="8" t="n">
        <v>0</v>
      </c>
      <c r="H683" s="8" t="n">
        <v>0</v>
      </c>
      <c r="I683" s="8" t="n">
        <v>0</v>
      </c>
      <c r="J683" s="8" t="n">
        <v>1E-005</v>
      </c>
      <c r="K683" s="8" t="n">
        <v>0</v>
      </c>
      <c r="L683" s="8" t="n">
        <v>0</v>
      </c>
      <c r="M683" s="8" t="n">
        <v>0</v>
      </c>
      <c r="N683" s="8" t="n">
        <v>0</v>
      </c>
      <c r="O683" s="8" t="n">
        <v>-412.78113</v>
      </c>
      <c r="P683" s="8" t="n">
        <v>0</v>
      </c>
      <c r="Q683" s="8" t="n">
        <v>0</v>
      </c>
      <c r="R683" s="8" t="n">
        <v>0</v>
      </c>
      <c r="S683" s="8" t="n">
        <v>0</v>
      </c>
      <c r="T683" s="8" t="n">
        <v>1737.274</v>
      </c>
      <c r="U683" s="8" t="n">
        <v>0</v>
      </c>
      <c r="V683" s="8" t="n">
        <v>0</v>
      </c>
      <c r="W683" s="8" t="n">
        <v>0</v>
      </c>
      <c r="X683" s="8" t="n">
        <v>0</v>
      </c>
      <c r="Y683" s="21" t="n">
        <f aca="false">SUM(C683:X683)</f>
        <v>1324.49288</v>
      </c>
      <c r="Z683" s="8"/>
      <c r="AA683" s="8" t="n">
        <v>0</v>
      </c>
      <c r="AB683" s="22" t="n">
        <f aca="false">+AA683+Z683</f>
        <v>0</v>
      </c>
      <c r="AC683" s="8" t="n">
        <v>2311.11382</v>
      </c>
      <c r="AD683" s="8" t="n">
        <v>0</v>
      </c>
      <c r="AE683" s="8" t="n">
        <v>-2161.08902</v>
      </c>
      <c r="AF683" s="8" t="n">
        <v>-765.25534</v>
      </c>
      <c r="AG683" s="8" t="n">
        <v>3311.32095</v>
      </c>
      <c r="AH683" s="8" t="n">
        <v>-2585.13165</v>
      </c>
      <c r="AI683" s="8" t="n">
        <v>0</v>
      </c>
      <c r="AJ683" s="8" t="n">
        <v>0</v>
      </c>
      <c r="AK683" s="8" t="n">
        <v>-28702.7092</v>
      </c>
      <c r="AL683" s="8" t="n">
        <v>0</v>
      </c>
      <c r="AM683" s="8" t="n">
        <v>1199.59412</v>
      </c>
      <c r="AN683" s="8" t="n">
        <v>-10832.18333</v>
      </c>
      <c r="AO683" s="23" t="n">
        <f aca="false">SUM(AC683:AN683)</f>
        <v>-38224.33965</v>
      </c>
      <c r="AP683" s="24" t="n">
        <f aca="false">+AO683+AB683+Y683</f>
        <v>-36899.84677</v>
      </c>
    </row>
    <row r="684" s="51" customFormat="true" ht="12.75" hidden="false" customHeight="true" outlineLevel="0" collapsed="false">
      <c r="A684" s="44" t="n">
        <v>3215</v>
      </c>
      <c r="B684" s="7" t="s">
        <v>716</v>
      </c>
      <c r="C684" s="8" t="n">
        <v>0</v>
      </c>
      <c r="D684" s="8" t="n">
        <v>0</v>
      </c>
      <c r="E684" s="8" t="n">
        <v>0</v>
      </c>
      <c r="F684" s="8" t="n">
        <v>0</v>
      </c>
      <c r="G684" s="8" t="n">
        <v>0</v>
      </c>
      <c r="H684" s="8" t="n">
        <v>0</v>
      </c>
      <c r="I684" s="8" t="n">
        <v>0</v>
      </c>
      <c r="J684" s="8" t="n">
        <v>0</v>
      </c>
      <c r="K684" s="8" t="n">
        <v>0</v>
      </c>
      <c r="L684" s="8" t="n">
        <v>0</v>
      </c>
      <c r="M684" s="8" t="n">
        <v>0</v>
      </c>
      <c r="N684" s="8" t="n">
        <v>0</v>
      </c>
      <c r="O684" s="8" t="n">
        <v>0</v>
      </c>
      <c r="P684" s="8" t="n">
        <v>0</v>
      </c>
      <c r="Q684" s="8" t="n">
        <v>0</v>
      </c>
      <c r="R684" s="8" t="n">
        <v>0</v>
      </c>
      <c r="S684" s="8" t="n">
        <v>1699.34388</v>
      </c>
      <c r="T684" s="8" t="n">
        <v>1104.7742</v>
      </c>
      <c r="U684" s="8" t="n">
        <v>0</v>
      </c>
      <c r="V684" s="8" t="n">
        <v>0</v>
      </c>
      <c r="W684" s="8" t="n">
        <v>0</v>
      </c>
      <c r="X684" s="8" t="n">
        <v>0</v>
      </c>
      <c r="Y684" s="21" t="n">
        <f aca="false">SUM(C684:X684)</f>
        <v>2804.11808</v>
      </c>
      <c r="Z684" s="8"/>
      <c r="AA684" s="8" t="n">
        <v>0</v>
      </c>
      <c r="AB684" s="22" t="n">
        <f aca="false">+AA684+Z684</f>
        <v>0</v>
      </c>
      <c r="AC684" s="8" t="n">
        <v>0</v>
      </c>
      <c r="AD684" s="8" t="n">
        <v>0</v>
      </c>
      <c r="AE684" s="8" t="n">
        <v>0</v>
      </c>
      <c r="AF684" s="8" t="n">
        <v>0</v>
      </c>
      <c r="AG684" s="8" t="n">
        <v>0</v>
      </c>
      <c r="AH684" s="8" t="n">
        <v>0</v>
      </c>
      <c r="AI684" s="8" t="n">
        <v>0</v>
      </c>
      <c r="AJ684" s="8" t="n">
        <v>0</v>
      </c>
      <c r="AK684" s="8" t="n">
        <v>0</v>
      </c>
      <c r="AL684" s="8" t="n">
        <v>0</v>
      </c>
      <c r="AM684" s="8" t="n">
        <v>0</v>
      </c>
      <c r="AN684" s="8" t="n">
        <v>0</v>
      </c>
      <c r="AO684" s="23" t="n">
        <f aca="false">SUM(AC684:AN684)</f>
        <v>0</v>
      </c>
      <c r="AP684" s="24" t="n">
        <f aca="false">+AO684+AB684+Y684</f>
        <v>2804.11808</v>
      </c>
    </row>
    <row r="685" s="51" customFormat="true" ht="12.75" hidden="false" customHeight="true" outlineLevel="0" collapsed="false">
      <c r="A685" s="44" t="n">
        <v>33</v>
      </c>
      <c r="B685" s="7" t="s">
        <v>717</v>
      </c>
      <c r="C685" s="8" t="n">
        <v>0</v>
      </c>
      <c r="D685" s="8" t="n">
        <v>0</v>
      </c>
      <c r="E685" s="8" t="n">
        <v>0</v>
      </c>
      <c r="F685" s="8" t="n">
        <v>0</v>
      </c>
      <c r="G685" s="8" t="n">
        <v>0</v>
      </c>
      <c r="H685" s="8" t="n">
        <v>0</v>
      </c>
      <c r="I685" s="8" t="n">
        <v>0</v>
      </c>
      <c r="J685" s="8" t="n">
        <v>0</v>
      </c>
      <c r="K685" s="8" t="n">
        <v>0</v>
      </c>
      <c r="L685" s="8" t="n">
        <v>0</v>
      </c>
      <c r="M685" s="8" t="n">
        <v>0</v>
      </c>
      <c r="N685" s="8" t="n">
        <v>0</v>
      </c>
      <c r="O685" s="8" t="n">
        <v>0</v>
      </c>
      <c r="P685" s="8" t="n">
        <v>0</v>
      </c>
      <c r="Q685" s="8" t="n">
        <v>0</v>
      </c>
      <c r="R685" s="8" t="n">
        <v>0</v>
      </c>
      <c r="S685" s="8" t="n">
        <v>0</v>
      </c>
      <c r="T685" s="8" t="n">
        <v>0</v>
      </c>
      <c r="U685" s="8" t="n">
        <v>0</v>
      </c>
      <c r="V685" s="8" t="n">
        <v>0</v>
      </c>
      <c r="W685" s="8" t="n">
        <v>0</v>
      </c>
      <c r="X685" s="8" t="n">
        <v>0</v>
      </c>
      <c r="Y685" s="21" t="n">
        <f aca="false">SUM(C685:X685)</f>
        <v>0</v>
      </c>
      <c r="Z685" s="8"/>
      <c r="AA685" s="8" t="n">
        <v>0</v>
      </c>
      <c r="AB685" s="22" t="n">
        <f aca="false">+AA685+Z685</f>
        <v>0</v>
      </c>
      <c r="AC685" s="8" t="n">
        <v>0</v>
      </c>
      <c r="AD685" s="8" t="n">
        <v>0</v>
      </c>
      <c r="AE685" s="8" t="n">
        <v>0</v>
      </c>
      <c r="AF685" s="8" t="n">
        <v>0</v>
      </c>
      <c r="AG685" s="8" t="n">
        <v>0</v>
      </c>
      <c r="AH685" s="8" t="n">
        <v>0</v>
      </c>
      <c r="AI685" s="8" t="n">
        <v>0</v>
      </c>
      <c r="AJ685" s="8" t="n">
        <v>0</v>
      </c>
      <c r="AK685" s="8" t="n">
        <v>0</v>
      </c>
      <c r="AL685" s="8" t="n">
        <v>0</v>
      </c>
      <c r="AM685" s="8" t="n">
        <v>0</v>
      </c>
      <c r="AN685" s="8" t="n">
        <v>0</v>
      </c>
      <c r="AO685" s="23" t="n">
        <f aca="false">SUM(AC685:AN685)</f>
        <v>0</v>
      </c>
      <c r="AP685" s="24" t="n">
        <f aca="false">+AO685+AB685+Y685</f>
        <v>0</v>
      </c>
    </row>
    <row r="686" s="51" customFormat="true" ht="12.75" hidden="false" customHeight="true" outlineLevel="0" collapsed="false">
      <c r="A686" s="44" t="s">
        <v>718</v>
      </c>
      <c r="B686" s="7" t="s">
        <v>719</v>
      </c>
      <c r="C686" s="8" t="n">
        <v>0</v>
      </c>
      <c r="D686" s="8" t="n">
        <v>0</v>
      </c>
      <c r="E686" s="8" t="n">
        <v>0</v>
      </c>
      <c r="F686" s="8" t="n">
        <v>0</v>
      </c>
      <c r="G686" s="8" t="n">
        <v>0</v>
      </c>
      <c r="H686" s="8" t="n">
        <v>0</v>
      </c>
      <c r="I686" s="8" t="n">
        <v>0</v>
      </c>
      <c r="J686" s="8" t="n">
        <v>0</v>
      </c>
      <c r="K686" s="8" t="n">
        <v>0</v>
      </c>
      <c r="L686" s="8" t="n">
        <v>0</v>
      </c>
      <c r="M686" s="8" t="n">
        <v>0</v>
      </c>
      <c r="N686" s="8" t="n">
        <v>0</v>
      </c>
      <c r="O686" s="8" t="n">
        <v>0</v>
      </c>
      <c r="P686" s="8" t="n">
        <v>0</v>
      </c>
      <c r="Q686" s="8" t="n">
        <v>0</v>
      </c>
      <c r="R686" s="8" t="n">
        <v>0</v>
      </c>
      <c r="S686" s="8" t="n">
        <v>0</v>
      </c>
      <c r="T686" s="8" t="n">
        <v>0</v>
      </c>
      <c r="U686" s="8" t="n">
        <v>0</v>
      </c>
      <c r="V686" s="8" t="n">
        <v>0</v>
      </c>
      <c r="W686" s="8" t="n">
        <v>0</v>
      </c>
      <c r="X686" s="8" t="n">
        <v>0</v>
      </c>
      <c r="Y686" s="21" t="n">
        <f aca="false">SUM(C686:X686)</f>
        <v>0</v>
      </c>
      <c r="Z686" s="8"/>
      <c r="AA686" s="8" t="n">
        <v>0</v>
      </c>
      <c r="AB686" s="22" t="n">
        <f aca="false">+AA686+Z686</f>
        <v>0</v>
      </c>
      <c r="AC686" s="8" t="n">
        <v>0</v>
      </c>
      <c r="AD686" s="8" t="n">
        <v>0</v>
      </c>
      <c r="AE686" s="8" t="n">
        <v>0</v>
      </c>
      <c r="AF686" s="8" t="n">
        <v>0</v>
      </c>
      <c r="AG686" s="8" t="n">
        <v>0</v>
      </c>
      <c r="AH686" s="8" t="n">
        <v>0</v>
      </c>
      <c r="AI686" s="8" t="n">
        <v>0</v>
      </c>
      <c r="AJ686" s="8" t="n">
        <v>0</v>
      </c>
      <c r="AK686" s="8" t="n">
        <v>0</v>
      </c>
      <c r="AL686" s="8" t="n">
        <v>0</v>
      </c>
      <c r="AM686" s="8" t="n">
        <v>0</v>
      </c>
      <c r="AN686" s="8" t="n">
        <v>0</v>
      </c>
      <c r="AO686" s="23" t="n">
        <f aca="false">SUM(AC686:AN686)</f>
        <v>0</v>
      </c>
      <c r="AP686" s="24" t="n">
        <f aca="false">+AO686+AB686+Y686</f>
        <v>0</v>
      </c>
    </row>
    <row r="687" s="51" customFormat="true" ht="12.75" hidden="false" customHeight="true" outlineLevel="0" collapsed="false">
      <c r="A687" s="44" t="s">
        <v>720</v>
      </c>
      <c r="B687" s="7" t="s">
        <v>705</v>
      </c>
      <c r="C687" s="8" t="n">
        <v>0</v>
      </c>
      <c r="D687" s="8" t="n">
        <v>0</v>
      </c>
      <c r="E687" s="8" t="n">
        <v>0</v>
      </c>
      <c r="F687" s="8" t="n">
        <v>0</v>
      </c>
      <c r="G687" s="8" t="n">
        <v>0</v>
      </c>
      <c r="H687" s="8" t="n">
        <v>0</v>
      </c>
      <c r="I687" s="8" t="n">
        <v>0</v>
      </c>
      <c r="J687" s="8" t="n">
        <v>0</v>
      </c>
      <c r="K687" s="8" t="n">
        <v>0</v>
      </c>
      <c r="L687" s="8" t="n">
        <v>0</v>
      </c>
      <c r="M687" s="8" t="n">
        <v>0</v>
      </c>
      <c r="N687" s="8" t="n">
        <v>0</v>
      </c>
      <c r="O687" s="8" t="n">
        <v>0</v>
      </c>
      <c r="P687" s="8" t="n">
        <v>0</v>
      </c>
      <c r="Q687" s="8" t="n">
        <v>0</v>
      </c>
      <c r="R687" s="8" t="n">
        <v>0</v>
      </c>
      <c r="S687" s="8" t="n">
        <v>0</v>
      </c>
      <c r="T687" s="8" t="n">
        <v>0</v>
      </c>
      <c r="U687" s="8" t="n">
        <v>0</v>
      </c>
      <c r="V687" s="8" t="n">
        <v>0</v>
      </c>
      <c r="W687" s="8" t="n">
        <v>0</v>
      </c>
      <c r="X687" s="8" t="n">
        <v>0</v>
      </c>
      <c r="Y687" s="21" t="n">
        <f aca="false">SUM(C687:X687)</f>
        <v>0</v>
      </c>
      <c r="Z687" s="8"/>
      <c r="AA687" s="8" t="n">
        <v>0</v>
      </c>
      <c r="AB687" s="22" t="n">
        <f aca="false">+AA687+Z687</f>
        <v>0</v>
      </c>
      <c r="AC687" s="8" t="n">
        <v>0</v>
      </c>
      <c r="AD687" s="8" t="n">
        <v>0</v>
      </c>
      <c r="AE687" s="8" t="n">
        <v>0</v>
      </c>
      <c r="AF687" s="8" t="n">
        <v>0</v>
      </c>
      <c r="AG687" s="8" t="n">
        <v>0</v>
      </c>
      <c r="AH687" s="8" t="n">
        <v>0</v>
      </c>
      <c r="AI687" s="8" t="n">
        <v>0</v>
      </c>
      <c r="AJ687" s="8" t="n">
        <v>0</v>
      </c>
      <c r="AK687" s="8" t="n">
        <v>0</v>
      </c>
      <c r="AL687" s="8" t="n">
        <v>0</v>
      </c>
      <c r="AM687" s="8" t="n">
        <v>0</v>
      </c>
      <c r="AN687" s="8" t="n">
        <v>0</v>
      </c>
      <c r="AO687" s="23" t="n">
        <f aca="false">SUM(AC687:AN687)</f>
        <v>0</v>
      </c>
      <c r="AP687" s="24" t="n">
        <f aca="false">+AO687+AB687+Y687</f>
        <v>0</v>
      </c>
    </row>
    <row r="688" customFormat="false" ht="12.75" hidden="false" customHeight="true" outlineLevel="0" collapsed="false">
      <c r="A688" s="44" t="s">
        <v>721</v>
      </c>
      <c r="B688" s="7" t="s">
        <v>714</v>
      </c>
      <c r="C688" s="8" t="n">
        <v>0</v>
      </c>
      <c r="D688" s="8" t="n">
        <v>0</v>
      </c>
      <c r="E688" s="8" t="n">
        <v>0</v>
      </c>
      <c r="F688" s="8" t="n">
        <v>0</v>
      </c>
      <c r="G688" s="8" t="n">
        <v>0</v>
      </c>
      <c r="H688" s="8" t="n">
        <v>0</v>
      </c>
      <c r="I688" s="8" t="n">
        <v>0</v>
      </c>
      <c r="J688" s="8" t="n">
        <v>0</v>
      </c>
      <c r="K688" s="8" t="n">
        <v>0</v>
      </c>
      <c r="L688" s="8" t="n">
        <v>0</v>
      </c>
      <c r="M688" s="8" t="n">
        <v>0</v>
      </c>
      <c r="N688" s="8" t="n">
        <v>0</v>
      </c>
      <c r="O688" s="8" t="n">
        <v>0</v>
      </c>
      <c r="P688" s="8" t="n">
        <v>0</v>
      </c>
      <c r="Q688" s="8" t="n">
        <v>0</v>
      </c>
      <c r="R688" s="8" t="n">
        <v>0</v>
      </c>
      <c r="S688" s="8" t="n">
        <v>0</v>
      </c>
      <c r="T688" s="8" t="n">
        <v>0</v>
      </c>
      <c r="U688" s="8" t="n">
        <v>0</v>
      </c>
      <c r="V688" s="8" t="n">
        <v>0</v>
      </c>
      <c r="W688" s="8" t="n">
        <v>0</v>
      </c>
      <c r="X688" s="8" t="n">
        <v>0</v>
      </c>
      <c r="Y688" s="21" t="n">
        <f aca="false">SUM(C688:X688)</f>
        <v>0</v>
      </c>
      <c r="Z688" s="8"/>
      <c r="AA688" s="8" t="n">
        <v>0</v>
      </c>
      <c r="AB688" s="22" t="n">
        <f aca="false">+AA688+Z688</f>
        <v>0</v>
      </c>
      <c r="AC688" s="8" t="n">
        <v>0</v>
      </c>
      <c r="AD688" s="8" t="n">
        <v>0</v>
      </c>
      <c r="AE688" s="8" t="n">
        <v>0</v>
      </c>
      <c r="AF688" s="8" t="n">
        <v>0</v>
      </c>
      <c r="AG688" s="8" t="n">
        <v>0</v>
      </c>
      <c r="AH688" s="8" t="n">
        <v>0</v>
      </c>
      <c r="AI688" s="8" t="n">
        <v>0</v>
      </c>
      <c r="AJ688" s="8" t="n">
        <v>0</v>
      </c>
      <c r="AK688" s="8" t="n">
        <v>0</v>
      </c>
      <c r="AL688" s="8" t="n">
        <v>0</v>
      </c>
      <c r="AM688" s="8" t="n">
        <v>0</v>
      </c>
      <c r="AN688" s="8" t="n">
        <v>0</v>
      </c>
      <c r="AO688" s="23" t="n">
        <f aca="false">SUM(AC688:AN688)</f>
        <v>0</v>
      </c>
      <c r="AP688" s="24" t="n">
        <f aca="false">+AO688+AB688+Y688</f>
        <v>0</v>
      </c>
    </row>
    <row r="689" customFormat="false" ht="12.75" hidden="false" customHeight="true" outlineLevel="0" collapsed="false">
      <c r="A689" s="44" t="s">
        <v>722</v>
      </c>
      <c r="B689" s="7" t="s">
        <v>707</v>
      </c>
      <c r="C689" s="8" t="n">
        <v>0</v>
      </c>
      <c r="D689" s="8" t="n">
        <v>0</v>
      </c>
      <c r="E689" s="8" t="n">
        <v>0</v>
      </c>
      <c r="F689" s="8" t="n">
        <v>0</v>
      </c>
      <c r="G689" s="8" t="n">
        <v>0</v>
      </c>
      <c r="H689" s="8" t="n">
        <v>0</v>
      </c>
      <c r="I689" s="8" t="n">
        <v>0</v>
      </c>
      <c r="J689" s="8" t="n">
        <v>0</v>
      </c>
      <c r="K689" s="8" t="n">
        <v>0</v>
      </c>
      <c r="L689" s="8" t="n">
        <v>0</v>
      </c>
      <c r="M689" s="8" t="n">
        <v>0</v>
      </c>
      <c r="N689" s="8" t="n">
        <v>0</v>
      </c>
      <c r="O689" s="8" t="n">
        <v>0</v>
      </c>
      <c r="P689" s="8" t="n">
        <v>0</v>
      </c>
      <c r="Q689" s="8" t="n">
        <v>0</v>
      </c>
      <c r="R689" s="8" t="n">
        <v>0</v>
      </c>
      <c r="S689" s="8" t="n">
        <v>0</v>
      </c>
      <c r="T689" s="8" t="n">
        <v>0</v>
      </c>
      <c r="U689" s="8" t="n">
        <v>0</v>
      </c>
      <c r="V689" s="8" t="n">
        <v>0</v>
      </c>
      <c r="W689" s="8" t="n">
        <v>0</v>
      </c>
      <c r="X689" s="8" t="n">
        <v>0</v>
      </c>
      <c r="Y689" s="21" t="n">
        <f aca="false">SUM(C689:X689)</f>
        <v>0</v>
      </c>
      <c r="Z689" s="8"/>
      <c r="AA689" s="8" t="n">
        <v>0</v>
      </c>
      <c r="AB689" s="22" t="n">
        <f aca="false">+AA689+Z689</f>
        <v>0</v>
      </c>
      <c r="AC689" s="8" t="n">
        <v>0</v>
      </c>
      <c r="AD689" s="8" t="n">
        <v>0</v>
      </c>
      <c r="AE689" s="8" t="n">
        <v>0</v>
      </c>
      <c r="AF689" s="8" t="n">
        <v>0</v>
      </c>
      <c r="AG689" s="8" t="n">
        <v>0</v>
      </c>
      <c r="AH689" s="8" t="n">
        <v>0</v>
      </c>
      <c r="AI689" s="8" t="n">
        <v>0</v>
      </c>
      <c r="AJ689" s="8" t="n">
        <v>0</v>
      </c>
      <c r="AK689" s="8" t="n">
        <v>0</v>
      </c>
      <c r="AL689" s="8" t="n">
        <v>0</v>
      </c>
      <c r="AM689" s="8" t="n">
        <v>0</v>
      </c>
      <c r="AN689" s="8" t="n">
        <v>0</v>
      </c>
      <c r="AO689" s="23" t="n">
        <f aca="false">SUM(AC689:AN689)</f>
        <v>0</v>
      </c>
      <c r="AP689" s="24" t="n">
        <f aca="false">+AO689+AB689+Y689</f>
        <v>0</v>
      </c>
      <c r="AV689" s="2"/>
    </row>
    <row r="690" customFormat="false" ht="12.75" hidden="false" customHeight="true" outlineLevel="0" collapsed="false">
      <c r="A690" s="44" t="n">
        <v>34</v>
      </c>
      <c r="B690" s="7" t="s">
        <v>723</v>
      </c>
      <c r="C690" s="8" t="n">
        <v>0</v>
      </c>
      <c r="D690" s="8" t="n">
        <v>0</v>
      </c>
      <c r="E690" s="8" t="n">
        <v>0</v>
      </c>
      <c r="F690" s="8" t="n">
        <v>0</v>
      </c>
      <c r="G690" s="8" t="n">
        <v>0</v>
      </c>
      <c r="H690" s="8" t="n">
        <v>0</v>
      </c>
      <c r="I690" s="8" t="n">
        <v>0</v>
      </c>
      <c r="J690" s="8" t="n">
        <v>0</v>
      </c>
      <c r="K690" s="8" t="n">
        <v>0</v>
      </c>
      <c r="L690" s="8" t="n">
        <v>0</v>
      </c>
      <c r="M690" s="8" t="n">
        <v>0</v>
      </c>
      <c r="N690" s="8" t="n">
        <v>0</v>
      </c>
      <c r="O690" s="8" t="n">
        <v>0</v>
      </c>
      <c r="P690" s="8" t="n">
        <v>0</v>
      </c>
      <c r="Q690" s="8" t="n">
        <v>0</v>
      </c>
      <c r="R690" s="8" t="n">
        <v>0</v>
      </c>
      <c r="S690" s="8" t="n">
        <v>0</v>
      </c>
      <c r="T690" s="8" t="n">
        <v>0</v>
      </c>
      <c r="U690" s="8" t="n">
        <v>0</v>
      </c>
      <c r="V690" s="8" t="n">
        <v>0</v>
      </c>
      <c r="W690" s="8" t="n">
        <v>0</v>
      </c>
      <c r="X690" s="8" t="n">
        <v>0</v>
      </c>
      <c r="Y690" s="21" t="n">
        <f aca="false">SUM(C690:X690)</f>
        <v>0</v>
      </c>
      <c r="Z690" s="8"/>
      <c r="AA690" s="8" t="n">
        <v>0</v>
      </c>
      <c r="AB690" s="22" t="n">
        <f aca="false">+AA690+Z690</f>
        <v>0</v>
      </c>
      <c r="AC690" s="8" t="n">
        <v>0</v>
      </c>
      <c r="AD690" s="8" t="n">
        <v>0</v>
      </c>
      <c r="AE690" s="8" t="n">
        <v>0</v>
      </c>
      <c r="AF690" s="8" t="n">
        <v>0</v>
      </c>
      <c r="AG690" s="8" t="n">
        <v>0</v>
      </c>
      <c r="AH690" s="8" t="n">
        <v>0</v>
      </c>
      <c r="AI690" s="8" t="n">
        <v>0</v>
      </c>
      <c r="AJ690" s="8" t="n">
        <v>0</v>
      </c>
      <c r="AK690" s="8" t="n">
        <v>0</v>
      </c>
      <c r="AL690" s="8" t="n">
        <v>0</v>
      </c>
      <c r="AM690" s="8" t="n">
        <v>0</v>
      </c>
      <c r="AN690" s="8" t="n">
        <v>0</v>
      </c>
      <c r="AO690" s="23" t="n">
        <f aca="false">SUM(AC690:AN690)</f>
        <v>0</v>
      </c>
      <c r="AP690" s="24" t="n">
        <f aca="false">+AO690+AB690+Y690</f>
        <v>0</v>
      </c>
    </row>
    <row r="691" customFormat="false" ht="12.75" hidden="false" customHeight="true" outlineLevel="0" collapsed="false">
      <c r="A691" s="44" t="n">
        <v>35</v>
      </c>
      <c r="B691" s="7" t="s">
        <v>724</v>
      </c>
      <c r="C691" s="8" t="n">
        <v>0</v>
      </c>
      <c r="D691" s="8" t="n">
        <v>0</v>
      </c>
      <c r="E691" s="8" t="n">
        <v>0</v>
      </c>
      <c r="F691" s="8" t="n">
        <v>0</v>
      </c>
      <c r="G691" s="8" t="n">
        <v>0.28815</v>
      </c>
      <c r="H691" s="8" t="n">
        <v>1349.889</v>
      </c>
      <c r="I691" s="8" t="n">
        <v>0</v>
      </c>
      <c r="J691" s="8" t="n">
        <v>107.84251</v>
      </c>
      <c r="K691" s="8" t="n">
        <v>0</v>
      </c>
      <c r="L691" s="8" t="n">
        <v>1141.77693</v>
      </c>
      <c r="M691" s="8" t="n">
        <v>0</v>
      </c>
      <c r="N691" s="8" t="n">
        <v>288.839</v>
      </c>
      <c r="O691" s="8" t="n">
        <v>0</v>
      </c>
      <c r="P691" s="8" t="n">
        <v>0</v>
      </c>
      <c r="Q691" s="8" t="n">
        <v>0</v>
      </c>
      <c r="R691" s="8" t="n">
        <v>0</v>
      </c>
      <c r="S691" s="8" t="n">
        <v>0</v>
      </c>
      <c r="T691" s="8" t="n">
        <v>0</v>
      </c>
      <c r="U691" s="8" t="n">
        <v>0</v>
      </c>
      <c r="V691" s="8" t="n">
        <v>1081.52</v>
      </c>
      <c r="W691" s="8" t="n">
        <v>345.45483</v>
      </c>
      <c r="X691" s="8" t="n">
        <v>1.83722</v>
      </c>
      <c r="Y691" s="21" t="n">
        <f aca="false">SUM(C691:X691)</f>
        <v>4317.44764</v>
      </c>
      <c r="Z691" s="8"/>
      <c r="AA691" s="8" t="n">
        <v>99399.44678</v>
      </c>
      <c r="AB691" s="22" t="n">
        <f aca="false">+AA691+Z691</f>
        <v>99399.44678</v>
      </c>
      <c r="AC691" s="8" t="n">
        <v>0</v>
      </c>
      <c r="AD691" s="8" t="n">
        <v>0</v>
      </c>
      <c r="AE691" s="8" t="n">
        <v>983.80243</v>
      </c>
      <c r="AF691" s="8" t="n">
        <v>0</v>
      </c>
      <c r="AG691" s="8" t="n">
        <v>0</v>
      </c>
      <c r="AH691" s="8" t="n">
        <v>0</v>
      </c>
      <c r="AI691" s="8" t="n">
        <v>0</v>
      </c>
      <c r="AJ691" s="8" t="n">
        <v>86.97077</v>
      </c>
      <c r="AK691" s="8" t="n">
        <v>0</v>
      </c>
      <c r="AL691" s="8" t="n">
        <v>0</v>
      </c>
      <c r="AM691" s="8" t="n">
        <v>1240.4</v>
      </c>
      <c r="AN691" s="8" t="n">
        <v>0</v>
      </c>
      <c r="AO691" s="23" t="n">
        <f aca="false">SUM(AC691:AN691)</f>
        <v>2311.1732</v>
      </c>
      <c r="AP691" s="24" t="n">
        <f aca="false">+AO691+AB691+Y691</f>
        <v>106028.06762</v>
      </c>
    </row>
    <row r="692" customFormat="false" ht="12.75" hidden="false" customHeight="true" outlineLevel="0" collapsed="false">
      <c r="A692" s="44" t="s">
        <v>725</v>
      </c>
      <c r="B692" s="7" t="s">
        <v>726</v>
      </c>
      <c r="C692" s="8" t="n">
        <v>0</v>
      </c>
      <c r="D692" s="8" t="n">
        <v>0</v>
      </c>
      <c r="E692" s="8" t="n">
        <v>0</v>
      </c>
      <c r="F692" s="8" t="n">
        <v>0</v>
      </c>
      <c r="G692" s="8" t="n">
        <v>0</v>
      </c>
      <c r="H692" s="8" t="n">
        <v>0</v>
      </c>
      <c r="I692" s="8" t="n">
        <v>0</v>
      </c>
      <c r="J692" s="8" t="n">
        <v>0</v>
      </c>
      <c r="K692" s="8" t="n">
        <v>0</v>
      </c>
      <c r="L692" s="8" t="n">
        <v>0</v>
      </c>
      <c r="M692" s="8" t="n">
        <v>0</v>
      </c>
      <c r="N692" s="8" t="n">
        <v>0</v>
      </c>
      <c r="O692" s="8" t="n">
        <v>0</v>
      </c>
      <c r="P692" s="8" t="n">
        <v>0</v>
      </c>
      <c r="Q692" s="8" t="n">
        <v>0</v>
      </c>
      <c r="R692" s="8" t="n">
        <v>0</v>
      </c>
      <c r="S692" s="8" t="n">
        <v>0</v>
      </c>
      <c r="T692" s="8" t="n">
        <v>0</v>
      </c>
      <c r="U692" s="8" t="n">
        <v>0</v>
      </c>
      <c r="V692" s="8" t="n">
        <v>0</v>
      </c>
      <c r="W692" s="8" t="n">
        <v>0</v>
      </c>
      <c r="X692" s="8" t="n">
        <v>0</v>
      </c>
      <c r="Y692" s="21" t="n">
        <f aca="false">SUM(C692:X692)</f>
        <v>0</v>
      </c>
      <c r="Z692" s="8"/>
      <c r="AA692" s="8" t="n">
        <v>0</v>
      </c>
      <c r="AB692" s="22" t="n">
        <f aca="false">+AA692+Z692</f>
        <v>0</v>
      </c>
      <c r="AC692" s="8" t="n">
        <v>0</v>
      </c>
      <c r="AD692" s="8" t="n">
        <v>0</v>
      </c>
      <c r="AE692" s="8" t="n">
        <v>0</v>
      </c>
      <c r="AF692" s="8" t="n">
        <v>0</v>
      </c>
      <c r="AG692" s="8" t="n">
        <v>0</v>
      </c>
      <c r="AH692" s="8" t="n">
        <v>0</v>
      </c>
      <c r="AI692" s="8" t="n">
        <v>0</v>
      </c>
      <c r="AJ692" s="8" t="n">
        <v>0</v>
      </c>
      <c r="AK692" s="8" t="n">
        <v>0</v>
      </c>
      <c r="AL692" s="8" t="n">
        <v>0</v>
      </c>
      <c r="AM692" s="8" t="n">
        <v>0</v>
      </c>
      <c r="AN692" s="8" t="n">
        <v>0</v>
      </c>
      <c r="AO692" s="23" t="n">
        <f aca="false">SUM(AC692:AN692)</f>
        <v>0</v>
      </c>
      <c r="AP692" s="24" t="n">
        <f aca="false">+AO692+AB692+Y692</f>
        <v>0</v>
      </c>
    </row>
    <row r="693" customFormat="false" ht="12.75" hidden="false" customHeight="true" outlineLevel="0" collapsed="false">
      <c r="A693" s="44" t="n">
        <v>3502</v>
      </c>
      <c r="B693" s="7" t="s">
        <v>727</v>
      </c>
      <c r="C693" s="8" t="n">
        <v>0</v>
      </c>
      <c r="D693" s="8" t="n">
        <v>0</v>
      </c>
      <c r="E693" s="8" t="n">
        <v>0</v>
      </c>
      <c r="F693" s="8" t="n">
        <v>0</v>
      </c>
      <c r="G693" s="8" t="n">
        <v>0.28815</v>
      </c>
      <c r="H693" s="8" t="n">
        <v>1349.889</v>
      </c>
      <c r="I693" s="8" t="n">
        <v>0</v>
      </c>
      <c r="J693" s="8" t="n">
        <v>107.84251</v>
      </c>
      <c r="K693" s="8" t="n">
        <v>0</v>
      </c>
      <c r="L693" s="8" t="n">
        <v>1141.77693</v>
      </c>
      <c r="M693" s="8" t="n">
        <v>0</v>
      </c>
      <c r="N693" s="8" t="n">
        <v>288.839</v>
      </c>
      <c r="O693" s="8" t="n">
        <v>0</v>
      </c>
      <c r="P693" s="8" t="n">
        <v>0</v>
      </c>
      <c r="Q693" s="8" t="n">
        <v>0</v>
      </c>
      <c r="R693" s="8" t="n">
        <v>0</v>
      </c>
      <c r="S693" s="8" t="n">
        <v>0</v>
      </c>
      <c r="T693" s="8" t="n">
        <v>0</v>
      </c>
      <c r="U693" s="8" t="n">
        <v>0</v>
      </c>
      <c r="V693" s="8" t="n">
        <v>1081.52</v>
      </c>
      <c r="W693" s="8" t="n">
        <v>345.45483</v>
      </c>
      <c r="X693" s="8" t="n">
        <v>1.83722</v>
      </c>
      <c r="Y693" s="21" t="n">
        <f aca="false">SUM(C693:X693)</f>
        <v>4317.44764</v>
      </c>
      <c r="Z693" s="8"/>
      <c r="AA693" s="8" t="n">
        <v>99399.44678</v>
      </c>
      <c r="AB693" s="22" t="n">
        <f aca="false">+AA693+Z693</f>
        <v>99399.44678</v>
      </c>
      <c r="AC693" s="8" t="n">
        <v>0</v>
      </c>
      <c r="AD693" s="8" t="n">
        <v>0</v>
      </c>
      <c r="AE693" s="8" t="n">
        <v>983.80243</v>
      </c>
      <c r="AF693" s="8" t="n">
        <v>0</v>
      </c>
      <c r="AG693" s="8" t="n">
        <v>0</v>
      </c>
      <c r="AH693" s="8" t="n">
        <v>0</v>
      </c>
      <c r="AI693" s="8" t="n">
        <v>0</v>
      </c>
      <c r="AJ693" s="8" t="n">
        <v>86.97077</v>
      </c>
      <c r="AK693" s="8" t="n">
        <v>0</v>
      </c>
      <c r="AL693" s="8" t="n">
        <v>0</v>
      </c>
      <c r="AM693" s="8" t="n">
        <v>0</v>
      </c>
      <c r="AN693" s="8" t="n">
        <v>0</v>
      </c>
      <c r="AO693" s="23" t="n">
        <f aca="false">SUM(AC693:AN693)</f>
        <v>1070.7732</v>
      </c>
      <c r="AP693" s="24" t="n">
        <f aca="false">+AO693+AB693+Y693</f>
        <v>104787.66762</v>
      </c>
    </row>
    <row r="694" customFormat="false" ht="12.75" hidden="false" customHeight="true" outlineLevel="0" collapsed="false">
      <c r="A694" s="44" t="n">
        <v>3503</v>
      </c>
      <c r="B694" s="7" t="s">
        <v>728</v>
      </c>
      <c r="C694" s="8" t="n">
        <v>0</v>
      </c>
      <c r="D694" s="8" t="n">
        <v>0</v>
      </c>
      <c r="E694" s="8" t="n">
        <v>0</v>
      </c>
      <c r="F694" s="8" t="n">
        <v>0</v>
      </c>
      <c r="G694" s="8" t="n">
        <v>0</v>
      </c>
      <c r="H694" s="8" t="n">
        <v>0</v>
      </c>
      <c r="I694" s="8" t="n">
        <v>0</v>
      </c>
      <c r="J694" s="8" t="n">
        <v>0</v>
      </c>
      <c r="K694" s="8" t="n">
        <v>0</v>
      </c>
      <c r="L694" s="8" t="n">
        <v>0</v>
      </c>
      <c r="M694" s="8" t="n">
        <v>0</v>
      </c>
      <c r="N694" s="8" t="n">
        <v>0</v>
      </c>
      <c r="O694" s="8" t="n">
        <v>0</v>
      </c>
      <c r="P694" s="8" t="n">
        <v>0</v>
      </c>
      <c r="Q694" s="8" t="n">
        <v>0</v>
      </c>
      <c r="R694" s="8" t="n">
        <v>0</v>
      </c>
      <c r="S694" s="8" t="n">
        <v>0</v>
      </c>
      <c r="T694" s="8" t="n">
        <v>0</v>
      </c>
      <c r="U694" s="8" t="n">
        <v>0</v>
      </c>
      <c r="V694" s="8" t="n">
        <v>0</v>
      </c>
      <c r="W694" s="8" t="n">
        <v>0</v>
      </c>
      <c r="X694" s="8" t="n">
        <v>0</v>
      </c>
      <c r="Y694" s="21" t="n">
        <f aca="false">SUM(C694:X694)</f>
        <v>0</v>
      </c>
      <c r="Z694" s="8"/>
      <c r="AA694" s="8" t="n">
        <v>0</v>
      </c>
      <c r="AB694" s="22" t="n">
        <f aca="false">+AA694+Z694</f>
        <v>0</v>
      </c>
      <c r="AC694" s="8" t="n">
        <v>0</v>
      </c>
      <c r="AD694" s="8" t="n">
        <v>0</v>
      </c>
      <c r="AE694" s="8" t="n">
        <v>0</v>
      </c>
      <c r="AF694" s="8" t="n">
        <v>0</v>
      </c>
      <c r="AG694" s="8" t="n">
        <v>0</v>
      </c>
      <c r="AH694" s="8" t="n">
        <v>0</v>
      </c>
      <c r="AI694" s="8" t="n">
        <v>0</v>
      </c>
      <c r="AJ694" s="8" t="n">
        <v>0</v>
      </c>
      <c r="AK694" s="8" t="n">
        <v>0</v>
      </c>
      <c r="AL694" s="8" t="n">
        <v>0</v>
      </c>
      <c r="AM694" s="8" t="n">
        <v>0</v>
      </c>
      <c r="AN694" s="8" t="n">
        <v>0</v>
      </c>
      <c r="AO694" s="23" t="n">
        <f aca="false">SUM(AC694:AN694)</f>
        <v>0</v>
      </c>
      <c r="AP694" s="24" t="n">
        <f aca="false">+AO694+AB694+Y694</f>
        <v>0</v>
      </c>
    </row>
    <row r="695" customFormat="false" ht="12.75" hidden="false" customHeight="true" outlineLevel="0" collapsed="false">
      <c r="A695" s="44" t="n">
        <v>3504</v>
      </c>
      <c r="B695" s="7" t="s">
        <v>729</v>
      </c>
      <c r="C695" s="8" t="n">
        <v>0</v>
      </c>
      <c r="D695" s="8" t="n">
        <v>0</v>
      </c>
      <c r="E695" s="8" t="n">
        <v>0</v>
      </c>
      <c r="F695" s="8" t="n">
        <v>0</v>
      </c>
      <c r="G695" s="8" t="n">
        <v>0</v>
      </c>
      <c r="H695" s="8" t="n">
        <v>0</v>
      </c>
      <c r="I695" s="8" t="n">
        <v>0</v>
      </c>
      <c r="J695" s="8" t="n">
        <v>0</v>
      </c>
      <c r="K695" s="8" t="n">
        <v>0</v>
      </c>
      <c r="L695" s="8" t="n">
        <v>0</v>
      </c>
      <c r="M695" s="8" t="n">
        <v>0</v>
      </c>
      <c r="N695" s="8" t="n">
        <v>0</v>
      </c>
      <c r="O695" s="8" t="n">
        <v>0</v>
      </c>
      <c r="P695" s="8" t="n">
        <v>0</v>
      </c>
      <c r="Q695" s="8" t="n">
        <v>0</v>
      </c>
      <c r="R695" s="8" t="n">
        <v>0</v>
      </c>
      <c r="S695" s="8" t="n">
        <v>0</v>
      </c>
      <c r="T695" s="8" t="n">
        <v>0</v>
      </c>
      <c r="U695" s="8" t="n">
        <v>0</v>
      </c>
      <c r="V695" s="8" t="n">
        <v>0</v>
      </c>
      <c r="W695" s="8" t="n">
        <v>0</v>
      </c>
      <c r="X695" s="8" t="n">
        <v>0</v>
      </c>
      <c r="Y695" s="21" t="n">
        <f aca="false">SUM(C695:X695)</f>
        <v>0</v>
      </c>
      <c r="Z695" s="8"/>
      <c r="AA695" s="8" t="n">
        <v>0</v>
      </c>
      <c r="AB695" s="22" t="n">
        <f aca="false">+AA695+Z695</f>
        <v>0</v>
      </c>
      <c r="AC695" s="8" t="n">
        <v>0</v>
      </c>
      <c r="AD695" s="8" t="n">
        <v>0</v>
      </c>
      <c r="AE695" s="8" t="n">
        <v>0</v>
      </c>
      <c r="AF695" s="8" t="n">
        <v>0</v>
      </c>
      <c r="AG695" s="8" t="n">
        <v>0</v>
      </c>
      <c r="AH695" s="8" t="n">
        <v>0</v>
      </c>
      <c r="AI695" s="8" t="n">
        <v>0</v>
      </c>
      <c r="AJ695" s="8" t="n">
        <v>0</v>
      </c>
      <c r="AK695" s="8" t="n">
        <v>0</v>
      </c>
      <c r="AL695" s="8" t="n">
        <v>0</v>
      </c>
      <c r="AM695" s="8" t="n">
        <v>1240.4</v>
      </c>
      <c r="AN695" s="8" t="n">
        <v>0</v>
      </c>
      <c r="AO695" s="23" t="n">
        <f aca="false">SUM(AC695:AN695)</f>
        <v>1240.4</v>
      </c>
      <c r="AP695" s="24" t="n">
        <f aca="false">+AO695+AB695+Y695</f>
        <v>1240.4</v>
      </c>
    </row>
    <row r="696" customFormat="false" ht="12.75" hidden="false" customHeight="true" outlineLevel="0" collapsed="false">
      <c r="A696" s="44" t="n">
        <v>36</v>
      </c>
      <c r="B696" s="7" t="s">
        <v>730</v>
      </c>
      <c r="C696" s="8" t="n">
        <v>0</v>
      </c>
      <c r="D696" s="8" t="n">
        <v>0</v>
      </c>
      <c r="E696" s="8" t="n">
        <v>0</v>
      </c>
      <c r="F696" s="8" t="n">
        <v>0</v>
      </c>
      <c r="G696" s="8" t="n">
        <v>0</v>
      </c>
      <c r="H696" s="8" t="n">
        <v>0</v>
      </c>
      <c r="I696" s="8" t="n">
        <v>0</v>
      </c>
      <c r="J696" s="8" t="n">
        <v>0</v>
      </c>
      <c r="K696" s="8" t="n">
        <v>0</v>
      </c>
      <c r="L696" s="8" t="n">
        <v>0</v>
      </c>
      <c r="M696" s="8" t="n">
        <v>0</v>
      </c>
      <c r="N696" s="8" t="n">
        <v>0</v>
      </c>
      <c r="O696" s="8" t="n">
        <v>0</v>
      </c>
      <c r="P696" s="8" t="n">
        <v>0</v>
      </c>
      <c r="Q696" s="8" t="n">
        <v>0</v>
      </c>
      <c r="R696" s="8" t="n">
        <v>0</v>
      </c>
      <c r="S696" s="8" t="n">
        <v>0</v>
      </c>
      <c r="T696" s="8" t="n">
        <v>0</v>
      </c>
      <c r="U696" s="8" t="n">
        <v>0</v>
      </c>
      <c r="V696" s="8" t="n">
        <v>-1172.945</v>
      </c>
      <c r="W696" s="8" t="n">
        <v>0</v>
      </c>
      <c r="X696" s="8" t="n">
        <v>0</v>
      </c>
      <c r="Y696" s="21" t="n">
        <f aca="false">SUM(C696:X696)</f>
        <v>-1172.945</v>
      </c>
      <c r="Z696" s="8"/>
      <c r="AA696" s="8" t="n">
        <v>-13778.23911</v>
      </c>
      <c r="AB696" s="22" t="n">
        <f aca="false">+AA696+Z696</f>
        <v>-13778.23911</v>
      </c>
      <c r="AC696" s="8" t="n">
        <v>0</v>
      </c>
      <c r="AD696" s="8" t="n">
        <v>-1387.90179</v>
      </c>
      <c r="AE696" s="8" t="n">
        <v>-27645.98383</v>
      </c>
      <c r="AF696" s="8" t="n">
        <v>0</v>
      </c>
      <c r="AG696" s="8" t="n">
        <v>-11378.31696</v>
      </c>
      <c r="AH696" s="8" t="n">
        <v>0</v>
      </c>
      <c r="AI696" s="8" t="n">
        <v>-776.41253</v>
      </c>
      <c r="AJ696" s="8" t="n">
        <v>-15439.5856</v>
      </c>
      <c r="AK696" s="8" t="n">
        <v>0</v>
      </c>
      <c r="AL696" s="8" t="n">
        <v>-10849.92485</v>
      </c>
      <c r="AM696" s="8" t="n">
        <v>0</v>
      </c>
      <c r="AN696" s="8" t="n">
        <v>0</v>
      </c>
      <c r="AO696" s="23" t="n">
        <f aca="false">SUM(AC696:AN696)</f>
        <v>-67478.12556</v>
      </c>
      <c r="AP696" s="24" t="n">
        <f aca="false">+AO696+AB696+Y696</f>
        <v>-82429.30967</v>
      </c>
    </row>
    <row r="697" customFormat="false" ht="12.75" hidden="false" customHeight="true" outlineLevel="0" collapsed="false">
      <c r="A697" s="44" t="n">
        <v>3601</v>
      </c>
      <c r="B697" s="7" t="s">
        <v>731</v>
      </c>
      <c r="C697" s="8" t="n">
        <v>0</v>
      </c>
      <c r="D697" s="8" t="n">
        <v>0</v>
      </c>
      <c r="E697" s="8" t="n">
        <v>0</v>
      </c>
      <c r="F697" s="8" t="n">
        <v>0</v>
      </c>
      <c r="G697" s="8" t="n">
        <v>0</v>
      </c>
      <c r="H697" s="8" t="n">
        <v>0</v>
      </c>
      <c r="I697" s="8" t="n">
        <v>0</v>
      </c>
      <c r="J697" s="8" t="n">
        <v>0</v>
      </c>
      <c r="K697" s="8" t="n">
        <v>0</v>
      </c>
      <c r="L697" s="8" t="n">
        <v>0</v>
      </c>
      <c r="M697" s="8" t="n">
        <v>0</v>
      </c>
      <c r="N697" s="8" t="n">
        <v>0</v>
      </c>
      <c r="O697" s="8" t="n">
        <v>0</v>
      </c>
      <c r="P697" s="8" t="n">
        <v>0</v>
      </c>
      <c r="Q697" s="8" t="n">
        <v>0</v>
      </c>
      <c r="R697" s="8" t="n">
        <v>0</v>
      </c>
      <c r="S697" s="8" t="n">
        <v>0</v>
      </c>
      <c r="T697" s="8" t="n">
        <v>0</v>
      </c>
      <c r="U697" s="8" t="n">
        <v>0</v>
      </c>
      <c r="V697" s="8" t="n">
        <v>0</v>
      </c>
      <c r="W697" s="8" t="n">
        <v>0</v>
      </c>
      <c r="X697" s="8" t="n">
        <v>0</v>
      </c>
      <c r="Y697" s="21" t="n">
        <f aca="false">SUM(C697:X697)</f>
        <v>0</v>
      </c>
      <c r="Z697" s="8"/>
      <c r="AA697" s="8" t="n">
        <v>0</v>
      </c>
      <c r="AB697" s="22" t="n">
        <f aca="false">+AA697+Z697</f>
        <v>0</v>
      </c>
      <c r="AC697" s="8" t="n">
        <v>0</v>
      </c>
      <c r="AD697" s="8" t="n">
        <v>0</v>
      </c>
      <c r="AE697" s="8" t="n">
        <v>0</v>
      </c>
      <c r="AF697" s="8" t="n">
        <v>0</v>
      </c>
      <c r="AG697" s="8" t="n">
        <v>0</v>
      </c>
      <c r="AH697" s="8" t="n">
        <v>0</v>
      </c>
      <c r="AI697" s="8" t="n">
        <v>0</v>
      </c>
      <c r="AJ697" s="8" t="n">
        <v>0</v>
      </c>
      <c r="AK697" s="8" t="n">
        <v>0</v>
      </c>
      <c r="AL697" s="8" t="n">
        <v>0</v>
      </c>
      <c r="AM697" s="8" t="n">
        <v>0</v>
      </c>
      <c r="AN697" s="8" t="n">
        <v>0</v>
      </c>
      <c r="AO697" s="23" t="n">
        <f aca="false">SUM(AC697:AN697)</f>
        <v>0</v>
      </c>
      <c r="AP697" s="24" t="n">
        <f aca="false">+AO697+AB697+Y697</f>
        <v>0</v>
      </c>
    </row>
    <row r="698" customFormat="false" ht="12.75" hidden="false" customHeight="true" outlineLevel="0" collapsed="false">
      <c r="A698" s="44" t="n">
        <v>3602</v>
      </c>
      <c r="B698" s="7" t="s">
        <v>732</v>
      </c>
      <c r="C698" s="8" t="n">
        <v>0</v>
      </c>
      <c r="D698" s="8" t="n">
        <v>0</v>
      </c>
      <c r="E698" s="8" t="n">
        <v>0</v>
      </c>
      <c r="F698" s="8" t="n">
        <v>0</v>
      </c>
      <c r="G698" s="8" t="n">
        <v>0</v>
      </c>
      <c r="H698" s="8" t="n">
        <v>0</v>
      </c>
      <c r="I698" s="8" t="n">
        <v>0</v>
      </c>
      <c r="J698" s="8" t="n">
        <v>0</v>
      </c>
      <c r="K698" s="8" t="n">
        <v>0</v>
      </c>
      <c r="L698" s="8" t="n">
        <v>0</v>
      </c>
      <c r="M698" s="8" t="n">
        <v>0</v>
      </c>
      <c r="N698" s="8" t="n">
        <v>0</v>
      </c>
      <c r="O698" s="8" t="n">
        <v>0</v>
      </c>
      <c r="P698" s="8" t="n">
        <v>0</v>
      </c>
      <c r="Q698" s="8" t="n">
        <v>0</v>
      </c>
      <c r="R698" s="8" t="n">
        <v>0</v>
      </c>
      <c r="S698" s="8" t="n">
        <v>0</v>
      </c>
      <c r="T698" s="8" t="n">
        <v>0</v>
      </c>
      <c r="U698" s="8" t="n">
        <v>0</v>
      </c>
      <c r="V698" s="8" t="n">
        <v>0</v>
      </c>
      <c r="W698" s="8" t="n">
        <v>0</v>
      </c>
      <c r="X698" s="8" t="n">
        <v>0</v>
      </c>
      <c r="Y698" s="21" t="n">
        <f aca="false">SUM(C698:X698)</f>
        <v>0</v>
      </c>
      <c r="Z698" s="8"/>
      <c r="AA698" s="8" t="n">
        <v>0</v>
      </c>
      <c r="AB698" s="22" t="n">
        <f aca="false">+AA698+Z698</f>
        <v>0</v>
      </c>
      <c r="AC698" s="8" t="n">
        <v>0</v>
      </c>
      <c r="AD698" s="8" t="n">
        <v>0</v>
      </c>
      <c r="AE698" s="8" t="n">
        <v>0</v>
      </c>
      <c r="AF698" s="8" t="n">
        <v>0</v>
      </c>
      <c r="AG698" s="8" t="n">
        <v>0</v>
      </c>
      <c r="AH698" s="8" t="n">
        <v>0</v>
      </c>
      <c r="AI698" s="8" t="n">
        <v>0</v>
      </c>
      <c r="AJ698" s="8" t="n">
        <v>0</v>
      </c>
      <c r="AK698" s="8" t="n">
        <v>0</v>
      </c>
      <c r="AL698" s="8" t="n">
        <v>0</v>
      </c>
      <c r="AM698" s="8" t="n">
        <v>0</v>
      </c>
      <c r="AN698" s="8" t="n">
        <v>0</v>
      </c>
      <c r="AO698" s="23" t="n">
        <f aca="false">SUM(AC698:AN698)</f>
        <v>0</v>
      </c>
      <c r="AP698" s="24" t="n">
        <f aca="false">+AO698+AB698+Y698</f>
        <v>0</v>
      </c>
    </row>
    <row r="699" customFormat="false" ht="12.75" hidden="false" customHeight="true" outlineLevel="0" collapsed="false">
      <c r="A699" s="44" t="n">
        <v>3603</v>
      </c>
      <c r="B699" s="7" t="s">
        <v>733</v>
      </c>
      <c r="C699" s="8" t="n">
        <v>0</v>
      </c>
      <c r="D699" s="8" t="n">
        <v>0</v>
      </c>
      <c r="E699" s="8" t="n">
        <v>0</v>
      </c>
      <c r="F699" s="8" t="n">
        <v>0</v>
      </c>
      <c r="G699" s="8" t="n">
        <v>0</v>
      </c>
      <c r="H699" s="8" t="n">
        <v>0</v>
      </c>
      <c r="I699" s="8" t="n">
        <v>0</v>
      </c>
      <c r="J699" s="8" t="n">
        <v>0</v>
      </c>
      <c r="K699" s="8" t="n">
        <v>0</v>
      </c>
      <c r="L699" s="8" t="n">
        <v>0</v>
      </c>
      <c r="M699" s="8" t="n">
        <v>0</v>
      </c>
      <c r="N699" s="8" t="n">
        <v>0</v>
      </c>
      <c r="O699" s="8" t="n">
        <v>0</v>
      </c>
      <c r="P699" s="8" t="n">
        <v>0</v>
      </c>
      <c r="Q699" s="8" t="n">
        <v>0</v>
      </c>
      <c r="R699" s="8" t="n">
        <v>0</v>
      </c>
      <c r="S699" s="8" t="n">
        <v>0</v>
      </c>
      <c r="T699" s="8" t="n">
        <v>0</v>
      </c>
      <c r="U699" s="8" t="n">
        <v>0</v>
      </c>
      <c r="V699" s="8" t="n">
        <v>-1172.945</v>
      </c>
      <c r="W699" s="8" t="n">
        <v>0</v>
      </c>
      <c r="X699" s="8" t="n">
        <v>0</v>
      </c>
      <c r="Y699" s="21" t="n">
        <f aca="false">SUM(C699:X699)</f>
        <v>-1172.945</v>
      </c>
      <c r="Z699" s="8"/>
      <c r="AA699" s="8" t="n">
        <v>-13778.23911</v>
      </c>
      <c r="AB699" s="22" t="n">
        <f aca="false">+AA699+Z699</f>
        <v>-13778.23911</v>
      </c>
      <c r="AC699" s="8" t="n">
        <v>0</v>
      </c>
      <c r="AD699" s="8" t="n">
        <v>-1387.90179</v>
      </c>
      <c r="AE699" s="8" t="n">
        <v>-27645.98383</v>
      </c>
      <c r="AF699" s="8" t="n">
        <v>0</v>
      </c>
      <c r="AG699" s="8" t="n">
        <v>-11378.31696</v>
      </c>
      <c r="AH699" s="8" t="n">
        <v>0</v>
      </c>
      <c r="AI699" s="8" t="n">
        <v>-776.41253</v>
      </c>
      <c r="AJ699" s="8" t="n">
        <v>-15439.5856</v>
      </c>
      <c r="AK699" s="8" t="n">
        <v>0</v>
      </c>
      <c r="AL699" s="8" t="n">
        <v>-10849.92485</v>
      </c>
      <c r="AM699" s="8" t="n">
        <v>0</v>
      </c>
      <c r="AN699" s="8" t="n">
        <v>0</v>
      </c>
      <c r="AO699" s="23" t="n">
        <f aca="false">SUM(AC699:AN699)</f>
        <v>-67478.12556</v>
      </c>
      <c r="AP699" s="24" t="n">
        <f aca="false">+AO699+AB699+Y699</f>
        <v>-82429.30967</v>
      </c>
    </row>
    <row r="700" customFormat="false" ht="12.75" hidden="false" customHeight="true" outlineLevel="0" collapsed="false">
      <c r="A700" s="44" t="n">
        <v>37</v>
      </c>
      <c r="B700" s="7" t="s">
        <v>734</v>
      </c>
      <c r="C700" s="8" t="n">
        <v>0</v>
      </c>
      <c r="D700" s="8" t="n">
        <v>0</v>
      </c>
      <c r="E700" s="8" t="n">
        <v>0</v>
      </c>
      <c r="F700" s="8" t="n">
        <v>0</v>
      </c>
      <c r="G700" s="8" t="n">
        <v>0</v>
      </c>
      <c r="H700" s="8" t="n">
        <v>0</v>
      </c>
      <c r="I700" s="8" t="n">
        <v>0</v>
      </c>
      <c r="J700" s="8" t="n">
        <v>0</v>
      </c>
      <c r="K700" s="8" t="n">
        <v>0</v>
      </c>
      <c r="L700" s="8" t="n">
        <v>0</v>
      </c>
      <c r="M700" s="8" t="n">
        <v>0</v>
      </c>
      <c r="N700" s="8" t="n">
        <v>0</v>
      </c>
      <c r="O700" s="8" t="n">
        <v>0</v>
      </c>
      <c r="P700" s="8" t="n">
        <v>0</v>
      </c>
      <c r="Q700" s="8" t="n">
        <v>0</v>
      </c>
      <c r="R700" s="8" t="n">
        <v>0</v>
      </c>
      <c r="S700" s="8" t="n">
        <v>0</v>
      </c>
      <c r="T700" s="8" t="n">
        <v>0</v>
      </c>
      <c r="U700" s="8" t="n">
        <v>0</v>
      </c>
      <c r="V700" s="8" t="n">
        <v>0</v>
      </c>
      <c r="W700" s="8" t="n">
        <v>0</v>
      </c>
      <c r="X700" s="8" t="n">
        <v>0</v>
      </c>
      <c r="Y700" s="21" t="n">
        <f aca="false">SUM(C700:X700)</f>
        <v>0</v>
      </c>
      <c r="Z700" s="8"/>
      <c r="AA700" s="8" t="n">
        <v>0</v>
      </c>
      <c r="AB700" s="22" t="n">
        <f aca="false">+AA700+Z700</f>
        <v>0</v>
      </c>
      <c r="AC700" s="8" t="n">
        <v>0</v>
      </c>
      <c r="AD700" s="8" t="n">
        <v>0</v>
      </c>
      <c r="AE700" s="8" t="n">
        <v>0</v>
      </c>
      <c r="AF700" s="8" t="n">
        <v>0</v>
      </c>
      <c r="AG700" s="8" t="n">
        <v>0</v>
      </c>
      <c r="AH700" s="8" t="n">
        <v>0</v>
      </c>
      <c r="AI700" s="8" t="n">
        <v>0</v>
      </c>
      <c r="AJ700" s="8" t="n">
        <v>0</v>
      </c>
      <c r="AK700" s="8" t="n">
        <v>0</v>
      </c>
      <c r="AL700" s="8" t="n">
        <v>0</v>
      </c>
      <c r="AM700" s="8" t="n">
        <v>0</v>
      </c>
      <c r="AN700" s="8" t="n">
        <v>0</v>
      </c>
      <c r="AO700" s="23" t="n">
        <f aca="false">SUM(AC700:AN700)</f>
        <v>0</v>
      </c>
      <c r="AP700" s="24" t="n">
        <f aca="false">+AO700+AB700+Y700</f>
        <v>0</v>
      </c>
    </row>
    <row r="701" customFormat="false" ht="12.75" hidden="false" customHeight="true" outlineLevel="0" collapsed="false">
      <c r="A701" s="44" t="s">
        <v>735</v>
      </c>
      <c r="B701" s="7" t="s">
        <v>728</v>
      </c>
      <c r="C701" s="8" t="n">
        <v>0</v>
      </c>
      <c r="D701" s="8" t="n">
        <v>0</v>
      </c>
      <c r="E701" s="8" t="n">
        <v>0</v>
      </c>
      <c r="F701" s="8" t="n">
        <v>0</v>
      </c>
      <c r="G701" s="8" t="n">
        <v>0</v>
      </c>
      <c r="H701" s="8" t="n">
        <v>0</v>
      </c>
      <c r="I701" s="8" t="n">
        <v>0</v>
      </c>
      <c r="J701" s="8" t="n">
        <v>0</v>
      </c>
      <c r="K701" s="8" t="n">
        <v>0</v>
      </c>
      <c r="L701" s="8" t="n">
        <v>0</v>
      </c>
      <c r="M701" s="8" t="n">
        <v>0</v>
      </c>
      <c r="N701" s="8" t="n">
        <v>0</v>
      </c>
      <c r="O701" s="8" t="n">
        <v>0</v>
      </c>
      <c r="P701" s="8" t="n">
        <v>0</v>
      </c>
      <c r="Q701" s="8" t="n">
        <v>0</v>
      </c>
      <c r="R701" s="8" t="n">
        <v>0</v>
      </c>
      <c r="S701" s="8" t="n">
        <v>0</v>
      </c>
      <c r="T701" s="8" t="n">
        <v>0</v>
      </c>
      <c r="U701" s="8" t="n">
        <v>0</v>
      </c>
      <c r="V701" s="8" t="n">
        <v>0</v>
      </c>
      <c r="W701" s="8" t="n">
        <v>0</v>
      </c>
      <c r="X701" s="8" t="n">
        <v>0</v>
      </c>
      <c r="Y701" s="21" t="n">
        <f aca="false">SUM(C701:X701)</f>
        <v>0</v>
      </c>
      <c r="Z701" s="8"/>
      <c r="AA701" s="8" t="n">
        <v>0</v>
      </c>
      <c r="AB701" s="22" t="n">
        <f aca="false">+AA701+Z701</f>
        <v>0</v>
      </c>
      <c r="AC701" s="8" t="n">
        <v>0</v>
      </c>
      <c r="AD701" s="8" t="n">
        <v>0</v>
      </c>
      <c r="AE701" s="8" t="n">
        <v>0</v>
      </c>
      <c r="AF701" s="8" t="n">
        <v>0</v>
      </c>
      <c r="AG701" s="8" t="n">
        <v>0</v>
      </c>
      <c r="AH701" s="8" t="n">
        <v>0</v>
      </c>
      <c r="AI701" s="8" t="n">
        <v>0</v>
      </c>
      <c r="AJ701" s="8" t="n">
        <v>0</v>
      </c>
      <c r="AK701" s="8" t="n">
        <v>0</v>
      </c>
      <c r="AL701" s="8" t="n">
        <v>0</v>
      </c>
      <c r="AM701" s="8" t="n">
        <v>0</v>
      </c>
      <c r="AN701" s="8" t="n">
        <v>0</v>
      </c>
      <c r="AO701" s="23" t="n">
        <f aca="false">SUM(AC701:AN701)</f>
        <v>0</v>
      </c>
      <c r="AP701" s="24" t="n">
        <f aca="false">+AO701+AB701+Y701</f>
        <v>0</v>
      </c>
    </row>
    <row r="702" customFormat="false" ht="12.75" hidden="false" customHeight="true" outlineLevel="0" collapsed="false">
      <c r="A702" s="44" t="s">
        <v>736</v>
      </c>
      <c r="B702" s="7" t="s">
        <v>737</v>
      </c>
      <c r="C702" s="8" t="n">
        <v>0</v>
      </c>
      <c r="D702" s="8" t="n">
        <v>0</v>
      </c>
      <c r="E702" s="8" t="n">
        <v>0</v>
      </c>
      <c r="F702" s="8" t="n">
        <v>0</v>
      </c>
      <c r="G702" s="8" t="n">
        <v>0</v>
      </c>
      <c r="H702" s="8" t="n">
        <v>0</v>
      </c>
      <c r="I702" s="8" t="n">
        <v>0</v>
      </c>
      <c r="J702" s="8" t="n">
        <v>0</v>
      </c>
      <c r="K702" s="8" t="n">
        <v>0</v>
      </c>
      <c r="L702" s="8" t="n">
        <v>0</v>
      </c>
      <c r="M702" s="8" t="n">
        <v>0</v>
      </c>
      <c r="N702" s="8" t="n">
        <v>0</v>
      </c>
      <c r="O702" s="8" t="n">
        <v>0</v>
      </c>
      <c r="P702" s="8" t="n">
        <v>0</v>
      </c>
      <c r="Q702" s="8" t="n">
        <v>0</v>
      </c>
      <c r="R702" s="8" t="n">
        <v>0</v>
      </c>
      <c r="S702" s="8" t="n">
        <v>0</v>
      </c>
      <c r="T702" s="8" t="n">
        <v>0</v>
      </c>
      <c r="U702" s="8" t="n">
        <v>0</v>
      </c>
      <c r="V702" s="8" t="n">
        <v>0</v>
      </c>
      <c r="W702" s="8" t="n">
        <v>0</v>
      </c>
      <c r="X702" s="8" t="n">
        <v>0</v>
      </c>
      <c r="Y702" s="21" t="n">
        <f aca="false">SUM(C702:X702)</f>
        <v>0</v>
      </c>
      <c r="Z702" s="8"/>
      <c r="AA702" s="8" t="n">
        <v>0</v>
      </c>
      <c r="AB702" s="22" t="n">
        <f aca="false">+AA702+Z702</f>
        <v>0</v>
      </c>
      <c r="AC702" s="8" t="n">
        <v>0</v>
      </c>
      <c r="AD702" s="8" t="n">
        <v>0</v>
      </c>
      <c r="AE702" s="8" t="n">
        <v>0</v>
      </c>
      <c r="AF702" s="8" t="n">
        <v>0</v>
      </c>
      <c r="AG702" s="8" t="n">
        <v>0</v>
      </c>
      <c r="AH702" s="8" t="n">
        <v>0</v>
      </c>
      <c r="AI702" s="8" t="n">
        <v>0</v>
      </c>
      <c r="AJ702" s="8" t="n">
        <v>0</v>
      </c>
      <c r="AK702" s="8" t="n">
        <v>0</v>
      </c>
      <c r="AL702" s="8" t="n">
        <v>0</v>
      </c>
      <c r="AM702" s="8" t="n">
        <v>0</v>
      </c>
      <c r="AN702" s="8" t="n">
        <v>0</v>
      </c>
      <c r="AO702" s="23" t="n">
        <f aca="false">SUM(AC702:AN702)</f>
        <v>0</v>
      </c>
      <c r="AP702" s="24" t="n">
        <f aca="false">+AO702+AB702+Y702</f>
        <v>0</v>
      </c>
    </row>
    <row r="703" customFormat="false" ht="12.75" hidden="false" customHeight="true" outlineLevel="0" collapsed="false">
      <c r="A703" s="44" t="s">
        <v>738</v>
      </c>
      <c r="B703" s="7" t="s">
        <v>739</v>
      </c>
      <c r="C703" s="8" t="n">
        <v>0</v>
      </c>
      <c r="D703" s="8" t="n">
        <v>0</v>
      </c>
      <c r="E703" s="8" t="n">
        <v>0</v>
      </c>
      <c r="F703" s="8" t="n">
        <v>0</v>
      </c>
      <c r="G703" s="8" t="n">
        <v>0</v>
      </c>
      <c r="H703" s="8" t="n">
        <v>0</v>
      </c>
      <c r="I703" s="8" t="n">
        <v>0</v>
      </c>
      <c r="J703" s="8" t="n">
        <v>0</v>
      </c>
      <c r="K703" s="8" t="n">
        <v>0</v>
      </c>
      <c r="L703" s="8" t="n">
        <v>0</v>
      </c>
      <c r="M703" s="8" t="n">
        <v>0</v>
      </c>
      <c r="N703" s="8" t="n">
        <v>0</v>
      </c>
      <c r="O703" s="8" t="n">
        <v>0</v>
      </c>
      <c r="P703" s="8" t="n">
        <v>0</v>
      </c>
      <c r="Q703" s="8" t="n">
        <v>0</v>
      </c>
      <c r="R703" s="8" t="n">
        <v>0</v>
      </c>
      <c r="S703" s="8" t="n">
        <v>0</v>
      </c>
      <c r="T703" s="8" t="n">
        <v>0</v>
      </c>
      <c r="U703" s="8" t="n">
        <v>0</v>
      </c>
      <c r="V703" s="8" t="n">
        <v>0</v>
      </c>
      <c r="W703" s="8" t="n">
        <v>0</v>
      </c>
      <c r="X703" s="8" t="n">
        <v>0</v>
      </c>
      <c r="Y703" s="21" t="n">
        <f aca="false">SUM(C703:X703)</f>
        <v>0</v>
      </c>
      <c r="Z703" s="8"/>
      <c r="AA703" s="8" t="n">
        <v>0</v>
      </c>
      <c r="AB703" s="22" t="n">
        <f aca="false">+AA703+Z703</f>
        <v>0</v>
      </c>
      <c r="AC703" s="8" t="n">
        <v>0</v>
      </c>
      <c r="AD703" s="8" t="n">
        <v>0</v>
      </c>
      <c r="AE703" s="8" t="n">
        <v>0</v>
      </c>
      <c r="AF703" s="8" t="n">
        <v>0</v>
      </c>
      <c r="AG703" s="8" t="n">
        <v>0</v>
      </c>
      <c r="AH703" s="8" t="n">
        <v>0</v>
      </c>
      <c r="AI703" s="8" t="n">
        <v>0</v>
      </c>
      <c r="AJ703" s="8" t="n">
        <v>0</v>
      </c>
      <c r="AK703" s="8" t="n">
        <v>0</v>
      </c>
      <c r="AL703" s="8" t="n">
        <v>0</v>
      </c>
      <c r="AM703" s="8" t="n">
        <v>0</v>
      </c>
      <c r="AN703" s="8" t="n">
        <v>0</v>
      </c>
      <c r="AO703" s="23" t="n">
        <f aca="false">SUM(AC703:AN703)</f>
        <v>0</v>
      </c>
      <c r="AP703" s="24" t="n">
        <f aca="false">+AO703+AB703+Y703</f>
        <v>0</v>
      </c>
    </row>
    <row r="704" customFormat="false" ht="12.75" hidden="false" customHeight="true" outlineLevel="0" collapsed="false">
      <c r="A704" s="44" t="n">
        <v>3704</v>
      </c>
      <c r="B704" s="7" t="s">
        <v>714</v>
      </c>
      <c r="C704" s="8" t="n">
        <v>0</v>
      </c>
      <c r="D704" s="8" t="n">
        <v>0</v>
      </c>
      <c r="E704" s="8" t="n">
        <v>0</v>
      </c>
      <c r="F704" s="8" t="n">
        <v>0</v>
      </c>
      <c r="G704" s="8" t="n">
        <v>0</v>
      </c>
      <c r="H704" s="8" t="n">
        <v>0</v>
      </c>
      <c r="I704" s="8" t="n">
        <v>0</v>
      </c>
      <c r="J704" s="8" t="n">
        <v>0</v>
      </c>
      <c r="K704" s="8" t="n">
        <v>0</v>
      </c>
      <c r="L704" s="8" t="n">
        <v>0</v>
      </c>
      <c r="M704" s="8" t="n">
        <v>0</v>
      </c>
      <c r="N704" s="8" t="n">
        <v>0</v>
      </c>
      <c r="O704" s="8" t="n">
        <v>0</v>
      </c>
      <c r="P704" s="8" t="n">
        <v>0</v>
      </c>
      <c r="Q704" s="8" t="n">
        <v>0</v>
      </c>
      <c r="R704" s="8" t="n">
        <v>0</v>
      </c>
      <c r="S704" s="8" t="n">
        <v>0</v>
      </c>
      <c r="T704" s="8" t="n">
        <v>0</v>
      </c>
      <c r="U704" s="8" t="n">
        <v>0</v>
      </c>
      <c r="V704" s="8" t="n">
        <v>0</v>
      </c>
      <c r="W704" s="8" t="n">
        <v>0</v>
      </c>
      <c r="X704" s="8" t="n">
        <v>0</v>
      </c>
      <c r="Y704" s="21" t="n">
        <f aca="false">SUM(C704:X704)</f>
        <v>0</v>
      </c>
      <c r="Z704" s="8"/>
      <c r="AA704" s="8" t="n">
        <v>0</v>
      </c>
      <c r="AB704" s="22" t="n">
        <f aca="false">+AA704+Z704</f>
        <v>0</v>
      </c>
      <c r="AC704" s="8" t="n">
        <v>0</v>
      </c>
      <c r="AD704" s="8" t="n">
        <v>0</v>
      </c>
      <c r="AE704" s="8" t="n">
        <v>0</v>
      </c>
      <c r="AF704" s="8" t="n">
        <v>0</v>
      </c>
      <c r="AG704" s="8" t="n">
        <v>0</v>
      </c>
      <c r="AH704" s="8" t="n">
        <v>0</v>
      </c>
      <c r="AI704" s="8" t="n">
        <v>0</v>
      </c>
      <c r="AJ704" s="8" t="n">
        <v>0</v>
      </c>
      <c r="AK704" s="8" t="n">
        <v>0</v>
      </c>
      <c r="AL704" s="8" t="n">
        <v>0</v>
      </c>
      <c r="AM704" s="8" t="n">
        <v>0</v>
      </c>
      <c r="AN704" s="8" t="n">
        <v>0</v>
      </c>
      <c r="AO704" s="23" t="n">
        <f aca="false">SUM(AC704:AN704)</f>
        <v>0</v>
      </c>
      <c r="AP704" s="24" t="n">
        <f aca="false">+AO704+AB704+Y704</f>
        <v>0</v>
      </c>
    </row>
    <row r="705" customFormat="false" ht="12.75" hidden="false" customHeight="true" outlineLevel="0" collapsed="false">
      <c r="A705" s="44" t="n">
        <v>38</v>
      </c>
      <c r="B705" s="7" t="s">
        <v>740</v>
      </c>
      <c r="C705" s="8" t="n">
        <v>81.81063</v>
      </c>
      <c r="D705" s="8" t="n">
        <v>38.555</v>
      </c>
      <c r="E705" s="8" t="n">
        <v>0</v>
      </c>
      <c r="F705" s="8" t="n">
        <v>0</v>
      </c>
      <c r="G705" s="8" t="n">
        <v>353.6308</v>
      </c>
      <c r="H705" s="8" t="n">
        <v>6691.647</v>
      </c>
      <c r="I705" s="8" t="n">
        <v>1107.67906</v>
      </c>
      <c r="J705" s="8" t="n">
        <v>357.70333</v>
      </c>
      <c r="K705" s="8" t="n">
        <v>0</v>
      </c>
      <c r="L705" s="8" t="n">
        <v>0</v>
      </c>
      <c r="M705" s="8" t="n">
        <v>0</v>
      </c>
      <c r="N705" s="8" t="n">
        <v>0</v>
      </c>
      <c r="O705" s="8" t="n">
        <v>4872.7657</v>
      </c>
      <c r="P705" s="8" t="n">
        <v>0</v>
      </c>
      <c r="Q705" s="8" t="n">
        <v>0</v>
      </c>
      <c r="R705" s="8" t="n">
        <v>0.38724</v>
      </c>
      <c r="S705" s="8" t="n">
        <v>0</v>
      </c>
      <c r="T705" s="8" t="n">
        <v>132.78658</v>
      </c>
      <c r="U705" s="8" t="n">
        <v>0</v>
      </c>
      <c r="V705" s="8" t="n">
        <v>103.543</v>
      </c>
      <c r="W705" s="8" t="n">
        <v>-84.0668</v>
      </c>
      <c r="X705" s="8" t="n">
        <v>28.58494</v>
      </c>
      <c r="Y705" s="21" t="n">
        <f aca="false">SUM(C705:X705)</f>
        <v>13685.02648</v>
      </c>
      <c r="Z705" s="8"/>
      <c r="AA705" s="8" t="n">
        <v>-46182.68169</v>
      </c>
      <c r="AB705" s="22" t="n">
        <f aca="false">+AA705+Z705</f>
        <v>-46182.68169</v>
      </c>
      <c r="AC705" s="8" t="n">
        <v>-40153.64431</v>
      </c>
      <c r="AD705" s="8" t="n">
        <v>-86954.42608</v>
      </c>
      <c r="AE705" s="8" t="n">
        <v>-21723.84265</v>
      </c>
      <c r="AF705" s="8" t="n">
        <v>-8414.92554</v>
      </c>
      <c r="AG705" s="8" t="n">
        <v>-66271.14063</v>
      </c>
      <c r="AH705" s="8" t="n">
        <v>-60330.70577</v>
      </c>
      <c r="AI705" s="8" t="n">
        <v>-239998.85303</v>
      </c>
      <c r="AJ705" s="8" t="n">
        <v>-42151.5449</v>
      </c>
      <c r="AK705" s="8" t="n">
        <v>-628247.26844</v>
      </c>
      <c r="AL705" s="8" t="n">
        <v>-24594.00025</v>
      </c>
      <c r="AM705" s="8" t="n">
        <v>-47465.82729</v>
      </c>
      <c r="AN705" s="8" t="n">
        <v>-70267.36354</v>
      </c>
      <c r="AO705" s="23" t="n">
        <f aca="false">SUM(AC705:AN705)</f>
        <v>-1336573.54243</v>
      </c>
      <c r="AP705" s="24" t="n">
        <f aca="false">+AO705+AB705+Y705</f>
        <v>-1369071.19764</v>
      </c>
    </row>
    <row r="706" customFormat="false" ht="12.75" hidden="false" customHeight="true" outlineLevel="0" collapsed="false">
      <c r="A706" s="44" t="n">
        <v>3801</v>
      </c>
      <c r="B706" s="7" t="s">
        <v>741</v>
      </c>
      <c r="C706" s="8" t="n">
        <v>81.81063</v>
      </c>
      <c r="D706" s="8" t="n">
        <v>38.555</v>
      </c>
      <c r="E706" s="8" t="n">
        <v>0</v>
      </c>
      <c r="F706" s="8" t="n">
        <v>0</v>
      </c>
      <c r="G706" s="8" t="n">
        <v>353.6308</v>
      </c>
      <c r="H706" s="8" t="n">
        <v>6691.647</v>
      </c>
      <c r="I706" s="8" t="n">
        <v>1107.67906</v>
      </c>
      <c r="J706" s="8" t="n">
        <v>357.70333</v>
      </c>
      <c r="K706" s="8" t="n">
        <v>0</v>
      </c>
      <c r="L706" s="8" t="n">
        <v>0</v>
      </c>
      <c r="M706" s="8" t="n">
        <v>0</v>
      </c>
      <c r="N706" s="8" t="n">
        <v>0</v>
      </c>
      <c r="O706" s="8" t="n">
        <v>4872.7657</v>
      </c>
      <c r="P706" s="8" t="n">
        <v>0</v>
      </c>
      <c r="Q706" s="8" t="n">
        <v>0</v>
      </c>
      <c r="R706" s="8" t="n">
        <v>0.38724</v>
      </c>
      <c r="S706" s="8" t="n">
        <v>0</v>
      </c>
      <c r="T706" s="8" t="n">
        <v>132.78658</v>
      </c>
      <c r="U706" s="8" t="n">
        <v>0</v>
      </c>
      <c r="V706" s="8" t="n">
        <v>103.543</v>
      </c>
      <c r="W706" s="8" t="n">
        <v>-84.0668</v>
      </c>
      <c r="X706" s="8" t="n">
        <v>28.58494</v>
      </c>
      <c r="Y706" s="21" t="n">
        <f aca="false">SUM(C706:X706)</f>
        <v>13685.02648</v>
      </c>
      <c r="Z706" s="8"/>
      <c r="AA706" s="8" t="n">
        <v>-46182.68169</v>
      </c>
      <c r="AB706" s="22" t="n">
        <f aca="false">+AA706+Z706</f>
        <v>-46182.68169</v>
      </c>
      <c r="AC706" s="8" t="n">
        <v>-40153.64431</v>
      </c>
      <c r="AD706" s="8" t="n">
        <v>-86954.42608</v>
      </c>
      <c r="AE706" s="8" t="n">
        <v>-21723.84265</v>
      </c>
      <c r="AF706" s="8" t="n">
        <v>-8414.92554</v>
      </c>
      <c r="AG706" s="8" t="n">
        <v>-66271.14063</v>
      </c>
      <c r="AH706" s="8" t="n">
        <v>-60330.70577</v>
      </c>
      <c r="AI706" s="8" t="n">
        <v>-239998.85303</v>
      </c>
      <c r="AJ706" s="8" t="n">
        <v>-42151.5449</v>
      </c>
      <c r="AK706" s="8" t="n">
        <v>-628247.26844</v>
      </c>
      <c r="AL706" s="8" t="n">
        <v>-24594.00025</v>
      </c>
      <c r="AM706" s="8" t="n">
        <v>-47465.82729</v>
      </c>
      <c r="AN706" s="8" t="n">
        <v>-70267.36354</v>
      </c>
      <c r="AO706" s="23" t="n">
        <f aca="false">SUM(AC706:AN706)</f>
        <v>-1336573.54243</v>
      </c>
      <c r="AP706" s="24" t="n">
        <f aca="false">+AO706+AB706+Y706</f>
        <v>-1369071.19764</v>
      </c>
    </row>
    <row r="707" customFormat="false" ht="12.75" hidden="false" customHeight="true" outlineLevel="0" collapsed="false">
      <c r="A707" s="44" t="n">
        <v>3802</v>
      </c>
      <c r="B707" s="7" t="s">
        <v>742</v>
      </c>
      <c r="C707" s="8" t="n">
        <v>0</v>
      </c>
      <c r="D707" s="8" t="n">
        <v>0</v>
      </c>
      <c r="E707" s="8" t="n">
        <v>0</v>
      </c>
      <c r="F707" s="8" t="n">
        <v>0</v>
      </c>
      <c r="G707" s="8" t="n">
        <v>0</v>
      </c>
      <c r="H707" s="8" t="n">
        <v>0</v>
      </c>
      <c r="I707" s="8" t="n">
        <v>0</v>
      </c>
      <c r="J707" s="8" t="n">
        <v>0</v>
      </c>
      <c r="K707" s="8" t="n">
        <v>0</v>
      </c>
      <c r="L707" s="8" t="n">
        <v>0</v>
      </c>
      <c r="M707" s="8" t="n">
        <v>0</v>
      </c>
      <c r="N707" s="8" t="n">
        <v>0</v>
      </c>
      <c r="O707" s="8" t="n">
        <v>0</v>
      </c>
      <c r="P707" s="8" t="n">
        <v>0</v>
      </c>
      <c r="Q707" s="8" t="n">
        <v>0</v>
      </c>
      <c r="R707" s="8" t="n">
        <v>0</v>
      </c>
      <c r="S707" s="8" t="n">
        <v>0</v>
      </c>
      <c r="T707" s="8" t="n">
        <v>0</v>
      </c>
      <c r="U707" s="8" t="n">
        <v>0</v>
      </c>
      <c r="V707" s="8" t="n">
        <v>0</v>
      </c>
      <c r="W707" s="8" t="n">
        <v>0</v>
      </c>
      <c r="X707" s="8" t="n">
        <v>0</v>
      </c>
      <c r="Y707" s="21" t="n">
        <f aca="false">SUM(C707:X707)</f>
        <v>0</v>
      </c>
      <c r="Z707" s="8"/>
      <c r="AA707" s="8" t="n">
        <v>0</v>
      </c>
      <c r="AB707" s="22" t="n">
        <f aca="false">+AA707+Z707</f>
        <v>0</v>
      </c>
      <c r="AC707" s="8" t="n">
        <v>0</v>
      </c>
      <c r="AD707" s="8" t="n">
        <v>0</v>
      </c>
      <c r="AE707" s="8" t="n">
        <v>0</v>
      </c>
      <c r="AF707" s="8" t="n">
        <v>0</v>
      </c>
      <c r="AG707" s="8" t="n">
        <v>0</v>
      </c>
      <c r="AH707" s="8" t="n">
        <v>0</v>
      </c>
      <c r="AI707" s="8" t="n">
        <v>0</v>
      </c>
      <c r="AJ707" s="8" t="n">
        <v>0</v>
      </c>
      <c r="AK707" s="8" t="n">
        <v>0</v>
      </c>
      <c r="AL707" s="8" t="n">
        <v>0</v>
      </c>
      <c r="AM707" s="8" t="n">
        <v>0</v>
      </c>
      <c r="AN707" s="8" t="n">
        <v>0</v>
      </c>
      <c r="AO707" s="23" t="n">
        <f aca="false">SUM(AC707:AN707)</f>
        <v>0</v>
      </c>
      <c r="AP707" s="24" t="n">
        <f aca="false">+AO707+AB707+Y707</f>
        <v>0</v>
      </c>
    </row>
    <row r="708" customFormat="false" ht="12.75" hidden="false" customHeight="true" outlineLevel="0" collapsed="false">
      <c r="A708" s="44"/>
      <c r="B708" s="7"/>
      <c r="C708" s="8" t="n">
        <v>0</v>
      </c>
      <c r="D708" s="8" t="n">
        <v>0</v>
      </c>
      <c r="E708" s="8" t="n">
        <v>0</v>
      </c>
      <c r="F708" s="8" t="n">
        <v>0</v>
      </c>
      <c r="G708" s="8" t="n">
        <v>0</v>
      </c>
      <c r="H708" s="8" t="n">
        <v>0</v>
      </c>
      <c r="I708" s="8" t="n">
        <v>0</v>
      </c>
      <c r="J708" s="8" t="n">
        <v>0</v>
      </c>
      <c r="K708" s="8" t="n">
        <v>0</v>
      </c>
      <c r="L708" s="8" t="n">
        <v>0</v>
      </c>
      <c r="M708" s="8" t="n">
        <v>0</v>
      </c>
      <c r="N708" s="8" t="n">
        <v>0</v>
      </c>
      <c r="O708" s="8" t="n">
        <v>0</v>
      </c>
      <c r="P708" s="8" t="n">
        <v>0</v>
      </c>
      <c r="Q708" s="8" t="n">
        <v>0</v>
      </c>
      <c r="R708" s="8" t="n">
        <v>0</v>
      </c>
      <c r="S708" s="8" t="n">
        <v>0</v>
      </c>
      <c r="T708" s="8" t="n">
        <v>0</v>
      </c>
      <c r="U708" s="8" t="n">
        <v>0</v>
      </c>
      <c r="V708" s="8" t="n">
        <v>0</v>
      </c>
      <c r="W708" s="8" t="n">
        <v>0</v>
      </c>
      <c r="X708" s="8" t="n">
        <v>0</v>
      </c>
      <c r="Y708" s="21" t="n">
        <f aca="false">SUM(C708:X708)</f>
        <v>0</v>
      </c>
      <c r="Z708" s="8"/>
      <c r="AA708" s="8" t="n">
        <v>0</v>
      </c>
      <c r="AB708" s="22" t="n">
        <f aca="false">+AA708+Z708</f>
        <v>0</v>
      </c>
      <c r="AC708" s="8" t="n">
        <v>0</v>
      </c>
      <c r="AD708" s="8" t="n">
        <v>0</v>
      </c>
      <c r="AE708" s="8" t="n">
        <v>0</v>
      </c>
      <c r="AF708" s="8" t="n">
        <v>0</v>
      </c>
      <c r="AG708" s="8" t="n">
        <v>0</v>
      </c>
      <c r="AH708" s="8" t="n">
        <v>0</v>
      </c>
      <c r="AI708" s="8" t="n">
        <v>0</v>
      </c>
      <c r="AJ708" s="8" t="n">
        <v>0</v>
      </c>
      <c r="AK708" s="8" t="n">
        <v>0</v>
      </c>
      <c r="AL708" s="8" t="n">
        <v>0</v>
      </c>
      <c r="AM708" s="8" t="n">
        <v>0</v>
      </c>
      <c r="AN708" s="8" t="n">
        <v>0</v>
      </c>
      <c r="AO708" s="23" t="n">
        <f aca="false">SUM(AC708:AN708)</f>
        <v>0</v>
      </c>
      <c r="AP708" s="24" t="n">
        <f aca="false">+AO708+AB708+Y708</f>
        <v>0</v>
      </c>
    </row>
    <row r="709" customFormat="false" ht="12.75" hidden="false" customHeight="true" outlineLevel="0" collapsed="false">
      <c r="A709" s="44" t="n">
        <v>5</v>
      </c>
      <c r="B709" s="45" t="s">
        <v>743</v>
      </c>
      <c r="C709" s="8" t="n">
        <v>6944.85294</v>
      </c>
      <c r="D709" s="8" t="n">
        <v>5431.264</v>
      </c>
      <c r="E709" s="8" t="n">
        <v>13079.86955</v>
      </c>
      <c r="F709" s="8" t="n">
        <v>22436.81153</v>
      </c>
      <c r="G709" s="8" t="n">
        <v>11187.73422</v>
      </c>
      <c r="H709" s="8" t="n">
        <v>15867.362</v>
      </c>
      <c r="I709" s="8" t="n">
        <v>5195.12007</v>
      </c>
      <c r="J709" s="8" t="n">
        <v>752.91029</v>
      </c>
      <c r="K709" s="8" t="n">
        <v>34732.87913</v>
      </c>
      <c r="L709" s="8" t="n">
        <v>7592.24865</v>
      </c>
      <c r="M709" s="8" t="n">
        <v>19784.99544</v>
      </c>
      <c r="N709" s="8" t="n">
        <v>1403.14963</v>
      </c>
      <c r="O709" s="8" t="n">
        <v>8772.58986</v>
      </c>
      <c r="P709" s="8" t="n">
        <v>2689.753</v>
      </c>
      <c r="Q709" s="8" t="n">
        <v>6928.10811</v>
      </c>
      <c r="R709" s="8" t="n">
        <v>2586.5015</v>
      </c>
      <c r="S709" s="8" t="n">
        <v>120666.95191</v>
      </c>
      <c r="T709" s="8" t="n">
        <v>35119.73464</v>
      </c>
      <c r="U709" s="8" t="n">
        <v>11804.15984</v>
      </c>
      <c r="V709" s="8" t="n">
        <v>439.724</v>
      </c>
      <c r="W709" s="8" t="n">
        <v>898.28444</v>
      </c>
      <c r="X709" s="8" t="n">
        <v>12610.80685</v>
      </c>
      <c r="Y709" s="21" t="n">
        <f aca="false">SUM(C709:X709)</f>
        <v>346925.8116</v>
      </c>
      <c r="Z709" s="8"/>
      <c r="AA709" s="8" t="n">
        <v>75246.32787</v>
      </c>
      <c r="AB709" s="22" t="n">
        <f aca="false">+AA709+Z709</f>
        <v>75246.32787</v>
      </c>
      <c r="AC709" s="8" t="n">
        <v>2607.61731</v>
      </c>
      <c r="AD709" s="8" t="n">
        <v>11069.05481</v>
      </c>
      <c r="AE709" s="8" t="n">
        <v>3413.9849</v>
      </c>
      <c r="AF709" s="8" t="n">
        <v>1137.25542</v>
      </c>
      <c r="AG709" s="8" t="n">
        <v>3004.75049</v>
      </c>
      <c r="AH709" s="8" t="n">
        <v>3562.32098</v>
      </c>
      <c r="AI709" s="8" t="n">
        <v>23224.59905</v>
      </c>
      <c r="AJ709" s="8" t="n">
        <v>3121.91051</v>
      </c>
      <c r="AK709" s="8" t="n">
        <v>37430.6134</v>
      </c>
      <c r="AL709" s="8" t="n">
        <v>6046.67281</v>
      </c>
      <c r="AM709" s="8" t="n">
        <v>3823.69803</v>
      </c>
      <c r="AN709" s="8" t="n">
        <v>3694.31068</v>
      </c>
      <c r="AO709" s="23" t="n">
        <f aca="false">SUM(AC709:AN709)</f>
        <v>102136.78839</v>
      </c>
      <c r="AP709" s="24" t="n">
        <f aca="false">+AO709+AB709+Y709</f>
        <v>524308.92786</v>
      </c>
    </row>
    <row r="710" customFormat="false" ht="12.75" hidden="false" customHeight="true" outlineLevel="0" collapsed="false">
      <c r="A710" s="49"/>
      <c r="B710" s="0"/>
      <c r="C710" s="2" t="n">
        <v>0</v>
      </c>
      <c r="D710" s="2" t="n">
        <v>0</v>
      </c>
      <c r="E710" s="2" t="n">
        <v>0</v>
      </c>
      <c r="F710" s="2" t="n">
        <v>0</v>
      </c>
      <c r="G710" s="2" t="n">
        <v>0</v>
      </c>
      <c r="H710" s="2" t="n">
        <v>0</v>
      </c>
      <c r="I710" s="2" t="n">
        <v>0</v>
      </c>
      <c r="J710" s="2" t="n">
        <v>0</v>
      </c>
      <c r="K710" s="2" t="n">
        <v>0</v>
      </c>
      <c r="L710" s="2" t="n">
        <v>0</v>
      </c>
      <c r="M710" s="2" t="n">
        <v>0</v>
      </c>
      <c r="N710" s="2" t="n">
        <v>0</v>
      </c>
      <c r="O710" s="2" t="n">
        <v>0</v>
      </c>
      <c r="P710" s="2" t="n">
        <v>0</v>
      </c>
      <c r="Q710" s="2" t="n">
        <v>0</v>
      </c>
      <c r="R710" s="2" t="n">
        <v>0</v>
      </c>
      <c r="S710" s="2" t="n">
        <v>0</v>
      </c>
      <c r="T710" s="2" t="n">
        <v>0</v>
      </c>
      <c r="U710" s="2" t="n">
        <v>0</v>
      </c>
      <c r="V710" s="2" t="n">
        <v>0</v>
      </c>
      <c r="W710" s="2" t="n">
        <v>0</v>
      </c>
      <c r="X710" s="2" t="n">
        <v>0</v>
      </c>
      <c r="Y710" s="21" t="n">
        <f aca="false">SUM(C710:X710)</f>
        <v>0</v>
      </c>
      <c r="AA710" s="2" t="n">
        <v>0</v>
      </c>
      <c r="AB710" s="22" t="n">
        <f aca="false">+AA710+Z710</f>
        <v>0</v>
      </c>
      <c r="AC710" s="2" t="n">
        <v>0</v>
      </c>
      <c r="AD710" s="2" t="n">
        <v>0</v>
      </c>
      <c r="AE710" s="2" t="n">
        <v>0</v>
      </c>
      <c r="AF710" s="2" t="n">
        <v>0</v>
      </c>
      <c r="AG710" s="2" t="n">
        <v>0</v>
      </c>
      <c r="AH710" s="2" t="n">
        <v>0</v>
      </c>
      <c r="AI710" s="2" t="n">
        <v>0</v>
      </c>
      <c r="AJ710" s="2" t="n">
        <v>0</v>
      </c>
      <c r="AK710" s="2" t="n">
        <v>0</v>
      </c>
      <c r="AL710" s="2" t="n">
        <v>0</v>
      </c>
      <c r="AM710" s="8" t="n">
        <v>0</v>
      </c>
      <c r="AN710" s="8" t="n">
        <v>0</v>
      </c>
      <c r="AO710" s="23" t="n">
        <f aca="false">SUM(AC710:AN710)</f>
        <v>0</v>
      </c>
      <c r="AP710" s="24" t="n">
        <f aca="false">+AO710+AB710+Y710</f>
        <v>0</v>
      </c>
    </row>
    <row r="711" customFormat="false" ht="12.75" hidden="false" customHeight="true" outlineLevel="0" collapsed="false">
      <c r="A711" s="49"/>
      <c r="B711" s="46" t="s">
        <v>744</v>
      </c>
      <c r="C711" s="2" t="n">
        <f aca="false">+C709+C670+C511</f>
        <v>54953.94296</v>
      </c>
      <c r="D711" s="2" t="n">
        <v>55512.582</v>
      </c>
      <c r="E711" s="2" t="n">
        <f aca="false">+E709+E670+E511</f>
        <v>136308.92575</v>
      </c>
      <c r="F711" s="2" t="n">
        <f aca="false">+F709+F670+F511</f>
        <v>363185.52088</v>
      </c>
      <c r="G711" s="2" t="n">
        <f aca="false">+G709+G670+G511</f>
        <v>53830.37971</v>
      </c>
      <c r="H711" s="2" t="n">
        <f aca="false">+H709+H670+H511</f>
        <v>226308.017</v>
      </c>
      <c r="I711" s="2" t="n">
        <f aca="false">+I709+I670+I511</f>
        <v>28383.52254</v>
      </c>
      <c r="J711" s="2" t="n">
        <f aca="false">+J709+J670+J511</f>
        <v>9353.41149</v>
      </c>
      <c r="K711" s="2" t="n">
        <v>612974.52576</v>
      </c>
      <c r="L711" s="2" t="n">
        <f aca="false">+L709+L670+L511</f>
        <v>112383.73364</v>
      </c>
      <c r="M711" s="2" t="n">
        <f aca="false">+M709+M670+M511</f>
        <v>283969.87086</v>
      </c>
      <c r="N711" s="2" t="n">
        <f aca="false">+N709+N670+N511</f>
        <v>20035.76425</v>
      </c>
      <c r="O711" s="2" t="n">
        <f aca="false">+O709+O670+O511</f>
        <v>126003.92219</v>
      </c>
      <c r="P711" s="2" t="n">
        <f aca="false">+P709+P670+P511</f>
        <v>38910.377</v>
      </c>
      <c r="Q711" s="2" t="n">
        <f aca="false">+Q709+Q670+Q511</f>
        <v>93674.33193</v>
      </c>
      <c r="R711" s="2" t="n">
        <f aca="false">+R709+R670+R511</f>
        <v>32249.8208</v>
      </c>
      <c r="S711" s="2" t="n">
        <f aca="false">+S709+S670+S511</f>
        <v>1276322.72295</v>
      </c>
      <c r="T711" s="2" t="n">
        <f aca="false">+T709+T670+T511</f>
        <v>495038.64803</v>
      </c>
      <c r="U711" s="2" t="n">
        <f aca="false">+U709+U670+U511</f>
        <v>107800.57433</v>
      </c>
      <c r="V711" s="2" t="n">
        <f aca="false">+V709+V670+V511</f>
        <v>6215.344</v>
      </c>
      <c r="W711" s="2" t="n">
        <f aca="false">+W709+W670+W511</f>
        <v>8541.73528</v>
      </c>
      <c r="X711" s="2" t="n">
        <f aca="false">+X709+X670+X511</f>
        <v>73769.00062</v>
      </c>
      <c r="Y711" s="21" t="n">
        <f aca="false">SUM(C711:X711)</f>
        <v>4215726.67397</v>
      </c>
      <c r="Z711" s="2" t="n">
        <f aca="false">+Z709+Z670+Z511</f>
        <v>0</v>
      </c>
      <c r="AA711" s="2" t="n">
        <v>0</v>
      </c>
      <c r="AB711" s="22" t="n">
        <f aca="false">+AA711+Z711</f>
        <v>0</v>
      </c>
      <c r="AC711" s="2" t="n">
        <v>0</v>
      </c>
      <c r="AD711" s="2" t="n">
        <v>25426.20321</v>
      </c>
      <c r="AE711" s="2" t="n">
        <v>0</v>
      </c>
      <c r="AF711" s="2" t="n">
        <v>0</v>
      </c>
      <c r="AG711" s="2" t="n">
        <v>39103.60613</v>
      </c>
      <c r="AH711" s="2" t="n">
        <v>0</v>
      </c>
      <c r="AI711" s="2" t="n">
        <v>316324.75474</v>
      </c>
      <c r="AJ711" s="2" t="n">
        <v>0</v>
      </c>
      <c r="AK711" s="2" t="n">
        <v>219008.08124</v>
      </c>
      <c r="AL711" s="2" t="n">
        <v>0</v>
      </c>
      <c r="AM711" s="2" t="n">
        <v>45906.61649</v>
      </c>
      <c r="AN711" s="2" t="n">
        <v>0</v>
      </c>
      <c r="AO711" s="23" t="n">
        <f aca="false">SUM(AC711:AN711)</f>
        <v>645769.26181</v>
      </c>
      <c r="AP711" s="24" t="n">
        <f aca="false">+AO711+AB711+Y711</f>
        <v>4861495.93578</v>
      </c>
    </row>
    <row r="712" customFormat="false" ht="12.75" hidden="false" customHeight="true" outlineLevel="0" collapsed="false">
      <c r="A712" s="49"/>
      <c r="B712" s="0"/>
      <c r="C712" s="2" t="n">
        <v>0</v>
      </c>
      <c r="D712" s="2" t="n">
        <v>0</v>
      </c>
      <c r="E712" s="2" t="n">
        <v>0</v>
      </c>
      <c r="F712" s="2" t="n">
        <v>0</v>
      </c>
      <c r="G712" s="2" t="n">
        <v>0</v>
      </c>
      <c r="H712" s="2" t="n">
        <v>0</v>
      </c>
      <c r="I712" s="2" t="n">
        <v>0</v>
      </c>
      <c r="J712" s="2" t="n">
        <v>0</v>
      </c>
      <c r="K712" s="2" t="n">
        <v>0</v>
      </c>
      <c r="L712" s="2" t="n">
        <v>0</v>
      </c>
      <c r="M712" s="2" t="n">
        <v>0</v>
      </c>
      <c r="N712" s="2" t="n">
        <v>0</v>
      </c>
      <c r="O712" s="2" t="n">
        <v>0</v>
      </c>
      <c r="P712" s="2" t="n">
        <v>0</v>
      </c>
      <c r="Q712" s="2" t="n">
        <v>0</v>
      </c>
      <c r="R712" s="2" t="n">
        <v>0</v>
      </c>
      <c r="S712" s="2" t="n">
        <v>0</v>
      </c>
      <c r="T712" s="2" t="n">
        <v>0</v>
      </c>
      <c r="U712" s="2" t="n">
        <v>0</v>
      </c>
      <c r="V712" s="2" t="n">
        <v>0</v>
      </c>
      <c r="W712" s="2" t="n">
        <v>0</v>
      </c>
      <c r="X712" s="2" t="n">
        <v>0</v>
      </c>
      <c r="Y712" s="21" t="n">
        <f aca="false">SUM(C712:X712)</f>
        <v>0</v>
      </c>
      <c r="AA712" s="2" t="n">
        <v>0</v>
      </c>
      <c r="AB712" s="22" t="n">
        <f aca="false">+AA712+Z712</f>
        <v>0</v>
      </c>
      <c r="AC712" s="2" t="n">
        <v>0</v>
      </c>
      <c r="AD712" s="2" t="n">
        <v>0</v>
      </c>
      <c r="AE712" s="2" t="n">
        <v>0</v>
      </c>
      <c r="AF712" s="2" t="n">
        <v>0</v>
      </c>
      <c r="AG712" s="2" t="n">
        <v>0</v>
      </c>
      <c r="AH712" s="2" t="n">
        <v>0</v>
      </c>
      <c r="AI712" s="2" t="n">
        <v>0</v>
      </c>
      <c r="AJ712" s="2" t="n">
        <v>0</v>
      </c>
      <c r="AK712" s="2" t="n">
        <v>0</v>
      </c>
      <c r="AL712" s="2" t="n">
        <v>0</v>
      </c>
      <c r="AM712" s="8" t="n">
        <v>0</v>
      </c>
      <c r="AN712" s="8" t="n">
        <v>0</v>
      </c>
      <c r="AO712" s="23" t="n">
        <f aca="false">SUM(AC712:AN712)</f>
        <v>0</v>
      </c>
      <c r="AP712" s="24" t="n">
        <f aca="false">+AO712+AB712+Y712</f>
        <v>0</v>
      </c>
    </row>
    <row r="713" customFormat="false" ht="12.75" hidden="false" customHeight="true" outlineLevel="0" collapsed="false">
      <c r="A713" s="44" t="n">
        <v>4</v>
      </c>
      <c r="B713" s="7" t="s">
        <v>519</v>
      </c>
      <c r="C713" s="8" t="n">
        <v>6260.95058</v>
      </c>
      <c r="D713" s="8" t="n">
        <v>5491.999</v>
      </c>
      <c r="E713" s="8" t="n">
        <v>12612.79535</v>
      </c>
      <c r="F713" s="8" t="n">
        <v>19908.1822</v>
      </c>
      <c r="G713" s="8" t="n">
        <v>9233.54489</v>
      </c>
      <c r="H713" s="8" t="n">
        <v>12931.918</v>
      </c>
      <c r="I713" s="8" t="n">
        <v>4637.14067</v>
      </c>
      <c r="J713" s="8" t="n">
        <v>612.5635</v>
      </c>
      <c r="K713" s="8" t="n">
        <v>33027.32156</v>
      </c>
      <c r="L713" s="8" t="n">
        <v>6524.24936</v>
      </c>
      <c r="M713" s="8" t="n">
        <v>17745.99845</v>
      </c>
      <c r="N713" s="8" t="n">
        <v>1238.90295</v>
      </c>
      <c r="O713" s="2" t="n">
        <v>7566.27725</v>
      </c>
      <c r="P713" s="2" t="n">
        <v>2129.497</v>
      </c>
      <c r="Q713" s="2" t="n">
        <v>6978.58717</v>
      </c>
      <c r="R713" s="2" t="n">
        <v>2973.11082</v>
      </c>
      <c r="S713" s="2" t="n">
        <v>106376.25298</v>
      </c>
      <c r="T713" s="2" t="n">
        <v>28690.44345</v>
      </c>
      <c r="U713" s="2" t="n">
        <v>10595.20434</v>
      </c>
      <c r="V713" s="2" t="n">
        <v>402.918</v>
      </c>
      <c r="W713" s="2" t="n">
        <v>987.96763</v>
      </c>
      <c r="X713" s="2" t="n">
        <v>10055.76603</v>
      </c>
      <c r="Y713" s="21" t="n">
        <f aca="false">SUM(C713:X713)</f>
        <v>306981.59118</v>
      </c>
      <c r="AA713" s="2" t="n">
        <v>113890.65576</v>
      </c>
      <c r="AB713" s="22" t="n">
        <f aca="false">+AA713+Z713</f>
        <v>113890.65576</v>
      </c>
      <c r="AC713" s="2" t="n">
        <v>21424.36348</v>
      </c>
      <c r="AD713" s="2" t="n">
        <v>17848.92231</v>
      </c>
      <c r="AE713" s="2" t="n">
        <v>4224.42779</v>
      </c>
      <c r="AF713" s="2" t="n">
        <v>1010.24693</v>
      </c>
      <c r="AG713" s="2" t="n">
        <v>17966.22744</v>
      </c>
      <c r="AH713" s="2" t="n">
        <v>10548.23025</v>
      </c>
      <c r="AI713" s="2" t="n">
        <v>27620.58123</v>
      </c>
      <c r="AJ713" s="2" t="n">
        <v>9271.85348</v>
      </c>
      <c r="AK713" s="2" t="n">
        <v>12009.44296</v>
      </c>
      <c r="AL713" s="2" t="n">
        <v>15546.2787</v>
      </c>
      <c r="AM713" s="8" t="n">
        <v>20983.47052</v>
      </c>
      <c r="AN713" s="8" t="n">
        <v>20025.85706</v>
      </c>
      <c r="AO713" s="23" t="n">
        <f aca="false">SUM(AC713:AN713)</f>
        <v>178479.90215</v>
      </c>
      <c r="AP713" s="24" t="n">
        <f aca="false">+AO713+AB713+Y713</f>
        <v>599352.14909</v>
      </c>
    </row>
    <row r="714" customFormat="false" ht="12.75" hidden="false" customHeight="true" outlineLevel="0" collapsed="false">
      <c r="A714" s="44" t="n">
        <v>41</v>
      </c>
      <c r="B714" s="45" t="s">
        <v>745</v>
      </c>
      <c r="C714" s="8" t="n">
        <v>1344.66653</v>
      </c>
      <c r="D714" s="8" t="n">
        <v>2341.613</v>
      </c>
      <c r="E714" s="8" t="n">
        <v>4294.66244</v>
      </c>
      <c r="F714" s="8" t="n">
        <v>6308.72157</v>
      </c>
      <c r="G714" s="8" t="n">
        <v>2265.36302</v>
      </c>
      <c r="H714" s="8" t="n">
        <v>2420.583</v>
      </c>
      <c r="I714" s="8" t="n">
        <v>1739.77101</v>
      </c>
      <c r="J714" s="8" t="n">
        <v>74.14397</v>
      </c>
      <c r="K714" s="8" t="n">
        <v>18195.35695</v>
      </c>
      <c r="L714" s="8" t="n">
        <v>1369.92574</v>
      </c>
      <c r="M714" s="8" t="n">
        <v>6624.6227</v>
      </c>
      <c r="N714" s="8" t="n">
        <v>299.59811</v>
      </c>
      <c r="O714" s="8" t="n">
        <v>1562.99839</v>
      </c>
      <c r="P714" s="8" t="n">
        <v>526.776</v>
      </c>
      <c r="Q714" s="8" t="n">
        <v>1641.87463</v>
      </c>
      <c r="R714" s="8" t="n">
        <v>1030.36064</v>
      </c>
      <c r="S714" s="8" t="n">
        <v>24193.08952</v>
      </c>
      <c r="T714" s="8" t="n">
        <v>6290.62483</v>
      </c>
      <c r="U714" s="8" t="n">
        <v>4162.32047</v>
      </c>
      <c r="V714" s="8" t="n">
        <v>54.744</v>
      </c>
      <c r="W714" s="8" t="n">
        <v>212.88261</v>
      </c>
      <c r="X714" s="8" t="n">
        <v>2146.62238</v>
      </c>
      <c r="Y714" s="21" t="n">
        <f aca="false">SUM(C714:X714)</f>
        <v>89101.32151</v>
      </c>
      <c r="Z714" s="8"/>
      <c r="AA714" s="8" t="n">
        <v>21011.37203</v>
      </c>
      <c r="AB714" s="22" t="n">
        <f aca="false">+AA714+Z714</f>
        <v>21011.37203</v>
      </c>
      <c r="AC714" s="8" t="n">
        <v>3324.45635</v>
      </c>
      <c r="AD714" s="8" t="n">
        <v>5028.67703</v>
      </c>
      <c r="AE714" s="8" t="n">
        <v>1954.43371</v>
      </c>
      <c r="AF714" s="8" t="n">
        <v>635.82533</v>
      </c>
      <c r="AG714" s="8" t="n">
        <v>11340.19181</v>
      </c>
      <c r="AH714" s="8" t="n">
        <v>3410.80926</v>
      </c>
      <c r="AI714" s="8" t="n">
        <v>15239.36435</v>
      </c>
      <c r="AJ714" s="8" t="n">
        <v>1211.84511</v>
      </c>
      <c r="AK714" s="8" t="n">
        <v>4585.17412</v>
      </c>
      <c r="AL714" s="8" t="n">
        <v>971.4456</v>
      </c>
      <c r="AM714" s="8" t="n">
        <v>1214.79822</v>
      </c>
      <c r="AN714" s="8" t="n">
        <v>5109.81761</v>
      </c>
      <c r="AO714" s="23" t="n">
        <f aca="false">SUM(AC714:AN714)</f>
        <v>54026.8385</v>
      </c>
      <c r="AP714" s="24" t="n">
        <f aca="false">+AO714+AB714+Y714</f>
        <v>164139.53204</v>
      </c>
    </row>
    <row r="715" customFormat="false" ht="12.75" hidden="false" customHeight="true" outlineLevel="0" collapsed="false">
      <c r="A715" s="44" t="n">
        <v>4101</v>
      </c>
      <c r="B715" s="7" t="s">
        <v>746</v>
      </c>
      <c r="C715" s="8" t="n">
        <v>0.49967</v>
      </c>
      <c r="D715" s="8" t="n">
        <v>0</v>
      </c>
      <c r="E715" s="8" t="n">
        <v>6.93895</v>
      </c>
      <c r="F715" s="8" t="n">
        <v>0</v>
      </c>
      <c r="G715" s="8" t="n">
        <v>0.00222</v>
      </c>
      <c r="H715" s="8" t="n">
        <v>102.286</v>
      </c>
      <c r="I715" s="8" t="n">
        <v>0.00625</v>
      </c>
      <c r="J715" s="8" t="n">
        <v>0.03958</v>
      </c>
      <c r="K715" s="8" t="n">
        <v>4.68614</v>
      </c>
      <c r="L715" s="8" t="n">
        <v>0</v>
      </c>
      <c r="M715" s="8" t="n">
        <v>1.40694</v>
      </c>
      <c r="N715" s="8" t="n">
        <v>0</v>
      </c>
      <c r="O715" s="8" t="n">
        <v>10.77904</v>
      </c>
      <c r="P715" s="8" t="n">
        <v>0.075</v>
      </c>
      <c r="Q715" s="8" t="n">
        <v>0</v>
      </c>
      <c r="R715" s="8" t="n">
        <v>0.0757</v>
      </c>
      <c r="S715" s="8" t="n">
        <v>0.35625</v>
      </c>
      <c r="T715" s="8" t="n">
        <v>15.00644</v>
      </c>
      <c r="U715" s="8" t="n">
        <v>0.41146</v>
      </c>
      <c r="V715" s="8" t="n">
        <v>0</v>
      </c>
      <c r="W715" s="8" t="n">
        <v>0</v>
      </c>
      <c r="X715" s="8" t="n">
        <v>0.0243</v>
      </c>
      <c r="Y715" s="21" t="n">
        <f aca="false">SUM(C715:X715)</f>
        <v>142.59394</v>
      </c>
      <c r="Z715" s="8"/>
      <c r="AA715" s="8" t="n">
        <v>43.12501</v>
      </c>
      <c r="AB715" s="22" t="n">
        <f aca="false">+AA715+Z715</f>
        <v>43.12501</v>
      </c>
      <c r="AC715" s="8" t="n">
        <v>0</v>
      </c>
      <c r="AD715" s="8" t="n">
        <v>0</v>
      </c>
      <c r="AE715" s="8" t="n">
        <v>0</v>
      </c>
      <c r="AF715" s="8" t="n">
        <v>0</v>
      </c>
      <c r="AG715" s="8" t="n">
        <v>0</v>
      </c>
      <c r="AH715" s="8" t="n">
        <v>0</v>
      </c>
      <c r="AI715" s="8" t="n">
        <v>0</v>
      </c>
      <c r="AJ715" s="8" t="n">
        <v>0</v>
      </c>
      <c r="AK715" s="8" t="n">
        <v>0</v>
      </c>
      <c r="AL715" s="8" t="n">
        <v>0</v>
      </c>
      <c r="AM715" s="8" t="n">
        <v>0</v>
      </c>
      <c r="AN715" s="8" t="n">
        <v>0</v>
      </c>
      <c r="AO715" s="23" t="n">
        <f aca="false">SUM(AC715:AN715)</f>
        <v>0</v>
      </c>
      <c r="AP715" s="24" t="n">
        <f aca="false">+AO715+AB715+Y715</f>
        <v>185.71895</v>
      </c>
    </row>
    <row r="716" customFormat="false" ht="12.75" hidden="false" customHeight="true" outlineLevel="0" collapsed="false">
      <c r="A716" s="44" t="n">
        <v>4102</v>
      </c>
      <c r="B716" s="7" t="s">
        <v>747</v>
      </c>
      <c r="C716" s="8" t="n">
        <v>1167.36967</v>
      </c>
      <c r="D716" s="8" t="n">
        <v>1345.704</v>
      </c>
      <c r="E716" s="8" t="n">
        <v>2550.70768</v>
      </c>
      <c r="F716" s="8" t="n">
        <v>5977.39501</v>
      </c>
      <c r="G716" s="8" t="n">
        <v>2262.733</v>
      </c>
      <c r="H716" s="8" t="n">
        <v>1396.573</v>
      </c>
      <c r="I716" s="8" t="n">
        <v>289.02421</v>
      </c>
      <c r="J716" s="8" t="n">
        <v>73.86794</v>
      </c>
      <c r="K716" s="8" t="n">
        <v>9895.20936</v>
      </c>
      <c r="L716" s="8" t="n">
        <v>651.37335</v>
      </c>
      <c r="M716" s="8" t="n">
        <v>4599.15077</v>
      </c>
      <c r="N716" s="8" t="n">
        <v>299.31884</v>
      </c>
      <c r="O716" s="8" t="n">
        <v>1489.55647</v>
      </c>
      <c r="P716" s="8" t="n">
        <v>524.624</v>
      </c>
      <c r="Q716" s="8" t="n">
        <v>1620.38866</v>
      </c>
      <c r="R716" s="8" t="n">
        <v>1005.84373</v>
      </c>
      <c r="S716" s="8" t="n">
        <v>16734.135</v>
      </c>
      <c r="T716" s="8" t="n">
        <v>5556.36529</v>
      </c>
      <c r="U716" s="8" t="n">
        <v>3001.11087</v>
      </c>
      <c r="V716" s="8" t="n">
        <v>54.644</v>
      </c>
      <c r="W716" s="8" t="n">
        <v>169.08619</v>
      </c>
      <c r="X716" s="8" t="n">
        <v>2125.65196</v>
      </c>
      <c r="Y716" s="21" t="n">
        <f aca="false">SUM(C716:X716)</f>
        <v>62789.833</v>
      </c>
      <c r="Z716" s="8"/>
      <c r="AA716" s="8" t="n">
        <v>9271.49249</v>
      </c>
      <c r="AB716" s="22" t="n">
        <f aca="false">+AA716+Z716</f>
        <v>9271.49249</v>
      </c>
      <c r="AC716" s="8" t="n">
        <v>3213.20307</v>
      </c>
      <c r="AD716" s="8" t="n">
        <v>827.65077</v>
      </c>
      <c r="AE716" s="8" t="n">
        <v>1366.63789</v>
      </c>
      <c r="AF716" s="8" t="n">
        <v>358.07107</v>
      </c>
      <c r="AG716" s="8" t="n">
        <v>0</v>
      </c>
      <c r="AH716" s="8" t="n">
        <v>1751.36558</v>
      </c>
      <c r="AI716" s="8" t="n">
        <v>125.99012</v>
      </c>
      <c r="AJ716" s="8" t="n">
        <v>8E-005</v>
      </c>
      <c r="AK716" s="8" t="n">
        <v>711.25396</v>
      </c>
      <c r="AL716" s="8" t="n">
        <v>636.15863</v>
      </c>
      <c r="AM716" s="8" t="n">
        <v>0</v>
      </c>
      <c r="AN716" s="8" t="n">
        <v>3962.90554</v>
      </c>
      <c r="AO716" s="23" t="n">
        <f aca="false">SUM(AC716:AN716)</f>
        <v>12953.23671</v>
      </c>
      <c r="AP716" s="24" t="n">
        <f aca="false">+AO716+AB716+Y716</f>
        <v>85014.5622</v>
      </c>
    </row>
    <row r="717" customFormat="false" ht="12.75" hidden="false" customHeight="true" outlineLevel="0" collapsed="false">
      <c r="A717" s="44" t="n">
        <v>4103</v>
      </c>
      <c r="B717" s="7" t="s">
        <v>748</v>
      </c>
      <c r="C717" s="8" t="n">
        <v>0</v>
      </c>
      <c r="D717" s="8" t="n">
        <v>0</v>
      </c>
      <c r="E717" s="8" t="n">
        <v>0</v>
      </c>
      <c r="F717" s="8" t="n">
        <v>0</v>
      </c>
      <c r="G717" s="8" t="n">
        <v>0</v>
      </c>
      <c r="H717" s="8" t="n">
        <v>0</v>
      </c>
      <c r="I717" s="8" t="n">
        <v>0</v>
      </c>
      <c r="J717" s="8" t="n">
        <v>0</v>
      </c>
      <c r="K717" s="8" t="n">
        <v>0</v>
      </c>
      <c r="L717" s="8" t="n">
        <v>0</v>
      </c>
      <c r="M717" s="8" t="n">
        <v>0</v>
      </c>
      <c r="N717" s="8" t="n">
        <v>0</v>
      </c>
      <c r="O717" s="8" t="n">
        <v>0</v>
      </c>
      <c r="P717" s="8" t="n">
        <v>0</v>
      </c>
      <c r="Q717" s="8" t="n">
        <v>0</v>
      </c>
      <c r="R717" s="8" t="n">
        <v>0</v>
      </c>
      <c r="S717" s="8" t="n">
        <v>0</v>
      </c>
      <c r="T717" s="8" t="n">
        <v>7.01988</v>
      </c>
      <c r="U717" s="8" t="n">
        <v>0.31591</v>
      </c>
      <c r="V717" s="8" t="n">
        <v>0</v>
      </c>
      <c r="W717" s="8" t="n">
        <v>0</v>
      </c>
      <c r="X717" s="8" t="n">
        <v>0</v>
      </c>
      <c r="Y717" s="21" t="n">
        <f aca="false">SUM(C717:X717)</f>
        <v>7.33579</v>
      </c>
      <c r="Z717" s="8"/>
      <c r="AA717" s="8" t="n">
        <v>661.32619</v>
      </c>
      <c r="AB717" s="22" t="n">
        <f aca="false">+AA717+Z717</f>
        <v>661.32619</v>
      </c>
      <c r="AC717" s="8" t="n">
        <v>0</v>
      </c>
      <c r="AD717" s="8" t="n">
        <v>0</v>
      </c>
      <c r="AE717" s="8" t="n">
        <v>11.49528</v>
      </c>
      <c r="AF717" s="8" t="n">
        <v>238.4709</v>
      </c>
      <c r="AG717" s="8" t="n">
        <v>0</v>
      </c>
      <c r="AH717" s="8" t="n">
        <v>13.98406</v>
      </c>
      <c r="AI717" s="8" t="n">
        <v>72.12616</v>
      </c>
      <c r="AJ717" s="8" t="n">
        <v>0</v>
      </c>
      <c r="AK717" s="8" t="n">
        <v>194.03028</v>
      </c>
      <c r="AL717" s="8" t="n">
        <v>159.04683</v>
      </c>
      <c r="AM717" s="8" t="n">
        <v>1.73964</v>
      </c>
      <c r="AN717" s="8" t="n">
        <v>17.60702</v>
      </c>
      <c r="AO717" s="23" t="n">
        <f aca="false">SUM(AC717:AN717)</f>
        <v>708.50017</v>
      </c>
      <c r="AP717" s="24" t="n">
        <f aca="false">+AO717+AB717+Y717</f>
        <v>1377.16215</v>
      </c>
    </row>
    <row r="718" customFormat="false" ht="12.75" hidden="false" customHeight="true" outlineLevel="0" collapsed="false">
      <c r="A718" s="44" t="n">
        <v>4104</v>
      </c>
      <c r="B718" s="45" t="s">
        <v>749</v>
      </c>
      <c r="C718" s="8" t="n">
        <v>29.02896</v>
      </c>
      <c r="D718" s="8" t="n">
        <v>983.518</v>
      </c>
      <c r="E718" s="8" t="n">
        <v>125.2197</v>
      </c>
      <c r="F718" s="8" t="n">
        <v>243.98835</v>
      </c>
      <c r="G718" s="8" t="n">
        <v>2.19453</v>
      </c>
      <c r="H718" s="8" t="n">
        <v>593.438</v>
      </c>
      <c r="I718" s="8" t="n">
        <v>539.8079</v>
      </c>
      <c r="J718" s="8" t="n">
        <v>0.01703</v>
      </c>
      <c r="K718" s="8" t="n">
        <v>7335.70695</v>
      </c>
      <c r="L718" s="8" t="n">
        <v>0.01433</v>
      </c>
      <c r="M718" s="8" t="n">
        <v>0</v>
      </c>
      <c r="N718" s="8" t="n">
        <v>0</v>
      </c>
      <c r="O718" s="8" t="n">
        <v>3.39425</v>
      </c>
      <c r="P718" s="8" t="n">
        <v>0</v>
      </c>
      <c r="Q718" s="8" t="n">
        <v>0</v>
      </c>
      <c r="R718" s="8" t="n">
        <v>0</v>
      </c>
      <c r="S718" s="8" t="n">
        <v>6288.99323</v>
      </c>
      <c r="T718" s="8" t="n">
        <v>52.23974</v>
      </c>
      <c r="U718" s="8" t="n">
        <v>922.94257</v>
      </c>
      <c r="V718" s="8" t="n">
        <v>0</v>
      </c>
      <c r="W718" s="8" t="n">
        <v>43.51983</v>
      </c>
      <c r="X718" s="8" t="n">
        <v>0</v>
      </c>
      <c r="Y718" s="21" t="n">
        <f aca="false">SUM(C718:X718)</f>
        <v>17164.02337</v>
      </c>
      <c r="Z718" s="8"/>
      <c r="AA718" s="8" t="n">
        <v>3035.65313</v>
      </c>
      <c r="AB718" s="22" t="n">
        <f aca="false">+AA718+Z718</f>
        <v>3035.65313</v>
      </c>
      <c r="AC718" s="8" t="n">
        <v>85.85628</v>
      </c>
      <c r="AD718" s="8" t="n">
        <v>500.72683</v>
      </c>
      <c r="AE718" s="8" t="n">
        <v>439.14877</v>
      </c>
      <c r="AF718" s="8" t="n">
        <v>0.6033</v>
      </c>
      <c r="AG718" s="8" t="n">
        <v>7839.18664</v>
      </c>
      <c r="AH718" s="8" t="n">
        <v>704.20714</v>
      </c>
      <c r="AI718" s="8" t="n">
        <v>15041.21923</v>
      </c>
      <c r="AJ718" s="8" t="n">
        <v>1211.84503</v>
      </c>
      <c r="AK718" s="8" t="n">
        <v>330.80336</v>
      </c>
      <c r="AL718" s="8" t="n">
        <v>0</v>
      </c>
      <c r="AM718" s="8" t="n">
        <v>630.80915</v>
      </c>
      <c r="AN718" s="8" t="n">
        <v>14.50174</v>
      </c>
      <c r="AO718" s="23" t="n">
        <f aca="false">SUM(AC718:AN718)</f>
        <v>26798.90747</v>
      </c>
      <c r="AP718" s="24" t="n">
        <f aca="false">+AO718+AB718+Y718</f>
        <v>46998.58397</v>
      </c>
    </row>
    <row r="719" customFormat="false" ht="12.75" hidden="false" customHeight="true" outlineLevel="0" collapsed="false">
      <c r="A719" s="44" t="n">
        <v>4105</v>
      </c>
      <c r="B719" s="7" t="s">
        <v>646</v>
      </c>
      <c r="C719" s="8" t="n">
        <v>0</v>
      </c>
      <c r="D719" s="8" t="n">
        <v>0</v>
      </c>
      <c r="E719" s="8" t="n">
        <v>0</v>
      </c>
      <c r="F719" s="8" t="n">
        <v>5.77166</v>
      </c>
      <c r="G719" s="8" t="n">
        <v>0.00816</v>
      </c>
      <c r="H719" s="8" t="n">
        <v>0</v>
      </c>
      <c r="I719" s="8" t="n">
        <v>0</v>
      </c>
      <c r="J719" s="8" t="n">
        <v>0</v>
      </c>
      <c r="K719" s="8" t="n">
        <v>915.59217</v>
      </c>
      <c r="L719" s="8" t="n">
        <v>0</v>
      </c>
      <c r="M719" s="8" t="n">
        <v>0</v>
      </c>
      <c r="N719" s="8" t="n">
        <v>0</v>
      </c>
      <c r="O719" s="8" t="n">
        <v>0</v>
      </c>
      <c r="P719" s="8" t="n">
        <v>0</v>
      </c>
      <c r="Q719" s="8" t="n">
        <v>0</v>
      </c>
      <c r="R719" s="8" t="n">
        <v>0</v>
      </c>
      <c r="S719" s="8" t="n">
        <v>617.99538</v>
      </c>
      <c r="T719" s="8" t="n">
        <v>583.67258</v>
      </c>
      <c r="U719" s="8" t="n">
        <v>21.86285</v>
      </c>
      <c r="V719" s="8" t="n">
        <v>0</v>
      </c>
      <c r="W719" s="8" t="n">
        <v>0</v>
      </c>
      <c r="X719" s="8" t="n">
        <v>0</v>
      </c>
      <c r="Y719" s="21" t="n">
        <f aca="false">SUM(C719:X719)</f>
        <v>2144.9028</v>
      </c>
      <c r="Z719" s="8"/>
      <c r="AA719" s="8" t="n">
        <v>13.89875</v>
      </c>
      <c r="AB719" s="22" t="n">
        <f aca="false">+AA719+Z719</f>
        <v>13.89875</v>
      </c>
      <c r="AC719" s="8" t="n">
        <v>0</v>
      </c>
      <c r="AD719" s="8" t="n">
        <v>0</v>
      </c>
      <c r="AE719" s="8" t="n">
        <v>0</v>
      </c>
      <c r="AF719" s="8" t="n">
        <v>0.39361</v>
      </c>
      <c r="AG719" s="8" t="n">
        <v>1795.94838</v>
      </c>
      <c r="AH719" s="8" t="n">
        <v>12.36143</v>
      </c>
      <c r="AI719" s="8" t="n">
        <v>0</v>
      </c>
      <c r="AJ719" s="8" t="n">
        <v>0</v>
      </c>
      <c r="AK719" s="8" t="n">
        <v>0</v>
      </c>
      <c r="AL719" s="8" t="n">
        <v>0</v>
      </c>
      <c r="AM719" s="8" t="n">
        <v>149.55461</v>
      </c>
      <c r="AN719" s="8" t="n">
        <v>109.4111</v>
      </c>
      <c r="AO719" s="23" t="n">
        <f aca="false">SUM(AC719:AN719)</f>
        <v>2067.66913</v>
      </c>
      <c r="AP719" s="24" t="n">
        <f aca="false">+AO719+AB719+Y719</f>
        <v>4226.47068</v>
      </c>
    </row>
    <row r="720" customFormat="false" ht="12.75" hidden="false" customHeight="true" outlineLevel="0" collapsed="false">
      <c r="A720" s="44" t="n">
        <v>4108</v>
      </c>
      <c r="B720" s="7" t="s">
        <v>750</v>
      </c>
      <c r="C720" s="8" t="n">
        <v>0</v>
      </c>
      <c r="D720" s="8" t="n">
        <v>2.174</v>
      </c>
      <c r="E720" s="8" t="n">
        <v>1607.11009</v>
      </c>
      <c r="F720" s="8" t="n">
        <v>2.05094</v>
      </c>
      <c r="G720" s="8" t="n">
        <v>0</v>
      </c>
      <c r="H720" s="8" t="n">
        <v>0</v>
      </c>
      <c r="I720" s="8" t="n">
        <v>680.55853</v>
      </c>
      <c r="J720" s="8" t="n">
        <v>0.16856</v>
      </c>
      <c r="K720" s="8" t="n">
        <v>0.2252</v>
      </c>
      <c r="L720" s="8" t="n">
        <v>0</v>
      </c>
      <c r="M720" s="8" t="n">
        <v>2024.04194</v>
      </c>
      <c r="N720" s="8" t="n">
        <v>0</v>
      </c>
      <c r="O720" s="8" t="n">
        <v>2.42287</v>
      </c>
      <c r="P720" s="8" t="n">
        <v>0</v>
      </c>
      <c r="Q720" s="8" t="n">
        <v>0</v>
      </c>
      <c r="R720" s="8" t="n">
        <v>0.0757</v>
      </c>
      <c r="S720" s="8" t="n">
        <v>0</v>
      </c>
      <c r="T720" s="8" t="n">
        <v>0.33983</v>
      </c>
      <c r="U720" s="8" t="n">
        <v>0</v>
      </c>
      <c r="V720" s="8" t="n">
        <v>0</v>
      </c>
      <c r="W720" s="8" t="n">
        <v>0</v>
      </c>
      <c r="X720" s="8" t="n">
        <v>0</v>
      </c>
      <c r="Y720" s="21" t="n">
        <f aca="false">SUM(C720:X720)</f>
        <v>4319.16766</v>
      </c>
      <c r="Z720" s="8"/>
      <c r="AA720" s="8" t="n">
        <v>7019.81193</v>
      </c>
      <c r="AB720" s="22" t="n">
        <f aca="false">+AA720+Z720</f>
        <v>7019.81193</v>
      </c>
      <c r="AC720" s="8" t="n">
        <v>0</v>
      </c>
      <c r="AD720" s="8" t="n">
        <v>0</v>
      </c>
      <c r="AE720" s="8" t="n">
        <v>0</v>
      </c>
      <c r="AF720" s="8" t="n">
        <v>0</v>
      </c>
      <c r="AG720" s="8" t="n">
        <v>0</v>
      </c>
      <c r="AH720" s="8" t="n">
        <v>0</v>
      </c>
      <c r="AI720" s="8" t="n">
        <v>0</v>
      </c>
      <c r="AJ720" s="8" t="n">
        <v>0</v>
      </c>
      <c r="AK720" s="8" t="n">
        <v>0</v>
      </c>
      <c r="AL720" s="8" t="n">
        <v>0</v>
      </c>
      <c r="AM720" s="8" t="n">
        <v>0</v>
      </c>
      <c r="AN720" s="8" t="n">
        <v>0</v>
      </c>
      <c r="AO720" s="23" t="n">
        <f aca="false">SUM(AC720:AN720)</f>
        <v>0</v>
      </c>
      <c r="AP720" s="24" t="n">
        <f aca="false">+AO720+AB720+Y720</f>
        <v>11338.97959</v>
      </c>
    </row>
    <row r="721" customFormat="false" ht="12.75" hidden="false" customHeight="true" outlineLevel="0" collapsed="false">
      <c r="A721" s="44" t="n">
        <v>4110</v>
      </c>
      <c r="B721" s="7" t="s">
        <v>751</v>
      </c>
      <c r="C721" s="8" t="n">
        <v>0.02917</v>
      </c>
      <c r="D721" s="8" t="n">
        <v>10.217</v>
      </c>
      <c r="E721" s="8" t="n">
        <v>4.68602</v>
      </c>
      <c r="F721" s="8" t="n">
        <v>77.98717</v>
      </c>
      <c r="G721" s="8" t="n">
        <v>0.09649</v>
      </c>
      <c r="H721" s="8" t="n">
        <v>328.252</v>
      </c>
      <c r="I721" s="8" t="n">
        <v>0.00058</v>
      </c>
      <c r="J721" s="8" t="n">
        <v>0</v>
      </c>
      <c r="K721" s="8" t="n">
        <v>12.5122</v>
      </c>
      <c r="L721" s="8" t="n">
        <v>718.53806</v>
      </c>
      <c r="M721" s="8" t="n">
        <v>0.02305</v>
      </c>
      <c r="N721" s="8" t="n">
        <v>0.27927</v>
      </c>
      <c r="O721" s="8" t="n">
        <v>56.84576</v>
      </c>
      <c r="P721" s="8" t="n">
        <v>2.077</v>
      </c>
      <c r="Q721" s="8" t="n">
        <v>10.26334</v>
      </c>
      <c r="R721" s="8" t="n">
        <v>21.77419</v>
      </c>
      <c r="S721" s="8" t="n">
        <v>542.29275</v>
      </c>
      <c r="T721" s="8" t="n">
        <v>75.98107</v>
      </c>
      <c r="U721" s="8" t="n">
        <v>136.47464</v>
      </c>
      <c r="V721" s="8" t="n">
        <v>0</v>
      </c>
      <c r="W721" s="8" t="n">
        <v>0</v>
      </c>
      <c r="X721" s="8" t="n">
        <v>0.08952</v>
      </c>
      <c r="Y721" s="21" t="n">
        <f aca="false">SUM(C721:X721)</f>
        <v>1998.41928</v>
      </c>
      <c r="Z721" s="8"/>
      <c r="AA721" s="8" t="n">
        <v>912.34669</v>
      </c>
      <c r="AB721" s="22" t="n">
        <f aca="false">+AA721+Z721</f>
        <v>912.34669</v>
      </c>
      <c r="AC721" s="8" t="n">
        <v>0</v>
      </c>
      <c r="AD721" s="8" t="n">
        <v>0</v>
      </c>
      <c r="AE721" s="8" t="n">
        <v>0</v>
      </c>
      <c r="AF721" s="8" t="n">
        <v>0</v>
      </c>
      <c r="AG721" s="8" t="n">
        <v>0.00057</v>
      </c>
      <c r="AH721" s="8" t="n">
        <v>0</v>
      </c>
      <c r="AI721" s="8" t="n">
        <v>0</v>
      </c>
      <c r="AJ721" s="8" t="n">
        <v>0</v>
      </c>
      <c r="AK721" s="8" t="n">
        <v>0</v>
      </c>
      <c r="AL721" s="8" t="n">
        <v>0</v>
      </c>
      <c r="AM721" s="8" t="n">
        <v>0</v>
      </c>
      <c r="AN721" s="8" t="n">
        <v>0.54682</v>
      </c>
      <c r="AO721" s="23" t="n">
        <f aca="false">SUM(AC721:AN721)</f>
        <v>0.54739</v>
      </c>
      <c r="AP721" s="24" t="n">
        <f aca="false">+AO721+AB721+Y721</f>
        <v>2911.31336</v>
      </c>
    </row>
    <row r="722" customFormat="false" ht="12.75" hidden="false" customHeight="true" outlineLevel="0" collapsed="false">
      <c r="A722" s="44" t="s">
        <v>752</v>
      </c>
      <c r="B722" s="7" t="s">
        <v>753</v>
      </c>
      <c r="C722" s="8" t="n">
        <v>1.26465</v>
      </c>
      <c r="D722" s="8" t="n">
        <v>0</v>
      </c>
      <c r="E722" s="8" t="n">
        <v>0</v>
      </c>
      <c r="F722" s="8" t="n">
        <v>1.52844</v>
      </c>
      <c r="G722" s="8" t="n">
        <v>0</v>
      </c>
      <c r="H722" s="8" t="n">
        <v>0.034</v>
      </c>
      <c r="I722" s="8" t="n">
        <v>230.20726</v>
      </c>
      <c r="J722" s="8" t="n">
        <v>0</v>
      </c>
      <c r="K722" s="8" t="n">
        <v>31.42493</v>
      </c>
      <c r="L722" s="8" t="n">
        <v>0</v>
      </c>
      <c r="M722" s="8" t="n">
        <v>0</v>
      </c>
      <c r="N722" s="8" t="n">
        <v>0</v>
      </c>
      <c r="O722" s="8" t="n">
        <v>0</v>
      </c>
      <c r="P722" s="8" t="n">
        <v>0</v>
      </c>
      <c r="Q722" s="8" t="n">
        <v>0</v>
      </c>
      <c r="R722" s="8" t="n">
        <v>0</v>
      </c>
      <c r="S722" s="8" t="n">
        <v>9.31691</v>
      </c>
      <c r="T722" s="8" t="n">
        <v>0</v>
      </c>
      <c r="U722" s="8" t="n">
        <v>77.15792</v>
      </c>
      <c r="V722" s="8" t="n">
        <v>0</v>
      </c>
      <c r="W722" s="8" t="n">
        <v>0</v>
      </c>
      <c r="X722" s="8" t="n">
        <v>0</v>
      </c>
      <c r="Y722" s="21" t="n">
        <f aca="false">SUM(C722:X722)</f>
        <v>350.93411</v>
      </c>
      <c r="Z722" s="8"/>
      <c r="AA722" s="8" t="n">
        <v>50.3721</v>
      </c>
      <c r="AB722" s="22" t="n">
        <f aca="false">+AA722+Z722</f>
        <v>50.3721</v>
      </c>
      <c r="AC722" s="8" t="n">
        <v>25.397</v>
      </c>
      <c r="AD722" s="8" t="n">
        <v>2491.06515</v>
      </c>
      <c r="AE722" s="8" t="n">
        <v>137.15177</v>
      </c>
      <c r="AF722" s="8" t="n">
        <v>38.28645</v>
      </c>
      <c r="AG722" s="8" t="n">
        <v>1705.05622</v>
      </c>
      <c r="AH722" s="8" t="n">
        <v>928.89105</v>
      </c>
      <c r="AI722" s="8" t="n">
        <v>0</v>
      </c>
      <c r="AJ722" s="8" t="n">
        <v>0</v>
      </c>
      <c r="AK722" s="8" t="n">
        <v>2936.49268</v>
      </c>
      <c r="AL722" s="8" t="n">
        <v>176.24014</v>
      </c>
      <c r="AM722" s="8" t="n">
        <v>404.85296</v>
      </c>
      <c r="AN722" s="8" t="n">
        <v>998.57915</v>
      </c>
      <c r="AO722" s="23" t="n">
        <f aca="false">SUM(AC722:AN722)</f>
        <v>9842.01257</v>
      </c>
      <c r="AP722" s="24" t="n">
        <f aca="false">+AO722+AB722+Y722</f>
        <v>10243.31878</v>
      </c>
    </row>
    <row r="723" customFormat="false" ht="12.75" hidden="false" customHeight="true" outlineLevel="0" collapsed="false">
      <c r="A723" s="44" t="n">
        <v>4190</v>
      </c>
      <c r="B723" s="7" t="s">
        <v>65</v>
      </c>
      <c r="C723" s="8" t="n">
        <v>146.47441</v>
      </c>
      <c r="D723" s="8" t="n">
        <v>0</v>
      </c>
      <c r="E723" s="8" t="n">
        <v>0</v>
      </c>
      <c r="F723" s="8" t="n">
        <v>0</v>
      </c>
      <c r="G723" s="8" t="n">
        <v>0.32862</v>
      </c>
      <c r="H723" s="8" t="n">
        <v>0</v>
      </c>
      <c r="I723" s="8" t="n">
        <v>0.16628</v>
      </c>
      <c r="J723" s="8" t="n">
        <v>0.05086</v>
      </c>
      <c r="K723" s="8" t="n">
        <v>0</v>
      </c>
      <c r="L723" s="8" t="n">
        <v>0</v>
      </c>
      <c r="M723" s="8" t="n">
        <v>0</v>
      </c>
      <c r="N723" s="8" t="n">
        <v>0</v>
      </c>
      <c r="O723" s="8" t="n">
        <v>0</v>
      </c>
      <c r="P723" s="8" t="n">
        <v>0</v>
      </c>
      <c r="Q723" s="8" t="n">
        <v>11.22263</v>
      </c>
      <c r="R723" s="8" t="n">
        <v>2.59132</v>
      </c>
      <c r="S723" s="8" t="n">
        <v>0</v>
      </c>
      <c r="T723" s="8" t="n">
        <v>0</v>
      </c>
      <c r="U723" s="8" t="n">
        <v>2.04425</v>
      </c>
      <c r="V723" s="8" t="n">
        <v>0.1</v>
      </c>
      <c r="W723" s="8" t="n">
        <v>0.27659</v>
      </c>
      <c r="X723" s="8" t="n">
        <v>20.8566</v>
      </c>
      <c r="Y723" s="21" t="n">
        <f aca="false">SUM(C723:X723)</f>
        <v>184.11156</v>
      </c>
      <c r="Z723" s="8"/>
      <c r="AA723" s="8" t="n">
        <v>3.34574</v>
      </c>
      <c r="AB723" s="22" t="n">
        <f aca="false">+AA723+Z723</f>
        <v>3.34574</v>
      </c>
      <c r="AC723" s="8" t="n">
        <v>0</v>
      </c>
      <c r="AD723" s="8" t="n">
        <v>1209.23428</v>
      </c>
      <c r="AE723" s="8" t="n">
        <v>0</v>
      </c>
      <c r="AF723" s="8" t="n">
        <v>0</v>
      </c>
      <c r="AG723" s="8" t="n">
        <v>0</v>
      </c>
      <c r="AH723" s="8" t="n">
        <v>0</v>
      </c>
      <c r="AI723" s="8" t="n">
        <v>0.02884</v>
      </c>
      <c r="AJ723" s="8" t="n">
        <v>0</v>
      </c>
      <c r="AK723" s="8" t="n">
        <v>412.59384</v>
      </c>
      <c r="AL723" s="8" t="n">
        <v>0</v>
      </c>
      <c r="AM723" s="8" t="n">
        <v>27.84186</v>
      </c>
      <c r="AN723" s="8" t="n">
        <v>6.26624</v>
      </c>
      <c r="AO723" s="23" t="n">
        <f aca="false">SUM(AC723:AN723)</f>
        <v>1655.96506</v>
      </c>
      <c r="AP723" s="24" t="n">
        <f aca="false">+AO723+AB723+Y723</f>
        <v>1843.42236</v>
      </c>
    </row>
    <row r="724" customFormat="false" ht="12.75" hidden="false" customHeight="true" outlineLevel="0" collapsed="false">
      <c r="A724" s="44" t="n">
        <v>4199</v>
      </c>
      <c r="B724" s="7" t="s">
        <v>754</v>
      </c>
      <c r="C724" s="8" t="n">
        <v>0</v>
      </c>
      <c r="D724" s="8" t="n">
        <v>0</v>
      </c>
      <c r="E724" s="8" t="n">
        <v>0</v>
      </c>
      <c r="F724" s="8" t="n">
        <v>0</v>
      </c>
      <c r="G724" s="8" t="n">
        <v>0</v>
      </c>
      <c r="H724" s="8" t="n">
        <v>0</v>
      </c>
      <c r="I724" s="8" t="n">
        <v>0</v>
      </c>
      <c r="J724" s="8" t="n">
        <v>0</v>
      </c>
      <c r="K724" s="8" t="n">
        <v>0</v>
      </c>
      <c r="L724" s="8" t="n">
        <v>0</v>
      </c>
      <c r="M724" s="8" t="n">
        <v>0</v>
      </c>
      <c r="N724" s="8" t="n">
        <v>0</v>
      </c>
      <c r="O724" s="8" t="n">
        <v>0</v>
      </c>
      <c r="P724" s="8" t="n">
        <v>0</v>
      </c>
      <c r="Q724" s="8" t="n">
        <v>0</v>
      </c>
      <c r="R724" s="8" t="n">
        <v>0</v>
      </c>
      <c r="S724" s="8" t="n">
        <v>0</v>
      </c>
      <c r="T724" s="8" t="n">
        <v>0</v>
      </c>
      <c r="U724" s="8" t="n">
        <v>0</v>
      </c>
      <c r="V724" s="8" t="n">
        <v>0</v>
      </c>
      <c r="W724" s="8" t="n">
        <v>0</v>
      </c>
      <c r="X724" s="8" t="n">
        <v>0</v>
      </c>
      <c r="Y724" s="21" t="n">
        <f aca="false">SUM(C724:X724)</f>
        <v>0</v>
      </c>
      <c r="Z724" s="8"/>
      <c r="AA724" s="8" t="n">
        <v>0</v>
      </c>
      <c r="AB724" s="22" t="n">
        <f aca="false">+AA724+Z724</f>
        <v>0</v>
      </c>
      <c r="AC724" s="8" t="n">
        <v>0</v>
      </c>
      <c r="AD724" s="8" t="n">
        <v>0</v>
      </c>
      <c r="AE724" s="8" t="n">
        <v>0</v>
      </c>
      <c r="AF724" s="8" t="n">
        <v>0</v>
      </c>
      <c r="AG724" s="8" t="n">
        <v>0</v>
      </c>
      <c r="AH724" s="8" t="n">
        <v>0</v>
      </c>
      <c r="AI724" s="8" t="n">
        <v>0</v>
      </c>
      <c r="AJ724" s="8" t="n">
        <v>0</v>
      </c>
      <c r="AK724" s="8" t="n">
        <v>0</v>
      </c>
      <c r="AL724" s="8" t="n">
        <v>0</v>
      </c>
      <c r="AM724" s="8" t="n">
        <v>0</v>
      </c>
      <c r="AN724" s="8" t="n">
        <v>0</v>
      </c>
      <c r="AO724" s="23" t="n">
        <f aca="false">SUM(AC724:AN724)</f>
        <v>0</v>
      </c>
      <c r="AP724" s="24" t="n">
        <f aca="false">+AO724+AB724+Y724</f>
        <v>0</v>
      </c>
    </row>
    <row r="725" customFormat="false" ht="12.75" hidden="false" customHeight="true" outlineLevel="0" collapsed="false">
      <c r="A725" s="44" t="n">
        <v>42</v>
      </c>
      <c r="B725" s="45" t="s">
        <v>755</v>
      </c>
      <c r="C725" s="8" t="n">
        <v>202.69335</v>
      </c>
      <c r="D725" s="8" t="n">
        <v>18.249</v>
      </c>
      <c r="E725" s="8" t="n">
        <v>740.25539</v>
      </c>
      <c r="F725" s="8" t="n">
        <v>376.08071</v>
      </c>
      <c r="G725" s="8" t="n">
        <v>38.75343</v>
      </c>
      <c r="H725" s="8" t="n">
        <v>171.339</v>
      </c>
      <c r="I725" s="8" t="n">
        <v>28.73432</v>
      </c>
      <c r="J725" s="8" t="n">
        <v>40.08198</v>
      </c>
      <c r="K725" s="8" t="n">
        <v>282.77918</v>
      </c>
      <c r="L725" s="8" t="n">
        <v>79.37098</v>
      </c>
      <c r="M725" s="8" t="n">
        <v>105.39448</v>
      </c>
      <c r="N725" s="8" t="n">
        <v>25.1372</v>
      </c>
      <c r="O725" s="8" t="n">
        <v>39.40058</v>
      </c>
      <c r="P725" s="8" t="n">
        <v>18.492</v>
      </c>
      <c r="Q725" s="8" t="n">
        <v>154.2223</v>
      </c>
      <c r="R725" s="8" t="n">
        <v>20.20397</v>
      </c>
      <c r="S725" s="8" t="n">
        <v>2568.81813</v>
      </c>
      <c r="T725" s="8" t="n">
        <v>765.2826</v>
      </c>
      <c r="U725" s="8" t="n">
        <v>399.37782</v>
      </c>
      <c r="V725" s="8" t="n">
        <v>3.111</v>
      </c>
      <c r="W725" s="8" t="n">
        <v>0.04</v>
      </c>
      <c r="X725" s="8" t="n">
        <v>41.29393</v>
      </c>
      <c r="Y725" s="21" t="n">
        <f aca="false">SUM(C725:X725)</f>
        <v>6119.11135</v>
      </c>
      <c r="Z725" s="8"/>
      <c r="AA725" s="8" t="n">
        <v>1153.63692</v>
      </c>
      <c r="AB725" s="22" t="n">
        <f aca="false">+AA725+Z725</f>
        <v>1153.63692</v>
      </c>
      <c r="AC725" s="8" t="n">
        <v>13.26164</v>
      </c>
      <c r="AD725" s="8" t="n">
        <v>11.68719</v>
      </c>
      <c r="AE725" s="8" t="n">
        <v>51.40543</v>
      </c>
      <c r="AF725" s="8" t="n">
        <v>2.02521</v>
      </c>
      <c r="AG725" s="8" t="n">
        <v>16.45287</v>
      </c>
      <c r="AH725" s="8" t="n">
        <v>8.86982</v>
      </c>
      <c r="AI725" s="8" t="n">
        <v>1.20976</v>
      </c>
      <c r="AJ725" s="8" t="n">
        <v>0.0012</v>
      </c>
      <c r="AK725" s="8" t="n">
        <v>224.18816</v>
      </c>
      <c r="AL725" s="8" t="n">
        <v>27.40924</v>
      </c>
      <c r="AM725" s="8" t="n">
        <v>0.2758</v>
      </c>
      <c r="AN725" s="8" t="n">
        <v>41.87455</v>
      </c>
      <c r="AO725" s="23" t="n">
        <f aca="false">SUM(AC725:AN725)</f>
        <v>398.66087</v>
      </c>
      <c r="AP725" s="24" t="n">
        <f aca="false">+AO725+AB725+Y725</f>
        <v>7671.40914</v>
      </c>
    </row>
    <row r="726" customFormat="false" ht="12.75" hidden="false" customHeight="true" outlineLevel="0" collapsed="false">
      <c r="A726" s="44" t="s">
        <v>756</v>
      </c>
      <c r="B726" s="7" t="s">
        <v>640</v>
      </c>
      <c r="C726" s="8" t="n">
        <v>0</v>
      </c>
      <c r="D726" s="8" t="n">
        <v>0</v>
      </c>
      <c r="E726" s="8" t="n">
        <v>2.19823</v>
      </c>
      <c r="F726" s="8" t="n">
        <v>0</v>
      </c>
      <c r="G726" s="8" t="n">
        <v>0</v>
      </c>
      <c r="H726" s="8" t="n">
        <v>0</v>
      </c>
      <c r="I726" s="8" t="n">
        <v>0</v>
      </c>
      <c r="J726" s="8" t="n">
        <v>0</v>
      </c>
      <c r="K726" s="8" t="n">
        <v>0</v>
      </c>
      <c r="L726" s="8" t="n">
        <v>0</v>
      </c>
      <c r="M726" s="8" t="n">
        <v>0</v>
      </c>
      <c r="N726" s="8" t="n">
        <v>0</v>
      </c>
      <c r="O726" s="8" t="n">
        <v>0</v>
      </c>
      <c r="P726" s="8" t="n">
        <v>0</v>
      </c>
      <c r="Q726" s="8" t="n">
        <v>0.06606</v>
      </c>
      <c r="R726" s="8" t="n">
        <v>0.0878</v>
      </c>
      <c r="S726" s="8" t="n">
        <v>0</v>
      </c>
      <c r="T726" s="8" t="n">
        <v>1.56489</v>
      </c>
      <c r="U726" s="8" t="n">
        <v>0.04598</v>
      </c>
      <c r="V726" s="8" t="n">
        <v>0</v>
      </c>
      <c r="W726" s="8" t="n">
        <v>0</v>
      </c>
      <c r="X726" s="8" t="n">
        <v>0.0056</v>
      </c>
      <c r="Y726" s="21" t="n">
        <f aca="false">SUM(C726:X726)</f>
        <v>3.96856</v>
      </c>
      <c r="Z726" s="8"/>
      <c r="AA726" s="8" t="n">
        <v>0</v>
      </c>
      <c r="AB726" s="22" t="n">
        <f aca="false">+AA726+Z726</f>
        <v>0</v>
      </c>
      <c r="AC726" s="8" t="n">
        <v>0</v>
      </c>
      <c r="AD726" s="8" t="n">
        <v>0</v>
      </c>
      <c r="AE726" s="8" t="n">
        <v>0</v>
      </c>
      <c r="AF726" s="8" t="n">
        <v>0</v>
      </c>
      <c r="AG726" s="8" t="n">
        <v>0</v>
      </c>
      <c r="AH726" s="8" t="n">
        <v>0</v>
      </c>
      <c r="AI726" s="8" t="n">
        <v>0</v>
      </c>
      <c r="AJ726" s="8" t="n">
        <v>0</v>
      </c>
      <c r="AK726" s="8" t="n">
        <v>0</v>
      </c>
      <c r="AL726" s="8" t="n">
        <v>0</v>
      </c>
      <c r="AM726" s="8" t="n">
        <v>0</v>
      </c>
      <c r="AN726" s="8" t="n">
        <v>0</v>
      </c>
      <c r="AO726" s="23" t="n">
        <f aca="false">SUM(AC726:AN726)</f>
        <v>0</v>
      </c>
      <c r="AP726" s="24" t="n">
        <f aca="false">+AO726+AB726+Y726</f>
        <v>3.96856</v>
      </c>
    </row>
    <row r="727" customFormat="false" ht="12.75" hidden="false" customHeight="true" outlineLevel="0" collapsed="false">
      <c r="A727" s="44" t="n">
        <v>4202</v>
      </c>
      <c r="B727" s="7" t="s">
        <v>162</v>
      </c>
      <c r="C727" s="8" t="n">
        <v>0</v>
      </c>
      <c r="D727" s="8" t="n">
        <v>0</v>
      </c>
      <c r="E727" s="8" t="n">
        <v>0</v>
      </c>
      <c r="F727" s="8" t="n">
        <v>0</v>
      </c>
      <c r="G727" s="8" t="n">
        <v>0</v>
      </c>
      <c r="H727" s="8" t="n">
        <v>0</v>
      </c>
      <c r="I727" s="8" t="n">
        <v>0</v>
      </c>
      <c r="J727" s="8" t="n">
        <v>0</v>
      </c>
      <c r="K727" s="8" t="n">
        <v>0</v>
      </c>
      <c r="L727" s="8" t="n">
        <v>0</v>
      </c>
      <c r="M727" s="8" t="n">
        <v>0</v>
      </c>
      <c r="N727" s="8" t="n">
        <v>0</v>
      </c>
      <c r="O727" s="8" t="n">
        <v>0</v>
      </c>
      <c r="P727" s="8" t="n">
        <v>0</v>
      </c>
      <c r="Q727" s="8" t="n">
        <v>0</v>
      </c>
      <c r="R727" s="8" t="n">
        <v>0</v>
      </c>
      <c r="S727" s="8" t="n">
        <v>391.43483</v>
      </c>
      <c r="T727" s="8" t="n">
        <v>0</v>
      </c>
      <c r="U727" s="8" t="n">
        <v>4.08498</v>
      </c>
      <c r="V727" s="8" t="n">
        <v>0</v>
      </c>
      <c r="W727" s="8" t="n">
        <v>0</v>
      </c>
      <c r="X727" s="8" t="n">
        <v>0</v>
      </c>
      <c r="Y727" s="21" t="n">
        <f aca="false">SUM(C727:X727)</f>
        <v>395.51981</v>
      </c>
      <c r="Z727" s="8"/>
      <c r="AA727" s="8" t="n">
        <v>0</v>
      </c>
      <c r="AB727" s="22" t="n">
        <f aca="false">+AA727+Z727</f>
        <v>0</v>
      </c>
      <c r="AC727" s="8" t="n">
        <v>0</v>
      </c>
      <c r="AD727" s="8" t="n">
        <v>0</v>
      </c>
      <c r="AE727" s="8" t="n">
        <v>0</v>
      </c>
      <c r="AF727" s="8" t="n">
        <v>0</v>
      </c>
      <c r="AG727" s="8" t="n">
        <v>0</v>
      </c>
      <c r="AH727" s="8" t="n">
        <v>0</v>
      </c>
      <c r="AI727" s="8" t="n">
        <v>0</v>
      </c>
      <c r="AJ727" s="8" t="n">
        <v>0</v>
      </c>
      <c r="AK727" s="8" t="n">
        <v>0.00896</v>
      </c>
      <c r="AL727" s="8" t="n">
        <v>0</v>
      </c>
      <c r="AM727" s="8" t="n">
        <v>0.004</v>
      </c>
      <c r="AN727" s="8" t="n">
        <v>0</v>
      </c>
      <c r="AO727" s="23" t="n">
        <f aca="false">SUM(AC727:AN727)</f>
        <v>0.01296</v>
      </c>
      <c r="AP727" s="24" t="n">
        <f aca="false">+AO727+AB727+Y727</f>
        <v>395.53277</v>
      </c>
    </row>
    <row r="728" customFormat="false" ht="12.75" hidden="false" customHeight="true" outlineLevel="0" collapsed="false">
      <c r="A728" s="44" t="s">
        <v>757</v>
      </c>
      <c r="B728" s="7" t="s">
        <v>758</v>
      </c>
      <c r="C728" s="8" t="n">
        <v>0</v>
      </c>
      <c r="D728" s="8" t="n">
        <v>0</v>
      </c>
      <c r="E728" s="8" t="n">
        <v>368.09509</v>
      </c>
      <c r="F728" s="8" t="n">
        <v>0</v>
      </c>
      <c r="G728" s="8" t="n">
        <v>0</v>
      </c>
      <c r="H728" s="8" t="n">
        <v>0</v>
      </c>
      <c r="I728" s="8" t="n">
        <v>0</v>
      </c>
      <c r="J728" s="8" t="n">
        <v>0</v>
      </c>
      <c r="K728" s="8" t="n">
        <v>0</v>
      </c>
      <c r="L728" s="8" t="n">
        <v>0</v>
      </c>
      <c r="M728" s="8" t="n">
        <v>0</v>
      </c>
      <c r="N728" s="8" t="n">
        <v>0</v>
      </c>
      <c r="O728" s="8" t="n">
        <v>0</v>
      </c>
      <c r="P728" s="8" t="n">
        <v>0</v>
      </c>
      <c r="Q728" s="8" t="n">
        <v>0</v>
      </c>
      <c r="R728" s="8" t="n">
        <v>0</v>
      </c>
      <c r="S728" s="8" t="n">
        <v>0</v>
      </c>
      <c r="T728" s="8" t="n">
        <v>0</v>
      </c>
      <c r="U728" s="8" t="n">
        <v>31.23636</v>
      </c>
      <c r="V728" s="8" t="n">
        <v>0</v>
      </c>
      <c r="W728" s="8" t="n">
        <v>0</v>
      </c>
      <c r="X728" s="8" t="n">
        <v>0</v>
      </c>
      <c r="Y728" s="21" t="n">
        <f aca="false">SUM(C728:X728)</f>
        <v>399.33145</v>
      </c>
      <c r="Z728" s="8"/>
      <c r="AA728" s="8" t="n">
        <v>84.37456</v>
      </c>
      <c r="AB728" s="22" t="n">
        <f aca="false">+AA728+Z728</f>
        <v>84.37456</v>
      </c>
      <c r="AC728" s="8" t="n">
        <v>0</v>
      </c>
      <c r="AD728" s="8" t="n">
        <v>0</v>
      </c>
      <c r="AE728" s="8" t="n">
        <v>0</v>
      </c>
      <c r="AF728" s="8" t="n">
        <v>0</v>
      </c>
      <c r="AG728" s="8" t="n">
        <v>0</v>
      </c>
      <c r="AH728" s="8" t="n">
        <v>0</v>
      </c>
      <c r="AI728" s="8" t="n">
        <v>0</v>
      </c>
      <c r="AJ728" s="8" t="n">
        <v>0</v>
      </c>
      <c r="AK728" s="8" t="n">
        <v>0</v>
      </c>
      <c r="AL728" s="8" t="n">
        <v>0</v>
      </c>
      <c r="AM728" s="8" t="n">
        <v>0</v>
      </c>
      <c r="AN728" s="8" t="n">
        <v>0</v>
      </c>
      <c r="AO728" s="23" t="n">
        <f aca="false">SUM(AC728:AN728)</f>
        <v>0</v>
      </c>
      <c r="AP728" s="24" t="n">
        <f aca="false">+AO728+AB728+Y728</f>
        <v>483.70601</v>
      </c>
    </row>
    <row r="729" customFormat="false" ht="12.75" hidden="false" customHeight="true" outlineLevel="0" collapsed="false">
      <c r="A729" s="44" t="s">
        <v>759</v>
      </c>
      <c r="B729" s="7" t="s">
        <v>760</v>
      </c>
      <c r="C729" s="8" t="n">
        <v>0</v>
      </c>
      <c r="D729" s="8" t="n">
        <v>0</v>
      </c>
      <c r="E729" s="8" t="n">
        <v>362.65007</v>
      </c>
      <c r="F729" s="8" t="n">
        <v>0</v>
      </c>
      <c r="G729" s="8" t="n">
        <v>0</v>
      </c>
      <c r="H729" s="8" t="n">
        <v>0</v>
      </c>
      <c r="I729" s="8" t="n">
        <v>0</v>
      </c>
      <c r="J729" s="8" t="n">
        <v>0</v>
      </c>
      <c r="K729" s="8" t="n">
        <v>0</v>
      </c>
      <c r="L729" s="8" t="n">
        <v>58.432</v>
      </c>
      <c r="M729" s="8" t="n">
        <v>0</v>
      </c>
      <c r="N729" s="8" t="n">
        <v>0</v>
      </c>
      <c r="O729" s="8" t="n">
        <v>0</v>
      </c>
      <c r="P729" s="8" t="n">
        <v>0</v>
      </c>
      <c r="Q729" s="8" t="n">
        <v>1.27276</v>
      </c>
      <c r="R729" s="8" t="n">
        <v>1.23759</v>
      </c>
      <c r="S729" s="8" t="n">
        <v>0.43784</v>
      </c>
      <c r="T729" s="8" t="n">
        <v>0.01</v>
      </c>
      <c r="U729" s="8" t="n">
        <v>0.0004</v>
      </c>
      <c r="V729" s="8" t="n">
        <v>0</v>
      </c>
      <c r="W729" s="8" t="n">
        <v>0</v>
      </c>
      <c r="X729" s="8" t="n">
        <v>0</v>
      </c>
      <c r="Y729" s="21" t="n">
        <f aca="false">SUM(C729:X729)</f>
        <v>424.04066</v>
      </c>
      <c r="Z729" s="8"/>
      <c r="AA729" s="8" t="n">
        <v>0</v>
      </c>
      <c r="AB729" s="22" t="n">
        <f aca="false">+AA729+Z729</f>
        <v>0</v>
      </c>
      <c r="AC729" s="8" t="n">
        <v>0</v>
      </c>
      <c r="AD729" s="8" t="n">
        <v>0</v>
      </c>
      <c r="AE729" s="8" t="n">
        <v>0</v>
      </c>
      <c r="AF729" s="8" t="n">
        <v>0</v>
      </c>
      <c r="AG729" s="8" t="n">
        <v>0</v>
      </c>
      <c r="AH729" s="8" t="n">
        <v>0</v>
      </c>
      <c r="AI729" s="8" t="n">
        <v>0</v>
      </c>
      <c r="AJ729" s="8" t="n">
        <v>0</v>
      </c>
      <c r="AK729" s="8" t="n">
        <v>0</v>
      </c>
      <c r="AL729" s="8" t="n">
        <v>0</v>
      </c>
      <c r="AM729" s="8" t="n">
        <v>0</v>
      </c>
      <c r="AN729" s="8" t="n">
        <v>0</v>
      </c>
      <c r="AO729" s="23" t="n">
        <f aca="false">SUM(AC729:AN729)</f>
        <v>0</v>
      </c>
      <c r="AP729" s="24" t="n">
        <f aca="false">+AO729+AB729+Y729</f>
        <v>424.04066</v>
      </c>
    </row>
    <row r="730" customFormat="false" ht="12.75" hidden="false" customHeight="true" outlineLevel="0" collapsed="false">
      <c r="A730" s="44" t="n">
        <v>4205</v>
      </c>
      <c r="B730" s="7" t="s">
        <v>635</v>
      </c>
      <c r="C730" s="8" t="n">
        <v>0</v>
      </c>
      <c r="D730" s="8" t="n">
        <v>0</v>
      </c>
      <c r="E730" s="8" t="n">
        <v>0</v>
      </c>
      <c r="F730" s="8" t="n">
        <v>0</v>
      </c>
      <c r="G730" s="8" t="n">
        <v>0</v>
      </c>
      <c r="H730" s="8" t="n">
        <v>0</v>
      </c>
      <c r="I730" s="8" t="n">
        <v>0</v>
      </c>
      <c r="J730" s="8" t="n">
        <v>0</v>
      </c>
      <c r="K730" s="8" t="n">
        <v>0</v>
      </c>
      <c r="L730" s="8" t="n">
        <v>0</v>
      </c>
      <c r="M730" s="8" t="n">
        <v>0</v>
      </c>
      <c r="N730" s="8" t="n">
        <v>0</v>
      </c>
      <c r="O730" s="8" t="n">
        <v>0</v>
      </c>
      <c r="P730" s="8" t="n">
        <v>0</v>
      </c>
      <c r="Q730" s="8" t="n">
        <v>0</v>
      </c>
      <c r="R730" s="8" t="n">
        <v>0</v>
      </c>
      <c r="S730" s="8" t="n">
        <v>0</v>
      </c>
      <c r="T730" s="8" t="n">
        <v>0</v>
      </c>
      <c r="U730" s="8" t="n">
        <v>0</v>
      </c>
      <c r="V730" s="8" t="n">
        <v>0</v>
      </c>
      <c r="W730" s="8" t="n">
        <v>0</v>
      </c>
      <c r="X730" s="8" t="n">
        <v>0</v>
      </c>
      <c r="Y730" s="21" t="n">
        <f aca="false">SUM(C730:X730)</f>
        <v>0</v>
      </c>
      <c r="Z730" s="8"/>
      <c r="AA730" s="8" t="n">
        <v>0</v>
      </c>
      <c r="AB730" s="22" t="n">
        <f aca="false">+AA730+Z730</f>
        <v>0</v>
      </c>
      <c r="AC730" s="8" t="n">
        <v>0</v>
      </c>
      <c r="AD730" s="8" t="n">
        <v>0</v>
      </c>
      <c r="AE730" s="8" t="n">
        <v>0</v>
      </c>
      <c r="AF730" s="8" t="n">
        <v>0</v>
      </c>
      <c r="AG730" s="8" t="n">
        <v>0</v>
      </c>
      <c r="AH730" s="8" t="n">
        <v>0</v>
      </c>
      <c r="AI730" s="8" t="n">
        <v>0</v>
      </c>
      <c r="AJ730" s="8" t="n">
        <v>0</v>
      </c>
      <c r="AK730" s="8" t="n">
        <v>0</v>
      </c>
      <c r="AL730" s="8" t="n">
        <v>0</v>
      </c>
      <c r="AM730" s="8" t="n">
        <v>0</v>
      </c>
      <c r="AN730" s="8" t="n">
        <v>0</v>
      </c>
      <c r="AO730" s="23" t="n">
        <f aca="false">SUM(AC730:AN730)</f>
        <v>0</v>
      </c>
      <c r="AP730" s="24" t="n">
        <f aca="false">+AO730+AB730+Y730</f>
        <v>0</v>
      </c>
    </row>
    <row r="731" customFormat="false" ht="12.75" hidden="false" customHeight="true" outlineLevel="0" collapsed="false">
      <c r="A731" s="44" t="s">
        <v>761</v>
      </c>
      <c r="B731" s="7" t="s">
        <v>762</v>
      </c>
      <c r="C731" s="8" t="n">
        <v>9.02</v>
      </c>
      <c r="D731" s="8" t="n">
        <v>0</v>
      </c>
      <c r="E731" s="8" t="n">
        <v>7.312</v>
      </c>
      <c r="F731" s="8" t="n">
        <v>40</v>
      </c>
      <c r="G731" s="8" t="n">
        <v>26.95348</v>
      </c>
      <c r="H731" s="8" t="n">
        <v>171.339</v>
      </c>
      <c r="I731" s="8" t="n">
        <v>24.667</v>
      </c>
      <c r="J731" s="8" t="n">
        <v>0</v>
      </c>
      <c r="K731" s="8" t="n">
        <v>11.04157</v>
      </c>
      <c r="L731" s="8" t="n">
        <v>0</v>
      </c>
      <c r="M731" s="8" t="n">
        <v>32.1</v>
      </c>
      <c r="N731" s="8" t="n">
        <v>0</v>
      </c>
      <c r="O731" s="8" t="n">
        <v>12.56021</v>
      </c>
      <c r="P731" s="8" t="n">
        <v>0.32</v>
      </c>
      <c r="Q731" s="8" t="n">
        <v>14.63974</v>
      </c>
      <c r="R731" s="8" t="n">
        <v>0.135</v>
      </c>
      <c r="S731" s="8" t="n">
        <v>19.7346</v>
      </c>
      <c r="T731" s="8" t="n">
        <v>23.49399</v>
      </c>
      <c r="U731" s="8" t="n">
        <v>36.23689</v>
      </c>
      <c r="V731" s="8" t="n">
        <v>3.111</v>
      </c>
      <c r="W731" s="8" t="n">
        <v>0</v>
      </c>
      <c r="X731" s="8" t="n">
        <v>0</v>
      </c>
      <c r="Y731" s="21" t="n">
        <f aca="false">SUM(C731:X731)</f>
        <v>432.66448</v>
      </c>
      <c r="Z731" s="8"/>
      <c r="AA731" s="8" t="n">
        <v>260.59274</v>
      </c>
      <c r="AB731" s="22" t="n">
        <f aca="false">+AA731+Z731</f>
        <v>260.59274</v>
      </c>
      <c r="AC731" s="8" t="n">
        <v>11.65447</v>
      </c>
      <c r="AD731" s="8" t="n">
        <v>0</v>
      </c>
      <c r="AE731" s="8" t="n">
        <v>50.77301</v>
      </c>
      <c r="AF731" s="8" t="n">
        <v>1.14851</v>
      </c>
      <c r="AG731" s="8" t="n">
        <v>16.45287</v>
      </c>
      <c r="AH731" s="8" t="n">
        <v>8.49589</v>
      </c>
      <c r="AI731" s="8" t="n">
        <v>0</v>
      </c>
      <c r="AJ731" s="8" t="n">
        <v>0.0012</v>
      </c>
      <c r="AK731" s="8" t="n">
        <v>0</v>
      </c>
      <c r="AL731" s="8" t="n">
        <v>27.3</v>
      </c>
      <c r="AM731" s="8" t="n">
        <v>0</v>
      </c>
      <c r="AN731" s="8" t="n">
        <v>40.37601</v>
      </c>
      <c r="AO731" s="23" t="n">
        <f aca="false">SUM(AC731:AN731)</f>
        <v>156.20196</v>
      </c>
      <c r="AP731" s="24" t="n">
        <f aca="false">+AO731+AB731+Y731</f>
        <v>849.45918</v>
      </c>
    </row>
    <row r="732" customFormat="false" ht="12.75" hidden="false" customHeight="true" outlineLevel="0" collapsed="false">
      <c r="A732" s="44" t="n">
        <v>4290</v>
      </c>
      <c r="B732" s="7" t="s">
        <v>517</v>
      </c>
      <c r="C732" s="8" t="n">
        <v>193.67335</v>
      </c>
      <c r="D732" s="8" t="n">
        <v>18.249</v>
      </c>
      <c r="E732" s="8" t="n">
        <v>0</v>
      </c>
      <c r="F732" s="8" t="n">
        <v>336.08071</v>
      </c>
      <c r="G732" s="8" t="n">
        <v>11.79995</v>
      </c>
      <c r="H732" s="8" t="n">
        <v>0</v>
      </c>
      <c r="I732" s="8" t="n">
        <v>4.06732</v>
      </c>
      <c r="J732" s="8" t="n">
        <v>40.08198</v>
      </c>
      <c r="K732" s="8" t="n">
        <v>271.73761</v>
      </c>
      <c r="L732" s="8" t="n">
        <v>20.93898</v>
      </c>
      <c r="M732" s="8" t="n">
        <v>73.29448</v>
      </c>
      <c r="N732" s="8" t="n">
        <v>25.1372</v>
      </c>
      <c r="O732" s="8" t="n">
        <v>26.84037</v>
      </c>
      <c r="P732" s="8" t="n">
        <v>18.172</v>
      </c>
      <c r="Q732" s="8" t="n">
        <v>138.24374</v>
      </c>
      <c r="R732" s="8" t="n">
        <v>18.74358</v>
      </c>
      <c r="S732" s="8" t="n">
        <v>2157.21086</v>
      </c>
      <c r="T732" s="8" t="n">
        <v>740.21372</v>
      </c>
      <c r="U732" s="8" t="n">
        <v>327.77321</v>
      </c>
      <c r="V732" s="8" t="n">
        <v>0</v>
      </c>
      <c r="W732" s="8" t="n">
        <v>0.04</v>
      </c>
      <c r="X732" s="8" t="n">
        <v>41.28833</v>
      </c>
      <c r="Y732" s="21" t="n">
        <f aca="false">SUM(C732:X732)</f>
        <v>4463.58639</v>
      </c>
      <c r="Z732" s="8"/>
      <c r="AA732" s="8" t="n">
        <v>808.66962</v>
      </c>
      <c r="AB732" s="22" t="n">
        <f aca="false">+AA732+Z732</f>
        <v>808.66962</v>
      </c>
      <c r="AC732" s="8" t="n">
        <v>1.60717</v>
      </c>
      <c r="AD732" s="8" t="n">
        <v>11.68719</v>
      </c>
      <c r="AE732" s="8" t="n">
        <v>0.63242</v>
      </c>
      <c r="AF732" s="8" t="n">
        <v>0.8767</v>
      </c>
      <c r="AG732" s="8" t="n">
        <v>0</v>
      </c>
      <c r="AH732" s="8" t="n">
        <v>0.37393</v>
      </c>
      <c r="AI732" s="8" t="n">
        <v>1.20976</v>
      </c>
      <c r="AJ732" s="8" t="n">
        <v>0</v>
      </c>
      <c r="AK732" s="8" t="n">
        <v>224.1792</v>
      </c>
      <c r="AL732" s="8" t="n">
        <v>0.10924</v>
      </c>
      <c r="AM732" s="8" t="n">
        <v>0.2718</v>
      </c>
      <c r="AN732" s="8" t="n">
        <v>1.49854</v>
      </c>
      <c r="AO732" s="23" t="n">
        <f aca="false">SUM(AC732:AN732)</f>
        <v>242.44595</v>
      </c>
      <c r="AP732" s="24" t="n">
        <f aca="false">+AO732+AB732+Y732</f>
        <v>5514.70196</v>
      </c>
    </row>
    <row r="733" customFormat="false" ht="12.75" hidden="false" customHeight="true" outlineLevel="0" collapsed="false">
      <c r="A733" s="44" t="n">
        <v>4299</v>
      </c>
      <c r="B733" s="7" t="s">
        <v>763</v>
      </c>
      <c r="C733" s="8" t="n">
        <v>0</v>
      </c>
      <c r="D733" s="8" t="n">
        <v>0</v>
      </c>
      <c r="E733" s="8" t="n">
        <v>0</v>
      </c>
      <c r="F733" s="8" t="n">
        <v>0</v>
      </c>
      <c r="G733" s="8" t="n">
        <v>0</v>
      </c>
      <c r="H733" s="8" t="n">
        <v>0</v>
      </c>
      <c r="I733" s="8" t="n">
        <v>0</v>
      </c>
      <c r="J733" s="8" t="n">
        <v>0</v>
      </c>
      <c r="K733" s="8" t="n">
        <v>0</v>
      </c>
      <c r="L733" s="8" t="n">
        <v>0</v>
      </c>
      <c r="M733" s="8" t="n">
        <v>0</v>
      </c>
      <c r="N733" s="8" t="n">
        <v>0</v>
      </c>
      <c r="O733" s="8" t="n">
        <v>0</v>
      </c>
      <c r="P733" s="8" t="n">
        <v>0</v>
      </c>
      <c r="Q733" s="8" t="n">
        <v>0</v>
      </c>
      <c r="R733" s="8" t="n">
        <v>0</v>
      </c>
      <c r="S733" s="8" t="n">
        <v>0</v>
      </c>
      <c r="T733" s="8" t="n">
        <v>0</v>
      </c>
      <c r="U733" s="8" t="n">
        <v>0</v>
      </c>
      <c r="V733" s="8" t="n">
        <v>0</v>
      </c>
      <c r="W733" s="8" t="n">
        <v>0</v>
      </c>
      <c r="X733" s="8" t="n">
        <v>0</v>
      </c>
      <c r="Y733" s="21" t="n">
        <f aca="false">SUM(C733:X733)</f>
        <v>0</v>
      </c>
      <c r="Z733" s="8"/>
      <c r="AA733" s="8" t="n">
        <v>0</v>
      </c>
      <c r="AB733" s="22" t="n">
        <f aca="false">+AA733+Z733</f>
        <v>0</v>
      </c>
      <c r="AC733" s="8" t="n">
        <v>0</v>
      </c>
      <c r="AD733" s="8" t="n">
        <v>0</v>
      </c>
      <c r="AE733" s="8" t="n">
        <v>0</v>
      </c>
      <c r="AF733" s="8" t="n">
        <v>0</v>
      </c>
      <c r="AG733" s="8" t="n">
        <v>0</v>
      </c>
      <c r="AH733" s="8" t="n">
        <v>0</v>
      </c>
      <c r="AI733" s="8" t="n">
        <v>0</v>
      </c>
      <c r="AJ733" s="8" t="n">
        <v>0</v>
      </c>
      <c r="AK733" s="8" t="n">
        <v>0</v>
      </c>
      <c r="AL733" s="8" t="n">
        <v>0</v>
      </c>
      <c r="AM733" s="8" t="n">
        <v>0</v>
      </c>
      <c r="AN733" s="8" t="n">
        <v>0</v>
      </c>
      <c r="AO733" s="23" t="n">
        <f aca="false">SUM(AC733:AN733)</f>
        <v>0</v>
      </c>
      <c r="AP733" s="24" t="n">
        <f aca="false">+AO733+AB733+Y733</f>
        <v>0</v>
      </c>
    </row>
    <row r="734" customFormat="false" ht="12.75" hidden="false" customHeight="true" outlineLevel="0" collapsed="false">
      <c r="A734" s="44" t="n">
        <v>43</v>
      </c>
      <c r="B734" s="7" t="s">
        <v>764</v>
      </c>
      <c r="C734" s="8" t="n">
        <v>787.67308</v>
      </c>
      <c r="D734" s="8" t="n">
        <v>1063.632</v>
      </c>
      <c r="E734" s="8" t="n">
        <v>2172.54665</v>
      </c>
      <c r="F734" s="8" t="n">
        <v>4018.96745</v>
      </c>
      <c r="G734" s="8" t="n">
        <v>2566.0714</v>
      </c>
      <c r="H734" s="8" t="n">
        <v>3480.515</v>
      </c>
      <c r="I734" s="8" t="n">
        <v>668.5573</v>
      </c>
      <c r="J734" s="8" t="n">
        <v>139.81865</v>
      </c>
      <c r="K734" s="8" t="n">
        <v>4657.60481</v>
      </c>
      <c r="L734" s="8" t="n">
        <v>1345.97671</v>
      </c>
      <c r="M734" s="8" t="n">
        <v>3176.22839</v>
      </c>
      <c r="N734" s="8" t="n">
        <v>270.1492</v>
      </c>
      <c r="O734" s="8" t="n">
        <v>2121.14916</v>
      </c>
      <c r="P734" s="8" t="n">
        <v>529.813</v>
      </c>
      <c r="Q734" s="8" t="n">
        <v>2026.60579</v>
      </c>
      <c r="R734" s="8" t="n">
        <v>735.7345</v>
      </c>
      <c r="S734" s="8" t="n">
        <v>17589.30935</v>
      </c>
      <c r="T734" s="8" t="n">
        <v>5985.91981</v>
      </c>
      <c r="U734" s="8" t="n">
        <v>2541.94522</v>
      </c>
      <c r="V734" s="8" t="n">
        <v>32.048</v>
      </c>
      <c r="W734" s="8" t="n">
        <v>264.24939</v>
      </c>
      <c r="X734" s="8" t="n">
        <v>2192.2777</v>
      </c>
      <c r="Y734" s="21" t="n">
        <f aca="false">SUM(C734:X734)</f>
        <v>58366.79256</v>
      </c>
      <c r="Z734" s="8"/>
      <c r="AA734" s="8" t="n">
        <v>12652.3471</v>
      </c>
      <c r="AB734" s="22" t="n">
        <f aca="false">+AA734+Z734</f>
        <v>12652.3471</v>
      </c>
      <c r="AC734" s="8" t="n">
        <v>8.41018</v>
      </c>
      <c r="AD734" s="8" t="n">
        <v>40.0005</v>
      </c>
      <c r="AE734" s="8" t="n">
        <v>0.27312</v>
      </c>
      <c r="AF734" s="8" t="n">
        <v>0</v>
      </c>
      <c r="AG734" s="8" t="n">
        <v>115.78316</v>
      </c>
      <c r="AH734" s="8" t="n">
        <v>0</v>
      </c>
      <c r="AI734" s="8" t="n">
        <v>0</v>
      </c>
      <c r="AJ734" s="8" t="n">
        <v>57.44184</v>
      </c>
      <c r="AK734" s="8" t="n">
        <v>1903.87492</v>
      </c>
      <c r="AL734" s="8" t="n">
        <v>184.69312</v>
      </c>
      <c r="AM734" s="8" t="n">
        <v>61.03788</v>
      </c>
      <c r="AN734" s="8" t="n">
        <v>0</v>
      </c>
      <c r="AO734" s="23" t="n">
        <f aca="false">SUM(AC734:AN734)</f>
        <v>2371.51472</v>
      </c>
      <c r="AP734" s="24" t="n">
        <f aca="false">+AO734+AB734+Y734</f>
        <v>73390.65438</v>
      </c>
    </row>
    <row r="735" customFormat="false" ht="12.75" hidden="false" customHeight="true" outlineLevel="0" collapsed="false">
      <c r="A735" s="44" t="s">
        <v>765</v>
      </c>
      <c r="B735" s="7" t="s">
        <v>766</v>
      </c>
      <c r="C735" s="8" t="n">
        <v>506.35902</v>
      </c>
      <c r="D735" s="8" t="n">
        <v>826.059</v>
      </c>
      <c r="E735" s="8" t="n">
        <v>1663.63377</v>
      </c>
      <c r="F735" s="8" t="n">
        <v>2570.5001</v>
      </c>
      <c r="G735" s="8" t="n">
        <v>2239.00707</v>
      </c>
      <c r="H735" s="8" t="n">
        <v>2488.466</v>
      </c>
      <c r="I735" s="8" t="n">
        <v>556.704</v>
      </c>
      <c r="J735" s="8" t="n">
        <v>123.13419</v>
      </c>
      <c r="K735" s="8" t="n">
        <v>3706.19689</v>
      </c>
      <c r="L735" s="8" t="n">
        <v>1062.78349</v>
      </c>
      <c r="M735" s="8" t="n">
        <v>1875.8345</v>
      </c>
      <c r="N735" s="8" t="n">
        <v>172.11071</v>
      </c>
      <c r="O735" s="8" t="n">
        <v>1281.753</v>
      </c>
      <c r="P735" s="8" t="n">
        <v>394.171</v>
      </c>
      <c r="Q735" s="8" t="n">
        <v>1762.53163</v>
      </c>
      <c r="R735" s="8" t="n">
        <v>649.81795</v>
      </c>
      <c r="S735" s="8" t="n">
        <v>13787.86895</v>
      </c>
      <c r="T735" s="8" t="n">
        <v>5025.02885</v>
      </c>
      <c r="U735" s="8" t="n">
        <v>1552.38128</v>
      </c>
      <c r="V735" s="8" t="n">
        <v>26.9</v>
      </c>
      <c r="W735" s="8" t="n">
        <v>225.57884</v>
      </c>
      <c r="X735" s="8" t="n">
        <v>1716.62817</v>
      </c>
      <c r="Y735" s="21" t="n">
        <f aca="false">SUM(C735:X735)</f>
        <v>44213.44841</v>
      </c>
      <c r="Z735" s="8"/>
      <c r="AA735" s="8" t="n">
        <v>8748.75982</v>
      </c>
      <c r="AB735" s="22" t="n">
        <f aca="false">+AA735+Z735</f>
        <v>8748.75982</v>
      </c>
      <c r="AC735" s="8" t="n">
        <v>8.41018</v>
      </c>
      <c r="AD735" s="8" t="n">
        <v>0</v>
      </c>
      <c r="AE735" s="8" t="n">
        <v>0.27312</v>
      </c>
      <c r="AF735" s="8" t="n">
        <v>0</v>
      </c>
      <c r="AG735" s="8" t="n">
        <v>44.3159</v>
      </c>
      <c r="AH735" s="8" t="n">
        <v>0</v>
      </c>
      <c r="AI735" s="8" t="n">
        <v>0</v>
      </c>
      <c r="AJ735" s="8" t="n">
        <v>2.17947</v>
      </c>
      <c r="AK735" s="8" t="n">
        <v>1306.82752</v>
      </c>
      <c r="AL735" s="8" t="n">
        <v>109.95481</v>
      </c>
      <c r="AM735" s="8" t="n">
        <v>19.6124</v>
      </c>
      <c r="AN735" s="8" t="n">
        <v>0</v>
      </c>
      <c r="AO735" s="23" t="n">
        <f aca="false">SUM(AC735:AN735)</f>
        <v>1491.5734</v>
      </c>
      <c r="AP735" s="24" t="n">
        <f aca="false">+AO735+AB735+Y735</f>
        <v>54453.78163</v>
      </c>
    </row>
    <row r="736" customFormat="false" ht="12.75" hidden="false" customHeight="true" outlineLevel="0" collapsed="false">
      <c r="A736" s="44" t="s">
        <v>767</v>
      </c>
      <c r="B736" s="7" t="s">
        <v>768</v>
      </c>
      <c r="C736" s="8" t="n">
        <v>22.0748</v>
      </c>
      <c r="D736" s="8" t="n">
        <v>0</v>
      </c>
      <c r="E736" s="8" t="n">
        <v>0.236</v>
      </c>
      <c r="F736" s="8" t="n">
        <v>21.72</v>
      </c>
      <c r="G736" s="8" t="n">
        <v>5.75</v>
      </c>
      <c r="H736" s="8" t="n">
        <v>0</v>
      </c>
      <c r="I736" s="8" t="n">
        <v>0</v>
      </c>
      <c r="J736" s="8" t="n">
        <v>0.56</v>
      </c>
      <c r="K736" s="8" t="n">
        <v>3.28128</v>
      </c>
      <c r="L736" s="8" t="n">
        <v>5.71003</v>
      </c>
      <c r="M736" s="8" t="n">
        <v>0</v>
      </c>
      <c r="N736" s="8" t="n">
        <v>0</v>
      </c>
      <c r="O736" s="8" t="n">
        <v>324.42211</v>
      </c>
      <c r="P736" s="8" t="n">
        <v>15.92</v>
      </c>
      <c r="Q736" s="8" t="n">
        <v>2.6684</v>
      </c>
      <c r="R736" s="8" t="n">
        <v>1.5254</v>
      </c>
      <c r="S736" s="8" t="n">
        <v>11.61764</v>
      </c>
      <c r="T736" s="8" t="n">
        <v>38.39176</v>
      </c>
      <c r="U736" s="8" t="n">
        <v>11.84642</v>
      </c>
      <c r="V736" s="8" t="n">
        <v>0</v>
      </c>
      <c r="W736" s="8" t="n">
        <v>0.282</v>
      </c>
      <c r="X736" s="8" t="n">
        <v>0</v>
      </c>
      <c r="Y736" s="21" t="n">
        <f aca="false">SUM(C736:X736)</f>
        <v>466.00584</v>
      </c>
      <c r="Z736" s="8"/>
      <c r="AA736" s="8" t="n">
        <v>49.6573</v>
      </c>
      <c r="AB736" s="22" t="n">
        <f aca="false">+AA736+Z736</f>
        <v>49.6573</v>
      </c>
      <c r="AC736" s="8" t="n">
        <v>0</v>
      </c>
      <c r="AD736" s="8" t="n">
        <v>0</v>
      </c>
      <c r="AE736" s="8" t="n">
        <v>0</v>
      </c>
      <c r="AF736" s="8" t="n">
        <v>0</v>
      </c>
      <c r="AG736" s="8" t="n">
        <v>0</v>
      </c>
      <c r="AH736" s="8" t="n">
        <v>0</v>
      </c>
      <c r="AI736" s="8" t="n">
        <v>0</v>
      </c>
      <c r="AJ736" s="8" t="n">
        <v>0</v>
      </c>
      <c r="AK736" s="8" t="n">
        <v>0</v>
      </c>
      <c r="AL736" s="8" t="n">
        <v>0</v>
      </c>
      <c r="AM736" s="8" t="n">
        <v>0</v>
      </c>
      <c r="AN736" s="8" t="n">
        <v>0</v>
      </c>
      <c r="AO736" s="23" t="n">
        <f aca="false">SUM(AC736:AN736)</f>
        <v>0</v>
      </c>
      <c r="AP736" s="24" t="n">
        <f aca="false">+AO736+AB736+Y736</f>
        <v>515.66314</v>
      </c>
    </row>
    <row r="737" customFormat="false" ht="12.75" hidden="false" customHeight="true" outlineLevel="0" collapsed="false">
      <c r="A737" s="44" t="s">
        <v>769</v>
      </c>
      <c r="B737" s="7" t="s">
        <v>770</v>
      </c>
      <c r="C737" s="8" t="n">
        <v>259.23926</v>
      </c>
      <c r="D737" s="8" t="n">
        <v>237.573</v>
      </c>
      <c r="E737" s="8" t="n">
        <v>508.67688</v>
      </c>
      <c r="F737" s="8" t="n">
        <v>1426.74735</v>
      </c>
      <c r="G737" s="8" t="n">
        <v>321.31433</v>
      </c>
      <c r="H737" s="8" t="n">
        <v>992.049</v>
      </c>
      <c r="I737" s="8" t="n">
        <v>111.8533</v>
      </c>
      <c r="J737" s="8" t="n">
        <v>16.12446</v>
      </c>
      <c r="K737" s="8" t="n">
        <v>948.12664</v>
      </c>
      <c r="L737" s="8" t="n">
        <v>277.48319</v>
      </c>
      <c r="M737" s="8" t="n">
        <v>1300.39389</v>
      </c>
      <c r="N737" s="8" t="n">
        <v>98.03849</v>
      </c>
      <c r="O737" s="8" t="n">
        <v>514.97405</v>
      </c>
      <c r="P737" s="8" t="n">
        <v>119.722</v>
      </c>
      <c r="Q737" s="8" t="n">
        <v>261.40576</v>
      </c>
      <c r="R737" s="8" t="n">
        <v>84.39115</v>
      </c>
      <c r="S737" s="8" t="n">
        <v>3789.82276</v>
      </c>
      <c r="T737" s="8" t="n">
        <v>922.4992</v>
      </c>
      <c r="U737" s="8" t="n">
        <v>977.71752</v>
      </c>
      <c r="V737" s="8" t="n">
        <v>5.148</v>
      </c>
      <c r="W737" s="8" t="n">
        <v>38.38855</v>
      </c>
      <c r="X737" s="8" t="n">
        <v>475.64953</v>
      </c>
      <c r="Y737" s="21" t="n">
        <f aca="false">SUM(C737:X737)</f>
        <v>13687.33831</v>
      </c>
      <c r="Z737" s="8"/>
      <c r="AA737" s="8" t="n">
        <v>3853.92998</v>
      </c>
      <c r="AB737" s="22" t="n">
        <f aca="false">+AA737+Z737</f>
        <v>3853.92998</v>
      </c>
      <c r="AC737" s="8" t="n">
        <v>0</v>
      </c>
      <c r="AD737" s="8" t="n">
        <v>40.0005</v>
      </c>
      <c r="AE737" s="8" t="n">
        <v>0</v>
      </c>
      <c r="AF737" s="8" t="n">
        <v>0</v>
      </c>
      <c r="AG737" s="8" t="n">
        <v>71.46726</v>
      </c>
      <c r="AH737" s="8" t="n">
        <v>0</v>
      </c>
      <c r="AI737" s="8" t="n">
        <v>0</v>
      </c>
      <c r="AJ737" s="8" t="n">
        <v>55.26237</v>
      </c>
      <c r="AK737" s="8" t="n">
        <v>597.0474</v>
      </c>
      <c r="AL737" s="8" t="n">
        <v>74.73831</v>
      </c>
      <c r="AM737" s="8" t="n">
        <v>41.42548</v>
      </c>
      <c r="AN737" s="8" t="n">
        <v>0</v>
      </c>
      <c r="AO737" s="23" t="n">
        <f aca="false">SUM(AC737:AN737)</f>
        <v>879.94132</v>
      </c>
      <c r="AP737" s="24" t="n">
        <f aca="false">+AO737+AB737+Y737</f>
        <v>18421.20961</v>
      </c>
    </row>
    <row r="738" customFormat="false" ht="12.75" hidden="false" customHeight="true" outlineLevel="0" collapsed="false">
      <c r="A738" s="44" t="n">
        <v>4399</v>
      </c>
      <c r="B738" s="7" t="s">
        <v>771</v>
      </c>
      <c r="C738" s="8" t="n">
        <v>0</v>
      </c>
      <c r="D738" s="8" t="n">
        <v>0</v>
      </c>
      <c r="E738" s="8" t="n">
        <v>0</v>
      </c>
      <c r="F738" s="8" t="n">
        <v>0</v>
      </c>
      <c r="G738" s="8" t="n">
        <v>0</v>
      </c>
      <c r="H738" s="8" t="n">
        <v>0</v>
      </c>
      <c r="I738" s="8" t="n">
        <v>0</v>
      </c>
      <c r="J738" s="8" t="n">
        <v>0</v>
      </c>
      <c r="K738" s="8" t="n">
        <v>0</v>
      </c>
      <c r="L738" s="8" t="n">
        <v>0</v>
      </c>
      <c r="M738" s="8" t="n">
        <v>0</v>
      </c>
      <c r="N738" s="8" t="n">
        <v>0</v>
      </c>
      <c r="O738" s="8" t="n">
        <v>0</v>
      </c>
      <c r="P738" s="8" t="n">
        <v>0</v>
      </c>
      <c r="Q738" s="8" t="n">
        <v>0</v>
      </c>
      <c r="R738" s="8" t="n">
        <v>0</v>
      </c>
      <c r="S738" s="8" t="n">
        <v>0</v>
      </c>
      <c r="T738" s="8" t="n">
        <v>0</v>
      </c>
      <c r="U738" s="8" t="n">
        <v>0</v>
      </c>
      <c r="V738" s="8" t="n">
        <v>0</v>
      </c>
      <c r="W738" s="8" t="n">
        <v>0</v>
      </c>
      <c r="X738" s="8" t="n">
        <v>0</v>
      </c>
      <c r="Y738" s="21" t="n">
        <f aca="false">SUM(C738:X738)</f>
        <v>0</v>
      </c>
      <c r="Z738" s="8"/>
      <c r="AA738" s="8" t="n">
        <v>0</v>
      </c>
      <c r="AB738" s="22" t="n">
        <f aca="false">+AA738+Z738</f>
        <v>0</v>
      </c>
      <c r="AC738" s="8" t="n">
        <v>0</v>
      </c>
      <c r="AD738" s="8" t="n">
        <v>0</v>
      </c>
      <c r="AE738" s="8" t="n">
        <v>0</v>
      </c>
      <c r="AF738" s="8" t="n">
        <v>0</v>
      </c>
      <c r="AG738" s="8" t="n">
        <v>0</v>
      </c>
      <c r="AH738" s="8" t="n">
        <v>0</v>
      </c>
      <c r="AI738" s="8" t="n">
        <v>0</v>
      </c>
      <c r="AJ738" s="8" t="n">
        <v>0</v>
      </c>
      <c r="AK738" s="8" t="n">
        <v>0</v>
      </c>
      <c r="AL738" s="8" t="n">
        <v>0</v>
      </c>
      <c r="AM738" s="8" t="n">
        <v>0</v>
      </c>
      <c r="AN738" s="8" t="n">
        <v>0</v>
      </c>
      <c r="AO738" s="23" t="n">
        <f aca="false">SUM(AC738:AN738)</f>
        <v>0</v>
      </c>
      <c r="AP738" s="24" t="n">
        <f aca="false">+AO738+AB738+Y738</f>
        <v>0</v>
      </c>
    </row>
    <row r="739" customFormat="false" ht="12.75" hidden="false" customHeight="true" outlineLevel="0" collapsed="false">
      <c r="A739" s="44" t="n">
        <v>44</v>
      </c>
      <c r="B739" s="7" t="s">
        <v>772</v>
      </c>
      <c r="C739" s="8" t="n">
        <v>1274.0762</v>
      </c>
      <c r="D739" s="8" t="n">
        <v>1299.971</v>
      </c>
      <c r="E739" s="8" t="n">
        <v>3245.01908</v>
      </c>
      <c r="F739" s="8" t="n">
        <v>6190.8508</v>
      </c>
      <c r="G739" s="8" t="n">
        <v>3384.37668</v>
      </c>
      <c r="H739" s="8" t="n">
        <v>5357.845</v>
      </c>
      <c r="I739" s="8" t="n">
        <v>505.30692</v>
      </c>
      <c r="J739" s="8" t="n">
        <v>223.51352</v>
      </c>
      <c r="K739" s="8" t="n">
        <v>7136.82727</v>
      </c>
      <c r="L739" s="8" t="n">
        <v>1875.03706</v>
      </c>
      <c r="M739" s="8" t="n">
        <v>5339.39796</v>
      </c>
      <c r="N739" s="8" t="n">
        <v>570.29076</v>
      </c>
      <c r="O739" s="8" t="n">
        <v>1782.30751</v>
      </c>
      <c r="P739" s="8" t="n">
        <v>708.039</v>
      </c>
      <c r="Q739" s="8" t="n">
        <v>2491.64838</v>
      </c>
      <c r="R739" s="8" t="n">
        <v>999.95437</v>
      </c>
      <c r="S739" s="8" t="n">
        <v>27945.93425</v>
      </c>
      <c r="T739" s="8" t="n">
        <v>9454.96132</v>
      </c>
      <c r="U739" s="8" t="n">
        <v>2452.57769</v>
      </c>
      <c r="V739" s="8" t="n">
        <v>211.645</v>
      </c>
      <c r="W739" s="8" t="n">
        <v>386.55243</v>
      </c>
      <c r="X739" s="8" t="n">
        <v>3080.65613</v>
      </c>
      <c r="Y739" s="21" t="n">
        <f aca="false">SUM(C739:X739)</f>
        <v>85916.78833</v>
      </c>
      <c r="Z739" s="8"/>
      <c r="AA739" s="8" t="n">
        <v>25586.76064</v>
      </c>
      <c r="AB739" s="22" t="n">
        <f aca="false">+AA739+Z739</f>
        <v>25586.76064</v>
      </c>
      <c r="AC739" s="8" t="n">
        <v>598.00599</v>
      </c>
      <c r="AD739" s="8" t="n">
        <v>1207.0151</v>
      </c>
      <c r="AE739" s="8" t="n">
        <v>476.26365</v>
      </c>
      <c r="AF739" s="8" t="n">
        <v>169.11383</v>
      </c>
      <c r="AG739" s="8" t="n">
        <v>198.24649</v>
      </c>
      <c r="AH739" s="8" t="n">
        <v>385.07759</v>
      </c>
      <c r="AI739" s="8" t="n">
        <v>2221.98933</v>
      </c>
      <c r="AJ739" s="8" t="n">
        <v>815.76378</v>
      </c>
      <c r="AK739" s="8" t="n">
        <v>1786.86416</v>
      </c>
      <c r="AL739" s="8" t="n">
        <v>463.84874</v>
      </c>
      <c r="AM739" s="8" t="n">
        <v>685.08963</v>
      </c>
      <c r="AN739" s="8" t="n">
        <v>570.13879</v>
      </c>
      <c r="AO739" s="23" t="n">
        <f aca="false">SUM(AC739:AN739)</f>
        <v>9577.41708</v>
      </c>
      <c r="AP739" s="24" t="n">
        <f aca="false">+AO739+AB739+Y739</f>
        <v>121080.96605</v>
      </c>
    </row>
    <row r="740" customFormat="false" ht="12.75" hidden="false" customHeight="true" outlineLevel="0" collapsed="false">
      <c r="A740" s="44" t="n">
        <v>4401</v>
      </c>
      <c r="B740" s="7" t="s">
        <v>773</v>
      </c>
      <c r="C740" s="8" t="n">
        <v>597.16166</v>
      </c>
      <c r="D740" s="8" t="n">
        <v>773.78</v>
      </c>
      <c r="E740" s="8" t="n">
        <v>1649.91399</v>
      </c>
      <c r="F740" s="8" t="n">
        <v>2224.67501</v>
      </c>
      <c r="G740" s="8" t="n">
        <v>2272.95116</v>
      </c>
      <c r="H740" s="8" t="n">
        <v>3058.049</v>
      </c>
      <c r="I740" s="8" t="n">
        <v>185.04208</v>
      </c>
      <c r="J740" s="8" t="n">
        <v>127.20656</v>
      </c>
      <c r="K740" s="8" t="n">
        <v>3943.72338</v>
      </c>
      <c r="L740" s="8" t="n">
        <v>1045.34356</v>
      </c>
      <c r="M740" s="8" t="n">
        <v>2213.19384</v>
      </c>
      <c r="N740" s="8" t="n">
        <v>257.32388</v>
      </c>
      <c r="O740" s="8" t="n">
        <v>705.80391</v>
      </c>
      <c r="P740" s="8" t="n">
        <v>360.704</v>
      </c>
      <c r="Q740" s="8" t="n">
        <v>1246.28204</v>
      </c>
      <c r="R740" s="8" t="n">
        <v>583.41514</v>
      </c>
      <c r="S740" s="8" t="n">
        <v>14742.04938</v>
      </c>
      <c r="T740" s="8" t="n">
        <v>5451.45347</v>
      </c>
      <c r="U740" s="8" t="n">
        <v>1308.43799</v>
      </c>
      <c r="V740" s="8" t="n">
        <v>27.354</v>
      </c>
      <c r="W740" s="8" t="n">
        <v>214.07558</v>
      </c>
      <c r="X740" s="8" t="n">
        <v>2109.08574</v>
      </c>
      <c r="Y740" s="21" t="n">
        <f aca="false">SUM(C740:X740)</f>
        <v>45097.02537</v>
      </c>
      <c r="Z740" s="8"/>
      <c r="AA740" s="8" t="n">
        <v>12854.38856</v>
      </c>
      <c r="AB740" s="22" t="n">
        <f aca="false">+AA740+Z740</f>
        <v>12854.38856</v>
      </c>
      <c r="AC740" s="8" t="n">
        <v>427.60315</v>
      </c>
      <c r="AD740" s="8" t="n">
        <v>327.05437</v>
      </c>
      <c r="AE740" s="8" t="n">
        <v>339.05947</v>
      </c>
      <c r="AF740" s="8" t="n">
        <v>113.34481</v>
      </c>
      <c r="AG740" s="8" t="n">
        <v>144.68931</v>
      </c>
      <c r="AH740" s="8" t="n">
        <v>277.97197</v>
      </c>
      <c r="AI740" s="8" t="n">
        <v>1089.49612</v>
      </c>
      <c r="AJ740" s="8" t="n">
        <v>548.23953</v>
      </c>
      <c r="AK740" s="8" t="n">
        <v>1240.77808</v>
      </c>
      <c r="AL740" s="8" t="n">
        <v>348.82661</v>
      </c>
      <c r="AM740" s="8" t="n">
        <v>502.49031</v>
      </c>
      <c r="AN740" s="8" t="n">
        <v>430.13704</v>
      </c>
      <c r="AO740" s="23" t="n">
        <f aca="false">SUM(AC740:AN740)</f>
        <v>5789.69077</v>
      </c>
      <c r="AP740" s="24" t="n">
        <f aca="false">+AO740+AB740+Y740</f>
        <v>63741.1047</v>
      </c>
    </row>
    <row r="741" customFormat="false" ht="12.75" hidden="false" customHeight="true" outlineLevel="0" collapsed="false">
      <c r="A741" s="44" t="n">
        <v>4402</v>
      </c>
      <c r="B741" s="1" t="s">
        <v>774</v>
      </c>
      <c r="C741" s="48" t="n">
        <v>226.53733</v>
      </c>
      <c r="D741" s="48" t="n">
        <v>228.471</v>
      </c>
      <c r="E741" s="48" t="n">
        <v>599.64422</v>
      </c>
      <c r="F741" s="48" t="n">
        <v>1919.9101</v>
      </c>
      <c r="G741" s="48" t="n">
        <v>208.42613</v>
      </c>
      <c r="H741" s="48" t="n">
        <v>1227.423</v>
      </c>
      <c r="I741" s="48" t="n">
        <v>123.42738</v>
      </c>
      <c r="J741" s="48" t="n">
        <v>35.73879</v>
      </c>
      <c r="K741" s="48" t="n">
        <v>1218.31637</v>
      </c>
      <c r="L741" s="48" t="n">
        <v>295.591</v>
      </c>
      <c r="M741" s="48" t="n">
        <v>1093.93753</v>
      </c>
      <c r="N741" s="48" t="n">
        <v>114.37575</v>
      </c>
      <c r="O741" s="8" t="n">
        <v>467.86196</v>
      </c>
      <c r="P741" s="8" t="n">
        <v>137.218</v>
      </c>
      <c r="Q741" s="8" t="n">
        <v>346.16136</v>
      </c>
      <c r="R741" s="8" t="n">
        <v>137.80053</v>
      </c>
      <c r="S741" s="8" t="n">
        <v>4115.96038</v>
      </c>
      <c r="T741" s="8" t="n">
        <v>1756.11078</v>
      </c>
      <c r="U741" s="8" t="n">
        <v>400.57094</v>
      </c>
      <c r="V741" s="8" t="n">
        <v>14.894</v>
      </c>
      <c r="W741" s="8" t="n">
        <v>58.5136</v>
      </c>
      <c r="X741" s="8" t="n">
        <v>412.40255</v>
      </c>
      <c r="Y741" s="21" t="n">
        <f aca="false">SUM(C741:X741)</f>
        <v>15139.2927</v>
      </c>
      <c r="Z741" s="8"/>
      <c r="AA741" s="8" t="n">
        <v>2710.83479</v>
      </c>
      <c r="AB741" s="22" t="n">
        <f aca="false">+AA741+Z741</f>
        <v>2710.83479</v>
      </c>
      <c r="AC741" s="8" t="n">
        <v>53.55852</v>
      </c>
      <c r="AD741" s="8" t="n">
        <v>65.75315</v>
      </c>
      <c r="AE741" s="8" t="n">
        <v>2.99332</v>
      </c>
      <c r="AF741" s="8" t="n">
        <v>5.60842</v>
      </c>
      <c r="AG741" s="8" t="n">
        <v>5.55234</v>
      </c>
      <c r="AH741" s="8" t="n">
        <v>13.76036</v>
      </c>
      <c r="AI741" s="8" t="n">
        <v>302.48686</v>
      </c>
      <c r="AJ741" s="8" t="n">
        <v>15.38334</v>
      </c>
      <c r="AK741" s="8" t="n">
        <v>122.92752</v>
      </c>
      <c r="AL741" s="8" t="n">
        <v>9.03311</v>
      </c>
      <c r="AM741" s="8" t="n">
        <v>55.09302</v>
      </c>
      <c r="AN741" s="8" t="n">
        <v>8.86596</v>
      </c>
      <c r="AO741" s="23" t="n">
        <f aca="false">SUM(AC741:AN741)</f>
        <v>661.01592</v>
      </c>
      <c r="AP741" s="24" t="n">
        <f aca="false">+AO741+AB741+Y741</f>
        <v>18511.14341</v>
      </c>
    </row>
    <row r="742" customFormat="false" ht="12.75" hidden="false" customHeight="true" outlineLevel="0" collapsed="false">
      <c r="A742" s="44" t="n">
        <v>4403</v>
      </c>
      <c r="B742" s="1" t="s">
        <v>775</v>
      </c>
      <c r="C742" s="48" t="n">
        <v>449.01531</v>
      </c>
      <c r="D742" s="48" t="n">
        <v>290.733</v>
      </c>
      <c r="E742" s="48" t="n">
        <v>975.3974</v>
      </c>
      <c r="F742" s="48" t="n">
        <v>1992.37147</v>
      </c>
      <c r="G742" s="48" t="n">
        <v>872.67341</v>
      </c>
      <c r="H742" s="48" t="n">
        <v>1007.473</v>
      </c>
      <c r="I742" s="48" t="n">
        <v>109.84935</v>
      </c>
      <c r="J742" s="48" t="n">
        <v>60.56117</v>
      </c>
      <c r="K742" s="48" t="n">
        <v>1754.72895</v>
      </c>
      <c r="L742" s="48" t="n">
        <v>506.85815</v>
      </c>
      <c r="M742" s="48" t="n">
        <v>1970.27845</v>
      </c>
      <c r="N742" s="48" t="n">
        <v>193.2578</v>
      </c>
      <c r="O742" s="48" t="n">
        <v>583.12164</v>
      </c>
      <c r="P742" s="48" t="n">
        <v>139.978</v>
      </c>
      <c r="Q742" s="48" t="n">
        <v>870.97708</v>
      </c>
      <c r="R742" s="48" t="n">
        <v>274.12761</v>
      </c>
      <c r="S742" s="48" t="n">
        <v>7799.68774</v>
      </c>
      <c r="T742" s="48" t="n">
        <v>2217.83169</v>
      </c>
      <c r="U742" s="48" t="n">
        <v>489.02153</v>
      </c>
      <c r="V742" s="48" t="n">
        <v>169.393</v>
      </c>
      <c r="W742" s="48" t="n">
        <v>98.11938</v>
      </c>
      <c r="X742" s="48" t="n">
        <v>527.19078</v>
      </c>
      <c r="Y742" s="21" t="n">
        <f aca="false">SUM(C742:X742)</f>
        <v>23352.64591</v>
      </c>
      <c r="Z742" s="48"/>
      <c r="AA742" s="48" t="n">
        <v>8630.65011</v>
      </c>
      <c r="AB742" s="22" t="n">
        <f aca="false">+AA742+Z742</f>
        <v>8630.65011</v>
      </c>
      <c r="AC742" s="48" t="n">
        <v>115.02129</v>
      </c>
      <c r="AD742" s="48" t="n">
        <v>121.09936</v>
      </c>
      <c r="AE742" s="48" t="n">
        <v>134.2089</v>
      </c>
      <c r="AF742" s="48" t="n">
        <v>50.1606</v>
      </c>
      <c r="AG742" s="48" t="n">
        <v>48.00484</v>
      </c>
      <c r="AH742" s="48" t="n">
        <v>93.33662</v>
      </c>
      <c r="AI742" s="48" t="n">
        <v>243.95378</v>
      </c>
      <c r="AJ742" s="48" t="n">
        <v>241.91364</v>
      </c>
      <c r="AK742" s="48" t="n">
        <v>214.90196</v>
      </c>
      <c r="AL742" s="48" t="n">
        <v>105.70235</v>
      </c>
      <c r="AM742" s="8" t="n">
        <v>127.5063</v>
      </c>
      <c r="AN742" s="8" t="n">
        <v>130.79309</v>
      </c>
      <c r="AO742" s="23" t="n">
        <f aca="false">SUM(AC742:AN742)</f>
        <v>1626.60273</v>
      </c>
      <c r="AP742" s="24" t="n">
        <f aca="false">+AO742+AB742+Y742</f>
        <v>33609.89875</v>
      </c>
    </row>
    <row r="743" customFormat="false" ht="12.75" hidden="false" customHeight="true" outlineLevel="0" collapsed="false">
      <c r="A743" s="44" t="n">
        <v>4404</v>
      </c>
      <c r="B743" s="1" t="s">
        <v>257</v>
      </c>
      <c r="C743" s="48" t="n">
        <v>1.3619</v>
      </c>
      <c r="D743" s="48" t="n">
        <v>6.987</v>
      </c>
      <c r="E743" s="48" t="n">
        <v>20.06347</v>
      </c>
      <c r="F743" s="48" t="n">
        <v>53.89422</v>
      </c>
      <c r="G743" s="48" t="n">
        <v>30.32598</v>
      </c>
      <c r="H743" s="48" t="n">
        <v>64.9</v>
      </c>
      <c r="I743" s="48" t="n">
        <v>86.98811</v>
      </c>
      <c r="J743" s="48" t="n">
        <v>0.007</v>
      </c>
      <c r="K743" s="48" t="n">
        <v>220.05857</v>
      </c>
      <c r="L743" s="48" t="n">
        <v>27.24435</v>
      </c>
      <c r="M743" s="48" t="n">
        <v>61.98814</v>
      </c>
      <c r="N743" s="48" t="n">
        <v>5.33333</v>
      </c>
      <c r="O743" s="48" t="n">
        <v>25.52</v>
      </c>
      <c r="P743" s="48" t="n">
        <v>70.139</v>
      </c>
      <c r="Q743" s="48" t="n">
        <v>28.2279</v>
      </c>
      <c r="R743" s="48" t="n">
        <v>4.61109</v>
      </c>
      <c r="S743" s="48" t="n">
        <v>1288.23675</v>
      </c>
      <c r="T743" s="48" t="n">
        <v>29.56538</v>
      </c>
      <c r="U743" s="48" t="n">
        <v>254.54723</v>
      </c>
      <c r="V743" s="48" t="n">
        <v>0.004</v>
      </c>
      <c r="W743" s="48" t="n">
        <v>15.84387</v>
      </c>
      <c r="X743" s="48" t="n">
        <v>31.97706</v>
      </c>
      <c r="Y743" s="21" t="n">
        <f aca="false">SUM(C743:X743)</f>
        <v>2327.82435</v>
      </c>
      <c r="Z743" s="48"/>
      <c r="AA743" s="48" t="n">
        <v>1390.88718</v>
      </c>
      <c r="AB743" s="22" t="n">
        <f aca="false">+AA743+Z743</f>
        <v>1390.88718</v>
      </c>
      <c r="AC743" s="48" t="n">
        <v>1.82303</v>
      </c>
      <c r="AD743" s="48" t="n">
        <v>693.10822</v>
      </c>
      <c r="AE743" s="48" t="n">
        <v>0.00196</v>
      </c>
      <c r="AF743" s="48" t="n">
        <v>0</v>
      </c>
      <c r="AG743" s="48" t="n">
        <v>0</v>
      </c>
      <c r="AH743" s="48" t="n">
        <v>0.00864</v>
      </c>
      <c r="AI743" s="48" t="n">
        <v>586.05257</v>
      </c>
      <c r="AJ743" s="48" t="n">
        <v>10.22727</v>
      </c>
      <c r="AK743" s="48" t="n">
        <v>208.2566</v>
      </c>
      <c r="AL743" s="48" t="n">
        <v>0.28667</v>
      </c>
      <c r="AM743" s="8" t="n">
        <v>0</v>
      </c>
      <c r="AN743" s="8" t="n">
        <v>0.3427</v>
      </c>
      <c r="AO743" s="23" t="n">
        <f aca="false">SUM(AC743:AN743)</f>
        <v>1500.10766</v>
      </c>
      <c r="AP743" s="24" t="n">
        <f aca="false">+AO743+AB743+Y743</f>
        <v>5218.81919</v>
      </c>
    </row>
    <row r="744" customFormat="false" ht="12.75" hidden="false" customHeight="true" outlineLevel="0" collapsed="false">
      <c r="A744" s="44" t="n">
        <v>4499</v>
      </c>
      <c r="B744" s="1" t="s">
        <v>776</v>
      </c>
      <c r="C744" s="48" t="n">
        <v>0</v>
      </c>
      <c r="D744" s="48" t="n">
        <v>0</v>
      </c>
      <c r="E744" s="48" t="n">
        <v>0</v>
      </c>
      <c r="F744" s="48" t="n">
        <v>0</v>
      </c>
      <c r="G744" s="48" t="n">
        <v>0</v>
      </c>
      <c r="H744" s="48" t="n">
        <v>0</v>
      </c>
      <c r="I744" s="48" t="n">
        <v>0</v>
      </c>
      <c r="J744" s="48" t="n">
        <v>0</v>
      </c>
      <c r="K744" s="48" t="n">
        <v>0</v>
      </c>
      <c r="L744" s="48" t="n">
        <v>0</v>
      </c>
      <c r="M744" s="48" t="n">
        <v>0</v>
      </c>
      <c r="N744" s="48" t="n">
        <v>0</v>
      </c>
      <c r="O744" s="48" t="n">
        <v>0</v>
      </c>
      <c r="P744" s="48" t="n">
        <v>0</v>
      </c>
      <c r="Q744" s="48" t="n">
        <v>0</v>
      </c>
      <c r="R744" s="48" t="n">
        <v>0</v>
      </c>
      <c r="S744" s="48" t="n">
        <v>0</v>
      </c>
      <c r="T744" s="48" t="n">
        <v>0</v>
      </c>
      <c r="U744" s="48" t="n">
        <v>0</v>
      </c>
      <c r="V744" s="48" t="n">
        <v>0</v>
      </c>
      <c r="W744" s="48" t="n">
        <v>0</v>
      </c>
      <c r="X744" s="48" t="n">
        <v>0</v>
      </c>
      <c r="Y744" s="21" t="n">
        <f aca="false">SUM(C744:X744)</f>
        <v>0</v>
      </c>
      <c r="Z744" s="48"/>
      <c r="AA744" s="48" t="n">
        <v>0</v>
      </c>
      <c r="AB744" s="22" t="n">
        <f aca="false">+AA744+Z744</f>
        <v>0</v>
      </c>
      <c r="AC744" s="48" t="n">
        <v>0</v>
      </c>
      <c r="AD744" s="48" t="n">
        <v>0</v>
      </c>
      <c r="AE744" s="48" t="n">
        <v>0</v>
      </c>
      <c r="AF744" s="48" t="n">
        <v>0</v>
      </c>
      <c r="AG744" s="48" t="n">
        <v>0</v>
      </c>
      <c r="AH744" s="48" t="n">
        <v>0</v>
      </c>
      <c r="AI744" s="48" t="n">
        <v>0</v>
      </c>
      <c r="AJ744" s="48" t="n">
        <v>0</v>
      </c>
      <c r="AK744" s="48" t="n">
        <v>0</v>
      </c>
      <c r="AL744" s="48" t="n">
        <v>0</v>
      </c>
      <c r="AM744" s="8" t="n">
        <v>0</v>
      </c>
      <c r="AN744" s="8" t="n">
        <v>0</v>
      </c>
      <c r="AO744" s="23" t="n">
        <f aca="false">SUM(AC744:AN744)</f>
        <v>0</v>
      </c>
      <c r="AP744" s="24" t="n">
        <f aca="false">+AO744+AB744+Y744</f>
        <v>0</v>
      </c>
    </row>
    <row r="745" customFormat="false" ht="12.75" hidden="false" customHeight="true" outlineLevel="0" collapsed="false">
      <c r="A745" s="44" t="n">
        <v>45</v>
      </c>
      <c r="B745" s="45" t="s">
        <v>777</v>
      </c>
      <c r="C745" s="8" t="n">
        <v>2070.38891</v>
      </c>
      <c r="D745" s="8" t="n">
        <v>595.485</v>
      </c>
      <c r="E745" s="8" t="n">
        <v>2004.93245</v>
      </c>
      <c r="F745" s="8" t="n">
        <v>2622.33428</v>
      </c>
      <c r="G745" s="8" t="n">
        <v>421.3248</v>
      </c>
      <c r="H745" s="8" t="n">
        <v>1350.339</v>
      </c>
      <c r="I745" s="8" t="n">
        <v>1483.06343</v>
      </c>
      <c r="J745" s="8" t="n">
        <v>134.96176</v>
      </c>
      <c r="K745" s="8" t="n">
        <v>2538.93603</v>
      </c>
      <c r="L745" s="8" t="n">
        <v>1805.51673</v>
      </c>
      <c r="M745" s="8" t="n">
        <v>2489.66488</v>
      </c>
      <c r="N745" s="8" t="n">
        <v>71.39975</v>
      </c>
      <c r="O745" s="48" t="n">
        <v>2031.41202</v>
      </c>
      <c r="P745" s="48" t="n">
        <v>327.439</v>
      </c>
      <c r="Q745" s="48" t="n">
        <v>508.27606</v>
      </c>
      <c r="R745" s="48" t="n">
        <v>169.04923</v>
      </c>
      <c r="S745" s="48" t="n">
        <v>6295.16298</v>
      </c>
      <c r="T745" s="48" t="n">
        <v>5747.34205</v>
      </c>
      <c r="U745" s="48" t="n">
        <v>1006.49714</v>
      </c>
      <c r="V745" s="48" t="n">
        <v>88.848</v>
      </c>
      <c r="W745" s="48" t="n">
        <v>116.13945</v>
      </c>
      <c r="X745" s="48" t="n">
        <v>2420.86225</v>
      </c>
      <c r="Y745" s="21" t="n">
        <f aca="false">SUM(C745:X745)</f>
        <v>36299.3752</v>
      </c>
      <c r="Z745" s="48"/>
      <c r="AA745" s="48" t="n">
        <v>42902.53916</v>
      </c>
      <c r="AB745" s="22" t="n">
        <f aca="false">+AA745+Z745</f>
        <v>42902.53916</v>
      </c>
      <c r="AC745" s="48" t="n">
        <v>6104.35333</v>
      </c>
      <c r="AD745" s="48" t="n">
        <v>7985.89256</v>
      </c>
      <c r="AE745" s="48" t="n">
        <v>827.42142</v>
      </c>
      <c r="AF745" s="48" t="n">
        <v>164.64981</v>
      </c>
      <c r="AG745" s="48" t="n">
        <v>4963.41729</v>
      </c>
      <c r="AH745" s="48" t="n">
        <v>1819.94628</v>
      </c>
      <c r="AI745" s="48" t="n">
        <v>10040.38459</v>
      </c>
      <c r="AJ745" s="48" t="n">
        <v>6931.05681</v>
      </c>
      <c r="AK745" s="48" t="n">
        <v>3379.2704</v>
      </c>
      <c r="AL745" s="48" t="n">
        <v>6716.99805</v>
      </c>
      <c r="AM745" s="8" t="n">
        <v>18698.07402</v>
      </c>
      <c r="AN745" s="8" t="n">
        <v>14015.16045</v>
      </c>
      <c r="AO745" s="23" t="n">
        <f aca="false">SUM(AC745:AN745)</f>
        <v>81646.62501</v>
      </c>
      <c r="AP745" s="24" t="n">
        <f aca="false">+AO745+AB745+Y745</f>
        <v>160848.53937</v>
      </c>
    </row>
    <row r="746" customFormat="false" ht="12.75" hidden="false" customHeight="true" outlineLevel="0" collapsed="false">
      <c r="A746" s="44" t="n">
        <v>4501</v>
      </c>
      <c r="B746" s="7" t="s">
        <v>778</v>
      </c>
      <c r="C746" s="8" t="n">
        <v>1468.02991</v>
      </c>
      <c r="D746" s="8" t="n">
        <v>8.309</v>
      </c>
      <c r="E746" s="8" t="n">
        <v>1119.11927</v>
      </c>
      <c r="F746" s="8" t="n">
        <v>1800.20328</v>
      </c>
      <c r="G746" s="8" t="n">
        <v>0</v>
      </c>
      <c r="H746" s="8" t="n">
        <v>844.895</v>
      </c>
      <c r="I746" s="8" t="n">
        <v>1291.23053</v>
      </c>
      <c r="J746" s="8" t="n">
        <v>6.4</v>
      </c>
      <c r="K746" s="8" t="n">
        <v>0</v>
      </c>
      <c r="L746" s="8" t="n">
        <v>1393.03129</v>
      </c>
      <c r="M746" s="8" t="n">
        <v>1428.17683</v>
      </c>
      <c r="N746" s="8" t="n">
        <v>19.06206</v>
      </c>
      <c r="O746" s="8" t="n">
        <v>1859.4994</v>
      </c>
      <c r="P746" s="8" t="n">
        <v>125</v>
      </c>
      <c r="Q746" s="8" t="n">
        <v>130.31592</v>
      </c>
      <c r="R746" s="8" t="n">
        <v>0</v>
      </c>
      <c r="S746" s="8" t="n">
        <v>30.0416</v>
      </c>
      <c r="T746" s="8" t="n">
        <v>1075.01418</v>
      </c>
      <c r="U746" s="8" t="n">
        <v>238.21166</v>
      </c>
      <c r="V746" s="8" t="n">
        <v>0</v>
      </c>
      <c r="W746" s="8" t="n">
        <v>63.83196</v>
      </c>
      <c r="X746" s="8" t="n">
        <v>1764.11204</v>
      </c>
      <c r="Y746" s="21" t="n">
        <f aca="false">SUM(C746:X746)</f>
        <v>14664.48393</v>
      </c>
      <c r="Z746" s="8"/>
      <c r="AA746" s="8" t="n">
        <v>37071.05802</v>
      </c>
      <c r="AB746" s="22" t="n">
        <f aca="false">+AA746+Z746</f>
        <v>37071.05802</v>
      </c>
      <c r="AC746" s="8" t="n">
        <v>5756.17913</v>
      </c>
      <c r="AD746" s="8" t="n">
        <v>7464.40487</v>
      </c>
      <c r="AE746" s="8" t="n">
        <v>667.56488</v>
      </c>
      <c r="AF746" s="8" t="n">
        <v>100.66928</v>
      </c>
      <c r="AG746" s="8" t="n">
        <v>4645.80087</v>
      </c>
      <c r="AH746" s="8" t="n">
        <v>1730.08389</v>
      </c>
      <c r="AI746" s="8" t="n">
        <v>7598.14812</v>
      </c>
      <c r="AJ746" s="8" t="n">
        <v>5651.28751</v>
      </c>
      <c r="AK746" s="8" t="n">
        <v>406.63108</v>
      </c>
      <c r="AL746" s="8" t="n">
        <v>6301.62341</v>
      </c>
      <c r="AM746" s="8" t="n">
        <v>18488.245</v>
      </c>
      <c r="AN746" s="8" t="n">
        <v>13793.73101</v>
      </c>
      <c r="AO746" s="23" t="n">
        <f aca="false">SUM(AC746:AN746)</f>
        <v>72604.36905</v>
      </c>
      <c r="AP746" s="24" t="n">
        <f aca="false">+AO746+AB746+Y746</f>
        <v>124339.911</v>
      </c>
    </row>
    <row r="747" customFormat="false" ht="12.75" hidden="false" customHeight="true" outlineLevel="0" collapsed="false">
      <c r="A747" s="44" t="n">
        <v>4502</v>
      </c>
      <c r="B747" s="7" t="s">
        <v>779</v>
      </c>
      <c r="C747" s="8" t="n">
        <v>368.29759</v>
      </c>
      <c r="D747" s="8" t="n">
        <v>243.394</v>
      </c>
      <c r="E747" s="8" t="n">
        <v>528.06544</v>
      </c>
      <c r="F747" s="8" t="n">
        <v>621.43469</v>
      </c>
      <c r="G747" s="8" t="n">
        <v>324.98921</v>
      </c>
      <c r="H747" s="8" t="n">
        <v>375.77</v>
      </c>
      <c r="I747" s="8" t="n">
        <v>141.69678</v>
      </c>
      <c r="J747" s="8" t="n">
        <v>50.27882</v>
      </c>
      <c r="K747" s="8" t="n">
        <v>1628.38475</v>
      </c>
      <c r="L747" s="8" t="n">
        <v>250.72683</v>
      </c>
      <c r="M747" s="8" t="n">
        <v>889.2557</v>
      </c>
      <c r="N747" s="8" t="n">
        <v>41.64175</v>
      </c>
      <c r="O747" s="8" t="n">
        <v>122.44074</v>
      </c>
      <c r="P747" s="8" t="n">
        <v>173.831</v>
      </c>
      <c r="Q747" s="8" t="n">
        <v>270.97304</v>
      </c>
      <c r="R747" s="8" t="n">
        <v>116.1183</v>
      </c>
      <c r="S747" s="8" t="n">
        <v>3786.1923</v>
      </c>
      <c r="T747" s="8" t="n">
        <v>558.1224</v>
      </c>
      <c r="U747" s="8" t="n">
        <v>319.50547</v>
      </c>
      <c r="V747" s="8" t="n">
        <v>88.848</v>
      </c>
      <c r="W747" s="8" t="n">
        <v>36.56171</v>
      </c>
      <c r="X747" s="8" t="n">
        <v>236.76817</v>
      </c>
      <c r="Y747" s="21" t="n">
        <f aca="false">SUM(C747:X747)</f>
        <v>11173.29669</v>
      </c>
      <c r="Z747" s="8"/>
      <c r="AA747" s="8" t="n">
        <v>4953.71474</v>
      </c>
      <c r="AB747" s="22" t="n">
        <f aca="false">+AA747+Z747</f>
        <v>4953.71474</v>
      </c>
      <c r="AC747" s="8" t="n">
        <v>348.1742</v>
      </c>
      <c r="AD747" s="8" t="n">
        <v>396.43446</v>
      </c>
      <c r="AE747" s="8" t="n">
        <v>159.85654</v>
      </c>
      <c r="AF747" s="8" t="n">
        <v>63.98053</v>
      </c>
      <c r="AG747" s="8" t="n">
        <v>317.61642</v>
      </c>
      <c r="AH747" s="8" t="n">
        <v>89.86239</v>
      </c>
      <c r="AI747" s="8" t="n">
        <v>736.0882</v>
      </c>
      <c r="AJ747" s="8" t="n">
        <v>889.87454</v>
      </c>
      <c r="AK747" s="8" t="n">
        <v>2972.63932</v>
      </c>
      <c r="AL747" s="8" t="n">
        <v>415.37464</v>
      </c>
      <c r="AM747" s="8" t="n">
        <v>209.59332</v>
      </c>
      <c r="AN747" s="8" t="n">
        <v>220.63861</v>
      </c>
      <c r="AO747" s="23" t="n">
        <f aca="false">SUM(AC747:AN747)</f>
        <v>6820.13317</v>
      </c>
      <c r="AP747" s="24" t="n">
        <f aca="false">+AO747+AB747+Y747</f>
        <v>22947.1446</v>
      </c>
    </row>
    <row r="748" customFormat="false" ht="12.75" hidden="false" customHeight="true" outlineLevel="0" collapsed="false">
      <c r="A748" s="44" t="n">
        <v>4503</v>
      </c>
      <c r="B748" s="7" t="s">
        <v>780</v>
      </c>
      <c r="C748" s="8" t="n">
        <v>234.06141</v>
      </c>
      <c r="D748" s="8" t="n">
        <v>343.782</v>
      </c>
      <c r="E748" s="8" t="n">
        <v>357.74774</v>
      </c>
      <c r="F748" s="8" t="n">
        <v>200.69631</v>
      </c>
      <c r="G748" s="8" t="n">
        <v>96.33559</v>
      </c>
      <c r="H748" s="8" t="n">
        <v>129.674</v>
      </c>
      <c r="I748" s="8" t="n">
        <v>50.13612</v>
      </c>
      <c r="J748" s="8" t="n">
        <v>78.28294</v>
      </c>
      <c r="K748" s="8" t="n">
        <v>908.06736</v>
      </c>
      <c r="L748" s="8" t="n">
        <v>161.75861</v>
      </c>
      <c r="M748" s="8" t="n">
        <v>172.23235</v>
      </c>
      <c r="N748" s="8" t="n">
        <v>10.69594</v>
      </c>
      <c r="O748" s="8" t="n">
        <v>49.47188</v>
      </c>
      <c r="P748" s="8" t="n">
        <v>28.608</v>
      </c>
      <c r="Q748" s="8" t="n">
        <v>106.9871</v>
      </c>
      <c r="R748" s="8" t="n">
        <v>52.93093</v>
      </c>
      <c r="S748" s="8" t="n">
        <v>2478.92908</v>
      </c>
      <c r="T748" s="8" t="n">
        <v>4114.20547</v>
      </c>
      <c r="U748" s="8" t="n">
        <v>448.78001</v>
      </c>
      <c r="V748" s="8" t="n">
        <v>0</v>
      </c>
      <c r="W748" s="8" t="n">
        <v>15.74578</v>
      </c>
      <c r="X748" s="8" t="n">
        <v>419.98204</v>
      </c>
      <c r="Y748" s="21" t="n">
        <f aca="false">SUM(C748:X748)</f>
        <v>10459.11066</v>
      </c>
      <c r="Z748" s="8"/>
      <c r="AA748" s="8" t="n">
        <v>877.7664</v>
      </c>
      <c r="AB748" s="22" t="n">
        <f aca="false">+AA748+Z748</f>
        <v>877.7664</v>
      </c>
      <c r="AC748" s="8" t="n">
        <v>0</v>
      </c>
      <c r="AD748" s="8" t="n">
        <v>125.05323</v>
      </c>
      <c r="AE748" s="8" t="n">
        <v>0</v>
      </c>
      <c r="AF748" s="8" t="n">
        <v>0</v>
      </c>
      <c r="AG748" s="8" t="n">
        <v>0</v>
      </c>
      <c r="AH748" s="8" t="n">
        <v>0</v>
      </c>
      <c r="AI748" s="8" t="n">
        <v>1706.14827</v>
      </c>
      <c r="AJ748" s="8" t="n">
        <v>389.89476</v>
      </c>
      <c r="AK748" s="8" t="n">
        <v>0</v>
      </c>
      <c r="AL748" s="8" t="n">
        <v>0</v>
      </c>
      <c r="AM748" s="8" t="n">
        <v>0.2357</v>
      </c>
      <c r="AN748" s="8" t="n">
        <v>0.79083</v>
      </c>
      <c r="AO748" s="23" t="n">
        <f aca="false">SUM(AC748:AN748)</f>
        <v>2222.12279</v>
      </c>
      <c r="AP748" s="24" t="n">
        <f aca="false">+AO748+AB748+Y748</f>
        <v>13558.99985</v>
      </c>
    </row>
    <row r="749" customFormat="false" ht="12.75" hidden="false" customHeight="true" outlineLevel="0" collapsed="false">
      <c r="A749" s="44" t="n">
        <v>4599</v>
      </c>
      <c r="B749" s="7" t="s">
        <v>781</v>
      </c>
      <c r="C749" s="8" t="n">
        <v>0</v>
      </c>
      <c r="D749" s="8" t="n">
        <v>0</v>
      </c>
      <c r="E749" s="8" t="n">
        <v>0</v>
      </c>
      <c r="F749" s="8" t="n">
        <v>0</v>
      </c>
      <c r="G749" s="8" t="n">
        <v>0</v>
      </c>
      <c r="H749" s="8" t="n">
        <v>0</v>
      </c>
      <c r="I749" s="8" t="n">
        <v>0</v>
      </c>
      <c r="J749" s="8" t="n">
        <v>0</v>
      </c>
      <c r="K749" s="8" t="n">
        <v>2.48392</v>
      </c>
      <c r="L749" s="8" t="n">
        <v>0</v>
      </c>
      <c r="M749" s="8" t="n">
        <v>0</v>
      </c>
      <c r="N749" s="8" t="n">
        <v>0</v>
      </c>
      <c r="O749" s="8" t="n">
        <v>0</v>
      </c>
      <c r="P749" s="8" t="n">
        <v>0</v>
      </c>
      <c r="Q749" s="8" t="n">
        <v>0</v>
      </c>
      <c r="R749" s="8" t="n">
        <v>0</v>
      </c>
      <c r="S749" s="8" t="n">
        <v>0</v>
      </c>
      <c r="T749" s="8" t="n">
        <v>0</v>
      </c>
      <c r="U749" s="8" t="n">
        <v>0</v>
      </c>
      <c r="V749" s="8" t="n">
        <v>0</v>
      </c>
      <c r="W749" s="8" t="n">
        <v>0</v>
      </c>
      <c r="X749" s="8" t="n">
        <v>0</v>
      </c>
      <c r="Y749" s="21" t="n">
        <f aca="false">SUM(C749:X749)</f>
        <v>2.48392</v>
      </c>
      <c r="Z749" s="8"/>
      <c r="AA749" s="8" t="n">
        <v>0</v>
      </c>
      <c r="AB749" s="22" t="n">
        <f aca="false">+AA749+Z749</f>
        <v>0</v>
      </c>
      <c r="AC749" s="8" t="n">
        <v>0</v>
      </c>
      <c r="AD749" s="8" t="n">
        <v>0</v>
      </c>
      <c r="AE749" s="8" t="n">
        <v>0</v>
      </c>
      <c r="AF749" s="8" t="n">
        <v>0</v>
      </c>
      <c r="AG749" s="8" t="n">
        <v>0</v>
      </c>
      <c r="AH749" s="8" t="n">
        <v>0</v>
      </c>
      <c r="AI749" s="8" t="n">
        <v>0</v>
      </c>
      <c r="AJ749" s="8" t="n">
        <v>0</v>
      </c>
      <c r="AK749" s="8" t="n">
        <v>0</v>
      </c>
      <c r="AL749" s="8" t="n">
        <v>0</v>
      </c>
      <c r="AM749" s="8" t="n">
        <v>0</v>
      </c>
      <c r="AN749" s="8" t="n">
        <v>0</v>
      </c>
      <c r="AO749" s="23" t="n">
        <f aca="false">SUM(AC749:AN749)</f>
        <v>0</v>
      </c>
      <c r="AP749" s="24" t="n">
        <f aca="false">+AO749+AB749+Y749</f>
        <v>2.48392</v>
      </c>
    </row>
    <row r="750" customFormat="false" ht="12.75" hidden="false" customHeight="true" outlineLevel="0" collapsed="false">
      <c r="A750" s="44" t="n">
        <v>46</v>
      </c>
      <c r="B750" s="7" t="s">
        <v>782</v>
      </c>
      <c r="C750" s="8" t="n">
        <v>0</v>
      </c>
      <c r="D750" s="8" t="n">
        <v>0</v>
      </c>
      <c r="E750" s="8" t="n">
        <v>0</v>
      </c>
      <c r="F750" s="8" t="n">
        <v>0.38351</v>
      </c>
      <c r="G750" s="8" t="n">
        <v>0</v>
      </c>
      <c r="H750" s="8" t="n">
        <v>0</v>
      </c>
      <c r="I750" s="8" t="n">
        <v>0</v>
      </c>
      <c r="J750" s="8" t="n">
        <v>0</v>
      </c>
      <c r="K750" s="8" t="n">
        <v>0</v>
      </c>
      <c r="L750" s="8" t="n">
        <v>0</v>
      </c>
      <c r="M750" s="8" t="n">
        <v>0</v>
      </c>
      <c r="N750" s="8" t="n">
        <v>0</v>
      </c>
      <c r="O750" s="8" t="n">
        <v>0</v>
      </c>
      <c r="P750" s="8" t="n">
        <v>0</v>
      </c>
      <c r="Q750" s="8" t="n">
        <v>0.19871</v>
      </c>
      <c r="R750" s="8" t="n">
        <v>0</v>
      </c>
      <c r="S750" s="8" t="n">
        <v>0</v>
      </c>
      <c r="T750" s="8" t="n">
        <v>0</v>
      </c>
      <c r="U750" s="8" t="n">
        <v>0.10986</v>
      </c>
      <c r="V750" s="8" t="n">
        <v>0</v>
      </c>
      <c r="W750" s="8" t="n">
        <v>0</v>
      </c>
      <c r="X750" s="8" t="n">
        <v>0</v>
      </c>
      <c r="Y750" s="21" t="n">
        <f aca="false">SUM(C750:X750)</f>
        <v>0.69208</v>
      </c>
      <c r="Z750" s="8"/>
      <c r="AA750" s="8" t="n">
        <v>0</v>
      </c>
      <c r="AB750" s="22" t="n">
        <f aca="false">+AA750+Z750</f>
        <v>0</v>
      </c>
      <c r="AC750" s="8" t="n">
        <v>0</v>
      </c>
      <c r="AD750" s="8" t="n">
        <v>0</v>
      </c>
      <c r="AE750" s="8" t="n">
        <v>0</v>
      </c>
      <c r="AF750" s="8" t="n">
        <v>0</v>
      </c>
      <c r="AG750" s="8" t="n">
        <v>0</v>
      </c>
      <c r="AH750" s="8" t="n">
        <v>0</v>
      </c>
      <c r="AI750" s="8" t="n">
        <v>2.24529</v>
      </c>
      <c r="AJ750" s="8" t="n">
        <v>0</v>
      </c>
      <c r="AK750" s="8" t="n">
        <v>55.03052</v>
      </c>
      <c r="AL750" s="8" t="n">
        <v>0</v>
      </c>
      <c r="AM750" s="8" t="n">
        <v>0</v>
      </c>
      <c r="AN750" s="8" t="n">
        <v>0</v>
      </c>
      <c r="AO750" s="23" t="n">
        <f aca="false">SUM(AC750:AN750)</f>
        <v>57.27581</v>
      </c>
      <c r="AP750" s="24" t="n">
        <f aca="false">+AO750+AB750+Y750</f>
        <v>57.96789</v>
      </c>
    </row>
    <row r="751" customFormat="false" ht="12.75" hidden="false" customHeight="true" outlineLevel="0" collapsed="false">
      <c r="A751" s="44" t="n">
        <v>4601</v>
      </c>
      <c r="B751" s="1" t="s">
        <v>783</v>
      </c>
      <c r="C751" s="48" t="n">
        <v>0</v>
      </c>
      <c r="D751" s="48" t="n">
        <v>0</v>
      </c>
      <c r="E751" s="48" t="n">
        <v>0</v>
      </c>
      <c r="F751" s="48" t="n">
        <v>0</v>
      </c>
      <c r="G751" s="48" t="n">
        <v>0</v>
      </c>
      <c r="H751" s="48" t="n">
        <v>0</v>
      </c>
      <c r="I751" s="48" t="n">
        <v>0</v>
      </c>
      <c r="J751" s="48" t="n">
        <v>0</v>
      </c>
      <c r="K751" s="48" t="n">
        <v>0</v>
      </c>
      <c r="L751" s="48" t="n">
        <v>0</v>
      </c>
      <c r="M751" s="48" t="n">
        <v>0</v>
      </c>
      <c r="N751" s="48" t="n">
        <v>0</v>
      </c>
      <c r="O751" s="8" t="n">
        <v>0</v>
      </c>
      <c r="P751" s="8" t="n">
        <v>0</v>
      </c>
      <c r="Q751" s="8" t="n">
        <v>0</v>
      </c>
      <c r="R751" s="8" t="n">
        <v>0</v>
      </c>
      <c r="S751" s="8" t="n">
        <v>0</v>
      </c>
      <c r="T751" s="8" t="n">
        <v>0</v>
      </c>
      <c r="U751" s="8" t="n">
        <v>0</v>
      </c>
      <c r="V751" s="8" t="n">
        <v>0</v>
      </c>
      <c r="W751" s="8" t="n">
        <v>0</v>
      </c>
      <c r="X751" s="8" t="n">
        <v>0</v>
      </c>
      <c r="Y751" s="21" t="n">
        <f aca="false">SUM(C751:X751)</f>
        <v>0</v>
      </c>
      <c r="Z751" s="8"/>
      <c r="AA751" s="8" t="n">
        <v>0</v>
      </c>
      <c r="AB751" s="22" t="n">
        <f aca="false">+AA751+Z751</f>
        <v>0</v>
      </c>
      <c r="AC751" s="8" t="n">
        <v>0</v>
      </c>
      <c r="AD751" s="8" t="n">
        <v>0</v>
      </c>
      <c r="AE751" s="8" t="n">
        <v>0</v>
      </c>
      <c r="AF751" s="8" t="n">
        <v>0</v>
      </c>
      <c r="AG751" s="8" t="n">
        <v>0</v>
      </c>
      <c r="AH751" s="8" t="n">
        <v>0</v>
      </c>
      <c r="AI751" s="8" t="n">
        <v>0</v>
      </c>
      <c r="AJ751" s="8" t="n">
        <v>0</v>
      </c>
      <c r="AK751" s="8" t="n">
        <v>55.03052</v>
      </c>
      <c r="AL751" s="8" t="n">
        <v>0</v>
      </c>
      <c r="AM751" s="8" t="n">
        <v>0</v>
      </c>
      <c r="AN751" s="8" t="n">
        <v>0</v>
      </c>
      <c r="AO751" s="23" t="n">
        <f aca="false">SUM(AC751:AN751)</f>
        <v>55.03052</v>
      </c>
      <c r="AP751" s="24" t="n">
        <f aca="false">+AO751+AB751+Y751</f>
        <v>55.03052</v>
      </c>
    </row>
    <row r="752" customFormat="false" ht="12.75" hidden="false" customHeight="true" outlineLevel="0" collapsed="false">
      <c r="A752" s="44" t="n">
        <v>4602</v>
      </c>
      <c r="B752" s="1" t="s">
        <v>784</v>
      </c>
      <c r="C752" s="48" t="n">
        <v>0</v>
      </c>
      <c r="D752" s="48" t="n">
        <v>0</v>
      </c>
      <c r="E752" s="48" t="n">
        <v>0</v>
      </c>
      <c r="F752" s="48" t="n">
        <v>0.38351</v>
      </c>
      <c r="G752" s="48" t="n">
        <v>0</v>
      </c>
      <c r="H752" s="48" t="n">
        <v>0</v>
      </c>
      <c r="I752" s="48" t="n">
        <v>0</v>
      </c>
      <c r="J752" s="48" t="n">
        <v>0</v>
      </c>
      <c r="K752" s="48" t="n">
        <v>0</v>
      </c>
      <c r="L752" s="48" t="n">
        <v>0</v>
      </c>
      <c r="M752" s="48" t="n">
        <v>0</v>
      </c>
      <c r="N752" s="48" t="n">
        <v>0</v>
      </c>
      <c r="O752" s="48" t="n">
        <v>0</v>
      </c>
      <c r="P752" s="48" t="n">
        <v>0</v>
      </c>
      <c r="Q752" s="48" t="n">
        <v>0.19871</v>
      </c>
      <c r="R752" s="48" t="n">
        <v>0</v>
      </c>
      <c r="S752" s="48" t="n">
        <v>0</v>
      </c>
      <c r="T752" s="48" t="n">
        <v>0</v>
      </c>
      <c r="U752" s="48" t="n">
        <v>0</v>
      </c>
      <c r="V752" s="48" t="n">
        <v>0</v>
      </c>
      <c r="W752" s="48" t="n">
        <v>0</v>
      </c>
      <c r="X752" s="48" t="n">
        <v>0</v>
      </c>
      <c r="Y752" s="21" t="n">
        <f aca="false">SUM(C752:X752)</f>
        <v>0.58222</v>
      </c>
      <c r="Z752" s="48"/>
      <c r="AA752" s="48" t="n">
        <v>0</v>
      </c>
      <c r="AB752" s="22" t="n">
        <f aca="false">+AA752+Z752</f>
        <v>0</v>
      </c>
      <c r="AC752" s="48" t="n">
        <v>0</v>
      </c>
      <c r="AD752" s="48" t="n">
        <v>0</v>
      </c>
      <c r="AE752" s="48" t="n">
        <v>0</v>
      </c>
      <c r="AF752" s="48" t="n">
        <v>0</v>
      </c>
      <c r="AG752" s="48" t="n">
        <v>0</v>
      </c>
      <c r="AH752" s="48" t="n">
        <v>0</v>
      </c>
      <c r="AI752" s="48" t="n">
        <v>0</v>
      </c>
      <c r="AJ752" s="48" t="n">
        <v>0</v>
      </c>
      <c r="AK752" s="48" t="n">
        <v>0</v>
      </c>
      <c r="AL752" s="48" t="n">
        <v>0</v>
      </c>
      <c r="AM752" s="8" t="n">
        <v>0</v>
      </c>
      <c r="AN752" s="8" t="n">
        <v>0</v>
      </c>
      <c r="AO752" s="23" t="n">
        <f aca="false">SUM(AC752:AN752)</f>
        <v>0</v>
      </c>
      <c r="AP752" s="24" t="n">
        <f aca="false">+AO752+AB752+Y752</f>
        <v>0.58222</v>
      </c>
    </row>
    <row r="753" customFormat="false" ht="12.75" hidden="false" customHeight="true" outlineLevel="0" collapsed="false">
      <c r="A753" s="44" t="n">
        <v>4603</v>
      </c>
      <c r="B753" s="7" t="s">
        <v>785</v>
      </c>
      <c r="C753" s="52" t="n">
        <v>0</v>
      </c>
      <c r="D753" s="52" t="n">
        <v>0</v>
      </c>
      <c r="E753" s="52" t="n">
        <v>0</v>
      </c>
      <c r="F753" s="52" t="n">
        <v>0</v>
      </c>
      <c r="G753" s="52" t="n">
        <v>0</v>
      </c>
      <c r="H753" s="52" t="n">
        <v>0</v>
      </c>
      <c r="I753" s="52" t="n">
        <v>0</v>
      </c>
      <c r="J753" s="52" t="n">
        <v>0</v>
      </c>
      <c r="K753" s="52" t="n">
        <v>0</v>
      </c>
      <c r="L753" s="52" t="n">
        <v>0</v>
      </c>
      <c r="M753" s="52" t="n">
        <v>0</v>
      </c>
      <c r="N753" s="52" t="n">
        <v>0</v>
      </c>
      <c r="O753" s="48" t="n">
        <v>0</v>
      </c>
      <c r="P753" s="48" t="n">
        <v>0</v>
      </c>
      <c r="Q753" s="48" t="n">
        <v>0</v>
      </c>
      <c r="R753" s="48" t="n">
        <v>0</v>
      </c>
      <c r="S753" s="48" t="n">
        <v>0</v>
      </c>
      <c r="T753" s="48" t="n">
        <v>0</v>
      </c>
      <c r="U753" s="48" t="n">
        <v>0.10986</v>
      </c>
      <c r="V753" s="48" t="n">
        <v>0</v>
      </c>
      <c r="W753" s="48" t="n">
        <v>0</v>
      </c>
      <c r="X753" s="48" t="n">
        <v>0</v>
      </c>
      <c r="Y753" s="21" t="n">
        <f aca="false">SUM(C753:X753)</f>
        <v>0.10986</v>
      </c>
      <c r="Z753" s="48"/>
      <c r="AA753" s="48" t="n">
        <v>0</v>
      </c>
      <c r="AB753" s="22" t="n">
        <f aca="false">+AA753+Z753</f>
        <v>0</v>
      </c>
      <c r="AC753" s="48" t="n">
        <v>0</v>
      </c>
      <c r="AD753" s="48" t="n">
        <v>0</v>
      </c>
      <c r="AE753" s="48" t="n">
        <v>0</v>
      </c>
      <c r="AF753" s="48" t="n">
        <v>0</v>
      </c>
      <c r="AG753" s="48" t="n">
        <v>0</v>
      </c>
      <c r="AH753" s="48" t="n">
        <v>0</v>
      </c>
      <c r="AI753" s="48" t="n">
        <v>2.24529</v>
      </c>
      <c r="AJ753" s="48" t="n">
        <v>0</v>
      </c>
      <c r="AK753" s="48" t="n">
        <v>0</v>
      </c>
      <c r="AL753" s="48" t="n">
        <v>0</v>
      </c>
      <c r="AM753" s="8" t="n">
        <v>0</v>
      </c>
      <c r="AN753" s="8" t="n">
        <v>0</v>
      </c>
      <c r="AO753" s="23" t="n">
        <f aca="false">SUM(AC753:AN753)</f>
        <v>2.24529</v>
      </c>
      <c r="AP753" s="24" t="n">
        <f aca="false">+AO753+AB753+Y753</f>
        <v>2.35515</v>
      </c>
    </row>
    <row r="754" customFormat="false" ht="12.75" hidden="false" customHeight="true" outlineLevel="0" collapsed="false">
      <c r="A754" s="44" t="n">
        <v>47</v>
      </c>
      <c r="B754" s="46" t="s">
        <v>786</v>
      </c>
      <c r="C754" s="2" t="n">
        <v>-3E-005</v>
      </c>
      <c r="D754" s="2" t="n">
        <v>0.003</v>
      </c>
      <c r="E754" s="2" t="n">
        <v>10.61994</v>
      </c>
      <c r="F754" s="2" t="n">
        <v>27.94514</v>
      </c>
      <c r="G754" s="2" t="n">
        <v>0</v>
      </c>
      <c r="H754" s="2" t="n">
        <v>93.924</v>
      </c>
      <c r="I754" s="2" t="n">
        <v>0</v>
      </c>
      <c r="J754" s="2" t="n">
        <v>0</v>
      </c>
      <c r="K754" s="2" t="n">
        <v>102.86393</v>
      </c>
      <c r="L754" s="2" t="n">
        <v>6.18731</v>
      </c>
      <c r="M754" s="2" t="n">
        <v>0</v>
      </c>
      <c r="N754" s="2" t="n">
        <v>0.00053</v>
      </c>
      <c r="O754" s="52" t="n">
        <v>21.15335</v>
      </c>
      <c r="P754" s="52" t="n">
        <v>13.431</v>
      </c>
      <c r="Q754" s="52" t="n">
        <v>0.04488</v>
      </c>
      <c r="R754" s="52" t="n">
        <v>0</v>
      </c>
      <c r="S754" s="52" t="n">
        <v>24796.63742</v>
      </c>
      <c r="T754" s="52" t="n">
        <v>114.14035</v>
      </c>
      <c r="U754" s="52" t="n">
        <v>19.9402</v>
      </c>
      <c r="V754" s="52" t="n">
        <v>0</v>
      </c>
      <c r="W754" s="52" t="n">
        <v>0</v>
      </c>
      <c r="X754" s="52" t="n">
        <v>0</v>
      </c>
      <c r="Y754" s="21" t="n">
        <f aca="false">SUM(C754:X754)</f>
        <v>25206.89102</v>
      </c>
      <c r="Z754" s="52"/>
      <c r="AA754" s="52" t="n">
        <v>761.46725</v>
      </c>
      <c r="AB754" s="22" t="n">
        <f aca="false">+AA754+Z754</f>
        <v>761.46725</v>
      </c>
      <c r="AC754" s="52" t="n">
        <v>84.53408</v>
      </c>
      <c r="AD754" s="52" t="n">
        <v>0</v>
      </c>
      <c r="AE754" s="52" t="n">
        <v>0</v>
      </c>
      <c r="AF754" s="52" t="n">
        <v>0</v>
      </c>
      <c r="AG754" s="52" t="n">
        <v>0</v>
      </c>
      <c r="AH754" s="52" t="n">
        <v>13.63027</v>
      </c>
      <c r="AI754" s="52" t="n">
        <v>-0.02197</v>
      </c>
      <c r="AJ754" s="52" t="n">
        <v>245.10699</v>
      </c>
      <c r="AK754" s="52" t="n">
        <v>4.62972</v>
      </c>
      <c r="AL754" s="52" t="n">
        <v>0</v>
      </c>
      <c r="AM754" s="8" t="n">
        <v>63.53591</v>
      </c>
      <c r="AN754" s="8" t="n">
        <v>0.0934</v>
      </c>
      <c r="AO754" s="23" t="n">
        <f aca="false">SUM(AC754:AN754)</f>
        <v>411.5084</v>
      </c>
      <c r="AP754" s="24" t="n">
        <f aca="false">+AO754+AB754+Y754</f>
        <v>26379.86667</v>
      </c>
    </row>
    <row r="755" customFormat="false" ht="12.75" hidden="false" customHeight="true" outlineLevel="0" collapsed="false">
      <c r="A755" s="44" t="n">
        <v>4701</v>
      </c>
      <c r="B755" s="46" t="s">
        <v>787</v>
      </c>
      <c r="C755" s="2" t="n">
        <v>-3E-005</v>
      </c>
      <c r="D755" s="2" t="n">
        <v>0.003</v>
      </c>
      <c r="E755" s="2" t="n">
        <v>10.61994</v>
      </c>
      <c r="F755" s="2" t="n">
        <v>27.94514</v>
      </c>
      <c r="G755" s="2" t="n">
        <v>0</v>
      </c>
      <c r="H755" s="2" t="n">
        <v>93.924</v>
      </c>
      <c r="I755" s="2" t="n">
        <v>0</v>
      </c>
      <c r="J755" s="2" t="n">
        <v>0</v>
      </c>
      <c r="K755" s="2" t="n">
        <v>102.86393</v>
      </c>
      <c r="L755" s="2" t="n">
        <v>4.36203</v>
      </c>
      <c r="M755" s="2" t="n">
        <v>0</v>
      </c>
      <c r="N755" s="2" t="n">
        <v>0.00053</v>
      </c>
      <c r="O755" s="2" t="n">
        <v>18.23975</v>
      </c>
      <c r="P755" s="2" t="n">
        <v>0.027</v>
      </c>
      <c r="Q755" s="2" t="n">
        <v>0.04488</v>
      </c>
      <c r="R755" s="2" t="n">
        <v>0</v>
      </c>
      <c r="S755" s="2" t="n">
        <v>23111.29915</v>
      </c>
      <c r="T755" s="2" t="n">
        <v>4.43591</v>
      </c>
      <c r="U755" s="2" t="n">
        <v>18.10984</v>
      </c>
      <c r="V755" s="2" t="n">
        <v>0</v>
      </c>
      <c r="W755" s="2" t="n">
        <v>0</v>
      </c>
      <c r="X755" s="2" t="n">
        <v>0</v>
      </c>
      <c r="Y755" s="21" t="n">
        <f aca="false">SUM(C755:X755)</f>
        <v>23391.87507</v>
      </c>
      <c r="AA755" s="2" t="n">
        <v>84.52175</v>
      </c>
      <c r="AB755" s="22" t="n">
        <f aca="false">+AA755+Z755</f>
        <v>84.52175</v>
      </c>
      <c r="AC755" s="2" t="n">
        <v>84.53408</v>
      </c>
      <c r="AD755" s="2" t="n">
        <v>0</v>
      </c>
      <c r="AE755" s="2" t="n">
        <v>0</v>
      </c>
      <c r="AF755" s="2" t="n">
        <v>0</v>
      </c>
      <c r="AG755" s="2" t="n">
        <v>0</v>
      </c>
      <c r="AH755" s="2" t="n">
        <v>13.63027</v>
      </c>
      <c r="AI755" s="2" t="n">
        <v>-0.02197</v>
      </c>
      <c r="AJ755" s="2" t="n">
        <v>245.10699</v>
      </c>
      <c r="AK755" s="2" t="n">
        <v>8E-005</v>
      </c>
      <c r="AL755" s="2" t="n">
        <v>0</v>
      </c>
      <c r="AM755" s="8" t="n">
        <v>0</v>
      </c>
      <c r="AN755" s="8" t="n">
        <v>0.0934</v>
      </c>
      <c r="AO755" s="23" t="n">
        <f aca="false">SUM(AC755:AN755)</f>
        <v>343.34285</v>
      </c>
      <c r="AP755" s="24" t="n">
        <f aca="false">+AO755+AB755+Y755</f>
        <v>23819.73967</v>
      </c>
    </row>
    <row r="756" customFormat="false" ht="12.75" hidden="false" customHeight="true" outlineLevel="0" collapsed="false">
      <c r="A756" s="44" t="n">
        <v>4702</v>
      </c>
      <c r="B756" s="46" t="s">
        <v>788</v>
      </c>
      <c r="C756" s="2" t="n">
        <v>0</v>
      </c>
      <c r="D756" s="2" t="n">
        <v>0</v>
      </c>
      <c r="E756" s="2" t="n">
        <v>0</v>
      </c>
      <c r="F756" s="2" t="n">
        <v>0</v>
      </c>
      <c r="G756" s="2" t="n">
        <v>0</v>
      </c>
      <c r="H756" s="2" t="n">
        <v>0</v>
      </c>
      <c r="I756" s="2" t="n">
        <v>0</v>
      </c>
      <c r="J756" s="2" t="n">
        <v>0</v>
      </c>
      <c r="K756" s="2" t="n">
        <v>0</v>
      </c>
      <c r="L756" s="2" t="n">
        <v>1.82528</v>
      </c>
      <c r="M756" s="2" t="n">
        <v>0</v>
      </c>
      <c r="N756" s="2" t="n">
        <v>0</v>
      </c>
      <c r="O756" s="2" t="n">
        <v>2.9136</v>
      </c>
      <c r="P756" s="2" t="n">
        <v>13.404</v>
      </c>
      <c r="Q756" s="2" t="n">
        <v>0</v>
      </c>
      <c r="R756" s="2" t="n">
        <v>0</v>
      </c>
      <c r="S756" s="2" t="n">
        <v>1685.33827</v>
      </c>
      <c r="T756" s="2" t="n">
        <v>109.70444</v>
      </c>
      <c r="U756" s="2" t="n">
        <v>1.83036</v>
      </c>
      <c r="V756" s="2" t="n">
        <v>0</v>
      </c>
      <c r="W756" s="2" t="n">
        <v>0</v>
      </c>
      <c r="X756" s="2" t="n">
        <v>0</v>
      </c>
      <c r="Y756" s="21" t="n">
        <f aca="false">SUM(C756:X756)</f>
        <v>1815.01595</v>
      </c>
      <c r="AA756" s="2" t="n">
        <v>676.9455</v>
      </c>
      <c r="AB756" s="22" t="n">
        <f aca="false">+AA756+Z756</f>
        <v>676.9455</v>
      </c>
      <c r="AC756" s="2" t="n">
        <v>0</v>
      </c>
      <c r="AD756" s="2" t="n">
        <v>0</v>
      </c>
      <c r="AE756" s="2" t="n">
        <v>0</v>
      </c>
      <c r="AF756" s="2" t="n">
        <v>0</v>
      </c>
      <c r="AG756" s="2" t="n">
        <v>0</v>
      </c>
      <c r="AH756" s="2" t="n">
        <v>0</v>
      </c>
      <c r="AI756" s="2" t="n">
        <v>0</v>
      </c>
      <c r="AJ756" s="2" t="n">
        <v>0</v>
      </c>
      <c r="AK756" s="2" t="n">
        <v>4.62964</v>
      </c>
      <c r="AL756" s="2" t="n">
        <v>0</v>
      </c>
      <c r="AM756" s="8" t="n">
        <v>63.53591</v>
      </c>
      <c r="AN756" s="8" t="n">
        <v>0</v>
      </c>
      <c r="AO756" s="23" t="n">
        <f aca="false">SUM(AC756:AN756)</f>
        <v>68.16555</v>
      </c>
      <c r="AP756" s="24" t="n">
        <f aca="false">+AO756+AB756+Y756</f>
        <v>2560.127</v>
      </c>
    </row>
    <row r="757" customFormat="false" ht="12.75" hidden="false" customHeight="true" outlineLevel="0" collapsed="false">
      <c r="A757" s="44" t="n">
        <v>48</v>
      </c>
      <c r="B757" s="7" t="s">
        <v>789</v>
      </c>
      <c r="C757" s="8" t="n">
        <v>581.45254</v>
      </c>
      <c r="D757" s="8" t="n">
        <v>173.046</v>
      </c>
      <c r="E757" s="8" t="n">
        <v>144.7594</v>
      </c>
      <c r="F757" s="8" t="n">
        <v>362.89874</v>
      </c>
      <c r="G757" s="8" t="n">
        <v>557.65556</v>
      </c>
      <c r="H757" s="8" t="n">
        <v>57.373</v>
      </c>
      <c r="I757" s="8" t="n">
        <v>211.70769</v>
      </c>
      <c r="J757" s="8" t="n">
        <v>0.04362</v>
      </c>
      <c r="K757" s="8" t="n">
        <v>112.95339</v>
      </c>
      <c r="L757" s="8" t="n">
        <v>42.23483</v>
      </c>
      <c r="M757" s="8" t="n">
        <v>10.69004</v>
      </c>
      <c r="N757" s="8" t="n">
        <v>2.3274</v>
      </c>
      <c r="O757" s="2" t="n">
        <v>7.85624</v>
      </c>
      <c r="P757" s="2" t="n">
        <v>5.507</v>
      </c>
      <c r="Q757" s="2" t="n">
        <v>155.71642</v>
      </c>
      <c r="R757" s="2" t="n">
        <v>17.80811</v>
      </c>
      <c r="S757" s="2" t="n">
        <v>2987.30133</v>
      </c>
      <c r="T757" s="2" t="n">
        <v>332.17249</v>
      </c>
      <c r="U757" s="2" t="n">
        <v>12.43594</v>
      </c>
      <c r="V757" s="2" t="n">
        <v>12.522</v>
      </c>
      <c r="W757" s="2" t="n">
        <v>8.10375</v>
      </c>
      <c r="X757" s="2" t="n">
        <v>174.05364</v>
      </c>
      <c r="Y757" s="21" t="n">
        <f aca="false">SUM(C757:X757)</f>
        <v>5970.61913</v>
      </c>
      <c r="AA757" s="2" t="n">
        <v>9822.53266</v>
      </c>
      <c r="AB757" s="22" t="n">
        <f aca="false">+AA757+Z757</f>
        <v>9822.53266</v>
      </c>
      <c r="AC757" s="2" t="n">
        <v>11291.34191</v>
      </c>
      <c r="AD757" s="2" t="n">
        <v>3575.64993</v>
      </c>
      <c r="AE757" s="2" t="n">
        <v>914.63046</v>
      </c>
      <c r="AF757" s="2" t="n">
        <v>38.63275</v>
      </c>
      <c r="AG757" s="2" t="n">
        <v>1332.13582</v>
      </c>
      <c r="AH757" s="2" t="n">
        <v>4909.89703</v>
      </c>
      <c r="AI757" s="2" t="n">
        <v>115.40988</v>
      </c>
      <c r="AJ757" s="2" t="n">
        <v>10.63775</v>
      </c>
      <c r="AK757" s="2" t="n">
        <v>70.41096</v>
      </c>
      <c r="AL757" s="2" t="n">
        <v>7181.88395</v>
      </c>
      <c r="AM757" s="8" t="n">
        <v>260.65906</v>
      </c>
      <c r="AN757" s="8" t="n">
        <v>288.77226</v>
      </c>
      <c r="AO757" s="23" t="n">
        <f aca="false">SUM(AC757:AN757)</f>
        <v>29990.06176</v>
      </c>
      <c r="AP757" s="24" t="n">
        <f aca="false">+AO757+AB757+Y757</f>
        <v>45783.21355</v>
      </c>
    </row>
    <row r="758" customFormat="false" ht="12.75" hidden="false" customHeight="true" outlineLevel="0" collapsed="false">
      <c r="A758" s="44" t="s">
        <v>790</v>
      </c>
      <c r="B758" s="7" t="s">
        <v>791</v>
      </c>
      <c r="C758" s="8" t="n">
        <v>179.46621</v>
      </c>
      <c r="D758" s="8" t="n">
        <v>0</v>
      </c>
      <c r="E758" s="8" t="n">
        <v>0</v>
      </c>
      <c r="F758" s="8" t="n">
        <v>1.73736</v>
      </c>
      <c r="G758" s="8" t="n">
        <v>0</v>
      </c>
      <c r="H758" s="8" t="n">
        <v>0</v>
      </c>
      <c r="I758" s="8" t="n">
        <v>0</v>
      </c>
      <c r="J758" s="8" t="n">
        <v>0</v>
      </c>
      <c r="K758" s="8" t="n">
        <v>4.2143</v>
      </c>
      <c r="L758" s="8" t="n">
        <v>0</v>
      </c>
      <c r="M758" s="8" t="n">
        <v>0</v>
      </c>
      <c r="N758" s="8" t="n">
        <v>0</v>
      </c>
      <c r="O758" s="8" t="n">
        <v>0</v>
      </c>
      <c r="P758" s="8" t="n">
        <v>0</v>
      </c>
      <c r="Q758" s="8" t="n">
        <v>0</v>
      </c>
      <c r="R758" s="8" t="n">
        <v>0</v>
      </c>
      <c r="S758" s="8" t="n">
        <v>1.58123</v>
      </c>
      <c r="T758" s="8" t="n">
        <v>0</v>
      </c>
      <c r="U758" s="8" t="n">
        <v>3.88361</v>
      </c>
      <c r="V758" s="8" t="n">
        <v>0</v>
      </c>
      <c r="W758" s="8" t="n">
        <v>0</v>
      </c>
      <c r="X758" s="8" t="n">
        <v>0</v>
      </c>
      <c r="Y758" s="21" t="n">
        <f aca="false">SUM(C758:X758)</f>
        <v>190.88271</v>
      </c>
      <c r="Z758" s="8"/>
      <c r="AA758" s="8" t="n">
        <v>2269.34515</v>
      </c>
      <c r="AB758" s="22" t="n">
        <f aca="false">+AA758+Z758</f>
        <v>2269.34515</v>
      </c>
      <c r="AC758" s="8" t="n">
        <v>39.31966</v>
      </c>
      <c r="AD758" s="8" t="n">
        <v>0</v>
      </c>
      <c r="AE758" s="8" t="n">
        <v>0</v>
      </c>
      <c r="AF758" s="8" t="n">
        <v>0</v>
      </c>
      <c r="AG758" s="8" t="n">
        <v>0</v>
      </c>
      <c r="AH758" s="8" t="n">
        <v>0</v>
      </c>
      <c r="AI758" s="8" t="n">
        <v>0</v>
      </c>
      <c r="AJ758" s="8" t="n">
        <v>0</v>
      </c>
      <c r="AK758" s="8" t="n">
        <v>0</v>
      </c>
      <c r="AL758" s="8" t="n">
        <v>0</v>
      </c>
      <c r="AM758" s="8" t="n">
        <v>0</v>
      </c>
      <c r="AN758" s="8" t="n">
        <v>0</v>
      </c>
      <c r="AO758" s="23" t="n">
        <f aca="false">SUM(AC758:AN758)</f>
        <v>39.31966</v>
      </c>
      <c r="AP758" s="24" t="n">
        <f aca="false">+AO758+AB758+Y758</f>
        <v>2499.54752</v>
      </c>
    </row>
    <row r="759" customFormat="false" ht="12.75" hidden="false" customHeight="true" outlineLevel="0" collapsed="false">
      <c r="A759" s="44" t="s">
        <v>792</v>
      </c>
      <c r="B759" s="7" t="s">
        <v>793</v>
      </c>
      <c r="C759" s="8" t="n">
        <v>5.58794</v>
      </c>
      <c r="D759" s="8" t="n">
        <v>2.252</v>
      </c>
      <c r="E759" s="8" t="n">
        <v>0</v>
      </c>
      <c r="F759" s="8" t="n">
        <v>0.13448</v>
      </c>
      <c r="G759" s="8" t="n">
        <v>0</v>
      </c>
      <c r="H759" s="8" t="n">
        <v>0</v>
      </c>
      <c r="I759" s="8" t="n">
        <v>0</v>
      </c>
      <c r="J759" s="8" t="n">
        <v>0</v>
      </c>
      <c r="K759" s="8" t="n">
        <v>0</v>
      </c>
      <c r="L759" s="8" t="n">
        <v>0</v>
      </c>
      <c r="M759" s="8" t="n">
        <v>0</v>
      </c>
      <c r="N759" s="8" t="n">
        <v>0</v>
      </c>
      <c r="O759" s="8" t="n">
        <v>1.8825</v>
      </c>
      <c r="P759" s="8" t="n">
        <v>0</v>
      </c>
      <c r="Q759" s="8" t="n">
        <v>0</v>
      </c>
      <c r="R759" s="8" t="n">
        <v>0</v>
      </c>
      <c r="S759" s="8" t="n">
        <v>0</v>
      </c>
      <c r="T759" s="8" t="n">
        <v>0</v>
      </c>
      <c r="U759" s="8" t="n">
        <v>0</v>
      </c>
      <c r="V759" s="8" t="n">
        <v>0</v>
      </c>
      <c r="W759" s="8" t="n">
        <v>0</v>
      </c>
      <c r="X759" s="8" t="n">
        <v>0.67507</v>
      </c>
      <c r="Y759" s="21" t="n">
        <f aca="false">SUM(C759:X759)</f>
        <v>10.53199</v>
      </c>
      <c r="Z759" s="8"/>
      <c r="AA759" s="8" t="n">
        <v>4.40209</v>
      </c>
      <c r="AB759" s="22" t="n">
        <f aca="false">+AA759+Z759</f>
        <v>4.40209</v>
      </c>
      <c r="AC759" s="8" t="n">
        <v>14.72272</v>
      </c>
      <c r="AD759" s="8" t="n">
        <v>0</v>
      </c>
      <c r="AE759" s="8" t="n">
        <v>0.23893</v>
      </c>
      <c r="AF759" s="8" t="n">
        <v>0</v>
      </c>
      <c r="AG759" s="8" t="n">
        <v>66.69204</v>
      </c>
      <c r="AH759" s="8" t="n">
        <v>41.37044</v>
      </c>
      <c r="AI759" s="8" t="n">
        <v>0</v>
      </c>
      <c r="AJ759" s="8" t="n">
        <v>0</v>
      </c>
      <c r="AK759" s="8" t="n">
        <v>0</v>
      </c>
      <c r="AL759" s="8" t="n">
        <v>6.598</v>
      </c>
      <c r="AM759" s="8" t="n">
        <v>0.24584</v>
      </c>
      <c r="AN759" s="8" t="n">
        <v>0</v>
      </c>
      <c r="AO759" s="23" t="n">
        <f aca="false">SUM(AC759:AN759)</f>
        <v>129.86797</v>
      </c>
      <c r="AP759" s="24" t="n">
        <f aca="false">+AO759+AB759+Y759</f>
        <v>144.80205</v>
      </c>
    </row>
    <row r="760" customFormat="false" ht="12.75" hidden="false" customHeight="true" outlineLevel="0" collapsed="false">
      <c r="A760" s="44" t="s">
        <v>794</v>
      </c>
      <c r="B760" s="7" t="s">
        <v>795</v>
      </c>
      <c r="C760" s="8" t="n">
        <v>3.22514</v>
      </c>
      <c r="D760" s="8" t="n">
        <v>4.362</v>
      </c>
      <c r="E760" s="8" t="n">
        <v>3.29342</v>
      </c>
      <c r="F760" s="8" t="n">
        <v>0.75756</v>
      </c>
      <c r="G760" s="8" t="n">
        <v>3.36594</v>
      </c>
      <c r="H760" s="8" t="n">
        <v>2.72</v>
      </c>
      <c r="I760" s="8" t="n">
        <v>2.77539</v>
      </c>
      <c r="J760" s="8" t="n">
        <v>0.04362</v>
      </c>
      <c r="K760" s="8" t="n">
        <v>7.96299</v>
      </c>
      <c r="L760" s="8" t="n">
        <v>0.58521</v>
      </c>
      <c r="M760" s="8" t="n">
        <v>0</v>
      </c>
      <c r="N760" s="8" t="n">
        <v>2.3274</v>
      </c>
      <c r="O760" s="8" t="n">
        <v>1.12435</v>
      </c>
      <c r="P760" s="8" t="n">
        <v>1.812</v>
      </c>
      <c r="Q760" s="8" t="n">
        <v>1.96018</v>
      </c>
      <c r="R760" s="8" t="n">
        <v>3.6312</v>
      </c>
      <c r="S760" s="8" t="n">
        <v>5.98929</v>
      </c>
      <c r="T760" s="8" t="n">
        <v>3.72979</v>
      </c>
      <c r="U760" s="8" t="n">
        <v>7.71247</v>
      </c>
      <c r="V760" s="8" t="n">
        <v>0</v>
      </c>
      <c r="W760" s="8" t="n">
        <v>1.41675</v>
      </c>
      <c r="X760" s="8" t="n">
        <v>2.78622</v>
      </c>
      <c r="Y760" s="21" t="n">
        <f aca="false">SUM(C760:X760)</f>
        <v>61.58092</v>
      </c>
      <c r="Z760" s="8"/>
      <c r="AA760" s="8" t="n">
        <v>476.69967</v>
      </c>
      <c r="AB760" s="22" t="n">
        <f aca="false">+AA760+Z760</f>
        <v>476.69967</v>
      </c>
      <c r="AC760" s="8" t="n">
        <v>0.4095</v>
      </c>
      <c r="AD760" s="8" t="n">
        <v>1.86514</v>
      </c>
      <c r="AE760" s="8" t="n">
        <v>0.30809</v>
      </c>
      <c r="AF760" s="8" t="n">
        <v>0.26289</v>
      </c>
      <c r="AG760" s="8" t="n">
        <v>0.415</v>
      </c>
      <c r="AH760" s="8" t="n">
        <v>1.38276</v>
      </c>
      <c r="AI760" s="8" t="n">
        <v>0.27228</v>
      </c>
      <c r="AJ760" s="8" t="n">
        <v>9.34897</v>
      </c>
      <c r="AK760" s="8" t="n">
        <v>0.01736</v>
      </c>
      <c r="AL760" s="8" t="n">
        <v>0.27954</v>
      </c>
      <c r="AM760" s="8" t="n">
        <v>75.50314</v>
      </c>
      <c r="AN760" s="8" t="n">
        <v>0.26839</v>
      </c>
      <c r="AO760" s="23" t="n">
        <f aca="false">SUM(AC760:AN760)</f>
        <v>90.33306</v>
      </c>
      <c r="AP760" s="24" t="n">
        <f aca="false">+AO760+AB760+Y760</f>
        <v>628.61365</v>
      </c>
    </row>
    <row r="761" customFormat="false" ht="12.75" hidden="false" customHeight="true" outlineLevel="0" collapsed="false">
      <c r="A761" s="44" t="s">
        <v>796</v>
      </c>
      <c r="B761" s="7" t="s">
        <v>797</v>
      </c>
      <c r="C761" s="8" t="n">
        <v>393.17325</v>
      </c>
      <c r="D761" s="8" t="n">
        <v>166.432</v>
      </c>
      <c r="E761" s="8" t="n">
        <v>141.46598</v>
      </c>
      <c r="F761" s="8" t="n">
        <v>360.26934</v>
      </c>
      <c r="G761" s="8" t="n">
        <v>554.28962</v>
      </c>
      <c r="H761" s="8" t="n">
        <v>54.653</v>
      </c>
      <c r="I761" s="8" t="n">
        <v>208.9323</v>
      </c>
      <c r="J761" s="8" t="n">
        <v>0</v>
      </c>
      <c r="K761" s="8" t="n">
        <v>100.7761</v>
      </c>
      <c r="L761" s="8" t="n">
        <v>41.64962</v>
      </c>
      <c r="M761" s="8" t="n">
        <v>10.69004</v>
      </c>
      <c r="N761" s="8" t="n">
        <v>0</v>
      </c>
      <c r="O761" s="8" t="n">
        <v>4.84939</v>
      </c>
      <c r="P761" s="8" t="n">
        <v>3.695</v>
      </c>
      <c r="Q761" s="8" t="n">
        <v>153.75624</v>
      </c>
      <c r="R761" s="8" t="n">
        <v>14.17691</v>
      </c>
      <c r="S761" s="8" t="n">
        <v>2979.73081</v>
      </c>
      <c r="T761" s="8" t="n">
        <v>328.4427</v>
      </c>
      <c r="U761" s="8" t="n">
        <v>0.83986</v>
      </c>
      <c r="V761" s="8" t="n">
        <v>12.522</v>
      </c>
      <c r="W761" s="8" t="n">
        <v>6.687</v>
      </c>
      <c r="X761" s="8" t="n">
        <v>170.59235</v>
      </c>
      <c r="Y761" s="21" t="n">
        <f aca="false">SUM(C761:X761)</f>
        <v>5707.62351</v>
      </c>
      <c r="Z761" s="8"/>
      <c r="AA761" s="8" t="n">
        <v>7072.08575</v>
      </c>
      <c r="AB761" s="22" t="n">
        <f aca="false">+AA761+Z761</f>
        <v>7072.08575</v>
      </c>
      <c r="AC761" s="8" t="n">
        <v>11236.89003</v>
      </c>
      <c r="AD761" s="8" t="n">
        <v>3573.78479</v>
      </c>
      <c r="AE761" s="8" t="n">
        <v>914.08344</v>
      </c>
      <c r="AF761" s="8" t="n">
        <v>38.36986</v>
      </c>
      <c r="AG761" s="8" t="n">
        <v>1265.02878</v>
      </c>
      <c r="AH761" s="8" t="n">
        <v>4867.14383</v>
      </c>
      <c r="AI761" s="8" t="n">
        <v>115.1376</v>
      </c>
      <c r="AJ761" s="8" t="n">
        <v>1.28878</v>
      </c>
      <c r="AK761" s="8" t="n">
        <v>70.3936</v>
      </c>
      <c r="AL761" s="8" t="n">
        <v>7175.00641</v>
      </c>
      <c r="AM761" s="8" t="n">
        <v>184.91008</v>
      </c>
      <c r="AN761" s="8" t="n">
        <v>288.50387</v>
      </c>
      <c r="AO761" s="23" t="n">
        <f aca="false">SUM(AC761:AN761)</f>
        <v>29730.54107</v>
      </c>
      <c r="AP761" s="24" t="n">
        <f aca="false">+AO761+AB761+Y761</f>
        <v>42510.25033</v>
      </c>
    </row>
    <row r="762" customFormat="false" ht="12.75" hidden="false" customHeight="true" outlineLevel="0" collapsed="false">
      <c r="A762" s="44" t="n">
        <v>4899</v>
      </c>
      <c r="B762" s="7" t="s">
        <v>798</v>
      </c>
      <c r="C762" s="8" t="n">
        <v>0</v>
      </c>
      <c r="D762" s="8" t="n">
        <v>0</v>
      </c>
      <c r="E762" s="8" t="n">
        <v>0</v>
      </c>
      <c r="F762" s="8" t="n">
        <v>0</v>
      </c>
      <c r="G762" s="8" t="n">
        <v>0</v>
      </c>
      <c r="H762" s="8" t="n">
        <v>0</v>
      </c>
      <c r="I762" s="8" t="n">
        <v>0</v>
      </c>
      <c r="J762" s="8" t="n">
        <v>0</v>
      </c>
      <c r="K762" s="8" t="n">
        <v>0</v>
      </c>
      <c r="L762" s="8" t="n">
        <v>0</v>
      </c>
      <c r="M762" s="8" t="n">
        <v>0</v>
      </c>
      <c r="N762" s="8" t="n">
        <v>0</v>
      </c>
      <c r="O762" s="8" t="n">
        <v>0</v>
      </c>
      <c r="P762" s="8" t="n">
        <v>0</v>
      </c>
      <c r="Q762" s="8" t="n">
        <v>0</v>
      </c>
      <c r="R762" s="8" t="n">
        <v>0</v>
      </c>
      <c r="S762" s="8" t="n">
        <v>0</v>
      </c>
      <c r="T762" s="8" t="n">
        <v>0</v>
      </c>
      <c r="U762" s="8" t="n">
        <v>0</v>
      </c>
      <c r="V762" s="8" t="n">
        <v>0</v>
      </c>
      <c r="W762" s="8" t="n">
        <v>0</v>
      </c>
      <c r="X762" s="8" t="n">
        <v>0</v>
      </c>
      <c r="Y762" s="21" t="n">
        <f aca="false">SUM(C762:X762)</f>
        <v>0</v>
      </c>
      <c r="Z762" s="8"/>
      <c r="AA762" s="8" t="n">
        <v>0</v>
      </c>
      <c r="AB762" s="22" t="n">
        <f aca="false">+AA762+Z762</f>
        <v>0</v>
      </c>
      <c r="AC762" s="8" t="n">
        <v>0</v>
      </c>
      <c r="AD762" s="8" t="n">
        <v>0</v>
      </c>
      <c r="AE762" s="8" t="n">
        <v>0</v>
      </c>
      <c r="AF762" s="8" t="n">
        <v>0</v>
      </c>
      <c r="AG762" s="8" t="n">
        <v>0</v>
      </c>
      <c r="AH762" s="8" t="n">
        <v>0</v>
      </c>
      <c r="AI762" s="8" t="n">
        <v>0</v>
      </c>
      <c r="AJ762" s="8" t="n">
        <v>0</v>
      </c>
      <c r="AK762" s="8" t="n">
        <v>0</v>
      </c>
      <c r="AL762" s="8" t="n">
        <v>0</v>
      </c>
      <c r="AM762" s="8" t="n">
        <v>0</v>
      </c>
      <c r="AN762" s="8" t="n">
        <v>0</v>
      </c>
      <c r="AO762" s="23" t="n">
        <f aca="false">SUM(AC762:AN762)</f>
        <v>0</v>
      </c>
      <c r="AP762" s="24" t="n">
        <f aca="false">+AO762+AB762+Y762</f>
        <v>0</v>
      </c>
    </row>
    <row r="763" s="51" customFormat="true" ht="12.75" hidden="false" customHeight="true" outlineLevel="0" collapsed="false">
      <c r="A763" s="44"/>
      <c r="B763" s="53"/>
      <c r="C763" s="8" t="n">
        <v>0</v>
      </c>
      <c r="D763" s="8" t="n">
        <v>0</v>
      </c>
      <c r="E763" s="8" t="n">
        <v>0</v>
      </c>
      <c r="F763" s="8" t="n">
        <v>0</v>
      </c>
      <c r="G763" s="8" t="n">
        <v>0</v>
      </c>
      <c r="H763" s="8" t="n">
        <v>0</v>
      </c>
      <c r="I763" s="8" t="n">
        <v>0</v>
      </c>
      <c r="J763" s="8" t="n">
        <v>0</v>
      </c>
      <c r="K763" s="8" t="n">
        <v>0</v>
      </c>
      <c r="L763" s="8" t="n">
        <v>0</v>
      </c>
      <c r="M763" s="8" t="n">
        <v>0</v>
      </c>
      <c r="N763" s="8" t="n">
        <v>0</v>
      </c>
      <c r="O763" s="8" t="n">
        <v>0</v>
      </c>
      <c r="P763" s="8" t="n">
        <v>0</v>
      </c>
      <c r="Q763" s="8" t="n">
        <v>0</v>
      </c>
      <c r="R763" s="8"/>
      <c r="S763" s="8" t="n">
        <v>0</v>
      </c>
      <c r="T763" s="8" t="n">
        <v>0</v>
      </c>
      <c r="U763" s="8" t="n">
        <v>0</v>
      </c>
      <c r="V763" s="8" t="n">
        <v>0</v>
      </c>
      <c r="W763" s="8" t="n">
        <v>0</v>
      </c>
      <c r="X763" s="8" t="n">
        <v>0</v>
      </c>
      <c r="Y763" s="21" t="n">
        <f aca="false">SUM(C763:X763)</f>
        <v>0</v>
      </c>
      <c r="Z763" s="8"/>
      <c r="AA763" s="8" t="n">
        <v>0</v>
      </c>
      <c r="AB763" s="22"/>
      <c r="AC763" s="8" t="n">
        <v>0</v>
      </c>
      <c r="AD763" s="8" t="n">
        <v>0</v>
      </c>
      <c r="AE763" s="8" t="n">
        <v>0</v>
      </c>
      <c r="AF763" s="8" t="n">
        <v>0</v>
      </c>
      <c r="AG763" s="8" t="n">
        <v>0</v>
      </c>
      <c r="AH763" s="8" t="n">
        <v>0</v>
      </c>
      <c r="AI763" s="8" t="n">
        <v>0</v>
      </c>
      <c r="AJ763" s="8" t="n">
        <v>0</v>
      </c>
      <c r="AK763" s="8" t="n">
        <v>0</v>
      </c>
      <c r="AL763" s="8" t="n">
        <v>0</v>
      </c>
      <c r="AM763" s="8" t="n">
        <v>0</v>
      </c>
      <c r="AN763" s="8" t="n">
        <v>0</v>
      </c>
      <c r="AO763" s="23"/>
      <c r="AP763" s="24"/>
    </row>
    <row r="764" s="51" customFormat="true" ht="12.75" hidden="false" customHeight="true" outlineLevel="0" collapsed="false">
      <c r="A764" s="44" t="n">
        <v>5</v>
      </c>
      <c r="B764" s="45" t="s">
        <v>743</v>
      </c>
      <c r="C764" s="8" t="n">
        <v>6944.85294</v>
      </c>
      <c r="D764" s="8" t="n">
        <v>5431.264</v>
      </c>
      <c r="E764" s="8" t="n">
        <v>13079.86955</v>
      </c>
      <c r="F764" s="8" t="n">
        <v>22436.81153</v>
      </c>
      <c r="G764" s="8" t="n">
        <v>11187.73422</v>
      </c>
      <c r="H764" s="8" t="n">
        <v>15867.362</v>
      </c>
      <c r="I764" s="8" t="n">
        <v>5195.12007</v>
      </c>
      <c r="J764" s="8" t="n">
        <v>752.91029</v>
      </c>
      <c r="K764" s="8" t="n">
        <v>34732.87913</v>
      </c>
      <c r="L764" s="8" t="n">
        <v>7592.24865</v>
      </c>
      <c r="M764" s="8" t="n">
        <v>19784.99544</v>
      </c>
      <c r="N764" s="8" t="n">
        <v>1403.14963</v>
      </c>
      <c r="O764" s="2" t="n">
        <v>8772.58986</v>
      </c>
      <c r="P764" s="2" t="n">
        <v>2689.753</v>
      </c>
      <c r="Q764" s="2" t="n">
        <v>6928.10811</v>
      </c>
      <c r="R764" s="2" t="n">
        <v>2586.5015</v>
      </c>
      <c r="S764" s="2" t="n">
        <v>120666.95191</v>
      </c>
      <c r="T764" s="2" t="n">
        <v>35119.73464</v>
      </c>
      <c r="U764" s="2" t="n">
        <v>11804.15984</v>
      </c>
      <c r="V764" s="2" t="n">
        <v>439.724</v>
      </c>
      <c r="W764" s="2" t="n">
        <v>898.28444</v>
      </c>
      <c r="X764" s="2" t="n">
        <v>12610.80685</v>
      </c>
      <c r="Y764" s="21" t="n">
        <f aca="false">SUM(C764:X764)</f>
        <v>346925.8116</v>
      </c>
      <c r="Z764" s="2"/>
      <c r="AA764" s="2" t="n">
        <v>75246.32787</v>
      </c>
      <c r="AB764" s="22" t="n">
        <f aca="false">+AA764+Z764</f>
        <v>75246.32787</v>
      </c>
      <c r="AC764" s="2" t="n">
        <v>2607.61731</v>
      </c>
      <c r="AD764" s="2" t="n">
        <v>11069.05481</v>
      </c>
      <c r="AE764" s="2" t="n">
        <v>3413.9849</v>
      </c>
      <c r="AF764" s="2" t="n">
        <v>1137.25542</v>
      </c>
      <c r="AG764" s="2" t="n">
        <v>3004.75049</v>
      </c>
      <c r="AH764" s="2" t="n">
        <v>3562.32098</v>
      </c>
      <c r="AI764" s="2" t="n">
        <v>23224.59905</v>
      </c>
      <c r="AJ764" s="2" t="n">
        <v>3121.91051</v>
      </c>
      <c r="AK764" s="2" t="n">
        <v>37430.6134</v>
      </c>
      <c r="AL764" s="2" t="n">
        <v>6046.67281</v>
      </c>
      <c r="AM764" s="8" t="n">
        <v>3823.69803</v>
      </c>
      <c r="AN764" s="8" t="n">
        <v>3694.31068</v>
      </c>
      <c r="AO764" s="23" t="n">
        <f aca="false">SUM(AC764:AN764)</f>
        <v>102136.78839</v>
      </c>
      <c r="AP764" s="24" t="n">
        <f aca="false">+AO764+AB764+Y764</f>
        <v>524308.92786</v>
      </c>
    </row>
    <row r="765" s="51" customFormat="true" ht="12.75" hidden="false" customHeight="true" outlineLevel="0" collapsed="false">
      <c r="A765" s="44" t="n">
        <v>51</v>
      </c>
      <c r="B765" s="7" t="s">
        <v>799</v>
      </c>
      <c r="C765" s="8" t="n">
        <v>2522.77824</v>
      </c>
      <c r="D765" s="8" t="n">
        <v>2996.189</v>
      </c>
      <c r="E765" s="8" t="n">
        <v>9091.07289</v>
      </c>
      <c r="F765" s="8" t="n">
        <v>15680.69603</v>
      </c>
      <c r="G765" s="8" t="n">
        <v>3863.74163</v>
      </c>
      <c r="H765" s="8" t="n">
        <v>8953.072</v>
      </c>
      <c r="I765" s="8" t="n">
        <v>2993.30562</v>
      </c>
      <c r="J765" s="8" t="n">
        <v>468.7478</v>
      </c>
      <c r="K765" s="8" t="n">
        <v>27752.01644</v>
      </c>
      <c r="L765" s="8" t="n">
        <v>5625.46145</v>
      </c>
      <c r="M765" s="8" t="n">
        <v>14950.9777</v>
      </c>
      <c r="N765" s="8" t="n">
        <v>738.15869</v>
      </c>
      <c r="O765" s="8" t="n">
        <v>4645.02136</v>
      </c>
      <c r="P765" s="8" t="n">
        <v>2174.974</v>
      </c>
      <c r="Q765" s="8" t="n">
        <v>4136.68322</v>
      </c>
      <c r="R765" s="8" t="n">
        <v>2096.33064</v>
      </c>
      <c r="S765" s="8" t="n">
        <v>57593.85033</v>
      </c>
      <c r="T765" s="8" t="n">
        <v>21338.89344</v>
      </c>
      <c r="U765" s="8" t="n">
        <v>5736.47406</v>
      </c>
      <c r="V765" s="8" t="n">
        <v>400.173</v>
      </c>
      <c r="W765" s="8" t="n">
        <v>642.12139</v>
      </c>
      <c r="X765" s="8" t="n">
        <v>3898.41516</v>
      </c>
      <c r="Y765" s="21" t="n">
        <f aca="false">SUM(C765:X765)</f>
        <v>198299.15409</v>
      </c>
      <c r="Z765" s="8"/>
      <c r="AA765" s="8" t="n">
        <v>29252.2205</v>
      </c>
      <c r="AB765" s="22" t="n">
        <f aca="false">+AA765+Z765</f>
        <v>29252.2205</v>
      </c>
      <c r="AC765" s="8" t="n">
        <v>317.90802</v>
      </c>
      <c r="AD765" s="8" t="n">
        <v>3324.78879</v>
      </c>
      <c r="AE765" s="8" t="n">
        <v>1968.52303</v>
      </c>
      <c r="AF765" s="8" t="n">
        <v>559.44255</v>
      </c>
      <c r="AG765" s="8" t="n">
        <v>2997.35657</v>
      </c>
      <c r="AH765" s="8" t="n">
        <v>665.21808</v>
      </c>
      <c r="AI765" s="8" t="n">
        <v>3025.35346</v>
      </c>
      <c r="AJ765" s="8" t="n">
        <v>2568.59265</v>
      </c>
      <c r="AK765" s="8" t="n">
        <v>5139.0024</v>
      </c>
      <c r="AL765" s="8" t="n">
        <v>889.14679</v>
      </c>
      <c r="AM765" s="8" t="n">
        <v>2708.39203</v>
      </c>
      <c r="AN765" s="8" t="n">
        <v>1856.1065</v>
      </c>
      <c r="AO765" s="23" t="n">
        <f aca="false">SUM(AC765:AN765)</f>
        <v>26019.83087</v>
      </c>
      <c r="AP765" s="24" t="n">
        <f aca="false">+AO765+AB765+Y765</f>
        <v>253571.20546</v>
      </c>
    </row>
    <row r="766" s="51" customFormat="true" ht="12.75" hidden="false" customHeight="true" outlineLevel="0" collapsed="false">
      <c r="A766" s="44" t="s">
        <v>800</v>
      </c>
      <c r="B766" s="7" t="s">
        <v>747</v>
      </c>
      <c r="C766" s="8" t="n">
        <v>78.76081</v>
      </c>
      <c r="D766" s="8" t="n">
        <v>250.141</v>
      </c>
      <c r="E766" s="8" t="n">
        <v>430.88228</v>
      </c>
      <c r="F766" s="8" t="n">
        <v>1529.11941</v>
      </c>
      <c r="G766" s="8" t="n">
        <v>57.85763</v>
      </c>
      <c r="H766" s="8" t="n">
        <v>402.261</v>
      </c>
      <c r="I766" s="8" t="n">
        <v>0</v>
      </c>
      <c r="J766" s="8" t="n">
        <v>55.7677</v>
      </c>
      <c r="K766" s="8" t="n">
        <v>110.5877</v>
      </c>
      <c r="L766" s="8" t="n">
        <v>170.04962</v>
      </c>
      <c r="M766" s="8" t="n">
        <v>1157.96369</v>
      </c>
      <c r="N766" s="8" t="n">
        <v>414.79313</v>
      </c>
      <c r="O766" s="8" t="n">
        <v>0</v>
      </c>
      <c r="P766" s="8" t="n">
        <v>7.617</v>
      </c>
      <c r="Q766" s="8" t="n">
        <v>369.65148</v>
      </c>
      <c r="R766" s="8" t="n">
        <v>21.8474</v>
      </c>
      <c r="S766" s="8" t="n">
        <v>3236.8158</v>
      </c>
      <c r="T766" s="8" t="n">
        <v>826.64416</v>
      </c>
      <c r="U766" s="8" t="n">
        <v>20.26583</v>
      </c>
      <c r="V766" s="8" t="n">
        <v>0</v>
      </c>
      <c r="W766" s="8" t="n">
        <v>7.2328</v>
      </c>
      <c r="X766" s="8" t="n">
        <v>112.88514</v>
      </c>
      <c r="Y766" s="21" t="n">
        <f aca="false">SUM(C766:X766)</f>
        <v>9261.14358</v>
      </c>
      <c r="Z766" s="8"/>
      <c r="AA766" s="8" t="n">
        <v>262.71204</v>
      </c>
      <c r="AB766" s="22" t="n">
        <f aca="false">+AA766+Z766</f>
        <v>262.71204</v>
      </c>
      <c r="AC766" s="8" t="n">
        <v>0</v>
      </c>
      <c r="AD766" s="8" t="n">
        <v>0</v>
      </c>
      <c r="AE766" s="8" t="n">
        <v>0</v>
      </c>
      <c r="AF766" s="8" t="n">
        <v>0.11486</v>
      </c>
      <c r="AG766" s="8" t="n">
        <v>0.52013</v>
      </c>
      <c r="AH766" s="8" t="n">
        <v>0.07761</v>
      </c>
      <c r="AI766" s="8" t="n">
        <v>2.28854</v>
      </c>
      <c r="AJ766" s="8" t="n">
        <v>0</v>
      </c>
      <c r="AK766" s="8" t="n">
        <v>45.87788</v>
      </c>
      <c r="AL766" s="8" t="n">
        <v>0.13866</v>
      </c>
      <c r="AM766" s="8" t="n">
        <v>0.35909</v>
      </c>
      <c r="AN766" s="8" t="n">
        <v>9.96876</v>
      </c>
      <c r="AO766" s="23" t="n">
        <f aca="false">SUM(AC766:AN766)</f>
        <v>59.34553</v>
      </c>
      <c r="AP766" s="24" t="n">
        <f aca="false">+AO766+AB766+Y766</f>
        <v>9583.20115</v>
      </c>
    </row>
    <row r="767" s="51" customFormat="true" ht="12.75" hidden="false" customHeight="true" outlineLevel="0" collapsed="false">
      <c r="A767" s="44" t="n">
        <v>5102</v>
      </c>
      <c r="B767" s="7" t="s">
        <v>801</v>
      </c>
      <c r="C767" s="8" t="n">
        <v>27.39363</v>
      </c>
      <c r="D767" s="8" t="n">
        <v>0</v>
      </c>
      <c r="E767" s="8" t="n">
        <v>10.41833</v>
      </c>
      <c r="F767" s="8" t="n">
        <v>6.00538</v>
      </c>
      <c r="G767" s="8" t="n">
        <v>6.00223</v>
      </c>
      <c r="H767" s="8" t="n">
        <v>0.634</v>
      </c>
      <c r="I767" s="8" t="n">
        <v>5.86691</v>
      </c>
      <c r="J767" s="8" t="n">
        <v>0.02222</v>
      </c>
      <c r="K767" s="8" t="n">
        <v>14.34117</v>
      </c>
      <c r="L767" s="8" t="n">
        <v>1.27463</v>
      </c>
      <c r="M767" s="8" t="n">
        <v>8.29944</v>
      </c>
      <c r="N767" s="8" t="n">
        <v>3.34061</v>
      </c>
      <c r="O767" s="8" t="n">
        <v>3.33725</v>
      </c>
      <c r="P767" s="8" t="n">
        <v>0.507</v>
      </c>
      <c r="Q767" s="8" t="n">
        <v>0</v>
      </c>
      <c r="R767" s="8" t="n">
        <v>3.78395</v>
      </c>
      <c r="S767" s="8" t="n">
        <v>9.91733</v>
      </c>
      <c r="T767" s="8" t="n">
        <v>8.62547</v>
      </c>
      <c r="U767" s="8" t="n">
        <v>27.35299</v>
      </c>
      <c r="V767" s="8" t="n">
        <v>14.425</v>
      </c>
      <c r="W767" s="8" t="n">
        <v>0</v>
      </c>
      <c r="X767" s="8" t="n">
        <v>6.66352</v>
      </c>
      <c r="Y767" s="21" t="n">
        <f aca="false">SUM(C767:X767)</f>
        <v>158.21106</v>
      </c>
      <c r="Z767" s="8"/>
      <c r="AA767" s="8" t="n">
        <v>212.92153</v>
      </c>
      <c r="AB767" s="22" t="n">
        <f aca="false">+AA767+Z767</f>
        <v>212.92153</v>
      </c>
      <c r="AC767" s="8" t="n">
        <v>0</v>
      </c>
      <c r="AD767" s="8" t="n">
        <v>0</v>
      </c>
      <c r="AE767" s="8" t="n">
        <v>0</v>
      </c>
      <c r="AF767" s="8" t="n">
        <v>0</v>
      </c>
      <c r="AG767" s="8" t="n">
        <v>0</v>
      </c>
      <c r="AH767" s="8" t="n">
        <v>0</v>
      </c>
      <c r="AI767" s="8" t="n">
        <v>0</v>
      </c>
      <c r="AJ767" s="8" t="n">
        <v>0</v>
      </c>
      <c r="AK767" s="8" t="n">
        <v>0</v>
      </c>
      <c r="AL767" s="8" t="n">
        <v>0</v>
      </c>
      <c r="AM767" s="8" t="n">
        <v>0</v>
      </c>
      <c r="AN767" s="8" t="n">
        <v>0</v>
      </c>
      <c r="AO767" s="23" t="n">
        <f aca="false">SUM(AC767:AN767)</f>
        <v>0</v>
      </c>
      <c r="AP767" s="24" t="n">
        <f aca="false">+AO767+AB767+Y767</f>
        <v>371.13259</v>
      </c>
    </row>
    <row r="768" s="51" customFormat="true" ht="12.75" hidden="false" customHeight="true" outlineLevel="0" collapsed="false">
      <c r="A768" s="44" t="n">
        <v>5103</v>
      </c>
      <c r="B768" s="7" t="s">
        <v>802</v>
      </c>
      <c r="C768" s="8" t="n">
        <v>77.7125</v>
      </c>
      <c r="D768" s="8" t="n">
        <v>437.648</v>
      </c>
      <c r="E768" s="8" t="n">
        <v>503.54568</v>
      </c>
      <c r="F768" s="8" t="n">
        <v>698.0589</v>
      </c>
      <c r="G768" s="8" t="n">
        <v>37.86621</v>
      </c>
      <c r="H768" s="8" t="n">
        <v>5903.939</v>
      </c>
      <c r="I768" s="8" t="n">
        <v>70.7904</v>
      </c>
      <c r="J768" s="8" t="n">
        <v>7.55285</v>
      </c>
      <c r="K768" s="8" t="n">
        <v>4630.61258</v>
      </c>
      <c r="L768" s="8" t="n">
        <v>1680.39006</v>
      </c>
      <c r="M768" s="8" t="n">
        <v>2687.12777</v>
      </c>
      <c r="N768" s="8" t="n">
        <v>30.7979</v>
      </c>
      <c r="O768" s="8" t="n">
        <v>2147.10863</v>
      </c>
      <c r="P768" s="8" t="n">
        <v>250.51</v>
      </c>
      <c r="Q768" s="8" t="n">
        <v>195.58032</v>
      </c>
      <c r="R768" s="8" t="n">
        <v>353.27563</v>
      </c>
      <c r="S768" s="8" t="n">
        <v>5391.64636</v>
      </c>
      <c r="T768" s="8" t="n">
        <v>2273.77085</v>
      </c>
      <c r="U768" s="8" t="n">
        <v>736.35136</v>
      </c>
      <c r="V768" s="8" t="n">
        <v>262.48</v>
      </c>
      <c r="W768" s="8" t="n">
        <v>4.72758</v>
      </c>
      <c r="X768" s="8" t="n">
        <v>31.08005</v>
      </c>
      <c r="Y768" s="21" t="n">
        <f aca="false">SUM(C768:X768)</f>
        <v>28412.57263</v>
      </c>
      <c r="Z768" s="8"/>
      <c r="AA768" s="8" t="n">
        <v>3219.79431</v>
      </c>
      <c r="AB768" s="22" t="n">
        <f aca="false">+AA768+Z768</f>
        <v>3219.79431</v>
      </c>
      <c r="AC768" s="8" t="n">
        <v>22.46896</v>
      </c>
      <c r="AD768" s="8" t="n">
        <v>98.36062</v>
      </c>
      <c r="AE768" s="8" t="n">
        <v>63.57599</v>
      </c>
      <c r="AF768" s="8" t="n">
        <v>6.13896</v>
      </c>
      <c r="AG768" s="8" t="n">
        <v>676.08086</v>
      </c>
      <c r="AH768" s="8" t="n">
        <v>62.11495</v>
      </c>
      <c r="AI768" s="8" t="n">
        <v>107.09979</v>
      </c>
      <c r="AJ768" s="8" t="n">
        <v>127.76909</v>
      </c>
      <c r="AK768" s="8" t="n">
        <v>113.78668</v>
      </c>
      <c r="AL768" s="8" t="n">
        <v>10.60576</v>
      </c>
      <c r="AM768" s="8" t="n">
        <v>127.93123</v>
      </c>
      <c r="AN768" s="8" t="n">
        <v>78.07201</v>
      </c>
      <c r="AO768" s="23" t="n">
        <f aca="false">SUM(AC768:AN768)</f>
        <v>1494.0049</v>
      </c>
      <c r="AP768" s="24" t="n">
        <f aca="false">+AO768+AB768+Y768</f>
        <v>33126.37184</v>
      </c>
    </row>
    <row r="769" s="51" customFormat="true" ht="12.75" hidden="false" customHeight="true" outlineLevel="0" collapsed="false">
      <c r="A769" s="44" t="n">
        <v>5104</v>
      </c>
      <c r="B769" s="7" t="s">
        <v>803</v>
      </c>
      <c r="C769" s="8" t="n">
        <v>1561.07151</v>
      </c>
      <c r="D769" s="8" t="n">
        <v>2149.206</v>
      </c>
      <c r="E769" s="8" t="n">
        <v>6038.40973</v>
      </c>
      <c r="F769" s="8" t="n">
        <v>12097.99938</v>
      </c>
      <c r="G769" s="8" t="n">
        <v>3721.85538</v>
      </c>
      <c r="H769" s="8" t="n">
        <v>2559.582</v>
      </c>
      <c r="I769" s="8" t="n">
        <v>983.25849</v>
      </c>
      <c r="J769" s="8" t="n">
        <v>338.23719</v>
      </c>
      <c r="K769" s="8" t="n">
        <v>20213.74977</v>
      </c>
      <c r="L769" s="8" t="n">
        <v>3407.30336</v>
      </c>
      <c r="M769" s="8" t="n">
        <v>8807.35137</v>
      </c>
      <c r="N769" s="8" t="n">
        <v>202.61069</v>
      </c>
      <c r="O769" s="8" t="n">
        <v>2276.88194</v>
      </c>
      <c r="P769" s="8" t="n">
        <v>1894.587</v>
      </c>
      <c r="Q769" s="8" t="n">
        <v>3249.87654</v>
      </c>
      <c r="R769" s="8" t="n">
        <v>1605.93156</v>
      </c>
      <c r="S769" s="8" t="n">
        <v>44146.32306</v>
      </c>
      <c r="T769" s="8" t="n">
        <v>17048.56039</v>
      </c>
      <c r="U769" s="8" t="n">
        <v>4757.93351</v>
      </c>
      <c r="V769" s="8" t="n">
        <v>116.492</v>
      </c>
      <c r="W769" s="8" t="n">
        <v>493.15839</v>
      </c>
      <c r="X769" s="8" t="n">
        <v>3688.81263</v>
      </c>
      <c r="Y769" s="21" t="n">
        <f aca="false">SUM(C769:X769)</f>
        <v>141359.19189</v>
      </c>
      <c r="Z769" s="8"/>
      <c r="AA769" s="8" t="n">
        <v>12250.47678</v>
      </c>
      <c r="AB769" s="22" t="n">
        <f aca="false">+AA769+Z769</f>
        <v>12250.47678</v>
      </c>
      <c r="AC769" s="8" t="n">
        <v>192.67179</v>
      </c>
      <c r="AD769" s="8" t="n">
        <v>2165.94671</v>
      </c>
      <c r="AE769" s="8" t="n">
        <v>522.42166</v>
      </c>
      <c r="AF769" s="8" t="n">
        <v>206.17307</v>
      </c>
      <c r="AG769" s="8" t="n">
        <v>1487.49908</v>
      </c>
      <c r="AH769" s="8" t="n">
        <v>145.82976</v>
      </c>
      <c r="AI769" s="8" t="n">
        <v>951.92597</v>
      </c>
      <c r="AJ769" s="8" t="n">
        <v>1731.77438</v>
      </c>
      <c r="AK769" s="8" t="n">
        <v>757.45212</v>
      </c>
      <c r="AL769" s="8" t="n">
        <v>329.21476</v>
      </c>
      <c r="AM769" s="8" t="n">
        <v>72.59499</v>
      </c>
      <c r="AN769" s="8" t="n">
        <v>516.03009</v>
      </c>
      <c r="AO769" s="23" t="n">
        <f aca="false">SUM(AC769:AN769)</f>
        <v>9079.53438</v>
      </c>
      <c r="AP769" s="24" t="n">
        <f aca="false">+AO769+AB769+Y769</f>
        <v>162689.20305</v>
      </c>
    </row>
    <row r="770" s="51" customFormat="true" ht="12.75" hidden="false" customHeight="true" outlineLevel="0" collapsed="false">
      <c r="A770" s="44" t="n">
        <v>5105</v>
      </c>
      <c r="B770" s="7" t="s">
        <v>804</v>
      </c>
      <c r="C770" s="8" t="n">
        <v>716.12772</v>
      </c>
      <c r="D770" s="8" t="n">
        <v>152.012</v>
      </c>
      <c r="E770" s="8" t="n">
        <v>499.65832</v>
      </c>
      <c r="F770" s="8" t="n">
        <v>444.55557</v>
      </c>
      <c r="G770" s="8" t="n">
        <v>38.88073</v>
      </c>
      <c r="H770" s="8" t="n">
        <v>68.631</v>
      </c>
      <c r="I770" s="8" t="n">
        <v>756.15511</v>
      </c>
      <c r="J770" s="8" t="n">
        <v>31.14636</v>
      </c>
      <c r="K770" s="8" t="n">
        <v>946.51041</v>
      </c>
      <c r="L770" s="8" t="n">
        <v>366.44378</v>
      </c>
      <c r="M770" s="8" t="n">
        <v>234.63819</v>
      </c>
      <c r="N770" s="8" t="n">
        <v>86.61636</v>
      </c>
      <c r="O770" s="8" t="n">
        <v>53.54335</v>
      </c>
      <c r="P770" s="8" t="n">
        <v>21.64</v>
      </c>
      <c r="Q770" s="8" t="n">
        <v>305.11398</v>
      </c>
      <c r="R770" s="8" t="n">
        <v>97.99023</v>
      </c>
      <c r="S770" s="8" t="n">
        <v>4536.62358</v>
      </c>
      <c r="T770" s="8" t="n">
        <v>594.67147</v>
      </c>
      <c r="U770" s="8" t="n">
        <v>75.21906</v>
      </c>
      <c r="V770" s="8" t="n">
        <v>6.776</v>
      </c>
      <c r="W770" s="8" t="n">
        <v>134.24977</v>
      </c>
      <c r="X770" s="8" t="n">
        <v>58.97382</v>
      </c>
      <c r="Y770" s="21" t="n">
        <f aca="false">SUM(C770:X770)</f>
        <v>10226.17681</v>
      </c>
      <c r="Z770" s="8"/>
      <c r="AA770" s="8" t="n">
        <v>4240.13134</v>
      </c>
      <c r="AB770" s="22" t="n">
        <f aca="false">+AA770+Z770</f>
        <v>4240.13134</v>
      </c>
      <c r="AC770" s="8" t="n">
        <v>102.74327</v>
      </c>
      <c r="AD770" s="8" t="n">
        <v>652.29013</v>
      </c>
      <c r="AE770" s="8" t="n">
        <v>1049.04932</v>
      </c>
      <c r="AF770" s="8" t="n">
        <v>129.69428</v>
      </c>
      <c r="AG770" s="8" t="n">
        <v>163.19008</v>
      </c>
      <c r="AH770" s="8" t="n">
        <v>360.04234</v>
      </c>
      <c r="AI770" s="8" t="n">
        <v>1864.43118</v>
      </c>
      <c r="AJ770" s="8" t="n">
        <v>709.04918</v>
      </c>
      <c r="AK770" s="8" t="n">
        <v>4124.3656</v>
      </c>
      <c r="AL770" s="8" t="n">
        <v>500.35971</v>
      </c>
      <c r="AM770" s="8" t="n">
        <v>1791.77544</v>
      </c>
      <c r="AN770" s="8" t="n">
        <v>607.28038</v>
      </c>
      <c r="AO770" s="23" t="n">
        <f aca="false">SUM(AC770:AN770)</f>
        <v>12054.27091</v>
      </c>
      <c r="AP770" s="24" t="n">
        <f aca="false">+AO770+AB770+Y770</f>
        <v>26520.57906</v>
      </c>
    </row>
    <row r="771" s="51" customFormat="true" ht="12.75" hidden="false" customHeight="true" outlineLevel="0" collapsed="false">
      <c r="A771" s="44" t="n">
        <v>5110</v>
      </c>
      <c r="B771" s="7" t="s">
        <v>805</v>
      </c>
      <c r="C771" s="8" t="n">
        <v>0.09503</v>
      </c>
      <c r="D771" s="8" t="n">
        <v>0</v>
      </c>
      <c r="E771" s="8" t="n">
        <v>1.25771</v>
      </c>
      <c r="F771" s="8" t="n">
        <v>1.44964</v>
      </c>
      <c r="G771" s="8" t="n">
        <v>0.00012</v>
      </c>
      <c r="H771" s="8" t="n">
        <v>0.358</v>
      </c>
      <c r="I771" s="8" t="n">
        <v>0</v>
      </c>
      <c r="J771" s="8" t="n">
        <v>0</v>
      </c>
      <c r="K771" s="8" t="n">
        <v>0</v>
      </c>
      <c r="L771" s="8" t="n">
        <v>0</v>
      </c>
      <c r="M771" s="8" t="n">
        <v>0</v>
      </c>
      <c r="N771" s="8" t="n">
        <v>0</v>
      </c>
      <c r="O771" s="8" t="n">
        <v>0</v>
      </c>
      <c r="P771" s="8" t="n">
        <v>0</v>
      </c>
      <c r="Q771" s="8" t="n">
        <v>0</v>
      </c>
      <c r="R771" s="8" t="n">
        <v>2.32241</v>
      </c>
      <c r="S771" s="8" t="n">
        <v>50.00716</v>
      </c>
      <c r="T771" s="8" t="n">
        <v>7.32923</v>
      </c>
      <c r="U771" s="8" t="n">
        <v>0</v>
      </c>
      <c r="V771" s="8" t="n">
        <v>0</v>
      </c>
      <c r="W771" s="8" t="n">
        <v>0</v>
      </c>
      <c r="X771" s="8" t="n">
        <v>0</v>
      </c>
      <c r="Y771" s="21" t="n">
        <f aca="false">SUM(C771:X771)</f>
        <v>62.8193</v>
      </c>
      <c r="Z771" s="8"/>
      <c r="AA771" s="8" t="n">
        <v>60.41057</v>
      </c>
      <c r="AB771" s="22" t="n">
        <f aca="false">+AA771+Z771</f>
        <v>60.41057</v>
      </c>
      <c r="AC771" s="8" t="n">
        <v>0</v>
      </c>
      <c r="AD771" s="8" t="n">
        <v>0</v>
      </c>
      <c r="AE771" s="8" t="n">
        <v>0</v>
      </c>
      <c r="AF771" s="8" t="n">
        <v>0.83824</v>
      </c>
      <c r="AG771" s="8" t="n">
        <v>0</v>
      </c>
      <c r="AH771" s="8" t="n">
        <v>0</v>
      </c>
      <c r="AI771" s="8" t="n">
        <v>0</v>
      </c>
      <c r="AJ771" s="8" t="n">
        <v>0</v>
      </c>
      <c r="AK771" s="8" t="n">
        <v>0</v>
      </c>
      <c r="AL771" s="8" t="n">
        <v>0</v>
      </c>
      <c r="AM771" s="8" t="n">
        <v>0</v>
      </c>
      <c r="AN771" s="8" t="n">
        <v>0</v>
      </c>
      <c r="AO771" s="23" t="n">
        <f aca="false">SUM(AC771:AN771)</f>
        <v>0.83824</v>
      </c>
      <c r="AP771" s="24" t="n">
        <f aca="false">+AO771+AB771+Y771</f>
        <v>124.06811</v>
      </c>
    </row>
    <row r="772" s="51" customFormat="true" ht="12.75" hidden="false" customHeight="true" outlineLevel="0" collapsed="false">
      <c r="A772" s="44" t="n">
        <v>5116</v>
      </c>
      <c r="B772" s="7" t="s">
        <v>806</v>
      </c>
      <c r="C772" s="8" t="n">
        <v>0</v>
      </c>
      <c r="D772" s="8" t="n">
        <v>0</v>
      </c>
      <c r="E772" s="8" t="n">
        <v>0</v>
      </c>
      <c r="F772" s="8" t="n">
        <v>1.64746</v>
      </c>
      <c r="G772" s="8" t="n">
        <v>0</v>
      </c>
      <c r="H772" s="8" t="n">
        <v>0</v>
      </c>
      <c r="I772" s="8" t="n">
        <v>460.05099</v>
      </c>
      <c r="J772" s="8" t="n">
        <v>0</v>
      </c>
      <c r="K772" s="8" t="n">
        <v>1836.21481</v>
      </c>
      <c r="L772" s="8" t="n">
        <v>0</v>
      </c>
      <c r="M772" s="8" t="n">
        <v>0</v>
      </c>
      <c r="N772" s="8" t="n">
        <v>0</v>
      </c>
      <c r="O772" s="8" t="n">
        <v>0</v>
      </c>
      <c r="P772" s="8" t="n">
        <v>0</v>
      </c>
      <c r="Q772" s="8" t="n">
        <v>0.17024</v>
      </c>
      <c r="R772" s="8" t="n">
        <v>0</v>
      </c>
      <c r="S772" s="8" t="n">
        <v>221.09046</v>
      </c>
      <c r="T772" s="8" t="n">
        <v>381.61981</v>
      </c>
      <c r="U772" s="8" t="n">
        <v>118.78697</v>
      </c>
      <c r="V772" s="8" t="n">
        <v>0</v>
      </c>
      <c r="W772" s="8" t="n">
        <v>0</v>
      </c>
      <c r="X772" s="8" t="n">
        <v>0</v>
      </c>
      <c r="Y772" s="21" t="n">
        <f aca="false">SUM(C772:X772)</f>
        <v>3019.58074</v>
      </c>
      <c r="Z772" s="8"/>
      <c r="AA772" s="8" t="n">
        <v>1057.99898</v>
      </c>
      <c r="AB772" s="22" t="n">
        <f aca="false">+AA772+Z772</f>
        <v>1057.99898</v>
      </c>
      <c r="AC772" s="8" t="n">
        <v>0</v>
      </c>
      <c r="AD772" s="8" t="n">
        <v>404.63633</v>
      </c>
      <c r="AE772" s="8" t="n">
        <v>333.47606</v>
      </c>
      <c r="AF772" s="8" t="n">
        <v>216.48314</v>
      </c>
      <c r="AG772" s="8" t="n">
        <v>670.06642</v>
      </c>
      <c r="AH772" s="8" t="n">
        <v>97.15342</v>
      </c>
      <c r="AI772" s="8" t="n">
        <v>0</v>
      </c>
      <c r="AJ772" s="8" t="n">
        <v>0</v>
      </c>
      <c r="AK772" s="8" t="n">
        <v>97.5156</v>
      </c>
      <c r="AL772" s="8" t="n">
        <v>48.8279</v>
      </c>
      <c r="AM772" s="8" t="n">
        <v>714.78043</v>
      </c>
      <c r="AN772" s="8" t="n">
        <v>644.75526</v>
      </c>
      <c r="AO772" s="23" t="n">
        <f aca="false">SUM(AC772:AN772)</f>
        <v>3227.69456</v>
      </c>
      <c r="AP772" s="24" t="n">
        <f aca="false">+AO772+AB772+Y772</f>
        <v>7305.27428</v>
      </c>
    </row>
    <row r="773" s="51" customFormat="true" ht="12.75" hidden="false" customHeight="true" outlineLevel="0" collapsed="false">
      <c r="A773" s="44" t="n">
        <v>5190</v>
      </c>
      <c r="B773" s="7" t="s">
        <v>807</v>
      </c>
      <c r="C773" s="8" t="n">
        <v>61.61704</v>
      </c>
      <c r="D773" s="8" t="n">
        <v>7.182</v>
      </c>
      <c r="E773" s="8" t="n">
        <v>1606.90084</v>
      </c>
      <c r="F773" s="8" t="n">
        <v>901.86029</v>
      </c>
      <c r="G773" s="8" t="n">
        <v>1.27933</v>
      </c>
      <c r="H773" s="8" t="n">
        <v>17.667</v>
      </c>
      <c r="I773" s="8" t="n">
        <v>717.18372</v>
      </c>
      <c r="J773" s="8" t="n">
        <v>36.02148</v>
      </c>
      <c r="K773" s="8" t="n">
        <v>0</v>
      </c>
      <c r="L773" s="8" t="n">
        <v>0</v>
      </c>
      <c r="M773" s="8" t="n">
        <v>2055.59724</v>
      </c>
      <c r="N773" s="8" t="n">
        <v>0</v>
      </c>
      <c r="O773" s="8" t="n">
        <v>164.15019</v>
      </c>
      <c r="P773" s="8" t="n">
        <v>0.113</v>
      </c>
      <c r="Q773" s="8" t="n">
        <v>16.29066</v>
      </c>
      <c r="R773" s="8" t="n">
        <v>11.17946</v>
      </c>
      <c r="S773" s="8" t="n">
        <v>1.42658</v>
      </c>
      <c r="T773" s="8" t="n">
        <v>197.67206</v>
      </c>
      <c r="U773" s="8" t="n">
        <v>0.56434</v>
      </c>
      <c r="V773" s="8" t="n">
        <v>0</v>
      </c>
      <c r="W773" s="8" t="n">
        <v>2.75285</v>
      </c>
      <c r="X773" s="8" t="n">
        <v>0</v>
      </c>
      <c r="Y773" s="21" t="n">
        <f aca="false">SUM(C773:X773)</f>
        <v>5799.45808</v>
      </c>
      <c r="Z773" s="8"/>
      <c r="AA773" s="8" t="n">
        <v>7947.77495</v>
      </c>
      <c r="AB773" s="22" t="n">
        <f aca="false">+AA773+Z773</f>
        <v>7947.77495</v>
      </c>
      <c r="AC773" s="8" t="n">
        <v>0.024</v>
      </c>
      <c r="AD773" s="8" t="n">
        <v>3.555</v>
      </c>
      <c r="AE773" s="8" t="n">
        <v>0</v>
      </c>
      <c r="AF773" s="8" t="n">
        <v>0</v>
      </c>
      <c r="AG773" s="8" t="n">
        <v>0</v>
      </c>
      <c r="AH773" s="8" t="n">
        <v>0</v>
      </c>
      <c r="AI773" s="8" t="n">
        <v>99.60798</v>
      </c>
      <c r="AJ773" s="8" t="n">
        <v>0</v>
      </c>
      <c r="AK773" s="8" t="n">
        <v>0.00452</v>
      </c>
      <c r="AL773" s="8" t="n">
        <v>0</v>
      </c>
      <c r="AM773" s="8" t="n">
        <v>0.95085</v>
      </c>
      <c r="AN773" s="8" t="n">
        <v>0</v>
      </c>
      <c r="AO773" s="23" t="n">
        <f aca="false">SUM(AC773:AN773)</f>
        <v>104.14235</v>
      </c>
      <c r="AP773" s="24" t="n">
        <f aca="false">+AO773+AB773+Y773</f>
        <v>13851.37538</v>
      </c>
    </row>
    <row r="774" s="51" customFormat="true" ht="12.75" hidden="false" customHeight="true" outlineLevel="0" collapsed="false">
      <c r="A774" s="44" t="n">
        <v>5199</v>
      </c>
      <c r="B774" s="7" t="s">
        <v>808</v>
      </c>
      <c r="C774" s="8" t="n">
        <v>0</v>
      </c>
      <c r="D774" s="8" t="n">
        <v>0</v>
      </c>
      <c r="E774" s="8" t="n">
        <v>0</v>
      </c>
      <c r="F774" s="8" t="n">
        <v>0</v>
      </c>
      <c r="G774" s="8" t="n">
        <v>0</v>
      </c>
      <c r="H774" s="8" t="n">
        <v>0</v>
      </c>
      <c r="I774" s="8" t="n">
        <v>0</v>
      </c>
      <c r="J774" s="8" t="n">
        <v>0</v>
      </c>
      <c r="K774" s="8" t="n">
        <v>0</v>
      </c>
      <c r="L774" s="8" t="n">
        <v>0</v>
      </c>
      <c r="M774" s="8" t="n">
        <v>0</v>
      </c>
      <c r="N774" s="8" t="n">
        <v>0</v>
      </c>
      <c r="O774" s="8" t="n">
        <v>0</v>
      </c>
      <c r="P774" s="8" t="n">
        <v>0</v>
      </c>
      <c r="Q774" s="8" t="n">
        <v>0</v>
      </c>
      <c r="R774" s="8" t="n">
        <v>0</v>
      </c>
      <c r="S774" s="8" t="n">
        <v>0</v>
      </c>
      <c r="T774" s="8" t="n">
        <v>0</v>
      </c>
      <c r="U774" s="8" t="n">
        <v>0</v>
      </c>
      <c r="V774" s="8" t="n">
        <v>0</v>
      </c>
      <c r="W774" s="8" t="n">
        <v>0</v>
      </c>
      <c r="X774" s="8" t="n">
        <v>0</v>
      </c>
      <c r="Y774" s="21" t="n">
        <f aca="false">SUM(C774:X774)</f>
        <v>0</v>
      </c>
      <c r="Z774" s="8"/>
      <c r="AA774" s="8" t="n">
        <v>0</v>
      </c>
      <c r="AB774" s="22" t="n">
        <f aca="false">+AA774+Z774</f>
        <v>0</v>
      </c>
      <c r="AC774" s="8" t="n">
        <v>0</v>
      </c>
      <c r="AD774" s="8" t="n">
        <v>0</v>
      </c>
      <c r="AE774" s="8" t="n">
        <v>0</v>
      </c>
      <c r="AF774" s="8" t="n">
        <v>0</v>
      </c>
      <c r="AG774" s="8" t="n">
        <v>0</v>
      </c>
      <c r="AH774" s="8" t="n">
        <v>0</v>
      </c>
      <c r="AI774" s="8" t="n">
        <v>0</v>
      </c>
      <c r="AJ774" s="8" t="n">
        <v>0</v>
      </c>
      <c r="AK774" s="8" t="n">
        <v>0</v>
      </c>
      <c r="AL774" s="8" t="n">
        <v>0</v>
      </c>
      <c r="AM774" s="8" t="n">
        <v>0</v>
      </c>
      <c r="AN774" s="8" t="n">
        <v>0</v>
      </c>
      <c r="AO774" s="23" t="n">
        <f aca="false">SUM(AC774:AN774)</f>
        <v>0</v>
      </c>
      <c r="AP774" s="24" t="n">
        <f aca="false">+AO774+AB774+Y774</f>
        <v>0</v>
      </c>
    </row>
    <row r="775" s="51" customFormat="true" ht="12.75" hidden="false" customHeight="true" outlineLevel="0" collapsed="false">
      <c r="A775" s="44" t="n">
        <v>52</v>
      </c>
      <c r="B775" s="7" t="s">
        <v>809</v>
      </c>
      <c r="C775" s="8" t="n">
        <v>954.73803</v>
      </c>
      <c r="D775" s="8" t="n">
        <v>228.895</v>
      </c>
      <c r="E775" s="8" t="n">
        <v>2023.35712</v>
      </c>
      <c r="F775" s="8" t="n">
        <v>3105.89922</v>
      </c>
      <c r="G775" s="8" t="n">
        <v>6520.6094</v>
      </c>
      <c r="H775" s="8" t="n">
        <v>3034.586</v>
      </c>
      <c r="I775" s="8" t="n">
        <v>102.9021</v>
      </c>
      <c r="J775" s="8" t="n">
        <v>76.40327</v>
      </c>
      <c r="K775" s="8" t="n">
        <v>2419.31846</v>
      </c>
      <c r="L775" s="8" t="n">
        <v>407.88214</v>
      </c>
      <c r="M775" s="8" t="n">
        <v>2028.11414</v>
      </c>
      <c r="N775" s="8" t="n">
        <v>26.02313</v>
      </c>
      <c r="O775" s="8" t="n">
        <v>1291.71934</v>
      </c>
      <c r="P775" s="8" t="n">
        <v>221.161</v>
      </c>
      <c r="Q775" s="8" t="n">
        <v>403.65667</v>
      </c>
      <c r="R775" s="8" t="n">
        <v>120.55016</v>
      </c>
      <c r="S775" s="8" t="n">
        <v>7532.5095</v>
      </c>
      <c r="T775" s="8" t="n">
        <v>6468.68862</v>
      </c>
      <c r="U775" s="8" t="n">
        <v>544.45984</v>
      </c>
      <c r="V775" s="8" t="n">
        <v>9.306</v>
      </c>
      <c r="W775" s="8" t="n">
        <v>24.26212</v>
      </c>
      <c r="X775" s="8" t="n">
        <v>7711.04039</v>
      </c>
      <c r="Y775" s="21" t="n">
        <f aca="false">SUM(C775:X775)</f>
        <v>45256.08165</v>
      </c>
      <c r="Z775" s="8"/>
      <c r="AA775" s="8" t="n">
        <v>5724.88143</v>
      </c>
      <c r="AB775" s="22" t="n">
        <f aca="false">+AA775+Z775</f>
        <v>5724.88143</v>
      </c>
      <c r="AC775" s="8" t="n">
        <v>0.98487</v>
      </c>
      <c r="AD775" s="8" t="n">
        <v>1.50815</v>
      </c>
      <c r="AE775" s="8" t="n">
        <v>0.36441</v>
      </c>
      <c r="AF775" s="8" t="n">
        <v>0</v>
      </c>
      <c r="AG775" s="8" t="n">
        <v>0.23832</v>
      </c>
      <c r="AH775" s="8" t="n">
        <v>1.09473</v>
      </c>
      <c r="AI775" s="8" t="n">
        <v>82.10803</v>
      </c>
      <c r="AJ775" s="8" t="n">
        <v>10.96422</v>
      </c>
      <c r="AK775" s="8" t="n">
        <v>158.0778</v>
      </c>
      <c r="AL775" s="8" t="n">
        <v>0.08877</v>
      </c>
      <c r="AM775" s="8" t="n">
        <v>0.30218</v>
      </c>
      <c r="AN775" s="8" t="n">
        <v>1.06557</v>
      </c>
      <c r="AO775" s="23" t="n">
        <f aca="false">SUM(AC775:AN775)</f>
        <v>256.79705</v>
      </c>
      <c r="AP775" s="24" t="n">
        <f aca="false">+AO775+AB775+Y775</f>
        <v>51237.76013</v>
      </c>
    </row>
    <row r="776" s="51" customFormat="true" ht="12.75" hidden="false" customHeight="true" outlineLevel="0" collapsed="false">
      <c r="A776" s="44" t="n">
        <v>5201</v>
      </c>
      <c r="B776" s="7" t="s">
        <v>810</v>
      </c>
      <c r="C776" s="8" t="n">
        <v>52.82016</v>
      </c>
      <c r="D776" s="8" t="n">
        <v>0</v>
      </c>
      <c r="E776" s="8" t="n">
        <v>89.46923</v>
      </c>
      <c r="F776" s="8" t="n">
        <v>110.38274</v>
      </c>
      <c r="G776" s="8" t="n">
        <v>5974.29561</v>
      </c>
      <c r="H776" s="8" t="n">
        <v>38.798</v>
      </c>
      <c r="I776" s="8" t="n">
        <v>17.97562</v>
      </c>
      <c r="J776" s="8" t="n">
        <v>23.63059</v>
      </c>
      <c r="K776" s="8" t="n">
        <v>61.76698</v>
      </c>
      <c r="L776" s="8" t="n">
        <v>44.39005</v>
      </c>
      <c r="M776" s="8" t="n">
        <v>641.27749</v>
      </c>
      <c r="N776" s="8" t="n">
        <v>3E-005</v>
      </c>
      <c r="O776" s="8" t="n">
        <v>33.91269</v>
      </c>
      <c r="P776" s="8" t="n">
        <v>0</v>
      </c>
      <c r="Q776" s="8" t="n">
        <v>56.56629</v>
      </c>
      <c r="R776" s="8" t="n">
        <v>0</v>
      </c>
      <c r="S776" s="8" t="n">
        <v>661.46131</v>
      </c>
      <c r="T776" s="8" t="n">
        <v>1527.84729</v>
      </c>
      <c r="U776" s="8" t="n">
        <v>69.46463</v>
      </c>
      <c r="V776" s="8" t="n">
        <v>8.734</v>
      </c>
      <c r="W776" s="8" t="n">
        <v>6.35746</v>
      </c>
      <c r="X776" s="8" t="n">
        <v>6897.92508</v>
      </c>
      <c r="Y776" s="21" t="n">
        <f aca="false">SUM(C776:X776)</f>
        <v>16317.07525</v>
      </c>
      <c r="Z776" s="8"/>
      <c r="AA776" s="8" t="n">
        <v>80.58031</v>
      </c>
      <c r="AB776" s="22" t="n">
        <f aca="false">+AA776+Z776</f>
        <v>80.58031</v>
      </c>
      <c r="AC776" s="8" t="n">
        <v>0.98487</v>
      </c>
      <c r="AD776" s="8" t="n">
        <v>1.50815</v>
      </c>
      <c r="AE776" s="8" t="n">
        <v>0.30921</v>
      </c>
      <c r="AF776" s="8" t="n">
        <v>0</v>
      </c>
      <c r="AG776" s="8" t="n">
        <v>0.23832</v>
      </c>
      <c r="AH776" s="8" t="n">
        <v>1.05153</v>
      </c>
      <c r="AI776" s="8" t="n">
        <v>0.00705</v>
      </c>
      <c r="AJ776" s="8" t="n">
        <v>6.58612</v>
      </c>
      <c r="AK776" s="8" t="n">
        <v>158.0778</v>
      </c>
      <c r="AL776" s="8" t="n">
        <v>0.04077</v>
      </c>
      <c r="AM776" s="8" t="n">
        <v>0.30218</v>
      </c>
      <c r="AN776" s="8" t="n">
        <v>0</v>
      </c>
      <c r="AO776" s="23" t="n">
        <f aca="false">SUM(AC776:AN776)</f>
        <v>169.106</v>
      </c>
      <c r="AP776" s="24" t="n">
        <f aca="false">+AO776+AB776+Y776</f>
        <v>16566.76156</v>
      </c>
    </row>
    <row r="777" customFormat="false" ht="12.75" hidden="false" customHeight="true" outlineLevel="0" collapsed="false">
      <c r="A777" s="44" t="n">
        <v>5202</v>
      </c>
      <c r="B777" s="7" t="s">
        <v>264</v>
      </c>
      <c r="C777" s="8" t="n">
        <v>0</v>
      </c>
      <c r="D777" s="8" t="n">
        <v>0</v>
      </c>
      <c r="E777" s="8" t="n">
        <v>0</v>
      </c>
      <c r="F777" s="8" t="n">
        <v>0</v>
      </c>
      <c r="G777" s="8" t="n">
        <v>0</v>
      </c>
      <c r="H777" s="8" t="n">
        <v>145.443</v>
      </c>
      <c r="I777" s="8" t="n">
        <v>0</v>
      </c>
      <c r="J777" s="8" t="n">
        <v>0</v>
      </c>
      <c r="K777" s="8" t="n">
        <v>0</v>
      </c>
      <c r="L777" s="8" t="n">
        <v>0</v>
      </c>
      <c r="M777" s="8" t="n">
        <v>0</v>
      </c>
      <c r="N777" s="8" t="n">
        <v>0</v>
      </c>
      <c r="O777" s="8" t="n">
        <v>0</v>
      </c>
      <c r="P777" s="8" t="n">
        <v>0</v>
      </c>
      <c r="Q777" s="8" t="n">
        <v>0</v>
      </c>
      <c r="R777" s="8" t="n">
        <v>0</v>
      </c>
      <c r="S777" s="8" t="n">
        <v>0</v>
      </c>
      <c r="T777" s="8" t="n">
        <v>0</v>
      </c>
      <c r="U777" s="8" t="n">
        <v>0</v>
      </c>
      <c r="V777" s="8" t="n">
        <v>0</v>
      </c>
      <c r="W777" s="8" t="n">
        <v>0</v>
      </c>
      <c r="X777" s="8" t="n">
        <v>0</v>
      </c>
      <c r="Y777" s="21" t="n">
        <f aca="false">SUM(C777:X777)</f>
        <v>145.443</v>
      </c>
      <c r="Z777" s="8"/>
      <c r="AA777" s="8" t="n">
        <v>0</v>
      </c>
      <c r="AB777" s="22" t="n">
        <f aca="false">+AA777+Z777</f>
        <v>0</v>
      </c>
      <c r="AC777" s="8" t="n">
        <v>0</v>
      </c>
      <c r="AD777" s="8" t="n">
        <v>0</v>
      </c>
      <c r="AE777" s="8" t="n">
        <v>0</v>
      </c>
      <c r="AF777" s="8" t="n">
        <v>0</v>
      </c>
      <c r="AG777" s="8" t="n">
        <v>0</v>
      </c>
      <c r="AH777" s="8" t="n">
        <v>0</v>
      </c>
      <c r="AI777" s="8" t="n">
        <v>0</v>
      </c>
      <c r="AJ777" s="8" t="n">
        <v>0</v>
      </c>
      <c r="AK777" s="8" t="n">
        <v>0</v>
      </c>
      <c r="AL777" s="8" t="n">
        <v>0</v>
      </c>
      <c r="AM777" s="8" t="n">
        <v>0</v>
      </c>
      <c r="AN777" s="8" t="n">
        <v>0</v>
      </c>
      <c r="AO777" s="23" t="n">
        <f aca="false">SUM(AC777:AN777)</f>
        <v>0</v>
      </c>
      <c r="AP777" s="24" t="n">
        <f aca="false">+AO777+AB777+Y777</f>
        <v>145.443</v>
      </c>
    </row>
    <row r="778" s="51" customFormat="true" ht="12.75" hidden="false" customHeight="true" outlineLevel="0" collapsed="false">
      <c r="A778" s="44" t="n">
        <v>5203</v>
      </c>
      <c r="B778" s="7" t="s">
        <v>758</v>
      </c>
      <c r="C778" s="8" t="n">
        <v>794.339</v>
      </c>
      <c r="D778" s="8" t="n">
        <v>224.911</v>
      </c>
      <c r="E778" s="8" t="n">
        <v>79.04049</v>
      </c>
      <c r="F778" s="8" t="n">
        <v>1892.25851</v>
      </c>
      <c r="G778" s="8" t="n">
        <v>0.78628</v>
      </c>
      <c r="H778" s="8" t="n">
        <v>1983.378</v>
      </c>
      <c r="I778" s="8" t="n">
        <v>78.04183</v>
      </c>
      <c r="J778" s="8" t="n">
        <v>14.85891</v>
      </c>
      <c r="K778" s="8" t="n">
        <v>1370.81762</v>
      </c>
      <c r="L778" s="8" t="n">
        <v>344.5275</v>
      </c>
      <c r="M778" s="8" t="n">
        <v>1089.29879</v>
      </c>
      <c r="N778" s="8" t="n">
        <v>1.96454</v>
      </c>
      <c r="O778" s="8" t="n">
        <v>926.8424</v>
      </c>
      <c r="P778" s="8" t="n">
        <v>59.899</v>
      </c>
      <c r="Q778" s="8" t="n">
        <v>252.21004</v>
      </c>
      <c r="R778" s="8" t="n">
        <v>4.68517</v>
      </c>
      <c r="S778" s="8" t="n">
        <v>2975.46616</v>
      </c>
      <c r="T778" s="8" t="n">
        <v>3863.53282</v>
      </c>
      <c r="U778" s="8" t="n">
        <v>16.72691</v>
      </c>
      <c r="V778" s="8" t="n">
        <v>0.572</v>
      </c>
      <c r="W778" s="8" t="n">
        <v>16.20236</v>
      </c>
      <c r="X778" s="8" t="n">
        <v>0.85947</v>
      </c>
      <c r="Y778" s="21" t="n">
        <f aca="false">SUM(C778:X778)</f>
        <v>15991.2188</v>
      </c>
      <c r="Z778" s="8"/>
      <c r="AA778" s="8" t="n">
        <v>1070.17846</v>
      </c>
      <c r="AB778" s="22" t="n">
        <f aca="false">+AA778+Z778</f>
        <v>1070.17846</v>
      </c>
      <c r="AC778" s="8" t="n">
        <v>0</v>
      </c>
      <c r="AD778" s="8" t="n">
        <v>0</v>
      </c>
      <c r="AE778" s="8" t="n">
        <v>0</v>
      </c>
      <c r="AF778" s="8" t="n">
        <v>0</v>
      </c>
      <c r="AG778" s="8" t="n">
        <v>0</v>
      </c>
      <c r="AH778" s="8" t="n">
        <v>0</v>
      </c>
      <c r="AI778" s="8" t="n">
        <v>82.10098</v>
      </c>
      <c r="AJ778" s="8" t="n">
        <v>4.3781</v>
      </c>
      <c r="AK778" s="8" t="n">
        <v>0</v>
      </c>
      <c r="AL778" s="8" t="n">
        <v>0</v>
      </c>
      <c r="AM778" s="8" t="n">
        <v>0</v>
      </c>
      <c r="AN778" s="8" t="n">
        <v>0</v>
      </c>
      <c r="AO778" s="23" t="n">
        <f aca="false">SUM(AC778:AN778)</f>
        <v>86.47908</v>
      </c>
      <c r="AP778" s="24" t="n">
        <f aca="false">+AO778+AB778+Y778</f>
        <v>17147.87634</v>
      </c>
    </row>
    <row r="779" s="51" customFormat="true" ht="12.75" hidden="false" customHeight="true" outlineLevel="0" collapsed="false">
      <c r="A779" s="44" t="n">
        <v>5204</v>
      </c>
      <c r="B779" s="7" t="s">
        <v>811</v>
      </c>
      <c r="C779" s="8" t="n">
        <v>107.57887</v>
      </c>
      <c r="D779" s="8" t="n">
        <v>3.984</v>
      </c>
      <c r="E779" s="8" t="n">
        <v>1854.8474</v>
      </c>
      <c r="F779" s="8" t="n">
        <v>1103.25797</v>
      </c>
      <c r="G779" s="8" t="n">
        <v>545.52751</v>
      </c>
      <c r="H779" s="8" t="n">
        <v>866.967</v>
      </c>
      <c r="I779" s="8" t="n">
        <v>6.88465</v>
      </c>
      <c r="J779" s="8" t="n">
        <v>37.91377</v>
      </c>
      <c r="K779" s="8" t="n">
        <v>986.73386</v>
      </c>
      <c r="L779" s="8" t="n">
        <v>18.96459</v>
      </c>
      <c r="M779" s="8" t="n">
        <v>297.53786</v>
      </c>
      <c r="N779" s="8" t="n">
        <v>24.05856</v>
      </c>
      <c r="O779" s="8" t="n">
        <v>330.96425</v>
      </c>
      <c r="P779" s="8" t="n">
        <v>161.262</v>
      </c>
      <c r="Q779" s="8" t="n">
        <v>94.88034</v>
      </c>
      <c r="R779" s="8" t="n">
        <v>115.86499</v>
      </c>
      <c r="S779" s="8" t="n">
        <v>3895.58203</v>
      </c>
      <c r="T779" s="8" t="n">
        <v>1077.30851</v>
      </c>
      <c r="U779" s="8" t="n">
        <v>458.2683</v>
      </c>
      <c r="V779" s="8" t="n">
        <v>0</v>
      </c>
      <c r="W779" s="8" t="n">
        <v>1.7023</v>
      </c>
      <c r="X779" s="8" t="n">
        <v>812.25584</v>
      </c>
      <c r="Y779" s="21" t="n">
        <f aca="false">SUM(C779:X779)</f>
        <v>12802.3446</v>
      </c>
      <c r="Z779" s="8"/>
      <c r="AA779" s="8" t="n">
        <v>4574.12266</v>
      </c>
      <c r="AB779" s="22" t="n">
        <f aca="false">+AA779+Z779</f>
        <v>4574.12266</v>
      </c>
      <c r="AC779" s="8" t="n">
        <v>0</v>
      </c>
      <c r="AD779" s="8" t="n">
        <v>0</v>
      </c>
      <c r="AE779" s="8" t="n">
        <v>0.0552</v>
      </c>
      <c r="AF779" s="8" t="n">
        <v>0</v>
      </c>
      <c r="AG779" s="8" t="n">
        <v>0</v>
      </c>
      <c r="AH779" s="8" t="n">
        <v>0.0432</v>
      </c>
      <c r="AI779" s="8" t="n">
        <v>0</v>
      </c>
      <c r="AJ779" s="8" t="n">
        <v>0</v>
      </c>
      <c r="AK779" s="8" t="n">
        <v>0</v>
      </c>
      <c r="AL779" s="8" t="n">
        <v>0.048</v>
      </c>
      <c r="AM779" s="8" t="n">
        <v>0</v>
      </c>
      <c r="AN779" s="8" t="n">
        <v>1.06557</v>
      </c>
      <c r="AO779" s="23" t="n">
        <f aca="false">SUM(AC779:AN779)</f>
        <v>1.21197</v>
      </c>
      <c r="AP779" s="24" t="n">
        <f aca="false">+AO779+AB779+Y779</f>
        <v>17377.67923</v>
      </c>
    </row>
    <row r="780" s="51" customFormat="true" ht="12.75" hidden="false" customHeight="true" outlineLevel="0" collapsed="false">
      <c r="A780" s="44" t="n">
        <v>5205</v>
      </c>
      <c r="B780" s="7" t="s">
        <v>812</v>
      </c>
      <c r="C780" s="8" t="n">
        <v>0</v>
      </c>
      <c r="D780" s="8" t="n">
        <v>0</v>
      </c>
      <c r="E780" s="8" t="n">
        <v>0</v>
      </c>
      <c r="F780" s="8" t="n">
        <v>0</v>
      </c>
      <c r="G780" s="8" t="n">
        <v>0</v>
      </c>
      <c r="H780" s="8" t="n">
        <v>0</v>
      </c>
      <c r="I780" s="8" t="n">
        <v>0</v>
      </c>
      <c r="J780" s="8" t="n">
        <v>0</v>
      </c>
      <c r="K780" s="8" t="n">
        <v>0</v>
      </c>
      <c r="L780" s="8" t="n">
        <v>0</v>
      </c>
      <c r="M780" s="8" t="n">
        <v>0</v>
      </c>
      <c r="N780" s="8" t="n">
        <v>0</v>
      </c>
      <c r="O780" s="8" t="n">
        <v>0</v>
      </c>
      <c r="P780" s="8" t="n">
        <v>0</v>
      </c>
      <c r="Q780" s="8" t="n">
        <v>0</v>
      </c>
      <c r="R780" s="8" t="n">
        <v>0</v>
      </c>
      <c r="S780" s="8" t="n">
        <v>0</v>
      </c>
      <c r="T780" s="8" t="n">
        <v>0</v>
      </c>
      <c r="U780" s="8" t="n">
        <v>0</v>
      </c>
      <c r="V780" s="8" t="n">
        <v>0</v>
      </c>
      <c r="W780" s="8" t="n">
        <v>0</v>
      </c>
      <c r="X780" s="8" t="n">
        <v>0</v>
      </c>
      <c r="Y780" s="21" t="n">
        <f aca="false">SUM(C780:X780)</f>
        <v>0</v>
      </c>
      <c r="Z780" s="8"/>
      <c r="AA780" s="8" t="n">
        <v>0</v>
      </c>
      <c r="AB780" s="22" t="n">
        <f aca="false">+AA780+Z780</f>
        <v>0</v>
      </c>
      <c r="AC780" s="8" t="n">
        <v>0</v>
      </c>
      <c r="AD780" s="8" t="n">
        <v>0</v>
      </c>
      <c r="AE780" s="8" t="n">
        <v>0</v>
      </c>
      <c r="AF780" s="8" t="n">
        <v>0</v>
      </c>
      <c r="AG780" s="8" t="n">
        <v>0</v>
      </c>
      <c r="AH780" s="8" t="n">
        <v>0</v>
      </c>
      <c r="AI780" s="8" t="n">
        <v>0</v>
      </c>
      <c r="AJ780" s="8" t="n">
        <v>0</v>
      </c>
      <c r="AK780" s="8" t="n">
        <v>0</v>
      </c>
      <c r="AL780" s="8" t="n">
        <v>0</v>
      </c>
      <c r="AM780" s="8" t="n">
        <v>0</v>
      </c>
      <c r="AN780" s="8" t="n">
        <v>0</v>
      </c>
      <c r="AO780" s="23" t="n">
        <f aca="false">SUM(AC780:AN780)</f>
        <v>0</v>
      </c>
      <c r="AP780" s="24" t="n">
        <f aca="false">+AO780+AB780+Y780</f>
        <v>0</v>
      </c>
    </row>
    <row r="781" s="51" customFormat="true" ht="12.75" hidden="false" customHeight="true" outlineLevel="0" collapsed="false">
      <c r="A781" s="44" t="n">
        <v>5299</v>
      </c>
      <c r="B781" s="7" t="s">
        <v>813</v>
      </c>
      <c r="C781" s="8" t="n">
        <v>0</v>
      </c>
      <c r="D781" s="8" t="n">
        <v>0</v>
      </c>
      <c r="E781" s="8" t="n">
        <v>0</v>
      </c>
      <c r="F781" s="8" t="n">
        <v>0</v>
      </c>
      <c r="G781" s="8" t="n">
        <v>0</v>
      </c>
      <c r="H781" s="8" t="n">
        <v>0</v>
      </c>
      <c r="I781" s="8" t="n">
        <v>0</v>
      </c>
      <c r="J781" s="8" t="n">
        <v>0</v>
      </c>
      <c r="K781" s="8" t="n">
        <v>0</v>
      </c>
      <c r="L781" s="8" t="n">
        <v>0</v>
      </c>
      <c r="M781" s="8" t="n">
        <v>0</v>
      </c>
      <c r="N781" s="8" t="n">
        <v>0</v>
      </c>
      <c r="O781" s="8" t="n">
        <v>0</v>
      </c>
      <c r="P781" s="8" t="n">
        <v>0</v>
      </c>
      <c r="Q781" s="8" t="n">
        <v>0</v>
      </c>
      <c r="R781" s="8" t="n">
        <v>0</v>
      </c>
      <c r="S781" s="8" t="n">
        <v>0</v>
      </c>
      <c r="T781" s="8" t="n">
        <v>0</v>
      </c>
      <c r="U781" s="8" t="n">
        <v>0</v>
      </c>
      <c r="V781" s="8" t="n">
        <v>0</v>
      </c>
      <c r="W781" s="8" t="n">
        <v>0</v>
      </c>
      <c r="X781" s="8" t="n">
        <v>0</v>
      </c>
      <c r="Y781" s="21" t="n">
        <f aca="false">SUM(C781:X781)</f>
        <v>0</v>
      </c>
      <c r="Z781" s="8"/>
      <c r="AA781" s="8" t="n">
        <v>0</v>
      </c>
      <c r="AB781" s="22" t="n">
        <f aca="false">+AA781+Z781</f>
        <v>0</v>
      </c>
      <c r="AC781" s="8" t="n">
        <v>0</v>
      </c>
      <c r="AD781" s="8" t="n">
        <v>0</v>
      </c>
      <c r="AE781" s="8" t="n">
        <v>0</v>
      </c>
      <c r="AF781" s="8" t="n">
        <v>0</v>
      </c>
      <c r="AG781" s="8" t="n">
        <v>0</v>
      </c>
      <c r="AH781" s="8" t="n">
        <v>0</v>
      </c>
      <c r="AI781" s="8" t="n">
        <v>0</v>
      </c>
      <c r="AJ781" s="8" t="n">
        <v>0</v>
      </c>
      <c r="AK781" s="8" t="n">
        <v>0</v>
      </c>
      <c r="AL781" s="8" t="n">
        <v>0</v>
      </c>
      <c r="AM781" s="8" t="n">
        <v>0</v>
      </c>
      <c r="AN781" s="8" t="n">
        <v>0</v>
      </c>
      <c r="AO781" s="23" t="n">
        <f aca="false">SUM(AC781:AN781)</f>
        <v>0</v>
      </c>
      <c r="AP781" s="24" t="n">
        <f aca="false">+AO781+AB781+Y781</f>
        <v>0</v>
      </c>
    </row>
    <row r="782" s="51" customFormat="true" ht="12.75" hidden="false" customHeight="true" outlineLevel="0" collapsed="false">
      <c r="A782" s="44" t="n">
        <v>53</v>
      </c>
      <c r="B782" s="7" t="s">
        <v>814</v>
      </c>
      <c r="C782" s="8" t="n">
        <v>77.3699</v>
      </c>
      <c r="D782" s="8" t="n">
        <v>815.069</v>
      </c>
      <c r="E782" s="8" t="n">
        <v>216.24354</v>
      </c>
      <c r="F782" s="8" t="n">
        <v>376.17012</v>
      </c>
      <c r="G782" s="8" t="n">
        <v>0</v>
      </c>
      <c r="H782" s="8" t="n">
        <v>429.681</v>
      </c>
      <c r="I782" s="8" t="n">
        <v>37.06061</v>
      </c>
      <c r="J782" s="8" t="n">
        <v>106.92631</v>
      </c>
      <c r="K782" s="8" t="n">
        <v>1143.49781</v>
      </c>
      <c r="L782" s="8" t="n">
        <v>76.00845</v>
      </c>
      <c r="M782" s="8" t="n">
        <v>94.44028</v>
      </c>
      <c r="N782" s="8" t="n">
        <v>0</v>
      </c>
      <c r="O782" s="8" t="n">
        <v>0</v>
      </c>
      <c r="P782" s="8" t="n">
        <v>0</v>
      </c>
      <c r="Q782" s="8" t="n">
        <v>15.04818</v>
      </c>
      <c r="R782" s="8" t="n">
        <v>0.61532</v>
      </c>
      <c r="S782" s="8" t="n">
        <v>3020.91929</v>
      </c>
      <c r="T782" s="8" t="n">
        <v>1761.55931</v>
      </c>
      <c r="U782" s="8" t="n">
        <v>1849.30279</v>
      </c>
      <c r="V782" s="8" t="n">
        <v>0</v>
      </c>
      <c r="W782" s="8" t="n">
        <v>0</v>
      </c>
      <c r="X782" s="8" t="n">
        <v>0.30599</v>
      </c>
      <c r="Y782" s="21" t="n">
        <f aca="false">SUM(C782:X782)</f>
        <v>10020.2179</v>
      </c>
      <c r="Z782" s="8"/>
      <c r="AA782" s="8" t="n">
        <v>711.1087</v>
      </c>
      <c r="AB782" s="22" t="n">
        <f aca="false">+AA782+Z782</f>
        <v>711.1087</v>
      </c>
      <c r="AC782" s="8" t="n">
        <v>0</v>
      </c>
      <c r="AD782" s="8" t="n">
        <v>0</v>
      </c>
      <c r="AE782" s="8" t="n">
        <v>2.20316</v>
      </c>
      <c r="AF782" s="8" t="n">
        <v>20.28461</v>
      </c>
      <c r="AG782" s="8" t="n">
        <v>0</v>
      </c>
      <c r="AH782" s="8" t="n">
        <v>0</v>
      </c>
      <c r="AI782" s="8" t="n">
        <v>17.16314</v>
      </c>
      <c r="AJ782" s="8" t="n">
        <v>0</v>
      </c>
      <c r="AK782" s="8" t="n">
        <v>0</v>
      </c>
      <c r="AL782" s="8" t="n">
        <v>57.11816</v>
      </c>
      <c r="AM782" s="8" t="n">
        <v>367.76943</v>
      </c>
      <c r="AN782" s="8" t="n">
        <v>52.15176</v>
      </c>
      <c r="AO782" s="23" t="n">
        <f aca="false">SUM(AC782:AN782)</f>
        <v>516.69026</v>
      </c>
      <c r="AP782" s="24" t="n">
        <f aca="false">+AO782+AB782+Y782</f>
        <v>11248.01686</v>
      </c>
    </row>
    <row r="783" s="51" customFormat="true" ht="12.75" hidden="false" customHeight="true" outlineLevel="0" collapsed="false">
      <c r="A783" s="44" t="n">
        <v>5301</v>
      </c>
      <c r="B783" s="7" t="s">
        <v>815</v>
      </c>
      <c r="C783" s="8" t="n">
        <v>0</v>
      </c>
      <c r="D783" s="8" t="n">
        <v>6.989</v>
      </c>
      <c r="E783" s="8" t="n">
        <v>0</v>
      </c>
      <c r="F783" s="8" t="n">
        <v>0</v>
      </c>
      <c r="G783" s="8" t="n">
        <v>0</v>
      </c>
      <c r="H783" s="8" t="n">
        <v>0</v>
      </c>
      <c r="I783" s="8" t="n">
        <v>0</v>
      </c>
      <c r="J783" s="8" t="n">
        <v>0</v>
      </c>
      <c r="K783" s="8" t="n">
        <v>252.34346</v>
      </c>
      <c r="L783" s="8" t="n">
        <v>0</v>
      </c>
      <c r="M783" s="8" t="n">
        <v>0</v>
      </c>
      <c r="N783" s="8" t="n">
        <v>0</v>
      </c>
      <c r="O783" s="8" t="n">
        <v>0</v>
      </c>
      <c r="P783" s="8" t="n">
        <v>0</v>
      </c>
      <c r="Q783" s="8" t="n">
        <v>0</v>
      </c>
      <c r="R783" s="8" t="n">
        <v>0</v>
      </c>
      <c r="S783" s="8" t="n">
        <v>0</v>
      </c>
      <c r="T783" s="8" t="n">
        <v>0</v>
      </c>
      <c r="U783" s="8" t="n">
        <v>0</v>
      </c>
      <c r="V783" s="8" t="n">
        <v>0</v>
      </c>
      <c r="W783" s="8" t="n">
        <v>0</v>
      </c>
      <c r="X783" s="8" t="n">
        <v>0</v>
      </c>
      <c r="Y783" s="21" t="n">
        <f aca="false">SUM(C783:X783)</f>
        <v>259.33246</v>
      </c>
      <c r="Z783" s="8"/>
      <c r="AA783" s="8" t="n">
        <v>0</v>
      </c>
      <c r="AB783" s="22" t="n">
        <f aca="false">+AA783+Z783</f>
        <v>0</v>
      </c>
      <c r="AC783" s="8" t="n">
        <v>0</v>
      </c>
      <c r="AD783" s="8" t="n">
        <v>0</v>
      </c>
      <c r="AE783" s="8" t="n">
        <v>0</v>
      </c>
      <c r="AF783" s="8" t="n">
        <v>0</v>
      </c>
      <c r="AG783" s="8" t="n">
        <v>0</v>
      </c>
      <c r="AH783" s="8" t="n">
        <v>0</v>
      </c>
      <c r="AI783" s="8" t="n">
        <v>0</v>
      </c>
      <c r="AJ783" s="8" t="n">
        <v>0</v>
      </c>
      <c r="AK783" s="8" t="n">
        <v>0</v>
      </c>
      <c r="AL783" s="8" t="n">
        <v>0</v>
      </c>
      <c r="AM783" s="8" t="n">
        <v>0</v>
      </c>
      <c r="AN783" s="8" t="n">
        <v>0</v>
      </c>
      <c r="AO783" s="23" t="n">
        <f aca="false">SUM(AC783:AN783)</f>
        <v>0</v>
      </c>
      <c r="AP783" s="24" t="n">
        <f aca="false">+AO783+AB783+Y783</f>
        <v>259.33246</v>
      </c>
    </row>
    <row r="784" s="51" customFormat="true" ht="12.75" hidden="false" customHeight="true" outlineLevel="0" collapsed="false">
      <c r="A784" s="44" t="n">
        <v>5302</v>
      </c>
      <c r="B784" s="7" t="s">
        <v>816</v>
      </c>
      <c r="C784" s="8" t="n">
        <v>0</v>
      </c>
      <c r="D784" s="8" t="n">
        <v>0</v>
      </c>
      <c r="E784" s="8" t="n">
        <v>0</v>
      </c>
      <c r="F784" s="8" t="n">
        <v>0</v>
      </c>
      <c r="G784" s="8" t="n">
        <v>0</v>
      </c>
      <c r="H784" s="8" t="n">
        <v>0</v>
      </c>
      <c r="I784" s="8" t="n">
        <v>0</v>
      </c>
      <c r="J784" s="8" t="n">
        <v>0</v>
      </c>
      <c r="K784" s="8" t="n">
        <v>0</v>
      </c>
      <c r="L784" s="8" t="n">
        <v>0</v>
      </c>
      <c r="M784" s="8" t="n">
        <v>0</v>
      </c>
      <c r="N784" s="8" t="n">
        <v>0</v>
      </c>
      <c r="O784" s="8" t="n">
        <v>0</v>
      </c>
      <c r="P784" s="8" t="n">
        <v>0</v>
      </c>
      <c r="Q784" s="8" t="n">
        <v>0</v>
      </c>
      <c r="R784" s="8" t="n">
        <v>0</v>
      </c>
      <c r="S784" s="8" t="n">
        <v>0</v>
      </c>
      <c r="T784" s="8" t="n">
        <v>0</v>
      </c>
      <c r="U784" s="8" t="n">
        <v>0</v>
      </c>
      <c r="V784" s="8" t="n">
        <v>0</v>
      </c>
      <c r="W784" s="8" t="n">
        <v>0</v>
      </c>
      <c r="X784" s="8" t="n">
        <v>0</v>
      </c>
      <c r="Y784" s="21" t="n">
        <f aca="false">SUM(C784:X784)</f>
        <v>0</v>
      </c>
      <c r="Z784" s="8"/>
      <c r="AA784" s="8" t="n">
        <v>0</v>
      </c>
      <c r="AB784" s="22" t="n">
        <f aca="false">+AA784+Z784</f>
        <v>0</v>
      </c>
      <c r="AC784" s="8" t="n">
        <v>0</v>
      </c>
      <c r="AD784" s="8" t="n">
        <v>0</v>
      </c>
      <c r="AE784" s="8" t="n">
        <v>0</v>
      </c>
      <c r="AF784" s="8" t="n">
        <v>0</v>
      </c>
      <c r="AG784" s="8" t="n">
        <v>0</v>
      </c>
      <c r="AH784" s="8" t="n">
        <v>0</v>
      </c>
      <c r="AI784" s="8" t="n">
        <v>0</v>
      </c>
      <c r="AJ784" s="8" t="n">
        <v>0</v>
      </c>
      <c r="AK784" s="8" t="n">
        <v>0</v>
      </c>
      <c r="AL784" s="8" t="n">
        <v>0</v>
      </c>
      <c r="AM784" s="8" t="n">
        <v>0</v>
      </c>
      <c r="AN784" s="8" t="n">
        <v>0</v>
      </c>
      <c r="AO784" s="23" t="n">
        <f aca="false">SUM(AC784:AN784)</f>
        <v>0</v>
      </c>
      <c r="AP784" s="24" t="n">
        <f aca="false">+AO784+AB784+Y784</f>
        <v>0</v>
      </c>
    </row>
    <row r="785" s="51" customFormat="true" ht="12.75" hidden="false" customHeight="true" outlineLevel="0" collapsed="false">
      <c r="A785" s="44" t="n">
        <v>5303</v>
      </c>
      <c r="B785" s="7" t="s">
        <v>683</v>
      </c>
      <c r="C785" s="8" t="n">
        <v>0</v>
      </c>
      <c r="D785" s="8" t="n">
        <v>296.223</v>
      </c>
      <c r="E785" s="8" t="n">
        <v>19.03852</v>
      </c>
      <c r="F785" s="8" t="n">
        <v>0</v>
      </c>
      <c r="G785" s="8" t="n">
        <v>0</v>
      </c>
      <c r="H785" s="8" t="n">
        <v>101.225</v>
      </c>
      <c r="I785" s="8" t="n">
        <v>0</v>
      </c>
      <c r="J785" s="8" t="n">
        <v>0</v>
      </c>
      <c r="K785" s="8" t="n">
        <v>0</v>
      </c>
      <c r="L785" s="8" t="n">
        <v>0</v>
      </c>
      <c r="M785" s="8" t="n">
        <v>0</v>
      </c>
      <c r="N785" s="8" t="n">
        <v>0</v>
      </c>
      <c r="O785" s="8" t="n">
        <v>0</v>
      </c>
      <c r="P785" s="8" t="n">
        <v>0</v>
      </c>
      <c r="Q785" s="8" t="n">
        <v>0</v>
      </c>
      <c r="R785" s="8" t="n">
        <v>0</v>
      </c>
      <c r="S785" s="8" t="n">
        <v>0</v>
      </c>
      <c r="T785" s="8" t="n">
        <v>0</v>
      </c>
      <c r="U785" s="8" t="n">
        <v>56.27583</v>
      </c>
      <c r="V785" s="8" t="n">
        <v>0</v>
      </c>
      <c r="W785" s="8" t="n">
        <v>0</v>
      </c>
      <c r="X785" s="8" t="n">
        <v>0</v>
      </c>
      <c r="Y785" s="21" t="n">
        <f aca="false">SUM(C785:X785)</f>
        <v>472.76235</v>
      </c>
      <c r="Z785" s="8"/>
      <c r="AA785" s="8" t="n">
        <v>14.45972</v>
      </c>
      <c r="AB785" s="22" t="n">
        <f aca="false">+AA785+Z785</f>
        <v>14.45972</v>
      </c>
      <c r="AC785" s="8" t="n">
        <v>0</v>
      </c>
      <c r="AD785" s="8" t="n">
        <v>0</v>
      </c>
      <c r="AE785" s="8" t="n">
        <v>0</v>
      </c>
      <c r="AF785" s="8" t="n">
        <v>0</v>
      </c>
      <c r="AG785" s="8" t="n">
        <v>0</v>
      </c>
      <c r="AH785" s="8" t="n">
        <v>0</v>
      </c>
      <c r="AI785" s="8" t="n">
        <v>12.291</v>
      </c>
      <c r="AJ785" s="8" t="n">
        <v>0</v>
      </c>
      <c r="AK785" s="8" t="n">
        <v>0</v>
      </c>
      <c r="AL785" s="8" t="n">
        <v>0</v>
      </c>
      <c r="AM785" s="8" t="n">
        <v>0</v>
      </c>
      <c r="AN785" s="8" t="n">
        <v>0</v>
      </c>
      <c r="AO785" s="23" t="n">
        <f aca="false">SUM(AC785:AN785)</f>
        <v>12.291</v>
      </c>
      <c r="AP785" s="24" t="n">
        <f aca="false">+AO785+AB785+Y785</f>
        <v>499.51307</v>
      </c>
    </row>
    <row r="786" s="51" customFormat="true" ht="12.75" hidden="false" customHeight="true" outlineLevel="0" collapsed="false">
      <c r="A786" s="44" t="n">
        <v>5304</v>
      </c>
      <c r="B786" s="7" t="s">
        <v>817</v>
      </c>
      <c r="C786" s="8" t="n">
        <v>21.80639</v>
      </c>
      <c r="D786" s="8" t="n">
        <v>134.857</v>
      </c>
      <c r="E786" s="8" t="n">
        <v>45.91584</v>
      </c>
      <c r="F786" s="8" t="n">
        <v>329.32191</v>
      </c>
      <c r="G786" s="8" t="n">
        <v>0</v>
      </c>
      <c r="H786" s="8" t="n">
        <v>328.456</v>
      </c>
      <c r="I786" s="8" t="n">
        <v>31.76061</v>
      </c>
      <c r="J786" s="8" t="n">
        <v>0</v>
      </c>
      <c r="K786" s="8" t="n">
        <v>0</v>
      </c>
      <c r="L786" s="8" t="n">
        <v>76.00845</v>
      </c>
      <c r="M786" s="8" t="n">
        <v>75.87628</v>
      </c>
      <c r="N786" s="8" t="n">
        <v>0</v>
      </c>
      <c r="O786" s="8" t="n">
        <v>0</v>
      </c>
      <c r="P786" s="8" t="n">
        <v>0</v>
      </c>
      <c r="Q786" s="8" t="n">
        <v>0</v>
      </c>
      <c r="R786" s="8" t="n">
        <v>0.61532</v>
      </c>
      <c r="S786" s="8" t="n">
        <v>3020.91929</v>
      </c>
      <c r="T786" s="8" t="n">
        <v>1732.4296</v>
      </c>
      <c r="U786" s="8" t="n">
        <v>0</v>
      </c>
      <c r="V786" s="8" t="n">
        <v>0</v>
      </c>
      <c r="W786" s="8" t="n">
        <v>0</v>
      </c>
      <c r="X786" s="8" t="n">
        <v>0</v>
      </c>
      <c r="Y786" s="21" t="n">
        <f aca="false">SUM(C786:X786)</f>
        <v>5797.96669</v>
      </c>
      <c r="Z786" s="8"/>
      <c r="AA786" s="8" t="n">
        <v>403.93021</v>
      </c>
      <c r="AB786" s="22" t="n">
        <f aca="false">+AA786+Z786</f>
        <v>403.93021</v>
      </c>
      <c r="AC786" s="8" t="n">
        <v>0</v>
      </c>
      <c r="AD786" s="8" t="n">
        <v>0</v>
      </c>
      <c r="AE786" s="8" t="n">
        <v>2.20316</v>
      </c>
      <c r="AF786" s="8" t="n">
        <v>20.28461</v>
      </c>
      <c r="AG786" s="8" t="n">
        <v>0</v>
      </c>
      <c r="AH786" s="8" t="n">
        <v>0</v>
      </c>
      <c r="AI786" s="8" t="n">
        <v>4.87214</v>
      </c>
      <c r="AJ786" s="8" t="n">
        <v>0</v>
      </c>
      <c r="AK786" s="8" t="n">
        <v>0</v>
      </c>
      <c r="AL786" s="8" t="n">
        <v>57.11816</v>
      </c>
      <c r="AM786" s="8" t="n">
        <v>367.76943</v>
      </c>
      <c r="AN786" s="8" t="n">
        <v>52.15176</v>
      </c>
      <c r="AO786" s="23" t="n">
        <f aca="false">SUM(AC786:AN786)</f>
        <v>504.39926</v>
      </c>
      <c r="AP786" s="24" t="n">
        <f aca="false">+AO786+AB786+Y786</f>
        <v>6706.29616</v>
      </c>
    </row>
    <row r="787" s="51" customFormat="true" ht="12.75" hidden="false" customHeight="true" outlineLevel="0" collapsed="false">
      <c r="A787" s="44" t="n">
        <v>5305</v>
      </c>
      <c r="B787" s="7" t="s">
        <v>686</v>
      </c>
      <c r="C787" s="8" t="n">
        <v>8.85749</v>
      </c>
      <c r="D787" s="8" t="n">
        <v>0</v>
      </c>
      <c r="E787" s="8" t="n">
        <v>151.28918</v>
      </c>
      <c r="F787" s="8" t="n">
        <v>39.90425</v>
      </c>
      <c r="G787" s="8" t="n">
        <v>0</v>
      </c>
      <c r="H787" s="8" t="n">
        <v>0</v>
      </c>
      <c r="I787" s="8" t="n">
        <v>0</v>
      </c>
      <c r="J787" s="8" t="n">
        <v>3.241</v>
      </c>
      <c r="K787" s="8" t="n">
        <v>222.03467</v>
      </c>
      <c r="L787" s="8" t="n">
        <v>0</v>
      </c>
      <c r="M787" s="8" t="n">
        <v>18.564</v>
      </c>
      <c r="N787" s="8" t="n">
        <v>0</v>
      </c>
      <c r="O787" s="8" t="n">
        <v>0</v>
      </c>
      <c r="P787" s="8" t="n">
        <v>0</v>
      </c>
      <c r="Q787" s="8" t="n">
        <v>14.27748</v>
      </c>
      <c r="R787" s="8" t="n">
        <v>0</v>
      </c>
      <c r="S787" s="8" t="n">
        <v>0</v>
      </c>
      <c r="T787" s="8" t="n">
        <v>26.46271</v>
      </c>
      <c r="U787" s="8" t="n">
        <v>0</v>
      </c>
      <c r="V787" s="8" t="n">
        <v>0</v>
      </c>
      <c r="W787" s="8" t="n">
        <v>0</v>
      </c>
      <c r="X787" s="8" t="n">
        <v>0</v>
      </c>
      <c r="Y787" s="21" t="n">
        <f aca="false">SUM(C787:X787)</f>
        <v>484.63078</v>
      </c>
      <c r="Z787" s="8"/>
      <c r="AA787" s="8" t="n">
        <v>216.5157</v>
      </c>
      <c r="AB787" s="22" t="n">
        <f aca="false">+AA787+Z787</f>
        <v>216.5157</v>
      </c>
      <c r="AC787" s="8" t="n">
        <v>0</v>
      </c>
      <c r="AD787" s="8" t="n">
        <v>0</v>
      </c>
      <c r="AE787" s="8" t="n">
        <v>0</v>
      </c>
      <c r="AF787" s="8" t="n">
        <v>0</v>
      </c>
      <c r="AG787" s="8" t="n">
        <v>0</v>
      </c>
      <c r="AH787" s="8" t="n">
        <v>0</v>
      </c>
      <c r="AI787" s="8" t="n">
        <v>0</v>
      </c>
      <c r="AJ787" s="8" t="n">
        <v>0</v>
      </c>
      <c r="AK787" s="8" t="n">
        <v>0</v>
      </c>
      <c r="AL787" s="8" t="n">
        <v>0</v>
      </c>
      <c r="AM787" s="8" t="n">
        <v>0</v>
      </c>
      <c r="AN787" s="8" t="n">
        <v>0</v>
      </c>
      <c r="AO787" s="23" t="n">
        <f aca="false">SUM(AC787:AN787)</f>
        <v>0</v>
      </c>
      <c r="AP787" s="24" t="n">
        <f aca="false">+AO787+AB787+Y787</f>
        <v>701.14648</v>
      </c>
    </row>
    <row r="788" s="51" customFormat="true" ht="12.75" hidden="false" customHeight="true" outlineLevel="0" collapsed="false">
      <c r="A788" s="44" t="n">
        <v>5306</v>
      </c>
      <c r="B788" s="7" t="s">
        <v>818</v>
      </c>
      <c r="C788" s="8" t="n">
        <v>13.48835</v>
      </c>
      <c r="D788" s="8" t="n">
        <v>0</v>
      </c>
      <c r="E788" s="8" t="n">
        <v>0</v>
      </c>
      <c r="F788" s="8" t="n">
        <v>6.94396</v>
      </c>
      <c r="G788" s="8" t="n">
        <v>0</v>
      </c>
      <c r="H788" s="8" t="n">
        <v>0</v>
      </c>
      <c r="I788" s="8" t="n">
        <v>0</v>
      </c>
      <c r="J788" s="8" t="n">
        <v>103.39531</v>
      </c>
      <c r="K788" s="8" t="n">
        <v>669.11968</v>
      </c>
      <c r="L788" s="8" t="n">
        <v>0</v>
      </c>
      <c r="M788" s="8" t="n">
        <v>0</v>
      </c>
      <c r="N788" s="8" t="n">
        <v>0</v>
      </c>
      <c r="O788" s="8" t="n">
        <v>0</v>
      </c>
      <c r="P788" s="8" t="n">
        <v>0</v>
      </c>
      <c r="Q788" s="8" t="n">
        <v>0.7707</v>
      </c>
      <c r="R788" s="8" t="n">
        <v>0</v>
      </c>
      <c r="S788" s="8" t="n">
        <v>0</v>
      </c>
      <c r="T788" s="8" t="n">
        <v>2.667</v>
      </c>
      <c r="U788" s="8" t="n">
        <v>0</v>
      </c>
      <c r="V788" s="8" t="n">
        <v>0</v>
      </c>
      <c r="W788" s="8" t="n">
        <v>0</v>
      </c>
      <c r="X788" s="8" t="n">
        <v>0</v>
      </c>
      <c r="Y788" s="21" t="n">
        <f aca="false">SUM(C788:X788)</f>
        <v>796.385</v>
      </c>
      <c r="Z788" s="8"/>
      <c r="AA788" s="8" t="n">
        <v>76.20307</v>
      </c>
      <c r="AB788" s="22" t="n">
        <f aca="false">+AA788+Z788</f>
        <v>76.20307</v>
      </c>
      <c r="AC788" s="8" t="n">
        <v>0</v>
      </c>
      <c r="AD788" s="8" t="n">
        <v>0</v>
      </c>
      <c r="AE788" s="8" t="n">
        <v>0</v>
      </c>
      <c r="AF788" s="8" t="n">
        <v>0</v>
      </c>
      <c r="AG788" s="8" t="n">
        <v>0</v>
      </c>
      <c r="AH788" s="8" t="n">
        <v>0</v>
      </c>
      <c r="AI788" s="8" t="n">
        <v>0</v>
      </c>
      <c r="AJ788" s="8" t="n">
        <v>0</v>
      </c>
      <c r="AK788" s="8" t="n">
        <v>0</v>
      </c>
      <c r="AL788" s="8" t="n">
        <v>0</v>
      </c>
      <c r="AM788" s="8" t="n">
        <v>0</v>
      </c>
      <c r="AN788" s="8" t="n">
        <v>0</v>
      </c>
      <c r="AO788" s="23" t="n">
        <f aca="false">SUM(AC788:AN788)</f>
        <v>0</v>
      </c>
      <c r="AP788" s="24" t="n">
        <f aca="false">+AO788+AB788+Y788</f>
        <v>872.58807</v>
      </c>
    </row>
    <row r="789" s="51" customFormat="true" ht="12.75" hidden="false" customHeight="true" outlineLevel="0" collapsed="false">
      <c r="A789" s="44" t="n">
        <v>5307</v>
      </c>
      <c r="B789" s="7" t="s">
        <v>819</v>
      </c>
      <c r="C789" s="8" t="n">
        <v>0</v>
      </c>
      <c r="D789" s="8" t="n">
        <v>0</v>
      </c>
      <c r="E789" s="8" t="n">
        <v>0</v>
      </c>
      <c r="F789" s="8" t="n">
        <v>0</v>
      </c>
      <c r="G789" s="8" t="n">
        <v>0</v>
      </c>
      <c r="H789" s="8" t="n">
        <v>0</v>
      </c>
      <c r="I789" s="8" t="n">
        <v>0</v>
      </c>
      <c r="J789" s="8" t="n">
        <v>0</v>
      </c>
      <c r="K789" s="8" t="n">
        <v>0</v>
      </c>
      <c r="L789" s="8" t="n">
        <v>0</v>
      </c>
      <c r="M789" s="8" t="n">
        <v>0</v>
      </c>
      <c r="N789" s="8" t="n">
        <v>0</v>
      </c>
      <c r="O789" s="8" t="n">
        <v>0</v>
      </c>
      <c r="P789" s="8" t="n">
        <v>0</v>
      </c>
      <c r="Q789" s="8" t="n">
        <v>0</v>
      </c>
      <c r="R789" s="8" t="n">
        <v>0</v>
      </c>
      <c r="S789" s="8" t="n">
        <v>0</v>
      </c>
      <c r="T789" s="8" t="n">
        <v>0</v>
      </c>
      <c r="U789" s="8" t="n">
        <v>0</v>
      </c>
      <c r="V789" s="8" t="n">
        <v>0</v>
      </c>
      <c r="W789" s="8" t="n">
        <v>0</v>
      </c>
      <c r="X789" s="8" t="n">
        <v>0</v>
      </c>
      <c r="Y789" s="21" t="n">
        <f aca="false">SUM(C789:X789)</f>
        <v>0</v>
      </c>
      <c r="Z789" s="8"/>
      <c r="AA789" s="8" t="n">
        <v>0</v>
      </c>
      <c r="AB789" s="22" t="n">
        <f aca="false">+AA789+Z789</f>
        <v>0</v>
      </c>
      <c r="AC789" s="8" t="n">
        <v>0</v>
      </c>
      <c r="AD789" s="8" t="n">
        <v>0</v>
      </c>
      <c r="AE789" s="8" t="n">
        <v>0</v>
      </c>
      <c r="AF789" s="8" t="n">
        <v>0</v>
      </c>
      <c r="AG789" s="8" t="n">
        <v>0</v>
      </c>
      <c r="AH789" s="8" t="n">
        <v>0</v>
      </c>
      <c r="AI789" s="8" t="n">
        <v>0</v>
      </c>
      <c r="AJ789" s="8" t="n">
        <v>0</v>
      </c>
      <c r="AK789" s="8" t="n">
        <v>0</v>
      </c>
      <c r="AL789" s="8" t="n">
        <v>0</v>
      </c>
      <c r="AM789" s="8" t="n">
        <v>0</v>
      </c>
      <c r="AN789" s="8" t="n">
        <v>0</v>
      </c>
      <c r="AO789" s="23" t="n">
        <f aca="false">SUM(AC789:AN789)</f>
        <v>0</v>
      </c>
      <c r="AP789" s="24" t="n">
        <f aca="false">+AO789+AB789+Y789</f>
        <v>0</v>
      </c>
    </row>
    <row r="790" s="51" customFormat="true" ht="12.75" hidden="false" customHeight="true" outlineLevel="0" collapsed="false">
      <c r="A790" s="44" t="n">
        <v>5308</v>
      </c>
      <c r="B790" s="7" t="s">
        <v>820</v>
      </c>
      <c r="C790" s="8" t="n">
        <v>33.21767</v>
      </c>
      <c r="D790" s="8" t="n">
        <v>377</v>
      </c>
      <c r="E790" s="8" t="n">
        <v>0</v>
      </c>
      <c r="F790" s="8" t="n">
        <v>0</v>
      </c>
      <c r="G790" s="8" t="n">
        <v>0</v>
      </c>
      <c r="H790" s="8" t="n">
        <v>0</v>
      </c>
      <c r="I790" s="8" t="n">
        <v>5.3</v>
      </c>
      <c r="J790" s="8" t="n">
        <v>0.29</v>
      </c>
      <c r="K790" s="8" t="n">
        <v>0</v>
      </c>
      <c r="L790" s="8" t="n">
        <v>0</v>
      </c>
      <c r="M790" s="8" t="n">
        <v>0</v>
      </c>
      <c r="N790" s="8" t="n">
        <v>0</v>
      </c>
      <c r="O790" s="8" t="n">
        <v>0</v>
      </c>
      <c r="P790" s="8" t="n">
        <v>0</v>
      </c>
      <c r="Q790" s="8" t="n">
        <v>0</v>
      </c>
      <c r="R790" s="8" t="n">
        <v>0</v>
      </c>
      <c r="S790" s="8" t="n">
        <v>0</v>
      </c>
      <c r="T790" s="8" t="n">
        <v>0</v>
      </c>
      <c r="U790" s="8" t="n">
        <v>1793.02696</v>
      </c>
      <c r="V790" s="8" t="n">
        <v>0</v>
      </c>
      <c r="W790" s="8" t="n">
        <v>0</v>
      </c>
      <c r="X790" s="8" t="n">
        <v>0.30599</v>
      </c>
      <c r="Y790" s="21" t="n">
        <f aca="false">SUM(C790:X790)</f>
        <v>2209.14062</v>
      </c>
      <c r="Z790" s="8"/>
      <c r="AA790" s="8" t="n">
        <v>0</v>
      </c>
      <c r="AB790" s="22" t="n">
        <f aca="false">+AA790+Z790</f>
        <v>0</v>
      </c>
      <c r="AC790" s="8" t="n">
        <v>0</v>
      </c>
      <c r="AD790" s="8" t="n">
        <v>0</v>
      </c>
      <c r="AE790" s="8" t="n">
        <v>0</v>
      </c>
      <c r="AF790" s="8" t="n">
        <v>0</v>
      </c>
      <c r="AG790" s="8" t="n">
        <v>0</v>
      </c>
      <c r="AH790" s="8" t="n">
        <v>0</v>
      </c>
      <c r="AI790" s="8" t="n">
        <v>0</v>
      </c>
      <c r="AJ790" s="8" t="n">
        <v>0</v>
      </c>
      <c r="AK790" s="8" t="n">
        <v>0</v>
      </c>
      <c r="AL790" s="8" t="n">
        <v>0</v>
      </c>
      <c r="AM790" s="8" t="n">
        <v>0</v>
      </c>
      <c r="AN790" s="8" t="n">
        <v>0</v>
      </c>
      <c r="AO790" s="23" t="n">
        <f aca="false">SUM(AC790:AN790)</f>
        <v>0</v>
      </c>
      <c r="AP790" s="24" t="n">
        <f aca="false">+AO790+AB790+Y790</f>
        <v>2209.14062</v>
      </c>
    </row>
    <row r="791" customFormat="false" ht="12.75" hidden="false" customHeight="true" outlineLevel="0" collapsed="false">
      <c r="A791" s="44" t="n">
        <v>5399</v>
      </c>
      <c r="B791" s="7" t="s">
        <v>821</v>
      </c>
      <c r="C791" s="8" t="n">
        <v>0</v>
      </c>
      <c r="D791" s="8" t="n">
        <v>0</v>
      </c>
      <c r="E791" s="8" t="n">
        <v>0</v>
      </c>
      <c r="F791" s="8" t="n">
        <v>0</v>
      </c>
      <c r="G791" s="8" t="n">
        <v>0</v>
      </c>
      <c r="H791" s="8" t="n">
        <v>0</v>
      </c>
      <c r="I791" s="8" t="n">
        <v>0</v>
      </c>
      <c r="J791" s="8" t="n">
        <v>0</v>
      </c>
      <c r="K791" s="8" t="n">
        <v>0</v>
      </c>
      <c r="L791" s="8" t="n">
        <v>0</v>
      </c>
      <c r="M791" s="8" t="n">
        <v>0</v>
      </c>
      <c r="N791" s="8" t="n">
        <v>0</v>
      </c>
      <c r="O791" s="8" t="n">
        <v>0</v>
      </c>
      <c r="P791" s="8" t="n">
        <v>0</v>
      </c>
      <c r="Q791" s="8" t="n">
        <v>0</v>
      </c>
      <c r="R791" s="8" t="n">
        <v>0</v>
      </c>
      <c r="S791" s="8" t="n">
        <v>0</v>
      </c>
      <c r="T791" s="8" t="n">
        <v>0</v>
      </c>
      <c r="U791" s="8" t="n">
        <v>0</v>
      </c>
      <c r="V791" s="8" t="n">
        <v>0</v>
      </c>
      <c r="W791" s="8" t="n">
        <v>0</v>
      </c>
      <c r="X791" s="8" t="n">
        <v>0</v>
      </c>
      <c r="Y791" s="21" t="n">
        <f aca="false">SUM(C791:X791)</f>
        <v>0</v>
      </c>
      <c r="Z791" s="8"/>
      <c r="AA791" s="8" t="n">
        <v>0</v>
      </c>
      <c r="AB791" s="22" t="n">
        <f aca="false">+AA791+Z791</f>
        <v>0</v>
      </c>
      <c r="AC791" s="8" t="n">
        <v>0</v>
      </c>
      <c r="AD791" s="8" t="n">
        <v>0</v>
      </c>
      <c r="AE791" s="8" t="n">
        <v>0</v>
      </c>
      <c r="AF791" s="8" t="n">
        <v>0</v>
      </c>
      <c r="AG791" s="8" t="n">
        <v>0</v>
      </c>
      <c r="AH791" s="8" t="n">
        <v>0</v>
      </c>
      <c r="AI791" s="8" t="n">
        <v>0</v>
      </c>
      <c r="AJ791" s="8" t="n">
        <v>0</v>
      </c>
      <c r="AK791" s="8" t="n">
        <v>0</v>
      </c>
      <c r="AL791" s="8" t="n">
        <v>0</v>
      </c>
      <c r="AM791" s="8" t="n">
        <v>0</v>
      </c>
      <c r="AN791" s="8" t="n">
        <v>0</v>
      </c>
      <c r="AO791" s="23" t="n">
        <f aca="false">SUM(AC791:AN791)</f>
        <v>0</v>
      </c>
      <c r="AP791" s="24" t="n">
        <f aca="false">+AO791+AB791+Y791</f>
        <v>0</v>
      </c>
    </row>
    <row r="792" customFormat="false" ht="12.75" hidden="false" customHeight="true" outlineLevel="0" collapsed="false">
      <c r="A792" s="44" t="n">
        <v>55</v>
      </c>
      <c r="B792" s="7" t="s">
        <v>822</v>
      </c>
      <c r="C792" s="8" t="n">
        <v>9.35337</v>
      </c>
      <c r="D792" s="8" t="n">
        <v>0.494</v>
      </c>
      <c r="E792" s="8" t="n">
        <v>10.29414</v>
      </c>
      <c r="F792" s="8" t="n">
        <v>126.5977</v>
      </c>
      <c r="G792" s="8" t="n">
        <v>0</v>
      </c>
      <c r="H792" s="8" t="n">
        <v>875.623</v>
      </c>
      <c r="I792" s="8" t="n">
        <v>17.81957</v>
      </c>
      <c r="J792" s="8" t="n">
        <v>0</v>
      </c>
      <c r="K792" s="8" t="n">
        <v>117.73409</v>
      </c>
      <c r="L792" s="8" t="n">
        <v>5.16995</v>
      </c>
      <c r="M792" s="8" t="n">
        <v>89.07374</v>
      </c>
      <c r="N792" s="8" t="n">
        <v>0.00049</v>
      </c>
      <c r="O792" s="8" t="n">
        <v>109.96483</v>
      </c>
      <c r="P792" s="8" t="n">
        <v>9.81</v>
      </c>
      <c r="Q792" s="8" t="n">
        <v>0.291</v>
      </c>
      <c r="R792" s="8" t="n">
        <v>230.248</v>
      </c>
      <c r="S792" s="8" t="n">
        <v>24183.46851</v>
      </c>
      <c r="T792" s="8" t="n">
        <v>888.42769</v>
      </c>
      <c r="U792" s="8" t="n">
        <v>144.1296</v>
      </c>
      <c r="V792" s="8" t="n">
        <v>0</v>
      </c>
      <c r="W792" s="8" t="n">
        <v>0</v>
      </c>
      <c r="X792" s="8" t="n">
        <v>0</v>
      </c>
      <c r="Y792" s="21" t="n">
        <f aca="false">SUM(C792:X792)</f>
        <v>26818.49968</v>
      </c>
      <c r="Z792" s="8"/>
      <c r="AA792" s="8" t="n">
        <v>154.61614</v>
      </c>
      <c r="AB792" s="22" t="n">
        <f aca="false">+AA792+Z792</f>
        <v>154.61614</v>
      </c>
      <c r="AC792" s="8" t="n">
        <v>0</v>
      </c>
      <c r="AD792" s="8" t="n">
        <v>9.63496</v>
      </c>
      <c r="AE792" s="8" t="n">
        <v>0</v>
      </c>
      <c r="AF792" s="8" t="n">
        <v>208.18545</v>
      </c>
      <c r="AG792" s="8" t="n">
        <v>0</v>
      </c>
      <c r="AH792" s="8" t="n">
        <v>0</v>
      </c>
      <c r="AI792" s="8" t="n">
        <v>0</v>
      </c>
      <c r="AJ792" s="8" t="n">
        <v>63.72149</v>
      </c>
      <c r="AK792" s="8" t="n">
        <v>114.32828</v>
      </c>
      <c r="AL792" s="8" t="n">
        <v>0</v>
      </c>
      <c r="AM792" s="8" t="n">
        <v>0</v>
      </c>
      <c r="AN792" s="8" t="n">
        <v>3.01438</v>
      </c>
      <c r="AO792" s="23" t="n">
        <f aca="false">SUM(AC792:AN792)</f>
        <v>398.88456</v>
      </c>
      <c r="AP792" s="24" t="n">
        <f aca="false">+AO792+AB792+Y792</f>
        <v>27372.00038</v>
      </c>
    </row>
    <row r="793" customFormat="false" ht="12.75" hidden="false" customHeight="true" outlineLevel="0" collapsed="false">
      <c r="A793" s="44" t="n">
        <v>5501</v>
      </c>
      <c r="B793" s="7" t="s">
        <v>787</v>
      </c>
      <c r="C793" s="8" t="n">
        <v>9.35337</v>
      </c>
      <c r="D793" s="8" t="n">
        <v>0.494</v>
      </c>
      <c r="E793" s="8" t="n">
        <v>10.29414</v>
      </c>
      <c r="F793" s="8" t="n">
        <v>102.30151</v>
      </c>
      <c r="G793" s="8" t="n">
        <v>0</v>
      </c>
      <c r="H793" s="8" t="n">
        <v>875.623</v>
      </c>
      <c r="I793" s="8" t="n">
        <v>17.81957</v>
      </c>
      <c r="J793" s="8" t="n">
        <v>0</v>
      </c>
      <c r="K793" s="8" t="n">
        <v>117.73409</v>
      </c>
      <c r="L793" s="8" t="n">
        <v>5.16995</v>
      </c>
      <c r="M793" s="8" t="n">
        <v>89.07374</v>
      </c>
      <c r="N793" s="8" t="n">
        <v>0.00049</v>
      </c>
      <c r="O793" s="8" t="n">
        <v>109.96483</v>
      </c>
      <c r="P793" s="8" t="n">
        <v>0.038</v>
      </c>
      <c r="Q793" s="8" t="n">
        <v>0.291</v>
      </c>
      <c r="R793" s="8" t="n">
        <v>0</v>
      </c>
      <c r="S793" s="8" t="n">
        <v>22347.66801</v>
      </c>
      <c r="T793" s="8" t="n">
        <v>318.6779</v>
      </c>
      <c r="U793" s="8" t="n">
        <v>144.12489</v>
      </c>
      <c r="V793" s="8" t="n">
        <v>0</v>
      </c>
      <c r="W793" s="8" t="n">
        <v>0</v>
      </c>
      <c r="X793" s="8" t="n">
        <v>0</v>
      </c>
      <c r="Y793" s="21" t="n">
        <f aca="false">SUM(C793:X793)</f>
        <v>24148.62849</v>
      </c>
      <c r="Z793" s="8"/>
      <c r="AA793" s="8" t="n">
        <v>154.61614</v>
      </c>
      <c r="AB793" s="22" t="n">
        <f aca="false">+AA793+Z793</f>
        <v>154.61614</v>
      </c>
      <c r="AC793" s="8" t="n">
        <v>0</v>
      </c>
      <c r="AD793" s="8" t="n">
        <v>9.63496</v>
      </c>
      <c r="AE793" s="8" t="n">
        <v>0</v>
      </c>
      <c r="AF793" s="8" t="n">
        <v>208.18545</v>
      </c>
      <c r="AG793" s="8" t="n">
        <v>0</v>
      </c>
      <c r="AH793" s="8" t="n">
        <v>0</v>
      </c>
      <c r="AI793" s="8" t="n">
        <v>0</v>
      </c>
      <c r="AJ793" s="8" t="n">
        <v>63.72149</v>
      </c>
      <c r="AK793" s="8" t="n">
        <v>100.92272</v>
      </c>
      <c r="AL793" s="8" t="n">
        <v>0</v>
      </c>
      <c r="AM793" s="8" t="n">
        <v>0</v>
      </c>
      <c r="AN793" s="8" t="n">
        <v>3.01438</v>
      </c>
      <c r="AO793" s="23" t="n">
        <f aca="false">SUM(AC793:AN793)</f>
        <v>385.479</v>
      </c>
      <c r="AP793" s="24" t="n">
        <f aca="false">+AO793+AB793+Y793</f>
        <v>24688.72363</v>
      </c>
    </row>
    <row r="794" customFormat="false" ht="12.75" hidden="false" customHeight="true" outlineLevel="0" collapsed="false">
      <c r="A794" s="44" t="n">
        <v>5502</v>
      </c>
      <c r="B794" s="7" t="s">
        <v>788</v>
      </c>
      <c r="C794" s="8" t="n">
        <v>0</v>
      </c>
      <c r="D794" s="8" t="n">
        <v>0</v>
      </c>
      <c r="E794" s="8" t="n">
        <v>0</v>
      </c>
      <c r="F794" s="8" t="n">
        <v>24.29619</v>
      </c>
      <c r="G794" s="8" t="n">
        <v>0</v>
      </c>
      <c r="H794" s="8" t="n">
        <v>0</v>
      </c>
      <c r="I794" s="8" t="n">
        <v>0</v>
      </c>
      <c r="J794" s="8" t="n">
        <v>0</v>
      </c>
      <c r="K794" s="8" t="n">
        <v>0</v>
      </c>
      <c r="L794" s="8" t="n">
        <v>0</v>
      </c>
      <c r="M794" s="8" t="n">
        <v>0</v>
      </c>
      <c r="N794" s="8" t="n">
        <v>0</v>
      </c>
      <c r="O794" s="8" t="n">
        <v>0</v>
      </c>
      <c r="P794" s="8" t="n">
        <v>9.772</v>
      </c>
      <c r="Q794" s="8" t="n">
        <v>0</v>
      </c>
      <c r="R794" s="8" t="n">
        <v>230.248</v>
      </c>
      <c r="S794" s="8" t="n">
        <v>1835.8005</v>
      </c>
      <c r="T794" s="8" t="n">
        <v>569.74979</v>
      </c>
      <c r="U794" s="8" t="n">
        <v>0.00471</v>
      </c>
      <c r="V794" s="8" t="n">
        <v>0</v>
      </c>
      <c r="W794" s="8" t="n">
        <v>0</v>
      </c>
      <c r="X794" s="8" t="n">
        <v>0</v>
      </c>
      <c r="Y794" s="21" t="n">
        <f aca="false">SUM(C794:X794)</f>
        <v>2669.87119</v>
      </c>
      <c r="Z794" s="8"/>
      <c r="AA794" s="8" t="n">
        <v>0</v>
      </c>
      <c r="AB794" s="22" t="n">
        <f aca="false">+AA794+Z794</f>
        <v>0</v>
      </c>
      <c r="AC794" s="8" t="n">
        <v>0</v>
      </c>
      <c r="AD794" s="8" t="n">
        <v>0</v>
      </c>
      <c r="AE794" s="8" t="n">
        <v>0</v>
      </c>
      <c r="AF794" s="8" t="n">
        <v>0</v>
      </c>
      <c r="AG794" s="8" t="n">
        <v>0</v>
      </c>
      <c r="AH794" s="8" t="n">
        <v>0</v>
      </c>
      <c r="AI794" s="8" t="n">
        <v>0</v>
      </c>
      <c r="AJ794" s="8" t="n">
        <v>0</v>
      </c>
      <c r="AK794" s="8" t="n">
        <v>13.40556</v>
      </c>
      <c r="AL794" s="8" t="n">
        <v>0</v>
      </c>
      <c r="AM794" s="8" t="n">
        <v>0</v>
      </c>
      <c r="AN794" s="8" t="n">
        <v>0</v>
      </c>
      <c r="AO794" s="23" t="n">
        <f aca="false">SUM(AC794:AN794)</f>
        <v>13.40556</v>
      </c>
      <c r="AP794" s="24" t="n">
        <f aca="false">+AO794+AB794+Y794</f>
        <v>2683.27675</v>
      </c>
    </row>
    <row r="795" customFormat="false" ht="12.75" hidden="false" customHeight="true" outlineLevel="0" collapsed="false">
      <c r="A795" s="44" t="n">
        <v>56</v>
      </c>
      <c r="B795" s="7" t="s">
        <v>823</v>
      </c>
      <c r="C795" s="8" t="n">
        <v>110.72711</v>
      </c>
      <c r="D795" s="8" t="n">
        <v>12.018</v>
      </c>
      <c r="E795" s="8" t="n">
        <v>0</v>
      </c>
      <c r="F795" s="8" t="n">
        <v>0</v>
      </c>
      <c r="G795" s="8" t="n">
        <v>0</v>
      </c>
      <c r="H795" s="8" t="n">
        <v>0</v>
      </c>
      <c r="I795" s="8" t="n">
        <v>0</v>
      </c>
      <c r="J795" s="8" t="n">
        <v>0</v>
      </c>
      <c r="K795" s="8" t="n">
        <v>95.58024</v>
      </c>
      <c r="L795" s="8" t="n">
        <v>-5.11549</v>
      </c>
      <c r="M795" s="8" t="n">
        <v>12.43916</v>
      </c>
      <c r="N795" s="8" t="n">
        <v>0</v>
      </c>
      <c r="O795" s="8" t="n">
        <v>406.8464</v>
      </c>
      <c r="P795" s="8" t="n">
        <v>5.469</v>
      </c>
      <c r="Q795" s="8" t="n">
        <v>2.75041</v>
      </c>
      <c r="R795" s="8" t="n">
        <v>0</v>
      </c>
      <c r="S795" s="8" t="n">
        <v>3244.74301</v>
      </c>
      <c r="T795" s="8" t="n">
        <v>450.49993</v>
      </c>
      <c r="U795" s="8" t="n">
        <v>220.40997</v>
      </c>
      <c r="V795" s="8" t="n">
        <v>5.208</v>
      </c>
      <c r="W795" s="8" t="n">
        <v>0</v>
      </c>
      <c r="X795" s="8" t="n">
        <v>0</v>
      </c>
      <c r="Y795" s="21" t="n">
        <f aca="false">SUM(C795:X795)</f>
        <v>4561.57574</v>
      </c>
      <c r="Z795" s="8"/>
      <c r="AA795" s="8" t="n">
        <v>5643.31948</v>
      </c>
      <c r="AB795" s="22" t="n">
        <f aca="false">+AA795+Z795</f>
        <v>5643.31948</v>
      </c>
      <c r="AC795" s="8" t="n">
        <v>0</v>
      </c>
      <c r="AD795" s="8" t="n">
        <v>0</v>
      </c>
      <c r="AE795" s="8" t="n">
        <v>0</v>
      </c>
      <c r="AF795" s="8" t="n">
        <v>0</v>
      </c>
      <c r="AG795" s="8" t="n">
        <v>0</v>
      </c>
      <c r="AH795" s="8" t="n">
        <v>0</v>
      </c>
      <c r="AI795" s="8" t="n">
        <v>-2052.32574</v>
      </c>
      <c r="AJ795" s="8" t="n">
        <v>153.91158</v>
      </c>
      <c r="AK795" s="8" t="n">
        <v>11.42636</v>
      </c>
      <c r="AL795" s="8" t="n">
        <v>69.58639</v>
      </c>
      <c r="AM795" s="8" t="n">
        <v>5.98302</v>
      </c>
      <c r="AN795" s="8" t="n">
        <v>0</v>
      </c>
      <c r="AO795" s="23" t="n">
        <f aca="false">SUM(AC795:AN795)</f>
        <v>-1811.41839</v>
      </c>
      <c r="AP795" s="24" t="n">
        <f aca="false">+AO795+AB795+Y795</f>
        <v>8393.47683</v>
      </c>
    </row>
    <row r="796" customFormat="false" ht="12.75" hidden="false" customHeight="true" outlineLevel="0" collapsed="false">
      <c r="A796" s="44" t="n">
        <v>5601</v>
      </c>
      <c r="B796" s="1" t="s">
        <v>824</v>
      </c>
      <c r="C796" s="48" t="n">
        <v>110.72711</v>
      </c>
      <c r="D796" s="48" t="n">
        <v>12.018</v>
      </c>
      <c r="E796" s="48" t="n">
        <v>0</v>
      </c>
      <c r="F796" s="48" t="n">
        <v>0</v>
      </c>
      <c r="G796" s="48" t="n">
        <v>0</v>
      </c>
      <c r="H796" s="48" t="n">
        <v>0</v>
      </c>
      <c r="I796" s="48" t="n">
        <v>0</v>
      </c>
      <c r="J796" s="48" t="n">
        <v>0</v>
      </c>
      <c r="K796" s="48" t="n">
        <v>95.58024</v>
      </c>
      <c r="L796" s="48" t="n">
        <v>-5.11549</v>
      </c>
      <c r="M796" s="48" t="n">
        <v>12.43916</v>
      </c>
      <c r="N796" s="48" t="n">
        <v>0</v>
      </c>
      <c r="O796" s="8" t="n">
        <v>406.8464</v>
      </c>
      <c r="P796" s="8" t="n">
        <v>5.469</v>
      </c>
      <c r="Q796" s="8" t="n">
        <v>0</v>
      </c>
      <c r="R796" s="8" t="n">
        <v>0</v>
      </c>
      <c r="S796" s="8" t="n">
        <v>2347.65635</v>
      </c>
      <c r="T796" s="8" t="n">
        <v>450.49993</v>
      </c>
      <c r="U796" s="8" t="n">
        <v>220.40997</v>
      </c>
      <c r="V796" s="8" t="n">
        <v>5.208</v>
      </c>
      <c r="W796" s="8" t="n">
        <v>0</v>
      </c>
      <c r="X796" s="8" t="n">
        <v>0</v>
      </c>
      <c r="Y796" s="21" t="n">
        <f aca="false">SUM(C796:X796)</f>
        <v>3661.73867</v>
      </c>
      <c r="Z796" s="8"/>
      <c r="AA796" s="8" t="n">
        <v>8751.94718</v>
      </c>
      <c r="AB796" s="22" t="n">
        <f aca="false">+AA796+Z796</f>
        <v>8751.94718</v>
      </c>
      <c r="AC796" s="8" t="n">
        <v>0</v>
      </c>
      <c r="AD796" s="8" t="n">
        <v>0</v>
      </c>
      <c r="AE796" s="8" t="n">
        <v>0</v>
      </c>
      <c r="AF796" s="8" t="n">
        <v>0</v>
      </c>
      <c r="AG796" s="8" t="n">
        <v>0</v>
      </c>
      <c r="AH796" s="8" t="n">
        <v>0</v>
      </c>
      <c r="AI796" s="8" t="n">
        <v>-2053.07284</v>
      </c>
      <c r="AJ796" s="8" t="n">
        <v>103.64045</v>
      </c>
      <c r="AK796" s="8" t="n">
        <v>11.42636</v>
      </c>
      <c r="AL796" s="8" t="n">
        <v>68.47619</v>
      </c>
      <c r="AM796" s="8" t="n">
        <v>5.98302</v>
      </c>
      <c r="AN796" s="8" t="n">
        <v>0</v>
      </c>
      <c r="AO796" s="23" t="n">
        <f aca="false">SUM(AC796:AN796)</f>
        <v>-1863.54682</v>
      </c>
      <c r="AP796" s="24" t="n">
        <f aca="false">+AO796+AB796+Y796</f>
        <v>10550.13903</v>
      </c>
    </row>
    <row r="797" customFormat="false" ht="12.75" hidden="false" customHeight="true" outlineLevel="0" collapsed="false">
      <c r="A797" s="44" t="n">
        <v>5602</v>
      </c>
      <c r="B797" s="1" t="s">
        <v>825</v>
      </c>
      <c r="C797" s="48" t="n">
        <v>0</v>
      </c>
      <c r="D797" s="48" t="n">
        <v>0</v>
      </c>
      <c r="E797" s="48" t="n">
        <v>0</v>
      </c>
      <c r="F797" s="48" t="n">
        <v>0</v>
      </c>
      <c r="G797" s="48" t="n">
        <v>0</v>
      </c>
      <c r="H797" s="48" t="n">
        <v>0</v>
      </c>
      <c r="I797" s="48" t="n">
        <v>0</v>
      </c>
      <c r="J797" s="48" t="n">
        <v>0</v>
      </c>
      <c r="K797" s="48" t="n">
        <v>0</v>
      </c>
      <c r="L797" s="48" t="n">
        <v>0</v>
      </c>
      <c r="M797" s="48" t="n">
        <v>0</v>
      </c>
      <c r="N797" s="48" t="n">
        <v>0</v>
      </c>
      <c r="O797" s="48" t="n">
        <v>0</v>
      </c>
      <c r="P797" s="48" t="n">
        <v>0</v>
      </c>
      <c r="Q797" s="48" t="n">
        <v>2.75041</v>
      </c>
      <c r="R797" s="48" t="n">
        <v>0</v>
      </c>
      <c r="S797" s="48" t="n">
        <v>897.08666</v>
      </c>
      <c r="T797" s="48" t="n">
        <v>0</v>
      </c>
      <c r="U797" s="48" t="n">
        <v>0</v>
      </c>
      <c r="V797" s="48" t="n">
        <v>0</v>
      </c>
      <c r="W797" s="48" t="n">
        <v>0</v>
      </c>
      <c r="X797" s="48" t="n">
        <v>0</v>
      </c>
      <c r="Y797" s="21" t="n">
        <f aca="false">SUM(C797:X797)</f>
        <v>899.83707</v>
      </c>
      <c r="Z797" s="48"/>
      <c r="AA797" s="48" t="n">
        <v>-3124.39611</v>
      </c>
      <c r="AB797" s="22" t="n">
        <f aca="false">+AA797+Z797</f>
        <v>-3124.39611</v>
      </c>
      <c r="AC797" s="48" t="n">
        <v>0</v>
      </c>
      <c r="AD797" s="48" t="n">
        <v>0</v>
      </c>
      <c r="AE797" s="48" t="n">
        <v>0</v>
      </c>
      <c r="AF797" s="48" t="n">
        <v>0</v>
      </c>
      <c r="AG797" s="48" t="n">
        <v>0</v>
      </c>
      <c r="AH797" s="48" t="n">
        <v>0</v>
      </c>
      <c r="AI797" s="48" t="n">
        <v>0</v>
      </c>
      <c r="AJ797" s="48" t="n">
        <v>0</v>
      </c>
      <c r="AK797" s="48" t="n">
        <v>0</v>
      </c>
      <c r="AL797" s="48" t="n">
        <v>0</v>
      </c>
      <c r="AM797" s="8" t="n">
        <v>0</v>
      </c>
      <c r="AN797" s="8" t="n">
        <v>0</v>
      </c>
      <c r="AO797" s="23" t="n">
        <f aca="false">SUM(AC797:AN797)</f>
        <v>0</v>
      </c>
      <c r="AP797" s="24" t="n">
        <f aca="false">+AO797+AB797+Y797</f>
        <v>-2224.55904</v>
      </c>
    </row>
    <row r="798" customFormat="false" ht="12.75" hidden="false" customHeight="true" outlineLevel="0" collapsed="false">
      <c r="A798" s="44" t="n">
        <v>5603</v>
      </c>
      <c r="B798" s="1" t="s">
        <v>826</v>
      </c>
      <c r="C798" s="48" t="n">
        <v>0</v>
      </c>
      <c r="D798" s="48" t="n">
        <v>0</v>
      </c>
      <c r="E798" s="48" t="n">
        <v>0</v>
      </c>
      <c r="F798" s="48" t="n">
        <v>0</v>
      </c>
      <c r="G798" s="48" t="n">
        <v>0</v>
      </c>
      <c r="H798" s="48" t="n">
        <v>0</v>
      </c>
      <c r="I798" s="48" t="n">
        <v>0</v>
      </c>
      <c r="J798" s="48" t="n">
        <v>0</v>
      </c>
      <c r="K798" s="48" t="n">
        <v>0</v>
      </c>
      <c r="L798" s="48" t="n">
        <v>0</v>
      </c>
      <c r="M798" s="48" t="n">
        <v>0</v>
      </c>
      <c r="N798" s="48" t="n">
        <v>0</v>
      </c>
      <c r="O798" s="48" t="n">
        <v>0</v>
      </c>
      <c r="P798" s="48" t="n">
        <v>0</v>
      </c>
      <c r="Q798" s="48" t="n">
        <v>0</v>
      </c>
      <c r="R798" s="48" t="n">
        <v>0</v>
      </c>
      <c r="S798" s="48" t="n">
        <v>0</v>
      </c>
      <c r="T798" s="48" t="n">
        <v>0</v>
      </c>
      <c r="U798" s="48" t="n">
        <v>0</v>
      </c>
      <c r="V798" s="48" t="n">
        <v>0</v>
      </c>
      <c r="W798" s="48" t="n">
        <v>0</v>
      </c>
      <c r="X798" s="48" t="n">
        <v>0</v>
      </c>
      <c r="Y798" s="21" t="n">
        <f aca="false">SUM(C798:X798)</f>
        <v>0</v>
      </c>
      <c r="Z798" s="48"/>
      <c r="AA798" s="48" t="n">
        <v>15.76841</v>
      </c>
      <c r="AB798" s="22" t="n">
        <f aca="false">+AA798+Z798</f>
        <v>15.76841</v>
      </c>
      <c r="AC798" s="48" t="n">
        <v>0</v>
      </c>
      <c r="AD798" s="48" t="n">
        <v>0</v>
      </c>
      <c r="AE798" s="48" t="n">
        <v>0</v>
      </c>
      <c r="AF798" s="48" t="n">
        <v>0</v>
      </c>
      <c r="AG798" s="48" t="n">
        <v>0</v>
      </c>
      <c r="AH798" s="48" t="n">
        <v>0</v>
      </c>
      <c r="AI798" s="48" t="n">
        <v>0.7471</v>
      </c>
      <c r="AJ798" s="48" t="n">
        <v>50.27113</v>
      </c>
      <c r="AK798" s="48" t="n">
        <v>0</v>
      </c>
      <c r="AL798" s="48" t="n">
        <v>1.1102</v>
      </c>
      <c r="AM798" s="8" t="n">
        <v>0</v>
      </c>
      <c r="AN798" s="8" t="n">
        <v>0</v>
      </c>
      <c r="AO798" s="23" t="n">
        <f aca="false">SUM(AC798:AN798)</f>
        <v>52.12843</v>
      </c>
      <c r="AP798" s="24" t="n">
        <f aca="false">+AO798+AB798+Y798</f>
        <v>67.89684</v>
      </c>
    </row>
    <row r="799" customFormat="false" ht="12.75" hidden="false" customHeight="true" outlineLevel="0" collapsed="false">
      <c r="A799" s="44" t="n">
        <v>57</v>
      </c>
      <c r="B799" s="7" t="s">
        <v>827</v>
      </c>
      <c r="C799" s="8" t="n">
        <v>503.23864</v>
      </c>
      <c r="D799" s="8" t="n">
        <v>757.076</v>
      </c>
      <c r="E799" s="8" t="n">
        <v>1484.9772</v>
      </c>
      <c r="F799" s="8" t="n">
        <v>1882.61885</v>
      </c>
      <c r="G799" s="8" t="n">
        <v>720.07238</v>
      </c>
      <c r="H799" s="8" t="n">
        <v>975.368</v>
      </c>
      <c r="I799" s="8" t="n">
        <v>503.6328</v>
      </c>
      <c r="J799" s="8" t="n">
        <v>81.32155</v>
      </c>
      <c r="K799" s="8" t="n">
        <v>2104.7877</v>
      </c>
      <c r="L799" s="8" t="n">
        <v>791.67726</v>
      </c>
      <c r="M799" s="8" t="n">
        <v>2199.82816</v>
      </c>
      <c r="N799" s="8" t="n">
        <v>610.5715</v>
      </c>
      <c r="O799" s="48" t="n">
        <v>1465.62436</v>
      </c>
      <c r="P799" s="48" t="n">
        <v>122.98</v>
      </c>
      <c r="Q799" s="48" t="n">
        <v>751.77531</v>
      </c>
      <c r="R799" s="48" t="n">
        <v>24.42071</v>
      </c>
      <c r="S799" s="48" t="n">
        <v>13268.92131</v>
      </c>
      <c r="T799" s="48" t="n">
        <v>3463.64733</v>
      </c>
      <c r="U799" s="48" t="n">
        <v>2778.00949</v>
      </c>
      <c r="V799" s="48" t="n">
        <v>25.037</v>
      </c>
      <c r="W799" s="48" t="n">
        <v>57.95513</v>
      </c>
      <c r="X799" s="48" t="n">
        <v>770.89077</v>
      </c>
      <c r="Y799" s="21" t="n">
        <f aca="false">SUM(C799:X799)</f>
        <v>35344.43145</v>
      </c>
      <c r="Z799" s="48"/>
      <c r="AA799" s="48" t="n">
        <v>5353.37861</v>
      </c>
      <c r="AB799" s="22" t="n">
        <f aca="false">+AA799+Z799</f>
        <v>5353.37861</v>
      </c>
      <c r="AC799" s="48" t="n">
        <v>0.80347</v>
      </c>
      <c r="AD799" s="48" t="n">
        <v>19.74752</v>
      </c>
      <c r="AE799" s="48" t="n">
        <v>12.39006</v>
      </c>
      <c r="AF799" s="48" t="n">
        <v>4.34014</v>
      </c>
      <c r="AG799" s="48" t="n">
        <v>1.1096</v>
      </c>
      <c r="AH799" s="48" t="n">
        <v>12.04409</v>
      </c>
      <c r="AI799" s="48" t="n">
        <v>4496.89318</v>
      </c>
      <c r="AJ799" s="48" t="n">
        <v>0.65998</v>
      </c>
      <c r="AK799" s="48" t="n">
        <v>13.99564</v>
      </c>
      <c r="AL799" s="48" t="n">
        <v>9.58341</v>
      </c>
      <c r="AM799" s="8" t="n">
        <v>57.87965</v>
      </c>
      <c r="AN799" s="8" t="n">
        <v>67.07756</v>
      </c>
      <c r="AO799" s="23" t="n">
        <f aca="false">SUM(AC799:AN799)</f>
        <v>4696.5243</v>
      </c>
      <c r="AP799" s="24" t="n">
        <f aca="false">+AO799+AB799+Y799</f>
        <v>45394.33436</v>
      </c>
    </row>
    <row r="800" customFormat="false" ht="12.75" hidden="false" customHeight="true" outlineLevel="0" collapsed="false">
      <c r="A800" s="44" t="n">
        <v>5702</v>
      </c>
      <c r="B800" s="54" t="s">
        <v>828</v>
      </c>
      <c r="C800" s="52" t="n">
        <v>0</v>
      </c>
      <c r="D800" s="52" t="n">
        <v>4.765</v>
      </c>
      <c r="E800" s="52" t="n">
        <v>0</v>
      </c>
      <c r="F800" s="52" t="n">
        <v>47</v>
      </c>
      <c r="G800" s="52" t="n">
        <v>0</v>
      </c>
      <c r="H800" s="52" t="n">
        <v>12.711</v>
      </c>
      <c r="I800" s="52" t="n">
        <v>0</v>
      </c>
      <c r="J800" s="52" t="n">
        <v>0</v>
      </c>
      <c r="K800" s="52" t="n">
        <v>16.49929</v>
      </c>
      <c r="L800" s="52" t="n">
        <v>0</v>
      </c>
      <c r="M800" s="52" t="n">
        <v>118.00035</v>
      </c>
      <c r="N800" s="52" t="n">
        <v>0</v>
      </c>
      <c r="O800" s="8" t="n">
        <v>0</v>
      </c>
      <c r="P800" s="8" t="n">
        <v>5.03</v>
      </c>
      <c r="Q800" s="8" t="n">
        <v>0</v>
      </c>
      <c r="R800" s="8" t="n">
        <v>0</v>
      </c>
      <c r="S800" s="8" t="n">
        <v>1141.3872</v>
      </c>
      <c r="T800" s="8" t="n">
        <v>4.32772</v>
      </c>
      <c r="U800" s="8" t="n">
        <v>1.23326</v>
      </c>
      <c r="V800" s="8" t="n">
        <v>0</v>
      </c>
      <c r="W800" s="8" t="n">
        <v>0</v>
      </c>
      <c r="X800" s="8" t="n">
        <v>0</v>
      </c>
      <c r="Y800" s="21" t="n">
        <f aca="false">SUM(C800:X800)</f>
        <v>1350.95382</v>
      </c>
      <c r="Z800" s="8"/>
      <c r="AA800" s="8" t="n">
        <v>3.03094</v>
      </c>
      <c r="AB800" s="22" t="n">
        <f aca="false">+AA800+Z800</f>
        <v>3.03094</v>
      </c>
      <c r="AC800" s="8" t="n">
        <v>0</v>
      </c>
      <c r="AD800" s="8" t="n">
        <v>0</v>
      </c>
      <c r="AE800" s="8" t="n">
        <v>0</v>
      </c>
      <c r="AF800" s="8" t="n">
        <v>0</v>
      </c>
      <c r="AG800" s="8" t="n">
        <v>0</v>
      </c>
      <c r="AH800" s="8" t="n">
        <v>3.47955</v>
      </c>
      <c r="AI800" s="8" t="n">
        <v>116.7551</v>
      </c>
      <c r="AJ800" s="8" t="n">
        <v>0</v>
      </c>
      <c r="AK800" s="8" t="n">
        <v>0</v>
      </c>
      <c r="AL800" s="8" t="n">
        <v>0</v>
      </c>
      <c r="AM800" s="8" t="n">
        <v>0</v>
      </c>
      <c r="AN800" s="8" t="n">
        <v>0</v>
      </c>
      <c r="AO800" s="23" t="n">
        <f aca="false">SUM(AC800:AN800)</f>
        <v>120.23465</v>
      </c>
      <c r="AP800" s="24" t="n">
        <f aca="false">+AO800+AB800+Y800</f>
        <v>1474.21941</v>
      </c>
    </row>
    <row r="801" customFormat="false" ht="12.75" hidden="false" customHeight="true" outlineLevel="0" collapsed="false">
      <c r="A801" s="44" t="n">
        <v>5703</v>
      </c>
      <c r="B801" s="1" t="s">
        <v>829</v>
      </c>
      <c r="C801" s="48" t="n">
        <v>42.78728</v>
      </c>
      <c r="D801" s="48" t="n">
        <v>335.359</v>
      </c>
      <c r="E801" s="48" t="n">
        <v>0</v>
      </c>
      <c r="F801" s="48" t="n">
        <v>5.94873</v>
      </c>
      <c r="G801" s="48" t="n">
        <v>0</v>
      </c>
      <c r="H801" s="48" t="n">
        <v>399.733</v>
      </c>
      <c r="I801" s="48" t="n">
        <v>22.3756</v>
      </c>
      <c r="J801" s="48" t="n">
        <v>0</v>
      </c>
      <c r="K801" s="48" t="n">
        <v>17.79875</v>
      </c>
      <c r="L801" s="48" t="n">
        <v>39.38183</v>
      </c>
      <c r="M801" s="48" t="n">
        <v>477.5</v>
      </c>
      <c r="N801" s="48" t="n">
        <v>0</v>
      </c>
      <c r="O801" s="52" t="n">
        <v>31.51858</v>
      </c>
      <c r="P801" s="52" t="n">
        <v>0</v>
      </c>
      <c r="Q801" s="52" t="n">
        <v>0</v>
      </c>
      <c r="R801" s="52" t="n">
        <v>0</v>
      </c>
      <c r="S801" s="52" t="n">
        <v>457.24846</v>
      </c>
      <c r="T801" s="52" t="n">
        <v>0.00865</v>
      </c>
      <c r="U801" s="52" t="n">
        <v>2666.34039</v>
      </c>
      <c r="V801" s="52" t="n">
        <v>0</v>
      </c>
      <c r="W801" s="52" t="n">
        <v>9.05531</v>
      </c>
      <c r="X801" s="52" t="n">
        <v>0</v>
      </c>
      <c r="Y801" s="21" t="n">
        <f aca="false">SUM(C801:X801)</f>
        <v>4505.05558</v>
      </c>
      <c r="Z801" s="52"/>
      <c r="AA801" s="52" t="n">
        <v>49.19409</v>
      </c>
      <c r="AB801" s="22" t="n">
        <f aca="false">+AA801+Z801</f>
        <v>49.19409</v>
      </c>
      <c r="AC801" s="52" t="n">
        <v>0</v>
      </c>
      <c r="AD801" s="52" t="n">
        <v>0</v>
      </c>
      <c r="AE801" s="52" t="n">
        <v>0</v>
      </c>
      <c r="AF801" s="52" t="n">
        <v>0.6896</v>
      </c>
      <c r="AG801" s="52" t="n">
        <v>0</v>
      </c>
      <c r="AH801" s="52" t="n">
        <v>6.32278</v>
      </c>
      <c r="AI801" s="52" t="n">
        <v>0</v>
      </c>
      <c r="AJ801" s="52" t="n">
        <v>0</v>
      </c>
      <c r="AK801" s="52" t="n">
        <v>0</v>
      </c>
      <c r="AL801" s="52" t="n">
        <v>0</v>
      </c>
      <c r="AM801" s="8" t="n">
        <v>0</v>
      </c>
      <c r="AN801" s="8" t="n">
        <v>0</v>
      </c>
      <c r="AO801" s="23" t="n">
        <f aca="false">SUM(AC801:AN801)</f>
        <v>7.01238</v>
      </c>
      <c r="AP801" s="24" t="n">
        <f aca="false">+AO801+AB801+Y801</f>
        <v>4561.26205</v>
      </c>
    </row>
    <row r="802" customFormat="false" ht="12.75" hidden="false" customHeight="true" outlineLevel="0" collapsed="false">
      <c r="A802" s="44" t="n">
        <v>5704</v>
      </c>
      <c r="B802" s="1" t="s">
        <v>830</v>
      </c>
      <c r="C802" s="48" t="n">
        <v>36.8762</v>
      </c>
      <c r="D802" s="48" t="n">
        <v>63.081</v>
      </c>
      <c r="E802" s="48" t="n">
        <v>0</v>
      </c>
      <c r="F802" s="48" t="n">
        <v>0.6674</v>
      </c>
      <c r="G802" s="48" t="n">
        <v>0</v>
      </c>
      <c r="H802" s="48" t="n">
        <v>15.464</v>
      </c>
      <c r="I802" s="48" t="n">
        <v>4.05833</v>
      </c>
      <c r="J802" s="48" t="n">
        <v>0</v>
      </c>
      <c r="K802" s="48" t="n">
        <v>84.46872</v>
      </c>
      <c r="L802" s="48" t="n">
        <v>0</v>
      </c>
      <c r="M802" s="48" t="n">
        <v>1.89</v>
      </c>
      <c r="N802" s="48" t="n">
        <v>0</v>
      </c>
      <c r="O802" s="48" t="n">
        <v>0</v>
      </c>
      <c r="P802" s="48" t="n">
        <v>0</v>
      </c>
      <c r="Q802" s="48" t="n">
        <v>0</v>
      </c>
      <c r="R802" s="48" t="n">
        <v>10.32474</v>
      </c>
      <c r="S802" s="48" t="n">
        <v>20.72718</v>
      </c>
      <c r="T802" s="48" t="n">
        <v>66.21473</v>
      </c>
      <c r="U802" s="48" t="n">
        <v>0</v>
      </c>
      <c r="V802" s="48" t="n">
        <v>0</v>
      </c>
      <c r="W802" s="48" t="n">
        <v>0</v>
      </c>
      <c r="X802" s="48" t="n">
        <v>0</v>
      </c>
      <c r="Y802" s="21" t="n">
        <f aca="false">SUM(C802:X802)</f>
        <v>303.7723</v>
      </c>
      <c r="Z802" s="48"/>
      <c r="AA802" s="48" t="n">
        <v>53.20622</v>
      </c>
      <c r="AB802" s="22" t="n">
        <f aca="false">+AA802+Z802</f>
        <v>53.20622</v>
      </c>
      <c r="AC802" s="48" t="n">
        <v>0</v>
      </c>
      <c r="AD802" s="48" t="n">
        <v>0</v>
      </c>
      <c r="AE802" s="48" t="n">
        <v>12.3713</v>
      </c>
      <c r="AF802" s="48" t="n">
        <v>3.5419</v>
      </c>
      <c r="AG802" s="48" t="n">
        <v>0</v>
      </c>
      <c r="AH802" s="48" t="n">
        <v>0</v>
      </c>
      <c r="AI802" s="48" t="n">
        <v>0</v>
      </c>
      <c r="AJ802" s="48" t="n">
        <v>0</v>
      </c>
      <c r="AK802" s="48" t="n">
        <v>0</v>
      </c>
      <c r="AL802" s="48" t="n">
        <v>3.16223</v>
      </c>
      <c r="AM802" s="8" t="n">
        <v>57.61098</v>
      </c>
      <c r="AN802" s="8" t="n">
        <v>23.57908</v>
      </c>
      <c r="AO802" s="23" t="n">
        <f aca="false">SUM(AC802:AN802)</f>
        <v>100.26549</v>
      </c>
      <c r="AP802" s="24" t="n">
        <f aca="false">+AO802+AB802+Y802</f>
        <v>457.24401</v>
      </c>
    </row>
    <row r="803" customFormat="false" ht="12.75" hidden="false" customHeight="true" outlineLevel="0" collapsed="false">
      <c r="A803" s="44" t="n">
        <v>5705</v>
      </c>
      <c r="B803" s="1" t="s">
        <v>831</v>
      </c>
      <c r="C803" s="48" t="n">
        <v>0</v>
      </c>
      <c r="D803" s="48" t="n">
        <v>0</v>
      </c>
      <c r="E803" s="48" t="n">
        <v>0</v>
      </c>
      <c r="F803" s="48" t="n">
        <v>0</v>
      </c>
      <c r="G803" s="48" t="n">
        <v>0</v>
      </c>
      <c r="H803" s="48" t="n">
        <v>0</v>
      </c>
      <c r="I803" s="48" t="n">
        <v>0</v>
      </c>
      <c r="J803" s="48" t="n">
        <v>0</v>
      </c>
      <c r="K803" s="48" t="n">
        <v>0</v>
      </c>
      <c r="L803" s="48" t="n">
        <v>0</v>
      </c>
      <c r="M803" s="48" t="n">
        <v>0</v>
      </c>
      <c r="N803" s="48" t="n">
        <v>0</v>
      </c>
      <c r="O803" s="48" t="n">
        <v>0</v>
      </c>
      <c r="P803" s="48" t="n">
        <v>0</v>
      </c>
      <c r="Q803" s="48" t="n">
        <v>0</v>
      </c>
      <c r="R803" s="48" t="n">
        <v>0</v>
      </c>
      <c r="S803" s="48" t="n">
        <v>0</v>
      </c>
      <c r="T803" s="48" t="n">
        <v>0</v>
      </c>
      <c r="U803" s="48" t="n">
        <v>0</v>
      </c>
      <c r="V803" s="48" t="n">
        <v>0</v>
      </c>
      <c r="W803" s="48" t="n">
        <v>0</v>
      </c>
      <c r="X803" s="48" t="n">
        <v>0</v>
      </c>
      <c r="Y803" s="21" t="n">
        <f aca="false">SUM(C803:X803)</f>
        <v>0</v>
      </c>
      <c r="Z803" s="48"/>
      <c r="AA803" s="48" t="n">
        <v>0</v>
      </c>
      <c r="AB803" s="22" t="n">
        <f aca="false">+AA803+Z803</f>
        <v>0</v>
      </c>
      <c r="AC803" s="48" t="n">
        <v>0</v>
      </c>
      <c r="AD803" s="48" t="n">
        <v>0</v>
      </c>
      <c r="AE803" s="48" t="n">
        <v>0</v>
      </c>
      <c r="AF803" s="48" t="n">
        <v>0</v>
      </c>
      <c r="AG803" s="48" t="n">
        <v>0</v>
      </c>
      <c r="AH803" s="48" t="n">
        <v>0</v>
      </c>
      <c r="AI803" s="48" t="n">
        <v>0</v>
      </c>
      <c r="AJ803" s="48" t="n">
        <v>0</v>
      </c>
      <c r="AK803" s="48" t="n">
        <v>0</v>
      </c>
      <c r="AL803" s="48" t="n">
        <v>0</v>
      </c>
      <c r="AM803" s="8" t="n">
        <v>0</v>
      </c>
      <c r="AN803" s="8" t="n">
        <v>0</v>
      </c>
      <c r="AO803" s="23" t="n">
        <f aca="false">SUM(AC803:AN803)</f>
        <v>0</v>
      </c>
      <c r="AP803" s="24" t="n">
        <f aca="false">+AO803+AB803+Y803</f>
        <v>0</v>
      </c>
    </row>
    <row r="804" customFormat="false" ht="12.75" hidden="false" customHeight="true" outlineLevel="0" collapsed="false">
      <c r="A804" s="44" t="n">
        <v>5706</v>
      </c>
      <c r="B804" s="1" t="s">
        <v>832</v>
      </c>
      <c r="C804" s="48" t="n">
        <v>0.9669</v>
      </c>
      <c r="D804" s="48" t="n">
        <v>0.305</v>
      </c>
      <c r="E804" s="48" t="n">
        <v>1.40772</v>
      </c>
      <c r="F804" s="48" t="n">
        <v>16.33744</v>
      </c>
      <c r="G804" s="48" t="n">
        <v>0</v>
      </c>
      <c r="H804" s="48" t="n">
        <v>0</v>
      </c>
      <c r="I804" s="48" t="n">
        <v>0.02126</v>
      </c>
      <c r="J804" s="48" t="n">
        <v>0.058</v>
      </c>
      <c r="K804" s="48" t="n">
        <v>15.64468</v>
      </c>
      <c r="L804" s="48" t="n">
        <v>0.29711</v>
      </c>
      <c r="M804" s="48" t="n">
        <v>4.67985</v>
      </c>
      <c r="N804" s="48" t="n">
        <v>0</v>
      </c>
      <c r="O804" s="48" t="n">
        <v>0</v>
      </c>
      <c r="P804" s="48" t="n">
        <v>0.931</v>
      </c>
      <c r="Q804" s="48" t="n">
        <v>1.83848</v>
      </c>
      <c r="R804" s="48" t="n">
        <v>0</v>
      </c>
      <c r="S804" s="48" t="n">
        <v>39.10852</v>
      </c>
      <c r="T804" s="48" t="n">
        <v>12.02309</v>
      </c>
      <c r="U804" s="48" t="n">
        <v>0.279</v>
      </c>
      <c r="V804" s="48" t="n">
        <v>0</v>
      </c>
      <c r="W804" s="48" t="n">
        <v>0</v>
      </c>
      <c r="X804" s="48" t="n">
        <v>0</v>
      </c>
      <c r="Y804" s="21" t="n">
        <f aca="false">SUM(C804:X804)</f>
        <v>93.89805</v>
      </c>
      <c r="Z804" s="48"/>
      <c r="AA804" s="48" t="n">
        <v>99.85227</v>
      </c>
      <c r="AB804" s="22" t="n">
        <f aca="false">+AA804+Z804</f>
        <v>99.85227</v>
      </c>
      <c r="AC804" s="48" t="n">
        <v>0</v>
      </c>
      <c r="AD804" s="48" t="n">
        <v>0</v>
      </c>
      <c r="AE804" s="48" t="n">
        <v>0</v>
      </c>
      <c r="AF804" s="48" t="n">
        <v>0</v>
      </c>
      <c r="AG804" s="48" t="n">
        <v>0</v>
      </c>
      <c r="AH804" s="48" t="n">
        <v>0</v>
      </c>
      <c r="AI804" s="48" t="n">
        <v>0</v>
      </c>
      <c r="AJ804" s="48" t="n">
        <v>0.06412</v>
      </c>
      <c r="AK804" s="48" t="n">
        <v>0</v>
      </c>
      <c r="AL804" s="48" t="n">
        <v>0</v>
      </c>
      <c r="AM804" s="8" t="n">
        <v>0</v>
      </c>
      <c r="AN804" s="8" t="n">
        <v>0</v>
      </c>
      <c r="AO804" s="23" t="n">
        <f aca="false">SUM(AC804:AN804)</f>
        <v>0.06412</v>
      </c>
      <c r="AP804" s="24" t="n">
        <f aca="false">+AO804+AB804+Y804</f>
        <v>193.81444</v>
      </c>
    </row>
    <row r="805" customFormat="false" ht="12.75" hidden="false" customHeight="true" outlineLevel="0" collapsed="false">
      <c r="A805" s="44" t="n">
        <v>5707</v>
      </c>
      <c r="B805" s="1" t="s">
        <v>833</v>
      </c>
      <c r="C805" s="48" t="n">
        <v>14.14353</v>
      </c>
      <c r="D805" s="48" t="n">
        <v>0.066</v>
      </c>
      <c r="E805" s="48" t="n">
        <v>38.78554</v>
      </c>
      <c r="F805" s="48" t="n">
        <v>138.466</v>
      </c>
      <c r="G805" s="48" t="n">
        <v>0.1241</v>
      </c>
      <c r="H805" s="48" t="n">
        <v>8.887</v>
      </c>
      <c r="I805" s="48" t="n">
        <v>0.085</v>
      </c>
      <c r="J805" s="48" t="n">
        <v>13.39755</v>
      </c>
      <c r="K805" s="48" t="n">
        <v>478.67729</v>
      </c>
      <c r="L805" s="48" t="n">
        <v>14.13646</v>
      </c>
      <c r="M805" s="48" t="n">
        <v>149.30219</v>
      </c>
      <c r="N805" s="48" t="n">
        <v>2.96386</v>
      </c>
      <c r="O805" s="48" t="n">
        <v>13.50941</v>
      </c>
      <c r="P805" s="48" t="n">
        <v>2.29</v>
      </c>
      <c r="Q805" s="48" t="n">
        <v>91.09905</v>
      </c>
      <c r="R805" s="48" t="n">
        <v>0.02086</v>
      </c>
      <c r="S805" s="48" t="n">
        <v>639.59049</v>
      </c>
      <c r="T805" s="48" t="n">
        <v>203.6832</v>
      </c>
      <c r="U805" s="48" t="n">
        <v>2.31527</v>
      </c>
      <c r="V805" s="48" t="n">
        <v>0.719</v>
      </c>
      <c r="W805" s="48" t="n">
        <v>1.81146</v>
      </c>
      <c r="X805" s="48" t="n">
        <v>4.06605</v>
      </c>
      <c r="Y805" s="21" t="n">
        <f aca="false">SUM(C805:X805)</f>
        <v>1818.13931</v>
      </c>
      <c r="Z805" s="48"/>
      <c r="AA805" s="48" t="n">
        <v>458.17015</v>
      </c>
      <c r="AB805" s="22" t="n">
        <f aca="false">+AA805+Z805</f>
        <v>458.17015</v>
      </c>
      <c r="AC805" s="48" t="n">
        <v>0</v>
      </c>
      <c r="AD805" s="48" t="n">
        <v>0</v>
      </c>
      <c r="AE805" s="48" t="n">
        <v>0</v>
      </c>
      <c r="AF805" s="48" t="n">
        <v>0</v>
      </c>
      <c r="AG805" s="48" t="n">
        <v>0</v>
      </c>
      <c r="AH805" s="48" t="n">
        <v>0</v>
      </c>
      <c r="AI805" s="48" t="n">
        <v>0</v>
      </c>
      <c r="AJ805" s="48" t="n">
        <v>0.48059</v>
      </c>
      <c r="AK805" s="48" t="n">
        <v>0</v>
      </c>
      <c r="AL805" s="48" t="n">
        <v>3.09512</v>
      </c>
      <c r="AM805" s="8" t="n">
        <v>0</v>
      </c>
      <c r="AN805" s="8" t="n">
        <v>0</v>
      </c>
      <c r="AO805" s="23" t="n">
        <f aca="false">SUM(AC805:AN805)</f>
        <v>3.57571</v>
      </c>
      <c r="AP805" s="24" t="n">
        <f aca="false">+AO805+AB805+Y805</f>
        <v>2279.88517</v>
      </c>
    </row>
    <row r="806" customFormat="false" ht="12.75" hidden="false" customHeight="true" outlineLevel="0" collapsed="false">
      <c r="A806" s="44" t="n">
        <v>5708</v>
      </c>
      <c r="B806" s="1" t="s">
        <v>834</v>
      </c>
      <c r="C806" s="48" t="n">
        <v>0</v>
      </c>
      <c r="D806" s="48" t="n">
        <v>0</v>
      </c>
      <c r="E806" s="48" t="n">
        <v>0</v>
      </c>
      <c r="F806" s="48" t="n">
        <v>0</v>
      </c>
      <c r="G806" s="48" t="n">
        <v>0</v>
      </c>
      <c r="H806" s="48" t="n">
        <v>0</v>
      </c>
      <c r="I806" s="48" t="n">
        <v>0</v>
      </c>
      <c r="J806" s="48" t="n">
        <v>0</v>
      </c>
      <c r="K806" s="48" t="n">
        <v>0</v>
      </c>
      <c r="L806" s="48" t="n">
        <v>0</v>
      </c>
      <c r="M806" s="48" t="n">
        <v>0</v>
      </c>
      <c r="N806" s="48" t="n">
        <v>0</v>
      </c>
      <c r="O806" s="48" t="n">
        <v>0</v>
      </c>
      <c r="P806" s="48" t="n">
        <v>0</v>
      </c>
      <c r="Q806" s="48" t="n">
        <v>0</v>
      </c>
      <c r="R806" s="48" t="n">
        <v>0</v>
      </c>
      <c r="S806" s="48" t="n">
        <v>0</v>
      </c>
      <c r="T806" s="48" t="n">
        <v>0</v>
      </c>
      <c r="U806" s="48" t="n">
        <v>0</v>
      </c>
      <c r="V806" s="48" t="n">
        <v>0</v>
      </c>
      <c r="W806" s="48" t="n">
        <v>0</v>
      </c>
      <c r="X806" s="48" t="n">
        <v>0</v>
      </c>
      <c r="Y806" s="21" t="n">
        <f aca="false">SUM(C806:X806)</f>
        <v>0</v>
      </c>
      <c r="Z806" s="48"/>
      <c r="AA806" s="48" t="n">
        <v>0</v>
      </c>
      <c r="AB806" s="22" t="n">
        <f aca="false">+AA806+Z806</f>
        <v>0</v>
      </c>
      <c r="AC806" s="48" t="n">
        <v>0</v>
      </c>
      <c r="AD806" s="48" t="n">
        <v>0</v>
      </c>
      <c r="AE806" s="48" t="n">
        <v>0</v>
      </c>
      <c r="AF806" s="48" t="n">
        <v>0</v>
      </c>
      <c r="AG806" s="48" t="n">
        <v>0</v>
      </c>
      <c r="AH806" s="48" t="n">
        <v>0</v>
      </c>
      <c r="AI806" s="48" t="n">
        <v>0</v>
      </c>
      <c r="AJ806" s="48" t="n">
        <v>0</v>
      </c>
      <c r="AK806" s="48" t="n">
        <v>0</v>
      </c>
      <c r="AL806" s="48" t="n">
        <v>0</v>
      </c>
      <c r="AM806" s="8" t="n">
        <v>0</v>
      </c>
      <c r="AN806" s="8" t="n">
        <v>0</v>
      </c>
      <c r="AO806" s="23" t="n">
        <f aca="false">SUM(AC806:AN806)</f>
        <v>0</v>
      </c>
      <c r="AP806" s="24" t="n">
        <f aca="false">+AO806+AB806+Y806</f>
        <v>0</v>
      </c>
    </row>
    <row r="807" customFormat="false" ht="12.75" hidden="false" customHeight="true" outlineLevel="0" collapsed="false">
      <c r="A807" s="44" t="n">
        <v>5709</v>
      </c>
      <c r="B807" s="1" t="s">
        <v>373</v>
      </c>
      <c r="C807" s="48" t="n">
        <v>0</v>
      </c>
      <c r="D807" s="48" t="n">
        <v>0</v>
      </c>
      <c r="E807" s="48" t="n">
        <v>0</v>
      </c>
      <c r="F807" s="48" t="n">
        <v>0</v>
      </c>
      <c r="G807" s="48" t="n">
        <v>0</v>
      </c>
      <c r="H807" s="48" t="n">
        <v>0</v>
      </c>
      <c r="I807" s="48" t="n">
        <v>0</v>
      </c>
      <c r="J807" s="48" t="n">
        <v>0</v>
      </c>
      <c r="K807" s="48" t="n">
        <v>0</v>
      </c>
      <c r="L807" s="48" t="n">
        <v>0</v>
      </c>
      <c r="M807" s="48" t="n">
        <v>0</v>
      </c>
      <c r="N807" s="48" t="n">
        <v>0</v>
      </c>
      <c r="O807" s="48" t="n">
        <v>0</v>
      </c>
      <c r="P807" s="48" t="n">
        <v>0</v>
      </c>
      <c r="Q807" s="48" t="n">
        <v>0</v>
      </c>
      <c r="R807" s="48" t="n">
        <v>0</v>
      </c>
      <c r="S807" s="48" t="n">
        <v>0</v>
      </c>
      <c r="T807" s="48" t="n">
        <v>0</v>
      </c>
      <c r="U807" s="48" t="n">
        <v>0</v>
      </c>
      <c r="V807" s="48" t="n">
        <v>0</v>
      </c>
      <c r="W807" s="48" t="n">
        <v>0</v>
      </c>
      <c r="X807" s="48" t="n">
        <v>0</v>
      </c>
      <c r="Y807" s="21" t="n">
        <f aca="false">SUM(C807:X807)</f>
        <v>0</v>
      </c>
      <c r="Z807" s="48"/>
      <c r="AA807" s="48" t="n">
        <v>0</v>
      </c>
      <c r="AB807" s="22" t="n">
        <f aca="false">+AA807+Z807</f>
        <v>0</v>
      </c>
      <c r="AC807" s="48" t="n">
        <v>0</v>
      </c>
      <c r="AD807" s="48" t="n">
        <v>0</v>
      </c>
      <c r="AE807" s="48" t="n">
        <v>0</v>
      </c>
      <c r="AF807" s="48" t="n">
        <v>0</v>
      </c>
      <c r="AG807" s="48" t="n">
        <v>0</v>
      </c>
      <c r="AH807" s="48" t="n">
        <v>0</v>
      </c>
      <c r="AI807" s="48" t="n">
        <v>0</v>
      </c>
      <c r="AJ807" s="48" t="n">
        <v>0</v>
      </c>
      <c r="AK807" s="48" t="n">
        <v>0</v>
      </c>
      <c r="AL807" s="48" t="n">
        <v>0</v>
      </c>
      <c r="AM807" s="8" t="n">
        <v>0</v>
      </c>
      <c r="AN807" s="8" t="n">
        <v>0</v>
      </c>
      <c r="AO807" s="23" t="n">
        <f aca="false">SUM(AC807:AN807)</f>
        <v>0</v>
      </c>
      <c r="AP807" s="24" t="n">
        <f aca="false">+AO807+AB807+Y807</f>
        <v>0</v>
      </c>
    </row>
    <row r="808" customFormat="false" ht="12.75" hidden="false" customHeight="true" outlineLevel="0" collapsed="false">
      <c r="A808" s="44" t="n">
        <v>5710</v>
      </c>
      <c r="B808" s="1" t="s">
        <v>835</v>
      </c>
      <c r="C808" s="48" t="n">
        <v>0</v>
      </c>
      <c r="D808" s="48" t="n">
        <v>0</v>
      </c>
      <c r="E808" s="48" t="n">
        <v>0</v>
      </c>
      <c r="F808" s="48" t="n">
        <v>0</v>
      </c>
      <c r="G808" s="48" t="n">
        <v>0</v>
      </c>
      <c r="H808" s="48" t="n">
        <v>0</v>
      </c>
      <c r="I808" s="48" t="n">
        <v>0</v>
      </c>
      <c r="J808" s="48" t="n">
        <v>0</v>
      </c>
      <c r="K808" s="48" t="n">
        <v>0</v>
      </c>
      <c r="L808" s="48" t="n">
        <v>64.44005</v>
      </c>
      <c r="M808" s="48" t="n">
        <v>0</v>
      </c>
      <c r="N808" s="48" t="n">
        <v>0</v>
      </c>
      <c r="O808" s="48" t="n">
        <v>0</v>
      </c>
      <c r="P808" s="48" t="n">
        <v>0</v>
      </c>
      <c r="Q808" s="48" t="n">
        <v>0</v>
      </c>
      <c r="R808" s="48" t="n">
        <v>0</v>
      </c>
      <c r="S808" s="48" t="n">
        <v>0</v>
      </c>
      <c r="T808" s="48" t="n">
        <v>0</v>
      </c>
      <c r="U808" s="48" t="n">
        <v>0</v>
      </c>
      <c r="V808" s="48" t="n">
        <v>0</v>
      </c>
      <c r="W808" s="48" t="n">
        <v>0</v>
      </c>
      <c r="X808" s="48" t="n">
        <v>0</v>
      </c>
      <c r="Y808" s="21" t="n">
        <f aca="false">SUM(C808:X808)</f>
        <v>64.44005</v>
      </c>
      <c r="Z808" s="48"/>
      <c r="AA808" s="48" t="n">
        <v>1.29354</v>
      </c>
      <c r="AB808" s="22" t="n">
        <f aca="false">+AA808+Z808</f>
        <v>1.29354</v>
      </c>
      <c r="AC808" s="48" t="n">
        <v>0</v>
      </c>
      <c r="AD808" s="48" t="n">
        <v>0</v>
      </c>
      <c r="AE808" s="48" t="n">
        <v>0</v>
      </c>
      <c r="AF808" s="48" t="n">
        <v>0</v>
      </c>
      <c r="AG808" s="48" t="n">
        <v>0</v>
      </c>
      <c r="AH808" s="48" t="n">
        <v>0</v>
      </c>
      <c r="AI808" s="48" t="n">
        <v>0</v>
      </c>
      <c r="AJ808" s="48" t="n">
        <v>0</v>
      </c>
      <c r="AK808" s="48" t="n">
        <v>0</v>
      </c>
      <c r="AL808" s="48" t="n">
        <v>0</v>
      </c>
      <c r="AM808" s="8" t="n">
        <v>0</v>
      </c>
      <c r="AN808" s="8" t="n">
        <v>0</v>
      </c>
      <c r="AO808" s="23" t="n">
        <f aca="false">SUM(AC808:AN808)</f>
        <v>0</v>
      </c>
      <c r="AP808" s="24" t="n">
        <f aca="false">+AO808+AB808+Y808</f>
        <v>65.73359</v>
      </c>
    </row>
    <row r="809" customFormat="false" ht="12.75" hidden="false" customHeight="true" outlineLevel="0" collapsed="false">
      <c r="A809" s="44" t="n">
        <v>5715</v>
      </c>
      <c r="B809" s="1" t="s">
        <v>836</v>
      </c>
      <c r="C809" s="48" t="n">
        <v>0</v>
      </c>
      <c r="D809" s="48" t="n">
        <v>0</v>
      </c>
      <c r="E809" s="48" t="n">
        <v>0</v>
      </c>
      <c r="F809" s="48" t="n">
        <v>0</v>
      </c>
      <c r="G809" s="48" t="n">
        <v>0</v>
      </c>
      <c r="H809" s="48" t="n">
        <v>0</v>
      </c>
      <c r="I809" s="48" t="n">
        <v>0</v>
      </c>
      <c r="J809" s="48" t="n">
        <v>0</v>
      </c>
      <c r="K809" s="48" t="n">
        <v>0</v>
      </c>
      <c r="L809" s="48" t="n">
        <v>0</v>
      </c>
      <c r="M809" s="48" t="n">
        <v>0</v>
      </c>
      <c r="N809" s="48" t="n">
        <v>0</v>
      </c>
      <c r="O809" s="48" t="n">
        <v>0</v>
      </c>
      <c r="P809" s="48" t="n">
        <v>0</v>
      </c>
      <c r="Q809" s="48" t="n">
        <v>0</v>
      </c>
      <c r="R809" s="48" t="n">
        <v>0</v>
      </c>
      <c r="S809" s="48" t="n">
        <v>0</v>
      </c>
      <c r="T809" s="48" t="n">
        <v>0</v>
      </c>
      <c r="U809" s="48" t="n">
        <v>0</v>
      </c>
      <c r="V809" s="48" t="n">
        <v>0</v>
      </c>
      <c r="W809" s="48" t="n">
        <v>0</v>
      </c>
      <c r="X809" s="48" t="n">
        <v>0</v>
      </c>
      <c r="Y809" s="21" t="n">
        <f aca="false">SUM(C809:X809)</f>
        <v>0</v>
      </c>
      <c r="Z809" s="48"/>
      <c r="AA809" s="48" t="n">
        <v>0</v>
      </c>
      <c r="AB809" s="22" t="n">
        <f aca="false">+AA809+Z809</f>
        <v>0</v>
      </c>
      <c r="AC809" s="48" t="n">
        <v>0</v>
      </c>
      <c r="AD809" s="48" t="n">
        <v>0</v>
      </c>
      <c r="AE809" s="48" t="n">
        <v>0</v>
      </c>
      <c r="AF809" s="48" t="n">
        <v>0</v>
      </c>
      <c r="AG809" s="48" t="n">
        <v>0</v>
      </c>
      <c r="AH809" s="48" t="n">
        <v>0</v>
      </c>
      <c r="AI809" s="48" t="n">
        <v>0</v>
      </c>
      <c r="AJ809" s="48" t="n">
        <v>0</v>
      </c>
      <c r="AK809" s="48" t="n">
        <v>0</v>
      </c>
      <c r="AL809" s="48" t="n">
        <v>0</v>
      </c>
      <c r="AM809" s="8" t="n">
        <v>0</v>
      </c>
      <c r="AN809" s="8" t="n">
        <v>0</v>
      </c>
      <c r="AO809" s="23" t="n">
        <f aca="false">SUM(AC809:AN809)</f>
        <v>0</v>
      </c>
      <c r="AP809" s="24" t="n">
        <f aca="false">+AO809+AB809+Y809</f>
        <v>0</v>
      </c>
    </row>
    <row r="810" customFormat="false" ht="12.75" hidden="false" customHeight="true" outlineLevel="0" collapsed="false">
      <c r="A810" s="44" t="n">
        <v>5716</v>
      </c>
      <c r="B810" s="1" t="s">
        <v>837</v>
      </c>
      <c r="C810" s="48" t="n">
        <v>0</v>
      </c>
      <c r="D810" s="48" t="n">
        <v>0</v>
      </c>
      <c r="E810" s="48" t="n">
        <v>0</v>
      </c>
      <c r="F810" s="48" t="n">
        <v>0</v>
      </c>
      <c r="G810" s="48" t="n">
        <v>0</v>
      </c>
      <c r="H810" s="48" t="n">
        <v>0</v>
      </c>
      <c r="I810" s="48" t="n">
        <v>0</v>
      </c>
      <c r="J810" s="48" t="n">
        <v>0</v>
      </c>
      <c r="K810" s="48" t="n">
        <v>0</v>
      </c>
      <c r="L810" s="48" t="n">
        <v>0</v>
      </c>
      <c r="M810" s="48" t="n">
        <v>0</v>
      </c>
      <c r="N810" s="48" t="n">
        <v>0</v>
      </c>
      <c r="O810" s="48" t="n">
        <v>0</v>
      </c>
      <c r="P810" s="48" t="n">
        <v>0</v>
      </c>
      <c r="Q810" s="48" t="n">
        <v>0</v>
      </c>
      <c r="R810" s="48" t="n">
        <v>0</v>
      </c>
      <c r="S810" s="48" t="n">
        <v>0</v>
      </c>
      <c r="T810" s="48" t="n">
        <v>0</v>
      </c>
      <c r="U810" s="48" t="n">
        <v>0</v>
      </c>
      <c r="V810" s="48" t="n">
        <v>0</v>
      </c>
      <c r="W810" s="48" t="n">
        <v>0</v>
      </c>
      <c r="X810" s="48" t="n">
        <v>0</v>
      </c>
      <c r="Y810" s="21" t="n">
        <f aca="false">SUM(C810:X810)</f>
        <v>0</v>
      </c>
      <c r="Z810" s="48"/>
      <c r="AA810" s="48" t="n">
        <v>0</v>
      </c>
      <c r="AB810" s="22" t="n">
        <f aca="false">+AA810+Z810</f>
        <v>0</v>
      </c>
      <c r="AC810" s="48" t="n">
        <v>0</v>
      </c>
      <c r="AD810" s="48" t="n">
        <v>0</v>
      </c>
      <c r="AE810" s="48" t="n">
        <v>0</v>
      </c>
      <c r="AF810" s="48" t="n">
        <v>0</v>
      </c>
      <c r="AG810" s="48" t="n">
        <v>0</v>
      </c>
      <c r="AH810" s="48" t="n">
        <v>0</v>
      </c>
      <c r="AI810" s="48" t="n">
        <v>0</v>
      </c>
      <c r="AJ810" s="48" t="n">
        <v>0</v>
      </c>
      <c r="AK810" s="48" t="n">
        <v>0</v>
      </c>
      <c r="AL810" s="48" t="n">
        <v>0</v>
      </c>
      <c r="AM810" s="8" t="n">
        <v>0</v>
      </c>
      <c r="AN810" s="8" t="n">
        <v>0</v>
      </c>
      <c r="AO810" s="23" t="n">
        <f aca="false">SUM(AC810:AN810)</f>
        <v>0</v>
      </c>
      <c r="AP810" s="24" t="n">
        <f aca="false">+AO810+AB810+Y810</f>
        <v>0</v>
      </c>
    </row>
    <row r="811" customFormat="false" ht="12.75" hidden="false" customHeight="true" outlineLevel="0" collapsed="false">
      <c r="A811" s="44" t="n">
        <v>5720</v>
      </c>
      <c r="B811" s="1" t="s">
        <v>838</v>
      </c>
      <c r="C811" s="48" t="n">
        <v>0</v>
      </c>
      <c r="D811" s="48" t="n">
        <v>0</v>
      </c>
      <c r="E811" s="48" t="n">
        <v>0</v>
      </c>
      <c r="F811" s="48" t="n">
        <v>0</v>
      </c>
      <c r="G811" s="48" t="n">
        <v>0</v>
      </c>
      <c r="H811" s="48" t="n">
        <v>0</v>
      </c>
      <c r="I811" s="48" t="n">
        <v>0</v>
      </c>
      <c r="J811" s="48" t="n">
        <v>0</v>
      </c>
      <c r="K811" s="48" t="n">
        <v>0</v>
      </c>
      <c r="L811" s="48" t="n">
        <v>0</v>
      </c>
      <c r="M811" s="48" t="n">
        <v>0</v>
      </c>
      <c r="N811" s="48" t="n">
        <v>0</v>
      </c>
      <c r="O811" s="48" t="n">
        <v>0</v>
      </c>
      <c r="P811" s="48" t="n">
        <v>0</v>
      </c>
      <c r="Q811" s="48" t="n">
        <v>0</v>
      </c>
      <c r="R811" s="48" t="n">
        <v>0</v>
      </c>
      <c r="S811" s="48" t="n">
        <v>2121.6</v>
      </c>
      <c r="T811" s="48" t="n">
        <v>0</v>
      </c>
      <c r="U811" s="48" t="n">
        <v>0</v>
      </c>
      <c r="V811" s="48" t="n">
        <v>0</v>
      </c>
      <c r="W811" s="48" t="n">
        <v>0</v>
      </c>
      <c r="X811" s="48" t="n">
        <v>0</v>
      </c>
      <c r="Y811" s="21" t="n">
        <f aca="false">SUM(C811:X811)</f>
        <v>2121.6</v>
      </c>
      <c r="Z811" s="48"/>
      <c r="AA811" s="48" t="n">
        <v>0</v>
      </c>
      <c r="AB811" s="22" t="n">
        <f aca="false">+AA811+Z811</f>
        <v>0</v>
      </c>
      <c r="AC811" s="48" t="n">
        <v>0</v>
      </c>
      <c r="AD811" s="48" t="n">
        <v>0</v>
      </c>
      <c r="AE811" s="48" t="n">
        <v>0</v>
      </c>
      <c r="AF811" s="48" t="n">
        <v>0</v>
      </c>
      <c r="AG811" s="48" t="n">
        <v>0</v>
      </c>
      <c r="AH811" s="48" t="n">
        <v>0</v>
      </c>
      <c r="AI811" s="48" t="n">
        <v>0</v>
      </c>
      <c r="AJ811" s="48" t="n">
        <v>0</v>
      </c>
      <c r="AK811" s="48" t="n">
        <v>0</v>
      </c>
      <c r="AL811" s="48" t="n">
        <v>0</v>
      </c>
      <c r="AM811" s="8" t="n">
        <v>0</v>
      </c>
      <c r="AN811" s="8" t="n">
        <v>0</v>
      </c>
      <c r="AO811" s="23" t="n">
        <f aca="false">SUM(AC811:AN811)</f>
        <v>0</v>
      </c>
      <c r="AP811" s="24" t="n">
        <f aca="false">+AO811+AB811+Y811</f>
        <v>2121.6</v>
      </c>
    </row>
    <row r="812" customFormat="false" ht="12.75" hidden="false" customHeight="true" outlineLevel="0" collapsed="false">
      <c r="A812" s="44" t="n">
        <v>5790</v>
      </c>
      <c r="B812" s="1" t="s">
        <v>65</v>
      </c>
      <c r="C812" s="48" t="n">
        <v>408.46473</v>
      </c>
      <c r="D812" s="48" t="n">
        <v>353.5</v>
      </c>
      <c r="E812" s="48" t="n">
        <v>1444.78394</v>
      </c>
      <c r="F812" s="48" t="n">
        <v>1674.19928</v>
      </c>
      <c r="G812" s="48" t="n">
        <v>719.94828</v>
      </c>
      <c r="H812" s="48" t="n">
        <v>538.573</v>
      </c>
      <c r="I812" s="48" t="n">
        <v>477.09261</v>
      </c>
      <c r="J812" s="48" t="n">
        <v>67.866</v>
      </c>
      <c r="K812" s="48" t="n">
        <v>1491.69897</v>
      </c>
      <c r="L812" s="48" t="n">
        <v>673.42181</v>
      </c>
      <c r="M812" s="48" t="n">
        <v>1448.45577</v>
      </c>
      <c r="N812" s="48" t="n">
        <v>607.60764</v>
      </c>
      <c r="O812" s="48" t="n">
        <v>1420.59637</v>
      </c>
      <c r="P812" s="48" t="n">
        <v>114.729</v>
      </c>
      <c r="Q812" s="48" t="n">
        <v>658.83778</v>
      </c>
      <c r="R812" s="48" t="n">
        <v>14.07511</v>
      </c>
      <c r="S812" s="48" t="n">
        <v>8849.25946</v>
      </c>
      <c r="T812" s="48" t="n">
        <v>3177.38994</v>
      </c>
      <c r="U812" s="48" t="n">
        <v>107.84157</v>
      </c>
      <c r="V812" s="48" t="n">
        <v>24.318</v>
      </c>
      <c r="W812" s="48" t="n">
        <v>47.08836</v>
      </c>
      <c r="X812" s="48" t="n">
        <v>766.82472</v>
      </c>
      <c r="Y812" s="21" t="n">
        <f aca="false">SUM(C812:X812)</f>
        <v>25086.57234</v>
      </c>
      <c r="Z812" s="48"/>
      <c r="AA812" s="48" t="n">
        <v>4688.6314</v>
      </c>
      <c r="AB812" s="22" t="n">
        <f aca="false">+AA812+Z812</f>
        <v>4688.6314</v>
      </c>
      <c r="AC812" s="48" t="n">
        <v>0.79901</v>
      </c>
      <c r="AD812" s="48" t="n">
        <v>19.74752</v>
      </c>
      <c r="AE812" s="48" t="n">
        <v>0.01876</v>
      </c>
      <c r="AF812" s="48" t="n">
        <v>0.10864</v>
      </c>
      <c r="AG812" s="48" t="n">
        <v>1.1096</v>
      </c>
      <c r="AH812" s="48" t="n">
        <v>2.24176</v>
      </c>
      <c r="AI812" s="48" t="n">
        <v>4380.13808</v>
      </c>
      <c r="AJ812" s="48" t="n">
        <v>0.11527</v>
      </c>
      <c r="AK812" s="48" t="n">
        <v>13.99564</v>
      </c>
      <c r="AL812" s="48" t="n">
        <v>3.32606</v>
      </c>
      <c r="AM812" s="8" t="n">
        <v>0.26867</v>
      </c>
      <c r="AN812" s="8" t="n">
        <v>43.49848</v>
      </c>
      <c r="AO812" s="23" t="n">
        <f aca="false">SUM(AC812:AN812)</f>
        <v>4465.36749</v>
      </c>
      <c r="AP812" s="24" t="n">
        <f aca="false">+AO812+AB812+Y812</f>
        <v>34240.57123</v>
      </c>
    </row>
    <row r="813" customFormat="false" ht="12.75" hidden="false" customHeight="true" outlineLevel="0" collapsed="false">
      <c r="A813" s="44" t="n">
        <v>5799</v>
      </c>
      <c r="B813" s="1" t="s">
        <v>839</v>
      </c>
      <c r="C813" s="48" t="n">
        <v>0</v>
      </c>
      <c r="D813" s="48" t="n">
        <v>0</v>
      </c>
      <c r="E813" s="48" t="n">
        <v>0</v>
      </c>
      <c r="F813" s="48" t="n">
        <v>0</v>
      </c>
      <c r="G813" s="48" t="n">
        <v>0</v>
      </c>
      <c r="H813" s="48" t="n">
        <v>0</v>
      </c>
      <c r="I813" s="48" t="n">
        <v>0</v>
      </c>
      <c r="J813" s="48" t="n">
        <v>0</v>
      </c>
      <c r="K813" s="48" t="n">
        <v>0</v>
      </c>
      <c r="L813" s="48" t="n">
        <v>0</v>
      </c>
      <c r="M813" s="48" t="n">
        <v>0</v>
      </c>
      <c r="N813" s="48" t="n">
        <v>0</v>
      </c>
      <c r="O813" s="48" t="n">
        <v>0</v>
      </c>
      <c r="P813" s="48" t="n">
        <v>0</v>
      </c>
      <c r="Q813" s="48" t="n">
        <v>0</v>
      </c>
      <c r="R813" s="48" t="n">
        <v>0</v>
      </c>
      <c r="S813" s="48" t="n">
        <v>0</v>
      </c>
      <c r="T813" s="48" t="n">
        <v>0</v>
      </c>
      <c r="U813" s="48" t="n">
        <v>0</v>
      </c>
      <c r="V813" s="48" t="n">
        <v>0</v>
      </c>
      <c r="W813" s="48" t="n">
        <v>0</v>
      </c>
      <c r="X813" s="48" t="n">
        <v>0</v>
      </c>
      <c r="Y813" s="21" t="n">
        <f aca="false">SUM(C813:X813)</f>
        <v>0</v>
      </c>
      <c r="Z813" s="48"/>
      <c r="AA813" s="48" t="n">
        <v>0</v>
      </c>
      <c r="AB813" s="22" t="n">
        <f aca="false">+AA813+Z813</f>
        <v>0</v>
      </c>
      <c r="AC813" s="48" t="n">
        <v>0.00446</v>
      </c>
      <c r="AD813" s="48" t="n">
        <v>0</v>
      </c>
      <c r="AE813" s="48" t="n">
        <v>0</v>
      </c>
      <c r="AF813" s="48" t="n">
        <v>0</v>
      </c>
      <c r="AG813" s="48" t="n">
        <v>0</v>
      </c>
      <c r="AH813" s="48" t="n">
        <v>0</v>
      </c>
      <c r="AI813" s="48" t="n">
        <v>0</v>
      </c>
      <c r="AJ813" s="48" t="n">
        <v>0</v>
      </c>
      <c r="AK813" s="48" t="n">
        <v>0</v>
      </c>
      <c r="AL813" s="48" t="n">
        <v>0</v>
      </c>
      <c r="AM813" s="8" t="n">
        <v>0</v>
      </c>
      <c r="AN813" s="8" t="n">
        <v>0</v>
      </c>
      <c r="AO813" s="23" t="n">
        <f aca="false">SUM(AC813:AN813)</f>
        <v>0.00446</v>
      </c>
      <c r="AP813" s="24" t="n">
        <f aca="false">+AO813+AB813+Y813</f>
        <v>0.00446</v>
      </c>
    </row>
    <row r="814" customFormat="false" ht="12.75" hidden="false" customHeight="true" outlineLevel="0" collapsed="false">
      <c r="A814" s="44" t="n">
        <v>58</v>
      </c>
      <c r="B814" s="7" t="s">
        <v>840</v>
      </c>
      <c r="C814" s="8" t="n">
        <v>2766.64765</v>
      </c>
      <c r="D814" s="8" t="n">
        <v>621.523</v>
      </c>
      <c r="E814" s="8" t="n">
        <v>253.92466</v>
      </c>
      <c r="F814" s="8" t="n">
        <v>1264.82961</v>
      </c>
      <c r="G814" s="8" t="n">
        <v>83.31081</v>
      </c>
      <c r="H814" s="8" t="n">
        <v>1599.032</v>
      </c>
      <c r="I814" s="8" t="n">
        <v>1540.39937</v>
      </c>
      <c r="J814" s="8" t="n">
        <v>19.51136</v>
      </c>
      <c r="K814" s="8" t="n">
        <v>1099.94439</v>
      </c>
      <c r="L814" s="8" t="n">
        <v>691.16489</v>
      </c>
      <c r="M814" s="8" t="n">
        <v>410.12226</v>
      </c>
      <c r="N814" s="8" t="n">
        <v>28.39582</v>
      </c>
      <c r="O814" s="48" t="n">
        <v>853.41357</v>
      </c>
      <c r="P814" s="48" t="n">
        <v>155.359</v>
      </c>
      <c r="Q814" s="48" t="n">
        <v>1617.90332</v>
      </c>
      <c r="R814" s="48" t="n">
        <v>114.33667</v>
      </c>
      <c r="S814" s="48" t="n">
        <v>11822.53996</v>
      </c>
      <c r="T814" s="48" t="n">
        <v>748.01832</v>
      </c>
      <c r="U814" s="48" t="n">
        <v>531.37409</v>
      </c>
      <c r="V814" s="48" t="n">
        <v>0</v>
      </c>
      <c r="W814" s="48" t="n">
        <v>173.9458</v>
      </c>
      <c r="X814" s="48" t="n">
        <v>230.15454</v>
      </c>
      <c r="Y814" s="21" t="n">
        <f aca="false">SUM(C814:X814)</f>
        <v>26625.85109</v>
      </c>
      <c r="Z814" s="48"/>
      <c r="AA814" s="48" t="n">
        <v>28406.80301</v>
      </c>
      <c r="AB814" s="22" t="n">
        <f aca="false">+AA814+Z814</f>
        <v>28406.80301</v>
      </c>
      <c r="AC814" s="48" t="n">
        <v>2287.92095</v>
      </c>
      <c r="AD814" s="48" t="n">
        <v>7713.37539</v>
      </c>
      <c r="AE814" s="48" t="n">
        <v>1430.50424</v>
      </c>
      <c r="AF814" s="48" t="n">
        <v>345.00267</v>
      </c>
      <c r="AG814" s="48" t="n">
        <v>6.046</v>
      </c>
      <c r="AH814" s="48" t="n">
        <v>2883.96408</v>
      </c>
      <c r="AI814" s="48" t="n">
        <v>17655.40698</v>
      </c>
      <c r="AJ814" s="48" t="n">
        <v>324.06059</v>
      </c>
      <c r="AK814" s="48" t="n">
        <v>31993.78292</v>
      </c>
      <c r="AL814" s="48" t="n">
        <v>5021.14929</v>
      </c>
      <c r="AM814" s="8" t="n">
        <v>683.37172</v>
      </c>
      <c r="AN814" s="8" t="n">
        <v>1714.89491</v>
      </c>
      <c r="AO814" s="23" t="n">
        <f aca="false">SUM(AC814:AN814)</f>
        <v>72059.47974</v>
      </c>
      <c r="AP814" s="24" t="n">
        <f aca="false">+AO814+AB814+Y814</f>
        <v>127092.13384</v>
      </c>
    </row>
    <row r="815" customFormat="false" ht="12.75" hidden="false" customHeight="true" outlineLevel="0" collapsed="false">
      <c r="A815" s="44" t="n">
        <v>5801</v>
      </c>
      <c r="B815" s="7" t="s">
        <v>841</v>
      </c>
      <c r="C815" s="8" t="n">
        <v>100.51968</v>
      </c>
      <c r="D815" s="8" t="n">
        <v>357.797</v>
      </c>
      <c r="E815" s="8" t="n">
        <v>0.8</v>
      </c>
      <c r="F815" s="8" t="n">
        <v>135.67353</v>
      </c>
      <c r="G815" s="8" t="n">
        <v>0</v>
      </c>
      <c r="H815" s="8" t="n">
        <v>211.936</v>
      </c>
      <c r="I815" s="8" t="n">
        <v>57.37464</v>
      </c>
      <c r="J815" s="8" t="n">
        <v>8.03</v>
      </c>
      <c r="K815" s="8" t="n">
        <v>49.59292</v>
      </c>
      <c r="L815" s="8" t="n">
        <v>7.34946</v>
      </c>
      <c r="M815" s="8" t="n">
        <v>5.41539</v>
      </c>
      <c r="N815" s="8" t="n">
        <v>0</v>
      </c>
      <c r="O815" s="8" t="n">
        <v>1.51295</v>
      </c>
      <c r="P815" s="8" t="n">
        <v>16.111</v>
      </c>
      <c r="Q815" s="8" t="n">
        <v>1.50038</v>
      </c>
      <c r="R815" s="8" t="n">
        <v>32.87153</v>
      </c>
      <c r="S815" s="8" t="n">
        <v>2481.15629</v>
      </c>
      <c r="T815" s="8" t="n">
        <v>50.44861</v>
      </c>
      <c r="U815" s="8" t="n">
        <v>19.13778</v>
      </c>
      <c r="V815" s="8" t="n">
        <v>0</v>
      </c>
      <c r="W815" s="8" t="n">
        <v>0.58468</v>
      </c>
      <c r="X815" s="8" t="n">
        <v>40.96653</v>
      </c>
      <c r="Y815" s="21" t="n">
        <f aca="false">SUM(C815:X815)</f>
        <v>3578.77837</v>
      </c>
      <c r="Z815" s="8"/>
      <c r="AA815" s="8" t="n">
        <v>2738.07846</v>
      </c>
      <c r="AB815" s="22" t="n">
        <f aca="false">+AA815+Z815</f>
        <v>2738.07846</v>
      </c>
      <c r="AC815" s="8" t="n">
        <v>1021.1861</v>
      </c>
      <c r="AD815" s="8" t="n">
        <v>4.8178</v>
      </c>
      <c r="AE815" s="8" t="n">
        <v>80.97924</v>
      </c>
      <c r="AF815" s="8" t="n">
        <v>5.52806</v>
      </c>
      <c r="AG815" s="8" t="n">
        <v>0</v>
      </c>
      <c r="AH815" s="8" t="n">
        <v>8.46358</v>
      </c>
      <c r="AI815" s="8" t="n">
        <v>0</v>
      </c>
      <c r="AJ815" s="8" t="n">
        <v>0</v>
      </c>
      <c r="AK815" s="8" t="n">
        <v>689.15124</v>
      </c>
      <c r="AL815" s="8" t="n">
        <v>71.62472</v>
      </c>
      <c r="AM815" s="8" t="n">
        <v>0</v>
      </c>
      <c r="AN815" s="8" t="n">
        <v>120.0683</v>
      </c>
      <c r="AO815" s="23" t="n">
        <f aca="false">SUM(AC815:AN815)</f>
        <v>2001.81904</v>
      </c>
      <c r="AP815" s="24" t="n">
        <f aca="false">+AO815+AB815+Y815</f>
        <v>8318.67587</v>
      </c>
    </row>
    <row r="816" customFormat="false" ht="12.75" hidden="false" customHeight="true" outlineLevel="0" collapsed="false">
      <c r="A816" s="44" t="n">
        <v>5802</v>
      </c>
      <c r="B816" s="7" t="s">
        <v>368</v>
      </c>
      <c r="C816" s="8" t="n">
        <v>14.7</v>
      </c>
      <c r="D816" s="8" t="n">
        <v>0</v>
      </c>
      <c r="E816" s="8" t="n">
        <v>13.63834</v>
      </c>
      <c r="F816" s="8" t="n">
        <v>16.9685</v>
      </c>
      <c r="G816" s="8" t="n">
        <v>0</v>
      </c>
      <c r="H816" s="8" t="n">
        <v>0</v>
      </c>
      <c r="I816" s="8" t="n">
        <v>0.777</v>
      </c>
      <c r="J816" s="8" t="n">
        <v>0</v>
      </c>
      <c r="K816" s="8" t="n">
        <v>117.5592</v>
      </c>
      <c r="L816" s="8" t="n">
        <v>1.2333</v>
      </c>
      <c r="M816" s="8" t="n">
        <v>0</v>
      </c>
      <c r="N816" s="8" t="n">
        <v>2.52918</v>
      </c>
      <c r="O816" s="8" t="n">
        <v>0</v>
      </c>
      <c r="P816" s="8" t="n">
        <v>0.528</v>
      </c>
      <c r="Q816" s="8" t="n">
        <v>0.001</v>
      </c>
      <c r="R816" s="8" t="n">
        <v>2.7952</v>
      </c>
      <c r="S816" s="8" t="n">
        <v>180.98932</v>
      </c>
      <c r="T816" s="8" t="n">
        <v>24.31245</v>
      </c>
      <c r="U816" s="8" t="n">
        <v>0.15</v>
      </c>
      <c r="V816" s="8" t="n">
        <v>0</v>
      </c>
      <c r="W816" s="8" t="n">
        <v>3.11494</v>
      </c>
      <c r="X816" s="8" t="n">
        <v>10.5</v>
      </c>
      <c r="Y816" s="21" t="n">
        <f aca="false">SUM(C816:X816)</f>
        <v>389.79643</v>
      </c>
      <c r="Z816" s="8"/>
      <c r="AA816" s="8" t="n">
        <v>136.62539</v>
      </c>
      <c r="AB816" s="22" t="n">
        <f aca="false">+AA816+Z816</f>
        <v>136.62539</v>
      </c>
      <c r="AC816" s="8" t="n">
        <v>95.4739</v>
      </c>
      <c r="AD816" s="8" t="n">
        <v>22.25234</v>
      </c>
      <c r="AE816" s="8" t="n">
        <v>5.9</v>
      </c>
      <c r="AF816" s="8" t="n">
        <v>0</v>
      </c>
      <c r="AG816" s="8" t="n">
        <v>6.046</v>
      </c>
      <c r="AH816" s="8" t="n">
        <v>12.758</v>
      </c>
      <c r="AI816" s="8" t="n">
        <v>54.44198</v>
      </c>
      <c r="AJ816" s="8" t="n">
        <v>11.85249</v>
      </c>
      <c r="AK816" s="8" t="n">
        <v>253.53184</v>
      </c>
      <c r="AL816" s="8" t="n">
        <v>12.924</v>
      </c>
      <c r="AM816" s="8" t="n">
        <v>35.46899</v>
      </c>
      <c r="AN816" s="8" t="n">
        <v>52.49</v>
      </c>
      <c r="AO816" s="23" t="n">
        <f aca="false">SUM(AC816:AN816)</f>
        <v>563.13954</v>
      </c>
      <c r="AP816" s="24" t="n">
        <f aca="false">+AO816+AB816+Y816</f>
        <v>1089.56136</v>
      </c>
    </row>
    <row r="817" customFormat="false" ht="12.75" hidden="false" customHeight="true" outlineLevel="0" collapsed="false">
      <c r="A817" s="44" t="n">
        <v>5803</v>
      </c>
      <c r="B817" s="7" t="s">
        <v>842</v>
      </c>
      <c r="C817" s="8" t="n">
        <v>1817.5494</v>
      </c>
      <c r="D817" s="8" t="n">
        <v>2.611</v>
      </c>
      <c r="E817" s="8" t="n">
        <v>25.56146</v>
      </c>
      <c r="F817" s="8" t="n">
        <v>7.09727</v>
      </c>
      <c r="G817" s="8" t="n">
        <v>60.76888</v>
      </c>
      <c r="H817" s="8" t="n">
        <v>1376.224</v>
      </c>
      <c r="I817" s="8" t="n">
        <v>646.7489</v>
      </c>
      <c r="J817" s="8" t="n">
        <v>11.08831</v>
      </c>
      <c r="K817" s="8" t="n">
        <v>111.75854</v>
      </c>
      <c r="L817" s="8" t="n">
        <v>309.27854</v>
      </c>
      <c r="M817" s="8" t="n">
        <v>81.9281</v>
      </c>
      <c r="N817" s="8" t="n">
        <v>25.86664</v>
      </c>
      <c r="O817" s="8" t="n">
        <v>827.06654</v>
      </c>
      <c r="P817" s="8" t="n">
        <v>43.322</v>
      </c>
      <c r="Q817" s="8" t="n">
        <v>1576.43916</v>
      </c>
      <c r="R817" s="8" t="n">
        <v>39.34394</v>
      </c>
      <c r="S817" s="8" t="n">
        <v>4320.49115</v>
      </c>
      <c r="T817" s="8" t="n">
        <v>329.80278</v>
      </c>
      <c r="U817" s="8" t="n">
        <v>353.36099</v>
      </c>
      <c r="V817" s="8" t="n">
        <v>0</v>
      </c>
      <c r="W817" s="8" t="n">
        <v>168.92556</v>
      </c>
      <c r="X817" s="8" t="n">
        <v>153.63312</v>
      </c>
      <c r="Y817" s="21" t="n">
        <f aca="false">SUM(C817:X817)</f>
        <v>12288.86628</v>
      </c>
      <c r="Z817" s="8"/>
      <c r="AA817" s="8" t="n">
        <v>21342.69917</v>
      </c>
      <c r="AB817" s="22" t="n">
        <f aca="false">+AA817+Z817</f>
        <v>21342.69917</v>
      </c>
      <c r="AC817" s="8" t="n">
        <v>1116.98762</v>
      </c>
      <c r="AD817" s="8" t="n">
        <v>4242.55636</v>
      </c>
      <c r="AE817" s="8" t="n">
        <v>22.26446</v>
      </c>
      <c r="AF817" s="8" t="n">
        <v>217.8213</v>
      </c>
      <c r="AG817" s="8" t="n">
        <v>0</v>
      </c>
      <c r="AH817" s="8" t="n">
        <v>2570.19739</v>
      </c>
      <c r="AI817" s="8" t="n">
        <v>16606.1829</v>
      </c>
      <c r="AJ817" s="8" t="n">
        <v>278.82209</v>
      </c>
      <c r="AK817" s="8" t="n">
        <v>27318.68748</v>
      </c>
      <c r="AL817" s="8" t="n">
        <v>4785.75624</v>
      </c>
      <c r="AM817" s="8" t="n">
        <v>2.54496</v>
      </c>
      <c r="AN817" s="8" t="n">
        <v>4.8955</v>
      </c>
      <c r="AO817" s="23" t="n">
        <f aca="false">SUM(AC817:AN817)</f>
        <v>57166.7163</v>
      </c>
      <c r="AP817" s="24" t="n">
        <f aca="false">+AO817+AB817+Y817</f>
        <v>90798.28175</v>
      </c>
    </row>
    <row r="818" customFormat="false" ht="12.75" hidden="false" customHeight="true" outlineLevel="0" collapsed="false">
      <c r="A818" s="44" t="n">
        <v>5810</v>
      </c>
      <c r="B818" s="7" t="s">
        <v>843</v>
      </c>
      <c r="C818" s="8" t="n">
        <v>832.69683</v>
      </c>
      <c r="D818" s="8" t="n">
        <v>257.412</v>
      </c>
      <c r="E818" s="8" t="n">
        <v>210.44278</v>
      </c>
      <c r="F818" s="8" t="n">
        <v>931.64012</v>
      </c>
      <c r="G818" s="8" t="n">
        <v>0.24691</v>
      </c>
      <c r="H818" s="8" t="n">
        <v>0</v>
      </c>
      <c r="I818" s="8" t="n">
        <v>745.4206</v>
      </c>
      <c r="J818" s="8" t="n">
        <v>0.39305</v>
      </c>
      <c r="K818" s="8" t="n">
        <v>806.88897</v>
      </c>
      <c r="L818" s="8" t="n">
        <v>334.77861</v>
      </c>
      <c r="M818" s="8" t="n">
        <v>274.3096</v>
      </c>
      <c r="N818" s="8" t="n">
        <v>0</v>
      </c>
      <c r="O818" s="8" t="n">
        <v>24.75328</v>
      </c>
      <c r="P818" s="8" t="n">
        <v>1.985</v>
      </c>
      <c r="Q818" s="8" t="n">
        <v>37.77877</v>
      </c>
      <c r="R818" s="8" t="n">
        <v>39.11102</v>
      </c>
      <c r="S818" s="8" t="n">
        <v>3772.74528</v>
      </c>
      <c r="T818" s="8" t="n">
        <v>341.45848</v>
      </c>
      <c r="U818" s="8" t="n">
        <v>135.19516</v>
      </c>
      <c r="V818" s="8" t="n">
        <v>0</v>
      </c>
      <c r="W818" s="8" t="n">
        <v>0</v>
      </c>
      <c r="X818" s="8" t="n">
        <v>0</v>
      </c>
      <c r="Y818" s="21" t="n">
        <f aca="false">SUM(C818:X818)</f>
        <v>8747.25646</v>
      </c>
      <c r="Z818" s="8"/>
      <c r="AA818" s="8" t="n">
        <v>4063.16606</v>
      </c>
      <c r="AB818" s="22" t="n">
        <f aca="false">+AA818+Z818</f>
        <v>4063.16606</v>
      </c>
      <c r="AC818" s="8" t="n">
        <v>39.16356</v>
      </c>
      <c r="AD818" s="8" t="n">
        <v>3411.03399</v>
      </c>
      <c r="AE818" s="8" t="n">
        <v>1320.79671</v>
      </c>
      <c r="AF818" s="8" t="n">
        <v>120.97598</v>
      </c>
      <c r="AG818" s="8" t="n">
        <v>0</v>
      </c>
      <c r="AH818" s="8" t="n">
        <v>292.54511</v>
      </c>
      <c r="AI818" s="8" t="n">
        <v>764.52143</v>
      </c>
      <c r="AJ818" s="8" t="n">
        <v>36.48295</v>
      </c>
      <c r="AK818" s="8" t="n">
        <v>3669.79656</v>
      </c>
      <c r="AL818" s="8" t="n">
        <v>150.41306</v>
      </c>
      <c r="AM818" s="8" t="n">
        <v>630.51152</v>
      </c>
      <c r="AN818" s="8" t="n">
        <v>1537.44111</v>
      </c>
      <c r="AO818" s="23" t="n">
        <f aca="false">SUM(AC818:AN818)</f>
        <v>11973.68198</v>
      </c>
      <c r="AP818" s="24" t="n">
        <f aca="false">+AO818+AB818+Y818</f>
        <v>24784.1045</v>
      </c>
    </row>
    <row r="819" customFormat="false" ht="12.75" hidden="false" customHeight="true" outlineLevel="0" collapsed="false">
      <c r="A819" s="44" t="n">
        <v>5890</v>
      </c>
      <c r="B819" s="7" t="s">
        <v>65</v>
      </c>
      <c r="C819" s="8" t="n">
        <v>1.18174</v>
      </c>
      <c r="D819" s="8" t="n">
        <v>3.703</v>
      </c>
      <c r="E819" s="8" t="n">
        <v>3.48208</v>
      </c>
      <c r="F819" s="8" t="n">
        <v>173.45019</v>
      </c>
      <c r="G819" s="8" t="n">
        <v>22.29502</v>
      </c>
      <c r="H819" s="8" t="n">
        <v>10.872</v>
      </c>
      <c r="I819" s="8" t="n">
        <v>90.07823</v>
      </c>
      <c r="J819" s="8" t="n">
        <v>0</v>
      </c>
      <c r="K819" s="8" t="n">
        <v>14.14476</v>
      </c>
      <c r="L819" s="8" t="n">
        <v>38.52498</v>
      </c>
      <c r="M819" s="8" t="n">
        <v>48.46917</v>
      </c>
      <c r="N819" s="8" t="n">
        <v>0</v>
      </c>
      <c r="O819" s="8" t="n">
        <v>0.0808</v>
      </c>
      <c r="P819" s="8" t="n">
        <v>93.413</v>
      </c>
      <c r="Q819" s="8" t="n">
        <v>2.18401</v>
      </c>
      <c r="R819" s="8" t="n">
        <v>0.21498</v>
      </c>
      <c r="S819" s="8" t="n">
        <v>1067.15792</v>
      </c>
      <c r="T819" s="8" t="n">
        <v>1.996</v>
      </c>
      <c r="U819" s="8" t="n">
        <v>23.53016</v>
      </c>
      <c r="V819" s="8" t="n">
        <v>0</v>
      </c>
      <c r="W819" s="8" t="n">
        <v>1.32062</v>
      </c>
      <c r="X819" s="8" t="n">
        <v>25.05489</v>
      </c>
      <c r="Y819" s="21" t="n">
        <f aca="false">SUM(C819:X819)</f>
        <v>1621.15355</v>
      </c>
      <c r="Z819" s="8"/>
      <c r="AA819" s="8" t="n">
        <v>126.23393</v>
      </c>
      <c r="AB819" s="22" t="n">
        <f aca="false">+AA819+Z819</f>
        <v>126.23393</v>
      </c>
      <c r="AC819" s="8" t="n">
        <v>15.10977</v>
      </c>
      <c r="AD819" s="8" t="n">
        <v>32.7149</v>
      </c>
      <c r="AE819" s="8" t="n">
        <v>0.56383</v>
      </c>
      <c r="AF819" s="8" t="n">
        <v>0.67733</v>
      </c>
      <c r="AG819" s="8" t="n">
        <v>0</v>
      </c>
      <c r="AH819" s="8" t="n">
        <v>0</v>
      </c>
      <c r="AI819" s="8" t="n">
        <v>230.26067</v>
      </c>
      <c r="AJ819" s="8" t="n">
        <v>-3.09694</v>
      </c>
      <c r="AK819" s="8" t="n">
        <v>62.6158</v>
      </c>
      <c r="AL819" s="8" t="n">
        <v>0.43127</v>
      </c>
      <c r="AM819" s="8" t="n">
        <v>14.84625</v>
      </c>
      <c r="AN819" s="8" t="n">
        <v>0</v>
      </c>
      <c r="AO819" s="23" t="n">
        <f aca="false">SUM(AC819:AN819)</f>
        <v>354.12288</v>
      </c>
      <c r="AP819" s="24" t="n">
        <f aca="false">+AO819+AB819+Y819</f>
        <v>2101.51036</v>
      </c>
    </row>
    <row r="820" customFormat="false" ht="12.75" hidden="false" customHeight="true" outlineLevel="0" collapsed="false">
      <c r="A820" s="44" t="n">
        <v>5899</v>
      </c>
      <c r="B820" s="7" t="s">
        <v>844</v>
      </c>
      <c r="C820" s="8" t="n">
        <v>0</v>
      </c>
      <c r="D820" s="8" t="n">
        <v>0</v>
      </c>
      <c r="E820" s="8" t="n">
        <v>0</v>
      </c>
      <c r="F820" s="8" t="n">
        <v>0</v>
      </c>
      <c r="G820" s="8" t="n">
        <v>0</v>
      </c>
      <c r="H820" s="8" t="n">
        <v>0</v>
      </c>
      <c r="I820" s="8" t="n">
        <v>0</v>
      </c>
      <c r="J820" s="8" t="n">
        <v>0</v>
      </c>
      <c r="K820" s="8" t="n">
        <v>0</v>
      </c>
      <c r="L820" s="8" t="n">
        <v>0</v>
      </c>
      <c r="M820" s="8" t="n">
        <v>0</v>
      </c>
      <c r="N820" s="8" t="n">
        <v>0</v>
      </c>
      <c r="O820" s="8" t="n">
        <v>0</v>
      </c>
      <c r="P820" s="8" t="n">
        <v>0</v>
      </c>
      <c r="Q820" s="8" t="n">
        <v>0</v>
      </c>
      <c r="R820" s="8" t="n">
        <v>0</v>
      </c>
      <c r="S820" s="8" t="n">
        <v>0</v>
      </c>
      <c r="T820" s="8" t="n">
        <v>0</v>
      </c>
      <c r="U820" s="8" t="n">
        <v>0</v>
      </c>
      <c r="V820" s="8" t="n">
        <v>0</v>
      </c>
      <c r="W820" s="8" t="n">
        <v>0</v>
      </c>
      <c r="X820" s="8" t="n">
        <v>0</v>
      </c>
      <c r="Y820" s="21" t="n">
        <f aca="false">SUM(C820:X820)</f>
        <v>0</v>
      </c>
      <c r="Z820" s="8"/>
      <c r="AA820" s="8" t="n">
        <v>0</v>
      </c>
      <c r="AB820" s="22" t="n">
        <f aca="false">+AA820+Z820</f>
        <v>0</v>
      </c>
      <c r="AC820" s="8" t="n">
        <v>0</v>
      </c>
      <c r="AD820" s="8" t="n">
        <v>0</v>
      </c>
      <c r="AE820" s="8" t="n">
        <v>0</v>
      </c>
      <c r="AF820" s="8" t="n">
        <v>0</v>
      </c>
      <c r="AG820" s="8" t="n">
        <v>0</v>
      </c>
      <c r="AH820" s="8" t="n">
        <v>0</v>
      </c>
      <c r="AI820" s="8" t="n">
        <v>0</v>
      </c>
      <c r="AJ820" s="8" t="n">
        <v>0</v>
      </c>
      <c r="AK820" s="8" t="n">
        <v>0</v>
      </c>
      <c r="AL820" s="8" t="n">
        <v>0</v>
      </c>
      <c r="AM820" s="8" t="n">
        <v>0</v>
      </c>
      <c r="AN820" s="8" t="n">
        <v>0</v>
      </c>
      <c r="AO820" s="23" t="n">
        <f aca="false">SUM(AC820:AN820)</f>
        <v>0</v>
      </c>
      <c r="AP820" s="24" t="n">
        <f aca="false">+AO820+AB820+Y820</f>
        <v>0</v>
      </c>
    </row>
    <row r="821" customFormat="false" ht="12.75" hidden="false" customHeight="true" outlineLevel="0" collapsed="false">
      <c r="A821" s="44"/>
      <c r="B821" s="7"/>
      <c r="C821" s="8" t="n">
        <v>0</v>
      </c>
      <c r="D821" s="8" t="n">
        <v>0</v>
      </c>
      <c r="E821" s="8" t="n">
        <v>0</v>
      </c>
      <c r="F821" s="8" t="n">
        <v>0</v>
      </c>
      <c r="G821" s="8" t="n">
        <v>0</v>
      </c>
      <c r="H821" s="8" t="n">
        <v>0</v>
      </c>
      <c r="I821" s="8" t="n">
        <v>0</v>
      </c>
      <c r="J821" s="8" t="n">
        <v>0</v>
      </c>
      <c r="K821" s="8" t="n">
        <v>0</v>
      </c>
      <c r="L821" s="8" t="n">
        <v>0</v>
      </c>
      <c r="M821" s="8" t="n">
        <v>0</v>
      </c>
      <c r="N821" s="8" t="n">
        <v>0</v>
      </c>
      <c r="O821" s="8" t="n">
        <v>0</v>
      </c>
      <c r="P821" s="8" t="n">
        <v>0</v>
      </c>
      <c r="Q821" s="8" t="n">
        <v>0</v>
      </c>
      <c r="R821" s="8" t="n">
        <v>0</v>
      </c>
      <c r="S821" s="8" t="n">
        <v>0</v>
      </c>
      <c r="T821" s="8" t="n">
        <v>0</v>
      </c>
      <c r="U821" s="8" t="n">
        <v>0</v>
      </c>
      <c r="V821" s="8" t="n">
        <v>0</v>
      </c>
      <c r="W821" s="8" t="n">
        <v>0</v>
      </c>
      <c r="X821" s="8" t="n">
        <v>0</v>
      </c>
      <c r="Y821" s="21" t="n">
        <f aca="false">SUM(C821:X821)</f>
        <v>0</v>
      </c>
      <c r="Z821" s="8"/>
      <c r="AA821" s="8" t="n">
        <v>0</v>
      </c>
      <c r="AB821" s="22" t="n">
        <f aca="false">+AA821+Z821</f>
        <v>0</v>
      </c>
      <c r="AC821" s="8" t="n">
        <v>0</v>
      </c>
      <c r="AD821" s="8" t="n">
        <v>0</v>
      </c>
      <c r="AE821" s="8" t="n">
        <v>0</v>
      </c>
      <c r="AF821" s="8" t="n">
        <v>0</v>
      </c>
      <c r="AG821" s="8" t="n">
        <v>0</v>
      </c>
      <c r="AH821" s="8" t="n">
        <v>0</v>
      </c>
      <c r="AI821" s="8" t="n">
        <v>0</v>
      </c>
      <c r="AJ821" s="8" t="n">
        <v>0</v>
      </c>
      <c r="AK821" s="8" t="n">
        <v>0</v>
      </c>
      <c r="AL821" s="8" t="n">
        <v>0</v>
      </c>
      <c r="AM821" s="8" t="n">
        <v>0</v>
      </c>
      <c r="AN821" s="8" t="n">
        <v>0</v>
      </c>
      <c r="AO821" s="23" t="n">
        <f aca="false">SUM(AC821:AN821)</f>
        <v>0</v>
      </c>
      <c r="AP821" s="24" t="n">
        <f aca="false">+AO821+AB821+Y821</f>
        <v>0</v>
      </c>
    </row>
    <row r="822" customFormat="false" ht="12.75" hidden="false" customHeight="true" outlineLevel="0" collapsed="false">
      <c r="A822" s="44" t="n">
        <v>6</v>
      </c>
      <c r="B822" s="7" t="s">
        <v>845</v>
      </c>
      <c r="C822" s="8" t="n">
        <v>32425.60925</v>
      </c>
      <c r="D822" s="8" t="n">
        <v>2836.645</v>
      </c>
      <c r="E822" s="8" t="n">
        <v>101431.61544</v>
      </c>
      <c r="F822" s="8" t="n">
        <v>86064.08109</v>
      </c>
      <c r="G822" s="8" t="n">
        <v>67.28303</v>
      </c>
      <c r="H822" s="8" t="n">
        <v>98690.591</v>
      </c>
      <c r="I822" s="8" t="n">
        <v>8780.65637</v>
      </c>
      <c r="J822" s="8" t="n">
        <v>1192.68759</v>
      </c>
      <c r="K822" s="8" t="n">
        <v>79199.38785</v>
      </c>
      <c r="L822" s="8" t="n">
        <v>11041.10127</v>
      </c>
      <c r="M822" s="8" t="n">
        <v>48175.29714</v>
      </c>
      <c r="N822" s="8" t="n">
        <v>46.86</v>
      </c>
      <c r="O822" s="8" t="n">
        <v>49264.39122</v>
      </c>
      <c r="P822" s="8" t="n">
        <v>2034.444</v>
      </c>
      <c r="Q822" s="8" t="n">
        <v>12595.03147</v>
      </c>
      <c r="R822" s="8" t="n">
        <v>295.96056</v>
      </c>
      <c r="S822" s="8" t="n">
        <v>209658.32555</v>
      </c>
      <c r="T822" s="8" t="n">
        <v>199658.94377</v>
      </c>
      <c r="U822" s="8" t="n">
        <v>5659.53774</v>
      </c>
      <c r="V822" s="8" t="n">
        <v>14.62</v>
      </c>
      <c r="W822" s="8" t="n">
        <v>928.18212</v>
      </c>
      <c r="X822" s="8" t="n">
        <v>114.7643</v>
      </c>
      <c r="Y822" s="21" t="n">
        <f aca="false">SUM(C822:X822)</f>
        <v>950176.01576</v>
      </c>
      <c r="Z822" s="8"/>
      <c r="AA822" s="8" t="n">
        <v>101746.05783</v>
      </c>
      <c r="AB822" s="22" t="n">
        <f aca="false">+AA822+Z822</f>
        <v>101746.05783</v>
      </c>
      <c r="AC822" s="8" t="n">
        <v>40.98984</v>
      </c>
      <c r="AD822" s="8" t="n">
        <v>31606.22697</v>
      </c>
      <c r="AE822" s="8" t="n">
        <v>6788.42817</v>
      </c>
      <c r="AF822" s="8" t="n">
        <v>2167.62859</v>
      </c>
      <c r="AG822" s="8" t="n">
        <v>15243.81726</v>
      </c>
      <c r="AH822" s="8" t="n">
        <v>6756.81696</v>
      </c>
      <c r="AI822" s="8" t="n">
        <v>18799.07489</v>
      </c>
      <c r="AJ822" s="8" t="n">
        <v>3317.83637</v>
      </c>
      <c r="AK822" s="8" t="n">
        <v>84462.89008</v>
      </c>
      <c r="AL822" s="8" t="n">
        <v>7864.56991</v>
      </c>
      <c r="AM822" s="8" t="n">
        <v>9984.71717</v>
      </c>
      <c r="AN822" s="8" t="n">
        <v>14025.66742</v>
      </c>
      <c r="AO822" s="23" t="n">
        <f aca="false">SUM(AC822:AN822)</f>
        <v>201058.66363</v>
      </c>
      <c r="AP822" s="24" t="n">
        <f aca="false">+AO822+AB822+Y822</f>
        <v>1252980.73722</v>
      </c>
    </row>
    <row r="823" customFormat="false" ht="12.75" hidden="false" customHeight="true" outlineLevel="0" collapsed="false">
      <c r="A823" s="44" t="n">
        <v>61</v>
      </c>
      <c r="B823" s="7" t="s">
        <v>846</v>
      </c>
      <c r="C823" s="8" t="n">
        <v>0</v>
      </c>
      <c r="D823" s="8" t="n">
        <v>0</v>
      </c>
      <c r="E823" s="8" t="n">
        <v>0</v>
      </c>
      <c r="F823" s="8" t="n">
        <v>0</v>
      </c>
      <c r="G823" s="8" t="n">
        <v>0</v>
      </c>
      <c r="H823" s="8" t="n">
        <v>0</v>
      </c>
      <c r="I823" s="8" t="n">
        <v>0</v>
      </c>
      <c r="J823" s="8" t="n">
        <v>0</v>
      </c>
      <c r="K823" s="8" t="n">
        <v>0</v>
      </c>
      <c r="L823" s="8" t="n">
        <v>0</v>
      </c>
      <c r="M823" s="8" t="n">
        <v>0</v>
      </c>
      <c r="N823" s="8" t="n">
        <v>0</v>
      </c>
      <c r="O823" s="8" t="n">
        <v>0</v>
      </c>
      <c r="P823" s="8" t="n">
        <v>0</v>
      </c>
      <c r="Q823" s="8" t="n">
        <v>0</v>
      </c>
      <c r="R823" s="8" t="n">
        <v>0</v>
      </c>
      <c r="S823" s="8" t="n">
        <v>0</v>
      </c>
      <c r="T823" s="8" t="n">
        <v>0</v>
      </c>
      <c r="U823" s="8" t="n">
        <v>0</v>
      </c>
      <c r="V823" s="8" t="n">
        <v>0</v>
      </c>
      <c r="W823" s="8" t="n">
        <v>0</v>
      </c>
      <c r="X823" s="8" t="n">
        <v>0</v>
      </c>
      <c r="Y823" s="21" t="n">
        <f aca="false">SUM(C823:X823)</f>
        <v>0</v>
      </c>
      <c r="Z823" s="8"/>
      <c r="AA823" s="8" t="n">
        <v>0</v>
      </c>
      <c r="AB823" s="22" t="n">
        <f aca="false">+AA823+Z823</f>
        <v>0</v>
      </c>
      <c r="AC823" s="8" t="n">
        <v>0</v>
      </c>
      <c r="AD823" s="8" t="n">
        <v>0</v>
      </c>
      <c r="AE823" s="8" t="n">
        <v>0</v>
      </c>
      <c r="AF823" s="8" t="n">
        <v>0</v>
      </c>
      <c r="AG823" s="8" t="n">
        <v>0</v>
      </c>
      <c r="AH823" s="8" t="n">
        <v>0</v>
      </c>
      <c r="AI823" s="8" t="n">
        <v>0</v>
      </c>
      <c r="AJ823" s="8" t="n">
        <v>0</v>
      </c>
      <c r="AK823" s="8" t="n">
        <v>0</v>
      </c>
      <c r="AL823" s="8" t="n">
        <v>0</v>
      </c>
      <c r="AM823" s="8" t="n">
        <v>0</v>
      </c>
      <c r="AN823" s="8" t="n">
        <v>0</v>
      </c>
      <c r="AO823" s="23" t="n">
        <f aca="false">SUM(AC823:AN823)</f>
        <v>0</v>
      </c>
      <c r="AP823" s="24" t="n">
        <f aca="false">+AO823+AB823+Y823</f>
        <v>0</v>
      </c>
    </row>
    <row r="824" customFormat="false" ht="12.75" hidden="false" customHeight="true" outlineLevel="0" collapsed="false">
      <c r="A824" s="44" t="n">
        <v>6150</v>
      </c>
      <c r="B824" s="7" t="s">
        <v>847</v>
      </c>
      <c r="C824" s="8" t="n">
        <v>0</v>
      </c>
      <c r="D824" s="8" t="n">
        <v>0</v>
      </c>
      <c r="E824" s="8" t="n">
        <v>0</v>
      </c>
      <c r="F824" s="8" t="n">
        <v>0</v>
      </c>
      <c r="G824" s="8" t="n">
        <v>0</v>
      </c>
      <c r="H824" s="8" t="n">
        <v>0</v>
      </c>
      <c r="I824" s="8" t="n">
        <v>0</v>
      </c>
      <c r="J824" s="8" t="n">
        <v>0</v>
      </c>
      <c r="K824" s="8" t="n">
        <v>0</v>
      </c>
      <c r="L824" s="8" t="n">
        <v>0</v>
      </c>
      <c r="M824" s="8" t="n">
        <v>0</v>
      </c>
      <c r="N824" s="8" t="n">
        <v>0</v>
      </c>
      <c r="O824" s="8" t="n">
        <v>0</v>
      </c>
      <c r="P824" s="8" t="n">
        <v>0</v>
      </c>
      <c r="Q824" s="8" t="n">
        <v>0</v>
      </c>
      <c r="R824" s="8" t="n">
        <v>0</v>
      </c>
      <c r="S824" s="8" t="n">
        <v>0</v>
      </c>
      <c r="T824" s="8" t="n">
        <v>0</v>
      </c>
      <c r="U824" s="8" t="n">
        <v>0</v>
      </c>
      <c r="V824" s="8" t="n">
        <v>0</v>
      </c>
      <c r="W824" s="8" t="n">
        <v>0</v>
      </c>
      <c r="X824" s="8" t="n">
        <v>0</v>
      </c>
      <c r="Y824" s="21" t="n">
        <f aca="false">SUM(C824:X824)</f>
        <v>0</v>
      </c>
      <c r="Z824" s="8"/>
      <c r="AA824" s="8" t="n">
        <v>0</v>
      </c>
      <c r="AB824" s="22" t="n">
        <f aca="false">+AA824+Z824</f>
        <v>0</v>
      </c>
      <c r="AC824" s="8" t="n">
        <v>0</v>
      </c>
      <c r="AD824" s="8" t="n">
        <v>0</v>
      </c>
      <c r="AE824" s="8" t="n">
        <v>0</v>
      </c>
      <c r="AF824" s="8" t="n">
        <v>0</v>
      </c>
      <c r="AG824" s="8" t="n">
        <v>0</v>
      </c>
      <c r="AH824" s="8" t="n">
        <v>0</v>
      </c>
      <c r="AI824" s="8" t="n">
        <v>0</v>
      </c>
      <c r="AJ824" s="8" t="n">
        <v>0</v>
      </c>
      <c r="AK824" s="8" t="n">
        <v>0</v>
      </c>
      <c r="AL824" s="8" t="n">
        <v>0</v>
      </c>
      <c r="AM824" s="8" t="n">
        <v>0</v>
      </c>
      <c r="AN824" s="8" t="n">
        <v>0</v>
      </c>
      <c r="AO824" s="23" t="n">
        <f aca="false">SUM(AC824:AN824)</f>
        <v>0</v>
      </c>
      <c r="AP824" s="24" t="n">
        <f aca="false">+AO824+AB824+Y824</f>
        <v>0</v>
      </c>
    </row>
    <row r="825" customFormat="false" ht="12.75" hidden="false" customHeight="true" outlineLevel="0" collapsed="false">
      <c r="A825" s="44" t="n">
        <v>615005</v>
      </c>
      <c r="B825" s="7" t="s">
        <v>848</v>
      </c>
      <c r="C825" s="8" t="n">
        <v>0</v>
      </c>
      <c r="D825" s="8" t="n">
        <v>0</v>
      </c>
      <c r="E825" s="8" t="n">
        <v>0</v>
      </c>
      <c r="F825" s="8" t="n">
        <v>0</v>
      </c>
      <c r="G825" s="8" t="n">
        <v>0</v>
      </c>
      <c r="H825" s="8" t="n">
        <v>0</v>
      </c>
      <c r="I825" s="8" t="n">
        <v>0</v>
      </c>
      <c r="J825" s="8" t="n">
        <v>0</v>
      </c>
      <c r="K825" s="8" t="n">
        <v>0</v>
      </c>
      <c r="L825" s="8" t="n">
        <v>0</v>
      </c>
      <c r="M825" s="8" t="n">
        <v>0</v>
      </c>
      <c r="N825" s="8" t="n">
        <v>0</v>
      </c>
      <c r="O825" s="8" t="n">
        <v>0</v>
      </c>
      <c r="P825" s="8" t="n">
        <v>0</v>
      </c>
      <c r="Q825" s="8" t="n">
        <v>0</v>
      </c>
      <c r="R825" s="8" t="n">
        <v>0</v>
      </c>
      <c r="S825" s="8" t="n">
        <v>0</v>
      </c>
      <c r="T825" s="8" t="n">
        <v>0</v>
      </c>
      <c r="U825" s="8" t="n">
        <v>0</v>
      </c>
      <c r="V825" s="8" t="n">
        <v>0</v>
      </c>
      <c r="W825" s="8" t="n">
        <v>0</v>
      </c>
      <c r="X825" s="8" t="n">
        <v>0</v>
      </c>
      <c r="Y825" s="21" t="n">
        <f aca="false">SUM(C825:X825)</f>
        <v>0</v>
      </c>
      <c r="Z825" s="8"/>
      <c r="AA825" s="8" t="n">
        <v>0</v>
      </c>
      <c r="AB825" s="22" t="n">
        <f aca="false">+AA825+Z825</f>
        <v>0</v>
      </c>
      <c r="AC825" s="8" t="n">
        <v>0</v>
      </c>
      <c r="AD825" s="8" t="n">
        <v>0</v>
      </c>
      <c r="AE825" s="8" t="n">
        <v>0</v>
      </c>
      <c r="AF825" s="8" t="n">
        <v>0</v>
      </c>
      <c r="AG825" s="8" t="n">
        <v>0</v>
      </c>
      <c r="AH825" s="8" t="n">
        <v>0</v>
      </c>
      <c r="AI825" s="8" t="n">
        <v>0</v>
      </c>
      <c r="AJ825" s="8" t="n">
        <v>0</v>
      </c>
      <c r="AK825" s="8" t="n">
        <v>0</v>
      </c>
      <c r="AL825" s="8" t="n">
        <v>0</v>
      </c>
      <c r="AM825" s="8" t="n">
        <v>0</v>
      </c>
      <c r="AN825" s="8" t="n">
        <v>0</v>
      </c>
      <c r="AO825" s="23" t="n">
        <f aca="false">SUM(AC825:AN825)</f>
        <v>0</v>
      </c>
      <c r="AP825" s="24" t="n">
        <f aca="false">+AO825+AB825+Y825</f>
        <v>0</v>
      </c>
    </row>
    <row r="826" customFormat="false" ht="12.75" hidden="false" customHeight="true" outlineLevel="0" collapsed="false">
      <c r="A826" s="44" t="n">
        <v>615010</v>
      </c>
      <c r="B826" s="7" t="s">
        <v>849</v>
      </c>
      <c r="C826" s="8" t="n">
        <v>0</v>
      </c>
      <c r="D826" s="8" t="n">
        <v>0</v>
      </c>
      <c r="E826" s="8" t="n">
        <v>0</v>
      </c>
      <c r="F826" s="8" t="n">
        <v>0</v>
      </c>
      <c r="G826" s="8" t="n">
        <v>0</v>
      </c>
      <c r="H826" s="8" t="n">
        <v>0</v>
      </c>
      <c r="I826" s="8" t="n">
        <v>0</v>
      </c>
      <c r="J826" s="8" t="n">
        <v>0</v>
      </c>
      <c r="K826" s="8" t="n">
        <v>0</v>
      </c>
      <c r="L826" s="8" t="n">
        <v>0</v>
      </c>
      <c r="M826" s="8" t="n">
        <v>0</v>
      </c>
      <c r="N826" s="8" t="n">
        <v>0</v>
      </c>
      <c r="O826" s="8" t="n">
        <v>0</v>
      </c>
      <c r="P826" s="8" t="n">
        <v>0</v>
      </c>
      <c r="Q826" s="8" t="n">
        <v>0</v>
      </c>
      <c r="R826" s="8" t="n">
        <v>0</v>
      </c>
      <c r="S826" s="8" t="n">
        <v>0</v>
      </c>
      <c r="T826" s="8" t="n">
        <v>0</v>
      </c>
      <c r="U826" s="8" t="n">
        <v>0</v>
      </c>
      <c r="V826" s="8" t="n">
        <v>0</v>
      </c>
      <c r="W826" s="8" t="n">
        <v>0</v>
      </c>
      <c r="X826" s="8" t="n">
        <v>0</v>
      </c>
      <c r="Y826" s="21" t="n">
        <f aca="false">SUM(C826:X826)</f>
        <v>0</v>
      </c>
      <c r="Z826" s="8"/>
      <c r="AA826" s="8" t="n">
        <v>0</v>
      </c>
      <c r="AB826" s="22" t="n">
        <f aca="false">+AA826+Z826</f>
        <v>0</v>
      </c>
      <c r="AC826" s="8" t="n">
        <v>0</v>
      </c>
      <c r="AD826" s="8" t="n">
        <v>0</v>
      </c>
      <c r="AE826" s="8" t="n">
        <v>0</v>
      </c>
      <c r="AF826" s="8" t="n">
        <v>0</v>
      </c>
      <c r="AG826" s="8" t="n">
        <v>0</v>
      </c>
      <c r="AH826" s="8" t="n">
        <v>0</v>
      </c>
      <c r="AI826" s="8" t="n">
        <v>0</v>
      </c>
      <c r="AJ826" s="8" t="n">
        <v>0</v>
      </c>
      <c r="AK826" s="8" t="n">
        <v>0</v>
      </c>
      <c r="AL826" s="8" t="n">
        <v>0</v>
      </c>
      <c r="AM826" s="8" t="n">
        <v>0</v>
      </c>
      <c r="AN826" s="8" t="n">
        <v>0</v>
      </c>
      <c r="AO826" s="23" t="n">
        <f aca="false">SUM(AC826:AN826)</f>
        <v>0</v>
      </c>
      <c r="AP826" s="24" t="n">
        <f aca="false">+AO826+AB826+Y826</f>
        <v>0</v>
      </c>
    </row>
    <row r="827" customFormat="false" ht="12.75" hidden="false" customHeight="true" outlineLevel="0" collapsed="false">
      <c r="A827" s="44" t="n">
        <v>615015</v>
      </c>
      <c r="B827" s="7" t="s">
        <v>850</v>
      </c>
      <c r="C827" s="8" t="n">
        <v>0</v>
      </c>
      <c r="D827" s="8" t="n">
        <v>0</v>
      </c>
      <c r="E827" s="8" t="n">
        <v>0</v>
      </c>
      <c r="F827" s="8" t="n">
        <v>0</v>
      </c>
      <c r="G827" s="8" t="n">
        <v>0</v>
      </c>
      <c r="H827" s="8" t="n">
        <v>0</v>
      </c>
      <c r="I827" s="8" t="n">
        <v>0</v>
      </c>
      <c r="J827" s="8" t="n">
        <v>0</v>
      </c>
      <c r="K827" s="8" t="n">
        <v>0</v>
      </c>
      <c r="L827" s="8" t="n">
        <v>0</v>
      </c>
      <c r="M827" s="8" t="n">
        <v>0</v>
      </c>
      <c r="N827" s="8" t="n">
        <v>0</v>
      </c>
      <c r="O827" s="8" t="n">
        <v>0</v>
      </c>
      <c r="P827" s="8" t="n">
        <v>0</v>
      </c>
      <c r="Q827" s="8" t="n">
        <v>0</v>
      </c>
      <c r="R827" s="8" t="n">
        <v>0</v>
      </c>
      <c r="S827" s="8" t="n">
        <v>0</v>
      </c>
      <c r="T827" s="8" t="n">
        <v>0</v>
      </c>
      <c r="U827" s="8" t="n">
        <v>0</v>
      </c>
      <c r="V827" s="8" t="n">
        <v>0</v>
      </c>
      <c r="W827" s="8" t="n">
        <v>0</v>
      </c>
      <c r="X827" s="8" t="n">
        <v>0</v>
      </c>
      <c r="Y827" s="21" t="n">
        <f aca="false">SUM(C827:X827)</f>
        <v>0</v>
      </c>
      <c r="Z827" s="8"/>
      <c r="AA827" s="8" t="n">
        <v>0</v>
      </c>
      <c r="AB827" s="22" t="n">
        <f aca="false">+AA827+Z827</f>
        <v>0</v>
      </c>
      <c r="AC827" s="8" t="n">
        <v>0</v>
      </c>
      <c r="AD827" s="8" t="n">
        <v>0</v>
      </c>
      <c r="AE827" s="8" t="n">
        <v>0</v>
      </c>
      <c r="AF827" s="8" t="n">
        <v>0</v>
      </c>
      <c r="AG827" s="8" t="n">
        <v>0</v>
      </c>
      <c r="AH827" s="8" t="n">
        <v>0</v>
      </c>
      <c r="AI827" s="8" t="n">
        <v>0</v>
      </c>
      <c r="AJ827" s="8" t="n">
        <v>0</v>
      </c>
      <c r="AK827" s="8" t="n">
        <v>0</v>
      </c>
      <c r="AL827" s="8" t="n">
        <v>0</v>
      </c>
      <c r="AM827" s="8" t="n">
        <v>0</v>
      </c>
      <c r="AN827" s="8" t="n">
        <v>0</v>
      </c>
      <c r="AO827" s="23" t="n">
        <f aca="false">SUM(AC827:AN827)</f>
        <v>0</v>
      </c>
      <c r="AP827" s="24" t="n">
        <f aca="false">+AO827+AB827+Y827</f>
        <v>0</v>
      </c>
    </row>
    <row r="828" customFormat="false" ht="12.75" hidden="false" customHeight="true" outlineLevel="0" collapsed="false">
      <c r="A828" s="44" t="n">
        <v>615020</v>
      </c>
      <c r="B828" s="7" t="s">
        <v>851</v>
      </c>
      <c r="C828" s="8" t="n">
        <v>0</v>
      </c>
      <c r="D828" s="8" t="n">
        <v>0</v>
      </c>
      <c r="E828" s="8" t="n">
        <v>0</v>
      </c>
      <c r="F828" s="8" t="n">
        <v>0</v>
      </c>
      <c r="G828" s="8" t="n">
        <v>0</v>
      </c>
      <c r="H828" s="8" t="n">
        <v>0</v>
      </c>
      <c r="I828" s="8" t="n">
        <v>0</v>
      </c>
      <c r="J828" s="8" t="n">
        <v>0</v>
      </c>
      <c r="K828" s="8" t="n">
        <v>0</v>
      </c>
      <c r="L828" s="8" t="n">
        <v>0</v>
      </c>
      <c r="M828" s="8" t="n">
        <v>0</v>
      </c>
      <c r="N828" s="8" t="n">
        <v>0</v>
      </c>
      <c r="O828" s="8" t="n">
        <v>0</v>
      </c>
      <c r="P828" s="8" t="n">
        <v>0</v>
      </c>
      <c r="Q828" s="8" t="n">
        <v>0</v>
      </c>
      <c r="R828" s="8" t="n">
        <v>0</v>
      </c>
      <c r="S828" s="8" t="n">
        <v>0</v>
      </c>
      <c r="T828" s="8" t="n">
        <v>0</v>
      </c>
      <c r="U828" s="8" t="n">
        <v>0</v>
      </c>
      <c r="V828" s="8" t="n">
        <v>0</v>
      </c>
      <c r="W828" s="8" t="n">
        <v>0</v>
      </c>
      <c r="X828" s="8" t="n">
        <v>0</v>
      </c>
      <c r="Y828" s="21" t="n">
        <f aca="false">SUM(C828:X828)</f>
        <v>0</v>
      </c>
      <c r="Z828" s="8"/>
      <c r="AA828" s="8" t="n">
        <v>0</v>
      </c>
      <c r="AB828" s="22" t="n">
        <f aca="false">+AA828+Z828</f>
        <v>0</v>
      </c>
      <c r="AC828" s="8" t="n">
        <v>0</v>
      </c>
      <c r="AD828" s="8" t="n">
        <v>0</v>
      </c>
      <c r="AE828" s="8" t="n">
        <v>0</v>
      </c>
      <c r="AF828" s="8" t="n">
        <v>0</v>
      </c>
      <c r="AG828" s="8" t="n">
        <v>0</v>
      </c>
      <c r="AH828" s="8" t="n">
        <v>0</v>
      </c>
      <c r="AI828" s="8" t="n">
        <v>0</v>
      </c>
      <c r="AJ828" s="8" t="n">
        <v>0</v>
      </c>
      <c r="AK828" s="8" t="n">
        <v>0</v>
      </c>
      <c r="AL828" s="8" t="n">
        <v>0</v>
      </c>
      <c r="AM828" s="8" t="n">
        <v>0</v>
      </c>
      <c r="AN828" s="8" t="n">
        <v>0</v>
      </c>
      <c r="AO828" s="23" t="n">
        <f aca="false">SUM(AC828:AN828)</f>
        <v>0</v>
      </c>
      <c r="AP828" s="24" t="n">
        <f aca="false">+AO828+AB828+Y828</f>
        <v>0</v>
      </c>
    </row>
    <row r="829" customFormat="false" ht="12.75" hidden="false" customHeight="true" outlineLevel="0" collapsed="false">
      <c r="A829" s="44" t="n">
        <v>62</v>
      </c>
      <c r="B829" s="7" t="s">
        <v>852</v>
      </c>
      <c r="C829" s="8" t="n">
        <v>32425.60925</v>
      </c>
      <c r="D829" s="8" t="n">
        <v>2836.645</v>
      </c>
      <c r="E829" s="8" t="n">
        <v>101431.61544</v>
      </c>
      <c r="F829" s="8" t="n">
        <v>86064.08109</v>
      </c>
      <c r="G829" s="8" t="n">
        <v>67.28303</v>
      </c>
      <c r="H829" s="8" t="n">
        <v>52842.109</v>
      </c>
      <c r="I829" s="8" t="n">
        <v>8780.65637</v>
      </c>
      <c r="J829" s="8" t="n">
        <v>1192.68759</v>
      </c>
      <c r="K829" s="8" t="n">
        <v>79199.38785</v>
      </c>
      <c r="L829" s="8" t="n">
        <v>11041.10127</v>
      </c>
      <c r="M829" s="8" t="n">
        <v>48175.29714</v>
      </c>
      <c r="N829" s="8" t="n">
        <v>46.86</v>
      </c>
      <c r="O829" s="8" t="n">
        <v>49264.39122</v>
      </c>
      <c r="P829" s="8" t="n">
        <v>2034.444</v>
      </c>
      <c r="Q829" s="8" t="n">
        <v>12595.03147</v>
      </c>
      <c r="R829" s="8" t="n">
        <v>295.96056</v>
      </c>
      <c r="S829" s="8" t="n">
        <v>199322.96141</v>
      </c>
      <c r="T829" s="8" t="n">
        <v>187099.54114</v>
      </c>
      <c r="U829" s="8" t="n">
        <v>5659.53774</v>
      </c>
      <c r="V829" s="8" t="n">
        <v>14.62</v>
      </c>
      <c r="W829" s="8" t="n">
        <v>928.18212</v>
      </c>
      <c r="X829" s="8" t="n">
        <v>114.7643</v>
      </c>
      <c r="Y829" s="21" t="n">
        <f aca="false">SUM(C829:X829)</f>
        <v>881432.76699</v>
      </c>
      <c r="Z829" s="8"/>
      <c r="AA829" s="8" t="n">
        <v>101746.05783</v>
      </c>
      <c r="AB829" s="22" t="n">
        <f aca="false">+AA829+Z829</f>
        <v>101746.05783</v>
      </c>
      <c r="AC829" s="8" t="n">
        <v>40.98984</v>
      </c>
      <c r="AD829" s="8" t="n">
        <v>31606.22697</v>
      </c>
      <c r="AE829" s="8" t="n">
        <v>6788.42817</v>
      </c>
      <c r="AF829" s="8" t="n">
        <v>2167.62859</v>
      </c>
      <c r="AG829" s="8" t="n">
        <v>15243.81726</v>
      </c>
      <c r="AH829" s="8" t="n">
        <v>6756.81696</v>
      </c>
      <c r="AI829" s="8" t="n">
        <v>18799.07489</v>
      </c>
      <c r="AJ829" s="8" t="n">
        <v>3317.83637</v>
      </c>
      <c r="AK829" s="8" t="n">
        <v>83462.89008</v>
      </c>
      <c r="AL829" s="8" t="n">
        <v>7864.56991</v>
      </c>
      <c r="AM829" s="8" t="n">
        <v>9984.71717</v>
      </c>
      <c r="AN829" s="8" t="n">
        <v>14025.66742</v>
      </c>
      <c r="AO829" s="23" t="n">
        <f aca="false">SUM(AC829:AN829)</f>
        <v>200058.66363</v>
      </c>
      <c r="AP829" s="24" t="n">
        <f aca="false">+AO829+AB829+Y829</f>
        <v>1183237.48845</v>
      </c>
    </row>
    <row r="830" customFormat="false" ht="12.75" hidden="false" customHeight="true" outlineLevel="0" collapsed="false">
      <c r="A830" s="44" t="n">
        <v>6201</v>
      </c>
      <c r="B830" s="7" t="s">
        <v>853</v>
      </c>
      <c r="C830" s="8" t="n">
        <v>28658.18403</v>
      </c>
      <c r="D830" s="8" t="n">
        <v>2802</v>
      </c>
      <c r="E830" s="8" t="n">
        <v>7196.89558</v>
      </c>
      <c r="F830" s="8" t="n">
        <v>74678.40063</v>
      </c>
      <c r="G830" s="8" t="n">
        <v>67.28303</v>
      </c>
      <c r="H830" s="8" t="n">
        <v>52842.109</v>
      </c>
      <c r="I830" s="8" t="n">
        <v>8280.65637</v>
      </c>
      <c r="J830" s="8" t="n">
        <v>367.08741</v>
      </c>
      <c r="K830" s="8" t="n">
        <v>46930.23702</v>
      </c>
      <c r="L830" s="8" t="n">
        <v>11041.10127</v>
      </c>
      <c r="M830" s="8" t="n">
        <v>47537.89183</v>
      </c>
      <c r="N830" s="8" t="n">
        <v>46.86</v>
      </c>
      <c r="O830" s="8" t="n">
        <v>49129.39122</v>
      </c>
      <c r="P830" s="8" t="n">
        <v>1861.485</v>
      </c>
      <c r="Q830" s="8" t="n">
        <v>9280.20286</v>
      </c>
      <c r="R830" s="8" t="n">
        <v>295.96056</v>
      </c>
      <c r="S830" s="8" t="n">
        <v>191493.93875</v>
      </c>
      <c r="T830" s="8" t="n">
        <v>182381.03159</v>
      </c>
      <c r="U830" s="8" t="n">
        <v>1771.61912</v>
      </c>
      <c r="V830" s="8" t="n">
        <v>14.62</v>
      </c>
      <c r="W830" s="8" t="n">
        <v>928.18212</v>
      </c>
      <c r="X830" s="8" t="n">
        <v>114.7643</v>
      </c>
      <c r="Y830" s="21" t="n">
        <f aca="false">SUM(C830:X830)</f>
        <v>717719.90169</v>
      </c>
      <c r="Z830" s="8"/>
      <c r="AA830" s="8" t="n">
        <v>72620.32878</v>
      </c>
      <c r="AB830" s="22" t="n">
        <f aca="false">+AA830+Z830</f>
        <v>72620.32878</v>
      </c>
      <c r="AC830" s="8" t="n">
        <v>40.98984</v>
      </c>
      <c r="AD830" s="8" t="n">
        <v>31606.22697</v>
      </c>
      <c r="AE830" s="8" t="n">
        <v>6778.99358</v>
      </c>
      <c r="AF830" s="8" t="n">
        <v>1989.26259</v>
      </c>
      <c r="AG830" s="8" t="n">
        <v>15243.81726</v>
      </c>
      <c r="AH830" s="8" t="n">
        <v>6756.81696</v>
      </c>
      <c r="AI830" s="8" t="n">
        <v>18799.07489</v>
      </c>
      <c r="AJ830" s="8" t="n">
        <v>3317.83637</v>
      </c>
      <c r="AK830" s="8" t="n">
        <v>55162.5282</v>
      </c>
      <c r="AL830" s="8" t="n">
        <v>7016.87991</v>
      </c>
      <c r="AM830" s="8" t="n">
        <v>9984.71717</v>
      </c>
      <c r="AN830" s="8" t="n">
        <v>14025.66742</v>
      </c>
      <c r="AO830" s="23" t="n">
        <f aca="false">SUM(AC830:AN830)</f>
        <v>170722.81116</v>
      </c>
      <c r="AP830" s="24" t="n">
        <f aca="false">+AO830+AB830+Y830</f>
        <v>961063.04163</v>
      </c>
    </row>
    <row r="831" customFormat="false" ht="12.75" hidden="false" customHeight="true" outlineLevel="0" collapsed="false">
      <c r="A831" s="44" t="n">
        <v>620105</v>
      </c>
      <c r="B831" s="7" t="s">
        <v>260</v>
      </c>
      <c r="C831" s="8" t="n">
        <v>1931.49037</v>
      </c>
      <c r="D831" s="8" t="n">
        <v>308.047</v>
      </c>
      <c r="E831" s="8" t="n">
        <v>2219.92803</v>
      </c>
      <c r="F831" s="8" t="n">
        <v>6867.18109</v>
      </c>
      <c r="G831" s="8" t="n">
        <v>0</v>
      </c>
      <c r="H831" s="8" t="n">
        <v>1813.549</v>
      </c>
      <c r="I831" s="8" t="n">
        <v>216.666</v>
      </c>
      <c r="J831" s="8" t="n">
        <v>0</v>
      </c>
      <c r="K831" s="8" t="n">
        <v>164.33576</v>
      </c>
      <c r="L831" s="8" t="n">
        <v>321.52899</v>
      </c>
      <c r="M831" s="8" t="n">
        <v>2099.00088</v>
      </c>
      <c r="N831" s="8" t="n">
        <v>0</v>
      </c>
      <c r="O831" s="8" t="n">
        <v>0</v>
      </c>
      <c r="P831" s="8" t="n">
        <v>333.053</v>
      </c>
      <c r="Q831" s="8" t="n">
        <v>2604.13743</v>
      </c>
      <c r="R831" s="8" t="n">
        <v>284.51844</v>
      </c>
      <c r="S831" s="8" t="n">
        <v>32279.14245</v>
      </c>
      <c r="T831" s="8" t="n">
        <v>85117.75267</v>
      </c>
      <c r="U831" s="8" t="n">
        <v>98</v>
      </c>
      <c r="V831" s="8" t="n">
        <v>0</v>
      </c>
      <c r="W831" s="8" t="n">
        <v>26</v>
      </c>
      <c r="X831" s="8" t="n">
        <v>114.7643</v>
      </c>
      <c r="Y831" s="21" t="n">
        <f aca="false">SUM(C831:X831)</f>
        <v>136799.09541</v>
      </c>
      <c r="Z831" s="8"/>
      <c r="AA831" s="8" t="n">
        <v>13761.36345</v>
      </c>
      <c r="AB831" s="22" t="n">
        <f aca="false">+AA831+Z831</f>
        <v>13761.36345</v>
      </c>
      <c r="AC831" s="8" t="n">
        <v>0</v>
      </c>
      <c r="AD831" s="8" t="n">
        <v>621.71209</v>
      </c>
      <c r="AE831" s="8" t="n">
        <v>5.95459</v>
      </c>
      <c r="AF831" s="8" t="n">
        <v>42.395</v>
      </c>
      <c r="AG831" s="8" t="n">
        <v>0</v>
      </c>
      <c r="AH831" s="8" t="n">
        <v>1288.431</v>
      </c>
      <c r="AI831" s="8" t="n">
        <v>89.05372</v>
      </c>
      <c r="AJ831" s="8" t="n">
        <v>560.42787</v>
      </c>
      <c r="AK831" s="8" t="n">
        <v>16668.25304</v>
      </c>
      <c r="AL831" s="8" t="n">
        <v>30.56131</v>
      </c>
      <c r="AM831" s="8" t="n">
        <v>600</v>
      </c>
      <c r="AN831" s="8" t="n">
        <v>61.2</v>
      </c>
      <c r="AO831" s="23" t="n">
        <f aca="false">SUM(AC831:AN831)</f>
        <v>19967.98862</v>
      </c>
      <c r="AP831" s="24" t="n">
        <f aca="false">+AO831+AB831+Y831</f>
        <v>170528.44748</v>
      </c>
    </row>
    <row r="832" customFormat="false" ht="12.75" hidden="false" customHeight="true" outlineLevel="0" collapsed="false">
      <c r="A832" s="44" t="n">
        <v>62010505</v>
      </c>
      <c r="B832" s="7" t="s">
        <v>854</v>
      </c>
      <c r="C832" s="8" t="n">
        <v>1931.49037</v>
      </c>
      <c r="D832" s="8" t="n">
        <v>308.047</v>
      </c>
      <c r="E832" s="8" t="n">
        <v>2219.92803</v>
      </c>
      <c r="F832" s="8" t="n">
        <v>6867.18109</v>
      </c>
      <c r="G832" s="8" t="n">
        <v>0</v>
      </c>
      <c r="H832" s="8" t="n">
        <v>1813.549</v>
      </c>
      <c r="I832" s="8" t="n">
        <v>216.666</v>
      </c>
      <c r="J832" s="8" t="n">
        <v>0</v>
      </c>
      <c r="K832" s="8" t="n">
        <v>164.33576</v>
      </c>
      <c r="L832" s="8" t="n">
        <v>321.52899</v>
      </c>
      <c r="M832" s="8" t="n">
        <v>2099.00088</v>
      </c>
      <c r="N832" s="8" t="n">
        <v>0</v>
      </c>
      <c r="O832" s="8" t="n">
        <v>0</v>
      </c>
      <c r="P832" s="8" t="n">
        <v>333.053</v>
      </c>
      <c r="Q832" s="8" t="n">
        <v>2604.13743</v>
      </c>
      <c r="R832" s="8" t="n">
        <v>284.51844</v>
      </c>
      <c r="S832" s="8" t="n">
        <v>32242.45145</v>
      </c>
      <c r="T832" s="8" t="n">
        <v>85117.75267</v>
      </c>
      <c r="U832" s="8" t="n">
        <v>98</v>
      </c>
      <c r="V832" s="8" t="n">
        <v>0</v>
      </c>
      <c r="W832" s="8" t="n">
        <v>26</v>
      </c>
      <c r="X832" s="8" t="n">
        <v>114.7643</v>
      </c>
      <c r="Y832" s="21" t="n">
        <f aca="false">SUM(C832:X832)</f>
        <v>136762.40441</v>
      </c>
      <c r="Z832" s="8"/>
      <c r="AA832" s="8" t="n">
        <v>9402.30225</v>
      </c>
      <c r="AB832" s="22" t="n">
        <f aca="false">+AA832+Z832</f>
        <v>9402.30225</v>
      </c>
      <c r="AC832" s="8" t="n">
        <v>0</v>
      </c>
      <c r="AD832" s="8" t="n">
        <v>621.71209</v>
      </c>
      <c r="AE832" s="8" t="n">
        <v>5.95459</v>
      </c>
      <c r="AF832" s="8" t="n">
        <v>42.395</v>
      </c>
      <c r="AG832" s="8" t="n">
        <v>0</v>
      </c>
      <c r="AH832" s="8" t="n">
        <v>1288.431</v>
      </c>
      <c r="AI832" s="8" t="n">
        <v>89.05372</v>
      </c>
      <c r="AJ832" s="8" t="n">
        <v>560.42787</v>
      </c>
      <c r="AK832" s="8" t="n">
        <v>16668.25304</v>
      </c>
      <c r="AL832" s="8" t="n">
        <v>30.56131</v>
      </c>
      <c r="AM832" s="8" t="n">
        <v>600</v>
      </c>
      <c r="AN832" s="8" t="n">
        <v>61.2</v>
      </c>
      <c r="AO832" s="23" t="n">
        <f aca="false">SUM(AC832:AN832)</f>
        <v>19967.98862</v>
      </c>
      <c r="AP832" s="24" t="n">
        <f aca="false">+AO832+AB832+Y832</f>
        <v>166132.69528</v>
      </c>
    </row>
    <row r="833" customFormat="false" ht="12.75" hidden="false" customHeight="true" outlineLevel="0" collapsed="false">
      <c r="A833" s="44" t="n">
        <v>62010510</v>
      </c>
      <c r="B833" s="7" t="s">
        <v>855</v>
      </c>
      <c r="C833" s="8" t="n">
        <v>0</v>
      </c>
      <c r="D833" s="8" t="n">
        <v>0</v>
      </c>
      <c r="E833" s="8" t="n">
        <v>0</v>
      </c>
      <c r="F833" s="8" t="n">
        <v>0</v>
      </c>
      <c r="G833" s="8" t="n">
        <v>0</v>
      </c>
      <c r="H833" s="8" t="n">
        <v>0</v>
      </c>
      <c r="I833" s="8" t="n">
        <v>0</v>
      </c>
      <c r="J833" s="8" t="n">
        <v>0</v>
      </c>
      <c r="K833" s="8" t="n">
        <v>0</v>
      </c>
      <c r="L833" s="8" t="n">
        <v>0</v>
      </c>
      <c r="M833" s="8" t="n">
        <v>0</v>
      </c>
      <c r="N833" s="8" t="n">
        <v>0</v>
      </c>
      <c r="O833" s="8" t="n">
        <v>0</v>
      </c>
      <c r="P833" s="8" t="n">
        <v>0</v>
      </c>
      <c r="Q833" s="8" t="n">
        <v>0</v>
      </c>
      <c r="R833" s="8" t="n">
        <v>0</v>
      </c>
      <c r="S833" s="8" t="n">
        <v>36.691</v>
      </c>
      <c r="T833" s="8" t="n">
        <v>0</v>
      </c>
      <c r="U833" s="8" t="n">
        <v>0</v>
      </c>
      <c r="V833" s="8" t="n">
        <v>0</v>
      </c>
      <c r="W833" s="8" t="n">
        <v>0</v>
      </c>
      <c r="X833" s="8" t="n">
        <v>0</v>
      </c>
      <c r="Y833" s="21" t="n">
        <f aca="false">SUM(C833:X833)</f>
        <v>36.691</v>
      </c>
      <c r="Z833" s="8"/>
      <c r="AA833" s="8" t="n">
        <v>4359.0612</v>
      </c>
      <c r="AB833" s="22" t="n">
        <f aca="false">+AA833+Z833</f>
        <v>4359.0612</v>
      </c>
      <c r="AC833" s="8" t="n">
        <v>0</v>
      </c>
      <c r="AD833" s="8" t="n">
        <v>0</v>
      </c>
      <c r="AE833" s="8" t="n">
        <v>0</v>
      </c>
      <c r="AF833" s="8" t="n">
        <v>0</v>
      </c>
      <c r="AG833" s="8" t="n">
        <v>0</v>
      </c>
      <c r="AH833" s="8" t="n">
        <v>0</v>
      </c>
      <c r="AI833" s="8" t="n">
        <v>0</v>
      </c>
      <c r="AJ833" s="8" t="n">
        <v>0</v>
      </c>
      <c r="AK833" s="8" t="n">
        <v>0</v>
      </c>
      <c r="AL833" s="8" t="n">
        <v>0</v>
      </c>
      <c r="AM833" s="8" t="n">
        <v>0</v>
      </c>
      <c r="AN833" s="8" t="n">
        <v>0</v>
      </c>
      <c r="AO833" s="23" t="n">
        <f aca="false">SUM(AC833:AN833)</f>
        <v>0</v>
      </c>
      <c r="AP833" s="24" t="n">
        <f aca="false">+AO833+AB833+Y833</f>
        <v>4395.7522</v>
      </c>
    </row>
    <row r="834" customFormat="false" ht="12.75" hidden="false" customHeight="true" outlineLevel="0" collapsed="false">
      <c r="A834" s="44" t="n">
        <v>620110</v>
      </c>
      <c r="B834" s="7" t="s">
        <v>261</v>
      </c>
      <c r="C834" s="8" t="n">
        <v>25725.66422</v>
      </c>
      <c r="D834" s="8" t="n">
        <v>2464.105</v>
      </c>
      <c r="E834" s="8" t="n">
        <v>2554.3328</v>
      </c>
      <c r="F834" s="8" t="n">
        <v>24550.13533</v>
      </c>
      <c r="G834" s="8" t="n">
        <v>67.28303</v>
      </c>
      <c r="H834" s="8" t="n">
        <v>38926.39</v>
      </c>
      <c r="I834" s="8" t="n">
        <v>1112.70168</v>
      </c>
      <c r="J834" s="8" t="n">
        <v>337.68741</v>
      </c>
      <c r="K834" s="8" t="n">
        <v>21701.21769</v>
      </c>
      <c r="L834" s="8" t="n">
        <v>10326.54521</v>
      </c>
      <c r="M834" s="8" t="n">
        <v>21522.50725</v>
      </c>
      <c r="N834" s="8" t="n">
        <v>46.86</v>
      </c>
      <c r="O834" s="8" t="n">
        <v>34913.7753</v>
      </c>
      <c r="P834" s="8" t="n">
        <v>1528.432</v>
      </c>
      <c r="Q834" s="8" t="n">
        <v>4471.20249</v>
      </c>
      <c r="R834" s="8" t="n">
        <v>0</v>
      </c>
      <c r="S834" s="8" t="n">
        <v>103007.41704</v>
      </c>
      <c r="T834" s="8" t="n">
        <v>41172.90457</v>
      </c>
      <c r="U834" s="8" t="n">
        <v>389.86968</v>
      </c>
      <c r="V834" s="8" t="n">
        <v>14.62</v>
      </c>
      <c r="W834" s="8" t="n">
        <v>826.38865</v>
      </c>
      <c r="X834" s="8" t="n">
        <v>0</v>
      </c>
      <c r="Y834" s="21" t="n">
        <f aca="false">SUM(C834:X834)</f>
        <v>335660.03935</v>
      </c>
      <c r="Z834" s="8"/>
      <c r="AA834" s="8" t="n">
        <v>50391.95521</v>
      </c>
      <c r="AB834" s="22" t="n">
        <f aca="false">+AA834+Z834</f>
        <v>50391.95521</v>
      </c>
      <c r="AC834" s="8" t="n">
        <v>40.98984</v>
      </c>
      <c r="AD834" s="8" t="n">
        <v>1018.14187</v>
      </c>
      <c r="AE834" s="8" t="n">
        <v>108.27276</v>
      </c>
      <c r="AF834" s="8" t="n">
        <v>0.2664</v>
      </c>
      <c r="AG834" s="8" t="n">
        <v>0</v>
      </c>
      <c r="AH834" s="8" t="n">
        <v>343.75689</v>
      </c>
      <c r="AI834" s="8" t="n">
        <v>18710.02117</v>
      </c>
      <c r="AJ834" s="8" t="n">
        <v>2757.4085</v>
      </c>
      <c r="AK834" s="8" t="n">
        <v>13337.99732</v>
      </c>
      <c r="AL834" s="8" t="n">
        <v>0</v>
      </c>
      <c r="AM834" s="8" t="n">
        <v>0</v>
      </c>
      <c r="AN834" s="8" t="n">
        <v>359.87776</v>
      </c>
      <c r="AO834" s="23" t="n">
        <f aca="false">SUM(AC834:AN834)</f>
        <v>36676.73251</v>
      </c>
      <c r="AP834" s="24" t="n">
        <f aca="false">+AO834+AB834+Y834</f>
        <v>422728.72707</v>
      </c>
    </row>
    <row r="835" customFormat="false" ht="12.75" hidden="false" customHeight="true" outlineLevel="0" collapsed="false">
      <c r="A835" s="44" t="n">
        <v>62011005</v>
      </c>
      <c r="B835" s="7" t="s">
        <v>856</v>
      </c>
      <c r="C835" s="8" t="n">
        <v>43.44212</v>
      </c>
      <c r="D835" s="8" t="n">
        <v>50</v>
      </c>
      <c r="E835" s="8" t="n">
        <v>947.452</v>
      </c>
      <c r="F835" s="8" t="n">
        <v>8906.27988</v>
      </c>
      <c r="G835" s="8" t="n">
        <v>0</v>
      </c>
      <c r="H835" s="8" t="n">
        <v>12330.787</v>
      </c>
      <c r="I835" s="8" t="n">
        <v>807.78001</v>
      </c>
      <c r="J835" s="8" t="n">
        <v>0</v>
      </c>
      <c r="K835" s="8" t="n">
        <v>109.77584</v>
      </c>
      <c r="L835" s="8" t="n">
        <v>0</v>
      </c>
      <c r="M835" s="8" t="n">
        <v>265.677</v>
      </c>
      <c r="N835" s="8" t="n">
        <v>0</v>
      </c>
      <c r="O835" s="8" t="n">
        <v>7976.31732</v>
      </c>
      <c r="P835" s="8" t="n">
        <v>0</v>
      </c>
      <c r="Q835" s="8" t="n">
        <v>0</v>
      </c>
      <c r="R835" s="8" t="n">
        <v>0</v>
      </c>
      <c r="S835" s="8" t="n">
        <v>12265.11675</v>
      </c>
      <c r="T835" s="8" t="n">
        <v>3487.32862</v>
      </c>
      <c r="U835" s="8" t="n">
        <v>0</v>
      </c>
      <c r="V835" s="8" t="n">
        <v>0</v>
      </c>
      <c r="W835" s="8" t="n">
        <v>12</v>
      </c>
      <c r="X835" s="8" t="n">
        <v>0</v>
      </c>
      <c r="Y835" s="21" t="n">
        <f aca="false">SUM(C835:X835)</f>
        <v>47201.95654</v>
      </c>
      <c r="Z835" s="8"/>
      <c r="AA835" s="8" t="n">
        <v>420.95664</v>
      </c>
      <c r="AB835" s="22" t="n">
        <f aca="false">+AA835+Z835</f>
        <v>420.95664</v>
      </c>
      <c r="AC835" s="8" t="n">
        <v>0</v>
      </c>
      <c r="AD835" s="8" t="n">
        <v>0</v>
      </c>
      <c r="AE835" s="8" t="n">
        <v>0</v>
      </c>
      <c r="AF835" s="8" t="n">
        <v>0</v>
      </c>
      <c r="AG835" s="8" t="n">
        <v>0</v>
      </c>
      <c r="AH835" s="8" t="n">
        <v>0</v>
      </c>
      <c r="AI835" s="8" t="n">
        <v>0</v>
      </c>
      <c r="AJ835" s="8" t="n">
        <v>16.2076</v>
      </c>
      <c r="AK835" s="8" t="n">
        <v>0</v>
      </c>
      <c r="AL835" s="8" t="n">
        <v>0</v>
      </c>
      <c r="AM835" s="8" t="n">
        <v>0</v>
      </c>
      <c r="AN835" s="8" t="n">
        <v>0</v>
      </c>
      <c r="AO835" s="23" t="n">
        <f aca="false">SUM(AC835:AN835)</f>
        <v>16.2076</v>
      </c>
      <c r="AP835" s="24" t="n">
        <f aca="false">+AO835+AB835+Y835</f>
        <v>47639.12078</v>
      </c>
    </row>
    <row r="836" customFormat="false" ht="12.75" hidden="false" customHeight="true" outlineLevel="0" collapsed="false">
      <c r="A836" s="44" t="n">
        <v>62011010</v>
      </c>
      <c r="B836" s="7" t="s">
        <v>857</v>
      </c>
      <c r="C836" s="8" t="n">
        <v>0</v>
      </c>
      <c r="D836" s="8" t="n">
        <v>0</v>
      </c>
      <c r="E836" s="8" t="n">
        <v>0</v>
      </c>
      <c r="F836" s="8" t="n">
        <v>0</v>
      </c>
      <c r="G836" s="8" t="n">
        <v>0</v>
      </c>
      <c r="H836" s="8" t="n">
        <v>0</v>
      </c>
      <c r="I836" s="8" t="n">
        <v>0</v>
      </c>
      <c r="J836" s="8" t="n">
        <v>0</v>
      </c>
      <c r="K836" s="8" t="n">
        <v>0</v>
      </c>
      <c r="L836" s="8" t="n">
        <v>0</v>
      </c>
      <c r="M836" s="8" t="n">
        <v>0</v>
      </c>
      <c r="N836" s="8" t="n">
        <v>0</v>
      </c>
      <c r="O836" s="8" t="n">
        <v>0</v>
      </c>
      <c r="P836" s="8" t="n">
        <v>0</v>
      </c>
      <c r="Q836" s="8" t="n">
        <v>0</v>
      </c>
      <c r="R836" s="8" t="n">
        <v>0</v>
      </c>
      <c r="S836" s="8" t="n">
        <v>0</v>
      </c>
      <c r="T836" s="8" t="n">
        <v>0</v>
      </c>
      <c r="U836" s="8" t="n">
        <v>0</v>
      </c>
      <c r="V836" s="8" t="n">
        <v>0</v>
      </c>
      <c r="W836" s="8" t="n">
        <v>0</v>
      </c>
      <c r="X836" s="8" t="n">
        <v>0</v>
      </c>
      <c r="Y836" s="21" t="n">
        <f aca="false">SUM(C836:X836)</f>
        <v>0</v>
      </c>
      <c r="Z836" s="8"/>
      <c r="AA836" s="8" t="n">
        <v>0</v>
      </c>
      <c r="AB836" s="22" t="n">
        <f aca="false">+AA836+Z836</f>
        <v>0</v>
      </c>
      <c r="AC836" s="8" t="n">
        <v>0</v>
      </c>
      <c r="AD836" s="8" t="n">
        <v>0</v>
      </c>
      <c r="AE836" s="8" t="n">
        <v>0</v>
      </c>
      <c r="AF836" s="8" t="n">
        <v>0</v>
      </c>
      <c r="AG836" s="8" t="n">
        <v>0</v>
      </c>
      <c r="AH836" s="8" t="n">
        <v>0</v>
      </c>
      <c r="AI836" s="8" t="n">
        <v>0</v>
      </c>
      <c r="AJ836" s="8" t="n">
        <v>0</v>
      </c>
      <c r="AK836" s="8" t="n">
        <v>0</v>
      </c>
      <c r="AL836" s="8" t="n">
        <v>0</v>
      </c>
      <c r="AM836" s="8" t="n">
        <v>0</v>
      </c>
      <c r="AN836" s="8" t="n">
        <v>0</v>
      </c>
      <c r="AO836" s="23" t="n">
        <f aca="false">SUM(AC836:AN836)</f>
        <v>0</v>
      </c>
      <c r="AP836" s="24" t="n">
        <f aca="false">+AO836+AB836+Y836</f>
        <v>0</v>
      </c>
    </row>
    <row r="837" customFormat="false" ht="12.75" hidden="false" customHeight="true" outlineLevel="0" collapsed="false">
      <c r="A837" s="44" t="n">
        <v>62011025</v>
      </c>
      <c r="B837" s="7" t="s">
        <v>858</v>
      </c>
      <c r="C837" s="8" t="n">
        <v>23895.3925</v>
      </c>
      <c r="D837" s="8" t="n">
        <v>0</v>
      </c>
      <c r="E837" s="8" t="n">
        <v>0</v>
      </c>
      <c r="F837" s="8" t="n">
        <v>0</v>
      </c>
      <c r="G837" s="8" t="n">
        <v>0</v>
      </c>
      <c r="H837" s="8" t="n">
        <v>0</v>
      </c>
      <c r="I837" s="8" t="n">
        <v>0</v>
      </c>
      <c r="J837" s="8" t="n">
        <v>0</v>
      </c>
      <c r="K837" s="8" t="n">
        <v>0</v>
      </c>
      <c r="L837" s="8" t="n">
        <v>7053.89495</v>
      </c>
      <c r="M837" s="8" t="n">
        <v>12587.92013</v>
      </c>
      <c r="N837" s="8" t="n">
        <v>0</v>
      </c>
      <c r="O837" s="8" t="n">
        <v>9771.82099</v>
      </c>
      <c r="P837" s="8" t="n">
        <v>0</v>
      </c>
      <c r="Q837" s="8" t="n">
        <v>0</v>
      </c>
      <c r="R837" s="8" t="n">
        <v>0</v>
      </c>
      <c r="S837" s="8" t="n">
        <v>19241.81896</v>
      </c>
      <c r="T837" s="8" t="n">
        <v>0</v>
      </c>
      <c r="U837" s="8" t="n">
        <v>0</v>
      </c>
      <c r="V837" s="8" t="n">
        <v>0</v>
      </c>
      <c r="W837" s="8" t="n">
        <v>0</v>
      </c>
      <c r="X837" s="8" t="n">
        <v>0</v>
      </c>
      <c r="Y837" s="21" t="n">
        <f aca="false">SUM(C837:X837)</f>
        <v>72550.84753</v>
      </c>
      <c r="Z837" s="8"/>
      <c r="AA837" s="8" t="n">
        <v>41460.72146</v>
      </c>
      <c r="AB837" s="22" t="n">
        <f aca="false">+AA837+Z837</f>
        <v>41460.72146</v>
      </c>
      <c r="AC837" s="8" t="n">
        <v>0</v>
      </c>
      <c r="AD837" s="8" t="n">
        <v>0</v>
      </c>
      <c r="AE837" s="8" t="n">
        <v>0</v>
      </c>
      <c r="AF837" s="8" t="n">
        <v>0</v>
      </c>
      <c r="AG837" s="8" t="n">
        <v>0</v>
      </c>
      <c r="AH837" s="8" t="n">
        <v>0</v>
      </c>
      <c r="AI837" s="8" t="n">
        <v>18710.02117</v>
      </c>
      <c r="AJ837" s="8" t="n">
        <v>2741.2009</v>
      </c>
      <c r="AK837" s="8" t="n">
        <v>0</v>
      </c>
      <c r="AL837" s="8" t="n">
        <v>0</v>
      </c>
      <c r="AM837" s="8" t="n">
        <v>0</v>
      </c>
      <c r="AN837" s="8" t="n">
        <v>0</v>
      </c>
      <c r="AO837" s="23" t="n">
        <f aca="false">SUM(AC837:AN837)</f>
        <v>21451.22207</v>
      </c>
      <c r="AP837" s="24" t="n">
        <f aca="false">+AO837+AB837+Y837</f>
        <v>135462.79106</v>
      </c>
    </row>
    <row r="838" customFormat="false" ht="12.75" hidden="false" customHeight="true" outlineLevel="0" collapsed="false">
      <c r="A838" s="44" t="n">
        <v>62011090</v>
      </c>
      <c r="B838" s="7" t="s">
        <v>376</v>
      </c>
      <c r="C838" s="8" t="n">
        <v>1786.8296</v>
      </c>
      <c r="D838" s="8" t="n">
        <v>2414.105</v>
      </c>
      <c r="E838" s="8" t="n">
        <v>1606.8808</v>
      </c>
      <c r="F838" s="8" t="n">
        <v>15643.85545</v>
      </c>
      <c r="G838" s="8" t="n">
        <v>67.28303</v>
      </c>
      <c r="H838" s="8" t="n">
        <v>26595.603</v>
      </c>
      <c r="I838" s="8" t="n">
        <v>304.92167</v>
      </c>
      <c r="J838" s="8" t="n">
        <v>337.68741</v>
      </c>
      <c r="K838" s="8" t="n">
        <v>21591.44185</v>
      </c>
      <c r="L838" s="8" t="n">
        <v>3272.65026</v>
      </c>
      <c r="M838" s="8" t="n">
        <v>8668.91012</v>
      </c>
      <c r="N838" s="8" t="n">
        <v>46.86</v>
      </c>
      <c r="O838" s="8" t="n">
        <v>17165.63699</v>
      </c>
      <c r="P838" s="8" t="n">
        <v>1528.432</v>
      </c>
      <c r="Q838" s="8" t="n">
        <v>4471.20249</v>
      </c>
      <c r="R838" s="8" t="n">
        <v>0</v>
      </c>
      <c r="S838" s="8" t="n">
        <v>71500.48133</v>
      </c>
      <c r="T838" s="8" t="n">
        <v>37685.57595</v>
      </c>
      <c r="U838" s="8" t="n">
        <v>389.86968</v>
      </c>
      <c r="V838" s="8" t="n">
        <v>14.62</v>
      </c>
      <c r="W838" s="8" t="n">
        <v>814.38865</v>
      </c>
      <c r="X838" s="8" t="n">
        <v>0</v>
      </c>
      <c r="Y838" s="21" t="n">
        <f aca="false">SUM(C838:X838)</f>
        <v>215907.23528</v>
      </c>
      <c r="Z838" s="8"/>
      <c r="AA838" s="8" t="n">
        <v>8510.27711</v>
      </c>
      <c r="AB838" s="22" t="n">
        <f aca="false">+AA838+Z838</f>
        <v>8510.27711</v>
      </c>
      <c r="AC838" s="8" t="n">
        <v>40.98984</v>
      </c>
      <c r="AD838" s="8" t="n">
        <v>1018.14187</v>
      </c>
      <c r="AE838" s="8" t="n">
        <v>108.27276</v>
      </c>
      <c r="AF838" s="8" t="n">
        <v>0.2664</v>
      </c>
      <c r="AG838" s="8" t="n">
        <v>0</v>
      </c>
      <c r="AH838" s="8" t="n">
        <v>343.75689</v>
      </c>
      <c r="AI838" s="8" t="n">
        <v>0</v>
      </c>
      <c r="AJ838" s="8" t="n">
        <v>0</v>
      </c>
      <c r="AK838" s="8" t="n">
        <v>13337.99732</v>
      </c>
      <c r="AL838" s="8" t="n">
        <v>0</v>
      </c>
      <c r="AM838" s="8" t="n">
        <v>0</v>
      </c>
      <c r="AN838" s="8" t="n">
        <v>359.87776</v>
      </c>
      <c r="AO838" s="23" t="n">
        <f aca="false">SUM(AC838:AN838)</f>
        <v>15209.30284</v>
      </c>
      <c r="AP838" s="24" t="n">
        <f aca="false">+AO838+AB838+Y838</f>
        <v>239626.81523</v>
      </c>
    </row>
    <row r="839" customFormat="false" ht="12.75" hidden="false" customHeight="true" outlineLevel="0" collapsed="false">
      <c r="A839" s="44" t="n">
        <v>620115</v>
      </c>
      <c r="B839" s="7" t="s">
        <v>262</v>
      </c>
      <c r="C839" s="8" t="n">
        <v>1001.02944</v>
      </c>
      <c r="D839" s="8" t="n">
        <v>29.848</v>
      </c>
      <c r="E839" s="8" t="n">
        <v>2422.63475</v>
      </c>
      <c r="F839" s="8" t="n">
        <v>43239.3431</v>
      </c>
      <c r="G839" s="8" t="n">
        <v>0</v>
      </c>
      <c r="H839" s="8" t="n">
        <v>12102.17</v>
      </c>
      <c r="I839" s="8" t="n">
        <v>5004.47132</v>
      </c>
      <c r="J839" s="8" t="n">
        <v>29.4</v>
      </c>
      <c r="K839" s="8" t="n">
        <v>19192.69834</v>
      </c>
      <c r="L839" s="8" t="n">
        <v>393.02707</v>
      </c>
      <c r="M839" s="8" t="n">
        <v>23916.3837</v>
      </c>
      <c r="N839" s="8" t="n">
        <v>0</v>
      </c>
      <c r="O839" s="8" t="n">
        <v>14215.61592</v>
      </c>
      <c r="P839" s="8" t="n">
        <v>0</v>
      </c>
      <c r="Q839" s="8" t="n">
        <v>2204.86294</v>
      </c>
      <c r="R839" s="8" t="n">
        <v>11.44212</v>
      </c>
      <c r="S839" s="8" t="n">
        <v>55807.13791</v>
      </c>
      <c r="T839" s="8" t="n">
        <v>56090.37435</v>
      </c>
      <c r="U839" s="8" t="n">
        <v>28.09474</v>
      </c>
      <c r="V839" s="8" t="n">
        <v>0</v>
      </c>
      <c r="W839" s="8" t="n">
        <v>75.79347</v>
      </c>
      <c r="X839" s="8" t="n">
        <v>0</v>
      </c>
      <c r="Y839" s="21" t="n">
        <f aca="false">SUM(C839:X839)</f>
        <v>235764.32717</v>
      </c>
      <c r="Z839" s="8"/>
      <c r="AA839" s="8" t="n">
        <v>7709.61163</v>
      </c>
      <c r="AB839" s="22" t="n">
        <f aca="false">+AA839+Z839</f>
        <v>7709.61163</v>
      </c>
      <c r="AC839" s="8" t="n">
        <v>0</v>
      </c>
      <c r="AD839" s="8" t="n">
        <v>0</v>
      </c>
      <c r="AE839" s="8" t="n">
        <v>0</v>
      </c>
      <c r="AF839" s="8" t="n">
        <v>66.49077</v>
      </c>
      <c r="AG839" s="8" t="n">
        <v>0</v>
      </c>
      <c r="AH839" s="8" t="n">
        <v>0</v>
      </c>
      <c r="AI839" s="8" t="n">
        <v>0</v>
      </c>
      <c r="AJ839" s="8" t="n">
        <v>0</v>
      </c>
      <c r="AK839" s="8" t="n">
        <v>1773.03968</v>
      </c>
      <c r="AL839" s="8" t="n">
        <v>0</v>
      </c>
      <c r="AM839" s="8" t="n">
        <v>77.12746</v>
      </c>
      <c r="AN839" s="8" t="n">
        <v>167.3595</v>
      </c>
      <c r="AO839" s="23" t="n">
        <f aca="false">SUM(AC839:AN839)</f>
        <v>2084.01741</v>
      </c>
      <c r="AP839" s="24" t="n">
        <f aca="false">+AO839+AB839+Y839</f>
        <v>245557.95621</v>
      </c>
    </row>
    <row r="840" customFormat="false" ht="12.75" hidden="false" customHeight="true" outlineLevel="0" collapsed="false">
      <c r="A840" s="44" t="n">
        <v>62011505</v>
      </c>
      <c r="B840" s="7" t="s">
        <v>859</v>
      </c>
      <c r="C840" s="8" t="n">
        <v>1001.02944</v>
      </c>
      <c r="D840" s="8" t="n">
        <v>29.848</v>
      </c>
      <c r="E840" s="8" t="n">
        <v>333.57375</v>
      </c>
      <c r="F840" s="8" t="n">
        <v>41565.5578</v>
      </c>
      <c r="G840" s="8" t="n">
        <v>0</v>
      </c>
      <c r="H840" s="8" t="n">
        <v>11511.057</v>
      </c>
      <c r="I840" s="8" t="n">
        <v>5004.47132</v>
      </c>
      <c r="J840" s="8" t="n">
        <v>29.4</v>
      </c>
      <c r="K840" s="8" t="n">
        <v>19192.69834</v>
      </c>
      <c r="L840" s="8" t="n">
        <v>393.02707</v>
      </c>
      <c r="M840" s="8" t="n">
        <v>20812.61039</v>
      </c>
      <c r="N840" s="8" t="n">
        <v>0</v>
      </c>
      <c r="O840" s="8" t="n">
        <v>8652.85266</v>
      </c>
      <c r="P840" s="8" t="n">
        <v>0</v>
      </c>
      <c r="Q840" s="8" t="n">
        <v>2204.86294</v>
      </c>
      <c r="R840" s="8" t="n">
        <v>11.44212</v>
      </c>
      <c r="S840" s="8" t="n">
        <v>53694.19408</v>
      </c>
      <c r="T840" s="8" t="n">
        <v>54762.07511</v>
      </c>
      <c r="U840" s="8" t="n">
        <v>28.09474</v>
      </c>
      <c r="V840" s="8" t="n">
        <v>0</v>
      </c>
      <c r="W840" s="8" t="n">
        <v>75.79347</v>
      </c>
      <c r="X840" s="8" t="n">
        <v>0</v>
      </c>
      <c r="Y840" s="21" t="n">
        <f aca="false">SUM(C840:X840)</f>
        <v>219302.58823</v>
      </c>
      <c r="Z840" s="8"/>
      <c r="AA840" s="8" t="n">
        <v>6462.43283</v>
      </c>
      <c r="AB840" s="22" t="n">
        <f aca="false">+AA840+Z840</f>
        <v>6462.43283</v>
      </c>
      <c r="AC840" s="8" t="n">
        <v>0</v>
      </c>
      <c r="AD840" s="8" t="n">
        <v>0</v>
      </c>
      <c r="AE840" s="8" t="n">
        <v>0</v>
      </c>
      <c r="AF840" s="8" t="n">
        <v>66.49077</v>
      </c>
      <c r="AG840" s="8" t="n">
        <v>0</v>
      </c>
      <c r="AH840" s="8" t="n">
        <v>0</v>
      </c>
      <c r="AI840" s="8" t="n">
        <v>0</v>
      </c>
      <c r="AJ840" s="8" t="n">
        <v>0</v>
      </c>
      <c r="AK840" s="8" t="n">
        <v>1773.03968</v>
      </c>
      <c r="AL840" s="8" t="n">
        <v>0</v>
      </c>
      <c r="AM840" s="8" t="n">
        <v>77.12746</v>
      </c>
      <c r="AN840" s="8" t="n">
        <v>167.3595</v>
      </c>
      <c r="AO840" s="23" t="n">
        <f aca="false">SUM(AC840:AN840)</f>
        <v>2084.01741</v>
      </c>
      <c r="AP840" s="24" t="n">
        <f aca="false">+AO840+AB840+Y840</f>
        <v>227849.03847</v>
      </c>
    </row>
    <row r="841" customFormat="false" ht="12.75" hidden="false" customHeight="true" outlineLevel="0" collapsed="false">
      <c r="A841" s="44" t="n">
        <v>62011510</v>
      </c>
      <c r="B841" s="7" t="s">
        <v>860</v>
      </c>
      <c r="C841" s="8" t="n">
        <v>0</v>
      </c>
      <c r="D841" s="8" t="n">
        <v>0</v>
      </c>
      <c r="E841" s="8" t="n">
        <v>2089.061</v>
      </c>
      <c r="F841" s="8" t="n">
        <v>0</v>
      </c>
      <c r="G841" s="8" t="n">
        <v>0</v>
      </c>
      <c r="H841" s="8" t="n">
        <v>0</v>
      </c>
      <c r="I841" s="8" t="n">
        <v>0</v>
      </c>
      <c r="J841" s="8" t="n">
        <v>0</v>
      </c>
      <c r="K841" s="8" t="n">
        <v>0</v>
      </c>
      <c r="L841" s="8" t="n">
        <v>0</v>
      </c>
      <c r="M841" s="8" t="n">
        <v>0</v>
      </c>
      <c r="N841" s="8" t="n">
        <v>0</v>
      </c>
      <c r="O841" s="8" t="n">
        <v>0</v>
      </c>
      <c r="P841" s="8" t="n">
        <v>0</v>
      </c>
      <c r="Q841" s="8" t="n">
        <v>0</v>
      </c>
      <c r="R841" s="8" t="n">
        <v>0</v>
      </c>
      <c r="S841" s="8" t="n">
        <v>0</v>
      </c>
      <c r="T841" s="8" t="n">
        <v>0</v>
      </c>
      <c r="U841" s="8" t="n">
        <v>0</v>
      </c>
      <c r="V841" s="8" t="n">
        <v>0</v>
      </c>
      <c r="W841" s="8" t="n">
        <v>0</v>
      </c>
      <c r="X841" s="8" t="n">
        <v>0</v>
      </c>
      <c r="Y841" s="21" t="n">
        <f aca="false">SUM(C841:X841)</f>
        <v>2089.061</v>
      </c>
      <c r="Z841" s="8"/>
      <c r="AA841" s="8" t="n">
        <v>0</v>
      </c>
      <c r="AB841" s="22" t="n">
        <f aca="false">+AA841+Z841</f>
        <v>0</v>
      </c>
      <c r="AC841" s="8" t="n">
        <v>0</v>
      </c>
      <c r="AD841" s="8" t="n">
        <v>0</v>
      </c>
      <c r="AE841" s="8" t="n">
        <v>0</v>
      </c>
      <c r="AF841" s="8" t="n">
        <v>0</v>
      </c>
      <c r="AG841" s="8" t="n">
        <v>0</v>
      </c>
      <c r="AH841" s="8" t="n">
        <v>0</v>
      </c>
      <c r="AI841" s="8" t="n">
        <v>0</v>
      </c>
      <c r="AJ841" s="8" t="n">
        <v>0</v>
      </c>
      <c r="AK841" s="8" t="n">
        <v>0</v>
      </c>
      <c r="AL841" s="8" t="n">
        <v>0</v>
      </c>
      <c r="AM841" s="8" t="n">
        <v>0</v>
      </c>
      <c r="AN841" s="8" t="n">
        <v>0</v>
      </c>
      <c r="AO841" s="23" t="n">
        <f aca="false">SUM(AC841:AN841)</f>
        <v>0</v>
      </c>
      <c r="AP841" s="24" t="n">
        <f aca="false">+AO841+AB841+Y841</f>
        <v>2089.061</v>
      </c>
    </row>
    <row r="842" customFormat="false" ht="12.75" hidden="false" customHeight="true" outlineLevel="0" collapsed="false">
      <c r="A842" s="44" t="n">
        <v>62011515</v>
      </c>
      <c r="B842" s="7" t="s">
        <v>861</v>
      </c>
      <c r="C842" s="8" t="n">
        <v>0</v>
      </c>
      <c r="D842" s="8" t="n">
        <v>0</v>
      </c>
      <c r="E842" s="8" t="n">
        <v>0</v>
      </c>
      <c r="F842" s="8" t="n">
        <v>1673.7853</v>
      </c>
      <c r="G842" s="8" t="n">
        <v>0</v>
      </c>
      <c r="H842" s="8" t="n">
        <v>591.113</v>
      </c>
      <c r="I842" s="8" t="n">
        <v>0</v>
      </c>
      <c r="J842" s="8" t="n">
        <v>0</v>
      </c>
      <c r="K842" s="8" t="n">
        <v>0</v>
      </c>
      <c r="L842" s="8" t="n">
        <v>0</v>
      </c>
      <c r="M842" s="8" t="n">
        <v>3103.77331</v>
      </c>
      <c r="N842" s="8" t="n">
        <v>0</v>
      </c>
      <c r="O842" s="8" t="n">
        <v>5562.76326</v>
      </c>
      <c r="P842" s="8" t="n">
        <v>0</v>
      </c>
      <c r="Q842" s="8" t="n">
        <v>0</v>
      </c>
      <c r="R842" s="8" t="n">
        <v>0</v>
      </c>
      <c r="S842" s="8" t="n">
        <v>2112.94383</v>
      </c>
      <c r="T842" s="8" t="n">
        <v>1328.29924</v>
      </c>
      <c r="U842" s="8" t="n">
        <v>0</v>
      </c>
      <c r="V842" s="8" t="n">
        <v>0</v>
      </c>
      <c r="W842" s="8" t="n">
        <v>0</v>
      </c>
      <c r="X842" s="8" t="n">
        <v>0</v>
      </c>
      <c r="Y842" s="21" t="n">
        <f aca="false">SUM(C842:X842)</f>
        <v>14372.67794</v>
      </c>
      <c r="Z842" s="8"/>
      <c r="AA842" s="8" t="n">
        <v>1247.1788</v>
      </c>
      <c r="AB842" s="22" t="n">
        <f aca="false">+AA842+Z842</f>
        <v>1247.1788</v>
      </c>
      <c r="AC842" s="8" t="n">
        <v>0</v>
      </c>
      <c r="AD842" s="8" t="n">
        <v>0</v>
      </c>
      <c r="AE842" s="8" t="n">
        <v>0</v>
      </c>
      <c r="AF842" s="8" t="n">
        <v>0</v>
      </c>
      <c r="AG842" s="8" t="n">
        <v>0</v>
      </c>
      <c r="AH842" s="8" t="n">
        <v>0</v>
      </c>
      <c r="AI842" s="8" t="n">
        <v>0</v>
      </c>
      <c r="AJ842" s="8" t="n">
        <v>0</v>
      </c>
      <c r="AK842" s="8" t="n">
        <v>0</v>
      </c>
      <c r="AL842" s="8" t="n">
        <v>0</v>
      </c>
      <c r="AM842" s="8" t="n">
        <v>0</v>
      </c>
      <c r="AN842" s="8" t="n">
        <v>0</v>
      </c>
      <c r="AO842" s="23" t="n">
        <f aca="false">SUM(AC842:AN842)</f>
        <v>0</v>
      </c>
      <c r="AP842" s="24" t="n">
        <f aca="false">+AO842+AB842+Y842</f>
        <v>15619.85674</v>
      </c>
    </row>
    <row r="843" customFormat="false" ht="12.75" hidden="false" customHeight="true" outlineLevel="0" collapsed="false">
      <c r="A843" s="44" t="n">
        <v>620125</v>
      </c>
      <c r="B843" s="7" t="s">
        <v>862</v>
      </c>
      <c r="C843" s="8" t="n">
        <v>0</v>
      </c>
      <c r="D843" s="8" t="n">
        <v>0</v>
      </c>
      <c r="E843" s="8" t="n">
        <v>0</v>
      </c>
      <c r="F843" s="8" t="n">
        <v>0</v>
      </c>
      <c r="G843" s="8" t="n">
        <v>0</v>
      </c>
      <c r="H843" s="8" t="n">
        <v>0</v>
      </c>
      <c r="I843" s="8" t="n">
        <v>0</v>
      </c>
      <c r="J843" s="8" t="n">
        <v>0</v>
      </c>
      <c r="K843" s="8" t="n">
        <v>0</v>
      </c>
      <c r="L843" s="8" t="n">
        <v>0</v>
      </c>
      <c r="M843" s="8" t="n">
        <v>0</v>
      </c>
      <c r="N843" s="8" t="n">
        <v>0</v>
      </c>
      <c r="O843" s="8" t="n">
        <v>0</v>
      </c>
      <c r="P843" s="8" t="n">
        <v>0</v>
      </c>
      <c r="Q843" s="8" t="n">
        <v>0</v>
      </c>
      <c r="R843" s="8" t="n">
        <v>0</v>
      </c>
      <c r="S843" s="8" t="n">
        <v>0</v>
      </c>
      <c r="T843" s="8" t="n">
        <v>0</v>
      </c>
      <c r="U843" s="8" t="n">
        <v>0</v>
      </c>
      <c r="V843" s="8" t="n">
        <v>0</v>
      </c>
      <c r="W843" s="8" t="n">
        <v>0</v>
      </c>
      <c r="X843" s="8" t="n">
        <v>0</v>
      </c>
      <c r="Y843" s="21" t="n">
        <f aca="false">SUM(C843:X843)</f>
        <v>0</v>
      </c>
      <c r="Z843" s="8"/>
      <c r="AA843" s="8" t="n">
        <v>0</v>
      </c>
      <c r="AB843" s="22" t="n">
        <f aca="false">+AA843+Z843</f>
        <v>0</v>
      </c>
      <c r="AC843" s="8" t="n">
        <v>0</v>
      </c>
      <c r="AD843" s="8" t="n">
        <v>0</v>
      </c>
      <c r="AE843" s="8" t="n">
        <v>0</v>
      </c>
      <c r="AF843" s="8" t="n">
        <v>0</v>
      </c>
      <c r="AG843" s="8" t="n">
        <v>0</v>
      </c>
      <c r="AH843" s="8" t="n">
        <v>0</v>
      </c>
      <c r="AI843" s="8" t="n">
        <v>0</v>
      </c>
      <c r="AJ843" s="8" t="n">
        <v>0</v>
      </c>
      <c r="AK843" s="8" t="n">
        <v>0</v>
      </c>
      <c r="AL843" s="8" t="n">
        <v>0</v>
      </c>
      <c r="AM843" s="8" t="n">
        <v>0</v>
      </c>
      <c r="AN843" s="8" t="n">
        <v>0</v>
      </c>
      <c r="AO843" s="23" t="n">
        <f aca="false">SUM(AC843:AN843)</f>
        <v>0</v>
      </c>
      <c r="AP843" s="24" t="n">
        <f aca="false">+AO843+AB843+Y843</f>
        <v>0</v>
      </c>
    </row>
    <row r="844" customFormat="false" ht="12.75" hidden="false" customHeight="true" outlineLevel="0" collapsed="false">
      <c r="A844" s="44" t="n">
        <v>620130</v>
      </c>
      <c r="B844" s="7" t="s">
        <v>863</v>
      </c>
      <c r="C844" s="8" t="n">
        <v>0</v>
      </c>
      <c r="D844" s="8" t="n">
        <v>0</v>
      </c>
      <c r="E844" s="8" t="n">
        <v>0</v>
      </c>
      <c r="F844" s="8" t="n">
        <v>21.74111</v>
      </c>
      <c r="G844" s="8" t="n">
        <v>0</v>
      </c>
      <c r="H844" s="8" t="n">
        <v>0</v>
      </c>
      <c r="I844" s="8" t="n">
        <v>1946.81737</v>
      </c>
      <c r="J844" s="8" t="n">
        <v>0</v>
      </c>
      <c r="K844" s="8" t="n">
        <v>5871.98523</v>
      </c>
      <c r="L844" s="8" t="n">
        <v>0</v>
      </c>
      <c r="M844" s="8" t="n">
        <v>0</v>
      </c>
      <c r="N844" s="8" t="n">
        <v>0</v>
      </c>
      <c r="O844" s="8" t="n">
        <v>0</v>
      </c>
      <c r="P844" s="8" t="n">
        <v>0</v>
      </c>
      <c r="Q844" s="8" t="n">
        <v>0</v>
      </c>
      <c r="R844" s="8" t="n">
        <v>0</v>
      </c>
      <c r="S844" s="8" t="n">
        <v>400.24135</v>
      </c>
      <c r="T844" s="8" t="n">
        <v>0</v>
      </c>
      <c r="U844" s="8" t="n">
        <v>1255.6547</v>
      </c>
      <c r="V844" s="8" t="n">
        <v>0</v>
      </c>
      <c r="W844" s="8" t="n">
        <v>0</v>
      </c>
      <c r="X844" s="8" t="n">
        <v>0</v>
      </c>
      <c r="Y844" s="21" t="n">
        <f aca="false">SUM(C844:X844)</f>
        <v>9496.43976</v>
      </c>
      <c r="Z844" s="8"/>
      <c r="AA844" s="8" t="n">
        <v>757.39849</v>
      </c>
      <c r="AB844" s="22" t="n">
        <f aca="false">+AA844+Z844</f>
        <v>757.39849</v>
      </c>
      <c r="AC844" s="8" t="n">
        <v>0</v>
      </c>
      <c r="AD844" s="8" t="n">
        <v>29966.37301</v>
      </c>
      <c r="AE844" s="8" t="n">
        <v>6664.76623</v>
      </c>
      <c r="AF844" s="8" t="n">
        <v>1880.11042</v>
      </c>
      <c r="AG844" s="8" t="n">
        <v>15243.81726</v>
      </c>
      <c r="AH844" s="8" t="n">
        <v>5124.62907</v>
      </c>
      <c r="AI844" s="8" t="n">
        <v>0</v>
      </c>
      <c r="AJ844" s="8" t="n">
        <v>0</v>
      </c>
      <c r="AK844" s="8" t="n">
        <v>23383.23816</v>
      </c>
      <c r="AL844" s="8" t="n">
        <v>6986.3186</v>
      </c>
      <c r="AM844" s="8" t="n">
        <v>9307.58971</v>
      </c>
      <c r="AN844" s="8" t="n">
        <v>13437.23016</v>
      </c>
      <c r="AO844" s="23" t="n">
        <f aca="false">SUM(AC844:AN844)</f>
        <v>111994.07262</v>
      </c>
      <c r="AP844" s="24" t="n">
        <f aca="false">+AO844+AB844+Y844</f>
        <v>122247.91087</v>
      </c>
    </row>
    <row r="845" customFormat="false" ht="12.75" hidden="false" customHeight="true" outlineLevel="0" collapsed="false">
      <c r="A845" s="44" t="n">
        <v>6202</v>
      </c>
      <c r="B845" s="7" t="s">
        <v>864</v>
      </c>
      <c r="C845" s="8" t="n">
        <v>0</v>
      </c>
      <c r="D845" s="8" t="n">
        <v>0</v>
      </c>
      <c r="E845" s="8" t="n">
        <v>20</v>
      </c>
      <c r="F845" s="8" t="n">
        <v>0</v>
      </c>
      <c r="G845" s="8" t="n">
        <v>0</v>
      </c>
      <c r="H845" s="8" t="n">
        <v>0</v>
      </c>
      <c r="I845" s="8" t="n">
        <v>0</v>
      </c>
      <c r="J845" s="8" t="n">
        <v>0</v>
      </c>
      <c r="K845" s="8" t="n">
        <v>182.08489</v>
      </c>
      <c r="L845" s="8" t="n">
        <v>0</v>
      </c>
      <c r="M845" s="8" t="n">
        <v>637.40531</v>
      </c>
      <c r="N845" s="8" t="n">
        <v>0</v>
      </c>
      <c r="O845" s="8" t="n">
        <v>135</v>
      </c>
      <c r="P845" s="8" t="n">
        <v>172.959</v>
      </c>
      <c r="Q845" s="8" t="n">
        <v>0.44723</v>
      </c>
      <c r="R845" s="8" t="n">
        <v>0</v>
      </c>
      <c r="S845" s="8" t="n">
        <v>179.28818</v>
      </c>
      <c r="T845" s="8" t="n">
        <v>535.5</v>
      </c>
      <c r="U845" s="8" t="n">
        <v>2447.97129</v>
      </c>
      <c r="V845" s="8" t="n">
        <v>0</v>
      </c>
      <c r="W845" s="8" t="n">
        <v>0</v>
      </c>
      <c r="X845" s="8" t="n">
        <v>0</v>
      </c>
      <c r="Y845" s="21" t="n">
        <f aca="false">SUM(C845:X845)</f>
        <v>4310.6559</v>
      </c>
      <c r="Z845" s="8"/>
      <c r="AA845" s="8" t="n">
        <v>260.30154</v>
      </c>
      <c r="AB845" s="22" t="n">
        <f aca="false">+AA845+Z845</f>
        <v>260.30154</v>
      </c>
      <c r="AC845" s="8" t="n">
        <v>0</v>
      </c>
      <c r="AD845" s="8" t="n">
        <v>0</v>
      </c>
      <c r="AE845" s="8" t="n">
        <v>0</v>
      </c>
      <c r="AF845" s="8" t="n">
        <v>0</v>
      </c>
      <c r="AG845" s="8" t="n">
        <v>0</v>
      </c>
      <c r="AH845" s="8" t="n">
        <v>0</v>
      </c>
      <c r="AI845" s="8" t="n">
        <v>0</v>
      </c>
      <c r="AJ845" s="8" t="n">
        <v>0</v>
      </c>
      <c r="AK845" s="8" t="n">
        <v>0</v>
      </c>
      <c r="AL845" s="8" t="n">
        <v>0</v>
      </c>
      <c r="AM845" s="8" t="n">
        <v>0</v>
      </c>
      <c r="AN845" s="8" t="n">
        <v>0</v>
      </c>
      <c r="AO845" s="23" t="n">
        <f aca="false">SUM(AC845:AN845)</f>
        <v>0</v>
      </c>
      <c r="AP845" s="24" t="n">
        <f aca="false">+AO845+AB845+Y845</f>
        <v>4570.95744</v>
      </c>
    </row>
    <row r="846" customFormat="false" ht="12.75" hidden="false" customHeight="true" outlineLevel="0" collapsed="false">
      <c r="A846" s="44" t="n">
        <v>620205</v>
      </c>
      <c r="B846" s="7" t="s">
        <v>160</v>
      </c>
      <c r="C846" s="8" t="n">
        <v>0</v>
      </c>
      <c r="D846" s="8" t="n">
        <v>0</v>
      </c>
      <c r="E846" s="8" t="n">
        <v>20</v>
      </c>
      <c r="F846" s="8" t="n">
        <v>0</v>
      </c>
      <c r="G846" s="8" t="n">
        <v>0</v>
      </c>
      <c r="H846" s="8" t="n">
        <v>0</v>
      </c>
      <c r="I846" s="8" t="n">
        <v>0</v>
      </c>
      <c r="J846" s="8" t="n">
        <v>0</v>
      </c>
      <c r="K846" s="8" t="n">
        <v>182.08489</v>
      </c>
      <c r="L846" s="8" t="n">
        <v>0</v>
      </c>
      <c r="M846" s="8" t="n">
        <v>637.40531</v>
      </c>
      <c r="N846" s="8" t="n">
        <v>0</v>
      </c>
      <c r="O846" s="8" t="n">
        <v>135</v>
      </c>
      <c r="P846" s="8" t="n">
        <v>172.959</v>
      </c>
      <c r="Q846" s="8" t="n">
        <v>0.44723</v>
      </c>
      <c r="R846" s="8" t="n">
        <v>0</v>
      </c>
      <c r="S846" s="8" t="n">
        <v>179.28818</v>
      </c>
      <c r="T846" s="8" t="n">
        <v>535.5</v>
      </c>
      <c r="U846" s="8" t="n">
        <v>2447.97129</v>
      </c>
      <c r="V846" s="8" t="n">
        <v>0</v>
      </c>
      <c r="W846" s="8" t="n">
        <v>0</v>
      </c>
      <c r="X846" s="8" t="n">
        <v>0</v>
      </c>
      <c r="Y846" s="21" t="n">
        <f aca="false">SUM(C846:X846)</f>
        <v>4310.6559</v>
      </c>
      <c r="Z846" s="8"/>
      <c r="AA846" s="8" t="n">
        <v>260.30154</v>
      </c>
      <c r="AB846" s="22" t="n">
        <f aca="false">+AA846+Z846</f>
        <v>260.30154</v>
      </c>
      <c r="AC846" s="8" t="n">
        <v>0</v>
      </c>
      <c r="AD846" s="8" t="n">
        <v>0</v>
      </c>
      <c r="AE846" s="8" t="n">
        <v>0</v>
      </c>
      <c r="AF846" s="8" t="n">
        <v>0</v>
      </c>
      <c r="AG846" s="8" t="n">
        <v>0</v>
      </c>
      <c r="AH846" s="8" t="n">
        <v>0</v>
      </c>
      <c r="AI846" s="8" t="n">
        <v>0</v>
      </c>
      <c r="AJ846" s="8" t="n">
        <v>0</v>
      </c>
      <c r="AK846" s="8" t="n">
        <v>0</v>
      </c>
      <c r="AL846" s="8" t="n">
        <v>0</v>
      </c>
      <c r="AM846" s="8" t="n">
        <v>0</v>
      </c>
      <c r="AN846" s="8" t="n">
        <v>0</v>
      </c>
      <c r="AO846" s="23" t="n">
        <f aca="false">SUM(AC846:AN846)</f>
        <v>0</v>
      </c>
      <c r="AP846" s="24" t="n">
        <f aca="false">+AO846+AB846+Y846</f>
        <v>4570.95744</v>
      </c>
    </row>
    <row r="847" customFormat="false" ht="12.75" hidden="false" customHeight="true" outlineLevel="0" collapsed="false">
      <c r="A847" s="44" t="n">
        <v>620210</v>
      </c>
      <c r="B847" s="7" t="s">
        <v>865</v>
      </c>
      <c r="C847" s="8" t="n">
        <v>0</v>
      </c>
      <c r="D847" s="8" t="n">
        <v>0</v>
      </c>
      <c r="E847" s="8" t="n">
        <v>0</v>
      </c>
      <c r="F847" s="8" t="n">
        <v>0</v>
      </c>
      <c r="G847" s="8" t="n">
        <v>0</v>
      </c>
      <c r="H847" s="8" t="n">
        <v>0</v>
      </c>
      <c r="I847" s="8" t="n">
        <v>0</v>
      </c>
      <c r="J847" s="8" t="n">
        <v>0</v>
      </c>
      <c r="K847" s="8" t="n">
        <v>0</v>
      </c>
      <c r="L847" s="8" t="n">
        <v>0</v>
      </c>
      <c r="M847" s="8" t="n">
        <v>0</v>
      </c>
      <c r="N847" s="8" t="n">
        <v>0</v>
      </c>
      <c r="O847" s="8" t="n">
        <v>0</v>
      </c>
      <c r="P847" s="8" t="n">
        <v>0</v>
      </c>
      <c r="Q847" s="8" t="n">
        <v>0</v>
      </c>
      <c r="R847" s="8" t="n">
        <v>0</v>
      </c>
      <c r="S847" s="8" t="n">
        <v>0</v>
      </c>
      <c r="T847" s="8" t="n">
        <v>0</v>
      </c>
      <c r="U847" s="8" t="n">
        <v>0</v>
      </c>
      <c r="V847" s="8" t="n">
        <v>0</v>
      </c>
      <c r="W847" s="8" t="n">
        <v>0</v>
      </c>
      <c r="X847" s="8" t="n">
        <v>0</v>
      </c>
      <c r="Y847" s="21" t="n">
        <f aca="false">SUM(C847:X847)</f>
        <v>0</v>
      </c>
      <c r="Z847" s="8"/>
      <c r="AA847" s="8" t="n">
        <v>0</v>
      </c>
      <c r="AB847" s="22" t="n">
        <f aca="false">+AA847+Z847</f>
        <v>0</v>
      </c>
      <c r="AC847" s="8" t="n">
        <v>0</v>
      </c>
      <c r="AD847" s="8" t="n">
        <v>0</v>
      </c>
      <c r="AE847" s="8" t="n">
        <v>0</v>
      </c>
      <c r="AF847" s="8" t="n">
        <v>0</v>
      </c>
      <c r="AG847" s="8" t="n">
        <v>0</v>
      </c>
      <c r="AH847" s="8" t="n">
        <v>0</v>
      </c>
      <c r="AI847" s="8" t="n">
        <v>0</v>
      </c>
      <c r="AJ847" s="8" t="n">
        <v>0</v>
      </c>
      <c r="AK847" s="8" t="n">
        <v>0</v>
      </c>
      <c r="AL847" s="8" t="n">
        <v>0</v>
      </c>
      <c r="AM847" s="8" t="n">
        <v>0</v>
      </c>
      <c r="AN847" s="8" t="n">
        <v>0</v>
      </c>
      <c r="AO847" s="23" t="n">
        <f aca="false">SUM(AC847:AN847)</f>
        <v>0</v>
      </c>
      <c r="AP847" s="24" t="n">
        <f aca="false">+AO847+AB847+Y847</f>
        <v>0</v>
      </c>
    </row>
    <row r="848" customFormat="false" ht="12.75" hidden="false" customHeight="true" outlineLevel="0" collapsed="false">
      <c r="A848" s="44" t="n">
        <v>620215</v>
      </c>
      <c r="B848" s="7" t="s">
        <v>866</v>
      </c>
      <c r="C848" s="8" t="n">
        <v>0</v>
      </c>
      <c r="D848" s="8" t="n">
        <v>0</v>
      </c>
      <c r="E848" s="8" t="n">
        <v>0</v>
      </c>
      <c r="F848" s="8" t="n">
        <v>0</v>
      </c>
      <c r="G848" s="8" t="n">
        <v>0</v>
      </c>
      <c r="H848" s="8" t="n">
        <v>0</v>
      </c>
      <c r="I848" s="8" t="n">
        <v>0</v>
      </c>
      <c r="J848" s="8" t="n">
        <v>0</v>
      </c>
      <c r="K848" s="8" t="n">
        <v>0</v>
      </c>
      <c r="L848" s="8" t="n">
        <v>0</v>
      </c>
      <c r="M848" s="8" t="n">
        <v>0</v>
      </c>
      <c r="N848" s="8" t="n">
        <v>0</v>
      </c>
      <c r="O848" s="8" t="n">
        <v>0</v>
      </c>
      <c r="P848" s="8" t="n">
        <v>0</v>
      </c>
      <c r="Q848" s="8" t="n">
        <v>0</v>
      </c>
      <c r="R848" s="8" t="n">
        <v>0</v>
      </c>
      <c r="S848" s="8" t="n">
        <v>0</v>
      </c>
      <c r="T848" s="8" t="n">
        <v>0</v>
      </c>
      <c r="U848" s="8" t="n">
        <v>0</v>
      </c>
      <c r="V848" s="8" t="n">
        <v>0</v>
      </c>
      <c r="W848" s="8" t="n">
        <v>0</v>
      </c>
      <c r="X848" s="8" t="n">
        <v>0</v>
      </c>
      <c r="Y848" s="21" t="n">
        <f aca="false">SUM(C848:X848)</f>
        <v>0</v>
      </c>
      <c r="Z848" s="8"/>
      <c r="AA848" s="8" t="n">
        <v>0</v>
      </c>
      <c r="AB848" s="22" t="n">
        <f aca="false">+AA848+Z848</f>
        <v>0</v>
      </c>
      <c r="AC848" s="8" t="n">
        <v>0</v>
      </c>
      <c r="AD848" s="8" t="n">
        <v>0</v>
      </c>
      <c r="AE848" s="8" t="n">
        <v>0</v>
      </c>
      <c r="AF848" s="8" t="n">
        <v>0</v>
      </c>
      <c r="AG848" s="8" t="n">
        <v>0</v>
      </c>
      <c r="AH848" s="8" t="n">
        <v>0</v>
      </c>
      <c r="AI848" s="8" t="n">
        <v>0</v>
      </c>
      <c r="AJ848" s="8" t="n">
        <v>0</v>
      </c>
      <c r="AK848" s="8" t="n">
        <v>0</v>
      </c>
      <c r="AL848" s="8" t="n">
        <v>0</v>
      </c>
      <c r="AM848" s="8" t="n">
        <v>0</v>
      </c>
      <c r="AN848" s="8" t="n">
        <v>0</v>
      </c>
      <c r="AO848" s="23" t="n">
        <f aca="false">SUM(AC848:AN848)</f>
        <v>0</v>
      </c>
      <c r="AP848" s="24" t="n">
        <f aca="false">+AO848+AB848+Y848</f>
        <v>0</v>
      </c>
    </row>
    <row r="849" customFormat="false" ht="12.75" hidden="false" customHeight="true" outlineLevel="0" collapsed="false">
      <c r="A849" s="44" t="n">
        <v>620220</v>
      </c>
      <c r="B849" s="7" t="s">
        <v>176</v>
      </c>
      <c r="C849" s="8" t="n">
        <v>0</v>
      </c>
      <c r="D849" s="8" t="n">
        <v>0</v>
      </c>
      <c r="E849" s="8" t="n">
        <v>0</v>
      </c>
      <c r="F849" s="8" t="n">
        <v>0</v>
      </c>
      <c r="G849" s="8" t="n">
        <v>0</v>
      </c>
      <c r="H849" s="8" t="n">
        <v>0</v>
      </c>
      <c r="I849" s="8" t="n">
        <v>0</v>
      </c>
      <c r="J849" s="8" t="n">
        <v>0</v>
      </c>
      <c r="K849" s="8" t="n">
        <v>0</v>
      </c>
      <c r="L849" s="8" t="n">
        <v>0</v>
      </c>
      <c r="M849" s="8" t="n">
        <v>0</v>
      </c>
      <c r="N849" s="8" t="n">
        <v>0</v>
      </c>
      <c r="O849" s="8" t="n">
        <v>0</v>
      </c>
      <c r="P849" s="8" t="n">
        <v>0</v>
      </c>
      <c r="Q849" s="8" t="n">
        <v>0</v>
      </c>
      <c r="R849" s="8" t="n">
        <v>0</v>
      </c>
      <c r="S849" s="8" t="n">
        <v>0</v>
      </c>
      <c r="T849" s="8" t="n">
        <v>0</v>
      </c>
      <c r="U849" s="8" t="n">
        <v>0</v>
      </c>
      <c r="V849" s="8" t="n">
        <v>0</v>
      </c>
      <c r="W849" s="8" t="n">
        <v>0</v>
      </c>
      <c r="X849" s="8" t="n">
        <v>0</v>
      </c>
      <c r="Y849" s="21" t="n">
        <f aca="false">SUM(C849:X849)</f>
        <v>0</v>
      </c>
      <c r="Z849" s="8"/>
      <c r="AA849" s="8" t="n">
        <v>0</v>
      </c>
      <c r="AB849" s="22" t="n">
        <f aca="false">+AA849+Z849</f>
        <v>0</v>
      </c>
      <c r="AC849" s="8" t="n">
        <v>0</v>
      </c>
      <c r="AD849" s="8" t="n">
        <v>0</v>
      </c>
      <c r="AE849" s="8" t="n">
        <v>0</v>
      </c>
      <c r="AF849" s="8" t="n">
        <v>0</v>
      </c>
      <c r="AG849" s="8" t="n">
        <v>0</v>
      </c>
      <c r="AH849" s="8" t="n">
        <v>0</v>
      </c>
      <c r="AI849" s="8" t="n">
        <v>0</v>
      </c>
      <c r="AJ849" s="8" t="n">
        <v>0</v>
      </c>
      <c r="AK849" s="8" t="n">
        <v>0</v>
      </c>
      <c r="AL849" s="8" t="n">
        <v>0</v>
      </c>
      <c r="AM849" s="8" t="n">
        <v>0</v>
      </c>
      <c r="AN849" s="8" t="n">
        <v>0</v>
      </c>
      <c r="AO849" s="23" t="n">
        <f aca="false">SUM(AC849:AN849)</f>
        <v>0</v>
      </c>
      <c r="AP849" s="24" t="n">
        <f aca="false">+AO849+AB849+Y849</f>
        <v>0</v>
      </c>
    </row>
    <row r="850" customFormat="false" ht="12.75" hidden="false" customHeight="true" outlineLevel="0" collapsed="false">
      <c r="A850" s="44" t="n">
        <v>620225</v>
      </c>
      <c r="B850" s="7" t="s">
        <v>180</v>
      </c>
      <c r="C850" s="8" t="n">
        <v>0</v>
      </c>
      <c r="D850" s="8" t="n">
        <v>0</v>
      </c>
      <c r="E850" s="8" t="n">
        <v>0</v>
      </c>
      <c r="F850" s="8" t="n">
        <v>0</v>
      </c>
      <c r="G850" s="8" t="n">
        <v>0</v>
      </c>
      <c r="H850" s="8" t="n">
        <v>0</v>
      </c>
      <c r="I850" s="8" t="n">
        <v>0</v>
      </c>
      <c r="J850" s="8" t="n">
        <v>0</v>
      </c>
      <c r="K850" s="8" t="n">
        <v>0</v>
      </c>
      <c r="L850" s="8" t="n">
        <v>0</v>
      </c>
      <c r="M850" s="8" t="n">
        <v>0</v>
      </c>
      <c r="N850" s="8" t="n">
        <v>0</v>
      </c>
      <c r="O850" s="8" t="n">
        <v>0</v>
      </c>
      <c r="P850" s="8" t="n">
        <v>0</v>
      </c>
      <c r="Q850" s="8" t="n">
        <v>0</v>
      </c>
      <c r="R850" s="8" t="n">
        <v>0</v>
      </c>
      <c r="S850" s="8" t="n">
        <v>0</v>
      </c>
      <c r="T850" s="8" t="n">
        <v>0</v>
      </c>
      <c r="U850" s="8" t="n">
        <v>0</v>
      </c>
      <c r="V850" s="8" t="n">
        <v>0</v>
      </c>
      <c r="W850" s="8" t="n">
        <v>0</v>
      </c>
      <c r="X850" s="8" t="n">
        <v>0</v>
      </c>
      <c r="Y850" s="21" t="n">
        <f aca="false">SUM(C850:X850)</f>
        <v>0</v>
      </c>
      <c r="Z850" s="8"/>
      <c r="AA850" s="8" t="n">
        <v>0</v>
      </c>
      <c r="AB850" s="22" t="n">
        <f aca="false">+AA850+Z850</f>
        <v>0</v>
      </c>
      <c r="AC850" s="8" t="n">
        <v>0</v>
      </c>
      <c r="AD850" s="8" t="n">
        <v>0</v>
      </c>
      <c r="AE850" s="8" t="n">
        <v>0</v>
      </c>
      <c r="AF850" s="8" t="n">
        <v>0</v>
      </c>
      <c r="AG850" s="8" t="n">
        <v>0</v>
      </c>
      <c r="AH850" s="8" t="n">
        <v>0</v>
      </c>
      <c r="AI850" s="8" t="n">
        <v>0</v>
      </c>
      <c r="AJ850" s="8" t="n">
        <v>0</v>
      </c>
      <c r="AK850" s="8" t="n">
        <v>0</v>
      </c>
      <c r="AL850" s="8" t="n">
        <v>0</v>
      </c>
      <c r="AM850" s="8" t="n">
        <v>0</v>
      </c>
      <c r="AN850" s="8" t="n">
        <v>0</v>
      </c>
      <c r="AO850" s="23" t="n">
        <f aca="false">SUM(AC850:AN850)</f>
        <v>0</v>
      </c>
      <c r="AP850" s="24" t="n">
        <f aca="false">+AO850+AB850+Y850</f>
        <v>0</v>
      </c>
    </row>
    <row r="851" customFormat="false" ht="12.75" hidden="false" customHeight="true" outlineLevel="0" collapsed="false">
      <c r="A851" s="44" t="n">
        <v>620230</v>
      </c>
      <c r="B851" s="7" t="s">
        <v>181</v>
      </c>
      <c r="C851" s="8" t="n">
        <v>0</v>
      </c>
      <c r="D851" s="8" t="n">
        <v>0</v>
      </c>
      <c r="E851" s="8" t="n">
        <v>0</v>
      </c>
      <c r="F851" s="8" t="n">
        <v>0</v>
      </c>
      <c r="G851" s="8" t="n">
        <v>0</v>
      </c>
      <c r="H851" s="8" t="n">
        <v>0</v>
      </c>
      <c r="I851" s="8" t="n">
        <v>0</v>
      </c>
      <c r="J851" s="8" t="n">
        <v>0</v>
      </c>
      <c r="K851" s="8" t="n">
        <v>0</v>
      </c>
      <c r="L851" s="8" t="n">
        <v>0</v>
      </c>
      <c r="M851" s="8" t="n">
        <v>0</v>
      </c>
      <c r="N851" s="8" t="n">
        <v>0</v>
      </c>
      <c r="O851" s="8" t="n">
        <v>0</v>
      </c>
      <c r="P851" s="8" t="n">
        <v>0</v>
      </c>
      <c r="Q851" s="8" t="n">
        <v>0</v>
      </c>
      <c r="R851" s="8" t="n">
        <v>0</v>
      </c>
      <c r="S851" s="8" t="n">
        <v>0</v>
      </c>
      <c r="T851" s="8" t="n">
        <v>0</v>
      </c>
      <c r="U851" s="8" t="n">
        <v>0</v>
      </c>
      <c r="V851" s="8" t="n">
        <v>0</v>
      </c>
      <c r="W851" s="8" t="n">
        <v>0</v>
      </c>
      <c r="X851" s="8" t="n">
        <v>0</v>
      </c>
      <c r="Y851" s="21" t="n">
        <f aca="false">SUM(C851:X851)</f>
        <v>0</v>
      </c>
      <c r="Z851" s="8"/>
      <c r="AA851" s="8" t="n">
        <v>0</v>
      </c>
      <c r="AB851" s="22" t="n">
        <f aca="false">+AA851+Z851</f>
        <v>0</v>
      </c>
      <c r="AC851" s="8" t="n">
        <v>0</v>
      </c>
      <c r="AD851" s="8" t="n">
        <v>0</v>
      </c>
      <c r="AE851" s="8" t="n">
        <v>0</v>
      </c>
      <c r="AF851" s="8" t="n">
        <v>0</v>
      </c>
      <c r="AG851" s="8" t="n">
        <v>0</v>
      </c>
      <c r="AH851" s="8" t="n">
        <v>0</v>
      </c>
      <c r="AI851" s="8" t="n">
        <v>0</v>
      </c>
      <c r="AJ851" s="8" t="n">
        <v>0</v>
      </c>
      <c r="AK851" s="8" t="n">
        <v>0</v>
      </c>
      <c r="AL851" s="8" t="n">
        <v>0</v>
      </c>
      <c r="AM851" s="8" t="n">
        <v>0</v>
      </c>
      <c r="AN851" s="8" t="n">
        <v>0</v>
      </c>
      <c r="AO851" s="23" t="n">
        <f aca="false">SUM(AC851:AN851)</f>
        <v>0</v>
      </c>
      <c r="AP851" s="24" t="n">
        <f aca="false">+AO851+AB851+Y851</f>
        <v>0</v>
      </c>
    </row>
    <row r="852" customFormat="false" ht="12.75" hidden="false" customHeight="true" outlineLevel="0" collapsed="false">
      <c r="A852" s="44" t="n">
        <v>620235</v>
      </c>
      <c r="B852" s="7" t="s">
        <v>867</v>
      </c>
      <c r="C852" s="8" t="n">
        <v>0</v>
      </c>
      <c r="D852" s="8" t="n">
        <v>0</v>
      </c>
      <c r="E852" s="8" t="n">
        <v>0</v>
      </c>
      <c r="F852" s="8" t="n">
        <v>0</v>
      </c>
      <c r="G852" s="8" t="n">
        <v>0</v>
      </c>
      <c r="H852" s="8" t="n">
        <v>0</v>
      </c>
      <c r="I852" s="8" t="n">
        <v>0</v>
      </c>
      <c r="J852" s="8" t="n">
        <v>0</v>
      </c>
      <c r="K852" s="8" t="n">
        <v>0</v>
      </c>
      <c r="L852" s="8" t="n">
        <v>0</v>
      </c>
      <c r="M852" s="8" t="n">
        <v>0</v>
      </c>
      <c r="N852" s="8" t="n">
        <v>0</v>
      </c>
      <c r="O852" s="8" t="n">
        <v>0</v>
      </c>
      <c r="P852" s="8" t="n">
        <v>0</v>
      </c>
      <c r="Q852" s="8" t="n">
        <v>0</v>
      </c>
      <c r="R852" s="8" t="n">
        <v>0</v>
      </c>
      <c r="S852" s="8" t="n">
        <v>0</v>
      </c>
      <c r="T852" s="8" t="n">
        <v>0</v>
      </c>
      <c r="U852" s="8" t="n">
        <v>0</v>
      </c>
      <c r="V852" s="8" t="n">
        <v>0</v>
      </c>
      <c r="W852" s="8" t="n">
        <v>0</v>
      </c>
      <c r="X852" s="8" t="n">
        <v>0</v>
      </c>
      <c r="Y852" s="21" t="n">
        <f aca="false">SUM(C852:X852)</f>
        <v>0</v>
      </c>
      <c r="Z852" s="8"/>
      <c r="AA852" s="8" t="n">
        <v>0</v>
      </c>
      <c r="AB852" s="22" t="n">
        <f aca="false">+AA852+Z852</f>
        <v>0</v>
      </c>
      <c r="AC852" s="8" t="n">
        <v>0</v>
      </c>
      <c r="AD852" s="8" t="n">
        <v>0</v>
      </c>
      <c r="AE852" s="8" t="n">
        <v>0</v>
      </c>
      <c r="AF852" s="8" t="n">
        <v>0</v>
      </c>
      <c r="AG852" s="8" t="n">
        <v>0</v>
      </c>
      <c r="AH852" s="8" t="n">
        <v>0</v>
      </c>
      <c r="AI852" s="8" t="n">
        <v>0</v>
      </c>
      <c r="AJ852" s="8" t="n">
        <v>0</v>
      </c>
      <c r="AK852" s="8" t="n">
        <v>0</v>
      </c>
      <c r="AL852" s="8" t="n">
        <v>0</v>
      </c>
      <c r="AM852" s="8" t="n">
        <v>0</v>
      </c>
      <c r="AN852" s="8" t="n">
        <v>0</v>
      </c>
      <c r="AO852" s="23" t="n">
        <f aca="false">SUM(AC852:AN852)</f>
        <v>0</v>
      </c>
      <c r="AP852" s="24" t="n">
        <f aca="false">+AO852+AB852+Y852</f>
        <v>0</v>
      </c>
    </row>
    <row r="853" customFormat="false" ht="12.75" hidden="false" customHeight="true" outlineLevel="0" collapsed="false">
      <c r="A853" s="44" t="n">
        <v>620240</v>
      </c>
      <c r="B853" s="7" t="s">
        <v>197</v>
      </c>
      <c r="C853" s="8" t="n">
        <v>0</v>
      </c>
      <c r="D853" s="8" t="n">
        <v>0</v>
      </c>
      <c r="E853" s="8" t="n">
        <v>0</v>
      </c>
      <c r="F853" s="8" t="n">
        <v>0</v>
      </c>
      <c r="G853" s="8" t="n">
        <v>0</v>
      </c>
      <c r="H853" s="8" t="n">
        <v>0</v>
      </c>
      <c r="I853" s="8" t="n">
        <v>0</v>
      </c>
      <c r="J853" s="8" t="n">
        <v>0</v>
      </c>
      <c r="K853" s="8" t="n">
        <v>0</v>
      </c>
      <c r="L853" s="8" t="n">
        <v>0</v>
      </c>
      <c r="M853" s="8" t="n">
        <v>0</v>
      </c>
      <c r="N853" s="8" t="n">
        <v>0</v>
      </c>
      <c r="O853" s="8" t="n">
        <v>0</v>
      </c>
      <c r="P853" s="8" t="n">
        <v>0</v>
      </c>
      <c r="Q853" s="8" t="n">
        <v>0</v>
      </c>
      <c r="R853" s="8" t="n">
        <v>0</v>
      </c>
      <c r="S853" s="8" t="n">
        <v>0</v>
      </c>
      <c r="T853" s="8" t="n">
        <v>0</v>
      </c>
      <c r="U853" s="8" t="n">
        <v>0</v>
      </c>
      <c r="V853" s="8" t="n">
        <v>0</v>
      </c>
      <c r="W853" s="8" t="n">
        <v>0</v>
      </c>
      <c r="X853" s="8" t="n">
        <v>0</v>
      </c>
      <c r="Y853" s="21" t="n">
        <f aca="false">SUM(C853:X853)</f>
        <v>0</v>
      </c>
      <c r="Z853" s="8"/>
      <c r="AA853" s="8" t="n">
        <v>0</v>
      </c>
      <c r="AB853" s="22" t="n">
        <f aca="false">+AA853+Z853</f>
        <v>0</v>
      </c>
      <c r="AC853" s="8" t="n">
        <v>0</v>
      </c>
      <c r="AD853" s="8" t="n">
        <v>0</v>
      </c>
      <c r="AE853" s="8" t="n">
        <v>0</v>
      </c>
      <c r="AF853" s="8" t="n">
        <v>0</v>
      </c>
      <c r="AG853" s="8" t="n">
        <v>0</v>
      </c>
      <c r="AH853" s="8" t="n">
        <v>0</v>
      </c>
      <c r="AI853" s="8" t="n">
        <v>0</v>
      </c>
      <c r="AJ853" s="8" t="n">
        <v>0</v>
      </c>
      <c r="AK853" s="8" t="n">
        <v>0</v>
      </c>
      <c r="AL853" s="8" t="n">
        <v>0</v>
      </c>
      <c r="AM853" s="8" t="n">
        <v>0</v>
      </c>
      <c r="AN853" s="8" t="n">
        <v>0</v>
      </c>
      <c r="AO853" s="23" t="n">
        <f aca="false">SUM(AC853:AN853)</f>
        <v>0</v>
      </c>
      <c r="AP853" s="24" t="n">
        <f aca="false">+AO853+AB853+Y853</f>
        <v>0</v>
      </c>
    </row>
    <row r="854" customFormat="false" ht="12.75" hidden="false" customHeight="true" outlineLevel="0" collapsed="false">
      <c r="A854" s="44" t="n">
        <v>620255</v>
      </c>
      <c r="B854" s="7" t="s">
        <v>202</v>
      </c>
      <c r="C854" s="8" t="n">
        <v>0</v>
      </c>
      <c r="D854" s="8" t="n">
        <v>0</v>
      </c>
      <c r="E854" s="8" t="n">
        <v>0</v>
      </c>
      <c r="F854" s="8" t="n">
        <v>0</v>
      </c>
      <c r="G854" s="8" t="n">
        <v>0</v>
      </c>
      <c r="H854" s="8" t="n">
        <v>0</v>
      </c>
      <c r="I854" s="8" t="n">
        <v>0</v>
      </c>
      <c r="J854" s="8" t="n">
        <v>0</v>
      </c>
      <c r="K854" s="8" t="n">
        <v>0</v>
      </c>
      <c r="L854" s="8" t="n">
        <v>0</v>
      </c>
      <c r="M854" s="8" t="n">
        <v>0</v>
      </c>
      <c r="N854" s="8" t="n">
        <v>0</v>
      </c>
      <c r="O854" s="8" t="n">
        <v>0</v>
      </c>
      <c r="P854" s="8" t="n">
        <v>0</v>
      </c>
      <c r="Q854" s="8" t="n">
        <v>0</v>
      </c>
      <c r="R854" s="8" t="n">
        <v>0</v>
      </c>
      <c r="S854" s="8" t="n">
        <v>0</v>
      </c>
      <c r="T854" s="8" t="n">
        <v>0</v>
      </c>
      <c r="U854" s="8" t="n">
        <v>0</v>
      </c>
      <c r="V854" s="8" t="n">
        <v>0</v>
      </c>
      <c r="W854" s="8" t="n">
        <v>0</v>
      </c>
      <c r="X854" s="8" t="n">
        <v>0</v>
      </c>
      <c r="Y854" s="21" t="n">
        <f aca="false">SUM(C854:X854)</f>
        <v>0</v>
      </c>
      <c r="Z854" s="8"/>
      <c r="AA854" s="8" t="n">
        <v>0</v>
      </c>
      <c r="AB854" s="22" t="n">
        <f aca="false">+AA854+Z854</f>
        <v>0</v>
      </c>
      <c r="AC854" s="8" t="n">
        <v>0</v>
      </c>
      <c r="AD854" s="8" t="n">
        <v>0</v>
      </c>
      <c r="AE854" s="8" t="n">
        <v>0</v>
      </c>
      <c r="AF854" s="8" t="n">
        <v>0</v>
      </c>
      <c r="AG854" s="8" t="n">
        <v>0</v>
      </c>
      <c r="AH854" s="8" t="n">
        <v>0</v>
      </c>
      <c r="AI854" s="8" t="n">
        <v>0</v>
      </c>
      <c r="AJ854" s="8" t="n">
        <v>0</v>
      </c>
      <c r="AK854" s="8" t="n">
        <v>0</v>
      </c>
      <c r="AL854" s="8" t="n">
        <v>0</v>
      </c>
      <c r="AM854" s="8" t="n">
        <v>0</v>
      </c>
      <c r="AN854" s="8" t="n">
        <v>0</v>
      </c>
      <c r="AO854" s="23" t="n">
        <f aca="false">SUM(AC854:AN854)</f>
        <v>0</v>
      </c>
      <c r="AP854" s="24" t="n">
        <f aca="false">+AO854+AB854+Y854</f>
        <v>0</v>
      </c>
    </row>
    <row r="855" customFormat="false" ht="12.75" hidden="false" customHeight="true" outlineLevel="0" collapsed="false">
      <c r="A855" s="44" t="n">
        <v>620260</v>
      </c>
      <c r="B855" s="7" t="s">
        <v>203</v>
      </c>
      <c r="C855" s="8" t="n">
        <v>0</v>
      </c>
      <c r="D855" s="8" t="n">
        <v>0</v>
      </c>
      <c r="E855" s="8" t="n">
        <v>0</v>
      </c>
      <c r="F855" s="8" t="n">
        <v>0</v>
      </c>
      <c r="G855" s="8" t="n">
        <v>0</v>
      </c>
      <c r="H855" s="8" t="n">
        <v>0</v>
      </c>
      <c r="I855" s="8" t="n">
        <v>0</v>
      </c>
      <c r="J855" s="8" t="n">
        <v>0</v>
      </c>
      <c r="K855" s="8" t="n">
        <v>0</v>
      </c>
      <c r="L855" s="8" t="n">
        <v>0</v>
      </c>
      <c r="M855" s="8" t="n">
        <v>0</v>
      </c>
      <c r="N855" s="8" t="n">
        <v>0</v>
      </c>
      <c r="O855" s="8" t="n">
        <v>0</v>
      </c>
      <c r="P855" s="8" t="n">
        <v>0</v>
      </c>
      <c r="Q855" s="8" t="n">
        <v>0</v>
      </c>
      <c r="R855" s="8" t="n">
        <v>0</v>
      </c>
      <c r="S855" s="8" t="n">
        <v>0</v>
      </c>
      <c r="T855" s="8" t="n">
        <v>0</v>
      </c>
      <c r="U855" s="8" t="n">
        <v>0</v>
      </c>
      <c r="V855" s="8" t="n">
        <v>0</v>
      </c>
      <c r="W855" s="8" t="n">
        <v>0</v>
      </c>
      <c r="X855" s="8" t="n">
        <v>0</v>
      </c>
      <c r="Y855" s="21" t="n">
        <f aca="false">SUM(C855:X855)</f>
        <v>0</v>
      </c>
      <c r="Z855" s="8"/>
      <c r="AA855" s="8" t="n">
        <v>0</v>
      </c>
      <c r="AB855" s="22" t="n">
        <f aca="false">+AA855+Z855</f>
        <v>0</v>
      </c>
      <c r="AC855" s="8" t="n">
        <v>0</v>
      </c>
      <c r="AD855" s="8" t="n">
        <v>0</v>
      </c>
      <c r="AE855" s="8" t="n">
        <v>0</v>
      </c>
      <c r="AF855" s="8" t="n">
        <v>0</v>
      </c>
      <c r="AG855" s="8" t="n">
        <v>0</v>
      </c>
      <c r="AH855" s="8" t="n">
        <v>0</v>
      </c>
      <c r="AI855" s="8" t="n">
        <v>0</v>
      </c>
      <c r="AJ855" s="8" t="n">
        <v>0</v>
      </c>
      <c r="AK855" s="8" t="n">
        <v>0</v>
      </c>
      <c r="AL855" s="8" t="n">
        <v>0</v>
      </c>
      <c r="AM855" s="8" t="n">
        <v>0</v>
      </c>
      <c r="AN855" s="8" t="n">
        <v>0</v>
      </c>
      <c r="AO855" s="23" t="n">
        <f aca="false">SUM(AC855:AN855)</f>
        <v>0</v>
      </c>
      <c r="AP855" s="24" t="n">
        <f aca="false">+AO855+AB855+Y855</f>
        <v>0</v>
      </c>
    </row>
    <row r="856" customFormat="false" ht="12.75" hidden="false" customHeight="true" outlineLevel="0" collapsed="false">
      <c r="A856" s="44" t="n">
        <v>620265</v>
      </c>
      <c r="B856" s="7" t="s">
        <v>204</v>
      </c>
      <c r="C856" s="8" t="n">
        <v>0</v>
      </c>
      <c r="D856" s="8" t="n">
        <v>0</v>
      </c>
      <c r="E856" s="8" t="n">
        <v>0</v>
      </c>
      <c r="F856" s="8" t="n">
        <v>0</v>
      </c>
      <c r="G856" s="8" t="n">
        <v>0</v>
      </c>
      <c r="H856" s="8" t="n">
        <v>0</v>
      </c>
      <c r="I856" s="8" t="n">
        <v>0</v>
      </c>
      <c r="J856" s="8" t="n">
        <v>0</v>
      </c>
      <c r="K856" s="8" t="n">
        <v>0</v>
      </c>
      <c r="L856" s="8" t="n">
        <v>0</v>
      </c>
      <c r="M856" s="8" t="n">
        <v>0</v>
      </c>
      <c r="N856" s="8" t="n">
        <v>0</v>
      </c>
      <c r="O856" s="8" t="n">
        <v>0</v>
      </c>
      <c r="P856" s="8" t="n">
        <v>0</v>
      </c>
      <c r="Q856" s="8" t="n">
        <v>0</v>
      </c>
      <c r="R856" s="8" t="n">
        <v>0</v>
      </c>
      <c r="S856" s="8" t="n">
        <v>0</v>
      </c>
      <c r="T856" s="8" t="n">
        <v>0</v>
      </c>
      <c r="U856" s="8" t="n">
        <v>0</v>
      </c>
      <c r="V856" s="8" t="n">
        <v>0</v>
      </c>
      <c r="W856" s="8" t="n">
        <v>0</v>
      </c>
      <c r="X856" s="8" t="n">
        <v>0</v>
      </c>
      <c r="Y856" s="21" t="n">
        <f aca="false">SUM(C856:X856)</f>
        <v>0</v>
      </c>
      <c r="Z856" s="8"/>
      <c r="AA856" s="8" t="n">
        <v>0</v>
      </c>
      <c r="AB856" s="22" t="n">
        <f aca="false">+AA856+Z856</f>
        <v>0</v>
      </c>
      <c r="AC856" s="8" t="n">
        <v>0</v>
      </c>
      <c r="AD856" s="8" t="n">
        <v>0</v>
      </c>
      <c r="AE856" s="8" t="n">
        <v>0</v>
      </c>
      <c r="AF856" s="8" t="n">
        <v>0</v>
      </c>
      <c r="AG856" s="8" t="n">
        <v>0</v>
      </c>
      <c r="AH856" s="8" t="n">
        <v>0</v>
      </c>
      <c r="AI856" s="8" t="n">
        <v>0</v>
      </c>
      <c r="AJ856" s="8" t="n">
        <v>0</v>
      </c>
      <c r="AK856" s="8" t="n">
        <v>0</v>
      </c>
      <c r="AL856" s="8" t="n">
        <v>0</v>
      </c>
      <c r="AM856" s="8" t="n">
        <v>0</v>
      </c>
      <c r="AN856" s="8" t="n">
        <v>0</v>
      </c>
      <c r="AO856" s="23" t="n">
        <f aca="false">SUM(AC856:AN856)</f>
        <v>0</v>
      </c>
      <c r="AP856" s="24" t="n">
        <f aca="false">+AO856+AB856+Y856</f>
        <v>0</v>
      </c>
    </row>
    <row r="857" customFormat="false" ht="12.75" hidden="false" customHeight="true" outlineLevel="0" collapsed="false">
      <c r="A857" s="44" t="n">
        <v>620270</v>
      </c>
      <c r="B857" s="7" t="s">
        <v>205</v>
      </c>
      <c r="C857" s="8" t="n">
        <v>0</v>
      </c>
      <c r="D857" s="8" t="n">
        <v>0</v>
      </c>
      <c r="E857" s="8" t="n">
        <v>0</v>
      </c>
      <c r="F857" s="8" t="n">
        <v>0</v>
      </c>
      <c r="G857" s="8" t="n">
        <v>0</v>
      </c>
      <c r="H857" s="8" t="n">
        <v>0</v>
      </c>
      <c r="I857" s="8" t="n">
        <v>0</v>
      </c>
      <c r="J857" s="8" t="n">
        <v>0</v>
      </c>
      <c r="K857" s="8" t="n">
        <v>0</v>
      </c>
      <c r="L857" s="8" t="n">
        <v>0</v>
      </c>
      <c r="M857" s="8" t="n">
        <v>0</v>
      </c>
      <c r="N857" s="8" t="n">
        <v>0</v>
      </c>
      <c r="O857" s="8" t="n">
        <v>0</v>
      </c>
      <c r="P857" s="8" t="n">
        <v>0</v>
      </c>
      <c r="Q857" s="8" t="n">
        <v>0</v>
      </c>
      <c r="R857" s="8" t="n">
        <v>0</v>
      </c>
      <c r="S857" s="8" t="n">
        <v>0</v>
      </c>
      <c r="T857" s="8" t="n">
        <v>0</v>
      </c>
      <c r="U857" s="8" t="n">
        <v>0</v>
      </c>
      <c r="V857" s="8" t="n">
        <v>0</v>
      </c>
      <c r="W857" s="8" t="n">
        <v>0</v>
      </c>
      <c r="X857" s="8" t="n">
        <v>0</v>
      </c>
      <c r="Y857" s="21" t="n">
        <f aca="false">SUM(C857:X857)</f>
        <v>0</v>
      </c>
      <c r="Z857" s="8"/>
      <c r="AA857" s="8" t="n">
        <v>0</v>
      </c>
      <c r="AB857" s="22" t="n">
        <f aca="false">+AA857+Z857</f>
        <v>0</v>
      </c>
      <c r="AC857" s="8" t="n">
        <v>0</v>
      </c>
      <c r="AD857" s="8" t="n">
        <v>0</v>
      </c>
      <c r="AE857" s="8" t="n">
        <v>0</v>
      </c>
      <c r="AF857" s="8" t="n">
        <v>0</v>
      </c>
      <c r="AG857" s="8" t="n">
        <v>0</v>
      </c>
      <c r="AH857" s="8" t="n">
        <v>0</v>
      </c>
      <c r="AI857" s="8" t="n">
        <v>0</v>
      </c>
      <c r="AJ857" s="8" t="n">
        <v>0</v>
      </c>
      <c r="AK857" s="8" t="n">
        <v>0</v>
      </c>
      <c r="AL857" s="8" t="n">
        <v>0</v>
      </c>
      <c r="AM857" s="8" t="n">
        <v>0</v>
      </c>
      <c r="AN857" s="8" t="n">
        <v>0</v>
      </c>
      <c r="AO857" s="23" t="n">
        <f aca="false">SUM(AC857:AN857)</f>
        <v>0</v>
      </c>
      <c r="AP857" s="24" t="n">
        <f aca="false">+AO857+AB857+Y857</f>
        <v>0</v>
      </c>
    </row>
    <row r="858" customFormat="false" ht="12.75" hidden="false" customHeight="true" outlineLevel="0" collapsed="false">
      <c r="A858" s="44" t="n">
        <v>620275</v>
      </c>
      <c r="B858" s="7" t="s">
        <v>206</v>
      </c>
      <c r="C858" s="8" t="n">
        <v>0</v>
      </c>
      <c r="D858" s="8" t="n">
        <v>0</v>
      </c>
      <c r="E858" s="8" t="n">
        <v>0</v>
      </c>
      <c r="F858" s="8" t="n">
        <v>0</v>
      </c>
      <c r="G858" s="8" t="n">
        <v>0</v>
      </c>
      <c r="H858" s="8" t="n">
        <v>0</v>
      </c>
      <c r="I858" s="8" t="n">
        <v>0</v>
      </c>
      <c r="J858" s="8" t="n">
        <v>0</v>
      </c>
      <c r="K858" s="8" t="n">
        <v>0</v>
      </c>
      <c r="L858" s="8" t="n">
        <v>0</v>
      </c>
      <c r="M858" s="8" t="n">
        <v>0</v>
      </c>
      <c r="N858" s="8" t="n">
        <v>0</v>
      </c>
      <c r="O858" s="8" t="n">
        <v>0</v>
      </c>
      <c r="P858" s="8" t="n">
        <v>0</v>
      </c>
      <c r="Q858" s="8" t="n">
        <v>0</v>
      </c>
      <c r="R858" s="8" t="n">
        <v>0</v>
      </c>
      <c r="S858" s="8" t="n">
        <v>0</v>
      </c>
      <c r="T858" s="8" t="n">
        <v>0</v>
      </c>
      <c r="U858" s="8" t="n">
        <v>0</v>
      </c>
      <c r="V858" s="8" t="n">
        <v>0</v>
      </c>
      <c r="W858" s="8" t="n">
        <v>0</v>
      </c>
      <c r="X858" s="8" t="n">
        <v>0</v>
      </c>
      <c r="Y858" s="21" t="n">
        <f aca="false">SUM(C858:X858)</f>
        <v>0</v>
      </c>
      <c r="Z858" s="8"/>
      <c r="AA858" s="8" t="n">
        <v>0</v>
      </c>
      <c r="AB858" s="22" t="n">
        <f aca="false">+AA858+Z858</f>
        <v>0</v>
      </c>
      <c r="AC858" s="8" t="n">
        <v>0</v>
      </c>
      <c r="AD858" s="8" t="n">
        <v>0</v>
      </c>
      <c r="AE858" s="8" t="n">
        <v>0</v>
      </c>
      <c r="AF858" s="8" t="n">
        <v>0</v>
      </c>
      <c r="AG858" s="8" t="n">
        <v>0</v>
      </c>
      <c r="AH858" s="8" t="n">
        <v>0</v>
      </c>
      <c r="AI858" s="8" t="n">
        <v>0</v>
      </c>
      <c r="AJ858" s="8" t="n">
        <v>0</v>
      </c>
      <c r="AK858" s="8" t="n">
        <v>0</v>
      </c>
      <c r="AL858" s="8" t="n">
        <v>0</v>
      </c>
      <c r="AM858" s="8" t="n">
        <v>0</v>
      </c>
      <c r="AN858" s="8" t="n">
        <v>0</v>
      </c>
      <c r="AO858" s="23" t="n">
        <f aca="false">SUM(AC858:AN858)</f>
        <v>0</v>
      </c>
      <c r="AP858" s="24" t="n">
        <f aca="false">+AO858+AB858+Y858</f>
        <v>0</v>
      </c>
    </row>
    <row r="859" customFormat="false" ht="12.75" hidden="false" customHeight="true" outlineLevel="0" collapsed="false">
      <c r="A859" s="44" t="n">
        <v>620280</v>
      </c>
      <c r="B859" s="7" t="s">
        <v>208</v>
      </c>
      <c r="C859" s="8" t="n">
        <v>0</v>
      </c>
      <c r="D859" s="8" t="n">
        <v>0</v>
      </c>
      <c r="E859" s="8" t="n">
        <v>0</v>
      </c>
      <c r="F859" s="8" t="n">
        <v>0</v>
      </c>
      <c r="G859" s="8" t="n">
        <v>0</v>
      </c>
      <c r="H859" s="8" t="n">
        <v>0</v>
      </c>
      <c r="I859" s="8" t="n">
        <v>0</v>
      </c>
      <c r="J859" s="8" t="n">
        <v>0</v>
      </c>
      <c r="K859" s="8" t="n">
        <v>0</v>
      </c>
      <c r="L859" s="8" t="n">
        <v>0</v>
      </c>
      <c r="M859" s="8" t="n">
        <v>0</v>
      </c>
      <c r="N859" s="8" t="n">
        <v>0</v>
      </c>
      <c r="O859" s="8" t="n">
        <v>0</v>
      </c>
      <c r="P859" s="8" t="n">
        <v>0</v>
      </c>
      <c r="Q859" s="8" t="n">
        <v>0</v>
      </c>
      <c r="R859" s="8" t="n">
        <v>0</v>
      </c>
      <c r="S859" s="8" t="n">
        <v>0</v>
      </c>
      <c r="T859" s="8" t="n">
        <v>0</v>
      </c>
      <c r="U859" s="8" t="n">
        <v>0</v>
      </c>
      <c r="V859" s="8" t="n">
        <v>0</v>
      </c>
      <c r="W859" s="8" t="n">
        <v>0</v>
      </c>
      <c r="X859" s="8" t="n">
        <v>0</v>
      </c>
      <c r="Y859" s="21" t="n">
        <f aca="false">SUM(C859:X859)</f>
        <v>0</v>
      </c>
      <c r="Z859" s="8"/>
      <c r="AA859" s="8" t="n">
        <v>0</v>
      </c>
      <c r="AB859" s="22" t="n">
        <f aca="false">+AA859+Z859</f>
        <v>0</v>
      </c>
      <c r="AC859" s="8" t="n">
        <v>0</v>
      </c>
      <c r="AD859" s="8" t="n">
        <v>0</v>
      </c>
      <c r="AE859" s="8" t="n">
        <v>0</v>
      </c>
      <c r="AF859" s="8" t="n">
        <v>0</v>
      </c>
      <c r="AG859" s="8" t="n">
        <v>0</v>
      </c>
      <c r="AH859" s="8" t="n">
        <v>0</v>
      </c>
      <c r="AI859" s="8" t="n">
        <v>0</v>
      </c>
      <c r="AJ859" s="8" t="n">
        <v>0</v>
      </c>
      <c r="AK859" s="8" t="n">
        <v>0</v>
      </c>
      <c r="AL859" s="8" t="n">
        <v>0</v>
      </c>
      <c r="AM859" s="8" t="n">
        <v>0</v>
      </c>
      <c r="AN859" s="8" t="n">
        <v>0</v>
      </c>
      <c r="AO859" s="23" t="n">
        <f aca="false">SUM(AC859:AN859)</f>
        <v>0</v>
      </c>
      <c r="AP859" s="24" t="n">
        <f aca="false">+AO859+AB859+Y859</f>
        <v>0</v>
      </c>
    </row>
    <row r="860" customFormat="false" ht="12.75" hidden="false" customHeight="true" outlineLevel="0" collapsed="false">
      <c r="A860" s="44" t="n">
        <v>620282</v>
      </c>
      <c r="B860" s="7" t="s">
        <v>868</v>
      </c>
      <c r="C860" s="8" t="n">
        <v>0</v>
      </c>
      <c r="D860" s="8" t="n">
        <v>0</v>
      </c>
      <c r="E860" s="8" t="n">
        <v>0</v>
      </c>
      <c r="F860" s="8" t="n">
        <v>0</v>
      </c>
      <c r="G860" s="8" t="n">
        <v>0</v>
      </c>
      <c r="H860" s="8" t="n">
        <v>0</v>
      </c>
      <c r="I860" s="8" t="n">
        <v>0</v>
      </c>
      <c r="J860" s="8" t="n">
        <v>0</v>
      </c>
      <c r="K860" s="8" t="n">
        <v>0</v>
      </c>
      <c r="L860" s="8" t="n">
        <v>0</v>
      </c>
      <c r="M860" s="8" t="n">
        <v>0</v>
      </c>
      <c r="N860" s="8" t="n">
        <v>0</v>
      </c>
      <c r="O860" s="8" t="n">
        <v>0</v>
      </c>
      <c r="P860" s="8" t="n">
        <v>0</v>
      </c>
      <c r="Q860" s="8" t="n">
        <v>0</v>
      </c>
      <c r="R860" s="8" t="n">
        <v>0</v>
      </c>
      <c r="S860" s="8" t="n">
        <v>0</v>
      </c>
      <c r="T860" s="8" t="n">
        <v>0</v>
      </c>
      <c r="U860" s="8" t="n">
        <v>0</v>
      </c>
      <c r="V860" s="8" t="n">
        <v>0</v>
      </c>
      <c r="W860" s="8" t="n">
        <v>0</v>
      </c>
      <c r="X860" s="8" t="n">
        <v>0</v>
      </c>
      <c r="Y860" s="21" t="n">
        <f aca="false">SUM(C860:X860)</f>
        <v>0</v>
      </c>
      <c r="Z860" s="8"/>
      <c r="AA860" s="8" t="n">
        <v>0</v>
      </c>
      <c r="AB860" s="22" t="n">
        <f aca="false">+AA860+Z860</f>
        <v>0</v>
      </c>
      <c r="AC860" s="8" t="n">
        <v>0</v>
      </c>
      <c r="AD860" s="8" t="n">
        <v>0</v>
      </c>
      <c r="AE860" s="8" t="n">
        <v>0</v>
      </c>
      <c r="AF860" s="8" t="n">
        <v>0</v>
      </c>
      <c r="AG860" s="8" t="n">
        <v>0</v>
      </c>
      <c r="AH860" s="8" t="n">
        <v>0</v>
      </c>
      <c r="AI860" s="8" t="n">
        <v>0</v>
      </c>
      <c r="AJ860" s="8" t="n">
        <v>0</v>
      </c>
      <c r="AK860" s="8" t="n">
        <v>0</v>
      </c>
      <c r="AL860" s="8" t="n">
        <v>0</v>
      </c>
      <c r="AM860" s="8" t="n">
        <v>0</v>
      </c>
      <c r="AN860" s="8" t="n">
        <v>0</v>
      </c>
      <c r="AO860" s="23" t="n">
        <f aca="false">SUM(AC860:AN860)</f>
        <v>0</v>
      </c>
      <c r="AP860" s="24" t="n">
        <f aca="false">+AO860+AB860+Y860</f>
        <v>0</v>
      </c>
    </row>
    <row r="861" customFormat="false" ht="12.75" hidden="false" customHeight="true" outlineLevel="0" collapsed="false">
      <c r="A861" s="44" t="n">
        <v>620284</v>
      </c>
      <c r="B861" s="7" t="s">
        <v>869</v>
      </c>
      <c r="C861" s="8" t="n">
        <v>0</v>
      </c>
      <c r="D861" s="8" t="n">
        <v>0</v>
      </c>
      <c r="E861" s="8" t="n">
        <v>0</v>
      </c>
      <c r="F861" s="8" t="n">
        <v>0</v>
      </c>
      <c r="G861" s="8" t="n">
        <v>0</v>
      </c>
      <c r="H861" s="8" t="n">
        <v>0</v>
      </c>
      <c r="I861" s="8" t="n">
        <v>0</v>
      </c>
      <c r="J861" s="8" t="n">
        <v>0</v>
      </c>
      <c r="K861" s="8" t="n">
        <v>0</v>
      </c>
      <c r="L861" s="8" t="n">
        <v>0</v>
      </c>
      <c r="M861" s="8" t="n">
        <v>0</v>
      </c>
      <c r="N861" s="8" t="n">
        <v>0</v>
      </c>
      <c r="O861" s="8" t="n">
        <v>0</v>
      </c>
      <c r="P861" s="8" t="n">
        <v>0</v>
      </c>
      <c r="Q861" s="8" t="n">
        <v>0</v>
      </c>
      <c r="R861" s="8" t="n">
        <v>0</v>
      </c>
      <c r="S861" s="8" t="n">
        <v>0</v>
      </c>
      <c r="T861" s="8" t="n">
        <v>0</v>
      </c>
      <c r="U861" s="8" t="n">
        <v>0</v>
      </c>
      <c r="V861" s="8" t="n">
        <v>0</v>
      </c>
      <c r="W861" s="8" t="n">
        <v>0</v>
      </c>
      <c r="X861" s="8" t="n">
        <v>0</v>
      </c>
      <c r="Y861" s="21" t="n">
        <f aca="false">SUM(C861:X861)</f>
        <v>0</v>
      </c>
      <c r="Z861" s="8"/>
      <c r="AA861" s="8" t="n">
        <v>0</v>
      </c>
      <c r="AB861" s="22" t="n">
        <f aca="false">+AA861+Z861</f>
        <v>0</v>
      </c>
      <c r="AC861" s="8" t="n">
        <v>0</v>
      </c>
      <c r="AD861" s="8" t="n">
        <v>0</v>
      </c>
      <c r="AE861" s="8" t="n">
        <v>0</v>
      </c>
      <c r="AF861" s="8" t="n">
        <v>0</v>
      </c>
      <c r="AG861" s="8" t="n">
        <v>0</v>
      </c>
      <c r="AH861" s="8" t="n">
        <v>0</v>
      </c>
      <c r="AI861" s="8" t="n">
        <v>0</v>
      </c>
      <c r="AJ861" s="8" t="n">
        <v>0</v>
      </c>
      <c r="AK861" s="8" t="n">
        <v>0</v>
      </c>
      <c r="AL861" s="8" t="n">
        <v>0</v>
      </c>
      <c r="AM861" s="8" t="n">
        <v>0</v>
      </c>
      <c r="AN861" s="8" t="n">
        <v>0</v>
      </c>
      <c r="AO861" s="23" t="n">
        <f aca="false">SUM(AC861:AN861)</f>
        <v>0</v>
      </c>
      <c r="AP861" s="24" t="n">
        <f aca="false">+AO861+AB861+Y861</f>
        <v>0</v>
      </c>
    </row>
    <row r="862" customFormat="false" ht="12.75" hidden="false" customHeight="true" outlineLevel="0" collapsed="false">
      <c r="A862" s="44" t="n">
        <v>620286</v>
      </c>
      <c r="B862" s="7" t="s">
        <v>211</v>
      </c>
      <c r="C862" s="8" t="n">
        <v>0</v>
      </c>
      <c r="D862" s="8" t="n">
        <v>0</v>
      </c>
      <c r="E862" s="8" t="n">
        <v>0</v>
      </c>
      <c r="F862" s="8" t="n">
        <v>0</v>
      </c>
      <c r="G862" s="8" t="n">
        <v>0</v>
      </c>
      <c r="H862" s="8" t="n">
        <v>0</v>
      </c>
      <c r="I862" s="8" t="n">
        <v>0</v>
      </c>
      <c r="J862" s="8" t="n">
        <v>0</v>
      </c>
      <c r="K862" s="8" t="n">
        <v>0</v>
      </c>
      <c r="L862" s="8" t="n">
        <v>0</v>
      </c>
      <c r="M862" s="8" t="n">
        <v>0</v>
      </c>
      <c r="N862" s="8" t="n">
        <v>0</v>
      </c>
      <c r="O862" s="8" t="n">
        <v>0</v>
      </c>
      <c r="P862" s="8" t="n">
        <v>0</v>
      </c>
      <c r="Q862" s="8" t="n">
        <v>0</v>
      </c>
      <c r="R862" s="8" t="n">
        <v>0</v>
      </c>
      <c r="S862" s="8" t="n">
        <v>0</v>
      </c>
      <c r="T862" s="8" t="n">
        <v>0</v>
      </c>
      <c r="U862" s="8" t="n">
        <v>0</v>
      </c>
      <c r="V862" s="8" t="n">
        <v>0</v>
      </c>
      <c r="W862" s="8" t="n">
        <v>0</v>
      </c>
      <c r="X862" s="8" t="n">
        <v>0</v>
      </c>
      <c r="Y862" s="21" t="n">
        <f aca="false">SUM(C862:X862)</f>
        <v>0</v>
      </c>
      <c r="Z862" s="8"/>
      <c r="AA862" s="8" t="n">
        <v>0</v>
      </c>
      <c r="AB862" s="22" t="n">
        <f aca="false">+AA862+Z862</f>
        <v>0</v>
      </c>
      <c r="AC862" s="8" t="n">
        <v>0</v>
      </c>
      <c r="AD862" s="8" t="n">
        <v>0</v>
      </c>
      <c r="AE862" s="8" t="n">
        <v>0</v>
      </c>
      <c r="AF862" s="8" t="n">
        <v>0</v>
      </c>
      <c r="AG862" s="8" t="n">
        <v>0</v>
      </c>
      <c r="AH862" s="8" t="n">
        <v>0</v>
      </c>
      <c r="AI862" s="8" t="n">
        <v>0</v>
      </c>
      <c r="AJ862" s="8" t="n">
        <v>0</v>
      </c>
      <c r="AK862" s="8" t="n">
        <v>0</v>
      </c>
      <c r="AL862" s="8" t="n">
        <v>0</v>
      </c>
      <c r="AM862" s="8" t="n">
        <v>0</v>
      </c>
      <c r="AN862" s="8" t="n">
        <v>0</v>
      </c>
      <c r="AO862" s="23" t="n">
        <f aca="false">SUM(AC862:AN862)</f>
        <v>0</v>
      </c>
      <c r="AP862" s="24" t="n">
        <f aca="false">+AO862+AB862+Y862</f>
        <v>0</v>
      </c>
    </row>
    <row r="863" customFormat="false" ht="12.75" hidden="false" customHeight="true" outlineLevel="0" collapsed="false">
      <c r="A863" s="44" t="n">
        <v>620288</v>
      </c>
      <c r="B863" s="7" t="s">
        <v>212</v>
      </c>
      <c r="C863" s="8" t="n">
        <v>0</v>
      </c>
      <c r="D863" s="8" t="n">
        <v>0</v>
      </c>
      <c r="E863" s="8" t="n">
        <v>0</v>
      </c>
      <c r="F863" s="8" t="n">
        <v>0</v>
      </c>
      <c r="G863" s="8" t="n">
        <v>0</v>
      </c>
      <c r="H863" s="8" t="n">
        <v>0</v>
      </c>
      <c r="I863" s="8" t="n">
        <v>0</v>
      </c>
      <c r="J863" s="8" t="n">
        <v>0</v>
      </c>
      <c r="K863" s="8" t="n">
        <v>0</v>
      </c>
      <c r="L863" s="8" t="n">
        <v>0</v>
      </c>
      <c r="M863" s="8" t="n">
        <v>0</v>
      </c>
      <c r="N863" s="8" t="n">
        <v>0</v>
      </c>
      <c r="O863" s="8" t="n">
        <v>0</v>
      </c>
      <c r="P863" s="8" t="n">
        <v>0</v>
      </c>
      <c r="Q863" s="8" t="n">
        <v>0</v>
      </c>
      <c r="R863" s="8" t="n">
        <v>0</v>
      </c>
      <c r="S863" s="8" t="n">
        <v>0</v>
      </c>
      <c r="T863" s="8" t="n">
        <v>0</v>
      </c>
      <c r="U863" s="8" t="n">
        <v>0</v>
      </c>
      <c r="V863" s="8" t="n">
        <v>0</v>
      </c>
      <c r="W863" s="8" t="n">
        <v>0</v>
      </c>
      <c r="X863" s="8" t="n">
        <v>0</v>
      </c>
      <c r="Y863" s="21" t="n">
        <f aca="false">SUM(C863:X863)</f>
        <v>0</v>
      </c>
      <c r="Z863" s="8"/>
      <c r="AA863" s="8" t="n">
        <v>0</v>
      </c>
      <c r="AB863" s="22" t="n">
        <f aca="false">+AA863+Z863</f>
        <v>0</v>
      </c>
      <c r="AC863" s="8" t="n">
        <v>0</v>
      </c>
      <c r="AD863" s="8" t="n">
        <v>0</v>
      </c>
      <c r="AE863" s="8" t="n">
        <v>0</v>
      </c>
      <c r="AF863" s="8" t="n">
        <v>0</v>
      </c>
      <c r="AG863" s="8" t="n">
        <v>0</v>
      </c>
      <c r="AH863" s="8" t="n">
        <v>0</v>
      </c>
      <c r="AI863" s="8" t="n">
        <v>0</v>
      </c>
      <c r="AJ863" s="8" t="n">
        <v>0</v>
      </c>
      <c r="AK863" s="8" t="n">
        <v>0</v>
      </c>
      <c r="AL863" s="8" t="n">
        <v>0</v>
      </c>
      <c r="AM863" s="8" t="n">
        <v>0</v>
      </c>
      <c r="AN863" s="8" t="n">
        <v>0</v>
      </c>
      <c r="AO863" s="23" t="n">
        <f aca="false">SUM(AC863:AN863)</f>
        <v>0</v>
      </c>
      <c r="AP863" s="24" t="n">
        <f aca="false">+AO863+AB863+Y863</f>
        <v>0</v>
      </c>
    </row>
    <row r="864" customFormat="false" ht="12.75" hidden="false" customHeight="true" outlineLevel="0" collapsed="false">
      <c r="A864" s="44" t="s">
        <v>870</v>
      </c>
      <c r="B864" s="7" t="s">
        <v>65</v>
      </c>
      <c r="C864" s="8" t="n">
        <v>0</v>
      </c>
      <c r="D864" s="8" t="n">
        <v>0</v>
      </c>
      <c r="E864" s="8" t="n">
        <v>0</v>
      </c>
      <c r="F864" s="8" t="n">
        <v>0</v>
      </c>
      <c r="G864" s="8" t="n">
        <v>0</v>
      </c>
      <c r="H864" s="8" t="n">
        <v>0</v>
      </c>
      <c r="I864" s="8" t="n">
        <v>0</v>
      </c>
      <c r="J864" s="8" t="n">
        <v>0</v>
      </c>
      <c r="K864" s="8" t="n">
        <v>0</v>
      </c>
      <c r="L864" s="8" t="n">
        <v>0</v>
      </c>
      <c r="M864" s="8" t="n">
        <v>0</v>
      </c>
      <c r="N864" s="8" t="n">
        <v>0</v>
      </c>
      <c r="O864" s="8" t="n">
        <v>0</v>
      </c>
      <c r="P864" s="8" t="n">
        <v>0</v>
      </c>
      <c r="Q864" s="8" t="n">
        <v>0</v>
      </c>
      <c r="R864" s="8" t="n">
        <v>0</v>
      </c>
      <c r="S864" s="8" t="n">
        <v>0</v>
      </c>
      <c r="T864" s="8" t="n">
        <v>0</v>
      </c>
      <c r="U864" s="8" t="n">
        <v>0</v>
      </c>
      <c r="V864" s="8" t="n">
        <v>0</v>
      </c>
      <c r="W864" s="8" t="n">
        <v>0</v>
      </c>
      <c r="X864" s="8" t="n">
        <v>0</v>
      </c>
      <c r="Y864" s="21" t="n">
        <f aca="false">SUM(C864:X864)</f>
        <v>0</v>
      </c>
      <c r="Z864" s="8"/>
      <c r="AA864" s="8" t="n">
        <v>0</v>
      </c>
      <c r="AB864" s="22" t="n">
        <f aca="false">+AA864+Z864</f>
        <v>0</v>
      </c>
      <c r="AC864" s="8" t="n">
        <v>0</v>
      </c>
      <c r="AD864" s="8" t="n">
        <v>0</v>
      </c>
      <c r="AE864" s="8" t="n">
        <v>0</v>
      </c>
      <c r="AF864" s="8" t="n">
        <v>0</v>
      </c>
      <c r="AG864" s="8" t="n">
        <v>0</v>
      </c>
      <c r="AH864" s="8" t="n">
        <v>0</v>
      </c>
      <c r="AI864" s="8" t="n">
        <v>0</v>
      </c>
      <c r="AJ864" s="8" t="n">
        <v>0</v>
      </c>
      <c r="AK864" s="8" t="n">
        <v>0</v>
      </c>
      <c r="AL864" s="8" t="n">
        <v>0</v>
      </c>
      <c r="AM864" s="8" t="n">
        <v>0</v>
      </c>
      <c r="AN864" s="8" t="n">
        <v>0</v>
      </c>
      <c r="AO864" s="23" t="n">
        <f aca="false">SUM(AC864:AN864)</f>
        <v>0</v>
      </c>
      <c r="AP864" s="24" t="n">
        <f aca="false">+AO864+AB864+Y864</f>
        <v>0</v>
      </c>
    </row>
    <row r="865" customFormat="false" ht="12.75" hidden="false" customHeight="true" outlineLevel="0" collapsed="false">
      <c r="A865" s="44" t="n">
        <v>6203</v>
      </c>
      <c r="B865" s="7" t="s">
        <v>871</v>
      </c>
      <c r="C865" s="8" t="n">
        <v>0</v>
      </c>
      <c r="D865" s="8" t="n">
        <v>0</v>
      </c>
      <c r="E865" s="8" t="n">
        <v>0</v>
      </c>
      <c r="F865" s="8" t="n">
        <v>0</v>
      </c>
      <c r="G865" s="8" t="n">
        <v>0</v>
      </c>
      <c r="H865" s="8" t="n">
        <v>0</v>
      </c>
      <c r="I865" s="8" t="n">
        <v>0</v>
      </c>
      <c r="J865" s="8" t="n">
        <v>0</v>
      </c>
      <c r="K865" s="8" t="n">
        <v>0</v>
      </c>
      <c r="L865" s="8" t="n">
        <v>0</v>
      </c>
      <c r="M865" s="8" t="n">
        <v>0</v>
      </c>
      <c r="N865" s="8" t="n">
        <v>0</v>
      </c>
      <c r="O865" s="8" t="n">
        <v>0</v>
      </c>
      <c r="P865" s="8" t="n">
        <v>0</v>
      </c>
      <c r="Q865" s="8" t="n">
        <v>0</v>
      </c>
      <c r="R865" s="8" t="n">
        <v>0</v>
      </c>
      <c r="S865" s="8" t="n">
        <v>0</v>
      </c>
      <c r="T865" s="8" t="n">
        <v>0</v>
      </c>
      <c r="U865" s="8" t="n">
        <v>0</v>
      </c>
      <c r="V865" s="8" t="n">
        <v>0</v>
      </c>
      <c r="W865" s="8" t="n">
        <v>0</v>
      </c>
      <c r="X865" s="8" t="n">
        <v>0</v>
      </c>
      <c r="Y865" s="21" t="n">
        <f aca="false">SUM(C865:X865)</f>
        <v>0</v>
      </c>
      <c r="Z865" s="8"/>
      <c r="AA865" s="8" t="n">
        <v>241.68908</v>
      </c>
      <c r="AB865" s="22" t="n">
        <f aca="false">+AA865+Z865</f>
        <v>241.68908</v>
      </c>
      <c r="AC865" s="8" t="n">
        <v>0</v>
      </c>
      <c r="AD865" s="8" t="n">
        <v>0</v>
      </c>
      <c r="AE865" s="8" t="n">
        <v>0</v>
      </c>
      <c r="AF865" s="8" t="n">
        <v>0</v>
      </c>
      <c r="AG865" s="8" t="n">
        <v>0</v>
      </c>
      <c r="AH865" s="8" t="n">
        <v>0</v>
      </c>
      <c r="AI865" s="8" t="n">
        <v>0</v>
      </c>
      <c r="AJ865" s="8" t="n">
        <v>0</v>
      </c>
      <c r="AK865" s="8" t="n">
        <v>0</v>
      </c>
      <c r="AL865" s="8" t="n">
        <v>0</v>
      </c>
      <c r="AM865" s="8" t="n">
        <v>0</v>
      </c>
      <c r="AN865" s="8" t="n">
        <v>0</v>
      </c>
      <c r="AO865" s="23" t="n">
        <f aca="false">SUM(AC865:AN865)</f>
        <v>0</v>
      </c>
      <c r="AP865" s="24" t="n">
        <f aca="false">+AO865+AB865+Y865</f>
        <v>241.68908</v>
      </c>
    </row>
    <row r="866" customFormat="false" ht="12.75" hidden="false" customHeight="true" outlineLevel="0" collapsed="false">
      <c r="A866" s="44" t="n">
        <v>620305</v>
      </c>
      <c r="B866" s="7" t="s">
        <v>872</v>
      </c>
      <c r="C866" s="8" t="n">
        <v>0</v>
      </c>
      <c r="D866" s="8" t="n">
        <v>0</v>
      </c>
      <c r="E866" s="8" t="n">
        <v>0</v>
      </c>
      <c r="F866" s="8" t="n">
        <v>0</v>
      </c>
      <c r="G866" s="8" t="n">
        <v>0</v>
      </c>
      <c r="H866" s="8" t="n">
        <v>0</v>
      </c>
      <c r="I866" s="8" t="n">
        <v>0</v>
      </c>
      <c r="J866" s="8" t="n">
        <v>0</v>
      </c>
      <c r="K866" s="8" t="n">
        <v>0</v>
      </c>
      <c r="L866" s="8" t="n">
        <v>0</v>
      </c>
      <c r="M866" s="8" t="n">
        <v>0</v>
      </c>
      <c r="N866" s="8" t="n">
        <v>0</v>
      </c>
      <c r="O866" s="8" t="n">
        <v>0</v>
      </c>
      <c r="P866" s="8" t="n">
        <v>0</v>
      </c>
      <c r="Q866" s="8" t="n">
        <v>0</v>
      </c>
      <c r="R866" s="8" t="n">
        <v>0</v>
      </c>
      <c r="S866" s="8" t="n">
        <v>0</v>
      </c>
      <c r="T866" s="8" t="n">
        <v>0</v>
      </c>
      <c r="U866" s="8" t="n">
        <v>0</v>
      </c>
      <c r="V866" s="8" t="n">
        <v>0</v>
      </c>
      <c r="W866" s="8" t="n">
        <v>0</v>
      </c>
      <c r="X866" s="8" t="n">
        <v>0</v>
      </c>
      <c r="Y866" s="21" t="n">
        <f aca="false">SUM(C866:X866)</f>
        <v>0</v>
      </c>
      <c r="Z866" s="8"/>
      <c r="AA866" s="8" t="n">
        <v>186.10817</v>
      </c>
      <c r="AB866" s="22" t="n">
        <f aca="false">+AA866+Z866</f>
        <v>186.10817</v>
      </c>
      <c r="AC866" s="8" t="n">
        <v>0</v>
      </c>
      <c r="AD866" s="8" t="n">
        <v>0</v>
      </c>
      <c r="AE866" s="8" t="n">
        <v>0</v>
      </c>
      <c r="AF866" s="8" t="n">
        <v>0</v>
      </c>
      <c r="AG866" s="8" t="n">
        <v>0</v>
      </c>
      <c r="AH866" s="8" t="n">
        <v>0</v>
      </c>
      <c r="AI866" s="8" t="n">
        <v>0</v>
      </c>
      <c r="AJ866" s="8" t="n">
        <v>0</v>
      </c>
      <c r="AK866" s="8" t="n">
        <v>0</v>
      </c>
      <c r="AL866" s="8" t="n">
        <v>0</v>
      </c>
      <c r="AM866" s="8" t="n">
        <v>0</v>
      </c>
      <c r="AN866" s="8" t="n">
        <v>0</v>
      </c>
      <c r="AO866" s="23" t="n">
        <f aca="false">SUM(AC866:AN866)</f>
        <v>0</v>
      </c>
      <c r="AP866" s="24" t="n">
        <f aca="false">+AO866+AB866+Y866</f>
        <v>186.10817</v>
      </c>
    </row>
    <row r="867" customFormat="false" ht="12.75" hidden="false" customHeight="true" outlineLevel="0" collapsed="false">
      <c r="A867" s="44" t="n">
        <v>620310</v>
      </c>
      <c r="B867" s="7" t="s">
        <v>873</v>
      </c>
      <c r="C867" s="8" t="n">
        <v>0</v>
      </c>
      <c r="D867" s="8" t="n">
        <v>0</v>
      </c>
      <c r="E867" s="8" t="n">
        <v>0</v>
      </c>
      <c r="F867" s="8" t="n">
        <v>0</v>
      </c>
      <c r="G867" s="8" t="n">
        <v>0</v>
      </c>
      <c r="H867" s="8" t="n">
        <v>0</v>
      </c>
      <c r="I867" s="8" t="n">
        <v>0</v>
      </c>
      <c r="J867" s="8" t="n">
        <v>0</v>
      </c>
      <c r="K867" s="8" t="n">
        <v>0</v>
      </c>
      <c r="L867" s="8" t="n">
        <v>0</v>
      </c>
      <c r="M867" s="8" t="n">
        <v>0</v>
      </c>
      <c r="N867" s="8" t="n">
        <v>0</v>
      </c>
      <c r="O867" s="8" t="n">
        <v>0</v>
      </c>
      <c r="P867" s="8" t="n">
        <v>0</v>
      </c>
      <c r="Q867" s="8" t="n">
        <v>0</v>
      </c>
      <c r="R867" s="8" t="n">
        <v>0</v>
      </c>
      <c r="S867" s="8" t="n">
        <v>0</v>
      </c>
      <c r="T867" s="8" t="n">
        <v>0</v>
      </c>
      <c r="U867" s="8" t="n">
        <v>0</v>
      </c>
      <c r="V867" s="8" t="n">
        <v>0</v>
      </c>
      <c r="W867" s="8" t="n">
        <v>0</v>
      </c>
      <c r="X867" s="8" t="n">
        <v>0</v>
      </c>
      <c r="Y867" s="21" t="n">
        <f aca="false">SUM(C867:X867)</f>
        <v>0</v>
      </c>
      <c r="Z867" s="8"/>
      <c r="AA867" s="8" t="n">
        <v>55.58091</v>
      </c>
      <c r="AB867" s="22" t="n">
        <f aca="false">+AA867+Z867</f>
        <v>55.58091</v>
      </c>
      <c r="AC867" s="8" t="n">
        <v>0</v>
      </c>
      <c r="AD867" s="8" t="n">
        <v>0</v>
      </c>
      <c r="AE867" s="8" t="n">
        <v>0</v>
      </c>
      <c r="AF867" s="8" t="n">
        <v>0</v>
      </c>
      <c r="AG867" s="8" t="n">
        <v>0</v>
      </c>
      <c r="AH867" s="8" t="n">
        <v>0</v>
      </c>
      <c r="AI867" s="8" t="n">
        <v>0</v>
      </c>
      <c r="AJ867" s="8" t="n">
        <v>0</v>
      </c>
      <c r="AK867" s="8" t="n">
        <v>0</v>
      </c>
      <c r="AL867" s="8" t="n">
        <v>0</v>
      </c>
      <c r="AM867" s="8" t="n">
        <v>0</v>
      </c>
      <c r="AN867" s="8" t="n">
        <v>0</v>
      </c>
      <c r="AO867" s="23" t="n">
        <f aca="false">SUM(AC867:AN867)</f>
        <v>0</v>
      </c>
      <c r="AP867" s="24" t="n">
        <f aca="false">+AO867+AB867+Y867</f>
        <v>55.58091</v>
      </c>
    </row>
    <row r="868" customFormat="false" ht="12.75" hidden="false" customHeight="true" outlineLevel="0" collapsed="false">
      <c r="A868" s="44" t="n">
        <v>620320</v>
      </c>
      <c r="B868" s="7" t="s">
        <v>874</v>
      </c>
      <c r="C868" s="8" t="n">
        <v>0</v>
      </c>
      <c r="D868" s="8" t="n">
        <v>0</v>
      </c>
      <c r="E868" s="8" t="n">
        <v>0</v>
      </c>
      <c r="F868" s="8" t="n">
        <v>0</v>
      </c>
      <c r="G868" s="8" t="n">
        <v>0</v>
      </c>
      <c r="H868" s="8" t="n">
        <v>0</v>
      </c>
      <c r="I868" s="8" t="n">
        <v>0</v>
      </c>
      <c r="J868" s="8" t="n">
        <v>0</v>
      </c>
      <c r="K868" s="8" t="n">
        <v>0</v>
      </c>
      <c r="L868" s="8" t="n">
        <v>0</v>
      </c>
      <c r="M868" s="8" t="n">
        <v>0</v>
      </c>
      <c r="N868" s="8" t="n">
        <v>0</v>
      </c>
      <c r="O868" s="8" t="n">
        <v>0</v>
      </c>
      <c r="P868" s="8" t="n">
        <v>0</v>
      </c>
      <c r="Q868" s="8" t="n">
        <v>0</v>
      </c>
      <c r="R868" s="8" t="n">
        <v>0</v>
      </c>
      <c r="S868" s="8" t="n">
        <v>0</v>
      </c>
      <c r="T868" s="8" t="n">
        <v>0</v>
      </c>
      <c r="U868" s="8" t="n">
        <v>0</v>
      </c>
      <c r="V868" s="8" t="n">
        <v>0</v>
      </c>
      <c r="W868" s="8" t="n">
        <v>0</v>
      </c>
      <c r="X868" s="8" t="n">
        <v>0</v>
      </c>
      <c r="Y868" s="21" t="n">
        <f aca="false">SUM(C868:X868)</f>
        <v>0</v>
      </c>
      <c r="Z868" s="8"/>
      <c r="AA868" s="8" t="n">
        <v>0</v>
      </c>
      <c r="AB868" s="22" t="n">
        <f aca="false">+AA868+Z868</f>
        <v>0</v>
      </c>
      <c r="AC868" s="8" t="n">
        <v>0</v>
      </c>
      <c r="AD868" s="8" t="n">
        <v>0</v>
      </c>
      <c r="AE868" s="8" t="n">
        <v>0</v>
      </c>
      <c r="AF868" s="8" t="n">
        <v>0</v>
      </c>
      <c r="AG868" s="8" t="n">
        <v>0</v>
      </c>
      <c r="AH868" s="8" t="n">
        <v>0</v>
      </c>
      <c r="AI868" s="8" t="n">
        <v>0</v>
      </c>
      <c r="AJ868" s="8" t="n">
        <v>0</v>
      </c>
      <c r="AK868" s="8" t="n">
        <v>0</v>
      </c>
      <c r="AL868" s="8" t="n">
        <v>0</v>
      </c>
      <c r="AM868" s="8" t="n">
        <v>0</v>
      </c>
      <c r="AN868" s="8" t="n">
        <v>0</v>
      </c>
      <c r="AO868" s="23" t="n">
        <f aca="false">SUM(AC868:AN868)</f>
        <v>0</v>
      </c>
      <c r="AP868" s="24" t="n">
        <f aca="false">+AO868+AB868+Y868</f>
        <v>0</v>
      </c>
    </row>
    <row r="869" customFormat="false" ht="12.75" hidden="false" customHeight="true" outlineLevel="0" collapsed="false">
      <c r="A869" s="44" t="n">
        <v>6204</v>
      </c>
      <c r="B869" s="7" t="s">
        <v>875</v>
      </c>
      <c r="C869" s="8" t="n">
        <v>244.34953</v>
      </c>
      <c r="D869" s="8" t="n">
        <v>34.645</v>
      </c>
      <c r="E869" s="8" t="n">
        <v>0</v>
      </c>
      <c r="F869" s="8" t="n">
        <v>1786.826</v>
      </c>
      <c r="G869" s="8" t="n">
        <v>0</v>
      </c>
      <c r="H869" s="8" t="n">
        <v>0</v>
      </c>
      <c r="I869" s="8" t="n">
        <v>500</v>
      </c>
      <c r="J869" s="8" t="n">
        <v>0</v>
      </c>
      <c r="K869" s="8" t="n">
        <v>499.58334</v>
      </c>
      <c r="L869" s="8" t="n">
        <v>0</v>
      </c>
      <c r="M869" s="8" t="n">
        <v>0</v>
      </c>
      <c r="N869" s="8" t="n">
        <v>0</v>
      </c>
      <c r="O869" s="8" t="n">
        <v>0</v>
      </c>
      <c r="P869" s="8" t="n">
        <v>0</v>
      </c>
      <c r="Q869" s="8" t="n">
        <v>0</v>
      </c>
      <c r="R869" s="8" t="n">
        <v>0</v>
      </c>
      <c r="S869" s="8" t="n">
        <v>3650.33683</v>
      </c>
      <c r="T869" s="8" t="n">
        <v>0</v>
      </c>
      <c r="U869" s="8" t="n">
        <v>1439.94733</v>
      </c>
      <c r="V869" s="8" t="n">
        <v>0</v>
      </c>
      <c r="W869" s="8" t="n">
        <v>0</v>
      </c>
      <c r="X869" s="8" t="n">
        <v>0</v>
      </c>
      <c r="Y869" s="21" t="n">
        <f aca="false">SUM(C869:X869)</f>
        <v>8155.68803</v>
      </c>
      <c r="Z869" s="8"/>
      <c r="AA869" s="8" t="n">
        <v>979.5978</v>
      </c>
      <c r="AB869" s="22" t="n">
        <f aca="false">+AA869+Z869</f>
        <v>979.5978</v>
      </c>
      <c r="AC869" s="8" t="n">
        <v>0</v>
      </c>
      <c r="AD869" s="8" t="n">
        <v>0</v>
      </c>
      <c r="AE869" s="8" t="n">
        <v>9.43459</v>
      </c>
      <c r="AF869" s="8" t="n">
        <v>178.366</v>
      </c>
      <c r="AG869" s="8" t="n">
        <v>0</v>
      </c>
      <c r="AH869" s="8" t="n">
        <v>0</v>
      </c>
      <c r="AI869" s="8" t="n">
        <v>0</v>
      </c>
      <c r="AJ869" s="8" t="n">
        <v>0</v>
      </c>
      <c r="AK869" s="8" t="n">
        <v>28300.36188</v>
      </c>
      <c r="AL869" s="8" t="n">
        <v>847.69</v>
      </c>
      <c r="AM869" s="8" t="n">
        <v>0</v>
      </c>
      <c r="AN869" s="8" t="n">
        <v>0</v>
      </c>
      <c r="AO869" s="23" t="n">
        <f aca="false">SUM(AC869:AN869)</f>
        <v>29335.85247</v>
      </c>
      <c r="AP869" s="24" t="n">
        <f aca="false">+AO869+AB869+Y869</f>
        <v>38471.1383</v>
      </c>
    </row>
    <row r="870" customFormat="false" ht="12.75" hidden="false" customHeight="true" outlineLevel="0" collapsed="false">
      <c r="A870" s="44" t="n">
        <v>620405</v>
      </c>
      <c r="B870" s="7" t="s">
        <v>876</v>
      </c>
      <c r="C870" s="8" t="n">
        <v>0</v>
      </c>
      <c r="D870" s="8" t="n">
        <v>0</v>
      </c>
      <c r="E870" s="8" t="n">
        <v>0</v>
      </c>
      <c r="F870" s="8" t="n">
        <v>0</v>
      </c>
      <c r="G870" s="8" t="n">
        <v>0</v>
      </c>
      <c r="H870" s="8" t="n">
        <v>0</v>
      </c>
      <c r="I870" s="8" t="n">
        <v>0</v>
      </c>
      <c r="J870" s="8" t="n">
        <v>0</v>
      </c>
      <c r="K870" s="8" t="n">
        <v>0</v>
      </c>
      <c r="L870" s="8" t="n">
        <v>0</v>
      </c>
      <c r="M870" s="8" t="n">
        <v>0</v>
      </c>
      <c r="N870" s="8" t="n">
        <v>0</v>
      </c>
      <c r="O870" s="8" t="n">
        <v>0</v>
      </c>
      <c r="P870" s="8" t="n">
        <v>0</v>
      </c>
      <c r="Q870" s="8" t="n">
        <v>0</v>
      </c>
      <c r="R870" s="8" t="n">
        <v>0</v>
      </c>
      <c r="S870" s="8" t="n">
        <v>0</v>
      </c>
      <c r="T870" s="8" t="n">
        <v>0</v>
      </c>
      <c r="U870" s="8" t="n">
        <v>0</v>
      </c>
      <c r="V870" s="8" t="n">
        <v>0</v>
      </c>
      <c r="W870" s="8" t="n">
        <v>0</v>
      </c>
      <c r="X870" s="8" t="n">
        <v>0</v>
      </c>
      <c r="Y870" s="21" t="n">
        <f aca="false">SUM(C870:X870)</f>
        <v>0</v>
      </c>
      <c r="Z870" s="8"/>
      <c r="AA870" s="8" t="n">
        <v>0</v>
      </c>
      <c r="AB870" s="22" t="n">
        <f aca="false">+AA870+Z870</f>
        <v>0</v>
      </c>
      <c r="AC870" s="8" t="n">
        <v>0</v>
      </c>
      <c r="AD870" s="8" t="n">
        <v>0</v>
      </c>
      <c r="AE870" s="8" t="n">
        <v>0</v>
      </c>
      <c r="AF870" s="8" t="n">
        <v>0</v>
      </c>
      <c r="AG870" s="8" t="n">
        <v>0</v>
      </c>
      <c r="AH870" s="8" t="n">
        <v>0</v>
      </c>
      <c r="AI870" s="8" t="n">
        <v>0</v>
      </c>
      <c r="AJ870" s="8" t="n">
        <v>0</v>
      </c>
      <c r="AK870" s="8" t="n">
        <v>0</v>
      </c>
      <c r="AL870" s="8" t="n">
        <v>0</v>
      </c>
      <c r="AM870" s="8" t="n">
        <v>0</v>
      </c>
      <c r="AN870" s="8" t="n">
        <v>0</v>
      </c>
      <c r="AO870" s="23" t="n">
        <f aca="false">SUM(AC870:AN870)</f>
        <v>0</v>
      </c>
      <c r="AP870" s="24" t="n">
        <f aca="false">+AO870+AB870+Y870</f>
        <v>0</v>
      </c>
    </row>
    <row r="871" customFormat="false" ht="12.75" hidden="false" customHeight="true" outlineLevel="0" collapsed="false">
      <c r="A871" s="44" t="n">
        <v>620410</v>
      </c>
      <c r="B871" s="7" t="s">
        <v>877</v>
      </c>
      <c r="C871" s="8" t="n">
        <v>0</v>
      </c>
      <c r="D871" s="8" t="n">
        <v>0</v>
      </c>
      <c r="E871" s="8" t="n">
        <v>0</v>
      </c>
      <c r="F871" s="8" t="n">
        <v>0</v>
      </c>
      <c r="G871" s="8" t="n">
        <v>0</v>
      </c>
      <c r="H871" s="8" t="n">
        <v>0</v>
      </c>
      <c r="I871" s="8" t="n">
        <v>0</v>
      </c>
      <c r="J871" s="8" t="n">
        <v>0</v>
      </c>
      <c r="K871" s="8" t="n">
        <v>0</v>
      </c>
      <c r="L871" s="8" t="n">
        <v>0</v>
      </c>
      <c r="M871" s="8" t="n">
        <v>0</v>
      </c>
      <c r="N871" s="8" t="n">
        <v>0</v>
      </c>
      <c r="O871" s="8" t="n">
        <v>0</v>
      </c>
      <c r="P871" s="8" t="n">
        <v>0</v>
      </c>
      <c r="Q871" s="8" t="n">
        <v>0</v>
      </c>
      <c r="R871" s="8" t="n">
        <v>0</v>
      </c>
      <c r="S871" s="8" t="n">
        <v>0</v>
      </c>
      <c r="T871" s="8" t="n">
        <v>0</v>
      </c>
      <c r="U871" s="8" t="n">
        <v>0</v>
      </c>
      <c r="V871" s="8" t="n">
        <v>0</v>
      </c>
      <c r="W871" s="8" t="n">
        <v>0</v>
      </c>
      <c r="X871" s="8" t="n">
        <v>0</v>
      </c>
      <c r="Y871" s="21" t="n">
        <f aca="false">SUM(C871:X871)</f>
        <v>0</v>
      </c>
      <c r="Z871" s="8"/>
      <c r="AA871" s="8" t="n">
        <v>0</v>
      </c>
      <c r="AB871" s="22" t="n">
        <f aca="false">+AA871+Z871</f>
        <v>0</v>
      </c>
      <c r="AC871" s="8" t="n">
        <v>0</v>
      </c>
      <c r="AD871" s="8" t="n">
        <v>0</v>
      </c>
      <c r="AE871" s="8" t="n">
        <v>9.43459</v>
      </c>
      <c r="AF871" s="8" t="n">
        <v>0</v>
      </c>
      <c r="AG871" s="8" t="n">
        <v>0</v>
      </c>
      <c r="AH871" s="8" t="n">
        <v>0</v>
      </c>
      <c r="AI871" s="8" t="n">
        <v>0</v>
      </c>
      <c r="AJ871" s="8" t="n">
        <v>0</v>
      </c>
      <c r="AK871" s="8" t="n">
        <v>0</v>
      </c>
      <c r="AL871" s="8" t="n">
        <v>0</v>
      </c>
      <c r="AM871" s="8" t="n">
        <v>0</v>
      </c>
      <c r="AN871" s="8" t="n">
        <v>0</v>
      </c>
      <c r="AO871" s="23" t="n">
        <f aca="false">SUM(AC871:AN871)</f>
        <v>9.43459</v>
      </c>
      <c r="AP871" s="24" t="n">
        <f aca="false">+AO871+AB871+Y871</f>
        <v>9.43459</v>
      </c>
    </row>
    <row r="872" customFormat="false" ht="12.75" hidden="false" customHeight="true" outlineLevel="0" collapsed="false">
      <c r="A872" s="44" t="n">
        <v>620415</v>
      </c>
      <c r="B872" s="7" t="s">
        <v>878</v>
      </c>
      <c r="C872" s="8" t="n">
        <v>0</v>
      </c>
      <c r="D872" s="8" t="n">
        <v>0</v>
      </c>
      <c r="E872" s="8" t="n">
        <v>0</v>
      </c>
      <c r="F872" s="8" t="n">
        <v>0</v>
      </c>
      <c r="G872" s="8" t="n">
        <v>0</v>
      </c>
      <c r="H872" s="8" t="n">
        <v>0</v>
      </c>
      <c r="I872" s="8" t="n">
        <v>0</v>
      </c>
      <c r="J872" s="8" t="n">
        <v>0</v>
      </c>
      <c r="K872" s="8" t="n">
        <v>0</v>
      </c>
      <c r="L872" s="8" t="n">
        <v>0</v>
      </c>
      <c r="M872" s="8" t="n">
        <v>0</v>
      </c>
      <c r="N872" s="8" t="n">
        <v>0</v>
      </c>
      <c r="O872" s="8" t="n">
        <v>0</v>
      </c>
      <c r="P872" s="8" t="n">
        <v>0</v>
      </c>
      <c r="Q872" s="8" t="n">
        <v>0</v>
      </c>
      <c r="R872" s="8" t="n">
        <v>0</v>
      </c>
      <c r="S872" s="8" t="n">
        <v>0</v>
      </c>
      <c r="T872" s="8" t="n">
        <v>0</v>
      </c>
      <c r="U872" s="8" t="n">
        <v>0</v>
      </c>
      <c r="V872" s="8" t="n">
        <v>0</v>
      </c>
      <c r="W872" s="8" t="n">
        <v>0</v>
      </c>
      <c r="X872" s="8" t="n">
        <v>0</v>
      </c>
      <c r="Y872" s="21" t="n">
        <f aca="false">SUM(C872:X872)</f>
        <v>0</v>
      </c>
      <c r="Z872" s="8"/>
      <c r="AA872" s="8" t="n">
        <v>0</v>
      </c>
      <c r="AB872" s="22" t="n">
        <f aca="false">+AA872+Z872</f>
        <v>0</v>
      </c>
      <c r="AC872" s="8" t="n">
        <v>0</v>
      </c>
      <c r="AD872" s="8" t="n">
        <v>0</v>
      </c>
      <c r="AE872" s="8" t="n">
        <v>0</v>
      </c>
      <c r="AF872" s="8" t="n">
        <v>0</v>
      </c>
      <c r="AG872" s="8" t="n">
        <v>0</v>
      </c>
      <c r="AH872" s="8" t="n">
        <v>0</v>
      </c>
      <c r="AI872" s="8" t="n">
        <v>0</v>
      </c>
      <c r="AJ872" s="8" t="n">
        <v>0</v>
      </c>
      <c r="AK872" s="8" t="n">
        <v>0</v>
      </c>
      <c r="AL872" s="8" t="n">
        <v>0</v>
      </c>
      <c r="AM872" s="8" t="n">
        <v>0</v>
      </c>
      <c r="AN872" s="8" t="n">
        <v>0</v>
      </c>
      <c r="AO872" s="23" t="n">
        <f aca="false">SUM(AC872:AN872)</f>
        <v>0</v>
      </c>
      <c r="AP872" s="24" t="n">
        <f aca="false">+AO872+AB872+Y872</f>
        <v>0</v>
      </c>
    </row>
    <row r="873" customFormat="false" ht="12.75" hidden="false" customHeight="true" outlineLevel="0" collapsed="false">
      <c r="A873" s="44" t="n">
        <v>620416</v>
      </c>
      <c r="B873" s="7" t="s">
        <v>879</v>
      </c>
      <c r="C873" s="8" t="n">
        <v>0</v>
      </c>
      <c r="D873" s="8" t="n">
        <v>0</v>
      </c>
      <c r="E873" s="8" t="n">
        <v>0</v>
      </c>
      <c r="F873" s="8" t="n">
        <v>0</v>
      </c>
      <c r="G873" s="8" t="n">
        <v>0</v>
      </c>
      <c r="H873" s="8" t="n">
        <v>0</v>
      </c>
      <c r="I873" s="8" t="n">
        <v>0</v>
      </c>
      <c r="J873" s="8" t="n">
        <v>0</v>
      </c>
      <c r="K873" s="8" t="n">
        <v>0</v>
      </c>
      <c r="L873" s="8" t="n">
        <v>0</v>
      </c>
      <c r="M873" s="8" t="n">
        <v>0</v>
      </c>
      <c r="N873" s="8" t="n">
        <v>0</v>
      </c>
      <c r="O873" s="8" t="n">
        <v>0</v>
      </c>
      <c r="P873" s="8" t="n">
        <v>0</v>
      </c>
      <c r="Q873" s="8" t="n">
        <v>0</v>
      </c>
      <c r="R873" s="8" t="n">
        <v>0</v>
      </c>
      <c r="S873" s="8" t="n">
        <v>0</v>
      </c>
      <c r="T873" s="8" t="n">
        <v>0</v>
      </c>
      <c r="U873" s="8" t="n">
        <v>0</v>
      </c>
      <c r="V873" s="8" t="n">
        <v>0</v>
      </c>
      <c r="W873" s="8" t="n">
        <v>0</v>
      </c>
      <c r="X873" s="8" t="n">
        <v>0</v>
      </c>
      <c r="Y873" s="21" t="n">
        <f aca="false">SUM(C873:X873)</f>
        <v>0</v>
      </c>
      <c r="Z873" s="8"/>
      <c r="AA873" s="8" t="n">
        <v>0</v>
      </c>
      <c r="AB873" s="22" t="n">
        <f aca="false">+AA873+Z873</f>
        <v>0</v>
      </c>
      <c r="AC873" s="8" t="n">
        <v>0</v>
      </c>
      <c r="AD873" s="8" t="n">
        <v>0</v>
      </c>
      <c r="AE873" s="8" t="n">
        <v>0</v>
      </c>
      <c r="AF873" s="8" t="n">
        <v>0</v>
      </c>
      <c r="AG873" s="8" t="n">
        <v>0</v>
      </c>
      <c r="AH873" s="8" t="n">
        <v>0</v>
      </c>
      <c r="AI873" s="8" t="n">
        <v>0</v>
      </c>
      <c r="AJ873" s="8" t="n">
        <v>0</v>
      </c>
      <c r="AK873" s="8" t="n">
        <v>0</v>
      </c>
      <c r="AL873" s="8" t="n">
        <v>0</v>
      </c>
      <c r="AM873" s="8" t="n">
        <v>0</v>
      </c>
      <c r="AN873" s="8" t="n">
        <v>0</v>
      </c>
      <c r="AO873" s="23" t="n">
        <f aca="false">SUM(AC873:AN873)</f>
        <v>0</v>
      </c>
      <c r="AP873" s="24" t="n">
        <f aca="false">+AO873+AB873+Y873</f>
        <v>0</v>
      </c>
    </row>
    <row r="874" customFormat="false" ht="12.75" hidden="false" customHeight="true" outlineLevel="0" collapsed="false">
      <c r="A874" s="44" t="n">
        <v>620420</v>
      </c>
      <c r="B874" s="7" t="s">
        <v>880</v>
      </c>
      <c r="C874" s="8" t="n">
        <v>0</v>
      </c>
      <c r="D874" s="8" t="n">
        <v>0</v>
      </c>
      <c r="E874" s="8" t="n">
        <v>0</v>
      </c>
      <c r="F874" s="8" t="n">
        <v>0</v>
      </c>
      <c r="G874" s="8" t="n">
        <v>0</v>
      </c>
      <c r="H874" s="8" t="n">
        <v>0</v>
      </c>
      <c r="I874" s="8" t="n">
        <v>0</v>
      </c>
      <c r="J874" s="8" t="n">
        <v>0</v>
      </c>
      <c r="K874" s="8" t="n">
        <v>0</v>
      </c>
      <c r="L874" s="8" t="n">
        <v>0</v>
      </c>
      <c r="M874" s="8" t="n">
        <v>0</v>
      </c>
      <c r="N874" s="8" t="n">
        <v>0</v>
      </c>
      <c r="O874" s="8" t="n">
        <v>0</v>
      </c>
      <c r="P874" s="8" t="n">
        <v>0</v>
      </c>
      <c r="Q874" s="8" t="n">
        <v>0</v>
      </c>
      <c r="R874" s="8" t="n">
        <v>0</v>
      </c>
      <c r="S874" s="8" t="n">
        <v>0</v>
      </c>
      <c r="T874" s="8" t="n">
        <v>0</v>
      </c>
      <c r="U874" s="8" t="n">
        <v>0</v>
      </c>
      <c r="V874" s="8" t="n">
        <v>0</v>
      </c>
      <c r="W874" s="8" t="n">
        <v>0</v>
      </c>
      <c r="X874" s="8" t="n">
        <v>0</v>
      </c>
      <c r="Y874" s="21" t="n">
        <f aca="false">SUM(C874:X874)</f>
        <v>0</v>
      </c>
      <c r="Z874" s="8"/>
      <c r="AA874" s="8" t="n">
        <v>0</v>
      </c>
      <c r="AB874" s="22" t="n">
        <f aca="false">+AA874+Z874</f>
        <v>0</v>
      </c>
      <c r="AC874" s="8" t="n">
        <v>0</v>
      </c>
      <c r="AD874" s="8" t="n">
        <v>0</v>
      </c>
      <c r="AE874" s="8" t="n">
        <v>0</v>
      </c>
      <c r="AF874" s="8" t="n">
        <v>0</v>
      </c>
      <c r="AG874" s="8" t="n">
        <v>0</v>
      </c>
      <c r="AH874" s="8" t="n">
        <v>0</v>
      </c>
      <c r="AI874" s="8" t="n">
        <v>0</v>
      </c>
      <c r="AJ874" s="8" t="n">
        <v>0</v>
      </c>
      <c r="AK874" s="8" t="n">
        <v>0</v>
      </c>
      <c r="AL874" s="8" t="n">
        <v>0</v>
      </c>
      <c r="AM874" s="8" t="n">
        <v>0</v>
      </c>
      <c r="AN874" s="8" t="n">
        <v>0</v>
      </c>
      <c r="AO874" s="23" t="n">
        <f aca="false">SUM(AC874:AN874)</f>
        <v>0</v>
      </c>
      <c r="AP874" s="24" t="n">
        <f aca="false">+AO874+AB874+Y874</f>
        <v>0</v>
      </c>
    </row>
    <row r="875" customFormat="false" ht="12.75" hidden="false" customHeight="true" outlineLevel="0" collapsed="false">
      <c r="A875" s="44" t="n">
        <v>620425</v>
      </c>
      <c r="B875" s="7" t="s">
        <v>881</v>
      </c>
      <c r="C875" s="8" t="n">
        <v>0</v>
      </c>
      <c r="D875" s="8" t="n">
        <v>0</v>
      </c>
      <c r="E875" s="8" t="n">
        <v>0</v>
      </c>
      <c r="F875" s="8" t="n">
        <v>0</v>
      </c>
      <c r="G875" s="8" t="n">
        <v>0</v>
      </c>
      <c r="H875" s="8" t="n">
        <v>0</v>
      </c>
      <c r="I875" s="8" t="n">
        <v>0</v>
      </c>
      <c r="J875" s="8" t="n">
        <v>0</v>
      </c>
      <c r="K875" s="8" t="n">
        <v>0</v>
      </c>
      <c r="L875" s="8" t="n">
        <v>0</v>
      </c>
      <c r="M875" s="8" t="n">
        <v>0</v>
      </c>
      <c r="N875" s="8" t="n">
        <v>0</v>
      </c>
      <c r="O875" s="8" t="n">
        <v>0</v>
      </c>
      <c r="P875" s="8" t="n">
        <v>0</v>
      </c>
      <c r="Q875" s="8" t="n">
        <v>0</v>
      </c>
      <c r="R875" s="8" t="n">
        <v>0</v>
      </c>
      <c r="S875" s="8" t="n">
        <v>0</v>
      </c>
      <c r="T875" s="8" t="n">
        <v>0</v>
      </c>
      <c r="U875" s="8" t="n">
        <v>0</v>
      </c>
      <c r="V875" s="8" t="n">
        <v>0</v>
      </c>
      <c r="W875" s="8" t="n">
        <v>0</v>
      </c>
      <c r="X875" s="8" t="n">
        <v>0</v>
      </c>
      <c r="Y875" s="21" t="n">
        <f aca="false">SUM(C875:X875)</f>
        <v>0</v>
      </c>
      <c r="Z875" s="8"/>
      <c r="AA875" s="8" t="n">
        <v>0</v>
      </c>
      <c r="AB875" s="22" t="n">
        <f aca="false">+AA875+Z875</f>
        <v>0</v>
      </c>
      <c r="AC875" s="8" t="n">
        <v>0</v>
      </c>
      <c r="AD875" s="8" t="n">
        <v>0</v>
      </c>
      <c r="AE875" s="8" t="n">
        <v>0</v>
      </c>
      <c r="AF875" s="8" t="n">
        <v>0</v>
      </c>
      <c r="AG875" s="8" t="n">
        <v>0</v>
      </c>
      <c r="AH875" s="8" t="n">
        <v>0</v>
      </c>
      <c r="AI875" s="8" t="n">
        <v>0</v>
      </c>
      <c r="AJ875" s="8" t="n">
        <v>0</v>
      </c>
      <c r="AK875" s="8" t="n">
        <v>0</v>
      </c>
      <c r="AL875" s="8" t="n">
        <v>0</v>
      </c>
      <c r="AM875" s="8" t="n">
        <v>0</v>
      </c>
      <c r="AN875" s="8" t="n">
        <v>0</v>
      </c>
      <c r="AO875" s="23" t="n">
        <f aca="false">SUM(AC875:AN875)</f>
        <v>0</v>
      </c>
      <c r="AP875" s="24" t="n">
        <f aca="false">+AO875+AB875+Y875</f>
        <v>0</v>
      </c>
    </row>
    <row r="876" customFormat="false" ht="12.75" hidden="false" customHeight="true" outlineLevel="0" collapsed="false">
      <c r="A876" s="44" t="n">
        <v>620430</v>
      </c>
      <c r="B876" s="7" t="s">
        <v>882</v>
      </c>
      <c r="C876" s="8" t="n">
        <v>0</v>
      </c>
      <c r="D876" s="8" t="n">
        <v>34.645</v>
      </c>
      <c r="E876" s="8" t="n">
        <v>0</v>
      </c>
      <c r="F876" s="8" t="n">
        <v>0</v>
      </c>
      <c r="G876" s="8" t="n">
        <v>0</v>
      </c>
      <c r="H876" s="8" t="n">
        <v>0</v>
      </c>
      <c r="I876" s="8" t="n">
        <v>0</v>
      </c>
      <c r="J876" s="8" t="n">
        <v>0</v>
      </c>
      <c r="K876" s="8" t="n">
        <v>0</v>
      </c>
      <c r="L876" s="8" t="n">
        <v>0</v>
      </c>
      <c r="M876" s="8" t="n">
        <v>0</v>
      </c>
      <c r="N876" s="8" t="n">
        <v>0</v>
      </c>
      <c r="O876" s="8" t="n">
        <v>0</v>
      </c>
      <c r="P876" s="8" t="n">
        <v>0</v>
      </c>
      <c r="Q876" s="8" t="n">
        <v>0</v>
      </c>
      <c r="R876" s="8" t="n">
        <v>0</v>
      </c>
      <c r="S876" s="8" t="n">
        <v>0</v>
      </c>
      <c r="T876" s="8" t="n">
        <v>0</v>
      </c>
      <c r="U876" s="8" t="n">
        <v>0</v>
      </c>
      <c r="V876" s="8" t="n">
        <v>0</v>
      </c>
      <c r="W876" s="8" t="n">
        <v>0</v>
      </c>
      <c r="X876" s="8" t="n">
        <v>0</v>
      </c>
      <c r="Y876" s="21" t="n">
        <f aca="false">SUM(C876:X876)</f>
        <v>34.645</v>
      </c>
      <c r="Z876" s="8"/>
      <c r="AA876" s="8" t="n">
        <v>0</v>
      </c>
      <c r="AB876" s="22" t="n">
        <f aca="false">+AA876+Z876</f>
        <v>0</v>
      </c>
      <c r="AC876" s="8" t="n">
        <v>0</v>
      </c>
      <c r="AD876" s="8" t="n">
        <v>0</v>
      </c>
      <c r="AE876" s="8" t="n">
        <v>0</v>
      </c>
      <c r="AF876" s="8" t="n">
        <v>0</v>
      </c>
      <c r="AG876" s="8" t="n">
        <v>0</v>
      </c>
      <c r="AH876" s="8" t="n">
        <v>0</v>
      </c>
      <c r="AI876" s="8" t="n">
        <v>0</v>
      </c>
      <c r="AJ876" s="8" t="n">
        <v>0</v>
      </c>
      <c r="AK876" s="8" t="n">
        <v>0</v>
      </c>
      <c r="AL876" s="8" t="n">
        <v>0</v>
      </c>
      <c r="AM876" s="8" t="n">
        <v>0</v>
      </c>
      <c r="AN876" s="8" t="n">
        <v>0</v>
      </c>
      <c r="AO876" s="23" t="n">
        <f aca="false">SUM(AC876:AN876)</f>
        <v>0</v>
      </c>
      <c r="AP876" s="24" t="n">
        <f aca="false">+AO876+AB876+Y876</f>
        <v>34.645</v>
      </c>
    </row>
    <row r="877" customFormat="false" ht="12.75" hidden="false" customHeight="true" outlineLevel="0" collapsed="false">
      <c r="A877" s="44" t="n">
        <v>620431</v>
      </c>
      <c r="B877" s="7" t="s">
        <v>883</v>
      </c>
      <c r="C877" s="8" t="n">
        <v>244.976</v>
      </c>
      <c r="D877" s="8" t="n">
        <v>0</v>
      </c>
      <c r="E877" s="8" t="n">
        <v>0</v>
      </c>
      <c r="F877" s="8" t="n">
        <v>0</v>
      </c>
      <c r="G877" s="8" t="n">
        <v>0</v>
      </c>
      <c r="H877" s="8" t="n">
        <v>0</v>
      </c>
      <c r="I877" s="8" t="n">
        <v>0</v>
      </c>
      <c r="J877" s="8" t="n">
        <v>0</v>
      </c>
      <c r="K877" s="8" t="n">
        <v>499.58334</v>
      </c>
      <c r="L877" s="8" t="n">
        <v>0</v>
      </c>
      <c r="M877" s="8" t="n">
        <v>0</v>
      </c>
      <c r="N877" s="8" t="n">
        <v>0</v>
      </c>
      <c r="O877" s="8" t="n">
        <v>0</v>
      </c>
      <c r="P877" s="8" t="n">
        <v>0</v>
      </c>
      <c r="Q877" s="8" t="n">
        <v>0</v>
      </c>
      <c r="R877" s="8" t="n">
        <v>0</v>
      </c>
      <c r="S877" s="8" t="n">
        <v>3650.33683</v>
      </c>
      <c r="T877" s="8" t="n">
        <v>0</v>
      </c>
      <c r="U877" s="8" t="n">
        <v>0</v>
      </c>
      <c r="V877" s="8" t="n">
        <v>0</v>
      </c>
      <c r="W877" s="8" t="n">
        <v>0</v>
      </c>
      <c r="X877" s="8" t="n">
        <v>0</v>
      </c>
      <c r="Y877" s="21" t="n">
        <f aca="false">SUM(C877:X877)</f>
        <v>4394.89617</v>
      </c>
      <c r="Z877" s="8"/>
      <c r="AA877" s="8" t="n">
        <v>0</v>
      </c>
      <c r="AB877" s="22" t="n">
        <f aca="false">+AA877+Z877</f>
        <v>0</v>
      </c>
      <c r="AC877" s="8" t="n">
        <v>0</v>
      </c>
      <c r="AD877" s="8" t="n">
        <v>0</v>
      </c>
      <c r="AE877" s="8" t="n">
        <v>0</v>
      </c>
      <c r="AF877" s="8" t="n">
        <v>178.366</v>
      </c>
      <c r="AG877" s="8" t="n">
        <v>0</v>
      </c>
      <c r="AH877" s="8" t="n">
        <v>0</v>
      </c>
      <c r="AI877" s="8" t="n">
        <v>0</v>
      </c>
      <c r="AJ877" s="8" t="n">
        <v>0</v>
      </c>
      <c r="AK877" s="8" t="n">
        <v>0</v>
      </c>
      <c r="AL877" s="8" t="n">
        <v>387.69</v>
      </c>
      <c r="AM877" s="8" t="n">
        <v>0</v>
      </c>
      <c r="AN877" s="8" t="n">
        <v>0</v>
      </c>
      <c r="AO877" s="23" t="n">
        <f aca="false">SUM(AC877:AN877)</f>
        <v>566.056</v>
      </c>
      <c r="AP877" s="24" t="n">
        <f aca="false">+AO877+AB877+Y877</f>
        <v>4960.95217</v>
      </c>
    </row>
    <row r="878" customFormat="false" ht="12.75" hidden="false" customHeight="true" outlineLevel="0" collapsed="false">
      <c r="A878" s="44" t="n">
        <v>620435</v>
      </c>
      <c r="B878" s="7" t="s">
        <v>282</v>
      </c>
      <c r="C878" s="8" t="n">
        <v>0</v>
      </c>
      <c r="D878" s="8" t="n">
        <v>0</v>
      </c>
      <c r="E878" s="8" t="n">
        <v>0</v>
      </c>
      <c r="F878" s="8" t="n">
        <v>0</v>
      </c>
      <c r="G878" s="8" t="n">
        <v>0</v>
      </c>
      <c r="H878" s="8" t="n">
        <v>0</v>
      </c>
      <c r="I878" s="8" t="n">
        <v>0</v>
      </c>
      <c r="J878" s="8" t="n">
        <v>0</v>
      </c>
      <c r="K878" s="8" t="n">
        <v>0</v>
      </c>
      <c r="L878" s="8" t="n">
        <v>0</v>
      </c>
      <c r="M878" s="8" t="n">
        <v>0</v>
      </c>
      <c r="N878" s="8" t="n">
        <v>0</v>
      </c>
      <c r="O878" s="8" t="n">
        <v>0</v>
      </c>
      <c r="P878" s="8" t="n">
        <v>0</v>
      </c>
      <c r="Q878" s="8" t="n">
        <v>0</v>
      </c>
      <c r="R878" s="8" t="n">
        <v>0</v>
      </c>
      <c r="S878" s="8" t="n">
        <v>0</v>
      </c>
      <c r="T878" s="8" t="n">
        <v>0</v>
      </c>
      <c r="U878" s="8" t="n">
        <v>0</v>
      </c>
      <c r="V878" s="8" t="n">
        <v>0</v>
      </c>
      <c r="W878" s="8" t="n">
        <v>0</v>
      </c>
      <c r="X878" s="8" t="n">
        <v>0</v>
      </c>
      <c r="Y878" s="21" t="n">
        <f aca="false">SUM(C878:X878)</f>
        <v>0</v>
      </c>
      <c r="Z878" s="8"/>
      <c r="AA878" s="8" t="n">
        <v>0</v>
      </c>
      <c r="AB878" s="22" t="n">
        <f aca="false">+AA878+Z878</f>
        <v>0</v>
      </c>
      <c r="AC878" s="8" t="n">
        <v>0</v>
      </c>
      <c r="AD878" s="8" t="n">
        <v>0</v>
      </c>
      <c r="AE878" s="8" t="n">
        <v>0</v>
      </c>
      <c r="AF878" s="8" t="n">
        <v>0</v>
      </c>
      <c r="AG878" s="8" t="n">
        <v>0</v>
      </c>
      <c r="AH878" s="8" t="n">
        <v>0</v>
      </c>
      <c r="AI878" s="8" t="n">
        <v>0</v>
      </c>
      <c r="AJ878" s="8" t="n">
        <v>0</v>
      </c>
      <c r="AK878" s="8" t="n">
        <v>0</v>
      </c>
      <c r="AL878" s="8" t="n">
        <v>0</v>
      </c>
      <c r="AM878" s="8" t="n">
        <v>0</v>
      </c>
      <c r="AN878" s="8" t="n">
        <v>0</v>
      </c>
      <c r="AO878" s="23" t="n">
        <f aca="false">SUM(AC878:AN878)</f>
        <v>0</v>
      </c>
      <c r="AP878" s="24" t="n">
        <f aca="false">+AO878+AB878+Y878</f>
        <v>0</v>
      </c>
    </row>
    <row r="879" customFormat="false" ht="12.75" hidden="false" customHeight="true" outlineLevel="0" collapsed="false">
      <c r="A879" s="44" t="n">
        <v>620440</v>
      </c>
      <c r="B879" s="7" t="s">
        <v>884</v>
      </c>
      <c r="C879" s="8" t="n">
        <v>0</v>
      </c>
      <c r="D879" s="8" t="n">
        <v>0</v>
      </c>
      <c r="E879" s="8" t="n">
        <v>0</v>
      </c>
      <c r="F879" s="8" t="n">
        <v>0</v>
      </c>
      <c r="G879" s="8" t="n">
        <v>0</v>
      </c>
      <c r="H879" s="8" t="n">
        <v>0</v>
      </c>
      <c r="I879" s="8" t="n">
        <v>0</v>
      </c>
      <c r="J879" s="8" t="n">
        <v>0</v>
      </c>
      <c r="K879" s="8" t="n">
        <v>0</v>
      </c>
      <c r="L879" s="8" t="n">
        <v>0</v>
      </c>
      <c r="M879" s="8" t="n">
        <v>0</v>
      </c>
      <c r="N879" s="8" t="n">
        <v>0</v>
      </c>
      <c r="O879" s="8" t="n">
        <v>0</v>
      </c>
      <c r="P879" s="8" t="n">
        <v>0</v>
      </c>
      <c r="Q879" s="8" t="n">
        <v>0</v>
      </c>
      <c r="R879" s="8" t="n">
        <v>0</v>
      </c>
      <c r="S879" s="8" t="n">
        <v>0</v>
      </c>
      <c r="T879" s="8" t="n">
        <v>0</v>
      </c>
      <c r="U879" s="8" t="n">
        <v>0</v>
      </c>
      <c r="V879" s="8" t="n">
        <v>0</v>
      </c>
      <c r="W879" s="8" t="n">
        <v>0</v>
      </c>
      <c r="X879" s="8" t="n">
        <v>0</v>
      </c>
      <c r="Y879" s="21" t="n">
        <f aca="false">SUM(C879:X879)</f>
        <v>0</v>
      </c>
      <c r="Z879" s="8"/>
      <c r="AA879" s="8" t="n">
        <v>0</v>
      </c>
      <c r="AB879" s="22" t="n">
        <f aca="false">+AA879+Z879</f>
        <v>0</v>
      </c>
      <c r="AC879" s="8" t="n">
        <v>0</v>
      </c>
      <c r="AD879" s="8" t="n">
        <v>0</v>
      </c>
      <c r="AE879" s="8" t="n">
        <v>0</v>
      </c>
      <c r="AF879" s="8" t="n">
        <v>0</v>
      </c>
      <c r="AG879" s="8" t="n">
        <v>0</v>
      </c>
      <c r="AH879" s="8" t="n">
        <v>0</v>
      </c>
      <c r="AI879" s="8" t="n">
        <v>0</v>
      </c>
      <c r="AJ879" s="8" t="n">
        <v>0</v>
      </c>
      <c r="AK879" s="8" t="n">
        <v>0</v>
      </c>
      <c r="AL879" s="8" t="n">
        <v>0</v>
      </c>
      <c r="AM879" s="8" t="n">
        <v>0</v>
      </c>
      <c r="AN879" s="8" t="n">
        <v>0</v>
      </c>
      <c r="AO879" s="23" t="n">
        <f aca="false">SUM(AC879:AN879)</f>
        <v>0</v>
      </c>
      <c r="AP879" s="24" t="n">
        <f aca="false">+AO879+AB879+Y879</f>
        <v>0</v>
      </c>
    </row>
    <row r="880" customFormat="false" ht="12.75" hidden="false" customHeight="true" outlineLevel="0" collapsed="false">
      <c r="A880" s="44" t="n">
        <v>620490</v>
      </c>
      <c r="B880" s="7" t="s">
        <v>65</v>
      </c>
      <c r="C880" s="8" t="n">
        <v>-0.62647</v>
      </c>
      <c r="D880" s="8" t="n">
        <v>0</v>
      </c>
      <c r="E880" s="8" t="n">
        <v>0</v>
      </c>
      <c r="F880" s="8" t="n">
        <v>1786.826</v>
      </c>
      <c r="G880" s="8" t="n">
        <v>0</v>
      </c>
      <c r="H880" s="8" t="n">
        <v>0</v>
      </c>
      <c r="I880" s="8" t="n">
        <v>500</v>
      </c>
      <c r="J880" s="8" t="n">
        <v>0</v>
      </c>
      <c r="K880" s="8" t="n">
        <v>0</v>
      </c>
      <c r="L880" s="8" t="n">
        <v>0</v>
      </c>
      <c r="M880" s="8" t="n">
        <v>0</v>
      </c>
      <c r="N880" s="8" t="n">
        <v>0</v>
      </c>
      <c r="O880" s="8" t="n">
        <v>0</v>
      </c>
      <c r="P880" s="8" t="n">
        <v>0</v>
      </c>
      <c r="Q880" s="8" t="n">
        <v>0</v>
      </c>
      <c r="R880" s="8" t="n">
        <v>0</v>
      </c>
      <c r="S880" s="8" t="n">
        <v>0</v>
      </c>
      <c r="T880" s="8" t="n">
        <v>0</v>
      </c>
      <c r="U880" s="8" t="n">
        <v>1439.94733</v>
      </c>
      <c r="V880" s="8" t="n">
        <v>0</v>
      </c>
      <c r="W880" s="8" t="n">
        <v>0</v>
      </c>
      <c r="X880" s="8" t="n">
        <v>0</v>
      </c>
      <c r="Y880" s="21" t="n">
        <f aca="false">SUM(C880:X880)</f>
        <v>3726.14686</v>
      </c>
      <c r="Z880" s="8"/>
      <c r="AA880" s="8" t="n">
        <v>979.5978</v>
      </c>
      <c r="AB880" s="22" t="n">
        <f aca="false">+AA880+Z880</f>
        <v>979.5978</v>
      </c>
      <c r="AC880" s="8" t="n">
        <v>0</v>
      </c>
      <c r="AD880" s="8" t="n">
        <v>0</v>
      </c>
      <c r="AE880" s="8" t="n">
        <v>0</v>
      </c>
      <c r="AF880" s="8" t="n">
        <v>0</v>
      </c>
      <c r="AG880" s="8" t="n">
        <v>0</v>
      </c>
      <c r="AH880" s="8" t="n">
        <v>0</v>
      </c>
      <c r="AI880" s="8" t="n">
        <v>0</v>
      </c>
      <c r="AJ880" s="8" t="n">
        <v>0</v>
      </c>
      <c r="AK880" s="8" t="n">
        <v>28300.36188</v>
      </c>
      <c r="AL880" s="8" t="n">
        <v>460</v>
      </c>
      <c r="AM880" s="8" t="n">
        <v>0</v>
      </c>
      <c r="AN880" s="8" t="n">
        <v>0</v>
      </c>
      <c r="AO880" s="23" t="n">
        <f aca="false">SUM(AC880:AN880)</f>
        <v>28760.36188</v>
      </c>
      <c r="AP880" s="24" t="n">
        <f aca="false">+AO880+AB880+Y880</f>
        <v>33466.10654</v>
      </c>
    </row>
    <row r="881" customFormat="false" ht="12.75" hidden="false" customHeight="true" outlineLevel="0" collapsed="false">
      <c r="A881" s="44" t="n">
        <v>6205</v>
      </c>
      <c r="B881" s="7" t="s">
        <v>885</v>
      </c>
      <c r="C881" s="8" t="n">
        <v>3523.07569</v>
      </c>
      <c r="D881" s="8" t="n">
        <v>0</v>
      </c>
      <c r="E881" s="8" t="n">
        <v>94214.71986</v>
      </c>
      <c r="F881" s="8" t="n">
        <v>0</v>
      </c>
      <c r="G881" s="8" t="n">
        <v>0</v>
      </c>
      <c r="H881" s="8" t="n">
        <v>0</v>
      </c>
      <c r="I881" s="8" t="n">
        <v>0</v>
      </c>
      <c r="J881" s="8" t="n">
        <v>825.60018</v>
      </c>
      <c r="K881" s="8" t="n">
        <v>31587.4826</v>
      </c>
      <c r="L881" s="8" t="n">
        <v>0</v>
      </c>
      <c r="M881" s="8" t="n">
        <v>0</v>
      </c>
      <c r="N881" s="8" t="n">
        <v>0</v>
      </c>
      <c r="O881" s="8" t="n">
        <v>0</v>
      </c>
      <c r="P881" s="8" t="n">
        <v>0</v>
      </c>
      <c r="Q881" s="8" t="n">
        <v>3314.38138</v>
      </c>
      <c r="R881" s="8" t="n">
        <v>0</v>
      </c>
      <c r="S881" s="8" t="n">
        <v>3999.39765</v>
      </c>
      <c r="T881" s="8" t="n">
        <v>4183.00955</v>
      </c>
      <c r="U881" s="8" t="n">
        <v>0</v>
      </c>
      <c r="V881" s="8" t="n">
        <v>0</v>
      </c>
      <c r="W881" s="8" t="n">
        <v>0</v>
      </c>
      <c r="X881" s="8" t="n">
        <v>0</v>
      </c>
      <c r="Y881" s="21" t="n">
        <f aca="false">SUM(C881:X881)</f>
        <v>141647.66691</v>
      </c>
      <c r="Z881" s="8"/>
      <c r="AA881" s="8" t="n">
        <v>27644.14063</v>
      </c>
      <c r="AB881" s="22" t="n">
        <f aca="false">+AA881+Z881</f>
        <v>27644.14063</v>
      </c>
      <c r="AC881" s="8" t="n">
        <v>0</v>
      </c>
      <c r="AD881" s="8" t="n">
        <v>0</v>
      </c>
      <c r="AE881" s="8" t="n">
        <v>0</v>
      </c>
      <c r="AF881" s="8" t="n">
        <v>0</v>
      </c>
      <c r="AG881" s="8" t="n">
        <v>0</v>
      </c>
      <c r="AH881" s="8" t="n">
        <v>0</v>
      </c>
      <c r="AI881" s="8" t="n">
        <v>0</v>
      </c>
      <c r="AJ881" s="8" t="n">
        <v>0</v>
      </c>
      <c r="AK881" s="8" t="n">
        <v>0</v>
      </c>
      <c r="AL881" s="8" t="n">
        <v>0</v>
      </c>
      <c r="AM881" s="8" t="n">
        <v>0</v>
      </c>
      <c r="AN881" s="8" t="n">
        <v>0</v>
      </c>
      <c r="AO881" s="23" t="n">
        <f aca="false">SUM(AC881:AN881)</f>
        <v>0</v>
      </c>
      <c r="AP881" s="24" t="n">
        <f aca="false">+AO881+AB881+Y881</f>
        <v>169291.80754</v>
      </c>
    </row>
    <row r="882" customFormat="false" ht="12.75" hidden="false" customHeight="true" outlineLevel="0" collapsed="false">
      <c r="A882" s="44" t="n">
        <v>6206</v>
      </c>
      <c r="B882" s="45" t="s">
        <v>886</v>
      </c>
      <c r="C882" s="8" t="n">
        <v>0</v>
      </c>
      <c r="D882" s="8" t="n">
        <v>0</v>
      </c>
      <c r="E882" s="8" t="n">
        <v>0</v>
      </c>
      <c r="F882" s="8" t="n">
        <v>0</v>
      </c>
      <c r="G882" s="8" t="n">
        <v>0</v>
      </c>
      <c r="H882" s="8" t="n">
        <v>0</v>
      </c>
      <c r="I882" s="8" t="n">
        <v>0</v>
      </c>
      <c r="J882" s="8" t="n">
        <v>0</v>
      </c>
      <c r="K882" s="8" t="n">
        <v>0</v>
      </c>
      <c r="L882" s="8" t="n">
        <v>0</v>
      </c>
      <c r="M882" s="8" t="n">
        <v>0</v>
      </c>
      <c r="N882" s="8" t="n">
        <v>0</v>
      </c>
      <c r="O882" s="8" t="n">
        <v>0</v>
      </c>
      <c r="P882" s="8" t="n">
        <v>0</v>
      </c>
      <c r="Q882" s="8" t="n">
        <v>0</v>
      </c>
      <c r="R882" s="8" t="n">
        <v>0</v>
      </c>
      <c r="S882" s="8" t="n">
        <v>0</v>
      </c>
      <c r="T882" s="8" t="n">
        <v>0</v>
      </c>
      <c r="U882" s="8" t="n">
        <v>0</v>
      </c>
      <c r="V882" s="8" t="n">
        <v>0</v>
      </c>
      <c r="W882" s="8" t="n">
        <v>0</v>
      </c>
      <c r="X882" s="8" t="n">
        <v>0</v>
      </c>
      <c r="Y882" s="21" t="n">
        <f aca="false">SUM(C882:X882)</f>
        <v>0</v>
      </c>
      <c r="Z882" s="8"/>
      <c r="AA882" s="8" t="n">
        <v>0</v>
      </c>
      <c r="AB882" s="22" t="n">
        <f aca="false">+AA882+Z882</f>
        <v>0</v>
      </c>
      <c r="AC882" s="8" t="n">
        <v>0</v>
      </c>
      <c r="AD882" s="8" t="n">
        <v>0</v>
      </c>
      <c r="AE882" s="8" t="n">
        <v>0</v>
      </c>
      <c r="AF882" s="8" t="n">
        <v>0</v>
      </c>
      <c r="AG882" s="8" t="n">
        <v>0</v>
      </c>
      <c r="AH882" s="8" t="n">
        <v>0</v>
      </c>
      <c r="AI882" s="8" t="n">
        <v>0</v>
      </c>
      <c r="AJ882" s="8" t="n">
        <v>0</v>
      </c>
      <c r="AK882" s="8" t="n">
        <v>0</v>
      </c>
      <c r="AL882" s="8" t="n">
        <v>0</v>
      </c>
      <c r="AM882" s="8" t="n">
        <v>0</v>
      </c>
      <c r="AN882" s="8" t="n">
        <v>0</v>
      </c>
      <c r="AO882" s="23" t="n">
        <f aca="false">SUM(AC882:AN882)</f>
        <v>0</v>
      </c>
      <c r="AP882" s="24" t="n">
        <f aca="false">+AO882+AB882+Y882</f>
        <v>0</v>
      </c>
    </row>
    <row r="883" customFormat="false" ht="12.75" hidden="false" customHeight="true" outlineLevel="0" collapsed="false">
      <c r="A883" s="44" t="n">
        <v>6207</v>
      </c>
      <c r="B883" s="45" t="s">
        <v>636</v>
      </c>
      <c r="C883" s="2" t="n">
        <v>0</v>
      </c>
      <c r="D883" s="2" t="n">
        <v>0</v>
      </c>
      <c r="E883" s="2" t="n">
        <v>0</v>
      </c>
      <c r="F883" s="2" t="n">
        <v>9598.85446</v>
      </c>
      <c r="G883" s="2" t="n">
        <v>0</v>
      </c>
      <c r="H883" s="2" t="n">
        <v>0</v>
      </c>
      <c r="I883" s="2" t="n">
        <v>0</v>
      </c>
      <c r="J883" s="2" t="n">
        <v>0</v>
      </c>
      <c r="K883" s="2" t="n">
        <v>0</v>
      </c>
      <c r="L883" s="2" t="n">
        <v>0</v>
      </c>
      <c r="M883" s="2" t="n">
        <v>0</v>
      </c>
      <c r="N883" s="2" t="n">
        <v>0</v>
      </c>
      <c r="O883" s="2" t="n">
        <v>0</v>
      </c>
      <c r="P883" s="2" t="n">
        <v>0</v>
      </c>
      <c r="Q883" s="2" t="n">
        <v>0</v>
      </c>
      <c r="R883" s="2" t="n">
        <v>0</v>
      </c>
      <c r="S883" s="2" t="n">
        <v>0</v>
      </c>
      <c r="T883" s="2" t="n">
        <v>0</v>
      </c>
      <c r="U883" s="2" t="n">
        <v>0</v>
      </c>
      <c r="V883" s="2" t="n">
        <v>0</v>
      </c>
      <c r="W883" s="2" t="n">
        <v>0</v>
      </c>
      <c r="X883" s="2" t="n">
        <v>0</v>
      </c>
      <c r="Y883" s="21" t="n">
        <f aca="false">SUM(C883:X883)</f>
        <v>9598.85446</v>
      </c>
      <c r="AA883" s="2" t="n">
        <v>0</v>
      </c>
      <c r="AB883" s="22" t="n">
        <f aca="false">+AA883+Z883</f>
        <v>0</v>
      </c>
      <c r="AC883" s="2" t="n">
        <v>0</v>
      </c>
      <c r="AD883" s="2" t="n">
        <v>0</v>
      </c>
      <c r="AE883" s="2" t="n">
        <v>0</v>
      </c>
      <c r="AF883" s="2" t="n">
        <v>0</v>
      </c>
      <c r="AG883" s="2" t="n">
        <v>0</v>
      </c>
      <c r="AH883" s="2" t="n">
        <v>0</v>
      </c>
      <c r="AI883" s="2" t="n">
        <v>0</v>
      </c>
      <c r="AJ883" s="2" t="n">
        <v>0</v>
      </c>
      <c r="AK883" s="2" t="n">
        <v>0</v>
      </c>
      <c r="AL883" s="2" t="n">
        <v>0</v>
      </c>
      <c r="AM883" s="8" t="n">
        <v>0</v>
      </c>
      <c r="AN883" s="8" t="n">
        <v>0</v>
      </c>
      <c r="AO883" s="23" t="n">
        <f aca="false">SUM(AC883:AN883)</f>
        <v>0</v>
      </c>
      <c r="AP883" s="24" t="n">
        <f aca="false">+AO883+AB883+Y883</f>
        <v>9598.85446</v>
      </c>
    </row>
    <row r="884" customFormat="false" ht="12.75" hidden="false" customHeight="true" outlineLevel="0" collapsed="false">
      <c r="A884" s="44" t="n">
        <v>620705</v>
      </c>
      <c r="B884" s="45" t="s">
        <v>887</v>
      </c>
      <c r="C884" s="2" t="n">
        <v>0</v>
      </c>
      <c r="D884" s="2" t="n">
        <v>0</v>
      </c>
      <c r="E884" s="2" t="n">
        <v>0</v>
      </c>
      <c r="F884" s="2" t="n">
        <v>9598.85446</v>
      </c>
      <c r="G884" s="2" t="n">
        <v>0</v>
      </c>
      <c r="H884" s="2" t="n">
        <v>0</v>
      </c>
      <c r="I884" s="2" t="n">
        <v>0</v>
      </c>
      <c r="J884" s="2" t="n">
        <v>0</v>
      </c>
      <c r="K884" s="2" t="n">
        <v>0</v>
      </c>
      <c r="L884" s="2" t="n">
        <v>0</v>
      </c>
      <c r="M884" s="2" t="n">
        <v>0</v>
      </c>
      <c r="N884" s="2" t="n">
        <v>0</v>
      </c>
      <c r="O884" s="2" t="n">
        <v>0</v>
      </c>
      <c r="P884" s="2" t="n">
        <v>0</v>
      </c>
      <c r="Q884" s="2" t="n">
        <v>0</v>
      </c>
      <c r="R884" s="2" t="n">
        <v>0</v>
      </c>
      <c r="S884" s="2" t="n">
        <v>0</v>
      </c>
      <c r="T884" s="2" t="n">
        <v>0</v>
      </c>
      <c r="U884" s="2" t="n">
        <v>0</v>
      </c>
      <c r="V884" s="2" t="n">
        <v>0</v>
      </c>
      <c r="W884" s="2" t="n">
        <v>0</v>
      </c>
      <c r="X884" s="2" t="n">
        <v>0</v>
      </c>
      <c r="Y884" s="21" t="n">
        <f aca="false">SUM(C884:X884)</f>
        <v>9598.85446</v>
      </c>
      <c r="AA884" s="2" t="n">
        <v>0</v>
      </c>
      <c r="AB884" s="22" t="n">
        <f aca="false">+AA884+Z884</f>
        <v>0</v>
      </c>
      <c r="AC884" s="2" t="n">
        <v>0</v>
      </c>
      <c r="AD884" s="2" t="n">
        <v>0</v>
      </c>
      <c r="AE884" s="2" t="n">
        <v>0</v>
      </c>
      <c r="AF884" s="2" t="n">
        <v>0</v>
      </c>
      <c r="AG884" s="2" t="n">
        <v>0</v>
      </c>
      <c r="AH884" s="2" t="n">
        <v>0</v>
      </c>
      <c r="AI884" s="2" t="n">
        <v>0</v>
      </c>
      <c r="AJ884" s="2" t="n">
        <v>0</v>
      </c>
      <c r="AK884" s="2" t="n">
        <v>0</v>
      </c>
      <c r="AL884" s="2" t="n">
        <v>0</v>
      </c>
      <c r="AM884" s="8" t="n">
        <v>0</v>
      </c>
      <c r="AN884" s="8" t="n">
        <v>0</v>
      </c>
      <c r="AO884" s="23" t="n">
        <f aca="false">SUM(AC884:AN884)</f>
        <v>0</v>
      </c>
      <c r="AP884" s="24" t="n">
        <f aca="false">+AO884+AB884+Y884</f>
        <v>9598.85446</v>
      </c>
    </row>
    <row r="885" customFormat="false" ht="12.75" hidden="false" customHeight="true" outlineLevel="0" collapsed="false">
      <c r="A885" s="44" t="n">
        <v>620710</v>
      </c>
      <c r="B885" s="1" t="s">
        <v>65</v>
      </c>
      <c r="C885" s="2" t="n">
        <v>0</v>
      </c>
      <c r="D885" s="2" t="n">
        <v>0</v>
      </c>
      <c r="E885" s="2" t="n">
        <v>0</v>
      </c>
      <c r="F885" s="2" t="n">
        <v>0</v>
      </c>
      <c r="G885" s="2" t="n">
        <v>0</v>
      </c>
      <c r="H885" s="2" t="n">
        <v>0</v>
      </c>
      <c r="I885" s="2" t="n">
        <v>0</v>
      </c>
      <c r="J885" s="2" t="n">
        <v>0</v>
      </c>
      <c r="K885" s="2" t="n">
        <v>0</v>
      </c>
      <c r="L885" s="2" t="n">
        <v>0</v>
      </c>
      <c r="M885" s="2" t="n">
        <v>0</v>
      </c>
      <c r="N885" s="2" t="n">
        <v>0</v>
      </c>
      <c r="O885" s="2" t="n">
        <v>0</v>
      </c>
      <c r="P885" s="2" t="n">
        <v>0</v>
      </c>
      <c r="Q885" s="2" t="n">
        <v>0</v>
      </c>
      <c r="R885" s="2" t="n">
        <v>0</v>
      </c>
      <c r="S885" s="2" t="n">
        <v>0</v>
      </c>
      <c r="T885" s="2" t="n">
        <v>0</v>
      </c>
      <c r="U885" s="2" t="n">
        <v>0</v>
      </c>
      <c r="V885" s="2" t="n">
        <v>0</v>
      </c>
      <c r="W885" s="2" t="n">
        <v>0</v>
      </c>
      <c r="X885" s="2" t="n">
        <v>0</v>
      </c>
      <c r="Y885" s="21" t="n">
        <f aca="false">SUM(C885:X885)</f>
        <v>0</v>
      </c>
      <c r="AA885" s="2" t="n">
        <v>0</v>
      </c>
      <c r="AB885" s="22" t="n">
        <f aca="false">+AA885+Z885</f>
        <v>0</v>
      </c>
      <c r="AC885" s="2" t="n">
        <v>0</v>
      </c>
      <c r="AD885" s="2" t="n">
        <v>0</v>
      </c>
      <c r="AE885" s="2" t="n">
        <v>0</v>
      </c>
      <c r="AF885" s="2" t="n">
        <v>0</v>
      </c>
      <c r="AG885" s="2" t="n">
        <v>0</v>
      </c>
      <c r="AH885" s="2" t="n">
        <v>0</v>
      </c>
      <c r="AI885" s="2" t="n">
        <v>0</v>
      </c>
      <c r="AJ885" s="2" t="n">
        <v>0</v>
      </c>
      <c r="AK885" s="2" t="n">
        <v>0</v>
      </c>
      <c r="AL885" s="2" t="n">
        <v>0</v>
      </c>
      <c r="AM885" s="8" t="n">
        <v>0</v>
      </c>
      <c r="AN885" s="8" t="n">
        <v>0</v>
      </c>
      <c r="AO885" s="23" t="n">
        <f aca="false">SUM(AC885:AN885)</f>
        <v>0</v>
      </c>
      <c r="AP885" s="24" t="n">
        <f aca="false">+AO885+AB885+Y885</f>
        <v>0</v>
      </c>
    </row>
    <row r="886" customFormat="false" ht="12.75" hidden="false" customHeight="true" outlineLevel="0" collapsed="false">
      <c r="A886" s="44" t="n">
        <v>6208</v>
      </c>
      <c r="B886" s="1" t="s">
        <v>201</v>
      </c>
      <c r="C886" s="2" t="n">
        <v>0</v>
      </c>
      <c r="D886" s="2" t="n">
        <v>0</v>
      </c>
      <c r="E886" s="2" t="n">
        <v>0</v>
      </c>
      <c r="F886" s="2" t="n">
        <v>0</v>
      </c>
      <c r="G886" s="2" t="n">
        <v>0</v>
      </c>
      <c r="H886" s="2" t="n">
        <v>0</v>
      </c>
      <c r="I886" s="2" t="n">
        <v>0</v>
      </c>
      <c r="J886" s="2" t="n">
        <v>0</v>
      </c>
      <c r="K886" s="2" t="n">
        <v>0</v>
      </c>
      <c r="L886" s="2" t="n">
        <v>0</v>
      </c>
      <c r="M886" s="2" t="n">
        <v>0</v>
      </c>
      <c r="N886" s="2" t="n">
        <v>0</v>
      </c>
      <c r="O886" s="2" t="n">
        <v>0</v>
      </c>
      <c r="P886" s="2" t="n">
        <v>0</v>
      </c>
      <c r="Q886" s="2" t="n">
        <v>0</v>
      </c>
      <c r="R886" s="2" t="n">
        <v>0</v>
      </c>
      <c r="S886" s="2" t="n">
        <v>0</v>
      </c>
      <c r="T886" s="2" t="n">
        <v>0</v>
      </c>
      <c r="U886" s="2" t="n">
        <v>0</v>
      </c>
      <c r="V886" s="2" t="n">
        <v>0</v>
      </c>
      <c r="W886" s="2" t="n">
        <v>0</v>
      </c>
      <c r="X886" s="2" t="n">
        <v>0</v>
      </c>
      <c r="Y886" s="21" t="n">
        <f aca="false">SUM(C886:X886)</f>
        <v>0</v>
      </c>
      <c r="AA886" s="2" t="n">
        <v>0</v>
      </c>
      <c r="AB886" s="22" t="n">
        <f aca="false">+AA886+Z886</f>
        <v>0</v>
      </c>
      <c r="AC886" s="2" t="n">
        <v>0</v>
      </c>
      <c r="AD886" s="2" t="n">
        <v>0</v>
      </c>
      <c r="AE886" s="2" t="n">
        <v>0</v>
      </c>
      <c r="AF886" s="2" t="n">
        <v>0</v>
      </c>
      <c r="AG886" s="2" t="n">
        <v>0</v>
      </c>
      <c r="AH886" s="2" t="n">
        <v>0</v>
      </c>
      <c r="AI886" s="2" t="n">
        <v>0</v>
      </c>
      <c r="AJ886" s="2" t="n">
        <v>0</v>
      </c>
      <c r="AK886" s="2" t="n">
        <v>0</v>
      </c>
      <c r="AL886" s="2" t="n">
        <v>0</v>
      </c>
      <c r="AM886" s="8" t="n">
        <v>0</v>
      </c>
      <c r="AN886" s="8" t="n">
        <v>0</v>
      </c>
      <c r="AO886" s="23" t="n">
        <f aca="false">SUM(AC886:AN886)</f>
        <v>0</v>
      </c>
      <c r="AP886" s="24" t="n">
        <f aca="false">+AO886+AB886+Y886</f>
        <v>0</v>
      </c>
    </row>
    <row r="887" customFormat="false" ht="12.75" hidden="false" customHeight="true" outlineLevel="0" collapsed="false">
      <c r="A887" s="44" t="n">
        <v>620805</v>
      </c>
      <c r="B887" s="1" t="s">
        <v>468</v>
      </c>
      <c r="C887" s="2" t="n">
        <v>0</v>
      </c>
      <c r="D887" s="2" t="n">
        <v>0</v>
      </c>
      <c r="E887" s="2" t="n">
        <v>0</v>
      </c>
      <c r="F887" s="2" t="n">
        <v>0</v>
      </c>
      <c r="G887" s="2" t="n">
        <v>0</v>
      </c>
      <c r="H887" s="2" t="n">
        <v>0</v>
      </c>
      <c r="I887" s="2" t="n">
        <v>0</v>
      </c>
      <c r="J887" s="2" t="n">
        <v>0</v>
      </c>
      <c r="K887" s="2" t="n">
        <v>0</v>
      </c>
      <c r="L887" s="2" t="n">
        <v>0</v>
      </c>
      <c r="M887" s="2" t="n">
        <v>0</v>
      </c>
      <c r="N887" s="2" t="n">
        <v>0</v>
      </c>
      <c r="O887" s="2" t="n">
        <v>0</v>
      </c>
      <c r="P887" s="2" t="n">
        <v>0</v>
      </c>
      <c r="Q887" s="2" t="n">
        <v>0</v>
      </c>
      <c r="R887" s="2" t="n">
        <v>0</v>
      </c>
      <c r="S887" s="2" t="n">
        <v>0</v>
      </c>
      <c r="T887" s="2" t="n">
        <v>0</v>
      </c>
      <c r="U887" s="2" t="n">
        <v>0</v>
      </c>
      <c r="V887" s="2" t="n">
        <v>0</v>
      </c>
      <c r="W887" s="2" t="n">
        <v>0</v>
      </c>
      <c r="X887" s="2" t="n">
        <v>0</v>
      </c>
      <c r="Y887" s="21" t="n">
        <f aca="false">SUM(C887:X887)</f>
        <v>0</v>
      </c>
      <c r="AA887" s="2" t="n">
        <v>0</v>
      </c>
      <c r="AB887" s="22" t="n">
        <f aca="false">+AA887+Z887</f>
        <v>0</v>
      </c>
      <c r="AC887" s="2" t="n">
        <v>0</v>
      </c>
      <c r="AD887" s="2" t="n">
        <v>0</v>
      </c>
      <c r="AE887" s="2" t="n">
        <v>0</v>
      </c>
      <c r="AF887" s="2" t="n">
        <v>0</v>
      </c>
      <c r="AG887" s="2" t="n">
        <v>0</v>
      </c>
      <c r="AH887" s="2" t="n">
        <v>0</v>
      </c>
      <c r="AI887" s="2" t="n">
        <v>0</v>
      </c>
      <c r="AJ887" s="2" t="n">
        <v>0</v>
      </c>
      <c r="AK887" s="2" t="n">
        <v>0</v>
      </c>
      <c r="AL887" s="2" t="n">
        <v>0</v>
      </c>
      <c r="AM887" s="8" t="n">
        <v>0</v>
      </c>
      <c r="AN887" s="8" t="n">
        <v>0</v>
      </c>
      <c r="AO887" s="23" t="n">
        <f aca="false">SUM(AC887:AN887)</f>
        <v>0</v>
      </c>
      <c r="AP887" s="24" t="n">
        <f aca="false">+AO887+AB887+Y887</f>
        <v>0</v>
      </c>
    </row>
    <row r="888" customFormat="false" ht="12.75" hidden="false" customHeight="true" outlineLevel="0" collapsed="false">
      <c r="A888" s="44" t="n">
        <v>620810</v>
      </c>
      <c r="B888" s="1" t="s">
        <v>470</v>
      </c>
      <c r="C888" s="2" t="n">
        <v>0</v>
      </c>
      <c r="D888" s="2" t="n">
        <v>0</v>
      </c>
      <c r="E888" s="2" t="n">
        <v>0</v>
      </c>
      <c r="F888" s="2" t="n">
        <v>0</v>
      </c>
      <c r="G888" s="2" t="n">
        <v>0</v>
      </c>
      <c r="H888" s="2" t="n">
        <v>0</v>
      </c>
      <c r="I888" s="2" t="n">
        <v>0</v>
      </c>
      <c r="J888" s="2" t="n">
        <v>0</v>
      </c>
      <c r="K888" s="2" t="n">
        <v>0</v>
      </c>
      <c r="L888" s="2" t="n">
        <v>0</v>
      </c>
      <c r="M888" s="2" t="n">
        <v>0</v>
      </c>
      <c r="N888" s="2" t="n">
        <v>0</v>
      </c>
      <c r="O888" s="2" t="n">
        <v>0</v>
      </c>
      <c r="P888" s="2" t="n">
        <v>0</v>
      </c>
      <c r="Q888" s="2" t="n">
        <v>0</v>
      </c>
      <c r="R888" s="2" t="n">
        <v>0</v>
      </c>
      <c r="S888" s="2" t="n">
        <v>0</v>
      </c>
      <c r="T888" s="2" t="n">
        <v>0</v>
      </c>
      <c r="U888" s="2" t="n">
        <v>0</v>
      </c>
      <c r="V888" s="2" t="n">
        <v>0</v>
      </c>
      <c r="W888" s="2" t="n">
        <v>0</v>
      </c>
      <c r="X888" s="2" t="n">
        <v>0</v>
      </c>
      <c r="Y888" s="21" t="n">
        <f aca="false">SUM(C888:X888)</f>
        <v>0</v>
      </c>
      <c r="AA888" s="2" t="n">
        <v>0</v>
      </c>
      <c r="AB888" s="22" t="n">
        <f aca="false">+AA888+Z888</f>
        <v>0</v>
      </c>
      <c r="AC888" s="2" t="n">
        <v>0</v>
      </c>
      <c r="AD888" s="2" t="n">
        <v>0</v>
      </c>
      <c r="AE888" s="2" t="n">
        <v>0</v>
      </c>
      <c r="AF888" s="2" t="n">
        <v>0</v>
      </c>
      <c r="AG888" s="2" t="n">
        <v>0</v>
      </c>
      <c r="AH888" s="2" t="n">
        <v>0</v>
      </c>
      <c r="AI888" s="2" t="n">
        <v>0</v>
      </c>
      <c r="AJ888" s="2" t="n">
        <v>0</v>
      </c>
      <c r="AK888" s="2" t="n">
        <v>0</v>
      </c>
      <c r="AL888" s="2" t="n">
        <v>0</v>
      </c>
      <c r="AM888" s="8" t="n">
        <v>0</v>
      </c>
      <c r="AN888" s="8" t="n">
        <v>0</v>
      </c>
      <c r="AO888" s="23" t="n">
        <f aca="false">SUM(AC888:AN888)</f>
        <v>0</v>
      </c>
      <c r="AP888" s="24" t="n">
        <f aca="false">+AO888+AB888+Y888</f>
        <v>0</v>
      </c>
    </row>
    <row r="889" s="51" customFormat="true" ht="12.75" hidden="false" customHeight="true" outlineLevel="0" collapsed="false">
      <c r="A889" s="44" t="n">
        <v>620815</v>
      </c>
      <c r="B889" s="1" t="s">
        <v>472</v>
      </c>
      <c r="C889" s="2" t="n">
        <v>0</v>
      </c>
      <c r="D889" s="2" t="n">
        <v>0</v>
      </c>
      <c r="E889" s="2" t="n">
        <v>0</v>
      </c>
      <c r="F889" s="2" t="n">
        <v>0</v>
      </c>
      <c r="G889" s="2" t="n">
        <v>0</v>
      </c>
      <c r="H889" s="2" t="n">
        <v>0</v>
      </c>
      <c r="I889" s="2" t="n">
        <v>0</v>
      </c>
      <c r="J889" s="2" t="n">
        <v>0</v>
      </c>
      <c r="K889" s="2" t="n">
        <v>0</v>
      </c>
      <c r="L889" s="2" t="n">
        <v>0</v>
      </c>
      <c r="M889" s="2" t="n">
        <v>0</v>
      </c>
      <c r="N889" s="2" t="n">
        <v>0</v>
      </c>
      <c r="O889" s="2" t="n">
        <v>0</v>
      </c>
      <c r="P889" s="2" t="n">
        <v>0</v>
      </c>
      <c r="Q889" s="2" t="n">
        <v>0</v>
      </c>
      <c r="R889" s="2" t="n">
        <v>0</v>
      </c>
      <c r="S889" s="2" t="n">
        <v>0</v>
      </c>
      <c r="T889" s="2" t="n">
        <v>0</v>
      </c>
      <c r="U889" s="2" t="n">
        <v>0</v>
      </c>
      <c r="V889" s="2" t="n">
        <v>0</v>
      </c>
      <c r="W889" s="2" t="n">
        <v>0</v>
      </c>
      <c r="X889" s="2" t="n">
        <v>0</v>
      </c>
      <c r="Y889" s="21" t="n">
        <f aca="false">SUM(C889:X889)</f>
        <v>0</v>
      </c>
      <c r="Z889" s="2"/>
      <c r="AA889" s="2" t="n">
        <v>0</v>
      </c>
      <c r="AB889" s="22" t="n">
        <f aca="false">+AA889+Z889</f>
        <v>0</v>
      </c>
      <c r="AC889" s="2" t="n">
        <v>0</v>
      </c>
      <c r="AD889" s="2" t="n">
        <v>0</v>
      </c>
      <c r="AE889" s="2" t="n">
        <v>0</v>
      </c>
      <c r="AF889" s="2" t="n">
        <v>0</v>
      </c>
      <c r="AG889" s="2" t="n">
        <v>0</v>
      </c>
      <c r="AH889" s="2" t="n">
        <v>0</v>
      </c>
      <c r="AI889" s="2" t="n">
        <v>0</v>
      </c>
      <c r="AJ889" s="2" t="n">
        <v>0</v>
      </c>
      <c r="AK889" s="2" t="n">
        <v>0</v>
      </c>
      <c r="AL889" s="2" t="n">
        <v>0</v>
      </c>
      <c r="AM889" s="8" t="n">
        <v>0</v>
      </c>
      <c r="AN889" s="8" t="n">
        <v>0</v>
      </c>
      <c r="AO889" s="23" t="n">
        <f aca="false">SUM(AC889:AN889)</f>
        <v>0</v>
      </c>
      <c r="AP889" s="24" t="n">
        <f aca="false">+AO889+AB889+Y889</f>
        <v>0</v>
      </c>
    </row>
    <row r="890" s="51" customFormat="true" ht="12.75" hidden="false" customHeight="true" outlineLevel="0" collapsed="false">
      <c r="A890" s="44" t="n">
        <v>620820</v>
      </c>
      <c r="B890" s="1" t="s">
        <v>474</v>
      </c>
      <c r="C890" s="2" t="n">
        <v>0</v>
      </c>
      <c r="D890" s="2" t="n">
        <v>0</v>
      </c>
      <c r="E890" s="2" t="n">
        <v>0</v>
      </c>
      <c r="F890" s="2" t="n">
        <v>0</v>
      </c>
      <c r="G890" s="2" t="n">
        <v>0</v>
      </c>
      <c r="H890" s="2" t="n">
        <v>0</v>
      </c>
      <c r="I890" s="2" t="n">
        <v>0</v>
      </c>
      <c r="J890" s="2" t="n">
        <v>0</v>
      </c>
      <c r="K890" s="2" t="n">
        <v>0</v>
      </c>
      <c r="L890" s="2" t="n">
        <v>0</v>
      </c>
      <c r="M890" s="2" t="n">
        <v>0</v>
      </c>
      <c r="N890" s="2" t="n">
        <v>0</v>
      </c>
      <c r="O890" s="2" t="n">
        <v>0</v>
      </c>
      <c r="P890" s="2" t="n">
        <v>0</v>
      </c>
      <c r="Q890" s="2" t="n">
        <v>0</v>
      </c>
      <c r="R890" s="2" t="n">
        <v>0</v>
      </c>
      <c r="S890" s="2" t="n">
        <v>0</v>
      </c>
      <c r="T890" s="2" t="n">
        <v>0</v>
      </c>
      <c r="U890" s="2" t="n">
        <v>0</v>
      </c>
      <c r="V890" s="2" t="n">
        <v>0</v>
      </c>
      <c r="W890" s="2" t="n">
        <v>0</v>
      </c>
      <c r="X890" s="2" t="n">
        <v>0</v>
      </c>
      <c r="Y890" s="21" t="n">
        <f aca="false">SUM(C890:X890)</f>
        <v>0</v>
      </c>
      <c r="Z890" s="2"/>
      <c r="AA890" s="2" t="n">
        <v>0</v>
      </c>
      <c r="AB890" s="22" t="n">
        <f aca="false">+AA890+Z890</f>
        <v>0</v>
      </c>
      <c r="AC890" s="2" t="n">
        <v>0</v>
      </c>
      <c r="AD890" s="2" t="n">
        <v>0</v>
      </c>
      <c r="AE890" s="2" t="n">
        <v>0</v>
      </c>
      <c r="AF890" s="2" t="n">
        <v>0</v>
      </c>
      <c r="AG890" s="2" t="n">
        <v>0</v>
      </c>
      <c r="AH890" s="2" t="n">
        <v>0</v>
      </c>
      <c r="AI890" s="2" t="n">
        <v>0</v>
      </c>
      <c r="AJ890" s="2" t="n">
        <v>0</v>
      </c>
      <c r="AK890" s="2" t="n">
        <v>0</v>
      </c>
      <c r="AL890" s="2" t="n">
        <v>0</v>
      </c>
      <c r="AM890" s="8" t="n">
        <v>0</v>
      </c>
      <c r="AN890" s="8" t="n">
        <v>0</v>
      </c>
      <c r="AO890" s="23" t="n">
        <f aca="false">SUM(AC890:AN890)</f>
        <v>0</v>
      </c>
      <c r="AP890" s="24" t="n">
        <f aca="false">+AO890+AB890+Y890</f>
        <v>0</v>
      </c>
    </row>
    <row r="891" s="51" customFormat="true" ht="12.75" hidden="false" customHeight="true" outlineLevel="0" collapsed="false">
      <c r="A891" s="44" t="n">
        <v>620825</v>
      </c>
      <c r="B891" s="1" t="s">
        <v>476</v>
      </c>
      <c r="C891" s="2" t="n">
        <v>0</v>
      </c>
      <c r="D891" s="2" t="n">
        <v>0</v>
      </c>
      <c r="E891" s="2" t="n">
        <v>0</v>
      </c>
      <c r="F891" s="2" t="n">
        <v>0</v>
      </c>
      <c r="G891" s="2" t="n">
        <v>0</v>
      </c>
      <c r="H891" s="2" t="n">
        <v>0</v>
      </c>
      <c r="I891" s="2" t="n">
        <v>0</v>
      </c>
      <c r="J891" s="2" t="n">
        <v>0</v>
      </c>
      <c r="K891" s="2" t="n">
        <v>0</v>
      </c>
      <c r="L891" s="2" t="n">
        <v>0</v>
      </c>
      <c r="M891" s="2" t="n">
        <v>0</v>
      </c>
      <c r="N891" s="2" t="n">
        <v>0</v>
      </c>
      <c r="O891" s="2" t="n">
        <v>0</v>
      </c>
      <c r="P891" s="2" t="n">
        <v>0</v>
      </c>
      <c r="Q891" s="2" t="n">
        <v>0</v>
      </c>
      <c r="R891" s="2" t="n">
        <v>0</v>
      </c>
      <c r="S891" s="2" t="n">
        <v>0</v>
      </c>
      <c r="T891" s="2" t="n">
        <v>0</v>
      </c>
      <c r="U891" s="2" t="n">
        <v>0</v>
      </c>
      <c r="V891" s="2" t="n">
        <v>0</v>
      </c>
      <c r="W891" s="2" t="n">
        <v>0</v>
      </c>
      <c r="X891" s="2" t="n">
        <v>0</v>
      </c>
      <c r="Y891" s="21" t="n">
        <f aca="false">SUM(C891:X891)</f>
        <v>0</v>
      </c>
      <c r="Z891" s="2"/>
      <c r="AA891" s="2" t="n">
        <v>0</v>
      </c>
      <c r="AB891" s="22" t="n">
        <f aca="false">+AA891+Z891</f>
        <v>0</v>
      </c>
      <c r="AC891" s="2" t="n">
        <v>0</v>
      </c>
      <c r="AD891" s="2" t="n">
        <v>0</v>
      </c>
      <c r="AE891" s="2" t="n">
        <v>0</v>
      </c>
      <c r="AF891" s="2" t="n">
        <v>0</v>
      </c>
      <c r="AG891" s="2" t="n">
        <v>0</v>
      </c>
      <c r="AH891" s="2" t="n">
        <v>0</v>
      </c>
      <c r="AI891" s="2" t="n">
        <v>0</v>
      </c>
      <c r="AJ891" s="2" t="n">
        <v>0</v>
      </c>
      <c r="AK891" s="2" t="n">
        <v>0</v>
      </c>
      <c r="AL891" s="2" t="n">
        <v>0</v>
      </c>
      <c r="AM891" s="8" t="n">
        <v>0</v>
      </c>
      <c r="AN891" s="8" t="n">
        <v>0</v>
      </c>
      <c r="AO891" s="23" t="n">
        <f aca="false">SUM(AC891:AN891)</f>
        <v>0</v>
      </c>
      <c r="AP891" s="24" t="n">
        <f aca="false">+AO891+AB891+Y891</f>
        <v>0</v>
      </c>
    </row>
    <row r="892" s="51" customFormat="true" ht="12.75" hidden="false" customHeight="true" outlineLevel="0" collapsed="false">
      <c r="A892" s="44" t="n">
        <v>620830</v>
      </c>
      <c r="B892" s="1" t="s">
        <v>478</v>
      </c>
      <c r="C892" s="2" t="n">
        <v>0</v>
      </c>
      <c r="D892" s="2" t="n">
        <v>0</v>
      </c>
      <c r="E892" s="2" t="n">
        <v>0</v>
      </c>
      <c r="F892" s="2" t="n">
        <v>0</v>
      </c>
      <c r="G892" s="2" t="n">
        <v>0</v>
      </c>
      <c r="H892" s="2" t="n">
        <v>0</v>
      </c>
      <c r="I892" s="2" t="n">
        <v>0</v>
      </c>
      <c r="J892" s="2" t="n">
        <v>0</v>
      </c>
      <c r="K892" s="2" t="n">
        <v>0</v>
      </c>
      <c r="L892" s="2" t="n">
        <v>0</v>
      </c>
      <c r="M892" s="2" t="n">
        <v>0</v>
      </c>
      <c r="N892" s="2" t="n">
        <v>0</v>
      </c>
      <c r="O892" s="2" t="n">
        <v>0</v>
      </c>
      <c r="P892" s="2" t="n">
        <v>0</v>
      </c>
      <c r="Q892" s="2" t="n">
        <v>0</v>
      </c>
      <c r="R892" s="2" t="n">
        <v>0</v>
      </c>
      <c r="S892" s="2" t="n">
        <v>0</v>
      </c>
      <c r="T892" s="2" t="n">
        <v>0</v>
      </c>
      <c r="U892" s="2" t="n">
        <v>0</v>
      </c>
      <c r="V892" s="2" t="n">
        <v>0</v>
      </c>
      <c r="W892" s="2" t="n">
        <v>0</v>
      </c>
      <c r="X892" s="2" t="n">
        <v>0</v>
      </c>
      <c r="Y892" s="21" t="n">
        <f aca="false">SUM(C892:X892)</f>
        <v>0</v>
      </c>
      <c r="Z892" s="2"/>
      <c r="AA892" s="2" t="n">
        <v>0</v>
      </c>
      <c r="AB892" s="22" t="n">
        <f aca="false">+AA892+Z892</f>
        <v>0</v>
      </c>
      <c r="AC892" s="2" t="n">
        <v>0</v>
      </c>
      <c r="AD892" s="2" t="n">
        <v>0</v>
      </c>
      <c r="AE892" s="2" t="n">
        <v>0</v>
      </c>
      <c r="AF892" s="2" t="n">
        <v>0</v>
      </c>
      <c r="AG892" s="2" t="n">
        <v>0</v>
      </c>
      <c r="AH892" s="2" t="n">
        <v>0</v>
      </c>
      <c r="AI892" s="2" t="n">
        <v>0</v>
      </c>
      <c r="AJ892" s="2" t="n">
        <v>0</v>
      </c>
      <c r="AK892" s="2" t="n">
        <v>0</v>
      </c>
      <c r="AL892" s="2" t="n">
        <v>0</v>
      </c>
      <c r="AM892" s="8" t="n">
        <v>0</v>
      </c>
      <c r="AN892" s="8" t="n">
        <v>0</v>
      </c>
      <c r="AO892" s="23" t="n">
        <f aca="false">SUM(AC892:AN892)</f>
        <v>0</v>
      </c>
      <c r="AP892" s="24" t="n">
        <f aca="false">+AO892+AB892+Y892</f>
        <v>0</v>
      </c>
    </row>
    <row r="893" s="51" customFormat="true" ht="12.75" hidden="false" customHeight="true" outlineLevel="0" collapsed="false">
      <c r="A893" s="44" t="n">
        <v>620835</v>
      </c>
      <c r="B893" s="1" t="s">
        <v>480</v>
      </c>
      <c r="C893" s="2" t="n">
        <v>0</v>
      </c>
      <c r="D893" s="2" t="n">
        <v>0</v>
      </c>
      <c r="E893" s="2" t="n">
        <v>0</v>
      </c>
      <c r="F893" s="2" t="n">
        <v>0</v>
      </c>
      <c r="G893" s="2" t="n">
        <v>0</v>
      </c>
      <c r="H893" s="2" t="n">
        <v>0</v>
      </c>
      <c r="I893" s="2" t="n">
        <v>0</v>
      </c>
      <c r="J893" s="2" t="n">
        <v>0</v>
      </c>
      <c r="K893" s="2" t="n">
        <v>0</v>
      </c>
      <c r="L893" s="2" t="n">
        <v>0</v>
      </c>
      <c r="M893" s="2" t="n">
        <v>0</v>
      </c>
      <c r="N893" s="2" t="n">
        <v>0</v>
      </c>
      <c r="O893" s="2" t="n">
        <v>0</v>
      </c>
      <c r="P893" s="2" t="n">
        <v>0</v>
      </c>
      <c r="Q893" s="2" t="n">
        <v>0</v>
      </c>
      <c r="R893" s="2" t="n">
        <v>0</v>
      </c>
      <c r="S893" s="2" t="n">
        <v>0</v>
      </c>
      <c r="T893" s="2" t="n">
        <v>0</v>
      </c>
      <c r="U893" s="2" t="n">
        <v>0</v>
      </c>
      <c r="V893" s="2" t="n">
        <v>0</v>
      </c>
      <c r="W893" s="2" t="n">
        <v>0</v>
      </c>
      <c r="X893" s="2" t="n">
        <v>0</v>
      </c>
      <c r="Y893" s="21" t="n">
        <f aca="false">SUM(C893:X893)</f>
        <v>0</v>
      </c>
      <c r="Z893" s="2"/>
      <c r="AA893" s="2" t="n">
        <v>0</v>
      </c>
      <c r="AB893" s="22" t="n">
        <f aca="false">+AA893+Z893</f>
        <v>0</v>
      </c>
      <c r="AC893" s="2" t="n">
        <v>0</v>
      </c>
      <c r="AD893" s="2" t="n">
        <v>0</v>
      </c>
      <c r="AE893" s="2" t="n">
        <v>0</v>
      </c>
      <c r="AF893" s="2" t="n">
        <v>0</v>
      </c>
      <c r="AG893" s="2" t="n">
        <v>0</v>
      </c>
      <c r="AH893" s="2" t="n">
        <v>0</v>
      </c>
      <c r="AI893" s="2" t="n">
        <v>0</v>
      </c>
      <c r="AJ893" s="2" t="n">
        <v>0</v>
      </c>
      <c r="AK893" s="2" t="n">
        <v>0</v>
      </c>
      <c r="AL893" s="2" t="n">
        <v>0</v>
      </c>
      <c r="AM893" s="8" t="n">
        <v>0</v>
      </c>
      <c r="AN893" s="8" t="n">
        <v>0</v>
      </c>
      <c r="AO893" s="23" t="n">
        <f aca="false">SUM(AC893:AN893)</f>
        <v>0</v>
      </c>
      <c r="AP893" s="24" t="n">
        <f aca="false">+AO893+AB893+Y893</f>
        <v>0</v>
      </c>
    </row>
    <row r="894" s="51" customFormat="true" ht="12.75" hidden="false" customHeight="true" outlineLevel="0" collapsed="false">
      <c r="A894" s="44" t="n">
        <v>620840</v>
      </c>
      <c r="B894" s="1" t="s">
        <v>482</v>
      </c>
      <c r="C894" s="2" t="n">
        <v>0</v>
      </c>
      <c r="D894" s="2" t="n">
        <v>0</v>
      </c>
      <c r="E894" s="2" t="n">
        <v>0</v>
      </c>
      <c r="F894" s="2" t="n">
        <v>0</v>
      </c>
      <c r="G894" s="2" t="n">
        <v>0</v>
      </c>
      <c r="H894" s="2" t="n">
        <v>0</v>
      </c>
      <c r="I894" s="2" t="n">
        <v>0</v>
      </c>
      <c r="J894" s="2" t="n">
        <v>0</v>
      </c>
      <c r="K894" s="2" t="n">
        <v>0</v>
      </c>
      <c r="L894" s="2" t="n">
        <v>0</v>
      </c>
      <c r="M894" s="2" t="n">
        <v>0</v>
      </c>
      <c r="N894" s="2" t="n">
        <v>0</v>
      </c>
      <c r="O894" s="2" t="n">
        <v>0</v>
      </c>
      <c r="P894" s="2" t="n">
        <v>0</v>
      </c>
      <c r="Q894" s="2" t="n">
        <v>0</v>
      </c>
      <c r="R894" s="2" t="n">
        <v>0</v>
      </c>
      <c r="S894" s="2" t="n">
        <v>0</v>
      </c>
      <c r="T894" s="2" t="n">
        <v>0</v>
      </c>
      <c r="U894" s="2" t="n">
        <v>0</v>
      </c>
      <c r="V894" s="2" t="n">
        <v>0</v>
      </c>
      <c r="W894" s="2" t="n">
        <v>0</v>
      </c>
      <c r="X894" s="2" t="n">
        <v>0</v>
      </c>
      <c r="Y894" s="21" t="n">
        <f aca="false">SUM(C894:X894)</f>
        <v>0</v>
      </c>
      <c r="Z894" s="2"/>
      <c r="AA894" s="2" t="n">
        <v>0</v>
      </c>
      <c r="AB894" s="22" t="n">
        <f aca="false">+AA894+Z894</f>
        <v>0</v>
      </c>
      <c r="AC894" s="2" t="n">
        <v>0</v>
      </c>
      <c r="AD894" s="2" t="n">
        <v>0</v>
      </c>
      <c r="AE894" s="2" t="n">
        <v>0</v>
      </c>
      <c r="AF894" s="2" t="n">
        <v>0</v>
      </c>
      <c r="AG894" s="2" t="n">
        <v>0</v>
      </c>
      <c r="AH894" s="2" t="n">
        <v>0</v>
      </c>
      <c r="AI894" s="2" t="n">
        <v>0</v>
      </c>
      <c r="AJ894" s="2" t="n">
        <v>0</v>
      </c>
      <c r="AK894" s="2" t="n">
        <v>0</v>
      </c>
      <c r="AL894" s="2" t="n">
        <v>0</v>
      </c>
      <c r="AM894" s="8" t="n">
        <v>0</v>
      </c>
      <c r="AN894" s="8" t="n">
        <v>0</v>
      </c>
      <c r="AO894" s="23" t="n">
        <f aca="false">SUM(AC894:AN894)</f>
        <v>0</v>
      </c>
      <c r="AP894" s="24" t="n">
        <f aca="false">+AO894+AB894+Y894</f>
        <v>0</v>
      </c>
    </row>
    <row r="895" customFormat="false" ht="12.75" hidden="false" customHeight="true" outlineLevel="0" collapsed="false">
      <c r="A895" s="44" t="n">
        <v>620890</v>
      </c>
      <c r="B895" s="1" t="s">
        <v>488</v>
      </c>
      <c r="C895" s="2" t="n">
        <v>0</v>
      </c>
      <c r="D895" s="2" t="n">
        <v>0</v>
      </c>
      <c r="E895" s="2" t="n">
        <v>0</v>
      </c>
      <c r="F895" s="2" t="n">
        <v>0</v>
      </c>
      <c r="G895" s="2" t="n">
        <v>0</v>
      </c>
      <c r="H895" s="2" t="n">
        <v>0</v>
      </c>
      <c r="I895" s="2" t="n">
        <v>0</v>
      </c>
      <c r="J895" s="2" t="n">
        <v>0</v>
      </c>
      <c r="K895" s="2" t="n">
        <v>0</v>
      </c>
      <c r="L895" s="2" t="n">
        <v>0</v>
      </c>
      <c r="M895" s="2" t="n">
        <v>0</v>
      </c>
      <c r="N895" s="2" t="n">
        <v>0</v>
      </c>
      <c r="O895" s="2" t="n">
        <v>0</v>
      </c>
      <c r="P895" s="2" t="n">
        <v>0</v>
      </c>
      <c r="Q895" s="2" t="n">
        <v>0</v>
      </c>
      <c r="R895" s="2" t="n">
        <v>0</v>
      </c>
      <c r="S895" s="2" t="n">
        <v>0</v>
      </c>
      <c r="T895" s="2" t="n">
        <v>0</v>
      </c>
      <c r="U895" s="2" t="n">
        <v>0</v>
      </c>
      <c r="V895" s="2" t="n">
        <v>0</v>
      </c>
      <c r="W895" s="2" t="n">
        <v>0</v>
      </c>
      <c r="X895" s="2" t="n">
        <v>0</v>
      </c>
      <c r="Y895" s="21" t="n">
        <f aca="false">SUM(C895:X895)</f>
        <v>0</v>
      </c>
      <c r="AA895" s="2" t="n">
        <v>0</v>
      </c>
      <c r="AB895" s="22" t="n">
        <f aca="false">+AA895+Z895</f>
        <v>0</v>
      </c>
      <c r="AC895" s="2" t="n">
        <v>0</v>
      </c>
      <c r="AD895" s="2" t="n">
        <v>0</v>
      </c>
      <c r="AE895" s="2" t="n">
        <v>0</v>
      </c>
      <c r="AF895" s="2" t="n">
        <v>0</v>
      </c>
      <c r="AG895" s="2" t="n">
        <v>0</v>
      </c>
      <c r="AH895" s="2" t="n">
        <v>0</v>
      </c>
      <c r="AI895" s="2" t="n">
        <v>0</v>
      </c>
      <c r="AJ895" s="2" t="n">
        <v>0</v>
      </c>
      <c r="AK895" s="2" t="n">
        <v>0</v>
      </c>
      <c r="AL895" s="2" t="n">
        <v>0</v>
      </c>
      <c r="AM895" s="8" t="n">
        <v>0</v>
      </c>
      <c r="AN895" s="8" t="n">
        <v>0</v>
      </c>
      <c r="AO895" s="23" t="n">
        <f aca="false">SUM(AC895:AN895)</f>
        <v>0</v>
      </c>
      <c r="AP895" s="24" t="n">
        <f aca="false">+AO895+AB895+Y895</f>
        <v>0</v>
      </c>
    </row>
    <row r="896" customFormat="false" ht="12.75" hidden="false" customHeight="true" outlineLevel="0" collapsed="false">
      <c r="A896" s="44" t="n">
        <v>6210</v>
      </c>
      <c r="B896" s="1" t="s">
        <v>888</v>
      </c>
      <c r="C896" s="2" t="n">
        <v>0</v>
      </c>
      <c r="D896" s="2" t="n">
        <v>0</v>
      </c>
      <c r="E896" s="2" t="n">
        <v>0</v>
      </c>
      <c r="F896" s="2" t="n">
        <v>0</v>
      </c>
      <c r="G896" s="2" t="n">
        <v>0</v>
      </c>
      <c r="H896" s="2" t="n">
        <v>0</v>
      </c>
      <c r="I896" s="2" t="n">
        <v>0</v>
      </c>
      <c r="J896" s="2" t="n">
        <v>0</v>
      </c>
      <c r="K896" s="2" t="n">
        <v>0</v>
      </c>
      <c r="L896" s="2" t="n">
        <v>0</v>
      </c>
      <c r="M896" s="2" t="n">
        <v>0</v>
      </c>
      <c r="N896" s="2" t="n">
        <v>0</v>
      </c>
      <c r="O896" s="2" t="n">
        <v>0</v>
      </c>
      <c r="P896" s="2" t="n">
        <v>0</v>
      </c>
      <c r="Q896" s="2" t="n">
        <v>0</v>
      </c>
      <c r="R896" s="2" t="n">
        <v>0</v>
      </c>
      <c r="S896" s="2" t="n">
        <v>0</v>
      </c>
      <c r="T896" s="2" t="n">
        <v>0</v>
      </c>
      <c r="U896" s="2" t="n">
        <v>0</v>
      </c>
      <c r="V896" s="2" t="n">
        <v>0</v>
      </c>
      <c r="W896" s="2" t="n">
        <v>0</v>
      </c>
      <c r="X896" s="2" t="n">
        <v>0</v>
      </c>
      <c r="Y896" s="21" t="n">
        <f aca="false">SUM(C896:X896)</f>
        <v>0</v>
      </c>
      <c r="AA896" s="2" t="n">
        <v>0</v>
      </c>
      <c r="AB896" s="22" t="n">
        <f aca="false">+AA896+Z896</f>
        <v>0</v>
      </c>
      <c r="AC896" s="2" t="n">
        <v>0</v>
      </c>
      <c r="AD896" s="2" t="n">
        <v>0</v>
      </c>
      <c r="AE896" s="2" t="n">
        <v>0</v>
      </c>
      <c r="AF896" s="2" t="n">
        <v>0</v>
      </c>
      <c r="AG896" s="2" t="n">
        <v>0</v>
      </c>
      <c r="AH896" s="2" t="n">
        <v>0</v>
      </c>
      <c r="AI896" s="2" t="n">
        <v>0</v>
      </c>
      <c r="AJ896" s="2" t="n">
        <v>0</v>
      </c>
      <c r="AK896" s="2" t="n">
        <v>0</v>
      </c>
      <c r="AL896" s="2" t="n">
        <v>0</v>
      </c>
      <c r="AM896" s="8" t="n">
        <v>0</v>
      </c>
      <c r="AN896" s="8" t="n">
        <v>0</v>
      </c>
      <c r="AO896" s="23" t="n">
        <f aca="false">SUM(AC896:AN896)</f>
        <v>0</v>
      </c>
      <c r="AP896" s="24" t="n">
        <f aca="false">+AO896+AB896+Y896</f>
        <v>0</v>
      </c>
    </row>
    <row r="897" customFormat="false" ht="12.75" hidden="false" customHeight="true" outlineLevel="0" collapsed="false">
      <c r="A897" s="44" t="n">
        <v>6250</v>
      </c>
      <c r="B897" s="45" t="s">
        <v>889</v>
      </c>
      <c r="C897" s="8" t="n">
        <v>0</v>
      </c>
      <c r="D897" s="8" t="n">
        <v>0</v>
      </c>
      <c r="E897" s="8" t="n">
        <v>0</v>
      </c>
      <c r="F897" s="8" t="n">
        <v>0</v>
      </c>
      <c r="G897" s="8" t="n">
        <v>0</v>
      </c>
      <c r="H897" s="8" t="n">
        <v>0</v>
      </c>
      <c r="I897" s="8" t="n">
        <v>0</v>
      </c>
      <c r="J897" s="8" t="n">
        <v>0</v>
      </c>
      <c r="K897" s="8" t="n">
        <v>0</v>
      </c>
      <c r="L897" s="8" t="n">
        <v>0</v>
      </c>
      <c r="M897" s="8" t="n">
        <v>0</v>
      </c>
      <c r="N897" s="8" t="n">
        <v>0</v>
      </c>
      <c r="O897" s="8" t="n">
        <v>0</v>
      </c>
      <c r="P897" s="8" t="n">
        <v>0</v>
      </c>
      <c r="Q897" s="8" t="n">
        <v>0</v>
      </c>
      <c r="R897" s="8" t="n">
        <v>0</v>
      </c>
      <c r="S897" s="8" t="n">
        <v>0</v>
      </c>
      <c r="T897" s="8" t="n">
        <v>0</v>
      </c>
      <c r="U897" s="8" t="n">
        <v>0</v>
      </c>
      <c r="V897" s="8" t="n">
        <v>0</v>
      </c>
      <c r="W897" s="8" t="n">
        <v>0</v>
      </c>
      <c r="X897" s="8" t="n">
        <v>0</v>
      </c>
      <c r="Y897" s="21" t="n">
        <f aca="false">SUM(C897:X897)</f>
        <v>0</v>
      </c>
      <c r="Z897" s="8"/>
      <c r="AA897" s="8" t="n">
        <v>0</v>
      </c>
      <c r="AB897" s="22" t="n">
        <f aca="false">+AA897+Z897</f>
        <v>0</v>
      </c>
      <c r="AC897" s="8" t="n">
        <v>0</v>
      </c>
      <c r="AD897" s="8" t="n">
        <v>0</v>
      </c>
      <c r="AE897" s="8" t="n">
        <v>0</v>
      </c>
      <c r="AF897" s="8" t="n">
        <v>0</v>
      </c>
      <c r="AG897" s="8" t="n">
        <v>0</v>
      </c>
      <c r="AH897" s="8" t="n">
        <v>0</v>
      </c>
      <c r="AI897" s="8" t="n">
        <v>0</v>
      </c>
      <c r="AJ897" s="8" t="n">
        <v>0</v>
      </c>
      <c r="AK897" s="8" t="n">
        <v>0</v>
      </c>
      <c r="AL897" s="8" t="n">
        <v>0</v>
      </c>
      <c r="AM897" s="8" t="n">
        <v>0</v>
      </c>
      <c r="AN897" s="8" t="n">
        <v>0</v>
      </c>
      <c r="AO897" s="23" t="n">
        <f aca="false">SUM(AC897:AN897)</f>
        <v>0</v>
      </c>
      <c r="AP897" s="24" t="n">
        <f aca="false">+AO897+AB897+Y897</f>
        <v>0</v>
      </c>
    </row>
    <row r="898" customFormat="false" ht="12.75" hidden="false" customHeight="true" outlineLevel="0" collapsed="false">
      <c r="A898" s="44" t="n">
        <v>625005</v>
      </c>
      <c r="B898" s="45" t="s">
        <v>890</v>
      </c>
      <c r="C898" s="8" t="n">
        <v>0</v>
      </c>
      <c r="D898" s="8" t="n">
        <v>0</v>
      </c>
      <c r="E898" s="8" t="n">
        <v>0</v>
      </c>
      <c r="F898" s="8" t="n">
        <v>0</v>
      </c>
      <c r="G898" s="8" t="n">
        <v>0</v>
      </c>
      <c r="H898" s="8" t="n">
        <v>0</v>
      </c>
      <c r="I898" s="8" t="n">
        <v>0</v>
      </c>
      <c r="J898" s="8" t="n">
        <v>0</v>
      </c>
      <c r="K898" s="8" t="n">
        <v>0</v>
      </c>
      <c r="L898" s="8" t="n">
        <v>0</v>
      </c>
      <c r="M898" s="8" t="n">
        <v>0</v>
      </c>
      <c r="N898" s="8" t="n">
        <v>0</v>
      </c>
      <c r="O898" s="8" t="n">
        <v>0</v>
      </c>
      <c r="P898" s="8" t="n">
        <v>0</v>
      </c>
      <c r="Q898" s="8" t="n">
        <v>0</v>
      </c>
      <c r="R898" s="8" t="n">
        <v>0</v>
      </c>
      <c r="S898" s="8" t="n">
        <v>0</v>
      </c>
      <c r="T898" s="8" t="n">
        <v>0</v>
      </c>
      <c r="U898" s="8" t="n">
        <v>0</v>
      </c>
      <c r="V898" s="8" t="n">
        <v>0</v>
      </c>
      <c r="W898" s="8" t="n">
        <v>0</v>
      </c>
      <c r="X898" s="8" t="n">
        <v>0</v>
      </c>
      <c r="Y898" s="21" t="n">
        <f aca="false">SUM(C898:X898)</f>
        <v>0</v>
      </c>
      <c r="Z898" s="8"/>
      <c r="AA898" s="8" t="n">
        <v>0</v>
      </c>
      <c r="AB898" s="22" t="n">
        <f aca="false">+AA898+Z898</f>
        <v>0</v>
      </c>
      <c r="AC898" s="8" t="n">
        <v>0</v>
      </c>
      <c r="AD898" s="8" t="n">
        <v>0</v>
      </c>
      <c r="AE898" s="8" t="n">
        <v>0</v>
      </c>
      <c r="AF898" s="8" t="n">
        <v>0</v>
      </c>
      <c r="AG898" s="8" t="n">
        <v>0</v>
      </c>
      <c r="AH898" s="8" t="n">
        <v>0</v>
      </c>
      <c r="AI898" s="8" t="n">
        <v>0</v>
      </c>
      <c r="AJ898" s="8" t="n">
        <v>0</v>
      </c>
      <c r="AK898" s="8" t="n">
        <v>0</v>
      </c>
      <c r="AL898" s="8" t="n">
        <v>0</v>
      </c>
      <c r="AM898" s="8" t="n">
        <v>0</v>
      </c>
      <c r="AN898" s="8" t="n">
        <v>0</v>
      </c>
      <c r="AO898" s="23" t="n">
        <f aca="false">SUM(AC898:AN898)</f>
        <v>0</v>
      </c>
      <c r="AP898" s="24" t="n">
        <f aca="false">+AO898+AB898+Y898</f>
        <v>0</v>
      </c>
    </row>
    <row r="899" customFormat="false" ht="12.75" hidden="false" customHeight="true" outlineLevel="0" collapsed="false">
      <c r="A899" s="44" t="n">
        <v>62500505</v>
      </c>
      <c r="B899" s="45" t="s">
        <v>891</v>
      </c>
      <c r="C899" s="8" t="n">
        <v>0</v>
      </c>
      <c r="D899" s="8" t="n">
        <v>0</v>
      </c>
      <c r="E899" s="8" t="n">
        <v>0</v>
      </c>
      <c r="F899" s="8" t="n">
        <v>0</v>
      </c>
      <c r="G899" s="8" t="n">
        <v>0</v>
      </c>
      <c r="H899" s="8" t="n">
        <v>0</v>
      </c>
      <c r="I899" s="8" t="n">
        <v>0</v>
      </c>
      <c r="J899" s="8" t="n">
        <v>0</v>
      </c>
      <c r="K899" s="8" t="n">
        <v>0</v>
      </c>
      <c r="L899" s="8" t="n">
        <v>0</v>
      </c>
      <c r="M899" s="8" t="n">
        <v>0</v>
      </c>
      <c r="N899" s="8" t="n">
        <v>0</v>
      </c>
      <c r="O899" s="8" t="n">
        <v>0</v>
      </c>
      <c r="P899" s="8" t="n">
        <v>0</v>
      </c>
      <c r="Q899" s="8" t="n">
        <v>0</v>
      </c>
      <c r="R899" s="8" t="n">
        <v>0</v>
      </c>
      <c r="S899" s="8" t="n">
        <v>0</v>
      </c>
      <c r="T899" s="8" t="n">
        <v>0</v>
      </c>
      <c r="U899" s="8" t="n">
        <v>0</v>
      </c>
      <c r="V899" s="8" t="n">
        <v>0</v>
      </c>
      <c r="W899" s="8" t="n">
        <v>0</v>
      </c>
      <c r="X899" s="8" t="n">
        <v>0</v>
      </c>
      <c r="Y899" s="21" t="n">
        <f aca="false">SUM(C899:X899)</f>
        <v>0</v>
      </c>
      <c r="Z899" s="8"/>
      <c r="AA899" s="8" t="n">
        <v>0</v>
      </c>
      <c r="AB899" s="22" t="n">
        <f aca="false">+AA899+Z899</f>
        <v>0</v>
      </c>
      <c r="AC899" s="8" t="n">
        <v>0</v>
      </c>
      <c r="AD899" s="8" t="n">
        <v>0</v>
      </c>
      <c r="AE899" s="8" t="n">
        <v>0</v>
      </c>
      <c r="AF899" s="8" t="n">
        <v>0</v>
      </c>
      <c r="AG899" s="8" t="n">
        <v>0</v>
      </c>
      <c r="AH899" s="8" t="n">
        <v>0</v>
      </c>
      <c r="AI899" s="8" t="n">
        <v>0</v>
      </c>
      <c r="AJ899" s="8" t="n">
        <v>0</v>
      </c>
      <c r="AK899" s="8" t="n">
        <v>0</v>
      </c>
      <c r="AL899" s="8" t="n">
        <v>0</v>
      </c>
      <c r="AM899" s="8" t="n">
        <v>0</v>
      </c>
      <c r="AN899" s="8" t="n">
        <v>0</v>
      </c>
      <c r="AO899" s="23" t="n">
        <f aca="false">SUM(AC899:AN899)</f>
        <v>0</v>
      </c>
      <c r="AP899" s="24" t="n">
        <f aca="false">+AO899+AB899+Y899</f>
        <v>0</v>
      </c>
    </row>
    <row r="900" customFormat="false" ht="12.75" hidden="false" customHeight="true" outlineLevel="0" collapsed="false">
      <c r="A900" s="44" t="n">
        <v>62500510</v>
      </c>
      <c r="B900" s="45" t="s">
        <v>892</v>
      </c>
      <c r="C900" s="8" t="n">
        <v>0</v>
      </c>
      <c r="D900" s="8" t="n">
        <v>0</v>
      </c>
      <c r="E900" s="8" t="n">
        <v>0</v>
      </c>
      <c r="F900" s="8" t="n">
        <v>0</v>
      </c>
      <c r="G900" s="8" t="n">
        <v>0</v>
      </c>
      <c r="H900" s="8" t="n">
        <v>0</v>
      </c>
      <c r="I900" s="8" t="n">
        <v>0</v>
      </c>
      <c r="J900" s="8" t="n">
        <v>0</v>
      </c>
      <c r="K900" s="8" t="n">
        <v>0</v>
      </c>
      <c r="L900" s="8" t="n">
        <v>0</v>
      </c>
      <c r="M900" s="8" t="n">
        <v>0</v>
      </c>
      <c r="N900" s="8" t="n">
        <v>0</v>
      </c>
      <c r="O900" s="8" t="n">
        <v>0</v>
      </c>
      <c r="P900" s="8" t="n">
        <v>0</v>
      </c>
      <c r="Q900" s="8" t="n">
        <v>0</v>
      </c>
      <c r="R900" s="8" t="n">
        <v>0</v>
      </c>
      <c r="S900" s="8" t="n">
        <v>0</v>
      </c>
      <c r="T900" s="8" t="n">
        <v>0</v>
      </c>
      <c r="U900" s="8" t="n">
        <v>0</v>
      </c>
      <c r="V900" s="8" t="n">
        <v>0</v>
      </c>
      <c r="W900" s="8" t="n">
        <v>0</v>
      </c>
      <c r="X900" s="8" t="n">
        <v>0</v>
      </c>
      <c r="Y900" s="21" t="n">
        <f aca="false">SUM(C900:X900)</f>
        <v>0</v>
      </c>
      <c r="Z900" s="8"/>
      <c r="AA900" s="8" t="n">
        <v>0</v>
      </c>
      <c r="AB900" s="22" t="n">
        <f aca="false">+AA900+Z900</f>
        <v>0</v>
      </c>
      <c r="AC900" s="8" t="n">
        <v>0</v>
      </c>
      <c r="AD900" s="8" t="n">
        <v>0</v>
      </c>
      <c r="AE900" s="8" t="n">
        <v>0</v>
      </c>
      <c r="AF900" s="8" t="n">
        <v>0</v>
      </c>
      <c r="AG900" s="8" t="n">
        <v>0</v>
      </c>
      <c r="AH900" s="8" t="n">
        <v>0</v>
      </c>
      <c r="AI900" s="8" t="n">
        <v>0</v>
      </c>
      <c r="AJ900" s="8" t="n">
        <v>0</v>
      </c>
      <c r="AK900" s="8" t="n">
        <v>0</v>
      </c>
      <c r="AL900" s="8" t="n">
        <v>0</v>
      </c>
      <c r="AM900" s="8" t="n">
        <v>0</v>
      </c>
      <c r="AN900" s="8" t="n">
        <v>0</v>
      </c>
      <c r="AO900" s="23" t="n">
        <f aca="false">SUM(AC900:AN900)</f>
        <v>0</v>
      </c>
      <c r="AP900" s="24" t="n">
        <f aca="false">+AO900+AB900+Y900</f>
        <v>0</v>
      </c>
    </row>
    <row r="901" customFormat="false" ht="12.75" hidden="false" customHeight="true" outlineLevel="0" collapsed="false">
      <c r="A901" s="44" t="n">
        <v>62500515</v>
      </c>
      <c r="B901" s="45" t="s">
        <v>893</v>
      </c>
      <c r="C901" s="8" t="n">
        <v>0</v>
      </c>
      <c r="D901" s="8" t="n">
        <v>0</v>
      </c>
      <c r="E901" s="8" t="n">
        <v>0</v>
      </c>
      <c r="F901" s="8" t="n">
        <v>0</v>
      </c>
      <c r="G901" s="8" t="n">
        <v>0</v>
      </c>
      <c r="H901" s="8" t="n">
        <v>0</v>
      </c>
      <c r="I901" s="8" t="n">
        <v>0</v>
      </c>
      <c r="J901" s="8" t="n">
        <v>0</v>
      </c>
      <c r="K901" s="8" t="n">
        <v>0</v>
      </c>
      <c r="L901" s="8" t="n">
        <v>0</v>
      </c>
      <c r="M901" s="8" t="n">
        <v>0</v>
      </c>
      <c r="N901" s="8" t="n">
        <v>0</v>
      </c>
      <c r="O901" s="8" t="n">
        <v>0</v>
      </c>
      <c r="P901" s="8" t="n">
        <v>0</v>
      </c>
      <c r="Q901" s="8" t="n">
        <v>0</v>
      </c>
      <c r="R901" s="8" t="n">
        <v>0</v>
      </c>
      <c r="S901" s="8" t="n">
        <v>0</v>
      </c>
      <c r="T901" s="8" t="n">
        <v>0</v>
      </c>
      <c r="U901" s="8" t="n">
        <v>0</v>
      </c>
      <c r="V901" s="8" t="n">
        <v>0</v>
      </c>
      <c r="W901" s="8" t="n">
        <v>0</v>
      </c>
      <c r="X901" s="8" t="n">
        <v>0</v>
      </c>
      <c r="Y901" s="21" t="n">
        <f aca="false">SUM(C901:X901)</f>
        <v>0</v>
      </c>
      <c r="Z901" s="8"/>
      <c r="AA901" s="8" t="n">
        <v>0</v>
      </c>
      <c r="AB901" s="22" t="n">
        <f aca="false">+AA901+Z901</f>
        <v>0</v>
      </c>
      <c r="AC901" s="8" t="n">
        <v>0</v>
      </c>
      <c r="AD901" s="8" t="n">
        <v>0</v>
      </c>
      <c r="AE901" s="8" t="n">
        <v>0</v>
      </c>
      <c r="AF901" s="8" t="n">
        <v>0</v>
      </c>
      <c r="AG901" s="8" t="n">
        <v>0</v>
      </c>
      <c r="AH901" s="8" t="n">
        <v>0</v>
      </c>
      <c r="AI901" s="8" t="n">
        <v>0</v>
      </c>
      <c r="AJ901" s="8" t="n">
        <v>0</v>
      </c>
      <c r="AK901" s="8" t="n">
        <v>0</v>
      </c>
      <c r="AL901" s="8" t="n">
        <v>0</v>
      </c>
      <c r="AM901" s="8" t="n">
        <v>0</v>
      </c>
      <c r="AN901" s="8" t="n">
        <v>0</v>
      </c>
      <c r="AO901" s="23" t="n">
        <f aca="false">SUM(AC901:AN901)</f>
        <v>0</v>
      </c>
      <c r="AP901" s="24" t="n">
        <f aca="false">+AO901+AB901+Y901</f>
        <v>0</v>
      </c>
    </row>
    <row r="902" customFormat="false" ht="12.75" hidden="false" customHeight="true" outlineLevel="0" collapsed="false">
      <c r="A902" s="44" t="n">
        <v>625010</v>
      </c>
      <c r="B902" s="45" t="s">
        <v>894</v>
      </c>
      <c r="C902" s="8" t="n">
        <v>0</v>
      </c>
      <c r="D902" s="8" t="n">
        <v>0</v>
      </c>
      <c r="E902" s="8" t="n">
        <v>0</v>
      </c>
      <c r="F902" s="8" t="n">
        <v>0</v>
      </c>
      <c r="G902" s="8" t="n">
        <v>0</v>
      </c>
      <c r="H902" s="8" t="n">
        <v>0</v>
      </c>
      <c r="I902" s="8" t="n">
        <v>0</v>
      </c>
      <c r="J902" s="8" t="n">
        <v>0</v>
      </c>
      <c r="K902" s="8" t="n">
        <v>0</v>
      </c>
      <c r="L902" s="8" t="n">
        <v>0</v>
      </c>
      <c r="M902" s="8" t="n">
        <v>0</v>
      </c>
      <c r="N902" s="8" t="n">
        <v>0</v>
      </c>
      <c r="O902" s="8" t="n">
        <v>0</v>
      </c>
      <c r="P902" s="8" t="n">
        <v>0</v>
      </c>
      <c r="Q902" s="8" t="n">
        <v>0</v>
      </c>
      <c r="R902" s="8" t="n">
        <v>0</v>
      </c>
      <c r="S902" s="8" t="n">
        <v>0</v>
      </c>
      <c r="T902" s="8" t="n">
        <v>0</v>
      </c>
      <c r="U902" s="8" t="n">
        <v>0</v>
      </c>
      <c r="V902" s="8" t="n">
        <v>0</v>
      </c>
      <c r="W902" s="8" t="n">
        <v>0</v>
      </c>
      <c r="X902" s="8" t="n">
        <v>0</v>
      </c>
      <c r="Y902" s="21" t="n">
        <f aca="false">SUM(C902:X902)</f>
        <v>0</v>
      </c>
      <c r="Z902" s="8"/>
      <c r="AA902" s="8" t="n">
        <v>0</v>
      </c>
      <c r="AB902" s="22" t="n">
        <f aca="false">+AA902+Z902</f>
        <v>0</v>
      </c>
      <c r="AC902" s="8" t="n">
        <v>0</v>
      </c>
      <c r="AD902" s="8" t="n">
        <v>0</v>
      </c>
      <c r="AE902" s="8" t="n">
        <v>0</v>
      </c>
      <c r="AF902" s="8" t="n">
        <v>0</v>
      </c>
      <c r="AG902" s="8" t="n">
        <v>0</v>
      </c>
      <c r="AH902" s="8" t="n">
        <v>0</v>
      </c>
      <c r="AI902" s="8" t="n">
        <v>0</v>
      </c>
      <c r="AJ902" s="8" t="n">
        <v>0</v>
      </c>
      <c r="AK902" s="8" t="n">
        <v>0</v>
      </c>
      <c r="AL902" s="8" t="n">
        <v>0</v>
      </c>
      <c r="AM902" s="8" t="n">
        <v>0</v>
      </c>
      <c r="AN902" s="8" t="n">
        <v>0</v>
      </c>
      <c r="AO902" s="23" t="n">
        <f aca="false">SUM(AC902:AN902)</f>
        <v>0</v>
      </c>
      <c r="AP902" s="24" t="n">
        <f aca="false">+AO902+AB902+Y902</f>
        <v>0</v>
      </c>
    </row>
    <row r="903" customFormat="false" ht="12.75" hidden="false" customHeight="true" outlineLevel="0" collapsed="false">
      <c r="A903" s="44" t="n">
        <v>625015</v>
      </c>
      <c r="B903" s="45" t="s">
        <v>895</v>
      </c>
      <c r="C903" s="8" t="n">
        <v>0</v>
      </c>
      <c r="D903" s="8" t="n">
        <v>0</v>
      </c>
      <c r="E903" s="8" t="n">
        <v>0</v>
      </c>
      <c r="F903" s="8" t="n">
        <v>0</v>
      </c>
      <c r="G903" s="8" t="n">
        <v>0</v>
      </c>
      <c r="H903" s="8" t="n">
        <v>0</v>
      </c>
      <c r="I903" s="8" t="n">
        <v>0</v>
      </c>
      <c r="J903" s="8" t="n">
        <v>0</v>
      </c>
      <c r="K903" s="8" t="n">
        <v>0</v>
      </c>
      <c r="L903" s="8" t="n">
        <v>0</v>
      </c>
      <c r="M903" s="8" t="n">
        <v>0</v>
      </c>
      <c r="N903" s="8" t="n">
        <v>0</v>
      </c>
      <c r="O903" s="8" t="n">
        <v>0</v>
      </c>
      <c r="P903" s="8" t="n">
        <v>0</v>
      </c>
      <c r="Q903" s="8" t="n">
        <v>0</v>
      </c>
      <c r="R903" s="8" t="n">
        <v>0</v>
      </c>
      <c r="S903" s="8" t="n">
        <v>0</v>
      </c>
      <c r="T903" s="8" t="n">
        <v>0</v>
      </c>
      <c r="U903" s="8" t="n">
        <v>0</v>
      </c>
      <c r="V903" s="8" t="n">
        <v>0</v>
      </c>
      <c r="W903" s="8" t="n">
        <v>0</v>
      </c>
      <c r="X903" s="8" t="n">
        <v>0</v>
      </c>
      <c r="Y903" s="21" t="n">
        <f aca="false">SUM(C903:X903)</f>
        <v>0</v>
      </c>
      <c r="Z903" s="8"/>
      <c r="AA903" s="8" t="n">
        <v>0</v>
      </c>
      <c r="AB903" s="22" t="n">
        <f aca="false">+AA903+Z903</f>
        <v>0</v>
      </c>
      <c r="AC903" s="8" t="n">
        <v>0</v>
      </c>
      <c r="AD903" s="8" t="n">
        <v>0</v>
      </c>
      <c r="AE903" s="8" t="n">
        <v>0</v>
      </c>
      <c r="AF903" s="8" t="n">
        <v>0</v>
      </c>
      <c r="AG903" s="8" t="n">
        <v>0</v>
      </c>
      <c r="AH903" s="8" t="n">
        <v>0</v>
      </c>
      <c r="AI903" s="8" t="n">
        <v>0</v>
      </c>
      <c r="AJ903" s="8" t="n">
        <v>0</v>
      </c>
      <c r="AK903" s="8" t="n">
        <v>0</v>
      </c>
      <c r="AL903" s="8" t="n">
        <v>0</v>
      </c>
      <c r="AM903" s="8" t="n">
        <v>0</v>
      </c>
      <c r="AN903" s="8" t="n">
        <v>0</v>
      </c>
      <c r="AO903" s="23" t="n">
        <f aca="false">SUM(AC903:AN903)</f>
        <v>0</v>
      </c>
      <c r="AP903" s="24" t="n">
        <f aca="false">+AO903+AB903+Y903</f>
        <v>0</v>
      </c>
    </row>
    <row r="904" customFormat="false" ht="12.75" hidden="false" customHeight="true" outlineLevel="0" collapsed="false">
      <c r="A904" s="44" t="n">
        <v>625020</v>
      </c>
      <c r="B904" s="45" t="s">
        <v>896</v>
      </c>
      <c r="C904" s="8" t="n">
        <v>0</v>
      </c>
      <c r="D904" s="8" t="n">
        <v>0</v>
      </c>
      <c r="E904" s="8" t="n">
        <v>0</v>
      </c>
      <c r="F904" s="8" t="n">
        <v>0</v>
      </c>
      <c r="G904" s="8" t="n">
        <v>0</v>
      </c>
      <c r="H904" s="8" t="n">
        <v>0</v>
      </c>
      <c r="I904" s="8" t="n">
        <v>0</v>
      </c>
      <c r="J904" s="8" t="n">
        <v>0</v>
      </c>
      <c r="K904" s="8" t="n">
        <v>0</v>
      </c>
      <c r="L904" s="8" t="n">
        <v>0</v>
      </c>
      <c r="M904" s="8" t="n">
        <v>0</v>
      </c>
      <c r="N904" s="8" t="n">
        <v>0</v>
      </c>
      <c r="O904" s="8" t="n">
        <v>0</v>
      </c>
      <c r="P904" s="8" t="n">
        <v>0</v>
      </c>
      <c r="Q904" s="8" t="n">
        <v>0</v>
      </c>
      <c r="R904" s="8" t="n">
        <v>0</v>
      </c>
      <c r="S904" s="8" t="n">
        <v>0</v>
      </c>
      <c r="T904" s="8" t="n">
        <v>0</v>
      </c>
      <c r="U904" s="8" t="n">
        <v>0</v>
      </c>
      <c r="V904" s="8" t="n">
        <v>0</v>
      </c>
      <c r="W904" s="8" t="n">
        <v>0</v>
      </c>
      <c r="X904" s="8" t="n">
        <v>0</v>
      </c>
      <c r="Y904" s="21" t="n">
        <f aca="false">SUM(C904:X904)</f>
        <v>0</v>
      </c>
      <c r="Z904" s="8"/>
      <c r="AA904" s="8" t="n">
        <v>0</v>
      </c>
      <c r="AB904" s="22" t="n">
        <f aca="false">+AA904+Z904</f>
        <v>0</v>
      </c>
      <c r="AC904" s="8" t="n">
        <v>0</v>
      </c>
      <c r="AD904" s="8" t="n">
        <v>0</v>
      </c>
      <c r="AE904" s="8" t="n">
        <v>0</v>
      </c>
      <c r="AF904" s="8" t="n">
        <v>0</v>
      </c>
      <c r="AG904" s="8" t="n">
        <v>0</v>
      </c>
      <c r="AH904" s="8" t="n">
        <v>0</v>
      </c>
      <c r="AI904" s="8" t="n">
        <v>0</v>
      </c>
      <c r="AJ904" s="8" t="n">
        <v>0</v>
      </c>
      <c r="AK904" s="8" t="n">
        <v>0</v>
      </c>
      <c r="AL904" s="8" t="n">
        <v>0</v>
      </c>
      <c r="AM904" s="8" t="n">
        <v>0</v>
      </c>
      <c r="AN904" s="8" t="n">
        <v>0</v>
      </c>
      <c r="AO904" s="23" t="n">
        <f aca="false">SUM(AC904:AN904)</f>
        <v>0</v>
      </c>
      <c r="AP904" s="24" t="n">
        <f aca="false">+AO904+AB904+Y904</f>
        <v>0</v>
      </c>
    </row>
    <row r="905" customFormat="false" ht="12.75" hidden="false" customHeight="true" outlineLevel="0" collapsed="false">
      <c r="A905" s="44" t="n">
        <v>63</v>
      </c>
      <c r="B905" s="45" t="s">
        <v>897</v>
      </c>
      <c r="C905" s="8" t="n">
        <v>0</v>
      </c>
      <c r="D905" s="8" t="n">
        <v>0</v>
      </c>
      <c r="E905" s="8" t="n">
        <v>0</v>
      </c>
      <c r="F905" s="8" t="n">
        <v>0</v>
      </c>
      <c r="G905" s="8" t="n">
        <v>0</v>
      </c>
      <c r="H905" s="8" t="n">
        <v>22924.241</v>
      </c>
      <c r="I905" s="8" t="n">
        <v>0</v>
      </c>
      <c r="J905" s="8" t="n">
        <v>0</v>
      </c>
      <c r="K905" s="8" t="n">
        <v>0</v>
      </c>
      <c r="L905" s="8" t="n">
        <v>0</v>
      </c>
      <c r="M905" s="8" t="n">
        <v>0</v>
      </c>
      <c r="N905" s="8" t="n">
        <v>0</v>
      </c>
      <c r="O905" s="8" t="n">
        <v>0</v>
      </c>
      <c r="P905" s="8" t="n">
        <v>0</v>
      </c>
      <c r="Q905" s="8" t="n">
        <v>0</v>
      </c>
      <c r="R905" s="8" t="n">
        <v>0</v>
      </c>
      <c r="S905" s="8" t="n">
        <v>10223.09269</v>
      </c>
      <c r="T905" s="8" t="n">
        <v>5344.02701</v>
      </c>
      <c r="U905" s="8" t="n">
        <v>0</v>
      </c>
      <c r="V905" s="8" t="n">
        <v>0</v>
      </c>
      <c r="W905" s="8" t="n">
        <v>0</v>
      </c>
      <c r="X905" s="8" t="n">
        <v>0</v>
      </c>
      <c r="Y905" s="21" t="n">
        <f aca="false">SUM(C905:X905)</f>
        <v>38491.3607</v>
      </c>
      <c r="Z905" s="8"/>
      <c r="AA905" s="8" t="n">
        <v>0</v>
      </c>
      <c r="AB905" s="22" t="n">
        <f aca="false">+AA905+Z905</f>
        <v>0</v>
      </c>
      <c r="AC905" s="8" t="n">
        <v>0</v>
      </c>
      <c r="AD905" s="8" t="n">
        <v>0</v>
      </c>
      <c r="AE905" s="8" t="n">
        <v>0</v>
      </c>
      <c r="AF905" s="8" t="n">
        <v>0</v>
      </c>
      <c r="AG905" s="8" t="n">
        <v>0</v>
      </c>
      <c r="AH905" s="8" t="n">
        <v>0</v>
      </c>
      <c r="AI905" s="8" t="n">
        <v>0</v>
      </c>
      <c r="AJ905" s="8" t="n">
        <v>0</v>
      </c>
      <c r="AK905" s="8" t="n">
        <v>1000</v>
      </c>
      <c r="AL905" s="8" t="n">
        <v>0</v>
      </c>
      <c r="AM905" s="8" t="n">
        <v>0</v>
      </c>
      <c r="AN905" s="8" t="n">
        <v>0</v>
      </c>
      <c r="AO905" s="23" t="n">
        <f aca="false">SUM(AC905:AN905)</f>
        <v>1000</v>
      </c>
      <c r="AP905" s="24" t="n">
        <f aca="false">+AO905+AB905+Y905</f>
        <v>39491.3607</v>
      </c>
    </row>
    <row r="906" customFormat="false" ht="12.75" hidden="false" customHeight="true" outlineLevel="0" collapsed="false">
      <c r="A906" s="44" t="n">
        <v>6305</v>
      </c>
      <c r="B906" s="7" t="s">
        <v>898</v>
      </c>
      <c r="C906" s="8" t="n">
        <v>0</v>
      </c>
      <c r="D906" s="8" t="n">
        <v>0</v>
      </c>
      <c r="E906" s="8" t="n">
        <v>0</v>
      </c>
      <c r="F906" s="8" t="n">
        <v>0</v>
      </c>
      <c r="G906" s="8" t="n">
        <v>0</v>
      </c>
      <c r="H906" s="8" t="n">
        <v>22924.241</v>
      </c>
      <c r="I906" s="8" t="n">
        <v>0</v>
      </c>
      <c r="J906" s="8" t="n">
        <v>0</v>
      </c>
      <c r="K906" s="8" t="n">
        <v>0</v>
      </c>
      <c r="L906" s="8" t="n">
        <v>0</v>
      </c>
      <c r="M906" s="8" t="n">
        <v>0</v>
      </c>
      <c r="N906" s="8" t="n">
        <v>0</v>
      </c>
      <c r="O906" s="8" t="n">
        <v>0</v>
      </c>
      <c r="P906" s="8" t="n">
        <v>0</v>
      </c>
      <c r="Q906" s="8" t="n">
        <v>0</v>
      </c>
      <c r="R906" s="8" t="n">
        <v>0</v>
      </c>
      <c r="S906" s="8" t="n">
        <v>10223.09269</v>
      </c>
      <c r="T906" s="8" t="n">
        <v>5344.02701</v>
      </c>
      <c r="U906" s="8" t="n">
        <v>0</v>
      </c>
      <c r="V906" s="8" t="n">
        <v>0</v>
      </c>
      <c r="W906" s="8" t="n">
        <v>0</v>
      </c>
      <c r="X906" s="8" t="n">
        <v>0</v>
      </c>
      <c r="Y906" s="21" t="n">
        <f aca="false">SUM(C906:X906)</f>
        <v>38491.3607</v>
      </c>
      <c r="Z906" s="8"/>
      <c r="AA906" s="8" t="n">
        <v>0</v>
      </c>
      <c r="AB906" s="22" t="n">
        <f aca="false">+AA906+Z906</f>
        <v>0</v>
      </c>
      <c r="AC906" s="8" t="n">
        <v>0</v>
      </c>
      <c r="AD906" s="8" t="n">
        <v>0</v>
      </c>
      <c r="AE906" s="8" t="n">
        <v>0</v>
      </c>
      <c r="AF906" s="8" t="n">
        <v>0</v>
      </c>
      <c r="AG906" s="8" t="n">
        <v>0</v>
      </c>
      <c r="AH906" s="8" t="n">
        <v>0</v>
      </c>
      <c r="AI906" s="8" t="n">
        <v>0</v>
      </c>
      <c r="AJ906" s="8" t="n">
        <v>0</v>
      </c>
      <c r="AK906" s="8" t="n">
        <v>1000</v>
      </c>
      <c r="AL906" s="8" t="n">
        <v>0</v>
      </c>
      <c r="AM906" s="8" t="n">
        <v>0</v>
      </c>
      <c r="AN906" s="8" t="n">
        <v>0</v>
      </c>
      <c r="AO906" s="23" t="n">
        <f aca="false">SUM(AC906:AN906)</f>
        <v>1000</v>
      </c>
      <c r="AP906" s="24" t="n">
        <f aca="false">+AO906+AB906+Y906</f>
        <v>39491.3607</v>
      </c>
    </row>
    <row r="907" customFormat="false" ht="12.75" hidden="false" customHeight="true" outlineLevel="0" collapsed="false">
      <c r="A907" s="44" t="n">
        <v>630505</v>
      </c>
      <c r="B907" s="7" t="s">
        <v>899</v>
      </c>
      <c r="C907" s="8" t="n">
        <v>0</v>
      </c>
      <c r="D907" s="8" t="n">
        <v>0</v>
      </c>
      <c r="E907" s="8" t="n">
        <v>0</v>
      </c>
      <c r="F907" s="8" t="n">
        <v>0</v>
      </c>
      <c r="G907" s="8" t="n">
        <v>0</v>
      </c>
      <c r="H907" s="8" t="n">
        <v>22924.241</v>
      </c>
      <c r="I907" s="8" t="n">
        <v>0</v>
      </c>
      <c r="J907" s="8" t="n">
        <v>0</v>
      </c>
      <c r="K907" s="8" t="n">
        <v>0</v>
      </c>
      <c r="L907" s="8" t="n">
        <v>0</v>
      </c>
      <c r="M907" s="8" t="n">
        <v>0</v>
      </c>
      <c r="N907" s="8" t="n">
        <v>0</v>
      </c>
      <c r="O907" s="8" t="n">
        <v>0</v>
      </c>
      <c r="P907" s="8" t="n">
        <v>0</v>
      </c>
      <c r="Q907" s="8" t="n">
        <v>0</v>
      </c>
      <c r="R907" s="8" t="n">
        <v>0</v>
      </c>
      <c r="S907" s="8" t="n">
        <v>10223.09269</v>
      </c>
      <c r="T907" s="8" t="n">
        <v>5344.02701</v>
      </c>
      <c r="U907" s="8" t="n">
        <v>0</v>
      </c>
      <c r="V907" s="8" t="n">
        <v>0</v>
      </c>
      <c r="W907" s="8" t="n">
        <v>0</v>
      </c>
      <c r="X907" s="8" t="n">
        <v>0</v>
      </c>
      <c r="Y907" s="21" t="n">
        <f aca="false">SUM(C907:X907)</f>
        <v>38491.3607</v>
      </c>
      <c r="Z907" s="8"/>
      <c r="AA907" s="8" t="n">
        <v>0</v>
      </c>
      <c r="AB907" s="22" t="n">
        <f aca="false">+AA907+Z907</f>
        <v>0</v>
      </c>
      <c r="AC907" s="8" t="n">
        <v>0</v>
      </c>
      <c r="AD907" s="8" t="n">
        <v>0</v>
      </c>
      <c r="AE907" s="8" t="n">
        <v>0</v>
      </c>
      <c r="AF907" s="8" t="n">
        <v>0</v>
      </c>
      <c r="AG907" s="8" t="n">
        <v>0</v>
      </c>
      <c r="AH907" s="8" t="n">
        <v>0</v>
      </c>
      <c r="AI907" s="8" t="n">
        <v>0</v>
      </c>
      <c r="AJ907" s="8" t="n">
        <v>0</v>
      </c>
      <c r="AK907" s="8" t="n">
        <v>0</v>
      </c>
      <c r="AL907" s="8" t="n">
        <v>0</v>
      </c>
      <c r="AM907" s="8" t="n">
        <v>0</v>
      </c>
      <c r="AN907" s="8" t="n">
        <v>0</v>
      </c>
      <c r="AO907" s="23" t="n">
        <f aca="false">SUM(AC907:AN907)</f>
        <v>0</v>
      </c>
      <c r="AP907" s="24" t="n">
        <f aca="false">+AO907+AB907+Y907</f>
        <v>38491.3607</v>
      </c>
    </row>
    <row r="908" customFormat="false" ht="12.75" hidden="false" customHeight="true" outlineLevel="0" collapsed="false">
      <c r="A908" s="44" t="n">
        <v>630510</v>
      </c>
      <c r="B908" s="7" t="s">
        <v>900</v>
      </c>
      <c r="C908" s="8" t="n">
        <v>0</v>
      </c>
      <c r="D908" s="8" t="n">
        <v>0</v>
      </c>
      <c r="E908" s="8" t="n">
        <v>0</v>
      </c>
      <c r="F908" s="8" t="n">
        <v>0</v>
      </c>
      <c r="G908" s="8" t="n">
        <v>0</v>
      </c>
      <c r="H908" s="8" t="n">
        <v>0</v>
      </c>
      <c r="I908" s="8" t="n">
        <v>0</v>
      </c>
      <c r="J908" s="8" t="n">
        <v>0</v>
      </c>
      <c r="K908" s="8" t="n">
        <v>0</v>
      </c>
      <c r="L908" s="8" t="n">
        <v>0</v>
      </c>
      <c r="M908" s="8" t="n">
        <v>0</v>
      </c>
      <c r="N908" s="8" t="n">
        <v>0</v>
      </c>
      <c r="O908" s="8" t="n">
        <v>0</v>
      </c>
      <c r="P908" s="8" t="n">
        <v>0</v>
      </c>
      <c r="Q908" s="8" t="n">
        <v>0</v>
      </c>
      <c r="R908" s="8" t="n">
        <v>0</v>
      </c>
      <c r="S908" s="8" t="n">
        <v>0</v>
      </c>
      <c r="T908" s="8" t="n">
        <v>0</v>
      </c>
      <c r="U908" s="8" t="n">
        <v>0</v>
      </c>
      <c r="V908" s="8" t="n">
        <v>0</v>
      </c>
      <c r="W908" s="8" t="n">
        <v>0</v>
      </c>
      <c r="X908" s="8" t="n">
        <v>0</v>
      </c>
      <c r="Y908" s="21" t="n">
        <f aca="false">SUM(C908:X908)</f>
        <v>0</v>
      </c>
      <c r="Z908" s="8"/>
      <c r="AA908" s="8" t="n">
        <v>0</v>
      </c>
      <c r="AB908" s="22" t="n">
        <f aca="false">+AA908+Z908</f>
        <v>0</v>
      </c>
      <c r="AC908" s="8" t="n">
        <v>0</v>
      </c>
      <c r="AD908" s="8" t="n">
        <v>0</v>
      </c>
      <c r="AE908" s="8" t="n">
        <v>0</v>
      </c>
      <c r="AF908" s="8" t="n">
        <v>0</v>
      </c>
      <c r="AG908" s="8" t="n">
        <v>0</v>
      </c>
      <c r="AH908" s="8" t="n">
        <v>0</v>
      </c>
      <c r="AI908" s="8" t="n">
        <v>0</v>
      </c>
      <c r="AJ908" s="8" t="n">
        <v>0</v>
      </c>
      <c r="AK908" s="8" t="n">
        <v>1000</v>
      </c>
      <c r="AL908" s="8" t="n">
        <v>0</v>
      </c>
      <c r="AM908" s="8" t="n">
        <v>0</v>
      </c>
      <c r="AN908" s="8" t="n">
        <v>0</v>
      </c>
      <c r="AO908" s="23" t="n">
        <f aca="false">SUM(AC908:AN908)</f>
        <v>1000</v>
      </c>
      <c r="AP908" s="24" t="n">
        <f aca="false">+AO908+AB908+Y908</f>
        <v>1000</v>
      </c>
    </row>
    <row r="909" customFormat="false" ht="12.75" hidden="false" customHeight="true" outlineLevel="0" collapsed="false">
      <c r="A909" s="44" t="n">
        <v>630515</v>
      </c>
      <c r="B909" s="7" t="s">
        <v>901</v>
      </c>
      <c r="C909" s="8" t="n">
        <v>0</v>
      </c>
      <c r="D909" s="8" t="n">
        <v>0</v>
      </c>
      <c r="E909" s="8" t="n">
        <v>0</v>
      </c>
      <c r="F909" s="8" t="n">
        <v>0</v>
      </c>
      <c r="G909" s="8" t="n">
        <v>0</v>
      </c>
      <c r="H909" s="8" t="n">
        <v>0</v>
      </c>
      <c r="I909" s="8" t="n">
        <v>0</v>
      </c>
      <c r="J909" s="8" t="n">
        <v>0</v>
      </c>
      <c r="K909" s="8" t="n">
        <v>0</v>
      </c>
      <c r="L909" s="8" t="n">
        <v>0</v>
      </c>
      <c r="M909" s="8" t="n">
        <v>0</v>
      </c>
      <c r="N909" s="8" t="n">
        <v>0</v>
      </c>
      <c r="O909" s="8" t="n">
        <v>0</v>
      </c>
      <c r="P909" s="8" t="n">
        <v>0</v>
      </c>
      <c r="Q909" s="8" t="n">
        <v>0</v>
      </c>
      <c r="R909" s="8" t="n">
        <v>0</v>
      </c>
      <c r="S909" s="8" t="n">
        <v>0</v>
      </c>
      <c r="T909" s="8" t="n">
        <v>0</v>
      </c>
      <c r="U909" s="8" t="n">
        <v>0</v>
      </c>
      <c r="V909" s="8" t="n">
        <v>0</v>
      </c>
      <c r="W909" s="8" t="n">
        <v>0</v>
      </c>
      <c r="X909" s="8" t="n">
        <v>0</v>
      </c>
      <c r="Y909" s="21" t="n">
        <f aca="false">SUM(C909:X909)</f>
        <v>0</v>
      </c>
      <c r="Z909" s="8"/>
      <c r="AA909" s="8" t="n">
        <v>0</v>
      </c>
      <c r="AB909" s="22" t="n">
        <f aca="false">+AA909+Z909</f>
        <v>0</v>
      </c>
      <c r="AC909" s="8" t="n">
        <v>0</v>
      </c>
      <c r="AD909" s="8" t="n">
        <v>0</v>
      </c>
      <c r="AE909" s="8" t="n">
        <v>0</v>
      </c>
      <c r="AF909" s="8" t="n">
        <v>0</v>
      </c>
      <c r="AG909" s="8" t="n">
        <v>0</v>
      </c>
      <c r="AH909" s="8" t="n">
        <v>0</v>
      </c>
      <c r="AI909" s="8" t="n">
        <v>0</v>
      </c>
      <c r="AJ909" s="8" t="n">
        <v>0</v>
      </c>
      <c r="AK909" s="8" t="n">
        <v>0</v>
      </c>
      <c r="AL909" s="8" t="n">
        <v>0</v>
      </c>
      <c r="AM909" s="8" t="n">
        <v>0</v>
      </c>
      <c r="AN909" s="8" t="n">
        <v>0</v>
      </c>
      <c r="AO909" s="23" t="n">
        <f aca="false">SUM(AC909:AN909)</f>
        <v>0</v>
      </c>
      <c r="AP909" s="24" t="n">
        <f aca="false">+AO909+AB909+Y909</f>
        <v>0</v>
      </c>
    </row>
    <row r="910" customFormat="false" ht="12.75" hidden="false" customHeight="true" outlineLevel="0" collapsed="false">
      <c r="A910" s="44"/>
      <c r="B910" s="7"/>
      <c r="C910" s="8" t="n">
        <v>0</v>
      </c>
      <c r="D910" s="8" t="n">
        <v>0</v>
      </c>
      <c r="E910" s="8" t="n">
        <v>0</v>
      </c>
      <c r="F910" s="8" t="n">
        <v>0</v>
      </c>
      <c r="G910" s="8" t="n">
        <v>0</v>
      </c>
      <c r="H910" s="8" t="n">
        <v>0</v>
      </c>
      <c r="I910" s="8" t="n">
        <v>0</v>
      </c>
      <c r="J910" s="8" t="n">
        <v>0</v>
      </c>
      <c r="K910" s="8" t="n">
        <v>0</v>
      </c>
      <c r="L910" s="8" t="n">
        <v>0</v>
      </c>
      <c r="M910" s="8" t="n">
        <v>0</v>
      </c>
      <c r="N910" s="8" t="n">
        <v>0</v>
      </c>
      <c r="O910" s="8" t="n">
        <v>0</v>
      </c>
      <c r="P910" s="8" t="n">
        <v>0</v>
      </c>
      <c r="Q910" s="8" t="n">
        <v>0</v>
      </c>
      <c r="R910" s="8" t="n">
        <v>0</v>
      </c>
      <c r="S910" s="8" t="n">
        <v>0</v>
      </c>
      <c r="T910" s="8" t="n">
        <v>0</v>
      </c>
      <c r="U910" s="8" t="n">
        <v>0</v>
      </c>
      <c r="V910" s="8" t="n">
        <v>0</v>
      </c>
      <c r="W910" s="8" t="n">
        <v>0</v>
      </c>
      <c r="X910" s="8" t="n">
        <v>0</v>
      </c>
      <c r="Y910" s="21" t="n">
        <f aca="false">SUM(C910:X910)</f>
        <v>0</v>
      </c>
      <c r="Z910" s="8"/>
      <c r="AA910" s="8" t="n">
        <v>0</v>
      </c>
      <c r="AB910" s="22" t="n">
        <f aca="false">+AA910+Z910</f>
        <v>0</v>
      </c>
      <c r="AC910" s="8" t="n">
        <v>0</v>
      </c>
      <c r="AD910" s="8" t="n">
        <v>0</v>
      </c>
      <c r="AE910" s="8" t="n">
        <v>0</v>
      </c>
      <c r="AF910" s="8" t="n">
        <v>0</v>
      </c>
      <c r="AG910" s="8" t="n">
        <v>0</v>
      </c>
      <c r="AH910" s="8" t="n">
        <v>0</v>
      </c>
      <c r="AI910" s="8" t="n">
        <v>0</v>
      </c>
      <c r="AJ910" s="8" t="n">
        <v>0</v>
      </c>
      <c r="AK910" s="8" t="n">
        <v>0</v>
      </c>
      <c r="AL910" s="8" t="n">
        <v>0</v>
      </c>
      <c r="AM910" s="8" t="n">
        <v>0</v>
      </c>
      <c r="AN910" s="8" t="n">
        <v>0</v>
      </c>
      <c r="AO910" s="23" t="n">
        <f aca="false">SUM(AC910:AN910)</f>
        <v>0</v>
      </c>
      <c r="AP910" s="24" t="n">
        <f aca="false">+AO910+AB910+Y910</f>
        <v>0</v>
      </c>
    </row>
    <row r="911" customFormat="false" ht="12.75" hidden="false" customHeight="true" outlineLevel="0" collapsed="false">
      <c r="A911" s="44" t="n">
        <v>64</v>
      </c>
      <c r="B911" s="7" t="s">
        <v>902</v>
      </c>
      <c r="C911" s="8" t="n">
        <v>0</v>
      </c>
      <c r="D911" s="8" t="n">
        <v>0</v>
      </c>
      <c r="E911" s="8" t="n">
        <v>0</v>
      </c>
      <c r="F911" s="8" t="n">
        <v>0</v>
      </c>
      <c r="G911" s="8" t="n">
        <v>0</v>
      </c>
      <c r="H911" s="8" t="n">
        <v>22924.241</v>
      </c>
      <c r="I911" s="8" t="n">
        <v>0</v>
      </c>
      <c r="J911" s="8" t="n">
        <v>0</v>
      </c>
      <c r="K911" s="8" t="n">
        <v>0</v>
      </c>
      <c r="L911" s="8" t="n">
        <v>0</v>
      </c>
      <c r="M911" s="8" t="n">
        <v>0</v>
      </c>
      <c r="N911" s="8" t="n">
        <v>0</v>
      </c>
      <c r="O911" s="8" t="n">
        <v>0</v>
      </c>
      <c r="P911" s="8" t="n">
        <v>0</v>
      </c>
      <c r="Q911" s="8" t="n">
        <v>0</v>
      </c>
      <c r="R911" s="8" t="n">
        <v>0</v>
      </c>
      <c r="S911" s="8" t="n">
        <v>112.27145</v>
      </c>
      <c r="T911" s="8" t="n">
        <v>7215.37562</v>
      </c>
      <c r="U911" s="8" t="n">
        <v>0</v>
      </c>
      <c r="V911" s="8" t="n">
        <v>0</v>
      </c>
      <c r="W911" s="8" t="n">
        <v>0</v>
      </c>
      <c r="X911" s="8" t="n">
        <v>0</v>
      </c>
      <c r="Y911" s="21" t="n">
        <f aca="false">SUM(C911:X911)</f>
        <v>30251.88807</v>
      </c>
      <c r="Z911" s="8"/>
      <c r="AA911" s="8" t="n">
        <v>0</v>
      </c>
      <c r="AB911" s="22" t="n">
        <f aca="false">+AA911+Z911</f>
        <v>0</v>
      </c>
      <c r="AC911" s="8" t="n">
        <v>0</v>
      </c>
      <c r="AD911" s="8" t="n">
        <v>0</v>
      </c>
      <c r="AE911" s="8" t="n">
        <v>0</v>
      </c>
      <c r="AF911" s="8" t="n">
        <v>0</v>
      </c>
      <c r="AG911" s="8" t="n">
        <v>0</v>
      </c>
      <c r="AH911" s="8" t="n">
        <v>0</v>
      </c>
      <c r="AI911" s="8" t="n">
        <v>0</v>
      </c>
      <c r="AJ911" s="8" t="n">
        <v>0</v>
      </c>
      <c r="AK911" s="8" t="n">
        <v>0</v>
      </c>
      <c r="AL911" s="8" t="n">
        <v>0</v>
      </c>
      <c r="AM911" s="8" t="n">
        <v>0</v>
      </c>
      <c r="AN911" s="8" t="n">
        <v>0</v>
      </c>
      <c r="AO911" s="23" t="n">
        <f aca="false">SUM(AC911:AN911)</f>
        <v>0</v>
      </c>
      <c r="AP911" s="24" t="n">
        <f aca="false">+AO911+AB911+Y911</f>
        <v>30251.88807</v>
      </c>
    </row>
    <row r="912" customFormat="false" ht="12.75" hidden="false" customHeight="true" outlineLevel="0" collapsed="false">
      <c r="A912" s="44" t="n">
        <v>6410</v>
      </c>
      <c r="B912" s="7" t="s">
        <v>903</v>
      </c>
      <c r="C912" s="8" t="n">
        <v>0</v>
      </c>
      <c r="D912" s="8" t="n">
        <v>0</v>
      </c>
      <c r="E912" s="8" t="n">
        <v>0</v>
      </c>
      <c r="F912" s="8" t="n">
        <v>0</v>
      </c>
      <c r="G912" s="8" t="n">
        <v>0</v>
      </c>
      <c r="H912" s="8" t="n">
        <v>22924.241</v>
      </c>
      <c r="I912" s="8" t="n">
        <v>0</v>
      </c>
      <c r="J912" s="8" t="n">
        <v>0</v>
      </c>
      <c r="K912" s="8" t="n">
        <v>0</v>
      </c>
      <c r="L912" s="8" t="n">
        <v>0</v>
      </c>
      <c r="M912" s="8" t="n">
        <v>0</v>
      </c>
      <c r="N912" s="8" t="n">
        <v>0</v>
      </c>
      <c r="O912" s="8" t="n">
        <v>0</v>
      </c>
      <c r="P912" s="8" t="n">
        <v>0</v>
      </c>
      <c r="Q912" s="8" t="n">
        <v>0</v>
      </c>
      <c r="R912" s="8" t="n">
        <v>0</v>
      </c>
      <c r="S912" s="8" t="n">
        <v>112.27145</v>
      </c>
      <c r="T912" s="8" t="n">
        <v>7215.37562</v>
      </c>
      <c r="U912" s="8" t="n">
        <v>0</v>
      </c>
      <c r="V912" s="8" t="n">
        <v>0</v>
      </c>
      <c r="W912" s="8" t="n">
        <v>0</v>
      </c>
      <c r="X912" s="8" t="n">
        <v>0</v>
      </c>
      <c r="Y912" s="21" t="n">
        <f aca="false">SUM(C912:X912)</f>
        <v>30251.88807</v>
      </c>
      <c r="Z912" s="8"/>
      <c r="AA912" s="8" t="n">
        <v>0</v>
      </c>
      <c r="AB912" s="22" t="n">
        <f aca="false">+AA912+Z912</f>
        <v>0</v>
      </c>
      <c r="AC912" s="8" t="n">
        <v>0</v>
      </c>
      <c r="AD912" s="8" t="n">
        <v>0</v>
      </c>
      <c r="AE912" s="8" t="n">
        <v>0</v>
      </c>
      <c r="AF912" s="8" t="n">
        <v>0</v>
      </c>
      <c r="AG912" s="8" t="n">
        <v>0</v>
      </c>
      <c r="AH912" s="8" t="n">
        <v>0</v>
      </c>
      <c r="AI912" s="8" t="n">
        <v>0</v>
      </c>
      <c r="AJ912" s="8" t="n">
        <v>0</v>
      </c>
      <c r="AK912" s="8" t="n">
        <v>0</v>
      </c>
      <c r="AL912" s="8" t="n">
        <v>0</v>
      </c>
      <c r="AM912" s="8" t="n">
        <v>0</v>
      </c>
      <c r="AN912" s="8" t="n">
        <v>0</v>
      </c>
      <c r="AO912" s="23" t="n">
        <f aca="false">SUM(AC912:AN912)</f>
        <v>0</v>
      </c>
      <c r="AP912" s="24" t="n">
        <f aca="false">+AO912+AB912+Y912</f>
        <v>30251.88807</v>
      </c>
    </row>
    <row r="913" customFormat="false" ht="12.75" hidden="false" customHeight="true" outlineLevel="0" collapsed="false">
      <c r="A913" s="44" t="n">
        <v>641005</v>
      </c>
      <c r="B913" s="7" t="s">
        <v>899</v>
      </c>
      <c r="C913" s="8" t="n">
        <v>0</v>
      </c>
      <c r="D913" s="8" t="n">
        <v>0</v>
      </c>
      <c r="E913" s="8" t="n">
        <v>0</v>
      </c>
      <c r="F913" s="8" t="n">
        <v>0</v>
      </c>
      <c r="G913" s="8" t="n">
        <v>0</v>
      </c>
      <c r="H913" s="8" t="n">
        <v>22924.241</v>
      </c>
      <c r="I913" s="8" t="n">
        <v>0</v>
      </c>
      <c r="J913" s="8" t="n">
        <v>0</v>
      </c>
      <c r="K913" s="8" t="n">
        <v>0</v>
      </c>
      <c r="L913" s="8" t="n">
        <v>0</v>
      </c>
      <c r="M913" s="8" t="n">
        <v>0</v>
      </c>
      <c r="N913" s="8" t="n">
        <v>0</v>
      </c>
      <c r="O913" s="8" t="n">
        <v>0</v>
      </c>
      <c r="P913" s="8" t="n">
        <v>0</v>
      </c>
      <c r="Q913" s="8" t="n">
        <v>0</v>
      </c>
      <c r="R913" s="8" t="n">
        <v>0</v>
      </c>
      <c r="S913" s="8" t="n">
        <v>112.27145</v>
      </c>
      <c r="T913" s="8" t="n">
        <v>7215.37562</v>
      </c>
      <c r="U913" s="8" t="n">
        <v>0</v>
      </c>
      <c r="V913" s="8" t="n">
        <v>0</v>
      </c>
      <c r="W913" s="8" t="n">
        <v>0</v>
      </c>
      <c r="X913" s="8" t="n">
        <v>0</v>
      </c>
      <c r="Y913" s="21" t="n">
        <f aca="false">SUM(C913:X913)</f>
        <v>30251.88807</v>
      </c>
      <c r="Z913" s="8"/>
      <c r="AA913" s="8" t="n">
        <v>0</v>
      </c>
      <c r="AB913" s="22" t="n">
        <f aca="false">+AA913+Z913</f>
        <v>0</v>
      </c>
      <c r="AC913" s="8" t="n">
        <v>0</v>
      </c>
      <c r="AD913" s="8" t="n">
        <v>0</v>
      </c>
      <c r="AE913" s="8" t="n">
        <v>0</v>
      </c>
      <c r="AF913" s="8" t="n">
        <v>0</v>
      </c>
      <c r="AG913" s="8" t="n">
        <v>0</v>
      </c>
      <c r="AH913" s="8" t="n">
        <v>0</v>
      </c>
      <c r="AI913" s="8" t="n">
        <v>0</v>
      </c>
      <c r="AJ913" s="8" t="n">
        <v>0</v>
      </c>
      <c r="AK913" s="8" t="n">
        <v>0</v>
      </c>
      <c r="AL913" s="8" t="n">
        <v>0</v>
      </c>
      <c r="AM913" s="8" t="n">
        <v>0</v>
      </c>
      <c r="AN913" s="8" t="n">
        <v>0</v>
      </c>
      <c r="AO913" s="23" t="n">
        <f aca="false">SUM(AC913:AN913)</f>
        <v>0</v>
      </c>
      <c r="AP913" s="24" t="n">
        <f aca="false">+AO913+AB913+Y913</f>
        <v>30251.88807</v>
      </c>
    </row>
    <row r="914" customFormat="false" ht="12.75" hidden="false" customHeight="true" outlineLevel="0" collapsed="false">
      <c r="A914" s="44" t="n">
        <v>641010</v>
      </c>
      <c r="B914" s="7" t="s">
        <v>900</v>
      </c>
      <c r="C914" s="8" t="n">
        <v>0</v>
      </c>
      <c r="D914" s="8" t="n">
        <v>0</v>
      </c>
      <c r="E914" s="8" t="n">
        <v>0</v>
      </c>
      <c r="F914" s="8" t="n">
        <v>0</v>
      </c>
      <c r="G914" s="8" t="n">
        <v>0</v>
      </c>
      <c r="H914" s="8" t="n">
        <v>0</v>
      </c>
      <c r="I914" s="8" t="n">
        <v>0</v>
      </c>
      <c r="J914" s="8" t="n">
        <v>0</v>
      </c>
      <c r="K914" s="8" t="n">
        <v>0</v>
      </c>
      <c r="L914" s="8" t="n">
        <v>0</v>
      </c>
      <c r="M914" s="8" t="n">
        <v>0</v>
      </c>
      <c r="N914" s="8" t="n">
        <v>0</v>
      </c>
      <c r="O914" s="8" t="n">
        <v>0</v>
      </c>
      <c r="P914" s="8" t="n">
        <v>0</v>
      </c>
      <c r="Q914" s="8" t="n">
        <v>0</v>
      </c>
      <c r="R914" s="8" t="n">
        <v>0</v>
      </c>
      <c r="S914" s="8" t="n">
        <v>0</v>
      </c>
      <c r="T914" s="8" t="n">
        <v>0</v>
      </c>
      <c r="U914" s="8" t="n">
        <v>0</v>
      </c>
      <c r="V914" s="8" t="n">
        <v>0</v>
      </c>
      <c r="W914" s="8" t="n">
        <v>0</v>
      </c>
      <c r="X914" s="8" t="n">
        <v>0</v>
      </c>
      <c r="Y914" s="21" t="n">
        <f aca="false">SUM(C914:X914)</f>
        <v>0</v>
      </c>
      <c r="Z914" s="8"/>
      <c r="AA914" s="8" t="n">
        <v>0</v>
      </c>
      <c r="AB914" s="22" t="n">
        <f aca="false">+AA914+Z914</f>
        <v>0</v>
      </c>
      <c r="AC914" s="8" t="n">
        <v>0</v>
      </c>
      <c r="AD914" s="8" t="n">
        <v>0</v>
      </c>
      <c r="AE914" s="8" t="n">
        <v>0</v>
      </c>
      <c r="AF914" s="8" t="n">
        <v>0</v>
      </c>
      <c r="AG914" s="8" t="n">
        <v>0</v>
      </c>
      <c r="AH914" s="8" t="n">
        <v>0</v>
      </c>
      <c r="AI914" s="8" t="n">
        <v>0</v>
      </c>
      <c r="AJ914" s="8" t="n">
        <v>0</v>
      </c>
      <c r="AK914" s="8" t="n">
        <v>0</v>
      </c>
      <c r="AL914" s="8" t="n">
        <v>0</v>
      </c>
      <c r="AM914" s="8" t="n">
        <v>0</v>
      </c>
      <c r="AN914" s="8" t="n">
        <v>0</v>
      </c>
      <c r="AO914" s="23" t="n">
        <f aca="false">SUM(AC914:AN914)</f>
        <v>0</v>
      </c>
      <c r="AP914" s="24" t="n">
        <f aca="false">+AO914+AB914+Y914</f>
        <v>0</v>
      </c>
    </row>
    <row r="915" customFormat="false" ht="12.75" hidden="false" customHeight="true" outlineLevel="0" collapsed="false">
      <c r="A915" s="44" t="n">
        <v>641015</v>
      </c>
      <c r="B915" s="7" t="s">
        <v>904</v>
      </c>
      <c r="C915" s="8" t="n">
        <v>0</v>
      </c>
      <c r="D915" s="8" t="n">
        <v>0</v>
      </c>
      <c r="E915" s="8" t="n">
        <v>0</v>
      </c>
      <c r="F915" s="8" t="n">
        <v>0</v>
      </c>
      <c r="G915" s="8" t="n">
        <v>0</v>
      </c>
      <c r="H915" s="8" t="n">
        <v>0</v>
      </c>
      <c r="I915" s="8" t="n">
        <v>0</v>
      </c>
      <c r="J915" s="8" t="n">
        <v>0</v>
      </c>
      <c r="K915" s="8" t="n">
        <v>0</v>
      </c>
      <c r="L915" s="8" t="n">
        <v>0</v>
      </c>
      <c r="M915" s="8" t="n">
        <v>0</v>
      </c>
      <c r="N915" s="8" t="n">
        <v>0</v>
      </c>
      <c r="O915" s="8" t="n">
        <v>0</v>
      </c>
      <c r="P915" s="8" t="n">
        <v>0</v>
      </c>
      <c r="Q915" s="8" t="n">
        <v>0</v>
      </c>
      <c r="R915" s="8" t="n">
        <v>0</v>
      </c>
      <c r="S915" s="8" t="n">
        <v>0</v>
      </c>
      <c r="T915" s="8" t="n">
        <v>0</v>
      </c>
      <c r="U915" s="8" t="n">
        <v>0</v>
      </c>
      <c r="V915" s="8" t="n">
        <v>0</v>
      </c>
      <c r="W915" s="8" t="n">
        <v>0</v>
      </c>
      <c r="X915" s="8" t="n">
        <v>0</v>
      </c>
      <c r="Y915" s="21" t="n">
        <f aca="false">SUM(C915:X915)</f>
        <v>0</v>
      </c>
      <c r="Z915" s="8"/>
      <c r="AA915" s="8" t="n">
        <v>0</v>
      </c>
      <c r="AB915" s="22" t="n">
        <f aca="false">+AA915+Z915</f>
        <v>0</v>
      </c>
      <c r="AC915" s="8" t="n">
        <v>0</v>
      </c>
      <c r="AD915" s="8" t="n">
        <v>0</v>
      </c>
      <c r="AE915" s="8" t="n">
        <v>0</v>
      </c>
      <c r="AF915" s="8" t="n">
        <v>0</v>
      </c>
      <c r="AG915" s="8" t="n">
        <v>0</v>
      </c>
      <c r="AH915" s="8" t="n">
        <v>0</v>
      </c>
      <c r="AI915" s="8" t="n">
        <v>0</v>
      </c>
      <c r="AJ915" s="8" t="n">
        <v>0</v>
      </c>
      <c r="AK915" s="8" t="n">
        <v>0</v>
      </c>
      <c r="AL915" s="8" t="n">
        <v>0</v>
      </c>
      <c r="AM915" s="8" t="n">
        <v>0</v>
      </c>
      <c r="AN915" s="8" t="n">
        <v>0</v>
      </c>
      <c r="AO915" s="23" t="n">
        <f aca="false">SUM(AC915:AN915)</f>
        <v>0</v>
      </c>
      <c r="AP915" s="24" t="n">
        <f aca="false">+AO915+AB915+Y915</f>
        <v>0</v>
      </c>
    </row>
    <row r="916" customFormat="false" ht="12.75" hidden="false" customHeight="true" outlineLevel="0" collapsed="false">
      <c r="A916" s="44"/>
      <c r="B916" s="7"/>
      <c r="C916" s="8" t="n">
        <v>0</v>
      </c>
      <c r="D916" s="8" t="n">
        <v>0</v>
      </c>
      <c r="E916" s="8" t="n">
        <v>0</v>
      </c>
      <c r="F916" s="8" t="n">
        <v>0</v>
      </c>
      <c r="G916" s="8" t="n">
        <v>0</v>
      </c>
      <c r="H916" s="8" t="n">
        <v>0</v>
      </c>
      <c r="I916" s="8" t="n">
        <v>0</v>
      </c>
      <c r="J916" s="8" t="n">
        <v>0</v>
      </c>
      <c r="K916" s="8" t="n">
        <v>0</v>
      </c>
      <c r="L916" s="8" t="n">
        <v>0</v>
      </c>
      <c r="M916" s="8" t="n">
        <v>0</v>
      </c>
      <c r="N916" s="8" t="n">
        <v>0</v>
      </c>
      <c r="O916" s="8" t="n">
        <v>0</v>
      </c>
      <c r="P916" s="8" t="n">
        <v>0</v>
      </c>
      <c r="Q916" s="8" t="n">
        <v>0</v>
      </c>
      <c r="R916" s="8" t="n">
        <v>0</v>
      </c>
      <c r="S916" s="8" t="n">
        <v>0</v>
      </c>
      <c r="T916" s="8" t="n">
        <v>0</v>
      </c>
      <c r="U916" s="8" t="n">
        <v>0</v>
      </c>
      <c r="V916" s="8" t="n">
        <v>0</v>
      </c>
      <c r="W916" s="8" t="n">
        <v>0</v>
      </c>
      <c r="X916" s="8" t="n">
        <v>0</v>
      </c>
      <c r="Y916" s="21" t="n">
        <f aca="false">SUM(C916:X916)</f>
        <v>0</v>
      </c>
      <c r="Z916" s="8"/>
      <c r="AA916" s="8" t="n">
        <v>0</v>
      </c>
      <c r="AB916" s="22" t="n">
        <f aca="false">+AA916+Z916</f>
        <v>0</v>
      </c>
      <c r="AC916" s="8" t="n">
        <v>0</v>
      </c>
      <c r="AD916" s="8" t="n">
        <v>0</v>
      </c>
      <c r="AE916" s="8" t="n">
        <v>0</v>
      </c>
      <c r="AF916" s="8" t="n">
        <v>0</v>
      </c>
      <c r="AG916" s="8" t="n">
        <v>0</v>
      </c>
      <c r="AH916" s="8" t="n">
        <v>0</v>
      </c>
      <c r="AI916" s="8" t="n">
        <v>0</v>
      </c>
      <c r="AJ916" s="8" t="n">
        <v>0</v>
      </c>
      <c r="AK916" s="8" t="n">
        <v>0</v>
      </c>
      <c r="AL916" s="8" t="n">
        <v>0</v>
      </c>
      <c r="AM916" s="8" t="n">
        <v>0</v>
      </c>
      <c r="AN916" s="8" t="n">
        <v>0</v>
      </c>
      <c r="AO916" s="23" t="n">
        <f aca="false">SUM(AC916:AN916)</f>
        <v>0</v>
      </c>
      <c r="AP916" s="24" t="n">
        <f aca="false">+AO916+AB916+Y916</f>
        <v>0</v>
      </c>
    </row>
    <row r="917" customFormat="false" ht="12.75" hidden="false" customHeight="true" outlineLevel="0" collapsed="false">
      <c r="A917" s="44" t="n">
        <v>7</v>
      </c>
      <c r="B917" s="7" t="s">
        <v>905</v>
      </c>
      <c r="C917" s="8" t="n">
        <v>138088.59526</v>
      </c>
      <c r="D917" s="8" t="n">
        <v>123676.765</v>
      </c>
      <c r="E917" s="8" t="n">
        <v>295903.28344</v>
      </c>
      <c r="F917" s="8" t="n">
        <v>627950.34626</v>
      </c>
      <c r="G917" s="8" t="n">
        <v>47339.28144</v>
      </c>
      <c r="H917" s="8" t="n">
        <v>788056.362</v>
      </c>
      <c r="I917" s="8" t="n">
        <v>195952.71795</v>
      </c>
      <c r="J917" s="8" t="n">
        <v>2457.2508</v>
      </c>
      <c r="K917" s="8" t="n">
        <v>1279530.72267</v>
      </c>
      <c r="L917" s="8" t="n">
        <v>247156.87767</v>
      </c>
      <c r="M917" s="8" t="n">
        <v>601482.55269</v>
      </c>
      <c r="N917" s="8" t="n">
        <v>30000.20796</v>
      </c>
      <c r="O917" s="8" t="n">
        <v>379057.31775</v>
      </c>
      <c r="P917" s="8" t="n">
        <v>24864.993</v>
      </c>
      <c r="Q917" s="8" t="n">
        <v>305756.43164</v>
      </c>
      <c r="R917" s="8" t="n">
        <v>55475.67508</v>
      </c>
      <c r="S917" s="8" t="n">
        <v>2410795.60337</v>
      </c>
      <c r="T917" s="8" t="n">
        <v>1094789.96377</v>
      </c>
      <c r="U917" s="8" t="n">
        <v>211006.43019</v>
      </c>
      <c r="V917" s="8" t="n">
        <v>3513.953</v>
      </c>
      <c r="W917" s="8" t="n">
        <v>35962.75905</v>
      </c>
      <c r="X917" s="8" t="n">
        <v>8136.21274</v>
      </c>
      <c r="Y917" s="21" t="n">
        <f aca="false">SUM(C917:X917)</f>
        <v>8906954.30273</v>
      </c>
      <c r="Z917" s="8"/>
      <c r="AA917" s="8" t="n">
        <v>1473716.30344</v>
      </c>
      <c r="AB917" s="22" t="n">
        <f aca="false">+AA917+Z917</f>
        <v>1473716.30344</v>
      </c>
      <c r="AC917" s="8" t="n">
        <v>130689.39106</v>
      </c>
      <c r="AD917" s="8" t="n">
        <v>176130.57082</v>
      </c>
      <c r="AE917" s="8" t="n">
        <v>325539.4702</v>
      </c>
      <c r="AF917" s="8" t="n">
        <v>53480.29025</v>
      </c>
      <c r="AG917" s="8" t="n">
        <v>3004.75049</v>
      </c>
      <c r="AH917" s="8" t="n">
        <v>104342.41358</v>
      </c>
      <c r="AI917" s="8" t="n">
        <v>427827.27886</v>
      </c>
      <c r="AJ917" s="8" t="n">
        <v>290203.9576</v>
      </c>
      <c r="AK917" s="8" t="n">
        <v>1764530.14432</v>
      </c>
      <c r="AL917" s="8" t="n">
        <v>269555.44754</v>
      </c>
      <c r="AM917" s="8" t="n">
        <v>233531.47826</v>
      </c>
      <c r="AN917" s="8" t="n">
        <v>507836.27401</v>
      </c>
      <c r="AO917" s="23" t="n">
        <f aca="false">SUM(AC917:AN917)</f>
        <v>4286671.46699</v>
      </c>
      <c r="AP917" s="24" t="n">
        <f aca="false">+AO917+AB917+Y917</f>
        <v>14667342.07316</v>
      </c>
    </row>
    <row r="918" customFormat="false" ht="12.75" hidden="false" customHeight="true" outlineLevel="0" collapsed="false">
      <c r="A918" s="55" t="s">
        <v>906</v>
      </c>
      <c r="B918" s="7" t="s">
        <v>846</v>
      </c>
      <c r="C918" s="8" t="n">
        <v>19985.63977</v>
      </c>
      <c r="D918" s="8" t="n">
        <v>17312.753</v>
      </c>
      <c r="E918" s="8" t="n">
        <v>48451.54207</v>
      </c>
      <c r="F918" s="8" t="n">
        <v>60996.97944</v>
      </c>
      <c r="G918" s="8" t="n">
        <v>2349.25599</v>
      </c>
      <c r="H918" s="8" t="n">
        <v>24010.889</v>
      </c>
      <c r="I918" s="8" t="n">
        <v>89748.0172</v>
      </c>
      <c r="J918" s="8" t="n">
        <v>171.28363</v>
      </c>
      <c r="K918" s="8" t="n">
        <v>157112.86393</v>
      </c>
      <c r="L918" s="8" t="n">
        <v>59369.052</v>
      </c>
      <c r="M918" s="8" t="n">
        <v>92921.33307</v>
      </c>
      <c r="N918" s="8" t="n">
        <v>2688.71384</v>
      </c>
      <c r="O918" s="8" t="n">
        <v>124297.21155</v>
      </c>
      <c r="P918" s="8" t="n">
        <v>836.345</v>
      </c>
      <c r="Q918" s="8" t="n">
        <v>155187.95177</v>
      </c>
      <c r="R918" s="8" t="n">
        <v>1006.68083</v>
      </c>
      <c r="S918" s="8" t="n">
        <v>386036.40114</v>
      </c>
      <c r="T918" s="8" t="n">
        <v>179540.02421</v>
      </c>
      <c r="U918" s="8" t="n">
        <v>3411.90815</v>
      </c>
      <c r="V918" s="8" t="n">
        <v>52.689</v>
      </c>
      <c r="W918" s="8" t="n">
        <v>4278.61254</v>
      </c>
      <c r="X918" s="8" t="n">
        <v>1835.55441</v>
      </c>
      <c r="Y918" s="21" t="n">
        <f aca="false">SUM(C918:X918)</f>
        <v>1431601.70154</v>
      </c>
      <c r="Z918" s="8"/>
      <c r="AA918" s="8" t="n">
        <v>409086.85452</v>
      </c>
      <c r="AB918" s="22" t="n">
        <f aca="false">+AA918+Z918</f>
        <v>409086.85452</v>
      </c>
      <c r="AC918" s="8" t="n">
        <v>17114.40199</v>
      </c>
      <c r="AD918" s="8" t="n">
        <v>42818.57037</v>
      </c>
      <c r="AE918" s="8" t="n">
        <v>54636.59059</v>
      </c>
      <c r="AF918" s="8" t="n">
        <v>15017.83021</v>
      </c>
      <c r="AG918" s="8" t="n">
        <v>61059.52839</v>
      </c>
      <c r="AH918" s="8" t="n">
        <v>50638.51988</v>
      </c>
      <c r="AI918" s="8" t="n">
        <v>192637.85931</v>
      </c>
      <c r="AJ918" s="8" t="n">
        <v>42511.60927</v>
      </c>
      <c r="AK918" s="8" t="n">
        <v>1103587.18128</v>
      </c>
      <c r="AL918" s="8" t="n">
        <v>73852.23252</v>
      </c>
      <c r="AM918" s="8" t="n">
        <v>108762.08303</v>
      </c>
      <c r="AN918" s="8" t="n">
        <v>160892.93975</v>
      </c>
      <c r="AO918" s="23" t="n">
        <f aca="false">SUM(AC918:AN918)</f>
        <v>1923529.34659</v>
      </c>
      <c r="AP918" s="24" t="n">
        <f aca="false">+AO918+AB918+Y918</f>
        <v>3764217.90265</v>
      </c>
    </row>
    <row r="919" customFormat="false" ht="12.75" hidden="false" customHeight="true" outlineLevel="0" collapsed="false">
      <c r="A919" s="55" t="s">
        <v>907</v>
      </c>
      <c r="B919" s="7" t="s">
        <v>908</v>
      </c>
      <c r="C919" s="8" t="n">
        <v>3187.83652</v>
      </c>
      <c r="D919" s="8" t="n">
        <v>3115.181</v>
      </c>
      <c r="E919" s="8" t="n">
        <v>410.75704</v>
      </c>
      <c r="F919" s="8" t="n">
        <v>16017.90763</v>
      </c>
      <c r="G919" s="8" t="n">
        <v>674.88177</v>
      </c>
      <c r="H919" s="8" t="n">
        <v>11446.617</v>
      </c>
      <c r="I919" s="8" t="n">
        <v>12454.9402</v>
      </c>
      <c r="J919" s="8" t="n">
        <v>0</v>
      </c>
      <c r="K919" s="8" t="n">
        <v>6653.17223</v>
      </c>
      <c r="L919" s="8" t="n">
        <v>35178.36911</v>
      </c>
      <c r="M919" s="8" t="n">
        <v>0</v>
      </c>
      <c r="N919" s="8" t="n">
        <v>0.6</v>
      </c>
      <c r="O919" s="8" t="n">
        <v>739.64524</v>
      </c>
      <c r="P919" s="8" t="n">
        <v>0.004</v>
      </c>
      <c r="Q919" s="8" t="n">
        <v>4846.38976</v>
      </c>
      <c r="R919" s="8" t="n">
        <v>151.59223</v>
      </c>
      <c r="S919" s="8" t="n">
        <v>96877.40703</v>
      </c>
      <c r="T919" s="8" t="n">
        <v>43407.77323</v>
      </c>
      <c r="U919" s="8" t="n">
        <v>253.99822</v>
      </c>
      <c r="V919" s="8" t="n">
        <v>41.225</v>
      </c>
      <c r="W919" s="8" t="n">
        <v>5.92</v>
      </c>
      <c r="X919" s="8" t="n">
        <v>303.55</v>
      </c>
      <c r="Y919" s="21" t="n">
        <f aca="false">SUM(C919:X919)</f>
        <v>235767.76721</v>
      </c>
      <c r="Z919" s="8"/>
      <c r="AA919" s="8" t="n">
        <v>140461.48583</v>
      </c>
      <c r="AB919" s="22" t="n">
        <f aca="false">+AA919+Z919</f>
        <v>140461.48583</v>
      </c>
      <c r="AC919" s="8" t="n">
        <v>806.49448</v>
      </c>
      <c r="AD919" s="8" t="n">
        <v>1436.82975</v>
      </c>
      <c r="AE919" s="8" t="n">
        <v>13894.39509</v>
      </c>
      <c r="AF919" s="8" t="n">
        <v>9404.62117</v>
      </c>
      <c r="AG919" s="8" t="n">
        <v>1514.56</v>
      </c>
      <c r="AH919" s="8" t="n">
        <v>24179.13449</v>
      </c>
      <c r="AI919" s="8" t="n">
        <v>1087.74</v>
      </c>
      <c r="AJ919" s="8" t="n">
        <v>9975.03953</v>
      </c>
      <c r="AK919" s="8" t="n">
        <v>112462.84552</v>
      </c>
      <c r="AL919" s="8" t="n">
        <v>33343.47455</v>
      </c>
      <c r="AM919" s="8" t="n">
        <v>46520.78222</v>
      </c>
      <c r="AN919" s="8" t="n">
        <v>104365.53802</v>
      </c>
      <c r="AO919" s="23" t="n">
        <f aca="false">SUM(AC919:AN919)</f>
        <v>358991.45482</v>
      </c>
      <c r="AP919" s="24" t="n">
        <f aca="false">+AO919+AB919+Y919</f>
        <v>735220.70786</v>
      </c>
    </row>
    <row r="920" customFormat="false" ht="12.75" hidden="false" customHeight="true" outlineLevel="0" collapsed="false">
      <c r="A920" s="55" t="s">
        <v>909</v>
      </c>
      <c r="B920" s="7" t="s">
        <v>910</v>
      </c>
      <c r="C920" s="8" t="n">
        <v>531.71499</v>
      </c>
      <c r="D920" s="8" t="n">
        <v>0</v>
      </c>
      <c r="E920" s="8" t="n">
        <v>0</v>
      </c>
      <c r="F920" s="8" t="n">
        <v>1.97987</v>
      </c>
      <c r="G920" s="8" t="n">
        <v>0</v>
      </c>
      <c r="H920" s="8" t="n">
        <v>0</v>
      </c>
      <c r="I920" s="8" t="n">
        <v>0</v>
      </c>
      <c r="J920" s="8" t="n">
        <v>0</v>
      </c>
      <c r="K920" s="8" t="n">
        <v>0</v>
      </c>
      <c r="L920" s="8" t="n">
        <v>0</v>
      </c>
      <c r="M920" s="8" t="n">
        <v>0</v>
      </c>
      <c r="N920" s="8" t="n">
        <v>0</v>
      </c>
      <c r="O920" s="8" t="n">
        <v>316.84524</v>
      </c>
      <c r="P920" s="8" t="n">
        <v>0</v>
      </c>
      <c r="Q920" s="8" t="n">
        <v>0</v>
      </c>
      <c r="R920" s="8" t="n">
        <v>0</v>
      </c>
      <c r="S920" s="8" t="n">
        <v>54.70165</v>
      </c>
      <c r="T920" s="8" t="n">
        <v>0</v>
      </c>
      <c r="U920" s="8" t="n">
        <v>0</v>
      </c>
      <c r="V920" s="8" t="n">
        <v>0</v>
      </c>
      <c r="W920" s="8" t="n">
        <v>0</v>
      </c>
      <c r="X920" s="8" t="n">
        <v>0</v>
      </c>
      <c r="Y920" s="21" t="n">
        <f aca="false">SUM(C920:X920)</f>
        <v>905.24175</v>
      </c>
      <c r="Z920" s="8"/>
      <c r="AA920" s="8" t="n">
        <v>0</v>
      </c>
      <c r="AB920" s="22" t="n">
        <f aca="false">+AA920+Z920</f>
        <v>0</v>
      </c>
      <c r="AC920" s="8" t="n">
        <v>0</v>
      </c>
      <c r="AD920" s="8" t="n">
        <v>0</v>
      </c>
      <c r="AE920" s="8" t="n">
        <v>0</v>
      </c>
      <c r="AF920" s="8" t="n">
        <v>0</v>
      </c>
      <c r="AG920" s="8" t="n">
        <v>0</v>
      </c>
      <c r="AH920" s="8" t="n">
        <v>2637.82424</v>
      </c>
      <c r="AI920" s="8" t="n">
        <v>0</v>
      </c>
      <c r="AJ920" s="8" t="n">
        <v>0</v>
      </c>
      <c r="AK920" s="8" t="n">
        <v>0</v>
      </c>
      <c r="AL920" s="8" t="n">
        <v>0</v>
      </c>
      <c r="AM920" s="8" t="n">
        <v>0</v>
      </c>
      <c r="AN920" s="8" t="n">
        <v>0</v>
      </c>
      <c r="AO920" s="23" t="n">
        <f aca="false">SUM(AC920:AN920)</f>
        <v>2637.82424</v>
      </c>
      <c r="AP920" s="24" t="n">
        <f aca="false">+AO920+AB920+Y920</f>
        <v>3543.06599</v>
      </c>
    </row>
    <row r="921" customFormat="false" ht="12.75" hidden="false" customHeight="true" outlineLevel="0" collapsed="false">
      <c r="A921" s="55" t="s">
        <v>911</v>
      </c>
      <c r="B921" s="7" t="s">
        <v>912</v>
      </c>
      <c r="C921" s="8" t="n">
        <v>1438.66234</v>
      </c>
      <c r="D921" s="8" t="n">
        <v>0</v>
      </c>
      <c r="E921" s="8" t="n">
        <v>0.014</v>
      </c>
      <c r="F921" s="8" t="n">
        <v>716.964</v>
      </c>
      <c r="G921" s="8" t="n">
        <v>674.88177</v>
      </c>
      <c r="H921" s="8" t="n">
        <v>0</v>
      </c>
      <c r="I921" s="8" t="n">
        <v>11158.35931</v>
      </c>
      <c r="J921" s="8" t="n">
        <v>0</v>
      </c>
      <c r="K921" s="8" t="n">
        <v>241.15885</v>
      </c>
      <c r="L921" s="8" t="n">
        <v>9279.50031</v>
      </c>
      <c r="M921" s="8" t="n">
        <v>0</v>
      </c>
      <c r="N921" s="8" t="n">
        <v>0</v>
      </c>
      <c r="O921" s="8" t="n">
        <v>422.8</v>
      </c>
      <c r="P921" s="8" t="n">
        <v>0.004</v>
      </c>
      <c r="Q921" s="8" t="n">
        <v>4836.11927</v>
      </c>
      <c r="R921" s="8" t="n">
        <v>12.37507</v>
      </c>
      <c r="S921" s="8" t="n">
        <v>55277.12</v>
      </c>
      <c r="T921" s="8" t="n">
        <v>0</v>
      </c>
      <c r="U921" s="8" t="n">
        <v>193.99822</v>
      </c>
      <c r="V921" s="8" t="n">
        <v>41.225</v>
      </c>
      <c r="W921" s="8" t="n">
        <v>5.92</v>
      </c>
      <c r="X921" s="8" t="n">
        <v>303.55</v>
      </c>
      <c r="Y921" s="21" t="n">
        <f aca="false">SUM(C921:X921)</f>
        <v>84602.65214</v>
      </c>
      <c r="Z921" s="8"/>
      <c r="AA921" s="8" t="n">
        <v>67113.89428</v>
      </c>
      <c r="AB921" s="22" t="n">
        <f aca="false">+AA921+Z921</f>
        <v>67113.89428</v>
      </c>
      <c r="AC921" s="8" t="n">
        <v>805.44826</v>
      </c>
      <c r="AD921" s="8" t="n">
        <v>1436.82975</v>
      </c>
      <c r="AE921" s="8" t="n">
        <v>12597.83425</v>
      </c>
      <c r="AF921" s="8" t="n">
        <v>7062.33406</v>
      </c>
      <c r="AG921" s="8" t="n">
        <v>0</v>
      </c>
      <c r="AH921" s="8" t="n">
        <v>21541.31025</v>
      </c>
      <c r="AI921" s="8" t="n">
        <v>0</v>
      </c>
      <c r="AJ921" s="8" t="n">
        <v>9671.91981</v>
      </c>
      <c r="AK921" s="8" t="n">
        <v>110462.84536</v>
      </c>
      <c r="AL921" s="8" t="n">
        <v>31354.27454</v>
      </c>
      <c r="AM921" s="8" t="n">
        <v>35725.09946</v>
      </c>
      <c r="AN921" s="8" t="n">
        <v>91173.92268</v>
      </c>
      <c r="AO921" s="23" t="n">
        <f aca="false">SUM(AC921:AN921)</f>
        <v>321831.81842</v>
      </c>
      <c r="AP921" s="24" t="n">
        <f aca="false">+AO921+AB921+Y921</f>
        <v>473548.36484</v>
      </c>
    </row>
    <row r="922" customFormat="false" ht="12.75" hidden="false" customHeight="true" outlineLevel="0" collapsed="false">
      <c r="A922" s="55" t="s">
        <v>913</v>
      </c>
      <c r="B922" s="7" t="s">
        <v>914</v>
      </c>
      <c r="C922" s="8" t="n">
        <v>0</v>
      </c>
      <c r="D922" s="8" t="n">
        <v>1.676</v>
      </c>
      <c r="E922" s="8" t="n">
        <v>14.92543</v>
      </c>
      <c r="F922" s="8" t="n">
        <v>9184.63156</v>
      </c>
      <c r="G922" s="8" t="n">
        <v>0</v>
      </c>
      <c r="H922" s="8" t="n">
        <v>0</v>
      </c>
      <c r="I922" s="8" t="n">
        <v>146.29221</v>
      </c>
      <c r="J922" s="8" t="n">
        <v>0</v>
      </c>
      <c r="K922" s="8" t="n">
        <v>389.48569</v>
      </c>
      <c r="L922" s="8" t="n">
        <v>23645.69223</v>
      </c>
      <c r="M922" s="8" t="n">
        <v>0</v>
      </c>
      <c r="N922" s="8" t="n">
        <v>0.6</v>
      </c>
      <c r="O922" s="8" t="n">
        <v>0</v>
      </c>
      <c r="P922" s="8" t="n">
        <v>0</v>
      </c>
      <c r="Q922" s="8" t="n">
        <v>10.27049</v>
      </c>
      <c r="R922" s="8" t="n">
        <v>0</v>
      </c>
      <c r="S922" s="8" t="n">
        <v>7311.89582</v>
      </c>
      <c r="T922" s="8" t="n">
        <v>7300.01152</v>
      </c>
      <c r="U922" s="8" t="n">
        <v>42</v>
      </c>
      <c r="V922" s="8" t="n">
        <v>0</v>
      </c>
      <c r="W922" s="8" t="n">
        <v>0</v>
      </c>
      <c r="X922" s="8" t="n">
        <v>0</v>
      </c>
      <c r="Y922" s="21" t="n">
        <f aca="false">SUM(C922:X922)</f>
        <v>48047.48095</v>
      </c>
      <c r="Z922" s="8"/>
      <c r="AA922" s="8" t="n">
        <v>64153.11913</v>
      </c>
      <c r="AB922" s="22" t="n">
        <f aca="false">+AA922+Z922</f>
        <v>64153.11913</v>
      </c>
      <c r="AC922" s="8" t="n">
        <v>1.04622</v>
      </c>
      <c r="AD922" s="8" t="n">
        <v>0</v>
      </c>
      <c r="AE922" s="8" t="n">
        <v>0</v>
      </c>
      <c r="AF922" s="8" t="n">
        <v>1400.7176</v>
      </c>
      <c r="AG922" s="8" t="n">
        <v>0</v>
      </c>
      <c r="AH922" s="8" t="n">
        <v>0</v>
      </c>
      <c r="AI922" s="8" t="n">
        <v>1087.74</v>
      </c>
      <c r="AJ922" s="8" t="n">
        <v>124.2001</v>
      </c>
      <c r="AK922" s="8" t="n">
        <v>0</v>
      </c>
      <c r="AL922" s="8" t="n">
        <v>0</v>
      </c>
      <c r="AM922" s="8" t="n">
        <v>0.00086</v>
      </c>
      <c r="AN922" s="8" t="n">
        <v>10731.51436</v>
      </c>
      <c r="AO922" s="23" t="n">
        <f aca="false">SUM(AC922:AN922)</f>
        <v>13345.21914</v>
      </c>
      <c r="AP922" s="24" t="n">
        <f aca="false">+AO922+AB922+Y922</f>
        <v>125545.81922</v>
      </c>
    </row>
    <row r="923" customFormat="false" ht="12.75" hidden="false" customHeight="true" outlineLevel="0" collapsed="false">
      <c r="A923" s="55" t="s">
        <v>915</v>
      </c>
      <c r="B923" s="7" t="s">
        <v>916</v>
      </c>
      <c r="C923" s="8" t="n">
        <v>1217.45919</v>
      </c>
      <c r="D923" s="8" t="n">
        <v>3113.505</v>
      </c>
      <c r="E923" s="8" t="n">
        <v>395.81761</v>
      </c>
      <c r="F923" s="8" t="n">
        <v>6114.3322</v>
      </c>
      <c r="G923" s="8" t="n">
        <v>0</v>
      </c>
      <c r="H923" s="8" t="n">
        <v>11446.617</v>
      </c>
      <c r="I923" s="8" t="n">
        <v>1150.28868</v>
      </c>
      <c r="J923" s="8" t="n">
        <v>0</v>
      </c>
      <c r="K923" s="8" t="n">
        <v>6022.52769</v>
      </c>
      <c r="L923" s="8" t="n">
        <v>2253.17657</v>
      </c>
      <c r="M923" s="8" t="n">
        <v>0</v>
      </c>
      <c r="N923" s="8" t="n">
        <v>0</v>
      </c>
      <c r="O923" s="8" t="n">
        <v>0</v>
      </c>
      <c r="P923" s="8" t="n">
        <v>0</v>
      </c>
      <c r="Q923" s="8" t="n">
        <v>0</v>
      </c>
      <c r="R923" s="8" t="n">
        <v>106.34563</v>
      </c>
      <c r="S923" s="8" t="n">
        <v>34233.68956</v>
      </c>
      <c r="T923" s="8" t="n">
        <v>36107.76171</v>
      </c>
      <c r="U923" s="8" t="n">
        <v>18</v>
      </c>
      <c r="V923" s="8" t="n">
        <v>0</v>
      </c>
      <c r="W923" s="8" t="n">
        <v>0</v>
      </c>
      <c r="X923" s="8" t="n">
        <v>0</v>
      </c>
      <c r="Y923" s="21" t="n">
        <f aca="false">SUM(C923:X923)</f>
        <v>102179.52084</v>
      </c>
      <c r="Z923" s="8"/>
      <c r="AA923" s="8" t="n">
        <v>9194.47242</v>
      </c>
      <c r="AB923" s="22" t="n">
        <f aca="false">+AA923+Z923</f>
        <v>9194.47242</v>
      </c>
      <c r="AC923" s="8" t="n">
        <v>0</v>
      </c>
      <c r="AD923" s="8" t="n">
        <v>0</v>
      </c>
      <c r="AE923" s="8" t="n">
        <v>1296.56084</v>
      </c>
      <c r="AF923" s="8" t="n">
        <v>941.56951</v>
      </c>
      <c r="AG923" s="8" t="n">
        <v>1514.56</v>
      </c>
      <c r="AH923" s="8" t="n">
        <v>0</v>
      </c>
      <c r="AI923" s="8" t="n">
        <v>0</v>
      </c>
      <c r="AJ923" s="8" t="n">
        <v>178.91962</v>
      </c>
      <c r="AK923" s="8" t="n">
        <v>2000.00016</v>
      </c>
      <c r="AL923" s="8" t="n">
        <v>1989.20001</v>
      </c>
      <c r="AM923" s="8" t="n">
        <v>10795.6819</v>
      </c>
      <c r="AN923" s="8" t="n">
        <v>2460.10098</v>
      </c>
      <c r="AO923" s="23" t="n">
        <f aca="false">SUM(AC923:AN923)</f>
        <v>21176.59302</v>
      </c>
      <c r="AP923" s="24" t="n">
        <f aca="false">+AO923+AB923+Y923</f>
        <v>132550.58628</v>
      </c>
    </row>
    <row r="924" customFormat="false" ht="12.75" hidden="false" customHeight="true" outlineLevel="0" collapsed="false">
      <c r="A924" s="55" t="s">
        <v>917</v>
      </c>
      <c r="B924" s="7" t="s">
        <v>918</v>
      </c>
      <c r="C924" s="8" t="n">
        <v>0</v>
      </c>
      <c r="D924" s="8" t="n">
        <v>0</v>
      </c>
      <c r="E924" s="8" t="n">
        <v>0</v>
      </c>
      <c r="F924" s="8" t="n">
        <v>0</v>
      </c>
      <c r="G924" s="8" t="n">
        <v>0</v>
      </c>
      <c r="H924" s="8" t="n">
        <v>0</v>
      </c>
      <c r="I924" s="8" t="n">
        <v>0</v>
      </c>
      <c r="J924" s="8" t="n">
        <v>0</v>
      </c>
      <c r="K924" s="8" t="n">
        <v>0</v>
      </c>
      <c r="L924" s="8" t="n">
        <v>0</v>
      </c>
      <c r="M924" s="8" t="n">
        <v>0</v>
      </c>
      <c r="N924" s="8" t="n">
        <v>0</v>
      </c>
      <c r="O924" s="8" t="n">
        <v>0</v>
      </c>
      <c r="P924" s="8" t="n">
        <v>0</v>
      </c>
      <c r="Q924" s="8" t="n">
        <v>0</v>
      </c>
      <c r="R924" s="8" t="n">
        <v>32.87153</v>
      </c>
      <c r="S924" s="8" t="n">
        <v>0</v>
      </c>
      <c r="T924" s="8" t="n">
        <v>0</v>
      </c>
      <c r="U924" s="8" t="n">
        <v>0</v>
      </c>
      <c r="V924" s="8" t="n">
        <v>0</v>
      </c>
      <c r="W924" s="8" t="n">
        <v>0</v>
      </c>
      <c r="X924" s="8" t="n">
        <v>0</v>
      </c>
      <c r="Y924" s="21" t="n">
        <f aca="false">SUM(C924:X924)</f>
        <v>32.87153</v>
      </c>
      <c r="Z924" s="8"/>
      <c r="AA924" s="8" t="n">
        <v>0</v>
      </c>
      <c r="AB924" s="22" t="n">
        <f aca="false">+AA924+Z924</f>
        <v>0</v>
      </c>
      <c r="AC924" s="8" t="n">
        <v>0</v>
      </c>
      <c r="AD924" s="8" t="n">
        <v>0</v>
      </c>
      <c r="AE924" s="8" t="n">
        <v>0</v>
      </c>
      <c r="AF924" s="8" t="n">
        <v>0</v>
      </c>
      <c r="AG924" s="8" t="n">
        <v>0</v>
      </c>
      <c r="AH924" s="8" t="n">
        <v>0</v>
      </c>
      <c r="AI924" s="8" t="n">
        <v>0</v>
      </c>
      <c r="AJ924" s="8" t="n">
        <v>0</v>
      </c>
      <c r="AK924" s="8" t="n">
        <v>0</v>
      </c>
      <c r="AL924" s="8" t="n">
        <v>0</v>
      </c>
      <c r="AM924" s="8" t="n">
        <v>0</v>
      </c>
      <c r="AN924" s="8" t="n">
        <v>0</v>
      </c>
      <c r="AO924" s="23" t="n">
        <f aca="false">SUM(AC924:AN924)</f>
        <v>0</v>
      </c>
      <c r="AP924" s="24" t="n">
        <f aca="false">+AO924+AB924+Y924</f>
        <v>32.87153</v>
      </c>
    </row>
    <row r="925" customFormat="false" ht="12.75" hidden="false" customHeight="true" outlineLevel="0" collapsed="false">
      <c r="A925" s="55" t="s">
        <v>919</v>
      </c>
      <c r="B925" s="7" t="s">
        <v>920</v>
      </c>
      <c r="C925" s="8" t="n">
        <v>0</v>
      </c>
      <c r="D925" s="8" t="n">
        <v>0</v>
      </c>
      <c r="E925" s="8" t="n">
        <v>0</v>
      </c>
      <c r="F925" s="8" t="n">
        <v>0</v>
      </c>
      <c r="G925" s="8" t="n">
        <v>0</v>
      </c>
      <c r="H925" s="8" t="n">
        <v>0</v>
      </c>
      <c r="I925" s="8" t="n">
        <v>0</v>
      </c>
      <c r="J925" s="8" t="n">
        <v>0</v>
      </c>
      <c r="K925" s="8" t="n">
        <v>0</v>
      </c>
      <c r="L925" s="8" t="n">
        <v>0</v>
      </c>
      <c r="M925" s="8" t="n">
        <v>0</v>
      </c>
      <c r="N925" s="8" t="n">
        <v>0</v>
      </c>
      <c r="O925" s="8" t="n">
        <v>0</v>
      </c>
      <c r="P925" s="8" t="n">
        <v>0</v>
      </c>
      <c r="Q925" s="8" t="n">
        <v>0</v>
      </c>
      <c r="R925" s="8" t="n">
        <v>0</v>
      </c>
      <c r="S925" s="8" t="n">
        <v>0</v>
      </c>
      <c r="T925" s="8" t="n">
        <v>0</v>
      </c>
      <c r="U925" s="8" t="n">
        <v>0</v>
      </c>
      <c r="V925" s="8" t="n">
        <v>0</v>
      </c>
      <c r="W925" s="8" t="n">
        <v>0</v>
      </c>
      <c r="X925" s="8" t="n">
        <v>0</v>
      </c>
      <c r="Y925" s="21" t="n">
        <f aca="false">SUM(C925:X925)</f>
        <v>0</v>
      </c>
      <c r="Z925" s="8"/>
      <c r="AA925" s="8" t="n">
        <v>0</v>
      </c>
      <c r="AB925" s="22" t="n">
        <f aca="false">+AA925+Z925</f>
        <v>0</v>
      </c>
      <c r="AC925" s="8" t="n">
        <v>0</v>
      </c>
      <c r="AD925" s="8" t="n">
        <v>0</v>
      </c>
      <c r="AE925" s="8" t="n">
        <v>0</v>
      </c>
      <c r="AF925" s="8" t="n">
        <v>0</v>
      </c>
      <c r="AG925" s="8" t="n">
        <v>0</v>
      </c>
      <c r="AH925" s="8" t="n">
        <v>0</v>
      </c>
      <c r="AI925" s="8" t="n">
        <v>0</v>
      </c>
      <c r="AJ925" s="8" t="n">
        <v>0</v>
      </c>
      <c r="AK925" s="8" t="n">
        <v>0</v>
      </c>
      <c r="AL925" s="8" t="n">
        <v>0</v>
      </c>
      <c r="AM925" s="8" t="n">
        <v>0</v>
      </c>
      <c r="AN925" s="8" t="n">
        <v>0</v>
      </c>
      <c r="AO925" s="23" t="n">
        <f aca="false">SUM(AC925:AN925)</f>
        <v>0</v>
      </c>
      <c r="AP925" s="24" t="n">
        <f aca="false">+AO925+AB925+Y925</f>
        <v>0</v>
      </c>
    </row>
    <row r="926" customFormat="false" ht="12.75" hidden="false" customHeight="true" outlineLevel="0" collapsed="false">
      <c r="A926" s="55" t="s">
        <v>921</v>
      </c>
      <c r="B926" s="7" t="s">
        <v>922</v>
      </c>
      <c r="C926" s="8" t="n">
        <v>1645.45487</v>
      </c>
      <c r="D926" s="8" t="n">
        <v>521.992</v>
      </c>
      <c r="E926" s="8" t="n">
        <v>832.29998</v>
      </c>
      <c r="F926" s="8" t="n">
        <v>766.18568</v>
      </c>
      <c r="G926" s="8" t="n">
        <v>276.73369</v>
      </c>
      <c r="H926" s="8" t="n">
        <v>1000.186</v>
      </c>
      <c r="I926" s="8" t="n">
        <v>1458.11694</v>
      </c>
      <c r="J926" s="8" t="n">
        <v>21.45409</v>
      </c>
      <c r="K926" s="8" t="n">
        <v>5476.78777</v>
      </c>
      <c r="L926" s="8" t="n">
        <v>2263.62536</v>
      </c>
      <c r="M926" s="8" t="n">
        <v>157.02058</v>
      </c>
      <c r="N926" s="8" t="n">
        <v>91.74257</v>
      </c>
      <c r="O926" s="8" t="n">
        <v>1360.52826</v>
      </c>
      <c r="P926" s="8" t="n">
        <v>77.298</v>
      </c>
      <c r="Q926" s="8" t="n">
        <v>704.11948</v>
      </c>
      <c r="R926" s="8" t="n">
        <v>434.64186</v>
      </c>
      <c r="S926" s="8" t="n">
        <v>22850.03352</v>
      </c>
      <c r="T926" s="8" t="n">
        <v>2200.899</v>
      </c>
      <c r="U926" s="8" t="n">
        <v>262.72021</v>
      </c>
      <c r="V926" s="8" t="n">
        <v>10.392</v>
      </c>
      <c r="W926" s="8" t="n">
        <v>399.42903</v>
      </c>
      <c r="X926" s="8" t="n">
        <v>672.28454</v>
      </c>
      <c r="Y926" s="21" t="n">
        <f aca="false">SUM(C926:X926)</f>
        <v>43483.94543</v>
      </c>
      <c r="Z926" s="8"/>
      <c r="AA926" s="8" t="n">
        <v>50035.6792</v>
      </c>
      <c r="AB926" s="22" t="n">
        <f aca="false">+AA926+Z926</f>
        <v>50035.6792</v>
      </c>
      <c r="AC926" s="8" t="n">
        <v>117.98043</v>
      </c>
      <c r="AD926" s="8" t="n">
        <v>1418.10704</v>
      </c>
      <c r="AE926" s="8" t="n">
        <v>386.30624</v>
      </c>
      <c r="AF926" s="8" t="n">
        <v>28.88384</v>
      </c>
      <c r="AG926" s="8" t="n">
        <v>6.58125</v>
      </c>
      <c r="AH926" s="8" t="n">
        <v>0</v>
      </c>
      <c r="AI926" s="8" t="n">
        <v>2735.44059</v>
      </c>
      <c r="AJ926" s="8" t="n">
        <v>3028.7138</v>
      </c>
      <c r="AK926" s="8" t="n">
        <v>60809.90856</v>
      </c>
      <c r="AL926" s="8" t="n">
        <v>321.46779</v>
      </c>
      <c r="AM926" s="8" t="n">
        <v>266.60237</v>
      </c>
      <c r="AN926" s="8" t="n">
        <v>7.41901</v>
      </c>
      <c r="AO926" s="23" t="n">
        <f aca="false">SUM(AC926:AN926)</f>
        <v>69127.41092</v>
      </c>
      <c r="AP926" s="24" t="n">
        <f aca="false">+AO926+AB926+Y926</f>
        <v>162647.03555</v>
      </c>
    </row>
    <row r="927" customFormat="false" ht="12.75" hidden="false" customHeight="true" outlineLevel="0" collapsed="false">
      <c r="A927" s="44" t="s">
        <v>923</v>
      </c>
      <c r="B927" s="1" t="s">
        <v>802</v>
      </c>
      <c r="C927" s="48" t="n">
        <v>0</v>
      </c>
      <c r="D927" s="48" t="n">
        <v>0</v>
      </c>
      <c r="E927" s="48" t="n">
        <v>0</v>
      </c>
      <c r="F927" s="48" t="n">
        <v>0.101</v>
      </c>
      <c r="G927" s="48" t="n">
        <v>0</v>
      </c>
      <c r="H927" s="48" t="n">
        <v>0</v>
      </c>
      <c r="I927" s="48" t="n">
        <v>0</v>
      </c>
      <c r="J927" s="48" t="n">
        <v>0</v>
      </c>
      <c r="K927" s="48" t="n">
        <v>0</v>
      </c>
      <c r="L927" s="48" t="n">
        <v>0</v>
      </c>
      <c r="M927" s="48" t="n">
        <v>0</v>
      </c>
      <c r="N927" s="48" t="n">
        <v>0</v>
      </c>
      <c r="O927" s="48" t="n">
        <v>0</v>
      </c>
      <c r="P927" s="48" t="n">
        <v>0</v>
      </c>
      <c r="Q927" s="48" t="n">
        <v>0</v>
      </c>
      <c r="R927" s="48" t="n">
        <v>36.63353</v>
      </c>
      <c r="S927" s="48" t="n">
        <v>0.66</v>
      </c>
      <c r="T927" s="48" t="n">
        <v>0</v>
      </c>
      <c r="U927" s="48" t="n">
        <v>0.00027</v>
      </c>
      <c r="V927" s="48" t="n">
        <v>0</v>
      </c>
      <c r="W927" s="48" t="n">
        <v>4.3528</v>
      </c>
      <c r="X927" s="48" t="n">
        <v>0</v>
      </c>
      <c r="Y927" s="21" t="n">
        <f aca="false">SUM(C927:X927)</f>
        <v>41.7476</v>
      </c>
      <c r="Z927" s="48"/>
      <c r="AA927" s="48" t="n">
        <v>6114.44263</v>
      </c>
      <c r="AB927" s="22" t="n">
        <f aca="false">+AA927+Z927</f>
        <v>6114.44263</v>
      </c>
      <c r="AC927" s="48" t="n">
        <v>0</v>
      </c>
      <c r="AD927" s="48" t="n">
        <v>0</v>
      </c>
      <c r="AE927" s="48" t="n">
        <v>0</v>
      </c>
      <c r="AF927" s="48" t="n">
        <v>0</v>
      </c>
      <c r="AG927" s="48" t="n">
        <v>0</v>
      </c>
      <c r="AH927" s="48" t="n">
        <v>0</v>
      </c>
      <c r="AI927" s="48" t="n">
        <v>0</v>
      </c>
      <c r="AJ927" s="48" t="n">
        <v>0</v>
      </c>
      <c r="AK927" s="48" t="n">
        <v>0</v>
      </c>
      <c r="AL927" s="48" t="n">
        <v>0</v>
      </c>
      <c r="AM927" s="8" t="n">
        <v>0</v>
      </c>
      <c r="AN927" s="8" t="n">
        <v>0</v>
      </c>
      <c r="AO927" s="23" t="n">
        <f aca="false">SUM(AC927:AN927)</f>
        <v>0</v>
      </c>
      <c r="AP927" s="24" t="n">
        <f aca="false">+AO927+AB927+Y927</f>
        <v>6156.19023</v>
      </c>
    </row>
    <row r="928" customFormat="false" ht="12.75" hidden="false" customHeight="true" outlineLevel="0" collapsed="false">
      <c r="A928" s="44" t="s">
        <v>924</v>
      </c>
      <c r="B928" s="1" t="s">
        <v>925</v>
      </c>
      <c r="C928" s="48" t="n">
        <v>1508.96017</v>
      </c>
      <c r="D928" s="48" t="n">
        <v>496.267</v>
      </c>
      <c r="E928" s="48" t="n">
        <v>832.29998</v>
      </c>
      <c r="F928" s="48" t="n">
        <v>381.91064</v>
      </c>
      <c r="G928" s="48" t="n">
        <v>276.73369</v>
      </c>
      <c r="H928" s="48" t="n">
        <v>1000.186</v>
      </c>
      <c r="I928" s="48" t="n">
        <v>1141.79674</v>
      </c>
      <c r="J928" s="48" t="n">
        <v>21.45409</v>
      </c>
      <c r="K928" s="48" t="n">
        <v>5322.70315</v>
      </c>
      <c r="L928" s="48" t="n">
        <v>1896.53881</v>
      </c>
      <c r="M928" s="48" t="n">
        <v>156.26071</v>
      </c>
      <c r="N928" s="48" t="n">
        <v>83.08857</v>
      </c>
      <c r="O928" s="48" t="n">
        <v>1359.46586</v>
      </c>
      <c r="P928" s="48" t="n">
        <v>64.167</v>
      </c>
      <c r="Q928" s="48" t="n">
        <v>667.20083</v>
      </c>
      <c r="R928" s="48" t="n">
        <v>37.55847</v>
      </c>
      <c r="S928" s="48" t="n">
        <v>21914.87839</v>
      </c>
      <c r="T928" s="48" t="n">
        <v>1962.82856</v>
      </c>
      <c r="U928" s="48" t="n">
        <v>262.71994</v>
      </c>
      <c r="V928" s="48" t="n">
        <v>10.392</v>
      </c>
      <c r="W928" s="48" t="n">
        <v>346.94633</v>
      </c>
      <c r="X928" s="48" t="n">
        <v>670.3646</v>
      </c>
      <c r="Y928" s="21" t="n">
        <f aca="false">SUM(C928:X928)</f>
        <v>40414.72153</v>
      </c>
      <c r="Z928" s="48"/>
      <c r="AA928" s="48" t="n">
        <v>42427.31573</v>
      </c>
      <c r="AB928" s="22" t="n">
        <f aca="false">+AA928+Z928</f>
        <v>42427.31573</v>
      </c>
      <c r="AC928" s="48" t="n">
        <v>90.93106</v>
      </c>
      <c r="AD928" s="48" t="n">
        <v>1416.32521</v>
      </c>
      <c r="AE928" s="48" t="n">
        <v>383.32323</v>
      </c>
      <c r="AF928" s="48" t="n">
        <v>28.88384</v>
      </c>
      <c r="AG928" s="48" t="n">
        <v>0</v>
      </c>
      <c r="AH928" s="48" t="n">
        <v>0</v>
      </c>
      <c r="AI928" s="48" t="n">
        <v>1326.19593</v>
      </c>
      <c r="AJ928" s="48" t="n">
        <v>3006.38205</v>
      </c>
      <c r="AK928" s="48" t="n">
        <v>7256.25516</v>
      </c>
      <c r="AL928" s="48" t="n">
        <v>321.46779</v>
      </c>
      <c r="AM928" s="8" t="n">
        <v>230.81592</v>
      </c>
      <c r="AN928" s="8" t="n">
        <v>7.00482</v>
      </c>
      <c r="AO928" s="23" t="n">
        <f aca="false">SUM(AC928:AN928)</f>
        <v>14067.58501</v>
      </c>
      <c r="AP928" s="24" t="n">
        <f aca="false">+AO928+AB928+Y928</f>
        <v>96909.62227</v>
      </c>
    </row>
    <row r="929" customFormat="false" ht="12.75" hidden="false" customHeight="true" outlineLevel="0" collapsed="false">
      <c r="A929" s="44" t="s">
        <v>926</v>
      </c>
      <c r="B929" s="1" t="s">
        <v>264</v>
      </c>
      <c r="C929" s="48" t="n">
        <v>0</v>
      </c>
      <c r="D929" s="48" t="n">
        <v>0</v>
      </c>
      <c r="E929" s="48" t="n">
        <v>0</v>
      </c>
      <c r="F929" s="48" t="n">
        <v>0</v>
      </c>
      <c r="G929" s="48" t="n">
        <v>0</v>
      </c>
      <c r="H929" s="48" t="n">
        <v>0</v>
      </c>
      <c r="I929" s="48" t="n">
        <v>0</v>
      </c>
      <c r="J929" s="48" t="n">
        <v>0</v>
      </c>
      <c r="K929" s="48" t="n">
        <v>2.14687</v>
      </c>
      <c r="L929" s="48" t="n">
        <v>0</v>
      </c>
      <c r="M929" s="48" t="n">
        <v>0</v>
      </c>
      <c r="N929" s="48" t="n">
        <v>0</v>
      </c>
      <c r="O929" s="48" t="n">
        <v>0</v>
      </c>
      <c r="P929" s="48" t="n">
        <v>0.305</v>
      </c>
      <c r="Q929" s="48" t="n">
        <v>0.01605</v>
      </c>
      <c r="R929" s="48" t="n">
        <v>0.21498</v>
      </c>
      <c r="S929" s="48" t="n">
        <v>0.3673</v>
      </c>
      <c r="T929" s="48" t="n">
        <v>0</v>
      </c>
      <c r="U929" s="48" t="n">
        <v>0</v>
      </c>
      <c r="V929" s="48" t="n">
        <v>0</v>
      </c>
      <c r="W929" s="48" t="n">
        <v>0</v>
      </c>
      <c r="X929" s="48" t="n">
        <v>0</v>
      </c>
      <c r="Y929" s="21" t="n">
        <f aca="false">SUM(C929:X929)</f>
        <v>3.0502</v>
      </c>
      <c r="Z929" s="48"/>
      <c r="AA929" s="48" t="n">
        <v>0.2618</v>
      </c>
      <c r="AB929" s="22" t="n">
        <f aca="false">+AA929+Z929</f>
        <v>0.2618</v>
      </c>
      <c r="AC929" s="48" t="n">
        <v>0.63357</v>
      </c>
      <c r="AD929" s="48" t="n">
        <v>0</v>
      </c>
      <c r="AE929" s="48" t="n">
        <v>0</v>
      </c>
      <c r="AF929" s="48" t="n">
        <v>0</v>
      </c>
      <c r="AG929" s="48" t="n">
        <v>0</v>
      </c>
      <c r="AH929" s="48" t="n">
        <v>0</v>
      </c>
      <c r="AI929" s="48" t="n">
        <v>0</v>
      </c>
      <c r="AJ929" s="48" t="n">
        <v>0</v>
      </c>
      <c r="AK929" s="48" t="n">
        <v>0.02688</v>
      </c>
      <c r="AL929" s="48" t="n">
        <v>0</v>
      </c>
      <c r="AM929" s="8" t="n">
        <v>0</v>
      </c>
      <c r="AN929" s="8" t="n">
        <v>0</v>
      </c>
      <c r="AO929" s="23" t="n">
        <f aca="false">SUM(AC929:AN929)</f>
        <v>0.66045</v>
      </c>
      <c r="AP929" s="24" t="n">
        <f aca="false">+AO929+AB929+Y929</f>
        <v>3.97245</v>
      </c>
    </row>
    <row r="930" customFormat="false" ht="12.75" hidden="false" customHeight="true" outlineLevel="0" collapsed="false">
      <c r="A930" s="44" t="s">
        <v>927</v>
      </c>
      <c r="B930" s="1" t="s">
        <v>928</v>
      </c>
      <c r="C930" s="48" t="n">
        <v>132.63769</v>
      </c>
      <c r="D930" s="48" t="n">
        <v>0</v>
      </c>
      <c r="E930" s="48" t="n">
        <v>0</v>
      </c>
      <c r="F930" s="48" t="n">
        <v>263.15761</v>
      </c>
      <c r="G930" s="48" t="n">
        <v>0</v>
      </c>
      <c r="H930" s="48" t="n">
        <v>0</v>
      </c>
      <c r="I930" s="48" t="n">
        <v>315.88688</v>
      </c>
      <c r="J930" s="48" t="n">
        <v>0</v>
      </c>
      <c r="K930" s="48" t="n">
        <v>120.69717</v>
      </c>
      <c r="L930" s="48" t="n">
        <v>313.06094</v>
      </c>
      <c r="M930" s="48" t="n">
        <v>0</v>
      </c>
      <c r="N930" s="48" t="n">
        <v>8.20196</v>
      </c>
      <c r="O930" s="48" t="n">
        <v>1.0624</v>
      </c>
      <c r="P930" s="48" t="n">
        <v>0</v>
      </c>
      <c r="Q930" s="48" t="n">
        <v>16.76792</v>
      </c>
      <c r="R930" s="48" t="n">
        <v>0</v>
      </c>
      <c r="S930" s="48" t="n">
        <v>891.09025</v>
      </c>
      <c r="T930" s="48" t="n">
        <v>237.29742</v>
      </c>
      <c r="U930" s="48" t="n">
        <v>0</v>
      </c>
      <c r="V930" s="48" t="n">
        <v>0</v>
      </c>
      <c r="W930" s="48" t="n">
        <v>45.35129</v>
      </c>
      <c r="X930" s="48" t="n">
        <v>1.91994</v>
      </c>
      <c r="Y930" s="21" t="n">
        <f aca="false">SUM(C930:X930)</f>
        <v>2347.13147</v>
      </c>
      <c r="Z930" s="48"/>
      <c r="AA930" s="48" t="n">
        <v>686.41463</v>
      </c>
      <c r="AB930" s="22" t="n">
        <f aca="false">+AA930+Z930</f>
        <v>686.41463</v>
      </c>
      <c r="AC930" s="48" t="n">
        <v>26.4158</v>
      </c>
      <c r="AD930" s="48" t="n">
        <v>1.78183</v>
      </c>
      <c r="AE930" s="48" t="n">
        <v>2.98301</v>
      </c>
      <c r="AF930" s="48" t="n">
        <v>0</v>
      </c>
      <c r="AG930" s="48" t="n">
        <v>0</v>
      </c>
      <c r="AH930" s="48" t="n">
        <v>0</v>
      </c>
      <c r="AI930" s="48" t="n">
        <v>128.3415</v>
      </c>
      <c r="AJ930" s="48" t="n">
        <v>22.33175</v>
      </c>
      <c r="AK930" s="48" t="n">
        <v>0.12004</v>
      </c>
      <c r="AL930" s="48" t="n">
        <v>0</v>
      </c>
      <c r="AM930" s="8" t="n">
        <v>9.01584</v>
      </c>
      <c r="AN930" s="8" t="n">
        <v>0.41419</v>
      </c>
      <c r="AO930" s="23" t="n">
        <f aca="false">SUM(AC930:AN930)</f>
        <v>191.40396</v>
      </c>
      <c r="AP930" s="24" t="n">
        <f aca="false">+AO930+AB930+Y930</f>
        <v>3224.95006</v>
      </c>
    </row>
    <row r="931" customFormat="false" ht="12.75" hidden="false" customHeight="true" outlineLevel="0" collapsed="false">
      <c r="A931" s="44" t="s">
        <v>929</v>
      </c>
      <c r="B931" s="1" t="s">
        <v>405</v>
      </c>
      <c r="C931" s="48" t="n">
        <v>0</v>
      </c>
      <c r="D931" s="48" t="n">
        <v>4.756</v>
      </c>
      <c r="E931" s="48" t="n">
        <v>0</v>
      </c>
      <c r="F931" s="48" t="n">
        <v>0</v>
      </c>
      <c r="G931" s="48" t="n">
        <v>0</v>
      </c>
      <c r="H931" s="48" t="n">
        <v>0</v>
      </c>
      <c r="I931" s="48" t="n">
        <v>0</v>
      </c>
      <c r="J931" s="48" t="n">
        <v>0</v>
      </c>
      <c r="K931" s="48" t="n">
        <v>0</v>
      </c>
      <c r="L931" s="48" t="n">
        <v>0</v>
      </c>
      <c r="M931" s="48" t="n">
        <v>0</v>
      </c>
      <c r="N931" s="48" t="n">
        <v>0</v>
      </c>
      <c r="O931" s="48" t="n">
        <v>0</v>
      </c>
      <c r="P931" s="48" t="n">
        <v>0</v>
      </c>
      <c r="Q931" s="48" t="n">
        <v>0</v>
      </c>
      <c r="R931" s="48" t="n">
        <v>180.11744</v>
      </c>
      <c r="S931" s="48" t="n">
        <v>0</v>
      </c>
      <c r="T931" s="48" t="n">
        <v>0.77302</v>
      </c>
      <c r="U931" s="48" t="n">
        <v>0</v>
      </c>
      <c r="V931" s="48" t="n">
        <v>0</v>
      </c>
      <c r="W931" s="48" t="n">
        <v>0</v>
      </c>
      <c r="X931" s="48" t="n">
        <v>0</v>
      </c>
      <c r="Y931" s="21" t="n">
        <f aca="false">SUM(C931:X931)</f>
        <v>185.64646</v>
      </c>
      <c r="Z931" s="48"/>
      <c r="AA931" s="48" t="n">
        <v>0</v>
      </c>
      <c r="AB931" s="22" t="n">
        <f aca="false">+AA931+Z931</f>
        <v>0</v>
      </c>
      <c r="AC931" s="48" t="n">
        <v>0</v>
      </c>
      <c r="AD931" s="48" t="n">
        <v>0</v>
      </c>
      <c r="AE931" s="48" t="n">
        <v>0</v>
      </c>
      <c r="AF931" s="48" t="n">
        <v>0</v>
      </c>
      <c r="AG931" s="48" t="n">
        <v>6.58125</v>
      </c>
      <c r="AH931" s="48" t="n">
        <v>0</v>
      </c>
      <c r="AI931" s="48" t="n">
        <v>0</v>
      </c>
      <c r="AJ931" s="48" t="n">
        <v>0</v>
      </c>
      <c r="AK931" s="48" t="n">
        <v>0</v>
      </c>
      <c r="AL931" s="48" t="n">
        <v>0</v>
      </c>
      <c r="AM931" s="8" t="n">
        <v>0</v>
      </c>
      <c r="AN931" s="8" t="n">
        <v>0</v>
      </c>
      <c r="AO931" s="23" t="n">
        <f aca="false">SUM(AC931:AN931)</f>
        <v>6.58125</v>
      </c>
      <c r="AP931" s="24" t="n">
        <f aca="false">+AO931+AB931+Y931</f>
        <v>192.22771</v>
      </c>
    </row>
    <row r="932" customFormat="false" ht="12.75" hidden="false" customHeight="true" outlineLevel="0" collapsed="false">
      <c r="A932" s="44" t="s">
        <v>930</v>
      </c>
      <c r="B932" s="1" t="s">
        <v>931</v>
      </c>
      <c r="C932" s="48" t="n">
        <v>3.85701</v>
      </c>
      <c r="D932" s="48" t="n">
        <v>20.969</v>
      </c>
      <c r="E932" s="48" t="n">
        <v>0</v>
      </c>
      <c r="F932" s="48" t="n">
        <v>121.01643</v>
      </c>
      <c r="G932" s="48" t="n">
        <v>0</v>
      </c>
      <c r="H932" s="48" t="n">
        <v>0</v>
      </c>
      <c r="I932" s="48" t="n">
        <v>0.43332</v>
      </c>
      <c r="J932" s="48" t="n">
        <v>0</v>
      </c>
      <c r="K932" s="48" t="n">
        <v>31.24058</v>
      </c>
      <c r="L932" s="48" t="n">
        <v>54.02561</v>
      </c>
      <c r="M932" s="48" t="n">
        <v>0.75987</v>
      </c>
      <c r="N932" s="48" t="n">
        <v>0.45204</v>
      </c>
      <c r="O932" s="48" t="n">
        <v>0</v>
      </c>
      <c r="P932" s="48" t="n">
        <v>12.826</v>
      </c>
      <c r="Q932" s="48" t="n">
        <v>20.13468</v>
      </c>
      <c r="R932" s="48" t="n">
        <v>180.11744</v>
      </c>
      <c r="S932" s="48" t="n">
        <v>43.03758</v>
      </c>
      <c r="T932" s="48" t="n">
        <v>0</v>
      </c>
      <c r="U932" s="48" t="n">
        <v>0</v>
      </c>
      <c r="V932" s="48" t="n">
        <v>0</v>
      </c>
      <c r="W932" s="48" t="n">
        <v>2.77861</v>
      </c>
      <c r="X932" s="48" t="n">
        <v>0</v>
      </c>
      <c r="Y932" s="21" t="n">
        <f aca="false">SUM(C932:X932)</f>
        <v>491.64817</v>
      </c>
      <c r="Z932" s="48"/>
      <c r="AA932" s="48" t="n">
        <v>807.24441</v>
      </c>
      <c r="AB932" s="22" t="n">
        <f aca="false">+AA932+Z932</f>
        <v>807.24441</v>
      </c>
      <c r="AC932" s="48" t="n">
        <v>0</v>
      </c>
      <c r="AD932" s="48" t="n">
        <v>0</v>
      </c>
      <c r="AE932" s="48" t="n">
        <v>0</v>
      </c>
      <c r="AF932" s="48" t="n">
        <v>0</v>
      </c>
      <c r="AG932" s="48" t="n">
        <v>0</v>
      </c>
      <c r="AH932" s="48" t="n">
        <v>0</v>
      </c>
      <c r="AI932" s="48" t="n">
        <v>1280.90316</v>
      </c>
      <c r="AJ932" s="48" t="n">
        <v>0</v>
      </c>
      <c r="AK932" s="48" t="n">
        <v>53553.50648</v>
      </c>
      <c r="AL932" s="48" t="n">
        <v>0</v>
      </c>
      <c r="AM932" s="8" t="n">
        <v>26.77061</v>
      </c>
      <c r="AN932" s="8" t="n">
        <v>0</v>
      </c>
      <c r="AO932" s="23" t="n">
        <f aca="false">SUM(AC932:AN932)</f>
        <v>54861.18025</v>
      </c>
      <c r="AP932" s="24" t="n">
        <f aca="false">+AO932+AB932+Y932</f>
        <v>56160.07283</v>
      </c>
    </row>
    <row r="933" customFormat="false" ht="12.75" hidden="false" customHeight="true" outlineLevel="0" collapsed="false">
      <c r="A933" s="55" t="s">
        <v>932</v>
      </c>
      <c r="B933" s="45" t="s">
        <v>933</v>
      </c>
      <c r="C933" s="8" t="n">
        <v>3079.00138</v>
      </c>
      <c r="D933" s="8" t="n">
        <v>0</v>
      </c>
      <c r="E933" s="8" t="n">
        <v>2364.48442</v>
      </c>
      <c r="F933" s="8" t="n">
        <v>15565.064</v>
      </c>
      <c r="G933" s="8" t="n">
        <v>0</v>
      </c>
      <c r="H933" s="8" t="n">
        <v>0</v>
      </c>
      <c r="I933" s="8" t="n">
        <v>0</v>
      </c>
      <c r="J933" s="8" t="n">
        <v>0</v>
      </c>
      <c r="K933" s="8" t="n">
        <v>0</v>
      </c>
      <c r="L933" s="8" t="n">
        <v>943.48801</v>
      </c>
      <c r="M933" s="8" t="n">
        <v>0</v>
      </c>
      <c r="N933" s="8" t="n">
        <v>0</v>
      </c>
      <c r="O933" s="8" t="n">
        <v>0</v>
      </c>
      <c r="P933" s="8" t="n">
        <v>0</v>
      </c>
      <c r="Q933" s="8" t="n">
        <v>3388.32883</v>
      </c>
      <c r="R933" s="8" t="n">
        <v>180.11744</v>
      </c>
      <c r="S933" s="8" t="n">
        <v>79412.89514</v>
      </c>
      <c r="T933" s="8" t="n">
        <v>60131.719</v>
      </c>
      <c r="U933" s="8" t="n">
        <v>0</v>
      </c>
      <c r="V933" s="8" t="n">
        <v>0</v>
      </c>
      <c r="W933" s="8" t="n">
        <v>312.54536</v>
      </c>
      <c r="X933" s="8" t="n">
        <v>286.47636</v>
      </c>
      <c r="Y933" s="21" t="n">
        <f aca="false">SUM(C933:X933)</f>
        <v>165664.11994</v>
      </c>
      <c r="Z933" s="8"/>
      <c r="AA933" s="8" t="n">
        <v>23552</v>
      </c>
      <c r="AB933" s="22" t="n">
        <f aca="false">+AA933+Z933</f>
        <v>23552</v>
      </c>
      <c r="AC933" s="8" t="n">
        <v>0</v>
      </c>
      <c r="AD933" s="8" t="n">
        <v>0</v>
      </c>
      <c r="AE933" s="8" t="n">
        <v>23443.63676</v>
      </c>
      <c r="AF933" s="8" t="n">
        <v>0</v>
      </c>
      <c r="AG933" s="8" t="n">
        <v>0</v>
      </c>
      <c r="AH933" s="8" t="n">
        <v>0</v>
      </c>
      <c r="AI933" s="8" t="n">
        <v>0</v>
      </c>
      <c r="AJ933" s="8" t="n">
        <v>0</v>
      </c>
      <c r="AK933" s="8" t="n">
        <v>191497.36708</v>
      </c>
      <c r="AL933" s="8" t="n">
        <v>0</v>
      </c>
      <c r="AM933" s="8" t="n">
        <v>0</v>
      </c>
      <c r="AN933" s="8" t="n">
        <v>0</v>
      </c>
      <c r="AO933" s="23" t="n">
        <f aca="false">SUM(AC933:AN933)</f>
        <v>214941.00384</v>
      </c>
      <c r="AP933" s="24" t="n">
        <f aca="false">+AO933+AB933+Y933</f>
        <v>404157.12378</v>
      </c>
    </row>
    <row r="934" customFormat="false" ht="12.75" hidden="false" customHeight="true" outlineLevel="0" collapsed="false">
      <c r="A934" s="55" t="s">
        <v>934</v>
      </c>
      <c r="B934" s="7" t="s">
        <v>935</v>
      </c>
      <c r="C934" s="8" t="n">
        <v>1972.81778</v>
      </c>
      <c r="D934" s="8" t="n">
        <v>2407.077</v>
      </c>
      <c r="E934" s="8" t="n">
        <v>72.87619</v>
      </c>
      <c r="F934" s="8" t="n">
        <v>0</v>
      </c>
      <c r="G934" s="8" t="n">
        <v>0</v>
      </c>
      <c r="H934" s="8" t="n">
        <v>0</v>
      </c>
      <c r="I934" s="8" t="n">
        <v>263.05333</v>
      </c>
      <c r="J934" s="8" t="n">
        <v>0</v>
      </c>
      <c r="K934" s="8" t="n">
        <v>13450.93336</v>
      </c>
      <c r="L934" s="8" t="n">
        <v>14144.83126</v>
      </c>
      <c r="M934" s="8" t="n">
        <v>16.52233</v>
      </c>
      <c r="N934" s="8" t="n">
        <v>152.58549</v>
      </c>
      <c r="O934" s="8" t="n">
        <v>0</v>
      </c>
      <c r="P934" s="8" t="n">
        <v>85.287</v>
      </c>
      <c r="Q934" s="8" t="n">
        <v>145.2612</v>
      </c>
      <c r="R934" s="8" t="n">
        <v>168.74078</v>
      </c>
      <c r="S934" s="8" t="n">
        <v>4027.708</v>
      </c>
      <c r="T934" s="8" t="n">
        <v>1763.09631</v>
      </c>
      <c r="U934" s="8" t="n">
        <v>0</v>
      </c>
      <c r="V934" s="8" t="n">
        <v>0</v>
      </c>
      <c r="W934" s="8" t="n">
        <v>219.25877</v>
      </c>
      <c r="X934" s="8" t="n">
        <v>0</v>
      </c>
      <c r="Y934" s="21" t="n">
        <f aca="false">SUM(C934:X934)</f>
        <v>38890.0488</v>
      </c>
      <c r="Z934" s="8"/>
      <c r="AA934" s="8" t="n">
        <v>30172.6</v>
      </c>
      <c r="AB934" s="22" t="n">
        <f aca="false">+AA934+Z934</f>
        <v>30172.6</v>
      </c>
      <c r="AC934" s="8" t="n">
        <v>3150.38776</v>
      </c>
      <c r="AD934" s="8" t="n">
        <v>0</v>
      </c>
      <c r="AE934" s="8" t="n">
        <v>486.96</v>
      </c>
      <c r="AF934" s="8" t="n">
        <v>543.00114</v>
      </c>
      <c r="AG934" s="8" t="n">
        <v>362.46769</v>
      </c>
      <c r="AH934" s="8" t="n">
        <v>1893.6095</v>
      </c>
      <c r="AI934" s="8" t="n">
        <v>0</v>
      </c>
      <c r="AJ934" s="8" t="n">
        <v>1851.84448</v>
      </c>
      <c r="AK934" s="8" t="n">
        <v>20036.7386</v>
      </c>
      <c r="AL934" s="8" t="n">
        <v>7144.76803</v>
      </c>
      <c r="AM934" s="8" t="n">
        <v>1022.92921</v>
      </c>
      <c r="AN934" s="8" t="n">
        <v>298.80311</v>
      </c>
      <c r="AO934" s="23" t="n">
        <f aca="false">SUM(AC934:AN934)</f>
        <v>36791.50952</v>
      </c>
      <c r="AP934" s="24" t="n">
        <f aca="false">+AO934+AB934+Y934</f>
        <v>105854.15832</v>
      </c>
    </row>
    <row r="935" customFormat="false" ht="12.75" hidden="false" customHeight="true" outlineLevel="0" collapsed="false">
      <c r="A935" s="55" t="s">
        <v>936</v>
      </c>
      <c r="B935" s="7" t="s">
        <v>802</v>
      </c>
      <c r="C935" s="8" t="n">
        <v>0</v>
      </c>
      <c r="D935" s="8" t="n">
        <v>2057.551</v>
      </c>
      <c r="E935" s="8" t="n">
        <v>0</v>
      </c>
      <c r="F935" s="8" t="n">
        <v>0</v>
      </c>
      <c r="G935" s="8" t="n">
        <v>0</v>
      </c>
      <c r="H935" s="8" t="n">
        <v>0</v>
      </c>
      <c r="I935" s="8" t="n">
        <v>0</v>
      </c>
      <c r="J935" s="8" t="n">
        <v>0</v>
      </c>
      <c r="K935" s="8" t="n">
        <v>0</v>
      </c>
      <c r="L935" s="8" t="n">
        <v>14094.02808</v>
      </c>
      <c r="M935" s="8" t="n">
        <v>0</v>
      </c>
      <c r="N935" s="8" t="n">
        <v>0</v>
      </c>
      <c r="O935" s="8" t="n">
        <v>0</v>
      </c>
      <c r="P935" s="8" t="n">
        <v>0</v>
      </c>
      <c r="Q935" s="8" t="n">
        <v>0</v>
      </c>
      <c r="R935" s="8" t="n">
        <v>168.67532</v>
      </c>
      <c r="S935" s="8" t="n">
        <v>0</v>
      </c>
      <c r="T935" s="8" t="n">
        <v>0</v>
      </c>
      <c r="U935" s="8" t="n">
        <v>0</v>
      </c>
      <c r="V935" s="8" t="n">
        <v>0</v>
      </c>
      <c r="W935" s="8" t="n">
        <v>0</v>
      </c>
      <c r="X935" s="8" t="n">
        <v>0</v>
      </c>
      <c r="Y935" s="21" t="n">
        <f aca="false">SUM(C935:X935)</f>
        <v>16320.2544</v>
      </c>
      <c r="Z935" s="8"/>
      <c r="AA935" s="8" t="n">
        <v>0</v>
      </c>
      <c r="AB935" s="22" t="n">
        <f aca="false">+AA935+Z935</f>
        <v>0</v>
      </c>
      <c r="AC935" s="8" t="n">
        <v>0</v>
      </c>
      <c r="AD935" s="8" t="n">
        <v>0</v>
      </c>
      <c r="AE935" s="8" t="n">
        <v>0</v>
      </c>
      <c r="AF935" s="8" t="n">
        <v>0</v>
      </c>
      <c r="AG935" s="8" t="n">
        <v>0</v>
      </c>
      <c r="AH935" s="8" t="n">
        <v>0</v>
      </c>
      <c r="AI935" s="8" t="n">
        <v>0</v>
      </c>
      <c r="AJ935" s="8" t="n">
        <v>0</v>
      </c>
      <c r="AK935" s="8" t="n">
        <v>1405.25324</v>
      </c>
      <c r="AL935" s="8" t="n">
        <v>0</v>
      </c>
      <c r="AM935" s="8" t="n">
        <v>0</v>
      </c>
      <c r="AN935" s="8" t="n">
        <v>0</v>
      </c>
      <c r="AO935" s="23" t="n">
        <f aca="false">SUM(AC935:AN935)</f>
        <v>1405.25324</v>
      </c>
      <c r="AP935" s="24" t="n">
        <f aca="false">+AO935+AB935+Y935</f>
        <v>17725.50764</v>
      </c>
    </row>
    <row r="936" customFormat="false" ht="12.75" hidden="false" customHeight="true" outlineLevel="0" collapsed="false">
      <c r="A936" s="55" t="s">
        <v>937</v>
      </c>
      <c r="B936" s="45" t="s">
        <v>938</v>
      </c>
      <c r="C936" s="8" t="n">
        <v>276.2534</v>
      </c>
      <c r="D936" s="8" t="n">
        <v>319</v>
      </c>
      <c r="E936" s="8" t="n">
        <v>16.87619</v>
      </c>
      <c r="F936" s="8" t="n">
        <v>0</v>
      </c>
      <c r="G936" s="8" t="n">
        <v>0</v>
      </c>
      <c r="H936" s="8" t="n">
        <v>0</v>
      </c>
      <c r="I936" s="8" t="n">
        <v>141.25333</v>
      </c>
      <c r="J936" s="8" t="n">
        <v>0</v>
      </c>
      <c r="K936" s="8" t="n">
        <v>3865.29956</v>
      </c>
      <c r="L936" s="8" t="n">
        <v>20.24331</v>
      </c>
      <c r="M936" s="8" t="n">
        <v>16.52233</v>
      </c>
      <c r="N936" s="8" t="n">
        <v>152.58549</v>
      </c>
      <c r="O936" s="8" t="n">
        <v>0</v>
      </c>
      <c r="P936" s="8" t="n">
        <v>85.287</v>
      </c>
      <c r="Q936" s="8" t="n">
        <v>144.70862</v>
      </c>
      <c r="R936" s="8" t="n">
        <v>0</v>
      </c>
      <c r="S936" s="8" t="n">
        <v>4027.708</v>
      </c>
      <c r="T936" s="8" t="n">
        <v>1763.09631</v>
      </c>
      <c r="U936" s="8" t="n">
        <v>0</v>
      </c>
      <c r="V936" s="8" t="n">
        <v>0</v>
      </c>
      <c r="W936" s="8" t="n">
        <v>219.25877</v>
      </c>
      <c r="X936" s="8" t="n">
        <v>0</v>
      </c>
      <c r="Y936" s="21" t="n">
        <f aca="false">SUM(C936:X936)</f>
        <v>11048.09231</v>
      </c>
      <c r="Z936" s="8"/>
      <c r="AA936" s="8" t="n">
        <v>30172.6</v>
      </c>
      <c r="AB936" s="22" t="n">
        <f aca="false">+AA936+Z936</f>
        <v>30172.6</v>
      </c>
      <c r="AC936" s="8" t="n">
        <v>3150.38776</v>
      </c>
      <c r="AD936" s="8" t="n">
        <v>0</v>
      </c>
      <c r="AE936" s="8" t="n">
        <v>486.96</v>
      </c>
      <c r="AF936" s="8" t="n">
        <v>543.00114</v>
      </c>
      <c r="AG936" s="8" t="n">
        <v>344.76894</v>
      </c>
      <c r="AH936" s="8" t="n">
        <v>933.21103</v>
      </c>
      <c r="AI936" s="8" t="n">
        <v>0</v>
      </c>
      <c r="AJ936" s="8" t="n">
        <v>139.26332</v>
      </c>
      <c r="AK936" s="8" t="n">
        <v>18631.48536</v>
      </c>
      <c r="AL936" s="8" t="n">
        <v>7144.76803</v>
      </c>
      <c r="AM936" s="8" t="n">
        <v>1022.92921</v>
      </c>
      <c r="AN936" s="8" t="n">
        <v>168.8</v>
      </c>
      <c r="AO936" s="23" t="n">
        <f aca="false">SUM(AC936:AN936)</f>
        <v>32565.57479</v>
      </c>
      <c r="AP936" s="24" t="n">
        <f aca="false">+AO936+AB936+Y936</f>
        <v>73786.2671</v>
      </c>
    </row>
    <row r="937" customFormat="false" ht="12.75" hidden="false" customHeight="true" outlineLevel="0" collapsed="false">
      <c r="A937" s="55" t="s">
        <v>939</v>
      </c>
      <c r="B937" s="7" t="s">
        <v>940</v>
      </c>
      <c r="C937" s="8" t="n">
        <v>0</v>
      </c>
      <c r="D937" s="8" t="n">
        <v>0</v>
      </c>
      <c r="E937" s="8" t="n">
        <v>0</v>
      </c>
      <c r="F937" s="8" t="n">
        <v>0</v>
      </c>
      <c r="G937" s="8" t="n">
        <v>0</v>
      </c>
      <c r="H937" s="8" t="n">
        <v>0</v>
      </c>
      <c r="I937" s="8" t="n">
        <v>0</v>
      </c>
      <c r="J937" s="8" t="n">
        <v>0</v>
      </c>
      <c r="K937" s="8" t="n">
        <v>0</v>
      </c>
      <c r="L937" s="8" t="n">
        <v>0</v>
      </c>
      <c r="M937" s="8" t="n">
        <v>0</v>
      </c>
      <c r="N937" s="8" t="n">
        <v>0</v>
      </c>
      <c r="O937" s="8" t="n">
        <v>0</v>
      </c>
      <c r="P937" s="8" t="n">
        <v>0</v>
      </c>
      <c r="Q937" s="8" t="n">
        <v>0</v>
      </c>
      <c r="R937" s="8" t="n">
        <v>0</v>
      </c>
      <c r="S937" s="8" t="n">
        <v>0</v>
      </c>
      <c r="T937" s="8" t="n">
        <v>0</v>
      </c>
      <c r="U937" s="8" t="n">
        <v>0</v>
      </c>
      <c r="V937" s="8" t="n">
        <v>0</v>
      </c>
      <c r="W937" s="8" t="n">
        <v>0</v>
      </c>
      <c r="X937" s="8" t="n">
        <v>0</v>
      </c>
      <c r="Y937" s="21" t="n">
        <f aca="false">SUM(C937:X937)</f>
        <v>0</v>
      </c>
      <c r="Z937" s="8"/>
      <c r="AA937" s="8" t="n">
        <v>0</v>
      </c>
      <c r="AB937" s="22" t="n">
        <f aca="false">+AA937+Z937</f>
        <v>0</v>
      </c>
      <c r="AC937" s="8" t="n">
        <v>0</v>
      </c>
      <c r="AD937" s="8" t="n">
        <v>0</v>
      </c>
      <c r="AE937" s="8" t="n">
        <v>0</v>
      </c>
      <c r="AF937" s="8" t="n">
        <v>0</v>
      </c>
      <c r="AG937" s="8" t="n">
        <v>0</v>
      </c>
      <c r="AH937" s="8" t="n">
        <v>0</v>
      </c>
      <c r="AI937" s="8" t="n">
        <v>0</v>
      </c>
      <c r="AJ937" s="8" t="n">
        <v>0</v>
      </c>
      <c r="AK937" s="8" t="n">
        <v>0</v>
      </c>
      <c r="AL937" s="8" t="n">
        <v>0</v>
      </c>
      <c r="AM937" s="8" t="n">
        <v>0</v>
      </c>
      <c r="AN937" s="8" t="n">
        <v>0</v>
      </c>
      <c r="AO937" s="23" t="n">
        <f aca="false">SUM(AC937:AN937)</f>
        <v>0</v>
      </c>
      <c r="AP937" s="24" t="n">
        <f aca="false">+AO937+AB937+Y937</f>
        <v>0</v>
      </c>
    </row>
    <row r="938" customFormat="false" ht="12.75" hidden="false" customHeight="true" outlineLevel="0" collapsed="false">
      <c r="A938" s="55" t="s">
        <v>941</v>
      </c>
      <c r="B938" s="7" t="s">
        <v>928</v>
      </c>
      <c r="C938" s="8" t="n">
        <v>0</v>
      </c>
      <c r="D938" s="8" t="n">
        <v>30.526</v>
      </c>
      <c r="E938" s="8" t="n">
        <v>0</v>
      </c>
      <c r="F938" s="8" t="n">
        <v>0</v>
      </c>
      <c r="G938" s="8" t="n">
        <v>0</v>
      </c>
      <c r="H938" s="8" t="n">
        <v>0</v>
      </c>
      <c r="I938" s="8" t="n">
        <v>0</v>
      </c>
      <c r="J938" s="8" t="n">
        <v>0</v>
      </c>
      <c r="K938" s="8" t="n">
        <v>12.95903</v>
      </c>
      <c r="L938" s="8" t="n">
        <v>30.55987</v>
      </c>
      <c r="M938" s="8" t="n">
        <v>0</v>
      </c>
      <c r="N938" s="8" t="n">
        <v>0</v>
      </c>
      <c r="O938" s="8" t="n">
        <v>0</v>
      </c>
      <c r="P938" s="8" t="n">
        <v>0</v>
      </c>
      <c r="Q938" s="8" t="n">
        <v>0.55258</v>
      </c>
      <c r="R938" s="8" t="n">
        <v>0.06546</v>
      </c>
      <c r="S938" s="8" t="n">
        <v>0</v>
      </c>
      <c r="T938" s="8" t="n">
        <v>0</v>
      </c>
      <c r="U938" s="8" t="n">
        <v>0</v>
      </c>
      <c r="V938" s="8" t="n">
        <v>0</v>
      </c>
      <c r="W938" s="8" t="n">
        <v>0</v>
      </c>
      <c r="X938" s="8" t="n">
        <v>0</v>
      </c>
      <c r="Y938" s="21" t="n">
        <f aca="false">SUM(C938:X938)</f>
        <v>74.66294</v>
      </c>
      <c r="Z938" s="8"/>
      <c r="AA938" s="8" t="n">
        <v>0</v>
      </c>
      <c r="AB938" s="22" t="n">
        <f aca="false">+AA938+Z938</f>
        <v>0</v>
      </c>
      <c r="AC938" s="8" t="n">
        <v>0</v>
      </c>
      <c r="AD938" s="8" t="n">
        <v>0</v>
      </c>
      <c r="AE938" s="8" t="n">
        <v>0</v>
      </c>
      <c r="AF938" s="8" t="n">
        <v>0</v>
      </c>
      <c r="AG938" s="8" t="n">
        <v>17.69875</v>
      </c>
      <c r="AH938" s="8" t="n">
        <v>0</v>
      </c>
      <c r="AI938" s="8" t="n">
        <v>0</v>
      </c>
      <c r="AJ938" s="8" t="n">
        <v>0</v>
      </c>
      <c r="AK938" s="8" t="n">
        <v>0</v>
      </c>
      <c r="AL938" s="8" t="n">
        <v>0</v>
      </c>
      <c r="AM938" s="8" t="n">
        <v>0</v>
      </c>
      <c r="AN938" s="8" t="n">
        <v>65.58284</v>
      </c>
      <c r="AO938" s="23" t="n">
        <f aca="false">SUM(AC938:AN938)</f>
        <v>83.28159</v>
      </c>
      <c r="AP938" s="24" t="n">
        <f aca="false">+AO938+AB938+Y938</f>
        <v>157.94453</v>
      </c>
    </row>
    <row r="939" customFormat="false" ht="12.75" hidden="false" customHeight="true" outlineLevel="0" collapsed="false">
      <c r="A939" s="55" t="s">
        <v>942</v>
      </c>
      <c r="B939" s="7" t="s">
        <v>943</v>
      </c>
      <c r="C939" s="8" t="n">
        <v>1696.56438</v>
      </c>
      <c r="D939" s="8" t="n">
        <v>0</v>
      </c>
      <c r="E939" s="8" t="n">
        <v>56</v>
      </c>
      <c r="F939" s="8" t="n">
        <v>0</v>
      </c>
      <c r="G939" s="8" t="n">
        <v>0</v>
      </c>
      <c r="H939" s="8" t="n">
        <v>0</v>
      </c>
      <c r="I939" s="8" t="n">
        <v>121.8</v>
      </c>
      <c r="J939" s="8" t="n">
        <v>0</v>
      </c>
      <c r="K939" s="8" t="n">
        <v>9572.67477</v>
      </c>
      <c r="L939" s="8" t="n">
        <v>0</v>
      </c>
      <c r="M939" s="8" t="n">
        <v>0</v>
      </c>
      <c r="N939" s="8" t="n">
        <v>0</v>
      </c>
      <c r="O939" s="8" t="n">
        <v>0</v>
      </c>
      <c r="P939" s="8" t="n">
        <v>0</v>
      </c>
      <c r="Q939" s="8" t="n">
        <v>0</v>
      </c>
      <c r="R939" s="8" t="n">
        <v>0</v>
      </c>
      <c r="S939" s="8" t="n">
        <v>0</v>
      </c>
      <c r="T939" s="8" t="n">
        <v>0</v>
      </c>
      <c r="U939" s="8" t="n">
        <v>0</v>
      </c>
      <c r="V939" s="8" t="n">
        <v>0</v>
      </c>
      <c r="W939" s="8" t="n">
        <v>0</v>
      </c>
      <c r="X939" s="8" t="n">
        <v>0</v>
      </c>
      <c r="Y939" s="21" t="n">
        <f aca="false">SUM(C939:X939)</f>
        <v>11447.03915</v>
      </c>
      <c r="Z939" s="8"/>
      <c r="AA939" s="8" t="n">
        <v>0</v>
      </c>
      <c r="AB939" s="22" t="n">
        <f aca="false">+AA939+Z939</f>
        <v>0</v>
      </c>
      <c r="AC939" s="8" t="n">
        <v>0</v>
      </c>
      <c r="AD939" s="8" t="n">
        <v>0</v>
      </c>
      <c r="AE939" s="8" t="n">
        <v>0</v>
      </c>
      <c r="AF939" s="8" t="n">
        <v>0</v>
      </c>
      <c r="AG939" s="8" t="n">
        <v>0</v>
      </c>
      <c r="AH939" s="8" t="n">
        <v>960.39847</v>
      </c>
      <c r="AI939" s="8" t="n">
        <v>0</v>
      </c>
      <c r="AJ939" s="8" t="n">
        <v>1712.58116</v>
      </c>
      <c r="AK939" s="8" t="n">
        <v>0</v>
      </c>
      <c r="AL939" s="8" t="n">
        <v>0</v>
      </c>
      <c r="AM939" s="8" t="n">
        <v>0</v>
      </c>
      <c r="AN939" s="8" t="n">
        <v>48.78456</v>
      </c>
      <c r="AO939" s="23" t="n">
        <f aca="false">SUM(AC939:AN939)</f>
        <v>2721.76419</v>
      </c>
      <c r="AP939" s="24" t="n">
        <f aca="false">+AO939+AB939+Y939</f>
        <v>14168.80334</v>
      </c>
    </row>
    <row r="940" customFormat="false" ht="12.75" hidden="false" customHeight="true" outlineLevel="0" collapsed="false">
      <c r="A940" s="55" t="s">
        <v>944</v>
      </c>
      <c r="B940" s="56" t="s">
        <v>65</v>
      </c>
      <c r="C940" s="8" t="n">
        <v>0</v>
      </c>
      <c r="D940" s="8" t="n">
        <v>0</v>
      </c>
      <c r="E940" s="8" t="n">
        <v>0</v>
      </c>
      <c r="F940" s="8" t="n">
        <v>0</v>
      </c>
      <c r="G940" s="8" t="n">
        <v>0</v>
      </c>
      <c r="H940" s="8" t="n">
        <v>0</v>
      </c>
      <c r="I940" s="8" t="n">
        <v>0</v>
      </c>
      <c r="J940" s="8" t="n">
        <v>0</v>
      </c>
      <c r="K940" s="8" t="n">
        <v>0</v>
      </c>
      <c r="L940" s="8" t="n">
        <v>0</v>
      </c>
      <c r="M940" s="8" t="n">
        <v>0</v>
      </c>
      <c r="N940" s="8" t="n">
        <v>0</v>
      </c>
      <c r="O940" s="8" t="n">
        <v>0</v>
      </c>
      <c r="P940" s="8" t="n">
        <v>0</v>
      </c>
      <c r="Q940" s="8" t="n">
        <v>0</v>
      </c>
      <c r="R940" s="8" t="n">
        <v>0</v>
      </c>
      <c r="S940" s="8" t="n">
        <v>0</v>
      </c>
      <c r="T940" s="8" t="n">
        <v>0</v>
      </c>
      <c r="U940" s="8" t="n">
        <v>0</v>
      </c>
      <c r="V940" s="8" t="n">
        <v>0</v>
      </c>
      <c r="W940" s="8" t="n">
        <v>0</v>
      </c>
      <c r="X940" s="8" t="n">
        <v>0</v>
      </c>
      <c r="Y940" s="21" t="n">
        <f aca="false">SUM(C940:X940)</f>
        <v>0</v>
      </c>
      <c r="Z940" s="8"/>
      <c r="AA940" s="8" t="n">
        <v>0</v>
      </c>
      <c r="AB940" s="22" t="n">
        <f aca="false">+AA940+Z940</f>
        <v>0</v>
      </c>
      <c r="AC940" s="8" t="n">
        <v>0</v>
      </c>
      <c r="AD940" s="8" t="n">
        <v>0</v>
      </c>
      <c r="AE940" s="8" t="n">
        <v>0</v>
      </c>
      <c r="AF940" s="8" t="n">
        <v>0</v>
      </c>
      <c r="AG940" s="8" t="n">
        <v>0</v>
      </c>
      <c r="AH940" s="8" t="n">
        <v>0</v>
      </c>
      <c r="AI940" s="8" t="n">
        <v>0</v>
      </c>
      <c r="AJ940" s="8" t="n">
        <v>0</v>
      </c>
      <c r="AK940" s="8" t="n">
        <v>0</v>
      </c>
      <c r="AL940" s="8" t="n">
        <v>0</v>
      </c>
      <c r="AM940" s="8" t="n">
        <v>0</v>
      </c>
      <c r="AN940" s="8" t="n">
        <v>15.63571</v>
      </c>
      <c r="AO940" s="23" t="n">
        <f aca="false">SUM(AC940:AN940)</f>
        <v>15.63571</v>
      </c>
      <c r="AP940" s="24" t="n">
        <f aca="false">+AO940+AB940+Y940</f>
        <v>15.63571</v>
      </c>
    </row>
    <row r="941" customFormat="false" ht="12.75" hidden="false" customHeight="true" outlineLevel="0" collapsed="false">
      <c r="A941" s="55" t="s">
        <v>945</v>
      </c>
      <c r="B941" s="7" t="s">
        <v>946</v>
      </c>
      <c r="C941" s="8" t="n">
        <v>1627.70412</v>
      </c>
      <c r="D941" s="8" t="n">
        <v>1602.585</v>
      </c>
      <c r="E941" s="8" t="n">
        <v>12242.76527</v>
      </c>
      <c r="F941" s="8" t="n">
        <v>349.49313</v>
      </c>
      <c r="G941" s="8" t="n">
        <v>77.95696</v>
      </c>
      <c r="H941" s="8" t="n">
        <v>1706.446</v>
      </c>
      <c r="I941" s="8" t="n">
        <v>3717.7505</v>
      </c>
      <c r="J941" s="8" t="n">
        <v>125.21259</v>
      </c>
      <c r="K941" s="8" t="n">
        <v>17792.73274</v>
      </c>
      <c r="L941" s="8" t="n">
        <v>3511.11727</v>
      </c>
      <c r="M941" s="8" t="n">
        <v>43.11662</v>
      </c>
      <c r="N941" s="8" t="n">
        <v>819.50879</v>
      </c>
      <c r="O941" s="8" t="n">
        <v>914.6712</v>
      </c>
      <c r="P941" s="8" t="n">
        <v>87.574</v>
      </c>
      <c r="Q941" s="8" t="n">
        <v>1154.2718</v>
      </c>
      <c r="R941" s="8" t="n">
        <v>39.11985</v>
      </c>
      <c r="S941" s="8" t="n">
        <v>18621.70628</v>
      </c>
      <c r="T941" s="8" t="n">
        <v>8286.46506</v>
      </c>
      <c r="U941" s="8" t="n">
        <v>490.54252</v>
      </c>
      <c r="V941" s="8" t="n">
        <v>0</v>
      </c>
      <c r="W941" s="8" t="n">
        <v>1359.95714</v>
      </c>
      <c r="X941" s="8" t="n">
        <v>104.70842</v>
      </c>
      <c r="Y941" s="21" t="n">
        <f aca="false">SUM(C941:X941)</f>
        <v>74675.40526</v>
      </c>
      <c r="Z941" s="8"/>
      <c r="AA941" s="8" t="n">
        <v>58780.77502</v>
      </c>
      <c r="AB941" s="22" t="n">
        <f aca="false">+AA941+Z941</f>
        <v>58780.77502</v>
      </c>
      <c r="AC941" s="8" t="n">
        <v>7086.71646</v>
      </c>
      <c r="AD941" s="8" t="n">
        <v>4207.01558</v>
      </c>
      <c r="AE941" s="8" t="n">
        <v>3012.44274</v>
      </c>
      <c r="AF941" s="8" t="n">
        <v>901.34577</v>
      </c>
      <c r="AG941" s="8" t="n">
        <v>312.10205</v>
      </c>
      <c r="AH941" s="8" t="n">
        <v>2649.51944</v>
      </c>
      <c r="AI941" s="8" t="n">
        <v>406.83199</v>
      </c>
      <c r="AJ941" s="8" t="n">
        <v>561.4691</v>
      </c>
      <c r="AK941" s="8" t="n">
        <v>34308.78304</v>
      </c>
      <c r="AL941" s="8" t="n">
        <v>11686.65222</v>
      </c>
      <c r="AM941" s="8" t="n">
        <v>2897.00252</v>
      </c>
      <c r="AN941" s="8" t="n">
        <v>4188.75343</v>
      </c>
      <c r="AO941" s="23" t="n">
        <f aca="false">SUM(AC941:AN941)</f>
        <v>72218.63434</v>
      </c>
      <c r="AP941" s="24" t="n">
        <f aca="false">+AO941+AB941+Y941</f>
        <v>205674.81462</v>
      </c>
    </row>
    <row r="942" customFormat="false" ht="12.75" hidden="false" customHeight="true" outlineLevel="0" collapsed="false">
      <c r="A942" s="55" t="s">
        <v>947</v>
      </c>
      <c r="B942" s="7" t="s">
        <v>948</v>
      </c>
      <c r="C942" s="8" t="n">
        <v>1773.03407</v>
      </c>
      <c r="D942" s="8" t="n">
        <v>1234.936</v>
      </c>
      <c r="E942" s="8" t="n">
        <v>6758.59392</v>
      </c>
      <c r="F942" s="8" t="n">
        <v>1954.82604</v>
      </c>
      <c r="G942" s="8" t="n">
        <v>349.53602</v>
      </c>
      <c r="H942" s="8" t="n">
        <v>7254.686</v>
      </c>
      <c r="I942" s="8" t="n">
        <v>1865.04642</v>
      </c>
      <c r="J942" s="8" t="n">
        <v>24.61695</v>
      </c>
      <c r="K942" s="8" t="n">
        <v>3460.04359</v>
      </c>
      <c r="L942" s="8" t="n">
        <v>3242.247</v>
      </c>
      <c r="M942" s="8" t="n">
        <v>241.00168</v>
      </c>
      <c r="N942" s="8" t="n">
        <v>453.60098</v>
      </c>
      <c r="O942" s="8" t="n">
        <v>576.83727</v>
      </c>
      <c r="P942" s="8" t="n">
        <v>7.408</v>
      </c>
      <c r="Q942" s="8" t="n">
        <v>2988.1534</v>
      </c>
      <c r="R942" s="8" t="n">
        <v>32.46867</v>
      </c>
      <c r="S942" s="8" t="n">
        <v>40256.75033</v>
      </c>
      <c r="T942" s="8" t="n">
        <v>1742.64871</v>
      </c>
      <c r="U942" s="8" t="n">
        <v>354.62917</v>
      </c>
      <c r="V942" s="8" t="n">
        <v>1.072</v>
      </c>
      <c r="W942" s="8" t="n">
        <v>247.06789</v>
      </c>
      <c r="X942" s="8" t="n">
        <v>270.04214</v>
      </c>
      <c r="Y942" s="21" t="n">
        <f aca="false">SUM(C942:X942)</f>
        <v>75089.24625</v>
      </c>
      <c r="Z942" s="8"/>
      <c r="AA942" s="8" t="n">
        <v>96595.46651</v>
      </c>
      <c r="AB942" s="22" t="n">
        <f aca="false">+AA942+Z942</f>
        <v>96595.46651</v>
      </c>
      <c r="AC942" s="8" t="n">
        <v>5105.39534</v>
      </c>
      <c r="AD942" s="8" t="n">
        <v>35221.3659</v>
      </c>
      <c r="AE942" s="8" t="n">
        <v>13411.6157</v>
      </c>
      <c r="AF942" s="8" t="n">
        <v>2754.09419</v>
      </c>
      <c r="AG942" s="8" t="n">
        <v>48840.54077</v>
      </c>
      <c r="AH942" s="8" t="n">
        <v>18040.08221</v>
      </c>
      <c r="AI942" s="8" t="n">
        <v>8696.66961</v>
      </c>
      <c r="AJ942" s="8" t="n">
        <v>25965.96432</v>
      </c>
      <c r="AK942" s="8" t="n">
        <v>196214.19728</v>
      </c>
      <c r="AL942" s="8" t="n">
        <v>21097.50699</v>
      </c>
      <c r="AM942" s="8" t="n">
        <v>26893.61717</v>
      </c>
      <c r="AN942" s="8" t="n">
        <v>37867.70796</v>
      </c>
      <c r="AO942" s="23" t="n">
        <f aca="false">SUM(AC942:AN942)</f>
        <v>440108.75744</v>
      </c>
      <c r="AP942" s="24" t="n">
        <f aca="false">+AO942+AB942+Y942</f>
        <v>611793.4702</v>
      </c>
    </row>
    <row r="943" customFormat="false" ht="12.75" hidden="false" customHeight="true" outlineLevel="0" collapsed="false">
      <c r="A943" s="55" t="s">
        <v>949</v>
      </c>
      <c r="B943" s="7" t="s">
        <v>950</v>
      </c>
      <c r="C943" s="8" t="n">
        <v>1589.42182</v>
      </c>
      <c r="D943" s="8" t="n">
        <v>375.069</v>
      </c>
      <c r="E943" s="8" t="n">
        <v>1953.34226</v>
      </c>
      <c r="F943" s="8" t="n">
        <v>573.41302</v>
      </c>
      <c r="G943" s="8" t="n">
        <v>182.70068</v>
      </c>
      <c r="H943" s="8" t="n">
        <v>6667.212</v>
      </c>
      <c r="I943" s="8" t="n">
        <v>474.12754</v>
      </c>
      <c r="J943" s="8" t="n">
        <v>23.83065</v>
      </c>
      <c r="K943" s="8" t="n">
        <v>3105.21806</v>
      </c>
      <c r="L943" s="8" t="n">
        <v>1317.01576</v>
      </c>
      <c r="M943" s="8" t="n">
        <v>174.85284</v>
      </c>
      <c r="N943" s="8" t="n">
        <v>77.41705</v>
      </c>
      <c r="O943" s="8" t="n">
        <v>270.53716</v>
      </c>
      <c r="P943" s="8" t="n">
        <v>4.058</v>
      </c>
      <c r="Q943" s="8" t="n">
        <v>1120.66764</v>
      </c>
      <c r="R943" s="8" t="n">
        <v>17.81811</v>
      </c>
      <c r="S943" s="8" t="n">
        <v>21706.81178</v>
      </c>
      <c r="T943" s="8" t="n">
        <v>896.5762</v>
      </c>
      <c r="U943" s="8" t="n">
        <v>251.49608</v>
      </c>
      <c r="V943" s="8" t="n">
        <v>1.072</v>
      </c>
      <c r="W943" s="8" t="n">
        <v>203.35738</v>
      </c>
      <c r="X943" s="8" t="n">
        <v>0</v>
      </c>
      <c r="Y943" s="21" t="n">
        <f aca="false">SUM(C943:X943)</f>
        <v>40986.01503</v>
      </c>
      <c r="Z943" s="8"/>
      <c r="AA943" s="8" t="n">
        <v>43226.16522</v>
      </c>
      <c r="AB943" s="22" t="n">
        <f aca="false">+AA943+Z943</f>
        <v>43226.16522</v>
      </c>
      <c r="AC943" s="8" t="n">
        <v>3549.70152</v>
      </c>
      <c r="AD943" s="8" t="n">
        <v>21592.61187</v>
      </c>
      <c r="AE943" s="8" t="n">
        <v>9932.49775</v>
      </c>
      <c r="AF943" s="8" t="n">
        <v>1458.96703</v>
      </c>
      <c r="AG943" s="8" t="n">
        <v>25159.23159</v>
      </c>
      <c r="AH943" s="8" t="n">
        <v>12878.97918</v>
      </c>
      <c r="AI943" s="8" t="n">
        <v>1296.01231</v>
      </c>
      <c r="AJ943" s="8" t="n">
        <v>11907.64284</v>
      </c>
      <c r="AK943" s="8" t="n">
        <v>50163.60164</v>
      </c>
      <c r="AL943" s="8" t="n">
        <v>11246.48553</v>
      </c>
      <c r="AM943" s="8" t="n">
        <v>9819.37418</v>
      </c>
      <c r="AN943" s="8" t="n">
        <v>19631.87155</v>
      </c>
      <c r="AO943" s="23" t="n">
        <f aca="false">SUM(AC943:AN943)</f>
        <v>178636.97699</v>
      </c>
      <c r="AP943" s="24" t="n">
        <f aca="false">+AO943+AB943+Y943</f>
        <v>262849.15724</v>
      </c>
    </row>
    <row r="944" customFormat="false" ht="12.75" hidden="false" customHeight="true" outlineLevel="0" collapsed="false">
      <c r="A944" s="55" t="s">
        <v>951</v>
      </c>
      <c r="B944" s="7" t="s">
        <v>952</v>
      </c>
      <c r="C944" s="8" t="n">
        <v>30.75522</v>
      </c>
      <c r="D944" s="8" t="n">
        <v>665.466</v>
      </c>
      <c r="E944" s="8" t="n">
        <v>4661.55186</v>
      </c>
      <c r="F944" s="8" t="n">
        <v>1001.5896</v>
      </c>
      <c r="G944" s="8" t="n">
        <v>166.32041</v>
      </c>
      <c r="H944" s="8" t="n">
        <v>587.474</v>
      </c>
      <c r="I944" s="8" t="n">
        <v>349.00028</v>
      </c>
      <c r="J944" s="8" t="n">
        <v>0.7863</v>
      </c>
      <c r="K944" s="8" t="n">
        <v>265.29009</v>
      </c>
      <c r="L944" s="8" t="n">
        <v>1755.5686</v>
      </c>
      <c r="M944" s="8" t="n">
        <v>66.14884</v>
      </c>
      <c r="N944" s="8" t="n">
        <v>376.18393</v>
      </c>
      <c r="O944" s="8" t="n">
        <v>306.30011</v>
      </c>
      <c r="P944" s="8" t="n">
        <v>0</v>
      </c>
      <c r="Q944" s="8" t="n">
        <v>1699.92869</v>
      </c>
      <c r="R944" s="8" t="n">
        <v>14.65056</v>
      </c>
      <c r="S944" s="8" t="n">
        <v>15977.84364</v>
      </c>
      <c r="T944" s="8" t="n">
        <v>615.15067</v>
      </c>
      <c r="U944" s="8" t="n">
        <v>96.58423</v>
      </c>
      <c r="V944" s="8" t="n">
        <v>0</v>
      </c>
      <c r="W944" s="8" t="n">
        <v>0</v>
      </c>
      <c r="X944" s="8" t="n">
        <v>270.04214</v>
      </c>
      <c r="Y944" s="21" t="n">
        <f aca="false">SUM(C944:X944)</f>
        <v>28906.63517</v>
      </c>
      <c r="Z944" s="8"/>
      <c r="AA944" s="8" t="n">
        <v>45729.70977</v>
      </c>
      <c r="AB944" s="22" t="n">
        <f aca="false">+AA944+Z944</f>
        <v>45729.70977</v>
      </c>
      <c r="AC944" s="8" t="n">
        <v>0</v>
      </c>
      <c r="AD944" s="8" t="n">
        <v>12772.22494</v>
      </c>
      <c r="AE944" s="8" t="n">
        <v>0</v>
      </c>
      <c r="AF944" s="8" t="n">
        <v>22.76869</v>
      </c>
      <c r="AG944" s="8" t="n">
        <v>23681.30918</v>
      </c>
      <c r="AH944" s="8" t="n">
        <v>0</v>
      </c>
      <c r="AI944" s="8" t="n">
        <v>5819.45612</v>
      </c>
      <c r="AJ944" s="8" t="n">
        <v>13951.92095</v>
      </c>
      <c r="AK944" s="8" t="n">
        <v>143221.68268</v>
      </c>
      <c r="AL944" s="8" t="n">
        <v>4920.60605</v>
      </c>
      <c r="AM944" s="8" t="n">
        <v>16827.62728</v>
      </c>
      <c r="AN944" s="8" t="n">
        <v>5822.09684</v>
      </c>
      <c r="AO944" s="23" t="n">
        <f aca="false">SUM(AC944:AN944)</f>
        <v>227039.69273</v>
      </c>
      <c r="AP944" s="24" t="n">
        <f aca="false">+AO944+AB944+Y944</f>
        <v>301676.03767</v>
      </c>
    </row>
    <row r="945" customFormat="false" ht="12.75" hidden="false" customHeight="true" outlineLevel="0" collapsed="false">
      <c r="A945" s="55" t="s">
        <v>953</v>
      </c>
      <c r="B945" s="7" t="s">
        <v>954</v>
      </c>
      <c r="C945" s="8" t="n">
        <v>148.22658</v>
      </c>
      <c r="D945" s="8" t="n">
        <v>194.401</v>
      </c>
      <c r="E945" s="8" t="n">
        <v>143.6998</v>
      </c>
      <c r="F945" s="8" t="n">
        <v>373.95396</v>
      </c>
      <c r="G945" s="8" t="n">
        <v>0.51493</v>
      </c>
      <c r="H945" s="8" t="n">
        <v>0</v>
      </c>
      <c r="I945" s="8" t="n">
        <v>1041.9186</v>
      </c>
      <c r="J945" s="8" t="n">
        <v>0</v>
      </c>
      <c r="K945" s="8" t="n">
        <v>89.53544</v>
      </c>
      <c r="L945" s="8" t="n">
        <v>169.66264</v>
      </c>
      <c r="M945" s="8" t="n">
        <v>0</v>
      </c>
      <c r="N945" s="8" t="n">
        <v>0</v>
      </c>
      <c r="O945" s="8" t="n">
        <v>0</v>
      </c>
      <c r="P945" s="8" t="n">
        <v>3.35</v>
      </c>
      <c r="Q945" s="8" t="n">
        <v>167.55707</v>
      </c>
      <c r="R945" s="8" t="n">
        <v>0</v>
      </c>
      <c r="S945" s="8" t="n">
        <v>2572.09491</v>
      </c>
      <c r="T945" s="8" t="n">
        <v>214.85468</v>
      </c>
      <c r="U945" s="8" t="n">
        <v>6.54886</v>
      </c>
      <c r="V945" s="8" t="n">
        <v>0</v>
      </c>
      <c r="W945" s="8" t="n">
        <v>43.71051</v>
      </c>
      <c r="X945" s="8" t="n">
        <v>0</v>
      </c>
      <c r="Y945" s="21" t="n">
        <f aca="false">SUM(C945:X945)</f>
        <v>5170.02898</v>
      </c>
      <c r="Z945" s="8"/>
      <c r="AA945" s="8" t="n">
        <v>7162.14795</v>
      </c>
      <c r="AB945" s="22" t="n">
        <f aca="false">+AA945+Z945</f>
        <v>7162.14795</v>
      </c>
      <c r="AC945" s="8" t="n">
        <v>1555.69382</v>
      </c>
      <c r="AD945" s="8" t="n">
        <v>856.52909</v>
      </c>
      <c r="AE945" s="8" t="n">
        <v>3343.0491</v>
      </c>
      <c r="AF945" s="8" t="n">
        <v>1258.68136</v>
      </c>
      <c r="AG945" s="8" t="n">
        <v>0</v>
      </c>
      <c r="AH945" s="8" t="n">
        <v>5161.10303</v>
      </c>
      <c r="AI945" s="8" t="n">
        <v>1581.20118</v>
      </c>
      <c r="AJ945" s="8" t="n">
        <v>106.40053</v>
      </c>
      <c r="AK945" s="8" t="n">
        <v>2828.91296</v>
      </c>
      <c r="AL945" s="8" t="n">
        <v>4040.6061</v>
      </c>
      <c r="AM945" s="8" t="n">
        <v>246.61571</v>
      </c>
      <c r="AN945" s="8" t="n">
        <v>12095.52615</v>
      </c>
      <c r="AO945" s="23" t="n">
        <f aca="false">SUM(AC945:AN945)</f>
        <v>33074.31903</v>
      </c>
      <c r="AP945" s="24" t="n">
        <f aca="false">+AO945+AB945+Y945</f>
        <v>45406.49596</v>
      </c>
    </row>
    <row r="946" customFormat="false" ht="12.75" hidden="false" customHeight="true" outlineLevel="0" collapsed="false">
      <c r="A946" s="55" t="s">
        <v>955</v>
      </c>
      <c r="B946" s="7" t="s">
        <v>956</v>
      </c>
      <c r="C946" s="8" t="n">
        <v>4.63045</v>
      </c>
      <c r="D946" s="8" t="n">
        <v>0</v>
      </c>
      <c r="E946" s="8" t="n">
        <v>0</v>
      </c>
      <c r="F946" s="8" t="n">
        <v>5.86946</v>
      </c>
      <c r="G946" s="8" t="n">
        <v>0</v>
      </c>
      <c r="H946" s="8" t="n">
        <v>0</v>
      </c>
      <c r="I946" s="8" t="n">
        <v>0</v>
      </c>
      <c r="J946" s="8" t="n">
        <v>0</v>
      </c>
      <c r="K946" s="8" t="n">
        <v>0</v>
      </c>
      <c r="L946" s="8" t="n">
        <v>0</v>
      </c>
      <c r="M946" s="8" t="n">
        <v>0</v>
      </c>
      <c r="N946" s="8" t="n">
        <v>0</v>
      </c>
      <c r="O946" s="8" t="n">
        <v>0</v>
      </c>
      <c r="P946" s="8" t="n">
        <v>0</v>
      </c>
      <c r="Q946" s="8" t="n">
        <v>0</v>
      </c>
      <c r="R946" s="8" t="n">
        <v>0</v>
      </c>
      <c r="S946" s="8" t="n">
        <v>0</v>
      </c>
      <c r="T946" s="8" t="n">
        <v>16.06716</v>
      </c>
      <c r="U946" s="8" t="n">
        <v>0</v>
      </c>
      <c r="V946" s="8" t="n">
        <v>0</v>
      </c>
      <c r="W946" s="8" t="n">
        <v>0</v>
      </c>
      <c r="X946" s="8" t="n">
        <v>0</v>
      </c>
      <c r="Y946" s="21" t="n">
        <f aca="false">SUM(C946:X946)</f>
        <v>26.56707</v>
      </c>
      <c r="Z946" s="8"/>
      <c r="AA946" s="8" t="n">
        <v>477.44357</v>
      </c>
      <c r="AB946" s="22" t="n">
        <f aca="false">+AA946+Z946</f>
        <v>477.44357</v>
      </c>
      <c r="AC946" s="8" t="n">
        <v>0</v>
      </c>
      <c r="AD946" s="8" t="n">
        <v>0</v>
      </c>
      <c r="AE946" s="8" t="n">
        <v>131.58225</v>
      </c>
      <c r="AF946" s="8" t="n">
        <v>13.67711</v>
      </c>
      <c r="AG946" s="8" t="n">
        <v>0</v>
      </c>
      <c r="AH946" s="8" t="n">
        <v>0</v>
      </c>
      <c r="AI946" s="8" t="n">
        <v>0</v>
      </c>
      <c r="AJ946" s="8" t="n">
        <v>0</v>
      </c>
      <c r="AK946" s="8" t="n">
        <v>0</v>
      </c>
      <c r="AL946" s="8" t="n">
        <v>89.7706</v>
      </c>
      <c r="AM946" s="8" t="n">
        <v>0</v>
      </c>
      <c r="AN946" s="8" t="n">
        <v>318.21342</v>
      </c>
      <c r="AO946" s="23" t="n">
        <f aca="false">SUM(AC946:AN946)</f>
        <v>553.24338</v>
      </c>
      <c r="AP946" s="24" t="n">
        <f aca="false">+AO946+AB946+Y946</f>
        <v>1057.25402</v>
      </c>
    </row>
    <row r="947" customFormat="false" ht="12.75" hidden="false" customHeight="true" outlineLevel="0" collapsed="false">
      <c r="A947" s="44" t="n">
        <v>710675</v>
      </c>
      <c r="B947" s="45" t="s">
        <v>957</v>
      </c>
      <c r="C947" s="8" t="n">
        <v>0</v>
      </c>
      <c r="D947" s="8" t="n">
        <v>0</v>
      </c>
      <c r="E947" s="8" t="n">
        <v>0</v>
      </c>
      <c r="F947" s="8" t="n">
        <v>0</v>
      </c>
      <c r="G947" s="8" t="n">
        <v>0</v>
      </c>
      <c r="H947" s="8" t="n">
        <v>0</v>
      </c>
      <c r="I947" s="8" t="n">
        <v>0</v>
      </c>
      <c r="J947" s="8" t="n">
        <v>0</v>
      </c>
      <c r="K947" s="8" t="n">
        <v>0</v>
      </c>
      <c r="L947" s="8" t="n">
        <v>0</v>
      </c>
      <c r="M947" s="8" t="n">
        <v>0</v>
      </c>
      <c r="N947" s="8" t="n">
        <v>0</v>
      </c>
      <c r="O947" s="8" t="n">
        <v>0</v>
      </c>
      <c r="P947" s="8" t="n">
        <v>0</v>
      </c>
      <c r="Q947" s="8" t="n">
        <v>0</v>
      </c>
      <c r="R947" s="8" t="n">
        <v>0</v>
      </c>
      <c r="S947" s="8" t="n">
        <v>0</v>
      </c>
      <c r="T947" s="8" t="n">
        <v>0</v>
      </c>
      <c r="U947" s="8" t="n">
        <v>0</v>
      </c>
      <c r="V947" s="8" t="n">
        <v>0</v>
      </c>
      <c r="W947" s="8" t="n">
        <v>0</v>
      </c>
      <c r="X947" s="8" t="n">
        <v>0</v>
      </c>
      <c r="Y947" s="21" t="n">
        <f aca="false">SUM(C947:X947)</f>
        <v>0</v>
      </c>
      <c r="Z947" s="8"/>
      <c r="AA947" s="8" t="n">
        <v>0</v>
      </c>
      <c r="AB947" s="22" t="n">
        <f aca="false">+AA947+Z947</f>
        <v>0</v>
      </c>
      <c r="AC947" s="8" t="n">
        <v>0</v>
      </c>
      <c r="AD947" s="8" t="n">
        <v>0</v>
      </c>
      <c r="AE947" s="8" t="n">
        <v>4.4866</v>
      </c>
      <c r="AF947" s="8" t="n">
        <v>0</v>
      </c>
      <c r="AG947" s="8" t="n">
        <v>0</v>
      </c>
      <c r="AH947" s="8" t="n">
        <v>0</v>
      </c>
      <c r="AI947" s="8" t="n">
        <v>0</v>
      </c>
      <c r="AJ947" s="8" t="n">
        <v>0</v>
      </c>
      <c r="AK947" s="8" t="n">
        <v>0</v>
      </c>
      <c r="AL947" s="8" t="n">
        <v>800.03871</v>
      </c>
      <c r="AM947" s="8" t="n">
        <v>0</v>
      </c>
      <c r="AN947" s="8" t="n">
        <v>0</v>
      </c>
      <c r="AO947" s="23" t="n">
        <f aca="false">SUM(AC947:AN947)</f>
        <v>804.52531</v>
      </c>
      <c r="AP947" s="24" t="n">
        <f aca="false">+AO947+AB947+Y947</f>
        <v>804.52531</v>
      </c>
    </row>
    <row r="948" customFormat="false" ht="12.75" hidden="false" customHeight="true" outlineLevel="0" collapsed="false">
      <c r="A948" s="55" t="s">
        <v>958</v>
      </c>
      <c r="B948" s="7" t="s">
        <v>959</v>
      </c>
      <c r="C948" s="8" t="n">
        <v>0</v>
      </c>
      <c r="D948" s="8" t="n">
        <v>0</v>
      </c>
      <c r="E948" s="8" t="n">
        <v>0</v>
      </c>
      <c r="F948" s="8" t="n">
        <v>0</v>
      </c>
      <c r="G948" s="8" t="n">
        <v>0</v>
      </c>
      <c r="H948" s="8" t="n">
        <v>0</v>
      </c>
      <c r="I948" s="8" t="n">
        <v>0</v>
      </c>
      <c r="J948" s="8" t="n">
        <v>0</v>
      </c>
      <c r="K948" s="8" t="n">
        <v>0</v>
      </c>
      <c r="L948" s="8" t="n">
        <v>0</v>
      </c>
      <c r="M948" s="8" t="n">
        <v>0</v>
      </c>
      <c r="N948" s="8" t="n">
        <v>0</v>
      </c>
      <c r="O948" s="8" t="n">
        <v>0</v>
      </c>
      <c r="P948" s="8" t="n">
        <v>0</v>
      </c>
      <c r="Q948" s="8" t="n">
        <v>0</v>
      </c>
      <c r="R948" s="8" t="n">
        <v>0</v>
      </c>
      <c r="S948" s="8" t="n">
        <v>0</v>
      </c>
      <c r="T948" s="8" t="n">
        <v>0</v>
      </c>
      <c r="U948" s="8" t="n">
        <v>0</v>
      </c>
      <c r="V948" s="8" t="n">
        <v>0</v>
      </c>
      <c r="W948" s="8" t="n">
        <v>0</v>
      </c>
      <c r="X948" s="8" t="n">
        <v>0</v>
      </c>
      <c r="Y948" s="21" t="n">
        <f aca="false">SUM(C948:X948)</f>
        <v>0</v>
      </c>
      <c r="Z948" s="8"/>
      <c r="AA948" s="8" t="n">
        <v>0</v>
      </c>
      <c r="AB948" s="22" t="n">
        <f aca="false">+AA948+Z948</f>
        <v>0</v>
      </c>
      <c r="AC948" s="8" t="n">
        <v>0</v>
      </c>
      <c r="AD948" s="8" t="n">
        <v>0</v>
      </c>
      <c r="AE948" s="8" t="n">
        <v>0</v>
      </c>
      <c r="AF948" s="8" t="n">
        <v>0</v>
      </c>
      <c r="AG948" s="8" t="n">
        <v>0</v>
      </c>
      <c r="AH948" s="8" t="n">
        <v>0</v>
      </c>
      <c r="AI948" s="8" t="n">
        <v>0</v>
      </c>
      <c r="AJ948" s="8" t="n">
        <v>0</v>
      </c>
      <c r="AK948" s="8" t="n">
        <v>0</v>
      </c>
      <c r="AL948" s="8" t="n">
        <v>0</v>
      </c>
      <c r="AM948" s="8" t="n">
        <v>0</v>
      </c>
      <c r="AN948" s="8" t="n">
        <v>0</v>
      </c>
      <c r="AO948" s="23" t="n">
        <f aca="false">SUM(AC948:AN948)</f>
        <v>0</v>
      </c>
      <c r="AP948" s="24" t="n">
        <f aca="false">+AO948+AB948+Y948</f>
        <v>0</v>
      </c>
    </row>
    <row r="949" customFormat="false" ht="12.75" hidden="false" customHeight="true" outlineLevel="0" collapsed="false">
      <c r="A949" s="55" t="s">
        <v>960</v>
      </c>
      <c r="B949" s="7" t="s">
        <v>961</v>
      </c>
      <c r="C949" s="8" t="n">
        <v>6699.79103</v>
      </c>
      <c r="D949" s="8" t="n">
        <v>5934.523</v>
      </c>
      <c r="E949" s="8" t="n">
        <v>25769.76525</v>
      </c>
      <c r="F949" s="8" t="n">
        <v>25883.50296</v>
      </c>
      <c r="G949" s="8" t="n">
        <v>6.53629</v>
      </c>
      <c r="H949" s="8" t="n">
        <v>2602.954</v>
      </c>
      <c r="I949" s="8" t="n">
        <v>67983.53435</v>
      </c>
      <c r="J949" s="8" t="n">
        <v>0</v>
      </c>
      <c r="K949" s="8" t="n">
        <v>106605.31784</v>
      </c>
      <c r="L949" s="8" t="n">
        <v>3.21706</v>
      </c>
      <c r="M949" s="8" t="n">
        <v>92463.67186</v>
      </c>
      <c r="N949" s="8" t="n">
        <v>1170.67601</v>
      </c>
      <c r="O949" s="8" t="n">
        <v>120705.52958</v>
      </c>
      <c r="P949" s="8" t="n">
        <v>578.774</v>
      </c>
      <c r="Q949" s="8" t="n">
        <v>141960.6273</v>
      </c>
      <c r="R949" s="8" t="n">
        <v>0</v>
      </c>
      <c r="S949" s="8" t="n">
        <v>28589.69848</v>
      </c>
      <c r="T949" s="8" t="n">
        <v>20392.56499</v>
      </c>
      <c r="U949" s="8" t="n">
        <v>1553.569</v>
      </c>
      <c r="V949" s="8" t="n">
        <v>0</v>
      </c>
      <c r="W949" s="8" t="n">
        <v>1734.43435</v>
      </c>
      <c r="X949" s="8" t="n">
        <v>198.49295</v>
      </c>
      <c r="Y949" s="21" t="n">
        <f aca="false">SUM(C949:X949)</f>
        <v>650837.1803</v>
      </c>
      <c r="Z949" s="8"/>
      <c r="AA949" s="8" t="n">
        <v>9488.84796</v>
      </c>
      <c r="AB949" s="22" t="n">
        <f aca="false">+AA949+Z949</f>
        <v>9488.84796</v>
      </c>
      <c r="AC949" s="8" t="n">
        <v>811.42752</v>
      </c>
      <c r="AD949" s="8" t="n">
        <v>535.2521</v>
      </c>
      <c r="AE949" s="8" t="n">
        <v>1.23406</v>
      </c>
      <c r="AF949" s="8" t="n">
        <v>1385.8841</v>
      </c>
      <c r="AG949" s="8" t="n">
        <v>10023.27663</v>
      </c>
      <c r="AH949" s="8" t="n">
        <v>3817.744</v>
      </c>
      <c r="AI949" s="8" t="n">
        <v>141539.94078</v>
      </c>
      <c r="AJ949" s="8" t="n">
        <v>1128.57804</v>
      </c>
      <c r="AK949" s="8" t="n">
        <v>488257.3412</v>
      </c>
      <c r="AL949" s="8" t="n">
        <v>258.36294</v>
      </c>
      <c r="AM949" s="8" t="n">
        <v>12896.03032</v>
      </c>
      <c r="AN949" s="8" t="n">
        <v>14164.71822</v>
      </c>
      <c r="AO949" s="23" t="n">
        <f aca="false">SUM(AC949:AN949)</f>
        <v>674819.78991</v>
      </c>
      <c r="AP949" s="24" t="n">
        <f aca="false">+AO949+AB949+Y949</f>
        <v>1335145.81817</v>
      </c>
    </row>
    <row r="950" customFormat="false" ht="12.75" hidden="false" customHeight="true" outlineLevel="0" collapsed="false">
      <c r="A950" s="55" t="s">
        <v>962</v>
      </c>
      <c r="B950" s="7" t="s">
        <v>963</v>
      </c>
      <c r="C950" s="8" t="n">
        <v>0</v>
      </c>
      <c r="D950" s="8" t="n">
        <v>0</v>
      </c>
      <c r="E950" s="8" t="n">
        <v>0</v>
      </c>
      <c r="F950" s="8" t="n">
        <v>0</v>
      </c>
      <c r="G950" s="8" t="n">
        <v>0</v>
      </c>
      <c r="H950" s="8" t="n">
        <v>0</v>
      </c>
      <c r="I950" s="8" t="n">
        <v>0</v>
      </c>
      <c r="J950" s="8" t="n">
        <v>0</v>
      </c>
      <c r="K950" s="8" t="n">
        <v>0</v>
      </c>
      <c r="L950" s="8" t="n">
        <v>0</v>
      </c>
      <c r="M950" s="8" t="n">
        <v>0</v>
      </c>
      <c r="N950" s="8" t="n">
        <v>0</v>
      </c>
      <c r="O950" s="8" t="n">
        <v>0</v>
      </c>
      <c r="P950" s="8" t="n">
        <v>0</v>
      </c>
      <c r="Q950" s="8" t="n">
        <v>0</v>
      </c>
      <c r="R950" s="8" t="n">
        <v>0</v>
      </c>
      <c r="S950" s="8" t="n">
        <v>0</v>
      </c>
      <c r="T950" s="8" t="n">
        <v>0</v>
      </c>
      <c r="U950" s="8" t="n">
        <v>0</v>
      </c>
      <c r="V950" s="8" t="n">
        <v>0</v>
      </c>
      <c r="W950" s="8" t="n">
        <v>0</v>
      </c>
      <c r="X950" s="8" t="n">
        <v>0</v>
      </c>
      <c r="Y950" s="21" t="n">
        <f aca="false">SUM(C950:X950)</f>
        <v>0</v>
      </c>
      <c r="Z950" s="8"/>
      <c r="AA950" s="8" t="n">
        <v>0</v>
      </c>
      <c r="AB950" s="22" t="n">
        <f aca="false">+AA950+Z950</f>
        <v>0</v>
      </c>
      <c r="AC950" s="8" t="n">
        <v>0</v>
      </c>
      <c r="AD950" s="8" t="n">
        <v>0</v>
      </c>
      <c r="AE950" s="8" t="n">
        <v>0</v>
      </c>
      <c r="AF950" s="8" t="n">
        <v>0</v>
      </c>
      <c r="AG950" s="8" t="n">
        <v>0</v>
      </c>
      <c r="AH950" s="8" t="n">
        <v>0</v>
      </c>
      <c r="AI950" s="8" t="n">
        <v>0</v>
      </c>
      <c r="AJ950" s="8" t="n">
        <v>0</v>
      </c>
      <c r="AK950" s="8" t="n">
        <v>0</v>
      </c>
      <c r="AL950" s="8" t="n">
        <v>0</v>
      </c>
      <c r="AM950" s="8" t="n">
        <v>0</v>
      </c>
      <c r="AN950" s="8" t="n">
        <v>0</v>
      </c>
      <c r="AO950" s="23" t="n">
        <f aca="false">SUM(AC950:AN950)</f>
        <v>0</v>
      </c>
      <c r="AP950" s="24" t="n">
        <f aca="false">+AO950+AB950+Y950</f>
        <v>0</v>
      </c>
    </row>
    <row r="951" customFormat="false" ht="12.75" hidden="false" customHeight="true" outlineLevel="0" collapsed="false">
      <c r="A951" s="55" t="s">
        <v>964</v>
      </c>
      <c r="B951" s="7" t="s">
        <v>965</v>
      </c>
      <c r="C951" s="8" t="n">
        <v>0</v>
      </c>
      <c r="D951" s="8" t="n">
        <v>0</v>
      </c>
      <c r="E951" s="8" t="n">
        <v>0</v>
      </c>
      <c r="F951" s="8" t="n">
        <v>0</v>
      </c>
      <c r="G951" s="8" t="n">
        <v>0</v>
      </c>
      <c r="H951" s="8" t="n">
        <v>0</v>
      </c>
      <c r="I951" s="8" t="n">
        <v>0</v>
      </c>
      <c r="J951" s="8" t="n">
        <v>0</v>
      </c>
      <c r="K951" s="8" t="n">
        <v>0</v>
      </c>
      <c r="L951" s="8" t="n">
        <v>0</v>
      </c>
      <c r="M951" s="8" t="n">
        <v>0</v>
      </c>
      <c r="N951" s="8" t="n">
        <v>0</v>
      </c>
      <c r="O951" s="8" t="n">
        <v>0</v>
      </c>
      <c r="P951" s="8" t="n">
        <v>0</v>
      </c>
      <c r="Q951" s="8" t="n">
        <v>0</v>
      </c>
      <c r="R951" s="8" t="n">
        <v>0</v>
      </c>
      <c r="S951" s="8" t="n">
        <v>0</v>
      </c>
      <c r="T951" s="8" t="n">
        <v>0</v>
      </c>
      <c r="U951" s="8" t="n">
        <v>0</v>
      </c>
      <c r="V951" s="8" t="n">
        <v>0</v>
      </c>
      <c r="W951" s="8" t="n">
        <v>0</v>
      </c>
      <c r="X951" s="8" t="n">
        <v>0</v>
      </c>
      <c r="Y951" s="21" t="n">
        <f aca="false">SUM(C951:X951)</f>
        <v>0</v>
      </c>
      <c r="Z951" s="8"/>
      <c r="AA951" s="8" t="n">
        <v>0</v>
      </c>
      <c r="AB951" s="22" t="n">
        <f aca="false">+AA951+Z951</f>
        <v>0</v>
      </c>
      <c r="AC951" s="8" t="n">
        <v>0</v>
      </c>
      <c r="AD951" s="8" t="n">
        <v>0</v>
      </c>
      <c r="AE951" s="8" t="n">
        <v>0</v>
      </c>
      <c r="AF951" s="8" t="n">
        <v>0</v>
      </c>
      <c r="AG951" s="8" t="n">
        <v>0</v>
      </c>
      <c r="AH951" s="8" t="n">
        <v>0</v>
      </c>
      <c r="AI951" s="8" t="n">
        <v>0</v>
      </c>
      <c r="AJ951" s="8" t="n">
        <v>0</v>
      </c>
      <c r="AK951" s="8" t="n">
        <v>0</v>
      </c>
      <c r="AL951" s="8" t="n">
        <v>0</v>
      </c>
      <c r="AM951" s="8" t="n">
        <v>0</v>
      </c>
      <c r="AN951" s="8" t="n">
        <v>0</v>
      </c>
      <c r="AO951" s="23" t="n">
        <f aca="false">SUM(AC951:AN951)</f>
        <v>0</v>
      </c>
      <c r="AP951" s="24" t="n">
        <f aca="false">+AO951+AB951+Y951</f>
        <v>0</v>
      </c>
    </row>
    <row r="952" customFormat="false" ht="12.75" hidden="false" customHeight="true" outlineLevel="0" collapsed="false">
      <c r="A952" s="55" t="s">
        <v>966</v>
      </c>
      <c r="B952" s="7" t="s">
        <v>967</v>
      </c>
      <c r="C952" s="8" t="n">
        <v>0</v>
      </c>
      <c r="D952" s="8" t="n">
        <v>2496.459</v>
      </c>
      <c r="E952" s="8" t="n">
        <v>0</v>
      </c>
      <c r="F952" s="8" t="n">
        <v>0</v>
      </c>
      <c r="G952" s="8" t="n">
        <v>0</v>
      </c>
      <c r="H952" s="8" t="n">
        <v>0</v>
      </c>
      <c r="I952" s="8" t="n">
        <v>0</v>
      </c>
      <c r="J952" s="8" t="n">
        <v>0</v>
      </c>
      <c r="K952" s="8" t="n">
        <v>0</v>
      </c>
      <c r="L952" s="8" t="n">
        <v>0</v>
      </c>
      <c r="M952" s="8" t="n">
        <v>0</v>
      </c>
      <c r="N952" s="8" t="n">
        <v>0</v>
      </c>
      <c r="O952" s="8" t="n">
        <v>0</v>
      </c>
      <c r="P952" s="8" t="n">
        <v>0</v>
      </c>
      <c r="Q952" s="8" t="n">
        <v>0</v>
      </c>
      <c r="R952" s="8" t="n">
        <v>0</v>
      </c>
      <c r="S952" s="8" t="n">
        <v>0</v>
      </c>
      <c r="T952" s="8" t="n">
        <v>0</v>
      </c>
      <c r="U952" s="8" t="n">
        <v>0</v>
      </c>
      <c r="V952" s="8" t="n">
        <v>0</v>
      </c>
      <c r="W952" s="8" t="n">
        <v>0</v>
      </c>
      <c r="X952" s="8" t="n">
        <v>0</v>
      </c>
      <c r="Y952" s="21" t="n">
        <f aca="false">SUM(C952:X952)</f>
        <v>2496.459</v>
      </c>
      <c r="Z952" s="8"/>
      <c r="AA952" s="8" t="n">
        <v>0</v>
      </c>
      <c r="AB952" s="22" t="n">
        <f aca="false">+AA952+Z952</f>
        <v>0</v>
      </c>
      <c r="AC952" s="8" t="n">
        <v>0</v>
      </c>
      <c r="AD952" s="8" t="n">
        <v>0</v>
      </c>
      <c r="AE952" s="8" t="n">
        <v>0</v>
      </c>
      <c r="AF952" s="8" t="n">
        <v>0</v>
      </c>
      <c r="AG952" s="8" t="n">
        <v>0</v>
      </c>
      <c r="AH952" s="8" t="n">
        <v>0</v>
      </c>
      <c r="AI952" s="8" t="n">
        <v>0</v>
      </c>
      <c r="AJ952" s="8" t="n">
        <v>0</v>
      </c>
      <c r="AK952" s="8" t="n">
        <v>0</v>
      </c>
      <c r="AL952" s="8" t="n">
        <v>0</v>
      </c>
      <c r="AM952" s="8" t="n">
        <v>0</v>
      </c>
      <c r="AN952" s="8" t="n">
        <v>0</v>
      </c>
      <c r="AO952" s="23" t="n">
        <f aca="false">SUM(AC952:AN952)</f>
        <v>0</v>
      </c>
      <c r="AP952" s="24" t="n">
        <f aca="false">+AO952+AB952+Y952</f>
        <v>2496.459</v>
      </c>
    </row>
    <row r="953" customFormat="false" ht="12.75" hidden="false" customHeight="true" outlineLevel="0" collapsed="false">
      <c r="A953" s="44" t="s">
        <v>968</v>
      </c>
      <c r="B953" s="47" t="s">
        <v>969</v>
      </c>
      <c r="C953" s="2" t="n">
        <v>0</v>
      </c>
      <c r="D953" s="2" t="n">
        <v>0</v>
      </c>
      <c r="E953" s="2" t="n">
        <v>0</v>
      </c>
      <c r="F953" s="2" t="n">
        <v>0</v>
      </c>
      <c r="G953" s="2" t="n">
        <v>0</v>
      </c>
      <c r="H953" s="2" t="n">
        <v>0</v>
      </c>
      <c r="I953" s="2" t="n">
        <v>0</v>
      </c>
      <c r="J953" s="2" t="n">
        <v>0</v>
      </c>
      <c r="K953" s="2" t="n">
        <v>0</v>
      </c>
      <c r="L953" s="2" t="n">
        <v>0</v>
      </c>
      <c r="M953" s="2" t="n">
        <v>0</v>
      </c>
      <c r="N953" s="2" t="n">
        <v>0</v>
      </c>
      <c r="O953" s="2" t="n">
        <v>0</v>
      </c>
      <c r="P953" s="2" t="n">
        <v>0</v>
      </c>
      <c r="Q953" s="2" t="n">
        <v>0</v>
      </c>
      <c r="R953" s="2" t="n">
        <v>0</v>
      </c>
      <c r="S953" s="2" t="n">
        <v>0</v>
      </c>
      <c r="T953" s="2" t="n">
        <v>0</v>
      </c>
      <c r="U953" s="2" t="n">
        <v>0</v>
      </c>
      <c r="V953" s="2" t="n">
        <v>0</v>
      </c>
      <c r="W953" s="2" t="n">
        <v>0</v>
      </c>
      <c r="X953" s="2" t="n">
        <v>0</v>
      </c>
      <c r="Y953" s="21" t="n">
        <f aca="false">SUM(C953:X953)</f>
        <v>0</v>
      </c>
      <c r="AA953" s="2" t="n">
        <v>0</v>
      </c>
      <c r="AB953" s="22" t="n">
        <f aca="false">+AA953+Z953</f>
        <v>0</v>
      </c>
      <c r="AC953" s="2" t="n">
        <v>0</v>
      </c>
      <c r="AD953" s="2" t="n">
        <v>0</v>
      </c>
      <c r="AE953" s="2" t="n">
        <v>0</v>
      </c>
      <c r="AF953" s="2" t="n">
        <v>0</v>
      </c>
      <c r="AG953" s="2" t="n">
        <v>0</v>
      </c>
      <c r="AH953" s="2" t="n">
        <v>0</v>
      </c>
      <c r="AI953" s="2" t="n">
        <v>0</v>
      </c>
      <c r="AJ953" s="2" t="n">
        <v>0</v>
      </c>
      <c r="AK953" s="2" t="n">
        <v>0</v>
      </c>
      <c r="AL953" s="2" t="n">
        <v>0</v>
      </c>
      <c r="AM953" s="8" t="n">
        <v>0</v>
      </c>
      <c r="AN953" s="8" t="n">
        <v>0</v>
      </c>
      <c r="AO953" s="23" t="n">
        <f aca="false">SUM(AC953:AN953)</f>
        <v>0</v>
      </c>
      <c r="AP953" s="24" t="n">
        <f aca="false">+AO953+AB953+Y953</f>
        <v>0</v>
      </c>
    </row>
    <row r="954" s="16" customFormat="true" ht="12.75" hidden="false" customHeight="true" outlineLevel="0" collapsed="false">
      <c r="A954" s="55" t="s">
        <v>970</v>
      </c>
      <c r="B954" s="7" t="s">
        <v>971</v>
      </c>
      <c r="C954" s="8" t="n">
        <v>0</v>
      </c>
      <c r="D954" s="8" t="n">
        <v>0</v>
      </c>
      <c r="E954" s="8" t="n">
        <v>0</v>
      </c>
      <c r="F954" s="8" t="n">
        <v>460</v>
      </c>
      <c r="G954" s="8" t="n">
        <v>963.61126</v>
      </c>
      <c r="H954" s="8" t="n">
        <v>0</v>
      </c>
      <c r="I954" s="8" t="n">
        <v>2005.57546</v>
      </c>
      <c r="J954" s="8" t="n">
        <v>0</v>
      </c>
      <c r="K954" s="8" t="n">
        <v>3673.8764</v>
      </c>
      <c r="L954" s="8" t="n">
        <v>82.15693</v>
      </c>
      <c r="M954" s="8" t="n">
        <v>0</v>
      </c>
      <c r="N954" s="8" t="n">
        <v>0</v>
      </c>
      <c r="O954" s="8" t="n">
        <v>0</v>
      </c>
      <c r="P954" s="8" t="n">
        <v>0</v>
      </c>
      <c r="Q954" s="8" t="n">
        <v>0.8</v>
      </c>
      <c r="R954" s="8" t="n">
        <v>0</v>
      </c>
      <c r="S954" s="8" t="n">
        <v>95400.20236</v>
      </c>
      <c r="T954" s="8" t="n">
        <v>41614.85791</v>
      </c>
      <c r="U954" s="8" t="n">
        <v>496.44903</v>
      </c>
      <c r="V954" s="8" t="n">
        <v>0</v>
      </c>
      <c r="W954" s="8" t="n">
        <v>0</v>
      </c>
      <c r="X954" s="8" t="n">
        <v>0</v>
      </c>
      <c r="Y954" s="21" t="n">
        <f aca="false">SUM(C954:X954)</f>
        <v>144697.52935</v>
      </c>
      <c r="Z954" s="8"/>
      <c r="AA954" s="8" t="n">
        <v>0</v>
      </c>
      <c r="AB954" s="22" t="n">
        <f aca="false">+AA954+Z954</f>
        <v>0</v>
      </c>
      <c r="AC954" s="8" t="n">
        <v>36</v>
      </c>
      <c r="AD954" s="8" t="n">
        <v>0</v>
      </c>
      <c r="AE954" s="8" t="n">
        <v>0</v>
      </c>
      <c r="AF954" s="8" t="n">
        <v>0</v>
      </c>
      <c r="AG954" s="8" t="n">
        <v>0</v>
      </c>
      <c r="AH954" s="8" t="n">
        <v>58.43024</v>
      </c>
      <c r="AI954" s="8" t="n">
        <v>38171.23634</v>
      </c>
      <c r="AJ954" s="8" t="n">
        <v>0</v>
      </c>
      <c r="AK954" s="8" t="n">
        <v>0</v>
      </c>
      <c r="AL954" s="8" t="n">
        <v>0</v>
      </c>
      <c r="AM954" s="8" t="n">
        <v>18265.11922</v>
      </c>
      <c r="AN954" s="8" t="n">
        <v>0</v>
      </c>
      <c r="AO954" s="23" t="n">
        <f aca="false">SUM(AC954:AN954)</f>
        <v>56530.7858</v>
      </c>
      <c r="AP954" s="24" t="n">
        <f aca="false">+AO954+AB954+Y954</f>
        <v>201228.31515</v>
      </c>
    </row>
    <row r="955" s="6" customFormat="true" ht="12.75" hidden="false" customHeight="true" outlineLevel="0" collapsed="false">
      <c r="A955" s="55" t="s">
        <v>972</v>
      </c>
      <c r="B955" s="7" t="s">
        <v>852</v>
      </c>
      <c r="C955" s="8" t="n">
        <v>118102.95549</v>
      </c>
      <c r="D955" s="8" t="n">
        <v>106364.012</v>
      </c>
      <c r="E955" s="8" t="n">
        <v>247451.74137</v>
      </c>
      <c r="F955" s="8" t="n">
        <v>566953.36682</v>
      </c>
      <c r="G955" s="8" t="n">
        <v>44990.02545</v>
      </c>
      <c r="H955" s="8" t="n">
        <v>764045.473</v>
      </c>
      <c r="I955" s="8" t="n">
        <v>106204.70075</v>
      </c>
      <c r="J955" s="8" t="n">
        <v>2285.96717</v>
      </c>
      <c r="K955" s="8" t="n">
        <v>1122417.85874</v>
      </c>
      <c r="L955" s="8" t="n">
        <v>187787.82567</v>
      </c>
      <c r="M955" s="8" t="n">
        <v>508561.21962</v>
      </c>
      <c r="N955" s="8" t="n">
        <v>27311.49412</v>
      </c>
      <c r="O955" s="8" t="n">
        <v>254760.1062</v>
      </c>
      <c r="P955" s="8" t="n">
        <v>24028.648</v>
      </c>
      <c r="Q955" s="8" t="n">
        <v>150568.47987</v>
      </c>
      <c r="R955" s="8" t="n">
        <v>54468.99425</v>
      </c>
      <c r="S955" s="8" t="n">
        <v>2024759.20223</v>
      </c>
      <c r="T955" s="8" t="n">
        <v>915249.93956</v>
      </c>
      <c r="U955" s="8" t="n">
        <v>207594.52204</v>
      </c>
      <c r="V955" s="8" t="n">
        <v>3461.264</v>
      </c>
      <c r="W955" s="8" t="n">
        <v>31684.14651</v>
      </c>
      <c r="X955" s="8" t="n">
        <v>6300.65833</v>
      </c>
      <c r="Y955" s="21" t="n">
        <f aca="false">SUM(C955:X955)</f>
        <v>7475352.60119</v>
      </c>
      <c r="Z955" s="8"/>
      <c r="AA955" s="8" t="n">
        <v>1064629.44892</v>
      </c>
      <c r="AB955" s="22" t="n">
        <f aca="false">+AA955+Z955</f>
        <v>1064629.44892</v>
      </c>
      <c r="AC955" s="8" t="n">
        <v>113574.98907</v>
      </c>
      <c r="AD955" s="8" t="n">
        <v>133312.00045</v>
      </c>
      <c r="AE955" s="8" t="n">
        <v>270902.87961</v>
      </c>
      <c r="AF955" s="8" t="n">
        <v>38462.46004</v>
      </c>
      <c r="AG955" s="8" t="n">
        <v>41523.97114</v>
      </c>
      <c r="AH955" s="8" t="n">
        <v>53703.8937</v>
      </c>
      <c r="AI955" s="8" t="n">
        <v>235189.41955</v>
      </c>
      <c r="AJ955" s="8" t="n">
        <v>247692.34833</v>
      </c>
      <c r="AK955" s="8" t="n">
        <v>660942.96304</v>
      </c>
      <c r="AL955" s="8" t="n">
        <v>195703.21502</v>
      </c>
      <c r="AM955" s="8" t="n">
        <v>124769.39523</v>
      </c>
      <c r="AN955" s="8" t="n">
        <v>346943.33426</v>
      </c>
      <c r="AO955" s="23" t="n">
        <f aca="false">SUM(AC955:AN955)</f>
        <v>2462720.86944</v>
      </c>
      <c r="AP955" s="24" t="n">
        <f aca="false">+AO955+AB955+Y955</f>
        <v>11002702.91955</v>
      </c>
    </row>
    <row r="956" customFormat="false" ht="12.75" hidden="false" customHeight="true" outlineLevel="0" collapsed="false">
      <c r="A956" s="55" t="s">
        <v>973</v>
      </c>
      <c r="B956" s="7" t="s">
        <v>974</v>
      </c>
      <c r="C956" s="8" t="n">
        <v>111866.59917</v>
      </c>
      <c r="D956" s="8" t="n">
        <v>90755.909</v>
      </c>
      <c r="E956" s="8" t="n">
        <v>236223.12164</v>
      </c>
      <c r="F956" s="8" t="n">
        <v>546580.72434</v>
      </c>
      <c r="G956" s="8" t="n">
        <v>44271.0456</v>
      </c>
      <c r="H956" s="8" t="n">
        <v>763906.254</v>
      </c>
      <c r="I956" s="8" t="n">
        <v>95262.98833</v>
      </c>
      <c r="J956" s="8" t="n">
        <v>370.45703</v>
      </c>
      <c r="K956" s="8" t="n">
        <v>1089095.75033</v>
      </c>
      <c r="L956" s="8" t="n">
        <v>166887.6296</v>
      </c>
      <c r="M956" s="8" t="n">
        <v>479327.07357</v>
      </c>
      <c r="N956" s="8" t="n">
        <v>15330.10253</v>
      </c>
      <c r="O956" s="8" t="n">
        <v>241821.80291</v>
      </c>
      <c r="P956" s="8" t="n">
        <v>22059.261</v>
      </c>
      <c r="Q956" s="8" t="n">
        <v>139181.04072</v>
      </c>
      <c r="R956" s="8" t="n">
        <v>13344.54578</v>
      </c>
      <c r="S956" s="8" t="n">
        <v>1962144.91843</v>
      </c>
      <c r="T956" s="8" t="n">
        <v>894677.43526</v>
      </c>
      <c r="U956" s="8" t="n">
        <v>203535.81717</v>
      </c>
      <c r="V956" s="8" t="n">
        <v>3461.264</v>
      </c>
      <c r="W956" s="8" t="n">
        <v>28887.38808</v>
      </c>
      <c r="X956" s="8" t="n">
        <v>5440.69586</v>
      </c>
      <c r="Y956" s="21" t="n">
        <f aca="false">SUM(C956:X956)</f>
        <v>7154431.82435</v>
      </c>
      <c r="Z956" s="8"/>
      <c r="AA956" s="8" t="n">
        <v>876703.16085</v>
      </c>
      <c r="AB956" s="22" t="n">
        <f aca="false">+AA956+Z956</f>
        <v>876703.16085</v>
      </c>
      <c r="AC956" s="8" t="n">
        <v>113574.98907</v>
      </c>
      <c r="AD956" s="8" t="n">
        <v>132561.56824</v>
      </c>
      <c r="AE956" s="8" t="n">
        <v>270891.70961</v>
      </c>
      <c r="AF956" s="8" t="n">
        <v>38402.05034</v>
      </c>
      <c r="AG956" s="8" t="n">
        <v>24385.11891</v>
      </c>
      <c r="AH956" s="8" t="n">
        <v>53610.44046</v>
      </c>
      <c r="AI956" s="8" t="n">
        <v>234826.84706</v>
      </c>
      <c r="AJ956" s="8" t="n">
        <v>247544.70955</v>
      </c>
      <c r="AK956" s="8" t="n">
        <v>641181.40304</v>
      </c>
      <c r="AL956" s="8" t="n">
        <v>188279.57184</v>
      </c>
      <c r="AM956" s="8" t="n">
        <v>124769.39523</v>
      </c>
      <c r="AN956" s="8" t="n">
        <v>345809.66434</v>
      </c>
      <c r="AO956" s="23" t="n">
        <f aca="false">SUM(AC956:AN956)</f>
        <v>2415837.46769</v>
      </c>
      <c r="AP956" s="24" t="n">
        <f aca="false">+AO956+AB956+Y956</f>
        <v>10446972.45289</v>
      </c>
    </row>
    <row r="957" customFormat="false" ht="12.75" hidden="false" customHeight="true" outlineLevel="0" collapsed="false">
      <c r="A957" s="55" t="s">
        <v>975</v>
      </c>
      <c r="B957" s="7" t="s">
        <v>910</v>
      </c>
      <c r="C957" s="8" t="n">
        <v>283.16914</v>
      </c>
      <c r="D957" s="8" t="n">
        <v>0</v>
      </c>
      <c r="E957" s="8" t="n">
        <v>14000.75596</v>
      </c>
      <c r="F957" s="8" t="n">
        <v>9346.92866</v>
      </c>
      <c r="G957" s="8" t="n">
        <v>0</v>
      </c>
      <c r="H957" s="8" t="n">
        <v>14692.9</v>
      </c>
      <c r="I957" s="8" t="n">
        <v>269.57812</v>
      </c>
      <c r="J957" s="8" t="n">
        <v>6.86079</v>
      </c>
      <c r="K957" s="8" t="n">
        <v>2719.98924</v>
      </c>
      <c r="L957" s="8" t="n">
        <v>85.6272</v>
      </c>
      <c r="M957" s="8" t="n">
        <v>7935.84325</v>
      </c>
      <c r="N957" s="8" t="n">
        <v>0</v>
      </c>
      <c r="O957" s="8" t="n">
        <v>59253.40819</v>
      </c>
      <c r="P957" s="8" t="n">
        <v>0</v>
      </c>
      <c r="Q957" s="8" t="n">
        <v>728.65736</v>
      </c>
      <c r="R957" s="8" t="n">
        <v>0</v>
      </c>
      <c r="S957" s="8" t="n">
        <v>43544.01368</v>
      </c>
      <c r="T957" s="8" t="n">
        <v>9780.03059</v>
      </c>
      <c r="U957" s="8" t="n">
        <v>1091.28419</v>
      </c>
      <c r="V957" s="8" t="n">
        <v>0</v>
      </c>
      <c r="W957" s="8" t="n">
        <v>26.6351</v>
      </c>
      <c r="X957" s="8" t="n">
        <v>89.99519</v>
      </c>
      <c r="Y957" s="21" t="n">
        <f aca="false">SUM(C957:X957)</f>
        <v>163855.67666</v>
      </c>
      <c r="Z957" s="8"/>
      <c r="AA957" s="8" t="n">
        <v>18560.95461</v>
      </c>
      <c r="AB957" s="22" t="n">
        <f aca="false">+AA957+Z957</f>
        <v>18560.95461</v>
      </c>
      <c r="AC957" s="8" t="n">
        <v>4428.34395</v>
      </c>
      <c r="AD957" s="8" t="n">
        <v>133.89414</v>
      </c>
      <c r="AE957" s="8" t="n">
        <v>2651.14596</v>
      </c>
      <c r="AF957" s="8" t="n">
        <v>0</v>
      </c>
      <c r="AG957" s="8" t="n">
        <v>169.83453</v>
      </c>
      <c r="AH957" s="8" t="n">
        <v>25.50911</v>
      </c>
      <c r="AI957" s="8" t="n">
        <v>53.96889</v>
      </c>
      <c r="AJ957" s="8" t="n">
        <v>0</v>
      </c>
      <c r="AK957" s="8" t="n">
        <v>8487.50012</v>
      </c>
      <c r="AL957" s="8" t="n">
        <v>0</v>
      </c>
      <c r="AM957" s="8" t="n">
        <v>22.405</v>
      </c>
      <c r="AN957" s="8" t="n">
        <v>0</v>
      </c>
      <c r="AO957" s="23" t="n">
        <f aca="false">SUM(AC957:AN957)</f>
        <v>15972.6017</v>
      </c>
      <c r="AP957" s="24" t="n">
        <f aca="false">+AO957+AB957+Y957</f>
        <v>198389.23297</v>
      </c>
    </row>
    <row r="958" customFormat="false" ht="12.75" hidden="false" customHeight="true" outlineLevel="0" collapsed="false">
      <c r="A958" s="55" t="s">
        <v>976</v>
      </c>
      <c r="B958" s="7" t="s">
        <v>912</v>
      </c>
      <c r="C958" s="8" t="n">
        <v>108354.82294</v>
      </c>
      <c r="D958" s="8" t="n">
        <v>87389.149</v>
      </c>
      <c r="E958" s="8" t="n">
        <v>208622.24549</v>
      </c>
      <c r="F958" s="8" t="n">
        <v>395356.43413</v>
      </c>
      <c r="G958" s="8" t="n">
        <v>44271.0456</v>
      </c>
      <c r="H958" s="8" t="n">
        <v>566617.938</v>
      </c>
      <c r="I958" s="8" t="n">
        <v>59048.59102</v>
      </c>
      <c r="J958" s="8" t="n">
        <v>349.81249</v>
      </c>
      <c r="K958" s="8" t="n">
        <v>605630.73372</v>
      </c>
      <c r="L958" s="8" t="n">
        <v>86527.61784</v>
      </c>
      <c r="M958" s="8" t="n">
        <v>469825.04084</v>
      </c>
      <c r="N958" s="8" t="n">
        <v>13112.78435</v>
      </c>
      <c r="O958" s="8" t="n">
        <v>156226.88122</v>
      </c>
      <c r="P958" s="8" t="n">
        <v>21446.04</v>
      </c>
      <c r="Q958" s="8" t="n">
        <v>90481.33481</v>
      </c>
      <c r="R958" s="8" t="n">
        <v>13344.54578</v>
      </c>
      <c r="S958" s="8" t="n">
        <v>1482675.89584</v>
      </c>
      <c r="T958" s="8" t="n">
        <v>607786.80689</v>
      </c>
      <c r="U958" s="8" t="n">
        <v>172214.02199</v>
      </c>
      <c r="V958" s="8" t="n">
        <v>3461.264</v>
      </c>
      <c r="W958" s="8" t="n">
        <v>19268.33686</v>
      </c>
      <c r="X958" s="8" t="n">
        <v>1491.25018</v>
      </c>
      <c r="Y958" s="21" t="n">
        <f aca="false">SUM(C958:X958)</f>
        <v>5213502.59299</v>
      </c>
      <c r="Z958" s="8"/>
      <c r="AA958" s="8" t="n">
        <v>744093.07233</v>
      </c>
      <c r="AB958" s="22" t="n">
        <f aca="false">+AA958+Z958</f>
        <v>744093.07233</v>
      </c>
      <c r="AC958" s="8" t="n">
        <v>109080.01465</v>
      </c>
      <c r="AD958" s="8" t="n">
        <v>116420.16354</v>
      </c>
      <c r="AE958" s="8" t="n">
        <v>176324.79159</v>
      </c>
      <c r="AF958" s="8" t="n">
        <v>38390.05034</v>
      </c>
      <c r="AG958" s="8" t="n">
        <v>8657.37072</v>
      </c>
      <c r="AH958" s="8" t="n">
        <v>38135.62359</v>
      </c>
      <c r="AI958" s="8" t="n">
        <v>89692.73142</v>
      </c>
      <c r="AJ958" s="8" t="n">
        <v>244866.87734</v>
      </c>
      <c r="AK958" s="8" t="n">
        <v>627142.15004</v>
      </c>
      <c r="AL958" s="8" t="n">
        <v>159241.51388</v>
      </c>
      <c r="AM958" s="8" t="n">
        <v>93874.81041</v>
      </c>
      <c r="AN958" s="8" t="n">
        <v>331604.16743</v>
      </c>
      <c r="AO958" s="23" t="n">
        <f aca="false">SUM(AC958:AN958)</f>
        <v>2033430.26495</v>
      </c>
      <c r="AP958" s="24" t="n">
        <f aca="false">+AO958+AB958+Y958</f>
        <v>7991025.93027</v>
      </c>
    </row>
    <row r="959" customFormat="false" ht="12.75" hidden="false" customHeight="true" outlineLevel="0" collapsed="false">
      <c r="A959" s="55" t="s">
        <v>977</v>
      </c>
      <c r="B959" s="7" t="s">
        <v>914</v>
      </c>
      <c r="C959" s="8" t="n">
        <v>3228.60709</v>
      </c>
      <c r="D959" s="8" t="n">
        <v>3366.76</v>
      </c>
      <c r="E959" s="8" t="n">
        <v>13479.63538</v>
      </c>
      <c r="F959" s="8" t="n">
        <v>141634.6317</v>
      </c>
      <c r="G959" s="8" t="n">
        <v>0</v>
      </c>
      <c r="H959" s="8" t="n">
        <v>182595.416</v>
      </c>
      <c r="I959" s="8" t="n">
        <v>35944.81919</v>
      </c>
      <c r="J959" s="8" t="n">
        <v>13.78375</v>
      </c>
      <c r="K959" s="8" t="n">
        <v>479058.6361</v>
      </c>
      <c r="L959" s="8" t="n">
        <v>80272.50456</v>
      </c>
      <c r="M959" s="8" t="n">
        <v>1566.18948</v>
      </c>
      <c r="N959" s="8" t="n">
        <v>2207.38591</v>
      </c>
      <c r="O959" s="8" t="n">
        <v>26341.5135</v>
      </c>
      <c r="P959" s="8" t="n">
        <v>613.221</v>
      </c>
      <c r="Q959" s="8" t="n">
        <v>47971.04855</v>
      </c>
      <c r="R959" s="8" t="n">
        <v>0</v>
      </c>
      <c r="S959" s="8" t="n">
        <v>393606.71826</v>
      </c>
      <c r="T959" s="8" t="n">
        <v>277110.59778</v>
      </c>
      <c r="U959" s="8" t="n">
        <v>30230.07399</v>
      </c>
      <c r="V959" s="8" t="n">
        <v>0</v>
      </c>
      <c r="W959" s="8" t="n">
        <v>9054.25121</v>
      </c>
      <c r="X959" s="8" t="n">
        <v>3678.92722</v>
      </c>
      <c r="Y959" s="21" t="n">
        <f aca="false">SUM(C959:X959)</f>
        <v>1731974.72067</v>
      </c>
      <c r="Z959" s="8"/>
      <c r="AA959" s="8" t="n">
        <v>111628.95463</v>
      </c>
      <c r="AB959" s="22" t="n">
        <f aca="false">+AA959+Z959</f>
        <v>111628.95463</v>
      </c>
      <c r="AC959" s="8" t="n">
        <v>66.63047</v>
      </c>
      <c r="AD959" s="8" t="n">
        <v>15963.31056</v>
      </c>
      <c r="AE959" s="8" t="n">
        <v>91462.11613</v>
      </c>
      <c r="AF959" s="8" t="n">
        <v>12</v>
      </c>
      <c r="AG959" s="8" t="n">
        <v>15557.91366</v>
      </c>
      <c r="AH959" s="8" t="n">
        <v>15449.30776</v>
      </c>
      <c r="AI959" s="8" t="n">
        <v>145080.14675</v>
      </c>
      <c r="AJ959" s="8" t="n">
        <v>1056.5148</v>
      </c>
      <c r="AK959" s="8" t="n">
        <v>1261.48192</v>
      </c>
      <c r="AL959" s="8" t="n">
        <v>26311.77961</v>
      </c>
      <c r="AM959" s="8" t="n">
        <v>30872.17982</v>
      </c>
      <c r="AN959" s="8" t="n">
        <v>12278.99106</v>
      </c>
      <c r="AO959" s="23" t="n">
        <f aca="false">SUM(AC959:AN959)</f>
        <v>355372.37254</v>
      </c>
      <c r="AP959" s="24" t="n">
        <f aca="false">+AO959+AB959+Y959</f>
        <v>2198976.04784</v>
      </c>
    </row>
    <row r="960" customFormat="false" ht="12.75" hidden="false" customHeight="false" outlineLevel="0" collapsed="false">
      <c r="A960" s="55" t="s">
        <v>978</v>
      </c>
      <c r="B960" s="7" t="s">
        <v>979</v>
      </c>
      <c r="C960" s="8" t="n">
        <v>0</v>
      </c>
      <c r="D960" s="8" t="n">
        <v>0</v>
      </c>
      <c r="E960" s="8" t="n">
        <v>120.48481</v>
      </c>
      <c r="F960" s="8" t="n">
        <v>235.60121</v>
      </c>
      <c r="G960" s="8" t="n">
        <v>0</v>
      </c>
      <c r="H960" s="8" t="n">
        <v>0</v>
      </c>
      <c r="I960" s="8" t="n">
        <v>0</v>
      </c>
      <c r="J960" s="8" t="n">
        <v>0</v>
      </c>
      <c r="K960" s="8" t="n">
        <v>808.93826</v>
      </c>
      <c r="L960" s="8" t="n">
        <v>0</v>
      </c>
      <c r="M960" s="8" t="n">
        <v>0</v>
      </c>
      <c r="N960" s="8" t="n">
        <v>9.93227</v>
      </c>
      <c r="O960" s="8" t="n">
        <v>0</v>
      </c>
      <c r="P960" s="8" t="n">
        <v>0</v>
      </c>
      <c r="Q960" s="8" t="n">
        <v>0</v>
      </c>
      <c r="R960" s="8" t="n">
        <v>0</v>
      </c>
      <c r="S960" s="8" t="n">
        <v>42318.29065</v>
      </c>
      <c r="T960" s="8" t="n">
        <v>0</v>
      </c>
      <c r="U960" s="8" t="n">
        <v>0.437</v>
      </c>
      <c r="V960" s="8" t="n">
        <v>0</v>
      </c>
      <c r="W960" s="8" t="n">
        <v>3.724</v>
      </c>
      <c r="X960" s="8" t="n">
        <v>180.52327</v>
      </c>
      <c r="Y960" s="21" t="n">
        <f aca="false">SUM(C960:X960)</f>
        <v>43677.93147</v>
      </c>
      <c r="Z960" s="8"/>
      <c r="AA960" s="8" t="n">
        <v>929.31128</v>
      </c>
      <c r="AB960" s="22" t="n">
        <f aca="false">+AA960+Z960</f>
        <v>929.31128</v>
      </c>
      <c r="AC960" s="8" t="n">
        <v>0</v>
      </c>
      <c r="AD960" s="8" t="n">
        <v>0</v>
      </c>
      <c r="AE960" s="8" t="n">
        <v>282</v>
      </c>
      <c r="AF960" s="8" t="n">
        <v>0</v>
      </c>
      <c r="AG960" s="8" t="n">
        <v>0</v>
      </c>
      <c r="AH960" s="8" t="n">
        <v>0</v>
      </c>
      <c r="AI960" s="8" t="n">
        <v>0</v>
      </c>
      <c r="AJ960" s="8" t="n">
        <v>1621.31741</v>
      </c>
      <c r="AK960" s="8" t="n">
        <v>4290.27096</v>
      </c>
      <c r="AL960" s="8" t="n">
        <v>0</v>
      </c>
      <c r="AM960" s="8" t="n">
        <v>0</v>
      </c>
      <c r="AN960" s="8" t="n">
        <v>0</v>
      </c>
      <c r="AO960" s="23" t="n">
        <f aca="false">SUM(AC960:AN960)</f>
        <v>6193.58837</v>
      </c>
      <c r="AP960" s="24" t="n">
        <f aca="false">+AO960+AB960+Y960</f>
        <v>50800.83112</v>
      </c>
    </row>
    <row r="961" customFormat="false" ht="15" hidden="false" customHeight="true" outlineLevel="0" collapsed="false">
      <c r="A961" s="55" t="s">
        <v>980</v>
      </c>
      <c r="B961" s="7" t="s">
        <v>920</v>
      </c>
      <c r="C961" s="8" t="n">
        <v>0</v>
      </c>
      <c r="D961" s="8" t="n">
        <v>0</v>
      </c>
      <c r="E961" s="8" t="n">
        <v>0</v>
      </c>
      <c r="F961" s="8" t="n">
        <v>0</v>
      </c>
      <c r="G961" s="8" t="n">
        <v>0</v>
      </c>
      <c r="H961" s="8" t="n">
        <v>0</v>
      </c>
      <c r="I961" s="8" t="n">
        <v>0</v>
      </c>
      <c r="J961" s="8" t="n">
        <v>0</v>
      </c>
      <c r="K961" s="8" t="n">
        <v>0</v>
      </c>
      <c r="L961" s="8" t="n">
        <v>0</v>
      </c>
      <c r="M961" s="8" t="n">
        <v>0</v>
      </c>
      <c r="N961" s="8" t="n">
        <v>0</v>
      </c>
      <c r="O961" s="8" t="n">
        <v>0</v>
      </c>
      <c r="P961" s="8" t="n">
        <v>0</v>
      </c>
      <c r="Q961" s="8" t="n">
        <v>0</v>
      </c>
      <c r="R961" s="8" t="n">
        <v>0</v>
      </c>
      <c r="S961" s="8" t="n">
        <v>0</v>
      </c>
      <c r="T961" s="8" t="n">
        <v>0</v>
      </c>
      <c r="U961" s="8" t="n">
        <v>0</v>
      </c>
      <c r="V961" s="8" t="n">
        <v>0</v>
      </c>
      <c r="W961" s="8" t="n">
        <v>0</v>
      </c>
      <c r="X961" s="8" t="n">
        <v>0</v>
      </c>
      <c r="Y961" s="21" t="n">
        <f aca="false">SUM(C961:X961)</f>
        <v>0</v>
      </c>
      <c r="Z961" s="8"/>
      <c r="AA961" s="8" t="n">
        <v>0</v>
      </c>
      <c r="AB961" s="22" t="n">
        <f aca="false">+AA961+Z961</f>
        <v>0</v>
      </c>
      <c r="AC961" s="8" t="n">
        <v>0</v>
      </c>
      <c r="AD961" s="8" t="n">
        <v>0</v>
      </c>
      <c r="AE961" s="8" t="n">
        <v>0</v>
      </c>
      <c r="AF961" s="8" t="n">
        <v>0</v>
      </c>
      <c r="AG961" s="8" t="n">
        <v>0</v>
      </c>
      <c r="AH961" s="8" t="n">
        <v>0</v>
      </c>
      <c r="AI961" s="8" t="n">
        <v>0</v>
      </c>
      <c r="AJ961" s="8" t="n">
        <v>0</v>
      </c>
      <c r="AK961" s="8" t="n">
        <v>0</v>
      </c>
      <c r="AL961" s="8" t="n">
        <v>0</v>
      </c>
      <c r="AM961" s="8" t="n">
        <v>0</v>
      </c>
      <c r="AN961" s="8" t="n">
        <v>0</v>
      </c>
      <c r="AO961" s="23" t="n">
        <f aca="false">SUM(AC961:AN961)</f>
        <v>0</v>
      </c>
      <c r="AP961" s="24" t="n">
        <f aca="false">+AO961+AB961+Y961</f>
        <v>0</v>
      </c>
    </row>
    <row r="962" s="57" customFormat="true" ht="12.75" hidden="false" customHeight="false" outlineLevel="0" collapsed="false">
      <c r="A962" s="55" t="s">
        <v>981</v>
      </c>
      <c r="B962" s="7" t="s">
        <v>982</v>
      </c>
      <c r="C962" s="8" t="n">
        <v>0</v>
      </c>
      <c r="D962" s="8" t="n">
        <v>0</v>
      </c>
      <c r="E962" s="8" t="n">
        <v>0</v>
      </c>
      <c r="F962" s="8" t="n">
        <v>7.12864</v>
      </c>
      <c r="G962" s="8" t="n">
        <v>0</v>
      </c>
      <c r="H962" s="8" t="n">
        <v>0</v>
      </c>
      <c r="I962" s="8" t="n">
        <v>0</v>
      </c>
      <c r="J962" s="8" t="n">
        <v>0</v>
      </c>
      <c r="K962" s="8" t="n">
        <v>877.45301</v>
      </c>
      <c r="L962" s="8" t="n">
        <v>1.88</v>
      </c>
      <c r="M962" s="8" t="n">
        <v>0</v>
      </c>
      <c r="N962" s="8" t="n">
        <v>0</v>
      </c>
      <c r="O962" s="8" t="n">
        <v>0</v>
      </c>
      <c r="P962" s="8" t="n">
        <v>0</v>
      </c>
      <c r="Q962" s="8" t="n">
        <v>0</v>
      </c>
      <c r="R962" s="8" t="n">
        <v>0</v>
      </c>
      <c r="S962" s="8" t="n">
        <v>0</v>
      </c>
      <c r="T962" s="8" t="n">
        <v>0</v>
      </c>
      <c r="U962" s="8" t="n">
        <v>0</v>
      </c>
      <c r="V962" s="8" t="n">
        <v>0</v>
      </c>
      <c r="W962" s="8" t="n">
        <v>534.44091</v>
      </c>
      <c r="X962" s="8" t="n">
        <v>0</v>
      </c>
      <c r="Y962" s="21" t="n">
        <f aca="false">SUM(C962:X962)</f>
        <v>1420.90256</v>
      </c>
      <c r="Z962" s="8"/>
      <c r="AA962" s="8" t="n">
        <v>1490.868</v>
      </c>
      <c r="AB962" s="22" t="n">
        <f aca="false">+AA962+Z962</f>
        <v>1490.868</v>
      </c>
      <c r="AC962" s="8" t="n">
        <v>0</v>
      </c>
      <c r="AD962" s="8" t="n">
        <v>44.2</v>
      </c>
      <c r="AE962" s="8" t="n">
        <v>171.65593</v>
      </c>
      <c r="AF962" s="8" t="n">
        <v>0</v>
      </c>
      <c r="AG962" s="8" t="n">
        <v>0</v>
      </c>
      <c r="AH962" s="8" t="n">
        <v>0</v>
      </c>
      <c r="AI962" s="8" t="n">
        <v>0</v>
      </c>
      <c r="AJ962" s="8" t="n">
        <v>0</v>
      </c>
      <c r="AK962" s="8" t="n">
        <v>0</v>
      </c>
      <c r="AL962" s="8" t="n">
        <v>2726.27835</v>
      </c>
      <c r="AM962" s="8" t="n">
        <v>0</v>
      </c>
      <c r="AN962" s="8" t="n">
        <v>1926.50585</v>
      </c>
      <c r="AO962" s="23" t="n">
        <f aca="false">SUM(AC962:AN962)</f>
        <v>4868.64013</v>
      </c>
      <c r="AP962" s="24" t="n">
        <f aca="false">+AO962+AB962+Y962</f>
        <v>7780.41069</v>
      </c>
    </row>
    <row r="963" customFormat="false" ht="18" hidden="false" customHeight="true" outlineLevel="0" collapsed="false">
      <c r="A963" s="55" t="s">
        <v>983</v>
      </c>
      <c r="B963" s="7" t="s">
        <v>65</v>
      </c>
      <c r="C963" s="8" t="n">
        <v>0</v>
      </c>
      <c r="D963" s="8" t="n">
        <v>0</v>
      </c>
      <c r="E963" s="8" t="n">
        <v>0</v>
      </c>
      <c r="F963" s="8" t="n">
        <v>0</v>
      </c>
      <c r="G963" s="8" t="n">
        <v>0</v>
      </c>
      <c r="H963" s="8" t="n">
        <v>0</v>
      </c>
      <c r="I963" s="8" t="n">
        <v>0</v>
      </c>
      <c r="J963" s="8" t="n">
        <v>0</v>
      </c>
      <c r="K963" s="8" t="n">
        <v>0</v>
      </c>
      <c r="L963" s="8" t="n">
        <v>0</v>
      </c>
      <c r="M963" s="8" t="n">
        <v>0</v>
      </c>
      <c r="N963" s="8" t="n">
        <v>0</v>
      </c>
      <c r="O963" s="8" t="n">
        <v>0</v>
      </c>
      <c r="P963" s="8" t="n">
        <v>0</v>
      </c>
      <c r="Q963" s="8" t="n">
        <v>0</v>
      </c>
      <c r="R963" s="8" t="n">
        <v>0</v>
      </c>
      <c r="S963" s="8" t="n">
        <v>0</v>
      </c>
      <c r="T963" s="8" t="n">
        <v>0</v>
      </c>
      <c r="U963" s="8" t="n">
        <v>0</v>
      </c>
      <c r="V963" s="8" t="n">
        <v>0</v>
      </c>
      <c r="W963" s="8" t="n">
        <v>0</v>
      </c>
      <c r="X963" s="8" t="n">
        <v>0</v>
      </c>
      <c r="Y963" s="21" t="n">
        <f aca="false">SUM(C963:X963)</f>
        <v>0</v>
      </c>
      <c r="Z963" s="8"/>
      <c r="AA963" s="8" t="n">
        <v>0</v>
      </c>
      <c r="AB963" s="22" t="n">
        <f aca="false">+AA963+Z963</f>
        <v>0</v>
      </c>
      <c r="AC963" s="8" t="n">
        <v>0</v>
      </c>
      <c r="AD963" s="8" t="n">
        <v>0</v>
      </c>
      <c r="AE963" s="8" t="n">
        <v>0</v>
      </c>
      <c r="AF963" s="8" t="n">
        <v>0</v>
      </c>
      <c r="AG963" s="8" t="n">
        <v>0</v>
      </c>
      <c r="AH963" s="8" t="n">
        <v>0</v>
      </c>
      <c r="AI963" s="8" t="n">
        <v>0</v>
      </c>
      <c r="AJ963" s="8" t="n">
        <v>0</v>
      </c>
      <c r="AK963" s="8" t="n">
        <v>0</v>
      </c>
      <c r="AL963" s="8" t="n">
        <v>0</v>
      </c>
      <c r="AM963" s="8" t="n">
        <v>0</v>
      </c>
      <c r="AN963" s="8" t="n">
        <v>0</v>
      </c>
      <c r="AO963" s="23" t="n">
        <f aca="false">SUM(AC963:AN963)</f>
        <v>0</v>
      </c>
      <c r="AP963" s="24" t="n">
        <f aca="false">+AO963+AB963+Y963</f>
        <v>0</v>
      </c>
    </row>
    <row r="964" customFormat="false" ht="12.75" hidden="false" customHeight="false" outlineLevel="0" collapsed="false">
      <c r="A964" s="55" t="s">
        <v>984</v>
      </c>
      <c r="B964" s="7" t="s">
        <v>985</v>
      </c>
      <c r="C964" s="8" t="n">
        <v>5039.99999</v>
      </c>
      <c r="D964" s="8" t="n">
        <v>3340.679</v>
      </c>
      <c r="E964" s="8" t="n">
        <v>5240</v>
      </c>
      <c r="F964" s="8" t="n">
        <v>11320</v>
      </c>
      <c r="G964" s="8" t="n">
        <v>707.264</v>
      </c>
      <c r="H964" s="8" t="n">
        <v>0</v>
      </c>
      <c r="I964" s="8" t="n">
        <v>6402.5286</v>
      </c>
      <c r="J964" s="8" t="n">
        <v>900</v>
      </c>
      <c r="K964" s="8" t="n">
        <v>17436.67292</v>
      </c>
      <c r="L964" s="8" t="n">
        <v>1200</v>
      </c>
      <c r="M964" s="8" t="n">
        <v>12000</v>
      </c>
      <c r="N964" s="8" t="n">
        <v>830.505</v>
      </c>
      <c r="O964" s="8" t="n">
        <v>11510</v>
      </c>
      <c r="P964" s="8" t="n">
        <v>1967.402</v>
      </c>
      <c r="Q964" s="8" t="n">
        <v>5164.62631</v>
      </c>
      <c r="R964" s="8" t="n">
        <v>90.22399</v>
      </c>
      <c r="S964" s="8" t="n">
        <v>0</v>
      </c>
      <c r="T964" s="8" t="n">
        <v>10000</v>
      </c>
      <c r="U964" s="8" t="n">
        <v>3719.9274</v>
      </c>
      <c r="V964" s="8" t="n">
        <v>0</v>
      </c>
      <c r="W964" s="8" t="n">
        <v>1544.04784</v>
      </c>
      <c r="X964" s="8" t="n">
        <v>0</v>
      </c>
      <c r="Y964" s="21" t="n">
        <f aca="false">SUM(C964:X964)</f>
        <v>98413.87705</v>
      </c>
      <c r="Z964" s="8"/>
      <c r="AA964" s="8" t="n">
        <v>145074.59812</v>
      </c>
      <c r="AB964" s="22" t="n">
        <f aca="false">+AA964+Z964</f>
        <v>145074.59812</v>
      </c>
      <c r="AC964" s="8" t="n">
        <v>0</v>
      </c>
      <c r="AD964" s="8" t="n">
        <v>0</v>
      </c>
      <c r="AE964" s="8" t="n">
        <v>0</v>
      </c>
      <c r="AF964" s="8" t="n">
        <v>0</v>
      </c>
      <c r="AG964" s="8" t="n">
        <v>1549.72165</v>
      </c>
      <c r="AH964" s="8" t="n">
        <v>0</v>
      </c>
      <c r="AI964" s="8" t="n">
        <v>0</v>
      </c>
      <c r="AJ964" s="8" t="n">
        <v>0</v>
      </c>
      <c r="AK964" s="8" t="n">
        <v>19761.56</v>
      </c>
      <c r="AL964" s="8" t="n">
        <v>7423.64318</v>
      </c>
      <c r="AM964" s="8" t="n">
        <v>0</v>
      </c>
      <c r="AN964" s="8" t="n">
        <v>963.08816</v>
      </c>
      <c r="AO964" s="23" t="n">
        <f aca="false">SUM(AC964:AN964)</f>
        <v>29698.01299</v>
      </c>
      <c r="AP964" s="24" t="n">
        <f aca="false">+AO964+AB964+Y964</f>
        <v>273186.48816</v>
      </c>
    </row>
    <row r="965" customFormat="false" ht="22.5" hidden="false" customHeight="true" outlineLevel="0" collapsed="false">
      <c r="A965" s="55" t="s">
        <v>986</v>
      </c>
      <c r="B965" s="7" t="s">
        <v>987</v>
      </c>
      <c r="C965" s="8" t="n">
        <v>3879.66931</v>
      </c>
      <c r="D965" s="8" t="n">
        <v>1814.251</v>
      </c>
      <c r="E965" s="8" t="n">
        <v>5240</v>
      </c>
      <c r="F965" s="8" t="n">
        <v>10834.191</v>
      </c>
      <c r="G965" s="8" t="n">
        <v>0</v>
      </c>
      <c r="H965" s="8" t="n">
        <v>0</v>
      </c>
      <c r="I965" s="8" t="n">
        <v>2803.11737</v>
      </c>
      <c r="J965" s="8" t="n">
        <v>900</v>
      </c>
      <c r="K965" s="8" t="n">
        <v>17413.53404</v>
      </c>
      <c r="L965" s="8" t="n">
        <v>1200</v>
      </c>
      <c r="M965" s="8" t="n">
        <v>7543.57666</v>
      </c>
      <c r="N965" s="8" t="n">
        <v>830.505</v>
      </c>
      <c r="O965" s="8" t="n">
        <v>0</v>
      </c>
      <c r="P965" s="8" t="n">
        <v>1837.419</v>
      </c>
      <c r="Q965" s="8" t="n">
        <v>5164.62631</v>
      </c>
      <c r="R965" s="8" t="n">
        <v>90.22399</v>
      </c>
      <c r="S965" s="8" t="n">
        <v>0</v>
      </c>
      <c r="T965" s="8" t="n">
        <v>10000</v>
      </c>
      <c r="U965" s="8" t="n">
        <v>2483.03409</v>
      </c>
      <c r="V965" s="8" t="n">
        <v>0</v>
      </c>
      <c r="W965" s="8" t="n">
        <v>1544.04784</v>
      </c>
      <c r="X965" s="8" t="n">
        <v>0</v>
      </c>
      <c r="Y965" s="21" t="n">
        <f aca="false">SUM(C965:X965)</f>
        <v>73578.19561</v>
      </c>
      <c r="Z965" s="8"/>
      <c r="AA965" s="8" t="n">
        <v>145074.59812</v>
      </c>
      <c r="AB965" s="22" t="n">
        <f aca="false">+AA965+Z965</f>
        <v>145074.59812</v>
      </c>
      <c r="AC965" s="8" t="n">
        <v>0</v>
      </c>
      <c r="AD965" s="8" t="n">
        <v>0</v>
      </c>
      <c r="AE965" s="8" t="n">
        <v>0</v>
      </c>
      <c r="AF965" s="8" t="n">
        <v>0</v>
      </c>
      <c r="AG965" s="8" t="n">
        <v>895.68909</v>
      </c>
      <c r="AH965" s="8" t="n">
        <v>0</v>
      </c>
      <c r="AI965" s="8" t="n">
        <v>0</v>
      </c>
      <c r="AJ965" s="8" t="n">
        <v>0</v>
      </c>
      <c r="AK965" s="8" t="n">
        <v>19761.56</v>
      </c>
      <c r="AL965" s="8" t="n">
        <v>7288.40006</v>
      </c>
      <c r="AM965" s="8" t="n">
        <v>0</v>
      </c>
      <c r="AN965" s="8" t="n">
        <v>963.08816</v>
      </c>
      <c r="AO965" s="23" t="n">
        <f aca="false">SUM(AC965:AN965)</f>
        <v>28908.73731</v>
      </c>
      <c r="AP965" s="24" t="n">
        <f aca="false">+AO965+AB965+Y965</f>
        <v>247561.53104</v>
      </c>
    </row>
    <row r="966" customFormat="false" ht="22.5" hidden="false" customHeight="true" outlineLevel="0" collapsed="false">
      <c r="A966" s="55" t="s">
        <v>988</v>
      </c>
      <c r="B966" s="7" t="s">
        <v>989</v>
      </c>
      <c r="C966" s="8" t="n">
        <v>1160.33068</v>
      </c>
      <c r="D966" s="8" t="n">
        <v>1526.428</v>
      </c>
      <c r="E966" s="8" t="n">
        <v>0</v>
      </c>
      <c r="F966" s="8" t="n">
        <v>485.809</v>
      </c>
      <c r="G966" s="8" t="n">
        <v>707.264</v>
      </c>
      <c r="H966" s="8" t="n">
        <v>0</v>
      </c>
      <c r="I966" s="8" t="n">
        <v>3578.57796</v>
      </c>
      <c r="J966" s="8" t="n">
        <v>0</v>
      </c>
      <c r="K966" s="8" t="n">
        <v>23.13888</v>
      </c>
      <c r="L966" s="8" t="n">
        <v>0</v>
      </c>
      <c r="M966" s="8" t="n">
        <v>4456.42334</v>
      </c>
      <c r="N966" s="8" t="n">
        <v>0</v>
      </c>
      <c r="O966" s="8" t="n">
        <v>11510</v>
      </c>
      <c r="P966" s="8" t="n">
        <v>129.983</v>
      </c>
      <c r="Q966" s="8" t="n">
        <v>0</v>
      </c>
      <c r="R966" s="8" t="n">
        <v>0</v>
      </c>
      <c r="S966" s="8" t="n">
        <v>0</v>
      </c>
      <c r="T966" s="8" t="n">
        <v>0</v>
      </c>
      <c r="U966" s="8" t="n">
        <v>1236.89331</v>
      </c>
      <c r="V966" s="8" t="n">
        <v>0</v>
      </c>
      <c r="W966" s="8" t="n">
        <v>0</v>
      </c>
      <c r="X966" s="8" t="n">
        <v>0</v>
      </c>
      <c r="Y966" s="21" t="n">
        <f aca="false">SUM(C966:X966)</f>
        <v>24814.84817</v>
      </c>
      <c r="Z966" s="8"/>
      <c r="AA966" s="8" t="n">
        <v>0</v>
      </c>
      <c r="AB966" s="22" t="n">
        <f aca="false">+AA966+Z966</f>
        <v>0</v>
      </c>
      <c r="AC966" s="8" t="n">
        <v>0</v>
      </c>
      <c r="AD966" s="8" t="n">
        <v>0</v>
      </c>
      <c r="AE966" s="8" t="n">
        <v>0</v>
      </c>
      <c r="AF966" s="8" t="n">
        <v>0</v>
      </c>
      <c r="AG966" s="8" t="n">
        <v>0</v>
      </c>
      <c r="AH966" s="8" t="n">
        <v>0</v>
      </c>
      <c r="AI966" s="8" t="n">
        <v>0</v>
      </c>
      <c r="AJ966" s="8" t="n">
        <v>0</v>
      </c>
      <c r="AK966" s="8" t="n">
        <v>0</v>
      </c>
      <c r="AL966" s="8" t="n">
        <v>135.24312</v>
      </c>
      <c r="AM966" s="8" t="n">
        <v>0</v>
      </c>
      <c r="AN966" s="8" t="n">
        <v>0</v>
      </c>
      <c r="AO966" s="23" t="n">
        <f aca="false">SUM(AC966:AN966)</f>
        <v>135.24312</v>
      </c>
      <c r="AP966" s="24" t="n">
        <f aca="false">+AO966+AB966+Y966</f>
        <v>24950.09129</v>
      </c>
    </row>
    <row r="967" customFormat="false" ht="12.75" hidden="false" customHeight="false" outlineLevel="0" collapsed="false">
      <c r="A967" s="55" t="s">
        <v>990</v>
      </c>
      <c r="B967" s="7" t="s">
        <v>991</v>
      </c>
      <c r="C967" s="8" t="n">
        <v>0</v>
      </c>
      <c r="D967" s="8" t="n">
        <v>0</v>
      </c>
      <c r="E967" s="8" t="n">
        <v>0</v>
      </c>
      <c r="F967" s="8" t="n">
        <v>0</v>
      </c>
      <c r="G967" s="8" t="n">
        <v>0</v>
      </c>
      <c r="H967" s="8" t="n">
        <v>0</v>
      </c>
      <c r="I967" s="8" t="n">
        <v>0</v>
      </c>
      <c r="J967" s="8" t="n">
        <v>0</v>
      </c>
      <c r="K967" s="8" t="n">
        <v>0</v>
      </c>
      <c r="L967" s="8" t="n">
        <v>0</v>
      </c>
      <c r="M967" s="8" t="n">
        <v>0</v>
      </c>
      <c r="N967" s="8" t="n">
        <v>0</v>
      </c>
      <c r="O967" s="8" t="n">
        <v>0</v>
      </c>
      <c r="P967" s="8" t="n">
        <v>0</v>
      </c>
      <c r="Q967" s="8" t="n">
        <v>0</v>
      </c>
      <c r="R967" s="8" t="n">
        <v>0</v>
      </c>
      <c r="S967" s="8" t="n">
        <v>0</v>
      </c>
      <c r="T967" s="8" t="n">
        <v>0</v>
      </c>
      <c r="U967" s="8" t="n">
        <v>0</v>
      </c>
      <c r="V967" s="8" t="n">
        <v>0</v>
      </c>
      <c r="W967" s="8" t="n">
        <v>0</v>
      </c>
      <c r="X967" s="8" t="n">
        <v>0</v>
      </c>
      <c r="Y967" s="21" t="n">
        <f aca="false">SUM(C967:X967)</f>
        <v>0</v>
      </c>
      <c r="Z967" s="8"/>
      <c r="AA967" s="8" t="n">
        <v>0</v>
      </c>
      <c r="AB967" s="22" t="n">
        <f aca="false">+AA967+Z967</f>
        <v>0</v>
      </c>
      <c r="AC967" s="8" t="n">
        <v>0</v>
      </c>
      <c r="AD967" s="8" t="n">
        <v>0</v>
      </c>
      <c r="AE967" s="8" t="n">
        <v>0</v>
      </c>
      <c r="AF967" s="8" t="n">
        <v>0</v>
      </c>
      <c r="AG967" s="8" t="n">
        <v>0</v>
      </c>
      <c r="AH967" s="8" t="n">
        <v>0</v>
      </c>
      <c r="AI967" s="8" t="n">
        <v>0</v>
      </c>
      <c r="AJ967" s="8" t="n">
        <v>0</v>
      </c>
      <c r="AK967" s="8" t="n">
        <v>0</v>
      </c>
      <c r="AL967" s="8" t="n">
        <v>0</v>
      </c>
      <c r="AM967" s="8" t="n">
        <v>0</v>
      </c>
      <c r="AN967" s="8" t="n">
        <v>0</v>
      </c>
      <c r="AO967" s="23" t="n">
        <f aca="false">SUM(AC967:AN967)</f>
        <v>0</v>
      </c>
      <c r="AP967" s="24" t="n">
        <f aca="false">+AO967+AB967+Y967</f>
        <v>0</v>
      </c>
    </row>
    <row r="968" s="29" customFormat="true" ht="24.75" hidden="false" customHeight="true" outlineLevel="0" collapsed="false">
      <c r="A968" s="55" t="s">
        <v>992</v>
      </c>
      <c r="B968" s="7" t="s">
        <v>993</v>
      </c>
      <c r="C968" s="8" t="n">
        <v>0</v>
      </c>
      <c r="D968" s="8" t="n">
        <v>0</v>
      </c>
      <c r="E968" s="8" t="n">
        <v>0</v>
      </c>
      <c r="F968" s="8" t="n">
        <v>0</v>
      </c>
      <c r="G968" s="8" t="n">
        <v>0</v>
      </c>
      <c r="H968" s="8" t="n">
        <v>0</v>
      </c>
      <c r="I968" s="8" t="n">
        <v>20.83327</v>
      </c>
      <c r="J968" s="8" t="n">
        <v>0</v>
      </c>
      <c r="K968" s="8" t="n">
        <v>0</v>
      </c>
      <c r="L968" s="8" t="n">
        <v>0</v>
      </c>
      <c r="M968" s="8" t="n">
        <v>0</v>
      </c>
      <c r="N968" s="8" t="n">
        <v>0</v>
      </c>
      <c r="O968" s="8" t="n">
        <v>0</v>
      </c>
      <c r="P968" s="8" t="n">
        <v>0</v>
      </c>
      <c r="Q968" s="8" t="n">
        <v>0</v>
      </c>
      <c r="R968" s="8" t="n">
        <v>0</v>
      </c>
      <c r="S968" s="8" t="n">
        <v>0</v>
      </c>
      <c r="T968" s="8" t="n">
        <v>0</v>
      </c>
      <c r="U968" s="8" t="n">
        <v>0</v>
      </c>
      <c r="V968" s="8" t="n">
        <v>0</v>
      </c>
      <c r="W968" s="8" t="n">
        <v>0</v>
      </c>
      <c r="X968" s="8" t="n">
        <v>0</v>
      </c>
      <c r="Y968" s="21" t="n">
        <f aca="false">SUM(C968:X968)</f>
        <v>20.83327</v>
      </c>
      <c r="Z968" s="8"/>
      <c r="AA968" s="8" t="n">
        <v>0</v>
      </c>
      <c r="AB968" s="22" t="n">
        <f aca="false">+AA968+Z968</f>
        <v>0</v>
      </c>
      <c r="AC968" s="8" t="n">
        <v>0</v>
      </c>
      <c r="AD968" s="8" t="n">
        <v>0</v>
      </c>
      <c r="AE968" s="8" t="n">
        <v>0</v>
      </c>
      <c r="AF968" s="8" t="n">
        <v>0</v>
      </c>
      <c r="AG968" s="8" t="n">
        <v>0</v>
      </c>
      <c r="AH968" s="8" t="n">
        <v>0</v>
      </c>
      <c r="AI968" s="8" t="n">
        <v>0</v>
      </c>
      <c r="AJ968" s="8" t="n">
        <v>0</v>
      </c>
      <c r="AK968" s="8" t="n">
        <v>0</v>
      </c>
      <c r="AL968" s="8" t="n">
        <v>0</v>
      </c>
      <c r="AM968" s="8" t="n">
        <v>0</v>
      </c>
      <c r="AN968" s="8" t="n">
        <v>0</v>
      </c>
      <c r="AO968" s="23" t="n">
        <f aca="false">SUM(AC968:AN968)</f>
        <v>0</v>
      </c>
      <c r="AP968" s="24" t="n">
        <f aca="false">+AO968+AB968+Y968</f>
        <v>20.83327</v>
      </c>
    </row>
    <row r="969" customFormat="false" ht="12.75" hidden="false" customHeight="false" outlineLevel="0" collapsed="false">
      <c r="A969" s="55" t="s">
        <v>994</v>
      </c>
      <c r="B969" s="7" t="s">
        <v>995</v>
      </c>
      <c r="C969" s="8" t="n">
        <v>0</v>
      </c>
      <c r="D969" s="8" t="n">
        <v>0</v>
      </c>
      <c r="E969" s="8" t="n">
        <v>0</v>
      </c>
      <c r="F969" s="8" t="n">
        <v>0</v>
      </c>
      <c r="G969" s="8" t="n">
        <v>0</v>
      </c>
      <c r="H969" s="8" t="n">
        <v>0</v>
      </c>
      <c r="I969" s="8" t="n">
        <v>0</v>
      </c>
      <c r="J969" s="8" t="n">
        <v>0</v>
      </c>
      <c r="K969" s="8" t="n">
        <v>0</v>
      </c>
      <c r="L969" s="8" t="n">
        <v>0</v>
      </c>
      <c r="M969" s="8" t="n">
        <v>0</v>
      </c>
      <c r="N969" s="8" t="n">
        <v>0</v>
      </c>
      <c r="O969" s="8" t="n">
        <v>0</v>
      </c>
      <c r="P969" s="8" t="n">
        <v>0</v>
      </c>
      <c r="Q969" s="8" t="n">
        <v>0</v>
      </c>
      <c r="R969" s="8" t="n">
        <v>0</v>
      </c>
      <c r="S969" s="8" t="n">
        <v>0</v>
      </c>
      <c r="T969" s="8" t="n">
        <v>0</v>
      </c>
      <c r="U969" s="8" t="n">
        <v>0</v>
      </c>
      <c r="V969" s="8" t="n">
        <v>0</v>
      </c>
      <c r="W969" s="8" t="n">
        <v>0</v>
      </c>
      <c r="X969" s="8" t="n">
        <v>0</v>
      </c>
      <c r="Y969" s="21" t="n">
        <f aca="false">SUM(C969:X969)</f>
        <v>0</v>
      </c>
      <c r="Z969" s="8"/>
      <c r="AA969" s="8" t="n">
        <v>0</v>
      </c>
      <c r="AB969" s="22" t="n">
        <f aca="false">+AA969+Z969</f>
        <v>0</v>
      </c>
      <c r="AC969" s="8" t="n">
        <v>0</v>
      </c>
      <c r="AD969" s="8" t="n">
        <v>0</v>
      </c>
      <c r="AE969" s="8" t="n">
        <v>0</v>
      </c>
      <c r="AF969" s="8" t="n">
        <v>0</v>
      </c>
      <c r="AG969" s="8" t="n">
        <v>654.03256</v>
      </c>
      <c r="AH969" s="8" t="n">
        <v>0</v>
      </c>
      <c r="AI969" s="8" t="n">
        <v>0</v>
      </c>
      <c r="AJ969" s="8" t="n">
        <v>0</v>
      </c>
      <c r="AK969" s="8" t="n">
        <v>0</v>
      </c>
      <c r="AL969" s="8" t="n">
        <v>0</v>
      </c>
      <c r="AM969" s="8" t="n">
        <v>0</v>
      </c>
      <c r="AN969" s="8" t="n">
        <v>0</v>
      </c>
      <c r="AO969" s="23" t="n">
        <f aca="false">SUM(AC969:AN969)</f>
        <v>654.03256</v>
      </c>
      <c r="AP969" s="24" t="n">
        <f aca="false">+AO969+AB969+Y969</f>
        <v>654.03256</v>
      </c>
    </row>
    <row r="970" customFormat="false" ht="12.75" hidden="false" customHeight="false" outlineLevel="0" collapsed="false">
      <c r="A970" s="55" t="s">
        <v>996</v>
      </c>
      <c r="B970" s="7" t="s">
        <v>997</v>
      </c>
      <c r="C970" s="8" t="n">
        <v>0</v>
      </c>
      <c r="D970" s="8" t="n">
        <v>0</v>
      </c>
      <c r="E970" s="8" t="n">
        <v>0</v>
      </c>
      <c r="F970" s="8" t="n">
        <v>0</v>
      </c>
      <c r="G970" s="8" t="n">
        <v>0</v>
      </c>
      <c r="H970" s="8" t="n">
        <v>0</v>
      </c>
      <c r="I970" s="8" t="n">
        <v>0</v>
      </c>
      <c r="J970" s="8" t="n">
        <v>0</v>
      </c>
      <c r="K970" s="8" t="n">
        <v>0</v>
      </c>
      <c r="L970" s="8" t="n">
        <v>0</v>
      </c>
      <c r="M970" s="8" t="n">
        <v>0</v>
      </c>
      <c r="N970" s="8" t="n">
        <v>0</v>
      </c>
      <c r="O970" s="8" t="n">
        <v>0</v>
      </c>
      <c r="P970" s="8" t="n">
        <v>0</v>
      </c>
      <c r="Q970" s="8" t="n">
        <v>0</v>
      </c>
      <c r="R970" s="8" t="n">
        <v>0</v>
      </c>
      <c r="S970" s="8" t="n">
        <v>0</v>
      </c>
      <c r="T970" s="8" t="n">
        <v>1668.29193</v>
      </c>
      <c r="U970" s="8" t="n">
        <v>0</v>
      </c>
      <c r="V970" s="8" t="n">
        <v>0</v>
      </c>
      <c r="W970" s="8" t="n">
        <v>0</v>
      </c>
      <c r="X970" s="8" t="n">
        <v>0</v>
      </c>
      <c r="Y970" s="21" t="n">
        <f aca="false">SUM(C970:X970)</f>
        <v>1668.29193</v>
      </c>
      <c r="Z970" s="8"/>
      <c r="AA970" s="8" t="n">
        <v>0</v>
      </c>
      <c r="AB970" s="22" t="n">
        <f aca="false">+AA970+Z970</f>
        <v>0</v>
      </c>
      <c r="AC970" s="8" t="n">
        <v>0</v>
      </c>
      <c r="AD970" s="8" t="n">
        <v>0</v>
      </c>
      <c r="AE970" s="8" t="n">
        <v>0</v>
      </c>
      <c r="AF970" s="8" t="n">
        <v>0</v>
      </c>
      <c r="AG970" s="8" t="n">
        <v>0</v>
      </c>
      <c r="AH970" s="8" t="n">
        <v>0</v>
      </c>
      <c r="AI970" s="8" t="n">
        <v>0</v>
      </c>
      <c r="AJ970" s="8" t="n">
        <v>0</v>
      </c>
      <c r="AK970" s="8" t="n">
        <v>0</v>
      </c>
      <c r="AL970" s="8" t="n">
        <v>0</v>
      </c>
      <c r="AM970" s="8" t="n">
        <v>0</v>
      </c>
      <c r="AN970" s="8" t="n">
        <v>0</v>
      </c>
      <c r="AO970" s="23" t="n">
        <f aca="false">SUM(AC970:AN970)</f>
        <v>0</v>
      </c>
      <c r="AP970" s="24" t="n">
        <f aca="false">+AO970+AB970+Y970</f>
        <v>1668.29193</v>
      </c>
    </row>
    <row r="971" customFormat="false" ht="12.75" hidden="false" customHeight="true" outlineLevel="0" collapsed="false">
      <c r="A971" s="55" t="s">
        <v>998</v>
      </c>
      <c r="B971" s="7" t="s">
        <v>999</v>
      </c>
      <c r="C971" s="8" t="n">
        <v>10.6079</v>
      </c>
      <c r="D971" s="8" t="n">
        <v>0</v>
      </c>
      <c r="E971" s="8" t="n">
        <v>1029.10997</v>
      </c>
      <c r="F971" s="8" t="n">
        <v>2923.27788</v>
      </c>
      <c r="G971" s="8" t="n">
        <v>0</v>
      </c>
      <c r="H971" s="8" t="n">
        <v>139.219</v>
      </c>
      <c r="I971" s="8" t="n">
        <v>4539.18382</v>
      </c>
      <c r="J971" s="8" t="n">
        <v>83.09981</v>
      </c>
      <c r="K971" s="8" t="n">
        <v>3138.58991</v>
      </c>
      <c r="L971" s="8" t="n">
        <v>19144.88929</v>
      </c>
      <c r="M971" s="8" t="n">
        <v>3151.43579</v>
      </c>
      <c r="N971" s="8" t="n">
        <v>11119.34236</v>
      </c>
      <c r="O971" s="8" t="n">
        <v>0</v>
      </c>
      <c r="P971" s="8" t="n">
        <v>1.985</v>
      </c>
      <c r="Q971" s="8" t="n">
        <v>727.05819</v>
      </c>
      <c r="R971" s="8" t="n">
        <v>0</v>
      </c>
      <c r="S971" s="8" t="n">
        <v>3422.38</v>
      </c>
      <c r="T971" s="8" t="n">
        <v>3785.45095</v>
      </c>
      <c r="U971" s="8" t="n">
        <v>238.12955</v>
      </c>
      <c r="V971" s="8" t="n">
        <v>0</v>
      </c>
      <c r="W971" s="8" t="n">
        <v>1197.58092</v>
      </c>
      <c r="X971" s="8" t="n">
        <v>859.96247</v>
      </c>
      <c r="Y971" s="21" t="n">
        <f aca="false">SUM(C971:X971)</f>
        <v>55511.30281</v>
      </c>
      <c r="Z971" s="8"/>
      <c r="AA971" s="8" t="n">
        <v>1205.14616</v>
      </c>
      <c r="AB971" s="22" t="n">
        <f aca="false">+AA971+Z971</f>
        <v>1205.14616</v>
      </c>
      <c r="AC971" s="8" t="n">
        <v>0</v>
      </c>
      <c r="AD971" s="8" t="n">
        <v>746.26537</v>
      </c>
      <c r="AE971" s="8" t="n">
        <v>0</v>
      </c>
      <c r="AF971" s="8" t="n">
        <v>1.27385</v>
      </c>
      <c r="AG971" s="8" t="n">
        <v>0</v>
      </c>
      <c r="AH971" s="8" t="n">
        <v>93.45324</v>
      </c>
      <c r="AI971" s="8" t="n">
        <v>17.18281</v>
      </c>
      <c r="AJ971" s="8" t="n">
        <v>0</v>
      </c>
      <c r="AK971" s="8" t="n">
        <v>0</v>
      </c>
      <c r="AL971" s="8" t="n">
        <v>0</v>
      </c>
      <c r="AM971" s="8" t="n">
        <v>0</v>
      </c>
      <c r="AN971" s="8" t="n">
        <v>170.58176</v>
      </c>
      <c r="AO971" s="23" t="n">
        <f aca="false">SUM(AC971:AN971)</f>
        <v>1028.75703</v>
      </c>
      <c r="AP971" s="24" t="n">
        <f aca="false">+AO971+AB971+Y971</f>
        <v>57745.206</v>
      </c>
    </row>
    <row r="972" customFormat="false" ht="12.75" hidden="false" customHeight="true" outlineLevel="0" collapsed="false">
      <c r="A972" s="55" t="s">
        <v>1000</v>
      </c>
      <c r="B972" s="7" t="s">
        <v>1001</v>
      </c>
      <c r="C972" s="8" t="n">
        <v>4.74832</v>
      </c>
      <c r="D972" s="8" t="n">
        <v>0</v>
      </c>
      <c r="E972" s="8" t="n">
        <v>0</v>
      </c>
      <c r="F972" s="8" t="n">
        <v>2502.77739</v>
      </c>
      <c r="G972" s="8" t="n">
        <v>0</v>
      </c>
      <c r="H972" s="8" t="n">
        <v>115.048</v>
      </c>
      <c r="I972" s="8" t="n">
        <v>43.49671</v>
      </c>
      <c r="J972" s="8" t="n">
        <v>83.09981</v>
      </c>
      <c r="K972" s="8" t="n">
        <v>3135.68642</v>
      </c>
      <c r="L972" s="8" t="n">
        <v>2583.12513</v>
      </c>
      <c r="M972" s="8" t="n">
        <v>2304.13768</v>
      </c>
      <c r="N972" s="8" t="n">
        <v>4402.34035</v>
      </c>
      <c r="O972" s="8" t="n">
        <v>0</v>
      </c>
      <c r="P972" s="8" t="n">
        <v>0</v>
      </c>
      <c r="Q972" s="8" t="n">
        <v>324.78127</v>
      </c>
      <c r="R972" s="8" t="n">
        <v>0</v>
      </c>
      <c r="S972" s="8" t="n">
        <v>3315.51</v>
      </c>
      <c r="T972" s="8" t="n">
        <v>2391.37525</v>
      </c>
      <c r="U972" s="8" t="n">
        <v>0</v>
      </c>
      <c r="V972" s="8" t="n">
        <v>0</v>
      </c>
      <c r="W972" s="8" t="n">
        <v>249.36387</v>
      </c>
      <c r="X972" s="8" t="n">
        <v>608.86722</v>
      </c>
      <c r="Y972" s="21" t="n">
        <f aca="false">SUM(C972:X972)</f>
        <v>22064.35742</v>
      </c>
      <c r="Z972" s="8"/>
      <c r="AA972" s="8" t="n">
        <v>7.42363</v>
      </c>
      <c r="AB972" s="22" t="n">
        <f aca="false">+AA972+Z972</f>
        <v>7.42363</v>
      </c>
      <c r="AC972" s="8" t="n">
        <v>0</v>
      </c>
      <c r="AD972" s="8" t="n">
        <v>746.26537</v>
      </c>
      <c r="AE972" s="8" t="n">
        <v>0</v>
      </c>
      <c r="AF972" s="8" t="n">
        <v>1.27385</v>
      </c>
      <c r="AG972" s="8" t="n">
        <v>0</v>
      </c>
      <c r="AH972" s="8" t="n">
        <v>93.45324</v>
      </c>
      <c r="AI972" s="8" t="n">
        <v>14.77244</v>
      </c>
      <c r="AJ972" s="8" t="n">
        <v>0</v>
      </c>
      <c r="AK972" s="8" t="n">
        <v>0</v>
      </c>
      <c r="AL972" s="8" t="n">
        <v>0</v>
      </c>
      <c r="AM972" s="8" t="n">
        <v>0</v>
      </c>
      <c r="AN972" s="8" t="n">
        <v>170.58176</v>
      </c>
      <c r="AO972" s="23" t="n">
        <f aca="false">SUM(AC972:AN972)</f>
        <v>1026.34666</v>
      </c>
      <c r="AP972" s="24" t="n">
        <f aca="false">+AO972+AB972+Y972</f>
        <v>23098.12771</v>
      </c>
    </row>
    <row r="973" customFormat="false" ht="12.75" hidden="false" customHeight="true" outlineLevel="0" collapsed="false">
      <c r="A973" s="55" t="s">
        <v>1002</v>
      </c>
      <c r="B973" s="7" t="s">
        <v>1003</v>
      </c>
      <c r="C973" s="8" t="n">
        <v>5.85958</v>
      </c>
      <c r="D973" s="8" t="n">
        <v>0</v>
      </c>
      <c r="E973" s="8" t="n">
        <v>1029.10997</v>
      </c>
      <c r="F973" s="8" t="n">
        <v>420.50049</v>
      </c>
      <c r="G973" s="8" t="n">
        <v>0</v>
      </c>
      <c r="H973" s="8" t="n">
        <v>24.171</v>
      </c>
      <c r="I973" s="8" t="n">
        <v>92.85131</v>
      </c>
      <c r="J973" s="8" t="n">
        <v>0</v>
      </c>
      <c r="K973" s="8" t="n">
        <v>2.90349</v>
      </c>
      <c r="L973" s="8" t="n">
        <v>16561.76416</v>
      </c>
      <c r="M973" s="8" t="n">
        <v>847.29811</v>
      </c>
      <c r="N973" s="8" t="n">
        <v>6710.14261</v>
      </c>
      <c r="O973" s="8" t="n">
        <v>0</v>
      </c>
      <c r="P973" s="8" t="n">
        <v>1.985</v>
      </c>
      <c r="Q973" s="8" t="n">
        <v>402.27692</v>
      </c>
      <c r="R973" s="8" t="n">
        <v>0</v>
      </c>
      <c r="S973" s="8" t="n">
        <v>106.87</v>
      </c>
      <c r="T973" s="8" t="n">
        <v>745.54649</v>
      </c>
      <c r="U973" s="8" t="n">
        <v>238.12955</v>
      </c>
      <c r="V973" s="8" t="n">
        <v>0</v>
      </c>
      <c r="W973" s="8" t="n">
        <v>948.21705</v>
      </c>
      <c r="X973" s="8" t="n">
        <v>251.09525</v>
      </c>
      <c r="Y973" s="21" t="n">
        <f aca="false">SUM(C973:X973)</f>
        <v>28388.72098</v>
      </c>
      <c r="Z973" s="8"/>
      <c r="AA973" s="8" t="n">
        <v>1197.72253</v>
      </c>
      <c r="AB973" s="22" t="n">
        <f aca="false">+AA973+Z973</f>
        <v>1197.72253</v>
      </c>
      <c r="AC973" s="8" t="n">
        <v>0</v>
      </c>
      <c r="AD973" s="8" t="n">
        <v>0</v>
      </c>
      <c r="AE973" s="8" t="n">
        <v>0</v>
      </c>
      <c r="AF973" s="8" t="n">
        <v>0</v>
      </c>
      <c r="AG973" s="8" t="n">
        <v>0</v>
      </c>
      <c r="AH973" s="8" t="n">
        <v>0</v>
      </c>
      <c r="AI973" s="8" t="n">
        <v>2.41037</v>
      </c>
      <c r="AJ973" s="8" t="n">
        <v>0</v>
      </c>
      <c r="AK973" s="8" t="n">
        <v>0</v>
      </c>
      <c r="AL973" s="8" t="n">
        <v>0</v>
      </c>
      <c r="AM973" s="8" t="n">
        <v>0</v>
      </c>
      <c r="AN973" s="8" t="n">
        <v>0</v>
      </c>
      <c r="AO973" s="23" t="n">
        <f aca="false">SUM(AC973:AN973)</f>
        <v>2.41037</v>
      </c>
      <c r="AP973" s="24" t="n">
        <f aca="false">+AO973+AB973+Y973</f>
        <v>29588.85388</v>
      </c>
    </row>
    <row r="974" customFormat="false" ht="12.75" hidden="false" customHeight="true" outlineLevel="0" collapsed="false">
      <c r="A974" s="55" t="s">
        <v>1004</v>
      </c>
      <c r="B974" s="7" t="s">
        <v>1005</v>
      </c>
      <c r="C974" s="8" t="n">
        <v>0</v>
      </c>
      <c r="D974" s="8" t="n">
        <v>0</v>
      </c>
      <c r="E974" s="8" t="n">
        <v>0</v>
      </c>
      <c r="F974" s="8" t="n">
        <v>0</v>
      </c>
      <c r="G974" s="8" t="n">
        <v>0</v>
      </c>
      <c r="H974" s="8" t="n">
        <v>0</v>
      </c>
      <c r="I974" s="8" t="n">
        <v>0</v>
      </c>
      <c r="J974" s="8" t="n">
        <v>0</v>
      </c>
      <c r="K974" s="8" t="n">
        <v>0</v>
      </c>
      <c r="L974" s="8" t="n">
        <v>0</v>
      </c>
      <c r="M974" s="8" t="n">
        <v>0</v>
      </c>
      <c r="N974" s="8" t="n">
        <v>6.8594</v>
      </c>
      <c r="O974" s="8" t="n">
        <v>0</v>
      </c>
      <c r="P974" s="8" t="n">
        <v>0</v>
      </c>
      <c r="Q974" s="8" t="n">
        <v>0</v>
      </c>
      <c r="R974" s="8" t="n">
        <v>0</v>
      </c>
      <c r="S974" s="8" t="n">
        <v>0</v>
      </c>
      <c r="T974" s="8" t="n">
        <v>641</v>
      </c>
      <c r="U974" s="8" t="n">
        <v>0</v>
      </c>
      <c r="V974" s="8" t="n">
        <v>0</v>
      </c>
      <c r="W974" s="8" t="n">
        <v>0</v>
      </c>
      <c r="X974" s="8" t="n">
        <v>0</v>
      </c>
      <c r="Y974" s="21" t="n">
        <f aca="false">SUM(C974:X974)</f>
        <v>647.8594</v>
      </c>
      <c r="Z974" s="8"/>
      <c r="AA974" s="8" t="n">
        <v>0</v>
      </c>
      <c r="AB974" s="22" t="n">
        <f aca="false">+AA974+Z974</f>
        <v>0</v>
      </c>
      <c r="AC974" s="8" t="n">
        <v>0</v>
      </c>
      <c r="AD974" s="8" t="n">
        <v>0</v>
      </c>
      <c r="AE974" s="8" t="n">
        <v>0</v>
      </c>
      <c r="AF974" s="8" t="n">
        <v>0</v>
      </c>
      <c r="AG974" s="8" t="n">
        <v>0</v>
      </c>
      <c r="AH974" s="8" t="n">
        <v>0</v>
      </c>
      <c r="AI974" s="8" t="n">
        <v>0</v>
      </c>
      <c r="AJ974" s="8" t="n">
        <v>0</v>
      </c>
      <c r="AK974" s="8" t="n">
        <v>0</v>
      </c>
      <c r="AL974" s="8" t="n">
        <v>0</v>
      </c>
      <c r="AM974" s="8" t="n">
        <v>0</v>
      </c>
      <c r="AN974" s="8" t="n">
        <v>0</v>
      </c>
      <c r="AO974" s="23" t="n">
        <f aca="false">SUM(AC974:AN974)</f>
        <v>0</v>
      </c>
      <c r="AP974" s="24" t="n">
        <f aca="false">+AO974+AB974+Y974</f>
        <v>647.8594</v>
      </c>
    </row>
    <row r="975" customFormat="false" ht="12.75" hidden="false" customHeight="true" outlineLevel="0" collapsed="false">
      <c r="A975" s="55" t="s">
        <v>1006</v>
      </c>
      <c r="B975" s="7" t="s">
        <v>1007</v>
      </c>
      <c r="C975" s="8" t="n">
        <v>0</v>
      </c>
      <c r="D975" s="8" t="n">
        <v>0</v>
      </c>
      <c r="E975" s="8" t="n">
        <v>0</v>
      </c>
      <c r="F975" s="8" t="n">
        <v>0</v>
      </c>
      <c r="G975" s="8" t="n">
        <v>0</v>
      </c>
      <c r="H975" s="8" t="n">
        <v>0</v>
      </c>
      <c r="I975" s="8" t="n">
        <v>0</v>
      </c>
      <c r="J975" s="8" t="n">
        <v>0</v>
      </c>
      <c r="K975" s="8" t="n">
        <v>0</v>
      </c>
      <c r="L975" s="8" t="n">
        <v>0</v>
      </c>
      <c r="M975" s="8" t="n">
        <v>0</v>
      </c>
      <c r="N975" s="8" t="n">
        <v>0</v>
      </c>
      <c r="O975" s="8" t="n">
        <v>0</v>
      </c>
      <c r="P975" s="8" t="n">
        <v>0</v>
      </c>
      <c r="Q975" s="8" t="n">
        <v>0</v>
      </c>
      <c r="R975" s="8" t="n">
        <v>0</v>
      </c>
      <c r="S975" s="8" t="n">
        <v>0</v>
      </c>
      <c r="T975" s="8" t="n">
        <v>0</v>
      </c>
      <c r="U975" s="8" t="n">
        <v>0</v>
      </c>
      <c r="V975" s="8" t="n">
        <v>0</v>
      </c>
      <c r="W975" s="8" t="n">
        <v>0</v>
      </c>
      <c r="X975" s="8" t="n">
        <v>0</v>
      </c>
      <c r="Y975" s="21" t="n">
        <f aca="false">SUM(C975:X975)</f>
        <v>0</v>
      </c>
      <c r="Z975" s="8"/>
      <c r="AA975" s="8" t="n">
        <v>0</v>
      </c>
      <c r="AB975" s="22" t="n">
        <f aca="false">+AA975+Z975</f>
        <v>0</v>
      </c>
      <c r="AC975" s="8" t="n">
        <v>0</v>
      </c>
      <c r="AD975" s="8" t="n">
        <v>0</v>
      </c>
      <c r="AE975" s="8" t="n">
        <v>0</v>
      </c>
      <c r="AF975" s="8" t="n">
        <v>0</v>
      </c>
      <c r="AG975" s="8" t="n">
        <v>0</v>
      </c>
      <c r="AH975" s="8" t="n">
        <v>0</v>
      </c>
      <c r="AI975" s="8" t="n">
        <v>0</v>
      </c>
      <c r="AJ975" s="8" t="n">
        <v>0</v>
      </c>
      <c r="AK975" s="8" t="n">
        <v>0</v>
      </c>
      <c r="AL975" s="8" t="n">
        <v>0</v>
      </c>
      <c r="AM975" s="8" t="n">
        <v>0</v>
      </c>
      <c r="AN975" s="8" t="n">
        <v>0</v>
      </c>
      <c r="AO975" s="23" t="n">
        <f aca="false">SUM(AC975:AN975)</f>
        <v>0</v>
      </c>
      <c r="AP975" s="24" t="n">
        <f aca="false">+AO975+AB975+Y975</f>
        <v>0</v>
      </c>
    </row>
    <row r="976" customFormat="false" ht="12.75" hidden="false" customHeight="true" outlineLevel="0" collapsed="false">
      <c r="A976" s="55" t="s">
        <v>1008</v>
      </c>
      <c r="B976" s="7" t="s">
        <v>1009</v>
      </c>
      <c r="C976" s="8" t="n">
        <v>0</v>
      </c>
      <c r="D976" s="8" t="n">
        <v>0</v>
      </c>
      <c r="E976" s="8" t="n">
        <v>0</v>
      </c>
      <c r="F976" s="8" t="n">
        <v>0</v>
      </c>
      <c r="G976" s="8" t="n">
        <v>0</v>
      </c>
      <c r="H976" s="8" t="n">
        <v>0</v>
      </c>
      <c r="I976" s="8" t="n">
        <v>0</v>
      </c>
      <c r="J976" s="8" t="n">
        <v>0</v>
      </c>
      <c r="K976" s="8" t="n">
        <v>0</v>
      </c>
      <c r="L976" s="8" t="n">
        <v>0</v>
      </c>
      <c r="M976" s="8" t="n">
        <v>0</v>
      </c>
      <c r="N976" s="8" t="n">
        <v>0</v>
      </c>
      <c r="O976" s="8" t="n">
        <v>0</v>
      </c>
      <c r="P976" s="8" t="n">
        <v>0</v>
      </c>
      <c r="Q976" s="8" t="n">
        <v>0</v>
      </c>
      <c r="R976" s="8" t="n">
        <v>0</v>
      </c>
      <c r="S976" s="8" t="n">
        <v>0</v>
      </c>
      <c r="T976" s="8" t="n">
        <v>0</v>
      </c>
      <c r="U976" s="8" t="n">
        <v>0</v>
      </c>
      <c r="V976" s="8" t="n">
        <v>0</v>
      </c>
      <c r="W976" s="8" t="n">
        <v>0</v>
      </c>
      <c r="X976" s="8" t="n">
        <v>0</v>
      </c>
      <c r="Y976" s="21" t="n">
        <f aca="false">SUM(C976:X976)</f>
        <v>0</v>
      </c>
      <c r="Z976" s="8"/>
      <c r="AA976" s="8" t="n">
        <v>0</v>
      </c>
      <c r="AB976" s="22" t="n">
        <f aca="false">+AA976+Z976</f>
        <v>0</v>
      </c>
      <c r="AC976" s="8" t="n">
        <v>0</v>
      </c>
      <c r="AD976" s="8" t="n">
        <v>0</v>
      </c>
      <c r="AE976" s="8" t="n">
        <v>0</v>
      </c>
      <c r="AF976" s="8" t="n">
        <v>0</v>
      </c>
      <c r="AG976" s="8" t="n">
        <v>0</v>
      </c>
      <c r="AH976" s="8" t="n">
        <v>0</v>
      </c>
      <c r="AI976" s="8" t="n">
        <v>0</v>
      </c>
      <c r="AJ976" s="8" t="n">
        <v>0</v>
      </c>
      <c r="AK976" s="8" t="n">
        <v>0</v>
      </c>
      <c r="AL976" s="8" t="n">
        <v>0</v>
      </c>
      <c r="AM976" s="8" t="n">
        <v>0</v>
      </c>
      <c r="AN976" s="8" t="n">
        <v>0</v>
      </c>
      <c r="AO976" s="23" t="n">
        <f aca="false">SUM(AC976:AN976)</f>
        <v>0</v>
      </c>
      <c r="AP976" s="24" t="n">
        <f aca="false">+AO976+AB976+Y976</f>
        <v>0</v>
      </c>
    </row>
    <row r="977" customFormat="false" ht="12.75" hidden="false" customHeight="true" outlineLevel="0" collapsed="false">
      <c r="A977" s="55" t="s">
        <v>1010</v>
      </c>
      <c r="B977" s="7" t="s">
        <v>1011</v>
      </c>
      <c r="C977" s="8" t="n">
        <v>0</v>
      </c>
      <c r="D977" s="8" t="n">
        <v>0</v>
      </c>
      <c r="E977" s="8" t="n">
        <v>0</v>
      </c>
      <c r="F977" s="8" t="n">
        <v>0</v>
      </c>
      <c r="G977" s="8" t="n">
        <v>0</v>
      </c>
      <c r="H977" s="8" t="n">
        <v>0</v>
      </c>
      <c r="I977" s="8" t="n">
        <v>4402.8358</v>
      </c>
      <c r="J977" s="8" t="n">
        <v>0</v>
      </c>
      <c r="K977" s="8" t="n">
        <v>0</v>
      </c>
      <c r="L977" s="8" t="n">
        <v>0</v>
      </c>
      <c r="M977" s="8" t="n">
        <v>0</v>
      </c>
      <c r="N977" s="8" t="n">
        <v>0</v>
      </c>
      <c r="O977" s="8" t="n">
        <v>0</v>
      </c>
      <c r="P977" s="8" t="n">
        <v>0</v>
      </c>
      <c r="Q977" s="8" t="n">
        <v>0</v>
      </c>
      <c r="R977" s="8" t="n">
        <v>0</v>
      </c>
      <c r="S977" s="8" t="n">
        <v>0</v>
      </c>
      <c r="T977" s="8" t="n">
        <v>0</v>
      </c>
      <c r="U977" s="8" t="n">
        <v>0</v>
      </c>
      <c r="V977" s="8" t="n">
        <v>0</v>
      </c>
      <c r="W977" s="8" t="n">
        <v>0</v>
      </c>
      <c r="X977" s="8" t="n">
        <v>0</v>
      </c>
      <c r="Y977" s="21" t="n">
        <f aca="false">SUM(C977:X977)</f>
        <v>4402.8358</v>
      </c>
      <c r="Z977" s="8"/>
      <c r="AA977" s="8" t="n">
        <v>0</v>
      </c>
      <c r="AB977" s="22" t="n">
        <f aca="false">+AA977+Z977</f>
        <v>0</v>
      </c>
      <c r="AC977" s="8" t="n">
        <v>0</v>
      </c>
      <c r="AD977" s="8" t="n">
        <v>0</v>
      </c>
      <c r="AE977" s="8" t="n">
        <v>0</v>
      </c>
      <c r="AF977" s="8" t="n">
        <v>0</v>
      </c>
      <c r="AG977" s="8" t="n">
        <v>0</v>
      </c>
      <c r="AH977" s="8" t="n">
        <v>0</v>
      </c>
      <c r="AI977" s="8" t="n">
        <v>0</v>
      </c>
      <c r="AJ977" s="8" t="n">
        <v>0</v>
      </c>
      <c r="AK977" s="8" t="n">
        <v>0</v>
      </c>
      <c r="AL977" s="8" t="n">
        <v>0</v>
      </c>
      <c r="AM977" s="8" t="n">
        <v>0</v>
      </c>
      <c r="AN977" s="8" t="n">
        <v>0</v>
      </c>
      <c r="AO977" s="23" t="n">
        <f aca="false">SUM(AC977:AN977)</f>
        <v>0</v>
      </c>
      <c r="AP977" s="24" t="n">
        <f aca="false">+AO977+AB977+Y977</f>
        <v>4402.8358</v>
      </c>
    </row>
    <row r="978" customFormat="false" ht="12.75" hidden="false" customHeight="true" outlineLevel="0" collapsed="false">
      <c r="A978" s="55" t="s">
        <v>1012</v>
      </c>
      <c r="B978" s="7" t="s">
        <v>1013</v>
      </c>
      <c r="C978" s="8" t="n">
        <v>0</v>
      </c>
      <c r="D978" s="8" t="n">
        <v>0</v>
      </c>
      <c r="E978" s="8" t="n">
        <v>0</v>
      </c>
      <c r="F978" s="8" t="n">
        <v>0</v>
      </c>
      <c r="G978" s="8" t="n">
        <v>0</v>
      </c>
      <c r="H978" s="8" t="n">
        <v>0</v>
      </c>
      <c r="I978" s="8" t="n">
        <v>0</v>
      </c>
      <c r="J978" s="8" t="n">
        <v>0</v>
      </c>
      <c r="K978" s="8" t="n">
        <v>0</v>
      </c>
      <c r="L978" s="8" t="n">
        <v>0</v>
      </c>
      <c r="M978" s="8" t="n">
        <v>0</v>
      </c>
      <c r="N978" s="8" t="n">
        <v>0</v>
      </c>
      <c r="O978" s="8" t="n">
        <v>0</v>
      </c>
      <c r="P978" s="8" t="n">
        <v>0</v>
      </c>
      <c r="Q978" s="8" t="n">
        <v>0</v>
      </c>
      <c r="R978" s="8" t="n">
        <v>0</v>
      </c>
      <c r="S978" s="8" t="n">
        <v>0</v>
      </c>
      <c r="T978" s="8" t="n">
        <v>7.52921</v>
      </c>
      <c r="U978" s="8" t="n">
        <v>0</v>
      </c>
      <c r="V978" s="8" t="n">
        <v>0</v>
      </c>
      <c r="W978" s="8" t="n">
        <v>0</v>
      </c>
      <c r="X978" s="8" t="n">
        <v>0</v>
      </c>
      <c r="Y978" s="21" t="n">
        <f aca="false">SUM(C978:X978)</f>
        <v>7.52921</v>
      </c>
      <c r="Z978" s="8"/>
      <c r="AA978" s="8" t="n">
        <v>0</v>
      </c>
      <c r="AB978" s="22" t="n">
        <f aca="false">+AA978+Z978</f>
        <v>0</v>
      </c>
      <c r="AC978" s="8" t="n">
        <v>0</v>
      </c>
      <c r="AD978" s="8" t="n">
        <v>0</v>
      </c>
      <c r="AE978" s="8" t="n">
        <v>0</v>
      </c>
      <c r="AF978" s="8" t="n">
        <v>0</v>
      </c>
      <c r="AG978" s="8" t="n">
        <v>0</v>
      </c>
      <c r="AH978" s="8" t="n">
        <v>0</v>
      </c>
      <c r="AI978" s="8" t="n">
        <v>0</v>
      </c>
      <c r="AJ978" s="8" t="n">
        <v>0</v>
      </c>
      <c r="AK978" s="8" t="n">
        <v>0</v>
      </c>
      <c r="AL978" s="8" t="n">
        <v>0</v>
      </c>
      <c r="AM978" s="8" t="n">
        <v>0</v>
      </c>
      <c r="AN978" s="8" t="n">
        <v>0</v>
      </c>
      <c r="AO978" s="23" t="n">
        <f aca="false">SUM(AC978:AN978)</f>
        <v>0</v>
      </c>
      <c r="AP978" s="24" t="n">
        <f aca="false">+AO978+AB978+Y978</f>
        <v>7.52921</v>
      </c>
    </row>
    <row r="979" customFormat="false" ht="12.75" hidden="false" customHeight="true" outlineLevel="0" collapsed="false">
      <c r="A979" s="55" t="s">
        <v>1014</v>
      </c>
      <c r="B979" s="7" t="s">
        <v>1015</v>
      </c>
      <c r="C979" s="8" t="n">
        <v>15.6291</v>
      </c>
      <c r="D979" s="8" t="n">
        <v>0</v>
      </c>
      <c r="E979" s="8" t="n">
        <v>1061.60686</v>
      </c>
      <c r="F979" s="8" t="n">
        <v>423.84071</v>
      </c>
      <c r="G979" s="8" t="n">
        <v>0</v>
      </c>
      <c r="H979" s="8" t="n">
        <v>0</v>
      </c>
      <c r="I979" s="8" t="n">
        <v>0</v>
      </c>
      <c r="J979" s="8" t="n">
        <v>0</v>
      </c>
      <c r="K979" s="8" t="n">
        <v>867.02145</v>
      </c>
      <c r="L979" s="8" t="n">
        <v>0</v>
      </c>
      <c r="M979" s="8" t="n">
        <v>11110.80466</v>
      </c>
      <c r="N979" s="8" t="n">
        <v>0</v>
      </c>
      <c r="O979" s="8" t="n">
        <v>0</v>
      </c>
      <c r="P979" s="8" t="n">
        <v>0</v>
      </c>
      <c r="Q979" s="8" t="n">
        <v>4335.28898</v>
      </c>
      <c r="R979" s="8" t="n">
        <v>0</v>
      </c>
      <c r="S979" s="8" t="n">
        <v>305.80057</v>
      </c>
      <c r="T979" s="8" t="n">
        <v>3777.92174</v>
      </c>
      <c r="U979" s="8" t="n">
        <v>0</v>
      </c>
      <c r="V979" s="8" t="n">
        <v>0</v>
      </c>
      <c r="W979" s="8" t="n">
        <v>0</v>
      </c>
      <c r="X979" s="8" t="n">
        <v>0</v>
      </c>
      <c r="Y979" s="21" t="n">
        <f aca="false">SUM(C979:X979)</f>
        <v>21897.91407</v>
      </c>
      <c r="Z979" s="8"/>
      <c r="AA979" s="8" t="n">
        <v>679.21572</v>
      </c>
      <c r="AB979" s="22" t="n">
        <f aca="false">+AA979+Z979</f>
        <v>679.21572</v>
      </c>
      <c r="AC979" s="8" t="n">
        <v>0</v>
      </c>
      <c r="AD979" s="8" t="n">
        <v>4.16684</v>
      </c>
      <c r="AE979" s="8" t="n">
        <v>0</v>
      </c>
      <c r="AF979" s="8" t="n">
        <v>59.13585</v>
      </c>
      <c r="AG979" s="8" t="n">
        <v>0</v>
      </c>
      <c r="AH979" s="8" t="n">
        <v>0</v>
      </c>
      <c r="AI979" s="8" t="n">
        <v>345.38968</v>
      </c>
      <c r="AJ979" s="8" t="n">
        <v>0</v>
      </c>
      <c r="AK979" s="8" t="n">
        <v>0</v>
      </c>
      <c r="AL979" s="8" t="n">
        <v>0</v>
      </c>
      <c r="AM979" s="8" t="n">
        <v>0</v>
      </c>
      <c r="AN979" s="8" t="n">
        <v>0</v>
      </c>
      <c r="AO979" s="23" t="n">
        <f aca="false">SUM(AC979:AN979)</f>
        <v>408.69237</v>
      </c>
      <c r="AP979" s="24" t="n">
        <f aca="false">+AO979+AB979+Y979</f>
        <v>22985.82216</v>
      </c>
    </row>
    <row r="980" customFormat="false" ht="12.75" hidden="false" customHeight="true" outlineLevel="0" collapsed="false">
      <c r="A980" s="55" t="s">
        <v>1016</v>
      </c>
      <c r="B980" s="7" t="s">
        <v>1017</v>
      </c>
      <c r="C980" s="8" t="n">
        <v>15.6291</v>
      </c>
      <c r="D980" s="8" t="n">
        <v>0</v>
      </c>
      <c r="E980" s="8" t="n">
        <v>1061.60686</v>
      </c>
      <c r="F980" s="8" t="n">
        <v>423.84071</v>
      </c>
      <c r="G980" s="8" t="n">
        <v>0</v>
      </c>
      <c r="H980" s="8" t="n">
        <v>0</v>
      </c>
      <c r="I980" s="8" t="n">
        <v>0</v>
      </c>
      <c r="J980" s="8" t="n">
        <v>0</v>
      </c>
      <c r="K980" s="8" t="n">
        <v>867.02145</v>
      </c>
      <c r="L980" s="8" t="n">
        <v>0</v>
      </c>
      <c r="M980" s="8" t="n">
        <v>11110.80466</v>
      </c>
      <c r="N980" s="8" t="n">
        <v>0</v>
      </c>
      <c r="O980" s="8" t="n">
        <v>0</v>
      </c>
      <c r="P980" s="8" t="n">
        <v>0</v>
      </c>
      <c r="Q980" s="8" t="n">
        <v>4335.28898</v>
      </c>
      <c r="R980" s="8" t="n">
        <v>0</v>
      </c>
      <c r="S980" s="8" t="n">
        <v>305.80057</v>
      </c>
      <c r="T980" s="8" t="n">
        <v>3136.92174</v>
      </c>
      <c r="U980" s="8" t="n">
        <v>0</v>
      </c>
      <c r="V980" s="8" t="n">
        <v>0</v>
      </c>
      <c r="W980" s="8" t="n">
        <v>0</v>
      </c>
      <c r="X980" s="8" t="n">
        <v>0</v>
      </c>
      <c r="Y980" s="21" t="n">
        <f aca="false">SUM(C980:X980)</f>
        <v>21256.91407</v>
      </c>
      <c r="Z980" s="8"/>
      <c r="AA980" s="8" t="n">
        <v>679.21572</v>
      </c>
      <c r="AB980" s="22" t="n">
        <f aca="false">+AA980+Z980</f>
        <v>679.21572</v>
      </c>
      <c r="AC980" s="8" t="n">
        <v>0</v>
      </c>
      <c r="AD980" s="8" t="n">
        <v>4.16684</v>
      </c>
      <c r="AE980" s="8" t="n">
        <v>0</v>
      </c>
      <c r="AF980" s="8" t="n">
        <v>59.13585</v>
      </c>
      <c r="AG980" s="8" t="n">
        <v>0</v>
      </c>
      <c r="AH980" s="8" t="n">
        <v>0</v>
      </c>
      <c r="AI980" s="8" t="n">
        <v>345.38968</v>
      </c>
      <c r="AJ980" s="8" t="n">
        <v>0</v>
      </c>
      <c r="AK980" s="8" t="n">
        <v>0</v>
      </c>
      <c r="AL980" s="8" t="n">
        <v>0</v>
      </c>
      <c r="AM980" s="8" t="n">
        <v>0</v>
      </c>
      <c r="AN980" s="8" t="n">
        <v>0</v>
      </c>
      <c r="AO980" s="23" t="n">
        <f aca="false">SUM(AC980:AN980)</f>
        <v>408.69237</v>
      </c>
      <c r="AP980" s="24" t="n">
        <f aca="false">+AO980+AB980+Y980</f>
        <v>22344.82216</v>
      </c>
    </row>
    <row r="981" customFormat="false" ht="12.75" hidden="false" customHeight="true" outlineLevel="0" collapsed="false">
      <c r="A981" s="55" t="s">
        <v>1018</v>
      </c>
      <c r="B981" s="7" t="s">
        <v>1019</v>
      </c>
      <c r="C981" s="8" t="n">
        <v>0</v>
      </c>
      <c r="D981" s="8" t="n">
        <v>0</v>
      </c>
      <c r="E981" s="8" t="n">
        <v>0</v>
      </c>
      <c r="F981" s="8" t="n">
        <v>0</v>
      </c>
      <c r="G981" s="8" t="n">
        <v>0</v>
      </c>
      <c r="H981" s="8" t="n">
        <v>0</v>
      </c>
      <c r="I981" s="8" t="n">
        <v>0</v>
      </c>
      <c r="J981" s="8" t="n">
        <v>0</v>
      </c>
      <c r="K981" s="8" t="n">
        <v>0</v>
      </c>
      <c r="L981" s="8" t="n">
        <v>0</v>
      </c>
      <c r="M981" s="8" t="n">
        <v>0</v>
      </c>
      <c r="N981" s="8" t="n">
        <v>0</v>
      </c>
      <c r="O981" s="8" t="n">
        <v>0</v>
      </c>
      <c r="P981" s="8" t="n">
        <v>0</v>
      </c>
      <c r="Q981" s="8" t="n">
        <v>0</v>
      </c>
      <c r="R981" s="8" t="n">
        <v>0</v>
      </c>
      <c r="S981" s="8" t="n">
        <v>0</v>
      </c>
      <c r="T981" s="8" t="n">
        <v>641</v>
      </c>
      <c r="U981" s="8" t="n">
        <v>0</v>
      </c>
      <c r="V981" s="8" t="n">
        <v>0</v>
      </c>
      <c r="W981" s="8" t="n">
        <v>0</v>
      </c>
      <c r="X981" s="8" t="n">
        <v>0</v>
      </c>
      <c r="Y981" s="21" t="n">
        <f aca="false">SUM(C981:X981)</f>
        <v>641</v>
      </c>
      <c r="Z981" s="8"/>
      <c r="AA981" s="8" t="n">
        <v>0</v>
      </c>
      <c r="AB981" s="22" t="n">
        <f aca="false">+AA981+Z981</f>
        <v>0</v>
      </c>
      <c r="AC981" s="8" t="n">
        <v>0</v>
      </c>
      <c r="AD981" s="8" t="n">
        <v>0</v>
      </c>
      <c r="AE981" s="8" t="n">
        <v>0</v>
      </c>
      <c r="AF981" s="8" t="n">
        <v>0</v>
      </c>
      <c r="AG981" s="8" t="n">
        <v>0</v>
      </c>
      <c r="AH981" s="8" t="n">
        <v>0</v>
      </c>
      <c r="AI981" s="8" t="n">
        <v>0</v>
      </c>
      <c r="AJ981" s="8" t="n">
        <v>0</v>
      </c>
      <c r="AK981" s="8" t="n">
        <v>0</v>
      </c>
      <c r="AL981" s="8" t="n">
        <v>0</v>
      </c>
      <c r="AM981" s="8" t="n">
        <v>0</v>
      </c>
      <c r="AN981" s="8" t="n">
        <v>0</v>
      </c>
      <c r="AO981" s="23" t="n">
        <f aca="false">SUM(AC981:AN981)</f>
        <v>0</v>
      </c>
      <c r="AP981" s="24" t="n">
        <f aca="false">+AO981+AB981+Y981</f>
        <v>641</v>
      </c>
    </row>
    <row r="982" customFormat="false" ht="12.75" hidden="false" customHeight="true" outlineLevel="0" collapsed="false">
      <c r="A982" s="55" t="s">
        <v>1020</v>
      </c>
      <c r="B982" s="7" t="s">
        <v>1021</v>
      </c>
      <c r="C982" s="8" t="n">
        <v>0</v>
      </c>
      <c r="D982" s="8" t="n">
        <v>0</v>
      </c>
      <c r="E982" s="8" t="n">
        <v>0</v>
      </c>
      <c r="F982" s="8" t="n">
        <v>0</v>
      </c>
      <c r="G982" s="8" t="n">
        <v>0</v>
      </c>
      <c r="H982" s="8" t="n">
        <v>0</v>
      </c>
      <c r="I982" s="8" t="n">
        <v>0</v>
      </c>
      <c r="J982" s="8" t="n">
        <v>0</v>
      </c>
      <c r="K982" s="8" t="n">
        <v>0</v>
      </c>
      <c r="L982" s="8" t="n">
        <v>0</v>
      </c>
      <c r="M982" s="8" t="n">
        <v>0</v>
      </c>
      <c r="N982" s="8" t="n">
        <v>0</v>
      </c>
      <c r="O982" s="8" t="n">
        <v>0</v>
      </c>
      <c r="P982" s="8" t="n">
        <v>0</v>
      </c>
      <c r="Q982" s="8" t="n">
        <v>0</v>
      </c>
      <c r="R982" s="8" t="n">
        <v>0</v>
      </c>
      <c r="S982" s="8" t="n">
        <v>0</v>
      </c>
      <c r="T982" s="8" t="n">
        <v>0</v>
      </c>
      <c r="U982" s="8" t="n">
        <v>0</v>
      </c>
      <c r="V982" s="8" t="n">
        <v>0</v>
      </c>
      <c r="W982" s="8" t="n">
        <v>0</v>
      </c>
      <c r="X982" s="8" t="n">
        <v>0</v>
      </c>
      <c r="Y982" s="21" t="n">
        <f aca="false">SUM(C982:X982)</f>
        <v>0</v>
      </c>
      <c r="Z982" s="8"/>
      <c r="AA982" s="8" t="n">
        <v>0</v>
      </c>
      <c r="AB982" s="22" t="n">
        <f aca="false">+AA982+Z982</f>
        <v>0</v>
      </c>
      <c r="AC982" s="8" t="n">
        <v>0</v>
      </c>
      <c r="AD982" s="8" t="n">
        <v>0</v>
      </c>
      <c r="AE982" s="8" t="n">
        <v>0</v>
      </c>
      <c r="AF982" s="8" t="n">
        <v>0</v>
      </c>
      <c r="AG982" s="8" t="n">
        <v>0</v>
      </c>
      <c r="AH982" s="8" t="n">
        <v>0</v>
      </c>
      <c r="AI982" s="8" t="n">
        <v>0</v>
      </c>
      <c r="AJ982" s="8" t="n">
        <v>0</v>
      </c>
      <c r="AK982" s="8" t="n">
        <v>0</v>
      </c>
      <c r="AL982" s="8" t="n">
        <v>0</v>
      </c>
      <c r="AM982" s="8" t="n">
        <v>0</v>
      </c>
      <c r="AN982" s="8" t="n">
        <v>0</v>
      </c>
      <c r="AO982" s="23" t="n">
        <f aca="false">SUM(AC982:AN982)</f>
        <v>0</v>
      </c>
      <c r="AP982" s="24" t="n">
        <f aca="false">+AO982+AB982+Y982</f>
        <v>0</v>
      </c>
    </row>
    <row r="983" customFormat="false" ht="21" hidden="false" customHeight="true" outlineLevel="0" collapsed="false">
      <c r="A983" s="55" t="s">
        <v>1022</v>
      </c>
      <c r="B983" s="7" t="s">
        <v>65</v>
      </c>
      <c r="C983" s="8" t="n">
        <v>0</v>
      </c>
      <c r="D983" s="8" t="n">
        <v>0</v>
      </c>
      <c r="E983" s="8" t="n">
        <v>0</v>
      </c>
      <c r="F983" s="8" t="n">
        <v>0</v>
      </c>
      <c r="G983" s="8" t="n">
        <v>0</v>
      </c>
      <c r="H983" s="8" t="n">
        <v>0</v>
      </c>
      <c r="I983" s="8" t="n">
        <v>0</v>
      </c>
      <c r="J983" s="8" t="n">
        <v>0</v>
      </c>
      <c r="K983" s="8" t="n">
        <v>0</v>
      </c>
      <c r="L983" s="8" t="n">
        <v>0</v>
      </c>
      <c r="M983" s="8" t="n">
        <v>0</v>
      </c>
      <c r="N983" s="8" t="n">
        <v>0</v>
      </c>
      <c r="O983" s="8" t="n">
        <v>0</v>
      </c>
      <c r="P983" s="8" t="n">
        <v>0</v>
      </c>
      <c r="Q983" s="8" t="n">
        <v>0</v>
      </c>
      <c r="R983" s="8" t="n">
        <v>0</v>
      </c>
      <c r="S983" s="8" t="n">
        <v>0</v>
      </c>
      <c r="T983" s="8" t="n">
        <v>0</v>
      </c>
      <c r="U983" s="8" t="n">
        <v>0</v>
      </c>
      <c r="V983" s="8" t="n">
        <v>0</v>
      </c>
      <c r="W983" s="8" t="n">
        <v>0</v>
      </c>
      <c r="X983" s="8" t="n">
        <v>0</v>
      </c>
      <c r="Y983" s="21" t="n">
        <f aca="false">SUM(C983:X983)</f>
        <v>0</v>
      </c>
      <c r="Z983" s="8"/>
      <c r="AA983" s="8" t="n">
        <v>0</v>
      </c>
      <c r="AB983" s="22" t="n">
        <f aca="false">+AA983+Z983</f>
        <v>0</v>
      </c>
      <c r="AC983" s="8" t="n">
        <v>0</v>
      </c>
      <c r="AD983" s="8" t="n">
        <v>0</v>
      </c>
      <c r="AE983" s="8" t="n">
        <v>0</v>
      </c>
      <c r="AF983" s="8" t="n">
        <v>0</v>
      </c>
      <c r="AG983" s="8" t="n">
        <v>0</v>
      </c>
      <c r="AH983" s="8" t="n">
        <v>0</v>
      </c>
      <c r="AI983" s="8" t="n">
        <v>0</v>
      </c>
      <c r="AJ983" s="8" t="n">
        <v>0</v>
      </c>
      <c r="AK983" s="8" t="n">
        <v>0</v>
      </c>
      <c r="AL983" s="8" t="n">
        <v>0</v>
      </c>
      <c r="AM983" s="8" t="n">
        <v>0</v>
      </c>
      <c r="AN983" s="8" t="n">
        <v>0</v>
      </c>
      <c r="AO983" s="23" t="n">
        <f aca="false">SUM(AC983:AN983)</f>
        <v>0</v>
      </c>
      <c r="AP983" s="24" t="n">
        <f aca="false">+AO983+AB983+Y983</f>
        <v>0</v>
      </c>
    </row>
    <row r="984" customFormat="false" ht="12.75" hidden="false" customHeight="true" outlineLevel="0" collapsed="false">
      <c r="A984" s="55" t="s">
        <v>1023</v>
      </c>
      <c r="B984" s="7" t="s">
        <v>1024</v>
      </c>
      <c r="C984" s="8" t="n">
        <v>0</v>
      </c>
      <c r="D984" s="8" t="n">
        <v>0</v>
      </c>
      <c r="E984" s="8" t="n">
        <v>0</v>
      </c>
      <c r="F984" s="8" t="n">
        <v>0</v>
      </c>
      <c r="G984" s="8" t="n">
        <v>0</v>
      </c>
      <c r="H984" s="8" t="n">
        <v>0</v>
      </c>
      <c r="I984" s="8" t="n">
        <v>0</v>
      </c>
      <c r="J984" s="8" t="n">
        <v>0</v>
      </c>
      <c r="K984" s="8" t="n">
        <v>0</v>
      </c>
      <c r="L984" s="8" t="n">
        <v>0</v>
      </c>
      <c r="M984" s="8" t="n">
        <v>0</v>
      </c>
      <c r="N984" s="8" t="n">
        <v>0</v>
      </c>
      <c r="O984" s="8" t="n">
        <v>0</v>
      </c>
      <c r="P984" s="8" t="n">
        <v>0</v>
      </c>
      <c r="Q984" s="8" t="n">
        <v>0</v>
      </c>
      <c r="R984" s="8" t="n">
        <v>0</v>
      </c>
      <c r="S984" s="8" t="n">
        <v>0</v>
      </c>
      <c r="T984" s="8" t="n">
        <v>0</v>
      </c>
      <c r="U984" s="8" t="n">
        <v>0</v>
      </c>
      <c r="V984" s="8" t="n">
        <v>0</v>
      </c>
      <c r="W984" s="8" t="n">
        <v>0</v>
      </c>
      <c r="X984" s="8" t="n">
        <v>0</v>
      </c>
      <c r="Y984" s="21" t="n">
        <f aca="false">SUM(C984:X984)</f>
        <v>0</v>
      </c>
      <c r="Z984" s="8"/>
      <c r="AA984" s="8" t="n">
        <v>0</v>
      </c>
      <c r="AB984" s="22" t="n">
        <f aca="false">+AA984+Z984</f>
        <v>0</v>
      </c>
      <c r="AC984" s="8" t="n">
        <v>0</v>
      </c>
      <c r="AD984" s="8" t="n">
        <v>0</v>
      </c>
      <c r="AE984" s="8" t="n">
        <v>0</v>
      </c>
      <c r="AF984" s="8" t="n">
        <v>0</v>
      </c>
      <c r="AG984" s="8" t="n">
        <v>0</v>
      </c>
      <c r="AH984" s="8" t="n">
        <v>0</v>
      </c>
      <c r="AI984" s="8" t="n">
        <v>0</v>
      </c>
      <c r="AJ984" s="8" t="n">
        <v>0</v>
      </c>
      <c r="AK984" s="8" t="n">
        <v>0</v>
      </c>
      <c r="AL984" s="8" t="n">
        <v>0</v>
      </c>
      <c r="AM984" s="8" t="n">
        <v>0</v>
      </c>
      <c r="AN984" s="8" t="n">
        <v>0</v>
      </c>
      <c r="AO984" s="23" t="n">
        <f aca="false">SUM(AC984:AN984)</f>
        <v>0</v>
      </c>
      <c r="AP984" s="24" t="n">
        <f aca="false">+AO984+AB984+Y984</f>
        <v>0</v>
      </c>
    </row>
    <row r="985" customFormat="false" ht="12.75" hidden="false" customHeight="true" outlineLevel="0" collapsed="false">
      <c r="A985" s="55" t="s">
        <v>1025</v>
      </c>
      <c r="B985" s="7" t="s">
        <v>1026</v>
      </c>
      <c r="C985" s="8" t="n">
        <v>0</v>
      </c>
      <c r="D985" s="8" t="n">
        <v>0</v>
      </c>
      <c r="E985" s="8" t="n">
        <v>0</v>
      </c>
      <c r="F985" s="8" t="n">
        <v>0</v>
      </c>
      <c r="G985" s="8" t="n">
        <v>0</v>
      </c>
      <c r="H985" s="8" t="n">
        <v>0</v>
      </c>
      <c r="I985" s="8" t="n">
        <v>0</v>
      </c>
      <c r="J985" s="8" t="n">
        <v>0</v>
      </c>
      <c r="K985" s="8" t="n">
        <v>0</v>
      </c>
      <c r="L985" s="8" t="n">
        <v>0</v>
      </c>
      <c r="M985" s="8" t="n">
        <v>0</v>
      </c>
      <c r="N985" s="8" t="n">
        <v>0</v>
      </c>
      <c r="O985" s="8" t="n">
        <v>0</v>
      </c>
      <c r="P985" s="8" t="n">
        <v>0</v>
      </c>
      <c r="Q985" s="8" t="n">
        <v>0</v>
      </c>
      <c r="R985" s="8" t="n">
        <v>0</v>
      </c>
      <c r="S985" s="8" t="n">
        <v>0</v>
      </c>
      <c r="T985" s="8" t="n">
        <v>0</v>
      </c>
      <c r="U985" s="8" t="n">
        <v>0</v>
      </c>
      <c r="V985" s="8" t="n">
        <v>0</v>
      </c>
      <c r="W985" s="8" t="n">
        <v>0</v>
      </c>
      <c r="X985" s="8" t="n">
        <v>0</v>
      </c>
      <c r="Y985" s="21" t="n">
        <f aca="false">SUM(C985:X985)</f>
        <v>0</v>
      </c>
      <c r="Z985" s="8"/>
      <c r="AA985" s="8" t="n">
        <v>0</v>
      </c>
      <c r="AB985" s="22" t="n">
        <f aca="false">+AA985+Z985</f>
        <v>0</v>
      </c>
      <c r="AC985" s="8" t="n">
        <v>0</v>
      </c>
      <c r="AD985" s="8" t="n">
        <v>0</v>
      </c>
      <c r="AE985" s="8" t="n">
        <v>0</v>
      </c>
      <c r="AF985" s="8" t="n">
        <v>0</v>
      </c>
      <c r="AG985" s="8" t="n">
        <v>0</v>
      </c>
      <c r="AH985" s="8" t="n">
        <v>0</v>
      </c>
      <c r="AI985" s="8" t="n">
        <v>0</v>
      </c>
      <c r="AJ985" s="8" t="n">
        <v>0</v>
      </c>
      <c r="AK985" s="8" t="n">
        <v>0</v>
      </c>
      <c r="AL985" s="8" t="n">
        <v>0</v>
      </c>
      <c r="AM985" s="8" t="n">
        <v>0</v>
      </c>
      <c r="AN985" s="8" t="n">
        <v>0</v>
      </c>
      <c r="AO985" s="23" t="n">
        <f aca="false">SUM(AC985:AN985)</f>
        <v>0</v>
      </c>
      <c r="AP985" s="24" t="n">
        <f aca="false">+AO985+AB985+Y985</f>
        <v>0</v>
      </c>
    </row>
    <row r="986" customFormat="false" ht="12.75" hidden="false" customHeight="true" outlineLevel="0" collapsed="false">
      <c r="A986" s="55" t="s">
        <v>1027</v>
      </c>
      <c r="B986" s="7" t="s">
        <v>1028</v>
      </c>
      <c r="C986" s="8" t="n">
        <v>0</v>
      </c>
      <c r="D986" s="8" t="n">
        <v>0</v>
      </c>
      <c r="E986" s="8" t="n">
        <v>0</v>
      </c>
      <c r="F986" s="8" t="n">
        <v>0</v>
      </c>
      <c r="G986" s="8" t="n">
        <v>0</v>
      </c>
      <c r="H986" s="8" t="n">
        <v>0</v>
      </c>
      <c r="I986" s="8" t="n">
        <v>0</v>
      </c>
      <c r="J986" s="8" t="n">
        <v>0</v>
      </c>
      <c r="K986" s="8" t="n">
        <v>0</v>
      </c>
      <c r="L986" s="8" t="n">
        <v>0</v>
      </c>
      <c r="M986" s="8" t="n">
        <v>0</v>
      </c>
      <c r="N986" s="8" t="n">
        <v>0</v>
      </c>
      <c r="O986" s="8" t="n">
        <v>0</v>
      </c>
      <c r="P986" s="8" t="n">
        <v>0</v>
      </c>
      <c r="Q986" s="8" t="n">
        <v>0</v>
      </c>
      <c r="R986" s="8" t="n">
        <v>0</v>
      </c>
      <c r="S986" s="8" t="n">
        <v>0</v>
      </c>
      <c r="T986" s="8" t="n">
        <v>0</v>
      </c>
      <c r="U986" s="8" t="n">
        <v>0</v>
      </c>
      <c r="V986" s="8" t="n">
        <v>0</v>
      </c>
      <c r="W986" s="8" t="n">
        <v>0</v>
      </c>
      <c r="X986" s="8" t="n">
        <v>0</v>
      </c>
      <c r="Y986" s="21" t="n">
        <f aca="false">SUM(C986:X986)</f>
        <v>0</v>
      </c>
      <c r="Z986" s="8"/>
      <c r="AA986" s="8" t="n">
        <v>0</v>
      </c>
      <c r="AB986" s="22" t="n">
        <f aca="false">+AA986+Z986</f>
        <v>0</v>
      </c>
      <c r="AC986" s="8" t="n">
        <v>0</v>
      </c>
      <c r="AD986" s="8" t="n">
        <v>0</v>
      </c>
      <c r="AE986" s="8" t="n">
        <v>0</v>
      </c>
      <c r="AF986" s="8" t="n">
        <v>0</v>
      </c>
      <c r="AG986" s="8" t="n">
        <v>0</v>
      </c>
      <c r="AH986" s="8" t="n">
        <v>0</v>
      </c>
      <c r="AI986" s="8" t="n">
        <v>0</v>
      </c>
      <c r="AJ986" s="8" t="n">
        <v>0</v>
      </c>
      <c r="AK986" s="8" t="n">
        <v>0</v>
      </c>
      <c r="AL986" s="8" t="n">
        <v>0</v>
      </c>
      <c r="AM986" s="8" t="n">
        <v>0</v>
      </c>
      <c r="AN986" s="8" t="n">
        <v>0</v>
      </c>
      <c r="AO986" s="23" t="n">
        <f aca="false">SUM(AC986:AN986)</f>
        <v>0</v>
      </c>
      <c r="AP986" s="24" t="n">
        <f aca="false">+AO986+AB986+Y986</f>
        <v>0</v>
      </c>
      <c r="AQ986" s="58"/>
      <c r="AR986" s="58"/>
    </row>
    <row r="987" customFormat="false" ht="12.75" hidden="false" customHeight="true" outlineLevel="0" collapsed="false">
      <c r="A987" s="55" t="s">
        <v>1029</v>
      </c>
      <c r="B987" s="7" t="s">
        <v>400</v>
      </c>
      <c r="C987" s="8" t="n">
        <v>0</v>
      </c>
      <c r="D987" s="8" t="n">
        <v>0</v>
      </c>
      <c r="E987" s="8" t="n">
        <v>0</v>
      </c>
      <c r="F987" s="8" t="n">
        <v>0</v>
      </c>
      <c r="G987" s="8" t="n">
        <v>0</v>
      </c>
      <c r="H987" s="8" t="n">
        <v>0</v>
      </c>
      <c r="I987" s="8" t="n">
        <v>0</v>
      </c>
      <c r="J987" s="8" t="n">
        <v>0</v>
      </c>
      <c r="K987" s="8" t="n">
        <v>0</v>
      </c>
      <c r="L987" s="8" t="n">
        <v>0</v>
      </c>
      <c r="M987" s="8" t="n">
        <v>0</v>
      </c>
      <c r="N987" s="8" t="n">
        <v>0</v>
      </c>
      <c r="O987" s="8" t="n">
        <v>0</v>
      </c>
      <c r="P987" s="8" t="n">
        <v>0</v>
      </c>
      <c r="Q987" s="8" t="n">
        <v>0</v>
      </c>
      <c r="R987" s="8" t="n">
        <v>0</v>
      </c>
      <c r="S987" s="8" t="n">
        <v>0</v>
      </c>
      <c r="T987" s="8" t="n">
        <v>0</v>
      </c>
      <c r="U987" s="8" t="n">
        <v>0</v>
      </c>
      <c r="V987" s="8" t="n">
        <v>0</v>
      </c>
      <c r="W987" s="8" t="n">
        <v>0</v>
      </c>
      <c r="X987" s="8" t="n">
        <v>0</v>
      </c>
      <c r="Y987" s="21" t="n">
        <f aca="false">SUM(C987:X987)</f>
        <v>0</v>
      </c>
      <c r="Z987" s="8"/>
      <c r="AA987" s="8" t="n">
        <v>0</v>
      </c>
      <c r="AB987" s="22" t="n">
        <f aca="false">+AA987+Z987</f>
        <v>0</v>
      </c>
      <c r="AC987" s="8" t="n">
        <v>0</v>
      </c>
      <c r="AD987" s="8" t="n">
        <v>0</v>
      </c>
      <c r="AE987" s="8" t="n">
        <v>0</v>
      </c>
      <c r="AF987" s="8" t="n">
        <v>0</v>
      </c>
      <c r="AG987" s="8" t="n">
        <v>0</v>
      </c>
      <c r="AH987" s="8" t="n">
        <v>0</v>
      </c>
      <c r="AI987" s="8" t="n">
        <v>0</v>
      </c>
      <c r="AJ987" s="8" t="n">
        <v>0</v>
      </c>
      <c r="AK987" s="8" t="n">
        <v>0</v>
      </c>
      <c r="AL987" s="8" t="n">
        <v>0</v>
      </c>
      <c r="AM987" s="8" t="n">
        <v>0</v>
      </c>
      <c r="AN987" s="8" t="n">
        <v>0</v>
      </c>
      <c r="AO987" s="23" t="n">
        <f aca="false">SUM(AC987:AN987)</f>
        <v>0</v>
      </c>
      <c r="AP987" s="24" t="n">
        <f aca="false">+AO987+AB987+Y987</f>
        <v>0</v>
      </c>
    </row>
    <row r="988" customFormat="false" ht="12.75" hidden="false" customHeight="true" outlineLevel="0" collapsed="false">
      <c r="A988" s="55" t="s">
        <v>1030</v>
      </c>
      <c r="B988" s="7" t="s">
        <v>1031</v>
      </c>
      <c r="C988" s="8" t="n">
        <v>0</v>
      </c>
      <c r="D988" s="8" t="n">
        <v>0</v>
      </c>
      <c r="E988" s="8" t="n">
        <v>0</v>
      </c>
      <c r="F988" s="8" t="n">
        <v>0</v>
      </c>
      <c r="G988" s="8" t="n">
        <v>0</v>
      </c>
      <c r="H988" s="8" t="n">
        <v>0</v>
      </c>
      <c r="I988" s="8" t="n">
        <v>0</v>
      </c>
      <c r="J988" s="8" t="n">
        <v>0</v>
      </c>
      <c r="K988" s="8" t="n">
        <v>0</v>
      </c>
      <c r="L988" s="8" t="n">
        <v>0</v>
      </c>
      <c r="M988" s="8" t="n">
        <v>0</v>
      </c>
      <c r="N988" s="8" t="n">
        <v>0</v>
      </c>
      <c r="O988" s="8" t="n">
        <v>0</v>
      </c>
      <c r="P988" s="8" t="n">
        <v>0</v>
      </c>
      <c r="Q988" s="8" t="n">
        <v>0</v>
      </c>
      <c r="R988" s="8" t="n">
        <v>0</v>
      </c>
      <c r="S988" s="8" t="n">
        <v>0</v>
      </c>
      <c r="T988" s="8" t="n">
        <v>0</v>
      </c>
      <c r="U988" s="8" t="n">
        <v>0</v>
      </c>
      <c r="V988" s="8" t="n">
        <v>0</v>
      </c>
      <c r="W988" s="8" t="n">
        <v>0</v>
      </c>
      <c r="X988" s="8" t="n">
        <v>0</v>
      </c>
      <c r="Y988" s="21" t="n">
        <f aca="false">SUM(C988:X988)</f>
        <v>0</v>
      </c>
      <c r="Z988" s="8"/>
      <c r="AA988" s="8" t="n">
        <v>0</v>
      </c>
      <c r="AB988" s="22" t="n">
        <f aca="false">+AA988+Z988</f>
        <v>0</v>
      </c>
      <c r="AC988" s="8" t="n">
        <v>0</v>
      </c>
      <c r="AD988" s="8" t="n">
        <v>0</v>
      </c>
      <c r="AE988" s="8" t="n">
        <v>0</v>
      </c>
      <c r="AF988" s="8" t="n">
        <v>0</v>
      </c>
      <c r="AG988" s="8" t="n">
        <v>0</v>
      </c>
      <c r="AH988" s="8" t="n">
        <v>0</v>
      </c>
      <c r="AI988" s="8" t="n">
        <v>0</v>
      </c>
      <c r="AJ988" s="8" t="n">
        <v>0</v>
      </c>
      <c r="AK988" s="8" t="n">
        <v>0</v>
      </c>
      <c r="AL988" s="8" t="n">
        <v>0</v>
      </c>
      <c r="AM988" s="8" t="n">
        <v>0</v>
      </c>
      <c r="AN988" s="8" t="n">
        <v>0</v>
      </c>
      <c r="AO988" s="23" t="n">
        <f aca="false">SUM(AC988:AN988)</f>
        <v>0</v>
      </c>
      <c r="AP988" s="24" t="n">
        <f aca="false">+AO988+AB988+Y988</f>
        <v>0</v>
      </c>
    </row>
    <row r="989" customFormat="false" ht="12.75" hidden="false" customHeight="true" outlineLevel="0" collapsed="false">
      <c r="A989" s="55" t="s">
        <v>1032</v>
      </c>
      <c r="B989" s="7" t="s">
        <v>1033</v>
      </c>
      <c r="C989" s="8" t="n">
        <v>0</v>
      </c>
      <c r="D989" s="8" t="n">
        <v>0</v>
      </c>
      <c r="E989" s="8" t="n">
        <v>0</v>
      </c>
      <c r="F989" s="8" t="n">
        <v>0</v>
      </c>
      <c r="G989" s="8" t="n">
        <v>0</v>
      </c>
      <c r="H989" s="8" t="n">
        <v>0</v>
      </c>
      <c r="I989" s="8" t="n">
        <v>0</v>
      </c>
      <c r="J989" s="8" t="n">
        <v>0</v>
      </c>
      <c r="K989" s="8" t="n">
        <v>0</v>
      </c>
      <c r="L989" s="8" t="n">
        <v>0</v>
      </c>
      <c r="M989" s="8" t="n">
        <v>0</v>
      </c>
      <c r="N989" s="8" t="n">
        <v>0</v>
      </c>
      <c r="O989" s="8" t="n">
        <v>0</v>
      </c>
      <c r="P989" s="8" t="n">
        <v>0</v>
      </c>
      <c r="Q989" s="8" t="n">
        <v>0</v>
      </c>
      <c r="R989" s="8" t="n">
        <v>0</v>
      </c>
      <c r="S989" s="8" t="n">
        <v>0</v>
      </c>
      <c r="T989" s="8" t="n">
        <v>0</v>
      </c>
      <c r="U989" s="8" t="n">
        <v>0</v>
      </c>
      <c r="V989" s="8" t="n">
        <v>0</v>
      </c>
      <c r="W989" s="8" t="n">
        <v>0</v>
      </c>
      <c r="X989" s="8" t="n">
        <v>0</v>
      </c>
      <c r="Y989" s="21" t="n">
        <f aca="false">SUM(C989:X989)</f>
        <v>0</v>
      </c>
      <c r="Z989" s="8"/>
      <c r="AA989" s="8" t="n">
        <v>0</v>
      </c>
      <c r="AB989" s="22" t="n">
        <f aca="false">+AA989+Z989</f>
        <v>0</v>
      </c>
      <c r="AC989" s="8" t="n">
        <v>0</v>
      </c>
      <c r="AD989" s="8" t="n">
        <v>0</v>
      </c>
      <c r="AE989" s="8" t="n">
        <v>0</v>
      </c>
      <c r="AF989" s="8" t="n">
        <v>0</v>
      </c>
      <c r="AG989" s="8" t="n">
        <v>0</v>
      </c>
      <c r="AH989" s="8" t="n">
        <v>0</v>
      </c>
      <c r="AI989" s="8" t="n">
        <v>0</v>
      </c>
      <c r="AJ989" s="8" t="n">
        <v>0</v>
      </c>
      <c r="AK989" s="8" t="n">
        <v>0</v>
      </c>
      <c r="AL989" s="8" t="n">
        <v>0</v>
      </c>
      <c r="AM989" s="8" t="n">
        <v>0</v>
      </c>
      <c r="AN989" s="8" t="n">
        <v>0</v>
      </c>
      <c r="AO989" s="23" t="n">
        <f aca="false">SUM(AC989:AN989)</f>
        <v>0</v>
      </c>
      <c r="AP989" s="24" t="n">
        <f aca="false">+AO989+AB989+Y989</f>
        <v>0</v>
      </c>
    </row>
    <row r="990" customFormat="false" ht="12.75" hidden="false" customHeight="true" outlineLevel="0" collapsed="false">
      <c r="A990" s="55" t="s">
        <v>1034</v>
      </c>
      <c r="B990" s="7" t="s">
        <v>1035</v>
      </c>
      <c r="C990" s="8" t="n">
        <v>0</v>
      </c>
      <c r="D990" s="8" t="n">
        <v>0</v>
      </c>
      <c r="E990" s="8" t="n">
        <v>0</v>
      </c>
      <c r="F990" s="8" t="n">
        <v>0</v>
      </c>
      <c r="G990" s="8" t="n">
        <v>0</v>
      </c>
      <c r="H990" s="8" t="n">
        <v>0</v>
      </c>
      <c r="I990" s="8" t="n">
        <v>0</v>
      </c>
      <c r="J990" s="8" t="n">
        <v>0</v>
      </c>
      <c r="K990" s="8" t="n">
        <v>0</v>
      </c>
      <c r="L990" s="8" t="n">
        <v>0</v>
      </c>
      <c r="M990" s="8" t="n">
        <v>0</v>
      </c>
      <c r="N990" s="8" t="n">
        <v>0</v>
      </c>
      <c r="O990" s="8" t="n">
        <v>0</v>
      </c>
      <c r="P990" s="8" t="n">
        <v>0</v>
      </c>
      <c r="Q990" s="8" t="n">
        <v>0</v>
      </c>
      <c r="R990" s="8" t="n">
        <v>0</v>
      </c>
      <c r="S990" s="8" t="n">
        <v>0</v>
      </c>
      <c r="T990" s="8" t="n">
        <v>0</v>
      </c>
      <c r="U990" s="8" t="n">
        <v>0</v>
      </c>
      <c r="V990" s="8" t="n">
        <v>0</v>
      </c>
      <c r="W990" s="8" t="n">
        <v>0</v>
      </c>
      <c r="X990" s="8" t="n">
        <v>0</v>
      </c>
      <c r="Y990" s="21" t="n">
        <f aca="false">SUM(C990:X990)</f>
        <v>0</v>
      </c>
      <c r="Z990" s="8"/>
      <c r="AA990" s="8" t="n">
        <v>0</v>
      </c>
      <c r="AB990" s="22" t="n">
        <f aca="false">+AA990+Z990</f>
        <v>0</v>
      </c>
      <c r="AC990" s="8" t="n">
        <v>0</v>
      </c>
      <c r="AD990" s="8" t="n">
        <v>0</v>
      </c>
      <c r="AE990" s="8" t="n">
        <v>0</v>
      </c>
      <c r="AF990" s="8" t="n">
        <v>0</v>
      </c>
      <c r="AG990" s="8" t="n">
        <v>0</v>
      </c>
      <c r="AH990" s="8" t="n">
        <v>0</v>
      </c>
      <c r="AI990" s="8" t="n">
        <v>0</v>
      </c>
      <c r="AJ990" s="8" t="n">
        <v>0</v>
      </c>
      <c r="AK990" s="8" t="n">
        <v>0</v>
      </c>
      <c r="AL990" s="8" t="n">
        <v>0</v>
      </c>
      <c r="AM990" s="8" t="n">
        <v>0</v>
      </c>
      <c r="AN990" s="8" t="n">
        <v>0</v>
      </c>
      <c r="AO990" s="23" t="n">
        <f aca="false">SUM(AC990:AN990)</f>
        <v>0</v>
      </c>
      <c r="AP990" s="24" t="n">
        <f aca="false">+AO990+AB990+Y990</f>
        <v>0</v>
      </c>
    </row>
    <row r="991" customFormat="false" ht="12.75" hidden="false" customHeight="true" outlineLevel="0" collapsed="false">
      <c r="A991" s="55" t="s">
        <v>1036</v>
      </c>
      <c r="B991" s="7" t="s">
        <v>1037</v>
      </c>
      <c r="C991" s="8" t="n">
        <v>0</v>
      </c>
      <c r="D991" s="8" t="n">
        <v>0</v>
      </c>
      <c r="E991" s="8" t="n">
        <v>0</v>
      </c>
      <c r="F991" s="8" t="n">
        <v>0</v>
      </c>
      <c r="G991" s="8" t="n">
        <v>0</v>
      </c>
      <c r="H991" s="8" t="n">
        <v>0</v>
      </c>
      <c r="I991" s="8" t="n">
        <v>0</v>
      </c>
      <c r="J991" s="8" t="n">
        <v>0</v>
      </c>
      <c r="K991" s="8" t="n">
        <v>0</v>
      </c>
      <c r="L991" s="8" t="n">
        <v>0</v>
      </c>
      <c r="M991" s="8" t="n">
        <v>0</v>
      </c>
      <c r="N991" s="8" t="n">
        <v>0</v>
      </c>
      <c r="O991" s="8" t="n">
        <v>0</v>
      </c>
      <c r="P991" s="8" t="n">
        <v>0</v>
      </c>
      <c r="Q991" s="8" t="n">
        <v>0</v>
      </c>
      <c r="R991" s="8" t="n">
        <v>0</v>
      </c>
      <c r="S991" s="8" t="n">
        <v>0</v>
      </c>
      <c r="T991" s="8" t="n">
        <v>0</v>
      </c>
      <c r="U991" s="8" t="n">
        <v>0</v>
      </c>
      <c r="V991" s="8" t="n">
        <v>0</v>
      </c>
      <c r="W991" s="8" t="n">
        <v>0</v>
      </c>
      <c r="X991" s="8" t="n">
        <v>0</v>
      </c>
      <c r="Y991" s="21" t="n">
        <f aca="false">SUM(C991:X991)</f>
        <v>0</v>
      </c>
      <c r="Z991" s="8"/>
      <c r="AA991" s="8" t="n">
        <v>0</v>
      </c>
      <c r="AB991" s="22" t="n">
        <f aca="false">+AA991+Z991</f>
        <v>0</v>
      </c>
      <c r="AC991" s="8" t="n">
        <v>0</v>
      </c>
      <c r="AD991" s="8" t="n">
        <v>0</v>
      </c>
      <c r="AE991" s="8" t="n">
        <v>0</v>
      </c>
      <c r="AF991" s="8" t="n">
        <v>0</v>
      </c>
      <c r="AG991" s="8" t="n">
        <v>0</v>
      </c>
      <c r="AH991" s="8" t="n">
        <v>0</v>
      </c>
      <c r="AI991" s="8" t="n">
        <v>0</v>
      </c>
      <c r="AJ991" s="8" t="n">
        <v>0</v>
      </c>
      <c r="AK991" s="8" t="n">
        <v>0</v>
      </c>
      <c r="AL991" s="8" t="n">
        <v>0</v>
      </c>
      <c r="AM991" s="8" t="n">
        <v>0</v>
      </c>
      <c r="AN991" s="8" t="n">
        <v>0</v>
      </c>
      <c r="AO991" s="23" t="n">
        <f aca="false">SUM(AC991:AN991)</f>
        <v>0</v>
      </c>
      <c r="AP991" s="24" t="n">
        <f aca="false">+AO991+AB991+Y991</f>
        <v>0</v>
      </c>
      <c r="AQ991" s="0"/>
      <c r="AR991" s="0"/>
    </row>
    <row r="992" customFormat="false" ht="12.75" hidden="false" customHeight="true" outlineLevel="0" collapsed="false">
      <c r="A992" s="55" t="s">
        <v>1038</v>
      </c>
      <c r="B992" s="7" t="s">
        <v>1039</v>
      </c>
      <c r="C992" s="8" t="n">
        <v>0</v>
      </c>
      <c r="D992" s="8" t="n">
        <v>0</v>
      </c>
      <c r="E992" s="8" t="n">
        <v>0</v>
      </c>
      <c r="F992" s="8" t="n">
        <v>0</v>
      </c>
      <c r="G992" s="8" t="n">
        <v>0</v>
      </c>
      <c r="H992" s="8" t="n">
        <v>0</v>
      </c>
      <c r="I992" s="8" t="n">
        <v>0</v>
      </c>
      <c r="J992" s="8" t="n">
        <v>0</v>
      </c>
      <c r="K992" s="8" t="n">
        <v>0</v>
      </c>
      <c r="L992" s="8" t="n">
        <v>0</v>
      </c>
      <c r="M992" s="8" t="n">
        <v>0</v>
      </c>
      <c r="N992" s="8" t="n">
        <v>0</v>
      </c>
      <c r="O992" s="8" t="n">
        <v>0</v>
      </c>
      <c r="P992" s="8" t="n">
        <v>0</v>
      </c>
      <c r="Q992" s="8" t="n">
        <v>0</v>
      </c>
      <c r="R992" s="8" t="n">
        <v>0</v>
      </c>
      <c r="S992" s="8" t="n">
        <v>0</v>
      </c>
      <c r="T992" s="8" t="n">
        <v>0</v>
      </c>
      <c r="U992" s="8" t="n">
        <v>0</v>
      </c>
      <c r="V992" s="8" t="n">
        <v>0</v>
      </c>
      <c r="W992" s="8" t="n">
        <v>0</v>
      </c>
      <c r="X992" s="8" t="n">
        <v>0</v>
      </c>
      <c r="Y992" s="21" t="n">
        <f aca="false">SUM(C992:X992)</f>
        <v>0</v>
      </c>
      <c r="Z992" s="8"/>
      <c r="AA992" s="8" t="n">
        <v>0</v>
      </c>
      <c r="AB992" s="22" t="n">
        <f aca="false">+AA992+Z992</f>
        <v>0</v>
      </c>
      <c r="AC992" s="8" t="n">
        <v>0</v>
      </c>
      <c r="AD992" s="8" t="n">
        <v>0</v>
      </c>
      <c r="AE992" s="8" t="n">
        <v>0</v>
      </c>
      <c r="AF992" s="8" t="n">
        <v>0</v>
      </c>
      <c r="AG992" s="8" t="n">
        <v>0</v>
      </c>
      <c r="AH992" s="8" t="n">
        <v>0</v>
      </c>
      <c r="AI992" s="8" t="n">
        <v>0</v>
      </c>
      <c r="AJ992" s="8" t="n">
        <v>0</v>
      </c>
      <c r="AK992" s="8" t="n">
        <v>0</v>
      </c>
      <c r="AL992" s="8" t="n">
        <v>0</v>
      </c>
      <c r="AM992" s="8" t="n">
        <v>0</v>
      </c>
      <c r="AN992" s="8" t="n">
        <v>0</v>
      </c>
      <c r="AO992" s="23" t="n">
        <f aca="false">SUM(AC992:AN992)</f>
        <v>0</v>
      </c>
      <c r="AP992" s="24" t="n">
        <f aca="false">+AO992+AB992+Y992</f>
        <v>0</v>
      </c>
      <c r="AQ992" s="29"/>
      <c r="AR992" s="29"/>
    </row>
    <row r="993" customFormat="false" ht="12.75" hidden="false" customHeight="true" outlineLevel="0" collapsed="false">
      <c r="A993" s="55" t="s">
        <v>1040</v>
      </c>
      <c r="B993" s="7" t="s">
        <v>1041</v>
      </c>
      <c r="C993" s="8" t="n">
        <v>0</v>
      </c>
      <c r="D993" s="8" t="n">
        <v>11952.508</v>
      </c>
      <c r="E993" s="8" t="n">
        <v>0</v>
      </c>
      <c r="F993" s="8" t="n">
        <v>0</v>
      </c>
      <c r="G993" s="8" t="n">
        <v>11.71585</v>
      </c>
      <c r="H993" s="8" t="n">
        <v>0</v>
      </c>
      <c r="I993" s="8" t="n">
        <v>0</v>
      </c>
      <c r="J993" s="8" t="n">
        <v>0</v>
      </c>
      <c r="K993" s="8" t="n">
        <v>11427.25955</v>
      </c>
      <c r="L993" s="8" t="n">
        <v>0</v>
      </c>
      <c r="M993" s="8" t="n">
        <v>0</v>
      </c>
      <c r="N993" s="8" t="n">
        <v>0</v>
      </c>
      <c r="O993" s="8" t="n">
        <v>0</v>
      </c>
      <c r="P993" s="8" t="n">
        <v>0</v>
      </c>
      <c r="Q993" s="8" t="n">
        <v>0</v>
      </c>
      <c r="R993" s="8" t="n">
        <v>0</v>
      </c>
      <c r="S993" s="8" t="n">
        <v>0</v>
      </c>
      <c r="T993" s="8" t="n">
        <v>0</v>
      </c>
      <c r="U993" s="8" t="n">
        <v>100.64792</v>
      </c>
      <c r="V993" s="8" t="n">
        <v>0</v>
      </c>
      <c r="W993" s="8" t="n">
        <v>0</v>
      </c>
      <c r="X993" s="8" t="n">
        <v>0</v>
      </c>
      <c r="Y993" s="21" t="n">
        <f aca="false">SUM(C993:X993)</f>
        <v>23492.13132</v>
      </c>
      <c r="Z993" s="8"/>
      <c r="AA993" s="8" t="n">
        <v>0</v>
      </c>
      <c r="AB993" s="22" t="n">
        <f aca="false">+AA993+Z993</f>
        <v>0</v>
      </c>
      <c r="AC993" s="8" t="n">
        <v>0</v>
      </c>
      <c r="AD993" s="8" t="n">
        <v>0</v>
      </c>
      <c r="AE993" s="8" t="n">
        <v>0</v>
      </c>
      <c r="AF993" s="8" t="n">
        <v>0</v>
      </c>
      <c r="AG993" s="8" t="n">
        <v>0</v>
      </c>
      <c r="AH993" s="8" t="n">
        <v>0</v>
      </c>
      <c r="AI993" s="8" t="n">
        <v>0</v>
      </c>
      <c r="AJ993" s="8" t="n">
        <v>0</v>
      </c>
      <c r="AK993" s="8" t="n">
        <v>0</v>
      </c>
      <c r="AL993" s="8" t="n">
        <v>0</v>
      </c>
      <c r="AM993" s="8" t="n">
        <v>0</v>
      </c>
      <c r="AN993" s="8" t="n">
        <v>0</v>
      </c>
      <c r="AO993" s="23" t="n">
        <f aca="false">SUM(AC993:AN993)</f>
        <v>0</v>
      </c>
      <c r="AP993" s="24" t="n">
        <f aca="false">+AO993+AB993+Y993</f>
        <v>23492.13132</v>
      </c>
      <c r="AQ993" s="0"/>
      <c r="AR993" s="0"/>
    </row>
    <row r="994" customFormat="false" ht="12.75" hidden="false" customHeight="true" outlineLevel="0" collapsed="false">
      <c r="A994" s="55" t="s">
        <v>1042</v>
      </c>
      <c r="B994" s="1" t="s">
        <v>1043</v>
      </c>
      <c r="C994" s="2" t="n">
        <v>1166.31933</v>
      </c>
      <c r="D994" s="2" t="n">
        <v>314.916</v>
      </c>
      <c r="E994" s="2" t="n">
        <v>3897.9029</v>
      </c>
      <c r="F994" s="2" t="n">
        <v>0</v>
      </c>
      <c r="G994" s="2" t="n">
        <v>0</v>
      </c>
      <c r="H994" s="2" t="n">
        <v>0</v>
      </c>
      <c r="I994" s="2" t="n">
        <v>0</v>
      </c>
      <c r="J994" s="2" t="n">
        <v>0</v>
      </c>
      <c r="K994" s="2" t="n">
        <v>270.3889</v>
      </c>
      <c r="L994" s="2" t="n">
        <v>132.84262</v>
      </c>
      <c r="M994" s="2" t="n">
        <v>322.744</v>
      </c>
      <c r="N994" s="2" t="n">
        <v>31.54423</v>
      </c>
      <c r="O994" s="2" t="n">
        <v>691.97129</v>
      </c>
      <c r="P994" s="2" t="n">
        <v>0</v>
      </c>
      <c r="Q994" s="2" t="n">
        <v>838.5</v>
      </c>
      <c r="R994" s="2" t="n">
        <v>41000.52613</v>
      </c>
      <c r="S994" s="2" t="n">
        <v>0</v>
      </c>
      <c r="T994" s="2" t="n">
        <v>251.34</v>
      </c>
      <c r="U994" s="2" t="n">
        <v>0</v>
      </c>
      <c r="V994" s="2" t="n">
        <v>0</v>
      </c>
      <c r="W994" s="2" t="n">
        <v>55.12967</v>
      </c>
      <c r="X994" s="2" t="n">
        <v>0</v>
      </c>
      <c r="Y994" s="21" t="n">
        <f aca="false">SUM(C994:X994)</f>
        <v>48974.12507</v>
      </c>
      <c r="AA994" s="2" t="n">
        <v>35982.24242</v>
      </c>
      <c r="AB994" s="22" t="n">
        <f aca="false">+AA994+Z994</f>
        <v>35982.24242</v>
      </c>
      <c r="AC994" s="2" t="n">
        <v>0</v>
      </c>
      <c r="AD994" s="2" t="n">
        <v>0</v>
      </c>
      <c r="AE994" s="2" t="n">
        <v>0</v>
      </c>
      <c r="AF994" s="2" t="n">
        <v>0</v>
      </c>
      <c r="AG994" s="2" t="n">
        <v>0</v>
      </c>
      <c r="AH994" s="2" t="n">
        <v>0</v>
      </c>
      <c r="AI994" s="2" t="n">
        <v>0</v>
      </c>
      <c r="AJ994" s="2" t="n">
        <v>0</v>
      </c>
      <c r="AK994" s="2" t="n">
        <v>0</v>
      </c>
      <c r="AL994" s="2" t="n">
        <v>0</v>
      </c>
      <c r="AM994" s="8" t="n">
        <v>0</v>
      </c>
      <c r="AN994" s="8" t="n">
        <v>0</v>
      </c>
      <c r="AO994" s="23" t="n">
        <f aca="false">SUM(AC994:AN994)</f>
        <v>0</v>
      </c>
      <c r="AP994" s="24" t="n">
        <f aca="false">+AO994+AB994+Y994</f>
        <v>84956.36749</v>
      </c>
      <c r="AQ994" s="0"/>
      <c r="AR994" s="0"/>
    </row>
    <row r="995" customFormat="false" ht="12.75" hidden="false" customHeight="true" outlineLevel="0" collapsed="false">
      <c r="A995" s="55" t="s">
        <v>1044</v>
      </c>
      <c r="B995" s="1" t="s">
        <v>1045</v>
      </c>
      <c r="C995" s="2" t="n">
        <v>84.34944</v>
      </c>
      <c r="D995" s="2" t="n">
        <v>40.136</v>
      </c>
      <c r="E995" s="2" t="n">
        <v>0</v>
      </c>
      <c r="F995" s="2" t="n">
        <v>0</v>
      </c>
      <c r="G995" s="2" t="n">
        <v>0</v>
      </c>
      <c r="H995" s="2" t="n">
        <v>0</v>
      </c>
      <c r="I995" s="2" t="n">
        <v>0</v>
      </c>
      <c r="J995" s="2" t="n">
        <v>0</v>
      </c>
      <c r="K995" s="2" t="n">
        <v>3.84978</v>
      </c>
      <c r="L995" s="2" t="n">
        <v>13.422</v>
      </c>
      <c r="M995" s="2" t="n">
        <v>0</v>
      </c>
      <c r="N995" s="2" t="n">
        <v>2.21893</v>
      </c>
      <c r="O995" s="2" t="n">
        <v>36.15484</v>
      </c>
      <c r="P995" s="2" t="n">
        <v>0</v>
      </c>
      <c r="Q995" s="2" t="n">
        <v>0</v>
      </c>
      <c r="R995" s="2" t="n">
        <v>0</v>
      </c>
      <c r="S995" s="2" t="n">
        <v>0</v>
      </c>
      <c r="T995" s="2" t="n">
        <v>162.998</v>
      </c>
      <c r="U995" s="2" t="n">
        <v>0</v>
      </c>
      <c r="V995" s="2" t="n">
        <v>0</v>
      </c>
      <c r="W995" s="2" t="n">
        <v>0</v>
      </c>
      <c r="X995" s="2" t="n">
        <v>0</v>
      </c>
      <c r="Y995" s="21" t="n">
        <f aca="false">SUM(C995:X995)</f>
        <v>343.12899</v>
      </c>
      <c r="AA995" s="2" t="n">
        <v>4183.39416</v>
      </c>
      <c r="AB995" s="22" t="n">
        <f aca="false">+AA995+Z995</f>
        <v>4183.39416</v>
      </c>
      <c r="AC995" s="2" t="n">
        <v>0</v>
      </c>
      <c r="AD995" s="2" t="n">
        <v>0</v>
      </c>
      <c r="AE995" s="2" t="n">
        <v>0</v>
      </c>
      <c r="AF995" s="2" t="n">
        <v>0</v>
      </c>
      <c r="AG995" s="2" t="n">
        <v>0</v>
      </c>
      <c r="AH995" s="2" t="n">
        <v>0</v>
      </c>
      <c r="AI995" s="2" t="n">
        <v>0</v>
      </c>
      <c r="AJ995" s="2" t="n">
        <v>0</v>
      </c>
      <c r="AK995" s="2" t="n">
        <v>0</v>
      </c>
      <c r="AL995" s="2" t="n">
        <v>0</v>
      </c>
      <c r="AM995" s="8" t="n">
        <v>0</v>
      </c>
      <c r="AN995" s="8" t="n">
        <v>0</v>
      </c>
      <c r="AO995" s="23" t="n">
        <f aca="false">SUM(AC995:AN995)</f>
        <v>0</v>
      </c>
      <c r="AP995" s="24" t="n">
        <f aca="false">+AO995+AB995+Y995</f>
        <v>4526.52315</v>
      </c>
      <c r="AQ995" s="0"/>
      <c r="AR995" s="0"/>
    </row>
    <row r="996" customFormat="false" ht="12.75" hidden="false" customHeight="true" outlineLevel="0" collapsed="false">
      <c r="A996" s="55" t="s">
        <v>1046</v>
      </c>
      <c r="B996" s="1" t="s">
        <v>1047</v>
      </c>
      <c r="C996" s="2" t="n">
        <v>1081.96989</v>
      </c>
      <c r="D996" s="2" t="n">
        <v>250.872</v>
      </c>
      <c r="E996" s="2" t="n">
        <v>3897.9029</v>
      </c>
      <c r="F996" s="2" t="n">
        <v>0</v>
      </c>
      <c r="G996" s="2" t="n">
        <v>0</v>
      </c>
      <c r="H996" s="2" t="n">
        <v>0</v>
      </c>
      <c r="I996" s="2" t="n">
        <v>0</v>
      </c>
      <c r="J996" s="2" t="n">
        <v>0</v>
      </c>
      <c r="K996" s="2" t="n">
        <v>179.92006</v>
      </c>
      <c r="L996" s="2" t="n">
        <v>0</v>
      </c>
      <c r="M996" s="2" t="n">
        <v>322.744</v>
      </c>
      <c r="N996" s="2" t="n">
        <v>27.94208</v>
      </c>
      <c r="O996" s="2" t="n">
        <v>295.05392</v>
      </c>
      <c r="P996" s="2" t="n">
        <v>0</v>
      </c>
      <c r="Q996" s="2" t="n">
        <v>838.5</v>
      </c>
      <c r="R996" s="2" t="n">
        <v>0</v>
      </c>
      <c r="S996" s="2" t="n">
        <v>0</v>
      </c>
      <c r="T996" s="2" t="n">
        <v>0</v>
      </c>
      <c r="U996" s="2" t="n">
        <v>0</v>
      </c>
      <c r="V996" s="2" t="n">
        <v>0</v>
      </c>
      <c r="W996" s="2" t="n">
        <v>49.99973</v>
      </c>
      <c r="X996" s="2" t="n">
        <v>0</v>
      </c>
      <c r="Y996" s="21" t="n">
        <f aca="false">SUM(C996:X996)</f>
        <v>6944.90458</v>
      </c>
      <c r="AA996" s="2" t="n">
        <v>31798.84826</v>
      </c>
      <c r="AB996" s="22" t="n">
        <f aca="false">+AA996+Z996</f>
        <v>31798.84826</v>
      </c>
      <c r="AC996" s="2" t="n">
        <v>0</v>
      </c>
      <c r="AD996" s="2" t="n">
        <v>0</v>
      </c>
      <c r="AE996" s="2" t="n">
        <v>0</v>
      </c>
      <c r="AF996" s="2" t="n">
        <v>0</v>
      </c>
      <c r="AG996" s="2" t="n">
        <v>0</v>
      </c>
      <c r="AH996" s="2" t="n">
        <v>0</v>
      </c>
      <c r="AI996" s="2" t="n">
        <v>0</v>
      </c>
      <c r="AJ996" s="2" t="n">
        <v>0</v>
      </c>
      <c r="AK996" s="2" t="n">
        <v>0</v>
      </c>
      <c r="AL996" s="2" t="n">
        <v>0</v>
      </c>
      <c r="AM996" s="8" t="n">
        <v>0</v>
      </c>
      <c r="AN996" s="8" t="n">
        <v>0</v>
      </c>
      <c r="AO996" s="23" t="n">
        <f aca="false">SUM(AC996:AN996)</f>
        <v>0</v>
      </c>
      <c r="AP996" s="24" t="n">
        <f aca="false">+AO996+AB996+Y996</f>
        <v>38743.75284</v>
      </c>
      <c r="AQ996" s="0"/>
      <c r="AR996" s="0"/>
    </row>
    <row r="997" customFormat="false" ht="12.75" hidden="false" customHeight="true" outlineLevel="0" collapsed="false">
      <c r="A997" s="55" t="s">
        <v>1048</v>
      </c>
      <c r="B997" s="1" t="s">
        <v>1049</v>
      </c>
      <c r="C997" s="2" t="n">
        <v>0</v>
      </c>
      <c r="D997" s="2" t="n">
        <v>0</v>
      </c>
      <c r="E997" s="2" t="n">
        <v>0</v>
      </c>
      <c r="F997" s="2" t="n">
        <v>0</v>
      </c>
      <c r="G997" s="2" t="n">
        <v>0</v>
      </c>
      <c r="H997" s="2" t="n">
        <v>0</v>
      </c>
      <c r="I997" s="2" t="n">
        <v>0</v>
      </c>
      <c r="J997" s="2" t="n">
        <v>0</v>
      </c>
      <c r="K997" s="2" t="n">
        <v>86.0739</v>
      </c>
      <c r="L997" s="2" t="n">
        <v>0</v>
      </c>
      <c r="M997" s="2" t="n">
        <v>0</v>
      </c>
      <c r="N997" s="2" t="n">
        <v>0</v>
      </c>
      <c r="O997" s="2" t="n">
        <v>335.05636</v>
      </c>
      <c r="P997" s="2" t="n">
        <v>0</v>
      </c>
      <c r="Q997" s="2" t="n">
        <v>0</v>
      </c>
      <c r="R997" s="2" t="n">
        <v>35693.96965</v>
      </c>
      <c r="S997" s="2" t="n">
        <v>0</v>
      </c>
      <c r="T997" s="2" t="n">
        <v>0</v>
      </c>
      <c r="U997" s="2" t="n">
        <v>0</v>
      </c>
      <c r="V997" s="2" t="n">
        <v>0</v>
      </c>
      <c r="W997" s="2" t="n">
        <v>0</v>
      </c>
      <c r="X997" s="2" t="n">
        <v>0</v>
      </c>
      <c r="Y997" s="21" t="n">
        <f aca="false">SUM(C997:X997)</f>
        <v>36115.09991</v>
      </c>
      <c r="AA997" s="2" t="n">
        <v>0</v>
      </c>
      <c r="AB997" s="22" t="n">
        <f aca="false">+AA997+Z997</f>
        <v>0</v>
      </c>
      <c r="AC997" s="2" t="n">
        <v>0</v>
      </c>
      <c r="AD997" s="2" t="n">
        <v>0</v>
      </c>
      <c r="AE997" s="2" t="n">
        <v>0</v>
      </c>
      <c r="AF997" s="2" t="n">
        <v>0</v>
      </c>
      <c r="AG997" s="2" t="n">
        <v>0</v>
      </c>
      <c r="AH997" s="2" t="n">
        <v>0</v>
      </c>
      <c r="AI997" s="2" t="n">
        <v>0</v>
      </c>
      <c r="AJ997" s="2" t="n">
        <v>0</v>
      </c>
      <c r="AK997" s="2" t="n">
        <v>0</v>
      </c>
      <c r="AL997" s="2" t="n">
        <v>0</v>
      </c>
      <c r="AM997" s="8" t="n">
        <v>0</v>
      </c>
      <c r="AN997" s="8" t="n">
        <v>0</v>
      </c>
      <c r="AO997" s="23" t="n">
        <f aca="false">SUM(AC997:AN997)</f>
        <v>0</v>
      </c>
      <c r="AP997" s="24" t="n">
        <f aca="false">+AO997+AB997+Y997</f>
        <v>36115.09991</v>
      </c>
      <c r="AQ997" s="0"/>
      <c r="AR997" s="0"/>
    </row>
    <row r="998" customFormat="false" ht="12.75" hidden="false" customHeight="true" outlineLevel="0" collapsed="false">
      <c r="A998" s="55" t="s">
        <v>1050</v>
      </c>
      <c r="B998" s="1" t="s">
        <v>1051</v>
      </c>
      <c r="C998" s="2" t="n">
        <v>0</v>
      </c>
      <c r="D998" s="2" t="n">
        <v>23.908</v>
      </c>
      <c r="E998" s="2" t="n">
        <v>0</v>
      </c>
      <c r="F998" s="2" t="n">
        <v>0</v>
      </c>
      <c r="G998" s="2" t="n">
        <v>0</v>
      </c>
      <c r="H998" s="2" t="n">
        <v>0</v>
      </c>
      <c r="I998" s="2" t="n">
        <v>0</v>
      </c>
      <c r="J998" s="2" t="n">
        <v>0</v>
      </c>
      <c r="K998" s="2" t="n">
        <v>0.54516</v>
      </c>
      <c r="L998" s="2" t="n">
        <v>119.42062</v>
      </c>
      <c r="M998" s="2" t="n">
        <v>0</v>
      </c>
      <c r="N998" s="2" t="n">
        <v>1.38322</v>
      </c>
      <c r="O998" s="2" t="n">
        <v>25.70617</v>
      </c>
      <c r="P998" s="2" t="n">
        <v>0</v>
      </c>
      <c r="Q998" s="2" t="n">
        <v>0</v>
      </c>
      <c r="R998" s="2" t="n">
        <v>5306.55648</v>
      </c>
      <c r="S998" s="2" t="n">
        <v>0</v>
      </c>
      <c r="T998" s="2" t="n">
        <v>88.342</v>
      </c>
      <c r="U998" s="2" t="n">
        <v>0</v>
      </c>
      <c r="V998" s="2" t="n">
        <v>0</v>
      </c>
      <c r="W998" s="2" t="n">
        <v>5.12994</v>
      </c>
      <c r="X998" s="2" t="n">
        <v>0</v>
      </c>
      <c r="Y998" s="21" t="n">
        <f aca="false">SUM(C998:X998)</f>
        <v>5570.99159</v>
      </c>
      <c r="AA998" s="2" t="n">
        <v>0</v>
      </c>
      <c r="AB998" s="22" t="n">
        <f aca="false">+AA998+Z998</f>
        <v>0</v>
      </c>
      <c r="AC998" s="2" t="n">
        <v>0</v>
      </c>
      <c r="AD998" s="2" t="n">
        <v>0</v>
      </c>
      <c r="AE998" s="2" t="n">
        <v>0</v>
      </c>
      <c r="AF998" s="2" t="n">
        <v>0</v>
      </c>
      <c r="AG998" s="2" t="n">
        <v>0</v>
      </c>
      <c r="AH998" s="2" t="n">
        <v>0</v>
      </c>
      <c r="AI998" s="2" t="n">
        <v>0</v>
      </c>
      <c r="AJ998" s="2" t="n">
        <v>0</v>
      </c>
      <c r="AK998" s="2" t="n">
        <v>0</v>
      </c>
      <c r="AL998" s="2" t="n">
        <v>0</v>
      </c>
      <c r="AM998" s="8" t="n">
        <v>0</v>
      </c>
      <c r="AN998" s="8" t="n">
        <v>0</v>
      </c>
      <c r="AO998" s="23" t="n">
        <f aca="false">SUM(AC998:AN998)</f>
        <v>0</v>
      </c>
      <c r="AP998" s="24" t="n">
        <f aca="false">+AO998+AB998+Y998</f>
        <v>5570.99159</v>
      </c>
      <c r="AQ998" s="0"/>
      <c r="AR998" s="0"/>
    </row>
    <row r="999" customFormat="false" ht="12.75" hidden="false" customHeight="true" outlineLevel="0" collapsed="false">
      <c r="A999" s="55" t="s">
        <v>1052</v>
      </c>
      <c r="B999" s="7" t="s">
        <v>1053</v>
      </c>
      <c r="C999" s="8" t="n">
        <v>3.8</v>
      </c>
      <c r="D999" s="8" t="n">
        <v>0</v>
      </c>
      <c r="E999" s="8" t="n">
        <v>0</v>
      </c>
      <c r="F999" s="8" t="n">
        <v>5705.52389</v>
      </c>
      <c r="G999" s="8" t="n">
        <v>0</v>
      </c>
      <c r="H999" s="8" t="n">
        <v>14520.03</v>
      </c>
      <c r="I999" s="8" t="n">
        <v>0</v>
      </c>
      <c r="J999" s="8" t="n">
        <v>932.41033</v>
      </c>
      <c r="K999" s="8" t="n">
        <v>182.17568</v>
      </c>
      <c r="L999" s="8" t="n">
        <v>422.46416</v>
      </c>
      <c r="M999" s="8" t="n">
        <v>2649.1616</v>
      </c>
      <c r="N999" s="8" t="n">
        <v>0</v>
      </c>
      <c r="O999" s="8" t="n">
        <v>736.332</v>
      </c>
      <c r="P999" s="8" t="n">
        <v>0</v>
      </c>
      <c r="Q999" s="8" t="n">
        <v>321.96567</v>
      </c>
      <c r="R999" s="8" t="n">
        <v>33.69835</v>
      </c>
      <c r="S999" s="8" t="n">
        <v>58886.10323</v>
      </c>
      <c r="T999" s="8" t="n">
        <v>1089.49968</v>
      </c>
      <c r="U999" s="8" t="n">
        <v>0</v>
      </c>
      <c r="V999" s="8" t="n">
        <v>0</v>
      </c>
      <c r="W999" s="8" t="n">
        <v>0</v>
      </c>
      <c r="X999" s="8" t="n">
        <v>0</v>
      </c>
      <c r="Y999" s="21" t="n">
        <f aca="false">SUM(C999:X999)</f>
        <v>85483.16459</v>
      </c>
      <c r="Z999" s="8"/>
      <c r="AA999" s="8" t="n">
        <v>4985.08565</v>
      </c>
      <c r="AB999" s="22" t="n">
        <f aca="false">+AA999+Z999</f>
        <v>4985.08565</v>
      </c>
      <c r="AC999" s="8" t="n">
        <v>0</v>
      </c>
      <c r="AD999" s="8" t="n">
        <v>0</v>
      </c>
      <c r="AE999" s="8" t="n">
        <v>11.17</v>
      </c>
      <c r="AF999" s="8" t="n">
        <v>0</v>
      </c>
      <c r="AG999" s="8" t="n">
        <v>15589.13058</v>
      </c>
      <c r="AH999" s="8" t="n">
        <v>0</v>
      </c>
      <c r="AI999" s="8" t="n">
        <v>0</v>
      </c>
      <c r="AJ999" s="8" t="n">
        <v>147.63878</v>
      </c>
      <c r="AK999" s="8" t="n">
        <v>0</v>
      </c>
      <c r="AL999" s="8" t="n">
        <v>0</v>
      </c>
      <c r="AM999" s="8" t="n">
        <v>0</v>
      </c>
      <c r="AN999" s="8" t="n">
        <v>0</v>
      </c>
      <c r="AO999" s="23" t="n">
        <f aca="false">SUM(AC999:AN999)</f>
        <v>15747.93936</v>
      </c>
      <c r="AP999" s="24" t="n">
        <f aca="false">+AO999+AB999+Y999</f>
        <v>106216.1896</v>
      </c>
      <c r="AQ999" s="0"/>
      <c r="AR999" s="0"/>
    </row>
    <row r="1000" customFormat="false" ht="12.75" hidden="false" customHeight="true" outlineLevel="0" collapsed="false">
      <c r="A1000" s="59"/>
      <c r="B1000" s="34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  <c r="V1000" s="35"/>
      <c r="W1000" s="35"/>
      <c r="X1000" s="35"/>
      <c r="Y1000" s="36"/>
      <c r="Z1000" s="35"/>
      <c r="AA1000" s="35" t="n">
        <v>4985.08565</v>
      </c>
      <c r="AB1000" s="37"/>
      <c r="AC1000" s="35"/>
      <c r="AD1000" s="35"/>
      <c r="AE1000" s="35"/>
      <c r="AF1000" s="35"/>
      <c r="AG1000" s="35"/>
      <c r="AH1000" s="35"/>
      <c r="AI1000" s="35"/>
      <c r="AJ1000" s="35"/>
      <c r="AK1000" s="35"/>
      <c r="AL1000" s="35"/>
      <c r="AM1000" s="35"/>
      <c r="AN1000" s="35"/>
      <c r="AO1000" s="38"/>
      <c r="AP1000" s="39"/>
      <c r="AQ1000" s="0"/>
      <c r="AR1000" s="0"/>
    </row>
    <row r="1001" customFormat="false" ht="12.75" hidden="false" customHeight="true" outlineLevel="0" collapsed="false">
      <c r="A1001" s="46" t="s">
        <v>1054</v>
      </c>
      <c r="AP1001" s="60"/>
      <c r="AQ1001" s="0"/>
      <c r="AR1001" s="0"/>
    </row>
    <row r="1002" customFormat="false" ht="12.75" hidden="false" customHeight="true" outlineLevel="0" collapsed="false">
      <c r="A1002" s="1" t="s">
        <v>1055</v>
      </c>
      <c r="AQ1002" s="0"/>
      <c r="AR1002" s="0"/>
    </row>
    <row r="1003" customFormat="false" ht="12.75" hidden="false" customHeight="true" outlineLevel="0" collapsed="false">
      <c r="AQ1003" s="0"/>
      <c r="AR1003" s="0"/>
    </row>
    <row r="1004" customFormat="false" ht="12.75" hidden="false" customHeight="true" outlineLevel="0" collapsed="false">
      <c r="A1004" s="61"/>
      <c r="B1004" s="61"/>
      <c r="C1004" s="58"/>
      <c r="D1004" s="58"/>
      <c r="E1004" s="58"/>
      <c r="F1004" s="58"/>
      <c r="G1004" s="58"/>
      <c r="H1004" s="58"/>
      <c r="I1004" s="58"/>
      <c r="J1004" s="58"/>
      <c r="K1004" s="58"/>
      <c r="L1004" s="58"/>
      <c r="M1004" s="58"/>
      <c r="N1004" s="58"/>
      <c r="O1004" s="58"/>
      <c r="P1004" s="58"/>
      <c r="Q1004" s="58"/>
      <c r="R1004" s="58"/>
      <c r="S1004" s="58"/>
      <c r="T1004" s="58"/>
      <c r="U1004" s="58"/>
      <c r="V1004" s="58"/>
      <c r="W1004" s="58"/>
      <c r="X1004" s="58"/>
      <c r="Y1004" s="58"/>
      <c r="Z1004" s="58"/>
      <c r="AA1004" s="58"/>
      <c r="AB1004" s="58"/>
      <c r="AC1004" s="58"/>
      <c r="AD1004" s="58"/>
      <c r="AE1004" s="58"/>
      <c r="AF1004" s="58"/>
      <c r="AG1004" s="58"/>
      <c r="AH1004" s="58"/>
      <c r="AI1004" s="58"/>
      <c r="AJ1004" s="58"/>
      <c r="AK1004" s="58"/>
      <c r="AL1004" s="58"/>
      <c r="AM1004" s="58"/>
      <c r="AN1004" s="58"/>
      <c r="AO1004" s="58"/>
      <c r="AP1004" s="58"/>
      <c r="AQ1004" s="0"/>
      <c r="AR1004" s="0"/>
    </row>
    <row r="1005" customFormat="false" ht="12.75" hidden="false" customHeight="true" outlineLevel="0" collapsed="false">
      <c r="A1005" s="3" t="s">
        <v>1056</v>
      </c>
      <c r="C1005" s="0"/>
      <c r="J1005" s="62"/>
      <c r="N1005" s="62"/>
      <c r="V1005" s="62"/>
      <c r="AC1005" s="62"/>
      <c r="AJ1005" s="62"/>
      <c r="AQ1005" s="0"/>
      <c r="AR1005" s="0"/>
    </row>
    <row r="1006" customFormat="false" ht="12.75" hidden="false" customHeight="true" outlineLevel="0" collapsed="false">
      <c r="A1006" s="3" t="s">
        <v>1057</v>
      </c>
      <c r="C1006" s="0"/>
      <c r="J1006" s="62"/>
      <c r="N1006" s="62"/>
      <c r="V1006" s="62"/>
      <c r="AC1006" s="62"/>
      <c r="AJ1006" s="62"/>
      <c r="AQ1006" s="0"/>
      <c r="AR1006" s="0"/>
    </row>
    <row r="1007" customFormat="false" ht="12.75" hidden="false" customHeight="true" outlineLevel="0" collapsed="false">
      <c r="A1007" s="3" t="str">
        <f aca="false">+A2</f>
        <v>          DEL SISTEMA DE BANCOS PRIVADOS </v>
      </c>
      <c r="C1007" s="0"/>
      <c r="J1007" s="62"/>
      <c r="N1007" s="62"/>
      <c r="V1007" s="62"/>
      <c r="AC1007" s="62"/>
      <c r="AJ1007" s="62"/>
      <c r="AQ1007" s="0"/>
      <c r="AR1007" s="0"/>
    </row>
    <row r="1008" customFormat="false" ht="12.75" hidden="false" customHeight="true" outlineLevel="0" collapsed="false">
      <c r="A1008" s="3" t="str">
        <f aca="false">+A3</f>
        <v>          AGOSTO DE 2001</v>
      </c>
      <c r="C1008" s="0"/>
      <c r="J1008" s="62"/>
      <c r="N1008" s="62"/>
      <c r="V1008" s="62"/>
      <c r="AC1008" s="62"/>
      <c r="AJ1008" s="62"/>
      <c r="AQ1008" s="0"/>
      <c r="AR1008" s="0"/>
    </row>
    <row r="1009" customFormat="false" ht="12.75" hidden="false" customHeight="false" outlineLevel="0" collapsed="false">
      <c r="A1009" s="10"/>
      <c r="B1009" s="11"/>
      <c r="C1009" s="41"/>
      <c r="D1009" s="41"/>
      <c r="E1009" s="41"/>
      <c r="F1009" s="41"/>
      <c r="G1009" s="41"/>
      <c r="H1009" s="41"/>
      <c r="I1009" s="41"/>
      <c r="J1009" s="41"/>
      <c r="K1009" s="41"/>
      <c r="L1009" s="41"/>
      <c r="M1009" s="41"/>
      <c r="N1009" s="41"/>
      <c r="O1009" s="41"/>
      <c r="P1009" s="41"/>
      <c r="Q1009" s="41"/>
      <c r="R1009" s="41"/>
      <c r="S1009" s="41"/>
      <c r="T1009" s="41"/>
      <c r="U1009" s="41"/>
      <c r="V1009" s="41"/>
      <c r="W1009" s="41"/>
      <c r="X1009" s="41"/>
      <c r="Y1009" s="42"/>
      <c r="Z1009" s="41"/>
      <c r="AA1009" s="41"/>
      <c r="AB1009" s="43"/>
      <c r="AC1009" s="41"/>
      <c r="AD1009" s="41"/>
      <c r="AE1009" s="41"/>
      <c r="AF1009" s="41"/>
      <c r="AG1009" s="41"/>
      <c r="AH1009" s="41"/>
      <c r="AI1009" s="41"/>
      <c r="AJ1009" s="41"/>
      <c r="AK1009" s="41"/>
      <c r="AL1009" s="41"/>
      <c r="AM1009" s="41"/>
      <c r="AN1009" s="41"/>
      <c r="AO1009" s="63"/>
      <c r="AP1009" s="64"/>
      <c r="AQ1009" s="0"/>
      <c r="AR1009" s="0"/>
    </row>
    <row r="1010" customFormat="false" ht="27" hidden="false" customHeight="false" outlineLevel="0" collapsed="false">
      <c r="A1010" s="25"/>
      <c r="B1010" s="26"/>
      <c r="C1010" s="27" t="str">
        <f aca="false">C8</f>
        <v>AMAZONAS</v>
      </c>
      <c r="D1010" s="27" t="str">
        <f aca="false">D8</f>
        <v>ASERVAL</v>
      </c>
      <c r="E1010" s="27" t="str">
        <f aca="false">E8</f>
        <v>AUSTRO</v>
      </c>
      <c r="F1010" s="27" t="str">
        <f aca="false">F8</f>
        <v>BOLIVARIANO</v>
      </c>
      <c r="G1010" s="27" t="str">
        <f aca="false">G8</f>
        <v>CENTROMUNDO</v>
      </c>
      <c r="H1010" s="27" t="str">
        <f aca="false">H8</f>
        <v>CITIBANK</v>
      </c>
      <c r="I1010" s="27" t="str">
        <f aca="false">I8</f>
        <v>COFIEC</v>
      </c>
      <c r="J1010" s="27" t="str">
        <f aca="false">J8</f>
        <v>COMERCIAL DE MANABÍ</v>
      </c>
      <c r="K1010" s="27" t="str">
        <f aca="false">K8</f>
        <v>DE GUAYAQUIL</v>
      </c>
      <c r="L1010" s="27" t="str">
        <f aca="false">L8</f>
        <v>GRAL.RUMIÑAHUI</v>
      </c>
      <c r="M1010" s="27" t="str">
        <f aca="false">M8</f>
        <v>INTERNACIONAL</v>
      </c>
      <c r="N1010" s="27" t="str">
        <f aca="false">N8</f>
        <v>LITORAL</v>
      </c>
      <c r="O1010" s="27" t="str">
        <f aca="false">O8</f>
        <v>LLOYDS BANK (BLSA)</v>
      </c>
      <c r="P1010" s="27" t="str">
        <f aca="false">P8</f>
        <v>LOJA</v>
      </c>
      <c r="Q1010" s="27" t="str">
        <f aca="false">Q8</f>
        <v>MACHALA</v>
      </c>
      <c r="R1010" s="27" t="str">
        <f aca="false">R8</f>
        <v>MM JARAMILLO ARETAGA</v>
      </c>
      <c r="S1010" s="27" t="str">
        <f aca="false">S8</f>
        <v>PICHINCHA </v>
      </c>
      <c r="T1010" s="27" t="str">
        <f aca="false">T8</f>
        <v>PRODUBANCO</v>
      </c>
      <c r="U1010" s="27" t="str">
        <f aca="false">U8</f>
        <v>SOLIDARIO</v>
      </c>
      <c r="V1010" s="27" t="str">
        <f aca="false">V8</f>
        <v>SUDAMERICANO</v>
      </c>
      <c r="W1010" s="27" t="str">
        <f aca="false">W8</f>
        <v>TERRITORIAL</v>
      </c>
      <c r="X1010" s="27" t="str">
        <f aca="false">X8</f>
        <v>UNIBANCO</v>
      </c>
      <c r="Y1010" s="28" t="str">
        <f aca="false">Y8</f>
        <v>TOTAL OPERATIVOS</v>
      </c>
      <c r="Z1010" s="27" t="str">
        <f aca="false">Z8</f>
        <v>FILANBANCO</v>
      </c>
      <c r="AA1010" s="27" t="str">
        <f aca="false">AA8</f>
        <v>PACIFICO</v>
      </c>
      <c r="AB1010" s="30" t="str">
        <f aca="false">AB8</f>
        <v>TOTAL ESTATAL</v>
      </c>
      <c r="AC1010" s="27" t="str">
        <f aca="false">AC8</f>
        <v>AZUAY</v>
      </c>
      <c r="AD1010" s="27" t="str">
        <f aca="false">AD8</f>
        <v>BANCOMEX</v>
      </c>
      <c r="AE1010" s="27" t="str">
        <f aca="false">AE8</f>
        <v>CREDITO</v>
      </c>
      <c r="AF1010" s="27" t="str">
        <f aca="false">AF8</f>
        <v>DEL OCCIDENTE</v>
      </c>
      <c r="AG1010" s="27" t="str">
        <f aca="false">AG8</f>
        <v>FINAGRO</v>
      </c>
      <c r="AH1010" s="27" t="str">
        <f aca="false">AH8</f>
        <v>FINANCORP</v>
      </c>
      <c r="AI1010" s="27" t="str">
        <f aca="false">AI8</f>
        <v>POPULAR</v>
      </c>
      <c r="AJ1010" s="27" t="str">
        <f aca="false">AJ8</f>
        <v>PRESTAMOS</v>
      </c>
      <c r="AK1010" s="27" t="str">
        <f aca="false">AK8</f>
        <v>PROGRESO</v>
      </c>
      <c r="AL1010" s="27" t="str">
        <f aca="false">AL8</f>
        <v>SOLBANCO</v>
      </c>
      <c r="AM1010" s="27" t="str">
        <f aca="false">AM8</f>
        <v>TUNGURAHUA</v>
      </c>
      <c r="AN1010" s="27" t="str">
        <f aca="false">AN8</f>
        <v>UNION</v>
      </c>
      <c r="AO1010" s="65" t="str">
        <f aca="false">AO8</f>
        <v>TOTAL SANEAMIENTO</v>
      </c>
      <c r="AP1010" s="66" t="str">
        <f aca="false">AP8</f>
        <v>TOTAL SISTEMA</v>
      </c>
      <c r="AQ1010" s="0"/>
      <c r="AR1010" s="0"/>
    </row>
    <row r="1011" customFormat="false" ht="12.75" hidden="false" customHeight="false" outlineLevel="0" collapsed="false">
      <c r="A1011" s="33"/>
      <c r="B1011" s="34"/>
      <c r="C1011" s="35"/>
      <c r="D1011" s="35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  <c r="V1011" s="35"/>
      <c r="W1011" s="35"/>
      <c r="X1011" s="35"/>
      <c r="Y1011" s="36"/>
      <c r="Z1011" s="35"/>
      <c r="AA1011" s="35"/>
      <c r="AB1011" s="37"/>
      <c r="AC1011" s="35"/>
      <c r="AD1011" s="35"/>
      <c r="AE1011" s="35"/>
      <c r="AF1011" s="35"/>
      <c r="AG1011" s="35"/>
      <c r="AH1011" s="35"/>
      <c r="AI1011" s="35"/>
      <c r="AJ1011" s="35"/>
      <c r="AK1011" s="35"/>
      <c r="AL1011" s="35"/>
      <c r="AM1011" s="35"/>
      <c r="AN1011" s="35"/>
      <c r="AO1011" s="67"/>
      <c r="AP1011" s="68"/>
      <c r="AQ1011" s="0"/>
      <c r="AR1011" s="0"/>
    </row>
    <row r="1012" customFormat="false" ht="12.75" hidden="false" customHeight="false" outlineLevel="0" collapsed="false">
      <c r="A1012" s="69"/>
      <c r="B1012" s="7"/>
      <c r="C1012" s="8"/>
      <c r="D1012" s="8"/>
      <c r="E1012" s="8"/>
      <c r="F1012" s="8"/>
      <c r="G1012" s="8"/>
      <c r="H1012" s="8"/>
      <c r="I1012" s="8"/>
      <c r="J1012" s="8"/>
      <c r="K1012" s="8"/>
      <c r="L1012" s="8"/>
      <c r="M1012" s="8"/>
      <c r="N1012" s="8"/>
      <c r="O1012" s="8"/>
      <c r="P1012" s="8"/>
      <c r="Q1012" s="8"/>
      <c r="R1012" s="8"/>
      <c r="S1012" s="8"/>
      <c r="T1012" s="8"/>
      <c r="U1012" s="8"/>
      <c r="V1012" s="8"/>
      <c r="W1012" s="8"/>
      <c r="X1012" s="8"/>
      <c r="Y1012" s="21"/>
      <c r="Z1012" s="8"/>
      <c r="AA1012" s="8"/>
      <c r="AB1012" s="22"/>
      <c r="AC1012" s="8"/>
      <c r="AD1012" s="8"/>
      <c r="AE1012" s="8"/>
      <c r="AF1012" s="8"/>
      <c r="AG1012" s="8"/>
      <c r="AH1012" s="8"/>
      <c r="AI1012" s="8"/>
      <c r="AJ1012" s="8"/>
      <c r="AK1012" s="8"/>
      <c r="AL1012" s="8"/>
      <c r="AM1012" s="8"/>
      <c r="AN1012" s="8"/>
      <c r="AO1012" s="70"/>
      <c r="AP1012" s="71"/>
      <c r="AQ1012" s="0"/>
      <c r="AR1012" s="0"/>
    </row>
    <row r="1013" customFormat="false" ht="12.75" hidden="false" customHeight="false" outlineLevel="0" collapsed="false">
      <c r="A1013" s="72" t="n">
        <v>1</v>
      </c>
      <c r="B1013" s="7" t="s">
        <v>43</v>
      </c>
      <c r="C1013" s="73" t="n">
        <f aca="false">C10/C10</f>
        <v>1</v>
      </c>
      <c r="D1013" s="73" t="n">
        <f aca="false">D10/D10</f>
        <v>1</v>
      </c>
      <c r="E1013" s="73" t="n">
        <f aca="false">E10/E10</f>
        <v>1</v>
      </c>
      <c r="F1013" s="73" t="n">
        <f aca="false">F10/F10</f>
        <v>1</v>
      </c>
      <c r="G1013" s="73" t="n">
        <f aca="false">G10/G10</f>
        <v>1</v>
      </c>
      <c r="H1013" s="73" t="n">
        <f aca="false">H10/H10</f>
        <v>1</v>
      </c>
      <c r="I1013" s="73" t="n">
        <f aca="false">I10/I10</f>
        <v>1</v>
      </c>
      <c r="J1013" s="73" t="n">
        <f aca="false">J10/J10</f>
        <v>1</v>
      </c>
      <c r="K1013" s="73" t="n">
        <f aca="false">K10/K10</f>
        <v>1</v>
      </c>
      <c r="L1013" s="73" t="n">
        <f aca="false">L10/L10</f>
        <v>1</v>
      </c>
      <c r="M1013" s="73" t="n">
        <f aca="false">M10/M10</f>
        <v>1</v>
      </c>
      <c r="N1013" s="73" t="n">
        <f aca="false">N10/N10</f>
        <v>1</v>
      </c>
      <c r="O1013" s="73" t="n">
        <f aca="false">O10/O10</f>
        <v>1</v>
      </c>
      <c r="P1013" s="73" t="n">
        <f aca="false">P10/P10</f>
        <v>1</v>
      </c>
      <c r="Q1013" s="73" t="n">
        <f aca="false">Q10/Q10</f>
        <v>1</v>
      </c>
      <c r="R1013" s="73" t="n">
        <f aca="false">R10/R10</f>
        <v>1</v>
      </c>
      <c r="S1013" s="73" t="n">
        <f aca="false">S10/S10</f>
        <v>1</v>
      </c>
      <c r="T1013" s="73" t="n">
        <f aca="false">T10/T10</f>
        <v>1</v>
      </c>
      <c r="U1013" s="73" t="n">
        <f aca="false">U10/U10</f>
        <v>1</v>
      </c>
      <c r="V1013" s="73" t="n">
        <f aca="false">V10/V10</f>
        <v>1</v>
      </c>
      <c r="W1013" s="73" t="n">
        <f aca="false">W10/W10</f>
        <v>1</v>
      </c>
      <c r="X1013" s="73" t="n">
        <f aca="false">X10/X10</f>
        <v>1</v>
      </c>
      <c r="Y1013" s="74" t="n">
        <f aca="false">Y10/Y10</f>
        <v>1</v>
      </c>
      <c r="Z1013" s="73" t="e">
        <f aca="false">Z10/Z10</f>
        <v>#DIV/0!</v>
      </c>
      <c r="AA1013" s="73" t="n">
        <f aca="false">AA10/AA10</f>
        <v>1</v>
      </c>
      <c r="AB1013" s="75" t="n">
        <f aca="false">AB10/AB10</f>
        <v>1</v>
      </c>
      <c r="AC1013" s="73" t="n">
        <f aca="false">AC10/AC10</f>
        <v>1</v>
      </c>
      <c r="AD1013" s="73" t="n">
        <f aca="false">AD10/AD10</f>
        <v>1</v>
      </c>
      <c r="AE1013" s="73" t="n">
        <f aca="false">AE10/AE10</f>
        <v>1</v>
      </c>
      <c r="AF1013" s="73" t="n">
        <f aca="false">AF10/AF10</f>
        <v>1</v>
      </c>
      <c r="AG1013" s="73" t="n">
        <f aca="false">AG10/AG10</f>
        <v>1</v>
      </c>
      <c r="AH1013" s="73" t="n">
        <f aca="false">AH10/AH10</f>
        <v>1</v>
      </c>
      <c r="AI1013" s="73" t="n">
        <f aca="false">AI10/AI10</f>
        <v>1</v>
      </c>
      <c r="AJ1013" s="73" t="n">
        <f aca="false">AJ10/AJ10</f>
        <v>1</v>
      </c>
      <c r="AK1013" s="73" t="n">
        <f aca="false">AK10/AK10</f>
        <v>1</v>
      </c>
      <c r="AL1013" s="73" t="n">
        <f aca="false">AL10/AL10</f>
        <v>1</v>
      </c>
      <c r="AM1013" s="73" t="n">
        <f aca="false">AM10/AM10</f>
        <v>1</v>
      </c>
      <c r="AN1013" s="73" t="n">
        <f aca="false">AN10/AN10</f>
        <v>1</v>
      </c>
      <c r="AO1013" s="76" t="n">
        <f aca="false">AO10/AO10</f>
        <v>1</v>
      </c>
      <c r="AP1013" s="77" t="n">
        <f aca="false">AP10/AP10</f>
        <v>1</v>
      </c>
      <c r="AQ1013" s="0"/>
      <c r="AR1013" s="0"/>
    </row>
    <row r="1014" customFormat="false" ht="12.75" hidden="false" customHeight="false" outlineLevel="0" collapsed="false">
      <c r="A1014" s="72"/>
      <c r="B1014" s="7"/>
      <c r="C1014" s="73"/>
      <c r="D1014" s="73"/>
      <c r="E1014" s="73"/>
      <c r="F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4"/>
      <c r="Z1014" s="73"/>
      <c r="AA1014" s="73"/>
      <c r="AB1014" s="75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6"/>
      <c r="AP1014" s="77"/>
      <c r="AQ1014" s="0"/>
      <c r="AR1014" s="0"/>
    </row>
    <row r="1015" customFormat="false" ht="12.75" hidden="false" customHeight="false" outlineLevel="0" collapsed="false">
      <c r="A1015" s="72" t="n">
        <v>11</v>
      </c>
      <c r="B1015" s="7" t="s">
        <v>44</v>
      </c>
      <c r="C1015" s="73" t="n">
        <f aca="false">C11/C10</f>
        <v>0.168883355654636</v>
      </c>
      <c r="D1015" s="73" t="n">
        <f aca="false">D11/D10</f>
        <v>0.0643117054433372</v>
      </c>
      <c r="E1015" s="73" t="n">
        <f aca="false">E11/E10</f>
        <v>0.187084372932009</v>
      </c>
      <c r="F1015" s="73" t="n">
        <f aca="false">F11/F10</f>
        <v>0.393607569202098</v>
      </c>
      <c r="G1015" s="73" t="n">
        <f aca="false">G11/G10</f>
        <v>0.135222355899023</v>
      </c>
      <c r="H1015" s="73" t="n">
        <f aca="false">H11/H10</f>
        <v>0.191791340228785</v>
      </c>
      <c r="I1015" s="73" t="n">
        <f aca="false">I11/I10</f>
        <v>0.0716524378035701</v>
      </c>
      <c r="J1015" s="73" t="n">
        <f aca="false">J11/J10</f>
        <v>0.522420452251796</v>
      </c>
      <c r="K1015" s="73" t="n">
        <f aca="false">K11/K10</f>
        <v>0.142939359927343</v>
      </c>
      <c r="L1015" s="73" t="n">
        <f aca="false">L11/L10</f>
        <v>0.217144582144378</v>
      </c>
      <c r="M1015" s="73" t="n">
        <f aca="false">M11/M10</f>
        <v>0.259686260755492</v>
      </c>
      <c r="N1015" s="73" t="n">
        <f aca="false">N11/N10</f>
        <v>0.849404038002877</v>
      </c>
      <c r="O1015" s="73" t="n">
        <f aca="false">O11/O10</f>
        <v>0.0585613145509072</v>
      </c>
      <c r="P1015" s="73" t="n">
        <f aca="false">P11/P10</f>
        <v>0.170810622258086</v>
      </c>
      <c r="Q1015" s="73" t="n">
        <f aca="false">Q11/Q10</f>
        <v>0.332420348770068</v>
      </c>
      <c r="R1015" s="73" t="n">
        <f aca="false">R11/R10</f>
        <v>0.0766182898123582</v>
      </c>
      <c r="S1015" s="73" t="n">
        <f aca="false">S11/S10</f>
        <v>0.161945206317737</v>
      </c>
      <c r="T1015" s="73" t="n">
        <f aca="false">T11/T10</f>
        <v>0.177356967943063</v>
      </c>
      <c r="U1015" s="73" t="n">
        <f aca="false">U11/U10</f>
        <v>0.0334555862534607</v>
      </c>
      <c r="V1015" s="73" t="n">
        <f aca="false">V11/V10</f>
        <v>0.0722448767519793</v>
      </c>
      <c r="W1015" s="73" t="n">
        <f aca="false">W11/W10</f>
        <v>0.199428370026711</v>
      </c>
      <c r="X1015" s="73" t="n">
        <f aca="false">X11/X10</f>
        <v>0.0996645354903492</v>
      </c>
      <c r="Y1015" s="74" t="n">
        <f aca="false">Y11/Y10</f>
        <v>0.189803159847009</v>
      </c>
      <c r="Z1015" s="73" t="e">
        <f aca="false">Z11/Z10</f>
        <v>#DIV/0!</v>
      </c>
      <c r="AA1015" s="73" t="n">
        <f aca="false">AA11/AA10</f>
        <v>0.0679929990251392</v>
      </c>
      <c r="AB1015" s="75" t="n">
        <f aca="false">AB11/AB10</f>
        <v>0.0679929990251392</v>
      </c>
      <c r="AC1015" s="73" t="n">
        <f aca="false">AC11/AC10</f>
        <v>0.00399489026830597</v>
      </c>
      <c r="AD1015" s="73" t="n">
        <f aca="false">AD11/AD10</f>
        <v>0.0216520929031415</v>
      </c>
      <c r="AE1015" s="73" t="n">
        <f aca="false">AE11/AE10</f>
        <v>0.00727362565825938</v>
      </c>
      <c r="AF1015" s="73" t="n">
        <f aca="false">AF11/AF10</f>
        <v>0.0204955111734216</v>
      </c>
      <c r="AG1015" s="73" t="n">
        <f aca="false">AG11/AG10</f>
        <v>0.100744040745575</v>
      </c>
      <c r="AH1015" s="73" t="n">
        <f aca="false">AH11/AH10</f>
        <v>0.00952798507777471</v>
      </c>
      <c r="AI1015" s="73" t="n">
        <f aca="false">AI11/AI10</f>
        <v>0.0249406606508603</v>
      </c>
      <c r="AJ1015" s="73" t="n">
        <f aca="false">AJ11/AJ10</f>
        <v>0.0254694958229395</v>
      </c>
      <c r="AK1015" s="73" t="n">
        <f aca="false">AK11/AK10</f>
        <v>0.00257944092983721</v>
      </c>
      <c r="AL1015" s="73" t="n">
        <f aca="false">AL11/AL10</f>
        <v>0.002030916877233</v>
      </c>
      <c r="AM1015" s="73" t="n">
        <f aca="false">AM11/AM10</f>
        <v>0.00478972919966412</v>
      </c>
      <c r="AN1015" s="73" t="n">
        <f aca="false">AN11/AN10</f>
        <v>0.00859859454293633</v>
      </c>
      <c r="AO1015" s="76" t="n">
        <f aca="false">AO11/AO10</f>
        <v>0.0175785344550836</v>
      </c>
      <c r="AP1015" s="77" t="n">
        <f aca="false">AP11/AP10</f>
        <v>0.152959584233951</v>
      </c>
      <c r="AQ1015" s="0"/>
      <c r="AR1015" s="0"/>
    </row>
    <row r="1016" customFormat="false" ht="12.75" hidden="false" customHeight="false" outlineLevel="0" collapsed="false">
      <c r="A1016" s="72" t="n">
        <v>12</v>
      </c>
      <c r="B1016" s="7" t="s">
        <v>70</v>
      </c>
      <c r="C1016" s="73" t="n">
        <f aca="false">C29/C10</f>
        <v>0.082147344093869</v>
      </c>
      <c r="D1016" s="73" t="n">
        <f aca="false">D29/D10</f>
        <v>0</v>
      </c>
      <c r="E1016" s="73" t="n">
        <f aca="false">E29/E10</f>
        <v>0.00420385017961726</v>
      </c>
      <c r="F1016" s="73" t="n">
        <f aca="false">F29/F10</f>
        <v>0</v>
      </c>
      <c r="G1016" s="73" t="n">
        <f aca="false">G29/G10</f>
        <v>0</v>
      </c>
      <c r="H1016" s="73" t="n">
        <f aca="false">H29/H10</f>
        <v>0</v>
      </c>
      <c r="I1016" s="73" t="n">
        <f aca="false">I29/I10</f>
        <v>0.0210558392742633</v>
      </c>
      <c r="J1016" s="73" t="n">
        <f aca="false">J29/J10</f>
        <v>0</v>
      </c>
      <c r="K1016" s="73" t="n">
        <f aca="false">K29/K10</f>
        <v>0.000689717955536615</v>
      </c>
      <c r="L1016" s="73" t="n">
        <f aca="false">L29/L10</f>
        <v>0</v>
      </c>
      <c r="M1016" s="73" t="n">
        <f aca="false">M29/M10</f>
        <v>0</v>
      </c>
      <c r="N1016" s="73" t="n">
        <f aca="false">N29/N10</f>
        <v>0</v>
      </c>
      <c r="O1016" s="73" t="n">
        <f aca="false">O29/O10</f>
        <v>0</v>
      </c>
      <c r="P1016" s="73" t="n">
        <f aca="false">P29/P10</f>
        <v>0</v>
      </c>
      <c r="Q1016" s="73" t="n">
        <f aca="false">Q29/Q10</f>
        <v>0</v>
      </c>
      <c r="R1016" s="73" t="n">
        <f aca="false">R29/R10</f>
        <v>0.00512352651996999</v>
      </c>
      <c r="S1016" s="73" t="n">
        <f aca="false">S29/S10</f>
        <v>0.00068379196872188</v>
      </c>
      <c r="T1016" s="73" t="n">
        <f aca="false">T29/T10</f>
        <v>0.0010721602336827</v>
      </c>
      <c r="U1016" s="73" t="n">
        <f aca="false">U29/U10</f>
        <v>0.00925874774297539</v>
      </c>
      <c r="V1016" s="73" t="n">
        <f aca="false">V29/V10</f>
        <v>0.068818080436637</v>
      </c>
      <c r="W1016" s="73" t="n">
        <f aca="false">W29/W10</f>
        <v>0</v>
      </c>
      <c r="X1016" s="73" t="n">
        <f aca="false">X29/X10</f>
        <v>0</v>
      </c>
      <c r="Y1016" s="74" t="n">
        <f aca="false">Y29/Y10</f>
        <v>0.00209018491279262</v>
      </c>
      <c r="Z1016" s="73" t="e">
        <f aca="false">Z29/Z10</f>
        <v>#DIV/0!</v>
      </c>
      <c r="AA1016" s="73" t="n">
        <f aca="false">AA29/AA10</f>
        <v>0</v>
      </c>
      <c r="AB1016" s="75" t="n">
        <f aca="false">AB29/AB10</f>
        <v>0</v>
      </c>
      <c r="AC1016" s="73" t="n">
        <f aca="false">AC29/AC10</f>
        <v>0</v>
      </c>
      <c r="AD1016" s="73" t="n">
        <f aca="false">AD29/AD10</f>
        <v>0</v>
      </c>
      <c r="AE1016" s="73" t="n">
        <f aca="false">AE29/AE10</f>
        <v>0</v>
      </c>
      <c r="AF1016" s="73" t="n">
        <f aca="false">AF29/AF10</f>
        <v>0</v>
      </c>
      <c r="AG1016" s="73" t="n">
        <f aca="false">AG29/AG10</f>
        <v>0</v>
      </c>
      <c r="AH1016" s="73" t="n">
        <f aca="false">AH29/AH10</f>
        <v>0</v>
      </c>
      <c r="AI1016" s="73" t="n">
        <f aca="false">AI29/AI10</f>
        <v>0</v>
      </c>
      <c r="AJ1016" s="73" t="n">
        <f aca="false">AJ29/AJ10</f>
        <v>0</v>
      </c>
      <c r="AK1016" s="73" t="n">
        <f aca="false">AK29/AK10</f>
        <v>0</v>
      </c>
      <c r="AL1016" s="73" t="n">
        <f aca="false">AL29/AL10</f>
        <v>0</v>
      </c>
      <c r="AM1016" s="73" t="n">
        <f aca="false">AM29/AM10</f>
        <v>0</v>
      </c>
      <c r="AN1016" s="73" t="n">
        <f aca="false">AN29/AN10</f>
        <v>0</v>
      </c>
      <c r="AO1016" s="76" t="n">
        <f aca="false">AO29/AO10</f>
        <v>0</v>
      </c>
      <c r="AP1016" s="77" t="n">
        <f aca="false">AP29/AP10</f>
        <v>0.00158087416332474</v>
      </c>
      <c r="AQ1016" s="0"/>
      <c r="AR1016" s="0"/>
    </row>
    <row r="1017" customFormat="false" ht="12.75" hidden="false" customHeight="false" outlineLevel="0" collapsed="false">
      <c r="A1017" s="72" t="n">
        <v>13</v>
      </c>
      <c r="B1017" s="7" t="s">
        <v>71</v>
      </c>
      <c r="C1017" s="73" t="n">
        <f aca="false">C30/C10</f>
        <v>0.0332859569884581</v>
      </c>
      <c r="D1017" s="73" t="n">
        <f aca="false">D30/D10</f>
        <v>0.194979754634207</v>
      </c>
      <c r="E1017" s="73" t="n">
        <f aca="false">E30/E10</f>
        <v>0.116899538354516</v>
      </c>
      <c r="F1017" s="73" t="n">
        <f aca="false">F30/F10</f>
        <v>0.0678156839292588</v>
      </c>
      <c r="G1017" s="73" t="n">
        <f aca="false">G30/G10</f>
        <v>0.0101244120086637</v>
      </c>
      <c r="H1017" s="73" t="n">
        <f aca="false">H30/H10</f>
        <v>0.55232237608768</v>
      </c>
      <c r="I1017" s="73" t="n">
        <f aca="false">I30/I10</f>
        <v>0.0539345365121933</v>
      </c>
      <c r="J1017" s="73" t="n">
        <f aca="false">J30/J10</f>
        <v>0.00858644379651316</v>
      </c>
      <c r="K1017" s="73" t="n">
        <f aca="false">K30/K10</f>
        <v>0.177848519491147</v>
      </c>
      <c r="L1017" s="73" t="n">
        <f aca="false">L30/L10</f>
        <v>0.29213417078627</v>
      </c>
      <c r="M1017" s="73" t="n">
        <f aca="false">M30/M10</f>
        <v>0.177291533748373</v>
      </c>
      <c r="N1017" s="73" t="n">
        <f aca="false">N30/N10</f>
        <v>0.0171979893260158</v>
      </c>
      <c r="O1017" s="73" t="n">
        <f aca="false">O30/O10</f>
        <v>0.513337861461196</v>
      </c>
      <c r="P1017" s="73" t="n">
        <f aca="false">P30/P10</f>
        <v>0.14749913542036</v>
      </c>
      <c r="Q1017" s="73" t="n">
        <f aca="false">Q30/Q10</f>
        <v>0.0702367208085796</v>
      </c>
      <c r="R1017" s="73" t="n">
        <f aca="false">R30/R10</f>
        <v>0.158138310047911</v>
      </c>
      <c r="S1017" s="73" t="n">
        <f aca="false">S30/S10</f>
        <v>0.144827326471052</v>
      </c>
      <c r="T1017" s="73" t="n">
        <f aca="false">T30/T10</f>
        <v>0.146349273525062</v>
      </c>
      <c r="U1017" s="73" t="n">
        <f aca="false">U30/U10</f>
        <v>0.272348192314102</v>
      </c>
      <c r="V1017" s="73" t="n">
        <f aca="false">V30/V10</f>
        <v>0.171796251685613</v>
      </c>
      <c r="W1017" s="73" t="n">
        <f aca="false">W30/W10</f>
        <v>0.00625052717897671</v>
      </c>
      <c r="X1017" s="73" t="n">
        <f aca="false">X30/X10</f>
        <v>0.0888090302809409</v>
      </c>
      <c r="Y1017" s="74" t="n">
        <f aca="false">Y30/Y10</f>
        <v>0.178618438212823</v>
      </c>
      <c r="Z1017" s="73" t="e">
        <f aca="false">Z30/Z10</f>
        <v>#DIV/0!</v>
      </c>
      <c r="AA1017" s="73" t="n">
        <f aca="false">AA30/AA10</f>
        <v>0.225843442575653</v>
      </c>
      <c r="AB1017" s="75" t="n">
        <f aca="false">AB30/AB10</f>
        <v>0.225843442575653</v>
      </c>
      <c r="AC1017" s="73" t="n">
        <f aca="false">AC30/AC10</f>
        <v>0.0821781451250589</v>
      </c>
      <c r="AD1017" s="73" t="n">
        <f aca="false">AD30/AD10</f>
        <v>0.309425173877347</v>
      </c>
      <c r="AE1017" s="73" t="n">
        <f aca="false">AE30/AE10</f>
        <v>0.873874198367842</v>
      </c>
      <c r="AF1017" s="73" t="n">
        <f aca="false">AF30/AF10</f>
        <v>0.256715660115498</v>
      </c>
      <c r="AG1017" s="73" t="n">
        <f aca="false">AG30/AG10</f>
        <v>0.380410915559937</v>
      </c>
      <c r="AH1017" s="73" t="n">
        <f aca="false">AH30/AH10</f>
        <v>0.103265984527847</v>
      </c>
      <c r="AI1017" s="73" t="n">
        <f aca="false">AI30/AI10</f>
        <v>0.133148313350131</v>
      </c>
      <c r="AJ1017" s="73" t="n">
        <f aca="false">AJ30/AJ10</f>
        <v>0.0280563741646648</v>
      </c>
      <c r="AK1017" s="73" t="n">
        <f aca="false">AK30/AK10</f>
        <v>0.0185552287295945</v>
      </c>
      <c r="AL1017" s="73" t="n">
        <f aca="false">AL30/AL10</f>
        <v>0.0655120971941909</v>
      </c>
      <c r="AM1017" s="73" t="n">
        <f aca="false">AM30/AM10</f>
        <v>0.363205153992042</v>
      </c>
      <c r="AN1017" s="73" t="n">
        <f aca="false">AN30/AN10</f>
        <v>0.3881159690296</v>
      </c>
      <c r="AO1017" s="76" t="n">
        <f aca="false">AO30/AO10</f>
        <v>0.127078522245859</v>
      </c>
      <c r="AP1017" s="77" t="n">
        <f aca="false">AP30/AP10</f>
        <v>0.176094159231982</v>
      </c>
      <c r="AQ1017" s="0"/>
      <c r="AR1017" s="0"/>
    </row>
    <row r="1018" customFormat="false" ht="12.75" hidden="false" customHeight="false" outlineLevel="0" collapsed="false">
      <c r="A1018" s="72"/>
      <c r="B1018" s="7"/>
      <c r="C1018" s="73"/>
      <c r="D1018" s="73"/>
      <c r="E1018" s="73"/>
      <c r="F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  <c r="T1018" s="73"/>
      <c r="U1018" s="73"/>
      <c r="V1018" s="73"/>
      <c r="W1018" s="73"/>
      <c r="X1018" s="73"/>
      <c r="Y1018" s="74"/>
      <c r="Z1018" s="73"/>
      <c r="AA1018" s="73"/>
      <c r="AB1018" s="75"/>
      <c r="AC1018" s="73"/>
      <c r="AD1018" s="73"/>
      <c r="AE1018" s="73"/>
      <c r="AF1018" s="73"/>
      <c r="AG1018" s="73"/>
      <c r="AH1018" s="73"/>
      <c r="AI1018" s="73"/>
      <c r="AJ1018" s="73"/>
      <c r="AK1018" s="73"/>
      <c r="AL1018" s="73"/>
      <c r="AM1018" s="73"/>
      <c r="AN1018" s="73"/>
      <c r="AO1018" s="76"/>
      <c r="AP1018" s="77"/>
      <c r="AQ1018" s="0"/>
      <c r="AR1018" s="0"/>
    </row>
    <row r="1019" customFormat="false" ht="12.75" hidden="false" customHeight="false" outlineLevel="0" collapsed="false">
      <c r="A1019" s="72" t="n">
        <v>14</v>
      </c>
      <c r="B1019" s="7" t="s">
        <v>1058</v>
      </c>
      <c r="C1019" s="73" t="n">
        <f aca="false">C98/C10</f>
        <v>0.396382107087911</v>
      </c>
      <c r="D1019" s="73" t="n">
        <f aca="false">D98/D10</f>
        <v>0.566577102869833</v>
      </c>
      <c r="E1019" s="73" t="n">
        <f aca="false">E98/E10</f>
        <v>0.56669196565263</v>
      </c>
      <c r="F1019" s="73" t="n">
        <f aca="false">F98/F10</f>
        <v>0.466233204048446</v>
      </c>
      <c r="G1019" s="73" t="n">
        <f aca="false">G98/G10</f>
        <v>0.74750053595844</v>
      </c>
      <c r="H1019" s="73" t="n">
        <f aca="false">H98/H10</f>
        <v>0.184655990922395</v>
      </c>
      <c r="I1019" s="73" t="n">
        <f aca="false">I98/I10</f>
        <v>0.564062847271983</v>
      </c>
      <c r="J1019" s="73" t="n">
        <f aca="false">J98/J10</f>
        <v>0.404419093438553</v>
      </c>
      <c r="K1019" s="73" t="n">
        <f aca="false">K98/K10</f>
        <v>0.45726604763241</v>
      </c>
      <c r="L1019" s="73" t="n">
        <f aca="false">L98/L10</f>
        <v>0.426393498863171</v>
      </c>
      <c r="M1019" s="73" t="n">
        <f aca="false">M98/M10</f>
        <v>0.463254061191274</v>
      </c>
      <c r="N1019" s="73" t="n">
        <f aca="false">N98/N10</f>
        <v>0.10182306659889</v>
      </c>
      <c r="O1019" s="73" t="n">
        <f aca="false">O98/O10</f>
        <v>0.381029875533761</v>
      </c>
      <c r="P1019" s="73" t="n">
        <f aca="false">P98/P10</f>
        <v>0.535148642446837</v>
      </c>
      <c r="Q1019" s="73" t="n">
        <f aca="false">Q98/Q10</f>
        <v>0.451280395921476</v>
      </c>
      <c r="R1019" s="73" t="n">
        <f aca="false">R98/R10</f>
        <v>0.631851067030313</v>
      </c>
      <c r="S1019" s="73" t="n">
        <f aca="false">S98/S10</f>
        <v>0.504326827017248</v>
      </c>
      <c r="T1019" s="73" t="n">
        <f aca="false">T98/T10</f>
        <v>0.517735534625782</v>
      </c>
      <c r="U1019" s="73" t="n">
        <f aca="false">U98/U10</f>
        <v>0.53585162615356</v>
      </c>
      <c r="V1019" s="73" t="n">
        <f aca="false">V98/V10</f>
        <v>0.208285146339928</v>
      </c>
      <c r="W1019" s="73" t="n">
        <f aca="false">W98/W10</f>
        <v>0.511345785172516</v>
      </c>
      <c r="X1019" s="73" t="n">
        <f aca="false">X98/X10</f>
        <v>0.739793725484437</v>
      </c>
      <c r="Y1019" s="74" t="n">
        <f aca="false">Y98/Y10</f>
        <v>0.476171880052992</v>
      </c>
      <c r="Z1019" s="73" t="e">
        <f aca="false">Z98/Z10</f>
        <v>#DIV/0!</v>
      </c>
      <c r="AA1019" s="73" t="n">
        <f aca="false">AA98/AA10</f>
        <v>0.375621266918576</v>
      </c>
      <c r="AB1019" s="75" t="n">
        <f aca="false">AB98/AB10</f>
        <v>0.375621266918576</v>
      </c>
      <c r="AC1019" s="73" t="n">
        <f aca="false">AC98/AC10</f>
        <v>0.0958322793102214</v>
      </c>
      <c r="AD1019" s="73" t="n">
        <f aca="false">AD98/AD10</f>
        <v>-2.89732168699197</v>
      </c>
      <c r="AE1019" s="73" t="n">
        <f aca="false">AE98/AE10</f>
        <v>-0.173309415305756</v>
      </c>
      <c r="AF1019" s="73" t="n">
        <f aca="false">AF98/AF10</f>
        <v>0.172218949201652</v>
      </c>
      <c r="AG1019" s="73" t="n">
        <f aca="false">AG98/AG10</f>
        <v>-0.270280330583414</v>
      </c>
      <c r="AH1019" s="73" t="n">
        <f aca="false">AH98/AH10</f>
        <v>0.166237501216363</v>
      </c>
      <c r="AI1019" s="73" t="n">
        <f aca="false">AI98/AI10</f>
        <v>0.0268520806116143</v>
      </c>
      <c r="AJ1019" s="73" t="n">
        <f aca="false">AJ98/AJ10</f>
        <v>0.435642364067569</v>
      </c>
      <c r="AK1019" s="73" t="n">
        <f aca="false">AK98/AK10</f>
        <v>-0.0621842948676232</v>
      </c>
      <c r="AL1019" s="73" t="n">
        <f aca="false">AL98/AL10</f>
        <v>0.080147638509088</v>
      </c>
      <c r="AM1019" s="73" t="n">
        <f aca="false">AM98/AM10</f>
        <v>-0.0797131715390744</v>
      </c>
      <c r="AN1019" s="73" t="n">
        <f aca="false">AN98/AN10</f>
        <v>0.238319739856196</v>
      </c>
      <c r="AO1019" s="76" t="n">
        <f aca="false">AO98/AO10</f>
        <v>0.0152469778886943</v>
      </c>
      <c r="AP1019" s="77" t="n">
        <f aca="false">AP98/AP10</f>
        <v>0.400472706567041</v>
      </c>
      <c r="AQ1019" s="0"/>
      <c r="AR1019" s="0"/>
    </row>
    <row r="1020" customFormat="false" ht="12.75" hidden="false" customHeight="false" outlineLevel="0" collapsed="false">
      <c r="A1020" s="72" t="n">
        <v>1401</v>
      </c>
      <c r="B1020" s="7" t="s">
        <v>157</v>
      </c>
      <c r="C1020" s="73" t="n">
        <f aca="false">C99/C10</f>
        <v>0.342339395572797</v>
      </c>
      <c r="D1020" s="73" t="n">
        <f aca="false">D99/D10</f>
        <v>0.447582188316358</v>
      </c>
      <c r="E1020" s="73" t="n">
        <f aca="false">E99/E10</f>
        <v>0.484971234395219</v>
      </c>
      <c r="F1020" s="73" t="n">
        <f aca="false">F99/F10</f>
        <v>0.466546783938147</v>
      </c>
      <c r="G1020" s="73" t="n">
        <f aca="false">G99/G10</f>
        <v>0.728300816214741</v>
      </c>
      <c r="H1020" s="73" t="n">
        <f aca="false">H99/H10</f>
        <v>0.147758250093418</v>
      </c>
      <c r="I1020" s="73" t="n">
        <f aca="false">I99/I10</f>
        <v>0.548317143692931</v>
      </c>
      <c r="J1020" s="73" t="n">
        <f aca="false">J99/J10</f>
        <v>0.425087953051109</v>
      </c>
      <c r="K1020" s="73" t="n">
        <f aca="false">K99/K10</f>
        <v>0.454316543492012</v>
      </c>
      <c r="L1020" s="73" t="n">
        <f aca="false">L99/L10</f>
        <v>0.371064418244302</v>
      </c>
      <c r="M1020" s="73" t="n">
        <f aca="false">M99/M10</f>
        <v>0.459910280290104</v>
      </c>
      <c r="N1020" s="73" t="n">
        <f aca="false">N99/N10</f>
        <v>0.095006265221524</v>
      </c>
      <c r="O1020" s="73" t="n">
        <f aca="false">O99/O10</f>
        <v>0.386437287006055</v>
      </c>
      <c r="P1020" s="73" t="n">
        <f aca="false">P99/P10</f>
        <v>0.549867648626134</v>
      </c>
      <c r="Q1020" s="73" t="n">
        <f aca="false">Q99/Q10</f>
        <v>0.424464632513066</v>
      </c>
      <c r="R1020" s="73" t="n">
        <f aca="false">R99/R10</f>
        <v>0.611036443378396</v>
      </c>
      <c r="S1020" s="73" t="n">
        <f aca="false">S99/S10</f>
        <v>0.485349713234795</v>
      </c>
      <c r="T1020" s="73" t="n">
        <f aca="false">T99/T10</f>
        <v>0.471010369789725</v>
      </c>
      <c r="U1020" s="73" t="n">
        <f aca="false">U99/U10</f>
        <v>0.54463632878972</v>
      </c>
      <c r="V1020" s="73" t="n">
        <f aca="false">V99/V10</f>
        <v>0.225147984679719</v>
      </c>
      <c r="W1020" s="73" t="n">
        <f aca="false">W99/W10</f>
        <v>0.382114280414754</v>
      </c>
      <c r="X1020" s="73" t="n">
        <f aca="false">X99/X10</f>
        <v>0.731560780580988</v>
      </c>
      <c r="Y1020" s="74" t="n">
        <f aca="false">Y99/Y10</f>
        <v>0.455094336377211</v>
      </c>
      <c r="Z1020" s="73" t="e">
        <f aca="false">Z99/Z10</f>
        <v>#DIV/0!</v>
      </c>
      <c r="AA1020" s="73" t="n">
        <f aca="false">AA99/AA10</f>
        <v>0.300884984688183</v>
      </c>
      <c r="AB1020" s="75" t="n">
        <f aca="false">AB99/AB10</f>
        <v>0.300884984688183</v>
      </c>
      <c r="AC1020" s="73" t="n">
        <f aca="false">AC99/AC10</f>
        <v>0.0502402536588098</v>
      </c>
      <c r="AD1020" s="73" t="n">
        <f aca="false">AD99/AD10</f>
        <v>0.766651258764869</v>
      </c>
      <c r="AE1020" s="73" t="n">
        <f aca="false">AE99/AE10</f>
        <v>0.122127778365046</v>
      </c>
      <c r="AF1020" s="73" t="n">
        <f aca="false">AF99/AF10</f>
        <v>0.0313819231668273</v>
      </c>
      <c r="AG1020" s="73" t="n">
        <f aca="false">AG99/AG10</f>
        <v>0.655395644993291</v>
      </c>
      <c r="AH1020" s="73" t="n">
        <f aca="false">AH99/AH10</f>
        <v>0.0542049252048959</v>
      </c>
      <c r="AI1020" s="73" t="n">
        <f aca="false">AI99/AI10</f>
        <v>0.0224790661703933</v>
      </c>
      <c r="AJ1020" s="73" t="n">
        <f aca="false">AJ99/AJ10</f>
        <v>0.210744707301128</v>
      </c>
      <c r="AK1020" s="73" t="n">
        <f aca="false">AK99/AK10</f>
        <v>0.0613114224588898</v>
      </c>
      <c r="AL1020" s="73" t="n">
        <f aca="false">AL99/AL10</f>
        <v>0.310940149494772</v>
      </c>
      <c r="AM1020" s="73" t="n">
        <f aca="false">AM99/AM10</f>
        <v>0.212362199634463</v>
      </c>
      <c r="AN1020" s="73" t="n">
        <f aca="false">AN99/AN10</f>
        <v>0.156703322719492</v>
      </c>
      <c r="AO1020" s="76" t="n">
        <f aca="false">AO99/AO10</f>
        <v>0.10051720791978</v>
      </c>
      <c r="AP1020" s="77" t="n">
        <f aca="false">AP99/AP10</f>
        <v>0.389052315865086</v>
      </c>
      <c r="AQ1020" s="0"/>
      <c r="AR1020" s="0"/>
    </row>
    <row r="1021" customFormat="false" ht="12.75" hidden="false" customHeight="false" outlineLevel="0" collapsed="false">
      <c r="A1021" s="72" t="n">
        <v>1402</v>
      </c>
      <c r="B1021" s="7" t="s">
        <v>265</v>
      </c>
      <c r="C1021" s="73" t="n">
        <f aca="false">C201/C10</f>
        <v>0.0628536064515327</v>
      </c>
      <c r="D1021" s="73" t="n">
        <f aca="false">D201/D10</f>
        <v>0.0343010196422541</v>
      </c>
      <c r="E1021" s="73" t="n">
        <f aca="false">E201/E10</f>
        <v>0.103080344783364</v>
      </c>
      <c r="F1021" s="73" t="n">
        <f aca="false">F201/F10</f>
        <v>0.00472096237471332</v>
      </c>
      <c r="G1021" s="73" t="n">
        <f aca="false">G201/G10</f>
        <v>0.0182036329097492</v>
      </c>
      <c r="H1021" s="73" t="n">
        <f aca="false">H201/H10</f>
        <v>0.0263320682416263</v>
      </c>
      <c r="I1021" s="73" t="n">
        <f aca="false">I201/I10</f>
        <v>0.0954125037828342</v>
      </c>
      <c r="J1021" s="73" t="n">
        <f aca="false">J201/J10</f>
        <v>0.0227928377461693</v>
      </c>
      <c r="K1021" s="73" t="n">
        <f aca="false">K201/K10</f>
        <v>0.0355225226551752</v>
      </c>
      <c r="L1021" s="73" t="n">
        <f aca="false">L201/L10</f>
        <v>0.0487088632168424</v>
      </c>
      <c r="M1021" s="73" t="n">
        <f aca="false">M201/M10</f>
        <v>0.00612294601999325</v>
      </c>
      <c r="N1021" s="73" t="n">
        <f aca="false">N201/N10</f>
        <v>0.0355019026500983</v>
      </c>
      <c r="O1021" s="73" t="n">
        <f aca="false">O201/O10</f>
        <v>0.00475117789014693</v>
      </c>
      <c r="P1021" s="73" t="n">
        <f aca="false">P201/P10</f>
        <v>0.00130051265766344</v>
      </c>
      <c r="Q1021" s="73" t="n">
        <f aca="false">Q201/Q10</f>
        <v>0.0471346183288731</v>
      </c>
      <c r="R1021" s="73" t="n">
        <f aca="false">R201/R10</f>
        <v>0.0312397667164376</v>
      </c>
      <c r="S1021" s="73" t="n">
        <f aca="false">S201/S10</f>
        <v>0.0594436734543789</v>
      </c>
      <c r="T1021" s="73" t="n">
        <f aca="false">T201/T10</f>
        <v>0.0223349173379592</v>
      </c>
      <c r="U1021" s="73" t="n">
        <f aca="false">U201/U10</f>
        <v>0.0048010788915058</v>
      </c>
      <c r="V1021" s="73" t="n">
        <f aca="false">V201/V10</f>
        <v>0.0031226203998124</v>
      </c>
      <c r="W1021" s="73" t="n">
        <f aca="false">W201/W10</f>
        <v>0.0687668040729317</v>
      </c>
      <c r="X1021" s="73" t="n">
        <f aca="false">X201/X10</f>
        <v>0.00629828484744648</v>
      </c>
      <c r="Y1021" s="74" t="n">
        <f aca="false">Y201/Y10</f>
        <v>0.036604243118836</v>
      </c>
      <c r="Z1021" s="73" t="e">
        <f aca="false">Z201/Z10</f>
        <v>#DIV/0!</v>
      </c>
      <c r="AA1021" s="73" t="n">
        <f aca="false">AA201/AA10</f>
        <v>0.172796512396452</v>
      </c>
      <c r="AB1021" s="75" t="n">
        <f aca="false">AB201/AB10</f>
        <v>0.172796512396452</v>
      </c>
      <c r="AC1021" s="73" t="n">
        <f aca="false">AC201/AC10</f>
        <v>0.730690532459653</v>
      </c>
      <c r="AD1021" s="73" t="n">
        <f aca="false">AD201/AD10</f>
        <v>7.60523495968059</v>
      </c>
      <c r="AE1021" s="73" t="n">
        <f aca="false">AE201/AE10</f>
        <v>2.55683252898065</v>
      </c>
      <c r="AF1021" s="73" t="n">
        <f aca="false">AF201/AF10</f>
        <v>0.951869588825235</v>
      </c>
      <c r="AG1021" s="73" t="n">
        <f aca="false">AG201/AG10</f>
        <v>2.76752413901139</v>
      </c>
      <c r="AH1021" s="73" t="n">
        <f aca="false">AH201/AH10</f>
        <v>2.35210267975685</v>
      </c>
      <c r="AI1021" s="73" t="n">
        <f aca="false">AI201/AI10</f>
        <v>0.0573757430265422</v>
      </c>
      <c r="AJ1021" s="73" t="n">
        <f aca="false">AJ201/AJ10</f>
        <v>0.764733871357595</v>
      </c>
      <c r="AK1021" s="73" t="n">
        <f aca="false">AK201/AK10</f>
        <v>1.4155844009159</v>
      </c>
      <c r="AL1021" s="73" t="n">
        <f aca="false">AL201/AL10</f>
        <v>2.10602387018797</v>
      </c>
      <c r="AM1021" s="73" t="n">
        <f aca="false">AM201/AM10</f>
        <v>1.56549942238291</v>
      </c>
      <c r="AN1021" s="73" t="n">
        <f aca="false">AN201/AN10</f>
        <v>1.45998868215511</v>
      </c>
      <c r="AO1021" s="76" t="n">
        <f aca="false">AO201/AO10</f>
        <v>0.951276306567265</v>
      </c>
      <c r="AP1021" s="77" t="n">
        <f aca="false">AP201/AP10</f>
        <v>0.180388217813127</v>
      </c>
      <c r="AQ1021" s="0"/>
      <c r="AR1021" s="0"/>
    </row>
    <row r="1022" customFormat="false" ht="12.75" hidden="false" customHeight="false" outlineLevel="0" collapsed="false">
      <c r="A1022" s="72" t="n">
        <v>1403</v>
      </c>
      <c r="B1022" s="7" t="s">
        <v>1059</v>
      </c>
      <c r="C1022" s="73" t="n">
        <f aca="false">C291/C10</f>
        <v>0.00638486863928489</v>
      </c>
      <c r="D1022" s="73" t="n">
        <f aca="false">D291/D10</f>
        <v>0.0338349914874043</v>
      </c>
      <c r="E1022" s="73" t="n">
        <f aca="false">E291/E10</f>
        <v>0.00286243069087956</v>
      </c>
      <c r="F1022" s="73" t="n">
        <f aca="false">F291/F10</f>
        <v>0.014669666163703</v>
      </c>
      <c r="G1022" s="73" t="n">
        <f aca="false">G291/G10</f>
        <v>0</v>
      </c>
      <c r="H1022" s="73" t="n">
        <f aca="false">H291/H10</f>
        <v>0.02566278990788</v>
      </c>
      <c r="I1022" s="73" t="n">
        <f aca="false">I291/I10</f>
        <v>0.0122324555206018</v>
      </c>
      <c r="J1022" s="73" t="n">
        <f aca="false">J291/J10</f>
        <v>0</v>
      </c>
      <c r="K1022" s="73" t="n">
        <f aca="false">K291/K10</f>
        <v>0.00480635169859139</v>
      </c>
      <c r="L1022" s="73" t="n">
        <f aca="false">L291/L10</f>
        <v>0.0162316428394374</v>
      </c>
      <c r="M1022" s="73" t="n">
        <f aca="false">M291/M10</f>
        <v>0.00573471145235529</v>
      </c>
      <c r="N1022" s="73" t="n">
        <f aca="false">N291/N10</f>
        <v>0</v>
      </c>
      <c r="O1022" s="73" t="n">
        <f aca="false">O291/O10</f>
        <v>0</v>
      </c>
      <c r="P1022" s="73" t="n">
        <f aca="false">P291/P10</f>
        <v>0</v>
      </c>
      <c r="Q1022" s="73" t="n">
        <f aca="false">Q291/Q10</f>
        <v>0</v>
      </c>
      <c r="R1022" s="73" t="n">
        <f aca="false">R291/R10</f>
        <v>0</v>
      </c>
      <c r="S1022" s="73" t="n">
        <f aca="false">S291/S10</f>
        <v>0.0192122616008033</v>
      </c>
      <c r="T1022" s="73" t="n">
        <f aca="false">T291/T10</f>
        <v>0.0551584621477562</v>
      </c>
      <c r="U1022" s="73" t="n">
        <f aca="false">U291/U10</f>
        <v>0</v>
      </c>
      <c r="V1022" s="73" t="n">
        <f aca="false">V291/V10</f>
        <v>0</v>
      </c>
      <c r="W1022" s="73" t="n">
        <f aca="false">W291/W10</f>
        <v>0</v>
      </c>
      <c r="X1022" s="73" t="n">
        <f aca="false">X291/X10</f>
        <v>0</v>
      </c>
      <c r="Y1022" s="74" t="n">
        <f aca="false">Y291/Y10</f>
        <v>0.0172414084680847</v>
      </c>
      <c r="Z1022" s="73" t="e">
        <f aca="false">Z291/Z10</f>
        <v>#DIV/0!</v>
      </c>
      <c r="AA1022" s="73" t="n">
        <f aca="false">AA291/AA10</f>
        <v>0.0113453769156356</v>
      </c>
      <c r="AB1022" s="75" t="n">
        <f aca="false">AB291/AB10</f>
        <v>0.0113453769156356</v>
      </c>
      <c r="AC1022" s="73" t="n">
        <f aca="false">AC291/AC10</f>
        <v>0</v>
      </c>
      <c r="AD1022" s="73" t="n">
        <f aca="false">AD291/AD10</f>
        <v>0</v>
      </c>
      <c r="AE1022" s="73" t="n">
        <f aca="false">AE291/AE10</f>
        <v>0</v>
      </c>
      <c r="AF1022" s="73" t="n">
        <f aca="false">AF291/AF10</f>
        <v>0.0269365291236595</v>
      </c>
      <c r="AG1022" s="73" t="n">
        <f aca="false">AG291/AG10</f>
        <v>0</v>
      </c>
      <c r="AH1022" s="73" t="n">
        <f aca="false">AH291/AH10</f>
        <v>0</v>
      </c>
      <c r="AI1022" s="73" t="n">
        <f aca="false">AI291/AI10</f>
        <v>0.0179480045508262</v>
      </c>
      <c r="AJ1022" s="73" t="n">
        <f aca="false">AJ291/AJ10</f>
        <v>-0.000239396424815638</v>
      </c>
      <c r="AK1022" s="73" t="n">
        <f aca="false">AK291/AK10</f>
        <v>0</v>
      </c>
      <c r="AL1022" s="73" t="n">
        <f aca="false">AL291/AL10</f>
        <v>0.0130892682765343</v>
      </c>
      <c r="AM1022" s="73" t="n">
        <f aca="false">AM291/AM10</f>
        <v>0.190969921523113</v>
      </c>
      <c r="AN1022" s="73" t="n">
        <f aca="false">AN291/AN10</f>
        <v>0.0108101470438181</v>
      </c>
      <c r="AO1022" s="76" t="n">
        <f aca="false">AO291/AO10</f>
        <v>0.0143929303185034</v>
      </c>
      <c r="AP1022" s="77" t="n">
        <f aca="false">AP291/AP10</f>
        <v>0.01623770011926</v>
      </c>
      <c r="AQ1022" s="0"/>
      <c r="AR1022" s="0"/>
    </row>
    <row r="1023" customFormat="false" ht="12.75" hidden="false" customHeight="false" outlineLevel="0" collapsed="false">
      <c r="A1023" s="72" t="n">
        <v>1404</v>
      </c>
      <c r="B1023" s="7" t="s">
        <v>1060</v>
      </c>
      <c r="C1023" s="73" t="n">
        <f aca="false">C316/C10</f>
        <v>0.00136641325061239</v>
      </c>
      <c r="D1023" s="73" t="n">
        <f aca="false">D316/D10</f>
        <v>0.000857027196184419</v>
      </c>
      <c r="E1023" s="73" t="n">
        <f aca="false">E316/E10</f>
        <v>0.000104224925697433</v>
      </c>
      <c r="F1023" s="73" t="n">
        <f aca="false">F316/F10</f>
        <v>6.61476813101469E-007</v>
      </c>
      <c r="G1023" s="73" t="n">
        <f aca="false">G316/G10</f>
        <v>0</v>
      </c>
      <c r="H1023" s="73" t="n">
        <f aca="false">H316/H10</f>
        <v>2.19143569589769E-005</v>
      </c>
      <c r="I1023" s="73" t="n">
        <f aca="false">I316/I10</f>
        <v>8.42233570970532E-008</v>
      </c>
      <c r="J1023" s="73" t="n">
        <f aca="false">J316/J10</f>
        <v>0</v>
      </c>
      <c r="K1023" s="73" t="n">
        <f aca="false">K316/K10</f>
        <v>0</v>
      </c>
      <c r="L1023" s="73" t="n">
        <f aca="false">L316/L10</f>
        <v>0</v>
      </c>
      <c r="M1023" s="73" t="n">
        <f aca="false">M316/M10</f>
        <v>0</v>
      </c>
      <c r="N1023" s="73" t="n">
        <f aca="false">N316/N10</f>
        <v>0</v>
      </c>
      <c r="O1023" s="73" t="n">
        <f aca="false">O316/O10</f>
        <v>0</v>
      </c>
      <c r="P1023" s="73" t="n">
        <f aca="false">P316/P10</f>
        <v>0</v>
      </c>
      <c r="Q1023" s="73" t="n">
        <f aca="false">Q316/Q10</f>
        <v>0</v>
      </c>
      <c r="R1023" s="73" t="n">
        <f aca="false">R316/R10</f>
        <v>0</v>
      </c>
      <c r="S1023" s="73" t="n">
        <f aca="false">S316/S10</f>
        <v>0.000360055507506084</v>
      </c>
      <c r="T1023" s="73" t="n">
        <f aca="false">T316/T10</f>
        <v>0.000149496426308296</v>
      </c>
      <c r="U1023" s="73" t="n">
        <f aca="false">U316/U10</f>
        <v>0</v>
      </c>
      <c r="V1023" s="73" t="n">
        <f aca="false">V316/V10</f>
        <v>0</v>
      </c>
      <c r="W1023" s="73" t="n">
        <f aca="false">W316/W10</f>
        <v>0</v>
      </c>
      <c r="X1023" s="73" t="n">
        <f aca="false">X316/X10</f>
        <v>0</v>
      </c>
      <c r="Y1023" s="74" t="n">
        <f aca="false">Y316/Y10</f>
        <v>0.000158148993323137</v>
      </c>
      <c r="Z1023" s="73" t="e">
        <f aca="false">Z316/Z10</f>
        <v>#DIV/0!</v>
      </c>
      <c r="AA1023" s="73" t="n">
        <f aca="false">AA316/AA10</f>
        <v>0.00398978556767624</v>
      </c>
      <c r="AB1023" s="75" t="n">
        <f aca="false">AB316/AB10</f>
        <v>0.00398978556767624</v>
      </c>
      <c r="AC1023" s="73" t="n">
        <f aca="false">AC316/AC10</f>
        <v>0</v>
      </c>
      <c r="AD1023" s="73" t="n">
        <f aca="false">AD316/AD10</f>
        <v>0</v>
      </c>
      <c r="AE1023" s="73" t="n">
        <f aca="false">AE316/AE10</f>
        <v>0.0140566142443196</v>
      </c>
      <c r="AF1023" s="73" t="n">
        <f aca="false">AF316/AF10</f>
        <v>0.00994124540418562</v>
      </c>
      <c r="AG1023" s="73" t="n">
        <f aca="false">AG316/AG10</f>
        <v>0.000410277458108028</v>
      </c>
      <c r="AH1023" s="73" t="n">
        <f aca="false">AH316/AH10</f>
        <v>0</v>
      </c>
      <c r="AI1023" s="73" t="n">
        <f aca="false">AI316/AI10</f>
        <v>0.00962053754274458</v>
      </c>
      <c r="AJ1023" s="73" t="n">
        <f aca="false">AJ316/AJ10</f>
        <v>0</v>
      </c>
      <c r="AK1023" s="73" t="n">
        <f aca="false">AK316/AK10</f>
        <v>0</v>
      </c>
      <c r="AL1023" s="73" t="n">
        <f aca="false">AL316/AL10</f>
        <v>0.0130221593624801</v>
      </c>
      <c r="AM1023" s="73" t="n">
        <f aca="false">AM316/AM10</f>
        <v>0.262475037777103</v>
      </c>
      <c r="AN1023" s="73" t="n">
        <f aca="false">AN316/AN10</f>
        <v>0.00393328791110706</v>
      </c>
      <c r="AO1023" s="76" t="n">
        <f aca="false">AO316/AO10</f>
        <v>0.0134616656565338</v>
      </c>
      <c r="AP1023" s="77" t="n">
        <f aca="false">AP316/AP10</f>
        <v>0.00243746154471462</v>
      </c>
      <c r="AQ1023" s="0"/>
      <c r="AR1023" s="0"/>
    </row>
    <row r="1024" customFormat="false" ht="12.75" hidden="false" customHeight="false" outlineLevel="0" collapsed="false">
      <c r="A1024" s="72" t="n">
        <v>1405</v>
      </c>
      <c r="B1024" s="7" t="s">
        <v>306</v>
      </c>
      <c r="C1024" s="73" t="n">
        <f aca="false">C333/C10</f>
        <v>0.106625511110147</v>
      </c>
      <c r="D1024" s="73" t="n">
        <f aca="false">D333/D10</f>
        <v>0.0963704481413182</v>
      </c>
      <c r="E1024" s="73" t="n">
        <f aca="false">E333/E10</f>
        <v>0.0382292372017484</v>
      </c>
      <c r="F1024" s="73" t="n">
        <f aca="false">F333/F10</f>
        <v>0.0046132444864828</v>
      </c>
      <c r="G1024" s="73" t="n">
        <f aca="false">G333/G10</f>
        <v>0.0256065493125057</v>
      </c>
      <c r="H1024" s="73" t="n">
        <f aca="false">H333/H10</f>
        <v>0.0105290705497433</v>
      </c>
      <c r="I1024" s="73" t="n">
        <f aca="false">I333/I10</f>
        <v>0.138277865149147</v>
      </c>
      <c r="J1024" s="73" t="n">
        <f aca="false">J333/J10</f>
        <v>0.0137366328916103</v>
      </c>
      <c r="K1024" s="73" t="n">
        <f aca="false">K333/K10</f>
        <v>0.0174238860482811</v>
      </c>
      <c r="L1024" s="73" t="n">
        <f aca="false">L333/L10</f>
        <v>0.0317282632051757</v>
      </c>
      <c r="M1024" s="73" t="n">
        <f aca="false">M333/M10</f>
        <v>0.0116758981148501</v>
      </c>
      <c r="N1024" s="73" t="n">
        <f aca="false">N333/N10</f>
        <v>0.00620169283262201</v>
      </c>
      <c r="O1024" s="73" t="n">
        <f aca="false">O333/O10</f>
        <v>0.0105587167883448</v>
      </c>
      <c r="P1024" s="73" t="n">
        <f aca="false">P333/P10</f>
        <v>0.0042628398232995</v>
      </c>
      <c r="Q1024" s="73" t="n">
        <f aca="false">Q333/Q10</f>
        <v>0.0241902810317354</v>
      </c>
      <c r="R1024" s="73" t="n">
        <f aca="false">R333/R10</f>
        <v>0.0248737337801097</v>
      </c>
      <c r="S1024" s="73" t="n">
        <f aca="false">S333/S10</f>
        <v>0.0236065552475304</v>
      </c>
      <c r="T1024" s="73" t="n">
        <f aca="false">T333/T10</f>
        <v>0.0200558092175426</v>
      </c>
      <c r="U1024" s="73" t="n">
        <f aca="false">U333/U10</f>
        <v>0.0237124355396942</v>
      </c>
      <c r="V1024" s="73" t="n">
        <f aca="false">V333/V10</f>
        <v>0.025303719995747</v>
      </c>
      <c r="W1024" s="73" t="n">
        <f aca="false">W333/W10</f>
        <v>0.229542772605668</v>
      </c>
      <c r="X1024" s="73" t="n">
        <f aca="false">X333/X10</f>
        <v>0.018193563040071</v>
      </c>
      <c r="Y1024" s="74" t="n">
        <f aca="false">Y333/Y10</f>
        <v>0.0220927886677023</v>
      </c>
      <c r="Z1024" s="73" t="e">
        <f aca="false">Z333/Z10</f>
        <v>#DIV/0!</v>
      </c>
      <c r="AA1024" s="73" t="n">
        <f aca="false">AA333/AA10</f>
        <v>0.144242176884047</v>
      </c>
      <c r="AB1024" s="75" t="n">
        <f aca="false">AB333/AB10</f>
        <v>0.144242176884047</v>
      </c>
      <c r="AC1024" s="73" t="n">
        <f aca="false">AC333/AC10</f>
        <v>0.1308181376227</v>
      </c>
      <c r="AD1024" s="73" t="n">
        <f aca="false">AD333/AD10</f>
        <v>0.154393263947757</v>
      </c>
      <c r="AE1024" s="73" t="n">
        <f aca="false">AE333/AE10</f>
        <v>0.556435286899988</v>
      </c>
      <c r="AF1024" s="73" t="n">
        <f aca="false">AF333/AF10</f>
        <v>0.266815146103693</v>
      </c>
      <c r="AG1024" s="73" t="n">
        <f aca="false">AG333/AG10</f>
        <v>0.0243692317554822</v>
      </c>
      <c r="AH1024" s="73" t="n">
        <f aca="false">AH333/AH10</f>
        <v>0.325069514261374</v>
      </c>
      <c r="AI1024" s="73" t="n">
        <f aca="false">AI333/AI10</f>
        <v>0.000711777483164379</v>
      </c>
      <c r="AJ1024" s="73" t="n">
        <f aca="false">AJ333/AJ10</f>
        <v>0.0251374752044091</v>
      </c>
      <c r="AK1024" s="73" t="n">
        <f aca="false">AK333/AK10</f>
        <v>0.011626429719526</v>
      </c>
      <c r="AL1024" s="73" t="n">
        <f aca="false">AL333/AL10</f>
        <v>0.458823237576659</v>
      </c>
      <c r="AM1024" s="73" t="n">
        <f aca="false">AM333/AM10</f>
        <v>0.215922862486048</v>
      </c>
      <c r="AN1024" s="73" t="n">
        <f aca="false">AN333/AN10</f>
        <v>0.359960852990274</v>
      </c>
      <c r="AO1024" s="76" t="n">
        <f aca="false">AO333/AO10</f>
        <v>0.0638974701952237</v>
      </c>
      <c r="AP1024" s="77" t="n">
        <f aca="false">AP333/AP10</f>
        <v>0.0404421213029628</v>
      </c>
      <c r="AQ1024" s="0"/>
      <c r="AR1024" s="0"/>
    </row>
    <row r="1025" customFormat="false" ht="12.75" hidden="false" customHeight="false" outlineLevel="0" collapsed="false">
      <c r="A1025" s="72" t="n">
        <v>1406</v>
      </c>
      <c r="B1025" s="7" t="s">
        <v>329</v>
      </c>
      <c r="C1025" s="73" t="n">
        <f aca="false">C353/C10</f>
        <v>0</v>
      </c>
      <c r="D1025" s="73" t="n">
        <f aca="false">D353/D10</f>
        <v>0</v>
      </c>
      <c r="E1025" s="73" t="n">
        <f aca="false">E353/E10</f>
        <v>0</v>
      </c>
      <c r="F1025" s="73" t="n">
        <f aca="false">F353/F10</f>
        <v>0</v>
      </c>
      <c r="G1025" s="73" t="n">
        <f aca="false">G353/G10</f>
        <v>0</v>
      </c>
      <c r="H1025" s="73" t="n">
        <f aca="false">H353/H10</f>
        <v>0</v>
      </c>
      <c r="I1025" s="73" t="n">
        <f aca="false">I353/I10</f>
        <v>0</v>
      </c>
      <c r="J1025" s="73" t="n">
        <f aca="false">J353/J10</f>
        <v>0</v>
      </c>
      <c r="K1025" s="73" t="n">
        <f aca="false">K353/K10</f>
        <v>0</v>
      </c>
      <c r="L1025" s="73" t="n">
        <f aca="false">L353/L10</f>
        <v>0</v>
      </c>
      <c r="M1025" s="73" t="n">
        <f aca="false">M353/M10</f>
        <v>0</v>
      </c>
      <c r="N1025" s="73" t="n">
        <f aca="false">N353/N10</f>
        <v>0</v>
      </c>
      <c r="O1025" s="73" t="n">
        <f aca="false">O353/O10</f>
        <v>0</v>
      </c>
      <c r="P1025" s="73" t="n">
        <f aca="false">P353/P10</f>
        <v>0</v>
      </c>
      <c r="Q1025" s="73" t="n">
        <f aca="false">Q353/Q10</f>
        <v>0</v>
      </c>
      <c r="R1025" s="73" t="n">
        <f aca="false">R353/R10</f>
        <v>0</v>
      </c>
      <c r="S1025" s="73" t="n">
        <f aca="false">S353/S10</f>
        <v>0</v>
      </c>
      <c r="T1025" s="73" t="n">
        <f aca="false">T353/T10</f>
        <v>0</v>
      </c>
      <c r="U1025" s="73" t="n">
        <f aca="false">U353/U10</f>
        <v>0</v>
      </c>
      <c r="V1025" s="73" t="n">
        <f aca="false">V353/V10</f>
        <v>0</v>
      </c>
      <c r="W1025" s="73" t="n">
        <f aca="false">W353/W10</f>
        <v>0</v>
      </c>
      <c r="X1025" s="73" t="n">
        <f aca="false">X353/X10</f>
        <v>0</v>
      </c>
      <c r="Y1025" s="74" t="n">
        <f aca="false">Y353/Y10</f>
        <v>0</v>
      </c>
      <c r="Z1025" s="73" t="e">
        <f aca="false">Z353/Z10</f>
        <v>#DIV/0!</v>
      </c>
      <c r="AA1025" s="73" t="n">
        <f aca="false">AA353/AA10</f>
        <v>0</v>
      </c>
      <c r="AB1025" s="75" t="n">
        <f aca="false">AB353/AB10</f>
        <v>0</v>
      </c>
      <c r="AC1025" s="73" t="n">
        <f aca="false">AC353/AC10</f>
        <v>0</v>
      </c>
      <c r="AD1025" s="73" t="n">
        <f aca="false">AD353/AD10</f>
        <v>0</v>
      </c>
      <c r="AE1025" s="73" t="n">
        <f aca="false">AE353/AE10</f>
        <v>0</v>
      </c>
      <c r="AF1025" s="73" t="n">
        <f aca="false">AF353/AF10</f>
        <v>0</v>
      </c>
      <c r="AG1025" s="73" t="n">
        <f aca="false">AG353/AG10</f>
        <v>0</v>
      </c>
      <c r="AH1025" s="73" t="n">
        <f aca="false">AH353/AH10</f>
        <v>0</v>
      </c>
      <c r="AI1025" s="73" t="n">
        <f aca="false">AI353/AI10</f>
        <v>0</v>
      </c>
      <c r="AJ1025" s="73" t="n">
        <f aca="false">AJ353/AJ10</f>
        <v>0</v>
      </c>
      <c r="AK1025" s="73" t="n">
        <f aca="false">AK353/AK10</f>
        <v>0</v>
      </c>
      <c r="AL1025" s="73" t="n">
        <f aca="false">AL353/AL10</f>
        <v>0</v>
      </c>
      <c r="AM1025" s="73" t="n">
        <f aca="false">AM353/AM10</f>
        <v>0</v>
      </c>
      <c r="AN1025" s="73" t="n">
        <f aca="false">AN353/AN10</f>
        <v>0</v>
      </c>
      <c r="AO1025" s="76" t="n">
        <f aca="false">AO353/AO10</f>
        <v>0</v>
      </c>
      <c r="AP1025" s="77" t="n">
        <f aca="false">AP353/AP10</f>
        <v>0</v>
      </c>
      <c r="AQ1025" s="0"/>
      <c r="AR1025" s="0"/>
    </row>
    <row r="1026" customFormat="false" ht="12.75" hidden="false" customHeight="false" outlineLevel="0" collapsed="false">
      <c r="A1026" s="72" t="n">
        <v>1407</v>
      </c>
      <c r="B1026" s="7" t="s">
        <v>331</v>
      </c>
      <c r="C1026" s="73" t="n">
        <f aca="false">C357/C10</f>
        <v>0</v>
      </c>
      <c r="D1026" s="73" t="n">
        <f aca="false">D357/D10</f>
        <v>0</v>
      </c>
      <c r="E1026" s="73" t="n">
        <f aca="false">E357/E10</f>
        <v>0</v>
      </c>
      <c r="F1026" s="73" t="n">
        <f aca="false">F357/F10</f>
        <v>0</v>
      </c>
      <c r="G1026" s="73" t="n">
        <f aca="false">G357/G10</f>
        <v>0</v>
      </c>
      <c r="H1026" s="73" t="n">
        <f aca="false">H357/H10</f>
        <v>0</v>
      </c>
      <c r="I1026" s="73" t="n">
        <f aca="false">I357/I10</f>
        <v>0</v>
      </c>
      <c r="J1026" s="73" t="n">
        <f aca="false">J357/J10</f>
        <v>0</v>
      </c>
      <c r="K1026" s="73" t="n">
        <f aca="false">K357/K10</f>
        <v>0</v>
      </c>
      <c r="L1026" s="73" t="n">
        <f aca="false">L357/L10</f>
        <v>0</v>
      </c>
      <c r="M1026" s="73" t="n">
        <f aca="false">M357/M10</f>
        <v>0</v>
      </c>
      <c r="N1026" s="73" t="n">
        <f aca="false">N357/N10</f>
        <v>0</v>
      </c>
      <c r="O1026" s="73" t="n">
        <f aca="false">O357/O10</f>
        <v>0</v>
      </c>
      <c r="P1026" s="73" t="n">
        <f aca="false">P357/P10</f>
        <v>0</v>
      </c>
      <c r="Q1026" s="73" t="n">
        <f aca="false">Q357/Q10</f>
        <v>0</v>
      </c>
      <c r="R1026" s="73" t="n">
        <f aca="false">R357/R10</f>
        <v>0</v>
      </c>
      <c r="S1026" s="73" t="n">
        <f aca="false">S357/S10</f>
        <v>0</v>
      </c>
      <c r="T1026" s="73" t="n">
        <f aca="false">T357/T10</f>
        <v>0</v>
      </c>
      <c r="U1026" s="73" t="n">
        <f aca="false">U357/U10</f>
        <v>0</v>
      </c>
      <c r="V1026" s="73" t="n">
        <f aca="false">V357/V10</f>
        <v>0</v>
      </c>
      <c r="W1026" s="73" t="n">
        <f aca="false">W357/W10</f>
        <v>0</v>
      </c>
      <c r="X1026" s="73" t="n">
        <f aca="false">X357/X10</f>
        <v>0</v>
      </c>
      <c r="Y1026" s="74" t="n">
        <f aca="false">Y357/Y10</f>
        <v>0</v>
      </c>
      <c r="Z1026" s="73" t="e">
        <f aca="false">Z357/Z10</f>
        <v>#DIV/0!</v>
      </c>
      <c r="AA1026" s="73" t="n">
        <f aca="false">AA357/AA10</f>
        <v>0</v>
      </c>
      <c r="AB1026" s="75" t="n">
        <f aca="false">AB357/AB10</f>
        <v>0</v>
      </c>
      <c r="AC1026" s="73" t="n">
        <f aca="false">AC357/AC10</f>
        <v>0</v>
      </c>
      <c r="AD1026" s="73" t="n">
        <f aca="false">AD357/AD10</f>
        <v>0</v>
      </c>
      <c r="AE1026" s="73" t="n">
        <f aca="false">AE357/AE10</f>
        <v>0</v>
      </c>
      <c r="AF1026" s="73" t="n">
        <f aca="false">AF357/AF10</f>
        <v>0</v>
      </c>
      <c r="AG1026" s="73" t="n">
        <f aca="false">AG357/AG10</f>
        <v>0</v>
      </c>
      <c r="AH1026" s="73" t="n">
        <f aca="false">AH357/AH10</f>
        <v>0</v>
      </c>
      <c r="AI1026" s="73" t="n">
        <f aca="false">AI357/AI10</f>
        <v>0</v>
      </c>
      <c r="AJ1026" s="73" t="n">
        <f aca="false">AJ357/AJ10</f>
        <v>0</v>
      </c>
      <c r="AK1026" s="73" t="n">
        <f aca="false">AK357/AK10</f>
        <v>0</v>
      </c>
      <c r="AL1026" s="73" t="n">
        <f aca="false">AL357/AL10</f>
        <v>0.0260468925759092</v>
      </c>
      <c r="AM1026" s="73" t="n">
        <f aca="false">AM357/AM10</f>
        <v>0</v>
      </c>
      <c r="AN1026" s="73" t="n">
        <f aca="false">AN357/AN10</f>
        <v>0</v>
      </c>
      <c r="AO1026" s="76" t="n">
        <f aca="false">AO357/AO10</f>
        <v>0.000528030242849406</v>
      </c>
      <c r="AP1026" s="77" t="n">
        <f aca="false">AP357/AP10</f>
        <v>7.50170397846464E-005</v>
      </c>
      <c r="AQ1026" s="0"/>
      <c r="AR1026" s="0"/>
    </row>
    <row r="1027" customFormat="false" ht="12.75" hidden="false" customHeight="false" outlineLevel="0" collapsed="false">
      <c r="A1027" s="72" t="n">
        <v>1408</v>
      </c>
      <c r="B1027" s="7" t="s">
        <v>334</v>
      </c>
      <c r="C1027" s="73" t="n">
        <f aca="false">C361/C10</f>
        <v>0</v>
      </c>
      <c r="D1027" s="73" t="n">
        <f aca="false">D361/D10</f>
        <v>0</v>
      </c>
      <c r="E1027" s="73" t="n">
        <f aca="false">E361/E10</f>
        <v>0</v>
      </c>
      <c r="F1027" s="73" t="n">
        <f aca="false">F361/F10</f>
        <v>0</v>
      </c>
      <c r="G1027" s="73" t="n">
        <f aca="false">G361/G10</f>
        <v>0</v>
      </c>
      <c r="H1027" s="73" t="n">
        <f aca="false">H361/H10</f>
        <v>0</v>
      </c>
      <c r="I1027" s="73" t="n">
        <f aca="false">I361/I10</f>
        <v>0</v>
      </c>
      <c r="J1027" s="73" t="n">
        <f aca="false">J361/J10</f>
        <v>0</v>
      </c>
      <c r="K1027" s="73" t="n">
        <f aca="false">K361/K10</f>
        <v>0.000251055249418513</v>
      </c>
      <c r="L1027" s="73" t="n">
        <f aca="false">L361/L10</f>
        <v>0</v>
      </c>
      <c r="M1027" s="73" t="n">
        <f aca="false">M361/M10</f>
        <v>0</v>
      </c>
      <c r="N1027" s="73" t="n">
        <f aca="false">N361/N10</f>
        <v>0</v>
      </c>
      <c r="O1027" s="73" t="n">
        <f aca="false">O361/O10</f>
        <v>0</v>
      </c>
      <c r="P1027" s="73" t="n">
        <f aca="false">P361/P10</f>
        <v>0</v>
      </c>
      <c r="Q1027" s="73" t="n">
        <f aca="false">Q361/Q10</f>
        <v>0</v>
      </c>
      <c r="R1027" s="73" t="n">
        <f aca="false">R361/R10</f>
        <v>0</v>
      </c>
      <c r="S1027" s="73" t="n">
        <f aca="false">S361/S10</f>
        <v>8.5473996090235E-010</v>
      </c>
      <c r="T1027" s="73" t="n">
        <f aca="false">T361/T10</f>
        <v>0</v>
      </c>
      <c r="U1027" s="73" t="n">
        <f aca="false">U361/U10</f>
        <v>0</v>
      </c>
      <c r="V1027" s="73" t="n">
        <f aca="false">V361/V10</f>
        <v>0</v>
      </c>
      <c r="W1027" s="73" t="n">
        <f aca="false">W361/W10</f>
        <v>0</v>
      </c>
      <c r="X1027" s="73" t="n">
        <f aca="false">X361/X10</f>
        <v>0</v>
      </c>
      <c r="Y1027" s="74" t="n">
        <f aca="false">Y361/Y10</f>
        <v>3.72497532880996E-005</v>
      </c>
      <c r="Z1027" s="73" t="e">
        <f aca="false">Z361/Z10</f>
        <v>#DIV/0!</v>
      </c>
      <c r="AA1027" s="73" t="n">
        <f aca="false">AA361/AA10</f>
        <v>0.000401605715746829</v>
      </c>
      <c r="AB1027" s="75" t="n">
        <f aca="false">AB361/AB10</f>
        <v>0.000401605715746829</v>
      </c>
      <c r="AC1027" s="73" t="n">
        <f aca="false">AC361/AC10</f>
        <v>0</v>
      </c>
      <c r="AD1027" s="73" t="n">
        <f aca="false">AD361/AD10</f>
        <v>0</v>
      </c>
      <c r="AE1027" s="73" t="n">
        <f aca="false">AE361/AE10</f>
        <v>0</v>
      </c>
      <c r="AF1027" s="73" t="n">
        <f aca="false">AF361/AF10</f>
        <v>0</v>
      </c>
      <c r="AG1027" s="73" t="n">
        <f aca="false">AG361/AG10</f>
        <v>0</v>
      </c>
      <c r="AH1027" s="73" t="n">
        <f aca="false">AH361/AH10</f>
        <v>0</v>
      </c>
      <c r="AI1027" s="73" t="n">
        <f aca="false">AI361/AI10</f>
        <v>0.000730394706236195</v>
      </c>
      <c r="AJ1027" s="73" t="n">
        <f aca="false">AJ361/AJ10</f>
        <v>0</v>
      </c>
      <c r="AK1027" s="73" t="n">
        <f aca="false">AK361/AK10</f>
        <v>0.0011984619901916</v>
      </c>
      <c r="AL1027" s="73" t="n">
        <f aca="false">AL361/AL10</f>
        <v>0</v>
      </c>
      <c r="AM1027" s="73" t="n">
        <f aca="false">AM361/AM10</f>
        <v>0.00288888088552972</v>
      </c>
      <c r="AN1027" s="73" t="n">
        <f aca="false">AN361/AN10</f>
        <v>0</v>
      </c>
      <c r="AO1027" s="76" t="n">
        <f aca="false">AO361/AO10</f>
        <v>0.000723146201243705</v>
      </c>
      <c r="AP1027" s="77" t="n">
        <f aca="false">AP361/AP10</f>
        <v>0.000171712692109843</v>
      </c>
      <c r="AQ1027" s="0"/>
      <c r="AR1027" s="0"/>
    </row>
    <row r="1028" customFormat="false" ht="12.75" hidden="false" customHeight="false" outlineLevel="0" collapsed="false">
      <c r="Y1028" s="78"/>
      <c r="AB1028" s="79"/>
      <c r="AO1028" s="80"/>
      <c r="AP1028" s="81"/>
      <c r="AQ1028" s="0"/>
      <c r="AR1028" s="0"/>
    </row>
    <row r="1029" customFormat="false" ht="12.75" hidden="false" customHeight="false" outlineLevel="0" collapsed="false">
      <c r="A1029" s="72" t="n">
        <v>15</v>
      </c>
      <c r="B1029" s="7" t="s">
        <v>342</v>
      </c>
      <c r="C1029" s="73" t="n">
        <f aca="false">C368/C10</f>
        <v>0</v>
      </c>
      <c r="D1029" s="73" t="n">
        <f aca="false">D368/D10</f>
        <v>0.000305874083874632</v>
      </c>
      <c r="E1029" s="73" t="n">
        <f aca="false">E368/E10</f>
        <v>0.000311650735357199</v>
      </c>
      <c r="F1029" s="73" t="n">
        <f aca="false">F368/F10</f>
        <v>0.0043836538578003</v>
      </c>
      <c r="G1029" s="73" t="n">
        <f aca="false">G368/G10</f>
        <v>0</v>
      </c>
      <c r="H1029" s="73" t="n">
        <f aca="false">H368/H10</f>
        <v>0.0302176533839434</v>
      </c>
      <c r="I1029" s="73" t="n">
        <f aca="false">I368/I10</f>
        <v>0</v>
      </c>
      <c r="J1029" s="73" t="n">
        <f aca="false">J368/J10</f>
        <v>0</v>
      </c>
      <c r="K1029" s="73" t="n">
        <f aca="false">K368/K10</f>
        <v>0.0193576549187544</v>
      </c>
      <c r="L1029" s="73" t="n">
        <f aca="false">L368/L10</f>
        <v>0.00602212795892529</v>
      </c>
      <c r="M1029" s="73" t="n">
        <f aca="false">M368/M10</f>
        <v>0</v>
      </c>
      <c r="N1029" s="73" t="n">
        <f aca="false">N368/N10</f>
        <v>0</v>
      </c>
      <c r="O1029" s="73" t="n">
        <f aca="false">O368/O10</f>
        <v>0.0269068215736172</v>
      </c>
      <c r="P1029" s="73" t="n">
        <f aca="false">P368/P10</f>
        <v>0</v>
      </c>
      <c r="Q1029" s="73" t="n">
        <f aca="false">Q368/Q10</f>
        <v>0.0376040606032623</v>
      </c>
      <c r="R1029" s="73" t="n">
        <f aca="false">R368/R10</f>
        <v>0</v>
      </c>
      <c r="S1029" s="73" t="n">
        <f aca="false">S368/S10</f>
        <v>0.0009695148274853</v>
      </c>
      <c r="T1029" s="73" t="n">
        <f aca="false">T368/T10</f>
        <v>0.000667149432429364</v>
      </c>
      <c r="U1029" s="73" t="n">
        <f aca="false">U368/U10</f>
        <v>0</v>
      </c>
      <c r="V1029" s="73" t="n">
        <f aca="false">V368/V10</f>
        <v>0</v>
      </c>
      <c r="W1029" s="73" t="n">
        <f aca="false">W368/W10</f>
        <v>0</v>
      </c>
      <c r="X1029" s="73" t="n">
        <f aca="false">X368/X10</f>
        <v>0</v>
      </c>
      <c r="Y1029" s="74" t="n">
        <f aca="false">Y368/Y10</f>
        <v>0.00710268836978837</v>
      </c>
      <c r="Z1029" s="73" t="e">
        <f aca="false">Z368/Z10</f>
        <v>#DIV/0!</v>
      </c>
      <c r="AA1029" s="73" t="n">
        <f aca="false">AA368/AA10</f>
        <v>0.0069414631169821</v>
      </c>
      <c r="AB1029" s="75" t="n">
        <f aca="false">AB368/AB10</f>
        <v>0.0069414631169821</v>
      </c>
      <c r="AC1029" s="73" t="n">
        <f aca="false">AC368/AC10</f>
        <v>0</v>
      </c>
      <c r="AD1029" s="73" t="n">
        <f aca="false">AD368/AD10</f>
        <v>0.00110857708864931</v>
      </c>
      <c r="AE1029" s="73" t="n">
        <f aca="false">AE368/AE10</f>
        <v>0</v>
      </c>
      <c r="AF1029" s="73" t="n">
        <f aca="false">AF368/AF10</f>
        <v>0</v>
      </c>
      <c r="AG1029" s="73" t="n">
        <f aca="false">AG368/AG10</f>
        <v>0.123642205040137</v>
      </c>
      <c r="AH1029" s="73" t="n">
        <f aca="false">AH368/AH10</f>
        <v>0</v>
      </c>
      <c r="AI1029" s="73" t="n">
        <f aca="false">AI368/AI10</f>
        <v>0.000134988627030188</v>
      </c>
      <c r="AJ1029" s="73" t="n">
        <f aca="false">AJ368/AJ10</f>
        <v>3.82119841449776E-009</v>
      </c>
      <c r="AK1029" s="73" t="n">
        <f aca="false">AK368/AK10</f>
        <v>0</v>
      </c>
      <c r="AL1029" s="73" t="n">
        <f aca="false">AL368/AL10</f>
        <v>0</v>
      </c>
      <c r="AM1029" s="73" t="n">
        <f aca="false">AM368/AM10</f>
        <v>0.00141971242485164</v>
      </c>
      <c r="AN1029" s="73" t="n">
        <f aca="false">AN368/AN10</f>
        <v>0</v>
      </c>
      <c r="AO1029" s="76" t="n">
        <f aca="false">AO368/AO10</f>
        <v>0.00367223712367469</v>
      </c>
      <c r="AP1029" s="77" t="n">
        <f aca="false">AP368/AP10</f>
        <v>0.0065989453734135</v>
      </c>
      <c r="AQ1029" s="0"/>
      <c r="AR1029" s="0"/>
    </row>
    <row r="1030" customFormat="false" ht="12.75" hidden="false" customHeight="false" outlineLevel="0" collapsed="false">
      <c r="A1030" s="72" t="n">
        <v>16</v>
      </c>
      <c r="B1030" s="7" t="s">
        <v>346</v>
      </c>
      <c r="C1030" s="73" t="n">
        <f aca="false">C372/C10</f>
        <v>0.0145076499814818</v>
      </c>
      <c r="D1030" s="73" t="n">
        <f aca="false">D372/D10</f>
        <v>0.00640058513512328</v>
      </c>
      <c r="E1030" s="73" t="n">
        <f aca="false">E372/E10</f>
        <v>0.0218106366082411</v>
      </c>
      <c r="F1030" s="73" t="n">
        <f aca="false">F372/F10</f>
        <v>0.00194665678360706</v>
      </c>
      <c r="G1030" s="73" t="n">
        <f aca="false">G372/G10</f>
        <v>0.00465724553857475</v>
      </c>
      <c r="H1030" s="73" t="n">
        <f aca="false">H372/H10</f>
        <v>0.00214031469382145</v>
      </c>
      <c r="I1030" s="73" t="n">
        <f aca="false">I372/I10</f>
        <v>0.00942735829085696</v>
      </c>
      <c r="J1030" s="73" t="n">
        <f aca="false">J372/J10</f>
        <v>0.00113149090469425</v>
      </c>
      <c r="K1030" s="73" t="n">
        <f aca="false">K372/K10</f>
        <v>0.00452980587021511</v>
      </c>
      <c r="L1030" s="73" t="n">
        <f aca="false">L372/L10</f>
        <v>0.0169398192537652</v>
      </c>
      <c r="M1030" s="73" t="n">
        <f aca="false">M372/M10</f>
        <v>0.00318437382164739</v>
      </c>
      <c r="N1030" s="73" t="n">
        <f aca="false">N372/N10</f>
        <v>0.00102368580013941</v>
      </c>
      <c r="O1030" s="73" t="n">
        <f aca="false">O372/O10</f>
        <v>0.00100085019471682</v>
      </c>
      <c r="P1030" s="73" t="n">
        <f aca="false">P372/P10</f>
        <v>0.0391252737835528</v>
      </c>
      <c r="Q1030" s="73" t="n">
        <f aca="false">Q372/Q10</f>
        <v>0.00517136649833424</v>
      </c>
      <c r="R1030" s="73" t="n">
        <f aca="false">R372/R10</f>
        <v>0.0126316935971506</v>
      </c>
      <c r="S1030" s="73" t="n">
        <f aca="false">S372/S10</f>
        <v>0.0230597339728644</v>
      </c>
      <c r="T1030" s="73" t="n">
        <f aca="false">T372/T10</f>
        <v>0.00368153318301342</v>
      </c>
      <c r="U1030" s="73" t="n">
        <f aca="false">U372/U10</f>
        <v>0.00705886650162011</v>
      </c>
      <c r="V1030" s="73" t="n">
        <f aca="false">V372/V10</f>
        <v>0.0014773521417735</v>
      </c>
      <c r="W1030" s="73" t="n">
        <f aca="false">W372/W10</f>
        <v>0.0205919929242197</v>
      </c>
      <c r="X1030" s="73" t="n">
        <f aca="false">X372/X10</f>
        <v>0.006149796074888</v>
      </c>
      <c r="Y1030" s="74" t="n">
        <f aca="false">Y372/Y10</f>
        <v>0.0109732272587561</v>
      </c>
      <c r="Z1030" s="73" t="e">
        <f aca="false">Z372/Z10</f>
        <v>#DIV/0!</v>
      </c>
      <c r="AA1030" s="73" t="n">
        <f aca="false">AA372/AA10</f>
        <v>0.0130856439470828</v>
      </c>
      <c r="AB1030" s="75" t="n">
        <f aca="false">AB372/AB10</f>
        <v>0.0130856439470828</v>
      </c>
      <c r="AC1030" s="73" t="n">
        <f aca="false">AC372/AC10</f>
        <v>0.0752999471371844</v>
      </c>
      <c r="AD1030" s="73" t="n">
        <f aca="false">AD372/AD10</f>
        <v>1.17382795720296</v>
      </c>
      <c r="AE1030" s="73" t="n">
        <f aca="false">AE372/AE10</f>
        <v>0.0712206790381262</v>
      </c>
      <c r="AF1030" s="73" t="n">
        <f aca="false">AF372/AF10</f>
        <v>0.0385852498533283</v>
      </c>
      <c r="AG1030" s="73" t="n">
        <f aca="false">AG372/AG10</f>
        <v>0.0598859749150854</v>
      </c>
      <c r="AH1030" s="73" t="n">
        <f aca="false">AH372/AH10</f>
        <v>0.0737690644873231</v>
      </c>
      <c r="AI1030" s="73" t="n">
        <f aca="false">AI372/AI10</f>
        <v>0.0163823876617294</v>
      </c>
      <c r="AJ1030" s="73" t="n">
        <f aca="false">AJ372/AJ10</f>
        <v>0.24197878076904</v>
      </c>
      <c r="AK1030" s="73" t="n">
        <f aca="false">AK372/AK10</f>
        <v>0.539296427684693</v>
      </c>
      <c r="AL1030" s="73" t="n">
        <f aca="false">AL372/AL10</f>
        <v>0.0526125394022081</v>
      </c>
      <c r="AM1030" s="73" t="n">
        <f aca="false">AM372/AM10</f>
        <v>0.108167379561353</v>
      </c>
      <c r="AN1030" s="73" t="n">
        <f aca="false">AN372/AN10</f>
        <v>0.0142788936969126</v>
      </c>
      <c r="AO1030" s="76" t="n">
        <f aca="false">AO372/AO10</f>
        <v>0.20963761266733</v>
      </c>
      <c r="AP1030" s="77" t="n">
        <f aca="false">AP372/AP10</f>
        <v>0.0394120126649158</v>
      </c>
      <c r="AQ1030" s="0"/>
      <c r="AR1030" s="0"/>
    </row>
    <row r="1031" customFormat="false" ht="12.75" hidden="false" customHeight="false" outlineLevel="0" collapsed="false">
      <c r="A1031" s="72" t="n">
        <v>17</v>
      </c>
      <c r="B1031" s="7" t="s">
        <v>1061</v>
      </c>
      <c r="C1031" s="73" t="n">
        <f aca="false">C402/C10</f>
        <v>0.0665291714815741</v>
      </c>
      <c r="D1031" s="73" t="n">
        <f aca="false">D402/D10</f>
        <v>0.0249581857132693</v>
      </c>
      <c r="E1031" s="73" t="n">
        <f aca="false">E402/E10</f>
        <v>0.0030127845454412</v>
      </c>
      <c r="F1031" s="73" t="n">
        <f aca="false">F402/F10</f>
        <v>0.00590404786926321</v>
      </c>
      <c r="G1031" s="73" t="n">
        <f aca="false">G402/G10</f>
        <v>0</v>
      </c>
      <c r="H1031" s="73" t="n">
        <f aca="false">H402/H10</f>
        <v>2.3432802565202E-005</v>
      </c>
      <c r="I1031" s="73" t="n">
        <f aca="false">I402/I10</f>
        <v>0.0894907565975229</v>
      </c>
      <c r="J1031" s="73" t="n">
        <f aca="false">J402/J10</f>
        <v>0</v>
      </c>
      <c r="K1031" s="73" t="n">
        <f aca="false">K402/K10</f>
        <v>0.0294233467743649</v>
      </c>
      <c r="L1031" s="73" t="n">
        <f aca="false">L402/L10</f>
        <v>0.00134388185402182</v>
      </c>
      <c r="M1031" s="73" t="n">
        <f aca="false">M402/M10</f>
        <v>0.0102239972146756</v>
      </c>
      <c r="N1031" s="73" t="n">
        <f aca="false">N402/N10</f>
        <v>0.000972060691856039</v>
      </c>
      <c r="O1031" s="73" t="n">
        <f aca="false">O402/O10</f>
        <v>0</v>
      </c>
      <c r="P1031" s="73" t="n">
        <f aca="false">P402/P10</f>
        <v>0</v>
      </c>
      <c r="Q1031" s="73" t="n">
        <f aca="false">Q402/Q10</f>
        <v>0.00240057848947649</v>
      </c>
      <c r="R1031" s="73" t="n">
        <f aca="false">R402/R10</f>
        <v>0.00729302234253304</v>
      </c>
      <c r="S1031" s="73" t="n">
        <f aca="false">S402/S10</f>
        <v>0.0100035403930063</v>
      </c>
      <c r="T1031" s="73" t="n">
        <f aca="false">T402/T10</f>
        <v>0.0121284864280628</v>
      </c>
      <c r="U1031" s="73" t="n">
        <f aca="false">U402/U10</f>
        <v>0.0047361621075807</v>
      </c>
      <c r="V1031" s="73" t="n">
        <f aca="false">V402/V10</f>
        <v>0.00464195157065226</v>
      </c>
      <c r="W1031" s="73" t="n">
        <f aca="false">W402/W10</f>
        <v>0.0940339659507531</v>
      </c>
      <c r="X1031" s="73" t="n">
        <f aca="false">X402/X10</f>
        <v>0.00039834941928978</v>
      </c>
      <c r="Y1031" s="74" t="n">
        <f aca="false">Y402/Y10</f>
        <v>0.0122720183649738</v>
      </c>
      <c r="Z1031" s="73" t="e">
        <f aca="false">Z402/Z10</f>
        <v>#DIV/0!</v>
      </c>
      <c r="AA1031" s="73" t="n">
        <f aca="false">AA402/AA10</f>
        <v>0.0176593889996603</v>
      </c>
      <c r="AB1031" s="75" t="n">
        <f aca="false">AB402/AB10</f>
        <v>0.0176593889996603</v>
      </c>
      <c r="AC1031" s="73" t="n">
        <f aca="false">AC402/AC10</f>
        <v>0.456759364860289</v>
      </c>
      <c r="AD1031" s="73" t="n">
        <f aca="false">AD402/AD10</f>
        <v>0.0349279317334006</v>
      </c>
      <c r="AE1031" s="73" t="n">
        <f aca="false">AE402/AE10</f>
        <v>0.0867850197568299</v>
      </c>
      <c r="AF1031" s="73" t="n">
        <f aca="false">AF402/AF10</f>
        <v>0.385729854446462</v>
      </c>
      <c r="AG1031" s="73" t="n">
        <f aca="false">AG402/AG10</f>
        <v>0.114342375913595</v>
      </c>
      <c r="AH1031" s="73" t="n">
        <f aca="false">AH402/AH10</f>
        <v>0.482571649347839</v>
      </c>
      <c r="AI1031" s="73" t="n">
        <f aca="false">AI402/AI10</f>
        <v>0.0163724662949366</v>
      </c>
      <c r="AJ1031" s="73" t="n">
        <f aca="false">AJ402/AJ10</f>
        <v>0.00229949403348756</v>
      </c>
      <c r="AK1031" s="73" t="n">
        <f aca="false">AK402/AK10</f>
        <v>0.0453188977374368</v>
      </c>
      <c r="AL1031" s="73" t="n">
        <f aca="false">AL402/AL10</f>
        <v>0.393452283623153</v>
      </c>
      <c r="AM1031" s="73" t="n">
        <f aca="false">AM402/AM10</f>
        <v>0.157052008390576</v>
      </c>
      <c r="AN1031" s="73" t="n">
        <f aca="false">AN402/AN10</f>
        <v>0.0241838409929866</v>
      </c>
      <c r="AO1031" s="76" t="n">
        <f aca="false">AO402/AO10</f>
        <v>0.0701444871505762</v>
      </c>
      <c r="AP1031" s="77" t="n">
        <f aca="false">AP402/AP10</f>
        <v>0.0210412834331366</v>
      </c>
      <c r="AQ1031" s="0"/>
      <c r="AR1031" s="0"/>
    </row>
    <row r="1032" customFormat="false" ht="12.75" hidden="false" customHeight="false" outlineLevel="0" collapsed="false">
      <c r="A1032" s="72" t="n">
        <v>18</v>
      </c>
      <c r="B1032" s="7" t="s">
        <v>1062</v>
      </c>
      <c r="C1032" s="73" t="n">
        <f aca="false">C436/C10</f>
        <v>0.051385774167942</v>
      </c>
      <c r="D1032" s="73" t="n">
        <f aca="false">D436/D10</f>
        <v>0.0479451828860132</v>
      </c>
      <c r="E1032" s="73" t="n">
        <f aca="false">E436/E10</f>
        <v>0.0537363194669508</v>
      </c>
      <c r="F1032" s="73" t="n">
        <f aca="false">F436/F10</f>
        <v>0.0263001024615145</v>
      </c>
      <c r="G1032" s="73" t="n">
        <f aca="false">G436/G10</f>
        <v>0.0247332530313415</v>
      </c>
      <c r="H1032" s="73" t="n">
        <f aca="false">H436/H10</f>
        <v>0.0153834474216346</v>
      </c>
      <c r="I1032" s="73" t="n">
        <f aca="false">I436/I10</f>
        <v>0.0758940182915537</v>
      </c>
      <c r="J1032" s="73" t="n">
        <f aca="false">J436/J10</f>
        <v>0.030832437574515</v>
      </c>
      <c r="K1032" s="73" t="n">
        <f aca="false">K436/K10</f>
        <v>0.0858071753077002</v>
      </c>
      <c r="L1032" s="73" t="n">
        <f aca="false">L436/L10</f>
        <v>0.0187748695690132</v>
      </c>
      <c r="M1032" s="73" t="n">
        <f aca="false">M436/M10</f>
        <v>0.046721406789712</v>
      </c>
      <c r="N1032" s="73" t="n">
        <f aca="false">N436/N10</f>
        <v>0.00977699133205819</v>
      </c>
      <c r="O1032" s="73" t="n">
        <f aca="false">O436/O10</f>
        <v>0.00622929525805548</v>
      </c>
      <c r="P1032" s="73" t="n">
        <f aca="false">P436/P10</f>
        <v>0.0646753421886589</v>
      </c>
      <c r="Q1032" s="73" t="n">
        <f aca="false">Q436/Q10</f>
        <v>0.0390267658391588</v>
      </c>
      <c r="R1032" s="73" t="n">
        <f aca="false">R436/R10</f>
        <v>0.0651271926149675</v>
      </c>
      <c r="S1032" s="73" t="n">
        <f aca="false">S436/S10</f>
        <v>0.0435191320858514</v>
      </c>
      <c r="T1032" s="73" t="n">
        <f aca="false">T436/T10</f>
        <v>0.0319267579970834</v>
      </c>
      <c r="U1032" s="73" t="n">
        <f aca="false">U436/U10</f>
        <v>0.0608376857225931</v>
      </c>
      <c r="V1032" s="73" t="n">
        <f aca="false">V436/V10</f>
        <v>0.423313432291439</v>
      </c>
      <c r="W1032" s="73" t="n">
        <f aca="false">W436/W10</f>
        <v>0.155048275809754</v>
      </c>
      <c r="X1032" s="73" t="n">
        <f aca="false">X436/X10</f>
        <v>0.0315575805080155</v>
      </c>
      <c r="Y1032" s="74" t="n">
        <f aca="false">Y436/Y10</f>
        <v>0.0453273096114871</v>
      </c>
      <c r="Z1032" s="73" t="e">
        <f aca="false">Z436/Z10</f>
        <v>#DIV/0!</v>
      </c>
      <c r="AA1032" s="73" t="n">
        <f aca="false">AA436/AA10</f>
        <v>0.175365980901615</v>
      </c>
      <c r="AB1032" s="75" t="n">
        <f aca="false">AB436/AB10</f>
        <v>0.175365980901615</v>
      </c>
      <c r="AC1032" s="73" t="n">
        <f aca="false">AC436/AC10</f>
        <v>0.273150184888997</v>
      </c>
      <c r="AD1032" s="73" t="n">
        <f aca="false">AD436/AD10</f>
        <v>0.476081282666979</v>
      </c>
      <c r="AE1032" s="73" t="n">
        <f aca="false">AE436/AE10</f>
        <v>0.039816539639366</v>
      </c>
      <c r="AF1032" s="73" t="n">
        <f aca="false">AF436/AF10</f>
        <v>0.110909392557069</v>
      </c>
      <c r="AG1032" s="73" t="n">
        <f aca="false">AG436/AG10</f>
        <v>0.348475942453771</v>
      </c>
      <c r="AH1032" s="73" t="n">
        <f aca="false">AH436/AH10</f>
        <v>0.147617556639619</v>
      </c>
      <c r="AI1032" s="73" t="n">
        <f aca="false">AI436/AI10</f>
        <v>0.17194475274283</v>
      </c>
      <c r="AJ1032" s="73" t="n">
        <f aca="false">AJ436/AJ10</f>
        <v>0.0738394781972389</v>
      </c>
      <c r="AK1032" s="73" t="n">
        <f aca="false">AK436/AK10</f>
        <v>0.302802208173058</v>
      </c>
      <c r="AL1032" s="73" t="n">
        <f aca="false">AL436/AL10</f>
        <v>0.370879889617577</v>
      </c>
      <c r="AM1032" s="73" t="n">
        <f aca="false">AM436/AM10</f>
        <v>0.203153069684485</v>
      </c>
      <c r="AN1032" s="73" t="n">
        <f aca="false">AN436/AN10</f>
        <v>0.155943519193473</v>
      </c>
      <c r="AO1032" s="76" t="n">
        <f aca="false">AO436/AO10</f>
        <v>0.211154012420686</v>
      </c>
      <c r="AP1032" s="77" t="n">
        <f aca="false">AP436/AP10</f>
        <v>0.0820979368912163</v>
      </c>
      <c r="AQ1032" s="0"/>
      <c r="AR1032" s="0"/>
    </row>
    <row r="1033" customFormat="false" ht="12.75" hidden="false" customHeight="false" outlineLevel="0" collapsed="false">
      <c r="A1033" s="72" t="n">
        <v>19</v>
      </c>
      <c r="B1033" s="7" t="s">
        <v>434</v>
      </c>
      <c r="C1033" s="73" t="n">
        <f aca="false">C450/C10</f>
        <v>0.186878640544128</v>
      </c>
      <c r="D1033" s="73" t="n">
        <f aca="false">D450/D10</f>
        <v>0.0945216092343426</v>
      </c>
      <c r="E1033" s="73" t="n">
        <f aca="false">E450/E10</f>
        <v>0.0462488815252381</v>
      </c>
      <c r="F1033" s="73" t="n">
        <f aca="false">F450/F10</f>
        <v>0.0338090818480124</v>
      </c>
      <c r="G1033" s="73" t="n">
        <f aca="false">G450/G10</f>
        <v>0.0777621975639571</v>
      </c>
      <c r="H1033" s="73" t="n">
        <f aca="false">H450/H10</f>
        <v>0.0234654444591754</v>
      </c>
      <c r="I1033" s="73" t="n">
        <f aca="false">I450/I10</f>
        <v>0.114482205958057</v>
      </c>
      <c r="J1033" s="73" t="n">
        <f aca="false">J450/J10</f>
        <v>0.0326100820339286</v>
      </c>
      <c r="K1033" s="73" t="n">
        <f aca="false">K450/K10</f>
        <v>0.0821383721225292</v>
      </c>
      <c r="L1033" s="73" t="n">
        <f aca="false">L450/L10</f>
        <v>0.0212470495704554</v>
      </c>
      <c r="M1033" s="73" t="n">
        <f aca="false">M450/M10</f>
        <v>0.0396383664788268</v>
      </c>
      <c r="N1033" s="73" t="n">
        <f aca="false">N450/N10</f>
        <v>0.0198021682481639</v>
      </c>
      <c r="O1033" s="73" t="n">
        <f aca="false">O450/O10</f>
        <v>0.0129339814277465</v>
      </c>
      <c r="P1033" s="73" t="n">
        <f aca="false">P450/P10</f>
        <v>0.0427409839025059</v>
      </c>
      <c r="Q1033" s="73" t="n">
        <f aca="false">Q450/Q10</f>
        <v>0.0618597630696448</v>
      </c>
      <c r="R1033" s="73" t="n">
        <f aca="false">R450/R10</f>
        <v>0.0432168980347976</v>
      </c>
      <c r="S1033" s="73" t="n">
        <f aca="false">S450/S10</f>
        <v>0.110664926946034</v>
      </c>
      <c r="T1033" s="73" t="n">
        <f aca="false">T450/T10</f>
        <v>0.109082136631821</v>
      </c>
      <c r="U1033" s="73" t="n">
        <f aca="false">U450/U10</f>
        <v>0.0764531332041073</v>
      </c>
      <c r="V1033" s="73" t="n">
        <f aca="false">V450/V10</f>
        <v>0.0494229087819785</v>
      </c>
      <c r="W1033" s="73" t="n">
        <f aca="false">W450/W10</f>
        <v>0.0133010829370692</v>
      </c>
      <c r="X1033" s="73" t="n">
        <f aca="false">X450/X10</f>
        <v>0.0336269827420796</v>
      </c>
      <c r="Y1033" s="74" t="n">
        <f aca="false">Y450/Y10</f>
        <v>0.0776410933693792</v>
      </c>
      <c r="Z1033" s="73" t="e">
        <f aca="false">Z450/Z10</f>
        <v>#DIV/0!</v>
      </c>
      <c r="AA1033" s="73" t="n">
        <f aca="false">AA450/AA10</f>
        <v>0.117489814515292</v>
      </c>
      <c r="AB1033" s="75" t="n">
        <f aca="false">AB450/AB10</f>
        <v>0.117489814515292</v>
      </c>
      <c r="AC1033" s="73" t="n">
        <f aca="false">AC450/AC10</f>
        <v>0.0127851884099432</v>
      </c>
      <c r="AD1033" s="73" t="n">
        <f aca="false">AD450/AD10</f>
        <v>1.88029867151949</v>
      </c>
      <c r="AE1033" s="73" t="n">
        <f aca="false">AE450/AE10</f>
        <v>0.0943393528453328</v>
      </c>
      <c r="AF1033" s="73" t="n">
        <f aca="false">AF450/AF10</f>
        <v>0.0153453826525695</v>
      </c>
      <c r="AG1033" s="73" t="n">
        <f aca="false">AG450/AG10</f>
        <v>0.142778875955314</v>
      </c>
      <c r="AH1033" s="73" t="n">
        <f aca="false">AH450/AH10</f>
        <v>0.0170102587032344</v>
      </c>
      <c r="AI1033" s="73" t="n">
        <f aca="false">AI450/AI10</f>
        <v>0.610224350060869</v>
      </c>
      <c r="AJ1033" s="73" t="n">
        <f aca="false">AJ450/AJ10</f>
        <v>0.192714009123862</v>
      </c>
      <c r="AK1033" s="73" t="n">
        <f aca="false">AK450/AK10</f>
        <v>0.153632091613004</v>
      </c>
      <c r="AL1033" s="73" t="n">
        <f aca="false">AL450/AL10</f>
        <v>0.0353646347765499</v>
      </c>
      <c r="AM1033" s="73" t="n">
        <f aca="false">AM450/AM10</f>
        <v>0.241926118286102</v>
      </c>
      <c r="AN1033" s="73" t="n">
        <f aca="false">AN450/AN10</f>
        <v>0.170559442687896</v>
      </c>
      <c r="AO1033" s="76" t="n">
        <f aca="false">AO450/AO10</f>
        <v>0.345487616048097</v>
      </c>
      <c r="AP1033" s="77" t="n">
        <f aca="false">AP450/AP10</f>
        <v>0.119742497441019</v>
      </c>
      <c r="AQ1033" s="0"/>
      <c r="AR1033" s="0"/>
    </row>
    <row r="1034" customFormat="false" ht="12.75" hidden="false" customHeight="false" outlineLevel="0" collapsed="false">
      <c r="A1034" s="72"/>
      <c r="B1034" s="7"/>
      <c r="C1034" s="73"/>
      <c r="D1034" s="73"/>
      <c r="E1034" s="73"/>
      <c r="F1034" s="73"/>
      <c r="G1034" s="73"/>
      <c r="H1034" s="73"/>
      <c r="I1034" s="73"/>
      <c r="J1034" s="73"/>
      <c r="K1034" s="73"/>
      <c r="L1034" s="73"/>
      <c r="M1034" s="73"/>
      <c r="N1034" s="73"/>
      <c r="O1034" s="73"/>
      <c r="P1034" s="73"/>
      <c r="Q1034" s="73"/>
      <c r="R1034" s="73"/>
      <c r="S1034" s="73"/>
      <c r="T1034" s="73"/>
      <c r="U1034" s="73"/>
      <c r="V1034" s="73"/>
      <c r="W1034" s="73"/>
      <c r="X1034" s="73"/>
      <c r="Y1034" s="74"/>
      <c r="Z1034" s="73"/>
      <c r="AA1034" s="73"/>
      <c r="AB1034" s="75"/>
      <c r="AC1034" s="73"/>
      <c r="AD1034" s="73"/>
      <c r="AE1034" s="73"/>
      <c r="AF1034" s="73"/>
      <c r="AG1034" s="73"/>
      <c r="AH1034" s="73"/>
      <c r="AI1034" s="73"/>
      <c r="AJ1034" s="73"/>
      <c r="AK1034" s="73"/>
      <c r="AL1034" s="73"/>
      <c r="AM1034" s="73"/>
      <c r="AN1034" s="73"/>
      <c r="AO1034" s="76"/>
      <c r="AP1034" s="77"/>
      <c r="AQ1034" s="0"/>
      <c r="AR1034" s="0"/>
    </row>
    <row r="1035" customFormat="false" ht="12.75" hidden="false" customHeight="false" outlineLevel="0" collapsed="false">
      <c r="A1035" s="72" t="n">
        <v>2</v>
      </c>
      <c r="B1035" s="7" t="s">
        <v>521</v>
      </c>
      <c r="C1035" s="73" t="n">
        <f aca="false">C511/C511</f>
        <v>1</v>
      </c>
      <c r="D1035" s="73" t="n">
        <f aca="false">D511/D511</f>
        <v>1</v>
      </c>
      <c r="E1035" s="73" t="n">
        <f aca="false">E511/E511</f>
        <v>1</v>
      </c>
      <c r="F1035" s="73" t="n">
        <f aca="false">F511/F511</f>
        <v>1</v>
      </c>
      <c r="G1035" s="73" t="n">
        <f aca="false">G511/G511</f>
        <v>1</v>
      </c>
      <c r="H1035" s="73" t="n">
        <f aca="false">H511/H511</f>
        <v>1</v>
      </c>
      <c r="I1035" s="73" t="n">
        <f aca="false">I511/I511</f>
        <v>1</v>
      </c>
      <c r="J1035" s="73" t="n">
        <f aca="false">J511/J511</f>
        <v>1</v>
      </c>
      <c r="K1035" s="73" t="n">
        <f aca="false">K511/K511</f>
        <v>1</v>
      </c>
      <c r="L1035" s="73" t="n">
        <f aca="false">L511/L511</f>
        <v>1</v>
      </c>
      <c r="M1035" s="73" t="n">
        <f aca="false">M511/M511</f>
        <v>1</v>
      </c>
      <c r="N1035" s="73" t="n">
        <f aca="false">N511/N511</f>
        <v>1</v>
      </c>
      <c r="O1035" s="73" t="n">
        <f aca="false">O511/O511</f>
        <v>1</v>
      </c>
      <c r="P1035" s="73" t="n">
        <f aca="false">P511/P511</f>
        <v>1</v>
      </c>
      <c r="Q1035" s="73" t="n">
        <f aca="false">Q511/Q511</f>
        <v>1</v>
      </c>
      <c r="R1035" s="73" t="n">
        <f aca="false">R511/R511</f>
        <v>1</v>
      </c>
      <c r="S1035" s="73" t="n">
        <f aca="false">S511/S511</f>
        <v>1</v>
      </c>
      <c r="T1035" s="73" t="n">
        <f aca="false">T511/T511</f>
        <v>1</v>
      </c>
      <c r="U1035" s="73" t="n">
        <f aca="false">U511/U511</f>
        <v>1</v>
      </c>
      <c r="V1035" s="73" t="n">
        <f aca="false">V511/V511</f>
        <v>1</v>
      </c>
      <c r="W1035" s="73" t="n">
        <f aca="false">W511/W511</f>
        <v>1</v>
      </c>
      <c r="X1035" s="73" t="n">
        <f aca="false">X511/X511</f>
        <v>1</v>
      </c>
      <c r="Y1035" s="74" t="n">
        <f aca="false">Y511/Y511</f>
        <v>1</v>
      </c>
      <c r="Z1035" s="73" t="e">
        <f aca="false">Z511/Z511</f>
        <v>#DIV/0!</v>
      </c>
      <c r="AA1035" s="73" t="n">
        <f aca="false">AA511/AA511</f>
        <v>1</v>
      </c>
      <c r="AB1035" s="75" t="n">
        <f aca="false">AB511/AB511</f>
        <v>1</v>
      </c>
      <c r="AC1035" s="73" t="n">
        <f aca="false">AC511/AC511</f>
        <v>1</v>
      </c>
      <c r="AD1035" s="73" t="n">
        <f aca="false">AD511/AD511</f>
        <v>1</v>
      </c>
      <c r="AE1035" s="73" t="n">
        <f aca="false">AE511/AE511</f>
        <v>1</v>
      </c>
      <c r="AF1035" s="73" t="n">
        <f aca="false">AF511/AF511</f>
        <v>1</v>
      </c>
      <c r="AG1035" s="73" t="n">
        <f aca="false">AG511/AG511</f>
        <v>1</v>
      </c>
      <c r="AH1035" s="73" t="n">
        <f aca="false">AH511/AH511</f>
        <v>1</v>
      </c>
      <c r="AI1035" s="73" t="n">
        <f aca="false">AI511/AI511</f>
        <v>1</v>
      </c>
      <c r="AJ1035" s="73" t="n">
        <f aca="false">AJ511/AJ511</f>
        <v>1</v>
      </c>
      <c r="AK1035" s="73" t="n">
        <f aca="false">AK511/AK511</f>
        <v>1</v>
      </c>
      <c r="AL1035" s="73" t="n">
        <f aca="false">AL511/AL511</f>
        <v>1</v>
      </c>
      <c r="AM1035" s="73" t="n">
        <f aca="false">AM511/AM511</f>
        <v>1</v>
      </c>
      <c r="AN1035" s="73" t="n">
        <f aca="false">AN511/AN511</f>
        <v>1</v>
      </c>
      <c r="AO1035" s="76" t="n">
        <f aca="false">AO511/AO511</f>
        <v>1</v>
      </c>
      <c r="AP1035" s="77" t="n">
        <f aca="false">AP511/AP511</f>
        <v>1</v>
      </c>
      <c r="AQ1035" s="0"/>
      <c r="AR1035" s="0"/>
    </row>
    <row r="1036" customFormat="false" ht="12.75" hidden="false" customHeight="false" outlineLevel="0" collapsed="false">
      <c r="A1036" s="72"/>
      <c r="B1036" s="7"/>
      <c r="C1036" s="73"/>
      <c r="D1036" s="73"/>
      <c r="E1036" s="73"/>
      <c r="F1036" s="73"/>
      <c r="G1036" s="73"/>
      <c r="H1036" s="73"/>
      <c r="I1036" s="73"/>
      <c r="J1036" s="73"/>
      <c r="K1036" s="73"/>
      <c r="L1036" s="73"/>
      <c r="M1036" s="73"/>
      <c r="N1036" s="73"/>
      <c r="O1036" s="73"/>
      <c r="P1036" s="73"/>
      <c r="Q1036" s="73"/>
      <c r="R1036" s="73"/>
      <c r="S1036" s="73"/>
      <c r="T1036" s="73"/>
      <c r="U1036" s="73"/>
      <c r="V1036" s="73"/>
      <c r="W1036" s="73"/>
      <c r="X1036" s="73"/>
      <c r="Y1036" s="74"/>
      <c r="Z1036" s="73"/>
      <c r="AA1036" s="73"/>
      <c r="AB1036" s="75"/>
      <c r="AC1036" s="73"/>
      <c r="AD1036" s="73"/>
      <c r="AE1036" s="73"/>
      <c r="AF1036" s="73"/>
      <c r="AG1036" s="73"/>
      <c r="AH1036" s="73"/>
      <c r="AI1036" s="73"/>
      <c r="AJ1036" s="73"/>
      <c r="AK1036" s="73"/>
      <c r="AL1036" s="73"/>
      <c r="AM1036" s="73"/>
      <c r="AN1036" s="73"/>
      <c r="AO1036" s="76"/>
      <c r="AP1036" s="77"/>
      <c r="AQ1036" s="0"/>
      <c r="AR1036" s="0"/>
    </row>
    <row r="1037" customFormat="false" ht="12.75" hidden="false" customHeight="false" outlineLevel="0" collapsed="false">
      <c r="A1037" s="72" t="n">
        <v>21</v>
      </c>
      <c r="B1037" s="7" t="s">
        <v>522</v>
      </c>
      <c r="C1037" s="73" t="n">
        <f aca="false">C512/C511</f>
        <v>0.474082861759007</v>
      </c>
      <c r="D1037" s="73" t="n">
        <f aca="false">D512/D511</f>
        <v>0.404313141254369</v>
      </c>
      <c r="E1037" s="73" t="n">
        <f aca="false">E512/E511</f>
        <v>0.641552800375411</v>
      </c>
      <c r="F1037" s="73" t="n">
        <f aca="false">F512/F511</f>
        <v>0.486128074856075</v>
      </c>
      <c r="G1037" s="73" t="n">
        <f aca="false">G512/G511</f>
        <v>0.0301629330301074</v>
      </c>
      <c r="H1037" s="73" t="n">
        <f aca="false">H512/H511</f>
        <v>0.482446777261507</v>
      </c>
      <c r="I1037" s="73" t="n">
        <f aca="false">I512/I511</f>
        <v>0.200532605194743</v>
      </c>
      <c r="J1037" s="73" t="n">
        <f aca="false">J512/J511</f>
        <v>0.925892187060522</v>
      </c>
      <c r="K1037" s="73" t="n">
        <f aca="false">K512/K511</f>
        <v>0.321928723049408</v>
      </c>
      <c r="L1037" s="73" t="n">
        <f aca="false">L512/L511</f>
        <v>0.549405549758745</v>
      </c>
      <c r="M1037" s="73" t="n">
        <f aca="false">M512/M511</f>
        <v>0.648702351590862</v>
      </c>
      <c r="N1037" s="73" t="n">
        <f aca="false">N512/N511</f>
        <v>0.395614503863575</v>
      </c>
      <c r="O1037" s="73" t="n">
        <f aca="false">O512/O511</f>
        <v>0.659367372279938</v>
      </c>
      <c r="P1037" s="73" t="n">
        <f aca="false">P512/P511</f>
        <v>0.795085442873058</v>
      </c>
      <c r="Q1037" s="73" t="n">
        <f aca="false">Q512/Q511</f>
        <v>0.540437419662353</v>
      </c>
      <c r="R1037" s="73" t="n">
        <f aca="false">R512/R511</f>
        <v>0.120283963374245</v>
      </c>
      <c r="S1037" s="73" t="n">
        <f aca="false">S512/S511</f>
        <v>0.633610412724616</v>
      </c>
      <c r="T1037" s="73" t="n">
        <f aca="false">T512/T511</f>
        <v>0.625354287290878</v>
      </c>
      <c r="U1037" s="73" t="n">
        <f aca="false">U512/U511</f>
        <v>0.228314502629584</v>
      </c>
      <c r="V1037" s="73" t="n">
        <f aca="false">V512/V511</f>
        <v>0.34046534440789</v>
      </c>
      <c r="W1037" s="73" t="n">
        <f aca="false">W512/W511</f>
        <v>0.450421006691194</v>
      </c>
      <c r="X1037" s="73" t="n">
        <f aca="false">X512/X511</f>
        <v>0.14707577894402</v>
      </c>
      <c r="Y1037" s="74" t="n">
        <f aca="false">Y512/Y511</f>
        <v>0.527655972485104</v>
      </c>
      <c r="Z1037" s="73" t="e">
        <f aca="false">Z512/Z511</f>
        <v>#DIV/0!</v>
      </c>
      <c r="AA1037" s="73" t="n">
        <f aca="false">AA512/AA511</f>
        <v>0.433642046267525</v>
      </c>
      <c r="AB1037" s="75" t="n">
        <f aca="false">AB512/AB511</f>
        <v>0.433642046267525</v>
      </c>
      <c r="AC1037" s="73" t="n">
        <f aca="false">AC512/AC511</f>
        <v>0.436683986583914</v>
      </c>
      <c r="AD1037" s="73" t="n">
        <f aca="false">AD512/AD511</f>
        <v>0.0403873671088196</v>
      </c>
      <c r="AE1037" s="73" t="n">
        <f aca="false">AE512/AE511</f>
        <v>0.33443081725221</v>
      </c>
      <c r="AF1037" s="73" t="n">
        <f aca="false">AF512/AF511</f>
        <v>0.557585160526158</v>
      </c>
      <c r="AG1037" s="73" t="n">
        <f aca="false">AG512/AG511</f>
        <v>0.00670234542537471</v>
      </c>
      <c r="AH1037" s="73" t="n">
        <f aca="false">AH512/AH511</f>
        <v>0.236293092211219</v>
      </c>
      <c r="AI1037" s="73" t="n">
        <f aca="false">AI512/AI511</f>
        <v>0.00703834414407261</v>
      </c>
      <c r="AJ1037" s="73" t="n">
        <f aca="false">AJ512/AJ511</f>
        <v>0.374263093650863</v>
      </c>
      <c r="AK1037" s="73" t="n">
        <f aca="false">AK512/AK511</f>
        <v>0.206865534831367</v>
      </c>
      <c r="AL1037" s="73" t="n">
        <f aca="false">AL512/AL511</f>
        <v>0.254042828535909</v>
      </c>
      <c r="AM1037" s="73" t="n">
        <f aca="false">AM512/AM511</f>
        <v>0.0476224094867103</v>
      </c>
      <c r="AN1037" s="73" t="n">
        <f aca="false">AN512/AN511</f>
        <v>0.217985438185537</v>
      </c>
      <c r="AO1037" s="76" t="n">
        <f aca="false">AO512/AO511</f>
        <v>0.164032530685007</v>
      </c>
      <c r="AP1037" s="77" t="n">
        <f aca="false">AP512/AP511</f>
        <v>0.389880208297532</v>
      </c>
      <c r="AQ1037" s="0"/>
      <c r="AR1037" s="0"/>
    </row>
    <row r="1038" customFormat="false" ht="12.75" hidden="false" customHeight="false" outlineLevel="0" collapsed="false">
      <c r="A1038" s="72" t="n">
        <v>22</v>
      </c>
      <c r="B1038" s="7" t="s">
        <v>538</v>
      </c>
      <c r="C1038" s="73" t="n">
        <f aca="false">C527/C511</f>
        <v>0</v>
      </c>
      <c r="D1038" s="73" t="n">
        <f aca="false">D527/D511</f>
        <v>0</v>
      </c>
      <c r="E1038" s="73" t="n">
        <f aca="false">E527/E511</f>
        <v>0</v>
      </c>
      <c r="F1038" s="73" t="n">
        <f aca="false">F527/F511</f>
        <v>0</v>
      </c>
      <c r="G1038" s="73" t="n">
        <f aca="false">G527/G511</f>
        <v>0</v>
      </c>
      <c r="H1038" s="73" t="n">
        <f aca="false">H527/H511</f>
        <v>0.0147099174354653</v>
      </c>
      <c r="I1038" s="73" t="n">
        <f aca="false">I527/I511</f>
        <v>0</v>
      </c>
      <c r="J1038" s="73" t="n">
        <f aca="false">J527/J511</f>
        <v>0</v>
      </c>
      <c r="K1038" s="73" t="n">
        <f aca="false">K527/K511</f>
        <v>0</v>
      </c>
      <c r="L1038" s="73" t="n">
        <f aca="false">L527/L511</f>
        <v>0</v>
      </c>
      <c r="M1038" s="73" t="n">
        <f aca="false">M527/M511</f>
        <v>0</v>
      </c>
      <c r="N1038" s="73" t="n">
        <f aca="false">N527/N511</f>
        <v>0</v>
      </c>
      <c r="O1038" s="73" t="n">
        <f aca="false">O527/O511</f>
        <v>0.00909653278983946</v>
      </c>
      <c r="P1038" s="73" t="n">
        <f aca="false">P527/P511</f>
        <v>0</v>
      </c>
      <c r="Q1038" s="73" t="n">
        <f aca="false">Q527/Q511</f>
        <v>0</v>
      </c>
      <c r="R1038" s="73" t="n">
        <f aca="false">R527/R511</f>
        <v>0</v>
      </c>
      <c r="S1038" s="73" t="n">
        <f aca="false">S527/S511</f>
        <v>0</v>
      </c>
      <c r="T1038" s="73" t="n">
        <f aca="false">T527/T511</f>
        <v>0.00341437856378357</v>
      </c>
      <c r="U1038" s="73" t="n">
        <f aca="false">U527/U511</f>
        <v>0</v>
      </c>
      <c r="V1038" s="73" t="n">
        <f aca="false">V527/V511</f>
        <v>0</v>
      </c>
      <c r="W1038" s="73" t="n">
        <f aca="false">W527/W511</f>
        <v>0</v>
      </c>
      <c r="X1038" s="73" t="n">
        <f aca="false">X527/X511</f>
        <v>0</v>
      </c>
      <c r="Y1038" s="74" t="n">
        <f aca="false">Y527/Y511</f>
        <v>0.00146903509156638</v>
      </c>
      <c r="Z1038" s="73" t="e">
        <f aca="false">Z527/Z511</f>
        <v>#DIV/0!</v>
      </c>
      <c r="AA1038" s="73" t="n">
        <f aca="false">AA527/AA511</f>
        <v>0.0160190194205454</v>
      </c>
      <c r="AB1038" s="75" t="n">
        <f aca="false">AB527/AB511</f>
        <v>0.0160190194205454</v>
      </c>
      <c r="AC1038" s="73" t="n">
        <f aca="false">AC527/AC511</f>
        <v>0</v>
      </c>
      <c r="AD1038" s="73" t="n">
        <f aca="false">AD527/AD511</f>
        <v>0</v>
      </c>
      <c r="AE1038" s="73" t="n">
        <f aca="false">AE527/AE511</f>
        <v>0</v>
      </c>
      <c r="AF1038" s="73" t="n">
        <f aca="false">AF527/AF511</f>
        <v>0</v>
      </c>
      <c r="AG1038" s="73" t="n">
        <f aca="false">AG527/AG511</f>
        <v>0</v>
      </c>
      <c r="AH1038" s="73" t="n">
        <f aca="false">AH527/AH511</f>
        <v>0</v>
      </c>
      <c r="AI1038" s="73" t="n">
        <f aca="false">AI527/AI511</f>
        <v>0</v>
      </c>
      <c r="AJ1038" s="73" t="n">
        <f aca="false">AJ527/AJ511</f>
        <v>0.000276399278862598</v>
      </c>
      <c r="AK1038" s="73" t="n">
        <f aca="false">AK527/AK511</f>
        <v>0.000469262684389244</v>
      </c>
      <c r="AL1038" s="73" t="n">
        <f aca="false">AL527/AL511</f>
        <v>0</v>
      </c>
      <c r="AM1038" s="73" t="n">
        <f aca="false">AM527/AM511</f>
        <v>0</v>
      </c>
      <c r="AN1038" s="73" t="n">
        <f aca="false">AN527/AN511</f>
        <v>0</v>
      </c>
      <c r="AO1038" s="76" t="n">
        <f aca="false">AO527/AO511</f>
        <v>0.00019233994572783</v>
      </c>
      <c r="AP1038" s="77" t="n">
        <f aca="false">AP527/AP511</f>
        <v>0.00209854952508164</v>
      </c>
      <c r="AQ1038" s="0"/>
      <c r="AR1038" s="0"/>
    </row>
    <row r="1039" customFormat="false" ht="12.75" hidden="false" customHeight="false" outlineLevel="0" collapsed="false">
      <c r="A1039" s="72" t="n">
        <v>23</v>
      </c>
      <c r="B1039" s="7" t="s">
        <v>539</v>
      </c>
      <c r="C1039" s="73" t="n">
        <f aca="false">C528/C511</f>
        <v>0.058751373934516</v>
      </c>
      <c r="D1039" s="73" t="n">
        <f aca="false">D528/D511</f>
        <v>0.0094819280804897</v>
      </c>
      <c r="E1039" s="73" t="n">
        <f aca="false">E528/E511</f>
        <v>0.0117276089913282</v>
      </c>
      <c r="F1039" s="73" t="n">
        <f aca="false">F528/F511</f>
        <v>0.0418628796761837</v>
      </c>
      <c r="G1039" s="73" t="n">
        <f aca="false">G528/G511</f>
        <v>0.00395184898442793</v>
      </c>
      <c r="H1039" s="73" t="n">
        <f aca="false">H528/H511</f>
        <v>0.10394149904386</v>
      </c>
      <c r="I1039" s="73" t="n">
        <f aca="false">I528/I511</f>
        <v>0.00577704647107903</v>
      </c>
      <c r="J1039" s="73" t="n">
        <f aca="false">J528/J511</f>
        <v>0.0233660584555049</v>
      </c>
      <c r="K1039" s="73" t="n">
        <f aca="false">K528/K511</f>
        <v>0.0529442923537317</v>
      </c>
      <c r="L1039" s="73" t="n">
        <f aca="false">L528/L511</f>
        <v>0.298092240975733</v>
      </c>
      <c r="M1039" s="73" t="n">
        <f aca="false">M528/M511</f>
        <v>0.064820793653011</v>
      </c>
      <c r="N1039" s="73" t="n">
        <f aca="false">N528/N511</f>
        <v>0.00880079269221018</v>
      </c>
      <c r="O1039" s="73" t="n">
        <f aca="false">O528/O511</f>
        <v>0.0185748763719186</v>
      </c>
      <c r="P1039" s="73" t="n">
        <f aca="false">P528/P511</f>
        <v>0.0138868260103052</v>
      </c>
      <c r="Q1039" s="73" t="n">
        <f aca="false">Q528/Q511</f>
        <v>0.0489035903291691</v>
      </c>
      <c r="R1039" s="73" t="n">
        <f aca="false">R528/R511</f>
        <v>0.0288249407231424</v>
      </c>
      <c r="S1039" s="73" t="n">
        <f aca="false">S528/S511</f>
        <v>0.0364058892743998</v>
      </c>
      <c r="T1039" s="73" t="n">
        <f aca="false">T528/T511</f>
        <v>0.044038132242595</v>
      </c>
      <c r="U1039" s="73" t="n">
        <f aca="false">U528/U511</f>
        <v>0.00270963395058549</v>
      </c>
      <c r="V1039" s="73" t="n">
        <f aca="false">V528/V511</f>
        <v>0.0136432195656996</v>
      </c>
      <c r="W1039" s="73" t="n">
        <f aca="false">W528/W511</f>
        <v>0.0121075274119612</v>
      </c>
      <c r="X1039" s="73" t="n">
        <f aca="false">X528/X511</f>
        <v>0.0047761481958228</v>
      </c>
      <c r="Y1039" s="74" t="n">
        <f aca="false">Y528/Y511</f>
        <v>0.049939281520244</v>
      </c>
      <c r="Z1039" s="73" t="e">
        <f aca="false">Z528/Z511</f>
        <v>#DIV/0!</v>
      </c>
      <c r="AA1039" s="73" t="n">
        <f aca="false">AA528/AA511</f>
        <v>0.181901062473251</v>
      </c>
      <c r="AB1039" s="75" t="n">
        <f aca="false">AB528/AB511</f>
        <v>0.181901062473251</v>
      </c>
      <c r="AC1039" s="73" t="n">
        <f aca="false">AC528/AC511</f>
        <v>0.00291219734923401</v>
      </c>
      <c r="AD1039" s="73" t="n">
        <f aca="false">AD528/AD511</f>
        <v>0.0500944725995924</v>
      </c>
      <c r="AE1039" s="73" t="n">
        <f aca="false">AE528/AE511</f>
        <v>0.0208280301979792</v>
      </c>
      <c r="AF1039" s="73" t="n">
        <f aca="false">AF528/AF511</f>
        <v>1.38205658921443E-005</v>
      </c>
      <c r="AG1039" s="73" t="n">
        <f aca="false">AG528/AG511</f>
        <v>0.0206932388579172</v>
      </c>
      <c r="AH1039" s="73" t="n">
        <f aca="false">AH528/AH511</f>
        <v>8.90685195768728E-005</v>
      </c>
      <c r="AI1039" s="73" t="n">
        <f aca="false">AI528/AI511</f>
        <v>0.0119841546390969</v>
      </c>
      <c r="AJ1039" s="73" t="n">
        <f aca="false">AJ528/AJ511</f>
        <v>0.00285196494493694</v>
      </c>
      <c r="AK1039" s="73" t="n">
        <f aca="false">AK528/AK511</f>
        <v>0.0200839822366931</v>
      </c>
      <c r="AL1039" s="73" t="n">
        <f aca="false">AL528/AL511</f>
        <v>0.00019575871950338</v>
      </c>
      <c r="AM1039" s="73" t="n">
        <f aca="false">AM528/AM511</f>
        <v>0.00079519748250122</v>
      </c>
      <c r="AN1039" s="73" t="n">
        <f aca="false">AN528/AN511</f>
        <v>0.0137772812094332</v>
      </c>
      <c r="AO1039" s="76" t="n">
        <f aca="false">AO528/AO511</f>
        <v>0.0153569619035197</v>
      </c>
      <c r="AP1039" s="77" t="n">
        <f aca="false">AP528/AP511</f>
        <v>0.0473777831146591</v>
      </c>
      <c r="AQ1039" s="0"/>
      <c r="AR1039" s="0"/>
    </row>
    <row r="1040" customFormat="false" ht="12.75" hidden="false" customHeight="false" outlineLevel="0" collapsed="false">
      <c r="A1040" s="72" t="n">
        <v>24</v>
      </c>
      <c r="B1040" s="7" t="s">
        <v>568</v>
      </c>
      <c r="C1040" s="73" t="n">
        <f aca="false">C556/C511</f>
        <v>0.392599200807536</v>
      </c>
      <c r="D1040" s="73" t="n">
        <f aca="false">D556/D511</f>
        <v>0.282615553528005</v>
      </c>
      <c r="E1040" s="73" t="n">
        <f aca="false">E556/E511</f>
        <v>0.288372353700878</v>
      </c>
      <c r="F1040" s="73" t="n">
        <f aca="false">F556/F511</f>
        <v>0.394208114315791</v>
      </c>
      <c r="G1040" s="73" t="n">
        <f aca="false">G556/G511</f>
        <v>0.932169297574655</v>
      </c>
      <c r="H1040" s="73" t="n">
        <f aca="false">H556/H511</f>
        <v>0.219296641138467</v>
      </c>
      <c r="I1040" s="73" t="n">
        <f aca="false">I556/I511</f>
        <v>0.199927041855656</v>
      </c>
      <c r="J1040" s="73" t="n">
        <f aca="false">J556/J511</f>
        <v>0.0140836927333304</v>
      </c>
      <c r="K1040" s="73" t="n">
        <f aca="false">K556/K511</f>
        <v>0.281779102860644</v>
      </c>
      <c r="L1040" s="73" t="n">
        <f aca="false">L556/L511</f>
        <v>0.0697909565573037</v>
      </c>
      <c r="M1040" s="73" t="n">
        <f aca="false">M556/M511</f>
        <v>0.251288162430836</v>
      </c>
      <c r="N1040" s="73" t="n">
        <f aca="false">N556/N511</f>
        <v>0.549545281234728</v>
      </c>
      <c r="O1040" s="73" t="n">
        <f aca="false">O556/O511</f>
        <v>0.254378565370487</v>
      </c>
      <c r="P1040" s="73" t="n">
        <f aca="false">P556/P511</f>
        <v>0.140676864614159</v>
      </c>
      <c r="Q1040" s="73" t="n">
        <f aca="false">Q556/Q511</f>
        <v>0.346337026757593</v>
      </c>
      <c r="R1040" s="73" t="n">
        <f aca="false">R556/R511</f>
        <v>0.816561878246259</v>
      </c>
      <c r="S1040" s="73" t="n">
        <f aca="false">S556/S511</f>
        <v>0.152389517994059</v>
      </c>
      <c r="T1040" s="73" t="n">
        <f aca="false">T556/T511</f>
        <v>0.21683121741511</v>
      </c>
      <c r="U1040" s="73" t="n">
        <f aca="false">U556/U511</f>
        <v>0.555897604516449</v>
      </c>
      <c r="V1040" s="73" t="n">
        <f aca="false">V556/V511</f>
        <v>0.550009042803187</v>
      </c>
      <c r="W1040" s="73" t="n">
        <f aca="false">W556/W511</f>
        <v>0.367966895939332</v>
      </c>
      <c r="X1040" s="73" t="n">
        <f aca="false">X556/X511</f>
        <v>0.724072948437873</v>
      </c>
      <c r="Y1040" s="74" t="n">
        <f aca="false">Y556/Y511</f>
        <v>0.26016282880979</v>
      </c>
      <c r="Z1040" s="73" t="e">
        <f aca="false">Z556/Z511</f>
        <v>#DIV/0!</v>
      </c>
      <c r="AA1040" s="73" t="n">
        <f aca="false">AA556/AA511</f>
        <v>0.0929367501938694</v>
      </c>
      <c r="AB1040" s="75" t="n">
        <f aca="false">AB556/AB511</f>
        <v>0.0929367501938694</v>
      </c>
      <c r="AC1040" s="73" t="n">
        <f aca="false">AC556/AC511</f>
        <v>0.00145227811090041</v>
      </c>
      <c r="AD1040" s="73" t="n">
        <f aca="false">AD556/AD511</f>
        <v>0.205451511890169</v>
      </c>
      <c r="AE1040" s="73" t="n">
        <f aca="false">AE556/AE511</f>
        <v>0.256267932703298</v>
      </c>
      <c r="AF1040" s="73" t="n">
        <f aca="false">AF556/AF511</f>
        <v>0</v>
      </c>
      <c r="AG1040" s="73" t="n">
        <f aca="false">AG556/AG511</f>
        <v>0</v>
      </c>
      <c r="AH1040" s="73" t="n">
        <f aca="false">AH556/AH511</f>
        <v>0.00377679200411322</v>
      </c>
      <c r="AI1040" s="73" t="n">
        <f aca="false">AI556/AI511</f>
        <v>0.00666849311498405</v>
      </c>
      <c r="AJ1040" s="73" t="n">
        <f aca="false">AJ556/AJ511</f>
        <v>0.0232253976297512</v>
      </c>
      <c r="AK1040" s="73" t="n">
        <f aca="false">AK556/AK511</f>
        <v>0.00152432067297252</v>
      </c>
      <c r="AL1040" s="73" t="n">
        <f aca="false">AL556/AL511</f>
        <v>0.321920766525301</v>
      </c>
      <c r="AM1040" s="73" t="n">
        <f aca="false">AM556/AM511</f>
        <v>0.00033323988068729</v>
      </c>
      <c r="AN1040" s="73" t="n">
        <f aca="false">AN556/AN511</f>
        <v>0.469784962936856</v>
      </c>
      <c r="AO1040" s="76" t="n">
        <f aca="false">AO556/AO511</f>
        <v>0.0548344613748719</v>
      </c>
      <c r="AP1040" s="77" t="n">
        <f aca="false">AP556/AP511</f>
        <v>0.173825276854143</v>
      </c>
      <c r="AQ1040" s="0"/>
      <c r="AR1040" s="0"/>
    </row>
    <row r="1041" customFormat="false" ht="12.75" hidden="false" customHeight="false" outlineLevel="0" collapsed="false">
      <c r="A1041" s="72" t="n">
        <v>25</v>
      </c>
      <c r="B1041" s="7" t="s">
        <v>578</v>
      </c>
      <c r="C1041" s="73" t="n">
        <f aca="false">C569/C511</f>
        <v>0</v>
      </c>
      <c r="D1041" s="73" t="n">
        <f aca="false">D569/D511</f>
        <v>0.000346686755464701</v>
      </c>
      <c r="E1041" s="73" t="n">
        <f aca="false">E569/E511</f>
        <v>0.000337553861038392</v>
      </c>
      <c r="F1041" s="73" t="n">
        <f aca="false">F569/F511</f>
        <v>0.00467480474805298</v>
      </c>
      <c r="G1041" s="73" t="n">
        <f aca="false">G569/G511</f>
        <v>0</v>
      </c>
      <c r="H1041" s="73" t="n">
        <f aca="false">H569/H511</f>
        <v>0.032705345653995</v>
      </c>
      <c r="I1041" s="73" t="n">
        <f aca="false">I569/I511</f>
        <v>0</v>
      </c>
      <c r="J1041" s="73" t="n">
        <f aca="false">J569/J511</f>
        <v>0</v>
      </c>
      <c r="K1041" s="73" t="n">
        <f aca="false">K569/K511</f>
        <v>0.0212322518664666</v>
      </c>
      <c r="L1041" s="73" t="n">
        <f aca="false">L569/L511</f>
        <v>0.00644460836525304</v>
      </c>
      <c r="M1041" s="73" t="n">
        <f aca="false">M569/M511</f>
        <v>0</v>
      </c>
      <c r="N1041" s="73" t="n">
        <f aca="false">N569/N511</f>
        <v>0</v>
      </c>
      <c r="O1041" s="73" t="n">
        <f aca="false">O569/O511</f>
        <v>0.0322096155999929</v>
      </c>
      <c r="P1041" s="73" t="n">
        <f aca="false">P569/P511</f>
        <v>0</v>
      </c>
      <c r="Q1041" s="73" t="n">
        <f aca="false">Q569/Q511</f>
        <v>0.0403869939593462</v>
      </c>
      <c r="R1041" s="73" t="n">
        <f aca="false">R569/R511</f>
        <v>0</v>
      </c>
      <c r="S1041" s="73" t="n">
        <f aca="false">S569/S511</f>
        <v>0.0010601555319423</v>
      </c>
      <c r="T1041" s="73" t="n">
        <f aca="false">T569/T511</f>
        <v>0.000758782079582775</v>
      </c>
      <c r="U1041" s="73" t="n">
        <f aca="false">U569/U511</f>
        <v>0</v>
      </c>
      <c r="V1041" s="73" t="n">
        <f aca="false">V569/V511</f>
        <v>0</v>
      </c>
      <c r="W1041" s="73" t="n">
        <f aca="false">W569/W511</f>
        <v>0</v>
      </c>
      <c r="X1041" s="73" t="n">
        <f aca="false">X569/X511</f>
        <v>0</v>
      </c>
      <c r="Y1041" s="74" t="n">
        <f aca="false">Y569/Y511</f>
        <v>0.00784312135531138</v>
      </c>
      <c r="Z1041" s="73" t="e">
        <f aca="false">Z569/Z511</f>
        <v>#DIV/0!</v>
      </c>
      <c r="AA1041" s="73" t="n">
        <f aca="false">AA569/AA511</f>
        <v>0.00778460316885817</v>
      </c>
      <c r="AB1041" s="75" t="n">
        <f aca="false">AB569/AB511</f>
        <v>0.00778460316885817</v>
      </c>
      <c r="AC1041" s="73" t="n">
        <f aca="false">AC569/AC511</f>
        <v>0</v>
      </c>
      <c r="AD1041" s="73" t="n">
        <f aca="false">AD569/AD511</f>
        <v>8.17920432029872E-005</v>
      </c>
      <c r="AE1041" s="73" t="n">
        <f aca="false">AE569/AE511</f>
        <v>0</v>
      </c>
      <c r="AF1041" s="73" t="n">
        <f aca="false">AF569/AF511</f>
        <v>0</v>
      </c>
      <c r="AG1041" s="73" t="n">
        <f aca="false">AG569/AG511</f>
        <v>0.0237657772618941</v>
      </c>
      <c r="AH1041" s="73" t="n">
        <f aca="false">AH569/AH511</f>
        <v>0</v>
      </c>
      <c r="AI1041" s="73" t="n">
        <f aca="false">AI569/AI511</f>
        <v>7.28593947714574E-005</v>
      </c>
      <c r="AJ1041" s="73" t="n">
        <f aca="false">AJ569/AJ511</f>
        <v>0</v>
      </c>
      <c r="AK1041" s="73" t="n">
        <f aca="false">AK569/AK511</f>
        <v>0</v>
      </c>
      <c r="AL1041" s="73" t="n">
        <f aca="false">AL569/AL511</f>
        <v>0</v>
      </c>
      <c r="AM1041" s="73" t="n">
        <f aca="false">AM569/AM511</f>
        <v>0.000406201435996862</v>
      </c>
      <c r="AN1041" s="73" t="n">
        <f aca="false">AN569/AN511</f>
        <v>0</v>
      </c>
      <c r="AO1041" s="76" t="n">
        <f aca="false">AO569/AO511</f>
        <v>0.00120322655886283</v>
      </c>
      <c r="AP1041" s="77" t="n">
        <f aca="false">AP569/AP511</f>
        <v>0.00545134507601947</v>
      </c>
      <c r="AQ1041" s="0"/>
      <c r="AR1041" s="0"/>
    </row>
    <row r="1042" customFormat="false" ht="12.75" hidden="false" customHeight="false" outlineLevel="0" collapsed="false">
      <c r="A1042" s="72" t="n">
        <v>26</v>
      </c>
      <c r="B1042" s="7" t="s">
        <v>580</v>
      </c>
      <c r="C1042" s="73" t="n">
        <f aca="false">C573/C511</f>
        <v>0.052735167250801</v>
      </c>
      <c r="D1042" s="73" t="n">
        <f aca="false">D573/D511</f>
        <v>0.00774455159104522</v>
      </c>
      <c r="E1042" s="73" t="n">
        <f aca="false">E573/E511</f>
        <v>0.00636054831726827</v>
      </c>
      <c r="F1042" s="73" t="n">
        <f aca="false">F573/F511</f>
        <v>0.0315882794965329</v>
      </c>
      <c r="G1042" s="73" t="n">
        <f aca="false">G573/G511</f>
        <v>0.00800073889957581</v>
      </c>
      <c r="H1042" s="73" t="n">
        <f aca="false">H573/H511</f>
        <v>0.00522261415867292</v>
      </c>
      <c r="I1042" s="73" t="n">
        <f aca="false">I573/I511</f>
        <v>0.0385937913983606</v>
      </c>
      <c r="J1042" s="73" t="n">
        <f aca="false">J573/J511</f>
        <v>0.0175553157207439</v>
      </c>
      <c r="K1042" s="73" t="n">
        <f aca="false">K573/K511</f>
        <v>0.0220008128658928</v>
      </c>
      <c r="L1042" s="73" t="n">
        <f aca="false">L573/L511</f>
        <v>0.0685537268820611</v>
      </c>
      <c r="M1042" s="73" t="n">
        <f aca="false">M573/M511</f>
        <v>0.0174760991252299</v>
      </c>
      <c r="N1042" s="73" t="n">
        <f aca="false">N573/N511</f>
        <v>0.00150602754766832</v>
      </c>
      <c r="O1042" s="73" t="n">
        <f aca="false">O573/O511</f>
        <v>0.00689339034928771</v>
      </c>
      <c r="P1042" s="73" t="n">
        <f aca="false">P573/P511</f>
        <v>0.00583078189298337</v>
      </c>
      <c r="Q1042" s="73" t="n">
        <f aca="false">Q573/Q511</f>
        <v>0.00732535305178203</v>
      </c>
      <c r="R1042" s="73" t="n">
        <f aca="false">R573/R511</f>
        <v>0.0165250142106511</v>
      </c>
      <c r="S1042" s="73" t="n">
        <f aca="false">S573/S511</f>
        <v>0.020967493090728</v>
      </c>
      <c r="T1042" s="73" t="n">
        <f aca="false">T573/T511</f>
        <v>0.00467460859539485</v>
      </c>
      <c r="U1042" s="73" t="n">
        <f aca="false">U573/U511</f>
        <v>0.0110071742871425</v>
      </c>
      <c r="V1042" s="73" t="n">
        <f aca="false">V573/V511</f>
        <v>0.00729335731480837</v>
      </c>
      <c r="W1042" s="73" t="n">
        <f aca="false">W573/W511</f>
        <v>0.00601822474669561</v>
      </c>
      <c r="X1042" s="73" t="n">
        <f aca="false">X573/X511</f>
        <v>0.0278006494329608</v>
      </c>
      <c r="Y1042" s="74" t="n">
        <f aca="false">Y573/Y511</f>
        <v>0.0189234193601093</v>
      </c>
      <c r="Z1042" s="73" t="e">
        <f aca="false">Z573/Z511</f>
        <v>#DIV/0!</v>
      </c>
      <c r="AA1042" s="73" t="n">
        <f aca="false">AA573/AA511</f>
        <v>0.101273318301369</v>
      </c>
      <c r="AB1042" s="75" t="n">
        <f aca="false">AB573/AB511</f>
        <v>0.101273318301369</v>
      </c>
      <c r="AC1042" s="73" t="n">
        <f aca="false">AC573/AC511</f>
        <v>0.242760637219122</v>
      </c>
      <c r="AD1042" s="73" t="n">
        <f aca="false">AD573/AD511</f>
        <v>0.24911829922811</v>
      </c>
      <c r="AE1042" s="73" t="n">
        <f aca="false">AE573/AE511</f>
        <v>0.187650272138591</v>
      </c>
      <c r="AF1042" s="73" t="n">
        <f aca="false">AF573/AF511</f>
        <v>0.146119561575205</v>
      </c>
      <c r="AG1042" s="73" t="n">
        <f aca="false">AG573/AG511</f>
        <v>0.381559464179931</v>
      </c>
      <c r="AH1042" s="73" t="n">
        <f aca="false">AH573/AH511</f>
        <v>0.162097616503073</v>
      </c>
      <c r="AI1042" s="73" t="n">
        <f aca="false">AI573/AI511</f>
        <v>0.63620159196852</v>
      </c>
      <c r="AJ1042" s="73" t="n">
        <f aca="false">AJ573/AJ511</f>
        <v>0.205499811468666</v>
      </c>
      <c r="AK1042" s="73" t="n">
        <f aca="false">AK573/AK511</f>
        <v>0.602742421758996</v>
      </c>
      <c r="AL1042" s="73" t="n">
        <f aca="false">AL573/AL511</f>
        <v>0.104403357858438</v>
      </c>
      <c r="AM1042" s="73" t="n">
        <f aca="false">AM573/AM511</f>
        <v>0.420914375925605</v>
      </c>
      <c r="AN1042" s="73" t="n">
        <f aca="false">AN573/AN511</f>
        <v>0.0777017501169997</v>
      </c>
      <c r="AO1042" s="76" t="n">
        <f aca="false">AO573/AO511</f>
        <v>0.464134587061501</v>
      </c>
      <c r="AP1042" s="77" t="n">
        <f aca="false">AP573/AP511</f>
        <v>0.185161703855738</v>
      </c>
      <c r="AQ1042" s="0"/>
      <c r="AR1042" s="0"/>
    </row>
    <row r="1043" customFormat="false" ht="12.75" hidden="false" customHeight="false" outlineLevel="0" collapsed="false">
      <c r="A1043" s="72" t="n">
        <v>27</v>
      </c>
      <c r="B1043" s="7" t="s">
        <v>1063</v>
      </c>
      <c r="C1043" s="73" t="n">
        <f aca="false">C586/C511</f>
        <v>0</v>
      </c>
      <c r="D1043" s="73" t="n">
        <f aca="false">D586/D511</f>
        <v>0.270835046940254</v>
      </c>
      <c r="E1043" s="73" t="n">
        <f aca="false">E586/E511</f>
        <v>0.0237345618692448</v>
      </c>
      <c r="F1043" s="73" t="n">
        <f aca="false">F586/F511</f>
        <v>0.0257114586556828</v>
      </c>
      <c r="G1043" s="73" t="n">
        <f aca="false">G586/G511</f>
        <v>0.010146903960847</v>
      </c>
      <c r="H1043" s="73" t="n">
        <f aca="false">H586/H511</f>
        <v>0.120350518463214</v>
      </c>
      <c r="I1043" s="73" t="n">
        <f aca="false">I586/I511</f>
        <v>0.413730019215139</v>
      </c>
      <c r="J1043" s="73" t="n">
        <f aca="false">J586/J511</f>
        <v>0</v>
      </c>
      <c r="K1043" s="73" t="n">
        <f aca="false">K586/K511</f>
        <v>0.249112969227391</v>
      </c>
      <c r="L1043" s="73" t="n">
        <f aca="false">L586/L511</f>
        <v>0</v>
      </c>
      <c r="M1043" s="73" t="n">
        <f aca="false">M586/M511</f>
        <v>0</v>
      </c>
      <c r="N1043" s="73" t="n">
        <f aca="false">N586/N511</f>
        <v>0</v>
      </c>
      <c r="O1043" s="73" t="n">
        <f aca="false">O586/O511</f>
        <v>3.7032995713302E-007</v>
      </c>
      <c r="P1043" s="73" t="n">
        <f aca="false">P586/P511</f>
        <v>0</v>
      </c>
      <c r="Q1043" s="73" t="n">
        <f aca="false">Q586/Q511</f>
        <v>0</v>
      </c>
      <c r="R1043" s="73" t="n">
        <f aca="false">R586/R511</f>
        <v>0</v>
      </c>
      <c r="S1043" s="73" t="n">
        <f aca="false">S586/S511</f>
        <v>0.117146145953118</v>
      </c>
      <c r="T1043" s="73" t="n">
        <f aca="false">T586/T511</f>
        <v>0.0588219487739854</v>
      </c>
      <c r="U1043" s="73" t="n">
        <f aca="false">U586/U511</f>
        <v>0.178795494614805</v>
      </c>
      <c r="V1043" s="73" t="n">
        <f aca="false">V586/V511</f>
        <v>0</v>
      </c>
      <c r="W1043" s="73" t="n">
        <f aca="false">W586/W511</f>
        <v>0.0276453483997257</v>
      </c>
      <c r="X1043" s="73" t="n">
        <f aca="false">X586/X511</f>
        <v>0.0795453192078946</v>
      </c>
      <c r="Y1043" s="74" t="n">
        <f aca="false">Y586/Y511</f>
        <v>0.10028736763153</v>
      </c>
      <c r="Z1043" s="73" t="e">
        <f aca="false">Z586/Z511</f>
        <v>#DIV/0!</v>
      </c>
      <c r="AA1043" s="73" t="n">
        <f aca="false">AA586/AA511</f>
        <v>0.0964747197510245</v>
      </c>
      <c r="AB1043" s="75" t="n">
        <f aca="false">AB586/AB511</f>
        <v>0.0964747197510245</v>
      </c>
      <c r="AC1043" s="73" t="n">
        <f aca="false">AC586/AC511</f>
        <v>0.0814923592471295</v>
      </c>
      <c r="AD1043" s="73" t="n">
        <f aca="false">AD586/AD511</f>
        <v>0.416511296197285</v>
      </c>
      <c r="AE1043" s="73" t="n">
        <f aca="false">AE586/AE511</f>
        <v>0.132814627603912</v>
      </c>
      <c r="AF1043" s="73" t="n">
        <f aca="false">AF586/AF511</f>
        <v>0.121046340692324</v>
      </c>
      <c r="AG1043" s="73" t="n">
        <f aca="false">AG586/AG511</f>
        <v>0.356570325459066</v>
      </c>
      <c r="AH1043" s="73" t="n">
        <f aca="false">AH586/AH511</f>
        <v>0.433467851715871</v>
      </c>
      <c r="AI1043" s="73" t="n">
        <f aca="false">AI586/AI511</f>
        <v>0.175264432210775</v>
      </c>
      <c r="AJ1043" s="73" t="n">
        <f aca="false">AJ586/AJ511</f>
        <v>0.33787132661774</v>
      </c>
      <c r="AK1043" s="73" t="n">
        <f aca="false">AK586/AK511</f>
        <v>0.127014969079554</v>
      </c>
      <c r="AL1043" s="73" t="n">
        <f aca="false">AL586/AL511</f>
        <v>0.241574536782426</v>
      </c>
      <c r="AM1043" s="73" t="n">
        <f aca="false">AM586/AM511</f>
        <v>0.270724450973285</v>
      </c>
      <c r="AN1043" s="73" t="n">
        <f aca="false">AN586/AN511</f>
        <v>0.144244956925015</v>
      </c>
      <c r="AO1043" s="76" t="n">
        <f aca="false">AO586/AO511</f>
        <v>0.196038376912573</v>
      </c>
      <c r="AP1043" s="77" t="n">
        <f aca="false">AP586/AP511</f>
        <v>0.134429747556677</v>
      </c>
      <c r="AQ1043" s="0"/>
      <c r="AR1043" s="0"/>
    </row>
    <row r="1044" customFormat="false" ht="12.75" hidden="false" customHeight="false" outlineLevel="0" collapsed="false">
      <c r="A1044" s="72" t="n">
        <v>28</v>
      </c>
      <c r="B1044" s="7" t="s">
        <v>1064</v>
      </c>
      <c r="C1044" s="73" t="n">
        <f aca="false">C619/C511</f>
        <v>0.00130085196470075</v>
      </c>
      <c r="D1044" s="73" t="n">
        <f aca="false">D619/D511</f>
        <v>0</v>
      </c>
      <c r="E1044" s="73" t="n">
        <f aca="false">E619/E511</f>
        <v>0.000639557468374029</v>
      </c>
      <c r="F1044" s="73" t="n">
        <f aca="false">F619/F511</f>
        <v>5.72604226837424E-005</v>
      </c>
      <c r="G1044" s="73" t="n">
        <f aca="false">G619/G511</f>
        <v>0</v>
      </c>
      <c r="H1044" s="73" t="n">
        <f aca="false">H619/H511</f>
        <v>0</v>
      </c>
      <c r="I1044" s="73" t="n">
        <f aca="false">I619/I511</f>
        <v>0</v>
      </c>
      <c r="J1044" s="73" t="n">
        <f aca="false">J619/J511</f>
        <v>0</v>
      </c>
      <c r="K1044" s="73" t="n">
        <f aca="false">K619/K511</f>
        <v>0.0341830771193712</v>
      </c>
      <c r="L1044" s="73" t="n">
        <f aca="false">L619/L511</f>
        <v>0</v>
      </c>
      <c r="M1044" s="73" t="n">
        <f aca="false">M619/M511</f>
        <v>0</v>
      </c>
      <c r="N1044" s="73" t="n">
        <f aca="false">N619/N511</f>
        <v>0</v>
      </c>
      <c r="O1044" s="73" t="n">
        <f aca="false">O619/O511</f>
        <v>0</v>
      </c>
      <c r="P1044" s="73" t="n">
        <f aca="false">P619/P511</f>
        <v>0</v>
      </c>
      <c r="Q1044" s="73" t="n">
        <f aca="false">Q619/Q511</f>
        <v>0</v>
      </c>
      <c r="R1044" s="73" t="n">
        <f aca="false">R619/R511</f>
        <v>0</v>
      </c>
      <c r="S1044" s="73" t="n">
        <f aca="false">S619/S511</f>
        <v>0.00935356787954045</v>
      </c>
      <c r="T1044" s="73" t="n">
        <f aca="false">T619/T511</f>
        <v>0.0234095414400117</v>
      </c>
      <c r="U1044" s="73" t="n">
        <f aca="false">U619/U511</f>
        <v>0.00713465405476484</v>
      </c>
      <c r="V1044" s="73" t="n">
        <f aca="false">V619/V511</f>
        <v>0</v>
      </c>
      <c r="W1044" s="73" t="n">
        <f aca="false">W619/W511</f>
        <v>0.0299878458953595</v>
      </c>
      <c r="X1044" s="73" t="n">
        <f aca="false">X619/X511</f>
        <v>0</v>
      </c>
      <c r="Y1044" s="74" t="n">
        <f aca="false">Y619/Y511</f>
        <v>0.0109105739564658</v>
      </c>
      <c r="Z1044" s="73" t="e">
        <f aca="false">Z619/Z511</f>
        <v>#DIV/0!</v>
      </c>
      <c r="AA1044" s="73" t="n">
        <f aca="false">AA619/AA511</f>
        <v>0.000512387195891676</v>
      </c>
      <c r="AB1044" s="75" t="n">
        <f aca="false">AB619/AB511</f>
        <v>0.000512387195891676</v>
      </c>
      <c r="AC1044" s="73" t="n">
        <f aca="false">AC619/AC511</f>
        <v>4.17345543392833E-005</v>
      </c>
      <c r="AD1044" s="73" t="n">
        <f aca="false">AD619/AD511</f>
        <v>0.000114672541942068</v>
      </c>
      <c r="AE1044" s="73" t="n">
        <f aca="false">AE619/AE511</f>
        <v>0</v>
      </c>
      <c r="AF1044" s="73" t="n">
        <f aca="false">AF619/AF511</f>
        <v>5.15212148821782E-005</v>
      </c>
      <c r="AG1044" s="73" t="n">
        <f aca="false">AG619/AG511</f>
        <v>0.0566887641608995</v>
      </c>
      <c r="AH1044" s="73" t="n">
        <f aca="false">AH619/AH511</f>
        <v>0.0177889080277816</v>
      </c>
      <c r="AI1044" s="73" t="n">
        <f aca="false">AI619/AI511</f>
        <v>0.0589466715952942</v>
      </c>
      <c r="AJ1044" s="73" t="n">
        <f aca="false">AJ619/AJ511</f>
        <v>0.0018627424933678</v>
      </c>
      <c r="AK1044" s="73" t="n">
        <f aca="false">AK619/AK511</f>
        <v>0.000921591731034678</v>
      </c>
      <c r="AL1044" s="73" t="n">
        <f aca="false">AL619/AL511</f>
        <v>0</v>
      </c>
      <c r="AM1044" s="73" t="n">
        <f aca="false">AM619/AM511</f>
        <v>0.0393254090536207</v>
      </c>
      <c r="AN1044" s="73" t="n">
        <f aca="false">AN619/AN511</f>
        <v>0.0149826367164002</v>
      </c>
      <c r="AO1044" s="76" t="n">
        <f aca="false">AO619/AO511</f>
        <v>0.0202951770315067</v>
      </c>
      <c r="AP1044" s="77" t="n">
        <f aca="false">AP619/AP511</f>
        <v>0.0135069033040646</v>
      </c>
      <c r="AQ1044" s="0"/>
      <c r="AR1044" s="0"/>
    </row>
    <row r="1045" customFormat="false" ht="12.75" hidden="false" customHeight="false" outlineLevel="0" collapsed="false">
      <c r="A1045" s="72" t="n">
        <v>29</v>
      </c>
      <c r="B1045" s="7" t="s">
        <v>674</v>
      </c>
      <c r="C1045" s="73" t="n">
        <f aca="false">C641/C511</f>
        <v>0.0205305442834391</v>
      </c>
      <c r="D1045" s="73" t="n">
        <f aca="false">D641/D511</f>
        <v>0.0246630918503733</v>
      </c>
      <c r="E1045" s="73" t="n">
        <f aca="false">E641/E511</f>
        <v>0.0272750154164566</v>
      </c>
      <c r="F1045" s="73" t="n">
        <f aca="false">F641/F511</f>
        <v>0.0157691278289986</v>
      </c>
      <c r="G1045" s="73" t="n">
        <f aca="false">G641/G511</f>
        <v>0.0155682775503868</v>
      </c>
      <c r="H1045" s="73" t="n">
        <f aca="false">H641/H511</f>
        <v>0.0213266868448184</v>
      </c>
      <c r="I1045" s="73" t="n">
        <f aca="false">I641/I511</f>
        <v>0.141439495865022</v>
      </c>
      <c r="J1045" s="73" t="n">
        <f aca="false">J641/J511</f>
        <v>0.0191027460298991</v>
      </c>
      <c r="K1045" s="73" t="n">
        <f aca="false">K641/K511</f>
        <v>0.0168187706570957</v>
      </c>
      <c r="L1045" s="73" t="n">
        <f aca="false">L641/L511</f>
        <v>0.00771291746090454</v>
      </c>
      <c r="M1045" s="73" t="n">
        <f aca="false">M641/M511</f>
        <v>0.0177125932000608</v>
      </c>
      <c r="N1045" s="73" t="n">
        <f aca="false">N641/N511</f>
        <v>0.044533394661819</v>
      </c>
      <c r="O1045" s="73" t="n">
        <f aca="false">O641/O511</f>
        <v>0.0194792769085793</v>
      </c>
      <c r="P1045" s="73" t="n">
        <f aca="false">P641/P511</f>
        <v>0.0445200846094946</v>
      </c>
      <c r="Q1045" s="73" t="n">
        <f aca="false">Q641/Q511</f>
        <v>0.016609616239757</v>
      </c>
      <c r="R1045" s="73" t="n">
        <f aca="false">R641/R511</f>
        <v>0.017804203445702</v>
      </c>
      <c r="S1045" s="73" t="n">
        <f aca="false">S641/S511</f>
        <v>0.029066817551597</v>
      </c>
      <c r="T1045" s="73" t="n">
        <f aca="false">T641/T511</f>
        <v>0.0226971035986583</v>
      </c>
      <c r="U1045" s="73" t="n">
        <f aca="false">U641/U511</f>
        <v>0.0161409359466699</v>
      </c>
      <c r="V1045" s="73" t="n">
        <f aca="false">V641/V511</f>
        <v>0.0885890359084154</v>
      </c>
      <c r="W1045" s="73" t="n">
        <f aca="false">W641/W511</f>
        <v>0.105853150915732</v>
      </c>
      <c r="X1045" s="73" t="n">
        <f aca="false">X641/X511</f>
        <v>0.0167291557814292</v>
      </c>
      <c r="Y1045" s="74" t="n">
        <f aca="false">Y641/Y511</f>
        <v>0.0228083997898796</v>
      </c>
      <c r="Z1045" s="73" t="e">
        <f aca="false">Z641/Z511</f>
        <v>#DIV/0!</v>
      </c>
      <c r="AA1045" s="73" t="n">
        <f aca="false">AA641/AA511</f>
        <v>0.0694560932276656</v>
      </c>
      <c r="AB1045" s="75" t="n">
        <f aca="false">AB641/AB511</f>
        <v>0.0694560932276656</v>
      </c>
      <c r="AC1045" s="73" t="n">
        <f aca="false">AC641/AC511</f>
        <v>0.234656806935361</v>
      </c>
      <c r="AD1045" s="73" t="n">
        <f aca="false">AD641/AD511</f>
        <v>0.0382405883908798</v>
      </c>
      <c r="AE1045" s="73" t="n">
        <f aca="false">AE641/AE511</f>
        <v>0.0680083201040092</v>
      </c>
      <c r="AF1045" s="73" t="n">
        <f aca="false">AF641/AF511</f>
        <v>0.175183595425538</v>
      </c>
      <c r="AG1045" s="73" t="n">
        <f aca="false">AG641/AG511</f>
        <v>0.154020084654917</v>
      </c>
      <c r="AH1045" s="73" t="n">
        <f aca="false">AH641/AH511</f>
        <v>0.146486671018365</v>
      </c>
      <c r="AI1045" s="73" t="n">
        <f aca="false">AI641/AI511</f>
        <v>0.103823452932486</v>
      </c>
      <c r="AJ1045" s="73" t="n">
        <f aca="false">AJ641/AJ511</f>
        <v>0.0541492639158116</v>
      </c>
      <c r="AK1045" s="73" t="n">
        <f aca="false">AK641/AK511</f>
        <v>0.0403779170049927</v>
      </c>
      <c r="AL1045" s="73" t="n">
        <f aca="false">AL641/AL511</f>
        <v>0.0778627515784226</v>
      </c>
      <c r="AM1045" s="73" t="n">
        <f aca="false">AM641/AM511</f>
        <v>0.219878715761593</v>
      </c>
      <c r="AN1045" s="73" t="n">
        <f aca="false">AN641/AN511</f>
        <v>0.061522973909759</v>
      </c>
      <c r="AO1045" s="76" t="n">
        <f aca="false">AO641/AO511</f>
        <v>0.0839123385264297</v>
      </c>
      <c r="AP1045" s="77" t="n">
        <f aca="false">AP641/AP511</f>
        <v>0.0482684824160864</v>
      </c>
      <c r="AQ1045" s="0"/>
      <c r="AR1045" s="0"/>
    </row>
    <row r="1046" customFormat="false" ht="12.75" hidden="false" customHeight="false" outlineLevel="0" collapsed="false">
      <c r="A1046" s="72"/>
      <c r="B1046" s="7"/>
      <c r="C1046" s="73"/>
      <c r="D1046" s="73"/>
      <c r="E1046" s="73"/>
      <c r="F1046" s="73"/>
      <c r="G1046" s="73"/>
      <c r="H1046" s="73"/>
      <c r="I1046" s="73"/>
      <c r="J1046" s="73"/>
      <c r="K1046" s="73"/>
      <c r="L1046" s="73"/>
      <c r="M1046" s="73"/>
      <c r="N1046" s="73"/>
      <c r="O1046" s="73"/>
      <c r="P1046" s="73"/>
      <c r="Q1046" s="73"/>
      <c r="R1046" s="73"/>
      <c r="S1046" s="73"/>
      <c r="T1046" s="73"/>
      <c r="U1046" s="73"/>
      <c r="V1046" s="73"/>
      <c r="W1046" s="73"/>
      <c r="X1046" s="73"/>
      <c r="Y1046" s="74"/>
      <c r="Z1046" s="73"/>
      <c r="AA1046" s="73"/>
      <c r="AB1046" s="75"/>
      <c r="AC1046" s="73"/>
      <c r="AD1046" s="73"/>
      <c r="AE1046" s="73"/>
      <c r="AF1046" s="73"/>
      <c r="AG1046" s="73"/>
      <c r="AH1046" s="73"/>
      <c r="AI1046" s="73"/>
      <c r="AJ1046" s="73"/>
      <c r="AK1046" s="73"/>
      <c r="AL1046" s="73"/>
      <c r="AM1046" s="73"/>
      <c r="AN1046" s="73"/>
      <c r="AO1046" s="76"/>
      <c r="AP1046" s="77"/>
      <c r="AQ1046" s="0"/>
      <c r="AR1046" s="0"/>
    </row>
    <row r="1047" customFormat="false" ht="12.75" hidden="false" customHeight="false" outlineLevel="0" collapsed="false">
      <c r="A1047" s="72" t="n">
        <v>3</v>
      </c>
      <c r="B1047" s="7" t="s">
        <v>700</v>
      </c>
      <c r="C1047" s="73" t="n">
        <f aca="false">C670/C670</f>
        <v>1</v>
      </c>
      <c r="D1047" s="73" t="n">
        <f aca="false">D670/D670</f>
        <v>1</v>
      </c>
      <c r="E1047" s="73" t="n">
        <f aca="false">E670/E670</f>
        <v>1</v>
      </c>
      <c r="F1047" s="73" t="n">
        <f aca="false">F670/F670</f>
        <v>1</v>
      </c>
      <c r="G1047" s="73" t="n">
        <f aca="false">G670/G670</f>
        <v>1</v>
      </c>
      <c r="H1047" s="73" t="n">
        <f aca="false">H670/H670</f>
        <v>1</v>
      </c>
      <c r="I1047" s="73" t="n">
        <f aca="false">I670/I670</f>
        <v>1</v>
      </c>
      <c r="J1047" s="73" t="n">
        <f aca="false">J670/J670</f>
        <v>1</v>
      </c>
      <c r="K1047" s="73" t="n">
        <f aca="false">K670/K670</f>
        <v>1</v>
      </c>
      <c r="L1047" s="73" t="n">
        <f aca="false">L670/L670</f>
        <v>1</v>
      </c>
      <c r="M1047" s="73" t="n">
        <f aca="false">M670/M670</f>
        <v>1</v>
      </c>
      <c r="N1047" s="73" t="n">
        <f aca="false">N670/N670</f>
        <v>1</v>
      </c>
      <c r="O1047" s="73" t="n">
        <f aca="false">O670/O670</f>
        <v>1</v>
      </c>
      <c r="P1047" s="73" t="n">
        <f aca="false">P670/P670</f>
        <v>1</v>
      </c>
      <c r="Q1047" s="73" t="n">
        <f aca="false">Q670/Q670</f>
        <v>1</v>
      </c>
      <c r="R1047" s="73" t="n">
        <f aca="false">R670/R670</f>
        <v>1</v>
      </c>
      <c r="S1047" s="73" t="n">
        <f aca="false">S670/S670</f>
        <v>1</v>
      </c>
      <c r="T1047" s="73" t="n">
        <f aca="false">T670/T670</f>
        <v>1</v>
      </c>
      <c r="U1047" s="73" t="n">
        <f aca="false">U670/U670</f>
        <v>1</v>
      </c>
      <c r="V1047" s="73" t="n">
        <f aca="false">V670/V670</f>
        <v>1</v>
      </c>
      <c r="W1047" s="73" t="n">
        <f aca="false">W670/W670</f>
        <v>1</v>
      </c>
      <c r="X1047" s="73" t="n">
        <f aca="false">X670/X670</f>
        <v>1</v>
      </c>
      <c r="Y1047" s="74" t="n">
        <f aca="false">Y670/Y670</f>
        <v>1</v>
      </c>
      <c r="Z1047" s="73" t="e">
        <f aca="false">Z670/Z670</f>
        <v>#DIV/0!</v>
      </c>
      <c r="AA1047" s="73" t="n">
        <f aca="false">AA670/AA670</f>
        <v>1</v>
      </c>
      <c r="AB1047" s="75" t="n">
        <f aca="false">AB670/AB670</f>
        <v>1</v>
      </c>
      <c r="AC1047" s="73" t="n">
        <f aca="false">AC670/AC670</f>
        <v>1</v>
      </c>
      <c r="AD1047" s="73" t="n">
        <f aca="false">AD670/AD670</f>
        <v>1</v>
      </c>
      <c r="AE1047" s="73" t="n">
        <f aca="false">AE670/AE670</f>
        <v>1</v>
      </c>
      <c r="AF1047" s="73" t="n">
        <f aca="false">AF670/AF670</f>
        <v>1</v>
      </c>
      <c r="AG1047" s="73" t="n">
        <f aca="false">AG670/AG670</f>
        <v>1</v>
      </c>
      <c r="AH1047" s="73" t="n">
        <f aca="false">AH670/AH670</f>
        <v>1</v>
      </c>
      <c r="AI1047" s="73" t="n">
        <f aca="false">AI670/AI670</f>
        <v>1</v>
      </c>
      <c r="AJ1047" s="73" t="n">
        <f aca="false">AJ670/AJ670</f>
        <v>1</v>
      </c>
      <c r="AK1047" s="73" t="n">
        <f aca="false">AK670/AK670</f>
        <v>1</v>
      </c>
      <c r="AL1047" s="73" t="n">
        <f aca="false">AL670/AL670</f>
        <v>1</v>
      </c>
      <c r="AM1047" s="73" t="n">
        <f aca="false">AM670/AM670</f>
        <v>1</v>
      </c>
      <c r="AN1047" s="73" t="n">
        <f aca="false">AN670/AN670</f>
        <v>1</v>
      </c>
      <c r="AO1047" s="76" t="n">
        <f aca="false">AO670/AO670</f>
        <v>1</v>
      </c>
      <c r="AP1047" s="77" t="n">
        <f aca="false">AP670/AP670</f>
        <v>1</v>
      </c>
      <c r="AQ1047" s="0"/>
      <c r="AR1047" s="0"/>
    </row>
    <row r="1048" customFormat="false" ht="12.75" hidden="false" customHeight="false" outlineLevel="0" collapsed="false">
      <c r="A1048" s="72"/>
      <c r="B1048" s="7"/>
      <c r="C1048" s="73"/>
      <c r="D1048" s="73"/>
      <c r="E1048" s="73"/>
      <c r="F1048" s="73"/>
      <c r="G1048" s="73"/>
      <c r="H1048" s="73"/>
      <c r="I1048" s="73"/>
      <c r="J1048" s="73"/>
      <c r="K1048" s="73"/>
      <c r="L1048" s="73"/>
      <c r="M1048" s="73"/>
      <c r="N1048" s="73"/>
      <c r="O1048" s="73"/>
      <c r="P1048" s="73"/>
      <c r="Q1048" s="73"/>
      <c r="R1048" s="73"/>
      <c r="S1048" s="73"/>
      <c r="T1048" s="73"/>
      <c r="U1048" s="73"/>
      <c r="V1048" s="73"/>
      <c r="W1048" s="73"/>
      <c r="X1048" s="73"/>
      <c r="Y1048" s="74"/>
      <c r="Z1048" s="73"/>
      <c r="AA1048" s="73"/>
      <c r="AB1048" s="75"/>
      <c r="AC1048" s="73"/>
      <c r="AD1048" s="73"/>
      <c r="AE1048" s="73"/>
      <c r="AF1048" s="73"/>
      <c r="AG1048" s="73"/>
      <c r="AH1048" s="73"/>
      <c r="AI1048" s="73"/>
      <c r="AJ1048" s="73"/>
      <c r="AK1048" s="73"/>
      <c r="AL1048" s="73"/>
      <c r="AM1048" s="73"/>
      <c r="AN1048" s="73"/>
      <c r="AO1048" s="76"/>
      <c r="AP1048" s="77"/>
      <c r="AQ1048" s="0"/>
      <c r="AR1048" s="0"/>
    </row>
    <row r="1049" customFormat="false" ht="12.75" hidden="false" customHeight="false" outlineLevel="0" collapsed="false">
      <c r="A1049" s="72" t="n">
        <v>31</v>
      </c>
      <c r="B1049" s="7" t="s">
        <v>701</v>
      </c>
      <c r="C1049" s="73" t="n">
        <f aca="false">C671/C670</f>
        <v>0.973705087813819</v>
      </c>
      <c r="D1049" s="73" t="n">
        <f aca="false">D671/D670</f>
        <v>0.555477319868353</v>
      </c>
      <c r="E1049" s="73" t="n">
        <f aca="false">E671/E670</f>
        <v>0.580603678508566</v>
      </c>
      <c r="F1049" s="73" t="n">
        <f aca="false">F671/F670</f>
        <v>0.816933622502939</v>
      </c>
      <c r="G1049" s="73" t="n">
        <f aca="false">G671/G670</f>
        <v>0.219527623772641</v>
      </c>
      <c r="H1049" s="73" t="n">
        <f aca="false">H671/H670</f>
        <v>0.179746830872851</v>
      </c>
      <c r="I1049" s="73" t="n">
        <f aca="false">I671/I670</f>
        <v>0.852510195437126</v>
      </c>
      <c r="J1049" s="73" t="n">
        <f aca="false">J671/J670</f>
        <v>0.442258258134892</v>
      </c>
      <c r="K1049" s="73" t="n">
        <f aca="false">K671/K670</f>
        <v>0.352801038577944</v>
      </c>
      <c r="L1049" s="73" t="n">
        <f aca="false">L671/L670</f>
        <v>0.408741157564126</v>
      </c>
      <c r="M1049" s="73" t="n">
        <f aca="false">M671/M670</f>
        <v>0.786679540808465</v>
      </c>
      <c r="N1049" s="73" t="n">
        <f aca="false">N671/N670</f>
        <v>0.731283619313515</v>
      </c>
      <c r="O1049" s="73" t="n">
        <f aca="false">O671/O670</f>
        <v>0.629218368296769</v>
      </c>
      <c r="P1049" s="73" t="n">
        <f aca="false">P671/P670</f>
        <v>0.438922777423053</v>
      </c>
      <c r="Q1049" s="73" t="n">
        <f aca="false">Q671/Q670</f>
        <v>0.857285567161737</v>
      </c>
      <c r="R1049" s="73" t="n">
        <f aca="false">R671/R670</f>
        <v>0.718033932910571</v>
      </c>
      <c r="S1049" s="73" t="n">
        <f aca="false">S671/S670</f>
        <v>0.348500766230631</v>
      </c>
      <c r="T1049" s="73" t="n">
        <f aca="false">T671/T670</f>
        <v>0.629407065552495</v>
      </c>
      <c r="U1049" s="73" t="n">
        <f aca="false">U671/U670</f>
        <v>0.430667341365761</v>
      </c>
      <c r="V1049" s="73" t="n">
        <f aca="false">V671/V670</f>
        <v>0.31502904172749</v>
      </c>
      <c r="W1049" s="73" t="n">
        <f aca="false">W671/W670</f>
        <v>0.831985649942301</v>
      </c>
      <c r="X1049" s="73" t="n">
        <f aca="false">X671/X670</f>
        <v>0.504416422187937</v>
      </c>
      <c r="Y1049" s="74" t="n">
        <f aca="false">Y671/Y670</f>
        <v>0.509864323882933</v>
      </c>
      <c r="Z1049" s="73" t="e">
        <f aca="false">Z671/Z670</f>
        <v>#DIV/0!</v>
      </c>
      <c r="AA1049" s="73" t="n">
        <f aca="false">AA671/AA670</f>
        <v>0.587087886071983</v>
      </c>
      <c r="AB1049" s="75" t="n">
        <f aca="false">AB671/AB670</f>
        <v>0.587087886071983</v>
      </c>
      <c r="AC1049" s="73" t="n">
        <f aca="false">AC671/AC670</f>
        <v>-0</v>
      </c>
      <c r="AD1049" s="73" t="n">
        <f aca="false">AD671/AD670</f>
        <v>-0</v>
      </c>
      <c r="AE1049" s="73" t="n">
        <f aca="false">AE671/AE670</f>
        <v>-0.0656237039317052</v>
      </c>
      <c r="AF1049" s="73" t="n">
        <f aca="false">AF671/AF670</f>
        <v>-0</v>
      </c>
      <c r="AG1049" s="73" t="n">
        <f aca="false">AG671/AG670</f>
        <v>-0</v>
      </c>
      <c r="AH1049" s="73" t="n">
        <f aca="false">AH671/AH670</f>
        <v>-0</v>
      </c>
      <c r="AI1049" s="73" t="n">
        <f aca="false">AI671/AI670</f>
        <v>-0</v>
      </c>
      <c r="AJ1049" s="73" t="n">
        <f aca="false">AJ671/AJ670</f>
        <v>-0</v>
      </c>
      <c r="AK1049" s="73" t="n">
        <f aca="false">AK671/AK670</f>
        <v>-0</v>
      </c>
      <c r="AL1049" s="73" t="n">
        <f aca="false">AL671/AL670</f>
        <v>-0.103850549197625</v>
      </c>
      <c r="AM1049" s="73" t="n">
        <f aca="false">AM671/AM670</f>
        <v>-0</v>
      </c>
      <c r="AN1049" s="73" t="n">
        <f aca="false">AN671/AN670</f>
        <v>-0.00791698011819442</v>
      </c>
      <c r="AO1049" s="76" t="n">
        <f aca="false">AO671/AO670</f>
        <v>-0.00523682477340687</v>
      </c>
      <c r="AP1049" s="77" t="n">
        <f aca="false">AP671/AP670</f>
        <v>-0.227980044226586</v>
      </c>
      <c r="AQ1049" s="0"/>
      <c r="AR1049" s="0"/>
    </row>
    <row r="1050" customFormat="false" ht="12.75" hidden="false" customHeight="false" outlineLevel="0" collapsed="false">
      <c r="A1050" s="72" t="n">
        <v>32</v>
      </c>
      <c r="B1050" s="7" t="s">
        <v>709</v>
      </c>
      <c r="C1050" s="73" t="n">
        <f aca="false">C678/C670</f>
        <v>0.0161134925962167</v>
      </c>
      <c r="D1050" s="73" t="n">
        <f aca="false">D678/D670</f>
        <v>0.438042042203568</v>
      </c>
      <c r="E1050" s="73" t="n">
        <f aca="false">E678/E670</f>
        <v>0.419396321491435</v>
      </c>
      <c r="F1050" s="73" t="n">
        <f aca="false">F678/F670</f>
        <v>0.183066377497061</v>
      </c>
      <c r="G1050" s="73" t="n">
        <f aca="false">G678/G670</f>
        <v>0.670619497950495</v>
      </c>
      <c r="H1050" s="73" t="n">
        <f aca="false">H678/H670</f>
        <v>0.215387594004219</v>
      </c>
      <c r="I1050" s="73" t="n">
        <f aca="false">I678/I670</f>
        <v>0</v>
      </c>
      <c r="J1050" s="73" t="n">
        <f aca="false">J678/J670</f>
        <v>0.328973417109169</v>
      </c>
      <c r="K1050" s="73" t="n">
        <f aca="false">K678/K670</f>
        <v>0.647198961422056</v>
      </c>
      <c r="L1050" s="73" t="n">
        <f aca="false">L678/L670</f>
        <v>0.396804164938891</v>
      </c>
      <c r="M1050" s="73" t="n">
        <f aca="false">M678/M670</f>
        <v>0.213320459191535</v>
      </c>
      <c r="N1050" s="73" t="n">
        <f aca="false">N678/N670</f>
        <v>0.0270930733291131</v>
      </c>
      <c r="O1050" s="73" t="n">
        <f aca="false">O678/O670</f>
        <v>0.104401641881645</v>
      </c>
      <c r="P1050" s="73" t="n">
        <f aca="false">P678/P670</f>
        <v>0.561077222576948</v>
      </c>
      <c r="Q1050" s="73" t="n">
        <f aca="false">Q678/Q670</f>
        <v>0.142714432838263</v>
      </c>
      <c r="R1050" s="73" t="n">
        <f aca="false">R678/R670</f>
        <v>0.28189664573076</v>
      </c>
      <c r="S1050" s="73" t="n">
        <f aca="false">S678/S670</f>
        <v>0.651499233769369</v>
      </c>
      <c r="T1050" s="73" t="n">
        <f aca="false">T678/T670</f>
        <v>0.367931252547424</v>
      </c>
      <c r="U1050" s="73" t="n">
        <f aca="false">U678/U670</f>
        <v>0.569332658634239</v>
      </c>
      <c r="V1050" s="73" t="n">
        <f aca="false">V678/V670</f>
        <v>0.681991424312141</v>
      </c>
      <c r="W1050" s="73" t="n">
        <f aca="false">W678/W670</f>
        <v>0.0271695624851275</v>
      </c>
      <c r="X1050" s="73" t="n">
        <f aca="false">X678/X670</f>
        <v>0.489189645686051</v>
      </c>
      <c r="Y1050" s="74" t="n">
        <f aca="false">Y678/Y670</f>
        <v>0.438991794116588</v>
      </c>
      <c r="Z1050" s="73" t="e">
        <f aca="false">Z678/Z670</f>
        <v>#DIV/0!</v>
      </c>
      <c r="AA1050" s="73" t="n">
        <f aca="false">AA678/AA670</f>
        <v>0</v>
      </c>
      <c r="AB1050" s="75" t="n">
        <f aca="false">AB678/AB670</f>
        <v>0</v>
      </c>
      <c r="AC1050" s="73" t="n">
        <f aca="false">AC678/AC670</f>
        <v>-0.0610718625333662</v>
      </c>
      <c r="AD1050" s="73" t="n">
        <f aca="false">AD678/AD670</f>
        <v>-0</v>
      </c>
      <c r="AE1050" s="73" t="n">
        <f aca="false">AE678/AE670</f>
        <v>0.178313888775572</v>
      </c>
      <c r="AF1050" s="73" t="n">
        <f aca="false">AF678/AF670</f>
        <v>0.0833595056571478</v>
      </c>
      <c r="AG1050" s="73" t="n">
        <f aca="false">AG678/AG670</f>
        <v>-0.0445440402418997</v>
      </c>
      <c r="AH1050" s="73" t="n">
        <f aca="false">AH678/AH670</f>
        <v>0.0410887267182464</v>
      </c>
      <c r="AI1050" s="73" t="n">
        <f aca="false">AI678/AI670</f>
        <v>0.00419715429708798</v>
      </c>
      <c r="AJ1050" s="73" t="n">
        <f aca="false">AJ678/AJ670</f>
        <v>-1.73900463004627E-010</v>
      </c>
      <c r="AK1050" s="73" t="n">
        <f aca="false">AK678/AK670</f>
        <v>0.0436908595432341</v>
      </c>
      <c r="AL1050" s="73" t="n">
        <f aca="false">AL678/AL670</f>
        <v>-0</v>
      </c>
      <c r="AM1050" s="73" t="n">
        <f aca="false">AM678/AM670</f>
        <v>-0.0266423525239566</v>
      </c>
      <c r="AN1050" s="73" t="n">
        <f aca="false">AN678/AN670</f>
        <v>0.118511161627384</v>
      </c>
      <c r="AO1050" s="76" t="n">
        <f aca="false">AO678/AO670</f>
        <v>0.0314910943199296</v>
      </c>
      <c r="AP1050" s="77" t="n">
        <f aca="false">AP678/AP670</f>
        <v>-0.0976622654763568</v>
      </c>
      <c r="AQ1050" s="0"/>
      <c r="AR1050" s="0"/>
    </row>
    <row r="1051" customFormat="false" ht="12.75" hidden="false" customHeight="false" outlineLevel="0" collapsed="false">
      <c r="A1051" s="72" t="n">
        <v>33</v>
      </c>
      <c r="B1051" s="7" t="s">
        <v>717</v>
      </c>
      <c r="C1051" s="73" t="n">
        <f aca="false">C685/C670</f>
        <v>0</v>
      </c>
      <c r="D1051" s="73" t="n">
        <f aca="false">D685/D670</f>
        <v>0</v>
      </c>
      <c r="E1051" s="73" t="n">
        <f aca="false">E685/E670</f>
        <v>0</v>
      </c>
      <c r="F1051" s="73" t="n">
        <f aca="false">F685/F670</f>
        <v>0</v>
      </c>
      <c r="G1051" s="73" t="n">
        <f aca="false">G685/G670</f>
        <v>0</v>
      </c>
      <c r="H1051" s="73" t="n">
        <f aca="false">H685/H670</f>
        <v>0</v>
      </c>
      <c r="I1051" s="73" t="n">
        <f aca="false">I685/I670</f>
        <v>0</v>
      </c>
      <c r="J1051" s="73" t="n">
        <f aca="false">J685/J670</f>
        <v>0</v>
      </c>
      <c r="K1051" s="73" t="n">
        <f aca="false">K685/K670</f>
        <v>0</v>
      </c>
      <c r="L1051" s="73" t="n">
        <f aca="false">L685/L670</f>
        <v>0</v>
      </c>
      <c r="M1051" s="73" t="n">
        <f aca="false">M685/M670</f>
        <v>0</v>
      </c>
      <c r="N1051" s="73" t="n">
        <f aca="false">N685/N670</f>
        <v>0</v>
      </c>
      <c r="O1051" s="73" t="n">
        <f aca="false">O685/O670</f>
        <v>0</v>
      </c>
      <c r="P1051" s="73" t="n">
        <f aca="false">P685/P670</f>
        <v>0</v>
      </c>
      <c r="Q1051" s="73" t="n">
        <f aca="false">Q685/Q670</f>
        <v>0</v>
      </c>
      <c r="R1051" s="73" t="n">
        <f aca="false">R685/R670</f>
        <v>0</v>
      </c>
      <c r="S1051" s="73" t="n">
        <f aca="false">S685/S670</f>
        <v>0</v>
      </c>
      <c r="T1051" s="73" t="n">
        <f aca="false">T685/T670</f>
        <v>0</v>
      </c>
      <c r="U1051" s="73" t="n">
        <f aca="false">U685/U670</f>
        <v>0</v>
      </c>
      <c r="V1051" s="73" t="n">
        <f aca="false">V685/V670</f>
        <v>0</v>
      </c>
      <c r="W1051" s="73" t="n">
        <f aca="false">W685/W670</f>
        <v>0</v>
      </c>
      <c r="X1051" s="73" t="n">
        <f aca="false">X685/X670</f>
        <v>0</v>
      </c>
      <c r="Y1051" s="74" t="n">
        <f aca="false">Y685/Y670</f>
        <v>0</v>
      </c>
      <c r="Z1051" s="73" t="e">
        <f aca="false">Z685/Z670</f>
        <v>#DIV/0!</v>
      </c>
      <c r="AA1051" s="73" t="n">
        <f aca="false">AA685/AA670</f>
        <v>0</v>
      </c>
      <c r="AB1051" s="75" t="n">
        <f aca="false">AB685/AB670</f>
        <v>0</v>
      </c>
      <c r="AC1051" s="73" t="n">
        <f aca="false">AC685/AC670</f>
        <v>-0</v>
      </c>
      <c r="AD1051" s="73" t="n">
        <f aca="false">AD685/AD670</f>
        <v>-0</v>
      </c>
      <c r="AE1051" s="73" t="n">
        <f aca="false">AE685/AE670</f>
        <v>-0</v>
      </c>
      <c r="AF1051" s="73" t="n">
        <f aca="false">AF685/AF670</f>
        <v>-0</v>
      </c>
      <c r="AG1051" s="73" t="n">
        <f aca="false">AG685/AG670</f>
        <v>-0</v>
      </c>
      <c r="AH1051" s="73" t="n">
        <f aca="false">AH685/AH670</f>
        <v>-0</v>
      </c>
      <c r="AI1051" s="73" t="n">
        <f aca="false">AI685/AI670</f>
        <v>-0</v>
      </c>
      <c r="AJ1051" s="73" t="n">
        <f aca="false">AJ685/AJ670</f>
        <v>-0</v>
      </c>
      <c r="AK1051" s="73" t="n">
        <f aca="false">AK685/AK670</f>
        <v>-0</v>
      </c>
      <c r="AL1051" s="73" t="n">
        <f aca="false">AL685/AL670</f>
        <v>-0</v>
      </c>
      <c r="AM1051" s="73" t="n">
        <f aca="false">AM685/AM670</f>
        <v>-0</v>
      </c>
      <c r="AN1051" s="73" t="n">
        <f aca="false">AN685/AN670</f>
        <v>-0</v>
      </c>
      <c r="AO1051" s="76" t="n">
        <f aca="false">AO685/AO670</f>
        <v>-0</v>
      </c>
      <c r="AP1051" s="77" t="n">
        <f aca="false">AP685/AP670</f>
        <v>-0</v>
      </c>
      <c r="AQ1051" s="0"/>
      <c r="AR1051" s="0"/>
    </row>
    <row r="1052" customFormat="false" ht="12.75" hidden="false" customHeight="false" outlineLevel="0" collapsed="false">
      <c r="A1052" s="72" t="n">
        <v>34</v>
      </c>
      <c r="B1052" s="7" t="s">
        <v>723</v>
      </c>
      <c r="C1052" s="73" t="n">
        <f aca="false">C690/C670</f>
        <v>0</v>
      </c>
      <c r="D1052" s="73" t="n">
        <f aca="false">D690/D670</f>
        <v>0</v>
      </c>
      <c r="E1052" s="73" t="n">
        <f aca="false">E690/E670</f>
        <v>0</v>
      </c>
      <c r="F1052" s="73" t="n">
        <f aca="false">F690/F670</f>
        <v>0</v>
      </c>
      <c r="G1052" s="73" t="n">
        <f aca="false">G690/G670</f>
        <v>0</v>
      </c>
      <c r="H1052" s="73" t="n">
        <f aca="false">H690/H670</f>
        <v>0</v>
      </c>
      <c r="I1052" s="73" t="n">
        <f aca="false">I690/I670</f>
        <v>0</v>
      </c>
      <c r="J1052" s="73" t="n">
        <f aca="false">J690/J670</f>
        <v>0</v>
      </c>
      <c r="K1052" s="73" t="n">
        <f aca="false">K690/K670</f>
        <v>0</v>
      </c>
      <c r="L1052" s="73" t="n">
        <f aca="false">L690/L670</f>
        <v>0</v>
      </c>
      <c r="M1052" s="73" t="n">
        <f aca="false">M690/M670</f>
        <v>0</v>
      </c>
      <c r="N1052" s="73" t="n">
        <f aca="false">N690/N670</f>
        <v>0</v>
      </c>
      <c r="O1052" s="73" t="n">
        <f aca="false">O690/O670</f>
        <v>0</v>
      </c>
      <c r="P1052" s="73" t="n">
        <f aca="false">P690/P670</f>
        <v>0</v>
      </c>
      <c r="Q1052" s="73" t="n">
        <f aca="false">Q690/Q670</f>
        <v>0</v>
      </c>
      <c r="R1052" s="73" t="n">
        <f aca="false">R690/R670</f>
        <v>0</v>
      </c>
      <c r="S1052" s="73" t="n">
        <f aca="false">S690/S670</f>
        <v>0</v>
      </c>
      <c r="T1052" s="73" t="n">
        <f aca="false">T690/T670</f>
        <v>0</v>
      </c>
      <c r="U1052" s="73" t="n">
        <f aca="false">U690/U670</f>
        <v>0</v>
      </c>
      <c r="V1052" s="73" t="n">
        <f aca="false">V690/V670</f>
        <v>0</v>
      </c>
      <c r="W1052" s="73" t="n">
        <f aca="false">W690/W670</f>
        <v>0</v>
      </c>
      <c r="X1052" s="73" t="n">
        <f aca="false">X690/X670</f>
        <v>0</v>
      </c>
      <c r="Y1052" s="74" t="n">
        <f aca="false">Y690/Y670</f>
        <v>0</v>
      </c>
      <c r="Z1052" s="73" t="e">
        <f aca="false">Z690/Z670</f>
        <v>#DIV/0!</v>
      </c>
      <c r="AA1052" s="73" t="n">
        <f aca="false">AA690/AA670</f>
        <v>0</v>
      </c>
      <c r="AB1052" s="75" t="n">
        <f aca="false">AB690/AB670</f>
        <v>0</v>
      </c>
      <c r="AC1052" s="73" t="n">
        <f aca="false">AC690/AC670</f>
        <v>-0</v>
      </c>
      <c r="AD1052" s="73" t="n">
        <f aca="false">AD690/AD670</f>
        <v>-0</v>
      </c>
      <c r="AE1052" s="73" t="n">
        <f aca="false">AE690/AE670</f>
        <v>-0</v>
      </c>
      <c r="AF1052" s="73" t="n">
        <f aca="false">AF690/AF670</f>
        <v>-0</v>
      </c>
      <c r="AG1052" s="73" t="n">
        <f aca="false">AG690/AG670</f>
        <v>-0</v>
      </c>
      <c r="AH1052" s="73" t="n">
        <f aca="false">AH690/AH670</f>
        <v>-0</v>
      </c>
      <c r="AI1052" s="73" t="n">
        <f aca="false">AI690/AI670</f>
        <v>-0</v>
      </c>
      <c r="AJ1052" s="73" t="n">
        <f aca="false">AJ690/AJ670</f>
        <v>-0</v>
      </c>
      <c r="AK1052" s="73" t="n">
        <f aca="false">AK690/AK670</f>
        <v>-0</v>
      </c>
      <c r="AL1052" s="73" t="n">
        <f aca="false">AL690/AL670</f>
        <v>-0</v>
      </c>
      <c r="AM1052" s="73" t="n">
        <f aca="false">AM690/AM670</f>
        <v>-0</v>
      </c>
      <c r="AN1052" s="73" t="n">
        <f aca="false">AN690/AN670</f>
        <v>-0</v>
      </c>
      <c r="AO1052" s="76" t="n">
        <f aca="false">AO690/AO670</f>
        <v>-0</v>
      </c>
      <c r="AP1052" s="77" t="n">
        <f aca="false">AP690/AP670</f>
        <v>-0</v>
      </c>
      <c r="AQ1052" s="0"/>
      <c r="AR1052" s="0"/>
    </row>
    <row r="1053" customFormat="false" ht="12.75" hidden="false" customHeight="false" outlineLevel="0" collapsed="false">
      <c r="A1053" s="72" t="n">
        <v>35</v>
      </c>
      <c r="B1053" s="7" t="s">
        <v>1065</v>
      </c>
      <c r="C1053" s="73" t="n">
        <f aca="false">C691/C670</f>
        <v>0</v>
      </c>
      <c r="D1053" s="73" t="n">
        <f aca="false">D691/D670</f>
        <v>0</v>
      </c>
      <c r="E1053" s="73" t="n">
        <f aca="false">E691/E670</f>
        <v>0</v>
      </c>
      <c r="F1053" s="73" t="n">
        <f aca="false">F691/F670</f>
        <v>0</v>
      </c>
      <c r="G1053" s="73" t="n">
        <f aca="false">G691/G670</f>
        <v>8.94388584603294E-005</v>
      </c>
      <c r="H1053" s="73" t="n">
        <f aca="false">H691/H670</f>
        <v>0.101535500971098</v>
      </c>
      <c r="I1053" s="73" t="n">
        <f aca="false">I691/I670</f>
        <v>0</v>
      </c>
      <c r="J1053" s="73" t="n">
        <f aca="false">J691/J670</f>
        <v>0.0529936006949941</v>
      </c>
      <c r="K1053" s="73" t="n">
        <f aca="false">K691/K670</f>
        <v>0</v>
      </c>
      <c r="L1053" s="73" t="n">
        <f aca="false">L691/L670</f>
        <v>0.194454677496984</v>
      </c>
      <c r="M1053" s="73" t="n">
        <f aca="false">M691/M670</f>
        <v>0</v>
      </c>
      <c r="N1053" s="73" t="n">
        <f aca="false">N691/N670</f>
        <v>0.241623307357372</v>
      </c>
      <c r="O1053" s="73" t="n">
        <f aca="false">O691/O670</f>
        <v>0</v>
      </c>
      <c r="P1053" s="73" t="n">
        <f aca="false">P691/P670</f>
        <v>0</v>
      </c>
      <c r="Q1053" s="73" t="n">
        <f aca="false">Q691/Q670</f>
        <v>0</v>
      </c>
      <c r="R1053" s="73" t="n">
        <f aca="false">R691/R670</f>
        <v>0</v>
      </c>
      <c r="S1053" s="73" t="n">
        <f aca="false">S691/S670</f>
        <v>0</v>
      </c>
      <c r="T1053" s="73" t="n">
        <f aca="false">T691/T670</f>
        <v>0</v>
      </c>
      <c r="U1053" s="73" t="n">
        <f aca="false">U691/U670</f>
        <v>0</v>
      </c>
      <c r="V1053" s="73" t="n">
        <f aca="false">V691/V670</f>
        <v>0.2659205783807</v>
      </c>
      <c r="W1053" s="73" t="n">
        <f aca="false">W691/W670</f>
        <v>0.186142847272956</v>
      </c>
      <c r="X1053" s="73" t="n">
        <f aca="false">X691/X670</f>
        <v>0.00038613497465505</v>
      </c>
      <c r="Y1053" s="74" t="n">
        <f aca="false">Y691/Y670</f>
        <v>0.0131204522163961</v>
      </c>
      <c r="Z1053" s="73" t="e">
        <f aca="false">Z691/Z670</f>
        <v>#DIV/0!</v>
      </c>
      <c r="AA1053" s="73" t="n">
        <f aca="false">AA691/AA670</f>
        <v>1.04068888664903</v>
      </c>
      <c r="AB1053" s="75" t="n">
        <f aca="false">AB691/AB670</f>
        <v>1.04068888664903</v>
      </c>
      <c r="AC1053" s="73" t="n">
        <f aca="false">AC691/AC670</f>
        <v>-0</v>
      </c>
      <c r="AD1053" s="73" t="n">
        <f aca="false">AD691/AD670</f>
        <v>-0</v>
      </c>
      <c r="AE1053" s="73" t="n">
        <f aca="false">AE691/AE670</f>
        <v>-0.0180411093792579</v>
      </c>
      <c r="AF1053" s="73" t="n">
        <f aca="false">AF691/AF670</f>
        <v>-0</v>
      </c>
      <c r="AG1053" s="73" t="n">
        <f aca="false">AG691/AG670</f>
        <v>-0</v>
      </c>
      <c r="AH1053" s="73" t="n">
        <f aca="false">AH691/AH670</f>
        <v>-0</v>
      </c>
      <c r="AI1053" s="73" t="n">
        <f aca="false">AI691/AI670</f>
        <v>-0</v>
      </c>
      <c r="AJ1053" s="73" t="n">
        <f aca="false">AJ691/AJ670</f>
        <v>-0.00151242571708689</v>
      </c>
      <c r="AK1053" s="73" t="n">
        <f aca="false">AK691/AK670</f>
        <v>-0</v>
      </c>
      <c r="AL1053" s="73" t="n">
        <f aca="false">AL691/AL670</f>
        <v>-0</v>
      </c>
      <c r="AM1053" s="73" t="n">
        <f aca="false">AM691/AM670</f>
        <v>-0.0275486295904116</v>
      </c>
      <c r="AN1053" s="73" t="n">
        <f aca="false">AN691/AN670</f>
        <v>-0</v>
      </c>
      <c r="AO1053" s="76" t="n">
        <f aca="false">AO691/AO670</f>
        <v>-0.00160550047901388</v>
      </c>
      <c r="AP1053" s="77" t="n">
        <f aca="false">AP691/AP670</f>
        <v>-0.104465382052345</v>
      </c>
      <c r="AQ1053" s="0"/>
      <c r="AR1053" s="0"/>
    </row>
    <row r="1054" customFormat="false" ht="12.75" hidden="false" customHeight="false" outlineLevel="0" collapsed="false">
      <c r="A1054" s="72" t="n">
        <v>36</v>
      </c>
      <c r="B1054" s="7" t="s">
        <v>730</v>
      </c>
      <c r="C1054" s="73" t="n">
        <f aca="false">C696/C670</f>
        <v>0</v>
      </c>
      <c r="D1054" s="73" t="n">
        <f aca="false">D696/D670</f>
        <v>0</v>
      </c>
      <c r="E1054" s="73" t="n">
        <f aca="false">E696/E670</f>
        <v>0</v>
      </c>
      <c r="F1054" s="73" t="n">
        <f aca="false">F696/F670</f>
        <v>0</v>
      </c>
      <c r="G1054" s="73" t="n">
        <f aca="false">G696/G670</f>
        <v>0</v>
      </c>
      <c r="H1054" s="73" t="n">
        <f aca="false">H696/H670</f>
        <v>0</v>
      </c>
      <c r="I1054" s="73" t="n">
        <f aca="false">I696/I670</f>
        <v>0</v>
      </c>
      <c r="J1054" s="73" t="n">
        <f aca="false">J696/J670</f>
        <v>0</v>
      </c>
      <c r="K1054" s="73" t="n">
        <f aca="false">K696/K670</f>
        <v>0</v>
      </c>
      <c r="L1054" s="73" t="n">
        <f aca="false">L696/L670</f>
        <v>0</v>
      </c>
      <c r="M1054" s="73" t="n">
        <f aca="false">M696/M670</f>
        <v>0</v>
      </c>
      <c r="N1054" s="73" t="n">
        <f aca="false">N696/N670</f>
        <v>0</v>
      </c>
      <c r="O1054" s="73" t="n">
        <f aca="false">O696/O670</f>
        <v>0</v>
      </c>
      <c r="P1054" s="73" t="n">
        <f aca="false">P696/P670</f>
        <v>0</v>
      </c>
      <c r="Q1054" s="73" t="n">
        <f aca="false">Q696/Q670</f>
        <v>0</v>
      </c>
      <c r="R1054" s="73" t="n">
        <f aca="false">R696/R670</f>
        <v>0</v>
      </c>
      <c r="S1054" s="73" t="n">
        <f aca="false">S696/S670</f>
        <v>0</v>
      </c>
      <c r="T1054" s="73" t="n">
        <f aca="false">T696/T670</f>
        <v>0</v>
      </c>
      <c r="U1054" s="73" t="n">
        <f aca="false">U696/U670</f>
        <v>0</v>
      </c>
      <c r="V1054" s="73" t="n">
        <f aca="false">V696/V670</f>
        <v>-0.288399856506353</v>
      </c>
      <c r="W1054" s="73" t="n">
        <f aca="false">W696/W670</f>
        <v>0</v>
      </c>
      <c r="X1054" s="73" t="n">
        <f aca="false">X696/X670</f>
        <v>0</v>
      </c>
      <c r="Y1054" s="74" t="n">
        <f aca="false">Y696/Y670</f>
        <v>-0.00356450618703061</v>
      </c>
      <c r="Z1054" s="73" t="e">
        <f aca="false">Z696/Z670</f>
        <v>#DIV/0!</v>
      </c>
      <c r="AA1054" s="73" t="n">
        <f aca="false">AA696/AA670</f>
        <v>-0.144254930825784</v>
      </c>
      <c r="AB1054" s="75" t="n">
        <f aca="false">AB696/AB670</f>
        <v>-0.144254930825784</v>
      </c>
      <c r="AC1054" s="73" t="n">
        <f aca="false">AC696/AC670</f>
        <v>-0</v>
      </c>
      <c r="AD1054" s="73" t="n">
        <f aca="false">AD696/AD670</f>
        <v>0.0157104960154816</v>
      </c>
      <c r="AE1054" s="73" t="n">
        <f aca="false">AE696/AE670</f>
        <v>0.50697599738011</v>
      </c>
      <c r="AF1054" s="73" t="n">
        <f aca="false">AF696/AF670</f>
        <v>-0</v>
      </c>
      <c r="AG1054" s="73" t="n">
        <f aca="false">AG696/AG670</f>
        <v>0.153061638000185</v>
      </c>
      <c r="AH1054" s="73" t="n">
        <f aca="false">AH696/AH670</f>
        <v>-0</v>
      </c>
      <c r="AI1054" s="73" t="n">
        <f aca="false">AI696/AI670</f>
        <v>0.00321110146017358</v>
      </c>
      <c r="AJ1054" s="73" t="n">
        <f aca="false">AJ696/AJ670</f>
        <v>0.268495108443957</v>
      </c>
      <c r="AK1054" s="73" t="n">
        <f aca="false">AK696/AK670</f>
        <v>-0</v>
      </c>
      <c r="AL1054" s="73" t="n">
        <f aca="false">AL696/AL670</f>
        <v>0.337905451234165</v>
      </c>
      <c r="AM1054" s="73" t="n">
        <f aca="false">AM696/AM670</f>
        <v>-0</v>
      </c>
      <c r="AN1054" s="73" t="n">
        <f aca="false">AN696/AN670</f>
        <v>-0</v>
      </c>
      <c r="AO1054" s="76" t="n">
        <f aca="false">AO696/AO670</f>
        <v>0.046874965021894</v>
      </c>
      <c r="AP1054" s="77" t="n">
        <f aca="false">AP696/AP670</f>
        <v>0.0812144323694467</v>
      </c>
      <c r="AQ1054" s="0"/>
      <c r="AR1054" s="0"/>
    </row>
    <row r="1055" customFormat="false" ht="12.75" hidden="false" customHeight="false" outlineLevel="0" collapsed="false">
      <c r="A1055" s="72" t="n">
        <v>37</v>
      </c>
      <c r="B1055" s="7" t="s">
        <v>734</v>
      </c>
      <c r="C1055" s="73" t="n">
        <f aca="false">C700/C670</f>
        <v>0</v>
      </c>
      <c r="D1055" s="73" t="n">
        <f aca="false">D700/D670</f>
        <v>0</v>
      </c>
      <c r="E1055" s="73" t="n">
        <f aca="false">E700/E670</f>
        <v>0</v>
      </c>
      <c r="F1055" s="73" t="n">
        <f aca="false">F700/F670</f>
        <v>0</v>
      </c>
      <c r="G1055" s="73" t="n">
        <f aca="false">G700/G670</f>
        <v>0</v>
      </c>
      <c r="H1055" s="73" t="n">
        <f aca="false">H700/H670</f>
        <v>0</v>
      </c>
      <c r="I1055" s="73" t="n">
        <f aca="false">I700/I670</f>
        <v>0</v>
      </c>
      <c r="J1055" s="73" t="n">
        <f aca="false">J700/J670</f>
        <v>0</v>
      </c>
      <c r="K1055" s="73" t="n">
        <f aca="false">K700/K670</f>
        <v>0</v>
      </c>
      <c r="L1055" s="73" t="n">
        <f aca="false">L700/L670</f>
        <v>0</v>
      </c>
      <c r="M1055" s="73" t="n">
        <f aca="false">M700/M670</f>
        <v>0</v>
      </c>
      <c r="N1055" s="73" t="n">
        <f aca="false">N700/N670</f>
        <v>0</v>
      </c>
      <c r="O1055" s="73" t="n">
        <f aca="false">O700/O670</f>
        <v>0</v>
      </c>
      <c r="P1055" s="73" t="n">
        <f aca="false">P700/P670</f>
        <v>0</v>
      </c>
      <c r="Q1055" s="73" t="n">
        <f aca="false">Q700/Q670</f>
        <v>0</v>
      </c>
      <c r="R1055" s="73" t="n">
        <f aca="false">R700/R670</f>
        <v>0</v>
      </c>
      <c r="S1055" s="73" t="n">
        <f aca="false">S700/S670</f>
        <v>0</v>
      </c>
      <c r="T1055" s="73" t="n">
        <f aca="false">T700/T670</f>
        <v>0</v>
      </c>
      <c r="U1055" s="73" t="n">
        <f aca="false">U700/U670</f>
        <v>0</v>
      </c>
      <c r="V1055" s="73" t="n">
        <f aca="false">V700/V670</f>
        <v>0</v>
      </c>
      <c r="W1055" s="73" t="n">
        <f aca="false">W700/W670</f>
        <v>0</v>
      </c>
      <c r="X1055" s="73" t="n">
        <f aca="false">X700/X670</f>
        <v>0</v>
      </c>
      <c r="Y1055" s="74" t="n">
        <f aca="false">Y700/Y670</f>
        <v>0</v>
      </c>
      <c r="Z1055" s="73" t="e">
        <f aca="false">Z700/Z670</f>
        <v>#DIV/0!</v>
      </c>
      <c r="AA1055" s="73" t="n">
        <f aca="false">AA700/AA670</f>
        <v>0</v>
      </c>
      <c r="AB1055" s="75" t="n">
        <f aca="false">AB700/AB670</f>
        <v>0</v>
      </c>
      <c r="AC1055" s="73" t="n">
        <f aca="false">AC700/AC670</f>
        <v>-0</v>
      </c>
      <c r="AD1055" s="73" t="n">
        <f aca="false">AD700/AD670</f>
        <v>-0</v>
      </c>
      <c r="AE1055" s="73" t="n">
        <f aca="false">AE700/AE670</f>
        <v>-0</v>
      </c>
      <c r="AF1055" s="73" t="n">
        <f aca="false">AF700/AF670</f>
        <v>-0</v>
      </c>
      <c r="AG1055" s="73" t="n">
        <f aca="false">AG700/AG670</f>
        <v>-0</v>
      </c>
      <c r="AH1055" s="73" t="n">
        <f aca="false">AH700/AH670</f>
        <v>-0</v>
      </c>
      <c r="AI1055" s="73" t="n">
        <f aca="false">AI700/AI670</f>
        <v>-0</v>
      </c>
      <c r="AJ1055" s="73" t="n">
        <f aca="false">AJ700/AJ670</f>
        <v>-0</v>
      </c>
      <c r="AK1055" s="73" t="n">
        <f aca="false">AK700/AK670</f>
        <v>-0</v>
      </c>
      <c r="AL1055" s="73" t="n">
        <f aca="false">AL700/AL670</f>
        <v>-0</v>
      </c>
      <c r="AM1055" s="73" t="n">
        <f aca="false">AM700/AM670</f>
        <v>-0</v>
      </c>
      <c r="AN1055" s="73" t="n">
        <f aca="false">AN700/AN670</f>
        <v>-0</v>
      </c>
      <c r="AO1055" s="76" t="n">
        <f aca="false">AO700/AO670</f>
        <v>-0</v>
      </c>
      <c r="AP1055" s="77" t="n">
        <f aca="false">AP700/AP670</f>
        <v>-0</v>
      </c>
      <c r="AQ1055" s="0"/>
      <c r="AR1055" s="0"/>
    </row>
    <row r="1056" customFormat="false" ht="12.75" hidden="false" customHeight="false" outlineLevel="0" collapsed="false">
      <c r="A1056" s="72" t="n">
        <v>38</v>
      </c>
      <c r="B1056" s="7" t="s">
        <v>740</v>
      </c>
      <c r="C1056" s="73" t="n">
        <f aca="false">C705/C670</f>
        <v>0.0101814195899645</v>
      </c>
      <c r="D1056" s="73" t="n">
        <f aca="false">D705/D670</f>
        <v>0.00648063792807845</v>
      </c>
      <c r="E1056" s="73" t="n">
        <f aca="false">E705/E670</f>
        <v>0</v>
      </c>
      <c r="F1056" s="73" t="n">
        <f aca="false">F705/F670</f>
        <v>0</v>
      </c>
      <c r="G1056" s="73" t="n">
        <f aca="false">G705/G670</f>
        <v>0.109763439418404</v>
      </c>
      <c r="H1056" s="73" t="n">
        <f aca="false">H705/H670</f>
        <v>0.503330074151832</v>
      </c>
      <c r="I1056" s="73" t="n">
        <f aca="false">I705/I670</f>
        <v>0.147489804562874</v>
      </c>
      <c r="J1056" s="73" t="n">
        <f aca="false">J705/J670</f>
        <v>0.175774724060945</v>
      </c>
      <c r="K1056" s="73" t="n">
        <f aca="false">K705/K670</f>
        <v>0</v>
      </c>
      <c r="L1056" s="73" t="n">
        <f aca="false">L705/L670</f>
        <v>0</v>
      </c>
      <c r="M1056" s="73" t="n">
        <f aca="false">M705/M670</f>
        <v>0</v>
      </c>
      <c r="N1056" s="73" t="n">
        <f aca="false">N705/N670</f>
        <v>0</v>
      </c>
      <c r="O1056" s="73" t="n">
        <f aca="false">O705/O670</f>
        <v>0.266379989821587</v>
      </c>
      <c r="P1056" s="73" t="n">
        <f aca="false">P705/P670</f>
        <v>0</v>
      </c>
      <c r="Q1056" s="73" t="n">
        <f aca="false">Q705/Q670</f>
        <v>0</v>
      </c>
      <c r="R1056" s="73" t="n">
        <f aca="false">R705/R670</f>
        <v>6.94213586695692E-005</v>
      </c>
      <c r="S1056" s="73" t="n">
        <f aca="false">S705/S670</f>
        <v>0</v>
      </c>
      <c r="T1056" s="73" t="n">
        <f aca="false">T705/T670</f>
        <v>0.00266168190008126</v>
      </c>
      <c r="U1056" s="73" t="n">
        <f aca="false">U705/U670</f>
        <v>0</v>
      </c>
      <c r="V1056" s="73" t="n">
        <f aca="false">V705/V670</f>
        <v>0.0254588120860205</v>
      </c>
      <c r="W1056" s="73" t="n">
        <f aca="false">W705/W670</f>
        <v>-0.0452980597003843</v>
      </c>
      <c r="X1056" s="73" t="n">
        <f aca="false">X705/X670</f>
        <v>0.00600779715135702</v>
      </c>
      <c r="Y1056" s="74" t="n">
        <f aca="false">Y705/Y670</f>
        <v>0.0415879359711135</v>
      </c>
      <c r="Z1056" s="73" t="e">
        <f aca="false">Z705/Z670</f>
        <v>#DIV/0!</v>
      </c>
      <c r="AA1056" s="73" t="n">
        <f aca="false">AA705/AA670</f>
        <v>-0.483521841895233</v>
      </c>
      <c r="AB1056" s="75" t="n">
        <f aca="false">AB705/AB670</f>
        <v>-0.483521841895233</v>
      </c>
      <c r="AC1056" s="73" t="n">
        <f aca="false">AC705/AC670</f>
        <v>1.06107186253337</v>
      </c>
      <c r="AD1056" s="73" t="n">
        <f aca="false">AD705/AD670</f>
        <v>0.984289503984518</v>
      </c>
      <c r="AE1056" s="73" t="n">
        <f aca="false">AE705/AE670</f>
        <v>0.398374927155281</v>
      </c>
      <c r="AF1056" s="73" t="n">
        <f aca="false">AF705/AF670</f>
        <v>0.916640494342852</v>
      </c>
      <c r="AG1056" s="73" t="n">
        <f aca="false">AG705/AG670</f>
        <v>0.891482402241715</v>
      </c>
      <c r="AH1056" s="73" t="n">
        <f aca="false">AH705/AH670</f>
        <v>0.958911273281754</v>
      </c>
      <c r="AI1056" s="73" t="n">
        <f aca="false">AI705/AI670</f>
        <v>0.992591744242738</v>
      </c>
      <c r="AJ1056" s="73" t="n">
        <f aca="false">AJ705/AJ670</f>
        <v>0.733017317447031</v>
      </c>
      <c r="AK1056" s="73" t="n">
        <f aca="false">AK705/AK670</f>
        <v>0.956309140456766</v>
      </c>
      <c r="AL1056" s="73" t="n">
        <f aca="false">AL705/AL670</f>
        <v>0.76594509796346</v>
      </c>
      <c r="AM1056" s="73" t="n">
        <f aca="false">AM705/AM670</f>
        <v>1.05419098211437</v>
      </c>
      <c r="AN1056" s="73" t="n">
        <f aca="false">AN705/AN670</f>
        <v>0.889405818490811</v>
      </c>
      <c r="AO1056" s="76" t="n">
        <f aca="false">AO705/AO670</f>
        <v>0.928476265910597</v>
      </c>
      <c r="AP1056" s="77" t="n">
        <f aca="false">AP705/AP670</f>
        <v>1.34889325938584</v>
      </c>
      <c r="AQ1056" s="0"/>
      <c r="AR1056" s="0"/>
    </row>
    <row r="1057" customFormat="false" ht="12.75" hidden="false" customHeight="false" outlineLevel="0" collapsed="false">
      <c r="A1057" s="82"/>
      <c r="B1057" s="34"/>
      <c r="C1057" s="35"/>
      <c r="D1057" s="35"/>
      <c r="E1057" s="35"/>
      <c r="F1057" s="35"/>
      <c r="G1057" s="35"/>
      <c r="H1057" s="35"/>
      <c r="I1057" s="35"/>
      <c r="J1057" s="35"/>
      <c r="K1057" s="35"/>
      <c r="L1057" s="35"/>
      <c r="M1057" s="35"/>
      <c r="N1057" s="35"/>
      <c r="O1057" s="35"/>
      <c r="P1057" s="35"/>
      <c r="Q1057" s="35"/>
      <c r="R1057" s="35"/>
      <c r="S1057" s="35"/>
      <c r="T1057" s="35"/>
      <c r="U1057" s="35"/>
      <c r="V1057" s="35"/>
      <c r="W1057" s="35"/>
      <c r="X1057" s="35"/>
      <c r="Y1057" s="36"/>
      <c r="Z1057" s="35"/>
      <c r="AA1057" s="35"/>
      <c r="AB1057" s="37"/>
      <c r="AC1057" s="35"/>
      <c r="AD1057" s="35"/>
      <c r="AE1057" s="35"/>
      <c r="AF1057" s="35"/>
      <c r="AG1057" s="35"/>
      <c r="AH1057" s="35"/>
      <c r="AI1057" s="35"/>
      <c r="AJ1057" s="35"/>
      <c r="AK1057" s="35"/>
      <c r="AL1057" s="35"/>
      <c r="AM1057" s="35"/>
      <c r="AN1057" s="35"/>
      <c r="AO1057" s="67"/>
      <c r="AP1057" s="68"/>
      <c r="AQ1057" s="0"/>
      <c r="AR1057" s="0"/>
    </row>
    <row r="1058" customFormat="false" ht="12.75" hidden="false" customHeight="false" outlineLevel="0" collapsed="false">
      <c r="A1058" s="1" t="str">
        <f aca="false">+BAL!A1001</f>
        <v>ELABORACION: Dirección de Estadística y Productos</v>
      </c>
      <c r="AQ1058" s="0"/>
      <c r="AR1058" s="0"/>
    </row>
    <row r="1059" customFormat="false" ht="12.75" hidden="false" customHeight="false" outlineLevel="0" collapsed="false"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</row>
    <row r="1060" customFormat="false" ht="12.75" hidden="false" customHeight="false" outlineLevel="0" collapsed="false">
      <c r="A1060" s="0"/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  <c r="K1064" s="0"/>
      <c r="L1064" s="0"/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  <c r="K1065" s="0"/>
      <c r="L1065" s="0"/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  <c r="K1066" s="0"/>
      <c r="L1066" s="0"/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  <c r="K1067" s="0"/>
      <c r="L1067" s="0"/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  <c r="K1068" s="0"/>
      <c r="L1068" s="0"/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  <c r="K1069" s="0"/>
      <c r="L1069" s="0"/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</row>
    <row r="1070" customFormat="false" ht="12.75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  <c r="K1070" s="0"/>
      <c r="L1070" s="0"/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</row>
    <row r="1071" customFormat="false" ht="12.75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0"/>
      <c r="K1071" s="0"/>
      <c r="L1071" s="0"/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</row>
    <row r="1072" customFormat="false" ht="12.75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  <c r="J1072" s="0"/>
      <c r="K1072" s="0"/>
      <c r="L1072" s="0"/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</row>
    <row r="1073" customFormat="false" ht="12.75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  <c r="J1073" s="0"/>
      <c r="K1073" s="0"/>
      <c r="L1073" s="0"/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</row>
    <row r="1074" customFormat="false" ht="12.75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  <c r="K1074" s="0"/>
      <c r="L1074" s="0"/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</row>
    <row r="1075" customFormat="false" ht="12.75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  <c r="J1075" s="0"/>
      <c r="K1075" s="0"/>
      <c r="L1075" s="0"/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</row>
    <row r="1076" customFormat="false" ht="12.75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  <c r="J1076" s="0"/>
      <c r="K1076" s="0"/>
      <c r="L1076" s="0"/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</row>
    <row r="1077" customFormat="false" ht="12.75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  <c r="J1077" s="0"/>
      <c r="K1077" s="0"/>
      <c r="L1077" s="0"/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</row>
    <row r="1078" customFormat="false" ht="12.75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  <c r="J1078" s="0"/>
      <c r="K1078" s="0"/>
      <c r="L1078" s="0"/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</row>
    <row r="1079" customFormat="false" ht="12.75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  <c r="J1079" s="0"/>
      <c r="K1079" s="0"/>
      <c r="L1079" s="0"/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</row>
    <row r="1080" customFormat="false" ht="12.75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  <c r="J1080" s="0"/>
      <c r="K1080" s="0"/>
      <c r="L1080" s="0"/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</row>
    <row r="1081" customFormat="false" ht="12.75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  <c r="J1081" s="0"/>
      <c r="K1081" s="0"/>
      <c r="L1081" s="0"/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</row>
    <row r="1082" customFormat="false" ht="12.75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  <c r="J1082" s="0"/>
      <c r="K1082" s="0"/>
      <c r="L1082" s="0"/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</row>
    <row r="1083" customFormat="false" ht="12.75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  <c r="I1083" s="0"/>
      <c r="J1083" s="0"/>
      <c r="K1083" s="0"/>
      <c r="L1083" s="0"/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</row>
    <row r="1084" customFormat="false" ht="12.75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  <c r="I1084" s="0"/>
      <c r="J1084" s="0"/>
      <c r="K1084" s="0"/>
      <c r="L1084" s="0"/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</row>
    <row r="1085" customFormat="false" ht="12.75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  <c r="I1085" s="0"/>
      <c r="J1085" s="0"/>
      <c r="K1085" s="0"/>
      <c r="L1085" s="0"/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</row>
    <row r="1086" customFormat="false" ht="12.75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  <c r="I1086" s="0"/>
      <c r="J1086" s="0"/>
      <c r="K1086" s="0"/>
      <c r="L1086" s="0"/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</row>
    <row r="1087" customFormat="false" ht="12.75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  <c r="I1087" s="0"/>
      <c r="J1087" s="0"/>
      <c r="K1087" s="0"/>
      <c r="L1087" s="0"/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5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7" width="4.41"/>
    <col collapsed="false" customWidth="true" hidden="false" outlineLevel="0" max="2" min="2" style="0" width="40.13"/>
    <col collapsed="false" customWidth="true" hidden="false" outlineLevel="0" max="5" min="3" style="0" width="7.85"/>
    <col collapsed="false" customWidth="true" hidden="false" outlineLevel="0" max="6" min="6" style="0" width="9.28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0" style="0" width="7.85"/>
    <col collapsed="false" customWidth="true" hidden="false" outlineLevel="0" max="12" min="12" style="0" width="9.14"/>
    <col collapsed="false" customWidth="true" hidden="false" outlineLevel="0" max="13" min="13" style="0" width="7.85"/>
    <col collapsed="false" customWidth="true" hidden="false" outlineLevel="0" max="15" min="14" style="0" width="8.99"/>
    <col collapsed="false" customWidth="true" hidden="false" outlineLevel="0" max="19" min="16" style="0" width="7.85"/>
    <col collapsed="false" customWidth="true" hidden="false" outlineLevel="0" max="20" min="20" style="0" width="9.7"/>
    <col collapsed="false" customWidth="true" hidden="false" outlineLevel="0" max="21" min="21" style="0" width="7.85"/>
    <col collapsed="false" customWidth="true" hidden="false" outlineLevel="0" max="22" min="22" style="0" width="11.56"/>
    <col collapsed="false" customWidth="true" hidden="false" outlineLevel="0" max="23" min="23" style="0" width="8.99"/>
    <col collapsed="false" customWidth="true" hidden="false" outlineLevel="0" max="24" min="24" style="0" width="7.85"/>
    <col collapsed="false" customWidth="true" hidden="false" outlineLevel="0" max="26" min="25" style="0" width="8.99"/>
    <col collapsed="false" customWidth="true" hidden="false" outlineLevel="0" max="28" min="27" style="0" width="7.85"/>
    <col collapsed="false" customWidth="true" hidden="false" outlineLevel="0" max="29" min="29" style="0" width="8.56"/>
    <col collapsed="false" customWidth="true" hidden="false" outlineLevel="0" max="30" min="30" style="0" width="9.41"/>
    <col collapsed="false" customWidth="true" hidden="false" outlineLevel="0" max="31" min="31" style="0" width="7.85"/>
    <col collapsed="false" customWidth="true" hidden="false" outlineLevel="0" max="32" min="32" style="0" width="9.85"/>
    <col collapsed="false" customWidth="true" hidden="false" outlineLevel="0" max="33" min="33" style="0" width="7.85"/>
    <col collapsed="false" customWidth="true" hidden="false" outlineLevel="0" max="34" min="34" style="0" width="10.85"/>
    <col collapsed="false" customWidth="true" hidden="false" outlineLevel="0" max="35" min="35" style="0" width="8.99"/>
    <col collapsed="false" customWidth="true" hidden="false" outlineLevel="0" max="38" min="38" style="0" width="9.7"/>
    <col collapsed="false" customWidth="true" hidden="false" outlineLevel="0" max="39" min="39" style="0" width="9.41"/>
    <col collapsed="false" customWidth="true" hidden="false" outlineLevel="0" max="40" min="40" style="0" width="7.85"/>
    <col collapsed="false" customWidth="true" hidden="false" outlineLevel="0" max="41" min="41" style="0" width="9.7"/>
  </cols>
  <sheetData>
    <row r="1" customFormat="false" ht="19.5" hidden="false" customHeight="false" outlineLevel="0" collapsed="false">
      <c r="A1" s="158" t="s">
        <v>1156</v>
      </c>
      <c r="B1" s="6"/>
      <c r="D1" s="6"/>
      <c r="E1" s="6"/>
      <c r="F1" s="6"/>
      <c r="G1" s="6"/>
      <c r="H1" s="6"/>
      <c r="I1" s="6"/>
      <c r="J1" s="159"/>
      <c r="K1" s="6"/>
      <c r="O1" s="159"/>
      <c r="W1" s="159"/>
      <c r="AD1" s="159"/>
      <c r="AE1" s="159"/>
      <c r="AL1" s="159"/>
    </row>
    <row r="2" customFormat="false" ht="19.5" hidden="false" customHeight="false" outlineLevel="0" collapsed="false">
      <c r="A2" s="158" t="s">
        <v>1157</v>
      </c>
      <c r="B2" s="6"/>
      <c r="D2" s="6"/>
      <c r="E2" s="6"/>
      <c r="F2" s="6"/>
      <c r="G2" s="6"/>
      <c r="H2" s="6"/>
      <c r="I2" s="6"/>
      <c r="J2" s="159"/>
      <c r="K2" s="6"/>
      <c r="O2" s="159"/>
      <c r="W2" s="159"/>
      <c r="AD2" s="159"/>
      <c r="AE2" s="159"/>
      <c r="AL2" s="159"/>
    </row>
    <row r="3" customFormat="false" ht="19.5" hidden="false" customHeight="false" outlineLevel="0" collapsed="false">
      <c r="A3" s="158" t="s">
        <v>1158</v>
      </c>
      <c r="B3" s="6"/>
      <c r="D3" s="6"/>
      <c r="E3" s="6"/>
      <c r="F3" s="6"/>
      <c r="G3" s="6"/>
      <c r="H3" s="6"/>
      <c r="I3" s="6"/>
      <c r="J3" s="159"/>
      <c r="K3" s="6"/>
      <c r="O3" s="159"/>
      <c r="W3" s="159"/>
      <c r="AD3" s="159"/>
      <c r="AE3" s="159"/>
      <c r="AL3" s="159"/>
    </row>
    <row r="4" customFormat="false" ht="19.5" hidden="false" customHeight="false" outlineLevel="0" collapsed="false">
      <c r="A4" s="160" t="str">
        <f aca="false">+BAL!A3</f>
        <v>          AGOSTO DE 2001</v>
      </c>
    </row>
    <row r="5" s="16" customFormat="true" ht="12.75" hidden="false" customHeight="false" outlineLevel="0" collapsed="false">
      <c r="A5" s="161"/>
    </row>
    <row r="6" s="16" customFormat="true" ht="6" hidden="false" customHeight="true" outlineLevel="0" collapsed="false">
      <c r="A6" s="161"/>
    </row>
    <row r="7" s="16" customFormat="true" ht="6" hidden="false" customHeight="true" outlineLevel="0" collapsed="false">
      <c r="A7" s="162"/>
      <c r="B7" s="141"/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63"/>
      <c r="Z7" s="141"/>
      <c r="AA7" s="141"/>
      <c r="AB7" s="164"/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63"/>
      <c r="AP7" s="64"/>
    </row>
    <row r="8" s="29" customFormat="true" ht="24.75" hidden="false" customHeight="true" outlineLevel="0" collapsed="false">
      <c r="A8" s="25"/>
      <c r="B8" s="26"/>
      <c r="C8" s="27" t="str">
        <f aca="false">BAL!C8</f>
        <v>AMAZONAS</v>
      </c>
      <c r="D8" s="27" t="str">
        <f aca="false">BAL!D8</f>
        <v>ASERVAL</v>
      </c>
      <c r="E8" s="27" t="str">
        <f aca="false">BAL!E8</f>
        <v>AUSTRO</v>
      </c>
      <c r="F8" s="27" t="str">
        <f aca="false">BAL!F8</f>
        <v>BOLIVARIANO</v>
      </c>
      <c r="G8" s="27" t="str">
        <f aca="false">BAL!G8</f>
        <v>CENTROMUNDO</v>
      </c>
      <c r="H8" s="27" t="str">
        <f aca="false">BAL!H8</f>
        <v>CITIBANK</v>
      </c>
      <c r="I8" s="27" t="str">
        <f aca="false">BAL!I8</f>
        <v>COFIEC</v>
      </c>
      <c r="J8" s="27" t="str">
        <f aca="false">BAL!J8</f>
        <v>COMERCIAL DE MANABÍ</v>
      </c>
      <c r="K8" s="27" t="str">
        <f aca="false">BAL!K8</f>
        <v>DE GUAYAQUIL</v>
      </c>
      <c r="L8" s="27" t="str">
        <f aca="false">BAL!L8</f>
        <v>GRAL.RUMIÑAHUI</v>
      </c>
      <c r="M8" s="27" t="str">
        <f aca="false">BAL!M8</f>
        <v>INTERNACIONAL</v>
      </c>
      <c r="N8" s="27" t="str">
        <f aca="false">BAL!N8</f>
        <v>LITORAL</v>
      </c>
      <c r="O8" s="27" t="str">
        <f aca="false">BAL!O8</f>
        <v>LLOYDS BANK (BLSA)</v>
      </c>
      <c r="P8" s="27" t="str">
        <f aca="false">BAL!P8</f>
        <v>LOJA</v>
      </c>
      <c r="Q8" s="27" t="str">
        <f aca="false">BAL!Q8</f>
        <v>MACHALA</v>
      </c>
      <c r="R8" s="27" t="str">
        <f aca="false">BAL!R8</f>
        <v>MM JARAMILLO ARETAGA</v>
      </c>
      <c r="S8" s="27" t="str">
        <f aca="false">BAL!S8</f>
        <v>PICHINCHA </v>
      </c>
      <c r="T8" s="27" t="str">
        <f aca="false">BAL!T8</f>
        <v>PRODUBANCO</v>
      </c>
      <c r="U8" s="27" t="str">
        <f aca="false">BAL!U8</f>
        <v>SOLIDARIO</v>
      </c>
      <c r="V8" s="27" t="str">
        <f aca="false">BAL!V8</f>
        <v>SUDAMERICANO</v>
      </c>
      <c r="W8" s="27" t="str">
        <f aca="false">BAL!W8</f>
        <v>TERRITORIAL</v>
      </c>
      <c r="X8" s="27" t="str">
        <f aca="false">BAL!X8</f>
        <v>UNIBANCO</v>
      </c>
      <c r="Y8" s="28" t="str">
        <f aca="false">BAL!Y8</f>
        <v>TOTAL OPERATIVOS</v>
      </c>
      <c r="Z8" s="27" t="str">
        <f aca="false">BAL!Z8</f>
        <v>FILANBANCO</v>
      </c>
      <c r="AA8" s="27" t="str">
        <f aca="false">BAL!AA8</f>
        <v>PACIFICO</v>
      </c>
      <c r="AB8" s="30" t="str">
        <f aca="false">BAL!AB8</f>
        <v>TOTAL ESTATAL</v>
      </c>
      <c r="AC8" s="27" t="str">
        <f aca="false">BAL!AC8</f>
        <v>AZUAY</v>
      </c>
      <c r="AD8" s="27" t="str">
        <f aca="false">BAL!AD8</f>
        <v>BANCOMEX</v>
      </c>
      <c r="AE8" s="27" t="str">
        <f aca="false">BAL!AE8</f>
        <v>CREDITO</v>
      </c>
      <c r="AF8" s="27" t="str">
        <f aca="false">BAL!AF8</f>
        <v>DEL OCCIDENTE</v>
      </c>
      <c r="AG8" s="27" t="str">
        <f aca="false">BAL!AG8</f>
        <v>FINAGRO</v>
      </c>
      <c r="AH8" s="27" t="str">
        <f aca="false">BAL!AH8</f>
        <v>FINANCORP</v>
      </c>
      <c r="AI8" s="27" t="str">
        <f aca="false">BAL!AI8</f>
        <v>POPULAR</v>
      </c>
      <c r="AJ8" s="27" t="str">
        <f aca="false">BAL!AJ8</f>
        <v>PRESTAMOS</v>
      </c>
      <c r="AK8" s="27" t="str">
        <f aca="false">BAL!AK8</f>
        <v>PROGRESO</v>
      </c>
      <c r="AL8" s="27" t="str">
        <f aca="false">BAL!AL8</f>
        <v>SOLBANCO</v>
      </c>
      <c r="AM8" s="27" t="str">
        <f aca="false">BAL!AM8</f>
        <v>TUNGURAHUA</v>
      </c>
      <c r="AN8" s="27" t="str">
        <f aca="false">BAL!AN8</f>
        <v>UNION</v>
      </c>
      <c r="AO8" s="65" t="str">
        <f aca="false">BAL!AO8</f>
        <v>TOTAL SANEAMIENTO</v>
      </c>
      <c r="AP8" s="66" t="str">
        <f aca="false">BAL!AP8</f>
        <v>TOTAL SISTEMA</v>
      </c>
      <c r="AQ8" s="27" t="n">
        <f aca="false">BAL!AQ8</f>
        <v>0</v>
      </c>
      <c r="AR8" s="27" t="n">
        <f aca="false">BAL!AR8</f>
        <v>0</v>
      </c>
    </row>
    <row r="9" s="16" customFormat="true" ht="4.5" hidden="false" customHeight="true" outlineLevel="0" collapsed="false">
      <c r="A9" s="165"/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66"/>
      <c r="Z9" s="125"/>
      <c r="AA9" s="125"/>
      <c r="AB9" s="167"/>
      <c r="AC9" s="125"/>
      <c r="AD9" s="125"/>
      <c r="AE9" s="125"/>
      <c r="AF9" s="125"/>
      <c r="AG9" s="125"/>
      <c r="AH9" s="125"/>
      <c r="AI9" s="125"/>
      <c r="AJ9" s="125"/>
      <c r="AK9" s="125"/>
      <c r="AL9" s="125"/>
      <c r="AM9" s="125"/>
      <c r="AN9" s="125"/>
      <c r="AO9" s="168"/>
      <c r="AP9" s="169"/>
    </row>
    <row r="10" s="16" customFormat="true" ht="12.75" hidden="false" customHeight="true" outlineLevel="0" collapsed="false">
      <c r="A10" s="162"/>
      <c r="B10" s="11" t="s">
        <v>1159</v>
      </c>
      <c r="C10" s="41" t="n">
        <f aca="false">C12+C13+C14+C15</f>
        <v>3564.23954</v>
      </c>
      <c r="D10" s="41" t="n">
        <f aca="false">D12+D13+D14+D15</f>
        <v>4040.647</v>
      </c>
      <c r="E10" s="41" t="n">
        <f aca="false">E12+E13+E14+E15</f>
        <v>11340.96769</v>
      </c>
      <c r="F10" s="41" t="n">
        <f aca="false">F12+F13+F14+F15</f>
        <v>19289.36307</v>
      </c>
      <c r="G10" s="41" t="n">
        <f aca="false">G12+G13+G14+G15</f>
        <v>10384.35103</v>
      </c>
      <c r="H10" s="41" t="n">
        <f aca="false">H12+H13+H14+H15</f>
        <v>13292.962</v>
      </c>
      <c r="I10" s="41" t="n">
        <f aca="false">I12+I13+I14+I15</f>
        <v>3151.0879</v>
      </c>
      <c r="J10" s="41" t="n">
        <f aca="false">J12+J13+J14+J15</f>
        <v>652.07738</v>
      </c>
      <c r="K10" s="41" t="n">
        <f aca="false">K12+K13+K14+K15</f>
        <v>31432.5668</v>
      </c>
      <c r="L10" s="41" t="n">
        <f aca="false">L12+L13+L14+L15</f>
        <v>6114.52199</v>
      </c>
      <c r="M10" s="41" t="n">
        <f aca="false">M12+M13+M14+M15</f>
        <v>17162.60586</v>
      </c>
      <c r="N10" s="41" t="n">
        <f aca="false">N12+N13+N14+N15</f>
        <v>764.18231</v>
      </c>
      <c r="O10" s="41" t="n">
        <f aca="false">O12+O13+O14+O15</f>
        <v>6046.70553</v>
      </c>
      <c r="P10" s="41" t="n">
        <f aca="false">P12+P13+P14+P15</f>
        <v>2405.945</v>
      </c>
      <c r="Q10" s="41" t="n">
        <f aca="false">Q12+Q13+Q14+Q15</f>
        <v>4555.67907</v>
      </c>
      <c r="R10" s="41" t="n">
        <f aca="false">R12+R13+R14+R15</f>
        <v>2447.74412</v>
      </c>
      <c r="S10" s="41" t="n">
        <f aca="false">S12+S13+S14+S15</f>
        <v>92330.74763</v>
      </c>
      <c r="T10" s="41" t="n">
        <f aca="false">T12+T13+T14+T15</f>
        <v>30457.56906</v>
      </c>
      <c r="U10" s="41" t="n">
        <f aca="false">U12+U13+U14+U15</f>
        <v>8274.36629</v>
      </c>
      <c r="V10" s="41" t="n">
        <f aca="false">V12+V13+V14+V15</f>
        <v>409.479</v>
      </c>
      <c r="W10" s="41" t="n">
        <f aca="false">W12+W13+W14+W15</f>
        <v>666.38351</v>
      </c>
      <c r="X10" s="41" t="n">
        <f aca="false">X12+X13+X14+X15</f>
        <v>11609.76154</v>
      </c>
      <c r="Y10" s="42" t="n">
        <f aca="false">Y12+Y13+Y14+Y15</f>
        <v>280393.95332</v>
      </c>
      <c r="Z10" s="41" t="n">
        <f aca="false">Z12+Z13+Z14+Z15</f>
        <v>0</v>
      </c>
      <c r="AA10" s="41" t="n">
        <f aca="false">AA12+AA13+AA14+AA15</f>
        <v>35842.82677</v>
      </c>
      <c r="AB10" s="43" t="n">
        <f aca="false">AB12+AB13+AB14+AB15</f>
        <v>35842.82677</v>
      </c>
      <c r="AC10" s="41" t="n">
        <f aca="false">AC12+AC13+AC14+AC15</f>
        <v>318.89289</v>
      </c>
      <c r="AD10" s="41" t="n">
        <f aca="false">AD12+AD13+AD14+AD15</f>
        <v>3335.9319</v>
      </c>
      <c r="AE10" s="41" t="n">
        <f aca="false">AE12+AE13+AE14+AE15</f>
        <v>1971.0906</v>
      </c>
      <c r="AF10" s="41" t="n">
        <f aca="false">AF12+AF13+AF14+AF15</f>
        <v>787.91261</v>
      </c>
      <c r="AG10" s="41" t="n">
        <f aca="false">AG12+AG13+AG14+AG15</f>
        <v>2997.59489</v>
      </c>
      <c r="AH10" s="41" t="n">
        <f aca="false">AH12+AH13+AH14+AH15</f>
        <v>666.31281</v>
      </c>
      <c r="AI10" s="41" t="n">
        <f aca="false">AI12+AI13+AI14+AI15</f>
        <v>3124.62463</v>
      </c>
      <c r="AJ10" s="41" t="n">
        <f aca="false">AJ12+AJ13+AJ14+AJ15</f>
        <v>2643.27836</v>
      </c>
      <c r="AK10" s="41" t="n">
        <f aca="false">AK12+AK13+AK14+AK15</f>
        <v>5411.40848</v>
      </c>
      <c r="AL10" s="41" t="n">
        <f aca="false">AL12+AL13+AL14+AL15</f>
        <v>946.35372</v>
      </c>
      <c r="AM10" s="8" t="n">
        <f aca="false">AM12+AM13+AM14+AM15</f>
        <v>3076.46364</v>
      </c>
      <c r="AN10" s="8" t="n">
        <f aca="false">AN12+AN13+AN14+AN15</f>
        <v>1912.33821</v>
      </c>
      <c r="AO10" s="70" t="n">
        <f aca="false">AO12+AO13+AO14+AO15</f>
        <v>27192.20274</v>
      </c>
      <c r="AP10" s="71" t="n">
        <f aca="false">AP12+AP13+AP14+AP15</f>
        <v>343428.98283</v>
      </c>
    </row>
    <row r="11" customFormat="false" ht="12.75" hidden="false" customHeight="true" outlineLevel="0" collapsed="false">
      <c r="A11" s="50"/>
      <c r="B11" s="170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21"/>
      <c r="Z11" s="8"/>
      <c r="AA11" s="8"/>
      <c r="AB11" s="22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70"/>
      <c r="AP11" s="71"/>
    </row>
    <row r="12" customFormat="false" ht="12.75" hidden="false" customHeight="true" outlineLevel="0" collapsed="false">
      <c r="A12" s="50" t="n">
        <v>51</v>
      </c>
      <c r="B12" s="170" t="s">
        <v>799</v>
      </c>
      <c r="C12" s="8" t="n">
        <f aca="false">+BAL!C765</f>
        <v>2522.77824</v>
      </c>
      <c r="D12" s="8" t="n">
        <f aca="false">+BAL!D765</f>
        <v>2996.189</v>
      </c>
      <c r="E12" s="8" t="n">
        <f aca="false">+BAL!E765</f>
        <v>9091.07289</v>
      </c>
      <c r="F12" s="8" t="n">
        <f aca="false">+BAL!F765</f>
        <v>15680.69603</v>
      </c>
      <c r="G12" s="8" t="n">
        <f aca="false">+BAL!G765</f>
        <v>3863.74163</v>
      </c>
      <c r="H12" s="8" t="n">
        <f aca="false">+BAL!H765</f>
        <v>8953.072</v>
      </c>
      <c r="I12" s="8" t="n">
        <f aca="false">+BAL!I765</f>
        <v>2993.30562</v>
      </c>
      <c r="J12" s="8" t="n">
        <f aca="false">+BAL!J765</f>
        <v>468.7478</v>
      </c>
      <c r="K12" s="8" t="n">
        <f aca="false">+BAL!K765</f>
        <v>27752.01644</v>
      </c>
      <c r="L12" s="8" t="n">
        <f aca="false">+BAL!L765</f>
        <v>5625.46145</v>
      </c>
      <c r="M12" s="8" t="n">
        <f aca="false">+BAL!M765</f>
        <v>14950.9777</v>
      </c>
      <c r="N12" s="8" t="n">
        <f aca="false">+BAL!N765</f>
        <v>738.15869</v>
      </c>
      <c r="O12" s="8" t="n">
        <f aca="false">+BAL!O765</f>
        <v>4645.02136</v>
      </c>
      <c r="P12" s="8" t="n">
        <f aca="false">+BAL!P765</f>
        <v>2174.974</v>
      </c>
      <c r="Q12" s="8" t="n">
        <f aca="false">+BAL!Q765</f>
        <v>4136.68322</v>
      </c>
      <c r="R12" s="8" t="n">
        <f aca="false">+BAL!R765</f>
        <v>2096.33064</v>
      </c>
      <c r="S12" s="8" t="n">
        <f aca="false">+BAL!S765</f>
        <v>57593.85033</v>
      </c>
      <c r="T12" s="8" t="n">
        <f aca="false">+BAL!T765</f>
        <v>21338.89344</v>
      </c>
      <c r="U12" s="8" t="n">
        <f aca="false">+BAL!U765</f>
        <v>5736.47406</v>
      </c>
      <c r="V12" s="8" t="n">
        <f aca="false">+BAL!V765</f>
        <v>400.173</v>
      </c>
      <c r="W12" s="8" t="n">
        <f aca="false">+BAL!W765</f>
        <v>642.12139</v>
      </c>
      <c r="X12" s="8" t="n">
        <f aca="false">+BAL!X765</f>
        <v>3898.41516</v>
      </c>
      <c r="Y12" s="21" t="n">
        <f aca="false">+BAL!Y765</f>
        <v>198299.15409</v>
      </c>
      <c r="Z12" s="8" t="n">
        <f aca="false">+BAL!Z765</f>
        <v>0</v>
      </c>
      <c r="AA12" s="8" t="n">
        <f aca="false">+BAL!AA765</f>
        <v>29252.2205</v>
      </c>
      <c r="AB12" s="22" t="n">
        <f aca="false">+BAL!AB765</f>
        <v>29252.2205</v>
      </c>
      <c r="AC12" s="8" t="n">
        <f aca="false">+BAL!AC765</f>
        <v>317.90802</v>
      </c>
      <c r="AD12" s="8" t="n">
        <f aca="false">+BAL!AD765</f>
        <v>3324.78879</v>
      </c>
      <c r="AE12" s="8" t="n">
        <f aca="false">+BAL!AE765</f>
        <v>1968.52303</v>
      </c>
      <c r="AF12" s="8" t="n">
        <f aca="false">+BAL!AF765</f>
        <v>559.44255</v>
      </c>
      <c r="AG12" s="8" t="n">
        <f aca="false">+BAL!AG765</f>
        <v>2997.35657</v>
      </c>
      <c r="AH12" s="8" t="n">
        <f aca="false">+BAL!AH765</f>
        <v>665.21808</v>
      </c>
      <c r="AI12" s="8" t="n">
        <f aca="false">+BAL!AI765</f>
        <v>3025.35346</v>
      </c>
      <c r="AJ12" s="8" t="n">
        <f aca="false">+BAL!AJ765</f>
        <v>2568.59265</v>
      </c>
      <c r="AK12" s="8" t="n">
        <f aca="false">+BAL!AK765</f>
        <v>5139.0024</v>
      </c>
      <c r="AL12" s="8" t="n">
        <f aca="false">+BAL!AL765</f>
        <v>889.14679</v>
      </c>
      <c r="AM12" s="8" t="n">
        <f aca="false">+BAL!AM765</f>
        <v>2708.39203</v>
      </c>
      <c r="AN12" s="8" t="n">
        <f aca="false">+BAL!AN765</f>
        <v>1856.1065</v>
      </c>
      <c r="AO12" s="70" t="n">
        <f aca="false">+BAL!AO765</f>
        <v>26019.83087</v>
      </c>
      <c r="AP12" s="71" t="n">
        <f aca="false">+BAL!AP765</f>
        <v>253571.20546</v>
      </c>
    </row>
    <row r="13" customFormat="false" ht="12.75" hidden="false" customHeight="true" outlineLevel="0" collapsed="false">
      <c r="A13" s="50" t="n">
        <v>52</v>
      </c>
      <c r="B13" s="170" t="s">
        <v>809</v>
      </c>
      <c r="C13" s="8" t="n">
        <f aca="false">+BAL!C775</f>
        <v>954.73803</v>
      </c>
      <c r="D13" s="8" t="n">
        <f aca="false">+BAL!D775</f>
        <v>228.895</v>
      </c>
      <c r="E13" s="8" t="n">
        <f aca="false">+BAL!E775</f>
        <v>2023.35712</v>
      </c>
      <c r="F13" s="8" t="n">
        <f aca="false">+BAL!F775</f>
        <v>3105.89922</v>
      </c>
      <c r="G13" s="8" t="n">
        <f aca="false">+BAL!G775</f>
        <v>6520.6094</v>
      </c>
      <c r="H13" s="8" t="n">
        <f aca="false">+BAL!H775</f>
        <v>3034.586</v>
      </c>
      <c r="I13" s="8" t="n">
        <f aca="false">+BAL!I775</f>
        <v>102.9021</v>
      </c>
      <c r="J13" s="8" t="n">
        <f aca="false">+BAL!J775</f>
        <v>76.40327</v>
      </c>
      <c r="K13" s="8" t="n">
        <f aca="false">+BAL!K775</f>
        <v>2419.31846</v>
      </c>
      <c r="L13" s="8" t="n">
        <f aca="false">+BAL!L775</f>
        <v>407.88214</v>
      </c>
      <c r="M13" s="8" t="n">
        <f aca="false">+BAL!M775</f>
        <v>2028.11414</v>
      </c>
      <c r="N13" s="8" t="n">
        <f aca="false">+BAL!N775</f>
        <v>26.02313</v>
      </c>
      <c r="O13" s="8" t="n">
        <f aca="false">+BAL!O775</f>
        <v>1291.71934</v>
      </c>
      <c r="P13" s="8" t="n">
        <f aca="false">+BAL!P775</f>
        <v>221.161</v>
      </c>
      <c r="Q13" s="8" t="n">
        <f aca="false">+BAL!Q775</f>
        <v>403.65667</v>
      </c>
      <c r="R13" s="8" t="n">
        <f aca="false">+BAL!R775</f>
        <v>120.55016</v>
      </c>
      <c r="S13" s="8" t="n">
        <f aca="false">+BAL!S775</f>
        <v>7532.5095</v>
      </c>
      <c r="T13" s="8" t="n">
        <f aca="false">+BAL!T775</f>
        <v>6468.68862</v>
      </c>
      <c r="U13" s="8" t="n">
        <f aca="false">+BAL!U775</f>
        <v>544.45984</v>
      </c>
      <c r="V13" s="8" t="n">
        <f aca="false">+BAL!V775</f>
        <v>9.306</v>
      </c>
      <c r="W13" s="8" t="n">
        <f aca="false">+BAL!W775</f>
        <v>24.26212</v>
      </c>
      <c r="X13" s="8" t="n">
        <f aca="false">+BAL!X775</f>
        <v>7711.04039</v>
      </c>
      <c r="Y13" s="21" t="n">
        <f aca="false">+BAL!Y775</f>
        <v>45256.08165</v>
      </c>
      <c r="Z13" s="8" t="n">
        <f aca="false">+BAL!Z775</f>
        <v>0</v>
      </c>
      <c r="AA13" s="8" t="n">
        <f aca="false">+BAL!AA775</f>
        <v>5724.88143</v>
      </c>
      <c r="AB13" s="22" t="n">
        <f aca="false">+BAL!AB775</f>
        <v>5724.88143</v>
      </c>
      <c r="AC13" s="8" t="n">
        <f aca="false">+BAL!AC775</f>
        <v>0.98487</v>
      </c>
      <c r="AD13" s="8" t="n">
        <f aca="false">+BAL!AD775</f>
        <v>1.50815</v>
      </c>
      <c r="AE13" s="8" t="n">
        <f aca="false">+BAL!AE775</f>
        <v>0.36441</v>
      </c>
      <c r="AF13" s="8" t="n">
        <f aca="false">+BAL!AF775</f>
        <v>0</v>
      </c>
      <c r="AG13" s="8" t="n">
        <f aca="false">+BAL!AG775</f>
        <v>0.23832</v>
      </c>
      <c r="AH13" s="8" t="n">
        <f aca="false">+BAL!AH775</f>
        <v>1.09473</v>
      </c>
      <c r="AI13" s="8" t="n">
        <f aca="false">+BAL!AI775</f>
        <v>82.10803</v>
      </c>
      <c r="AJ13" s="8" t="n">
        <f aca="false">+BAL!AJ775</f>
        <v>10.96422</v>
      </c>
      <c r="AK13" s="8" t="n">
        <f aca="false">+BAL!AK775</f>
        <v>158.0778</v>
      </c>
      <c r="AL13" s="8" t="n">
        <f aca="false">+BAL!AL775</f>
        <v>0.08877</v>
      </c>
      <c r="AM13" s="8" t="n">
        <f aca="false">+BAL!AM775</f>
        <v>0.30218</v>
      </c>
      <c r="AN13" s="8" t="n">
        <f aca="false">+BAL!AN775</f>
        <v>1.06557</v>
      </c>
      <c r="AO13" s="70" t="n">
        <f aca="false">+BAL!AO775</f>
        <v>256.79705</v>
      </c>
      <c r="AP13" s="71" t="n">
        <f aca="false">+BAL!AP775</f>
        <v>51237.76013</v>
      </c>
    </row>
    <row r="14" customFormat="false" ht="12.75" hidden="false" customHeight="true" outlineLevel="0" collapsed="false">
      <c r="A14" s="50" t="n">
        <v>53</v>
      </c>
      <c r="B14" s="170" t="s">
        <v>814</v>
      </c>
      <c r="C14" s="8" t="n">
        <f aca="false">+BAL!C782</f>
        <v>77.3699</v>
      </c>
      <c r="D14" s="8" t="n">
        <f aca="false">+BAL!D782</f>
        <v>815.069</v>
      </c>
      <c r="E14" s="8" t="n">
        <f aca="false">+BAL!E782</f>
        <v>216.24354</v>
      </c>
      <c r="F14" s="8" t="n">
        <f aca="false">+BAL!F782</f>
        <v>376.17012</v>
      </c>
      <c r="G14" s="8" t="n">
        <f aca="false">+BAL!G782</f>
        <v>0</v>
      </c>
      <c r="H14" s="8" t="n">
        <f aca="false">+BAL!H782</f>
        <v>429.681</v>
      </c>
      <c r="I14" s="8" t="n">
        <f aca="false">+BAL!I782</f>
        <v>37.06061</v>
      </c>
      <c r="J14" s="8" t="n">
        <f aca="false">+BAL!J782</f>
        <v>106.92631</v>
      </c>
      <c r="K14" s="8" t="n">
        <f aca="false">+BAL!K782</f>
        <v>1143.49781</v>
      </c>
      <c r="L14" s="8" t="n">
        <f aca="false">+BAL!L782</f>
        <v>76.00845</v>
      </c>
      <c r="M14" s="8" t="n">
        <f aca="false">+BAL!M782</f>
        <v>94.44028</v>
      </c>
      <c r="N14" s="8" t="n">
        <f aca="false">+BAL!N782</f>
        <v>0</v>
      </c>
      <c r="O14" s="8" t="n">
        <f aca="false">+BAL!O782</f>
        <v>0</v>
      </c>
      <c r="P14" s="8" t="n">
        <f aca="false">+BAL!P782</f>
        <v>0</v>
      </c>
      <c r="Q14" s="8" t="n">
        <f aca="false">+BAL!Q782</f>
        <v>15.04818</v>
      </c>
      <c r="R14" s="8" t="n">
        <f aca="false">+BAL!R782</f>
        <v>0.61532</v>
      </c>
      <c r="S14" s="8" t="n">
        <f aca="false">+BAL!S782</f>
        <v>3020.91929</v>
      </c>
      <c r="T14" s="8" t="n">
        <f aca="false">+BAL!T782</f>
        <v>1761.55931</v>
      </c>
      <c r="U14" s="8" t="n">
        <f aca="false">+BAL!U782</f>
        <v>1849.30279</v>
      </c>
      <c r="V14" s="8" t="n">
        <f aca="false">+BAL!V782</f>
        <v>0</v>
      </c>
      <c r="W14" s="8" t="n">
        <f aca="false">+BAL!W782</f>
        <v>0</v>
      </c>
      <c r="X14" s="8" t="n">
        <f aca="false">+BAL!X782</f>
        <v>0.30599</v>
      </c>
      <c r="Y14" s="21" t="n">
        <f aca="false">+BAL!Y782</f>
        <v>10020.2179</v>
      </c>
      <c r="Z14" s="8" t="n">
        <f aca="false">+BAL!Z782</f>
        <v>0</v>
      </c>
      <c r="AA14" s="8" t="n">
        <f aca="false">+BAL!AA782</f>
        <v>711.1087</v>
      </c>
      <c r="AB14" s="22" t="n">
        <f aca="false">+BAL!AB782</f>
        <v>711.1087</v>
      </c>
      <c r="AC14" s="8" t="n">
        <f aca="false">+BAL!AC782</f>
        <v>0</v>
      </c>
      <c r="AD14" s="8" t="n">
        <f aca="false">+BAL!AD782</f>
        <v>0</v>
      </c>
      <c r="AE14" s="8" t="n">
        <f aca="false">+BAL!AE782</f>
        <v>2.20316</v>
      </c>
      <c r="AF14" s="8" t="n">
        <f aca="false">+BAL!AF782</f>
        <v>20.28461</v>
      </c>
      <c r="AG14" s="8" t="n">
        <f aca="false">+BAL!AG782</f>
        <v>0</v>
      </c>
      <c r="AH14" s="8" t="n">
        <f aca="false">+BAL!AH782</f>
        <v>0</v>
      </c>
      <c r="AI14" s="8" t="n">
        <f aca="false">+BAL!AI782</f>
        <v>17.16314</v>
      </c>
      <c r="AJ14" s="8" t="n">
        <f aca="false">+BAL!AJ782</f>
        <v>0</v>
      </c>
      <c r="AK14" s="8" t="n">
        <f aca="false">+BAL!AK782</f>
        <v>0</v>
      </c>
      <c r="AL14" s="8" t="n">
        <f aca="false">+BAL!AL782</f>
        <v>57.11816</v>
      </c>
      <c r="AM14" s="8" t="n">
        <f aca="false">+BAL!AM782</f>
        <v>367.76943</v>
      </c>
      <c r="AN14" s="8" t="n">
        <f aca="false">+BAL!AN782</f>
        <v>52.15176</v>
      </c>
      <c r="AO14" s="70" t="n">
        <f aca="false">+BAL!AO782</f>
        <v>516.69026</v>
      </c>
      <c r="AP14" s="71" t="n">
        <f aca="false">+BAL!AP782</f>
        <v>11248.01686</v>
      </c>
    </row>
    <row r="15" customFormat="false" ht="12.75" hidden="false" customHeight="true" outlineLevel="0" collapsed="false">
      <c r="A15" s="50" t="n">
        <v>55</v>
      </c>
      <c r="B15" s="170" t="s">
        <v>1160</v>
      </c>
      <c r="C15" s="8" t="n">
        <f aca="false">+BAL!C792</f>
        <v>9.35337</v>
      </c>
      <c r="D15" s="8" t="n">
        <f aca="false">+BAL!D792</f>
        <v>0.494</v>
      </c>
      <c r="E15" s="8" t="n">
        <f aca="false">+BAL!E792</f>
        <v>10.29414</v>
      </c>
      <c r="F15" s="8" t="n">
        <f aca="false">+BAL!F792</f>
        <v>126.5977</v>
      </c>
      <c r="G15" s="8" t="n">
        <f aca="false">+BAL!G792</f>
        <v>0</v>
      </c>
      <c r="H15" s="8" t="n">
        <f aca="false">+BAL!H792</f>
        <v>875.623</v>
      </c>
      <c r="I15" s="8" t="n">
        <f aca="false">+BAL!I792</f>
        <v>17.81957</v>
      </c>
      <c r="J15" s="8" t="n">
        <f aca="false">+BAL!J792</f>
        <v>0</v>
      </c>
      <c r="K15" s="8" t="n">
        <f aca="false">+BAL!K792</f>
        <v>117.73409</v>
      </c>
      <c r="L15" s="8" t="n">
        <f aca="false">+BAL!L792</f>
        <v>5.16995</v>
      </c>
      <c r="M15" s="8" t="n">
        <f aca="false">+BAL!M792</f>
        <v>89.07374</v>
      </c>
      <c r="N15" s="8" t="n">
        <f aca="false">+BAL!N792</f>
        <v>0.00049</v>
      </c>
      <c r="O15" s="8" t="n">
        <f aca="false">+BAL!O792</f>
        <v>109.96483</v>
      </c>
      <c r="P15" s="8" t="n">
        <f aca="false">+BAL!P792</f>
        <v>9.81</v>
      </c>
      <c r="Q15" s="8" t="n">
        <f aca="false">+BAL!Q792</f>
        <v>0.291</v>
      </c>
      <c r="R15" s="8" t="n">
        <f aca="false">+BAL!R792</f>
        <v>230.248</v>
      </c>
      <c r="S15" s="8" t="n">
        <f aca="false">+BAL!S792</f>
        <v>24183.46851</v>
      </c>
      <c r="T15" s="8" t="n">
        <f aca="false">+BAL!T792</f>
        <v>888.42769</v>
      </c>
      <c r="U15" s="8" t="n">
        <f aca="false">+BAL!U792</f>
        <v>144.1296</v>
      </c>
      <c r="V15" s="8" t="n">
        <f aca="false">+BAL!V792</f>
        <v>0</v>
      </c>
      <c r="W15" s="8" t="n">
        <f aca="false">+BAL!W792</f>
        <v>0</v>
      </c>
      <c r="X15" s="8" t="n">
        <f aca="false">+BAL!X792</f>
        <v>0</v>
      </c>
      <c r="Y15" s="21" t="n">
        <f aca="false">+BAL!Y792</f>
        <v>26818.49968</v>
      </c>
      <c r="Z15" s="8" t="n">
        <f aca="false">+BAL!Z792</f>
        <v>0</v>
      </c>
      <c r="AA15" s="8" t="n">
        <f aca="false">+BAL!AA792</f>
        <v>154.61614</v>
      </c>
      <c r="AB15" s="22" t="n">
        <f aca="false">+BAL!AB792</f>
        <v>154.61614</v>
      </c>
      <c r="AC15" s="8" t="n">
        <f aca="false">+BAL!AC792</f>
        <v>0</v>
      </c>
      <c r="AD15" s="8" t="n">
        <f aca="false">+BAL!AD792</f>
        <v>9.63496</v>
      </c>
      <c r="AE15" s="8" t="n">
        <f aca="false">+BAL!AE792</f>
        <v>0</v>
      </c>
      <c r="AF15" s="8" t="n">
        <f aca="false">+BAL!AF792</f>
        <v>208.18545</v>
      </c>
      <c r="AG15" s="8" t="n">
        <f aca="false">+BAL!AG792</f>
        <v>0</v>
      </c>
      <c r="AH15" s="8" t="n">
        <f aca="false">+BAL!AH792</f>
        <v>0</v>
      </c>
      <c r="AI15" s="8" t="n">
        <f aca="false">+BAL!AI792</f>
        <v>0</v>
      </c>
      <c r="AJ15" s="8" t="n">
        <f aca="false">+BAL!AJ792</f>
        <v>63.72149</v>
      </c>
      <c r="AK15" s="8" t="n">
        <f aca="false">+BAL!AK792</f>
        <v>114.32828</v>
      </c>
      <c r="AL15" s="8" t="n">
        <f aca="false">+BAL!AL792</f>
        <v>0</v>
      </c>
      <c r="AM15" s="8" t="n">
        <f aca="false">+BAL!AM792</f>
        <v>0</v>
      </c>
      <c r="AN15" s="8" t="n">
        <f aca="false">+BAL!AN792</f>
        <v>3.01438</v>
      </c>
      <c r="AO15" s="70" t="n">
        <f aca="false">+BAL!AO792</f>
        <v>398.88456</v>
      </c>
      <c r="AP15" s="71" t="n">
        <f aca="false">+BAL!AP792</f>
        <v>27372.00038</v>
      </c>
    </row>
    <row r="16" customFormat="false" ht="12.75" hidden="false" customHeight="true" outlineLevel="0" collapsed="false">
      <c r="Y16" s="171"/>
      <c r="AB16" s="172"/>
      <c r="AM16" s="16"/>
      <c r="AN16" s="16"/>
      <c r="AO16" s="173"/>
      <c r="AP16" s="174"/>
    </row>
    <row r="17" customFormat="false" ht="12.75" hidden="false" customHeight="true" outlineLevel="0" collapsed="false">
      <c r="A17" s="50"/>
      <c r="B17" s="7" t="s">
        <v>1161</v>
      </c>
      <c r="C17" s="8" t="n">
        <f aca="false">C19+C20+C21</f>
        <v>1547.35985</v>
      </c>
      <c r="D17" s="8" t="n">
        <f aca="false">D19+D20+D21</f>
        <v>2359.865</v>
      </c>
      <c r="E17" s="8" t="n">
        <f aca="false">E19+E20+E21</f>
        <v>5045.53777</v>
      </c>
      <c r="F17" s="8" t="n">
        <f aca="false">F19+F20+F21</f>
        <v>6712.74742</v>
      </c>
      <c r="G17" s="8" t="n">
        <f aca="false">G19+G20+G21</f>
        <v>2304.11645</v>
      </c>
      <c r="H17" s="8" t="n">
        <f aca="false">H19+H20+H21</f>
        <v>2685.846</v>
      </c>
      <c r="I17" s="8" t="n">
        <f aca="false">I19+I20+I21</f>
        <v>1768.50533</v>
      </c>
      <c r="J17" s="8" t="n">
        <f aca="false">J19+J20+J21</f>
        <v>114.22595</v>
      </c>
      <c r="K17" s="8" t="n">
        <f aca="false">K19+K20+K21</f>
        <v>18581.00006</v>
      </c>
      <c r="L17" s="8" t="n">
        <f aca="false">L19+L20+L21</f>
        <v>1455.48403</v>
      </c>
      <c r="M17" s="8" t="n">
        <f aca="false">M19+M20+M21</f>
        <v>6730.01718</v>
      </c>
      <c r="N17" s="8" t="n">
        <f aca="false">N19+N20+N21</f>
        <v>324.73584</v>
      </c>
      <c r="O17" s="8" t="n">
        <f aca="false">O19+O20+O21</f>
        <v>1623.55232</v>
      </c>
      <c r="P17" s="8" t="n">
        <f aca="false">P19+P20+P21</f>
        <v>558.699</v>
      </c>
      <c r="Q17" s="8" t="n">
        <f aca="false">Q19+Q20+Q21</f>
        <v>1796.14181</v>
      </c>
      <c r="R17" s="8" t="n">
        <f aca="false">R19+R20+R21</f>
        <v>1050.56461</v>
      </c>
      <c r="S17" s="8" t="n">
        <f aca="false">S19+S20+S21</f>
        <v>51558.54507</v>
      </c>
      <c r="T17" s="8" t="n">
        <f aca="false">T19+T20+T21</f>
        <v>7170.04778</v>
      </c>
      <c r="U17" s="8" t="n">
        <f aca="false">U19+U20+U21</f>
        <v>4581.63849</v>
      </c>
      <c r="V17" s="8" t="n">
        <f aca="false">V19+V20+V21</f>
        <v>57.855</v>
      </c>
      <c r="W17" s="8" t="n">
        <f aca="false">W19+W20+W21</f>
        <v>212.92261</v>
      </c>
      <c r="X17" s="8" t="n">
        <f aca="false">X19+X20+X21</f>
        <v>2187.91631</v>
      </c>
      <c r="Y17" s="21" t="n">
        <f aca="false">Y19+Y20+Y21</f>
        <v>120427.32388</v>
      </c>
      <c r="Z17" s="8" t="n">
        <f aca="false">Z19+Z20+Z21</f>
        <v>0</v>
      </c>
      <c r="AA17" s="8" t="n">
        <f aca="false">AA19+AA20+AA21</f>
        <v>22926.4762</v>
      </c>
      <c r="AB17" s="22" t="n">
        <f aca="false">AB19+AB20+AB21</f>
        <v>22926.4762</v>
      </c>
      <c r="AC17" s="8" t="n">
        <f aca="false">AC19+AC20+AC21</f>
        <v>3422.25207</v>
      </c>
      <c r="AD17" s="8" t="n">
        <f aca="false">AD19+AD20+AD21</f>
        <v>5040.36422</v>
      </c>
      <c r="AE17" s="8" t="n">
        <f aca="false">AE19+AE20+AE21</f>
        <v>2005.83914</v>
      </c>
      <c r="AF17" s="8" t="n">
        <f aca="false">AF19+AF20+AF21</f>
        <v>637.85054</v>
      </c>
      <c r="AG17" s="8" t="n">
        <f aca="false">AG19+AG20+AG21</f>
        <v>11356.64468</v>
      </c>
      <c r="AH17" s="8" t="n">
        <f aca="false">AH19+AH20+AH21</f>
        <v>3433.30935</v>
      </c>
      <c r="AI17" s="8" t="n">
        <f aca="false">AI19+AI20+AI21</f>
        <v>15240.55214</v>
      </c>
      <c r="AJ17" s="8" t="n">
        <f aca="false">AJ19+AJ20+AJ21</f>
        <v>1456.9533</v>
      </c>
      <c r="AK17" s="8" t="n">
        <f aca="false">AK19+AK20+AK21</f>
        <v>4813.992</v>
      </c>
      <c r="AL17" s="8" t="n">
        <f aca="false">AL19+AL20+AL21</f>
        <v>998.85484</v>
      </c>
      <c r="AM17" s="8" t="n">
        <f aca="false">AM19+AM20+AM21</f>
        <v>1278.60993</v>
      </c>
      <c r="AN17" s="8" t="n">
        <f aca="false">AN19+AN20+AN21</f>
        <v>5151.78556</v>
      </c>
      <c r="AO17" s="70" t="n">
        <f aca="false">AO19+AO20+AO21</f>
        <v>54837.00777</v>
      </c>
      <c r="AP17" s="71" t="n">
        <f aca="false">AP19+AP20+AP21</f>
        <v>198190.80785</v>
      </c>
    </row>
    <row r="18" customFormat="false" ht="12.75" hidden="false" customHeight="true" outlineLevel="0" collapsed="false">
      <c r="A18" s="50"/>
      <c r="B18" s="170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21"/>
      <c r="Z18" s="8"/>
      <c r="AA18" s="8"/>
      <c r="AB18" s="22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70"/>
      <c r="AP18" s="71"/>
    </row>
    <row r="19" customFormat="false" ht="12.75" hidden="false" customHeight="true" outlineLevel="0" collapsed="false">
      <c r="A19" s="50" t="n">
        <v>41</v>
      </c>
      <c r="B19" s="170" t="s">
        <v>745</v>
      </c>
      <c r="C19" s="8" t="n">
        <f aca="false">+BAL!C714</f>
        <v>1344.66653</v>
      </c>
      <c r="D19" s="8" t="n">
        <f aca="false">+BAL!D714</f>
        <v>2341.613</v>
      </c>
      <c r="E19" s="8" t="n">
        <f aca="false">+BAL!E714</f>
        <v>4294.66244</v>
      </c>
      <c r="F19" s="8" t="n">
        <f aca="false">+BAL!F714</f>
        <v>6308.72157</v>
      </c>
      <c r="G19" s="8" t="n">
        <f aca="false">+BAL!G714</f>
        <v>2265.36302</v>
      </c>
      <c r="H19" s="8" t="n">
        <f aca="false">+BAL!H714</f>
        <v>2420.583</v>
      </c>
      <c r="I19" s="8" t="n">
        <f aca="false">+BAL!I714</f>
        <v>1739.77101</v>
      </c>
      <c r="J19" s="8" t="n">
        <f aca="false">+BAL!J714</f>
        <v>74.14397</v>
      </c>
      <c r="K19" s="8" t="n">
        <f aca="false">+BAL!K714</f>
        <v>18195.35695</v>
      </c>
      <c r="L19" s="8" t="n">
        <f aca="false">+BAL!L714</f>
        <v>1369.92574</v>
      </c>
      <c r="M19" s="8" t="n">
        <f aca="false">+BAL!M714</f>
        <v>6624.6227</v>
      </c>
      <c r="N19" s="8" t="n">
        <f aca="false">+BAL!N714</f>
        <v>299.59811</v>
      </c>
      <c r="O19" s="8" t="n">
        <f aca="false">+BAL!O714</f>
        <v>1562.99839</v>
      </c>
      <c r="P19" s="8" t="n">
        <f aca="false">+BAL!P714</f>
        <v>526.776</v>
      </c>
      <c r="Q19" s="8" t="n">
        <f aca="false">+BAL!Q714</f>
        <v>1641.87463</v>
      </c>
      <c r="R19" s="8" t="n">
        <f aca="false">+BAL!R714</f>
        <v>1030.36064</v>
      </c>
      <c r="S19" s="8" t="n">
        <f aca="false">+BAL!S714</f>
        <v>24193.08952</v>
      </c>
      <c r="T19" s="8" t="n">
        <f aca="false">+BAL!T714</f>
        <v>6290.62483</v>
      </c>
      <c r="U19" s="8" t="n">
        <f aca="false">+BAL!U714</f>
        <v>4162.32047</v>
      </c>
      <c r="V19" s="8" t="n">
        <f aca="false">+BAL!V714</f>
        <v>54.744</v>
      </c>
      <c r="W19" s="8" t="n">
        <f aca="false">+BAL!W714</f>
        <v>212.88261</v>
      </c>
      <c r="X19" s="8" t="n">
        <f aca="false">+BAL!X714</f>
        <v>2146.62238</v>
      </c>
      <c r="Y19" s="21" t="n">
        <f aca="false">+BAL!Y714</f>
        <v>89101.32151</v>
      </c>
      <c r="Z19" s="8" t="n">
        <f aca="false">+BAL!Z714</f>
        <v>0</v>
      </c>
      <c r="AA19" s="8" t="n">
        <f aca="false">+BAL!AA714</f>
        <v>21011.37203</v>
      </c>
      <c r="AB19" s="22" t="n">
        <f aca="false">+BAL!AB714</f>
        <v>21011.37203</v>
      </c>
      <c r="AC19" s="8" t="n">
        <f aca="false">+BAL!AC714</f>
        <v>3324.45635</v>
      </c>
      <c r="AD19" s="8" t="n">
        <f aca="false">+BAL!AD714</f>
        <v>5028.67703</v>
      </c>
      <c r="AE19" s="8" t="n">
        <f aca="false">+BAL!AE714</f>
        <v>1954.43371</v>
      </c>
      <c r="AF19" s="8" t="n">
        <f aca="false">+BAL!AF714</f>
        <v>635.82533</v>
      </c>
      <c r="AG19" s="8" t="n">
        <f aca="false">+BAL!AG714</f>
        <v>11340.19181</v>
      </c>
      <c r="AH19" s="8" t="n">
        <f aca="false">+BAL!AH714</f>
        <v>3410.80926</v>
      </c>
      <c r="AI19" s="8" t="n">
        <f aca="false">+BAL!AI714</f>
        <v>15239.36435</v>
      </c>
      <c r="AJ19" s="8" t="n">
        <f aca="false">+BAL!AJ714</f>
        <v>1211.84511</v>
      </c>
      <c r="AK19" s="8" t="n">
        <f aca="false">+BAL!AK714</f>
        <v>4585.17412</v>
      </c>
      <c r="AL19" s="8" t="n">
        <f aca="false">+BAL!AL714</f>
        <v>971.4456</v>
      </c>
      <c r="AM19" s="8" t="n">
        <f aca="false">+BAL!AM714</f>
        <v>1214.79822</v>
      </c>
      <c r="AN19" s="8" t="n">
        <f aca="false">+BAL!AN714</f>
        <v>5109.81761</v>
      </c>
      <c r="AO19" s="70" t="n">
        <f aca="false">+BAL!AO714</f>
        <v>54026.8385</v>
      </c>
      <c r="AP19" s="71" t="n">
        <f aca="false">+BAL!AP714</f>
        <v>164139.53204</v>
      </c>
    </row>
    <row r="20" customFormat="false" ht="12.75" hidden="false" customHeight="true" outlineLevel="0" collapsed="false">
      <c r="A20" s="50" t="n">
        <v>42</v>
      </c>
      <c r="B20" s="170" t="s">
        <v>755</v>
      </c>
      <c r="C20" s="8" t="n">
        <f aca="false">+BAL!C725</f>
        <v>202.69335</v>
      </c>
      <c r="D20" s="8" t="n">
        <f aca="false">+BAL!D725</f>
        <v>18.249</v>
      </c>
      <c r="E20" s="8" t="n">
        <f aca="false">+BAL!E725</f>
        <v>740.25539</v>
      </c>
      <c r="F20" s="8" t="n">
        <f aca="false">+BAL!F725</f>
        <v>376.08071</v>
      </c>
      <c r="G20" s="8" t="n">
        <f aca="false">+BAL!G725</f>
        <v>38.75343</v>
      </c>
      <c r="H20" s="8" t="n">
        <f aca="false">+BAL!H725</f>
        <v>171.339</v>
      </c>
      <c r="I20" s="8" t="n">
        <f aca="false">+BAL!I725</f>
        <v>28.73432</v>
      </c>
      <c r="J20" s="8" t="n">
        <f aca="false">+BAL!J725</f>
        <v>40.08198</v>
      </c>
      <c r="K20" s="8" t="n">
        <f aca="false">+BAL!K725</f>
        <v>282.77918</v>
      </c>
      <c r="L20" s="8" t="n">
        <f aca="false">+BAL!L725</f>
        <v>79.37098</v>
      </c>
      <c r="M20" s="8" t="n">
        <f aca="false">+BAL!M725</f>
        <v>105.39448</v>
      </c>
      <c r="N20" s="8" t="n">
        <f aca="false">+BAL!N725</f>
        <v>25.1372</v>
      </c>
      <c r="O20" s="8" t="n">
        <f aca="false">+BAL!O725</f>
        <v>39.40058</v>
      </c>
      <c r="P20" s="8" t="n">
        <f aca="false">+BAL!P725</f>
        <v>18.492</v>
      </c>
      <c r="Q20" s="8" t="n">
        <f aca="false">+BAL!Q725</f>
        <v>154.2223</v>
      </c>
      <c r="R20" s="8" t="n">
        <f aca="false">+BAL!R725</f>
        <v>20.20397</v>
      </c>
      <c r="S20" s="8" t="n">
        <f aca="false">+BAL!S725</f>
        <v>2568.81813</v>
      </c>
      <c r="T20" s="8" t="n">
        <f aca="false">+BAL!T725</f>
        <v>765.2826</v>
      </c>
      <c r="U20" s="8" t="n">
        <f aca="false">+BAL!U725</f>
        <v>399.37782</v>
      </c>
      <c r="V20" s="8" t="n">
        <f aca="false">+BAL!V725</f>
        <v>3.111</v>
      </c>
      <c r="W20" s="8" t="n">
        <f aca="false">+BAL!W725</f>
        <v>0.04</v>
      </c>
      <c r="X20" s="8" t="n">
        <f aca="false">+BAL!X725</f>
        <v>41.29393</v>
      </c>
      <c r="Y20" s="21" t="n">
        <f aca="false">+BAL!Y725</f>
        <v>6119.11135</v>
      </c>
      <c r="Z20" s="8" t="n">
        <f aca="false">+BAL!Z725</f>
        <v>0</v>
      </c>
      <c r="AA20" s="8" t="n">
        <f aca="false">+BAL!AA725</f>
        <v>1153.63692</v>
      </c>
      <c r="AB20" s="22" t="n">
        <f aca="false">+BAL!AB725</f>
        <v>1153.63692</v>
      </c>
      <c r="AC20" s="8" t="n">
        <f aca="false">+BAL!AC725</f>
        <v>13.26164</v>
      </c>
      <c r="AD20" s="8" t="n">
        <f aca="false">+BAL!AD725</f>
        <v>11.68719</v>
      </c>
      <c r="AE20" s="8" t="n">
        <f aca="false">+BAL!AE725</f>
        <v>51.40543</v>
      </c>
      <c r="AF20" s="8" t="n">
        <f aca="false">+BAL!AF725</f>
        <v>2.02521</v>
      </c>
      <c r="AG20" s="8" t="n">
        <f aca="false">+BAL!AG725</f>
        <v>16.45287</v>
      </c>
      <c r="AH20" s="8" t="n">
        <f aca="false">+BAL!AH725</f>
        <v>8.86982</v>
      </c>
      <c r="AI20" s="8" t="n">
        <f aca="false">+BAL!AI725</f>
        <v>1.20976</v>
      </c>
      <c r="AJ20" s="8" t="n">
        <f aca="false">+BAL!AJ725</f>
        <v>0.0012</v>
      </c>
      <c r="AK20" s="8" t="n">
        <f aca="false">+BAL!AK725</f>
        <v>224.18816</v>
      </c>
      <c r="AL20" s="8" t="n">
        <f aca="false">+BAL!AL725</f>
        <v>27.40924</v>
      </c>
      <c r="AM20" s="8" t="n">
        <f aca="false">+BAL!AM725</f>
        <v>0.2758</v>
      </c>
      <c r="AN20" s="8" t="n">
        <f aca="false">+BAL!AN725</f>
        <v>41.87455</v>
      </c>
      <c r="AO20" s="70" t="n">
        <f aca="false">+BAL!AO725</f>
        <v>398.66087</v>
      </c>
      <c r="AP20" s="71" t="n">
        <f aca="false">+BAL!AP725</f>
        <v>7671.40914</v>
      </c>
    </row>
    <row r="21" customFormat="false" ht="12.75" hidden="false" customHeight="true" outlineLevel="0" collapsed="false">
      <c r="A21" s="50" t="n">
        <v>47</v>
      </c>
      <c r="B21" s="170" t="s">
        <v>1162</v>
      </c>
      <c r="C21" s="8" t="n">
        <f aca="false">+BAL!C754</f>
        <v>-3E-005</v>
      </c>
      <c r="D21" s="8" t="n">
        <f aca="false">+BAL!D754</f>
        <v>0.003</v>
      </c>
      <c r="E21" s="8" t="n">
        <f aca="false">+BAL!E754</f>
        <v>10.61994</v>
      </c>
      <c r="F21" s="8" t="n">
        <f aca="false">+BAL!F754</f>
        <v>27.94514</v>
      </c>
      <c r="G21" s="8" t="n">
        <f aca="false">+BAL!G754</f>
        <v>0</v>
      </c>
      <c r="H21" s="8" t="n">
        <f aca="false">+BAL!H754</f>
        <v>93.924</v>
      </c>
      <c r="I21" s="8" t="n">
        <f aca="false">+BAL!I754</f>
        <v>0</v>
      </c>
      <c r="J21" s="8" t="n">
        <f aca="false">+BAL!J754</f>
        <v>0</v>
      </c>
      <c r="K21" s="8" t="n">
        <f aca="false">+BAL!K754</f>
        <v>102.86393</v>
      </c>
      <c r="L21" s="8" t="n">
        <f aca="false">+BAL!L754</f>
        <v>6.18731</v>
      </c>
      <c r="M21" s="8" t="n">
        <f aca="false">+BAL!M754</f>
        <v>0</v>
      </c>
      <c r="N21" s="8" t="n">
        <f aca="false">+BAL!N754</f>
        <v>0.00053</v>
      </c>
      <c r="O21" s="8" t="n">
        <f aca="false">+BAL!O754</f>
        <v>21.15335</v>
      </c>
      <c r="P21" s="8" t="n">
        <f aca="false">+BAL!P754</f>
        <v>13.431</v>
      </c>
      <c r="Q21" s="8" t="n">
        <f aca="false">+BAL!Q754</f>
        <v>0.04488</v>
      </c>
      <c r="R21" s="8" t="n">
        <f aca="false">+BAL!R754</f>
        <v>0</v>
      </c>
      <c r="S21" s="8" t="n">
        <f aca="false">+BAL!S754</f>
        <v>24796.63742</v>
      </c>
      <c r="T21" s="8" t="n">
        <f aca="false">+BAL!T754</f>
        <v>114.14035</v>
      </c>
      <c r="U21" s="8" t="n">
        <f aca="false">+BAL!U754</f>
        <v>19.9402</v>
      </c>
      <c r="V21" s="8" t="n">
        <f aca="false">+BAL!V754</f>
        <v>0</v>
      </c>
      <c r="W21" s="8" t="n">
        <f aca="false">+BAL!W754</f>
        <v>0</v>
      </c>
      <c r="X21" s="8" t="n">
        <f aca="false">+BAL!X754</f>
        <v>0</v>
      </c>
      <c r="Y21" s="21" t="n">
        <f aca="false">+BAL!Y754</f>
        <v>25206.89102</v>
      </c>
      <c r="Z21" s="8" t="n">
        <f aca="false">+BAL!Z754</f>
        <v>0</v>
      </c>
      <c r="AA21" s="8" t="n">
        <f aca="false">+BAL!AA754</f>
        <v>761.46725</v>
      </c>
      <c r="AB21" s="22" t="n">
        <f aca="false">+BAL!AB754</f>
        <v>761.46725</v>
      </c>
      <c r="AC21" s="8" t="n">
        <f aca="false">+BAL!AC754</f>
        <v>84.53408</v>
      </c>
      <c r="AD21" s="8" t="n">
        <f aca="false">+BAL!AD754</f>
        <v>0</v>
      </c>
      <c r="AE21" s="8" t="n">
        <f aca="false">+BAL!AE754</f>
        <v>0</v>
      </c>
      <c r="AF21" s="8" t="n">
        <f aca="false">+BAL!AF754</f>
        <v>0</v>
      </c>
      <c r="AG21" s="8" t="n">
        <f aca="false">+BAL!AG754</f>
        <v>0</v>
      </c>
      <c r="AH21" s="8" t="n">
        <f aca="false">+BAL!AH754</f>
        <v>13.63027</v>
      </c>
      <c r="AI21" s="8" t="n">
        <f aca="false">+BAL!AI754</f>
        <v>-0.02197</v>
      </c>
      <c r="AJ21" s="8" t="n">
        <f aca="false">+BAL!AJ754</f>
        <v>245.10699</v>
      </c>
      <c r="AK21" s="8" t="n">
        <f aca="false">+BAL!AK754</f>
        <v>4.62972</v>
      </c>
      <c r="AL21" s="8" t="n">
        <f aca="false">+BAL!AL754</f>
        <v>0</v>
      </c>
      <c r="AM21" s="8" t="n">
        <f aca="false">+BAL!AM754</f>
        <v>63.53591</v>
      </c>
      <c r="AN21" s="8" t="n">
        <f aca="false">+BAL!AN754</f>
        <v>0.0934</v>
      </c>
      <c r="AO21" s="70" t="n">
        <f aca="false">+BAL!AO754</f>
        <v>411.5084</v>
      </c>
      <c r="AP21" s="71" t="n">
        <f aca="false">+BAL!AP754</f>
        <v>26379.86667</v>
      </c>
    </row>
    <row r="22" customFormat="false" ht="12.75" hidden="false" customHeight="true" outlineLevel="0" collapsed="false">
      <c r="A22" s="50"/>
      <c r="B22" s="170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21"/>
      <c r="Z22" s="8"/>
      <c r="AA22" s="8"/>
      <c r="AB22" s="22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70"/>
      <c r="AP22" s="71"/>
    </row>
    <row r="23" customFormat="false" ht="12.75" hidden="false" customHeight="true" outlineLevel="0" collapsed="false">
      <c r="A23" s="50"/>
      <c r="B23" s="7" t="s">
        <v>1163</v>
      </c>
      <c r="C23" s="8" t="n">
        <f aca="false">C10-C17</f>
        <v>2016.87969</v>
      </c>
      <c r="D23" s="8" t="n">
        <f aca="false">D10-D17</f>
        <v>1680.782</v>
      </c>
      <c r="E23" s="8" t="n">
        <f aca="false">E10-E17</f>
        <v>6295.42992</v>
      </c>
      <c r="F23" s="8" t="n">
        <f aca="false">F10-F17</f>
        <v>12576.61565</v>
      </c>
      <c r="G23" s="8" t="n">
        <f aca="false">G10-G17</f>
        <v>8080.23458</v>
      </c>
      <c r="H23" s="8" t="n">
        <f aca="false">H10-H17</f>
        <v>10607.116</v>
      </c>
      <c r="I23" s="8" t="n">
        <f aca="false">I10-I17</f>
        <v>1382.58257</v>
      </c>
      <c r="J23" s="8" t="n">
        <f aca="false">J10-J17</f>
        <v>537.85143</v>
      </c>
      <c r="K23" s="8" t="n">
        <f aca="false">K10-K17</f>
        <v>12851.56674</v>
      </c>
      <c r="L23" s="8" t="n">
        <f aca="false">L10-L17</f>
        <v>4659.03796</v>
      </c>
      <c r="M23" s="8" t="n">
        <f aca="false">M10-M17</f>
        <v>10432.58868</v>
      </c>
      <c r="N23" s="8" t="n">
        <f aca="false">N10-N17</f>
        <v>439.44647</v>
      </c>
      <c r="O23" s="8" t="n">
        <f aca="false">O10-O17</f>
        <v>4423.15321</v>
      </c>
      <c r="P23" s="8" t="n">
        <f aca="false">P10-P17</f>
        <v>1847.246</v>
      </c>
      <c r="Q23" s="8" t="n">
        <f aca="false">Q10-Q17</f>
        <v>2759.53726</v>
      </c>
      <c r="R23" s="8" t="n">
        <f aca="false">R10-R17</f>
        <v>1397.17951</v>
      </c>
      <c r="S23" s="8" t="n">
        <f aca="false">S10-S17</f>
        <v>40772.20256</v>
      </c>
      <c r="T23" s="8" t="n">
        <f aca="false">T10-T17</f>
        <v>23287.52128</v>
      </c>
      <c r="U23" s="8" t="n">
        <f aca="false">U10-U17</f>
        <v>3692.7278</v>
      </c>
      <c r="V23" s="8" t="n">
        <f aca="false">V10-V17</f>
        <v>351.624</v>
      </c>
      <c r="W23" s="8" t="n">
        <f aca="false">W10-W17</f>
        <v>453.4609</v>
      </c>
      <c r="X23" s="8" t="n">
        <f aca="false">X10-X17</f>
        <v>9421.84523</v>
      </c>
      <c r="Y23" s="21" t="n">
        <f aca="false">Y10-Y17</f>
        <v>159966.62944</v>
      </c>
      <c r="Z23" s="8" t="n">
        <f aca="false">Z10-Z17</f>
        <v>0</v>
      </c>
      <c r="AA23" s="8" t="n">
        <f aca="false">AA10-AA17</f>
        <v>12916.35057</v>
      </c>
      <c r="AB23" s="22" t="n">
        <f aca="false">AB10-AB17</f>
        <v>12916.35057</v>
      </c>
      <c r="AC23" s="8" t="n">
        <f aca="false">AC10-AC17</f>
        <v>-3103.35918</v>
      </c>
      <c r="AD23" s="8" t="n">
        <f aca="false">AD10-AD17</f>
        <v>-1704.43232</v>
      </c>
      <c r="AE23" s="8" t="n">
        <f aca="false">AE10-AE17</f>
        <v>-34.7485400000001</v>
      </c>
      <c r="AF23" s="8" t="n">
        <f aca="false">AF10-AF17</f>
        <v>150.06207</v>
      </c>
      <c r="AG23" s="8" t="n">
        <f aca="false">AG10-AG17</f>
        <v>-8359.04979</v>
      </c>
      <c r="AH23" s="8" t="n">
        <f aca="false">AH10-AH17</f>
        <v>-2766.99654</v>
      </c>
      <c r="AI23" s="8" t="n">
        <f aca="false">AI10-AI17</f>
        <v>-12115.92751</v>
      </c>
      <c r="AJ23" s="8" t="n">
        <f aca="false">AJ10-AJ17</f>
        <v>1186.32506</v>
      </c>
      <c r="AK23" s="8" t="n">
        <f aca="false">AK10-AK17</f>
        <v>597.416480000001</v>
      </c>
      <c r="AL23" s="8" t="n">
        <f aca="false">AL10-AL17</f>
        <v>-52.50112</v>
      </c>
      <c r="AM23" s="8" t="n">
        <f aca="false">AM10-AM17</f>
        <v>1797.85371</v>
      </c>
      <c r="AN23" s="8" t="n">
        <f aca="false">AN10-AN17</f>
        <v>-3239.44735</v>
      </c>
      <c r="AO23" s="70" t="n">
        <f aca="false">AO10-AO17</f>
        <v>-27644.80503</v>
      </c>
      <c r="AP23" s="71" t="n">
        <f aca="false">AP10-AP17</f>
        <v>145238.17498</v>
      </c>
    </row>
    <row r="24" customFormat="false" ht="12.75" hidden="false" customHeight="true" outlineLevel="0" collapsed="false">
      <c r="A24" s="50"/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21"/>
      <c r="Z24" s="8"/>
      <c r="AA24" s="8"/>
      <c r="AB24" s="22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70"/>
      <c r="AP24" s="71"/>
    </row>
    <row r="25" customFormat="false" ht="12.75" hidden="false" customHeight="true" outlineLevel="0" collapsed="false">
      <c r="A25" s="50"/>
      <c r="B25" s="7" t="s">
        <v>1164</v>
      </c>
      <c r="C25" s="8" t="n">
        <f aca="false">+C27-C31</f>
        <v>-1558.51064</v>
      </c>
      <c r="D25" s="8" t="n">
        <f aca="false">+D27-D31</f>
        <v>-1606.527</v>
      </c>
      <c r="E25" s="8" t="n">
        <f aca="false">+E27-E31</f>
        <v>-3932.58853</v>
      </c>
      <c r="F25" s="8" t="n">
        <f aca="false">+F27-F31</f>
        <v>-8327.1994</v>
      </c>
      <c r="G25" s="8" t="n">
        <f aca="false">+G27-G31</f>
        <v>-5230.3757</v>
      </c>
      <c r="H25" s="8" t="n">
        <f aca="false">+H27-H31</f>
        <v>-7862.992</v>
      </c>
      <c r="I25" s="8" t="n">
        <f aca="false">+I27-I31</f>
        <v>-670.23142</v>
      </c>
      <c r="J25" s="8" t="n">
        <f aca="false">+J27-J31</f>
        <v>-282.01062</v>
      </c>
      <c r="K25" s="8" t="n">
        <f aca="false">+K27-K31</f>
        <v>-9689.64438</v>
      </c>
      <c r="L25" s="8" t="n">
        <f aca="false">+L27-L31</f>
        <v>-2429.33651</v>
      </c>
      <c r="M25" s="8" t="n">
        <f aca="false">+M27-M31</f>
        <v>-6315.79819</v>
      </c>
      <c r="N25" s="8" t="n">
        <f aca="false">+N27-N31</f>
        <v>-229.86846</v>
      </c>
      <c r="O25" s="8" t="n">
        <f aca="false">+O27-O31</f>
        <v>-2437.83231</v>
      </c>
      <c r="P25" s="8" t="n">
        <f aca="false">+P27-P31</f>
        <v>-1114.872</v>
      </c>
      <c r="Q25" s="8" t="n">
        <f aca="false">+Q27-Q31</f>
        <v>-3766.47886</v>
      </c>
      <c r="R25" s="8" t="n">
        <f aca="false">+R27-R31</f>
        <v>-1711.26816</v>
      </c>
      <c r="S25" s="8" t="n">
        <f aca="false">+S27-S31</f>
        <v>-32266.32229</v>
      </c>
      <c r="T25" s="8" t="n">
        <f aca="false">+T27-T31</f>
        <v>-11977.2338</v>
      </c>
      <c r="U25" s="8" t="n">
        <f aca="false">+U27-U31</f>
        <v>-2216.51342</v>
      </c>
      <c r="V25" s="8" t="n">
        <f aca="false">+V27-V31</f>
        <v>-218.656</v>
      </c>
      <c r="W25" s="8" t="n">
        <f aca="false">+W27-W31</f>
        <v>-592.84669</v>
      </c>
      <c r="X25" s="8" t="n">
        <f aca="false">+X27-X31</f>
        <v>-4502.04306</v>
      </c>
      <c r="Y25" s="21" t="n">
        <f aca="false">+Y27-Y31</f>
        <v>-108939.14944</v>
      </c>
      <c r="Z25" s="8" t="n">
        <f aca="false">+Z27-Z31</f>
        <v>0</v>
      </c>
      <c r="AA25" s="8" t="n">
        <f aca="false">+AA27-AA31</f>
        <v>-32885.72913</v>
      </c>
      <c r="AB25" s="22" t="n">
        <f aca="false">+AB27-AB31</f>
        <v>-32885.72913</v>
      </c>
      <c r="AC25" s="8" t="n">
        <f aca="false">+AC27-AC31</f>
        <v>-605.6127</v>
      </c>
      <c r="AD25" s="8" t="n">
        <f aca="false">+AD27-AD31</f>
        <v>-1227.26808</v>
      </c>
      <c r="AE25" s="8" t="n">
        <f aca="false">+AE27-AE31</f>
        <v>-464.14671</v>
      </c>
      <c r="AF25" s="8" t="n">
        <f aca="false">+AF27-AF31</f>
        <v>-164.77369</v>
      </c>
      <c r="AG25" s="8" t="n">
        <f aca="false">+AG27-AG31</f>
        <v>-312.92005</v>
      </c>
      <c r="AH25" s="8" t="n">
        <f aca="false">+AH27-AH31</f>
        <v>-373.0335</v>
      </c>
      <c r="AI25" s="8" t="n">
        <f aca="false">+AI27-AI31</f>
        <v>2274.90385</v>
      </c>
      <c r="AJ25" s="8" t="n">
        <f aca="false">+AJ27-AJ31</f>
        <v>-872.54564</v>
      </c>
      <c r="AK25" s="8" t="n">
        <f aca="false">+AK27-AK31</f>
        <v>-3676.74344</v>
      </c>
      <c r="AL25" s="8" t="n">
        <f aca="false">+AL27-AL31</f>
        <v>-638.95845</v>
      </c>
      <c r="AM25" s="8" t="n">
        <f aca="false">AM27-AM31</f>
        <v>-688.24786</v>
      </c>
      <c r="AN25" s="8" t="n">
        <f aca="false">AN27-AN31</f>
        <v>-503.06123</v>
      </c>
      <c r="AO25" s="70" t="n">
        <f aca="false">AO27-AO31</f>
        <v>-7252.4075</v>
      </c>
      <c r="AP25" s="71" t="n">
        <f aca="false">AP27-AP31</f>
        <v>-149077.28607</v>
      </c>
    </row>
    <row r="26" customFormat="false" ht="12.75" hidden="false" customHeight="true" outlineLevel="0" collapsed="false">
      <c r="A26" s="50"/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21"/>
      <c r="Z26" s="8"/>
      <c r="AA26" s="8"/>
      <c r="AB26" s="22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70"/>
      <c r="AP26" s="71"/>
    </row>
    <row r="27" customFormat="false" ht="12.75" hidden="false" customHeight="true" outlineLevel="0" collapsed="false">
      <c r="A27" s="50"/>
      <c r="B27" s="7" t="s">
        <v>1165</v>
      </c>
      <c r="C27" s="8" t="n">
        <f aca="false">+C29</f>
        <v>503.23864</v>
      </c>
      <c r="D27" s="8" t="n">
        <f aca="false">+D29</f>
        <v>757.076</v>
      </c>
      <c r="E27" s="8" t="n">
        <f aca="false">+E29</f>
        <v>1484.9772</v>
      </c>
      <c r="F27" s="8" t="n">
        <f aca="false">+F29</f>
        <v>1882.61885</v>
      </c>
      <c r="G27" s="8" t="n">
        <f aca="false">+G29</f>
        <v>720.07238</v>
      </c>
      <c r="H27" s="8" t="n">
        <f aca="false">+H29</f>
        <v>975.368</v>
      </c>
      <c r="I27" s="8" t="n">
        <f aca="false">+I29</f>
        <v>503.6328</v>
      </c>
      <c r="J27" s="8" t="n">
        <f aca="false">+J29</f>
        <v>81.32155</v>
      </c>
      <c r="K27" s="8" t="n">
        <f aca="false">+K29</f>
        <v>2104.7877</v>
      </c>
      <c r="L27" s="8" t="n">
        <f aca="false">+L29</f>
        <v>791.67726</v>
      </c>
      <c r="M27" s="8" t="n">
        <f aca="false">+M29</f>
        <v>2199.82816</v>
      </c>
      <c r="N27" s="8" t="n">
        <f aca="false">+N29</f>
        <v>610.5715</v>
      </c>
      <c r="O27" s="8" t="n">
        <f aca="false">+O29</f>
        <v>1465.62436</v>
      </c>
      <c r="P27" s="8" t="n">
        <f aca="false">+P29</f>
        <v>122.98</v>
      </c>
      <c r="Q27" s="8" t="n">
        <f aca="false">+Q29</f>
        <v>751.77531</v>
      </c>
      <c r="R27" s="8" t="n">
        <f aca="false">+R29</f>
        <v>24.42071</v>
      </c>
      <c r="S27" s="8" t="n">
        <f aca="false">+S29</f>
        <v>13268.92131</v>
      </c>
      <c r="T27" s="8" t="n">
        <f aca="false">+T29</f>
        <v>3463.64733</v>
      </c>
      <c r="U27" s="8" t="n">
        <f aca="false">+U29</f>
        <v>2778.00949</v>
      </c>
      <c r="V27" s="8" t="n">
        <f aca="false">+V29</f>
        <v>25.037</v>
      </c>
      <c r="W27" s="8" t="n">
        <f aca="false">+W29</f>
        <v>57.95513</v>
      </c>
      <c r="X27" s="8" t="n">
        <f aca="false">+X29</f>
        <v>770.89077</v>
      </c>
      <c r="Y27" s="21" t="n">
        <f aca="false">+Y29</f>
        <v>35344.43145</v>
      </c>
      <c r="Z27" s="8" t="n">
        <f aca="false">+Z29</f>
        <v>0</v>
      </c>
      <c r="AA27" s="8" t="n">
        <f aca="false">+AA29</f>
        <v>5353.37861</v>
      </c>
      <c r="AB27" s="22" t="n">
        <f aca="false">+AB29</f>
        <v>5353.37861</v>
      </c>
      <c r="AC27" s="8" t="n">
        <f aca="false">+AC29</f>
        <v>0.80347</v>
      </c>
      <c r="AD27" s="8" t="n">
        <f aca="false">+AD29</f>
        <v>19.74752</v>
      </c>
      <c r="AE27" s="8" t="n">
        <f aca="false">+AE29</f>
        <v>12.39006</v>
      </c>
      <c r="AF27" s="8" t="n">
        <f aca="false">+AF29</f>
        <v>4.34014</v>
      </c>
      <c r="AG27" s="8" t="n">
        <f aca="false">+AG29</f>
        <v>1.1096</v>
      </c>
      <c r="AH27" s="8" t="n">
        <f aca="false">+AH29</f>
        <v>12.04409</v>
      </c>
      <c r="AI27" s="8" t="n">
        <f aca="false">+AI29</f>
        <v>4496.89318</v>
      </c>
      <c r="AJ27" s="8" t="n">
        <f aca="false">+AJ29</f>
        <v>0.65998</v>
      </c>
      <c r="AK27" s="8" t="n">
        <f aca="false">+AK29</f>
        <v>13.99564</v>
      </c>
      <c r="AL27" s="8" t="n">
        <f aca="false">+AL29</f>
        <v>9.58341</v>
      </c>
      <c r="AM27" s="8" t="n">
        <f aca="false">AM29</f>
        <v>57.87965</v>
      </c>
      <c r="AN27" s="8" t="n">
        <f aca="false">AN29</f>
        <v>67.07756</v>
      </c>
      <c r="AO27" s="70" t="n">
        <f aca="false">AO29</f>
        <v>4696.5243</v>
      </c>
      <c r="AP27" s="71" t="n">
        <f aca="false">AP29</f>
        <v>45394.33436</v>
      </c>
    </row>
    <row r="28" customFormat="false" ht="12.75" hidden="false" customHeight="true" outlineLevel="0" collapsed="false">
      <c r="A28" s="50"/>
      <c r="B28" s="170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21"/>
      <c r="Z28" s="8"/>
      <c r="AA28" s="8"/>
      <c r="AB28" s="22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70"/>
      <c r="AP28" s="71"/>
    </row>
    <row r="29" customFormat="false" ht="12.75" hidden="false" customHeight="true" outlineLevel="0" collapsed="false">
      <c r="A29" s="50" t="n">
        <v>57</v>
      </c>
      <c r="B29" s="170" t="s">
        <v>827</v>
      </c>
      <c r="C29" s="8" t="n">
        <f aca="false">+BAL!C799</f>
        <v>503.23864</v>
      </c>
      <c r="D29" s="8" t="n">
        <f aca="false">+BAL!D799</f>
        <v>757.076</v>
      </c>
      <c r="E29" s="8" t="n">
        <f aca="false">+BAL!E799</f>
        <v>1484.9772</v>
      </c>
      <c r="F29" s="8" t="n">
        <f aca="false">+BAL!F799</f>
        <v>1882.61885</v>
      </c>
      <c r="G29" s="8" t="n">
        <f aca="false">+BAL!G799</f>
        <v>720.07238</v>
      </c>
      <c r="H29" s="8" t="n">
        <f aca="false">+BAL!H799</f>
        <v>975.368</v>
      </c>
      <c r="I29" s="8" t="n">
        <f aca="false">+BAL!I799</f>
        <v>503.6328</v>
      </c>
      <c r="J29" s="8" t="n">
        <f aca="false">+BAL!J799</f>
        <v>81.32155</v>
      </c>
      <c r="K29" s="8" t="n">
        <f aca="false">+BAL!K799</f>
        <v>2104.7877</v>
      </c>
      <c r="L29" s="8" t="n">
        <f aca="false">+BAL!L799</f>
        <v>791.67726</v>
      </c>
      <c r="M29" s="8" t="n">
        <f aca="false">+BAL!M799</f>
        <v>2199.82816</v>
      </c>
      <c r="N29" s="8" t="n">
        <f aca="false">+BAL!N799</f>
        <v>610.5715</v>
      </c>
      <c r="O29" s="8" t="n">
        <f aca="false">+BAL!O799</f>
        <v>1465.62436</v>
      </c>
      <c r="P29" s="8" t="n">
        <f aca="false">+BAL!P799</f>
        <v>122.98</v>
      </c>
      <c r="Q29" s="8" t="n">
        <f aca="false">+BAL!Q799</f>
        <v>751.77531</v>
      </c>
      <c r="R29" s="8" t="n">
        <f aca="false">+BAL!R799</f>
        <v>24.42071</v>
      </c>
      <c r="S29" s="8" t="n">
        <f aca="false">+BAL!S799</f>
        <v>13268.92131</v>
      </c>
      <c r="T29" s="8" t="n">
        <f aca="false">+BAL!T799</f>
        <v>3463.64733</v>
      </c>
      <c r="U29" s="8" t="n">
        <f aca="false">+BAL!U799</f>
        <v>2778.00949</v>
      </c>
      <c r="V29" s="8" t="n">
        <f aca="false">+BAL!V799</f>
        <v>25.037</v>
      </c>
      <c r="W29" s="8" t="n">
        <f aca="false">+BAL!W799</f>
        <v>57.95513</v>
      </c>
      <c r="X29" s="8" t="n">
        <f aca="false">+BAL!X799</f>
        <v>770.89077</v>
      </c>
      <c r="Y29" s="21" t="n">
        <f aca="false">+BAL!Y799</f>
        <v>35344.43145</v>
      </c>
      <c r="Z29" s="8" t="n">
        <f aca="false">+BAL!Z799</f>
        <v>0</v>
      </c>
      <c r="AA29" s="8" t="n">
        <f aca="false">+BAL!AA799</f>
        <v>5353.37861</v>
      </c>
      <c r="AB29" s="22" t="n">
        <f aca="false">+BAL!AB799</f>
        <v>5353.37861</v>
      </c>
      <c r="AC29" s="8" t="n">
        <f aca="false">+BAL!AC799</f>
        <v>0.80347</v>
      </c>
      <c r="AD29" s="8" t="n">
        <f aca="false">+BAL!AD799</f>
        <v>19.74752</v>
      </c>
      <c r="AE29" s="8" t="n">
        <f aca="false">+BAL!AE799</f>
        <v>12.39006</v>
      </c>
      <c r="AF29" s="8" t="n">
        <f aca="false">+BAL!AF799</f>
        <v>4.34014</v>
      </c>
      <c r="AG29" s="8" t="n">
        <f aca="false">+BAL!AG799</f>
        <v>1.1096</v>
      </c>
      <c r="AH29" s="8" t="n">
        <f aca="false">+BAL!AH799</f>
        <v>12.04409</v>
      </c>
      <c r="AI29" s="8" t="n">
        <f aca="false">+BAL!AI799</f>
        <v>4496.89318</v>
      </c>
      <c r="AJ29" s="8" t="n">
        <f aca="false">+BAL!AJ799</f>
        <v>0.65998</v>
      </c>
      <c r="AK29" s="8" t="n">
        <f aca="false">+BAL!AK799</f>
        <v>13.99564</v>
      </c>
      <c r="AL29" s="8" t="n">
        <f aca="false">+BAL!AL799</f>
        <v>9.58341</v>
      </c>
      <c r="AM29" s="8" t="n">
        <f aca="false">+BAL!AM799</f>
        <v>57.87965</v>
      </c>
      <c r="AN29" s="8" t="n">
        <f aca="false">+BAL!AN799</f>
        <v>67.07756</v>
      </c>
      <c r="AO29" s="70" t="n">
        <f aca="false">+BAL!AO799</f>
        <v>4696.5243</v>
      </c>
      <c r="AP29" s="71" t="n">
        <f aca="false">+BAL!AP799</f>
        <v>45394.33436</v>
      </c>
    </row>
    <row r="30" customFormat="false" ht="12.75" hidden="false" customHeight="true" outlineLevel="0" collapsed="false">
      <c r="A30" s="50"/>
      <c r="B30" s="170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21"/>
      <c r="Z30" s="8"/>
      <c r="AA30" s="8"/>
      <c r="AB30" s="22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70"/>
      <c r="AP30" s="71"/>
    </row>
    <row r="31" customFormat="false" ht="12.75" hidden="false" customHeight="true" outlineLevel="0" collapsed="false">
      <c r="A31" s="50"/>
      <c r="B31" s="7" t="s">
        <v>1166</v>
      </c>
      <c r="C31" s="8" t="n">
        <f aca="false">+C33+C34+C35</f>
        <v>2061.74928</v>
      </c>
      <c r="D31" s="8" t="n">
        <f aca="false">+D33+D34+D35</f>
        <v>2363.603</v>
      </c>
      <c r="E31" s="8" t="n">
        <f aca="false">+E33+E34+E35</f>
        <v>5417.56573</v>
      </c>
      <c r="F31" s="8" t="n">
        <f aca="false">+F33+F34+F35</f>
        <v>10209.81825</v>
      </c>
      <c r="G31" s="8" t="n">
        <f aca="false">+G33+G34+G35</f>
        <v>5950.44808</v>
      </c>
      <c r="H31" s="8" t="n">
        <f aca="false">+H33+H34+H35</f>
        <v>8838.36</v>
      </c>
      <c r="I31" s="8" t="n">
        <f aca="false">+I33+I34+I35</f>
        <v>1173.86422</v>
      </c>
      <c r="J31" s="8" t="n">
        <f aca="false">+J33+J34+J35</f>
        <v>363.33217</v>
      </c>
      <c r="K31" s="8" t="n">
        <f aca="false">+K33+K34+K35</f>
        <v>11794.43208</v>
      </c>
      <c r="L31" s="8" t="n">
        <f aca="false">+L33+L34+L35</f>
        <v>3221.01377</v>
      </c>
      <c r="M31" s="8" t="n">
        <f aca="false">+M33+M34+M35</f>
        <v>8515.62635</v>
      </c>
      <c r="N31" s="8" t="n">
        <f aca="false">+N33+N34+N35</f>
        <v>840.43996</v>
      </c>
      <c r="O31" s="8" t="n">
        <f aca="false">+O33+O34+O35</f>
        <v>3903.45667</v>
      </c>
      <c r="P31" s="8" t="n">
        <f aca="false">+P33+P34+P35</f>
        <v>1237.852</v>
      </c>
      <c r="Q31" s="8" t="n">
        <f aca="false">+Q33+Q34+Q35</f>
        <v>4518.25417</v>
      </c>
      <c r="R31" s="8" t="n">
        <f aca="false">+R33+R34+R35</f>
        <v>1735.68887</v>
      </c>
      <c r="S31" s="8" t="n">
        <f aca="false">+S33+S34+S35</f>
        <v>45535.2436</v>
      </c>
      <c r="T31" s="8" t="n">
        <f aca="false">+T33+T34+T35</f>
        <v>15440.88113</v>
      </c>
      <c r="U31" s="8" t="n">
        <f aca="false">+U33+U34+U35</f>
        <v>4994.52291</v>
      </c>
      <c r="V31" s="8" t="n">
        <f aca="false">+V33+V34+V35</f>
        <v>243.693</v>
      </c>
      <c r="W31" s="8" t="n">
        <f aca="false">+W33+W34+W35</f>
        <v>650.80182</v>
      </c>
      <c r="X31" s="8" t="n">
        <f aca="false">+X33+X34+X35</f>
        <v>5272.93383</v>
      </c>
      <c r="Y31" s="21" t="n">
        <f aca="false">+Y33+Y34+Y35</f>
        <v>144283.58089</v>
      </c>
      <c r="Z31" s="8" t="n">
        <f aca="false">+Z33+Z34+Z35</f>
        <v>0</v>
      </c>
      <c r="AA31" s="8" t="n">
        <f aca="false">+AA33+AA34+AA35</f>
        <v>38239.10774</v>
      </c>
      <c r="AB31" s="22" t="n">
        <f aca="false">+AB33+AB34+AB35</f>
        <v>38239.10774</v>
      </c>
      <c r="AC31" s="8" t="n">
        <f aca="false">+AC33+AC34+AC35</f>
        <v>606.41617</v>
      </c>
      <c r="AD31" s="8" t="n">
        <f aca="false">+AD33+AD34+AD35</f>
        <v>1247.0156</v>
      </c>
      <c r="AE31" s="8" t="n">
        <f aca="false">+AE33+AE34+AE35</f>
        <v>476.53677</v>
      </c>
      <c r="AF31" s="8" t="n">
        <f aca="false">+AF33+AF34+AF35</f>
        <v>169.11383</v>
      </c>
      <c r="AG31" s="8" t="n">
        <f aca="false">+AG33+AG34+AG35</f>
        <v>314.02965</v>
      </c>
      <c r="AH31" s="8" t="n">
        <f aca="false">+AH33+AH34+AH35</f>
        <v>385.07759</v>
      </c>
      <c r="AI31" s="8" t="n">
        <f aca="false">+AI33+AI34+AI35</f>
        <v>2221.98933</v>
      </c>
      <c r="AJ31" s="8" t="n">
        <f aca="false">+AJ33+AJ34+AJ35</f>
        <v>873.20562</v>
      </c>
      <c r="AK31" s="8" t="n">
        <f aca="false">+AK33+AK34+AK35</f>
        <v>3690.73908</v>
      </c>
      <c r="AL31" s="8" t="n">
        <f aca="false">+AL33+AL34+AL35</f>
        <v>648.54186</v>
      </c>
      <c r="AM31" s="8" t="n">
        <f aca="false">AM33+AM34+AM35</f>
        <v>746.12751</v>
      </c>
      <c r="AN31" s="8" t="n">
        <f aca="false">AN33+AN34+AN35</f>
        <v>570.13879</v>
      </c>
      <c r="AO31" s="70" t="n">
        <f aca="false">AO33+AO34+AO35</f>
        <v>11948.9318</v>
      </c>
      <c r="AP31" s="71" t="n">
        <f aca="false">AP33+AP34+AP35</f>
        <v>194471.62043</v>
      </c>
    </row>
    <row r="32" customFormat="false" ht="12.75" hidden="false" customHeight="true" outlineLevel="0" collapsed="false">
      <c r="A32" s="50"/>
      <c r="B32" s="170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21"/>
      <c r="Z32" s="8"/>
      <c r="AA32" s="8"/>
      <c r="AB32" s="22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70"/>
      <c r="AP32" s="71"/>
    </row>
    <row r="33" customFormat="false" ht="12.75" hidden="false" customHeight="true" outlineLevel="0" collapsed="false">
      <c r="A33" s="50" t="n">
        <v>43</v>
      </c>
      <c r="B33" s="170" t="s">
        <v>764</v>
      </c>
      <c r="C33" s="8" t="n">
        <f aca="false">+BAL!C734</f>
        <v>787.67308</v>
      </c>
      <c r="D33" s="8" t="n">
        <f aca="false">+BAL!D734</f>
        <v>1063.632</v>
      </c>
      <c r="E33" s="8" t="n">
        <f aca="false">+BAL!E734</f>
        <v>2172.54665</v>
      </c>
      <c r="F33" s="8" t="n">
        <f aca="false">+BAL!F734</f>
        <v>4018.96745</v>
      </c>
      <c r="G33" s="8" t="n">
        <f aca="false">+BAL!G734</f>
        <v>2566.0714</v>
      </c>
      <c r="H33" s="8" t="n">
        <f aca="false">+BAL!H734</f>
        <v>3480.515</v>
      </c>
      <c r="I33" s="8" t="n">
        <f aca="false">+BAL!I734</f>
        <v>668.5573</v>
      </c>
      <c r="J33" s="8" t="n">
        <f aca="false">+BAL!J734</f>
        <v>139.81865</v>
      </c>
      <c r="K33" s="8" t="n">
        <f aca="false">+BAL!K734</f>
        <v>4657.60481</v>
      </c>
      <c r="L33" s="8" t="n">
        <f aca="false">+BAL!L734</f>
        <v>1345.97671</v>
      </c>
      <c r="M33" s="8" t="n">
        <f aca="false">+BAL!M734</f>
        <v>3176.22839</v>
      </c>
      <c r="N33" s="8" t="n">
        <f aca="false">+BAL!N734</f>
        <v>270.1492</v>
      </c>
      <c r="O33" s="8" t="n">
        <f aca="false">+BAL!O734</f>
        <v>2121.14916</v>
      </c>
      <c r="P33" s="8" t="n">
        <f aca="false">+BAL!P734</f>
        <v>529.813</v>
      </c>
      <c r="Q33" s="8" t="n">
        <f aca="false">+BAL!Q734</f>
        <v>2026.60579</v>
      </c>
      <c r="R33" s="8" t="n">
        <f aca="false">+BAL!R734</f>
        <v>735.7345</v>
      </c>
      <c r="S33" s="8" t="n">
        <f aca="false">+BAL!S734</f>
        <v>17589.30935</v>
      </c>
      <c r="T33" s="8" t="n">
        <f aca="false">+BAL!T734</f>
        <v>5985.91981</v>
      </c>
      <c r="U33" s="8" t="n">
        <f aca="false">+BAL!U734</f>
        <v>2541.94522</v>
      </c>
      <c r="V33" s="8" t="n">
        <f aca="false">+BAL!V734</f>
        <v>32.048</v>
      </c>
      <c r="W33" s="8" t="n">
        <f aca="false">+BAL!W734</f>
        <v>264.24939</v>
      </c>
      <c r="X33" s="8" t="n">
        <f aca="false">+BAL!X734</f>
        <v>2192.2777</v>
      </c>
      <c r="Y33" s="21" t="n">
        <f aca="false">+BAL!Y734</f>
        <v>58366.79256</v>
      </c>
      <c r="Z33" s="8" t="n">
        <f aca="false">+BAL!Z734</f>
        <v>0</v>
      </c>
      <c r="AA33" s="8" t="n">
        <f aca="false">+BAL!AA734</f>
        <v>12652.3471</v>
      </c>
      <c r="AB33" s="22" t="n">
        <f aca="false">+BAL!AB734</f>
        <v>12652.3471</v>
      </c>
      <c r="AC33" s="8" t="n">
        <f aca="false">+BAL!AC734</f>
        <v>8.41018</v>
      </c>
      <c r="AD33" s="8" t="n">
        <f aca="false">+BAL!AD734</f>
        <v>40.0005</v>
      </c>
      <c r="AE33" s="8" t="n">
        <f aca="false">+BAL!AE734</f>
        <v>0.27312</v>
      </c>
      <c r="AF33" s="8" t="n">
        <f aca="false">+BAL!AF734</f>
        <v>0</v>
      </c>
      <c r="AG33" s="8" t="n">
        <f aca="false">+BAL!AG734</f>
        <v>115.78316</v>
      </c>
      <c r="AH33" s="8" t="n">
        <f aca="false">+BAL!AH734</f>
        <v>0</v>
      </c>
      <c r="AI33" s="8" t="n">
        <f aca="false">+BAL!AI734</f>
        <v>0</v>
      </c>
      <c r="AJ33" s="8" t="n">
        <f aca="false">+BAL!AJ734</f>
        <v>57.44184</v>
      </c>
      <c r="AK33" s="8" t="n">
        <f aca="false">+BAL!AK734</f>
        <v>1903.87492</v>
      </c>
      <c r="AL33" s="8" t="n">
        <f aca="false">+BAL!AL734</f>
        <v>184.69312</v>
      </c>
      <c r="AM33" s="8" t="n">
        <f aca="false">+BAL!AM734</f>
        <v>61.03788</v>
      </c>
      <c r="AN33" s="8" t="n">
        <f aca="false">+BAL!AN734</f>
        <v>0</v>
      </c>
      <c r="AO33" s="70" t="n">
        <f aca="false">+BAL!AO734</f>
        <v>2371.51472</v>
      </c>
      <c r="AP33" s="71" t="n">
        <f aca="false">+BAL!AP734</f>
        <v>73390.65438</v>
      </c>
    </row>
    <row r="34" customFormat="false" ht="12.75" hidden="false" customHeight="true" outlineLevel="0" collapsed="false">
      <c r="A34" s="50" t="n">
        <v>44</v>
      </c>
      <c r="B34" s="170" t="s">
        <v>772</v>
      </c>
      <c r="C34" s="8" t="n">
        <f aca="false">+BAL!C739</f>
        <v>1274.0762</v>
      </c>
      <c r="D34" s="8" t="n">
        <f aca="false">+BAL!D739</f>
        <v>1299.971</v>
      </c>
      <c r="E34" s="8" t="n">
        <f aca="false">+BAL!E739</f>
        <v>3245.01908</v>
      </c>
      <c r="F34" s="8" t="n">
        <f aca="false">+BAL!F739</f>
        <v>6190.8508</v>
      </c>
      <c r="G34" s="8" t="n">
        <f aca="false">+BAL!G739</f>
        <v>3384.37668</v>
      </c>
      <c r="H34" s="8" t="n">
        <f aca="false">+BAL!H739</f>
        <v>5357.845</v>
      </c>
      <c r="I34" s="8" t="n">
        <f aca="false">+BAL!I739</f>
        <v>505.30692</v>
      </c>
      <c r="J34" s="8" t="n">
        <f aca="false">+BAL!J739</f>
        <v>223.51352</v>
      </c>
      <c r="K34" s="8" t="n">
        <f aca="false">+BAL!K739</f>
        <v>7136.82727</v>
      </c>
      <c r="L34" s="8" t="n">
        <f aca="false">+BAL!L739</f>
        <v>1875.03706</v>
      </c>
      <c r="M34" s="8" t="n">
        <f aca="false">+BAL!M739</f>
        <v>5339.39796</v>
      </c>
      <c r="N34" s="8" t="n">
        <f aca="false">+BAL!N739</f>
        <v>570.29076</v>
      </c>
      <c r="O34" s="8" t="n">
        <f aca="false">+BAL!O739</f>
        <v>1782.30751</v>
      </c>
      <c r="P34" s="8" t="n">
        <f aca="false">+BAL!P739</f>
        <v>708.039</v>
      </c>
      <c r="Q34" s="8" t="n">
        <f aca="false">+BAL!Q739</f>
        <v>2491.64838</v>
      </c>
      <c r="R34" s="8" t="n">
        <f aca="false">+BAL!R739</f>
        <v>999.95437</v>
      </c>
      <c r="S34" s="8" t="n">
        <f aca="false">+BAL!S739</f>
        <v>27945.93425</v>
      </c>
      <c r="T34" s="8" t="n">
        <f aca="false">+BAL!T739</f>
        <v>9454.96132</v>
      </c>
      <c r="U34" s="8" t="n">
        <f aca="false">+BAL!U739</f>
        <v>2452.57769</v>
      </c>
      <c r="V34" s="8" t="n">
        <f aca="false">+BAL!V739</f>
        <v>211.645</v>
      </c>
      <c r="W34" s="8" t="n">
        <f aca="false">+BAL!W739</f>
        <v>386.55243</v>
      </c>
      <c r="X34" s="8" t="n">
        <f aca="false">+BAL!X739</f>
        <v>3080.65613</v>
      </c>
      <c r="Y34" s="21" t="n">
        <f aca="false">+BAL!Y739</f>
        <v>85916.78833</v>
      </c>
      <c r="Z34" s="8" t="n">
        <f aca="false">+BAL!Z739</f>
        <v>0</v>
      </c>
      <c r="AA34" s="8" t="n">
        <f aca="false">+BAL!AA739</f>
        <v>25586.76064</v>
      </c>
      <c r="AB34" s="22" t="n">
        <f aca="false">+BAL!AB739</f>
        <v>25586.76064</v>
      </c>
      <c r="AC34" s="8" t="n">
        <f aca="false">+BAL!AC739</f>
        <v>598.00599</v>
      </c>
      <c r="AD34" s="8" t="n">
        <f aca="false">+BAL!AD739</f>
        <v>1207.0151</v>
      </c>
      <c r="AE34" s="8" t="n">
        <f aca="false">+BAL!AE739</f>
        <v>476.26365</v>
      </c>
      <c r="AF34" s="8" t="n">
        <f aca="false">+BAL!AF739</f>
        <v>169.11383</v>
      </c>
      <c r="AG34" s="8" t="n">
        <f aca="false">+BAL!AG739</f>
        <v>198.24649</v>
      </c>
      <c r="AH34" s="8" t="n">
        <f aca="false">+BAL!AH739</f>
        <v>385.07759</v>
      </c>
      <c r="AI34" s="8" t="n">
        <f aca="false">+BAL!AI739</f>
        <v>2221.98933</v>
      </c>
      <c r="AJ34" s="8" t="n">
        <f aca="false">+BAL!AJ739</f>
        <v>815.76378</v>
      </c>
      <c r="AK34" s="8" t="n">
        <f aca="false">+BAL!AK739</f>
        <v>1786.86416</v>
      </c>
      <c r="AL34" s="8" t="n">
        <f aca="false">+BAL!AL739</f>
        <v>463.84874</v>
      </c>
      <c r="AM34" s="8" t="n">
        <f aca="false">+BAL!AM739</f>
        <v>685.08963</v>
      </c>
      <c r="AN34" s="8" t="n">
        <f aca="false">+BAL!AN739</f>
        <v>570.13879</v>
      </c>
      <c r="AO34" s="70" t="n">
        <f aca="false">+BAL!AO739</f>
        <v>9577.41708</v>
      </c>
      <c r="AP34" s="71" t="n">
        <f aca="false">+BAL!AP739</f>
        <v>121080.96605</v>
      </c>
    </row>
    <row r="35" customFormat="false" ht="12.75" hidden="false" customHeight="true" outlineLevel="0" collapsed="false">
      <c r="A35" s="50" t="n">
        <v>49</v>
      </c>
      <c r="B35" s="170" t="s">
        <v>1167</v>
      </c>
      <c r="C35" s="8" t="n">
        <f aca="false">+BAL!C763</f>
        <v>0</v>
      </c>
      <c r="D35" s="8" t="n">
        <f aca="false">+BAL!D763</f>
        <v>0</v>
      </c>
      <c r="E35" s="8" t="n">
        <f aca="false">+BAL!E763</f>
        <v>0</v>
      </c>
      <c r="F35" s="8" t="n">
        <f aca="false">+BAL!F763</f>
        <v>0</v>
      </c>
      <c r="G35" s="8" t="n">
        <f aca="false">+BAL!G763</f>
        <v>0</v>
      </c>
      <c r="H35" s="8" t="n">
        <f aca="false">+BAL!H763</f>
        <v>0</v>
      </c>
      <c r="I35" s="8" t="n">
        <f aca="false">+BAL!I763</f>
        <v>0</v>
      </c>
      <c r="J35" s="8" t="n">
        <f aca="false">+BAL!J763</f>
        <v>0</v>
      </c>
      <c r="K35" s="8" t="n">
        <f aca="false">+BAL!K763</f>
        <v>0</v>
      </c>
      <c r="L35" s="8" t="n">
        <f aca="false">+BAL!L763</f>
        <v>0</v>
      </c>
      <c r="M35" s="8" t="n">
        <f aca="false">+BAL!M763</f>
        <v>0</v>
      </c>
      <c r="N35" s="8" t="n">
        <f aca="false">+BAL!N763</f>
        <v>0</v>
      </c>
      <c r="O35" s="8" t="n">
        <f aca="false">+BAL!O763</f>
        <v>0</v>
      </c>
      <c r="P35" s="8" t="n">
        <f aca="false">+BAL!P763</f>
        <v>0</v>
      </c>
      <c r="Q35" s="8" t="n">
        <f aca="false">+BAL!Q763</f>
        <v>0</v>
      </c>
      <c r="R35" s="8" t="n">
        <f aca="false">+BAL!R763</f>
        <v>0</v>
      </c>
      <c r="S35" s="8" t="n">
        <f aca="false">+BAL!S763</f>
        <v>0</v>
      </c>
      <c r="T35" s="8" t="n">
        <f aca="false">+BAL!T763</f>
        <v>0</v>
      </c>
      <c r="U35" s="8" t="n">
        <f aca="false">+BAL!U763</f>
        <v>0</v>
      </c>
      <c r="V35" s="8" t="n">
        <f aca="false">+BAL!V763</f>
        <v>0</v>
      </c>
      <c r="W35" s="8" t="n">
        <f aca="false">+BAL!W763</f>
        <v>0</v>
      </c>
      <c r="X35" s="8" t="n">
        <f aca="false">+BAL!X763</f>
        <v>0</v>
      </c>
      <c r="Y35" s="21" t="n">
        <f aca="false">+BAL!Y763</f>
        <v>0</v>
      </c>
      <c r="Z35" s="8" t="n">
        <f aca="false">+BAL!Z763</f>
        <v>0</v>
      </c>
      <c r="AA35" s="8" t="n">
        <f aca="false">+BAL!AA763</f>
        <v>0</v>
      </c>
      <c r="AB35" s="22" t="n">
        <f aca="false">+BAL!AB763</f>
        <v>0</v>
      </c>
      <c r="AC35" s="8" t="n">
        <f aca="false">+BAL!AC763</f>
        <v>0</v>
      </c>
      <c r="AD35" s="8" t="n">
        <f aca="false">+BAL!AD763</f>
        <v>0</v>
      </c>
      <c r="AE35" s="8" t="n">
        <f aca="false">+BAL!AE763</f>
        <v>0</v>
      </c>
      <c r="AF35" s="8" t="n">
        <f aca="false">+BAL!AF763</f>
        <v>0</v>
      </c>
      <c r="AG35" s="8" t="n">
        <f aca="false">+BAL!AG763</f>
        <v>0</v>
      </c>
      <c r="AH35" s="8" t="n">
        <f aca="false">+BAL!AH763</f>
        <v>0</v>
      </c>
      <c r="AI35" s="8" t="n">
        <f aca="false">+BAL!AI763</f>
        <v>0</v>
      </c>
      <c r="AJ35" s="8" t="n">
        <f aca="false">+BAL!AJ763</f>
        <v>0</v>
      </c>
      <c r="AK35" s="8" t="n">
        <f aca="false">+BAL!AK763</f>
        <v>0</v>
      </c>
      <c r="AL35" s="8" t="n">
        <f aca="false">+BAL!AL763</f>
        <v>0</v>
      </c>
      <c r="AM35" s="8" t="n">
        <f aca="false">+BAL!AM763</f>
        <v>0</v>
      </c>
      <c r="AN35" s="8" t="n">
        <f aca="false">+BAL!AN763</f>
        <v>0</v>
      </c>
      <c r="AO35" s="70" t="n">
        <f aca="false">+BAL!AO763</f>
        <v>0</v>
      </c>
      <c r="AP35" s="71" t="n">
        <f aca="false">+BAL!AP763</f>
        <v>0</v>
      </c>
    </row>
    <row r="36" customFormat="false" ht="12.75" hidden="false" customHeight="true" outlineLevel="0" collapsed="false">
      <c r="Y36" s="171"/>
      <c r="AB36" s="172"/>
      <c r="AM36" s="16"/>
      <c r="AN36" s="16"/>
      <c r="AO36" s="173"/>
      <c r="AP36" s="174"/>
    </row>
    <row r="37" customFormat="false" ht="12.75" hidden="false" customHeight="true" outlineLevel="0" collapsed="false">
      <c r="A37" s="50"/>
      <c r="B37" s="7" t="s">
        <v>1168</v>
      </c>
      <c r="C37" s="8" t="n">
        <f aca="false">+C23+C25</f>
        <v>458.36905</v>
      </c>
      <c r="D37" s="8" t="n">
        <f aca="false">+D23+D25</f>
        <v>74.2550000000001</v>
      </c>
      <c r="E37" s="8" t="n">
        <f aca="false">+E23+E25</f>
        <v>2362.84139</v>
      </c>
      <c r="F37" s="8" t="n">
        <f aca="false">+F23+F25</f>
        <v>4249.41625</v>
      </c>
      <c r="G37" s="8" t="n">
        <f aca="false">+G23+G25</f>
        <v>2849.85888</v>
      </c>
      <c r="H37" s="8" t="n">
        <f aca="false">+H23+H25</f>
        <v>2744.124</v>
      </c>
      <c r="I37" s="8" t="n">
        <f aca="false">+I23+I25</f>
        <v>712.35115</v>
      </c>
      <c r="J37" s="8" t="n">
        <f aca="false">+J23+J25</f>
        <v>255.84081</v>
      </c>
      <c r="K37" s="8" t="n">
        <f aca="false">+K23+K25</f>
        <v>3161.92236000001</v>
      </c>
      <c r="L37" s="8" t="n">
        <f aca="false">+L23+L25</f>
        <v>2229.70145</v>
      </c>
      <c r="M37" s="8" t="n">
        <f aca="false">+M23+M25</f>
        <v>4116.79049</v>
      </c>
      <c r="N37" s="8" t="n">
        <f aca="false">+N23+N25</f>
        <v>209.57801</v>
      </c>
      <c r="O37" s="8" t="n">
        <f aca="false">+O23+O25</f>
        <v>1985.3209</v>
      </c>
      <c r="P37" s="8" t="n">
        <f aca="false">+P23+P25</f>
        <v>732.374</v>
      </c>
      <c r="Q37" s="8" t="n">
        <f aca="false">+Q23+Q25</f>
        <v>-1006.9416</v>
      </c>
      <c r="R37" s="8" t="n">
        <f aca="false">+R23+R25</f>
        <v>-314.08865</v>
      </c>
      <c r="S37" s="8" t="n">
        <f aca="false">+S23+S25</f>
        <v>8505.88027</v>
      </c>
      <c r="T37" s="8" t="n">
        <f aca="false">+T23+T25</f>
        <v>11310.28748</v>
      </c>
      <c r="U37" s="8" t="n">
        <f aca="false">+U23+U25</f>
        <v>1476.21438</v>
      </c>
      <c r="V37" s="8" t="n">
        <f aca="false">+V23+V25</f>
        <v>132.968</v>
      </c>
      <c r="W37" s="8" t="n">
        <f aca="false">+W23+W25</f>
        <v>-139.38579</v>
      </c>
      <c r="X37" s="8" t="n">
        <f aca="false">+X23+X25</f>
        <v>4919.80217</v>
      </c>
      <c r="Y37" s="21" t="n">
        <f aca="false">+Y23+Y25</f>
        <v>51027.48</v>
      </c>
      <c r="Z37" s="8" t="n">
        <f aca="false">+Z23+Z25</f>
        <v>0</v>
      </c>
      <c r="AA37" s="8" t="n">
        <f aca="false">+AA23+AA25</f>
        <v>-19969.37856</v>
      </c>
      <c r="AB37" s="22" t="n">
        <f aca="false">+AB23+AB25</f>
        <v>-19969.37856</v>
      </c>
      <c r="AC37" s="8" t="n">
        <f aca="false">+AC23+AC25</f>
        <v>-3708.97188</v>
      </c>
      <c r="AD37" s="8" t="n">
        <f aca="false">+AD23+AD25</f>
        <v>-2931.7004</v>
      </c>
      <c r="AE37" s="8" t="n">
        <f aca="false">+AE23+AE25</f>
        <v>-498.89525</v>
      </c>
      <c r="AF37" s="8" t="n">
        <f aca="false">+AF23+AF25</f>
        <v>-14.7116199999999</v>
      </c>
      <c r="AG37" s="8" t="n">
        <f aca="false">+AG23+AG25</f>
        <v>-8671.96984</v>
      </c>
      <c r="AH37" s="8" t="n">
        <f aca="false">+AH23+AH25</f>
        <v>-3140.03004</v>
      </c>
      <c r="AI37" s="8" t="n">
        <f aca="false">+AI23+AI25</f>
        <v>-9841.02366</v>
      </c>
      <c r="AJ37" s="8" t="n">
        <f aca="false">+AJ23+AJ25</f>
        <v>313.77942</v>
      </c>
      <c r="AK37" s="8" t="n">
        <f aca="false">+AK23+AK25</f>
        <v>-3079.32696</v>
      </c>
      <c r="AL37" s="8" t="n">
        <f aca="false">+AL23+AL25</f>
        <v>-691.45957</v>
      </c>
      <c r="AM37" s="8" t="n">
        <f aca="false">+AM23+AM25</f>
        <v>1109.60585</v>
      </c>
      <c r="AN37" s="8" t="n">
        <f aca="false">+AN23+AN25</f>
        <v>-3742.50858</v>
      </c>
      <c r="AO37" s="70" t="n">
        <f aca="false">+AO23+AO25</f>
        <v>-34897.21253</v>
      </c>
      <c r="AP37" s="71" t="n">
        <f aca="false">+AP23+AP25</f>
        <v>-3839.11109000002</v>
      </c>
    </row>
    <row r="38" customFormat="false" ht="12.75" hidden="false" customHeight="true" outlineLevel="0" collapsed="false">
      <c r="A38" s="50"/>
      <c r="B38" s="170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21"/>
      <c r="Z38" s="8"/>
      <c r="AA38" s="8"/>
      <c r="AB38" s="22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70"/>
      <c r="AP38" s="71"/>
    </row>
    <row r="39" customFormat="false" ht="12.75" hidden="false" customHeight="true" outlineLevel="0" collapsed="false">
      <c r="A39" s="50" t="n">
        <v>45</v>
      </c>
      <c r="B39" s="170" t="s">
        <v>1169</v>
      </c>
      <c r="C39" s="8" t="n">
        <f aca="false">+BAL!C745</f>
        <v>2070.38891</v>
      </c>
      <c r="D39" s="8" t="n">
        <f aca="false">+BAL!D745</f>
        <v>595.485</v>
      </c>
      <c r="E39" s="8" t="n">
        <f aca="false">+BAL!E745</f>
        <v>2004.93245</v>
      </c>
      <c r="F39" s="8" t="n">
        <f aca="false">+BAL!F745</f>
        <v>2622.33428</v>
      </c>
      <c r="G39" s="8" t="n">
        <f aca="false">+BAL!G745</f>
        <v>421.3248</v>
      </c>
      <c r="H39" s="8" t="n">
        <f aca="false">+BAL!H745</f>
        <v>1350.339</v>
      </c>
      <c r="I39" s="8" t="n">
        <f aca="false">+BAL!I745</f>
        <v>1483.06343</v>
      </c>
      <c r="J39" s="8" t="n">
        <f aca="false">+BAL!J745</f>
        <v>134.96176</v>
      </c>
      <c r="K39" s="8" t="n">
        <f aca="false">+BAL!K745</f>
        <v>2538.93603</v>
      </c>
      <c r="L39" s="8" t="n">
        <f aca="false">+BAL!L745</f>
        <v>1805.51673</v>
      </c>
      <c r="M39" s="8" t="n">
        <f aca="false">+BAL!M745</f>
        <v>2489.66488</v>
      </c>
      <c r="N39" s="8" t="n">
        <f aca="false">+BAL!N745</f>
        <v>71.39975</v>
      </c>
      <c r="O39" s="8" t="n">
        <f aca="false">+BAL!O745</f>
        <v>2031.41202</v>
      </c>
      <c r="P39" s="8" t="n">
        <f aca="false">+BAL!P745</f>
        <v>327.439</v>
      </c>
      <c r="Q39" s="8" t="n">
        <f aca="false">+BAL!Q745</f>
        <v>508.27606</v>
      </c>
      <c r="R39" s="8" t="n">
        <f aca="false">+BAL!R745</f>
        <v>169.04923</v>
      </c>
      <c r="S39" s="8" t="n">
        <f aca="false">+BAL!S745</f>
        <v>6295.16298</v>
      </c>
      <c r="T39" s="8" t="n">
        <f aca="false">+BAL!T745</f>
        <v>5747.34205</v>
      </c>
      <c r="U39" s="8" t="n">
        <f aca="false">+BAL!U745</f>
        <v>1006.49714</v>
      </c>
      <c r="V39" s="8" t="n">
        <f aca="false">+BAL!V745</f>
        <v>88.848</v>
      </c>
      <c r="W39" s="8" t="n">
        <f aca="false">+BAL!W745</f>
        <v>116.13945</v>
      </c>
      <c r="X39" s="8" t="n">
        <f aca="false">+BAL!X745</f>
        <v>2420.86225</v>
      </c>
      <c r="Y39" s="21" t="n">
        <f aca="false">+BAL!Y745</f>
        <v>36299.3752</v>
      </c>
      <c r="Z39" s="8" t="n">
        <f aca="false">+BAL!Z745</f>
        <v>0</v>
      </c>
      <c r="AA39" s="8" t="n">
        <f aca="false">+BAL!AA745</f>
        <v>42902.53916</v>
      </c>
      <c r="AB39" s="22" t="n">
        <f aca="false">+BAL!AB745</f>
        <v>42902.53916</v>
      </c>
      <c r="AC39" s="8" t="n">
        <f aca="false">+BAL!AC745</f>
        <v>6104.35333</v>
      </c>
      <c r="AD39" s="8" t="n">
        <f aca="false">+BAL!AD745</f>
        <v>7985.89256</v>
      </c>
      <c r="AE39" s="8" t="n">
        <f aca="false">+BAL!AE745</f>
        <v>827.42142</v>
      </c>
      <c r="AF39" s="8" t="n">
        <f aca="false">+BAL!AF745</f>
        <v>164.64981</v>
      </c>
      <c r="AG39" s="8" t="n">
        <f aca="false">+BAL!AG745</f>
        <v>4963.41729</v>
      </c>
      <c r="AH39" s="8" t="n">
        <f aca="false">+BAL!AH745</f>
        <v>1819.94628</v>
      </c>
      <c r="AI39" s="8" t="n">
        <f aca="false">+BAL!AI745</f>
        <v>10040.38459</v>
      </c>
      <c r="AJ39" s="8" t="n">
        <f aca="false">+BAL!AJ745</f>
        <v>6931.05681</v>
      </c>
      <c r="AK39" s="8" t="n">
        <f aca="false">+BAL!AK745</f>
        <v>3379.2704</v>
      </c>
      <c r="AL39" s="8" t="n">
        <f aca="false">+BAL!AL745</f>
        <v>6716.99805</v>
      </c>
      <c r="AM39" s="8" t="n">
        <f aca="false">+BAL!AM745</f>
        <v>18698.07402</v>
      </c>
      <c r="AN39" s="8" t="n">
        <f aca="false">+BAL!AN745</f>
        <v>14015.16045</v>
      </c>
      <c r="AO39" s="70" t="n">
        <f aca="false">+BAL!AO745</f>
        <v>81646.62501</v>
      </c>
      <c r="AP39" s="71" t="n">
        <f aca="false">+BAL!AP745</f>
        <v>160848.53937</v>
      </c>
    </row>
    <row r="40" customFormat="false" ht="12.75" hidden="false" customHeight="true" outlineLevel="0" collapsed="false">
      <c r="A40" s="50"/>
      <c r="B40" s="170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21"/>
      <c r="Z40" s="8"/>
      <c r="AA40" s="8"/>
      <c r="AB40" s="22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70"/>
      <c r="AP40" s="71"/>
    </row>
    <row r="41" customFormat="false" ht="12.75" hidden="false" customHeight="true" outlineLevel="0" collapsed="false">
      <c r="A41" s="50" t="n">
        <v>4501</v>
      </c>
      <c r="B41" s="170" t="s">
        <v>1170</v>
      </c>
      <c r="C41" s="8" t="n">
        <f aca="false">+BAL!C746</f>
        <v>1468.02991</v>
      </c>
      <c r="D41" s="8" t="n">
        <f aca="false">+BAL!D746</f>
        <v>8.309</v>
      </c>
      <c r="E41" s="8" t="n">
        <f aca="false">+BAL!E746</f>
        <v>1119.11927</v>
      </c>
      <c r="F41" s="8" t="n">
        <f aca="false">+BAL!F746</f>
        <v>1800.20328</v>
      </c>
      <c r="G41" s="8" t="n">
        <f aca="false">+BAL!G746</f>
        <v>0</v>
      </c>
      <c r="H41" s="8" t="n">
        <f aca="false">+BAL!H746</f>
        <v>844.895</v>
      </c>
      <c r="I41" s="8" t="n">
        <f aca="false">+BAL!I746</f>
        <v>1291.23053</v>
      </c>
      <c r="J41" s="8" t="n">
        <f aca="false">+BAL!J746</f>
        <v>6.4</v>
      </c>
      <c r="K41" s="8" t="n">
        <f aca="false">+BAL!K746</f>
        <v>0</v>
      </c>
      <c r="L41" s="8" t="n">
        <f aca="false">+BAL!L746</f>
        <v>1393.03129</v>
      </c>
      <c r="M41" s="8" t="n">
        <f aca="false">+BAL!M746</f>
        <v>1428.17683</v>
      </c>
      <c r="N41" s="8" t="n">
        <f aca="false">+BAL!N746</f>
        <v>19.06206</v>
      </c>
      <c r="O41" s="8" t="n">
        <f aca="false">+BAL!O746</f>
        <v>1859.4994</v>
      </c>
      <c r="P41" s="8" t="n">
        <f aca="false">+BAL!P746</f>
        <v>125</v>
      </c>
      <c r="Q41" s="8" t="n">
        <f aca="false">+BAL!Q746</f>
        <v>130.31592</v>
      </c>
      <c r="R41" s="8" t="n">
        <f aca="false">+BAL!R746</f>
        <v>0</v>
      </c>
      <c r="S41" s="8" t="n">
        <f aca="false">+BAL!S746</f>
        <v>30.0416</v>
      </c>
      <c r="T41" s="8" t="n">
        <f aca="false">+BAL!T746</f>
        <v>1075.01418</v>
      </c>
      <c r="U41" s="8" t="n">
        <f aca="false">+BAL!U746</f>
        <v>238.21166</v>
      </c>
      <c r="V41" s="8" t="n">
        <f aca="false">+BAL!V746</f>
        <v>0</v>
      </c>
      <c r="W41" s="8" t="n">
        <f aca="false">+BAL!W746</f>
        <v>63.83196</v>
      </c>
      <c r="X41" s="8" t="n">
        <f aca="false">+BAL!X746</f>
        <v>1764.11204</v>
      </c>
      <c r="Y41" s="21" t="n">
        <f aca="false">+BAL!Y746</f>
        <v>14664.48393</v>
      </c>
      <c r="Z41" s="8" t="n">
        <f aca="false">+BAL!Z746</f>
        <v>0</v>
      </c>
      <c r="AA41" s="8" t="n">
        <f aca="false">+BAL!AA746</f>
        <v>37071.05802</v>
      </c>
      <c r="AB41" s="22" t="n">
        <f aca="false">+BAL!AB746</f>
        <v>37071.05802</v>
      </c>
      <c r="AC41" s="8" t="n">
        <f aca="false">+BAL!AC746</f>
        <v>5756.17913</v>
      </c>
      <c r="AD41" s="8" t="n">
        <f aca="false">+BAL!AD746</f>
        <v>7464.40487</v>
      </c>
      <c r="AE41" s="8" t="n">
        <f aca="false">+BAL!AE746</f>
        <v>667.56488</v>
      </c>
      <c r="AF41" s="8" t="n">
        <f aca="false">+BAL!AF746</f>
        <v>100.66928</v>
      </c>
      <c r="AG41" s="8" t="n">
        <f aca="false">+BAL!AG746</f>
        <v>4645.80087</v>
      </c>
      <c r="AH41" s="8" t="n">
        <f aca="false">+BAL!AH746</f>
        <v>1730.08389</v>
      </c>
      <c r="AI41" s="8" t="n">
        <f aca="false">+BAL!AI746</f>
        <v>7598.14812</v>
      </c>
      <c r="AJ41" s="8" t="n">
        <f aca="false">+BAL!AJ746</f>
        <v>5651.28751</v>
      </c>
      <c r="AK41" s="8" t="n">
        <f aca="false">+BAL!AK746</f>
        <v>406.63108</v>
      </c>
      <c r="AL41" s="8" t="n">
        <f aca="false">+BAL!AL746</f>
        <v>6301.62341</v>
      </c>
      <c r="AM41" s="8" t="n">
        <f aca="false">+BAL!AM746</f>
        <v>18488.245</v>
      </c>
      <c r="AN41" s="8" t="n">
        <f aca="false">+BAL!AN746</f>
        <v>13793.73101</v>
      </c>
      <c r="AO41" s="70" t="n">
        <f aca="false">+BAL!AO746</f>
        <v>72604.36905</v>
      </c>
      <c r="AP41" s="71" t="n">
        <f aca="false">+BAL!AP746</f>
        <v>124339.911</v>
      </c>
    </row>
    <row r="42" customFormat="false" ht="12.75" hidden="false" customHeight="true" outlineLevel="0" collapsed="false">
      <c r="A42" s="50" t="n">
        <v>4502</v>
      </c>
      <c r="B42" s="170" t="s">
        <v>1171</v>
      </c>
      <c r="C42" s="8" t="n">
        <f aca="false">+BAL!C747</f>
        <v>368.29759</v>
      </c>
      <c r="D42" s="8" t="n">
        <f aca="false">+BAL!D747</f>
        <v>243.394</v>
      </c>
      <c r="E42" s="8" t="n">
        <f aca="false">+BAL!E747</f>
        <v>528.06544</v>
      </c>
      <c r="F42" s="8" t="n">
        <f aca="false">+BAL!F747</f>
        <v>621.43469</v>
      </c>
      <c r="G42" s="8" t="n">
        <f aca="false">+BAL!G747</f>
        <v>324.98921</v>
      </c>
      <c r="H42" s="8" t="n">
        <f aca="false">+BAL!H747</f>
        <v>375.77</v>
      </c>
      <c r="I42" s="8" t="n">
        <f aca="false">+BAL!I747</f>
        <v>141.69678</v>
      </c>
      <c r="J42" s="8" t="n">
        <f aca="false">+BAL!J747</f>
        <v>50.27882</v>
      </c>
      <c r="K42" s="8" t="n">
        <f aca="false">+BAL!K747</f>
        <v>1628.38475</v>
      </c>
      <c r="L42" s="8" t="n">
        <f aca="false">+BAL!L747</f>
        <v>250.72683</v>
      </c>
      <c r="M42" s="8" t="n">
        <f aca="false">+BAL!M747</f>
        <v>889.2557</v>
      </c>
      <c r="N42" s="8" t="n">
        <f aca="false">+BAL!N747</f>
        <v>41.64175</v>
      </c>
      <c r="O42" s="8" t="n">
        <f aca="false">+BAL!O747</f>
        <v>122.44074</v>
      </c>
      <c r="P42" s="8" t="n">
        <f aca="false">+BAL!P747</f>
        <v>173.831</v>
      </c>
      <c r="Q42" s="8" t="n">
        <f aca="false">+BAL!Q747</f>
        <v>270.97304</v>
      </c>
      <c r="R42" s="8" t="n">
        <f aca="false">+BAL!R747</f>
        <v>116.1183</v>
      </c>
      <c r="S42" s="8" t="n">
        <f aca="false">+BAL!S747</f>
        <v>3786.1923</v>
      </c>
      <c r="T42" s="8" t="n">
        <f aca="false">+BAL!T747</f>
        <v>558.1224</v>
      </c>
      <c r="U42" s="8" t="n">
        <f aca="false">+BAL!U747</f>
        <v>319.50547</v>
      </c>
      <c r="V42" s="8" t="n">
        <f aca="false">+BAL!V747</f>
        <v>88.848</v>
      </c>
      <c r="W42" s="8" t="n">
        <f aca="false">+BAL!W747</f>
        <v>36.56171</v>
      </c>
      <c r="X42" s="8" t="n">
        <f aca="false">+BAL!X747</f>
        <v>236.76817</v>
      </c>
      <c r="Y42" s="21" t="n">
        <f aca="false">+BAL!Y747</f>
        <v>11173.29669</v>
      </c>
      <c r="Z42" s="8" t="n">
        <f aca="false">+BAL!Z747</f>
        <v>0</v>
      </c>
      <c r="AA42" s="8" t="n">
        <f aca="false">+BAL!AA747</f>
        <v>4953.71474</v>
      </c>
      <c r="AB42" s="22" t="n">
        <f aca="false">+BAL!AB747</f>
        <v>4953.71474</v>
      </c>
      <c r="AC42" s="8" t="n">
        <f aca="false">+BAL!AC747</f>
        <v>348.1742</v>
      </c>
      <c r="AD42" s="8" t="n">
        <f aca="false">+BAL!AD747</f>
        <v>396.43446</v>
      </c>
      <c r="AE42" s="8" t="n">
        <f aca="false">+BAL!AE747</f>
        <v>159.85654</v>
      </c>
      <c r="AF42" s="8" t="n">
        <f aca="false">+BAL!AF747</f>
        <v>63.98053</v>
      </c>
      <c r="AG42" s="8" t="n">
        <f aca="false">+BAL!AG747</f>
        <v>317.61642</v>
      </c>
      <c r="AH42" s="8" t="n">
        <f aca="false">+BAL!AH747</f>
        <v>89.86239</v>
      </c>
      <c r="AI42" s="8" t="n">
        <f aca="false">+BAL!AI747</f>
        <v>736.0882</v>
      </c>
      <c r="AJ42" s="8" t="n">
        <f aca="false">+BAL!AJ747</f>
        <v>889.87454</v>
      </c>
      <c r="AK42" s="8" t="n">
        <f aca="false">+BAL!AK747</f>
        <v>2972.63932</v>
      </c>
      <c r="AL42" s="8" t="n">
        <f aca="false">+BAL!AL747</f>
        <v>415.37464</v>
      </c>
      <c r="AM42" s="8" t="n">
        <f aca="false">+BAL!AM747</f>
        <v>209.59332</v>
      </c>
      <c r="AN42" s="8" t="n">
        <f aca="false">+BAL!AN747</f>
        <v>220.63861</v>
      </c>
      <c r="AO42" s="70" t="n">
        <f aca="false">+BAL!AO747</f>
        <v>6820.13317</v>
      </c>
      <c r="AP42" s="71" t="n">
        <f aca="false">+BAL!AP747</f>
        <v>22947.1446</v>
      </c>
    </row>
    <row r="43" customFormat="false" ht="12.75" hidden="false" customHeight="true" outlineLevel="0" collapsed="false">
      <c r="A43" s="50" t="n">
        <v>4503</v>
      </c>
      <c r="B43" s="170" t="s">
        <v>1172</v>
      </c>
      <c r="C43" s="8" t="n">
        <f aca="false">+BAL!C748</f>
        <v>234.06141</v>
      </c>
      <c r="D43" s="8" t="n">
        <f aca="false">+BAL!D748</f>
        <v>343.782</v>
      </c>
      <c r="E43" s="8" t="n">
        <f aca="false">+BAL!E748</f>
        <v>357.74774</v>
      </c>
      <c r="F43" s="8" t="n">
        <f aca="false">+BAL!F748</f>
        <v>200.69631</v>
      </c>
      <c r="G43" s="8" t="n">
        <f aca="false">+BAL!G748</f>
        <v>96.33559</v>
      </c>
      <c r="H43" s="8" t="n">
        <f aca="false">+BAL!H748</f>
        <v>129.674</v>
      </c>
      <c r="I43" s="8" t="n">
        <f aca="false">+BAL!I748</f>
        <v>50.13612</v>
      </c>
      <c r="J43" s="8" t="n">
        <f aca="false">+BAL!J748</f>
        <v>78.28294</v>
      </c>
      <c r="K43" s="8" t="n">
        <f aca="false">+BAL!K748</f>
        <v>908.06736</v>
      </c>
      <c r="L43" s="8" t="n">
        <f aca="false">+BAL!L748</f>
        <v>161.75861</v>
      </c>
      <c r="M43" s="8" t="n">
        <f aca="false">+BAL!M748</f>
        <v>172.23235</v>
      </c>
      <c r="N43" s="8" t="n">
        <f aca="false">+BAL!N748</f>
        <v>10.69594</v>
      </c>
      <c r="O43" s="8" t="n">
        <f aca="false">+BAL!O748</f>
        <v>49.47188</v>
      </c>
      <c r="P43" s="8" t="n">
        <f aca="false">+BAL!P748</f>
        <v>28.608</v>
      </c>
      <c r="Q43" s="8" t="n">
        <f aca="false">+BAL!Q748</f>
        <v>106.9871</v>
      </c>
      <c r="R43" s="8" t="n">
        <f aca="false">+BAL!R748</f>
        <v>52.93093</v>
      </c>
      <c r="S43" s="8" t="n">
        <f aca="false">+BAL!S748</f>
        <v>2478.92908</v>
      </c>
      <c r="T43" s="8" t="n">
        <f aca="false">+BAL!T748</f>
        <v>4114.20547</v>
      </c>
      <c r="U43" s="8" t="n">
        <f aca="false">+BAL!U748</f>
        <v>448.78001</v>
      </c>
      <c r="V43" s="8" t="n">
        <f aca="false">+BAL!V748</f>
        <v>0</v>
      </c>
      <c r="W43" s="8" t="n">
        <f aca="false">+BAL!W748</f>
        <v>15.74578</v>
      </c>
      <c r="X43" s="8" t="n">
        <f aca="false">+BAL!X748</f>
        <v>419.98204</v>
      </c>
      <c r="Y43" s="21" t="n">
        <f aca="false">+BAL!Y748</f>
        <v>10459.11066</v>
      </c>
      <c r="Z43" s="8" t="n">
        <f aca="false">+BAL!Z748</f>
        <v>0</v>
      </c>
      <c r="AA43" s="8" t="n">
        <f aca="false">+BAL!AA748</f>
        <v>877.7664</v>
      </c>
      <c r="AB43" s="22" t="n">
        <f aca="false">+BAL!AB748</f>
        <v>877.7664</v>
      </c>
      <c r="AC43" s="8" t="n">
        <f aca="false">+BAL!AC748</f>
        <v>0</v>
      </c>
      <c r="AD43" s="8" t="n">
        <f aca="false">+BAL!AD748</f>
        <v>125.05323</v>
      </c>
      <c r="AE43" s="8" t="n">
        <f aca="false">+BAL!AE748</f>
        <v>0</v>
      </c>
      <c r="AF43" s="8" t="n">
        <f aca="false">+BAL!AF748</f>
        <v>0</v>
      </c>
      <c r="AG43" s="8" t="n">
        <f aca="false">+BAL!AG748</f>
        <v>0</v>
      </c>
      <c r="AH43" s="8" t="n">
        <f aca="false">+BAL!AH748</f>
        <v>0</v>
      </c>
      <c r="AI43" s="8" t="n">
        <f aca="false">+BAL!AI748</f>
        <v>1706.14827</v>
      </c>
      <c r="AJ43" s="8" t="n">
        <f aca="false">+BAL!AJ748</f>
        <v>389.89476</v>
      </c>
      <c r="AK43" s="8" t="n">
        <f aca="false">+BAL!AK748</f>
        <v>0</v>
      </c>
      <c r="AL43" s="8" t="n">
        <f aca="false">+BAL!AL748</f>
        <v>0</v>
      </c>
      <c r="AM43" s="8" t="n">
        <f aca="false">+BAL!AM748</f>
        <v>0.2357</v>
      </c>
      <c r="AN43" s="8" t="n">
        <f aca="false">+BAL!AN748</f>
        <v>0.79083</v>
      </c>
      <c r="AO43" s="70" t="n">
        <f aca="false">+BAL!AO748</f>
        <v>2222.12279</v>
      </c>
      <c r="AP43" s="71" t="n">
        <f aca="false">+BAL!AP748</f>
        <v>13558.99985</v>
      </c>
    </row>
    <row r="44" customFormat="false" ht="12.75" hidden="false" customHeight="true" outlineLevel="0" collapsed="false">
      <c r="A44" s="50" t="n">
        <v>4599</v>
      </c>
      <c r="B44" s="7" t="s">
        <v>1173</v>
      </c>
      <c r="C44" s="8" t="n">
        <f aca="false">BAL!C749</f>
        <v>0</v>
      </c>
      <c r="D44" s="8" t="n">
        <f aca="false">BAL!D749</f>
        <v>0</v>
      </c>
      <c r="E44" s="8" t="n">
        <f aca="false">BAL!E749</f>
        <v>0</v>
      </c>
      <c r="F44" s="8" t="n">
        <f aca="false">BAL!F749</f>
        <v>0</v>
      </c>
      <c r="G44" s="8" t="n">
        <f aca="false">BAL!G749</f>
        <v>0</v>
      </c>
      <c r="H44" s="8" t="n">
        <f aca="false">BAL!H749</f>
        <v>0</v>
      </c>
      <c r="I44" s="8" t="n">
        <f aca="false">BAL!I749</f>
        <v>0</v>
      </c>
      <c r="J44" s="8" t="n">
        <f aca="false">BAL!J749</f>
        <v>0</v>
      </c>
      <c r="K44" s="8" t="n">
        <f aca="false">BAL!K749</f>
        <v>2.48392</v>
      </c>
      <c r="L44" s="8" t="n">
        <f aca="false">BAL!L749</f>
        <v>0</v>
      </c>
      <c r="M44" s="8" t="n">
        <f aca="false">BAL!M749</f>
        <v>0</v>
      </c>
      <c r="N44" s="8" t="n">
        <f aca="false">BAL!N749</f>
        <v>0</v>
      </c>
      <c r="O44" s="8" t="n">
        <f aca="false">BAL!O749</f>
        <v>0</v>
      </c>
      <c r="P44" s="8" t="n">
        <f aca="false">BAL!P749</f>
        <v>0</v>
      </c>
      <c r="Q44" s="8" t="n">
        <f aca="false">BAL!Q749</f>
        <v>0</v>
      </c>
      <c r="R44" s="8" t="n">
        <f aca="false">BAL!R749</f>
        <v>0</v>
      </c>
      <c r="S44" s="8" t="n">
        <f aca="false">BAL!S749</f>
        <v>0</v>
      </c>
      <c r="T44" s="8" t="n">
        <f aca="false">BAL!T749</f>
        <v>0</v>
      </c>
      <c r="U44" s="8" t="n">
        <f aca="false">BAL!U749</f>
        <v>0</v>
      </c>
      <c r="V44" s="8" t="n">
        <f aca="false">BAL!V749</f>
        <v>0</v>
      </c>
      <c r="W44" s="8" t="n">
        <f aca="false">BAL!W749</f>
        <v>0</v>
      </c>
      <c r="X44" s="8" t="n">
        <f aca="false">BAL!X749</f>
        <v>0</v>
      </c>
      <c r="Y44" s="21" t="n">
        <f aca="false">BAL!Y749</f>
        <v>2.48392</v>
      </c>
      <c r="Z44" s="8" t="n">
        <f aca="false">BAL!Z749</f>
        <v>0</v>
      </c>
      <c r="AA44" s="8" t="n">
        <f aca="false">BAL!AA749</f>
        <v>0</v>
      </c>
      <c r="AB44" s="22" t="n">
        <f aca="false">BAL!AB749</f>
        <v>0</v>
      </c>
      <c r="AC44" s="8" t="n">
        <f aca="false">BAL!AC749</f>
        <v>0</v>
      </c>
      <c r="AD44" s="8" t="n">
        <f aca="false">BAL!AD749</f>
        <v>0</v>
      </c>
      <c r="AE44" s="8" t="n">
        <f aca="false">BAL!AE749</f>
        <v>0</v>
      </c>
      <c r="AF44" s="8" t="n">
        <f aca="false">BAL!AF749</f>
        <v>0</v>
      </c>
      <c r="AG44" s="8" t="n">
        <f aca="false">BAL!AG749</f>
        <v>0</v>
      </c>
      <c r="AH44" s="8" t="n">
        <f aca="false">BAL!AH749</f>
        <v>0</v>
      </c>
      <c r="AI44" s="8" t="n">
        <f aca="false">BAL!AI749</f>
        <v>0</v>
      </c>
      <c r="AJ44" s="8" t="n">
        <f aca="false">BAL!AJ749</f>
        <v>0</v>
      </c>
      <c r="AK44" s="8" t="n">
        <f aca="false">BAL!AK749</f>
        <v>0</v>
      </c>
      <c r="AL44" s="8" t="n">
        <f aca="false">BAL!AL749</f>
        <v>0</v>
      </c>
      <c r="AM44" s="8" t="n">
        <f aca="false">BAL!AM749</f>
        <v>0</v>
      </c>
      <c r="AN44" s="8" t="n">
        <f aca="false">BAL!AN749</f>
        <v>0</v>
      </c>
      <c r="AO44" s="70" t="n">
        <f aca="false">BAL!AO749</f>
        <v>0</v>
      </c>
      <c r="AP44" s="71" t="n">
        <f aca="false">BAL!AP749</f>
        <v>2.48392</v>
      </c>
    </row>
    <row r="45" customFormat="false" ht="12.75" hidden="false" customHeight="true" outlineLevel="0" collapsed="false">
      <c r="A45" s="50"/>
      <c r="B45" s="170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21"/>
      <c r="Z45" s="8"/>
      <c r="AA45" s="8"/>
      <c r="AB45" s="22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70"/>
      <c r="AP45" s="71"/>
    </row>
    <row r="46" customFormat="false" ht="12.75" hidden="false" customHeight="true" outlineLevel="0" collapsed="false">
      <c r="A46" s="50"/>
      <c r="B46" s="7" t="s">
        <v>1174</v>
      </c>
      <c r="C46" s="8" t="n">
        <f aca="false">C37-C39</f>
        <v>-1612.01986</v>
      </c>
      <c r="D46" s="8" t="n">
        <f aca="false">D37-D39</f>
        <v>-521.23</v>
      </c>
      <c r="E46" s="8" t="n">
        <f aca="false">E37-E39</f>
        <v>357.908940000001</v>
      </c>
      <c r="F46" s="8" t="n">
        <f aca="false">F37-F39</f>
        <v>1627.08197</v>
      </c>
      <c r="G46" s="8" t="n">
        <f aca="false">G37-G39</f>
        <v>2428.53408</v>
      </c>
      <c r="H46" s="8" t="n">
        <f aca="false">H37-H39</f>
        <v>1393.785</v>
      </c>
      <c r="I46" s="8" t="n">
        <f aca="false">I37-I39</f>
        <v>-770.71228</v>
      </c>
      <c r="J46" s="8" t="n">
        <f aca="false">J37-J39</f>
        <v>120.87905</v>
      </c>
      <c r="K46" s="8" t="n">
        <f aca="false">K37-K39</f>
        <v>622.986330000008</v>
      </c>
      <c r="L46" s="8" t="n">
        <f aca="false">L37-L39</f>
        <v>424.18472</v>
      </c>
      <c r="M46" s="8" t="n">
        <f aca="false">M37-M39</f>
        <v>1627.12561</v>
      </c>
      <c r="N46" s="8" t="n">
        <f aca="false">N37-N39</f>
        <v>138.17826</v>
      </c>
      <c r="O46" s="8" t="n">
        <f aca="false">O37-O39</f>
        <v>-46.0911199999994</v>
      </c>
      <c r="P46" s="8" t="n">
        <f aca="false">P37-P39</f>
        <v>404.935</v>
      </c>
      <c r="Q46" s="8" t="n">
        <f aca="false">Q37-Q39</f>
        <v>-1515.21766</v>
      </c>
      <c r="R46" s="8" t="n">
        <f aca="false">R37-R39</f>
        <v>-483.13788</v>
      </c>
      <c r="S46" s="8" t="n">
        <f aca="false">S37-S39</f>
        <v>2210.71729</v>
      </c>
      <c r="T46" s="8" t="n">
        <f aca="false">T37-T39</f>
        <v>5562.94543</v>
      </c>
      <c r="U46" s="8" t="n">
        <f aca="false">U37-U39</f>
        <v>469.71724</v>
      </c>
      <c r="V46" s="8" t="n">
        <f aca="false">V37-V39</f>
        <v>44.12</v>
      </c>
      <c r="W46" s="8" t="n">
        <f aca="false">W37-W39</f>
        <v>-255.52524</v>
      </c>
      <c r="X46" s="8" t="n">
        <f aca="false">X37-X39</f>
        <v>2498.93992</v>
      </c>
      <c r="Y46" s="21" t="n">
        <f aca="false">Y37-Y39</f>
        <v>14728.1048</v>
      </c>
      <c r="Z46" s="8" t="n">
        <f aca="false">Z37-Z39</f>
        <v>0</v>
      </c>
      <c r="AA46" s="8" t="n">
        <f aca="false">AA37-AA39</f>
        <v>-62871.91772</v>
      </c>
      <c r="AB46" s="22" t="n">
        <f aca="false">AB37-AB39</f>
        <v>-62871.91772</v>
      </c>
      <c r="AC46" s="8" t="n">
        <f aca="false">AC37-AC39</f>
        <v>-9813.32521</v>
      </c>
      <c r="AD46" s="8" t="n">
        <f aca="false">AD37-AD39</f>
        <v>-10917.59296</v>
      </c>
      <c r="AE46" s="8" t="n">
        <f aca="false">AE37-AE39</f>
        <v>-1326.31667</v>
      </c>
      <c r="AF46" s="8" t="n">
        <f aca="false">AF37-AF39</f>
        <v>-179.36143</v>
      </c>
      <c r="AG46" s="8" t="n">
        <f aca="false">AG37-AG39</f>
        <v>-13635.38713</v>
      </c>
      <c r="AH46" s="8" t="n">
        <f aca="false">AH37-AH39</f>
        <v>-4959.97632</v>
      </c>
      <c r="AI46" s="8" t="n">
        <f aca="false">AI37-AI39</f>
        <v>-19881.40825</v>
      </c>
      <c r="AJ46" s="8" t="n">
        <f aca="false">AJ37-AJ39</f>
        <v>-6617.27739</v>
      </c>
      <c r="AK46" s="8" t="n">
        <f aca="false">AK37-AK39</f>
        <v>-6458.59736</v>
      </c>
      <c r="AL46" s="8" t="n">
        <f aca="false">AL37-AL39</f>
        <v>-7408.45762</v>
      </c>
      <c r="AM46" s="8" t="n">
        <f aca="false">AM37-AM39</f>
        <v>-17588.46817</v>
      </c>
      <c r="AN46" s="8" t="n">
        <f aca="false">AN37-AN39</f>
        <v>-17757.66903</v>
      </c>
      <c r="AO46" s="70" t="n">
        <f aca="false">AO37-AO39</f>
        <v>-116543.83754</v>
      </c>
      <c r="AP46" s="71" t="n">
        <f aca="false">AP37-AP39</f>
        <v>-164687.65046</v>
      </c>
    </row>
    <row r="47" customFormat="false" ht="12.75" hidden="false" customHeight="true" outlineLevel="0" collapsed="false">
      <c r="Y47" s="171"/>
      <c r="AB47" s="172"/>
      <c r="AM47" s="16"/>
      <c r="AN47" s="16"/>
      <c r="AO47" s="173"/>
      <c r="AP47" s="174"/>
    </row>
    <row r="48" customFormat="false" ht="12.75" hidden="false" customHeight="true" outlineLevel="0" collapsed="false">
      <c r="A48" s="50"/>
      <c r="B48" s="7" t="s">
        <v>1175</v>
      </c>
      <c r="C48" s="8" t="n">
        <f aca="false">C50-C52</f>
        <v>2185.19511</v>
      </c>
      <c r="D48" s="8" t="n">
        <f aca="false">D50-D52</f>
        <v>448.477</v>
      </c>
      <c r="E48" s="8" t="n">
        <f aca="false">E50-E52</f>
        <v>109.16526</v>
      </c>
      <c r="F48" s="8" t="n">
        <f aca="false">F50-F52</f>
        <v>901.93087</v>
      </c>
      <c r="G48" s="8" t="n">
        <f aca="false">G50-G52</f>
        <v>-474.34475</v>
      </c>
      <c r="H48" s="8" t="n">
        <f aca="false">H50-H52</f>
        <v>1541.659</v>
      </c>
      <c r="I48" s="8" t="n">
        <f aca="false">I50-I52</f>
        <v>1328.69168</v>
      </c>
      <c r="J48" s="8" t="n">
        <f aca="false">J50-J52</f>
        <v>19.46774</v>
      </c>
      <c r="K48" s="8" t="n">
        <f aca="false">K50-K52</f>
        <v>986.991</v>
      </c>
      <c r="L48" s="8" t="n">
        <f aca="false">L50-L52</f>
        <v>648.93006</v>
      </c>
      <c r="M48" s="8" t="n">
        <f aca="false">M50-M52</f>
        <v>399.43222</v>
      </c>
      <c r="N48" s="8" t="n">
        <f aca="false">N50-N52</f>
        <v>26.06842</v>
      </c>
      <c r="O48" s="8" t="n">
        <f aca="false">O50-O52</f>
        <v>845.55733</v>
      </c>
      <c r="P48" s="8" t="n">
        <f aca="false">P50-P52</f>
        <v>149.852</v>
      </c>
      <c r="Q48" s="8" t="n">
        <f aca="false">Q50-Q52</f>
        <v>1462.1869</v>
      </c>
      <c r="R48" s="8" t="n">
        <f aca="false">R50-R52</f>
        <v>96.52856</v>
      </c>
      <c r="S48" s="8" t="n">
        <f aca="false">S50-S52</f>
        <v>8835.23863</v>
      </c>
      <c r="T48" s="8" t="n">
        <f aca="false">T50-T52</f>
        <v>415.84583</v>
      </c>
      <c r="U48" s="8" t="n">
        <f aca="false">U50-U52</f>
        <v>518.93815</v>
      </c>
      <c r="V48" s="8" t="n">
        <f aca="false">V50-V52</f>
        <v>-12.522</v>
      </c>
      <c r="W48" s="8" t="n">
        <f aca="false">W50-W52</f>
        <v>165.84205</v>
      </c>
      <c r="X48" s="8" t="n">
        <f aca="false">X50-X52</f>
        <v>56.1009</v>
      </c>
      <c r="Y48" s="21" t="n">
        <f aca="false">Y50-Y52</f>
        <v>20655.23196</v>
      </c>
      <c r="Z48" s="8" t="n">
        <f aca="false">Z50-Z52</f>
        <v>0</v>
      </c>
      <c r="AA48" s="8" t="n">
        <f aca="false">AA50-AA52</f>
        <v>18584.27035</v>
      </c>
      <c r="AB48" s="22" t="n">
        <f aca="false">AB50-AB52</f>
        <v>18584.27035</v>
      </c>
      <c r="AC48" s="8" t="n">
        <f aca="false">AC50-AC52</f>
        <v>-9003.42096</v>
      </c>
      <c r="AD48" s="8" t="n">
        <f aca="false">AD50-AD52</f>
        <v>4137.72546</v>
      </c>
      <c r="AE48" s="8" t="n">
        <f aca="false">AE50-AE52</f>
        <v>515.87378</v>
      </c>
      <c r="AF48" s="8" t="n">
        <f aca="false">AF50-AF52</f>
        <v>306.36992</v>
      </c>
      <c r="AG48" s="8" t="n">
        <f aca="false">AG50-AG52</f>
        <v>-1326.08982</v>
      </c>
      <c r="AH48" s="8" t="n">
        <f aca="false">AH50-AH52</f>
        <v>-2025.93295</v>
      </c>
      <c r="AI48" s="8" t="n">
        <f aca="false">AI50-AI52</f>
        <v>17539.9971</v>
      </c>
      <c r="AJ48" s="8" t="n">
        <f aca="false">AJ50-AJ52</f>
        <v>313.42284</v>
      </c>
      <c r="AK48" s="8" t="n">
        <f aca="false">AK50-AK52</f>
        <v>31923.37196</v>
      </c>
      <c r="AL48" s="8" t="n">
        <f aca="false">AL50-AL52</f>
        <v>-2160.73466</v>
      </c>
      <c r="AM48" s="8" t="n">
        <f aca="false">AM50-AM52</f>
        <v>422.71266</v>
      </c>
      <c r="AN48" s="8" t="n">
        <f aca="false">AN50-AN52</f>
        <v>1426.12265</v>
      </c>
      <c r="AO48" s="70" t="n">
        <f aca="false">AO50-AO52</f>
        <v>42069.41798</v>
      </c>
      <c r="AP48" s="71" t="n">
        <f aca="false">AP50-AP52</f>
        <v>81308.92029</v>
      </c>
    </row>
    <row r="49" customFormat="false" ht="12.75" hidden="false" customHeight="true" outlineLevel="0" collapsed="false">
      <c r="A49" s="50"/>
      <c r="B49" s="170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21"/>
      <c r="Z49" s="8"/>
      <c r="AA49" s="8"/>
      <c r="AB49" s="22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70"/>
      <c r="AP49" s="71"/>
    </row>
    <row r="50" customFormat="false" ht="12.75" hidden="false" customHeight="true" outlineLevel="0" collapsed="false">
      <c r="A50" s="50" t="n">
        <v>58</v>
      </c>
      <c r="B50" s="170" t="s">
        <v>1176</v>
      </c>
      <c r="C50" s="8" t="n">
        <f aca="false">+BAL!C814</f>
        <v>2766.64765</v>
      </c>
      <c r="D50" s="8" t="n">
        <f aca="false">+BAL!D814</f>
        <v>621.523</v>
      </c>
      <c r="E50" s="8" t="n">
        <f aca="false">+BAL!E814</f>
        <v>253.92466</v>
      </c>
      <c r="F50" s="8" t="n">
        <f aca="false">+BAL!F814</f>
        <v>1264.82961</v>
      </c>
      <c r="G50" s="8" t="n">
        <f aca="false">+BAL!G814</f>
        <v>83.31081</v>
      </c>
      <c r="H50" s="8" t="n">
        <f aca="false">+BAL!H814</f>
        <v>1599.032</v>
      </c>
      <c r="I50" s="8" t="n">
        <f aca="false">+BAL!I814</f>
        <v>1540.39937</v>
      </c>
      <c r="J50" s="8" t="n">
        <f aca="false">+BAL!J814</f>
        <v>19.51136</v>
      </c>
      <c r="K50" s="8" t="n">
        <f aca="false">+BAL!K814</f>
        <v>1099.94439</v>
      </c>
      <c r="L50" s="8" t="n">
        <f aca="false">+BAL!L814</f>
        <v>691.16489</v>
      </c>
      <c r="M50" s="8" t="n">
        <f aca="false">+BAL!M814</f>
        <v>410.12226</v>
      </c>
      <c r="N50" s="8" t="n">
        <f aca="false">+BAL!N814</f>
        <v>28.39582</v>
      </c>
      <c r="O50" s="8" t="n">
        <f aca="false">+BAL!O814</f>
        <v>853.41357</v>
      </c>
      <c r="P50" s="8" t="n">
        <f aca="false">+BAL!P814</f>
        <v>155.359</v>
      </c>
      <c r="Q50" s="8" t="n">
        <f aca="false">+BAL!Q814</f>
        <v>1617.90332</v>
      </c>
      <c r="R50" s="8" t="n">
        <f aca="false">+BAL!R814</f>
        <v>114.33667</v>
      </c>
      <c r="S50" s="8" t="n">
        <f aca="false">+BAL!S814</f>
        <v>11822.53996</v>
      </c>
      <c r="T50" s="8" t="n">
        <f aca="false">+BAL!T814</f>
        <v>748.01832</v>
      </c>
      <c r="U50" s="8" t="n">
        <f aca="false">+BAL!U814</f>
        <v>531.37409</v>
      </c>
      <c r="V50" s="8" t="n">
        <f aca="false">+BAL!V814</f>
        <v>0</v>
      </c>
      <c r="W50" s="8" t="n">
        <f aca="false">+BAL!W814</f>
        <v>173.9458</v>
      </c>
      <c r="X50" s="8" t="n">
        <f aca="false">+BAL!X814</f>
        <v>230.15454</v>
      </c>
      <c r="Y50" s="21" t="n">
        <f aca="false">+BAL!Y814</f>
        <v>26625.85109</v>
      </c>
      <c r="Z50" s="8" t="n">
        <f aca="false">+BAL!Z814</f>
        <v>0</v>
      </c>
      <c r="AA50" s="8" t="n">
        <f aca="false">+BAL!AA814</f>
        <v>28406.80301</v>
      </c>
      <c r="AB50" s="22" t="n">
        <f aca="false">+BAL!AB814</f>
        <v>28406.80301</v>
      </c>
      <c r="AC50" s="8" t="n">
        <f aca="false">+BAL!AC814</f>
        <v>2287.92095</v>
      </c>
      <c r="AD50" s="8" t="n">
        <f aca="false">+BAL!AD814</f>
        <v>7713.37539</v>
      </c>
      <c r="AE50" s="8" t="n">
        <f aca="false">+BAL!AE814</f>
        <v>1430.50424</v>
      </c>
      <c r="AF50" s="8" t="n">
        <f aca="false">+BAL!AF814</f>
        <v>345.00267</v>
      </c>
      <c r="AG50" s="8" t="n">
        <f aca="false">+BAL!AG814</f>
        <v>6.046</v>
      </c>
      <c r="AH50" s="8" t="n">
        <f aca="false">+BAL!AH814</f>
        <v>2883.96408</v>
      </c>
      <c r="AI50" s="8" t="n">
        <f aca="false">+BAL!AI814</f>
        <v>17655.40698</v>
      </c>
      <c r="AJ50" s="8" t="n">
        <f aca="false">+BAL!AJ814</f>
        <v>324.06059</v>
      </c>
      <c r="AK50" s="8" t="n">
        <f aca="false">+BAL!AK814</f>
        <v>31993.78292</v>
      </c>
      <c r="AL50" s="8" t="n">
        <f aca="false">+BAL!AL814</f>
        <v>5021.14929</v>
      </c>
      <c r="AM50" s="8" t="n">
        <f aca="false">+BAL!AM814</f>
        <v>683.37172</v>
      </c>
      <c r="AN50" s="8" t="n">
        <f aca="false">+BAL!AN814</f>
        <v>1714.89491</v>
      </c>
      <c r="AO50" s="70" t="n">
        <f aca="false">+BAL!AO814</f>
        <v>72059.47974</v>
      </c>
      <c r="AP50" s="71" t="n">
        <f aca="false">+BAL!AP814</f>
        <v>127092.13384</v>
      </c>
    </row>
    <row r="51" customFormat="false" ht="12.75" hidden="false" customHeight="true" outlineLevel="0" collapsed="false">
      <c r="A51" s="50"/>
      <c r="B51" s="170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21"/>
      <c r="Z51" s="8"/>
      <c r="AA51" s="8"/>
      <c r="AB51" s="22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70"/>
      <c r="AP51" s="71"/>
    </row>
    <row r="52" customFormat="false" ht="12.75" hidden="false" customHeight="true" outlineLevel="0" collapsed="false">
      <c r="A52" s="50" t="n">
        <v>48</v>
      </c>
      <c r="B52" s="170" t="s">
        <v>1177</v>
      </c>
      <c r="C52" s="8" t="n">
        <f aca="false">+BAL!C757</f>
        <v>581.45254</v>
      </c>
      <c r="D52" s="8" t="n">
        <f aca="false">+BAL!D757</f>
        <v>173.046</v>
      </c>
      <c r="E52" s="8" t="n">
        <f aca="false">+BAL!E757</f>
        <v>144.7594</v>
      </c>
      <c r="F52" s="8" t="n">
        <f aca="false">+BAL!F757</f>
        <v>362.89874</v>
      </c>
      <c r="G52" s="8" t="n">
        <f aca="false">+BAL!G757</f>
        <v>557.65556</v>
      </c>
      <c r="H52" s="8" t="n">
        <f aca="false">+BAL!H757</f>
        <v>57.373</v>
      </c>
      <c r="I52" s="8" t="n">
        <f aca="false">+BAL!I757</f>
        <v>211.70769</v>
      </c>
      <c r="J52" s="8" t="n">
        <f aca="false">+BAL!J757</f>
        <v>0.04362</v>
      </c>
      <c r="K52" s="8" t="n">
        <f aca="false">+BAL!K757</f>
        <v>112.95339</v>
      </c>
      <c r="L52" s="8" t="n">
        <f aca="false">+BAL!L757</f>
        <v>42.23483</v>
      </c>
      <c r="M52" s="8" t="n">
        <f aca="false">+BAL!M757</f>
        <v>10.69004</v>
      </c>
      <c r="N52" s="8" t="n">
        <f aca="false">+BAL!N757</f>
        <v>2.3274</v>
      </c>
      <c r="O52" s="8" t="n">
        <f aca="false">+BAL!O757</f>
        <v>7.85624</v>
      </c>
      <c r="P52" s="8" t="n">
        <f aca="false">+BAL!P757</f>
        <v>5.507</v>
      </c>
      <c r="Q52" s="8" t="n">
        <f aca="false">+BAL!Q757</f>
        <v>155.71642</v>
      </c>
      <c r="R52" s="8" t="n">
        <f aca="false">+BAL!R757</f>
        <v>17.80811</v>
      </c>
      <c r="S52" s="8" t="n">
        <f aca="false">+BAL!S757</f>
        <v>2987.30133</v>
      </c>
      <c r="T52" s="8" t="n">
        <f aca="false">+BAL!T757</f>
        <v>332.17249</v>
      </c>
      <c r="U52" s="8" t="n">
        <f aca="false">+BAL!U757</f>
        <v>12.43594</v>
      </c>
      <c r="V52" s="8" t="n">
        <f aca="false">+BAL!V757</f>
        <v>12.522</v>
      </c>
      <c r="W52" s="8" t="n">
        <f aca="false">+BAL!W757</f>
        <v>8.10375</v>
      </c>
      <c r="X52" s="8" t="n">
        <f aca="false">+BAL!X757</f>
        <v>174.05364</v>
      </c>
      <c r="Y52" s="21" t="n">
        <f aca="false">+BAL!Y757</f>
        <v>5970.61913</v>
      </c>
      <c r="Z52" s="8" t="n">
        <f aca="false">+BAL!Z757</f>
        <v>0</v>
      </c>
      <c r="AA52" s="8" t="n">
        <f aca="false">+BAL!AA757</f>
        <v>9822.53266</v>
      </c>
      <c r="AB52" s="22" t="n">
        <f aca="false">+BAL!AB757</f>
        <v>9822.53266</v>
      </c>
      <c r="AC52" s="8" t="n">
        <f aca="false">+BAL!AC757</f>
        <v>11291.34191</v>
      </c>
      <c r="AD52" s="8" t="n">
        <f aca="false">+BAL!AD757</f>
        <v>3575.64993</v>
      </c>
      <c r="AE52" s="8" t="n">
        <f aca="false">+BAL!AE757</f>
        <v>914.63046</v>
      </c>
      <c r="AF52" s="8" t="n">
        <f aca="false">+BAL!AF757</f>
        <v>38.63275</v>
      </c>
      <c r="AG52" s="8" t="n">
        <f aca="false">+BAL!AG757</f>
        <v>1332.13582</v>
      </c>
      <c r="AH52" s="8" t="n">
        <f aca="false">+BAL!AH757</f>
        <v>4909.89703</v>
      </c>
      <c r="AI52" s="8" t="n">
        <f aca="false">+BAL!AI757</f>
        <v>115.40988</v>
      </c>
      <c r="AJ52" s="8" t="n">
        <f aca="false">+BAL!AJ757</f>
        <v>10.63775</v>
      </c>
      <c r="AK52" s="8" t="n">
        <f aca="false">+BAL!AK757</f>
        <v>70.41096</v>
      </c>
      <c r="AL52" s="8" t="n">
        <f aca="false">+BAL!AL757</f>
        <v>7181.88395</v>
      </c>
      <c r="AM52" s="8" t="n">
        <f aca="false">+BAL!AM757</f>
        <v>260.65906</v>
      </c>
      <c r="AN52" s="8" t="n">
        <f aca="false">+BAL!AN757</f>
        <v>288.77226</v>
      </c>
      <c r="AO52" s="70" t="n">
        <f aca="false">+BAL!AO757</f>
        <v>29990.06176</v>
      </c>
      <c r="AP52" s="71" t="n">
        <f aca="false">+BAL!AP757</f>
        <v>45783.21355</v>
      </c>
    </row>
    <row r="53" customFormat="false" ht="12.75" hidden="false" customHeight="true" outlineLevel="0" collapsed="false">
      <c r="A53" s="50"/>
      <c r="B53" s="170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21"/>
      <c r="Z53" s="8"/>
      <c r="AA53" s="8"/>
      <c r="AB53" s="22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70"/>
      <c r="AP53" s="71"/>
    </row>
    <row r="54" customFormat="false" ht="12.75" hidden="false" customHeight="true" outlineLevel="0" collapsed="false">
      <c r="A54" s="50"/>
      <c r="B54" s="7" t="s">
        <v>1178</v>
      </c>
      <c r="C54" s="8" t="n">
        <f aca="false">C46+C48</f>
        <v>573.17525</v>
      </c>
      <c r="D54" s="8" t="n">
        <f aca="false">D46+D48</f>
        <v>-72.7529999999999</v>
      </c>
      <c r="E54" s="8" t="n">
        <f aca="false">E46+E48</f>
        <v>467.074200000001</v>
      </c>
      <c r="F54" s="8" t="n">
        <f aca="false">F46+F48</f>
        <v>2529.01284</v>
      </c>
      <c r="G54" s="8" t="n">
        <f aca="false">G46+G48</f>
        <v>1954.18933</v>
      </c>
      <c r="H54" s="8" t="n">
        <f aca="false">H46+H48</f>
        <v>2935.444</v>
      </c>
      <c r="I54" s="8" t="n">
        <f aca="false">I46+I48</f>
        <v>557.9794</v>
      </c>
      <c r="J54" s="8" t="n">
        <f aca="false">J46+J48</f>
        <v>140.34679</v>
      </c>
      <c r="K54" s="8" t="n">
        <f aca="false">K46+K48</f>
        <v>1609.97733000001</v>
      </c>
      <c r="L54" s="8" t="n">
        <f aca="false">L46+L48</f>
        <v>1073.11478</v>
      </c>
      <c r="M54" s="8" t="n">
        <f aca="false">M46+M48</f>
        <v>2026.55783</v>
      </c>
      <c r="N54" s="8" t="n">
        <f aca="false">N46+N48</f>
        <v>164.24668</v>
      </c>
      <c r="O54" s="8" t="n">
        <f aca="false">O46+O48</f>
        <v>799.466210000001</v>
      </c>
      <c r="P54" s="8" t="n">
        <f aca="false">P46+P48</f>
        <v>554.787</v>
      </c>
      <c r="Q54" s="8" t="n">
        <f aca="false">Q46+Q48</f>
        <v>-53.0307599999994</v>
      </c>
      <c r="R54" s="8" t="n">
        <f aca="false">R46+R48</f>
        <v>-386.60932</v>
      </c>
      <c r="S54" s="8" t="n">
        <f aca="false">S46+S48</f>
        <v>11045.95592</v>
      </c>
      <c r="T54" s="8" t="n">
        <f aca="false">T46+T48</f>
        <v>5978.79126</v>
      </c>
      <c r="U54" s="8" t="n">
        <f aca="false">U46+U48</f>
        <v>988.65539</v>
      </c>
      <c r="V54" s="8" t="n">
        <f aca="false">V46+V48</f>
        <v>31.598</v>
      </c>
      <c r="W54" s="8" t="n">
        <f aca="false">W46+W48</f>
        <v>-89.6831900000001</v>
      </c>
      <c r="X54" s="8" t="n">
        <f aca="false">X46+X48</f>
        <v>2555.04082</v>
      </c>
      <c r="Y54" s="21" t="n">
        <f aca="false">Y46+Y48</f>
        <v>35383.33676</v>
      </c>
      <c r="Z54" s="8" t="n">
        <f aca="false">Z46+Z48</f>
        <v>0</v>
      </c>
      <c r="AA54" s="8" t="n">
        <f aca="false">AA46+AA48</f>
        <v>-44287.64737</v>
      </c>
      <c r="AB54" s="22" t="n">
        <f aca="false">AB46+AB48</f>
        <v>-44287.64737</v>
      </c>
      <c r="AC54" s="8" t="n">
        <f aca="false">AC46+AC48</f>
        <v>-18816.74617</v>
      </c>
      <c r="AD54" s="8" t="n">
        <f aca="false">AD46+AD48</f>
        <v>-6779.8675</v>
      </c>
      <c r="AE54" s="8" t="n">
        <f aca="false">AE46+AE48</f>
        <v>-810.44289</v>
      </c>
      <c r="AF54" s="8" t="n">
        <f aca="false">AF46+AF48</f>
        <v>127.00849</v>
      </c>
      <c r="AG54" s="8" t="n">
        <f aca="false">AG46+AG48</f>
        <v>-14961.47695</v>
      </c>
      <c r="AH54" s="8" t="n">
        <f aca="false">AH46+AH48</f>
        <v>-6985.90927</v>
      </c>
      <c r="AI54" s="8" t="n">
        <f aca="false">AI46+AI48</f>
        <v>-2341.41115</v>
      </c>
      <c r="AJ54" s="8" t="n">
        <f aca="false">AJ46+AJ48</f>
        <v>-6303.85455</v>
      </c>
      <c r="AK54" s="8" t="n">
        <f aca="false">AK46+AK48</f>
        <v>25464.7746</v>
      </c>
      <c r="AL54" s="8" t="n">
        <f aca="false">AL46+AL48</f>
        <v>-9569.19228</v>
      </c>
      <c r="AM54" s="8" t="n">
        <f aca="false">AM46+AM48</f>
        <v>-17165.75551</v>
      </c>
      <c r="AN54" s="8" t="n">
        <f aca="false">AN46+AN48</f>
        <v>-16331.54638</v>
      </c>
      <c r="AO54" s="70" t="n">
        <f aca="false">AO46+AO48</f>
        <v>-74474.41956</v>
      </c>
      <c r="AP54" s="71" t="n">
        <f aca="false">AP46+AP48</f>
        <v>-83378.73017</v>
      </c>
    </row>
    <row r="55" customFormat="false" ht="12.75" hidden="false" customHeight="true" outlineLevel="0" collapsed="false">
      <c r="Y55" s="171"/>
      <c r="AB55" s="172"/>
      <c r="AM55" s="16"/>
      <c r="AN55" s="16"/>
      <c r="AO55" s="173"/>
      <c r="AP55" s="174"/>
    </row>
    <row r="56" customFormat="false" ht="12.75" hidden="false" customHeight="true" outlineLevel="0" collapsed="false">
      <c r="A56" s="157" t="n">
        <v>56</v>
      </c>
      <c r="B56" s="100" t="s">
        <v>823</v>
      </c>
      <c r="C56" s="2" t="n">
        <f aca="false">+BAL!C795</f>
        <v>110.72711</v>
      </c>
      <c r="D56" s="2" t="n">
        <f aca="false">+BAL!D795</f>
        <v>12.018</v>
      </c>
      <c r="E56" s="2" t="n">
        <f aca="false">+BAL!E795</f>
        <v>0</v>
      </c>
      <c r="F56" s="2" t="n">
        <f aca="false">+BAL!F795</f>
        <v>0</v>
      </c>
      <c r="G56" s="2" t="n">
        <f aca="false">+BAL!G795</f>
        <v>0</v>
      </c>
      <c r="H56" s="2" t="n">
        <f aca="false">+BAL!H795</f>
        <v>0</v>
      </c>
      <c r="I56" s="2" t="n">
        <f aca="false">+BAL!I795</f>
        <v>0</v>
      </c>
      <c r="J56" s="2" t="n">
        <f aca="false">+BAL!J795</f>
        <v>0</v>
      </c>
      <c r="K56" s="2" t="n">
        <f aca="false">+BAL!K795</f>
        <v>95.58024</v>
      </c>
      <c r="L56" s="2" t="n">
        <f aca="false">+BAL!L795</f>
        <v>-5.11549</v>
      </c>
      <c r="M56" s="2" t="n">
        <f aca="false">+BAL!M795</f>
        <v>12.43916</v>
      </c>
      <c r="N56" s="2" t="n">
        <f aca="false">+BAL!N795</f>
        <v>0</v>
      </c>
      <c r="O56" s="2" t="n">
        <f aca="false">+BAL!O795</f>
        <v>406.8464</v>
      </c>
      <c r="P56" s="2" t="n">
        <f aca="false">+BAL!P795</f>
        <v>5.469</v>
      </c>
      <c r="Q56" s="2" t="n">
        <f aca="false">+BAL!Q795</f>
        <v>2.75041</v>
      </c>
      <c r="R56" s="2" t="n">
        <f aca="false">+BAL!R795</f>
        <v>0</v>
      </c>
      <c r="S56" s="2" t="n">
        <f aca="false">+BAL!S795</f>
        <v>3244.74301</v>
      </c>
      <c r="T56" s="2" t="n">
        <f aca="false">+BAL!T795</f>
        <v>450.49993</v>
      </c>
      <c r="U56" s="2" t="n">
        <f aca="false">+BAL!U795</f>
        <v>220.40997</v>
      </c>
      <c r="V56" s="2" t="n">
        <f aca="false">+BAL!V795</f>
        <v>5.208</v>
      </c>
      <c r="W56" s="2" t="n">
        <f aca="false">+BAL!W795</f>
        <v>0</v>
      </c>
      <c r="X56" s="2" t="n">
        <f aca="false">+BAL!X795</f>
        <v>0</v>
      </c>
      <c r="Y56" s="78" t="n">
        <f aca="false">+BAL!Y795</f>
        <v>4561.57574</v>
      </c>
      <c r="Z56" s="2" t="n">
        <f aca="false">+BAL!Z795</f>
        <v>0</v>
      </c>
      <c r="AA56" s="2" t="n">
        <f aca="false">+BAL!AA795</f>
        <v>5643.31948</v>
      </c>
      <c r="AB56" s="79" t="n">
        <f aca="false">+BAL!AB795</f>
        <v>5643.31948</v>
      </c>
      <c r="AC56" s="2" t="n">
        <f aca="false">+BAL!AC795</f>
        <v>0</v>
      </c>
      <c r="AD56" s="2" t="n">
        <f aca="false">+BAL!AD795</f>
        <v>0</v>
      </c>
      <c r="AE56" s="2" t="n">
        <f aca="false">+BAL!AE795</f>
        <v>0</v>
      </c>
      <c r="AF56" s="2" t="n">
        <f aca="false">+BAL!AF795</f>
        <v>0</v>
      </c>
      <c r="AG56" s="2" t="n">
        <f aca="false">+BAL!AG795</f>
        <v>0</v>
      </c>
      <c r="AH56" s="2" t="n">
        <f aca="false">+BAL!AH795</f>
        <v>0</v>
      </c>
      <c r="AI56" s="2" t="n">
        <f aca="false">+BAL!AI795</f>
        <v>-2052.32574</v>
      </c>
      <c r="AJ56" s="2" t="n">
        <f aca="false">+BAL!AJ795</f>
        <v>153.91158</v>
      </c>
      <c r="AK56" s="2" t="n">
        <f aca="false">+BAL!AK795</f>
        <v>11.42636</v>
      </c>
      <c r="AL56" s="2" t="n">
        <f aca="false">+BAL!AL795</f>
        <v>69.58639</v>
      </c>
      <c r="AM56" s="8" t="n">
        <f aca="false">+BAL!AM795</f>
        <v>5.98302</v>
      </c>
      <c r="AN56" s="8" t="n">
        <f aca="false">+BAL!AN795</f>
        <v>0</v>
      </c>
      <c r="AO56" s="70" t="n">
        <f aca="false">+BAL!AO795</f>
        <v>-1811.41839</v>
      </c>
      <c r="AP56" s="71" t="n">
        <f aca="false">+BAL!AP795</f>
        <v>8393.47683</v>
      </c>
    </row>
    <row r="57" customFormat="false" ht="12.75" hidden="false" customHeight="true" outlineLevel="0" collapsed="false">
      <c r="B57" s="100"/>
      <c r="Y57" s="171"/>
      <c r="AB57" s="172"/>
      <c r="AM57" s="16"/>
      <c r="AN57" s="16"/>
      <c r="AO57" s="173"/>
      <c r="AP57" s="174"/>
    </row>
    <row r="58" customFormat="false" ht="12.75" hidden="false" customHeight="true" outlineLevel="0" collapsed="false">
      <c r="A58" s="157" t="n">
        <v>46</v>
      </c>
      <c r="B58" s="100" t="s">
        <v>782</v>
      </c>
      <c r="C58" s="2" t="n">
        <f aca="false">+BAL!C750</f>
        <v>0</v>
      </c>
      <c r="D58" s="2" t="n">
        <f aca="false">+BAL!D750</f>
        <v>0</v>
      </c>
      <c r="E58" s="2" t="n">
        <f aca="false">+BAL!E750</f>
        <v>0</v>
      </c>
      <c r="F58" s="2" t="n">
        <f aca="false">+BAL!F750</f>
        <v>0.38351</v>
      </c>
      <c r="G58" s="2" t="n">
        <f aca="false">+BAL!G750</f>
        <v>0</v>
      </c>
      <c r="H58" s="2" t="n">
        <f aca="false">+BAL!H750</f>
        <v>0</v>
      </c>
      <c r="I58" s="2" t="n">
        <f aca="false">+BAL!I750</f>
        <v>0</v>
      </c>
      <c r="J58" s="2" t="n">
        <f aca="false">+BAL!J750</f>
        <v>0</v>
      </c>
      <c r="K58" s="2" t="n">
        <f aca="false">+BAL!K750</f>
        <v>0</v>
      </c>
      <c r="L58" s="2" t="n">
        <f aca="false">+BAL!L750</f>
        <v>0</v>
      </c>
      <c r="M58" s="2" t="n">
        <f aca="false">+BAL!M750</f>
        <v>0</v>
      </c>
      <c r="N58" s="2" t="n">
        <f aca="false">+BAL!N750</f>
        <v>0</v>
      </c>
      <c r="O58" s="2" t="n">
        <f aca="false">+BAL!O750</f>
        <v>0</v>
      </c>
      <c r="P58" s="2" t="n">
        <f aca="false">+BAL!P750</f>
        <v>0</v>
      </c>
      <c r="Q58" s="2" t="n">
        <f aca="false">+BAL!Q750</f>
        <v>0.19871</v>
      </c>
      <c r="R58" s="2" t="n">
        <f aca="false">+BAL!R750</f>
        <v>0</v>
      </c>
      <c r="S58" s="2" t="n">
        <f aca="false">+BAL!S750</f>
        <v>0</v>
      </c>
      <c r="T58" s="2" t="n">
        <f aca="false">+BAL!T750</f>
        <v>0</v>
      </c>
      <c r="U58" s="2" t="n">
        <f aca="false">+BAL!U750</f>
        <v>0.10986</v>
      </c>
      <c r="V58" s="2" t="n">
        <f aca="false">+BAL!V750</f>
        <v>0</v>
      </c>
      <c r="W58" s="2" t="n">
        <f aca="false">+BAL!W750</f>
        <v>0</v>
      </c>
      <c r="X58" s="2" t="n">
        <f aca="false">+BAL!X750</f>
        <v>0</v>
      </c>
      <c r="Y58" s="78" t="n">
        <f aca="false">+BAL!Y750</f>
        <v>0.69208</v>
      </c>
      <c r="Z58" s="2" t="n">
        <f aca="false">+BAL!Z750</f>
        <v>0</v>
      </c>
      <c r="AA58" s="2" t="n">
        <f aca="false">+BAL!AA750</f>
        <v>0</v>
      </c>
      <c r="AB58" s="79" t="n">
        <f aca="false">+BAL!AB750</f>
        <v>0</v>
      </c>
      <c r="AC58" s="2" t="n">
        <f aca="false">+BAL!AC750</f>
        <v>0</v>
      </c>
      <c r="AD58" s="2" t="n">
        <f aca="false">+BAL!AD750</f>
        <v>0</v>
      </c>
      <c r="AE58" s="2" t="n">
        <f aca="false">+BAL!AE750</f>
        <v>0</v>
      </c>
      <c r="AF58" s="2" t="n">
        <f aca="false">+BAL!AF750</f>
        <v>0</v>
      </c>
      <c r="AG58" s="2" t="n">
        <f aca="false">+BAL!AG750</f>
        <v>0</v>
      </c>
      <c r="AH58" s="2" t="n">
        <f aca="false">+BAL!AH750</f>
        <v>0</v>
      </c>
      <c r="AI58" s="2" t="n">
        <f aca="false">+BAL!AI750</f>
        <v>2.24529</v>
      </c>
      <c r="AJ58" s="2" t="n">
        <f aca="false">+BAL!AJ750</f>
        <v>0</v>
      </c>
      <c r="AK58" s="2" t="n">
        <f aca="false">+BAL!AK750</f>
        <v>55.03052</v>
      </c>
      <c r="AL58" s="2" t="n">
        <f aca="false">+BAL!AL750</f>
        <v>0</v>
      </c>
      <c r="AM58" s="8" t="n">
        <f aca="false">+BAL!AM750</f>
        <v>0</v>
      </c>
      <c r="AN58" s="8" t="n">
        <f aca="false">+BAL!AN750</f>
        <v>0</v>
      </c>
      <c r="AO58" s="70" t="n">
        <f aca="false">+BAL!AO750</f>
        <v>57.27581</v>
      </c>
      <c r="AP58" s="71" t="n">
        <f aca="false">+BAL!AP750</f>
        <v>57.96789</v>
      </c>
    </row>
    <row r="59" customFormat="false" ht="12.75" hidden="false" customHeight="true" outlineLevel="0" collapsed="false">
      <c r="Y59" s="171"/>
      <c r="AB59" s="172"/>
      <c r="AM59" s="16"/>
      <c r="AN59" s="16"/>
      <c r="AO59" s="173"/>
      <c r="AP59" s="174"/>
    </row>
    <row r="60" customFormat="false" ht="12.75" hidden="false" customHeight="true" outlineLevel="0" collapsed="false">
      <c r="B60" s="100" t="s">
        <v>1179</v>
      </c>
      <c r="C60" s="2" t="n">
        <f aca="false">+C56-C58</f>
        <v>110.72711</v>
      </c>
      <c r="D60" s="2" t="n">
        <f aca="false">+D56-D58</f>
        <v>12.018</v>
      </c>
      <c r="E60" s="2" t="n">
        <f aca="false">+E56-E58</f>
        <v>0</v>
      </c>
      <c r="F60" s="2" t="n">
        <f aca="false">+F56-F58</f>
        <v>-0.38351</v>
      </c>
      <c r="G60" s="2" t="n">
        <f aca="false">+G56-G58</f>
        <v>0</v>
      </c>
      <c r="H60" s="2" t="n">
        <f aca="false">+H56-H58</f>
        <v>0</v>
      </c>
      <c r="I60" s="2" t="n">
        <f aca="false">+I56-I58</f>
        <v>0</v>
      </c>
      <c r="J60" s="2" t="n">
        <f aca="false">+J56-J58</f>
        <v>0</v>
      </c>
      <c r="K60" s="2" t="n">
        <f aca="false">+K56-K58</f>
        <v>95.58024</v>
      </c>
      <c r="L60" s="2" t="n">
        <f aca="false">+L56-L58</f>
        <v>-5.11549</v>
      </c>
      <c r="M60" s="2" t="n">
        <f aca="false">+M56-M58</f>
        <v>12.43916</v>
      </c>
      <c r="N60" s="2" t="n">
        <f aca="false">+N56-N58</f>
        <v>0</v>
      </c>
      <c r="O60" s="2" t="n">
        <f aca="false">+O56-O58</f>
        <v>406.8464</v>
      </c>
      <c r="P60" s="2" t="n">
        <f aca="false">+P56-P58</f>
        <v>5.469</v>
      </c>
      <c r="Q60" s="2" t="n">
        <f aca="false">+Q56-Q58</f>
        <v>2.5517</v>
      </c>
      <c r="R60" s="2" t="n">
        <f aca="false">+R56-R58</f>
        <v>0</v>
      </c>
      <c r="S60" s="2" t="n">
        <f aca="false">+S56-S58</f>
        <v>3244.74301</v>
      </c>
      <c r="T60" s="2" t="n">
        <f aca="false">+T56-T58</f>
        <v>450.49993</v>
      </c>
      <c r="U60" s="2" t="n">
        <f aca="false">+U56-U58</f>
        <v>220.30011</v>
      </c>
      <c r="V60" s="2" t="n">
        <f aca="false">+V56-V58</f>
        <v>5.208</v>
      </c>
      <c r="W60" s="2" t="n">
        <f aca="false">+W56-W58</f>
        <v>0</v>
      </c>
      <c r="X60" s="2" t="n">
        <f aca="false">+X56-X58</f>
        <v>0</v>
      </c>
      <c r="Y60" s="78" t="n">
        <f aca="false">+Y56-Y58</f>
        <v>4560.88366</v>
      </c>
      <c r="Z60" s="2" t="n">
        <f aca="false">+Z56-Z58</f>
        <v>0</v>
      </c>
      <c r="AA60" s="2" t="n">
        <f aca="false">+AA56-AA58</f>
        <v>5643.31948</v>
      </c>
      <c r="AB60" s="79" t="n">
        <f aca="false">+AB56-AB58</f>
        <v>5643.31948</v>
      </c>
      <c r="AC60" s="2" t="n">
        <f aca="false">+AC56-AC58</f>
        <v>0</v>
      </c>
      <c r="AD60" s="2" t="n">
        <f aca="false">+AD56-AD58</f>
        <v>0</v>
      </c>
      <c r="AE60" s="2" t="n">
        <f aca="false">+AE56-AE58</f>
        <v>0</v>
      </c>
      <c r="AF60" s="2" t="n">
        <f aca="false">+AF56-AF58</f>
        <v>0</v>
      </c>
      <c r="AG60" s="2" t="n">
        <f aca="false">+AG56-AG58</f>
        <v>0</v>
      </c>
      <c r="AH60" s="2" t="n">
        <f aca="false">+AH56-AH58</f>
        <v>0</v>
      </c>
      <c r="AI60" s="2" t="n">
        <f aca="false">+AI56-AI58</f>
        <v>-2054.57103</v>
      </c>
      <c r="AJ60" s="2" t="n">
        <f aca="false">+AJ56-AJ58</f>
        <v>153.91158</v>
      </c>
      <c r="AK60" s="2" t="n">
        <f aca="false">+AK56-AK58</f>
        <v>-43.60416</v>
      </c>
      <c r="AL60" s="2" t="n">
        <f aca="false">+AL56-AL58</f>
        <v>69.58639</v>
      </c>
      <c r="AM60" s="8" t="n">
        <f aca="false">+AM56-AM58</f>
        <v>5.98302</v>
      </c>
      <c r="AN60" s="8" t="n">
        <f aca="false">+AN56-AN58</f>
        <v>0</v>
      </c>
      <c r="AO60" s="70" t="n">
        <f aca="false">+AO56-AO58</f>
        <v>-1868.6942</v>
      </c>
      <c r="AP60" s="71" t="n">
        <f aca="false">+AP56-AP58</f>
        <v>8335.50894</v>
      </c>
    </row>
    <row r="61" customFormat="false" ht="12.75" hidden="false" customHeight="true" outlineLevel="0" collapsed="false">
      <c r="B61" s="100"/>
      <c r="Y61" s="171"/>
      <c r="AB61" s="172"/>
      <c r="AM61" s="16"/>
      <c r="AN61" s="16"/>
      <c r="AO61" s="173"/>
      <c r="AP61" s="174"/>
    </row>
    <row r="62" customFormat="false" ht="12.75" hidden="false" customHeight="true" outlineLevel="0" collapsed="false">
      <c r="B62" s="100" t="s">
        <v>1180</v>
      </c>
      <c r="C62" s="2" t="n">
        <f aca="false">+C54+C60</f>
        <v>683.90236</v>
      </c>
      <c r="D62" s="2" t="n">
        <f aca="false">+D54+D60</f>
        <v>-60.7349999999999</v>
      </c>
      <c r="E62" s="2" t="n">
        <f aca="false">+E54+E60</f>
        <v>467.074200000001</v>
      </c>
      <c r="F62" s="2" t="n">
        <f aca="false">+F54+F60</f>
        <v>2528.62933</v>
      </c>
      <c r="G62" s="2" t="n">
        <f aca="false">+G54+G60</f>
        <v>1954.18933</v>
      </c>
      <c r="H62" s="2" t="n">
        <f aca="false">+H54+H60</f>
        <v>2935.444</v>
      </c>
      <c r="I62" s="2" t="n">
        <f aca="false">+I54+I60</f>
        <v>557.9794</v>
      </c>
      <c r="J62" s="2" t="n">
        <f aca="false">+J54+J60</f>
        <v>140.34679</v>
      </c>
      <c r="K62" s="2" t="n">
        <f aca="false">+K54+K60</f>
        <v>1705.55757000001</v>
      </c>
      <c r="L62" s="2" t="n">
        <f aca="false">+L54+L60</f>
        <v>1067.99929</v>
      </c>
      <c r="M62" s="2" t="n">
        <f aca="false">+M54+M60</f>
        <v>2038.99699</v>
      </c>
      <c r="N62" s="2" t="n">
        <f aca="false">+N54+N60</f>
        <v>164.24668</v>
      </c>
      <c r="O62" s="2" t="n">
        <f aca="false">+O54+O60</f>
        <v>1206.31261</v>
      </c>
      <c r="P62" s="2" t="n">
        <f aca="false">+P54+P60</f>
        <v>560.256</v>
      </c>
      <c r="Q62" s="2" t="n">
        <f aca="false">+Q54+Q60</f>
        <v>-50.4790599999994</v>
      </c>
      <c r="R62" s="2" t="n">
        <f aca="false">+R54+R60</f>
        <v>-386.60932</v>
      </c>
      <c r="S62" s="2" t="n">
        <f aca="false">+S54+S60</f>
        <v>14290.69893</v>
      </c>
      <c r="T62" s="2" t="n">
        <f aca="false">+T54+T60</f>
        <v>6429.29119</v>
      </c>
      <c r="U62" s="2" t="n">
        <f aca="false">+U54+U60</f>
        <v>1208.9555</v>
      </c>
      <c r="V62" s="2" t="n">
        <f aca="false">+V54+V60</f>
        <v>36.806</v>
      </c>
      <c r="W62" s="2" t="n">
        <f aca="false">+W54+W60</f>
        <v>-89.6831900000001</v>
      </c>
      <c r="X62" s="2" t="n">
        <f aca="false">+X54+X60</f>
        <v>2555.04082</v>
      </c>
      <c r="Y62" s="78" t="n">
        <f aca="false">+Y54+Y60</f>
        <v>39944.22042</v>
      </c>
      <c r="Z62" s="2" t="n">
        <f aca="false">+Z54+Z60</f>
        <v>0</v>
      </c>
      <c r="AA62" s="2" t="n">
        <f aca="false">+AA54+AA60</f>
        <v>-38644.32789</v>
      </c>
      <c r="AB62" s="79" t="n">
        <f aca="false">+AB54+AB60</f>
        <v>-38644.32789</v>
      </c>
      <c r="AC62" s="2" t="n">
        <f aca="false">+AC54+AC60</f>
        <v>-18816.74617</v>
      </c>
      <c r="AD62" s="2" t="n">
        <f aca="false">+AD54+AD60</f>
        <v>-6779.8675</v>
      </c>
      <c r="AE62" s="2" t="n">
        <f aca="false">+AE54+AE60</f>
        <v>-810.44289</v>
      </c>
      <c r="AF62" s="2" t="n">
        <f aca="false">+AF54+AF60</f>
        <v>127.00849</v>
      </c>
      <c r="AG62" s="2" t="n">
        <f aca="false">+AG54+AG60</f>
        <v>-14961.47695</v>
      </c>
      <c r="AH62" s="2" t="n">
        <f aca="false">+AH54+AH60</f>
        <v>-6985.90927</v>
      </c>
      <c r="AI62" s="2" t="n">
        <f aca="false">+AI54+AI60</f>
        <v>-4395.98218</v>
      </c>
      <c r="AJ62" s="2" t="n">
        <f aca="false">+AJ54+AJ60</f>
        <v>-6149.94297</v>
      </c>
      <c r="AK62" s="2" t="n">
        <f aca="false">+AK54+AK60</f>
        <v>25421.17044</v>
      </c>
      <c r="AL62" s="2" t="n">
        <f aca="false">+AL54+AL60</f>
        <v>-9499.60589</v>
      </c>
      <c r="AM62" s="8" t="n">
        <f aca="false">+AM54+AM60</f>
        <v>-17159.77249</v>
      </c>
      <c r="AN62" s="8" t="n">
        <f aca="false">+AN54+AN60</f>
        <v>-16331.54638</v>
      </c>
      <c r="AO62" s="70" t="n">
        <f aca="false">+AO54+AO60</f>
        <v>-76343.11376</v>
      </c>
      <c r="AP62" s="71" t="n">
        <f aca="false">+AP54+AP60</f>
        <v>-75043.22123</v>
      </c>
    </row>
    <row r="63" customFormat="false" ht="12.75" hidden="false" customHeight="false" outlineLevel="0" collapsed="false">
      <c r="A63" s="165"/>
      <c r="B63" s="12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6"/>
      <c r="Z63" s="35"/>
      <c r="AA63" s="35"/>
      <c r="AB63" s="37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67"/>
      <c r="AP63" s="68"/>
    </row>
    <row r="64" customFormat="false" ht="12.75" hidden="false" customHeight="false" outlineLevel="0" collapsed="false">
      <c r="A64" s="175" t="str">
        <f aca="false">+BAL!A1001</f>
        <v>ELABORACION: Dirección de Estadística y Productos</v>
      </c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176"/>
      <c r="AN64" s="176"/>
      <c r="AO64" s="176"/>
      <c r="AP64" s="176"/>
    </row>
    <row r="65" customFormat="false" ht="12.75" hidden="false" customHeight="false" outlineLevel="0" collapsed="false">
      <c r="A65" s="1" t="s">
        <v>1055</v>
      </c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8"/>
      <c r="AN65" s="8"/>
      <c r="AO65" s="8"/>
      <c r="AP65" s="8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8"/>
      <c r="AN66" s="8"/>
      <c r="AO66" s="8"/>
      <c r="AP66" s="8"/>
    </row>
    <row r="67" customFormat="false" ht="19.5" hidden="false" customHeight="true" outlineLevel="0" collapsed="false"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8"/>
      <c r="AN67" s="8"/>
      <c r="AO67" s="8"/>
      <c r="AP67" s="8"/>
    </row>
    <row r="68" customFormat="false" ht="14.25" hidden="false" customHeight="true" outlineLevel="0" collapsed="false">
      <c r="A68" s="177" t="s">
        <v>1181</v>
      </c>
      <c r="D68" s="2"/>
      <c r="E68" s="2"/>
      <c r="F68" s="2"/>
      <c r="G68" s="2"/>
      <c r="H68" s="2"/>
      <c r="I68" s="2"/>
      <c r="J68" s="178"/>
      <c r="K68" s="2"/>
      <c r="L68" s="2"/>
      <c r="M68" s="2"/>
      <c r="N68" s="178"/>
      <c r="O68" s="2"/>
      <c r="P68" s="2"/>
      <c r="Q68" s="2"/>
      <c r="R68" s="2"/>
      <c r="S68" s="2"/>
      <c r="T68" s="2"/>
      <c r="U68" s="2"/>
      <c r="V68" s="178"/>
      <c r="W68" s="2"/>
      <c r="X68" s="2"/>
      <c r="Y68" s="2"/>
      <c r="Z68" s="2"/>
      <c r="AA68" s="2"/>
      <c r="AB68" s="2"/>
      <c r="AC68" s="178"/>
      <c r="AD68" s="2"/>
      <c r="AE68" s="2"/>
      <c r="AF68" s="2"/>
      <c r="AG68" s="2"/>
      <c r="AH68" s="2"/>
      <c r="AI68" s="2"/>
      <c r="AJ68" s="2"/>
      <c r="AK68" s="2"/>
      <c r="AL68" s="2"/>
      <c r="AM68" s="8"/>
      <c r="AN68" s="8"/>
      <c r="AO68" s="8"/>
      <c r="AP68" s="8"/>
    </row>
    <row r="69" s="6" customFormat="true" ht="18" hidden="false" customHeight="false" outlineLevel="0" collapsed="false">
      <c r="A69" s="177" t="s">
        <v>1182</v>
      </c>
      <c r="B69" s="0"/>
      <c r="C69" s="0"/>
      <c r="D69" s="2"/>
      <c r="E69" s="2"/>
      <c r="F69" s="2"/>
      <c r="G69" s="2"/>
      <c r="H69" s="2"/>
      <c r="I69" s="2"/>
      <c r="J69" s="178"/>
      <c r="K69" s="2"/>
      <c r="L69" s="2"/>
      <c r="M69" s="2"/>
      <c r="N69" s="178"/>
      <c r="O69" s="2"/>
      <c r="P69" s="2"/>
      <c r="Q69" s="2"/>
      <c r="R69" s="2"/>
      <c r="S69" s="2"/>
      <c r="T69" s="2"/>
      <c r="U69" s="2"/>
      <c r="V69" s="178"/>
      <c r="W69" s="2"/>
      <c r="X69" s="2"/>
      <c r="Y69" s="2"/>
      <c r="Z69" s="2"/>
      <c r="AA69" s="2"/>
      <c r="AB69" s="2"/>
      <c r="AC69" s="178"/>
      <c r="AD69" s="2"/>
      <c r="AE69" s="2"/>
      <c r="AF69" s="2"/>
      <c r="AG69" s="2"/>
      <c r="AH69" s="2"/>
      <c r="AI69" s="2"/>
      <c r="AJ69" s="2"/>
      <c r="AK69" s="2"/>
      <c r="AL69" s="2"/>
      <c r="AM69" s="8"/>
      <c r="AN69" s="8"/>
      <c r="AO69" s="8"/>
      <c r="AP69" s="8"/>
    </row>
    <row r="70" customFormat="false" ht="3.75" hidden="false" customHeight="true" outlineLevel="0" collapsed="false">
      <c r="A70" s="179" t="s">
        <v>1183</v>
      </c>
      <c r="J70" s="180"/>
      <c r="N70" s="180"/>
      <c r="V70" s="180"/>
      <c r="AC70" s="180"/>
      <c r="AJ70" s="180"/>
      <c r="AM70" s="16"/>
      <c r="AN70" s="16"/>
      <c r="AO70" s="16"/>
      <c r="AP70" s="16"/>
    </row>
    <row r="71" customFormat="false" ht="3" hidden="false" customHeight="true" outlineLevel="0" collapsed="false">
      <c r="A71" s="179" t="s">
        <v>1184</v>
      </c>
      <c r="J71" s="180"/>
      <c r="N71" s="180"/>
      <c r="V71" s="180"/>
      <c r="AC71" s="180"/>
      <c r="AJ71" s="180"/>
      <c r="AM71" s="16"/>
      <c r="AN71" s="16"/>
      <c r="AO71" s="16"/>
      <c r="AP71" s="16"/>
    </row>
    <row r="72" customFormat="false" ht="16.5" hidden="false" customHeight="true" outlineLevel="0" collapsed="false">
      <c r="AM72" s="16"/>
      <c r="AN72" s="16"/>
      <c r="AO72" s="16"/>
      <c r="AP72" s="16"/>
    </row>
    <row r="73" customFormat="false" ht="9.75" hidden="false" customHeight="true" outlineLevel="0" collapsed="false">
      <c r="A73" s="162"/>
      <c r="B73" s="141"/>
      <c r="C73" s="141"/>
      <c r="D73" s="141"/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  <c r="P73" s="141"/>
      <c r="Q73" s="141"/>
      <c r="R73" s="141"/>
      <c r="S73" s="141"/>
      <c r="T73" s="141"/>
      <c r="U73" s="141"/>
      <c r="V73" s="141"/>
      <c r="W73" s="141"/>
      <c r="X73" s="141"/>
      <c r="Y73" s="163"/>
      <c r="Z73" s="141"/>
      <c r="AA73" s="141"/>
      <c r="AB73" s="164"/>
      <c r="AC73" s="141"/>
      <c r="AD73" s="141"/>
      <c r="AE73" s="141"/>
      <c r="AF73" s="141"/>
      <c r="AG73" s="141"/>
      <c r="AH73" s="141"/>
      <c r="AI73" s="141"/>
      <c r="AJ73" s="141"/>
      <c r="AK73" s="141"/>
      <c r="AL73" s="141"/>
      <c r="AM73" s="141"/>
      <c r="AN73" s="141"/>
      <c r="AO73" s="63"/>
      <c r="AP73" s="64"/>
    </row>
    <row r="74" customFormat="false" ht="19.5" hidden="false" customHeight="true" outlineLevel="0" collapsed="false">
      <c r="A74" s="181"/>
      <c r="B74" s="150"/>
      <c r="C74" s="27" t="str">
        <f aca="false">+BAL!C8</f>
        <v>AMAZONAS</v>
      </c>
      <c r="D74" s="27" t="str">
        <f aca="false">+BAL!D8</f>
        <v>ASERVAL</v>
      </c>
      <c r="E74" s="27" t="str">
        <f aca="false">+BAL!E8</f>
        <v>AUSTRO</v>
      </c>
      <c r="F74" s="27" t="str">
        <f aca="false">+BAL!F8</f>
        <v>BOLIVARIANO</v>
      </c>
      <c r="G74" s="27" t="str">
        <f aca="false">+BAL!G8</f>
        <v>CENTROMUNDO</v>
      </c>
      <c r="H74" s="27" t="str">
        <f aca="false">+BAL!H8</f>
        <v>CITIBANK</v>
      </c>
      <c r="I74" s="27" t="str">
        <f aca="false">+BAL!I8</f>
        <v>COFIEC</v>
      </c>
      <c r="J74" s="27" t="str">
        <f aca="false">+BAL!J8</f>
        <v>COMERCIAL DE MANABÍ</v>
      </c>
      <c r="K74" s="27" t="str">
        <f aca="false">+BAL!K8</f>
        <v>DE GUAYAQUIL</v>
      </c>
      <c r="L74" s="27" t="str">
        <f aca="false">+BAL!L8</f>
        <v>GRAL.RUMIÑAHUI</v>
      </c>
      <c r="M74" s="27" t="str">
        <f aca="false">+BAL!M8</f>
        <v>INTERNACIONAL</v>
      </c>
      <c r="N74" s="27" t="str">
        <f aca="false">+BAL!N8</f>
        <v>LITORAL</v>
      </c>
      <c r="O74" s="27" t="str">
        <f aca="false">+BAL!O8</f>
        <v>LLOYDS BANK (BLSA)</v>
      </c>
      <c r="P74" s="27" t="str">
        <f aca="false">+BAL!P8</f>
        <v>LOJA</v>
      </c>
      <c r="Q74" s="27" t="str">
        <f aca="false">+BAL!Q8</f>
        <v>MACHALA</v>
      </c>
      <c r="R74" s="27" t="str">
        <f aca="false">+BAL!R8</f>
        <v>MM JARAMILLO ARETAGA</v>
      </c>
      <c r="S74" s="27" t="str">
        <f aca="false">+BAL!S8</f>
        <v>PICHINCHA </v>
      </c>
      <c r="T74" s="27" t="str">
        <f aca="false">+BAL!T8</f>
        <v>PRODUBANCO</v>
      </c>
      <c r="U74" s="27" t="str">
        <f aca="false">+BAL!U8</f>
        <v>SOLIDARIO</v>
      </c>
      <c r="V74" s="27" t="str">
        <f aca="false">+BAL!V8</f>
        <v>SUDAMERICANO</v>
      </c>
      <c r="W74" s="27" t="str">
        <f aca="false">+BAL!W8</f>
        <v>TERRITORIAL</v>
      </c>
      <c r="X74" s="27" t="str">
        <f aca="false">+BAL!X8</f>
        <v>UNIBANCO</v>
      </c>
      <c r="Y74" s="28" t="str">
        <f aca="false">+BAL!Y8</f>
        <v>TOTAL OPERATIVOS</v>
      </c>
      <c r="Z74" s="27" t="str">
        <f aca="false">+BAL!Z8</f>
        <v>FILANBANCO</v>
      </c>
      <c r="AA74" s="27" t="str">
        <f aca="false">+BAL!AA8</f>
        <v>PACIFICO</v>
      </c>
      <c r="AB74" s="30" t="str">
        <f aca="false">+BAL!AB8</f>
        <v>TOTAL ESTATAL</v>
      </c>
      <c r="AC74" s="27" t="str">
        <f aca="false">+BAL!AC8</f>
        <v>AZUAY</v>
      </c>
      <c r="AD74" s="27" t="str">
        <f aca="false">+BAL!AD8</f>
        <v>BANCOMEX</v>
      </c>
      <c r="AE74" s="27" t="str">
        <f aca="false">+BAL!AE8</f>
        <v>CREDITO</v>
      </c>
      <c r="AF74" s="27" t="str">
        <f aca="false">+BAL!AF8</f>
        <v>DEL OCCIDENTE</v>
      </c>
      <c r="AG74" s="27" t="str">
        <f aca="false">+BAL!AG8</f>
        <v>FINAGRO</v>
      </c>
      <c r="AH74" s="27" t="str">
        <f aca="false">+BAL!AH8</f>
        <v>FINANCORP</v>
      </c>
      <c r="AI74" s="27" t="str">
        <f aca="false">+BAL!AI8</f>
        <v>POPULAR</v>
      </c>
      <c r="AJ74" s="27" t="str">
        <f aca="false">+BAL!AJ8</f>
        <v>PRESTAMOS</v>
      </c>
      <c r="AK74" s="27" t="str">
        <f aca="false">+BAL!AK8</f>
        <v>PROGRESO</v>
      </c>
      <c r="AL74" s="27" t="str">
        <f aca="false">+BAL!AL8</f>
        <v>SOLBANCO</v>
      </c>
      <c r="AM74" s="27" t="str">
        <f aca="false">+BAL!AM8</f>
        <v>TUNGURAHUA</v>
      </c>
      <c r="AN74" s="27" t="str">
        <f aca="false">+BAL!AN8</f>
        <v>UNION</v>
      </c>
      <c r="AO74" s="65" t="str">
        <f aca="false">+BAL!AO8</f>
        <v>TOTAL SANEAMIENTO</v>
      </c>
      <c r="AP74" s="66" t="str">
        <f aca="false">+BAL!AP8</f>
        <v>TOTAL SISTEMA</v>
      </c>
    </row>
    <row r="75" customFormat="false" ht="12.75" hidden="false" customHeight="false" outlineLevel="0" collapsed="false">
      <c r="A75" s="50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82"/>
      <c r="Z75" s="16"/>
      <c r="AA75" s="16"/>
      <c r="AB75" s="183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73"/>
      <c r="AP75" s="174"/>
    </row>
    <row r="76" customFormat="false" ht="12.75" hidden="false" customHeight="false" outlineLevel="0" collapsed="false">
      <c r="A76" s="165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25"/>
      <c r="W76" s="125"/>
      <c r="X76" s="125"/>
      <c r="Y76" s="166"/>
      <c r="Z76" s="125"/>
      <c r="AA76" s="125"/>
      <c r="AB76" s="167"/>
      <c r="AC76" s="125"/>
      <c r="AD76" s="125"/>
      <c r="AE76" s="125"/>
      <c r="AF76" s="125"/>
      <c r="AG76" s="125"/>
      <c r="AH76" s="125"/>
      <c r="AI76" s="125"/>
      <c r="AJ76" s="125"/>
      <c r="AK76" s="125"/>
      <c r="AL76" s="125"/>
      <c r="AM76" s="125"/>
      <c r="AN76" s="125"/>
      <c r="AO76" s="168"/>
      <c r="AP76" s="169"/>
    </row>
    <row r="77" customFormat="false" ht="12.75" hidden="false" customHeight="true" outlineLevel="0" collapsed="false">
      <c r="A77" s="162"/>
      <c r="B77" s="184" t="s">
        <v>1185</v>
      </c>
      <c r="C77" s="185" t="n">
        <f aca="false">(C10+C27+C50+C56)/(C$10+C$27+C$50+C$56)</f>
        <v>1</v>
      </c>
      <c r="D77" s="185" t="n">
        <f aca="false">(D10+D27+D50+D56)/(D$10+D$27+D$50+D$56)</f>
        <v>1</v>
      </c>
      <c r="E77" s="185" t="n">
        <f aca="false">(E10+E27+E50+E56)/(E$10+E$27+E$50+E$56)</f>
        <v>1</v>
      </c>
      <c r="F77" s="185" t="n">
        <f aca="false">(F10+F27+F50+F56)/(F$10+F$27+F$50+F$56)</f>
        <v>1</v>
      </c>
      <c r="G77" s="185" t="n">
        <f aca="false">(G10+G27+G50+G56)/(G$10+G$27+G$50+G$56)</f>
        <v>1</v>
      </c>
      <c r="H77" s="185" t="n">
        <f aca="false">(H10+H27+H50+H56)/(H$10+H$27+H$50+H$56)</f>
        <v>1</v>
      </c>
      <c r="I77" s="185" t="n">
        <f aca="false">(I10+I27+I50+I56)/(I$10+I$27+I$50+I$56)</f>
        <v>1</v>
      </c>
      <c r="J77" s="185" t="n">
        <f aca="false">(J10+J27+J50+J56)/(J$10+J$27+J$50+J$56)</f>
        <v>1</v>
      </c>
      <c r="K77" s="185" t="n">
        <f aca="false">(K10+K27+K50+K56)/(K$10+K$27+K$50+K$56)</f>
        <v>1</v>
      </c>
      <c r="L77" s="185" t="n">
        <f aca="false">(L10+L27+L50+L56)/(L$10+L$27+L$50+L$56)</f>
        <v>1</v>
      </c>
      <c r="M77" s="185" t="n">
        <f aca="false">(M10+M27+M50+M56)/(M$10+M$27+M$50+M$56)</f>
        <v>1</v>
      </c>
      <c r="N77" s="185" t="n">
        <f aca="false">(N10+N27+N50+N56)/(N$10+N$27+N$50+N$56)</f>
        <v>1</v>
      </c>
      <c r="O77" s="185" t="n">
        <f aca="false">(O10+O27+O50+O56)/(O$10+O$27+O$50+O$56)</f>
        <v>1</v>
      </c>
      <c r="P77" s="185" t="n">
        <f aca="false">(P10+P27+P50+P56)/(P$10+P$27+P$50+P$56)</f>
        <v>1</v>
      </c>
      <c r="Q77" s="185" t="n">
        <f aca="false">(Q10+Q27+Q50+Q56)/(Q$10+Q$27+Q$50+Q$56)</f>
        <v>1</v>
      </c>
      <c r="R77" s="185" t="n">
        <f aca="false">(R10+R27+R50+R56)/(R$10+R$27+R$50+R$56)</f>
        <v>1</v>
      </c>
      <c r="S77" s="185" t="n">
        <f aca="false">(S10+S27+S50+S56)/(S$10+S$27+S$50+S$56)</f>
        <v>1</v>
      </c>
      <c r="T77" s="185" t="n">
        <f aca="false">(T10+T27+T50+T56)/(T$10+T$27+T$50+T$56)</f>
        <v>1</v>
      </c>
      <c r="U77" s="185" t="n">
        <f aca="false">(U10+U27+U50+U56)/(U$10+U$27+U$50+U$56)</f>
        <v>1</v>
      </c>
      <c r="V77" s="185" t="n">
        <f aca="false">(V10+V27+V50+V56)/(V$10+V$27+V$50+V$56)</f>
        <v>1</v>
      </c>
      <c r="W77" s="185" t="n">
        <f aca="false">(W10+W27+W50+W56)/(W$10+W$27+W$50+W$56)</f>
        <v>1</v>
      </c>
      <c r="X77" s="185" t="n">
        <f aca="false">(X10+X27+X50+X56)/(X$10+X$27+X$50+X$56)</f>
        <v>1</v>
      </c>
      <c r="Y77" s="186" t="n">
        <f aca="false">(Y10+Y27+Y50+Y56)/(Y$10+Y$27+Y$50+Y$56)</f>
        <v>1</v>
      </c>
      <c r="Z77" s="185" t="e">
        <f aca="false">(Z10+Z27+Z50+Z56)/(Z$10+Z$27+Z$50+Z$56)</f>
        <v>#DIV/0!</v>
      </c>
      <c r="AA77" s="185" t="n">
        <f aca="false">(AA10+AA27+AA50+AA56)/(AA$10+AA$27+AA$50+AA$56)</f>
        <v>1</v>
      </c>
      <c r="AB77" s="187" t="n">
        <f aca="false">(AB10+AB27+AB50+AB56)/(AB$10+AB$27+AB$50+AB$56)</f>
        <v>1</v>
      </c>
      <c r="AC77" s="185" t="n">
        <f aca="false">(AC10+AC27+AC50+AC56)/(AC$10+AC$27+AC$50+AC$56)</f>
        <v>1</v>
      </c>
      <c r="AD77" s="185" t="n">
        <f aca="false">(AD10+AD27+AD50+AD56)/(AD$10+AD$27+AD$50+AD$56)</f>
        <v>1</v>
      </c>
      <c r="AE77" s="185" t="n">
        <f aca="false">(AE10+AE27+AE50+AE56)/(AE$10+AE$27+AE$50+AE$56)</f>
        <v>1</v>
      </c>
      <c r="AF77" s="185" t="n">
        <f aca="false">(AF10+AF27+AF50+AF56)/(AF$10+AF$27+AF$50+AF$56)</f>
        <v>1</v>
      </c>
      <c r="AG77" s="185" t="n">
        <f aca="false">(AG10+AG27+AG50+AG56)/(AG$10+AG$27+AG$50+AG$56)</f>
        <v>1</v>
      </c>
      <c r="AH77" s="185" t="n">
        <f aca="false">(AH10+AH27+AH50+AH56)/(AH$10+AH$27+AH$50+AH$56)</f>
        <v>1</v>
      </c>
      <c r="AI77" s="185" t="n">
        <f aca="false">(AI10+AI27+AI50+AI56)/(AI$10+AI$27+AI$50+AI$56)</f>
        <v>1</v>
      </c>
      <c r="AJ77" s="185" t="n">
        <f aca="false">(AJ10+AJ27+AJ50+AJ56)/(AJ$10+AJ$27+AJ$50+AJ$56)</f>
        <v>1</v>
      </c>
      <c r="AK77" s="185" t="n">
        <f aca="false">(AK10+AK27+AK50+AK56)/(AK$10+AK$27+AK$50+AK$56)</f>
        <v>1</v>
      </c>
      <c r="AL77" s="185" t="n">
        <f aca="false">(AL10+AL27+AL50+AL56)/(AL$10+AL$27+AL$50+AL$56)</f>
        <v>1</v>
      </c>
      <c r="AM77" s="73" t="n">
        <f aca="false">(AM10+AM27+AM50+AM56)/(AM$10+AM$27+AM$50+AM$56)</f>
        <v>1</v>
      </c>
      <c r="AN77" s="73" t="n">
        <f aca="false">(AN10+AN27+AN50+AN56)/(AN$10+AN$27+AN$50+AN$56)</f>
        <v>1</v>
      </c>
      <c r="AO77" s="76" t="n">
        <f aca="false">(AO10+AO27+AO50+AO56)/(AO$10+AO$27+AO$50+AO$56)</f>
        <v>1</v>
      </c>
      <c r="AP77" s="77" t="n">
        <f aca="false">(AP10+AP27+AP50+AP56)/(AP$10+AP$27+AP$50+AP$56)</f>
        <v>1</v>
      </c>
    </row>
    <row r="78" customFormat="false" ht="12.75" hidden="false" customHeight="true" outlineLevel="0" collapsed="false">
      <c r="A78" s="50"/>
      <c r="B78" s="188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4"/>
      <c r="Z78" s="73"/>
      <c r="AA78" s="73"/>
      <c r="AB78" s="75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6"/>
      <c r="AP78" s="77"/>
    </row>
    <row r="79" customFormat="false" ht="12.75" hidden="false" customHeight="true" outlineLevel="0" collapsed="false">
      <c r="A79" s="50"/>
      <c r="B79" s="7" t="s">
        <v>1159</v>
      </c>
      <c r="C79" s="73" t="n">
        <f aca="false">+C10/(C$10+C$27+C$50+C$56)</f>
        <v>0.513220304417274</v>
      </c>
      <c r="D79" s="73" t="n">
        <f aca="false">+D10/(D$10+D$27+D$50+D$56)</f>
        <v>0.743960706016132</v>
      </c>
      <c r="E79" s="73" t="n">
        <f aca="false">+E10/(E$10+E$27+E$50+E$56)</f>
        <v>0.867055106830175</v>
      </c>
      <c r="F79" s="73" t="n">
        <f aca="false">+F10/(F$10+F$27+F$50+F$56)</f>
        <v>0.85971944116072</v>
      </c>
      <c r="G79" s="73" t="n">
        <f aca="false">+G10/(G$10+G$27+G$50+G$56)</f>
        <v>0.928190715456592</v>
      </c>
      <c r="H79" s="73" t="n">
        <f aca="false">+H10/(H$10+H$27+H$50+H$56)</f>
        <v>0.837755009307785</v>
      </c>
      <c r="I79" s="73" t="n">
        <f aca="false">+I10/(I$10+I$27+I$50+I$56)</f>
        <v>0.60654765578883</v>
      </c>
      <c r="J79" s="73" t="n">
        <f aca="false">+J10/(J$10+J$27+J$50+J$56)</f>
        <v>0.866075797688992</v>
      </c>
      <c r="K79" s="73" t="n">
        <f aca="false">+K10/(K$10+K$27+K$50+K$56)</f>
        <v>0.90498016828241</v>
      </c>
      <c r="L79" s="73" t="n">
        <f aca="false">+L10/(L$10+L$27+L$50+L$56)</f>
        <v>0.805363769270123</v>
      </c>
      <c r="M79" s="73" t="n">
        <f aca="false">+M10/(M$10+M$27+M$50+M$56)</f>
        <v>0.867455638898039</v>
      </c>
      <c r="N79" s="73" t="n">
        <f aca="false">+N10/(N$10+N$27+N$50+N$56)</f>
        <v>0.544619257748014</v>
      </c>
      <c r="O79" s="73" t="n">
        <f aca="false">+O10/(O$10+O$27+O$50+O$56)</f>
        <v>0.689272566767415</v>
      </c>
      <c r="P79" s="73" t="n">
        <f aca="false">+P10/(P$10+P$27+P$50+P$56)</f>
        <v>0.894485478778163</v>
      </c>
      <c r="Q79" s="73" t="n">
        <f aca="false">+Q10/(Q$10+Q$27+Q$50+Q$56)</f>
        <v>0.657564662338966</v>
      </c>
      <c r="R79" s="73" t="n">
        <f aca="false">+R10/(R$10+R$27+R$50+R$56)</f>
        <v>0.946353257479263</v>
      </c>
      <c r="S79" s="73" t="n">
        <f aca="false">+S10/(S$10+S$27+S$50+S$56)</f>
        <v>0.765170132903211</v>
      </c>
      <c r="T79" s="73" t="n">
        <f aca="false">+T10/(T$10+T$27+T$50+T$56)</f>
        <v>0.86724940755418</v>
      </c>
      <c r="U79" s="73" t="n">
        <f aca="false">+U10/(U$10+U$27+U$50+U$56)</f>
        <v>0.700970369950531</v>
      </c>
      <c r="V79" s="73" t="n">
        <f aca="false">+V10/(V$10+V$27+V$50+V$56)</f>
        <v>0.931218218700821</v>
      </c>
      <c r="W79" s="73" t="n">
        <f aca="false">+W10/(W$10+W$27+W$50+W$56)</f>
        <v>0.741840201529039</v>
      </c>
      <c r="X79" s="73" t="n">
        <f aca="false">+X10/(X$10+X$27+X$50+X$56)</f>
        <v>0.920620042642236</v>
      </c>
      <c r="Y79" s="74" t="n">
        <f aca="false">+Y10/(Y$10+Y$27+Y$50+Y$56)</f>
        <v>0.808224536614444</v>
      </c>
      <c r="Z79" s="73" t="e">
        <f aca="false">+Z10/(Z$10+Z$27+Z$50+Z$56)</f>
        <v>#DIV/0!</v>
      </c>
      <c r="AA79" s="73" t="n">
        <f aca="false">+AA10/(AA$10+AA$27+AA$50+AA$56)</f>
        <v>0.476339879760301</v>
      </c>
      <c r="AB79" s="75" t="n">
        <f aca="false">+AB10/(AB$10+AB$27+AB$50+AB$56)</f>
        <v>0.476339879760301</v>
      </c>
      <c r="AC79" s="73" t="n">
        <f aca="false">+AC10/(AC$10+AC$27+AC$50+AC$56)</f>
        <v>0.122292826012878</v>
      </c>
      <c r="AD79" s="73" t="n">
        <f aca="false">+AD10/(AD$10+AD$27+AD$50+AD$56)</f>
        <v>0.301374594060755</v>
      </c>
      <c r="AE79" s="73" t="n">
        <f aca="false">+AE10/(AE$10+AE$27+AE$50+AE$56)</f>
        <v>0.577357738166915</v>
      </c>
      <c r="AF79" s="73" t="n">
        <f aca="false">+AF10/(AF$10+AF$27+AF$50+AF$56)</f>
        <v>0.692819393201925</v>
      </c>
      <c r="AG79" s="73" t="n">
        <f aca="false">+AG10/(AG$10+AG$27+AG$50+AG$56)</f>
        <v>0.997618570984908</v>
      </c>
      <c r="AH79" s="73" t="n">
        <f aca="false">+AH10/(AH$10+AH$27+AH$50+AH$56)</f>
        <v>0.187044573956387</v>
      </c>
      <c r="AI79" s="73" t="n">
        <f aca="false">+AI10/(AI$10+AI$27+AI$50+AI$56)</f>
        <v>0.134539443426904</v>
      </c>
      <c r="AJ79" s="73" t="n">
        <f aca="false">+AJ10/(AJ$10+AJ$27+AJ$50+AJ$56)</f>
        <v>0.846686140276327</v>
      </c>
      <c r="AK79" s="73" t="n">
        <f aca="false">+AK10/(AK$10+AK$27+AK$50+AK$56)</f>
        <v>0.144571728552009</v>
      </c>
      <c r="AL79" s="73" t="n">
        <f aca="false">+AL10/(AL$10+AL$27+AL$50+AL$56)</f>
        <v>0.156508173955587</v>
      </c>
      <c r="AM79" s="73" t="n">
        <f aca="false">+AM10/(AM$10+AM$27+AM$50+AM$56)</f>
        <v>0.804578085367269</v>
      </c>
      <c r="AN79" s="73" t="n">
        <f aca="false">+AN10/(AN$10+AN$27+AN$50+AN$56)</f>
        <v>0.517644122448305</v>
      </c>
      <c r="AO79" s="76" t="n">
        <f aca="false">+AO10/(AO$10+AO$27+AO$50+AO$56)</f>
        <v>0.266233187557935</v>
      </c>
      <c r="AP79" s="77" t="n">
        <f aca="false">+AP10/(AP$10+AP$27+AP$50+AP$56)</f>
        <v>0.655012654908867</v>
      </c>
    </row>
    <row r="80" customFormat="false" ht="12.75" hidden="false" customHeight="true" outlineLevel="0" collapsed="false">
      <c r="A80" s="50"/>
      <c r="B80" s="170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4"/>
      <c r="Z80" s="73"/>
      <c r="AA80" s="73"/>
      <c r="AB80" s="75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6"/>
      <c r="AP80" s="77"/>
    </row>
    <row r="81" customFormat="false" ht="12.75" hidden="false" customHeight="true" outlineLevel="0" collapsed="false">
      <c r="A81" s="50" t="n">
        <v>51</v>
      </c>
      <c r="B81" s="170" t="s">
        <v>799</v>
      </c>
      <c r="C81" s="73" t="n">
        <f aca="false">+C12/(C$10+C$27+C$50+C$56)</f>
        <v>0.363258698462807</v>
      </c>
      <c r="D81" s="73" t="n">
        <f aca="false">+D12/(D$10+D$27+D$50+D$56)</f>
        <v>0.551655931289659</v>
      </c>
      <c r="E81" s="73" t="n">
        <f aca="false">+E12/(E$10+E$27+E$50+E$56)</f>
        <v>0.695043085502332</v>
      </c>
      <c r="F81" s="73" t="n">
        <f aca="false">+F12/(F$10+F$27+F$50+F$56)</f>
        <v>0.69888254884316</v>
      </c>
      <c r="G81" s="73" t="n">
        <f aca="false">+G12/(G$10+G$27+G$50+G$56)</f>
        <v>0.345355150026079</v>
      </c>
      <c r="H81" s="73" t="n">
        <f aca="false">+H12/(H$10+H$27+H$50+H$56)</f>
        <v>0.564244516511314</v>
      </c>
      <c r="I81" s="73" t="n">
        <f aca="false">+I12/(I$10+I$27+I$50+I$56)</f>
        <v>0.576176407795711</v>
      </c>
      <c r="J81" s="73" t="n">
        <f aca="false">+J12/(J$10+J$27+J$50+J$56)</f>
        <v>0.622581210837217</v>
      </c>
      <c r="K81" s="73" t="n">
        <f aca="false">+K12/(K$10+K$27+K$50+K$56)</f>
        <v>0.799012841294508</v>
      </c>
      <c r="L81" s="73" t="n">
        <f aca="false">+L12/(L$10+L$27+L$50+L$56)</f>
        <v>0.740947999641713</v>
      </c>
      <c r="M81" s="73" t="n">
        <f aca="false">+M12/(M$10+M$27+M$50+M$56)</f>
        <v>0.755672537066807</v>
      </c>
      <c r="N81" s="73" t="n">
        <f aca="false">+N12/(N$10+N$27+N$50+N$56)</f>
        <v>0.526072682640411</v>
      </c>
      <c r="O81" s="73" t="n">
        <f aca="false">+O12/(O$10+O$27+O$50+O$56)</f>
        <v>0.529492593878087</v>
      </c>
      <c r="P81" s="73" t="n">
        <f aca="false">+P12/(P$10+P$27+P$50+P$56)</f>
        <v>0.808614768716682</v>
      </c>
      <c r="Q81" s="73" t="n">
        <f aca="false">+Q12/(Q$10+Q$27+Q$50+Q$56)</f>
        <v>0.597086990318342</v>
      </c>
      <c r="R81" s="73" t="n">
        <f aca="false">+R12/(R$10+R$27+R$50+R$56)</f>
        <v>0.810488855312862</v>
      </c>
      <c r="S81" s="73" t="n">
        <f aca="false">+S12/(S$10+S$27+S$50+S$56)</f>
        <v>0.477295973904741</v>
      </c>
      <c r="T81" s="73" t="n">
        <f aca="false">+T12/(T$10+T$27+T$50+T$56)</f>
        <v>0.60760406246623</v>
      </c>
      <c r="U81" s="73" t="n">
        <f aca="false">+U12/(U$10+U$27+U$50+U$56)</f>
        <v>0.485970550869802</v>
      </c>
      <c r="V81" s="73" t="n">
        <f aca="false">+V12/(V$10+V$27+V$50+V$56)</f>
        <v>0.910054943555503</v>
      </c>
      <c r="W81" s="73" t="n">
        <f aca="false">+W12/(W$10+W$27+W$50+W$56)</f>
        <v>0.714830805707822</v>
      </c>
      <c r="X81" s="73" t="n">
        <f aca="false">+X12/(X$10+X$27+X$50+X$56)</f>
        <v>0.309132889462977</v>
      </c>
      <c r="Y81" s="74" t="n">
        <f aca="false">+Y12/(Y$10+Y$27+Y$50+Y$56)</f>
        <v>0.571589508360467</v>
      </c>
      <c r="Z81" s="73" t="e">
        <f aca="false">+Z12/(Z$10+Z$27+Z$50+Z$56)</f>
        <v>#DIV/0!</v>
      </c>
      <c r="AA81" s="73" t="n">
        <f aca="false">+AA12/(AA$10+AA$27+AA$50+AA$56)</f>
        <v>0.388752798017438</v>
      </c>
      <c r="AB81" s="75" t="n">
        <f aca="false">+AB12/(AB$10+AB$27+AB$50+AB$56)</f>
        <v>0.388752798017438</v>
      </c>
      <c r="AC81" s="73" t="n">
        <f aca="false">+AC12/(AC$10+AC$27+AC$50+AC$56)</f>
        <v>0.121915136389396</v>
      </c>
      <c r="AD81" s="73" t="n">
        <f aca="false">+AD12/(AD$10+AD$27+AD$50+AD$56)</f>
        <v>0.300367903770458</v>
      </c>
      <c r="AE81" s="73" t="n">
        <f aca="false">+AE12/(AE$10+AE$27+AE$50+AE$56)</f>
        <v>0.576605663955924</v>
      </c>
      <c r="AF81" s="73" t="n">
        <f aca="false">+AF12/(AF$10+AF$27+AF$50+AF$56)</f>
        <v>0.491923397472135</v>
      </c>
      <c r="AG81" s="73" t="n">
        <f aca="false">+AG12/(AG$10+AG$27+AG$50+AG$56)</f>
        <v>0.997539256579005</v>
      </c>
      <c r="AH81" s="73" t="n">
        <f aca="false">+AH12/(AH$10+AH$27+AH$50+AH$56)</f>
        <v>0.1867372658822</v>
      </c>
      <c r="AI81" s="73" t="n">
        <f aca="false">+AI12/(AI$10+AI$27+AI$50+AI$56)</f>
        <v>0.130265045845861</v>
      </c>
      <c r="AJ81" s="73" t="n">
        <f aca="false">+AJ12/(AJ$10+AJ$27+AJ$50+AJ$56)</f>
        <v>0.822763061840616</v>
      </c>
      <c r="AK81" s="73" t="n">
        <f aca="false">+AK12/(AK$10+AK$27+AK$50+AK$56)</f>
        <v>0.13729410055567</v>
      </c>
      <c r="AL81" s="73" t="n">
        <f aca="false">+AL12/(AL$10+AL$27+AL$50+AL$56)</f>
        <v>0.147047280039616</v>
      </c>
      <c r="AM81" s="73" t="n">
        <f aca="false">+AM12/(AM$10+AM$27+AM$50+AM$56)</f>
        <v>0.708317447860808</v>
      </c>
      <c r="AN81" s="73" t="n">
        <f aca="false">+AN12/(AN$10+AN$27+AN$50+AN$56)</f>
        <v>0.502422958103784</v>
      </c>
      <c r="AO81" s="76" t="n">
        <f aca="false">+AO12/(AO$10+AO$27+AO$50+AO$56)</f>
        <v>0.254754739013779</v>
      </c>
      <c r="AP81" s="77" t="n">
        <f aca="false">+AP12/(AP$10+AP$27+AP$50+AP$56)</f>
        <v>0.483629387153423</v>
      </c>
    </row>
    <row r="82" customFormat="false" ht="12.75" hidden="false" customHeight="true" outlineLevel="0" collapsed="false">
      <c r="A82" s="50" t="n">
        <v>52</v>
      </c>
      <c r="B82" s="170" t="s">
        <v>809</v>
      </c>
      <c r="C82" s="73" t="n">
        <f aca="false">+C13/(C$10+C$27+C$50+C$56)</f>
        <v>0.137474189626253</v>
      </c>
      <c r="D82" s="73" t="n">
        <f aca="false">+D13/(D$10+D$27+D$50+D$56)</f>
        <v>0.0421439650144055</v>
      </c>
      <c r="E82" s="73" t="n">
        <f aca="false">+E13/(E$10+E$27+E$50+E$56)</f>
        <v>0.154692454100202</v>
      </c>
      <c r="F82" s="73" t="n">
        <f aca="false">+F13/(F$10+F$27+F$50+F$56)</f>
        <v>0.138428725304714</v>
      </c>
      <c r="G82" s="73" t="n">
        <f aca="false">+G13/(G$10+G$27+G$50+G$56)</f>
        <v>0.582835565430513</v>
      </c>
      <c r="H82" s="73" t="n">
        <f aca="false">+H13/(H$10+H$27+H$50+H$56)</f>
        <v>0.191247039047827</v>
      </c>
      <c r="I82" s="73" t="n">
        <f aca="false">+I13/(I$10+I$27+I$50+I$56)</f>
        <v>0.0198074536514033</v>
      </c>
      <c r="J82" s="73" t="n">
        <f aca="false">+J13/(J$10+J$27+J$50+J$56)</f>
        <v>0.101477255676769</v>
      </c>
      <c r="K82" s="73" t="n">
        <f aca="false">+K13/(K$10+K$27+K$50+K$56)</f>
        <v>0.0696549932110393</v>
      </c>
      <c r="L82" s="73" t="n">
        <f aca="false">+L13/(L$10+L$27+L$50+L$56)</f>
        <v>0.053723496002729</v>
      </c>
      <c r="M82" s="73" t="n">
        <f aca="false">+M13/(M$10+M$27+M$50+M$56)</f>
        <v>0.102507688017946</v>
      </c>
      <c r="N82" s="73" t="n">
        <f aca="false">+N13/(N$10+N$27+N$50+N$56)</f>
        <v>0.0185462258932428</v>
      </c>
      <c r="O82" s="73" t="n">
        <f aca="false">+O13/(O$10+O$27+O$50+O$56)</f>
        <v>0.147244925456939</v>
      </c>
      <c r="P82" s="73" t="n">
        <f aca="false">+P13/(P$10+P$27+P$50+P$56)</f>
        <v>0.0822235350234761</v>
      </c>
      <c r="Q82" s="73" t="n">
        <f aca="false">+Q13/(Q$10+Q$27+Q$50+Q$56)</f>
        <v>0.0582636216974391</v>
      </c>
      <c r="R82" s="73" t="n">
        <f aca="false">+R13/(R$10+R$27+R$50+R$56)</f>
        <v>0.0466074193268398</v>
      </c>
      <c r="S82" s="73" t="n">
        <f aca="false">+S13/(S$10+S$27+S$50+S$56)</f>
        <v>0.0624239643147542</v>
      </c>
      <c r="T82" s="73" t="n">
        <f aca="false">+T13/(T$10+T$27+T$50+T$56)</f>
        <v>0.184189564252357</v>
      </c>
      <c r="U82" s="73" t="n">
        <f aca="false">+U13/(U$10+U$27+U$50+U$56)</f>
        <v>0.046124404225282</v>
      </c>
      <c r="V82" s="73" t="n">
        <f aca="false">+V13/(V$10+V$27+V$50+V$56)</f>
        <v>0.0211632751453184</v>
      </c>
      <c r="W82" s="73" t="n">
        <f aca="false">+W13/(W$10+W$27+W$50+W$56)</f>
        <v>0.0270093958212167</v>
      </c>
      <c r="X82" s="73" t="n">
        <f aca="false">+X13/(X$10+X$27+X$50+X$56)</f>
        <v>0.611462889069624</v>
      </c>
      <c r="Y82" s="74" t="n">
        <f aca="false">+Y13/(Y$10+Y$27+Y$50+Y$56)</f>
        <v>0.130448874476309</v>
      </c>
      <c r="Z82" s="73" t="e">
        <f aca="false">+Z13/(Z$10+Z$27+Z$50+Z$56)</f>
        <v>#DIV/0!</v>
      </c>
      <c r="AA82" s="73" t="n">
        <f aca="false">+AA13/(AA$10+AA$27+AA$50+AA$56)</f>
        <v>0.0760818712627498</v>
      </c>
      <c r="AB82" s="75" t="n">
        <f aca="false">+AB13/(AB$10+AB$27+AB$50+AB$56)</f>
        <v>0.0760818712627498</v>
      </c>
      <c r="AC82" s="73" t="n">
        <f aca="false">+AC13/(AC$10+AC$27+AC$50+AC$56)</f>
        <v>0.000377689623482366</v>
      </c>
      <c r="AD82" s="73" t="n">
        <f aca="false">+AD13/(AD$10+AD$27+AD$50+AD$56)</f>
        <v>0.000136249212411299</v>
      </c>
      <c r="AE82" s="73" t="n">
        <f aca="false">+AE13/(AE$10+AE$27+AE$50+AE$56)</f>
        <v>0.000106740366660673</v>
      </c>
      <c r="AF82" s="73" t="n">
        <f aca="false">+AF13/(AF$10+AF$27+AF$50+AF$56)</f>
        <v>0</v>
      </c>
      <c r="AG82" s="73" t="n">
        <f aca="false">+AG13/(AG$10+AG$27+AG$50+AG$56)</f>
        <v>7.93144059026346E-005</v>
      </c>
      <c r="AH82" s="73" t="n">
        <f aca="false">+AH13/(AH$10+AH$27+AH$50+AH$56)</f>
        <v>0.000307308074187071</v>
      </c>
      <c r="AI82" s="73" t="n">
        <f aca="false">+AI13/(AI$10+AI$27+AI$50+AI$56)</f>
        <v>0.00353539063573199</v>
      </c>
      <c r="AJ82" s="73" t="n">
        <f aca="false">+AJ13/(AJ$10+AJ$27+AJ$50+AJ$56)</f>
        <v>0.00351202251470046</v>
      </c>
      <c r="AK82" s="73" t="n">
        <f aca="false">+AK13/(AK$10+AK$27+AK$50+AK$56)</f>
        <v>0.00422322226757844</v>
      </c>
      <c r="AL82" s="73" t="n">
        <f aca="false">+AL13/(AL$10+AL$27+AL$50+AL$56)</f>
        <v>1.46808009610164E-005</v>
      </c>
      <c r="AM82" s="73" t="n">
        <f aca="false">+AM13/(AM$10+AM$27+AM$50+AM$56)</f>
        <v>7.90282071515987E-005</v>
      </c>
      <c r="AN82" s="73" t="n">
        <f aca="false">+AN13/(AN$10+AN$27+AN$50+AN$56)</f>
        <v>0.000288435405762896</v>
      </c>
      <c r="AO82" s="76" t="n">
        <f aca="false">+AO13/(AO$10+AO$27+AO$50+AO$56)</f>
        <v>0.00251424637535541</v>
      </c>
      <c r="AP82" s="77" t="n">
        <f aca="false">+AP13/(AP$10+AP$27+AP$50+AP$56)</f>
        <v>0.097724370895476</v>
      </c>
    </row>
    <row r="83" customFormat="false" ht="12.75" hidden="false" customHeight="true" outlineLevel="0" collapsed="false">
      <c r="A83" s="50" t="n">
        <v>53</v>
      </c>
      <c r="B83" s="170" t="s">
        <v>814</v>
      </c>
      <c r="C83" s="73" t="n">
        <f aca="false">+C14/(C$10+C$27+C$50+C$56)</f>
        <v>0.0111406102718714</v>
      </c>
      <c r="D83" s="73" t="n">
        <f aca="false">+D14/(D$10+D$27+D$50+D$56)</f>
        <v>0.150069854825691</v>
      </c>
      <c r="E83" s="73" t="n">
        <f aca="false">+E14/(E$10+E$27+E$50+E$56)</f>
        <v>0.0165325456170165</v>
      </c>
      <c r="F83" s="73" t="n">
        <f aca="false">+F14/(F$10+F$27+F$50+F$56)</f>
        <v>0.0167657565557846</v>
      </c>
      <c r="G83" s="73" t="n">
        <f aca="false">+G14/(G$10+G$27+G$50+G$56)</f>
        <v>0</v>
      </c>
      <c r="H83" s="73" t="n">
        <f aca="false">+H14/(H$10+H$27+H$50+H$56)</f>
        <v>0.0270795485727243</v>
      </c>
      <c r="I83" s="73" t="n">
        <f aca="false">+I14/(I$10+I$27+I$50+I$56)</f>
        <v>0.00713373502453043</v>
      </c>
      <c r="J83" s="73" t="n">
        <f aca="false">+J14/(J$10+J$27+J$50+J$56)</f>
        <v>0.142017331175006</v>
      </c>
      <c r="K83" s="73" t="n">
        <f aca="false">+K14/(K$10+K$27+K$50+K$56)</f>
        <v>0.0329226323484459</v>
      </c>
      <c r="L83" s="73" t="n">
        <f aca="false">+L14/(L$10+L$27+L$50+L$56)</f>
        <v>0.0100113225348593</v>
      </c>
      <c r="M83" s="73" t="n">
        <f aca="false">+M14/(M$10+M$27+M$50+M$56)</f>
        <v>0.00477332836827786</v>
      </c>
      <c r="N83" s="73" t="n">
        <f aca="false">+N14/(N$10+N$27+N$50+N$56)</f>
        <v>0</v>
      </c>
      <c r="O83" s="73" t="n">
        <f aca="false">+O14/(O$10+O$27+O$50+O$56)</f>
        <v>0</v>
      </c>
      <c r="P83" s="73" t="n">
        <f aca="false">+P14/(P$10+P$27+P$50+P$56)</f>
        <v>0</v>
      </c>
      <c r="Q83" s="73" t="n">
        <f aca="false">+Q14/(Q$10+Q$27+Q$50+Q$56)</f>
        <v>0.00217204751442598</v>
      </c>
      <c r="R83" s="73" t="n">
        <f aca="false">+R14/(R$10+R$27+R$50+R$56)</f>
        <v>0.000237896633734796</v>
      </c>
      <c r="S83" s="73" t="n">
        <f aca="false">+S14/(S$10+S$27+S$50+S$56)</f>
        <v>0.0250351835542607</v>
      </c>
      <c r="T83" s="73" t="n">
        <f aca="false">+T14/(T$10+T$27+T$50+T$56)</f>
        <v>0.0501586736932133</v>
      </c>
      <c r="U83" s="73" t="n">
        <f aca="false">+U14/(U$10+U$27+U$50+U$56)</f>
        <v>0.156665346375045</v>
      </c>
      <c r="V83" s="73" t="n">
        <f aca="false">+V14/(V$10+V$27+V$50+V$56)</f>
        <v>0</v>
      </c>
      <c r="W83" s="73" t="n">
        <f aca="false">+W14/(W$10+W$27+W$50+W$56)</f>
        <v>0</v>
      </c>
      <c r="X83" s="73" t="n">
        <f aca="false">+X14/(X$10+X$27+X$50+X$56)</f>
        <v>2.42641096354592E-005</v>
      </c>
      <c r="Y83" s="74" t="n">
        <f aca="false">+Y14/(Y$10+Y$27+Y$50+Y$56)</f>
        <v>0.0288828837894401</v>
      </c>
      <c r="Z83" s="73" t="e">
        <f aca="false">+Z14/(Z$10+Z$27+Z$50+Z$56)</f>
        <v>#DIV/0!</v>
      </c>
      <c r="AA83" s="73" t="n">
        <f aca="false">+AA14/(AA$10+AA$27+AA$50+AA$56)</f>
        <v>0.00945041067291089</v>
      </c>
      <c r="AB83" s="75" t="n">
        <f aca="false">+AB14/(AB$10+AB$27+AB$50+AB$56)</f>
        <v>0.00945041067291089</v>
      </c>
      <c r="AC83" s="73" t="n">
        <f aca="false">+AC14/(AC$10+AC$27+AC$50+AC$56)</f>
        <v>0</v>
      </c>
      <c r="AD83" s="73" t="n">
        <f aca="false">+AD14/(AD$10+AD$27+AD$50+AD$56)</f>
        <v>0</v>
      </c>
      <c r="AE83" s="73" t="n">
        <f aca="false">+AE14/(AE$10+AE$27+AE$50+AE$56)</f>
        <v>0.00064533384432954</v>
      </c>
      <c r="AF83" s="73" t="n">
        <f aca="false">+AF14/(AF$10+AF$27+AF$50+AF$56)</f>
        <v>0.0178364592889784</v>
      </c>
      <c r="AG83" s="73" t="n">
        <f aca="false">+AG14/(AG$10+AG$27+AG$50+AG$56)</f>
        <v>0</v>
      </c>
      <c r="AH83" s="73" t="n">
        <f aca="false">+AH14/(AH$10+AH$27+AH$50+AH$56)</f>
        <v>0</v>
      </c>
      <c r="AI83" s="73" t="n">
        <f aca="false">+AI14/(AI$10+AI$27+AI$50+AI$56)</f>
        <v>0.000739006945310429</v>
      </c>
      <c r="AJ83" s="73" t="n">
        <f aca="false">+AJ14/(AJ$10+AJ$27+AJ$50+AJ$56)</f>
        <v>0</v>
      </c>
      <c r="AK83" s="73" t="n">
        <f aca="false">+AK14/(AK$10+AK$27+AK$50+AK$56)</f>
        <v>0</v>
      </c>
      <c r="AL83" s="73" t="n">
        <f aca="false">+AL14/(AL$10+AL$27+AL$50+AL$56)</f>
        <v>0.0094462131150106</v>
      </c>
      <c r="AM83" s="73" t="n">
        <f aca="false">+AM14/(AM$10+AM$27+AM$50+AM$56)</f>
        <v>0.0961816092993097</v>
      </c>
      <c r="AN83" s="73" t="n">
        <f aca="false">+AN14/(AN$10+AN$27+AN$50+AN$56)</f>
        <v>0.0141167769896386</v>
      </c>
      <c r="AO83" s="76" t="n">
        <f aca="false">+AO14/(AO$10+AO$27+AO$50+AO$56)</f>
        <v>0.0050588066077334</v>
      </c>
      <c r="AP83" s="77" t="n">
        <f aca="false">+AP14/(AP$10+AP$27+AP$50+AP$56)</f>
        <v>0.0214530332449411</v>
      </c>
    </row>
    <row r="84" customFormat="false" ht="12.75" hidden="false" customHeight="true" outlineLevel="0" collapsed="false">
      <c r="A84" s="50" t="n">
        <v>55</v>
      </c>
      <c r="B84" s="170" t="s">
        <v>1160</v>
      </c>
      <c r="C84" s="73" t="n">
        <f aca="false">+C15/(C$10+C$27+C$50+C$56)</f>
        <v>0.0013468060563425</v>
      </c>
      <c r="D84" s="73" t="n">
        <f aca="false">+D15/(D$10+D$27+D$50+D$56)</f>
        <v>9.09548863763573E-005</v>
      </c>
      <c r="E84" s="73" t="n">
        <f aca="false">+E15/(E$10+E$27+E$50+E$56)</f>
        <v>0.000787021610624549</v>
      </c>
      <c r="F84" s="73" t="n">
        <f aca="false">+F15/(F$10+F$27+F$50+F$56)</f>
        <v>0.00564241045706195</v>
      </c>
      <c r="G84" s="73" t="n">
        <f aca="false">+G15/(G$10+G$27+G$50+G$56)</f>
        <v>0</v>
      </c>
      <c r="H84" s="73" t="n">
        <f aca="false">+H15/(H$10+H$27+H$50+H$56)</f>
        <v>0.0551839051759202</v>
      </c>
      <c r="I84" s="73" t="n">
        <f aca="false">+I15/(I$10+I$27+I$50+I$56)</f>
        <v>0.00343005931718533</v>
      </c>
      <c r="J84" s="73" t="n">
        <f aca="false">+J15/(J$10+J$27+J$50+J$56)</f>
        <v>0</v>
      </c>
      <c r="K84" s="73" t="n">
        <f aca="false">+K15/(K$10+K$27+K$50+K$56)</f>
        <v>0.00338970142841711</v>
      </c>
      <c r="L84" s="73" t="n">
        <f aca="false">+L15/(L$10+L$27+L$50+L$56)</f>
        <v>0.000680951090820768</v>
      </c>
      <c r="M84" s="73" t="n">
        <f aca="false">+M15/(M$10+M$27+M$50+M$56)</f>
        <v>0.00450208544500933</v>
      </c>
      <c r="N84" s="73" t="n">
        <f aca="false">+N15/(N$10+N$27+N$50+N$56)</f>
        <v>3.49214359982406E-007</v>
      </c>
      <c r="O84" s="73" t="n">
        <f aca="false">+O15/(O$10+O$27+O$50+O$56)</f>
        <v>0.0125350474323896</v>
      </c>
      <c r="P84" s="73" t="n">
        <f aca="false">+P15/(P$10+P$27+P$50+P$56)</f>
        <v>0.00364717503800535</v>
      </c>
      <c r="Q84" s="73" t="n">
        <f aca="false">+Q15/(Q$10+Q$27+Q$50+Q$56)</f>
        <v>4.2002808758133E-005</v>
      </c>
      <c r="R84" s="73" t="n">
        <f aca="false">+R15/(R$10+R$27+R$50+R$56)</f>
        <v>0.0890190862058267</v>
      </c>
      <c r="S84" s="73" t="n">
        <f aca="false">+S15/(S$10+S$27+S$50+S$56)</f>
        <v>0.200415011129454</v>
      </c>
      <c r="T84" s="73" t="n">
        <f aca="false">+T15/(T$10+T$27+T$50+T$56)</f>
        <v>0.025297107142379</v>
      </c>
      <c r="U84" s="73" t="n">
        <f aca="false">+U15/(U$10+U$27+U$50+U$56)</f>
        <v>0.0122100684804011</v>
      </c>
      <c r="V84" s="73" t="n">
        <f aca="false">+V15/(V$10+V$27+V$50+V$56)</f>
        <v>0</v>
      </c>
      <c r="W84" s="73" t="n">
        <f aca="false">+W15/(W$10+W$27+W$50+W$56)</f>
        <v>0</v>
      </c>
      <c r="X84" s="73" t="n">
        <f aca="false">+X15/(X$10+X$27+X$50+X$56)</f>
        <v>0</v>
      </c>
      <c r="Y84" s="74" t="n">
        <f aca="false">+Y15/(Y$10+Y$27+Y$50+Y$56)</f>
        <v>0.0773032699882282</v>
      </c>
      <c r="Z84" s="73" t="e">
        <f aca="false">+Z15/(Z$10+Z$27+Z$50+Z$56)</f>
        <v>#DIV/0!</v>
      </c>
      <c r="AA84" s="73" t="n">
        <f aca="false">+AA15/(AA$10+AA$27+AA$50+AA$56)</f>
        <v>0.00205479980720287</v>
      </c>
      <c r="AB84" s="75" t="n">
        <f aca="false">+AB15/(AB$10+AB$27+AB$50+AB$56)</f>
        <v>0.00205479980720287</v>
      </c>
      <c r="AC84" s="73" t="n">
        <f aca="false">+AC15/(AC$10+AC$27+AC$50+AC$56)</f>
        <v>0</v>
      </c>
      <c r="AD84" s="73" t="n">
        <f aca="false">+AD15/(AD$10+AD$27+AD$50+AD$56)</f>
        <v>0.000870441077886396</v>
      </c>
      <c r="AE84" s="73" t="n">
        <f aca="false">+AE15/(AE$10+AE$27+AE$50+AE$56)</f>
        <v>0</v>
      </c>
      <c r="AF84" s="73" t="n">
        <f aca="false">+AF15/(AF$10+AF$27+AF$50+AF$56)</f>
        <v>0.183059536440811</v>
      </c>
      <c r="AG84" s="73" t="n">
        <f aca="false">+AG15/(AG$10+AG$27+AG$50+AG$56)</f>
        <v>0</v>
      </c>
      <c r="AH84" s="73" t="n">
        <f aca="false">+AH15/(AH$10+AH$27+AH$50+AH$56)</f>
        <v>0</v>
      </c>
      <c r="AI84" s="73" t="n">
        <f aca="false">+AI15/(AI$10+AI$27+AI$50+AI$56)</f>
        <v>0</v>
      </c>
      <c r="AJ84" s="73" t="n">
        <f aca="false">+AJ15/(AJ$10+AJ$27+AJ$50+AJ$56)</f>
        <v>0.0204110559210104</v>
      </c>
      <c r="AK84" s="73" t="n">
        <f aca="false">+AK15/(AK$10+AK$27+AK$50+AK$56)</f>
        <v>0.00305440572876105</v>
      </c>
      <c r="AL84" s="73" t="n">
        <f aca="false">+AL15/(AL$10+AL$27+AL$50+AL$56)</f>
        <v>0</v>
      </c>
      <c r="AM84" s="73" t="n">
        <f aca="false">+AM15/(AM$10+AM$27+AM$50+AM$56)</f>
        <v>0</v>
      </c>
      <c r="AN84" s="73" t="n">
        <f aca="false">+AN15/(AN$10+AN$27+AN$50+AN$56)</f>
        <v>0.000815951949119775</v>
      </c>
      <c r="AO84" s="76" t="n">
        <f aca="false">+AO15/(AO$10+AO$27+AO$50+AO$56)</f>
        <v>0.00390539556106753</v>
      </c>
      <c r="AP84" s="77" t="n">
        <f aca="false">+AP15/(AP$10+AP$27+AP$50+AP$56)</f>
        <v>0.0522058636150266</v>
      </c>
    </row>
    <row r="85" customFormat="false" ht="12.75" hidden="false" customHeight="true" outlineLevel="0" collapsed="false"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4"/>
      <c r="Z85" s="73"/>
      <c r="AA85" s="73"/>
      <c r="AB85" s="75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6"/>
      <c r="AP85" s="77"/>
    </row>
    <row r="86" customFormat="false" ht="12.75" hidden="false" customHeight="true" outlineLevel="0" collapsed="false">
      <c r="A86" s="50"/>
      <c r="B86" s="7" t="s">
        <v>1161</v>
      </c>
      <c r="C86" s="73" t="n">
        <f aca="false">+C17/(C$10+C$27+C$50+C$56)</f>
        <v>0.22280671216056</v>
      </c>
      <c r="D86" s="73" t="n">
        <f aca="false">+D17/(D$10+D$27+D$50+D$56)</f>
        <v>0.434496463438345</v>
      </c>
      <c r="E86" s="73" t="n">
        <f aca="false">+E17/(E$10+E$27+E$50+E$56)</f>
        <v>0.385748324989984</v>
      </c>
      <c r="F86" s="73" t="n">
        <f aca="false">+F17/(F$10+F$27+F$50+F$56)</f>
        <v>0.29918455262792</v>
      </c>
      <c r="G86" s="73" t="n">
        <f aca="false">+G17/(G$10+G$27+G$50+G$56)</f>
        <v>0.205950231270331</v>
      </c>
      <c r="H86" s="73" t="n">
        <f aca="false">+H17/(H$10+H$27+H$50+H$56)</f>
        <v>0.169268590456309</v>
      </c>
      <c r="I86" s="73" t="n">
        <f aca="false">+I17/(I$10+I$27+I$50+I$56)</f>
        <v>0.340416642189369</v>
      </c>
      <c r="J86" s="73" t="n">
        <f aca="false">+J17/(J$10+J$27+J$50+J$56)</f>
        <v>0.151712563259031</v>
      </c>
      <c r="K86" s="73" t="n">
        <f aca="false">+K17/(K$10+K$27+K$50+K$56)</f>
        <v>0.534968609727229</v>
      </c>
      <c r="L86" s="73" t="n">
        <f aca="false">+L17/(L$10+L$27+L$50+L$56)</f>
        <v>0.191706580895503</v>
      </c>
      <c r="M86" s="73" t="n">
        <f aca="false">+M17/(M$10+M$27+M$50+M$56)</f>
        <v>0.340157631090159</v>
      </c>
      <c r="N86" s="73" t="n">
        <f aca="false">+N17/(N$10+N$27+N$50+N$56)</f>
        <v>0.231433507201937</v>
      </c>
      <c r="O86" s="73" t="n">
        <f aca="false">+O17/(O$10+O$27+O$50+O$56)</f>
        <v>0.18507103898734</v>
      </c>
      <c r="P86" s="73" t="n">
        <f aca="false">+P17/(P$10+P$27+P$50+P$56)</f>
        <v>0.207713868150719</v>
      </c>
      <c r="Q86" s="73" t="n">
        <f aca="false">+Q17/(Q$10+Q$27+Q$50+Q$56)</f>
        <v>0.259254298790092</v>
      </c>
      <c r="R86" s="73" t="n">
        <f aca="false">+R17/(R$10+R$27+R$50+R$56)</f>
        <v>0.406172047454834</v>
      </c>
      <c r="S86" s="73" t="n">
        <f aca="false">+S17/(S$10+S$27+S$50+S$56)</f>
        <v>0.427279750204142</v>
      </c>
      <c r="T86" s="73" t="n">
        <f aca="false">+T17/(T$10+T$27+T$50+T$56)</f>
        <v>0.204160078471481</v>
      </c>
      <c r="U86" s="73" t="n">
        <f aca="false">+U17/(U$10+U$27+U$50+U$56)</f>
        <v>0.388137618610898</v>
      </c>
      <c r="V86" s="73" t="n">
        <f aca="false">+V17/(V$10+V$27+V$50+V$56)</f>
        <v>0.131571167368622</v>
      </c>
      <c r="W86" s="73" t="n">
        <f aca="false">+W17/(W$10+W$27+W$50+W$56)</f>
        <v>0.237032503869264</v>
      </c>
      <c r="X86" s="73" t="n">
        <f aca="false">+X17/(X$10+X$27+X$50+X$56)</f>
        <v>0.173495346969016</v>
      </c>
      <c r="Y86" s="74" t="n">
        <f aca="false">+Y17/(Y$10+Y$27+Y$50+Y$56)</f>
        <v>0.347127022127863</v>
      </c>
      <c r="Z86" s="73" t="e">
        <f aca="false">+Z17/(Z$10+Z$27+Z$50+Z$56)</f>
        <v>#DIV/0!</v>
      </c>
      <c r="AA86" s="73" t="n">
        <f aca="false">+AA17/(AA$10+AA$27+AA$50+AA$56)</f>
        <v>0.304685648442661</v>
      </c>
      <c r="AB86" s="75" t="n">
        <f aca="false">+AB17/(AB$10+AB$27+AB$50+AB$56)</f>
        <v>0.304685648442661</v>
      </c>
      <c r="AC86" s="73" t="n">
        <f aca="false">+AC17/(AC$10+AC$27+AC$50+AC$56)</f>
        <v>1.31240579546544</v>
      </c>
      <c r="AD86" s="73" t="n">
        <f aca="false">+AD17/(AD$10+AD$27+AD$50+AD$56)</f>
        <v>0.455356334078899</v>
      </c>
      <c r="AE86" s="73" t="n">
        <f aca="false">+AE17/(AE$10+AE$27+AE$50+AE$56)</f>
        <v>0.587536031574129</v>
      </c>
      <c r="AF86" s="73" t="n">
        <f aca="false">+AF17/(AF$10+AF$27+AF$50+AF$56)</f>
        <v>0.560868322790671</v>
      </c>
      <c r="AG86" s="73" t="n">
        <f aca="false">+AG17/(AG$10+AG$27+AG$50+AG$56)</f>
        <v>3.77956330077843</v>
      </c>
      <c r="AH86" s="73" t="n">
        <f aca="false">+AH17/(AH$10+AH$27+AH$50+AH$56)</f>
        <v>0.963784389243891</v>
      </c>
      <c r="AI86" s="73" t="n">
        <f aca="false">+AI17/(AI$10+AI$27+AI$50+AI$56)</f>
        <v>0.656224553422377</v>
      </c>
      <c r="AJ86" s="73" t="n">
        <f aca="false">+AJ17/(AJ$10+AJ$27+AJ$50+AJ$56)</f>
        <v>0.46668643938804</v>
      </c>
      <c r="AK86" s="73" t="n">
        <f aca="false">+AK17/(AK$10+AK$27+AK$50+AK$56)</f>
        <v>0.128611090300754</v>
      </c>
      <c r="AL86" s="73" t="n">
        <f aca="false">+AL17/(AL$10+AL$27+AL$50+AL$56)</f>
        <v>0.165190820040418</v>
      </c>
      <c r="AM86" s="73" t="n">
        <f aca="false">+AM17/(AM$10+AM$27+AM$50+AM$56)</f>
        <v>0.334390927308661</v>
      </c>
      <c r="AN86" s="73" t="n">
        <f aca="false">+AN17/(AN$10+AN$27+AN$50+AN$56)</f>
        <v>1.39451876310522</v>
      </c>
      <c r="AO86" s="76" t="n">
        <f aca="false">+AO17/(AO$10+AO$27+AO$50+AO$56)</f>
        <v>0.536897709771428</v>
      </c>
      <c r="AP86" s="77" t="n">
        <f aca="false">+AP17/(AP$10+AP$27+AP$50+AP$56)</f>
        <v>0.378003877711807</v>
      </c>
    </row>
    <row r="87" customFormat="false" ht="12.75" hidden="false" customHeight="true" outlineLevel="0" collapsed="false">
      <c r="A87" s="50"/>
      <c r="B87" s="170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4"/>
      <c r="Z87" s="73"/>
      <c r="AA87" s="73"/>
      <c r="AB87" s="75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6"/>
      <c r="AP87" s="77"/>
    </row>
    <row r="88" customFormat="false" ht="12.75" hidden="false" customHeight="true" outlineLevel="0" collapsed="false">
      <c r="A88" s="50" t="n">
        <v>41</v>
      </c>
      <c r="B88" s="170" t="s">
        <v>745</v>
      </c>
      <c r="C88" s="73" t="n">
        <f aca="false">+C19/(C$10+C$27+C$50+C$56)</f>
        <v>0.193620590906278</v>
      </c>
      <c r="D88" s="73" t="n">
        <f aca="false">+D19/(D$10+D$27+D$50+D$56)</f>
        <v>0.431135919741703</v>
      </c>
      <c r="E88" s="73" t="n">
        <f aca="false">+E19/(E$10+E$27+E$50+E$56)</f>
        <v>0.328341381661563</v>
      </c>
      <c r="F88" s="73" t="n">
        <f aca="false">+F19/(F$10+F$27+F$50+F$56)</f>
        <v>0.281177276974702</v>
      </c>
      <c r="G88" s="73" t="n">
        <f aca="false">+G19/(G$10+G$27+G$50+G$56)</f>
        <v>0.202486310047505</v>
      </c>
      <c r="H88" s="73" t="n">
        <f aca="false">+H19/(H$10+H$27+H$50+H$56)</f>
        <v>0.152551066774679</v>
      </c>
      <c r="I88" s="73" t="n">
        <f aca="false">+I19/(I$10+I$27+I$50+I$56)</f>
        <v>0.334885620843793</v>
      </c>
      <c r="J88" s="73" t="n">
        <f aca="false">+J19/(J$10+J$27+J$50+J$56)</f>
        <v>0.0984764997699792</v>
      </c>
      <c r="K88" s="73" t="n">
        <f aca="false">+K19/(K$10+K$27+K$50+K$56)</f>
        <v>0.523865495915196</v>
      </c>
      <c r="L88" s="73" t="n">
        <f aca="false">+L19/(L$10+L$27+L$50+L$56)</f>
        <v>0.180437417575885</v>
      </c>
      <c r="M88" s="73" t="n">
        <f aca="false">+M19/(M$10+M$27+M$50+M$56)</f>
        <v>0.334830640729225</v>
      </c>
      <c r="N88" s="73" t="n">
        <f aca="false">+N19/(N$10+N$27+N$50+N$56)</f>
        <v>0.213518290276711</v>
      </c>
      <c r="O88" s="73" t="n">
        <f aca="false">+O19/(O$10+O$27+O$50+O$56)</f>
        <v>0.178168410349005</v>
      </c>
      <c r="P88" s="73" t="n">
        <f aca="false">+P19/(P$10+P$27+P$50+P$56)</f>
        <v>0.195845492132549</v>
      </c>
      <c r="Q88" s="73" t="n">
        <f aca="false">+Q19/(Q$10+Q$27+Q$50+Q$56)</f>
        <v>0.23698744360385</v>
      </c>
      <c r="R88" s="73" t="n">
        <f aca="false">+R19/(R$10+R$27+R$50+R$56)</f>
        <v>0.39836073553408</v>
      </c>
      <c r="S88" s="73" t="n">
        <f aca="false">+S19/(S$10+S$27+S$50+S$56)</f>
        <v>0.200494743068048</v>
      </c>
      <c r="T88" s="73" t="n">
        <f aca="false">+T19/(T$10+T$27+T$50+T$56)</f>
        <v>0.179119372469154</v>
      </c>
      <c r="U88" s="73" t="n">
        <f aca="false">+U19/(U$10+U$27+U$50+U$56)</f>
        <v>0.352614716033869</v>
      </c>
      <c r="V88" s="73" t="n">
        <f aca="false">+V19/(V$10+V$27+V$50+V$56)</f>
        <v>0.124496274936096</v>
      </c>
      <c r="W88" s="73" t="n">
        <f aca="false">+W19/(W$10+W$27+W$50+W$56)</f>
        <v>0.23698797454401</v>
      </c>
      <c r="X88" s="73" t="n">
        <f aca="false">+X19/(X$10+X$27+X$50+X$56)</f>
        <v>0.170220859421061</v>
      </c>
      <c r="Y88" s="74" t="n">
        <f aca="false">+Y19/(Y$10+Y$27+Y$50+Y$56)</f>
        <v>0.25683105301122</v>
      </c>
      <c r="Z88" s="73" t="e">
        <f aca="false">+Z19/(Z$10+Z$27+Z$50+Z$56)</f>
        <v>#DIV/0!</v>
      </c>
      <c r="AA88" s="73" t="n">
        <f aca="false">+AA19/(AA$10+AA$27+AA$50+AA$56)</f>
        <v>0.279234517148803</v>
      </c>
      <c r="AB88" s="75" t="n">
        <f aca="false">+AB19/(AB$10+AB$27+AB$50+AB$56)</f>
        <v>0.279234517148803</v>
      </c>
      <c r="AC88" s="73" t="n">
        <f aca="false">+AC19/(AC$10+AC$27+AC$50+AC$56)</f>
        <v>1.2749019333669</v>
      </c>
      <c r="AD88" s="73" t="n">
        <f aca="false">+AD19/(AD$10+AD$27+AD$50+AD$56)</f>
        <v>0.454300490540258</v>
      </c>
      <c r="AE88" s="73" t="n">
        <f aca="false">+AE19/(AE$10+AE$27+AE$50+AE$56)</f>
        <v>0.572478721273782</v>
      </c>
      <c r="AF88" s="73" t="n">
        <f aca="false">+AF19/(AF$10+AF$27+AF$50+AF$56)</f>
        <v>0.559087535498402</v>
      </c>
      <c r="AG88" s="73" t="n">
        <f aca="false">+AG19/(AG$10+AG$27+AG$50+AG$56)</f>
        <v>3.77408768140346</v>
      </c>
      <c r="AH88" s="73" t="n">
        <f aca="false">+AH19/(AH$10+AH$27+AH$50+AH$56)</f>
        <v>0.957468257113653</v>
      </c>
      <c r="AI88" s="73" t="n">
        <f aca="false">+AI19/(AI$10+AI$27+AI$50+AI$56)</f>
        <v>0.656173409805325</v>
      </c>
      <c r="AJ88" s="73" t="n">
        <f aca="false">+AJ19/(AJ$10+AJ$27+AJ$50+AJ$56)</f>
        <v>0.388174198497445</v>
      </c>
      <c r="AK88" s="73" t="n">
        <f aca="false">+AK19/(AK$10+AK$27+AK$50+AK$56)</f>
        <v>0.122497969002025</v>
      </c>
      <c r="AL88" s="73" t="n">
        <f aca="false">+AL19/(AL$10+AL$27+AL$50+AL$56)</f>
        <v>0.160657874259944</v>
      </c>
      <c r="AM88" s="73" t="n">
        <f aca="false">+AM19/(AM$10+AM$27+AM$50+AM$56)</f>
        <v>0.31770244681168</v>
      </c>
      <c r="AN88" s="73" t="n">
        <f aca="false">+AN19/(AN$10+AN$27+AN$50+AN$56)</f>
        <v>1.38315860592429</v>
      </c>
      <c r="AO88" s="76" t="n">
        <f aca="false">+AO19/(AO$10+AO$27+AO$50+AO$56)</f>
        <v>0.528965511366027</v>
      </c>
      <c r="AP88" s="77" t="n">
        <f aca="false">+AP19/(AP$10+AP$27+AP$50+AP$56)</f>
        <v>0.313058815744271</v>
      </c>
    </row>
    <row r="89" customFormat="false" ht="12.75" hidden="false" customHeight="true" outlineLevel="0" collapsed="false">
      <c r="A89" s="50" t="n">
        <v>42</v>
      </c>
      <c r="B89" s="170" t="s">
        <v>755</v>
      </c>
      <c r="C89" s="73" t="n">
        <f aca="false">+C20/(C$10+C$27+C$50+C$56)</f>
        <v>0.0291861255740284</v>
      </c>
      <c r="D89" s="73" t="n">
        <f aca="false">+D20/(D$10+D$27+D$50+D$56)</f>
        <v>0.00335999133903268</v>
      </c>
      <c r="E89" s="73" t="n">
        <f aca="false">+E20/(E$10+E$27+E$50+E$56)</f>
        <v>0.056595013212498</v>
      </c>
      <c r="F89" s="73" t="n">
        <f aca="false">+F20/(F$10+F$27+F$50+F$56)</f>
        <v>0.0167617715867135</v>
      </c>
      <c r="G89" s="73" t="n">
        <f aca="false">+G20/(G$10+G$27+G$50+G$56)</f>
        <v>0.00346392122282648</v>
      </c>
      <c r="H89" s="73" t="n">
        <f aca="false">+H20/(H$10+H$27+H$50+H$56)</f>
        <v>0.0107982032552103</v>
      </c>
      <c r="I89" s="73" t="n">
        <f aca="false">+I20/(I$10+I$27+I$50+I$56)</f>
        <v>0.00553102134557595</v>
      </c>
      <c r="J89" s="73" t="n">
        <f aca="false">+J20/(J$10+J$27+J$50+J$56)</f>
        <v>0.0532360634890513</v>
      </c>
      <c r="K89" s="73" t="n">
        <f aca="false">+K20/(K$10+K$27+K$50+K$56)</f>
        <v>0.00814154159065247</v>
      </c>
      <c r="L89" s="73" t="n">
        <f aca="false">+L20/(L$10+L$27+L$50+L$56)</f>
        <v>0.0104542124025403</v>
      </c>
      <c r="M89" s="73" t="n">
        <f aca="false">+M20/(M$10+M$27+M$50+M$56)</f>
        <v>0.00532699036093384</v>
      </c>
      <c r="N89" s="73" t="n">
        <f aca="false">+N20/(N$10+N$27+N$50+N$56)</f>
        <v>0.0179148392035709</v>
      </c>
      <c r="O89" s="73" t="n">
        <f aca="false">+O20/(O$10+O$27+O$50+O$56)</f>
        <v>0.0044913281743232</v>
      </c>
      <c r="P89" s="73" t="n">
        <f aca="false">+P20/(P$10+P$27+P$50+P$56)</f>
        <v>0.0068749807138425</v>
      </c>
      <c r="Q89" s="73" t="n">
        <f aca="false">+Q20/(Q$10+Q$27+Q$50+Q$56)</f>
        <v>0.0222603772272832</v>
      </c>
      <c r="R89" s="73" t="n">
        <f aca="false">+R20/(R$10+R$27+R$50+R$56)</f>
        <v>0.00781131192075474</v>
      </c>
      <c r="S89" s="73" t="n">
        <f aca="false">+S20/(S$10+S$27+S$50+S$56)</f>
        <v>0.0212884977149001</v>
      </c>
      <c r="T89" s="73" t="n">
        <f aca="false">+T20/(T$10+T$27+T$50+T$56)</f>
        <v>0.0217906714798572</v>
      </c>
      <c r="U89" s="73" t="n">
        <f aca="false">+U20/(U$10+U$27+U$50+U$56)</f>
        <v>0.0338336506293869</v>
      </c>
      <c r="V89" s="73" t="n">
        <f aca="false">+V20/(V$10+V$27+V$50+V$56)</f>
        <v>0.00707489243252586</v>
      </c>
      <c r="W89" s="73" t="n">
        <f aca="false">+W20/(W$10+W$27+W$50+W$56)</f>
        <v>4.45293252547044E-005</v>
      </c>
      <c r="X89" s="73" t="n">
        <f aca="false">+X20/(X$10+X$27+X$50+X$56)</f>
        <v>0.00327448754795574</v>
      </c>
      <c r="Y89" s="74" t="n">
        <f aca="false">+Y20/(Y$10+Y$27+Y$50+Y$56)</f>
        <v>0.0176380976721768</v>
      </c>
      <c r="Z89" s="73" t="e">
        <f aca="false">+Z20/(Z$10+Z$27+Z$50+Z$56)</f>
        <v>#DIV/0!</v>
      </c>
      <c r="AA89" s="73" t="n">
        <f aca="false">+AA20/(AA$10+AA$27+AA$50+AA$56)</f>
        <v>0.0153314713509089</v>
      </c>
      <c r="AB89" s="75" t="n">
        <f aca="false">+AB20/(AB$10+AB$27+AB$50+AB$56)</f>
        <v>0.0153314713509089</v>
      </c>
      <c r="AC89" s="73" t="n">
        <f aca="false">+AC20/(AC$10+AC$27+AC$50+AC$56)</f>
        <v>0.00508573092728856</v>
      </c>
      <c r="AD89" s="73" t="n">
        <f aca="false">+AD20/(AD$10+AD$27+AD$50+AD$56)</f>
        <v>0.00105584353864086</v>
      </c>
      <c r="AE89" s="73" t="n">
        <f aca="false">+AE20/(AE$10+AE$27+AE$50+AE$56)</f>
        <v>0.0150573103003473</v>
      </c>
      <c r="AF89" s="73" t="n">
        <f aca="false">+AF20/(AF$10+AF$27+AF$50+AF$56)</f>
        <v>0.00178078729226896</v>
      </c>
      <c r="AG89" s="73" t="n">
        <f aca="false">+AG20/(AG$10+AG$27+AG$50+AG$56)</f>
        <v>0.0054756193749718</v>
      </c>
      <c r="AH89" s="73" t="n">
        <f aca="false">+AH20/(AH$10+AH$27+AH$50+AH$56)</f>
        <v>0.00248989915557806</v>
      </c>
      <c r="AI89" s="73" t="n">
        <f aca="false">+AI20/(AI$10+AI$27+AI$50+AI$56)</f>
        <v>5.20895967846644E-005</v>
      </c>
      <c r="AJ89" s="73" t="n">
        <f aca="false">+AJ20/(AJ$10+AJ$27+AJ$50+AJ$56)</f>
        <v>3.8438001222527E-007</v>
      </c>
      <c r="AK89" s="73" t="n">
        <f aca="false">+AK20/(AK$10+AK$27+AK$50+AK$56)</f>
        <v>0.00598943323755416</v>
      </c>
      <c r="AL89" s="73" t="n">
        <f aca="false">+AL20/(AL$10+AL$27+AL$50+AL$56)</f>
        <v>0.0045329457804746</v>
      </c>
      <c r="AM89" s="73" t="n">
        <f aca="false">+AM20/(AM$10+AM$27+AM$50+AM$56)</f>
        <v>7.21291267867196E-005</v>
      </c>
      <c r="AN89" s="73" t="n">
        <f aca="false">+AN20/(AN$10+AN$27+AN$50+AN$56)</f>
        <v>0.0113348750625381</v>
      </c>
      <c r="AO89" s="76" t="n">
        <f aca="false">+AO20/(AO$10+AO$27+AO$50+AO$56)</f>
        <v>0.00390320545891604</v>
      </c>
      <c r="AP89" s="77" t="n">
        <f aca="false">+AP20/(AP$10+AP$27+AP$50+AP$56)</f>
        <v>0.0146314676946497</v>
      </c>
    </row>
    <row r="90" customFormat="false" ht="12.75" hidden="false" customHeight="true" outlineLevel="0" collapsed="false">
      <c r="A90" s="50" t="n">
        <v>47</v>
      </c>
      <c r="B90" s="170" t="s">
        <v>1162</v>
      </c>
      <c r="C90" s="73" t="n">
        <f aca="false">+C21/(C$10+C$27+C$50+C$56)</f>
        <v>-4.31974589803193E-009</v>
      </c>
      <c r="D90" s="73" t="n">
        <f aca="false">+D21/(D$10+D$27+D$50+D$56)</f>
        <v>5.5235760957302E-007</v>
      </c>
      <c r="E90" s="73" t="n">
        <f aca="false">+E21/(E$10+E$27+E$50+E$56)</f>
        <v>0.000811930115923824</v>
      </c>
      <c r="F90" s="73" t="n">
        <f aca="false">+F21/(F$10+F$27+F$50+F$56)</f>
        <v>0.00124550406650405</v>
      </c>
      <c r="G90" s="73" t="n">
        <f aca="false">+G21/(G$10+G$27+G$50+G$56)</f>
        <v>0</v>
      </c>
      <c r="H90" s="73" t="n">
        <f aca="false">+H21/(H$10+H$27+H$50+H$56)</f>
        <v>0.00591932042641997</v>
      </c>
      <c r="I90" s="73" t="n">
        <f aca="false">+I21/(I$10+I$27+I$50+I$56)</f>
        <v>0</v>
      </c>
      <c r="J90" s="73" t="n">
        <f aca="false">+J21/(J$10+J$27+J$50+J$56)</f>
        <v>0</v>
      </c>
      <c r="K90" s="73" t="n">
        <f aca="false">+K21/(K$10+K$27+K$50+K$56)</f>
        <v>0.00296157222138123</v>
      </c>
      <c r="L90" s="73" t="n">
        <f aca="false">+L21/(L$10+L$27+L$50+L$56)</f>
        <v>0.000814950917077775</v>
      </c>
      <c r="M90" s="73" t="n">
        <f aca="false">+M21/(M$10+M$27+M$50+M$56)</f>
        <v>0</v>
      </c>
      <c r="N90" s="73" t="n">
        <f aca="false">+N21/(N$10+N$27+N$50+N$56)</f>
        <v>3.77721654674847E-007</v>
      </c>
      <c r="O90" s="73" t="n">
        <f aca="false">+O21/(O$10+O$27+O$50+O$56)</f>
        <v>0.00241130046401143</v>
      </c>
      <c r="P90" s="73" t="n">
        <f aca="false">+P21/(P$10+P$27+P$50+P$56)</f>
        <v>0.0049933953043272</v>
      </c>
      <c r="Q90" s="73" t="n">
        <f aca="false">+Q21/(Q$10+Q$27+Q$50+Q$56)</f>
        <v>6.47795895898628E-006</v>
      </c>
      <c r="R90" s="73" t="n">
        <f aca="false">+R21/(R$10+R$27+R$50+R$56)</f>
        <v>0</v>
      </c>
      <c r="S90" s="73" t="n">
        <f aca="false">+S21/(S$10+S$27+S$50+S$56)</f>
        <v>0.205496509421193</v>
      </c>
      <c r="T90" s="73" t="n">
        <f aca="false">+T21/(T$10+T$27+T$50+T$56)</f>
        <v>0.00325003452247041</v>
      </c>
      <c r="U90" s="73" t="n">
        <f aca="false">+U21/(U$10+U$27+U$50+U$56)</f>
        <v>0.00168925194764221</v>
      </c>
      <c r="V90" s="73" t="n">
        <f aca="false">+V21/(V$10+V$27+V$50+V$56)</f>
        <v>0</v>
      </c>
      <c r="W90" s="73" t="n">
        <f aca="false">+W21/(W$10+W$27+W$50+W$56)</f>
        <v>0</v>
      </c>
      <c r="X90" s="73" t="n">
        <f aca="false">+X21/(X$10+X$27+X$50+X$56)</f>
        <v>0</v>
      </c>
      <c r="Y90" s="74" t="n">
        <f aca="false">+Y21/(Y$10+Y$27+Y$50+Y$56)</f>
        <v>0.0726578714444665</v>
      </c>
      <c r="Z90" s="73" t="e">
        <f aca="false">+Z21/(Z$10+Z$27+Z$50+Z$56)</f>
        <v>#DIV/0!</v>
      </c>
      <c r="AA90" s="73" t="n">
        <f aca="false">+AA21/(AA$10+AA$27+AA$50+AA$56)</f>
        <v>0.0101196599429484</v>
      </c>
      <c r="AB90" s="75" t="n">
        <f aca="false">+AB21/(AB$10+AB$27+AB$50+AB$56)</f>
        <v>0.0101196599429484</v>
      </c>
      <c r="AC90" s="73" t="n">
        <f aca="false">+AC21/(AC$10+AC$27+AC$50+AC$56)</f>
        <v>0.0324181311712492</v>
      </c>
      <c r="AD90" s="73" t="n">
        <f aca="false">+AD21/(AD$10+AD$27+AD$50+AD$56)</f>
        <v>0</v>
      </c>
      <c r="AE90" s="73" t="n">
        <f aca="false">+AE21/(AE$10+AE$27+AE$50+AE$56)</f>
        <v>0</v>
      </c>
      <c r="AF90" s="73" t="n">
        <f aca="false">+AF21/(AF$10+AF$27+AF$50+AF$56)</f>
        <v>0</v>
      </c>
      <c r="AG90" s="73" t="n">
        <f aca="false">+AG21/(AG$10+AG$27+AG$50+AG$56)</f>
        <v>0</v>
      </c>
      <c r="AH90" s="73" t="n">
        <f aca="false">+AH21/(AH$10+AH$27+AH$50+AH$56)</f>
        <v>0.00382623297466025</v>
      </c>
      <c r="AI90" s="73" t="n">
        <f aca="false">+AI21/(AI$10+AI$27+AI$50+AI$56)</f>
        <v>-9.45979732640422E-007</v>
      </c>
      <c r="AJ90" s="73" t="n">
        <f aca="false">+AJ21/(AJ$10+AJ$27+AJ$50+AJ$56)</f>
        <v>0.0785118565105827</v>
      </c>
      <c r="AK90" s="73" t="n">
        <f aca="false">+AK21/(AK$10+AK$27+AK$50+AK$56)</f>
        <v>0.000123688061174012</v>
      </c>
      <c r="AL90" s="73" t="n">
        <f aca="false">+AL21/(AL$10+AL$27+AL$50+AL$56)</f>
        <v>0</v>
      </c>
      <c r="AM90" s="73" t="n">
        <f aca="false">+AM21/(AM$10+AM$27+AM$50+AM$56)</f>
        <v>0.0166163513701944</v>
      </c>
      <c r="AN90" s="73" t="n">
        <f aca="false">+AN21/(AN$10+AN$27+AN$50+AN$56)</f>
        <v>2.52821183950885E-005</v>
      </c>
      <c r="AO90" s="76" t="n">
        <f aca="false">+AO21/(AO$10+AO$27+AO$50+AO$56)</f>
        <v>0.00402899294648558</v>
      </c>
      <c r="AP90" s="77" t="n">
        <f aca="false">+AP21/(AP$10+AP$27+AP$50+AP$56)</f>
        <v>0.0503135942728862</v>
      </c>
    </row>
    <row r="91" customFormat="false" ht="12.75" hidden="false" customHeight="true" outlineLevel="0" collapsed="false">
      <c r="A91" s="50"/>
      <c r="B91" s="170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4"/>
      <c r="Z91" s="73"/>
      <c r="AA91" s="73"/>
      <c r="AB91" s="75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6"/>
      <c r="AP91" s="77"/>
    </row>
    <row r="92" customFormat="false" ht="12.75" hidden="false" customHeight="true" outlineLevel="0" collapsed="false">
      <c r="A92" s="50"/>
      <c r="B92" s="7" t="s">
        <v>1163</v>
      </c>
      <c r="C92" s="73" t="n">
        <f aca="false">+C23/(C$10+C$27+C$50+C$56)</f>
        <v>0.290413592256714</v>
      </c>
      <c r="D92" s="73" t="n">
        <f aca="false">+D23/(D$10+D$27+D$50+D$56)</f>
        <v>0.309464242577787</v>
      </c>
      <c r="E92" s="73" t="n">
        <f aca="false">+E23/(E$10+E$27+E$50+E$56)</f>
        <v>0.481306781840191</v>
      </c>
      <c r="F92" s="73" t="n">
        <f aca="false">+F23/(F$10+F$27+F$50+F$56)</f>
        <v>0.5605348885328</v>
      </c>
      <c r="G92" s="73" t="n">
        <f aca="false">+G23/(G$10+G$27+G$50+G$56)</f>
        <v>0.722240484186261</v>
      </c>
      <c r="H92" s="73" t="n">
        <f aca="false">+H23/(H$10+H$27+H$50+H$56)</f>
        <v>0.668486418851476</v>
      </c>
      <c r="I92" s="73" t="n">
        <f aca="false">+I23/(I$10+I$27+I$50+I$56)</f>
        <v>0.26613101359946</v>
      </c>
      <c r="J92" s="73" t="n">
        <f aca="false">+J23/(J$10+J$27+J$50+J$56)</f>
        <v>0.714363234429961</v>
      </c>
      <c r="K92" s="73" t="n">
        <f aca="false">+K23/(K$10+K$27+K$50+K$56)</f>
        <v>0.370011558555181</v>
      </c>
      <c r="L92" s="73" t="n">
        <f aca="false">+L23/(L$10+L$27+L$50+L$56)</f>
        <v>0.61365718837462</v>
      </c>
      <c r="M92" s="73" t="n">
        <f aca="false">+M23/(M$10+M$27+M$50+M$56)</f>
        <v>0.527298007807881</v>
      </c>
      <c r="N92" s="73" t="n">
        <f aca="false">+N23/(N$10+N$27+N$50+N$56)</f>
        <v>0.313185750546077</v>
      </c>
      <c r="O92" s="73" t="n">
        <f aca="false">+O23/(O$10+O$27+O$50+O$56)</f>
        <v>0.504201527780076</v>
      </c>
      <c r="P92" s="73" t="n">
        <f aca="false">+P23/(P$10+P$27+P$50+P$56)</f>
        <v>0.686771610627444</v>
      </c>
      <c r="Q92" s="73" t="n">
        <f aca="false">+Q23/(Q$10+Q$27+Q$50+Q$56)</f>
        <v>0.398310363548874</v>
      </c>
      <c r="R92" s="73" t="n">
        <f aca="false">+R23/(R$10+R$27+R$50+R$56)</f>
        <v>0.540181210024429</v>
      </c>
      <c r="S92" s="73" t="n">
        <f aca="false">+S23/(S$10+S$27+S$50+S$56)</f>
        <v>0.337890382699069</v>
      </c>
      <c r="T92" s="73" t="n">
        <f aca="false">+T23/(T$10+T$27+T$50+T$56)</f>
        <v>0.663089329082698</v>
      </c>
      <c r="U92" s="73" t="n">
        <f aca="false">+U23/(U$10+U$27+U$50+U$56)</f>
        <v>0.312832751339633</v>
      </c>
      <c r="V92" s="73" t="n">
        <f aca="false">+V23/(V$10+V$27+V$50+V$56)</f>
        <v>0.799647051332199</v>
      </c>
      <c r="W92" s="73" t="n">
        <f aca="false">+W23/(W$10+W$27+W$50+W$56)</f>
        <v>0.504807697659775</v>
      </c>
      <c r="X92" s="73" t="n">
        <f aca="false">+X23/(X$10+X$27+X$50+X$56)</f>
        <v>0.74712469567322</v>
      </c>
      <c r="Y92" s="74" t="n">
        <f aca="false">+Y23/(Y$10+Y$27+Y$50+Y$56)</f>
        <v>0.461097514486581</v>
      </c>
      <c r="Z92" s="73" t="e">
        <f aca="false">+Z23/(Z$10+Z$27+Z$50+Z$56)</f>
        <v>#DIV/0!</v>
      </c>
      <c r="AA92" s="73" t="n">
        <f aca="false">+AA23/(AA$10+AA$27+AA$50+AA$56)</f>
        <v>0.17165423131764</v>
      </c>
      <c r="AB92" s="75" t="n">
        <f aca="false">+AB23/(AB$10+AB$27+AB$50+AB$56)</f>
        <v>0.17165423131764</v>
      </c>
      <c r="AC92" s="73" t="n">
        <f aca="false">+AC23/(AC$10+AC$27+AC$50+AC$56)</f>
        <v>-1.19011296945256</v>
      </c>
      <c r="AD92" s="73" t="n">
        <f aca="false">+AD23/(AD$10+AD$27+AD$50+AD$56)</f>
        <v>-0.153981740018143</v>
      </c>
      <c r="AE92" s="73" t="n">
        <f aca="false">+AE23/(AE$10+AE$27+AE$50+AE$56)</f>
        <v>-0.0101782934072146</v>
      </c>
      <c r="AF92" s="73" t="n">
        <f aca="false">+AF23/(AF$10+AF$27+AF$50+AF$56)</f>
        <v>0.131951070411254</v>
      </c>
      <c r="AG92" s="73" t="n">
        <f aca="false">+AG23/(AG$10+AG$27+AG$50+AG$56)</f>
        <v>-2.78194472979352</v>
      </c>
      <c r="AH92" s="73" t="n">
        <f aca="false">+AH23/(AH$10+AH$27+AH$50+AH$56)</f>
        <v>-0.776739815287504</v>
      </c>
      <c r="AI92" s="73" t="n">
        <f aca="false">+AI23/(AI$10+AI$27+AI$50+AI$56)</f>
        <v>-0.521685109995473</v>
      </c>
      <c r="AJ92" s="73" t="n">
        <f aca="false">+AJ23/(AJ$10+AJ$27+AJ$50+AJ$56)</f>
        <v>0.379999700888287</v>
      </c>
      <c r="AK92" s="73" t="n">
        <f aca="false">+AK23/(AK$10+AK$27+AK$50+AK$56)</f>
        <v>0.0159606382512556</v>
      </c>
      <c r="AL92" s="73" t="n">
        <f aca="false">+AL23/(AL$10+AL$27+AL$50+AL$56)</f>
        <v>-0.00868264608483091</v>
      </c>
      <c r="AM92" s="73" t="n">
        <f aca="false">+AM23/(AM$10+AM$27+AM$50+AM$56)</f>
        <v>0.470187158058609</v>
      </c>
      <c r="AN92" s="73" t="n">
        <f aca="false">+AN23/(AN$10+AN$27+AN$50+AN$56)</f>
        <v>-0.876874640656914</v>
      </c>
      <c r="AO92" s="76" t="n">
        <f aca="false">+AO23/(AO$10+AO$27+AO$50+AO$56)</f>
        <v>-0.270664522213493</v>
      </c>
      <c r="AP92" s="77" t="n">
        <f aca="false">+AP23/(AP$10+AP$27+AP$50+AP$56)</f>
        <v>0.27700877719706</v>
      </c>
    </row>
    <row r="93" customFormat="false" ht="12.75" hidden="false" customHeight="true" outlineLevel="0" collapsed="false">
      <c r="A93" s="50"/>
      <c r="B93" s="7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4"/>
      <c r="Z93" s="73"/>
      <c r="AA93" s="73"/>
      <c r="AB93" s="75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6"/>
      <c r="AP93" s="77"/>
    </row>
    <row r="94" customFormat="false" ht="12.75" hidden="false" customHeight="true" outlineLevel="0" collapsed="false">
      <c r="A94" s="50"/>
      <c r="B94" s="7" t="s">
        <v>1164</v>
      </c>
      <c r="C94" s="73" t="n">
        <f aca="false">+C25/(C$10+C$27+C$50+C$56)</f>
        <v>-0.224412331472637</v>
      </c>
      <c r="D94" s="73" t="n">
        <f aca="false">+D25/(D$10+D$27+D$50+D$56)</f>
        <v>-0.295792471144839</v>
      </c>
      <c r="E94" s="73" t="n">
        <f aca="false">+E25/(E$10+E$27+E$50+E$56)</f>
        <v>-0.300659613994392</v>
      </c>
      <c r="F94" s="73" t="n">
        <f aca="false">+F25/(F$10+F$27+F$50+F$56)</f>
        <v>-0.371140052090993</v>
      </c>
      <c r="G94" s="73" t="n">
        <f aca="false">+G25/(G$10+G$27+G$50+G$56)</f>
        <v>-0.467509827919384</v>
      </c>
      <c r="H94" s="73" t="n">
        <f aca="false">+H25/(H$10+H$27+H$50+H$56)</f>
        <v>-0.495545006157923</v>
      </c>
      <c r="I94" s="73" t="n">
        <f aca="false">+I25/(I$10+I$27+I$50+I$56)</f>
        <v>-0.12901172850082</v>
      </c>
      <c r="J94" s="73" t="n">
        <f aca="false">+J25/(J$10+J$27+J$50+J$56)</f>
        <v>-0.374560719577893</v>
      </c>
      <c r="K94" s="73" t="n">
        <f aca="false">+K25/(K$10+K$27+K$50+K$56)</f>
        <v>-0.278976135083219</v>
      </c>
      <c r="L94" s="73" t="n">
        <f aca="false">+L25/(L$10+L$27+L$50+L$56)</f>
        <v>-0.319975888829721</v>
      </c>
      <c r="M94" s="73" t="n">
        <f aca="false">+M25/(M$10+M$27+M$50+M$56)</f>
        <v>-0.319221614639907</v>
      </c>
      <c r="N94" s="73" t="n">
        <f aca="false">+N25/(N$10+N$27+N$50+N$56)</f>
        <v>-0.163823198242941</v>
      </c>
      <c r="O94" s="73" t="n">
        <f aca="false">+O25/(O$10+O$27+O$50+O$56)</f>
        <v>-0.277891973625221</v>
      </c>
      <c r="P94" s="73" t="n">
        <f aca="false">+P25/(P$10+P$27+P$50+P$56)</f>
        <v>-0.414488616612752</v>
      </c>
      <c r="Q94" s="73" t="n">
        <f aca="false">+Q25/(Q$10+Q$27+Q$50+Q$56)</f>
        <v>-0.543651859959212</v>
      </c>
      <c r="R94" s="73" t="n">
        <f aca="false">+R25/(R$10+R$27+R$50+R$56)</f>
        <v>-0.661614988431285</v>
      </c>
      <c r="S94" s="73" t="n">
        <f aca="false">+S25/(S$10+S$27+S$50+S$56)</f>
        <v>-0.267399828861725</v>
      </c>
      <c r="T94" s="73" t="n">
        <f aca="false">+T25/(T$10+T$27+T$50+T$56)</f>
        <v>-0.341039985716703</v>
      </c>
      <c r="U94" s="73" t="n">
        <f aca="false">+U25/(U$10+U$27+U$50+U$56)</f>
        <v>-0.187773924620119</v>
      </c>
      <c r="V94" s="73" t="n">
        <f aca="false">+V25/(V$10+V$27+V$50+V$56)</f>
        <v>-0.497257370532425</v>
      </c>
      <c r="W94" s="73" t="n">
        <f aca="false">+W25/(W$10+W$27+W$50+W$56)</f>
        <v>-0.659976577129623</v>
      </c>
      <c r="X94" s="73" t="n">
        <f aca="false">+X25/(X$10+X$27+X$50+X$56)</f>
        <v>-0.356998811697762</v>
      </c>
      <c r="Y94" s="74" t="n">
        <f aca="false">+Y25/(Y$10+Y$27+Y$50+Y$56)</f>
        <v>-0.314012811377682</v>
      </c>
      <c r="Z94" s="73" t="e">
        <f aca="false">+Z25/(Z$10+Z$27+Z$50+Z$56)</f>
        <v>#DIV/0!</v>
      </c>
      <c r="AA94" s="73" t="n">
        <f aca="false">+AA25/(AA$10+AA$27+AA$50+AA$56)</f>
        <v>-0.437040983406065</v>
      </c>
      <c r="AB94" s="75" t="n">
        <f aca="false">+AB25/(AB$10+AB$27+AB$50+AB$56)</f>
        <v>-0.437040983406065</v>
      </c>
      <c r="AC94" s="73" t="n">
        <f aca="false">+AC25/(AC$10+AC$27+AC$50+AC$56)</f>
        <v>-0.232247537887375</v>
      </c>
      <c r="AD94" s="73" t="n">
        <f aca="false">+AD25/(AD$10+AD$27+AD$50+AD$56)</f>
        <v>-0.110873791942132</v>
      </c>
      <c r="AE94" s="73" t="n">
        <f aca="false">+AE25/(AE$10+AE$27+AE$50+AE$56)</f>
        <v>-0.135954529265786</v>
      </c>
      <c r="AF94" s="73" t="n">
        <f aca="false">+AF25/(AF$10+AF$27+AF$50+AF$56)</f>
        <v>-0.144887144173822</v>
      </c>
      <c r="AG94" s="73" t="n">
        <f aca="false">+AG25/(AG$10+AG$27+AG$50+AG$56)</f>
        <v>-0.104141775179476</v>
      </c>
      <c r="AH94" s="73" t="n">
        <f aca="false">+AH25/(AH$10+AH$27+AH$50+AH$56)</f>
        <v>-0.104716420023442</v>
      </c>
      <c r="AI94" s="73" t="n">
        <f aca="false">+AI25/(AI$10+AI$27+AI$50+AI$56)</f>
        <v>0.0979523411836899</v>
      </c>
      <c r="AJ94" s="73" t="n">
        <f aca="false">+AJ25/(AJ$10+AJ$27+AJ$50+AJ$56)</f>
        <v>-0.279490919808589</v>
      </c>
      <c r="AK94" s="73" t="n">
        <f aca="false">+AK25/(AK$10+AK$27+AK$50+AK$56)</f>
        <v>-0.0982282443706894</v>
      </c>
      <c r="AL94" s="73" t="n">
        <f aca="false">+AL25/(AL$10+AL$27+AL$50+AL$56)</f>
        <v>-0.10567108062194</v>
      </c>
      <c r="AM94" s="73" t="n">
        <f aca="false">+AM25/(AM$10+AM$27+AM$50+AM$56)</f>
        <v>-0.179995348638972</v>
      </c>
      <c r="AN94" s="73" t="n">
        <f aca="false">+AN25/(AN$10+AN$27+AN$50+AN$56)</f>
        <v>-0.136171879837675</v>
      </c>
      <c r="AO94" s="76" t="n">
        <f aca="false">+AO25/(AO$10+AO$27+AO$50+AO$56)</f>
        <v>-0.0710068097335051</v>
      </c>
      <c r="AP94" s="77" t="n">
        <f aca="false">+AP25/(AP$10+AP$27+AP$50+AP$56)</f>
        <v>-0.284331008206304</v>
      </c>
    </row>
    <row r="95" customFormat="false" ht="12.75" hidden="false" customHeight="true" outlineLevel="0" collapsed="false">
      <c r="A95" s="50"/>
      <c r="B95" s="7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4"/>
      <c r="Z95" s="73"/>
      <c r="AA95" s="73"/>
      <c r="AB95" s="75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6"/>
      <c r="AP95" s="77"/>
    </row>
    <row r="96" customFormat="false" ht="12.75" hidden="false" customHeight="true" outlineLevel="0" collapsed="false">
      <c r="A96" s="50"/>
      <c r="B96" s="7" t="s">
        <v>1165</v>
      </c>
      <c r="C96" s="73" t="n">
        <f aca="false">+C27/(C$10+C$27+C$50+C$56)</f>
        <v>0.0724621016957056</v>
      </c>
      <c r="D96" s="73" t="n">
        <f aca="false">+D27/(D$10+D$27+D$50+D$56)</f>
        <v>0.139392229875035</v>
      </c>
      <c r="E96" s="73" t="n">
        <f aca="false">+E27/(E$10+E$27+E$50+E$56)</f>
        <v>0.113531499249547</v>
      </c>
      <c r="F96" s="73" t="n">
        <f aca="false">+F27/(F$10+F$27+F$50+F$56)</f>
        <v>0.0839075929965705</v>
      </c>
      <c r="G96" s="73" t="n">
        <f aca="false">+G27/(G$10+G$27+G$50+G$56)</f>
        <v>0.0643626641320051</v>
      </c>
      <c r="H96" s="73" t="n">
        <f aca="false">+H27/(H$10+H$27+H$50+H$56)</f>
        <v>0.0614700792734167</v>
      </c>
      <c r="I96" s="73" t="n">
        <f aca="false">+I27/(I$10+I$27+I$50+I$56)</f>
        <v>0.0969434379213491</v>
      </c>
      <c r="J96" s="73" t="n">
        <f aca="false">+J27/(J$10+J$27+J$50+J$56)</f>
        <v>0.108009614266263</v>
      </c>
      <c r="K96" s="73" t="n">
        <f aca="false">+K27/(K$10+K$27+K$50+K$56)</f>
        <v>0.0605992866909217</v>
      </c>
      <c r="L96" s="73" t="n">
        <f aca="false">+L27/(L$10+L$27+L$50+L$56)</f>
        <v>0.104274411507848</v>
      </c>
      <c r="M96" s="73" t="n">
        <f aca="false">+M27/(M$10+M$27+M$50+M$56)</f>
        <v>0.111186690270978</v>
      </c>
      <c r="N96" s="73" t="n">
        <f aca="false">+N27/(N$10+N$27+N$50+N$56)</f>
        <v>0.435143542032648</v>
      </c>
      <c r="O96" s="73" t="n">
        <f aca="false">+O27/(O$10+O$27+O$50+O$56)</f>
        <v>0.167068606123118</v>
      </c>
      <c r="P96" s="73" t="n">
        <f aca="false">+P27/(P$10+P$27+P$50+P$56)</f>
        <v>0.045721670354118</v>
      </c>
      <c r="Q96" s="73" t="n">
        <f aca="false">+Q27/(Q$10+Q$27+Q$50+Q$56)</f>
        <v>0.108510909192495</v>
      </c>
      <c r="R96" s="73" t="n">
        <f aca="false">+R27/(R$10+R$27+R$50+R$56)</f>
        <v>0.00944159900931819</v>
      </c>
      <c r="S96" s="73" t="n">
        <f aca="false">+S27/(S$10+S$27+S$50+S$56)</f>
        <v>0.109963176329312</v>
      </c>
      <c r="T96" s="73" t="n">
        <f aca="false">+T27/(T$10+T$27+T$50+T$56)</f>
        <v>0.0986239607304732</v>
      </c>
      <c r="U96" s="73" t="n">
        <f aca="false">+U27/(U$10+U$27+U$50+U$56)</f>
        <v>0.23534156836697</v>
      </c>
      <c r="V96" s="73" t="n">
        <f aca="false">+V27/(V$10+V$27+V$50+V$56)</f>
        <v>0.0569379883745258</v>
      </c>
      <c r="W96" s="73" t="n">
        <f aca="false">+W27/(W$10+W$27+W$50+W$56)</f>
        <v>0.0645175708487169</v>
      </c>
      <c r="X96" s="73" t="n">
        <f aca="false">+X27/(X$10+X$27+X$50+X$56)</f>
        <v>0.0611293773007078</v>
      </c>
      <c r="Y96" s="74" t="n">
        <f aca="false">+Y27/(Y$10+Y$27+Y$50+Y$56)</f>
        <v>0.101878932809853</v>
      </c>
      <c r="Z96" s="73" t="e">
        <f aca="false">+Z27/(Z$10+Z$27+Z$50+Z$56)</f>
        <v>#DIV/0!</v>
      </c>
      <c r="AA96" s="73" t="n">
        <f aca="false">+AA27/(AA$10+AA$27+AA$50+AA$56)</f>
        <v>0.07114471578266</v>
      </c>
      <c r="AB96" s="75" t="n">
        <f aca="false">+AB27/(AB$10+AB$27+AB$50+AB$56)</f>
        <v>0.07114471578266</v>
      </c>
      <c r="AC96" s="73" t="n">
        <f aca="false">+AC27/(AC$10+AC$27+AC$50+AC$56)</f>
        <v>0.000308124200939593</v>
      </c>
      <c r="AD96" s="73" t="n">
        <f aca="false">+AD27/(AD$10+AD$27+AD$50+AD$56)</f>
        <v>0.00178402947125709</v>
      </c>
      <c r="AE96" s="73" t="n">
        <f aca="false">+AE27/(AE$10+AE$27+AE$50+AE$56)</f>
        <v>0.00362920761600322</v>
      </c>
      <c r="AF96" s="73" t="n">
        <f aca="false">+AF27/(AF$10+AF$27+AF$50+AF$56)</f>
        <v>0.00381632826159668</v>
      </c>
      <c r="AG96" s="73" t="n">
        <f aca="false">+AG27/(AG$10+AG$27+AG$50+AG$56)</f>
        <v>0.000369281909993132</v>
      </c>
      <c r="AH96" s="73" t="n">
        <f aca="false">+AH27/(AH$10+AH$27+AH$50+AH$56)</f>
        <v>0.00338096709073083</v>
      </c>
      <c r="AI96" s="73" t="n">
        <f aca="false">+AI27/(AI$10+AI$27+AI$50+AI$56)</f>
        <v>0.193626299869319</v>
      </c>
      <c r="AJ96" s="73" t="n">
        <f aca="false">+AJ27/(AJ$10+AJ$27+AJ$50+AJ$56)</f>
        <v>0.000211402600390362</v>
      </c>
      <c r="AK96" s="73" t="n">
        <f aca="false">+AK27/(AK$10+AK$27+AK$50+AK$56)</f>
        <v>0.000373908913819724</v>
      </c>
      <c r="AL96" s="73" t="n">
        <f aca="false">+AL27/(AL$10+AL$27+AL$50+AL$56)</f>
        <v>0.00158490632801413</v>
      </c>
      <c r="AM96" s="73" t="n">
        <f aca="false">+AM27/(AM$10+AM$27+AM$50+AM$56)</f>
        <v>0.0151370870675162</v>
      </c>
      <c r="AN96" s="73" t="n">
        <f aca="false">+AN27/(AN$10+AN$27+AN$50+AN$56)</f>
        <v>0.0181569894386901</v>
      </c>
      <c r="AO96" s="76" t="n">
        <f aca="false">+AO27/(AO$10+AO$27+AO$50+AO$56)</f>
        <v>0.0459826902140955</v>
      </c>
      <c r="AP96" s="77" t="n">
        <f aca="false">+AP27/(AP$10+AP$27+AP$50+AP$56)</f>
        <v>0.0865793656142379</v>
      </c>
    </row>
    <row r="97" customFormat="false" ht="12.75" hidden="false" customHeight="true" outlineLevel="0" collapsed="false">
      <c r="A97" s="50"/>
      <c r="B97" s="170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4"/>
      <c r="Z97" s="73"/>
      <c r="AA97" s="73"/>
      <c r="AB97" s="75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6"/>
      <c r="AP97" s="77"/>
    </row>
    <row r="98" customFormat="false" ht="12.75" hidden="false" customHeight="true" outlineLevel="0" collapsed="false">
      <c r="A98" s="50" t="n">
        <v>57</v>
      </c>
      <c r="B98" s="170" t="s">
        <v>827</v>
      </c>
      <c r="C98" s="73" t="n">
        <f aca="false">+C29/(C$10+C$27+C$50+C$56)</f>
        <v>0.0724621016957056</v>
      </c>
      <c r="D98" s="73" t="n">
        <f aca="false">+D29/(D$10+D$27+D$50+D$56)</f>
        <v>0.139392229875035</v>
      </c>
      <c r="E98" s="73" t="n">
        <f aca="false">+E29/(E$10+E$27+E$50+E$56)</f>
        <v>0.113531499249547</v>
      </c>
      <c r="F98" s="73" t="n">
        <f aca="false">+F29/(F$10+F$27+F$50+F$56)</f>
        <v>0.0839075929965705</v>
      </c>
      <c r="G98" s="73" t="n">
        <f aca="false">+G29/(G$10+G$27+G$50+G$56)</f>
        <v>0.0643626641320051</v>
      </c>
      <c r="H98" s="73" t="n">
        <f aca="false">+H29/(H$10+H$27+H$50+H$56)</f>
        <v>0.0614700792734167</v>
      </c>
      <c r="I98" s="73" t="n">
        <f aca="false">+I29/(I$10+I$27+I$50+I$56)</f>
        <v>0.0969434379213491</v>
      </c>
      <c r="J98" s="73" t="n">
        <f aca="false">+J29/(J$10+J$27+J$50+J$56)</f>
        <v>0.108009614266263</v>
      </c>
      <c r="K98" s="73" t="n">
        <f aca="false">+K29/(K$10+K$27+K$50+K$56)</f>
        <v>0.0605992866909217</v>
      </c>
      <c r="L98" s="73" t="n">
        <f aca="false">+L29/(L$10+L$27+L$50+L$56)</f>
        <v>0.104274411507848</v>
      </c>
      <c r="M98" s="73" t="n">
        <f aca="false">+M29/(M$10+M$27+M$50+M$56)</f>
        <v>0.111186690270978</v>
      </c>
      <c r="N98" s="73" t="n">
        <f aca="false">+N29/(N$10+N$27+N$50+N$56)</f>
        <v>0.435143542032648</v>
      </c>
      <c r="O98" s="73" t="n">
        <f aca="false">+O29/(O$10+O$27+O$50+O$56)</f>
        <v>0.167068606123118</v>
      </c>
      <c r="P98" s="73" t="n">
        <f aca="false">+P29/(P$10+P$27+P$50+P$56)</f>
        <v>0.045721670354118</v>
      </c>
      <c r="Q98" s="73" t="n">
        <f aca="false">+Q29/(Q$10+Q$27+Q$50+Q$56)</f>
        <v>0.108510909192495</v>
      </c>
      <c r="R98" s="73" t="n">
        <f aca="false">+R29/(R$10+R$27+R$50+R$56)</f>
        <v>0.00944159900931819</v>
      </c>
      <c r="S98" s="73" t="n">
        <f aca="false">+S29/(S$10+S$27+S$50+S$56)</f>
        <v>0.109963176329312</v>
      </c>
      <c r="T98" s="73" t="n">
        <f aca="false">+T29/(T$10+T$27+T$50+T$56)</f>
        <v>0.0986239607304732</v>
      </c>
      <c r="U98" s="73" t="n">
        <f aca="false">+U29/(U$10+U$27+U$50+U$56)</f>
        <v>0.23534156836697</v>
      </c>
      <c r="V98" s="73" t="n">
        <f aca="false">+V29/(V$10+V$27+V$50+V$56)</f>
        <v>0.0569379883745258</v>
      </c>
      <c r="W98" s="73" t="n">
        <f aca="false">+W29/(W$10+W$27+W$50+W$56)</f>
        <v>0.0645175708487169</v>
      </c>
      <c r="X98" s="73" t="n">
        <f aca="false">+X29/(X$10+X$27+X$50+X$56)</f>
        <v>0.0611293773007078</v>
      </c>
      <c r="Y98" s="74" t="n">
        <f aca="false">+Y29/(Y$10+Y$27+Y$50+Y$56)</f>
        <v>0.101878932809853</v>
      </c>
      <c r="Z98" s="73" t="e">
        <f aca="false">+Z29/(Z$10+Z$27+Z$50+Z$56)</f>
        <v>#DIV/0!</v>
      </c>
      <c r="AA98" s="73" t="n">
        <f aca="false">+AA29/(AA$10+AA$27+AA$50+AA$56)</f>
        <v>0.07114471578266</v>
      </c>
      <c r="AB98" s="75" t="n">
        <f aca="false">+AB29/(AB$10+AB$27+AB$50+AB$56)</f>
        <v>0.07114471578266</v>
      </c>
      <c r="AC98" s="73" t="n">
        <f aca="false">+AC29/(AC$10+AC$27+AC$50+AC$56)</f>
        <v>0.000308124200939593</v>
      </c>
      <c r="AD98" s="73" t="n">
        <f aca="false">+AD29/(AD$10+AD$27+AD$50+AD$56)</f>
        <v>0.00178402947125709</v>
      </c>
      <c r="AE98" s="73" t="n">
        <f aca="false">+AE29/(AE$10+AE$27+AE$50+AE$56)</f>
        <v>0.00362920761600322</v>
      </c>
      <c r="AF98" s="73" t="n">
        <f aca="false">+AF29/(AF$10+AF$27+AF$50+AF$56)</f>
        <v>0.00381632826159668</v>
      </c>
      <c r="AG98" s="73" t="n">
        <f aca="false">+AG29/(AG$10+AG$27+AG$50+AG$56)</f>
        <v>0.000369281909993132</v>
      </c>
      <c r="AH98" s="73" t="n">
        <f aca="false">+AH29/(AH$10+AH$27+AH$50+AH$56)</f>
        <v>0.00338096709073083</v>
      </c>
      <c r="AI98" s="73" t="n">
        <f aca="false">+AI29/(AI$10+AI$27+AI$50+AI$56)</f>
        <v>0.193626299869319</v>
      </c>
      <c r="AJ98" s="73" t="n">
        <f aca="false">+AJ29/(AJ$10+AJ$27+AJ$50+AJ$56)</f>
        <v>0.000211402600390362</v>
      </c>
      <c r="AK98" s="73" t="n">
        <f aca="false">+AK29/(AK$10+AK$27+AK$50+AK$56)</f>
        <v>0.000373908913819724</v>
      </c>
      <c r="AL98" s="73" t="n">
        <f aca="false">+AL29/(AL$10+AL$27+AL$50+AL$56)</f>
        <v>0.00158490632801413</v>
      </c>
      <c r="AM98" s="73" t="n">
        <f aca="false">+AM29/(AM$10+AM$27+AM$50+AM$56)</f>
        <v>0.0151370870675162</v>
      </c>
      <c r="AN98" s="73" t="n">
        <f aca="false">+AN29/(AN$10+AN$27+AN$50+AN$56)</f>
        <v>0.0181569894386901</v>
      </c>
      <c r="AO98" s="76" t="n">
        <f aca="false">+AO29/(AO$10+AO$27+AO$50+AO$56)</f>
        <v>0.0459826902140955</v>
      </c>
      <c r="AP98" s="77" t="n">
        <f aca="false">+AP29/(AP$10+AP$27+AP$50+AP$56)</f>
        <v>0.0865793656142379</v>
      </c>
    </row>
    <row r="99" customFormat="false" ht="12.75" hidden="false" customHeight="true" outlineLevel="0" collapsed="false">
      <c r="A99" s="50"/>
      <c r="B99" s="170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4"/>
      <c r="Z99" s="73"/>
      <c r="AA99" s="73"/>
      <c r="AB99" s="75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6"/>
      <c r="AP99" s="77"/>
    </row>
    <row r="100" customFormat="false" ht="12.75" hidden="false" customHeight="true" outlineLevel="0" collapsed="false">
      <c r="A100" s="50"/>
      <c r="B100" s="7" t="s">
        <v>1166</v>
      </c>
      <c r="C100" s="73" t="n">
        <f aca="false">+C31/(C$10+C$27+C$50+C$56)</f>
        <v>0.296874433168343</v>
      </c>
      <c r="D100" s="73" t="n">
        <f aca="false">+D31/(D$10+D$27+D$50+D$56)</f>
        <v>0.435184701019873</v>
      </c>
      <c r="E100" s="73" t="n">
        <f aca="false">+E31/(E$10+E$27+E$50+E$56)</f>
        <v>0.414191113243939</v>
      </c>
      <c r="F100" s="73" t="n">
        <f aca="false">+F31/(F$10+F$27+F$50+F$56)</f>
        <v>0.455047645087564</v>
      </c>
      <c r="G100" s="73" t="n">
        <f aca="false">+G31/(G$10+G$27+G$50+G$56)</f>
        <v>0.531872492051389</v>
      </c>
      <c r="H100" s="73" t="n">
        <f aca="false">+H31/(H$10+H$27+H$50+H$56)</f>
        <v>0.55701508543134</v>
      </c>
      <c r="I100" s="73" t="n">
        <f aca="false">+I31/(I$10+I$27+I$50+I$56)</f>
        <v>0.225955166422169</v>
      </c>
      <c r="J100" s="73" t="n">
        <f aca="false">+J31/(J$10+J$27+J$50+J$56)</f>
        <v>0.482570333844156</v>
      </c>
      <c r="K100" s="73" t="n">
        <f aca="false">+K31/(K$10+K$27+K$50+K$56)</f>
        <v>0.339575421774141</v>
      </c>
      <c r="L100" s="73" t="n">
        <f aca="false">+L31/(L$10+L$27+L$50+L$56)</f>
        <v>0.424250300337569</v>
      </c>
      <c r="M100" s="73" t="n">
        <f aca="false">+M31/(M$10+M$27+M$50+M$56)</f>
        <v>0.430408304910886</v>
      </c>
      <c r="N100" s="73" t="n">
        <f aca="false">+N31/(N$10+N$27+N$50+N$56)</f>
        <v>0.59896674027559</v>
      </c>
      <c r="O100" s="73" t="n">
        <f aca="false">+O31/(O$10+O$27+O$50+O$56)</f>
        <v>0.444960579748339</v>
      </c>
      <c r="P100" s="73" t="n">
        <f aca="false">+P31/(P$10+P$27+P$50+P$56)</f>
        <v>0.46021028696687</v>
      </c>
      <c r="Q100" s="73" t="n">
        <f aca="false">+Q31/(Q$10+Q$27+Q$50+Q$56)</f>
        <v>0.652162769151707</v>
      </c>
      <c r="R100" s="73" t="n">
        <f aca="false">+R31/(R$10+R$27+R$50+R$56)</f>
        <v>0.671056587440603</v>
      </c>
      <c r="S100" s="73" t="n">
        <f aca="false">+S31/(S$10+S$27+S$50+S$56)</f>
        <v>0.377363005191037</v>
      </c>
      <c r="T100" s="73" t="n">
        <f aca="false">+T31/(T$10+T$27+T$50+T$56)</f>
        <v>0.439663946447176</v>
      </c>
      <c r="U100" s="73" t="n">
        <f aca="false">+U31/(U$10+U$27+U$50+U$56)</f>
        <v>0.423115492987089</v>
      </c>
      <c r="V100" s="73" t="n">
        <f aca="false">+V31/(V$10+V$27+V$50+V$56)</f>
        <v>0.554195358906951</v>
      </c>
      <c r="W100" s="73" t="n">
        <f aca="false">+W31/(W$10+W$27+W$50+W$56)</f>
        <v>0.72449414797834</v>
      </c>
      <c r="X100" s="73" t="n">
        <f aca="false">+X31/(X$10+X$27+X$50+X$56)</f>
        <v>0.41812818899847</v>
      </c>
      <c r="Y100" s="74" t="n">
        <f aca="false">+Y31/(Y$10+Y$27+Y$50+Y$56)</f>
        <v>0.415891744187534</v>
      </c>
      <c r="Z100" s="73" t="e">
        <f aca="false">+Z31/(Z$10+Z$27+Z$50+Z$56)</f>
        <v>#DIV/0!</v>
      </c>
      <c r="AA100" s="73" t="n">
        <f aca="false">+AA31/(AA$10+AA$27+AA$50+AA$56)</f>
        <v>0.508185699188725</v>
      </c>
      <c r="AB100" s="75" t="n">
        <f aca="false">+AB31/(AB$10+AB$27+AB$50+AB$56)</f>
        <v>0.508185699188725</v>
      </c>
      <c r="AC100" s="73" t="n">
        <f aca="false">+AC31/(AC$10+AC$27+AC$50+AC$56)</f>
        <v>0.232555662088315</v>
      </c>
      <c r="AD100" s="73" t="n">
        <f aca="false">+AD31/(AD$10+AD$27+AD$50+AD$56)</f>
        <v>0.11265782141339</v>
      </c>
      <c r="AE100" s="73" t="n">
        <f aca="false">+AE31/(AE$10+AE$27+AE$50+AE$56)</f>
        <v>0.139583736881789</v>
      </c>
      <c r="AF100" s="73" t="n">
        <f aca="false">+AF31/(AF$10+AF$27+AF$50+AF$56)</f>
        <v>0.148703472435418</v>
      </c>
      <c r="AG100" s="73" t="n">
        <f aca="false">+AG31/(AG$10+AG$27+AG$50+AG$56)</f>
        <v>0.104511057089469</v>
      </c>
      <c r="AH100" s="73" t="n">
        <f aca="false">+AH31/(AH$10+AH$27+AH$50+AH$56)</f>
        <v>0.108097387114173</v>
      </c>
      <c r="AI100" s="73" t="n">
        <f aca="false">+AI31/(AI$10+AI$27+AI$50+AI$56)</f>
        <v>0.0956739586856291</v>
      </c>
      <c r="AJ100" s="73" t="n">
        <f aca="false">+AJ31/(AJ$10+AJ$27+AJ$50+AJ$56)</f>
        <v>0.279702322408979</v>
      </c>
      <c r="AK100" s="73" t="n">
        <f aca="false">+AK31/(AK$10+AK$27+AK$50+AK$56)</f>
        <v>0.0986021532845091</v>
      </c>
      <c r="AL100" s="73" t="n">
        <f aca="false">+AL31/(AL$10+AL$27+AL$50+AL$56)</f>
        <v>0.107255986949954</v>
      </c>
      <c r="AM100" s="73" t="n">
        <f aca="false">+AM31/(AM$10+AM$27+AM$50+AM$56)</f>
        <v>0.195132435706488</v>
      </c>
      <c r="AN100" s="73" t="n">
        <f aca="false">+AN31/(AN$10+AN$27+AN$50+AN$56)</f>
        <v>0.154328869276365</v>
      </c>
      <c r="AO100" s="76" t="n">
        <f aca="false">+AO31/(AO$10+AO$27+AO$50+AO$56)</f>
        <v>0.116989499947601</v>
      </c>
      <c r="AP100" s="77" t="n">
        <f aca="false">+AP31/(AP$10+AP$27+AP$50+AP$56)</f>
        <v>0.370910373820542</v>
      </c>
    </row>
    <row r="101" customFormat="false" ht="12.75" hidden="false" customHeight="true" outlineLevel="0" collapsed="false">
      <c r="A101" s="50"/>
      <c r="B101" s="170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4"/>
      <c r="Z101" s="73"/>
      <c r="AA101" s="73"/>
      <c r="AB101" s="75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6"/>
      <c r="AP101" s="77"/>
    </row>
    <row r="102" customFormat="false" ht="12.75" hidden="false" customHeight="true" outlineLevel="0" collapsed="false">
      <c r="A102" s="50" t="n">
        <v>43</v>
      </c>
      <c r="B102" s="170" t="s">
        <v>764</v>
      </c>
      <c r="C102" s="73" t="n">
        <f aca="false">+C33/(C$10+C$27+C$50+C$56)</f>
        <v>0.113418251877339</v>
      </c>
      <c r="D102" s="73" t="n">
        <f aca="false">+D33/(D$10+D$27+D$50+D$56)</f>
        <v>0.195835076328457</v>
      </c>
      <c r="E102" s="73" t="n">
        <f aca="false">+E33/(E$10+E$27+E$50+E$56)</f>
        <v>0.166098495225436</v>
      </c>
      <c r="F102" s="73" t="n">
        <f aca="false">+F33/(F$10+F$27+F$50+F$56)</f>
        <v>0.179123822679808</v>
      </c>
      <c r="G102" s="73" t="n">
        <f aca="false">+G33/(G$10+G$27+G$50+G$56)</f>
        <v>0.229364708665737</v>
      </c>
      <c r="H102" s="73" t="n">
        <f aca="false">+H33/(H$10+H$27+H$50+H$56)</f>
        <v>0.219350576359196</v>
      </c>
      <c r="I102" s="73" t="n">
        <f aca="false">+I33/(I$10+I$27+I$50+I$56)</f>
        <v>0.128689479933425</v>
      </c>
      <c r="J102" s="73" t="n">
        <f aca="false">+J33/(J$10+J$27+J$50+J$56)</f>
        <v>0.185704262323205</v>
      </c>
      <c r="K102" s="73" t="n">
        <f aca="false">+K33/(K$10+K$27+K$50+K$56)</f>
        <v>0.134097861354001</v>
      </c>
      <c r="L102" s="73" t="n">
        <f aca="false">+L33/(L$10+L$27+L$50+L$56)</f>
        <v>0.177283012194286</v>
      </c>
      <c r="M102" s="73" t="n">
        <f aca="false">+M33/(M$10+M$27+M$50+M$56)</f>
        <v>0.160537231339387</v>
      </c>
      <c r="N102" s="73" t="n">
        <f aca="false">+N33/(N$10+N$27+N$50+N$56)</f>
        <v>0.192530571383182</v>
      </c>
      <c r="O102" s="73" t="n">
        <f aca="false">+O33/(O$10+O$27+O$50+O$56)</f>
        <v>0.241792810772075</v>
      </c>
      <c r="P102" s="73" t="n">
        <f aca="false">+P33/(P$10+P$27+P$50+P$56)</f>
        <v>0.196974592090798</v>
      </c>
      <c r="Q102" s="73" t="n">
        <f aca="false">+Q33/(Q$10+Q$27+Q$50+Q$56)</f>
        <v>0.29251936572335</v>
      </c>
      <c r="R102" s="73" t="n">
        <f aca="false">+R33/(R$10+R$27+R$50+R$56)</f>
        <v>0.284451603836302</v>
      </c>
      <c r="S102" s="73" t="n">
        <f aca="false">+S33/(S$10+S$27+S$50+S$56)</f>
        <v>0.145767412465337</v>
      </c>
      <c r="T102" s="73" t="n">
        <f aca="false">+T33/(T$10+T$27+T$50+T$56)</f>
        <v>0.170443195865787</v>
      </c>
      <c r="U102" s="73" t="n">
        <f aca="false">+U33/(U$10+U$27+U$50+U$56)</f>
        <v>0.215343171767827</v>
      </c>
      <c r="V102" s="73" t="n">
        <f aca="false">+V33/(V$10+V$27+V$50+V$56)</f>
        <v>0.072882080577817</v>
      </c>
      <c r="W102" s="73" t="n">
        <f aca="false">+W33/(W$10+W$27+W$50+W$56)</f>
        <v>0.294171175891681</v>
      </c>
      <c r="X102" s="73" t="n">
        <f aca="false">+X33/(X$10+X$27+X$50+X$56)</f>
        <v>0.173841192405544</v>
      </c>
      <c r="Y102" s="74" t="n">
        <f aca="false">+Y33/(Y$10+Y$27+Y$50+Y$56)</f>
        <v>0.168239982752555</v>
      </c>
      <c r="Z102" s="73" t="e">
        <f aca="false">+Z33/(Z$10+Z$27+Z$50+Z$56)</f>
        <v>#DIV/0!</v>
      </c>
      <c r="AA102" s="73" t="n">
        <f aca="false">+AA33/(AA$10+AA$27+AA$50+AA$56)</f>
        <v>0.168145708344186</v>
      </c>
      <c r="AB102" s="75" t="n">
        <f aca="false">+AB33/(AB$10+AB$27+AB$50+AB$56)</f>
        <v>0.168145708344186</v>
      </c>
      <c r="AC102" s="73" t="n">
        <f aca="false">+AC33/(AC$10+AC$27+AC$50+AC$56)</f>
        <v>0.00322523553120607</v>
      </c>
      <c r="AD102" s="73" t="n">
        <f aca="false">+AD33/(AD$10+AD$27+AD$50+AD$56)</f>
        <v>0.00361372318473505</v>
      </c>
      <c r="AE102" s="73" t="n">
        <f aca="false">+AE33/(AE$10+AE$27+AE$50+AE$56)</f>
        <v>8.00003538387062E-005</v>
      </c>
      <c r="AF102" s="73" t="n">
        <f aca="false">+AF33/(AF$10+AF$27+AF$50+AF$56)</f>
        <v>0</v>
      </c>
      <c r="AG102" s="73" t="n">
        <f aca="false">+AG33/(AG$10+AG$27+AG$50+AG$56)</f>
        <v>0.0385333692049752</v>
      </c>
      <c r="AH102" s="73" t="n">
        <f aca="false">+AH33/(AH$10+AH$27+AH$50+AH$56)</f>
        <v>0</v>
      </c>
      <c r="AI102" s="73" t="n">
        <f aca="false">+AI33/(AI$10+AI$27+AI$50+AI$56)</f>
        <v>0</v>
      </c>
      <c r="AJ102" s="73" t="n">
        <f aca="false">+AJ33/(AJ$10+AJ$27+AJ$50+AJ$56)</f>
        <v>0.0183995793012017</v>
      </c>
      <c r="AK102" s="73" t="n">
        <f aca="false">+AK33/(AK$10+AK$27+AK$50+AK$56)</f>
        <v>0.0508641122082172</v>
      </c>
      <c r="AL102" s="73" t="n">
        <f aca="false">+AL33/(AL$10+AL$27+AL$50+AL$56)</f>
        <v>0.0305445863871705</v>
      </c>
      <c r="AM102" s="73" t="n">
        <f aca="false">+AM33/(AM$10+AM$27+AM$50+AM$56)</f>
        <v>0.0159630492578411</v>
      </c>
      <c r="AN102" s="73" t="n">
        <f aca="false">+AN33/(AN$10+AN$27+AN$50+AN$56)</f>
        <v>0</v>
      </c>
      <c r="AO102" s="76" t="n">
        <f aca="false">+AO33/(AO$10+AO$27+AO$50+AO$56)</f>
        <v>0.0232190061718466</v>
      </c>
      <c r="AP102" s="77" t="n">
        <f aca="false">+AP33/(AP$10+AP$27+AP$50+AP$56)</f>
        <v>0.139975976910309</v>
      </c>
    </row>
    <row r="103" customFormat="false" ht="12.75" hidden="false" customHeight="true" outlineLevel="0" collapsed="false">
      <c r="A103" s="50" t="n">
        <v>44</v>
      </c>
      <c r="B103" s="170" t="s">
        <v>772</v>
      </c>
      <c r="C103" s="73" t="n">
        <f aca="false">+C34/(C$10+C$27+C$50+C$56)</f>
        <v>0.183456181291004</v>
      </c>
      <c r="D103" s="73" t="n">
        <f aca="false">+D34/(D$10+D$27+D$50+D$56)</f>
        <v>0.239349624691416</v>
      </c>
      <c r="E103" s="73" t="n">
        <f aca="false">+E34/(E$10+E$27+E$50+E$56)</f>
        <v>0.248092618018503</v>
      </c>
      <c r="F103" s="73" t="n">
        <f aca="false">+F34/(F$10+F$27+F$50+F$56)</f>
        <v>0.275923822407756</v>
      </c>
      <c r="G103" s="73" t="n">
        <f aca="false">+G34/(G$10+G$27+G$50+G$56)</f>
        <v>0.302507783385651</v>
      </c>
      <c r="H103" s="73" t="n">
        <f aca="false">+H34/(H$10+H$27+H$50+H$56)</f>
        <v>0.337664509072144</v>
      </c>
      <c r="I103" s="73" t="n">
        <f aca="false">+I34/(I$10+I$27+I$50+I$56)</f>
        <v>0.0972656864887437</v>
      </c>
      <c r="J103" s="73" t="n">
        <f aca="false">+J34/(J$10+J$27+J$50+J$56)</f>
        <v>0.296866071520951</v>
      </c>
      <c r="K103" s="73" t="n">
        <f aca="false">+K34/(K$10+K$27+K$50+K$56)</f>
        <v>0.20547756042014</v>
      </c>
      <c r="L103" s="73" t="n">
        <f aca="false">+L34/(L$10+L$27+L$50+L$56)</f>
        <v>0.246967288143283</v>
      </c>
      <c r="M103" s="73" t="n">
        <f aca="false">+M34/(M$10+M$27+M$50+M$56)</f>
        <v>0.269871073571498</v>
      </c>
      <c r="N103" s="73" t="n">
        <f aca="false">+N34/(N$10+N$27+N$50+N$56)</f>
        <v>0.406436168892408</v>
      </c>
      <c r="O103" s="73" t="n">
        <f aca="false">+O34/(O$10+O$27+O$50+O$56)</f>
        <v>0.203167768976264</v>
      </c>
      <c r="P103" s="73" t="n">
        <f aca="false">+P34/(P$10+P$27+P$50+P$56)</f>
        <v>0.263235694876072</v>
      </c>
      <c r="Q103" s="73" t="n">
        <f aca="false">+Q34/(Q$10+Q$27+Q$50+Q$56)</f>
        <v>0.359643403428357</v>
      </c>
      <c r="R103" s="73" t="n">
        <f aca="false">+R34/(R$10+R$27+R$50+R$56)</f>
        <v>0.386604983604301</v>
      </c>
      <c r="S103" s="73" t="n">
        <f aca="false">+S34/(S$10+S$27+S$50+S$56)</f>
        <v>0.2315955927257</v>
      </c>
      <c r="T103" s="73" t="n">
        <f aca="false">+T34/(T$10+T$27+T$50+T$56)</f>
        <v>0.269220750581389</v>
      </c>
      <c r="U103" s="73" t="n">
        <f aca="false">+U34/(U$10+U$27+U$50+U$56)</f>
        <v>0.207772321219263</v>
      </c>
      <c r="V103" s="73" t="n">
        <f aca="false">+V34/(V$10+V$27+V$50+V$56)</f>
        <v>0.481313278329134</v>
      </c>
      <c r="W103" s="73" t="n">
        <f aca="false">+W34/(W$10+W$27+W$50+W$56)</f>
        <v>0.430322972086659</v>
      </c>
      <c r="X103" s="73" t="n">
        <f aca="false">+X34/(X$10+X$27+X$50+X$56)</f>
        <v>0.244286996592926</v>
      </c>
      <c r="Y103" s="74" t="n">
        <f aca="false">+Y34/(Y$10+Y$27+Y$50+Y$56)</f>
        <v>0.24765176143498</v>
      </c>
      <c r="Z103" s="73" t="e">
        <f aca="false">+Z34/(Z$10+Z$27+Z$50+Z$56)</f>
        <v>#DIV/0!</v>
      </c>
      <c r="AA103" s="73" t="n">
        <f aca="false">+AA34/(AA$10+AA$27+AA$50+AA$56)</f>
        <v>0.340039990844539</v>
      </c>
      <c r="AB103" s="75" t="n">
        <f aca="false">+AB34/(AB$10+AB$27+AB$50+AB$56)</f>
        <v>0.340039990844539</v>
      </c>
      <c r="AC103" s="73" t="n">
        <f aca="false">+AC34/(AC$10+AC$27+AC$50+AC$56)</f>
        <v>0.229330426557109</v>
      </c>
      <c r="AD103" s="73" t="n">
        <f aca="false">+AD34/(AD$10+AD$27+AD$50+AD$56)</f>
        <v>0.109044098228654</v>
      </c>
      <c r="AE103" s="73" t="n">
        <f aca="false">+AE34/(AE$10+AE$27+AE$50+AE$56)</f>
        <v>0.13950373652795</v>
      </c>
      <c r="AF103" s="73" t="n">
        <f aca="false">+AF34/(AF$10+AF$27+AF$50+AF$56)</f>
        <v>0.148703472435418</v>
      </c>
      <c r="AG103" s="73" t="n">
        <f aca="false">+AG34/(AG$10+AG$27+AG$50+AG$56)</f>
        <v>0.0659776878844939</v>
      </c>
      <c r="AH103" s="73" t="n">
        <f aca="false">+AH34/(AH$10+AH$27+AH$50+AH$56)</f>
        <v>0.108097387114173</v>
      </c>
      <c r="AI103" s="73" t="n">
        <f aca="false">+AI34/(AI$10+AI$27+AI$50+AI$56)</f>
        <v>0.0956739586856291</v>
      </c>
      <c r="AJ103" s="73" t="n">
        <f aca="false">+AJ34/(AJ$10+AJ$27+AJ$50+AJ$56)</f>
        <v>0.261302743107777</v>
      </c>
      <c r="AK103" s="73" t="n">
        <f aca="false">+AK34/(AK$10+AK$27+AK$50+AK$56)</f>
        <v>0.0477380410762918</v>
      </c>
      <c r="AL103" s="73" t="n">
        <f aca="false">+AL34/(AL$10+AL$27+AL$50+AL$56)</f>
        <v>0.0767114005627832</v>
      </c>
      <c r="AM103" s="73" t="n">
        <f aca="false">+AM34/(AM$10+AM$27+AM$50+AM$56)</f>
        <v>0.179169386448647</v>
      </c>
      <c r="AN103" s="73" t="n">
        <f aca="false">+AN34/(AN$10+AN$27+AN$50+AN$56)</f>
        <v>0.154328869276365</v>
      </c>
      <c r="AO103" s="76" t="n">
        <f aca="false">+AO34/(AO$10+AO$27+AO$50+AO$56)</f>
        <v>0.093770493775754</v>
      </c>
      <c r="AP103" s="77" t="n">
        <f aca="false">+AP34/(AP$10+AP$27+AP$50+AP$56)</f>
        <v>0.230934396910233</v>
      </c>
    </row>
    <row r="104" customFormat="false" ht="12.75" hidden="false" customHeight="true" outlineLevel="0" collapsed="false">
      <c r="A104" s="50" t="n">
        <v>49</v>
      </c>
      <c r="B104" s="170" t="s">
        <v>1167</v>
      </c>
      <c r="C104" s="73" t="n">
        <f aca="false">+C35/(C$10+C$27+C$50+C$56)</f>
        <v>0</v>
      </c>
      <c r="D104" s="73" t="n">
        <f aca="false">+D35/(D$10+D$27+D$50+D$56)</f>
        <v>0</v>
      </c>
      <c r="E104" s="73" t="n">
        <f aca="false">+E35/(E$10+E$27+E$50+E$56)</f>
        <v>0</v>
      </c>
      <c r="F104" s="73" t="n">
        <f aca="false">+F35/(F$10+F$27+F$50+F$56)</f>
        <v>0</v>
      </c>
      <c r="G104" s="73" t="n">
        <f aca="false">+G35/(G$10+G$27+G$50+G$56)</f>
        <v>0</v>
      </c>
      <c r="H104" s="73" t="n">
        <f aca="false">+H35/(H$10+H$27+H$50+H$56)</f>
        <v>0</v>
      </c>
      <c r="I104" s="73" t="n">
        <f aca="false">+I35/(I$10+I$27+I$50+I$56)</f>
        <v>0</v>
      </c>
      <c r="J104" s="73" t="n">
        <f aca="false">+J35/(J$10+J$27+J$50+J$56)</f>
        <v>0</v>
      </c>
      <c r="K104" s="73" t="n">
        <f aca="false">+K35/(K$10+K$27+K$50+K$56)</f>
        <v>0</v>
      </c>
      <c r="L104" s="73" t="n">
        <f aca="false">+L35/(L$10+L$27+L$50+L$56)</f>
        <v>0</v>
      </c>
      <c r="M104" s="73" t="n">
        <f aca="false">+M35/(M$10+M$27+M$50+M$56)</f>
        <v>0</v>
      </c>
      <c r="N104" s="73" t="n">
        <f aca="false">+N35/(N$10+N$27+N$50+N$56)</f>
        <v>0</v>
      </c>
      <c r="O104" s="73" t="n">
        <f aca="false">+O35/(O$10+O$27+O$50+O$56)</f>
        <v>0</v>
      </c>
      <c r="P104" s="73" t="n">
        <f aca="false">+P35/(P$10+P$27+P$50+P$56)</f>
        <v>0</v>
      </c>
      <c r="Q104" s="73" t="n">
        <f aca="false">+Q35/(Q$10+Q$27+Q$50+Q$56)</f>
        <v>0</v>
      </c>
      <c r="R104" s="73" t="n">
        <f aca="false">+R35/(R$10+R$27+R$50+R$56)</f>
        <v>0</v>
      </c>
      <c r="S104" s="73" t="n">
        <f aca="false">+S35/(S$10+S$27+S$50+S$56)</f>
        <v>0</v>
      </c>
      <c r="T104" s="73" t="n">
        <f aca="false">+T35/(T$10+T$27+T$50+T$56)</f>
        <v>0</v>
      </c>
      <c r="U104" s="73" t="n">
        <f aca="false">+U35/(U$10+U$27+U$50+U$56)</f>
        <v>0</v>
      </c>
      <c r="V104" s="73" t="n">
        <f aca="false">+V35/(V$10+V$27+V$50+V$56)</f>
        <v>0</v>
      </c>
      <c r="W104" s="73" t="n">
        <f aca="false">+W35/(W$10+W$27+W$50+W$56)</f>
        <v>0</v>
      </c>
      <c r="X104" s="73" t="n">
        <f aca="false">+X35/(X$10+X$27+X$50+X$56)</f>
        <v>0</v>
      </c>
      <c r="Y104" s="74" t="n">
        <f aca="false">+Y35/(Y$10+Y$27+Y$50+Y$56)</f>
        <v>0</v>
      </c>
      <c r="Z104" s="73" t="e">
        <f aca="false">+Z35/(Z$10+Z$27+Z$50+Z$56)</f>
        <v>#DIV/0!</v>
      </c>
      <c r="AA104" s="73" t="n">
        <f aca="false">+AA35/(AA$10+AA$27+AA$50+AA$56)</f>
        <v>0</v>
      </c>
      <c r="AB104" s="75" t="n">
        <f aca="false">+AB35/(AB$10+AB$27+AB$50+AB$56)</f>
        <v>0</v>
      </c>
      <c r="AC104" s="73" t="n">
        <f aca="false">+AC35/(AC$10+AC$27+AC$50+AC$56)</f>
        <v>0</v>
      </c>
      <c r="AD104" s="73" t="n">
        <f aca="false">+AD35/(AD$10+AD$27+AD$50+AD$56)</f>
        <v>0</v>
      </c>
      <c r="AE104" s="73" t="n">
        <f aca="false">+AE35/(AE$10+AE$27+AE$50+AE$56)</f>
        <v>0</v>
      </c>
      <c r="AF104" s="73" t="n">
        <f aca="false">+AF35/(AF$10+AF$27+AF$50+AF$56)</f>
        <v>0</v>
      </c>
      <c r="AG104" s="73" t="n">
        <f aca="false">+AG35/(AG$10+AG$27+AG$50+AG$56)</f>
        <v>0</v>
      </c>
      <c r="AH104" s="73" t="n">
        <f aca="false">+AH35/(AH$10+AH$27+AH$50+AH$56)</f>
        <v>0</v>
      </c>
      <c r="AI104" s="73" t="n">
        <f aca="false">+AI35/(AI$10+AI$27+AI$50+AI$56)</f>
        <v>0</v>
      </c>
      <c r="AJ104" s="73" t="n">
        <f aca="false">+AJ35/(AJ$10+AJ$27+AJ$50+AJ$56)</f>
        <v>0</v>
      </c>
      <c r="AK104" s="73" t="n">
        <f aca="false">+AK35/(AK$10+AK$27+AK$50+AK$56)</f>
        <v>0</v>
      </c>
      <c r="AL104" s="73" t="n">
        <f aca="false">+AL35/(AL$10+AL$27+AL$50+AL$56)</f>
        <v>0</v>
      </c>
      <c r="AM104" s="73" t="n">
        <f aca="false">+AM35/(AM$10+AM$27+AM$50+AM$56)</f>
        <v>0</v>
      </c>
      <c r="AN104" s="73" t="n">
        <f aca="false">+AN35/(AN$10+AN$27+AN$50+AN$56)</f>
        <v>0</v>
      </c>
      <c r="AO104" s="76" t="n">
        <f aca="false">+AO35/(AO$10+AO$27+AO$50+AO$56)</f>
        <v>0</v>
      </c>
      <c r="AP104" s="77" t="n">
        <f aca="false">+AP35/(AP$10+AP$27+AP$50+AP$56)</f>
        <v>0</v>
      </c>
    </row>
    <row r="105" customFormat="false" ht="12.75" hidden="false" customHeight="true" outlineLevel="0" collapsed="false"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4"/>
      <c r="Z105" s="73"/>
      <c r="AA105" s="73"/>
      <c r="AB105" s="75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6"/>
      <c r="AP105" s="77"/>
    </row>
    <row r="106" customFormat="false" ht="12.75" hidden="false" customHeight="true" outlineLevel="0" collapsed="false">
      <c r="A106" s="50"/>
      <c r="B106" s="7" t="s">
        <v>1168</v>
      </c>
      <c r="C106" s="73" t="n">
        <f aca="false">+C37/(C$10+C$27+C$50+C$56)</f>
        <v>0.0660012607840765</v>
      </c>
      <c r="D106" s="73" t="n">
        <f aca="false">+D37/(D$10+D$27+D$50+D$56)</f>
        <v>0.0136717714329482</v>
      </c>
      <c r="E106" s="73" t="n">
        <f aca="false">+E37/(E$10+E$27+E$50+E$56)</f>
        <v>0.180647167845799</v>
      </c>
      <c r="F106" s="73" t="n">
        <f aca="false">+F37/(F$10+F$27+F$50+F$56)</f>
        <v>0.189394836441807</v>
      </c>
      <c r="G106" s="73" t="n">
        <f aca="false">+G37/(G$10+G$27+G$50+G$56)</f>
        <v>0.254730656266877</v>
      </c>
      <c r="H106" s="73" t="n">
        <f aca="false">+H37/(H$10+H$27+H$50+H$56)</f>
        <v>0.172941412693553</v>
      </c>
      <c r="I106" s="73" t="n">
        <f aca="false">+I37/(I$10+I$27+I$50+I$56)</f>
        <v>0.137119285098641</v>
      </c>
      <c r="J106" s="73" t="n">
        <f aca="false">+J37/(J$10+J$27+J$50+J$56)</f>
        <v>0.339802514852068</v>
      </c>
      <c r="K106" s="73" t="n">
        <f aca="false">+K37/(K$10+K$27+K$50+K$56)</f>
        <v>0.0910354234719616</v>
      </c>
      <c r="L106" s="73" t="n">
        <f aca="false">+L37/(L$10+L$27+L$50+L$56)</f>
        <v>0.293681299544898</v>
      </c>
      <c r="M106" s="73" t="n">
        <f aca="false">+M37/(M$10+M$27+M$50+M$56)</f>
        <v>0.208076393167973</v>
      </c>
      <c r="N106" s="73" t="n">
        <f aca="false">+N37/(N$10+N$27+N$50+N$56)</f>
        <v>0.149362552303135</v>
      </c>
      <c r="O106" s="73" t="n">
        <f aca="false">+O37/(O$10+O$27+O$50+O$56)</f>
        <v>0.226309554154855</v>
      </c>
      <c r="P106" s="73" t="n">
        <f aca="false">+P37/(P$10+P$27+P$50+P$56)</f>
        <v>0.272282994014692</v>
      </c>
      <c r="Q106" s="73" t="n">
        <f aca="false">+Q37/(Q$10+Q$27+Q$50+Q$56)</f>
        <v>-0.145341496410338</v>
      </c>
      <c r="R106" s="73" t="n">
        <f aca="false">+R37/(R$10+R$27+R$50+R$56)</f>
        <v>-0.121433778406856</v>
      </c>
      <c r="S106" s="73" t="n">
        <f aca="false">+S37/(S$10+S$27+S$50+S$56)</f>
        <v>0.0704905538373436</v>
      </c>
      <c r="T106" s="73" t="n">
        <f aca="false">+T37/(T$10+T$27+T$50+T$56)</f>
        <v>0.322049343365995</v>
      </c>
      <c r="U106" s="73" t="n">
        <f aca="false">+U37/(U$10+U$27+U$50+U$56)</f>
        <v>0.125058826719514</v>
      </c>
      <c r="V106" s="73" t="n">
        <f aca="false">+V37/(V$10+V$27+V$50+V$56)</f>
        <v>0.302389680799774</v>
      </c>
      <c r="W106" s="73" t="n">
        <f aca="false">+W37/(W$10+W$27+W$50+W$56)</f>
        <v>-0.155168879469848</v>
      </c>
      <c r="X106" s="73" t="n">
        <f aca="false">+X37/(X$10+X$27+X$50+X$56)</f>
        <v>0.390125883975457</v>
      </c>
      <c r="Y106" s="74" t="n">
        <f aca="false">+Y37/(Y$10+Y$27+Y$50+Y$56)</f>
        <v>0.147084703108899</v>
      </c>
      <c r="Z106" s="73" t="e">
        <f aca="false">+Z37/(Z$10+Z$27+Z$50+Z$56)</f>
        <v>#DIV/0!</v>
      </c>
      <c r="AA106" s="73" t="n">
        <f aca="false">+AA37/(AA$10+AA$27+AA$50+AA$56)</f>
        <v>-0.265386752088425</v>
      </c>
      <c r="AB106" s="75" t="n">
        <f aca="false">+AB37/(AB$10+AB$27+AB$50+AB$56)</f>
        <v>-0.265386752088425</v>
      </c>
      <c r="AC106" s="73" t="n">
        <f aca="false">+AC37/(AC$10+AC$27+AC$50+AC$56)</f>
        <v>-1.42236050733994</v>
      </c>
      <c r="AD106" s="73" t="n">
        <f aca="false">+AD37/(AD$10+AD$27+AD$50+AD$56)</f>
        <v>-0.264855531960276</v>
      </c>
      <c r="AE106" s="73" t="n">
        <f aca="false">+AE37/(AE$10+AE$27+AE$50+AE$56)</f>
        <v>-0.146132822673</v>
      </c>
      <c r="AF106" s="73" t="n">
        <f aca="false">+AF37/(AF$10+AF$27+AF$50+AF$56)</f>
        <v>-0.0129360737625677</v>
      </c>
      <c r="AG106" s="73" t="n">
        <f aca="false">+AG37/(AG$10+AG$27+AG$50+AG$56)</f>
        <v>-2.886086504973</v>
      </c>
      <c r="AH106" s="73" t="n">
        <f aca="false">+AH37/(AH$10+AH$27+AH$50+AH$56)</f>
        <v>-0.881456235310946</v>
      </c>
      <c r="AI106" s="73" t="n">
        <f aca="false">+AI37/(AI$10+AI$27+AI$50+AI$56)</f>
        <v>-0.423732768811783</v>
      </c>
      <c r="AJ106" s="73" t="n">
        <f aca="false">+AJ37/(AJ$10+AJ$27+AJ$50+AJ$56)</f>
        <v>0.100508781079698</v>
      </c>
      <c r="AK106" s="73" t="n">
        <f aca="false">+AK37/(AK$10+AK$27+AK$50+AK$56)</f>
        <v>-0.0822676061194338</v>
      </c>
      <c r="AL106" s="73" t="n">
        <f aca="false">+AL37/(AL$10+AL$27+AL$50+AL$56)</f>
        <v>-0.11435372670677</v>
      </c>
      <c r="AM106" s="73" t="n">
        <f aca="false">+AM37/(AM$10+AM$27+AM$50+AM$56)</f>
        <v>0.290191809419637</v>
      </c>
      <c r="AN106" s="73" t="n">
        <f aca="false">+AN37/(AN$10+AN$27+AN$50+AN$56)</f>
        <v>-1.01304652049459</v>
      </c>
      <c r="AO106" s="76" t="n">
        <f aca="false">+AO37/(AO$10+AO$27+AO$50+AO$56)</f>
        <v>-0.341671331946998</v>
      </c>
      <c r="AP106" s="77" t="n">
        <f aca="false">+AP37/(AP$10+AP$27+AP$50+AP$56)</f>
        <v>-0.0073222310092441</v>
      </c>
    </row>
    <row r="107" customFormat="false" ht="12.75" hidden="false" customHeight="true" outlineLevel="0" collapsed="false">
      <c r="A107" s="50"/>
      <c r="B107" s="170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4"/>
      <c r="Z107" s="73"/>
      <c r="AA107" s="73"/>
      <c r="AB107" s="75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6"/>
      <c r="AP107" s="77"/>
    </row>
    <row r="108" customFormat="false" ht="12.75" hidden="false" customHeight="true" outlineLevel="0" collapsed="false">
      <c r="A108" s="50" t="n">
        <v>45</v>
      </c>
      <c r="B108" s="170" t="s">
        <v>1169</v>
      </c>
      <c r="C108" s="73" t="n">
        <f aca="false">+C39/(C$10+C$27+C$50+C$56)</f>
        <v>0.29811846671011</v>
      </c>
      <c r="D108" s="73" t="n">
        <f aca="false">+D39/(D$10+D$27+D$50+D$56)</f>
        <v>0.109640223712197</v>
      </c>
      <c r="E108" s="73" t="n">
        <f aca="false">+E39/(E$10+E$27+E$50+E$56)</f>
        <v>0.153283826137242</v>
      </c>
      <c r="F108" s="73" t="n">
        <f aca="false">+F39/(F$10+F$27+F$50+F$56)</f>
        <v>0.116876423216093</v>
      </c>
      <c r="G108" s="73" t="n">
        <f aca="false">+G39/(G$10+G$27+G$50+G$56)</f>
        <v>0.0376595288835884</v>
      </c>
      <c r="H108" s="73" t="n">
        <f aca="false">+H39/(H$10+H$27+H$50+H$56)</f>
        <v>0.0851016697041386</v>
      </c>
      <c r="I108" s="73" t="n">
        <f aca="false">+I39/(I$10+I$27+I$50+I$56)</f>
        <v>0.285472406800407</v>
      </c>
      <c r="J108" s="73" t="n">
        <f aca="false">+J39/(J$10+J$27+J$50+J$56)</f>
        <v>0.179253440672195</v>
      </c>
      <c r="K108" s="73" t="n">
        <f aca="false">+K39/(K$10+K$27+K$50+K$56)</f>
        <v>0.0730989222199847</v>
      </c>
      <c r="L108" s="73" t="n">
        <f aca="false">+L39/(L$10+L$27+L$50+L$56)</f>
        <v>0.237810537198357</v>
      </c>
      <c r="M108" s="73" t="n">
        <f aca="false">+M39/(M$10+M$27+M$50+M$56)</f>
        <v>0.125836009795916</v>
      </c>
      <c r="N108" s="73" t="n">
        <f aca="false">+N39/(N$10+N$27+N$50+N$56)</f>
        <v>0.0508853428554159</v>
      </c>
      <c r="O108" s="73" t="n">
        <f aca="false">+O39/(O$10+O$27+O$50+O$56)</f>
        <v>0.231563546503244</v>
      </c>
      <c r="P108" s="73" t="n">
        <f aca="false">+P39/(P$10+P$27+P$50+P$56)</f>
        <v>0.121735713279249</v>
      </c>
      <c r="Q108" s="73" t="n">
        <f aca="false">+Q39/(Q$10+Q$27+Q$50+Q$56)</f>
        <v>0.0733643372663825</v>
      </c>
      <c r="R108" s="73" t="n">
        <f aca="false">+R39/(R$10+R$27+R$50+R$56)</f>
        <v>0.0653582570897407</v>
      </c>
      <c r="S108" s="73" t="n">
        <f aca="false">+S39/(S$10+S$27+S$50+S$56)</f>
        <v>0.0521697356264976</v>
      </c>
      <c r="T108" s="73" t="n">
        <f aca="false">+T39/(T$10+T$27+T$50+T$56)</f>
        <v>0.163649928136245</v>
      </c>
      <c r="U108" s="73" t="n">
        <f aca="false">+U39/(U$10+U$27+U$50+U$56)</f>
        <v>0.0852663089658739</v>
      </c>
      <c r="V108" s="73" t="n">
        <f aca="false">+V39/(V$10+V$27+V$50+V$56)</f>
        <v>0.202054015700758</v>
      </c>
      <c r="W108" s="73" t="n">
        <f aca="false">+W39/(W$10+W$27+W$50+W$56)</f>
        <v>0.129290283598812</v>
      </c>
      <c r="X108" s="73" t="n">
        <f aca="false">+X39/(X$10+X$27+X$50+X$56)</f>
        <v>0.191967276859847</v>
      </c>
      <c r="Y108" s="74" t="n">
        <f aca="false">+Y39/(Y$10+Y$27+Y$50+Y$56)</f>
        <v>0.104631520591073</v>
      </c>
      <c r="Z108" s="73" t="e">
        <f aca="false">+Z39/(Z$10+Z$27+Z$50+Z$56)</f>
        <v>#DIV/0!</v>
      </c>
      <c r="AA108" s="73" t="n">
        <f aca="false">+AA39/(AA$10+AA$27+AA$50+AA$56)</f>
        <v>0.570161234101961</v>
      </c>
      <c r="AB108" s="75" t="n">
        <f aca="false">+AB39/(AB$10+AB$27+AB$50+AB$56)</f>
        <v>0.570161234101961</v>
      </c>
      <c r="AC108" s="73" t="n">
        <f aca="false">+AC39/(AC$10+AC$27+AC$50+AC$56)</f>
        <v>2.34096978363746</v>
      </c>
      <c r="AD108" s="73" t="n">
        <f aca="false">+AD39/(AD$10+AD$27+AD$50+AD$56)</f>
        <v>0.721461109108014</v>
      </c>
      <c r="AE108" s="73" t="n">
        <f aca="false">+AE39/(AE$10+AE$27+AE$50+AE$56)</f>
        <v>0.242362354912583</v>
      </c>
      <c r="AF108" s="73" t="n">
        <f aca="false">+AF39/(AF$10+AF$27+AF$50+AF$56)</f>
        <v>0.144778215257923</v>
      </c>
      <c r="AG108" s="73" t="n">
        <f aca="false">+AG39/(AG$10+AG$27+AG$50+AG$56)</f>
        <v>1.65185672038945</v>
      </c>
      <c r="AH108" s="73" t="n">
        <f aca="false">+AH39/(AH$10+AH$27+AH$50+AH$56)</f>
        <v>0.510887786422884</v>
      </c>
      <c r="AI108" s="73" t="n">
        <f aca="false">+AI39/(AI$10+AI$27+AI$50+AI$56)</f>
        <v>0.432316810653401</v>
      </c>
      <c r="AJ108" s="73" t="n">
        <f aca="false">+AJ39/(AJ$10+AJ$27+AJ$50+AJ$56)</f>
        <v>2.2201330844682</v>
      </c>
      <c r="AK108" s="73" t="n">
        <f aca="false">+AK39/(AK$10+AK$27+AK$50+AK$56)</f>
        <v>0.0902809249714299</v>
      </c>
      <c r="AL108" s="73" t="n">
        <f aca="false">+AL39/(AL$10+AL$27+AL$50+AL$56)</f>
        <v>1.11085852683999</v>
      </c>
      <c r="AM108" s="73" t="n">
        <f aca="false">+AM39/(AM$10+AM$27+AM$50+AM$56)</f>
        <v>4.89004986097189</v>
      </c>
      <c r="AN108" s="73" t="n">
        <f aca="false">+AN39/(AN$10+AN$27+AN$50+AN$56)</f>
        <v>3.79371462337326</v>
      </c>
      <c r="AO108" s="76" t="n">
        <f aca="false">+AO39/(AO$10+AO$27+AO$50+AO$56)</f>
        <v>0.799385082466465</v>
      </c>
      <c r="AP108" s="77" t="n">
        <f aca="false">+AP39/(AP$10+AP$27+AP$50+AP$56)</f>
        <v>0.306781995924642</v>
      </c>
    </row>
    <row r="109" customFormat="false" ht="12.75" hidden="false" customHeight="true" outlineLevel="0" collapsed="false">
      <c r="A109" s="50"/>
      <c r="B109" s="170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4"/>
      <c r="Z109" s="73"/>
      <c r="AA109" s="73"/>
      <c r="AB109" s="75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6"/>
      <c r="AP109" s="77"/>
    </row>
    <row r="110" customFormat="false" ht="12.75" hidden="false" customHeight="true" outlineLevel="0" collapsed="false">
      <c r="A110" s="50" t="n">
        <v>4501</v>
      </c>
      <c r="B110" s="170" t="s">
        <v>1170</v>
      </c>
      <c r="C110" s="73" t="n">
        <f aca="false">+C41/(C$10+C$27+C$50+C$56)</f>
        <v>0.211383872730356</v>
      </c>
      <c r="D110" s="73" t="n">
        <f aca="false">+D41/(D$10+D$27+D$50+D$56)</f>
        <v>0.00152984645931407</v>
      </c>
      <c r="E110" s="73" t="n">
        <f aca="false">+E41/(E$10+E$27+E$50+E$56)</f>
        <v>0.0855604305319696</v>
      </c>
      <c r="F110" s="73" t="n">
        <f aca="false">+F41/(F$10+F$27+F$50+F$56)</f>
        <v>0.0802343629616432</v>
      </c>
      <c r="G110" s="73" t="n">
        <f aca="false">+G41/(G$10+G$27+G$50+G$56)</f>
        <v>0</v>
      </c>
      <c r="H110" s="73" t="n">
        <f aca="false">+H41/(H$10+H$27+H$50+H$56)</f>
        <v>0.05324735138708</v>
      </c>
      <c r="I110" s="73" t="n">
        <f aca="false">+I41/(I$10+I$27+I$50+I$56)</f>
        <v>0.24854681173904</v>
      </c>
      <c r="J110" s="73" t="n">
        <f aca="false">+J41/(J$10+J$27+J$50+J$56)</f>
        <v>0.00850034869360067</v>
      </c>
      <c r="K110" s="73" t="n">
        <f aca="false">+K41/(K$10+K$27+K$50+K$56)</f>
        <v>0</v>
      </c>
      <c r="L110" s="73" t="n">
        <f aca="false">+L41/(L$10+L$27+L$50+L$56)</f>
        <v>0.183480725436989</v>
      </c>
      <c r="M110" s="73" t="n">
        <f aca="false">+M41/(M$10+M$27+M$50+M$56)</f>
        <v>0.0721848450423499</v>
      </c>
      <c r="N110" s="73" t="n">
        <f aca="false">+N41/(N$10+N$27+N$50+N$56)</f>
        <v>0.013585194046625</v>
      </c>
      <c r="O110" s="73" t="n">
        <f aca="false">+O41/(O$10+O$27+O$50+O$56)</f>
        <v>0.211966982347902</v>
      </c>
      <c r="P110" s="73" t="n">
        <f aca="false">+P41/(P$10+P$27+P$50+P$56)</f>
        <v>0.0464726686799866</v>
      </c>
      <c r="Q110" s="73" t="n">
        <f aca="false">+Q41/(Q$10+Q$27+Q$50+Q$56)</f>
        <v>0.0188097411199318</v>
      </c>
      <c r="R110" s="73" t="n">
        <f aca="false">+R41/(R$10+R$27+R$50+R$56)</f>
        <v>0</v>
      </c>
      <c r="S110" s="73" t="n">
        <f aca="false">+S41/(S$10+S$27+S$50+S$56)</f>
        <v>0.000248962947389329</v>
      </c>
      <c r="T110" s="73" t="n">
        <f aca="false">+T41/(T$10+T$27+T$50+T$56)</f>
        <v>0.0306099744493969</v>
      </c>
      <c r="U110" s="73" t="n">
        <f aca="false">+U41/(U$10+U$27+U$50+U$56)</f>
        <v>0.020180314671171</v>
      </c>
      <c r="V110" s="73" t="n">
        <f aca="false">+V41/(V$10+V$27+V$50+V$56)</f>
        <v>0</v>
      </c>
      <c r="W110" s="73" t="n">
        <f aca="false">+W41/(W$10+W$27+W$50+W$56)</f>
        <v>0.071059852712132</v>
      </c>
      <c r="X110" s="73" t="n">
        <f aca="false">+X41/(X$10+X$27+X$50+X$56)</f>
        <v>0.139888911231719</v>
      </c>
      <c r="Y110" s="74" t="n">
        <f aca="false">+Y41/(Y$10+Y$27+Y$50+Y$56)</f>
        <v>0.0422697978636076</v>
      </c>
      <c r="Z110" s="73" t="e">
        <f aca="false">+Z41/(Z$10+Z$27+Z$50+Z$56)</f>
        <v>#DIV/0!</v>
      </c>
      <c r="AA110" s="73" t="n">
        <f aca="false">+AA41/(AA$10+AA$27+AA$50+AA$56)</f>
        <v>0.492662686264852</v>
      </c>
      <c r="AB110" s="75" t="n">
        <f aca="false">+AB41/(AB$10+AB$27+AB$50+AB$56)</f>
        <v>0.492662686264852</v>
      </c>
      <c r="AC110" s="73" t="n">
        <f aca="false">+AC41/(AC$10+AC$27+AC$50+AC$56)</f>
        <v>2.20744781372846</v>
      </c>
      <c r="AD110" s="73" t="n">
        <f aca="false">+AD41/(AD$10+AD$27+AD$50+AD$56)</f>
        <v>0.674348894113029</v>
      </c>
      <c r="AE110" s="73" t="n">
        <f aca="false">+AE41/(AE$10+AE$27+AE$50+AE$56)</f>
        <v>0.195538322386839</v>
      </c>
      <c r="AF110" s="73" t="n">
        <f aca="false">+AF41/(AF$10+AF$27+AF$50+AF$56)</f>
        <v>0.0885194989881868</v>
      </c>
      <c r="AG110" s="73" t="n">
        <f aca="false">+AG41/(AG$10+AG$27+AG$50+AG$56)</f>
        <v>1.54615196351961</v>
      </c>
      <c r="AH110" s="73" t="n">
        <f aca="false">+AH41/(AH$10+AH$27+AH$50+AH$56)</f>
        <v>0.485661988269232</v>
      </c>
      <c r="AI110" s="73" t="n">
        <f aca="false">+AI41/(AI$10+AI$27+AI$50+AI$56)</f>
        <v>0.327159495999997</v>
      </c>
      <c r="AJ110" s="73" t="n">
        <f aca="false">+AJ41/(AJ$10+AJ$27+AJ$50+AJ$56)</f>
        <v>1.81020163515193</v>
      </c>
      <c r="AK110" s="73" t="n">
        <f aca="false">+AK41/(AK$10+AK$27+AK$50+AK$56)</f>
        <v>0.0108635964806283</v>
      </c>
      <c r="AL110" s="73" t="n">
        <f aca="false">+AL41/(AL$10+AL$27+AL$50+AL$56)</f>
        <v>1.04216378296149</v>
      </c>
      <c r="AM110" s="73" t="n">
        <f aca="false">+AM41/(AM$10+AM$27+AM$50+AM$56)</f>
        <v>4.83517392193232</v>
      </c>
      <c r="AN110" s="73" t="n">
        <f aca="false">+AN41/(AN$10+AN$27+AN$50+AN$56)</f>
        <v>3.73377666493388</v>
      </c>
      <c r="AO110" s="76" t="n">
        <f aca="false">+AO41/(AO$10+AO$27+AO$50+AO$56)</f>
        <v>0.710854239637601</v>
      </c>
      <c r="AP110" s="77" t="n">
        <f aca="false">+AP41/(AP$10+AP$27+AP$50+AP$56)</f>
        <v>0.237150092994795</v>
      </c>
    </row>
    <row r="111" customFormat="false" ht="12.75" hidden="false" customHeight="true" outlineLevel="0" collapsed="false">
      <c r="A111" s="50" t="n">
        <v>4502</v>
      </c>
      <c r="B111" s="170" t="s">
        <v>1171</v>
      </c>
      <c r="C111" s="73" t="n">
        <f aca="false">+C42/(C$10+C$27+C$50+C$56)</f>
        <v>0.0530317334552515</v>
      </c>
      <c r="D111" s="73" t="n">
        <f aca="false">+D42/(D$10+D$27+D$50+D$56)</f>
        <v>0.0448135093414719</v>
      </c>
      <c r="E111" s="73" t="n">
        <f aca="false">+E42/(E$10+E$27+E$50+E$56)</f>
        <v>0.0403723781786493</v>
      </c>
      <c r="F111" s="73" t="n">
        <f aca="false">+F42/(F$10+F$27+F$50+F$56)</f>
        <v>0.0276971034484596</v>
      </c>
      <c r="G111" s="73" t="n">
        <f aca="false">+G42/(G$10+G$27+G$50+G$56)</f>
        <v>0.0290487067005065</v>
      </c>
      <c r="H111" s="73" t="n">
        <f aca="false">+H42/(H$10+H$27+H$50+H$56)</f>
        <v>0.023681945366848</v>
      </c>
      <c r="I111" s="73" t="n">
        <f aca="false">+I42/(I$10+I$27+I$50+I$56)</f>
        <v>0.0272749769188684</v>
      </c>
      <c r="J111" s="73" t="n">
        <f aca="false">+J42/(J$10+J$27+J$50+J$56)</f>
        <v>0.0667792971723099</v>
      </c>
      <c r="K111" s="73" t="n">
        <f aca="false">+K42/(K$10+K$27+K$50+K$56)</f>
        <v>0.0468830914910681</v>
      </c>
      <c r="L111" s="73" t="n">
        <f aca="false">+L42/(L$10+L$27+L$50+L$56)</f>
        <v>0.0330240540791561</v>
      </c>
      <c r="M111" s="73" t="n">
        <f aca="false">+M42/(M$10+M$27+M$50+M$56)</f>
        <v>0.0449459643645993</v>
      </c>
      <c r="N111" s="73" t="n">
        <f aca="false">+N42/(N$10+N$27+N$50+N$56)</f>
        <v>0.0296773409689742</v>
      </c>
      <c r="O111" s="73" t="n">
        <f aca="false">+O42/(O$10+O$27+O$50+O$56)</f>
        <v>0.013957194164324</v>
      </c>
      <c r="P111" s="73" t="n">
        <f aca="false">+P42/(P$10+P$27+P$50+P$56)</f>
        <v>0.064627123754486</v>
      </c>
      <c r="Q111" s="73" t="n">
        <f aca="false">+Q42/(Q$10+Q$27+Q$50+Q$56)</f>
        <v>0.0391121263839516</v>
      </c>
      <c r="R111" s="73" t="n">
        <f aca="false">+R42/(R$10+R$27+R$50+R$56)</f>
        <v>0.0448939619791444</v>
      </c>
      <c r="S111" s="73" t="n">
        <f aca="false">+S42/(S$10+S$27+S$50+S$56)</f>
        <v>0.0313772100817127</v>
      </c>
      <c r="T111" s="73" t="n">
        <f aca="false">+T42/(T$10+T$27+T$50+T$56)</f>
        <v>0.0158919879583692</v>
      </c>
      <c r="U111" s="73" t="n">
        <f aca="false">+U42/(U$10+U$27+U$50+U$56)</f>
        <v>0.0270671927804055</v>
      </c>
      <c r="V111" s="73" t="n">
        <f aca="false">+V42/(V$10+V$27+V$50+V$56)</f>
        <v>0.202054015700758</v>
      </c>
      <c r="W111" s="73" t="n">
        <f aca="false">+W42/(W$10+W$27+W$50+W$56)</f>
        <v>0.0407017069114545</v>
      </c>
      <c r="X111" s="73" t="n">
        <f aca="false">+X42/(X$10+X$27+X$50+X$56)</f>
        <v>0.0187750215205302</v>
      </c>
      <c r="Y111" s="74" t="n">
        <f aca="false">+Y42/(Y$10+Y$27+Y$50+Y$56)</f>
        <v>0.0322065880266143</v>
      </c>
      <c r="Z111" s="73" t="e">
        <f aca="false">+Z42/(Z$10+Z$27+Z$50+Z$56)</f>
        <v>#DIV/0!</v>
      </c>
      <c r="AA111" s="73" t="n">
        <f aca="false">+AA42/(AA$10+AA$27+AA$50+AA$56)</f>
        <v>0.0658333088168546</v>
      </c>
      <c r="AB111" s="75" t="n">
        <f aca="false">+AB42/(AB$10+AB$27+AB$50+AB$56)</f>
        <v>0.0658333088168546</v>
      </c>
      <c r="AC111" s="73" t="n">
        <f aca="false">+AC42/(AC$10+AC$27+AC$50+AC$56)</f>
        <v>0.133521969908997</v>
      </c>
      <c r="AD111" s="73" t="n">
        <f aca="false">+AD42/(AD$10+AD$27+AD$50+AD$56)</f>
        <v>0.0358146622999692</v>
      </c>
      <c r="AE111" s="73" t="n">
        <f aca="false">+AE42/(AE$10+AE$27+AE$50+AE$56)</f>
        <v>0.0468240325257443</v>
      </c>
      <c r="AF111" s="73" t="n">
        <f aca="false">+AF42/(AF$10+AF$27+AF$50+AF$56)</f>
        <v>0.0562587162697365</v>
      </c>
      <c r="AG111" s="73" t="n">
        <f aca="false">+AG42/(AG$10+AG$27+AG$50+AG$56)</f>
        <v>0.105704756869846</v>
      </c>
      <c r="AH111" s="73" t="n">
        <f aca="false">+AH42/(AH$10+AH$27+AH$50+AH$56)</f>
        <v>0.0252257981536521</v>
      </c>
      <c r="AI111" s="73" t="n">
        <f aca="false">+AI42/(AI$10+AI$27+AI$50+AI$56)</f>
        <v>0.0316943340298484</v>
      </c>
      <c r="AJ111" s="73" t="n">
        <f aca="false">+AJ42/(AJ$10+AJ$27+AJ$50+AJ$56)</f>
        <v>0.285041655470131</v>
      </c>
      <c r="AK111" s="73" t="n">
        <f aca="false">+AK42/(AK$10+AK$27+AK$50+AK$56)</f>
        <v>0.0794173284908016</v>
      </c>
      <c r="AL111" s="73" t="n">
        <f aca="false">+AL42/(AL$10+AL$27+AL$50+AL$56)</f>
        <v>0.0686947438784934</v>
      </c>
      <c r="AM111" s="73" t="n">
        <f aca="false">+AM42/(AM$10+AM$27+AM$50+AM$56)</f>
        <v>0.0548142971426015</v>
      </c>
      <c r="AN111" s="73" t="n">
        <f aca="false">+AN42/(AN$10+AN$27+AN$50+AN$56)</f>
        <v>0.0597238914405542</v>
      </c>
      <c r="AO111" s="76" t="n">
        <f aca="false">+AO42/(AO$10+AO$27+AO$50+AO$56)</f>
        <v>0.0667745018960058</v>
      </c>
      <c r="AP111" s="77" t="n">
        <f aca="false">+AP42/(AP$10+AP$27+AP$50+AP$56)</f>
        <v>0.0437664578660909</v>
      </c>
    </row>
    <row r="112" customFormat="false" ht="12.75" hidden="false" customHeight="true" outlineLevel="0" collapsed="false">
      <c r="A112" s="50" t="n">
        <v>4503</v>
      </c>
      <c r="B112" s="170" t="s">
        <v>1172</v>
      </c>
      <c r="C112" s="73" t="n">
        <f aca="false">+C43/(C$10+C$27+C$50+C$56)</f>
        <v>0.0337028605245023</v>
      </c>
      <c r="D112" s="73" t="n">
        <f aca="false">+D43/(D$10+D$27+D$50+D$56)</f>
        <v>0.0632968679114107</v>
      </c>
      <c r="E112" s="73" t="n">
        <f aca="false">+E43/(E$10+E$27+E$50+E$56)</f>
        <v>0.0273510174266226</v>
      </c>
      <c r="F112" s="73" t="n">
        <f aca="false">+F43/(F$10+F$27+F$50+F$56)</f>
        <v>0.00894495680599052</v>
      </c>
      <c r="G112" s="73" t="n">
        <f aca="false">+G43/(G$10+G$27+G$50+G$56)</f>
        <v>0.00861082218308186</v>
      </c>
      <c r="H112" s="73" t="n">
        <f aca="false">+H43/(H$10+H$27+H$50+H$56)</f>
        <v>0.00817237295021063</v>
      </c>
      <c r="I112" s="73" t="n">
        <f aca="false">+I43/(I$10+I$27+I$50+I$56)</f>
        <v>0.00965061814249849</v>
      </c>
      <c r="J112" s="73" t="n">
        <f aca="false">+J43/(J$10+J$27+J$50+J$56)</f>
        <v>0.103973794806284</v>
      </c>
      <c r="K112" s="73" t="n">
        <f aca="false">+K43/(K$10+K$27+K$50+K$56)</f>
        <v>0.0261443157822085</v>
      </c>
      <c r="L112" s="73" t="n">
        <f aca="false">+L43/(L$10+L$27+L$50+L$56)</f>
        <v>0.0213057576822118</v>
      </c>
      <c r="M112" s="73" t="n">
        <f aca="false">+M43/(M$10+M$27+M$50+M$56)</f>
        <v>0.00870520038896708</v>
      </c>
      <c r="N112" s="73" t="n">
        <f aca="false">+N43/(N$10+N$27+N$50+N$56)</f>
        <v>0.00762280783981677</v>
      </c>
      <c r="O112" s="73" t="n">
        <f aca="false">+O43/(O$10+O$27+O$50+O$56)</f>
        <v>0.00563936999101882</v>
      </c>
      <c r="P112" s="73" t="n">
        <f aca="false">+P43/(P$10+P$27+P$50+P$56)</f>
        <v>0.0106359208447765</v>
      </c>
      <c r="Q112" s="73" t="n">
        <f aca="false">+Q43/(Q$10+Q$27+Q$50+Q$56)</f>
        <v>0.0154424697624991</v>
      </c>
      <c r="R112" s="73" t="n">
        <f aca="false">+R43/(R$10+R$27+R$50+R$56)</f>
        <v>0.0204642951105963</v>
      </c>
      <c r="S112" s="73" t="n">
        <f aca="false">+S43/(S$10+S$27+S$50+S$56)</f>
        <v>0.0205435625973955</v>
      </c>
      <c r="T112" s="73" t="n">
        <f aca="false">+T43/(T$10+T$27+T$50+T$56)</f>
        <v>0.117147965728479</v>
      </c>
      <c r="U112" s="73" t="n">
        <f aca="false">+U43/(U$10+U$27+U$50+U$56)</f>
        <v>0.0380188015142974</v>
      </c>
      <c r="V112" s="73" t="n">
        <f aca="false">+V43/(V$10+V$27+V$50+V$56)</f>
        <v>0</v>
      </c>
      <c r="W112" s="73" t="n">
        <f aca="false">+W43/(W$10+W$27+W$50+W$56)</f>
        <v>0.0175287239752255</v>
      </c>
      <c r="X112" s="73" t="n">
        <f aca="false">+X43/(X$10+X$27+X$50+X$56)</f>
        <v>0.0333033441075977</v>
      </c>
      <c r="Y112" s="74" t="n">
        <f aca="false">+Y43/(Y$10+Y$27+Y$50+Y$56)</f>
        <v>0.030147974899196</v>
      </c>
      <c r="Z112" s="73" t="e">
        <f aca="false">+Z43/(Z$10+Z$27+Z$50+Z$56)</f>
        <v>#DIV/0!</v>
      </c>
      <c r="AA112" s="73" t="n">
        <f aca="false">+AA43/(AA$10+AA$27+AA$50+AA$56)</f>
        <v>0.0116652390202547</v>
      </c>
      <c r="AB112" s="75" t="n">
        <f aca="false">+AB43/(AB$10+AB$27+AB$50+AB$56)</f>
        <v>0.0116652390202547</v>
      </c>
      <c r="AC112" s="73" t="n">
        <f aca="false">+AC43/(AC$10+AC$27+AC$50+AC$56)</f>
        <v>0</v>
      </c>
      <c r="AD112" s="73" t="n">
        <f aca="false">+AD43/(AD$10+AD$27+AD$50+AD$56)</f>
        <v>0.0112975526950164</v>
      </c>
      <c r="AE112" s="73" t="n">
        <f aca="false">+AE43/(AE$10+AE$27+AE$50+AE$56)</f>
        <v>0</v>
      </c>
      <c r="AF112" s="73" t="n">
        <f aca="false">+AF43/(AF$10+AF$27+AF$50+AF$56)</f>
        <v>0</v>
      </c>
      <c r="AG112" s="73" t="n">
        <f aca="false">+AG43/(AG$10+AG$27+AG$50+AG$56)</f>
        <v>0</v>
      </c>
      <c r="AH112" s="73" t="n">
        <f aca="false">+AH43/(AH$10+AH$27+AH$50+AH$56)</f>
        <v>0</v>
      </c>
      <c r="AI112" s="73" t="n">
        <f aca="false">+AI43/(AI$10+AI$27+AI$50+AI$56)</f>
        <v>0.0734629806235557</v>
      </c>
      <c r="AJ112" s="73" t="n">
        <f aca="false">+AJ43/(AJ$10+AJ$27+AJ$50+AJ$56)</f>
        <v>0.124889793846141</v>
      </c>
      <c r="AK112" s="73" t="n">
        <f aca="false">+AK43/(AK$10+AK$27+AK$50+AK$56)</f>
        <v>0</v>
      </c>
      <c r="AL112" s="73" t="n">
        <f aca="false">+AL43/(AL$10+AL$27+AL$50+AL$56)</f>
        <v>0</v>
      </c>
      <c r="AM112" s="73" t="n">
        <f aca="false">+AM43/(AM$10+AM$27+AM$50+AM$56)</f>
        <v>6.16418969674758E-005</v>
      </c>
      <c r="AN112" s="73" t="n">
        <f aca="false">+AN43/(AN$10+AN$27+AN$50+AN$56)</f>
        <v>0.000214066998826422</v>
      </c>
      <c r="AO112" s="76" t="n">
        <f aca="false">+AO43/(AO$10+AO$27+AO$50+AO$56)</f>
        <v>0.0217563409328579</v>
      </c>
      <c r="AP112" s="77" t="n">
        <f aca="false">+AP43/(AP$10+AP$27+AP$50+AP$56)</f>
        <v>0.0258607075514467</v>
      </c>
    </row>
    <row r="113" customFormat="false" ht="12.75" hidden="false" customHeight="true" outlineLevel="0" collapsed="false">
      <c r="A113" s="50" t="n">
        <v>4599</v>
      </c>
      <c r="B113" s="7" t="s">
        <v>1173</v>
      </c>
      <c r="C113" s="73" t="n">
        <f aca="false">+C44/(C$10+C$27+C$50+C$56)</f>
        <v>0</v>
      </c>
      <c r="D113" s="73" t="n">
        <f aca="false">+D44/(D$10+D$27+D$50+D$56)</f>
        <v>0</v>
      </c>
      <c r="E113" s="73" t="n">
        <f aca="false">+E44/(E$10+E$27+E$50+E$56)</f>
        <v>0</v>
      </c>
      <c r="F113" s="73" t="n">
        <f aca="false">+F44/(F$10+F$27+F$50+F$56)</f>
        <v>0</v>
      </c>
      <c r="G113" s="73" t="n">
        <f aca="false">+G44/(G$10+G$27+G$50+G$56)</f>
        <v>0</v>
      </c>
      <c r="H113" s="73" t="n">
        <f aca="false">+H44/(H$10+H$27+H$50+H$56)</f>
        <v>0</v>
      </c>
      <c r="I113" s="73" t="n">
        <f aca="false">+I44/(I$10+I$27+I$50+I$56)</f>
        <v>0</v>
      </c>
      <c r="J113" s="73" t="n">
        <f aca="false">+J44/(J$10+J$27+J$50+J$56)</f>
        <v>0</v>
      </c>
      <c r="K113" s="73" t="n">
        <f aca="false">+K44/(K$10+K$27+K$50+K$56)</f>
        <v>7.15149467080761E-005</v>
      </c>
      <c r="L113" s="73" t="n">
        <f aca="false">+L44/(L$10+L$27+L$50+L$56)</f>
        <v>0</v>
      </c>
      <c r="M113" s="73" t="n">
        <f aca="false">+M44/(M$10+M$27+M$50+M$56)</f>
        <v>0</v>
      </c>
      <c r="N113" s="73" t="n">
        <f aca="false">+N44/(N$10+N$27+N$50+N$56)</f>
        <v>0</v>
      </c>
      <c r="O113" s="73" t="n">
        <f aca="false">+O44/(O$10+O$27+O$50+O$56)</f>
        <v>0</v>
      </c>
      <c r="P113" s="73" t="n">
        <f aca="false">+P44/(P$10+P$27+P$50+P$56)</f>
        <v>0</v>
      </c>
      <c r="Q113" s="73" t="n">
        <f aca="false">+Q44/(Q$10+Q$27+Q$50+Q$56)</f>
        <v>0</v>
      </c>
      <c r="R113" s="73" t="n">
        <f aca="false">+R44/(R$10+R$27+R$50+R$56)</f>
        <v>0</v>
      </c>
      <c r="S113" s="73" t="n">
        <f aca="false">+S44/(S$10+S$27+S$50+S$56)</f>
        <v>0</v>
      </c>
      <c r="T113" s="73" t="n">
        <f aca="false">+T44/(T$10+T$27+T$50+T$56)</f>
        <v>0</v>
      </c>
      <c r="U113" s="73" t="n">
        <f aca="false">+U44/(U$10+U$27+U$50+U$56)</f>
        <v>0</v>
      </c>
      <c r="V113" s="73" t="n">
        <f aca="false">+V44/(V$10+V$27+V$50+V$56)</f>
        <v>0</v>
      </c>
      <c r="W113" s="73" t="n">
        <f aca="false">+W44/(W$10+W$27+W$50+W$56)</f>
        <v>0</v>
      </c>
      <c r="X113" s="73" t="n">
        <f aca="false">+X44/(X$10+X$27+X$50+X$56)</f>
        <v>0</v>
      </c>
      <c r="Y113" s="74" t="n">
        <f aca="false">+Y44/(Y$10+Y$27+Y$50+Y$56)</f>
        <v>7.15980165483888E-006</v>
      </c>
      <c r="Z113" s="73" t="e">
        <f aca="false">+Z44/(Z$10+Z$27+Z$50+Z$56)</f>
        <v>#DIV/0!</v>
      </c>
      <c r="AA113" s="73" t="n">
        <f aca="false">+AA44/(AA$10+AA$27+AA$50+AA$56)</f>
        <v>0</v>
      </c>
      <c r="AB113" s="75" t="n">
        <f aca="false">+AB44/(AB$10+AB$27+AB$50+AB$56)</f>
        <v>0</v>
      </c>
      <c r="AC113" s="73" t="n">
        <f aca="false">+AC44/(AC$10+AC$27+AC$50+AC$56)</f>
        <v>0</v>
      </c>
      <c r="AD113" s="73" t="n">
        <f aca="false">+AD44/(AD$10+AD$27+AD$50+AD$56)</f>
        <v>0</v>
      </c>
      <c r="AE113" s="73" t="n">
        <f aca="false">+AE44/(AE$10+AE$27+AE$50+AE$56)</f>
        <v>0</v>
      </c>
      <c r="AF113" s="73" t="n">
        <f aca="false">+AF44/(AF$10+AF$27+AF$50+AF$56)</f>
        <v>0</v>
      </c>
      <c r="AG113" s="73" t="n">
        <f aca="false">+AG44/(AG$10+AG$27+AG$50+AG$56)</f>
        <v>0</v>
      </c>
      <c r="AH113" s="73" t="n">
        <f aca="false">+AH44/(AH$10+AH$27+AH$50+AH$56)</f>
        <v>0</v>
      </c>
      <c r="AI113" s="73" t="n">
        <f aca="false">+AI44/(AI$10+AI$27+AI$50+AI$56)</f>
        <v>0</v>
      </c>
      <c r="AJ113" s="73" t="n">
        <f aca="false">+AJ44/(AJ$10+AJ$27+AJ$50+AJ$56)</f>
        <v>0</v>
      </c>
      <c r="AK113" s="73" t="n">
        <f aca="false">+AK44/(AK$10+AK$27+AK$50+AK$56)</f>
        <v>0</v>
      </c>
      <c r="AL113" s="73" t="n">
        <f aca="false">+AL44/(AL$10+AL$27+AL$50+AL$56)</f>
        <v>0</v>
      </c>
      <c r="AM113" s="73" t="n">
        <f aca="false">+AM44/(AM$10+AM$27+AM$50+AM$56)</f>
        <v>0</v>
      </c>
      <c r="AN113" s="73" t="n">
        <f aca="false">+AN44/(AN$10+AN$27+AN$50+AN$56)</f>
        <v>0</v>
      </c>
      <c r="AO113" s="76" t="n">
        <f aca="false">+AO44/(AO$10+AO$27+AO$50+AO$56)</f>
        <v>0</v>
      </c>
      <c r="AP113" s="77" t="n">
        <f aca="false">+AP44/(AP$10+AP$27+AP$50+AP$56)</f>
        <v>4.73751231003881E-006</v>
      </c>
    </row>
    <row r="114" customFormat="false" ht="12.75" hidden="false" customHeight="true" outlineLevel="0" collapsed="false">
      <c r="A114" s="50"/>
      <c r="B114" s="170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4"/>
      <c r="Z114" s="73"/>
      <c r="AA114" s="73"/>
      <c r="AB114" s="75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6"/>
      <c r="AP114" s="77"/>
    </row>
    <row r="115" customFormat="false" ht="12.75" hidden="false" customHeight="true" outlineLevel="0" collapsed="false">
      <c r="A115" s="50"/>
      <c r="B115" s="7" t="s">
        <v>1174</v>
      </c>
      <c r="C115" s="73" t="n">
        <f aca="false">+C46/(C$10+C$27+C$50+C$56)</f>
        <v>-0.232117205926034</v>
      </c>
      <c r="D115" s="73" t="n">
        <f aca="false">+D46/(D$10+D$27+D$50+D$56)</f>
        <v>-0.0959684522792484</v>
      </c>
      <c r="E115" s="73" t="n">
        <f aca="false">+E46/(E$10+E$27+E$50+E$56)</f>
        <v>0.0273633417085571</v>
      </c>
      <c r="F115" s="73" t="n">
        <f aca="false">+F46/(F$10+F$27+F$50+F$56)</f>
        <v>0.0725184132257137</v>
      </c>
      <c r="G115" s="73" t="n">
        <f aca="false">+G46/(G$10+G$27+G$50+G$56)</f>
        <v>0.217071127383289</v>
      </c>
      <c r="H115" s="73" t="n">
        <f aca="false">+H46/(H$10+H$27+H$50+H$56)</f>
        <v>0.0878397429894144</v>
      </c>
      <c r="I115" s="73" t="n">
        <f aca="false">+I46/(I$10+I$27+I$50+I$56)</f>
        <v>-0.148353121701767</v>
      </c>
      <c r="J115" s="73" t="n">
        <f aca="false">+J46/(J$10+J$27+J$50+J$56)</f>
        <v>0.160549074179873</v>
      </c>
      <c r="K115" s="73" t="n">
        <f aca="false">+K46/(K$10+K$27+K$50+K$56)</f>
        <v>0.0179365012519769</v>
      </c>
      <c r="L115" s="73" t="n">
        <f aca="false">+L46/(L$10+L$27+L$50+L$56)</f>
        <v>0.0558707623465415</v>
      </c>
      <c r="M115" s="73" t="n">
        <f aca="false">+M46/(M$10+M$27+M$50+M$56)</f>
        <v>0.082240383372057</v>
      </c>
      <c r="N115" s="73" t="n">
        <f aca="false">+N46/(N$10+N$27+N$50+N$56)</f>
        <v>0.0984772094477195</v>
      </c>
      <c r="O115" s="73" t="n">
        <f aca="false">+O46/(O$10+O$27+O$50+O$56)</f>
        <v>-0.00525399234838951</v>
      </c>
      <c r="P115" s="73" t="n">
        <f aca="false">+P46/(P$10+P$27+P$50+P$56)</f>
        <v>0.150547280735443</v>
      </c>
      <c r="Q115" s="73" t="n">
        <f aca="false">+Q46/(Q$10+Q$27+Q$50+Q$56)</f>
        <v>-0.218705833676721</v>
      </c>
      <c r="R115" s="73" t="n">
        <f aca="false">+R46/(R$10+R$27+R$50+R$56)</f>
        <v>-0.186792035496597</v>
      </c>
      <c r="S115" s="73" t="n">
        <f aca="false">+S46/(S$10+S$27+S$50+S$56)</f>
        <v>0.018320818210846</v>
      </c>
      <c r="T115" s="73" t="n">
        <f aca="false">+T46/(T$10+T$27+T$50+T$56)</f>
        <v>0.15839941522975</v>
      </c>
      <c r="U115" s="73" t="n">
        <f aca="false">+U46/(U$10+U$27+U$50+U$56)</f>
        <v>0.0397925177536397</v>
      </c>
      <c r="V115" s="73" t="n">
        <f aca="false">+V46/(V$10+V$27+V$50+V$56)</f>
        <v>0.100335665099017</v>
      </c>
      <c r="W115" s="73" t="n">
        <f aca="false">+W46/(W$10+W$27+W$50+W$56)</f>
        <v>-0.28445916306866</v>
      </c>
      <c r="X115" s="73" t="n">
        <f aca="false">+X46/(X$10+X$27+X$50+X$56)</f>
        <v>0.198158607115611</v>
      </c>
      <c r="Y115" s="74" t="n">
        <f aca="false">+Y46/(Y$10+Y$27+Y$50+Y$56)</f>
        <v>0.0424531825178268</v>
      </c>
      <c r="Z115" s="73" t="e">
        <f aca="false">+Z46/(Z$10+Z$27+Z$50+Z$56)</f>
        <v>#DIV/0!</v>
      </c>
      <c r="AA115" s="73" t="n">
        <f aca="false">+AA46/(AA$10+AA$27+AA$50+AA$56)</f>
        <v>-0.835547986190386</v>
      </c>
      <c r="AB115" s="75" t="n">
        <f aca="false">+AB46/(AB$10+AB$27+AB$50+AB$56)</f>
        <v>-0.835547986190386</v>
      </c>
      <c r="AC115" s="73" t="n">
        <f aca="false">+AC46/(AC$10+AC$27+AC$50+AC$56)</f>
        <v>-3.7633302909774</v>
      </c>
      <c r="AD115" s="73" t="n">
        <f aca="false">+AD46/(AD$10+AD$27+AD$50+AD$56)</f>
        <v>-0.98631664106829</v>
      </c>
      <c r="AE115" s="73" t="n">
        <f aca="false">+AE46/(AE$10+AE$27+AE$50+AE$56)</f>
        <v>-0.388495177585583</v>
      </c>
      <c r="AF115" s="73" t="n">
        <f aca="false">+AF46/(AF$10+AF$27+AF$50+AF$56)</f>
        <v>-0.157714289020491</v>
      </c>
      <c r="AG115" s="73" t="n">
        <f aca="false">+AG46/(AG$10+AG$27+AG$50+AG$56)</f>
        <v>-4.53794322536245</v>
      </c>
      <c r="AH115" s="73" t="n">
        <f aca="false">+AH46/(AH$10+AH$27+AH$50+AH$56)</f>
        <v>-1.39234402173383</v>
      </c>
      <c r="AI115" s="73" t="n">
        <f aca="false">+AI46/(AI$10+AI$27+AI$50+AI$56)</f>
        <v>-0.856049579465184</v>
      </c>
      <c r="AJ115" s="73" t="n">
        <f aca="false">+AJ46/(AJ$10+AJ$27+AJ$50+AJ$56)</f>
        <v>-2.1196243033885</v>
      </c>
      <c r="AK115" s="73" t="n">
        <f aca="false">+AK46/(AK$10+AK$27+AK$50+AK$56)</f>
        <v>-0.172548531090864</v>
      </c>
      <c r="AL115" s="73" t="n">
        <f aca="false">+AL46/(AL$10+AL$27+AL$50+AL$56)</f>
        <v>-1.22521225354676</v>
      </c>
      <c r="AM115" s="73" t="n">
        <f aca="false">+AM46/(AM$10+AM$27+AM$50+AM$56)</f>
        <v>-4.59985805155226</v>
      </c>
      <c r="AN115" s="73" t="n">
        <f aca="false">+AN46/(AN$10+AN$27+AN$50+AN$56)</f>
        <v>-4.80676114386785</v>
      </c>
      <c r="AO115" s="76" t="n">
        <f aca="false">+AO46/(AO$10+AO$27+AO$50+AO$56)</f>
        <v>-1.14105641441346</v>
      </c>
      <c r="AP115" s="77" t="n">
        <f aca="false">+AP46/(AP$10+AP$27+AP$50+AP$56)</f>
        <v>-0.314104226933886</v>
      </c>
    </row>
    <row r="116" customFormat="false" ht="12.75" hidden="false" customHeight="true" outlineLevel="0" collapsed="false"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4"/>
      <c r="Z116" s="73"/>
      <c r="AA116" s="73"/>
      <c r="AB116" s="75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6"/>
      <c r="AP116" s="77"/>
    </row>
    <row r="117" customFormat="false" ht="12.75" hidden="false" customHeight="true" outlineLevel="0" collapsed="false">
      <c r="A117" s="50"/>
      <c r="B117" s="7" t="s">
        <v>1175</v>
      </c>
      <c r="C117" s="73" t="n">
        <f aca="false">+C48/(C$10+C$27+C$50+C$56)</f>
        <v>0.314649587094065</v>
      </c>
      <c r="D117" s="73" t="n">
        <f aca="false">+D48/(D$10+D$27+D$50+D$56)</f>
        <v>0.0825732278894931</v>
      </c>
      <c r="E117" s="73" t="n">
        <f aca="false">+E48/(E$10+E$27+E$50+E$56)</f>
        <v>0.00834605112709247</v>
      </c>
      <c r="F117" s="73" t="n">
        <f aca="false">+F48/(F$10+F$27+F$50+F$56)</f>
        <v>0.0401987095534514</v>
      </c>
      <c r="G117" s="73" t="n">
        <f aca="false">+G48/(G$10+G$27+G$50+G$56)</f>
        <v>-0.0423986430739503</v>
      </c>
      <c r="H117" s="73" t="n">
        <f aca="false">+H48/(H$10+H$27+H$50+H$56)</f>
        <v>0.0971591244971912</v>
      </c>
      <c r="I117" s="73" t="n">
        <f aca="false">+I48/(I$10+I$27+I$50+I$56)</f>
        <v>0.255757646040316</v>
      </c>
      <c r="J117" s="73" t="n">
        <f aca="false">+J48/(J$10+J$27+J$50+J$56)</f>
        <v>0.0258566528556809</v>
      </c>
      <c r="K117" s="73" t="n">
        <f aca="false">+K48/(K$10+K$27+K$50+K$56)</f>
        <v>0.0284166192012427</v>
      </c>
      <c r="L117" s="73" t="n">
        <f aca="false">+L48/(L$10+L$27+L$50+L$56)</f>
        <v>0.0854727090636053</v>
      </c>
      <c r="M117" s="73" t="n">
        <f aca="false">+M48/(M$10+M$27+M$50+M$56)</f>
        <v>0.02018864352086</v>
      </c>
      <c r="N117" s="73" t="n">
        <f aca="false">+N48/(N$10+N$27+N$50+N$56)</f>
        <v>0.0185785032776583</v>
      </c>
      <c r="O117" s="73" t="n">
        <f aca="false">+O48/(O$10+O$27+O$50+O$56)</f>
        <v>0.096386283126657</v>
      </c>
      <c r="P117" s="73" t="n">
        <f aca="false">+P48/(P$10+P$27+P$50+P$56)</f>
        <v>0.0557121787762668</v>
      </c>
      <c r="Q117" s="73" t="n">
        <f aca="false">+Q48/(Q$10+Q$27+Q$50+Q$56)</f>
        <v>0.211051397695352</v>
      </c>
      <c r="R117" s="73" t="n">
        <f aca="false">+R48/(R$10+R$27+R$50+R$56)</f>
        <v>0.037320125273463</v>
      </c>
      <c r="S117" s="73" t="n">
        <f aca="false">+S48/(S$10+S$27+S$50+S$56)</f>
        <v>0.0732200365564036</v>
      </c>
      <c r="T117" s="73" t="n">
        <f aca="false">+T48/(T$10+T$27+T$50+T$56)</f>
        <v>0.0118408021661521</v>
      </c>
      <c r="U117" s="73" t="n">
        <f aca="false">+U48/(U$10+U$27+U$50+U$56)</f>
        <v>0.0439623113405757</v>
      </c>
      <c r="V117" s="73" t="n">
        <f aca="false">+V48/(V$10+V$27+V$50+V$56)</f>
        <v>-0.0284769537255187</v>
      </c>
      <c r="W117" s="73" t="n">
        <f aca="false">+W48/(W$10+W$27+W$50+W$56)</f>
        <v>0.184620864633924</v>
      </c>
      <c r="X117" s="73" t="n">
        <f aca="false">+X48/(X$10+X$27+X$50+X$56)</f>
        <v>0.00444863684515159</v>
      </c>
      <c r="Y117" s="74" t="n">
        <f aca="false">+Y48/(Y$10+Y$27+Y$50+Y$56)</f>
        <v>0.0595378933171313</v>
      </c>
      <c r="Z117" s="73" t="e">
        <f aca="false">+Z48/(Z$10+Z$27+Z$50+Z$56)</f>
        <v>#DIV/0!</v>
      </c>
      <c r="AA117" s="73" t="n">
        <f aca="false">+AA48/(AA$10+AA$27+AA$50+AA$56)</f>
        <v>0.246979100190873</v>
      </c>
      <c r="AB117" s="75" t="n">
        <f aca="false">+AB48/(AB$10+AB$27+AB$50+AB$56)</f>
        <v>0.246979100190873</v>
      </c>
      <c r="AC117" s="73" t="n">
        <f aca="false">+AC48/(AC$10+AC$27+AC$50+AC$56)</f>
        <v>-3.45273860756815</v>
      </c>
      <c r="AD117" s="73" t="n">
        <f aca="false">+AD48/(AD$10+AD$27+AD$50+AD$56)</f>
        <v>0.373810188044412</v>
      </c>
      <c r="AE117" s="73" t="n">
        <f aca="false">+AE48/(AE$10+AE$27+AE$50+AE$56)</f>
        <v>0.151106052050787</v>
      </c>
      <c r="AF117" s="73" t="n">
        <f aca="false">+AF48/(AF$10+AF$27+AF$50+AF$56)</f>
        <v>0.269394117286335</v>
      </c>
      <c r="AG117" s="73" t="n">
        <f aca="false">+AG48/(AG$10+AG$27+AG$50+AG$56)</f>
        <v>-0.441331093684255</v>
      </c>
      <c r="AH117" s="73" t="n">
        <f aca="false">+AH48/(AH$10+AH$27+AH$50+AH$56)</f>
        <v>-0.568711511785218</v>
      </c>
      <c r="AI117" s="73" t="n">
        <f aca="false">+AI48/(AI$10+AI$27+AI$50+AI$56)</f>
        <v>0.755233580663258</v>
      </c>
      <c r="AJ117" s="73" t="n">
        <f aca="false">+AJ48/(AJ$10+AJ$27+AJ$50+AJ$56)</f>
        <v>0.100394562559066</v>
      </c>
      <c r="AK117" s="73" t="n">
        <f aca="false">+AK48/(AK$10+AK$27+AK$50+AK$56)</f>
        <v>0.852867988532617</v>
      </c>
      <c r="AL117" s="73" t="n">
        <f aca="false">+AL48/(AL$10+AL$27+AL$50+AL$56)</f>
        <v>-0.35734274499301</v>
      </c>
      <c r="AM117" s="73" t="n">
        <f aca="false">+AM48/(AM$10+AM$27+AM$50+AM$56)</f>
        <v>0.110550743464436</v>
      </c>
      <c r="AN117" s="73" t="n">
        <f aca="false">+AN48/(AN$10+AN$27+AN$50+AN$56)</f>
        <v>0.386032137935946</v>
      </c>
      <c r="AO117" s="76" t="n">
        <f aca="false">+AO48/(AO$10+AO$27+AO$50+AO$56)</f>
        <v>0.411892900130771</v>
      </c>
      <c r="AP117" s="77" t="n">
        <f aca="false">+AP48/(AP$10+AP$27+AP$50+AP$56)</f>
        <v>0.155078267734001</v>
      </c>
    </row>
    <row r="118" customFormat="false" ht="12.75" hidden="false" customHeight="true" outlineLevel="0" collapsed="false">
      <c r="A118" s="50"/>
      <c r="B118" s="170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4"/>
      <c r="Z118" s="73"/>
      <c r="AA118" s="73"/>
      <c r="AB118" s="75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6"/>
      <c r="AP118" s="77"/>
    </row>
    <row r="119" customFormat="false" ht="12.75" hidden="false" customHeight="true" outlineLevel="0" collapsed="false">
      <c r="A119" s="50" t="n">
        <v>58</v>
      </c>
      <c r="B119" s="170" t="s">
        <v>1176</v>
      </c>
      <c r="C119" s="73" t="n">
        <f aca="false">+C50/(C$10+C$27+C$50+C$56)</f>
        <v>0.398373827912906</v>
      </c>
      <c r="D119" s="73" t="n">
        <f aca="false">+D50/(D$10+D$27+D$50+D$56)</f>
        <v>0.114434319524884</v>
      </c>
      <c r="E119" s="73" t="n">
        <f aca="false">+E50/(E$10+E$27+E$50+E$56)</f>
        <v>0.0194133939202781</v>
      </c>
      <c r="F119" s="73" t="n">
        <f aca="false">+F50/(F$10+F$27+F$50+F$56)</f>
        <v>0.0563729658427095</v>
      </c>
      <c r="G119" s="73" t="n">
        <f aca="false">+G50/(G$10+G$27+G$50+G$56)</f>
        <v>0.00744662041140266</v>
      </c>
      <c r="H119" s="73" t="n">
        <f aca="false">+H50/(H$10+H$27+H$50+H$56)</f>
        <v>0.100774911418798</v>
      </c>
      <c r="I119" s="73" t="n">
        <f aca="false">+I50/(I$10+I$27+I$50+I$56)</f>
        <v>0.296508906289821</v>
      </c>
      <c r="J119" s="73" t="n">
        <f aca="false">+J50/(J$10+J$27+J$50+J$56)</f>
        <v>0.0259145880447457</v>
      </c>
      <c r="K119" s="73" t="n">
        <f aca="false">+K50/(K$10+K$27+K$50+K$56)</f>
        <v>0.0316686787145711</v>
      </c>
      <c r="L119" s="73" t="n">
        <f aca="false">+L50/(L$10+L$27+L$50+L$56)</f>
        <v>0.0910355972074229</v>
      </c>
      <c r="M119" s="73" t="n">
        <f aca="false">+M50/(M$10+M$27+M$50+M$56)</f>
        <v>0.0207289539815027</v>
      </c>
      <c r="N119" s="73" t="n">
        <f aca="false">+N50/(N$10+N$27+N$50+N$56)</f>
        <v>0.020237200219338</v>
      </c>
      <c r="O119" s="73" t="n">
        <f aca="false">+O50/(O$10+O$27+O$50+O$56)</f>
        <v>0.0972818271023102</v>
      </c>
      <c r="P119" s="73" t="n">
        <f aca="false">+P50/(P$10+P$27+P$50+P$56)</f>
        <v>0.0577595786676323</v>
      </c>
      <c r="Q119" s="73" t="n">
        <f aca="false">+Q50/(Q$10+Q$27+Q$50+Q$56)</f>
        <v>0.233527435529582</v>
      </c>
      <c r="R119" s="73" t="n">
        <f aca="false">+R50/(R$10+R$27+R$50+R$56)</f>
        <v>0.0442051435114188</v>
      </c>
      <c r="S119" s="73" t="n">
        <f aca="false">+S50/(S$10+S$27+S$50+S$56)</f>
        <v>0.0979766188907953</v>
      </c>
      <c r="T119" s="73" t="n">
        <f aca="false">+T50/(T$10+T$27+T$50+T$56)</f>
        <v>0.0212990880388953</v>
      </c>
      <c r="U119" s="73" t="n">
        <f aca="false">+U50/(U$10+U$27+U$50+U$56)</f>
        <v>0.0450158331641162</v>
      </c>
      <c r="V119" s="73" t="n">
        <f aca="false">+V50/(V$10+V$27+V$50+V$56)</f>
        <v>0</v>
      </c>
      <c r="W119" s="73" t="n">
        <f aca="false">+W50/(W$10+W$27+W$50+W$56)</f>
        <v>0.193642227622244</v>
      </c>
      <c r="X119" s="73" t="n">
        <f aca="false">+X50/(X$10+X$27+X$50+X$56)</f>
        <v>0.0182505800570564</v>
      </c>
      <c r="Y119" s="74" t="n">
        <f aca="false">+Y50/(Y$10+Y$27+Y$50+Y$56)</f>
        <v>0.0767479680085009</v>
      </c>
      <c r="Z119" s="73" t="e">
        <f aca="false">+Z50/(Z$10+Z$27+Z$50+Z$56)</f>
        <v>#DIV/0!</v>
      </c>
      <c r="AA119" s="73" t="n">
        <f aca="false">+AA50/(AA$10+AA$27+AA$50+AA$56)</f>
        <v>0.377517465823412</v>
      </c>
      <c r="AB119" s="75" t="n">
        <f aca="false">+AB50/(AB$10+AB$27+AB$50+AB$56)</f>
        <v>0.377517465823412</v>
      </c>
      <c r="AC119" s="73" t="n">
        <f aca="false">+AC50/(AC$10+AC$27+AC$50+AC$56)</f>
        <v>0.877399049786182</v>
      </c>
      <c r="AD119" s="73" t="n">
        <f aca="false">+AD50/(AD$10+AD$27+AD$50+AD$56)</f>
        <v>0.696841376467988</v>
      </c>
      <c r="AE119" s="73" t="n">
        <f aca="false">+AE50/(AE$10+AE$27+AE$50+AE$56)</f>
        <v>0.419013054217082</v>
      </c>
      <c r="AF119" s="73" t="n">
        <f aca="false">+AF50/(AF$10+AF$27+AF$50+AF$56)</f>
        <v>0.303364278536479</v>
      </c>
      <c r="AG119" s="73" t="n">
        <f aca="false">+AG50/(AG$10+AG$27+AG$50+AG$56)</f>
        <v>0.00201214710509957</v>
      </c>
      <c r="AH119" s="73" t="n">
        <f aca="false">+AH50/(AH$10+AH$27+AH$50+AH$56)</f>
        <v>0.809574458952882</v>
      </c>
      <c r="AI119" s="73" t="n">
        <f aca="false">+AI50/(AI$10+AI$27+AI$50+AI$56)</f>
        <v>0.760202875493775</v>
      </c>
      <c r="AJ119" s="73" t="n">
        <f aca="false">+AJ50/(AJ$10+AJ$27+AJ$50+AJ$56)</f>
        <v>0.103802011288274</v>
      </c>
      <c r="AK119" s="73" t="n">
        <f aca="false">+AK50/(AK$10+AK$27+AK$50+AK$56)</f>
        <v>0.854749094761028</v>
      </c>
      <c r="AL119" s="73" t="n">
        <f aca="false">+AL50/(AL$10+AL$27+AL$50+AL$56)</f>
        <v>0.830398708145083</v>
      </c>
      <c r="AM119" s="73" t="n">
        <f aca="false">+AM50/(AM$10+AM$27+AM$50+AM$56)</f>
        <v>0.17872010672349</v>
      </c>
      <c r="AN119" s="73" t="n">
        <f aca="false">+AN50/(AN$10+AN$27+AN$50+AN$56)</f>
        <v>0.464198888113005</v>
      </c>
      <c r="AO119" s="76" t="n">
        <f aca="false">+AO50/(AO$10+AO$27+AO$50+AO$56)</f>
        <v>0.705519342010711</v>
      </c>
      <c r="AP119" s="77" t="n">
        <f aca="false">+AP50/(AP$10+AP$27+AP$50+AP$56)</f>
        <v>0.242399331933436</v>
      </c>
    </row>
    <row r="120" customFormat="false" ht="12.75" hidden="false" customHeight="true" outlineLevel="0" collapsed="false">
      <c r="A120" s="50"/>
      <c r="B120" s="170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4"/>
      <c r="Z120" s="73"/>
      <c r="AA120" s="73"/>
      <c r="AB120" s="75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6"/>
      <c r="AP120" s="77"/>
    </row>
    <row r="121" customFormat="false" ht="12.75" hidden="false" customHeight="true" outlineLevel="0" collapsed="false">
      <c r="A121" s="50" t="n">
        <v>48</v>
      </c>
      <c r="B121" s="170" t="s">
        <v>1177</v>
      </c>
      <c r="C121" s="73" t="n">
        <f aca="false">+C52/(C$10+C$27+C$50+C$56)</f>
        <v>0.0837242408188416</v>
      </c>
      <c r="D121" s="73" t="n">
        <f aca="false">+D52/(D$10+D$27+D$50+D$56)</f>
        <v>0.031861091635391</v>
      </c>
      <c r="E121" s="73" t="n">
        <f aca="false">+E52/(E$10+E$27+E$50+E$56)</f>
        <v>0.0110673427931856</v>
      </c>
      <c r="F121" s="73" t="n">
        <f aca="false">+F52/(F$10+F$27+F$50+F$56)</f>
        <v>0.0161742562892581</v>
      </c>
      <c r="G121" s="73" t="n">
        <f aca="false">+G52/(G$10+G$27+G$50+G$56)</f>
        <v>0.049845263485353</v>
      </c>
      <c r="H121" s="73" t="n">
        <f aca="false">+H52/(H$10+H$27+H$50+H$56)</f>
        <v>0.00361578692160675</v>
      </c>
      <c r="I121" s="73" t="n">
        <f aca="false">+I52/(I$10+I$27+I$50+I$56)</f>
        <v>0.0407512602495057</v>
      </c>
      <c r="J121" s="73" t="n">
        <f aca="false">+J52/(J$10+J$27+J$50+J$56)</f>
        <v>5.79351890648221E-005</v>
      </c>
      <c r="K121" s="73" t="n">
        <f aca="false">+K52/(K$10+K$27+K$50+K$56)</f>
        <v>0.00325205951332834</v>
      </c>
      <c r="L121" s="73" t="n">
        <f aca="false">+L52/(L$10+L$27+L$50+L$56)</f>
        <v>0.00556288814381758</v>
      </c>
      <c r="M121" s="73" t="n">
        <f aca="false">+M52/(M$10+M$27+M$50+M$56)</f>
        <v>0.000540310460642694</v>
      </c>
      <c r="N121" s="73" t="n">
        <f aca="false">+N52/(N$10+N$27+N$50+N$56)</f>
        <v>0.0016586969416797</v>
      </c>
      <c r="O121" s="73" t="n">
        <f aca="false">+O52/(O$10+O$27+O$50+O$56)</f>
        <v>0.000895543975653274</v>
      </c>
      <c r="P121" s="73" t="n">
        <f aca="false">+P52/(P$10+P$27+P$50+P$56)</f>
        <v>0.00204739989136549</v>
      </c>
      <c r="Q121" s="73" t="n">
        <f aca="false">+Q52/(Q$10+Q$27+Q$50+Q$56)</f>
        <v>0.0224760378342306</v>
      </c>
      <c r="R121" s="73" t="n">
        <f aca="false">+R52/(R$10+R$27+R$50+R$56)</f>
        <v>0.00688501823795579</v>
      </c>
      <c r="S121" s="73" t="n">
        <f aca="false">+S52/(S$10+S$27+S$50+S$56)</f>
        <v>0.0247565823343917</v>
      </c>
      <c r="T121" s="73" t="n">
        <f aca="false">+T52/(T$10+T$27+T$50+T$56)</f>
        <v>0.00945828587274314</v>
      </c>
      <c r="U121" s="73" t="n">
        <f aca="false">+U52/(U$10+U$27+U$50+U$56)</f>
        <v>0.00105352182354047</v>
      </c>
      <c r="V121" s="73" t="n">
        <f aca="false">+V52/(V$10+V$27+V$50+V$56)</f>
        <v>0.0284769537255187</v>
      </c>
      <c r="W121" s="73" t="n">
        <f aca="false">+W52/(W$10+W$27+W$50+W$56)</f>
        <v>0.00902136298832027</v>
      </c>
      <c r="X121" s="73" t="n">
        <f aca="false">+X52/(X$10+X$27+X$50+X$56)</f>
        <v>0.0138019432119048</v>
      </c>
      <c r="Y121" s="74" t="n">
        <f aca="false">+Y52/(Y$10+Y$27+Y$50+Y$56)</f>
        <v>0.0172100746913695</v>
      </c>
      <c r="Z121" s="73" t="e">
        <f aca="false">+Z52/(Z$10+Z$27+Z$50+Z$56)</f>
        <v>#DIV/0!</v>
      </c>
      <c r="AA121" s="73" t="n">
        <f aca="false">+AA52/(AA$10+AA$27+AA$50+AA$56)</f>
        <v>0.130538365632539</v>
      </c>
      <c r="AB121" s="75" t="n">
        <f aca="false">+AB52/(AB$10+AB$27+AB$50+AB$56)</f>
        <v>0.130538365632539</v>
      </c>
      <c r="AC121" s="73" t="n">
        <f aca="false">+AC52/(AC$10+AC$27+AC$50+AC$56)</f>
        <v>4.33013765735433</v>
      </c>
      <c r="AD121" s="73" t="n">
        <f aca="false">+AD52/(AD$10+AD$27+AD$50+AD$56)</f>
        <v>0.323031188423576</v>
      </c>
      <c r="AE121" s="73" t="n">
        <f aca="false">+AE52/(AE$10+AE$27+AE$50+AE$56)</f>
        <v>0.267907002166296</v>
      </c>
      <c r="AF121" s="73" t="n">
        <f aca="false">+AF52/(AF$10+AF$27+AF$50+AF$56)</f>
        <v>0.0339701612501438</v>
      </c>
      <c r="AG121" s="73" t="n">
        <f aca="false">+AG52/(AG$10+AG$27+AG$50+AG$56)</f>
        <v>0.443343240789354</v>
      </c>
      <c r="AH121" s="73" t="n">
        <f aca="false">+AH52/(AH$10+AH$27+AH$50+AH$56)</f>
        <v>1.3782859707381</v>
      </c>
      <c r="AI121" s="73" t="n">
        <f aca="false">+AI52/(AI$10+AI$27+AI$50+AI$56)</f>
        <v>0.00496929483051722</v>
      </c>
      <c r="AJ121" s="73" t="n">
        <f aca="false">+AJ52/(AJ$10+AJ$27+AJ$50+AJ$56)</f>
        <v>0.00340744872920781</v>
      </c>
      <c r="AK121" s="73" t="n">
        <f aca="false">+AK52/(AK$10+AK$27+AK$50+AK$56)</f>
        <v>0.00188110622841142</v>
      </c>
      <c r="AL121" s="73" t="n">
        <f aca="false">+AL52/(AL$10+AL$27+AL$50+AL$56)</f>
        <v>1.18774145313809</v>
      </c>
      <c r="AM121" s="73" t="n">
        <f aca="false">+AM52/(AM$10+AM$27+AM$50+AM$56)</f>
        <v>0.0681693632590542</v>
      </c>
      <c r="AN121" s="73" t="n">
        <f aca="false">+AN52/(AN$10+AN$27+AN$50+AN$56)</f>
        <v>0.0781667501770588</v>
      </c>
      <c r="AO121" s="76" t="n">
        <f aca="false">+AO52/(AO$10+AO$27+AO$50+AO$56)</f>
        <v>0.293626441879939</v>
      </c>
      <c r="AP121" s="77" t="n">
        <f aca="false">+AP52/(AP$10+AP$27+AP$50+AP$56)</f>
        <v>0.087321064199435</v>
      </c>
    </row>
    <row r="122" customFormat="false" ht="12.75" hidden="false" customHeight="true" outlineLevel="0" collapsed="false">
      <c r="A122" s="50"/>
      <c r="B122" s="170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4"/>
      <c r="Z122" s="73"/>
      <c r="AA122" s="73"/>
      <c r="AB122" s="75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6"/>
      <c r="AP122" s="77"/>
    </row>
    <row r="123" customFormat="false" ht="12.75" hidden="false" customHeight="true" outlineLevel="0" collapsed="false">
      <c r="A123" s="50"/>
      <c r="B123" s="7" t="s">
        <v>1178</v>
      </c>
      <c r="C123" s="73" t="n">
        <f aca="false">+C54/(C$10+C$27+C$50+C$56)</f>
        <v>0.0825323811680308</v>
      </c>
      <c r="D123" s="73" t="n">
        <f aca="false">+D54/(D$10+D$27+D$50+D$56)</f>
        <v>-0.0133952243897553</v>
      </c>
      <c r="E123" s="73" t="n">
        <f aca="false">+E54/(E$10+E$27+E$50+E$56)</f>
        <v>0.0357093928356496</v>
      </c>
      <c r="F123" s="73" t="n">
        <f aca="false">+F54/(F$10+F$27+F$50+F$56)</f>
        <v>0.112717122779165</v>
      </c>
      <c r="G123" s="73" t="n">
        <f aca="false">+G54/(G$10+G$27+G$50+G$56)</f>
        <v>0.174672484309338</v>
      </c>
      <c r="H123" s="73" t="n">
        <f aca="false">+H54/(H$10+H$27+H$50+H$56)</f>
        <v>0.184998867486606</v>
      </c>
      <c r="I123" s="73" t="n">
        <f aca="false">+I54/(I$10+I$27+I$50+I$56)</f>
        <v>0.107404524338549</v>
      </c>
      <c r="J123" s="73" t="n">
        <f aca="false">+J54/(J$10+J$27+J$50+J$56)</f>
        <v>0.186405727035554</v>
      </c>
      <c r="K123" s="73" t="n">
        <f aca="false">+K54/(K$10+K$27+K$50+K$56)</f>
        <v>0.0463531204532196</v>
      </c>
      <c r="L123" s="73" t="n">
        <f aca="false">+L54/(L$10+L$27+L$50+L$56)</f>
        <v>0.141343471410147</v>
      </c>
      <c r="M123" s="73" t="n">
        <f aca="false">+M54/(M$10+M$27+M$50+M$56)</f>
        <v>0.102429026892917</v>
      </c>
      <c r="N123" s="73" t="n">
        <f aca="false">+N54/(N$10+N$27+N$50+N$56)</f>
        <v>0.117055712725378</v>
      </c>
      <c r="O123" s="73" t="n">
        <f aca="false">+O54/(O$10+O$27+O$50+O$56)</f>
        <v>0.0911322907782675</v>
      </c>
      <c r="P123" s="73" t="n">
        <f aca="false">+P54/(P$10+P$27+P$50+P$56)</f>
        <v>0.20625945951171</v>
      </c>
      <c r="Q123" s="73" t="n">
        <f aca="false">+Q54/(Q$10+Q$27+Q$50+Q$56)</f>
        <v>-0.00765443598136915</v>
      </c>
      <c r="R123" s="73" t="n">
        <f aca="false">+R54/(R$10+R$27+R$50+R$56)</f>
        <v>-0.149471910223134</v>
      </c>
      <c r="S123" s="73" t="n">
        <f aca="false">+S54/(S$10+S$27+S$50+S$56)</f>
        <v>0.0915408547672496</v>
      </c>
      <c r="T123" s="73" t="n">
        <f aca="false">+T54/(T$10+T$27+T$50+T$56)</f>
        <v>0.170240217395902</v>
      </c>
      <c r="U123" s="73" t="n">
        <f aca="false">+U54/(U$10+U$27+U$50+U$56)</f>
        <v>0.0837548290942154</v>
      </c>
      <c r="V123" s="73" t="n">
        <f aca="false">+V54/(V$10+V$27+V$50+V$56)</f>
        <v>0.0718587113734978</v>
      </c>
      <c r="W123" s="73" t="n">
        <f aca="false">+W54/(W$10+W$27+W$50+W$56)</f>
        <v>-0.0998382984347364</v>
      </c>
      <c r="X123" s="73" t="n">
        <f aca="false">+X54/(X$10+X$27+X$50+X$56)</f>
        <v>0.202607243960762</v>
      </c>
      <c r="Y123" s="74" t="n">
        <f aca="false">+Y54/(Y$10+Y$27+Y$50+Y$56)</f>
        <v>0.101991075834958</v>
      </c>
      <c r="Z123" s="73" t="e">
        <f aca="false">+Z54/(Z$10+Z$27+Z$50+Z$56)</f>
        <v>#DIV/0!</v>
      </c>
      <c r="AA123" s="73" t="n">
        <f aca="false">+AA54/(AA$10+AA$27+AA$50+AA$56)</f>
        <v>-0.588568885999513</v>
      </c>
      <c r="AB123" s="75" t="n">
        <f aca="false">+AB54/(AB$10+AB$27+AB$50+AB$56)</f>
        <v>-0.588568885999513</v>
      </c>
      <c r="AC123" s="73" t="n">
        <f aca="false">+AC54/(AC$10+AC$27+AC$50+AC$56)</f>
        <v>-7.21606889854555</v>
      </c>
      <c r="AD123" s="73" t="n">
        <f aca="false">+AD54/(AD$10+AD$27+AD$50+AD$56)</f>
        <v>-0.612506453023878</v>
      </c>
      <c r="AE123" s="73" t="n">
        <f aca="false">+AE54/(AE$10+AE$27+AE$50+AE$56)</f>
        <v>-0.237389125534797</v>
      </c>
      <c r="AF123" s="73" t="n">
        <f aca="false">+AF54/(AF$10+AF$27+AF$50+AF$56)</f>
        <v>0.111679828265844</v>
      </c>
      <c r="AG123" s="73" t="n">
        <f aca="false">+AG54/(AG$10+AG$27+AG$50+AG$56)</f>
        <v>-4.9792743190467</v>
      </c>
      <c r="AH123" s="73" t="n">
        <f aca="false">+AH54/(AH$10+AH$27+AH$50+AH$56)</f>
        <v>-1.96105553351905</v>
      </c>
      <c r="AI123" s="73" t="n">
        <f aca="false">+AI54/(AI$10+AI$27+AI$50+AI$56)</f>
        <v>-0.100815998801926</v>
      </c>
      <c r="AJ123" s="73" t="n">
        <f aca="false">+AJ54/(AJ$10+AJ$27+AJ$50+AJ$56)</f>
        <v>-2.01922974082944</v>
      </c>
      <c r="AK123" s="73" t="n">
        <f aca="false">+AK54/(AK$10+AK$27+AK$50+AK$56)</f>
        <v>0.680319457441753</v>
      </c>
      <c r="AL123" s="73" t="n">
        <f aca="false">+AL54/(AL$10+AL$27+AL$50+AL$56)</f>
        <v>-1.58255499853977</v>
      </c>
      <c r="AM123" s="73" t="n">
        <f aca="false">+AM54/(AM$10+AM$27+AM$50+AM$56)</f>
        <v>-4.48930730808782</v>
      </c>
      <c r="AN123" s="73" t="n">
        <f aca="false">+AN54/(AN$10+AN$27+AN$50+AN$56)</f>
        <v>-4.4207290059319</v>
      </c>
      <c r="AO123" s="76" t="n">
        <f aca="false">+AO54/(AO$10+AO$27+AO$50+AO$56)</f>
        <v>-0.729163514282692</v>
      </c>
      <c r="AP123" s="77" t="n">
        <f aca="false">+AP54/(AP$10+AP$27+AP$50+AP$56)</f>
        <v>-0.159025959199885</v>
      </c>
    </row>
    <row r="124" customFormat="false" ht="12.75" hidden="false" customHeight="true" outlineLevel="0" collapsed="false"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4"/>
      <c r="Z124" s="73"/>
      <c r="AA124" s="73"/>
      <c r="AB124" s="75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6"/>
      <c r="AP124" s="77"/>
    </row>
    <row r="125" customFormat="false" ht="12.75" hidden="false" customHeight="true" outlineLevel="0" collapsed="false">
      <c r="A125" s="157" t="n">
        <v>56</v>
      </c>
      <c r="B125" s="100" t="s">
        <v>823</v>
      </c>
      <c r="C125" s="73" t="n">
        <f aca="false">+C56/(C$10+C$27+C$50+C$56)</f>
        <v>0.0159437659741144</v>
      </c>
      <c r="D125" s="73" t="n">
        <f aca="false">+D56/(D$10+D$27+D$50+D$56)</f>
        <v>0.00221274458394952</v>
      </c>
      <c r="E125" s="73" t="n">
        <f aca="false">+E56/(E$10+E$27+E$50+E$56)</f>
        <v>0</v>
      </c>
      <c r="F125" s="73" t="n">
        <f aca="false">+F56/(F$10+F$27+F$50+F$56)</f>
        <v>0</v>
      </c>
      <c r="G125" s="73" t="n">
        <f aca="false">+G56/(G$10+G$27+G$50+G$56)</f>
        <v>0</v>
      </c>
      <c r="H125" s="73" t="n">
        <f aca="false">+H56/(H$10+H$27+H$50+H$56)</f>
        <v>0</v>
      </c>
      <c r="I125" s="73" t="n">
        <f aca="false">+I56/(I$10+I$27+I$50+I$56)</f>
        <v>0</v>
      </c>
      <c r="J125" s="73" t="n">
        <f aca="false">+J56/(J$10+J$27+J$50+J$56)</f>
        <v>0</v>
      </c>
      <c r="K125" s="73" t="n">
        <f aca="false">+K56/(K$10+K$27+K$50+K$56)</f>
        <v>0.00275186631209746</v>
      </c>
      <c r="L125" s="73" t="n">
        <f aca="false">+L56/(L$10+L$27+L$50+L$56)</f>
        <v>-0.000673777985393036</v>
      </c>
      <c r="M125" s="73" t="n">
        <f aca="false">+M56/(M$10+M$27+M$50+M$56)</f>
        <v>0.000628716849479345</v>
      </c>
      <c r="N125" s="73" t="n">
        <f aca="false">+N56/(N$10+N$27+N$50+N$56)</f>
        <v>0</v>
      </c>
      <c r="O125" s="73" t="n">
        <f aca="false">+O56/(O$10+O$27+O$50+O$56)</f>
        <v>0.0463770000071564</v>
      </c>
      <c r="P125" s="73" t="n">
        <f aca="false">+P56/(P$10+P$27+P$50+P$56)</f>
        <v>0.00203327220008677</v>
      </c>
      <c r="Q125" s="73" t="n">
        <f aca="false">+Q56/(Q$10+Q$27+Q$50+Q$56)</f>
        <v>0.000396992938956895</v>
      </c>
      <c r="R125" s="73" t="n">
        <f aca="false">+R56/(R$10+R$27+R$50+R$56)</f>
        <v>0</v>
      </c>
      <c r="S125" s="73" t="n">
        <f aca="false">+S56/(S$10+S$27+S$50+S$56)</f>
        <v>0.0268900718766817</v>
      </c>
      <c r="T125" s="73" t="n">
        <f aca="false">+T56/(T$10+T$27+T$50+T$56)</f>
        <v>0.0128275436764519</v>
      </c>
      <c r="U125" s="73" t="n">
        <f aca="false">+U56/(U$10+U$27+U$50+U$56)</f>
        <v>0.0186722285183831</v>
      </c>
      <c r="V125" s="73" t="n">
        <f aca="false">+V56/(V$10+V$27+V$50+V$56)</f>
        <v>0.0118437929246527</v>
      </c>
      <c r="W125" s="73" t="n">
        <f aca="false">+W56/(W$10+W$27+W$50+W$56)</f>
        <v>0</v>
      </c>
      <c r="X125" s="73" t="n">
        <f aca="false">+X56/(X$10+X$27+X$50+X$56)</f>
        <v>0</v>
      </c>
      <c r="Y125" s="74" t="n">
        <f aca="false">+Y56/(Y$10+Y$27+Y$50+Y$56)</f>
        <v>0.0131485625672022</v>
      </c>
      <c r="Z125" s="73" t="e">
        <f aca="false">+Z56/(Z$10+Z$27+Z$50+Z$56)</f>
        <v>#DIV/0!</v>
      </c>
      <c r="AA125" s="73" t="n">
        <f aca="false">+AA56/(AA$10+AA$27+AA$50+AA$56)</f>
        <v>0.0749979386336265</v>
      </c>
      <c r="AB125" s="75" t="n">
        <f aca="false">+AB56/(AB$10+AB$27+AB$50+AB$56)</f>
        <v>0.0749979386336265</v>
      </c>
      <c r="AC125" s="73" t="n">
        <f aca="false">+AC56/(AC$10+AC$27+AC$50+AC$56)</f>
        <v>0</v>
      </c>
      <c r="AD125" s="73" t="n">
        <f aca="false">+AD56/(AD$10+AD$27+AD$50+AD$56)</f>
        <v>0</v>
      </c>
      <c r="AE125" s="73" t="n">
        <f aca="false">+AE56/(AE$10+AE$27+AE$50+AE$56)</f>
        <v>0</v>
      </c>
      <c r="AF125" s="73" t="n">
        <f aca="false">+AF56/(AF$10+AF$27+AF$50+AF$56)</f>
        <v>0</v>
      </c>
      <c r="AG125" s="73" t="n">
        <f aca="false">+AG56/(AG$10+AG$27+AG$50+AG$56)</f>
        <v>0</v>
      </c>
      <c r="AH125" s="73" t="n">
        <f aca="false">+AH56/(AH$10+AH$27+AH$50+AH$56)</f>
        <v>0</v>
      </c>
      <c r="AI125" s="73" t="n">
        <f aca="false">+AI56/(AI$10+AI$27+AI$50+AI$56)</f>
        <v>-0.088368618789998</v>
      </c>
      <c r="AJ125" s="73" t="n">
        <f aca="false">+AJ56/(AJ$10+AJ$27+AJ$50+AJ$56)</f>
        <v>0.0493004458350089</v>
      </c>
      <c r="AK125" s="73" t="n">
        <f aca="false">+AK56/(AK$10+AK$27+AK$50+AK$56)</f>
        <v>0.000305267773143146</v>
      </c>
      <c r="AL125" s="73" t="n">
        <f aca="false">+AL56/(AL$10+AL$27+AL$50+AL$56)</f>
        <v>0.0115082115713154</v>
      </c>
      <c r="AM125" s="73" t="n">
        <f aca="false">+AM56/(AM$10+AM$27+AM$50+AM$56)</f>
        <v>0.001564720841724</v>
      </c>
      <c r="AN125" s="73" t="n">
        <f aca="false">+AN56/(AN$10+AN$27+AN$50+AN$56)</f>
        <v>0</v>
      </c>
      <c r="AO125" s="76" t="n">
        <f aca="false">+AO56/(AO$10+AO$27+AO$50+AO$56)</f>
        <v>-0.0177352197827414</v>
      </c>
      <c r="AP125" s="77" t="n">
        <f aca="false">+AP56/(AP$10+AP$27+AP$50+AP$56)</f>
        <v>0.0160086475434597</v>
      </c>
    </row>
    <row r="126" customFormat="false" ht="12.75" hidden="false" customHeight="true" outlineLevel="0" collapsed="false">
      <c r="B126" s="100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4"/>
      <c r="Z126" s="73"/>
      <c r="AA126" s="73"/>
      <c r="AB126" s="75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6"/>
      <c r="AP126" s="77"/>
    </row>
    <row r="127" customFormat="false" ht="12.75" hidden="false" customHeight="true" outlineLevel="0" collapsed="false">
      <c r="A127" s="157" t="n">
        <v>46</v>
      </c>
      <c r="B127" s="100" t="s">
        <v>782</v>
      </c>
      <c r="C127" s="73" t="n">
        <f aca="false">+C58/(C$10+C$27+C$50+C$56)</f>
        <v>0</v>
      </c>
      <c r="D127" s="73" t="n">
        <f aca="false">+D58/(D$10+D$27+D$50+D$56)</f>
        <v>0</v>
      </c>
      <c r="E127" s="73" t="n">
        <f aca="false">+E58/(E$10+E$27+E$50+E$56)</f>
        <v>0</v>
      </c>
      <c r="F127" s="73" t="n">
        <f aca="false">+F58/(F$10+F$27+F$50+F$56)</f>
        <v>1.70928921646114E-005</v>
      </c>
      <c r="G127" s="73" t="n">
        <f aca="false">+G58/(G$10+G$27+G$50+G$56)</f>
        <v>0</v>
      </c>
      <c r="H127" s="73" t="n">
        <f aca="false">+H58/(H$10+H$27+H$50+H$56)</f>
        <v>0</v>
      </c>
      <c r="I127" s="73" t="n">
        <f aca="false">+I58/(I$10+I$27+I$50+I$56)</f>
        <v>0</v>
      </c>
      <c r="J127" s="73" t="n">
        <f aca="false">+J58/(J$10+J$27+J$50+J$56)</f>
        <v>0</v>
      </c>
      <c r="K127" s="73" t="n">
        <f aca="false">+K58/(K$10+K$27+K$50+K$56)</f>
        <v>0</v>
      </c>
      <c r="L127" s="73" t="n">
        <f aca="false">+L58/(L$10+L$27+L$50+L$56)</f>
        <v>0</v>
      </c>
      <c r="M127" s="73" t="n">
        <f aca="false">+M58/(M$10+M$27+M$50+M$56)</f>
        <v>0</v>
      </c>
      <c r="N127" s="73" t="n">
        <f aca="false">+N58/(N$10+N$27+N$50+N$56)</f>
        <v>0</v>
      </c>
      <c r="O127" s="73" t="n">
        <f aca="false">+O58/(O$10+O$27+O$50+O$56)</f>
        <v>0</v>
      </c>
      <c r="P127" s="73" t="n">
        <f aca="false">+P58/(P$10+P$27+P$50+P$56)</f>
        <v>0</v>
      </c>
      <c r="Q127" s="73" t="n">
        <f aca="false">+Q58/(Q$10+Q$27+Q$50+Q$56)</f>
        <v>2.86817117811979E-005</v>
      </c>
      <c r="R127" s="73" t="n">
        <f aca="false">+R58/(R$10+R$27+R$50+R$56)</f>
        <v>0</v>
      </c>
      <c r="S127" s="73" t="n">
        <f aca="false">+S58/(S$10+S$27+S$50+S$56)</f>
        <v>0</v>
      </c>
      <c r="T127" s="73" t="n">
        <f aca="false">+T58/(T$10+T$27+T$50+T$56)</f>
        <v>0</v>
      </c>
      <c r="U127" s="73" t="n">
        <f aca="false">+U58/(U$10+U$27+U$50+U$56)</f>
        <v>9.30688854514867E-006</v>
      </c>
      <c r="V127" s="73" t="n">
        <f aca="false">+V58/(V$10+V$27+V$50+V$56)</f>
        <v>0</v>
      </c>
      <c r="W127" s="73" t="n">
        <f aca="false">+W58/(W$10+W$27+W$50+W$56)</f>
        <v>0</v>
      </c>
      <c r="X127" s="73" t="n">
        <f aca="false">+X58/(X$10+X$27+X$50+X$56)</f>
        <v>0</v>
      </c>
      <c r="Y127" s="74" t="n">
        <f aca="false">+Y58/(Y$10+Y$27+Y$50+Y$56)</f>
        <v>1.99489336584145E-006</v>
      </c>
      <c r="Z127" s="73" t="e">
        <f aca="false">+Z58/(Z$10+Z$27+Z$50+Z$56)</f>
        <v>#DIV/0!</v>
      </c>
      <c r="AA127" s="73" t="n">
        <f aca="false">+AA58/(AA$10+AA$27+AA$50+AA$56)</f>
        <v>0</v>
      </c>
      <c r="AB127" s="75" t="n">
        <f aca="false">+AB58/(AB$10+AB$27+AB$50+AB$56)</f>
        <v>0</v>
      </c>
      <c r="AC127" s="73" t="n">
        <f aca="false">+AC58/(AC$10+AC$27+AC$50+AC$56)</f>
        <v>0</v>
      </c>
      <c r="AD127" s="73" t="n">
        <f aca="false">+AD58/(AD$10+AD$27+AD$50+AD$56)</f>
        <v>0</v>
      </c>
      <c r="AE127" s="73" t="n">
        <f aca="false">+AE58/(AE$10+AE$27+AE$50+AE$56)</f>
        <v>0</v>
      </c>
      <c r="AF127" s="73" t="n">
        <f aca="false">+AF58/(AF$10+AF$27+AF$50+AF$56)</f>
        <v>0</v>
      </c>
      <c r="AG127" s="73" t="n">
        <f aca="false">+AG58/(AG$10+AG$27+AG$50+AG$56)</f>
        <v>0</v>
      </c>
      <c r="AH127" s="73" t="n">
        <f aca="false">+AH58/(AH$10+AH$27+AH$50+AH$56)</f>
        <v>0</v>
      </c>
      <c r="AI127" s="73" t="n">
        <f aca="false">+AI58/(AI$10+AI$27+AI$50+AI$56)</f>
        <v>9.66772341329182E-005</v>
      </c>
      <c r="AJ127" s="73" t="n">
        <f aca="false">+AJ58/(AJ$10+AJ$27+AJ$50+AJ$56)</f>
        <v>0</v>
      </c>
      <c r="AK127" s="73" t="n">
        <f aca="false">+AK58/(AK$10+AK$27+AK$50+AK$56)</f>
        <v>0.00147020085970592</v>
      </c>
      <c r="AL127" s="73" t="n">
        <f aca="false">+AL58/(AL$10+AL$27+AL$50+AL$56)</f>
        <v>0</v>
      </c>
      <c r="AM127" s="73" t="n">
        <f aca="false">+AM58/(AM$10+AM$27+AM$50+AM$56)</f>
        <v>0</v>
      </c>
      <c r="AN127" s="73" t="n">
        <f aca="false">+AN58/(AN$10+AN$27+AN$50+AN$56)</f>
        <v>0</v>
      </c>
      <c r="AO127" s="76" t="n">
        <f aca="false">+AO58/(AO$10+AO$27+AO$50+AO$56)</f>
        <v>0.000560775513924499</v>
      </c>
      <c r="AP127" s="77" t="n">
        <f aca="false">+AP58/(AP$10+AP$27+AP$50+AP$56)</f>
        <v>0.000110560562522938</v>
      </c>
    </row>
    <row r="128" customFormat="false" ht="12.75" hidden="false" customHeight="true" outlineLevel="0" collapsed="false"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4"/>
      <c r="Z128" s="73"/>
      <c r="AA128" s="73"/>
      <c r="AB128" s="75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6"/>
      <c r="AP128" s="77"/>
    </row>
    <row r="129" customFormat="false" ht="12.75" hidden="false" customHeight="true" outlineLevel="0" collapsed="false">
      <c r="B129" s="100" t="s">
        <v>1179</v>
      </c>
      <c r="C129" s="73" t="n">
        <f aca="false">+C60/(C$10+C$27+C$50+C$56)</f>
        <v>0.0159437659741144</v>
      </c>
      <c r="D129" s="73" t="n">
        <f aca="false">+D60/(D$10+D$27+D$50+D$56)</f>
        <v>0.00221274458394952</v>
      </c>
      <c r="E129" s="73" t="n">
        <f aca="false">+E60/(E$10+E$27+E$50+E$56)</f>
        <v>0</v>
      </c>
      <c r="F129" s="73" t="n">
        <f aca="false">+F60/(F$10+F$27+F$50+F$56)</f>
        <v>-1.70928921646114E-005</v>
      </c>
      <c r="G129" s="73" t="n">
        <f aca="false">+G60/(G$10+G$27+G$50+G$56)</f>
        <v>0</v>
      </c>
      <c r="H129" s="73" t="n">
        <f aca="false">+H60/(H$10+H$27+H$50+H$56)</f>
        <v>0</v>
      </c>
      <c r="I129" s="73" t="n">
        <f aca="false">+I60/(I$10+I$27+I$50+I$56)</f>
        <v>0</v>
      </c>
      <c r="J129" s="73" t="n">
        <f aca="false">+J60/(J$10+J$27+J$50+J$56)</f>
        <v>0</v>
      </c>
      <c r="K129" s="73" t="n">
        <f aca="false">+K60/(K$10+K$27+K$50+K$56)</f>
        <v>0.00275186631209746</v>
      </c>
      <c r="L129" s="73" t="n">
        <f aca="false">+L60/(L$10+L$27+L$50+L$56)</f>
        <v>-0.000673777985393036</v>
      </c>
      <c r="M129" s="73" t="n">
        <f aca="false">+M60/(M$10+M$27+M$50+M$56)</f>
        <v>0.000628716849479345</v>
      </c>
      <c r="N129" s="73" t="n">
        <f aca="false">+N60/(N$10+N$27+N$50+N$56)</f>
        <v>0</v>
      </c>
      <c r="O129" s="73" t="n">
        <f aca="false">+O60/(O$10+O$27+O$50+O$56)</f>
        <v>0.0463770000071564</v>
      </c>
      <c r="P129" s="73" t="n">
        <f aca="false">+P60/(P$10+P$27+P$50+P$56)</f>
        <v>0.00203327220008677</v>
      </c>
      <c r="Q129" s="73" t="n">
        <f aca="false">+Q60/(Q$10+Q$27+Q$50+Q$56)</f>
        <v>0.000368311227175697</v>
      </c>
      <c r="R129" s="73" t="n">
        <f aca="false">+R60/(R$10+R$27+R$50+R$56)</f>
        <v>0</v>
      </c>
      <c r="S129" s="73" t="n">
        <f aca="false">+S60/(S$10+S$27+S$50+S$56)</f>
        <v>0.0268900718766817</v>
      </c>
      <c r="T129" s="73" t="n">
        <f aca="false">+T60/(T$10+T$27+T$50+T$56)</f>
        <v>0.0128275436764519</v>
      </c>
      <c r="U129" s="73" t="n">
        <f aca="false">+U60/(U$10+U$27+U$50+U$56)</f>
        <v>0.0186629216298379</v>
      </c>
      <c r="V129" s="73" t="n">
        <f aca="false">+V60/(V$10+V$27+V$50+V$56)</f>
        <v>0.0118437929246527</v>
      </c>
      <c r="W129" s="73" t="n">
        <f aca="false">+W60/(W$10+W$27+W$50+W$56)</f>
        <v>0</v>
      </c>
      <c r="X129" s="73" t="n">
        <f aca="false">+X60/(X$10+X$27+X$50+X$56)</f>
        <v>0</v>
      </c>
      <c r="Y129" s="74" t="n">
        <f aca="false">+Y60/(Y$10+Y$27+Y$50+Y$56)</f>
        <v>0.0131465676738364</v>
      </c>
      <c r="Z129" s="73" t="e">
        <f aca="false">+Z60/(Z$10+Z$27+Z$50+Z$56)</f>
        <v>#DIV/0!</v>
      </c>
      <c r="AA129" s="73" t="n">
        <f aca="false">+AA60/(AA$10+AA$27+AA$50+AA$56)</f>
        <v>0.0749979386336265</v>
      </c>
      <c r="AB129" s="75" t="n">
        <f aca="false">+AB60/(AB$10+AB$27+AB$50+AB$56)</f>
        <v>0.0749979386336265</v>
      </c>
      <c r="AC129" s="73" t="n">
        <f aca="false">+AC60/(AC$10+AC$27+AC$50+AC$56)</f>
        <v>0</v>
      </c>
      <c r="AD129" s="73" t="n">
        <f aca="false">+AD60/(AD$10+AD$27+AD$50+AD$56)</f>
        <v>0</v>
      </c>
      <c r="AE129" s="73" t="n">
        <f aca="false">+AE60/(AE$10+AE$27+AE$50+AE$56)</f>
        <v>0</v>
      </c>
      <c r="AF129" s="73" t="n">
        <f aca="false">+AF60/(AF$10+AF$27+AF$50+AF$56)</f>
        <v>0</v>
      </c>
      <c r="AG129" s="73" t="n">
        <f aca="false">+AG60/(AG$10+AG$27+AG$50+AG$56)</f>
        <v>0</v>
      </c>
      <c r="AH129" s="73" t="n">
        <f aca="false">+AH60/(AH$10+AH$27+AH$50+AH$56)</f>
        <v>0</v>
      </c>
      <c r="AI129" s="73" t="n">
        <f aca="false">+AI60/(AI$10+AI$27+AI$50+AI$56)</f>
        <v>-0.0884652960241309</v>
      </c>
      <c r="AJ129" s="73" t="n">
        <f aca="false">+AJ60/(AJ$10+AJ$27+AJ$50+AJ$56)</f>
        <v>0.0493004458350089</v>
      </c>
      <c r="AK129" s="73" t="n">
        <f aca="false">+AK60/(AK$10+AK$27+AK$50+AK$56)</f>
        <v>-0.00116493308656278</v>
      </c>
      <c r="AL129" s="73" t="n">
        <f aca="false">+AL60/(AL$10+AL$27+AL$50+AL$56)</f>
        <v>0.0115082115713154</v>
      </c>
      <c r="AM129" s="73" t="n">
        <f aca="false">+AM60/(AM$10+AM$27+AM$50+AM$56)</f>
        <v>0.001564720841724</v>
      </c>
      <c r="AN129" s="73" t="n">
        <f aca="false">+AN60/(AN$10+AN$27+AN$50+AN$56)</f>
        <v>0</v>
      </c>
      <c r="AO129" s="76" t="n">
        <f aca="false">+AO60/(AO$10+AO$27+AO$50+AO$56)</f>
        <v>-0.0182959952966659</v>
      </c>
      <c r="AP129" s="77" t="n">
        <f aca="false">+AP60/(AP$10+AP$27+AP$50+AP$56)</f>
        <v>0.0158980869809368</v>
      </c>
    </row>
    <row r="130" customFormat="false" ht="12.75" hidden="false" customHeight="true" outlineLevel="0" collapsed="false">
      <c r="B130" s="100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4"/>
      <c r="Z130" s="73"/>
      <c r="AA130" s="73"/>
      <c r="AB130" s="75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6"/>
      <c r="AP130" s="77"/>
    </row>
    <row r="131" customFormat="false" ht="12.75" hidden="false" customHeight="true" outlineLevel="0" collapsed="false">
      <c r="B131" s="100" t="s">
        <v>1180</v>
      </c>
      <c r="C131" s="73" t="n">
        <f aca="false">+C62/(C$10+C$27+C$50+C$56)</f>
        <v>0.0984761471421452</v>
      </c>
      <c r="D131" s="73" t="n">
        <f aca="false">+D62/(D$10+D$27+D$50+D$56)</f>
        <v>-0.0111824798058058</v>
      </c>
      <c r="E131" s="73" t="n">
        <f aca="false">+E62/(E$10+E$27+E$50+E$56)</f>
        <v>0.0357093928356496</v>
      </c>
      <c r="F131" s="73" t="n">
        <f aca="false">+F62/(F$10+F$27+F$50+F$56)</f>
        <v>0.112700029887001</v>
      </c>
      <c r="G131" s="73" t="n">
        <f aca="false">+G62/(G$10+G$27+G$50+G$56)</f>
        <v>0.174672484309338</v>
      </c>
      <c r="H131" s="73" t="n">
        <f aca="false">+H62/(H$10+H$27+H$50+H$56)</f>
        <v>0.184998867486606</v>
      </c>
      <c r="I131" s="73" t="n">
        <f aca="false">+I62/(I$10+I$27+I$50+I$56)</f>
        <v>0.107404524338549</v>
      </c>
      <c r="J131" s="73" t="n">
        <f aca="false">+J62/(J$10+J$27+J$50+J$56)</f>
        <v>0.186405727035554</v>
      </c>
      <c r="K131" s="73" t="n">
        <f aca="false">+K62/(K$10+K$27+K$50+K$56)</f>
        <v>0.0491049867653171</v>
      </c>
      <c r="L131" s="73" t="n">
        <f aca="false">+L62/(L$10+L$27+L$50+L$56)</f>
        <v>0.140669693424754</v>
      </c>
      <c r="M131" s="73" t="n">
        <f aca="false">+M62/(M$10+M$27+M$50+M$56)</f>
        <v>0.103057743742396</v>
      </c>
      <c r="N131" s="73" t="n">
        <f aca="false">+N62/(N$10+N$27+N$50+N$56)</f>
        <v>0.117055712725378</v>
      </c>
      <c r="O131" s="73" t="n">
        <f aca="false">+O62/(O$10+O$27+O$50+O$56)</f>
        <v>0.137509290785424</v>
      </c>
      <c r="P131" s="73" t="n">
        <f aca="false">+P62/(P$10+P$27+P$50+P$56)</f>
        <v>0.208292731711797</v>
      </c>
      <c r="Q131" s="73" t="n">
        <f aca="false">+Q62/(Q$10+Q$27+Q$50+Q$56)</f>
        <v>-0.00728612475419345</v>
      </c>
      <c r="R131" s="73" t="n">
        <f aca="false">+R62/(R$10+R$27+R$50+R$56)</f>
        <v>-0.149471910223134</v>
      </c>
      <c r="S131" s="73" t="n">
        <f aca="false">+S62/(S$10+S$27+S$50+S$56)</f>
        <v>0.118430926643931</v>
      </c>
      <c r="T131" s="73" t="n">
        <f aca="false">+T62/(T$10+T$27+T$50+T$56)</f>
        <v>0.183067761072354</v>
      </c>
      <c r="U131" s="73" t="n">
        <f aca="false">+U62/(U$10+U$27+U$50+U$56)</f>
        <v>0.102417750724053</v>
      </c>
      <c r="V131" s="73" t="n">
        <f aca="false">+V62/(V$10+V$27+V$50+V$56)</f>
        <v>0.0837025042981506</v>
      </c>
      <c r="W131" s="73" t="n">
        <f aca="false">+W62/(W$10+W$27+W$50+W$56)</f>
        <v>-0.0998382984347364</v>
      </c>
      <c r="X131" s="73" t="n">
        <f aca="false">+X62/(X$10+X$27+X$50+X$56)</f>
        <v>0.202607243960762</v>
      </c>
      <c r="Y131" s="74" t="n">
        <f aca="false">+Y62/(Y$10+Y$27+Y$50+Y$56)</f>
        <v>0.115137643508794</v>
      </c>
      <c r="Z131" s="73" t="e">
        <f aca="false">+Z62/(Z$10+Z$27+Z$50+Z$56)</f>
        <v>#DIV/0!</v>
      </c>
      <c r="AA131" s="73" t="n">
        <f aca="false">+AA62/(AA$10+AA$27+AA$50+AA$56)</f>
        <v>-0.513570947365887</v>
      </c>
      <c r="AB131" s="75" t="n">
        <f aca="false">+AB62/(AB$10+AB$27+AB$50+AB$56)</f>
        <v>-0.513570947365887</v>
      </c>
      <c r="AC131" s="73" t="n">
        <f aca="false">+AC62/(AC$10+AC$27+AC$50+AC$56)</f>
        <v>-7.21606889854555</v>
      </c>
      <c r="AD131" s="73" t="n">
        <f aca="false">+AD62/(AD$10+AD$27+AD$50+AD$56)</f>
        <v>-0.612506453023878</v>
      </c>
      <c r="AE131" s="73" t="n">
        <f aca="false">+AE62/(AE$10+AE$27+AE$50+AE$56)</f>
        <v>-0.237389125534797</v>
      </c>
      <c r="AF131" s="73" t="n">
        <f aca="false">+AF62/(AF$10+AF$27+AF$50+AF$56)</f>
        <v>0.111679828265844</v>
      </c>
      <c r="AG131" s="73" t="n">
        <f aca="false">+AG62/(AG$10+AG$27+AG$50+AG$56)</f>
        <v>-4.9792743190467</v>
      </c>
      <c r="AH131" s="73" t="n">
        <f aca="false">+AH62/(AH$10+AH$27+AH$50+AH$56)</f>
        <v>-1.96105553351905</v>
      </c>
      <c r="AI131" s="73" t="n">
        <f aca="false">+AI62/(AI$10+AI$27+AI$50+AI$56)</f>
        <v>-0.189281294826056</v>
      </c>
      <c r="AJ131" s="73" t="n">
        <f aca="false">+AJ62/(AJ$10+AJ$27+AJ$50+AJ$56)</f>
        <v>-1.96992929499443</v>
      </c>
      <c r="AK131" s="73" t="n">
        <f aca="false">+AK62/(AK$10+AK$27+AK$50+AK$56)</f>
        <v>0.67915452435519</v>
      </c>
      <c r="AL131" s="73" t="n">
        <f aca="false">+AL62/(AL$10+AL$27+AL$50+AL$56)</f>
        <v>-1.57104678696845</v>
      </c>
      <c r="AM131" s="73" t="n">
        <f aca="false">+AM62/(AM$10+AM$27+AM$50+AM$56)</f>
        <v>-4.4877425872461</v>
      </c>
      <c r="AN131" s="73" t="n">
        <f aca="false">+AN62/(AN$10+AN$27+AN$50+AN$56)</f>
        <v>-4.4207290059319</v>
      </c>
      <c r="AO131" s="76" t="n">
        <f aca="false">+AO62/(AO$10+AO$27+AO$50+AO$56)</f>
        <v>-0.747459509579358</v>
      </c>
      <c r="AP131" s="77" t="n">
        <f aca="false">+AP62/(AP$10+AP$27+AP$50+AP$56)</f>
        <v>-0.143127872218949</v>
      </c>
    </row>
    <row r="132" customFormat="false" ht="12.75" hidden="false" customHeight="false" outlineLevel="0" collapsed="false">
      <c r="A132" s="189"/>
      <c r="B132" s="125"/>
      <c r="C132" s="125"/>
      <c r="D132" s="125"/>
      <c r="E132" s="125"/>
      <c r="F132" s="125"/>
      <c r="G132" s="125"/>
      <c r="H132" s="125"/>
      <c r="I132" s="125"/>
      <c r="J132" s="125"/>
      <c r="K132" s="125"/>
      <c r="L132" s="125"/>
      <c r="M132" s="125"/>
      <c r="N132" s="125"/>
      <c r="O132" s="125"/>
      <c r="P132" s="125"/>
      <c r="Q132" s="125"/>
      <c r="R132" s="125"/>
      <c r="S132" s="125"/>
      <c r="T132" s="125"/>
      <c r="U132" s="125"/>
      <c r="V132" s="125"/>
      <c r="W132" s="125"/>
      <c r="X132" s="125"/>
      <c r="Y132" s="166"/>
      <c r="Z132" s="125"/>
      <c r="AA132" s="125"/>
      <c r="AB132" s="167"/>
      <c r="AC132" s="125"/>
      <c r="AD132" s="125"/>
      <c r="AE132" s="125"/>
      <c r="AF132" s="125"/>
      <c r="AG132" s="125"/>
      <c r="AH132" s="125"/>
      <c r="AI132" s="125"/>
      <c r="AJ132" s="125"/>
      <c r="AK132" s="125"/>
      <c r="AL132" s="125"/>
      <c r="AM132" s="125"/>
      <c r="AN132" s="125"/>
      <c r="AO132" s="168"/>
      <c r="AP132" s="169"/>
    </row>
    <row r="133" customFormat="false" ht="12.75" hidden="false" customHeight="false" outlineLevel="0" collapsed="false">
      <c r="A133" s="175" t="str">
        <f aca="false">+BAL!A1001</f>
        <v>ELABORACION: Dirección de Estadística y Productos</v>
      </c>
      <c r="AM133" s="190"/>
      <c r="AN133" s="190"/>
      <c r="AO133" s="190"/>
      <c r="AP133" s="190"/>
    </row>
    <row r="134" customFormat="false" ht="12.75" hidden="false" customHeight="false" outlineLevel="0" collapsed="false">
      <c r="AM134" s="190"/>
      <c r="AN134" s="190"/>
      <c r="AO134" s="190"/>
      <c r="AP134" s="190"/>
    </row>
    <row r="135" customFormat="false" ht="12.75" hidden="false" customHeight="false" outlineLevel="0" collapsed="false">
      <c r="AM135" s="16"/>
      <c r="AN135" s="16"/>
      <c r="AO135" s="16"/>
      <c r="AP135" s="16"/>
    </row>
    <row r="136" customFormat="false" ht="12.75" hidden="false" customHeight="false" outlineLevel="0" collapsed="false">
      <c r="AM136" s="16"/>
      <c r="AN136" s="16"/>
      <c r="AO136" s="16"/>
      <c r="AP136" s="16"/>
    </row>
    <row r="137" customFormat="false" ht="12.75" hidden="false" customHeight="false" outlineLevel="0" collapsed="false">
      <c r="AM137" s="16"/>
      <c r="AN137" s="16"/>
      <c r="AO137" s="16"/>
      <c r="AP137" s="16"/>
    </row>
    <row r="138" customFormat="false" ht="12.75" hidden="false" customHeight="false" outlineLevel="0" collapsed="false">
      <c r="AM138" s="16"/>
      <c r="AN138" s="16"/>
      <c r="AO138" s="16"/>
      <c r="AP138" s="16"/>
    </row>
    <row r="139" customFormat="false" ht="12.75" hidden="false" customHeight="false" outlineLevel="0" collapsed="false">
      <c r="AM139" s="16"/>
      <c r="AN139" s="16"/>
      <c r="AO139" s="16"/>
      <c r="AP139" s="16"/>
    </row>
    <row r="140" customFormat="false" ht="12.75" hidden="false" customHeight="false" outlineLevel="0" collapsed="false">
      <c r="AM140" s="16"/>
      <c r="AN140" s="16"/>
      <c r="AO140" s="16"/>
      <c r="AP140" s="16"/>
    </row>
    <row r="141" customFormat="false" ht="12.75" hidden="false" customHeight="false" outlineLevel="0" collapsed="false">
      <c r="AM141" s="16"/>
      <c r="AN141" s="16"/>
      <c r="AO141" s="16"/>
      <c r="AP141" s="16"/>
    </row>
    <row r="142" customFormat="false" ht="12.75" hidden="false" customHeight="false" outlineLevel="0" collapsed="false">
      <c r="AM142" s="16"/>
      <c r="AN142" s="16"/>
      <c r="AO142" s="16"/>
      <c r="AP142" s="16"/>
    </row>
    <row r="143" customFormat="false" ht="12.75" hidden="false" customHeight="false" outlineLevel="0" collapsed="false">
      <c r="AM143" s="16"/>
      <c r="AN143" s="16"/>
      <c r="AO143" s="16"/>
      <c r="AP143" s="16"/>
    </row>
    <row r="144" customFormat="false" ht="12.75" hidden="false" customHeight="false" outlineLevel="0" collapsed="false">
      <c r="AM144" s="16"/>
      <c r="AN144" s="16"/>
      <c r="AO144" s="16"/>
      <c r="AP144" s="16"/>
    </row>
    <row r="145" customFormat="false" ht="12.75" hidden="false" customHeight="false" outlineLevel="0" collapsed="false">
      <c r="AM145" s="16"/>
      <c r="AN145" s="16"/>
      <c r="AO145" s="16"/>
      <c r="AP145" s="16"/>
    </row>
    <row r="146" customFormat="false" ht="12.75" hidden="false" customHeight="false" outlineLevel="0" collapsed="false">
      <c r="AM146" s="16"/>
      <c r="AN146" s="16"/>
      <c r="AO146" s="16"/>
      <c r="AP146" s="16"/>
    </row>
    <row r="147" customFormat="false" ht="12.75" hidden="false" customHeight="false" outlineLevel="0" collapsed="false">
      <c r="AM147" s="16"/>
      <c r="AN147" s="16"/>
      <c r="AO147" s="16"/>
      <c r="AP147" s="16"/>
    </row>
    <row r="148" customFormat="false" ht="12.75" hidden="false" customHeight="false" outlineLevel="0" collapsed="false">
      <c r="AM148" s="16"/>
      <c r="AN148" s="16"/>
      <c r="AO148" s="16"/>
      <c r="AP148" s="16"/>
    </row>
    <row r="149" customFormat="false" ht="12.75" hidden="false" customHeight="false" outlineLevel="0" collapsed="false">
      <c r="AM149" s="16"/>
      <c r="AN149" s="16"/>
      <c r="AO149" s="16"/>
      <c r="AP149" s="16"/>
    </row>
    <row r="150" customFormat="false" ht="12.75" hidden="false" customHeight="false" outlineLevel="0" collapsed="false">
      <c r="AM150" s="16"/>
      <c r="AN150" s="16"/>
      <c r="AO150" s="16"/>
      <c r="AP150" s="16"/>
    </row>
    <row r="151" customFormat="false" ht="12.75" hidden="false" customHeight="false" outlineLevel="0" collapsed="false">
      <c r="AM151" s="16"/>
      <c r="AN151" s="16"/>
      <c r="AO151" s="16"/>
      <c r="AP151" s="16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3" min="3" style="0" width="8.41"/>
    <col collapsed="false" customWidth="true" hidden="false" outlineLevel="0" max="14" min="14" style="0" width="8.99"/>
    <col collapsed="false" customWidth="true" hidden="false" outlineLevel="0" max="15" min="15" style="0" width="9.41"/>
    <col collapsed="false" customWidth="true" hidden="false" outlineLevel="0" max="24" min="16" style="0" width="8.41"/>
    <col collapsed="false" customWidth="true" hidden="false" outlineLevel="0" max="25" min="25" style="0" width="8.99"/>
    <col collapsed="false" customWidth="true" hidden="false" outlineLevel="0" max="26" min="26" style="0" width="9.14"/>
    <col collapsed="false" customWidth="true" hidden="false" outlineLevel="0" max="27" min="27" style="0" width="8.41"/>
    <col collapsed="false" customWidth="true" hidden="false" outlineLevel="0" max="28" min="28" style="0" width="8.99"/>
    <col collapsed="false" customWidth="true" hidden="false" outlineLevel="0" max="39" min="29" style="0" width="8.41"/>
  </cols>
  <sheetData>
    <row r="1" customFormat="false" ht="12.75" hidden="false" customHeight="false" outlineLevel="0" collapsed="false">
      <c r="A1" s="191" t="s">
        <v>1186</v>
      </c>
      <c r="B1" s="192"/>
      <c r="C1" s="193" t="s">
        <v>3</v>
      </c>
      <c r="D1" s="193" t="s">
        <v>4</v>
      </c>
      <c r="E1" s="193" t="s">
        <v>5</v>
      </c>
      <c r="F1" s="193" t="s">
        <v>6</v>
      </c>
      <c r="G1" s="193" t="s">
        <v>7</v>
      </c>
      <c r="H1" s="193" t="s">
        <v>8</v>
      </c>
      <c r="I1" s="193" t="s">
        <v>9</v>
      </c>
      <c r="J1" s="193" t="s">
        <v>10</v>
      </c>
      <c r="K1" s="193" t="s">
        <v>11</v>
      </c>
      <c r="L1" s="193" t="s">
        <v>12</v>
      </c>
      <c r="M1" s="193" t="s">
        <v>13</v>
      </c>
      <c r="N1" s="193" t="s">
        <v>14</v>
      </c>
      <c r="O1" s="193" t="s">
        <v>15</v>
      </c>
      <c r="P1" s="193" t="s">
        <v>16</v>
      </c>
      <c r="Q1" s="193" t="s">
        <v>17</v>
      </c>
      <c r="R1" s="193" t="s">
        <v>1187</v>
      </c>
      <c r="S1" s="193" t="s">
        <v>19</v>
      </c>
      <c r="T1" s="193" t="s">
        <v>20</v>
      </c>
      <c r="U1" s="193" t="s">
        <v>21</v>
      </c>
      <c r="V1" s="193" t="s">
        <v>22</v>
      </c>
      <c r="W1" s="193" t="s">
        <v>23</v>
      </c>
      <c r="X1" s="193" t="s">
        <v>24</v>
      </c>
      <c r="Y1" s="193" t="s">
        <v>25</v>
      </c>
      <c r="Z1" s="193" t="s">
        <v>26</v>
      </c>
      <c r="AA1" s="193" t="s">
        <v>27</v>
      </c>
      <c r="AB1" s="193" t="s">
        <v>28</v>
      </c>
      <c r="AC1" s="193" t="s">
        <v>29</v>
      </c>
      <c r="AD1" s="193" t="s">
        <v>30</v>
      </c>
      <c r="AE1" s="193" t="s">
        <v>31</v>
      </c>
      <c r="AF1" s="193" t="s">
        <v>32</v>
      </c>
      <c r="AG1" s="193" t="s">
        <v>33</v>
      </c>
      <c r="AH1" s="193" t="s">
        <v>34</v>
      </c>
      <c r="AI1" s="193" t="s">
        <v>35</v>
      </c>
      <c r="AJ1" s="193" t="s">
        <v>36</v>
      </c>
      <c r="AK1" s="193" t="s">
        <v>37</v>
      </c>
      <c r="AL1" s="193" t="s">
        <v>38</v>
      </c>
      <c r="AM1" s="193" t="s">
        <v>39</v>
      </c>
      <c r="AN1" s="193" t="s">
        <v>40</v>
      </c>
      <c r="AO1" s="193" t="s">
        <v>1188</v>
      </c>
      <c r="AP1" s="193" t="s">
        <v>42</v>
      </c>
      <c r="AQ1" s="193" t="s">
        <v>1189</v>
      </c>
    </row>
    <row r="2" customFormat="false" ht="12.75" hidden="false" customHeight="false" outlineLevel="0" collapsed="false">
      <c r="A2" s="194" t="s">
        <v>1190</v>
      </c>
      <c r="B2" s="195"/>
      <c r="C2" s="196" t="str">
        <f aca="false">BAL!C8</f>
        <v>AMAZONAS</v>
      </c>
      <c r="D2" s="196" t="str">
        <f aca="false">BAL!D8</f>
        <v>ASERVAL</v>
      </c>
      <c r="E2" s="196" t="str">
        <f aca="false">BAL!E8</f>
        <v>AUSTRO</v>
      </c>
      <c r="F2" s="196" t="str">
        <f aca="false">BAL!F8</f>
        <v>BOLIVARIANO</v>
      </c>
      <c r="G2" s="196" t="str">
        <f aca="false">BAL!G8</f>
        <v>CENTROMUNDO</v>
      </c>
      <c r="H2" s="196" t="str">
        <f aca="false">BAL!H8</f>
        <v>CITIBANK</v>
      </c>
      <c r="I2" s="196" t="str">
        <f aca="false">BAL!I8</f>
        <v>COFIEC</v>
      </c>
      <c r="J2" s="196" t="str">
        <f aca="false">BAL!J8</f>
        <v>COMERCIAL DE MANABÍ</v>
      </c>
      <c r="K2" s="196" t="str">
        <f aca="false">BAL!K8</f>
        <v>DE GUAYAQUIL</v>
      </c>
      <c r="L2" s="196" t="str">
        <f aca="false">BAL!L8</f>
        <v>GRAL.RUMIÑAHUI</v>
      </c>
      <c r="M2" s="196" t="str">
        <f aca="false">BAL!M8</f>
        <v>INTERNACIONAL</v>
      </c>
      <c r="N2" s="196" t="str">
        <f aca="false">BAL!N8</f>
        <v>LITORAL</v>
      </c>
      <c r="O2" s="196" t="str">
        <f aca="false">BAL!O8</f>
        <v>LLOYDS BANK (BLSA)</v>
      </c>
      <c r="P2" s="196" t="str">
        <f aca="false">BAL!P8</f>
        <v>LOJA</v>
      </c>
      <c r="Q2" s="196" t="str">
        <f aca="false">BAL!Q8</f>
        <v>MACHALA</v>
      </c>
      <c r="R2" s="196" t="str">
        <f aca="false">BAL!R8</f>
        <v>MM JARAMILLO ARETAGA</v>
      </c>
      <c r="S2" s="196" t="str">
        <f aca="false">BAL!S8</f>
        <v>PICHINCHA </v>
      </c>
      <c r="T2" s="196" t="str">
        <f aca="false">BAL!T8</f>
        <v>PRODUBANCO</v>
      </c>
      <c r="U2" s="196" t="str">
        <f aca="false">BAL!U8</f>
        <v>SOLIDARIO</v>
      </c>
      <c r="V2" s="196" t="str">
        <f aca="false">BAL!V8</f>
        <v>SUDAMERICANO</v>
      </c>
      <c r="W2" s="196" t="str">
        <f aca="false">BAL!W8</f>
        <v>TERRITORIAL</v>
      </c>
      <c r="X2" s="196" t="str">
        <f aca="false">BAL!X8</f>
        <v>UNIBANCO</v>
      </c>
      <c r="Y2" s="196" t="str">
        <f aca="false">BAL!Y8</f>
        <v>TOTAL OPERATIVOS</v>
      </c>
      <c r="Z2" s="196" t="str">
        <f aca="false">BAL!Z8</f>
        <v>FILANBANCO</v>
      </c>
      <c r="AA2" s="196" t="str">
        <f aca="false">BAL!AA8</f>
        <v>PACIFICO</v>
      </c>
      <c r="AB2" s="196" t="str">
        <f aca="false">BAL!AB8</f>
        <v>TOTAL ESTATAL</v>
      </c>
      <c r="AC2" s="196" t="str">
        <f aca="false">BAL!AC8</f>
        <v>AZUAY</v>
      </c>
      <c r="AD2" s="196" t="str">
        <f aca="false">BAL!AD8</f>
        <v>BANCOMEX</v>
      </c>
      <c r="AE2" s="196" t="str">
        <f aca="false">BAL!AE8</f>
        <v>CREDITO</v>
      </c>
      <c r="AF2" s="196" t="str">
        <f aca="false">BAL!AF8</f>
        <v>DEL OCCIDENTE</v>
      </c>
      <c r="AG2" s="196" t="str">
        <f aca="false">BAL!AG8</f>
        <v>FINAGRO</v>
      </c>
      <c r="AH2" s="196" t="str">
        <f aca="false">BAL!AH8</f>
        <v>FINANCORP</v>
      </c>
      <c r="AI2" s="196" t="str">
        <f aca="false">BAL!AI8</f>
        <v>POPULAR</v>
      </c>
      <c r="AJ2" s="196" t="str">
        <f aca="false">BAL!AJ8</f>
        <v>PRESTAMOS</v>
      </c>
      <c r="AK2" s="196" t="str">
        <f aca="false">BAL!AK8</f>
        <v>PROGRESO</v>
      </c>
      <c r="AL2" s="196" t="str">
        <f aca="false">BAL!AL8</f>
        <v>SOLBANCO</v>
      </c>
      <c r="AM2" s="196" t="str">
        <f aca="false">BAL!AM8</f>
        <v>TUNGURAHUA</v>
      </c>
      <c r="AN2" s="196" t="str">
        <f aca="false">BAL!AN8</f>
        <v>UNION</v>
      </c>
      <c r="AO2" s="196" t="str">
        <f aca="false">BAL!AO8</f>
        <v>TOTAL SANEAMIENTO</v>
      </c>
      <c r="AP2" s="196" t="str">
        <f aca="false">BAL!AP8</f>
        <v>TOTAL SISTEMA</v>
      </c>
      <c r="AQ2" s="196"/>
    </row>
    <row r="3" customFormat="false" ht="12.75" hidden="false" customHeight="false" outlineLevel="0" collapsed="false">
      <c r="A3" s="197" t="s">
        <v>1107</v>
      </c>
      <c r="B3" s="198"/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  <c r="V3" s="199"/>
      <c r="W3" s="199"/>
      <c r="X3" s="199"/>
      <c r="Y3" s="199"/>
      <c r="Z3" s="199"/>
      <c r="AA3" s="199"/>
      <c r="AB3" s="199"/>
      <c r="AC3" s="199"/>
      <c r="AD3" s="199"/>
      <c r="AE3" s="199"/>
      <c r="AF3" s="199"/>
      <c r="AG3" s="199"/>
      <c r="AH3" s="199"/>
      <c r="AI3" s="199"/>
      <c r="AJ3" s="199"/>
      <c r="AK3" s="199"/>
      <c r="AL3" s="199"/>
      <c r="AQ3" s="199"/>
    </row>
    <row r="4" customFormat="false" ht="12.75" hidden="false" customHeight="false" outlineLevel="0" collapsed="false">
      <c r="A4" s="200" t="n">
        <v>1</v>
      </c>
      <c r="B4" s="201" t="s">
        <v>43</v>
      </c>
      <c r="C4" s="202" t="n">
        <v>44438.846</v>
      </c>
      <c r="D4" s="202" t="n">
        <v>48819.187</v>
      </c>
      <c r="E4" s="202" t="n">
        <v>81863.686</v>
      </c>
      <c r="F4" s="202" t="n">
        <v>202044.651</v>
      </c>
      <c r="G4" s="202" t="n">
        <v>30220.31</v>
      </c>
      <c r="H4" s="202" t="n">
        <v>159378.504</v>
      </c>
      <c r="I4" s="202" t="n">
        <v>26053.092</v>
      </c>
      <c r="J4" s="202" t="n">
        <v>6390.812</v>
      </c>
      <c r="K4" s="202" t="n">
        <v>430910.602</v>
      </c>
      <c r="L4" s="202" t="n">
        <v>72470.294</v>
      </c>
      <c r="M4" s="202" t="n">
        <v>181614.403</v>
      </c>
      <c r="N4" s="202" t="n">
        <v>28958.937</v>
      </c>
      <c r="O4" s="202" t="n">
        <v>92087.867</v>
      </c>
      <c r="P4" s="202" t="n">
        <v>20681.445</v>
      </c>
      <c r="Q4" s="202" t="n">
        <v>53205.158</v>
      </c>
      <c r="R4" s="202" t="n">
        <v>21518.442</v>
      </c>
      <c r="S4" s="202" t="n">
        <v>957399.18</v>
      </c>
      <c r="T4" s="202" t="n">
        <v>358676.327</v>
      </c>
      <c r="U4" s="202" t="n">
        <v>70554.722</v>
      </c>
      <c r="V4" s="202" t="n">
        <v>5325.169</v>
      </c>
      <c r="W4" s="202" t="n">
        <v>8897.289</v>
      </c>
      <c r="X4" s="202" t="n">
        <v>29281.072</v>
      </c>
      <c r="Y4" s="202" t="n">
        <f aca="false">SUM(C4:X4)</f>
        <v>2930789.995</v>
      </c>
      <c r="Z4" s="202" t="n">
        <v>1033866.442</v>
      </c>
      <c r="AA4" s="202" t="n">
        <v>547064.613</v>
      </c>
      <c r="AB4" s="202" t="n">
        <f aca="false">+AA4+Z4</f>
        <v>1580931.055</v>
      </c>
      <c r="AC4" s="202" t="n">
        <v>35379.505</v>
      </c>
      <c r="AD4" s="202" t="n">
        <v>6924.754</v>
      </c>
      <c r="AE4" s="202" t="n">
        <v>15339.176</v>
      </c>
      <c r="AF4" s="202" t="n">
        <v>5456.483</v>
      </c>
      <c r="AG4" s="202" t="n">
        <v>30472.132</v>
      </c>
      <c r="AH4" s="202" t="n">
        <v>15058.006</v>
      </c>
      <c r="AI4" s="202" t="n">
        <v>284728.971</v>
      </c>
      <c r="AJ4" s="202" t="n">
        <v>89249</v>
      </c>
      <c r="AK4" s="202" t="n">
        <v>296804.029</v>
      </c>
      <c r="AL4" s="202" t="n">
        <v>22328.33</v>
      </c>
      <c r="AM4" s="202" t="n">
        <v>42760.763</v>
      </c>
      <c r="AN4" s="202" t="n">
        <v>29403.708</v>
      </c>
      <c r="AO4" s="203" t="n">
        <f aca="false">SUM(AC4:AN4)</f>
        <v>873904.857</v>
      </c>
      <c r="AP4" s="203" t="n">
        <f aca="false">+AO4+AB4+Y4+AQ4</f>
        <v>5394442.466</v>
      </c>
      <c r="AQ4" s="202" t="n">
        <v>8816.559</v>
      </c>
      <c r="AR4" s="156"/>
    </row>
    <row r="5" customFormat="false" ht="12.75" hidden="false" customHeight="false" outlineLevel="0" collapsed="false">
      <c r="A5" s="204" t="n">
        <v>1</v>
      </c>
      <c r="B5" s="100" t="s">
        <v>43</v>
      </c>
      <c r="C5" s="8" t="n">
        <f aca="false">+BAL!C10</f>
        <v>48692.99238</v>
      </c>
      <c r="D5" s="8" t="n">
        <f aca="false">+BAL!D10</f>
        <v>50020.583</v>
      </c>
      <c r="E5" s="8" t="n">
        <f aca="false">+BAL!E10</f>
        <v>123696.1304</v>
      </c>
      <c r="F5" s="8" t="n">
        <f aca="false">+BAL!F10</f>
        <v>343277.33868</v>
      </c>
      <c r="G5" s="8" t="n">
        <f aca="false">+BAL!G10</f>
        <v>44596.83482</v>
      </c>
      <c r="H5" s="8" t="n">
        <f aca="false">+BAL!H10</f>
        <v>213376.099</v>
      </c>
      <c r="I5" s="8" t="n">
        <f aca="false">+BAL!I10</f>
        <v>23746.38187</v>
      </c>
      <c r="J5" s="8" t="n">
        <f aca="false">+BAL!J10</f>
        <v>8740.84799</v>
      </c>
      <c r="K5" s="8" t="n">
        <f aca="false">+BAL!K10</f>
        <v>579947.2042</v>
      </c>
      <c r="L5" s="8" t="n">
        <f aca="false">+BAL!L10</f>
        <v>105859.48428</v>
      </c>
      <c r="M5" s="8" t="n">
        <f aca="false">+BAL!M10</f>
        <v>266223.87241</v>
      </c>
      <c r="N5" s="8" t="n">
        <f aca="false">+BAL!N10</f>
        <v>18796.8613</v>
      </c>
      <c r="O5" s="8" t="n">
        <f aca="false">+BAL!O10</f>
        <v>118437.64494</v>
      </c>
      <c r="P5" s="8" t="n">
        <f aca="false">+BAL!P10</f>
        <v>36780.88</v>
      </c>
      <c r="Q5" s="8" t="n">
        <f aca="false">+BAL!Q10</f>
        <v>86695.74476</v>
      </c>
      <c r="R5" s="8" t="n">
        <f aca="false">+BAL!R10</f>
        <v>29276.70998</v>
      </c>
      <c r="S5" s="8" t="n">
        <f aca="false">+BAL!S10</f>
        <v>1169946.46997</v>
      </c>
      <c r="T5" s="8" t="n">
        <f aca="false">+BAL!T10</f>
        <v>466348.20458</v>
      </c>
      <c r="U5" s="8" t="n">
        <f aca="false">+BAL!U10</f>
        <v>97205.36999</v>
      </c>
      <c r="V5" s="8" t="n">
        <f aca="false">+BAL!V10</f>
        <v>5812.426</v>
      </c>
      <c r="W5" s="8" t="n">
        <f aca="false">+BAL!W10</f>
        <v>7553.76765</v>
      </c>
      <c r="X5" s="8" t="n">
        <f aca="false">+BAL!X10</f>
        <v>63713.23459</v>
      </c>
      <c r="Y5" s="8" t="n">
        <f aca="false">SUM(C5:X5)</f>
        <v>3908745.08279</v>
      </c>
      <c r="Z5" s="8" t="n">
        <f aca="false">+BAL!Z10</f>
        <v>0</v>
      </c>
      <c r="AA5" s="8" t="n">
        <f aca="false">+BAL!AA10</f>
        <v>525062.2482</v>
      </c>
      <c r="AB5" s="8" t="n">
        <f aca="false">+AA5+Z5</f>
        <v>525062.2482</v>
      </c>
      <c r="AC5" s="8" t="n">
        <f aca="false">+BAL!AC10</f>
        <v>26677.90173</v>
      </c>
      <c r="AD5" s="8" t="n">
        <f aca="false">+BAL!AD10</f>
        <v>7577.2809</v>
      </c>
      <c r="AE5" s="8" t="n">
        <f aca="false">+BAL!AE10</f>
        <v>14049.0403</v>
      </c>
      <c r="AF5" s="8" t="n">
        <f aca="false">+BAL!AF10</f>
        <v>5698.03256</v>
      </c>
      <c r="AG5" s="8" t="n">
        <f aca="false">+BAL!AG10</f>
        <v>21137.37869</v>
      </c>
      <c r="AH5" s="8" t="n">
        <f aca="false">+BAL!AH10</f>
        <v>17602.6829</v>
      </c>
      <c r="AI5" s="8" t="n">
        <f aca="false">+BAL!AI10</f>
        <v>288704.17351</v>
      </c>
      <c r="AJ5" s="8" t="n">
        <f aca="false">+BAL!AJ10</f>
        <v>78509.40136</v>
      </c>
      <c r="AK5" s="8" t="n">
        <f aca="false">+BAL!AK10</f>
        <v>206998.63828</v>
      </c>
      <c r="AL5" s="8" t="n">
        <f aca="false">+BAL!AL10</f>
        <v>14884.31178</v>
      </c>
      <c r="AM5" s="8" t="n">
        <f aca="false">+BAL!AM10</f>
        <v>24923.14597</v>
      </c>
      <c r="AN5" s="8" t="n">
        <f aca="false">+BAL!AN10</f>
        <v>27457.45352</v>
      </c>
      <c r="AO5" s="8" t="n">
        <f aca="false">SUM(AC5:AN5)</f>
        <v>734219.4415</v>
      </c>
      <c r="AP5" s="8" t="n">
        <f aca="false">+AO5+AB5+Y5</f>
        <v>5168026.77249</v>
      </c>
      <c r="AQ5" s="8"/>
      <c r="AR5" s="156"/>
    </row>
    <row r="6" customFormat="false" ht="12.75" hidden="false" customHeight="false" outlineLevel="0" collapsed="false">
      <c r="A6" s="205" t="n">
        <v>1</v>
      </c>
      <c r="B6" s="100" t="s">
        <v>43</v>
      </c>
      <c r="C6" s="206" t="n">
        <f aca="false">(C4+C5)/2</f>
        <v>46565.91919</v>
      </c>
      <c r="D6" s="206" t="n">
        <f aca="false">(D4+D5)/2</f>
        <v>49419.885</v>
      </c>
      <c r="E6" s="206" t="n">
        <f aca="false">(E4+E5)/2</f>
        <v>102779.9082</v>
      </c>
      <c r="F6" s="206" t="n">
        <f aca="false">(F4+F5)/2</f>
        <v>272660.99484</v>
      </c>
      <c r="G6" s="206" t="n">
        <f aca="false">(G4+G5)/2</f>
        <v>37408.57241</v>
      </c>
      <c r="H6" s="206" t="n">
        <f aca="false">(H4+H5)/2</f>
        <v>186377.3015</v>
      </c>
      <c r="I6" s="206" t="n">
        <f aca="false">(I4+I5)/2</f>
        <v>24899.736935</v>
      </c>
      <c r="J6" s="206" t="n">
        <f aca="false">(J4+J5)/2</f>
        <v>7565.829995</v>
      </c>
      <c r="K6" s="206" t="n">
        <f aca="false">(K4+K5)/2</f>
        <v>505428.9031</v>
      </c>
      <c r="L6" s="206" t="n">
        <f aca="false">(L4+L5)/2</f>
        <v>89164.88914</v>
      </c>
      <c r="M6" s="206" t="n">
        <f aca="false">(M4+M5)/2</f>
        <v>223919.137705</v>
      </c>
      <c r="N6" s="206" t="n">
        <f aca="false">(N4+N5)/2</f>
        <v>23877.89915</v>
      </c>
      <c r="O6" s="206" t="n">
        <f aca="false">(O4+O5)/2</f>
        <v>105262.75597</v>
      </c>
      <c r="P6" s="206" t="n">
        <f aca="false">(P4+P5)/2</f>
        <v>28731.1625</v>
      </c>
      <c r="Q6" s="206" t="n">
        <f aca="false">(Q4+Q5)/2</f>
        <v>69950.45138</v>
      </c>
      <c r="R6" s="206" t="n">
        <f aca="false">(R4+R5)/2</f>
        <v>25397.57599</v>
      </c>
      <c r="S6" s="206" t="n">
        <f aca="false">(S4+S5)/2</f>
        <v>1063672.824985</v>
      </c>
      <c r="T6" s="206" t="n">
        <f aca="false">(T4+T5)/2</f>
        <v>412512.26579</v>
      </c>
      <c r="U6" s="206" t="n">
        <f aca="false">(U4+U5)/2</f>
        <v>83880.045995</v>
      </c>
      <c r="V6" s="206" t="n">
        <f aca="false">(V4+V5)/2</f>
        <v>5568.7975</v>
      </c>
      <c r="W6" s="206" t="n">
        <f aca="false">(W4+W5)/2</f>
        <v>8225.528325</v>
      </c>
      <c r="X6" s="206" t="n">
        <f aca="false">(X4+X5)/2</f>
        <v>46497.153295</v>
      </c>
      <c r="Y6" s="206" t="n">
        <f aca="false">SUM(C6:X6)</f>
        <v>3419767.538895</v>
      </c>
      <c r="Z6" s="206" t="n">
        <f aca="false">(Z4+Z5)/2</f>
        <v>516933.221</v>
      </c>
      <c r="AA6" s="206" t="n">
        <f aca="false">(AA4+AA5)/2</f>
        <v>536063.4306</v>
      </c>
      <c r="AB6" s="206" t="n">
        <f aca="false">+AA6+Z6</f>
        <v>1052996.6516</v>
      </c>
      <c r="AC6" s="206" t="n">
        <f aca="false">(AC4+AC5)/2</f>
        <v>31028.703365</v>
      </c>
      <c r="AD6" s="206" t="n">
        <f aca="false">(AD4+AD5)/2</f>
        <v>7251.01745</v>
      </c>
      <c r="AE6" s="206" t="n">
        <f aca="false">(AE4+AE5)/2</f>
        <v>14694.10815</v>
      </c>
      <c r="AF6" s="206" t="n">
        <f aca="false">(AF4+AF5)/2</f>
        <v>5577.25778</v>
      </c>
      <c r="AG6" s="206" t="n">
        <f aca="false">(AG4+AG5)/2</f>
        <v>25804.755345</v>
      </c>
      <c r="AH6" s="206" t="n">
        <f aca="false">(AH4+AH5)/2</f>
        <v>16330.34445</v>
      </c>
      <c r="AI6" s="206" t="n">
        <f aca="false">(AI4+AI5)/2</f>
        <v>286716.572255</v>
      </c>
      <c r="AJ6" s="206" t="n">
        <f aca="false">(AJ4+AJ5)/2</f>
        <v>83879.20068</v>
      </c>
      <c r="AK6" s="206" t="n">
        <f aca="false">(AK4+AK5)/2</f>
        <v>251901.33364</v>
      </c>
      <c r="AL6" s="206" t="n">
        <f aca="false">(AL4+AL5)/2</f>
        <v>18606.32089</v>
      </c>
      <c r="AM6" s="206" t="n">
        <f aca="false">(AM4+AM5)/2</f>
        <v>33841.954485</v>
      </c>
      <c r="AN6" s="206" t="n">
        <f aca="false">(AN4+AN5)/2</f>
        <v>28430.58076</v>
      </c>
      <c r="AO6" s="8" t="n">
        <f aca="false">SUM(AC6:AN6)</f>
        <v>804062.14925</v>
      </c>
      <c r="AP6" s="8" t="n">
        <f aca="false">+AO6+AB6+Y6</f>
        <v>5276826.339745</v>
      </c>
      <c r="AQ6" s="206"/>
      <c r="AR6" s="156"/>
    </row>
    <row r="7" customFormat="false" ht="12.75" hidden="false" customHeight="false" outlineLevel="0" collapsed="false">
      <c r="A7" s="207" t="n">
        <v>11</v>
      </c>
      <c r="B7" s="208" t="s">
        <v>44</v>
      </c>
      <c r="C7" s="202" t="n">
        <v>9195.345</v>
      </c>
      <c r="D7" s="202" t="n">
        <v>9131.01</v>
      </c>
      <c r="E7" s="202" t="n">
        <v>15768.231</v>
      </c>
      <c r="F7" s="202" t="n">
        <v>62415.637</v>
      </c>
      <c r="G7" s="202" t="n">
        <v>4143.999</v>
      </c>
      <c r="H7" s="202" t="n">
        <v>17652.723</v>
      </c>
      <c r="I7" s="202" t="n">
        <v>2718.724</v>
      </c>
      <c r="J7" s="202" t="n">
        <v>3447.255</v>
      </c>
      <c r="K7" s="202" t="n">
        <v>55812.014</v>
      </c>
      <c r="L7" s="202" t="n">
        <v>16883.151</v>
      </c>
      <c r="M7" s="202" t="n">
        <v>60646.261</v>
      </c>
      <c r="N7" s="202" t="n">
        <v>26109.251</v>
      </c>
      <c r="O7" s="202" t="n">
        <v>54097.632</v>
      </c>
      <c r="P7" s="202" t="n">
        <v>4988.083</v>
      </c>
      <c r="Q7" s="202" t="n">
        <v>13837.427</v>
      </c>
      <c r="R7" s="202" t="n">
        <v>3081.142</v>
      </c>
      <c r="S7" s="202" t="n">
        <v>210635.228</v>
      </c>
      <c r="T7" s="202" t="n">
        <v>100693.007</v>
      </c>
      <c r="U7" s="202" t="n">
        <v>8117.861</v>
      </c>
      <c r="V7" s="202" t="n">
        <v>678.958</v>
      </c>
      <c r="W7" s="202" t="n">
        <v>1836.936</v>
      </c>
      <c r="X7" s="202" t="n">
        <v>6086.535</v>
      </c>
      <c r="Y7" s="202" t="n">
        <f aca="false">SUM(C7:X7)</f>
        <v>687976.41</v>
      </c>
      <c r="Z7" s="202" t="n">
        <v>101435.242</v>
      </c>
      <c r="AA7" s="202" t="n">
        <v>78875.716</v>
      </c>
      <c r="AB7" s="202" t="n">
        <f aca="false">+AA7+Z7</f>
        <v>180310.958</v>
      </c>
      <c r="AC7" s="202" t="n">
        <v>105.887</v>
      </c>
      <c r="AD7" s="202" t="n">
        <v>283.085</v>
      </c>
      <c r="AE7" s="202" t="n">
        <v>45.147</v>
      </c>
      <c r="AF7" s="202" t="n">
        <v>110.673</v>
      </c>
      <c r="AG7" s="202" t="n">
        <v>5357.018</v>
      </c>
      <c r="AH7" s="202" t="n">
        <v>29.239</v>
      </c>
      <c r="AI7" s="202" t="n">
        <v>4752.503</v>
      </c>
      <c r="AJ7" s="202" t="n">
        <v>1036</v>
      </c>
      <c r="AK7" s="202" t="n">
        <v>1962.786</v>
      </c>
      <c r="AL7" s="202" t="n">
        <v>32.843</v>
      </c>
      <c r="AM7" s="202" t="n">
        <v>49.021</v>
      </c>
      <c r="AN7" s="202" t="n">
        <v>96.508</v>
      </c>
      <c r="AO7" s="203" t="n">
        <f aca="false">SUM(AC7:AN7)</f>
        <v>13860.71</v>
      </c>
      <c r="AP7" s="203" t="n">
        <f aca="false">+AO7+AB7+Y7+AQ7</f>
        <v>882362.413</v>
      </c>
      <c r="AQ7" s="202" t="n">
        <v>214.335</v>
      </c>
      <c r="AR7" s="156"/>
    </row>
    <row r="8" customFormat="false" ht="12.75" hidden="false" customHeight="false" outlineLevel="0" collapsed="false">
      <c r="A8" s="44" t="n">
        <v>11</v>
      </c>
      <c r="B8" s="7" t="s">
        <v>44</v>
      </c>
      <c r="C8" s="8" t="n">
        <f aca="false">+BAL!C11</f>
        <v>8223.43595</v>
      </c>
      <c r="D8" s="8" t="n">
        <f aca="false">+BAL!D11</f>
        <v>3216.909</v>
      </c>
      <c r="E8" s="8" t="n">
        <f aca="false">+BAL!E11</f>
        <v>23141.61299</v>
      </c>
      <c r="F8" s="8" t="n">
        <f aca="false">+BAL!F11</f>
        <v>135116.55884</v>
      </c>
      <c r="G8" s="8" t="n">
        <f aca="false">+BAL!G11</f>
        <v>6030.48907</v>
      </c>
      <c r="H8" s="8" t="n">
        <f aca="false">+BAL!H11</f>
        <v>40923.688</v>
      </c>
      <c r="I8" s="8" t="n">
        <f aca="false">+BAL!I11</f>
        <v>1701.48615</v>
      </c>
      <c r="J8" s="8" t="n">
        <f aca="false">+BAL!J11</f>
        <v>4566.39776</v>
      </c>
      <c r="K8" s="8" t="n">
        <f aca="false">+BAL!K11</f>
        <v>82897.28216</v>
      </c>
      <c r="L8" s="8" t="n">
        <f aca="false">+BAL!L11</f>
        <v>22986.81348</v>
      </c>
      <c r="M8" s="8" t="n">
        <f aca="false">+BAL!M11</f>
        <v>69134.68195</v>
      </c>
      <c r="N8" s="8" t="n">
        <f aca="false">+BAL!N11</f>
        <v>15966.12989</v>
      </c>
      <c r="O8" s="8" t="n">
        <f aca="false">+BAL!O11</f>
        <v>6935.86418</v>
      </c>
      <c r="P8" s="8" t="n">
        <f aca="false">+BAL!P11</f>
        <v>6282.565</v>
      </c>
      <c r="Q8" s="8" t="n">
        <f aca="false">+BAL!Q11</f>
        <v>28819.42971</v>
      </c>
      <c r="R8" s="8" t="n">
        <f aca="false">+BAL!R11</f>
        <v>2243.13145</v>
      </c>
      <c r="S8" s="8" t="n">
        <f aca="false">+BAL!S11</f>
        <v>189467.22246</v>
      </c>
      <c r="T8" s="8" t="n">
        <f aca="false">+BAL!T11</f>
        <v>82710.10357</v>
      </c>
      <c r="U8" s="8" t="n">
        <f aca="false">+BAL!U11</f>
        <v>3252.06264</v>
      </c>
      <c r="V8" s="8" t="n">
        <f aca="false">+BAL!V11</f>
        <v>419.918</v>
      </c>
      <c r="W8" s="8" t="n">
        <f aca="false">+BAL!W11</f>
        <v>1506.43557</v>
      </c>
      <c r="X8" s="8" t="n">
        <f aca="false">+BAL!X11</f>
        <v>6349.94993</v>
      </c>
      <c r="Y8" s="8" t="n">
        <f aca="false">SUM(C8:X8)</f>
        <v>741892.16775</v>
      </c>
      <c r="Z8" s="8" t="n">
        <f aca="false">+BAL!Z11</f>
        <v>0</v>
      </c>
      <c r="AA8" s="8" t="n">
        <f aca="false">+BAL!AA11</f>
        <v>35700.55693</v>
      </c>
      <c r="AB8" s="8" t="n">
        <f aca="false">+AA8+Z8</f>
        <v>35700.55693</v>
      </c>
      <c r="AC8" s="8" t="n">
        <f aca="false">+BAL!AC11</f>
        <v>106.57529</v>
      </c>
      <c r="AD8" s="8" t="n">
        <f aca="false">+BAL!AD11</f>
        <v>164.06399</v>
      </c>
      <c r="AE8" s="8" t="n">
        <f aca="false">+BAL!AE11</f>
        <v>102.18746</v>
      </c>
      <c r="AF8" s="8" t="n">
        <f aca="false">+BAL!AF11</f>
        <v>116.78409</v>
      </c>
      <c r="AG8" s="8" t="n">
        <f aca="false">+BAL!AG11</f>
        <v>2129.46494</v>
      </c>
      <c r="AH8" s="8" t="n">
        <f aca="false">+BAL!AH11</f>
        <v>167.7181</v>
      </c>
      <c r="AI8" s="8" t="n">
        <f aca="false">+BAL!AI11</f>
        <v>7200.47282</v>
      </c>
      <c r="AJ8" s="8" t="n">
        <f aca="false">+BAL!AJ11</f>
        <v>1999.59487</v>
      </c>
      <c r="AK8" s="8" t="n">
        <f aca="false">+BAL!AK11</f>
        <v>533.94076</v>
      </c>
      <c r="AL8" s="8" t="n">
        <f aca="false">+BAL!AL11</f>
        <v>30.2288</v>
      </c>
      <c r="AM8" s="8" t="n">
        <f aca="false">+BAL!AM11</f>
        <v>119.37512</v>
      </c>
      <c r="AN8" s="8" t="n">
        <f aca="false">+BAL!AN11</f>
        <v>236.09551</v>
      </c>
      <c r="AO8" s="8" t="n">
        <f aca="false">SUM(AC8:AN8)</f>
        <v>12906.50175</v>
      </c>
      <c r="AP8" s="8" t="n">
        <f aca="false">+AO8+AB8+Y8</f>
        <v>790499.22643</v>
      </c>
      <c r="AQ8" s="8"/>
      <c r="AR8" s="156"/>
    </row>
    <row r="9" customFormat="false" ht="12.75" hidden="false" customHeight="false" outlineLevel="0" collapsed="false">
      <c r="A9" s="209" t="n">
        <v>11</v>
      </c>
      <c r="B9" s="7" t="s">
        <v>44</v>
      </c>
      <c r="C9" s="206" t="n">
        <f aca="false">(C7+C8)/2</f>
        <v>8709.390475</v>
      </c>
      <c r="D9" s="206" t="n">
        <f aca="false">(D7+D8)/2</f>
        <v>6173.9595</v>
      </c>
      <c r="E9" s="206" t="n">
        <f aca="false">(E7+E8)/2</f>
        <v>19454.921995</v>
      </c>
      <c r="F9" s="206" t="n">
        <f aca="false">(F7+F8)/2</f>
        <v>98766.09792</v>
      </c>
      <c r="G9" s="206" t="n">
        <f aca="false">(G7+G8)/2</f>
        <v>5087.244035</v>
      </c>
      <c r="H9" s="206" t="n">
        <f aca="false">(H7+H8)/2</f>
        <v>29288.2055</v>
      </c>
      <c r="I9" s="206" t="n">
        <f aca="false">(I7+I8)/2</f>
        <v>2210.105075</v>
      </c>
      <c r="J9" s="206" t="n">
        <f aca="false">(J7+J8)/2</f>
        <v>4006.82638</v>
      </c>
      <c r="K9" s="206" t="n">
        <f aca="false">(K7+K8)/2</f>
        <v>69354.64808</v>
      </c>
      <c r="L9" s="206" t="n">
        <f aca="false">(L7+L8)/2</f>
        <v>19934.98224</v>
      </c>
      <c r="M9" s="206" t="n">
        <f aca="false">(M7+M8)/2</f>
        <v>64890.471475</v>
      </c>
      <c r="N9" s="206" t="n">
        <f aca="false">(N7+N8)/2</f>
        <v>21037.690445</v>
      </c>
      <c r="O9" s="206" t="n">
        <f aca="false">(O7+O8)/2</f>
        <v>30516.74809</v>
      </c>
      <c r="P9" s="206" t="n">
        <f aca="false">(P7+P8)/2</f>
        <v>5635.324</v>
      </c>
      <c r="Q9" s="206" t="n">
        <f aca="false">(Q7+Q8)/2</f>
        <v>21328.428355</v>
      </c>
      <c r="R9" s="206" t="n">
        <f aca="false">(R7+R8)/2</f>
        <v>2662.136725</v>
      </c>
      <c r="S9" s="206" t="n">
        <f aca="false">(S7+S8)/2</f>
        <v>200051.22523</v>
      </c>
      <c r="T9" s="206" t="n">
        <f aca="false">(T7+T8)/2</f>
        <v>91701.555285</v>
      </c>
      <c r="U9" s="206" t="n">
        <f aca="false">(U7+U8)/2</f>
        <v>5684.96182</v>
      </c>
      <c r="V9" s="206" t="n">
        <f aca="false">(V7+V8)/2</f>
        <v>549.438</v>
      </c>
      <c r="W9" s="206" t="n">
        <f aca="false">(W7+W8)/2</f>
        <v>1671.685785</v>
      </c>
      <c r="X9" s="206" t="n">
        <f aca="false">(X7+X8)/2</f>
        <v>6218.242465</v>
      </c>
      <c r="Y9" s="206" t="n">
        <f aca="false">SUM(C9:X9)</f>
        <v>714934.288875</v>
      </c>
      <c r="Z9" s="206" t="n">
        <f aca="false">(Z7+Z8)/2</f>
        <v>50717.621</v>
      </c>
      <c r="AA9" s="206" t="n">
        <f aca="false">(AA7+AA8)/2</f>
        <v>57288.136465</v>
      </c>
      <c r="AB9" s="206" t="n">
        <f aca="false">+AA9+Z9</f>
        <v>108005.757465</v>
      </c>
      <c r="AC9" s="206" t="n">
        <f aca="false">(AC7+AC8)/2</f>
        <v>106.231145</v>
      </c>
      <c r="AD9" s="206" t="n">
        <f aca="false">(AD7+AD8)/2</f>
        <v>223.574495</v>
      </c>
      <c r="AE9" s="206" t="n">
        <f aca="false">(AE7+AE8)/2</f>
        <v>73.66723</v>
      </c>
      <c r="AF9" s="206" t="n">
        <f aca="false">(AF7+AF8)/2</f>
        <v>113.728545</v>
      </c>
      <c r="AG9" s="206" t="n">
        <f aca="false">(AG7+AG8)/2</f>
        <v>3743.24147</v>
      </c>
      <c r="AH9" s="206" t="n">
        <f aca="false">(AH7+AH8)/2</f>
        <v>98.47855</v>
      </c>
      <c r="AI9" s="206" t="n">
        <f aca="false">(AI7+AI8)/2</f>
        <v>5976.48791</v>
      </c>
      <c r="AJ9" s="206" t="n">
        <f aca="false">(AJ7+AJ8)/2</f>
        <v>1517.797435</v>
      </c>
      <c r="AK9" s="206" t="n">
        <f aca="false">(AK7+AK8)/2</f>
        <v>1248.36338</v>
      </c>
      <c r="AL9" s="206" t="n">
        <f aca="false">(AL7+AL8)/2</f>
        <v>31.5359</v>
      </c>
      <c r="AM9" s="206" t="n">
        <f aca="false">(AM7+AM8)/2</f>
        <v>84.19806</v>
      </c>
      <c r="AN9" s="206" t="n">
        <f aca="false">(AN7+AN8)/2</f>
        <v>166.301755</v>
      </c>
      <c r="AO9" s="8" t="n">
        <f aca="false">SUM(AC9:AN9)</f>
        <v>13383.605875</v>
      </c>
      <c r="AP9" s="8" t="n">
        <f aca="false">+AO9+AB9+Y9</f>
        <v>836323.652215</v>
      </c>
      <c r="AQ9" s="206"/>
      <c r="AR9" s="156"/>
    </row>
    <row r="10" customFormat="false" ht="12.75" hidden="false" customHeight="false" outlineLevel="0" collapsed="false">
      <c r="A10" s="207" t="n">
        <v>1103</v>
      </c>
      <c r="B10" s="210" t="s">
        <v>1191</v>
      </c>
      <c r="C10" s="202" t="n">
        <v>4816.174</v>
      </c>
      <c r="D10" s="202" t="n">
        <v>5896.648</v>
      </c>
      <c r="E10" s="202" t="n">
        <v>7948.014</v>
      </c>
      <c r="F10" s="202" t="n">
        <v>43333.774</v>
      </c>
      <c r="G10" s="202" t="n">
        <v>1426.619</v>
      </c>
      <c r="H10" s="202" t="n">
        <v>1602.405</v>
      </c>
      <c r="I10" s="202" t="n">
        <v>1514.978</v>
      </c>
      <c r="J10" s="202" t="n">
        <v>1492.481</v>
      </c>
      <c r="K10" s="202" t="n">
        <v>31595.639</v>
      </c>
      <c r="L10" s="202" t="n">
        <v>8545.762</v>
      </c>
      <c r="M10" s="202" t="n">
        <v>41844.75</v>
      </c>
      <c r="N10" s="202" t="n">
        <v>23843.245</v>
      </c>
      <c r="O10" s="202" t="n">
        <v>46924.142</v>
      </c>
      <c r="P10" s="202" t="n">
        <v>995.776</v>
      </c>
      <c r="Q10" s="202" t="n">
        <v>7159.512</v>
      </c>
      <c r="R10" s="202" t="n">
        <v>811.011</v>
      </c>
      <c r="S10" s="202" t="n">
        <v>134060.435</v>
      </c>
      <c r="T10" s="202" t="n">
        <v>68145.966</v>
      </c>
      <c r="U10" s="202" t="n">
        <v>1496.481</v>
      </c>
      <c r="V10" s="202" t="n">
        <v>15.841</v>
      </c>
      <c r="W10" s="202" t="n">
        <v>865.638</v>
      </c>
      <c r="X10" s="202" t="n">
        <v>2574.05</v>
      </c>
      <c r="Y10" s="202" t="n">
        <f aca="false">SUM(C10:X10)</f>
        <v>436909.341</v>
      </c>
      <c r="Z10" s="202" t="n">
        <v>42203.257</v>
      </c>
      <c r="AA10" s="202" t="n">
        <v>36991.687</v>
      </c>
      <c r="AB10" s="202" t="n">
        <f aca="false">+AA10+Z10</f>
        <v>79194.944</v>
      </c>
      <c r="AC10" s="202" t="n">
        <v>94.106</v>
      </c>
      <c r="AD10" s="202" t="n">
        <v>250.528</v>
      </c>
      <c r="AE10" s="202" t="n">
        <v>44.526</v>
      </c>
      <c r="AF10" s="202" t="n">
        <v>11.29</v>
      </c>
      <c r="AG10" s="202" t="n">
        <v>64.903</v>
      </c>
      <c r="AH10" s="202" t="n">
        <v>23.874</v>
      </c>
      <c r="AI10" s="202" t="n">
        <v>4742.198</v>
      </c>
      <c r="AJ10" s="202" t="n">
        <v>54</v>
      </c>
      <c r="AK10" s="202" t="n">
        <v>1879.842</v>
      </c>
      <c r="AL10" s="202" t="n">
        <v>16.179</v>
      </c>
      <c r="AM10" s="202" t="n">
        <v>4.08</v>
      </c>
      <c r="AN10" s="202" t="n">
        <v>62.199</v>
      </c>
      <c r="AO10" s="203" t="n">
        <f aca="false">SUM(AC10:AN10)</f>
        <v>7247.725</v>
      </c>
      <c r="AP10" s="203" t="n">
        <f aca="false">+AO10+AB10+Y10+AQ10</f>
        <v>523462.771</v>
      </c>
      <c r="AQ10" s="202" t="n">
        <v>110.761</v>
      </c>
      <c r="AR10" s="156"/>
    </row>
    <row r="11" customFormat="false" ht="12.75" hidden="false" customHeight="false" outlineLevel="0" collapsed="false">
      <c r="A11" s="44" t="n">
        <v>1103</v>
      </c>
      <c r="B11" s="45" t="s">
        <v>1191</v>
      </c>
      <c r="C11" s="8" t="n">
        <f aca="false">+BAL!C17</f>
        <v>4675.35312</v>
      </c>
      <c r="D11" s="8" t="n">
        <f aca="false">+BAL!D17</f>
        <v>1125.768</v>
      </c>
      <c r="E11" s="8" t="n">
        <f aca="false">+BAL!E17</f>
        <v>6739.51149</v>
      </c>
      <c r="F11" s="8" t="n">
        <f aca="false">+BAL!F17</f>
        <v>96091.15915</v>
      </c>
      <c r="G11" s="8" t="n">
        <f aca="false">+BAL!G17</f>
        <v>2577.39401</v>
      </c>
      <c r="H11" s="8" t="n">
        <f aca="false">+BAL!H17</f>
        <v>25933.478</v>
      </c>
      <c r="I11" s="8" t="n">
        <f aca="false">+BAL!I17</f>
        <v>858.28694</v>
      </c>
      <c r="J11" s="8" t="n">
        <f aca="false">+BAL!J17</f>
        <v>2264.76817</v>
      </c>
      <c r="K11" s="8" t="n">
        <f aca="false">+BAL!K17</f>
        <v>41112.17229</v>
      </c>
      <c r="L11" s="8" t="n">
        <f aca="false">+BAL!L17</f>
        <v>12975.62082</v>
      </c>
      <c r="M11" s="8" t="n">
        <f aca="false">+BAL!M17</f>
        <v>43732.37229</v>
      </c>
      <c r="N11" s="8" t="n">
        <f aca="false">+BAL!N17</f>
        <v>14904.10306</v>
      </c>
      <c r="O11" s="8" t="n">
        <f aca="false">+BAL!O17</f>
        <v>1861.86282</v>
      </c>
      <c r="P11" s="8" t="n">
        <f aca="false">+BAL!P17</f>
        <v>611.004</v>
      </c>
      <c r="Q11" s="8" t="n">
        <f aca="false">+BAL!Q17</f>
        <v>19798.54478</v>
      </c>
      <c r="R11" s="8" t="n">
        <f aca="false">+BAL!R17</f>
        <v>509.66438</v>
      </c>
      <c r="S11" s="8" t="n">
        <f aca="false">+BAL!S17</f>
        <v>86392.52273</v>
      </c>
      <c r="T11" s="8" t="n">
        <f aca="false">+BAL!T17</f>
        <v>47395.3947</v>
      </c>
      <c r="U11" s="8" t="n">
        <f aca="false">+BAL!U17</f>
        <v>937.6114</v>
      </c>
      <c r="V11" s="8" t="n">
        <f aca="false">+BAL!V17</f>
        <v>84.274</v>
      </c>
      <c r="W11" s="8" t="n">
        <f aca="false">+BAL!W17</f>
        <v>792.27919</v>
      </c>
      <c r="X11" s="8" t="n">
        <f aca="false">+BAL!X17</f>
        <v>3211.26316</v>
      </c>
      <c r="Y11" s="8" t="n">
        <f aca="false">SUM(C11:X11)</f>
        <v>414584.4085</v>
      </c>
      <c r="Z11" s="8" t="n">
        <f aca="false">+BAL!Z17</f>
        <v>0</v>
      </c>
      <c r="AA11" s="8" t="n">
        <f aca="false">+BAL!AA17</f>
        <v>2615.54022</v>
      </c>
      <c r="AB11" s="8" t="n">
        <f aca="false">+AA11+Z11</f>
        <v>2615.54022</v>
      </c>
      <c r="AC11" s="8" t="n">
        <f aca="false">+BAL!AC17</f>
        <v>96.38685</v>
      </c>
      <c r="AD11" s="8" t="n">
        <f aca="false">+BAL!AD17</f>
        <v>60.77635</v>
      </c>
      <c r="AE11" s="8" t="n">
        <f aca="false">+BAL!AE17</f>
        <v>101.54971</v>
      </c>
      <c r="AF11" s="8" t="n">
        <f aca="false">+BAL!AF17</f>
        <v>16.76358</v>
      </c>
      <c r="AG11" s="8" t="n">
        <f aca="false">+BAL!AG17</f>
        <v>66.36728</v>
      </c>
      <c r="AH11" s="8" t="n">
        <f aca="false">+BAL!AH17</f>
        <v>149.01807</v>
      </c>
      <c r="AI11" s="8" t="n">
        <f aca="false">+BAL!AI17</f>
        <v>7198.36159</v>
      </c>
      <c r="AJ11" s="8" t="n">
        <f aca="false">+BAL!AJ17</f>
        <v>1015.60432</v>
      </c>
      <c r="AK11" s="8" t="n">
        <f aca="false">+BAL!AK17</f>
        <v>371.4774</v>
      </c>
      <c r="AL11" s="8" t="n">
        <f aca="false">+BAL!AL17</f>
        <v>20.35275</v>
      </c>
      <c r="AM11" s="8" t="n">
        <f aca="false">+BAL!AM17</f>
        <v>94.00759</v>
      </c>
      <c r="AN11" s="8" t="n">
        <f aca="false">+BAL!AN17</f>
        <v>183.68213</v>
      </c>
      <c r="AO11" s="8" t="n">
        <f aca="false">SUM(AC11:AN11)</f>
        <v>9374.34762</v>
      </c>
      <c r="AP11" s="8" t="n">
        <f aca="false">+AO11+AB11+Y11</f>
        <v>426574.29634</v>
      </c>
      <c r="AQ11" s="8"/>
      <c r="AR11" s="156"/>
    </row>
    <row r="12" customFormat="false" ht="12.75" hidden="false" customHeight="false" outlineLevel="0" collapsed="false">
      <c r="A12" s="209" t="n">
        <v>1103</v>
      </c>
      <c r="B12" s="7" t="s">
        <v>1191</v>
      </c>
      <c r="C12" s="206" t="n">
        <f aca="false">(C10+C11)/2</f>
        <v>4745.76356</v>
      </c>
      <c r="D12" s="206" t="n">
        <f aca="false">(D10+D11)/2</f>
        <v>3511.208</v>
      </c>
      <c r="E12" s="206" t="n">
        <f aca="false">(E10+E11)/2</f>
        <v>7343.762745</v>
      </c>
      <c r="F12" s="206" t="n">
        <f aca="false">(F10+F11)/2</f>
        <v>69712.466575</v>
      </c>
      <c r="G12" s="206" t="n">
        <f aca="false">(G10+G11)/2</f>
        <v>2002.006505</v>
      </c>
      <c r="H12" s="206" t="n">
        <f aca="false">(H10+H11)/2</f>
        <v>13767.9415</v>
      </c>
      <c r="I12" s="206" t="n">
        <f aca="false">(I10+I11)/2</f>
        <v>1186.63247</v>
      </c>
      <c r="J12" s="206" t="n">
        <f aca="false">(J10+J11)/2</f>
        <v>1878.624585</v>
      </c>
      <c r="K12" s="206" t="n">
        <f aca="false">(K10+K11)/2</f>
        <v>36353.905645</v>
      </c>
      <c r="L12" s="206" t="n">
        <f aca="false">(L10+L11)/2</f>
        <v>10760.69141</v>
      </c>
      <c r="M12" s="206" t="n">
        <f aca="false">(M10+M11)/2</f>
        <v>42788.561145</v>
      </c>
      <c r="N12" s="206" t="n">
        <f aca="false">(N10+N11)/2</f>
        <v>19373.67403</v>
      </c>
      <c r="O12" s="206" t="n">
        <f aca="false">(O10+O11)/2</f>
        <v>24393.00241</v>
      </c>
      <c r="P12" s="206" t="n">
        <f aca="false">(P10+P11)/2</f>
        <v>803.39</v>
      </c>
      <c r="Q12" s="206" t="n">
        <f aca="false">(Q10+Q11)/2</f>
        <v>13479.02839</v>
      </c>
      <c r="R12" s="206" t="n">
        <f aca="false">(R10+R11)/2</f>
        <v>660.33769</v>
      </c>
      <c r="S12" s="206" t="n">
        <f aca="false">(S10+S11)/2</f>
        <v>110226.478865</v>
      </c>
      <c r="T12" s="206" t="n">
        <f aca="false">(T10+T11)/2</f>
        <v>57770.68035</v>
      </c>
      <c r="U12" s="206" t="n">
        <f aca="false">(U10+U11)/2</f>
        <v>1217.0462</v>
      </c>
      <c r="V12" s="206" t="n">
        <f aca="false">(V10+V11)/2</f>
        <v>50.0575</v>
      </c>
      <c r="W12" s="206" t="n">
        <f aca="false">(W10+W11)/2</f>
        <v>828.958595</v>
      </c>
      <c r="X12" s="206" t="n">
        <f aca="false">(X10+X11)/2</f>
        <v>2892.65658</v>
      </c>
      <c r="Y12" s="206" t="n">
        <f aca="false">SUM(C12:X12)</f>
        <v>425746.87475</v>
      </c>
      <c r="Z12" s="206" t="n">
        <f aca="false">(Z10+Z11)/2</f>
        <v>21101.6285</v>
      </c>
      <c r="AA12" s="206" t="n">
        <f aca="false">(AA10+AA11)/2</f>
        <v>19803.61361</v>
      </c>
      <c r="AB12" s="206" t="n">
        <f aca="false">+AA12+Z12</f>
        <v>40905.24211</v>
      </c>
      <c r="AC12" s="206" t="n">
        <f aca="false">(AC10+AC11)/2</f>
        <v>95.246425</v>
      </c>
      <c r="AD12" s="206" t="n">
        <f aca="false">(AD10+AD11)/2</f>
        <v>155.652175</v>
      </c>
      <c r="AE12" s="206" t="n">
        <f aca="false">(AE10+AE11)/2</f>
        <v>73.037855</v>
      </c>
      <c r="AF12" s="206" t="n">
        <f aca="false">(AF10+AF11)/2</f>
        <v>14.02679</v>
      </c>
      <c r="AG12" s="206" t="n">
        <f aca="false">(AG10+AG11)/2</f>
        <v>65.63514</v>
      </c>
      <c r="AH12" s="206" t="n">
        <f aca="false">(AH10+AH11)/2</f>
        <v>86.446035</v>
      </c>
      <c r="AI12" s="206" t="n">
        <f aca="false">(AI10+AI11)/2</f>
        <v>5970.279795</v>
      </c>
      <c r="AJ12" s="206" t="n">
        <f aca="false">(AJ10+AJ11)/2</f>
        <v>534.80216</v>
      </c>
      <c r="AK12" s="206" t="n">
        <f aca="false">(AK10+AK11)/2</f>
        <v>1125.6597</v>
      </c>
      <c r="AL12" s="206" t="n">
        <f aca="false">(AL10+AL11)/2</f>
        <v>18.265875</v>
      </c>
      <c r="AM12" s="206" t="n">
        <f aca="false">(AM10+AM11)/2</f>
        <v>49.043795</v>
      </c>
      <c r="AN12" s="206" t="n">
        <f aca="false">(AN10+AN11)/2</f>
        <v>122.940565</v>
      </c>
      <c r="AO12" s="8" t="n">
        <f aca="false">SUM(AC12:AN12)</f>
        <v>8311.03631</v>
      </c>
      <c r="AP12" s="8" t="n">
        <f aca="false">+AO12+AB12+Y12</f>
        <v>474963.15317</v>
      </c>
      <c r="AQ12" s="206"/>
      <c r="AR12" s="156"/>
    </row>
    <row r="13" customFormat="false" ht="12.75" hidden="false" customHeight="false" outlineLevel="0" collapsed="false">
      <c r="A13" s="207" t="n">
        <v>12</v>
      </c>
      <c r="B13" s="211" t="s">
        <v>70</v>
      </c>
      <c r="C13" s="202" t="n">
        <v>0</v>
      </c>
      <c r="D13" s="202" t="n">
        <v>0</v>
      </c>
      <c r="E13" s="202" t="n">
        <v>20</v>
      </c>
      <c r="F13" s="202" t="n">
        <v>0</v>
      </c>
      <c r="G13" s="202" t="n">
        <v>0</v>
      </c>
      <c r="H13" s="202" t="n">
        <v>0</v>
      </c>
      <c r="I13" s="202" t="n">
        <v>0</v>
      </c>
      <c r="J13" s="202" t="n">
        <v>0</v>
      </c>
      <c r="K13" s="202" t="n">
        <v>0</v>
      </c>
      <c r="L13" s="202" t="n">
        <v>0</v>
      </c>
      <c r="M13" s="202" t="n">
        <v>0</v>
      </c>
      <c r="N13" s="202" t="n">
        <v>0</v>
      </c>
      <c r="O13" s="202" t="n">
        <v>0</v>
      </c>
      <c r="P13" s="202" t="n">
        <v>0</v>
      </c>
      <c r="Q13" s="202" t="n">
        <v>0</v>
      </c>
      <c r="R13" s="202" t="n">
        <v>0</v>
      </c>
      <c r="S13" s="202" t="n">
        <v>0</v>
      </c>
      <c r="T13" s="202" t="n">
        <v>0</v>
      </c>
      <c r="U13" s="202" t="n">
        <v>0</v>
      </c>
      <c r="V13" s="202" t="n">
        <v>0</v>
      </c>
      <c r="W13" s="202" t="n">
        <v>0</v>
      </c>
      <c r="X13" s="202" t="n">
        <v>0</v>
      </c>
      <c r="Y13" s="202" t="n">
        <f aca="false">SUM(C13:X13)</f>
        <v>20</v>
      </c>
      <c r="Z13" s="202" t="n">
        <v>0</v>
      </c>
      <c r="AA13" s="202" t="n">
        <v>0</v>
      </c>
      <c r="AB13" s="202" t="n">
        <f aca="false">+AA13+Z13</f>
        <v>0</v>
      </c>
      <c r="AC13" s="202" t="n">
        <v>0</v>
      </c>
      <c r="AD13" s="202" t="n">
        <v>0</v>
      </c>
      <c r="AE13" s="202" t="n">
        <v>0</v>
      </c>
      <c r="AF13" s="202" t="n">
        <v>0</v>
      </c>
      <c r="AG13" s="202" t="n">
        <v>0</v>
      </c>
      <c r="AH13" s="202" t="n">
        <v>0</v>
      </c>
      <c r="AI13" s="202" t="n">
        <v>0</v>
      </c>
      <c r="AJ13" s="202" t="n">
        <v>0</v>
      </c>
      <c r="AK13" s="202" t="n">
        <v>0</v>
      </c>
      <c r="AL13" s="202" t="n">
        <v>0</v>
      </c>
      <c r="AM13" s="202" t="n">
        <v>0</v>
      </c>
      <c r="AN13" s="202" t="n">
        <v>0</v>
      </c>
      <c r="AO13" s="203" t="n">
        <f aca="false">SUM(AC13:AN13)</f>
        <v>0</v>
      </c>
      <c r="AP13" s="203" t="n">
        <f aca="false">+AO13+AB13+Y13+AQ13</f>
        <v>20</v>
      </c>
      <c r="AQ13" s="202" t="n">
        <v>0</v>
      </c>
      <c r="AR13" s="156"/>
    </row>
    <row r="14" customFormat="false" ht="12.75" hidden="false" customHeight="false" outlineLevel="0" collapsed="false">
      <c r="A14" s="44" t="n">
        <v>12</v>
      </c>
      <c r="B14" s="7" t="s">
        <v>70</v>
      </c>
      <c r="C14" s="8" t="n">
        <f aca="false">+BAL!C29</f>
        <v>4000</v>
      </c>
      <c r="D14" s="8" t="n">
        <f aca="false">+BAL!D29</f>
        <v>0</v>
      </c>
      <c r="E14" s="8" t="n">
        <f aca="false">+BAL!E29</f>
        <v>520</v>
      </c>
      <c r="F14" s="8" t="n">
        <f aca="false">+BAL!F29</f>
        <v>0</v>
      </c>
      <c r="G14" s="8" t="n">
        <f aca="false">+BAL!G29</f>
        <v>0</v>
      </c>
      <c r="H14" s="8" t="n">
        <f aca="false">+BAL!H29</f>
        <v>0</v>
      </c>
      <c r="I14" s="8" t="n">
        <f aca="false">+BAL!I29</f>
        <v>500</v>
      </c>
      <c r="J14" s="8" t="n">
        <f aca="false">+BAL!J29</f>
        <v>0</v>
      </c>
      <c r="K14" s="8" t="n">
        <f aca="false">+BAL!K29</f>
        <v>400</v>
      </c>
      <c r="L14" s="8" t="n">
        <f aca="false">+BAL!L29</f>
        <v>0</v>
      </c>
      <c r="M14" s="8" t="n">
        <f aca="false">+BAL!M29</f>
        <v>0</v>
      </c>
      <c r="N14" s="8" t="n">
        <f aca="false">+BAL!N29</f>
        <v>0</v>
      </c>
      <c r="O14" s="8" t="n">
        <f aca="false">+BAL!O29</f>
        <v>0</v>
      </c>
      <c r="P14" s="8" t="n">
        <f aca="false">+BAL!P29</f>
        <v>0</v>
      </c>
      <c r="Q14" s="8" t="n">
        <f aca="false">+BAL!Q29</f>
        <v>0</v>
      </c>
      <c r="R14" s="8" t="n">
        <f aca="false">+BAL!R29</f>
        <v>150</v>
      </c>
      <c r="S14" s="8" t="n">
        <f aca="false">+BAL!S29</f>
        <v>800</v>
      </c>
      <c r="T14" s="8" t="n">
        <f aca="false">+BAL!T29</f>
        <v>500</v>
      </c>
      <c r="U14" s="8" t="n">
        <f aca="false">+BAL!U29</f>
        <v>900</v>
      </c>
      <c r="V14" s="8" t="n">
        <f aca="false">+BAL!V29</f>
        <v>400</v>
      </c>
      <c r="W14" s="8" t="n">
        <f aca="false">+BAL!W29</f>
        <v>0</v>
      </c>
      <c r="X14" s="8" t="n">
        <f aca="false">+BAL!X29</f>
        <v>0</v>
      </c>
      <c r="Y14" s="8" t="n">
        <f aca="false">SUM(C14:X14)</f>
        <v>8170</v>
      </c>
      <c r="Z14" s="8" t="n">
        <f aca="false">+BAL!Z29</f>
        <v>0</v>
      </c>
      <c r="AA14" s="8" t="n">
        <f aca="false">+BAL!AA29</f>
        <v>0</v>
      </c>
      <c r="AB14" s="8" t="n">
        <f aca="false">+AA14+Z14</f>
        <v>0</v>
      </c>
      <c r="AC14" s="8" t="n">
        <f aca="false">+BAL!AC29</f>
        <v>0</v>
      </c>
      <c r="AD14" s="8" t="n">
        <f aca="false">+BAL!AD29</f>
        <v>0</v>
      </c>
      <c r="AE14" s="8" t="n">
        <f aca="false">+BAL!AE29</f>
        <v>0</v>
      </c>
      <c r="AF14" s="8" t="n">
        <f aca="false">+BAL!AF29</f>
        <v>0</v>
      </c>
      <c r="AG14" s="8" t="n">
        <f aca="false">+BAL!AG29</f>
        <v>0</v>
      </c>
      <c r="AH14" s="8" t="n">
        <f aca="false">+BAL!AH29</f>
        <v>0</v>
      </c>
      <c r="AI14" s="8" t="n">
        <f aca="false">+BAL!AI29</f>
        <v>0</v>
      </c>
      <c r="AJ14" s="8" t="n">
        <f aca="false">+BAL!AJ29</f>
        <v>0</v>
      </c>
      <c r="AK14" s="8" t="n">
        <f aca="false">+BAL!AK29</f>
        <v>0</v>
      </c>
      <c r="AL14" s="8" t="n">
        <f aca="false">+BAL!AL29</f>
        <v>0</v>
      </c>
      <c r="AM14" s="8" t="n">
        <f aca="false">+BAL!AM29</f>
        <v>0</v>
      </c>
      <c r="AN14" s="8" t="n">
        <f aca="false">+BAL!AN29</f>
        <v>0</v>
      </c>
      <c r="AO14" s="8" t="n">
        <f aca="false">SUM(AC14:AN14)</f>
        <v>0</v>
      </c>
      <c r="AP14" s="8" t="n">
        <f aca="false">+AO14+AB14+Y14</f>
        <v>8170</v>
      </c>
      <c r="AQ14" s="8"/>
      <c r="AR14" s="156"/>
    </row>
    <row r="15" customFormat="false" ht="12.75" hidden="false" customHeight="false" outlineLevel="0" collapsed="false">
      <c r="A15" s="209" t="n">
        <v>12</v>
      </c>
      <c r="B15" s="7" t="s">
        <v>70</v>
      </c>
      <c r="C15" s="206" t="n">
        <f aca="false">(C13+C14)/2</f>
        <v>2000</v>
      </c>
      <c r="D15" s="206" t="n">
        <f aca="false">(D13+D14)/2</f>
        <v>0</v>
      </c>
      <c r="E15" s="206" t="n">
        <f aca="false">(E13+E14)/2</f>
        <v>270</v>
      </c>
      <c r="F15" s="206" t="n">
        <f aca="false">(F13+F14)/2</f>
        <v>0</v>
      </c>
      <c r="G15" s="206" t="n">
        <f aca="false">(G13+G14)/2</f>
        <v>0</v>
      </c>
      <c r="H15" s="206" t="n">
        <f aca="false">(H13+H14)/2</f>
        <v>0</v>
      </c>
      <c r="I15" s="206" t="n">
        <f aca="false">(I13+I14)/2</f>
        <v>250</v>
      </c>
      <c r="J15" s="206" t="n">
        <f aca="false">(J13+J14)/2</f>
        <v>0</v>
      </c>
      <c r="K15" s="206" t="n">
        <f aca="false">(K13+K14)/2</f>
        <v>200</v>
      </c>
      <c r="L15" s="206" t="n">
        <f aca="false">(L13+L14)/2</f>
        <v>0</v>
      </c>
      <c r="M15" s="206" t="n">
        <f aca="false">(M13+M14)/2</f>
        <v>0</v>
      </c>
      <c r="N15" s="206" t="n">
        <f aca="false">(N13+N14)/2</f>
        <v>0</v>
      </c>
      <c r="O15" s="206" t="n">
        <f aca="false">(O13+O14)/2</f>
        <v>0</v>
      </c>
      <c r="P15" s="206" t="n">
        <f aca="false">(P13+P14)/2</f>
        <v>0</v>
      </c>
      <c r="Q15" s="206" t="n">
        <f aca="false">(Q13+Q14)/2</f>
        <v>0</v>
      </c>
      <c r="R15" s="206" t="n">
        <f aca="false">(R13+R14)/2</f>
        <v>75</v>
      </c>
      <c r="S15" s="206" t="n">
        <f aca="false">(S13+S14)/2</f>
        <v>400</v>
      </c>
      <c r="T15" s="206" t="n">
        <f aca="false">(T13+T14)/2</f>
        <v>250</v>
      </c>
      <c r="U15" s="206" t="n">
        <f aca="false">(U13+U14)/2</f>
        <v>450</v>
      </c>
      <c r="V15" s="206" t="n">
        <f aca="false">(V13+V14)/2</f>
        <v>200</v>
      </c>
      <c r="W15" s="206" t="n">
        <f aca="false">(W13+W14)/2</f>
        <v>0</v>
      </c>
      <c r="X15" s="206" t="n">
        <f aca="false">(X13+X14)/2</f>
        <v>0</v>
      </c>
      <c r="Y15" s="206" t="n">
        <f aca="false">SUM(C15:X15)</f>
        <v>4095</v>
      </c>
      <c r="Z15" s="206" t="n">
        <f aca="false">(Z13+Z14)/2</f>
        <v>0</v>
      </c>
      <c r="AA15" s="206" t="n">
        <f aca="false">(AA13+AA14)/2</f>
        <v>0</v>
      </c>
      <c r="AB15" s="206" t="n">
        <f aca="false">+AA15+Z15</f>
        <v>0</v>
      </c>
      <c r="AC15" s="206" t="n">
        <f aca="false">(AC13+AC14)/2</f>
        <v>0</v>
      </c>
      <c r="AD15" s="206" t="n">
        <f aca="false">(AD13+AD14)/2</f>
        <v>0</v>
      </c>
      <c r="AE15" s="206" t="n">
        <f aca="false">(AE13+AE14)/2</f>
        <v>0</v>
      </c>
      <c r="AF15" s="206" t="n">
        <f aca="false">(AF13+AF14)/2</f>
        <v>0</v>
      </c>
      <c r="AG15" s="206" t="n">
        <f aca="false">(AG13+AG14)/2</f>
        <v>0</v>
      </c>
      <c r="AH15" s="206" t="n">
        <f aca="false">(AH13+AH14)/2</f>
        <v>0</v>
      </c>
      <c r="AI15" s="206" t="n">
        <f aca="false">(AI13+AI14)/2</f>
        <v>0</v>
      </c>
      <c r="AJ15" s="206" t="n">
        <f aca="false">(AJ13+AJ14)/2</f>
        <v>0</v>
      </c>
      <c r="AK15" s="206" t="n">
        <f aca="false">(AK13+AK14)/2</f>
        <v>0</v>
      </c>
      <c r="AL15" s="206" t="n">
        <f aca="false">(AL13+AL14)/2</f>
        <v>0</v>
      </c>
      <c r="AM15" s="206" t="n">
        <f aca="false">(AM13+AM14)/2</f>
        <v>0</v>
      </c>
      <c r="AN15" s="206" t="n">
        <f aca="false">(AN13+AN14)/2</f>
        <v>0</v>
      </c>
      <c r="AO15" s="8" t="n">
        <f aca="false">SUM(AC15:AN15)</f>
        <v>0</v>
      </c>
      <c r="AP15" s="8" t="n">
        <f aca="false">+AO15+AB15+Y15</f>
        <v>4095</v>
      </c>
      <c r="AQ15" s="206"/>
      <c r="AR15" s="156"/>
    </row>
    <row r="16" customFormat="false" ht="12.75" hidden="false" customHeight="false" outlineLevel="0" collapsed="false">
      <c r="A16" s="207" t="n">
        <v>13</v>
      </c>
      <c r="B16" s="211" t="s">
        <v>71</v>
      </c>
      <c r="C16" s="202" t="n">
        <v>1879.559</v>
      </c>
      <c r="D16" s="202" t="n">
        <v>2846.328</v>
      </c>
      <c r="E16" s="202" t="n">
        <v>3737.4</v>
      </c>
      <c r="F16" s="202" t="n">
        <v>15062.806</v>
      </c>
      <c r="G16" s="202" t="n">
        <v>418.61</v>
      </c>
      <c r="H16" s="202" t="n">
        <v>91917.839</v>
      </c>
      <c r="I16" s="202" t="n">
        <v>1178.32</v>
      </c>
      <c r="J16" s="202" t="n">
        <v>284.185</v>
      </c>
      <c r="K16" s="202" t="n">
        <v>52674.118</v>
      </c>
      <c r="L16" s="202" t="n">
        <v>25230.724</v>
      </c>
      <c r="M16" s="202" t="n">
        <v>36083.897</v>
      </c>
      <c r="N16" s="202" t="n">
        <v>226.745</v>
      </c>
      <c r="O16" s="202" t="n">
        <v>10304.599</v>
      </c>
      <c r="P16" s="202" t="n">
        <v>2130.19</v>
      </c>
      <c r="Q16" s="202" t="n">
        <v>2760.022</v>
      </c>
      <c r="R16" s="202" t="n">
        <v>3210.148</v>
      </c>
      <c r="S16" s="202" t="n">
        <v>140423.029</v>
      </c>
      <c r="T16" s="202" t="n">
        <v>39366.731</v>
      </c>
      <c r="U16" s="202" t="n">
        <v>14107.741</v>
      </c>
      <c r="V16" s="202" t="n">
        <v>1665.839</v>
      </c>
      <c r="W16" s="202" t="n">
        <v>50.85</v>
      </c>
      <c r="X16" s="202" t="n">
        <v>1194.286</v>
      </c>
      <c r="Y16" s="202" t="n">
        <f aca="false">SUM(C16:X16)</f>
        <v>446753.966</v>
      </c>
      <c r="Z16" s="202" t="n">
        <v>85757.099</v>
      </c>
      <c r="AA16" s="202" t="n">
        <v>127896.044</v>
      </c>
      <c r="AB16" s="202" t="n">
        <f aca="false">+AA16+Z16</f>
        <v>213653.143</v>
      </c>
      <c r="AC16" s="202" t="n">
        <v>2094.872</v>
      </c>
      <c r="AD16" s="202" t="n">
        <v>4298.636</v>
      </c>
      <c r="AE16" s="202" t="n">
        <v>8818.756</v>
      </c>
      <c r="AF16" s="202" t="n">
        <v>1069.705</v>
      </c>
      <c r="AG16" s="202" t="n">
        <v>7421.097</v>
      </c>
      <c r="AH16" s="202" t="n">
        <v>1679.062</v>
      </c>
      <c r="AI16" s="202" t="n">
        <v>23788.323</v>
      </c>
      <c r="AJ16" s="202" t="n">
        <v>1903</v>
      </c>
      <c r="AK16" s="202" t="n">
        <v>4979.936</v>
      </c>
      <c r="AL16" s="202" t="n">
        <v>1311.047</v>
      </c>
      <c r="AM16" s="202" t="n">
        <v>4398.603</v>
      </c>
      <c r="AN16" s="202" t="n">
        <v>8824.919</v>
      </c>
      <c r="AO16" s="203" t="n">
        <f aca="false">SUM(AC16:AN16)</f>
        <v>70587.956</v>
      </c>
      <c r="AP16" s="203" t="n">
        <f aca="false">+AO16+AB16+Y16+AQ16</f>
        <v>738645.139</v>
      </c>
      <c r="AQ16" s="202" t="n">
        <v>7650.074</v>
      </c>
      <c r="AR16" s="156"/>
    </row>
    <row r="17" customFormat="false" ht="12.75" hidden="false" customHeight="false" outlineLevel="0" collapsed="false">
      <c r="A17" s="44" t="n">
        <v>13</v>
      </c>
      <c r="B17" s="7" t="s">
        <v>71</v>
      </c>
      <c r="C17" s="8" t="n">
        <f aca="false">+BAL!C30</f>
        <v>1620.79285</v>
      </c>
      <c r="D17" s="8" t="n">
        <f aca="false">+BAL!D30</f>
        <v>9753.001</v>
      </c>
      <c r="E17" s="8" t="n">
        <f aca="false">+BAL!E30</f>
        <v>14460.02054</v>
      </c>
      <c r="F17" s="8" t="n">
        <f aca="false">+BAL!F30</f>
        <v>23279.5875</v>
      </c>
      <c r="G17" s="8" t="n">
        <f aca="false">+BAL!G30</f>
        <v>451.51673</v>
      </c>
      <c r="H17" s="8" t="n">
        <f aca="false">+BAL!H30</f>
        <v>117852.394</v>
      </c>
      <c r="I17" s="8" t="n">
        <f aca="false">+BAL!I30</f>
        <v>1280.7501</v>
      </c>
      <c r="J17" s="8" t="n">
        <f aca="false">+BAL!J30</f>
        <v>75.0528</v>
      </c>
      <c r="K17" s="8" t="n">
        <f aca="false">+BAL!K30</f>
        <v>103142.75165</v>
      </c>
      <c r="L17" s="8" t="n">
        <f aca="false">+BAL!L30</f>
        <v>30925.17266</v>
      </c>
      <c r="M17" s="8" t="n">
        <f aca="false">+BAL!M30</f>
        <v>47199.23866</v>
      </c>
      <c r="N17" s="8" t="n">
        <f aca="false">+BAL!N30</f>
        <v>323.26822</v>
      </c>
      <c r="O17" s="8" t="n">
        <f aca="false">+BAL!O30</f>
        <v>60798.52737</v>
      </c>
      <c r="P17" s="8" t="n">
        <f aca="false">+BAL!P30</f>
        <v>5425.148</v>
      </c>
      <c r="Q17" s="8" t="n">
        <f aca="false">+BAL!Q30</f>
        <v>6089.22482</v>
      </c>
      <c r="R17" s="8" t="n">
        <f aca="false">+BAL!R30</f>
        <v>4629.76944</v>
      </c>
      <c r="S17" s="8" t="n">
        <f aca="false">+BAL!S30</f>
        <v>169440.21936</v>
      </c>
      <c r="T17" s="8" t="n">
        <f aca="false">+BAL!T30</f>
        <v>68249.72095</v>
      </c>
      <c r="U17" s="8" t="n">
        <f aca="false">+BAL!U30</f>
        <v>26473.7068</v>
      </c>
      <c r="V17" s="8" t="n">
        <f aca="false">+BAL!V30</f>
        <v>998.553</v>
      </c>
      <c r="W17" s="8" t="n">
        <f aca="false">+BAL!W30</f>
        <v>47.21503</v>
      </c>
      <c r="X17" s="8" t="n">
        <f aca="false">+BAL!X30</f>
        <v>5658.31058</v>
      </c>
      <c r="Y17" s="8" t="n">
        <f aca="false">SUM(C17:X17)</f>
        <v>698173.94206</v>
      </c>
      <c r="Z17" s="8" t="n">
        <f aca="false">+BAL!Z30</f>
        <v>0</v>
      </c>
      <c r="AA17" s="8" t="n">
        <f aca="false">+BAL!AA30</f>
        <v>118581.8657</v>
      </c>
      <c r="AB17" s="8" t="n">
        <f aca="false">+AA17+Z17</f>
        <v>118581.8657</v>
      </c>
      <c r="AC17" s="8" t="n">
        <f aca="false">+BAL!AC30</f>
        <v>2192.34048</v>
      </c>
      <c r="AD17" s="8" t="n">
        <f aca="false">+BAL!AD30</f>
        <v>2344.60146</v>
      </c>
      <c r="AE17" s="8" t="n">
        <f aca="false">+BAL!AE30</f>
        <v>12277.09383</v>
      </c>
      <c r="AF17" s="8" t="n">
        <f aca="false">+BAL!AF30</f>
        <v>1462.77419</v>
      </c>
      <c r="AG17" s="8" t="n">
        <f aca="false">+BAL!AG30</f>
        <v>8040.88958</v>
      </c>
      <c r="AH17" s="8" t="n">
        <f aca="false">+BAL!AH30</f>
        <v>1817.75838</v>
      </c>
      <c r="AI17" s="8" t="n">
        <f aca="false">+BAL!AI30</f>
        <v>38440.47376</v>
      </c>
      <c r="AJ17" s="8" t="n">
        <f aca="false">+BAL!AJ30</f>
        <v>2202.68914</v>
      </c>
      <c r="AK17" s="8" t="n">
        <f aca="false">+BAL!AK30</f>
        <v>3840.90708</v>
      </c>
      <c r="AL17" s="8" t="n">
        <f aca="false">+BAL!AL30</f>
        <v>975.10248</v>
      </c>
      <c r="AM17" s="8" t="n">
        <f aca="false">+BAL!AM30</f>
        <v>9052.21507</v>
      </c>
      <c r="AN17" s="8" t="n">
        <f aca="false">+BAL!AN30</f>
        <v>10656.67618</v>
      </c>
      <c r="AO17" s="8" t="n">
        <f aca="false">SUM(AC17:AN17)</f>
        <v>93303.52163</v>
      </c>
      <c r="AP17" s="8" t="n">
        <f aca="false">+AO17+AB17+Y17</f>
        <v>910059.32939</v>
      </c>
      <c r="AQ17" s="8"/>
      <c r="AR17" s="156"/>
    </row>
    <row r="18" customFormat="false" ht="12.75" hidden="false" customHeight="false" outlineLevel="0" collapsed="false">
      <c r="A18" s="209" t="n">
        <v>13</v>
      </c>
      <c r="B18" s="7" t="s">
        <v>71</v>
      </c>
      <c r="C18" s="206" t="n">
        <f aca="false">(C16+C17)/2</f>
        <v>1750.175925</v>
      </c>
      <c r="D18" s="206" t="n">
        <f aca="false">(D16+D17)/2</f>
        <v>6299.6645</v>
      </c>
      <c r="E18" s="206" t="n">
        <f aca="false">(E16+E17)/2</f>
        <v>9098.71027</v>
      </c>
      <c r="F18" s="206" t="n">
        <f aca="false">(F16+F17)/2</f>
        <v>19171.19675</v>
      </c>
      <c r="G18" s="206" t="n">
        <f aca="false">(G16+G17)/2</f>
        <v>435.063365</v>
      </c>
      <c r="H18" s="206" t="n">
        <f aca="false">(H16+H17)/2</f>
        <v>104885.1165</v>
      </c>
      <c r="I18" s="206" t="n">
        <f aca="false">(I16+I17)/2</f>
        <v>1229.53505</v>
      </c>
      <c r="J18" s="206" t="n">
        <f aca="false">(J16+J17)/2</f>
        <v>179.6189</v>
      </c>
      <c r="K18" s="206" t="n">
        <f aca="false">(K16+K17)/2</f>
        <v>77908.434825</v>
      </c>
      <c r="L18" s="206" t="n">
        <f aca="false">(L16+L17)/2</f>
        <v>28077.94833</v>
      </c>
      <c r="M18" s="206" t="n">
        <f aca="false">(M16+M17)/2</f>
        <v>41641.56783</v>
      </c>
      <c r="N18" s="206" t="n">
        <f aca="false">(N16+N17)/2</f>
        <v>275.00661</v>
      </c>
      <c r="O18" s="206" t="n">
        <f aca="false">(O16+O17)/2</f>
        <v>35551.563185</v>
      </c>
      <c r="P18" s="206" t="n">
        <f aca="false">(P16+P17)/2</f>
        <v>3777.669</v>
      </c>
      <c r="Q18" s="206" t="n">
        <f aca="false">(Q16+Q17)/2</f>
        <v>4424.62341</v>
      </c>
      <c r="R18" s="206" t="n">
        <f aca="false">(R16+R17)/2</f>
        <v>3919.95872</v>
      </c>
      <c r="S18" s="206" t="n">
        <f aca="false">(S16+S17)/2</f>
        <v>154931.62418</v>
      </c>
      <c r="T18" s="206" t="n">
        <f aca="false">(T16+T17)/2</f>
        <v>53808.225975</v>
      </c>
      <c r="U18" s="206" t="n">
        <f aca="false">(U16+U17)/2</f>
        <v>20290.7239</v>
      </c>
      <c r="V18" s="206" t="n">
        <f aca="false">(V16+V17)/2</f>
        <v>1332.196</v>
      </c>
      <c r="W18" s="206" t="n">
        <f aca="false">(W16+W17)/2</f>
        <v>49.032515</v>
      </c>
      <c r="X18" s="206" t="n">
        <f aca="false">(X16+X17)/2</f>
        <v>3426.29829</v>
      </c>
      <c r="Y18" s="206" t="n">
        <f aca="false">SUM(C18:X18)</f>
        <v>572463.95403</v>
      </c>
      <c r="Z18" s="206" t="n">
        <f aca="false">(Z16+Z17)/2</f>
        <v>42878.5495</v>
      </c>
      <c r="AA18" s="206" t="n">
        <f aca="false">(AA16+AA17)/2</f>
        <v>123238.95485</v>
      </c>
      <c r="AB18" s="206" t="n">
        <f aca="false">+AA18+Z18</f>
        <v>166117.50435</v>
      </c>
      <c r="AC18" s="206" t="n">
        <f aca="false">(AC16+AC17)/2</f>
        <v>2143.60624</v>
      </c>
      <c r="AD18" s="206" t="n">
        <f aca="false">(AD16+AD17)/2</f>
        <v>3321.61873</v>
      </c>
      <c r="AE18" s="206" t="n">
        <f aca="false">(AE16+AE17)/2</f>
        <v>10547.924915</v>
      </c>
      <c r="AF18" s="206" t="n">
        <f aca="false">(AF16+AF17)/2</f>
        <v>1266.239595</v>
      </c>
      <c r="AG18" s="206" t="n">
        <f aca="false">(AG16+AG17)/2</f>
        <v>7730.99329</v>
      </c>
      <c r="AH18" s="206" t="n">
        <f aca="false">(AH16+AH17)/2</f>
        <v>1748.41019</v>
      </c>
      <c r="AI18" s="206" t="n">
        <f aca="false">(AI16+AI17)/2</f>
        <v>31114.39838</v>
      </c>
      <c r="AJ18" s="206" t="n">
        <f aca="false">(AJ16+AJ17)/2</f>
        <v>2052.84457</v>
      </c>
      <c r="AK18" s="206" t="n">
        <f aca="false">(AK16+AK17)/2</f>
        <v>4410.42154</v>
      </c>
      <c r="AL18" s="206" t="n">
        <f aca="false">(AL16+AL17)/2</f>
        <v>1143.07474</v>
      </c>
      <c r="AM18" s="206" t="n">
        <f aca="false">(AM16+AM17)/2</f>
        <v>6725.409035</v>
      </c>
      <c r="AN18" s="206" t="n">
        <f aca="false">(AN16+AN17)/2</f>
        <v>9740.79759</v>
      </c>
      <c r="AO18" s="8" t="n">
        <f aca="false">SUM(AC18:AN18)</f>
        <v>81945.738815</v>
      </c>
      <c r="AP18" s="8" t="n">
        <f aca="false">+AO18+AB18+Y18</f>
        <v>820527.197195</v>
      </c>
      <c r="AQ18" s="206"/>
      <c r="AR18" s="156"/>
    </row>
    <row r="19" customFormat="false" ht="12.75" hidden="false" customHeight="false" outlineLevel="0" collapsed="false">
      <c r="A19" s="207" t="n">
        <v>1399</v>
      </c>
      <c r="B19" s="211" t="s">
        <v>155</v>
      </c>
      <c r="C19" s="202" t="n">
        <v>-106.857</v>
      </c>
      <c r="D19" s="202" t="n">
        <v>-335.468</v>
      </c>
      <c r="E19" s="202" t="n">
        <v>-199.46</v>
      </c>
      <c r="F19" s="202" t="n">
        <v>-34.4</v>
      </c>
      <c r="G19" s="202" t="n">
        <v>-4.663</v>
      </c>
      <c r="H19" s="202" t="n">
        <v>-3194.786</v>
      </c>
      <c r="I19" s="202" t="n">
        <v>-129.383</v>
      </c>
      <c r="J19" s="202" t="n">
        <v>-9.24</v>
      </c>
      <c r="K19" s="202" t="n">
        <v>-7720.774</v>
      </c>
      <c r="L19" s="202" t="n">
        <v>-237.359</v>
      </c>
      <c r="M19" s="202" t="n">
        <v>-1244.4</v>
      </c>
      <c r="N19" s="202" t="n">
        <v>-2.449</v>
      </c>
      <c r="O19" s="202" t="n">
        <v>-74.564</v>
      </c>
      <c r="P19" s="202" t="n">
        <v>-184.212</v>
      </c>
      <c r="Q19" s="202" t="n">
        <v>-72.589</v>
      </c>
      <c r="R19" s="202" t="n">
        <v>-112.383</v>
      </c>
      <c r="S19" s="202" t="n">
        <v>-7805.553</v>
      </c>
      <c r="T19" s="202" t="n">
        <v>-470.036</v>
      </c>
      <c r="U19" s="202" t="n">
        <v>-375.194</v>
      </c>
      <c r="V19" s="202" t="n">
        <v>-1015.127</v>
      </c>
      <c r="W19" s="202" t="n">
        <v>-10.505</v>
      </c>
      <c r="X19" s="202" t="n">
        <v>-12.41</v>
      </c>
      <c r="Y19" s="202" t="n">
        <f aca="false">SUM(C19:X19)</f>
        <v>-23351.812</v>
      </c>
      <c r="Z19" s="202" t="n">
        <v>-13054.393</v>
      </c>
      <c r="AA19" s="202" t="n">
        <v>-9126.785</v>
      </c>
      <c r="AB19" s="202" t="n">
        <f aca="false">+AA19+Z19</f>
        <v>-22181.178</v>
      </c>
      <c r="AC19" s="202" t="n">
        <v>-226.043</v>
      </c>
      <c r="AD19" s="202" t="n">
        <v>-12417.413</v>
      </c>
      <c r="AE19" s="202" t="n">
        <v>-454.854</v>
      </c>
      <c r="AF19" s="202" t="n">
        <v>-820.496</v>
      </c>
      <c r="AG19" s="202" t="n">
        <v>-27.196</v>
      </c>
      <c r="AH19" s="202" t="n">
        <v>-46.755</v>
      </c>
      <c r="AI19" s="202" t="n">
        <v>-17689.837</v>
      </c>
      <c r="AJ19" s="202" t="n">
        <v>-6117</v>
      </c>
      <c r="AK19" s="202" t="n">
        <v>-2811.637</v>
      </c>
      <c r="AL19" s="202" t="n">
        <v>-237.419</v>
      </c>
      <c r="AM19" s="202" t="n">
        <v>-730.548</v>
      </c>
      <c r="AN19" s="202" t="n">
        <v>-8740.847</v>
      </c>
      <c r="AO19" s="203" t="n">
        <f aca="false">SUM(AC19:AN19)</f>
        <v>-50320.045</v>
      </c>
      <c r="AP19" s="203" t="n">
        <f aca="false">+AO19+AB19+Y19+AQ19</f>
        <v>-96462.026</v>
      </c>
      <c r="AQ19" s="202" t="n">
        <v>-608.991</v>
      </c>
      <c r="AR19" s="156"/>
    </row>
    <row r="20" customFormat="false" ht="12.75" hidden="false" customHeight="false" outlineLevel="0" collapsed="false">
      <c r="A20" s="44" t="n">
        <v>1399</v>
      </c>
      <c r="B20" s="7" t="s">
        <v>155</v>
      </c>
      <c r="C20" s="8" t="n">
        <f aca="false">+BAL!C97</f>
        <v>-92.2691</v>
      </c>
      <c r="D20" s="8" t="n">
        <f aca="false">+BAL!D97</f>
        <v>-320.179</v>
      </c>
      <c r="E20" s="8" t="n">
        <f aca="false">+BAL!E97</f>
        <v>-187.94606</v>
      </c>
      <c r="F20" s="8" t="n">
        <f aca="false">+BAL!F97</f>
        <v>-506.4549</v>
      </c>
      <c r="G20" s="8" t="n">
        <f aca="false">+BAL!G97</f>
        <v>-14.09996</v>
      </c>
      <c r="H20" s="8" t="n">
        <f aca="false">+BAL!H97</f>
        <v>-2030.074</v>
      </c>
      <c r="I20" s="8" t="n">
        <f aca="false">+BAL!I97</f>
        <v>-119.78496</v>
      </c>
      <c r="J20" s="8" t="n">
        <f aca="false">+BAL!J97</f>
        <v>-9.24</v>
      </c>
      <c r="K20" s="8" t="n">
        <f aca="false">+BAL!K97</f>
        <v>-9498.22699</v>
      </c>
      <c r="L20" s="8" t="n">
        <f aca="false">+BAL!L97</f>
        <v>-11.59737</v>
      </c>
      <c r="M20" s="8" t="n">
        <f aca="false">+BAL!M97</f>
        <v>-1420</v>
      </c>
      <c r="N20" s="8" t="n">
        <f aca="false">+BAL!N97</f>
        <v>-3.2388</v>
      </c>
      <c r="O20" s="8" t="n">
        <f aca="false">+BAL!O97</f>
        <v>-1025.08924</v>
      </c>
      <c r="P20" s="8" t="n">
        <f aca="false">+BAL!P97</f>
        <v>-165.504</v>
      </c>
      <c r="Q20" s="8" t="n">
        <f aca="false">+BAL!Q97</f>
        <v>-71.46838</v>
      </c>
      <c r="R20" s="8" t="n">
        <f aca="false">+BAL!R97</f>
        <v>-61.08146</v>
      </c>
      <c r="S20" s="8" t="n">
        <f aca="false">+BAL!S97</f>
        <v>-6469.39732</v>
      </c>
      <c r="T20" s="8" t="n">
        <f aca="false">+BAL!T97</f>
        <v>-575.21188</v>
      </c>
      <c r="U20" s="8" t="n">
        <f aca="false">+BAL!U97</f>
        <v>-501.55616</v>
      </c>
      <c r="V20" s="8" t="n">
        <f aca="false">+BAL!V97</f>
        <v>-858.395</v>
      </c>
      <c r="W20" s="8" t="n">
        <f aca="false">+BAL!W97</f>
        <v>-10.50508</v>
      </c>
      <c r="X20" s="8" t="n">
        <f aca="false">+BAL!X97</f>
        <v>-100</v>
      </c>
      <c r="Y20" s="8" t="n">
        <f aca="false">SUM(C20:X20)</f>
        <v>-24051.31966</v>
      </c>
      <c r="Z20" s="8" t="n">
        <f aca="false">+BAL!Z97</f>
        <v>0</v>
      </c>
      <c r="AA20" s="8" t="n">
        <f aca="false">+BAL!AA97</f>
        <v>-1792.99822</v>
      </c>
      <c r="AB20" s="8" t="n">
        <f aca="false">+AA20+Z20</f>
        <v>-1792.99822</v>
      </c>
      <c r="AC20" s="8" t="n">
        <f aca="false">+BAL!AC97</f>
        <v>-49.09615</v>
      </c>
      <c r="AD20" s="8" t="n">
        <f aca="false">+BAL!AD97</f>
        <v>-13483.4881</v>
      </c>
      <c r="AE20" s="8" t="n">
        <f aca="false">+BAL!AE97</f>
        <v>-130.95957</v>
      </c>
      <c r="AF20" s="8" t="n">
        <f aca="false">+BAL!AF97</f>
        <v>-820.49641</v>
      </c>
      <c r="AG20" s="8" t="n">
        <f aca="false">+BAL!AG97</f>
        <v>-130.5954</v>
      </c>
      <c r="AH20" s="8" t="n">
        <f aca="false">+BAL!AH97</f>
        <v>-46.75473</v>
      </c>
      <c r="AI20" s="8" t="n">
        <f aca="false">+BAL!AI97</f>
        <v>-16895.94017</v>
      </c>
      <c r="AJ20" s="8" t="n">
        <f aca="false">+BAL!AJ97</f>
        <v>-2470.36271</v>
      </c>
      <c r="AK20" s="8" t="n">
        <f aca="false">+BAL!AK97</f>
        <v>-2979.579</v>
      </c>
      <c r="AL20" s="8" t="n">
        <f aca="false">+BAL!AL97</f>
        <v>-1375.24728</v>
      </c>
      <c r="AM20" s="8" t="n">
        <f aca="false">+BAL!AM97</f>
        <v>-730.54763</v>
      </c>
      <c r="AN20" s="8" t="n">
        <f aca="false">+BAL!AN97</f>
        <v>-4868.531</v>
      </c>
      <c r="AO20" s="8" t="n">
        <f aca="false">SUM(AC20:AN20)</f>
        <v>-43981.59815</v>
      </c>
      <c r="AP20" s="8" t="n">
        <f aca="false">+AO20+AB20+Y20</f>
        <v>-69825.91603</v>
      </c>
      <c r="AQ20" s="8"/>
      <c r="AR20" s="156"/>
    </row>
    <row r="21" customFormat="false" ht="12.75" hidden="false" customHeight="false" outlineLevel="0" collapsed="false">
      <c r="A21" s="209" t="n">
        <v>1399</v>
      </c>
      <c r="B21" s="7" t="s">
        <v>155</v>
      </c>
      <c r="C21" s="206" t="n">
        <f aca="false">(C19+C20)/2</f>
        <v>-99.56305</v>
      </c>
      <c r="D21" s="206" t="n">
        <f aca="false">(D19+D20)/2</f>
        <v>-327.8235</v>
      </c>
      <c r="E21" s="206" t="n">
        <f aca="false">(E19+E20)/2</f>
        <v>-193.70303</v>
      </c>
      <c r="F21" s="206" t="n">
        <f aca="false">(F19+F20)/2</f>
        <v>-270.42745</v>
      </c>
      <c r="G21" s="206" t="n">
        <f aca="false">(G19+G20)/2</f>
        <v>-9.38148</v>
      </c>
      <c r="H21" s="206" t="n">
        <f aca="false">(H19+H20)/2</f>
        <v>-2612.43</v>
      </c>
      <c r="I21" s="206" t="n">
        <f aca="false">(I19+I20)/2</f>
        <v>-124.58398</v>
      </c>
      <c r="J21" s="206" t="n">
        <f aca="false">(J19+J20)/2</f>
        <v>-9.24</v>
      </c>
      <c r="K21" s="206" t="n">
        <f aca="false">(K19+K20)/2</f>
        <v>-8609.500495</v>
      </c>
      <c r="L21" s="206" t="n">
        <f aca="false">(L19+L20)/2</f>
        <v>-124.478185</v>
      </c>
      <c r="M21" s="206" t="n">
        <f aca="false">(M19+M20)/2</f>
        <v>-1332.2</v>
      </c>
      <c r="N21" s="206" t="n">
        <f aca="false">(N19+N20)/2</f>
        <v>-2.8439</v>
      </c>
      <c r="O21" s="206" t="n">
        <f aca="false">(O19+O20)/2</f>
        <v>-549.82662</v>
      </c>
      <c r="P21" s="206" t="n">
        <f aca="false">(P19+P20)/2</f>
        <v>-174.858</v>
      </c>
      <c r="Q21" s="206" t="n">
        <f aca="false">(Q19+Q20)/2</f>
        <v>-72.02869</v>
      </c>
      <c r="R21" s="206" t="n">
        <f aca="false">(R19+R20)/2</f>
        <v>-86.73223</v>
      </c>
      <c r="S21" s="206" t="n">
        <f aca="false">(S19+S20)/2</f>
        <v>-7137.47516</v>
      </c>
      <c r="T21" s="206" t="n">
        <f aca="false">(T19+T20)/2</f>
        <v>-522.62394</v>
      </c>
      <c r="U21" s="206" t="n">
        <f aca="false">(U19+U20)/2</f>
        <v>-438.37508</v>
      </c>
      <c r="V21" s="206" t="n">
        <f aca="false">(V19+V20)/2</f>
        <v>-936.761</v>
      </c>
      <c r="W21" s="206" t="n">
        <f aca="false">(W19+W20)/2</f>
        <v>-10.50504</v>
      </c>
      <c r="X21" s="206" t="n">
        <f aca="false">(X19+X20)/2</f>
        <v>-56.205</v>
      </c>
      <c r="Y21" s="206" t="n">
        <f aca="false">SUM(C21:X21)</f>
        <v>-23701.56583</v>
      </c>
      <c r="Z21" s="206" t="n">
        <f aca="false">(Z19+Z20)/2</f>
        <v>-6527.1965</v>
      </c>
      <c r="AA21" s="206" t="n">
        <f aca="false">(AA19+AA20)/2</f>
        <v>-5459.89161</v>
      </c>
      <c r="AB21" s="206" t="n">
        <f aca="false">+AA21+Z21</f>
        <v>-11987.08811</v>
      </c>
      <c r="AC21" s="206" t="n">
        <f aca="false">(AC19+AC20)/2</f>
        <v>-137.569575</v>
      </c>
      <c r="AD21" s="206" t="n">
        <f aca="false">(AD19+AD20)/2</f>
        <v>-12950.45055</v>
      </c>
      <c r="AE21" s="206" t="n">
        <f aca="false">(AE19+AE20)/2</f>
        <v>-292.906785</v>
      </c>
      <c r="AF21" s="206" t="n">
        <f aca="false">(AF19+AF20)/2</f>
        <v>-820.496205</v>
      </c>
      <c r="AG21" s="206" t="n">
        <f aca="false">(AG19+AG20)/2</f>
        <v>-78.8957</v>
      </c>
      <c r="AH21" s="206" t="n">
        <f aca="false">(AH19+AH20)/2</f>
        <v>-46.754865</v>
      </c>
      <c r="AI21" s="206" t="n">
        <f aca="false">(AI19+AI20)/2</f>
        <v>-17292.888585</v>
      </c>
      <c r="AJ21" s="206" t="n">
        <f aca="false">(AJ19+AJ20)/2</f>
        <v>-4293.681355</v>
      </c>
      <c r="AK21" s="206" t="n">
        <f aca="false">(AK19+AK20)/2</f>
        <v>-2895.608</v>
      </c>
      <c r="AL21" s="206" t="n">
        <f aca="false">(AL19+AL20)/2</f>
        <v>-806.33314</v>
      </c>
      <c r="AM21" s="206" t="n">
        <f aca="false">(AM19+AM20)/2</f>
        <v>-730.547815</v>
      </c>
      <c r="AN21" s="206" t="n">
        <f aca="false">(AN19+AN20)/2</f>
        <v>-6804.689</v>
      </c>
      <c r="AO21" s="8" t="n">
        <f aca="false">SUM(AC21:AN21)</f>
        <v>-47150.821575</v>
      </c>
      <c r="AP21" s="8" t="n">
        <f aca="false">+AO21+AB21+Y21</f>
        <v>-82839.475515</v>
      </c>
      <c r="AQ21" s="206"/>
      <c r="AR21" s="156"/>
    </row>
    <row r="22" customFormat="false" ht="12.75" hidden="false" customHeight="false" outlineLevel="0" collapsed="false">
      <c r="A22" s="207" t="n">
        <v>14</v>
      </c>
      <c r="B22" s="212" t="s">
        <v>156</v>
      </c>
      <c r="C22" s="202" t="n">
        <v>15095.092</v>
      </c>
      <c r="D22" s="202" t="n">
        <v>27225.036</v>
      </c>
      <c r="E22" s="202" t="n">
        <v>47910.331</v>
      </c>
      <c r="F22" s="202" t="n">
        <v>101434.822</v>
      </c>
      <c r="G22" s="202" t="n">
        <v>19853.866</v>
      </c>
      <c r="H22" s="202" t="n">
        <v>34736.839</v>
      </c>
      <c r="I22" s="202" t="n">
        <v>12447.386</v>
      </c>
      <c r="J22" s="202" t="n">
        <v>2023.726</v>
      </c>
      <c r="K22" s="202" t="n">
        <v>202225.618</v>
      </c>
      <c r="L22" s="202" t="n">
        <v>26016.052</v>
      </c>
      <c r="M22" s="202" t="n">
        <v>62051.884</v>
      </c>
      <c r="N22" s="202" t="n">
        <v>2174.161</v>
      </c>
      <c r="O22" s="202" t="n">
        <v>21973.212</v>
      </c>
      <c r="P22" s="202" t="n">
        <v>10361.391</v>
      </c>
      <c r="Q22" s="202" t="n">
        <v>25671.67</v>
      </c>
      <c r="R22" s="202" t="n">
        <v>11945.614</v>
      </c>
      <c r="S22" s="202" t="n">
        <v>400210.881</v>
      </c>
      <c r="T22" s="202" t="n">
        <v>151718.459</v>
      </c>
      <c r="U22" s="202" t="n">
        <v>36128.558</v>
      </c>
      <c r="V22" s="202" t="n">
        <v>844.565</v>
      </c>
      <c r="W22" s="202" t="n">
        <v>4902.402</v>
      </c>
      <c r="X22" s="202" t="n">
        <v>17261.972</v>
      </c>
      <c r="Y22" s="202" t="n">
        <f aca="false">SUM(C22:X22)</f>
        <v>1234213.537</v>
      </c>
      <c r="Z22" s="202" t="n">
        <v>461089.071</v>
      </c>
      <c r="AA22" s="202" t="n">
        <v>179832.613</v>
      </c>
      <c r="AB22" s="202" t="n">
        <f aca="false">+AA22+Z22</f>
        <v>640921.684</v>
      </c>
      <c r="AC22" s="202" t="n">
        <v>3100.877</v>
      </c>
      <c r="AD22" s="202" t="n">
        <v>-27138.74</v>
      </c>
      <c r="AE22" s="202" t="n">
        <v>2230.334</v>
      </c>
      <c r="AF22" s="202" t="n">
        <v>2978.901</v>
      </c>
      <c r="AG22" s="202" t="n">
        <v>532.938</v>
      </c>
      <c r="AH22" s="202" t="n">
        <v>1291.235</v>
      </c>
      <c r="AI22" s="202" t="n">
        <v>14052.188</v>
      </c>
      <c r="AJ22" s="202" t="n">
        <v>27618</v>
      </c>
      <c r="AK22" s="202" t="n">
        <v>-11116.936</v>
      </c>
      <c r="AL22" s="202" t="n">
        <v>2084.502</v>
      </c>
      <c r="AM22" s="202" t="n">
        <v>20809.11</v>
      </c>
      <c r="AN22" s="202" t="n">
        <v>10749.344</v>
      </c>
      <c r="AO22" s="203" t="n">
        <f aca="false">SUM(AC22:AN22)</f>
        <v>47191.753</v>
      </c>
      <c r="AP22" s="203" t="n">
        <f aca="false">+AO22+AB22+Y22+AQ22</f>
        <v>1922356.323</v>
      </c>
      <c r="AQ22" s="202" t="n">
        <v>29.349</v>
      </c>
      <c r="AR22" s="156"/>
    </row>
    <row r="23" customFormat="false" ht="12.75" hidden="false" customHeight="false" outlineLevel="0" collapsed="false">
      <c r="A23" s="44" t="n">
        <v>14</v>
      </c>
      <c r="B23" s="45" t="s">
        <v>156</v>
      </c>
      <c r="C23" s="8" t="n">
        <f aca="false">+BAL!C98</f>
        <v>19301.03092</v>
      </c>
      <c r="D23" s="8" t="n">
        <f aca="false">+BAL!D98</f>
        <v>28340.517</v>
      </c>
      <c r="E23" s="8" t="n">
        <f aca="false">+BAL!E98</f>
        <v>70097.60328</v>
      </c>
      <c r="F23" s="8" t="n">
        <f aca="false">+BAL!F98</f>
        <v>160047.29349</v>
      </c>
      <c r="G23" s="8" t="n">
        <f aca="false">+BAL!G98</f>
        <v>33336.15793</v>
      </c>
      <c r="H23" s="8" t="n">
        <f aca="false">+BAL!H98</f>
        <v>39401.175</v>
      </c>
      <c r="I23" s="8" t="n">
        <f aca="false">+BAL!I98</f>
        <v>13394.45177</v>
      </c>
      <c r="J23" s="8" t="n">
        <f aca="false">+BAL!J98</f>
        <v>3534.96582</v>
      </c>
      <c r="K23" s="8" t="n">
        <f aca="false">+BAL!K98</f>
        <v>265190.1659</v>
      </c>
      <c r="L23" s="8" t="n">
        <f aca="false">+BAL!L98</f>
        <v>45137.79589</v>
      </c>
      <c r="M23" s="8" t="n">
        <f aca="false">+BAL!M98</f>
        <v>123329.29008</v>
      </c>
      <c r="N23" s="8" t="n">
        <f aca="false">+BAL!N98</f>
        <v>1913.95406</v>
      </c>
      <c r="O23" s="8" t="n">
        <f aca="false">+BAL!O98</f>
        <v>45128.28111</v>
      </c>
      <c r="P23" s="8" t="n">
        <f aca="false">+BAL!P98</f>
        <v>19683.238</v>
      </c>
      <c r="Q23" s="8" t="n">
        <f aca="false">+BAL!Q98</f>
        <v>39124.09002</v>
      </c>
      <c r="R23" s="8" t="n">
        <f aca="false">+BAL!R98</f>
        <v>18498.52044</v>
      </c>
      <c r="S23" s="8" t="n">
        <f aca="false">+BAL!S98</f>
        <v>590035.39098</v>
      </c>
      <c r="T23" s="8" t="n">
        <f aca="false">+BAL!T98</f>
        <v>241445.03702</v>
      </c>
      <c r="U23" s="8" t="n">
        <f aca="false">+BAL!U98</f>
        <v>52087.65558</v>
      </c>
      <c r="V23" s="8" t="n">
        <f aca="false">+BAL!V98</f>
        <v>1210.642</v>
      </c>
      <c r="W23" s="8" t="n">
        <f aca="false">+BAL!W98</f>
        <v>3862.58725</v>
      </c>
      <c r="X23" s="8" t="n">
        <f aca="false">+BAL!X98</f>
        <v>47134.65118</v>
      </c>
      <c r="Y23" s="8" t="n">
        <f aca="false">SUM(C23:X23)</f>
        <v>1861234.49472</v>
      </c>
      <c r="Z23" s="8" t="n">
        <f aca="false">+BAL!Z98</f>
        <v>0</v>
      </c>
      <c r="AA23" s="8" t="n">
        <f aca="false">+BAL!AA98</f>
        <v>197224.54688</v>
      </c>
      <c r="AB23" s="8" t="n">
        <f aca="false">+AA23+Z23</f>
        <v>197224.54688</v>
      </c>
      <c r="AC23" s="8" t="n">
        <f aca="false">+BAL!AC98</f>
        <v>2556.60413</v>
      </c>
      <c r="AD23" s="8" t="n">
        <f aca="false">+BAL!AD98</f>
        <v>-21953.82028</v>
      </c>
      <c r="AE23" s="8" t="n">
        <f aca="false">+BAL!AE98</f>
        <v>-2434.83096</v>
      </c>
      <c r="AF23" s="8" t="n">
        <f aca="false">+BAL!AF98</f>
        <v>981.30918</v>
      </c>
      <c r="AG23" s="8" t="n">
        <f aca="false">+BAL!AG98</f>
        <v>-5713.0177</v>
      </c>
      <c r="AH23" s="8" t="n">
        <f aca="false">+BAL!AH98</f>
        <v>2926.22602</v>
      </c>
      <c r="AI23" s="8" t="n">
        <f aca="false">+BAL!AI98</f>
        <v>7752.30774</v>
      </c>
      <c r="AJ23" s="8" t="n">
        <f aca="false">+BAL!AJ98</f>
        <v>34202.02121</v>
      </c>
      <c r="AK23" s="8" t="n">
        <f aca="false">+BAL!AK98</f>
        <v>-12872.06436</v>
      </c>
      <c r="AL23" s="8" t="n">
        <f aca="false">+BAL!AL98</f>
        <v>1192.94244</v>
      </c>
      <c r="AM23" s="8" t="n">
        <f aca="false">+BAL!AM98</f>
        <v>-1986.70301</v>
      </c>
      <c r="AN23" s="8" t="n">
        <f aca="false">+BAL!AN98</f>
        <v>6543.65318</v>
      </c>
      <c r="AO23" s="8" t="n">
        <f aca="false">SUM(AC23:AN23)</f>
        <v>11194.62759</v>
      </c>
      <c r="AP23" s="8" t="n">
        <f aca="false">+AO23+AB23+Y23</f>
        <v>2069653.66919</v>
      </c>
      <c r="AQ23" s="8"/>
      <c r="AR23" s="156"/>
    </row>
    <row r="24" customFormat="false" ht="12.75" hidden="false" customHeight="false" outlineLevel="0" collapsed="false">
      <c r="A24" s="209" t="n">
        <v>14</v>
      </c>
      <c r="B24" s="45" t="s">
        <v>156</v>
      </c>
      <c r="C24" s="206" t="n">
        <f aca="false">(C22+C23)/2</f>
        <v>17198.06146</v>
      </c>
      <c r="D24" s="206" t="n">
        <f aca="false">(D22+D23)/2</f>
        <v>27782.7765</v>
      </c>
      <c r="E24" s="206" t="n">
        <f aca="false">(E22+E23)/2</f>
        <v>59003.96714</v>
      </c>
      <c r="F24" s="206" t="n">
        <f aca="false">(F22+F23)/2</f>
        <v>130741.057745</v>
      </c>
      <c r="G24" s="206" t="n">
        <f aca="false">(G22+G23)/2</f>
        <v>26595.011965</v>
      </c>
      <c r="H24" s="206" t="n">
        <f aca="false">(H22+H23)/2</f>
        <v>37069.007</v>
      </c>
      <c r="I24" s="206" t="n">
        <f aca="false">(I22+I23)/2</f>
        <v>12920.918885</v>
      </c>
      <c r="J24" s="206" t="n">
        <f aca="false">(J22+J23)/2</f>
        <v>2779.34591</v>
      </c>
      <c r="K24" s="206" t="n">
        <f aca="false">(K22+K23)/2</f>
        <v>233707.89195</v>
      </c>
      <c r="L24" s="206" t="n">
        <f aca="false">(L22+L23)/2</f>
        <v>35576.923945</v>
      </c>
      <c r="M24" s="206" t="n">
        <f aca="false">(M22+M23)/2</f>
        <v>92690.58704</v>
      </c>
      <c r="N24" s="206" t="n">
        <f aca="false">(N22+N23)/2</f>
        <v>2044.05753</v>
      </c>
      <c r="O24" s="206" t="n">
        <f aca="false">(O22+O23)/2</f>
        <v>33550.746555</v>
      </c>
      <c r="P24" s="206" t="n">
        <f aca="false">(P22+P23)/2</f>
        <v>15022.3145</v>
      </c>
      <c r="Q24" s="206" t="n">
        <f aca="false">(Q22+Q23)/2</f>
        <v>32397.88001</v>
      </c>
      <c r="R24" s="206" t="n">
        <f aca="false">(R22+R23)/2</f>
        <v>15222.06722</v>
      </c>
      <c r="S24" s="206" t="n">
        <f aca="false">(S22+S23)/2</f>
        <v>495123.13599</v>
      </c>
      <c r="T24" s="206" t="n">
        <f aca="false">(T22+T23)/2</f>
        <v>196581.74801</v>
      </c>
      <c r="U24" s="206" t="n">
        <f aca="false">(U22+U23)/2</f>
        <v>44108.10679</v>
      </c>
      <c r="V24" s="206" t="n">
        <f aca="false">(V22+V23)/2</f>
        <v>1027.6035</v>
      </c>
      <c r="W24" s="206" t="n">
        <f aca="false">(W22+W23)/2</f>
        <v>4382.494625</v>
      </c>
      <c r="X24" s="206" t="n">
        <f aca="false">(X22+X23)/2</f>
        <v>32198.31159</v>
      </c>
      <c r="Y24" s="206" t="n">
        <f aca="false">SUM(C24:X24)</f>
        <v>1547724.01586</v>
      </c>
      <c r="Z24" s="206" t="n">
        <f aca="false">(Z22+Z23)/2</f>
        <v>230544.5355</v>
      </c>
      <c r="AA24" s="206" t="n">
        <f aca="false">(AA22+AA23)/2</f>
        <v>188528.57994</v>
      </c>
      <c r="AB24" s="206" t="n">
        <f aca="false">+AA24+Z24</f>
        <v>419073.11544</v>
      </c>
      <c r="AC24" s="206" t="n">
        <f aca="false">(AC22+AC23)/2</f>
        <v>2828.740565</v>
      </c>
      <c r="AD24" s="206" t="n">
        <f aca="false">(AD22+AD23)/2</f>
        <v>-24546.28014</v>
      </c>
      <c r="AE24" s="206" t="n">
        <f aca="false">(AE22+AE23)/2</f>
        <v>-102.24848</v>
      </c>
      <c r="AF24" s="206" t="n">
        <f aca="false">(AF22+AF23)/2</f>
        <v>1980.10509</v>
      </c>
      <c r="AG24" s="206" t="n">
        <f aca="false">(AG22+AG23)/2</f>
        <v>-2590.03985</v>
      </c>
      <c r="AH24" s="206" t="n">
        <f aca="false">(AH22+AH23)/2</f>
        <v>2108.73051</v>
      </c>
      <c r="AI24" s="206" t="n">
        <f aca="false">(AI22+AI23)/2</f>
        <v>10902.24787</v>
      </c>
      <c r="AJ24" s="206" t="n">
        <f aca="false">(AJ22+AJ23)/2</f>
        <v>30910.010605</v>
      </c>
      <c r="AK24" s="206" t="n">
        <f aca="false">(AK22+AK23)/2</f>
        <v>-11994.50018</v>
      </c>
      <c r="AL24" s="206" t="n">
        <f aca="false">(AL22+AL23)/2</f>
        <v>1638.72222</v>
      </c>
      <c r="AM24" s="206" t="n">
        <f aca="false">(AM22+AM23)/2</f>
        <v>9411.203495</v>
      </c>
      <c r="AN24" s="206" t="n">
        <f aca="false">(AN22+AN23)/2</f>
        <v>8646.49859</v>
      </c>
      <c r="AO24" s="8" t="n">
        <f aca="false">SUM(AC24:AN24)</f>
        <v>29193.190295</v>
      </c>
      <c r="AP24" s="8" t="n">
        <f aca="false">+AO24+AB24+Y24</f>
        <v>1995990.321595</v>
      </c>
      <c r="AQ24" s="206"/>
      <c r="AR24" s="156"/>
    </row>
    <row r="25" customFormat="false" ht="12.75" hidden="false" customHeight="false" outlineLevel="0" collapsed="false">
      <c r="A25" s="207" t="n">
        <v>1401</v>
      </c>
      <c r="B25" s="211" t="s">
        <v>1192</v>
      </c>
      <c r="C25" s="202" t="n">
        <v>14248.657</v>
      </c>
      <c r="D25" s="202" t="n">
        <v>25231.545</v>
      </c>
      <c r="E25" s="202" t="n">
        <v>38585.227</v>
      </c>
      <c r="F25" s="202" t="n">
        <v>104650.329</v>
      </c>
      <c r="G25" s="202" t="n">
        <v>19160.802</v>
      </c>
      <c r="H25" s="202" t="n">
        <v>29205.857</v>
      </c>
      <c r="I25" s="202" t="n">
        <v>12039.848</v>
      </c>
      <c r="J25" s="202" t="n">
        <v>2271.221</v>
      </c>
      <c r="K25" s="202" t="n">
        <v>208930.052</v>
      </c>
      <c r="L25" s="202" t="n">
        <v>23261.527</v>
      </c>
      <c r="M25" s="202" t="n">
        <v>61959.241</v>
      </c>
      <c r="N25" s="202" t="n">
        <v>1771.415</v>
      </c>
      <c r="O25" s="202" t="n">
        <v>22739.555</v>
      </c>
      <c r="P25" s="202" t="n">
        <v>10842.859</v>
      </c>
      <c r="Q25" s="202" t="n">
        <v>24585.009</v>
      </c>
      <c r="R25" s="202" t="n">
        <v>11256.539</v>
      </c>
      <c r="S25" s="202" t="n">
        <v>409454.527</v>
      </c>
      <c r="T25" s="202" t="n">
        <v>150183.794</v>
      </c>
      <c r="U25" s="202" t="n">
        <v>38309.589</v>
      </c>
      <c r="V25" s="202" t="n">
        <v>967.942</v>
      </c>
      <c r="W25" s="202" t="n">
        <v>2953.164</v>
      </c>
      <c r="X25" s="202" t="n">
        <v>17259.963</v>
      </c>
      <c r="Y25" s="202" t="n">
        <f aca="false">SUM(C25:X25)</f>
        <v>1229868.662</v>
      </c>
      <c r="Z25" s="202" t="n">
        <v>320873.583</v>
      </c>
      <c r="AA25" s="202" t="n">
        <v>143406.974</v>
      </c>
      <c r="AB25" s="202" t="n">
        <f aca="false">+AA25+Z25</f>
        <v>464280.557</v>
      </c>
      <c r="AC25" s="202" t="n">
        <v>2018.322</v>
      </c>
      <c r="AD25" s="202" t="n">
        <v>12255.177</v>
      </c>
      <c r="AE25" s="202" t="n">
        <v>2326.685</v>
      </c>
      <c r="AF25" s="202" t="n">
        <v>211.823</v>
      </c>
      <c r="AG25" s="202" t="n">
        <v>20710.044</v>
      </c>
      <c r="AH25" s="202" t="n">
        <v>1032.028</v>
      </c>
      <c r="AI25" s="202" t="n">
        <v>12699.528</v>
      </c>
      <c r="AJ25" s="202" t="n">
        <v>19491</v>
      </c>
      <c r="AK25" s="202" t="n">
        <v>16627.571</v>
      </c>
      <c r="AL25" s="202" t="n">
        <v>5684.031</v>
      </c>
      <c r="AM25" s="202" t="n">
        <v>5422.286</v>
      </c>
      <c r="AN25" s="202" t="n">
        <v>2833.573</v>
      </c>
      <c r="AO25" s="203" t="n">
        <f aca="false">SUM(AC25:AN25)</f>
        <v>101312.068</v>
      </c>
      <c r="AP25" s="203" t="n">
        <f aca="false">+AO25+AB25+Y25+AQ25</f>
        <v>1795504.428</v>
      </c>
      <c r="AQ25" s="202" t="n">
        <v>43.141</v>
      </c>
      <c r="AR25" s="156"/>
    </row>
    <row r="26" customFormat="false" ht="12.75" hidden="false" customHeight="false" outlineLevel="0" collapsed="false">
      <c r="A26" s="44" t="n">
        <v>1401</v>
      </c>
      <c r="B26" s="7" t="s">
        <v>1192</v>
      </c>
      <c r="C26" s="8" t="n">
        <f aca="false">+BAL!C99</f>
        <v>16669.52958</v>
      </c>
      <c r="D26" s="8" t="n">
        <f aca="false">+BAL!D99</f>
        <v>22388.322</v>
      </c>
      <c r="E26" s="8" t="n">
        <f aca="false">+BAL!E99</f>
        <v>59989.06505</v>
      </c>
      <c r="F26" s="8" t="n">
        <f aca="false">+BAL!F99</f>
        <v>160154.93836</v>
      </c>
      <c r="G26" s="8" t="n">
        <f aca="false">+BAL!G99</f>
        <v>32479.9112</v>
      </c>
      <c r="H26" s="8" t="n">
        <f aca="false">+BAL!H99</f>
        <v>31528.079</v>
      </c>
      <c r="I26" s="8" t="n">
        <f aca="false">+BAL!I99</f>
        <v>13020.54828</v>
      </c>
      <c r="J26" s="8" t="n">
        <f aca="false">+BAL!J99</f>
        <v>3715.62918</v>
      </c>
      <c r="K26" s="8" t="n">
        <f aca="false">+BAL!K99</f>
        <v>263479.60922</v>
      </c>
      <c r="L26" s="8" t="n">
        <f aca="false">+BAL!L99</f>
        <v>39280.68795</v>
      </c>
      <c r="M26" s="8" t="n">
        <f aca="false">+BAL!M99</f>
        <v>122439.09578</v>
      </c>
      <c r="N26" s="8" t="n">
        <f aca="false">+BAL!N99</f>
        <v>1785.81959</v>
      </c>
      <c r="O26" s="8" t="n">
        <f aca="false">+BAL!O99</f>
        <v>45768.72219</v>
      </c>
      <c r="P26" s="8" t="n">
        <f aca="false">+BAL!P99</f>
        <v>20224.616</v>
      </c>
      <c r="Q26" s="8" t="n">
        <f aca="false">+BAL!Q99</f>
        <v>36799.27744</v>
      </c>
      <c r="R26" s="8" t="n">
        <f aca="false">+BAL!R99</f>
        <v>17889.13674</v>
      </c>
      <c r="S26" s="8" t="n">
        <f aca="false">+BAL!S99</f>
        <v>567833.1837</v>
      </c>
      <c r="T26" s="8" t="n">
        <f aca="false">+BAL!T99</f>
        <v>219654.84029</v>
      </c>
      <c r="U26" s="8" t="n">
        <f aca="false">+BAL!U99</f>
        <v>52941.57585</v>
      </c>
      <c r="V26" s="8" t="n">
        <f aca="false">+BAL!V99</f>
        <v>1308.656</v>
      </c>
      <c r="W26" s="8" t="n">
        <f aca="false">+BAL!W99</f>
        <v>2886.40249</v>
      </c>
      <c r="X26" s="8" t="n">
        <f aca="false">+BAL!X99</f>
        <v>46610.10363</v>
      </c>
      <c r="Y26" s="8" t="n">
        <f aca="false">SUM(C26:X26)</f>
        <v>1778847.74952</v>
      </c>
      <c r="Z26" s="8" t="n">
        <f aca="false">+BAL!Z99</f>
        <v>0</v>
      </c>
      <c r="AA26" s="8" t="n">
        <f aca="false">+BAL!AA99</f>
        <v>157983.34651</v>
      </c>
      <c r="AB26" s="8" t="n">
        <f aca="false">+AA26+Z26</f>
        <v>157983.34651</v>
      </c>
      <c r="AC26" s="8" t="n">
        <f aca="false">+BAL!AC99</f>
        <v>1340.30455</v>
      </c>
      <c r="AD26" s="8" t="n">
        <f aca="false">+BAL!AD99</f>
        <v>5809.13194</v>
      </c>
      <c r="AE26" s="8" t="n">
        <f aca="false">+BAL!AE99</f>
        <v>1715.77808</v>
      </c>
      <c r="AF26" s="8" t="n">
        <f aca="false">+BAL!AF99</f>
        <v>178.81522</v>
      </c>
      <c r="AG26" s="8" t="n">
        <f aca="false">+BAL!AG99</f>
        <v>13853.34594</v>
      </c>
      <c r="AH26" s="8" t="n">
        <f aca="false">+BAL!AH99</f>
        <v>954.15211</v>
      </c>
      <c r="AI26" s="8" t="n">
        <f aca="false">+BAL!AI99</f>
        <v>6489.80022</v>
      </c>
      <c r="AJ26" s="8" t="n">
        <f aca="false">+BAL!AJ99</f>
        <v>16545.44081</v>
      </c>
      <c r="AK26" s="8" t="n">
        <f aca="false">+BAL!AK99</f>
        <v>12691.38096</v>
      </c>
      <c r="AL26" s="8" t="n">
        <f aca="false">+BAL!AL99</f>
        <v>4628.13013</v>
      </c>
      <c r="AM26" s="8" t="n">
        <f aca="false">+BAL!AM99</f>
        <v>5292.7341</v>
      </c>
      <c r="AN26" s="8" t="n">
        <f aca="false">+BAL!AN99</f>
        <v>4302.6742</v>
      </c>
      <c r="AO26" s="8" t="n">
        <f aca="false">SUM(AC26:AN26)</f>
        <v>73801.68826</v>
      </c>
      <c r="AP26" s="8" t="n">
        <f aca="false">+AO26+AB26+Y26</f>
        <v>2010632.78429</v>
      </c>
      <c r="AQ26" s="8"/>
      <c r="AR26" s="156"/>
    </row>
    <row r="27" customFormat="false" ht="12.75" hidden="false" customHeight="false" outlineLevel="0" collapsed="false">
      <c r="A27" s="209" t="n">
        <v>1401</v>
      </c>
      <c r="B27" s="7" t="s">
        <v>1192</v>
      </c>
      <c r="C27" s="206" t="n">
        <f aca="false">(C25+C26)/2</f>
        <v>15459.09329</v>
      </c>
      <c r="D27" s="206" t="n">
        <f aca="false">(D25+D26)/2</f>
        <v>23809.9335</v>
      </c>
      <c r="E27" s="206" t="n">
        <f aca="false">(E25+E26)/2</f>
        <v>49287.146025</v>
      </c>
      <c r="F27" s="206" t="n">
        <f aca="false">(F25+F26)/2</f>
        <v>132402.63368</v>
      </c>
      <c r="G27" s="206" t="n">
        <f aca="false">(G25+G26)/2</f>
        <v>25820.3566</v>
      </c>
      <c r="H27" s="206" t="n">
        <f aca="false">(H25+H26)/2</f>
        <v>30366.968</v>
      </c>
      <c r="I27" s="206" t="n">
        <f aca="false">(I25+I26)/2</f>
        <v>12530.19814</v>
      </c>
      <c r="J27" s="206" t="n">
        <f aca="false">(J25+J26)/2</f>
        <v>2993.42509</v>
      </c>
      <c r="K27" s="206" t="n">
        <f aca="false">(K25+K26)/2</f>
        <v>236204.83061</v>
      </c>
      <c r="L27" s="206" t="n">
        <f aca="false">(L25+L26)/2</f>
        <v>31271.107475</v>
      </c>
      <c r="M27" s="206" t="n">
        <f aca="false">(M25+M26)/2</f>
        <v>92199.16839</v>
      </c>
      <c r="N27" s="206" t="n">
        <f aca="false">(N25+N26)/2</f>
        <v>1778.617295</v>
      </c>
      <c r="O27" s="206" t="n">
        <f aca="false">(O25+O26)/2</f>
        <v>34254.138595</v>
      </c>
      <c r="P27" s="206" t="n">
        <f aca="false">(P25+P26)/2</f>
        <v>15533.7375</v>
      </c>
      <c r="Q27" s="206" t="n">
        <f aca="false">(Q25+Q26)/2</f>
        <v>30692.14322</v>
      </c>
      <c r="R27" s="206" t="n">
        <f aca="false">(R25+R26)/2</f>
        <v>14572.83787</v>
      </c>
      <c r="S27" s="206" t="n">
        <f aca="false">(S25+S26)/2</f>
        <v>488643.85535</v>
      </c>
      <c r="T27" s="206" t="n">
        <f aca="false">(T25+T26)/2</f>
        <v>184919.317145</v>
      </c>
      <c r="U27" s="206" t="n">
        <f aca="false">(U25+U26)/2</f>
        <v>45625.582425</v>
      </c>
      <c r="V27" s="206" t="n">
        <f aca="false">(V25+V26)/2</f>
        <v>1138.299</v>
      </c>
      <c r="W27" s="206" t="n">
        <f aca="false">(W25+W26)/2</f>
        <v>2919.783245</v>
      </c>
      <c r="X27" s="206" t="n">
        <f aca="false">(X25+X26)/2</f>
        <v>31935.033315</v>
      </c>
      <c r="Y27" s="206" t="n">
        <f aca="false">SUM(C27:X27)</f>
        <v>1504358.20576</v>
      </c>
      <c r="Z27" s="206" t="n">
        <f aca="false">(Z25+Z26)/2</f>
        <v>160436.7915</v>
      </c>
      <c r="AA27" s="206" t="n">
        <f aca="false">(AA25+AA26)/2</f>
        <v>150695.160255</v>
      </c>
      <c r="AB27" s="206" t="n">
        <f aca="false">+AA27+Z27</f>
        <v>311131.951755</v>
      </c>
      <c r="AC27" s="206" t="n">
        <f aca="false">(AC25+AC26)/2</f>
        <v>1679.313275</v>
      </c>
      <c r="AD27" s="206" t="n">
        <f aca="false">(AD25+AD26)/2</f>
        <v>9032.15447</v>
      </c>
      <c r="AE27" s="206" t="n">
        <f aca="false">(AE25+AE26)/2</f>
        <v>2021.23154</v>
      </c>
      <c r="AF27" s="206" t="n">
        <f aca="false">(AF25+AF26)/2</f>
        <v>195.31911</v>
      </c>
      <c r="AG27" s="206" t="n">
        <f aca="false">(AG25+AG26)/2</f>
        <v>17281.69497</v>
      </c>
      <c r="AH27" s="206" t="n">
        <f aca="false">(AH25+AH26)/2</f>
        <v>993.090055</v>
      </c>
      <c r="AI27" s="206" t="n">
        <f aca="false">(AI25+AI26)/2</f>
        <v>9594.66411</v>
      </c>
      <c r="AJ27" s="206" t="n">
        <f aca="false">(AJ25+AJ26)/2</f>
        <v>18018.220405</v>
      </c>
      <c r="AK27" s="206" t="n">
        <f aca="false">(AK25+AK26)/2</f>
        <v>14659.47598</v>
      </c>
      <c r="AL27" s="206" t="n">
        <f aca="false">(AL25+AL26)/2</f>
        <v>5156.080565</v>
      </c>
      <c r="AM27" s="206" t="n">
        <f aca="false">(AM25+AM26)/2</f>
        <v>5357.51005</v>
      </c>
      <c r="AN27" s="206" t="n">
        <f aca="false">(AN25+AN26)/2</f>
        <v>3568.1236</v>
      </c>
      <c r="AO27" s="8" t="n">
        <f aca="false">SUM(AC27:AN27)</f>
        <v>87556.87813</v>
      </c>
      <c r="AP27" s="8" t="n">
        <f aca="false">+AO27+AB27+Y27</f>
        <v>1903047.035645</v>
      </c>
      <c r="AQ27" s="206"/>
      <c r="AR27" s="156"/>
    </row>
    <row r="28" customFormat="false" ht="12.75" hidden="false" customHeight="false" outlineLevel="0" collapsed="false">
      <c r="A28" s="207" t="s">
        <v>258</v>
      </c>
      <c r="B28" s="211" t="s">
        <v>1193</v>
      </c>
      <c r="C28" s="202" t="n">
        <v>0</v>
      </c>
      <c r="D28" s="202" t="n">
        <v>0</v>
      </c>
      <c r="E28" s="202" t="n">
        <v>3.222</v>
      </c>
      <c r="F28" s="202" t="n">
        <v>7.081</v>
      </c>
      <c r="G28" s="202" t="n">
        <v>0</v>
      </c>
      <c r="H28" s="202" t="n">
        <v>47.768</v>
      </c>
      <c r="I28" s="202" t="n">
        <v>208.574</v>
      </c>
      <c r="J28" s="202" t="n">
        <v>0</v>
      </c>
      <c r="K28" s="202" t="n">
        <v>806.851</v>
      </c>
      <c r="L28" s="202" t="n">
        <v>0</v>
      </c>
      <c r="M28" s="202" t="n">
        <v>267.024</v>
      </c>
      <c r="N28" s="202" t="n">
        <v>0</v>
      </c>
      <c r="O28" s="202" t="n">
        <v>297.674</v>
      </c>
      <c r="P28" s="202" t="n">
        <v>0</v>
      </c>
      <c r="Q28" s="202" t="n">
        <v>19.808</v>
      </c>
      <c r="R28" s="202" t="n">
        <v>0</v>
      </c>
      <c r="S28" s="202" t="n">
        <v>756.754</v>
      </c>
      <c r="T28" s="202" t="n">
        <v>124.679</v>
      </c>
      <c r="U28" s="202" t="n">
        <v>338.742</v>
      </c>
      <c r="V28" s="202" t="n">
        <v>0</v>
      </c>
      <c r="W28" s="202" t="n">
        <v>0</v>
      </c>
      <c r="X28" s="202" t="n">
        <v>0</v>
      </c>
      <c r="Y28" s="202" t="n">
        <f aca="false">SUM(C28:X28)</f>
        <v>2878.177</v>
      </c>
      <c r="Z28" s="202" t="n">
        <v>880.895</v>
      </c>
      <c r="AA28" s="202" t="n">
        <v>3839.403</v>
      </c>
      <c r="AB28" s="202" t="n">
        <f aca="false">+AA28+Z28</f>
        <v>4720.298</v>
      </c>
      <c r="AC28" s="202" t="n">
        <v>0</v>
      </c>
      <c r="AD28" s="202" t="n">
        <v>2500.843</v>
      </c>
      <c r="AE28" s="202" t="n">
        <v>0</v>
      </c>
      <c r="AF28" s="202" t="n">
        <v>0</v>
      </c>
      <c r="AG28" s="202" t="n">
        <v>0</v>
      </c>
      <c r="AH28" s="202" t="n">
        <v>0</v>
      </c>
      <c r="AI28" s="202" t="n">
        <v>39.762</v>
      </c>
      <c r="AJ28" s="202" t="n">
        <v>421</v>
      </c>
      <c r="AK28" s="202" t="n">
        <v>896.532</v>
      </c>
      <c r="AL28" s="202" t="n">
        <v>524.868</v>
      </c>
      <c r="AM28" s="202" t="n">
        <v>943.121</v>
      </c>
      <c r="AN28" s="202" t="n">
        <v>0</v>
      </c>
      <c r="AO28" s="203" t="n">
        <f aca="false">SUM(AC28:AN28)</f>
        <v>5326.126</v>
      </c>
      <c r="AP28" s="203" t="n">
        <f aca="false">+AO28+AB28+Y28+AQ28</f>
        <v>12924.601</v>
      </c>
      <c r="AQ28" s="202" t="n">
        <v>0</v>
      </c>
      <c r="AR28" s="156"/>
    </row>
    <row r="29" customFormat="false" ht="12.75" hidden="false" customHeight="false" outlineLevel="0" collapsed="false">
      <c r="A29" s="44" t="s">
        <v>258</v>
      </c>
      <c r="B29" s="7" t="s">
        <v>1193</v>
      </c>
      <c r="C29" s="8" t="n">
        <f aca="false">+BAL!C194</f>
        <v>0</v>
      </c>
      <c r="D29" s="8" t="n">
        <f aca="false">+BAL!D194</f>
        <v>0</v>
      </c>
      <c r="E29" s="8" t="n">
        <f aca="false">+BAL!E194</f>
        <v>0.005</v>
      </c>
      <c r="F29" s="8" t="n">
        <f aca="false">+BAL!F194</f>
        <v>152.83051</v>
      </c>
      <c r="G29" s="8" t="n">
        <f aca="false">+BAL!G194</f>
        <v>0</v>
      </c>
      <c r="H29" s="8" t="n">
        <f aca="false">+BAL!H194</f>
        <v>1039.972</v>
      </c>
      <c r="I29" s="8" t="n">
        <f aca="false">+BAL!I194</f>
        <v>0</v>
      </c>
      <c r="J29" s="8" t="n">
        <f aca="false">+BAL!J194</f>
        <v>0</v>
      </c>
      <c r="K29" s="8" t="n">
        <f aca="false">+BAL!K194</f>
        <v>143.67255</v>
      </c>
      <c r="L29" s="8" t="n">
        <f aca="false">+BAL!L194</f>
        <v>27.6768</v>
      </c>
      <c r="M29" s="8" t="n">
        <f aca="false">+BAL!M194</f>
        <v>551.89642</v>
      </c>
      <c r="N29" s="8" t="n">
        <f aca="false">+BAL!N194</f>
        <v>0</v>
      </c>
      <c r="O29" s="8" t="n">
        <f aca="false">+BAL!O194</f>
        <v>622.28772</v>
      </c>
      <c r="P29" s="8" t="n">
        <f aca="false">+BAL!P194</f>
        <v>0</v>
      </c>
      <c r="Q29" s="8" t="n">
        <f aca="false">+BAL!Q194</f>
        <v>228.33821</v>
      </c>
      <c r="R29" s="8" t="n">
        <f aca="false">+BAL!R194</f>
        <v>0</v>
      </c>
      <c r="S29" s="8" t="n">
        <f aca="false">+BAL!S194</f>
        <v>3264.86106</v>
      </c>
      <c r="T29" s="8" t="n">
        <f aca="false">+BAL!T194</f>
        <v>300.27604</v>
      </c>
      <c r="U29" s="8" t="n">
        <f aca="false">+BAL!U194</f>
        <v>20.16811</v>
      </c>
      <c r="V29" s="8" t="n">
        <f aca="false">+BAL!V194</f>
        <v>0</v>
      </c>
      <c r="W29" s="8" t="n">
        <f aca="false">+BAL!W194</f>
        <v>0</v>
      </c>
      <c r="X29" s="8" t="n">
        <f aca="false">+BAL!X194</f>
        <v>0</v>
      </c>
      <c r="Y29" s="8" t="n">
        <f aca="false">SUM(C29:X29)</f>
        <v>6351.98442</v>
      </c>
      <c r="Z29" s="8" t="n">
        <f aca="false">+BAL!Z194</f>
        <v>0</v>
      </c>
      <c r="AA29" s="8" t="n">
        <f aca="false">+BAL!AA194</f>
        <v>2532.13997</v>
      </c>
      <c r="AB29" s="8" t="n">
        <f aca="false">+AA29+Z29</f>
        <v>2532.13997</v>
      </c>
      <c r="AC29" s="8" t="n">
        <f aca="false">+BAL!AC194</f>
        <v>0</v>
      </c>
      <c r="AD29" s="8" t="n">
        <f aca="false">+BAL!AD194</f>
        <v>683.86178</v>
      </c>
      <c r="AE29" s="8" t="n">
        <f aca="false">+BAL!AE194</f>
        <v>0</v>
      </c>
      <c r="AF29" s="8" t="n">
        <f aca="false">+BAL!AF194</f>
        <v>0</v>
      </c>
      <c r="AG29" s="8" t="n">
        <f aca="false">+BAL!AG194</f>
        <v>0</v>
      </c>
      <c r="AH29" s="8" t="n">
        <f aca="false">+BAL!AH194</f>
        <v>0</v>
      </c>
      <c r="AI29" s="8" t="n">
        <f aca="false">+BAL!AI194</f>
        <v>0</v>
      </c>
      <c r="AJ29" s="8" t="n">
        <f aca="false">+BAL!AJ194</f>
        <v>71.89141</v>
      </c>
      <c r="AK29" s="8" t="n">
        <f aca="false">+BAL!AK194</f>
        <v>562.466</v>
      </c>
      <c r="AL29" s="8" t="n">
        <f aca="false">+BAL!AL194</f>
        <v>0</v>
      </c>
      <c r="AM29" s="8" t="n">
        <f aca="false">+BAL!AM194</f>
        <v>806.89322</v>
      </c>
      <c r="AN29" s="8" t="n">
        <f aca="false">+BAL!AN194</f>
        <v>0</v>
      </c>
      <c r="AO29" s="8" t="n">
        <f aca="false">SUM(AC29:AN29)</f>
        <v>2125.11241</v>
      </c>
      <c r="AP29" s="8" t="n">
        <f aca="false">+AO29+AB29+Y29</f>
        <v>11009.2368</v>
      </c>
      <c r="AQ29" s="8"/>
      <c r="AR29" s="156"/>
    </row>
    <row r="30" customFormat="false" ht="12.75" hidden="false" customHeight="false" outlineLevel="0" collapsed="false">
      <c r="A30" s="209" t="n">
        <v>140190</v>
      </c>
      <c r="B30" s="7" t="s">
        <v>1193</v>
      </c>
      <c r="C30" s="206" t="n">
        <f aca="false">(C28+C29)/2</f>
        <v>0</v>
      </c>
      <c r="D30" s="206" t="n">
        <f aca="false">(D28+D29)/2</f>
        <v>0</v>
      </c>
      <c r="E30" s="206" t="n">
        <f aca="false">(E28+E29)/2</f>
        <v>1.6135</v>
      </c>
      <c r="F30" s="206" t="n">
        <f aca="false">(F28+F29)/2</f>
        <v>79.955755</v>
      </c>
      <c r="G30" s="206" t="n">
        <f aca="false">(G28+G29)/2</f>
        <v>0</v>
      </c>
      <c r="H30" s="206" t="n">
        <f aca="false">(H28+H29)/2</f>
        <v>543.87</v>
      </c>
      <c r="I30" s="206" t="n">
        <f aca="false">(I28+I29)/2</f>
        <v>104.287</v>
      </c>
      <c r="J30" s="206" t="n">
        <f aca="false">(J28+J29)/2</f>
        <v>0</v>
      </c>
      <c r="K30" s="206" t="n">
        <f aca="false">(K28+K29)/2</f>
        <v>475.261775</v>
      </c>
      <c r="L30" s="206" t="n">
        <f aca="false">(L28+L29)/2</f>
        <v>13.8384</v>
      </c>
      <c r="M30" s="206" t="n">
        <f aca="false">(M28+M29)/2</f>
        <v>409.46021</v>
      </c>
      <c r="N30" s="206" t="n">
        <f aca="false">(N28+N29)/2</f>
        <v>0</v>
      </c>
      <c r="O30" s="206" t="n">
        <f aca="false">(O28+O29)/2</f>
        <v>459.98086</v>
      </c>
      <c r="P30" s="206" t="n">
        <f aca="false">(P28+P29)/2</f>
        <v>0</v>
      </c>
      <c r="Q30" s="206" t="n">
        <f aca="false">(Q28+Q29)/2</f>
        <v>124.073105</v>
      </c>
      <c r="R30" s="206" t="n">
        <f aca="false">(R28+R29)/2</f>
        <v>0</v>
      </c>
      <c r="S30" s="206" t="n">
        <f aca="false">(S28+S29)/2</f>
        <v>2010.80753</v>
      </c>
      <c r="T30" s="206" t="n">
        <f aca="false">(T28+T29)/2</f>
        <v>212.47752</v>
      </c>
      <c r="U30" s="206" t="n">
        <f aca="false">(U28+U29)/2</f>
        <v>179.455055</v>
      </c>
      <c r="V30" s="206" t="n">
        <f aca="false">(V28+V29)/2</f>
        <v>0</v>
      </c>
      <c r="W30" s="206" t="n">
        <f aca="false">(W28+W29)/2</f>
        <v>0</v>
      </c>
      <c r="X30" s="206" t="n">
        <f aca="false">(X28+X29)/2</f>
        <v>0</v>
      </c>
      <c r="Y30" s="206" t="n">
        <f aca="false">SUM(C30:X30)</f>
        <v>4615.08071</v>
      </c>
      <c r="Z30" s="206" t="n">
        <f aca="false">(Z28+Z29)/2</f>
        <v>440.4475</v>
      </c>
      <c r="AA30" s="206" t="n">
        <f aca="false">(AA28+AA29)/2</f>
        <v>3185.771485</v>
      </c>
      <c r="AB30" s="206" t="n">
        <f aca="false">+AA30+Z30</f>
        <v>3626.218985</v>
      </c>
      <c r="AC30" s="206" t="n">
        <f aca="false">(AC28+AC29)/2</f>
        <v>0</v>
      </c>
      <c r="AD30" s="206" t="n">
        <f aca="false">(AD28+AD29)/2</f>
        <v>1592.35239</v>
      </c>
      <c r="AE30" s="206" t="n">
        <f aca="false">(AE28+AE29)/2</f>
        <v>0</v>
      </c>
      <c r="AF30" s="206" t="n">
        <f aca="false">(AF28+AF29)/2</f>
        <v>0</v>
      </c>
      <c r="AG30" s="206" t="n">
        <f aca="false">(AG28+AG29)/2</f>
        <v>0</v>
      </c>
      <c r="AH30" s="206" t="n">
        <f aca="false">(AH28+AH29)/2</f>
        <v>0</v>
      </c>
      <c r="AI30" s="206" t="n">
        <f aca="false">(AI28+AI29)/2</f>
        <v>19.881</v>
      </c>
      <c r="AJ30" s="206" t="n">
        <f aca="false">(AJ28+AJ29)/2</f>
        <v>246.445705</v>
      </c>
      <c r="AK30" s="206" t="n">
        <f aca="false">(AK28+AK29)/2</f>
        <v>729.499</v>
      </c>
      <c r="AL30" s="206" t="n">
        <f aca="false">(AL28+AL29)/2</f>
        <v>262.434</v>
      </c>
      <c r="AM30" s="206" t="n">
        <f aca="false">(AM28+AM29)/2</f>
        <v>875.00711</v>
      </c>
      <c r="AN30" s="206" t="n">
        <f aca="false">(AN28+AN29)/2</f>
        <v>0</v>
      </c>
      <c r="AO30" s="8" t="n">
        <f aca="false">SUM(AC30:AN30)</f>
        <v>3725.619205</v>
      </c>
      <c r="AP30" s="8" t="n">
        <f aca="false">+AO30+AB30+Y30</f>
        <v>11966.9189</v>
      </c>
      <c r="AQ30" s="206"/>
      <c r="AR30" s="156"/>
    </row>
    <row r="31" customFormat="false" ht="12.75" hidden="false" customHeight="false" outlineLevel="0" collapsed="false">
      <c r="A31" s="207" t="n">
        <v>1402</v>
      </c>
      <c r="B31" s="211" t="s">
        <v>265</v>
      </c>
      <c r="C31" s="202" t="n">
        <v>3636.53</v>
      </c>
      <c r="D31" s="202" t="n">
        <v>1482.529</v>
      </c>
      <c r="E31" s="202" t="n">
        <v>10810.118</v>
      </c>
      <c r="F31" s="202" t="n">
        <v>1195.463</v>
      </c>
      <c r="G31" s="202" t="n">
        <v>592.192</v>
      </c>
      <c r="H31" s="202" t="n">
        <v>5200.751</v>
      </c>
      <c r="I31" s="202" t="n">
        <v>3901.388</v>
      </c>
      <c r="J31" s="202" t="n">
        <v>151.409</v>
      </c>
      <c r="K31" s="202" t="n">
        <v>16858.728</v>
      </c>
      <c r="L31" s="202" t="n">
        <v>3129.884</v>
      </c>
      <c r="M31" s="202" t="n">
        <v>1181.123</v>
      </c>
      <c r="N31" s="202" t="n">
        <v>782.797</v>
      </c>
      <c r="O31" s="202" t="n">
        <v>1623.248</v>
      </c>
      <c r="P31" s="202" t="n">
        <v>45.204</v>
      </c>
      <c r="Q31" s="202" t="n">
        <v>2124.223</v>
      </c>
      <c r="R31" s="202" t="n">
        <v>884.618</v>
      </c>
      <c r="S31" s="202" t="n">
        <v>42932.932</v>
      </c>
      <c r="T31" s="202" t="n">
        <v>8713.116</v>
      </c>
      <c r="U31" s="202" t="n">
        <v>308.493</v>
      </c>
      <c r="V31" s="202" t="n">
        <v>3.5</v>
      </c>
      <c r="W31" s="202" t="n">
        <v>1194.975</v>
      </c>
      <c r="X31" s="202" t="n">
        <v>220.792</v>
      </c>
      <c r="Y31" s="202" t="n">
        <f aca="false">SUM(C31:X31)</f>
        <v>106974.013</v>
      </c>
      <c r="Z31" s="202" t="n">
        <v>392703.565</v>
      </c>
      <c r="AA31" s="202" t="n">
        <v>130603.019</v>
      </c>
      <c r="AB31" s="202" t="n">
        <f aca="false">+AA31+Z31</f>
        <v>523306.584</v>
      </c>
      <c r="AC31" s="202" t="n">
        <v>18819.975</v>
      </c>
      <c r="AD31" s="202" t="n">
        <v>51336.024</v>
      </c>
      <c r="AE31" s="202" t="n">
        <v>34778.976</v>
      </c>
      <c r="AF31" s="202" t="n">
        <v>7021.791</v>
      </c>
      <c r="AG31" s="202" t="n">
        <v>53926.789</v>
      </c>
      <c r="AH31" s="202" t="n">
        <v>41020.695</v>
      </c>
      <c r="AI31" s="202" t="n">
        <v>26753.772</v>
      </c>
      <c r="AJ31" s="202" t="n">
        <v>54651</v>
      </c>
      <c r="AK31" s="202" t="n">
        <v>291096.554</v>
      </c>
      <c r="AL31" s="202" t="n">
        <v>29417.38</v>
      </c>
      <c r="AM31" s="202" t="n">
        <v>43621.593</v>
      </c>
      <c r="AN31" s="202" t="n">
        <v>37916.357</v>
      </c>
      <c r="AO31" s="203" t="n">
        <f aca="false">SUM(AC31:AN31)</f>
        <v>690360.906</v>
      </c>
      <c r="AP31" s="203" t="n">
        <f aca="false">+AO31+AB31+Y31+AQ31</f>
        <v>1320641.503</v>
      </c>
      <c r="AQ31" s="202" t="n">
        <v>0</v>
      </c>
      <c r="AR31" s="156"/>
    </row>
    <row r="32" customFormat="false" ht="12.75" hidden="false" customHeight="false" outlineLevel="0" collapsed="false">
      <c r="A32" s="44" t="n">
        <v>1402</v>
      </c>
      <c r="B32" s="7" t="s">
        <v>265</v>
      </c>
      <c r="C32" s="8" t="n">
        <f aca="false">+BAL!C201</f>
        <v>3060.53018</v>
      </c>
      <c r="D32" s="8" t="n">
        <f aca="false">+BAL!D201</f>
        <v>1715.757</v>
      </c>
      <c r="E32" s="8" t="n">
        <f aca="false">+BAL!E201</f>
        <v>12750.63977</v>
      </c>
      <c r="F32" s="8" t="n">
        <f aca="false">+BAL!F201</f>
        <v>1620.5994</v>
      </c>
      <c r="G32" s="8" t="n">
        <f aca="false">+BAL!G201</f>
        <v>811.82441</v>
      </c>
      <c r="H32" s="8" t="n">
        <f aca="false">+BAL!H201</f>
        <v>5618.634</v>
      </c>
      <c r="I32" s="8" t="n">
        <f aca="false">+BAL!I201</f>
        <v>2265.70175</v>
      </c>
      <c r="J32" s="8" t="n">
        <f aca="false">+BAL!J201</f>
        <v>199.22873</v>
      </c>
      <c r="K32" s="8" t="n">
        <f aca="false">+BAL!K201</f>
        <v>20601.1877</v>
      </c>
      <c r="L32" s="8" t="n">
        <f aca="false">+BAL!L201</f>
        <v>5156.29514</v>
      </c>
      <c r="M32" s="8" t="n">
        <f aca="false">+BAL!M201</f>
        <v>1630.0744</v>
      </c>
      <c r="N32" s="8" t="n">
        <f aca="false">+BAL!N201</f>
        <v>667.32434</v>
      </c>
      <c r="O32" s="8" t="n">
        <f aca="false">+BAL!O201</f>
        <v>562.71832</v>
      </c>
      <c r="P32" s="8" t="n">
        <f aca="false">+BAL!P201</f>
        <v>47.834</v>
      </c>
      <c r="Q32" s="8" t="n">
        <f aca="false">+BAL!Q201</f>
        <v>4086.37084</v>
      </c>
      <c r="R32" s="8" t="n">
        <f aca="false">+BAL!R201</f>
        <v>914.59759</v>
      </c>
      <c r="S32" s="8" t="n">
        <f aca="false">+BAL!S201</f>
        <v>69545.91592</v>
      </c>
      <c r="T32" s="8" t="n">
        <f aca="false">+BAL!T201</f>
        <v>10415.8486</v>
      </c>
      <c r="U32" s="8" t="n">
        <f aca="false">+BAL!U201</f>
        <v>466.69065</v>
      </c>
      <c r="V32" s="8" t="n">
        <f aca="false">+BAL!V201</f>
        <v>18.15</v>
      </c>
      <c r="W32" s="8" t="n">
        <f aca="false">+BAL!W201</f>
        <v>519.44846</v>
      </c>
      <c r="X32" s="8" t="n">
        <f aca="false">+BAL!X201</f>
        <v>401.2841</v>
      </c>
      <c r="Y32" s="8" t="n">
        <f aca="false">SUM(C32:X32)</f>
        <v>143076.6553</v>
      </c>
      <c r="Z32" s="8" t="n">
        <f aca="false">+BAL!Z201</f>
        <v>0</v>
      </c>
      <c r="AA32" s="8" t="n">
        <f aca="false">+BAL!AA201</f>
        <v>90728.92528</v>
      </c>
      <c r="AB32" s="8" t="n">
        <f aca="false">+AA32+Z32</f>
        <v>90728.92528</v>
      </c>
      <c r="AC32" s="8" t="n">
        <f aca="false">+BAL!AC201</f>
        <v>19493.29022</v>
      </c>
      <c r="AD32" s="8" t="n">
        <f aca="false">+BAL!AD201</f>
        <v>57627.0016</v>
      </c>
      <c r="AE32" s="8" t="n">
        <f aca="false">+BAL!AE201</f>
        <v>35921.04324</v>
      </c>
      <c r="AF32" s="8" t="n">
        <f aca="false">+BAL!AF201</f>
        <v>5423.78391</v>
      </c>
      <c r="AG32" s="8" t="n">
        <f aca="false">+BAL!AG201</f>
        <v>58498.20576</v>
      </c>
      <c r="AH32" s="8" t="n">
        <f aca="false">+BAL!AH201</f>
        <v>41403.31762</v>
      </c>
      <c r="AI32" s="8" t="n">
        <f aca="false">+BAL!AI201</f>
        <v>16564.61647</v>
      </c>
      <c r="AJ32" s="8" t="n">
        <f aca="false">+BAL!AJ201</f>
        <v>60038.79844</v>
      </c>
      <c r="AK32" s="8" t="n">
        <f aca="false">+BAL!AK201</f>
        <v>293024.04336</v>
      </c>
      <c r="AL32" s="8" t="n">
        <f aca="false">+BAL!AL201</f>
        <v>31346.7159</v>
      </c>
      <c r="AM32" s="8" t="n">
        <f aca="false">+BAL!AM201</f>
        <v>39017.17062</v>
      </c>
      <c r="AN32" s="8" t="n">
        <f aca="false">+BAL!AN201</f>
        <v>40087.57138</v>
      </c>
      <c r="AO32" s="8" t="n">
        <f aca="false">SUM(AC32:AN32)</f>
        <v>698445.55852</v>
      </c>
      <c r="AP32" s="8" t="n">
        <f aca="false">+AO32+AB32+Y32</f>
        <v>932251.1391</v>
      </c>
      <c r="AQ32" s="8"/>
      <c r="AR32" s="156"/>
    </row>
    <row r="33" customFormat="false" ht="12.75" hidden="false" customHeight="false" outlineLevel="0" collapsed="false">
      <c r="A33" s="209" t="n">
        <v>1402</v>
      </c>
      <c r="B33" s="7" t="s">
        <v>265</v>
      </c>
      <c r="C33" s="206" t="n">
        <f aca="false">(C31+C32)/2</f>
        <v>3348.53009</v>
      </c>
      <c r="D33" s="206" t="n">
        <f aca="false">(D31+D32)/2</f>
        <v>1599.143</v>
      </c>
      <c r="E33" s="206" t="n">
        <f aca="false">(E31+E32)/2</f>
        <v>11780.378885</v>
      </c>
      <c r="F33" s="206" t="n">
        <f aca="false">(F31+F32)/2</f>
        <v>1408.0312</v>
      </c>
      <c r="G33" s="206" t="n">
        <f aca="false">(G31+G32)/2</f>
        <v>702.008205</v>
      </c>
      <c r="H33" s="206" t="n">
        <f aca="false">(H31+H32)/2</f>
        <v>5409.6925</v>
      </c>
      <c r="I33" s="206" t="n">
        <f aca="false">(I31+I32)/2</f>
        <v>3083.544875</v>
      </c>
      <c r="J33" s="206" t="n">
        <f aca="false">(J31+J32)/2</f>
        <v>175.318865</v>
      </c>
      <c r="K33" s="206" t="n">
        <f aca="false">(K31+K32)/2</f>
        <v>18729.95785</v>
      </c>
      <c r="L33" s="206" t="n">
        <f aca="false">(L31+L32)/2</f>
        <v>4143.08957</v>
      </c>
      <c r="M33" s="206" t="n">
        <f aca="false">(M31+M32)/2</f>
        <v>1405.5987</v>
      </c>
      <c r="N33" s="206" t="n">
        <f aca="false">(N31+N32)/2</f>
        <v>725.06067</v>
      </c>
      <c r="O33" s="206" t="n">
        <f aca="false">(O31+O32)/2</f>
        <v>1092.98316</v>
      </c>
      <c r="P33" s="206" t="n">
        <f aca="false">(P31+P32)/2</f>
        <v>46.519</v>
      </c>
      <c r="Q33" s="206" t="n">
        <f aca="false">(Q31+Q32)/2</f>
        <v>3105.29692</v>
      </c>
      <c r="R33" s="206" t="n">
        <f aca="false">(R31+R32)/2</f>
        <v>899.607795</v>
      </c>
      <c r="S33" s="206" t="n">
        <f aca="false">(S31+S32)/2</f>
        <v>56239.42396</v>
      </c>
      <c r="T33" s="206" t="n">
        <f aca="false">(T31+T32)/2</f>
        <v>9564.4823</v>
      </c>
      <c r="U33" s="206" t="n">
        <f aca="false">(U31+U32)/2</f>
        <v>387.591825</v>
      </c>
      <c r="V33" s="206" t="n">
        <f aca="false">(V31+V32)/2</f>
        <v>10.825</v>
      </c>
      <c r="W33" s="206" t="n">
        <f aca="false">(W31+W32)/2</f>
        <v>857.21173</v>
      </c>
      <c r="X33" s="206" t="n">
        <f aca="false">(X31+X32)/2</f>
        <v>311.03805</v>
      </c>
      <c r="Y33" s="206" t="n">
        <f aca="false">SUM(C33:X33)</f>
        <v>125025.33415</v>
      </c>
      <c r="Z33" s="206" t="n">
        <f aca="false">(Z31+Z32)/2</f>
        <v>196351.7825</v>
      </c>
      <c r="AA33" s="206" t="n">
        <f aca="false">(AA31+AA32)/2</f>
        <v>110665.97214</v>
      </c>
      <c r="AB33" s="206" t="n">
        <f aca="false">+AA33+Z33</f>
        <v>307017.75464</v>
      </c>
      <c r="AC33" s="206" t="n">
        <f aca="false">(AC31+AC32)/2</f>
        <v>19156.63261</v>
      </c>
      <c r="AD33" s="206" t="n">
        <f aca="false">(AD31+AD32)/2</f>
        <v>54481.5128</v>
      </c>
      <c r="AE33" s="206" t="n">
        <f aca="false">(AE31+AE32)/2</f>
        <v>35350.00962</v>
      </c>
      <c r="AF33" s="206" t="n">
        <f aca="false">(AF31+AF32)/2</f>
        <v>6222.787455</v>
      </c>
      <c r="AG33" s="206" t="n">
        <f aca="false">(AG31+AG32)/2</f>
        <v>56212.49738</v>
      </c>
      <c r="AH33" s="206" t="n">
        <f aca="false">(AH31+AH32)/2</f>
        <v>41212.00631</v>
      </c>
      <c r="AI33" s="206" t="n">
        <f aca="false">(AI31+AI32)/2</f>
        <v>21659.194235</v>
      </c>
      <c r="AJ33" s="206" t="n">
        <f aca="false">(AJ31+AJ32)/2</f>
        <v>57344.89922</v>
      </c>
      <c r="AK33" s="206" t="n">
        <f aca="false">(AK31+AK32)/2</f>
        <v>292060.29868</v>
      </c>
      <c r="AL33" s="206" t="n">
        <f aca="false">(AL31+AL32)/2</f>
        <v>30382.04795</v>
      </c>
      <c r="AM33" s="206" t="n">
        <f aca="false">(AM31+AM32)/2</f>
        <v>41319.38181</v>
      </c>
      <c r="AN33" s="206" t="n">
        <f aca="false">(AN31+AN32)/2</f>
        <v>39001.96419</v>
      </c>
      <c r="AO33" s="8" t="n">
        <f aca="false">SUM(AC33:AN33)</f>
        <v>694403.23226</v>
      </c>
      <c r="AP33" s="8" t="n">
        <f aca="false">+AO33+AB33+Y33</f>
        <v>1126446.32105</v>
      </c>
      <c r="AQ33" s="206"/>
      <c r="AR33" s="156"/>
    </row>
    <row r="34" customFormat="false" ht="12.75" hidden="false" customHeight="false" outlineLevel="0" collapsed="false">
      <c r="A34" s="207" t="n">
        <v>1403</v>
      </c>
      <c r="B34" s="210" t="s">
        <v>325</v>
      </c>
      <c r="C34" s="202" t="n">
        <v>139.168</v>
      </c>
      <c r="D34" s="202" t="n">
        <v>1327.986</v>
      </c>
      <c r="E34" s="202" t="n">
        <v>180.832</v>
      </c>
      <c r="F34" s="202" t="n">
        <v>1826.454</v>
      </c>
      <c r="G34" s="202" t="n">
        <v>0</v>
      </c>
      <c r="H34" s="202" t="n">
        <v>2741.035</v>
      </c>
      <c r="I34" s="202" t="n">
        <v>552.512</v>
      </c>
      <c r="J34" s="202" t="n">
        <v>0</v>
      </c>
      <c r="K34" s="202" t="n">
        <v>2735.216</v>
      </c>
      <c r="L34" s="202" t="n">
        <v>1018.485</v>
      </c>
      <c r="M34" s="202" t="n">
        <v>147.774</v>
      </c>
      <c r="N34" s="202" t="n">
        <v>0</v>
      </c>
      <c r="O34" s="202" t="n">
        <v>0</v>
      </c>
      <c r="P34" s="202" t="n">
        <v>0</v>
      </c>
      <c r="Q34" s="202" t="n">
        <v>0</v>
      </c>
      <c r="R34" s="202" t="n">
        <v>25.421</v>
      </c>
      <c r="S34" s="202" t="n">
        <v>18776.107</v>
      </c>
      <c r="T34" s="202" t="n">
        <v>11582.7</v>
      </c>
      <c r="U34" s="202" t="n">
        <v>0</v>
      </c>
      <c r="V34" s="202" t="n">
        <v>0</v>
      </c>
      <c r="W34" s="202" t="n">
        <v>0</v>
      </c>
      <c r="X34" s="202" t="n">
        <v>0</v>
      </c>
      <c r="Y34" s="202" t="n">
        <f aca="false">SUM(C34:X34)</f>
        <v>41053.69</v>
      </c>
      <c r="Z34" s="202" t="n">
        <v>18919.144</v>
      </c>
      <c r="AA34" s="202" t="n">
        <v>6095.221</v>
      </c>
      <c r="AB34" s="202" t="n">
        <f aca="false">+AA34+Z34</f>
        <v>25014.365</v>
      </c>
      <c r="AC34" s="202" t="n">
        <v>0</v>
      </c>
      <c r="AD34" s="202" t="n">
        <v>0</v>
      </c>
      <c r="AE34" s="202" t="n">
        <v>106.688</v>
      </c>
      <c r="AF34" s="202" t="n">
        <v>283.448</v>
      </c>
      <c r="AG34" s="202" t="n">
        <v>0</v>
      </c>
      <c r="AH34" s="202" t="n">
        <v>0</v>
      </c>
      <c r="AI34" s="202" t="n">
        <v>5686.207</v>
      </c>
      <c r="AJ34" s="202" t="n">
        <v>368</v>
      </c>
      <c r="AK34" s="202" t="n">
        <v>0</v>
      </c>
      <c r="AL34" s="202" t="n">
        <v>528.302</v>
      </c>
      <c r="AM34" s="202" t="n">
        <v>6287.804</v>
      </c>
      <c r="AN34" s="202" t="n">
        <v>346.912</v>
      </c>
      <c r="AO34" s="203" t="n">
        <f aca="false">SUM(AC34:AN34)</f>
        <v>13607.361</v>
      </c>
      <c r="AP34" s="203" t="n">
        <f aca="false">+AO34+AB34+Y34+AQ34</f>
        <v>79675.416</v>
      </c>
      <c r="AQ34" s="202" t="n">
        <v>0</v>
      </c>
      <c r="AR34" s="156"/>
    </row>
    <row r="35" customFormat="false" ht="12.75" hidden="false" customHeight="false" outlineLevel="0" collapsed="false">
      <c r="A35" s="44" t="n">
        <v>1403</v>
      </c>
      <c r="B35" s="45" t="s">
        <v>325</v>
      </c>
      <c r="C35" s="8" t="n">
        <f aca="false">+BAL!C291</f>
        <v>310.89836</v>
      </c>
      <c r="D35" s="8" t="n">
        <f aca="false">+BAL!D291</f>
        <v>1692.446</v>
      </c>
      <c r="E35" s="8" t="n">
        <f aca="false">+BAL!E291</f>
        <v>354.0716</v>
      </c>
      <c r="F35" s="8" t="n">
        <f aca="false">+BAL!F291</f>
        <v>5035.76396</v>
      </c>
      <c r="G35" s="8" t="n">
        <f aca="false">+BAL!G291</f>
        <v>0</v>
      </c>
      <c r="H35" s="8" t="n">
        <f aca="false">+BAL!H291</f>
        <v>5475.826</v>
      </c>
      <c r="I35" s="8" t="n">
        <f aca="false">+BAL!I291</f>
        <v>290.47656</v>
      </c>
      <c r="J35" s="8" t="n">
        <f aca="false">+BAL!J291</f>
        <v>0</v>
      </c>
      <c r="K35" s="8" t="n">
        <f aca="false">+BAL!K291</f>
        <v>2787.43023</v>
      </c>
      <c r="L35" s="8" t="n">
        <f aca="false">+BAL!L291</f>
        <v>1718.27334</v>
      </c>
      <c r="M35" s="8" t="n">
        <f aca="false">+BAL!M291</f>
        <v>1526.71709</v>
      </c>
      <c r="N35" s="8" t="n">
        <f aca="false">+BAL!N291</f>
        <v>0</v>
      </c>
      <c r="O35" s="8" t="n">
        <f aca="false">+BAL!O291</f>
        <v>0</v>
      </c>
      <c r="P35" s="8" t="n">
        <f aca="false">+BAL!P291</f>
        <v>0</v>
      </c>
      <c r="Q35" s="8" t="n">
        <f aca="false">+BAL!Q291</f>
        <v>0</v>
      </c>
      <c r="R35" s="8" t="n">
        <f aca="false">+BAL!R291</f>
        <v>0</v>
      </c>
      <c r="S35" s="8" t="n">
        <f aca="false">+BAL!S291</f>
        <v>22477.31764</v>
      </c>
      <c r="T35" s="8" t="n">
        <f aca="false">+BAL!T291</f>
        <v>25723.04979</v>
      </c>
      <c r="U35" s="8" t="n">
        <f aca="false">+BAL!U291</f>
        <v>0</v>
      </c>
      <c r="V35" s="8" t="n">
        <f aca="false">+BAL!V291</f>
        <v>0</v>
      </c>
      <c r="W35" s="8" t="n">
        <f aca="false">+BAL!W291</f>
        <v>0</v>
      </c>
      <c r="X35" s="8" t="n">
        <f aca="false">+BAL!X291</f>
        <v>0</v>
      </c>
      <c r="Y35" s="8" t="n">
        <f aca="false">SUM(C35:X35)</f>
        <v>67392.27057</v>
      </c>
      <c r="Z35" s="8" t="n">
        <f aca="false">+BAL!Z291</f>
        <v>0</v>
      </c>
      <c r="AA35" s="8" t="n">
        <f aca="false">+BAL!AA291</f>
        <v>5957.02911</v>
      </c>
      <c r="AB35" s="8" t="n">
        <f aca="false">+AA35+Z35</f>
        <v>5957.02911</v>
      </c>
      <c r="AC35" s="8" t="n">
        <f aca="false">+BAL!AC291</f>
        <v>0</v>
      </c>
      <c r="AD35" s="8" t="n">
        <f aca="false">+BAL!AD291</f>
        <v>0</v>
      </c>
      <c r="AE35" s="8" t="n">
        <f aca="false">+BAL!AE291</f>
        <v>0</v>
      </c>
      <c r="AF35" s="8" t="n">
        <f aca="false">+BAL!AF291</f>
        <v>153.48522</v>
      </c>
      <c r="AG35" s="8" t="n">
        <f aca="false">+BAL!AG291</f>
        <v>0</v>
      </c>
      <c r="AH35" s="8" t="n">
        <f aca="false">+BAL!AH291</f>
        <v>0</v>
      </c>
      <c r="AI35" s="8" t="n">
        <f aca="false">+BAL!AI291</f>
        <v>5181.66382</v>
      </c>
      <c r="AJ35" s="8" t="n">
        <f aca="false">+BAL!AJ291</f>
        <v>-18.79487</v>
      </c>
      <c r="AK35" s="8" t="n">
        <f aca="false">+BAL!AK291</f>
        <v>0</v>
      </c>
      <c r="AL35" s="8" t="n">
        <f aca="false">+BAL!AL291</f>
        <v>194.82475</v>
      </c>
      <c r="AM35" s="8" t="n">
        <f aca="false">+BAL!AM291</f>
        <v>4759.57123</v>
      </c>
      <c r="AN35" s="8" t="n">
        <f aca="false">+BAL!AN291</f>
        <v>296.81911</v>
      </c>
      <c r="AO35" s="8" t="n">
        <f aca="false">SUM(AC35:AN35)</f>
        <v>10567.56926</v>
      </c>
      <c r="AP35" s="8" t="n">
        <f aca="false">+AO35+AB35+Y35</f>
        <v>83916.86894</v>
      </c>
      <c r="AQ35" s="8"/>
      <c r="AR35" s="156"/>
    </row>
    <row r="36" customFormat="false" ht="12.75" hidden="false" customHeight="false" outlineLevel="0" collapsed="false">
      <c r="A36" s="209" t="n">
        <v>1403</v>
      </c>
      <c r="B36" s="7" t="s">
        <v>325</v>
      </c>
      <c r="C36" s="206" t="n">
        <f aca="false">(C34+C35)/2</f>
        <v>225.03318</v>
      </c>
      <c r="D36" s="206" t="n">
        <f aca="false">(D34+D35)/2</f>
        <v>1510.216</v>
      </c>
      <c r="E36" s="206" t="n">
        <f aca="false">(E34+E35)/2</f>
        <v>267.4518</v>
      </c>
      <c r="F36" s="206" t="n">
        <f aca="false">(F34+F35)/2</f>
        <v>3431.10898</v>
      </c>
      <c r="G36" s="206" t="n">
        <f aca="false">(G34+G35)/2</f>
        <v>0</v>
      </c>
      <c r="H36" s="206" t="n">
        <f aca="false">(H34+H35)/2</f>
        <v>4108.4305</v>
      </c>
      <c r="I36" s="206" t="n">
        <f aca="false">(I34+I35)/2</f>
        <v>421.49428</v>
      </c>
      <c r="J36" s="206" t="n">
        <f aca="false">(J34+J35)/2</f>
        <v>0</v>
      </c>
      <c r="K36" s="206" t="n">
        <f aca="false">(K34+K35)/2</f>
        <v>2761.323115</v>
      </c>
      <c r="L36" s="206" t="n">
        <f aca="false">(L34+L35)/2</f>
        <v>1368.37917</v>
      </c>
      <c r="M36" s="206" t="n">
        <f aca="false">(M34+M35)/2</f>
        <v>837.245545</v>
      </c>
      <c r="N36" s="206" t="n">
        <f aca="false">(N34+N35)/2</f>
        <v>0</v>
      </c>
      <c r="O36" s="206" t="n">
        <f aca="false">(O34+O35)/2</f>
        <v>0</v>
      </c>
      <c r="P36" s="206" t="n">
        <f aca="false">(P34+P35)/2</f>
        <v>0</v>
      </c>
      <c r="Q36" s="206" t="n">
        <f aca="false">(Q34+Q35)/2</f>
        <v>0</v>
      </c>
      <c r="R36" s="206" t="n">
        <f aca="false">(R34+R35)/2</f>
        <v>12.7105</v>
      </c>
      <c r="S36" s="206" t="n">
        <f aca="false">(S34+S35)/2</f>
        <v>20626.71232</v>
      </c>
      <c r="T36" s="206" t="n">
        <f aca="false">(T34+T35)/2</f>
        <v>18652.874895</v>
      </c>
      <c r="U36" s="206" t="n">
        <f aca="false">(U34+U35)/2</f>
        <v>0</v>
      </c>
      <c r="V36" s="206" t="n">
        <f aca="false">(V34+V35)/2</f>
        <v>0</v>
      </c>
      <c r="W36" s="206" t="n">
        <f aca="false">(W34+W35)/2</f>
        <v>0</v>
      </c>
      <c r="X36" s="206" t="n">
        <f aca="false">(X34+X35)/2</f>
        <v>0</v>
      </c>
      <c r="Y36" s="206" t="n">
        <f aca="false">SUM(C36:X36)</f>
        <v>54222.980285</v>
      </c>
      <c r="Z36" s="206" t="n">
        <f aca="false">(Z34+Z35)/2</f>
        <v>9459.572</v>
      </c>
      <c r="AA36" s="206" t="n">
        <f aca="false">(AA34+AA35)/2</f>
        <v>6026.125055</v>
      </c>
      <c r="AB36" s="206" t="n">
        <f aca="false">+AA36+Z36</f>
        <v>15485.697055</v>
      </c>
      <c r="AC36" s="206" t="n">
        <f aca="false">(AC34+AC35)/2</f>
        <v>0</v>
      </c>
      <c r="AD36" s="206" t="n">
        <f aca="false">(AD34+AD35)/2</f>
        <v>0</v>
      </c>
      <c r="AE36" s="206" t="n">
        <f aca="false">(AE34+AE35)/2</f>
        <v>53.344</v>
      </c>
      <c r="AF36" s="206" t="n">
        <f aca="false">(AF34+AF35)/2</f>
        <v>218.46661</v>
      </c>
      <c r="AG36" s="206" t="n">
        <f aca="false">(AG34+AG35)/2</f>
        <v>0</v>
      </c>
      <c r="AH36" s="206" t="n">
        <f aca="false">(AH34+AH35)/2</f>
        <v>0</v>
      </c>
      <c r="AI36" s="206" t="n">
        <f aca="false">(AI34+AI35)/2</f>
        <v>5433.93541</v>
      </c>
      <c r="AJ36" s="206" t="n">
        <f aca="false">(AJ34+AJ35)/2</f>
        <v>174.602565</v>
      </c>
      <c r="AK36" s="206" t="n">
        <f aca="false">(AK34+AK35)/2</f>
        <v>0</v>
      </c>
      <c r="AL36" s="206" t="n">
        <f aca="false">(AL34+AL35)/2</f>
        <v>361.563375</v>
      </c>
      <c r="AM36" s="206" t="n">
        <f aca="false">(AM34+AM35)/2</f>
        <v>5523.687615</v>
      </c>
      <c r="AN36" s="206" t="n">
        <f aca="false">(AN34+AN35)/2</f>
        <v>321.865555</v>
      </c>
      <c r="AO36" s="8" t="n">
        <f aca="false">SUM(AC36:AN36)</f>
        <v>12087.46513</v>
      </c>
      <c r="AP36" s="8" t="n">
        <f aca="false">+AO36+AB36+Y36</f>
        <v>81796.14247</v>
      </c>
      <c r="AQ36" s="206"/>
      <c r="AR36" s="156"/>
    </row>
    <row r="37" customFormat="false" ht="12.75" hidden="false" customHeight="false" outlineLevel="0" collapsed="false">
      <c r="A37" s="207" t="n">
        <v>1404</v>
      </c>
      <c r="B37" s="211" t="s">
        <v>1060</v>
      </c>
      <c r="C37" s="202" t="n">
        <v>110.028</v>
      </c>
      <c r="D37" s="202" t="n">
        <v>82.118</v>
      </c>
      <c r="E37" s="202" t="n">
        <v>23.7</v>
      </c>
      <c r="F37" s="202" t="n">
        <v>0</v>
      </c>
      <c r="G37" s="202" t="n">
        <v>0</v>
      </c>
      <c r="H37" s="202" t="n">
        <v>83.801</v>
      </c>
      <c r="I37" s="202" t="n">
        <v>0</v>
      </c>
      <c r="J37" s="202" t="n">
        <v>0</v>
      </c>
      <c r="K37" s="202" t="n">
        <v>0</v>
      </c>
      <c r="L37" s="202" t="n">
        <v>0</v>
      </c>
      <c r="M37" s="202" t="n">
        <v>0</v>
      </c>
      <c r="N37" s="202" t="n">
        <v>0</v>
      </c>
      <c r="O37" s="202" t="n">
        <v>0</v>
      </c>
      <c r="P37" s="202" t="n">
        <v>0</v>
      </c>
      <c r="Q37" s="202" t="n">
        <v>0</v>
      </c>
      <c r="R37" s="202" t="n">
        <v>0</v>
      </c>
      <c r="S37" s="202" t="n">
        <v>33.575</v>
      </c>
      <c r="T37" s="202" t="n">
        <v>97.78</v>
      </c>
      <c r="U37" s="202" t="n">
        <v>0</v>
      </c>
      <c r="V37" s="202" t="n">
        <v>0</v>
      </c>
      <c r="W37" s="202" t="n">
        <v>0</v>
      </c>
      <c r="X37" s="202" t="n">
        <v>0</v>
      </c>
      <c r="Y37" s="202" t="n">
        <f aca="false">SUM(C37:X37)</f>
        <v>431.002</v>
      </c>
      <c r="Z37" s="202" t="n">
        <v>5007.294</v>
      </c>
      <c r="AA37" s="202" t="n">
        <v>2799.646</v>
      </c>
      <c r="AB37" s="202" t="n">
        <f aca="false">+AA37+Z37</f>
        <v>7806.94</v>
      </c>
      <c r="AC37" s="202" t="n">
        <v>0</v>
      </c>
      <c r="AD37" s="202" t="n">
        <v>0</v>
      </c>
      <c r="AE37" s="202" t="n">
        <v>136.712</v>
      </c>
      <c r="AF37" s="202" t="n">
        <v>55.146</v>
      </c>
      <c r="AG37" s="202" t="n">
        <v>8.672</v>
      </c>
      <c r="AH37" s="202" t="n">
        <v>0</v>
      </c>
      <c r="AI37" s="202" t="n">
        <v>2506.535</v>
      </c>
      <c r="AJ37" s="202" t="n">
        <v>0</v>
      </c>
      <c r="AK37" s="202" t="n">
        <v>0</v>
      </c>
      <c r="AL37" s="202" t="n">
        <v>164.173</v>
      </c>
      <c r="AM37" s="202" t="n">
        <v>5965.547</v>
      </c>
      <c r="AN37" s="202" t="n">
        <v>113.007</v>
      </c>
      <c r="AO37" s="203" t="n">
        <f aca="false">SUM(AC37:AN37)</f>
        <v>8949.792</v>
      </c>
      <c r="AP37" s="203" t="n">
        <f aca="false">+AO37+AB37+Y37+AQ37</f>
        <v>17187.734</v>
      </c>
      <c r="AQ37" s="202" t="n">
        <v>0</v>
      </c>
      <c r="AR37" s="156"/>
    </row>
    <row r="38" customFormat="false" ht="12.75" hidden="false" customHeight="false" outlineLevel="0" collapsed="false">
      <c r="A38" s="44" t="n">
        <v>1404</v>
      </c>
      <c r="B38" s="7" t="s">
        <v>1060</v>
      </c>
      <c r="C38" s="8" t="n">
        <f aca="false">+BAL!C316</f>
        <v>66.53475</v>
      </c>
      <c r="D38" s="8" t="n">
        <f aca="false">+BAL!D316</f>
        <v>42.869</v>
      </c>
      <c r="E38" s="8" t="n">
        <f aca="false">+BAL!E316</f>
        <v>12.89222</v>
      </c>
      <c r="F38" s="8" t="n">
        <f aca="false">+BAL!F316</f>
        <v>0.22707</v>
      </c>
      <c r="G38" s="8" t="n">
        <f aca="false">+BAL!G316</f>
        <v>0</v>
      </c>
      <c r="H38" s="8" t="n">
        <f aca="false">+BAL!H316</f>
        <v>4.676</v>
      </c>
      <c r="I38" s="8" t="n">
        <f aca="false">+BAL!I316</f>
        <v>0.002</v>
      </c>
      <c r="J38" s="8" t="n">
        <f aca="false">+BAL!J316</f>
        <v>0</v>
      </c>
      <c r="K38" s="8" t="n">
        <f aca="false">+BAL!K316</f>
        <v>0</v>
      </c>
      <c r="L38" s="8" t="n">
        <f aca="false">+BAL!L316</f>
        <v>0</v>
      </c>
      <c r="M38" s="8" t="n">
        <f aca="false">+BAL!M316</f>
        <v>0</v>
      </c>
      <c r="N38" s="8" t="n">
        <f aca="false">+BAL!N316</f>
        <v>0</v>
      </c>
      <c r="O38" s="8" t="n">
        <f aca="false">+BAL!O316</f>
        <v>0</v>
      </c>
      <c r="P38" s="8" t="n">
        <f aca="false">+BAL!P316</f>
        <v>0</v>
      </c>
      <c r="Q38" s="8" t="n">
        <f aca="false">+BAL!Q316</f>
        <v>0</v>
      </c>
      <c r="R38" s="8" t="n">
        <f aca="false">+BAL!R316</f>
        <v>0</v>
      </c>
      <c r="S38" s="8" t="n">
        <f aca="false">+BAL!S316</f>
        <v>421.24567</v>
      </c>
      <c r="T38" s="8" t="n">
        <f aca="false">+BAL!T316</f>
        <v>69.71739</v>
      </c>
      <c r="U38" s="8" t="n">
        <f aca="false">+BAL!U316</f>
        <v>0</v>
      </c>
      <c r="V38" s="8" t="n">
        <f aca="false">+BAL!V316</f>
        <v>0</v>
      </c>
      <c r="W38" s="8" t="n">
        <f aca="false">+BAL!W316</f>
        <v>0</v>
      </c>
      <c r="X38" s="8" t="n">
        <f aca="false">+BAL!X316</f>
        <v>0</v>
      </c>
      <c r="Y38" s="8" t="n">
        <f aca="false">SUM(C38:X38)</f>
        <v>618.1641</v>
      </c>
      <c r="Z38" s="8" t="n">
        <f aca="false">+BAL!Z316</f>
        <v>0</v>
      </c>
      <c r="AA38" s="8" t="n">
        <f aca="false">+BAL!AA316</f>
        <v>2094.88578</v>
      </c>
      <c r="AB38" s="8" t="n">
        <f aca="false">+AA38+Z38</f>
        <v>2094.88578</v>
      </c>
      <c r="AC38" s="8" t="n">
        <f aca="false">+BAL!AC316</f>
        <v>0</v>
      </c>
      <c r="AD38" s="8" t="n">
        <f aca="false">+BAL!AD316</f>
        <v>0</v>
      </c>
      <c r="AE38" s="8" t="n">
        <f aca="false">+BAL!AE316</f>
        <v>197.48194</v>
      </c>
      <c r="AF38" s="8" t="n">
        <f aca="false">+BAL!AF316</f>
        <v>56.64554</v>
      </c>
      <c r="AG38" s="8" t="n">
        <f aca="false">+BAL!AG316</f>
        <v>8.67219</v>
      </c>
      <c r="AH38" s="8" t="n">
        <f aca="false">+BAL!AH316</f>
        <v>0</v>
      </c>
      <c r="AI38" s="8" t="n">
        <f aca="false">+BAL!AI316</f>
        <v>2777.48934</v>
      </c>
      <c r="AJ38" s="8" t="n">
        <f aca="false">+BAL!AJ316</f>
        <v>0</v>
      </c>
      <c r="AK38" s="8" t="n">
        <f aca="false">+BAL!AK316</f>
        <v>0</v>
      </c>
      <c r="AL38" s="8" t="n">
        <f aca="false">+BAL!AL316</f>
        <v>193.82588</v>
      </c>
      <c r="AM38" s="8" t="n">
        <f aca="false">+BAL!AM316</f>
        <v>6541.70368</v>
      </c>
      <c r="AN38" s="8" t="n">
        <f aca="false">+BAL!AN316</f>
        <v>107.99807</v>
      </c>
      <c r="AO38" s="8" t="n">
        <f aca="false">SUM(AC38:AN38)</f>
        <v>9883.81664</v>
      </c>
      <c r="AP38" s="8" t="n">
        <f aca="false">+AO38+AB38+Y38</f>
        <v>12596.86652</v>
      </c>
      <c r="AQ38" s="8"/>
      <c r="AR38" s="156"/>
    </row>
    <row r="39" customFormat="false" ht="12.75" hidden="false" customHeight="false" outlineLevel="0" collapsed="false">
      <c r="A39" s="209" t="n">
        <v>1404</v>
      </c>
      <c r="B39" s="7" t="s">
        <v>1060</v>
      </c>
      <c r="C39" s="206" t="n">
        <f aca="false">(C37+C38)/2</f>
        <v>88.281375</v>
      </c>
      <c r="D39" s="206" t="n">
        <f aca="false">(D37+D38)/2</f>
        <v>62.4935</v>
      </c>
      <c r="E39" s="206" t="n">
        <f aca="false">(E37+E38)/2</f>
        <v>18.29611</v>
      </c>
      <c r="F39" s="206" t="n">
        <f aca="false">(F37+F38)/2</f>
        <v>0.113535</v>
      </c>
      <c r="G39" s="206" t="n">
        <f aca="false">(G37+G38)/2</f>
        <v>0</v>
      </c>
      <c r="H39" s="206" t="n">
        <f aca="false">(H37+H38)/2</f>
        <v>44.2385</v>
      </c>
      <c r="I39" s="206" t="n">
        <f aca="false">(I37+I38)/2</f>
        <v>0.001</v>
      </c>
      <c r="J39" s="206" t="n">
        <f aca="false">(J37+J38)/2</f>
        <v>0</v>
      </c>
      <c r="K39" s="206" t="n">
        <f aca="false">(K37+K38)/2</f>
        <v>0</v>
      </c>
      <c r="L39" s="206" t="n">
        <f aca="false">(L37+L38)/2</f>
        <v>0</v>
      </c>
      <c r="M39" s="206" t="n">
        <f aca="false">(M37+M38)/2</f>
        <v>0</v>
      </c>
      <c r="N39" s="206" t="n">
        <f aca="false">(N37+N38)/2</f>
        <v>0</v>
      </c>
      <c r="O39" s="206" t="n">
        <f aca="false">(O37+O38)/2</f>
        <v>0</v>
      </c>
      <c r="P39" s="206" t="n">
        <f aca="false">(P37+P38)/2</f>
        <v>0</v>
      </c>
      <c r="Q39" s="206" t="n">
        <f aca="false">(Q37+Q38)/2</f>
        <v>0</v>
      </c>
      <c r="R39" s="206" t="n">
        <f aca="false">(R37+R38)/2</f>
        <v>0</v>
      </c>
      <c r="S39" s="206" t="n">
        <f aca="false">(S37+S38)/2</f>
        <v>227.410335</v>
      </c>
      <c r="T39" s="206" t="n">
        <f aca="false">(T37+T38)/2</f>
        <v>83.748695</v>
      </c>
      <c r="U39" s="206" t="n">
        <f aca="false">(U37+U38)/2</f>
        <v>0</v>
      </c>
      <c r="V39" s="206" t="n">
        <f aca="false">(V37+V38)/2</f>
        <v>0</v>
      </c>
      <c r="W39" s="206" t="n">
        <f aca="false">(W37+W38)/2</f>
        <v>0</v>
      </c>
      <c r="X39" s="206" t="n">
        <f aca="false">(X37+X38)/2</f>
        <v>0</v>
      </c>
      <c r="Y39" s="206" t="n">
        <f aca="false">SUM(C39:X39)</f>
        <v>524.58305</v>
      </c>
      <c r="Z39" s="206" t="n">
        <f aca="false">(Z37+Z38)/2</f>
        <v>2503.647</v>
      </c>
      <c r="AA39" s="206" t="n">
        <f aca="false">(AA37+AA38)/2</f>
        <v>2447.26589</v>
      </c>
      <c r="AB39" s="206" t="n">
        <f aca="false">+AA39+Z39</f>
        <v>4950.91289</v>
      </c>
      <c r="AC39" s="206" t="n">
        <f aca="false">(AC37+AC38)/2</f>
        <v>0</v>
      </c>
      <c r="AD39" s="206" t="n">
        <f aca="false">(AD37+AD38)/2</f>
        <v>0</v>
      </c>
      <c r="AE39" s="206" t="n">
        <f aca="false">(AE37+AE38)/2</f>
        <v>167.09697</v>
      </c>
      <c r="AF39" s="206" t="n">
        <f aca="false">(AF37+AF38)/2</f>
        <v>55.89577</v>
      </c>
      <c r="AG39" s="206" t="n">
        <f aca="false">(AG37+AG38)/2</f>
        <v>8.672095</v>
      </c>
      <c r="AH39" s="206" t="n">
        <f aca="false">(AH37+AH38)/2</f>
        <v>0</v>
      </c>
      <c r="AI39" s="206" t="n">
        <f aca="false">(AI37+AI38)/2</f>
        <v>2642.01217</v>
      </c>
      <c r="AJ39" s="206" t="n">
        <f aca="false">(AJ37+AJ38)/2</f>
        <v>0</v>
      </c>
      <c r="AK39" s="206" t="n">
        <f aca="false">(AK37+AK38)/2</f>
        <v>0</v>
      </c>
      <c r="AL39" s="206" t="n">
        <f aca="false">(AL37+AL38)/2</f>
        <v>178.99944</v>
      </c>
      <c r="AM39" s="206" t="n">
        <f aca="false">(AM37+AM38)/2</f>
        <v>6253.62534</v>
      </c>
      <c r="AN39" s="206" t="n">
        <f aca="false">(AN37+AN38)/2</f>
        <v>110.502535</v>
      </c>
      <c r="AO39" s="8" t="n">
        <f aca="false">SUM(AC39:AN39)</f>
        <v>9416.80432</v>
      </c>
      <c r="AP39" s="8" t="n">
        <f aca="false">+AO39+AB39+Y39</f>
        <v>14892.30026</v>
      </c>
      <c r="AQ39" s="206"/>
      <c r="AR39" s="156"/>
    </row>
    <row r="40" customFormat="false" ht="12.75" hidden="false" customHeight="false" outlineLevel="0" collapsed="false">
      <c r="A40" s="207" t="n">
        <v>1405</v>
      </c>
      <c r="B40" s="210" t="s">
        <v>306</v>
      </c>
      <c r="C40" s="202" t="n">
        <v>4353.943</v>
      </c>
      <c r="D40" s="202" t="n">
        <v>1129.191</v>
      </c>
      <c r="E40" s="202" t="n">
        <v>4368.179</v>
      </c>
      <c r="F40" s="202" t="n">
        <v>1021.587</v>
      </c>
      <c r="G40" s="202" t="n">
        <v>815.58</v>
      </c>
      <c r="H40" s="202" t="n">
        <v>4234.353</v>
      </c>
      <c r="I40" s="202" t="n">
        <v>1567.768</v>
      </c>
      <c r="J40" s="202" t="n">
        <v>6.658</v>
      </c>
      <c r="K40" s="202" t="n">
        <v>3818.782</v>
      </c>
      <c r="L40" s="202" t="n">
        <v>1854.889</v>
      </c>
      <c r="M40" s="202" t="n">
        <v>2900.183</v>
      </c>
      <c r="N40" s="202" t="n">
        <v>142.333</v>
      </c>
      <c r="O40" s="202" t="n">
        <v>0</v>
      </c>
      <c r="P40" s="202" t="n">
        <v>146.764</v>
      </c>
      <c r="Q40" s="202" t="n">
        <v>2092.116</v>
      </c>
      <c r="R40" s="202" t="n">
        <v>878.987</v>
      </c>
      <c r="S40" s="202" t="n">
        <v>30999.828</v>
      </c>
      <c r="T40" s="202" t="n">
        <v>4337.189</v>
      </c>
      <c r="U40" s="202" t="n">
        <v>698.343</v>
      </c>
      <c r="V40" s="202" t="n">
        <v>28.611</v>
      </c>
      <c r="W40" s="202" t="n">
        <v>2163.661</v>
      </c>
      <c r="X40" s="202" t="n">
        <v>224.725</v>
      </c>
      <c r="Y40" s="202" t="n">
        <f aca="false">SUM(C40:X40)</f>
        <v>67783.67</v>
      </c>
      <c r="Z40" s="202" t="n">
        <v>141037.361</v>
      </c>
      <c r="AA40" s="202" t="n">
        <v>80586.909</v>
      </c>
      <c r="AB40" s="202" t="n">
        <f aca="false">+AA40+Z40</f>
        <v>221624.27</v>
      </c>
      <c r="AC40" s="202" t="n">
        <v>3928.58</v>
      </c>
      <c r="AD40" s="202" t="n">
        <v>0</v>
      </c>
      <c r="AE40" s="202" t="n">
        <v>12967.789</v>
      </c>
      <c r="AF40" s="202" t="n">
        <v>1733.869</v>
      </c>
      <c r="AG40" s="202" t="n">
        <v>515.1</v>
      </c>
      <c r="AH40" s="202" t="n">
        <v>6960.103</v>
      </c>
      <c r="AI40" s="202" t="n">
        <v>516.804</v>
      </c>
      <c r="AJ40" s="202" t="n">
        <v>2553</v>
      </c>
      <c r="AK40" s="202" t="n">
        <v>1718.102</v>
      </c>
      <c r="AL40" s="202" t="n">
        <v>7138.104</v>
      </c>
      <c r="AM40" s="202" t="n">
        <v>5491.827</v>
      </c>
      <c r="AN40" s="202" t="n">
        <v>17674.513</v>
      </c>
      <c r="AO40" s="203" t="n">
        <f aca="false">SUM(AC40:AN40)</f>
        <v>61197.791</v>
      </c>
      <c r="AP40" s="203" t="n">
        <f aca="false">+AO40+AB40+Y40+AQ40</f>
        <v>350605.731</v>
      </c>
      <c r="AQ40" s="202" t="n">
        <v>0</v>
      </c>
      <c r="AR40" s="156"/>
    </row>
    <row r="41" customFormat="false" ht="12.75" hidden="false" customHeight="false" outlineLevel="0" collapsed="false">
      <c r="A41" s="44" t="n">
        <v>1405</v>
      </c>
      <c r="B41" s="45" t="s">
        <v>306</v>
      </c>
      <c r="C41" s="8" t="n">
        <f aca="false">+BAL!C333</f>
        <v>5191.9152</v>
      </c>
      <c r="D41" s="8" t="n">
        <f aca="false">+BAL!D333</f>
        <v>4820.506</v>
      </c>
      <c r="E41" s="8" t="n">
        <f aca="false">+BAL!E333</f>
        <v>4728.80871</v>
      </c>
      <c r="F41" s="8" t="n">
        <f aca="false">+BAL!F333</f>
        <v>1583.62229</v>
      </c>
      <c r="G41" s="8" t="n">
        <f aca="false">+BAL!G333</f>
        <v>1141.97105</v>
      </c>
      <c r="H41" s="8" t="n">
        <f aca="false">+BAL!H333</f>
        <v>2246.652</v>
      </c>
      <c r="I41" s="8" t="n">
        <f aca="false">+BAL!I333</f>
        <v>3283.59899</v>
      </c>
      <c r="J41" s="8" t="n">
        <f aca="false">+BAL!J333</f>
        <v>120.06982</v>
      </c>
      <c r="K41" s="8" t="n">
        <f aca="false">+BAL!K333</f>
        <v>10104.934</v>
      </c>
      <c r="L41" s="8" t="n">
        <f aca="false">+BAL!L333</f>
        <v>3358.73758</v>
      </c>
      <c r="M41" s="8" t="n">
        <f aca="false">+BAL!M333</f>
        <v>3108.40281</v>
      </c>
      <c r="N41" s="8" t="n">
        <f aca="false">+BAL!N333</f>
        <v>116.57236</v>
      </c>
      <c r="O41" s="8" t="n">
        <f aca="false">+BAL!O333</f>
        <v>1250.54955</v>
      </c>
      <c r="P41" s="8" t="n">
        <f aca="false">+BAL!P333</f>
        <v>156.791</v>
      </c>
      <c r="Q41" s="8" t="n">
        <f aca="false">+BAL!Q333</f>
        <v>2097.19443</v>
      </c>
      <c r="R41" s="8" t="n">
        <f aca="false">+BAL!R333</f>
        <v>728.22109</v>
      </c>
      <c r="S41" s="8" t="n">
        <f aca="false">+BAL!S333</f>
        <v>27618.40598</v>
      </c>
      <c r="T41" s="8" t="n">
        <f aca="false">+BAL!T333</f>
        <v>9352.99062</v>
      </c>
      <c r="U41" s="8" t="n">
        <f aca="false">+BAL!U333</f>
        <v>2304.97607</v>
      </c>
      <c r="V41" s="8" t="n">
        <f aca="false">+BAL!V333</f>
        <v>147.076</v>
      </c>
      <c r="W41" s="8" t="n">
        <f aca="false">+BAL!W333</f>
        <v>1733.91277</v>
      </c>
      <c r="X41" s="8" t="n">
        <f aca="false">+BAL!X333</f>
        <v>1159.17075</v>
      </c>
      <c r="Y41" s="8" t="n">
        <f aca="false">SUM(C41:X41)</f>
        <v>86355.07907</v>
      </c>
      <c r="Z41" s="8" t="n">
        <f aca="false">+BAL!Z333</f>
        <v>0</v>
      </c>
      <c r="AA41" s="8" t="n">
        <f aca="false">+BAL!AA333</f>
        <v>75736.12168</v>
      </c>
      <c r="AB41" s="8" t="n">
        <f aca="false">+AA41+Z41</f>
        <v>75736.12168</v>
      </c>
      <c r="AC41" s="8" t="n">
        <f aca="false">+BAL!AC333</f>
        <v>3489.95342</v>
      </c>
      <c r="AD41" s="8" t="n">
        <f aca="false">+BAL!AD333</f>
        <v>1169.88113</v>
      </c>
      <c r="AE41" s="8" t="n">
        <f aca="false">+BAL!AE333</f>
        <v>7817.38177</v>
      </c>
      <c r="AF41" s="8" t="n">
        <f aca="false">+BAL!AF333</f>
        <v>1520.32139</v>
      </c>
      <c r="AG41" s="8" t="n">
        <f aca="false">+BAL!AG333</f>
        <v>515.10168</v>
      </c>
      <c r="AH41" s="8" t="n">
        <f aca="false">+BAL!AH333</f>
        <v>5722.09558</v>
      </c>
      <c r="AI41" s="8" t="n">
        <f aca="false">+BAL!AI333</f>
        <v>205.49313</v>
      </c>
      <c r="AJ41" s="8" t="n">
        <f aca="false">+BAL!AJ333</f>
        <v>1973.52813</v>
      </c>
      <c r="AK41" s="8" t="n">
        <f aca="false">+BAL!AK333</f>
        <v>2406.65512</v>
      </c>
      <c r="AL41" s="8" t="n">
        <f aca="false">+BAL!AL333</f>
        <v>6829.26812</v>
      </c>
      <c r="AM41" s="8" t="n">
        <f aca="false">+BAL!AM333</f>
        <v>5381.47702</v>
      </c>
      <c r="AN41" s="8" t="n">
        <f aca="false">+BAL!AN333</f>
        <v>9883.60839</v>
      </c>
      <c r="AO41" s="8" t="n">
        <f aca="false">SUM(AC41:AN41)</f>
        <v>46914.76488</v>
      </c>
      <c r="AP41" s="8" t="n">
        <f aca="false">+AO41+AB41+Y41</f>
        <v>209005.96563</v>
      </c>
      <c r="AQ41" s="8"/>
      <c r="AR41" s="156"/>
    </row>
    <row r="42" customFormat="false" ht="12.75" hidden="false" customHeight="false" outlineLevel="0" collapsed="false">
      <c r="A42" s="209" t="n">
        <v>1405</v>
      </c>
      <c r="B42" s="7" t="s">
        <v>306</v>
      </c>
      <c r="C42" s="206" t="n">
        <f aca="false">(C40+C41)/2</f>
        <v>4772.9291</v>
      </c>
      <c r="D42" s="206" t="n">
        <f aca="false">(D40+D41)/2</f>
        <v>2974.8485</v>
      </c>
      <c r="E42" s="206" t="n">
        <f aca="false">(E40+E41)/2</f>
        <v>4548.493855</v>
      </c>
      <c r="F42" s="206" t="n">
        <f aca="false">(F40+F41)/2</f>
        <v>1302.604645</v>
      </c>
      <c r="G42" s="206" t="n">
        <f aca="false">(G40+G41)/2</f>
        <v>978.775525</v>
      </c>
      <c r="H42" s="206" t="n">
        <f aca="false">(H40+H41)/2</f>
        <v>3240.5025</v>
      </c>
      <c r="I42" s="206" t="n">
        <f aca="false">(I40+I41)/2</f>
        <v>2425.683495</v>
      </c>
      <c r="J42" s="206" t="n">
        <f aca="false">(J40+J41)/2</f>
        <v>63.36391</v>
      </c>
      <c r="K42" s="206" t="n">
        <f aca="false">(K40+K41)/2</f>
        <v>6961.858</v>
      </c>
      <c r="L42" s="206" t="n">
        <f aca="false">(L40+L41)/2</f>
        <v>2606.81329</v>
      </c>
      <c r="M42" s="206" t="n">
        <f aca="false">(M40+M41)/2</f>
        <v>3004.292905</v>
      </c>
      <c r="N42" s="206" t="n">
        <f aca="false">(N40+N41)/2</f>
        <v>129.45268</v>
      </c>
      <c r="O42" s="206" t="n">
        <f aca="false">(O40+O41)/2</f>
        <v>625.274775</v>
      </c>
      <c r="P42" s="206" t="n">
        <f aca="false">(P40+P41)/2</f>
        <v>151.7775</v>
      </c>
      <c r="Q42" s="206" t="n">
        <f aca="false">(Q40+Q41)/2</f>
        <v>2094.655215</v>
      </c>
      <c r="R42" s="206" t="n">
        <f aca="false">(R40+R41)/2</f>
        <v>803.604045</v>
      </c>
      <c r="S42" s="206" t="n">
        <f aca="false">(S40+S41)/2</f>
        <v>29309.11699</v>
      </c>
      <c r="T42" s="206" t="n">
        <f aca="false">(T40+T41)/2</f>
        <v>6845.08981</v>
      </c>
      <c r="U42" s="206" t="n">
        <f aca="false">(U40+U41)/2</f>
        <v>1501.659535</v>
      </c>
      <c r="V42" s="206" t="n">
        <f aca="false">(V40+V41)/2</f>
        <v>87.8435</v>
      </c>
      <c r="W42" s="206" t="n">
        <f aca="false">(W40+W41)/2</f>
        <v>1948.786885</v>
      </c>
      <c r="X42" s="206" t="n">
        <f aca="false">(X40+X41)/2</f>
        <v>691.947875</v>
      </c>
      <c r="Y42" s="206" t="n">
        <f aca="false">SUM(C42:X42)</f>
        <v>77069.374535</v>
      </c>
      <c r="Z42" s="206" t="n">
        <f aca="false">(Z40+Z41)/2</f>
        <v>70518.6805</v>
      </c>
      <c r="AA42" s="206" t="n">
        <f aca="false">(AA40+AA41)/2</f>
        <v>78161.51534</v>
      </c>
      <c r="AB42" s="206" t="n">
        <f aca="false">+AA42+Z42</f>
        <v>148680.19584</v>
      </c>
      <c r="AC42" s="206" t="n">
        <f aca="false">(AC40+AC41)/2</f>
        <v>3709.26671</v>
      </c>
      <c r="AD42" s="206" t="n">
        <f aca="false">(AD40+AD41)/2</f>
        <v>584.940565</v>
      </c>
      <c r="AE42" s="206" t="n">
        <f aca="false">(AE40+AE41)/2</f>
        <v>10392.585385</v>
      </c>
      <c r="AF42" s="206" t="n">
        <f aca="false">(AF40+AF41)/2</f>
        <v>1627.095195</v>
      </c>
      <c r="AG42" s="206" t="n">
        <f aca="false">(AG40+AG41)/2</f>
        <v>515.10084</v>
      </c>
      <c r="AH42" s="206" t="n">
        <f aca="false">(AH40+AH41)/2</f>
        <v>6341.09929</v>
      </c>
      <c r="AI42" s="206" t="n">
        <f aca="false">(AI40+AI41)/2</f>
        <v>361.148565</v>
      </c>
      <c r="AJ42" s="206" t="n">
        <f aca="false">(AJ40+AJ41)/2</f>
        <v>2263.264065</v>
      </c>
      <c r="AK42" s="206" t="n">
        <f aca="false">(AK40+AK41)/2</f>
        <v>2062.37856</v>
      </c>
      <c r="AL42" s="206" t="n">
        <f aca="false">(AL40+AL41)/2</f>
        <v>6983.68606</v>
      </c>
      <c r="AM42" s="206" t="n">
        <f aca="false">(AM40+AM41)/2</f>
        <v>5436.65201</v>
      </c>
      <c r="AN42" s="206" t="n">
        <f aca="false">(AN40+AN41)/2</f>
        <v>13779.060695</v>
      </c>
      <c r="AO42" s="8" t="n">
        <f aca="false">SUM(AC42:AN42)</f>
        <v>54056.27794</v>
      </c>
      <c r="AP42" s="8" t="n">
        <f aca="false">+AO42+AB42+Y42</f>
        <v>279805.848315</v>
      </c>
      <c r="AQ42" s="206"/>
      <c r="AR42" s="156"/>
    </row>
    <row r="43" customFormat="false" ht="12.75" hidden="false" customHeight="false" outlineLevel="0" collapsed="false">
      <c r="A43" s="213" t="n">
        <v>1406</v>
      </c>
      <c r="B43" s="201" t="s">
        <v>329</v>
      </c>
      <c r="C43" s="202" t="n">
        <v>0</v>
      </c>
      <c r="D43" s="202" t="n">
        <v>0</v>
      </c>
      <c r="E43" s="202" t="n">
        <v>0</v>
      </c>
      <c r="F43" s="202" t="n">
        <v>0</v>
      </c>
      <c r="G43" s="202" t="n">
        <v>0</v>
      </c>
      <c r="H43" s="202" t="n">
        <v>0</v>
      </c>
      <c r="I43" s="202" t="n">
        <v>0</v>
      </c>
      <c r="J43" s="202" t="n">
        <v>0</v>
      </c>
      <c r="K43" s="202" t="n">
        <v>0</v>
      </c>
      <c r="L43" s="202" t="n">
        <v>0</v>
      </c>
      <c r="M43" s="202" t="n">
        <v>0</v>
      </c>
      <c r="N43" s="202" t="n">
        <v>0</v>
      </c>
      <c r="O43" s="202" t="n">
        <v>0</v>
      </c>
      <c r="P43" s="202" t="n">
        <v>0</v>
      </c>
      <c r="Q43" s="202" t="n">
        <v>0</v>
      </c>
      <c r="R43" s="202" t="n">
        <v>0</v>
      </c>
      <c r="S43" s="202" t="n">
        <v>0</v>
      </c>
      <c r="T43" s="202" t="n">
        <v>0</v>
      </c>
      <c r="U43" s="202" t="n">
        <v>0</v>
      </c>
      <c r="V43" s="202" t="n">
        <v>0</v>
      </c>
      <c r="W43" s="202" t="n">
        <v>0</v>
      </c>
      <c r="X43" s="202" t="n">
        <v>0</v>
      </c>
      <c r="Y43" s="202" t="n">
        <f aca="false">SUM(C43:X43)</f>
        <v>0</v>
      </c>
      <c r="Z43" s="202" t="n">
        <v>0</v>
      </c>
      <c r="AA43" s="202" t="n">
        <v>0</v>
      </c>
      <c r="AB43" s="202" t="n">
        <f aca="false">+AA43+Z43</f>
        <v>0</v>
      </c>
      <c r="AC43" s="202" t="n">
        <v>0</v>
      </c>
      <c r="AD43" s="202" t="n">
        <v>0</v>
      </c>
      <c r="AE43" s="202" t="n">
        <v>0</v>
      </c>
      <c r="AF43" s="202" t="n">
        <v>0</v>
      </c>
      <c r="AG43" s="202" t="n">
        <v>0</v>
      </c>
      <c r="AH43" s="202" t="n">
        <v>0</v>
      </c>
      <c r="AI43" s="202" t="n">
        <v>0</v>
      </c>
      <c r="AJ43" s="202" t="n">
        <v>0</v>
      </c>
      <c r="AK43" s="202" t="n">
        <v>0</v>
      </c>
      <c r="AL43" s="202" t="n">
        <v>0</v>
      </c>
      <c r="AM43" s="202" t="n">
        <v>0</v>
      </c>
      <c r="AN43" s="202" t="n">
        <v>0</v>
      </c>
      <c r="AO43" s="203" t="n">
        <f aca="false">SUM(AC43:AN43)</f>
        <v>0</v>
      </c>
      <c r="AP43" s="203" t="n">
        <f aca="false">+AO43+AB43+Y43+AQ43</f>
        <v>0</v>
      </c>
      <c r="AQ43" s="202" t="n">
        <v>0</v>
      </c>
      <c r="AR43" s="156"/>
    </row>
    <row r="44" customFormat="false" ht="12.75" hidden="false" customHeight="false" outlineLevel="0" collapsed="false">
      <c r="A44" s="157" t="n">
        <v>1406</v>
      </c>
      <c r="B44" s="100" t="s">
        <v>329</v>
      </c>
      <c r="C44" s="2" t="n">
        <f aca="false">+BAL!C353</f>
        <v>0</v>
      </c>
      <c r="D44" s="2" t="n">
        <f aca="false">+BAL!D353</f>
        <v>0</v>
      </c>
      <c r="E44" s="2" t="n">
        <f aca="false">+BAL!E353</f>
        <v>0</v>
      </c>
      <c r="F44" s="2" t="n">
        <f aca="false">+BAL!F353</f>
        <v>0</v>
      </c>
      <c r="G44" s="2" t="n">
        <f aca="false">+BAL!G353</f>
        <v>0</v>
      </c>
      <c r="H44" s="2" t="n">
        <f aca="false">+BAL!H353</f>
        <v>0</v>
      </c>
      <c r="I44" s="2" t="n">
        <f aca="false">+BAL!I353</f>
        <v>0</v>
      </c>
      <c r="J44" s="2" t="n">
        <f aca="false">+BAL!J353</f>
        <v>0</v>
      </c>
      <c r="K44" s="2" t="n">
        <f aca="false">+BAL!K353</f>
        <v>0</v>
      </c>
      <c r="L44" s="2" t="n">
        <f aca="false">+BAL!L353</f>
        <v>0</v>
      </c>
      <c r="M44" s="2" t="n">
        <f aca="false">+BAL!M353</f>
        <v>0</v>
      </c>
      <c r="N44" s="2" t="n">
        <f aca="false">+BAL!N353</f>
        <v>0</v>
      </c>
      <c r="O44" s="2" t="n">
        <f aca="false">+BAL!O353</f>
        <v>0</v>
      </c>
      <c r="P44" s="2" t="n">
        <f aca="false">+BAL!P353</f>
        <v>0</v>
      </c>
      <c r="Q44" s="2" t="n">
        <f aca="false">+BAL!Q353</f>
        <v>0</v>
      </c>
      <c r="R44" s="2" t="n">
        <f aca="false">+BAL!R353</f>
        <v>0</v>
      </c>
      <c r="S44" s="2" t="n">
        <f aca="false">+BAL!S353</f>
        <v>0</v>
      </c>
      <c r="T44" s="2" t="n">
        <f aca="false">+BAL!T353</f>
        <v>0</v>
      </c>
      <c r="U44" s="2" t="n">
        <f aca="false">+BAL!U353</f>
        <v>0</v>
      </c>
      <c r="V44" s="2" t="n">
        <f aca="false">+BAL!V353</f>
        <v>0</v>
      </c>
      <c r="W44" s="2" t="n">
        <f aca="false">+BAL!W353</f>
        <v>0</v>
      </c>
      <c r="X44" s="2" t="n">
        <f aca="false">+BAL!X353</f>
        <v>0</v>
      </c>
      <c r="Y44" s="2" t="n">
        <f aca="false">SUM(C44:X44)</f>
        <v>0</v>
      </c>
      <c r="Z44" s="2" t="n">
        <f aca="false">+BAL!Z353</f>
        <v>0</v>
      </c>
      <c r="AA44" s="2" t="n">
        <f aca="false">+BAL!AA353</f>
        <v>0</v>
      </c>
      <c r="AB44" s="2" t="n">
        <f aca="false">+AA44+Z44</f>
        <v>0</v>
      </c>
      <c r="AC44" s="2" t="n">
        <f aca="false">+BAL!AC353</f>
        <v>0</v>
      </c>
      <c r="AD44" s="2" t="n">
        <f aca="false">+BAL!AD353</f>
        <v>0</v>
      </c>
      <c r="AE44" s="2" t="n">
        <f aca="false">+BAL!AE353</f>
        <v>0</v>
      </c>
      <c r="AF44" s="2" t="n">
        <f aca="false">+BAL!AF353</f>
        <v>0</v>
      </c>
      <c r="AG44" s="2" t="n">
        <f aca="false">+BAL!AG353</f>
        <v>0</v>
      </c>
      <c r="AH44" s="2" t="n">
        <f aca="false">+BAL!AH353</f>
        <v>0</v>
      </c>
      <c r="AI44" s="2" t="n">
        <f aca="false">+BAL!AI353</f>
        <v>0</v>
      </c>
      <c r="AJ44" s="2" t="n">
        <f aca="false">+BAL!AJ353</f>
        <v>0</v>
      </c>
      <c r="AK44" s="2" t="n">
        <f aca="false">+BAL!AK353</f>
        <v>0</v>
      </c>
      <c r="AL44" s="2" t="n">
        <f aca="false">+BAL!AL353</f>
        <v>0</v>
      </c>
      <c r="AM44" s="2" t="n">
        <f aca="false">+BAL!AM353</f>
        <v>0</v>
      </c>
      <c r="AN44" s="2" t="n">
        <f aca="false">+BAL!AN353</f>
        <v>0</v>
      </c>
      <c r="AO44" s="8" t="n">
        <f aca="false">SUM(AC44:AN44)</f>
        <v>0</v>
      </c>
      <c r="AP44" s="8" t="n">
        <f aca="false">+AO44+AB44+Y44</f>
        <v>0</v>
      </c>
      <c r="AQ44" s="2"/>
      <c r="AR44" s="156"/>
    </row>
    <row r="45" customFormat="false" ht="12.75" hidden="false" customHeight="false" outlineLevel="0" collapsed="false">
      <c r="A45" s="209" t="n">
        <v>1406</v>
      </c>
      <c r="B45" s="100" t="s">
        <v>1194</v>
      </c>
      <c r="C45" s="206" t="n">
        <f aca="false">(C43+C44)/2</f>
        <v>0</v>
      </c>
      <c r="D45" s="206" t="n">
        <f aca="false">(D43+D44)/2</f>
        <v>0</v>
      </c>
      <c r="E45" s="206" t="n">
        <f aca="false">(E43+E44)/2</f>
        <v>0</v>
      </c>
      <c r="F45" s="206" t="n">
        <f aca="false">(F43+F44)/2</f>
        <v>0</v>
      </c>
      <c r="G45" s="206" t="n">
        <f aca="false">(G43+G44)/2</f>
        <v>0</v>
      </c>
      <c r="H45" s="206" t="n">
        <f aca="false">(H43+H44)/2</f>
        <v>0</v>
      </c>
      <c r="I45" s="206" t="n">
        <f aca="false">(I43+I44)/2</f>
        <v>0</v>
      </c>
      <c r="J45" s="206" t="n">
        <f aca="false">(J43+J44)/2</f>
        <v>0</v>
      </c>
      <c r="K45" s="206" t="n">
        <f aca="false">(K43+K44)/2</f>
        <v>0</v>
      </c>
      <c r="L45" s="206" t="n">
        <f aca="false">(L43+L44)/2</f>
        <v>0</v>
      </c>
      <c r="M45" s="206" t="n">
        <f aca="false">(M43+M44)/2</f>
        <v>0</v>
      </c>
      <c r="N45" s="206" t="n">
        <f aca="false">(N43+N44)/2</f>
        <v>0</v>
      </c>
      <c r="O45" s="206" t="n">
        <f aca="false">(O43+O44)/2</f>
        <v>0</v>
      </c>
      <c r="P45" s="206" t="n">
        <f aca="false">(P43+P44)/2</f>
        <v>0</v>
      </c>
      <c r="Q45" s="206" t="n">
        <f aca="false">(Q43+Q44)/2</f>
        <v>0</v>
      </c>
      <c r="R45" s="206" t="n">
        <f aca="false">(R43+R44)/2</f>
        <v>0</v>
      </c>
      <c r="S45" s="206" t="n">
        <f aca="false">(S43+S44)/2</f>
        <v>0</v>
      </c>
      <c r="T45" s="206" t="n">
        <f aca="false">(T43+T44)/2</f>
        <v>0</v>
      </c>
      <c r="U45" s="206" t="n">
        <f aca="false">(U43+U44)/2</f>
        <v>0</v>
      </c>
      <c r="V45" s="206" t="n">
        <f aca="false">(V43+V44)/2</f>
        <v>0</v>
      </c>
      <c r="W45" s="206" t="n">
        <f aca="false">(W43+W44)/2</f>
        <v>0</v>
      </c>
      <c r="X45" s="206" t="n">
        <f aca="false">(X43+X44)/2</f>
        <v>0</v>
      </c>
      <c r="Y45" s="206" t="n">
        <f aca="false">SUM(C45:X45)</f>
        <v>0</v>
      </c>
      <c r="Z45" s="206" t="n">
        <f aca="false">(Z43+Z44)/2</f>
        <v>0</v>
      </c>
      <c r="AA45" s="206" t="n">
        <f aca="false">(AA43+AA44)/2</f>
        <v>0</v>
      </c>
      <c r="AB45" s="206" t="n">
        <f aca="false">+AA45+Z45</f>
        <v>0</v>
      </c>
      <c r="AC45" s="206" t="n">
        <f aca="false">(AC43+AC44)/2</f>
        <v>0</v>
      </c>
      <c r="AD45" s="206" t="n">
        <f aca="false">(AD43+AD44)/2</f>
        <v>0</v>
      </c>
      <c r="AE45" s="206" t="n">
        <f aca="false">(AE43+AE44)/2</f>
        <v>0</v>
      </c>
      <c r="AF45" s="206" t="n">
        <f aca="false">(AF43+AF44)/2</f>
        <v>0</v>
      </c>
      <c r="AG45" s="206" t="n">
        <f aca="false">(AG43+AG44)/2</f>
        <v>0</v>
      </c>
      <c r="AH45" s="206" t="n">
        <f aca="false">(AH43+AH44)/2</f>
        <v>0</v>
      </c>
      <c r="AI45" s="206" t="n">
        <f aca="false">(AI43+AI44)/2</f>
        <v>0</v>
      </c>
      <c r="AJ45" s="206" t="n">
        <f aca="false">(AJ43+AJ44)/2</f>
        <v>0</v>
      </c>
      <c r="AK45" s="206" t="n">
        <f aca="false">(AK43+AK44)/2</f>
        <v>0</v>
      </c>
      <c r="AL45" s="206" t="n">
        <f aca="false">(AL43+AL44)/2</f>
        <v>0</v>
      </c>
      <c r="AM45" s="206" t="n">
        <f aca="false">(AM43+AM44)/2</f>
        <v>0</v>
      </c>
      <c r="AN45" s="206" t="n">
        <f aca="false">(AN43+AN44)/2</f>
        <v>0</v>
      </c>
      <c r="AO45" s="8" t="n">
        <f aca="false">SUM(AC45:AN45)</f>
        <v>0</v>
      </c>
      <c r="AP45" s="8" t="n">
        <f aca="false">+AO45+AB45+Y45</f>
        <v>0</v>
      </c>
      <c r="AQ45" s="206"/>
      <c r="AR45" s="156"/>
    </row>
    <row r="46" customFormat="false" ht="12.75" hidden="false" customHeight="false" outlineLevel="0" collapsed="false">
      <c r="A46" s="213" t="n">
        <v>1408</v>
      </c>
      <c r="B46" s="201" t="s">
        <v>334</v>
      </c>
      <c r="C46" s="202" t="n">
        <v>0</v>
      </c>
      <c r="D46" s="202" t="n">
        <v>0</v>
      </c>
      <c r="E46" s="202" t="n">
        <v>0</v>
      </c>
      <c r="F46" s="202" t="n">
        <v>0</v>
      </c>
      <c r="G46" s="202" t="n">
        <v>0</v>
      </c>
      <c r="H46" s="202" t="n">
        <v>0</v>
      </c>
      <c r="I46" s="202" t="n">
        <v>0</v>
      </c>
      <c r="J46" s="202" t="n">
        <v>0</v>
      </c>
      <c r="K46" s="202" t="n">
        <v>145.598</v>
      </c>
      <c r="L46" s="202" t="n">
        <v>0</v>
      </c>
      <c r="M46" s="202" t="n">
        <v>0</v>
      </c>
      <c r="N46" s="202" t="n">
        <v>0</v>
      </c>
      <c r="O46" s="202" t="n">
        <v>0</v>
      </c>
      <c r="P46" s="202" t="n">
        <v>0</v>
      </c>
      <c r="Q46" s="202" t="n">
        <v>0</v>
      </c>
      <c r="R46" s="202" t="n">
        <v>0</v>
      </c>
      <c r="S46" s="202" t="n">
        <v>0.001</v>
      </c>
      <c r="T46" s="202" t="n">
        <v>0</v>
      </c>
      <c r="U46" s="202" t="n">
        <v>0</v>
      </c>
      <c r="V46" s="202" t="n">
        <v>0</v>
      </c>
      <c r="W46" s="202" t="n">
        <v>0</v>
      </c>
      <c r="X46" s="202" t="n">
        <v>0</v>
      </c>
      <c r="Y46" s="202" t="n">
        <f aca="false">SUM(C46:X46)</f>
        <v>145.599</v>
      </c>
      <c r="Z46" s="202" t="n">
        <v>111.636</v>
      </c>
      <c r="AA46" s="202" t="n">
        <v>210.868</v>
      </c>
      <c r="AB46" s="202" t="n">
        <f aca="false">+AA46+Z46</f>
        <v>322.504</v>
      </c>
      <c r="AC46" s="202" t="n">
        <v>0</v>
      </c>
      <c r="AD46" s="202" t="n">
        <v>0</v>
      </c>
      <c r="AE46" s="202" t="n">
        <v>0</v>
      </c>
      <c r="AF46" s="202" t="n">
        <v>0</v>
      </c>
      <c r="AG46" s="202" t="n">
        <v>0</v>
      </c>
      <c r="AH46" s="202" t="n">
        <v>0</v>
      </c>
      <c r="AI46" s="202" t="n">
        <v>210.868</v>
      </c>
      <c r="AJ46" s="202" t="n">
        <v>0</v>
      </c>
      <c r="AK46" s="202" t="n">
        <v>248.08</v>
      </c>
      <c r="AL46" s="202" t="n">
        <v>0</v>
      </c>
      <c r="AM46" s="202" t="n">
        <v>72</v>
      </c>
      <c r="AN46" s="202" t="n">
        <v>0</v>
      </c>
      <c r="AO46" s="203" t="n">
        <f aca="false">SUM(AC46:AN46)</f>
        <v>530.948</v>
      </c>
      <c r="AP46" s="203" t="n">
        <f aca="false">+AO46+AB46+Y46+AQ46</f>
        <v>999.051</v>
      </c>
      <c r="AQ46" s="202" t="n">
        <v>0</v>
      </c>
      <c r="AR46" s="156"/>
    </row>
    <row r="47" customFormat="false" ht="12.75" hidden="false" customHeight="false" outlineLevel="0" collapsed="false">
      <c r="A47" s="157" t="n">
        <v>1408</v>
      </c>
      <c r="B47" s="214" t="s">
        <v>334</v>
      </c>
      <c r="C47" s="2" t="n">
        <f aca="false">+BAL!C361</f>
        <v>0</v>
      </c>
      <c r="D47" s="2" t="n">
        <f aca="false">+BAL!D361</f>
        <v>0</v>
      </c>
      <c r="E47" s="2" t="n">
        <f aca="false">+BAL!E361</f>
        <v>0</v>
      </c>
      <c r="F47" s="2" t="n">
        <f aca="false">+BAL!F361</f>
        <v>0</v>
      </c>
      <c r="G47" s="2" t="n">
        <f aca="false">+BAL!G361</f>
        <v>0</v>
      </c>
      <c r="H47" s="2" t="n">
        <f aca="false">+BAL!H361</f>
        <v>0</v>
      </c>
      <c r="I47" s="2" t="n">
        <f aca="false">+BAL!I361</f>
        <v>0</v>
      </c>
      <c r="J47" s="2" t="n">
        <f aca="false">+BAL!J361</f>
        <v>0</v>
      </c>
      <c r="K47" s="2" t="n">
        <f aca="false">+BAL!K361</f>
        <v>145.59879</v>
      </c>
      <c r="L47" s="2" t="n">
        <f aca="false">+BAL!L361</f>
        <v>0</v>
      </c>
      <c r="M47" s="2" t="n">
        <f aca="false">+BAL!M361</f>
        <v>0</v>
      </c>
      <c r="N47" s="2" t="n">
        <f aca="false">+BAL!N361</f>
        <v>0</v>
      </c>
      <c r="O47" s="2" t="n">
        <f aca="false">+BAL!O361</f>
        <v>0</v>
      </c>
      <c r="P47" s="2" t="n">
        <f aca="false">+BAL!P361</f>
        <v>0</v>
      </c>
      <c r="Q47" s="2" t="n">
        <f aca="false">+BAL!Q361</f>
        <v>0</v>
      </c>
      <c r="R47" s="2" t="n">
        <f aca="false">+BAL!R361</f>
        <v>0</v>
      </c>
      <c r="S47" s="2" t="n">
        <f aca="false">+BAL!S361</f>
        <v>0.001</v>
      </c>
      <c r="T47" s="2" t="n">
        <f aca="false">+BAL!T361</f>
        <v>0</v>
      </c>
      <c r="U47" s="2" t="n">
        <f aca="false">+BAL!U361</f>
        <v>0</v>
      </c>
      <c r="V47" s="2" t="n">
        <f aca="false">+BAL!V361</f>
        <v>0</v>
      </c>
      <c r="W47" s="2" t="n">
        <f aca="false">+BAL!W361</f>
        <v>0</v>
      </c>
      <c r="X47" s="2" t="n">
        <f aca="false">+BAL!X361</f>
        <v>0</v>
      </c>
      <c r="Y47" s="2" t="n">
        <f aca="false">SUM(C47:X47)</f>
        <v>145.59979</v>
      </c>
      <c r="Z47" s="2" t="n">
        <f aca="false">+BAL!Z361</f>
        <v>0</v>
      </c>
      <c r="AA47" s="2" t="n">
        <f aca="false">+BAL!AA361</f>
        <v>210.868</v>
      </c>
      <c r="AB47" s="2" t="n">
        <f aca="false">+AA47+Z47</f>
        <v>210.868</v>
      </c>
      <c r="AC47" s="2" t="n">
        <f aca="false">+BAL!AC361</f>
        <v>0</v>
      </c>
      <c r="AD47" s="2" t="n">
        <f aca="false">+BAL!AD361</f>
        <v>0</v>
      </c>
      <c r="AE47" s="2" t="n">
        <f aca="false">+BAL!AE361</f>
        <v>0</v>
      </c>
      <c r="AF47" s="2" t="n">
        <f aca="false">+BAL!AF361</f>
        <v>0</v>
      </c>
      <c r="AG47" s="2" t="n">
        <f aca="false">+BAL!AG361</f>
        <v>0</v>
      </c>
      <c r="AH47" s="2" t="n">
        <f aca="false">+BAL!AH361</f>
        <v>0</v>
      </c>
      <c r="AI47" s="2" t="n">
        <f aca="false">+BAL!AI361</f>
        <v>210.868</v>
      </c>
      <c r="AJ47" s="2" t="n">
        <f aca="false">+BAL!AJ361</f>
        <v>0</v>
      </c>
      <c r="AK47" s="2" t="n">
        <f aca="false">+BAL!AK361</f>
        <v>248.08</v>
      </c>
      <c r="AL47" s="2" t="n">
        <f aca="false">+BAL!AL361</f>
        <v>0</v>
      </c>
      <c r="AM47" s="2" t="n">
        <f aca="false">+BAL!AM361</f>
        <v>72</v>
      </c>
      <c r="AN47" s="2" t="n">
        <f aca="false">+BAL!AN361</f>
        <v>0</v>
      </c>
      <c r="AO47" s="8" t="n">
        <f aca="false">SUM(AC47:AN47)</f>
        <v>530.948</v>
      </c>
      <c r="AP47" s="8" t="n">
        <f aca="false">+AO47+AB47+Y47</f>
        <v>887.41579</v>
      </c>
      <c r="AQ47" s="2"/>
      <c r="AR47" s="156"/>
    </row>
    <row r="48" customFormat="false" ht="12.75" hidden="false" customHeight="false" outlineLevel="0" collapsed="false">
      <c r="A48" s="209" t="n">
        <v>1408</v>
      </c>
      <c r="B48" s="214" t="s">
        <v>334</v>
      </c>
      <c r="C48" s="206" t="n">
        <f aca="false">(C46+C47)/2</f>
        <v>0</v>
      </c>
      <c r="D48" s="206" t="n">
        <f aca="false">(D46+D47)/2</f>
        <v>0</v>
      </c>
      <c r="E48" s="206" t="n">
        <f aca="false">(E46+E47)/2</f>
        <v>0</v>
      </c>
      <c r="F48" s="206" t="n">
        <f aca="false">(F46+F47)/2</f>
        <v>0</v>
      </c>
      <c r="G48" s="206" t="n">
        <f aca="false">(G46+G47)/2</f>
        <v>0</v>
      </c>
      <c r="H48" s="206" t="n">
        <f aca="false">(H46+H47)/2</f>
        <v>0</v>
      </c>
      <c r="I48" s="206" t="n">
        <f aca="false">(I46+I47)/2</f>
        <v>0</v>
      </c>
      <c r="J48" s="206" t="n">
        <f aca="false">(J46+J47)/2</f>
        <v>0</v>
      </c>
      <c r="K48" s="206" t="n">
        <f aca="false">(K46+K47)/2</f>
        <v>145.598395</v>
      </c>
      <c r="L48" s="206" t="n">
        <f aca="false">(L46+L47)/2</f>
        <v>0</v>
      </c>
      <c r="M48" s="206" t="n">
        <f aca="false">(M46+M47)/2</f>
        <v>0</v>
      </c>
      <c r="N48" s="206" t="n">
        <f aca="false">(N46+N47)/2</f>
        <v>0</v>
      </c>
      <c r="O48" s="206" t="n">
        <f aca="false">(O46+O47)/2</f>
        <v>0</v>
      </c>
      <c r="P48" s="206" t="n">
        <f aca="false">(P46+P47)/2</f>
        <v>0</v>
      </c>
      <c r="Q48" s="206" t="n">
        <f aca="false">(Q46+Q47)/2</f>
        <v>0</v>
      </c>
      <c r="R48" s="206" t="n">
        <f aca="false">(R46+R47)/2</f>
        <v>0</v>
      </c>
      <c r="S48" s="206" t="n">
        <f aca="false">(S46+S47)/2</f>
        <v>0.001</v>
      </c>
      <c r="T48" s="206" t="n">
        <f aca="false">(T46+T47)/2</f>
        <v>0</v>
      </c>
      <c r="U48" s="206" t="n">
        <f aca="false">(U46+U47)/2</f>
        <v>0</v>
      </c>
      <c r="V48" s="206" t="n">
        <f aca="false">(V46+V47)/2</f>
        <v>0</v>
      </c>
      <c r="W48" s="206" t="n">
        <f aca="false">(W46+W47)/2</f>
        <v>0</v>
      </c>
      <c r="X48" s="206" t="n">
        <f aca="false">(X46+X47)/2</f>
        <v>0</v>
      </c>
      <c r="Y48" s="206" t="n">
        <f aca="false">SUM(C48:X48)</f>
        <v>145.599395</v>
      </c>
      <c r="Z48" s="206" t="n">
        <f aca="false">(Z46+Z47)/2</f>
        <v>55.818</v>
      </c>
      <c r="AA48" s="206" t="n">
        <f aca="false">(AA46+AA47)/2</f>
        <v>210.868</v>
      </c>
      <c r="AB48" s="206" t="n">
        <f aca="false">+AA48+Z48</f>
        <v>266.686</v>
      </c>
      <c r="AC48" s="206" t="n">
        <f aca="false">(AC46+AC47)/2</f>
        <v>0</v>
      </c>
      <c r="AD48" s="206" t="n">
        <f aca="false">(AD46+AD47)/2</f>
        <v>0</v>
      </c>
      <c r="AE48" s="206" t="n">
        <f aca="false">(AE46+AE47)/2</f>
        <v>0</v>
      </c>
      <c r="AF48" s="206" t="n">
        <f aca="false">(AF46+AF47)/2</f>
        <v>0</v>
      </c>
      <c r="AG48" s="206" t="n">
        <f aca="false">(AG46+AG47)/2</f>
        <v>0</v>
      </c>
      <c r="AH48" s="206" t="n">
        <f aca="false">(AH46+AH47)/2</f>
        <v>0</v>
      </c>
      <c r="AI48" s="206" t="n">
        <f aca="false">(AI46+AI47)/2</f>
        <v>210.868</v>
      </c>
      <c r="AJ48" s="206" t="n">
        <f aca="false">(AJ46+AJ47)/2</f>
        <v>0</v>
      </c>
      <c r="AK48" s="206" t="n">
        <f aca="false">(AK46+AK47)/2</f>
        <v>248.08</v>
      </c>
      <c r="AL48" s="206" t="n">
        <f aca="false">(AL46+AL47)/2</f>
        <v>0</v>
      </c>
      <c r="AM48" s="206" t="n">
        <f aca="false">(AM46+AM47)/2</f>
        <v>72</v>
      </c>
      <c r="AN48" s="206" t="n">
        <f aca="false">(AN46+AN47)/2</f>
        <v>0</v>
      </c>
      <c r="AO48" s="8" t="n">
        <f aca="false">SUM(AC48:AN48)</f>
        <v>530.948</v>
      </c>
      <c r="AP48" s="8" t="n">
        <f aca="false">+AO48+AB48+Y48</f>
        <v>943.233395</v>
      </c>
      <c r="AQ48" s="206"/>
      <c r="AR48" s="156"/>
    </row>
    <row r="49" customFormat="false" ht="12.75" hidden="false" customHeight="false" outlineLevel="0" collapsed="false">
      <c r="A49" s="213" t="n">
        <v>1499</v>
      </c>
      <c r="B49" s="208" t="s">
        <v>335</v>
      </c>
      <c r="C49" s="202" t="n">
        <v>-7393.234</v>
      </c>
      <c r="D49" s="202" t="n">
        <v>-2028.333</v>
      </c>
      <c r="E49" s="202" t="n">
        <v>-6057.725</v>
      </c>
      <c r="F49" s="202" t="n">
        <v>-7259.011</v>
      </c>
      <c r="G49" s="202" t="n">
        <v>-714.708</v>
      </c>
      <c r="H49" s="202" t="n">
        <v>-6728.958</v>
      </c>
      <c r="I49" s="202" t="n">
        <v>-5614.13</v>
      </c>
      <c r="J49" s="202" t="n">
        <v>-405.562</v>
      </c>
      <c r="K49" s="202" t="n">
        <v>-30262.758</v>
      </c>
      <c r="L49" s="202" t="n">
        <v>-3248.733</v>
      </c>
      <c r="M49" s="202" t="n">
        <v>-4136.437</v>
      </c>
      <c r="N49" s="202" t="n">
        <v>-522.384</v>
      </c>
      <c r="O49" s="202" t="n">
        <v>-2389.591</v>
      </c>
      <c r="P49" s="202" t="n">
        <v>-673.436</v>
      </c>
      <c r="Q49" s="202" t="n">
        <v>-3129.678</v>
      </c>
      <c r="R49" s="202" t="n">
        <v>-1099.951</v>
      </c>
      <c r="S49" s="202" t="n">
        <v>-101986.089</v>
      </c>
      <c r="T49" s="202" t="n">
        <v>-23196.12</v>
      </c>
      <c r="U49" s="202" t="n">
        <v>-3187.867</v>
      </c>
      <c r="V49" s="202" t="n">
        <v>-155.488</v>
      </c>
      <c r="W49" s="202" t="n">
        <v>-1409.398</v>
      </c>
      <c r="X49" s="202" t="n">
        <v>-443.508</v>
      </c>
      <c r="Y49" s="202" t="n">
        <f aca="false">SUM(C49:X49)</f>
        <v>-212043.099</v>
      </c>
      <c r="Z49" s="202" t="n">
        <v>-417566.678</v>
      </c>
      <c r="AA49" s="202" t="n">
        <v>-183870.024</v>
      </c>
      <c r="AB49" s="202" t="n">
        <f aca="false">+AA49+Z49</f>
        <v>-601436.702</v>
      </c>
      <c r="AC49" s="202" t="n">
        <v>-21666</v>
      </c>
      <c r="AD49" s="202" t="n">
        <v>-90729.941</v>
      </c>
      <c r="AE49" s="202" t="n">
        <v>-48086.516</v>
      </c>
      <c r="AF49" s="202" t="n">
        <v>-6327.176</v>
      </c>
      <c r="AG49" s="202" t="n">
        <v>-74627.667</v>
      </c>
      <c r="AH49" s="202" t="n">
        <v>-47721.591</v>
      </c>
      <c r="AI49" s="202" t="n">
        <v>-34321.526</v>
      </c>
      <c r="AJ49" s="202" t="n">
        <v>-49446</v>
      </c>
      <c r="AK49" s="202" t="n">
        <v>-320807.243</v>
      </c>
      <c r="AL49" s="202" t="n">
        <v>-41235.178</v>
      </c>
      <c r="AM49" s="202" t="n">
        <v>-46051.947</v>
      </c>
      <c r="AN49" s="202" t="n">
        <v>-48135.018</v>
      </c>
      <c r="AO49" s="203" t="n">
        <f aca="false">SUM(AC49:AN49)</f>
        <v>-829155.803</v>
      </c>
      <c r="AP49" s="203" t="n">
        <f aca="false">+AO49+AB49+Y49+AQ49</f>
        <v>-1642649.396</v>
      </c>
      <c r="AQ49" s="202" t="n">
        <v>-13.792</v>
      </c>
      <c r="AR49" s="156"/>
    </row>
    <row r="50" customFormat="false" ht="12.75" hidden="false" customHeight="false" outlineLevel="0" collapsed="false">
      <c r="A50" s="157" t="n">
        <v>1499</v>
      </c>
      <c r="B50" s="7" t="s">
        <v>335</v>
      </c>
      <c r="C50" s="2" t="n">
        <f aca="false">+BAL!C362</f>
        <v>-5998.37715</v>
      </c>
      <c r="D50" s="2" t="n">
        <f aca="false">+BAL!D362</f>
        <v>-2319.383</v>
      </c>
      <c r="E50" s="2" t="n">
        <f aca="false">+BAL!E362</f>
        <v>-7737.87407</v>
      </c>
      <c r="F50" s="2" t="n">
        <f aca="false">+BAL!F362</f>
        <v>-8347.85759</v>
      </c>
      <c r="G50" s="2" t="n">
        <f aca="false">+BAL!G362</f>
        <v>-1097.54873</v>
      </c>
      <c r="H50" s="2" t="n">
        <f aca="false">+BAL!H362</f>
        <v>-5472.692</v>
      </c>
      <c r="I50" s="2" t="n">
        <f aca="false">+BAL!I362</f>
        <v>-5465.87581</v>
      </c>
      <c r="J50" s="2" t="n">
        <f aca="false">+BAL!J362</f>
        <v>-499.96191</v>
      </c>
      <c r="K50" s="2" t="n">
        <f aca="false">+BAL!K362</f>
        <v>-31928.59404</v>
      </c>
      <c r="L50" s="2" t="n">
        <f aca="false">+BAL!L362</f>
        <v>-4376.19812</v>
      </c>
      <c r="M50" s="2" t="n">
        <f aca="false">+BAL!M362</f>
        <v>-5375</v>
      </c>
      <c r="N50" s="2" t="n">
        <f aca="false">+BAL!N362</f>
        <v>-655.76223</v>
      </c>
      <c r="O50" s="2" t="n">
        <f aca="false">+BAL!O362</f>
        <v>-2453.70895</v>
      </c>
      <c r="P50" s="2" t="n">
        <f aca="false">+BAL!P362</f>
        <v>-746.003</v>
      </c>
      <c r="Q50" s="2" t="n">
        <f aca="false">+BAL!Q362</f>
        <v>-3858.75269</v>
      </c>
      <c r="R50" s="2" t="n">
        <f aca="false">+BAL!R362</f>
        <v>-1033.43498</v>
      </c>
      <c r="S50" s="2" t="n">
        <f aca="false">+BAL!S362</f>
        <v>-97860.67893</v>
      </c>
      <c r="T50" s="2" t="n">
        <f aca="false">+BAL!T362</f>
        <v>-23771.40967</v>
      </c>
      <c r="U50" s="2" t="n">
        <f aca="false">+BAL!U362</f>
        <v>-3625.58699</v>
      </c>
      <c r="V50" s="2" t="n">
        <f aca="false">+BAL!V362</f>
        <v>-263.24</v>
      </c>
      <c r="W50" s="2" t="n">
        <f aca="false">+BAL!W362</f>
        <v>-1277.17647</v>
      </c>
      <c r="X50" s="2" t="n">
        <f aca="false">+BAL!X362</f>
        <v>-1035.9073</v>
      </c>
      <c r="Y50" s="2" t="n">
        <f aca="false">SUM(C50:X50)</f>
        <v>-215201.02363</v>
      </c>
      <c r="Z50" s="2" t="n">
        <f aca="false">+BAL!Z362</f>
        <v>0</v>
      </c>
      <c r="AA50" s="2" t="n">
        <f aca="false">+BAL!AA362</f>
        <v>-135486.62948</v>
      </c>
      <c r="AB50" s="2" t="n">
        <f aca="false">+AA50+Z50</f>
        <v>-135486.62948</v>
      </c>
      <c r="AC50" s="2" t="n">
        <f aca="false">+BAL!AC362</f>
        <v>-21766.94406</v>
      </c>
      <c r="AD50" s="2" t="n">
        <f aca="false">+BAL!AD362</f>
        <v>-86559.83495</v>
      </c>
      <c r="AE50" s="2" t="n">
        <f aca="false">+BAL!AE362</f>
        <v>-48086.51599</v>
      </c>
      <c r="AF50" s="2" t="n">
        <f aca="false">+BAL!AF362</f>
        <v>-6351.7421</v>
      </c>
      <c r="AG50" s="2" t="n">
        <f aca="false">+BAL!AG362</f>
        <v>-78588.34327</v>
      </c>
      <c r="AH50" s="2" t="n">
        <f aca="false">+BAL!AH362</f>
        <v>-45153.33929</v>
      </c>
      <c r="AI50" s="2" t="n">
        <f aca="false">+BAL!AI362</f>
        <v>-23677.62324</v>
      </c>
      <c r="AJ50" s="2" t="n">
        <f aca="false">+BAL!AJ362</f>
        <v>-44336.9513</v>
      </c>
      <c r="AK50" s="2" t="n">
        <f aca="false">+BAL!AK362</f>
        <v>-321242.2238</v>
      </c>
      <c r="AL50" s="2" t="n">
        <f aca="false">+BAL!AL362</f>
        <v>-42387.51241</v>
      </c>
      <c r="AM50" s="2" t="n">
        <f aca="false">+BAL!AM362</f>
        <v>-63051.35966</v>
      </c>
      <c r="AN50" s="2" t="n">
        <f aca="false">+BAL!AN362</f>
        <v>-48135.01797</v>
      </c>
      <c r="AO50" s="8" t="n">
        <f aca="false">SUM(AC50:AN50)</f>
        <v>-829337.40804</v>
      </c>
      <c r="AP50" s="8" t="n">
        <f aca="false">+AO50+AB50+Y50</f>
        <v>-1180025.06115</v>
      </c>
      <c r="AQ50" s="2"/>
      <c r="AR50" s="156"/>
    </row>
    <row r="51" customFormat="false" ht="12.75" hidden="false" customHeight="false" outlineLevel="0" collapsed="false">
      <c r="A51" s="209" t="n">
        <v>1499</v>
      </c>
      <c r="B51" s="7" t="s">
        <v>335</v>
      </c>
      <c r="C51" s="206" t="n">
        <f aca="false">(C49+C50)/2</f>
        <v>-6695.805575</v>
      </c>
      <c r="D51" s="206" t="n">
        <f aca="false">(D49+D50)/2</f>
        <v>-2173.858</v>
      </c>
      <c r="E51" s="206" t="n">
        <f aca="false">(E49+E50)/2</f>
        <v>-6897.799535</v>
      </c>
      <c r="F51" s="206" t="n">
        <f aca="false">(F49+F50)/2</f>
        <v>-7803.434295</v>
      </c>
      <c r="G51" s="206" t="n">
        <f aca="false">(G49+G50)/2</f>
        <v>-906.128365</v>
      </c>
      <c r="H51" s="206" t="n">
        <f aca="false">(H49+H50)/2</f>
        <v>-6100.825</v>
      </c>
      <c r="I51" s="206" t="n">
        <f aca="false">(I49+I50)/2</f>
        <v>-5540.002905</v>
      </c>
      <c r="J51" s="206" t="n">
        <f aca="false">(J49+J50)/2</f>
        <v>-452.761955</v>
      </c>
      <c r="K51" s="206" t="n">
        <f aca="false">(K49+K50)/2</f>
        <v>-31095.67602</v>
      </c>
      <c r="L51" s="206" t="n">
        <f aca="false">(L49+L50)/2</f>
        <v>-3812.46556</v>
      </c>
      <c r="M51" s="206" t="n">
        <f aca="false">(M49+M50)/2</f>
        <v>-4755.7185</v>
      </c>
      <c r="N51" s="206" t="n">
        <f aca="false">(N49+N50)/2</f>
        <v>-589.073115</v>
      </c>
      <c r="O51" s="206" t="n">
        <f aca="false">(O49+O50)/2</f>
        <v>-2421.649975</v>
      </c>
      <c r="P51" s="206" t="n">
        <f aca="false">(P49+P50)/2</f>
        <v>-709.7195</v>
      </c>
      <c r="Q51" s="206" t="n">
        <f aca="false">(Q49+Q50)/2</f>
        <v>-3494.215345</v>
      </c>
      <c r="R51" s="206" t="n">
        <f aca="false">(R49+R50)/2</f>
        <v>-1066.69299</v>
      </c>
      <c r="S51" s="206" t="n">
        <f aca="false">(S49+S50)/2</f>
        <v>-99923.383965</v>
      </c>
      <c r="T51" s="206" t="n">
        <f aca="false">(T49+T50)/2</f>
        <v>-23483.764835</v>
      </c>
      <c r="U51" s="206" t="n">
        <f aca="false">(U49+U50)/2</f>
        <v>-3406.726995</v>
      </c>
      <c r="V51" s="206" t="n">
        <f aca="false">(V49+V50)/2</f>
        <v>-209.364</v>
      </c>
      <c r="W51" s="206" t="n">
        <f aca="false">(W49+W50)/2</f>
        <v>-1343.287235</v>
      </c>
      <c r="X51" s="206" t="n">
        <f aca="false">(X49+X50)/2</f>
        <v>-739.70765</v>
      </c>
      <c r="Y51" s="206" t="n">
        <f aca="false">SUM(C51:X51)</f>
        <v>-213622.061315</v>
      </c>
      <c r="Z51" s="206" t="n">
        <f aca="false">(Z49+Z50)/2</f>
        <v>-208783.339</v>
      </c>
      <c r="AA51" s="206" t="n">
        <f aca="false">(AA49+AA50)/2</f>
        <v>-159678.32674</v>
      </c>
      <c r="AB51" s="206" t="n">
        <f aca="false">+AA51+Z51</f>
        <v>-368461.66574</v>
      </c>
      <c r="AC51" s="206" t="n">
        <f aca="false">(AC49+AC50)/2</f>
        <v>-21716.47203</v>
      </c>
      <c r="AD51" s="206" t="n">
        <f aca="false">(AD49+AD50)/2</f>
        <v>-88644.887975</v>
      </c>
      <c r="AE51" s="206" t="n">
        <f aca="false">(AE49+AE50)/2</f>
        <v>-48086.515995</v>
      </c>
      <c r="AF51" s="206" t="n">
        <f aca="false">(AF49+AF50)/2</f>
        <v>-6339.45905</v>
      </c>
      <c r="AG51" s="206" t="n">
        <f aca="false">(AG49+AG50)/2</f>
        <v>-76608.005135</v>
      </c>
      <c r="AH51" s="206" t="n">
        <f aca="false">(AH49+AH50)/2</f>
        <v>-46437.465145</v>
      </c>
      <c r="AI51" s="206" t="n">
        <f aca="false">(AI49+AI50)/2</f>
        <v>-28999.57462</v>
      </c>
      <c r="AJ51" s="206" t="n">
        <f aca="false">(AJ49+AJ50)/2</f>
        <v>-46891.47565</v>
      </c>
      <c r="AK51" s="206" t="n">
        <f aca="false">(AK49+AK50)/2</f>
        <v>-321024.7334</v>
      </c>
      <c r="AL51" s="206" t="n">
        <f aca="false">(AL49+AL50)/2</f>
        <v>-41811.345205</v>
      </c>
      <c r="AM51" s="206" t="n">
        <f aca="false">(AM49+AM50)/2</f>
        <v>-54551.65333</v>
      </c>
      <c r="AN51" s="206" t="n">
        <f aca="false">(AN49+AN50)/2</f>
        <v>-48135.017985</v>
      </c>
      <c r="AO51" s="8" t="n">
        <f aca="false">SUM(AC51:AN51)</f>
        <v>-829246.60552</v>
      </c>
      <c r="AP51" s="8" t="n">
        <f aca="false">+AO51+AB51+Y51</f>
        <v>-1411330.332575</v>
      </c>
      <c r="AQ51" s="206"/>
      <c r="AR51" s="156"/>
    </row>
    <row r="52" customFormat="false" ht="12.75" hidden="false" customHeight="false" outlineLevel="0" collapsed="false">
      <c r="A52" s="207" t="n">
        <v>15</v>
      </c>
      <c r="B52" s="211" t="s">
        <v>342</v>
      </c>
      <c r="C52" s="202" t="n">
        <v>0</v>
      </c>
      <c r="D52" s="202" t="n">
        <v>616.725</v>
      </c>
      <c r="E52" s="202" t="n">
        <v>268.791</v>
      </c>
      <c r="F52" s="202" t="n">
        <v>5642.415</v>
      </c>
      <c r="G52" s="202" t="n">
        <v>0</v>
      </c>
      <c r="H52" s="202" t="n">
        <v>5751.161</v>
      </c>
      <c r="I52" s="202" t="n">
        <v>0</v>
      </c>
      <c r="J52" s="202" t="n">
        <v>0</v>
      </c>
      <c r="K52" s="202" t="n">
        <v>8723.641</v>
      </c>
      <c r="L52" s="202" t="n">
        <v>727.781</v>
      </c>
      <c r="M52" s="202" t="n">
        <v>0</v>
      </c>
      <c r="N52" s="202" t="n">
        <v>0</v>
      </c>
      <c r="O52" s="202" t="n">
        <v>3377.375</v>
      </c>
      <c r="P52" s="202" t="n">
        <v>0</v>
      </c>
      <c r="Q52" s="202" t="n">
        <v>2858.062</v>
      </c>
      <c r="R52" s="202" t="n">
        <v>0</v>
      </c>
      <c r="S52" s="202" t="n">
        <v>600.526</v>
      </c>
      <c r="T52" s="202" t="n">
        <v>117.612</v>
      </c>
      <c r="U52" s="202" t="n">
        <v>0</v>
      </c>
      <c r="V52" s="202" t="n">
        <v>0</v>
      </c>
      <c r="W52" s="202" t="n">
        <v>0</v>
      </c>
      <c r="X52" s="202" t="n">
        <v>0</v>
      </c>
      <c r="Y52" s="202" t="n">
        <f aca="false">SUM(C52:X52)</f>
        <v>28684.089</v>
      </c>
      <c r="Z52" s="202" t="n">
        <v>0</v>
      </c>
      <c r="AA52" s="202" t="n">
        <v>8173.512</v>
      </c>
      <c r="AB52" s="202" t="n">
        <f aca="false">+AA52+Z52</f>
        <v>8173.512</v>
      </c>
      <c r="AC52" s="202" t="n">
        <v>0</v>
      </c>
      <c r="AD52" s="202" t="n">
        <v>8.4</v>
      </c>
      <c r="AE52" s="202" t="n">
        <v>0</v>
      </c>
      <c r="AF52" s="202" t="n">
        <v>75.27</v>
      </c>
      <c r="AG52" s="202" t="n">
        <v>2624.621</v>
      </c>
      <c r="AH52" s="202" t="n">
        <v>0</v>
      </c>
      <c r="AI52" s="202" t="n">
        <v>55.739</v>
      </c>
      <c r="AJ52" s="202" t="n">
        <v>0</v>
      </c>
      <c r="AK52" s="202" t="n">
        <v>54.242</v>
      </c>
      <c r="AL52" s="202" t="n">
        <v>447.757</v>
      </c>
      <c r="AM52" s="202" t="n">
        <v>101.091</v>
      </c>
      <c r="AN52" s="202" t="n">
        <v>0</v>
      </c>
      <c r="AO52" s="203" t="n">
        <f aca="false">SUM(AC52:AN52)</f>
        <v>3367.12</v>
      </c>
      <c r="AP52" s="203" t="n">
        <f aca="false">+AO52+AB52+Y52+AQ52</f>
        <v>40224.721</v>
      </c>
      <c r="AQ52" s="202" t="n">
        <v>0</v>
      </c>
      <c r="AR52" s="156"/>
    </row>
    <row r="53" customFormat="false" ht="12.75" hidden="false" customHeight="false" outlineLevel="0" collapsed="false">
      <c r="A53" s="44" t="n">
        <v>15</v>
      </c>
      <c r="B53" s="7" t="s">
        <v>342</v>
      </c>
      <c r="C53" s="8" t="n">
        <f aca="false">+BAL!C368</f>
        <v>0</v>
      </c>
      <c r="D53" s="8" t="n">
        <f aca="false">+BAL!D368</f>
        <v>15.3</v>
      </c>
      <c r="E53" s="8" t="n">
        <f aca="false">+BAL!E368</f>
        <v>38.54999</v>
      </c>
      <c r="F53" s="8" t="n">
        <f aca="false">+BAL!F368</f>
        <v>1504.80903</v>
      </c>
      <c r="G53" s="8" t="n">
        <f aca="false">+BAL!G368</f>
        <v>0</v>
      </c>
      <c r="H53" s="8" t="n">
        <f aca="false">+BAL!H368</f>
        <v>6447.725</v>
      </c>
      <c r="I53" s="8" t="n">
        <f aca="false">+BAL!I368</f>
        <v>0</v>
      </c>
      <c r="J53" s="8" t="n">
        <f aca="false">+BAL!J368</f>
        <v>0</v>
      </c>
      <c r="K53" s="8" t="n">
        <f aca="false">+BAL!K368</f>
        <v>11226.41785</v>
      </c>
      <c r="L53" s="8" t="n">
        <f aca="false">+BAL!L368</f>
        <v>637.49936</v>
      </c>
      <c r="M53" s="8" t="n">
        <f aca="false">+BAL!M368</f>
        <v>0</v>
      </c>
      <c r="N53" s="8" t="n">
        <f aca="false">+BAL!N368</f>
        <v>0</v>
      </c>
      <c r="O53" s="8" t="n">
        <f aca="false">+BAL!O368</f>
        <v>3186.78058</v>
      </c>
      <c r="P53" s="8" t="n">
        <f aca="false">+BAL!P368</f>
        <v>0</v>
      </c>
      <c r="Q53" s="8" t="n">
        <f aca="false">+BAL!Q368</f>
        <v>3260.11204</v>
      </c>
      <c r="R53" s="8" t="n">
        <f aca="false">+BAL!R368</f>
        <v>0</v>
      </c>
      <c r="S53" s="8" t="n">
        <f aca="false">+BAL!S368</f>
        <v>1134.28045</v>
      </c>
      <c r="T53" s="8" t="n">
        <f aca="false">+BAL!T368</f>
        <v>311.12394</v>
      </c>
      <c r="U53" s="8" t="n">
        <f aca="false">+BAL!U368</f>
        <v>0</v>
      </c>
      <c r="V53" s="8" t="n">
        <f aca="false">+BAL!V368</f>
        <v>0</v>
      </c>
      <c r="W53" s="8" t="n">
        <f aca="false">+BAL!W368</f>
        <v>0</v>
      </c>
      <c r="X53" s="8" t="n">
        <f aca="false">+BAL!X368</f>
        <v>0</v>
      </c>
      <c r="Y53" s="8" t="n">
        <f aca="false">SUM(C53:X53)</f>
        <v>27762.59824</v>
      </c>
      <c r="Z53" s="8" t="n">
        <f aca="false">+BAL!Z368</f>
        <v>0</v>
      </c>
      <c r="AA53" s="8" t="n">
        <f aca="false">+BAL!AA368</f>
        <v>3644.70023</v>
      </c>
      <c r="AB53" s="8" t="n">
        <f aca="false">+AA53+Z53</f>
        <v>3644.70023</v>
      </c>
      <c r="AC53" s="8" t="n">
        <f aca="false">+BAL!AC368</f>
        <v>0</v>
      </c>
      <c r="AD53" s="8" t="n">
        <f aca="false">+BAL!AD368</f>
        <v>8.4</v>
      </c>
      <c r="AE53" s="8" t="n">
        <f aca="false">+BAL!AE368</f>
        <v>0</v>
      </c>
      <c r="AF53" s="8" t="n">
        <f aca="false">+BAL!AF368</f>
        <v>0</v>
      </c>
      <c r="AG53" s="8" t="n">
        <f aca="false">+BAL!AG368</f>
        <v>2613.47211</v>
      </c>
      <c r="AH53" s="8" t="n">
        <f aca="false">+BAL!AH368</f>
        <v>0</v>
      </c>
      <c r="AI53" s="8" t="n">
        <f aca="false">+BAL!AI368</f>
        <v>38.97178</v>
      </c>
      <c r="AJ53" s="8" t="n">
        <f aca="false">+BAL!AJ368</f>
        <v>0.0003</v>
      </c>
      <c r="AK53" s="8" t="n">
        <f aca="false">+BAL!AK368</f>
        <v>0</v>
      </c>
      <c r="AL53" s="8" t="n">
        <f aca="false">+BAL!AL368</f>
        <v>0</v>
      </c>
      <c r="AM53" s="8" t="n">
        <f aca="false">+BAL!AM368</f>
        <v>35.3837</v>
      </c>
      <c r="AN53" s="8" t="n">
        <f aca="false">+BAL!AN368</f>
        <v>0</v>
      </c>
      <c r="AO53" s="8" t="n">
        <f aca="false">SUM(AC53:AN53)</f>
        <v>2696.22789</v>
      </c>
      <c r="AP53" s="8" t="n">
        <f aca="false">+AO53+AB53+Y53</f>
        <v>34103.52636</v>
      </c>
      <c r="AQ53" s="8"/>
      <c r="AR53" s="156"/>
    </row>
    <row r="54" customFormat="false" ht="12.75" hidden="false" customHeight="false" outlineLevel="0" collapsed="false">
      <c r="A54" s="209" t="n">
        <v>15</v>
      </c>
      <c r="B54" s="7" t="s">
        <v>342</v>
      </c>
      <c r="C54" s="206" t="n">
        <f aca="false">(C52+C53)/2</f>
        <v>0</v>
      </c>
      <c r="D54" s="206" t="n">
        <f aca="false">(D52+D53)/2</f>
        <v>316.0125</v>
      </c>
      <c r="E54" s="206" t="n">
        <f aca="false">(E52+E53)/2</f>
        <v>153.670495</v>
      </c>
      <c r="F54" s="206" t="n">
        <f aca="false">(F52+F53)/2</f>
        <v>3573.612015</v>
      </c>
      <c r="G54" s="206" t="n">
        <f aca="false">(G52+G53)/2</f>
        <v>0</v>
      </c>
      <c r="H54" s="206" t="n">
        <f aca="false">(H52+H53)/2</f>
        <v>6099.443</v>
      </c>
      <c r="I54" s="206" t="n">
        <f aca="false">(I52+I53)/2</f>
        <v>0</v>
      </c>
      <c r="J54" s="206" t="n">
        <f aca="false">(J52+J53)/2</f>
        <v>0</v>
      </c>
      <c r="K54" s="206" t="n">
        <f aca="false">(K52+K53)/2</f>
        <v>9975.029425</v>
      </c>
      <c r="L54" s="206" t="n">
        <f aca="false">(L52+L53)/2</f>
        <v>682.64018</v>
      </c>
      <c r="M54" s="206" t="n">
        <f aca="false">(M52+M53)/2</f>
        <v>0</v>
      </c>
      <c r="N54" s="206" t="n">
        <f aca="false">(N52+N53)/2</f>
        <v>0</v>
      </c>
      <c r="O54" s="206" t="n">
        <f aca="false">(O52+O53)/2</f>
        <v>3282.07779</v>
      </c>
      <c r="P54" s="206" t="n">
        <f aca="false">(P52+P53)/2</f>
        <v>0</v>
      </c>
      <c r="Q54" s="206" t="n">
        <f aca="false">(Q52+Q53)/2</f>
        <v>3059.08702</v>
      </c>
      <c r="R54" s="206" t="n">
        <f aca="false">(R52+R53)/2</f>
        <v>0</v>
      </c>
      <c r="S54" s="206" t="n">
        <f aca="false">(S52+S53)/2</f>
        <v>867.403225</v>
      </c>
      <c r="T54" s="206" t="n">
        <f aca="false">(T52+T53)/2</f>
        <v>214.36797</v>
      </c>
      <c r="U54" s="206" t="n">
        <f aca="false">(U52+U53)/2</f>
        <v>0</v>
      </c>
      <c r="V54" s="206" t="n">
        <f aca="false">(V52+V53)/2</f>
        <v>0</v>
      </c>
      <c r="W54" s="206" t="n">
        <f aca="false">(W52+W53)/2</f>
        <v>0</v>
      </c>
      <c r="X54" s="206" t="n">
        <f aca="false">(X52+X53)/2</f>
        <v>0</v>
      </c>
      <c r="Y54" s="206" t="n">
        <f aca="false">SUM(C54:X54)</f>
        <v>28223.34362</v>
      </c>
      <c r="Z54" s="206" t="n">
        <f aca="false">(Z52+Z53)/2</f>
        <v>0</v>
      </c>
      <c r="AA54" s="206" t="n">
        <f aca="false">(AA52+AA53)/2</f>
        <v>5909.106115</v>
      </c>
      <c r="AB54" s="206" t="n">
        <f aca="false">+AA54+Z54</f>
        <v>5909.106115</v>
      </c>
      <c r="AC54" s="206" t="n">
        <f aca="false">(AC52+AC53)/2</f>
        <v>0</v>
      </c>
      <c r="AD54" s="206" t="n">
        <f aca="false">(AD52+AD53)/2</f>
        <v>8.4</v>
      </c>
      <c r="AE54" s="206" t="n">
        <f aca="false">(AE52+AE53)/2</f>
        <v>0</v>
      </c>
      <c r="AF54" s="206" t="n">
        <f aca="false">(AF52+AF53)/2</f>
        <v>37.635</v>
      </c>
      <c r="AG54" s="206" t="n">
        <f aca="false">(AG52+AG53)/2</f>
        <v>2619.046555</v>
      </c>
      <c r="AH54" s="206" t="n">
        <f aca="false">(AH52+AH53)/2</f>
        <v>0</v>
      </c>
      <c r="AI54" s="206" t="n">
        <f aca="false">(AI52+AI53)/2</f>
        <v>47.35539</v>
      </c>
      <c r="AJ54" s="206" t="n">
        <f aca="false">(AJ52+AJ53)/2</f>
        <v>0.00015</v>
      </c>
      <c r="AK54" s="206" t="n">
        <f aca="false">(AK52+AK53)/2</f>
        <v>27.121</v>
      </c>
      <c r="AL54" s="206" t="n">
        <f aca="false">(AL52+AL53)/2</f>
        <v>223.8785</v>
      </c>
      <c r="AM54" s="206" t="n">
        <f aca="false">(AM52+AM53)/2</f>
        <v>68.23735</v>
      </c>
      <c r="AN54" s="206" t="n">
        <f aca="false">(AN52+AN53)/2</f>
        <v>0</v>
      </c>
      <c r="AO54" s="8" t="n">
        <f aca="false">SUM(AC54:AN54)</f>
        <v>3031.673945</v>
      </c>
      <c r="AP54" s="8" t="n">
        <f aca="false">+AO54+AB54+Y54</f>
        <v>37164.12368</v>
      </c>
      <c r="AQ54" s="206"/>
      <c r="AR54" s="156"/>
    </row>
    <row r="55" customFormat="false" ht="12.75" hidden="false" customHeight="false" outlineLevel="0" collapsed="false">
      <c r="A55" s="207" t="n">
        <v>18</v>
      </c>
      <c r="B55" s="211" t="s">
        <v>409</v>
      </c>
      <c r="C55" s="202" t="n">
        <v>2842.008</v>
      </c>
      <c r="D55" s="202" t="n">
        <v>3078.821</v>
      </c>
      <c r="E55" s="202" t="n">
        <v>6946.314</v>
      </c>
      <c r="F55" s="202" t="n">
        <v>8166.401</v>
      </c>
      <c r="G55" s="202" t="n">
        <v>1357.203</v>
      </c>
      <c r="H55" s="202" t="n">
        <v>3263.81</v>
      </c>
      <c r="I55" s="202" t="n">
        <v>1927.293</v>
      </c>
      <c r="J55" s="202" t="n">
        <v>264.898</v>
      </c>
      <c r="K55" s="202" t="n">
        <v>49324.223</v>
      </c>
      <c r="L55" s="202" t="n">
        <v>1705.754</v>
      </c>
      <c r="M55" s="202" t="n">
        <v>10866.748</v>
      </c>
      <c r="N55" s="202" t="n">
        <v>199.142</v>
      </c>
      <c r="O55" s="202" t="n">
        <v>790.449</v>
      </c>
      <c r="P55" s="202" t="n">
        <v>2494.862</v>
      </c>
      <c r="Q55" s="202" t="n">
        <v>3601.169</v>
      </c>
      <c r="R55" s="202" t="n">
        <v>1799.576</v>
      </c>
      <c r="S55" s="202" t="n">
        <v>55529.748</v>
      </c>
      <c r="T55" s="202" t="n">
        <v>14864.112</v>
      </c>
      <c r="U55" s="202" t="n">
        <v>5676.171</v>
      </c>
      <c r="V55" s="202" t="n">
        <v>1847.959</v>
      </c>
      <c r="W55" s="202" t="n">
        <v>1210.86</v>
      </c>
      <c r="X55" s="202" t="n">
        <v>1654.568</v>
      </c>
      <c r="Y55" s="202" t="n">
        <f aca="false">SUM(C55:X55)</f>
        <v>179412.089</v>
      </c>
      <c r="Z55" s="202" t="n">
        <v>89361.773</v>
      </c>
      <c r="AA55" s="202" t="n">
        <v>62242.995</v>
      </c>
      <c r="AB55" s="202" t="n">
        <f aca="false">+AA55+Z55</f>
        <v>151604.768</v>
      </c>
      <c r="AC55" s="202" t="n">
        <v>7631.357</v>
      </c>
      <c r="AD55" s="202" t="n">
        <v>4055.845</v>
      </c>
      <c r="AE55" s="202" t="n">
        <v>679.514</v>
      </c>
      <c r="AF55" s="202" t="n">
        <v>696.558</v>
      </c>
      <c r="AG55" s="202" t="n">
        <v>4860.104</v>
      </c>
      <c r="AH55" s="202" t="n">
        <v>2682.341</v>
      </c>
      <c r="AI55" s="202" t="n">
        <v>52237.464</v>
      </c>
      <c r="AJ55" s="202" t="n">
        <v>6577</v>
      </c>
      <c r="AK55" s="202" t="n">
        <v>65733.419</v>
      </c>
      <c r="AL55" s="202" t="n">
        <v>6247.479</v>
      </c>
      <c r="AM55" s="202" t="n">
        <v>5279.118</v>
      </c>
      <c r="AN55" s="202" t="n">
        <v>4316.826</v>
      </c>
      <c r="AO55" s="203" t="n">
        <f aca="false">SUM(AC55:AN55)</f>
        <v>160997.025</v>
      </c>
      <c r="AP55" s="203" t="n">
        <f aca="false">+AO55+AB55+Y55+AQ55</f>
        <v>492830.79</v>
      </c>
      <c r="AQ55" s="202" t="n">
        <v>816.908</v>
      </c>
      <c r="AR55" s="156"/>
    </row>
    <row r="56" customFormat="false" ht="12.75" hidden="false" customHeight="false" outlineLevel="0" collapsed="false">
      <c r="A56" s="44" t="n">
        <v>18</v>
      </c>
      <c r="B56" s="7" t="s">
        <v>409</v>
      </c>
      <c r="C56" s="8" t="n">
        <f aca="false">+BAL!C436</f>
        <v>2502.12711</v>
      </c>
      <c r="D56" s="8" t="n">
        <f aca="false">+BAL!D436</f>
        <v>2398.246</v>
      </c>
      <c r="E56" s="8" t="n">
        <f aca="false">+BAL!E436</f>
        <v>6646.97478</v>
      </c>
      <c r="F56" s="8" t="n">
        <f aca="false">+BAL!F436</f>
        <v>9028.22918</v>
      </c>
      <c r="G56" s="8" t="n">
        <f aca="false">+BAL!G436</f>
        <v>1103.0248</v>
      </c>
      <c r="H56" s="8" t="n">
        <f aca="false">+BAL!H436</f>
        <v>3282.46</v>
      </c>
      <c r="I56" s="8" t="n">
        <f aca="false">+BAL!I436</f>
        <v>1802.20834</v>
      </c>
      <c r="J56" s="8" t="n">
        <f aca="false">+BAL!J436</f>
        <v>269.50165</v>
      </c>
      <c r="K56" s="8" t="n">
        <f aca="false">+BAL!K436</f>
        <v>49763.63142</v>
      </c>
      <c r="L56" s="8" t="n">
        <f aca="false">+BAL!L436</f>
        <v>1987.49801</v>
      </c>
      <c r="M56" s="8" t="n">
        <f aca="false">+BAL!M436</f>
        <v>12438.35384</v>
      </c>
      <c r="N56" s="8" t="n">
        <f aca="false">+BAL!N436</f>
        <v>183.77675</v>
      </c>
      <c r="O56" s="8" t="n">
        <f aca="false">+BAL!O436</f>
        <v>737.78306</v>
      </c>
      <c r="P56" s="8" t="n">
        <f aca="false">+BAL!P436</f>
        <v>2378.816</v>
      </c>
      <c r="Q56" s="8" t="n">
        <f aca="false">+BAL!Q436</f>
        <v>3383.45453</v>
      </c>
      <c r="R56" s="8" t="n">
        <f aca="false">+BAL!R436</f>
        <v>1906.70993</v>
      </c>
      <c r="S56" s="8" t="n">
        <f aca="false">+BAL!S436</f>
        <v>50915.05496</v>
      </c>
      <c r="T56" s="8" t="n">
        <f aca="false">+BAL!T436</f>
        <v>14888.98627</v>
      </c>
      <c r="U56" s="8" t="n">
        <f aca="false">+BAL!U436</f>
        <v>5913.74975</v>
      </c>
      <c r="V56" s="8" t="n">
        <f aca="false">+BAL!V436</f>
        <v>2460.478</v>
      </c>
      <c r="W56" s="8" t="n">
        <f aca="false">+BAL!W436</f>
        <v>1171.19865</v>
      </c>
      <c r="X56" s="8" t="n">
        <f aca="false">+BAL!X436</f>
        <v>2010.63553</v>
      </c>
      <c r="Y56" s="8" t="n">
        <f aca="false">SUM(C56:X56)</f>
        <v>177172.89856</v>
      </c>
      <c r="Z56" s="8" t="n">
        <f aca="false">+BAL!Z436</f>
        <v>0</v>
      </c>
      <c r="AA56" s="8" t="n">
        <f aca="false">+BAL!AA436</f>
        <v>92078.05619</v>
      </c>
      <c r="AB56" s="8" t="n">
        <f aca="false">+AA56+Z56</f>
        <v>92078.05619</v>
      </c>
      <c r="AC56" s="8" t="n">
        <f aca="false">+BAL!AC436</f>
        <v>7287.07379</v>
      </c>
      <c r="AD56" s="8" t="n">
        <f aca="false">+BAL!AD436</f>
        <v>3607.40161</v>
      </c>
      <c r="AE56" s="8" t="n">
        <f aca="false">+BAL!AE436</f>
        <v>559.38417</v>
      </c>
      <c r="AF56" s="8" t="n">
        <f aca="false">+BAL!AF436</f>
        <v>631.96533</v>
      </c>
      <c r="AG56" s="8" t="n">
        <f aca="false">+BAL!AG436</f>
        <v>7365.86796</v>
      </c>
      <c r="AH56" s="8" t="n">
        <f aca="false">+BAL!AH436</f>
        <v>2598.46504</v>
      </c>
      <c r="AI56" s="8" t="n">
        <f aca="false">+BAL!AI436</f>
        <v>49641.16773</v>
      </c>
      <c r="AJ56" s="8" t="n">
        <f aca="false">+BAL!AJ436</f>
        <v>5797.09323</v>
      </c>
      <c r="AK56" s="8" t="n">
        <f aca="false">+BAL!AK436</f>
        <v>62679.64476</v>
      </c>
      <c r="AL56" s="8" t="n">
        <f aca="false">+BAL!AL436</f>
        <v>5520.29191</v>
      </c>
      <c r="AM56" s="8" t="n">
        <f aca="false">+BAL!AM436</f>
        <v>5063.21361</v>
      </c>
      <c r="AN56" s="8" t="n">
        <f aca="false">+BAL!AN436</f>
        <v>4281.81193</v>
      </c>
      <c r="AO56" s="8" t="n">
        <f aca="false">SUM(AC56:AN56)</f>
        <v>155033.38107</v>
      </c>
      <c r="AP56" s="8" t="n">
        <f aca="false">+AO56+AB56+Y56</f>
        <v>424284.33582</v>
      </c>
      <c r="AQ56" s="8"/>
      <c r="AR56" s="156"/>
    </row>
    <row r="57" customFormat="false" ht="12.75" hidden="false" customHeight="false" outlineLevel="0" collapsed="false">
      <c r="A57" s="209" t="n">
        <v>18</v>
      </c>
      <c r="B57" s="7" t="s">
        <v>409</v>
      </c>
      <c r="C57" s="206" t="n">
        <f aca="false">(C55+C56)/2</f>
        <v>2672.067555</v>
      </c>
      <c r="D57" s="206" t="n">
        <f aca="false">(D55+D56)/2</f>
        <v>2738.5335</v>
      </c>
      <c r="E57" s="206" t="n">
        <f aca="false">(E55+E56)/2</f>
        <v>6796.64439</v>
      </c>
      <c r="F57" s="206" t="n">
        <f aca="false">(F55+F56)/2</f>
        <v>8597.31509</v>
      </c>
      <c r="G57" s="206" t="n">
        <f aca="false">(G55+G56)/2</f>
        <v>1230.1139</v>
      </c>
      <c r="H57" s="206" t="n">
        <f aca="false">(H55+H56)/2</f>
        <v>3273.135</v>
      </c>
      <c r="I57" s="206" t="n">
        <f aca="false">(I55+I56)/2</f>
        <v>1864.75067</v>
      </c>
      <c r="J57" s="206" t="n">
        <f aca="false">(J55+J56)/2</f>
        <v>267.199825</v>
      </c>
      <c r="K57" s="206" t="n">
        <f aca="false">(K55+K56)/2</f>
        <v>49543.92721</v>
      </c>
      <c r="L57" s="206" t="n">
        <f aca="false">(L55+L56)/2</f>
        <v>1846.626005</v>
      </c>
      <c r="M57" s="206" t="n">
        <f aca="false">(M55+M56)/2</f>
        <v>11652.55092</v>
      </c>
      <c r="N57" s="206" t="n">
        <f aca="false">(N55+N56)/2</f>
        <v>191.459375</v>
      </c>
      <c r="O57" s="206" t="n">
        <f aca="false">(O55+O56)/2</f>
        <v>764.11603</v>
      </c>
      <c r="P57" s="206" t="n">
        <f aca="false">(P55+P56)/2</f>
        <v>2436.839</v>
      </c>
      <c r="Q57" s="206" t="n">
        <f aca="false">(Q55+Q56)/2</f>
        <v>3492.311765</v>
      </c>
      <c r="R57" s="206" t="n">
        <f aca="false">(R55+R56)/2</f>
        <v>1853.142965</v>
      </c>
      <c r="S57" s="206" t="n">
        <f aca="false">(S55+S56)/2</f>
        <v>53222.40148</v>
      </c>
      <c r="T57" s="206" t="n">
        <f aca="false">(T55+T56)/2</f>
        <v>14876.549135</v>
      </c>
      <c r="U57" s="206" t="n">
        <f aca="false">(U55+U56)/2</f>
        <v>5794.960375</v>
      </c>
      <c r="V57" s="206" t="n">
        <f aca="false">(V55+V56)/2</f>
        <v>2154.2185</v>
      </c>
      <c r="W57" s="206" t="n">
        <f aca="false">(W55+W56)/2</f>
        <v>1191.029325</v>
      </c>
      <c r="X57" s="206" t="n">
        <f aca="false">(X55+X56)/2</f>
        <v>1832.601765</v>
      </c>
      <c r="Y57" s="206" t="n">
        <f aca="false">SUM(C57:X57)</f>
        <v>178292.49378</v>
      </c>
      <c r="Z57" s="206" t="n">
        <f aca="false">(Z55+Z56)/2</f>
        <v>44680.8865</v>
      </c>
      <c r="AA57" s="206" t="n">
        <f aca="false">(AA55+AA56)/2</f>
        <v>77160.525595</v>
      </c>
      <c r="AB57" s="206" t="n">
        <f aca="false">+AA57+Z57</f>
        <v>121841.412095</v>
      </c>
      <c r="AC57" s="206" t="n">
        <f aca="false">(AC55+AC56)/2</f>
        <v>7459.215395</v>
      </c>
      <c r="AD57" s="206" t="n">
        <f aca="false">(AD55+AD56)/2</f>
        <v>3831.623305</v>
      </c>
      <c r="AE57" s="206" t="n">
        <f aca="false">(AE55+AE56)/2</f>
        <v>619.449085</v>
      </c>
      <c r="AF57" s="206" t="n">
        <f aca="false">(AF55+AF56)/2</f>
        <v>664.261665</v>
      </c>
      <c r="AG57" s="206" t="n">
        <f aca="false">(AG55+AG56)/2</f>
        <v>6112.98598</v>
      </c>
      <c r="AH57" s="206" t="n">
        <f aca="false">(AH55+AH56)/2</f>
        <v>2640.40302</v>
      </c>
      <c r="AI57" s="206" t="n">
        <f aca="false">(AI55+AI56)/2</f>
        <v>50939.315865</v>
      </c>
      <c r="AJ57" s="206" t="n">
        <f aca="false">(AJ55+AJ56)/2</f>
        <v>6187.046615</v>
      </c>
      <c r="AK57" s="206" t="n">
        <f aca="false">(AK55+AK56)/2</f>
        <v>64206.53188</v>
      </c>
      <c r="AL57" s="206" t="n">
        <f aca="false">(AL55+AL56)/2</f>
        <v>5883.885455</v>
      </c>
      <c r="AM57" s="206" t="n">
        <f aca="false">(AM55+AM56)/2</f>
        <v>5171.165805</v>
      </c>
      <c r="AN57" s="206" t="n">
        <f aca="false">(AN55+AN56)/2</f>
        <v>4299.318965</v>
      </c>
      <c r="AO57" s="8" t="n">
        <f aca="false">SUM(AC57:AN57)</f>
        <v>158015.203035</v>
      </c>
      <c r="AP57" s="8" t="n">
        <f aca="false">+AO57+AB57+Y57</f>
        <v>458149.10891</v>
      </c>
      <c r="AQ57" s="206"/>
      <c r="AR57" s="156"/>
    </row>
    <row r="58" customFormat="false" ht="12.75" hidden="false" customHeight="false" outlineLevel="0" collapsed="false">
      <c r="A58" s="207" t="n">
        <v>1902</v>
      </c>
      <c r="B58" s="211" t="s">
        <v>443</v>
      </c>
      <c r="C58" s="202" t="n">
        <v>3917.222</v>
      </c>
      <c r="D58" s="202" t="n">
        <v>2073.871</v>
      </c>
      <c r="E58" s="202" t="n">
        <v>448.069</v>
      </c>
      <c r="F58" s="202" t="n">
        <v>509.437</v>
      </c>
      <c r="G58" s="202" t="n">
        <v>1439.074</v>
      </c>
      <c r="H58" s="202" t="n">
        <v>198.205</v>
      </c>
      <c r="I58" s="202" t="n">
        <v>2049.924</v>
      </c>
      <c r="J58" s="202" t="n">
        <v>0</v>
      </c>
      <c r="K58" s="202" t="n">
        <v>14441.525</v>
      </c>
      <c r="L58" s="202" t="n">
        <v>110.993</v>
      </c>
      <c r="M58" s="202" t="n">
        <v>949.269</v>
      </c>
      <c r="N58" s="202" t="n">
        <v>45</v>
      </c>
      <c r="O58" s="202" t="n">
        <v>0</v>
      </c>
      <c r="P58" s="202" t="n">
        <v>3.647</v>
      </c>
      <c r="Q58" s="202" t="n">
        <v>605.807</v>
      </c>
      <c r="R58" s="202" t="n">
        <v>5.118</v>
      </c>
      <c r="S58" s="202" t="n">
        <v>85756.287</v>
      </c>
      <c r="T58" s="202" t="n">
        <v>34919.9</v>
      </c>
      <c r="U58" s="202" t="n">
        <v>892.722</v>
      </c>
      <c r="V58" s="202" t="n">
        <v>0</v>
      </c>
      <c r="W58" s="202" t="n">
        <v>1.429</v>
      </c>
      <c r="X58" s="202" t="n">
        <v>947.526</v>
      </c>
      <c r="Y58" s="202" t="n">
        <f aca="false">SUM(C58:X58)</f>
        <v>149315.025</v>
      </c>
      <c r="Z58" s="202" t="n">
        <v>47400.241</v>
      </c>
      <c r="AA58" s="202" t="n">
        <v>49138.364</v>
      </c>
      <c r="AB58" s="202" t="n">
        <f aca="false">+AA58+Z58</f>
        <v>96538.605</v>
      </c>
      <c r="AC58" s="202" t="n">
        <v>33.272</v>
      </c>
      <c r="AD58" s="202" t="n">
        <v>4754.398</v>
      </c>
      <c r="AE58" s="202" t="n">
        <v>753.264</v>
      </c>
      <c r="AF58" s="202" t="n">
        <v>21.698</v>
      </c>
      <c r="AG58" s="202" t="n">
        <v>1152.665</v>
      </c>
      <c r="AH58" s="202" t="n">
        <v>90.353</v>
      </c>
      <c r="AI58" s="202" t="n">
        <v>2521.402</v>
      </c>
      <c r="AJ58" s="202" t="n">
        <v>19498</v>
      </c>
      <c r="AK58" s="202" t="n">
        <v>2049.123</v>
      </c>
      <c r="AL58" s="202" t="n">
        <v>646.725</v>
      </c>
      <c r="AM58" s="202" t="n">
        <v>3271.881</v>
      </c>
      <c r="AN58" s="202" t="n">
        <v>169.747</v>
      </c>
      <c r="AO58" s="203" t="n">
        <f aca="false">SUM(AC58:AN58)</f>
        <v>34962.528</v>
      </c>
      <c r="AP58" s="203" t="n">
        <f aca="false">+AO58+AB58+Y58+AQ58</f>
        <v>280826.158</v>
      </c>
      <c r="AQ58" s="202" t="n">
        <v>10</v>
      </c>
      <c r="AR58" s="156"/>
    </row>
    <row r="59" customFormat="false" ht="12.75" hidden="false" customHeight="false" outlineLevel="0" collapsed="false">
      <c r="A59" s="44" t="n">
        <v>1902</v>
      </c>
      <c r="B59" s="7" t="s">
        <v>443</v>
      </c>
      <c r="C59" s="8" t="n">
        <f aca="false">+BAL!C460</f>
        <v>3559.04982</v>
      </c>
      <c r="D59" s="8" t="n">
        <f aca="false">+BAL!D460</f>
        <v>2085.889</v>
      </c>
      <c r="E59" s="8" t="n">
        <f aca="false">+BAL!E460</f>
        <v>456.91089</v>
      </c>
      <c r="F59" s="8" t="n">
        <f aca="false">+BAL!F460</f>
        <v>643.92744</v>
      </c>
      <c r="G59" s="8" t="n">
        <f aca="false">+BAL!G460</f>
        <v>922.09503</v>
      </c>
      <c r="H59" s="8" t="n">
        <f aca="false">+BAL!H460</f>
        <v>198.205</v>
      </c>
      <c r="I59" s="8" t="n">
        <f aca="false">+BAL!I460</f>
        <v>2049.92318</v>
      </c>
      <c r="J59" s="8" t="n">
        <f aca="false">+BAL!J460</f>
        <v>0</v>
      </c>
      <c r="K59" s="8" t="n">
        <f aca="false">+BAL!K460</f>
        <v>10583.88843</v>
      </c>
      <c r="L59" s="8" t="n">
        <f aca="false">+BAL!L460</f>
        <v>105.87718</v>
      </c>
      <c r="M59" s="8" t="n">
        <f aca="false">+BAL!M460</f>
        <v>961.58381</v>
      </c>
      <c r="N59" s="8" t="n">
        <f aca="false">+BAL!N460</f>
        <v>45</v>
      </c>
      <c r="O59" s="8" t="n">
        <f aca="false">+BAL!O460</f>
        <v>0</v>
      </c>
      <c r="P59" s="8" t="n">
        <f aca="false">+BAL!P460</f>
        <v>9.116</v>
      </c>
      <c r="Q59" s="8" t="n">
        <f aca="false">+BAL!Q460</f>
        <v>608.20757</v>
      </c>
      <c r="R59" s="8" t="n">
        <f aca="false">+BAL!R460</f>
        <v>5.11793</v>
      </c>
      <c r="S59" s="8" t="n">
        <f aca="false">+BAL!S460</f>
        <v>98437.87223</v>
      </c>
      <c r="T59" s="8" t="n">
        <f aca="false">+BAL!T460</f>
        <v>34906.59567</v>
      </c>
      <c r="U59" s="8" t="n">
        <f aca="false">+BAL!U460</f>
        <v>872.22775</v>
      </c>
      <c r="V59" s="8" t="n">
        <f aca="false">+BAL!V460</f>
        <v>0</v>
      </c>
      <c r="W59" s="8" t="n">
        <f aca="false">+BAL!W460</f>
        <v>1.44846</v>
      </c>
      <c r="X59" s="8" t="n">
        <f aca="false">+BAL!X460</f>
        <v>947.5257</v>
      </c>
      <c r="Y59" s="8" t="n">
        <f aca="false">SUM(C59:X59)</f>
        <v>157400.46109</v>
      </c>
      <c r="Z59" s="8" t="n">
        <f aca="false">+BAL!Z460</f>
        <v>0</v>
      </c>
      <c r="AA59" s="8" t="n">
        <f aca="false">+BAL!AA460</f>
        <v>47011.18446</v>
      </c>
      <c r="AB59" s="8" t="n">
        <f aca="false">+AA59+Z59</f>
        <v>47011.18446</v>
      </c>
      <c r="AC59" s="8" t="n">
        <f aca="false">+BAL!AC460</f>
        <v>33.27269</v>
      </c>
      <c r="AD59" s="8" t="n">
        <f aca="false">+BAL!AD460</f>
        <v>4754.40014</v>
      </c>
      <c r="AE59" s="8" t="n">
        <f aca="false">+BAL!AE460</f>
        <v>753.26431</v>
      </c>
      <c r="AF59" s="8" t="n">
        <f aca="false">+BAL!AF460</f>
        <v>28.44193</v>
      </c>
      <c r="AG59" s="8" t="n">
        <f aca="false">+BAL!AG460</f>
        <v>1152.66564</v>
      </c>
      <c r="AH59" s="8" t="n">
        <f aca="false">+BAL!AH460</f>
        <v>90.35344</v>
      </c>
      <c r="AI59" s="8" t="n">
        <f aca="false">+BAL!AI460</f>
        <v>2096.45643</v>
      </c>
      <c r="AJ59" s="8" t="n">
        <f aca="false">+BAL!AJ460</f>
        <v>252.6492</v>
      </c>
      <c r="AK59" s="8" t="n">
        <f aca="false">+BAL!AK460</f>
        <v>2101.51364</v>
      </c>
      <c r="AL59" s="8" t="n">
        <f aca="false">+BAL!AL460</f>
        <v>711.41559</v>
      </c>
      <c r="AM59" s="8" t="n">
        <f aca="false">+BAL!AM460</f>
        <v>3214.3282</v>
      </c>
      <c r="AN59" s="8" t="n">
        <f aca="false">+BAL!AN460</f>
        <v>4E-005</v>
      </c>
      <c r="AO59" s="8" t="n">
        <f aca="false">SUM(AC59:AN59)</f>
        <v>15188.76125</v>
      </c>
      <c r="AP59" s="8" t="n">
        <f aca="false">+AO59+AB59+Y59</f>
        <v>219600.4068</v>
      </c>
      <c r="AQ59" s="8"/>
      <c r="AR59" s="156"/>
    </row>
    <row r="60" customFormat="false" ht="12.75" hidden="false" customHeight="false" outlineLevel="0" collapsed="false">
      <c r="A60" s="209" t="n">
        <v>1902</v>
      </c>
      <c r="B60" s="7" t="s">
        <v>443</v>
      </c>
      <c r="C60" s="206" t="n">
        <f aca="false">(C58+C59)/2</f>
        <v>3738.13591</v>
      </c>
      <c r="D60" s="206" t="n">
        <f aca="false">(D58+D59)/2</f>
        <v>2079.88</v>
      </c>
      <c r="E60" s="206" t="n">
        <f aca="false">(E58+E59)/2</f>
        <v>452.489945</v>
      </c>
      <c r="F60" s="206" t="n">
        <f aca="false">(F58+F59)/2</f>
        <v>576.68222</v>
      </c>
      <c r="G60" s="206" t="n">
        <f aca="false">(G58+G59)/2</f>
        <v>1180.584515</v>
      </c>
      <c r="H60" s="206" t="n">
        <f aca="false">(H58+H59)/2</f>
        <v>198.205</v>
      </c>
      <c r="I60" s="206" t="n">
        <f aca="false">(I58+I59)/2</f>
        <v>2049.92359</v>
      </c>
      <c r="J60" s="206" t="n">
        <f aca="false">(J58+J59)/2</f>
        <v>0</v>
      </c>
      <c r="K60" s="206" t="n">
        <f aca="false">(K58+K59)/2</f>
        <v>12512.706715</v>
      </c>
      <c r="L60" s="206" t="n">
        <f aca="false">(L58+L59)/2</f>
        <v>108.43509</v>
      </c>
      <c r="M60" s="206" t="n">
        <f aca="false">(M58+M59)/2</f>
        <v>955.426405</v>
      </c>
      <c r="N60" s="206" t="n">
        <f aca="false">(N58+N59)/2</f>
        <v>45</v>
      </c>
      <c r="O60" s="206" t="n">
        <f aca="false">(O58+O59)/2</f>
        <v>0</v>
      </c>
      <c r="P60" s="206" t="n">
        <f aca="false">(P58+P59)/2</f>
        <v>6.3815</v>
      </c>
      <c r="Q60" s="206" t="n">
        <f aca="false">(Q58+Q59)/2</f>
        <v>607.007285</v>
      </c>
      <c r="R60" s="206" t="n">
        <f aca="false">(R58+R59)/2</f>
        <v>5.117965</v>
      </c>
      <c r="S60" s="206" t="n">
        <f aca="false">(S58+S59)/2</f>
        <v>92097.079615</v>
      </c>
      <c r="T60" s="206" t="n">
        <f aca="false">(T58+T59)/2</f>
        <v>34913.247835</v>
      </c>
      <c r="U60" s="206" t="n">
        <f aca="false">(U58+U59)/2</f>
        <v>882.474875</v>
      </c>
      <c r="V60" s="206" t="n">
        <f aca="false">(V58+V59)/2</f>
        <v>0</v>
      </c>
      <c r="W60" s="206" t="n">
        <f aca="false">(W58+W59)/2</f>
        <v>1.43873</v>
      </c>
      <c r="X60" s="206" t="n">
        <f aca="false">(X58+X59)/2</f>
        <v>947.52585</v>
      </c>
      <c r="Y60" s="206" t="n">
        <f aca="false">SUM(C60:X60)</f>
        <v>153357.743045</v>
      </c>
      <c r="Z60" s="206" t="n">
        <f aca="false">(Z58+Z59)/2</f>
        <v>23700.1205</v>
      </c>
      <c r="AA60" s="206" t="n">
        <f aca="false">(AA58+AA59)/2</f>
        <v>48074.77423</v>
      </c>
      <c r="AB60" s="206" t="n">
        <f aca="false">+AA60+Z60</f>
        <v>71774.89473</v>
      </c>
      <c r="AC60" s="206" t="n">
        <f aca="false">(AC58+AC59)/2</f>
        <v>33.272345</v>
      </c>
      <c r="AD60" s="206" t="n">
        <f aca="false">(AD58+AD59)/2</f>
        <v>4754.39907</v>
      </c>
      <c r="AE60" s="206" t="n">
        <f aca="false">(AE58+AE59)/2</f>
        <v>753.264155</v>
      </c>
      <c r="AF60" s="206" t="n">
        <f aca="false">(AF58+AF59)/2</f>
        <v>25.069965</v>
      </c>
      <c r="AG60" s="206" t="n">
        <f aca="false">(AG58+AG59)/2</f>
        <v>1152.66532</v>
      </c>
      <c r="AH60" s="206" t="n">
        <f aca="false">(AH58+AH59)/2</f>
        <v>90.35322</v>
      </c>
      <c r="AI60" s="206" t="n">
        <f aca="false">(AI58+AI59)/2</f>
        <v>2308.929215</v>
      </c>
      <c r="AJ60" s="206" t="n">
        <f aca="false">(AJ58+AJ59)/2</f>
        <v>9875.3246</v>
      </c>
      <c r="AK60" s="206" t="n">
        <f aca="false">(AK58+AK59)/2</f>
        <v>2075.31832</v>
      </c>
      <c r="AL60" s="206" t="n">
        <f aca="false">(AL58+AL59)/2</f>
        <v>679.070295</v>
      </c>
      <c r="AM60" s="206" t="n">
        <f aca="false">(AM58+AM59)/2</f>
        <v>3243.1046</v>
      </c>
      <c r="AN60" s="206" t="n">
        <f aca="false">(AN58+AN59)/2</f>
        <v>84.87352</v>
      </c>
      <c r="AO60" s="8" t="n">
        <f aca="false">SUM(AC60:AN60)</f>
        <v>25075.644625</v>
      </c>
      <c r="AP60" s="8" t="n">
        <f aca="false">+AO60+AB60+Y60</f>
        <v>250208.2824</v>
      </c>
      <c r="AQ60" s="206"/>
      <c r="AR60" s="156"/>
    </row>
    <row r="61" customFormat="false" ht="12.75" hidden="false" customHeight="false" outlineLevel="0" collapsed="false">
      <c r="A61" s="207" t="n">
        <v>190299</v>
      </c>
      <c r="B61" s="211" t="s">
        <v>452</v>
      </c>
      <c r="C61" s="202" t="n">
        <v>0</v>
      </c>
      <c r="D61" s="202" t="n">
        <v>0</v>
      </c>
      <c r="E61" s="202" t="n">
        <v>0</v>
      </c>
      <c r="F61" s="202" t="n">
        <v>0</v>
      </c>
      <c r="G61" s="202" t="n">
        <v>0</v>
      </c>
      <c r="H61" s="202" t="n">
        <v>0</v>
      </c>
      <c r="I61" s="202" t="n">
        <v>0</v>
      </c>
      <c r="J61" s="202" t="n">
        <v>0</v>
      </c>
      <c r="K61" s="202" t="n">
        <v>-2817.665</v>
      </c>
      <c r="L61" s="202" t="n">
        <v>0</v>
      </c>
      <c r="M61" s="202" t="n">
        <v>-9.589</v>
      </c>
      <c r="N61" s="202" t="n">
        <v>0</v>
      </c>
      <c r="O61" s="202" t="n">
        <v>0</v>
      </c>
      <c r="P61" s="202" t="n">
        <v>0</v>
      </c>
      <c r="Q61" s="202" t="n">
        <v>0</v>
      </c>
      <c r="R61" s="202" t="n">
        <v>-19.775</v>
      </c>
      <c r="S61" s="202" t="n">
        <v>-40</v>
      </c>
      <c r="T61" s="202" t="n">
        <v>-253.242</v>
      </c>
      <c r="U61" s="202" t="n">
        <v>0</v>
      </c>
      <c r="V61" s="202" t="n">
        <v>0</v>
      </c>
      <c r="W61" s="202" t="n">
        <v>0</v>
      </c>
      <c r="X61" s="202" t="n">
        <v>0</v>
      </c>
      <c r="Y61" s="202" t="n">
        <f aca="false">SUM(C61:X61)</f>
        <v>-3140.271</v>
      </c>
      <c r="Z61" s="202" t="n">
        <v>-1652.322</v>
      </c>
      <c r="AA61" s="202" t="n">
        <v>-17834.233</v>
      </c>
      <c r="AB61" s="202" t="n">
        <f aca="false">+AA61+Z61</f>
        <v>-19486.555</v>
      </c>
      <c r="AC61" s="202" t="n">
        <v>0</v>
      </c>
      <c r="AD61" s="202" t="n">
        <v>0</v>
      </c>
      <c r="AE61" s="202" t="n">
        <v>0</v>
      </c>
      <c r="AF61" s="202" t="n">
        <v>0</v>
      </c>
      <c r="AG61" s="202" t="n">
        <v>-1208.537</v>
      </c>
      <c r="AH61" s="202" t="n">
        <v>0</v>
      </c>
      <c r="AI61" s="202" t="n">
        <v>-38945.147</v>
      </c>
      <c r="AJ61" s="202" t="n">
        <v>0</v>
      </c>
      <c r="AK61" s="202" t="n">
        <v>0</v>
      </c>
      <c r="AL61" s="202" t="n">
        <v>0</v>
      </c>
      <c r="AM61" s="202" t="n">
        <v>-48.03</v>
      </c>
      <c r="AN61" s="202" t="n">
        <v>0</v>
      </c>
      <c r="AO61" s="203" t="n">
        <f aca="false">SUM(AC61:AN61)</f>
        <v>-40201.714</v>
      </c>
      <c r="AP61" s="203" t="n">
        <f aca="false">+AO61+AB61+Y61+AQ61</f>
        <v>-62828.54</v>
      </c>
      <c r="AQ61" s="202" t="n">
        <v>0</v>
      </c>
      <c r="AR61" s="156"/>
    </row>
    <row r="62" customFormat="false" ht="12.75" hidden="false" customHeight="false" outlineLevel="0" collapsed="false">
      <c r="A62" s="44" t="n">
        <v>190299</v>
      </c>
      <c r="B62" s="7" t="s">
        <v>452</v>
      </c>
      <c r="C62" s="8" t="n">
        <f aca="false">+BAL!C469</f>
        <v>0</v>
      </c>
      <c r="D62" s="8" t="n">
        <f aca="false">+BAL!D469</f>
        <v>0</v>
      </c>
      <c r="E62" s="8" t="n">
        <f aca="false">+BAL!E469</f>
        <v>0</v>
      </c>
      <c r="F62" s="8" t="n">
        <f aca="false">+BAL!F469</f>
        <v>0</v>
      </c>
      <c r="G62" s="8" t="n">
        <f aca="false">+BAL!G469</f>
        <v>0</v>
      </c>
      <c r="H62" s="8" t="n">
        <f aca="false">+BAL!H469</f>
        <v>0</v>
      </c>
      <c r="I62" s="8" t="n">
        <f aca="false">+BAL!I469</f>
        <v>0</v>
      </c>
      <c r="J62" s="8" t="n">
        <f aca="false">+BAL!J469</f>
        <v>0</v>
      </c>
      <c r="K62" s="8" t="n">
        <f aca="false">+BAL!K469</f>
        <v>-2817.66545</v>
      </c>
      <c r="L62" s="8" t="n">
        <f aca="false">+BAL!L469</f>
        <v>0</v>
      </c>
      <c r="M62" s="8" t="n">
        <f aca="false">+BAL!M469</f>
        <v>-9.713</v>
      </c>
      <c r="N62" s="8" t="n">
        <f aca="false">+BAL!N469</f>
        <v>0</v>
      </c>
      <c r="O62" s="8" t="n">
        <f aca="false">+BAL!O469</f>
        <v>0</v>
      </c>
      <c r="P62" s="8" t="n">
        <f aca="false">+BAL!P469</f>
        <v>0</v>
      </c>
      <c r="Q62" s="8" t="n">
        <f aca="false">+BAL!Q469</f>
        <v>0</v>
      </c>
      <c r="R62" s="8" t="n">
        <f aca="false">+BAL!R469</f>
        <v>-19.77531</v>
      </c>
      <c r="S62" s="8" t="n">
        <f aca="false">+BAL!S469</f>
        <v>0</v>
      </c>
      <c r="T62" s="8" t="n">
        <f aca="false">+BAL!T469</f>
        <v>-293.45819</v>
      </c>
      <c r="U62" s="8" t="n">
        <f aca="false">+BAL!U469</f>
        <v>0</v>
      </c>
      <c r="V62" s="8" t="n">
        <f aca="false">+BAL!V469</f>
        <v>0</v>
      </c>
      <c r="W62" s="8" t="n">
        <f aca="false">+BAL!W469</f>
        <v>0</v>
      </c>
      <c r="X62" s="8" t="n">
        <f aca="false">+BAL!X469</f>
        <v>0</v>
      </c>
      <c r="Y62" s="8" t="n">
        <f aca="false">SUM(C62:X62)</f>
        <v>-3140.61195</v>
      </c>
      <c r="Z62" s="8" t="n">
        <f aca="false">+BAL!Z469</f>
        <v>0</v>
      </c>
      <c r="AA62" s="8" t="n">
        <f aca="false">+BAL!AA469</f>
        <v>-44201.49169</v>
      </c>
      <c r="AB62" s="8" t="n">
        <f aca="false">+AA62+Z62</f>
        <v>-44201.49169</v>
      </c>
      <c r="AC62" s="8" t="n">
        <f aca="false">+BAL!AC469</f>
        <v>0</v>
      </c>
      <c r="AD62" s="8" t="n">
        <f aca="false">+BAL!AD469</f>
        <v>0</v>
      </c>
      <c r="AE62" s="8" t="n">
        <f aca="false">+BAL!AE469</f>
        <v>0</v>
      </c>
      <c r="AF62" s="8" t="n">
        <f aca="false">+BAL!AF469</f>
        <v>0</v>
      </c>
      <c r="AG62" s="8" t="n">
        <f aca="false">+BAL!AG469</f>
        <v>-1208.53674</v>
      </c>
      <c r="AH62" s="8" t="n">
        <f aca="false">+BAL!AH469</f>
        <v>0</v>
      </c>
      <c r="AI62" s="8" t="n">
        <f aca="false">+BAL!AI469</f>
        <v>-38999.907</v>
      </c>
      <c r="AJ62" s="8" t="n">
        <f aca="false">+BAL!AJ469</f>
        <v>0</v>
      </c>
      <c r="AK62" s="8" t="n">
        <f aca="false">+BAL!AK469</f>
        <v>-15999.999</v>
      </c>
      <c r="AL62" s="8" t="n">
        <f aca="false">+BAL!AL469</f>
        <v>0</v>
      </c>
      <c r="AM62" s="8" t="n">
        <f aca="false">+BAL!AM469</f>
        <v>-48.02997</v>
      </c>
      <c r="AN62" s="8" t="n">
        <f aca="false">+BAL!AN469</f>
        <v>0</v>
      </c>
      <c r="AO62" s="8" t="n">
        <f aca="false">SUM(AC62:AN62)</f>
        <v>-56256.47271</v>
      </c>
      <c r="AP62" s="8" t="n">
        <f aca="false">+AO62+AB62+Y62</f>
        <v>-103598.57635</v>
      </c>
      <c r="AQ62" s="8"/>
      <c r="AR62" s="156"/>
    </row>
    <row r="63" customFormat="false" ht="12.75" hidden="false" customHeight="false" outlineLevel="0" collapsed="false">
      <c r="A63" s="209" t="n">
        <v>190299</v>
      </c>
      <c r="B63" s="7" t="s">
        <v>452</v>
      </c>
      <c r="C63" s="206" t="n">
        <f aca="false">(C61+C62)/2</f>
        <v>0</v>
      </c>
      <c r="D63" s="206" t="n">
        <f aca="false">(D61+D62)/2</f>
        <v>0</v>
      </c>
      <c r="E63" s="206" t="n">
        <f aca="false">(E61+E62)/2</f>
        <v>0</v>
      </c>
      <c r="F63" s="206" t="n">
        <f aca="false">(F61+F62)/2</f>
        <v>0</v>
      </c>
      <c r="G63" s="206" t="n">
        <f aca="false">(G61+G62)/2</f>
        <v>0</v>
      </c>
      <c r="H63" s="206" t="n">
        <f aca="false">(H61+H62)/2</f>
        <v>0</v>
      </c>
      <c r="I63" s="206" t="n">
        <f aca="false">(I61+I62)/2</f>
        <v>0</v>
      </c>
      <c r="J63" s="206" t="n">
        <f aca="false">(J61+J62)/2</f>
        <v>0</v>
      </c>
      <c r="K63" s="206" t="n">
        <f aca="false">(K61+K62)/2</f>
        <v>-2817.665225</v>
      </c>
      <c r="L63" s="206" t="n">
        <f aca="false">(L61+L62)/2</f>
        <v>0</v>
      </c>
      <c r="M63" s="206" t="n">
        <f aca="false">(M61+M62)/2</f>
        <v>-9.651</v>
      </c>
      <c r="N63" s="206" t="n">
        <f aca="false">(N61+N62)/2</f>
        <v>0</v>
      </c>
      <c r="O63" s="206" t="n">
        <f aca="false">(O61+O62)/2</f>
        <v>0</v>
      </c>
      <c r="P63" s="206" t="n">
        <f aca="false">(P61+P62)/2</f>
        <v>0</v>
      </c>
      <c r="Q63" s="206" t="n">
        <f aca="false">(Q61+Q62)/2</f>
        <v>0</v>
      </c>
      <c r="R63" s="206" t="n">
        <f aca="false">(R61+R62)/2</f>
        <v>-19.775155</v>
      </c>
      <c r="S63" s="206" t="n">
        <f aca="false">(S61+S62)/2</f>
        <v>-20</v>
      </c>
      <c r="T63" s="206" t="n">
        <f aca="false">(T61+T62)/2</f>
        <v>-273.350095</v>
      </c>
      <c r="U63" s="206" t="n">
        <f aca="false">(U61+U62)/2</f>
        <v>0</v>
      </c>
      <c r="V63" s="206" t="n">
        <f aca="false">(V61+V62)/2</f>
        <v>0</v>
      </c>
      <c r="W63" s="206" t="n">
        <f aca="false">(W61+W62)/2</f>
        <v>0</v>
      </c>
      <c r="X63" s="206" t="n">
        <f aca="false">(X61+X62)/2</f>
        <v>0</v>
      </c>
      <c r="Y63" s="206" t="n">
        <f aca="false">SUM(C63:X63)</f>
        <v>-3140.441475</v>
      </c>
      <c r="Z63" s="206" t="n">
        <f aca="false">(Z61+Z62)/2</f>
        <v>-826.161</v>
      </c>
      <c r="AA63" s="206" t="n">
        <f aca="false">(AA61+AA62)/2</f>
        <v>-31017.862345</v>
      </c>
      <c r="AB63" s="206" t="n">
        <f aca="false">+AA63+Z63</f>
        <v>-31844.023345</v>
      </c>
      <c r="AC63" s="206" t="n">
        <f aca="false">(AC61+AC62)/2</f>
        <v>0</v>
      </c>
      <c r="AD63" s="206" t="n">
        <f aca="false">(AD61+AD62)/2</f>
        <v>0</v>
      </c>
      <c r="AE63" s="206" t="n">
        <f aca="false">(AE61+AE62)/2</f>
        <v>0</v>
      </c>
      <c r="AF63" s="206" t="n">
        <f aca="false">(AF61+AF62)/2</f>
        <v>0</v>
      </c>
      <c r="AG63" s="206" t="n">
        <f aca="false">(AG61+AG62)/2</f>
        <v>-1208.53687</v>
      </c>
      <c r="AH63" s="206" t="n">
        <f aca="false">(AH61+AH62)/2</f>
        <v>0</v>
      </c>
      <c r="AI63" s="206" t="n">
        <f aca="false">(AI61+AI62)/2</f>
        <v>-38972.527</v>
      </c>
      <c r="AJ63" s="206" t="n">
        <f aca="false">(AJ61+AJ62)/2</f>
        <v>0</v>
      </c>
      <c r="AK63" s="206" t="n">
        <f aca="false">(AK61+AK62)/2</f>
        <v>-7999.9995</v>
      </c>
      <c r="AL63" s="206" t="n">
        <f aca="false">(AL61+AL62)/2</f>
        <v>0</v>
      </c>
      <c r="AM63" s="206" t="n">
        <f aca="false">(AM61+AM62)/2</f>
        <v>-48.029985</v>
      </c>
      <c r="AN63" s="206" t="n">
        <f aca="false">(AN61+AN62)/2</f>
        <v>0</v>
      </c>
      <c r="AO63" s="8" t="n">
        <f aca="false">SUM(AC63:AN63)</f>
        <v>-48229.093355</v>
      </c>
      <c r="AP63" s="8" t="n">
        <f aca="false">+AO63+AB63+Y63</f>
        <v>-83213.558175</v>
      </c>
      <c r="AQ63" s="206"/>
      <c r="AR63" s="156"/>
    </row>
    <row r="64" customFormat="false" ht="12.75" hidden="false" customHeight="false" outlineLevel="0" collapsed="false">
      <c r="A64" s="207" t="n">
        <v>21</v>
      </c>
      <c r="B64" s="211" t="s">
        <v>522</v>
      </c>
      <c r="C64" s="202" t="n">
        <v>14335.807</v>
      </c>
      <c r="D64" s="202" t="n">
        <v>3363.118</v>
      </c>
      <c r="E64" s="202" t="n">
        <v>43199.821</v>
      </c>
      <c r="F64" s="202" t="n">
        <v>69710.083</v>
      </c>
      <c r="G64" s="202" t="n">
        <v>620.341</v>
      </c>
      <c r="H64" s="202" t="n">
        <v>68899.913</v>
      </c>
      <c r="I64" s="202" t="n">
        <v>2094.794</v>
      </c>
      <c r="J64" s="202" t="n">
        <v>3804.571</v>
      </c>
      <c r="K64" s="202" t="n">
        <v>76726.166</v>
      </c>
      <c r="L64" s="202" t="n">
        <v>31344.497</v>
      </c>
      <c r="M64" s="202" t="n">
        <v>84435.896</v>
      </c>
      <c r="N64" s="202" t="n">
        <v>4231.602</v>
      </c>
      <c r="O64" s="202" t="n">
        <v>39816.41</v>
      </c>
      <c r="P64" s="202" t="n">
        <v>12415.189</v>
      </c>
      <c r="Q64" s="202" t="n">
        <v>19187.332</v>
      </c>
      <c r="R64" s="202" t="n">
        <v>113.176</v>
      </c>
      <c r="S64" s="202" t="n">
        <v>462511.079</v>
      </c>
      <c r="T64" s="202" t="n">
        <v>164415.5</v>
      </c>
      <c r="U64" s="202" t="n">
        <v>6043.598</v>
      </c>
      <c r="V64" s="202" t="n">
        <v>393.454</v>
      </c>
      <c r="W64" s="202" t="n">
        <v>2020.638</v>
      </c>
      <c r="X64" s="202" t="n">
        <v>5970.753</v>
      </c>
      <c r="Y64" s="202" t="n">
        <f aca="false">SUM(C64:X64)</f>
        <v>1115653.738</v>
      </c>
      <c r="Z64" s="202" t="n">
        <v>304360.047</v>
      </c>
      <c r="AA64" s="202" t="n">
        <v>209836.019</v>
      </c>
      <c r="AB64" s="202" t="n">
        <f aca="false">+AA64+Z64</f>
        <v>514196.066</v>
      </c>
      <c r="AC64" s="202" t="n">
        <v>35439.295</v>
      </c>
      <c r="AD64" s="202" t="n">
        <v>6686.817</v>
      </c>
      <c r="AE64" s="202" t="n">
        <v>22698.407</v>
      </c>
      <c r="AF64" s="202" t="n">
        <v>8227.053</v>
      </c>
      <c r="AG64" s="202" t="n">
        <v>740.187</v>
      </c>
      <c r="AH64" s="202" t="n">
        <v>21627.433</v>
      </c>
      <c r="AI64" s="202" t="n">
        <v>4173.63</v>
      </c>
      <c r="AJ64" s="202" t="n">
        <v>34675</v>
      </c>
      <c r="AK64" s="202" t="n">
        <v>351012.661</v>
      </c>
      <c r="AL64" s="202" t="n">
        <v>31105.921</v>
      </c>
      <c r="AM64" s="202" t="n">
        <v>4141.508</v>
      </c>
      <c r="AN64" s="202" t="n">
        <v>27525.563</v>
      </c>
      <c r="AO64" s="203" t="n">
        <f aca="false">SUM(AC64:AN64)</f>
        <v>548053.475</v>
      </c>
      <c r="AP64" s="203" t="n">
        <f aca="false">+AO64+AB64+Y64+AQ64</f>
        <v>2177903.279</v>
      </c>
      <c r="AQ64" s="202" t="n">
        <v>0</v>
      </c>
      <c r="AR64" s="156"/>
    </row>
    <row r="65" customFormat="false" ht="12.75" hidden="false" customHeight="false" outlineLevel="0" collapsed="false">
      <c r="A65" s="44" t="n">
        <v>21</v>
      </c>
      <c r="B65" s="7" t="s">
        <v>522</v>
      </c>
      <c r="C65" s="8" t="n">
        <f aca="false">+BAL!C512</f>
        <v>18950.89486</v>
      </c>
      <c r="D65" s="8" t="n">
        <f aca="false">+BAL!D512</f>
        <v>17843.171</v>
      </c>
      <c r="E65" s="8" t="n">
        <f aca="false">+BAL!E512</f>
        <v>73267.87483</v>
      </c>
      <c r="F65" s="8" t="n">
        <f aca="false">+BAL!F512</f>
        <v>156483.5231</v>
      </c>
      <c r="G65" s="8" t="n">
        <f aca="false">+BAL!G512</f>
        <v>1189.04971</v>
      </c>
      <c r="H65" s="8" t="n">
        <f aca="false">+BAL!H512</f>
        <v>95112.407</v>
      </c>
      <c r="I65" s="8" t="n">
        <f aca="false">+BAL!I512</f>
        <v>3143.98925</v>
      </c>
      <c r="J65" s="8" t="n">
        <f aca="false">+BAL!J512</f>
        <v>6078.93696</v>
      </c>
      <c r="K65" s="8" t="n">
        <f aca="false">+BAL!K512</f>
        <v>170217.76049</v>
      </c>
      <c r="L65" s="8" t="n">
        <f aca="false">+BAL!L512</f>
        <v>54347.0862</v>
      </c>
      <c r="M65" s="8" t="n">
        <f aca="false">+BAL!M512</f>
        <v>161482.05228</v>
      </c>
      <c r="N65" s="8" t="n">
        <f aca="false">+BAL!N512</f>
        <v>6898.41092</v>
      </c>
      <c r="O65" s="8" t="n">
        <f aca="false">+BAL!O512</f>
        <v>65237.01379</v>
      </c>
      <c r="P65" s="8" t="n">
        <f aca="false">+BAL!P512</f>
        <v>25234.646</v>
      </c>
      <c r="Q65" s="8" t="n">
        <f aca="false">+BAL!Q512</f>
        <v>43625.09724</v>
      </c>
      <c r="R65" s="8" t="n">
        <f aca="false">+BAL!R512</f>
        <v>2897.06439</v>
      </c>
      <c r="S65" s="8" t="n">
        <f aca="false">+BAL!S512</f>
        <v>677911.76145</v>
      </c>
      <c r="T65" s="8" t="n">
        <f aca="false">+BAL!T512</f>
        <v>256414.4502</v>
      </c>
      <c r="U65" s="8" t="n">
        <f aca="false">+BAL!U512</f>
        <v>19945.28684</v>
      </c>
      <c r="V65" s="8" t="n">
        <f aca="false">+BAL!V512</f>
        <v>581.699</v>
      </c>
      <c r="W65" s="8" t="n">
        <f aca="false">+BAL!W512</f>
        <v>2606.85306</v>
      </c>
      <c r="X65" s="8" t="n">
        <f aca="false">+BAL!X512</f>
        <v>8295.10632</v>
      </c>
      <c r="Y65" s="8" t="n">
        <f aca="false">SUM(C65:X65)</f>
        <v>1867764.13489</v>
      </c>
      <c r="Z65" s="8" t="n">
        <f aca="false">+BAL!Z512</f>
        <v>0</v>
      </c>
      <c r="AA65" s="8" t="n">
        <f aca="false">+BAL!AA512</f>
        <v>203028.36657</v>
      </c>
      <c r="AB65" s="8" t="n">
        <f aca="false">+AA65+Z65</f>
        <v>203028.36657</v>
      </c>
      <c r="AC65" s="8" t="n">
        <f aca="false">+BAL!AC512</f>
        <v>36392.01129</v>
      </c>
      <c r="AD65" s="8" t="n">
        <f aca="false">+BAL!AD512</f>
        <v>4147.76145</v>
      </c>
      <c r="AE65" s="8" t="n">
        <f aca="false">+BAL!AE512</f>
        <v>23206.36595</v>
      </c>
      <c r="AF65" s="8" t="n">
        <f aca="false">+BAL!AF512</f>
        <v>8225.05298</v>
      </c>
      <c r="AG65" s="8" t="n">
        <f aca="false">+BAL!AG512</f>
        <v>740.18687</v>
      </c>
      <c r="AH65" s="8" t="n">
        <f aca="false">+BAL!AH512</f>
        <v>20676.69225</v>
      </c>
      <c r="AI65" s="8" t="n">
        <f aca="false">+BAL!AI512</f>
        <v>3764.74167</v>
      </c>
      <c r="AJ65" s="8" t="n">
        <f aca="false">+BAL!AJ512</f>
        <v>53206.55283</v>
      </c>
      <c r="AK65" s="8" t="n">
        <f aca="false">+BAL!AK512</f>
        <v>173462.42848</v>
      </c>
      <c r="AL65" s="8" t="n">
        <f aca="false">+BAL!AL512</f>
        <v>14351.70985</v>
      </c>
      <c r="AM65" s="8" t="n">
        <f aca="false">+BAL!AM512</f>
        <v>4148.32864</v>
      </c>
      <c r="AN65" s="8" t="n">
        <f aca="false">+BAL!AN512</f>
        <v>26767.26879</v>
      </c>
      <c r="AO65" s="8" t="n">
        <f aca="false">SUM(AC65:AN65)</f>
        <v>369089.10105</v>
      </c>
      <c r="AP65" s="8" t="n">
        <f aca="false">+AO65+AB65+Y65</f>
        <v>2439881.60251</v>
      </c>
      <c r="AQ65" s="8"/>
      <c r="AR65" s="156"/>
    </row>
    <row r="66" customFormat="false" ht="12.75" hidden="false" customHeight="false" outlineLevel="0" collapsed="false">
      <c r="A66" s="209" t="n">
        <v>21</v>
      </c>
      <c r="B66" s="7" t="s">
        <v>522</v>
      </c>
      <c r="C66" s="206" t="n">
        <f aca="false">(C64+C65)/2</f>
        <v>16643.35093</v>
      </c>
      <c r="D66" s="206" t="n">
        <f aca="false">(D64+D65)/2</f>
        <v>10603.1445</v>
      </c>
      <c r="E66" s="206" t="n">
        <f aca="false">(E64+E65)/2</f>
        <v>58233.847915</v>
      </c>
      <c r="F66" s="206" t="n">
        <f aca="false">(F64+F65)/2</f>
        <v>113096.80305</v>
      </c>
      <c r="G66" s="206" t="n">
        <f aca="false">(G64+G65)/2</f>
        <v>904.695355</v>
      </c>
      <c r="H66" s="206" t="n">
        <f aca="false">(H64+H65)/2</f>
        <v>82006.16</v>
      </c>
      <c r="I66" s="206" t="n">
        <f aca="false">(I64+I65)/2</f>
        <v>2619.391625</v>
      </c>
      <c r="J66" s="206" t="n">
        <f aca="false">(J64+J65)/2</f>
        <v>4941.75398</v>
      </c>
      <c r="K66" s="206" t="n">
        <f aca="false">(K64+K65)/2</f>
        <v>123471.963245</v>
      </c>
      <c r="L66" s="206" t="n">
        <f aca="false">(L64+L65)/2</f>
        <v>42845.7916</v>
      </c>
      <c r="M66" s="206" t="n">
        <f aca="false">(M64+M65)/2</f>
        <v>122958.97414</v>
      </c>
      <c r="N66" s="206" t="n">
        <f aca="false">(N64+N65)/2</f>
        <v>5565.00646</v>
      </c>
      <c r="O66" s="206" t="n">
        <f aca="false">(O64+O65)/2</f>
        <v>52526.711895</v>
      </c>
      <c r="P66" s="206" t="n">
        <f aca="false">(P64+P65)/2</f>
        <v>18824.9175</v>
      </c>
      <c r="Q66" s="206" t="n">
        <f aca="false">(Q64+Q65)/2</f>
        <v>31406.21462</v>
      </c>
      <c r="R66" s="206" t="n">
        <f aca="false">(R64+R65)/2</f>
        <v>1505.120195</v>
      </c>
      <c r="S66" s="206" t="n">
        <f aca="false">(S64+S65)/2</f>
        <v>570211.420225</v>
      </c>
      <c r="T66" s="206" t="n">
        <f aca="false">(T64+T65)/2</f>
        <v>210414.9751</v>
      </c>
      <c r="U66" s="206" t="n">
        <f aca="false">(U64+U65)/2</f>
        <v>12994.44242</v>
      </c>
      <c r="V66" s="206" t="n">
        <f aca="false">(V64+V65)/2</f>
        <v>487.5765</v>
      </c>
      <c r="W66" s="206" t="n">
        <f aca="false">(W64+W65)/2</f>
        <v>2313.74553</v>
      </c>
      <c r="X66" s="206" t="n">
        <f aca="false">(X64+X65)/2</f>
        <v>7132.92966</v>
      </c>
      <c r="Y66" s="206" t="n">
        <f aca="false">SUM(C66:X66)</f>
        <v>1491708.936445</v>
      </c>
      <c r="Z66" s="206" t="n">
        <f aca="false">(Z64+Z65)/2</f>
        <v>152180.0235</v>
      </c>
      <c r="AA66" s="206" t="n">
        <f aca="false">(AA64+AA65)/2</f>
        <v>206432.192785</v>
      </c>
      <c r="AB66" s="206" t="n">
        <f aca="false">+AA66+Z66</f>
        <v>358612.216285</v>
      </c>
      <c r="AC66" s="206" t="n">
        <f aca="false">(AC64+AC65)/2</f>
        <v>35915.653145</v>
      </c>
      <c r="AD66" s="206" t="n">
        <f aca="false">(AD64+AD65)/2</f>
        <v>5417.289225</v>
      </c>
      <c r="AE66" s="206" t="n">
        <f aca="false">(AE64+AE65)/2</f>
        <v>22952.386475</v>
      </c>
      <c r="AF66" s="206" t="n">
        <f aca="false">(AF64+AF65)/2</f>
        <v>8226.05299</v>
      </c>
      <c r="AG66" s="206" t="n">
        <f aca="false">(AG64+AG65)/2</f>
        <v>740.186935</v>
      </c>
      <c r="AH66" s="206" t="n">
        <f aca="false">(AH64+AH65)/2</f>
        <v>21152.062625</v>
      </c>
      <c r="AI66" s="206" t="n">
        <f aca="false">(AI64+AI65)/2</f>
        <v>3969.185835</v>
      </c>
      <c r="AJ66" s="206" t="n">
        <f aca="false">(AJ64+AJ65)/2</f>
        <v>43940.776415</v>
      </c>
      <c r="AK66" s="206" t="n">
        <f aca="false">(AK64+AK65)/2</f>
        <v>262237.54474</v>
      </c>
      <c r="AL66" s="206" t="n">
        <f aca="false">(AL64+AL65)/2</f>
        <v>22728.815425</v>
      </c>
      <c r="AM66" s="206" t="n">
        <f aca="false">(AM64+AM65)/2</f>
        <v>4144.91832</v>
      </c>
      <c r="AN66" s="206" t="n">
        <f aca="false">(AN64+AN65)/2</f>
        <v>27146.415895</v>
      </c>
      <c r="AO66" s="8" t="n">
        <f aca="false">SUM(AC66:AN66)</f>
        <v>458571.288025</v>
      </c>
      <c r="AP66" s="8" t="n">
        <f aca="false">+AO66+AB66+Y66</f>
        <v>2308892.440755</v>
      </c>
      <c r="AQ66" s="206"/>
      <c r="AR66" s="156"/>
    </row>
    <row r="67" customFormat="false" ht="12.75" hidden="false" customHeight="false" outlineLevel="0" collapsed="false">
      <c r="A67" s="207" t="n">
        <v>2190</v>
      </c>
      <c r="B67" s="211" t="s">
        <v>537</v>
      </c>
      <c r="C67" s="202" t="n">
        <v>2778.552</v>
      </c>
      <c r="D67" s="202" t="n">
        <v>84.266</v>
      </c>
      <c r="E67" s="202" t="n">
        <v>1489.975</v>
      </c>
      <c r="F67" s="202" t="n">
        <v>3900.687</v>
      </c>
      <c r="G67" s="202" t="n">
        <v>29.391</v>
      </c>
      <c r="H67" s="202" t="n">
        <v>2721.969</v>
      </c>
      <c r="I67" s="202" t="n">
        <v>76.059</v>
      </c>
      <c r="J67" s="202" t="n">
        <v>188.159</v>
      </c>
      <c r="K67" s="202" t="n">
        <v>8487.943</v>
      </c>
      <c r="L67" s="202" t="n">
        <v>1083.636</v>
      </c>
      <c r="M67" s="202" t="n">
        <v>3638.076</v>
      </c>
      <c r="N67" s="202" t="n">
        <v>112.29</v>
      </c>
      <c r="O67" s="202" t="n">
        <v>1228.233</v>
      </c>
      <c r="P67" s="202" t="n">
        <v>550.847</v>
      </c>
      <c r="Q67" s="202" t="n">
        <v>3825.338</v>
      </c>
      <c r="R67" s="202" t="n">
        <v>0</v>
      </c>
      <c r="S67" s="202" t="n">
        <v>8399.572</v>
      </c>
      <c r="T67" s="202" t="n">
        <v>14972.098</v>
      </c>
      <c r="U67" s="202" t="n">
        <v>81.153</v>
      </c>
      <c r="V67" s="202" t="n">
        <v>31.957</v>
      </c>
      <c r="W67" s="202" t="n">
        <v>158.705</v>
      </c>
      <c r="X67" s="202" t="n">
        <v>163.948</v>
      </c>
      <c r="Y67" s="202" t="n">
        <f aca="false">SUM(C67:X67)</f>
        <v>54002.854</v>
      </c>
      <c r="Z67" s="202" t="n">
        <v>12932.781</v>
      </c>
      <c r="AA67" s="202" t="n">
        <v>10919.949</v>
      </c>
      <c r="AB67" s="202" t="n">
        <f aca="false">+AA67+Z67</f>
        <v>23852.73</v>
      </c>
      <c r="AC67" s="202" t="n">
        <v>0</v>
      </c>
      <c r="AD67" s="202" t="n">
        <v>0</v>
      </c>
      <c r="AE67" s="202" t="n">
        <v>0</v>
      </c>
      <c r="AF67" s="202" t="n">
        <v>0</v>
      </c>
      <c r="AG67" s="202" t="n">
        <v>0</v>
      </c>
      <c r="AH67" s="202" t="n">
        <v>0.258</v>
      </c>
      <c r="AI67" s="202" t="n">
        <v>0</v>
      </c>
      <c r="AJ67" s="202" t="n">
        <v>21450</v>
      </c>
      <c r="AK67" s="202" t="n">
        <v>0</v>
      </c>
      <c r="AL67" s="202" t="n">
        <v>0</v>
      </c>
      <c r="AM67" s="202" t="n">
        <v>0</v>
      </c>
      <c r="AN67" s="202" t="n">
        <v>0</v>
      </c>
      <c r="AO67" s="203" t="n">
        <f aca="false">SUM(AC67:AN67)</f>
        <v>21450.258</v>
      </c>
      <c r="AP67" s="203" t="n">
        <f aca="false">+AO67+AB67+Y67+AQ67</f>
        <v>99305.842</v>
      </c>
      <c r="AQ67" s="202" t="n">
        <v>0</v>
      </c>
      <c r="AR67" s="156"/>
    </row>
    <row r="68" customFormat="false" ht="12.75" hidden="false" customHeight="false" outlineLevel="0" collapsed="false">
      <c r="A68" s="44" t="n">
        <v>2190</v>
      </c>
      <c r="B68" s="7" t="s">
        <v>537</v>
      </c>
      <c r="C68" s="8" t="n">
        <f aca="false">+BAL!C526</f>
        <v>1582.84997</v>
      </c>
      <c r="D68" s="8" t="n">
        <f aca="false">+BAL!D526</f>
        <v>724.971</v>
      </c>
      <c r="E68" s="8" t="n">
        <f aca="false">+BAL!E526</f>
        <v>5386.2991</v>
      </c>
      <c r="F68" s="8" t="n">
        <f aca="false">+BAL!F526</f>
        <v>21979.39886</v>
      </c>
      <c r="G68" s="8" t="n">
        <f aca="false">+BAL!G526</f>
        <v>15.75549</v>
      </c>
      <c r="H68" s="8" t="n">
        <f aca="false">+BAL!H526</f>
        <v>12364.168</v>
      </c>
      <c r="I68" s="8" t="n">
        <f aca="false">+BAL!I526</f>
        <v>299.38383</v>
      </c>
      <c r="J68" s="8" t="n">
        <f aca="false">+BAL!J526</f>
        <v>405.72153</v>
      </c>
      <c r="K68" s="8" t="n">
        <f aca="false">+BAL!K526</f>
        <v>9371.78298</v>
      </c>
      <c r="L68" s="8" t="n">
        <f aca="false">+BAL!L526</f>
        <v>1879.60777</v>
      </c>
      <c r="M68" s="8" t="n">
        <f aca="false">+BAL!M526</f>
        <v>14200.41363</v>
      </c>
      <c r="N68" s="8" t="n">
        <f aca="false">+BAL!N526</f>
        <v>164.05086</v>
      </c>
      <c r="O68" s="8" t="n">
        <f aca="false">+BAL!O526</f>
        <v>2295.27611</v>
      </c>
      <c r="P68" s="8" t="n">
        <f aca="false">+BAL!P526</f>
        <v>1450.999</v>
      </c>
      <c r="Q68" s="8" t="n">
        <f aca="false">+BAL!Q526</f>
        <v>7926.80974</v>
      </c>
      <c r="R68" s="8" t="n">
        <f aca="false">+BAL!R526</f>
        <v>124.20252</v>
      </c>
      <c r="S68" s="8" t="n">
        <f aca="false">+BAL!S526</f>
        <v>41974.75991</v>
      </c>
      <c r="T68" s="8" t="n">
        <f aca="false">+BAL!T526</f>
        <v>23887.95222</v>
      </c>
      <c r="U68" s="8" t="n">
        <f aca="false">+BAL!U526</f>
        <v>378.61879</v>
      </c>
      <c r="V68" s="8" t="n">
        <f aca="false">+BAL!V526</f>
        <v>79.387</v>
      </c>
      <c r="W68" s="8" t="n">
        <f aca="false">+BAL!W526</f>
        <v>638.48945</v>
      </c>
      <c r="X68" s="8" t="n">
        <f aca="false">+BAL!X526</f>
        <v>1047.6951</v>
      </c>
      <c r="Y68" s="8" t="n">
        <f aca="false">SUM(C68:X68)</f>
        <v>148178.59286</v>
      </c>
      <c r="Z68" s="8" t="n">
        <f aca="false">+BAL!Z526</f>
        <v>0</v>
      </c>
      <c r="AA68" s="8" t="n">
        <f aca="false">+BAL!AA526</f>
        <v>18547.66806</v>
      </c>
      <c r="AB68" s="8" t="n">
        <f aca="false">+AA68+Z68</f>
        <v>18547.66806</v>
      </c>
      <c r="AC68" s="8" t="n">
        <f aca="false">+BAL!AC526</f>
        <v>0</v>
      </c>
      <c r="AD68" s="8" t="n">
        <f aca="false">+BAL!AD526</f>
        <v>0</v>
      </c>
      <c r="AE68" s="8" t="n">
        <f aca="false">+BAL!AE526</f>
        <v>0</v>
      </c>
      <c r="AF68" s="8" t="n">
        <f aca="false">+BAL!AF526</f>
        <v>0</v>
      </c>
      <c r="AG68" s="8" t="n">
        <f aca="false">+BAL!AG526</f>
        <v>0</v>
      </c>
      <c r="AH68" s="8" t="n">
        <f aca="false">+BAL!AH526</f>
        <v>0.25783</v>
      </c>
      <c r="AI68" s="8" t="n">
        <f aca="false">+BAL!AI526</f>
        <v>0</v>
      </c>
      <c r="AJ68" s="8" t="n">
        <f aca="false">+BAL!AJ526</f>
        <v>5090.5121</v>
      </c>
      <c r="AK68" s="8" t="n">
        <f aca="false">+BAL!AK526</f>
        <v>0</v>
      </c>
      <c r="AL68" s="8" t="n">
        <f aca="false">+BAL!AL526</f>
        <v>0</v>
      </c>
      <c r="AM68" s="8" t="n">
        <f aca="false">+BAL!AM526</f>
        <v>0</v>
      </c>
      <c r="AN68" s="8" t="n">
        <f aca="false">+BAL!AN526</f>
        <v>0</v>
      </c>
      <c r="AO68" s="8" t="n">
        <f aca="false">SUM(AC68:AN68)</f>
        <v>5090.76993</v>
      </c>
      <c r="AP68" s="8" t="n">
        <f aca="false">+AO68+AB68+Y68</f>
        <v>171817.03085</v>
      </c>
      <c r="AQ68" s="8"/>
      <c r="AR68" s="156"/>
    </row>
    <row r="69" customFormat="false" ht="12.75" hidden="false" customHeight="false" outlineLevel="0" collapsed="false">
      <c r="A69" s="209" t="n">
        <v>2190</v>
      </c>
      <c r="B69" s="7" t="s">
        <v>537</v>
      </c>
      <c r="C69" s="206" t="n">
        <f aca="false">(C67+C68)/2</f>
        <v>2180.700985</v>
      </c>
      <c r="D69" s="206" t="n">
        <f aca="false">(D67+D68)/2</f>
        <v>404.6185</v>
      </c>
      <c r="E69" s="206" t="n">
        <f aca="false">(E67+E68)/2</f>
        <v>3438.13705</v>
      </c>
      <c r="F69" s="206" t="n">
        <f aca="false">(F67+F68)/2</f>
        <v>12940.04293</v>
      </c>
      <c r="G69" s="206" t="n">
        <f aca="false">(G67+G68)/2</f>
        <v>22.573245</v>
      </c>
      <c r="H69" s="206" t="n">
        <f aca="false">(H67+H68)/2</f>
        <v>7543.0685</v>
      </c>
      <c r="I69" s="206" t="n">
        <f aca="false">(I67+I68)/2</f>
        <v>187.721415</v>
      </c>
      <c r="J69" s="206" t="n">
        <f aca="false">(J67+J68)/2</f>
        <v>296.940265</v>
      </c>
      <c r="K69" s="206" t="n">
        <f aca="false">(K67+K68)/2</f>
        <v>8929.86299</v>
      </c>
      <c r="L69" s="206" t="n">
        <f aca="false">(L67+L68)/2</f>
        <v>1481.621885</v>
      </c>
      <c r="M69" s="206" t="n">
        <f aca="false">(M67+M68)/2</f>
        <v>8919.244815</v>
      </c>
      <c r="N69" s="206" t="n">
        <f aca="false">(N67+N68)/2</f>
        <v>138.17043</v>
      </c>
      <c r="O69" s="206" t="n">
        <f aca="false">(O67+O68)/2</f>
        <v>1761.754555</v>
      </c>
      <c r="P69" s="206" t="n">
        <f aca="false">(P67+P68)/2</f>
        <v>1000.923</v>
      </c>
      <c r="Q69" s="206" t="n">
        <f aca="false">(Q67+Q68)/2</f>
        <v>5876.07387</v>
      </c>
      <c r="R69" s="206" t="n">
        <f aca="false">(R67+R68)/2</f>
        <v>62.10126</v>
      </c>
      <c r="S69" s="206" t="n">
        <f aca="false">(S67+S68)/2</f>
        <v>25187.165955</v>
      </c>
      <c r="T69" s="206" t="n">
        <f aca="false">(T67+T68)/2</f>
        <v>19430.02511</v>
      </c>
      <c r="U69" s="206" t="n">
        <f aca="false">(U67+U68)/2</f>
        <v>229.885895</v>
      </c>
      <c r="V69" s="206" t="n">
        <f aca="false">(V67+V68)/2</f>
        <v>55.672</v>
      </c>
      <c r="W69" s="206" t="n">
        <f aca="false">(W67+W68)/2</f>
        <v>398.597225</v>
      </c>
      <c r="X69" s="206" t="n">
        <f aca="false">(X67+X68)/2</f>
        <v>605.82155</v>
      </c>
      <c r="Y69" s="206" t="n">
        <f aca="false">SUM(C69:X69)</f>
        <v>101090.72343</v>
      </c>
      <c r="Z69" s="206" t="n">
        <f aca="false">(Z67+Z68)/2</f>
        <v>6466.3905</v>
      </c>
      <c r="AA69" s="206" t="n">
        <f aca="false">(AA67+AA68)/2</f>
        <v>14733.80853</v>
      </c>
      <c r="AB69" s="206" t="n">
        <f aca="false">+AA69+Z69</f>
        <v>21200.19903</v>
      </c>
      <c r="AC69" s="206" t="n">
        <f aca="false">(AC67+AC68)/2</f>
        <v>0</v>
      </c>
      <c r="AD69" s="206" t="n">
        <f aca="false">(AD67+AD68)/2</f>
        <v>0</v>
      </c>
      <c r="AE69" s="206" t="n">
        <f aca="false">(AE67+AE68)/2</f>
        <v>0</v>
      </c>
      <c r="AF69" s="206" t="n">
        <f aca="false">(AF67+AF68)/2</f>
        <v>0</v>
      </c>
      <c r="AG69" s="206" t="n">
        <f aca="false">(AG67+AG68)/2</f>
        <v>0</v>
      </c>
      <c r="AH69" s="206" t="n">
        <f aca="false">(AH67+AH68)/2</f>
        <v>0.257915</v>
      </c>
      <c r="AI69" s="206" t="n">
        <f aca="false">(AI67+AI68)/2</f>
        <v>0</v>
      </c>
      <c r="AJ69" s="206" t="n">
        <f aca="false">(AJ67+AJ68)/2</f>
        <v>13270.25605</v>
      </c>
      <c r="AK69" s="206" t="n">
        <f aca="false">(AK67+AK68)/2</f>
        <v>0</v>
      </c>
      <c r="AL69" s="206" t="n">
        <f aca="false">(AL67+AL68)/2</f>
        <v>0</v>
      </c>
      <c r="AM69" s="206" t="n">
        <f aca="false">(AM67+AM68)/2</f>
        <v>0</v>
      </c>
      <c r="AN69" s="206" t="n">
        <f aca="false">(AN67+AN68)/2</f>
        <v>0</v>
      </c>
      <c r="AO69" s="8" t="n">
        <f aca="false">SUM(AC69:AN69)</f>
        <v>13270.513965</v>
      </c>
      <c r="AP69" s="8" t="n">
        <f aca="false">+AO69+AB69+Y69</f>
        <v>135561.436425</v>
      </c>
      <c r="AQ69" s="206"/>
      <c r="AR69" s="156"/>
    </row>
    <row r="70" customFormat="false" ht="12.75" hidden="false" customHeight="false" outlineLevel="0" collapsed="false">
      <c r="A70" s="207" t="n">
        <v>22</v>
      </c>
      <c r="B70" s="211" t="s">
        <v>538</v>
      </c>
      <c r="C70" s="202" t="n">
        <v>0</v>
      </c>
      <c r="D70" s="202" t="n">
        <v>0</v>
      </c>
      <c r="E70" s="202" t="n">
        <v>0</v>
      </c>
      <c r="F70" s="202" t="n">
        <v>0</v>
      </c>
      <c r="G70" s="202" t="n">
        <v>0</v>
      </c>
      <c r="H70" s="202" t="n">
        <v>0</v>
      </c>
      <c r="I70" s="202" t="n">
        <v>0</v>
      </c>
      <c r="J70" s="202" t="n">
        <v>0</v>
      </c>
      <c r="K70" s="202" t="n">
        <v>0</v>
      </c>
      <c r="L70" s="202" t="n">
        <v>0</v>
      </c>
      <c r="M70" s="202" t="n">
        <v>0</v>
      </c>
      <c r="N70" s="202" t="n">
        <v>0</v>
      </c>
      <c r="O70" s="202" t="n">
        <v>0</v>
      </c>
      <c r="P70" s="202" t="n">
        <v>0</v>
      </c>
      <c r="Q70" s="202" t="n">
        <v>0</v>
      </c>
      <c r="R70" s="202" t="n">
        <v>0</v>
      </c>
      <c r="S70" s="202" t="n">
        <v>0</v>
      </c>
      <c r="T70" s="202" t="n">
        <v>0</v>
      </c>
      <c r="U70" s="202" t="n">
        <v>0</v>
      </c>
      <c r="V70" s="202" t="n">
        <v>0</v>
      </c>
      <c r="W70" s="202" t="n">
        <v>0</v>
      </c>
      <c r="X70" s="202" t="n">
        <v>0</v>
      </c>
      <c r="Y70" s="202" t="n">
        <f aca="false">SUM(C70:X70)</f>
        <v>0</v>
      </c>
      <c r="Z70" s="202" t="n">
        <v>0</v>
      </c>
      <c r="AA70" s="202" t="n">
        <v>0</v>
      </c>
      <c r="AB70" s="202" t="n">
        <f aca="false">+AA70+Z70</f>
        <v>0</v>
      </c>
      <c r="AC70" s="202" t="n">
        <v>0</v>
      </c>
      <c r="AD70" s="202" t="n">
        <v>0</v>
      </c>
      <c r="AE70" s="202" t="n">
        <v>0</v>
      </c>
      <c r="AF70" s="202" t="n">
        <v>0</v>
      </c>
      <c r="AG70" s="202" t="n">
        <v>0</v>
      </c>
      <c r="AH70" s="202" t="n">
        <v>0</v>
      </c>
      <c r="AI70" s="202" t="n">
        <v>0</v>
      </c>
      <c r="AJ70" s="202" t="n">
        <v>39</v>
      </c>
      <c r="AK70" s="202" t="n">
        <v>1398.052</v>
      </c>
      <c r="AL70" s="202" t="n">
        <v>0</v>
      </c>
      <c r="AM70" s="202" t="n">
        <v>0</v>
      </c>
      <c r="AN70" s="202" t="n">
        <v>0</v>
      </c>
      <c r="AO70" s="203" t="n">
        <f aca="false">SUM(AC70:AN70)</f>
        <v>1437.052</v>
      </c>
      <c r="AP70" s="203" t="n">
        <f aca="false">+AO70+AB70+Y70+AQ70</f>
        <v>1437.052</v>
      </c>
      <c r="AQ70" s="202" t="n">
        <v>0</v>
      </c>
      <c r="AR70" s="156"/>
    </row>
    <row r="71" customFormat="false" ht="12.75" hidden="false" customHeight="false" outlineLevel="0" collapsed="false">
      <c r="A71" s="44" t="n">
        <v>22</v>
      </c>
      <c r="B71" s="7" t="s">
        <v>538</v>
      </c>
      <c r="C71" s="8" t="n">
        <f aca="false">+BAL!C527</f>
        <v>0</v>
      </c>
      <c r="D71" s="8" t="n">
        <f aca="false">+BAL!D527</f>
        <v>0</v>
      </c>
      <c r="E71" s="8" t="n">
        <f aca="false">+BAL!E527</f>
        <v>0</v>
      </c>
      <c r="F71" s="8" t="n">
        <f aca="false">+BAL!F527</f>
        <v>0</v>
      </c>
      <c r="G71" s="8" t="n">
        <f aca="false">+BAL!G527</f>
        <v>0</v>
      </c>
      <c r="H71" s="8" t="n">
        <f aca="false">+BAL!H527</f>
        <v>2900</v>
      </c>
      <c r="I71" s="8" t="n">
        <f aca="false">+BAL!I527</f>
        <v>0</v>
      </c>
      <c r="J71" s="8" t="n">
        <f aca="false">+BAL!J527</f>
        <v>0</v>
      </c>
      <c r="K71" s="8" t="n">
        <f aca="false">+BAL!K527</f>
        <v>0</v>
      </c>
      <c r="L71" s="8" t="n">
        <f aca="false">+BAL!L527</f>
        <v>0</v>
      </c>
      <c r="M71" s="8" t="n">
        <f aca="false">+BAL!M527</f>
        <v>0</v>
      </c>
      <c r="N71" s="8" t="n">
        <f aca="false">+BAL!N527</f>
        <v>0</v>
      </c>
      <c r="O71" s="8" t="n">
        <f aca="false">+BAL!O527</f>
        <v>900</v>
      </c>
      <c r="P71" s="8" t="n">
        <f aca="false">+BAL!P527</f>
        <v>0</v>
      </c>
      <c r="Q71" s="8" t="n">
        <f aca="false">+BAL!Q527</f>
        <v>0</v>
      </c>
      <c r="R71" s="8" t="n">
        <f aca="false">+BAL!R527</f>
        <v>0</v>
      </c>
      <c r="S71" s="8" t="n">
        <f aca="false">+BAL!S527</f>
        <v>0</v>
      </c>
      <c r="T71" s="8" t="n">
        <f aca="false">+BAL!T527</f>
        <v>1400</v>
      </c>
      <c r="U71" s="8" t="n">
        <f aca="false">+BAL!U527</f>
        <v>0</v>
      </c>
      <c r="V71" s="8" t="n">
        <f aca="false">+BAL!V527</f>
        <v>0</v>
      </c>
      <c r="W71" s="8" t="n">
        <f aca="false">+BAL!W527</f>
        <v>0</v>
      </c>
      <c r="X71" s="8" t="n">
        <f aca="false">+BAL!X527</f>
        <v>0</v>
      </c>
      <c r="Y71" s="8" t="n">
        <f aca="false">SUM(C71:X71)</f>
        <v>5200</v>
      </c>
      <c r="Z71" s="8" t="n">
        <f aca="false">+BAL!Z527</f>
        <v>0</v>
      </c>
      <c r="AA71" s="8" t="n">
        <f aca="false">+BAL!AA527</f>
        <v>7500</v>
      </c>
      <c r="AB71" s="8" t="n">
        <f aca="false">+AA71+Z71</f>
        <v>7500</v>
      </c>
      <c r="AC71" s="8" t="n">
        <f aca="false">+BAL!AC527</f>
        <v>0</v>
      </c>
      <c r="AD71" s="8" t="n">
        <f aca="false">+BAL!AD527</f>
        <v>0</v>
      </c>
      <c r="AE71" s="8" t="n">
        <f aca="false">+BAL!AE527</f>
        <v>0</v>
      </c>
      <c r="AF71" s="8" t="n">
        <f aca="false">+BAL!AF527</f>
        <v>0</v>
      </c>
      <c r="AG71" s="8" t="n">
        <f aca="false">+BAL!AG527</f>
        <v>0</v>
      </c>
      <c r="AH71" s="8" t="n">
        <f aca="false">+BAL!AH527</f>
        <v>0</v>
      </c>
      <c r="AI71" s="8" t="n">
        <f aca="false">+BAL!AI527</f>
        <v>0</v>
      </c>
      <c r="AJ71" s="8" t="n">
        <f aca="false">+BAL!AJ527</f>
        <v>39.29389</v>
      </c>
      <c r="AK71" s="8" t="n">
        <f aca="false">+BAL!AK527</f>
        <v>393.48964</v>
      </c>
      <c r="AL71" s="8" t="n">
        <f aca="false">+BAL!AL527</f>
        <v>0</v>
      </c>
      <c r="AM71" s="8" t="n">
        <f aca="false">+BAL!AM527</f>
        <v>0</v>
      </c>
      <c r="AN71" s="8" t="n">
        <f aca="false">+BAL!AN527</f>
        <v>0</v>
      </c>
      <c r="AO71" s="8" t="n">
        <f aca="false">SUM(AC71:AN71)</f>
        <v>432.78353</v>
      </c>
      <c r="AP71" s="8" t="n">
        <f aca="false">+AO71+AB71+Y71</f>
        <v>13132.78353</v>
      </c>
      <c r="AQ71" s="8"/>
      <c r="AR71" s="156"/>
    </row>
    <row r="72" customFormat="false" ht="12.75" hidden="false" customHeight="false" outlineLevel="0" collapsed="false">
      <c r="A72" s="209" t="n">
        <v>22</v>
      </c>
      <c r="B72" s="7" t="s">
        <v>538</v>
      </c>
      <c r="C72" s="206" t="n">
        <f aca="false">(C70+C71)/2</f>
        <v>0</v>
      </c>
      <c r="D72" s="206" t="n">
        <f aca="false">(D70+D71)/2</f>
        <v>0</v>
      </c>
      <c r="E72" s="206" t="n">
        <f aca="false">(E70+E71)/2</f>
        <v>0</v>
      </c>
      <c r="F72" s="206" t="n">
        <f aca="false">(F70+F71)/2</f>
        <v>0</v>
      </c>
      <c r="G72" s="206" t="n">
        <f aca="false">(G70+G71)/2</f>
        <v>0</v>
      </c>
      <c r="H72" s="206" t="n">
        <f aca="false">(H70+H71)/2</f>
        <v>1450</v>
      </c>
      <c r="I72" s="206" t="n">
        <f aca="false">(I70+I71)/2</f>
        <v>0</v>
      </c>
      <c r="J72" s="206" t="n">
        <f aca="false">(J70+J71)/2</f>
        <v>0</v>
      </c>
      <c r="K72" s="206" t="n">
        <f aca="false">(K70+K71)/2</f>
        <v>0</v>
      </c>
      <c r="L72" s="206" t="n">
        <f aca="false">(L70+L71)/2</f>
        <v>0</v>
      </c>
      <c r="M72" s="206" t="n">
        <f aca="false">(M70+M71)/2</f>
        <v>0</v>
      </c>
      <c r="N72" s="206" t="n">
        <f aca="false">(N70+N71)/2</f>
        <v>0</v>
      </c>
      <c r="O72" s="206" t="n">
        <f aca="false">(O70+O71)/2</f>
        <v>450</v>
      </c>
      <c r="P72" s="206" t="n">
        <f aca="false">(P70+P71)/2</f>
        <v>0</v>
      </c>
      <c r="Q72" s="206" t="n">
        <f aca="false">(Q70+Q71)/2</f>
        <v>0</v>
      </c>
      <c r="R72" s="206" t="n">
        <f aca="false">(R70+R71)/2</f>
        <v>0</v>
      </c>
      <c r="S72" s="206" t="n">
        <f aca="false">(S70+S71)/2</f>
        <v>0</v>
      </c>
      <c r="T72" s="206" t="n">
        <f aca="false">(T70+T71)/2</f>
        <v>700</v>
      </c>
      <c r="U72" s="206" t="n">
        <f aca="false">(U70+U71)/2</f>
        <v>0</v>
      </c>
      <c r="V72" s="206" t="n">
        <f aca="false">(V70+V71)/2</f>
        <v>0</v>
      </c>
      <c r="W72" s="206" t="n">
        <f aca="false">(W70+W71)/2</f>
        <v>0</v>
      </c>
      <c r="X72" s="206" t="n">
        <f aca="false">(X70+X71)/2</f>
        <v>0</v>
      </c>
      <c r="Y72" s="206" t="n">
        <f aca="false">SUM(C72:X72)</f>
        <v>2600</v>
      </c>
      <c r="Z72" s="206" t="n">
        <f aca="false">(Z70+Z71)/2</f>
        <v>0</v>
      </c>
      <c r="AA72" s="206" t="n">
        <f aca="false">(AA70+AA71)/2</f>
        <v>3750</v>
      </c>
      <c r="AB72" s="206" t="n">
        <f aca="false">+AA72+Z72</f>
        <v>3750</v>
      </c>
      <c r="AC72" s="206" t="n">
        <f aca="false">(AC70+AC71)/2</f>
        <v>0</v>
      </c>
      <c r="AD72" s="206" t="n">
        <f aca="false">(AD70+AD71)/2</f>
        <v>0</v>
      </c>
      <c r="AE72" s="206" t="n">
        <f aca="false">(AE70+AE71)/2</f>
        <v>0</v>
      </c>
      <c r="AF72" s="206" t="n">
        <f aca="false">(AF70+AF71)/2</f>
        <v>0</v>
      </c>
      <c r="AG72" s="206" t="n">
        <f aca="false">(AG70+AG71)/2</f>
        <v>0</v>
      </c>
      <c r="AH72" s="206" t="n">
        <f aca="false">(AH70+AH71)/2</f>
        <v>0</v>
      </c>
      <c r="AI72" s="206" t="n">
        <f aca="false">(AI70+AI71)/2</f>
        <v>0</v>
      </c>
      <c r="AJ72" s="206" t="n">
        <f aca="false">(AJ70+AJ71)/2</f>
        <v>39.146945</v>
      </c>
      <c r="AK72" s="206" t="n">
        <f aca="false">(AK70+AK71)/2</f>
        <v>895.77082</v>
      </c>
      <c r="AL72" s="206" t="n">
        <f aca="false">(AL70+AL71)/2</f>
        <v>0</v>
      </c>
      <c r="AM72" s="206" t="n">
        <f aca="false">(AM70+AM71)/2</f>
        <v>0</v>
      </c>
      <c r="AN72" s="206" t="n">
        <f aca="false">(AN70+AN71)/2</f>
        <v>0</v>
      </c>
      <c r="AO72" s="8" t="n">
        <f aca="false">SUM(AC72:AN72)</f>
        <v>934.917765</v>
      </c>
      <c r="AP72" s="8" t="n">
        <f aca="false">+AO72+AB72+Y72</f>
        <v>7284.917765</v>
      </c>
      <c r="AQ72" s="206"/>
      <c r="AR72" s="156"/>
    </row>
    <row r="73" customFormat="false" ht="12.75" hidden="false" customHeight="false" outlineLevel="0" collapsed="false">
      <c r="A73" s="207" t="n">
        <v>2308</v>
      </c>
      <c r="B73" s="211" t="s">
        <v>233</v>
      </c>
      <c r="C73" s="202" t="n">
        <v>0</v>
      </c>
      <c r="D73" s="202" t="n">
        <v>0</v>
      </c>
      <c r="E73" s="202" t="n">
        <v>0</v>
      </c>
      <c r="F73" s="202" t="n">
        <v>0</v>
      </c>
      <c r="G73" s="202" t="n">
        <v>0</v>
      </c>
      <c r="H73" s="202" t="n">
        <v>78.727</v>
      </c>
      <c r="I73" s="202" t="n">
        <v>0</v>
      </c>
      <c r="J73" s="202" t="n">
        <v>0</v>
      </c>
      <c r="K73" s="202" t="n">
        <v>0.46</v>
      </c>
      <c r="L73" s="202" t="n">
        <v>0</v>
      </c>
      <c r="M73" s="202" t="n">
        <v>0</v>
      </c>
      <c r="N73" s="202" t="n">
        <v>0</v>
      </c>
      <c r="O73" s="202" t="n">
        <v>0</v>
      </c>
      <c r="P73" s="202" t="n">
        <v>0</v>
      </c>
      <c r="Q73" s="202" t="n">
        <v>0</v>
      </c>
      <c r="R73" s="202" t="n">
        <v>0</v>
      </c>
      <c r="S73" s="202" t="n">
        <v>0</v>
      </c>
      <c r="T73" s="202" t="n">
        <v>0</v>
      </c>
      <c r="U73" s="202" t="n">
        <v>0</v>
      </c>
      <c r="V73" s="202" t="n">
        <v>0</v>
      </c>
      <c r="W73" s="202" t="n">
        <v>0</v>
      </c>
      <c r="X73" s="202" t="n">
        <v>0</v>
      </c>
      <c r="Y73" s="202" t="n">
        <f aca="false">SUM(C73:X73)</f>
        <v>79.187</v>
      </c>
      <c r="Z73" s="202" t="n">
        <v>0</v>
      </c>
      <c r="AA73" s="202" t="n">
        <v>11.16</v>
      </c>
      <c r="AB73" s="202" t="n">
        <f aca="false">+AA73+Z73</f>
        <v>11.16</v>
      </c>
      <c r="AC73" s="202" t="n">
        <v>0</v>
      </c>
      <c r="AD73" s="202" t="n">
        <v>0</v>
      </c>
      <c r="AE73" s="202" t="n">
        <v>0</v>
      </c>
      <c r="AF73" s="202" t="n">
        <v>0</v>
      </c>
      <c r="AG73" s="202" t="n">
        <v>0</v>
      </c>
      <c r="AH73" s="202" t="n">
        <v>0</v>
      </c>
      <c r="AI73" s="202" t="n">
        <v>0</v>
      </c>
      <c r="AJ73" s="202" t="n">
        <v>0</v>
      </c>
      <c r="AK73" s="202" t="n">
        <v>0</v>
      </c>
      <c r="AL73" s="202" t="n">
        <v>0</v>
      </c>
      <c r="AM73" s="202" t="n">
        <v>0</v>
      </c>
      <c r="AN73" s="202" t="n">
        <v>0</v>
      </c>
      <c r="AO73" s="203" t="n">
        <f aca="false">SUM(AC73:AN73)</f>
        <v>0</v>
      </c>
      <c r="AP73" s="203" t="n">
        <f aca="false">+AO73+AB73+Y73+AQ73</f>
        <v>90.347</v>
      </c>
      <c r="AQ73" s="202" t="n">
        <v>0</v>
      </c>
      <c r="AR73" s="156"/>
    </row>
    <row r="74" customFormat="false" ht="12.75" hidden="false" customHeight="false" outlineLevel="0" collapsed="false">
      <c r="A74" s="44" t="n">
        <v>2308</v>
      </c>
      <c r="B74" s="7" t="s">
        <v>233</v>
      </c>
      <c r="C74" s="8" t="n">
        <f aca="false">+BAL!C537</f>
        <v>0</v>
      </c>
      <c r="D74" s="8" t="n">
        <f aca="false">+BAL!D537</f>
        <v>0</v>
      </c>
      <c r="E74" s="8" t="n">
        <f aca="false">+BAL!E537</f>
        <v>0</v>
      </c>
      <c r="F74" s="8" t="n">
        <f aca="false">+BAL!F537</f>
        <v>0</v>
      </c>
      <c r="G74" s="8" t="n">
        <f aca="false">+BAL!G537</f>
        <v>0</v>
      </c>
      <c r="H74" s="8" t="n">
        <f aca="false">+BAL!H537</f>
        <v>86.57</v>
      </c>
      <c r="I74" s="8" t="n">
        <f aca="false">+BAL!I537</f>
        <v>0</v>
      </c>
      <c r="J74" s="8" t="n">
        <f aca="false">+BAL!J537</f>
        <v>0</v>
      </c>
      <c r="K74" s="8" t="n">
        <f aca="false">+BAL!K537</f>
        <v>0.46059</v>
      </c>
      <c r="L74" s="8" t="n">
        <f aca="false">+BAL!L537</f>
        <v>0</v>
      </c>
      <c r="M74" s="8" t="n">
        <f aca="false">+BAL!M537</f>
        <v>0</v>
      </c>
      <c r="N74" s="8" t="n">
        <f aca="false">+BAL!N537</f>
        <v>0</v>
      </c>
      <c r="O74" s="8" t="n">
        <f aca="false">+BAL!O537</f>
        <v>0</v>
      </c>
      <c r="P74" s="8" t="n">
        <f aca="false">+BAL!P537</f>
        <v>0</v>
      </c>
      <c r="Q74" s="8" t="n">
        <f aca="false">+BAL!Q537</f>
        <v>0</v>
      </c>
      <c r="R74" s="8" t="n">
        <f aca="false">+BAL!R537</f>
        <v>0</v>
      </c>
      <c r="S74" s="8" t="n">
        <f aca="false">+BAL!S537</f>
        <v>0</v>
      </c>
      <c r="T74" s="8" t="n">
        <f aca="false">+BAL!T537</f>
        <v>0</v>
      </c>
      <c r="U74" s="8" t="n">
        <f aca="false">+BAL!U537</f>
        <v>0</v>
      </c>
      <c r="V74" s="8" t="n">
        <f aca="false">+BAL!V537</f>
        <v>0</v>
      </c>
      <c r="W74" s="8" t="n">
        <f aca="false">+BAL!W537</f>
        <v>0</v>
      </c>
      <c r="X74" s="8" t="n">
        <f aca="false">+BAL!X537</f>
        <v>0</v>
      </c>
      <c r="Y74" s="8" t="n">
        <f aca="false">SUM(C74:X74)</f>
        <v>87.03059</v>
      </c>
      <c r="Z74" s="8" t="n">
        <f aca="false">+BAL!Z537</f>
        <v>0</v>
      </c>
      <c r="AA74" s="8" t="n">
        <f aca="false">+BAL!AA537</f>
        <v>11.15998</v>
      </c>
      <c r="AB74" s="8" t="n">
        <f aca="false">+AA74+Z74</f>
        <v>11.15998</v>
      </c>
      <c r="AC74" s="8" t="n">
        <f aca="false">+BAL!AC537</f>
        <v>0</v>
      </c>
      <c r="AD74" s="8" t="n">
        <f aca="false">+BAL!AD537</f>
        <v>0</v>
      </c>
      <c r="AE74" s="8" t="n">
        <f aca="false">+BAL!AE537</f>
        <v>0</v>
      </c>
      <c r="AF74" s="8" t="n">
        <f aca="false">+BAL!AF537</f>
        <v>0</v>
      </c>
      <c r="AG74" s="8" t="n">
        <f aca="false">+BAL!AG537</f>
        <v>0</v>
      </c>
      <c r="AH74" s="8" t="n">
        <f aca="false">+BAL!AH537</f>
        <v>0</v>
      </c>
      <c r="AI74" s="8" t="n">
        <f aca="false">+BAL!AI537</f>
        <v>0</v>
      </c>
      <c r="AJ74" s="8" t="n">
        <f aca="false">+BAL!AJ537</f>
        <v>0</v>
      </c>
      <c r="AK74" s="8" t="n">
        <f aca="false">+BAL!AK537</f>
        <v>0</v>
      </c>
      <c r="AL74" s="8" t="n">
        <f aca="false">+BAL!AL537</f>
        <v>0</v>
      </c>
      <c r="AM74" s="8" t="n">
        <f aca="false">+BAL!AM537</f>
        <v>0</v>
      </c>
      <c r="AN74" s="8" t="n">
        <f aca="false">+BAL!AN537</f>
        <v>0</v>
      </c>
      <c r="AO74" s="8" t="n">
        <f aca="false">SUM(AC74:AN74)</f>
        <v>0</v>
      </c>
      <c r="AP74" s="8" t="n">
        <f aca="false">+AO74+AB74+Y74</f>
        <v>98.19057</v>
      </c>
      <c r="AQ74" s="8"/>
      <c r="AR74" s="156"/>
    </row>
    <row r="75" customFormat="false" ht="12.75" hidden="false" customHeight="false" outlineLevel="0" collapsed="false">
      <c r="A75" s="209" t="n">
        <v>2308</v>
      </c>
      <c r="B75" s="7" t="s">
        <v>233</v>
      </c>
      <c r="C75" s="206" t="n">
        <f aca="false">(C73+C74)/2</f>
        <v>0</v>
      </c>
      <c r="D75" s="206" t="n">
        <f aca="false">(D73+D74)/2</f>
        <v>0</v>
      </c>
      <c r="E75" s="206" t="n">
        <f aca="false">(E73+E74)/2</f>
        <v>0</v>
      </c>
      <c r="F75" s="206" t="n">
        <f aca="false">(F73+F74)/2</f>
        <v>0</v>
      </c>
      <c r="G75" s="206" t="n">
        <f aca="false">(G73+G74)/2</f>
        <v>0</v>
      </c>
      <c r="H75" s="206" t="n">
        <f aca="false">(H73+H74)/2</f>
        <v>82.6485</v>
      </c>
      <c r="I75" s="206" t="n">
        <f aca="false">(I73+I74)/2</f>
        <v>0</v>
      </c>
      <c r="J75" s="206" t="n">
        <f aca="false">(J73+J74)/2</f>
        <v>0</v>
      </c>
      <c r="K75" s="206" t="n">
        <f aca="false">(K73+K74)/2</f>
        <v>0.460295</v>
      </c>
      <c r="L75" s="206" t="n">
        <f aca="false">(L73+L74)/2</f>
        <v>0</v>
      </c>
      <c r="M75" s="206" t="n">
        <f aca="false">(M73+M74)/2</f>
        <v>0</v>
      </c>
      <c r="N75" s="206" t="n">
        <f aca="false">(N73+N74)/2</f>
        <v>0</v>
      </c>
      <c r="O75" s="206" t="n">
        <f aca="false">(O73+O74)/2</f>
        <v>0</v>
      </c>
      <c r="P75" s="206" t="n">
        <f aca="false">(P73+P74)/2</f>
        <v>0</v>
      </c>
      <c r="Q75" s="206" t="n">
        <f aca="false">(Q73+Q74)/2</f>
        <v>0</v>
      </c>
      <c r="R75" s="206" t="n">
        <f aca="false">(R73+R74)/2</f>
        <v>0</v>
      </c>
      <c r="S75" s="206" t="n">
        <f aca="false">(S73+S74)/2</f>
        <v>0</v>
      </c>
      <c r="T75" s="206" t="n">
        <f aca="false">(T73+T74)/2</f>
        <v>0</v>
      </c>
      <c r="U75" s="206" t="n">
        <f aca="false">(U73+U74)/2</f>
        <v>0</v>
      </c>
      <c r="V75" s="206" t="n">
        <f aca="false">(V73+V74)/2</f>
        <v>0</v>
      </c>
      <c r="W75" s="206" t="n">
        <f aca="false">(W73+W74)/2</f>
        <v>0</v>
      </c>
      <c r="X75" s="206" t="n">
        <f aca="false">(X73+X74)/2</f>
        <v>0</v>
      </c>
      <c r="Y75" s="206" t="n">
        <f aca="false">SUM(C75:X75)</f>
        <v>83.108795</v>
      </c>
      <c r="Z75" s="206" t="n">
        <f aca="false">(Z73+Z74)/2</f>
        <v>0</v>
      </c>
      <c r="AA75" s="206" t="n">
        <f aca="false">(AA73+AA74)/2</f>
        <v>11.15999</v>
      </c>
      <c r="AB75" s="206" t="n">
        <f aca="false">+AA75+Z75</f>
        <v>11.15999</v>
      </c>
      <c r="AC75" s="206" t="n">
        <f aca="false">(AC73+AC74)/2</f>
        <v>0</v>
      </c>
      <c r="AD75" s="206" t="n">
        <f aca="false">(AD73+AD74)/2</f>
        <v>0</v>
      </c>
      <c r="AE75" s="206" t="n">
        <f aca="false">(AE73+AE74)/2</f>
        <v>0</v>
      </c>
      <c r="AF75" s="206" t="n">
        <f aca="false">(AF73+AF74)/2</f>
        <v>0</v>
      </c>
      <c r="AG75" s="206" t="n">
        <f aca="false">(AG73+AG74)/2</f>
        <v>0</v>
      </c>
      <c r="AH75" s="206" t="n">
        <f aca="false">(AH73+AH74)/2</f>
        <v>0</v>
      </c>
      <c r="AI75" s="206" t="n">
        <f aca="false">(AI73+AI74)/2</f>
        <v>0</v>
      </c>
      <c r="AJ75" s="206" t="n">
        <f aca="false">(AJ73+AJ74)/2</f>
        <v>0</v>
      </c>
      <c r="AK75" s="206" t="n">
        <f aca="false">(AK73+AK74)/2</f>
        <v>0</v>
      </c>
      <c r="AL75" s="206" t="n">
        <f aca="false">(AL73+AL74)/2</f>
        <v>0</v>
      </c>
      <c r="AM75" s="206" t="n">
        <f aca="false">(AM73+AM74)/2</f>
        <v>0</v>
      </c>
      <c r="AN75" s="206" t="n">
        <f aca="false">(AN73+AN74)/2</f>
        <v>0</v>
      </c>
      <c r="AO75" s="8" t="n">
        <f aca="false">SUM(AC75:AN75)</f>
        <v>0</v>
      </c>
      <c r="AP75" s="8" t="n">
        <f aca="false">+AO75+AB75+Y75</f>
        <v>94.268785</v>
      </c>
      <c r="AQ75" s="206"/>
      <c r="AR75" s="156"/>
    </row>
    <row r="76" customFormat="false" ht="12.75" hidden="false" customHeight="false" outlineLevel="0" collapsed="false">
      <c r="A76" s="207" t="n">
        <v>2311</v>
      </c>
      <c r="B76" s="211" t="s">
        <v>549</v>
      </c>
      <c r="C76" s="202" t="n">
        <v>0</v>
      </c>
      <c r="D76" s="202" t="n">
        <v>3.364</v>
      </c>
      <c r="E76" s="202" t="n">
        <v>0</v>
      </c>
      <c r="F76" s="202" t="n">
        <v>0</v>
      </c>
      <c r="G76" s="202" t="n">
        <v>0</v>
      </c>
      <c r="H76" s="202" t="n">
        <v>0</v>
      </c>
      <c r="I76" s="202" t="n">
        <v>0</v>
      </c>
      <c r="J76" s="202" t="n">
        <v>0.059</v>
      </c>
      <c r="K76" s="202" t="n">
        <v>3.668</v>
      </c>
      <c r="L76" s="202" t="n">
        <v>0</v>
      </c>
      <c r="M76" s="202" t="n">
        <v>0</v>
      </c>
      <c r="N76" s="202" t="n">
        <v>0</v>
      </c>
      <c r="O76" s="202" t="n">
        <v>0</v>
      </c>
      <c r="P76" s="202" t="n">
        <v>0</v>
      </c>
      <c r="Q76" s="202" t="n">
        <v>0</v>
      </c>
      <c r="R76" s="202" t="n">
        <v>0</v>
      </c>
      <c r="S76" s="202" t="n">
        <v>57.483</v>
      </c>
      <c r="T76" s="202" t="n">
        <v>0.012</v>
      </c>
      <c r="U76" s="202" t="n">
        <v>0</v>
      </c>
      <c r="V76" s="202" t="n">
        <v>0</v>
      </c>
      <c r="W76" s="202" t="n">
        <v>0</v>
      </c>
      <c r="X76" s="202" t="n">
        <v>0</v>
      </c>
      <c r="Y76" s="202" t="n">
        <f aca="false">SUM(C76:X76)</f>
        <v>64.586</v>
      </c>
      <c r="Z76" s="202" t="n">
        <v>1073.481</v>
      </c>
      <c r="AA76" s="202" t="n">
        <v>88.087</v>
      </c>
      <c r="AB76" s="202" t="n">
        <f aca="false">+AA76+Z76</f>
        <v>1161.568</v>
      </c>
      <c r="AC76" s="202" t="n">
        <v>0</v>
      </c>
      <c r="AD76" s="202" t="n">
        <v>0</v>
      </c>
      <c r="AE76" s="202" t="n">
        <v>0</v>
      </c>
      <c r="AF76" s="202" t="n">
        <v>0</v>
      </c>
      <c r="AG76" s="202" t="n">
        <v>0</v>
      </c>
      <c r="AH76" s="202" t="n">
        <v>0</v>
      </c>
      <c r="AI76" s="202" t="n">
        <v>0</v>
      </c>
      <c r="AJ76" s="202" t="n">
        <v>0</v>
      </c>
      <c r="AK76" s="202" t="n">
        <v>0</v>
      </c>
      <c r="AL76" s="202" t="n">
        <v>0</v>
      </c>
      <c r="AM76" s="202" t="n">
        <v>0</v>
      </c>
      <c r="AN76" s="202" t="n">
        <v>0</v>
      </c>
      <c r="AO76" s="203" t="n">
        <f aca="false">SUM(AC76:AN76)</f>
        <v>0</v>
      </c>
      <c r="AP76" s="203" t="n">
        <f aca="false">+AO76+AB76+Y76+AQ76</f>
        <v>1226.154</v>
      </c>
      <c r="AQ76" s="202" t="n">
        <v>0</v>
      </c>
      <c r="AR76" s="156"/>
    </row>
    <row r="77" customFormat="false" ht="12.75" hidden="false" customHeight="false" outlineLevel="0" collapsed="false">
      <c r="A77" s="44" t="n">
        <v>2311</v>
      </c>
      <c r="B77" s="7" t="s">
        <v>549</v>
      </c>
      <c r="C77" s="8" t="n">
        <f aca="false">+BAL!C539</f>
        <v>0</v>
      </c>
      <c r="D77" s="8" t="n">
        <f aca="false">+BAL!D539</f>
        <v>4.851</v>
      </c>
      <c r="E77" s="8" t="n">
        <f aca="false">+BAL!E539</f>
        <v>119.97337</v>
      </c>
      <c r="F77" s="8" t="n">
        <f aca="false">+BAL!F539</f>
        <v>0</v>
      </c>
      <c r="G77" s="8" t="n">
        <f aca="false">+BAL!G539</f>
        <v>0</v>
      </c>
      <c r="H77" s="8" t="n">
        <f aca="false">+BAL!H539</f>
        <v>0</v>
      </c>
      <c r="I77" s="8" t="n">
        <f aca="false">+BAL!I539</f>
        <v>0</v>
      </c>
      <c r="J77" s="8" t="n">
        <f aca="false">+BAL!J539</f>
        <v>0.0592</v>
      </c>
      <c r="K77" s="8" t="n">
        <f aca="false">+BAL!K539</f>
        <v>225.32023</v>
      </c>
      <c r="L77" s="8" t="n">
        <f aca="false">+BAL!L539</f>
        <v>0</v>
      </c>
      <c r="M77" s="8" t="n">
        <f aca="false">+BAL!M539</f>
        <v>0</v>
      </c>
      <c r="N77" s="8" t="n">
        <f aca="false">+BAL!N539</f>
        <v>0</v>
      </c>
      <c r="O77" s="8" t="n">
        <f aca="false">+BAL!O539</f>
        <v>0</v>
      </c>
      <c r="P77" s="8" t="n">
        <f aca="false">+BAL!P539</f>
        <v>0</v>
      </c>
      <c r="Q77" s="8" t="n">
        <f aca="false">+BAL!Q539</f>
        <v>0</v>
      </c>
      <c r="R77" s="8" t="n">
        <f aca="false">+BAL!R539</f>
        <v>0</v>
      </c>
      <c r="S77" s="8" t="n">
        <f aca="false">+BAL!S539</f>
        <v>60.5701</v>
      </c>
      <c r="T77" s="8" t="n">
        <f aca="false">+BAL!T539</f>
        <v>5.426</v>
      </c>
      <c r="U77" s="8" t="n">
        <f aca="false">+BAL!U539</f>
        <v>0</v>
      </c>
      <c r="V77" s="8" t="n">
        <f aca="false">+BAL!V539</f>
        <v>0</v>
      </c>
      <c r="W77" s="8" t="n">
        <f aca="false">+BAL!W539</f>
        <v>0</v>
      </c>
      <c r="X77" s="8" t="n">
        <f aca="false">+BAL!X539</f>
        <v>0</v>
      </c>
      <c r="Y77" s="8" t="n">
        <f aca="false">SUM(C77:X77)</f>
        <v>416.1999</v>
      </c>
      <c r="Z77" s="8" t="n">
        <f aca="false">+BAL!Z539</f>
        <v>0</v>
      </c>
      <c r="AA77" s="8" t="n">
        <f aca="false">+BAL!AA539</f>
        <v>110.34639</v>
      </c>
      <c r="AB77" s="8" t="n">
        <f aca="false">+AA77+Z77</f>
        <v>110.34639</v>
      </c>
      <c r="AC77" s="8" t="n">
        <f aca="false">+BAL!AC539</f>
        <v>0</v>
      </c>
      <c r="AD77" s="8" t="n">
        <f aca="false">+BAL!AD539</f>
        <v>0</v>
      </c>
      <c r="AE77" s="8" t="n">
        <f aca="false">+BAL!AE539</f>
        <v>0</v>
      </c>
      <c r="AF77" s="8" t="n">
        <f aca="false">+BAL!AF539</f>
        <v>0</v>
      </c>
      <c r="AG77" s="8" t="n">
        <f aca="false">+BAL!AG539</f>
        <v>0</v>
      </c>
      <c r="AH77" s="8" t="n">
        <f aca="false">+BAL!AH539</f>
        <v>0</v>
      </c>
      <c r="AI77" s="8" t="n">
        <f aca="false">+BAL!AI539</f>
        <v>0</v>
      </c>
      <c r="AJ77" s="8" t="n">
        <f aca="false">+BAL!AJ539</f>
        <v>0</v>
      </c>
      <c r="AK77" s="8" t="n">
        <f aca="false">+BAL!AK539</f>
        <v>0</v>
      </c>
      <c r="AL77" s="8" t="n">
        <f aca="false">+BAL!AL539</f>
        <v>0</v>
      </c>
      <c r="AM77" s="8" t="n">
        <f aca="false">+BAL!AM539</f>
        <v>0</v>
      </c>
      <c r="AN77" s="8" t="n">
        <f aca="false">+BAL!AN539</f>
        <v>0</v>
      </c>
      <c r="AO77" s="8" t="n">
        <f aca="false">SUM(AC77:AN77)</f>
        <v>0</v>
      </c>
      <c r="AP77" s="8" t="n">
        <f aca="false">+AO77+AB77+Y77</f>
        <v>526.54629</v>
      </c>
      <c r="AQ77" s="8"/>
      <c r="AR77" s="156"/>
    </row>
    <row r="78" customFormat="false" ht="12.75" hidden="false" customHeight="false" outlineLevel="0" collapsed="false">
      <c r="A78" s="209" t="n">
        <v>2311</v>
      </c>
      <c r="B78" s="7" t="s">
        <v>549</v>
      </c>
      <c r="C78" s="206" t="n">
        <f aca="false">(C76+C77)/2</f>
        <v>0</v>
      </c>
      <c r="D78" s="206" t="n">
        <f aca="false">(D76+D77)/2</f>
        <v>4.1075</v>
      </c>
      <c r="E78" s="206" t="n">
        <f aca="false">(E76+E77)/2</f>
        <v>59.986685</v>
      </c>
      <c r="F78" s="206" t="n">
        <f aca="false">(F76+F77)/2</f>
        <v>0</v>
      </c>
      <c r="G78" s="206" t="n">
        <f aca="false">(G76+G77)/2</f>
        <v>0</v>
      </c>
      <c r="H78" s="206" t="n">
        <f aca="false">(H76+H77)/2</f>
        <v>0</v>
      </c>
      <c r="I78" s="206" t="n">
        <f aca="false">(I76+I77)/2</f>
        <v>0</v>
      </c>
      <c r="J78" s="206" t="n">
        <f aca="false">(J76+J77)/2</f>
        <v>0.0591</v>
      </c>
      <c r="K78" s="206" t="n">
        <f aca="false">(K76+K77)/2</f>
        <v>114.494115</v>
      </c>
      <c r="L78" s="206" t="n">
        <f aca="false">(L76+L77)/2</f>
        <v>0</v>
      </c>
      <c r="M78" s="206" t="n">
        <f aca="false">(M76+M77)/2</f>
        <v>0</v>
      </c>
      <c r="N78" s="206" t="n">
        <f aca="false">(N76+N77)/2</f>
        <v>0</v>
      </c>
      <c r="O78" s="206" t="n">
        <f aca="false">(O76+O77)/2</f>
        <v>0</v>
      </c>
      <c r="P78" s="206" t="n">
        <f aca="false">(P76+P77)/2</f>
        <v>0</v>
      </c>
      <c r="Q78" s="206" t="n">
        <f aca="false">(Q76+Q77)/2</f>
        <v>0</v>
      </c>
      <c r="R78" s="206" t="n">
        <f aca="false">(R76+R77)/2</f>
        <v>0</v>
      </c>
      <c r="S78" s="206" t="n">
        <f aca="false">(S76+S77)/2</f>
        <v>59.02655</v>
      </c>
      <c r="T78" s="206" t="n">
        <f aca="false">(T76+T77)/2</f>
        <v>2.719</v>
      </c>
      <c r="U78" s="206" t="n">
        <f aca="false">(U76+U77)/2</f>
        <v>0</v>
      </c>
      <c r="V78" s="206" t="n">
        <f aca="false">(V76+V77)/2</f>
        <v>0</v>
      </c>
      <c r="W78" s="206" t="n">
        <f aca="false">(W76+W77)/2</f>
        <v>0</v>
      </c>
      <c r="X78" s="206" t="n">
        <f aca="false">(X76+X77)/2</f>
        <v>0</v>
      </c>
      <c r="Y78" s="206" t="n">
        <f aca="false">SUM(C78:X78)</f>
        <v>240.39295</v>
      </c>
      <c r="Z78" s="206" t="n">
        <f aca="false">(Z76+Z77)/2</f>
        <v>536.7405</v>
      </c>
      <c r="AA78" s="206" t="n">
        <f aca="false">(AA76+AA77)/2</f>
        <v>99.216695</v>
      </c>
      <c r="AB78" s="206" t="n">
        <f aca="false">+AA78+Z78</f>
        <v>635.957195</v>
      </c>
      <c r="AC78" s="206" t="n">
        <f aca="false">(AC76+AC77)/2</f>
        <v>0</v>
      </c>
      <c r="AD78" s="206" t="n">
        <f aca="false">(AD76+AD77)/2</f>
        <v>0</v>
      </c>
      <c r="AE78" s="206" t="n">
        <f aca="false">(AE76+AE77)/2</f>
        <v>0</v>
      </c>
      <c r="AF78" s="206" t="n">
        <f aca="false">(AF76+AF77)/2</f>
        <v>0</v>
      </c>
      <c r="AG78" s="206" t="n">
        <f aca="false">(AG76+AG77)/2</f>
        <v>0</v>
      </c>
      <c r="AH78" s="206" t="n">
        <f aca="false">(AH76+AH77)/2</f>
        <v>0</v>
      </c>
      <c r="AI78" s="206" t="n">
        <f aca="false">(AI76+AI77)/2</f>
        <v>0</v>
      </c>
      <c r="AJ78" s="206" t="n">
        <f aca="false">(AJ76+AJ77)/2</f>
        <v>0</v>
      </c>
      <c r="AK78" s="206" t="n">
        <f aca="false">(AK76+AK77)/2</f>
        <v>0</v>
      </c>
      <c r="AL78" s="206" t="n">
        <f aca="false">(AL76+AL77)/2</f>
        <v>0</v>
      </c>
      <c r="AM78" s="206" t="n">
        <f aca="false">(AM76+AM77)/2</f>
        <v>0</v>
      </c>
      <c r="AN78" s="206" t="n">
        <f aca="false">(AN76+AN77)/2</f>
        <v>0</v>
      </c>
      <c r="AO78" s="8" t="n">
        <f aca="false">SUM(AC78:AN78)</f>
        <v>0</v>
      </c>
      <c r="AP78" s="8" t="n">
        <f aca="false">+AO78+AB78+Y78</f>
        <v>876.350145</v>
      </c>
      <c r="AQ78" s="206"/>
      <c r="AR78" s="156"/>
    </row>
    <row r="79" customFormat="false" ht="12.75" hidden="false" customHeight="false" outlineLevel="0" collapsed="false">
      <c r="A79" s="207" t="n">
        <v>2350</v>
      </c>
      <c r="B79" s="210" t="s">
        <v>556</v>
      </c>
      <c r="C79" s="202" t="n">
        <v>0</v>
      </c>
      <c r="D79" s="202" t="n">
        <v>1452.654</v>
      </c>
      <c r="E79" s="202" t="n">
        <v>245.779</v>
      </c>
      <c r="F79" s="202" t="n">
        <v>7595.59</v>
      </c>
      <c r="G79" s="202" t="n">
        <v>0.191</v>
      </c>
      <c r="H79" s="202" t="n">
        <v>13642.259</v>
      </c>
      <c r="I79" s="202" t="n">
        <v>0</v>
      </c>
      <c r="J79" s="202" t="n">
        <v>0</v>
      </c>
      <c r="K79" s="202" t="n">
        <v>10145.543</v>
      </c>
      <c r="L79" s="202" t="n">
        <v>10033.216</v>
      </c>
      <c r="M79" s="202" t="n">
        <v>190</v>
      </c>
      <c r="N79" s="202" t="n">
        <v>28.859</v>
      </c>
      <c r="O79" s="202" t="n">
        <v>4416.121</v>
      </c>
      <c r="P79" s="202" t="n">
        <v>0</v>
      </c>
      <c r="Q79" s="202" t="n">
        <v>0</v>
      </c>
      <c r="R79" s="202" t="n">
        <v>694.844</v>
      </c>
      <c r="S79" s="202" t="n">
        <v>22177.416</v>
      </c>
      <c r="T79" s="202" t="n">
        <v>3327.609</v>
      </c>
      <c r="U79" s="202" t="n">
        <v>3589.28</v>
      </c>
      <c r="V79" s="202" t="n">
        <v>0</v>
      </c>
      <c r="W79" s="202" t="n">
        <v>0</v>
      </c>
      <c r="X79" s="202" t="n">
        <v>39.663</v>
      </c>
      <c r="Y79" s="202" t="n">
        <f aca="false">SUM(C79:X79)</f>
        <v>77579.024</v>
      </c>
      <c r="Z79" s="202" t="n">
        <v>11512.529</v>
      </c>
      <c r="AA79" s="202" t="n">
        <v>20550.828</v>
      </c>
      <c r="AB79" s="202" t="n">
        <f aca="false">+AA79+Z79</f>
        <v>32063.357</v>
      </c>
      <c r="AC79" s="202" t="n">
        <v>0</v>
      </c>
      <c r="AD79" s="202" t="n">
        <v>0</v>
      </c>
      <c r="AE79" s="202" t="n">
        <v>2.027</v>
      </c>
      <c r="AF79" s="202" t="n">
        <v>0</v>
      </c>
      <c r="AG79" s="202" t="n">
        <v>0</v>
      </c>
      <c r="AH79" s="202" t="n">
        <v>0</v>
      </c>
      <c r="AI79" s="202" t="n">
        <v>0</v>
      </c>
      <c r="AJ79" s="202" t="n">
        <v>49</v>
      </c>
      <c r="AK79" s="202" t="n">
        <v>0</v>
      </c>
      <c r="AL79" s="202" t="n">
        <v>0</v>
      </c>
      <c r="AM79" s="202" t="n">
        <v>0</v>
      </c>
      <c r="AN79" s="202" t="n">
        <v>0</v>
      </c>
      <c r="AO79" s="203" t="n">
        <f aca="false">SUM(AC79:AN79)</f>
        <v>51.027</v>
      </c>
      <c r="AP79" s="203" t="n">
        <f aca="false">+AO79+AB79+Y79+AQ79</f>
        <v>109693.408</v>
      </c>
      <c r="AQ79" s="202" t="n">
        <v>0</v>
      </c>
      <c r="AR79" s="156"/>
    </row>
    <row r="80" customFormat="false" ht="12.75" hidden="false" customHeight="false" outlineLevel="0" collapsed="false">
      <c r="A80" s="44" t="n">
        <v>2350</v>
      </c>
      <c r="B80" s="45" t="s">
        <v>556</v>
      </c>
      <c r="C80" s="8" t="n">
        <f aca="false">+BAL!C546</f>
        <v>70</v>
      </c>
      <c r="D80" s="8" t="n">
        <f aca="false">+BAL!D546</f>
        <v>367.185</v>
      </c>
      <c r="E80" s="8" t="n">
        <f aca="false">+BAL!E546</f>
        <v>17.16168</v>
      </c>
      <c r="F80" s="8" t="n">
        <f aca="false">+BAL!F546</f>
        <v>9184.63156</v>
      </c>
      <c r="G80" s="8" t="n">
        <f aca="false">+BAL!G546</f>
        <v>0</v>
      </c>
      <c r="H80" s="8" t="n">
        <f aca="false">+BAL!H546</f>
        <v>17799.069</v>
      </c>
      <c r="I80" s="8" t="n">
        <f aca="false">+BAL!I546</f>
        <v>0</v>
      </c>
      <c r="J80" s="8" t="n">
        <f aca="false">+BAL!J546</f>
        <v>0</v>
      </c>
      <c r="K80" s="8" t="n">
        <f aca="false">+BAL!K546</f>
        <v>2E-005</v>
      </c>
      <c r="L80" s="8" t="n">
        <f aca="false">+BAL!L546</f>
        <v>23645.69223</v>
      </c>
      <c r="M80" s="8" t="n">
        <f aca="false">+BAL!M546</f>
        <v>0</v>
      </c>
      <c r="N80" s="8" t="n">
        <f aca="false">+BAL!N546</f>
        <v>0</v>
      </c>
      <c r="O80" s="8" t="n">
        <f aca="false">+BAL!O546</f>
        <v>1122.22039</v>
      </c>
      <c r="P80" s="8" t="n">
        <f aca="false">+BAL!P546</f>
        <v>0</v>
      </c>
      <c r="Q80" s="8" t="n">
        <f aca="false">+BAL!Q546</f>
        <v>0</v>
      </c>
      <c r="R80" s="8" t="n">
        <f aca="false">+BAL!R546</f>
        <v>693.27212</v>
      </c>
      <c r="S80" s="8" t="n">
        <f aca="false">+BAL!S546</f>
        <v>7311.89582</v>
      </c>
      <c r="T80" s="8" t="n">
        <f aca="false">+BAL!T546</f>
        <v>7300.01152</v>
      </c>
      <c r="U80" s="8" t="n">
        <f aca="false">+BAL!U546</f>
        <v>0</v>
      </c>
      <c r="V80" s="8" t="n">
        <f aca="false">+BAL!V546</f>
        <v>0</v>
      </c>
      <c r="W80" s="8" t="n">
        <f aca="false">+BAL!W546</f>
        <v>0</v>
      </c>
      <c r="X80" s="8" t="n">
        <f aca="false">+BAL!X546</f>
        <v>0</v>
      </c>
      <c r="Y80" s="8" t="n">
        <f aca="false">SUM(C80:X80)</f>
        <v>67511.13934</v>
      </c>
      <c r="Z80" s="8" t="n">
        <f aca="false">+BAL!Z546</f>
        <v>0</v>
      </c>
      <c r="AA80" s="8" t="n">
        <f aca="false">+BAL!AA546</f>
        <v>45990.61141</v>
      </c>
      <c r="AB80" s="8" t="n">
        <f aca="false">+AA80+Z80</f>
        <v>45990.61141</v>
      </c>
      <c r="AC80" s="8" t="n">
        <f aca="false">+BAL!AC546</f>
        <v>0</v>
      </c>
      <c r="AD80" s="8" t="n">
        <f aca="false">+BAL!AD546</f>
        <v>0</v>
      </c>
      <c r="AE80" s="8" t="n">
        <f aca="false">+BAL!AE546</f>
        <v>2.02707</v>
      </c>
      <c r="AF80" s="8" t="n">
        <f aca="false">+BAL!AF546</f>
        <v>0</v>
      </c>
      <c r="AG80" s="8" t="n">
        <f aca="false">+BAL!AG546</f>
        <v>0</v>
      </c>
      <c r="AH80" s="8" t="n">
        <f aca="false">+BAL!AH546</f>
        <v>0</v>
      </c>
      <c r="AI80" s="8" t="n">
        <f aca="false">+BAL!AI546</f>
        <v>0</v>
      </c>
      <c r="AJ80" s="8" t="n">
        <f aca="false">+BAL!AJ546</f>
        <v>49.37445</v>
      </c>
      <c r="AK80" s="8" t="n">
        <f aca="false">+BAL!AK546</f>
        <v>0</v>
      </c>
      <c r="AL80" s="8" t="n">
        <f aca="false">+BAL!AL546</f>
        <v>0</v>
      </c>
      <c r="AM80" s="8" t="n">
        <f aca="false">+BAL!AM546</f>
        <v>0</v>
      </c>
      <c r="AN80" s="8" t="n">
        <f aca="false">+BAL!AN546</f>
        <v>0</v>
      </c>
      <c r="AO80" s="8" t="n">
        <f aca="false">SUM(AC80:AN80)</f>
        <v>51.40152</v>
      </c>
      <c r="AP80" s="8" t="n">
        <f aca="false">+AO80+AB80+Y80</f>
        <v>113553.15227</v>
      </c>
      <c r="AQ80" s="8"/>
      <c r="AR80" s="156"/>
    </row>
    <row r="81" customFormat="false" ht="12.75" hidden="false" customHeight="false" outlineLevel="0" collapsed="false">
      <c r="A81" s="209" t="n">
        <v>2350</v>
      </c>
      <c r="B81" s="7" t="s">
        <v>556</v>
      </c>
      <c r="C81" s="206" t="n">
        <f aca="false">(C79+C80)/2</f>
        <v>35</v>
      </c>
      <c r="D81" s="206" t="n">
        <f aca="false">(D79+D80)/2</f>
        <v>909.9195</v>
      </c>
      <c r="E81" s="206" t="n">
        <f aca="false">(E79+E80)/2</f>
        <v>131.47034</v>
      </c>
      <c r="F81" s="206" t="n">
        <f aca="false">(F79+F80)/2</f>
        <v>8390.11078</v>
      </c>
      <c r="G81" s="206" t="n">
        <f aca="false">(G79+G80)/2</f>
        <v>0.0955</v>
      </c>
      <c r="H81" s="206" t="n">
        <f aca="false">(H79+H80)/2</f>
        <v>15720.664</v>
      </c>
      <c r="I81" s="206" t="n">
        <f aca="false">(I79+I80)/2</f>
        <v>0</v>
      </c>
      <c r="J81" s="206" t="n">
        <f aca="false">(J79+J80)/2</f>
        <v>0</v>
      </c>
      <c r="K81" s="206" t="n">
        <f aca="false">(K79+K80)/2</f>
        <v>5072.77151</v>
      </c>
      <c r="L81" s="206" t="n">
        <f aca="false">(L79+L80)/2</f>
        <v>16839.454115</v>
      </c>
      <c r="M81" s="206" t="n">
        <f aca="false">(M79+M80)/2</f>
        <v>95</v>
      </c>
      <c r="N81" s="206" t="n">
        <f aca="false">(N79+N80)/2</f>
        <v>14.4295</v>
      </c>
      <c r="O81" s="206" t="n">
        <f aca="false">(O79+O80)/2</f>
        <v>2769.170695</v>
      </c>
      <c r="P81" s="206" t="n">
        <f aca="false">(P79+P80)/2</f>
        <v>0</v>
      </c>
      <c r="Q81" s="206" t="n">
        <f aca="false">(Q79+Q80)/2</f>
        <v>0</v>
      </c>
      <c r="R81" s="206" t="n">
        <f aca="false">(R79+R80)/2</f>
        <v>694.05806</v>
      </c>
      <c r="S81" s="206" t="n">
        <f aca="false">(S79+S80)/2</f>
        <v>14744.65591</v>
      </c>
      <c r="T81" s="206" t="n">
        <f aca="false">(T79+T80)/2</f>
        <v>5313.81026</v>
      </c>
      <c r="U81" s="206" t="n">
        <f aca="false">(U79+U80)/2</f>
        <v>1794.64</v>
      </c>
      <c r="V81" s="206" t="n">
        <f aca="false">(V79+V80)/2</f>
        <v>0</v>
      </c>
      <c r="W81" s="206" t="n">
        <f aca="false">(W79+W80)/2</f>
        <v>0</v>
      </c>
      <c r="X81" s="206" t="n">
        <f aca="false">(X79+X80)/2</f>
        <v>19.8315</v>
      </c>
      <c r="Y81" s="206" t="n">
        <f aca="false">SUM(C81:X81)</f>
        <v>72545.08167</v>
      </c>
      <c r="Z81" s="206" t="n">
        <f aca="false">(Z79+Z80)/2</f>
        <v>5756.2645</v>
      </c>
      <c r="AA81" s="206" t="n">
        <f aca="false">(AA79+AA80)/2</f>
        <v>33270.719705</v>
      </c>
      <c r="AB81" s="206" t="n">
        <f aca="false">+AA81+Z81</f>
        <v>39026.984205</v>
      </c>
      <c r="AC81" s="206" t="n">
        <f aca="false">(AC79+AC80)/2</f>
        <v>0</v>
      </c>
      <c r="AD81" s="206" t="n">
        <f aca="false">(AD79+AD80)/2</f>
        <v>0</v>
      </c>
      <c r="AE81" s="206" t="n">
        <f aca="false">(AE79+AE80)/2</f>
        <v>2.027035</v>
      </c>
      <c r="AF81" s="206" t="n">
        <f aca="false">(AF79+AF80)/2</f>
        <v>0</v>
      </c>
      <c r="AG81" s="206" t="n">
        <f aca="false">(AG79+AG80)/2</f>
        <v>0</v>
      </c>
      <c r="AH81" s="206" t="n">
        <f aca="false">(AH79+AH80)/2</f>
        <v>0</v>
      </c>
      <c r="AI81" s="206" t="n">
        <f aca="false">(AI79+AI80)/2</f>
        <v>0</v>
      </c>
      <c r="AJ81" s="206" t="n">
        <f aca="false">(AJ79+AJ80)/2</f>
        <v>49.187225</v>
      </c>
      <c r="AK81" s="206" t="n">
        <f aca="false">(AK79+AK80)/2</f>
        <v>0</v>
      </c>
      <c r="AL81" s="206" t="n">
        <f aca="false">(AL79+AL80)/2</f>
        <v>0</v>
      </c>
      <c r="AM81" s="206" t="n">
        <f aca="false">(AM79+AM80)/2</f>
        <v>0</v>
      </c>
      <c r="AN81" s="206" t="n">
        <f aca="false">(AN79+AN80)/2</f>
        <v>0</v>
      </c>
      <c r="AO81" s="8" t="n">
        <f aca="false">SUM(AC81:AN81)</f>
        <v>51.21426</v>
      </c>
      <c r="AP81" s="8" t="n">
        <f aca="false">+AO81+AB81+Y81</f>
        <v>111623.280135</v>
      </c>
      <c r="AQ81" s="206"/>
      <c r="AR81" s="156"/>
    </row>
    <row r="82" customFormat="false" ht="12.75" hidden="false" customHeight="false" outlineLevel="0" collapsed="false">
      <c r="A82" s="207" t="n">
        <v>2360</v>
      </c>
      <c r="B82" s="212" t="s">
        <v>561</v>
      </c>
      <c r="C82" s="202" t="n">
        <v>0</v>
      </c>
      <c r="D82" s="202" t="n">
        <v>0</v>
      </c>
      <c r="E82" s="202" t="n">
        <v>0</v>
      </c>
      <c r="F82" s="202" t="n">
        <v>0</v>
      </c>
      <c r="G82" s="202" t="n">
        <v>0</v>
      </c>
      <c r="H82" s="202" t="n">
        <v>0</v>
      </c>
      <c r="I82" s="202" t="n">
        <v>0</v>
      </c>
      <c r="J82" s="202" t="n">
        <v>0</v>
      </c>
      <c r="K82" s="202" t="n">
        <v>0</v>
      </c>
      <c r="L82" s="202" t="n">
        <v>0.877</v>
      </c>
      <c r="M82" s="202" t="n">
        <v>0</v>
      </c>
      <c r="N82" s="202" t="n">
        <v>0</v>
      </c>
      <c r="O82" s="202" t="n">
        <v>0</v>
      </c>
      <c r="P82" s="202" t="n">
        <v>0</v>
      </c>
      <c r="Q82" s="202" t="n">
        <v>0</v>
      </c>
      <c r="R82" s="202" t="n">
        <v>0</v>
      </c>
      <c r="S82" s="202" t="n">
        <v>23.137</v>
      </c>
      <c r="T82" s="202" t="n">
        <v>0</v>
      </c>
      <c r="U82" s="202" t="n">
        <v>0</v>
      </c>
      <c r="V82" s="202" t="n">
        <v>0</v>
      </c>
      <c r="W82" s="202" t="n">
        <v>0</v>
      </c>
      <c r="X82" s="202" t="n">
        <v>0</v>
      </c>
      <c r="Y82" s="202" t="n">
        <f aca="false">SUM(C82:X82)</f>
        <v>24.014</v>
      </c>
      <c r="Z82" s="202" t="n">
        <v>323.593</v>
      </c>
      <c r="AA82" s="202" t="n">
        <v>0</v>
      </c>
      <c r="AB82" s="202" t="n">
        <f aca="false">+AA82+Z82</f>
        <v>323.593</v>
      </c>
      <c r="AC82" s="202" t="n">
        <v>0</v>
      </c>
      <c r="AD82" s="202" t="n">
        <v>0</v>
      </c>
      <c r="AE82" s="202" t="n">
        <v>0</v>
      </c>
      <c r="AF82" s="202" t="n">
        <v>0</v>
      </c>
      <c r="AG82" s="202" t="n">
        <v>0</v>
      </c>
      <c r="AH82" s="202" t="n">
        <v>0</v>
      </c>
      <c r="AI82" s="202" t="n">
        <v>0</v>
      </c>
      <c r="AJ82" s="202" t="n">
        <v>0</v>
      </c>
      <c r="AK82" s="202" t="n">
        <v>0</v>
      </c>
      <c r="AL82" s="202" t="n">
        <v>0</v>
      </c>
      <c r="AM82" s="202" t="n">
        <v>0</v>
      </c>
      <c r="AN82" s="202" t="n">
        <v>1.188</v>
      </c>
      <c r="AO82" s="203" t="n">
        <f aca="false">SUM(AC82:AN82)</f>
        <v>1.188</v>
      </c>
      <c r="AP82" s="203" t="n">
        <f aca="false">+AO82+AB82+Y82+AQ82</f>
        <v>348.795</v>
      </c>
      <c r="AQ82" s="202" t="n">
        <v>0</v>
      </c>
      <c r="AR82" s="156"/>
    </row>
    <row r="83" customFormat="false" ht="12.75" hidden="false" customHeight="false" outlineLevel="0" collapsed="false">
      <c r="A83" s="44" t="n">
        <v>2360</v>
      </c>
      <c r="B83" s="45" t="s">
        <v>561</v>
      </c>
      <c r="C83" s="8" t="n">
        <f aca="false">+BAL!C551</f>
        <v>0</v>
      </c>
      <c r="D83" s="8" t="n">
        <f aca="false">+BAL!D551</f>
        <v>0</v>
      </c>
      <c r="E83" s="8" t="n">
        <f aca="false">+BAL!E551</f>
        <v>0</v>
      </c>
      <c r="F83" s="8" t="n">
        <f aca="false">+BAL!F551</f>
        <v>0</v>
      </c>
      <c r="G83" s="8" t="n">
        <f aca="false">+BAL!G551</f>
        <v>0</v>
      </c>
      <c r="H83" s="8" t="n">
        <f aca="false">+BAL!H551</f>
        <v>0</v>
      </c>
      <c r="I83" s="8" t="n">
        <f aca="false">+BAL!I551</f>
        <v>0</v>
      </c>
      <c r="J83" s="8" t="n">
        <f aca="false">+BAL!J551</f>
        <v>0</v>
      </c>
      <c r="K83" s="8" t="n">
        <f aca="false">+BAL!K551</f>
        <v>0</v>
      </c>
      <c r="L83" s="8" t="n">
        <f aca="false">+BAL!L551</f>
        <v>0</v>
      </c>
      <c r="M83" s="8" t="n">
        <f aca="false">+BAL!M551</f>
        <v>0</v>
      </c>
      <c r="N83" s="8" t="n">
        <f aca="false">+BAL!N551</f>
        <v>0</v>
      </c>
      <c r="O83" s="8" t="n">
        <f aca="false">+BAL!O551</f>
        <v>0</v>
      </c>
      <c r="P83" s="8" t="n">
        <f aca="false">+BAL!P551</f>
        <v>0</v>
      </c>
      <c r="Q83" s="8" t="n">
        <f aca="false">+BAL!Q551</f>
        <v>0</v>
      </c>
      <c r="R83" s="8" t="n">
        <f aca="false">+BAL!R551</f>
        <v>0</v>
      </c>
      <c r="S83" s="8" t="n">
        <f aca="false">+BAL!S551</f>
        <v>23.13735</v>
      </c>
      <c r="T83" s="8" t="n">
        <f aca="false">+BAL!T551</f>
        <v>0</v>
      </c>
      <c r="U83" s="8" t="n">
        <f aca="false">+BAL!U551</f>
        <v>0</v>
      </c>
      <c r="V83" s="8" t="n">
        <f aca="false">+BAL!V551</f>
        <v>0</v>
      </c>
      <c r="W83" s="8" t="n">
        <f aca="false">+BAL!W551</f>
        <v>0</v>
      </c>
      <c r="X83" s="8" t="n">
        <f aca="false">+BAL!X551</f>
        <v>0</v>
      </c>
      <c r="Y83" s="8" t="n">
        <f aca="false">SUM(C83:X83)</f>
        <v>23.13735</v>
      </c>
      <c r="Z83" s="8" t="n">
        <f aca="false">+BAL!Z551</f>
        <v>0</v>
      </c>
      <c r="AA83" s="8" t="n">
        <f aca="false">+BAL!AA551</f>
        <v>0</v>
      </c>
      <c r="AB83" s="8" t="n">
        <f aca="false">+AA83+Z83</f>
        <v>0</v>
      </c>
      <c r="AC83" s="8" t="n">
        <f aca="false">+BAL!AC551</f>
        <v>0</v>
      </c>
      <c r="AD83" s="8" t="n">
        <f aca="false">+BAL!AD551</f>
        <v>0</v>
      </c>
      <c r="AE83" s="8" t="n">
        <f aca="false">+BAL!AE551</f>
        <v>0</v>
      </c>
      <c r="AF83" s="8" t="n">
        <f aca="false">+BAL!AF551</f>
        <v>0</v>
      </c>
      <c r="AG83" s="8" t="n">
        <f aca="false">+BAL!AG551</f>
        <v>0</v>
      </c>
      <c r="AH83" s="8" t="n">
        <f aca="false">+BAL!AH551</f>
        <v>0</v>
      </c>
      <c r="AI83" s="8" t="n">
        <f aca="false">+BAL!AI551</f>
        <v>0</v>
      </c>
      <c r="AJ83" s="8" t="n">
        <f aca="false">+BAL!AJ551</f>
        <v>0</v>
      </c>
      <c r="AK83" s="8" t="n">
        <f aca="false">+BAL!AK551</f>
        <v>0</v>
      </c>
      <c r="AL83" s="8" t="n">
        <f aca="false">+BAL!AL551</f>
        <v>0</v>
      </c>
      <c r="AM83" s="8" t="n">
        <f aca="false">+BAL!AM551</f>
        <v>0</v>
      </c>
      <c r="AN83" s="8" t="n">
        <f aca="false">+BAL!AN551</f>
        <v>0</v>
      </c>
      <c r="AO83" s="8" t="n">
        <f aca="false">SUM(AC83:AN83)</f>
        <v>0</v>
      </c>
      <c r="AP83" s="8" t="n">
        <f aca="false">+AO83+AB83+Y83</f>
        <v>23.13735</v>
      </c>
      <c r="AQ83" s="8"/>
      <c r="AR83" s="156"/>
    </row>
    <row r="84" customFormat="false" ht="12.75" hidden="false" customHeight="false" outlineLevel="0" collapsed="false">
      <c r="A84" s="209" t="n">
        <v>2360</v>
      </c>
      <c r="B84" s="45" t="s">
        <v>561</v>
      </c>
      <c r="C84" s="206" t="n">
        <f aca="false">(C82+C83)/2</f>
        <v>0</v>
      </c>
      <c r="D84" s="206" t="n">
        <f aca="false">(D82+D83)/2</f>
        <v>0</v>
      </c>
      <c r="E84" s="206" t="n">
        <f aca="false">(E82+E83)/2</f>
        <v>0</v>
      </c>
      <c r="F84" s="206" t="n">
        <f aca="false">(F82+F83)/2</f>
        <v>0</v>
      </c>
      <c r="G84" s="206" t="n">
        <f aca="false">(G82+G83)/2</f>
        <v>0</v>
      </c>
      <c r="H84" s="206" t="n">
        <f aca="false">(H82+H83)/2</f>
        <v>0</v>
      </c>
      <c r="I84" s="206" t="n">
        <f aca="false">(I82+I83)/2</f>
        <v>0</v>
      </c>
      <c r="J84" s="206" t="n">
        <f aca="false">(J82+J83)/2</f>
        <v>0</v>
      </c>
      <c r="K84" s="206" t="n">
        <f aca="false">(K82+K83)/2</f>
        <v>0</v>
      </c>
      <c r="L84" s="206" t="n">
        <f aca="false">(L82+L83)/2</f>
        <v>0.4385</v>
      </c>
      <c r="M84" s="206" t="n">
        <f aca="false">(M82+M83)/2</f>
        <v>0</v>
      </c>
      <c r="N84" s="206" t="n">
        <f aca="false">(N82+N83)/2</f>
        <v>0</v>
      </c>
      <c r="O84" s="206" t="n">
        <f aca="false">(O82+O83)/2</f>
        <v>0</v>
      </c>
      <c r="P84" s="206" t="n">
        <f aca="false">(P82+P83)/2</f>
        <v>0</v>
      </c>
      <c r="Q84" s="206" t="n">
        <f aca="false">(Q82+Q83)/2</f>
        <v>0</v>
      </c>
      <c r="R84" s="206" t="n">
        <f aca="false">(R82+R83)/2</f>
        <v>0</v>
      </c>
      <c r="S84" s="206" t="n">
        <f aca="false">(S82+S83)/2</f>
        <v>23.137175</v>
      </c>
      <c r="T84" s="206" t="n">
        <f aca="false">(T82+T83)/2</f>
        <v>0</v>
      </c>
      <c r="U84" s="206" t="n">
        <f aca="false">(U82+U83)/2</f>
        <v>0</v>
      </c>
      <c r="V84" s="206" t="n">
        <f aca="false">(V82+V83)/2</f>
        <v>0</v>
      </c>
      <c r="W84" s="206" t="n">
        <f aca="false">(W82+W83)/2</f>
        <v>0</v>
      </c>
      <c r="X84" s="206" t="n">
        <f aca="false">(X82+X83)/2</f>
        <v>0</v>
      </c>
      <c r="Y84" s="206" t="n">
        <f aca="false">SUM(C84:X84)</f>
        <v>23.575675</v>
      </c>
      <c r="Z84" s="206" t="n">
        <f aca="false">(Z82+Z83)/2</f>
        <v>161.7965</v>
      </c>
      <c r="AA84" s="206" t="n">
        <f aca="false">(AA82+AA83)/2</f>
        <v>0</v>
      </c>
      <c r="AB84" s="206" t="n">
        <f aca="false">+AA84+Z84</f>
        <v>161.7965</v>
      </c>
      <c r="AC84" s="206" t="n">
        <f aca="false">(AC82+AC83)/2</f>
        <v>0</v>
      </c>
      <c r="AD84" s="206" t="n">
        <f aca="false">(AD82+AD83)/2</f>
        <v>0</v>
      </c>
      <c r="AE84" s="206" t="n">
        <f aca="false">(AE82+AE83)/2</f>
        <v>0</v>
      </c>
      <c r="AF84" s="206" t="n">
        <f aca="false">(AF82+AF83)/2</f>
        <v>0</v>
      </c>
      <c r="AG84" s="206" t="n">
        <f aca="false">(AG82+AG83)/2</f>
        <v>0</v>
      </c>
      <c r="AH84" s="206" t="n">
        <f aca="false">(AH82+AH83)/2</f>
        <v>0</v>
      </c>
      <c r="AI84" s="206" t="n">
        <f aca="false">(AI82+AI83)/2</f>
        <v>0</v>
      </c>
      <c r="AJ84" s="206" t="n">
        <f aca="false">(AJ82+AJ83)/2</f>
        <v>0</v>
      </c>
      <c r="AK84" s="206" t="n">
        <f aca="false">(AK82+AK83)/2</f>
        <v>0</v>
      </c>
      <c r="AL84" s="206" t="n">
        <f aca="false">(AL82+AL83)/2</f>
        <v>0</v>
      </c>
      <c r="AM84" s="206" t="n">
        <f aca="false">(AM82+AM83)/2</f>
        <v>0</v>
      </c>
      <c r="AN84" s="206" t="n">
        <f aca="false">(AN82+AN83)/2</f>
        <v>0.594</v>
      </c>
      <c r="AO84" s="8" t="n">
        <f aca="false">SUM(AC84:AN84)</f>
        <v>0.594</v>
      </c>
      <c r="AP84" s="8" t="n">
        <f aca="false">+AO84+AB84+Y84</f>
        <v>185.966175</v>
      </c>
      <c r="AQ84" s="206"/>
      <c r="AR84" s="156"/>
    </row>
    <row r="85" customFormat="false" ht="12.75" hidden="false" customHeight="false" outlineLevel="0" collapsed="false">
      <c r="A85" s="207" t="n">
        <v>2370</v>
      </c>
      <c r="B85" s="215" t="s">
        <v>562</v>
      </c>
      <c r="C85" s="202" t="n">
        <v>0</v>
      </c>
      <c r="D85" s="202" t="n">
        <v>0</v>
      </c>
      <c r="E85" s="202" t="n">
        <v>0</v>
      </c>
      <c r="F85" s="202" t="n">
        <v>0</v>
      </c>
      <c r="G85" s="202" t="n">
        <v>0</v>
      </c>
      <c r="H85" s="202" t="n">
        <v>0</v>
      </c>
      <c r="I85" s="202" t="n">
        <v>0</v>
      </c>
      <c r="J85" s="202" t="n">
        <v>0</v>
      </c>
      <c r="K85" s="202" t="n">
        <v>0</v>
      </c>
      <c r="L85" s="202" t="n">
        <v>4</v>
      </c>
      <c r="M85" s="202" t="n">
        <v>0</v>
      </c>
      <c r="N85" s="202" t="n">
        <v>0</v>
      </c>
      <c r="O85" s="202" t="n">
        <v>0</v>
      </c>
      <c r="P85" s="202" t="n">
        <v>0</v>
      </c>
      <c r="Q85" s="202" t="n">
        <v>0</v>
      </c>
      <c r="R85" s="202" t="n">
        <v>0</v>
      </c>
      <c r="S85" s="202" t="n">
        <v>94.39</v>
      </c>
      <c r="T85" s="202" t="n">
        <v>0</v>
      </c>
      <c r="U85" s="202" t="n">
        <v>0</v>
      </c>
      <c r="V85" s="202" t="n">
        <v>0</v>
      </c>
      <c r="W85" s="202" t="n">
        <v>0</v>
      </c>
      <c r="X85" s="202" t="n">
        <v>0</v>
      </c>
      <c r="Y85" s="202" t="n">
        <f aca="false">SUM(C85:X85)</f>
        <v>98.39</v>
      </c>
      <c r="Z85" s="202" t="n">
        <v>0.254</v>
      </c>
      <c r="AA85" s="202" t="n">
        <v>0</v>
      </c>
      <c r="AB85" s="202" t="n">
        <f aca="false">+AA85+Z85</f>
        <v>0.254</v>
      </c>
      <c r="AC85" s="202" t="n">
        <v>0</v>
      </c>
      <c r="AD85" s="202" t="n">
        <v>0</v>
      </c>
      <c r="AE85" s="202" t="n">
        <v>0</v>
      </c>
      <c r="AF85" s="202" t="n">
        <v>0</v>
      </c>
      <c r="AG85" s="202" t="n">
        <v>0</v>
      </c>
      <c r="AH85" s="202" t="n">
        <v>0</v>
      </c>
      <c r="AI85" s="202" t="n">
        <v>0</v>
      </c>
      <c r="AJ85" s="202" t="n">
        <v>0</v>
      </c>
      <c r="AK85" s="202" t="n">
        <v>0</v>
      </c>
      <c r="AL85" s="202" t="n">
        <v>0</v>
      </c>
      <c r="AM85" s="202" t="n">
        <v>0</v>
      </c>
      <c r="AN85" s="202" t="n">
        <v>35.152</v>
      </c>
      <c r="AO85" s="203" t="n">
        <f aca="false">SUM(AC85:AN85)</f>
        <v>35.152</v>
      </c>
      <c r="AP85" s="203" t="n">
        <f aca="false">+AO85+AB85+Y85+AQ85</f>
        <v>133.796</v>
      </c>
      <c r="AQ85" s="202" t="n">
        <v>0</v>
      </c>
      <c r="AR85" s="156"/>
    </row>
    <row r="86" customFormat="false" ht="12.75" hidden="false" customHeight="false" outlineLevel="0" collapsed="false">
      <c r="A86" s="44" t="n">
        <v>2370</v>
      </c>
      <c r="B86" s="216" t="s">
        <v>562</v>
      </c>
      <c r="C86" s="8" t="n">
        <f aca="false">+BAL!C552</f>
        <v>0</v>
      </c>
      <c r="D86" s="8" t="n">
        <f aca="false">+BAL!D552</f>
        <v>0</v>
      </c>
      <c r="E86" s="8" t="n">
        <f aca="false">+BAL!E552</f>
        <v>0</v>
      </c>
      <c r="F86" s="8" t="n">
        <f aca="false">+BAL!F552</f>
        <v>0</v>
      </c>
      <c r="G86" s="8" t="n">
        <f aca="false">+BAL!G552</f>
        <v>0</v>
      </c>
      <c r="H86" s="8" t="n">
        <f aca="false">+BAL!H552</f>
        <v>0</v>
      </c>
      <c r="I86" s="8" t="n">
        <f aca="false">+BAL!I552</f>
        <v>0</v>
      </c>
      <c r="J86" s="8" t="n">
        <f aca="false">+BAL!J552</f>
        <v>0</v>
      </c>
      <c r="K86" s="8" t="n">
        <f aca="false">+BAL!K552</f>
        <v>0</v>
      </c>
      <c r="L86" s="8" t="n">
        <f aca="false">+BAL!L552</f>
        <v>0</v>
      </c>
      <c r="M86" s="8" t="n">
        <f aca="false">+BAL!M552</f>
        <v>0</v>
      </c>
      <c r="N86" s="8" t="n">
        <f aca="false">+BAL!N552</f>
        <v>0</v>
      </c>
      <c r="O86" s="8" t="n">
        <f aca="false">+BAL!O552</f>
        <v>0</v>
      </c>
      <c r="P86" s="8" t="n">
        <f aca="false">+BAL!P552</f>
        <v>0</v>
      </c>
      <c r="Q86" s="8" t="n">
        <f aca="false">+BAL!Q552</f>
        <v>0</v>
      </c>
      <c r="R86" s="8" t="n">
        <f aca="false">+BAL!R552</f>
        <v>0</v>
      </c>
      <c r="S86" s="8" t="n">
        <f aca="false">+BAL!S552</f>
        <v>12.60772</v>
      </c>
      <c r="T86" s="8" t="n">
        <f aca="false">+BAL!T552</f>
        <v>0</v>
      </c>
      <c r="U86" s="8" t="n">
        <f aca="false">+BAL!U552</f>
        <v>0</v>
      </c>
      <c r="V86" s="8" t="n">
        <f aca="false">+BAL!V552</f>
        <v>0</v>
      </c>
      <c r="W86" s="8" t="n">
        <f aca="false">+BAL!W552</f>
        <v>0</v>
      </c>
      <c r="X86" s="8" t="n">
        <f aca="false">+BAL!X552</f>
        <v>0</v>
      </c>
      <c r="Y86" s="8" t="n">
        <f aca="false">SUM(C86:X86)</f>
        <v>12.60772</v>
      </c>
      <c r="Z86" s="8" t="n">
        <f aca="false">+BAL!Z552</f>
        <v>0</v>
      </c>
      <c r="AA86" s="8" t="n">
        <f aca="false">+BAL!AA552</f>
        <v>0</v>
      </c>
      <c r="AB86" s="8" t="n">
        <f aca="false">+AA86+Z86</f>
        <v>0</v>
      </c>
      <c r="AC86" s="8" t="n">
        <f aca="false">+BAL!AC552</f>
        <v>0</v>
      </c>
      <c r="AD86" s="8" t="n">
        <f aca="false">+BAL!AD552</f>
        <v>0</v>
      </c>
      <c r="AE86" s="8" t="n">
        <f aca="false">+BAL!AE552</f>
        <v>0</v>
      </c>
      <c r="AF86" s="8" t="n">
        <f aca="false">+BAL!AF552</f>
        <v>0</v>
      </c>
      <c r="AG86" s="8" t="n">
        <f aca="false">+BAL!AG552</f>
        <v>0</v>
      </c>
      <c r="AH86" s="8" t="n">
        <f aca="false">+BAL!AH552</f>
        <v>0</v>
      </c>
      <c r="AI86" s="8" t="n">
        <f aca="false">+BAL!AI552</f>
        <v>0</v>
      </c>
      <c r="AJ86" s="8" t="n">
        <f aca="false">+BAL!AJ552</f>
        <v>0</v>
      </c>
      <c r="AK86" s="8" t="n">
        <f aca="false">+BAL!AK552</f>
        <v>0</v>
      </c>
      <c r="AL86" s="8" t="n">
        <f aca="false">+BAL!AL552</f>
        <v>0</v>
      </c>
      <c r="AM86" s="8" t="n">
        <f aca="false">+BAL!AM552</f>
        <v>0</v>
      </c>
      <c r="AN86" s="8" t="n">
        <f aca="false">+BAL!AN552</f>
        <v>31.58736</v>
      </c>
      <c r="AO86" s="8" t="n">
        <f aca="false">SUM(AC86:AN86)</f>
        <v>31.58736</v>
      </c>
      <c r="AP86" s="8" t="n">
        <f aca="false">+AO86+AB86+Y86</f>
        <v>44.19508</v>
      </c>
      <c r="AQ86" s="8"/>
      <c r="AR86" s="156"/>
    </row>
    <row r="87" customFormat="false" ht="12.75" hidden="false" customHeight="false" outlineLevel="0" collapsed="false">
      <c r="A87" s="209" t="n">
        <v>2370</v>
      </c>
      <c r="B87" s="216" t="s">
        <v>562</v>
      </c>
      <c r="C87" s="206" t="n">
        <f aca="false">(C85+C86)/2</f>
        <v>0</v>
      </c>
      <c r="D87" s="206" t="n">
        <f aca="false">(D85+D86)/2</f>
        <v>0</v>
      </c>
      <c r="E87" s="206" t="n">
        <f aca="false">(E85+E86)/2</f>
        <v>0</v>
      </c>
      <c r="F87" s="206" t="n">
        <f aca="false">(F85+F86)/2</f>
        <v>0</v>
      </c>
      <c r="G87" s="206" t="n">
        <f aca="false">(G85+G86)/2</f>
        <v>0</v>
      </c>
      <c r="H87" s="206" t="n">
        <f aca="false">(H85+H86)/2</f>
        <v>0</v>
      </c>
      <c r="I87" s="206" t="n">
        <f aca="false">(I85+I86)/2</f>
        <v>0</v>
      </c>
      <c r="J87" s="206" t="n">
        <f aca="false">(J85+J86)/2</f>
        <v>0</v>
      </c>
      <c r="K87" s="206" t="n">
        <f aca="false">(K85+K86)/2</f>
        <v>0</v>
      </c>
      <c r="L87" s="206" t="n">
        <f aca="false">(L85+L86)/2</f>
        <v>2</v>
      </c>
      <c r="M87" s="206" t="n">
        <f aca="false">(M85+M86)/2</f>
        <v>0</v>
      </c>
      <c r="N87" s="206" t="n">
        <f aca="false">(N85+N86)/2</f>
        <v>0</v>
      </c>
      <c r="O87" s="206" t="n">
        <f aca="false">(O85+O86)/2</f>
        <v>0</v>
      </c>
      <c r="P87" s="206" t="n">
        <f aca="false">(P85+P86)/2</f>
        <v>0</v>
      </c>
      <c r="Q87" s="206" t="n">
        <f aca="false">(Q85+Q86)/2</f>
        <v>0</v>
      </c>
      <c r="R87" s="206" t="n">
        <f aca="false">(R85+R86)/2</f>
        <v>0</v>
      </c>
      <c r="S87" s="206" t="n">
        <f aca="false">(S85+S86)/2</f>
        <v>53.49886</v>
      </c>
      <c r="T87" s="206" t="n">
        <f aca="false">(T85+T86)/2</f>
        <v>0</v>
      </c>
      <c r="U87" s="206" t="n">
        <f aca="false">(U85+U86)/2</f>
        <v>0</v>
      </c>
      <c r="V87" s="206" t="n">
        <f aca="false">(V85+V86)/2</f>
        <v>0</v>
      </c>
      <c r="W87" s="206" t="n">
        <f aca="false">(W85+W86)/2</f>
        <v>0</v>
      </c>
      <c r="X87" s="206" t="n">
        <f aca="false">(X85+X86)/2</f>
        <v>0</v>
      </c>
      <c r="Y87" s="206" t="n">
        <f aca="false">SUM(C87:X87)</f>
        <v>55.49886</v>
      </c>
      <c r="Z87" s="206" t="n">
        <f aca="false">(Z85+Z86)/2</f>
        <v>0.127</v>
      </c>
      <c r="AA87" s="206" t="n">
        <f aca="false">(AA85+AA86)/2</f>
        <v>0</v>
      </c>
      <c r="AB87" s="206" t="n">
        <f aca="false">+AA87+Z87</f>
        <v>0.127</v>
      </c>
      <c r="AC87" s="206" t="n">
        <f aca="false">(AC85+AC86)/2</f>
        <v>0</v>
      </c>
      <c r="AD87" s="206" t="n">
        <f aca="false">(AD85+AD86)/2</f>
        <v>0</v>
      </c>
      <c r="AE87" s="206" t="n">
        <f aca="false">(AE85+AE86)/2</f>
        <v>0</v>
      </c>
      <c r="AF87" s="206" t="n">
        <f aca="false">(AF85+AF86)/2</f>
        <v>0</v>
      </c>
      <c r="AG87" s="206" t="n">
        <f aca="false">(AG85+AG86)/2</f>
        <v>0</v>
      </c>
      <c r="AH87" s="206" t="n">
        <f aca="false">(AH85+AH86)/2</f>
        <v>0</v>
      </c>
      <c r="AI87" s="206" t="n">
        <f aca="false">(AI85+AI86)/2</f>
        <v>0</v>
      </c>
      <c r="AJ87" s="206" t="n">
        <f aca="false">(AJ85+AJ86)/2</f>
        <v>0</v>
      </c>
      <c r="AK87" s="206" t="n">
        <f aca="false">(AK85+AK86)/2</f>
        <v>0</v>
      </c>
      <c r="AL87" s="206" t="n">
        <f aca="false">(AL85+AL86)/2</f>
        <v>0</v>
      </c>
      <c r="AM87" s="206" t="n">
        <f aca="false">(AM85+AM86)/2</f>
        <v>0</v>
      </c>
      <c r="AN87" s="206" t="n">
        <f aca="false">(AN85+AN86)/2</f>
        <v>33.36968</v>
      </c>
      <c r="AO87" s="8" t="n">
        <f aca="false">SUM(AC87:AN87)</f>
        <v>33.36968</v>
      </c>
      <c r="AP87" s="8" t="n">
        <f aca="false">+AO87+AB87+Y87</f>
        <v>88.99554</v>
      </c>
      <c r="AQ87" s="206"/>
      <c r="AR87" s="156"/>
    </row>
    <row r="88" customFormat="false" ht="12.75" hidden="false" customHeight="false" outlineLevel="0" collapsed="false">
      <c r="A88" s="207" t="n">
        <v>24</v>
      </c>
      <c r="B88" s="211" t="s">
        <v>568</v>
      </c>
      <c r="C88" s="202" t="n">
        <v>14840.802</v>
      </c>
      <c r="D88" s="202" t="n">
        <v>24146.343</v>
      </c>
      <c r="E88" s="202" t="n">
        <v>21234.194</v>
      </c>
      <c r="F88" s="202" t="n">
        <v>81607.127</v>
      </c>
      <c r="G88" s="202" t="n">
        <v>24563.946</v>
      </c>
      <c r="H88" s="202" t="n">
        <v>34979.879</v>
      </c>
      <c r="I88" s="202" t="n">
        <v>4975.98</v>
      </c>
      <c r="J88" s="202" t="n">
        <v>92.123</v>
      </c>
      <c r="K88" s="202" t="n">
        <v>102325.86</v>
      </c>
      <c r="L88" s="202" t="n">
        <v>3660.889</v>
      </c>
      <c r="M88" s="202" t="n">
        <v>67429.43</v>
      </c>
      <c r="N88" s="202" t="n">
        <v>23098.198</v>
      </c>
      <c r="O88" s="202" t="n">
        <v>31397.633</v>
      </c>
      <c r="P88" s="202" t="n">
        <v>2398.642</v>
      </c>
      <c r="Q88" s="202" t="n">
        <v>18279.32</v>
      </c>
      <c r="R88" s="202" t="n">
        <v>14483.899</v>
      </c>
      <c r="S88" s="202" t="n">
        <v>163287.454</v>
      </c>
      <c r="T88" s="202" t="n">
        <v>101862.473</v>
      </c>
      <c r="U88" s="202" t="n">
        <v>38546.852</v>
      </c>
      <c r="V88" s="202" t="n">
        <v>751.103</v>
      </c>
      <c r="W88" s="202" t="n">
        <v>3687.478</v>
      </c>
      <c r="X88" s="202" t="n">
        <v>16645.195</v>
      </c>
      <c r="Y88" s="202" t="n">
        <f aca="false">SUM(C88:X88)</f>
        <v>794294.82</v>
      </c>
      <c r="Z88" s="202" t="n">
        <v>281683.497</v>
      </c>
      <c r="AA88" s="202" t="n">
        <v>122717.14</v>
      </c>
      <c r="AB88" s="202" t="n">
        <f aca="false">+AA88+Z88</f>
        <v>404400.637</v>
      </c>
      <c r="AC88" s="202" t="n">
        <v>245.388</v>
      </c>
      <c r="AD88" s="202" t="n">
        <v>20154.578</v>
      </c>
      <c r="AE88" s="202" t="n">
        <v>19395.539</v>
      </c>
      <c r="AF88" s="202" t="n">
        <v>0</v>
      </c>
      <c r="AG88" s="202" t="n">
        <v>0</v>
      </c>
      <c r="AH88" s="202" t="n">
        <v>0</v>
      </c>
      <c r="AI88" s="202" t="n">
        <v>3831.584</v>
      </c>
      <c r="AJ88" s="202" t="n">
        <v>8863</v>
      </c>
      <c r="AK88" s="202" t="n">
        <v>1511.541</v>
      </c>
      <c r="AL88" s="202" t="n">
        <v>1829.18</v>
      </c>
      <c r="AM88" s="202" t="n">
        <v>29.028</v>
      </c>
      <c r="AN88" s="202" t="n">
        <v>46575.312</v>
      </c>
      <c r="AO88" s="203" t="n">
        <f aca="false">SUM(AC88:AN88)</f>
        <v>102435.15</v>
      </c>
      <c r="AP88" s="203" t="n">
        <f aca="false">+AO88+AB88+Y88+AQ88</f>
        <v>1301130.607</v>
      </c>
      <c r="AQ88" s="202" t="n">
        <v>0</v>
      </c>
      <c r="AR88" s="156"/>
    </row>
    <row r="89" customFormat="false" ht="12.75" hidden="false" customHeight="false" outlineLevel="0" collapsed="false">
      <c r="A89" s="44" t="n">
        <v>24</v>
      </c>
      <c r="B89" s="7" t="s">
        <v>568</v>
      </c>
      <c r="C89" s="8" t="n">
        <f aca="false">+BAL!C556</f>
        <v>15693.68306</v>
      </c>
      <c r="D89" s="8" t="n">
        <f aca="false">+BAL!D556</f>
        <v>12472.406</v>
      </c>
      <c r="E89" s="8" t="n">
        <f aca="false">+BAL!E556</f>
        <v>32933.26676</v>
      </c>
      <c r="F89" s="8" t="n">
        <f aca="false">+BAL!F556</f>
        <v>126894.69659</v>
      </c>
      <c r="G89" s="8" t="n">
        <f aca="false">+BAL!G556</f>
        <v>36746.94473</v>
      </c>
      <c r="H89" s="8" t="n">
        <f aca="false">+BAL!H556</f>
        <v>43233.435</v>
      </c>
      <c r="I89" s="8" t="n">
        <f aca="false">+BAL!I556</f>
        <v>3134.49511</v>
      </c>
      <c r="J89" s="8" t="n">
        <f aca="false">+BAL!J556</f>
        <v>92.46636</v>
      </c>
      <c r="K89" s="8" t="n">
        <f aca="false">+BAL!K556</f>
        <v>148988.90471</v>
      </c>
      <c r="L89" s="8" t="n">
        <f aca="false">+BAL!L556</f>
        <v>6903.70735</v>
      </c>
      <c r="M89" s="8" t="n">
        <f aca="false">+BAL!M556</f>
        <v>62553.38536</v>
      </c>
      <c r="N89" s="8" t="n">
        <f aca="false">+BAL!N556</f>
        <v>9582.53333</v>
      </c>
      <c r="O89" s="8" t="n">
        <f aca="false">+BAL!O556</f>
        <v>25167.90893</v>
      </c>
      <c r="P89" s="8" t="n">
        <f aca="false">+BAL!P556</f>
        <v>4464.842</v>
      </c>
      <c r="Q89" s="8" t="n">
        <f aca="false">+BAL!Q556</f>
        <v>27956.95842</v>
      </c>
      <c r="R89" s="8" t="n">
        <f aca="false">+BAL!R556</f>
        <v>19667.06345</v>
      </c>
      <c r="S89" s="8" t="n">
        <f aca="false">+BAL!S556</f>
        <v>163044.42682</v>
      </c>
      <c r="T89" s="8" t="n">
        <f aca="false">+BAL!T556</f>
        <v>88907.45379</v>
      </c>
      <c r="U89" s="8" t="n">
        <f aca="false">+BAL!U556</f>
        <v>48562.56194</v>
      </c>
      <c r="V89" s="8" t="n">
        <f aca="false">+BAL!V556</f>
        <v>939.713</v>
      </c>
      <c r="W89" s="8" t="n">
        <f aca="false">+BAL!W556</f>
        <v>2129.6423</v>
      </c>
      <c r="X89" s="8" t="n">
        <f aca="false">+BAL!X556</f>
        <v>40837.87374</v>
      </c>
      <c r="Y89" s="8" t="n">
        <f aca="false">SUM(C89:X89)</f>
        <v>920908.36875</v>
      </c>
      <c r="Z89" s="8" t="n">
        <f aca="false">+BAL!Z556</f>
        <v>0</v>
      </c>
      <c r="AA89" s="8" t="n">
        <f aca="false">+BAL!AA556</f>
        <v>43512.37789</v>
      </c>
      <c r="AB89" s="8" t="n">
        <f aca="false">+AA89+Z89</f>
        <v>43512.37789</v>
      </c>
      <c r="AC89" s="8" t="n">
        <f aca="false">+BAL!AC556</f>
        <v>121.02876</v>
      </c>
      <c r="AD89" s="8" t="n">
        <f aca="false">+BAL!AD556</f>
        <v>21099.76267</v>
      </c>
      <c r="AE89" s="8" t="n">
        <f aca="false">+BAL!AE556</f>
        <v>17782.59395</v>
      </c>
      <c r="AF89" s="8" t="n">
        <f aca="false">+BAL!AF556</f>
        <v>0</v>
      </c>
      <c r="AG89" s="8" t="n">
        <f aca="false">+BAL!AG556</f>
        <v>0</v>
      </c>
      <c r="AH89" s="8" t="n">
        <f aca="false">+BAL!AH556</f>
        <v>330.48603</v>
      </c>
      <c r="AI89" s="8" t="n">
        <f aca="false">+BAL!AI556</f>
        <v>3566.91196</v>
      </c>
      <c r="AJ89" s="8" t="n">
        <f aca="false">+BAL!AJ556</f>
        <v>3301.80391</v>
      </c>
      <c r="AK89" s="8" t="n">
        <f aca="false">+BAL!AK556</f>
        <v>1278.18472</v>
      </c>
      <c r="AL89" s="8" t="n">
        <f aca="false">+BAL!AL556</f>
        <v>18186.35646</v>
      </c>
      <c r="AM89" s="8" t="n">
        <f aca="false">+BAL!AM556</f>
        <v>29.02811</v>
      </c>
      <c r="AN89" s="8" t="n">
        <f aca="false">+BAL!AN556</f>
        <v>57686.69908</v>
      </c>
      <c r="AO89" s="8" t="n">
        <f aca="false">SUM(AC89:AN89)</f>
        <v>123382.85565</v>
      </c>
      <c r="AP89" s="8" t="n">
        <f aca="false">+AO89+AB89+Y89</f>
        <v>1087803.60229</v>
      </c>
      <c r="AQ89" s="8"/>
      <c r="AR89" s="156"/>
    </row>
    <row r="90" customFormat="false" ht="12.75" hidden="false" customHeight="false" outlineLevel="0" collapsed="false">
      <c r="A90" s="209" t="n">
        <v>24</v>
      </c>
      <c r="B90" s="7" t="s">
        <v>568</v>
      </c>
      <c r="C90" s="206" t="n">
        <f aca="false">(C88+C89)/2</f>
        <v>15267.24253</v>
      </c>
      <c r="D90" s="206" t="n">
        <f aca="false">(D88+D89)/2</f>
        <v>18309.3745</v>
      </c>
      <c r="E90" s="206" t="n">
        <f aca="false">(E88+E89)/2</f>
        <v>27083.73038</v>
      </c>
      <c r="F90" s="206" t="n">
        <f aca="false">(F88+F89)/2</f>
        <v>104250.911795</v>
      </c>
      <c r="G90" s="206" t="n">
        <f aca="false">(G88+G89)/2</f>
        <v>30655.445365</v>
      </c>
      <c r="H90" s="206" t="n">
        <f aca="false">(H88+H89)/2</f>
        <v>39106.657</v>
      </c>
      <c r="I90" s="206" t="n">
        <f aca="false">(I88+I89)/2</f>
        <v>4055.237555</v>
      </c>
      <c r="J90" s="206" t="n">
        <f aca="false">(J88+J89)/2</f>
        <v>92.29468</v>
      </c>
      <c r="K90" s="206" t="n">
        <f aca="false">(K88+K89)/2</f>
        <v>125657.382355</v>
      </c>
      <c r="L90" s="206" t="n">
        <f aca="false">(L88+L89)/2</f>
        <v>5282.298175</v>
      </c>
      <c r="M90" s="206" t="n">
        <f aca="false">(M88+M89)/2</f>
        <v>64991.40768</v>
      </c>
      <c r="N90" s="206" t="n">
        <f aca="false">(N88+N89)/2</f>
        <v>16340.365665</v>
      </c>
      <c r="O90" s="206" t="n">
        <f aca="false">(O88+O89)/2</f>
        <v>28282.770965</v>
      </c>
      <c r="P90" s="206" t="n">
        <f aca="false">(P88+P89)/2</f>
        <v>3431.742</v>
      </c>
      <c r="Q90" s="206" t="n">
        <f aca="false">(Q88+Q89)/2</f>
        <v>23118.13921</v>
      </c>
      <c r="R90" s="206" t="n">
        <f aca="false">(R88+R89)/2</f>
        <v>17075.481225</v>
      </c>
      <c r="S90" s="206" t="n">
        <f aca="false">(S88+S89)/2</f>
        <v>163165.94041</v>
      </c>
      <c r="T90" s="206" t="n">
        <f aca="false">(T88+T89)/2</f>
        <v>95384.963395</v>
      </c>
      <c r="U90" s="206" t="n">
        <f aca="false">(U88+U89)/2</f>
        <v>43554.70697</v>
      </c>
      <c r="V90" s="206" t="n">
        <f aca="false">(V88+V89)/2</f>
        <v>845.408</v>
      </c>
      <c r="W90" s="206" t="n">
        <f aca="false">(W88+W89)/2</f>
        <v>2908.56015</v>
      </c>
      <c r="X90" s="206" t="n">
        <f aca="false">(X88+X89)/2</f>
        <v>28741.53437</v>
      </c>
      <c r="Y90" s="206" t="n">
        <f aca="false">SUM(C90:X90)</f>
        <v>857601.594375</v>
      </c>
      <c r="Z90" s="206" t="n">
        <f aca="false">(Z88+Z89)/2</f>
        <v>140841.7485</v>
      </c>
      <c r="AA90" s="206" t="n">
        <f aca="false">(AA88+AA89)/2</f>
        <v>83114.758945</v>
      </c>
      <c r="AB90" s="206" t="n">
        <f aca="false">+AA90+Z90</f>
        <v>223956.507445</v>
      </c>
      <c r="AC90" s="206" t="n">
        <f aca="false">(AC88+AC89)/2</f>
        <v>183.20838</v>
      </c>
      <c r="AD90" s="206" t="n">
        <f aca="false">(AD88+AD89)/2</f>
        <v>20627.170335</v>
      </c>
      <c r="AE90" s="206" t="n">
        <f aca="false">(AE88+AE89)/2</f>
        <v>18589.066475</v>
      </c>
      <c r="AF90" s="206" t="n">
        <f aca="false">(AF88+AF89)/2</f>
        <v>0</v>
      </c>
      <c r="AG90" s="206" t="n">
        <f aca="false">(AG88+AG89)/2</f>
        <v>0</v>
      </c>
      <c r="AH90" s="206" t="n">
        <f aca="false">(AH88+AH89)/2</f>
        <v>165.243015</v>
      </c>
      <c r="AI90" s="206" t="n">
        <f aca="false">(AI88+AI89)/2</f>
        <v>3699.24798</v>
      </c>
      <c r="AJ90" s="206" t="n">
        <f aca="false">(AJ88+AJ89)/2</f>
        <v>6082.401955</v>
      </c>
      <c r="AK90" s="206" t="n">
        <f aca="false">(AK88+AK89)/2</f>
        <v>1394.86286</v>
      </c>
      <c r="AL90" s="206" t="n">
        <f aca="false">(AL88+AL89)/2</f>
        <v>10007.76823</v>
      </c>
      <c r="AM90" s="206" t="n">
        <f aca="false">(AM88+AM89)/2</f>
        <v>29.028055</v>
      </c>
      <c r="AN90" s="206" t="n">
        <f aca="false">(AN88+AN89)/2</f>
        <v>52131.00554</v>
      </c>
      <c r="AO90" s="8" t="n">
        <f aca="false">SUM(AC90:AN90)</f>
        <v>112909.002825</v>
      </c>
      <c r="AP90" s="8" t="n">
        <f aca="false">+AO90+AB90+Y90</f>
        <v>1194467.104645</v>
      </c>
      <c r="AQ90" s="206"/>
      <c r="AR90" s="156"/>
    </row>
    <row r="91" customFormat="false" ht="12.75" hidden="false" customHeight="false" outlineLevel="0" collapsed="false">
      <c r="A91" s="207" t="n">
        <v>25</v>
      </c>
      <c r="B91" s="211" t="s">
        <v>578</v>
      </c>
      <c r="C91" s="202" t="n">
        <v>0</v>
      </c>
      <c r="D91" s="202" t="n">
        <v>616.725</v>
      </c>
      <c r="E91" s="202" t="n">
        <v>268.791</v>
      </c>
      <c r="F91" s="202" t="n">
        <v>5642.415</v>
      </c>
      <c r="G91" s="202" t="n">
        <v>0</v>
      </c>
      <c r="H91" s="202" t="n">
        <v>5751.161</v>
      </c>
      <c r="I91" s="202" t="n">
        <v>0</v>
      </c>
      <c r="J91" s="202" t="n">
        <v>0</v>
      </c>
      <c r="K91" s="202" t="n">
        <v>8723.64</v>
      </c>
      <c r="L91" s="202" t="n">
        <v>727.781</v>
      </c>
      <c r="M91" s="202" t="n">
        <v>0</v>
      </c>
      <c r="N91" s="202" t="n">
        <v>0</v>
      </c>
      <c r="O91" s="202" t="n">
        <v>3377.375</v>
      </c>
      <c r="P91" s="202" t="n">
        <v>0</v>
      </c>
      <c r="Q91" s="202" t="n">
        <v>2858.062</v>
      </c>
      <c r="R91" s="202" t="n">
        <v>0</v>
      </c>
      <c r="S91" s="202" t="n">
        <v>600.526</v>
      </c>
      <c r="T91" s="202" t="n">
        <v>117.612</v>
      </c>
      <c r="U91" s="202" t="n">
        <v>0</v>
      </c>
      <c r="V91" s="202" t="n">
        <v>0</v>
      </c>
      <c r="W91" s="202" t="n">
        <v>0</v>
      </c>
      <c r="X91" s="202" t="n">
        <v>0</v>
      </c>
      <c r="Y91" s="202" t="n">
        <f aca="false">SUM(C91:X91)</f>
        <v>28684.088</v>
      </c>
      <c r="Z91" s="202" t="n">
        <v>0</v>
      </c>
      <c r="AA91" s="202" t="n">
        <v>8173.512</v>
      </c>
      <c r="AB91" s="202" t="n">
        <f aca="false">+AA91+Z91</f>
        <v>8173.512</v>
      </c>
      <c r="AC91" s="202" t="n">
        <v>0</v>
      </c>
      <c r="AD91" s="202" t="n">
        <v>8.4</v>
      </c>
      <c r="AE91" s="202" t="n">
        <v>0</v>
      </c>
      <c r="AF91" s="202" t="n">
        <v>75.27</v>
      </c>
      <c r="AG91" s="202" t="n">
        <v>2624.621</v>
      </c>
      <c r="AH91" s="202" t="n">
        <v>0</v>
      </c>
      <c r="AI91" s="202" t="n">
        <v>55.739</v>
      </c>
      <c r="AJ91" s="202" t="n">
        <v>0</v>
      </c>
      <c r="AK91" s="202" t="n">
        <v>54.242</v>
      </c>
      <c r="AL91" s="202" t="n">
        <v>447.757</v>
      </c>
      <c r="AM91" s="202" t="n">
        <v>101.091</v>
      </c>
      <c r="AN91" s="202" t="n">
        <v>0</v>
      </c>
      <c r="AO91" s="203" t="n">
        <f aca="false">SUM(AC91:AN91)</f>
        <v>3367.12</v>
      </c>
      <c r="AP91" s="203" t="n">
        <f aca="false">+AO91+AB91+Y91+AQ91</f>
        <v>40224.72</v>
      </c>
      <c r="AQ91" s="202" t="n">
        <v>0</v>
      </c>
      <c r="AR91" s="156"/>
    </row>
    <row r="92" customFormat="false" ht="12.75" hidden="false" customHeight="false" outlineLevel="0" collapsed="false">
      <c r="A92" s="44" t="n">
        <v>25</v>
      </c>
      <c r="B92" s="7" t="s">
        <v>578</v>
      </c>
      <c r="C92" s="8" t="n">
        <f aca="false">+BAL!C569</f>
        <v>0</v>
      </c>
      <c r="D92" s="8" t="n">
        <f aca="false">+BAL!D569</f>
        <v>15.3</v>
      </c>
      <c r="E92" s="8" t="n">
        <f aca="false">+BAL!E569</f>
        <v>38.54999</v>
      </c>
      <c r="F92" s="8" t="n">
        <f aca="false">+BAL!F569</f>
        <v>1504.80903</v>
      </c>
      <c r="G92" s="8" t="n">
        <f aca="false">+BAL!G569</f>
        <v>0</v>
      </c>
      <c r="H92" s="8" t="n">
        <f aca="false">+BAL!H569</f>
        <v>6447.725</v>
      </c>
      <c r="I92" s="8" t="n">
        <f aca="false">+BAL!I569</f>
        <v>0</v>
      </c>
      <c r="J92" s="8" t="n">
        <f aca="false">+BAL!J569</f>
        <v>0</v>
      </c>
      <c r="K92" s="8" t="n">
        <f aca="false">+BAL!K569</f>
        <v>11226.41785</v>
      </c>
      <c r="L92" s="8" t="n">
        <f aca="false">+BAL!L569</f>
        <v>637.49936</v>
      </c>
      <c r="M92" s="8" t="n">
        <f aca="false">+BAL!M569</f>
        <v>0</v>
      </c>
      <c r="N92" s="8" t="n">
        <f aca="false">+BAL!N569</f>
        <v>0</v>
      </c>
      <c r="O92" s="8" t="n">
        <f aca="false">+BAL!O569</f>
        <v>3186.78058</v>
      </c>
      <c r="P92" s="8" t="n">
        <f aca="false">+BAL!P569</f>
        <v>0</v>
      </c>
      <c r="Q92" s="8" t="n">
        <f aca="false">+BAL!Q569</f>
        <v>3260.11204</v>
      </c>
      <c r="R92" s="8" t="n">
        <f aca="false">+BAL!R569</f>
        <v>0</v>
      </c>
      <c r="S92" s="8" t="n">
        <f aca="false">+BAL!S569</f>
        <v>1134.28045</v>
      </c>
      <c r="T92" s="8" t="n">
        <f aca="false">+BAL!T569</f>
        <v>311.12394</v>
      </c>
      <c r="U92" s="8" t="n">
        <f aca="false">+BAL!U569</f>
        <v>0</v>
      </c>
      <c r="V92" s="8" t="n">
        <f aca="false">+BAL!V569</f>
        <v>0</v>
      </c>
      <c r="W92" s="8" t="n">
        <f aca="false">+BAL!W569</f>
        <v>0</v>
      </c>
      <c r="X92" s="8" t="n">
        <f aca="false">+BAL!X569</f>
        <v>0</v>
      </c>
      <c r="Y92" s="8" t="n">
        <f aca="false">SUM(C92:X92)</f>
        <v>27762.59824</v>
      </c>
      <c r="Z92" s="8" t="n">
        <f aca="false">+BAL!Z569</f>
        <v>0</v>
      </c>
      <c r="AA92" s="8" t="n">
        <f aca="false">+BAL!AA569</f>
        <v>3644.70023</v>
      </c>
      <c r="AB92" s="8" t="n">
        <f aca="false">+AA92+Z92</f>
        <v>3644.70023</v>
      </c>
      <c r="AC92" s="8" t="n">
        <f aca="false">+BAL!AC569</f>
        <v>0</v>
      </c>
      <c r="AD92" s="8" t="n">
        <f aca="false">+BAL!AD569</f>
        <v>8.4</v>
      </c>
      <c r="AE92" s="8" t="n">
        <f aca="false">+BAL!AE569</f>
        <v>0</v>
      </c>
      <c r="AF92" s="8" t="n">
        <f aca="false">+BAL!AF569</f>
        <v>0</v>
      </c>
      <c r="AG92" s="8" t="n">
        <f aca="false">+BAL!AG569</f>
        <v>2624.62096</v>
      </c>
      <c r="AH92" s="8" t="n">
        <f aca="false">+BAL!AH569</f>
        <v>0</v>
      </c>
      <c r="AI92" s="8" t="n">
        <f aca="false">+BAL!AI569</f>
        <v>38.97178</v>
      </c>
      <c r="AJ92" s="8" t="n">
        <f aca="false">+BAL!AJ569</f>
        <v>0</v>
      </c>
      <c r="AK92" s="8" t="n">
        <f aca="false">+BAL!AK569</f>
        <v>0</v>
      </c>
      <c r="AL92" s="8" t="n">
        <f aca="false">+BAL!AL569</f>
        <v>0</v>
      </c>
      <c r="AM92" s="8" t="n">
        <f aca="false">+BAL!AM569</f>
        <v>35.3837</v>
      </c>
      <c r="AN92" s="8" t="n">
        <f aca="false">+BAL!AN569</f>
        <v>0</v>
      </c>
      <c r="AO92" s="8" t="n">
        <f aca="false">SUM(AC92:AN92)</f>
        <v>2707.37644</v>
      </c>
      <c r="AP92" s="8" t="n">
        <f aca="false">+AO92+AB92+Y92</f>
        <v>34114.67491</v>
      </c>
      <c r="AQ92" s="8"/>
      <c r="AR92" s="156"/>
    </row>
    <row r="93" customFormat="false" ht="12.75" hidden="false" customHeight="false" outlineLevel="0" collapsed="false">
      <c r="A93" s="209" t="n">
        <v>25</v>
      </c>
      <c r="B93" s="7" t="s">
        <v>578</v>
      </c>
      <c r="C93" s="206" t="n">
        <f aca="false">(C91+C92)/2</f>
        <v>0</v>
      </c>
      <c r="D93" s="206" t="n">
        <f aca="false">(D91+D92)/2</f>
        <v>316.0125</v>
      </c>
      <c r="E93" s="206" t="n">
        <f aca="false">(E91+E92)/2</f>
        <v>153.670495</v>
      </c>
      <c r="F93" s="206" t="n">
        <f aca="false">(F91+F92)/2</f>
        <v>3573.612015</v>
      </c>
      <c r="G93" s="206" t="n">
        <f aca="false">(G91+G92)/2</f>
        <v>0</v>
      </c>
      <c r="H93" s="206" t="n">
        <f aca="false">(H91+H92)/2</f>
        <v>6099.443</v>
      </c>
      <c r="I93" s="206" t="n">
        <f aca="false">(I91+I92)/2</f>
        <v>0</v>
      </c>
      <c r="J93" s="206" t="n">
        <f aca="false">(J91+J92)/2</f>
        <v>0</v>
      </c>
      <c r="K93" s="206" t="n">
        <f aca="false">(K91+K92)/2</f>
        <v>9975.028925</v>
      </c>
      <c r="L93" s="206" t="n">
        <f aca="false">(L91+L92)/2</f>
        <v>682.64018</v>
      </c>
      <c r="M93" s="206" t="n">
        <f aca="false">(M91+M92)/2</f>
        <v>0</v>
      </c>
      <c r="N93" s="206" t="n">
        <f aca="false">(N91+N92)/2</f>
        <v>0</v>
      </c>
      <c r="O93" s="206" t="n">
        <f aca="false">(O91+O92)/2</f>
        <v>3282.07779</v>
      </c>
      <c r="P93" s="206" t="n">
        <f aca="false">(P91+P92)/2</f>
        <v>0</v>
      </c>
      <c r="Q93" s="206" t="n">
        <f aca="false">(Q91+Q92)/2</f>
        <v>3059.08702</v>
      </c>
      <c r="R93" s="206" t="n">
        <f aca="false">(R91+R92)/2</f>
        <v>0</v>
      </c>
      <c r="S93" s="206" t="n">
        <f aca="false">(S91+S92)/2</f>
        <v>867.403225</v>
      </c>
      <c r="T93" s="206" t="n">
        <f aca="false">(T91+T92)/2</f>
        <v>214.36797</v>
      </c>
      <c r="U93" s="206" t="n">
        <f aca="false">(U91+U92)/2</f>
        <v>0</v>
      </c>
      <c r="V93" s="206" t="n">
        <f aca="false">(V91+V92)/2</f>
        <v>0</v>
      </c>
      <c r="W93" s="206" t="n">
        <f aca="false">(W91+W92)/2</f>
        <v>0</v>
      </c>
      <c r="X93" s="206" t="n">
        <f aca="false">(X91+X92)/2</f>
        <v>0</v>
      </c>
      <c r="Y93" s="206" t="n">
        <f aca="false">SUM(C93:X93)</f>
        <v>28223.34312</v>
      </c>
      <c r="Z93" s="206" t="n">
        <f aca="false">(Z91+Z92)/2</f>
        <v>0</v>
      </c>
      <c r="AA93" s="206" t="n">
        <f aca="false">(AA91+AA92)/2</f>
        <v>5909.106115</v>
      </c>
      <c r="AB93" s="206" t="n">
        <f aca="false">+AA93+Z93</f>
        <v>5909.106115</v>
      </c>
      <c r="AC93" s="206" t="n">
        <f aca="false">(AC91+AC92)/2</f>
        <v>0</v>
      </c>
      <c r="AD93" s="206" t="n">
        <f aca="false">(AD91+AD92)/2</f>
        <v>8.4</v>
      </c>
      <c r="AE93" s="206" t="n">
        <f aca="false">(AE91+AE92)/2</f>
        <v>0</v>
      </c>
      <c r="AF93" s="206" t="n">
        <f aca="false">(AF91+AF92)/2</f>
        <v>37.635</v>
      </c>
      <c r="AG93" s="206" t="n">
        <f aca="false">(AG91+AG92)/2</f>
        <v>2624.62098</v>
      </c>
      <c r="AH93" s="206" t="n">
        <f aca="false">(AH91+AH92)/2</f>
        <v>0</v>
      </c>
      <c r="AI93" s="206" t="n">
        <f aca="false">(AI91+AI92)/2</f>
        <v>47.35539</v>
      </c>
      <c r="AJ93" s="206" t="n">
        <f aca="false">(AJ91+AJ92)/2</f>
        <v>0</v>
      </c>
      <c r="AK93" s="206" t="n">
        <f aca="false">(AK91+AK92)/2</f>
        <v>27.121</v>
      </c>
      <c r="AL93" s="206" t="n">
        <f aca="false">(AL91+AL92)/2</f>
        <v>223.8785</v>
      </c>
      <c r="AM93" s="206" t="n">
        <f aca="false">(AM91+AM92)/2</f>
        <v>68.23735</v>
      </c>
      <c r="AN93" s="206" t="n">
        <f aca="false">(AN91+AN92)/2</f>
        <v>0</v>
      </c>
      <c r="AO93" s="8" t="n">
        <f aca="false">SUM(AC93:AN93)</f>
        <v>3037.24822</v>
      </c>
      <c r="AP93" s="8" t="n">
        <f aca="false">+AO93+AB93+Y93</f>
        <v>37169.697455</v>
      </c>
      <c r="AQ93" s="206"/>
      <c r="AR93" s="156"/>
    </row>
    <row r="94" customFormat="false" ht="12.75" hidden="false" customHeight="false" outlineLevel="0" collapsed="false">
      <c r="A94" s="207" t="n">
        <v>27</v>
      </c>
      <c r="B94" s="210" t="s">
        <v>1195</v>
      </c>
      <c r="C94" s="202" t="n">
        <v>616.271</v>
      </c>
      <c r="D94" s="202" t="n">
        <v>11213.673</v>
      </c>
      <c r="E94" s="202" t="n">
        <v>3120.464</v>
      </c>
      <c r="F94" s="202" t="n">
        <v>7180.254</v>
      </c>
      <c r="G94" s="202" t="n">
        <v>800</v>
      </c>
      <c r="H94" s="202" t="n">
        <v>15105.393</v>
      </c>
      <c r="I94" s="202" t="n">
        <v>10151.015</v>
      </c>
      <c r="J94" s="202" t="n">
        <v>0</v>
      </c>
      <c r="K94" s="202" t="n">
        <v>156156.583</v>
      </c>
      <c r="L94" s="202" t="n">
        <v>0</v>
      </c>
      <c r="M94" s="202" t="n">
        <v>0</v>
      </c>
      <c r="N94" s="202" t="n">
        <v>0</v>
      </c>
      <c r="O94" s="202" t="n">
        <v>2060.685</v>
      </c>
      <c r="P94" s="202" t="n">
        <v>0</v>
      </c>
      <c r="Q94" s="202" t="n">
        <v>0</v>
      </c>
      <c r="R94" s="202" t="n">
        <v>0</v>
      </c>
      <c r="S94" s="202" t="n">
        <v>130885.815</v>
      </c>
      <c r="T94" s="202" t="n">
        <v>8770.954</v>
      </c>
      <c r="U94" s="202" t="n">
        <v>10849.752</v>
      </c>
      <c r="V94" s="202" t="n">
        <v>0</v>
      </c>
      <c r="W94" s="202" t="n">
        <v>736.685</v>
      </c>
      <c r="X94" s="202" t="n">
        <v>0</v>
      </c>
      <c r="Y94" s="202" t="n">
        <f aca="false">SUM(C94:X94)</f>
        <v>357647.544</v>
      </c>
      <c r="Z94" s="202" t="n">
        <v>92100.951</v>
      </c>
      <c r="AA94" s="202" t="n">
        <v>46308.92</v>
      </c>
      <c r="AB94" s="202" t="n">
        <f aca="false">+AA94+Z94</f>
        <v>138409.871</v>
      </c>
      <c r="AC94" s="202" t="n">
        <v>13767.451</v>
      </c>
      <c r="AD94" s="202" t="n">
        <v>38903.818</v>
      </c>
      <c r="AE94" s="202" t="n">
        <v>10522.101</v>
      </c>
      <c r="AF94" s="202" t="n">
        <v>2230.779</v>
      </c>
      <c r="AG94" s="202" t="n">
        <v>81100.961</v>
      </c>
      <c r="AH94" s="202" t="n">
        <v>35381.454</v>
      </c>
      <c r="AI94" s="202" t="n">
        <v>94776.458</v>
      </c>
      <c r="AJ94" s="202" t="n">
        <v>44090</v>
      </c>
      <c r="AK94" s="202" t="n">
        <v>458905.906</v>
      </c>
      <c r="AL94" s="202" t="n">
        <v>6245</v>
      </c>
      <c r="AM94" s="202" t="n">
        <v>26785.981</v>
      </c>
      <c r="AN94" s="202" t="n">
        <v>19716.514</v>
      </c>
      <c r="AO94" s="203" t="n">
        <f aca="false">SUM(AC94:AN94)</f>
        <v>832426.423</v>
      </c>
      <c r="AP94" s="203" t="n">
        <f aca="false">+AO94+AB94+Y94+AQ94</f>
        <v>1328483.838</v>
      </c>
      <c r="AQ94" s="202" t="n">
        <v>0</v>
      </c>
      <c r="AR94" s="156"/>
    </row>
    <row r="95" customFormat="false" ht="12.75" hidden="false" customHeight="false" outlineLevel="0" collapsed="false">
      <c r="A95" s="44" t="n">
        <v>27</v>
      </c>
      <c r="B95" s="45" t="s">
        <v>1195</v>
      </c>
      <c r="C95" s="8" t="n">
        <f aca="false">+BAL!C586</f>
        <v>0</v>
      </c>
      <c r="D95" s="8" t="n">
        <f aca="false">+BAL!D586</f>
        <v>11952.508</v>
      </c>
      <c r="E95" s="8" t="n">
        <f aca="false">+BAL!E586</f>
        <v>2710.58112</v>
      </c>
      <c r="F95" s="8" t="n">
        <f aca="false">+BAL!F586</f>
        <v>8276.46014</v>
      </c>
      <c r="G95" s="8" t="n">
        <f aca="false">+BAL!G586</f>
        <v>400</v>
      </c>
      <c r="H95" s="8" t="n">
        <f aca="false">+BAL!H586</f>
        <v>23726.612</v>
      </c>
      <c r="I95" s="8" t="n">
        <f aca="false">+BAL!I586</f>
        <v>6486.53984</v>
      </c>
      <c r="J95" s="8" t="n">
        <f aca="false">+BAL!J586</f>
        <v>0</v>
      </c>
      <c r="K95" s="8" t="n">
        <f aca="false">+BAL!K586</f>
        <v>131716.89475</v>
      </c>
      <c r="L95" s="8" t="n">
        <f aca="false">+BAL!L586</f>
        <v>0</v>
      </c>
      <c r="M95" s="8" t="n">
        <f aca="false">+BAL!M586</f>
        <v>0</v>
      </c>
      <c r="N95" s="8" t="n">
        <f aca="false">+BAL!N586</f>
        <v>0</v>
      </c>
      <c r="O95" s="8" t="n">
        <f aca="false">+BAL!O586</f>
        <v>0.03664</v>
      </c>
      <c r="P95" s="8" t="n">
        <f aca="false">+BAL!P586</f>
        <v>0</v>
      </c>
      <c r="Q95" s="8" t="n">
        <f aca="false">+BAL!Q586</f>
        <v>0</v>
      </c>
      <c r="R95" s="8" t="n">
        <f aca="false">+BAL!R586</f>
        <v>0</v>
      </c>
      <c r="S95" s="8" t="n">
        <f aca="false">+BAL!S586</f>
        <v>125336.87666</v>
      </c>
      <c r="T95" s="8" t="n">
        <f aca="false">+BAL!T586</f>
        <v>24118.80427</v>
      </c>
      <c r="U95" s="8" t="n">
        <f aca="false">+BAL!U586</f>
        <v>15619.36445</v>
      </c>
      <c r="V95" s="8" t="n">
        <f aca="false">+BAL!V586</f>
        <v>0</v>
      </c>
      <c r="W95" s="8" t="n">
        <f aca="false">+BAL!W586</f>
        <v>160</v>
      </c>
      <c r="X95" s="8" t="n">
        <f aca="false">+BAL!X586</f>
        <v>4486.37352</v>
      </c>
      <c r="Y95" s="8" t="n">
        <f aca="false">SUM(C95:X95)</f>
        <v>354991.05139</v>
      </c>
      <c r="Z95" s="8" t="n">
        <f aca="false">+BAL!Z586</f>
        <v>0</v>
      </c>
      <c r="AA95" s="8" t="n">
        <f aca="false">+BAL!AA586</f>
        <v>45168.83207</v>
      </c>
      <c r="AB95" s="8" t="n">
        <f aca="false">+AA95+Z95</f>
        <v>45168.83207</v>
      </c>
      <c r="AC95" s="8" t="n">
        <f aca="false">+BAL!AC586</f>
        <v>6791.34328</v>
      </c>
      <c r="AD95" s="8" t="n">
        <f aca="false">+BAL!AD586</f>
        <v>42775.49198</v>
      </c>
      <c r="AE95" s="8" t="n">
        <f aca="false">+BAL!AE586</f>
        <v>9216.09102</v>
      </c>
      <c r="AF95" s="8" t="n">
        <f aca="false">+BAL!AF586</f>
        <v>1785.57938</v>
      </c>
      <c r="AG95" s="8" t="n">
        <f aca="false">+BAL!AG586</f>
        <v>39378.55428</v>
      </c>
      <c r="AH95" s="8" t="n">
        <f aca="false">+BAL!AH586</f>
        <v>37930.35711</v>
      </c>
      <c r="AI95" s="8" t="n">
        <f aca="false">+BAL!AI586</f>
        <v>93747.23624</v>
      </c>
      <c r="AJ95" s="8" t="n">
        <f aca="false">+BAL!AJ586</f>
        <v>48032.97171</v>
      </c>
      <c r="AK95" s="8" t="n">
        <f aca="false">+BAL!AK586</f>
        <v>106505.53756</v>
      </c>
      <c r="AL95" s="8" t="n">
        <f aca="false">+BAL!AL586</f>
        <v>13647.33529</v>
      </c>
      <c r="AM95" s="8" t="n">
        <f aca="false">+BAL!AM586</f>
        <v>23582.46896</v>
      </c>
      <c r="AN95" s="8" t="n">
        <f aca="false">+BAL!AN586</f>
        <v>17712.39201</v>
      </c>
      <c r="AO95" s="8" t="n">
        <f aca="false">SUM(AC95:AN95)</f>
        <v>441105.35882</v>
      </c>
      <c r="AP95" s="8" t="n">
        <f aca="false">+AO95+AB95+Y95</f>
        <v>841265.24228</v>
      </c>
      <c r="AQ95" s="8"/>
      <c r="AR95" s="156"/>
    </row>
    <row r="96" customFormat="false" ht="12.75" hidden="false" customHeight="false" outlineLevel="0" collapsed="false">
      <c r="A96" s="209" t="n">
        <v>27</v>
      </c>
      <c r="B96" s="7" t="s">
        <v>1195</v>
      </c>
      <c r="C96" s="206" t="n">
        <f aca="false">(C94+C95)/2</f>
        <v>308.1355</v>
      </c>
      <c r="D96" s="206" t="n">
        <f aca="false">(D94+D95)/2</f>
        <v>11583.0905</v>
      </c>
      <c r="E96" s="206" t="n">
        <f aca="false">(E94+E95)/2</f>
        <v>2915.52256</v>
      </c>
      <c r="F96" s="206" t="n">
        <f aca="false">(F94+F95)/2</f>
        <v>7728.35707</v>
      </c>
      <c r="G96" s="206" t="n">
        <f aca="false">(G94+G95)/2</f>
        <v>600</v>
      </c>
      <c r="H96" s="206" t="n">
        <f aca="false">(H94+H95)/2</f>
        <v>19416.0025</v>
      </c>
      <c r="I96" s="206" t="n">
        <f aca="false">(I94+I95)/2</f>
        <v>8318.77742</v>
      </c>
      <c r="J96" s="206" t="n">
        <f aca="false">(J94+J95)/2</f>
        <v>0</v>
      </c>
      <c r="K96" s="206" t="n">
        <f aca="false">(K94+K95)/2</f>
        <v>143936.738875</v>
      </c>
      <c r="L96" s="206" t="n">
        <f aca="false">(L94+L95)/2</f>
        <v>0</v>
      </c>
      <c r="M96" s="206" t="n">
        <f aca="false">(M94+M95)/2</f>
        <v>0</v>
      </c>
      <c r="N96" s="206" t="n">
        <f aca="false">(N94+N95)/2</f>
        <v>0</v>
      </c>
      <c r="O96" s="206" t="n">
        <f aca="false">(O94+O95)/2</f>
        <v>1030.36082</v>
      </c>
      <c r="P96" s="206" t="n">
        <f aca="false">(P94+P95)/2</f>
        <v>0</v>
      </c>
      <c r="Q96" s="206" t="n">
        <f aca="false">(Q94+Q95)/2</f>
        <v>0</v>
      </c>
      <c r="R96" s="206" t="n">
        <f aca="false">(R94+R95)/2</f>
        <v>0</v>
      </c>
      <c r="S96" s="206" t="n">
        <f aca="false">(S94+S95)/2</f>
        <v>128111.34583</v>
      </c>
      <c r="T96" s="206" t="n">
        <f aca="false">(T94+T95)/2</f>
        <v>16444.879135</v>
      </c>
      <c r="U96" s="206" t="n">
        <f aca="false">(U94+U95)/2</f>
        <v>13234.558225</v>
      </c>
      <c r="V96" s="206" t="n">
        <f aca="false">(V94+V95)/2</f>
        <v>0</v>
      </c>
      <c r="W96" s="206" t="n">
        <f aca="false">(W94+W95)/2</f>
        <v>448.3425</v>
      </c>
      <c r="X96" s="206" t="n">
        <f aca="false">(X94+X95)/2</f>
        <v>2243.18676</v>
      </c>
      <c r="Y96" s="206" t="n">
        <f aca="false">SUM(C96:X96)</f>
        <v>356319.297695</v>
      </c>
      <c r="Z96" s="206" t="n">
        <f aca="false">(Z94+Z95)/2</f>
        <v>46050.4755</v>
      </c>
      <c r="AA96" s="206" t="n">
        <f aca="false">(AA94+AA95)/2</f>
        <v>45738.876035</v>
      </c>
      <c r="AB96" s="206" t="n">
        <f aca="false">+AA96+Z96</f>
        <v>91789.351535</v>
      </c>
      <c r="AC96" s="206" t="n">
        <f aca="false">(AC94+AC95)/2</f>
        <v>10279.39714</v>
      </c>
      <c r="AD96" s="206" t="n">
        <f aca="false">(AD94+AD95)/2</f>
        <v>40839.65499</v>
      </c>
      <c r="AE96" s="206" t="n">
        <f aca="false">(AE94+AE95)/2</f>
        <v>9869.09601</v>
      </c>
      <c r="AF96" s="206" t="n">
        <f aca="false">(AF94+AF95)/2</f>
        <v>2008.17919</v>
      </c>
      <c r="AG96" s="206" t="n">
        <f aca="false">(AG94+AG95)/2</f>
        <v>60239.75764</v>
      </c>
      <c r="AH96" s="206" t="n">
        <f aca="false">(AH94+AH95)/2</f>
        <v>36655.905555</v>
      </c>
      <c r="AI96" s="206" t="n">
        <f aca="false">(AI94+AI95)/2</f>
        <v>94261.84712</v>
      </c>
      <c r="AJ96" s="206" t="n">
        <f aca="false">(AJ94+AJ95)/2</f>
        <v>46061.485855</v>
      </c>
      <c r="AK96" s="206" t="n">
        <f aca="false">(AK94+AK95)/2</f>
        <v>282705.72178</v>
      </c>
      <c r="AL96" s="206" t="n">
        <f aca="false">(AL94+AL95)/2</f>
        <v>9946.167645</v>
      </c>
      <c r="AM96" s="206" t="n">
        <f aca="false">(AM94+AM95)/2</f>
        <v>25184.22498</v>
      </c>
      <c r="AN96" s="206" t="n">
        <f aca="false">(AN94+AN95)/2</f>
        <v>18714.453005</v>
      </c>
      <c r="AO96" s="8" t="n">
        <f aca="false">SUM(AC96:AN96)</f>
        <v>636765.89091</v>
      </c>
      <c r="AP96" s="8" t="n">
        <f aca="false">+AO96+AB96+Y96</f>
        <v>1084874.54014</v>
      </c>
      <c r="AQ96" s="206"/>
      <c r="AR96" s="156"/>
    </row>
    <row r="97" customFormat="false" ht="12.75" hidden="false" customHeight="false" outlineLevel="0" collapsed="false">
      <c r="A97" s="207" t="n">
        <v>2801</v>
      </c>
      <c r="B97" s="211" t="s">
        <v>646</v>
      </c>
      <c r="C97" s="202" t="n">
        <v>75</v>
      </c>
      <c r="D97" s="202" t="n">
        <v>0</v>
      </c>
      <c r="E97" s="202" t="n">
        <v>109.98</v>
      </c>
      <c r="F97" s="202" t="n">
        <v>259.439</v>
      </c>
      <c r="G97" s="202" t="n">
        <v>0</v>
      </c>
      <c r="H97" s="202" t="n">
        <v>0</v>
      </c>
      <c r="I97" s="202" t="n">
        <v>0</v>
      </c>
      <c r="J97" s="202" t="n">
        <v>0</v>
      </c>
      <c r="K97" s="202" t="n">
        <v>19689.314</v>
      </c>
      <c r="L97" s="202" t="n">
        <v>0</v>
      </c>
      <c r="M97" s="202" t="n">
        <v>0</v>
      </c>
      <c r="N97" s="202" t="n">
        <v>0</v>
      </c>
      <c r="O97" s="202" t="n">
        <v>0</v>
      </c>
      <c r="P97" s="202" t="n">
        <v>0</v>
      </c>
      <c r="Q97" s="202" t="n">
        <v>17.4</v>
      </c>
      <c r="R97" s="202" t="n">
        <v>0</v>
      </c>
      <c r="S97" s="202" t="n">
        <v>10014.193</v>
      </c>
      <c r="T97" s="202" t="n">
        <v>9723.279</v>
      </c>
      <c r="U97" s="202" t="n">
        <v>0</v>
      </c>
      <c r="V97" s="202" t="n">
        <v>0</v>
      </c>
      <c r="W97" s="202" t="n">
        <v>226.59</v>
      </c>
      <c r="X97" s="202" t="n">
        <v>0</v>
      </c>
      <c r="Y97" s="202" t="n">
        <f aca="false">SUM(C97:X97)</f>
        <v>40115.195</v>
      </c>
      <c r="Z97" s="202" t="n">
        <v>23088.926</v>
      </c>
      <c r="AA97" s="202" t="n">
        <v>235.689</v>
      </c>
      <c r="AB97" s="202" t="n">
        <f aca="false">+AA97+Z97</f>
        <v>23324.615</v>
      </c>
      <c r="AC97" s="202" t="n">
        <v>3.449</v>
      </c>
      <c r="AD97" s="202" t="n">
        <v>11.776</v>
      </c>
      <c r="AE97" s="202" t="n">
        <v>0</v>
      </c>
      <c r="AF97" s="202" t="n">
        <v>12.309</v>
      </c>
      <c r="AG97" s="202" t="n">
        <v>7096.367</v>
      </c>
      <c r="AH97" s="202" t="n">
        <v>2188.897</v>
      </c>
      <c r="AI97" s="202" t="n">
        <v>31530</v>
      </c>
      <c r="AJ97" s="202" t="n">
        <v>265</v>
      </c>
      <c r="AK97" s="202" t="n">
        <v>778.645</v>
      </c>
      <c r="AL97" s="202" t="n">
        <v>0</v>
      </c>
      <c r="AM97" s="202" t="n">
        <v>2969.424</v>
      </c>
      <c r="AN97" s="202" t="n">
        <v>4112.47</v>
      </c>
      <c r="AO97" s="203" t="n">
        <f aca="false">SUM(AC97:AN97)</f>
        <v>48968.337</v>
      </c>
      <c r="AP97" s="203" t="n">
        <f aca="false">+AO97+AB97+Y97+AQ97</f>
        <v>112408.147</v>
      </c>
      <c r="AQ97" s="202" t="n">
        <v>0</v>
      </c>
      <c r="AR97" s="156"/>
    </row>
    <row r="98" customFormat="false" ht="12.75" hidden="false" customHeight="false" outlineLevel="0" collapsed="false">
      <c r="A98" s="44" t="n">
        <v>2801</v>
      </c>
      <c r="B98" s="7" t="s">
        <v>646</v>
      </c>
      <c r="C98" s="8" t="n">
        <f aca="false">+BAL!C620</f>
        <v>52</v>
      </c>
      <c r="D98" s="8" t="n">
        <f aca="false">+BAL!D620</f>
        <v>0</v>
      </c>
      <c r="E98" s="8" t="n">
        <f aca="false">+BAL!E620</f>
        <v>73.04</v>
      </c>
      <c r="F98" s="8" t="n">
        <f aca="false">+BAL!F620</f>
        <v>18.432</v>
      </c>
      <c r="G98" s="8" t="n">
        <f aca="false">+BAL!G620</f>
        <v>0</v>
      </c>
      <c r="H98" s="8" t="n">
        <f aca="false">+BAL!H620</f>
        <v>0</v>
      </c>
      <c r="I98" s="8" t="n">
        <f aca="false">+BAL!I620</f>
        <v>0</v>
      </c>
      <c r="J98" s="8" t="n">
        <f aca="false">+BAL!J620</f>
        <v>0</v>
      </c>
      <c r="K98" s="8" t="n">
        <f aca="false">+BAL!K620</f>
        <v>18074.08416</v>
      </c>
      <c r="L98" s="8" t="n">
        <f aca="false">+BAL!L620</f>
        <v>0</v>
      </c>
      <c r="M98" s="8" t="n">
        <f aca="false">+BAL!M620</f>
        <v>0</v>
      </c>
      <c r="N98" s="8" t="n">
        <f aca="false">+BAL!N620</f>
        <v>0</v>
      </c>
      <c r="O98" s="8" t="n">
        <f aca="false">+BAL!O620</f>
        <v>0</v>
      </c>
      <c r="P98" s="8" t="n">
        <f aca="false">+BAL!P620</f>
        <v>0</v>
      </c>
      <c r="Q98" s="8" t="n">
        <f aca="false">+BAL!Q620</f>
        <v>0</v>
      </c>
      <c r="R98" s="8" t="n">
        <f aca="false">+BAL!R620</f>
        <v>0</v>
      </c>
      <c r="S98" s="8" t="n">
        <f aca="false">+BAL!S620</f>
        <v>10001.98188</v>
      </c>
      <c r="T98" s="8" t="n">
        <f aca="false">+BAL!T620</f>
        <v>9598.62746</v>
      </c>
      <c r="U98" s="8" t="n">
        <f aca="false">+BAL!U620</f>
        <v>623.275</v>
      </c>
      <c r="V98" s="8" t="n">
        <f aca="false">+BAL!V620</f>
        <v>0</v>
      </c>
      <c r="W98" s="8" t="n">
        <f aca="false">+BAL!W620</f>
        <v>170.458</v>
      </c>
      <c r="X98" s="8" t="n">
        <f aca="false">+BAL!X620</f>
        <v>0</v>
      </c>
      <c r="Y98" s="8" t="n">
        <f aca="false">SUM(C98:X98)</f>
        <v>38611.8985</v>
      </c>
      <c r="Z98" s="8" t="n">
        <f aca="false">+BAL!Z620</f>
        <v>0</v>
      </c>
      <c r="AA98" s="8" t="n">
        <f aca="false">+BAL!AA620</f>
        <v>202.89498</v>
      </c>
      <c r="AB98" s="8" t="n">
        <f aca="false">+AA98+Z98</f>
        <v>202.89498</v>
      </c>
      <c r="AC98" s="8" t="n">
        <f aca="false">+BAL!AC620</f>
        <v>3.44879</v>
      </c>
      <c r="AD98" s="8" t="n">
        <f aca="false">+BAL!AD620</f>
        <v>11.77681</v>
      </c>
      <c r="AE98" s="8" t="n">
        <f aca="false">+BAL!AE620</f>
        <v>0</v>
      </c>
      <c r="AF98" s="8" t="n">
        <f aca="false">+BAL!AF620</f>
        <v>0.76</v>
      </c>
      <c r="AG98" s="8" t="n">
        <f aca="false">+BAL!AG620</f>
        <v>6006.73312</v>
      </c>
      <c r="AH98" s="8" t="n">
        <f aca="false">+BAL!AH620</f>
        <v>1556.60825</v>
      </c>
      <c r="AI98" s="8" t="n">
        <f aca="false">+BAL!AI620</f>
        <v>31530</v>
      </c>
      <c r="AJ98" s="8" t="n">
        <f aca="false">+BAL!AJ620</f>
        <v>264.814</v>
      </c>
      <c r="AK98" s="8" t="n">
        <f aca="false">+BAL!AK620</f>
        <v>737.0172</v>
      </c>
      <c r="AL98" s="8" t="n">
        <f aca="false">+BAL!AL620</f>
        <v>0</v>
      </c>
      <c r="AM98" s="8" t="n">
        <f aca="false">+BAL!AM620</f>
        <v>2619.584</v>
      </c>
      <c r="AN98" s="8" t="n">
        <f aca="false">+BAL!AN620</f>
        <v>1839.77548</v>
      </c>
      <c r="AO98" s="8" t="n">
        <f aca="false">SUM(AC98:AN98)</f>
        <v>44570.51765</v>
      </c>
      <c r="AP98" s="8" t="n">
        <f aca="false">+AO98+AB98+Y98</f>
        <v>83385.31113</v>
      </c>
      <c r="AQ98" s="8"/>
      <c r="AR98" s="156"/>
    </row>
    <row r="99" customFormat="false" ht="12.75" hidden="false" customHeight="false" outlineLevel="0" collapsed="false">
      <c r="A99" s="209" t="n">
        <v>2801</v>
      </c>
      <c r="B99" s="7" t="s">
        <v>646</v>
      </c>
      <c r="C99" s="206" t="n">
        <f aca="false">(C97+C98)/2</f>
        <v>63.5</v>
      </c>
      <c r="D99" s="206" t="n">
        <f aca="false">(D97+D98)/2</f>
        <v>0</v>
      </c>
      <c r="E99" s="206" t="n">
        <f aca="false">(E97+E98)/2</f>
        <v>91.51</v>
      </c>
      <c r="F99" s="206" t="n">
        <f aca="false">(F97+F98)/2</f>
        <v>138.9355</v>
      </c>
      <c r="G99" s="206" t="n">
        <f aca="false">(G97+G98)/2</f>
        <v>0</v>
      </c>
      <c r="H99" s="206" t="n">
        <f aca="false">(H97+H98)/2</f>
        <v>0</v>
      </c>
      <c r="I99" s="206" t="n">
        <f aca="false">(I97+I98)/2</f>
        <v>0</v>
      </c>
      <c r="J99" s="206" t="n">
        <f aca="false">(J97+J98)/2</f>
        <v>0</v>
      </c>
      <c r="K99" s="206" t="n">
        <f aca="false">(K97+K98)/2</f>
        <v>18881.69908</v>
      </c>
      <c r="L99" s="206" t="n">
        <f aca="false">(L97+L98)/2</f>
        <v>0</v>
      </c>
      <c r="M99" s="206" t="n">
        <f aca="false">(M97+M98)/2</f>
        <v>0</v>
      </c>
      <c r="N99" s="206" t="n">
        <f aca="false">(N97+N98)/2</f>
        <v>0</v>
      </c>
      <c r="O99" s="206" t="n">
        <f aca="false">(O97+O98)/2</f>
        <v>0</v>
      </c>
      <c r="P99" s="206" t="n">
        <f aca="false">(P97+P98)/2</f>
        <v>0</v>
      </c>
      <c r="Q99" s="206" t="n">
        <f aca="false">(Q97+Q98)/2</f>
        <v>8.7</v>
      </c>
      <c r="R99" s="206" t="n">
        <f aca="false">(R97+R98)/2</f>
        <v>0</v>
      </c>
      <c r="S99" s="206" t="n">
        <f aca="false">(S97+S98)/2</f>
        <v>10008.08744</v>
      </c>
      <c r="T99" s="206" t="n">
        <f aca="false">(T97+T98)/2</f>
        <v>9660.95323</v>
      </c>
      <c r="U99" s="206" t="n">
        <f aca="false">(U97+U98)/2</f>
        <v>311.6375</v>
      </c>
      <c r="V99" s="206" t="n">
        <f aca="false">(V97+V98)/2</f>
        <v>0</v>
      </c>
      <c r="W99" s="206" t="n">
        <f aca="false">(W97+W98)/2</f>
        <v>198.524</v>
      </c>
      <c r="X99" s="206" t="n">
        <f aca="false">(X97+X98)/2</f>
        <v>0</v>
      </c>
      <c r="Y99" s="206" t="n">
        <f aca="false">SUM(C99:X99)</f>
        <v>39363.54675</v>
      </c>
      <c r="Z99" s="206" t="n">
        <f aca="false">(Z97+Z98)/2</f>
        <v>11544.463</v>
      </c>
      <c r="AA99" s="206" t="n">
        <f aca="false">(AA97+AA98)/2</f>
        <v>219.29199</v>
      </c>
      <c r="AB99" s="206" t="n">
        <f aca="false">+AA99+Z99</f>
        <v>11763.75499</v>
      </c>
      <c r="AC99" s="206" t="n">
        <f aca="false">(AC97+AC98)/2</f>
        <v>3.448895</v>
      </c>
      <c r="AD99" s="206" t="n">
        <f aca="false">(AD97+AD98)/2</f>
        <v>11.776405</v>
      </c>
      <c r="AE99" s="206" t="n">
        <f aca="false">(AE97+AE98)/2</f>
        <v>0</v>
      </c>
      <c r="AF99" s="206" t="n">
        <f aca="false">(AF97+AF98)/2</f>
        <v>6.5345</v>
      </c>
      <c r="AG99" s="206" t="n">
        <f aca="false">(AG97+AG98)/2</f>
        <v>6551.55006</v>
      </c>
      <c r="AH99" s="206" t="n">
        <f aca="false">(AH97+AH98)/2</f>
        <v>1872.752625</v>
      </c>
      <c r="AI99" s="206" t="n">
        <f aca="false">(AI97+AI98)/2</f>
        <v>31530</v>
      </c>
      <c r="AJ99" s="206" t="n">
        <f aca="false">(AJ97+AJ98)/2</f>
        <v>264.907</v>
      </c>
      <c r="AK99" s="206" t="n">
        <f aca="false">(AK97+AK98)/2</f>
        <v>757.8311</v>
      </c>
      <c r="AL99" s="206" t="n">
        <f aca="false">(AL97+AL98)/2</f>
        <v>0</v>
      </c>
      <c r="AM99" s="206" t="n">
        <f aca="false">(AM97+AM98)/2</f>
        <v>2794.504</v>
      </c>
      <c r="AN99" s="206" t="n">
        <f aca="false">(AN97+AN98)/2</f>
        <v>2976.12274</v>
      </c>
      <c r="AO99" s="8" t="n">
        <f aca="false">SUM(AC99:AN99)</f>
        <v>46769.427325</v>
      </c>
      <c r="AP99" s="8" t="n">
        <f aca="false">+AO99+AB99+Y99</f>
        <v>97896.729065</v>
      </c>
      <c r="AQ99" s="206"/>
      <c r="AR99" s="156"/>
    </row>
    <row r="100" customFormat="false" ht="12.75" hidden="false" customHeight="false" outlineLevel="0" collapsed="false">
      <c r="A100" s="207" t="n">
        <v>2803</v>
      </c>
      <c r="B100" s="208" t="s">
        <v>664</v>
      </c>
      <c r="C100" s="202" t="n">
        <v>0</v>
      </c>
      <c r="D100" s="202" t="n">
        <v>0</v>
      </c>
      <c r="E100" s="202" t="n">
        <v>0</v>
      </c>
      <c r="F100" s="202" t="n">
        <v>0</v>
      </c>
      <c r="G100" s="202" t="n">
        <v>0</v>
      </c>
      <c r="H100" s="202" t="n">
        <v>0</v>
      </c>
      <c r="I100" s="202" t="n">
        <v>0</v>
      </c>
      <c r="J100" s="202" t="n">
        <v>0</v>
      </c>
      <c r="K100" s="202" t="n">
        <v>0</v>
      </c>
      <c r="L100" s="202" t="n">
        <v>0</v>
      </c>
      <c r="M100" s="202" t="n">
        <v>0</v>
      </c>
      <c r="N100" s="202" t="n">
        <v>0</v>
      </c>
      <c r="O100" s="202" t="n">
        <v>0</v>
      </c>
      <c r="P100" s="202" t="n">
        <v>0</v>
      </c>
      <c r="Q100" s="202" t="n">
        <v>0</v>
      </c>
      <c r="R100" s="202" t="n">
        <v>0</v>
      </c>
      <c r="S100" s="202" t="n">
        <v>0</v>
      </c>
      <c r="T100" s="202" t="n">
        <v>0</v>
      </c>
      <c r="U100" s="202" t="n">
        <v>0</v>
      </c>
      <c r="V100" s="202" t="n">
        <v>0</v>
      </c>
      <c r="W100" s="202" t="n">
        <v>0</v>
      </c>
      <c r="X100" s="202" t="n">
        <v>0</v>
      </c>
      <c r="Y100" s="202" t="n">
        <f aca="false">SUM(C100:X100)</f>
        <v>0</v>
      </c>
      <c r="Z100" s="202" t="n">
        <v>0</v>
      </c>
      <c r="AA100" s="202" t="n">
        <v>0</v>
      </c>
      <c r="AB100" s="202" t="n">
        <f aca="false">+AA100+Z100</f>
        <v>0</v>
      </c>
      <c r="AC100" s="202" t="n">
        <v>0</v>
      </c>
      <c r="AD100" s="202" t="n">
        <v>0</v>
      </c>
      <c r="AE100" s="202" t="n">
        <v>0</v>
      </c>
      <c r="AF100" s="202" t="n">
        <v>0</v>
      </c>
      <c r="AG100" s="202" t="n">
        <v>0</v>
      </c>
      <c r="AH100" s="202" t="n">
        <v>0</v>
      </c>
      <c r="AI100" s="202" t="n">
        <v>0</v>
      </c>
      <c r="AJ100" s="202" t="n">
        <v>0</v>
      </c>
      <c r="AK100" s="202" t="n">
        <v>0</v>
      </c>
      <c r="AL100" s="202" t="n">
        <v>0</v>
      </c>
      <c r="AM100" s="202" t="n">
        <v>0</v>
      </c>
      <c r="AN100" s="202" t="n">
        <v>0</v>
      </c>
      <c r="AO100" s="203" t="n">
        <f aca="false">SUM(AC100:AN100)</f>
        <v>0</v>
      </c>
      <c r="AP100" s="203" t="n">
        <f aca="false">+AO100+AB100+Y100+AQ100</f>
        <v>0</v>
      </c>
      <c r="AQ100" s="202" t="n">
        <v>0</v>
      </c>
      <c r="AR100" s="156"/>
    </row>
    <row r="101" customFormat="false" ht="12.75" hidden="false" customHeight="false" outlineLevel="0" collapsed="false">
      <c r="A101" s="44" t="n">
        <v>2803</v>
      </c>
      <c r="B101" s="7" t="s">
        <v>664</v>
      </c>
      <c r="C101" s="8" t="n">
        <f aca="false">+BAL!C635</f>
        <v>0</v>
      </c>
      <c r="D101" s="8" t="n">
        <f aca="false">+BAL!D635</f>
        <v>0</v>
      </c>
      <c r="E101" s="8" t="n">
        <f aca="false">+BAL!E635</f>
        <v>0</v>
      </c>
      <c r="F101" s="8" t="n">
        <f aca="false">+BAL!F635</f>
        <v>0</v>
      </c>
      <c r="G101" s="8" t="n">
        <f aca="false">+BAL!G635</f>
        <v>0</v>
      </c>
      <c r="H101" s="8" t="n">
        <f aca="false">+BAL!H635</f>
        <v>0</v>
      </c>
      <c r="I101" s="8" t="n">
        <f aca="false">+BAL!I635</f>
        <v>0</v>
      </c>
      <c r="J101" s="8" t="n">
        <f aca="false">+BAL!J635</f>
        <v>0</v>
      </c>
      <c r="K101" s="8" t="n">
        <f aca="false">+BAL!K635</f>
        <v>0</v>
      </c>
      <c r="L101" s="8" t="n">
        <f aca="false">+BAL!L635</f>
        <v>0</v>
      </c>
      <c r="M101" s="8" t="n">
        <f aca="false">+BAL!M635</f>
        <v>0</v>
      </c>
      <c r="N101" s="8" t="n">
        <f aca="false">+BAL!N635</f>
        <v>0</v>
      </c>
      <c r="O101" s="8" t="n">
        <f aca="false">+BAL!O635</f>
        <v>0</v>
      </c>
      <c r="P101" s="8" t="n">
        <f aca="false">+BAL!P635</f>
        <v>0</v>
      </c>
      <c r="Q101" s="8" t="n">
        <f aca="false">+BAL!Q635</f>
        <v>0</v>
      </c>
      <c r="R101" s="8" t="n">
        <f aca="false">+BAL!R635</f>
        <v>0</v>
      </c>
      <c r="S101" s="8" t="n">
        <f aca="false">+BAL!S635</f>
        <v>0</v>
      </c>
      <c r="T101" s="8" t="n">
        <f aca="false">+BAL!T635</f>
        <v>0</v>
      </c>
      <c r="U101" s="8" t="n">
        <f aca="false">+BAL!U635</f>
        <v>0</v>
      </c>
      <c r="V101" s="8" t="n">
        <f aca="false">+BAL!V635</f>
        <v>0</v>
      </c>
      <c r="W101" s="8" t="n">
        <f aca="false">+BAL!W635</f>
        <v>0</v>
      </c>
      <c r="X101" s="8" t="n">
        <f aca="false">+BAL!X635</f>
        <v>0</v>
      </c>
      <c r="Y101" s="8" t="n">
        <f aca="false">SUM(C101:X101)</f>
        <v>0</v>
      </c>
      <c r="Z101" s="8" t="n">
        <f aca="false">+BAL!Z635</f>
        <v>0</v>
      </c>
      <c r="AA101" s="8" t="n">
        <f aca="false">+BAL!AA635</f>
        <v>0</v>
      </c>
      <c r="AB101" s="8" t="n">
        <f aca="false">+AA101+Z101</f>
        <v>0</v>
      </c>
      <c r="AC101" s="8" t="n">
        <f aca="false">+BAL!AC635</f>
        <v>0</v>
      </c>
      <c r="AD101" s="8" t="n">
        <f aca="false">+BAL!AD635</f>
        <v>0</v>
      </c>
      <c r="AE101" s="8" t="n">
        <f aca="false">+BAL!AE635</f>
        <v>0</v>
      </c>
      <c r="AF101" s="8" t="n">
        <f aca="false">+BAL!AF635</f>
        <v>0</v>
      </c>
      <c r="AG101" s="8" t="n">
        <f aca="false">+BAL!AG635</f>
        <v>0</v>
      </c>
      <c r="AH101" s="8" t="n">
        <f aca="false">+BAL!AH635</f>
        <v>0</v>
      </c>
      <c r="AI101" s="8" t="n">
        <f aca="false">+BAL!AI635</f>
        <v>0</v>
      </c>
      <c r="AJ101" s="8" t="n">
        <f aca="false">+BAL!AJ635</f>
        <v>0</v>
      </c>
      <c r="AK101" s="8" t="n">
        <f aca="false">+BAL!AK635</f>
        <v>0</v>
      </c>
      <c r="AL101" s="8" t="n">
        <f aca="false">+BAL!AL635</f>
        <v>0</v>
      </c>
      <c r="AM101" s="8" t="n">
        <f aca="false">+BAL!AM635</f>
        <v>0</v>
      </c>
      <c r="AN101" s="8" t="n">
        <f aca="false">+BAL!AN635</f>
        <v>0</v>
      </c>
      <c r="AO101" s="8" t="n">
        <f aca="false">SUM(AC101:AN101)</f>
        <v>0</v>
      </c>
      <c r="AP101" s="8" t="n">
        <f aca="false">+AO101+AB101+Y101</f>
        <v>0</v>
      </c>
      <c r="AQ101" s="8"/>
      <c r="AR101" s="156"/>
    </row>
    <row r="102" customFormat="false" ht="12.75" hidden="false" customHeight="false" outlineLevel="0" collapsed="false">
      <c r="A102" s="209" t="n">
        <v>2803</v>
      </c>
      <c r="B102" s="7" t="s">
        <v>664</v>
      </c>
      <c r="C102" s="206" t="n">
        <f aca="false">(C100+C101)/2</f>
        <v>0</v>
      </c>
      <c r="D102" s="206" t="n">
        <f aca="false">(D100+D101)/2</f>
        <v>0</v>
      </c>
      <c r="E102" s="206" t="n">
        <f aca="false">(E100+E101)/2</f>
        <v>0</v>
      </c>
      <c r="F102" s="206" t="n">
        <f aca="false">(F100+F101)/2</f>
        <v>0</v>
      </c>
      <c r="G102" s="206" t="n">
        <f aca="false">(G100+G101)/2</f>
        <v>0</v>
      </c>
      <c r="H102" s="206" t="n">
        <f aca="false">(H100+H101)/2</f>
        <v>0</v>
      </c>
      <c r="I102" s="206" t="n">
        <f aca="false">(I100+I101)/2</f>
        <v>0</v>
      </c>
      <c r="J102" s="206" t="n">
        <f aca="false">(J100+J101)/2</f>
        <v>0</v>
      </c>
      <c r="K102" s="206" t="n">
        <f aca="false">(K100+K101)/2</f>
        <v>0</v>
      </c>
      <c r="L102" s="206" t="n">
        <f aca="false">(L100+L101)/2</f>
        <v>0</v>
      </c>
      <c r="M102" s="206" t="n">
        <f aca="false">(M100+M101)/2</f>
        <v>0</v>
      </c>
      <c r="N102" s="206" t="n">
        <f aca="false">(N100+N101)/2</f>
        <v>0</v>
      </c>
      <c r="O102" s="206" t="n">
        <f aca="false">(O100+O101)/2</f>
        <v>0</v>
      </c>
      <c r="P102" s="206" t="n">
        <f aca="false">(P100+P101)/2</f>
        <v>0</v>
      </c>
      <c r="Q102" s="206" t="n">
        <f aca="false">(Q100+Q101)/2</f>
        <v>0</v>
      </c>
      <c r="R102" s="206" t="n">
        <f aca="false">(R100+R101)/2</f>
        <v>0</v>
      </c>
      <c r="S102" s="206" t="n">
        <f aca="false">(S100+S101)/2</f>
        <v>0</v>
      </c>
      <c r="T102" s="206" t="n">
        <f aca="false">(T100+T101)/2</f>
        <v>0</v>
      </c>
      <c r="U102" s="206" t="n">
        <f aca="false">(U100+U101)/2</f>
        <v>0</v>
      </c>
      <c r="V102" s="206" t="n">
        <f aca="false">(V100+V101)/2</f>
        <v>0</v>
      </c>
      <c r="W102" s="206" t="n">
        <f aca="false">(W100+W101)/2</f>
        <v>0</v>
      </c>
      <c r="X102" s="206" t="n">
        <f aca="false">(X100+X101)/2</f>
        <v>0</v>
      </c>
      <c r="Y102" s="206" t="n">
        <f aca="false">SUM(C102:X102)</f>
        <v>0</v>
      </c>
      <c r="Z102" s="206" t="n">
        <f aca="false">(Z100+Z101)/2</f>
        <v>0</v>
      </c>
      <c r="AA102" s="206" t="n">
        <f aca="false">(AA100+AA101)/2</f>
        <v>0</v>
      </c>
      <c r="AB102" s="206" t="n">
        <f aca="false">+AA102+Z102</f>
        <v>0</v>
      </c>
      <c r="AC102" s="206" t="n">
        <f aca="false">(AC100+AC101)/2</f>
        <v>0</v>
      </c>
      <c r="AD102" s="206" t="n">
        <f aca="false">(AD100+AD101)/2</f>
        <v>0</v>
      </c>
      <c r="AE102" s="206" t="n">
        <f aca="false">(AE100+AE101)/2</f>
        <v>0</v>
      </c>
      <c r="AF102" s="206" t="n">
        <f aca="false">(AF100+AF101)/2</f>
        <v>0</v>
      </c>
      <c r="AG102" s="206" t="n">
        <f aca="false">(AG100+AG101)/2</f>
        <v>0</v>
      </c>
      <c r="AH102" s="206" t="n">
        <f aca="false">(AH100+AH101)/2</f>
        <v>0</v>
      </c>
      <c r="AI102" s="206" t="n">
        <f aca="false">(AI100+AI101)/2</f>
        <v>0</v>
      </c>
      <c r="AJ102" s="206" t="n">
        <f aca="false">(AJ100+AJ101)/2</f>
        <v>0</v>
      </c>
      <c r="AK102" s="206" t="n">
        <f aca="false">(AK100+AK101)/2</f>
        <v>0</v>
      </c>
      <c r="AL102" s="206" t="n">
        <f aca="false">(AL100+AL101)/2</f>
        <v>0</v>
      </c>
      <c r="AM102" s="206" t="n">
        <f aca="false">(AM100+AM101)/2</f>
        <v>0</v>
      </c>
      <c r="AN102" s="206" t="n">
        <f aca="false">(AN100+AN101)/2</f>
        <v>0</v>
      </c>
      <c r="AO102" s="8" t="n">
        <f aca="false">SUM(AC102:AN102)</f>
        <v>0</v>
      </c>
      <c r="AP102" s="8" t="n">
        <f aca="false">+AO102+AB102+Y102</f>
        <v>0</v>
      </c>
      <c r="AQ102" s="206"/>
      <c r="AR102" s="156"/>
    </row>
    <row r="103" customFormat="false" ht="12.75" hidden="false" customHeight="false" outlineLevel="0" collapsed="false">
      <c r="A103" s="207" t="n">
        <v>2804</v>
      </c>
      <c r="B103" s="208" t="s">
        <v>666</v>
      </c>
      <c r="C103" s="202" t="n">
        <v>0</v>
      </c>
      <c r="D103" s="202" t="n">
        <v>0</v>
      </c>
      <c r="E103" s="202" t="n">
        <v>0</v>
      </c>
      <c r="F103" s="202" t="n">
        <v>0</v>
      </c>
      <c r="G103" s="202" t="n">
        <v>0</v>
      </c>
      <c r="H103" s="202" t="n">
        <v>0</v>
      </c>
      <c r="I103" s="202" t="n">
        <v>0</v>
      </c>
      <c r="J103" s="202" t="n">
        <v>0</v>
      </c>
      <c r="K103" s="202" t="n">
        <v>0</v>
      </c>
      <c r="L103" s="202" t="n">
        <v>0</v>
      </c>
      <c r="M103" s="202" t="n">
        <v>0</v>
      </c>
      <c r="N103" s="202" t="n">
        <v>0</v>
      </c>
      <c r="O103" s="202" t="n">
        <v>0</v>
      </c>
      <c r="P103" s="202" t="n">
        <v>0</v>
      </c>
      <c r="Q103" s="202" t="n">
        <v>0</v>
      </c>
      <c r="R103" s="202" t="n">
        <v>0</v>
      </c>
      <c r="S103" s="202" t="n">
        <v>0</v>
      </c>
      <c r="T103" s="202" t="n">
        <v>0</v>
      </c>
      <c r="U103" s="202" t="n">
        <v>0</v>
      </c>
      <c r="V103" s="202" t="n">
        <v>0</v>
      </c>
      <c r="W103" s="202" t="n">
        <v>0</v>
      </c>
      <c r="X103" s="202" t="n">
        <v>0</v>
      </c>
      <c r="Y103" s="202" t="n">
        <f aca="false">SUM(C103:X103)</f>
        <v>0</v>
      </c>
      <c r="Z103" s="202" t="n">
        <v>0</v>
      </c>
      <c r="AA103" s="202" t="n">
        <v>0</v>
      </c>
      <c r="AB103" s="202" t="n">
        <f aca="false">+AA103+Z103</f>
        <v>0</v>
      </c>
      <c r="AC103" s="202" t="n">
        <v>0</v>
      </c>
      <c r="AD103" s="202" t="n">
        <v>0</v>
      </c>
      <c r="AE103" s="202" t="n">
        <v>0</v>
      </c>
      <c r="AF103" s="202" t="n">
        <v>0</v>
      </c>
      <c r="AG103" s="202" t="n">
        <v>0</v>
      </c>
      <c r="AH103" s="202" t="n">
        <v>0</v>
      </c>
      <c r="AI103" s="202" t="n">
        <v>0</v>
      </c>
      <c r="AJ103" s="202" t="n">
        <v>0</v>
      </c>
      <c r="AK103" s="202" t="n">
        <v>0</v>
      </c>
      <c r="AL103" s="202" t="n">
        <v>0</v>
      </c>
      <c r="AM103" s="202" t="n">
        <v>0</v>
      </c>
      <c r="AN103" s="202" t="n">
        <v>0</v>
      </c>
      <c r="AO103" s="203" t="n">
        <f aca="false">SUM(AC103:AN103)</f>
        <v>0</v>
      </c>
      <c r="AP103" s="203" t="n">
        <f aca="false">+AO103+AB103+Y103+AQ103</f>
        <v>0</v>
      </c>
      <c r="AQ103" s="202" t="n">
        <v>0</v>
      </c>
      <c r="AR103" s="156"/>
    </row>
    <row r="104" customFormat="false" ht="12.75" hidden="false" customHeight="false" outlineLevel="0" collapsed="false">
      <c r="A104" s="44" t="n">
        <v>2804</v>
      </c>
      <c r="B104" s="7" t="s">
        <v>666</v>
      </c>
      <c r="C104" s="8" t="n">
        <f aca="false">+BAL!C636</f>
        <v>0</v>
      </c>
      <c r="D104" s="8" t="n">
        <f aca="false">+BAL!D636</f>
        <v>0</v>
      </c>
      <c r="E104" s="8" t="n">
        <f aca="false">+BAL!E636</f>
        <v>0</v>
      </c>
      <c r="F104" s="8" t="n">
        <f aca="false">+BAL!F636</f>
        <v>0</v>
      </c>
      <c r="G104" s="8" t="n">
        <f aca="false">+BAL!G636</f>
        <v>0</v>
      </c>
      <c r="H104" s="8" t="n">
        <f aca="false">+BAL!H636</f>
        <v>0</v>
      </c>
      <c r="I104" s="8" t="n">
        <f aca="false">+BAL!I636</f>
        <v>0</v>
      </c>
      <c r="J104" s="8" t="n">
        <f aca="false">+BAL!J636</f>
        <v>0</v>
      </c>
      <c r="K104" s="8" t="n">
        <f aca="false">+BAL!K636</f>
        <v>0</v>
      </c>
      <c r="L104" s="8" t="n">
        <f aca="false">+BAL!L636</f>
        <v>0</v>
      </c>
      <c r="M104" s="8" t="n">
        <f aca="false">+BAL!M636</f>
        <v>0</v>
      </c>
      <c r="N104" s="8" t="n">
        <f aca="false">+BAL!N636</f>
        <v>0</v>
      </c>
      <c r="O104" s="8" t="n">
        <f aca="false">+BAL!O636</f>
        <v>0</v>
      </c>
      <c r="P104" s="8" t="n">
        <f aca="false">+BAL!P636</f>
        <v>0</v>
      </c>
      <c r="Q104" s="8" t="n">
        <f aca="false">+BAL!Q636</f>
        <v>0</v>
      </c>
      <c r="R104" s="8" t="n">
        <f aca="false">+BAL!R636</f>
        <v>0</v>
      </c>
      <c r="S104" s="8" t="n">
        <f aca="false">+BAL!S636</f>
        <v>0</v>
      </c>
      <c r="T104" s="8" t="n">
        <f aca="false">+BAL!T636</f>
        <v>0</v>
      </c>
      <c r="U104" s="8" t="n">
        <f aca="false">+BAL!U636</f>
        <v>0</v>
      </c>
      <c r="V104" s="8" t="n">
        <f aca="false">+BAL!V636</f>
        <v>0</v>
      </c>
      <c r="W104" s="8" t="n">
        <f aca="false">+BAL!W636</f>
        <v>0</v>
      </c>
      <c r="X104" s="8" t="n">
        <f aca="false">+BAL!X636</f>
        <v>0</v>
      </c>
      <c r="Y104" s="8" t="n">
        <f aca="false">SUM(C104:X104)</f>
        <v>0</v>
      </c>
      <c r="Z104" s="8" t="n">
        <f aca="false">+BAL!Z636</f>
        <v>0</v>
      </c>
      <c r="AA104" s="8" t="n">
        <f aca="false">+BAL!AA636</f>
        <v>0</v>
      </c>
      <c r="AB104" s="8" t="n">
        <f aca="false">+AA104+Z104</f>
        <v>0</v>
      </c>
      <c r="AC104" s="8" t="n">
        <f aca="false">+BAL!AC636</f>
        <v>0</v>
      </c>
      <c r="AD104" s="8" t="n">
        <f aca="false">+BAL!AD636</f>
        <v>0</v>
      </c>
      <c r="AE104" s="8" t="n">
        <f aca="false">+BAL!AE636</f>
        <v>0</v>
      </c>
      <c r="AF104" s="8" t="n">
        <f aca="false">+BAL!AF636</f>
        <v>0</v>
      </c>
      <c r="AG104" s="8" t="n">
        <f aca="false">+BAL!AG636</f>
        <v>0</v>
      </c>
      <c r="AH104" s="8" t="n">
        <f aca="false">+BAL!AH636</f>
        <v>0</v>
      </c>
      <c r="AI104" s="8" t="n">
        <f aca="false">+BAL!AI636</f>
        <v>0</v>
      </c>
      <c r="AJ104" s="8" t="n">
        <f aca="false">+BAL!AJ636</f>
        <v>0</v>
      </c>
      <c r="AK104" s="8" t="n">
        <f aca="false">+BAL!AK636</f>
        <v>0</v>
      </c>
      <c r="AL104" s="8" t="n">
        <f aca="false">+BAL!AL636</f>
        <v>0</v>
      </c>
      <c r="AM104" s="8" t="n">
        <f aca="false">+BAL!AM636</f>
        <v>0</v>
      </c>
      <c r="AN104" s="8" t="n">
        <f aca="false">+BAL!AN636</f>
        <v>0</v>
      </c>
      <c r="AO104" s="8" t="n">
        <f aca="false">SUM(AC104:AN104)</f>
        <v>0</v>
      </c>
      <c r="AP104" s="8" t="n">
        <f aca="false">+AO104+AB104+Y104</f>
        <v>0</v>
      </c>
      <c r="AQ104" s="8"/>
      <c r="AR104" s="156"/>
    </row>
    <row r="105" customFormat="false" ht="12.75" hidden="false" customHeight="false" outlineLevel="0" collapsed="false">
      <c r="A105" s="209" t="n">
        <v>2804</v>
      </c>
      <c r="B105" s="7" t="s">
        <v>666</v>
      </c>
      <c r="C105" s="206" t="n">
        <f aca="false">(C103+C104)/2</f>
        <v>0</v>
      </c>
      <c r="D105" s="206" t="n">
        <f aca="false">(D103+D104)/2</f>
        <v>0</v>
      </c>
      <c r="E105" s="206" t="n">
        <f aca="false">(E103+E104)/2</f>
        <v>0</v>
      </c>
      <c r="F105" s="206" t="n">
        <f aca="false">(F103+F104)/2</f>
        <v>0</v>
      </c>
      <c r="G105" s="206" t="n">
        <f aca="false">(G103+G104)/2</f>
        <v>0</v>
      </c>
      <c r="H105" s="206" t="n">
        <f aca="false">(H103+H104)/2</f>
        <v>0</v>
      </c>
      <c r="I105" s="206" t="n">
        <f aca="false">(I103+I104)/2</f>
        <v>0</v>
      </c>
      <c r="J105" s="206" t="n">
        <f aca="false">(J103+J104)/2</f>
        <v>0</v>
      </c>
      <c r="K105" s="206" t="n">
        <f aca="false">(K103+K104)/2</f>
        <v>0</v>
      </c>
      <c r="L105" s="206" t="n">
        <f aca="false">(L103+L104)/2</f>
        <v>0</v>
      </c>
      <c r="M105" s="206" t="n">
        <f aca="false">(M103+M104)/2</f>
        <v>0</v>
      </c>
      <c r="N105" s="206" t="n">
        <f aca="false">(N103+N104)/2</f>
        <v>0</v>
      </c>
      <c r="O105" s="206" t="n">
        <f aca="false">(O103+O104)/2</f>
        <v>0</v>
      </c>
      <c r="P105" s="206" t="n">
        <f aca="false">(P103+P104)/2</f>
        <v>0</v>
      </c>
      <c r="Q105" s="206" t="n">
        <f aca="false">(Q103+Q104)/2</f>
        <v>0</v>
      </c>
      <c r="R105" s="206" t="n">
        <f aca="false">(R103+R104)/2</f>
        <v>0</v>
      </c>
      <c r="S105" s="206" t="n">
        <f aca="false">(S103+S104)/2</f>
        <v>0</v>
      </c>
      <c r="T105" s="206" t="n">
        <f aca="false">(T103+T104)/2</f>
        <v>0</v>
      </c>
      <c r="U105" s="206" t="n">
        <f aca="false">(U103+U104)/2</f>
        <v>0</v>
      </c>
      <c r="V105" s="206" t="n">
        <f aca="false">(V103+V104)/2</f>
        <v>0</v>
      </c>
      <c r="W105" s="206" t="n">
        <f aca="false">(W103+W104)/2</f>
        <v>0</v>
      </c>
      <c r="X105" s="206" t="n">
        <f aca="false">(X103+X104)/2</f>
        <v>0</v>
      </c>
      <c r="Y105" s="206" t="n">
        <f aca="false">SUM(C105:X105)</f>
        <v>0</v>
      </c>
      <c r="Z105" s="206" t="n">
        <f aca="false">(Z103+Z104)/2</f>
        <v>0</v>
      </c>
      <c r="AA105" s="206" t="n">
        <f aca="false">(AA103+AA104)/2</f>
        <v>0</v>
      </c>
      <c r="AB105" s="206" t="n">
        <f aca="false">+AA105+Z105</f>
        <v>0</v>
      </c>
      <c r="AC105" s="206" t="n">
        <f aca="false">(AC103+AC104)/2</f>
        <v>0</v>
      </c>
      <c r="AD105" s="206" t="n">
        <f aca="false">(AD103+AD104)/2</f>
        <v>0</v>
      </c>
      <c r="AE105" s="206" t="n">
        <f aca="false">(AE103+AE104)/2</f>
        <v>0</v>
      </c>
      <c r="AF105" s="206" t="n">
        <f aca="false">(AF103+AF104)/2</f>
        <v>0</v>
      </c>
      <c r="AG105" s="206" t="n">
        <f aca="false">(AG103+AG104)/2</f>
        <v>0</v>
      </c>
      <c r="AH105" s="206" t="n">
        <f aca="false">(AH103+AH104)/2</f>
        <v>0</v>
      </c>
      <c r="AI105" s="206" t="n">
        <f aca="false">(AI103+AI104)/2</f>
        <v>0</v>
      </c>
      <c r="AJ105" s="206" t="n">
        <f aca="false">(AJ103+AJ104)/2</f>
        <v>0</v>
      </c>
      <c r="AK105" s="206" t="n">
        <f aca="false">(AK103+AK104)/2</f>
        <v>0</v>
      </c>
      <c r="AL105" s="206" t="n">
        <f aca="false">(AL103+AL104)/2</f>
        <v>0</v>
      </c>
      <c r="AM105" s="206" t="n">
        <f aca="false">(AM103+AM104)/2</f>
        <v>0</v>
      </c>
      <c r="AN105" s="206" t="n">
        <f aca="false">(AN103+AN104)/2</f>
        <v>0</v>
      </c>
      <c r="AO105" s="8" t="n">
        <f aca="false">SUM(AC105:AN105)</f>
        <v>0</v>
      </c>
      <c r="AP105" s="8" t="n">
        <f aca="false">+AO105+AB105+Y105</f>
        <v>0</v>
      </c>
      <c r="AQ105" s="206"/>
      <c r="AR105" s="156"/>
    </row>
    <row r="106" customFormat="false" ht="12.75" hidden="false" customHeight="false" outlineLevel="0" collapsed="false">
      <c r="A106" s="207" t="n">
        <v>2807</v>
      </c>
      <c r="B106" s="208" t="s">
        <v>673</v>
      </c>
      <c r="C106" s="202" t="n">
        <v>0</v>
      </c>
      <c r="D106" s="202" t="n">
        <v>0</v>
      </c>
      <c r="E106" s="202" t="n">
        <v>0</v>
      </c>
      <c r="F106" s="202" t="n">
        <v>0</v>
      </c>
      <c r="G106" s="202" t="n">
        <v>0</v>
      </c>
      <c r="H106" s="202" t="n">
        <v>0</v>
      </c>
      <c r="I106" s="202" t="n">
        <v>0</v>
      </c>
      <c r="J106" s="202" t="n">
        <v>0</v>
      </c>
      <c r="K106" s="202" t="n">
        <v>0</v>
      </c>
      <c r="L106" s="202" t="n">
        <v>0</v>
      </c>
      <c r="M106" s="202" t="n">
        <v>0</v>
      </c>
      <c r="N106" s="202" t="n">
        <v>0</v>
      </c>
      <c r="O106" s="202" t="n">
        <v>0</v>
      </c>
      <c r="P106" s="202" t="n">
        <v>0</v>
      </c>
      <c r="Q106" s="202" t="n">
        <v>0</v>
      </c>
      <c r="R106" s="202" t="n">
        <v>0</v>
      </c>
      <c r="S106" s="202" t="n">
        <v>0</v>
      </c>
      <c r="T106" s="202" t="n">
        <v>0</v>
      </c>
      <c r="U106" s="202" t="n">
        <v>0</v>
      </c>
      <c r="V106" s="202" t="n">
        <v>0</v>
      </c>
      <c r="W106" s="202" t="n">
        <v>0</v>
      </c>
      <c r="X106" s="202" t="n">
        <v>0</v>
      </c>
      <c r="Y106" s="202" t="n">
        <f aca="false">SUM(C106:X106)</f>
        <v>0</v>
      </c>
      <c r="Z106" s="202" t="n">
        <v>0</v>
      </c>
      <c r="AA106" s="202" t="n">
        <v>0</v>
      </c>
      <c r="AB106" s="202" t="n">
        <f aca="false">+AA106+Z106</f>
        <v>0</v>
      </c>
      <c r="AC106" s="202" t="n">
        <v>0</v>
      </c>
      <c r="AD106" s="202" t="n">
        <v>0</v>
      </c>
      <c r="AE106" s="202" t="n">
        <v>0</v>
      </c>
      <c r="AF106" s="202" t="n">
        <v>0</v>
      </c>
      <c r="AG106" s="202" t="n">
        <v>0</v>
      </c>
      <c r="AH106" s="202" t="n">
        <v>0</v>
      </c>
      <c r="AI106" s="202" t="n">
        <v>0</v>
      </c>
      <c r="AJ106" s="202" t="n">
        <v>0</v>
      </c>
      <c r="AK106" s="202" t="n">
        <v>0</v>
      </c>
      <c r="AL106" s="202" t="n">
        <v>0</v>
      </c>
      <c r="AM106" s="202" t="n">
        <v>0</v>
      </c>
      <c r="AN106" s="202" t="n">
        <v>0</v>
      </c>
      <c r="AO106" s="203" t="n">
        <f aca="false">SUM(AC106:AN106)</f>
        <v>0</v>
      </c>
      <c r="AP106" s="203" t="n">
        <f aca="false">+AO106+AB106+Y106+AQ106</f>
        <v>0</v>
      </c>
      <c r="AQ106" s="202" t="n">
        <v>0</v>
      </c>
      <c r="AR106" s="156"/>
    </row>
    <row r="107" customFormat="false" ht="12.75" hidden="false" customHeight="false" outlineLevel="0" collapsed="false">
      <c r="A107" s="44" t="n">
        <v>2807</v>
      </c>
      <c r="B107" s="7" t="s">
        <v>673</v>
      </c>
      <c r="C107" s="8" t="n">
        <f aca="false">+BAL!C640</f>
        <v>0</v>
      </c>
      <c r="D107" s="8" t="n">
        <f aca="false">+BAL!D640</f>
        <v>0</v>
      </c>
      <c r="E107" s="8" t="n">
        <f aca="false">+BAL!E640</f>
        <v>0</v>
      </c>
      <c r="F107" s="8" t="n">
        <f aca="false">+BAL!F640</f>
        <v>0</v>
      </c>
      <c r="G107" s="8" t="n">
        <f aca="false">+BAL!G640</f>
        <v>0</v>
      </c>
      <c r="H107" s="8" t="n">
        <f aca="false">+BAL!H640</f>
        <v>0</v>
      </c>
      <c r="I107" s="8" t="n">
        <f aca="false">+BAL!I640</f>
        <v>0</v>
      </c>
      <c r="J107" s="8" t="n">
        <f aca="false">+BAL!J640</f>
        <v>0</v>
      </c>
      <c r="K107" s="8" t="n">
        <f aca="false">+BAL!K640</f>
        <v>0</v>
      </c>
      <c r="L107" s="8" t="n">
        <f aca="false">+BAL!L640</f>
        <v>0</v>
      </c>
      <c r="M107" s="8" t="n">
        <f aca="false">+BAL!M640</f>
        <v>0</v>
      </c>
      <c r="N107" s="8" t="n">
        <f aca="false">+BAL!N640</f>
        <v>0</v>
      </c>
      <c r="O107" s="8" t="n">
        <f aca="false">+BAL!O640</f>
        <v>0</v>
      </c>
      <c r="P107" s="8" t="n">
        <f aca="false">+BAL!P640</f>
        <v>0</v>
      </c>
      <c r="Q107" s="8" t="n">
        <f aca="false">+BAL!Q640</f>
        <v>0</v>
      </c>
      <c r="R107" s="8" t="n">
        <f aca="false">+BAL!R640</f>
        <v>0</v>
      </c>
      <c r="S107" s="8" t="n">
        <f aca="false">+BAL!S640</f>
        <v>0</v>
      </c>
      <c r="T107" s="8" t="n">
        <f aca="false">+BAL!T640</f>
        <v>0</v>
      </c>
      <c r="U107" s="8" t="n">
        <f aca="false">+BAL!U640</f>
        <v>0</v>
      </c>
      <c r="V107" s="8" t="n">
        <f aca="false">+BAL!V640</f>
        <v>0</v>
      </c>
      <c r="W107" s="8" t="n">
        <f aca="false">+BAL!W640</f>
        <v>0</v>
      </c>
      <c r="X107" s="8" t="n">
        <f aca="false">+BAL!X640</f>
        <v>0</v>
      </c>
      <c r="Y107" s="8" t="n">
        <f aca="false">SUM(C107:X107)</f>
        <v>0</v>
      </c>
      <c r="Z107" s="8" t="n">
        <f aca="false">+BAL!Z640</f>
        <v>0</v>
      </c>
      <c r="AA107" s="8" t="n">
        <f aca="false">+BAL!AA640</f>
        <v>0</v>
      </c>
      <c r="AB107" s="8" t="n">
        <f aca="false">+AA107+Z107</f>
        <v>0</v>
      </c>
      <c r="AC107" s="8" t="n">
        <f aca="false">+BAL!AC640</f>
        <v>0</v>
      </c>
      <c r="AD107" s="8" t="n">
        <f aca="false">+BAL!AD640</f>
        <v>0</v>
      </c>
      <c r="AE107" s="8" t="n">
        <f aca="false">+BAL!AE640</f>
        <v>0</v>
      </c>
      <c r="AF107" s="8" t="n">
        <f aca="false">+BAL!AF640</f>
        <v>0</v>
      </c>
      <c r="AG107" s="8" t="n">
        <f aca="false">+BAL!AG640</f>
        <v>0</v>
      </c>
      <c r="AH107" s="8" t="n">
        <f aca="false">+BAL!AH640</f>
        <v>0</v>
      </c>
      <c r="AI107" s="8" t="n">
        <f aca="false">+BAL!AI640</f>
        <v>0</v>
      </c>
      <c r="AJ107" s="8" t="n">
        <f aca="false">+BAL!AJ640</f>
        <v>0</v>
      </c>
      <c r="AK107" s="8" t="n">
        <f aca="false">+BAL!AK640</f>
        <v>0</v>
      </c>
      <c r="AL107" s="8" t="n">
        <f aca="false">+BAL!AL640</f>
        <v>0</v>
      </c>
      <c r="AM107" s="8" t="n">
        <f aca="false">+BAL!AM640</f>
        <v>0</v>
      </c>
      <c r="AN107" s="8" t="n">
        <f aca="false">+BAL!AN640</f>
        <v>0</v>
      </c>
      <c r="AO107" s="8" t="n">
        <f aca="false">SUM(AC107:AN107)</f>
        <v>0</v>
      </c>
      <c r="AP107" s="8" t="n">
        <f aca="false">+AO107+AB107+Y107</f>
        <v>0</v>
      </c>
      <c r="AQ107" s="8"/>
      <c r="AR107" s="156"/>
    </row>
    <row r="108" customFormat="false" ht="12.75" hidden="false" customHeight="false" outlineLevel="0" collapsed="false">
      <c r="A108" s="209" t="n">
        <v>2807</v>
      </c>
      <c r="B108" s="7" t="s">
        <v>673</v>
      </c>
      <c r="C108" s="206" t="n">
        <f aca="false">(C106+C107)/2</f>
        <v>0</v>
      </c>
      <c r="D108" s="206" t="n">
        <f aca="false">(D106+D107)/2</f>
        <v>0</v>
      </c>
      <c r="E108" s="206" t="n">
        <f aca="false">(E106+E107)/2</f>
        <v>0</v>
      </c>
      <c r="F108" s="206" t="n">
        <f aca="false">(F106+F107)/2</f>
        <v>0</v>
      </c>
      <c r="G108" s="206" t="n">
        <f aca="false">(G106+G107)/2</f>
        <v>0</v>
      </c>
      <c r="H108" s="206" t="n">
        <f aca="false">(H106+H107)/2</f>
        <v>0</v>
      </c>
      <c r="I108" s="206" t="n">
        <f aca="false">(I106+I107)/2</f>
        <v>0</v>
      </c>
      <c r="J108" s="206" t="n">
        <f aca="false">(J106+J107)/2</f>
        <v>0</v>
      </c>
      <c r="K108" s="206" t="n">
        <f aca="false">(K106+K107)/2</f>
        <v>0</v>
      </c>
      <c r="L108" s="206" t="n">
        <f aca="false">(L106+L107)/2</f>
        <v>0</v>
      </c>
      <c r="M108" s="206" t="n">
        <f aca="false">(M106+M107)/2</f>
        <v>0</v>
      </c>
      <c r="N108" s="206" t="n">
        <f aca="false">(N106+N107)/2</f>
        <v>0</v>
      </c>
      <c r="O108" s="206" t="n">
        <f aca="false">(O106+O107)/2</f>
        <v>0</v>
      </c>
      <c r="P108" s="206" t="n">
        <f aca="false">(P106+P107)/2</f>
        <v>0</v>
      </c>
      <c r="Q108" s="206" t="n">
        <f aca="false">(Q106+Q107)/2</f>
        <v>0</v>
      </c>
      <c r="R108" s="206" t="n">
        <f aca="false">(R106+R107)/2</f>
        <v>0</v>
      </c>
      <c r="S108" s="206" t="n">
        <f aca="false">(S106+S107)/2</f>
        <v>0</v>
      </c>
      <c r="T108" s="206" t="n">
        <f aca="false">(T106+T107)/2</f>
        <v>0</v>
      </c>
      <c r="U108" s="206" t="n">
        <f aca="false">(U106+U107)/2</f>
        <v>0</v>
      </c>
      <c r="V108" s="206" t="n">
        <f aca="false">(V106+V107)/2</f>
        <v>0</v>
      </c>
      <c r="W108" s="206" t="n">
        <f aca="false">(W106+W107)/2</f>
        <v>0</v>
      </c>
      <c r="X108" s="206" t="n">
        <f aca="false">(X106+X107)/2</f>
        <v>0</v>
      </c>
      <c r="Y108" s="206" t="n">
        <f aca="false">SUM(C108:X108)</f>
        <v>0</v>
      </c>
      <c r="Z108" s="206" t="n">
        <f aca="false">(Z106+Z107)/2</f>
        <v>0</v>
      </c>
      <c r="AA108" s="206" t="n">
        <f aca="false">(AA106+AA107)/2</f>
        <v>0</v>
      </c>
      <c r="AB108" s="206" t="n">
        <f aca="false">+AA108+Z108</f>
        <v>0</v>
      </c>
      <c r="AC108" s="206" t="n">
        <f aca="false">(AC106+AC107)/2</f>
        <v>0</v>
      </c>
      <c r="AD108" s="206" t="n">
        <f aca="false">(AD106+AD107)/2</f>
        <v>0</v>
      </c>
      <c r="AE108" s="206" t="n">
        <f aca="false">(AE106+AE107)/2</f>
        <v>0</v>
      </c>
      <c r="AF108" s="206" t="n">
        <f aca="false">(AF106+AF107)/2</f>
        <v>0</v>
      </c>
      <c r="AG108" s="206" t="n">
        <f aca="false">(AG106+AG107)/2</f>
        <v>0</v>
      </c>
      <c r="AH108" s="206" t="n">
        <f aca="false">(AH106+AH107)/2</f>
        <v>0</v>
      </c>
      <c r="AI108" s="206" t="n">
        <f aca="false">(AI106+AI107)/2</f>
        <v>0</v>
      </c>
      <c r="AJ108" s="206" t="n">
        <f aca="false">(AJ106+AJ107)/2</f>
        <v>0</v>
      </c>
      <c r="AK108" s="206" t="n">
        <f aca="false">(AK106+AK107)/2</f>
        <v>0</v>
      </c>
      <c r="AL108" s="206" t="n">
        <f aca="false">(AL106+AL107)/2</f>
        <v>0</v>
      </c>
      <c r="AM108" s="206" t="n">
        <f aca="false">(AM106+AM107)/2</f>
        <v>0</v>
      </c>
      <c r="AN108" s="206" t="n">
        <f aca="false">(AN106+AN107)/2</f>
        <v>0</v>
      </c>
      <c r="AO108" s="8" t="n">
        <f aca="false">SUM(AC108:AN108)</f>
        <v>0</v>
      </c>
      <c r="AP108" s="8" t="n">
        <f aca="false">+AO108+AB108+Y108</f>
        <v>0</v>
      </c>
      <c r="AQ108" s="206"/>
      <c r="AR108" s="156"/>
    </row>
    <row r="109" customFormat="false" ht="12.75" hidden="false" customHeight="false" outlineLevel="0" collapsed="false">
      <c r="A109" s="207" t="n">
        <v>2990</v>
      </c>
      <c r="B109" s="208" t="s">
        <v>699</v>
      </c>
      <c r="C109" s="202" t="n">
        <v>1219.616</v>
      </c>
      <c r="D109" s="202" t="n">
        <v>179.578</v>
      </c>
      <c r="E109" s="202" t="n">
        <v>2423.3</v>
      </c>
      <c r="F109" s="202" t="n">
        <v>752.088</v>
      </c>
      <c r="G109" s="202" t="n">
        <v>4.609</v>
      </c>
      <c r="H109" s="202" t="n">
        <v>3437.957</v>
      </c>
      <c r="I109" s="202" t="n">
        <v>0.22</v>
      </c>
      <c r="J109" s="202" t="n">
        <v>118.53</v>
      </c>
      <c r="K109" s="202" t="n">
        <v>4938.028</v>
      </c>
      <c r="L109" s="202" t="n">
        <v>906.414</v>
      </c>
      <c r="M109" s="202" t="n">
        <v>2772.635</v>
      </c>
      <c r="N109" s="202" t="n">
        <v>124.318</v>
      </c>
      <c r="O109" s="202" t="n">
        <v>2.756</v>
      </c>
      <c r="P109" s="202" t="n">
        <v>854.463</v>
      </c>
      <c r="Q109" s="202" t="n">
        <v>185.233</v>
      </c>
      <c r="R109" s="202" t="n">
        <v>61.537</v>
      </c>
      <c r="S109" s="202" t="n">
        <v>9125.636</v>
      </c>
      <c r="T109" s="202" t="n">
        <v>1717.383</v>
      </c>
      <c r="U109" s="202" t="n">
        <v>112.945</v>
      </c>
      <c r="V109" s="202" t="n">
        <v>0.251</v>
      </c>
      <c r="W109" s="202" t="n">
        <v>99.396</v>
      </c>
      <c r="X109" s="202" t="n">
        <v>18.927</v>
      </c>
      <c r="Y109" s="202" t="n">
        <f aca="false">SUM(C109:X109)</f>
        <v>29055.82</v>
      </c>
      <c r="Z109" s="202" t="n">
        <v>67493.451</v>
      </c>
      <c r="AA109" s="202" t="n">
        <v>17759.922</v>
      </c>
      <c r="AB109" s="202" t="n">
        <f aca="false">+AA109+Z109</f>
        <v>85253.373</v>
      </c>
      <c r="AC109" s="202" t="n">
        <v>624.918</v>
      </c>
      <c r="AD109" s="202" t="n">
        <v>315.336</v>
      </c>
      <c r="AE109" s="202" t="n">
        <v>321.946</v>
      </c>
      <c r="AF109" s="202" t="n">
        <v>10.496</v>
      </c>
      <c r="AG109" s="202" t="n">
        <v>0.013</v>
      </c>
      <c r="AH109" s="202" t="n">
        <v>0.157</v>
      </c>
      <c r="AI109" s="202" t="n">
        <v>18802.153</v>
      </c>
      <c r="AJ109" s="202" t="n">
        <v>12807</v>
      </c>
      <c r="AK109" s="202" t="n">
        <v>2414.523</v>
      </c>
      <c r="AL109" s="202" t="n">
        <v>430.89</v>
      </c>
      <c r="AM109" s="202" t="n">
        <v>4934.656</v>
      </c>
      <c r="AN109" s="202" t="n">
        <v>1037.82</v>
      </c>
      <c r="AO109" s="203" t="n">
        <f aca="false">SUM(AC109:AN109)</f>
        <v>41699.908</v>
      </c>
      <c r="AP109" s="203" t="n">
        <f aca="false">+AO109+AB109+Y109+AQ109</f>
        <v>156125.76</v>
      </c>
      <c r="AQ109" s="202" t="n">
        <v>116.659</v>
      </c>
      <c r="AR109" s="156"/>
    </row>
    <row r="110" customFormat="false" ht="12.75" hidden="false" customHeight="false" outlineLevel="0" collapsed="false">
      <c r="A110" s="44" t="n">
        <v>2990</v>
      </c>
      <c r="B110" s="7" t="s">
        <v>699</v>
      </c>
      <c r="C110" s="8" t="n">
        <f aca="false">+BAL!C668</f>
        <v>483.48408</v>
      </c>
      <c r="D110" s="8" t="n">
        <f aca="false">+BAL!D668</f>
        <v>131.336</v>
      </c>
      <c r="E110" s="8" t="n">
        <f aca="false">+BAL!E668</f>
        <v>2165.0142</v>
      </c>
      <c r="F110" s="8" t="n">
        <f aca="false">+BAL!F668</f>
        <v>3011.77921</v>
      </c>
      <c r="G110" s="8" t="n">
        <f aca="false">+BAL!G668</f>
        <v>5.53944</v>
      </c>
      <c r="H110" s="8" t="n">
        <f aca="false">+BAL!H668</f>
        <v>2807.639</v>
      </c>
      <c r="I110" s="8" t="n">
        <f aca="false">+BAL!I668</f>
        <v>0.17873</v>
      </c>
      <c r="J110" s="8" t="n">
        <f aca="false">+BAL!J668</f>
        <v>60.05507</v>
      </c>
      <c r="K110" s="8" t="n">
        <f aca="false">+BAL!K668</f>
        <v>7072.44205</v>
      </c>
      <c r="L110" s="8" t="n">
        <f aca="false">+BAL!L668</f>
        <v>368.5999</v>
      </c>
      <c r="M110" s="8" t="n">
        <f aca="false">+BAL!M668</f>
        <v>3244.59525</v>
      </c>
      <c r="N110" s="8" t="n">
        <f aca="false">+BAL!N668</f>
        <v>586.85349</v>
      </c>
      <c r="O110" s="8" t="n">
        <f aca="false">+BAL!O668</f>
        <v>832.65438</v>
      </c>
      <c r="P110" s="8" t="n">
        <f aca="false">+BAL!P668</f>
        <v>1204.743</v>
      </c>
      <c r="Q110" s="8" t="n">
        <f aca="false">+BAL!Q668</f>
        <v>352.93679</v>
      </c>
      <c r="R110" s="8" t="n">
        <f aca="false">+BAL!R668</f>
        <v>54.80835</v>
      </c>
      <c r="S110" s="8" t="n">
        <f aca="false">+BAL!S668</f>
        <v>15880.43011</v>
      </c>
      <c r="T110" s="8" t="n">
        <f aca="false">+BAL!T668</f>
        <v>3122.46555</v>
      </c>
      <c r="U110" s="8" t="n">
        <f aca="false">+BAL!U668</f>
        <v>129.52209</v>
      </c>
      <c r="V110" s="8" t="n">
        <f aca="false">+BAL!V668</f>
        <v>91.521</v>
      </c>
      <c r="W110" s="8" t="n">
        <f aca="false">+BAL!W668</f>
        <v>344.29688</v>
      </c>
      <c r="X110" s="8" t="n">
        <f aca="false">+BAL!X668</f>
        <v>42.01079</v>
      </c>
      <c r="Y110" s="8" t="n">
        <f aca="false">SUM(C110:X110)</f>
        <v>41992.90536</v>
      </c>
      <c r="Z110" s="8" t="n">
        <f aca="false">+BAL!Z668</f>
        <v>0</v>
      </c>
      <c r="AA110" s="8" t="n">
        <f aca="false">+BAL!AA668</f>
        <v>27480.35756</v>
      </c>
      <c r="AB110" s="8" t="n">
        <f aca="false">+AA110+Z110</f>
        <v>27480.35756</v>
      </c>
      <c r="AC110" s="8" t="n">
        <f aca="false">+BAL!AC668</f>
        <v>615.03976</v>
      </c>
      <c r="AD110" s="8" t="n">
        <f aca="false">+BAL!AD668</f>
        <v>555.17935</v>
      </c>
      <c r="AE110" s="8" t="n">
        <f aca="false">+BAL!AE668</f>
        <v>300.8187</v>
      </c>
      <c r="AF110" s="8" t="n">
        <f aca="false">+BAL!AF668</f>
        <v>16.33454</v>
      </c>
      <c r="AG110" s="8" t="n">
        <f aca="false">+BAL!AG668</f>
        <v>0.01286</v>
      </c>
      <c r="AH110" s="8" t="n">
        <f aca="false">+BAL!AH668</f>
        <v>25.10687</v>
      </c>
      <c r="AI110" s="8" t="n">
        <f aca="false">+BAL!AI668</f>
        <v>17848.17554</v>
      </c>
      <c r="AJ110" s="8" t="n">
        <f aca="false">+BAL!AJ668</f>
        <v>729.46008</v>
      </c>
      <c r="AK110" s="8" t="n">
        <f aca="false">+BAL!AK668</f>
        <v>3374.68228</v>
      </c>
      <c r="AL110" s="8" t="n">
        <f aca="false">+BAL!AL668</f>
        <v>430.10188</v>
      </c>
      <c r="AM110" s="8" t="n">
        <f aca="false">+BAL!AM668</f>
        <v>5178.62845</v>
      </c>
      <c r="AN110" s="8" t="n">
        <f aca="false">+BAL!AN668</f>
        <v>576.21835</v>
      </c>
      <c r="AO110" s="8" t="n">
        <f aca="false">SUM(AC110:AN110)</f>
        <v>29649.75866</v>
      </c>
      <c r="AP110" s="8" t="n">
        <f aca="false">+AO110+AB110+Y110</f>
        <v>99123.02158</v>
      </c>
      <c r="AQ110" s="8"/>
      <c r="AR110" s="156"/>
    </row>
    <row r="111" customFormat="false" ht="12.75" hidden="false" customHeight="false" outlineLevel="0" collapsed="false">
      <c r="A111" s="209" t="n">
        <v>2990</v>
      </c>
      <c r="B111" s="7" t="s">
        <v>699</v>
      </c>
      <c r="C111" s="206" t="n">
        <f aca="false">(C109+C110)/2</f>
        <v>851.55004</v>
      </c>
      <c r="D111" s="206" t="n">
        <f aca="false">(D109+D110)/2</f>
        <v>155.457</v>
      </c>
      <c r="E111" s="206" t="n">
        <f aca="false">(E109+E110)/2</f>
        <v>2294.1571</v>
      </c>
      <c r="F111" s="206" t="n">
        <f aca="false">(F109+F110)/2</f>
        <v>1881.933605</v>
      </c>
      <c r="G111" s="206" t="n">
        <f aca="false">(G109+G110)/2</f>
        <v>5.07422</v>
      </c>
      <c r="H111" s="206" t="n">
        <f aca="false">(H109+H110)/2</f>
        <v>3122.798</v>
      </c>
      <c r="I111" s="206" t="n">
        <f aca="false">(I109+I110)/2</f>
        <v>0.199365</v>
      </c>
      <c r="J111" s="206" t="n">
        <f aca="false">(J109+J110)/2</f>
        <v>89.292535</v>
      </c>
      <c r="K111" s="206" t="n">
        <f aca="false">(K109+K110)/2</f>
        <v>6005.235025</v>
      </c>
      <c r="L111" s="206" t="n">
        <f aca="false">(L109+L110)/2</f>
        <v>637.50695</v>
      </c>
      <c r="M111" s="206" t="n">
        <f aca="false">(M109+M110)/2</f>
        <v>3008.615125</v>
      </c>
      <c r="N111" s="206" t="n">
        <f aca="false">(N109+N110)/2</f>
        <v>355.585745</v>
      </c>
      <c r="O111" s="206" t="n">
        <f aca="false">(O109+O110)/2</f>
        <v>417.70519</v>
      </c>
      <c r="P111" s="206" t="n">
        <f aca="false">(P109+P110)/2</f>
        <v>1029.603</v>
      </c>
      <c r="Q111" s="206" t="n">
        <f aca="false">(Q109+Q110)/2</f>
        <v>269.084895</v>
      </c>
      <c r="R111" s="206" t="n">
        <f aca="false">(R109+R110)/2</f>
        <v>58.172675</v>
      </c>
      <c r="S111" s="206" t="n">
        <f aca="false">(S109+S110)/2</f>
        <v>12503.033055</v>
      </c>
      <c r="T111" s="206" t="n">
        <f aca="false">(T109+T110)/2</f>
        <v>2419.924275</v>
      </c>
      <c r="U111" s="206" t="n">
        <f aca="false">(U109+U110)/2</f>
        <v>121.233545</v>
      </c>
      <c r="V111" s="206" t="n">
        <f aca="false">(V109+V110)/2</f>
        <v>45.886</v>
      </c>
      <c r="W111" s="206" t="n">
        <f aca="false">(W109+W110)/2</f>
        <v>221.84644</v>
      </c>
      <c r="X111" s="206" t="n">
        <f aca="false">(X109+X110)/2</f>
        <v>30.468895</v>
      </c>
      <c r="Y111" s="206" t="n">
        <f aca="false">SUM(C111:X111)</f>
        <v>35524.36268</v>
      </c>
      <c r="Z111" s="206" t="n">
        <f aca="false">(Z109+Z110)/2</f>
        <v>33746.7255</v>
      </c>
      <c r="AA111" s="206" t="n">
        <f aca="false">(AA109+AA110)/2</f>
        <v>22620.13978</v>
      </c>
      <c r="AB111" s="206" t="n">
        <f aca="false">+AA111+Z111</f>
        <v>56366.86528</v>
      </c>
      <c r="AC111" s="206" t="n">
        <f aca="false">(AC109+AC110)/2</f>
        <v>619.97888</v>
      </c>
      <c r="AD111" s="206" t="n">
        <f aca="false">(AD109+AD110)/2</f>
        <v>435.257675</v>
      </c>
      <c r="AE111" s="206" t="n">
        <f aca="false">(AE109+AE110)/2</f>
        <v>311.38235</v>
      </c>
      <c r="AF111" s="206" t="n">
        <f aca="false">(AF109+AF110)/2</f>
        <v>13.41527</v>
      </c>
      <c r="AG111" s="206" t="n">
        <f aca="false">(AG109+AG110)/2</f>
        <v>0.01293</v>
      </c>
      <c r="AH111" s="206" t="n">
        <f aca="false">(AH109+AH110)/2</f>
        <v>12.631935</v>
      </c>
      <c r="AI111" s="206" t="n">
        <f aca="false">(AI109+AI110)/2</f>
        <v>18325.16427</v>
      </c>
      <c r="AJ111" s="206" t="n">
        <f aca="false">(AJ109+AJ110)/2</f>
        <v>6768.23004</v>
      </c>
      <c r="AK111" s="206" t="n">
        <f aca="false">(AK109+AK110)/2</f>
        <v>2894.60264</v>
      </c>
      <c r="AL111" s="206" t="n">
        <f aca="false">(AL109+AL110)/2</f>
        <v>430.49594</v>
      </c>
      <c r="AM111" s="206" t="n">
        <f aca="false">(AM109+AM110)/2</f>
        <v>5056.642225</v>
      </c>
      <c r="AN111" s="206" t="n">
        <f aca="false">(AN109+AN110)/2</f>
        <v>807.019175</v>
      </c>
      <c r="AO111" s="8" t="n">
        <f aca="false">SUM(AC111:AN111)</f>
        <v>35674.83333</v>
      </c>
      <c r="AP111" s="8" t="n">
        <f aca="false">+AO111+AB111+Y111</f>
        <v>127566.06129</v>
      </c>
      <c r="AQ111" s="206"/>
      <c r="AR111" s="156"/>
    </row>
    <row r="112" customFormat="false" ht="12.75" hidden="false" customHeight="false" outlineLevel="0" collapsed="false">
      <c r="A112" s="217" t="n">
        <v>3</v>
      </c>
      <c r="B112" s="218" t="s">
        <v>700</v>
      </c>
      <c r="C112" s="202" t="n">
        <v>8641.452</v>
      </c>
      <c r="D112" s="202" t="n">
        <v>6474.956</v>
      </c>
      <c r="E112" s="202" t="n">
        <v>9804.781</v>
      </c>
      <c r="F112" s="202" t="n">
        <v>18850.98</v>
      </c>
      <c r="G112" s="202" t="n">
        <v>3672.998</v>
      </c>
      <c r="H112" s="202" t="n">
        <v>13307.461</v>
      </c>
      <c r="I112" s="202" t="n">
        <v>7510.208</v>
      </c>
      <c r="J112" s="202" t="n">
        <v>2129.41</v>
      </c>
      <c r="K112" s="202" t="n">
        <v>32175.828</v>
      </c>
      <c r="L112" s="202" t="n">
        <v>5905.537</v>
      </c>
      <c r="M112" s="202" t="n">
        <v>15253.988</v>
      </c>
      <c r="N112" s="202" t="n">
        <v>1066.439</v>
      </c>
      <c r="O112" s="202" t="n">
        <v>8292.537</v>
      </c>
      <c r="P112" s="202" t="n">
        <v>4482.342</v>
      </c>
      <c r="Q112" s="202" t="n">
        <v>7253.603</v>
      </c>
      <c r="R112" s="202" t="n">
        <v>5581.804</v>
      </c>
      <c r="S112" s="202" t="n">
        <v>104407.571</v>
      </c>
      <c r="T112" s="202" t="n">
        <v>51888.223</v>
      </c>
      <c r="U112" s="202" t="n">
        <v>9533.845</v>
      </c>
      <c r="V112" s="202" t="n">
        <v>4024.831</v>
      </c>
      <c r="W112" s="202" t="n">
        <v>1605.747</v>
      </c>
      <c r="X112" s="202" t="n">
        <v>4757.973</v>
      </c>
      <c r="Y112" s="202" t="n">
        <f aca="false">SUM(C112:X112)</f>
        <v>326622.514</v>
      </c>
      <c r="Z112" s="202" t="n">
        <v>59923.144</v>
      </c>
      <c r="AA112" s="202" t="n">
        <v>71472.473</v>
      </c>
      <c r="AB112" s="202" t="n">
        <f aca="false">+AA112+Z112</f>
        <v>131395.617</v>
      </c>
      <c r="AC112" s="202" t="n">
        <v>-37842.531</v>
      </c>
      <c r="AD112" s="202" t="n">
        <v>-88342.33</v>
      </c>
      <c r="AE112" s="202" t="n">
        <v>-54531.15</v>
      </c>
      <c r="AF112" s="202" t="n">
        <v>-9180.18</v>
      </c>
      <c r="AG112" s="202" t="n">
        <v>-74338.136</v>
      </c>
      <c r="AH112" s="202" t="n">
        <v>-62915.838</v>
      </c>
      <c r="AI112" s="202" t="n">
        <v>-241790.096</v>
      </c>
      <c r="AJ112" s="202" t="n">
        <v>-42065</v>
      </c>
      <c r="AK112" s="202" t="n">
        <v>-656949.979</v>
      </c>
      <c r="AL112" s="202" t="n">
        <v>-31867.009</v>
      </c>
      <c r="AM112" s="202" t="n">
        <v>-45025.839</v>
      </c>
      <c r="AN112" s="202" t="n">
        <v>-78667.23</v>
      </c>
      <c r="AO112" s="203" t="n">
        <f aca="false">SUM(AC112:AN112)</f>
        <v>-1423515.318</v>
      </c>
      <c r="AP112" s="203" t="n">
        <f aca="false">+AO112+AB112+Y112+AQ112</f>
        <v>-959070.125</v>
      </c>
      <c r="AQ112" s="202" t="n">
        <v>6427.062</v>
      </c>
      <c r="AR112" s="156"/>
    </row>
    <row r="113" customFormat="false" ht="12.75" hidden="false" customHeight="false" outlineLevel="0" collapsed="false">
      <c r="A113" s="219" t="n">
        <v>3</v>
      </c>
      <c r="B113" s="220" t="s">
        <v>700</v>
      </c>
      <c r="C113" s="221" t="n">
        <f aca="false">+BAL!C670</f>
        <v>8035.28715</v>
      </c>
      <c r="D113" s="221" t="n">
        <f aca="false">+BAL!D670</f>
        <v>5949.26</v>
      </c>
      <c r="E113" s="221" t="n">
        <f aca="false">+BAL!E670</f>
        <v>9025.08922</v>
      </c>
      <c r="F113" s="221" t="n">
        <f aca="false">+BAL!F670</f>
        <v>18850.98076</v>
      </c>
      <c r="G113" s="221" t="n">
        <f aca="false">+BAL!G670</f>
        <v>3221.754</v>
      </c>
      <c r="H113" s="221" t="n">
        <f aca="false">+BAL!H670</f>
        <v>13294.749</v>
      </c>
      <c r="I113" s="221" t="n">
        <f aca="false">+BAL!I670</f>
        <v>7510.20766</v>
      </c>
      <c r="J113" s="221" t="n">
        <f aca="false">+BAL!J670</f>
        <v>2035.01005</v>
      </c>
      <c r="K113" s="221" t="n">
        <f aca="false">+BAL!K670</f>
        <v>49498.02016</v>
      </c>
      <c r="L113" s="221" t="n">
        <f aca="false">+BAL!L670</f>
        <v>5871.68663</v>
      </c>
      <c r="M113" s="221" t="n">
        <f aca="false">+BAL!M670</f>
        <v>15253.98765</v>
      </c>
      <c r="N113" s="221" t="n">
        <f aca="false">+BAL!N670</f>
        <v>1195.41034</v>
      </c>
      <c r="O113" s="221" t="n">
        <f aca="false">+BAL!O670</f>
        <v>18292.53655</v>
      </c>
      <c r="P113" s="221" t="n">
        <f aca="false">+BAL!P670</f>
        <v>4482.342</v>
      </c>
      <c r="Q113" s="221" t="n">
        <f aca="false">+BAL!Q670</f>
        <v>6024.39433</v>
      </c>
      <c r="R113" s="221" t="n">
        <f aca="false">+BAL!R670</f>
        <v>5578.11036</v>
      </c>
      <c r="S113" s="221" t="n">
        <f aca="false">+BAL!S670</f>
        <v>85736.86214</v>
      </c>
      <c r="T113" s="221" t="n">
        <f aca="false">+BAL!T670</f>
        <v>49888.22293</v>
      </c>
      <c r="U113" s="221" t="n">
        <f aca="false">+BAL!U670</f>
        <v>8637.58879</v>
      </c>
      <c r="V113" s="221" t="n">
        <f aca="false">+BAL!V670</f>
        <v>4067.079</v>
      </c>
      <c r="W113" s="221" t="n">
        <f aca="false">+BAL!W670</f>
        <v>1855.85874</v>
      </c>
      <c r="X113" s="221" t="n">
        <f aca="false">+BAL!X670</f>
        <v>4757.97356</v>
      </c>
      <c r="Y113" s="221" t="n">
        <f aca="false">SUM(C113:X113)</f>
        <v>329062.41102</v>
      </c>
      <c r="Z113" s="221" t="n">
        <f aca="false">+BAL!Z670</f>
        <v>0</v>
      </c>
      <c r="AA113" s="221" t="n">
        <f aca="false">+BAL!AA670</f>
        <v>95513.1241</v>
      </c>
      <c r="AB113" s="221" t="n">
        <f aca="false">+AA113+Z113</f>
        <v>95513.1241</v>
      </c>
      <c r="AC113" s="221" t="n">
        <f aca="false">+BAL!AC670</f>
        <v>-37842.53049</v>
      </c>
      <c r="AD113" s="221" t="n">
        <f aca="false">+BAL!AD670</f>
        <v>-88342.32787</v>
      </c>
      <c r="AE113" s="221" t="n">
        <f aca="false">+BAL!AE670</f>
        <v>-54531.14935</v>
      </c>
      <c r="AF113" s="221" t="n">
        <f aca="false">+BAL!AF670</f>
        <v>-9180.18088</v>
      </c>
      <c r="AG113" s="221" t="n">
        <f aca="false">+BAL!AG670</f>
        <v>-74338.13664</v>
      </c>
      <c r="AH113" s="221" t="n">
        <f aca="false">+BAL!AH670</f>
        <v>-62915.83742</v>
      </c>
      <c r="AI113" s="221" t="n">
        <f aca="false">+BAL!AI670</f>
        <v>-241790.0959</v>
      </c>
      <c r="AJ113" s="221" t="n">
        <f aca="false">+BAL!AJ670</f>
        <v>-57504.15972</v>
      </c>
      <c r="AK113" s="221" t="n">
        <f aca="false">+BAL!AK670</f>
        <v>-656949.97764</v>
      </c>
      <c r="AL113" s="221" t="n">
        <f aca="false">+BAL!AL670</f>
        <v>-32109.35133</v>
      </c>
      <c r="AM113" s="221" t="n">
        <f aca="false">+BAL!AM670</f>
        <v>-45025.83317</v>
      </c>
      <c r="AN113" s="221" t="n">
        <f aca="false">+BAL!AN670</f>
        <v>-79004.83905</v>
      </c>
      <c r="AO113" s="8" t="n">
        <f aca="false">SUM(AC113:AN113)</f>
        <v>-1439534.41946</v>
      </c>
      <c r="AP113" s="8" t="n">
        <f aca="false">+AO113+AB113+Y113</f>
        <v>-1014958.88434</v>
      </c>
      <c r="AQ113" s="221"/>
      <c r="AR113" s="156"/>
    </row>
    <row r="114" customFormat="false" ht="12.75" hidden="false" customHeight="false" outlineLevel="0" collapsed="false">
      <c r="A114" s="209" t="n">
        <v>3</v>
      </c>
      <c r="B114" s="222" t="s">
        <v>700</v>
      </c>
      <c r="C114" s="206" t="n">
        <f aca="false">(C112+C113)/2</f>
        <v>8338.369575</v>
      </c>
      <c r="D114" s="206" t="n">
        <f aca="false">(D112+D113)/2</f>
        <v>6212.108</v>
      </c>
      <c r="E114" s="206" t="n">
        <f aca="false">(E112+E113)/2</f>
        <v>9414.93511</v>
      </c>
      <c r="F114" s="206" t="n">
        <f aca="false">(F112+F113)/2</f>
        <v>18850.98038</v>
      </c>
      <c r="G114" s="206" t="n">
        <f aca="false">(G112+G113)/2</f>
        <v>3447.376</v>
      </c>
      <c r="H114" s="206" t="n">
        <f aca="false">(H112+H113)/2</f>
        <v>13301.105</v>
      </c>
      <c r="I114" s="206" t="n">
        <f aca="false">(I112+I113)/2</f>
        <v>7510.20783</v>
      </c>
      <c r="J114" s="206" t="n">
        <f aca="false">(J112+J113)/2</f>
        <v>2082.210025</v>
      </c>
      <c r="K114" s="206" t="n">
        <f aca="false">(K112+K113)/2</f>
        <v>40836.92408</v>
      </c>
      <c r="L114" s="206" t="n">
        <f aca="false">(L112+L113)/2</f>
        <v>5888.611815</v>
      </c>
      <c r="M114" s="206" t="n">
        <f aca="false">(M112+M113)/2</f>
        <v>15253.987825</v>
      </c>
      <c r="N114" s="206" t="n">
        <f aca="false">(N112+N113)/2</f>
        <v>1130.92467</v>
      </c>
      <c r="O114" s="206" t="n">
        <f aca="false">(O112+O113)/2</f>
        <v>13292.536775</v>
      </c>
      <c r="P114" s="206" t="n">
        <f aca="false">(P112+P113)/2</f>
        <v>4482.342</v>
      </c>
      <c r="Q114" s="206" t="n">
        <f aca="false">(Q112+Q113)/2</f>
        <v>6638.998665</v>
      </c>
      <c r="R114" s="206" t="n">
        <f aca="false">(R112+R113)/2</f>
        <v>5579.95718</v>
      </c>
      <c r="S114" s="206" t="n">
        <f aca="false">(S112+S113)/2</f>
        <v>95072.21657</v>
      </c>
      <c r="T114" s="206" t="n">
        <f aca="false">(T112+T113)/2</f>
        <v>50888.222965</v>
      </c>
      <c r="U114" s="206" t="n">
        <f aca="false">(U112+U113)/2</f>
        <v>9085.716895</v>
      </c>
      <c r="V114" s="206" t="n">
        <f aca="false">(V112+V113)/2</f>
        <v>4045.955</v>
      </c>
      <c r="W114" s="206" t="n">
        <f aca="false">(W112+W113)/2</f>
        <v>1730.80287</v>
      </c>
      <c r="X114" s="206" t="n">
        <f aca="false">(X112+X113)/2</f>
        <v>4757.97328</v>
      </c>
      <c r="Y114" s="206" t="n">
        <f aca="false">SUM(C114:X114)</f>
        <v>327842.46251</v>
      </c>
      <c r="Z114" s="206" t="n">
        <f aca="false">(Z112+Z113)/2</f>
        <v>29961.572</v>
      </c>
      <c r="AA114" s="206" t="n">
        <f aca="false">(AA112+AA113)/2</f>
        <v>83492.79855</v>
      </c>
      <c r="AB114" s="206" t="n">
        <f aca="false">+AA114+Z114</f>
        <v>113454.37055</v>
      </c>
      <c r="AC114" s="206" t="n">
        <f aca="false">(AC112+AC113)/2</f>
        <v>-37842.530745</v>
      </c>
      <c r="AD114" s="206" t="n">
        <f aca="false">(AD112+AD113)/2</f>
        <v>-88342.328935</v>
      </c>
      <c r="AE114" s="206" t="n">
        <f aca="false">(AE112+AE113)/2</f>
        <v>-54531.149675</v>
      </c>
      <c r="AF114" s="206" t="n">
        <f aca="false">(AF112+AF113)/2</f>
        <v>-9180.18044</v>
      </c>
      <c r="AG114" s="206" t="n">
        <f aca="false">(AG112+AG113)/2</f>
        <v>-74338.13632</v>
      </c>
      <c r="AH114" s="206" t="n">
        <f aca="false">(AH112+AH113)/2</f>
        <v>-62915.83771</v>
      </c>
      <c r="AI114" s="206" t="n">
        <f aca="false">(AI112+AI113)/2</f>
        <v>-241790.09595</v>
      </c>
      <c r="AJ114" s="206" t="n">
        <f aca="false">(AJ112+AJ113)/2</f>
        <v>-49784.57986</v>
      </c>
      <c r="AK114" s="206" t="n">
        <f aca="false">(AK112+AK113)/2</f>
        <v>-656949.97832</v>
      </c>
      <c r="AL114" s="206" t="n">
        <f aca="false">(AL112+AL113)/2</f>
        <v>-31988.180165</v>
      </c>
      <c r="AM114" s="206" t="n">
        <f aca="false">(AM112+AM113)/2</f>
        <v>-45025.836085</v>
      </c>
      <c r="AN114" s="206" t="n">
        <f aca="false">(AN112+AN113)/2</f>
        <v>-78836.034525</v>
      </c>
      <c r="AO114" s="8" t="n">
        <f aca="false">SUM(AC114:AN114)</f>
        <v>-1431524.86873</v>
      </c>
      <c r="AP114" s="8" t="n">
        <f aca="false">+AO114+AB114+Y114</f>
        <v>-990228.03567</v>
      </c>
      <c r="AQ114" s="206"/>
      <c r="AR114" s="156"/>
    </row>
    <row r="115" customFormat="false" ht="12.75" hidden="false" customHeight="false" outlineLevel="0" collapsed="false">
      <c r="A115" s="207" t="n">
        <v>31</v>
      </c>
      <c r="B115" s="211" t="s">
        <v>701</v>
      </c>
      <c r="C115" s="202" t="n">
        <v>5040.001</v>
      </c>
      <c r="D115" s="202" t="n">
        <v>3304.679</v>
      </c>
      <c r="E115" s="202" t="n">
        <v>5239.999</v>
      </c>
      <c r="F115" s="202" t="n">
        <v>11320</v>
      </c>
      <c r="G115" s="202" t="n">
        <v>707.264</v>
      </c>
      <c r="H115" s="202" t="n">
        <v>2389.689</v>
      </c>
      <c r="I115" s="202" t="n">
        <v>6402.529</v>
      </c>
      <c r="J115" s="202" t="n">
        <v>900</v>
      </c>
      <c r="K115" s="202" t="n">
        <v>7379.252</v>
      </c>
      <c r="L115" s="202" t="n">
        <v>2400</v>
      </c>
      <c r="M115" s="202" t="n">
        <v>8600</v>
      </c>
      <c r="N115" s="202" t="n">
        <v>819.405</v>
      </c>
      <c r="O115" s="202" t="n">
        <v>1510</v>
      </c>
      <c r="P115" s="202" t="n">
        <v>1673.767</v>
      </c>
      <c r="Q115" s="202" t="n">
        <v>4800</v>
      </c>
      <c r="R115" s="202" t="n">
        <v>1200.951</v>
      </c>
      <c r="S115" s="202" t="n">
        <v>21748.525</v>
      </c>
      <c r="T115" s="202" t="n">
        <v>10000</v>
      </c>
      <c r="U115" s="202" t="n">
        <v>3170.998</v>
      </c>
      <c r="V115" s="202" t="n">
        <v>1281.248</v>
      </c>
      <c r="W115" s="202" t="n">
        <v>1544.048</v>
      </c>
      <c r="X115" s="202" t="n">
        <v>2400</v>
      </c>
      <c r="Y115" s="202" t="n">
        <f aca="false">SUM(C115:X115)</f>
        <v>103832.355</v>
      </c>
      <c r="Z115" s="202" t="n">
        <v>36736</v>
      </c>
      <c r="AA115" s="202" t="n">
        <v>145074.598</v>
      </c>
      <c r="AB115" s="202" t="n">
        <f aca="false">+AA115+Z115</f>
        <v>181810.598</v>
      </c>
      <c r="AC115" s="202" t="n">
        <v>0</v>
      </c>
      <c r="AD115" s="202" t="n">
        <v>0</v>
      </c>
      <c r="AE115" s="202" t="n">
        <v>3578.536</v>
      </c>
      <c r="AF115" s="202" t="n">
        <v>0</v>
      </c>
      <c r="AG115" s="202" t="n">
        <v>0</v>
      </c>
      <c r="AH115" s="202" t="n">
        <v>0</v>
      </c>
      <c r="AI115" s="202" t="n">
        <v>0</v>
      </c>
      <c r="AJ115" s="202" t="n">
        <v>7600</v>
      </c>
      <c r="AK115" s="202" t="n">
        <v>0</v>
      </c>
      <c r="AL115" s="202" t="n">
        <v>3576.915</v>
      </c>
      <c r="AM115" s="202" t="n">
        <v>0</v>
      </c>
      <c r="AN115" s="202" t="n">
        <v>963.088</v>
      </c>
      <c r="AO115" s="203" t="n">
        <f aca="false">SUM(AC115:AN115)</f>
        <v>15718.539</v>
      </c>
      <c r="AP115" s="203" t="n">
        <f aca="false">+AO115+AB115+Y115+AQ115</f>
        <v>303595.492</v>
      </c>
      <c r="AQ115" s="202" t="n">
        <v>2234</v>
      </c>
      <c r="AR115" s="156"/>
    </row>
    <row r="116" customFormat="false" ht="12.75" hidden="false" customHeight="false" outlineLevel="0" collapsed="false">
      <c r="A116" s="44" t="n">
        <v>31</v>
      </c>
      <c r="B116" s="7" t="s">
        <v>701</v>
      </c>
      <c r="C116" s="8" t="n">
        <f aca="false">+BAL!C671</f>
        <v>7823.99998</v>
      </c>
      <c r="D116" s="8" t="n">
        <f aca="false">+BAL!D671</f>
        <v>3304.679</v>
      </c>
      <c r="E116" s="8" t="n">
        <f aca="false">+BAL!E671</f>
        <v>5240</v>
      </c>
      <c r="F116" s="8" t="n">
        <f aca="false">+BAL!F671</f>
        <v>15400</v>
      </c>
      <c r="G116" s="8" t="n">
        <f aca="false">+BAL!G671</f>
        <v>707.264</v>
      </c>
      <c r="H116" s="8" t="n">
        <f aca="false">+BAL!H671</f>
        <v>2389.689</v>
      </c>
      <c r="I116" s="8" t="n">
        <f aca="false">+BAL!I671</f>
        <v>6402.5286</v>
      </c>
      <c r="J116" s="8" t="n">
        <f aca="false">+BAL!J671</f>
        <v>900</v>
      </c>
      <c r="K116" s="8" t="n">
        <f aca="false">+BAL!K671</f>
        <v>17462.95292</v>
      </c>
      <c r="L116" s="8" t="n">
        <f aca="false">+BAL!L671</f>
        <v>2399.99999</v>
      </c>
      <c r="M116" s="8" t="n">
        <f aca="false">+BAL!M671</f>
        <v>12000</v>
      </c>
      <c r="N116" s="8" t="n">
        <f aca="false">+BAL!N671</f>
        <v>874.184</v>
      </c>
      <c r="O116" s="8" t="n">
        <f aca="false">+BAL!O671</f>
        <v>11510</v>
      </c>
      <c r="P116" s="8" t="n">
        <f aca="false">+BAL!P671</f>
        <v>1967.402</v>
      </c>
      <c r="Q116" s="8" t="n">
        <f aca="false">+BAL!Q671</f>
        <v>5164.62631</v>
      </c>
      <c r="R116" s="8" t="n">
        <f aca="false">+BAL!R671</f>
        <v>4005.27252</v>
      </c>
      <c r="S116" s="8" t="n">
        <f aca="false">+BAL!S671</f>
        <v>29879.36215</v>
      </c>
      <c r="T116" s="8" t="n">
        <f aca="false">+BAL!T671</f>
        <v>31400</v>
      </c>
      <c r="U116" s="8" t="n">
        <f aca="false">+BAL!U671</f>
        <v>3719.9274</v>
      </c>
      <c r="V116" s="8" t="n">
        <f aca="false">+BAL!V671</f>
        <v>1281.248</v>
      </c>
      <c r="W116" s="8" t="n">
        <f aca="false">+BAL!W671</f>
        <v>1544.04784</v>
      </c>
      <c r="X116" s="8" t="n">
        <f aca="false">+BAL!X671</f>
        <v>2400</v>
      </c>
      <c r="Y116" s="8" t="n">
        <f aca="false">SUM(C116:X116)</f>
        <v>167777.18371</v>
      </c>
      <c r="Z116" s="8" t="n">
        <f aca="false">+BAL!Z671</f>
        <v>0</v>
      </c>
      <c r="AA116" s="8" t="n">
        <f aca="false">+BAL!AA671</f>
        <v>56074.59812</v>
      </c>
      <c r="AB116" s="8" t="n">
        <f aca="false">+AA116+Z116</f>
        <v>56074.59812</v>
      </c>
      <c r="AC116" s="8" t="n">
        <f aca="false">+BAL!AC671</f>
        <v>0</v>
      </c>
      <c r="AD116" s="8" t="n">
        <f aca="false">+BAL!AD671</f>
        <v>0</v>
      </c>
      <c r="AE116" s="8" t="n">
        <f aca="false">+BAL!AE671</f>
        <v>3578.536</v>
      </c>
      <c r="AF116" s="8" t="n">
        <f aca="false">+BAL!AF671</f>
        <v>0</v>
      </c>
      <c r="AG116" s="8" t="n">
        <f aca="false">+BAL!AG671</f>
        <v>0</v>
      </c>
      <c r="AH116" s="8" t="n">
        <f aca="false">+BAL!AH671</f>
        <v>0</v>
      </c>
      <c r="AI116" s="8" t="n">
        <f aca="false">+BAL!AI671</f>
        <v>0</v>
      </c>
      <c r="AJ116" s="8" t="n">
        <f aca="false">+BAL!AJ671</f>
        <v>0</v>
      </c>
      <c r="AK116" s="8" t="n">
        <f aca="false">+BAL!AK671</f>
        <v>0</v>
      </c>
      <c r="AL116" s="8" t="n">
        <f aca="false">+BAL!AL671</f>
        <v>3334.57377</v>
      </c>
      <c r="AM116" s="8" t="n">
        <f aca="false">+BAL!AM671</f>
        <v>0</v>
      </c>
      <c r="AN116" s="8" t="n">
        <f aca="false">+BAL!AN671</f>
        <v>625.47974</v>
      </c>
      <c r="AO116" s="8" t="n">
        <f aca="false">SUM(AC116:AN116)</f>
        <v>7538.58951</v>
      </c>
      <c r="AP116" s="8" t="n">
        <f aca="false">+AO116+AB116+Y116</f>
        <v>231390.37134</v>
      </c>
      <c r="AQ116" s="8"/>
      <c r="AR116" s="156"/>
    </row>
    <row r="117" customFormat="false" ht="12.75" hidden="false" customHeight="false" outlineLevel="0" collapsed="false">
      <c r="A117" s="209" t="n">
        <v>31</v>
      </c>
      <c r="B117" s="7" t="s">
        <v>701</v>
      </c>
      <c r="C117" s="206" t="n">
        <f aca="false">(C115+C116)/2</f>
        <v>6432.00049</v>
      </c>
      <c r="D117" s="206" t="n">
        <f aca="false">(D115+D116)/2</f>
        <v>3304.679</v>
      </c>
      <c r="E117" s="206" t="n">
        <f aca="false">(E115+E116)/2</f>
        <v>5239.9995</v>
      </c>
      <c r="F117" s="206" t="n">
        <f aca="false">(F115+F116)/2</f>
        <v>13360</v>
      </c>
      <c r="G117" s="206" t="n">
        <f aca="false">(G115+G116)/2</f>
        <v>707.264</v>
      </c>
      <c r="H117" s="206" t="n">
        <f aca="false">(H115+H116)/2</f>
        <v>2389.689</v>
      </c>
      <c r="I117" s="206" t="n">
        <f aca="false">(I115+I116)/2</f>
        <v>6402.5288</v>
      </c>
      <c r="J117" s="206" t="n">
        <f aca="false">(J115+J116)/2</f>
        <v>900</v>
      </c>
      <c r="K117" s="206" t="n">
        <f aca="false">(K115+K116)/2</f>
        <v>12421.10246</v>
      </c>
      <c r="L117" s="206" t="n">
        <f aca="false">(L115+L116)/2</f>
        <v>2399.999995</v>
      </c>
      <c r="M117" s="206" t="n">
        <f aca="false">(M115+M116)/2</f>
        <v>10300</v>
      </c>
      <c r="N117" s="206" t="n">
        <f aca="false">(N115+N116)/2</f>
        <v>846.7945</v>
      </c>
      <c r="O117" s="206" t="n">
        <f aca="false">(O115+O116)/2</f>
        <v>6510</v>
      </c>
      <c r="P117" s="206" t="n">
        <f aca="false">(P115+P116)/2</f>
        <v>1820.5845</v>
      </c>
      <c r="Q117" s="206" t="n">
        <f aca="false">(Q115+Q116)/2</f>
        <v>4982.313155</v>
      </c>
      <c r="R117" s="206" t="n">
        <f aca="false">(R115+R116)/2</f>
        <v>2603.11176</v>
      </c>
      <c r="S117" s="206" t="n">
        <f aca="false">(S115+S116)/2</f>
        <v>25813.943575</v>
      </c>
      <c r="T117" s="206" t="n">
        <f aca="false">(T115+T116)/2</f>
        <v>20700</v>
      </c>
      <c r="U117" s="206" t="n">
        <f aca="false">(U115+U116)/2</f>
        <v>3445.4627</v>
      </c>
      <c r="V117" s="206" t="n">
        <f aca="false">(V115+V116)/2</f>
        <v>1281.248</v>
      </c>
      <c r="W117" s="206" t="n">
        <f aca="false">(W115+W116)/2</f>
        <v>1544.04792</v>
      </c>
      <c r="X117" s="206" t="n">
        <f aca="false">(X115+X116)/2</f>
        <v>2400</v>
      </c>
      <c r="Y117" s="206" t="n">
        <f aca="false">SUM(C117:X117)</f>
        <v>135804.769355</v>
      </c>
      <c r="Z117" s="206" t="n">
        <f aca="false">(Z115+Z116)/2</f>
        <v>18368</v>
      </c>
      <c r="AA117" s="206" t="n">
        <f aca="false">(AA115+AA116)/2</f>
        <v>100574.59806</v>
      </c>
      <c r="AB117" s="206" t="n">
        <f aca="false">+AA117+Z117</f>
        <v>118942.59806</v>
      </c>
      <c r="AC117" s="206" t="n">
        <f aca="false">(AC115+AC116)/2</f>
        <v>0</v>
      </c>
      <c r="AD117" s="206" t="n">
        <f aca="false">(AD115+AD116)/2</f>
        <v>0</v>
      </c>
      <c r="AE117" s="206" t="n">
        <f aca="false">(AE115+AE116)/2</f>
        <v>3578.536</v>
      </c>
      <c r="AF117" s="206" t="n">
        <f aca="false">(AF115+AF116)/2</f>
        <v>0</v>
      </c>
      <c r="AG117" s="206" t="n">
        <f aca="false">(AG115+AG116)/2</f>
        <v>0</v>
      </c>
      <c r="AH117" s="206" t="n">
        <f aca="false">(AH115+AH116)/2</f>
        <v>0</v>
      </c>
      <c r="AI117" s="206" t="n">
        <f aca="false">(AI115+AI116)/2</f>
        <v>0</v>
      </c>
      <c r="AJ117" s="206" t="n">
        <f aca="false">(AJ115+AJ116)/2</f>
        <v>3800</v>
      </c>
      <c r="AK117" s="206" t="n">
        <f aca="false">(AK115+AK116)/2</f>
        <v>0</v>
      </c>
      <c r="AL117" s="206" t="n">
        <f aca="false">(AL115+AL116)/2</f>
        <v>3455.744385</v>
      </c>
      <c r="AM117" s="206" t="n">
        <f aca="false">(AM115+AM116)/2</f>
        <v>0</v>
      </c>
      <c r="AN117" s="206" t="n">
        <f aca="false">(AN115+AN116)/2</f>
        <v>794.28387</v>
      </c>
      <c r="AO117" s="8" t="n">
        <f aca="false">SUM(AC117:AN117)</f>
        <v>11628.564255</v>
      </c>
      <c r="AP117" s="8" t="n">
        <f aca="false">+AO117+AB117+Y117</f>
        <v>266375.93167</v>
      </c>
      <c r="AQ117" s="206"/>
      <c r="AR117" s="156"/>
    </row>
    <row r="118" customFormat="false" ht="12.75" hidden="false" customHeight="false" outlineLevel="0" collapsed="false">
      <c r="A118" s="207" t="n">
        <v>32</v>
      </c>
      <c r="B118" s="211" t="s">
        <v>709</v>
      </c>
      <c r="C118" s="202" t="n">
        <v>735.64</v>
      </c>
      <c r="D118" s="202" t="n">
        <v>3053.189</v>
      </c>
      <c r="E118" s="202" t="n">
        <v>4564.668</v>
      </c>
      <c r="F118" s="202" t="n">
        <v>3261.674</v>
      </c>
      <c r="G118" s="202" t="n">
        <v>2568.481</v>
      </c>
      <c r="H118" s="202" t="n">
        <v>-2914.368</v>
      </c>
      <c r="I118" s="202" t="n">
        <v>0</v>
      </c>
      <c r="J118" s="202" t="n">
        <v>763.864</v>
      </c>
      <c r="K118" s="202" t="n">
        <v>24380.938</v>
      </c>
      <c r="L118" s="202" t="n">
        <v>2204.457</v>
      </c>
      <c r="M118" s="202" t="n">
        <v>623.029</v>
      </c>
      <c r="N118" s="202" t="n">
        <v>187.386</v>
      </c>
      <c r="O118" s="202" t="n">
        <v>1764.44</v>
      </c>
      <c r="P118" s="202" t="n">
        <v>2506.537</v>
      </c>
      <c r="Q118" s="202" t="n">
        <v>2048.463</v>
      </c>
      <c r="R118" s="202" t="n">
        <v>1620.327</v>
      </c>
      <c r="S118" s="202" t="n">
        <v>65667.16</v>
      </c>
      <c r="T118" s="202" t="n">
        <v>37068.647</v>
      </c>
      <c r="U118" s="202" t="n">
        <v>5403.97</v>
      </c>
      <c r="V118" s="202" t="n">
        <v>2881.465</v>
      </c>
      <c r="W118" s="202" t="n">
        <v>90.722</v>
      </c>
      <c r="X118" s="202" t="n">
        <v>2327.551</v>
      </c>
      <c r="Y118" s="202" t="n">
        <f aca="false">SUM(C118:X118)</f>
        <v>160808.24</v>
      </c>
      <c r="Z118" s="202" t="n">
        <v>69166.885</v>
      </c>
      <c r="AA118" s="202" t="n">
        <v>0</v>
      </c>
      <c r="AB118" s="202" t="n">
        <f aca="false">+AA118+Z118</f>
        <v>69166.885</v>
      </c>
      <c r="AC118" s="202" t="n">
        <v>2311.114</v>
      </c>
      <c r="AD118" s="202" t="n">
        <v>3066.297</v>
      </c>
      <c r="AE118" s="202" t="n">
        <v>-9723.661</v>
      </c>
      <c r="AF118" s="202" t="n">
        <v>-765.255</v>
      </c>
      <c r="AG118" s="202" t="n">
        <v>3311.321</v>
      </c>
      <c r="AH118" s="202" t="n">
        <v>-2585.132</v>
      </c>
      <c r="AI118" s="202" t="n">
        <v>-100374.337</v>
      </c>
      <c r="AJ118" s="202" t="n">
        <v>56640</v>
      </c>
      <c r="AK118" s="202" t="n">
        <v>-28702.709</v>
      </c>
      <c r="AL118" s="202" t="n">
        <v>0</v>
      </c>
      <c r="AM118" s="202" t="n">
        <v>1199.594</v>
      </c>
      <c r="AN118" s="202" t="n">
        <v>-9362.955</v>
      </c>
      <c r="AO118" s="203" t="n">
        <f aca="false">SUM(AC118:AN118)</f>
        <v>-84985.723</v>
      </c>
      <c r="AP118" s="203" t="n">
        <f aca="false">+AO118+AB118+Y118+AQ118</f>
        <v>146670.47</v>
      </c>
      <c r="AQ118" s="202" t="n">
        <v>1681.068</v>
      </c>
      <c r="AR118" s="156"/>
    </row>
    <row r="119" customFormat="false" ht="12.75" hidden="false" customHeight="false" outlineLevel="0" collapsed="false">
      <c r="A119" s="44" t="n">
        <v>32</v>
      </c>
      <c r="B119" s="7" t="s">
        <v>709</v>
      </c>
      <c r="C119" s="8" t="n">
        <f aca="false">+BAL!C678</f>
        <v>129.47654</v>
      </c>
      <c r="D119" s="8" t="n">
        <f aca="false">+BAL!D678</f>
        <v>2606.026</v>
      </c>
      <c r="E119" s="8" t="n">
        <f aca="false">+BAL!E678</f>
        <v>3785.08922</v>
      </c>
      <c r="F119" s="8" t="n">
        <f aca="false">+BAL!F678</f>
        <v>3450.98076</v>
      </c>
      <c r="G119" s="8" t="n">
        <f aca="false">+BAL!G678</f>
        <v>2160.57105</v>
      </c>
      <c r="H119" s="8" t="n">
        <f aca="false">+BAL!H678</f>
        <v>2863.524</v>
      </c>
      <c r="I119" s="8" t="n">
        <f aca="false">+BAL!I678</f>
        <v>0</v>
      </c>
      <c r="J119" s="8" t="n">
        <f aca="false">+BAL!J678</f>
        <v>669.46421</v>
      </c>
      <c r="K119" s="8" t="n">
        <f aca="false">+BAL!K678</f>
        <v>32035.06724</v>
      </c>
      <c r="L119" s="8" t="n">
        <f aca="false">+BAL!L678</f>
        <v>2329.90971</v>
      </c>
      <c r="M119" s="8" t="n">
        <f aca="false">+BAL!M678</f>
        <v>3253.98765</v>
      </c>
      <c r="N119" s="8" t="n">
        <f aca="false">+BAL!N678</f>
        <v>32.38734</v>
      </c>
      <c r="O119" s="8" t="n">
        <f aca="false">+BAL!O678</f>
        <v>1909.77085</v>
      </c>
      <c r="P119" s="8" t="n">
        <f aca="false">+BAL!P678</f>
        <v>2514.94</v>
      </c>
      <c r="Q119" s="8" t="n">
        <f aca="false">+BAL!Q678</f>
        <v>859.76802</v>
      </c>
      <c r="R119" s="8" t="n">
        <f aca="false">+BAL!R678</f>
        <v>1572.4506</v>
      </c>
      <c r="S119" s="8" t="n">
        <f aca="false">+BAL!S678</f>
        <v>55857.49999</v>
      </c>
      <c r="T119" s="8" t="n">
        <f aca="false">+BAL!T678</f>
        <v>18355.43635</v>
      </c>
      <c r="U119" s="8" t="n">
        <f aca="false">+BAL!U678</f>
        <v>4917.66139</v>
      </c>
      <c r="V119" s="8" t="n">
        <f aca="false">+BAL!V678</f>
        <v>2773.713</v>
      </c>
      <c r="W119" s="8" t="n">
        <f aca="false">+BAL!W678</f>
        <v>50.42287</v>
      </c>
      <c r="X119" s="8" t="n">
        <f aca="false">+BAL!X678</f>
        <v>2327.5514</v>
      </c>
      <c r="Y119" s="8" t="n">
        <f aca="false">SUM(C119:X119)</f>
        <v>144455.69819</v>
      </c>
      <c r="Z119" s="8" t="n">
        <f aca="false">+BAL!Z678</f>
        <v>0</v>
      </c>
      <c r="AA119" s="8" t="n">
        <f aca="false">+BAL!AA678</f>
        <v>0</v>
      </c>
      <c r="AB119" s="8" t="n">
        <f aca="false">+AA119+Z119</f>
        <v>0</v>
      </c>
      <c r="AC119" s="8" t="n">
        <f aca="false">+BAL!AC678</f>
        <v>2311.11382</v>
      </c>
      <c r="AD119" s="8" t="n">
        <f aca="false">+BAL!AD678</f>
        <v>0</v>
      </c>
      <c r="AE119" s="8" t="n">
        <f aca="false">+BAL!AE678</f>
        <v>-9723.6613</v>
      </c>
      <c r="AF119" s="8" t="n">
        <f aca="false">+BAL!AF678</f>
        <v>-765.25534</v>
      </c>
      <c r="AG119" s="8" t="n">
        <f aca="false">+BAL!AG678</f>
        <v>3311.32095</v>
      </c>
      <c r="AH119" s="8" t="n">
        <f aca="false">+BAL!AH678</f>
        <v>-2585.13165</v>
      </c>
      <c r="AI119" s="8" t="n">
        <f aca="false">+BAL!AI678</f>
        <v>-1014.83034</v>
      </c>
      <c r="AJ119" s="8" t="n">
        <f aca="false">+BAL!AJ678</f>
        <v>1E-005</v>
      </c>
      <c r="AK119" s="8" t="n">
        <f aca="false">+BAL!AK678</f>
        <v>-28702.7092</v>
      </c>
      <c r="AL119" s="8" t="n">
        <f aca="false">+BAL!AL678</f>
        <v>0</v>
      </c>
      <c r="AM119" s="8" t="n">
        <f aca="false">+BAL!AM678</f>
        <v>1199.59412</v>
      </c>
      <c r="AN119" s="8" t="n">
        <f aca="false">+BAL!AN678</f>
        <v>-9362.95525</v>
      </c>
      <c r="AO119" s="8" t="n">
        <f aca="false">SUM(AC119:AN119)</f>
        <v>-45332.51418</v>
      </c>
      <c r="AP119" s="8" t="n">
        <f aca="false">+AO119+AB119+Y119</f>
        <v>99123.18401</v>
      </c>
      <c r="AQ119" s="8"/>
      <c r="AR119" s="156"/>
    </row>
    <row r="120" customFormat="false" ht="12.75" hidden="false" customHeight="false" outlineLevel="0" collapsed="false">
      <c r="A120" s="209" t="n">
        <v>32</v>
      </c>
      <c r="B120" s="7" t="s">
        <v>709</v>
      </c>
      <c r="C120" s="206" t="n">
        <f aca="false">(C118+C119)/2</f>
        <v>432.55827</v>
      </c>
      <c r="D120" s="206" t="n">
        <f aca="false">(D118+D119)/2</f>
        <v>2829.6075</v>
      </c>
      <c r="E120" s="206" t="n">
        <f aca="false">(E118+E119)/2</f>
        <v>4174.87861</v>
      </c>
      <c r="F120" s="206" t="n">
        <f aca="false">(F118+F119)/2</f>
        <v>3356.32738</v>
      </c>
      <c r="G120" s="206" t="n">
        <f aca="false">(G118+G119)/2</f>
        <v>2364.526025</v>
      </c>
      <c r="H120" s="206" t="n">
        <f aca="false">(H118+H119)/2</f>
        <v>-25.422</v>
      </c>
      <c r="I120" s="206" t="n">
        <f aca="false">(I118+I119)/2</f>
        <v>0</v>
      </c>
      <c r="J120" s="206" t="n">
        <f aca="false">(J118+J119)/2</f>
        <v>716.664105</v>
      </c>
      <c r="K120" s="206" t="n">
        <f aca="false">(K118+K119)/2</f>
        <v>28208.00262</v>
      </c>
      <c r="L120" s="206" t="n">
        <f aca="false">(L118+L119)/2</f>
        <v>2267.183355</v>
      </c>
      <c r="M120" s="206" t="n">
        <f aca="false">(M118+M119)/2</f>
        <v>1938.508325</v>
      </c>
      <c r="N120" s="206" t="n">
        <f aca="false">(N118+N119)/2</f>
        <v>109.88667</v>
      </c>
      <c r="O120" s="206" t="n">
        <f aca="false">(O118+O119)/2</f>
        <v>1837.105425</v>
      </c>
      <c r="P120" s="206" t="n">
        <f aca="false">(P118+P119)/2</f>
        <v>2510.7385</v>
      </c>
      <c r="Q120" s="206" t="n">
        <f aca="false">(Q118+Q119)/2</f>
        <v>1454.11551</v>
      </c>
      <c r="R120" s="206" t="n">
        <f aca="false">(R118+R119)/2</f>
        <v>1596.3888</v>
      </c>
      <c r="S120" s="206" t="n">
        <f aca="false">(S118+S119)/2</f>
        <v>60762.329995</v>
      </c>
      <c r="T120" s="206" t="n">
        <f aca="false">(T118+T119)/2</f>
        <v>27712.041675</v>
      </c>
      <c r="U120" s="206" t="n">
        <f aca="false">(U118+U119)/2</f>
        <v>5160.815695</v>
      </c>
      <c r="V120" s="206" t="n">
        <f aca="false">(V118+V119)/2</f>
        <v>2827.589</v>
      </c>
      <c r="W120" s="206" t="n">
        <f aca="false">(W118+W119)/2</f>
        <v>70.572435</v>
      </c>
      <c r="X120" s="206" t="n">
        <f aca="false">(X118+X119)/2</f>
        <v>2327.5512</v>
      </c>
      <c r="Y120" s="206" t="n">
        <f aca="false">SUM(C120:X120)</f>
        <v>152631.969095</v>
      </c>
      <c r="Z120" s="206" t="n">
        <f aca="false">(Z118+Z119)/2</f>
        <v>34583.4425</v>
      </c>
      <c r="AA120" s="206" t="n">
        <f aca="false">(AA118+AA119)/2</f>
        <v>0</v>
      </c>
      <c r="AB120" s="206" t="n">
        <f aca="false">+AA120+Z120</f>
        <v>34583.4425</v>
      </c>
      <c r="AC120" s="206" t="n">
        <f aca="false">(AC118+AC119)/2</f>
        <v>2311.11391</v>
      </c>
      <c r="AD120" s="206" t="n">
        <f aca="false">(AD118+AD119)/2</f>
        <v>1533.1485</v>
      </c>
      <c r="AE120" s="206" t="n">
        <f aca="false">(AE118+AE119)/2</f>
        <v>-9723.66115</v>
      </c>
      <c r="AF120" s="206" t="n">
        <f aca="false">(AF118+AF119)/2</f>
        <v>-765.25517</v>
      </c>
      <c r="AG120" s="206" t="n">
        <f aca="false">(AG118+AG119)/2</f>
        <v>3311.320975</v>
      </c>
      <c r="AH120" s="206" t="n">
        <f aca="false">(AH118+AH119)/2</f>
        <v>-2585.131825</v>
      </c>
      <c r="AI120" s="206" t="n">
        <f aca="false">(AI118+AI119)/2</f>
        <v>-50694.58367</v>
      </c>
      <c r="AJ120" s="206" t="n">
        <f aca="false">(AJ118+AJ119)/2</f>
        <v>28320.000005</v>
      </c>
      <c r="AK120" s="206" t="n">
        <f aca="false">(AK118+AK119)/2</f>
        <v>-28702.7091</v>
      </c>
      <c r="AL120" s="206" t="n">
        <f aca="false">(AL118+AL119)/2</f>
        <v>0</v>
      </c>
      <c r="AM120" s="206" t="n">
        <f aca="false">(AM118+AM119)/2</f>
        <v>1199.59406</v>
      </c>
      <c r="AN120" s="206" t="n">
        <f aca="false">(AN118+AN119)/2</f>
        <v>-9362.955125</v>
      </c>
      <c r="AO120" s="8" t="n">
        <f aca="false">SUM(AC120:AN120)</f>
        <v>-65159.11859</v>
      </c>
      <c r="AP120" s="8" t="n">
        <f aca="false">+AO120+AB120+Y120</f>
        <v>122056.293005</v>
      </c>
      <c r="AQ120" s="206"/>
      <c r="AR120" s="156"/>
    </row>
    <row r="121" customFormat="false" ht="12.75" hidden="false" customHeight="false" outlineLevel="0" collapsed="false">
      <c r="A121" s="207" t="n">
        <v>3201</v>
      </c>
      <c r="B121" s="211" t="s">
        <v>710</v>
      </c>
      <c r="C121" s="202" t="n">
        <v>129.477</v>
      </c>
      <c r="D121" s="202" t="n">
        <v>122.012</v>
      </c>
      <c r="E121" s="202" t="n">
        <v>117.829</v>
      </c>
      <c r="F121" s="202" t="n">
        <v>302.765</v>
      </c>
      <c r="G121" s="202" t="n">
        <v>34.144</v>
      </c>
      <c r="H121" s="202" t="n">
        <v>596.442</v>
      </c>
      <c r="I121" s="202" t="n">
        <v>0</v>
      </c>
      <c r="J121" s="202" t="n">
        <v>142.713</v>
      </c>
      <c r="K121" s="202" t="n">
        <v>1395.474</v>
      </c>
      <c r="L121" s="202" t="n">
        <v>114.99</v>
      </c>
      <c r="M121" s="202" t="n">
        <v>622.446</v>
      </c>
      <c r="N121" s="202" t="n">
        <v>25.278</v>
      </c>
      <c r="O121" s="202" t="n">
        <v>352.558</v>
      </c>
      <c r="P121" s="202" t="n">
        <v>135.342</v>
      </c>
      <c r="Q121" s="202" t="n">
        <v>157.165</v>
      </c>
      <c r="R121" s="202" t="n">
        <v>35.136</v>
      </c>
      <c r="S121" s="202" t="n">
        <v>4458.219</v>
      </c>
      <c r="T121" s="202" t="n">
        <v>902.513</v>
      </c>
      <c r="U121" s="202" t="n">
        <v>217.329</v>
      </c>
      <c r="V121" s="202" t="n">
        <v>0.924</v>
      </c>
      <c r="W121" s="202" t="n">
        <v>47.577</v>
      </c>
      <c r="X121" s="202" t="n">
        <v>15.299</v>
      </c>
      <c r="Y121" s="202" t="n">
        <f aca="false">SUM(C121:X121)</f>
        <v>9925.632</v>
      </c>
      <c r="Z121" s="202" t="n">
        <v>0</v>
      </c>
      <c r="AA121" s="202" t="n">
        <v>0</v>
      </c>
      <c r="AB121" s="202" t="n">
        <f aca="false">+AA121+Z121</f>
        <v>0</v>
      </c>
      <c r="AC121" s="202" t="n">
        <v>0</v>
      </c>
      <c r="AD121" s="202" t="n">
        <v>0</v>
      </c>
      <c r="AE121" s="202" t="n">
        <v>84.644</v>
      </c>
      <c r="AF121" s="202" t="n">
        <v>0</v>
      </c>
      <c r="AG121" s="202" t="n">
        <v>0</v>
      </c>
      <c r="AH121" s="202" t="n">
        <v>0</v>
      </c>
      <c r="AI121" s="202" t="n">
        <v>0</v>
      </c>
      <c r="AJ121" s="202" t="n">
        <v>121</v>
      </c>
      <c r="AK121" s="202" t="n">
        <v>0</v>
      </c>
      <c r="AL121" s="202" t="n">
        <v>0</v>
      </c>
      <c r="AM121" s="202" t="n">
        <v>0</v>
      </c>
      <c r="AN121" s="202" t="n">
        <v>0</v>
      </c>
      <c r="AO121" s="203" t="n">
        <f aca="false">SUM(AC121:AN121)</f>
        <v>205.644</v>
      </c>
      <c r="AP121" s="203" t="n">
        <f aca="false">+AO121+AB121+Y121+AQ121</f>
        <v>10216.747</v>
      </c>
      <c r="AQ121" s="202" t="n">
        <v>85.471</v>
      </c>
      <c r="AR121" s="156"/>
    </row>
    <row r="122" customFormat="false" ht="12.75" hidden="false" customHeight="false" outlineLevel="0" collapsed="false">
      <c r="A122" s="44" t="n">
        <v>3201</v>
      </c>
      <c r="B122" s="7" t="s">
        <v>710</v>
      </c>
      <c r="C122" s="8" t="n">
        <f aca="false">+BAL!C679</f>
        <v>129.47654</v>
      </c>
      <c r="D122" s="8" t="n">
        <f aca="false">+BAL!D679</f>
        <v>122.012</v>
      </c>
      <c r="E122" s="8" t="n">
        <f aca="false">+BAL!E679</f>
        <v>117.8298</v>
      </c>
      <c r="F122" s="8" t="n">
        <f aca="false">+BAL!F679</f>
        <v>492.07097</v>
      </c>
      <c r="G122" s="8" t="n">
        <f aca="false">+BAL!G679</f>
        <v>34.14473</v>
      </c>
      <c r="H122" s="8" t="n">
        <f aca="false">+BAL!H679</f>
        <v>662.918</v>
      </c>
      <c r="I122" s="8" t="n">
        <f aca="false">+BAL!I679</f>
        <v>0</v>
      </c>
      <c r="J122" s="8" t="n">
        <f aca="false">+BAL!J679</f>
        <v>142.71278</v>
      </c>
      <c r="K122" s="8" t="n">
        <f aca="false">+BAL!K679</f>
        <v>1381.16114</v>
      </c>
      <c r="L122" s="8" t="n">
        <f aca="false">+BAL!L679</f>
        <v>240.44329</v>
      </c>
      <c r="M122" s="8" t="n">
        <f aca="false">+BAL!M679</f>
        <v>848.15137</v>
      </c>
      <c r="N122" s="8" t="n">
        <f aca="false">+BAL!N679</f>
        <v>30.13265</v>
      </c>
      <c r="O122" s="8" t="n">
        <f aca="false">+BAL!O679</f>
        <v>497.88958</v>
      </c>
      <c r="P122" s="8" t="n">
        <f aca="false">+BAL!P679</f>
        <v>143.745</v>
      </c>
      <c r="Q122" s="8" t="n">
        <f aca="false">+BAL!Q679</f>
        <v>197.67869</v>
      </c>
      <c r="R122" s="8" t="n">
        <f aca="false">+BAL!R679</f>
        <v>35.13536</v>
      </c>
      <c r="S122" s="8" t="n">
        <f aca="false">+BAL!S679</f>
        <v>5154.8655</v>
      </c>
      <c r="T122" s="8" t="n">
        <f aca="false">+BAL!T679</f>
        <v>1239.30204</v>
      </c>
      <c r="U122" s="8" t="n">
        <f aca="false">+BAL!U679</f>
        <v>179.8849</v>
      </c>
      <c r="V122" s="8" t="n">
        <f aca="false">+BAL!V679</f>
        <v>0.925</v>
      </c>
      <c r="W122" s="8" t="n">
        <f aca="false">+BAL!W679</f>
        <v>47.57673</v>
      </c>
      <c r="X122" s="8" t="n">
        <f aca="false">+BAL!X679</f>
        <v>15.29946</v>
      </c>
      <c r="Y122" s="8" t="n">
        <f aca="false">SUM(C122:X122)</f>
        <v>11713.35553</v>
      </c>
      <c r="Z122" s="8" t="n">
        <f aca="false">+BAL!Z679</f>
        <v>0</v>
      </c>
      <c r="AA122" s="8" t="n">
        <f aca="false">+BAL!AA679</f>
        <v>0</v>
      </c>
      <c r="AB122" s="8" t="n">
        <f aca="false">+AA122+Z122</f>
        <v>0</v>
      </c>
      <c r="AC122" s="8" t="n">
        <f aca="false">+BAL!AC679</f>
        <v>0</v>
      </c>
      <c r="AD122" s="8" t="n">
        <f aca="false">+BAL!AD679</f>
        <v>0</v>
      </c>
      <c r="AE122" s="8" t="n">
        <f aca="false">+BAL!AE679</f>
        <v>84.64376</v>
      </c>
      <c r="AF122" s="8" t="n">
        <f aca="false">+BAL!AF679</f>
        <v>0</v>
      </c>
      <c r="AG122" s="8" t="n">
        <f aca="false">+BAL!AG679</f>
        <v>0</v>
      </c>
      <c r="AH122" s="8" t="n">
        <f aca="false">+BAL!AH679</f>
        <v>0</v>
      </c>
      <c r="AI122" s="8" t="n">
        <f aca="false">+BAL!AI679</f>
        <v>0</v>
      </c>
      <c r="AJ122" s="8" t="n">
        <f aca="false">+BAL!AJ679</f>
        <v>0</v>
      </c>
      <c r="AK122" s="8" t="n">
        <f aca="false">+BAL!AK679</f>
        <v>0</v>
      </c>
      <c r="AL122" s="8" t="n">
        <f aca="false">+BAL!AL679</f>
        <v>0</v>
      </c>
      <c r="AM122" s="8" t="n">
        <f aca="false">+BAL!AM679</f>
        <v>0</v>
      </c>
      <c r="AN122" s="8" t="n">
        <f aca="false">+BAL!AN679</f>
        <v>0</v>
      </c>
      <c r="AO122" s="8" t="n">
        <f aca="false">SUM(AC122:AN122)</f>
        <v>84.64376</v>
      </c>
      <c r="AP122" s="8" t="n">
        <f aca="false">+AO122+AB122+Y122</f>
        <v>11797.99929</v>
      </c>
      <c r="AQ122" s="8"/>
      <c r="AR122" s="156"/>
    </row>
    <row r="123" customFormat="false" ht="12.75" hidden="false" customHeight="false" outlineLevel="0" collapsed="false">
      <c r="A123" s="209" t="n">
        <v>3201</v>
      </c>
      <c r="B123" s="7" t="s">
        <v>710</v>
      </c>
      <c r="C123" s="206" t="n">
        <f aca="false">(C121+C122)/2</f>
        <v>129.47677</v>
      </c>
      <c r="D123" s="206" t="n">
        <f aca="false">(D121+D122)/2</f>
        <v>122.012</v>
      </c>
      <c r="E123" s="206" t="n">
        <f aca="false">(E121+E122)/2</f>
        <v>117.8294</v>
      </c>
      <c r="F123" s="206" t="n">
        <f aca="false">(F121+F122)/2</f>
        <v>397.417985</v>
      </c>
      <c r="G123" s="206" t="n">
        <f aca="false">(G121+G122)/2</f>
        <v>34.144365</v>
      </c>
      <c r="H123" s="206" t="n">
        <f aca="false">(H121+H122)/2</f>
        <v>629.68</v>
      </c>
      <c r="I123" s="206" t="n">
        <f aca="false">(I121+I122)/2</f>
        <v>0</v>
      </c>
      <c r="J123" s="206" t="n">
        <f aca="false">(J121+J122)/2</f>
        <v>142.71289</v>
      </c>
      <c r="K123" s="206" t="n">
        <f aca="false">(K121+K122)/2</f>
        <v>1388.31757</v>
      </c>
      <c r="L123" s="206" t="n">
        <f aca="false">(L121+L122)/2</f>
        <v>177.716645</v>
      </c>
      <c r="M123" s="206" t="n">
        <f aca="false">(M121+M122)/2</f>
        <v>735.298685</v>
      </c>
      <c r="N123" s="206" t="n">
        <f aca="false">(N121+N122)/2</f>
        <v>27.705325</v>
      </c>
      <c r="O123" s="206" t="n">
        <f aca="false">(O121+O122)/2</f>
        <v>425.22379</v>
      </c>
      <c r="P123" s="206" t="n">
        <f aca="false">(P121+P122)/2</f>
        <v>139.5435</v>
      </c>
      <c r="Q123" s="206" t="n">
        <f aca="false">(Q121+Q122)/2</f>
        <v>177.421845</v>
      </c>
      <c r="R123" s="206" t="n">
        <f aca="false">(R121+R122)/2</f>
        <v>35.13568</v>
      </c>
      <c r="S123" s="206" t="n">
        <f aca="false">(S121+S122)/2</f>
        <v>4806.54225</v>
      </c>
      <c r="T123" s="206" t="n">
        <f aca="false">(T121+T122)/2</f>
        <v>1070.90752</v>
      </c>
      <c r="U123" s="206" t="n">
        <f aca="false">(U121+U122)/2</f>
        <v>198.60695</v>
      </c>
      <c r="V123" s="206" t="n">
        <f aca="false">(V121+V122)/2</f>
        <v>0.9245</v>
      </c>
      <c r="W123" s="206" t="n">
        <f aca="false">(W121+W122)/2</f>
        <v>47.576865</v>
      </c>
      <c r="X123" s="206" t="n">
        <f aca="false">(X121+X122)/2</f>
        <v>15.29923</v>
      </c>
      <c r="Y123" s="206" t="n">
        <f aca="false">SUM(C123:X123)</f>
        <v>10819.493765</v>
      </c>
      <c r="Z123" s="206" t="n">
        <f aca="false">(Z121+Z122)/2</f>
        <v>0</v>
      </c>
      <c r="AA123" s="206" t="n">
        <f aca="false">(AA121+AA122)/2</f>
        <v>0</v>
      </c>
      <c r="AB123" s="206" t="n">
        <f aca="false">+AA123+Z123</f>
        <v>0</v>
      </c>
      <c r="AC123" s="206" t="n">
        <f aca="false">(AC121+AC122)/2</f>
        <v>0</v>
      </c>
      <c r="AD123" s="206" t="n">
        <f aca="false">(AD121+AD122)/2</f>
        <v>0</v>
      </c>
      <c r="AE123" s="206" t="n">
        <f aca="false">(AE121+AE122)/2</f>
        <v>84.64388</v>
      </c>
      <c r="AF123" s="206" t="n">
        <f aca="false">(AF121+AF122)/2</f>
        <v>0</v>
      </c>
      <c r="AG123" s="206" t="n">
        <f aca="false">(AG121+AG122)/2</f>
        <v>0</v>
      </c>
      <c r="AH123" s="206" t="n">
        <f aca="false">(AH121+AH122)/2</f>
        <v>0</v>
      </c>
      <c r="AI123" s="206" t="n">
        <f aca="false">(AI121+AI122)/2</f>
        <v>0</v>
      </c>
      <c r="AJ123" s="206" t="n">
        <f aca="false">(AJ121+AJ122)/2</f>
        <v>60.5</v>
      </c>
      <c r="AK123" s="206" t="n">
        <f aca="false">(AK121+AK122)/2</f>
        <v>0</v>
      </c>
      <c r="AL123" s="206" t="n">
        <f aca="false">(AL121+AL122)/2</f>
        <v>0</v>
      </c>
      <c r="AM123" s="206" t="n">
        <f aca="false">(AM121+AM122)/2</f>
        <v>0</v>
      </c>
      <c r="AN123" s="206" t="n">
        <f aca="false">(AN121+AN122)/2</f>
        <v>0</v>
      </c>
      <c r="AO123" s="8" t="n">
        <f aca="false">SUM(AC123:AN123)</f>
        <v>145.14388</v>
      </c>
      <c r="AP123" s="8" t="n">
        <f aca="false">+AO123+AB123+Y123</f>
        <v>10964.637645</v>
      </c>
      <c r="AQ123" s="206"/>
      <c r="AR123" s="156"/>
    </row>
    <row r="124" customFormat="false" ht="12.75" hidden="false" customHeight="false" outlineLevel="0" collapsed="false">
      <c r="A124" s="207" t="s">
        <v>711</v>
      </c>
      <c r="B124" s="211" t="s">
        <v>712</v>
      </c>
      <c r="C124" s="202" t="n">
        <v>0</v>
      </c>
      <c r="D124" s="202" t="n">
        <v>0</v>
      </c>
      <c r="E124" s="202" t="n">
        <v>0</v>
      </c>
      <c r="F124" s="202" t="n">
        <v>0</v>
      </c>
      <c r="G124" s="202" t="n">
        <v>0</v>
      </c>
      <c r="H124" s="202" t="n">
        <v>0</v>
      </c>
      <c r="I124" s="202" t="n">
        <v>0</v>
      </c>
      <c r="J124" s="202" t="n">
        <v>0</v>
      </c>
      <c r="K124" s="202" t="n">
        <v>0</v>
      </c>
      <c r="L124" s="202" t="n">
        <v>0</v>
      </c>
      <c r="M124" s="202" t="n">
        <v>0</v>
      </c>
      <c r="N124" s="202" t="n">
        <v>0</v>
      </c>
      <c r="O124" s="202" t="n">
        <v>0</v>
      </c>
      <c r="P124" s="202" t="n">
        <v>0</v>
      </c>
      <c r="Q124" s="202" t="n">
        <v>0</v>
      </c>
      <c r="R124" s="202" t="n">
        <v>0</v>
      </c>
      <c r="S124" s="202" t="n">
        <v>0</v>
      </c>
      <c r="T124" s="202" t="n">
        <v>0</v>
      </c>
      <c r="U124" s="202" t="n">
        <v>0</v>
      </c>
      <c r="V124" s="202" t="n">
        <v>0</v>
      </c>
      <c r="W124" s="202" t="n">
        <v>0</v>
      </c>
      <c r="X124" s="202" t="n">
        <v>0</v>
      </c>
      <c r="Y124" s="202" t="n">
        <f aca="false">SUM(C124:X124)</f>
        <v>0</v>
      </c>
      <c r="Z124" s="202" t="n">
        <v>0</v>
      </c>
      <c r="AA124" s="202" t="n">
        <v>0</v>
      </c>
      <c r="AB124" s="202" t="n">
        <f aca="false">+AA124+Z124</f>
        <v>0</v>
      </c>
      <c r="AC124" s="202" t="n">
        <v>0</v>
      </c>
      <c r="AD124" s="202" t="n">
        <v>0</v>
      </c>
      <c r="AE124" s="202" t="n">
        <v>0</v>
      </c>
      <c r="AF124" s="202" t="n">
        <v>0</v>
      </c>
      <c r="AG124" s="202" t="n">
        <v>0</v>
      </c>
      <c r="AH124" s="202" t="n">
        <v>0</v>
      </c>
      <c r="AI124" s="202" t="n">
        <v>0</v>
      </c>
      <c r="AJ124" s="202" t="n">
        <v>0</v>
      </c>
      <c r="AK124" s="202" t="n">
        <v>0</v>
      </c>
      <c r="AL124" s="202" t="n">
        <v>0</v>
      </c>
      <c r="AM124" s="202" t="n">
        <v>0</v>
      </c>
      <c r="AN124" s="202" t="n">
        <v>0</v>
      </c>
      <c r="AO124" s="203" t="n">
        <f aca="false">SUM(AC124:AN124)</f>
        <v>0</v>
      </c>
      <c r="AP124" s="203" t="n">
        <f aca="false">+AO124+AB124+Y124+AQ124</f>
        <v>0</v>
      </c>
      <c r="AQ124" s="202" t="n">
        <v>0</v>
      </c>
      <c r="AR124" s="156"/>
    </row>
    <row r="125" customFormat="false" ht="12.75" hidden="false" customHeight="false" outlineLevel="0" collapsed="false">
      <c r="A125" s="44" t="s">
        <v>711</v>
      </c>
      <c r="B125" s="7" t="s">
        <v>712</v>
      </c>
      <c r="C125" s="8" t="n">
        <f aca="false">+BAL!C680</f>
        <v>0</v>
      </c>
      <c r="D125" s="8" t="n">
        <f aca="false">+BAL!D680</f>
        <v>0</v>
      </c>
      <c r="E125" s="8" t="n">
        <f aca="false">+BAL!E680</f>
        <v>0</v>
      </c>
      <c r="F125" s="8" t="n">
        <f aca="false">+BAL!F680</f>
        <v>0</v>
      </c>
      <c r="G125" s="8" t="n">
        <f aca="false">+BAL!G680</f>
        <v>0</v>
      </c>
      <c r="H125" s="8" t="n">
        <f aca="false">+BAL!H680</f>
        <v>0</v>
      </c>
      <c r="I125" s="8" t="n">
        <f aca="false">+BAL!I680</f>
        <v>0</v>
      </c>
      <c r="J125" s="8" t="n">
        <f aca="false">+BAL!J680</f>
        <v>0</v>
      </c>
      <c r="K125" s="8" t="n">
        <f aca="false">+BAL!K680</f>
        <v>0</v>
      </c>
      <c r="L125" s="8" t="n">
        <f aca="false">+BAL!L680</f>
        <v>0</v>
      </c>
      <c r="M125" s="8" t="n">
        <f aca="false">+BAL!M680</f>
        <v>0</v>
      </c>
      <c r="N125" s="8" t="n">
        <f aca="false">+BAL!N680</f>
        <v>0</v>
      </c>
      <c r="O125" s="8" t="n">
        <f aca="false">+BAL!O680</f>
        <v>0</v>
      </c>
      <c r="P125" s="8" t="n">
        <f aca="false">+BAL!P680</f>
        <v>0</v>
      </c>
      <c r="Q125" s="8" t="n">
        <f aca="false">+BAL!Q680</f>
        <v>0</v>
      </c>
      <c r="R125" s="8" t="n">
        <f aca="false">+BAL!R680</f>
        <v>0</v>
      </c>
      <c r="S125" s="8" t="n">
        <f aca="false">+BAL!S680</f>
        <v>0</v>
      </c>
      <c r="T125" s="8" t="n">
        <f aca="false">+BAL!T680</f>
        <v>0</v>
      </c>
      <c r="U125" s="8" t="n">
        <f aca="false">+BAL!U680</f>
        <v>0</v>
      </c>
      <c r="V125" s="8" t="n">
        <f aca="false">+BAL!V680</f>
        <v>0</v>
      </c>
      <c r="W125" s="8" t="n">
        <f aca="false">+BAL!W680</f>
        <v>0</v>
      </c>
      <c r="X125" s="8" t="n">
        <f aca="false">+BAL!X680</f>
        <v>0</v>
      </c>
      <c r="Y125" s="8" t="n">
        <f aca="false">SUM(C125:X125)</f>
        <v>0</v>
      </c>
      <c r="Z125" s="8" t="n">
        <f aca="false">+BAL!Z680</f>
        <v>0</v>
      </c>
      <c r="AA125" s="8" t="n">
        <f aca="false">+BAL!AA680</f>
        <v>0</v>
      </c>
      <c r="AB125" s="8" t="n">
        <f aca="false">+AA125+Z125</f>
        <v>0</v>
      </c>
      <c r="AC125" s="8" t="n">
        <f aca="false">+BAL!AC680</f>
        <v>0</v>
      </c>
      <c r="AD125" s="8" t="n">
        <f aca="false">+BAL!AD680</f>
        <v>0</v>
      </c>
      <c r="AE125" s="8" t="n">
        <f aca="false">+BAL!AE680</f>
        <v>0</v>
      </c>
      <c r="AF125" s="8" t="n">
        <f aca="false">+BAL!AF680</f>
        <v>0</v>
      </c>
      <c r="AG125" s="8" t="n">
        <f aca="false">+BAL!AG680</f>
        <v>0</v>
      </c>
      <c r="AH125" s="8" t="n">
        <f aca="false">+BAL!AH680</f>
        <v>0</v>
      </c>
      <c r="AI125" s="8" t="n">
        <f aca="false">+BAL!AI680</f>
        <v>0</v>
      </c>
      <c r="AJ125" s="8" t="n">
        <f aca="false">+BAL!AJ680</f>
        <v>0</v>
      </c>
      <c r="AK125" s="8" t="n">
        <f aca="false">+BAL!AK680</f>
        <v>0</v>
      </c>
      <c r="AL125" s="8" t="n">
        <f aca="false">+BAL!AL680</f>
        <v>0</v>
      </c>
      <c r="AM125" s="8" t="n">
        <f aca="false">+BAL!AM680</f>
        <v>0</v>
      </c>
      <c r="AN125" s="8" t="n">
        <f aca="false">+BAL!AN680</f>
        <v>0</v>
      </c>
      <c r="AO125" s="8" t="n">
        <f aca="false">SUM(AC125:AN125)</f>
        <v>0</v>
      </c>
      <c r="AP125" s="8" t="n">
        <f aca="false">+AO125+AB125+Y125</f>
        <v>0</v>
      </c>
      <c r="AQ125" s="8"/>
      <c r="AR125" s="156"/>
    </row>
    <row r="126" customFormat="false" ht="12.75" hidden="false" customHeight="false" outlineLevel="0" collapsed="false">
      <c r="A126" s="209" t="n">
        <v>3202</v>
      </c>
      <c r="B126" s="7" t="s">
        <v>712</v>
      </c>
      <c r="C126" s="206" t="n">
        <f aca="false">(C124+C125)/2</f>
        <v>0</v>
      </c>
      <c r="D126" s="206" t="n">
        <f aca="false">(D124+D125)/2</f>
        <v>0</v>
      </c>
      <c r="E126" s="206" t="n">
        <f aca="false">(E124+E125)/2</f>
        <v>0</v>
      </c>
      <c r="F126" s="206" t="n">
        <f aca="false">(F124+F125)/2</f>
        <v>0</v>
      </c>
      <c r="G126" s="206" t="n">
        <f aca="false">(G124+G125)/2</f>
        <v>0</v>
      </c>
      <c r="H126" s="206" t="n">
        <f aca="false">(H124+H125)/2</f>
        <v>0</v>
      </c>
      <c r="I126" s="206" t="n">
        <f aca="false">(I124+I125)/2</f>
        <v>0</v>
      </c>
      <c r="J126" s="206" t="n">
        <f aca="false">(J124+J125)/2</f>
        <v>0</v>
      </c>
      <c r="K126" s="206" t="n">
        <f aca="false">(K124+K125)/2</f>
        <v>0</v>
      </c>
      <c r="L126" s="206" t="n">
        <f aca="false">(L124+L125)/2</f>
        <v>0</v>
      </c>
      <c r="M126" s="206" t="n">
        <f aca="false">(M124+M125)/2</f>
        <v>0</v>
      </c>
      <c r="N126" s="206" t="n">
        <f aca="false">(N124+N125)/2</f>
        <v>0</v>
      </c>
      <c r="O126" s="206" t="n">
        <f aca="false">(O124+O125)/2</f>
        <v>0</v>
      </c>
      <c r="P126" s="206" t="n">
        <f aca="false">(P124+P125)/2</f>
        <v>0</v>
      </c>
      <c r="Q126" s="206" t="n">
        <f aca="false">(Q124+Q125)/2</f>
        <v>0</v>
      </c>
      <c r="R126" s="206" t="n">
        <f aca="false">(R124+R125)/2</f>
        <v>0</v>
      </c>
      <c r="S126" s="206" t="n">
        <f aca="false">(S124+S125)/2</f>
        <v>0</v>
      </c>
      <c r="T126" s="206" t="n">
        <f aca="false">(T124+T125)/2</f>
        <v>0</v>
      </c>
      <c r="U126" s="206" t="n">
        <f aca="false">(U124+U125)/2</f>
        <v>0</v>
      </c>
      <c r="V126" s="206" t="n">
        <f aca="false">(V124+V125)/2</f>
        <v>0</v>
      </c>
      <c r="W126" s="206" t="n">
        <f aca="false">(W124+W125)/2</f>
        <v>0</v>
      </c>
      <c r="X126" s="206" t="n">
        <f aca="false">(X124+X125)/2</f>
        <v>0</v>
      </c>
      <c r="Y126" s="206" t="n">
        <f aca="false">SUM(C126:X126)</f>
        <v>0</v>
      </c>
      <c r="Z126" s="206" t="n">
        <f aca="false">(Z124+Z125)/2</f>
        <v>0</v>
      </c>
      <c r="AA126" s="206" t="n">
        <f aca="false">(AA124+AA125)/2</f>
        <v>0</v>
      </c>
      <c r="AB126" s="206" t="n">
        <f aca="false">+AA126+Z126</f>
        <v>0</v>
      </c>
      <c r="AC126" s="206" t="n">
        <f aca="false">(AC124+AC125)/2</f>
        <v>0</v>
      </c>
      <c r="AD126" s="206" t="n">
        <f aca="false">(AD124+AD125)/2</f>
        <v>0</v>
      </c>
      <c r="AE126" s="206" t="n">
        <f aca="false">(AE124+AE125)/2</f>
        <v>0</v>
      </c>
      <c r="AF126" s="206" t="n">
        <f aca="false">(AF124+AF125)/2</f>
        <v>0</v>
      </c>
      <c r="AG126" s="206" t="n">
        <f aca="false">(AG124+AG125)/2</f>
        <v>0</v>
      </c>
      <c r="AH126" s="206" t="n">
        <f aca="false">(AH124+AH125)/2</f>
        <v>0</v>
      </c>
      <c r="AI126" s="206" t="n">
        <f aca="false">(AI124+AI125)/2</f>
        <v>0</v>
      </c>
      <c r="AJ126" s="206" t="n">
        <f aca="false">(AJ124+AJ125)/2</f>
        <v>0</v>
      </c>
      <c r="AK126" s="206" t="n">
        <f aca="false">(AK124+AK125)/2</f>
        <v>0</v>
      </c>
      <c r="AL126" s="206" t="n">
        <f aca="false">(AL124+AL125)/2</f>
        <v>0</v>
      </c>
      <c r="AM126" s="206" t="n">
        <f aca="false">(AM124+AM125)/2</f>
        <v>0</v>
      </c>
      <c r="AN126" s="206" t="n">
        <f aca="false">(AN124+AN125)/2</f>
        <v>0</v>
      </c>
      <c r="AO126" s="8" t="n">
        <f aca="false">SUM(AC126:AN126)</f>
        <v>0</v>
      </c>
      <c r="AP126" s="8" t="n">
        <f aca="false">+AO126+AB126+Y126</f>
        <v>0</v>
      </c>
      <c r="AQ126" s="206"/>
      <c r="AR126" s="156"/>
    </row>
    <row r="127" customFormat="false" ht="12.75" hidden="false" customHeight="false" outlineLevel="0" collapsed="false">
      <c r="A127" s="207" t="n">
        <v>3203</v>
      </c>
      <c r="B127" s="211" t="s">
        <v>713</v>
      </c>
      <c r="C127" s="202" t="n">
        <v>0</v>
      </c>
      <c r="D127" s="202" t="n">
        <v>0</v>
      </c>
      <c r="E127" s="202" t="n">
        <v>0</v>
      </c>
      <c r="F127" s="202" t="n">
        <v>0</v>
      </c>
      <c r="G127" s="202" t="n">
        <v>0</v>
      </c>
      <c r="H127" s="202" t="n">
        <v>2200.606</v>
      </c>
      <c r="I127" s="202" t="n">
        <v>0</v>
      </c>
      <c r="J127" s="202" t="n">
        <v>0</v>
      </c>
      <c r="K127" s="202" t="n">
        <v>5.673</v>
      </c>
      <c r="L127" s="202" t="n">
        <v>0</v>
      </c>
      <c r="M127" s="202" t="n">
        <v>0.583</v>
      </c>
      <c r="N127" s="202" t="n">
        <v>0</v>
      </c>
      <c r="O127" s="202" t="n">
        <v>1824.663</v>
      </c>
      <c r="P127" s="202" t="n">
        <v>5.99</v>
      </c>
      <c r="Q127" s="202" t="n">
        <v>0</v>
      </c>
      <c r="R127" s="202" t="n">
        <v>0.291</v>
      </c>
      <c r="S127" s="202" t="n">
        <v>5337.05</v>
      </c>
      <c r="T127" s="202" t="n">
        <v>0</v>
      </c>
      <c r="U127" s="202" t="n">
        <v>548.929</v>
      </c>
      <c r="V127" s="202" t="n">
        <v>0.109</v>
      </c>
      <c r="W127" s="202" t="n">
        <v>2.846</v>
      </c>
      <c r="X127" s="202" t="n">
        <v>7.55</v>
      </c>
      <c r="Y127" s="202" t="n">
        <f aca="false">SUM(C127:X127)</f>
        <v>9934.29</v>
      </c>
      <c r="Z127" s="202" t="n">
        <v>0</v>
      </c>
      <c r="AA127" s="202" t="n">
        <v>0</v>
      </c>
      <c r="AB127" s="202" t="n">
        <f aca="false">+AA127+Z127</f>
        <v>0</v>
      </c>
      <c r="AC127" s="202" t="n">
        <v>0</v>
      </c>
      <c r="AD127" s="202" t="n">
        <v>0</v>
      </c>
      <c r="AE127" s="202" t="n">
        <v>100.772</v>
      </c>
      <c r="AF127" s="202" t="n">
        <v>0</v>
      </c>
      <c r="AG127" s="202" t="n">
        <v>0</v>
      </c>
      <c r="AH127" s="202" t="n">
        <v>0</v>
      </c>
      <c r="AI127" s="202" t="n">
        <v>0</v>
      </c>
      <c r="AJ127" s="202" t="n">
        <v>0</v>
      </c>
      <c r="AK127" s="202" t="n">
        <v>0</v>
      </c>
      <c r="AL127" s="202" t="n">
        <v>0</v>
      </c>
      <c r="AM127" s="202" t="n">
        <v>0</v>
      </c>
      <c r="AN127" s="202" t="n">
        <v>0</v>
      </c>
      <c r="AO127" s="203" t="n">
        <f aca="false">SUM(AC127:AN127)</f>
        <v>100.772</v>
      </c>
      <c r="AP127" s="203" t="n">
        <f aca="false">+AO127+AB127+Y127+AQ127</f>
        <v>10035.062</v>
      </c>
      <c r="AQ127" s="202" t="n">
        <v>0</v>
      </c>
      <c r="AR127" s="156"/>
    </row>
    <row r="128" customFormat="false" ht="12.75" hidden="false" customHeight="false" outlineLevel="0" collapsed="false">
      <c r="A128" s="44" t="n">
        <v>3203</v>
      </c>
      <c r="B128" s="7" t="s">
        <v>713</v>
      </c>
      <c r="C128" s="8" t="n">
        <f aca="false">+BAL!C681</f>
        <v>0</v>
      </c>
      <c r="D128" s="8" t="n">
        <f aca="false">+BAL!D681</f>
        <v>78.533</v>
      </c>
      <c r="E128" s="8" t="n">
        <f aca="false">+BAL!E681</f>
        <v>0</v>
      </c>
      <c r="F128" s="8" t="n">
        <f aca="false">+BAL!F681</f>
        <v>0.00063</v>
      </c>
      <c r="G128" s="8" t="n">
        <f aca="false">+BAL!G681</f>
        <v>0</v>
      </c>
      <c r="H128" s="8" t="n">
        <f aca="false">+BAL!H681</f>
        <v>2200.606</v>
      </c>
      <c r="I128" s="8" t="n">
        <f aca="false">+BAL!I681</f>
        <v>0</v>
      </c>
      <c r="J128" s="8" t="n">
        <f aca="false">+BAL!J681</f>
        <v>0</v>
      </c>
      <c r="K128" s="8" t="n">
        <f aca="false">+BAL!K681</f>
        <v>385.75977</v>
      </c>
      <c r="L128" s="8" t="n">
        <f aca="false">+BAL!L681</f>
        <v>0</v>
      </c>
      <c r="M128" s="8" t="n">
        <f aca="false">+BAL!M681</f>
        <v>2405.83628</v>
      </c>
      <c r="N128" s="8" t="n">
        <f aca="false">+BAL!N681</f>
        <v>0</v>
      </c>
      <c r="O128" s="8" t="n">
        <f aca="false">+BAL!O681</f>
        <v>1824.6624</v>
      </c>
      <c r="P128" s="8" t="n">
        <f aca="false">+BAL!P681</f>
        <v>5.99</v>
      </c>
      <c r="Q128" s="8" t="n">
        <f aca="false">+BAL!Q681</f>
        <v>0</v>
      </c>
      <c r="R128" s="8" t="n">
        <f aca="false">+BAL!R681</f>
        <v>0.29071</v>
      </c>
      <c r="S128" s="8" t="n">
        <f aca="false">+BAL!S681</f>
        <v>0</v>
      </c>
      <c r="T128" s="8" t="n">
        <f aca="false">+BAL!T681</f>
        <v>0</v>
      </c>
      <c r="U128" s="8" t="n">
        <f aca="false">+BAL!U681</f>
        <v>621.87668</v>
      </c>
      <c r="V128" s="8" t="n">
        <f aca="false">+BAL!V681</f>
        <v>0.109</v>
      </c>
      <c r="W128" s="8" t="n">
        <f aca="false">+BAL!W681</f>
        <v>2.84614</v>
      </c>
      <c r="X128" s="8" t="n">
        <f aca="false">+BAL!X681</f>
        <v>7.54963</v>
      </c>
      <c r="Y128" s="8" t="n">
        <f aca="false">SUM(C128:X128)</f>
        <v>7534.06024</v>
      </c>
      <c r="Z128" s="8" t="n">
        <f aca="false">+BAL!Z681</f>
        <v>0</v>
      </c>
      <c r="AA128" s="8" t="n">
        <f aca="false">+BAL!AA681</f>
        <v>0</v>
      </c>
      <c r="AB128" s="8" t="n">
        <f aca="false">+AA128+Z128</f>
        <v>0</v>
      </c>
      <c r="AC128" s="8" t="n">
        <f aca="false">+BAL!AC681</f>
        <v>0</v>
      </c>
      <c r="AD128" s="8" t="n">
        <f aca="false">+BAL!AD681</f>
        <v>0</v>
      </c>
      <c r="AE128" s="8" t="n">
        <f aca="false">+BAL!AE681</f>
        <v>100.77183</v>
      </c>
      <c r="AF128" s="8" t="n">
        <f aca="false">+BAL!AF681</f>
        <v>0</v>
      </c>
      <c r="AG128" s="8" t="n">
        <f aca="false">+BAL!AG681</f>
        <v>0</v>
      </c>
      <c r="AH128" s="8" t="n">
        <f aca="false">+BAL!AH681</f>
        <v>0</v>
      </c>
      <c r="AI128" s="8" t="n">
        <f aca="false">+BAL!AI681</f>
        <v>0</v>
      </c>
      <c r="AJ128" s="8" t="n">
        <f aca="false">+BAL!AJ681</f>
        <v>0</v>
      </c>
      <c r="AK128" s="8" t="n">
        <f aca="false">+BAL!AK681</f>
        <v>0</v>
      </c>
      <c r="AL128" s="8" t="n">
        <f aca="false">+BAL!AL681</f>
        <v>0</v>
      </c>
      <c r="AM128" s="8" t="n">
        <f aca="false">+BAL!AM681</f>
        <v>0</v>
      </c>
      <c r="AN128" s="8" t="n">
        <f aca="false">+BAL!AN681</f>
        <v>0</v>
      </c>
      <c r="AO128" s="8" t="n">
        <f aca="false">SUM(AC128:AN128)</f>
        <v>100.77183</v>
      </c>
      <c r="AP128" s="8" t="n">
        <f aca="false">+AO128+AB128+Y128</f>
        <v>7634.83207</v>
      </c>
      <c r="AQ128" s="8"/>
      <c r="AR128" s="156"/>
    </row>
    <row r="129" s="223" customFormat="true" ht="12.75" hidden="false" customHeight="false" outlineLevel="0" collapsed="false">
      <c r="A129" s="209" t="n">
        <v>3203</v>
      </c>
      <c r="B129" s="7" t="s">
        <v>713</v>
      </c>
      <c r="C129" s="206" t="n">
        <f aca="false">(C127+C128)/2</f>
        <v>0</v>
      </c>
      <c r="D129" s="206" t="n">
        <f aca="false">(D127+D128)/2</f>
        <v>39.2665</v>
      </c>
      <c r="E129" s="206" t="n">
        <f aca="false">(E127+E128)/2</f>
        <v>0</v>
      </c>
      <c r="F129" s="206" t="n">
        <f aca="false">(F127+F128)/2</f>
        <v>0.000315</v>
      </c>
      <c r="G129" s="206" t="n">
        <f aca="false">(G127+G128)/2</f>
        <v>0</v>
      </c>
      <c r="H129" s="206" t="n">
        <f aca="false">(H127+H128)/2</f>
        <v>2200.606</v>
      </c>
      <c r="I129" s="206" t="n">
        <f aca="false">(I127+I128)/2</f>
        <v>0</v>
      </c>
      <c r="J129" s="206" t="n">
        <f aca="false">(J127+J128)/2</f>
        <v>0</v>
      </c>
      <c r="K129" s="206" t="n">
        <f aca="false">(K127+K128)/2</f>
        <v>195.716385</v>
      </c>
      <c r="L129" s="206" t="n">
        <f aca="false">(L127+L128)/2</f>
        <v>0</v>
      </c>
      <c r="M129" s="206" t="n">
        <f aca="false">(M127+M128)/2</f>
        <v>1203.20964</v>
      </c>
      <c r="N129" s="206" t="n">
        <f aca="false">(N127+N128)/2</f>
        <v>0</v>
      </c>
      <c r="O129" s="206" t="n">
        <f aca="false">(O127+O128)/2</f>
        <v>1824.6627</v>
      </c>
      <c r="P129" s="206" t="n">
        <f aca="false">(P127+P128)/2</f>
        <v>5.99</v>
      </c>
      <c r="Q129" s="206" t="n">
        <f aca="false">(Q127+Q128)/2</f>
        <v>0</v>
      </c>
      <c r="R129" s="206" t="n">
        <f aca="false">(R127+R128)/2</f>
        <v>0.290855</v>
      </c>
      <c r="S129" s="206" t="n">
        <f aca="false">(S127+S128)/2</f>
        <v>2668.525</v>
      </c>
      <c r="T129" s="206" t="n">
        <f aca="false">(T127+T128)/2</f>
        <v>0</v>
      </c>
      <c r="U129" s="206" t="n">
        <f aca="false">(U127+U128)/2</f>
        <v>585.40284</v>
      </c>
      <c r="V129" s="206" t="n">
        <f aca="false">(V127+V128)/2</f>
        <v>0.109</v>
      </c>
      <c r="W129" s="206" t="n">
        <f aca="false">(W127+W128)/2</f>
        <v>2.84607</v>
      </c>
      <c r="X129" s="206" t="n">
        <f aca="false">(X127+X128)/2</f>
        <v>7.549815</v>
      </c>
      <c r="Y129" s="206" t="n">
        <f aca="false">SUM(C129:X129)</f>
        <v>8734.17512</v>
      </c>
      <c r="Z129" s="206" t="n">
        <f aca="false">(Z127+Z128)/2</f>
        <v>0</v>
      </c>
      <c r="AA129" s="206" t="n">
        <f aca="false">(AA127+AA128)/2</f>
        <v>0</v>
      </c>
      <c r="AB129" s="206" t="n">
        <f aca="false">+AA129+Z129</f>
        <v>0</v>
      </c>
      <c r="AC129" s="206" t="n">
        <f aca="false">(AC127+AC128)/2</f>
        <v>0</v>
      </c>
      <c r="AD129" s="206" t="n">
        <f aca="false">(AD127+AD128)/2</f>
        <v>0</v>
      </c>
      <c r="AE129" s="206" t="n">
        <f aca="false">(AE127+AE128)/2</f>
        <v>100.771915</v>
      </c>
      <c r="AF129" s="206" t="n">
        <f aca="false">(AF127+AF128)/2</f>
        <v>0</v>
      </c>
      <c r="AG129" s="206" t="n">
        <f aca="false">(AG127+AG128)/2</f>
        <v>0</v>
      </c>
      <c r="AH129" s="206" t="n">
        <f aca="false">(AH127+AH128)/2</f>
        <v>0</v>
      </c>
      <c r="AI129" s="206" t="n">
        <f aca="false">(AI127+AI128)/2</f>
        <v>0</v>
      </c>
      <c r="AJ129" s="206" t="n">
        <f aca="false">(AJ127+AJ128)/2</f>
        <v>0</v>
      </c>
      <c r="AK129" s="206" t="n">
        <f aca="false">(AK127+AK128)/2</f>
        <v>0</v>
      </c>
      <c r="AL129" s="206" t="n">
        <f aca="false">(AL127+AL128)/2</f>
        <v>0</v>
      </c>
      <c r="AM129" s="206" t="n">
        <f aca="false">(AM127+AM128)/2</f>
        <v>0</v>
      </c>
      <c r="AN129" s="206" t="n">
        <f aca="false">(AN127+AN128)/2</f>
        <v>0</v>
      </c>
      <c r="AO129" s="8" t="n">
        <f aca="false">SUM(AC129:AN129)</f>
        <v>100.771915</v>
      </c>
      <c r="AP129" s="8" t="n">
        <f aca="false">+AO129+AB129+Y129</f>
        <v>8834.947035</v>
      </c>
      <c r="AQ129" s="206"/>
      <c r="AR129" s="156"/>
    </row>
    <row r="130" customFormat="false" ht="12.75" hidden="false" customHeight="false" outlineLevel="0" collapsed="false">
      <c r="A130" s="207" t="n">
        <v>3205</v>
      </c>
      <c r="B130" s="211" t="s">
        <v>714</v>
      </c>
      <c r="C130" s="202" t="n">
        <v>606.163</v>
      </c>
      <c r="D130" s="202" t="n">
        <v>2931.177</v>
      </c>
      <c r="E130" s="202" t="n">
        <v>4446.839</v>
      </c>
      <c r="F130" s="202" t="n">
        <v>2958.909</v>
      </c>
      <c r="G130" s="202" t="n">
        <v>2534.337</v>
      </c>
      <c r="H130" s="202" t="n">
        <v>0</v>
      </c>
      <c r="I130" s="202" t="n">
        <v>0</v>
      </c>
      <c r="J130" s="202" t="n">
        <v>621.151</v>
      </c>
      <c r="K130" s="202" t="n">
        <v>22947.711</v>
      </c>
      <c r="L130" s="202" t="n">
        <v>2089.467</v>
      </c>
      <c r="M130" s="202" t="n">
        <v>0</v>
      </c>
      <c r="N130" s="202" t="n">
        <v>162.108</v>
      </c>
      <c r="O130" s="202" t="n">
        <v>3924.702</v>
      </c>
      <c r="P130" s="202" t="n">
        <v>2365.205</v>
      </c>
      <c r="Q130" s="202" t="n">
        <v>1891.298</v>
      </c>
      <c r="R130" s="202" t="n">
        <v>1584.9</v>
      </c>
      <c r="S130" s="202" t="n">
        <v>54172.547</v>
      </c>
      <c r="T130" s="202" t="n">
        <v>33324.086</v>
      </c>
      <c r="U130" s="202" t="n">
        <v>4637.712</v>
      </c>
      <c r="V130" s="202" t="n">
        <v>6681.586</v>
      </c>
      <c r="W130" s="202" t="n">
        <v>0</v>
      </c>
      <c r="X130" s="202" t="n">
        <v>2304.702</v>
      </c>
      <c r="Y130" s="202" t="n">
        <f aca="false">SUM(C130:X130)</f>
        <v>150184.6</v>
      </c>
      <c r="Z130" s="202" t="n">
        <v>69166.885</v>
      </c>
      <c r="AA130" s="202" t="n">
        <v>0</v>
      </c>
      <c r="AB130" s="202" t="n">
        <f aca="false">+AA130+Z130</f>
        <v>69166.885</v>
      </c>
      <c r="AC130" s="202" t="n">
        <v>0</v>
      </c>
      <c r="AD130" s="202" t="n">
        <v>3066.297</v>
      </c>
      <c r="AE130" s="202" t="n">
        <v>-7747.988</v>
      </c>
      <c r="AF130" s="202" t="n">
        <v>0</v>
      </c>
      <c r="AG130" s="202" t="n">
        <v>0</v>
      </c>
      <c r="AH130" s="202" t="n">
        <v>0</v>
      </c>
      <c r="AI130" s="202" t="n">
        <v>0</v>
      </c>
      <c r="AJ130" s="202" t="n">
        <v>22995</v>
      </c>
      <c r="AK130" s="202" t="n">
        <v>0</v>
      </c>
      <c r="AL130" s="202" t="n">
        <v>0</v>
      </c>
      <c r="AM130" s="202" t="n">
        <v>0</v>
      </c>
      <c r="AN130" s="202" t="n">
        <v>1469.228</v>
      </c>
      <c r="AO130" s="203" t="n">
        <f aca="false">SUM(AC130:AN130)</f>
        <v>19782.537</v>
      </c>
      <c r="AP130" s="203" t="n">
        <f aca="false">+AO130+AB130+Y130+AQ130</f>
        <v>250235.682</v>
      </c>
      <c r="AQ130" s="202" t="n">
        <v>11101.66</v>
      </c>
      <c r="AR130" s="156"/>
    </row>
    <row r="131" customFormat="false" ht="12.75" hidden="false" customHeight="false" outlineLevel="0" collapsed="false">
      <c r="A131" s="44" t="n">
        <v>3205</v>
      </c>
      <c r="B131" s="7" t="s">
        <v>714</v>
      </c>
      <c r="C131" s="8" t="n">
        <f aca="false">+BAL!C682</f>
        <v>0</v>
      </c>
      <c r="D131" s="8" t="n">
        <f aca="false">+BAL!D682</f>
        <v>2405.481</v>
      </c>
      <c r="E131" s="8" t="n">
        <f aca="false">+BAL!E682</f>
        <v>3667.25942</v>
      </c>
      <c r="F131" s="8" t="n">
        <f aca="false">+BAL!F682</f>
        <v>2958.90916</v>
      </c>
      <c r="G131" s="8" t="n">
        <f aca="false">+BAL!G682</f>
        <v>2126.42632</v>
      </c>
      <c r="H131" s="8" t="n">
        <f aca="false">+BAL!H682</f>
        <v>0</v>
      </c>
      <c r="I131" s="8" t="n">
        <f aca="false">+BAL!I682</f>
        <v>0</v>
      </c>
      <c r="J131" s="8" t="n">
        <f aca="false">+BAL!J682</f>
        <v>526.75142</v>
      </c>
      <c r="K131" s="8" t="n">
        <f aca="false">+BAL!K682</f>
        <v>30268.14633</v>
      </c>
      <c r="L131" s="8" t="n">
        <f aca="false">+BAL!L682</f>
        <v>2089.46642</v>
      </c>
      <c r="M131" s="8" t="n">
        <f aca="false">+BAL!M682</f>
        <v>0</v>
      </c>
      <c r="N131" s="8" t="n">
        <f aca="false">+BAL!N682</f>
        <v>2.25469</v>
      </c>
      <c r="O131" s="8" t="n">
        <f aca="false">+BAL!O682</f>
        <v>0</v>
      </c>
      <c r="P131" s="8" t="n">
        <f aca="false">+BAL!P682</f>
        <v>2365.205</v>
      </c>
      <c r="Q131" s="8" t="n">
        <f aca="false">+BAL!Q682</f>
        <v>662.08933</v>
      </c>
      <c r="R131" s="8" t="n">
        <f aca="false">+BAL!R682</f>
        <v>1537.02453</v>
      </c>
      <c r="S131" s="8" t="n">
        <f aca="false">+BAL!S682</f>
        <v>49003.29061</v>
      </c>
      <c r="T131" s="8" t="n">
        <f aca="false">+BAL!T682</f>
        <v>14274.08611</v>
      </c>
      <c r="U131" s="8" t="n">
        <f aca="false">+BAL!U682</f>
        <v>4115.89981</v>
      </c>
      <c r="V131" s="8" t="n">
        <f aca="false">+BAL!V682</f>
        <v>2772.679</v>
      </c>
      <c r="W131" s="8" t="n">
        <f aca="false">+BAL!W682</f>
        <v>0</v>
      </c>
      <c r="X131" s="8" t="n">
        <f aca="false">+BAL!X682</f>
        <v>2304.70231</v>
      </c>
      <c r="Y131" s="8" t="n">
        <f aca="false">SUM(C131:X131)</f>
        <v>121079.67146</v>
      </c>
      <c r="Z131" s="8" t="n">
        <f aca="false">+BAL!Z682</f>
        <v>0</v>
      </c>
      <c r="AA131" s="8" t="n">
        <f aca="false">+BAL!AA682</f>
        <v>0</v>
      </c>
      <c r="AB131" s="8" t="n">
        <f aca="false">+AA131+Z131</f>
        <v>0</v>
      </c>
      <c r="AC131" s="8" t="n">
        <f aca="false">+BAL!AC682</f>
        <v>0</v>
      </c>
      <c r="AD131" s="8" t="n">
        <f aca="false">+BAL!AD682</f>
        <v>0</v>
      </c>
      <c r="AE131" s="8" t="n">
        <f aca="false">+BAL!AE682</f>
        <v>-7747.98787</v>
      </c>
      <c r="AF131" s="8" t="n">
        <f aca="false">+BAL!AF682</f>
        <v>0</v>
      </c>
      <c r="AG131" s="8" t="n">
        <f aca="false">+BAL!AG682</f>
        <v>0</v>
      </c>
      <c r="AH131" s="8" t="n">
        <f aca="false">+BAL!AH682</f>
        <v>0</v>
      </c>
      <c r="AI131" s="8" t="n">
        <f aca="false">+BAL!AI682</f>
        <v>-1014.83034</v>
      </c>
      <c r="AJ131" s="8" t="n">
        <f aca="false">+BAL!AJ682</f>
        <v>1E-005</v>
      </c>
      <c r="AK131" s="8" t="n">
        <f aca="false">+BAL!AK682</f>
        <v>0</v>
      </c>
      <c r="AL131" s="8" t="n">
        <f aca="false">+BAL!AL682</f>
        <v>0</v>
      </c>
      <c r="AM131" s="8" t="n">
        <f aca="false">+BAL!AM682</f>
        <v>0</v>
      </c>
      <c r="AN131" s="8" t="n">
        <f aca="false">+BAL!AN682</f>
        <v>1469.22808</v>
      </c>
      <c r="AO131" s="8" t="n">
        <f aca="false">SUM(AC131:AN131)</f>
        <v>-7293.59012</v>
      </c>
      <c r="AP131" s="8" t="n">
        <f aca="false">+AO131+AB131+Y131</f>
        <v>113786.08134</v>
      </c>
      <c r="AQ131" s="8"/>
      <c r="AR131" s="156"/>
    </row>
    <row r="132" customFormat="false" ht="12.75" hidden="false" customHeight="false" outlineLevel="0" collapsed="false">
      <c r="A132" s="209" t="n">
        <v>3205</v>
      </c>
      <c r="B132" s="7" t="s">
        <v>714</v>
      </c>
      <c r="C132" s="206" t="n">
        <f aca="false">(C130+C131)/2</f>
        <v>303.0815</v>
      </c>
      <c r="D132" s="206" t="n">
        <f aca="false">(D130+D131)/2</f>
        <v>2668.329</v>
      </c>
      <c r="E132" s="206" t="n">
        <f aca="false">(E130+E131)/2</f>
        <v>4057.04921</v>
      </c>
      <c r="F132" s="206" t="n">
        <f aca="false">(F130+F131)/2</f>
        <v>2958.90908</v>
      </c>
      <c r="G132" s="206" t="n">
        <f aca="false">(G130+G131)/2</f>
        <v>2330.38166</v>
      </c>
      <c r="H132" s="206" t="n">
        <f aca="false">(H130+H131)/2</f>
        <v>0</v>
      </c>
      <c r="I132" s="206" t="n">
        <f aca="false">(I130+I131)/2</f>
        <v>0</v>
      </c>
      <c r="J132" s="206" t="n">
        <f aca="false">(J130+J131)/2</f>
        <v>573.95121</v>
      </c>
      <c r="K132" s="206" t="n">
        <f aca="false">(K130+K131)/2</f>
        <v>26607.928665</v>
      </c>
      <c r="L132" s="206" t="n">
        <f aca="false">(L130+L131)/2</f>
        <v>2089.46671</v>
      </c>
      <c r="M132" s="206" t="n">
        <f aca="false">(M130+M131)/2</f>
        <v>0</v>
      </c>
      <c r="N132" s="206" t="n">
        <f aca="false">(N130+N131)/2</f>
        <v>82.181345</v>
      </c>
      <c r="O132" s="206" t="n">
        <f aca="false">(O130+O131)/2</f>
        <v>1962.351</v>
      </c>
      <c r="P132" s="206" t="n">
        <f aca="false">(P130+P131)/2</f>
        <v>2365.205</v>
      </c>
      <c r="Q132" s="206" t="n">
        <f aca="false">(Q130+Q131)/2</f>
        <v>1276.693665</v>
      </c>
      <c r="R132" s="206" t="n">
        <f aca="false">(R130+R131)/2</f>
        <v>1560.962265</v>
      </c>
      <c r="S132" s="206" t="n">
        <f aca="false">(S130+S131)/2</f>
        <v>51587.918805</v>
      </c>
      <c r="T132" s="206" t="n">
        <f aca="false">(T130+T131)/2</f>
        <v>23799.086055</v>
      </c>
      <c r="U132" s="206" t="n">
        <f aca="false">(U130+U131)/2</f>
        <v>4376.805905</v>
      </c>
      <c r="V132" s="206" t="n">
        <f aca="false">(V130+V131)/2</f>
        <v>4727.1325</v>
      </c>
      <c r="W132" s="206" t="n">
        <f aca="false">(W130+W131)/2</f>
        <v>0</v>
      </c>
      <c r="X132" s="206" t="n">
        <f aca="false">(X130+X131)/2</f>
        <v>2304.702155</v>
      </c>
      <c r="Y132" s="206" t="n">
        <f aca="false">SUM(C132:X132)</f>
        <v>135632.13573</v>
      </c>
      <c r="Z132" s="206" t="n">
        <f aca="false">(Z130+Z131)/2</f>
        <v>34583.4425</v>
      </c>
      <c r="AA132" s="206" t="n">
        <f aca="false">(AA130+AA131)/2</f>
        <v>0</v>
      </c>
      <c r="AB132" s="206" t="n">
        <f aca="false">+AA132+Z132</f>
        <v>34583.4425</v>
      </c>
      <c r="AC132" s="206" t="n">
        <f aca="false">(AC130+AC131)/2</f>
        <v>0</v>
      </c>
      <c r="AD132" s="206" t="n">
        <f aca="false">(AD130+AD131)/2</f>
        <v>1533.1485</v>
      </c>
      <c r="AE132" s="206" t="n">
        <f aca="false">(AE130+AE131)/2</f>
        <v>-7747.987935</v>
      </c>
      <c r="AF132" s="206" t="n">
        <f aca="false">(AF130+AF131)/2</f>
        <v>0</v>
      </c>
      <c r="AG132" s="206" t="n">
        <f aca="false">(AG130+AG131)/2</f>
        <v>0</v>
      </c>
      <c r="AH132" s="206" t="n">
        <f aca="false">(AH130+AH131)/2</f>
        <v>0</v>
      </c>
      <c r="AI132" s="206" t="n">
        <f aca="false">(AI130+AI131)/2</f>
        <v>-507.41517</v>
      </c>
      <c r="AJ132" s="206" t="n">
        <f aca="false">(AJ130+AJ131)/2</f>
        <v>11497.500005</v>
      </c>
      <c r="AK132" s="206" t="n">
        <f aca="false">(AK130+AK131)/2</f>
        <v>0</v>
      </c>
      <c r="AL132" s="206" t="n">
        <f aca="false">(AL130+AL131)/2</f>
        <v>0</v>
      </c>
      <c r="AM132" s="206" t="n">
        <f aca="false">(AM130+AM131)/2</f>
        <v>0</v>
      </c>
      <c r="AN132" s="206" t="n">
        <f aca="false">(AN130+AN131)/2</f>
        <v>1469.22804</v>
      </c>
      <c r="AO132" s="8" t="n">
        <f aca="false">SUM(AC132:AN132)</f>
        <v>6244.47344</v>
      </c>
      <c r="AP132" s="8" t="n">
        <f aca="false">+AO132+AB132+Y132</f>
        <v>176460.05167</v>
      </c>
      <c r="AQ132" s="206"/>
      <c r="AR132" s="156"/>
    </row>
    <row r="133" customFormat="false" ht="12.75" hidden="false" customHeight="false" outlineLevel="0" collapsed="false">
      <c r="A133" s="207" t="n">
        <v>33</v>
      </c>
      <c r="B133" s="211" t="s">
        <v>717</v>
      </c>
      <c r="C133" s="202" t="n">
        <v>0</v>
      </c>
      <c r="D133" s="202" t="n">
        <v>0</v>
      </c>
      <c r="E133" s="202" t="n">
        <v>0</v>
      </c>
      <c r="F133" s="202" t="n">
        <v>0</v>
      </c>
      <c r="G133" s="202" t="n">
        <v>0</v>
      </c>
      <c r="H133" s="202" t="n">
        <v>0</v>
      </c>
      <c r="I133" s="202" t="n">
        <v>0</v>
      </c>
      <c r="J133" s="202" t="n">
        <v>0</v>
      </c>
      <c r="K133" s="202" t="n">
        <v>0</v>
      </c>
      <c r="L133" s="202" t="n">
        <v>0</v>
      </c>
      <c r="M133" s="202" t="n">
        <v>0</v>
      </c>
      <c r="N133" s="202" t="n">
        <v>0</v>
      </c>
      <c r="O133" s="202" t="n">
        <v>0</v>
      </c>
      <c r="P133" s="202" t="n">
        <v>0</v>
      </c>
      <c r="Q133" s="202" t="n">
        <v>0</v>
      </c>
      <c r="R133" s="202" t="n">
        <v>0</v>
      </c>
      <c r="S133" s="202" t="n">
        <v>0</v>
      </c>
      <c r="T133" s="202" t="n">
        <v>0</v>
      </c>
      <c r="U133" s="202" t="n">
        <v>0</v>
      </c>
      <c r="V133" s="202" t="n">
        <v>0</v>
      </c>
      <c r="W133" s="202" t="n">
        <v>0</v>
      </c>
      <c r="X133" s="202" t="n">
        <v>0</v>
      </c>
      <c r="Y133" s="202" t="n">
        <f aca="false">SUM(C133:X133)</f>
        <v>0</v>
      </c>
      <c r="Z133" s="202" t="n">
        <v>0</v>
      </c>
      <c r="AA133" s="202" t="n">
        <v>0</v>
      </c>
      <c r="AB133" s="202" t="n">
        <f aca="false">+AA133+Z133</f>
        <v>0</v>
      </c>
      <c r="AC133" s="202" t="n">
        <v>0</v>
      </c>
      <c r="AD133" s="202" t="n">
        <v>0</v>
      </c>
      <c r="AE133" s="202" t="n">
        <v>0</v>
      </c>
      <c r="AF133" s="202" t="n">
        <v>0</v>
      </c>
      <c r="AG133" s="202" t="n">
        <v>0</v>
      </c>
      <c r="AH133" s="202" t="n">
        <v>0</v>
      </c>
      <c r="AI133" s="202" t="n">
        <v>0</v>
      </c>
      <c r="AJ133" s="202" t="n">
        <v>0</v>
      </c>
      <c r="AK133" s="202" t="n">
        <v>0</v>
      </c>
      <c r="AL133" s="202" t="n">
        <v>0</v>
      </c>
      <c r="AM133" s="202" t="n">
        <v>0</v>
      </c>
      <c r="AN133" s="202" t="n">
        <v>0</v>
      </c>
      <c r="AO133" s="203" t="n">
        <f aca="false">SUM(AC133:AN133)</f>
        <v>0</v>
      </c>
      <c r="AP133" s="203" t="n">
        <f aca="false">+AO133+AB133+Y133+AQ133</f>
        <v>0</v>
      </c>
      <c r="AQ133" s="202" t="n">
        <v>0</v>
      </c>
      <c r="AR133" s="156"/>
    </row>
    <row r="134" customFormat="false" ht="12.75" hidden="false" customHeight="false" outlineLevel="0" collapsed="false">
      <c r="A134" s="44" t="n">
        <v>33</v>
      </c>
      <c r="B134" s="7" t="s">
        <v>717</v>
      </c>
      <c r="C134" s="8" t="n">
        <f aca="false">+BAL!C685</f>
        <v>0</v>
      </c>
      <c r="D134" s="8" t="n">
        <f aca="false">+BAL!D685</f>
        <v>0</v>
      </c>
      <c r="E134" s="8" t="n">
        <f aca="false">+BAL!E685</f>
        <v>0</v>
      </c>
      <c r="F134" s="8" t="n">
        <f aca="false">+BAL!F685</f>
        <v>0</v>
      </c>
      <c r="G134" s="8" t="n">
        <f aca="false">+BAL!G685</f>
        <v>0</v>
      </c>
      <c r="H134" s="8" t="n">
        <f aca="false">+BAL!H685</f>
        <v>0</v>
      </c>
      <c r="I134" s="8" t="n">
        <f aca="false">+BAL!I685</f>
        <v>0</v>
      </c>
      <c r="J134" s="8" t="n">
        <f aca="false">+BAL!J685</f>
        <v>0</v>
      </c>
      <c r="K134" s="8" t="n">
        <f aca="false">+BAL!K685</f>
        <v>0</v>
      </c>
      <c r="L134" s="8" t="n">
        <f aca="false">+BAL!L685</f>
        <v>0</v>
      </c>
      <c r="M134" s="8" t="n">
        <f aca="false">+BAL!M685</f>
        <v>0</v>
      </c>
      <c r="N134" s="8" t="n">
        <f aca="false">+BAL!N685</f>
        <v>0</v>
      </c>
      <c r="O134" s="8" t="n">
        <f aca="false">+BAL!O685</f>
        <v>0</v>
      </c>
      <c r="P134" s="8" t="n">
        <f aca="false">+BAL!P685</f>
        <v>0</v>
      </c>
      <c r="Q134" s="8" t="n">
        <f aca="false">+BAL!Q685</f>
        <v>0</v>
      </c>
      <c r="R134" s="8" t="n">
        <f aca="false">+BAL!R685</f>
        <v>0</v>
      </c>
      <c r="S134" s="8" t="n">
        <f aca="false">+BAL!S685</f>
        <v>0</v>
      </c>
      <c r="T134" s="8" t="n">
        <f aca="false">+BAL!T685</f>
        <v>0</v>
      </c>
      <c r="U134" s="8" t="n">
        <f aca="false">+BAL!U685</f>
        <v>0</v>
      </c>
      <c r="V134" s="8" t="n">
        <f aca="false">+BAL!V685</f>
        <v>0</v>
      </c>
      <c r="W134" s="8" t="n">
        <f aca="false">+BAL!W685</f>
        <v>0</v>
      </c>
      <c r="X134" s="8" t="n">
        <f aca="false">+BAL!X685</f>
        <v>0</v>
      </c>
      <c r="Y134" s="8" t="n">
        <f aca="false">SUM(C134:X134)</f>
        <v>0</v>
      </c>
      <c r="Z134" s="8" t="n">
        <f aca="false">+BAL!Z685</f>
        <v>0</v>
      </c>
      <c r="AA134" s="8" t="n">
        <f aca="false">+BAL!AA685</f>
        <v>0</v>
      </c>
      <c r="AB134" s="8" t="n">
        <f aca="false">+AA134+Z134</f>
        <v>0</v>
      </c>
      <c r="AC134" s="8" t="n">
        <f aca="false">+BAL!AC685</f>
        <v>0</v>
      </c>
      <c r="AD134" s="8" t="n">
        <f aca="false">+BAL!AD685</f>
        <v>0</v>
      </c>
      <c r="AE134" s="8" t="n">
        <f aca="false">+BAL!AE685</f>
        <v>0</v>
      </c>
      <c r="AF134" s="8" t="n">
        <f aca="false">+BAL!AF685</f>
        <v>0</v>
      </c>
      <c r="AG134" s="8" t="n">
        <f aca="false">+BAL!AG685</f>
        <v>0</v>
      </c>
      <c r="AH134" s="8" t="n">
        <f aca="false">+BAL!AH685</f>
        <v>0</v>
      </c>
      <c r="AI134" s="8" t="n">
        <f aca="false">+BAL!AI685</f>
        <v>0</v>
      </c>
      <c r="AJ134" s="8" t="n">
        <f aca="false">+BAL!AJ685</f>
        <v>0</v>
      </c>
      <c r="AK134" s="8" t="n">
        <f aca="false">+BAL!AK685</f>
        <v>0</v>
      </c>
      <c r="AL134" s="8" t="n">
        <f aca="false">+BAL!AL685</f>
        <v>0</v>
      </c>
      <c r="AM134" s="8" t="n">
        <f aca="false">+BAL!AM685</f>
        <v>0</v>
      </c>
      <c r="AN134" s="8" t="n">
        <f aca="false">+BAL!AN685</f>
        <v>0</v>
      </c>
      <c r="AO134" s="8" t="n">
        <f aca="false">SUM(AC134:AN134)</f>
        <v>0</v>
      </c>
      <c r="AP134" s="8" t="n">
        <f aca="false">+AO134+AB134+Y134</f>
        <v>0</v>
      </c>
      <c r="AQ134" s="8"/>
      <c r="AR134" s="156"/>
    </row>
    <row r="135" customFormat="false" ht="12.75" hidden="false" customHeight="false" outlineLevel="0" collapsed="false">
      <c r="A135" s="209" t="n">
        <v>33</v>
      </c>
      <c r="B135" s="7" t="s">
        <v>717</v>
      </c>
      <c r="C135" s="206" t="n">
        <f aca="false">(C133+C134)/2</f>
        <v>0</v>
      </c>
      <c r="D135" s="206" t="n">
        <f aca="false">(D133+D134)/2</f>
        <v>0</v>
      </c>
      <c r="E135" s="206" t="n">
        <f aca="false">(E133+E134)/2</f>
        <v>0</v>
      </c>
      <c r="F135" s="206" t="n">
        <f aca="false">(F133+F134)/2</f>
        <v>0</v>
      </c>
      <c r="G135" s="206" t="n">
        <f aca="false">(G133+G134)/2</f>
        <v>0</v>
      </c>
      <c r="H135" s="206" t="n">
        <f aca="false">(H133+H134)/2</f>
        <v>0</v>
      </c>
      <c r="I135" s="206" t="n">
        <f aca="false">(I133+I134)/2</f>
        <v>0</v>
      </c>
      <c r="J135" s="206" t="n">
        <f aca="false">(J133+J134)/2</f>
        <v>0</v>
      </c>
      <c r="K135" s="206" t="n">
        <f aca="false">(K133+K134)/2</f>
        <v>0</v>
      </c>
      <c r="L135" s="206" t="n">
        <f aca="false">(L133+L134)/2</f>
        <v>0</v>
      </c>
      <c r="M135" s="206" t="n">
        <f aca="false">(M133+M134)/2</f>
        <v>0</v>
      </c>
      <c r="N135" s="206" t="n">
        <f aca="false">(N133+N134)/2</f>
        <v>0</v>
      </c>
      <c r="O135" s="206" t="n">
        <f aca="false">(O133+O134)/2</f>
        <v>0</v>
      </c>
      <c r="P135" s="206" t="n">
        <f aca="false">(P133+P134)/2</f>
        <v>0</v>
      </c>
      <c r="Q135" s="206" t="n">
        <f aca="false">(Q133+Q134)/2</f>
        <v>0</v>
      </c>
      <c r="R135" s="206" t="n">
        <f aca="false">(R133+R134)/2</f>
        <v>0</v>
      </c>
      <c r="S135" s="206" t="n">
        <f aca="false">(S133+S134)/2</f>
        <v>0</v>
      </c>
      <c r="T135" s="206" t="n">
        <f aca="false">(T133+T134)/2</f>
        <v>0</v>
      </c>
      <c r="U135" s="206" t="n">
        <f aca="false">(U133+U134)/2</f>
        <v>0</v>
      </c>
      <c r="V135" s="206" t="n">
        <f aca="false">(V133+V134)/2</f>
        <v>0</v>
      </c>
      <c r="W135" s="206" t="n">
        <f aca="false">(W133+W134)/2</f>
        <v>0</v>
      </c>
      <c r="X135" s="206" t="n">
        <f aca="false">(X133+X134)/2</f>
        <v>0</v>
      </c>
      <c r="Y135" s="206" t="n">
        <f aca="false">SUM(C135:X135)</f>
        <v>0</v>
      </c>
      <c r="Z135" s="206" t="n">
        <f aca="false">(Z133+Z134)/2</f>
        <v>0</v>
      </c>
      <c r="AA135" s="206" t="n">
        <f aca="false">(AA133+AA134)/2</f>
        <v>0</v>
      </c>
      <c r="AB135" s="206" t="n">
        <f aca="false">+AA135+Z135</f>
        <v>0</v>
      </c>
      <c r="AC135" s="206" t="n">
        <f aca="false">(AC133+AC134)/2</f>
        <v>0</v>
      </c>
      <c r="AD135" s="206" t="n">
        <f aca="false">(AD133+AD134)/2</f>
        <v>0</v>
      </c>
      <c r="AE135" s="206" t="n">
        <f aca="false">(AE133+AE134)/2</f>
        <v>0</v>
      </c>
      <c r="AF135" s="206" t="n">
        <f aca="false">(AF133+AF134)/2</f>
        <v>0</v>
      </c>
      <c r="AG135" s="206" t="n">
        <f aca="false">(AG133+AG134)/2</f>
        <v>0</v>
      </c>
      <c r="AH135" s="206" t="n">
        <f aca="false">(AH133+AH134)/2</f>
        <v>0</v>
      </c>
      <c r="AI135" s="206" t="n">
        <f aca="false">(AI133+AI134)/2</f>
        <v>0</v>
      </c>
      <c r="AJ135" s="206" t="n">
        <f aca="false">(AJ133+AJ134)/2</f>
        <v>0</v>
      </c>
      <c r="AK135" s="206" t="n">
        <f aca="false">(AK133+AK134)/2</f>
        <v>0</v>
      </c>
      <c r="AL135" s="206" t="n">
        <f aca="false">(AL133+AL134)/2</f>
        <v>0</v>
      </c>
      <c r="AM135" s="206" t="n">
        <f aca="false">(AM133+AM134)/2</f>
        <v>0</v>
      </c>
      <c r="AN135" s="206" t="n">
        <f aca="false">(AN133+AN134)/2</f>
        <v>0</v>
      </c>
      <c r="AO135" s="8" t="n">
        <f aca="false">SUM(AC135:AN135)</f>
        <v>0</v>
      </c>
      <c r="AP135" s="8" t="n">
        <f aca="false">+AO135+AB135+Y135</f>
        <v>0</v>
      </c>
      <c r="AQ135" s="206"/>
      <c r="AR135" s="156"/>
    </row>
    <row r="136" customFormat="false" ht="12.75" hidden="false" customHeight="false" outlineLevel="0" collapsed="false">
      <c r="A136" s="207" t="n">
        <v>34</v>
      </c>
      <c r="B136" s="211" t="s">
        <v>723</v>
      </c>
      <c r="C136" s="202" t="n">
        <v>0</v>
      </c>
      <c r="D136" s="202" t="n">
        <v>0</v>
      </c>
      <c r="E136" s="202" t="n">
        <v>0</v>
      </c>
      <c r="F136" s="202" t="n">
        <v>0</v>
      </c>
      <c r="G136" s="202" t="n">
        <v>0</v>
      </c>
      <c r="H136" s="202" t="n">
        <v>0</v>
      </c>
      <c r="I136" s="202" t="n">
        <v>0</v>
      </c>
      <c r="J136" s="202" t="n">
        <v>0</v>
      </c>
      <c r="K136" s="202" t="n">
        <v>0</v>
      </c>
      <c r="L136" s="202" t="n">
        <v>0</v>
      </c>
      <c r="M136" s="202" t="n">
        <v>0</v>
      </c>
      <c r="N136" s="202" t="n">
        <v>0</v>
      </c>
      <c r="O136" s="202" t="n">
        <v>0</v>
      </c>
      <c r="P136" s="202" t="n">
        <v>0</v>
      </c>
      <c r="Q136" s="202" t="n">
        <v>0</v>
      </c>
      <c r="R136" s="202" t="n">
        <v>0</v>
      </c>
      <c r="S136" s="202" t="n">
        <v>0</v>
      </c>
      <c r="T136" s="202" t="n">
        <v>0</v>
      </c>
      <c r="U136" s="202" t="n">
        <v>0</v>
      </c>
      <c r="V136" s="202" t="n">
        <v>0</v>
      </c>
      <c r="W136" s="202" t="n">
        <v>0</v>
      </c>
      <c r="X136" s="202" t="n">
        <v>0</v>
      </c>
      <c r="Y136" s="202" t="n">
        <f aca="false">SUM(C136:X136)</f>
        <v>0</v>
      </c>
      <c r="Z136" s="202" t="n">
        <v>0</v>
      </c>
      <c r="AA136" s="202" t="n">
        <v>0</v>
      </c>
      <c r="AB136" s="202" t="n">
        <f aca="false">+AA136+Z136</f>
        <v>0</v>
      </c>
      <c r="AC136" s="202" t="n">
        <v>0</v>
      </c>
      <c r="AD136" s="202" t="n">
        <v>0</v>
      </c>
      <c r="AE136" s="202" t="n">
        <v>0</v>
      </c>
      <c r="AF136" s="202" t="n">
        <v>0</v>
      </c>
      <c r="AG136" s="202" t="n">
        <v>0</v>
      </c>
      <c r="AH136" s="202" t="n">
        <v>0</v>
      </c>
      <c r="AI136" s="202" t="n">
        <v>0</v>
      </c>
      <c r="AJ136" s="202" t="n">
        <v>0</v>
      </c>
      <c r="AK136" s="202" t="n">
        <v>0</v>
      </c>
      <c r="AL136" s="202" t="n">
        <v>0</v>
      </c>
      <c r="AM136" s="202" t="n">
        <v>0</v>
      </c>
      <c r="AN136" s="202" t="n">
        <v>0</v>
      </c>
      <c r="AO136" s="203" t="n">
        <f aca="false">SUM(AC136:AN136)</f>
        <v>0</v>
      </c>
      <c r="AP136" s="203" t="n">
        <f aca="false">+AO136+AB136+Y136+AQ136</f>
        <v>0</v>
      </c>
      <c r="AQ136" s="202" t="n">
        <v>0</v>
      </c>
      <c r="AR136" s="156"/>
    </row>
    <row r="137" customFormat="false" ht="12.75" hidden="false" customHeight="false" outlineLevel="0" collapsed="false">
      <c r="A137" s="44" t="n">
        <v>34</v>
      </c>
      <c r="B137" s="7" t="s">
        <v>723</v>
      </c>
      <c r="C137" s="8" t="n">
        <f aca="false">+BAL!C690</f>
        <v>0</v>
      </c>
      <c r="D137" s="8" t="n">
        <f aca="false">+BAL!D690</f>
        <v>0</v>
      </c>
      <c r="E137" s="8" t="n">
        <f aca="false">+BAL!E690</f>
        <v>0</v>
      </c>
      <c r="F137" s="8" t="n">
        <f aca="false">+BAL!F690</f>
        <v>0</v>
      </c>
      <c r="G137" s="8" t="n">
        <f aca="false">+BAL!G690</f>
        <v>0</v>
      </c>
      <c r="H137" s="8" t="n">
        <f aca="false">+BAL!H690</f>
        <v>0</v>
      </c>
      <c r="I137" s="8" t="n">
        <f aca="false">+BAL!I690</f>
        <v>0</v>
      </c>
      <c r="J137" s="8" t="n">
        <f aca="false">+BAL!J690</f>
        <v>0</v>
      </c>
      <c r="K137" s="8" t="n">
        <f aca="false">+BAL!K690</f>
        <v>0</v>
      </c>
      <c r="L137" s="8" t="n">
        <f aca="false">+BAL!L690</f>
        <v>0</v>
      </c>
      <c r="M137" s="8" t="n">
        <f aca="false">+BAL!M690</f>
        <v>0</v>
      </c>
      <c r="N137" s="8" t="n">
        <f aca="false">+BAL!N690</f>
        <v>0</v>
      </c>
      <c r="O137" s="8" t="n">
        <f aca="false">+BAL!O690</f>
        <v>0</v>
      </c>
      <c r="P137" s="8" t="n">
        <f aca="false">+BAL!P690</f>
        <v>0</v>
      </c>
      <c r="Q137" s="8" t="n">
        <f aca="false">+BAL!Q690</f>
        <v>0</v>
      </c>
      <c r="R137" s="8" t="n">
        <f aca="false">+BAL!R690</f>
        <v>0</v>
      </c>
      <c r="S137" s="8" t="n">
        <f aca="false">+BAL!S690</f>
        <v>0</v>
      </c>
      <c r="T137" s="8" t="n">
        <f aca="false">+BAL!T690</f>
        <v>0</v>
      </c>
      <c r="U137" s="8" t="n">
        <f aca="false">+BAL!U690</f>
        <v>0</v>
      </c>
      <c r="V137" s="8" t="n">
        <f aca="false">+BAL!V690</f>
        <v>0</v>
      </c>
      <c r="W137" s="8" t="n">
        <f aca="false">+BAL!W690</f>
        <v>0</v>
      </c>
      <c r="X137" s="8" t="n">
        <f aca="false">+BAL!X690</f>
        <v>0</v>
      </c>
      <c r="Y137" s="8" t="n">
        <f aca="false">SUM(C137:X137)</f>
        <v>0</v>
      </c>
      <c r="Z137" s="8" t="n">
        <f aca="false">+BAL!Z690</f>
        <v>0</v>
      </c>
      <c r="AA137" s="8" t="n">
        <f aca="false">+BAL!AA690</f>
        <v>0</v>
      </c>
      <c r="AB137" s="8" t="n">
        <f aca="false">+AA137+Z137</f>
        <v>0</v>
      </c>
      <c r="AC137" s="8" t="n">
        <f aca="false">+BAL!AC690</f>
        <v>0</v>
      </c>
      <c r="AD137" s="8" t="n">
        <f aca="false">+BAL!AD690</f>
        <v>0</v>
      </c>
      <c r="AE137" s="8" t="n">
        <f aca="false">+BAL!AE690</f>
        <v>0</v>
      </c>
      <c r="AF137" s="8" t="n">
        <f aca="false">+BAL!AF690</f>
        <v>0</v>
      </c>
      <c r="AG137" s="8" t="n">
        <f aca="false">+BAL!AG690</f>
        <v>0</v>
      </c>
      <c r="AH137" s="8" t="n">
        <f aca="false">+BAL!AH690</f>
        <v>0</v>
      </c>
      <c r="AI137" s="8" t="n">
        <f aca="false">+BAL!AI690</f>
        <v>0</v>
      </c>
      <c r="AJ137" s="8" t="n">
        <f aca="false">+BAL!AJ690</f>
        <v>0</v>
      </c>
      <c r="AK137" s="8" t="n">
        <f aca="false">+BAL!AK690</f>
        <v>0</v>
      </c>
      <c r="AL137" s="8" t="n">
        <f aca="false">+BAL!AL690</f>
        <v>0</v>
      </c>
      <c r="AM137" s="8" t="n">
        <f aca="false">+BAL!AM690</f>
        <v>0</v>
      </c>
      <c r="AN137" s="8" t="n">
        <f aca="false">+BAL!AN690</f>
        <v>0</v>
      </c>
      <c r="AO137" s="8" t="n">
        <f aca="false">SUM(AC137:AN137)</f>
        <v>0</v>
      </c>
      <c r="AP137" s="8" t="n">
        <f aca="false">+AO137+AB137+Y137</f>
        <v>0</v>
      </c>
      <c r="AQ137" s="8"/>
      <c r="AR137" s="156"/>
    </row>
    <row r="138" customFormat="false" ht="12.75" hidden="false" customHeight="false" outlineLevel="0" collapsed="false">
      <c r="A138" s="209" t="n">
        <v>34</v>
      </c>
      <c r="B138" s="7" t="s">
        <v>723</v>
      </c>
      <c r="C138" s="206" t="n">
        <f aca="false">(C136+C137)/2</f>
        <v>0</v>
      </c>
      <c r="D138" s="206" t="n">
        <f aca="false">(D136+D137)/2</f>
        <v>0</v>
      </c>
      <c r="E138" s="206" t="n">
        <f aca="false">(E136+E137)/2</f>
        <v>0</v>
      </c>
      <c r="F138" s="206" t="n">
        <f aca="false">(F136+F137)/2</f>
        <v>0</v>
      </c>
      <c r="G138" s="206" t="n">
        <f aca="false">(G136+G137)/2</f>
        <v>0</v>
      </c>
      <c r="H138" s="206" t="n">
        <f aca="false">(H136+H137)/2</f>
        <v>0</v>
      </c>
      <c r="I138" s="206" t="n">
        <f aca="false">(I136+I137)/2</f>
        <v>0</v>
      </c>
      <c r="J138" s="206" t="n">
        <f aca="false">(J136+J137)/2</f>
        <v>0</v>
      </c>
      <c r="K138" s="206" t="n">
        <f aca="false">(K136+K137)/2</f>
        <v>0</v>
      </c>
      <c r="L138" s="206" t="n">
        <f aca="false">(L136+L137)/2</f>
        <v>0</v>
      </c>
      <c r="M138" s="206" t="n">
        <f aca="false">(M136+M137)/2</f>
        <v>0</v>
      </c>
      <c r="N138" s="206" t="n">
        <f aca="false">(N136+N137)/2</f>
        <v>0</v>
      </c>
      <c r="O138" s="206" t="n">
        <f aca="false">(O136+O137)/2</f>
        <v>0</v>
      </c>
      <c r="P138" s="206" t="n">
        <f aca="false">(P136+P137)/2</f>
        <v>0</v>
      </c>
      <c r="Q138" s="206" t="n">
        <f aca="false">(Q136+Q137)/2</f>
        <v>0</v>
      </c>
      <c r="R138" s="206" t="n">
        <f aca="false">(R136+R137)/2</f>
        <v>0</v>
      </c>
      <c r="S138" s="206" t="n">
        <f aca="false">(S136+S137)/2</f>
        <v>0</v>
      </c>
      <c r="T138" s="206" t="n">
        <f aca="false">(T136+T137)/2</f>
        <v>0</v>
      </c>
      <c r="U138" s="206" t="n">
        <f aca="false">(U136+U137)/2</f>
        <v>0</v>
      </c>
      <c r="V138" s="206" t="n">
        <f aca="false">(V136+V137)/2</f>
        <v>0</v>
      </c>
      <c r="W138" s="206" t="n">
        <f aca="false">(W136+W137)/2</f>
        <v>0</v>
      </c>
      <c r="X138" s="206" t="n">
        <f aca="false">(X136+X137)/2</f>
        <v>0</v>
      </c>
      <c r="Y138" s="206" t="n">
        <f aca="false">SUM(C138:X138)</f>
        <v>0</v>
      </c>
      <c r="Z138" s="206" t="n">
        <f aca="false">(Z136+Z137)/2</f>
        <v>0</v>
      </c>
      <c r="AA138" s="206" t="n">
        <f aca="false">(AA136+AA137)/2</f>
        <v>0</v>
      </c>
      <c r="AB138" s="206" t="n">
        <f aca="false">+AA138+Z138</f>
        <v>0</v>
      </c>
      <c r="AC138" s="206" t="n">
        <f aca="false">(AC136+AC137)/2</f>
        <v>0</v>
      </c>
      <c r="AD138" s="206" t="n">
        <f aca="false">(AD136+AD137)/2</f>
        <v>0</v>
      </c>
      <c r="AE138" s="206" t="n">
        <f aca="false">(AE136+AE137)/2</f>
        <v>0</v>
      </c>
      <c r="AF138" s="206" t="n">
        <f aca="false">(AF136+AF137)/2</f>
        <v>0</v>
      </c>
      <c r="AG138" s="206" t="n">
        <f aca="false">(AG136+AG137)/2</f>
        <v>0</v>
      </c>
      <c r="AH138" s="206" t="n">
        <f aca="false">(AH136+AH137)/2</f>
        <v>0</v>
      </c>
      <c r="AI138" s="206" t="n">
        <f aca="false">(AI136+AI137)/2</f>
        <v>0</v>
      </c>
      <c r="AJ138" s="206" t="n">
        <f aca="false">(AJ136+AJ137)/2</f>
        <v>0</v>
      </c>
      <c r="AK138" s="206" t="n">
        <f aca="false">(AK136+AK137)/2</f>
        <v>0</v>
      </c>
      <c r="AL138" s="206" t="n">
        <f aca="false">(AL136+AL137)/2</f>
        <v>0</v>
      </c>
      <c r="AM138" s="206" t="n">
        <f aca="false">(AM136+AM137)/2</f>
        <v>0</v>
      </c>
      <c r="AN138" s="206" t="n">
        <f aca="false">(AN136+AN137)/2</f>
        <v>0</v>
      </c>
      <c r="AO138" s="8" t="n">
        <f aca="false">SUM(AC138:AN138)</f>
        <v>0</v>
      </c>
      <c r="AP138" s="8" t="n">
        <f aca="false">+AO138+AB138+Y138</f>
        <v>0</v>
      </c>
      <c r="AQ138" s="206"/>
      <c r="AR138" s="156"/>
    </row>
    <row r="139" customFormat="false" ht="12.75" hidden="false" customHeight="false" outlineLevel="0" collapsed="false">
      <c r="A139" s="207" t="n">
        <v>35</v>
      </c>
      <c r="B139" s="211" t="s">
        <v>724</v>
      </c>
      <c r="C139" s="202" t="n">
        <v>2784</v>
      </c>
      <c r="D139" s="202" t="n">
        <v>0</v>
      </c>
      <c r="E139" s="202" t="n">
        <v>0</v>
      </c>
      <c r="F139" s="202" t="n">
        <v>0</v>
      </c>
      <c r="G139" s="202" t="n">
        <v>0.288</v>
      </c>
      <c r="H139" s="202" t="n">
        <v>751.602</v>
      </c>
      <c r="I139" s="202" t="n">
        <v>0</v>
      </c>
      <c r="J139" s="202" t="n">
        <v>107.843</v>
      </c>
      <c r="K139" s="202" t="n">
        <v>0</v>
      </c>
      <c r="L139" s="202" t="n">
        <v>12.701</v>
      </c>
      <c r="M139" s="202" t="n">
        <v>0</v>
      </c>
      <c r="N139" s="202" t="n">
        <v>11.1</v>
      </c>
      <c r="O139" s="202" t="n">
        <v>0</v>
      </c>
      <c r="P139" s="202" t="n">
        <v>0</v>
      </c>
      <c r="Q139" s="202" t="n">
        <v>0</v>
      </c>
      <c r="R139" s="202" t="n">
        <v>2633.795</v>
      </c>
      <c r="S139" s="202" t="n">
        <v>0</v>
      </c>
      <c r="T139" s="202" t="n">
        <v>0</v>
      </c>
      <c r="U139" s="202" t="n">
        <v>0</v>
      </c>
      <c r="V139" s="202" t="n">
        <v>931.52</v>
      </c>
      <c r="W139" s="202" t="n">
        <v>0</v>
      </c>
      <c r="X139" s="202" t="n">
        <v>1.837</v>
      </c>
      <c r="Y139" s="202" t="n">
        <f aca="false">SUM(C139:X139)</f>
        <v>7234.686</v>
      </c>
      <c r="Z139" s="202" t="n">
        <v>58918.292</v>
      </c>
      <c r="AA139" s="202" t="n">
        <v>509.447</v>
      </c>
      <c r="AB139" s="202" t="n">
        <f aca="false">+AA139+Z139</f>
        <v>59427.739</v>
      </c>
      <c r="AC139" s="202" t="n">
        <v>0</v>
      </c>
      <c r="AD139" s="202" t="n">
        <v>0</v>
      </c>
      <c r="AE139" s="202" t="n">
        <v>983.802</v>
      </c>
      <c r="AF139" s="202" t="n">
        <v>0</v>
      </c>
      <c r="AG139" s="202" t="n">
        <v>0</v>
      </c>
      <c r="AH139" s="202" t="n">
        <v>0</v>
      </c>
      <c r="AI139" s="202" t="n">
        <v>0</v>
      </c>
      <c r="AJ139" s="202" t="n">
        <v>2300</v>
      </c>
      <c r="AK139" s="202" t="n">
        <v>0</v>
      </c>
      <c r="AL139" s="202" t="n">
        <v>0</v>
      </c>
      <c r="AM139" s="202" t="n">
        <v>1240.4</v>
      </c>
      <c r="AN139" s="202" t="n">
        <v>0</v>
      </c>
      <c r="AO139" s="203" t="n">
        <f aca="false">SUM(AC139:AN139)</f>
        <v>4524.202</v>
      </c>
      <c r="AP139" s="203" t="n">
        <f aca="false">+AO139+AB139+Y139+AQ139</f>
        <v>71186.627</v>
      </c>
      <c r="AQ139" s="202" t="n">
        <v>0</v>
      </c>
      <c r="AR139" s="156"/>
    </row>
    <row r="140" customFormat="false" ht="12.75" hidden="false" customHeight="false" outlineLevel="0" collapsed="false">
      <c r="A140" s="44" t="n">
        <v>35</v>
      </c>
      <c r="B140" s="7" t="s">
        <v>724</v>
      </c>
      <c r="C140" s="8" t="n">
        <f aca="false">+BAL!C691</f>
        <v>0</v>
      </c>
      <c r="D140" s="8" t="n">
        <f aca="false">+BAL!D691</f>
        <v>0</v>
      </c>
      <c r="E140" s="8" t="n">
        <f aca="false">+BAL!E691</f>
        <v>0</v>
      </c>
      <c r="F140" s="8" t="n">
        <f aca="false">+BAL!F691</f>
        <v>0</v>
      </c>
      <c r="G140" s="8" t="n">
        <f aca="false">+BAL!G691</f>
        <v>0.28815</v>
      </c>
      <c r="H140" s="8" t="n">
        <f aca="false">+BAL!H691</f>
        <v>1349.889</v>
      </c>
      <c r="I140" s="8" t="n">
        <f aca="false">+BAL!I691</f>
        <v>0</v>
      </c>
      <c r="J140" s="8" t="n">
        <f aca="false">+BAL!J691</f>
        <v>107.84251</v>
      </c>
      <c r="K140" s="8" t="n">
        <f aca="false">+BAL!K691</f>
        <v>0</v>
      </c>
      <c r="L140" s="8" t="n">
        <f aca="false">+BAL!L691</f>
        <v>1141.77693</v>
      </c>
      <c r="M140" s="8" t="n">
        <f aca="false">+BAL!M691</f>
        <v>0</v>
      </c>
      <c r="N140" s="8" t="n">
        <f aca="false">+BAL!N691</f>
        <v>288.839</v>
      </c>
      <c r="O140" s="8" t="n">
        <f aca="false">+BAL!O691</f>
        <v>0</v>
      </c>
      <c r="P140" s="8" t="n">
        <f aca="false">+BAL!P691</f>
        <v>0</v>
      </c>
      <c r="Q140" s="8" t="n">
        <f aca="false">+BAL!Q691</f>
        <v>0</v>
      </c>
      <c r="R140" s="8" t="n">
        <f aca="false">+BAL!R691</f>
        <v>0</v>
      </c>
      <c r="S140" s="8" t="n">
        <f aca="false">+BAL!S691</f>
        <v>0</v>
      </c>
      <c r="T140" s="8" t="n">
        <f aca="false">+BAL!T691</f>
        <v>0</v>
      </c>
      <c r="U140" s="8" t="n">
        <f aca="false">+BAL!U691</f>
        <v>0</v>
      </c>
      <c r="V140" s="8" t="n">
        <f aca="false">+BAL!V691</f>
        <v>1081.52</v>
      </c>
      <c r="W140" s="8" t="n">
        <f aca="false">+BAL!W691</f>
        <v>345.45483</v>
      </c>
      <c r="X140" s="8" t="n">
        <f aca="false">+BAL!X691</f>
        <v>1.83722</v>
      </c>
      <c r="Y140" s="8" t="n">
        <f aca="false">SUM(C140:X140)</f>
        <v>4317.44764</v>
      </c>
      <c r="Z140" s="8" t="n">
        <f aca="false">+BAL!Z691</f>
        <v>0</v>
      </c>
      <c r="AA140" s="8" t="n">
        <f aca="false">+BAL!AA691</f>
        <v>99399.44678</v>
      </c>
      <c r="AB140" s="8" t="n">
        <f aca="false">+AA140+Z140</f>
        <v>99399.44678</v>
      </c>
      <c r="AC140" s="8" t="n">
        <f aca="false">+BAL!AC691</f>
        <v>0</v>
      </c>
      <c r="AD140" s="8" t="n">
        <f aca="false">+BAL!AD691</f>
        <v>0</v>
      </c>
      <c r="AE140" s="8" t="n">
        <f aca="false">+BAL!AE691</f>
        <v>983.80243</v>
      </c>
      <c r="AF140" s="8" t="n">
        <f aca="false">+BAL!AF691</f>
        <v>0</v>
      </c>
      <c r="AG140" s="8" t="n">
        <f aca="false">+BAL!AG691</f>
        <v>0</v>
      </c>
      <c r="AH140" s="8" t="n">
        <f aca="false">+BAL!AH691</f>
        <v>0</v>
      </c>
      <c r="AI140" s="8" t="n">
        <f aca="false">+BAL!AI691</f>
        <v>0</v>
      </c>
      <c r="AJ140" s="8" t="n">
        <f aca="false">+BAL!AJ691</f>
        <v>86.97077</v>
      </c>
      <c r="AK140" s="8" t="n">
        <f aca="false">+BAL!AK691</f>
        <v>0</v>
      </c>
      <c r="AL140" s="8" t="n">
        <f aca="false">+BAL!AL691</f>
        <v>0</v>
      </c>
      <c r="AM140" s="8" t="n">
        <f aca="false">+BAL!AM691</f>
        <v>1240.4</v>
      </c>
      <c r="AN140" s="8" t="n">
        <f aca="false">+BAL!AN691</f>
        <v>0</v>
      </c>
      <c r="AO140" s="8" t="n">
        <f aca="false">SUM(AC140:AN140)</f>
        <v>2311.1732</v>
      </c>
      <c r="AP140" s="8" t="n">
        <f aca="false">+AO140+AB140+Y140</f>
        <v>106028.06762</v>
      </c>
      <c r="AQ140" s="8"/>
      <c r="AR140" s="156"/>
    </row>
    <row r="141" customFormat="false" ht="12.75" hidden="false" customHeight="false" outlineLevel="0" collapsed="false">
      <c r="A141" s="209" t="n">
        <v>35</v>
      </c>
      <c r="B141" s="7" t="s">
        <v>724</v>
      </c>
      <c r="C141" s="206" t="n">
        <f aca="false">(C139+C140)/2</f>
        <v>1392</v>
      </c>
      <c r="D141" s="206" t="n">
        <f aca="false">(D139+D140)/2</f>
        <v>0</v>
      </c>
      <c r="E141" s="206" t="n">
        <f aca="false">(E139+E140)/2</f>
        <v>0</v>
      </c>
      <c r="F141" s="206" t="n">
        <f aca="false">(F139+F140)/2</f>
        <v>0</v>
      </c>
      <c r="G141" s="206" t="n">
        <f aca="false">(G139+G140)/2</f>
        <v>0.288075</v>
      </c>
      <c r="H141" s="206" t="n">
        <f aca="false">(H139+H140)/2</f>
        <v>1050.7455</v>
      </c>
      <c r="I141" s="206" t="n">
        <f aca="false">(I139+I140)/2</f>
        <v>0</v>
      </c>
      <c r="J141" s="206" t="n">
        <f aca="false">(J139+J140)/2</f>
        <v>107.842755</v>
      </c>
      <c r="K141" s="206" t="n">
        <f aca="false">(K139+K140)/2</f>
        <v>0</v>
      </c>
      <c r="L141" s="206" t="n">
        <f aca="false">(L139+L140)/2</f>
        <v>577.238965</v>
      </c>
      <c r="M141" s="206" t="n">
        <f aca="false">(M139+M140)/2</f>
        <v>0</v>
      </c>
      <c r="N141" s="206" t="n">
        <f aca="false">(N139+N140)/2</f>
        <v>149.9695</v>
      </c>
      <c r="O141" s="206" t="n">
        <f aca="false">(O139+O140)/2</f>
        <v>0</v>
      </c>
      <c r="P141" s="206" t="n">
        <f aca="false">(P139+P140)/2</f>
        <v>0</v>
      </c>
      <c r="Q141" s="206" t="n">
        <f aca="false">(Q139+Q140)/2</f>
        <v>0</v>
      </c>
      <c r="R141" s="206" t="n">
        <f aca="false">(R139+R140)/2</f>
        <v>1316.8975</v>
      </c>
      <c r="S141" s="206" t="n">
        <f aca="false">(S139+S140)/2</f>
        <v>0</v>
      </c>
      <c r="T141" s="206" t="n">
        <f aca="false">(T139+T140)/2</f>
        <v>0</v>
      </c>
      <c r="U141" s="206" t="n">
        <f aca="false">(U139+U140)/2</f>
        <v>0</v>
      </c>
      <c r="V141" s="206" t="n">
        <f aca="false">(V139+V140)/2</f>
        <v>1006.52</v>
      </c>
      <c r="W141" s="206" t="n">
        <f aca="false">(W139+W140)/2</f>
        <v>172.727415</v>
      </c>
      <c r="X141" s="206" t="n">
        <f aca="false">(X139+X140)/2</f>
        <v>1.83711</v>
      </c>
      <c r="Y141" s="206" t="n">
        <f aca="false">SUM(C141:X141)</f>
        <v>5776.06682</v>
      </c>
      <c r="Z141" s="206" t="n">
        <f aca="false">(Z139+Z140)/2</f>
        <v>29459.146</v>
      </c>
      <c r="AA141" s="206" t="n">
        <f aca="false">(AA139+AA140)/2</f>
        <v>49954.44689</v>
      </c>
      <c r="AB141" s="206" t="n">
        <f aca="false">+AA141+Z141</f>
        <v>79413.59289</v>
      </c>
      <c r="AC141" s="206" t="n">
        <f aca="false">(AC139+AC140)/2</f>
        <v>0</v>
      </c>
      <c r="AD141" s="206" t="n">
        <f aca="false">(AD139+AD140)/2</f>
        <v>0</v>
      </c>
      <c r="AE141" s="206" t="n">
        <f aca="false">(AE139+AE140)/2</f>
        <v>983.802215</v>
      </c>
      <c r="AF141" s="206" t="n">
        <f aca="false">(AF139+AF140)/2</f>
        <v>0</v>
      </c>
      <c r="AG141" s="206" t="n">
        <f aca="false">(AG139+AG140)/2</f>
        <v>0</v>
      </c>
      <c r="AH141" s="206" t="n">
        <f aca="false">(AH139+AH140)/2</f>
        <v>0</v>
      </c>
      <c r="AI141" s="206" t="n">
        <f aca="false">(AI139+AI140)/2</f>
        <v>0</v>
      </c>
      <c r="AJ141" s="206" t="n">
        <f aca="false">(AJ139+AJ140)/2</f>
        <v>1193.485385</v>
      </c>
      <c r="AK141" s="206" t="n">
        <f aca="false">(AK139+AK140)/2</f>
        <v>0</v>
      </c>
      <c r="AL141" s="206" t="n">
        <f aca="false">(AL139+AL140)/2</f>
        <v>0</v>
      </c>
      <c r="AM141" s="206" t="n">
        <f aca="false">(AM139+AM140)/2</f>
        <v>1240.4</v>
      </c>
      <c r="AN141" s="206" t="n">
        <f aca="false">(AN139+AN140)/2</f>
        <v>0</v>
      </c>
      <c r="AO141" s="8" t="n">
        <f aca="false">SUM(AC141:AN141)</f>
        <v>3417.6876</v>
      </c>
      <c r="AP141" s="8" t="n">
        <f aca="false">+AO141+AB141+Y141</f>
        <v>88607.34731</v>
      </c>
      <c r="AQ141" s="206"/>
      <c r="AR141" s="156"/>
    </row>
    <row r="142" customFormat="false" ht="12.75" hidden="false" customHeight="false" outlineLevel="0" collapsed="false">
      <c r="A142" s="207" t="n">
        <v>37</v>
      </c>
      <c r="B142" s="211" t="s">
        <v>734</v>
      </c>
      <c r="C142" s="202" t="n">
        <v>0</v>
      </c>
      <c r="D142" s="202" t="n">
        <v>0</v>
      </c>
      <c r="E142" s="202" t="n">
        <v>0</v>
      </c>
      <c r="F142" s="202" t="n">
        <v>0</v>
      </c>
      <c r="G142" s="202" t="n">
        <v>0</v>
      </c>
      <c r="H142" s="202" t="n">
        <v>0</v>
      </c>
      <c r="I142" s="202" t="n">
        <v>0</v>
      </c>
      <c r="J142" s="202" t="n">
        <v>0</v>
      </c>
      <c r="K142" s="202" t="n">
        <v>0</v>
      </c>
      <c r="L142" s="202" t="n">
        <v>0</v>
      </c>
      <c r="M142" s="202" t="n">
        <v>0</v>
      </c>
      <c r="N142" s="202" t="n">
        <v>0</v>
      </c>
      <c r="O142" s="202" t="n">
        <v>0</v>
      </c>
      <c r="P142" s="202" t="n">
        <v>0</v>
      </c>
      <c r="Q142" s="202" t="n">
        <v>0</v>
      </c>
      <c r="R142" s="202" t="n">
        <v>0</v>
      </c>
      <c r="S142" s="202" t="n">
        <v>0</v>
      </c>
      <c r="T142" s="202" t="n">
        <v>0</v>
      </c>
      <c r="U142" s="202" t="n">
        <v>0</v>
      </c>
      <c r="V142" s="202" t="n">
        <v>0</v>
      </c>
      <c r="W142" s="202" t="n">
        <v>0</v>
      </c>
      <c r="X142" s="202" t="n">
        <v>0</v>
      </c>
      <c r="Y142" s="202" t="n">
        <f aca="false">SUM(C142:X142)</f>
        <v>0</v>
      </c>
      <c r="Z142" s="202" t="n">
        <v>0</v>
      </c>
      <c r="AA142" s="202" t="n">
        <v>0</v>
      </c>
      <c r="AB142" s="202" t="n">
        <f aca="false">+AA142+Z142</f>
        <v>0</v>
      </c>
      <c r="AC142" s="202" t="n">
        <v>0</v>
      </c>
      <c r="AD142" s="202" t="n">
        <v>0</v>
      </c>
      <c r="AE142" s="202" t="n">
        <v>0</v>
      </c>
      <c r="AF142" s="202" t="n">
        <v>0</v>
      </c>
      <c r="AG142" s="202" t="n">
        <v>0</v>
      </c>
      <c r="AH142" s="202" t="n">
        <v>0</v>
      </c>
      <c r="AI142" s="202" t="n">
        <v>0</v>
      </c>
      <c r="AJ142" s="202" t="n">
        <v>0</v>
      </c>
      <c r="AK142" s="202" t="n">
        <v>0</v>
      </c>
      <c r="AL142" s="202" t="n">
        <v>0</v>
      </c>
      <c r="AM142" s="202" t="n">
        <v>0</v>
      </c>
      <c r="AN142" s="202" t="n">
        <v>0</v>
      </c>
      <c r="AO142" s="203" t="n">
        <f aca="false">SUM(AC142:AN142)</f>
        <v>0</v>
      </c>
      <c r="AP142" s="203" t="n">
        <f aca="false">+AO142+AB142+Y142+AQ142</f>
        <v>0</v>
      </c>
      <c r="AQ142" s="202" t="n">
        <v>0</v>
      </c>
      <c r="AR142" s="156"/>
    </row>
    <row r="143" customFormat="false" ht="12.75" hidden="false" customHeight="false" outlineLevel="0" collapsed="false">
      <c r="A143" s="44" t="n">
        <v>37</v>
      </c>
      <c r="B143" s="7" t="s">
        <v>734</v>
      </c>
      <c r="C143" s="8" t="n">
        <f aca="false">+BAL!C700</f>
        <v>0</v>
      </c>
      <c r="D143" s="8" t="n">
        <f aca="false">+BAL!D700</f>
        <v>0</v>
      </c>
      <c r="E143" s="8" t="n">
        <f aca="false">+BAL!E700</f>
        <v>0</v>
      </c>
      <c r="F143" s="8" t="n">
        <f aca="false">+BAL!F700</f>
        <v>0</v>
      </c>
      <c r="G143" s="8" t="n">
        <f aca="false">+BAL!G700</f>
        <v>0</v>
      </c>
      <c r="H143" s="8" t="n">
        <f aca="false">+BAL!H700</f>
        <v>0</v>
      </c>
      <c r="I143" s="8" t="n">
        <f aca="false">+BAL!I700</f>
        <v>0</v>
      </c>
      <c r="J143" s="8" t="n">
        <f aca="false">+BAL!J700</f>
        <v>0</v>
      </c>
      <c r="K143" s="8" t="n">
        <f aca="false">+BAL!K700</f>
        <v>0</v>
      </c>
      <c r="L143" s="8" t="n">
        <f aca="false">+BAL!L700</f>
        <v>0</v>
      </c>
      <c r="M143" s="8" t="n">
        <f aca="false">+BAL!M700</f>
        <v>0</v>
      </c>
      <c r="N143" s="8" t="n">
        <f aca="false">+BAL!N700</f>
        <v>0</v>
      </c>
      <c r="O143" s="8" t="n">
        <f aca="false">+BAL!O700</f>
        <v>0</v>
      </c>
      <c r="P143" s="8" t="n">
        <f aca="false">+BAL!P700</f>
        <v>0</v>
      </c>
      <c r="Q143" s="8" t="n">
        <f aca="false">+BAL!Q700</f>
        <v>0</v>
      </c>
      <c r="R143" s="8" t="n">
        <f aca="false">+BAL!R700</f>
        <v>0</v>
      </c>
      <c r="S143" s="8" t="n">
        <f aca="false">+BAL!S700</f>
        <v>0</v>
      </c>
      <c r="T143" s="8" t="n">
        <f aca="false">+BAL!T700</f>
        <v>0</v>
      </c>
      <c r="U143" s="8" t="n">
        <f aca="false">+BAL!U700</f>
        <v>0</v>
      </c>
      <c r="V143" s="8" t="n">
        <f aca="false">+BAL!V700</f>
        <v>0</v>
      </c>
      <c r="W143" s="8" t="n">
        <f aca="false">+BAL!W700</f>
        <v>0</v>
      </c>
      <c r="X143" s="8" t="n">
        <f aca="false">+BAL!X700</f>
        <v>0</v>
      </c>
      <c r="Y143" s="8" t="n">
        <f aca="false">SUM(C143:X143)</f>
        <v>0</v>
      </c>
      <c r="Z143" s="8" t="n">
        <f aca="false">+BAL!Z700</f>
        <v>0</v>
      </c>
      <c r="AA143" s="8" t="n">
        <f aca="false">+BAL!AA700</f>
        <v>0</v>
      </c>
      <c r="AB143" s="8" t="n">
        <f aca="false">+AA143+Z143</f>
        <v>0</v>
      </c>
      <c r="AC143" s="8" t="n">
        <f aca="false">+BAL!AC700</f>
        <v>0</v>
      </c>
      <c r="AD143" s="8" t="n">
        <f aca="false">+BAL!AD700</f>
        <v>0</v>
      </c>
      <c r="AE143" s="8" t="n">
        <f aca="false">+BAL!AE700</f>
        <v>0</v>
      </c>
      <c r="AF143" s="8" t="n">
        <f aca="false">+BAL!AF700</f>
        <v>0</v>
      </c>
      <c r="AG143" s="8" t="n">
        <f aca="false">+BAL!AG700</f>
        <v>0</v>
      </c>
      <c r="AH143" s="8" t="n">
        <f aca="false">+BAL!AH700</f>
        <v>0</v>
      </c>
      <c r="AI143" s="8" t="n">
        <f aca="false">+BAL!AI700</f>
        <v>0</v>
      </c>
      <c r="AJ143" s="8" t="n">
        <f aca="false">+BAL!AJ700</f>
        <v>0</v>
      </c>
      <c r="AK143" s="8" t="n">
        <f aca="false">+BAL!AK700</f>
        <v>0</v>
      </c>
      <c r="AL143" s="8" t="n">
        <f aca="false">+BAL!AL700</f>
        <v>0</v>
      </c>
      <c r="AM143" s="8" t="n">
        <f aca="false">+BAL!AM700</f>
        <v>0</v>
      </c>
      <c r="AN143" s="8" t="n">
        <f aca="false">+BAL!AN700</f>
        <v>0</v>
      </c>
      <c r="AO143" s="8" t="n">
        <f aca="false">SUM(AC143:AN143)</f>
        <v>0</v>
      </c>
      <c r="AP143" s="8" t="n">
        <f aca="false">+AO143+AB143+Y143</f>
        <v>0</v>
      </c>
      <c r="AQ143" s="8"/>
      <c r="AR143" s="156"/>
    </row>
    <row r="144" customFormat="false" ht="12.75" hidden="false" customHeight="false" outlineLevel="0" collapsed="false">
      <c r="A144" s="209" t="n">
        <v>37</v>
      </c>
      <c r="B144" s="7" t="s">
        <v>734</v>
      </c>
      <c r="C144" s="206" t="n">
        <f aca="false">(C142+C143)/2</f>
        <v>0</v>
      </c>
      <c r="D144" s="206" t="n">
        <f aca="false">(D142+D143)/2</f>
        <v>0</v>
      </c>
      <c r="E144" s="206" t="n">
        <f aca="false">(E142+E143)/2</f>
        <v>0</v>
      </c>
      <c r="F144" s="206" t="n">
        <f aca="false">(F142+F143)/2</f>
        <v>0</v>
      </c>
      <c r="G144" s="206" t="n">
        <f aca="false">(G142+G143)/2</f>
        <v>0</v>
      </c>
      <c r="H144" s="206" t="n">
        <f aca="false">(H142+H143)/2</f>
        <v>0</v>
      </c>
      <c r="I144" s="206" t="n">
        <f aca="false">(I142+I143)/2</f>
        <v>0</v>
      </c>
      <c r="J144" s="206" t="n">
        <f aca="false">(J142+J143)/2</f>
        <v>0</v>
      </c>
      <c r="K144" s="206" t="n">
        <f aca="false">(K142+K143)/2</f>
        <v>0</v>
      </c>
      <c r="L144" s="206" t="n">
        <f aca="false">(L142+L143)/2</f>
        <v>0</v>
      </c>
      <c r="M144" s="206" t="n">
        <f aca="false">(M142+M143)/2</f>
        <v>0</v>
      </c>
      <c r="N144" s="206" t="n">
        <f aca="false">(N142+N143)/2</f>
        <v>0</v>
      </c>
      <c r="O144" s="206" t="n">
        <f aca="false">(O142+O143)/2</f>
        <v>0</v>
      </c>
      <c r="P144" s="206" t="n">
        <f aca="false">(P142+P143)/2</f>
        <v>0</v>
      </c>
      <c r="Q144" s="206" t="n">
        <f aca="false">(Q142+Q143)/2</f>
        <v>0</v>
      </c>
      <c r="R144" s="206" t="n">
        <f aca="false">(R142+R143)/2</f>
        <v>0</v>
      </c>
      <c r="S144" s="206" t="n">
        <f aca="false">(S142+S143)/2</f>
        <v>0</v>
      </c>
      <c r="T144" s="206" t="n">
        <f aca="false">(T142+T143)/2</f>
        <v>0</v>
      </c>
      <c r="U144" s="206" t="n">
        <f aca="false">(U142+U143)/2</f>
        <v>0</v>
      </c>
      <c r="V144" s="206" t="n">
        <f aca="false">(V142+V143)/2</f>
        <v>0</v>
      </c>
      <c r="W144" s="206" t="n">
        <f aca="false">(W142+W143)/2</f>
        <v>0</v>
      </c>
      <c r="X144" s="206" t="n">
        <f aca="false">(X142+X143)/2</f>
        <v>0</v>
      </c>
      <c r="Y144" s="206" t="n">
        <f aca="false">SUM(C144:X144)</f>
        <v>0</v>
      </c>
      <c r="Z144" s="206" t="n">
        <f aca="false">(Z142+Z143)/2</f>
        <v>0</v>
      </c>
      <c r="AA144" s="206" t="n">
        <f aca="false">(AA142+AA143)/2</f>
        <v>0</v>
      </c>
      <c r="AB144" s="206" t="n">
        <f aca="false">+AA144+Z144</f>
        <v>0</v>
      </c>
      <c r="AC144" s="206" t="n">
        <f aca="false">(AC142+AC143)/2</f>
        <v>0</v>
      </c>
      <c r="AD144" s="206" t="n">
        <f aca="false">(AD142+AD143)/2</f>
        <v>0</v>
      </c>
      <c r="AE144" s="206" t="n">
        <f aca="false">(AE142+AE143)/2</f>
        <v>0</v>
      </c>
      <c r="AF144" s="206" t="n">
        <f aca="false">(AF142+AF143)/2</f>
        <v>0</v>
      </c>
      <c r="AG144" s="206" t="n">
        <f aca="false">(AG142+AG143)/2</f>
        <v>0</v>
      </c>
      <c r="AH144" s="206" t="n">
        <f aca="false">(AH142+AH143)/2</f>
        <v>0</v>
      </c>
      <c r="AI144" s="206" t="n">
        <f aca="false">(AI142+AI143)/2</f>
        <v>0</v>
      </c>
      <c r="AJ144" s="206" t="n">
        <f aca="false">(AJ142+AJ143)/2</f>
        <v>0</v>
      </c>
      <c r="AK144" s="206" t="n">
        <f aca="false">(AK142+AK143)/2</f>
        <v>0</v>
      </c>
      <c r="AL144" s="206" t="n">
        <f aca="false">(AL142+AL143)/2</f>
        <v>0</v>
      </c>
      <c r="AM144" s="206" t="n">
        <f aca="false">(AM142+AM143)/2</f>
        <v>0</v>
      </c>
      <c r="AN144" s="206" t="n">
        <f aca="false">(AN142+AN143)/2</f>
        <v>0</v>
      </c>
      <c r="AO144" s="8" t="n">
        <f aca="false">SUM(AC144:AN144)</f>
        <v>0</v>
      </c>
      <c r="AP144" s="8" t="n">
        <f aca="false">+AO144+AB144+Y144</f>
        <v>0</v>
      </c>
      <c r="AQ144" s="206"/>
      <c r="AR144" s="156"/>
    </row>
    <row r="145" customFormat="false" ht="12.75" hidden="false" customHeight="false" outlineLevel="0" collapsed="false">
      <c r="A145" s="207" t="n">
        <v>3802</v>
      </c>
      <c r="B145" s="211" t="s">
        <v>1180</v>
      </c>
      <c r="C145" s="202" t="n">
        <v>0</v>
      </c>
      <c r="D145" s="202" t="n">
        <v>78.533</v>
      </c>
      <c r="E145" s="202" t="n">
        <v>0.114</v>
      </c>
      <c r="F145" s="202" t="n">
        <v>4269.306</v>
      </c>
      <c r="G145" s="202" t="n">
        <v>347.288</v>
      </c>
      <c r="H145" s="202" t="n">
        <v>664.766</v>
      </c>
      <c r="I145" s="202" t="n">
        <v>-1725.642</v>
      </c>
      <c r="J145" s="202" t="n">
        <v>238.971</v>
      </c>
      <c r="K145" s="202" t="n">
        <v>378.334</v>
      </c>
      <c r="L145" s="202" t="n">
        <v>1288.379</v>
      </c>
      <c r="M145" s="202" t="n">
        <v>2257.053</v>
      </c>
      <c r="N145" s="202" t="n">
        <v>48.548</v>
      </c>
      <c r="O145" s="202" t="n">
        <v>1453.32</v>
      </c>
      <c r="P145" s="202" t="n">
        <v>84.033</v>
      </c>
      <c r="Q145" s="202" t="n">
        <v>405.14</v>
      </c>
      <c r="R145" s="202" t="n">
        <v>0</v>
      </c>
      <c r="S145" s="202" t="n">
        <v>16991.886</v>
      </c>
      <c r="T145" s="202" t="n">
        <v>3367.889</v>
      </c>
      <c r="U145" s="202" t="n">
        <v>958.877</v>
      </c>
      <c r="V145" s="202" t="n">
        <v>1.135</v>
      </c>
      <c r="W145" s="202" t="n">
        <v>-57.95</v>
      </c>
      <c r="X145" s="202" t="n">
        <v>0</v>
      </c>
      <c r="Y145" s="202" t="n">
        <f aca="false">SUM(C145:X145)</f>
        <v>31049.98</v>
      </c>
      <c r="Z145" s="202" t="n">
        <v>-100463.6</v>
      </c>
      <c r="AA145" s="202" t="n">
        <v>-50416.493</v>
      </c>
      <c r="AB145" s="202" t="n">
        <f aca="false">+AA145+Z145</f>
        <v>-150880.093</v>
      </c>
      <c r="AC145" s="202" t="n">
        <v>-146.234</v>
      </c>
      <c r="AD145" s="202" t="n">
        <v>-82002.471</v>
      </c>
      <c r="AE145" s="202" t="n">
        <v>-14767.104</v>
      </c>
      <c r="AF145" s="202" t="n">
        <v>-1434.278</v>
      </c>
      <c r="AG145" s="202" t="n">
        <v>-34167.126</v>
      </c>
      <c r="AH145" s="202" t="n">
        <v>-26237.773</v>
      </c>
      <c r="AI145" s="202" t="n">
        <v>0</v>
      </c>
      <c r="AJ145" s="202" t="n">
        <v>0</v>
      </c>
      <c r="AK145" s="202" t="n">
        <v>-233550.001</v>
      </c>
      <c r="AL145" s="202" t="n">
        <v>-1967.674</v>
      </c>
      <c r="AM145" s="202" t="n">
        <v>-4120.674</v>
      </c>
      <c r="AN145" s="202" t="n">
        <v>-44198.581</v>
      </c>
      <c r="AO145" s="203" t="n">
        <f aca="false">SUM(AC145:AN145)</f>
        <v>-442591.916</v>
      </c>
      <c r="AP145" s="203" t="n">
        <f aca="false">+AO145+AB145+Y145+AQ145</f>
        <v>-561532.919</v>
      </c>
      <c r="AQ145" s="202" t="n">
        <v>889.11</v>
      </c>
      <c r="AR145" s="156"/>
    </row>
    <row r="146" customFormat="false" ht="12.75" hidden="false" customHeight="false" outlineLevel="0" collapsed="false">
      <c r="A146" s="44" t="n">
        <v>3802</v>
      </c>
      <c r="B146" s="8" t="s">
        <v>1180</v>
      </c>
      <c r="C146" s="8" t="n">
        <f aca="false">+BAL!C707</f>
        <v>0</v>
      </c>
      <c r="D146" s="8" t="n">
        <f aca="false">+BAL!D707</f>
        <v>0</v>
      </c>
      <c r="E146" s="8" t="n">
        <f aca="false">+BAL!E707</f>
        <v>0</v>
      </c>
      <c r="F146" s="8" t="n">
        <f aca="false">+BAL!F707</f>
        <v>0</v>
      </c>
      <c r="G146" s="8" t="n">
        <f aca="false">+BAL!G707</f>
        <v>0</v>
      </c>
      <c r="H146" s="8" t="n">
        <f aca="false">+BAL!H707</f>
        <v>0</v>
      </c>
      <c r="I146" s="8" t="n">
        <f aca="false">+BAL!I707</f>
        <v>0</v>
      </c>
      <c r="J146" s="8" t="n">
        <f aca="false">+BAL!J707</f>
        <v>0</v>
      </c>
      <c r="K146" s="8" t="n">
        <f aca="false">+BAL!K707</f>
        <v>0</v>
      </c>
      <c r="L146" s="8" t="n">
        <f aca="false">+BAL!L707</f>
        <v>0</v>
      </c>
      <c r="M146" s="8" t="n">
        <f aca="false">+BAL!M707</f>
        <v>0</v>
      </c>
      <c r="N146" s="8" t="n">
        <f aca="false">+BAL!N707</f>
        <v>0</v>
      </c>
      <c r="O146" s="8" t="n">
        <f aca="false">+BAL!O707</f>
        <v>0</v>
      </c>
      <c r="P146" s="8" t="n">
        <f aca="false">+BAL!P707</f>
        <v>0</v>
      </c>
      <c r="Q146" s="8" t="n">
        <f aca="false">+BAL!Q707</f>
        <v>0</v>
      </c>
      <c r="R146" s="8" t="n">
        <f aca="false">+BAL!R707</f>
        <v>0</v>
      </c>
      <c r="S146" s="8" t="n">
        <f aca="false">+BAL!S707</f>
        <v>0</v>
      </c>
      <c r="T146" s="8" t="n">
        <f aca="false">+BAL!T707</f>
        <v>0</v>
      </c>
      <c r="U146" s="8" t="n">
        <f aca="false">+BAL!U707</f>
        <v>0</v>
      </c>
      <c r="V146" s="8" t="n">
        <f aca="false">+BAL!V707</f>
        <v>0</v>
      </c>
      <c r="W146" s="8" t="n">
        <f aca="false">+BAL!W707</f>
        <v>0</v>
      </c>
      <c r="X146" s="8" t="n">
        <f aca="false">+BAL!X707</f>
        <v>0</v>
      </c>
      <c r="Y146" s="8" t="n">
        <f aca="false">SUM(C146:X146)</f>
        <v>0</v>
      </c>
      <c r="Z146" s="8" t="n">
        <f aca="false">+BAL!Z707</f>
        <v>0</v>
      </c>
      <c r="AA146" s="8" t="n">
        <f aca="false">+BAL!AA707</f>
        <v>0</v>
      </c>
      <c r="AB146" s="8" t="n">
        <f aca="false">+AA146+Z146</f>
        <v>0</v>
      </c>
      <c r="AC146" s="8" t="n">
        <f aca="false">+BAL!AC707</f>
        <v>0</v>
      </c>
      <c r="AD146" s="8" t="n">
        <f aca="false">+BAL!AD707</f>
        <v>0</v>
      </c>
      <c r="AE146" s="8" t="n">
        <f aca="false">+BAL!AE707</f>
        <v>0</v>
      </c>
      <c r="AF146" s="8" t="n">
        <f aca="false">+BAL!AF707</f>
        <v>0</v>
      </c>
      <c r="AG146" s="8" t="n">
        <f aca="false">+BAL!AG707</f>
        <v>0</v>
      </c>
      <c r="AH146" s="8" t="n">
        <f aca="false">+BAL!AH707</f>
        <v>0</v>
      </c>
      <c r="AI146" s="8" t="n">
        <f aca="false">+BAL!AI707</f>
        <v>0</v>
      </c>
      <c r="AJ146" s="8" t="n">
        <f aca="false">+BAL!AJ707</f>
        <v>0</v>
      </c>
      <c r="AK146" s="8" t="n">
        <f aca="false">+BAL!AK707</f>
        <v>0</v>
      </c>
      <c r="AL146" s="8" t="n">
        <f aca="false">+BAL!AL707</f>
        <v>0</v>
      </c>
      <c r="AM146" s="8" t="n">
        <f aca="false">+BAL!AM707</f>
        <v>0</v>
      </c>
      <c r="AN146" s="8" t="n">
        <f aca="false">+BAL!AN707</f>
        <v>0</v>
      </c>
      <c r="AO146" s="8" t="n">
        <f aca="false">SUM(AC146:AN146)</f>
        <v>0</v>
      </c>
      <c r="AP146" s="8" t="n">
        <f aca="false">+AO146+AB146+Y146</f>
        <v>0</v>
      </c>
      <c r="AQ146" s="8"/>
      <c r="AR146" s="156"/>
    </row>
    <row r="147" customFormat="false" ht="12.75" hidden="false" customHeight="false" outlineLevel="0" collapsed="false">
      <c r="A147" s="209" t="n">
        <v>3802</v>
      </c>
      <c r="B147" s="206" t="s">
        <v>1180</v>
      </c>
      <c r="C147" s="206" t="n">
        <f aca="false">(C145+C146)/2</f>
        <v>0</v>
      </c>
      <c r="D147" s="206" t="n">
        <f aca="false">(D145+D146)/2</f>
        <v>39.2665</v>
      </c>
      <c r="E147" s="206" t="n">
        <f aca="false">(E145+E146)/2</f>
        <v>0.057</v>
      </c>
      <c r="F147" s="206" t="n">
        <f aca="false">(F145+F146)/2</f>
        <v>2134.653</v>
      </c>
      <c r="G147" s="206" t="n">
        <f aca="false">(G145+G146)/2</f>
        <v>173.644</v>
      </c>
      <c r="H147" s="206" t="n">
        <f aca="false">(H145+H146)/2</f>
        <v>332.383</v>
      </c>
      <c r="I147" s="206" t="n">
        <f aca="false">(I145+I146)/2</f>
        <v>-862.821</v>
      </c>
      <c r="J147" s="206" t="n">
        <f aca="false">(J145+J146)/2</f>
        <v>119.4855</v>
      </c>
      <c r="K147" s="206" t="n">
        <f aca="false">(K145+K146)/2</f>
        <v>189.167</v>
      </c>
      <c r="L147" s="206" t="n">
        <f aca="false">(L145+L146)/2</f>
        <v>644.1895</v>
      </c>
      <c r="M147" s="206" t="n">
        <f aca="false">(M145+M146)/2</f>
        <v>1128.5265</v>
      </c>
      <c r="N147" s="206" t="n">
        <f aca="false">(N145+N146)/2</f>
        <v>24.274</v>
      </c>
      <c r="O147" s="206" t="n">
        <f aca="false">(O145+O146)/2</f>
        <v>726.66</v>
      </c>
      <c r="P147" s="206" t="n">
        <f aca="false">(P145+P146)/2</f>
        <v>42.0165</v>
      </c>
      <c r="Q147" s="206" t="n">
        <f aca="false">(Q145+Q146)/2</f>
        <v>202.57</v>
      </c>
      <c r="R147" s="206" t="n">
        <f aca="false">(R145+R146)/2</f>
        <v>0</v>
      </c>
      <c r="S147" s="206" t="n">
        <f aca="false">(S145+S146)/2</f>
        <v>8495.943</v>
      </c>
      <c r="T147" s="206" t="n">
        <f aca="false">(T145+T146)/2</f>
        <v>1683.9445</v>
      </c>
      <c r="U147" s="206" t="n">
        <f aca="false">(U145+U146)/2</f>
        <v>479.4385</v>
      </c>
      <c r="V147" s="206" t="n">
        <f aca="false">(V145+V146)/2</f>
        <v>0.5675</v>
      </c>
      <c r="W147" s="206" t="n">
        <f aca="false">(W145+W146)/2</f>
        <v>-28.975</v>
      </c>
      <c r="X147" s="206" t="n">
        <f aca="false">(X145+X146)/2</f>
        <v>0</v>
      </c>
      <c r="Y147" s="206" t="n">
        <f aca="false">SUM(C147:X147)</f>
        <v>15524.99</v>
      </c>
      <c r="Z147" s="206" t="n">
        <f aca="false">(Z145+Z146)/2</f>
        <v>-50231.8</v>
      </c>
      <c r="AA147" s="206" t="n">
        <f aca="false">(AA145+AA146)/2</f>
        <v>-25208.2465</v>
      </c>
      <c r="AB147" s="206" t="n">
        <f aca="false">+AA147+Z147</f>
        <v>-75440.0465</v>
      </c>
      <c r="AC147" s="206" t="n">
        <f aca="false">(AC145+AC146)/2</f>
        <v>-73.117</v>
      </c>
      <c r="AD147" s="206" t="n">
        <f aca="false">(AD145+AD146)/2</f>
        <v>-41001.2355</v>
      </c>
      <c r="AE147" s="206" t="n">
        <f aca="false">(AE145+AE146)/2</f>
        <v>-7383.552</v>
      </c>
      <c r="AF147" s="206" t="n">
        <f aca="false">(AF145+AF146)/2</f>
        <v>-717.139</v>
      </c>
      <c r="AG147" s="206" t="n">
        <f aca="false">(AG145+AG146)/2</f>
        <v>-17083.563</v>
      </c>
      <c r="AH147" s="206" t="n">
        <f aca="false">(AH145+AH146)/2</f>
        <v>-13118.8865</v>
      </c>
      <c r="AI147" s="206" t="n">
        <f aca="false">(AI145+AI146)/2</f>
        <v>0</v>
      </c>
      <c r="AJ147" s="206" t="n">
        <f aca="false">(AJ145+AJ146)/2</f>
        <v>0</v>
      </c>
      <c r="AK147" s="206" t="n">
        <f aca="false">(AK145+AK146)/2</f>
        <v>-116775.0005</v>
      </c>
      <c r="AL147" s="206" t="n">
        <f aca="false">(AL145+AL146)/2</f>
        <v>-983.837</v>
      </c>
      <c r="AM147" s="206" t="n">
        <f aca="false">(AM145+AM146)/2</f>
        <v>-2060.337</v>
      </c>
      <c r="AN147" s="206" t="n">
        <f aca="false">(AN145+AN146)/2</f>
        <v>-22099.2905</v>
      </c>
      <c r="AO147" s="8" t="n">
        <f aca="false">SUM(AC147:AN147)</f>
        <v>-221295.958</v>
      </c>
      <c r="AP147" s="8" t="n">
        <f aca="false">+AO147+AB147+Y147</f>
        <v>-281211.0145</v>
      </c>
      <c r="AQ147" s="206"/>
      <c r="AR147" s="156"/>
    </row>
    <row r="148" customFormat="false" ht="12.75" hidden="false" customHeight="false" outlineLevel="0" collapsed="false">
      <c r="A148" s="207" t="n">
        <v>6</v>
      </c>
      <c r="B148" s="208" t="s">
        <v>845</v>
      </c>
      <c r="C148" s="202" t="n">
        <v>34044.536</v>
      </c>
      <c r="D148" s="202" t="n">
        <v>6261.954</v>
      </c>
      <c r="E148" s="202" t="n">
        <v>108776.603</v>
      </c>
      <c r="F148" s="202" t="n">
        <v>48449.388</v>
      </c>
      <c r="G148" s="202" t="n">
        <v>15.801</v>
      </c>
      <c r="H148" s="202" t="n">
        <v>53405.419</v>
      </c>
      <c r="I148" s="202" t="n">
        <v>15490.601</v>
      </c>
      <c r="J148" s="202" t="n">
        <v>1249.41</v>
      </c>
      <c r="K148" s="202" t="n">
        <v>85564.309</v>
      </c>
      <c r="L148" s="202" t="n">
        <v>12034.993</v>
      </c>
      <c r="M148" s="202" t="n">
        <v>35438.52</v>
      </c>
      <c r="N148" s="202" t="n">
        <v>203.675</v>
      </c>
      <c r="O148" s="202" t="n">
        <v>39004.001</v>
      </c>
      <c r="P148" s="202" t="n">
        <v>1211.935</v>
      </c>
      <c r="Q148" s="202" t="n">
        <v>8748.283</v>
      </c>
      <c r="R148" s="202" t="n">
        <v>73.826</v>
      </c>
      <c r="S148" s="202" t="n">
        <v>172739.224</v>
      </c>
      <c r="T148" s="202" t="n">
        <v>130652.516</v>
      </c>
      <c r="U148" s="202" t="n">
        <v>11430.648</v>
      </c>
      <c r="V148" s="202" t="n">
        <v>20.731</v>
      </c>
      <c r="W148" s="202" t="n">
        <v>257.041</v>
      </c>
      <c r="X148" s="202" t="n">
        <v>41.668</v>
      </c>
      <c r="Y148" s="202" t="n">
        <f aca="false">SUM(C148:X148)</f>
        <v>765115.082</v>
      </c>
      <c r="Z148" s="202" t="n">
        <v>303629.674</v>
      </c>
      <c r="AA148" s="202" t="n">
        <v>113739.025</v>
      </c>
      <c r="AB148" s="202" t="n">
        <f aca="false">+AA148+Z148</f>
        <v>417368.699</v>
      </c>
      <c r="AC148" s="202" t="n">
        <v>40.99</v>
      </c>
      <c r="AD148" s="202" t="n">
        <v>40353.055</v>
      </c>
      <c r="AE148" s="202" t="n">
        <v>9224.767</v>
      </c>
      <c r="AF148" s="202" t="n">
        <v>3158.85</v>
      </c>
      <c r="AG148" s="202" t="n">
        <v>18776.595</v>
      </c>
      <c r="AH148" s="202" t="n">
        <v>10647.026</v>
      </c>
      <c r="AI148" s="202" t="n">
        <v>49154.975</v>
      </c>
      <c r="AJ148" s="202" t="n">
        <v>5048</v>
      </c>
      <c r="AK148" s="202" t="n">
        <v>99330.737</v>
      </c>
      <c r="AL148" s="202" t="n">
        <v>10651.351</v>
      </c>
      <c r="AM148" s="202" t="n">
        <v>10292.019</v>
      </c>
      <c r="AN148" s="202" t="n">
        <v>23534.409</v>
      </c>
      <c r="AO148" s="203" t="n">
        <f aca="false">SUM(AC148:AN148)</f>
        <v>280212.774</v>
      </c>
      <c r="AP148" s="203" t="n">
        <f aca="false">+AO148+AB148+Y148+AQ148</f>
        <v>1463110.308</v>
      </c>
      <c r="AQ148" s="202" t="n">
        <v>413.753</v>
      </c>
      <c r="AR148" s="156"/>
    </row>
    <row r="149" customFormat="false" ht="12.75" hidden="false" customHeight="false" outlineLevel="0" collapsed="false">
      <c r="A149" s="44" t="n">
        <v>6</v>
      </c>
      <c r="B149" s="7" t="s">
        <v>845</v>
      </c>
      <c r="C149" s="8" t="n">
        <f aca="false">+BAL!C822</f>
        <v>32425.60925</v>
      </c>
      <c r="D149" s="8" t="n">
        <f aca="false">+BAL!D822</f>
        <v>2836.645</v>
      </c>
      <c r="E149" s="8" t="n">
        <f aca="false">+BAL!E822</f>
        <v>101431.61544</v>
      </c>
      <c r="F149" s="8" t="n">
        <f aca="false">+BAL!F822</f>
        <v>86064.08109</v>
      </c>
      <c r="G149" s="8" t="n">
        <f aca="false">+BAL!G822</f>
        <v>67.28303</v>
      </c>
      <c r="H149" s="8" t="n">
        <f aca="false">+BAL!H822</f>
        <v>98690.591</v>
      </c>
      <c r="I149" s="8" t="n">
        <f aca="false">+BAL!I822</f>
        <v>8780.65637</v>
      </c>
      <c r="J149" s="8" t="n">
        <f aca="false">+BAL!J822</f>
        <v>1192.68759</v>
      </c>
      <c r="K149" s="8" t="n">
        <f aca="false">+BAL!K822</f>
        <v>79199.38785</v>
      </c>
      <c r="L149" s="8" t="n">
        <f aca="false">+BAL!L822</f>
        <v>11041.10127</v>
      </c>
      <c r="M149" s="8" t="n">
        <f aca="false">+BAL!M822</f>
        <v>48175.29714</v>
      </c>
      <c r="N149" s="8" t="n">
        <f aca="false">+BAL!N822</f>
        <v>46.86</v>
      </c>
      <c r="O149" s="8" t="n">
        <f aca="false">+BAL!O822</f>
        <v>49264.39122</v>
      </c>
      <c r="P149" s="8" t="n">
        <f aca="false">+BAL!P822</f>
        <v>2034.444</v>
      </c>
      <c r="Q149" s="8" t="n">
        <f aca="false">+BAL!Q822</f>
        <v>12595.03147</v>
      </c>
      <c r="R149" s="8" t="n">
        <f aca="false">+BAL!R822</f>
        <v>295.96056</v>
      </c>
      <c r="S149" s="8" t="n">
        <f aca="false">+BAL!S822</f>
        <v>209658.32555</v>
      </c>
      <c r="T149" s="8" t="n">
        <f aca="false">+BAL!T822</f>
        <v>199658.94377</v>
      </c>
      <c r="U149" s="8" t="n">
        <f aca="false">+BAL!U822</f>
        <v>5659.53774</v>
      </c>
      <c r="V149" s="8" t="n">
        <f aca="false">+BAL!V822</f>
        <v>14.62</v>
      </c>
      <c r="W149" s="8" t="n">
        <f aca="false">+BAL!W822</f>
        <v>928.18212</v>
      </c>
      <c r="X149" s="8" t="n">
        <f aca="false">+BAL!X822</f>
        <v>114.7643</v>
      </c>
      <c r="Y149" s="8" t="n">
        <f aca="false">SUM(C149:X149)</f>
        <v>950176.01576</v>
      </c>
      <c r="Z149" s="8" t="n">
        <f aca="false">+BAL!Z822</f>
        <v>0</v>
      </c>
      <c r="AA149" s="8" t="n">
        <f aca="false">+BAL!AA822</f>
        <v>101746.05783</v>
      </c>
      <c r="AB149" s="8" t="n">
        <f aca="false">+AA149+Z149</f>
        <v>101746.05783</v>
      </c>
      <c r="AC149" s="8" t="n">
        <f aca="false">+BAL!AC822</f>
        <v>40.98984</v>
      </c>
      <c r="AD149" s="8" t="n">
        <f aca="false">+BAL!AD822</f>
        <v>31606.22697</v>
      </c>
      <c r="AE149" s="8" t="n">
        <f aca="false">+BAL!AE822</f>
        <v>6788.42817</v>
      </c>
      <c r="AF149" s="8" t="n">
        <f aca="false">+BAL!AF822</f>
        <v>2167.62859</v>
      </c>
      <c r="AG149" s="8" t="n">
        <f aca="false">+BAL!AG822</f>
        <v>15243.81726</v>
      </c>
      <c r="AH149" s="8" t="n">
        <f aca="false">+BAL!AH822</f>
        <v>6756.81696</v>
      </c>
      <c r="AI149" s="8" t="n">
        <f aca="false">+BAL!AI822</f>
        <v>18799.07489</v>
      </c>
      <c r="AJ149" s="8" t="n">
        <f aca="false">+BAL!AJ822</f>
        <v>3317.83637</v>
      </c>
      <c r="AK149" s="8" t="n">
        <f aca="false">+BAL!AK822</f>
        <v>84462.89008</v>
      </c>
      <c r="AL149" s="8" t="n">
        <f aca="false">+BAL!AL822</f>
        <v>7864.56991</v>
      </c>
      <c r="AM149" s="8" t="n">
        <f aca="false">+BAL!AM822</f>
        <v>9984.71717</v>
      </c>
      <c r="AN149" s="8" t="n">
        <f aca="false">+BAL!AN822</f>
        <v>14025.66742</v>
      </c>
      <c r="AO149" s="8" t="n">
        <f aca="false">SUM(AC149:AN149)</f>
        <v>201058.66363</v>
      </c>
      <c r="AP149" s="8" t="n">
        <f aca="false">+AO149+AB149+Y149</f>
        <v>1252980.73722</v>
      </c>
      <c r="AQ149" s="8"/>
      <c r="AR149" s="156"/>
    </row>
    <row r="150" customFormat="false" ht="12.75" hidden="false" customHeight="false" outlineLevel="0" collapsed="false">
      <c r="A150" s="209" t="n">
        <v>6</v>
      </c>
      <c r="B150" s="7" t="s">
        <v>845</v>
      </c>
      <c r="C150" s="206" t="n">
        <f aca="false">(C148+C149)/2</f>
        <v>33235.072625</v>
      </c>
      <c r="D150" s="206" t="n">
        <f aca="false">(D148+D149)/2</f>
        <v>4549.2995</v>
      </c>
      <c r="E150" s="206" t="n">
        <f aca="false">(E148+E149)/2</f>
        <v>105104.10922</v>
      </c>
      <c r="F150" s="206" t="n">
        <f aca="false">(F148+F149)/2</f>
        <v>67256.734545</v>
      </c>
      <c r="G150" s="206" t="n">
        <f aca="false">(G148+G149)/2</f>
        <v>41.542015</v>
      </c>
      <c r="H150" s="206" t="n">
        <f aca="false">(H148+H149)/2</f>
        <v>76048.005</v>
      </c>
      <c r="I150" s="206" t="n">
        <f aca="false">(I148+I149)/2</f>
        <v>12135.628685</v>
      </c>
      <c r="J150" s="206" t="n">
        <f aca="false">(J148+J149)/2</f>
        <v>1221.048795</v>
      </c>
      <c r="K150" s="206" t="n">
        <f aca="false">(K148+K149)/2</f>
        <v>82381.848425</v>
      </c>
      <c r="L150" s="206" t="n">
        <f aca="false">(L148+L149)/2</f>
        <v>11538.047135</v>
      </c>
      <c r="M150" s="206" t="n">
        <f aca="false">(M148+M149)/2</f>
        <v>41806.90857</v>
      </c>
      <c r="N150" s="206" t="n">
        <f aca="false">(N148+N149)/2</f>
        <v>125.2675</v>
      </c>
      <c r="O150" s="206" t="n">
        <f aca="false">(O148+O149)/2</f>
        <v>44134.19611</v>
      </c>
      <c r="P150" s="206" t="n">
        <f aca="false">(P148+P149)/2</f>
        <v>1623.1895</v>
      </c>
      <c r="Q150" s="206" t="n">
        <f aca="false">(Q148+Q149)/2</f>
        <v>10671.657235</v>
      </c>
      <c r="R150" s="206" t="n">
        <f aca="false">(R148+R149)/2</f>
        <v>184.89328</v>
      </c>
      <c r="S150" s="206" t="n">
        <f aca="false">(S148+S149)/2</f>
        <v>191198.774775</v>
      </c>
      <c r="T150" s="206" t="n">
        <f aca="false">(T148+T149)/2</f>
        <v>165155.729885</v>
      </c>
      <c r="U150" s="206" t="n">
        <f aca="false">(U148+U149)/2</f>
        <v>8545.09287</v>
      </c>
      <c r="V150" s="206" t="n">
        <f aca="false">(V148+V149)/2</f>
        <v>17.6755</v>
      </c>
      <c r="W150" s="206" t="n">
        <f aca="false">(W148+W149)/2</f>
        <v>592.61156</v>
      </c>
      <c r="X150" s="206" t="n">
        <f aca="false">(X148+X149)/2</f>
        <v>78.21615</v>
      </c>
      <c r="Y150" s="206" t="n">
        <f aca="false">SUM(C150:X150)</f>
        <v>857645.54888</v>
      </c>
      <c r="Z150" s="206" t="n">
        <f aca="false">(Z148+Z149)/2</f>
        <v>151814.837</v>
      </c>
      <c r="AA150" s="206" t="n">
        <f aca="false">(AA148+AA149)/2</f>
        <v>107742.541415</v>
      </c>
      <c r="AB150" s="206" t="n">
        <f aca="false">+AA150+Z150</f>
        <v>259557.378415</v>
      </c>
      <c r="AC150" s="206" t="n">
        <f aca="false">(AC148+AC149)/2</f>
        <v>40.98992</v>
      </c>
      <c r="AD150" s="206" t="n">
        <f aca="false">(AD148+AD149)/2</f>
        <v>35979.640985</v>
      </c>
      <c r="AE150" s="206" t="n">
        <f aca="false">(AE148+AE149)/2</f>
        <v>8006.597585</v>
      </c>
      <c r="AF150" s="206" t="n">
        <f aca="false">(AF148+AF149)/2</f>
        <v>2663.239295</v>
      </c>
      <c r="AG150" s="206" t="n">
        <f aca="false">(AG148+AG149)/2</f>
        <v>17010.20613</v>
      </c>
      <c r="AH150" s="206" t="n">
        <f aca="false">(AH148+AH149)/2</f>
        <v>8701.92148</v>
      </c>
      <c r="AI150" s="206" t="n">
        <f aca="false">(AI148+AI149)/2</f>
        <v>33977.024945</v>
      </c>
      <c r="AJ150" s="206" t="n">
        <f aca="false">(AJ148+AJ149)/2</f>
        <v>4182.918185</v>
      </c>
      <c r="AK150" s="206" t="n">
        <f aca="false">(AK148+AK149)/2</f>
        <v>91896.81354</v>
      </c>
      <c r="AL150" s="206" t="n">
        <f aca="false">(AL148+AL149)/2</f>
        <v>9257.960455</v>
      </c>
      <c r="AM150" s="206" t="n">
        <f aca="false">(AM148+AM149)/2</f>
        <v>10138.368085</v>
      </c>
      <c r="AN150" s="206" t="n">
        <f aca="false">(AN148+AN149)/2</f>
        <v>18780.03821</v>
      </c>
      <c r="AO150" s="8" t="n">
        <f aca="false">SUM(AC150:AN150)</f>
        <v>240635.718815</v>
      </c>
      <c r="AP150" s="8" t="n">
        <f aca="false">+AO150+AB150+Y150</f>
        <v>1357838.64611</v>
      </c>
      <c r="AQ150" s="206"/>
      <c r="AR150" s="156"/>
    </row>
    <row r="151" customFormat="false" ht="12.75" hidden="false" customHeight="false" outlineLevel="0" collapsed="false">
      <c r="A151" s="207" t="n">
        <v>6150</v>
      </c>
      <c r="B151" s="211" t="s">
        <v>847</v>
      </c>
      <c r="C151" s="202" t="n">
        <v>0</v>
      </c>
      <c r="D151" s="202" t="n">
        <v>0</v>
      </c>
      <c r="E151" s="202" t="n">
        <v>0</v>
      </c>
      <c r="F151" s="202" t="n">
        <v>0</v>
      </c>
      <c r="G151" s="202" t="n">
        <v>0</v>
      </c>
      <c r="H151" s="202" t="n">
        <v>0</v>
      </c>
      <c r="I151" s="202" t="n">
        <v>0</v>
      </c>
      <c r="J151" s="202" t="n">
        <v>0</v>
      </c>
      <c r="K151" s="202" t="n">
        <v>0</v>
      </c>
      <c r="L151" s="202" t="n">
        <v>0</v>
      </c>
      <c r="M151" s="202" t="n">
        <v>0</v>
      </c>
      <c r="N151" s="202" t="n">
        <v>0</v>
      </c>
      <c r="O151" s="202" t="n">
        <v>0</v>
      </c>
      <c r="P151" s="202" t="n">
        <v>0</v>
      </c>
      <c r="Q151" s="202" t="n">
        <v>0</v>
      </c>
      <c r="R151" s="202" t="n">
        <v>0</v>
      </c>
      <c r="S151" s="202" t="n">
        <v>0</v>
      </c>
      <c r="T151" s="202" t="n">
        <v>0</v>
      </c>
      <c r="U151" s="202" t="n">
        <v>0</v>
      </c>
      <c r="V151" s="202" t="n">
        <v>0</v>
      </c>
      <c r="W151" s="202" t="n">
        <v>0</v>
      </c>
      <c r="X151" s="202" t="n">
        <v>0</v>
      </c>
      <c r="Y151" s="202" t="n">
        <f aca="false">SUM(C151:X151)</f>
        <v>0</v>
      </c>
      <c r="Z151" s="202" t="n">
        <v>0</v>
      </c>
      <c r="AA151" s="202" t="n">
        <v>0</v>
      </c>
      <c r="AB151" s="202" t="n">
        <f aca="false">+AA151+Z151</f>
        <v>0</v>
      </c>
      <c r="AC151" s="202" t="n">
        <v>0</v>
      </c>
      <c r="AD151" s="202" t="n">
        <v>0</v>
      </c>
      <c r="AE151" s="202" t="n">
        <v>0</v>
      </c>
      <c r="AF151" s="202" t="n">
        <v>0</v>
      </c>
      <c r="AG151" s="202" t="n">
        <v>0</v>
      </c>
      <c r="AH151" s="202" t="n">
        <v>0</v>
      </c>
      <c r="AI151" s="202" t="n">
        <v>0</v>
      </c>
      <c r="AJ151" s="202" t="n">
        <v>0</v>
      </c>
      <c r="AK151" s="202" t="n">
        <v>0</v>
      </c>
      <c r="AL151" s="202" t="n">
        <v>0</v>
      </c>
      <c r="AM151" s="202" t="n">
        <v>0</v>
      </c>
      <c r="AN151" s="202" t="n">
        <v>0</v>
      </c>
      <c r="AO151" s="203" t="n">
        <f aca="false">SUM(AC151:AN151)</f>
        <v>0</v>
      </c>
      <c r="AP151" s="203" t="n">
        <f aca="false">+AO151+AB151+Y151+AQ151</f>
        <v>0</v>
      </c>
      <c r="AQ151" s="202" t="n">
        <v>0</v>
      </c>
      <c r="AR151" s="156"/>
    </row>
    <row r="152" customFormat="false" ht="12.75" hidden="false" customHeight="false" outlineLevel="0" collapsed="false">
      <c r="A152" s="44" t="n">
        <v>6150</v>
      </c>
      <c r="B152" s="7" t="s">
        <v>847</v>
      </c>
      <c r="C152" s="8" t="n">
        <f aca="false">+BAL!C824</f>
        <v>0</v>
      </c>
      <c r="D152" s="8" t="n">
        <f aca="false">+BAL!D824</f>
        <v>0</v>
      </c>
      <c r="E152" s="8" t="n">
        <f aca="false">+BAL!E824</f>
        <v>0</v>
      </c>
      <c r="F152" s="8" t="n">
        <f aca="false">+BAL!F824</f>
        <v>0</v>
      </c>
      <c r="G152" s="8" t="n">
        <f aca="false">+BAL!G824</f>
        <v>0</v>
      </c>
      <c r="H152" s="8" t="n">
        <f aca="false">+BAL!H824</f>
        <v>0</v>
      </c>
      <c r="I152" s="8" t="n">
        <f aca="false">+BAL!I824</f>
        <v>0</v>
      </c>
      <c r="J152" s="8" t="n">
        <f aca="false">+BAL!J824</f>
        <v>0</v>
      </c>
      <c r="K152" s="8" t="n">
        <f aca="false">+BAL!K824</f>
        <v>0</v>
      </c>
      <c r="L152" s="8" t="n">
        <f aca="false">+BAL!L824</f>
        <v>0</v>
      </c>
      <c r="M152" s="8" t="n">
        <f aca="false">+BAL!M824</f>
        <v>0</v>
      </c>
      <c r="N152" s="8" t="n">
        <f aca="false">+BAL!N824</f>
        <v>0</v>
      </c>
      <c r="O152" s="8" t="n">
        <f aca="false">+BAL!O824</f>
        <v>0</v>
      </c>
      <c r="P152" s="8" t="n">
        <f aca="false">+BAL!P824</f>
        <v>0</v>
      </c>
      <c r="Q152" s="8" t="n">
        <f aca="false">+BAL!Q824</f>
        <v>0</v>
      </c>
      <c r="R152" s="8" t="n">
        <f aca="false">+BAL!R824</f>
        <v>0</v>
      </c>
      <c r="S152" s="8" t="n">
        <f aca="false">+BAL!S824</f>
        <v>0</v>
      </c>
      <c r="T152" s="8" t="n">
        <f aca="false">+BAL!T824</f>
        <v>0</v>
      </c>
      <c r="U152" s="8" t="n">
        <f aca="false">+BAL!U824</f>
        <v>0</v>
      </c>
      <c r="V152" s="8" t="n">
        <f aca="false">+BAL!V824</f>
        <v>0</v>
      </c>
      <c r="W152" s="8" t="n">
        <f aca="false">+BAL!W824</f>
        <v>0</v>
      </c>
      <c r="X152" s="8" t="n">
        <f aca="false">+BAL!X824</f>
        <v>0</v>
      </c>
      <c r="Y152" s="8" t="n">
        <f aca="false">SUM(C152:X152)</f>
        <v>0</v>
      </c>
      <c r="Z152" s="8" t="n">
        <f aca="false">+BAL!Z824</f>
        <v>0</v>
      </c>
      <c r="AA152" s="8" t="n">
        <f aca="false">+BAL!AA824</f>
        <v>0</v>
      </c>
      <c r="AB152" s="8" t="n">
        <f aca="false">+AA152+Z152</f>
        <v>0</v>
      </c>
      <c r="AC152" s="8" t="n">
        <f aca="false">+BAL!AC824</f>
        <v>0</v>
      </c>
      <c r="AD152" s="8" t="n">
        <f aca="false">+BAL!AD824</f>
        <v>0</v>
      </c>
      <c r="AE152" s="8" t="n">
        <f aca="false">+BAL!AE824</f>
        <v>0</v>
      </c>
      <c r="AF152" s="8" t="n">
        <f aca="false">+BAL!AF824</f>
        <v>0</v>
      </c>
      <c r="AG152" s="8" t="n">
        <f aca="false">+BAL!AG824</f>
        <v>0</v>
      </c>
      <c r="AH152" s="8" t="n">
        <f aca="false">+BAL!AH824</f>
        <v>0</v>
      </c>
      <c r="AI152" s="8" t="n">
        <f aca="false">+BAL!AI824</f>
        <v>0</v>
      </c>
      <c r="AJ152" s="8" t="n">
        <f aca="false">+BAL!AJ824</f>
        <v>0</v>
      </c>
      <c r="AK152" s="8" t="n">
        <f aca="false">+BAL!AK824</f>
        <v>0</v>
      </c>
      <c r="AL152" s="8" t="n">
        <f aca="false">+BAL!AL824</f>
        <v>0</v>
      </c>
      <c r="AM152" s="8" t="n">
        <f aca="false">+BAL!AM824</f>
        <v>0</v>
      </c>
      <c r="AN152" s="8" t="n">
        <f aca="false">+BAL!AN824</f>
        <v>0</v>
      </c>
      <c r="AO152" s="8" t="n">
        <f aca="false">SUM(AC152:AN152)</f>
        <v>0</v>
      </c>
      <c r="AP152" s="8" t="n">
        <f aca="false">+AO152+AB152+Y152</f>
        <v>0</v>
      </c>
      <c r="AQ152" s="8"/>
      <c r="AR152" s="156"/>
    </row>
    <row r="153" customFormat="false" ht="12.75" hidden="false" customHeight="false" outlineLevel="0" collapsed="false">
      <c r="A153" s="209" t="n">
        <v>6150</v>
      </c>
      <c r="B153" s="7" t="s">
        <v>847</v>
      </c>
      <c r="C153" s="206" t="n">
        <f aca="false">(C151+C152)/2</f>
        <v>0</v>
      </c>
      <c r="D153" s="206" t="n">
        <f aca="false">(D151+D152)/2</f>
        <v>0</v>
      </c>
      <c r="E153" s="206" t="n">
        <f aca="false">(E151+E152)/2</f>
        <v>0</v>
      </c>
      <c r="F153" s="206" t="n">
        <f aca="false">(F151+F152)/2</f>
        <v>0</v>
      </c>
      <c r="G153" s="206" t="n">
        <f aca="false">(G151+G152)/2</f>
        <v>0</v>
      </c>
      <c r="H153" s="206" t="n">
        <f aca="false">(H151+H152)/2</f>
        <v>0</v>
      </c>
      <c r="I153" s="206" t="n">
        <f aca="false">(I151+I152)/2</f>
        <v>0</v>
      </c>
      <c r="J153" s="206" t="n">
        <f aca="false">(J151+J152)/2</f>
        <v>0</v>
      </c>
      <c r="K153" s="206" t="n">
        <f aca="false">(K151+K152)/2</f>
        <v>0</v>
      </c>
      <c r="L153" s="206" t="n">
        <f aca="false">(L151+L152)/2</f>
        <v>0</v>
      </c>
      <c r="M153" s="206" t="n">
        <f aca="false">(M151+M152)/2</f>
        <v>0</v>
      </c>
      <c r="N153" s="206" t="n">
        <f aca="false">(N151+N152)/2</f>
        <v>0</v>
      </c>
      <c r="O153" s="206" t="n">
        <f aca="false">(O151+O152)/2</f>
        <v>0</v>
      </c>
      <c r="P153" s="206" t="n">
        <f aca="false">(P151+P152)/2</f>
        <v>0</v>
      </c>
      <c r="Q153" s="206" t="n">
        <f aca="false">(Q151+Q152)/2</f>
        <v>0</v>
      </c>
      <c r="R153" s="206" t="n">
        <f aca="false">(R151+R152)/2</f>
        <v>0</v>
      </c>
      <c r="S153" s="206" t="n">
        <f aca="false">(S151+S152)/2</f>
        <v>0</v>
      </c>
      <c r="T153" s="206" t="n">
        <f aca="false">(T151+T152)/2</f>
        <v>0</v>
      </c>
      <c r="U153" s="206" t="n">
        <f aca="false">(U151+U152)/2</f>
        <v>0</v>
      </c>
      <c r="V153" s="206" t="n">
        <f aca="false">(V151+V152)/2</f>
        <v>0</v>
      </c>
      <c r="W153" s="206" t="n">
        <f aca="false">(W151+W152)/2</f>
        <v>0</v>
      </c>
      <c r="X153" s="206" t="n">
        <f aca="false">(X151+X152)/2</f>
        <v>0</v>
      </c>
      <c r="Y153" s="206" t="n">
        <f aca="false">SUM(C153:X153)</f>
        <v>0</v>
      </c>
      <c r="Z153" s="206" t="n">
        <f aca="false">(Z151+Z152)/2</f>
        <v>0</v>
      </c>
      <c r="AA153" s="206" t="n">
        <f aca="false">(AA151+AA152)/2</f>
        <v>0</v>
      </c>
      <c r="AB153" s="206" t="n">
        <f aca="false">+AA153+Z153</f>
        <v>0</v>
      </c>
      <c r="AC153" s="206" t="n">
        <f aca="false">(AC151+AC152)/2</f>
        <v>0</v>
      </c>
      <c r="AD153" s="206" t="n">
        <f aca="false">(AD151+AD152)/2</f>
        <v>0</v>
      </c>
      <c r="AE153" s="206" t="n">
        <f aca="false">(AE151+AE152)/2</f>
        <v>0</v>
      </c>
      <c r="AF153" s="206" t="n">
        <f aca="false">(AF151+AF152)/2</f>
        <v>0</v>
      </c>
      <c r="AG153" s="206" t="n">
        <f aca="false">(AG151+AG152)/2</f>
        <v>0</v>
      </c>
      <c r="AH153" s="206" t="n">
        <f aca="false">(AH151+AH152)/2</f>
        <v>0</v>
      </c>
      <c r="AI153" s="206" t="n">
        <f aca="false">(AI151+AI152)/2</f>
        <v>0</v>
      </c>
      <c r="AJ153" s="206" t="n">
        <f aca="false">(AJ151+AJ152)/2</f>
        <v>0</v>
      </c>
      <c r="AK153" s="206" t="n">
        <f aca="false">(AK151+AK152)/2</f>
        <v>0</v>
      </c>
      <c r="AL153" s="206" t="n">
        <f aca="false">(AL151+AL152)/2</f>
        <v>0</v>
      </c>
      <c r="AM153" s="206" t="n">
        <f aca="false">(AM151+AM152)/2</f>
        <v>0</v>
      </c>
      <c r="AN153" s="206" t="n">
        <f aca="false">(AN151+AN152)/2</f>
        <v>0</v>
      </c>
      <c r="AO153" s="8" t="n">
        <f aca="false">SUM(AC153:AN153)</f>
        <v>0</v>
      </c>
      <c r="AP153" s="8" t="n">
        <f aca="false">+AO153+AB153+Y153</f>
        <v>0</v>
      </c>
      <c r="AQ153" s="206"/>
      <c r="AR153" s="156"/>
    </row>
    <row r="154" customFormat="false" ht="12.75" hidden="false" customHeight="false" outlineLevel="0" collapsed="false">
      <c r="A154" s="207" t="n">
        <v>6201</v>
      </c>
      <c r="B154" s="211" t="s">
        <v>853</v>
      </c>
      <c r="C154" s="202" t="n">
        <v>25092.381</v>
      </c>
      <c r="D154" s="202" t="n">
        <v>6207.844</v>
      </c>
      <c r="E154" s="202" t="n">
        <v>7067.322</v>
      </c>
      <c r="F154" s="202" t="n">
        <v>48449.388</v>
      </c>
      <c r="G154" s="202" t="n">
        <v>15.801</v>
      </c>
      <c r="H154" s="202" t="n">
        <v>37776.763</v>
      </c>
      <c r="I154" s="202" t="n">
        <v>14990.601</v>
      </c>
      <c r="J154" s="202" t="n">
        <v>423.81</v>
      </c>
      <c r="K154" s="202" t="n">
        <v>48981.257</v>
      </c>
      <c r="L154" s="202" t="n">
        <v>12034.993</v>
      </c>
      <c r="M154" s="202" t="n">
        <v>34920.068</v>
      </c>
      <c r="N154" s="202" t="n">
        <v>203.675</v>
      </c>
      <c r="O154" s="202" t="n">
        <v>38889.601</v>
      </c>
      <c r="P154" s="202" t="n">
        <v>1196.679</v>
      </c>
      <c r="Q154" s="202" t="n">
        <v>5677.99</v>
      </c>
      <c r="R154" s="202" t="n">
        <v>73.826</v>
      </c>
      <c r="S154" s="202" t="n">
        <v>151633.31</v>
      </c>
      <c r="T154" s="202" t="n">
        <v>127413.84</v>
      </c>
      <c r="U154" s="202" t="n">
        <v>2228.626</v>
      </c>
      <c r="V154" s="202" t="n">
        <v>20.731</v>
      </c>
      <c r="W154" s="202" t="n">
        <v>257.041</v>
      </c>
      <c r="X154" s="202" t="n">
        <v>41.668</v>
      </c>
      <c r="Y154" s="202" t="n">
        <f aca="false">SUM(C154:X154)</f>
        <v>563597.215</v>
      </c>
      <c r="Z154" s="202" t="n">
        <v>178497.365</v>
      </c>
      <c r="AA154" s="202" t="n">
        <v>87174.65</v>
      </c>
      <c r="AB154" s="202" t="n">
        <f aca="false">+AA154+Z154</f>
        <v>265672.015</v>
      </c>
      <c r="AC154" s="202" t="n">
        <v>40.99</v>
      </c>
      <c r="AD154" s="202" t="n">
        <v>40353.055</v>
      </c>
      <c r="AE154" s="202" t="n">
        <v>9215.332</v>
      </c>
      <c r="AF154" s="202" t="n">
        <v>2948.734</v>
      </c>
      <c r="AG154" s="202" t="n">
        <v>18776.595</v>
      </c>
      <c r="AH154" s="202" t="n">
        <v>10647.026</v>
      </c>
      <c r="AI154" s="202" t="n">
        <v>21654.975</v>
      </c>
      <c r="AJ154" s="202" t="n">
        <v>5048</v>
      </c>
      <c r="AK154" s="202" t="n">
        <v>71011.584</v>
      </c>
      <c r="AL154" s="202" t="n">
        <v>9766.955</v>
      </c>
      <c r="AM154" s="202" t="n">
        <v>10292.019</v>
      </c>
      <c r="AN154" s="202" t="n">
        <v>23534.409</v>
      </c>
      <c r="AO154" s="203" t="n">
        <f aca="false">SUM(AC154:AN154)</f>
        <v>223289.674</v>
      </c>
      <c r="AP154" s="203" t="n">
        <f aca="false">+AO154+AB154+Y154+AQ154</f>
        <v>1052972.657</v>
      </c>
      <c r="AQ154" s="202" t="n">
        <v>413.753</v>
      </c>
      <c r="AR154" s="156"/>
    </row>
    <row r="155" customFormat="false" ht="12.75" hidden="false" customHeight="false" outlineLevel="0" collapsed="false">
      <c r="A155" s="44" t="n">
        <v>6201</v>
      </c>
      <c r="B155" s="7" t="s">
        <v>853</v>
      </c>
      <c r="C155" s="8" t="n">
        <f aca="false">+BAL!C830</f>
        <v>28658.18403</v>
      </c>
      <c r="D155" s="8" t="n">
        <f aca="false">+BAL!D830</f>
        <v>2802</v>
      </c>
      <c r="E155" s="8" t="n">
        <f aca="false">+BAL!E830</f>
        <v>7196.89558</v>
      </c>
      <c r="F155" s="8" t="n">
        <f aca="false">+BAL!F830</f>
        <v>74678.40063</v>
      </c>
      <c r="G155" s="8" t="n">
        <f aca="false">+BAL!G830</f>
        <v>67.28303</v>
      </c>
      <c r="H155" s="8" t="n">
        <f aca="false">+BAL!H830</f>
        <v>52842.109</v>
      </c>
      <c r="I155" s="8" t="n">
        <f aca="false">+BAL!I830</f>
        <v>8280.65637</v>
      </c>
      <c r="J155" s="8" t="n">
        <f aca="false">+BAL!J830</f>
        <v>367.08741</v>
      </c>
      <c r="K155" s="8" t="n">
        <f aca="false">+BAL!K830</f>
        <v>46930.23702</v>
      </c>
      <c r="L155" s="8" t="n">
        <f aca="false">+BAL!L830</f>
        <v>11041.10127</v>
      </c>
      <c r="M155" s="8" t="n">
        <f aca="false">+BAL!M830</f>
        <v>47537.89183</v>
      </c>
      <c r="N155" s="8" t="n">
        <f aca="false">+BAL!N830</f>
        <v>46.86</v>
      </c>
      <c r="O155" s="8" t="n">
        <f aca="false">+BAL!O830</f>
        <v>49129.39122</v>
      </c>
      <c r="P155" s="8" t="n">
        <f aca="false">+BAL!P830</f>
        <v>1861.485</v>
      </c>
      <c r="Q155" s="8" t="n">
        <f aca="false">+BAL!Q830</f>
        <v>9280.20286</v>
      </c>
      <c r="R155" s="8" t="n">
        <f aca="false">+BAL!R830</f>
        <v>295.96056</v>
      </c>
      <c r="S155" s="8" t="n">
        <f aca="false">+BAL!S830</f>
        <v>191493.93875</v>
      </c>
      <c r="T155" s="8" t="n">
        <f aca="false">+BAL!T830</f>
        <v>182381.03159</v>
      </c>
      <c r="U155" s="8" t="n">
        <f aca="false">+BAL!U830</f>
        <v>1771.61912</v>
      </c>
      <c r="V155" s="8" t="n">
        <f aca="false">+BAL!V830</f>
        <v>14.62</v>
      </c>
      <c r="W155" s="8" t="n">
        <f aca="false">+BAL!W830</f>
        <v>928.18212</v>
      </c>
      <c r="X155" s="8" t="n">
        <f aca="false">+BAL!X830</f>
        <v>114.7643</v>
      </c>
      <c r="Y155" s="8" t="n">
        <f aca="false">SUM(C155:X155)</f>
        <v>717719.90169</v>
      </c>
      <c r="Z155" s="8" t="n">
        <f aca="false">+BAL!Z830</f>
        <v>0</v>
      </c>
      <c r="AA155" s="8" t="n">
        <f aca="false">+BAL!AA830</f>
        <v>72620.32878</v>
      </c>
      <c r="AB155" s="8" t="n">
        <f aca="false">+AA155+Z155</f>
        <v>72620.32878</v>
      </c>
      <c r="AC155" s="8" t="n">
        <f aca="false">+BAL!AC830</f>
        <v>40.98984</v>
      </c>
      <c r="AD155" s="8" t="n">
        <f aca="false">+BAL!AD830</f>
        <v>31606.22697</v>
      </c>
      <c r="AE155" s="8" t="n">
        <f aca="false">+BAL!AE830</f>
        <v>6778.99358</v>
      </c>
      <c r="AF155" s="8" t="n">
        <f aca="false">+BAL!AF830</f>
        <v>1989.26259</v>
      </c>
      <c r="AG155" s="8" t="n">
        <f aca="false">+BAL!AG830</f>
        <v>15243.81726</v>
      </c>
      <c r="AH155" s="8" t="n">
        <f aca="false">+BAL!AH830</f>
        <v>6756.81696</v>
      </c>
      <c r="AI155" s="8" t="n">
        <f aca="false">+BAL!AI830</f>
        <v>18799.07489</v>
      </c>
      <c r="AJ155" s="8" t="n">
        <f aca="false">+BAL!AJ830</f>
        <v>3317.83637</v>
      </c>
      <c r="AK155" s="8" t="n">
        <f aca="false">+BAL!AK830</f>
        <v>55162.5282</v>
      </c>
      <c r="AL155" s="8" t="n">
        <f aca="false">+BAL!AL830</f>
        <v>7016.87991</v>
      </c>
      <c r="AM155" s="8" t="n">
        <f aca="false">+BAL!AM830</f>
        <v>9984.71717</v>
      </c>
      <c r="AN155" s="8" t="n">
        <f aca="false">+BAL!AN830</f>
        <v>14025.66742</v>
      </c>
      <c r="AO155" s="8" t="n">
        <f aca="false">SUM(AC155:AN155)</f>
        <v>170722.81116</v>
      </c>
      <c r="AP155" s="8" t="n">
        <f aca="false">+AO155+AB155+Y155</f>
        <v>961063.04163</v>
      </c>
      <c r="AQ155" s="8"/>
      <c r="AR155" s="156"/>
    </row>
    <row r="156" customFormat="false" ht="12.75" hidden="false" customHeight="false" outlineLevel="0" collapsed="false">
      <c r="A156" s="209" t="n">
        <v>6201</v>
      </c>
      <c r="B156" s="7" t="s">
        <v>853</v>
      </c>
      <c r="C156" s="206" t="n">
        <f aca="false">(C154+C155)/2</f>
        <v>26875.282515</v>
      </c>
      <c r="D156" s="206" t="n">
        <f aca="false">(D154+D155)/2</f>
        <v>4504.922</v>
      </c>
      <c r="E156" s="206" t="n">
        <f aca="false">(E154+E155)/2</f>
        <v>7132.10879</v>
      </c>
      <c r="F156" s="206" t="n">
        <f aca="false">(F154+F155)/2</f>
        <v>61563.894315</v>
      </c>
      <c r="G156" s="206" t="n">
        <f aca="false">(G154+G155)/2</f>
        <v>41.542015</v>
      </c>
      <c r="H156" s="206" t="n">
        <f aca="false">(H154+H155)/2</f>
        <v>45309.436</v>
      </c>
      <c r="I156" s="206" t="n">
        <f aca="false">(I154+I155)/2</f>
        <v>11635.628685</v>
      </c>
      <c r="J156" s="206" t="n">
        <f aca="false">(J154+J155)/2</f>
        <v>395.448705</v>
      </c>
      <c r="K156" s="206" t="n">
        <f aca="false">(K154+K155)/2</f>
        <v>47955.74701</v>
      </c>
      <c r="L156" s="206" t="n">
        <f aca="false">(L154+L155)/2</f>
        <v>11538.047135</v>
      </c>
      <c r="M156" s="206" t="n">
        <f aca="false">(M154+M155)/2</f>
        <v>41228.979915</v>
      </c>
      <c r="N156" s="206" t="n">
        <f aca="false">(N154+N155)/2</f>
        <v>125.2675</v>
      </c>
      <c r="O156" s="206" t="n">
        <f aca="false">(O154+O155)/2</f>
        <v>44009.49611</v>
      </c>
      <c r="P156" s="206" t="n">
        <f aca="false">(P154+P155)/2</f>
        <v>1529.082</v>
      </c>
      <c r="Q156" s="206" t="n">
        <f aca="false">(Q154+Q155)/2</f>
        <v>7479.09643</v>
      </c>
      <c r="R156" s="206" t="n">
        <f aca="false">(R154+R155)/2</f>
        <v>184.89328</v>
      </c>
      <c r="S156" s="206" t="n">
        <f aca="false">(S154+S155)/2</f>
        <v>171563.624375</v>
      </c>
      <c r="T156" s="206" t="n">
        <f aca="false">(T154+T155)/2</f>
        <v>154897.435795</v>
      </c>
      <c r="U156" s="206" t="n">
        <f aca="false">(U154+U155)/2</f>
        <v>2000.12256</v>
      </c>
      <c r="V156" s="206" t="n">
        <f aca="false">(V154+V155)/2</f>
        <v>17.6755</v>
      </c>
      <c r="W156" s="206" t="n">
        <f aca="false">(W154+W155)/2</f>
        <v>592.61156</v>
      </c>
      <c r="X156" s="206" t="n">
        <f aca="false">(X154+X155)/2</f>
        <v>78.21615</v>
      </c>
      <c r="Y156" s="206" t="n">
        <f aca="false">SUM(C156:X156)</f>
        <v>640658.558345</v>
      </c>
      <c r="Z156" s="206" t="n">
        <f aca="false">(Z154+Z155)/2</f>
        <v>89248.6825</v>
      </c>
      <c r="AA156" s="206" t="n">
        <f aca="false">(AA154+AA155)/2</f>
        <v>79897.48939</v>
      </c>
      <c r="AB156" s="206" t="n">
        <f aca="false">+AA156+Z156</f>
        <v>169146.17189</v>
      </c>
      <c r="AC156" s="206" t="n">
        <f aca="false">(AC154+AC155)/2</f>
        <v>40.98992</v>
      </c>
      <c r="AD156" s="206" t="n">
        <f aca="false">(AD154+AD155)/2</f>
        <v>35979.640985</v>
      </c>
      <c r="AE156" s="206" t="n">
        <f aca="false">(AE154+AE155)/2</f>
        <v>7997.16279</v>
      </c>
      <c r="AF156" s="206" t="n">
        <f aca="false">(AF154+AF155)/2</f>
        <v>2468.998295</v>
      </c>
      <c r="AG156" s="206" t="n">
        <f aca="false">(AG154+AG155)/2</f>
        <v>17010.20613</v>
      </c>
      <c r="AH156" s="206" t="n">
        <f aca="false">(AH154+AH155)/2</f>
        <v>8701.92148</v>
      </c>
      <c r="AI156" s="206" t="n">
        <f aca="false">(AI154+AI155)/2</f>
        <v>20227.024945</v>
      </c>
      <c r="AJ156" s="206" t="n">
        <f aca="false">(AJ154+AJ155)/2</f>
        <v>4182.918185</v>
      </c>
      <c r="AK156" s="206" t="n">
        <f aca="false">(AK154+AK155)/2</f>
        <v>63087.0561</v>
      </c>
      <c r="AL156" s="206" t="n">
        <f aca="false">(AL154+AL155)/2</f>
        <v>8391.917455</v>
      </c>
      <c r="AM156" s="206" t="n">
        <f aca="false">(AM154+AM155)/2</f>
        <v>10138.368085</v>
      </c>
      <c r="AN156" s="206" t="n">
        <f aca="false">(AN154+AN155)/2</f>
        <v>18780.03821</v>
      </c>
      <c r="AO156" s="8" t="n">
        <f aca="false">SUM(AC156:AN156)</f>
        <v>197006.24258</v>
      </c>
      <c r="AP156" s="8" t="n">
        <f aca="false">+AO156+AB156+Y156</f>
        <v>1006810.972815</v>
      </c>
      <c r="AQ156" s="206"/>
      <c r="AR156" s="156"/>
    </row>
    <row r="157" customFormat="false" ht="12.75" hidden="false" customHeight="false" outlineLevel="0" collapsed="false">
      <c r="A157" s="207" t="n">
        <v>620130</v>
      </c>
      <c r="B157" s="211" t="s">
        <v>863</v>
      </c>
      <c r="C157" s="202" t="n">
        <v>0</v>
      </c>
      <c r="D157" s="202" t="n">
        <v>0</v>
      </c>
      <c r="E157" s="202" t="n">
        <v>0</v>
      </c>
      <c r="F157" s="202" t="n">
        <v>23.282</v>
      </c>
      <c r="G157" s="202" t="n">
        <v>0</v>
      </c>
      <c r="H157" s="202" t="n">
        <v>0</v>
      </c>
      <c r="I157" s="202" t="n">
        <v>7597.626</v>
      </c>
      <c r="J157" s="202" t="n">
        <v>0</v>
      </c>
      <c r="K157" s="202" t="n">
        <v>17608.486</v>
      </c>
      <c r="L157" s="202" t="n">
        <v>0</v>
      </c>
      <c r="M157" s="202" t="n">
        <v>0</v>
      </c>
      <c r="N157" s="202" t="n">
        <v>0</v>
      </c>
      <c r="O157" s="202" t="n">
        <v>0</v>
      </c>
      <c r="P157" s="202" t="n">
        <v>0</v>
      </c>
      <c r="Q157" s="202" t="n">
        <v>0</v>
      </c>
      <c r="R157" s="202" t="n">
        <v>0</v>
      </c>
      <c r="S157" s="202" t="n">
        <v>253.429</v>
      </c>
      <c r="T157" s="202" t="n">
        <v>0</v>
      </c>
      <c r="U157" s="202" t="n">
        <v>1099.899</v>
      </c>
      <c r="V157" s="202" t="n">
        <v>0</v>
      </c>
      <c r="W157" s="202" t="n">
        <v>0</v>
      </c>
      <c r="X157" s="202" t="n">
        <v>0</v>
      </c>
      <c r="Y157" s="202" t="n">
        <f aca="false">SUM(C157:X157)</f>
        <v>26582.722</v>
      </c>
      <c r="Z157" s="202" t="n">
        <v>11584.479</v>
      </c>
      <c r="AA157" s="202" t="n">
        <v>1488.723</v>
      </c>
      <c r="AB157" s="202" t="n">
        <f aca="false">+AA157+Z157</f>
        <v>13073.202</v>
      </c>
      <c r="AC157" s="202" t="n">
        <v>0</v>
      </c>
      <c r="AD157" s="202" t="n">
        <v>38471.619</v>
      </c>
      <c r="AE157" s="202" t="n">
        <v>9100.448</v>
      </c>
      <c r="AF157" s="202" t="n">
        <v>2538.778</v>
      </c>
      <c r="AG157" s="202" t="n">
        <v>18776.595</v>
      </c>
      <c r="AH157" s="202" t="n">
        <v>8186.206</v>
      </c>
      <c r="AI157" s="202" t="n">
        <v>0</v>
      </c>
      <c r="AJ157" s="202" t="n">
        <v>0</v>
      </c>
      <c r="AK157" s="202" t="n">
        <v>35289.703</v>
      </c>
      <c r="AL157" s="202" t="n">
        <v>9735.914</v>
      </c>
      <c r="AM157" s="202" t="n">
        <v>9132.478</v>
      </c>
      <c r="AN157" s="202" t="n">
        <v>22646.497</v>
      </c>
      <c r="AO157" s="203" t="n">
        <f aca="false">SUM(AC157:AN157)</f>
        <v>153878.238</v>
      </c>
      <c r="AP157" s="203" t="n">
        <f aca="false">+AO157+AB157+Y157+AQ157</f>
        <v>193534.162</v>
      </c>
      <c r="AQ157" s="202" t="n">
        <v>0</v>
      </c>
      <c r="AR157" s="156"/>
    </row>
    <row r="158" customFormat="false" ht="12.75" hidden="false" customHeight="false" outlineLevel="0" collapsed="false">
      <c r="A158" s="44" t="n">
        <v>620130</v>
      </c>
      <c r="B158" s="7" t="s">
        <v>863</v>
      </c>
      <c r="C158" s="8" t="n">
        <f aca="false">+BAL!C844</f>
        <v>0</v>
      </c>
      <c r="D158" s="8" t="n">
        <f aca="false">+BAL!D844</f>
        <v>0</v>
      </c>
      <c r="E158" s="8" t="n">
        <f aca="false">+BAL!E844</f>
        <v>0</v>
      </c>
      <c r="F158" s="8" t="n">
        <f aca="false">+BAL!F844</f>
        <v>21.74111</v>
      </c>
      <c r="G158" s="8" t="n">
        <f aca="false">+BAL!G844</f>
        <v>0</v>
      </c>
      <c r="H158" s="8" t="n">
        <f aca="false">+BAL!H844</f>
        <v>0</v>
      </c>
      <c r="I158" s="8" t="n">
        <f aca="false">+BAL!I844</f>
        <v>1946.81737</v>
      </c>
      <c r="J158" s="8" t="n">
        <f aca="false">+BAL!J844</f>
        <v>0</v>
      </c>
      <c r="K158" s="8" t="n">
        <f aca="false">+BAL!K844</f>
        <v>5871.98523</v>
      </c>
      <c r="L158" s="8" t="n">
        <f aca="false">+BAL!L844</f>
        <v>0</v>
      </c>
      <c r="M158" s="8" t="n">
        <f aca="false">+BAL!M844</f>
        <v>0</v>
      </c>
      <c r="N158" s="8" t="n">
        <f aca="false">+BAL!N844</f>
        <v>0</v>
      </c>
      <c r="O158" s="8" t="n">
        <f aca="false">+BAL!O844</f>
        <v>0</v>
      </c>
      <c r="P158" s="8" t="n">
        <f aca="false">+BAL!P844</f>
        <v>0</v>
      </c>
      <c r="Q158" s="8" t="n">
        <f aca="false">+BAL!Q844</f>
        <v>0</v>
      </c>
      <c r="R158" s="8" t="n">
        <f aca="false">+BAL!R844</f>
        <v>0</v>
      </c>
      <c r="S158" s="8" t="n">
        <f aca="false">+BAL!S844</f>
        <v>400.24135</v>
      </c>
      <c r="T158" s="8" t="n">
        <f aca="false">+BAL!T844</f>
        <v>0</v>
      </c>
      <c r="U158" s="8" t="n">
        <f aca="false">+BAL!U844</f>
        <v>1255.6547</v>
      </c>
      <c r="V158" s="8" t="n">
        <f aca="false">+BAL!V844</f>
        <v>0</v>
      </c>
      <c r="W158" s="8" t="n">
        <f aca="false">+BAL!W844</f>
        <v>0</v>
      </c>
      <c r="X158" s="8" t="n">
        <f aca="false">+BAL!X844</f>
        <v>0</v>
      </c>
      <c r="Y158" s="8" t="n">
        <f aca="false">SUM(C158:X158)</f>
        <v>9496.43976</v>
      </c>
      <c r="Z158" s="8" t="n">
        <f aca="false">+BAL!Z844</f>
        <v>0</v>
      </c>
      <c r="AA158" s="8" t="n">
        <f aca="false">+BAL!AA844</f>
        <v>757.39849</v>
      </c>
      <c r="AB158" s="8" t="n">
        <f aca="false">+AA158+Z158</f>
        <v>757.39849</v>
      </c>
      <c r="AC158" s="8" t="n">
        <f aca="false">+BAL!AC844</f>
        <v>0</v>
      </c>
      <c r="AD158" s="8" t="n">
        <f aca="false">+BAL!AD844</f>
        <v>29966.37301</v>
      </c>
      <c r="AE158" s="8" t="n">
        <f aca="false">+BAL!AE844</f>
        <v>6664.76623</v>
      </c>
      <c r="AF158" s="8" t="n">
        <f aca="false">+BAL!AF844</f>
        <v>1880.11042</v>
      </c>
      <c r="AG158" s="8" t="n">
        <f aca="false">+BAL!AG844</f>
        <v>15243.81726</v>
      </c>
      <c r="AH158" s="8" t="n">
        <f aca="false">+BAL!AH844</f>
        <v>5124.62907</v>
      </c>
      <c r="AI158" s="8" t="n">
        <f aca="false">+BAL!AI844</f>
        <v>0</v>
      </c>
      <c r="AJ158" s="8" t="n">
        <f aca="false">+BAL!AJ844</f>
        <v>0</v>
      </c>
      <c r="AK158" s="8" t="n">
        <f aca="false">+BAL!AK844</f>
        <v>23383.23816</v>
      </c>
      <c r="AL158" s="8" t="n">
        <f aca="false">+BAL!AL844</f>
        <v>6986.3186</v>
      </c>
      <c r="AM158" s="8" t="n">
        <f aca="false">+BAL!AM844</f>
        <v>9307.58971</v>
      </c>
      <c r="AN158" s="8" t="n">
        <f aca="false">+BAL!AN844</f>
        <v>13437.23016</v>
      </c>
      <c r="AO158" s="8" t="n">
        <f aca="false">SUM(AC158:AN158)</f>
        <v>111994.07262</v>
      </c>
      <c r="AP158" s="8" t="n">
        <f aca="false">+AO158+AB158+Y158</f>
        <v>122247.91087</v>
      </c>
      <c r="AQ158" s="8"/>
    </row>
    <row r="159" customFormat="false" ht="12.75" hidden="false" customHeight="false" outlineLevel="0" collapsed="false">
      <c r="A159" s="209" t="n">
        <v>620130</v>
      </c>
      <c r="B159" s="7" t="s">
        <v>863</v>
      </c>
      <c r="C159" s="206" t="n">
        <f aca="false">(C157+C158)/2</f>
        <v>0</v>
      </c>
      <c r="D159" s="206" t="n">
        <f aca="false">(D157+D158)/2</f>
        <v>0</v>
      </c>
      <c r="E159" s="206" t="n">
        <f aca="false">(E157+E158)/2</f>
        <v>0</v>
      </c>
      <c r="F159" s="206" t="n">
        <f aca="false">(F157+F158)/2</f>
        <v>22.511555</v>
      </c>
      <c r="G159" s="206" t="n">
        <f aca="false">(G157+G158)/2</f>
        <v>0</v>
      </c>
      <c r="H159" s="206" t="n">
        <f aca="false">(H157+H158)/2</f>
        <v>0</v>
      </c>
      <c r="I159" s="206" t="n">
        <f aca="false">(I157+I158)/2</f>
        <v>4772.221685</v>
      </c>
      <c r="J159" s="206" t="n">
        <f aca="false">(J157+J158)/2</f>
        <v>0</v>
      </c>
      <c r="K159" s="206" t="n">
        <f aca="false">(K157+K158)/2</f>
        <v>11740.235615</v>
      </c>
      <c r="L159" s="206" t="n">
        <f aca="false">(L157+L158)/2</f>
        <v>0</v>
      </c>
      <c r="M159" s="206" t="n">
        <f aca="false">(M157+M158)/2</f>
        <v>0</v>
      </c>
      <c r="N159" s="206" t="n">
        <f aca="false">(N157+N158)/2</f>
        <v>0</v>
      </c>
      <c r="O159" s="206" t="n">
        <f aca="false">(O157+O158)/2</f>
        <v>0</v>
      </c>
      <c r="P159" s="206" t="n">
        <f aca="false">(P157+P158)/2</f>
        <v>0</v>
      </c>
      <c r="Q159" s="206" t="n">
        <f aca="false">(Q157+Q158)/2</f>
        <v>0</v>
      </c>
      <c r="R159" s="206" t="n">
        <f aca="false">(R157+R158)/2</f>
        <v>0</v>
      </c>
      <c r="S159" s="206" t="n">
        <f aca="false">(S157+S158)/2</f>
        <v>326.835175</v>
      </c>
      <c r="T159" s="206" t="n">
        <f aca="false">(T157+T158)/2</f>
        <v>0</v>
      </c>
      <c r="U159" s="206" t="n">
        <f aca="false">(U157+U158)/2</f>
        <v>1177.77685</v>
      </c>
      <c r="V159" s="206" t="n">
        <f aca="false">(V157+V158)/2</f>
        <v>0</v>
      </c>
      <c r="W159" s="206" t="n">
        <f aca="false">(W157+W158)/2</f>
        <v>0</v>
      </c>
      <c r="X159" s="206" t="n">
        <f aca="false">(X157+X158)/2</f>
        <v>0</v>
      </c>
      <c r="Y159" s="206" t="n">
        <f aca="false">SUM(C159:X159)</f>
        <v>18039.58088</v>
      </c>
      <c r="Z159" s="206" t="n">
        <f aca="false">(Z157+Z158)/2</f>
        <v>5792.2395</v>
      </c>
      <c r="AA159" s="206" t="n">
        <f aca="false">(AA157+AA158)/2</f>
        <v>1123.060745</v>
      </c>
      <c r="AB159" s="206" t="n">
        <f aca="false">+AA159+Z159</f>
        <v>6915.300245</v>
      </c>
      <c r="AC159" s="206" t="n">
        <f aca="false">(AC157+AC158)/2</f>
        <v>0</v>
      </c>
      <c r="AD159" s="206" t="n">
        <f aca="false">(AD157+AD158)/2</f>
        <v>34218.996005</v>
      </c>
      <c r="AE159" s="206" t="n">
        <f aca="false">(AE157+AE158)/2</f>
        <v>7882.607115</v>
      </c>
      <c r="AF159" s="206" t="n">
        <f aca="false">(AF157+AF158)/2</f>
        <v>2209.44421</v>
      </c>
      <c r="AG159" s="206" t="n">
        <f aca="false">(AG157+AG158)/2</f>
        <v>17010.20613</v>
      </c>
      <c r="AH159" s="206" t="n">
        <f aca="false">(AH157+AH158)/2</f>
        <v>6655.417535</v>
      </c>
      <c r="AI159" s="206" t="n">
        <f aca="false">(AI157+AI158)/2</f>
        <v>0</v>
      </c>
      <c r="AJ159" s="206" t="n">
        <f aca="false">(AJ157+AJ158)/2</f>
        <v>0</v>
      </c>
      <c r="AK159" s="206" t="n">
        <f aca="false">(AK157+AK158)/2</f>
        <v>29336.47058</v>
      </c>
      <c r="AL159" s="206" t="n">
        <f aca="false">(AL157+AL158)/2</f>
        <v>8361.1163</v>
      </c>
      <c r="AM159" s="206" t="n">
        <f aca="false">(AM157+AM158)/2</f>
        <v>9220.033855</v>
      </c>
      <c r="AN159" s="206" t="n">
        <f aca="false">(AN157+AN158)/2</f>
        <v>18041.86358</v>
      </c>
      <c r="AO159" s="8" t="n">
        <f aca="false">SUM(AC159:AN159)</f>
        <v>132936.15531</v>
      </c>
      <c r="AP159" s="8" t="n">
        <f aca="false">+AO159+AB159+Y159</f>
        <v>157891.036435</v>
      </c>
      <c r="AQ159" s="206"/>
    </row>
    <row r="163" customFormat="false" ht="12.75" hidden="false" customHeight="false" outlineLevel="0" collapsed="false">
      <c r="A163" s="224"/>
      <c r="B163" s="224"/>
      <c r="C163" s="225"/>
      <c r="D163" s="226"/>
      <c r="E163" s="225"/>
      <c r="F163" s="225"/>
      <c r="G163" s="225"/>
      <c r="H163" s="225"/>
      <c r="I163" s="225"/>
      <c r="J163" s="225"/>
      <c r="K163" s="225"/>
      <c r="L163" s="225"/>
      <c r="M163" s="226"/>
      <c r="N163" s="225"/>
      <c r="O163" s="225"/>
      <c r="P163" s="225"/>
      <c r="Q163" s="225"/>
      <c r="R163" s="225"/>
      <c r="S163" s="225"/>
      <c r="T163" s="225"/>
      <c r="U163" s="225"/>
      <c r="V163" s="225"/>
      <c r="W163" s="225"/>
      <c r="X163" s="225"/>
      <c r="Y163" s="225"/>
      <c r="Z163" s="225"/>
      <c r="AA163" s="225"/>
      <c r="AB163" s="225"/>
      <c r="AC163" s="225"/>
      <c r="AD163" s="225"/>
      <c r="AE163" s="225"/>
      <c r="AF163" s="226"/>
      <c r="AG163" s="226"/>
      <c r="AH163" s="225"/>
      <c r="AI163" s="225"/>
      <c r="AJ163" s="225"/>
      <c r="AK163" s="225"/>
      <c r="AL163" s="226"/>
      <c r="AM163" s="227"/>
    </row>
    <row r="164" customFormat="false" ht="12.75" hidden="false" customHeight="false" outlineLevel="0" collapsed="false">
      <c r="A164" s="228"/>
      <c r="B164" s="228"/>
      <c r="C164" s="229"/>
      <c r="D164" s="229"/>
      <c r="E164" s="229"/>
      <c r="F164" s="229"/>
      <c r="G164" s="229"/>
      <c r="H164" s="229"/>
      <c r="I164" s="229"/>
      <c r="J164" s="229"/>
      <c r="K164" s="229"/>
      <c r="L164" s="229"/>
      <c r="M164" s="229"/>
      <c r="N164" s="229"/>
      <c r="O164" s="229"/>
      <c r="P164" s="229"/>
      <c r="Q164" s="229"/>
      <c r="R164" s="229"/>
      <c r="S164" s="230"/>
      <c r="T164" s="229"/>
      <c r="U164" s="229"/>
      <c r="V164" s="229"/>
      <c r="W164" s="229"/>
      <c r="X164" s="229"/>
      <c r="Y164" s="229"/>
      <c r="Z164" s="229"/>
      <c r="AA164" s="229"/>
      <c r="AB164" s="229"/>
      <c r="AC164" s="229"/>
      <c r="AD164" s="229"/>
      <c r="AE164" s="229"/>
      <c r="AF164" s="229"/>
      <c r="AG164" s="229"/>
      <c r="AH164" s="229"/>
      <c r="AI164" s="231"/>
      <c r="AJ164" s="229"/>
      <c r="AK164" s="229"/>
      <c r="AL164" s="229"/>
      <c r="AM164" s="16"/>
    </row>
    <row r="165" customFormat="false" ht="12.75" hidden="false" customHeight="false" outlineLevel="0" collapsed="false">
      <c r="A165" s="232"/>
      <c r="B165" s="233"/>
      <c r="C165" s="234"/>
      <c r="D165" s="206"/>
      <c r="E165" s="234"/>
      <c r="F165" s="234"/>
      <c r="G165" s="206"/>
      <c r="H165" s="234"/>
      <c r="I165" s="234"/>
      <c r="J165" s="234"/>
      <c r="K165" s="234"/>
      <c r="L165" s="234"/>
      <c r="M165" s="206"/>
      <c r="N165" s="234"/>
      <c r="O165" s="234"/>
      <c r="P165" s="234"/>
      <c r="Q165" s="234"/>
      <c r="R165" s="234"/>
      <c r="S165" s="234"/>
      <c r="T165" s="234"/>
      <c r="U165" s="234"/>
      <c r="V165" s="234"/>
      <c r="W165" s="234"/>
      <c r="X165" s="234"/>
      <c r="Y165" s="234"/>
      <c r="Z165" s="234"/>
      <c r="AA165" s="234"/>
      <c r="AB165" s="234"/>
      <c r="AC165" s="234"/>
      <c r="AD165" s="234"/>
      <c r="AE165" s="234"/>
      <c r="AF165" s="206"/>
      <c r="AG165" s="206"/>
      <c r="AH165" s="234"/>
      <c r="AI165" s="234"/>
      <c r="AJ165" s="234"/>
      <c r="AK165" s="234"/>
      <c r="AL165" s="206"/>
      <c r="AM165" s="234"/>
    </row>
    <row r="166" customFormat="false" ht="12.75" hidden="false" customHeight="false" outlineLevel="0" collapsed="false">
      <c r="A166" s="235"/>
      <c r="B166" s="235"/>
      <c r="C166" s="2"/>
      <c r="D166" s="229"/>
      <c r="E166" s="236"/>
      <c r="F166" s="236"/>
      <c r="G166" s="236"/>
      <c r="H166" s="236"/>
      <c r="I166" s="236"/>
      <c r="J166" s="236"/>
      <c r="K166" s="236"/>
      <c r="L166" s="236"/>
      <c r="M166" s="236"/>
      <c r="N166" s="236"/>
      <c r="O166" s="236"/>
      <c r="P166" s="236"/>
      <c r="Q166" s="236"/>
      <c r="R166" s="236"/>
      <c r="S166" s="236"/>
      <c r="T166" s="236"/>
      <c r="U166" s="236"/>
      <c r="V166" s="236"/>
      <c r="W166" s="236"/>
      <c r="X166" s="236"/>
      <c r="Y166" s="236"/>
      <c r="Z166" s="236"/>
      <c r="AA166" s="236"/>
      <c r="AB166" s="236"/>
      <c r="AC166" s="236"/>
      <c r="AD166" s="236"/>
      <c r="AE166" s="236"/>
      <c r="AF166" s="236"/>
      <c r="AG166" s="236"/>
      <c r="AH166" s="236"/>
      <c r="AI166" s="236"/>
      <c r="AJ166" s="236"/>
      <c r="AK166" s="236"/>
      <c r="AL166" s="230"/>
      <c r="AM166" s="16"/>
    </row>
    <row r="167" customFormat="false" ht="12.75" hidden="false" customHeight="false" outlineLevel="0" collapsed="false">
      <c r="A167" s="232"/>
      <c r="B167" s="237"/>
      <c r="C167" s="2"/>
      <c r="D167" s="229"/>
      <c r="E167" s="229"/>
      <c r="F167" s="229"/>
      <c r="G167" s="229"/>
      <c r="H167" s="229"/>
      <c r="I167" s="229"/>
      <c r="J167" s="229"/>
      <c r="K167" s="229"/>
      <c r="L167" s="229"/>
      <c r="M167" s="229"/>
      <c r="N167" s="229"/>
      <c r="O167" s="229"/>
      <c r="P167" s="229"/>
      <c r="Q167" s="229"/>
      <c r="R167" s="229"/>
      <c r="S167" s="230"/>
      <c r="T167" s="229"/>
      <c r="U167" s="229"/>
      <c r="V167" s="229"/>
      <c r="W167" s="229"/>
      <c r="X167" s="229"/>
      <c r="Y167" s="229"/>
      <c r="Z167" s="229"/>
      <c r="AA167" s="229"/>
      <c r="AB167" s="229"/>
      <c r="AC167" s="229"/>
      <c r="AD167" s="229"/>
      <c r="AE167" s="229"/>
      <c r="AF167" s="229"/>
      <c r="AG167" s="229"/>
      <c r="AH167" s="229"/>
      <c r="AI167" s="231"/>
      <c r="AJ167" s="229"/>
      <c r="AK167" s="229"/>
      <c r="AL167" s="230"/>
      <c r="AM167" s="16"/>
    </row>
    <row r="168" customFormat="false" ht="12.75" hidden="false" customHeight="false" outlineLevel="0" collapsed="false">
      <c r="A168" s="232"/>
      <c r="B168" s="233"/>
      <c r="C168" s="2"/>
      <c r="D168" s="206"/>
      <c r="E168" s="206"/>
      <c r="F168" s="206"/>
      <c r="G168" s="206"/>
      <c r="H168" s="206"/>
      <c r="I168" s="206"/>
      <c r="J168" s="206"/>
      <c r="K168" s="206"/>
      <c r="L168" s="206"/>
      <c r="M168" s="206"/>
      <c r="N168" s="206"/>
      <c r="O168" s="206"/>
      <c r="P168" s="206"/>
      <c r="Q168" s="206"/>
      <c r="R168" s="206"/>
      <c r="S168" s="230"/>
      <c r="T168" s="206"/>
      <c r="U168" s="206"/>
      <c r="V168" s="206"/>
      <c r="W168" s="206"/>
      <c r="X168" s="206"/>
      <c r="Y168" s="206"/>
      <c r="Z168" s="206"/>
      <c r="AA168" s="206"/>
      <c r="AB168" s="206"/>
      <c r="AC168" s="206"/>
      <c r="AD168" s="206"/>
      <c r="AE168" s="206"/>
      <c r="AF168" s="206"/>
      <c r="AG168" s="206"/>
      <c r="AH168" s="206"/>
      <c r="AI168" s="206"/>
      <c r="AJ168" s="206"/>
      <c r="AK168" s="206"/>
      <c r="AL168" s="206"/>
      <c r="AM168" s="16"/>
    </row>
    <row r="169" customFormat="false" ht="12.75" hidden="false" customHeight="false" outlineLevel="0" collapsed="false">
      <c r="A169" s="232"/>
      <c r="B169" s="235"/>
      <c r="C169" s="2"/>
      <c r="D169" s="229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  <c r="AM169" s="16"/>
    </row>
    <row r="170" customFormat="false" ht="12.75" hidden="false" customHeight="false" outlineLevel="0" collapsed="false">
      <c r="A170" s="238"/>
      <c r="C170" s="2"/>
      <c r="D170" s="229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  <c r="AM170" s="16"/>
    </row>
    <row r="171" customFormat="false" ht="12.75" hidden="false" customHeight="false" outlineLevel="0" collapsed="false">
      <c r="A171" s="238"/>
      <c r="C171" s="2"/>
      <c r="D171" s="20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/>
      <c r="AK171" s="16"/>
      <c r="AL171" s="16"/>
      <c r="AM171" s="16"/>
    </row>
    <row r="172" customFormat="false" ht="12.75" hidden="false" customHeight="false" outlineLevel="0" collapsed="false">
      <c r="A172" s="238"/>
      <c r="C172" s="2"/>
      <c r="D172" s="229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  <c r="AK172" s="16"/>
      <c r="AL172" s="16"/>
      <c r="AM172" s="16"/>
    </row>
    <row r="173" customFormat="false" ht="12.75" hidden="false" customHeight="false" outlineLevel="0" collapsed="false">
      <c r="A173" s="238"/>
      <c r="C173" s="2"/>
      <c r="D173" s="229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/>
      <c r="AK173" s="16"/>
      <c r="AL173" s="16"/>
      <c r="AM173" s="16"/>
    </row>
    <row r="174" customFormat="false" ht="12.75" hidden="false" customHeight="false" outlineLevel="0" collapsed="false">
      <c r="A174" s="238"/>
      <c r="C174" s="2"/>
      <c r="D174" s="224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  <c r="AK174" s="16"/>
      <c r="AL174" s="16"/>
      <c r="AM174" s="16"/>
    </row>
    <row r="175" customFormat="false" ht="12.75" hidden="false" customHeight="false" outlineLevel="0" collapsed="false">
      <c r="A175" s="238"/>
      <c r="C175" s="2"/>
      <c r="D175" s="2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  <c r="AK175" s="16"/>
      <c r="AL175" s="16"/>
      <c r="AM175" s="16"/>
    </row>
    <row r="176" customFormat="false" ht="12.75" hidden="false" customHeight="false" outlineLevel="0" collapsed="false">
      <c r="A176" s="238"/>
      <c r="C176" s="2"/>
      <c r="D176" s="2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  <c r="AH176" s="16"/>
      <c r="AI176" s="16"/>
      <c r="AJ176" s="16"/>
      <c r="AK176" s="16"/>
      <c r="AL176" s="16"/>
      <c r="AM176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9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3" min="3" style="0" width="9.85"/>
    <col collapsed="false" customWidth="true" hidden="false" outlineLevel="0" max="4" min="4" style="0" width="10.56"/>
    <col collapsed="false" customWidth="true" hidden="false" outlineLevel="0" max="5" min="5" style="0" width="9.85"/>
    <col collapsed="false" customWidth="true" hidden="false" outlineLevel="0" max="6" min="6" style="0" width="9.56"/>
    <col collapsed="false" customWidth="true" hidden="false" outlineLevel="0" max="7" min="7" style="0" width="8.99"/>
    <col collapsed="false" customWidth="true" hidden="false" outlineLevel="0" max="8" min="8" style="0" width="11.7"/>
    <col collapsed="false" customWidth="true" hidden="false" outlineLevel="0" max="9" min="9" style="0" width="8.99"/>
    <col collapsed="false" customWidth="true" hidden="false" outlineLevel="0" max="10" min="10" style="0" width="9.85"/>
  </cols>
  <sheetData>
    <row r="1" s="84" customFormat="true" ht="20.25" hidden="false" customHeight="false" outlineLevel="0" collapsed="false">
      <c r="A1" s="83" t="s">
        <v>1066</v>
      </c>
      <c r="B1" s="83"/>
      <c r="C1" s="83"/>
      <c r="D1" s="83"/>
      <c r="E1" s="83"/>
      <c r="F1" s="83"/>
      <c r="G1" s="83"/>
      <c r="H1" s="83"/>
      <c r="I1" s="83"/>
      <c r="J1" s="83"/>
    </row>
    <row r="2" s="84" customFormat="true" ht="20.25" hidden="false" customHeight="false" outlineLevel="0" collapsed="false">
      <c r="A2" s="85" t="str">
        <f aca="false">+BAL!A3</f>
        <v>          AGOSTO DE 2001</v>
      </c>
      <c r="B2" s="85"/>
      <c r="C2" s="85"/>
      <c r="D2" s="85"/>
      <c r="E2" s="85"/>
      <c r="F2" s="85"/>
      <c r="G2" s="85"/>
      <c r="H2" s="85"/>
      <c r="I2" s="85"/>
      <c r="J2" s="85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86" t="s">
        <v>1067</v>
      </c>
      <c r="B6" s="86"/>
      <c r="C6" s="86"/>
      <c r="D6" s="86"/>
      <c r="E6" s="86"/>
      <c r="F6" s="86"/>
      <c r="G6" s="86"/>
      <c r="H6" s="86"/>
      <c r="I6" s="86"/>
      <c r="J6" s="86"/>
    </row>
    <row r="7" s="89" customFormat="true" ht="17.25" hidden="false" customHeight="true" outlineLevel="0" collapsed="false">
      <c r="A7" s="87"/>
      <c r="B7" s="88" t="s">
        <v>1068</v>
      </c>
      <c r="C7" s="88" t="s">
        <v>1069</v>
      </c>
      <c r="D7" s="88" t="s">
        <v>1070</v>
      </c>
      <c r="E7" s="88" t="s">
        <v>1071</v>
      </c>
      <c r="F7" s="88" t="s">
        <v>1072</v>
      </c>
      <c r="G7" s="88" t="s">
        <v>1073</v>
      </c>
      <c r="H7" s="88" t="s">
        <v>1074</v>
      </c>
      <c r="I7" s="88" t="s">
        <v>1075</v>
      </c>
      <c r="J7" s="88" t="s">
        <v>1076</v>
      </c>
    </row>
    <row r="8" s="89" customFormat="true" ht="14.25" hidden="false" customHeight="true" outlineLevel="0" collapsed="false">
      <c r="A8" s="90"/>
      <c r="B8" s="88" t="s">
        <v>1077</v>
      </c>
      <c r="C8" s="88" t="s">
        <v>1078</v>
      </c>
      <c r="D8" s="88" t="s">
        <v>1079</v>
      </c>
      <c r="E8" s="88" t="s">
        <v>1080</v>
      </c>
      <c r="F8" s="88" t="s">
        <v>1081</v>
      </c>
      <c r="G8" s="88" t="s">
        <v>1080</v>
      </c>
      <c r="H8" s="88" t="s">
        <v>1082</v>
      </c>
      <c r="I8" s="88" t="s">
        <v>1077</v>
      </c>
      <c r="J8" s="88" t="s">
        <v>1083</v>
      </c>
    </row>
    <row r="9" s="89" customFormat="true" ht="14.25" hidden="false" customHeight="true" outlineLevel="0" collapsed="false">
      <c r="A9" s="91"/>
      <c r="B9" s="92"/>
      <c r="C9" s="92"/>
      <c r="D9" s="92"/>
      <c r="E9" s="92"/>
      <c r="F9" s="92" t="s">
        <v>1084</v>
      </c>
      <c r="G9" s="92" t="s">
        <v>1085</v>
      </c>
      <c r="H9" s="92" t="s">
        <v>1086</v>
      </c>
      <c r="I9" s="92" t="s">
        <v>1087</v>
      </c>
      <c r="J9" s="92" t="s">
        <v>700</v>
      </c>
    </row>
    <row r="10" customFormat="false" ht="12.75" hidden="false" customHeight="false" outlineLevel="0" collapsed="false">
      <c r="A10" s="93" t="str">
        <f aca="false">+BAL!C8</f>
        <v>AMAZONAS</v>
      </c>
      <c r="B10" s="73" t="n">
        <f aca="false">(BAL!$C$17+BAL!$C$29+BAL!$C$30+(BAL!$C$99-BAL!$C$194)+BAL!$C$291+BAL!$C$353+BAL!$C$361+BAL!$C$368+BAL!$C$460)/BAL!$C$10</f>
        <v>0.633266148224345</v>
      </c>
      <c r="C10" s="73" t="n">
        <f aca="false">+(BAL!$C$17+BAL!$C$29+BAL!$C$30+(BAL!$C$99-BAL!$C$194)+BAL!$C$291+BAL!$C$353+BAL!$C$361+BAL!$C$368+BAL!$C$460)/(BAL!$C$512+BAL!$C$527+BAL!$C$537+BAL!$C$539+BAL!$C$546+BAL!$C$551+BAL!$C$552+BAL!$C$556+BAL!$C$569+BAL!$C$586+BAL!$C$620+BAL!$C$635+BAL!$C$636+BAL!$C$640+BAL!$C$668)</f>
        <v>0.87476792891882</v>
      </c>
      <c r="D10" s="73" t="n">
        <f aca="false">+(BAL!$C$512+BAL!$C$527+BAL!$C$537+BAL!$C$539+BAL!$C$546+BAL!$C$551+BAL!$C$552+BAL!$C$556+BAL!$C$569+BAL!$C$586+BAL!$C$620+BAL!$C$635+BAL!$C$636+BAL!$C$640+BAL!$C$668)/BAL!$C$511</f>
        <v>0.881829084779294</v>
      </c>
      <c r="E10" s="73" t="n">
        <f aca="false">+((BAL!$C$201-BAL!$C$262)+BAL!$C$316+BAL!$C$333+BAL!$C$357)/(BAL!$C$98-BAL!$C$194-BAL!$C$262-BAL!$C$362)</f>
        <v>0.325378620733496</v>
      </c>
      <c r="F10" s="73" t="n">
        <f aca="false">+(BAL!$C$194+BAL!$C$201+BAL!$C$316+BAL!$C$333+BAL!$C$357+BAL!$C$375)/((BAL!$C$98-BAL!$C$362)+BAL!$C$368+BAL!$C$830)</f>
        <v>0.164390687293105</v>
      </c>
      <c r="G10" s="73" t="n">
        <f aca="false">(-BAL!$C$363-BAL!$C$365)/((BAL!$C$201-BAL!$C$262)+BAL!$C$316+BAL!$C$333+BAL!$C$357)</f>
        <v>0.732413303016699</v>
      </c>
      <c r="H10" s="73" t="n">
        <f aca="false">-BAL!$C$362/((BAL!$C$98-BAL!$C$362)+BAL!$C$368+BAL!$C$830)</f>
        <v>0.11116836234803</v>
      </c>
      <c r="I10" s="73" t="n">
        <f aca="false">(-BAL!$C$97-BAL!$C$362-BAL!$C$401-BAL!$C$422-BAL!$C$434-BAL!$C$469-BAL!$C$505)/(BAL!$C$29+(BAL!$C$30-BAL!$C$97)+(BAL!$C$98-BAL!$C$362)+BAL!$C$368+(BAL!$C$372-BAL!$C$401)+(BAL!$C$402-BAL!$C$422-BAL!$C$434)+(BAL!$C$450-BAL!$C$469-BAL!$C$477-BAL!$C$497-BAL!$C$503-BAL!$C$505)+BAL!$C$830+BAL!$C$865)</f>
        <v>0.102884325847561</v>
      </c>
      <c r="J10" s="73" t="n">
        <f aca="false">+((BAL!$C$194+BAL!$C$201+BAL!$C$316+BAL!$C$333+BAL!$C$357+BAL!$C$375)+BAL!$C$362)/((BAL!$C$670-BAL!$C$690)+(BAL!$C$764-BAL!$C$713))</f>
        <v>0.329359569109767</v>
      </c>
      <c r="K10" s="73"/>
      <c r="L10" s="73"/>
    </row>
    <row r="11" customFormat="false" ht="12.75" hidden="false" customHeight="false" outlineLevel="0" collapsed="false">
      <c r="A11" s="93" t="str">
        <f aca="false">+BAL!D8</f>
        <v>ASERVAL</v>
      </c>
      <c r="B11" s="73" t="n">
        <f aca="false">(BAL!$D$17+BAL!$D$29+BAL!$D$30+(BAL!$D$99-BAL!$D$194)+BAL!$D$291+BAL!$D$353+BAL!$D$361+BAL!$D$368+BAL!$D$460)/BAL!$D$10</f>
        <v>0.740909517188154</v>
      </c>
      <c r="C11" s="73" t="n">
        <f aca="false">+(BAL!$D$17+BAL!$D$29+BAL!$D$30+(BAL!$D$99-BAL!$D$194)+BAL!$D$291+BAL!$D$353+BAL!$D$361+BAL!$D$368+BAL!$D$460)/(BAL!$D$512+BAL!$D$527+BAL!$D$537+BAL!$D$539+BAL!$D$546+BAL!$D$551+BAL!$D$552+BAL!$D$556+BAL!$D$569+BAL!$D$586+BAL!$D$620+BAL!$D$635+BAL!$D$636+BAL!$D$640+BAL!$D$668)</f>
        <v>0.866172820716466</v>
      </c>
      <c r="D11" s="73" t="n">
        <f aca="false">+(BAL!$D$512+BAL!$D$527+BAL!$D$537+BAL!$D$539+BAL!$D$546+BAL!$D$551+BAL!$D$552+BAL!$D$556+BAL!$D$569+BAL!$D$586+BAL!$D$620+BAL!$D$635+BAL!$D$636+BAL!$D$640+BAL!$D$668)/BAL!$D$511</f>
        <v>0.969516468051411</v>
      </c>
      <c r="E11" s="73" t="n">
        <f aca="false">+((BAL!$D$201-BAL!$D$262)+BAL!$D$316+BAL!$D$333+BAL!$D$357)/(BAL!$D$98-BAL!$D$194-BAL!$D$262-BAL!$D$362)</f>
        <v>0.213327017500302</v>
      </c>
      <c r="F11" s="73" t="n">
        <f aca="false">+(BAL!$D$194+BAL!$D$201+BAL!$D$316+BAL!$D$333+BAL!$D$357+BAL!$D$375)/((BAL!$D$98-BAL!$D$362)+BAL!$D$368+BAL!$D$830)</f>
        <v>0.196758271301065</v>
      </c>
      <c r="G11" s="73" t="n">
        <f aca="false">(-BAL!$D$363-BAL!$D$365)/((BAL!$D$201-BAL!$D$262)+BAL!$D$316+BAL!$D$333+BAL!$D$357)</f>
        <v>0.355042746455967</v>
      </c>
      <c r="H11" s="73" t="n">
        <f aca="false">-BAL!$D$362/((BAL!$D$98-BAL!$D$362)+BAL!$D$368+BAL!$D$830)</f>
        <v>0.0692824668729762</v>
      </c>
      <c r="I11" s="73" t="n">
        <f aca="false">(-BAL!$D$97-BAL!$D$362-BAL!$D$401-BAL!$D$422-BAL!$D$434-BAL!$D$469-BAL!$D$505)/(BAL!$D$29+(BAL!$D$30-BAL!$D$97)+(BAL!$D$98-BAL!$D$362)+BAL!$D$368+(BAL!$D$372-BAL!$D$401)+(BAL!$D$402-BAL!$D$422-BAL!$D$434)+(BAL!$D$450-BAL!$D$469-BAL!$D$477-BAL!$D$497-BAL!$D$503-BAL!$D$505)+BAL!$D$830+BAL!$D$865)</f>
        <v>0.0551559168104298</v>
      </c>
      <c r="J11" s="73" t="n">
        <f aca="false">+((BAL!$D$194+BAL!$D$201+BAL!$D$316+BAL!$D$333+BAL!$D$357+BAL!$D$375)+BAL!$D$362)/((BAL!$D$670-BAL!$D$690)+(BAL!$D$764-BAL!$D$713))</f>
        <v>0.724720197332948</v>
      </c>
      <c r="K11" s="73"/>
      <c r="L11" s="73"/>
    </row>
    <row r="12" customFormat="false" ht="12.75" hidden="false" customHeight="false" outlineLevel="0" collapsed="false">
      <c r="A12" s="93" t="str">
        <f aca="false">+BAL!E8</f>
        <v>AUSTRO</v>
      </c>
      <c r="B12" s="73" t="n">
        <f aca="false">(BAL!$E$17+BAL!$E$29+BAL!$E$30+(BAL!$E$99-BAL!$E$194)+BAL!$E$291+BAL!$E$353+BAL!$E$361+BAL!$E$368+BAL!$E$460)/BAL!$E$10</f>
        <v>0.667426897616192</v>
      </c>
      <c r="C12" s="73" t="n">
        <f aca="false">+(BAL!$E$17+BAL!$E$29+BAL!$E$30+(BAL!$E$99-BAL!$E$194)+BAL!$E$291+BAL!$E$353+BAL!$E$361+BAL!$E$368+BAL!$E$460)/(BAL!$E$512+BAL!$E$527+BAL!$E$537+BAL!$E$539+BAL!$E$546+BAL!$E$551+BAL!$E$552+BAL!$E$556+BAL!$E$569+BAL!$E$586+BAL!$E$620+BAL!$E$635+BAL!$E$636+BAL!$E$640+BAL!$E$668)</f>
        <v>0.741592472322995</v>
      </c>
      <c r="D12" s="73" t="n">
        <f aca="false">+(BAL!$E$512+BAL!$E$527+BAL!$E$537+BAL!$E$539+BAL!$E$546+BAL!$E$551+BAL!$E$552+BAL!$E$556+BAL!$E$569+BAL!$E$586+BAL!$E$620+BAL!$E$635+BAL!$E$636+BAL!$E$640+BAL!$E$668)/BAL!$E$511</f>
        <v>0.97479505216746</v>
      </c>
      <c r="E12" s="73" t="n">
        <f aca="false">+((BAL!$E$201-BAL!$E$262)+BAL!$E$316+BAL!$E$333+BAL!$E$357)/(BAL!$E$98-BAL!$E$194-BAL!$E$262-BAL!$E$362)</f>
        <v>0.222986844038107</v>
      </c>
      <c r="F12" s="73" t="n">
        <f aca="false">+(BAL!$E$194+BAL!$E$201+BAL!$E$316+BAL!$E$333+BAL!$E$357+BAL!$E$375)/((BAL!$E$98-BAL!$E$362)+BAL!$E$368+BAL!$E$830)</f>
        <v>0.234896389789866</v>
      </c>
      <c r="G12" s="73" t="n">
        <f aca="false">(-BAL!$E$363-BAL!$E$365)/((BAL!$E$201-BAL!$E$262)+BAL!$E$316+BAL!$E$333+BAL!$E$357)</f>
        <v>0.446830637608385</v>
      </c>
      <c r="H12" s="73" t="n">
        <f aca="false">-BAL!$E$362/((BAL!$E$98-BAL!$E$362)+BAL!$E$368+BAL!$E$830)</f>
        <v>0.0909579184567756</v>
      </c>
      <c r="I12" s="73" t="n">
        <f aca="false">(-BAL!$E$97-BAL!$E$362-BAL!$E$401-BAL!$E$422-BAL!$E$434-BAL!$E$469-BAL!$E$505)/(BAL!$E$29+(BAL!$E$30-BAL!$E$97)+(BAL!$E$98-BAL!$E$362)+BAL!$E$368+(BAL!$E$372-BAL!$E$401)+(BAL!$E$402-BAL!$E$422-BAL!$E$434)+(BAL!$E$450-BAL!$E$469-BAL!$E$477-BAL!$E$497-BAL!$E$503-BAL!$E$505)+BAL!$E$830+BAL!$E$865)</f>
        <v>0.0836218427611752</v>
      </c>
      <c r="J12" s="73" t="n">
        <f aca="false">+((BAL!$E$194+BAL!$E$201+BAL!$E$316+BAL!$E$333+BAL!$E$357+BAL!$E$375)+BAL!$E$362)/((BAL!$E$670-BAL!$E$690)+(BAL!$E$764-BAL!$E$713))</f>
        <v>1.29000924849227</v>
      </c>
      <c r="K12" s="73"/>
      <c r="L12" s="73"/>
    </row>
    <row r="13" customFormat="false" ht="12.75" hidden="false" customHeight="false" outlineLevel="0" collapsed="false">
      <c r="A13" s="93" t="str">
        <f aca="false">+BAL!F8</f>
        <v>BOLIVARIANO</v>
      </c>
      <c r="B13" s="73" t="n">
        <f aca="false">(BAL!$F$17+BAL!$F$29+BAL!$F$30+(BAL!$F$99-BAL!$F$194)+BAL!$F$291+BAL!$F$353+BAL!$F$361+BAL!$F$368+BAL!$F$460)/BAL!$F$10</f>
        <v>0.834769216144286</v>
      </c>
      <c r="C13" s="73" t="n">
        <f aca="false">+(BAL!$F$17+BAL!$F$29+BAL!$F$30+(BAL!$F$99-BAL!$F$194)+BAL!$F$291+BAL!$F$353+BAL!$F$361+BAL!$F$368+BAL!$F$460)/(BAL!$F$512+BAL!$F$527+BAL!$F$537+BAL!$F$539+BAL!$F$546+BAL!$F$551+BAL!$F$552+BAL!$F$556+BAL!$F$569+BAL!$F$586+BAL!$F$620+BAL!$F$635+BAL!$F$636+BAL!$F$640+BAL!$F$668)</f>
        <v>0.938380620926584</v>
      </c>
      <c r="D13" s="73" t="n">
        <f aca="false">+(BAL!$F$512+BAL!$F$527+BAL!$F$537+BAL!$F$539+BAL!$F$546+BAL!$F$551+BAL!$F$552+BAL!$F$556+BAL!$F$569+BAL!$F$586+BAL!$F$620+BAL!$F$635+BAL!$F$636+BAL!$F$640+BAL!$F$668)/BAL!$F$511</f>
        <v>0.948668799148174</v>
      </c>
      <c r="E13" s="73" t="n">
        <f aca="false">+((BAL!$F$201-BAL!$F$262)+BAL!$F$316+BAL!$F$333+BAL!$F$357)/(BAL!$F$98-BAL!$F$194-BAL!$F$262-BAL!$F$362)</f>
        <v>0.0182486974318287</v>
      </c>
      <c r="F13" s="73" t="n">
        <f aca="false">+(BAL!$F$194+BAL!$F$201+BAL!$F$316+BAL!$F$333+BAL!$F$357+BAL!$F$375)/((BAL!$F$98-BAL!$F$362)+BAL!$F$368+BAL!$F$830)</f>
        <v>0.0142668556999177</v>
      </c>
      <c r="G13" s="73" t="n">
        <f aca="false">(-BAL!$F$363-BAL!$F$365)/((BAL!$F$201-BAL!$F$262)+BAL!$F$316+BAL!$F$333+BAL!$F$357)</f>
        <v>2.72046391992489</v>
      </c>
      <c r="H13" s="73" t="n">
        <f aca="false">-BAL!$F$362/((BAL!$F$98-BAL!$F$362)+BAL!$F$368+BAL!$F$830)</f>
        <v>0.034131627854331</v>
      </c>
      <c r="I13" s="73" t="n">
        <f aca="false">(-BAL!$F$97-BAL!$F$362-BAL!$F$401-BAL!$F$422-BAL!$F$434-BAL!$F$469-BAL!$F$505)/(BAL!$F$29+(BAL!$F$30-BAL!$F$97)+(BAL!$F$98-BAL!$F$362)+BAL!$F$368+(BAL!$F$372-BAL!$F$401)+(BAL!$F$402-BAL!$F$422-BAL!$F$434)+(BAL!$F$450-BAL!$F$469-BAL!$F$477-BAL!$F$497-BAL!$F$503-BAL!$F$505)+BAL!$F$830+BAL!$F$865)</f>
        <v>0.0330873154193123</v>
      </c>
      <c r="J13" s="73" t="n">
        <f aca="false">+((BAL!$F$194+BAL!$F$201+BAL!$F$316+BAL!$F$333+BAL!$F$357+BAL!$F$375)+BAL!$F$362)/((BAL!$F$670-BAL!$F$690)+(BAL!$F$764-BAL!$F$713))</f>
        <v>-0.227248925006003</v>
      </c>
      <c r="K13" s="73"/>
      <c r="L13" s="73"/>
    </row>
    <row r="14" customFormat="false" ht="12.75" hidden="false" customHeight="false" outlineLevel="0" collapsed="false">
      <c r="A14" s="93" t="str">
        <f aca="false">+BAL!G8</f>
        <v>CENTROMUNDO</v>
      </c>
      <c r="B14" s="73" t="n">
        <f aca="false">(BAL!$G$17+BAL!$G$29+BAL!$G$30+(BAL!$G$99-BAL!$G$194)+BAL!$G$291+BAL!$G$353+BAL!$G$361+BAL!$G$368+BAL!$G$460)/BAL!$G$10</f>
        <v>0.816894676876533</v>
      </c>
      <c r="C14" s="73" t="n">
        <f aca="false">+(BAL!$G$17+BAL!$G$29+BAL!$G$30+(BAL!$G$99-BAL!$G$194)+BAL!$G$291+BAL!$G$353+BAL!$G$361+BAL!$G$368+BAL!$G$460)/(BAL!$G$512+BAL!$G$527+BAL!$G$537+BAL!$G$539+BAL!$G$546+BAL!$G$551+BAL!$G$552+BAL!$G$556+BAL!$G$569+BAL!$G$586+BAL!$G$620+BAL!$G$635+BAL!$G$636+BAL!$G$640+BAL!$G$668)</f>
        <v>0.950168480061862</v>
      </c>
      <c r="D14" s="73" t="n">
        <f aca="false">+(BAL!$G$512+BAL!$G$527+BAL!$G$537+BAL!$G$539+BAL!$G$546+BAL!$G$551+BAL!$G$552+BAL!$G$556+BAL!$G$569+BAL!$G$586+BAL!$G$620+BAL!$G$635+BAL!$G$636+BAL!$G$640+BAL!$G$668)/BAL!$G$511</f>
        <v>0.972619654979802</v>
      </c>
      <c r="E14" s="73" t="n">
        <f aca="false">+((BAL!$G$201-BAL!$G$262)+BAL!$G$316+BAL!$G$333+BAL!$G$357)/(BAL!$G$98-BAL!$G$194-BAL!$G$262-BAL!$G$362)</f>
        <v>0.0567407824923371</v>
      </c>
      <c r="F14" s="73" t="n">
        <f aca="false">+(BAL!$G$194+BAL!$G$201+BAL!$G$316+BAL!$G$333+BAL!$G$357+BAL!$G$375)/((BAL!$G$98-BAL!$G$362)+BAL!$G$368+BAL!$G$830)</f>
        <v>0.0567758356383544</v>
      </c>
      <c r="G14" s="73" t="n">
        <f aca="false">(-BAL!$G$363-BAL!$G$365)/((BAL!$G$201-BAL!$G$262)+BAL!$G$316+BAL!$G$333+BAL!$G$357)</f>
        <v>0.560498436207852</v>
      </c>
      <c r="H14" s="73" t="n">
        <f aca="false">-BAL!$G$362/((BAL!$G$98-BAL!$G$362)+BAL!$G$368+BAL!$G$830)</f>
        <v>0.0318120940837277</v>
      </c>
      <c r="I14" s="73" t="n">
        <f aca="false">(-BAL!$G$97-BAL!$G$362-BAL!$G$401-BAL!$G$422-BAL!$G$434-BAL!$G$469-BAL!$G$505)/(BAL!$G$29+(BAL!$G$30-BAL!$G$97)+(BAL!$G$98-BAL!$G$362)+BAL!$G$368+(BAL!$G$372-BAL!$G$401)+(BAL!$G$402-BAL!$G$422-BAL!$G$434)+(BAL!$G$450-BAL!$G$469-BAL!$G$477-BAL!$G$497-BAL!$G$503-BAL!$G$505)+BAL!$G$830+BAL!$G$865)</f>
        <v>0.0306579925835181</v>
      </c>
      <c r="J14" s="73" t="n">
        <f aca="false">+((BAL!$G$194+BAL!$G$201+BAL!$G$316+BAL!$G$333+BAL!$G$357+BAL!$G$375)+BAL!$G$362)/((BAL!$G$670-BAL!$G$690)+(BAL!$G$764-BAL!$G$713))</f>
        <v>0.166399385597601</v>
      </c>
      <c r="K14" s="73"/>
      <c r="L14" s="73"/>
    </row>
    <row r="15" customFormat="false" ht="12.75" hidden="false" customHeight="false" outlineLevel="0" collapsed="false">
      <c r="A15" s="93" t="str">
        <f aca="false">+BAL!H8</f>
        <v>CITIBANK</v>
      </c>
      <c r="B15" s="73" t="n">
        <f aca="false">(BAL!$H$17+BAL!$H$29+BAL!$H$30+(BAL!$H$99-BAL!$H$194)+BAL!$H$291+BAL!$H$353+BAL!$H$361+BAL!$H$368+BAL!$H$460)/BAL!$H$10</f>
        <v>0.873554891450143</v>
      </c>
      <c r="C15" s="73" t="n">
        <f aca="false">+(BAL!$H$17+BAL!$H$29+BAL!$H$30+(BAL!$H$99-BAL!$H$194)+BAL!$H$291+BAL!$H$353+BAL!$H$361+BAL!$H$368+BAL!$H$460)/(BAL!$H$512+BAL!$H$527+BAL!$H$537+BAL!$H$539+BAL!$H$546+BAL!$H$551+BAL!$H$552+BAL!$H$556+BAL!$H$569+BAL!$H$586+BAL!$H$620+BAL!$H$635+BAL!$H$636+BAL!$H$640+BAL!$H$668)</f>
        <v>0.970237785060523</v>
      </c>
      <c r="D15" s="73" t="n">
        <f aca="false">+(BAL!$H$512+BAL!$H$527+BAL!$H$537+BAL!$H$539+BAL!$H$546+BAL!$H$551+BAL!$H$552+BAL!$H$556+BAL!$H$569+BAL!$H$586+BAL!$H$620+BAL!$H$635+BAL!$H$636+BAL!$H$640+BAL!$H$668)/BAL!$H$511</f>
        <v>0.974473479555797</v>
      </c>
      <c r="E15" s="73" t="n">
        <f aca="false">+((BAL!$H$201-BAL!$H$262)+BAL!$H$316+BAL!$H$333+BAL!$H$357)/(BAL!$H$98-BAL!$H$194-BAL!$H$262-BAL!$H$362)</f>
        <v>0.179540558738848</v>
      </c>
      <c r="F15" s="73" t="n">
        <f aca="false">+(BAL!$H$194+BAL!$H$201+BAL!$H$316+BAL!$H$333+BAL!$H$357+BAL!$H$375)/((BAL!$H$98-BAL!$H$362)+BAL!$H$368+BAL!$H$830)</f>
        <v>0.0855378016954294</v>
      </c>
      <c r="G15" s="73" t="n">
        <f aca="false">(-BAL!$H$363-BAL!$H$365)/((BAL!$H$201-BAL!$H$262)+BAL!$H$316+BAL!$H$333+BAL!$H$357)</f>
        <v>0.695389888794889</v>
      </c>
      <c r="H15" s="73" t="n">
        <f aca="false">-BAL!$H$362/((BAL!$H$98-BAL!$H$362)+BAL!$H$368+BAL!$H$830)</f>
        <v>0.0525393390159975</v>
      </c>
      <c r="I15" s="73" t="n">
        <f aca="false">(-BAL!$H$97-BAL!$H$362-BAL!$H$401-BAL!$H$422-BAL!$H$434-BAL!$H$469-BAL!$H$505)/(BAL!$H$29+(BAL!$H$30-BAL!$H$97)+(BAL!$H$98-BAL!$H$362)+BAL!$H$368+(BAL!$H$372-BAL!$H$401)+(BAL!$H$402-BAL!$H$422-BAL!$H$434)+(BAL!$H$450-BAL!$H$469-BAL!$H$477-BAL!$H$497-BAL!$H$503-BAL!$H$505)+BAL!$H$830+BAL!$H$865)</f>
        <v>0.0333306364776467</v>
      </c>
      <c r="J15" s="73" t="n">
        <f aca="false">+((BAL!$H$194+BAL!$H$201+BAL!$H$316+BAL!$H$333+BAL!$H$357+BAL!$H$375)+BAL!$H$362)/((BAL!$H$670-BAL!$H$690)+(BAL!$H$764-BAL!$H$713))</f>
        <v>0.211780722508968</v>
      </c>
      <c r="K15" s="73"/>
      <c r="L15" s="73"/>
    </row>
    <row r="16" customFormat="false" ht="12.75" hidden="false" customHeight="false" outlineLevel="0" collapsed="false">
      <c r="A16" s="93" t="str">
        <f aca="false">+BAL!I8</f>
        <v>COFIEC</v>
      </c>
      <c r="B16" s="73" t="n">
        <f aca="false">(BAL!$I$17+BAL!$I$29+BAL!$I$30+(BAL!$I$99-BAL!$I$194)+BAL!$I$291+BAL!$I$353+BAL!$I$361+BAL!$I$368+BAL!$I$460)/BAL!$I$10</f>
        <v>0.758009584725001</v>
      </c>
      <c r="C16" s="73" t="n">
        <f aca="false">+(BAL!$I$17+BAL!$I$29+BAL!$I$30+(BAL!$I$99-BAL!$I$194)+BAL!$I$291+BAL!$I$353+BAL!$I$361+BAL!$I$368+BAL!$I$460)/(BAL!$I$512+BAL!$I$527+BAL!$I$537+BAL!$I$539+BAL!$I$546+BAL!$I$551+BAL!$I$552+BAL!$I$556+BAL!$I$569+BAL!$I$586+BAL!$I$620+BAL!$I$635+BAL!$I$636+BAL!$I$640+BAL!$I$668)</f>
        <v>1.41008217093812</v>
      </c>
      <c r="D16" s="73" t="n">
        <f aca="false">+(BAL!$I$512+BAL!$I$527+BAL!$I$537+BAL!$I$539+BAL!$I$546+BAL!$I$551+BAL!$I$552+BAL!$I$556+BAL!$I$569+BAL!$I$586+BAL!$I$620+BAL!$I$635+BAL!$I$636+BAL!$I$640+BAL!$I$668)/BAL!$I$511</f>
        <v>0.814201066174914</v>
      </c>
      <c r="E16" s="73" t="n">
        <f aca="false">+((BAL!$I$201-BAL!$I$262)+BAL!$I$316+BAL!$I$333+BAL!$I$357)/(BAL!$I$98-BAL!$I$194-BAL!$I$262-BAL!$I$362)</f>
        <v>0.270565647643883</v>
      </c>
      <c r="F16" s="73" t="n">
        <f aca="false">+(BAL!$I$194+BAL!$I$201+BAL!$I$316+BAL!$I$333+BAL!$I$357+BAL!$I$375)/((BAL!$I$98-BAL!$I$362)+BAL!$I$368+BAL!$I$830)</f>
        <v>0.204910408563135</v>
      </c>
      <c r="G16" s="73" t="n">
        <f aca="false">(-BAL!$I$363-BAL!$I$365)/((BAL!$I$201-BAL!$I$262)+BAL!$I$316+BAL!$I$333+BAL!$I$357)</f>
        <v>1.10703620064094</v>
      </c>
      <c r="H16" s="73" t="n">
        <f aca="false">-BAL!$I$362/((BAL!$I$98-BAL!$I$362)+BAL!$I$368+BAL!$I$830)</f>
        <v>0.201388270228869</v>
      </c>
      <c r="I16" s="73" t="n">
        <f aca="false">(-BAL!$I$97-BAL!$I$362-BAL!$I$401-BAL!$I$422-BAL!$I$434-BAL!$I$469-BAL!$I$505)/(BAL!$I$29+(BAL!$I$30-BAL!$I$97)+(BAL!$I$98-BAL!$I$362)+BAL!$I$368+(BAL!$I$372-BAL!$I$401)+(BAL!$I$402-BAL!$I$422-BAL!$I$434)+(BAL!$I$450-BAL!$I$469-BAL!$I$477-BAL!$I$497-BAL!$I$503-BAL!$I$505)+BAL!$I$830+BAL!$I$865)</f>
        <v>0.178083750375039</v>
      </c>
      <c r="J16" s="73" t="n">
        <f aca="false">+((BAL!$I$194+BAL!$I$201+BAL!$I$316+BAL!$I$333+BAL!$I$357+BAL!$I$375)+BAL!$I$362)/((BAL!$I$670-BAL!$I$690)+(BAL!$I$764-BAL!$I$713))</f>
        <v>0.0118482999079104</v>
      </c>
      <c r="K16" s="73"/>
      <c r="L16" s="73"/>
    </row>
    <row r="17" customFormat="false" ht="12.75" hidden="false" customHeight="false" outlineLevel="0" collapsed="false">
      <c r="A17" s="93" t="str">
        <f aca="false">+BAL!J8</f>
        <v>COMERCIAL DE MANABÍ</v>
      </c>
      <c r="B17" s="73" t="n">
        <f aca="false">(BAL!$J$17+BAL!$J$29+BAL!$J$30+(BAL!$J$99-BAL!$J$194)+BAL!$J$291+BAL!$J$353+BAL!$J$361+BAL!$J$368+BAL!$J$460)/BAL!$J$10</f>
        <v>0.692776050667825</v>
      </c>
      <c r="C17" s="73" t="n">
        <f aca="false">+(BAL!$J$17+BAL!$J$29+BAL!$J$30+(BAL!$J$99-BAL!$J$194)+BAL!$J$291+BAL!$J$353+BAL!$J$361+BAL!$J$368+BAL!$J$460)/(BAL!$J$512+BAL!$J$527+BAL!$J$537+BAL!$J$539+BAL!$J$546+BAL!$J$551+BAL!$J$552+BAL!$J$556+BAL!$J$569+BAL!$J$586+BAL!$J$620+BAL!$J$635+BAL!$J$636+BAL!$J$640+BAL!$J$668)</f>
        <v>0.971745656261559</v>
      </c>
      <c r="D17" s="73" t="n">
        <f aca="false">+(BAL!$J$512+BAL!$J$527+BAL!$J$537+BAL!$J$539+BAL!$J$546+BAL!$J$551+BAL!$J$552+BAL!$J$556+BAL!$J$569+BAL!$J$586+BAL!$J$620+BAL!$J$635+BAL!$J$636+BAL!$J$640+BAL!$J$668)/BAL!$J$511</f>
        <v>0.949131976211711</v>
      </c>
      <c r="E17" s="73" t="n">
        <f aca="false">+((BAL!$J$201-BAL!$J$262)+BAL!$J$316+BAL!$J$333+BAL!$J$357)/(BAL!$J$98-BAL!$J$194-BAL!$J$262-BAL!$J$362)</f>
        <v>0.0791336478286812</v>
      </c>
      <c r="F17" s="73" t="n">
        <f aca="false">+(BAL!$J$194+BAL!$J$201+BAL!$J$316+BAL!$J$333+BAL!$J$357+BAL!$J$375)/((BAL!$J$98-BAL!$J$362)+BAL!$J$368+BAL!$J$830)</f>
        <v>0.0748698379079178</v>
      </c>
      <c r="G17" s="73" t="n">
        <f aca="false">(-BAL!$J$363-BAL!$J$365)/((BAL!$J$201-BAL!$J$262)+BAL!$J$316+BAL!$J$333+BAL!$J$357)</f>
        <v>1.56168435465805</v>
      </c>
      <c r="H17" s="73" t="n">
        <f aca="false">-BAL!$J$362/((BAL!$J$98-BAL!$J$362)+BAL!$J$368+BAL!$J$830)</f>
        <v>0.1135756907006</v>
      </c>
      <c r="I17" s="73" t="n">
        <f aca="false">(-BAL!$J$97-BAL!$J$362-BAL!$J$401-BAL!$J$422-BAL!$J$434-BAL!$J$469-BAL!$J$505)/(BAL!$J$29+(BAL!$J$30-BAL!$J$97)+(BAL!$J$98-BAL!$J$362)+BAL!$J$368+(BAL!$J$372-BAL!$J$401)+(BAL!$J$402-BAL!$J$422-BAL!$J$434)+(BAL!$J$450-BAL!$J$469-BAL!$J$477-BAL!$J$497-BAL!$J$503-BAL!$J$505)+BAL!$J$830+BAL!$J$865)</f>
        <v>0.118311086242302</v>
      </c>
      <c r="J17" s="73" t="n">
        <f aca="false">+((BAL!$J$194+BAL!$J$201+BAL!$J$316+BAL!$J$333+BAL!$J$357+BAL!$J$375)+BAL!$J$362)/((BAL!$J$670-BAL!$J$690)+(BAL!$J$764-BAL!$J$713))</f>
        <v>-0.0783245060612676</v>
      </c>
      <c r="K17" s="73"/>
      <c r="L17" s="73"/>
    </row>
    <row r="18" customFormat="false" ht="12.75" hidden="false" customHeight="false" outlineLevel="0" collapsed="false">
      <c r="A18" s="93" t="str">
        <f aca="false">+BAL!K8</f>
        <v>DE GUAYAQUIL</v>
      </c>
      <c r="B18" s="73" t="n">
        <f aca="false">(BAL!$K$17+BAL!$K$29+BAL!$K$30+(BAL!$K$99-BAL!$K$194)+BAL!$K$291+BAL!$K$353+BAL!$K$361+BAL!$K$368+BAL!$K$460)/BAL!$K$10</f>
        <v>0.746161362234566</v>
      </c>
      <c r="C18" s="73" t="n">
        <f aca="false">+(BAL!$K$17+BAL!$K$29+BAL!$K$30+(BAL!$K$99-BAL!$K$194)+BAL!$K$291+BAL!$K$353+BAL!$K$361+BAL!$K$368+BAL!$K$460)/(BAL!$K$512+BAL!$K$527+BAL!$K$537+BAL!$K$539+BAL!$K$546+BAL!$K$551+BAL!$K$552+BAL!$K$556+BAL!$K$569+BAL!$K$586+BAL!$K$620+BAL!$K$635+BAL!$K$636+BAL!$K$640+BAL!$K$668)</f>
        <v>0.887619313736895</v>
      </c>
      <c r="D18" s="73" t="n">
        <f aca="false">+(BAL!$K$512+BAL!$K$527+BAL!$K$537+BAL!$K$539+BAL!$K$546+BAL!$K$551+BAL!$K$552+BAL!$K$556+BAL!$K$569+BAL!$K$586+BAL!$K$620+BAL!$K$635+BAL!$K$636+BAL!$K$640+BAL!$K$668)/BAL!$K$511</f>
        <v>0.922039076111041</v>
      </c>
      <c r="E18" s="73" t="n">
        <f aca="false">+((BAL!$K$201-BAL!$K$262)+BAL!$K$316+BAL!$K$333+BAL!$K$357)/(BAL!$K$98-BAL!$K$194-BAL!$K$262-BAL!$K$362)</f>
        <v>0.0904776259098872</v>
      </c>
      <c r="F18" s="73" t="n">
        <f aca="false">+(BAL!$K$194+BAL!$K$201+BAL!$K$316+BAL!$K$333+BAL!$K$357+BAL!$K$375)/((BAL!$K$98-BAL!$K$362)+BAL!$K$368+BAL!$K$830)</f>
        <v>0.0922840577852367</v>
      </c>
      <c r="G18" s="73" t="n">
        <f aca="false">(-BAL!$K$363-BAL!$K$365)/((BAL!$K$201-BAL!$K$262)+BAL!$K$316+BAL!$K$333+BAL!$K$357)</f>
        <v>1.20540068641935</v>
      </c>
      <c r="H18" s="73" t="n">
        <f aca="false">-BAL!$K$362/((BAL!$K$98-BAL!$K$362)+BAL!$K$368+BAL!$K$830)</f>
        <v>0.0898699789206503</v>
      </c>
      <c r="I18" s="73" t="n">
        <f aca="false">(-BAL!$K$97-BAL!$K$362-BAL!$K$401-BAL!$K$422-BAL!$K$434-BAL!$K$469-BAL!$K$505)/(BAL!$K$29+(BAL!$K$30-BAL!$K$97)+(BAL!$K$98-BAL!$K$362)+BAL!$K$368+(BAL!$K$372-BAL!$K$401)+(BAL!$K$402-BAL!$K$422-BAL!$K$434)+(BAL!$K$450-BAL!$K$469-BAL!$K$477-BAL!$K$497-BAL!$K$503-BAL!$K$505)+BAL!$K$830+BAL!$K$865)</f>
        <v>0.0911227881223913</v>
      </c>
      <c r="J18" s="73" t="n">
        <f aca="false">+((BAL!$K$194+BAL!$K$201+BAL!$K$316+BAL!$K$333+BAL!$K$357+BAL!$K$375)+BAL!$K$362)/((BAL!$K$670-BAL!$K$690)+(BAL!$K$764-BAL!$K$713))</f>
        <v>0.0167500574768918</v>
      </c>
      <c r="K18" s="73"/>
      <c r="L18" s="73"/>
    </row>
    <row r="19" customFormat="false" ht="12.75" hidden="false" customHeight="false" outlineLevel="0" collapsed="false">
      <c r="A19" s="93" t="str">
        <f aca="false">+BAL!L8</f>
        <v>GRAL.RUMIÑAHUI</v>
      </c>
      <c r="B19" s="73" t="n">
        <f aca="false">(BAL!$L$17+BAL!$L$29+BAL!$L$30+(BAL!$L$99-BAL!$L$194)+BAL!$L$291+BAL!$L$353+BAL!$L$361+BAL!$L$368+BAL!$L$460)/BAL!$L$10</f>
        <v>0.808765082243796</v>
      </c>
      <c r="C19" s="73" t="n">
        <f aca="false">+(BAL!$L$17+BAL!$L$29+BAL!$L$30+(BAL!$L$99-BAL!$L$194)+BAL!$L$291+BAL!$L$353+BAL!$L$361+BAL!$L$368+BAL!$L$460)/(BAL!$L$512+BAL!$L$527+BAL!$L$537+BAL!$L$539+BAL!$L$546+BAL!$L$551+BAL!$L$552+BAL!$L$556+BAL!$L$569+BAL!$L$586+BAL!$L$620+BAL!$L$635+BAL!$L$636+BAL!$L$640+BAL!$L$668)</f>
        <v>0.99665748673493</v>
      </c>
      <c r="D19" s="73" t="n">
        <f aca="false">+(BAL!$L$512+BAL!$L$527+BAL!$L$537+BAL!$L$539+BAL!$L$546+BAL!$L$551+BAL!$L$552+BAL!$L$556+BAL!$L$569+BAL!$L$586+BAL!$L$620+BAL!$L$635+BAL!$L$636+BAL!$L$640+BAL!$L$668)/BAL!$L$511</f>
        <v>0.868406390471741</v>
      </c>
      <c r="E19" s="73" t="n">
        <f aca="false">+((BAL!$L$201-BAL!$L$262)+BAL!$L$316+BAL!$L$333+BAL!$L$357)/(BAL!$L$98-BAL!$L$194-BAL!$L$262-BAL!$L$362)</f>
        <v>0.169997651359446</v>
      </c>
      <c r="F19" s="73" t="n">
        <f aca="false">+(BAL!$L$194+BAL!$L$201+BAL!$L$316+BAL!$L$333+BAL!$L$357+BAL!$L$375)/((BAL!$L$98-BAL!$L$362)+BAL!$L$368+BAL!$L$830)</f>
        <v>0.142679903530235</v>
      </c>
      <c r="G19" s="73" t="n">
        <f aca="false">(-BAL!$L$363-BAL!$L$365)/((BAL!$L$201-BAL!$L$262)+BAL!$L$316+BAL!$L$333+BAL!$L$357)</f>
        <v>0.521499378830719</v>
      </c>
      <c r="H19" s="73" t="n">
        <f aca="false">-BAL!$L$362/((BAL!$L$98-BAL!$L$362)+BAL!$L$368+BAL!$L$830)</f>
        <v>0.0715151587499346</v>
      </c>
      <c r="I19" s="73" t="n">
        <f aca="false">(-BAL!$L$97-BAL!$L$362-BAL!$L$401-BAL!$L$422-BAL!$L$434-BAL!$L$469-BAL!$L$505)/(BAL!$L$29+(BAL!$L$30-BAL!$L$97)+(BAL!$L$98-BAL!$L$362)+BAL!$L$368+(BAL!$L$372-BAL!$L$401)+(BAL!$L$402-BAL!$L$422-BAL!$L$434)+(BAL!$L$450-BAL!$L$469-BAL!$L$477-BAL!$L$497-BAL!$L$503-BAL!$L$505)+BAL!$L$830+BAL!$L$865)</f>
        <v>0.0495294424901256</v>
      </c>
      <c r="J19" s="73" t="n">
        <f aca="false">+((BAL!$L$194+BAL!$L$201+BAL!$L$316+BAL!$L$333+BAL!$L$357+BAL!$L$375)+BAL!$L$362)/((BAL!$L$670-BAL!$L$690)+(BAL!$L$764-BAL!$L$713))</f>
        <v>0.627514765106257</v>
      </c>
      <c r="K19" s="73"/>
      <c r="L19" s="73"/>
    </row>
    <row r="20" customFormat="false" ht="12.75" hidden="false" customHeight="false" outlineLevel="0" collapsed="false">
      <c r="A20" s="93" t="str">
        <f aca="false">+BAL!M8</f>
        <v>INTERNACIONAL</v>
      </c>
      <c r="B20" s="73" t="n">
        <f aca="false">(BAL!$M$17+BAL!$M$29+BAL!$M$30+(BAL!$M$99-BAL!$M$194)+BAL!$M$291+BAL!$M$353+BAL!$M$361+BAL!$M$368+BAL!$M$460)/BAL!$M$10</f>
        <v>0.808744569977612</v>
      </c>
      <c r="C20" s="73" t="n">
        <f aca="false">+(BAL!$M$17+BAL!$M$29+BAL!$M$30+(BAL!$M$99-BAL!$M$194)+BAL!$M$291+BAL!$M$353+BAL!$M$361+BAL!$M$368+BAL!$M$460)/(BAL!$M$512+BAL!$M$527+BAL!$M$537+BAL!$M$539+BAL!$M$546+BAL!$M$551+BAL!$M$552+BAL!$M$556+BAL!$M$569+BAL!$M$586+BAL!$M$620+BAL!$M$635+BAL!$M$636+BAL!$M$640+BAL!$M$668)</f>
        <v>0.947320837964703</v>
      </c>
      <c r="D20" s="73" t="n">
        <f aca="false">+(BAL!$M$512+BAL!$M$527+BAL!$M$537+BAL!$M$539+BAL!$M$546+BAL!$M$551+BAL!$M$552+BAL!$M$556+BAL!$M$569+BAL!$M$586+BAL!$M$620+BAL!$M$635+BAL!$M$636+BAL!$M$640+BAL!$M$668)/BAL!$M$511</f>
        <v>0.91302463477331</v>
      </c>
      <c r="E20" s="73" t="n">
        <f aca="false">+((BAL!$M$201-BAL!$M$262)+BAL!$M$316+BAL!$M$333+BAL!$M$357)/(BAL!$M$98-BAL!$M$194-BAL!$M$262-BAL!$M$362)</f>
        <v>0.0368546289857521</v>
      </c>
      <c r="F20" s="73" t="n">
        <f aca="false">+(BAL!$M$194+BAL!$M$201+BAL!$M$316+BAL!$M$333+BAL!$M$357+BAL!$M$375)/((BAL!$M$98-BAL!$M$362)+BAL!$M$368+BAL!$M$830)</f>
        <v>0.0312212838627356</v>
      </c>
      <c r="G20" s="73" t="n">
        <f aca="false">(-BAL!$M$363-BAL!$M$365)/((BAL!$M$201-BAL!$M$262)+BAL!$M$316+BAL!$M$333+BAL!$M$357)</f>
        <v>1.13818833996539</v>
      </c>
      <c r="H20" s="73" t="n">
        <f aca="false">-BAL!$M$362/((BAL!$M$98-BAL!$M$362)+BAL!$M$368+BAL!$M$830)</f>
        <v>0.030497806721122</v>
      </c>
      <c r="I20" s="73" t="n">
        <f aca="false">(-BAL!$M$97-BAL!$M$362-BAL!$M$401-BAL!$M$422-BAL!$M$434-BAL!$M$469-BAL!$M$505)/(BAL!$M$29+(BAL!$M$30-BAL!$M$97)+(BAL!$M$98-BAL!$M$362)+BAL!$M$368+(BAL!$M$372-BAL!$M$401)+(BAL!$M$402-BAL!$M$422-BAL!$M$434)+(BAL!$M$450-BAL!$M$469-BAL!$M$477-BAL!$M$497-BAL!$M$503-BAL!$M$505)+BAL!$M$830+BAL!$M$865)</f>
        <v>0.0294155655594063</v>
      </c>
      <c r="J20" s="73" t="n">
        <f aca="false">+((BAL!$M$194+BAL!$M$201+BAL!$M$316+BAL!$M$333+BAL!$M$357+BAL!$M$375)+BAL!$M$362)/((BAL!$M$670-BAL!$M$690)+(BAL!$M$764-BAL!$M$713))</f>
        <v>0.00737334778549831</v>
      </c>
      <c r="K20" s="73"/>
      <c r="L20" s="73"/>
    </row>
    <row r="21" customFormat="false" ht="12.75" hidden="false" customHeight="false" outlineLevel="0" collapsed="false">
      <c r="A21" s="93" t="str">
        <f aca="false">+BAL!N8</f>
        <v>LITORAL</v>
      </c>
      <c r="B21" s="73" t="n">
        <f aca="false">(BAL!$N$17+BAL!$N$29+BAL!$N$30+(BAL!$N$99-BAL!$N$194)+BAL!$N$291+BAL!$N$353+BAL!$N$361+BAL!$N$368+BAL!$N$460)/BAL!$N$10</f>
        <v>0.907502087595869</v>
      </c>
      <c r="C21" s="73" t="n">
        <f aca="false">+(BAL!$N$17+BAL!$N$29+BAL!$N$30+(BAL!$N$99-BAL!$N$194)+BAL!$N$291+BAL!$N$353+BAL!$N$361+BAL!$N$368+BAL!$N$460)/(BAL!$N$512+BAL!$N$527+BAL!$N$537+BAL!$N$539+BAL!$N$546+BAL!$N$551+BAL!$N$552+BAL!$N$556+BAL!$N$569+BAL!$N$586+BAL!$N$620+BAL!$N$635+BAL!$N$636+BAL!$N$640+BAL!$N$668)</f>
        <v>0.999437134764171</v>
      </c>
      <c r="D21" s="73" t="n">
        <f aca="false">+(BAL!$N$512+BAL!$N$527+BAL!$N$537+BAL!$N$539+BAL!$N$546+BAL!$N$551+BAL!$N$552+BAL!$N$556+BAL!$N$569+BAL!$N$586+BAL!$N$620+BAL!$N$635+BAL!$N$636+BAL!$N$640+BAL!$N$668)/BAL!$N$511</f>
        <v>0.978815036282869</v>
      </c>
      <c r="E21" s="73" t="n">
        <f aca="false">+((BAL!$N$201-BAL!$N$262)+BAL!$N$316+BAL!$N$333+BAL!$N$357)/(BAL!$N$98-BAL!$N$194-BAL!$N$262-BAL!$N$362)</f>
        <v>0.305051846793562</v>
      </c>
      <c r="F21" s="73" t="n">
        <f aca="false">+(BAL!$N$194+BAL!$N$201+BAL!$N$316+BAL!$N$333+BAL!$N$357+BAL!$N$375)/((BAL!$N$98-BAL!$N$362)+BAL!$N$368+BAL!$N$830)</f>
        <v>0.305071471850721</v>
      </c>
      <c r="G21" s="73" t="n">
        <f aca="false">(-BAL!$N$363-BAL!$N$365)/((BAL!$N$201-BAL!$N$262)+BAL!$N$316+BAL!$N$333+BAL!$N$357)</f>
        <v>0.836541638713366</v>
      </c>
      <c r="H21" s="73" t="n">
        <f aca="false">-BAL!$N$362/((BAL!$N$98-BAL!$N$362)+BAL!$N$368+BAL!$N$830)</f>
        <v>0.250618425499835</v>
      </c>
      <c r="I21" s="73" t="n">
        <f aca="false">(-BAL!$N$97-BAL!$N$362-BAL!$N$401-BAL!$N$422-BAL!$N$434-BAL!$N$469-BAL!$N$505)/(BAL!$N$29+(BAL!$N$30-BAL!$N$97)+(BAL!$N$98-BAL!$N$362)+BAL!$N$368+(BAL!$N$372-BAL!$N$401)+(BAL!$N$402-BAL!$N$422-BAL!$N$434)+(BAL!$N$450-BAL!$N$469-BAL!$N$477-BAL!$N$497-BAL!$N$503-BAL!$N$505)+BAL!$N$830+BAL!$N$865)</f>
        <v>0.216300657602558</v>
      </c>
      <c r="J21" s="73" t="n">
        <f aca="false">+((BAL!$N$194+BAL!$N$201+BAL!$N$316+BAL!$N$333+BAL!$N$357+BAL!$N$375)+BAL!$N$362)/((BAL!$N$670-BAL!$N$690)+(BAL!$N$764-BAL!$N$713))</f>
        <v>0.104791537795318</v>
      </c>
      <c r="K21" s="73"/>
      <c r="L21" s="73"/>
    </row>
    <row r="22" customFormat="false" ht="12.75" hidden="false" customHeight="false" outlineLevel="0" collapsed="false">
      <c r="A22" s="93" t="str">
        <f aca="false">+BAL!O8</f>
        <v>LLOYDS BANK (BLSA)</v>
      </c>
      <c r="B22" s="73" t="n">
        <f aca="false">(BAL!$O$17+BAL!$O$29+BAL!$O$30+(BAL!$O$99-BAL!$O$194)+BAL!$O$291+BAL!$O$353+BAL!$O$361+BAL!$O$368+BAL!$O$460)/BAL!$O$10</f>
        <v>0.937148026678755</v>
      </c>
      <c r="C22" s="73" t="n">
        <f aca="false">+(BAL!$O$17+BAL!$O$29+BAL!$O$30+(BAL!$O$99-BAL!$O$194)+BAL!$O$291+BAL!$O$353+BAL!$O$361+BAL!$O$368+BAL!$O$460)/(BAL!$O$512+BAL!$O$527+BAL!$O$537+BAL!$O$539+BAL!$O$546+BAL!$O$551+BAL!$O$552+BAL!$O$556+BAL!$O$569+BAL!$O$586+BAL!$O$620+BAL!$O$635+BAL!$O$636+BAL!$O$640+BAL!$O$668)</f>
        <v>1.15082945703943</v>
      </c>
      <c r="D22" s="73" t="n">
        <f aca="false">+(BAL!$O$512+BAL!$O$527+BAL!$O$537+BAL!$O$539+BAL!$O$546+BAL!$O$551+BAL!$O$552+BAL!$O$556+BAL!$O$569+BAL!$O$586+BAL!$O$620+BAL!$O$635+BAL!$O$636+BAL!$O$640+BAL!$O$668)/BAL!$O$511</f>
        <v>0.974810881309476</v>
      </c>
      <c r="E22" s="73" t="n">
        <f aca="false">+((BAL!$O$201-BAL!$O$262)+BAL!$O$316+BAL!$O$333+BAL!$O$357)/(BAL!$O$98-BAL!$O$194-BAL!$O$262-BAL!$O$362)</f>
        <v>0.0386131310450704</v>
      </c>
      <c r="F22" s="73" t="n">
        <f aca="false">+(BAL!$O$194+BAL!$O$201+BAL!$O$316+BAL!$O$333+BAL!$O$357+BAL!$O$375)/((BAL!$O$98-BAL!$O$362)+BAL!$O$368+BAL!$O$830)</f>
        <v>0.0243803844300284</v>
      </c>
      <c r="G22" s="73" t="n">
        <f aca="false">(-BAL!$O$363-BAL!$O$365)/((BAL!$O$201-BAL!$O$262)+BAL!$O$316+BAL!$O$333+BAL!$O$357)</f>
        <v>1.35320239387287</v>
      </c>
      <c r="H22" s="73" t="n">
        <f aca="false">-BAL!$O$362/((BAL!$O$98-BAL!$O$362)+BAL!$O$368+BAL!$O$830)</f>
        <v>0.0245621030889307</v>
      </c>
      <c r="I22" s="73" t="n">
        <f aca="false">(-BAL!$O$97-BAL!$O$362-BAL!$O$401-BAL!$O$422-BAL!$O$434-BAL!$O$469-BAL!$O$505)/(BAL!$O$29+(BAL!$O$30-BAL!$O$97)+(BAL!$O$98-BAL!$O$362)+BAL!$O$368+(BAL!$O$372-BAL!$O$401)+(BAL!$O$402-BAL!$O$422-BAL!$O$434)+(BAL!$O$450-BAL!$O$469-BAL!$O$477-BAL!$O$497-BAL!$O$503-BAL!$O$505)+BAL!$O$830+BAL!$O$865)</f>
        <v>0.021451317390795</v>
      </c>
      <c r="J22" s="73" t="n">
        <f aca="false">+((BAL!$O$194+BAL!$O$201+BAL!$O$316+BAL!$O$333+BAL!$O$357+BAL!$O$375)+BAL!$O$362)/((BAL!$O$670-BAL!$O$690)+(BAL!$O$764-BAL!$O$713))</f>
        <v>-0.000930996483486836</v>
      </c>
      <c r="K22" s="73"/>
      <c r="L22" s="73"/>
    </row>
    <row r="23" customFormat="false" ht="12.75" hidden="false" customHeight="false" outlineLevel="0" collapsed="false">
      <c r="A23" s="93" t="str">
        <f aca="false">+BAL!P8</f>
        <v>LOJA</v>
      </c>
      <c r="B23" s="73" t="n">
        <f aca="false">(BAL!$P$17+BAL!$P$29+BAL!$P$30+(BAL!$P$99-BAL!$P$194)+BAL!$P$291+BAL!$P$353+BAL!$P$361+BAL!$P$368+BAL!$P$460)/BAL!$P$10</f>
        <v>0.714226630792956</v>
      </c>
      <c r="C23" s="73" t="n">
        <f aca="false">+(BAL!$P$17+BAL!$P$29+BAL!$P$30+(BAL!$P$99-BAL!$P$194)+BAL!$P$291+BAL!$P$353+BAL!$P$361+BAL!$P$368+BAL!$P$460)/(BAL!$P$512+BAL!$P$527+BAL!$P$537+BAL!$P$539+BAL!$P$546+BAL!$P$551+BAL!$P$552+BAL!$P$556+BAL!$P$569+BAL!$P$586+BAL!$P$620+BAL!$P$635+BAL!$P$636+BAL!$P$640+BAL!$P$668)</f>
        <v>0.85004166581592</v>
      </c>
      <c r="D23" s="73" t="n">
        <f aca="false">+(BAL!$P$512+BAL!$P$527+BAL!$P$537+BAL!$P$539+BAL!$P$546+BAL!$P$551+BAL!$P$552+BAL!$P$556+BAL!$P$569+BAL!$P$586+BAL!$P$620+BAL!$P$635+BAL!$P$636+BAL!$P$640+BAL!$P$668)/BAL!$P$511</f>
        <v>0.973720978344071</v>
      </c>
      <c r="E23" s="73" t="n">
        <f aca="false">+((BAL!$P$201-BAL!$P$262)+BAL!$P$316+BAL!$P$333+BAL!$P$357)/(BAL!$P$98-BAL!$P$194-BAL!$P$262-BAL!$P$362)</f>
        <v>0.00966385663754003</v>
      </c>
      <c r="F23" s="73" t="n">
        <f aca="false">+(BAL!$P$194+BAL!$P$201+BAL!$P$316+BAL!$P$333+BAL!$P$357+BAL!$P$375)/((BAL!$P$98-BAL!$P$362)+BAL!$P$368+BAL!$P$830)</f>
        <v>0.00941723477288268</v>
      </c>
      <c r="G23" s="73" t="n">
        <f aca="false">(-BAL!$P$363-BAL!$P$365)/((BAL!$P$201-BAL!$P$262)+BAL!$P$316+BAL!$P$333+BAL!$P$357)</f>
        <v>3.78000557371235</v>
      </c>
      <c r="H23" s="73" t="n">
        <f aca="false">-BAL!$P$362/((BAL!$P$98-BAL!$P$362)+BAL!$P$368+BAL!$P$830)</f>
        <v>0.0334669673836554</v>
      </c>
      <c r="I23" s="73" t="n">
        <f aca="false">(-BAL!$P$97-BAL!$P$362-BAL!$P$401-BAL!$P$422-BAL!$P$434-BAL!$P$469-BAL!$P$505)/(BAL!$P$29+(BAL!$P$30-BAL!$P$97)+(BAL!$P$98-BAL!$P$362)+BAL!$P$368+(BAL!$P$372-BAL!$P$401)+(BAL!$P$402-BAL!$P$422-BAL!$P$434)+(BAL!$P$450-BAL!$P$469-BAL!$P$477-BAL!$P$497-BAL!$P$503-BAL!$P$505)+BAL!$P$830+BAL!$P$865)</f>
        <v>0.0303915618483453</v>
      </c>
      <c r="J23" s="73" t="n">
        <f aca="false">+((BAL!$P$194+BAL!$P$201+BAL!$P$316+BAL!$P$333+BAL!$P$357+BAL!$P$375)+BAL!$P$362)/((BAL!$P$670-BAL!$P$690)+(BAL!$P$764-BAL!$P$713))</f>
        <v>-0.106311468810324</v>
      </c>
      <c r="K23" s="73"/>
      <c r="L23" s="73"/>
    </row>
    <row r="24" customFormat="false" ht="12.75" hidden="false" customHeight="false" outlineLevel="0" collapsed="false">
      <c r="A24" s="93" t="str">
        <f aca="false">+BAL!Q8</f>
        <v>MACHALA</v>
      </c>
      <c r="B24" s="73" t="n">
        <f aca="false">(BAL!$Q$17+BAL!$Q$29+BAL!$Q$30+(BAL!$Q$99-BAL!$Q$194)+BAL!$Q$291+BAL!$Q$353+BAL!$Q$361+BAL!$Q$368+BAL!$Q$460)/BAL!$Q$10</f>
        <v>0.765055178009177</v>
      </c>
      <c r="C24" s="73" t="n">
        <f aca="false">+(BAL!$Q$17+BAL!$Q$29+BAL!$Q$30+(BAL!$Q$99-BAL!$Q$194)+BAL!$Q$291+BAL!$Q$353+BAL!$Q$361+BAL!$Q$368+BAL!$Q$460)/(BAL!$Q$512+BAL!$Q$527+BAL!$Q$537+BAL!$Q$539+BAL!$Q$546+BAL!$Q$551+BAL!$Q$552+BAL!$Q$556+BAL!$Q$569+BAL!$Q$586+BAL!$Q$620+BAL!$Q$635+BAL!$Q$636+BAL!$Q$640+BAL!$Q$668)</f>
        <v>0.882065779279828</v>
      </c>
      <c r="D24" s="73" t="n">
        <f aca="false">+(BAL!$Q$512+BAL!$Q$527+BAL!$Q$537+BAL!$Q$539+BAL!$Q$546+BAL!$Q$551+BAL!$Q$552+BAL!$Q$556+BAL!$Q$569+BAL!$Q$586+BAL!$Q$620+BAL!$Q$635+BAL!$Q$636+BAL!$Q$640+BAL!$Q$668)/BAL!$Q$511</f>
        <v>0.931533699930765</v>
      </c>
      <c r="E24" s="73" t="n">
        <f aca="false">+((BAL!$Q$201-BAL!$Q$262)+BAL!$Q$316+BAL!$Q$333+BAL!$Q$357)/(BAL!$Q$98-BAL!$Q$194-BAL!$Q$262-BAL!$Q$362)</f>
        <v>0.144054837910702</v>
      </c>
      <c r="F24" s="73" t="n">
        <f aca="false">+(BAL!$Q$194+BAL!$Q$201+BAL!$Q$316+BAL!$Q$333+BAL!$Q$357+BAL!$Q$375)/((BAL!$Q$98-BAL!$Q$362)+BAL!$Q$368+BAL!$Q$830)</f>
        <v>0.116967895010898</v>
      </c>
      <c r="G24" s="73" t="n">
        <f aca="false">(-BAL!$Q$363-BAL!$Q$365)/((BAL!$Q$201-BAL!$Q$262)+BAL!$Q$316+BAL!$Q$333+BAL!$Q$357)</f>
        <v>0.626944251267311</v>
      </c>
      <c r="H24" s="73" t="n">
        <f aca="false">-BAL!$Q$362/((BAL!$Q$98-BAL!$Q$362)+BAL!$Q$368+BAL!$Q$830)</f>
        <v>0.0694980771285425</v>
      </c>
      <c r="I24" s="73" t="n">
        <f aca="false">(-BAL!$Q$97-BAL!$Q$362-BAL!$Q$401-BAL!$Q$422-BAL!$Q$434-BAL!$Q$469-BAL!$Q$505)/(BAL!$Q$29+(BAL!$Q$30-BAL!$Q$97)+(BAL!$Q$98-BAL!$Q$362)+BAL!$Q$368+(BAL!$Q$372-BAL!$Q$401)+(BAL!$Q$402-BAL!$Q$422-BAL!$Q$434)+(BAL!$Q$450-BAL!$Q$469-BAL!$Q$477-BAL!$Q$497-BAL!$Q$503-BAL!$Q$505)+BAL!$Q$830+BAL!$Q$865)</f>
        <v>0.0658984100733601</v>
      </c>
      <c r="J24" s="73" t="n">
        <f aca="false">+((BAL!$Q$194+BAL!$Q$201+BAL!$Q$316+BAL!$Q$333+BAL!$Q$357+BAL!$Q$375)+BAL!$Q$362)/((BAL!$Q$670-BAL!$Q$690)+(BAL!$Q$764-BAL!$Q$713))</f>
        <v>0.441197114601862</v>
      </c>
      <c r="K24" s="73"/>
      <c r="L24" s="73"/>
    </row>
    <row r="25" customFormat="false" ht="12.75" hidden="false" customHeight="false" outlineLevel="0" collapsed="false">
      <c r="A25" s="93" t="str">
        <f aca="false">+BAL!R8</f>
        <v>MM JARAMILLO ARETAGA</v>
      </c>
      <c r="B25" s="73" t="n">
        <f aca="false">(BAL!$R$17+BAL!$R$29+BAL!$R$30+(BAL!$R$99-BAL!$R$194)+BAL!$R$291+BAL!$R$353+BAL!$R$361+BAL!$R$368+BAL!$R$460)/BAL!$R$10</f>
        <v>0.791881618728253</v>
      </c>
      <c r="C25" s="73" t="n">
        <f aca="false">+(BAL!$R$17+BAL!$R$29+BAL!$R$30+(BAL!$R$99-BAL!$R$194)+BAL!$R$291+BAL!$R$353+BAL!$R$361+BAL!$R$368+BAL!$R$460)/(BAL!$R$512+BAL!$R$527+BAL!$R$537+BAL!$R$539+BAL!$R$546+BAL!$R$551+BAL!$R$552+BAL!$R$556+BAL!$R$569+BAL!$R$586+BAL!$R$620+BAL!$R$635+BAL!$R$636+BAL!$R$640+BAL!$R$668)</f>
        <v>0.994487016489773</v>
      </c>
      <c r="D25" s="73" t="n">
        <f aca="false">+(BAL!$R$512+BAL!$R$527+BAL!$R$537+BAL!$R$539+BAL!$R$546+BAL!$R$551+BAL!$R$552+BAL!$R$556+BAL!$R$569+BAL!$R$586+BAL!$R$620+BAL!$R$635+BAL!$R$636+BAL!$R$640+BAL!$R$668)/BAL!$R$511</f>
        <v>0.967905587536082</v>
      </c>
      <c r="E25" s="73" t="n">
        <f aca="false">+((BAL!$R$201-BAL!$R$262)+BAL!$R$316+BAL!$R$333+BAL!$R$357)/(BAL!$R$98-BAL!$R$194-BAL!$R$262-BAL!$R$362)</f>
        <v>0.0841087623185591</v>
      </c>
      <c r="F25" s="73" t="n">
        <f aca="false">+(BAL!$R$194+BAL!$R$201+BAL!$R$316+BAL!$R$333+BAL!$R$357+BAL!$R$375)/((BAL!$R$98-BAL!$R$362)+BAL!$R$368+BAL!$R$830)</f>
        <v>0.0845778069511469</v>
      </c>
      <c r="G25" s="73" t="n">
        <f aca="false">(-BAL!$R$363-BAL!$R$365)/((BAL!$R$201-BAL!$R$262)+BAL!$R$316+BAL!$R$333+BAL!$R$357)</f>
        <v>0.629066322778978</v>
      </c>
      <c r="H25" s="73" t="n">
        <f aca="false">-BAL!$R$362/((BAL!$R$98-BAL!$R$362)+BAL!$R$368+BAL!$R$830)</f>
        <v>0.0521202016915143</v>
      </c>
      <c r="I25" s="73" t="n">
        <f aca="false">(-BAL!$R$97-BAL!$R$362-BAL!$R$401-BAL!$R$422-BAL!$R$434-BAL!$R$469-BAL!$R$505)/(BAL!$R$29+(BAL!$R$30-BAL!$R$97)+(BAL!$R$98-BAL!$R$362)+BAL!$R$368+(BAL!$R$372-BAL!$R$401)+(BAL!$R$402-BAL!$R$422-BAL!$R$434)+(BAL!$R$450-BAL!$R$469-BAL!$R$477-BAL!$R$497-BAL!$R$503-BAL!$R$505)+BAL!$R$830+BAL!$R$865)</f>
        <v>0.0504260968160772</v>
      </c>
      <c r="J25" s="73" t="n">
        <f aca="false">+((BAL!$R$194+BAL!$R$201+BAL!$R$316+BAL!$R$333+BAL!$R$357+BAL!$R$375)+BAL!$R$362)/((BAL!$R$670-BAL!$R$690)+(BAL!$R$764-BAL!$R$713))</f>
        <v>0.123965432163334</v>
      </c>
      <c r="K25" s="73"/>
      <c r="L25" s="73"/>
    </row>
    <row r="26" customFormat="false" ht="12.75" hidden="false" customHeight="false" outlineLevel="0" collapsed="false">
      <c r="A26" s="93" t="str">
        <f aca="false">+BAL!S8</f>
        <v>PICHINCHA </v>
      </c>
      <c r="B26" s="73" t="n">
        <f aca="false">(BAL!$S$17+BAL!$S$29+BAL!$S$30+(BAL!$S$99-BAL!$S$194)+BAL!$S$291+BAL!$S$353+BAL!$S$361+BAL!$S$368+BAL!$S$460)/BAL!$S$10</f>
        <v>0.806233926304498</v>
      </c>
      <c r="C26" s="73" t="n">
        <f aca="false">+(BAL!$S$17+BAL!$S$29+BAL!$S$30+(BAL!$S$99-BAL!$S$194)+BAL!$S$291+BAL!$S$353+BAL!$S$361+BAL!$S$368+BAL!$S$460)/(BAL!$S$512+BAL!$S$527+BAL!$S$537+BAL!$S$539+BAL!$S$546+BAL!$S$551+BAL!$S$552+BAL!$S$556+BAL!$S$569+BAL!$S$586+BAL!$S$620+BAL!$S$635+BAL!$S$636+BAL!$S$640+BAL!$S$668)</f>
        <v>0.942573797886153</v>
      </c>
      <c r="D26" s="73" t="n">
        <f aca="false">+(BAL!$S$512+BAL!$S$527+BAL!$S$537+BAL!$S$539+BAL!$S$546+BAL!$S$551+BAL!$S$552+BAL!$S$556+BAL!$S$569+BAL!$S$586+BAL!$S$620+BAL!$S$635+BAL!$S$636+BAL!$S$640+BAL!$S$668)/BAL!$S$511</f>
        <v>0.93532132205127</v>
      </c>
      <c r="E26" s="73" t="n">
        <f aca="false">+((BAL!$S$201-BAL!$S$262)+BAL!$S$316+BAL!$S$333+BAL!$S$357)/(BAL!$S$98-BAL!$S$194-BAL!$S$262-BAL!$S$362)</f>
        <v>0.138931502638079</v>
      </c>
      <c r="F26" s="73" t="n">
        <f aca="false">+(BAL!$S$194+BAL!$S$201+BAL!$S$316+BAL!$S$333+BAL!$S$357+BAL!$S$375)/((BAL!$S$98-BAL!$S$362)+BAL!$S$368+BAL!$S$830)</f>
        <v>0.11625685303181</v>
      </c>
      <c r="G26" s="73" t="n">
        <f aca="false">(-BAL!$S$363-BAL!$S$365)/((BAL!$S$201-BAL!$S$262)+BAL!$S$316+BAL!$S$333+BAL!$S$357)</f>
        <v>1.02341407305659</v>
      </c>
      <c r="H26" s="73" t="n">
        <f aca="false">-BAL!$S$362/((BAL!$S$98-BAL!$S$362)+BAL!$S$368+BAL!$S$830)</f>
        <v>0.111139102169361</v>
      </c>
      <c r="I26" s="73" t="n">
        <f aca="false">(-BAL!$S$97-BAL!$S$362-BAL!$S$401-BAL!$S$422-BAL!$S$434-BAL!$S$469-BAL!$S$505)/(BAL!$S$29+(BAL!$S$30-BAL!$S$97)+(BAL!$S$98-BAL!$S$362)+BAL!$S$368+(BAL!$S$372-BAL!$S$401)+(BAL!$S$402-BAL!$S$422-BAL!$S$434)+(BAL!$S$450-BAL!$S$469-BAL!$S$477-BAL!$S$497-BAL!$S$503-BAL!$S$505)+BAL!$S$830+BAL!$S$865)</f>
        <v>0.0914880331292126</v>
      </c>
      <c r="J26" s="73" t="n">
        <f aca="false">+((BAL!$S$194+BAL!$S$201+BAL!$S$316+BAL!$S$333+BAL!$S$357+BAL!$S$375)+BAL!$S$362)/((BAL!$S$670-BAL!$S$690)+(BAL!$S$764-BAL!$S$713))</f>
        <v>0.0450506229662687</v>
      </c>
      <c r="K26" s="73"/>
      <c r="L26" s="73"/>
    </row>
    <row r="27" customFormat="false" ht="12.75" hidden="false" customHeight="false" outlineLevel="0" collapsed="false">
      <c r="A27" s="93" t="str">
        <f aca="false">+BAL!T8</f>
        <v>PRODUBANCO</v>
      </c>
      <c r="B27" s="73" t="n">
        <f aca="false">(BAL!$T$17+BAL!$T$29+BAL!$T$30+(BAL!$T$99-BAL!$T$194)+BAL!$T$291+BAL!$T$353+BAL!$T$361+BAL!$T$368+BAL!$T$460)/BAL!$T$10</f>
        <v>0.850095369525525</v>
      </c>
      <c r="C27" s="73" t="n">
        <f aca="false">+(BAL!$T$17+BAL!$T$29+BAL!$T$30+(BAL!$T$99-BAL!$T$194)+BAL!$T$291+BAL!$T$353+BAL!$T$361+BAL!$T$368+BAL!$T$460)/(BAL!$T$512+BAL!$T$527+BAL!$T$537+BAL!$T$539+BAL!$T$546+BAL!$T$551+BAL!$T$552+BAL!$T$556+BAL!$T$569+BAL!$T$586+BAL!$T$620+BAL!$T$635+BAL!$T$636+BAL!$T$640+BAL!$T$668)</f>
        <v>1.01345188556258</v>
      </c>
      <c r="D27" s="73" t="n">
        <f aca="false">+(BAL!$T$512+BAL!$T$527+BAL!$T$537+BAL!$T$539+BAL!$T$546+BAL!$T$551+BAL!$T$552+BAL!$T$556+BAL!$T$569+BAL!$T$586+BAL!$T$620+BAL!$T$635+BAL!$T$636+BAL!$T$640+BAL!$T$668)/BAL!$T$511</f>
        <v>0.95402215451519</v>
      </c>
      <c r="E27" s="73" t="n">
        <f aca="false">+((BAL!$T$201-BAL!$T$262)+BAL!$T$316+BAL!$T$333+BAL!$T$357)/(BAL!$T$98-BAL!$T$194-BAL!$T$262-BAL!$T$362)</f>
        <v>0.0687781691839075</v>
      </c>
      <c r="F27" s="73" t="n">
        <f aca="false">+(BAL!$T$194+BAL!$T$201+BAL!$T$316+BAL!$T$333+BAL!$T$357+BAL!$T$375)/((BAL!$T$98-BAL!$T$362)+BAL!$T$368+BAL!$T$830)</f>
        <v>0.0463466863710819</v>
      </c>
      <c r="G27" s="73" t="n">
        <f aca="false">(-BAL!$T$363-BAL!$T$365)/((BAL!$T$201-BAL!$T$262)+BAL!$T$316+BAL!$T$333+BAL!$T$357)</f>
        <v>1.31326941681515</v>
      </c>
      <c r="H27" s="73" t="n">
        <f aca="false">-BAL!$T$362/((BAL!$T$98-BAL!$T$362)+BAL!$T$368+BAL!$T$830)</f>
        <v>0.0530720096738043</v>
      </c>
      <c r="I27" s="73" t="n">
        <f aca="false">(-BAL!$T$97-BAL!$T$362-BAL!$T$401-BAL!$T$422-BAL!$T$434-BAL!$T$469-BAL!$T$505)/(BAL!$T$29+(BAL!$T$30-BAL!$T$97)+(BAL!$T$98-BAL!$T$362)+BAL!$T$368+(BAL!$T$372-BAL!$T$401)+(BAL!$T$402-BAL!$T$422-BAL!$T$434)+(BAL!$T$450-BAL!$T$469-BAL!$T$477-BAL!$T$497-BAL!$T$503-BAL!$T$505)+BAL!$T$830+BAL!$T$865)</f>
        <v>0.0434457284091014</v>
      </c>
      <c r="J27" s="73" t="n">
        <f aca="false">+((BAL!$T$194+BAL!$T$201+BAL!$T$316+BAL!$T$333+BAL!$T$357+BAL!$T$375)+BAL!$T$362)/((BAL!$T$670-BAL!$T$690)+(BAL!$T$764-BAL!$T$713))</f>
        <v>-0.0534883367469204</v>
      </c>
      <c r="K27" s="73"/>
      <c r="L27" s="73"/>
    </row>
    <row r="28" customFormat="false" ht="12.75" hidden="false" customHeight="false" outlineLevel="0" collapsed="false">
      <c r="A28" s="93" t="str">
        <f aca="false">+BAL!U8</f>
        <v>SOLIDARIO</v>
      </c>
      <c r="B28" s="73" t="n">
        <f aca="false">(BAL!$U$17+BAL!$U$29+BAL!$U$30+(BAL!$U$99-BAL!$U$194)+BAL!$U$291+BAL!$U$353+BAL!$U$361+BAL!$U$368+BAL!$U$460)/BAL!$U$10</f>
        <v>0.844654505182652</v>
      </c>
      <c r="C28" s="73" t="n">
        <f aca="false">+(BAL!$U$17+BAL!$U$29+BAL!$U$30+(BAL!$U$99-BAL!$U$194)+BAL!$U$291+BAL!$U$353+BAL!$U$361+BAL!$U$368+BAL!$U$460)/(BAL!$U$512+BAL!$U$527+BAL!$U$537+BAL!$U$539+BAL!$U$546+BAL!$U$551+BAL!$U$552+BAL!$U$556+BAL!$U$569+BAL!$U$586+BAL!$U$620+BAL!$U$635+BAL!$U$636+BAL!$U$640+BAL!$U$668)</f>
        <v>0.967306122848737</v>
      </c>
      <c r="D28" s="73" t="n">
        <f aca="false">+(BAL!$U$512+BAL!$U$527+BAL!$U$537+BAL!$U$539+BAL!$U$546+BAL!$U$551+BAL!$U$552+BAL!$U$556+BAL!$U$569+BAL!$U$586+BAL!$U$620+BAL!$U$635+BAL!$U$636+BAL!$U$640+BAL!$U$668)/BAL!$U$511</f>
        <v>0.971624900402021</v>
      </c>
      <c r="E28" s="73" t="n">
        <f aca="false">+((BAL!$U$201-BAL!$U$262)+BAL!$U$316+BAL!$U$333+BAL!$U$357)/(BAL!$U$98-BAL!$U$194-BAL!$U$262-BAL!$U$362)</f>
        <v>0.0469525077654696</v>
      </c>
      <c r="F28" s="73" t="n">
        <f aca="false">+(BAL!$U$194+BAL!$U$201+BAL!$U$316+BAL!$U$333+BAL!$U$357+BAL!$U$375)/((BAL!$U$98-BAL!$U$362)+BAL!$U$368+BAL!$U$830)</f>
        <v>0.0488490348144734</v>
      </c>
      <c r="G28" s="73" t="n">
        <f aca="false">(-BAL!$U$363-BAL!$U$365)/((BAL!$U$201-BAL!$U$262)+BAL!$U$316+BAL!$U$333+BAL!$U$357)</f>
        <v>0.968129808604627</v>
      </c>
      <c r="H28" s="73" t="n">
        <f aca="false">-BAL!$U$362/((BAL!$U$98-BAL!$U$362)+BAL!$U$368+BAL!$U$830)</f>
        <v>0.0630702916108904</v>
      </c>
      <c r="I28" s="73" t="n">
        <f aca="false">(-BAL!$U$97-BAL!$U$362-BAL!$U$401-BAL!$U$422-BAL!$U$434-BAL!$U$469-BAL!$U$505)/(BAL!$U$29+(BAL!$U$30-BAL!$U$97)+(BAL!$U$98-BAL!$U$362)+BAL!$U$368+(BAL!$U$372-BAL!$U$401)+(BAL!$U$402-BAL!$U$422-BAL!$U$434)+(BAL!$U$450-BAL!$U$469-BAL!$U$477-BAL!$U$497-BAL!$U$503-BAL!$U$505)+BAL!$U$830+BAL!$U$865)</f>
        <v>0.0480760685510306</v>
      </c>
      <c r="J28" s="73" t="n">
        <f aca="false">+((BAL!$U$194+BAL!$U$201+BAL!$U$316+BAL!$U$333+BAL!$U$357+BAL!$U$375)+BAL!$U$362)/((BAL!$U$670-BAL!$U$690)+(BAL!$U$764-BAL!$U$713))</f>
        <v>-0.0830247603547824</v>
      </c>
      <c r="K28" s="73"/>
      <c r="L28" s="73"/>
    </row>
    <row r="29" customFormat="false" ht="12.75" hidden="false" customHeight="false" outlineLevel="0" collapsed="false">
      <c r="A29" s="93" t="str">
        <f aca="false">+BAL!V8</f>
        <v>SUDAMERICANO</v>
      </c>
      <c r="B29" s="73" t="n">
        <f aca="false">(BAL!$V$17+BAL!$V$29+BAL!$V$30+(BAL!$V$99-BAL!$V$194)+BAL!$V$291+BAL!$V$353+BAL!$V$361+BAL!$V$368+BAL!$V$460)/BAL!$V$10</f>
        <v>0.480261254078762</v>
      </c>
      <c r="C29" s="73" t="n">
        <f aca="false">+(BAL!$V$17+BAL!$V$29+BAL!$V$30+(BAL!$V$99-BAL!$V$194)+BAL!$V$291+BAL!$V$353+BAL!$V$361+BAL!$V$368+BAL!$V$460)/(BAL!$V$512+BAL!$V$527+BAL!$V$537+BAL!$V$539+BAL!$V$546+BAL!$V$551+BAL!$V$552+BAL!$V$556+BAL!$V$569+BAL!$V$586+BAL!$V$620+BAL!$V$635+BAL!$V$636+BAL!$V$640+BAL!$V$668)</f>
        <v>1.73068751150854</v>
      </c>
      <c r="D29" s="73" t="n">
        <f aca="false">+(BAL!$V$512+BAL!$V$527+BAL!$V$537+BAL!$V$539+BAL!$V$546+BAL!$V$551+BAL!$V$552+BAL!$V$556+BAL!$V$569+BAL!$V$586+BAL!$V$620+BAL!$V$635+BAL!$V$636+BAL!$V$640+BAL!$V$668)/BAL!$V$511</f>
        <v>0.944041143876559</v>
      </c>
      <c r="E29" s="73" t="n">
        <f aca="false">+((BAL!$V$201-BAL!$V$262)+BAL!$V$316+BAL!$V$333+BAL!$V$357)/(BAL!$V$98-BAL!$V$194-BAL!$V$262-BAL!$V$362)</f>
        <v>0.112102597087148</v>
      </c>
      <c r="F29" s="73" t="n">
        <f aca="false">+(BAL!$V$194+BAL!$V$201+BAL!$V$316+BAL!$V$333+BAL!$V$357+BAL!$V$375)/((BAL!$V$98-BAL!$V$362)+BAL!$V$368+BAL!$V$830)</f>
        <v>0.131240670150258</v>
      </c>
      <c r="G29" s="73" t="n">
        <f aca="false">(-BAL!$V$363-BAL!$V$365)/((BAL!$V$201-BAL!$V$262)+BAL!$V$316+BAL!$V$333+BAL!$V$357)</f>
        <v>1.59321172212606</v>
      </c>
      <c r="H29" s="73" t="n">
        <f aca="false">-BAL!$V$362/((BAL!$V$98-BAL!$V$362)+BAL!$V$368+BAL!$V$830)</f>
        <v>0.176848939403508</v>
      </c>
      <c r="I29" s="73" t="n">
        <f aca="false">(-BAL!$V$97-BAL!$V$362-BAL!$V$401-BAL!$V$422-BAL!$V$434-BAL!$V$469-BAL!$V$505)/(BAL!$V$29+(BAL!$V$30-BAL!$V$97)+(BAL!$V$98-BAL!$V$362)+BAL!$V$368+(BAL!$V$372-BAL!$V$401)+(BAL!$V$402-BAL!$V$422-BAL!$V$434)+(BAL!$V$450-BAL!$V$469-BAL!$V$477-BAL!$V$497-BAL!$V$503-BAL!$V$505)+BAL!$V$830+BAL!$V$865)</f>
        <v>0.299784753883246</v>
      </c>
      <c r="J29" s="73" t="n">
        <f aca="false">+((BAL!$V$194+BAL!$V$201+BAL!$V$316+BAL!$V$333+BAL!$V$357+BAL!$V$375)+BAL!$V$362)/((BAL!$V$670-BAL!$V$690)+(BAL!$V$764-BAL!$V$713))</f>
        <v>-0.0165423738725622</v>
      </c>
      <c r="K29" s="73"/>
      <c r="L29" s="73"/>
    </row>
    <row r="30" customFormat="false" ht="12.75" hidden="false" customHeight="false" outlineLevel="0" collapsed="false">
      <c r="A30" s="93" t="str">
        <f aca="false">+BAL!W8</f>
        <v>TERRITORIAL</v>
      </c>
      <c r="B30" s="73" t="n">
        <f aca="false">(BAL!$W$17+BAL!$W$29+BAL!$W$30+(BAL!$W$99-BAL!$W$194)+BAL!$W$291+BAL!$W$353+BAL!$W$361+BAL!$W$368+BAL!$W$460)/BAL!$W$10</f>
        <v>0.493441861426596</v>
      </c>
      <c r="C30" s="73" t="n">
        <f aca="false">+(BAL!$W$17+BAL!$W$29+BAL!$W$30+(BAL!$W$99-BAL!$W$194)+BAL!$W$291+BAL!$W$353+BAL!$W$361+BAL!$W$368+BAL!$W$460)/(BAL!$W$512+BAL!$W$527+BAL!$W$537+BAL!$W$539+BAL!$W$546+BAL!$W$551+BAL!$W$552+BAL!$W$556+BAL!$W$569+BAL!$W$586+BAL!$W$620+BAL!$W$635+BAL!$W$636+BAL!$W$640+BAL!$W$668)</f>
        <v>0.688814045679765</v>
      </c>
      <c r="D30" s="73" t="n">
        <f aca="false">+(BAL!$W$512+BAL!$W$527+BAL!$W$537+BAL!$W$539+BAL!$W$546+BAL!$W$551+BAL!$W$552+BAL!$W$556+BAL!$W$569+BAL!$W$586+BAL!$W$620+BAL!$W$635+BAL!$W$636+BAL!$W$640+BAL!$W$668)/BAL!$W$511</f>
        <v>0.93497436351812</v>
      </c>
      <c r="E30" s="73" t="n">
        <f aca="false">+((BAL!$W$201-BAL!$W$262)+BAL!$W$316+BAL!$W$333+BAL!$W$357)/(BAL!$W$98-BAL!$W$194-BAL!$W$262-BAL!$W$362)</f>
        <v>0.4354512858955</v>
      </c>
      <c r="F30" s="73" t="n">
        <f aca="false">+(BAL!$W$194+BAL!$W$201+BAL!$W$316+BAL!$W$333+BAL!$W$357+BAL!$W$375)/((BAL!$W$98-BAL!$W$362)+BAL!$W$368+BAL!$W$830)</f>
        <v>0.375766562544006</v>
      </c>
      <c r="G30" s="73" t="n">
        <f aca="false">(-BAL!$W$363-BAL!$W$365)/((BAL!$W$201-BAL!$W$262)+BAL!$W$316+BAL!$W$333+BAL!$W$357)</f>
        <v>0.164309101325531</v>
      </c>
      <c r="H30" s="73" t="n">
        <f aca="false">-BAL!$W$362/((BAL!$W$98-BAL!$W$362)+BAL!$W$368+BAL!$W$830)</f>
        <v>0.210479213835567</v>
      </c>
      <c r="I30" s="73" t="n">
        <f aca="false">(-BAL!$W$97-BAL!$W$362-BAL!$W$401-BAL!$W$422-BAL!$W$434-BAL!$W$469-BAL!$W$505)/(BAL!$W$29+(BAL!$W$30-BAL!$W$97)+(BAL!$W$98-BAL!$W$362)+BAL!$W$368+(BAL!$W$372-BAL!$W$401)+(BAL!$W$402-BAL!$W$422-BAL!$W$434)+(BAL!$W$450-BAL!$W$469-BAL!$W$477-BAL!$W$497-BAL!$W$503-BAL!$W$505)+BAL!$W$830+BAL!$W$865)</f>
        <v>0.191600837045277</v>
      </c>
      <c r="J30" s="73" t="n">
        <f aca="false">+((BAL!$W$194+BAL!$W$201+BAL!$W$316+BAL!$W$333+BAL!$W$357+BAL!$W$375)+BAL!$W$362)/((BAL!$W$670-BAL!$W$690)+(BAL!$W$764-BAL!$W$713))</f>
        <v>0.567868058189346</v>
      </c>
      <c r="K30" s="73"/>
      <c r="L30" s="73"/>
    </row>
    <row r="31" customFormat="false" ht="12.75" hidden="false" customHeight="false" outlineLevel="0" collapsed="false">
      <c r="A31" s="93" t="str">
        <f aca="false">+BAL!X8</f>
        <v>UNIBANCO</v>
      </c>
      <c r="B31" s="73" t="n">
        <f aca="false">(BAL!$X$17+BAL!$X$29+BAL!$X$30+(BAL!$X$99-BAL!$X$194)+BAL!$X$291+BAL!$X$353+BAL!$X$361+BAL!$X$368+BAL!$X$460)/BAL!$X$10</f>
        <v>0.885643358606948</v>
      </c>
      <c r="C31" s="73" t="n">
        <f aca="false">+(BAL!$X$17+BAL!$X$29+BAL!$X$30+(BAL!$X$99-BAL!$X$194)+BAL!$X$291+BAL!$X$353+BAL!$X$361+BAL!$X$368+BAL!$X$460)/(BAL!$X$512+BAL!$X$527+BAL!$X$537+BAL!$X$539+BAL!$X$546+BAL!$X$551+BAL!$X$552+BAL!$X$556+BAL!$X$569+BAL!$X$586+BAL!$X$620+BAL!$X$635+BAL!$X$636+BAL!$X$640+BAL!$X$668)</f>
        <v>1.05154245950456</v>
      </c>
      <c r="D31" s="73" t="n">
        <f aca="false">+(BAL!$X$512+BAL!$X$527+BAL!$X$537+BAL!$X$539+BAL!$X$546+BAL!$X$551+BAL!$X$552+BAL!$X$556+BAL!$X$569+BAL!$X$586+BAL!$X$620+BAL!$X$635+BAL!$X$636+BAL!$X$640+BAL!$X$668)/BAL!$X$511</f>
        <v>0.951438915844616</v>
      </c>
      <c r="E31" s="73" t="n">
        <f aca="false">+((BAL!$X$201-BAL!$X$262)+BAL!$X$316+BAL!$X$333+BAL!$X$357)/(BAL!$X$98-BAL!$X$194-BAL!$X$262-BAL!$X$362)</f>
        <v>0.0323943690760382</v>
      </c>
      <c r="F31" s="73" t="n">
        <f aca="false">+(BAL!$X$194+BAL!$X$201+BAL!$X$316+BAL!$X$333+BAL!$X$357+BAL!$X$375)/((BAL!$X$98-BAL!$X$362)+BAL!$X$368+BAL!$X$830)</f>
        <v>0.0323974081550087</v>
      </c>
      <c r="G31" s="73" t="n">
        <f aca="false">(-BAL!$X$363-BAL!$X$365)/((BAL!$X$201-BAL!$X$262)+BAL!$X$316+BAL!$X$333+BAL!$X$357)</f>
        <v>0.663849582062563</v>
      </c>
      <c r="H31" s="73" t="n">
        <f aca="false">-BAL!$X$362/((BAL!$X$98-BAL!$X$362)+BAL!$X$368+BAL!$X$830)</f>
        <v>0.021453875429597</v>
      </c>
      <c r="I31" s="73" t="n">
        <f aca="false">(-BAL!$X$97-BAL!$X$362-BAL!$X$401-BAL!$X$422-BAL!$X$434-BAL!$X$469-BAL!$X$505)/(BAL!$X$29+(BAL!$X$30-BAL!$X$97)+(BAL!$X$98-BAL!$X$362)+BAL!$X$368+(BAL!$X$372-BAL!$X$401)+(BAL!$X$402-BAL!$X$422-BAL!$X$434)+(BAL!$X$450-BAL!$X$469-BAL!$X$477-BAL!$X$497-BAL!$X$503-BAL!$X$505)+BAL!$X$830+BAL!$X$865)</f>
        <v>0.0357751146443924</v>
      </c>
      <c r="J31" s="73" t="n">
        <f aca="false">+((BAL!$X$194+BAL!$X$201+BAL!$X$316+BAL!$X$333+BAL!$X$357+BAL!$X$375)+BAL!$X$362)/((BAL!$X$670-BAL!$X$690)+(BAL!$X$764-BAL!$X$713))</f>
        <v>0.0722563887533338</v>
      </c>
      <c r="K31" s="73"/>
      <c r="L31" s="73"/>
    </row>
    <row r="32" customFormat="false" ht="12.75" hidden="false" customHeight="false" outlineLevel="0" collapsed="false">
      <c r="A32" s="94" t="str">
        <f aca="false">+BAL!Y8</f>
        <v>TOTAL OPERATIVOS</v>
      </c>
      <c r="B32" s="74" t="n">
        <f aca="false">(BAL!$Y$17+BAL!$Y$29+BAL!$Y$30+(BAL!$Y$99-BAL!$Y$194)+BAL!$Y$291+BAL!$Y$353+BAL!$Y$361+BAL!$Y$368+BAL!$Y$460)/BAL!$Y$10</f>
        <v>0.804893892723326</v>
      </c>
      <c r="C32" s="74" t="n">
        <f aca="false">+(BAL!$Y$17+BAL!$Y$29+BAL!$Y$30+(BAL!$Y$99-BAL!$Y$194)+BAL!$Y$291+BAL!$Y$353+BAL!$Y$361+BAL!$Y$368+BAL!$Y$460)/(BAL!$Y$512+BAL!$Y$527+BAL!$Y$537+BAL!$Y$539+BAL!$Y$546+BAL!$Y$551+BAL!$Y$552+BAL!$Y$556+BAL!$Y$569+BAL!$Y$586+BAL!$Y$620+BAL!$Y$635+BAL!$Y$636+BAL!$Y$640+BAL!$Y$668)</f>
        <v>0.946123042594222</v>
      </c>
      <c r="D32" s="74" t="n">
        <f aca="false">+(BAL!$Y$512+BAL!$Y$527+BAL!$Y$537+BAL!$Y$539+BAL!$Y$546+BAL!$Y$551+BAL!$Y$552+BAL!$Y$556+BAL!$Y$569+BAL!$Y$586+BAL!$Y$620+BAL!$Y$635+BAL!$Y$636+BAL!$Y$640+BAL!$Y$668)/BAL!$Y$511</f>
        <v>0.939414343102607</v>
      </c>
      <c r="E32" s="74" t="n">
        <f aca="false">+((BAL!$Y$201-BAL!$Y$262)+BAL!$Y$316+BAL!$Y$333+BAL!$Y$357)/(BAL!$Y$98-BAL!$Y$194-BAL!$Y$262-BAL!$Y$362)</f>
        <v>0.106689533396284</v>
      </c>
      <c r="F32" s="74" t="n">
        <f aca="false">+(BAL!$Y$194+BAL!$Y$201+BAL!$Y$316+BAL!$Y$333+BAL!$Y$357+BAL!$Y$375)/((BAL!$Y$98-BAL!$Y$362)+BAL!$Y$368+BAL!$Y$830)</f>
        <v>0.0865715687158421</v>
      </c>
      <c r="G32" s="74" t="n">
        <f aca="false">(-BAL!$Y$363-BAL!$Y$365)/((BAL!$Y$201-BAL!$Y$262)+BAL!$Y$316+BAL!$Y$333+BAL!$Y$357)</f>
        <v>0.96586519742799</v>
      </c>
      <c r="H32" s="74" t="n">
        <f aca="false">-BAL!$Y$362/((BAL!$Y$98-BAL!$Y$362)+BAL!$Y$368+BAL!$Y$830)</f>
        <v>0.0762605512406658</v>
      </c>
      <c r="I32" s="74" t="n">
        <f aca="false">(-BAL!$Y$97-BAL!$Y$362-BAL!$Y$401-BAL!$Y$422-BAL!$Y$434-BAL!$Y$469-BAL!$Y$505)/(BAL!$Y$29+(BAL!$Y$30-BAL!$Y$97)+(BAL!$Y$98-BAL!$Y$362)+BAL!$Y$368+(BAL!$Y$372-BAL!$Y$401)+(BAL!$Y$402-BAL!$Y$422-BAL!$Y$434)+(BAL!$Y$450-BAL!$Y$469-BAL!$Y$477-BAL!$Y$497-BAL!$Y$503-BAL!$Y$505)+BAL!$Y$830+BAL!$Y$865)</f>
        <v>0.0665233344919756</v>
      </c>
      <c r="J32" s="74" t="n">
        <f aca="false">+((BAL!$Y$194+BAL!$Y$201+BAL!$Y$316+BAL!$Y$333+BAL!$Y$357+BAL!$Y$375)+BAL!$Y$362)/((BAL!$Y$670-BAL!$Y$690)+(BAL!$Y$764-BAL!$Y$713))</f>
        <v>0.0788518241161502</v>
      </c>
      <c r="K32" s="73"/>
      <c r="L32" s="73"/>
    </row>
    <row r="33" customFormat="false" ht="12.75" hidden="false" customHeight="false" outlineLevel="0" collapsed="false">
      <c r="A33" s="93" t="str">
        <f aca="false">+BAL!Z8</f>
        <v>FILANBANCO</v>
      </c>
      <c r="B33" s="73" t="e">
        <f aca="false">(BAL!$Z$17+BAL!$Z$29+BAL!$Z$30+(BAL!$Z$99-BAL!$Z$194)+BAL!$Z$291+BAL!$Z$353+BAL!$Z$361+BAL!$Z$368+BAL!$Z$460)/BAL!$Z$10</f>
        <v>#DIV/0!</v>
      </c>
      <c r="C33" s="73" t="e">
        <f aca="false">+(BAL!$Z$17+BAL!$Z$29+BAL!$Z$30+(BAL!$Z$99-BAL!$Z$194)+BAL!$Z$291+BAL!$Z$353+BAL!$Z$361+BAL!$Z$368+BAL!$Z$460)/(BAL!$Z$512+BAL!$Z$527+BAL!$Z$537+BAL!$Z$539+BAL!$Z$546+BAL!$Z$551+BAL!$Z$552+BAL!$Z$556+BAL!$Z$569+BAL!$Z$586+BAL!$Z$620+BAL!$Z$635+BAL!$Z$636+BAL!$Z$640+BAL!$Z$668)</f>
        <v>#DIV/0!</v>
      </c>
      <c r="D33" s="73" t="e">
        <f aca="false">+(BAL!$Z$512+BAL!$Z$527+BAL!$Z$537+BAL!$Z$539+BAL!$Z$546+BAL!$Z$551+BAL!$Z$552+BAL!$Z$556+BAL!$Z$569+BAL!$Z$586+BAL!$Z$620+BAL!$Z$635+BAL!$Z$636+BAL!$Z$640+BAL!$Z$668)/BAL!$Z$511</f>
        <v>#DIV/0!</v>
      </c>
      <c r="E33" s="73" t="e">
        <f aca="false">+((BAL!$Z$201-BAL!$Z$262)+BAL!$Z$316+BAL!$Z$333+BAL!$Z$357)/(BAL!$Z$98-BAL!$Z$194-BAL!$Z$262-BAL!$Z$362)</f>
        <v>#DIV/0!</v>
      </c>
      <c r="F33" s="73" t="e">
        <f aca="false">+(BAL!$Z$194+BAL!$Z$201+BAL!$Z$316+BAL!$Z$333+BAL!$Z$357+BAL!$Z$375)/((BAL!$Z$98-BAL!$Z$362)+BAL!$Z$368+BAL!$Z$830)</f>
        <v>#DIV/0!</v>
      </c>
      <c r="G33" s="73" t="e">
        <f aca="false">(-BAL!$Z$363-BAL!$Z$365)/((BAL!$Z$201-BAL!$Z$262)+BAL!$Z$316+BAL!$Z$333+BAL!$Z$357)</f>
        <v>#DIV/0!</v>
      </c>
      <c r="H33" s="73" t="e">
        <f aca="false">-BAL!$Z$362/((BAL!$Z$98-BAL!$Z$362)+BAL!$Z$368+BAL!$Z$830)</f>
        <v>#DIV/0!</v>
      </c>
      <c r="I33" s="73" t="e">
        <f aca="false">(-BAL!$Z$97-BAL!$Z$362-BAL!$Z$401-BAL!$Z$422-BAL!$Z$434-BAL!$Z$469-BAL!$Z$505)/(BAL!$Z$29+(BAL!$Z$30-BAL!$Z$97)+(BAL!$Z$98-BAL!$Z$362)+BAL!$Z$368+(BAL!$Z$372-BAL!$Z$401)+(BAL!$Z$402-BAL!$Z$422-BAL!$Z$434)+(BAL!$Z$450-BAL!$Z$469-BAL!$Z$477-BAL!$Z$497-BAL!$Z$503-BAL!$Z$505)+BAL!$Z$830+BAL!$Z$865)</f>
        <v>#DIV/0!</v>
      </c>
      <c r="J33" s="73" t="e">
        <f aca="false">+((BAL!$Z$194+BAL!$Z$201+BAL!$Z$316+BAL!$Z$333+BAL!$Z$357+BAL!$Z$375)+BAL!$Z$362)/((BAL!$Z$670-BAL!$Z$690)+(BAL!$Z$764-BAL!$Z$713))</f>
        <v>#DIV/0!</v>
      </c>
      <c r="K33" s="73"/>
      <c r="L33" s="73"/>
    </row>
    <row r="34" customFormat="false" ht="12.75" hidden="false" customHeight="false" outlineLevel="0" collapsed="false">
      <c r="A34" s="93" t="str">
        <f aca="false">+BAL!AA8</f>
        <v>PACIFICO</v>
      </c>
      <c r="B34" s="73" t="n">
        <f aca="false">(BAL!$AA$17+BAL!$AA$29+BAL!$AA$30+(BAL!$AA$99-BAL!$AA$194)+BAL!$AA$291+BAL!$AA$353+BAL!$AA$361+BAL!$AA$368+BAL!$AA$460)/BAL!$AA$10</f>
        <v>0.635110209128915</v>
      </c>
      <c r="C34" s="73" t="n">
        <f aca="false">+(BAL!$AA$17+BAL!$AA$29+BAL!$AA$30+(BAL!$AA$99-BAL!$AA$194)+BAL!$AA$291+BAL!$AA$353+BAL!$AA$361+BAL!$AA$368+BAL!$AA$460)/(BAL!$AA$512+BAL!$AA$527+BAL!$AA$537+BAL!$AA$539+BAL!$AA$546+BAL!$AA$551+BAL!$AA$552+BAL!$AA$556+BAL!$AA$569+BAL!$AA$586+BAL!$AA$620+BAL!$AA$635+BAL!$AA$636+BAL!$AA$640+BAL!$AA$668)</f>
        <v>0.88536494550112</v>
      </c>
      <c r="D34" s="73" t="n">
        <f aca="false">+(BAL!$AA$512+BAL!$AA$527+BAL!$AA$537+BAL!$AA$539+BAL!$AA$546+BAL!$AA$551+BAL!$AA$552+BAL!$AA$556+BAL!$AA$569+BAL!$AA$586+BAL!$AA$620+BAL!$AA$635+BAL!$AA$636+BAL!$AA$640+BAL!$AA$668)/BAL!$AA$511</f>
        <v>0.804474401508812</v>
      </c>
      <c r="E34" s="73" t="n">
        <f aca="false">+((BAL!$AA$201-BAL!$AA$262)+BAL!$AA$316+BAL!$AA$333+BAL!$AA$357)/(BAL!$AA$98-BAL!$AA$194-BAL!$AA$262-BAL!$AA$362)</f>
        <v>0.465883671600862</v>
      </c>
      <c r="F34" s="73" t="n">
        <f aca="false">+(BAL!$AA$194+BAL!$AA$201+BAL!$AA$316+BAL!$AA$333+BAL!$AA$357+BAL!$AA$375)/((BAL!$AA$98-BAL!$AA$362)+BAL!$AA$368+BAL!$AA$830)</f>
        <v>0.429054158202798</v>
      </c>
      <c r="G34" s="73" t="n">
        <f aca="false">(-BAL!$AA$363-BAL!$AA$365)/((BAL!$AA$201-BAL!$AA$262)+BAL!$AA$316+BAL!$AA$333+BAL!$AA$357)</f>
        <v>0.961085689230217</v>
      </c>
      <c r="H34" s="73" t="n">
        <f aca="false">-BAL!$AA$362/((BAL!$AA$98-BAL!$AA$362)+BAL!$AA$368+BAL!$AA$830)</f>
        <v>0.331282425972498</v>
      </c>
      <c r="I34" s="73" t="n">
        <f aca="false">(-BAL!$AA$97-BAL!$AA$362-BAL!$AA$401-BAL!$AA$422-BAL!$AA$434-BAL!$AA$469-BAL!$AA$505)/(BAL!$AA$29+(BAL!$AA$30-BAL!$AA$97)+(BAL!$AA$98-BAL!$AA$362)+BAL!$AA$368+(BAL!$AA$372-BAL!$AA$401)+(BAL!$AA$402-BAL!$AA$422-BAL!$AA$434)+(BAL!$AA$450-BAL!$AA$469-BAL!$AA$477-BAL!$AA$497-BAL!$AA$503-BAL!$AA$505)+BAL!$AA$830+BAL!$AA$865)</f>
        <v>0.313625167011611</v>
      </c>
      <c r="J34" s="73" t="n">
        <f aca="false">+((BAL!$AA$194+BAL!$AA$201+BAL!$AA$316+BAL!$AA$333+BAL!$AA$357+BAL!$AA$375)+BAL!$AA$362)/((BAL!$AA$670-BAL!$AA$690)+(BAL!$AA$764-BAL!$AA$713))</f>
        <v>0.703132731917555</v>
      </c>
      <c r="K34" s="73"/>
      <c r="L34" s="73"/>
    </row>
    <row r="35" customFormat="false" ht="12.75" hidden="false" customHeight="false" outlineLevel="0" collapsed="false">
      <c r="A35" s="95" t="str">
        <f aca="false">+BAL!AB8</f>
        <v>TOTAL ESTATAL</v>
      </c>
      <c r="B35" s="75" t="n">
        <f aca="false">(BAL!$AB$17+BAL!$AB$29+BAL!$AB$30+(BAL!$AB$99-BAL!$AB$194)+BAL!$AB$291+BAL!$AB$353+BAL!$AB$361+BAL!$AB$368+BAL!$AB$460)/BAL!$AB$10</f>
        <v>0.635110209128915</v>
      </c>
      <c r="C35" s="75" t="n">
        <f aca="false">+(BAL!$AB$17+BAL!$AB$29+BAL!$AB$30+(BAL!$AB$99-BAL!$AB$194)+BAL!$AB$291+BAL!$AB$353+BAL!$AB$361+BAL!$AB$368+BAL!$AB$460)/(BAL!$AB$512+BAL!$AB$527+BAL!$AB$537+BAL!$AB$539+BAL!$AB$546+BAL!$AB$551+BAL!$AB$552+BAL!$AB$556+BAL!$AB$569+BAL!$AB$586+BAL!$AB$620+BAL!$AB$635+BAL!$AB$636+BAL!$AB$640+BAL!$AB$668)</f>
        <v>0.88536494550112</v>
      </c>
      <c r="D35" s="75" t="n">
        <f aca="false">+(BAL!$AB$512+BAL!$AB$527+BAL!$AB$537+BAL!$AB$539+BAL!$AB$546+BAL!$AB$551+BAL!$AB$552+BAL!$AB$556+BAL!$AB$569+BAL!$AB$586+BAL!$AB$620+BAL!$AB$635+BAL!$AB$636+BAL!$AB$640+BAL!$AB$668)/BAL!$AB$511</f>
        <v>0.804474401508812</v>
      </c>
      <c r="E35" s="75" t="n">
        <f aca="false">+((BAL!$AB$201-BAL!$AB$262)+BAL!$AB$316+BAL!$AB$333+BAL!$AB$357)/(BAL!$AB$98-BAL!$AB$194-BAL!$AB$262-BAL!$AB$362)</f>
        <v>0.465883671600862</v>
      </c>
      <c r="F35" s="75" t="n">
        <f aca="false">+(BAL!$AB$194+BAL!$AB$201+BAL!$AB$316+BAL!$AB$333+BAL!$AB$357+BAL!$AB$375)/((BAL!$AB$98-BAL!$AB$362)+BAL!$AB$368+BAL!$AB$830)</f>
        <v>0.429054158202798</v>
      </c>
      <c r="G35" s="75" t="n">
        <f aca="false">(-BAL!$AB$363-BAL!$AB$365)/((BAL!$AB$201-BAL!$AB$262)+BAL!$AB$316+BAL!$AB$333+BAL!$AB$357)</f>
        <v>0.961085689230217</v>
      </c>
      <c r="H35" s="75" t="n">
        <f aca="false">-BAL!$AB$362/((BAL!$AB$98-BAL!$AB$362)+BAL!$AB$368+BAL!$AB$830)</f>
        <v>0.331282425972498</v>
      </c>
      <c r="I35" s="75" t="n">
        <f aca="false">(-BAL!$AB$97-BAL!$AB$362-BAL!$AB$401-BAL!$AB$422-BAL!$AB$434-BAL!$AB$469-BAL!$AB$505)/(BAL!$AB$29+(BAL!$AB$30-BAL!$AB$97)+(BAL!$AB$98-BAL!$AB$362)+BAL!$AB$368+(BAL!$AB$372-BAL!$AB$401)+(BAL!$AB$402-BAL!$AB$422-BAL!$AB$434)+(BAL!$AB$450-BAL!$AB$469-BAL!$AB$477-BAL!$AB$497-BAL!$AB$503-BAL!$AB$505)+BAL!$AB$830+BAL!$AB$865)</f>
        <v>0.313625167011611</v>
      </c>
      <c r="J35" s="75" t="n">
        <f aca="false">+((BAL!$AB$194+BAL!$AB$201+BAL!$AB$316+BAL!$AB$333+BAL!$AB$357+BAL!$AB$375)+BAL!$AB$362)/((BAL!$AB$670-BAL!$AB$690)+(BAL!$AB$764-BAL!$AB$713))</f>
        <v>0.703132731917555</v>
      </c>
      <c r="K35" s="73"/>
      <c r="L35" s="73"/>
    </row>
    <row r="36" customFormat="false" ht="12.75" hidden="false" customHeight="false" outlineLevel="0" collapsed="false">
      <c r="A36" s="93" t="str">
        <f aca="false">+BAL!AC8</f>
        <v>AZUAY</v>
      </c>
      <c r="B36" s="73" t="n">
        <f aca="false">(BAL!$AC$17+BAL!$AC$29+BAL!$AC$30+(BAL!$AC$99-BAL!$AC$194)+BAL!$AC$291+BAL!$AC$353+BAL!$AC$361+BAL!$AC$368+BAL!$AC$460)/BAL!$AC$10</f>
        <v>0.137278583865598</v>
      </c>
      <c r="C36" s="73" t="n">
        <f aca="false">+(BAL!$AC$17+BAL!$AC$29+BAL!$AC$30+(BAL!$AC$99-BAL!$AC$194)+BAL!$AC$291+BAL!$AC$353+BAL!$AC$361+BAL!$AC$368+BAL!$AC$460)/(BAL!$AC$512+BAL!$AC$527+BAL!$AC$537+BAL!$AC$539+BAL!$AC$546+BAL!$AC$551+BAL!$AC$552+BAL!$AC$556+BAL!$AC$569+BAL!$AC$586+BAL!$AC$620+BAL!$AC$635+BAL!$AC$636+BAL!$AC$640+BAL!$AC$668)</f>
        <v>0.0833803531792193</v>
      </c>
      <c r="D36" s="73" t="n">
        <f aca="false">+(BAL!$AC$512+BAL!$AC$527+BAL!$AC$537+BAL!$AC$539+BAL!$AC$546+BAL!$AC$551+BAL!$AC$552+BAL!$AC$556+BAL!$AC$569+BAL!$AC$586+BAL!$AC$620+BAL!$AC$635+BAL!$AC$636+BAL!$AC$640+BAL!$AC$668)/BAL!$AC$511</f>
        <v>0.527050144107957</v>
      </c>
      <c r="E36" s="73" t="n">
        <f aca="false">+((BAL!$AC$201-BAL!$AC$262)+BAL!$AC$316+BAL!$AC$333+BAL!$AC$357)/(BAL!$AC$98-BAL!$AC$194-BAL!$AC$262-BAL!$AC$362)</f>
        <v>0.918786916183857</v>
      </c>
      <c r="F36" s="73" t="n">
        <f aca="false">+(BAL!$AC$194+BAL!$AC$201+BAL!$AC$316+BAL!$AC$333+BAL!$AC$357+BAL!$AC$375)/((BAL!$AC$98-BAL!$AC$362)+BAL!$AC$368+BAL!$AC$830)</f>
        <v>0.946461961708699</v>
      </c>
      <c r="G36" s="73" t="n">
        <f aca="false">(-BAL!$AC$363-BAL!$AC$365)/((BAL!$AC$201-BAL!$AC$262)+BAL!$AC$316+BAL!$AC$333+BAL!$AC$357)</f>
        <v>1.43550651858313</v>
      </c>
      <c r="H36" s="73" t="n">
        <f aca="false">-BAL!$AC$362/((BAL!$AC$98-BAL!$AC$362)+BAL!$AC$368+BAL!$AC$830)</f>
        <v>0.893386282686682</v>
      </c>
      <c r="I36" s="73" t="n">
        <f aca="false">(-BAL!$AC$97-BAL!$AC$362-BAL!$AC$401-BAL!$AC$422-BAL!$AC$434-BAL!$AC$469-BAL!$AC$505)/(BAL!$AC$29+(BAL!$AC$30-BAL!$AC$97)+(BAL!$AC$98-BAL!$AC$362)+BAL!$AC$368+(BAL!$AC$372-BAL!$AC$401)+(BAL!$AC$402-BAL!$AC$422-BAL!$AC$434)+(BAL!$AC$450-BAL!$AC$469-BAL!$AC$477-BAL!$AC$497-BAL!$AC$503-BAL!$AC$505)+BAL!$AC$830+BAL!$AC$865)</f>
        <v>0.693547314047411</v>
      </c>
      <c r="J36" s="73" t="n">
        <f aca="false">+((BAL!$AC$194+BAL!$AC$201+BAL!$AC$316+BAL!$AC$333+BAL!$AC$357+BAL!$AC$375)+BAL!$AC$362)/((BAL!$AC$670-BAL!$AC$690)+(BAL!$AC$764-BAL!$AC$713))</f>
        <v>-0.0228235246941114</v>
      </c>
      <c r="K36" s="73"/>
      <c r="L36" s="73"/>
    </row>
    <row r="37" customFormat="false" ht="12.75" hidden="false" customHeight="false" outlineLevel="0" collapsed="false">
      <c r="A37" s="93" t="str">
        <f aca="false">+BAL!AD8</f>
        <v>BANCOMEX</v>
      </c>
      <c r="B37" s="73" t="n">
        <f aca="false">(BAL!$AD$17+BAL!$AD$29+BAL!$AD$30+(BAL!$AD$99-BAL!$AD$194)+BAL!$AD$291+BAL!$AD$353+BAL!$AD$361+BAL!$AD$368+BAL!$AD$460)/BAL!$AD$10</f>
        <v>1.62240891848156</v>
      </c>
      <c r="C37" s="73" t="n">
        <f aca="false">+(BAL!$AD$17+BAL!$AD$29+BAL!$AD$30+(BAL!$AD$99-BAL!$AD$194)+BAL!$AD$291+BAL!$AD$353+BAL!$AD$361+BAL!$AD$368+BAL!$AD$460)/(BAL!$AD$512+BAL!$AD$527+BAL!$AD$537+BAL!$AD$539+BAL!$AD$546+BAL!$AD$551+BAL!$AD$552+BAL!$AD$556+BAL!$AD$569+BAL!$AD$586+BAL!$AD$620+BAL!$AD$635+BAL!$AD$636+BAL!$AD$640+BAL!$AD$668)</f>
        <v>0.179209035214504</v>
      </c>
      <c r="D37" s="73" t="n">
        <f aca="false">+(BAL!$AD$512+BAL!$AD$527+BAL!$AD$537+BAL!$AD$539+BAL!$AD$546+BAL!$AD$551+BAL!$AD$552+BAL!$AD$556+BAL!$AD$569+BAL!$AD$586+BAL!$AD$620+BAL!$AD$635+BAL!$AD$636+BAL!$AD$640+BAL!$AD$668)/BAL!$AD$511</f>
        <v>0.66795250327911</v>
      </c>
      <c r="E37" s="73" t="n">
        <f aca="false">+((BAL!$AD$201-BAL!$AD$262)+BAL!$AD$316+BAL!$AD$333+BAL!$AD$357)/(BAL!$AD$98-BAL!$AD$194-BAL!$AD$262-BAL!$AD$362)</f>
        <v>0.873271753849154</v>
      </c>
      <c r="F37" s="73" t="n">
        <f aca="false">+(BAL!$AD$194+BAL!$AD$201+BAL!$AD$316+BAL!$AD$333+BAL!$AD$357+BAL!$AD$375)/((BAL!$AD$98-BAL!$AD$362)+BAL!$AD$368+BAL!$AD$830)</f>
        <v>0.629523511562399</v>
      </c>
      <c r="G37" s="73" t="n">
        <f aca="false">(-BAL!$AD$363-BAL!$AD$365)/((BAL!$AD$201-BAL!$AD$262)+BAL!$AD$316+BAL!$AD$333+BAL!$AD$357)</f>
        <v>1.73655156591632</v>
      </c>
      <c r="H37" s="73" t="n">
        <f aca="false">-BAL!$AD$362/((BAL!$AD$98-BAL!$AD$362)+BAL!$AD$368+BAL!$AD$830)</f>
        <v>0.899597357434542</v>
      </c>
      <c r="I37" s="73" t="n">
        <f aca="false">(-BAL!$AD$97-BAL!$AD$362-BAL!$AD$401-BAL!$AD$422-BAL!$AD$434-BAL!$AD$469-BAL!$AD$505)/(BAL!$AD$29+(BAL!$AD$30-BAL!$AD$97)+(BAL!$AD$98-BAL!$AD$362)+BAL!$AD$368+(BAL!$AD$372-BAL!$AD$401)+(BAL!$AD$402-BAL!$AD$422-BAL!$AD$434)+(BAL!$AD$450-BAL!$AD$469-BAL!$AD$477-BAL!$AD$497-BAL!$AD$503-BAL!$AD$505)+BAL!$AD$830+BAL!$AD$865)</f>
        <v>0.754174881442396</v>
      </c>
      <c r="J37" s="73" t="n">
        <f aca="false">+((BAL!$AD$194+BAL!$AD$201+BAL!$AD$316+BAL!$AD$333+BAL!$AD$357+BAL!$AD$375)+BAL!$AD$362)/((BAL!$AD$670-BAL!$AD$690)+(BAL!$AD$764-BAL!$AD$713))</f>
        <v>0.273192588111731</v>
      </c>
      <c r="K37" s="73"/>
      <c r="L37" s="73"/>
    </row>
    <row r="38" customFormat="false" ht="12.75" hidden="false" customHeight="false" outlineLevel="0" collapsed="false">
      <c r="A38" s="93" t="str">
        <f aca="false">+BAL!AE8</f>
        <v>CREDITO</v>
      </c>
      <c r="B38" s="73" t="n">
        <f aca="false">(BAL!$AE$17+BAL!$AE$29+BAL!$AE$30+(BAL!$AE$99-BAL!$AE$194)+BAL!$AE$291+BAL!$AE$353+BAL!$AE$361+BAL!$AE$368+BAL!$AE$460)/BAL!$AE$10</f>
        <v>1.0568469883313</v>
      </c>
      <c r="C38" s="73" t="n">
        <f aca="false">+(BAL!$AE$17+BAL!$AE$29+BAL!$AE$30+(BAL!$AE$99-BAL!$AE$194)+BAL!$AE$291+BAL!$AE$353+BAL!$AE$361+BAL!$AE$368+BAL!$AE$460)/(BAL!$AE$512+BAL!$AE$527+BAL!$AE$537+BAL!$AE$539+BAL!$AE$546+BAL!$AE$551+BAL!$AE$552+BAL!$AE$556+BAL!$AE$569+BAL!$AE$586+BAL!$AE$620+BAL!$AE$635+BAL!$AE$636+BAL!$AE$640+BAL!$AE$668)</f>
        <v>0.29396761502721</v>
      </c>
      <c r="D38" s="73" t="n">
        <f aca="false">+(BAL!$AE$512+BAL!$AE$527+BAL!$AE$537+BAL!$AE$539+BAL!$AE$546+BAL!$AE$551+BAL!$AE$552+BAL!$AE$556+BAL!$AE$569+BAL!$AE$586+BAL!$AE$620+BAL!$AE$635+BAL!$AE$636+BAL!$AE$640+BAL!$AE$668)/BAL!$AE$511</f>
        <v>0.727877738553326</v>
      </c>
      <c r="E38" s="73" t="n">
        <f aca="false">+((BAL!$AE$201-BAL!$AE$262)+BAL!$AE$316+BAL!$AE$333+BAL!$AE$357)/(BAL!$AE$98-BAL!$AE$194-BAL!$AE$262-BAL!$AE$362)</f>
        <v>0.948110555344208</v>
      </c>
      <c r="F38" s="73" t="n">
        <f aca="false">+(BAL!$AE$194+BAL!$AE$201+BAL!$AE$316+BAL!$AE$333+BAL!$AE$357+BAL!$AE$375)/((BAL!$AE$98-BAL!$AE$362)+BAL!$AE$368+BAL!$AE$830)</f>
        <v>0.84142290829678</v>
      </c>
      <c r="G38" s="73" t="n">
        <f aca="false">(-BAL!$AE$363-BAL!$AE$365)/((BAL!$AE$201-BAL!$AE$262)+BAL!$AE$316+BAL!$AE$333+BAL!$AE$357)</f>
        <v>1.53384769561844</v>
      </c>
      <c r="H38" s="73" t="n">
        <f aca="false">-BAL!$AE$362/((BAL!$AE$98-BAL!$AE$362)+BAL!$AE$368+BAL!$AE$830)</f>
        <v>0.917144642503798</v>
      </c>
      <c r="I38" s="73" t="n">
        <f aca="false">(-BAL!$AE$97-BAL!$AE$362-BAL!$AE$401-BAL!$AE$422-BAL!$AE$434-BAL!$AE$469-BAL!$AE$505)/(BAL!$AE$29+(BAL!$AE$30-BAL!$AE$97)+(BAL!$AE$98-BAL!$AE$362)+BAL!$AE$368+(BAL!$AE$372-BAL!$AE$401)+(BAL!$AE$402-BAL!$AE$422-BAL!$AE$434)+(BAL!$AE$450-BAL!$AE$469-BAL!$AE$477-BAL!$AE$497-BAL!$AE$503-BAL!$AE$505)+BAL!$AE$830+BAL!$AE$865)</f>
        <v>0.722961704308197</v>
      </c>
      <c r="J38" s="73" t="n">
        <f aca="false">+((BAL!$AE$194+BAL!$AE$201+BAL!$AE$316+BAL!$AE$333+BAL!$AE$357+BAL!$AE$375)+BAL!$AE$362)/((BAL!$AE$670-BAL!$AE$690)+(BAL!$AE$764-BAL!$AE$713))</f>
        <v>0.071738845040502</v>
      </c>
      <c r="K38" s="73"/>
      <c r="L38" s="73"/>
    </row>
    <row r="39" customFormat="false" ht="12.75" hidden="false" customHeight="false" outlineLevel="0" collapsed="false">
      <c r="A39" s="93" t="str">
        <f aca="false">+BAL!AF8</f>
        <v>DEL OCCIDENTE</v>
      </c>
      <c r="B39" s="73" t="n">
        <f aca="false">(BAL!$AF$17+BAL!$AF$29+BAL!$AF$30+(BAL!$AF$99-BAL!$AF$194)+BAL!$AF$291+BAL!$AF$353+BAL!$AF$361+BAL!$AF$368+BAL!$AF$460)/BAL!$AF$10</f>
        <v>0.322967642010105</v>
      </c>
      <c r="C39" s="73" t="n">
        <f aca="false">+(BAL!$AF$17+BAL!$AF$29+BAL!$AF$30+(BAL!$AF$99-BAL!$AF$194)+BAL!$AF$291+BAL!$AF$353+BAL!$AF$361+BAL!$AF$368+BAL!$AF$460)/(BAL!$AF$512+BAL!$AF$527+BAL!$AF$537+BAL!$AF$539+BAL!$AF$546+BAL!$AF$551+BAL!$AF$552+BAL!$AF$556+BAL!$AF$569+BAL!$AF$586+BAL!$AF$620+BAL!$AF$635+BAL!$AF$636+BAL!$AF$640+BAL!$AF$668)</f>
        <v>0.18351917222636</v>
      </c>
      <c r="D39" s="73" t="n">
        <f aca="false">+(BAL!$AF$512+BAL!$AF$527+BAL!$AF$537+BAL!$AF$539+BAL!$AF$546+BAL!$AF$551+BAL!$AF$552+BAL!$AF$556+BAL!$AF$569+BAL!$AF$586+BAL!$AF$620+BAL!$AF$635+BAL!$AF$636+BAL!$AF$640+BAL!$AF$668)/BAL!$AF$511</f>
        <v>0.679790358414077</v>
      </c>
      <c r="E39" s="73" t="n">
        <f aca="false">+((BAL!$AF$201-BAL!$AF$262)+BAL!$AF$316+BAL!$AF$333+BAL!$AF$357)/(BAL!$AF$98-BAL!$AF$194-BAL!$AF$262-BAL!$AF$362)</f>
        <v>0.946580449330071</v>
      </c>
      <c r="F39" s="73" t="n">
        <f aca="false">+(BAL!$AF$194+BAL!$AF$201+BAL!$AF$316+BAL!$AF$333+BAL!$AF$357+BAL!$AF$375)/((BAL!$AF$98-BAL!$AF$362)+BAL!$AF$368+BAL!$AF$830)</f>
        <v>0.759527425136996</v>
      </c>
      <c r="G39" s="73" t="n">
        <f aca="false">(-BAL!$AF$363-BAL!$AF$365)/((BAL!$AF$201-BAL!$AF$262)+BAL!$AF$316+BAL!$AF$333+BAL!$AF$357)</f>
        <v>1.07870983945153</v>
      </c>
      <c r="H39" s="73" t="n">
        <f aca="false">-BAL!$AF$362/((BAL!$AF$98-BAL!$AF$362)+BAL!$AF$368+BAL!$AF$830)</f>
        <v>0.681348234845476</v>
      </c>
      <c r="I39" s="73" t="n">
        <f aca="false">(-BAL!$AF$97-BAL!$AF$362-BAL!$AF$401-BAL!$AF$422-BAL!$AF$434-BAL!$AF$469-BAL!$AF$505)/(BAL!$AF$29+(BAL!$AF$30-BAL!$AF$97)+(BAL!$AF$98-BAL!$AF$362)+BAL!$AF$368+(BAL!$AF$372-BAL!$AF$401)+(BAL!$AF$402-BAL!$AF$422-BAL!$AF$434)+(BAL!$AF$450-BAL!$AF$469-BAL!$AF$477-BAL!$AF$497-BAL!$AF$503-BAL!$AF$505)+BAL!$AF$830+BAL!$AF$865)</f>
        <v>0.527299615304731</v>
      </c>
      <c r="J39" s="73" t="n">
        <f aca="false">+((BAL!$AF$194+BAL!$AF$201+BAL!$AF$316+BAL!$AF$333+BAL!$AF$357+BAL!$AF$375)+BAL!$AF$362)/((BAL!$AF$670-BAL!$AF$690)+(BAL!$AF$764-BAL!$AF$713))</f>
        <v>-0.0805033770046216</v>
      </c>
      <c r="K39" s="73"/>
      <c r="L39" s="73"/>
    </row>
    <row r="40" customFormat="false" ht="12.75" hidden="false" customHeight="false" outlineLevel="0" collapsed="false">
      <c r="A40" s="93" t="str">
        <f aca="false">+BAL!AG8</f>
        <v>FINAGRO</v>
      </c>
      <c r="B40" s="73" t="n">
        <f aca="false">(BAL!$AG$17+BAL!$AG$29+BAL!$AG$30+(BAL!$AG$99-BAL!$AG$194)+BAL!$AG$291+BAL!$AG$353+BAL!$AG$361+BAL!$AG$368+BAL!$AG$460)/BAL!$AG$10</f>
        <v>1.21712067174021</v>
      </c>
      <c r="C40" s="73" t="n">
        <f aca="false">+(BAL!$AG$17+BAL!$AG$29+BAL!$AG$30+(BAL!$AG$99-BAL!$AG$194)+BAL!$AG$291+BAL!$AG$353+BAL!$AG$361+BAL!$AG$368+BAL!$AG$460)/(BAL!$AG$512+BAL!$AG$527+BAL!$AG$537+BAL!$AG$539+BAL!$AG$546+BAL!$AG$551+BAL!$AG$552+BAL!$AG$556+BAL!$AG$569+BAL!$AG$586+BAL!$AG$620+BAL!$AG$635+BAL!$AG$636+BAL!$AG$640+BAL!$AG$668)</f>
        <v>0.527726841189861</v>
      </c>
      <c r="D40" s="73" t="n">
        <f aca="false">+(BAL!$AG$512+BAL!$AG$527+BAL!$AG$537+BAL!$AG$539+BAL!$AG$546+BAL!$AG$551+BAL!$AG$552+BAL!$AG$556+BAL!$AG$569+BAL!$AG$586+BAL!$AG$620+BAL!$AG$635+BAL!$AG$636+BAL!$AG$640+BAL!$AG$668)/BAL!$AG$511</f>
        <v>0.441429154158779</v>
      </c>
      <c r="E40" s="73" t="n">
        <f aca="false">+((BAL!$AG$201-BAL!$AG$262)+BAL!$AG$316+BAL!$AG$333+BAL!$AG$357)/(BAL!$AG$98-BAL!$AG$194-BAL!$AG$262-BAL!$AG$362)</f>
        <v>0.805238977237207</v>
      </c>
      <c r="F40" s="73" t="n">
        <f aca="false">+(BAL!$AG$194+BAL!$AG$201+BAL!$AG$316+BAL!$AG$333+BAL!$AG$357+BAL!$AG$375)/((BAL!$AG$98-BAL!$AG$362)+BAL!$AG$368+BAL!$AG$830)</f>
        <v>0.666412749483576</v>
      </c>
      <c r="G40" s="73" t="n">
        <f aca="false">(-BAL!$AG$363-BAL!$AG$365)/((BAL!$AG$201-BAL!$AG$262)+BAL!$AG$316+BAL!$AG$333+BAL!$AG$357)</f>
        <v>1.13095623399513</v>
      </c>
      <c r="H40" s="73" t="n">
        <f aca="false">-BAL!$AG$362/((BAL!$AG$98-BAL!$AG$362)+BAL!$AG$368+BAL!$AG$830)</f>
        <v>0.866153183416671</v>
      </c>
      <c r="I40" s="73" t="n">
        <f aca="false">(-BAL!$AG$97-BAL!$AG$362-BAL!$AG$401-BAL!$AG$422-BAL!$AG$434-BAL!$AG$469-BAL!$AG$505)/(BAL!$AG$29+(BAL!$AG$30-BAL!$AG$97)+(BAL!$AG$98-BAL!$AG$362)+BAL!$AG$368+(BAL!$AG$372-BAL!$AG$401)+(BAL!$AG$402-BAL!$AG$422-BAL!$AG$434)+(BAL!$AG$450-BAL!$AG$469-BAL!$AG$477-BAL!$AG$497-BAL!$AG$503-BAL!$AG$505)+BAL!$AG$830+BAL!$AG$865)</f>
        <v>0.755262085786425</v>
      </c>
      <c r="J40" s="73" t="n">
        <f aca="false">+((BAL!$AG$194+BAL!$AG$201+BAL!$AG$316+BAL!$AG$333+BAL!$AG$357+BAL!$AG$375)+BAL!$AG$362)/((BAL!$AG$670-BAL!$AG$690)+(BAL!$AG$764-BAL!$AG$713))</f>
        <v>0.202945692052014</v>
      </c>
      <c r="K40" s="73"/>
      <c r="L40" s="73"/>
    </row>
    <row r="41" customFormat="false" ht="12.75" hidden="false" customHeight="false" outlineLevel="0" collapsed="false">
      <c r="A41" s="93" t="str">
        <f aca="false">+BAL!AH8</f>
        <v>FINANCORP</v>
      </c>
      <c r="B41" s="73" t="n">
        <f aca="false">(BAL!$AH$17+BAL!$AH$29+BAL!$AH$30+(BAL!$AH$99-BAL!$AH$194)+BAL!$AH$291+BAL!$AH$353+BAL!$AH$361+BAL!$AH$368+BAL!$AH$460)/BAL!$AH$10</f>
        <v>0.171069490776318</v>
      </c>
      <c r="C41" s="73" t="n">
        <f aca="false">+(BAL!$AH$17+BAL!$AH$29+BAL!$AH$30+(BAL!$AH$99-BAL!$AH$194)+BAL!$AH$291+BAL!$AH$353+BAL!$AH$361+BAL!$AH$368+BAL!$AH$460)/(BAL!$AH$512+BAL!$AH$527+BAL!$AH$537+BAL!$AH$539+BAL!$AH$546+BAL!$AH$551+BAL!$AH$552+BAL!$AH$556+BAL!$AH$569+BAL!$AH$586+BAL!$AH$620+BAL!$AH$635+BAL!$AH$636+BAL!$AH$640+BAL!$AH$668)</f>
        <v>0.049757423871309</v>
      </c>
      <c r="D41" s="73" t="n">
        <f aca="false">+(BAL!$AH$512+BAL!$AH$527+BAL!$AH$537+BAL!$AH$539+BAL!$AH$546+BAL!$AH$551+BAL!$AH$552+BAL!$AH$556+BAL!$AH$569+BAL!$AH$586+BAL!$AH$620+BAL!$AH$635+BAL!$AH$636+BAL!$AH$640+BAL!$AH$668)/BAL!$AH$511</f>
        <v>0.691613565091065</v>
      </c>
      <c r="E41" s="73" t="n">
        <f aca="false">+((BAL!$AH$201-BAL!$AH$262)+BAL!$AH$316+BAL!$AH$333+BAL!$AH$357)/(BAL!$AH$98-BAL!$AH$194-BAL!$AH$262-BAL!$AH$362)</f>
        <v>0.958225597786685</v>
      </c>
      <c r="F41" s="73" t="n">
        <f aca="false">+(BAL!$AH$194+BAL!$AH$201+BAL!$AH$316+BAL!$AH$333+BAL!$AH$357+BAL!$AH$375)/((BAL!$AH$98-BAL!$AH$362)+BAL!$AH$368+BAL!$AH$830)</f>
        <v>0.89527917228884</v>
      </c>
      <c r="G41" s="73" t="n">
        <f aca="false">(-BAL!$AH$363-BAL!$AH$365)/((BAL!$AH$201-BAL!$AH$262)+BAL!$AH$316+BAL!$AH$333+BAL!$AH$357)</f>
        <v>2.0455918257605</v>
      </c>
      <c r="H41" s="73" t="n">
        <f aca="false">-BAL!$AH$362/((BAL!$AH$98-BAL!$AH$362)+BAL!$AH$368+BAL!$AH$830)</f>
        <v>0.823419369054595</v>
      </c>
      <c r="I41" s="73" t="n">
        <f aca="false">(-BAL!$AH$97-BAL!$AH$362-BAL!$AH$401-BAL!$AH$422-BAL!$AH$434-BAL!$AH$469-BAL!$AH$505)/(BAL!$AH$29+(BAL!$AH$30-BAL!$AH$97)+(BAL!$AH$98-BAL!$AH$362)+BAL!$AH$368+(BAL!$AH$372-BAL!$AH$401)+(BAL!$AH$402-BAL!$AH$422-BAL!$AH$434)+(BAL!$AH$450-BAL!$AH$469-BAL!$AH$477-BAL!$AH$497-BAL!$AH$503-BAL!$AH$505)+BAL!$AH$830+BAL!$AH$865)</f>
        <v>0.702188177577237</v>
      </c>
      <c r="J41" s="73" t="n">
        <f aca="false">+((BAL!$AH$194+BAL!$AH$201+BAL!$AH$316+BAL!$AH$333+BAL!$AH$357+BAL!$AH$375)+BAL!$AH$362)/((BAL!$AH$670-BAL!$AH$690)+(BAL!$AH$764-BAL!$AH$713))</f>
        <v>-0.0563724345469571</v>
      </c>
      <c r="K41" s="73"/>
      <c r="L41" s="73"/>
    </row>
    <row r="42" customFormat="false" ht="12.75" hidden="false" customHeight="false" outlineLevel="0" collapsed="false">
      <c r="A42" s="93" t="str">
        <f aca="false">+BAL!AI8</f>
        <v>POPULAR</v>
      </c>
      <c r="B42" s="73" t="n">
        <f aca="false">(BAL!$AI$17+BAL!$AI$29+BAL!$AI$30+(BAL!$AI$99-BAL!$AI$194)+BAL!$AI$291+BAL!$AI$353+BAL!$AI$361+BAL!$AI$368+BAL!$AI$460)/BAL!$AI$10</f>
        <v>0.206635722908708</v>
      </c>
      <c r="C42" s="73" t="n">
        <f aca="false">+(BAL!$AI$17+BAL!$AI$29+BAL!$AI$30+(BAL!$AI$99-BAL!$AI$194)+BAL!$AI$291+BAL!$AI$353+BAL!$AI$361+BAL!$AI$368+BAL!$AI$460)/(BAL!$AI$512+BAL!$AI$527+BAL!$AI$537+BAL!$AI$539+BAL!$AI$546+BAL!$AI$551+BAL!$AI$552+BAL!$AI$556+BAL!$AI$569+BAL!$AI$586+BAL!$AI$620+BAL!$AI$635+BAL!$AI$636+BAL!$AI$640+BAL!$AI$668)</f>
        <v>0.396399777122929</v>
      </c>
      <c r="D42" s="73" t="n">
        <f aca="false">+(BAL!$AI$512+BAL!$AI$527+BAL!$AI$537+BAL!$AI$539+BAL!$AI$546+BAL!$AI$551+BAL!$AI$552+BAL!$AI$556+BAL!$AI$569+BAL!$AI$586+BAL!$AI$620+BAL!$AI$635+BAL!$AI$636+BAL!$AI$640+BAL!$AI$668)/BAL!$AI$511</f>
        <v>0.281358721237936</v>
      </c>
      <c r="E42" s="73" t="n">
        <f aca="false">+((BAL!$AI$201-BAL!$AI$262)+BAL!$AI$316+BAL!$AI$333+BAL!$AI$357)/(BAL!$AI$98-BAL!$AI$194-BAL!$AI$262-BAL!$AI$362)</f>
        <v>0.610962473465682</v>
      </c>
      <c r="F42" s="73" t="n">
        <f aca="false">+(BAL!$AI$194+BAL!$AI$201+BAL!$AI$316+BAL!$AI$333+BAL!$AI$357+BAL!$AI$375)/((BAL!$AI$98-BAL!$AI$362)+BAL!$AI$368+BAL!$AI$830)</f>
        <v>0.399158612262174</v>
      </c>
      <c r="G42" s="73" t="n">
        <f aca="false">(-BAL!$AI$363-BAL!$AI$365)/((BAL!$AI$201-BAL!$AI$262)+BAL!$AI$316+BAL!$AI$333+BAL!$AI$357)</f>
        <v>1.16502793281593</v>
      </c>
      <c r="H42" s="73" t="n">
        <f aca="false">-BAL!$AI$362/((BAL!$AI$98-BAL!$AI$362)+BAL!$AI$368+BAL!$AI$830)</f>
        <v>0.471027965454664</v>
      </c>
      <c r="I42" s="73" t="n">
        <f aca="false">(-BAL!$AI$97-BAL!$AI$362-BAL!$AI$401-BAL!$AI$422-BAL!$AI$434-BAL!$AI$469-BAL!$AI$505)/(BAL!$AI$29+(BAL!$AI$30-BAL!$AI$97)+(BAL!$AI$98-BAL!$AI$362)+BAL!$AI$368+(BAL!$AI$372-BAL!$AI$401)+(BAL!$AI$402-BAL!$AI$422-BAL!$AI$434)+(BAL!$AI$450-BAL!$AI$469-BAL!$AI$477-BAL!$AI$497-BAL!$AI$503-BAL!$AI$505)+BAL!$AI$830+BAL!$AI$865)</f>
        <v>0.279601048004598</v>
      </c>
      <c r="J42" s="73" t="n">
        <f aca="false">+((BAL!$AI$194+BAL!$AI$201+BAL!$AI$316+BAL!$AI$333+BAL!$AI$357+BAL!$AI$375)+BAL!$AI$362)/((BAL!$AI$670-BAL!$AI$690)+(BAL!$AI$764-BAL!$AI$713))</f>
        <v>0.0146747820517536</v>
      </c>
      <c r="K42" s="73"/>
      <c r="L42" s="73"/>
    </row>
    <row r="43" customFormat="false" ht="12.75" hidden="false" customHeight="false" outlineLevel="0" collapsed="false">
      <c r="A43" s="93" t="str">
        <f aca="false">+BAL!AJ8</f>
        <v>PRESTAMOS</v>
      </c>
      <c r="B43" s="73" t="n">
        <f aca="false">(BAL!$AJ$17+BAL!$AJ$29+BAL!$AJ$30+(BAL!$AJ$99-BAL!$AJ$194)+BAL!$AJ$291+BAL!$AJ$353+BAL!$AJ$361+BAL!$AJ$368+BAL!$AJ$460)/BAL!$AJ$10</f>
        <v>0.253800145521833</v>
      </c>
      <c r="C43" s="73" t="n">
        <f aca="false">+(BAL!$AJ$17+BAL!$AJ$29+BAL!$AJ$30+(BAL!$AJ$99-BAL!$AJ$194)+BAL!$AJ$291+BAL!$AJ$353+BAL!$AJ$361+BAL!$AJ$368+BAL!$AJ$460)/(BAL!$AJ$512+BAL!$AJ$527+BAL!$AJ$537+BAL!$AJ$539+BAL!$AJ$546+BAL!$AJ$551+BAL!$AJ$552+BAL!$AJ$556+BAL!$AJ$569+BAL!$AJ$586+BAL!$AJ$620+BAL!$AJ$635+BAL!$AJ$636+BAL!$AJ$640+BAL!$AJ$668)</f>
        <v>0.188646958941133</v>
      </c>
      <c r="D43" s="73" t="n">
        <f aca="false">+(BAL!$AJ$512+BAL!$AJ$527+BAL!$AJ$537+BAL!$AJ$539+BAL!$AJ$546+BAL!$AJ$551+BAL!$AJ$552+BAL!$AJ$556+BAL!$AJ$569+BAL!$AJ$586+BAL!$AJ$620+BAL!$AJ$635+BAL!$AJ$636+BAL!$AJ$640+BAL!$AJ$668)/BAL!$AJ$511</f>
        <v>0.742977401801036</v>
      </c>
      <c r="E43" s="73" t="n">
        <f aca="false">+((BAL!$AJ$201-BAL!$AJ$262)+BAL!$AJ$316+BAL!$AJ$333+BAL!$AJ$357)/(BAL!$AJ$98-BAL!$AJ$194-BAL!$AJ$262-BAL!$AJ$362)</f>
        <v>0.68027615650678</v>
      </c>
      <c r="F43" s="73" t="n">
        <f aca="false">+(BAL!$AJ$194+BAL!$AJ$201+BAL!$AJ$316+BAL!$AJ$333+BAL!$AJ$357+BAL!$AJ$375)/((BAL!$AJ$98-BAL!$AJ$362)+BAL!$AJ$368+BAL!$AJ$830)</f>
        <v>0.762848979645507</v>
      </c>
      <c r="G43" s="73" t="n">
        <f aca="false">(-BAL!$AJ$363-BAL!$AJ$365)/((BAL!$AJ$201-BAL!$AJ$262)+BAL!$AJ$316+BAL!$AJ$333+BAL!$AJ$357)</f>
        <v>1.27977974842206</v>
      </c>
      <c r="H43" s="73" t="n">
        <f aca="false">-BAL!$AJ$362/((BAL!$AJ$98-BAL!$AJ$362)+BAL!$AJ$368+BAL!$AJ$830)</f>
        <v>0.541640356424164</v>
      </c>
      <c r="I43" s="73" t="n">
        <f aca="false">(-BAL!$AJ$97-BAL!$AJ$362-BAL!$AJ$401-BAL!$AJ$422-BAL!$AJ$434-BAL!$AJ$469-BAL!$AJ$505)/(BAL!$AJ$29+(BAL!$AJ$30-BAL!$AJ$97)+(BAL!$AJ$98-BAL!$AJ$362)+BAL!$AJ$368+(BAL!$AJ$372-BAL!$AJ$401)+(BAL!$AJ$402-BAL!$AJ$422-BAL!$AJ$434)+(BAL!$AJ$450-BAL!$AJ$469-BAL!$AJ$477-BAL!$AJ$497-BAL!$AJ$503-BAL!$AJ$505)+BAL!$AJ$830+BAL!$AJ$865)</f>
        <v>0.528672492368323</v>
      </c>
      <c r="J43" s="73" t="n">
        <f aca="false">+((BAL!$AJ$194+BAL!$AJ$201+BAL!$AJ$316+BAL!$AJ$333+BAL!$AJ$357+BAL!$AJ$375)+BAL!$AJ$362)/((BAL!$AJ$670-BAL!$AJ$690)+(BAL!$AJ$764-BAL!$AJ$713))</f>
        <v>-0.284466064162187</v>
      </c>
      <c r="K43" s="73"/>
      <c r="L43" s="73"/>
    </row>
    <row r="44" customFormat="false" ht="12.75" hidden="false" customHeight="false" outlineLevel="0" collapsed="false">
      <c r="A44" s="93" t="str">
        <f aca="false">+BAL!AK8</f>
        <v>PROGRESO</v>
      </c>
      <c r="B44" s="73" t="n">
        <f aca="false">(BAL!$AK$17+BAL!$AK$29+BAL!$AK$30+(BAL!$AK$99-BAL!$AK$194)+BAL!$AK$291+BAL!$AK$353+BAL!$AK$361+BAL!$AK$368+BAL!$AK$460)/BAL!$AK$10</f>
        <v>0.0902947634598324</v>
      </c>
      <c r="C44" s="73" t="n">
        <f aca="false">+(BAL!$AK$17+BAL!$AK$29+BAL!$AK$30+(BAL!$AK$99-BAL!$AK$194)+BAL!$AK$291+BAL!$AK$353+BAL!$AK$361+BAL!$AK$368+BAL!$AK$460)/(BAL!$AK$512+BAL!$AK$527+BAL!$AK$537+BAL!$AK$539+BAL!$AK$546+BAL!$AK$551+BAL!$AK$552+BAL!$AK$556+BAL!$AK$569+BAL!$AK$586+BAL!$AK$620+BAL!$AK$635+BAL!$AK$636+BAL!$AK$640+BAL!$AK$668)</f>
        <v>0.0654096428308933</v>
      </c>
      <c r="D44" s="73" t="n">
        <f aca="false">+(BAL!$AK$512+BAL!$AK$527+BAL!$AK$537+BAL!$AK$539+BAL!$AK$546+BAL!$AK$551+BAL!$AK$552+BAL!$AK$556+BAL!$AK$569+BAL!$AK$586+BAL!$AK$620+BAL!$AK$635+BAL!$AK$636+BAL!$AK$640+BAL!$AK$668)/BAL!$AK$511</f>
        <v>0.34077756359713</v>
      </c>
      <c r="E44" s="73" t="n">
        <f aca="false">+((BAL!$AK$201-BAL!$AK$262)+BAL!$AK$316+BAL!$AK$333+BAL!$AK$357)/(BAL!$AK$98-BAL!$AK$194-BAL!$AK$262-BAL!$AK$362)</f>
        <v>0.944908429497005</v>
      </c>
      <c r="F44" s="73" t="n">
        <f aca="false">+(BAL!$AK$194+BAL!$AK$201+BAL!$AK$316+BAL!$AK$333+BAL!$AK$357+BAL!$AK$375)/((BAL!$AK$98-BAL!$AK$362)+BAL!$AK$368+BAL!$AK$830)</f>
        <v>0.819723914057216</v>
      </c>
      <c r="G44" s="73" t="n">
        <f aca="false">(-BAL!$AK$363-BAL!$AK$365)/((BAL!$AK$201-BAL!$AK$262)+BAL!$AK$316+BAL!$AK$333+BAL!$AK$357)</f>
        <v>1.5132575147262</v>
      </c>
      <c r="H44" s="73" t="n">
        <f aca="false">-BAL!$AK$362/((BAL!$AK$98-BAL!$AK$362)+BAL!$AK$368+BAL!$AK$830)</f>
        <v>0.883668057157272</v>
      </c>
      <c r="I44" s="73" t="n">
        <f aca="false">(-BAL!$AK$97-BAL!$AK$362-BAL!$AK$401-BAL!$AK$422-BAL!$AK$434-BAL!$AK$469-BAL!$AK$505)/(BAL!$AK$29+(BAL!$AK$30-BAL!$AK$97)+(BAL!$AK$98-BAL!$AK$362)+BAL!$AK$368+(BAL!$AK$372-BAL!$AK$401)+(BAL!$AK$402-BAL!$AK$422-BAL!$AK$434)+(BAL!$AK$450-BAL!$AK$469-BAL!$AK$477-BAL!$AK$497-BAL!$AK$503-BAL!$AK$505)+BAL!$AK$830+BAL!$AK$865)</f>
        <v>0.689889809958334</v>
      </c>
      <c r="J44" s="73" t="n">
        <f aca="false">+((BAL!$AK$194+BAL!$AK$201+BAL!$AK$316+BAL!$AK$333+BAL!$AK$357+BAL!$AK$375)+BAL!$AK$362)/((BAL!$AK$670-BAL!$AK$690)+(BAL!$AK$764-BAL!$AK$713))</f>
        <v>0.0368087503451576</v>
      </c>
      <c r="K44" s="73"/>
      <c r="L44" s="73"/>
    </row>
    <row r="45" customFormat="false" ht="12.75" hidden="false" customHeight="false" outlineLevel="0" collapsed="false">
      <c r="A45" s="93" t="str">
        <f aca="false">+BAL!AL8</f>
        <v>SOLBANCO</v>
      </c>
      <c r="B45" s="73" t="n">
        <f aca="false">(BAL!$AL$17+BAL!$AL$29+BAL!$AL$30+(BAL!$AL$99-BAL!$AL$194)+BAL!$AL$291+BAL!$AL$353+BAL!$AL$361+BAL!$AL$368+BAL!$AL$460)/BAL!$AL$10</f>
        <v>0.438705248621176</v>
      </c>
      <c r="C45" s="73" t="n">
        <f aca="false">+(BAL!$AL$17+BAL!$AL$29+BAL!$AL$30+(BAL!$AL$99-BAL!$AL$194)+BAL!$AL$291+BAL!$AL$353+BAL!$AL$361+BAL!$AL$368+BAL!$AL$460)/(BAL!$AL$512+BAL!$AL$527+BAL!$AL$537+BAL!$AL$539+BAL!$AL$546+BAL!$AL$551+BAL!$AL$552+BAL!$AL$556+BAL!$AL$569+BAL!$AL$586+BAL!$AL$620+BAL!$AL$635+BAL!$AL$636+BAL!$AL$640+BAL!$AL$668)</f>
        <v>0.140078411955833</v>
      </c>
      <c r="D45" s="73" t="n">
        <f aca="false">+(BAL!$AL$512+BAL!$AL$527+BAL!$AL$537+BAL!$AL$539+BAL!$AL$546+BAL!$AL$551+BAL!$AL$552+BAL!$AL$556+BAL!$AL$569+BAL!$AL$586+BAL!$AL$620+BAL!$AL$635+BAL!$AL$636+BAL!$AL$640+BAL!$AL$668)/BAL!$AL$511</f>
        <v>0.825151461495351</v>
      </c>
      <c r="E45" s="73" t="n">
        <f aca="false">+((BAL!$AL$201-BAL!$AL$262)+BAL!$AL$316+BAL!$AL$333+BAL!$AL$357)/(BAL!$AL$98-BAL!$AL$194-BAL!$AL$262-BAL!$AL$362)</f>
        <v>0.843037693209381</v>
      </c>
      <c r="F45" s="73" t="n">
        <f aca="false">+(BAL!$AL$194+BAL!$AL$201+BAL!$AL$316+BAL!$AL$333+BAL!$AL$357+BAL!$AL$375)/((BAL!$AL$98-BAL!$AL$362)+BAL!$AL$368+BAL!$AL$830)</f>
        <v>0.777328189252631</v>
      </c>
      <c r="G45" s="73" t="n">
        <f aca="false">(-BAL!$AL$363-BAL!$AL$365)/((BAL!$AL$201-BAL!$AL$262)+BAL!$AL$316+BAL!$AL$333+BAL!$AL$357)</f>
        <v>1.63633835713904</v>
      </c>
      <c r="H45" s="73" t="n">
        <f aca="false">-BAL!$AL$362/((BAL!$AL$98-BAL!$AL$362)+BAL!$AL$368+BAL!$AL$830)</f>
        <v>0.837741999871299</v>
      </c>
      <c r="I45" s="73" t="n">
        <f aca="false">(-BAL!$AL$97-BAL!$AL$362-BAL!$AL$401-BAL!$AL$422-BAL!$AL$434-BAL!$AL$469-BAL!$AL$505)/(BAL!$AL$29+(BAL!$AL$30-BAL!$AL$97)+(BAL!$AL$98-BAL!$AL$362)+BAL!$AL$368+(BAL!$AL$372-BAL!$AL$401)+(BAL!$AL$402-BAL!$AL$422-BAL!$AL$434)+(BAL!$AL$450-BAL!$AL$469-BAL!$AL$477-BAL!$AL$497-BAL!$AL$503-BAL!$AL$505)+BAL!$AL$830+BAL!$AL$865)</f>
        <v>0.777047432715244</v>
      </c>
      <c r="J45" s="73" t="n">
        <f aca="false">+((BAL!$AL$194+BAL!$AL$201+BAL!$AL$316+BAL!$AL$333+BAL!$AL$357+BAL!$AL$375)+BAL!$AL$362)/((BAL!$AL$670-BAL!$AL$690)+(BAL!$AL$764-BAL!$AL$713))</f>
        <v>0.0734644173810419</v>
      </c>
      <c r="K45" s="73"/>
      <c r="L45" s="73"/>
    </row>
    <row r="46" customFormat="false" ht="12.75" hidden="false" customHeight="false" outlineLevel="0" collapsed="false">
      <c r="A46" s="93" t="str">
        <f aca="false">+BAL!AM8</f>
        <v>TUNGURAHUA</v>
      </c>
      <c r="B46" s="73" t="n">
        <f aca="false">(BAL!$AM$17+BAL!$AM$29+BAL!$AM$30+(BAL!$AM$99-BAL!$AM$194)+BAL!$AM$291+BAL!$AM$353+BAL!$AM$361+BAL!$AM$368+BAL!$AM$460)/BAL!$AM$10</f>
        <v>0.871212113275602</v>
      </c>
      <c r="C46" s="73" t="n">
        <f aca="false">+(BAL!$AM$17+BAL!$AM$29+BAL!$AM$30+(BAL!$AM$99-BAL!$AM$194)+BAL!$AM$291+BAL!$AM$353+BAL!$AM$361+BAL!$AM$368+BAL!$AM$460)/(BAL!$AM$512+BAL!$AM$527+BAL!$AM$537+BAL!$AM$539+BAL!$AM$546+BAL!$AM$551+BAL!$AM$552+BAL!$AM$556+BAL!$AM$569+BAL!$AM$586+BAL!$AM$620+BAL!$AM$635+BAL!$AM$636+BAL!$AM$640+BAL!$AM$668)</f>
        <v>0.610038190635487</v>
      </c>
      <c r="D46" s="73" t="n">
        <f aca="false">+(BAL!$AM$512+BAL!$AM$527+BAL!$AM$537+BAL!$AM$539+BAL!$AM$546+BAL!$AM$551+BAL!$AM$552+BAL!$AM$556+BAL!$AM$569+BAL!$AM$586+BAL!$AM$620+BAL!$AM$635+BAL!$AM$636+BAL!$AM$640+BAL!$AM$668)/BAL!$AM$511</f>
        <v>0.408609022560504</v>
      </c>
      <c r="E46" s="73" t="n">
        <f aca="false">+((BAL!$AM$201-BAL!$AM$262)+BAL!$AM$316+BAL!$AM$333+BAL!$AM$357)/(BAL!$AM$98-BAL!$AM$194-BAL!$AM$262-BAL!$AM$362)</f>
        <v>0.840322716840028</v>
      </c>
      <c r="F46" s="73" t="n">
        <f aca="false">+(BAL!$AM$194+BAL!$AM$201+BAL!$AM$316+BAL!$AM$333+BAL!$AM$357+BAL!$AM$375)/((BAL!$AM$98-BAL!$AM$362)+BAL!$AM$368+BAL!$AM$830)</f>
        <v>0.732552862339707</v>
      </c>
      <c r="G46" s="73" t="n">
        <f aca="false">(-BAL!$AM$363-BAL!$AM$365)/((BAL!$AM$201-BAL!$AM$262)+BAL!$AM$316+BAL!$AM$333+BAL!$AM$357)</f>
        <v>1.28585863211952</v>
      </c>
      <c r="H46" s="73" t="n">
        <f aca="false">-BAL!$AM$362/((BAL!$AM$98-BAL!$AM$362)+BAL!$AM$368+BAL!$AM$830)</f>
        <v>0.886988460813983</v>
      </c>
      <c r="I46" s="73" t="n">
        <f aca="false">(-BAL!$AM$97-BAL!$AM$362-BAL!$AM$401-BAL!$AM$422-BAL!$AM$434-BAL!$AM$469-BAL!$AM$505)/(BAL!$AM$29+(BAL!$AM$30-BAL!$AM$97)+(BAL!$AM$98-BAL!$AM$362)+BAL!$AM$368+(BAL!$AM$372-BAL!$AM$401)+(BAL!$AM$402-BAL!$AM$422-BAL!$AM$434)+(BAL!$AM$450-BAL!$AM$469-BAL!$AM$477-BAL!$AM$497-BAL!$AM$503-BAL!$AM$505)+BAL!$AM$830+BAL!$AM$865)</f>
        <v>0.696689721318654</v>
      </c>
      <c r="J46" s="73" t="n">
        <f aca="false">+((BAL!$AM$194+BAL!$AM$201+BAL!$AM$316+BAL!$AM$333+BAL!$AM$357+BAL!$AM$375)+BAL!$AM$362)/((BAL!$AM$670-BAL!$AM$690)+(BAL!$AM$764-BAL!$AM$713))</f>
        <v>0.176536305363372</v>
      </c>
      <c r="K46" s="73"/>
      <c r="L46" s="73"/>
    </row>
    <row r="47" customFormat="false" ht="12.75" hidden="false" customHeight="false" outlineLevel="0" collapsed="false">
      <c r="A47" s="93" t="str">
        <f aca="false">+BAL!AN8</f>
        <v>UNION</v>
      </c>
      <c r="B47" s="73" t="n">
        <f aca="false">(BAL!$AN$17+BAL!$AN$29+BAL!$AN$30+(BAL!$AN$99-BAL!$AN$194)+BAL!$AN$291+BAL!$AN$353+BAL!$AN$361+BAL!$AN$368+BAL!$AN$460)/BAL!$AN$10</f>
        <v>0.562319140365789</v>
      </c>
      <c r="C47" s="73" t="n">
        <f aca="false">+(BAL!$AN$17+BAL!$AN$29+BAL!$AN$30+(BAL!$AN$99-BAL!$AN$194)+BAL!$AN$291+BAL!$AN$353+BAL!$AN$361+BAL!$AN$368+BAL!$AN$460)/(BAL!$AN$512+BAL!$AN$527+BAL!$AN$537+BAL!$AN$539+BAL!$AN$546+BAL!$AN$551+BAL!$AN$552+BAL!$AN$556+BAL!$AN$569+BAL!$AN$586+BAL!$AN$620+BAL!$AN$635+BAL!$AN$636+BAL!$AN$640+BAL!$AN$668)</f>
        <v>0.147588853857143</v>
      </c>
      <c r="D47" s="73" t="n">
        <f aca="false">+(BAL!$AN$512+BAL!$AN$527+BAL!$AN$537+BAL!$AN$539+BAL!$AN$546+BAL!$AN$551+BAL!$AN$552+BAL!$AN$556+BAL!$AN$569+BAL!$AN$586+BAL!$AN$620+BAL!$AN$635+BAL!$AN$636+BAL!$AN$640+BAL!$AN$668)/BAL!$AN$511</f>
        <v>0.851947801001624</v>
      </c>
      <c r="E47" s="73" t="n">
        <f aca="false">+((BAL!$AN$201-BAL!$AN$262)+BAL!$AN$316+BAL!$AN$333+BAL!$AN$357)/(BAL!$AN$98-BAL!$AN$194-BAL!$AN$262-BAL!$AN$362)</f>
        <v>0.886827586341106</v>
      </c>
      <c r="F47" s="73" t="n">
        <f aca="false">+(BAL!$AN$194+BAL!$AN$201+BAL!$AN$316+BAL!$AN$333+BAL!$AN$357+BAL!$AN$375)/((BAL!$AN$98-BAL!$AN$362)+BAL!$AN$368+BAL!$AN$830)</f>
        <v>0.749253780349726</v>
      </c>
      <c r="G47" s="73" t="n">
        <f aca="false">(-BAL!$AN$363-BAL!$AN$365)/((BAL!$AN$201-BAL!$AN$262)+BAL!$AN$316+BAL!$AN$333+BAL!$AN$357)</f>
        <v>1.33552656474991</v>
      </c>
      <c r="H47" s="73" t="n">
        <f aca="false">-BAL!$AN$362/((BAL!$AN$98-BAL!$AN$362)+BAL!$AN$368+BAL!$AN$830)</f>
        <v>0.700611038136365</v>
      </c>
      <c r="I47" s="73" t="n">
        <f aca="false">(-BAL!$AN$97-BAL!$AN$362-BAL!$AN$401-BAL!$AN$422-BAL!$AN$434-BAL!$AN$469-BAL!$AN$505)/(BAL!$AN$29+(BAL!$AN$30-BAL!$AN$97)+(BAL!$AN$98-BAL!$AN$362)+BAL!$AN$368+(BAL!$AN$372-BAL!$AN$401)+(BAL!$AN$402-BAL!$AN$422-BAL!$AN$434)+(BAL!$AN$450-BAL!$AN$469-BAL!$AN$477-BAL!$AN$497-BAL!$AN$503-BAL!$AN$505)+BAL!$AN$830+BAL!$AN$865)</f>
        <v>0.708631738467385</v>
      </c>
      <c r="J47" s="73" t="n">
        <f aca="false">+((BAL!$AN$194+BAL!$AN$201+BAL!$AN$316+BAL!$AN$333+BAL!$AN$357+BAL!$AN$375)+BAL!$AN$362)/((BAL!$AN$670-BAL!$AN$690)+(BAL!$AN$764-BAL!$AN$713))</f>
        <v>-0.0350544801434057</v>
      </c>
      <c r="K47" s="73"/>
      <c r="L47" s="73"/>
    </row>
    <row r="48" customFormat="false" ht="12.75" hidden="false" customHeight="false" outlineLevel="0" collapsed="false">
      <c r="A48" s="96" t="str">
        <f aca="false">+BAL!AO8</f>
        <v>TOTAL SANEAMIENTO</v>
      </c>
      <c r="B48" s="97" t="n">
        <f aca="false">(BAL!$AO$17+BAL!$AO$29+BAL!$AO$30+(BAL!$AO$99-BAL!$AO$194)+BAL!$AO$291+BAL!$AO$353+BAL!$AO$361+BAL!$AO$368+BAL!$AO$460)/BAL!$AO$10</f>
        <v>0.276944384753124</v>
      </c>
      <c r="C48" s="97" t="n">
        <f aca="false">+(BAL!$AO$17+BAL!$AO$29+BAL!$AO$30+(BAL!$AO$99-BAL!$AO$194)+BAL!$AO$291+BAL!$AO$353+BAL!$AO$361+BAL!$AO$368+BAL!$AO$460)/(BAL!$AO$512+BAL!$AO$527+BAL!$AO$537+BAL!$AO$539+BAL!$AO$546+BAL!$AO$551+BAL!$AO$552+BAL!$AO$556+BAL!$AO$569+BAL!$AO$586+BAL!$AO$620+BAL!$AO$635+BAL!$AO$636+BAL!$AO$640+BAL!$AO$668)</f>
        <v>0.201121444218085</v>
      </c>
      <c r="D48" s="97" t="n">
        <f aca="false">+(BAL!$AO$512+BAL!$AO$527+BAL!$AO$537+BAL!$AO$539+BAL!$AO$546+BAL!$AO$551+BAL!$AO$552+BAL!$AO$556+BAL!$AO$569+BAL!$AO$586+BAL!$AO$620+BAL!$AO$635+BAL!$AO$636+BAL!$AO$640+BAL!$AO$668)/BAL!$AO$511</f>
        <v>0.449323185639948</v>
      </c>
      <c r="E48" s="97" t="n">
        <f aca="false">+((BAL!$AO$201-BAL!$AO$262)+BAL!$AO$316+BAL!$AO$333+BAL!$AO$357)/(BAL!$AO$98-BAL!$AO$194-BAL!$AO$262-BAL!$AO$362)</f>
        <v>0.867896808247918</v>
      </c>
      <c r="F48" s="97" t="n">
        <f aca="false">+(BAL!$AO$194+BAL!$AO$201+BAL!$AO$316+BAL!$AO$333+BAL!$AO$357+BAL!$AO$375)/((BAL!$AO$98-BAL!$AO$362)+BAL!$AO$368+BAL!$AO$830)</f>
        <v>0.757212288691846</v>
      </c>
      <c r="G48" s="97" t="n">
        <f aca="false">(-BAL!$AO$363-BAL!$AO$365)/((BAL!$AO$201-BAL!$AO$262)+BAL!$AO$316+BAL!$AO$333+BAL!$AO$357)</f>
        <v>1.44983169361161</v>
      </c>
      <c r="H48" s="97" t="n">
        <f aca="false">-BAL!$AO$362/((BAL!$AO$98-BAL!$AO$362)+BAL!$AO$368+BAL!$AO$830)</f>
        <v>0.817926454983774</v>
      </c>
      <c r="I48" s="97" t="n">
        <f aca="false">(-BAL!$AO$97-BAL!$AO$362-BAL!$AO$401-BAL!$AO$422-BAL!$AO$434-BAL!$AO$469-BAL!$AO$505)/(BAL!$AO$29+(BAL!$AO$30-BAL!$AO$97)+(BAL!$AO$98-BAL!$AO$362)+BAL!$AO$368+(BAL!$AO$372-BAL!$AO$401)+(BAL!$AO$402-BAL!$AO$422-BAL!$AO$434)+(BAL!$AO$450-BAL!$AO$469-BAL!$AO$477-BAL!$AO$497-BAL!$AO$503-BAL!$AO$505)+BAL!$AO$830+BAL!$AO$865)</f>
        <v>0.616485539672791</v>
      </c>
      <c r="J48" s="97" t="n">
        <f aca="false">+((BAL!$AO$194+BAL!$AO$201+BAL!$AO$316+BAL!$AO$333+BAL!$AO$357+BAL!$AO$375)+BAL!$AO$362)/((BAL!$AO$670-BAL!$AO$690)+(BAL!$AO$764-BAL!$AO$713))</f>
        <v>0.0406109285287927</v>
      </c>
      <c r="K48" s="73"/>
      <c r="L48" s="73"/>
    </row>
    <row r="49" customFormat="false" ht="18" hidden="false" customHeight="true" outlineLevel="0" collapsed="false">
      <c r="A49" s="98" t="str">
        <f aca="false">+BAL!AP8</f>
        <v>TOTAL SISTEMA</v>
      </c>
      <c r="B49" s="99" t="n">
        <f aca="false">(BAL!$AP$17+BAL!$AP$29+BAL!$AP$30+(BAL!$AP$99-BAL!$AP$194)+BAL!$AP$291+BAL!$AP$353+BAL!$AP$361+BAL!$AP$368+BAL!$AP$460)/BAL!$AP$10</f>
        <v>0.712638605263171</v>
      </c>
      <c r="C49" s="99" t="n">
        <f aca="false">+(BAL!$AP$17+BAL!$AP$29+BAL!$AP$30+(BAL!$AP$99-BAL!$AP$194)+BAL!$AP$291+BAL!$AP$353+BAL!$AP$361+BAL!$AP$368+BAL!$AP$460)/(BAL!$AP$512+BAL!$AP$527+BAL!$AP$537+BAL!$AP$539+BAL!$AP$546+BAL!$AP$551+BAL!$AP$552+BAL!$AP$556+BAL!$AP$569+BAL!$AP$586+BAL!$AP$620+BAL!$AP$635+BAL!$AP$636+BAL!$AP$640+BAL!$AP$668)</f>
        <v>0.781449888150154</v>
      </c>
      <c r="D49" s="99" t="n">
        <f aca="false">+(BAL!$AP$512+BAL!$AP$527+BAL!$AP$537+BAL!$AP$539+BAL!$AP$546+BAL!$AP$551+BAL!$AP$552+BAL!$AP$556+BAL!$AP$569+BAL!$AP$586+BAL!$AP$620+BAL!$AP$635+BAL!$AP$636+BAL!$AP$640+BAL!$AP$668)/BAL!$AP$511</f>
        <v>0.753104779735536</v>
      </c>
      <c r="E49" s="99" t="n">
        <f aca="false">+((BAL!$AP$201-BAL!$AP$262)+BAL!$AP$316+BAL!$AP$333+BAL!$AP$357)/(BAL!$AP$98-BAL!$AP$194-BAL!$AP$262-BAL!$AP$362)</f>
        <v>0.302628496901329</v>
      </c>
      <c r="F49" s="99" t="n">
        <f aca="false">+(BAL!$AP$194+BAL!$AP$201+BAL!$AP$316+BAL!$AP$333+BAL!$AP$357+BAL!$AP$375)/((BAL!$AP$98-BAL!$AP$362)+BAL!$AP$368+BAL!$AP$830)</f>
        <v>0.27976214480589</v>
      </c>
      <c r="G49" s="99" t="n">
        <f aca="false">(-BAL!$AP$363-BAL!$AP$365)/((BAL!$AP$201-BAL!$AP$262)+BAL!$AP$316+BAL!$AP$333+BAL!$AP$357)</f>
        <v>1.25608298630076</v>
      </c>
      <c r="H49" s="99" t="n">
        <f aca="false">-BAL!$AP$362/((BAL!$AP$98-BAL!$AP$362)+BAL!$AP$368+BAL!$AP$830)</f>
        <v>0.277990121716389</v>
      </c>
      <c r="I49" s="99" t="n">
        <f aca="false">(-BAL!$AP$97-BAL!$AP$362-BAL!$AP$401-BAL!$AP$422-BAL!$AP$434-BAL!$AP$469-BAL!$AP$505)/(BAL!$AP$29+(BAL!$AP$30-BAL!$AP$97)+(BAL!$AP$98-BAL!$AP$362)+BAL!$AP$368+(BAL!$AP$372-BAL!$AP$401)+(BAL!$AP$402-BAL!$AP$422-BAL!$AP$434)+(BAL!$AP$450-BAL!$AP$469-BAL!$AP$477-BAL!$AP$497-BAL!$AP$503-BAL!$AP$505)+BAL!$AP$830+BAL!$AP$865)</f>
        <v>0.252983919929844</v>
      </c>
      <c r="J49" s="99" t="n">
        <f aca="false">+((BAL!$AP$194+BAL!$AP$201+BAL!$AP$316+BAL!$AP$333+BAL!$AP$357+BAL!$AP$375)+BAL!$AP$362)/((BAL!$AP$670-BAL!$AP$690)+(BAL!$AP$764-BAL!$AP$713))</f>
        <v>-0.00690087096305807</v>
      </c>
      <c r="K49" s="73"/>
      <c r="L49" s="73"/>
    </row>
    <row r="50" customFormat="false" ht="13.5" hidden="false" customHeight="true" outlineLevel="0" collapsed="false"/>
    <row r="51" customFormat="false" ht="12.75" hidden="false" customHeight="false" outlineLevel="0" collapsed="false">
      <c r="A51" s="100" t="str">
        <f aca="false">+BAL!A1001</f>
        <v>ELABORACION: Dirección de Estadística y Productos</v>
      </c>
    </row>
    <row r="54" customFormat="false" ht="12.75" hidden="false" customHeight="false" outlineLevel="0" collapsed="false">
      <c r="B54" s="73"/>
      <c r="C54" s="73"/>
      <c r="D54" s="73"/>
      <c r="E54" s="73"/>
      <c r="F54" s="73"/>
      <c r="G54" s="73"/>
      <c r="H54" s="73"/>
      <c r="I54" s="73"/>
      <c r="J54" s="73"/>
    </row>
    <row r="55" customFormat="false" ht="12.75" hidden="false" customHeight="false" outlineLevel="0" collapsed="false">
      <c r="L55" s="101"/>
    </row>
    <row r="56" customFormat="false" ht="12.75" hidden="false" customHeight="false" outlineLevel="0" collapsed="false">
      <c r="L56" s="101"/>
    </row>
    <row r="57" customFormat="false" ht="12.75" hidden="false" customHeight="false" outlineLevel="0" collapsed="false">
      <c r="L57" s="102"/>
      <c r="AZ57" s="103"/>
      <c r="BA57" s="103"/>
      <c r="BB57" s="103"/>
      <c r="BC57" s="103"/>
      <c r="BD57" s="103"/>
      <c r="BE57" s="103"/>
      <c r="BF57" s="73"/>
      <c r="BG57" s="73"/>
      <c r="BH57" s="73"/>
      <c r="BI57" s="73"/>
      <c r="BJ57" s="73"/>
      <c r="BK57" s="73"/>
      <c r="BL57" s="73"/>
      <c r="BM57" s="73"/>
    </row>
    <row r="58" customFormat="false" ht="12.75" hidden="false" customHeight="false" outlineLevel="0" collapsed="false">
      <c r="L58" s="102"/>
      <c r="M58" s="101"/>
    </row>
    <row r="59" customFormat="false" ht="12.75" hidden="false" customHeight="false" outlineLevel="0" collapsed="false">
      <c r="L59" s="102"/>
      <c r="M59" s="101"/>
    </row>
    <row r="60" customFormat="false" ht="12.75" hidden="false" customHeight="false" outlineLevel="0" collapsed="false">
      <c r="L60" s="102"/>
      <c r="M60" s="101"/>
    </row>
    <row r="61" customFormat="false" ht="12.75" hidden="false" customHeight="false" outlineLevel="0" collapsed="false">
      <c r="L61" s="102"/>
      <c r="M61" s="101"/>
    </row>
    <row r="62" customFormat="false" ht="12.75" hidden="false" customHeight="false" outlineLevel="0" collapsed="false">
      <c r="L62" s="102"/>
      <c r="M62" s="101"/>
    </row>
    <row r="63" customFormat="false" ht="12.75" hidden="false" customHeight="false" outlineLevel="0" collapsed="false">
      <c r="L63" s="102"/>
      <c r="M63" s="101"/>
    </row>
    <row r="64" customFormat="false" ht="12.75" hidden="false" customHeight="false" outlineLevel="0" collapsed="false">
      <c r="L64" s="102"/>
      <c r="M64" s="101"/>
    </row>
    <row r="65" customFormat="false" ht="12.75" hidden="false" customHeight="false" outlineLevel="0" collapsed="false">
      <c r="L65" s="102"/>
      <c r="M65" s="101"/>
    </row>
    <row r="66" customFormat="false" ht="12.75" hidden="false" customHeight="false" outlineLevel="0" collapsed="false">
      <c r="L66" s="102"/>
      <c r="M66" s="101"/>
    </row>
    <row r="67" customFormat="false" ht="12.75" hidden="false" customHeight="false" outlineLevel="0" collapsed="false">
      <c r="L67" s="102"/>
      <c r="M67" s="101"/>
    </row>
    <row r="68" customFormat="false" ht="12.75" hidden="false" customHeight="false" outlineLevel="0" collapsed="false">
      <c r="L68" s="102"/>
      <c r="M68" s="101"/>
    </row>
    <row r="69" customFormat="false" ht="12.75" hidden="false" customHeight="false" outlineLevel="0" collapsed="false">
      <c r="L69" s="102"/>
      <c r="M69" s="101"/>
    </row>
    <row r="70" customFormat="false" ht="12.75" hidden="false" customHeight="false" outlineLevel="0" collapsed="false">
      <c r="L70" s="102"/>
      <c r="M70" s="101"/>
    </row>
    <row r="71" customFormat="false" ht="12.75" hidden="false" customHeight="false" outlineLevel="0" collapsed="false">
      <c r="L71" s="102"/>
      <c r="M71" s="101"/>
    </row>
    <row r="72" customFormat="false" ht="12.75" hidden="false" customHeight="false" outlineLevel="0" collapsed="false">
      <c r="L72" s="102"/>
      <c r="M72" s="101"/>
    </row>
    <row r="73" customFormat="false" ht="12.75" hidden="false" customHeight="false" outlineLevel="0" collapsed="false">
      <c r="L73" s="102"/>
      <c r="M73" s="101"/>
    </row>
    <row r="74" customFormat="false" ht="12.75" hidden="false" customHeight="false" outlineLevel="0" collapsed="false">
      <c r="L74" s="102"/>
      <c r="M74" s="101"/>
    </row>
    <row r="75" customFormat="false" ht="12.75" hidden="false" customHeight="false" outlineLevel="0" collapsed="false">
      <c r="L75" s="102"/>
      <c r="M75" s="101"/>
    </row>
    <row r="76" customFormat="false" ht="12.75" hidden="false" customHeight="false" outlineLevel="0" collapsed="false">
      <c r="L76" s="102"/>
      <c r="M76" s="101"/>
    </row>
    <row r="77" customFormat="false" ht="12.75" hidden="false" customHeight="false" outlineLevel="0" collapsed="false">
      <c r="L77" s="102"/>
      <c r="M77" s="101"/>
    </row>
    <row r="78" customFormat="false" ht="12.75" hidden="false" customHeight="false" outlineLevel="0" collapsed="false">
      <c r="L78" s="102"/>
      <c r="M78" s="101"/>
    </row>
    <row r="79" customFormat="false" ht="12.75" hidden="false" customHeight="false" outlineLevel="0" collapsed="false">
      <c r="L79" s="102"/>
      <c r="M79" s="101"/>
    </row>
    <row r="80" customFormat="false" ht="12.75" hidden="false" customHeight="false" outlineLevel="0" collapsed="false">
      <c r="L80" s="102"/>
      <c r="M80" s="101"/>
    </row>
    <row r="81" customFormat="false" ht="12.75" hidden="false" customHeight="false" outlineLevel="0" collapsed="false">
      <c r="L81" s="102"/>
      <c r="M81" s="101"/>
    </row>
    <row r="82" customFormat="false" ht="12.75" hidden="false" customHeight="false" outlineLevel="0" collapsed="false">
      <c r="L82" s="102"/>
      <c r="M82" s="101"/>
    </row>
    <row r="83" customFormat="false" ht="12.75" hidden="false" customHeight="false" outlineLevel="0" collapsed="false">
      <c r="L83" s="102"/>
    </row>
    <row r="84" customFormat="false" ht="12.75" hidden="false" customHeight="false" outlineLevel="0" collapsed="false">
      <c r="L84" s="102"/>
      <c r="M84" s="101"/>
    </row>
    <row r="85" customFormat="false" ht="12.75" hidden="false" customHeight="false" outlineLevel="0" collapsed="false">
      <c r="L85" s="102"/>
      <c r="M85" s="101"/>
    </row>
    <row r="86" customFormat="false" ht="12.75" hidden="false" customHeight="false" outlineLevel="0" collapsed="false">
      <c r="L86" s="102"/>
      <c r="M86" s="101"/>
    </row>
    <row r="87" customFormat="false" ht="12.75" hidden="false" customHeight="false" outlineLevel="0" collapsed="false">
      <c r="L87" s="102"/>
      <c r="M87" s="101"/>
    </row>
    <row r="88" customFormat="false" ht="12.75" hidden="false" customHeight="false" outlineLevel="0" collapsed="false">
      <c r="L88" s="102"/>
      <c r="M88" s="101"/>
    </row>
    <row r="89" customFormat="false" ht="12.75" hidden="false" customHeight="false" outlineLevel="0" collapsed="false">
      <c r="L89" s="102"/>
      <c r="M89" s="101"/>
    </row>
    <row r="90" customFormat="false" ht="12.75" hidden="false" customHeight="false" outlineLevel="0" collapsed="false">
      <c r="L90" s="102"/>
      <c r="M90" s="101"/>
    </row>
    <row r="91" customFormat="false" ht="12.75" hidden="false" customHeight="false" outlineLevel="0" collapsed="false">
      <c r="L91" s="102"/>
      <c r="M91" s="101"/>
    </row>
    <row r="92" customFormat="false" ht="12.75" hidden="false" customHeight="false" outlineLevel="0" collapsed="false">
      <c r="L92" s="102"/>
      <c r="M92" s="101"/>
    </row>
    <row r="93" customFormat="false" ht="12.75" hidden="false" customHeight="false" outlineLevel="0" collapsed="false">
      <c r="L93" s="102"/>
      <c r="M93" s="101"/>
    </row>
    <row r="94" customFormat="false" ht="12.75" hidden="false" customHeight="false" outlineLevel="0" collapsed="false">
      <c r="L94" s="102"/>
      <c r="M94" s="101"/>
    </row>
    <row r="95" customFormat="false" ht="12.75" hidden="false" customHeight="false" outlineLevel="0" collapsed="false">
      <c r="L95" s="102"/>
      <c r="M95" s="101"/>
    </row>
    <row r="96" customFormat="false" ht="12.75" hidden="false" customHeight="false" outlineLevel="0" collapsed="false">
      <c r="L96" s="102"/>
      <c r="M96" s="101"/>
    </row>
    <row r="97" customFormat="false" ht="12.75" hidden="false" customHeight="false" outlineLevel="0" collapsed="false">
      <c r="L97" s="102"/>
      <c r="M97" s="101"/>
    </row>
    <row r="98" customFormat="false" ht="12.75" hidden="false" customHeight="false" outlineLevel="0" collapsed="false">
      <c r="L98" s="102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5" min="2" style="0" width="9.28"/>
  </cols>
  <sheetData>
    <row r="1" customFormat="false" ht="20.25" hidden="false" customHeight="false" outlineLevel="0" collapsed="false">
      <c r="A1" s="104" t="str">
        <f aca="false">+IND1!A1</f>
        <v>INDICADORES BANCOS PRIVADOS</v>
      </c>
      <c r="B1" s="104"/>
      <c r="C1" s="104"/>
      <c r="D1" s="104"/>
      <c r="E1" s="104"/>
    </row>
    <row r="2" customFormat="false" ht="20.25" hidden="false" customHeight="false" outlineLevel="0" collapsed="false">
      <c r="A2" s="105" t="str">
        <f aca="false">+BAL!A3</f>
        <v>          AGOSTO DE 2001</v>
      </c>
      <c r="B2" s="105"/>
      <c r="C2" s="105"/>
      <c r="D2" s="105"/>
      <c r="E2" s="105"/>
    </row>
    <row r="4" customFormat="false" ht="2.1" hidden="false" customHeight="true" outlineLevel="0" collapsed="false"/>
    <row r="6" s="107" customFormat="true" ht="18" hidden="false" customHeight="true" outlineLevel="0" collapsed="false">
      <c r="A6" s="106" t="s">
        <v>1088</v>
      </c>
      <c r="B6" s="106"/>
      <c r="C6" s="106"/>
      <c r="D6" s="106"/>
      <c r="E6" s="106"/>
    </row>
    <row r="7" s="111" customFormat="true" ht="11.25" hidden="false" customHeight="true" outlineLevel="0" collapsed="false">
      <c r="A7" s="108"/>
      <c r="B7" s="109" t="s">
        <v>1089</v>
      </c>
      <c r="C7" s="109" t="s">
        <v>1077</v>
      </c>
      <c r="D7" s="109" t="s">
        <v>1077</v>
      </c>
      <c r="E7" s="110" t="s">
        <v>1089</v>
      </c>
    </row>
    <row r="8" s="111" customFormat="true" ht="11.25" hidden="false" customHeight="true" outlineLevel="0" collapsed="false">
      <c r="A8" s="112"/>
      <c r="B8" s="109" t="s">
        <v>700</v>
      </c>
      <c r="C8" s="109" t="s">
        <v>1090</v>
      </c>
      <c r="D8" s="109" t="s">
        <v>1091</v>
      </c>
      <c r="E8" s="109" t="s">
        <v>1092</v>
      </c>
    </row>
    <row r="9" s="111" customFormat="true" ht="11.25" hidden="false" customHeight="true" outlineLevel="0" collapsed="false">
      <c r="A9" s="113"/>
      <c r="B9" s="114" t="s">
        <v>1093</v>
      </c>
      <c r="C9" s="114" t="s">
        <v>700</v>
      </c>
      <c r="D9" s="114" t="s">
        <v>1094</v>
      </c>
      <c r="E9" s="114"/>
    </row>
    <row r="10" customFormat="false" ht="12.75" hidden="false" customHeight="false" outlineLevel="0" collapsed="false">
      <c r="A10" s="93" t="str">
        <f aca="false">+BAL!C8</f>
        <v>AMAZONAS</v>
      </c>
      <c r="B10" s="115" t="n">
        <f aca="false">+BAL!$C$511/((+BAL!$C$670-BAL!$C$690)+(BAL!$C$764-BAL!$C$713))</f>
        <v>4.58457782390831</v>
      </c>
      <c r="C10" s="73" t="n">
        <f aca="false">+((BAL!$C$11-BAL!$C$17)+BAL!$C$194+BAL!$C$201+BAL!$C$316+BAL!$C$333+BAL!$C$357+BAL!$C$362+BAL!$C$372+BAL!$C$402+BAL!$C$436+(BAL!$C$450-BAL!$C$460))/((BAL!$C$670-BAL!$C$690)+(BAL!$C$764-BAL!$C$713))</f>
        <v>2.0480537359028</v>
      </c>
      <c r="D10" s="73" t="n">
        <f aca="false">+(BAL!$C$402+BAL!$C$436+BAL!$C$451)/((BAL!$C$670-BAL!$C$690)+(BAL!$C$764-BAL!$C$713))</f>
        <v>1.11584785476236</v>
      </c>
      <c r="E10" s="73" t="n">
        <f aca="false">+BAL!$C$511/BAL!$C$10</f>
        <v>0.820935434775594</v>
      </c>
    </row>
    <row r="11" customFormat="false" ht="12.75" hidden="false" customHeight="false" outlineLevel="0" collapsed="false">
      <c r="A11" s="93" t="str">
        <f aca="false">+BAL!D8</f>
        <v>ASERVAL</v>
      </c>
      <c r="B11" s="115" t="n">
        <f aca="false">+BAL!$D$511/((+BAL!$D$670-BAL!$D$690)+(BAL!$D$764-BAL!$D$713))</f>
        <v>7.49458616546588</v>
      </c>
      <c r="C11" s="73" t="n">
        <f aca="false">+((BAL!$D$11-BAL!$D$17)+BAL!$D$194+BAL!$D$201+BAL!$D$316+BAL!$D$333+BAL!$D$357+BAL!$D$362+BAL!$D$372+BAL!$D$402+BAL!$D$436+(BAL!$D$450-BAL!$D$460))/((BAL!$D$670-BAL!$D$690)+(BAL!$D$764-BAL!$D$713))</f>
        <v>2.20086643089738</v>
      </c>
      <c r="D11" s="73" t="n">
        <f aca="false">+(BAL!$D$402+BAL!$D$436+BAL!$D$451)/((BAL!$D$670-BAL!$D$690)+(BAL!$D$764-BAL!$D$713))</f>
        <v>0.783824811816202</v>
      </c>
      <c r="E11" s="73" t="n">
        <f aca="false">+BAL!$D$511/BAL!$D$10</f>
        <v>0.882277961454388</v>
      </c>
    </row>
    <row r="12" customFormat="false" ht="12.75" hidden="false" customHeight="false" outlineLevel="0" collapsed="false">
      <c r="A12" s="93" t="str">
        <f aca="false">+BAL!E8</f>
        <v>AUSTRO</v>
      </c>
      <c r="B12" s="115" t="n">
        <f aca="false">+BAL!$E$511/((+BAL!$E$670-BAL!$E$690)+(BAL!$E$764-BAL!$E$713))</f>
        <v>12.0313949441043</v>
      </c>
      <c r="C12" s="73" t="n">
        <f aca="false">+((BAL!$E$11-BAL!$E$17)+BAL!$E$194+BAL!$E$201+BAL!$E$316+BAL!$E$333+BAL!$E$357+BAL!$E$362+BAL!$E$372+BAL!$E$402+BAL!$E$436+(BAL!$E$450-BAL!$E$460))/((BAL!$E$670-BAL!$E$690)+(BAL!$E$764-BAL!$E$713))</f>
        <v>4.33389144494944</v>
      </c>
      <c r="D12" s="73" t="n">
        <f aca="false">+(BAL!$E$402+BAL!$E$436+BAL!$E$451)/((BAL!$E$670-BAL!$E$690)+(BAL!$E$764-BAL!$E$713))</f>
        <v>1.02033483637601</v>
      </c>
      <c r="E12" s="73" t="n">
        <f aca="false">+BAL!$E$511/BAL!$E$10</f>
        <v>0.923262244426686</v>
      </c>
    </row>
    <row r="13" customFormat="false" ht="12.75" hidden="false" customHeight="false" outlineLevel="0" collapsed="false">
      <c r="A13" s="93" t="str">
        <f aca="false">+BAL!F8</f>
        <v>BOLIVARIANO</v>
      </c>
      <c r="B13" s="115" t="n">
        <f aca="false">+BAL!$F$511/((+BAL!$F$670-BAL!$F$690)+(BAL!$F$764-BAL!$F$713))</f>
        <v>15.0562955654913</v>
      </c>
      <c r="C13" s="73" t="n">
        <f aca="false">+((BAL!$F$11-BAL!$F$17)+BAL!$F$194+BAL!$F$201+BAL!$F$316+BAL!$F$333+BAL!$F$357+BAL!$F$362+BAL!$F$372+BAL!$F$402+BAL!$F$436+(BAL!$F$450-BAL!$F$460))/((BAL!$F$670-BAL!$F$690)+(BAL!$F$764-BAL!$F$713))</f>
        <v>2.65299430210516</v>
      </c>
      <c r="D13" s="73" t="n">
        <f aca="false">+(BAL!$F$402+BAL!$F$436+BAL!$F$451)/((BAL!$F$670-BAL!$F$690)+(BAL!$F$764-BAL!$F$713))</f>
        <v>0.751337098870356</v>
      </c>
      <c r="E13" s="73" t="n">
        <f aca="false">+BAL!$F$511/BAL!$F$10</f>
        <v>0.9377191335373</v>
      </c>
    </row>
    <row r="14" customFormat="false" ht="12.75" hidden="false" customHeight="false" outlineLevel="0" collapsed="false">
      <c r="A14" s="93" t="str">
        <f aca="false">+BAL!G8</f>
        <v>CENTROMUNDO</v>
      </c>
      <c r="B14" s="115" t="n">
        <f aca="false">+BAL!$G$511/((+BAL!$G$670-BAL!$G$690)+(BAL!$G$764-BAL!$G$713))</f>
        <v>7.61617525089866</v>
      </c>
      <c r="C14" s="73" t="n">
        <f aca="false">+((BAL!$G$11-BAL!$G$17)+BAL!$G$194+BAL!$G$201+BAL!$G$316+BAL!$G$333+BAL!$G$357+BAL!$G$362+BAL!$G$372+BAL!$G$402+BAL!$G$436+(BAL!$G$450-BAL!$G$460))/((BAL!$G$670-BAL!$G$690)+(BAL!$G$764-BAL!$G$713))</f>
        <v>1.57766755340422</v>
      </c>
      <c r="D14" s="73" t="n">
        <f aca="false">+(BAL!$G$402+BAL!$G$436+BAL!$G$451)/((BAL!$G$670-BAL!$G$690)+(BAL!$G$764-BAL!$G$713))</f>
        <v>0.610874713730686</v>
      </c>
      <c r="E14" s="73" t="n">
        <f aca="false">+BAL!$G$511/BAL!$G$10</f>
        <v>0.883939222348605</v>
      </c>
    </row>
    <row r="15" customFormat="false" ht="12.75" hidden="false" customHeight="false" outlineLevel="0" collapsed="false">
      <c r="A15" s="93" t="str">
        <f aca="false">+BAL!H8</f>
        <v>CITIBANK</v>
      </c>
      <c r="B15" s="115" t="n">
        <f aca="false">+BAL!$H$511/((+BAL!$H$670-BAL!$H$690)+(BAL!$H$764-BAL!$H$713))</f>
        <v>12.1468614698544</v>
      </c>
      <c r="C15" s="73" t="n">
        <f aca="false">+((BAL!$H$11-BAL!$H$17)+BAL!$H$194+BAL!$H$201+BAL!$H$316+BAL!$H$333+BAL!$H$357+BAL!$H$362+BAL!$H$372+BAL!$H$402+BAL!$H$436+(BAL!$H$450-BAL!$H$460))/((BAL!$H$670-BAL!$H$690)+(BAL!$H$764-BAL!$H$713))</f>
        <v>1.66235632564567</v>
      </c>
      <c r="D15" s="73" t="n">
        <f aca="false">+(BAL!$H$402+BAL!$H$436+BAL!$H$451)/((BAL!$H$670-BAL!$H$690)+(BAL!$H$764-BAL!$H$713))</f>
        <v>0.374716554510473</v>
      </c>
      <c r="E15" s="73" t="n">
        <f aca="false">+BAL!$H$511/BAL!$H$10</f>
        <v>0.923936218367175</v>
      </c>
    </row>
    <row r="16" customFormat="false" ht="12.75" hidden="false" customHeight="false" outlineLevel="0" collapsed="false">
      <c r="A16" s="93" t="str">
        <f aca="false">+BAL!I8</f>
        <v>COFIEC</v>
      </c>
      <c r="B16" s="115" t="n">
        <f aca="false">+BAL!$I$511/((+BAL!$I$670-BAL!$I$690)+(BAL!$I$764-BAL!$I$713))</f>
        <v>1.94321161537373</v>
      </c>
      <c r="C16" s="73" t="n">
        <f aca="false">+((BAL!$I$11-BAL!$I$17)+BAL!$I$194+BAL!$I$201+BAL!$I$316+BAL!$I$333+BAL!$I$357+BAL!$I$362+BAL!$I$372+BAL!$I$402+BAL!$I$436+(BAL!$I$450-BAL!$I$460))/((BAL!$I$670-BAL!$I$690)+(BAL!$I$764-BAL!$I$713))</f>
        <v>0.712229001046488</v>
      </c>
      <c r="D16" s="73" t="n">
        <f aca="false">+(BAL!$I$402+BAL!$I$436+BAL!$I$451)/((BAL!$I$670-BAL!$I$690)+(BAL!$I$764-BAL!$I$713))</f>
        <v>0.549123781718566</v>
      </c>
      <c r="E16" s="73" t="n">
        <f aca="false">+BAL!$I$511/BAL!$I$10</f>
        <v>0.660235100059898</v>
      </c>
    </row>
    <row r="17" customFormat="false" ht="12.75" hidden="false" customHeight="false" outlineLevel="0" collapsed="false">
      <c r="A17" s="93" t="str">
        <f aca="false">+BAL!J8</f>
        <v>COMERCIAL DE MANABÍ</v>
      </c>
      <c r="B17" s="115" t="n">
        <f aca="false">+BAL!$J$511/((+BAL!$J$670-BAL!$J$690)+(BAL!$J$764-BAL!$J$713))</f>
        <v>3.01812145450123</v>
      </c>
      <c r="C17" s="73" t="n">
        <f aca="false">+((BAL!$J$11-BAL!$J$17)+BAL!$J$194+BAL!$J$201+BAL!$J$316+BAL!$J$333+BAL!$J$357+BAL!$J$362+BAL!$J$372+BAL!$J$402+BAL!$J$436+(BAL!$J$450-BAL!$J$460))/((BAL!$J$670-BAL!$J$690)+(BAL!$J$764-BAL!$J$713))</f>
        <v>1.23446314214821</v>
      </c>
      <c r="D17" s="73" t="n">
        <f aca="false">+(BAL!$J$402+BAL!$J$436+BAL!$J$451)/((BAL!$J$670-BAL!$J$690)+(BAL!$J$764-BAL!$J$713))</f>
        <v>0.216366658262835</v>
      </c>
      <c r="E17" s="73" t="n">
        <f aca="false">+BAL!$J$511/BAL!$J$10</f>
        <v>0.751127482998363</v>
      </c>
    </row>
    <row r="18" customFormat="false" ht="12.75" hidden="false" customHeight="false" outlineLevel="0" collapsed="false">
      <c r="A18" s="93" t="str">
        <f aca="false">+BAL!K8</f>
        <v>DE GUAYAQUIL</v>
      </c>
      <c r="B18" s="115" t="n">
        <f aca="false">+BAL!$K$511/((+BAL!$K$670-BAL!$K$690)+(BAL!$K$764-BAL!$K$713))</f>
        <v>10.3263023778944</v>
      </c>
      <c r="C18" s="73" t="n">
        <f aca="false">+((BAL!$K$11-BAL!$K$17)+BAL!$K$194+BAL!$K$201+BAL!$K$316+BAL!$K$333+BAL!$K$357+BAL!$K$362+BAL!$K$372+BAL!$K$402+BAL!$K$436+(BAL!$K$450-BAL!$K$460))/((BAL!$K$670-BAL!$K$690)+(BAL!$K$764-BAL!$K$713))</f>
        <v>2.87505316652411</v>
      </c>
      <c r="D18" s="73" t="n">
        <f aca="false">+(BAL!$K$402+BAL!$K$436+BAL!$K$451)/((BAL!$K$670-BAL!$K$690)+(BAL!$K$764-BAL!$K$713))</f>
        <v>1.49120137117419</v>
      </c>
      <c r="E18" s="73" t="n">
        <f aca="false">+BAL!$K$511/BAL!$K$10</f>
        <v>0.911709932629761</v>
      </c>
    </row>
    <row r="19" customFormat="false" ht="12.75" hidden="false" customHeight="false" outlineLevel="0" collapsed="false">
      <c r="A19" s="93" t="str">
        <f aca="false">+BAL!L8</f>
        <v>GRAL.RUMIÑAHUI</v>
      </c>
      <c r="B19" s="115" t="n">
        <f aca="false">+BAL!$L$511/((+BAL!$L$670-BAL!$L$690)+(BAL!$L$764-BAL!$L$713))</f>
        <v>14.2542183465271</v>
      </c>
      <c r="C19" s="73" t="n">
        <f aca="false">+((BAL!$L$11-BAL!$L$17)+BAL!$L$194+BAL!$L$201+BAL!$L$316+BAL!$L$333+BAL!$L$357+BAL!$L$362+BAL!$L$372+BAL!$L$402+BAL!$L$436+(BAL!$L$450-BAL!$L$460))/((BAL!$L$670-BAL!$L$690)+(BAL!$L$764-BAL!$L$713))</f>
        <v>2.9171391909333</v>
      </c>
      <c r="D19" s="73" t="n">
        <f aca="false">+(BAL!$L$402+BAL!$L$436+BAL!$L$451)/((BAL!$L$670-BAL!$L$690)+(BAL!$L$764-BAL!$L$713))</f>
        <v>0.447033268618013</v>
      </c>
      <c r="E19" s="73" t="n">
        <f aca="false">+BAL!$L$511/BAL!$L$10</f>
        <v>0.934444363042196</v>
      </c>
    </row>
    <row r="20" customFormat="false" ht="12.75" hidden="false" customHeight="false" outlineLevel="0" collapsed="false">
      <c r="A20" s="93" t="str">
        <f aca="false">+BAL!M8</f>
        <v>INTERNACIONAL</v>
      </c>
      <c r="B20" s="115" t="n">
        <f aca="false">+BAL!$M$511/((+BAL!$M$670-BAL!$M$690)+(BAL!$M$764-BAL!$M$713))</f>
        <v>14.3949059663306</v>
      </c>
      <c r="C20" s="73" t="n">
        <f aca="false">+((BAL!$M$11-BAL!$M$17)+BAL!$M$194+BAL!$M$201+BAL!$M$316+BAL!$M$333+BAL!$M$357+BAL!$M$362+BAL!$M$372+BAL!$M$402+BAL!$M$436+(BAL!$M$450-BAL!$M$460))/((BAL!$M$670-BAL!$M$690)+(BAL!$M$764-BAL!$M$713))</f>
        <v>2.9443593607448</v>
      </c>
      <c r="D20" s="73" t="n">
        <f aca="false">+(BAL!$M$402+BAL!$M$436+BAL!$M$451)/((BAL!$M$670-BAL!$M$690)+(BAL!$M$764-BAL!$M$713))</f>
        <v>1.04334596112843</v>
      </c>
      <c r="E20" s="73" t="n">
        <f aca="false">+BAL!$M$511/BAL!$M$10</f>
        <v>0.935043448645478</v>
      </c>
    </row>
    <row r="21" customFormat="false" ht="12.75" hidden="false" customHeight="false" outlineLevel="0" collapsed="false">
      <c r="A21" s="93" t="str">
        <f aca="false">+BAL!N8</f>
        <v>LITORAL</v>
      </c>
      <c r="B21" s="115" t="n">
        <f aca="false">+BAL!$N$511/((+BAL!$N$670-BAL!$N$690)+(BAL!$N$764-BAL!$N$713))</f>
        <v>12.8247080134959</v>
      </c>
      <c r="C21" s="73" t="n">
        <f aca="false">+((BAL!$N$11-BAL!$N$17)+BAL!$N$194+BAL!$N$201+BAL!$N$316+BAL!$N$333+BAL!$N$357+BAL!$N$362+BAL!$N$372+BAL!$N$402+BAL!$N$436+(BAL!$N$450-BAL!$N$460))/((BAL!$N$670-BAL!$N$690)+(BAL!$N$764-BAL!$N$713))</f>
        <v>1.27875663084503</v>
      </c>
      <c r="D21" s="73" t="n">
        <f aca="false">+(BAL!$N$402+BAL!$N$436+BAL!$N$451)/((BAL!$N$670-BAL!$N$690)+(BAL!$N$764-BAL!$N$713))</f>
        <v>0.218305665056618</v>
      </c>
      <c r="E21" s="73" t="n">
        <f aca="false">+BAL!$N$511/BAL!$N$10</f>
        <v>0.927665741726785</v>
      </c>
    </row>
    <row r="22" customFormat="false" ht="12.75" hidden="false" customHeight="false" outlineLevel="0" collapsed="false">
      <c r="A22" s="93" t="str">
        <f aca="false">+BAL!O8</f>
        <v>LLOYDS BANK (BLSA)</v>
      </c>
      <c r="B22" s="115" t="n">
        <f aca="false">+BAL!$O$511/((+BAL!$O$670-BAL!$O$690)+(BAL!$O$764-BAL!$O$713))</f>
        <v>5.07408385839321</v>
      </c>
      <c r="C22" s="73" t="n">
        <f aca="false">+((BAL!$O$11-BAL!$O$17)+BAL!$O$194+BAL!$O$201+BAL!$O$316+BAL!$O$333+BAL!$O$357+BAL!$O$362+BAL!$O$372+BAL!$O$402+BAL!$O$436+(BAL!$O$450-BAL!$O$460))/((BAL!$O$670-BAL!$O$690)+(BAL!$O$764-BAL!$O$713))</f>
        <v>0.381768156618737</v>
      </c>
      <c r="D22" s="73" t="n">
        <f aca="false">+(BAL!$O$402+BAL!$O$436+BAL!$O$451)/((BAL!$O$670-BAL!$O$690)+(BAL!$O$764-BAL!$O$713))</f>
        <v>0.0775054372490976</v>
      </c>
      <c r="E22" s="73" t="n">
        <f aca="false">+BAL!$O$511/BAL!$O$10</f>
        <v>0.83536611885623</v>
      </c>
    </row>
    <row r="23" customFormat="false" ht="12.75" hidden="false" customHeight="false" outlineLevel="0" collapsed="false">
      <c r="A23" s="93" t="str">
        <f aca="false">+BAL!P8</f>
        <v>LOJA</v>
      </c>
      <c r="B23" s="115" t="n">
        <f aca="false">+BAL!$P$511/((+BAL!$P$670-BAL!$P$690)+(BAL!$P$764-BAL!$P$713))</f>
        <v>6.29403375006296</v>
      </c>
      <c r="C23" s="73" t="n">
        <f aca="false">+((BAL!$P$11-BAL!$P$17)+BAL!$P$194+BAL!$P$201+BAL!$P$316+BAL!$P$333+BAL!$P$357+BAL!$P$362+BAL!$P$372+BAL!$P$402+BAL!$P$436+(BAL!$P$450-BAL!$P$460))/((BAL!$P$670-BAL!$P$690)+(BAL!$P$764-BAL!$P$713))</f>
        <v>2.08444059986539</v>
      </c>
      <c r="D23" s="73" t="n">
        <f aca="false">+(BAL!$P$402+BAL!$P$436+BAL!$P$451)/((BAL!$P$670-BAL!$P$690)+(BAL!$P$764-BAL!$P$713))</f>
        <v>0.517168729293908</v>
      </c>
      <c r="E23" s="73" t="n">
        <f aca="false">+BAL!$P$511/BAL!$P$10</f>
        <v>0.86290164890019</v>
      </c>
    </row>
    <row r="24" customFormat="false" ht="12.75" hidden="false" customHeight="false" outlineLevel="0" collapsed="false">
      <c r="A24" s="93" t="str">
        <f aca="false">+BAL!Q8</f>
        <v>MACHALA</v>
      </c>
      <c r="B24" s="115" t="n">
        <f aca="false">+BAL!$Q$511/((+BAL!$Q$670-BAL!$Q$690)+(BAL!$Q$764-BAL!$Q$713))</f>
        <v>13.5123827241694</v>
      </c>
      <c r="C24" s="73" t="n">
        <f aca="false">+((BAL!$Q$11-BAL!$Q$17)+BAL!$Q$194+BAL!$Q$201+BAL!$Q$316+BAL!$Q$333+BAL!$Q$357+BAL!$Q$362+BAL!$Q$372+BAL!$Q$402+BAL!$Q$436+(BAL!$Q$450-BAL!$Q$460))/((BAL!$Q$670-BAL!$Q$690)+(BAL!$Q$764-BAL!$Q$713))</f>
        <v>3.40960917579268</v>
      </c>
      <c r="D24" s="73" t="n">
        <f aca="false">+(BAL!$Q$402+BAL!$Q$436+BAL!$Q$451)/((BAL!$Q$670-BAL!$Q$690)+(BAL!$Q$764-BAL!$Q$713))</f>
        <v>1.09526189346171</v>
      </c>
      <c r="E24" s="73" t="n">
        <f aca="false">+BAL!$Q$511/BAL!$Q$10</f>
        <v>0.931093327745928</v>
      </c>
    </row>
    <row r="25" customFormat="false" ht="12.75" hidden="false" customHeight="false" outlineLevel="0" collapsed="false">
      <c r="A25" s="93" t="str">
        <f aca="false">+BAL!R8</f>
        <v>MM JARAMILLO ARETAGA</v>
      </c>
      <c r="B25" s="115" t="n">
        <f aca="false">+BAL!$R$511/((+BAL!$R$670-BAL!$R$690)+(BAL!$R$764-BAL!$R$713))</f>
        <v>4.63935358086724</v>
      </c>
      <c r="C25" s="73" t="n">
        <f aca="false">+((BAL!$R$11-BAL!$R$17)+BAL!$R$194+BAL!$R$201+BAL!$R$316+BAL!$R$333+BAL!$R$357+BAL!$R$362+BAL!$R$372+BAL!$R$402+BAL!$R$436+(BAL!$R$450-BAL!$R$460))/((BAL!$R$670-BAL!$R$690)+(BAL!$R$764-BAL!$R$713))</f>
        <v>1.17365313866912</v>
      </c>
      <c r="D25" s="73" t="n">
        <f aca="false">+(BAL!$R$402+BAL!$R$436+BAL!$R$451)/((BAL!$R$670-BAL!$R$690)+(BAL!$R$764-BAL!$R$713))</f>
        <v>0.552413062793107</v>
      </c>
      <c r="E25" s="73" t="n">
        <f aca="false">+BAL!$R$511/BAL!$R$10</f>
        <v>0.822674711620722</v>
      </c>
    </row>
    <row r="26" customFormat="false" ht="12.75" hidden="false" customHeight="false" outlineLevel="0" collapsed="false">
      <c r="A26" s="93" t="str">
        <f aca="false">+BAL!S8</f>
        <v>PICHINCHA </v>
      </c>
      <c r="B26" s="115" t="n">
        <f aca="false">+BAL!$S$511/((+BAL!$S$670-BAL!$S$690)+(BAL!$S$764-BAL!$S$713))</f>
        <v>10.6962410905057</v>
      </c>
      <c r="C26" s="73" t="n">
        <f aca="false">+((BAL!$S$11-BAL!$S$17)+BAL!$S$194+BAL!$S$201+BAL!$S$316+BAL!$S$333+BAL!$S$357+BAL!$S$362+BAL!$S$372+BAL!$S$402+BAL!$S$436+(BAL!$S$450-BAL!$S$460))/((BAL!$S$670-BAL!$S$690)+(BAL!$S$764-BAL!$S$713))</f>
        <v>2.26633471310329</v>
      </c>
      <c r="D26" s="73" t="n">
        <f aca="false">+(BAL!$S$402+BAL!$S$436+BAL!$S$451)/((BAL!$S$670-BAL!$S$690)+(BAL!$S$764-BAL!$S$713))</f>
        <v>0.693667584891361</v>
      </c>
      <c r="E26" s="73" t="n">
        <f aca="false">+BAL!$S$511/BAL!$S$10</f>
        <v>0.914502446361871</v>
      </c>
    </row>
    <row r="27" customFormat="false" ht="12.75" hidden="false" customHeight="false" outlineLevel="0" collapsed="false">
      <c r="A27" s="93" t="str">
        <f aca="false">+BAL!T8</f>
        <v>PRODUBANCO</v>
      </c>
      <c r="B27" s="115" t="n">
        <f aca="false">+BAL!$T$511/((+BAL!$T$670-BAL!$T$690)+(BAL!$T$764-BAL!$T$713))</f>
        <v>7.28069583444888</v>
      </c>
      <c r="C27" s="73" t="n">
        <f aca="false">+((BAL!$T$11-BAL!$T$17)+BAL!$T$194+BAL!$T$201+BAL!$T$316+BAL!$T$333+BAL!$T$357+BAL!$T$362+BAL!$T$372+BAL!$T$402+BAL!$T$436+(BAL!$T$450-BAL!$T$460))/((BAL!$T$670-BAL!$T$690)+(BAL!$T$764-BAL!$T$713))</f>
        <v>1.24131464913459</v>
      </c>
      <c r="D27" s="73" t="n">
        <f aca="false">+(BAL!$T$402+BAL!$T$436+BAL!$T$451)/((BAL!$T$670-BAL!$T$690)+(BAL!$T$764-BAL!$T$713))</f>
        <v>0.437888015040107</v>
      </c>
      <c r="E27" s="73" t="n">
        <f aca="false">+BAL!$T$511/BAL!$T$10</f>
        <v>0.879237201801344</v>
      </c>
    </row>
    <row r="28" customFormat="false" ht="12.75" hidden="false" customHeight="false" outlineLevel="0" collapsed="false">
      <c r="A28" s="93" t="str">
        <f aca="false">+BAL!U8</f>
        <v>SOLIDARIO</v>
      </c>
      <c r="B28" s="115" t="n">
        <f aca="false">+BAL!$U$511/((+BAL!$U$670-BAL!$U$690)+(BAL!$U$764-BAL!$U$713))</f>
        <v>8.87202891970133</v>
      </c>
      <c r="C28" s="73" t="n">
        <f aca="false">+((BAL!$U$11-BAL!$U$17)+BAL!$U$194+BAL!$U$201+BAL!$U$316+BAL!$U$333+BAL!$U$357+BAL!$U$362+BAL!$U$372+BAL!$U$402+BAL!$U$436+(BAL!$U$450-BAL!$U$460))/((BAL!$U$670-BAL!$U$690)+(BAL!$U$764-BAL!$U$713))</f>
        <v>1.53357521738218</v>
      </c>
      <c r="D28" s="73" t="n">
        <f aca="false">+(BAL!$U$402+BAL!$U$436+BAL!$U$451)/((BAL!$U$670-BAL!$U$690)+(BAL!$U$764-BAL!$U$713))</f>
        <v>1.00039609632427</v>
      </c>
      <c r="E28" s="73" t="n">
        <f aca="false">+BAL!$U$511/BAL!$U$10</f>
        <v>0.898703700309839</v>
      </c>
    </row>
    <row r="29" customFormat="false" ht="12.75" hidden="false" customHeight="false" outlineLevel="0" collapsed="false">
      <c r="A29" s="93" t="str">
        <f aca="false">+BAL!V8</f>
        <v>SUDAMERICANO</v>
      </c>
      <c r="B29" s="115" t="n">
        <f aca="false">+BAL!$V$511/((+BAL!$V$670-BAL!$V$690)+(BAL!$V$764-BAL!$V$713))</f>
        <v>0.416322825810177</v>
      </c>
      <c r="C29" s="73" t="n">
        <f aca="false">+((BAL!$V$11-BAL!$V$17)+BAL!$V$194+BAL!$V$201+BAL!$V$316+BAL!$V$333+BAL!$V$357+BAL!$V$362+BAL!$V$372+BAL!$V$402+BAL!$V$436+(BAL!$V$450-BAL!$V$460))/((BAL!$V$670-BAL!$V$690)+(BAL!$V$764-BAL!$V$713))</f>
        <v>0.736117849306206</v>
      </c>
      <c r="D29" s="73" t="n">
        <f aca="false">+(BAL!$V$402+BAL!$V$436+BAL!$V$451)/((BAL!$V$670-BAL!$V$690)+(BAL!$V$764-BAL!$V$713))</f>
        <v>0.606395403379968</v>
      </c>
      <c r="E29" s="73" t="n">
        <f aca="false">+BAL!$V$511/BAL!$V$10</f>
        <v>0.29394627991823</v>
      </c>
    </row>
    <row r="30" customFormat="false" ht="12.75" hidden="false" customHeight="false" outlineLevel="0" collapsed="false">
      <c r="A30" s="93" t="str">
        <f aca="false">+BAL!W8</f>
        <v>TERRITORIAL</v>
      </c>
      <c r="B30" s="115" t="n">
        <f aca="false">+BAL!$W$511/((+BAL!$W$670-BAL!$W$690)+(BAL!$W$764-BAL!$W$713))</f>
        <v>3.27690647738839</v>
      </c>
      <c r="C30" s="73" t="n">
        <f aca="false">+((BAL!$W$11-BAL!$W$17)+BAL!$W$194+BAL!$W$201+BAL!$W$316+BAL!$W$333+BAL!$W$357+BAL!$W$362+BAL!$W$372+BAL!$W$402+BAL!$W$436+(BAL!$W$450-BAL!$W$460))/((BAL!$W$670-BAL!$W$690)+(BAL!$W$764-BAL!$W$713))</f>
        <v>2.1665017840384</v>
      </c>
      <c r="D30" s="73" t="n">
        <f aca="false">+(BAL!$W$402+BAL!$W$436+BAL!$W$451)/((BAL!$W$670-BAL!$W$690)+(BAL!$W$764-BAL!$W$713))</f>
        <v>1.09993802144979</v>
      </c>
      <c r="E30" s="73" t="n">
        <f aca="false">+BAL!$W$511/BAL!$W$10</f>
        <v>0.766186142884604</v>
      </c>
    </row>
    <row r="31" customFormat="false" ht="12.75" hidden="false" customHeight="false" outlineLevel="0" collapsed="false">
      <c r="A31" s="93" t="str">
        <f aca="false">+BAL!X8</f>
        <v>UNIBANCO</v>
      </c>
      <c r="B31" s="115" t="n">
        <f aca="false">+BAL!$X$511/((+BAL!$X$670-BAL!$X$690)+(BAL!$X$764-BAL!$X$713))</f>
        <v>7.71230812347999</v>
      </c>
      <c r="C31" s="73" t="n">
        <f aca="false">+((BAL!$X$11-BAL!$X$17)+BAL!$X$194+BAL!$X$201+BAL!$X$316+BAL!$X$333+BAL!$X$357+BAL!$X$362+BAL!$X$372+BAL!$X$402+BAL!$X$436+(BAL!$X$450-BAL!$X$460))/((BAL!$X$670-BAL!$X$690)+(BAL!$X$764-BAL!$X$713))</f>
        <v>0.996310295782572</v>
      </c>
      <c r="D31" s="73" t="n">
        <f aca="false">+(BAL!$X$402+BAL!$X$436+BAL!$X$451)/((BAL!$X$670-BAL!$X$690)+(BAL!$X$764-BAL!$X$713))</f>
        <v>0.498523711367295</v>
      </c>
      <c r="E31" s="73" t="n">
        <f aca="false">+BAL!$X$511/BAL!$X$10</f>
        <v>0.885219853817502</v>
      </c>
    </row>
    <row r="32" customFormat="false" ht="12.75" hidden="false" customHeight="false" outlineLevel="0" collapsed="false">
      <c r="A32" s="94" t="str">
        <f aca="false">+BAL!Y8</f>
        <v>TOTAL OPERATIVOS</v>
      </c>
      <c r="B32" s="116" t="n">
        <f aca="false">+BAL!$Y$511/((+BAL!$Y$670-BAL!$Y$690)+(BAL!$Y$764-BAL!$Y$713))</f>
        <v>9.59261473848487</v>
      </c>
      <c r="C32" s="74" t="n">
        <f aca="false">+((BAL!$Y$11-BAL!$Y$17)+BAL!$Y$194+BAL!$Y$201+BAL!$Y$316+BAL!$Y$333+BAL!$Y$357+BAL!$Y$362+BAL!$Y$372+BAL!$Y$402+BAL!$Y$436+(BAL!$Y$450-BAL!$Y$460))/((BAL!$Y$670-BAL!$Y$690)+(BAL!$Y$764-BAL!$Y$713))</f>
        <v>2.06668382750731</v>
      </c>
      <c r="D32" s="74" t="n">
        <f aca="false">+(BAL!$Y$402+BAL!$Y$436+BAL!$Y$451)/((BAL!$Y$670-BAL!$Y$690)+(BAL!$Y$764-BAL!$Y$713))</f>
        <v>0.752123552026537</v>
      </c>
      <c r="E32" s="74" t="n">
        <f aca="false">+BAL!$Y$511/BAL!$Y$10</f>
        <v>0.905594602967403</v>
      </c>
    </row>
    <row r="33" customFormat="false" ht="12.75" hidden="false" customHeight="false" outlineLevel="0" collapsed="false">
      <c r="A33" s="93" t="str">
        <f aca="false">+BAL!Z8</f>
        <v>FILANBANCO</v>
      </c>
      <c r="B33" s="115" t="e">
        <f aca="false">+BAL!$Z$511/((+BAL!$Z$670-BAL!$Z$690)+(BAL!$Z$764-BAL!$Z$713))</f>
        <v>#DIV/0!</v>
      </c>
      <c r="C33" s="73" t="e">
        <f aca="false">+((BAL!$Z$11-BAL!$Z$17)+BAL!$Z$194+BAL!$Z$201+BAL!$Z$316+BAL!$Z$333+BAL!$Z$357+BAL!$Z$362+BAL!$Z$372+BAL!$Z$402+BAL!$Z$436+(BAL!$Z$450-BAL!$Z$460))/((BAL!$Z$670-BAL!$Z$690)+(BAL!$Z$764-BAL!$Z$713))</f>
        <v>#DIV/0!</v>
      </c>
      <c r="D33" s="73" t="e">
        <f aca="false">+(BAL!$Z$402+BAL!$Z$436+BAL!$Z$451)/((BAL!$Z$670-BAL!$Z$690)+(BAL!$Z$764-BAL!$Z$713))</f>
        <v>#DIV/0!</v>
      </c>
      <c r="E33" s="73" t="e">
        <f aca="false">+BAL!$Z$511/BAL!$Z$10</f>
        <v>#DIV/0!</v>
      </c>
    </row>
    <row r="34" customFormat="false" ht="12.75" hidden="false" customHeight="false" outlineLevel="0" collapsed="false">
      <c r="A34" s="93" t="str">
        <f aca="false">+BAL!AA8</f>
        <v>PACIFICO</v>
      </c>
      <c r="B34" s="115" t="n">
        <f aca="false">+BAL!$AA$511/((+BAL!$AA$670-BAL!$AA$690)+(BAL!$AA$764-BAL!$AA$713))</f>
        <v>8.23287080424733</v>
      </c>
      <c r="C34" s="73" t="n">
        <f aca="false">+((BAL!$AA$11-BAL!$AA$17)+BAL!$AA$194+BAL!$AA$201+BAL!$AA$316+BAL!$AA$333+BAL!$AA$357+BAL!$AA$362+BAL!$AA$372+BAL!$AA$402+BAL!$AA$436+(BAL!$AA$450-BAL!$AA$460))/((BAL!$AA$670-BAL!$AA$690)+(BAL!$AA$764-BAL!$AA$713))</f>
        <v>3.36898029690156</v>
      </c>
      <c r="D34" s="73" t="n">
        <f aca="false">+(BAL!$AA$402+BAL!$AA$436+BAL!$AA$451)/((BAL!$AA$670-BAL!$AA$690)+(BAL!$AA$764-BAL!$AA$713))</f>
        <v>1.90987243951721</v>
      </c>
      <c r="E34" s="73" t="n">
        <f aca="false">+BAL!$AA$511/BAL!$AA$10</f>
        <v>0.891691325352459</v>
      </c>
    </row>
    <row r="35" customFormat="false" ht="12.75" hidden="false" customHeight="false" outlineLevel="0" collapsed="false">
      <c r="A35" s="95" t="str">
        <f aca="false">+BAL!AB8</f>
        <v>TOTAL ESTATAL</v>
      </c>
      <c r="B35" s="117" t="n">
        <f aca="false">+BAL!$AB$511/((+BAL!$AB$670-BAL!$AB$690)+(BAL!$AB$764-BAL!$AB$713))</f>
        <v>8.23287080424733</v>
      </c>
      <c r="C35" s="75" t="n">
        <f aca="false">+((BAL!$AB$11-BAL!$AB$17)+BAL!$AB$194+BAL!$AB$201+BAL!$AB$316+BAL!$AB$333+BAL!$AB$357+BAL!$AB$362+BAL!$AB$372+BAL!$AB$402+BAL!$AB$436+(BAL!$AB$450-BAL!$AB$460))/((BAL!$AB$670-BAL!$AB$690)+(BAL!$AB$764-BAL!$AB$713))</f>
        <v>3.36898029690156</v>
      </c>
      <c r="D35" s="75" t="n">
        <f aca="false">+(BAL!$AB$402+BAL!$AB$436+BAL!$AB$451)/((BAL!$AB$670-BAL!$AB$690)+(BAL!$AB$764-BAL!$AB$713))</f>
        <v>1.90987243951721</v>
      </c>
      <c r="E35" s="75" t="n">
        <f aca="false">+BAL!$AB$511/BAL!$AB$10</f>
        <v>0.891691325352459</v>
      </c>
    </row>
    <row r="36" customFormat="false" ht="12.75" hidden="false" customHeight="false" outlineLevel="0" collapsed="false">
      <c r="A36" s="93" t="str">
        <f aca="false">+BAL!AC8</f>
        <v>AZUAY</v>
      </c>
      <c r="B36" s="115" t="n">
        <f aca="false">+BAL!$AC$511/((+BAL!$AC$670-BAL!$AC$690)+(BAL!$AC$764-BAL!$AC$713))</f>
        <v>-1.47084790527928</v>
      </c>
      <c r="C36" s="73" t="n">
        <f aca="false">+((BAL!$AC$11-BAL!$AC$17)+BAL!$AC$194+BAL!$AC$201+BAL!$AC$316+BAL!$AC$333+BAL!$AC$357+BAL!$AC$362+BAL!$AC$372+BAL!$AC$402+BAL!$AC$436+(BAL!$AC$450-BAL!$AC$460))/((BAL!$AC$670-BAL!$AC$690)+(BAL!$AC$764-BAL!$AC$713))</f>
        <v>-0.406210571626454</v>
      </c>
      <c r="D36" s="73" t="n">
        <f aca="false">+(BAL!$AC$402+BAL!$AC$436+BAL!$AC$451)/((BAL!$AC$670-BAL!$AC$690)+(BAL!$AC$764-BAL!$AC$713))</f>
        <v>-0.344764870847541</v>
      </c>
      <c r="E36" s="73" t="n">
        <f aca="false">+BAL!$AC$511/BAL!$AC$10</f>
        <v>3.12382807439032</v>
      </c>
    </row>
    <row r="37" customFormat="false" ht="12.75" hidden="false" customHeight="false" outlineLevel="0" collapsed="false">
      <c r="A37" s="93" t="str">
        <f aca="false">+BAL!AD8</f>
        <v>BANCOMEX</v>
      </c>
      <c r="B37" s="115" t="n">
        <f aca="false">+BAL!$AD$511/((+BAL!$AD$670-BAL!$AD$690)+(BAL!$AD$764-BAL!$AD$713))</f>
        <v>-1.07965838961692</v>
      </c>
      <c r="C37" s="73" t="n">
        <f aca="false">+((BAL!$AD$11-BAL!$AD$17)+BAL!$AD$194+BAL!$AD$201+BAL!$AD$316+BAL!$AD$333+BAL!$AD$357+BAL!$AD$362+BAL!$AD$372+BAL!$AD$402+BAL!$AD$436+(BAL!$AD$450-BAL!$AD$460))/((BAL!$AD$670-BAL!$AD$690)+(BAL!$AD$764-BAL!$AD$713))</f>
        <v>0.0495800921294484</v>
      </c>
      <c r="D37" s="73" t="n">
        <f aca="false">+(BAL!$AD$402+BAL!$AD$436+BAL!$AD$451)/((BAL!$AD$670-BAL!$AD$690)+(BAL!$AD$764-BAL!$AD$713))</f>
        <v>-0.0431789073414864</v>
      </c>
      <c r="E37" s="73" t="n">
        <f aca="false">+BAL!$AD$511/BAL!$AD$10</f>
        <v>13.5536055249054</v>
      </c>
    </row>
    <row r="38" customFormat="false" ht="12.75" hidden="false" customHeight="false" outlineLevel="0" collapsed="false">
      <c r="A38" s="93" t="str">
        <f aca="false">+BAL!AE8</f>
        <v>CREDITO</v>
      </c>
      <c r="B38" s="115" t="n">
        <f aca="false">+BAL!$AE$511/((+BAL!$AE$670-BAL!$AE$690)+(BAL!$AE$764-BAL!$AE$713))</f>
        <v>-1.25386042814008</v>
      </c>
      <c r="C38" s="73" t="n">
        <f aca="false">+((BAL!$AE$11-BAL!$AE$17)+BAL!$AE$194+BAL!$AE$201+BAL!$AE$316+BAL!$AE$333+BAL!$AE$357+BAL!$AE$362+BAL!$AE$372+BAL!$AE$402+BAL!$AE$436+(BAL!$AE$450-BAL!$AE$460))/((BAL!$AE$670-BAL!$AE$690)+(BAL!$AE$764-BAL!$AE$713))</f>
        <v>0.0144312007962567</v>
      </c>
      <c r="D38" s="73" t="n">
        <f aca="false">+(BAL!$AE$402+BAL!$AE$436+BAL!$AE$451)/((BAL!$AE$670-BAL!$AE$690)+(BAL!$AE$764-BAL!$AE$713))</f>
        <v>-0.0327898603301913</v>
      </c>
      <c r="E38" s="73" t="n">
        <f aca="false">+BAL!$AE$511/BAL!$AE$10</f>
        <v>4.93917243158595</v>
      </c>
    </row>
    <row r="39" customFormat="false" ht="12.75" hidden="false" customHeight="false" outlineLevel="0" collapsed="false">
      <c r="A39" s="93" t="str">
        <f aca="false">+BAL!AF8</f>
        <v>DEL OCCIDENTE</v>
      </c>
      <c r="B39" s="115" t="n">
        <f aca="false">+BAL!$AF$511/((+BAL!$AF$670-BAL!$AF$690)+(BAL!$AF$764-BAL!$AF$713))</f>
        <v>-1.62939622869592</v>
      </c>
      <c r="C39" s="73" t="n">
        <f aca="false">+((BAL!$AF$11-BAL!$AF$17)+BAL!$AF$194+BAL!$AF$201+BAL!$AF$316+BAL!$AF$333+BAL!$AF$357+BAL!$AF$362+BAL!$AF$372+BAL!$AF$402+BAL!$AF$436+(BAL!$AF$450-BAL!$AF$460))/((BAL!$AF$670-BAL!$AF$690)+(BAL!$AF$764-BAL!$AF$713))</f>
        <v>-0.426121612823944</v>
      </c>
      <c r="D39" s="73" t="n">
        <f aca="false">+(BAL!$AF$402+BAL!$AF$436+BAL!$AF$451)/((BAL!$AF$670-BAL!$AF$690)+(BAL!$AF$764-BAL!$AF$713))</f>
        <v>-0.314299881568918</v>
      </c>
      <c r="E39" s="73" t="n">
        <f aca="false">+BAL!$AF$511/BAL!$AF$10</f>
        <v>2.58882426428255</v>
      </c>
    </row>
    <row r="40" customFormat="false" ht="12.75" hidden="false" customHeight="false" outlineLevel="0" collapsed="false">
      <c r="A40" s="93" t="str">
        <f aca="false">+BAL!AG8</f>
        <v>FINAGRO</v>
      </c>
      <c r="B40" s="115" t="n">
        <f aca="false">+BAL!$AG$511/((+BAL!$AG$670-BAL!$AG$690)+(BAL!$AG$764-BAL!$AG$713))</f>
        <v>-1.23670179343718</v>
      </c>
      <c r="C40" s="73" t="n">
        <f aca="false">+((BAL!$AG$11-BAL!$AG$17)+BAL!$AG$194+BAL!$AG$201+BAL!$AG$316+BAL!$AG$333+BAL!$AG$357+BAL!$AG$362+BAL!$AG$372+BAL!$AG$402+BAL!$AG$436+(BAL!$AG$450-BAL!$AG$460))/((BAL!$AG$670-BAL!$AG$690)+(BAL!$AG$764-BAL!$AG$713))</f>
        <v>0.0513928523931926</v>
      </c>
      <c r="D40" s="73" t="n">
        <f aca="false">+(BAL!$AG$402+BAL!$AG$436+BAL!$AG$451)/((BAL!$AG$670-BAL!$AG$690)+(BAL!$AG$764-BAL!$AG$713))</f>
        <v>-0.112216498113965</v>
      </c>
      <c r="E40" s="73" t="n">
        <f aca="false">+BAL!$AG$511/BAL!$AG$10</f>
        <v>5.2247250664174</v>
      </c>
    </row>
    <row r="41" customFormat="false" ht="12.75" hidden="false" customHeight="false" outlineLevel="0" collapsed="false">
      <c r="A41" s="93" t="str">
        <f aca="false">+BAL!AH8</f>
        <v>FINANCORP</v>
      </c>
      <c r="B41" s="115" t="n">
        <f aca="false">+BAL!$AH$511/((+BAL!$AH$670-BAL!$AH$690)+(BAL!$AH$764-BAL!$AH$713))</f>
        <v>-1.25182035833903</v>
      </c>
      <c r="C41" s="73" t="n">
        <f aca="false">+((BAL!$AH$11-BAL!$AH$17)+BAL!$AH$194+BAL!$AH$201+BAL!$AH$316+BAL!$AH$333+BAL!$AH$357+BAL!$AH$362+BAL!$AH$372+BAL!$AH$402+BAL!$AH$436+(BAL!$AH$450-BAL!$AH$460))/((BAL!$AH$670-BAL!$AH$690)+(BAL!$AH$764-BAL!$AH$713))</f>
        <v>-0.208741577870863</v>
      </c>
      <c r="D41" s="73" t="n">
        <f aca="false">+(BAL!$AH$402+BAL!$AH$436+BAL!$AH$451)/((BAL!$AH$670-BAL!$AH$690)+(BAL!$AH$764-BAL!$AH$713))</f>
        <v>-0.160000213722843</v>
      </c>
      <c r="E41" s="73" t="n">
        <f aca="false">+BAL!$AH$511/BAL!$AH$10</f>
        <v>4.97108481060009</v>
      </c>
    </row>
    <row r="42" customFormat="false" ht="12.75" hidden="false" customHeight="false" outlineLevel="0" collapsed="false">
      <c r="A42" s="93" t="str">
        <f aca="false">+BAL!AI8</f>
        <v>POPULAR</v>
      </c>
      <c r="B42" s="115" t="n">
        <f aca="false">+BAL!$AI$511/((+BAL!$AI$670-BAL!$AI$690)+(BAL!$AI$764-BAL!$AI$713))</f>
        <v>-2.17270714803046</v>
      </c>
      <c r="C42" s="73" t="n">
        <f aca="false">+((BAL!$AI$11-BAL!$AI$17)+BAL!$AI$194+BAL!$AI$201+BAL!$AI$316+BAL!$AI$333+BAL!$AI$357+BAL!$AI$362+BAL!$AI$372+BAL!$AI$402+BAL!$AI$436+(BAL!$AI$450-BAL!$AI$460))/((BAL!$AI$670-BAL!$AI$690)+(BAL!$AI$764-BAL!$AI$713))</f>
        <v>-0.930383958736973</v>
      </c>
      <c r="D42" s="73" t="n">
        <f aca="false">+(BAL!$AI$402+BAL!$AI$436+BAL!$AI$451)/((BAL!$AI$670-BAL!$AI$690)+(BAL!$AI$764-BAL!$AI$713))</f>
        <v>-0.286491936668655</v>
      </c>
      <c r="E42" s="73" t="n">
        <f aca="false">+BAL!$AI$511/BAL!$AI$10</f>
        <v>1.8527278116105</v>
      </c>
    </row>
    <row r="43" customFormat="false" ht="12.75" hidden="false" customHeight="false" outlineLevel="0" collapsed="false">
      <c r="A43" s="93" t="str">
        <f aca="false">+BAL!AJ8</f>
        <v>PRESTAMOS</v>
      </c>
      <c r="B43" s="115" t="n">
        <f aca="false">+BAL!$AJ$511/((+BAL!$AJ$670-BAL!$AJ$690)+(BAL!$AJ$764-BAL!$AJ$713))</f>
        <v>-2.23337535276157</v>
      </c>
      <c r="C43" s="73" t="n">
        <f aca="false">+((BAL!$AJ$11-BAL!$AJ$17)+BAL!$AJ$194+BAL!$AJ$201+BAL!$AJ$316+BAL!$AJ$333+BAL!$AJ$357+BAL!$AJ$362+BAL!$AJ$372+BAL!$AJ$402+BAL!$AJ$436+(BAL!$AJ$450-BAL!$AJ$460))/((BAL!$AJ$670-BAL!$AJ$690)+(BAL!$AJ$764-BAL!$AJ$713))</f>
        <v>-0.920344508747642</v>
      </c>
      <c r="D43" s="73" t="n">
        <f aca="false">+(BAL!$AJ$402+BAL!$AJ$436+BAL!$AJ$451)/((BAL!$AJ$670-BAL!$AJ$690)+(BAL!$AJ$764-BAL!$AJ$713))</f>
        <v>-0.120263634966025</v>
      </c>
      <c r="E43" s="73" t="n">
        <f aca="false">+BAL!$AJ$511/BAL!$AJ$10</f>
        <v>1.81078318758435</v>
      </c>
    </row>
    <row r="44" customFormat="false" ht="12.75" hidden="false" customHeight="false" outlineLevel="0" collapsed="false">
      <c r="A44" s="93" t="str">
        <f aca="false">+BAL!AK8</f>
        <v>PROGRESO</v>
      </c>
      <c r="B44" s="115" t="n">
        <f aca="false">+BAL!$AK$511/((+BAL!$AK$670-BAL!$AK$690)+(BAL!$AK$764-BAL!$AK$713))</f>
        <v>-1.32777386545163</v>
      </c>
      <c r="C44" s="73" t="n">
        <f aca="false">+((BAL!$AK$11-BAL!$AK$17)+BAL!$AK$194+BAL!$AK$201+BAL!$AK$316+BAL!$AK$333+BAL!$AK$357+BAL!$AK$362+BAL!$AK$372+BAL!$AK$402+BAL!$AK$436+(BAL!$AK$450-BAL!$AK$460))/((BAL!$AK$670-BAL!$AK$690)+(BAL!$AK$764-BAL!$AK$713))</f>
        <v>-0.298177601802358</v>
      </c>
      <c r="D44" s="73" t="n">
        <f aca="false">+(BAL!$AK$402+BAL!$AK$436+BAL!$AK$451)/((BAL!$AK$670-BAL!$AK$690)+(BAL!$AK$764-BAL!$AK$713))</f>
        <v>-0.114484847968468</v>
      </c>
      <c r="E44" s="73" t="n">
        <f aca="false">+BAL!$AK$511/BAL!$AK$10</f>
        <v>4.05088387270332</v>
      </c>
    </row>
    <row r="45" customFormat="false" ht="12.75" hidden="false" customHeight="false" outlineLevel="0" collapsed="false">
      <c r="A45" s="93" t="str">
        <f aca="false">+BAL!AL8</f>
        <v>SOLBANCO</v>
      </c>
      <c r="B45" s="115" t="n">
        <f aca="false">+BAL!$AL$511/((+BAL!$AL$670-BAL!$AL$690)+(BAL!$AL$764-BAL!$AL$713))</f>
        <v>-1.35771893300046</v>
      </c>
      <c r="C45" s="73" t="n">
        <f aca="false">+((BAL!$AL$11-BAL!$AL$17)+BAL!$AL$194+BAL!$AL$201+BAL!$AL$316+BAL!$AL$333+BAL!$AL$357+BAL!$AL$362+BAL!$AL$372+BAL!$AL$402+BAL!$AL$436+(BAL!$AL$450-BAL!$AL$460))/((BAL!$AL$670-BAL!$AL$690)+(BAL!$AL$764-BAL!$AL$713))</f>
        <v>-0.200785759561989</v>
      </c>
      <c r="D45" s="73" t="n">
        <f aca="false">+(BAL!$AL$402+BAL!$AL$436+BAL!$AL$451)/((BAL!$AL$670-BAL!$AL$690)+(BAL!$AL$764-BAL!$AL$713))</f>
        <v>-0.274427905742167</v>
      </c>
      <c r="E45" s="73" t="n">
        <f aca="false">+BAL!$AL$511/BAL!$AL$10</f>
        <v>3.79549083860967</v>
      </c>
    </row>
    <row r="46" customFormat="false" ht="12.75" hidden="false" customHeight="false" outlineLevel="0" collapsed="false">
      <c r="A46" s="93" t="str">
        <f aca="false">+BAL!AM8</f>
        <v>TUNGURAHUA</v>
      </c>
      <c r="B46" s="115" t="n">
        <f aca="false">+BAL!$AM$511/((+BAL!$AM$670-BAL!$AM$690)+(BAL!$AM$764-BAL!$AM$713))</f>
        <v>-1.40078641520784</v>
      </c>
      <c r="C46" s="73" t="n">
        <f aca="false">+((BAL!$AM$11-BAL!$AM$17)+BAL!$AM$194+BAL!$AM$201+BAL!$AM$316+BAL!$AM$333+BAL!$AM$357+BAL!$AM$362+BAL!$AM$372+BAL!$AM$402+BAL!$AM$436+(BAL!$AM$450-BAL!$AM$460))/((BAL!$AM$670-BAL!$AM$690)+(BAL!$AM$764-BAL!$AM$713))</f>
        <v>-0.0516164354424654</v>
      </c>
      <c r="D46" s="73" t="n">
        <f aca="false">+(BAL!$AM$402+BAL!$AM$436+BAL!$AM$451)/((BAL!$AM$670-BAL!$AM$690)+(BAL!$AM$764-BAL!$AM$713))</f>
        <v>-0.144996471197833</v>
      </c>
      <c r="E46" s="73" t="n">
        <f aca="false">+BAL!$AM$511/BAL!$AM$10</f>
        <v>3.49509454925365</v>
      </c>
    </row>
    <row r="47" customFormat="false" ht="12.75" hidden="false" customHeight="false" outlineLevel="0" collapsed="false">
      <c r="A47" s="93" t="str">
        <f aca="false">+BAL!AN8</f>
        <v>UNION</v>
      </c>
      <c r="B47" s="115" t="n">
        <f aca="false">+BAL!$AN$511/((+BAL!$AN$670-BAL!$AN$690)+(BAL!$AN$764-BAL!$AN$713))</f>
        <v>-1.28800602620036</v>
      </c>
      <c r="C47" s="73" t="n">
        <f aca="false">+((BAL!$AN$11-BAL!$AN$17)+BAL!$AN$194+BAL!$AN$201+BAL!$AN$316+BAL!$AN$333+BAL!$AN$357+BAL!$AN$362+BAL!$AN$372+BAL!$AN$402+BAL!$AN$436+(BAL!$AN$450-BAL!$AN$460))/((BAL!$AN$670-BAL!$AN$690)+(BAL!$AN$764-BAL!$AN$713))</f>
        <v>-0.126054725127206</v>
      </c>
      <c r="D47" s="73" t="n">
        <f aca="false">+(BAL!$AN$402+BAL!$AN$436+BAL!$AN$451)/((BAL!$AN$670-BAL!$AN$690)+(BAL!$AN$764-BAL!$AN$713))</f>
        <v>-0.0527747417453144</v>
      </c>
      <c r="E47" s="73" t="n">
        <f aca="false">+BAL!$AN$511/BAL!$AN$10</f>
        <v>4.47214956989937</v>
      </c>
    </row>
    <row r="48" customFormat="false" ht="12.75" hidden="false" customHeight="false" outlineLevel="0" collapsed="false">
      <c r="A48" s="118" t="str">
        <f aca="false">+BAL!AO8</f>
        <v>TOTAL SANEAMIENTO</v>
      </c>
      <c r="B48" s="119" t="n">
        <f aca="false">+BAL!$AO$511/((+BAL!$AO$670-BAL!$AO$690)+(BAL!$AO$764-BAL!$AO$713))</f>
        <v>-1.48435274315359</v>
      </c>
      <c r="C48" s="76" t="n">
        <f aca="false">+((BAL!$AO$11-BAL!$AO$17)+BAL!$AO$194+BAL!$AO$201+BAL!$AO$316+BAL!$AO$333+BAL!$AO$357+BAL!$AO$362+BAL!$AO$372+BAL!$AO$402+BAL!$AO$436+(BAL!$AO$450-BAL!$AO$460))/((BAL!$AO$670-BAL!$AO$690)+(BAL!$AO$764-BAL!$AO$713))</f>
        <v>-0.350213970697429</v>
      </c>
      <c r="D48" s="76" t="n">
        <f aca="false">+(BAL!$AO$402+BAL!$AO$436+BAL!$AO$451)/((BAL!$AO$670-BAL!$AO$690)+(BAL!$AO$764-BAL!$AO$713))</f>
        <v>-0.148731951736947</v>
      </c>
      <c r="E48" s="76" t="n">
        <f aca="false">+BAL!$AO$511/BAL!$AO$10</f>
        <v>3.06461099711972</v>
      </c>
    </row>
    <row r="49" customFormat="false" ht="12.75" hidden="false" customHeight="false" outlineLevel="0" collapsed="false">
      <c r="A49" s="98" t="str">
        <f aca="false">+BAL!AP8</f>
        <v>TOTAL SISTEMA</v>
      </c>
      <c r="B49" s="120" t="n">
        <f aca="false">+BAL!$AP$511/((+BAL!$AP$670-BAL!$AP$690)+(BAL!$AP$764-BAL!$AP$713))</f>
        <v>-5.74129980674437</v>
      </c>
      <c r="C49" s="99" t="n">
        <f aca="false">+((BAL!$AP$11-BAL!$AP$17)+BAL!$AP$194+BAL!$AP$201+BAL!$AP$316+BAL!$AP$333+BAL!$AP$357+BAL!$AP$362+BAL!$AP$372+BAL!$AP$402+BAL!$AP$436+(BAL!$AP$450-BAL!$AP$460))/((BAL!$AP$670-BAL!$AP$690)+(BAL!$AP$764-BAL!$AP$713))</f>
        <v>-1.36246652533152</v>
      </c>
      <c r="D49" s="99" t="n">
        <f aca="false">+(BAL!$AP$402+BAL!$AP$436+BAL!$AP$451)/((BAL!$AP$670-BAL!$AP$690)+(BAL!$AP$764-BAL!$AP$713))</f>
        <v>-0.56110914455543</v>
      </c>
      <c r="E49" s="99" t="n">
        <f aca="false">+BAL!$AP$511/BAL!$AP$10</f>
        <v>1.2109126274988</v>
      </c>
    </row>
    <row r="50" customFormat="false" ht="21.75" hidden="false" customHeight="true" outlineLevel="0" collapsed="false"/>
    <row r="51" customFormat="false" ht="12.75" hidden="false" customHeight="false" outlineLevel="0" collapsed="false">
      <c r="A51" s="100" t="str">
        <f aca="false">+BAL!A1001</f>
        <v>ELABORACION: Dirección de Estadística y Productos</v>
      </c>
    </row>
    <row r="57" customFormat="false" ht="12.75" hidden="false" customHeight="false" outlineLevel="0" collapsed="false">
      <c r="AT57" s="73"/>
      <c r="AU57" s="73"/>
      <c r="AV57" s="73"/>
      <c r="AW57" s="73"/>
      <c r="AX57" s="73"/>
      <c r="AY57" s="73"/>
    </row>
    <row r="97" customFormat="false" ht="12.75" hidden="false" customHeight="false" outlineLevel="0" collapsed="false">
      <c r="F97" s="121"/>
    </row>
    <row r="98" customFormat="false" ht="12.75" hidden="false" customHeight="false" outlineLevel="0" collapsed="false">
      <c r="F98" s="121"/>
    </row>
    <row r="99" customFormat="false" ht="12.75" hidden="false" customHeight="false" outlineLevel="0" collapsed="false">
      <c r="F99" s="16"/>
    </row>
    <row r="100" customFormat="false" ht="12.75" hidden="false" customHeight="false" outlineLevel="0" collapsed="false">
      <c r="F100" s="16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6" min="2" style="0" width="9.28"/>
  </cols>
  <sheetData>
    <row r="1" customFormat="false" ht="20.25" hidden="false" customHeight="false" outlineLevel="0" collapsed="false">
      <c r="A1" s="104" t="str">
        <f aca="false">+IND1!A1</f>
        <v>INDICADORES BANCOS PRIVADOS</v>
      </c>
      <c r="B1" s="104"/>
      <c r="C1" s="104"/>
    </row>
    <row r="2" customFormat="false" ht="20.25" hidden="false" customHeight="false" outlineLevel="0" collapsed="false">
      <c r="A2" s="105" t="str">
        <f aca="false">+BAL!A3</f>
        <v>          AGOSTO DE 2001</v>
      </c>
      <c r="B2" s="105"/>
      <c r="C2" s="105"/>
    </row>
    <row r="4" customFormat="false" ht="2.1" hidden="false" customHeight="true" outlineLevel="0" collapsed="false"/>
    <row r="6" s="107" customFormat="true" ht="18" hidden="false" customHeight="true" outlineLevel="0" collapsed="false">
      <c r="A6" s="122" t="s">
        <v>1095</v>
      </c>
      <c r="B6" s="122"/>
      <c r="C6" s="122"/>
    </row>
    <row r="7" s="111" customFormat="true" ht="11.25" hidden="false" customHeight="true" outlineLevel="0" collapsed="false">
      <c r="A7" s="108"/>
      <c r="B7" s="109" t="s">
        <v>1096</v>
      </c>
      <c r="C7" s="109" t="s">
        <v>1097</v>
      </c>
    </row>
    <row r="8" s="111" customFormat="true" ht="11.25" hidden="false" customHeight="true" outlineLevel="0" collapsed="false">
      <c r="A8" s="112"/>
      <c r="B8" s="109" t="s">
        <v>1098</v>
      </c>
      <c r="C8" s="109" t="s">
        <v>1099</v>
      </c>
    </row>
    <row r="9" s="111" customFormat="true" ht="11.25" hidden="false" customHeight="true" outlineLevel="0" collapsed="false">
      <c r="A9" s="113"/>
      <c r="B9" s="114" t="s">
        <v>1100</v>
      </c>
      <c r="C9" s="114"/>
    </row>
    <row r="10" customFormat="false" ht="12.75" hidden="false" customHeight="false" outlineLevel="0" collapsed="false">
      <c r="A10" s="93" t="str">
        <f aca="false">+BAL!C8</f>
        <v>AMAZONAS</v>
      </c>
      <c r="B10" s="73" t="n">
        <f aca="false">+(BAL!$C$11+BAL!$C$29)/(BAL!$C$512+BAL!$C$527+BAL!$C$529+BAL!$C$532+BAL!$C$539+BAL!$C$557)</f>
        <v>0.467047734910584</v>
      </c>
      <c r="C10" s="73" t="n">
        <f aca="false">+(BAL!$C$11+(BAL!$C$29-BAL!$C$527)+(BAL!$C$32+BAL!$C$52-BAL!$C$546)+BAL!$C$41+BAL!$C$59+BAL!$C$74+BAL!$C$75)/(BAL!$C$512+(BAL!$C$528-BAL!$C$546)+BAL!$C$556+BAL!$C$569+BAL!$C$586+BAL!$C$620+BAL!$C$635)</f>
        <v>0.32898683554278</v>
      </c>
    </row>
    <row r="11" customFormat="false" ht="12.75" hidden="false" customHeight="false" outlineLevel="0" collapsed="false">
      <c r="A11" s="93" t="str">
        <f aca="false">+BAL!D8</f>
        <v>ASERVAL</v>
      </c>
      <c r="B11" s="73" t="n">
        <f aca="false">+(BAL!$D$11+BAL!$D$29)/(BAL!$D$512+BAL!$D$527+BAL!$D$529+BAL!$D$532+BAL!$D$539+BAL!$D$557)</f>
        <v>0.140711326593666</v>
      </c>
      <c r="C11" s="73" t="n">
        <f aca="false">+(BAL!$D$11+(BAL!$D$29-BAL!$D$527)+(BAL!$D$32+BAL!$D$52-BAL!$D$546)+BAL!$D$41+BAL!$D$59+BAL!$D$74+BAL!$D$75)/(BAL!$D$512+(BAL!$D$528-BAL!$D$546)+BAL!$D$556+BAL!$D$569+BAL!$D$586+BAL!$D$620+BAL!$D$635)</f>
        <v>0.187224523869415</v>
      </c>
    </row>
    <row r="12" customFormat="false" ht="12.75" hidden="false" customHeight="false" outlineLevel="0" collapsed="false">
      <c r="A12" s="93" t="str">
        <f aca="false">+BAL!E8</f>
        <v>AUSTRO</v>
      </c>
      <c r="B12" s="73" t="n">
        <f aca="false">+(BAL!$E$11+BAL!$E$29)/(BAL!$E$512+BAL!$E$527+BAL!$E$529+BAL!$E$532+BAL!$E$539+BAL!$E$557)</f>
        <v>0.24865582843409</v>
      </c>
      <c r="C12" s="73" t="n">
        <f aca="false">+(BAL!$E$11+(BAL!$E$29-BAL!$E$527)+(BAL!$E$32+BAL!$E$52-BAL!$E$546)+BAL!$E$41+BAL!$E$59+BAL!$E$74+BAL!$E$75)/(BAL!$E$512+(BAL!$E$528-BAL!$E$546)+BAL!$E$556+BAL!$E$569+BAL!$E$586+BAL!$E$620+BAL!$E$635)</f>
        <v>0.310541415583317</v>
      </c>
    </row>
    <row r="13" customFormat="false" ht="12.75" hidden="false" customHeight="false" outlineLevel="0" collapsed="false">
      <c r="A13" s="93" t="str">
        <f aca="false">+BAL!F8</f>
        <v>BOLIVARIANO</v>
      </c>
      <c r="B13" s="73" t="n">
        <f aca="false">+(BAL!$F$11+BAL!$F$29)/(BAL!$F$512+BAL!$F$527+BAL!$F$529+BAL!$F$532+BAL!$F$539+BAL!$F$557)</f>
        <v>0.640258050649706</v>
      </c>
      <c r="C13" s="73" t="n">
        <f aca="false">+(BAL!$F$11+(BAL!$F$29-BAL!$F$527)+(BAL!$F$32+BAL!$F$52-BAL!$F$546)+BAL!$F$41+BAL!$F$59+BAL!$F$74+BAL!$F$75)/(BAL!$F$512+(BAL!$F$528-BAL!$F$546)+BAL!$F$556+BAL!$F$569+BAL!$F$586+BAL!$F$620+BAL!$F$635)</f>
        <v>0.460334783744469</v>
      </c>
    </row>
    <row r="14" customFormat="false" ht="12.75" hidden="false" customHeight="false" outlineLevel="0" collapsed="false">
      <c r="A14" s="93" t="str">
        <f aca="false">+BAL!G8</f>
        <v>CENTROMUNDO</v>
      </c>
      <c r="B14" s="73" t="n">
        <f aca="false">+(BAL!$G$11+BAL!$G$29)/(BAL!$G$512+BAL!$G$527+BAL!$G$529+BAL!$G$532+BAL!$G$539+BAL!$G$557)</f>
        <v>0.316100833686966</v>
      </c>
      <c r="C14" s="73" t="n">
        <f aca="false">+(BAL!$G$11+(BAL!$G$29-BAL!$G$527)+(BAL!$G$32+BAL!$G$52-BAL!$G$546)+BAL!$G$41+BAL!$G$59+BAL!$G$74+BAL!$G$75)/(BAL!$G$512+(BAL!$G$528-BAL!$G$546)+BAL!$G$556+BAL!$G$569+BAL!$G$586+BAL!$G$620+BAL!$G$635)</f>
        <v>0.156688026729427</v>
      </c>
    </row>
    <row r="15" customFormat="false" ht="12.75" hidden="false" customHeight="false" outlineLevel="0" collapsed="false">
      <c r="A15" s="93" t="str">
        <f aca="false">+BAL!H8</f>
        <v>CITIBANK</v>
      </c>
      <c r="B15" s="73" t="n">
        <f aca="false">+(BAL!$H$11+BAL!$H$29)/(BAL!$H$512+BAL!$H$527+BAL!$H$529+BAL!$H$532+BAL!$H$539+BAL!$H$557)</f>
        <v>0.333851520680226</v>
      </c>
      <c r="C15" s="73" t="n">
        <f aca="false">+(BAL!$H$11+(BAL!$H$29-BAL!$H$527)+(BAL!$H$32+BAL!$H$52-BAL!$H$546)+BAL!$H$41+BAL!$H$59+BAL!$H$74+BAL!$H$75)/(BAL!$H$512+(BAL!$H$528-BAL!$H$546)+BAL!$H$556+BAL!$H$569+BAL!$H$586+BAL!$H$620+BAL!$H$635)</f>
        <v>0.480856983601648</v>
      </c>
    </row>
    <row r="16" customFormat="false" ht="12.75" hidden="false" customHeight="false" outlineLevel="0" collapsed="false">
      <c r="A16" s="93" t="str">
        <f aca="false">+BAL!I8</f>
        <v>COFIEC</v>
      </c>
      <c r="B16" s="73" t="n">
        <f aca="false">+(BAL!$I$11+BAL!$I$29)/(BAL!$I$512+BAL!$I$527+BAL!$I$529+BAL!$I$532+BAL!$I$539+BAL!$I$557)</f>
        <v>0.588038830829561</v>
      </c>
      <c r="C16" s="73" t="n">
        <f aca="false">+(BAL!$I$11+(BAL!$I$29-BAL!$I$527)+(BAL!$I$32+BAL!$I$52-BAL!$I$546)+BAL!$I$41+BAL!$I$59+BAL!$I$74+BAL!$I$75)/(BAL!$I$512+(BAL!$I$528-BAL!$I$546)+BAL!$I$556+BAL!$I$569+BAL!$I$586+BAL!$I$620+BAL!$I$635)</f>
        <v>0.263166757146836</v>
      </c>
    </row>
    <row r="17" customFormat="false" ht="12.75" hidden="false" customHeight="false" outlineLevel="0" collapsed="false">
      <c r="A17" s="93" t="str">
        <f aca="false">+BAL!J8</f>
        <v>COMERCIAL DE MANABÍ</v>
      </c>
      <c r="B17" s="73" t="n">
        <f aca="false">+(BAL!$J$11+BAL!$J$29)/(BAL!$J$512+BAL!$J$527+BAL!$J$529+BAL!$J$532+BAL!$J$539+BAL!$J$557)</f>
        <v>0.723407446296749</v>
      </c>
      <c r="C17" s="73" t="n">
        <f aca="false">+(BAL!$J$11+(BAL!$J$29-BAL!$J$527)+(BAL!$J$32+BAL!$J$52-BAL!$J$546)+BAL!$J$41+BAL!$J$59+BAL!$J$74+BAL!$J$75)/(BAL!$J$512+(BAL!$J$528-BAL!$J$546)+BAL!$J$556+BAL!$J$569+BAL!$J$586+BAL!$J$620+BAL!$J$635)</f>
        <v>0.721981469121608</v>
      </c>
    </row>
    <row r="18" customFormat="false" ht="12.75" hidden="false" customHeight="false" outlineLevel="0" collapsed="false">
      <c r="A18" s="93" t="str">
        <f aca="false">+BAL!K8</f>
        <v>DE GUAYAQUIL</v>
      </c>
      <c r="B18" s="73" t="n">
        <f aca="false">+(BAL!$K$11+BAL!$K$29)/(BAL!$K$512+BAL!$K$527+BAL!$K$529+BAL!$K$532+BAL!$K$539+BAL!$K$557)</f>
        <v>0.353890378756965</v>
      </c>
      <c r="C18" s="73" t="n">
        <f aca="false">+(BAL!$K$11+(BAL!$K$29-BAL!$K$527)+(BAL!$K$32+BAL!$K$52-BAL!$K$546)+BAL!$K$41+BAL!$K$59+BAL!$K$74+BAL!$K$75)/(BAL!$K$512+(BAL!$K$528-BAL!$K$546)+BAL!$K$556+BAL!$K$569+BAL!$K$586+BAL!$K$620+BAL!$K$635)</f>
        <v>0.256137632714493</v>
      </c>
    </row>
    <row r="19" customFormat="false" ht="12.75" hidden="false" customHeight="false" outlineLevel="0" collapsed="false">
      <c r="A19" s="93" t="str">
        <f aca="false">+BAL!L8</f>
        <v>GRAL.RUMIÑAHUI</v>
      </c>
      <c r="B19" s="73" t="n">
        <f aca="false">+(BAL!$L$11+BAL!$L$29)/(BAL!$L$512+BAL!$L$527+BAL!$L$529+BAL!$L$532+BAL!$L$539+BAL!$L$557)</f>
        <v>0.395252949315999</v>
      </c>
      <c r="C19" s="73" t="n">
        <f aca="false">+(BAL!$L$11+(BAL!$L$29-BAL!$L$527)+(BAL!$L$32+BAL!$L$52-BAL!$L$546)+BAL!$L$41+BAL!$L$59+BAL!$L$74+BAL!$L$75)/(BAL!$L$512+(BAL!$L$528-BAL!$L$546)+BAL!$L$556+BAL!$L$569+BAL!$L$586+BAL!$L$620+BAL!$L$635)</f>
        <v>0.383985966312488</v>
      </c>
    </row>
    <row r="20" customFormat="false" ht="12.75" hidden="false" customHeight="false" outlineLevel="0" collapsed="false">
      <c r="A20" s="93" t="str">
        <f aca="false">+BAL!M8</f>
        <v>INTERNACIONAL</v>
      </c>
      <c r="B20" s="73" t="n">
        <f aca="false">+(BAL!$M$11+BAL!$M$29)/(BAL!$M$512+BAL!$M$527+BAL!$M$529+BAL!$M$532+BAL!$M$539+BAL!$M$557)</f>
        <v>0.329451050977335</v>
      </c>
      <c r="C20" s="73" t="n">
        <f aca="false">+(BAL!$M$11+(BAL!$M$29-BAL!$M$527)+(BAL!$M$32+BAL!$M$52-BAL!$M$546)+BAL!$M$41+BAL!$M$59+BAL!$M$74+BAL!$M$75)/(BAL!$M$512+(BAL!$M$528-BAL!$M$546)+BAL!$M$556+BAL!$M$569+BAL!$M$586+BAL!$M$620+BAL!$M$635)</f>
        <v>0.287855675404604</v>
      </c>
    </row>
    <row r="21" customFormat="false" ht="12.75" hidden="false" customHeight="false" outlineLevel="0" collapsed="false">
      <c r="A21" s="93" t="str">
        <f aca="false">+BAL!N8</f>
        <v>LITORAL</v>
      </c>
      <c r="B21" s="73" t="n">
        <f aca="false">+(BAL!$N$11+BAL!$N$29)/(BAL!$N$512+BAL!$N$527+BAL!$N$529+BAL!$N$532+BAL!$N$539+BAL!$N$557)</f>
        <v>1.00318826168044</v>
      </c>
      <c r="C21" s="73" t="n">
        <f aca="false">+(BAL!$N$11+(BAL!$N$29-BAL!$N$527)+(BAL!$N$32+BAL!$N$52-BAL!$N$546)+BAL!$N$41+BAL!$N$59+BAL!$N$74+BAL!$N$75)/(BAL!$N$512+(BAL!$N$528-BAL!$N$546)+BAL!$N$556+BAL!$N$569+BAL!$N$586+BAL!$N$620+BAL!$N$635)</f>
        <v>0.959825700942229</v>
      </c>
    </row>
    <row r="22" customFormat="false" ht="12.75" hidden="false" customHeight="false" outlineLevel="0" collapsed="false">
      <c r="A22" s="93" t="str">
        <f aca="false">+BAL!O8</f>
        <v>LLOYDS BANK (BLSA)</v>
      </c>
      <c r="B22" s="73" t="n">
        <f aca="false">+(BAL!$O$11+BAL!$O$29)/(BAL!$O$512+BAL!$O$527+BAL!$O$529+BAL!$O$532+BAL!$O$539+BAL!$O$557)</f>
        <v>0.0841571019729636</v>
      </c>
      <c r="C22" s="73" t="n">
        <f aca="false">+(BAL!$O$11+(BAL!$O$29-BAL!$O$527)+(BAL!$O$32+BAL!$O$52-BAL!$O$546)+BAL!$O$41+BAL!$O$59+BAL!$O$74+BAL!$O$75)/(BAL!$O$512+(BAL!$O$528-BAL!$O$546)+BAL!$O$556+BAL!$O$569+BAL!$O$586+BAL!$O$620+BAL!$O$635)</f>
        <v>0.0669408305039035</v>
      </c>
    </row>
    <row r="23" customFormat="false" ht="12.75" hidden="false" customHeight="false" outlineLevel="0" collapsed="false">
      <c r="A23" s="93" t="str">
        <f aca="false">+BAL!P8</f>
        <v>LOJA</v>
      </c>
      <c r="B23" s="73" t="n">
        <f aca="false">+(BAL!$P$11+BAL!$P$29)/(BAL!$P$512+BAL!$P$527+BAL!$P$529+BAL!$P$532+BAL!$P$539+BAL!$P$557)</f>
        <v>0.217484928874423</v>
      </c>
      <c r="C23" s="73" t="n">
        <f aca="false">+(BAL!$P$11+(BAL!$P$29-BAL!$P$527)+(BAL!$P$32+BAL!$P$52-BAL!$P$546)+BAL!$P$41+BAL!$P$59+BAL!$P$74+BAL!$P$75)/(BAL!$P$512+(BAL!$P$528-BAL!$P$546)+BAL!$P$556+BAL!$P$569+BAL!$P$586+BAL!$P$620+BAL!$P$635)</f>
        <v>0.348917088627586</v>
      </c>
    </row>
    <row r="24" customFormat="false" ht="12.75" hidden="false" customHeight="false" outlineLevel="0" collapsed="false">
      <c r="A24" s="93" t="str">
        <f aca="false">+BAL!Q8</f>
        <v>MACHALA</v>
      </c>
      <c r="B24" s="73" t="n">
        <f aca="false">+(BAL!$Q$11+BAL!$Q$29)/(BAL!$Q$512+BAL!$Q$527+BAL!$Q$529+BAL!$Q$532+BAL!$Q$539+BAL!$Q$557)</f>
        <v>0.449098526860722</v>
      </c>
      <c r="C24" s="73" t="n">
        <f aca="false">+(BAL!$Q$11+(BAL!$Q$29-BAL!$Q$527)+(BAL!$Q$32+BAL!$Q$52-BAL!$Q$546)+BAL!$Q$41+BAL!$Q$59+BAL!$Q$74+BAL!$Q$75)/(BAL!$Q$512+(BAL!$Q$528-BAL!$Q$546)+BAL!$Q$556+BAL!$Q$569+BAL!$Q$586+BAL!$Q$620+BAL!$Q$635)</f>
        <v>0.36585710435725</v>
      </c>
    </row>
    <row r="25" customFormat="false" ht="12.75" hidden="false" customHeight="false" outlineLevel="0" collapsed="false">
      <c r="A25" s="93" t="str">
        <f aca="false">+BAL!R8</f>
        <v>MM JARAMILLO ARETAGA</v>
      </c>
      <c r="B25" s="73" t="n">
        <f aca="false">+(BAL!$R$11+BAL!$R$29)/(BAL!$R$512+BAL!$R$527+BAL!$R$529+BAL!$R$532+BAL!$R$539+BAL!$R$557)</f>
        <v>0.148901314781206</v>
      </c>
      <c r="C25" s="73" t="n">
        <f aca="false">+(BAL!$R$11+(BAL!$R$29-BAL!$R$527)+(BAL!$R$32+BAL!$R$52-BAL!$R$546)+BAL!$R$41+BAL!$R$59+BAL!$R$74+BAL!$R$75)/(BAL!$R$512+(BAL!$R$528-BAL!$R$546)+BAL!$R$556+BAL!$R$569+BAL!$R$586+BAL!$R$620+BAL!$R$635)</f>
        <v>0.221034001728555</v>
      </c>
    </row>
    <row r="26" customFormat="false" ht="12.75" hidden="false" customHeight="false" outlineLevel="0" collapsed="false">
      <c r="A26" s="93" t="str">
        <f aca="false">+BAL!S8</f>
        <v>PICHINCHA </v>
      </c>
      <c r="B26" s="73" t="n">
        <f aca="false">+(BAL!$S$11+BAL!$S$29)/(BAL!$S$512+BAL!$S$527+BAL!$S$529+BAL!$S$532+BAL!$S$539+BAL!$S$557)</f>
        <v>0.23953626699187</v>
      </c>
      <c r="C26" s="73" t="n">
        <f aca="false">+(BAL!$S$11+(BAL!$S$29-BAL!$S$527)+(BAL!$S$32+BAL!$S$52-BAL!$S$546)+BAL!$S$41+BAL!$S$59+BAL!$S$74+BAL!$S$75)/(BAL!$S$512+(BAL!$S$528-BAL!$S$546)+BAL!$S$556+BAL!$S$569+BAL!$S$586+BAL!$S$620+BAL!$S$635)</f>
        <v>0.231536127539014</v>
      </c>
    </row>
    <row r="27" customFormat="false" ht="12.75" hidden="false" customHeight="false" outlineLevel="0" collapsed="false">
      <c r="A27" s="93" t="str">
        <f aca="false">+BAL!T8</f>
        <v>PRODUBANCO</v>
      </c>
      <c r="B27" s="73" t="n">
        <f aca="false">+(BAL!$T$11+BAL!$T$29)/(BAL!$T$512+BAL!$T$527+BAL!$T$529+BAL!$T$532+BAL!$T$539+BAL!$T$557)</f>
        <v>0.284163943413881</v>
      </c>
      <c r="C27" s="73" t="n">
        <f aca="false">+(BAL!$T$11+(BAL!$T$29-BAL!$T$527)+(BAL!$T$32+BAL!$T$52-BAL!$T$546)+BAL!$T$41+BAL!$T$59+BAL!$T$74+BAL!$T$75)/(BAL!$T$512+(BAL!$T$528-BAL!$T$546)+BAL!$T$556+BAL!$T$569+BAL!$T$586+BAL!$T$620+BAL!$T$635)</f>
        <v>0.27851071062918</v>
      </c>
    </row>
    <row r="28" customFormat="false" ht="12.75" hidden="false" customHeight="false" outlineLevel="0" collapsed="false">
      <c r="A28" s="93" t="str">
        <f aca="false">+BAL!U8</f>
        <v>SOLIDARIO</v>
      </c>
      <c r="B28" s="73" t="n">
        <f aca="false">+(BAL!$U$11+BAL!$U$29)/(BAL!$U$512+BAL!$U$527+BAL!$U$529+BAL!$U$532+BAL!$U$539+BAL!$U$557)</f>
        <v>0.0864279316832927</v>
      </c>
      <c r="C28" s="73" t="n">
        <f aca="false">+(BAL!$U$11+(BAL!$U$29-BAL!$U$527)+(BAL!$U$32+BAL!$U$52-BAL!$U$546)+BAL!$U$41+BAL!$U$59+BAL!$U$74+BAL!$U$75)/(BAL!$U$512+(BAL!$U$528-BAL!$U$546)+BAL!$U$556+BAL!$U$569+BAL!$U$586+BAL!$U$620+BAL!$U$635)</f>
        <v>0.332162341408776</v>
      </c>
    </row>
    <row r="29" customFormat="false" ht="12.75" hidden="false" customHeight="false" outlineLevel="0" collapsed="false">
      <c r="A29" s="93" t="str">
        <f aca="false">+BAL!V8</f>
        <v>SUDAMERICANO</v>
      </c>
      <c r="B29" s="73" t="n">
        <f aca="false">+(BAL!$V$11+BAL!$V$29)/(BAL!$V$512+BAL!$V$527+BAL!$V$529+BAL!$V$532+BAL!$V$539+BAL!$V$557)</f>
        <v>1.05309679954995</v>
      </c>
      <c r="C29" s="73" t="n">
        <f aca="false">+(BAL!$V$11+(BAL!$V$29-BAL!$V$527)+(BAL!$V$32+BAL!$V$52-BAL!$V$546)+BAL!$V$41+BAL!$V$59+BAL!$V$74+BAL!$V$75)/(BAL!$V$512+(BAL!$V$528-BAL!$V$546)+BAL!$V$556+BAL!$V$569+BAL!$V$586+BAL!$V$620+BAL!$V$635)</f>
        <v>1.67622394191317</v>
      </c>
    </row>
    <row r="30" customFormat="false" ht="12.75" hidden="false" customHeight="false" outlineLevel="0" collapsed="false">
      <c r="A30" s="93" t="str">
        <f aca="false">+BAL!W8</f>
        <v>TERRITORIAL</v>
      </c>
      <c r="B30" s="73" t="n">
        <f aca="false">+(BAL!$W$11+BAL!$W$29)/(BAL!$W$512+BAL!$W$527+BAL!$W$529+BAL!$W$532+BAL!$W$539+BAL!$W$557)</f>
        <v>0.478247483666975</v>
      </c>
      <c r="C30" s="73" t="n">
        <f aca="false">+(BAL!$W$11+(BAL!$W$29-BAL!$W$527)+(BAL!$W$32+BAL!$W$52-BAL!$W$546)+BAL!$W$41+BAL!$W$59+BAL!$W$74+BAL!$W$75)/(BAL!$W$512+(BAL!$W$528-BAL!$W$546)+BAL!$W$556+BAL!$W$569+BAL!$W$586+BAL!$W$620+BAL!$W$635)</f>
        <v>0.293338514981737</v>
      </c>
    </row>
    <row r="31" customFormat="false" ht="12.75" hidden="false" customHeight="false" outlineLevel="0" collapsed="false">
      <c r="A31" s="93" t="str">
        <f aca="false">+BAL!X8</f>
        <v>UNIBANCO</v>
      </c>
      <c r="B31" s="73" t="n">
        <f aca="false">+(BAL!$X$11+BAL!$X$29)/(BAL!$X$512+BAL!$X$527+BAL!$X$529+BAL!$X$532+BAL!$X$539+BAL!$X$557)</f>
        <v>0.241536988324433</v>
      </c>
      <c r="C31" s="73" t="n">
        <f aca="false">+(BAL!$X$11+(BAL!$X$29-BAL!$X$527)+(BAL!$X$32+BAL!$X$52-BAL!$X$546)+BAL!$X$41+BAL!$X$59+BAL!$X$74+BAL!$X$75)/(BAL!$X$512+(BAL!$X$528-BAL!$X$546)+BAL!$X$556+BAL!$X$569+BAL!$X$586+BAL!$X$620+BAL!$X$635)</f>
        <v>0.210372465603238</v>
      </c>
    </row>
    <row r="32" customFormat="false" ht="12.75" hidden="false" customHeight="false" outlineLevel="0" collapsed="false">
      <c r="A32" s="94" t="str">
        <f aca="false">+BAL!Y8</f>
        <v>TOTAL OPERATIVOS</v>
      </c>
      <c r="B32" s="74" t="n">
        <f aca="false">+(BAL!$Y$11+BAL!$Y$29)/(BAL!$Y$512+BAL!$Y$527+BAL!$Y$529+BAL!$Y$532+BAL!$Y$539+BAL!$Y$557)</f>
        <v>0.314731385635486</v>
      </c>
      <c r="C32" s="74" t="n">
        <f aca="false">+(BAL!$Y$11+(BAL!$Y$29-BAL!$Y$527)+(BAL!$Y$32+BAL!$Y$52-BAL!$Y$546)+BAL!$Y$41+BAL!$Y$59+BAL!$Y$74+BAL!$Y$75)/(BAL!$Y$512+(BAL!$Y$528-BAL!$Y$546)+BAL!$Y$556+BAL!$Y$569+BAL!$Y$586+BAL!$Y$620+BAL!$Y$635)</f>
        <v>0.290866938861738</v>
      </c>
    </row>
    <row r="33" customFormat="false" ht="12.75" hidden="false" customHeight="false" outlineLevel="0" collapsed="false">
      <c r="A33" s="93" t="str">
        <f aca="false">+BAL!Z8</f>
        <v>FILANBANCO</v>
      </c>
      <c r="B33" s="73" t="e">
        <f aca="false">+(BAL!$Z$11+BAL!$Z$29)/(BAL!$Z$512+BAL!$Z$527+BAL!$Z$529+BAL!$Z$532+BAL!$Z$539+BAL!$Z$557)</f>
        <v>#DIV/0!</v>
      </c>
      <c r="C33" s="73" t="e">
        <f aca="false">+(BAL!$Z$11+(BAL!$Z$29-BAL!$Z$527)+(BAL!$Z$32+BAL!$Z$52-BAL!$Z$546)+BAL!$Z$41+BAL!$Z$59+BAL!$Z$74+BAL!$Z$75)/(BAL!$Z$512+(BAL!$Z$528-BAL!$Z$546)+BAL!$Z$556+BAL!$Z$569+BAL!$Z$586+BAL!$Z$620+BAL!$Z$635)</f>
        <v>#DIV/0!</v>
      </c>
    </row>
    <row r="34" customFormat="false" ht="12.75" hidden="false" customHeight="false" outlineLevel="0" collapsed="false">
      <c r="A34" s="93" t="str">
        <f aca="false">+BAL!AA8</f>
        <v>PACIFICO</v>
      </c>
      <c r="B34" s="73" t="n">
        <f aca="false">+(BAL!$AA$11+BAL!$AA$29)/(BAL!$AA$512+BAL!$AA$527+BAL!$AA$529+BAL!$AA$532+BAL!$AA$539+BAL!$AA$557)</f>
        <v>0.147740755960208</v>
      </c>
      <c r="C34" s="73" t="n">
        <f aca="false">+(BAL!$AA$11+(BAL!$AA$29-BAL!$AA$527)+(BAL!$AA$32+BAL!$AA$52-BAL!$AA$546)+BAL!$AA$41+BAL!$AA$59+BAL!$AA$74+BAL!$AA$75)/(BAL!$AA$512+(BAL!$AA$528-BAL!$AA$546)+BAL!$AA$556+BAL!$AA$569+BAL!$AA$586+BAL!$AA$620+BAL!$AA$635)</f>
        <v>0.114091738041477</v>
      </c>
    </row>
    <row r="35" customFormat="false" ht="12.75" hidden="false" customHeight="false" outlineLevel="0" collapsed="false">
      <c r="A35" s="95" t="str">
        <f aca="false">+BAL!AB8</f>
        <v>TOTAL ESTATAL</v>
      </c>
      <c r="B35" s="75" t="n">
        <f aca="false">+(BAL!$AB$11+BAL!$AB$29)/(BAL!$AB$512+BAL!$AB$527+BAL!$AB$529+BAL!$AB$532+BAL!$AB$539+BAL!$AB$557)</f>
        <v>0.147740755960208</v>
      </c>
      <c r="C35" s="75" t="n">
        <f aca="false">+(BAL!$AB$11+(BAL!$AB$29-BAL!$AB$527)+(BAL!$AB$32+BAL!$AB$52-BAL!$AB$546)+BAL!$AB$41+BAL!$AB$59+BAL!$AB$74+BAL!$AB$75)/(BAL!$AB$512+(BAL!$AB$528-BAL!$AB$546)+BAL!$AB$556+BAL!$AB$569+BAL!$AB$586+BAL!$AB$620+BAL!$AB$635)</f>
        <v>0.114091738041477</v>
      </c>
    </row>
    <row r="36" customFormat="false" ht="12.75" hidden="false" customHeight="false" outlineLevel="0" collapsed="false">
      <c r="A36" s="93" t="str">
        <f aca="false">+BAL!AC8</f>
        <v>AZUAY</v>
      </c>
      <c r="B36" s="73" t="n">
        <f aca="false">+(BAL!$AC$11+BAL!$AC$29)/(BAL!$AC$512+BAL!$AC$527+BAL!$AC$529+BAL!$AC$532+BAL!$AC$539+BAL!$AC$557)</f>
        <v>0.00292586851079137</v>
      </c>
      <c r="C36" s="73" t="n">
        <f aca="false">+(BAL!$AC$11+(BAL!$AC$29-BAL!$AC$527)+(BAL!$AC$32+BAL!$AC$52-BAL!$AC$546)+BAL!$AC$41+BAL!$AC$59+BAL!$AC$74+BAL!$AC$75)/(BAL!$AC$512+(BAL!$AC$528-BAL!$AC$546)+BAL!$AC$556+BAL!$AC$569+BAL!$AC$586+BAL!$AC$620+BAL!$AC$635)</f>
        <v>0.00910619555052759</v>
      </c>
    </row>
    <row r="37" customFormat="false" ht="12.75" hidden="false" customHeight="false" outlineLevel="0" collapsed="false">
      <c r="A37" s="93" t="str">
        <f aca="false">+BAL!AD8</f>
        <v>BANCOMEX</v>
      </c>
      <c r="B37" s="73" t="n">
        <f aca="false">+(BAL!$AD$11+BAL!$AD$29)/(BAL!$AD$512+BAL!$AD$527+BAL!$AD$529+BAL!$AD$532+BAL!$AD$539+BAL!$AD$557)</f>
        <v>0.0386047484808268</v>
      </c>
      <c r="C37" s="73" t="n">
        <f aca="false">+(BAL!$AD$11+(BAL!$AD$29-BAL!$AD$527)+(BAL!$AD$32+BAL!$AD$52-BAL!$AD$546)+BAL!$AD$41+BAL!$AD$59+BAL!$AD$74+BAL!$AD$75)/(BAL!$AD$512+(BAL!$AD$528-BAL!$AD$546)+BAL!$AD$556+BAL!$AD$569+BAL!$AD$586+BAL!$AD$620+BAL!$AD$635)</f>
        <v>0.00224168283923642</v>
      </c>
    </row>
    <row r="38" customFormat="false" ht="12.75" hidden="false" customHeight="false" outlineLevel="0" collapsed="false">
      <c r="A38" s="93" t="str">
        <f aca="false">+BAL!AE8</f>
        <v>CREDITO</v>
      </c>
      <c r="B38" s="73" t="n">
        <f aca="false">+(BAL!$AE$11+BAL!$AE$29)/(BAL!$AE$512+BAL!$AE$527+BAL!$AE$529+BAL!$AE$532+BAL!$AE$539+BAL!$AE$557)</f>
        <v>0.00439639451049224</v>
      </c>
      <c r="C38" s="73" t="n">
        <f aca="false">+(BAL!$AE$11+(BAL!$AE$29-BAL!$AE$527)+(BAL!$AE$32+BAL!$AE$52-BAL!$AE$546)+BAL!$AE$41+BAL!$AE$59+BAL!$AE$74+BAL!$AE$75)/(BAL!$AE$512+(BAL!$AE$528-BAL!$AE$546)+BAL!$AE$556+BAL!$AE$569+BAL!$AE$586+BAL!$AE$620+BAL!$AE$635)</f>
        <v>0.0146577584811163</v>
      </c>
    </row>
    <row r="39" customFormat="false" ht="12.75" hidden="false" customHeight="false" outlineLevel="0" collapsed="false">
      <c r="A39" s="93" t="str">
        <f aca="false">+BAL!AF8</f>
        <v>DEL OCCIDENTE</v>
      </c>
      <c r="B39" s="73" t="n">
        <f aca="false">+(BAL!$AF$11+BAL!$AF$29)/(BAL!$AF$512+BAL!$AF$527+BAL!$AF$529+BAL!$AF$532+BAL!$AF$539+BAL!$AF$557)</f>
        <v>0.014198230174417</v>
      </c>
      <c r="C39" s="73" t="n">
        <f aca="false">+(BAL!$AF$11+(BAL!$AF$29-BAL!$AF$527)+(BAL!$AF$32+BAL!$AF$52-BAL!$AF$546)+BAL!$AF$41+BAL!$AF$59+BAL!$AF$74+BAL!$AF$75)/(BAL!$AF$512+(BAL!$AF$528-BAL!$AF$546)+BAL!$AF$556+BAL!$AF$569+BAL!$AF$586+BAL!$AF$620+BAL!$AF$635)</f>
        <v>0.0176578825133063</v>
      </c>
    </row>
    <row r="40" customFormat="false" ht="12.75" hidden="false" customHeight="false" outlineLevel="0" collapsed="false">
      <c r="A40" s="93" t="str">
        <f aca="false">+BAL!AG8</f>
        <v>FINAGRO</v>
      </c>
      <c r="B40" s="73" t="n">
        <f aca="false">+(BAL!$AG$11+BAL!$AG$29)/(BAL!$AG$512+BAL!$AG$527+BAL!$AG$529+BAL!$AG$532+BAL!$AG$539+BAL!$AG$557)</f>
        <v>2.87532887242017</v>
      </c>
      <c r="C40" s="73" t="n">
        <f aca="false">+(BAL!$AG$11+(BAL!$AG$29-BAL!$AG$527)+(BAL!$AG$32+BAL!$AG$52-BAL!$AG$546)+BAL!$AG$41+BAL!$AG$59+BAL!$AG$74+BAL!$AG$75)/(BAL!$AG$512+(BAL!$AG$528-BAL!$AG$546)+BAL!$AG$556+BAL!$AG$569+BAL!$AG$586+BAL!$AG$620+BAL!$AG$635)</f>
        <v>0.04980541475895</v>
      </c>
    </row>
    <row r="41" customFormat="false" ht="12.75" hidden="false" customHeight="false" outlineLevel="0" collapsed="false">
      <c r="A41" s="93" t="str">
        <f aca="false">+BAL!AH8</f>
        <v>FINANCORP</v>
      </c>
      <c r="B41" s="73" t="n">
        <f aca="false">+(BAL!$AH$11+BAL!$AH$29)/(BAL!$AH$512+BAL!$AH$527+BAL!$AH$529+BAL!$AH$532+BAL!$AH$539+BAL!$AH$557)</f>
        <v>0.00810840060830247</v>
      </c>
      <c r="C41" s="73" t="n">
        <f aca="false">+(BAL!$AH$11+(BAL!$AH$29-BAL!$AH$527)+(BAL!$AH$32+BAL!$AH$52-BAL!$AH$546)+BAL!$AH$41+BAL!$AH$59+BAL!$AH$74+BAL!$AH$75)/(BAL!$AH$512+(BAL!$AH$528-BAL!$AH$546)+BAL!$AH$556+BAL!$AH$569+BAL!$AH$586+BAL!$AH$620+BAL!$AH$635)</f>
        <v>0.00277211122233625</v>
      </c>
    </row>
    <row r="42" customFormat="false" ht="12.75" hidden="false" customHeight="false" outlineLevel="0" collapsed="false">
      <c r="A42" s="93" t="str">
        <f aca="false">+BAL!AI8</f>
        <v>POPULAR</v>
      </c>
      <c r="B42" s="73" t="n">
        <f aca="false">+(BAL!$AI$11+BAL!$AI$29)/(BAL!$AI$512+BAL!$AI$527+BAL!$AI$529+BAL!$AI$532+BAL!$AI$539+BAL!$AI$557)</f>
        <v>1.90367450991281</v>
      </c>
      <c r="C42" s="73" t="n">
        <f aca="false">+(BAL!$AI$11+(BAL!$AI$29-BAL!$AI$527)+(BAL!$AI$32+BAL!$AI$52-BAL!$AI$546)+BAL!$AI$41+BAL!$AI$59+BAL!$AI$74+BAL!$AI$75)/(BAL!$AI$512+(BAL!$AI$528-BAL!$AI$546)+BAL!$AI$556+BAL!$AI$569+BAL!$AI$586+BAL!$AI$620+BAL!$AI$635)</f>
        <v>0.0599196901807348</v>
      </c>
    </row>
    <row r="43" customFormat="false" ht="12.75" hidden="false" customHeight="false" outlineLevel="0" collapsed="false">
      <c r="A43" s="93" t="str">
        <f aca="false">+BAL!AJ8</f>
        <v>PRESTAMOS</v>
      </c>
      <c r="B43" s="73" t="n">
        <f aca="false">+(BAL!$AJ$11+BAL!$AJ$29)/(BAL!$AJ$512+BAL!$AJ$527+BAL!$AJ$529+BAL!$AJ$532+BAL!$AJ$539+BAL!$AJ$557)</f>
        <v>0.037321103678725</v>
      </c>
      <c r="C43" s="73" t="n">
        <f aca="false">+(BAL!$AJ$11+(BAL!$AJ$29-BAL!$AJ$527)+(BAL!$AJ$32+BAL!$AJ$52-BAL!$AJ$546)+BAL!$AJ$41+BAL!$AJ$59+BAL!$AJ$74+BAL!$AJ$75)/(BAL!$AJ$512+(BAL!$AJ$528-BAL!$AJ$546)+BAL!$AJ$556+BAL!$AJ$569+BAL!$AJ$586+BAL!$AJ$620+BAL!$AJ$635)</f>
        <v>0.0181712277584297</v>
      </c>
    </row>
    <row r="44" customFormat="false" ht="12.75" hidden="false" customHeight="false" outlineLevel="0" collapsed="false">
      <c r="A44" s="93" t="str">
        <f aca="false">+BAL!AK8</f>
        <v>PROGRESO</v>
      </c>
      <c r="B44" s="73" t="n">
        <f aca="false">+(BAL!$AK$11+BAL!$AK$29)/(BAL!$AK$512+BAL!$AK$527+BAL!$AK$529+BAL!$AK$532+BAL!$AK$539+BAL!$AK$557)</f>
        <v>0.00304882128810551</v>
      </c>
      <c r="C44" s="73" t="n">
        <f aca="false">+(BAL!$AK$11+(BAL!$AK$29-BAL!$AK$527)+(BAL!$AK$32+BAL!$AK$52-BAL!$AK$546)+BAL!$AK$41+BAL!$AK$59+BAL!$AK$74+BAL!$AK$75)/(BAL!$AK$512+(BAL!$AK$528-BAL!$AK$546)+BAL!$AK$556+BAL!$AK$569+BAL!$AK$586+BAL!$AK$620+BAL!$AK$635)</f>
        <v>0.000617925717322678</v>
      </c>
    </row>
    <row r="45" customFormat="false" ht="12.75" hidden="false" customHeight="false" outlineLevel="0" collapsed="false">
      <c r="A45" s="93" t="str">
        <f aca="false">+BAL!AL8</f>
        <v>SOLBANCO</v>
      </c>
      <c r="B45" s="73" t="n">
        <f aca="false">+(BAL!$AL$11+BAL!$AL$29)/(BAL!$AL$512+BAL!$AL$527+BAL!$AL$529+BAL!$AL$532+BAL!$AL$539+BAL!$AL$557)</f>
        <v>0.00210522102907715</v>
      </c>
      <c r="C45" s="73" t="n">
        <f aca="false">+(BAL!$AL$11+(BAL!$AL$29-BAL!$AL$527)+(BAL!$AL$32+BAL!$AL$52-BAL!$AL$546)+BAL!$AL$41+BAL!$AL$59+BAL!$AL$74+BAL!$AL$75)/(BAL!$AL$512+(BAL!$AL$528-BAL!$AL$546)+BAL!$AL$556+BAL!$AL$569+BAL!$AL$586+BAL!$AL$620+BAL!$AL$635)</f>
        <v>0.00260255435824173</v>
      </c>
    </row>
    <row r="46" customFormat="false" ht="12.75" hidden="false" customHeight="false" outlineLevel="0" collapsed="false">
      <c r="A46" s="93" t="str">
        <f aca="false">+BAL!AM8</f>
        <v>TUNGURAHUA</v>
      </c>
      <c r="B46" s="73" t="n">
        <f aca="false">+(BAL!$AM$11+BAL!$AM$29)/(BAL!$AM$512+BAL!$AM$527+BAL!$AM$529+BAL!$AM$532+BAL!$AM$539+BAL!$AM$557)</f>
        <v>0.0285558491650729</v>
      </c>
      <c r="C46" s="73" t="n">
        <f aca="false">+(BAL!$AM$11+(BAL!$AM$29-BAL!$AM$527)+(BAL!$AM$32+BAL!$AM$52-BAL!$AM$546)+BAL!$AM$41+BAL!$AM$59+BAL!$AM$74+BAL!$AM$75)/(BAL!$AM$512+(BAL!$AM$528-BAL!$AM$546)+BAL!$AM$556+BAL!$AM$569+BAL!$AM$586+BAL!$AM$620+BAL!$AM$635)</f>
        <v>0.0056545981176714</v>
      </c>
    </row>
    <row r="47" customFormat="false" ht="12.75" hidden="false" customHeight="false" outlineLevel="0" collapsed="false">
      <c r="A47" s="93" t="str">
        <f aca="false">+BAL!AN8</f>
        <v>UNION</v>
      </c>
      <c r="B47" s="73" t="n">
        <f aca="false">+(BAL!$AN$11+BAL!$AN$29)/(BAL!$AN$512+BAL!$AN$527+BAL!$AN$529+BAL!$AN$532+BAL!$AN$539+BAL!$AN$557)</f>
        <v>0.00881932802631713</v>
      </c>
      <c r="C47" s="73" t="n">
        <f aca="false">+(BAL!$AN$11+(BAL!$AN$29-BAL!$AN$527)+(BAL!$AN$32+BAL!$AN$52-BAL!$AN$546)+BAL!$AN$41+BAL!$AN$59+BAL!$AN$74+BAL!$AN$75)/(BAL!$AN$512+(BAL!$AN$528-BAL!$AN$546)+BAL!$AN$556+BAL!$AN$569+BAL!$AN$586+BAL!$AN$620+BAL!$AN$635)</f>
        <v>0.0237572884182945</v>
      </c>
    </row>
    <row r="48" customFormat="false" ht="12.75" hidden="false" customHeight="false" outlineLevel="0" collapsed="false">
      <c r="A48" s="118" t="str">
        <f aca="false">+BAL!AO8</f>
        <v>TOTAL SANEAMIENTO</v>
      </c>
      <c r="B48" s="76" t="n">
        <f aca="false">+(BAL!$AO$11+BAL!$AO$29)/(BAL!$AO$512+BAL!$AO$527+BAL!$AO$529+BAL!$AO$532+BAL!$AO$539+BAL!$AO$557)</f>
        <v>0.0347538285924622</v>
      </c>
      <c r="C48" s="76" t="n">
        <f aca="false">+(BAL!$AO$11+(BAL!$AO$29-BAL!$AO$527)+(BAL!$AO$32+BAL!$AO$52-BAL!$AO$546)+BAL!$AO$41+BAL!$AO$59+BAL!$AO$74+BAL!$AO$75)/(BAL!$AO$512+(BAL!$AO$528-BAL!$AO$546)+BAL!$AO$556+BAL!$AO$569+BAL!$AO$586+BAL!$AO$620+BAL!$AO$635)</f>
        <v>0.0171718921437393</v>
      </c>
    </row>
    <row r="49" customFormat="false" ht="12.75" hidden="false" customHeight="false" outlineLevel="0" collapsed="false">
      <c r="A49" s="98" t="str">
        <f aca="false">+BAL!AP8</f>
        <v>TOTAL SISTEMA</v>
      </c>
      <c r="B49" s="99" t="n">
        <f aca="false">+(BAL!$AP$11+BAL!$AP$29)/(BAL!$AP$512+BAL!$AP$527+BAL!$AP$529+BAL!$AP$532+BAL!$AP$539+BAL!$AP$557)</f>
        <v>0.26656121343702</v>
      </c>
      <c r="C49" s="99" t="n">
        <f aca="false">+(BAL!$AP$11+(BAL!$AP$29-BAL!$AP$527)+(BAL!$AP$32+BAL!$AP$52-BAL!$AP$546)+BAL!$AP$41+BAL!$AP$59+BAL!$AP$74+BAL!$AP$75)/(BAL!$AP$512+(BAL!$AP$528-BAL!$AP$546)+BAL!$AP$556+BAL!$AP$569+BAL!$AP$586+BAL!$AP$620+BAL!$AP$635)</f>
        <v>0.218679589811328</v>
      </c>
    </row>
    <row r="50" customFormat="false" ht="21.75" hidden="false" customHeight="true" outlineLevel="0" collapsed="false"/>
    <row r="51" customFormat="false" ht="12.75" hidden="false" customHeight="false" outlineLevel="0" collapsed="false">
      <c r="A51" s="100" t="str">
        <f aca="false">+BAL!A1001</f>
        <v>ELABORACION: Dirección de Estadística y Productos</v>
      </c>
    </row>
    <row r="57" customFormat="false" ht="12.75" hidden="false" customHeight="false" outlineLevel="0" collapsed="false">
      <c r="AU57" s="73"/>
      <c r="AV57" s="73"/>
      <c r="AW57" s="73"/>
      <c r="AX57" s="73"/>
      <c r="AY57" s="73"/>
      <c r="AZ57" s="73"/>
    </row>
    <row r="97" customFormat="false" ht="12.75" hidden="false" customHeight="false" outlineLevel="0" collapsed="false">
      <c r="F97" s="123"/>
      <c r="G97" s="121"/>
    </row>
    <row r="98" customFormat="false" ht="12.75" hidden="false" customHeight="false" outlineLevel="0" collapsed="false">
      <c r="F98" s="16"/>
      <c r="G98" s="121"/>
    </row>
    <row r="99" customFormat="false" ht="12.75" hidden="false" customHeight="false" outlineLevel="0" collapsed="false">
      <c r="F99" s="16"/>
      <c r="G99" s="16"/>
    </row>
    <row r="100" customFormat="false" ht="12.75" hidden="false" customHeight="false" outlineLevel="0" collapsed="false">
      <c r="F100" s="16"/>
      <c r="G100" s="16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7" min="2" style="0" width="12.42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104" t="str">
        <f aca="false">+IND1!A1</f>
        <v>INDICADORES BANCOS PRIVADOS</v>
      </c>
      <c r="B1" s="104"/>
      <c r="C1" s="104"/>
      <c r="D1" s="104"/>
      <c r="E1" s="104"/>
      <c r="F1" s="104"/>
      <c r="G1" s="104"/>
      <c r="H1" s="104"/>
    </row>
    <row r="2" customFormat="false" ht="20.25" hidden="false" customHeight="false" outlineLevel="0" collapsed="false">
      <c r="A2" s="105" t="str">
        <f aca="false">+BAL!A3</f>
        <v>          AGOSTO DE 2001</v>
      </c>
      <c r="B2" s="105"/>
      <c r="C2" s="105"/>
      <c r="D2" s="105"/>
      <c r="E2" s="105"/>
      <c r="F2" s="105"/>
      <c r="G2" s="105"/>
      <c r="H2" s="105"/>
    </row>
    <row r="3" customFormat="false" ht="20.25" hidden="false" customHeight="false" outlineLevel="0" collapsed="false">
      <c r="A3" s="124"/>
      <c r="B3" s="6"/>
      <c r="C3" s="6"/>
      <c r="D3" s="6"/>
      <c r="E3" s="6"/>
    </row>
    <row r="5" customFormat="false" ht="21" hidden="false" customHeight="true" outlineLevel="0" collapsed="false">
      <c r="A5" s="86" t="s">
        <v>1101</v>
      </c>
      <c r="B5" s="86"/>
      <c r="C5" s="86"/>
      <c r="D5" s="86"/>
      <c r="E5" s="86"/>
      <c r="F5" s="86"/>
      <c r="G5" s="86"/>
      <c r="H5" s="86"/>
    </row>
    <row r="6" customFormat="false" ht="2.25" hidden="false" customHeight="true" outlineLevel="0" collapsed="false">
      <c r="A6" s="49"/>
      <c r="B6" s="125"/>
      <c r="C6" s="125"/>
      <c r="D6" s="125"/>
      <c r="E6" s="125"/>
    </row>
    <row r="7" s="89" customFormat="true" ht="15" hidden="false" customHeight="true" outlineLevel="0" collapsed="false">
      <c r="A7" s="87"/>
      <c r="B7" s="88" t="s">
        <v>1102</v>
      </c>
      <c r="C7" s="88" t="s">
        <v>1103</v>
      </c>
      <c r="D7" s="88" t="s">
        <v>1102</v>
      </c>
      <c r="E7" s="88" t="s">
        <v>1103</v>
      </c>
      <c r="F7" s="126" t="s">
        <v>1104</v>
      </c>
      <c r="G7" s="126" t="s">
        <v>1105</v>
      </c>
    </row>
    <row r="8" s="89" customFormat="true" ht="9.75" hidden="false" customHeight="true" outlineLevel="0" collapsed="false">
      <c r="A8" s="90"/>
      <c r="B8" s="88" t="s">
        <v>700</v>
      </c>
      <c r="C8" s="88" t="s">
        <v>700</v>
      </c>
      <c r="D8" s="88" t="s">
        <v>43</v>
      </c>
      <c r="E8" s="88" t="s">
        <v>43</v>
      </c>
      <c r="F8" s="88" t="s">
        <v>740</v>
      </c>
      <c r="G8" s="88" t="s">
        <v>1106</v>
      </c>
    </row>
    <row r="9" s="89" customFormat="true" ht="10.5" hidden="false" customHeight="true" outlineLevel="0" collapsed="false">
      <c r="A9" s="91"/>
      <c r="B9" s="92" t="s">
        <v>1107</v>
      </c>
      <c r="C9" s="92" t="s">
        <v>1107</v>
      </c>
      <c r="D9" s="92" t="s">
        <v>1107</v>
      </c>
      <c r="E9" s="92" t="s">
        <v>1107</v>
      </c>
      <c r="F9" s="92" t="s">
        <v>1108</v>
      </c>
      <c r="G9" s="92" t="s">
        <v>1109</v>
      </c>
    </row>
    <row r="10" customFormat="false" ht="12.75" hidden="false" customHeight="false" outlineLevel="0" collapsed="false">
      <c r="A10" s="93" t="str">
        <f aca="false">+BAL!C$8</f>
        <v>AMAZONAS</v>
      </c>
      <c r="B10" s="73" t="n">
        <f aca="false">+(BAL!$C$764-BAL!$C$713)/(PROM!$C$114-PROM!$C$138)</f>
        <v>0.0820187152714445</v>
      </c>
      <c r="C10" s="73" t="n">
        <f aca="false">+((BAL!$C$764-BAL!$C$795)-(BAL!$C$713-BAL!$C$750))/(PROM!$C$114-PROM!$C$138)</f>
        <v>0.0687394873595539</v>
      </c>
      <c r="D10" s="73" t="n">
        <f aca="false">+(BAL!$C$764-BAL!$C$713)/PROM!$C$6</f>
        <v>0.0146867574375482</v>
      </c>
      <c r="E10" s="73" t="n">
        <f aca="false">+((BAL!$C$764-BAL!$C$795)-(BAL!$C$713-BAL!$C$750))/PROM!$C$6</f>
        <v>0.012308900156385</v>
      </c>
      <c r="F10" s="73" t="n">
        <f aca="false">+(BAL!$C$814-BAL!$C$757)/((BAL!$C$764-BAL!$C$795)-(BAL!$C$713-BAL!$C$750))</f>
        <v>3.81243801088759</v>
      </c>
      <c r="G10" s="73" t="n">
        <f aca="false">+((BAL!$C$764-BAL!$C$795)-(BAL!$C$713-BAL!$C$750))/((BAL!$C$765+BAL!$C$775+BAL!$C$782+BAL!$C$792)-(BAL!$C$714+BAL!$C$725+BAL!$C$754))</f>
        <v>0.284189112936132</v>
      </c>
    </row>
    <row r="11" customFormat="false" ht="12.75" hidden="false" customHeight="false" outlineLevel="0" collapsed="false">
      <c r="A11" s="93" t="str">
        <f aca="false">+BAL!D8</f>
        <v>ASERVAL</v>
      </c>
      <c r="B11" s="73" t="n">
        <f aca="false">+(BAL!$D$764-BAL!$D$713)/(PROM!$D$114-PROM!$D$138)</f>
        <v>-0.00977687445227927</v>
      </c>
      <c r="C11" s="73" t="n">
        <f aca="false">+((BAL!$D$764-BAL!$D$795)-(BAL!$D$713-BAL!$D$750))/(PROM!$D$114-PROM!$D$138)</f>
        <v>-0.0117114834449111</v>
      </c>
      <c r="D11" s="73" t="n">
        <f aca="false">+(BAL!$D$764-BAL!$D$713)/PROM!$D$6</f>
        <v>-0.00122895874808288</v>
      </c>
      <c r="E11" s="73" t="n">
        <f aca="false">+((BAL!$D$764-BAL!$D$795)-(BAL!$D$713-BAL!$D$750))/PROM!$D$6</f>
        <v>-0.00147214021238616</v>
      </c>
      <c r="F11" s="73" t="n">
        <f aca="false">+(BAL!$D$814-BAL!$D$757)/((BAL!$D$764-BAL!$D$795)-(BAL!$D$713-BAL!$D$750))</f>
        <v>-6.16437810124671</v>
      </c>
      <c r="G11" s="73" t="n">
        <f aca="false">+((BAL!$D$764-BAL!$D$795)-(BAL!$D$713-BAL!$D$750))/((BAL!$D$765+BAL!$D$775+BAL!$D$782+BAL!$D$792)-(BAL!$D$714+BAL!$D$725+BAL!$D$754))</f>
        <v>-0.0432852089087102</v>
      </c>
    </row>
    <row r="12" customFormat="false" ht="12.75" hidden="false" customHeight="false" outlineLevel="0" collapsed="false">
      <c r="A12" s="93" t="str">
        <f aca="false">+BAL!E8</f>
        <v>AUSTRO</v>
      </c>
      <c r="B12" s="73" t="n">
        <f aca="false">+(BAL!$E$764-BAL!$E$713)/(PROM!$E$114-PROM!$E$138)</f>
        <v>0.0496099223778932</v>
      </c>
      <c r="C12" s="73" t="n">
        <f aca="false">+((BAL!$E$764-BAL!$E$795)-(BAL!$E$713-BAL!$E$750))/(PROM!$E$114-PROM!$E$138)</f>
        <v>0.0496099223778932</v>
      </c>
      <c r="D12" s="73" t="n">
        <f aca="false">+(BAL!$E$764-BAL!$E$713)/PROM!$E$6</f>
        <v>0.00454441153120237</v>
      </c>
      <c r="E12" s="73" t="n">
        <f aca="false">+((BAL!$E$764-BAL!$E$795)-(BAL!$E$713-BAL!$E$750))/PROM!$E$6</f>
        <v>0.00454441153120237</v>
      </c>
      <c r="F12" s="73" t="n">
        <f aca="false">+(BAL!$E$814-BAL!$E$757)/((BAL!$E$764-BAL!$E$795)-(BAL!$E$713-BAL!$E$750))</f>
        <v>0.233721451538106</v>
      </c>
      <c r="G12" s="73" t="n">
        <f aca="false">+((BAL!$E$764-BAL!$E$795)-(BAL!$E$713-BAL!$E$750))/((BAL!$E$765+BAL!$E$775+BAL!$E$782+BAL!$E$792)-(BAL!$E$714+BAL!$E$725+BAL!$E$754))</f>
        <v>0.0741925819102758</v>
      </c>
    </row>
    <row r="13" customFormat="false" ht="12.75" hidden="false" customHeight="false" outlineLevel="0" collapsed="false">
      <c r="A13" s="93" t="str">
        <f aca="false">+BAL!F8</f>
        <v>BOLIVARIANO</v>
      </c>
      <c r="B13" s="73" t="n">
        <f aca="false">+(BAL!$F$764-BAL!$F$713)/(PROM!$F$114-PROM!$F$138)</f>
        <v>0.134137815595138</v>
      </c>
      <c r="C13" s="73" t="n">
        <f aca="false">+((BAL!$F$764-BAL!$F$795)-(BAL!$F$713-BAL!$F$750))/(PROM!$F$114-PROM!$F$138)</f>
        <v>0.13415815989513</v>
      </c>
      <c r="D13" s="73" t="n">
        <f aca="false">+(BAL!$F$764-BAL!$F$713)/PROM!$F$6</f>
        <v>0.00927389460851863</v>
      </c>
      <c r="E13" s="73" t="n">
        <f aca="false">+((BAL!$F$764-BAL!$F$795)-(BAL!$F$713-BAL!$F$750))/PROM!$F$6</f>
        <v>0.00927530115366905</v>
      </c>
      <c r="F13" s="73" t="n">
        <f aca="false">+(BAL!$F$814-BAL!$F$757)/((BAL!$F$764-BAL!$F$795)-(BAL!$F$713-BAL!$F$750))</f>
        <v>0.356633566953341</v>
      </c>
      <c r="G13" s="73" t="n">
        <f aca="false">+((BAL!$F$764-BAL!$F$795)-(BAL!$F$713-BAL!$F$750))/((BAL!$F$765+BAL!$F$775+BAL!$F$782+BAL!$F$792)-(BAL!$F$714+BAL!$F$725+BAL!$F$754))</f>
        <v>0.201088505078074</v>
      </c>
    </row>
    <row r="14" customFormat="false" ht="12.75" hidden="false" customHeight="false" outlineLevel="0" collapsed="false">
      <c r="A14" s="93" t="str">
        <f aca="false">+BAL!G8</f>
        <v>CENTROMUNDO</v>
      </c>
      <c r="B14" s="73" t="n">
        <f aca="false">+(BAL!$G$764-BAL!$G$713)/(PROM!$G$114-PROM!$G$138)</f>
        <v>0.566862834225219</v>
      </c>
      <c r="C14" s="73" t="n">
        <f aca="false">+((BAL!$G$764-BAL!$G$795)-(BAL!$G$713-BAL!$G$750))/(PROM!$G$114-PROM!$G$138)</f>
        <v>0.566862834225219</v>
      </c>
      <c r="D14" s="73" t="n">
        <f aca="false">+(BAL!$G$764-BAL!$G$713)/PROM!$G$6</f>
        <v>0.0522390779466796</v>
      </c>
      <c r="E14" s="73" t="n">
        <f aca="false">+((BAL!$G$764-BAL!$G$795)-(BAL!$G$713-BAL!$G$750))/PROM!$G$6</f>
        <v>0.0522390779466796</v>
      </c>
      <c r="F14" s="73" t="n">
        <f aca="false">+(BAL!$G$814-BAL!$G$757)/((BAL!$G$764-BAL!$G$795)-(BAL!$G$713-BAL!$G$750))</f>
        <v>-0.242732238232004</v>
      </c>
      <c r="G14" s="73" t="n">
        <f aca="false">+((BAL!$G$764-BAL!$G$795)-(BAL!$G$713-BAL!$G$750))/((BAL!$G$765+BAL!$G$775+BAL!$G$782+BAL!$G$792)-(BAL!$G$714+BAL!$G$725+BAL!$G$754))</f>
        <v>0.241848093722051</v>
      </c>
    </row>
    <row r="15" customFormat="false" ht="12.75" hidden="false" customHeight="false" outlineLevel="0" collapsed="false">
      <c r="A15" s="93" t="str">
        <f aca="false">+BAL!H8</f>
        <v>CITIBANK</v>
      </c>
      <c r="B15" s="73" t="n">
        <f aca="false">+(BAL!$H$764-BAL!$H$713)/(PROM!$H$114-PROM!$H$138)</f>
        <v>0.220691739520889</v>
      </c>
      <c r="C15" s="73" t="n">
        <f aca="false">+((BAL!$H$764-BAL!$H$795)-(BAL!$H$713-BAL!$H$750))/(PROM!$H$114-PROM!$H$138)</f>
        <v>0.220691739520889</v>
      </c>
      <c r="D15" s="73" t="n">
        <f aca="false">+(BAL!$H$764-BAL!$H$713)/PROM!$H$6</f>
        <v>0.0157500080555679</v>
      </c>
      <c r="E15" s="73" t="n">
        <f aca="false">+((BAL!$H$764-BAL!$H$795)-(BAL!$H$713-BAL!$H$750))/PROM!$H$6</f>
        <v>0.0157500080555679</v>
      </c>
      <c r="F15" s="73" t="n">
        <f aca="false">+(BAL!$H$814-BAL!$H$757)/((BAL!$H$764-BAL!$H$795)-(BAL!$H$713-BAL!$H$750))</f>
        <v>0.525187671779806</v>
      </c>
      <c r="G15" s="73" t="n">
        <f aca="false">+((BAL!$H$764-BAL!$H$795)-(BAL!$H$713-BAL!$H$750))/((BAL!$H$765+BAL!$H$775+BAL!$H$782+BAL!$H$792)-(BAL!$H$714+BAL!$H$725+BAL!$H$754))</f>
        <v>0.276742895995481</v>
      </c>
    </row>
    <row r="16" customFormat="false" ht="12.75" hidden="false" customHeight="false" outlineLevel="0" collapsed="false">
      <c r="A16" s="93" t="str">
        <f aca="false">+BAL!I8</f>
        <v>COFIEC</v>
      </c>
      <c r="B16" s="73" t="n">
        <f aca="false">+(BAL!$I$764-BAL!$I$713)/(PROM!$I$114-PROM!$I$138)</f>
        <v>0.0742961330272534</v>
      </c>
      <c r="C16" s="73" t="n">
        <f aca="false">+((BAL!$I$764-BAL!$I$795)-(BAL!$I$713-BAL!$I$750))/(PROM!$I$114-PROM!$I$138)</f>
        <v>0.0742961330272534</v>
      </c>
      <c r="D16" s="73" t="n">
        <f aca="false">+(BAL!$I$764-BAL!$I$713)/PROM!$I$6</f>
        <v>0.0224090479934221</v>
      </c>
      <c r="E16" s="73" t="n">
        <f aca="false">+((BAL!$I$764-BAL!$I$795)-(BAL!$I$713-BAL!$I$750))/PROM!$I$6</f>
        <v>0.0224090479934221</v>
      </c>
      <c r="F16" s="73" t="n">
        <f aca="false">+(BAL!$I$814-BAL!$I$757)/((BAL!$I$764-BAL!$I$795)-(BAL!$I$713-BAL!$I$750))</f>
        <v>2.38125579546485</v>
      </c>
      <c r="G16" s="73" t="n">
        <f aca="false">+((BAL!$I$764-BAL!$I$795)-(BAL!$I$713-BAL!$I$750))/((BAL!$I$765+BAL!$I$775+BAL!$I$782+BAL!$I$792)-(BAL!$I$714+BAL!$I$725+BAL!$I$754))</f>
        <v>0.403577632256712</v>
      </c>
    </row>
    <row r="17" customFormat="false" ht="12.75" hidden="false" customHeight="false" outlineLevel="0" collapsed="false">
      <c r="A17" s="93" t="str">
        <f aca="false">+BAL!J8</f>
        <v>COMERCIAL DE MANABÍ</v>
      </c>
      <c r="B17" s="73" t="n">
        <f aca="false">+(BAL!$J$764-BAL!$J$713)/(PROM!$J$114-PROM!$J$138)</f>
        <v>0.0674028019819951</v>
      </c>
      <c r="C17" s="73" t="n">
        <f aca="false">+((BAL!$J$764-BAL!$J$795)-(BAL!$J$713-BAL!$J$750))/(PROM!$J$114-PROM!$J$138)</f>
        <v>0.0674028019819951</v>
      </c>
      <c r="D17" s="73" t="n">
        <f aca="false">+(BAL!$J$764-BAL!$J$713)/PROM!$J$6</f>
        <v>0.0185500850657166</v>
      </c>
      <c r="E17" s="73" t="n">
        <f aca="false">+((BAL!$J$764-BAL!$J$795)-(BAL!$J$713-BAL!$J$750))/PROM!$J$6</f>
        <v>0.0185500850657166</v>
      </c>
      <c r="F17" s="73" t="n">
        <f aca="false">+(BAL!$J$814-BAL!$J$757)/((BAL!$J$764-BAL!$J$795)-(BAL!$J$713-BAL!$J$750))</f>
        <v>0.138711686957714</v>
      </c>
      <c r="G17" s="73" t="n">
        <f aca="false">+((BAL!$J$764-BAL!$J$795)-(BAL!$J$713-BAL!$J$750))/((BAL!$J$765+BAL!$J$775+BAL!$J$782+BAL!$J$792)-(BAL!$J$714+BAL!$J$725+BAL!$J$754))</f>
        <v>0.260939698533478</v>
      </c>
    </row>
    <row r="18" customFormat="false" ht="12.75" hidden="false" customHeight="false" outlineLevel="0" collapsed="false">
      <c r="A18" s="93" t="str">
        <f aca="false">+BAL!K8</f>
        <v>DE GUAYAQUIL</v>
      </c>
      <c r="B18" s="73" t="n">
        <f aca="false">+(BAL!$K$764-BAL!$K$713)/(PROM!$K$114-PROM!$K$138)</f>
        <v>0.041765084134613</v>
      </c>
      <c r="C18" s="73" t="n">
        <f aca="false">+((BAL!$K$764-BAL!$K$795)-(BAL!$K$713-BAL!$K$750))/(PROM!$K$114-PROM!$K$138)</f>
        <v>0.0394245493819769</v>
      </c>
      <c r="D18" s="73" t="n">
        <f aca="false">+(BAL!$K$764-BAL!$K$713)/PROM!$K$6</f>
        <v>0.00337447573642728</v>
      </c>
      <c r="E18" s="73" t="n">
        <f aca="false">+((BAL!$K$764-BAL!$K$795)-(BAL!$K$713-BAL!$K$750))/PROM!$K$6</f>
        <v>0.0031853685456557</v>
      </c>
      <c r="F18" s="73" t="n">
        <f aca="false">+(BAL!$K$814-BAL!$K$757)/((BAL!$K$764-BAL!$K$795)-(BAL!$K$713-BAL!$K$750))</f>
        <v>0.613046520350693</v>
      </c>
      <c r="G18" s="73" t="n">
        <f aca="false">+((BAL!$K$764-BAL!$K$795)-(BAL!$K$713-BAL!$K$750))/((BAL!$K$765+BAL!$K$775+BAL!$K$782+BAL!$K$792)-(BAL!$K$714+BAL!$K$725+BAL!$K$754))</f>
        <v>0.125274790426058</v>
      </c>
    </row>
    <row r="19" customFormat="false" ht="12.75" hidden="false" customHeight="false" outlineLevel="0" collapsed="false">
      <c r="A19" s="93" t="str">
        <f aca="false">+BAL!L8</f>
        <v>GRAL.RUMIÑAHUI</v>
      </c>
      <c r="B19" s="73" t="n">
        <f aca="false">+(BAL!$L$764-BAL!$L$713)/(PROM!$L$114-PROM!$L$138)</f>
        <v>0.181366903364134</v>
      </c>
      <c r="C19" s="73" t="n">
        <f aca="false">+((BAL!$L$764-BAL!$L$795)-(BAL!$L$713-BAL!$L$750))/(PROM!$L$114-PROM!$L$138)</f>
        <v>0.182235612350345</v>
      </c>
      <c r="D19" s="73" t="n">
        <f aca="false">+(BAL!$L$764-BAL!$L$713)/PROM!$L$6</f>
        <v>0.011977800906847</v>
      </c>
      <c r="E19" s="73" t="n">
        <f aca="false">+((BAL!$L$764-BAL!$L$795)-(BAL!$L$713-BAL!$L$750))/PROM!$L$6</f>
        <v>0.0120351720318418</v>
      </c>
      <c r="F19" s="73" t="n">
        <f aca="false">+(BAL!$L$814-BAL!$L$757)/((BAL!$L$764-BAL!$L$795)-(BAL!$L$713-BAL!$L$750))</f>
        <v>0.604716356623101</v>
      </c>
      <c r="G19" s="73" t="n">
        <f aca="false">+((BAL!$L$764-BAL!$L$795)-(BAL!$L$713-BAL!$L$750))/((BAL!$L$765+BAL!$L$775+BAL!$L$782+BAL!$L$792)-(BAL!$L$714+BAL!$L$725+BAL!$L$754))</f>
        <v>0.23032969235563</v>
      </c>
    </row>
    <row r="20" customFormat="false" ht="12.75" hidden="false" customHeight="false" outlineLevel="0" collapsed="false">
      <c r="A20" s="93" t="str">
        <f aca="false">+BAL!M8</f>
        <v>INTERNACIONAL</v>
      </c>
      <c r="B20" s="73" t="n">
        <f aca="false">+(BAL!$M$764-BAL!$M$713)/(PROM!$M$114-PROM!$M$138)</f>
        <v>0.133669766450073</v>
      </c>
      <c r="C20" s="73" t="n">
        <f aca="false">+((BAL!$M$764-BAL!$M$795)-(BAL!$M$713-BAL!$M$750))/(PROM!$M$114-PROM!$M$138)</f>
        <v>0.132854297069691</v>
      </c>
      <c r="D20" s="73" t="n">
        <f aca="false">+(BAL!$M$764-BAL!$M$713)/PROM!$M$6</f>
        <v>0.00910595231340279</v>
      </c>
      <c r="E20" s="73" t="n">
        <f aca="false">+((BAL!$M$764-BAL!$M$795)-(BAL!$M$713-BAL!$M$750))/PROM!$M$6</f>
        <v>0.00905040029526136</v>
      </c>
      <c r="F20" s="73" t="n">
        <f aca="false">+(BAL!$M$814-BAL!$M$757)/((BAL!$M$764-BAL!$M$795)-(BAL!$M$713-BAL!$M$750))</f>
        <v>0.197098851109519</v>
      </c>
      <c r="G20" s="73" t="n">
        <f aca="false">+((BAL!$M$764-BAL!$M$795)-(BAL!$M$713-BAL!$M$750))/((BAL!$M$765+BAL!$M$775+BAL!$M$782+BAL!$M$792)-(BAL!$M$714+BAL!$M$725+BAL!$M$754))</f>
        <v>0.194252633949334</v>
      </c>
    </row>
    <row r="21" customFormat="false" ht="12.75" hidden="false" customHeight="false" outlineLevel="0" collapsed="false">
      <c r="A21" s="93" t="str">
        <f aca="false">+BAL!N8</f>
        <v>LITORAL</v>
      </c>
      <c r="B21" s="73" t="n">
        <f aca="false">+(BAL!$N$764-BAL!$N$713)/(PROM!$N$114-PROM!$N$138)</f>
        <v>0.145232201893695</v>
      </c>
      <c r="C21" s="73" t="n">
        <f aca="false">+((BAL!$N$764-BAL!$N$795)-(BAL!$N$713-BAL!$N$750))/(PROM!$N$114-PROM!$N$138)</f>
        <v>0.145232201893695</v>
      </c>
      <c r="D21" s="73" t="n">
        <f aca="false">+(BAL!$N$764-BAL!$N$713)/PROM!$N$6</f>
        <v>0.00687860682249343</v>
      </c>
      <c r="E21" s="73" t="n">
        <f aca="false">+((BAL!$N$764-BAL!$N$795)-(BAL!$N$713-BAL!$N$750))/PROM!$N$6</f>
        <v>0.00687860682249343</v>
      </c>
      <c r="F21" s="73" t="n">
        <f aca="false">+(BAL!$N$814-BAL!$N$757)/((BAL!$N$764-BAL!$N$795)-(BAL!$N$713-BAL!$N$750))</f>
        <v>0.158715049826274</v>
      </c>
      <c r="G21" s="73" t="n">
        <f aca="false">+((BAL!$N$764-BAL!$N$795)-(BAL!$N$713-BAL!$N$750))/((BAL!$N$765+BAL!$N$775+BAL!$N$782+BAL!$N$792)-(BAL!$N$714+BAL!$N$725+BAL!$N$754))</f>
        <v>0.373758105281856</v>
      </c>
    </row>
    <row r="22" customFormat="false" ht="12.75" hidden="false" customHeight="false" outlineLevel="0" collapsed="false">
      <c r="A22" s="93" t="str">
        <f aca="false">+BAL!O8</f>
        <v>LLOYDS BANK (BLSA)</v>
      </c>
      <c r="B22" s="73" t="n">
        <f aca="false">+(BAL!$O$764-BAL!$O$713)/(PROM!$O$114-PROM!$O$138)</f>
        <v>0.0907511207543753</v>
      </c>
      <c r="C22" s="73" t="n">
        <f aca="false">+((BAL!$O$764-BAL!$O$795)-(BAL!$O$713-BAL!$O$750))/(PROM!$O$114-PROM!$O$138)</f>
        <v>0.0601439908372945</v>
      </c>
      <c r="D22" s="73" t="n">
        <f aca="false">+(BAL!$O$764-BAL!$O$713)/PROM!$O$6</f>
        <v>0.0114600135525978</v>
      </c>
      <c r="E22" s="73" t="n">
        <f aca="false">+((BAL!$O$764-BAL!$O$795)-(BAL!$O$713-BAL!$O$750))/PROM!$O$6</f>
        <v>0.00759495799471418</v>
      </c>
      <c r="F22" s="73" t="n">
        <f aca="false">+(BAL!$O$814-BAL!$O$757)/((BAL!$O$764-BAL!$O$795)-(BAL!$O$713-BAL!$O$750))</f>
        <v>1.05765236782178</v>
      </c>
      <c r="G22" s="73" t="n">
        <f aca="false">+((BAL!$O$764-BAL!$O$795)-(BAL!$O$713-BAL!$O$750))/((BAL!$O$765+BAL!$O$775+BAL!$O$782+BAL!$O$792)-(BAL!$O$714+BAL!$O$725+BAL!$O$754))</f>
        <v>0.180745764852219</v>
      </c>
    </row>
    <row r="23" customFormat="false" ht="12.75" hidden="false" customHeight="false" outlineLevel="0" collapsed="false">
      <c r="A23" s="93" t="str">
        <f aca="false">+BAL!P8</f>
        <v>LOJA</v>
      </c>
      <c r="B23" s="73" t="n">
        <f aca="false">+(BAL!$P$764-BAL!$P$713)/(PROM!$P$114-PROM!$P$138)</f>
        <v>0.12499180116109</v>
      </c>
      <c r="C23" s="73" t="n">
        <f aca="false">+((BAL!$P$764-BAL!$P$795)-(BAL!$P$713-BAL!$P$750))/(PROM!$P$114-PROM!$P$138)</f>
        <v>0.123771680072605</v>
      </c>
      <c r="D23" s="73" t="n">
        <f aca="false">+(BAL!$P$764-BAL!$P$713)/PROM!$P$6</f>
        <v>0.0194999419184657</v>
      </c>
      <c r="E23" s="73" t="n">
        <f aca="false">+((BAL!$P$764-BAL!$P$795)-(BAL!$P$713-BAL!$P$750))/PROM!$P$6</f>
        <v>0.0193095911103493</v>
      </c>
      <c r="F23" s="73" t="n">
        <f aca="false">+(BAL!$P$814-BAL!$P$757)/((BAL!$P$764-BAL!$P$795)-(BAL!$P$713-BAL!$P$750))</f>
        <v>0.270107266392327</v>
      </c>
      <c r="G23" s="73" t="n">
        <f aca="false">+((BAL!$P$764-BAL!$P$795)-(BAL!$P$713-BAL!$P$750))/((BAL!$P$765+BAL!$P$775+BAL!$P$782+BAL!$P$792)-(BAL!$P$714+BAL!$P$725+BAL!$P$754))</f>
        <v>0.30033195362177</v>
      </c>
    </row>
    <row r="24" customFormat="false" ht="12.75" hidden="false" customHeight="false" outlineLevel="0" collapsed="false">
      <c r="A24" s="93" t="str">
        <f aca="false">+BAL!Q8</f>
        <v>MACHALA</v>
      </c>
      <c r="B24" s="73" t="n">
        <f aca="false">+(BAL!$Q$764-BAL!$Q$713)/(PROM!$Q$114-PROM!$Q$138)</f>
        <v>-0.00760341469356202</v>
      </c>
      <c r="C24" s="73" t="n">
        <f aca="false">+((BAL!$Q$764-BAL!$Q$795)-(BAL!$Q$713-BAL!$Q$750))/(PROM!$Q$114-PROM!$Q$138)</f>
        <v>-0.00798776482356766</v>
      </c>
      <c r="D24" s="73" t="n">
        <f aca="false">+(BAL!$Q$764-BAL!$Q$713)/PROM!$Q$6</f>
        <v>-0.000721640232537977</v>
      </c>
      <c r="E24" s="73" t="n">
        <f aca="false">+((BAL!$Q$764-BAL!$Q$795)-(BAL!$Q$713-BAL!$Q$750))/PROM!$Q$6</f>
        <v>-0.00075811891065455</v>
      </c>
      <c r="F24" s="73" t="n">
        <f aca="false">+(BAL!$Q$814-BAL!$Q$757)/((BAL!$Q$764-BAL!$Q$795)-(BAL!$Q$713-BAL!$Q$750))</f>
        <v>-27.5724296615777</v>
      </c>
      <c r="G24" s="73" t="n">
        <f aca="false">+((BAL!$Q$764-BAL!$Q$795)-(BAL!$Q$713-BAL!$Q$750))/((BAL!$Q$765+BAL!$Q$775+BAL!$Q$782+BAL!$Q$792)-(BAL!$Q$714+BAL!$Q$725+BAL!$Q$754))</f>
        <v>-0.0192172654338429</v>
      </c>
    </row>
    <row r="25" customFormat="false" ht="12.75" hidden="false" customHeight="false" outlineLevel="0" collapsed="false">
      <c r="A25" s="93" t="str">
        <f aca="false">+BAL!R8</f>
        <v>MM JARAMILLO ARETAGA</v>
      </c>
      <c r="B25" s="73" t="n">
        <f aca="false">+(BAL!$R$764-BAL!$R$713)/(PROM!$R$114-PROM!$R$138)</f>
        <v>-0.0692853560571589</v>
      </c>
      <c r="C25" s="73" t="n">
        <f aca="false">+((BAL!$R$764-BAL!$R$795)-(BAL!$R$713-BAL!$R$750))/(PROM!$R$114-PROM!$R$138)</f>
        <v>-0.0692853560571589</v>
      </c>
      <c r="D25" s="73" t="n">
        <f aca="false">+(BAL!$R$764-BAL!$R$713)/PROM!$R$6</f>
        <v>-0.0152222920861512</v>
      </c>
      <c r="E25" s="73" t="n">
        <f aca="false">+((BAL!$R$764-BAL!$R$795)-(BAL!$R$713-BAL!$R$750))/PROM!$R$6</f>
        <v>-0.0152222920861512</v>
      </c>
      <c r="F25" s="73" t="n">
        <f aca="false">+(BAL!$R$814-BAL!$R$757)/((BAL!$R$764-BAL!$R$795)-(BAL!$R$713-BAL!$R$750))</f>
        <v>-0.249679857691998</v>
      </c>
      <c r="G25" s="73" t="n">
        <f aca="false">+((BAL!$R$764-BAL!$R$795)-(BAL!$R$713-BAL!$R$750))/((BAL!$R$765+BAL!$R$775+BAL!$R$782+BAL!$R$792)-(BAL!$R$714+BAL!$R$725+BAL!$R$754))</f>
        <v>-0.276706978046078</v>
      </c>
    </row>
    <row r="26" customFormat="false" ht="12.75" hidden="false" customHeight="false" outlineLevel="0" collapsed="false">
      <c r="A26" s="93" t="str">
        <f aca="false">+BAL!S8</f>
        <v>PICHINCHA </v>
      </c>
      <c r="B26" s="73" t="n">
        <f aca="false">+(BAL!$S$764-BAL!$S$713)/(PROM!$S$114-PROM!$S$138)</f>
        <v>0.150314144821458</v>
      </c>
      <c r="C26" s="73" t="n">
        <f aca="false">+((BAL!$S$764-BAL!$S$795)-(BAL!$S$713-BAL!$S$750))/(PROM!$S$114-PROM!$S$138)</f>
        <v>0.116184899421873</v>
      </c>
      <c r="D26" s="73" t="n">
        <f aca="false">+(BAL!$S$764-BAL!$S$713)/PROM!$S$6</f>
        <v>0.0134352392900529</v>
      </c>
      <c r="E26" s="73" t="n">
        <f aca="false">+((BAL!$S$764-BAL!$S$795)-(BAL!$S$713-BAL!$S$750))/PROM!$S$6</f>
        <v>0.0103847307748562</v>
      </c>
      <c r="F26" s="73" t="n">
        <f aca="false">+(BAL!$S$814-BAL!$S$757)/((BAL!$S$764-BAL!$S$795)-(BAL!$S$713-BAL!$S$750))</f>
        <v>0.799861840296028</v>
      </c>
      <c r="G26" s="73" t="n">
        <f aca="false">+((BAL!$S$764-BAL!$S$795)-(BAL!$S$713-BAL!$S$750))/((BAL!$S$765+BAL!$S$775+BAL!$S$782+BAL!$S$792)-(BAL!$S$714+BAL!$S$725+BAL!$S$754))</f>
        <v>0.27091879335547</v>
      </c>
    </row>
    <row r="27" customFormat="false" ht="12.75" hidden="false" customHeight="false" outlineLevel="0" collapsed="false">
      <c r="A27" s="93" t="str">
        <f aca="false">+BAL!T8</f>
        <v>PRODUBANCO</v>
      </c>
      <c r="B27" s="73" t="n">
        <f aca="false">+(BAL!$T$764-BAL!$T$713)/(PROM!$T$114-PROM!$T$138)</f>
        <v>0.126341436493508</v>
      </c>
      <c r="C27" s="73" t="n">
        <f aca="false">+((BAL!$T$764-BAL!$T$795)-(BAL!$T$713-BAL!$T$750))/(PROM!$T$114-PROM!$T$138)</f>
        <v>0.117488701936244</v>
      </c>
      <c r="D27" s="73" t="n">
        <f aca="false">+(BAL!$T$764-BAL!$T$713)/PROM!$T$6</f>
        <v>0.0155856970160325</v>
      </c>
      <c r="E27" s="73" t="n">
        <f aca="false">+((BAL!$T$764-BAL!$T$795)-(BAL!$T$713-BAL!$T$750))/PROM!$T$6</f>
        <v>0.0144936084471332</v>
      </c>
      <c r="F27" s="73" t="n">
        <f aca="false">+(BAL!$T$814-BAL!$T$757)/((BAL!$T$764-BAL!$T$795)-(BAL!$T$713-BAL!$T$750))</f>
        <v>0.0695534953331018</v>
      </c>
      <c r="G27" s="73" t="n">
        <f aca="false">+((BAL!$T$764-BAL!$T$795)-(BAL!$T$713-BAL!$T$750))/((BAL!$T$765+BAL!$T$775+BAL!$T$782+BAL!$T$792)-(BAL!$T$714+BAL!$T$725+BAL!$T$754))</f>
        <v>0.256737983751614</v>
      </c>
    </row>
    <row r="28" customFormat="false" ht="12.75" hidden="false" customHeight="false" outlineLevel="0" collapsed="false">
      <c r="A28" s="93" t="str">
        <f aca="false">+BAL!U8</f>
        <v>SOLIDARIO</v>
      </c>
      <c r="B28" s="73" t="n">
        <f aca="false">+(BAL!$U$764-BAL!$U$713)/(PROM!$U$114-PROM!$U$138)</f>
        <v>0.133061101723883</v>
      </c>
      <c r="C28" s="73" t="n">
        <f aca="false">+((BAL!$U$764-BAL!$U$795)-(BAL!$U$713-BAL!$U$750))/(PROM!$U$114-PROM!$U$138)</f>
        <v>0.108814241234401</v>
      </c>
      <c r="D28" s="73" t="n">
        <f aca="false">+(BAL!$U$764-BAL!$U$713)/PROM!$U$6</f>
        <v>0.0144129093595402</v>
      </c>
      <c r="E28" s="73" t="n">
        <f aca="false">+((BAL!$U$764-BAL!$U$795)-(BAL!$U$713-BAL!$U$750))/PROM!$U$6</f>
        <v>0.0117865384820954</v>
      </c>
      <c r="F28" s="73" t="n">
        <f aca="false">+(BAL!$U$814-BAL!$U$757)/((BAL!$U$764-BAL!$U$795)-(BAL!$U$713-BAL!$U$750))</f>
        <v>0.524892854728684</v>
      </c>
      <c r="G28" s="73" t="n">
        <f aca="false">+((BAL!$U$764-BAL!$U$795)-(BAL!$U$713-BAL!$U$750))/((BAL!$U$765+BAL!$U$775+BAL!$U$782+BAL!$U$792)-(BAL!$U$714+BAL!$U$725+BAL!$U$754))</f>
        <v>0.267730372652975</v>
      </c>
    </row>
    <row r="29" customFormat="false" ht="12.75" hidden="false" customHeight="false" outlineLevel="0" collapsed="false">
      <c r="A29" s="93" t="str">
        <f aca="false">+BAL!V8</f>
        <v>SUDAMERICANO</v>
      </c>
      <c r="B29" s="73" t="n">
        <f aca="false">+(BAL!$V$764-BAL!$V$713)/(PROM!$V$114-PROM!$V$138)</f>
        <v>0.00909698699071047</v>
      </c>
      <c r="C29" s="73" t="n">
        <f aca="false">+((BAL!$V$764-BAL!$V$795)-(BAL!$V$713-BAL!$V$750))/(PROM!$V$114-PROM!$V$138)</f>
        <v>0.00780977544238627</v>
      </c>
      <c r="D29" s="73" t="n">
        <f aca="false">+(BAL!$V$764-BAL!$V$713)/PROM!$V$6</f>
        <v>0.00660932634020181</v>
      </c>
      <c r="E29" s="73" t="n">
        <f aca="false">+((BAL!$V$764-BAL!$V$795)-(BAL!$V$713-BAL!$V$750))/PROM!$V$6</f>
        <v>0.00567411546209033</v>
      </c>
      <c r="F29" s="73" t="n">
        <f aca="false">+(BAL!$V$814-BAL!$V$757)/((BAL!$V$764-BAL!$V$795)-(BAL!$V$713-BAL!$V$750))</f>
        <v>-0.396290904487626</v>
      </c>
      <c r="G29" s="73" t="n">
        <f aca="false">+((BAL!$V$764-BAL!$V$795)-(BAL!$V$713-BAL!$V$750))/((BAL!$V$765+BAL!$V$775+BAL!$V$782+BAL!$V$792)-(BAL!$V$714+BAL!$V$725+BAL!$V$754))</f>
        <v>0.0898630355152093</v>
      </c>
    </row>
    <row r="30" customFormat="false" ht="12.75" hidden="false" customHeight="false" outlineLevel="0" collapsed="false">
      <c r="A30" s="93" t="str">
        <f aca="false">+BAL!W8</f>
        <v>TERRITORIAL</v>
      </c>
      <c r="B30" s="73" t="n">
        <f aca="false">+(BAL!$W$764-BAL!$W$713)/(PROM!$W$114-PROM!$W$138)</f>
        <v>-0.0518159471274739</v>
      </c>
      <c r="C30" s="73" t="n">
        <f aca="false">+((BAL!$W$764-BAL!$W$795)-(BAL!$W$713-BAL!$W$750))/(PROM!$W$114-PROM!$W$138)</f>
        <v>-0.0518159471274739</v>
      </c>
      <c r="D30" s="73" t="n">
        <f aca="false">+(BAL!$W$764-BAL!$W$713)/PROM!$W$6</f>
        <v>-0.0109030309612362</v>
      </c>
      <c r="E30" s="73" t="n">
        <f aca="false">+((BAL!$W$764-BAL!$W$795)-(BAL!$W$713-BAL!$W$750))/PROM!$W$6</f>
        <v>-0.0109030309612362</v>
      </c>
      <c r="F30" s="73" t="n">
        <f aca="false">+(BAL!$W$814-BAL!$W$757)/((BAL!$W$764-BAL!$W$795)-(BAL!$W$713-BAL!$W$750))</f>
        <v>-1.84919882979185</v>
      </c>
      <c r="G30" s="73" t="n">
        <f aca="false">+((BAL!$W$764-BAL!$W$795)-(BAL!$W$713-BAL!$W$750))/((BAL!$W$765+BAL!$W$775+BAL!$W$782+BAL!$W$792)-(BAL!$W$714+BAL!$W$725+BAL!$W$754))</f>
        <v>-0.197774912897672</v>
      </c>
    </row>
    <row r="31" customFormat="false" ht="12.75" hidden="false" customHeight="false" outlineLevel="0" collapsed="false">
      <c r="A31" s="93" t="str">
        <f aca="false">+BAL!X8</f>
        <v>UNIBANCO</v>
      </c>
      <c r="B31" s="73" t="n">
        <f aca="false">+(BAL!$X$764-BAL!$X$713)/(PROM!$X$114-PROM!$X$138)</f>
        <v>0.537001927005357</v>
      </c>
      <c r="C31" s="73" t="n">
        <f aca="false">+((BAL!$X$764-BAL!$X$795)-(BAL!$X$713-BAL!$X$750))/(PROM!$X$114-PROM!$X$138)</f>
        <v>0.537001927005357</v>
      </c>
      <c r="D31" s="73" t="n">
        <f aca="false">+(BAL!$X$764-BAL!$X$713)/PROM!$X$6</f>
        <v>0.0549504784473494</v>
      </c>
      <c r="E31" s="73" t="n">
        <f aca="false">+((BAL!$X$764-BAL!$X$795)-(BAL!$X$713-BAL!$X$750))/PROM!$X$6</f>
        <v>0.0549504784473494</v>
      </c>
      <c r="F31" s="73" t="n">
        <f aca="false">+(BAL!$X$814-BAL!$X$757)/((BAL!$X$764-BAL!$X$795)-(BAL!$X$713-BAL!$X$750))</f>
        <v>0.021956948617361</v>
      </c>
      <c r="G31" s="73" t="n">
        <f aca="false">+((BAL!$X$764-BAL!$X$795)-(BAL!$X$713-BAL!$X$750))/((BAL!$X$765+BAL!$X$775+BAL!$X$782+BAL!$X$792)-(BAL!$X$714+BAL!$X$725+BAL!$X$754))</f>
        <v>0.271182635420981</v>
      </c>
    </row>
    <row r="32" customFormat="false" ht="12.75" hidden="false" customHeight="false" outlineLevel="0" collapsed="false">
      <c r="A32" s="94" t="str">
        <f aca="false">+BAL!Y8</f>
        <v>TOTAL OPERATIVOS</v>
      </c>
      <c r="B32" s="74" t="n">
        <f aca="false">+(BAL!$Y$764-BAL!$Y$713)/(PROM!$Y$114-PROM!$Y$138)</f>
        <v>0.121839679076903</v>
      </c>
      <c r="C32" s="74" t="n">
        <f aca="false">+((BAL!$Y$764-BAL!$Y$795)-(BAL!$Y$713-BAL!$Y$750))/(PROM!$Y$114-PROM!$Y$138)</f>
        <v>0.10792786416104</v>
      </c>
      <c r="D32" s="74" t="n">
        <f aca="false">+(BAL!$Y$764-BAL!$Y$713)/PROM!$Y$6</f>
        <v>0.011680390542834</v>
      </c>
      <c r="E32" s="74" t="n">
        <f aca="false">+((BAL!$Y$764-BAL!$Y$795)-(BAL!$Y$713-BAL!$Y$750))/PROM!$Y$6</f>
        <v>0.0103467081775486</v>
      </c>
      <c r="F32" s="74" t="n">
        <f aca="false">+(BAL!$Y$814-BAL!$Y$757)/((BAL!$Y$764-BAL!$Y$795)-(BAL!$Y$713-BAL!$Y$750))</f>
        <v>0.583755910306069</v>
      </c>
      <c r="G32" s="74" t="n">
        <f aca="false">+((BAL!$Y$764-BAL!$Y$795)-(BAL!$Y$713-BAL!$Y$750))/((BAL!$Y$765+BAL!$Y$775+BAL!$Y$782+BAL!$Y$792)-(BAL!$Y$714+BAL!$Y$725+BAL!$Y$754))</f>
        <v>0.221191987878144</v>
      </c>
    </row>
    <row r="33" customFormat="false" ht="12.75" hidden="false" customHeight="false" outlineLevel="0" collapsed="false">
      <c r="A33" s="93" t="str">
        <f aca="false">+BAL!Z8</f>
        <v>FILANBANCO</v>
      </c>
      <c r="B33" s="73" t="n">
        <f aca="false">+(BAL!$Z$764-BAL!$Z$713)/(PROM!$Z$114-PROM!$Z$138)</f>
        <v>0</v>
      </c>
      <c r="C33" s="73" t="n">
        <f aca="false">+((BAL!$Z$764-BAL!$Z$795)-(BAL!$Z$713-BAL!$Z$750))/(PROM!$Z$114-PROM!$Z$138)</f>
        <v>0</v>
      </c>
      <c r="D33" s="73" t="n">
        <f aca="false">+(BAL!$Z$764-BAL!$Z$713)/PROM!$Z$6</f>
        <v>0</v>
      </c>
      <c r="E33" s="73" t="n">
        <f aca="false">+((BAL!$Z$764-BAL!$Z$795)-(BAL!$Z$713-BAL!$Z$750))/PROM!$Z$6</f>
        <v>0</v>
      </c>
      <c r="F33" s="73" t="e">
        <f aca="false">+(BAL!$Z$814-BAL!$Z$757)/((BAL!$Z$764-BAL!$Z$795)-(BAL!$Z$713-BAL!$Z$750))</f>
        <v>#DIV/0!</v>
      </c>
      <c r="G33" s="73" t="e">
        <f aca="false">+((BAL!$Z$764-BAL!$Z$795)-(BAL!$Z$713-BAL!$Z$750))/((BAL!$Z$765+BAL!$Z$775+BAL!$Z$782+BAL!$Z$792)-(BAL!$Z$714+BAL!$Z$725+BAL!$Z$754))</f>
        <v>#DIV/0!</v>
      </c>
    </row>
    <row r="34" customFormat="false" ht="12.75" hidden="false" customHeight="false" outlineLevel="0" collapsed="false">
      <c r="A34" s="93" t="str">
        <f aca="false">+BAL!AA8</f>
        <v>PACIFICO</v>
      </c>
      <c r="B34" s="73" t="n">
        <f aca="false">+(BAL!$AA$764-BAL!$AA$713)/(PROM!$AA$114-PROM!$AA$138)</f>
        <v>-0.462846240168338</v>
      </c>
      <c r="C34" s="73" t="n">
        <f aca="false">+((BAL!$AA$764-BAL!$AA$795)-(BAL!$AA$713-BAL!$AA$750))/(PROM!$AA$114-PROM!$AA$138)</f>
        <v>-0.53043673393554</v>
      </c>
      <c r="D34" s="73" t="n">
        <f aca="false">+(BAL!$AA$764-BAL!$AA$713)/PROM!$AA$6</f>
        <v>-0.0720890955884578</v>
      </c>
      <c r="E34" s="73" t="n">
        <f aca="false">+((BAL!$AA$764-BAL!$AA$795)-(BAL!$AA$713-BAL!$AA$750))/PROM!$AA$6</f>
        <v>-0.0826164308959299</v>
      </c>
      <c r="F34" s="73" t="n">
        <f aca="false">+(BAL!$AA$814-BAL!$AA$757)/((BAL!$AA$764-BAL!$AA$795)-(BAL!$AA$713-BAL!$AA$750))</f>
        <v>-0.419626497536394</v>
      </c>
      <c r="G34" s="73" t="n">
        <f aca="false">+((BAL!$AA$764-BAL!$AA$795)-(BAL!$AA$713-BAL!$AA$750))/((BAL!$AA$765+BAL!$AA$775+BAL!$AA$782+BAL!$AA$792)-(BAL!$AA$714+BAL!$AA$725+BAL!$AA$754))</f>
        <v>-3.42880499642555</v>
      </c>
    </row>
    <row r="35" customFormat="false" ht="12.75" hidden="false" customHeight="false" outlineLevel="0" collapsed="false">
      <c r="A35" s="95" t="str">
        <f aca="false">+BAL!AB8</f>
        <v>TOTAL ESTATAL</v>
      </c>
      <c r="B35" s="75" t="n">
        <f aca="false">+(BAL!$AB$764-BAL!$AB$713)/(PROM!$AB$114-PROM!$AB$138)</f>
        <v>-0.340615594645331</v>
      </c>
      <c r="C35" s="75" t="n">
        <f aca="false">+((BAL!$AB$764-BAL!$AB$795)-(BAL!$AB$713-BAL!$AB$750))/(PROM!$AB$114-PROM!$AB$138)</f>
        <v>-0.390356468025903</v>
      </c>
      <c r="D35" s="75" t="n">
        <f aca="false">+(BAL!$AB$764-BAL!$AB$713)/PROM!$AB$6</f>
        <v>-0.0366993834512968</v>
      </c>
      <c r="E35" s="75" t="n">
        <f aca="false">+((BAL!$AB$764-BAL!$AB$795)-(BAL!$AB$713-BAL!$AB$750))/PROM!$AB$6</f>
        <v>-0.0420586782519262</v>
      </c>
      <c r="F35" s="75" t="n">
        <f aca="false">+(BAL!$AB$814-BAL!$AB$757)/((BAL!$AB$764-BAL!$AB$795)-(BAL!$AB$713-BAL!$AB$750))</f>
        <v>-0.419626497536394</v>
      </c>
      <c r="G35" s="75" t="n">
        <f aca="false">+((BAL!$AB$764-BAL!$AB$795)-(BAL!$AB$713-BAL!$AB$750))/((BAL!$AB$765+BAL!$AB$775+BAL!$AB$782+BAL!$AB$792)-(BAL!$AB$714+BAL!$AB$725+BAL!$AB$754))</f>
        <v>-3.42880499642555</v>
      </c>
    </row>
    <row r="36" customFormat="false" ht="12.75" hidden="false" customHeight="false" outlineLevel="0" collapsed="false">
      <c r="A36" s="93" t="str">
        <f aca="false">+BAL!AC8</f>
        <v>AZUAY</v>
      </c>
      <c r="B36" s="73" t="n">
        <f aca="false">+(BAL!$AC$764-BAL!$AC$713)/(PROM!$AC$114-PROM!$AC$138)</f>
        <v>0.497238049347061</v>
      </c>
      <c r="C36" s="73" t="n">
        <f aca="false">+((BAL!$AC$764-BAL!$AC$795)-(BAL!$AC$713-BAL!$AC$750))/(PROM!$AC$114-PROM!$AC$138)</f>
        <v>0.497238049347061</v>
      </c>
      <c r="D36" s="73" t="n">
        <f aca="false">+(BAL!$AC$764-BAL!$AC$713)/PROM!$AC$6</f>
        <v>-0.606430309015911</v>
      </c>
      <c r="E36" s="73" t="n">
        <f aca="false">+((BAL!$AC$764-BAL!$AC$795)-(BAL!$AC$713-BAL!$AC$750))/PROM!$AC$6</f>
        <v>-0.606430309015911</v>
      </c>
      <c r="F36" s="73" t="n">
        <f aca="false">+(BAL!$AC$814-BAL!$AC$757)/((BAL!$AC$764-BAL!$AC$795)-(BAL!$AC$713-BAL!$AC$750))</f>
        <v>0.478479163116649</v>
      </c>
      <c r="G36" s="73" t="n">
        <f aca="false">+((BAL!$AC$764-BAL!$AC$795)-(BAL!$AC$713-BAL!$AC$750))/((BAL!$AC$765+BAL!$AC$775+BAL!$AC$782+BAL!$AC$792)-(BAL!$AC$714+BAL!$AC$725+BAL!$AC$754))</f>
        <v>6.06334783652081</v>
      </c>
    </row>
    <row r="37" customFormat="false" ht="12.75" hidden="false" customHeight="false" outlineLevel="0" collapsed="false">
      <c r="A37" s="93" t="str">
        <f aca="false">+BAL!AD8</f>
        <v>BANCOMEX</v>
      </c>
      <c r="B37" s="73" t="n">
        <f aca="false">+(BAL!$AD$764-BAL!$AD$713)/(PROM!$AD$114-PROM!$AD$138)</f>
        <v>0.0767454014596836</v>
      </c>
      <c r="C37" s="73" t="n">
        <f aca="false">+((BAL!$AD$764-BAL!$AD$795)-(BAL!$AD$713-BAL!$AD$750))/(PROM!$AD$114-PROM!$AD$138)</f>
        <v>0.0767454014596836</v>
      </c>
      <c r="D37" s="73" t="n">
        <f aca="false">+(BAL!$AD$764-BAL!$AD$713)/PROM!$AD$6</f>
        <v>-0.935022918749147</v>
      </c>
      <c r="E37" s="73" t="n">
        <f aca="false">+((BAL!$AD$764-BAL!$AD$795)-(BAL!$AD$713-BAL!$AD$750))/PROM!$AD$6</f>
        <v>-0.935022918749147</v>
      </c>
      <c r="F37" s="73" t="n">
        <f aca="false">+(BAL!$AD$814-BAL!$AD$757)/((BAL!$AD$764-BAL!$AD$795)-(BAL!$AD$713-BAL!$AD$750))</f>
        <v>-0.610295918024947</v>
      </c>
      <c r="G37" s="73" t="n">
        <f aca="false">+((BAL!$AD$764-BAL!$AD$795)-(BAL!$AD$713-BAL!$AD$750))/((BAL!$AD$765+BAL!$AD$775+BAL!$AD$782+BAL!$AD$792)-(BAL!$AD$714+BAL!$AD$725+BAL!$AD$754))</f>
        <v>3.97778628135848</v>
      </c>
    </row>
    <row r="38" customFormat="false" ht="12.75" hidden="false" customHeight="false" outlineLevel="0" collapsed="false">
      <c r="A38" s="93" t="str">
        <f aca="false">+BAL!AE8</f>
        <v>CREDITO</v>
      </c>
      <c r="B38" s="73" t="n">
        <f aca="false">+(BAL!$AE$764-BAL!$AE$713)/(PROM!$AE$114-PROM!$AE$138)</f>
        <v>0.0148620173025905</v>
      </c>
      <c r="C38" s="73" t="n">
        <f aca="false">+((BAL!$AE$764-BAL!$AE$795)-(BAL!$AE$713-BAL!$AE$750))/(PROM!$AE$114-PROM!$AE$138)</f>
        <v>0.0148620173025905</v>
      </c>
      <c r="D38" s="73" t="n">
        <f aca="false">+(BAL!$AE$764-BAL!$AE$713)/PROM!$AE$6</f>
        <v>-0.0551542755590784</v>
      </c>
      <c r="E38" s="73" t="n">
        <f aca="false">+((BAL!$AE$764-BAL!$AE$795)-(BAL!$AE$713-BAL!$AE$750))/PROM!$AE$6</f>
        <v>-0.0551542755590784</v>
      </c>
      <c r="F38" s="73" t="n">
        <f aca="false">+(BAL!$AE$814-BAL!$AE$757)/((BAL!$AE$764-BAL!$AE$795)-(BAL!$AE$713-BAL!$AE$750))</f>
        <v>-0.636533167685634</v>
      </c>
      <c r="G38" s="73" t="n">
        <f aca="false">+((BAL!$AE$764-BAL!$AE$795)-(BAL!$AE$713-BAL!$AE$750))/((BAL!$AE$765+BAL!$AE$775+BAL!$AE$782+BAL!$AE$792)-(BAL!$AE$714+BAL!$AE$725+BAL!$AE$754))</f>
        <v>23.3230774587939</v>
      </c>
    </row>
    <row r="39" customFormat="false" ht="12.75" hidden="false" customHeight="false" outlineLevel="0" collapsed="false">
      <c r="A39" s="93" t="str">
        <f aca="false">+BAL!AF8</f>
        <v>DEL OCCIDENTE</v>
      </c>
      <c r="B39" s="73" t="n">
        <f aca="false">+(BAL!$AF$764-BAL!$AF$713)/(PROM!$AF$114-PROM!$AF$138)</f>
        <v>-0.013835075555443</v>
      </c>
      <c r="C39" s="73" t="n">
        <f aca="false">+((BAL!$AF$764-BAL!$AF$795)-(BAL!$AF$713-BAL!$AF$750))/(PROM!$AF$114-PROM!$AF$138)</f>
        <v>-0.013835075555443</v>
      </c>
      <c r="D39" s="73" t="n">
        <f aca="false">+(BAL!$AF$764-BAL!$AF$713)/PROM!$AF$6</f>
        <v>0.0227725694256865</v>
      </c>
      <c r="E39" s="73" t="n">
        <f aca="false">+((BAL!$AF$764-BAL!$AF$795)-(BAL!$AF$713-BAL!$AF$750))/PROM!$AF$6</f>
        <v>0.0227725694256865</v>
      </c>
      <c r="F39" s="73" t="n">
        <f aca="false">+(BAL!$AF$814-BAL!$AF$757)/((BAL!$AF$764-BAL!$AF$795)-(BAL!$AF$713-BAL!$AF$750))</f>
        <v>2.41220031826219</v>
      </c>
      <c r="G39" s="73" t="n">
        <f aca="false">+((BAL!$AF$764-BAL!$AF$795)-(BAL!$AF$713-BAL!$AF$750))/((BAL!$AF$765+BAL!$AF$775+BAL!$AF$782+BAL!$AF$792)-(BAL!$AF$714+BAL!$AF$725+BAL!$AF$754))</f>
        <v>0.846373037503747</v>
      </c>
    </row>
    <row r="40" customFormat="false" ht="12.75" hidden="false" customHeight="false" outlineLevel="0" collapsed="false">
      <c r="A40" s="93" t="str">
        <f aca="false">+BAL!AG8</f>
        <v>FINAGRO</v>
      </c>
      <c r="B40" s="73" t="n">
        <f aca="false">+(BAL!$AG$764-BAL!$AG$713)/(PROM!$AG$114-PROM!$AG$138)</f>
        <v>0.201262470256128</v>
      </c>
      <c r="C40" s="73" t="n">
        <f aca="false">+((BAL!$AG$764-BAL!$AG$795)-(BAL!$AG$713-BAL!$AG$750))/(PROM!$AG$114-PROM!$AG$138)</f>
        <v>0.201262470256128</v>
      </c>
      <c r="D40" s="73" t="n">
        <f aca="false">+(BAL!$AG$764-BAL!$AG$713)/PROM!$AG$6</f>
        <v>-0.579795341981376</v>
      </c>
      <c r="E40" s="73" t="n">
        <f aca="false">+((BAL!$AG$764-BAL!$AG$795)-(BAL!$AG$713-BAL!$AG$750))/PROM!$AG$6</f>
        <v>-0.579795341981376</v>
      </c>
      <c r="F40" s="73" t="n">
        <f aca="false">+(BAL!$AG$814-BAL!$AG$757)/((BAL!$AG$764-BAL!$AG$795)-(BAL!$AG$713-BAL!$AG$750))</f>
        <v>0.0886336171510126</v>
      </c>
      <c r="G40" s="73" t="n">
        <f aca="false">+((BAL!$AG$764-BAL!$AG$795)-(BAL!$AG$713-BAL!$AG$750))/((BAL!$AG$765+BAL!$AG$775+BAL!$AG$782+BAL!$AG$792)-(BAL!$AG$714+BAL!$AG$725+BAL!$AG$754))</f>
        <v>1.78985379030743</v>
      </c>
    </row>
    <row r="41" customFormat="false" ht="12.75" hidden="false" customHeight="false" outlineLevel="0" collapsed="false">
      <c r="A41" s="93" t="str">
        <f aca="false">+BAL!AH8</f>
        <v>FINANCORP</v>
      </c>
      <c r="B41" s="73" t="n">
        <f aca="false">+(BAL!$AH$764-BAL!$AH$713)/(PROM!$AH$114-PROM!$AH$138)</f>
        <v>0.111035782471822</v>
      </c>
      <c r="C41" s="73" t="n">
        <f aca="false">+((BAL!$AH$764-BAL!$AH$795)-(BAL!$AH$713-BAL!$AH$750))/(PROM!$AH$114-PROM!$AH$138)</f>
        <v>0.111035782471822</v>
      </c>
      <c r="D41" s="73" t="n">
        <f aca="false">+(BAL!$AH$764-BAL!$AH$713)/PROM!$AH$6</f>
        <v>-0.427787012784044</v>
      </c>
      <c r="E41" s="73" t="n">
        <f aca="false">+((BAL!$AH$764-BAL!$AH$795)-(BAL!$AH$713-BAL!$AH$750))/PROM!$AH$6</f>
        <v>-0.427787012784044</v>
      </c>
      <c r="F41" s="73" t="n">
        <f aca="false">+(BAL!$AH$814-BAL!$AH$757)/((BAL!$AH$764-BAL!$AH$795)-(BAL!$AH$713-BAL!$AH$750))</f>
        <v>0.290002757221609</v>
      </c>
      <c r="G41" s="73" t="n">
        <f aca="false">+((BAL!$AH$764-BAL!$AH$795)-(BAL!$AH$713-BAL!$AH$750))/((BAL!$AH$765+BAL!$AH$775+BAL!$AH$782+BAL!$AH$792)-(BAL!$AH$714+BAL!$AH$725+BAL!$AH$754))</f>
        <v>2.52472642051081</v>
      </c>
    </row>
    <row r="42" customFormat="false" ht="12.75" hidden="false" customHeight="false" outlineLevel="0" collapsed="false">
      <c r="A42" s="93" t="str">
        <f aca="false">+BAL!AI8</f>
        <v>POPULAR</v>
      </c>
      <c r="B42" s="73" t="n">
        <f aca="false">+(BAL!$AI$764-BAL!$AI$713)/(PROM!$AI$114-PROM!$AI$138)</f>
        <v>0.0181809852993691</v>
      </c>
      <c r="C42" s="73" t="n">
        <f aca="false">+((BAL!$AI$764-BAL!$AI$795)-(BAL!$AI$713-BAL!$AI$750))/(PROM!$AI$114-PROM!$AI$138)</f>
        <v>0.00968365201560689</v>
      </c>
      <c r="D42" s="73" t="n">
        <f aca="false">+(BAL!$AI$764-BAL!$AI$713)/PROM!$AI$6</f>
        <v>-0.0153321523950499</v>
      </c>
      <c r="E42" s="73" t="n">
        <f aca="false">+((BAL!$AI$764-BAL!$AI$795)-(BAL!$AI$713-BAL!$AI$750))/PROM!$AI$6</f>
        <v>-0.00816629165026985</v>
      </c>
      <c r="F42" s="73" t="n">
        <f aca="false">+(BAL!$AI$814-BAL!$AI$757)/((BAL!$AI$764-BAL!$AI$795)-(BAL!$AI$713-BAL!$AI$750))</f>
        <v>-7.49120764202391</v>
      </c>
      <c r="G42" s="73" t="n">
        <f aca="false">+((BAL!$AI$764-BAL!$AI$795)-(BAL!$AI$713-BAL!$AI$750))/((BAL!$AI$765+BAL!$AI$775+BAL!$AI$782+BAL!$AI$792)-(BAL!$AI$714+BAL!$AI$725+BAL!$AI$754))</f>
        <v>0.193250673385714</v>
      </c>
    </row>
    <row r="43" customFormat="false" ht="12.75" hidden="false" customHeight="false" outlineLevel="0" collapsed="false">
      <c r="A43" s="93" t="str">
        <f aca="false">+BAL!AJ8</f>
        <v>PRESTAMOS</v>
      </c>
      <c r="B43" s="73" t="n">
        <f aca="false">+(BAL!$AJ$764-BAL!$AJ$713)/(PROM!$AJ$114-PROM!$AJ$138)</f>
        <v>0.123531081055507</v>
      </c>
      <c r="C43" s="73" t="n">
        <f aca="false">+((BAL!$AJ$764-BAL!$AJ$795)-(BAL!$AJ$713-BAL!$AJ$750))/(PROM!$AJ$114-PROM!$AJ$138)</f>
        <v>0.12662263230356</v>
      </c>
      <c r="D43" s="73" t="n">
        <f aca="false">+(BAL!$AJ$764-BAL!$AJ$713)/PROM!$AJ$6</f>
        <v>-0.0733190459630403</v>
      </c>
      <c r="E43" s="73" t="n">
        <f aca="false">+((BAL!$AJ$764-BAL!$AJ$795)-(BAL!$AJ$713-BAL!$AJ$750))/PROM!$AJ$6</f>
        <v>-0.0751539654514505</v>
      </c>
      <c r="F43" s="73" t="n">
        <f aca="false">+(BAL!$AJ$814-BAL!$AJ$757)/((BAL!$AJ$764-BAL!$AJ$795)-(BAL!$AJ$713-BAL!$AJ$750))</f>
        <v>-0.0497192372561959</v>
      </c>
      <c r="G43" s="73" t="n">
        <f aca="false">+((BAL!$AJ$764-BAL!$AJ$795)-(BAL!$AJ$713-BAL!$AJ$750))/((BAL!$AJ$765+BAL!$AJ$775+BAL!$AJ$782+BAL!$AJ$792)-(BAL!$AJ$714+BAL!$AJ$725+BAL!$AJ$754))</f>
        <v>-5.31376665852444</v>
      </c>
    </row>
    <row r="44" customFormat="false" ht="12.75" hidden="false" customHeight="false" outlineLevel="0" collapsed="false">
      <c r="A44" s="93" t="str">
        <f aca="false">+BAL!AK8</f>
        <v>PROGRESO</v>
      </c>
      <c r="B44" s="73" t="n">
        <f aca="false">+(BAL!$AK$764-BAL!$AK$713)/(PROM!$AK$114-PROM!$AK$138)</f>
        <v>-0.0386957474372841</v>
      </c>
      <c r="C44" s="73" t="n">
        <f aca="false">+((BAL!$AK$764-BAL!$AK$795)-(BAL!$AK$713-BAL!$AK$750))/(PROM!$AK$114-PROM!$AK$138)</f>
        <v>-0.0387621210752155</v>
      </c>
      <c r="D44" s="73" t="n">
        <f aca="false">+(BAL!$AK$764-BAL!$AK$713)/PROM!$AK$6</f>
        <v>0.100917172897267</v>
      </c>
      <c r="E44" s="73" t="n">
        <f aca="false">+((BAL!$AK$764-BAL!$AK$795)-(BAL!$AK$713-BAL!$AK$750))/PROM!$AK$6</f>
        <v>0.101090273052673</v>
      </c>
      <c r="F44" s="73" t="n">
        <f aca="false">+(BAL!$AK$814-BAL!$AK$757)/((BAL!$AK$764-BAL!$AK$795)-(BAL!$AK$713-BAL!$AK$750))</f>
        <v>1.25362868752822</v>
      </c>
      <c r="G44" s="73" t="n">
        <f aca="false">+((BAL!$AK$764-BAL!$AK$795)-(BAL!$AK$713-BAL!$AK$750))/((BAL!$AK$765+BAL!$AK$775+BAL!$AK$782+BAL!$AK$792)-(BAL!$AK$714+BAL!$AK$725+BAL!$AK$754))</f>
        <v>42.6248278253053</v>
      </c>
    </row>
    <row r="45" customFormat="false" ht="12.75" hidden="false" customHeight="false" outlineLevel="0" collapsed="false">
      <c r="A45" s="93" t="str">
        <f aca="false">+BAL!AL8</f>
        <v>SOLBANCO</v>
      </c>
      <c r="B45" s="73" t="n">
        <f aca="false">+(BAL!$AL$764-BAL!$AL$713)/(PROM!$AL$114-PROM!$AL$138)</f>
        <v>0.296972376702881</v>
      </c>
      <c r="C45" s="73" t="n">
        <f aca="false">+((BAL!$AL$764-BAL!$AL$795)-(BAL!$AL$713-BAL!$AL$750))/(PROM!$AL$114-PROM!$AL$138)</f>
        <v>0.299147754909489</v>
      </c>
      <c r="D45" s="73" t="n">
        <f aca="false">+(BAL!$AL$764-BAL!$AL$713)/PROM!$AL$6</f>
        <v>-0.51055799511152</v>
      </c>
      <c r="E45" s="73" t="n">
        <f aca="false">+((BAL!$AL$764-BAL!$AL$795)-(BAL!$AL$713-BAL!$AL$750))/PROM!$AL$6</f>
        <v>-0.514297927923138</v>
      </c>
      <c r="F45" s="73" t="n">
        <f aca="false">+(BAL!$AL$814-BAL!$AL$757)/((BAL!$AL$764-BAL!$AL$795)-(BAL!$AL$713-BAL!$AL$750))</f>
        <v>0.225801154034288</v>
      </c>
      <c r="G45" s="73" t="n">
        <f aca="false">+((BAL!$AL$764-BAL!$AL$795)-(BAL!$AL$713-BAL!$AL$750))/((BAL!$AL$765+BAL!$AL$775+BAL!$AL$782+BAL!$AL$792)-(BAL!$AL$714+BAL!$AL$725+BAL!$AL$754))</f>
        <v>182.26644079212</v>
      </c>
    </row>
    <row r="46" customFormat="false" ht="12.75" hidden="false" customHeight="false" outlineLevel="0" collapsed="false">
      <c r="A46" s="93" t="str">
        <f aca="false">+BAL!AM8</f>
        <v>TUNGURAHUA</v>
      </c>
      <c r="B46" s="73" t="n">
        <f aca="false">+(BAL!$AM$764-BAL!$AM$713)/(PROM!$AM$114-PROM!$AM$138)</f>
        <v>0.381109469185774</v>
      </c>
      <c r="C46" s="73" t="n">
        <f aca="false">+((BAL!$AM$764-BAL!$AM$795)-(BAL!$AM$713-BAL!$AM$750))/(PROM!$AM$114-PROM!$AM$138)</f>
        <v>0.381242348894852</v>
      </c>
      <c r="D46" s="73" t="n">
        <f aca="false">+(BAL!$AM$764-BAL!$AM$713)/PROM!$AM$6</f>
        <v>-0.507056189606479</v>
      </c>
      <c r="E46" s="73" t="n">
        <f aca="false">+((BAL!$AM$764-BAL!$AM$795)-(BAL!$AM$713-BAL!$AM$750))/PROM!$AM$6</f>
        <v>-0.507232982586999</v>
      </c>
      <c r="F46" s="73" t="n">
        <f aca="false">+(BAL!$AM$814-BAL!$AM$757)/((BAL!$AM$764-BAL!$AM$795)-(BAL!$AM$713-BAL!$AM$750))</f>
        <v>-0.0246253454882161</v>
      </c>
      <c r="G46" s="73" t="n">
        <f aca="false">+((BAL!$AM$764-BAL!$AM$795)-(BAL!$AM$713-BAL!$AM$750))/((BAL!$AM$765+BAL!$AM$775+BAL!$AM$782+BAL!$AM$792)-(BAL!$AM$714+BAL!$AM$725+BAL!$AM$754))</f>
        <v>-9.54791561433549</v>
      </c>
    </row>
    <row r="47" customFormat="false" ht="12.75" hidden="false" customHeight="false" outlineLevel="0" collapsed="false">
      <c r="A47" s="93" t="str">
        <f aca="false">+BAL!AN8</f>
        <v>UNION</v>
      </c>
      <c r="B47" s="73" t="n">
        <f aca="false">+(BAL!$AN$764-BAL!$AN$713)/(PROM!$AN$114-PROM!$AN$138)</f>
        <v>0.207158394995388</v>
      </c>
      <c r="C47" s="73" t="n">
        <f aca="false">+((BAL!$AN$764-BAL!$AN$795)-(BAL!$AN$713-BAL!$AN$750))/(PROM!$AN$114-PROM!$AN$138)</f>
        <v>0.207158394995388</v>
      </c>
      <c r="D47" s="73" t="n">
        <f aca="false">+(BAL!$AN$764-BAL!$AN$713)/PROM!$AN$6</f>
        <v>-0.574435904699402</v>
      </c>
      <c r="E47" s="73" t="n">
        <f aca="false">+((BAL!$AN$764-BAL!$AN$795)-(BAL!$AN$713-BAL!$AN$750))/PROM!$AN$6</f>
        <v>-0.574435904699402</v>
      </c>
      <c r="F47" s="73" t="n">
        <f aca="false">+(BAL!$AN$814-BAL!$AN$757)/((BAL!$AN$764-BAL!$AN$795)-(BAL!$AN$713-BAL!$AN$750))</f>
        <v>-0.0873231852524672</v>
      </c>
      <c r="G47" s="73" t="n">
        <f aca="false">+((BAL!$AN$764-BAL!$AN$795)-(BAL!$AN$713-BAL!$AN$750))/((BAL!$AN$765+BAL!$AN$775+BAL!$AN$782+BAL!$AN$792)-(BAL!$AN$714+BAL!$AN$725+BAL!$AN$754))</f>
        <v>5.04146066149215</v>
      </c>
    </row>
    <row r="48" customFormat="false" ht="12.75" hidden="false" customHeight="false" outlineLevel="0" collapsed="false">
      <c r="A48" s="118" t="str">
        <f aca="false">+BAL!AO8</f>
        <v>TOTAL SANEAMIENTO</v>
      </c>
      <c r="B48" s="76" t="n">
        <f aca="false">+(BAL!$AO$764-BAL!$AO$713)/(PROM!$AO$114-PROM!$AO$138)</f>
        <v>0.0533299249126765</v>
      </c>
      <c r="C48" s="76" t="n">
        <f aca="false">+((BAL!$AO$764-BAL!$AO$795)-(BAL!$AO$713-BAL!$AO$750))/(PROM!$AO$114-PROM!$AO$138)</f>
        <v>0.0520245377407039</v>
      </c>
      <c r="D48" s="76" t="n">
        <f aca="false">+(BAL!$AO$764-BAL!$AO$713)/PROM!$AO$6</f>
        <v>-0.0949467821998711</v>
      </c>
      <c r="E48" s="76" t="n">
        <f aca="false">+((BAL!$AO$764-BAL!$AO$795)-(BAL!$AO$713-BAL!$AO$750))/PROM!$AO$6</f>
        <v>-0.0926227153329715</v>
      </c>
      <c r="F48" s="76" t="n">
        <f aca="false">+(BAL!$AO$814-BAL!$AO$757)/((BAL!$AO$764-BAL!$AO$795)-(BAL!$AO$713-BAL!$AO$750))</f>
        <v>-0.564884133754234</v>
      </c>
      <c r="G48" s="76" t="n">
        <f aca="false">+((BAL!$AO$764-BAL!$AO$795)-(BAL!$AO$713-BAL!$AO$750))/((BAL!$AO$765+BAL!$AO$775+BAL!$AO$782+BAL!$AO$792)-(BAL!$AO$714+BAL!$AO$725+BAL!$AO$754))</f>
        <v>2.69397521448174</v>
      </c>
    </row>
    <row r="49" customFormat="false" ht="16.5" hidden="false" customHeight="true" outlineLevel="0" collapsed="false">
      <c r="A49" s="98" t="str">
        <f aca="false">+BAL!AP8</f>
        <v>TOTAL SISTEMA</v>
      </c>
      <c r="B49" s="99" t="n">
        <f aca="false">+(BAL!$AP$764-BAL!$AP$713)/(PROM!$AP$114-PROM!$AP$138)</f>
        <v>0.0757837776015146</v>
      </c>
      <c r="C49" s="99" t="n">
        <f aca="false">+((BAL!$AP$764-BAL!$AP$795)-(BAL!$AP$713-BAL!$AP$750))/(PROM!$AP$114-PROM!$AP$138)</f>
        <v>0.0842015446609577</v>
      </c>
      <c r="D49" s="99" t="n">
        <f aca="false">+(BAL!$AP$764-BAL!$AP$713)/PROM!$AP$6</f>
        <v>-0.0142212793066118</v>
      </c>
      <c r="E49" s="99" t="n">
        <f aca="false">+((BAL!$AP$764-BAL!$AP$795)-(BAL!$AP$713-BAL!$AP$750))/PROM!$AP$6</f>
        <v>-0.015800923661632</v>
      </c>
      <c r="F49" s="99" t="n">
        <f aca="false">+(BAL!$AP$814-BAL!$AP$757)/((BAL!$AP$764-BAL!$AP$795)-(BAL!$AP$713-BAL!$AP$750))</f>
        <v>-0.975175804719263</v>
      </c>
      <c r="G49" s="99" t="n">
        <f aca="false">+((BAL!$AP$764-BAL!$AP$795)-(BAL!$AP$713-BAL!$AP$750))/((BAL!$AP$765+BAL!$AP$775+BAL!$AP$782+BAL!$AP$792)-(BAL!$AP$714+BAL!$AP$725+BAL!$AP$754))</f>
        <v>-0.574082744990989</v>
      </c>
      <c r="I49" s="16"/>
    </row>
    <row r="50" customFormat="false" ht="16.5" hidden="false" customHeight="true" outlineLevel="0" collapsed="false"/>
    <row r="51" customFormat="false" ht="12.75" hidden="false" customHeight="false" outlineLevel="0" collapsed="false">
      <c r="A51" s="100" t="str">
        <f aca="false">+BAL!A1001</f>
        <v>ELABORACION: Dirección de Estadística y Productos</v>
      </c>
    </row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9.28"/>
    <col collapsed="false" customWidth="true" hidden="false" outlineLevel="0" max="3" min="3" style="0" width="11.28"/>
    <col collapsed="false" customWidth="true" hidden="false" outlineLevel="0" max="4" min="4" style="0" width="11.13"/>
    <col collapsed="false" customWidth="true" hidden="true" outlineLevel="0" max="5" min="5" style="0" width="9.28"/>
    <col collapsed="false" customWidth="true" hidden="false" outlineLevel="0" max="7" min="6" style="0" width="9.28"/>
    <col collapsed="false" customWidth="true" hidden="false" outlineLevel="0" max="8" min="8" style="0" width="9.7"/>
    <col collapsed="false" customWidth="true" hidden="false" outlineLevel="0" max="9" min="9" style="0" width="9.28"/>
  </cols>
  <sheetData>
    <row r="1" customFormat="false" ht="20.25" hidden="false" customHeight="false" outlineLevel="0" collapsed="false">
      <c r="A1" s="127" t="str">
        <f aca="false">+IND1!A1</f>
        <v>INDICADORES BANCOS PRIVADOS</v>
      </c>
      <c r="B1" s="127"/>
      <c r="C1" s="127"/>
      <c r="D1" s="127"/>
      <c r="E1" s="127"/>
      <c r="F1" s="127"/>
      <c r="G1" s="127"/>
      <c r="H1" s="127"/>
      <c r="I1" s="127"/>
    </row>
    <row r="2" customFormat="false" ht="20.25" hidden="false" customHeight="false" outlineLevel="0" collapsed="false">
      <c r="A2" s="85" t="str">
        <f aca="false">+BAL!A3</f>
        <v>          AGOSTO DE 2001</v>
      </c>
      <c r="B2" s="85"/>
      <c r="C2" s="85"/>
      <c r="D2" s="85"/>
      <c r="E2" s="85"/>
      <c r="F2" s="85"/>
      <c r="G2" s="85"/>
      <c r="H2" s="85"/>
      <c r="I2" s="85"/>
    </row>
    <row r="3" customFormat="false" ht="20.25" hidden="false" customHeight="false" outlineLevel="0" collapsed="false">
      <c r="A3" s="128"/>
      <c r="B3" s="6"/>
      <c r="C3" s="6"/>
      <c r="D3" s="6"/>
      <c r="E3" s="6"/>
      <c r="F3" s="6"/>
      <c r="G3" s="6"/>
      <c r="H3" s="6"/>
      <c r="I3" s="6"/>
    </row>
    <row r="5" s="130" customFormat="true" ht="21.75" hidden="false" customHeight="true" outlineLevel="0" collapsed="false">
      <c r="A5" s="129" t="s">
        <v>1110</v>
      </c>
      <c r="B5" s="129"/>
      <c r="C5" s="129"/>
      <c r="D5" s="129"/>
      <c r="E5" s="129"/>
      <c r="F5" s="129"/>
      <c r="G5" s="129"/>
      <c r="H5" s="129"/>
      <c r="I5" s="129"/>
    </row>
    <row r="6" customFormat="false" ht="6.75" hidden="false" customHeight="true" outlineLevel="0" collapsed="false">
      <c r="A6" s="49"/>
      <c r="B6" s="125"/>
      <c r="C6" s="125"/>
      <c r="D6" s="125"/>
      <c r="E6" s="125"/>
      <c r="F6" s="125"/>
      <c r="G6" s="125"/>
      <c r="H6" s="125"/>
      <c r="I6" s="125"/>
    </row>
    <row r="7" s="89" customFormat="true" ht="9.75" hidden="false" customHeight="true" outlineLevel="0" collapsed="false">
      <c r="A7" s="87"/>
      <c r="B7" s="88" t="s">
        <v>1111</v>
      </c>
      <c r="C7" s="88" t="s">
        <v>1112</v>
      </c>
      <c r="D7" s="88" t="s">
        <v>1113</v>
      </c>
      <c r="E7" s="88" t="s">
        <v>1114</v>
      </c>
      <c r="F7" s="88" t="s">
        <v>1115</v>
      </c>
      <c r="G7" s="88" t="s">
        <v>1116</v>
      </c>
      <c r="H7" s="88" t="s">
        <v>1116</v>
      </c>
      <c r="I7" s="88" t="s">
        <v>1117</v>
      </c>
    </row>
    <row r="8" s="89" customFormat="true" ht="9.75" hidden="false" customHeight="true" outlineLevel="0" collapsed="false">
      <c r="A8" s="90"/>
      <c r="B8" s="88" t="s">
        <v>1118</v>
      </c>
      <c r="C8" s="88" t="s">
        <v>1119</v>
      </c>
      <c r="D8" s="88" t="s">
        <v>1112</v>
      </c>
      <c r="E8" s="88" t="s">
        <v>1120</v>
      </c>
      <c r="F8" s="88" t="s">
        <v>1121</v>
      </c>
      <c r="G8" s="88" t="s">
        <v>1121</v>
      </c>
      <c r="H8" s="88" t="s">
        <v>1122</v>
      </c>
      <c r="I8" s="88" t="s">
        <v>1109</v>
      </c>
    </row>
    <row r="9" s="89" customFormat="true" ht="9.75" hidden="false" customHeight="true" outlineLevel="0" collapsed="false">
      <c r="A9" s="91"/>
      <c r="B9" s="92" t="s">
        <v>1123</v>
      </c>
      <c r="C9" s="92" t="s">
        <v>1124</v>
      </c>
      <c r="D9" s="92" t="s">
        <v>1125</v>
      </c>
      <c r="E9" s="92" t="s">
        <v>1126</v>
      </c>
      <c r="F9" s="92" t="s">
        <v>1107</v>
      </c>
      <c r="G9" s="92" t="s">
        <v>1107</v>
      </c>
      <c r="H9" s="92" t="s">
        <v>1107</v>
      </c>
      <c r="I9" s="92"/>
    </row>
    <row r="10" customFormat="false" ht="12.75" hidden="false" customHeight="false" outlineLevel="0" collapsed="false">
      <c r="A10" s="93" t="str">
        <f aca="false">+BAL!C8</f>
        <v>AMAZONAS</v>
      </c>
      <c r="B10" s="73" t="n">
        <f aca="false">+((BAL!$C$765+BAL!$C$775+BAL!$C$782+BAL!$C$792)-(BAL!$C$714+BAL!$C$725+BAL!$C$754))/(BAL!$C$765+BAL!$C$775+BAL!$C$782+BAL!$C$792+BAL!$C$799)</f>
        <v>0.495855073032008</v>
      </c>
      <c r="C10" s="73" t="n">
        <f aca="false">+((BAL!$C$765+BAL!$C$775+BAL!$C$782+BAL!$C$792)-(BAL!$C$714+BAL!$C$725+BAL!$C$754)+BAL!$C$799)/(PROM!$C$12+PROM!$C$15+PROM!$C$18+(PROM!$C$27-PROM!$C$30)+PROM!$C$36+PROM!$C$45+PROM!$C$48+PROM!$C$54+PROM!$C$60)</f>
        <v>0.0902679313727356</v>
      </c>
      <c r="D10" s="73" t="n">
        <f aca="false">+(BAL!$C$734+BAL!$C$739+BAL!$C$747+BAL!$C$748)/((BAL!$C$765+BAL!$C$775+BAL!$C$782+BAL!$C$792)-(BAL!$C$714+BAL!$C$725+BAL!$C$754)+BAL!$C$799)</f>
        <v>1.05713618614091</v>
      </c>
      <c r="E10" s="73" t="e">
        <f aca="false">+(#REF!-BAL!$C$753)/(BAL!$C$765+BAL!$C$775+BAL!$C$782+BAL!$C$795)</f>
        <v>#VALUE!</v>
      </c>
      <c r="F10" s="73" t="n">
        <f aca="false">+(BAL!$C$765+BAL!$C$775+BAL!$C$782+BAL!$C$792)/(PROM!$C$12+PROM!$C$15+PROM!$C$18+(PROM!$C$27-PROM!$C$30)+PROM!$C$36+PROM!$C$45+PROM!$C$48+PROM!$C$54+PROM!$C$60)</f>
        <v>0.127667231479845</v>
      </c>
      <c r="G10" s="73" t="n">
        <f aca="false">+(BAL!$C$714+BAL!$C$725+BAL!$C$754)/(PROM!$C$12+PROM!$C$15+PROM!$C$18+(PROM!$C$27-PROM!$C$30)+PROM!$C$36+PROM!$C$45+PROM!$C$48+PROM!$C$54+PROM!$C$60)</f>
        <v>0.0554247675936417</v>
      </c>
      <c r="H10" s="73" t="n">
        <f aca="false">+(BAL!$C$714+BAL!$C$725+BAL!$C$754)/(PROM!$C$66+PROM!$C$72+PROM!$C$75+PROM!$C$78+PROM!$C$81+PROM!$C$84+PROM!$C$87+PROM!$C$90+PROM!$C$93+PROM!$C$96+PROM!$C$99+PROM!$C$102+PROM!$C$105+PROM!$C$108+PROM!$C$111)</f>
        <v>0.0466510946935973</v>
      </c>
      <c r="I10" s="73" t="n">
        <f aca="false">+(BAL!$C$765+BAL!$C$775+BAL!$C$782+BAL!$C$792)/(PROM!$C$12+PROM!$C$15+PROM!$C$18+(PROM!$C$27-PROM!$C$30)+PROM!$C$36+PROM!$C$45+PROM!$C$48+PROM!$C$54+PROM!$C$60)-(BAL!$C$714+BAL!$C$725+BAL!$C$754)/(PROM!$C$66+PROM!$C$72+PROM!$C$75+PROM!$C$78+PROM!$C$81+PROM!$C$84+PROM!$C$87+PROM!$C$90+PROM!$C$93+PROM!$C$96+PROM!$C$99+PROM!$C$102+PROM!$C$105+PROM!$C$108+PROM!$C$111)</f>
        <v>0.0810161367862479</v>
      </c>
      <c r="J10" s="73"/>
    </row>
    <row r="11" customFormat="false" ht="12.75" hidden="false" customHeight="false" outlineLevel="0" collapsed="false">
      <c r="A11" s="93" t="str">
        <f aca="false">+BAL!D8</f>
        <v>ASERVAL</v>
      </c>
      <c r="B11" s="73" t="n">
        <f aca="false">+((BAL!$D$765+BAL!$D$775+BAL!$D$782+BAL!$D$792)-(BAL!$D$714+BAL!$D$725+BAL!$D$754))/(BAL!$D$765+BAL!$D$775+BAL!$D$782+BAL!$D$792+BAL!$D$799)</f>
        <v>0.350329104035393</v>
      </c>
      <c r="C11" s="73" t="n">
        <f aca="false">+((BAL!$D$765+BAL!$D$775+BAL!$D$782+BAL!$D$792)-(BAL!$D$714+BAL!$D$725+BAL!$D$754)+BAL!$D$799)/(PROM!$D$12+PROM!$D$15+PROM!$D$18+(PROM!$D$27-PROM!$D$30)+PROM!$D$36+PROM!$D$45+PROM!$D$48+PROM!$D$54+PROM!$D$60)</f>
        <v>0.064962921478663</v>
      </c>
      <c r="D11" s="73" t="n">
        <f aca="false">+(BAL!$D$734+BAL!$D$739+BAL!$D$747+BAL!$D$748)/((BAL!$D$765+BAL!$D$775+BAL!$D$782+BAL!$D$792)-(BAL!$D$714+BAL!$D$725+BAL!$D$754)+BAL!$D$799)</f>
        <v>1.21039822663994</v>
      </c>
      <c r="E11" s="73" t="e">
        <f aca="false">+(#REF!-BAL!$D$753)/(BAL!$D$765+BAL!$D$775+BAL!$D$782+BAL!$D$795)</f>
        <v>#VALUE!</v>
      </c>
      <c r="F11" s="73" t="n">
        <f aca="false">+(BAL!$D$765+BAL!$D$775+BAL!$D$782+BAL!$D$792)/(PROM!$D$12+PROM!$D$15+PROM!$D$18+(PROM!$D$27-PROM!$D$30)+PROM!$D$36+PROM!$D$45+PROM!$D$48+PROM!$D$54+PROM!$D$60)</f>
        <v>0.107673307380494</v>
      </c>
      <c r="G11" s="73" t="n">
        <f aca="false">+(BAL!$D$714+BAL!$D$725+BAL!$D$754)/(PROM!$D$12+PROM!$D$15+PROM!$D$18+(PROM!$D$27-PROM!$D$30)+PROM!$D$36+PROM!$D$45+PROM!$D$48+PROM!$D$54+PROM!$D$60)</f>
        <v>0.0628845997983661</v>
      </c>
      <c r="H11" s="73" t="n">
        <f aca="false">+(BAL!$D$714+BAL!$D$725+BAL!$D$754)/(PROM!$D$66+PROM!$D$72+PROM!$D$75+PROM!$D$78+PROM!$D$81+PROM!$D$84+PROM!$D$87+PROM!$D$90+PROM!$D$93+PROM!$D$96+PROM!$D$99+PROM!$D$102+PROM!$D$105+PROM!$D$108+PROM!$D$111)</f>
        <v>0.0563467688747284</v>
      </c>
      <c r="I11" s="73" t="n">
        <f aca="false">+(BAL!$D$765+BAL!$D$775+BAL!$D$782+BAL!$D$792)/(PROM!$D$12+PROM!$D$15+PROM!$D$18+(PROM!$D$27-PROM!$D$30)+PROM!$D$36+PROM!$D$45+PROM!$D$48+PROM!$D$54+PROM!$D$60)-(BAL!$D$714+BAL!$D$725+BAL!$D$754)/(PROM!$D$66+PROM!$D$72+PROM!$D$75+PROM!$D$78+PROM!$D$81+PROM!$D$84+PROM!$D$87+PROM!$D$90+PROM!$D$93+PROM!$D$96+PROM!$D$99+PROM!$D$102+PROM!$D$105+PROM!$D$108+PROM!$D$111)</f>
        <v>0.0513265385057652</v>
      </c>
      <c r="J11" s="73"/>
    </row>
    <row r="12" customFormat="false" ht="12.75" hidden="false" customHeight="false" outlineLevel="0" collapsed="false">
      <c r="A12" s="93" t="str">
        <f aca="false">+BAL!E8</f>
        <v>AUSTRO</v>
      </c>
      <c r="B12" s="73" t="n">
        <f aca="false">+((BAL!$E$765+BAL!$E$775+BAL!$E$782+BAL!$E$792)-(BAL!$E$714+BAL!$E$725+BAL!$E$754))/(BAL!$E$765+BAL!$E$775+BAL!$E$782+BAL!$E$792+BAL!$E$799)</f>
        <v>0.490835566033685</v>
      </c>
      <c r="C12" s="73" t="n">
        <f aca="false">+((BAL!$E$765+BAL!$E$775+BAL!$E$782+BAL!$E$792)-(BAL!$E$714+BAL!$E$725+BAL!$E$754)+BAL!$E$799)/(PROM!$E$12+PROM!$E$15+PROM!$E$18+(PROM!$E$27-PROM!$E$30)+PROM!$E$36+PROM!$E$45+PROM!$E$48+PROM!$E$54+PROM!$E$60)</f>
        <v>0.116348420724569</v>
      </c>
      <c r="D12" s="73" t="n">
        <f aca="false">+(BAL!$E$734+BAL!$E$739+BAL!$E$747+BAL!$E$748)/((BAL!$E$765+BAL!$E$775+BAL!$E$782+BAL!$E$792)-(BAL!$E$714+BAL!$E$725+BAL!$E$754)+BAL!$E$799)</f>
        <v>0.810160549799096</v>
      </c>
      <c r="E12" s="73" t="e">
        <f aca="false">+(#REF!-BAL!$E$753)/(BAL!$E$765+BAL!$E$775+BAL!$E$782+BAL!$E$795)</f>
        <v>#VALUE!</v>
      </c>
      <c r="F12" s="73" t="n">
        <f aca="false">+(BAL!$E$765+BAL!$E$775+BAL!$E$782+BAL!$E$792)/(PROM!$E$12+PROM!$E$15+PROM!$E$18+(PROM!$E$27-PROM!$E$30)+PROM!$E$36+PROM!$E$45+PROM!$E$48+PROM!$E$54+PROM!$E$60)</f>
        <v>0.169593140804676</v>
      </c>
      <c r="G12" s="73" t="n">
        <f aca="false">+(BAL!$E$714+BAL!$E$725+BAL!$E$754)/(PROM!$E$12+PROM!$E$15+PROM!$E$18+(PROM!$E$27-PROM!$E$30)+PROM!$E$36+PROM!$E$45+PROM!$E$48+PROM!$E$54+PROM!$E$60)</f>
        <v>0.0754511097159223</v>
      </c>
      <c r="H12" s="73" t="n">
        <f aca="false">+(BAL!$E$714+BAL!$E$725+BAL!$E$754)/(PROM!$E$66+PROM!$E$72+PROM!$E$75+PROM!$E$78+PROM!$E$81+PROM!$E$84+PROM!$E$87+PROM!$E$90+PROM!$E$93+PROM!$E$96+PROM!$E$99+PROM!$E$102+PROM!$E$105+PROM!$E$108+PROM!$E$111)</f>
        <v>0.0554674768890772</v>
      </c>
      <c r="I12" s="73" t="n">
        <f aca="false">+(BAL!$E$765+BAL!$E$775+BAL!$E$782+BAL!$E$792)/(PROM!$E$12+PROM!$E$15+PROM!$E$18+(PROM!$E$27-PROM!$E$30)+PROM!$E$36+PROM!$E$45+PROM!$E$48+PROM!$E$54+PROM!$E$60)-(BAL!$E$714+BAL!$E$725+BAL!$E$754)/(PROM!$E$66+PROM!$E$72+PROM!$E$75+PROM!$E$78+PROM!$E$81+PROM!$E$84+PROM!$E$87+PROM!$E$90+PROM!$E$93+PROM!$E$96+PROM!$E$99+PROM!$E$102+PROM!$E$105+PROM!$E$108+PROM!$E$111)</f>
        <v>0.114125663915599</v>
      </c>
      <c r="J12" s="73"/>
    </row>
    <row r="13" customFormat="false" ht="12.75" hidden="false" customHeight="false" outlineLevel="0" collapsed="false">
      <c r="A13" s="93" t="str">
        <f aca="false">+BAL!F8</f>
        <v>BOLIVARIANO</v>
      </c>
      <c r="B13" s="73" t="n">
        <f aca="false">+((BAL!$F$765+BAL!$F$775+BAL!$F$782+BAL!$F$792)-(BAL!$F$714+BAL!$F$725+BAL!$F$754))/(BAL!$F$765+BAL!$F$775+BAL!$F$782+BAL!$F$792+BAL!$F$799)</f>
        <v>0.594021650760979</v>
      </c>
      <c r="C13" s="73" t="n">
        <f aca="false">+((BAL!$F$765+BAL!$F$775+BAL!$F$782+BAL!$F$792)-(BAL!$F$714+BAL!$F$725+BAL!$F$754)+BAL!$F$799)/(PROM!$F$12+PROM!$F$15+PROM!$F$18+(PROM!$F$27-PROM!$F$30)+PROM!$F$36+PROM!$F$45+PROM!$F$48+PROM!$F$54+PROM!$F$60)</f>
        <v>0.063199340217334</v>
      </c>
      <c r="D13" s="73" t="n">
        <f aca="false">+(BAL!$F$734+BAL!$F$739+BAL!$F$747+BAL!$F$748)/((BAL!$F$765+BAL!$F$775+BAL!$F$782+BAL!$F$792)-(BAL!$F$714+BAL!$F$725+BAL!$F$754)+BAL!$F$799)</f>
        <v>0.762969108081068</v>
      </c>
      <c r="E13" s="73" t="e">
        <f aca="false">+(#REF!-BAL!$F$753)/(BAL!$F$765+BAL!$F$775+BAL!$F$782+BAL!$F$795)</f>
        <v>#VALUE!</v>
      </c>
      <c r="F13" s="73" t="n">
        <f aca="false">+(BAL!$F$765+BAL!$F$775+BAL!$F$782+BAL!$F$792)/(PROM!$F$12+PROM!$F$15+PROM!$F$18+(PROM!$F$27-PROM!$F$30)+PROM!$F$36+PROM!$F$45+PROM!$F$48+PROM!$F$54+PROM!$F$60)</f>
        <v>0.0843111728519658</v>
      </c>
      <c r="G13" s="73" t="n">
        <f aca="false">+(BAL!$F$714+BAL!$F$725+BAL!$F$754)/(PROM!$F$12+PROM!$F$15+PROM!$F$18+(PROM!$F$27-PROM!$F$30)+PROM!$F$36+PROM!$F$45+PROM!$F$48+PROM!$F$54+PROM!$F$60)</f>
        <v>0.0293405026379239</v>
      </c>
      <c r="H13" s="73" t="n">
        <f aca="false">+(BAL!$F$714+BAL!$F$725+BAL!$F$754)/(PROM!$F$66+PROM!$F$72+PROM!$F$75+PROM!$F$78+PROM!$F$81+PROM!$F$84+PROM!$F$87+PROM!$F$90+PROM!$F$93+PROM!$F$96+PROM!$F$99+PROM!$F$102+PROM!$F$105+PROM!$F$108+PROM!$F$111)</f>
        <v>0.0280796820057136</v>
      </c>
      <c r="I13" s="73" t="n">
        <f aca="false">+(BAL!$F$765+BAL!$F$775+BAL!$F$782+BAL!$F$792)/(PROM!$F$12+PROM!$F$15+PROM!$F$18+(PROM!$F$27-PROM!$F$30)+PROM!$F$36+PROM!$F$45+PROM!$F$48+PROM!$F$54+PROM!$F$60)-(BAL!$F$714+BAL!$F$725+BAL!$F$754)/(PROM!$F$66+PROM!$F$72+PROM!$F$75+PROM!$F$78+PROM!$F$81+PROM!$F$84+PROM!$F$87+PROM!$F$90+PROM!$F$93+PROM!$F$96+PROM!$F$99+PROM!$F$102+PROM!$F$105+PROM!$F$108+PROM!$F$111)</f>
        <v>0.0562314908462522</v>
      </c>
      <c r="J13" s="73"/>
    </row>
    <row r="14" customFormat="false" ht="12.75" hidden="false" customHeight="false" outlineLevel="0" collapsed="false">
      <c r="A14" s="93" t="str">
        <f aca="false">+BAL!G8</f>
        <v>CENTROMUNDO</v>
      </c>
      <c r="B14" s="73" t="n">
        <f aca="false">+((BAL!$G$765+BAL!$G$775+BAL!$G$782+BAL!$G$792)-(BAL!$G$714+BAL!$G$725+BAL!$G$754))/(BAL!$G$765+BAL!$G$775+BAL!$G$782+BAL!$G$792+BAL!$G$799)</f>
        <v>0.727659085182524</v>
      </c>
      <c r="C14" s="73" t="n">
        <f aca="false">+((BAL!$G$765+BAL!$G$775+BAL!$G$782+BAL!$G$792)-(BAL!$G$714+BAL!$G$725+BAL!$G$754)+BAL!$G$799)/(PROM!$G$12+PROM!$G$15+PROM!$G$18+(PROM!$G$27-PROM!$G$30)+PROM!$G$36+PROM!$G$45+PROM!$G$48+PROM!$G$54+PROM!$G$60)</f>
        <v>0.298943667236355</v>
      </c>
      <c r="D14" s="73" t="n">
        <f aca="false">+(BAL!$G$734+BAL!$G$739+BAL!$G$747+BAL!$G$748)/((BAL!$G$765+BAL!$G$775+BAL!$G$782+BAL!$G$792)-(BAL!$G$714+BAL!$G$725+BAL!$G$754)+BAL!$G$799)</f>
        <v>0.724039844173799</v>
      </c>
      <c r="E14" s="73" t="e">
        <f aca="false">+(#REF!-BAL!$G$753)/(BAL!$G$765+BAL!$G$775+BAL!$G$782+BAL!$G$795)</f>
        <v>#VALUE!</v>
      </c>
      <c r="F14" s="73" t="n">
        <f aca="false">+(BAL!$G$765+BAL!$G$775+BAL!$G$782+BAL!$G$792)/(PROM!$G$12+PROM!$G$15+PROM!$G$18+(PROM!$G$27-PROM!$G$30)+PROM!$G$36+PROM!$G$45+PROM!$G$48+PROM!$G$54+PROM!$G$60)</f>
        <v>0.35275314746269</v>
      </c>
      <c r="G14" s="73" t="n">
        <f aca="false">+(BAL!$G$714+BAL!$G$725+BAL!$G$754)/(PROM!$G$12+PROM!$G$15+PROM!$G$18+(PROM!$G$27-PROM!$G$30)+PROM!$G$36+PROM!$G$45+PROM!$G$48+PROM!$G$54+PROM!$G$60)</f>
        <v>0.0782701131259871</v>
      </c>
      <c r="H14" s="73" t="n">
        <f aca="false">+(BAL!$G$714+BAL!$G$725+BAL!$G$754)/(PROM!$G$66+PROM!$G$72+PROM!$G$75+PROM!$G$78+PROM!$G$81+PROM!$G$84+PROM!$G$87+PROM!$G$90+PROM!$G$93+PROM!$G$96+PROM!$G$99+PROM!$G$102+PROM!$G$105+PROM!$G$108+PROM!$G$111)</f>
        <v>0.0716335834624701</v>
      </c>
      <c r="I14" s="73" t="n">
        <f aca="false">+(BAL!$G$765+BAL!$G$775+BAL!$G$782+BAL!$G$792)/(PROM!$G$12+PROM!$G$15+PROM!$G$18+(PROM!$G$27-PROM!$G$30)+PROM!$G$36+PROM!$G$45+PROM!$G$48+PROM!$G$54+PROM!$G$60)-(BAL!$G$714+BAL!$G$725+BAL!$G$754)/(PROM!$G$66+PROM!$G$72+PROM!$G$75+PROM!$G$78+PROM!$G$81+PROM!$G$84+PROM!$G$87+PROM!$G$90+PROM!$G$93+PROM!$G$96+PROM!$G$99+PROM!$G$102+PROM!$G$105+PROM!$G$108+PROM!$G$111)</f>
        <v>0.28111956400022</v>
      </c>
      <c r="J14" s="73"/>
    </row>
    <row r="15" customFormat="false" ht="12.75" hidden="false" customHeight="false" outlineLevel="0" collapsed="false">
      <c r="A15" s="93" t="str">
        <f aca="false">+BAL!H8</f>
        <v>CITIBANK</v>
      </c>
      <c r="B15" s="73" t="n">
        <f aca="false">+((BAL!$H$765+BAL!$H$775+BAL!$H$782+BAL!$H$792)-(BAL!$H$714+BAL!$H$725+BAL!$H$754))/(BAL!$H$765+BAL!$H$775+BAL!$H$782+BAL!$H$792+BAL!$H$799)</f>
        <v>0.743402766826952</v>
      </c>
      <c r="C15" s="73" t="n">
        <f aca="false">+((BAL!$H$765+BAL!$H$775+BAL!$H$782+BAL!$H$792)-(BAL!$H$714+BAL!$H$725+BAL!$H$754)+BAL!$H$799)/(PROM!$H$12+PROM!$H$15+PROM!$H$18+(PROM!$H$27-PROM!$H$30)+PROM!$H$36+PROM!$H$45+PROM!$H$48+PROM!$H$54+PROM!$H$60)</f>
        <v>0.0728998055474856</v>
      </c>
      <c r="D15" s="73" t="n">
        <f aca="false">+(BAL!$H$734+BAL!$H$739+BAL!$H$747+BAL!$H$748)/((BAL!$H$765+BAL!$H$775+BAL!$H$782+BAL!$H$792)-(BAL!$H$714+BAL!$H$725+BAL!$H$754)+BAL!$H$799)</f>
        <v>0.806718489747105</v>
      </c>
      <c r="E15" s="73" t="e">
        <f aca="false">+(#REF!-BAL!$H$753)/(BAL!$H$765+BAL!$H$775+BAL!$H$782+BAL!$H$795)</f>
        <v>#VALUE!</v>
      </c>
      <c r="F15" s="73" t="n">
        <f aca="false">+(BAL!$H$765+BAL!$H$775+BAL!$H$782+BAL!$H$792)/(PROM!$H$12+PROM!$H$15+PROM!$H$18+(PROM!$H$27-PROM!$H$30)+PROM!$H$36+PROM!$H$45+PROM!$H$48+PROM!$H$54+PROM!$H$60)</f>
        <v>0.0836655025770046</v>
      </c>
      <c r="G15" s="73" t="n">
        <f aca="false">+(BAL!$H$714+BAL!$H$725+BAL!$H$754)/(PROM!$H$12+PROM!$H$15+PROM!$H$18+(PROM!$H$27-PROM!$H$30)+PROM!$H$36+PROM!$H$45+PROM!$H$48+PROM!$H$54+PROM!$H$60)</f>
        <v>0.0169046338531952</v>
      </c>
      <c r="H15" s="73" t="n">
        <f aca="false">+(BAL!$H$714+BAL!$H$725+BAL!$H$754)/(PROM!$H$66+PROM!$H$72+PROM!$H$75+PROM!$H$78+PROM!$H$81+PROM!$H$84+PROM!$H$87+PROM!$H$90+PROM!$H$93+PROM!$H$96+PROM!$H$99+PROM!$H$102+PROM!$H$105+PROM!$H$108+PROM!$H$111)</f>
        <v>0.0160824890495532</v>
      </c>
      <c r="I15" s="73" t="n">
        <f aca="false">+(BAL!$H$765+BAL!$H$775+BAL!$H$782+BAL!$H$792)/(PROM!$H$12+PROM!$H$15+PROM!$H$18+(PROM!$H$27-PROM!$H$30)+PROM!$H$36+PROM!$H$45+PROM!$H$48+PROM!$H$54+PROM!$H$60)-(BAL!$H$714+BAL!$H$725+BAL!$H$754)/(PROM!$H$66+PROM!$H$72+PROM!$H$75+PROM!$H$78+PROM!$H$81+PROM!$H$84+PROM!$H$87+PROM!$H$90+PROM!$H$93+PROM!$H$96+PROM!$H$99+PROM!$H$102+PROM!$H$105+PROM!$H$108+PROM!$H$111)</f>
        <v>0.0675830135274514</v>
      </c>
      <c r="J15" s="73"/>
    </row>
    <row r="16" customFormat="false" ht="12.75" hidden="false" customHeight="false" outlineLevel="0" collapsed="false">
      <c r="A16" s="93" t="str">
        <f aca="false">+BAL!I8</f>
        <v>COFIEC</v>
      </c>
      <c r="B16" s="73" t="n">
        <f aca="false">+((BAL!$I$765+BAL!$I$775+BAL!$I$782+BAL!$I$792)-(BAL!$I$714+BAL!$I$725+BAL!$I$754))/(BAL!$I$765+BAL!$I$775+BAL!$I$782+BAL!$I$792+BAL!$I$799)</f>
        <v>0.378300473138755</v>
      </c>
      <c r="C16" s="73" t="n">
        <f aca="false">+((BAL!$I$765+BAL!$I$775+BAL!$I$782+BAL!$I$792)-(BAL!$I$714+BAL!$I$725+BAL!$I$754)+BAL!$I$799)/(PROM!$I$12+PROM!$I$15+PROM!$I$18+(PROM!$I$27-PROM!$I$30)+PROM!$I$36+PROM!$I$45+PROM!$I$48+PROM!$I$54+PROM!$I$60)</f>
        <v>0.107394069670477</v>
      </c>
      <c r="D16" s="73" t="n">
        <f aca="false">+(BAL!$I$734+BAL!$I$739+BAL!$I$747+BAL!$I$748)/((BAL!$I$765+BAL!$I$775+BAL!$I$782+BAL!$I$792)-(BAL!$I$714+BAL!$I$725+BAL!$I$754)+BAL!$I$799)</f>
        <v>0.724040924340469</v>
      </c>
      <c r="E16" s="73" t="e">
        <f aca="false">+(#REF!-BAL!$I$753)/(BAL!$I$765+BAL!$I$775+BAL!$I$782+BAL!$I$795)</f>
        <v>#VALUE!</v>
      </c>
      <c r="F16" s="73" t="n">
        <f aca="false">+(BAL!$I$765+BAL!$I$775+BAL!$I$782+BAL!$I$792)/(PROM!$I$12+PROM!$I$15+PROM!$I$18+(PROM!$I$27-PROM!$I$30)+PROM!$I$36+PROM!$I$45+PROM!$I$48+PROM!$I$54+PROM!$I$60)</f>
        <v>0.17941119495299</v>
      </c>
      <c r="G16" s="73" t="n">
        <f aca="false">+(BAL!$I$714+BAL!$I$725+BAL!$I$754)/(PROM!$I$12+PROM!$I$15+PROM!$I$18+(PROM!$I$27-PROM!$I$30)+PROM!$I$36+PROM!$I$45+PROM!$I$48+PROM!$I$54+PROM!$I$60)</f>
        <v>0.100692098921148</v>
      </c>
      <c r="H16" s="73" t="n">
        <f aca="false">+(BAL!$I$714+BAL!$I$725+BAL!$I$754)/(PROM!$I$66+PROM!$I$72+PROM!$I$75+PROM!$I$78+PROM!$I$81+PROM!$I$84+PROM!$I$87+PROM!$I$90+PROM!$I$93+PROM!$I$96+PROM!$I$99+PROM!$I$102+PROM!$I$105+PROM!$I$108+PROM!$I$111)</f>
        <v>0.117950634032152</v>
      </c>
      <c r="I16" s="73" t="n">
        <f aca="false">+(BAL!$I$765+BAL!$I$775+BAL!$I$782+BAL!$I$792)/(PROM!$I$12+PROM!$I$15+PROM!$I$18+(PROM!$I$27-PROM!$I$30)+PROM!$I$36+PROM!$I$45+PROM!$I$48+PROM!$I$54+PROM!$I$60)-(BAL!$I$714+BAL!$I$725+BAL!$I$754)/(PROM!$I$66+PROM!$I$72+PROM!$I$75+PROM!$I$78+PROM!$I$81+PROM!$I$84+PROM!$I$87+PROM!$I$90+PROM!$I$93+PROM!$I$96+PROM!$I$99+PROM!$I$102+PROM!$I$105+PROM!$I$108+PROM!$I$111)</f>
        <v>0.0614605609208388</v>
      </c>
      <c r="J16" s="73"/>
    </row>
    <row r="17" customFormat="false" ht="12.75" hidden="false" customHeight="false" outlineLevel="0" collapsed="false">
      <c r="A17" s="93" t="str">
        <f aca="false">+BAL!J8</f>
        <v>COMERCIAL DE MANABÍ</v>
      </c>
      <c r="B17" s="73" t="n">
        <f aca="false">+((BAL!$J$765+BAL!$J$775+BAL!$J$782+BAL!$J$792)-(BAL!$J$714+BAL!$J$725+BAL!$J$754))/(BAL!$J$765+BAL!$J$775+BAL!$J$782+BAL!$J$792+BAL!$J$799)</f>
        <v>0.733368168399155</v>
      </c>
      <c r="C17" s="73" t="n">
        <f aca="false">+((BAL!$J$765+BAL!$J$775+BAL!$J$782+BAL!$J$792)-(BAL!$J$714+BAL!$J$725+BAL!$J$754)+BAL!$J$799)/(PROM!$J$12+PROM!$J$15+PROM!$J$18+(PROM!$J$27-PROM!$J$30)+PROM!$J$36+PROM!$J$45+PROM!$J$48+PROM!$J$54+PROM!$J$60)</f>
        <v>0.122568013084667</v>
      </c>
      <c r="D17" s="73" t="n">
        <f aca="false">+(BAL!$J$734+BAL!$J$739+BAL!$J$747+BAL!$J$748)/((BAL!$J$765+BAL!$J$775+BAL!$J$782+BAL!$J$792)-(BAL!$J$714+BAL!$J$725+BAL!$J$754)+BAL!$J$799)</f>
        <v>0.794437008540005</v>
      </c>
      <c r="E17" s="73" t="e">
        <f aca="false">+(#REF!-BAL!$J$753)/(BAL!$J$765+BAL!$J$775+BAL!$J$782+BAL!$J$795)</f>
        <v>#VALUE!</v>
      </c>
      <c r="F17" s="73" t="n">
        <f aca="false">+(BAL!$J$765+BAL!$J$775+BAL!$J$782+BAL!$J$792)/(PROM!$J$12+PROM!$J$15+PROM!$J$18+(PROM!$J$27-PROM!$J$30)+PROM!$J$36+PROM!$J$45+PROM!$J$48+PROM!$J$54+PROM!$J$60)</f>
        <v>0.129081583702272</v>
      </c>
      <c r="G17" s="73" t="n">
        <f aca="false">+(BAL!$J$714+BAL!$J$725+BAL!$J$754)/(PROM!$J$12+PROM!$J$15+PROM!$J$18+(PROM!$J$27-PROM!$J$30)+PROM!$J$36+PROM!$J$45+PROM!$J$48+PROM!$J$54+PROM!$J$60)</f>
        <v>0.0226115289045858</v>
      </c>
      <c r="H17" s="73" t="n">
        <f aca="false">+(BAL!$J$714+BAL!$J$725+BAL!$J$754)/(PROM!$J$66+PROM!$J$72+PROM!$J$75+PROM!$J$78+PROM!$J$81+PROM!$J$84+PROM!$J$87+PROM!$J$90+PROM!$J$93+PROM!$J$96+PROM!$J$99+PROM!$J$102+PROM!$J$105+PROM!$J$108+PROM!$J$111)</f>
        <v>0.0222949493350099</v>
      </c>
      <c r="I17" s="73" t="n">
        <f aca="false">+(BAL!$J$765+BAL!$J$775+BAL!$J$782+BAL!$J$792)/(PROM!$J$12+PROM!$J$15+PROM!$J$18+(PROM!$J$27-PROM!$J$30)+PROM!$J$36+PROM!$J$45+PROM!$J$48+PROM!$J$54+PROM!$J$60)-(BAL!$J$714+BAL!$J$725+BAL!$J$754)/(PROM!$J$66+PROM!$J$72+PROM!$J$75+PROM!$J$78+PROM!$J$81+PROM!$J$84+PROM!$J$87+PROM!$J$90+PROM!$J$93+PROM!$J$96+PROM!$J$99+PROM!$J$102+PROM!$J$105+PROM!$J$108+PROM!$J$111)</f>
        <v>0.106786634367262</v>
      </c>
      <c r="J17" s="73"/>
    </row>
    <row r="18" customFormat="false" ht="12.75" hidden="false" customHeight="false" outlineLevel="0" collapsed="false">
      <c r="A18" s="93" t="str">
        <f aca="false">+BAL!K8</f>
        <v>DE GUAYAQUIL</v>
      </c>
      <c r="B18" s="73" t="n">
        <f aca="false">+((BAL!$K$765+BAL!$K$775+BAL!$K$782+BAL!$K$792)-(BAL!$K$714+BAL!$K$725+BAL!$K$754))/(BAL!$K$765+BAL!$K$775+BAL!$K$782+BAL!$K$792+BAL!$K$799)</f>
        <v>0.383201565287447</v>
      </c>
      <c r="C18" s="73" t="n">
        <f aca="false">+((BAL!$K$765+BAL!$K$775+BAL!$K$782+BAL!$K$792)-(BAL!$K$714+BAL!$K$725+BAL!$K$754)+BAL!$K$799)/(PROM!$K$12+PROM!$K$15+PROM!$K$18+(PROM!$K$27-PROM!$K$30)+PROM!$K$36+PROM!$K$45+PROM!$K$48+PROM!$K$54+PROM!$K$60)</f>
        <v>0.0398213241790193</v>
      </c>
      <c r="D18" s="73" t="n">
        <f aca="false">+(BAL!$K$734+BAL!$K$739+BAL!$K$747+BAL!$K$748)/((BAL!$K$765+BAL!$K$775+BAL!$K$782+BAL!$K$792)-(BAL!$K$714+BAL!$K$725+BAL!$K$754)+BAL!$K$799)</f>
        <v>0.958180300386087</v>
      </c>
      <c r="E18" s="73" t="e">
        <f aca="false">+(#REF!-BAL!$K$753)/(BAL!$K$765+BAL!$K$775+BAL!$K$782+BAL!$K$795)</f>
        <v>#VALUE!</v>
      </c>
      <c r="F18" s="73" t="n">
        <f aca="false">+(BAL!$K$765+BAL!$K$775+BAL!$K$782+BAL!$K$792)/(PROM!$K$12+PROM!$K$15+PROM!$K$18+(PROM!$K$27-PROM!$K$30)+PROM!$K$36+PROM!$K$45+PROM!$K$48+PROM!$K$54+PROM!$K$60)</f>
        <v>0.0836892731676584</v>
      </c>
      <c r="G18" s="73" t="n">
        <f aca="false">+(BAL!$K$714+BAL!$K$725+BAL!$K$754)/(PROM!$K$12+PROM!$K$15+PROM!$K$18+(PROM!$K$27-PROM!$K$30)+PROM!$K$36+PROM!$K$45+PROM!$K$48+PROM!$K$54+PROM!$K$60)</f>
        <v>0.0494719505296531</v>
      </c>
      <c r="H18" s="73" t="n">
        <f aca="false">+(BAL!$K$714+BAL!$K$725+BAL!$K$754)/(PROM!$K$66+PROM!$K$72+PROM!$K$75+PROM!$K$78+PROM!$K$81+PROM!$K$84+PROM!$K$87+PROM!$K$90+PROM!$K$93+PROM!$K$96+PROM!$K$99+PROM!$K$102+PROM!$K$105+PROM!$K$108+PROM!$K$111)</f>
        <v>0.0429007697250665</v>
      </c>
      <c r="I18" s="73" t="n">
        <f aca="false">+(BAL!$K$765+BAL!$K$775+BAL!$K$782+BAL!$K$792)/(PROM!$K$12+PROM!$K$15+PROM!$K$18+(PROM!$K$27-PROM!$K$30)+PROM!$K$36+PROM!$K$45+PROM!$K$48+PROM!$K$54+PROM!$K$60)-(BAL!$K$714+BAL!$K$725+BAL!$K$754)/(PROM!$K$66+PROM!$K$72+PROM!$K$75+PROM!$K$78+PROM!$K$81+PROM!$K$84+PROM!$K$87+PROM!$K$90+PROM!$K$93+PROM!$K$96+PROM!$K$99+PROM!$K$102+PROM!$K$105+PROM!$K$108+PROM!$K$111)</f>
        <v>0.0407885034425919</v>
      </c>
      <c r="J18" s="73"/>
    </row>
    <row r="19" customFormat="false" ht="12.75" hidden="false" customHeight="false" outlineLevel="0" collapsed="false">
      <c r="A19" s="93" t="str">
        <f aca="false">+BAL!L8</f>
        <v>GRAL.RUMIÑAHUI</v>
      </c>
      <c r="B19" s="73" t="n">
        <f aca="false">+((BAL!$L$765+BAL!$L$775+BAL!$L$782+BAL!$L$792)-(BAL!$L$714+BAL!$L$725+BAL!$L$754))/(BAL!$L$765+BAL!$L$775+BAL!$L$782+BAL!$L$792+BAL!$L$799)</f>
        <v>0.674616788677216</v>
      </c>
      <c r="C19" s="73" t="n">
        <f aca="false">+((BAL!$L$765+BAL!$L$775+BAL!$L$782+BAL!$L$792)-(BAL!$L$714+BAL!$L$725+BAL!$L$754)+BAL!$L$799)/(PROM!$L$12+PROM!$L$15+PROM!$L$18+(PROM!$L$27-PROM!$L$30)+PROM!$L$36+PROM!$L$45+PROM!$L$48+PROM!$L$54+PROM!$L$60)</f>
        <v>0.0754368253711992</v>
      </c>
      <c r="D19" s="73" t="n">
        <f aca="false">+(BAL!$L$734+BAL!$L$739+BAL!$L$747+BAL!$L$748)/((BAL!$L$765+BAL!$L$775+BAL!$L$782+BAL!$L$792)-(BAL!$L$714+BAL!$L$725+BAL!$L$754)+BAL!$L$799)</f>
        <v>0.666609621553481</v>
      </c>
      <c r="E19" s="73" t="e">
        <f aca="false">+(#REF!-BAL!$L$753)/(BAL!$L$765+BAL!$L$775+BAL!$L$782+BAL!$L$795)</f>
        <v>#VALUE!</v>
      </c>
      <c r="F19" s="73" t="n">
        <f aca="false">+(BAL!$L$765+BAL!$L$775+BAL!$L$782+BAL!$L$792)/(PROM!$L$12+PROM!$L$15+PROM!$L$18+(PROM!$L$27-PROM!$L$30)+PROM!$L$36+PROM!$L$45+PROM!$L$48+PROM!$L$54+PROM!$L$60)</f>
        <v>0.0846237803610638</v>
      </c>
      <c r="G19" s="73" t="n">
        <f aca="false">+(BAL!$L$714+BAL!$L$725+BAL!$L$754)/(PROM!$L$12+PROM!$L$15+PROM!$L$18+(PROM!$L$27-PROM!$L$30)+PROM!$L$36+PROM!$L$45+PROM!$L$48+PROM!$L$54+PROM!$L$60)</f>
        <v>0.0201436123829781</v>
      </c>
      <c r="H19" s="73" t="n">
        <f aca="false">+(BAL!$L$714+BAL!$L$725+BAL!$L$754)/(PROM!$L$66+PROM!$L$72+PROM!$L$75+PROM!$L$78+PROM!$L$81+PROM!$L$84+PROM!$L$87+PROM!$L$90+PROM!$L$93+PROM!$L$96+PROM!$L$99+PROM!$L$102+PROM!$L$105+PROM!$L$108+PROM!$L$111)</f>
        <v>0.0219562707229419</v>
      </c>
      <c r="I19" s="73" t="n">
        <f aca="false">+(BAL!$L$765+BAL!$L$775+BAL!$L$782+BAL!$L$792)/(PROM!$L$12+PROM!$L$15+PROM!$L$18+(PROM!$L$27-PROM!$L$30)+PROM!$L$36+PROM!$L$45+PROM!$L$48+PROM!$L$54+PROM!$L$60)-(BAL!$L$714+BAL!$L$725+BAL!$L$754)/(PROM!$L$66+PROM!$L$72+PROM!$L$75+PROM!$L$78+PROM!$L$81+PROM!$L$84+PROM!$L$87+PROM!$L$90+PROM!$L$93+PROM!$L$96+PROM!$L$99+PROM!$L$102+PROM!$L$105+PROM!$L$108+PROM!$L$111)</f>
        <v>0.0626675096381219</v>
      </c>
      <c r="J19" s="73"/>
    </row>
    <row r="20" customFormat="false" ht="12.75" hidden="false" customHeight="false" outlineLevel="0" collapsed="false">
      <c r="A20" s="93" t="str">
        <f aca="false">+BAL!M8</f>
        <v>INTERNACIONAL</v>
      </c>
      <c r="B20" s="73" t="n">
        <f aca="false">+((BAL!$M$765+BAL!$M$775+BAL!$M$782+BAL!$M$792)-(BAL!$M$714+BAL!$M$725+BAL!$M$754))/(BAL!$M$765+BAL!$M$775+BAL!$M$782+BAL!$M$792+BAL!$M$799)</f>
        <v>0.538805641337442</v>
      </c>
      <c r="C20" s="73" t="n">
        <f aca="false">+((BAL!$M$765+BAL!$M$775+BAL!$M$782+BAL!$M$792)-(BAL!$M$714+BAL!$M$725+BAL!$M$754)+BAL!$M$799)/(PROM!$M$12+PROM!$M$15+PROM!$M$18+(PROM!$M$27-PROM!$M$30)+PROM!$M$36+PROM!$M$45+PROM!$M$48+PROM!$M$54+PROM!$M$60)</f>
        <v>0.0709636469005042</v>
      </c>
      <c r="D20" s="73" t="n">
        <f aca="false">+(BAL!$M$734+BAL!$M$739+BAL!$M$747+BAL!$M$748)/((BAL!$M$765+BAL!$M$775+BAL!$M$782+BAL!$M$792)-(BAL!$M$714+BAL!$M$725+BAL!$M$754)+BAL!$M$799)</f>
        <v>0.758137933643425</v>
      </c>
      <c r="E20" s="73" t="e">
        <f aca="false">+(#REF!-BAL!$M$753)/(BAL!$M$765+BAL!$M$775+BAL!$M$782+BAL!$M$795)</f>
        <v>#VALUE!</v>
      </c>
      <c r="F20" s="73" t="n">
        <f aca="false">+(BAL!$M$765+BAL!$M$775+BAL!$M$782+BAL!$M$792)/(PROM!$M$12+PROM!$M$15+PROM!$M$18+(PROM!$M$27-PROM!$M$30)+PROM!$M$36+PROM!$M$45+PROM!$M$48+PROM!$M$54+PROM!$M$60)</f>
        <v>0.0964123585824898</v>
      </c>
      <c r="G20" s="73" t="n">
        <f aca="false">+(BAL!$M$714+BAL!$M$725+BAL!$M$754)/(PROM!$M$12+PROM!$M$15+PROM!$M$18+(PROM!$M$27-PROM!$M$30)+PROM!$M$36+PROM!$M$45+PROM!$M$48+PROM!$M$54+PROM!$M$60)</f>
        <v>0.0378064284012216</v>
      </c>
      <c r="H20" s="73" t="n">
        <f aca="false">+(BAL!$M$714+BAL!$M$725+BAL!$M$754)/(PROM!$M$66+PROM!$M$72+PROM!$M$75+PROM!$M$78+PROM!$M$81+PROM!$M$84+PROM!$M$87+PROM!$M$90+PROM!$M$93+PROM!$M$96+PROM!$M$99+PROM!$M$102+PROM!$M$105+PROM!$M$108+PROM!$M$111)</f>
        <v>0.0352257334974123</v>
      </c>
      <c r="I20" s="73" t="n">
        <f aca="false">+(BAL!$M$765+BAL!$M$775+BAL!$M$782+BAL!$M$792)/(PROM!$M$12+PROM!$M$15+PROM!$M$18+(PROM!$M$27-PROM!$M$30)+PROM!$M$36+PROM!$M$45+PROM!$M$48+PROM!$M$54+PROM!$M$60)-(BAL!$M$714+BAL!$M$725+BAL!$M$754)/(PROM!$M$66+PROM!$M$72+PROM!$M$75+PROM!$M$78+PROM!$M$81+PROM!$M$84+PROM!$M$87+PROM!$M$90+PROM!$M$93+PROM!$M$96+PROM!$M$99+PROM!$M$102+PROM!$M$105+PROM!$M$108+PROM!$M$111)</f>
        <v>0.0611866250850775</v>
      </c>
      <c r="J20" s="73"/>
    </row>
    <row r="21" customFormat="false" ht="12.75" hidden="false" customHeight="false" outlineLevel="0" collapsed="false">
      <c r="A21" s="93" t="str">
        <f aca="false">+BAL!N8</f>
        <v>LITORAL</v>
      </c>
      <c r="B21" s="73" t="n">
        <f aca="false">+((BAL!$N$765+BAL!$N$775+BAL!$N$782+BAL!$N$792)-(BAL!$N$714+BAL!$N$725+BAL!$N$754))/(BAL!$N$765+BAL!$N$775+BAL!$N$782+BAL!$N$792+BAL!$N$799)</f>
        <v>0.319654666023439</v>
      </c>
      <c r="C21" s="73" t="n">
        <f aca="false">+((BAL!$N$765+BAL!$N$775+BAL!$N$782+BAL!$N$792)-(BAL!$N$714+BAL!$N$725+BAL!$N$754)+BAL!$N$799)/(PROM!$N$12+PROM!$N$15+PROM!$N$18+(PROM!$N$27-PROM!$N$30)+PROM!$N$36+PROM!$N$45+PROM!$N$48+PROM!$N$54+PROM!$N$60)</f>
        <v>0.0489010525644981</v>
      </c>
      <c r="D21" s="73" t="n">
        <f aca="false">+(BAL!$N$734+BAL!$N$739+BAL!$N$747+BAL!$N$748)/((BAL!$N$765+BAL!$N$775+BAL!$N$782+BAL!$N$792)-(BAL!$N$714+BAL!$N$725+BAL!$N$754)+BAL!$N$799)</f>
        <v>0.850249877152102</v>
      </c>
      <c r="E21" s="73" t="e">
        <f aca="false">+(#REF!-BAL!$N$753)/(BAL!$N$765+BAL!$N$775+BAL!$N$782+BAL!$N$795)</f>
        <v>#VALUE!</v>
      </c>
      <c r="F21" s="73" t="n">
        <f aca="false">+(BAL!$N$765+BAL!$N$775+BAL!$N$782+BAL!$N$792)/(PROM!$N$12+PROM!$N$15+PROM!$N$18+(PROM!$N$27-PROM!$N$30)+PROM!$N$36+PROM!$N$45+PROM!$N$48+PROM!$N$54+PROM!$N$60)</f>
        <v>0.0355892188303878</v>
      </c>
      <c r="G21" s="73" t="n">
        <f aca="false">+(BAL!$N$714+BAL!$N$725+BAL!$N$754)/(PROM!$N$12+PROM!$N$15+PROM!$N$18+(PROM!$N$27-PROM!$N$30)+PROM!$N$36+PROM!$N$45+PROM!$N$48+PROM!$N$54+PROM!$N$60)</f>
        <v>0.0151234786785758</v>
      </c>
      <c r="H21" s="73" t="n">
        <f aca="false">+(BAL!$N$714+BAL!$N$725+BAL!$N$754)/(PROM!$N$66+PROM!$N$72+PROM!$N$75+PROM!$N$78+PROM!$N$81+PROM!$N$84+PROM!$N$87+PROM!$N$90+PROM!$N$93+PROM!$N$96+PROM!$N$99+PROM!$N$102+PROM!$N$105+PROM!$N$108+PROM!$N$111)</f>
        <v>0.0145782353683037</v>
      </c>
      <c r="I21" s="73" t="n">
        <f aca="false">+(BAL!$N$765+BAL!$N$775+BAL!$N$782+BAL!$N$792)/(PROM!$N$12+PROM!$N$15+PROM!$N$18+(PROM!$N$27-PROM!$N$30)+PROM!$N$36+PROM!$N$45+PROM!$N$48+PROM!$N$54+PROM!$N$60)-(BAL!$N$714+BAL!$N$725+BAL!$N$754)/(PROM!$N$66+PROM!$N$72+PROM!$N$75+PROM!$N$78+PROM!$N$81+PROM!$N$84+PROM!$N$87+PROM!$N$90+PROM!$N$93+PROM!$N$96+PROM!$N$99+PROM!$N$102+PROM!$N$105+PROM!$N$108+PROM!$N$111)</f>
        <v>0.0210109834620841</v>
      </c>
      <c r="J21" s="73"/>
    </row>
    <row r="22" customFormat="false" ht="12.75" hidden="false" customHeight="false" outlineLevel="0" collapsed="false">
      <c r="A22" s="93" t="str">
        <f aca="false">+BAL!O8</f>
        <v>LLOYDS BANK (BLSA)</v>
      </c>
      <c r="B22" s="73" t="n">
        <f aca="false">+((BAL!$O$765+BAL!$O$775+BAL!$O$782+BAL!$O$792)-(BAL!$O$714+BAL!$O$725+BAL!$O$754))/(BAL!$O$765+BAL!$O$775+BAL!$O$782+BAL!$O$792+BAL!$O$799)</f>
        <v>0.588785806103624</v>
      </c>
      <c r="C22" s="73" t="n">
        <f aca="false">+((BAL!$O$765+BAL!$O$775+BAL!$O$782+BAL!$O$792)-(BAL!$O$714+BAL!$O$725+BAL!$O$754)+BAL!$O$799)/(PROM!$O$12+PROM!$O$15+PROM!$O$18+(PROM!$O$27-PROM!$O$30)+PROM!$O$36+PROM!$O$45+PROM!$O$48+PROM!$O$54+PROM!$O$60)</f>
        <v>0.0606960311811534</v>
      </c>
      <c r="D22" s="73" t="n">
        <f aca="false">+(BAL!$O$734+BAL!$O$739+BAL!$O$747+BAL!$O$748)/((BAL!$O$765+BAL!$O$775+BAL!$O$782+BAL!$O$792)-(BAL!$O$714+BAL!$O$725+BAL!$O$754)+BAL!$O$799)</f>
        <v>0.692056923793778</v>
      </c>
      <c r="E22" s="73" t="e">
        <f aca="false">+(#REF!-BAL!$O$753)/(BAL!$O$765+BAL!$O$775+BAL!$O$782+BAL!$O$795)</f>
        <v>#VALUE!</v>
      </c>
      <c r="F22" s="73" t="n">
        <f aca="false">+(BAL!$O$765+BAL!$O$775+BAL!$O$782+BAL!$O$792)/(PROM!$O$12+PROM!$O$15+PROM!$O$18+(PROM!$O$27-PROM!$O$30)+PROM!$O$36+PROM!$O$45+PROM!$O$48+PROM!$O$54+PROM!$O$60)</f>
        <v>0.0623238054128325</v>
      </c>
      <c r="G22" s="73" t="n">
        <f aca="false">+(BAL!$O$714+BAL!$O$725+BAL!$O$754)/(PROM!$O$12+PROM!$O$15+PROM!$O$18+(PROM!$O$27-PROM!$O$30)+PROM!$O$36+PROM!$O$45+PROM!$O$48+PROM!$O$54+PROM!$O$60)</f>
        <v>0.0167340642548592</v>
      </c>
      <c r="H22" s="73" t="n">
        <f aca="false">+(BAL!$O$714+BAL!$O$725+BAL!$O$754)/(PROM!$O$66+PROM!$O$72+PROM!$O$75+PROM!$O$78+PROM!$O$81+PROM!$O$84+PROM!$O$87+PROM!$O$90+PROM!$O$93+PROM!$O$96+PROM!$O$99+PROM!$O$102+PROM!$O$105+PROM!$O$108+PROM!$O$111)</f>
        <v>0.0182917340971446</v>
      </c>
      <c r="I22" s="73" t="n">
        <f aca="false">+(BAL!$O$765+BAL!$O$775+BAL!$O$782+BAL!$O$792)/(PROM!$O$12+PROM!$O$15+PROM!$O$18+(PROM!$O$27-PROM!$O$30)+PROM!$O$36+PROM!$O$45+PROM!$O$48+PROM!$O$54+PROM!$O$60)-(BAL!$O$714+BAL!$O$725+BAL!$O$754)/(PROM!$O$66+PROM!$O$72+PROM!$O$75+PROM!$O$78+PROM!$O$81+PROM!$O$84+PROM!$O$87+PROM!$O$90+PROM!$O$93+PROM!$O$96+PROM!$O$99+PROM!$O$102+PROM!$O$105+PROM!$O$108+PROM!$O$111)</f>
        <v>0.0440320713156879</v>
      </c>
      <c r="J22" s="73"/>
    </row>
    <row r="23" customFormat="false" ht="12.75" hidden="false" customHeight="false" outlineLevel="0" collapsed="false">
      <c r="A23" s="93" t="str">
        <f aca="false">+BAL!P8</f>
        <v>LOJA</v>
      </c>
      <c r="B23" s="73" t="n">
        <f aca="false">+((BAL!$P$765+BAL!$P$775+BAL!$P$782+BAL!$P$792)-(BAL!$P$714+BAL!$P$725+BAL!$P$754))/(BAL!$P$765+BAL!$P$775+BAL!$P$782+BAL!$P$792+BAL!$P$799)</f>
        <v>0.730447126743577</v>
      </c>
      <c r="C23" s="73" t="n">
        <f aca="false">+((BAL!$P$765+BAL!$P$775+BAL!$P$782+BAL!$P$792)-(BAL!$P$714+BAL!$P$725+BAL!$P$754)+BAL!$P$799)/(PROM!$P$12+PROM!$P$15+PROM!$P$18+(PROM!$P$27-PROM!$P$30)+PROM!$P$36+PROM!$P$45+PROM!$P$48+PROM!$P$54+PROM!$P$60)</f>
        <v>0.0979180244814692</v>
      </c>
      <c r="D23" s="73" t="n">
        <f aca="false">+(BAL!$P$734+BAL!$P$739+BAL!$P$747+BAL!$P$748)/((BAL!$P$765+BAL!$P$775+BAL!$P$782+BAL!$P$792)-(BAL!$P$714+BAL!$P$725+BAL!$P$754)+BAL!$P$799)</f>
        <v>0.731028318578681</v>
      </c>
      <c r="E23" s="73" t="e">
        <f aca="false">+(#REF!-BAL!$P$753)/(BAL!$P$765+BAL!$P$775+BAL!$P$782+BAL!$P$795)</f>
        <v>#VALUE!</v>
      </c>
      <c r="F23" s="73" t="n">
        <f aca="false">+(BAL!$P$765+BAL!$P$775+BAL!$P$782+BAL!$P$792)/(PROM!$P$12+PROM!$P$15+PROM!$P$18+(PROM!$P$27-PROM!$P$30)+PROM!$P$36+PROM!$P$45+PROM!$P$48+PROM!$P$54+PROM!$P$60)</f>
        <v>0.119572770540572</v>
      </c>
      <c r="G23" s="73" t="n">
        <f aca="false">+(BAL!$P$714+BAL!$P$725+BAL!$P$754)/(PROM!$P$12+PROM!$P$15+PROM!$P$18+(PROM!$P$27-PROM!$P$30)+PROM!$P$36+PROM!$P$45+PROM!$P$48+PROM!$P$54+PROM!$P$60)</f>
        <v>0.0277667142550004</v>
      </c>
      <c r="H23" s="73" t="n">
        <f aca="false">+(BAL!$P$714+BAL!$P$725+BAL!$P$754)/(PROM!$P$66+PROM!$P$72+PROM!$P$75+PROM!$P$78+PROM!$P$81+PROM!$P$84+PROM!$P$87+PROM!$P$90+PROM!$P$93+PROM!$P$96+PROM!$P$99+PROM!$P$102+PROM!$P$105+PROM!$P$108+PROM!$P$111)</f>
        <v>0.0239926437314704</v>
      </c>
      <c r="I23" s="73" t="n">
        <f aca="false">+(BAL!$P$765+BAL!$P$775+BAL!$P$782+BAL!$P$792)/(PROM!$P$12+PROM!$P$15+PROM!$P$18+(PROM!$P$27-PROM!$P$30)+PROM!$P$36+PROM!$P$45+PROM!$P$48+PROM!$P$54+PROM!$P$60)-(BAL!$P$714+BAL!$P$725+BAL!$P$754)/(PROM!$P$66+PROM!$P$72+PROM!$P$75+PROM!$P$78+PROM!$P$81+PROM!$P$84+PROM!$P$87+PROM!$P$90+PROM!$P$93+PROM!$P$96+PROM!$P$99+PROM!$P$102+PROM!$P$105+PROM!$P$108+PROM!$P$111)</f>
        <v>0.0955801268091013</v>
      </c>
      <c r="J23" s="73"/>
    </row>
    <row r="24" customFormat="false" ht="12.75" hidden="false" customHeight="false" outlineLevel="0" collapsed="false">
      <c r="A24" s="93" t="str">
        <f aca="false">+BAL!Q8</f>
        <v>MACHALA</v>
      </c>
      <c r="B24" s="73" t="n">
        <f aca="false">+((BAL!$Q$765+BAL!$Q$775+BAL!$Q$782+BAL!$Q$792)-(BAL!$Q$714+BAL!$Q$725+BAL!$Q$754))/(BAL!$Q$765+BAL!$Q$775+BAL!$Q$782+BAL!$Q$792+BAL!$Q$799)</f>
        <v>0.519936124255485</v>
      </c>
      <c r="C24" s="73" t="n">
        <f aca="false">+((BAL!$Q$765+BAL!$Q$775+BAL!$Q$782+BAL!$Q$792)-(BAL!$Q$714+BAL!$Q$725+BAL!$Q$754)+BAL!$Q$799)/(PROM!$Q$12+PROM!$Q$15+PROM!$Q$18+(PROM!$Q$27-PROM!$Q$30)+PROM!$Q$36+PROM!$Q$45+PROM!$Q$48+PROM!$Q$54+PROM!$Q$60)</f>
        <v>0.06734675183141</v>
      </c>
      <c r="D24" s="73" t="n">
        <f aca="false">+(BAL!$Q$734+BAL!$Q$739+BAL!$Q$747+BAL!$Q$748)/((BAL!$Q$765+BAL!$Q$775+BAL!$Q$782+BAL!$Q$792)-(BAL!$Q$714+BAL!$Q$725+BAL!$Q$754)+BAL!$Q$799)</f>
        <v>1.39441140952029</v>
      </c>
      <c r="E24" s="73" t="e">
        <f aca="false">+(#REF!-BAL!$Q$753)/(BAL!$Q$765+BAL!$Q$775+BAL!$Q$782+BAL!$Q$795)</f>
        <v>#VALUE!</v>
      </c>
      <c r="F24" s="73" t="n">
        <f aca="false">+(BAL!$Q$765+BAL!$Q$775+BAL!$Q$782+BAL!$Q$792)/(PROM!$Q$12+PROM!$Q$15+PROM!$Q$18+(PROM!$Q$27-PROM!$Q$30)+PROM!$Q$36+PROM!$Q$45+PROM!$Q$48+PROM!$Q$54+PROM!$Q$60)</f>
        <v>0.0873776348970375</v>
      </c>
      <c r="G24" s="73" t="n">
        <f aca="false">+(BAL!$Q$714+BAL!$Q$725+BAL!$Q$754)/(PROM!$Q$12+PROM!$Q$15+PROM!$Q$18+(PROM!$Q$27-PROM!$Q$30)+PROM!$Q$36+PROM!$Q$45+PROM!$Q$48+PROM!$Q$54+PROM!$Q$60)</f>
        <v>0.0344498857109977</v>
      </c>
      <c r="H24" s="73" t="n">
        <f aca="false">+(BAL!$Q$714+BAL!$Q$725+BAL!$Q$754)/(PROM!$Q$66+PROM!$Q$72+PROM!$Q$75+PROM!$Q$78+PROM!$Q$81+PROM!$Q$84+PROM!$Q$87+PROM!$Q$90+PROM!$Q$93+PROM!$Q$96+PROM!$Q$99+PROM!$Q$102+PROM!$Q$105+PROM!$Q$108+PROM!$Q$111)</f>
        <v>0.0310422357437737</v>
      </c>
      <c r="I24" s="73" t="n">
        <f aca="false">+(BAL!$Q$765+BAL!$Q$775+BAL!$Q$782+BAL!$Q$792)/(PROM!$Q$12+PROM!$Q$15+PROM!$Q$18+(PROM!$Q$27-PROM!$Q$30)+PROM!$Q$36+PROM!$Q$45+PROM!$Q$48+PROM!$Q$54+PROM!$Q$60)-(BAL!$Q$714+BAL!$Q$725+BAL!$Q$754)/(PROM!$Q$66+PROM!$Q$72+PROM!$Q$75+PROM!$Q$78+PROM!$Q$81+PROM!$Q$84+PROM!$Q$87+PROM!$Q$90+PROM!$Q$93+PROM!$Q$96+PROM!$Q$99+PROM!$Q$102+PROM!$Q$105+PROM!$Q$108+PROM!$Q$111)</f>
        <v>0.0563353991532638</v>
      </c>
      <c r="J24" s="73"/>
    </row>
    <row r="25" customFormat="false" ht="12.75" hidden="false" customHeight="false" outlineLevel="0" collapsed="false">
      <c r="A25" s="93" t="str">
        <f aca="false">+BAL!R8</f>
        <v>MM JARAMILLO ARETAGA</v>
      </c>
      <c r="B25" s="73" t="n">
        <f aca="false">+((BAL!$R$765+BAL!$R$775+BAL!$R$782+BAL!$R$792)-(BAL!$R$714+BAL!$R$725+BAL!$R$754))/(BAL!$R$765+BAL!$R$775+BAL!$R$782+BAL!$R$792+BAL!$R$799)</f>
        <v>0.565164382667801</v>
      </c>
      <c r="C25" s="73" t="n">
        <f aca="false">+((BAL!$R$765+BAL!$R$775+BAL!$R$782+BAL!$R$792)-(BAL!$R$714+BAL!$R$725+BAL!$R$754)+BAL!$R$799)/(PROM!$R$12+PROM!$R$15+PROM!$R$18+(PROM!$R$27-PROM!$R$30)+PROM!$R$36+PROM!$R$45+PROM!$R$48+PROM!$R$54+PROM!$R$60)</f>
        <v>0.0738648535713977</v>
      </c>
      <c r="D25" s="73" t="n">
        <f aca="false">+(BAL!$R$734+BAL!$R$739+BAL!$R$747+BAL!$R$748)/((BAL!$R$765+BAL!$R$775+BAL!$R$782+BAL!$R$792)-(BAL!$R$714+BAL!$R$725+BAL!$R$754)+BAL!$R$799)</f>
        <v>1.33985495584687</v>
      </c>
      <c r="E25" s="73" t="e">
        <f aca="false">+(#REF!-BAL!$R$753)/(BAL!$R$765+BAL!$R$775+BAL!$R$782+BAL!$R$795)</f>
        <v>#VALUE!</v>
      </c>
      <c r="F25" s="73" t="n">
        <f aca="false">+(BAL!$R$765+BAL!$R$775+BAL!$R$782+BAL!$R$792)/(PROM!$R$12+PROM!$R$15+PROM!$R$18+(PROM!$R$27-PROM!$R$30)+PROM!$R$36+PROM!$R$45+PROM!$R$48+PROM!$R$54+PROM!$R$60)</f>
        <v>0.127182212312861</v>
      </c>
      <c r="G25" s="73" t="n">
        <f aca="false">+(BAL!$R$714+BAL!$R$725+BAL!$R$754)/(PROM!$R$12+PROM!$R$15+PROM!$R$18+(PROM!$R$27-PROM!$R$30)+PROM!$R$36+PROM!$R$45+PROM!$R$48+PROM!$R$54+PROM!$R$60)</f>
        <v>0.0545862331710546</v>
      </c>
      <c r="H25" s="73" t="n">
        <f aca="false">+(BAL!$R$714+BAL!$R$725+BAL!$R$754)/(PROM!$R$66+PROM!$R$72+PROM!$R$75+PROM!$R$78+PROM!$R$81+PROM!$R$84+PROM!$R$87+PROM!$R$90+PROM!$R$93+PROM!$R$96+PROM!$R$99+PROM!$R$102+PROM!$R$105+PROM!$R$108+PROM!$R$111)</f>
        <v>0.054340957474681</v>
      </c>
      <c r="I25" s="73" t="n">
        <f aca="false">+(BAL!$R$765+BAL!$R$775+BAL!$R$782+BAL!$R$792)/(PROM!$R$12+PROM!$R$15+PROM!$R$18+(PROM!$R$27-PROM!$R$30)+PROM!$R$36+PROM!$R$45+PROM!$R$48+PROM!$R$54+PROM!$R$60)-(BAL!$R$714+BAL!$R$725+BAL!$R$754)/(PROM!$R$66+PROM!$R$72+PROM!$R$75+PROM!$R$78+PROM!$R$81+PROM!$R$84+PROM!$R$87+PROM!$R$90+PROM!$R$93+PROM!$R$96+PROM!$R$99+PROM!$R$102+PROM!$R$105+PROM!$R$108+PROM!$R$111)</f>
        <v>0.0728412548381799</v>
      </c>
      <c r="J25" s="73"/>
    </row>
    <row r="26" customFormat="false" ht="12.75" hidden="false" customHeight="false" outlineLevel="0" collapsed="false">
      <c r="A26" s="93" t="str">
        <f aca="false">+BAL!S8</f>
        <v>PICHINCHA </v>
      </c>
      <c r="B26" s="73" t="n">
        <f aca="false">+((BAL!$S$765+BAL!$S$775+BAL!$S$782+BAL!$S$792)-(BAL!$S$714+BAL!$S$725+BAL!$S$754))/(BAL!$S$765+BAL!$S$775+BAL!$S$782+BAL!$S$792+BAL!$S$799)</f>
        <v>0.386101613473486</v>
      </c>
      <c r="C26" s="73" t="n">
        <f aca="false">+((BAL!$S$765+BAL!$S$775+BAL!$S$782+BAL!$S$792)-(BAL!$S$714+BAL!$S$725+BAL!$S$754)+BAL!$S$799)/(PROM!$S$12+PROM!$S$15+PROM!$S$18+(PROM!$S$27-PROM!$S$30)+PROM!$S$36+PROM!$S$45+PROM!$S$48+PROM!$S$54+PROM!$S$60)</f>
        <v>0.0624188331578901</v>
      </c>
      <c r="D26" s="73" t="n">
        <f aca="false">+(BAL!$S$734+BAL!$S$739+BAL!$S$747+BAL!$S$748)/((BAL!$S$765+BAL!$S$775+BAL!$S$782+BAL!$S$792)-(BAL!$S$714+BAL!$S$725+BAL!$S$754)+BAL!$S$799)</f>
        <v>0.958536042007744</v>
      </c>
      <c r="E26" s="73" t="e">
        <f aca="false">+(#REF!-BAL!$S$753)/(BAL!$S$765+BAL!$S$775+BAL!$S$782+BAL!$S$795)</f>
        <v>#VALUE!</v>
      </c>
      <c r="F26" s="73" t="n">
        <f aca="false">+(BAL!$S$765+BAL!$S$775+BAL!$S$782+BAL!$S$792)/(PROM!$S$12+PROM!$S$15+PROM!$S$18+(PROM!$S$27-PROM!$S$30)+PROM!$S$36+PROM!$S$45+PROM!$S$48+PROM!$S$54+PROM!$S$60)</f>
        <v>0.106644294547315</v>
      </c>
      <c r="G26" s="73" t="n">
        <f aca="false">+(BAL!$S$714+BAL!$S$725+BAL!$S$754)/(PROM!$S$12+PROM!$S$15+PROM!$S$18+(PROM!$S$27-PROM!$S$30)+PROM!$S$36+PROM!$S$45+PROM!$S$48+PROM!$S$54+PROM!$S$60)</f>
        <v>0.0595513933116856</v>
      </c>
      <c r="H26" s="73" t="n">
        <f aca="false">+(BAL!$S$714+BAL!$S$725+BAL!$S$754)/(PROM!$S$66+PROM!$S$72+PROM!$S$75+PROM!$S$78+PROM!$S$81+PROM!$S$84+PROM!$S$87+PROM!$S$90+PROM!$S$93+PROM!$S$96+PROM!$S$99+PROM!$S$102+PROM!$S$105+PROM!$S$108+PROM!$S$111)</f>
        <v>0.0573033459725902</v>
      </c>
      <c r="I26" s="73" t="n">
        <f aca="false">+(BAL!$S$765+BAL!$S$775+BAL!$S$782+BAL!$S$792)/(PROM!$S$12+PROM!$S$15+PROM!$S$18+(PROM!$S$27-PROM!$S$30)+PROM!$S$36+PROM!$S$45+PROM!$S$48+PROM!$S$54+PROM!$S$60)-(BAL!$S$714+BAL!$S$725+BAL!$S$754)/(PROM!$S$66+PROM!$S$72+PROM!$S$75+PROM!$S$78+PROM!$S$81+PROM!$S$84+PROM!$S$87+PROM!$S$90+PROM!$S$93+PROM!$S$96+PROM!$S$99+PROM!$S$102+PROM!$S$105+PROM!$S$108+PROM!$S$111)</f>
        <v>0.049340948574725</v>
      </c>
      <c r="J26" s="73"/>
    </row>
    <row r="27" customFormat="false" ht="12.75" hidden="false" customHeight="false" outlineLevel="0" collapsed="false">
      <c r="A27" s="93" t="str">
        <f aca="false">+BAL!T8</f>
        <v>PRODUBANCO</v>
      </c>
      <c r="B27" s="73" t="n">
        <f aca="false">+((BAL!$T$765+BAL!$T$775+BAL!$T$782+BAL!$T$792)-(BAL!$T$714+BAL!$T$725+BAL!$T$754))/(BAL!$T$765+BAL!$T$775+BAL!$T$782+BAL!$T$792+BAL!$T$799)</f>
        <v>0.686517871654661</v>
      </c>
      <c r="C27" s="73" t="n">
        <f aca="false">+((BAL!$T$765+BAL!$T$775+BAL!$T$782+BAL!$T$792)-(BAL!$T$714+BAL!$T$725+BAL!$T$754)+BAL!$T$799)/(PROM!$T$12+PROM!$T$15+PROM!$T$18+(PROM!$T$27-PROM!$T$30)+PROM!$T$36+PROM!$T$45+PROM!$T$48+PROM!$T$54+PROM!$T$60)</f>
        <v>0.0763629138798012</v>
      </c>
      <c r="D27" s="73" t="n">
        <f aca="false">+(BAL!$T$734+BAL!$T$739+BAL!$T$747+BAL!$T$748)/((BAL!$T$765+BAL!$T$775+BAL!$T$782+BAL!$T$792)-(BAL!$T$714+BAL!$T$725+BAL!$T$754)+BAL!$T$799)</f>
        <v>0.751862817405344</v>
      </c>
      <c r="E27" s="73" t="e">
        <f aca="false">+(#REF!-BAL!$T$753)/(BAL!$T$765+BAL!$T$775+BAL!$T$782+BAL!$T$795)</f>
        <v>#VALUE!</v>
      </c>
      <c r="F27" s="73" t="n">
        <f aca="false">+(BAL!$T$765+BAL!$T$775+BAL!$T$782+BAL!$T$792)/(PROM!$T$12+PROM!$T$15+PROM!$T$18+(PROM!$T$27-PROM!$T$30)+PROM!$T$36+PROM!$T$45+PROM!$T$48+PROM!$T$54+PROM!$T$60)</f>
        <v>0.0869430699280721</v>
      </c>
      <c r="G27" s="73" t="n">
        <f aca="false">+(BAL!$T$714+BAL!$T$725+BAL!$T$754)/(PROM!$T$12+PROM!$T$15+PROM!$T$18+(PROM!$T$27-PROM!$T$30)+PROM!$T$36+PROM!$T$45+PROM!$T$48+PROM!$T$54+PROM!$T$60)</f>
        <v>0.020467357860902</v>
      </c>
      <c r="H27" s="73" t="n">
        <f aca="false">+(BAL!$T$714+BAL!$T$725+BAL!$T$754)/(PROM!$T$66+PROM!$T$72+PROM!$T$75+PROM!$T$78+PROM!$T$81+PROM!$T$84+PROM!$T$87+PROM!$T$90+PROM!$T$93+PROM!$T$96+PROM!$T$99+PROM!$T$102+PROM!$T$105+PROM!$T$108+PROM!$T$111)</f>
        <v>0.0210539098074934</v>
      </c>
      <c r="I27" s="73" t="n">
        <f aca="false">+(BAL!$T$765+BAL!$T$775+BAL!$T$782+BAL!$T$792)/(PROM!$T$12+PROM!$T$15+PROM!$T$18+(PROM!$T$27-PROM!$T$30)+PROM!$T$36+PROM!$T$45+PROM!$T$48+PROM!$T$54+PROM!$T$60)-(BAL!$T$714+BAL!$T$725+BAL!$T$754)/(PROM!$T$66+PROM!$T$72+PROM!$T$75+PROM!$T$78+PROM!$T$81+PROM!$T$84+PROM!$T$87+PROM!$T$90+PROM!$T$93+PROM!$T$96+PROM!$T$99+PROM!$T$102+PROM!$T$105+PROM!$T$108+PROM!$T$111)</f>
        <v>0.0658891601205787</v>
      </c>
      <c r="J27" s="73"/>
    </row>
    <row r="28" customFormat="false" ht="12.75" hidden="false" customHeight="false" outlineLevel="0" collapsed="false">
      <c r="A28" s="93" t="str">
        <f aca="false">+BAL!U8</f>
        <v>SOLIDARIO</v>
      </c>
      <c r="B28" s="73" t="n">
        <f aca="false">+((BAL!$U$765+BAL!$U$775+BAL!$U$782+BAL!$U$792)-(BAL!$U$714+BAL!$U$725+BAL!$U$754))/(BAL!$U$765+BAL!$U$775+BAL!$U$782+BAL!$U$792+BAL!$U$799)</f>
        <v>0.334111676394702</v>
      </c>
      <c r="C28" s="73" t="n">
        <f aca="false">+((BAL!$U$765+BAL!$U$775+BAL!$U$782+BAL!$U$792)-(BAL!$U$714+BAL!$U$725+BAL!$U$754)+BAL!$U$799)/(PROM!$U$12+PROM!$U$15+PROM!$U$18+(PROM!$U$27-PROM!$U$30)+PROM!$U$36+PROM!$U$45+PROM!$U$48+PROM!$U$54+PROM!$U$60)</f>
        <v>0.0947588379319405</v>
      </c>
      <c r="D28" s="73" t="n">
        <f aca="false">+(BAL!$U$734+BAL!$U$739+BAL!$U$747+BAL!$U$748)/((BAL!$U$765+BAL!$U$775+BAL!$U$782+BAL!$U$792)-(BAL!$U$714+BAL!$U$725+BAL!$U$754)+BAL!$U$799)</f>
        <v>0.890595326579856</v>
      </c>
      <c r="E28" s="73" t="e">
        <f aca="false">+(#REF!-BAL!$U$753)/(BAL!$U$765+BAL!$U$775+BAL!$U$782+BAL!$U$795)</f>
        <v>#VALUE!</v>
      </c>
      <c r="F28" s="73" t="n">
        <f aca="false">+(BAL!$U$765+BAL!$U$775+BAL!$U$782+BAL!$U$792)/(PROM!$U$12+PROM!$U$15+PROM!$U$18+(PROM!$U$27-PROM!$U$30)+PROM!$U$36+PROM!$U$45+PROM!$U$48+PROM!$U$54+PROM!$U$60)</f>
        <v>0.121171560383905</v>
      </c>
      <c r="G28" s="73" t="n">
        <f aca="false">+(BAL!$U$714+BAL!$U$725+BAL!$U$754)/(PROM!$U$12+PROM!$U$15+PROM!$U$18+(PROM!$U$27-PROM!$U$30)+PROM!$U$36+PROM!$U$45+PROM!$U$48+PROM!$U$54+PROM!$U$60)</f>
        <v>0.0670944777510278</v>
      </c>
      <c r="H28" s="73" t="n">
        <f aca="false">+(BAL!$U$714+BAL!$U$725+BAL!$U$754)/(PROM!$U$66+PROM!$U$72+PROM!$U$75+PROM!$U$78+PROM!$U$81+PROM!$U$84+PROM!$U$87+PROM!$U$90+PROM!$U$93+PROM!$U$96+PROM!$U$99+PROM!$U$102+PROM!$U$105+PROM!$U$108+PROM!$U$111)</f>
        <v>0.0636239543678902</v>
      </c>
      <c r="I28" s="73" t="n">
        <f aca="false">+(BAL!$U$765+BAL!$U$775+BAL!$U$782+BAL!$U$792)/(PROM!$U$12+PROM!$U$15+PROM!$U$18+(PROM!$U$27-PROM!$U$30)+PROM!$U$36+PROM!$U$45+PROM!$U$48+PROM!$U$54+PROM!$U$60)-(BAL!$U$714+BAL!$U$725+BAL!$U$754)/(PROM!$U$66+PROM!$U$72+PROM!$U$75+PROM!$U$78+PROM!$U$81+PROM!$U$84+PROM!$U$87+PROM!$U$90+PROM!$U$93+PROM!$U$96+PROM!$U$99+PROM!$U$102+PROM!$U$105+PROM!$U$108+PROM!$U$111)</f>
        <v>0.057547606016015</v>
      </c>
      <c r="J28" s="73"/>
    </row>
    <row r="29" customFormat="false" ht="12.75" hidden="false" customHeight="false" outlineLevel="0" collapsed="false">
      <c r="A29" s="93" t="str">
        <f aca="false">+BAL!V8</f>
        <v>SUDAMERICANO</v>
      </c>
      <c r="B29" s="73" t="n">
        <f aca="false">+((BAL!$V$765+BAL!$V$775+BAL!$V$782+BAL!$V$792)-(BAL!$V$714+BAL!$V$725+BAL!$V$754))/(BAL!$V$765+BAL!$V$775+BAL!$V$782+BAL!$V$792+BAL!$V$799)</f>
        <v>0.809231420707178</v>
      </c>
      <c r="C29" s="73" t="n">
        <f aca="false">+((BAL!$V$765+BAL!$V$775+BAL!$V$782+BAL!$V$792)-(BAL!$V$714+BAL!$V$725+BAL!$V$754)+BAL!$V$799)/(PROM!$V$12+PROM!$V$15+PROM!$V$18+(PROM!$V$27-PROM!$V$30)+PROM!$V$36+PROM!$V$45+PROM!$V$48+PROM!$V$54+PROM!$V$60)</f>
        <v>0.138450186129472</v>
      </c>
      <c r="D29" s="73" t="n">
        <f aca="false">+(BAL!$V$734+BAL!$V$739+BAL!$V$747+BAL!$V$748)/((BAL!$V$765+BAL!$V$775+BAL!$V$782+BAL!$V$792)-(BAL!$V$714+BAL!$V$725+BAL!$V$754)+BAL!$V$799)</f>
        <v>0.882865494436642</v>
      </c>
      <c r="E29" s="73" t="e">
        <f aca="false">+(#REF!-BAL!$V$753)/(BAL!$V$765+BAL!$V$775+BAL!$V$782+BAL!$V$795)</f>
        <v>#VALUE!</v>
      </c>
      <c r="F29" s="73" t="n">
        <f aca="false">+(BAL!$V$765+BAL!$V$775+BAL!$V$782+BAL!$V$792)/(PROM!$V$12+PROM!$V$15+PROM!$V$18+(PROM!$V$27-PROM!$V$30)+PROM!$V$36+PROM!$V$45+PROM!$V$48+PROM!$V$54+PROM!$V$60)</f>
        <v>0.15051317701092</v>
      </c>
      <c r="G29" s="73" t="n">
        <f aca="false">+(BAL!$V$714+BAL!$V$725+BAL!$V$754)/(PROM!$V$12+PROM!$V$15+PROM!$V$18+(PROM!$V$27-PROM!$V$30)+PROM!$V$36+PROM!$V$45+PROM!$V$48+PROM!$V$54+PROM!$V$60)</f>
        <v>0.0212659009521044</v>
      </c>
      <c r="H29" s="73" t="n">
        <f aca="false">+(BAL!$V$714+BAL!$V$725+BAL!$V$754)/(PROM!$V$66+PROM!$V$72+PROM!$V$75+PROM!$V$78+PROM!$V$81+PROM!$V$84+PROM!$V$87+PROM!$V$90+PROM!$V$93+PROM!$V$96+PROM!$V$99+PROM!$V$102+PROM!$V$105+PROM!$V$108+PROM!$V$111)</f>
        <v>0.0419582549630295</v>
      </c>
      <c r="I29" s="73" t="n">
        <f aca="false">+(BAL!$V$765+BAL!$V$775+BAL!$V$782+BAL!$V$792)/(PROM!$V$12+PROM!$V$15+PROM!$V$18+(PROM!$V$27-PROM!$V$30)+PROM!$V$36+PROM!$V$45+PROM!$V$48+PROM!$V$54+PROM!$V$60)-(BAL!$V$714+BAL!$V$725+BAL!$V$754)/(PROM!$V$66+PROM!$V$72+PROM!$V$75+PROM!$V$78+PROM!$V$81+PROM!$V$84+PROM!$V$87+PROM!$V$90+PROM!$V$93+PROM!$V$96+PROM!$V$99+PROM!$V$102+PROM!$V$105+PROM!$V$108+PROM!$V$111)</f>
        <v>0.10855492204789</v>
      </c>
      <c r="J29" s="73"/>
    </row>
    <row r="30" customFormat="false" ht="12.75" hidden="false" customHeight="false" outlineLevel="0" collapsed="false">
      <c r="A30" s="93" t="str">
        <f aca="false">+BAL!W8</f>
        <v>TERRITORIAL</v>
      </c>
      <c r="B30" s="73" t="n">
        <f aca="false">+((BAL!$W$765+BAL!$W$775+BAL!$W$782+BAL!$W$792)-(BAL!$W$714+BAL!$W$725+BAL!$W$754))/(BAL!$W$765+BAL!$W$775+BAL!$W$782+BAL!$W$792+BAL!$W$799)</f>
        <v>0.626034391869527</v>
      </c>
      <c r="C30" s="73" t="n">
        <f aca="false">+((BAL!$W$765+BAL!$W$775+BAL!$W$782+BAL!$W$792)-(BAL!$W$714+BAL!$W$725+BAL!$W$754)+BAL!$W$799)/(PROM!$W$12+PROM!$W$15+PROM!$W$18+(PROM!$W$27-PROM!$W$30)+PROM!$W$36+PROM!$W$45+PROM!$W$48+PROM!$W$54+PROM!$W$60)</f>
        <v>0.134611041433597</v>
      </c>
      <c r="D30" s="73" t="n">
        <f aca="false">+(BAL!$W$734+BAL!$W$739+BAL!$W$747+BAL!$W$748)/((BAL!$W$765+BAL!$W$775+BAL!$W$782+BAL!$W$792)-(BAL!$W$714+BAL!$W$725+BAL!$W$754)+BAL!$W$799)</f>
        <v>1.37482845424302</v>
      </c>
      <c r="E30" s="73" t="e">
        <f aca="false">+(#REF!-BAL!$W$753)/(BAL!$W$765+BAL!$W$775+BAL!$W$782+BAL!$W$795)</f>
        <v>#VALUE!</v>
      </c>
      <c r="F30" s="73" t="n">
        <f aca="false">+(BAL!$W$765+BAL!$W$775+BAL!$W$782+BAL!$W$792)/(PROM!$W$12+PROM!$W$15+PROM!$W$18+(PROM!$W$27-PROM!$W$30)+PROM!$W$36+PROM!$W$45+PROM!$W$48+PROM!$W$54+PROM!$W$60)</f>
        <v>0.175400404002346</v>
      </c>
      <c r="G30" s="73" t="n">
        <f aca="false">+(BAL!$W$714+BAL!$W$725+BAL!$W$754)/(PROM!$W$12+PROM!$W$15+PROM!$W$18+(PROM!$W$27-PROM!$W$30)+PROM!$W$36+PROM!$W$45+PROM!$W$48+PROM!$W$54+PROM!$W$60)</f>
        <v>0.0560438715166196</v>
      </c>
      <c r="H30" s="73" t="n">
        <f aca="false">+(BAL!$W$714+BAL!$W$725+BAL!$W$754)/(PROM!$W$66+PROM!$W$72+PROM!$W$75+PROM!$W$78+PROM!$W$81+PROM!$W$84+PROM!$W$87+PROM!$W$90+PROM!$W$93+PROM!$W$96+PROM!$W$99+PROM!$W$102+PROM!$W$105+PROM!$W$108+PROM!$W$111)</f>
        <v>0.0349568148258263</v>
      </c>
      <c r="I30" s="73" t="n">
        <f aca="false">+(BAL!$W$765+BAL!$W$775+BAL!$W$782+BAL!$W$792)/(PROM!$W$12+PROM!$W$15+PROM!$W$18+(PROM!$W$27-PROM!$W$30)+PROM!$W$36+PROM!$W$45+PROM!$W$48+PROM!$W$54+PROM!$W$60)-(BAL!$W$714+BAL!$W$725+BAL!$W$754)/(PROM!$W$66+PROM!$W$72+PROM!$W$75+PROM!$W$78+PROM!$W$81+PROM!$W$84+PROM!$W$87+PROM!$W$90+PROM!$W$93+PROM!$W$96+PROM!$W$99+PROM!$W$102+PROM!$W$105+PROM!$W$108+PROM!$W$111)</f>
        <v>0.14044358917652</v>
      </c>
      <c r="J30" s="73"/>
    </row>
    <row r="31" customFormat="false" ht="12.75" hidden="false" customHeight="false" outlineLevel="0" collapsed="false">
      <c r="A31" s="93" t="str">
        <f aca="false">+BAL!X8</f>
        <v>UNIBANCO</v>
      </c>
      <c r="B31" s="73" t="n">
        <f aca="false">+((BAL!$X$765+BAL!$X$775+BAL!$X$782+BAL!$X$792)-(BAL!$X$714+BAL!$X$725+BAL!$X$754))/(BAL!$X$765+BAL!$X$775+BAL!$X$782+BAL!$X$792+BAL!$X$799)</f>
        <v>0.761013635960834</v>
      </c>
      <c r="C31" s="73" t="n">
        <f aca="false">+((BAL!$X$765+BAL!$X$775+BAL!$X$782+BAL!$X$792)-(BAL!$X$714+BAL!$X$725+BAL!$X$754)+BAL!$X$799)/(PROM!$X$12+PROM!$X$15+PROM!$X$18+(PROM!$X$27-PROM!$X$30)+PROM!$X$36+PROM!$X$45+PROM!$X$48+PROM!$X$54+PROM!$X$60)</f>
        <v>0.260008733104025</v>
      </c>
      <c r="D31" s="73" t="n">
        <f aca="false">+(BAL!$X$734+BAL!$X$739+BAL!$X$747+BAL!$X$748)/((BAL!$X$765+BAL!$X$775+BAL!$X$782+BAL!$X$792)-(BAL!$X$714+BAL!$X$725+BAL!$X$754)+BAL!$X$799)</f>
        <v>0.581755873987122</v>
      </c>
      <c r="E31" s="73" t="e">
        <f aca="false">+(#REF!-BAL!$X$753)/(BAL!$X$765+BAL!$X$775+BAL!$X$782+BAL!$X$795)</f>
        <v>#VALUE!</v>
      </c>
      <c r="F31" s="73" t="n">
        <f aca="false">+(BAL!$X$765+BAL!$X$775+BAL!$X$782+BAL!$X$792)/(PROM!$X$12+PROM!$X$15+PROM!$X$18+(PROM!$X$27-PROM!$X$30)+PROM!$X$36+PROM!$X$45+PROM!$X$48+PROM!$X$54+PROM!$X$60)</f>
        <v>0.296155947692085</v>
      </c>
      <c r="G31" s="73" t="n">
        <f aca="false">+(BAL!$X$714+BAL!$X$725+BAL!$X$754)/(PROM!$X$12+PROM!$X$15+PROM!$X$18+(PROM!$X$27-PROM!$X$30)+PROM!$X$36+PROM!$X$45+PROM!$X$48+PROM!$X$54+PROM!$X$60)</f>
        <v>0.0558120359342902</v>
      </c>
      <c r="H31" s="73" t="n">
        <f aca="false">+(BAL!$X$714+BAL!$X$725+BAL!$X$754)/(PROM!$X$66+PROM!$X$72+PROM!$X$75+PROM!$X$78+PROM!$X$81+PROM!$X$84+PROM!$X$87+PROM!$X$90+PROM!$X$93+PROM!$X$96+PROM!$X$99+PROM!$X$102+PROM!$X$105+PROM!$X$108+PROM!$X$111)</f>
        <v>0.057323388918498</v>
      </c>
      <c r="I31" s="73" t="n">
        <f aca="false">+(BAL!$X$765+BAL!$X$775+BAL!$X$782+BAL!$X$792)/(PROM!$X$12+PROM!$X$15+PROM!$X$18+(PROM!$X$27-PROM!$X$30)+PROM!$X$36+PROM!$X$45+PROM!$X$48+PROM!$X$54+PROM!$X$60)-(BAL!$X$714+BAL!$X$725+BAL!$X$754)/(PROM!$X$66+PROM!$X$72+PROM!$X$75+PROM!$X$78+PROM!$X$81+PROM!$X$84+PROM!$X$87+PROM!$X$90+PROM!$X$93+PROM!$X$96+PROM!$X$99+PROM!$X$102+PROM!$X$105+PROM!$X$108+PROM!$X$111)</f>
        <v>0.238832558773587</v>
      </c>
      <c r="J31" s="73"/>
    </row>
    <row r="32" customFormat="false" ht="12.75" hidden="false" customHeight="false" outlineLevel="0" collapsed="false">
      <c r="A32" s="94" t="str">
        <f aca="false">+BAL!Y8</f>
        <v>TOTAL OPERATIVOS</v>
      </c>
      <c r="B32" s="74" t="n">
        <f aca="false">+((BAL!$Y$765+BAL!$Y$775+BAL!$Y$782+BAL!$Y$792)-(BAL!$Y$714+BAL!$Y$725+BAL!$Y$754))/(BAL!$Y$765+BAL!$Y$775+BAL!$Y$782+BAL!$Y$792+BAL!$Y$799)</f>
        <v>0.506642958715735</v>
      </c>
      <c r="C32" s="74" t="n">
        <f aca="false">+((BAL!$Y$765+BAL!$Y$775+BAL!$Y$782+BAL!$Y$792)-(BAL!$Y$714+BAL!$Y$725+BAL!$Y$754)+BAL!$Y$799)/(PROM!$Y$12+PROM!$Y$15+PROM!$Y$18+(PROM!$Y$27-PROM!$Y$30)+PROM!$Y$36+PROM!$Y$45+PROM!$Y$48+PROM!$Y$54+PROM!$Y$60)</f>
        <v>0.0713335132643407</v>
      </c>
      <c r="D32" s="74" t="n">
        <f aca="false">+(BAL!$Y$734+BAL!$Y$739+BAL!$Y$747+BAL!$Y$748)/((BAL!$Y$765+BAL!$Y$775+BAL!$Y$782+BAL!$Y$792)-(BAL!$Y$714+BAL!$Y$725+BAL!$Y$754)+BAL!$Y$799)</f>
        <v>0.849496119082803</v>
      </c>
      <c r="E32" s="74" t="e">
        <f aca="false">+(#REF!-BAL!$Y$753)/(BAL!$Y$765+BAL!$Y$775+BAL!$Y$782+BAL!$Y$795)</f>
        <v>#VALUE!</v>
      </c>
      <c r="F32" s="74" t="n">
        <f aca="false">+(BAL!$Y$765+BAL!$Y$775+BAL!$Y$782+BAL!$Y$792)/(PROM!$Y$12+PROM!$Y$15+PROM!$Y$18+(PROM!$Y$27-PROM!$Y$30)+PROM!$Y$36+PROM!$Y$45+PROM!$Y$48+PROM!$Y$54+PROM!$Y$60)</f>
        <v>0.102408361806288</v>
      </c>
      <c r="G32" s="74" t="n">
        <f aca="false">+(BAL!$Y$714+BAL!$Y$725+BAL!$Y$754)/(PROM!$Y$12+PROM!$Y$15+PROM!$Y$18+(PROM!$Y$27-PROM!$Y$30)+PROM!$Y$36+PROM!$Y$45+PROM!$Y$48+PROM!$Y$54+PROM!$Y$60)</f>
        <v>0.0439837051021972</v>
      </c>
      <c r="H32" s="74" t="n">
        <f aca="false">+(BAL!$Y$714+BAL!$Y$725+BAL!$Y$754)/(PROM!$Y$66+PROM!$Y$72+PROM!$Y$75+PROM!$Y$78+PROM!$Y$81+PROM!$Y$84+PROM!$Y$87+PROM!$Y$90+PROM!$Y$93+PROM!$Y$96+PROM!$Y$99+PROM!$Y$102+PROM!$Y$105+PROM!$Y$108+PROM!$Y$111)</f>
        <v>0.0417528669203648</v>
      </c>
      <c r="I32" s="74" t="n">
        <f aca="false">+(BAL!$Y$765+BAL!$Y$775+BAL!$Y$782+BAL!$Y$792)/(PROM!$Y$12+PROM!$Y$15+PROM!$Y$18+(PROM!$Y$27-PROM!$Y$30)+PROM!$Y$36+PROM!$Y$45+PROM!$Y$48+PROM!$Y$54+PROM!$Y$60)-(BAL!$Y$714+BAL!$Y$725+BAL!$Y$754)/(PROM!$Y$66+PROM!$Y$72+PROM!$Y$75+PROM!$Y$78+PROM!$Y$81+PROM!$Y$84+PROM!$Y$87+PROM!$Y$90+PROM!$Y$93+PROM!$Y$96+PROM!$Y$99+PROM!$Y$102+PROM!$Y$105+PROM!$Y$108+PROM!$Y$111)</f>
        <v>0.0606554948859237</v>
      </c>
      <c r="J32" s="73"/>
    </row>
    <row r="33" customFormat="false" ht="12.75" hidden="false" customHeight="false" outlineLevel="0" collapsed="false">
      <c r="A33" s="93" t="str">
        <f aca="false">+BAL!Z8</f>
        <v>FILANBANCO</v>
      </c>
      <c r="B33" s="73" t="e">
        <f aca="false">+((BAL!$Z$765+BAL!$Z$775+BAL!$Z$782+BAL!$Z$792)-(BAL!$Z$714+BAL!$Z$725+BAL!$Z$754))/(BAL!$Z$765+BAL!$Z$775+BAL!$Z$782+BAL!$Z$792+BAL!$Z$799)</f>
        <v>#DIV/0!</v>
      </c>
      <c r="C33" s="73" t="n">
        <f aca="false">+((BAL!$Z$765+BAL!$Z$775+BAL!$Z$782+BAL!$Z$792)-(BAL!$Z$714+BAL!$Z$725+BAL!$Z$754)+BAL!$Z$799)/(PROM!$Z$12+PROM!$Z$15+PROM!$Z$18+(PROM!$Z$27-PROM!$Z$30)+PROM!$Z$36+PROM!$Z$45+PROM!$Z$48+PROM!$Z$54+PROM!$Z$60)</f>
        <v>0</v>
      </c>
      <c r="D33" s="73" t="e">
        <f aca="false">+(BAL!$Z$734+BAL!$Z$739+BAL!$Z$747+BAL!$Z$748)/((BAL!$Z$765+BAL!$Z$775+BAL!$Z$782+BAL!$Z$792)-(BAL!$Z$714+BAL!$Z$725+BAL!$Z$754)+BAL!$Z$799)</f>
        <v>#DIV/0!</v>
      </c>
      <c r="E33" s="73" t="e">
        <f aca="false">+(#REF!-BAL!$Z$753)/(BAL!$Z$765+BAL!$Z$775+BAL!$Z$782+BAL!$Z$795)</f>
        <v>#VALUE!</v>
      </c>
      <c r="F33" s="73" t="n">
        <f aca="false">+(BAL!$Z$765+BAL!$Z$775+BAL!$Z$782+BAL!$Z$792)/(PROM!$Z$12+PROM!$Z$15+PROM!$Z$18+(PROM!$Z$27-PROM!$Z$30)+PROM!$Z$36+PROM!$Z$45+PROM!$Z$48+PROM!$Z$54+PROM!$Z$60)</f>
        <v>0</v>
      </c>
      <c r="G33" s="73" t="n">
        <f aca="false">+(BAL!$Z$714+BAL!$Z$725+BAL!$Z$754)/(PROM!$Z$12+PROM!$Z$15+PROM!$Z$18+(PROM!$Z$27-PROM!$Z$30)+PROM!$Z$36+PROM!$Z$45+PROM!$Z$48+PROM!$Z$54+PROM!$Z$60)</f>
        <v>0</v>
      </c>
      <c r="H33" s="73" t="n">
        <f aca="false">+(BAL!$Z$714+BAL!$Z$725+BAL!$Z$754)/(PROM!$Z$66+PROM!$Z$72+PROM!$Z$75+PROM!$Z$78+PROM!$Z$81+PROM!$Z$84+PROM!$Z$87+PROM!$Z$90+PROM!$Z$93+PROM!$Z$96+PROM!$Z$99+PROM!$Z$102+PROM!$Z$105+PROM!$Z$108+PROM!$Z$111)</f>
        <v>0</v>
      </c>
      <c r="I33" s="73" t="n">
        <f aca="false">+(BAL!$Z$765+BAL!$Z$775+BAL!$Z$782+BAL!$Z$792)/(PROM!$Z$12+PROM!$Z$15+PROM!$Z$18+(PROM!$Z$27-PROM!$Z$30)+PROM!$Z$36+PROM!$Z$45+PROM!$Z$48+PROM!$Z$54+PROM!$Z$60)-(BAL!$Z$714+BAL!$Z$725+BAL!$Z$754)/(PROM!$Z$66+PROM!$Z$72+PROM!$Z$75+PROM!$Z$78+PROM!$Z$81+PROM!$Z$84+PROM!$Z$87+PROM!$Z$90+PROM!$Z$93+PROM!$Z$96+PROM!$Z$99+PROM!$Z$102+PROM!$Z$105+PROM!$Z$108+PROM!$Z$111)</f>
        <v>0</v>
      </c>
      <c r="J33" s="73"/>
    </row>
    <row r="34" customFormat="false" ht="12.75" hidden="false" customHeight="false" outlineLevel="0" collapsed="false">
      <c r="A34" s="93" t="str">
        <f aca="false">+BAL!AA8</f>
        <v>PACIFICO</v>
      </c>
      <c r="B34" s="73" t="n">
        <f aca="false">+((BAL!$AA$765+BAL!$AA$775+BAL!$AA$782+BAL!$AA$792)-(BAL!$AA$714+BAL!$AA$725+BAL!$AA$754))/(BAL!$AA$765+BAL!$AA$775+BAL!$AA$782+BAL!$AA$792+BAL!$AA$799)</f>
        <v>0.313532531718823</v>
      </c>
      <c r="C34" s="73" t="n">
        <f aca="false">+((BAL!$AA$765+BAL!$AA$775+BAL!$AA$782+BAL!$AA$792)-(BAL!$AA$714+BAL!$AA$725+BAL!$AA$754)+BAL!$AA$799)/(PROM!$AA$12+PROM!$AA$15+PROM!$AA$18+(PROM!$AA$27-PROM!$AA$30)+PROM!$AA$36+PROM!$AA$45+PROM!$AA$48+PROM!$AA$54+PROM!$AA$60)</f>
        <v>0.0520842197133311</v>
      </c>
      <c r="D34" s="73" t="n">
        <f aca="false">+(BAL!$AA$734+BAL!$AA$739+BAL!$AA$747+BAL!$AA$748)/((BAL!$AA$765+BAL!$AA$775+BAL!$AA$782+BAL!$AA$792)-(BAL!$AA$714+BAL!$AA$725+BAL!$AA$754)+BAL!$AA$799)</f>
        <v>2.41221905622139</v>
      </c>
      <c r="E34" s="73" t="e">
        <f aca="false">+(#REF!-BAL!$AA$753)/(BAL!$AA$765+BAL!$AA$775+BAL!$AA$782+BAL!$AA$795)</f>
        <v>#VALUE!</v>
      </c>
      <c r="F34" s="73" t="n">
        <f aca="false">+(BAL!$AA$765+BAL!$AA$775+BAL!$AA$782+BAL!$AA$792)/(PROM!$AA$12+PROM!$AA$15+PROM!$AA$18+(PROM!$AA$27-PROM!$AA$30)+PROM!$AA$36+PROM!$AA$45+PROM!$AA$48+PROM!$AA$54+PROM!$AA$60)</f>
        <v>0.102182448696568</v>
      </c>
      <c r="G34" s="73" t="n">
        <f aca="false">+(BAL!$AA$714+BAL!$AA$725+BAL!$AA$754)/(PROM!$AA$12+PROM!$AA$15+PROM!$AA$18+(PROM!$AA$27-PROM!$AA$30)+PROM!$AA$36+PROM!$AA$45+PROM!$AA$48+PROM!$AA$54+PROM!$AA$60)</f>
        <v>0.065359897341032</v>
      </c>
      <c r="H34" s="73" t="n">
        <f aca="false">+(BAL!$AA$714+BAL!$AA$725+BAL!$AA$754)/(PROM!$AA$66+PROM!$AA$72+PROM!$AA$75+PROM!$AA$78+PROM!$AA$81+PROM!$AA$84+PROM!$AA$87+PROM!$AA$90+PROM!$AA$93+PROM!$AA$96+PROM!$AA$99+PROM!$AA$102+PROM!$AA$105+PROM!$AA$108+PROM!$AA$111)</f>
        <v>0.0571496760548993</v>
      </c>
      <c r="I34" s="73" t="n">
        <f aca="false">+(BAL!$AA$765+BAL!$AA$775+BAL!$AA$782+BAL!$AA$792)/(PROM!$AA$12+PROM!$AA$15+PROM!$AA$18+(PROM!$AA$27-PROM!$AA$30)+PROM!$AA$36+PROM!$AA$45+PROM!$AA$48+PROM!$AA$54+PROM!$AA$60)-(BAL!$AA$714+BAL!$AA$725+BAL!$AA$754)/(PROM!$AA$66+PROM!$AA$72+PROM!$AA$75+PROM!$AA$78+PROM!$AA$81+PROM!$AA$84+PROM!$AA$87+PROM!$AA$90+PROM!$AA$93+PROM!$AA$96+PROM!$AA$99+PROM!$AA$102+PROM!$AA$105+PROM!$AA$108+PROM!$AA$111)</f>
        <v>0.0450327726416689</v>
      </c>
      <c r="J34" s="73"/>
    </row>
    <row r="35" customFormat="false" ht="12.75" hidden="false" customHeight="false" outlineLevel="0" collapsed="false">
      <c r="A35" s="95" t="str">
        <f aca="false">+BAL!AB8</f>
        <v>TOTAL ESTATAL</v>
      </c>
      <c r="B35" s="75" t="n">
        <f aca="false">+((BAL!$AB$765+BAL!$AB$775+BAL!$AB$782+BAL!$AB$792)-(BAL!$AB$714+BAL!$AB$725+BAL!$AB$754))/(BAL!$AB$765+BAL!$AB$775+BAL!$AB$782+BAL!$AB$792+BAL!$AB$799)</f>
        <v>0.313532531718823</v>
      </c>
      <c r="C35" s="75" t="n">
        <f aca="false">+((BAL!$AB$765+BAL!$AB$775+BAL!$AB$782+BAL!$AB$792)-(BAL!$AB$714+BAL!$AB$725+BAL!$AB$754)+BAL!$AB$799)/(PROM!$AB$12+PROM!$AB$15+PROM!$AB$18+(PROM!$AB$27-PROM!$AB$30)+PROM!$AB$36+PROM!$AB$45+PROM!$AB$48+PROM!$AB$54+PROM!$AB$60)</f>
        <v>0.0300506333309157</v>
      </c>
      <c r="D35" s="75" t="n">
        <f aca="false">+(BAL!$AB$734+BAL!$AB$739+BAL!$AB$747+BAL!$AB$748)/((BAL!$AB$765+BAL!$AB$775+BAL!$AB$782+BAL!$AB$792)-(BAL!$AB$714+BAL!$AB$725+BAL!$AB$754)+BAL!$AB$799)</f>
        <v>2.41221905622139</v>
      </c>
      <c r="E35" s="75" t="e">
        <f aca="false">+(#REF!-BAL!$AB$753)/(BAL!$AB$765+BAL!$AB$775+BAL!$AB$782+BAL!$AB$795)</f>
        <v>#VALUE!</v>
      </c>
      <c r="F35" s="75" t="n">
        <f aca="false">+(BAL!$AB$765+BAL!$AB$775+BAL!$AB$782+BAL!$AB$792)/(PROM!$AB$12+PROM!$AB$15+PROM!$AB$18+(PROM!$AB$27-PROM!$AB$30)+PROM!$AB$36+PROM!$AB$45+PROM!$AB$48+PROM!$AB$54+PROM!$AB$60)</f>
        <v>0.0589554248011464</v>
      </c>
      <c r="G35" s="75" t="n">
        <f aca="false">+(BAL!$AB$714+BAL!$AB$725+BAL!$AB$754)/(PROM!$AB$12+PROM!$AB$15+PROM!$AB$18+(PROM!$AB$27-PROM!$AB$30)+PROM!$AB$36+PROM!$AB$45+PROM!$AB$48+PROM!$AB$54+PROM!$AB$60)</f>
        <v>0.0377101993723241</v>
      </c>
      <c r="H35" s="75" t="n">
        <f aca="false">+(BAL!$AB$714+BAL!$AB$725+BAL!$AB$754)/(PROM!$AB$66+PROM!$AB$72+PROM!$AB$75+PROM!$AB$78+PROM!$AB$81+PROM!$AB$84+PROM!$AB$87+PROM!$AB$90+PROM!$AB$93+PROM!$AB$96+PROM!$AB$99+PROM!$AB$102+PROM!$AB$105+PROM!$AB$108+PROM!$AB$111)</f>
        <v>0.0289481621110379</v>
      </c>
      <c r="I35" s="75" t="n">
        <f aca="false">+(BAL!$AB$765+BAL!$AB$775+BAL!$AB$782+BAL!$AB$792)/(PROM!$AB$12+PROM!$AB$15+PROM!$AB$18+(PROM!$AB$27-PROM!$AB$30)+PROM!$AB$36+PROM!$AB$45+PROM!$AB$48+PROM!$AB$54+PROM!$AB$60)-(BAL!$AB$714+BAL!$AB$725+BAL!$AB$754)/(PROM!$AB$66+PROM!$AB$72+PROM!$AB$75+PROM!$AB$78+PROM!$AB$81+PROM!$AB$84+PROM!$AB$87+PROM!$AB$90+PROM!$AB$93+PROM!$AB$96+PROM!$AB$99+PROM!$AB$102+PROM!$AB$105+PROM!$AB$108+PROM!$AB$111)</f>
        <v>0.0300072626901086</v>
      </c>
      <c r="J35" s="73"/>
    </row>
    <row r="36" customFormat="false" ht="12.75" hidden="false" customHeight="false" outlineLevel="0" collapsed="false">
      <c r="A36" s="93" t="str">
        <f aca="false">+BAL!AC8</f>
        <v>AZUAY</v>
      </c>
      <c r="B36" s="73" t="n">
        <f aca="false">+((BAL!$AC$765+BAL!$AC$775+BAL!$AC$782+BAL!$AC$792)-(BAL!$AC$714+BAL!$AC$725+BAL!$AC$754))/(BAL!$AC$765+BAL!$AC$775+BAL!$AC$782+BAL!$AC$792+BAL!$AC$799)</f>
        <v>-9.70720836483718</v>
      </c>
      <c r="C36" s="73" t="n">
        <f aca="false">+((BAL!$AC$765+BAL!$AC$775+BAL!$AC$782+BAL!$AC$792)-(BAL!$AC$714+BAL!$AC$725+BAL!$AC$754)+BAL!$AC$799)/(PROM!$AC$12+PROM!$AC$15+PROM!$AC$18+(PROM!$AC$27-PROM!$AC$30)+PROM!$AC$36+PROM!$AC$45+PROM!$AC$48+PROM!$AC$54+PROM!$AC$60)</f>
        <v>-0.785171243032586</v>
      </c>
      <c r="D36" s="73" t="n">
        <f aca="false">+(BAL!$AC$734+BAL!$AC$739+BAL!$AC$747+BAL!$AC$748)/((BAL!$AC$765+BAL!$AC$775+BAL!$AC$782+BAL!$AC$792)-(BAL!$AC$714+BAL!$AC$725+BAL!$AC$754)+BAL!$AC$799)</f>
        <v>-0.307678720134892</v>
      </c>
      <c r="E36" s="73" t="e">
        <f aca="false">+(#REF!-BAL!$AC$753)/(BAL!$AC$765+BAL!$AC$775+BAL!$AC$782+BAL!$AC$795)</f>
        <v>#VALUE!</v>
      </c>
      <c r="F36" s="73" t="n">
        <f aca="false">+(BAL!$AC$765+BAL!$AC$775+BAL!$AC$782+BAL!$AC$792)/(PROM!$AC$12+PROM!$AC$15+PROM!$AC$18+(PROM!$AC$27-PROM!$AC$30)+PROM!$AC$36+PROM!$AC$45+PROM!$AC$48+PROM!$AC$54+PROM!$AC$60)</f>
        <v>0.0807029914172125</v>
      </c>
      <c r="G36" s="73" t="n">
        <f aca="false">+(BAL!$AC$714+BAL!$AC$725+BAL!$AC$754)/(PROM!$AC$12+PROM!$AC$15+PROM!$AC$18+(PROM!$AC$27-PROM!$AC$30)+PROM!$AC$36+PROM!$AC$45+PROM!$AC$48+PROM!$AC$54+PROM!$AC$60)</f>
        <v>0.866077570537079</v>
      </c>
      <c r="H36" s="73" t="n">
        <f aca="false">+(BAL!$AC$714+BAL!$AC$725+BAL!$AC$754)/(PROM!$AC$66+PROM!$AC$72+PROM!$AC$75+PROM!$AC$78+PROM!$AC$81+PROM!$AC$84+PROM!$AC$87+PROM!$AC$90+PROM!$AC$93+PROM!$AC$96+PROM!$AC$99+PROM!$AC$102+PROM!$AC$105+PROM!$AC$108+PROM!$AC$111)</f>
        <v>0.0728112612378</v>
      </c>
      <c r="I36" s="73" t="n">
        <f aca="false">+(BAL!$AC$765+BAL!$AC$775+BAL!$AC$782+BAL!$AC$792)/(PROM!$AC$12+PROM!$AC$15+PROM!$AC$18+(PROM!$AC$27-PROM!$AC$30)+PROM!$AC$36+PROM!$AC$45+PROM!$AC$48+PROM!$AC$54+PROM!$AC$60)-(BAL!$AC$714+BAL!$AC$725+BAL!$AC$754)/(PROM!$AC$66+PROM!$AC$72+PROM!$AC$75+PROM!$AC$78+PROM!$AC$81+PROM!$AC$84+PROM!$AC$87+PROM!$AC$90+PROM!$AC$93+PROM!$AC$96+PROM!$AC$99+PROM!$AC$102+PROM!$AC$105+PROM!$AC$108+PROM!$AC$111)</f>
        <v>0.0078917301794126</v>
      </c>
      <c r="J36" s="73"/>
    </row>
    <row r="37" customFormat="false" ht="12.75" hidden="false" customHeight="false" outlineLevel="0" collapsed="false">
      <c r="A37" s="93" t="str">
        <f aca="false">+BAL!AD8</f>
        <v>BANCOMEX</v>
      </c>
      <c r="B37" s="73" t="n">
        <f aca="false">+((BAL!$AD$765+BAL!$AD$775+BAL!$AD$782+BAL!$AD$792)-(BAL!$AD$714+BAL!$AD$725+BAL!$AD$754))/(BAL!$AD$765+BAL!$AD$775+BAL!$AD$782+BAL!$AD$792+BAL!$AD$799)</f>
        <v>-0.507924657475177</v>
      </c>
      <c r="C37" s="73" t="n">
        <f aca="false">+((BAL!$AD$765+BAL!$AD$775+BAL!$AD$782+BAL!$AD$792)-(BAL!$AD$714+BAL!$AD$725+BAL!$AD$754)+BAL!$AD$799)/(PROM!$AD$12+PROM!$AD$15+PROM!$AD$18+(PROM!$AD$27-PROM!$AD$30)+PROM!$AD$36+PROM!$AD$45+PROM!$AD$48+PROM!$AD$54+PROM!$AD$60)</f>
        <v>-0.107442509357899</v>
      </c>
      <c r="D37" s="73" t="n">
        <f aca="false">+(BAL!$AD$734+BAL!$AD$739+BAL!$AD$747+BAL!$AD$748)/((BAL!$AD$765+BAL!$AD$775+BAL!$AD$782+BAL!$AD$792)-(BAL!$AD$714+BAL!$AD$725+BAL!$AD$754)+BAL!$AD$799)</f>
        <v>-1.04975321793133</v>
      </c>
      <c r="E37" s="73" t="e">
        <f aca="false">+(#REF!-BAL!$AD$753)/(BAL!$AD$765+BAL!$AD$775+BAL!$AD$782+BAL!$AD$795)</f>
        <v>#VALUE!</v>
      </c>
      <c r="F37" s="73" t="n">
        <f aca="false">+(BAL!$AD$765+BAL!$AD$775+BAL!$AD$782+BAL!$AD$792)/(PROM!$AD$12+PROM!$AD$15+PROM!$AD$18+(PROM!$AD$27-PROM!$AD$30)+PROM!$AD$36+PROM!$AD$45+PROM!$AD$48+PROM!$AD$54+PROM!$AD$60)</f>
        <v>0.21275249493737</v>
      </c>
      <c r="G37" s="73" t="n">
        <f aca="false">+(BAL!$AD$714+BAL!$AD$725+BAL!$AD$754)/(PROM!$AD$12+PROM!$AD$15+PROM!$AD$18+(PROM!$AD$27-PROM!$AD$30)+PROM!$AD$36+PROM!$AD$45+PROM!$AD$48+PROM!$AD$54+PROM!$AD$60)</f>
        <v>0.321454422735084</v>
      </c>
      <c r="H37" s="73" t="n">
        <f aca="false">+(BAL!$AD$714+BAL!$AD$725+BAL!$AD$754)/(PROM!$AD$66+PROM!$AD$72+PROM!$AD$75+PROM!$AD$78+PROM!$AD$81+PROM!$AD$84+PROM!$AD$87+PROM!$AD$90+PROM!$AD$93+PROM!$AD$96+PROM!$AD$99+PROM!$AD$102+PROM!$AD$105+PROM!$AD$108+PROM!$AD$111)</f>
        <v>0.074849985224797</v>
      </c>
      <c r="I37" s="73" t="n">
        <f aca="false">+(BAL!$AD$765+BAL!$AD$775+BAL!$AD$782+BAL!$AD$792)/(PROM!$AD$12+PROM!$AD$15+PROM!$AD$18+(PROM!$AD$27-PROM!$AD$30)+PROM!$AD$36+PROM!$AD$45+PROM!$AD$48+PROM!$AD$54+PROM!$AD$60)-(BAL!$AD$714+BAL!$AD$725+BAL!$AD$754)/(PROM!$AD$66+PROM!$AD$72+PROM!$AD$75+PROM!$AD$78+PROM!$AD$81+PROM!$AD$84+PROM!$AD$87+PROM!$AD$90+PROM!$AD$93+PROM!$AD$96+PROM!$AD$99+PROM!$AD$102+PROM!$AD$105+PROM!$AD$108+PROM!$AD$111)</f>
        <v>0.137902509712573</v>
      </c>
      <c r="J37" s="73"/>
    </row>
    <row r="38" customFormat="false" ht="12.75" hidden="false" customHeight="false" outlineLevel="0" collapsed="false">
      <c r="A38" s="93" t="str">
        <f aca="false">+BAL!AE8</f>
        <v>CREDITO</v>
      </c>
      <c r="B38" s="73" t="n">
        <f aca="false">+((BAL!$AE$765+BAL!$AE$775+BAL!$AE$782+BAL!$AE$792)-(BAL!$AE$714+BAL!$AE$725+BAL!$AE$754))/(BAL!$AE$765+BAL!$AE$775+BAL!$AE$782+BAL!$AE$792+BAL!$AE$799)</f>
        <v>-0.0175189709185267</v>
      </c>
      <c r="C38" s="73" t="n">
        <f aca="false">+((BAL!$AE$765+BAL!$AE$775+BAL!$AE$782+BAL!$AE$792)-(BAL!$AE$714+BAL!$AE$725+BAL!$AE$754)+BAL!$AE$799)/(PROM!$AE$12+PROM!$AE$15+PROM!$AE$18+(PROM!$AE$27-PROM!$AE$30)+PROM!$AE$36+PROM!$AE$45+PROM!$AE$48+PROM!$AE$54+PROM!$AE$60)</f>
        <v>-0.0016624885418748</v>
      </c>
      <c r="D38" s="73" t="n">
        <f aca="false">+(BAL!$AE$734+BAL!$AE$739+BAL!$AE$747+BAL!$AE$748)/((BAL!$AE$765+BAL!$AE$775+BAL!$AE$782+BAL!$AE$792)-(BAL!$AE$714+BAL!$AE$725+BAL!$AE$754)+BAL!$AE$799)</f>
        <v>-28.4631741513734</v>
      </c>
      <c r="E38" s="73" t="e">
        <f aca="false">+(#REF!-BAL!$AE$753)/(BAL!$AE$765+BAL!$AE$775+BAL!$AE$782+BAL!$AE$795)</f>
        <v>#VALUE!</v>
      </c>
      <c r="F38" s="73" t="n">
        <f aca="false">+(BAL!$AE$765+BAL!$AE$775+BAL!$AE$782+BAL!$AE$792)/(PROM!$AE$12+PROM!$AE$15+PROM!$AE$18+(PROM!$AE$27-PROM!$AE$30)+PROM!$AE$36+PROM!$AE$45+PROM!$AE$48+PROM!$AE$54+PROM!$AE$60)</f>
        <v>0.146562536339551</v>
      </c>
      <c r="G38" s="73" t="n">
        <f aca="false">+(BAL!$AE$714+BAL!$AE$725+BAL!$AE$754)/(PROM!$AE$12+PROM!$AE$15+PROM!$AE$18+(PROM!$AE$27-PROM!$AE$30)+PROM!$AE$36+PROM!$AE$45+PROM!$AE$48+PROM!$AE$54+PROM!$AE$60)</f>
        <v>0.149146300960262</v>
      </c>
      <c r="H38" s="73" t="n">
        <f aca="false">+(BAL!$AE$714+BAL!$AE$725+BAL!$AE$754)/(PROM!$AE$66+PROM!$AE$72+PROM!$AE$75+PROM!$AE$78+PROM!$AE$81+PROM!$AE$84+PROM!$AE$87+PROM!$AE$90+PROM!$AE$93+PROM!$AE$96+PROM!$AE$99+PROM!$AE$102+PROM!$AE$105+PROM!$AE$108+PROM!$AE$111)</f>
        <v>0.0387796913496258</v>
      </c>
      <c r="I38" s="73" t="n">
        <f aca="false">+(BAL!$AE$765+BAL!$AE$775+BAL!$AE$782+BAL!$AE$792)/(PROM!$AE$12+PROM!$AE$15+PROM!$AE$18+(PROM!$AE$27-PROM!$AE$30)+PROM!$AE$36+PROM!$AE$45+PROM!$AE$48+PROM!$AE$54+PROM!$AE$60)-(BAL!$AE$714+BAL!$AE$725+BAL!$AE$754)/(PROM!$AE$66+PROM!$AE$72+PROM!$AE$75+PROM!$AE$78+PROM!$AE$81+PROM!$AE$84+PROM!$AE$87+PROM!$AE$90+PROM!$AE$93+PROM!$AE$96+PROM!$AE$99+PROM!$AE$102+PROM!$AE$105+PROM!$AE$108+PROM!$AE$111)</f>
        <v>0.107782844989925</v>
      </c>
      <c r="J38" s="73"/>
    </row>
    <row r="39" customFormat="false" ht="12.75" hidden="false" customHeight="false" outlineLevel="0" collapsed="false">
      <c r="A39" s="93" t="str">
        <f aca="false">+BAL!AF8</f>
        <v>DEL OCCIDENTE</v>
      </c>
      <c r="B39" s="73" t="n">
        <f aca="false">+((BAL!$AF$765+BAL!$AF$775+BAL!$AF$782+BAL!$AF$792)-(BAL!$AF$714+BAL!$AF$725+BAL!$AF$754))/(BAL!$AF$765+BAL!$AF$775+BAL!$AF$782+BAL!$AF$792+BAL!$AF$799)</f>
        <v>0.189411863827548</v>
      </c>
      <c r="C39" s="73" t="n">
        <f aca="false">+((BAL!$AF$765+BAL!$AF$775+BAL!$AF$782+BAL!$AF$792)-(BAL!$AF$714+BAL!$AF$725+BAL!$AF$754)+BAL!$AF$799)/(PROM!$AF$12+PROM!$AF$15+PROM!$AF$18+(PROM!$AF$27-PROM!$AF$30)+PROM!$AF$36+PROM!$AF$45+PROM!$AF$48+PROM!$AF$54+PROM!$AF$60)</f>
        <v>0.0878904730976834</v>
      </c>
      <c r="D39" s="73" t="n">
        <f aca="false">+(BAL!$AF$734+BAL!$AF$739+BAL!$AF$747+BAL!$AF$748)/((BAL!$AF$765+BAL!$AF$775+BAL!$AF$782+BAL!$AF$792)-(BAL!$AF$714+BAL!$AF$725+BAL!$AF$754)+BAL!$AF$799)</f>
        <v>1.50965688897847</v>
      </c>
      <c r="E39" s="73" t="e">
        <f aca="false">+(#REF!-BAL!$AF$753)/(BAL!$AF$765+BAL!$AF$775+BAL!$AF$782+BAL!$AF$795)</f>
        <v>#VALUE!</v>
      </c>
      <c r="F39" s="73" t="n">
        <f aca="false">+(BAL!$AF$765+BAL!$AF$775+BAL!$AF$782+BAL!$AF$792)/(PROM!$AF$12+PROM!$AF$15+PROM!$AF$18+(PROM!$AF$27-PROM!$AF$30)+PROM!$AF$36+PROM!$AF$45+PROM!$AF$48+PROM!$AF$54+PROM!$AF$60)</f>
        <v>0.448504021105206</v>
      </c>
      <c r="G39" s="73" t="n">
        <f aca="false">+(BAL!$AF$714+BAL!$AF$725+BAL!$AF$754)/(PROM!$AF$12+PROM!$AF$15+PROM!$AF$18+(PROM!$AF$27-PROM!$AF$30)+PROM!$AF$36+PROM!$AF$45+PROM!$AF$48+PROM!$AF$54+PROM!$AF$60)</f>
        <v>0.363084088797776</v>
      </c>
      <c r="H39" s="73" t="n">
        <f aca="false">+(BAL!$AF$714+BAL!$AF$725+BAL!$AF$754)/(PROM!$AF$66+PROM!$AF$72+PROM!$AF$75+PROM!$AF$78+PROM!$AF$81+PROM!$AF$84+PROM!$AF$87+PROM!$AF$90+PROM!$AF$93+PROM!$AF$96+PROM!$AF$99+PROM!$AF$102+PROM!$AF$105+PROM!$AF$108+PROM!$AF$111)</f>
        <v>0.0619764753977674</v>
      </c>
      <c r="I39" s="73" t="n">
        <f aca="false">+(BAL!$AF$765+BAL!$AF$775+BAL!$AF$782+BAL!$AF$792)/(PROM!$AF$12+PROM!$AF$15+PROM!$AF$18+(PROM!$AF$27-PROM!$AF$30)+PROM!$AF$36+PROM!$AF$45+PROM!$AF$48+PROM!$AF$54+PROM!$AF$60)-(BAL!$AF$714+BAL!$AF$725+BAL!$AF$754)/(PROM!$AF$66+PROM!$AF$72+PROM!$AF$75+PROM!$AF$78+PROM!$AF$81+PROM!$AF$84+PROM!$AF$87+PROM!$AF$90+PROM!$AF$93+PROM!$AF$96+PROM!$AF$99+PROM!$AF$102+PROM!$AF$105+PROM!$AF$108+PROM!$AF$111)</f>
        <v>0.386527545707439</v>
      </c>
      <c r="J39" s="73"/>
    </row>
    <row r="40" customFormat="false" ht="12.75" hidden="false" customHeight="false" outlineLevel="0" collapsed="false">
      <c r="A40" s="93" t="str">
        <f aca="false">+BAL!AG8</f>
        <v>FINAGRO</v>
      </c>
      <c r="B40" s="73" t="n">
        <f aca="false">+((BAL!$AG$765+BAL!$AG$775+BAL!$AG$782+BAL!$AG$792)-(BAL!$AG$714+BAL!$AG$725+BAL!$AG$754))/(BAL!$AG$765+BAL!$AG$775+BAL!$AG$782+BAL!$AG$792+BAL!$AG$799)</f>
        <v>-2.78755369789705</v>
      </c>
      <c r="C40" s="73" t="n">
        <f aca="false">+((BAL!$AG$765+BAL!$AG$775+BAL!$AG$782+BAL!$AG$792)-(BAL!$AG$714+BAL!$AG$725+BAL!$AG$754)+BAL!$AG$799)/(PROM!$AG$12+PROM!$AG$15+PROM!$AG$18+(PROM!$AG$27-PROM!$AG$30)+PROM!$AG$36+PROM!$AG$45+PROM!$AG$48+PROM!$AG$54+PROM!$AG$60)</f>
        <v>-0.289702945259224</v>
      </c>
      <c r="D40" s="73" t="n">
        <f aca="false">+(BAL!$AG$734+BAL!$AG$739+BAL!$AG$747+BAL!$AG$748)/((BAL!$AG$765+BAL!$AG$775+BAL!$AG$782+BAL!$AG$792)-(BAL!$AG$714+BAL!$AG$725+BAL!$AG$754)+BAL!$AG$799)</f>
        <v>-0.0755743706751747</v>
      </c>
      <c r="E40" s="73" t="e">
        <f aca="false">+(#REF!-BAL!$AG$753)/(BAL!$AG$765+BAL!$AG$775+BAL!$AG$782+BAL!$AG$795)</f>
        <v>#VALUE!</v>
      </c>
      <c r="F40" s="73" t="n">
        <f aca="false">+(BAL!$AG$765+BAL!$AG$775+BAL!$AG$782+BAL!$AG$792)/(PROM!$AG$12+PROM!$AG$15+PROM!$AG$18+(PROM!$AG$27-PROM!$AG$30)+PROM!$AG$36+PROM!$AG$45+PROM!$AG$48+PROM!$AG$54+PROM!$AG$60)</f>
        <v>0.103902642108641</v>
      </c>
      <c r="G40" s="73" t="n">
        <f aca="false">+(BAL!$AG$714+BAL!$AG$725+BAL!$AG$754)/(PROM!$AG$12+PROM!$AG$15+PROM!$AG$18+(PROM!$AG$27-PROM!$AG$30)+PROM!$AG$36+PROM!$AG$45+PROM!$AG$48+PROM!$AG$54+PROM!$AG$60)</f>
        <v>0.393644048326038</v>
      </c>
      <c r="H40" s="73" t="n">
        <f aca="false">+(BAL!$AG$714+BAL!$AG$725+BAL!$AG$754)/(PROM!$AG$66+PROM!$AG$72+PROM!$AG$75+PROM!$AG$78+PROM!$AG$81+PROM!$AG$84+PROM!$AG$87+PROM!$AG$90+PROM!$AG$93+PROM!$AG$96+PROM!$AG$99+PROM!$AG$102+PROM!$AG$105+PROM!$AG$108+PROM!$AG$111)</f>
        <v>0.161876730023886</v>
      </c>
      <c r="I40" s="73" t="n">
        <f aca="false">+(BAL!$AG$765+BAL!$AG$775+BAL!$AG$782+BAL!$AG$792)/(PROM!$AG$12+PROM!$AG$15+PROM!$AG$18+(PROM!$AG$27-PROM!$AG$30)+PROM!$AG$36+PROM!$AG$45+PROM!$AG$48+PROM!$AG$54+PROM!$AG$60)-(BAL!$AG$714+BAL!$AG$725+BAL!$AG$754)/(PROM!$AG$66+PROM!$AG$72+PROM!$AG$75+PROM!$AG$78+PROM!$AG$81+PROM!$AG$84+PROM!$AG$87+PROM!$AG$90+PROM!$AG$93+PROM!$AG$96+PROM!$AG$99+PROM!$AG$102+PROM!$AG$105+PROM!$AG$108+PROM!$AG$111)</f>
        <v>-0.0579740879152447</v>
      </c>
      <c r="J40" s="73"/>
    </row>
    <row r="41" customFormat="false" ht="12.75" hidden="false" customHeight="false" outlineLevel="0" collapsed="false">
      <c r="A41" s="93" t="str">
        <f aca="false">+BAL!AH8</f>
        <v>FINANCORP</v>
      </c>
      <c r="B41" s="73" t="n">
        <f aca="false">+((BAL!$AH$765+BAL!$AH$775+BAL!$AH$782+BAL!$AH$792)-(BAL!$AH$714+BAL!$AH$725+BAL!$AH$754))/(BAL!$AH$765+BAL!$AH$775+BAL!$AH$782+BAL!$AH$792+BAL!$AH$799)</f>
        <v>-4.07896866678883</v>
      </c>
      <c r="C41" s="73" t="n">
        <f aca="false">+((BAL!$AH$765+BAL!$AH$775+BAL!$AH$782+BAL!$AH$792)-(BAL!$AH$714+BAL!$AH$725+BAL!$AH$754)+BAL!$AH$799)/(PROM!$AH$12+PROM!$AH$15+PROM!$AH$18+(PROM!$AH$27-PROM!$AH$30)+PROM!$AH$36+PROM!$AH$45+PROM!$AH$48+PROM!$AH$54+PROM!$AH$60)</f>
        <v>-0.944026632633148</v>
      </c>
      <c r="D41" s="73" t="n">
        <f aca="false">+(BAL!$AH$734+BAL!$AH$739+BAL!$AH$747+BAL!$AH$748)/((BAL!$AH$765+BAL!$AH$775+BAL!$AH$782+BAL!$AH$792)-(BAL!$AH$714+BAL!$AH$725+BAL!$AH$754)+BAL!$AH$799)</f>
        <v>-0.172394982715582</v>
      </c>
      <c r="E41" s="73" t="e">
        <f aca="false">+(#REF!-BAL!$AH$753)/(BAL!$AH$765+BAL!$AH$775+BAL!$AH$782+BAL!$AH$795)</f>
        <v>#VALUE!</v>
      </c>
      <c r="F41" s="73" t="n">
        <f aca="false">+(BAL!$AH$765+BAL!$AH$775+BAL!$AH$782+BAL!$AH$792)/(PROM!$AH$12+PROM!$AH$15+PROM!$AH$18+(PROM!$AH$27-PROM!$AH$30)+PROM!$AH$36+PROM!$AH$45+PROM!$AH$48+PROM!$AH$54+PROM!$AH$60)</f>
        <v>0.228322284947107</v>
      </c>
      <c r="G41" s="73" t="n">
        <f aca="false">+(BAL!$AH$714+BAL!$AH$725+BAL!$AH$754)/(PROM!$AH$12+PROM!$AH$15+PROM!$AH$18+(PROM!$AH$27-PROM!$AH$30)+PROM!$AH$36+PROM!$AH$45+PROM!$AH$48+PROM!$AH$54+PROM!$AH$60)</f>
        <v>1.17647600940205</v>
      </c>
      <c r="H41" s="73" t="n">
        <f aca="false">+(BAL!$AH$714+BAL!$AH$725+BAL!$AH$754)/(PROM!$AH$66+PROM!$AH$72+PROM!$AH$75+PROM!$AH$78+PROM!$AH$81+PROM!$AH$84+PROM!$AH$87+PROM!$AH$90+PROM!$AH$93+PROM!$AH$96+PROM!$AH$99+PROM!$AH$102+PROM!$AH$105+PROM!$AH$108+PROM!$AH$111)</f>
        <v>0.0573569978830186</v>
      </c>
      <c r="I41" s="73" t="n">
        <f aca="false">+(BAL!$AH$765+BAL!$AH$775+BAL!$AH$782+BAL!$AH$792)/(PROM!$AH$12+PROM!$AH$15+PROM!$AH$18+(PROM!$AH$27-PROM!$AH$30)+PROM!$AH$36+PROM!$AH$45+PROM!$AH$48+PROM!$AH$54+PROM!$AH$60)-(BAL!$AH$714+BAL!$AH$725+BAL!$AH$754)/(PROM!$AH$66+PROM!$AH$72+PROM!$AH$75+PROM!$AH$78+PROM!$AH$81+PROM!$AH$84+PROM!$AH$87+PROM!$AH$90+PROM!$AH$93+PROM!$AH$96+PROM!$AH$99+PROM!$AH$102+PROM!$AH$105+PROM!$AH$108+PROM!$AH$111)</f>
        <v>0.170965287064088</v>
      </c>
      <c r="J41" s="73"/>
    </row>
    <row r="42" customFormat="false" ht="12.75" hidden="false" customHeight="false" outlineLevel="0" collapsed="false">
      <c r="A42" s="93" t="str">
        <f aca="false">+BAL!AI8</f>
        <v>POPULAR</v>
      </c>
      <c r="B42" s="73" t="n">
        <f aca="false">+((BAL!$AI$765+BAL!$AI$775+BAL!$AI$782+BAL!$AI$792)-(BAL!$AI$714+BAL!$AI$725+BAL!$AI$754))/(BAL!$AI$765+BAL!$AI$775+BAL!$AI$782+BAL!$AI$792+BAL!$AI$799)</f>
        <v>-1.58970008494935</v>
      </c>
      <c r="C42" s="73" t="n">
        <f aca="false">+((BAL!$AI$765+BAL!$AI$775+BAL!$AI$782+BAL!$AI$792)-(BAL!$AI$714+BAL!$AI$725+BAL!$AI$754)+BAL!$AI$799)/(PROM!$AI$12+PROM!$AI$15+PROM!$AI$18+(PROM!$AI$27-PROM!$AI$30)+PROM!$AI$36+PROM!$AI$45+PROM!$AI$48+PROM!$AI$54+PROM!$AI$60)</f>
        <v>-0.139388177169306</v>
      </c>
      <c r="D42" s="73" t="n">
        <f aca="false">+(BAL!$AI$734+BAL!$AI$739+BAL!$AI$747+BAL!$AI$748)/((BAL!$AI$765+BAL!$AI$775+BAL!$AI$782+BAL!$AI$792)-(BAL!$AI$714+BAL!$AI$725+BAL!$AI$754)+BAL!$AI$799)</f>
        <v>-0.612180704007932</v>
      </c>
      <c r="E42" s="73" t="e">
        <f aca="false">+(#REF!-BAL!$AI$753)/(BAL!$AI$765+BAL!$AI$775+BAL!$AI$782+BAL!$AI$795)</f>
        <v>#VALUE!</v>
      </c>
      <c r="F42" s="73" t="n">
        <f aca="false">+(BAL!$AI$765+BAL!$AI$775+BAL!$AI$782+BAL!$AI$792)/(PROM!$AI$12+PROM!$AI$15+PROM!$AI$18+(PROM!$AI$27-PROM!$AI$30)+PROM!$AI$36+PROM!$AI$45+PROM!$AI$48+PROM!$AI$54+PROM!$AI$60)</f>
        <v>0.057164164466236</v>
      </c>
      <c r="G42" s="73" t="n">
        <f aca="false">+(BAL!$AI$714+BAL!$AI$725+BAL!$AI$754)/(PROM!$AI$12+PROM!$AI$15+PROM!$AI$18+(PROM!$AI$27-PROM!$AI$30)+PROM!$AI$36+PROM!$AI$45+PROM!$AI$48+PROM!$AI$54+PROM!$AI$60)</f>
        <v>0.278821788935078</v>
      </c>
      <c r="H42" s="73" t="n">
        <f aca="false">+(BAL!$AI$714+BAL!$AI$725+BAL!$AI$754)/(PROM!$AI$66+PROM!$AI$72+PROM!$AI$75+PROM!$AI$78+PROM!$AI$81+PROM!$AI$84+PROM!$AI$87+PROM!$AI$90+PROM!$AI$93+PROM!$AI$96+PROM!$AI$99+PROM!$AI$102+PROM!$AI$105+PROM!$AI$108+PROM!$AI$111)</f>
        <v>0.100377204927233</v>
      </c>
      <c r="I42" s="73" t="n">
        <f aca="false">+(BAL!$AI$765+BAL!$AI$775+BAL!$AI$782+BAL!$AI$792)/(PROM!$AI$12+PROM!$AI$15+PROM!$AI$18+(PROM!$AI$27-PROM!$AI$30)+PROM!$AI$36+PROM!$AI$45+PROM!$AI$48+PROM!$AI$54+PROM!$AI$60)-(BAL!$AI$714+BAL!$AI$725+BAL!$AI$754)/(PROM!$AI$66+PROM!$AI$72+PROM!$AI$75+PROM!$AI$78+PROM!$AI$81+PROM!$AI$84+PROM!$AI$87+PROM!$AI$90+PROM!$AI$93+PROM!$AI$96+PROM!$AI$99+PROM!$AI$102+PROM!$AI$105+PROM!$AI$108+PROM!$AI$111)</f>
        <v>-0.0432130404609969</v>
      </c>
      <c r="J42" s="73"/>
    </row>
    <row r="43" customFormat="false" ht="12.75" hidden="false" customHeight="false" outlineLevel="0" collapsed="false">
      <c r="A43" s="93" t="str">
        <f aca="false">+BAL!AJ8</f>
        <v>PRESTAMOS</v>
      </c>
      <c r="B43" s="73" t="n">
        <f aca="false">+((BAL!$AJ$765+BAL!$AJ$775+BAL!$AJ$782+BAL!$AJ$792)-(BAL!$AJ$714+BAL!$AJ$725+BAL!$AJ$754))/(BAL!$AJ$765+BAL!$AJ$775+BAL!$AJ$782+BAL!$AJ$792+BAL!$AJ$799)</f>
        <v>0.44869619009345</v>
      </c>
      <c r="C43" s="73" t="n">
        <f aca="false">+((BAL!$AJ$765+BAL!$AJ$775+BAL!$AJ$782+BAL!$AJ$792)-(BAL!$AJ$714+BAL!$AJ$725+BAL!$AJ$754)+BAL!$AJ$799)/(PROM!$AJ$12+PROM!$AJ$15+PROM!$AJ$18+(PROM!$AJ$27-PROM!$AJ$30)+PROM!$AJ$36+PROM!$AJ$45+PROM!$AJ$48+PROM!$AJ$54+PROM!$AJ$60)</f>
        <v>0.0390335567510359</v>
      </c>
      <c r="D43" s="73" t="n">
        <f aca="false">+(BAL!$AJ$734+BAL!$AJ$739+BAL!$AJ$747+BAL!$AJ$748)/((BAL!$AJ$765+BAL!$AJ$775+BAL!$AJ$782+BAL!$AJ$792)-(BAL!$AJ$714+BAL!$AJ$725+BAL!$AJ$754)+BAL!$AJ$799)</f>
        <v>1.8138180747417</v>
      </c>
      <c r="E43" s="73" t="e">
        <f aca="false">+(#REF!-BAL!$AJ$753)/(BAL!$AJ$765+BAL!$AJ$775+BAL!$AJ$782+BAL!$AJ$795)</f>
        <v>#VALUE!</v>
      </c>
      <c r="F43" s="73" t="n">
        <f aca="false">+(BAL!$AJ$765+BAL!$AJ$775+BAL!$AJ$782+BAL!$AJ$792)/(PROM!$AJ$12+PROM!$AJ$15+PROM!$AJ$18+(PROM!$AJ$27-PROM!$AJ$30)+PROM!$AJ$36+PROM!$AJ$45+PROM!$AJ$48+PROM!$AJ$54+PROM!$AJ$60)</f>
        <v>0.086923215033818</v>
      </c>
      <c r="G43" s="73" t="n">
        <f aca="false">+(BAL!$AJ$714+BAL!$AJ$725+BAL!$AJ$754)/(PROM!$AJ$12+PROM!$AJ$15+PROM!$AJ$18+(PROM!$AJ$27-PROM!$AJ$30)+PROM!$AJ$36+PROM!$AJ$45+PROM!$AJ$48+PROM!$AJ$54+PROM!$AJ$60)</f>
        <v>0.0479113614769391</v>
      </c>
      <c r="H43" s="73" t="n">
        <f aca="false">+(BAL!$AJ$714+BAL!$AJ$725+BAL!$AJ$754)/(PROM!$AJ$66+PROM!$AJ$72+PROM!$AJ$75+PROM!$AJ$78+PROM!$AJ$81+PROM!$AJ$84+PROM!$AJ$87+PROM!$AJ$90+PROM!$AJ$93+PROM!$AJ$96+PROM!$AJ$99+PROM!$AJ$102+PROM!$AJ$105+PROM!$AJ$108+PROM!$AJ$111)</f>
        <v>0.0141169252570028</v>
      </c>
      <c r="I43" s="73" t="n">
        <f aca="false">+(BAL!$AJ$765+BAL!$AJ$775+BAL!$AJ$782+BAL!$AJ$792)/(PROM!$AJ$12+PROM!$AJ$15+PROM!$AJ$18+(PROM!$AJ$27-PROM!$AJ$30)+PROM!$AJ$36+PROM!$AJ$45+PROM!$AJ$48+PROM!$AJ$54+PROM!$AJ$60)-(BAL!$AJ$714+BAL!$AJ$725+BAL!$AJ$754)/(PROM!$AJ$66+PROM!$AJ$72+PROM!$AJ$75+PROM!$AJ$78+PROM!$AJ$81+PROM!$AJ$84+PROM!$AJ$87+PROM!$AJ$90+PROM!$AJ$93+PROM!$AJ$96+PROM!$AJ$99+PROM!$AJ$102+PROM!$AJ$105+PROM!$AJ$108+PROM!$AJ$111)</f>
        <v>0.0728062897768153</v>
      </c>
      <c r="J43" s="73"/>
    </row>
    <row r="44" customFormat="false" ht="12.75" hidden="false" customHeight="false" outlineLevel="0" collapsed="false">
      <c r="A44" s="93" t="str">
        <f aca="false">+BAL!AK8</f>
        <v>PROGRESO</v>
      </c>
      <c r="B44" s="73" t="n">
        <f aca="false">+((BAL!$AK$765+BAL!$AK$775+BAL!$AK$782+BAL!$AK$792)-(BAL!$AK$714+BAL!$AK$725+BAL!$AK$754))/(BAL!$AK$765+BAL!$AK$775+BAL!$AK$782+BAL!$AK$792+BAL!$AK$799)</f>
        <v>0.110114650777388</v>
      </c>
      <c r="C44" s="73" t="n">
        <f aca="false">+((BAL!$AK$765+BAL!$AK$775+BAL!$AK$782+BAL!$AK$792)-(BAL!$AK$714+BAL!$AK$725+BAL!$AK$754)+BAL!$AK$799)/(PROM!$AK$12+PROM!$AK$15+PROM!$AK$18+(PROM!$AK$27-PROM!$AK$30)+PROM!$AK$36+PROM!$AK$45+PROM!$AK$48+PROM!$AK$54+PROM!$AK$60)</f>
        <v>0.0280251161704441</v>
      </c>
      <c r="D44" s="73" t="n">
        <f aca="false">+(BAL!$AK$734+BAL!$AK$739+BAL!$AK$747+BAL!$AK$748)/((BAL!$AK$765+BAL!$AK$775+BAL!$AK$782+BAL!$AK$792)-(BAL!$AK$714+BAL!$AK$725+BAL!$AK$754)+BAL!$AK$799)</f>
        <v>10.8983420217447</v>
      </c>
      <c r="E44" s="73" t="e">
        <f aca="false">+(#REF!-BAL!$AK$753)/(BAL!$AK$765+BAL!$AK$775+BAL!$AK$782+BAL!$AK$795)</f>
        <v>#VALUE!</v>
      </c>
      <c r="F44" s="73" t="n">
        <f aca="false">+(BAL!$AK$765+BAL!$AK$775+BAL!$AK$782+BAL!$AK$792)/(PROM!$AK$12+PROM!$AK$15+PROM!$AK$18+(PROM!$AK$27-PROM!$AK$30)+PROM!$AK$36+PROM!$AK$45+PROM!$AK$48+PROM!$AK$54+PROM!$AK$60)</f>
        <v>0.248041126986043</v>
      </c>
      <c r="G44" s="73" t="n">
        <f aca="false">+(BAL!$AK$714+BAL!$AK$725+BAL!$AK$754)/(PROM!$AK$12+PROM!$AK$15+PROM!$AK$18+(PROM!$AK$27-PROM!$AK$30)+PROM!$AK$36+PROM!$AK$45+PROM!$AK$48+PROM!$AK$54+PROM!$AK$60)</f>
        <v>0.220657524819083</v>
      </c>
      <c r="H44" s="73" t="n">
        <f aca="false">+(BAL!$AK$714+BAL!$AK$725+BAL!$AK$754)/(PROM!$AK$66+PROM!$AK$72+PROM!$AK$75+PROM!$AK$78+PROM!$AK$81+PROM!$AK$84+PROM!$AK$87+PROM!$AK$90+PROM!$AK$93+PROM!$AK$96+PROM!$AK$99+PROM!$AK$102+PROM!$AK$105+PROM!$AK$108+PROM!$AK$111)</f>
        <v>0.0087382000872066</v>
      </c>
      <c r="I44" s="73" t="n">
        <f aca="false">+(BAL!$AK$765+BAL!$AK$775+BAL!$AK$782+BAL!$AK$792)/(PROM!$AK$12+PROM!$AK$15+PROM!$AK$18+(PROM!$AK$27-PROM!$AK$30)+PROM!$AK$36+PROM!$AK$45+PROM!$AK$48+PROM!$AK$54+PROM!$AK$60)-(BAL!$AK$714+BAL!$AK$725+BAL!$AK$754)/(PROM!$AK$66+PROM!$AK$72+PROM!$AK$75+PROM!$AK$78+PROM!$AK$81+PROM!$AK$84+PROM!$AK$87+PROM!$AK$90+PROM!$AK$93+PROM!$AK$96+PROM!$AK$99+PROM!$AK$102+PROM!$AK$105+PROM!$AK$108+PROM!$AK$111)</f>
        <v>0.239302926898837</v>
      </c>
      <c r="J44" s="73"/>
    </row>
    <row r="45" customFormat="false" ht="12.75" hidden="false" customHeight="false" outlineLevel="0" collapsed="false">
      <c r="A45" s="93" t="str">
        <f aca="false">+BAL!AL8</f>
        <v>SOLBANCO</v>
      </c>
      <c r="B45" s="73" t="n">
        <f aca="false">+((BAL!$AL$765+BAL!$AL$775+BAL!$AL$782+BAL!$AL$792)-(BAL!$AL$714+BAL!$AL$725+BAL!$AL$754))/(BAL!$AL$765+BAL!$AL$775+BAL!$AL$782+BAL!$AL$792+BAL!$AL$799)</f>
        <v>-0.0549211013489977</v>
      </c>
      <c r="C45" s="73" t="n">
        <f aca="false">+((BAL!$AL$765+BAL!$AL$775+BAL!$AL$782+BAL!$AL$792)-(BAL!$AL$714+BAL!$AL$725+BAL!$AL$754)+BAL!$AL$799)/(PROM!$AL$12+PROM!$AL$15+PROM!$AL$18+(PROM!$AL$27-PROM!$AL$30)+PROM!$AL$36+PROM!$AL$45+PROM!$AL$48+PROM!$AL$54+PROM!$AL$60)</f>
        <v>-0.0058634761679431</v>
      </c>
      <c r="D45" s="73" t="n">
        <f aca="false">+(BAL!$AL$734+BAL!$AL$739+BAL!$AL$747+BAL!$AL$748)/((BAL!$AL$765+BAL!$AL$775+BAL!$AL$782+BAL!$AL$792)-(BAL!$AL$714+BAL!$AL$725+BAL!$AL$754)+BAL!$AL$799)</f>
        <v>-24.7896847245578</v>
      </c>
      <c r="E45" s="73" t="e">
        <f aca="false">+(#REF!-BAL!$AL$753)/(BAL!$AL$765+BAL!$AL$775+BAL!$AL$782+BAL!$AL$795)</f>
        <v>#VALUE!</v>
      </c>
      <c r="F45" s="73" t="n">
        <f aca="false">+(BAL!$AL$765+BAL!$AL$775+BAL!$AL$782+BAL!$AL$792)/(PROM!$AL$12+PROM!$AL$15+PROM!$AL$18+(PROM!$AL$27-PROM!$AL$30)+PROM!$AL$36+PROM!$AL$45+PROM!$AL$48+PROM!$AL$54+PROM!$AL$60)</f>
        <v>0.129292137993017</v>
      </c>
      <c r="G45" s="73" t="n">
        <f aca="false">+(BAL!$AL$714+BAL!$AL$725+BAL!$AL$754)/(PROM!$AL$12+PROM!$AL$15+PROM!$AL$18+(PROM!$AL$27-PROM!$AL$30)+PROM!$AL$36+PROM!$AL$45+PROM!$AL$48+PROM!$AL$54+PROM!$AL$60)</f>
        <v>0.136464912726579</v>
      </c>
      <c r="H45" s="73" t="n">
        <f aca="false">+(BAL!$AL$714+BAL!$AL$725+BAL!$AL$754)/(PROM!$AL$66+PROM!$AL$72+PROM!$AL$75+PROM!$AL$78+PROM!$AL$81+PROM!$AL$84+PROM!$AL$87+PROM!$AL$90+PROM!$AL$93+PROM!$AL$96+PROM!$AL$99+PROM!$AL$102+PROM!$AL$105+PROM!$AL$108+PROM!$AL$111)</f>
        <v>0.0230484791721676</v>
      </c>
      <c r="I45" s="73" t="n">
        <f aca="false">+(BAL!$AL$765+BAL!$AL$775+BAL!$AL$782+BAL!$AL$792)/(PROM!$AL$12+PROM!$AL$15+PROM!$AL$18+(PROM!$AL$27-PROM!$AL$30)+PROM!$AL$36+PROM!$AL$45+PROM!$AL$48+PROM!$AL$54+PROM!$AL$60)-(BAL!$AL$714+BAL!$AL$725+BAL!$AL$754)/(PROM!$AL$66+PROM!$AL$72+PROM!$AL$75+PROM!$AL$78+PROM!$AL$81+PROM!$AL$84+PROM!$AL$87+PROM!$AL$90+PROM!$AL$93+PROM!$AL$96+PROM!$AL$99+PROM!$AL$102+PROM!$AL$105+PROM!$AL$108+PROM!$AL$111)</f>
        <v>0.10624365882085</v>
      </c>
      <c r="J45" s="73"/>
    </row>
    <row r="46" customFormat="false" ht="12.75" hidden="false" customHeight="false" outlineLevel="0" collapsed="false">
      <c r="A46" s="93" t="str">
        <f aca="false">+BAL!AM8</f>
        <v>TUNGURAHUA</v>
      </c>
      <c r="B46" s="73" t="n">
        <f aca="false">+((BAL!$AM$765+BAL!$AM$775+BAL!$AM$782+BAL!$AM$792)-(BAL!$AM$714+BAL!$AM$725+BAL!$AM$754))/(BAL!$AM$765+BAL!$AM$775+BAL!$AM$782+BAL!$AM$792+BAL!$AM$799)</f>
        <v>0.573598212976856</v>
      </c>
      <c r="C46" s="73" t="n">
        <f aca="false">+((BAL!$AM$765+BAL!$AM$775+BAL!$AM$782+BAL!$AM$792)-(BAL!$AM$714+BAL!$AM$725+BAL!$AM$754)+BAL!$AM$799)/(PROM!$AM$12+PROM!$AM$15+PROM!$AM$18+(PROM!$AM$27-PROM!$AM$30)+PROM!$AM$36+PROM!$AM$45+PROM!$AM$48+PROM!$AM$54+PROM!$AM$60)</f>
        <v>0.0920320724881146</v>
      </c>
      <c r="D46" s="73" t="n">
        <f aca="false">+(BAL!$AM$734+BAL!$AM$739+BAL!$AM$747+BAL!$AM$748)/((BAL!$AM$765+BAL!$AM$775+BAL!$AM$782+BAL!$AM$792)-(BAL!$AM$714+BAL!$AM$725+BAL!$AM$754)+BAL!$AM$799)</f>
        <v>0.51513679206586</v>
      </c>
      <c r="E46" s="73" t="e">
        <f aca="false">+(#REF!-BAL!$AM$753)/(BAL!$AM$765+BAL!$AM$775+BAL!$AM$782+BAL!$AM$795)</f>
        <v>#VALUE!</v>
      </c>
      <c r="F46" s="73" t="n">
        <f aca="false">+(BAL!$AM$765+BAL!$AM$775+BAL!$AM$782+BAL!$AM$792)/(PROM!$AM$12+PROM!$AM$15+PROM!$AM$18+(PROM!$AM$27-PROM!$AM$30)+PROM!$AM$36+PROM!$AM$45+PROM!$AM$48+PROM!$AM$54+PROM!$AM$60)</f>
        <v>0.152572201818654</v>
      </c>
      <c r="G46" s="73" t="n">
        <f aca="false">+(BAL!$AM$714+BAL!$AM$725+BAL!$AM$754)/(PROM!$AM$12+PROM!$AM$15+PROM!$AM$18+(PROM!$AM$27-PROM!$AM$30)+PROM!$AM$36+PROM!$AM$45+PROM!$AM$48+PROM!$AM$54+PROM!$AM$60)</f>
        <v>0.0634105762703879</v>
      </c>
      <c r="H46" s="73" t="n">
        <f aca="false">+(BAL!$AM$714+BAL!$AM$725+BAL!$AM$754)/(PROM!$AM$66+PROM!$AM$72+PROM!$AM$75+PROM!$AM$78+PROM!$AM$81+PROM!$AM$84+PROM!$AM$87+PROM!$AM$90+PROM!$AM$93+PROM!$AM$96+PROM!$AM$99+PROM!$AM$102+PROM!$AM$105+PROM!$AM$108+PROM!$AM$111)</f>
        <v>0.0342997262669448</v>
      </c>
      <c r="I46" s="73" t="n">
        <f aca="false">+(BAL!$AM$765+BAL!$AM$775+BAL!$AM$782+BAL!$AM$792)/(PROM!$AM$12+PROM!$AM$15+PROM!$AM$18+(PROM!$AM$27-PROM!$AM$30)+PROM!$AM$36+PROM!$AM$45+PROM!$AM$48+PROM!$AM$54+PROM!$AM$60)-(BAL!$AM$714+BAL!$AM$725+BAL!$AM$754)/(PROM!$AM$66+PROM!$AM$72+PROM!$AM$75+PROM!$AM$78+PROM!$AM$81+PROM!$AM$84+PROM!$AM$87+PROM!$AM$90+PROM!$AM$93+PROM!$AM$96+PROM!$AM$99+PROM!$AM$102+PROM!$AM$105+PROM!$AM$108+PROM!$AM$111)</f>
        <v>0.118272475551709</v>
      </c>
      <c r="J46" s="73"/>
    </row>
    <row r="47" customFormat="false" ht="12.75" hidden="false" customHeight="false" outlineLevel="0" collapsed="false">
      <c r="A47" s="93" t="str">
        <f aca="false">+BAL!AN8</f>
        <v>UNION</v>
      </c>
      <c r="B47" s="73" t="n">
        <f aca="false">+((BAL!$AN$765+BAL!$AN$775+BAL!$AN$782+BAL!$AN$792)-(BAL!$AN$714+BAL!$AN$725+BAL!$AN$754))/(BAL!$AN$765+BAL!$AN$775+BAL!$AN$782+BAL!$AN$792+BAL!$AN$799)</f>
        <v>-1.63656741504085</v>
      </c>
      <c r="C47" s="73" t="n">
        <f aca="false">+((BAL!$AN$765+BAL!$AN$775+BAL!$AN$782+BAL!$AN$792)-(BAL!$AN$714+BAL!$AN$725+BAL!$AN$754)+BAL!$AN$799)/(PROM!$AN$12+PROM!$AN$15+PROM!$AN$18+(PROM!$AN$27-PROM!$AN$30)+PROM!$AN$36+PROM!$AN$45+PROM!$AN$48+PROM!$AN$54+PROM!$AN$60)</f>
        <v>-0.229240645710568</v>
      </c>
      <c r="D47" s="73" t="n">
        <f aca="false">+(BAL!$AN$734+BAL!$AN$739+BAL!$AN$747+BAL!$AN$748)/((BAL!$AN$765+BAL!$AN$775+BAL!$AN$782+BAL!$AN$792)-(BAL!$AN$714+BAL!$AN$725+BAL!$AN$754)+BAL!$AN$799)</f>
        <v>-0.249519533471538</v>
      </c>
      <c r="E47" s="73" t="e">
        <f aca="false">+(#REF!-BAL!$AN$753)/(BAL!$AN$765+BAL!$AN$775+BAL!$AN$782+BAL!$AN$795)</f>
        <v>#VALUE!</v>
      </c>
      <c r="F47" s="73" t="n">
        <f aca="false">+(BAL!$AN$765+BAL!$AN$775+BAL!$AN$782+BAL!$AN$792)/(PROM!$AN$12+PROM!$AN$15+PROM!$AN$18+(PROM!$AN$27-PROM!$AN$30)+PROM!$AN$36+PROM!$AN$45+PROM!$AN$48+PROM!$AN$54+PROM!$AN$60)</f>
        <v>0.138188696494109</v>
      </c>
      <c r="G47" s="73" t="n">
        <f aca="false">+(BAL!$AN$714+BAL!$AN$725+BAL!$AN$754)/(PROM!$AN$12+PROM!$AN$15+PROM!$AN$18+(PROM!$AN$27-PROM!$AN$30)+PROM!$AN$36+PROM!$AN$45+PROM!$AN$48+PROM!$AN$54+PROM!$AN$60)</f>
        <v>0.372276476739737</v>
      </c>
      <c r="H47" s="73" t="n">
        <f aca="false">+(BAL!$AN$714+BAL!$AN$725+BAL!$AN$754)/(PROM!$AN$66+PROM!$AN$72+PROM!$AN$75+PROM!$AN$78+PROM!$AN$81+PROM!$AN$84+PROM!$AN$87+PROM!$AN$90+PROM!$AN$93+PROM!$AN$96+PROM!$AN$99+PROM!$AN$102+PROM!$AN$105+PROM!$AN$108+PROM!$AN$111)</f>
        <v>0.0506024670734243</v>
      </c>
      <c r="I47" s="73" t="n">
        <f aca="false">+(BAL!$AN$765+BAL!$AN$775+BAL!$AN$782+BAL!$AN$792)/(PROM!$AN$12+PROM!$AN$15+PROM!$AN$18+(PROM!$AN$27-PROM!$AN$30)+PROM!$AN$36+PROM!$AN$45+PROM!$AN$48+PROM!$AN$54+PROM!$AN$60)-(BAL!$AN$714+BAL!$AN$725+BAL!$AN$754)/(PROM!$AN$66+PROM!$AN$72+PROM!$AN$75+PROM!$AN$78+PROM!$AN$81+PROM!$AN$84+PROM!$AN$87+PROM!$AN$90+PROM!$AN$93+PROM!$AN$96+PROM!$AN$99+PROM!$AN$102+PROM!$AN$105+PROM!$AN$108+PROM!$AN$111)</f>
        <v>0.0875862294206851</v>
      </c>
      <c r="J47" s="73"/>
    </row>
    <row r="48" customFormat="false" ht="12.75" hidden="false" customHeight="false" outlineLevel="0" collapsed="false">
      <c r="A48" s="118" t="str">
        <f aca="false">+BAL!AO8</f>
        <v>TOTAL SANEAMIENTO</v>
      </c>
      <c r="B48" s="76" t="n">
        <f aca="false">+((BAL!$AO$765+BAL!$AO$775+BAL!$AO$782+BAL!$AO$792)-(BAL!$AO$714+BAL!$AO$725+BAL!$AO$754))/(BAL!$AO$765+BAL!$AO$775+BAL!$AO$782+BAL!$AO$792+BAL!$AO$799)</f>
        <v>-0.866914662204089</v>
      </c>
      <c r="C48" s="76" t="n">
        <f aca="false">+((BAL!$AO$765+BAL!$AO$775+BAL!$AO$782+BAL!$AO$792)-(BAL!$AO$714+BAL!$AO$725+BAL!$AO$754)+BAL!$AO$799)/(PROM!$AO$12+PROM!$AO$15+PROM!$AO$18+(PROM!$AO$27-PROM!$AO$30)+PROM!$AO$36+PROM!$AO$45+PROM!$AO$48+PROM!$AO$54+PROM!$AO$60)</f>
        <v>-0.106828725104643</v>
      </c>
      <c r="D48" s="76" t="n">
        <f aca="false">+(BAL!$AO$734+BAL!$AO$739+BAL!$AO$747+BAL!$AO$748)/((BAL!$AO$765+BAL!$AO$775+BAL!$AO$782+BAL!$AO$792)-(BAL!$AO$714+BAL!$AO$725+BAL!$AO$754)+BAL!$AO$799)</f>
        <v>-0.914717229014829</v>
      </c>
      <c r="E48" s="76" t="e">
        <f aca="false">+(#REF!-BAL!$AO$753)/(BAL!$AO$765+BAL!$AO$775+BAL!$AO$782+BAL!$AO$795)</f>
        <v>#VALUE!</v>
      </c>
      <c r="F48" s="76" t="n">
        <f aca="false">+(BAL!$AO$765+BAL!$AO$775+BAL!$AO$782+BAL!$AO$792)/(PROM!$AO$12+PROM!$AO$15+PROM!$AO$18+(PROM!$AO$27-PROM!$AO$30)+PROM!$AO$36+PROM!$AO$45+PROM!$AO$48+PROM!$AO$54+PROM!$AO$60)</f>
        <v>0.126585010253236</v>
      </c>
      <c r="G48" s="76" t="n">
        <f aca="false">+(BAL!$AO$714+BAL!$AO$725+BAL!$AO$754)/(PROM!$AO$12+PROM!$AO$15+PROM!$AO$18+(PROM!$AO$27-PROM!$AO$30)+PROM!$AO$36+PROM!$AO$45+PROM!$AO$48+PROM!$AO$54+PROM!$AO$60)</f>
        <v>0.255276972490763</v>
      </c>
      <c r="H48" s="76" t="n">
        <f aca="false">+(BAL!$AO$714+BAL!$AO$725+BAL!$AO$754)/(PROM!$AO$66+PROM!$AO$72+PROM!$AO$75+PROM!$AO$78+PROM!$AO$81+PROM!$AO$84+PROM!$AO$87+PROM!$AO$90+PROM!$AO$93+PROM!$AO$96+PROM!$AO$99+PROM!$AO$102+PROM!$AO$105+PROM!$AO$108+PROM!$AO$111)</f>
        <v>0.0423534284812439</v>
      </c>
      <c r="I48" s="76" t="n">
        <f aca="false">+(BAL!$AO$765+BAL!$AO$775+BAL!$AO$782+BAL!$AO$792)/(PROM!$AO$12+PROM!$AO$15+PROM!$AO$18+(PROM!$AO$27-PROM!$AO$30)+PROM!$AO$36+PROM!$AO$45+PROM!$AO$48+PROM!$AO$54+PROM!$AO$60)-(BAL!$AO$714+BAL!$AO$725+BAL!$AO$754)/(PROM!$AO$66+PROM!$AO$72+PROM!$AO$75+PROM!$AO$78+PROM!$AO$81+PROM!$AO$84+PROM!$AO$87+PROM!$AO$90+PROM!$AO$93+PROM!$AO$96+PROM!$AO$99+PROM!$AO$102+PROM!$AO$105+PROM!$AO$108+PROM!$AO$111)</f>
        <v>0.0842315817719922</v>
      </c>
      <c r="J48" s="73"/>
    </row>
    <row r="49" customFormat="false" ht="16.5" hidden="false" customHeight="true" outlineLevel="0" collapsed="false">
      <c r="A49" s="98" t="str">
        <f aca="false">+BAL!AP8</f>
        <v>TOTAL SISTEMA</v>
      </c>
      <c r="B49" s="99" t="n">
        <f aca="false">+((BAL!$AP$765+BAL!$AP$775+BAL!$AP$782+BAL!$AP$792)-(BAL!$AP$714+BAL!$AP$725+BAL!$AP$754))/(BAL!$AP$765+BAL!$AP$775+BAL!$AP$782+BAL!$AP$792+BAL!$AP$799)</f>
        <v>0.37353257523141</v>
      </c>
      <c r="C49" s="99" t="n">
        <f aca="false">+((BAL!$AP$765+BAL!$AP$775+BAL!$AP$782+BAL!$AP$792)-(BAL!$AP$714+BAL!$AP$725+BAL!$AP$754)+BAL!$AP$799)/(PROM!$AP$12+PROM!$AP$15+PROM!$AP$18+(PROM!$AP$27-PROM!$AP$30)+PROM!$AP$36+PROM!$AP$45+PROM!$AP$48+PROM!$AP$54+PROM!$AP$60)</f>
        <v>0.053536769083377</v>
      </c>
      <c r="D49" s="99" t="n">
        <f aca="false">+(BAL!$AP$734+BAL!$AP$739+BAL!$AP$747+BAL!$AP$748)/((BAL!$AP$765+BAL!$AP$775+BAL!$AP$782+BAL!$AP$792)-(BAL!$AP$714+BAL!$AP$725+BAL!$AP$754)+BAL!$AP$799)</f>
        <v>1.21163890503085</v>
      </c>
      <c r="E49" s="99" t="e">
        <f aca="false">+(#REF!-BAL!$AP$753)/(BAL!$AP$765+BAL!$AP$775+BAL!$AP$782+BAL!$AP$795)</f>
        <v>#VALUE!</v>
      </c>
      <c r="F49" s="99" t="n">
        <f aca="false">+(BAL!$AP$765+BAL!$AP$775+BAL!$AP$782+BAL!$AP$792)/(PROM!$AP$12+PROM!$AP$15+PROM!$AP$18+(PROM!$AP$27-PROM!$AP$30)+PROM!$AP$36+PROM!$AP$45+PROM!$AP$48+PROM!$AP$54+PROM!$AP$60)</f>
        <v>0.0964477581182993</v>
      </c>
      <c r="G49" s="99" t="n">
        <f aca="false">+(BAL!$AP$714+BAL!$AP$725+BAL!$AP$754)/(PROM!$AP$12+PROM!$AP$15+PROM!$AP$18+(PROM!$AP$27-PROM!$AP$30)+PROM!$AP$36+PROM!$AP$45+PROM!$AP$48+PROM!$AP$54+PROM!$AP$60)</f>
        <v>0.0556594232067165</v>
      </c>
      <c r="H49" s="99" t="n">
        <f aca="false">+(BAL!$AP$714+BAL!$AP$725+BAL!$AP$754)/(PROM!$AP$66+PROM!$AP$72+PROM!$AP$75+PROM!$AP$78+PROM!$AP$81+PROM!$AP$84+PROM!$AP$87+PROM!$AP$90+PROM!$AP$93+PROM!$AP$96+PROM!$AP$99+PROM!$AP$102+PROM!$AP$105+PROM!$AP$108+PROM!$AP$111)</f>
        <v>0.0398692408842076</v>
      </c>
      <c r="I49" s="99" t="n">
        <f aca="false">+(BAL!$AP$765+BAL!$AP$775+BAL!$AP$782+BAL!$AP$792)/(PROM!$AP$12+PROM!$AP$15+PROM!$AP$18+(PROM!$AP$27-PROM!$AP$30)+PROM!$AP$36+PROM!$AP$45+PROM!$AP$48+PROM!$AP$54+PROM!$AP$60)-(BAL!$AP$714+BAL!$AP$725+BAL!$AP$754)/(PROM!$AP$66+PROM!$AP$72+PROM!$AP$75+PROM!$AP$78+PROM!$AP$81+PROM!$AP$84+PROM!$AP$87+PROM!$AP$90+PROM!$AP$93+PROM!$AP$96+PROM!$AP$99+PROM!$AP$102+PROM!$AP$105+PROM!$AP$108+PROM!$AP$111)</f>
        <v>0.0565785172340918</v>
      </c>
      <c r="J49" s="73"/>
    </row>
    <row r="50" customFormat="false" ht="18" hidden="false" customHeight="true" outlineLevel="0" collapsed="false"/>
    <row r="51" customFormat="false" ht="12.75" hidden="false" customHeight="false" outlineLevel="0" collapsed="false">
      <c r="A51" s="100" t="str">
        <f aca="false">+BAL!A1001</f>
        <v>ELABORACION: Dirección de Estadística y Productos</v>
      </c>
    </row>
    <row r="55" customFormat="false" ht="12.75" hidden="false" customHeight="false" outlineLevel="0" collapsed="false">
      <c r="J55" s="101"/>
    </row>
    <row r="56" customFormat="false" ht="12.75" hidden="false" customHeight="false" outlineLevel="0" collapsed="false">
      <c r="J56" s="101"/>
    </row>
    <row r="57" customFormat="false" ht="12.75" hidden="false" customHeight="false" outlineLevel="0" collapsed="false">
      <c r="J57" s="131"/>
      <c r="AX57" s="73"/>
      <c r="AY57" s="73"/>
      <c r="AZ57" s="73"/>
      <c r="BA57" s="73"/>
      <c r="BB57" s="73"/>
      <c r="BC57" s="73"/>
    </row>
    <row r="58" customFormat="false" ht="12.75" hidden="false" customHeight="false" outlineLevel="0" collapsed="false">
      <c r="J58" s="131"/>
    </row>
    <row r="59" customFormat="false" ht="12.75" hidden="false" customHeight="false" outlineLevel="0" collapsed="false">
      <c r="J59" s="131"/>
    </row>
    <row r="60" customFormat="false" ht="12.75" hidden="false" customHeight="false" outlineLevel="0" collapsed="false">
      <c r="J60" s="131"/>
    </row>
    <row r="61" customFormat="false" ht="12.75" hidden="false" customHeight="false" outlineLevel="0" collapsed="false">
      <c r="J61" s="131"/>
    </row>
    <row r="62" customFormat="false" ht="12.75" hidden="false" customHeight="false" outlineLevel="0" collapsed="false">
      <c r="J62" s="131"/>
    </row>
    <row r="63" customFormat="false" ht="12.75" hidden="false" customHeight="false" outlineLevel="0" collapsed="false">
      <c r="J63" s="131"/>
    </row>
    <row r="64" customFormat="false" ht="12.75" hidden="false" customHeight="false" outlineLevel="0" collapsed="false">
      <c r="J64" s="131"/>
    </row>
    <row r="65" customFormat="false" ht="12.75" hidden="false" customHeight="false" outlineLevel="0" collapsed="false">
      <c r="J65" s="131"/>
    </row>
    <row r="66" customFormat="false" ht="12.75" hidden="false" customHeight="false" outlineLevel="0" collapsed="false">
      <c r="J66" s="131"/>
    </row>
    <row r="67" customFormat="false" ht="12.75" hidden="false" customHeight="false" outlineLevel="0" collapsed="false">
      <c r="J67" s="131"/>
    </row>
    <row r="68" customFormat="false" ht="12.75" hidden="false" customHeight="false" outlineLevel="0" collapsed="false">
      <c r="J68" s="131"/>
    </row>
    <row r="69" customFormat="false" ht="12.75" hidden="false" customHeight="false" outlineLevel="0" collapsed="false">
      <c r="J69" s="131"/>
    </row>
    <row r="70" customFormat="false" ht="12.75" hidden="false" customHeight="false" outlineLevel="0" collapsed="false">
      <c r="J70" s="131"/>
    </row>
    <row r="71" customFormat="false" ht="12.75" hidden="false" customHeight="false" outlineLevel="0" collapsed="false">
      <c r="J71" s="131"/>
    </row>
    <row r="72" customFormat="false" ht="12.75" hidden="false" customHeight="false" outlineLevel="0" collapsed="false">
      <c r="J72" s="131"/>
    </row>
    <row r="73" customFormat="false" ht="12.75" hidden="false" customHeight="false" outlineLevel="0" collapsed="false">
      <c r="J73" s="131"/>
    </row>
    <row r="74" customFormat="false" ht="12.75" hidden="false" customHeight="false" outlineLevel="0" collapsed="false">
      <c r="J74" s="131"/>
    </row>
    <row r="75" customFormat="false" ht="12.75" hidden="false" customHeight="false" outlineLevel="0" collapsed="false">
      <c r="J75" s="131"/>
    </row>
    <row r="76" customFormat="false" ht="12.75" hidden="false" customHeight="false" outlineLevel="0" collapsed="false">
      <c r="J76" s="131"/>
    </row>
    <row r="77" customFormat="false" ht="12.75" hidden="false" customHeight="false" outlineLevel="0" collapsed="false">
      <c r="J77" s="131"/>
    </row>
    <row r="78" customFormat="false" ht="12.75" hidden="false" customHeight="false" outlineLevel="0" collapsed="false">
      <c r="J78" s="131"/>
    </row>
    <row r="79" customFormat="false" ht="12.75" hidden="false" customHeight="false" outlineLevel="0" collapsed="false">
      <c r="J79" s="131"/>
    </row>
    <row r="80" customFormat="false" ht="12.75" hidden="false" customHeight="false" outlineLevel="0" collapsed="false">
      <c r="J80" s="131"/>
    </row>
    <row r="81" customFormat="false" ht="12.75" hidden="false" customHeight="false" outlineLevel="0" collapsed="false">
      <c r="J81" s="131"/>
    </row>
    <row r="82" customFormat="false" ht="12.75" hidden="false" customHeight="false" outlineLevel="0" collapsed="false">
      <c r="J82" s="131"/>
    </row>
    <row r="83" customFormat="false" ht="12.75" hidden="false" customHeight="false" outlineLevel="0" collapsed="false">
      <c r="J83" s="131"/>
    </row>
    <row r="84" customFormat="false" ht="12.75" hidden="false" customHeight="false" outlineLevel="0" collapsed="false">
      <c r="J84" s="131"/>
    </row>
    <row r="85" customFormat="false" ht="12.75" hidden="false" customHeight="false" outlineLevel="0" collapsed="false">
      <c r="J85" s="131"/>
    </row>
    <row r="86" customFormat="false" ht="12.75" hidden="false" customHeight="false" outlineLevel="0" collapsed="false">
      <c r="J86" s="131"/>
    </row>
    <row r="87" customFormat="false" ht="12.75" hidden="false" customHeight="false" outlineLevel="0" collapsed="false">
      <c r="J87" s="131"/>
    </row>
    <row r="88" customFormat="false" ht="12.75" hidden="false" customHeight="false" outlineLevel="0" collapsed="false">
      <c r="J88" s="131"/>
    </row>
    <row r="89" customFormat="false" ht="12.75" hidden="false" customHeight="false" outlineLevel="0" collapsed="false">
      <c r="J89" s="131"/>
    </row>
    <row r="90" customFormat="false" ht="12.75" hidden="false" customHeight="false" outlineLevel="0" collapsed="false">
      <c r="J90" s="131"/>
    </row>
    <row r="91" customFormat="false" ht="12.75" hidden="false" customHeight="false" outlineLevel="0" collapsed="false">
      <c r="J91" s="131"/>
    </row>
    <row r="92" customFormat="false" ht="12.75" hidden="false" customHeight="false" outlineLevel="0" collapsed="false">
      <c r="J92" s="131"/>
    </row>
    <row r="93" customFormat="false" ht="12.75" hidden="false" customHeight="false" outlineLevel="0" collapsed="false">
      <c r="J93" s="131"/>
    </row>
    <row r="94" customFormat="false" ht="12.75" hidden="false" customHeight="false" outlineLevel="0" collapsed="false">
      <c r="J94" s="131"/>
    </row>
    <row r="95" customFormat="false" ht="12.75" hidden="false" customHeight="false" outlineLevel="0" collapsed="false">
      <c r="J95" s="131"/>
    </row>
    <row r="96" customFormat="false" ht="12.75" hidden="false" customHeight="false" outlineLevel="0" collapsed="false">
      <c r="J96" s="131"/>
    </row>
    <row r="97" customFormat="false" ht="12.75" hidden="false" customHeight="false" outlineLevel="0" collapsed="false">
      <c r="J97" s="131"/>
    </row>
    <row r="98" customFormat="false" ht="12.75" hidden="false" customHeight="false" outlineLevel="0" collapsed="false">
      <c r="J98" s="131"/>
    </row>
    <row r="99" customFormat="false" ht="12.75" hidden="false" customHeight="false" outlineLevel="0" collapsed="false">
      <c r="J99" s="101"/>
    </row>
    <row r="100" customFormat="false" ht="12.75" hidden="false" customHeight="false" outlineLevel="0" collapsed="false">
      <c r="J100" s="101"/>
    </row>
    <row r="101" customFormat="false" ht="12.75" hidden="false" customHeight="false" outlineLevel="0" collapsed="false">
      <c r="J101" s="101"/>
    </row>
    <row r="102" customFormat="false" ht="12.75" hidden="false" customHeight="false" outlineLevel="0" collapsed="false">
      <c r="J102" s="101"/>
    </row>
    <row r="103" customFormat="false" ht="12.75" hidden="false" customHeight="false" outlineLevel="0" collapsed="false">
      <c r="J103" s="132"/>
    </row>
    <row r="104" customFormat="false" ht="12.75" hidden="false" customHeight="false" outlineLevel="0" collapsed="false">
      <c r="J104" s="132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5" min="2" style="0" width="9.28"/>
    <col collapsed="false" customWidth="true" hidden="false" outlineLevel="0" max="6" min="6" style="0" width="0.85"/>
  </cols>
  <sheetData>
    <row r="1" customFormat="false" ht="20.25" hidden="false" customHeight="false" outlineLevel="0" collapsed="false">
      <c r="A1" s="127" t="str">
        <f aca="false">+IND1!A1</f>
        <v>INDICADORES BANCOS PRIVADOS</v>
      </c>
      <c r="B1" s="127"/>
      <c r="C1" s="127"/>
      <c r="D1" s="127"/>
      <c r="E1" s="127"/>
      <c r="F1" s="127"/>
    </row>
    <row r="2" customFormat="false" ht="20.25" hidden="false" customHeight="false" outlineLevel="0" collapsed="false">
      <c r="A2" s="85" t="str">
        <f aca="false">+BAL!A3</f>
        <v>          AGOSTO DE 2001</v>
      </c>
      <c r="B2" s="85"/>
      <c r="C2" s="85"/>
      <c r="D2" s="85"/>
      <c r="E2" s="85"/>
      <c r="F2" s="85"/>
    </row>
    <row r="3" customFormat="false" ht="20.25" hidden="false" customHeight="false" outlineLevel="0" collapsed="false">
      <c r="A3" s="128"/>
      <c r="B3" s="6"/>
      <c r="C3" s="6"/>
      <c r="D3" s="6"/>
      <c r="E3" s="6"/>
      <c r="F3" s="6"/>
    </row>
    <row r="5" s="130" customFormat="true" ht="21.75" hidden="false" customHeight="true" outlineLevel="0" collapsed="false">
      <c r="A5" s="129" t="s">
        <v>1127</v>
      </c>
      <c r="B5" s="129"/>
      <c r="C5" s="129"/>
      <c r="D5" s="129"/>
      <c r="E5" s="129"/>
      <c r="F5" s="129"/>
    </row>
    <row r="6" customFormat="false" ht="6.75" hidden="false" customHeight="true" outlineLevel="0" collapsed="false">
      <c r="A6" s="49"/>
      <c r="B6" s="125"/>
      <c r="C6" s="125"/>
      <c r="D6" s="125"/>
      <c r="E6" s="125"/>
      <c r="F6" s="16"/>
    </row>
    <row r="7" s="89" customFormat="true" ht="9.75" hidden="false" customHeight="true" outlineLevel="0" collapsed="false">
      <c r="A7" s="87"/>
      <c r="B7" s="88" t="s">
        <v>1113</v>
      </c>
      <c r="C7" s="88" t="s">
        <v>1113</v>
      </c>
      <c r="D7" s="88" t="s">
        <v>1128</v>
      </c>
      <c r="E7" s="88" t="s">
        <v>1128</v>
      </c>
      <c r="F7" s="88"/>
    </row>
    <row r="8" s="89" customFormat="true" ht="9.75" hidden="false" customHeight="true" outlineLevel="0" collapsed="false">
      <c r="A8" s="90"/>
      <c r="B8" s="88" t="s">
        <v>43</v>
      </c>
      <c r="C8" s="88" t="s">
        <v>1129</v>
      </c>
      <c r="D8" s="88" t="s">
        <v>43</v>
      </c>
      <c r="E8" s="88" t="s">
        <v>1129</v>
      </c>
      <c r="F8" s="88"/>
    </row>
    <row r="9" s="89" customFormat="true" ht="9.75" hidden="false" customHeight="true" outlineLevel="0" collapsed="false">
      <c r="A9" s="91"/>
      <c r="B9" s="92" t="s">
        <v>1107</v>
      </c>
      <c r="C9" s="92" t="s">
        <v>1107</v>
      </c>
      <c r="D9" s="92" t="s">
        <v>1107</v>
      </c>
      <c r="E9" s="92" t="s">
        <v>1107</v>
      </c>
      <c r="F9" s="92"/>
    </row>
    <row r="10" customFormat="false" ht="12.75" hidden="false" customHeight="false" outlineLevel="0" collapsed="false">
      <c r="A10" s="93" t="str">
        <f aca="false">+BAL!C8</f>
        <v>AMAZONAS</v>
      </c>
      <c r="B10" s="73" t="n">
        <f aca="false">+(BAL!$C$734+BAL!$C$739+BAL!$C$747+BAL!$C$748)/PROM!$C$6</f>
        <v>0.057211547121615</v>
      </c>
      <c r="C10" s="73" t="n">
        <f aca="false">+(BAL!$C$734+BAL!$C$739+BAL!$C$747+BAL!$C$748)/(PROM!$C$66+PROM!$C$72+PROM!$C$75+PROM!$C$78+PROM!$C$81+PROM!$C$84+PROM!$C$87+PROM!$C$90+PROM!$C$93+PROM!$C$96+PROM!$C$99+PROM!$C$102+PROM!$C$105+PROM!$C$108+PROM!$C$111)</f>
        <v>0.0803197573235964</v>
      </c>
      <c r="D10" s="73" t="n">
        <f aca="false">+BAL!$C$734/PROM!$C$6</f>
        <v>0.0169152267087461</v>
      </c>
      <c r="E10" s="73" t="n">
        <f aca="false">+BAL!$C$734/(PROM!$C$66+PROM!$C$72+PROM!$C$75+PROM!$C$78+PROM!$C$81+PROM!$C$84+PROM!$C$87+PROM!$C$90+PROM!$C$93+PROM!$C$96+PROM!$C$99+PROM!$C$102+PROM!$C$105+PROM!$C$108+PROM!$C$111)</f>
        <v>0.0237474246489447</v>
      </c>
      <c r="F10" s="73"/>
    </row>
    <row r="11" customFormat="false" ht="12.75" hidden="false" customHeight="false" outlineLevel="0" collapsed="false">
      <c r="A11" s="93" t="str">
        <f aca="false">+BAL!D8</f>
        <v>ASERVAL</v>
      </c>
      <c r="B11" s="73" t="n">
        <f aca="false">+(BAL!$D$734+BAL!$D$739+BAL!$D$747+BAL!$D$748)/PROM!$D$6</f>
        <v>0.0597083340036101</v>
      </c>
      <c r="C11" s="73" t="n">
        <f aca="false">+(BAL!$D$734+BAL!$D$739+BAL!$D$747+BAL!$D$748)/(PROM!$D$66+PROM!$D$72+PROM!$D$75+PROM!$D$78+PROM!$D$81+PROM!$D$84+PROM!$D$87+PROM!$D$90+PROM!$D$93+PROM!$D$96+PROM!$D$99+PROM!$D$102+PROM!$D$105+PROM!$D$108+PROM!$D$111)</f>
        <v>0.0704560906295073</v>
      </c>
      <c r="D11" s="73" t="n">
        <f aca="false">+BAL!$D$734/PROM!$D$6</f>
        <v>0.0215223487468658</v>
      </c>
      <c r="E11" s="73" t="n">
        <f aca="false">+BAL!$D$734/(PROM!$D$66+PROM!$D$72+PROM!$D$75+PROM!$D$78+PROM!$D$81+PROM!$D$84+PROM!$D$87+PROM!$D$90+PROM!$D$93+PROM!$D$96+PROM!$D$99+PROM!$D$102+PROM!$D$105+PROM!$D$108+PROM!$D$111)</f>
        <v>0.025396463980679</v>
      </c>
      <c r="F11" s="73"/>
    </row>
    <row r="12" customFormat="false" ht="12.75" hidden="false" customHeight="false" outlineLevel="0" collapsed="false">
      <c r="A12" s="93" t="str">
        <f aca="false">+BAL!E8</f>
        <v>AUSTRO</v>
      </c>
      <c r="B12" s="73" t="n">
        <f aca="false">+(BAL!$E$734+BAL!$E$739+BAL!$E$747+BAL!$E$748)/PROM!$E$6</f>
        <v>0.0613289019263786</v>
      </c>
      <c r="C12" s="73" t="n">
        <f aca="false">+(BAL!$E$734+BAL!$E$739+BAL!$E$747+BAL!$E$748)/(PROM!$E$66+PROM!$E$72+PROM!$E$75+PROM!$E$78+PROM!$E$81+PROM!$E$84+PROM!$E$87+PROM!$E$90+PROM!$E$93+PROM!$E$96+PROM!$E$99+PROM!$E$102+PROM!$E$105+PROM!$E$108+PROM!$E$111)</f>
        <v>0.0692953932665778</v>
      </c>
      <c r="D12" s="73" t="n">
        <f aca="false">+BAL!$E$734/PROM!$E$6</f>
        <v>0.0211378535751601</v>
      </c>
      <c r="E12" s="73" t="n">
        <f aca="false">+BAL!$E$734/(PROM!$E$66+PROM!$E$72+PROM!$E$75+PROM!$E$78+PROM!$E$81+PROM!$E$84+PROM!$E$87+PROM!$E$90+PROM!$E$93+PROM!$E$96+PROM!$E$99+PROM!$E$102+PROM!$E$105+PROM!$E$108+PROM!$E$111)</f>
        <v>0.0238836149073793</v>
      </c>
      <c r="F12" s="73"/>
    </row>
    <row r="13" customFormat="false" ht="12.75" hidden="false" customHeight="false" outlineLevel="0" collapsed="false">
      <c r="A13" s="93" t="str">
        <f aca="false">+BAL!F8</f>
        <v>BOLIVARIANO</v>
      </c>
      <c r="B13" s="73" t="n">
        <f aca="false">+(BAL!$F$734+BAL!$F$739+BAL!$F$747+BAL!$F$748)/PROM!$F$6</f>
        <v>0.0404603132049513</v>
      </c>
      <c r="C13" s="73" t="n">
        <f aca="false">+(BAL!$F$734+BAL!$F$739+BAL!$F$747+BAL!$F$748)/(PROM!$F$66+PROM!$F$72+PROM!$F$75+PROM!$F$78+PROM!$F$81+PROM!$F$84+PROM!$F$87+PROM!$F$90+PROM!$F$93+PROM!$F$96+PROM!$F$99+PROM!$F$102+PROM!$F$105+PROM!$F$108+PROM!$F$111)</f>
        <v>0.0461470702622043</v>
      </c>
      <c r="D13" s="73" t="n">
        <f aca="false">+BAL!$F$734/PROM!$F$6</f>
        <v>0.0147397960326462</v>
      </c>
      <c r="E13" s="73" t="n">
        <f aca="false">+BAL!$F$734/(PROM!$F$66+PROM!$F$72+PROM!$F$75+PROM!$F$78+PROM!$F$81+PROM!$F$84+PROM!$F$87+PROM!$F$90+PROM!$F$93+PROM!$F$96+PROM!$F$99+PROM!$F$102+PROM!$F$105+PROM!$F$108+PROM!$F$111)</f>
        <v>0.0168114962364119</v>
      </c>
      <c r="F13" s="73"/>
    </row>
    <row r="14" customFormat="false" ht="12.75" hidden="false" customHeight="false" outlineLevel="0" collapsed="false">
      <c r="A14" s="93" t="str">
        <f aca="false">+BAL!G8</f>
        <v>CENTROMUNDO</v>
      </c>
      <c r="B14" s="73" t="n">
        <f aca="false">+(BAL!$G$734+BAL!$G$739+BAL!$G$747+BAL!$G$748)/PROM!$G$6</f>
        <v>0.17032921786389</v>
      </c>
      <c r="C14" s="73" t="n">
        <f aca="false">+(BAL!$G$734+BAL!$G$739+BAL!$G$747+BAL!$G$748)/(PROM!$G$66+PROM!$G$72+PROM!$G$75+PROM!$G$78+PROM!$G$81+PROM!$G$84+PROM!$G$87+PROM!$G$90+PROM!$G$93+PROM!$G$96+PROM!$G$99+PROM!$G$102+PROM!$G$105+PROM!$G$108+PROM!$G$111)</f>
        <v>0.198094555682454</v>
      </c>
      <c r="D14" s="73" t="n">
        <f aca="false">+BAL!$G$734/PROM!$G$6</f>
        <v>0.0685958119939921</v>
      </c>
      <c r="E14" s="73" t="n">
        <f aca="false">+BAL!$G$734/(PROM!$G$66+PROM!$G$72+PROM!$G$75+PROM!$G$78+PROM!$G$81+PROM!$G$84+PROM!$G$87+PROM!$G$90+PROM!$G$93+PROM!$G$96+PROM!$G$99+PROM!$G$102+PROM!$G$105+PROM!$G$108+PROM!$G$111)</f>
        <v>0.0797776040367046</v>
      </c>
      <c r="F14" s="73"/>
    </row>
    <row r="15" customFormat="false" ht="12.75" hidden="false" customHeight="false" outlineLevel="0" collapsed="false">
      <c r="A15" s="93" t="str">
        <f aca="false">+BAL!H8</f>
        <v>CITIBANK</v>
      </c>
      <c r="B15" s="73" t="n">
        <f aca="false">+(BAL!$H$734+BAL!$H$739+BAL!$H$747+BAL!$H$748)/PROM!$H$6</f>
        <v>0.0501338088104039</v>
      </c>
      <c r="C15" s="73" t="n">
        <f aca="false">+(BAL!$H$734+BAL!$H$739+BAL!$H$747+BAL!$H$748)/(PROM!$H$66+PROM!$H$72+PROM!$H$75+PROM!$H$78+PROM!$H$81+PROM!$H$84+PROM!$H$87+PROM!$H$90+PROM!$H$93+PROM!$H$96+PROM!$H$99+PROM!$H$102+PROM!$H$105+PROM!$H$108+PROM!$H$111)</f>
        <v>0.0559494570839771</v>
      </c>
      <c r="D15" s="73" t="n">
        <f aca="false">+BAL!$H$734/PROM!$H$6</f>
        <v>0.0186745648315978</v>
      </c>
      <c r="E15" s="73" t="n">
        <f aca="false">+BAL!$H$734/(PROM!$H$66+PROM!$H$72+PROM!$H$75+PROM!$H$78+PROM!$H$81+PROM!$H$84+PROM!$H$87+PROM!$H$90+PROM!$H$93+PROM!$H$96+PROM!$H$99+PROM!$H$102+PROM!$H$105+PROM!$H$108+PROM!$H$111)</f>
        <v>0.020840861454568</v>
      </c>
      <c r="F15" s="73"/>
    </row>
    <row r="16" customFormat="false" ht="12.75" hidden="false" customHeight="false" outlineLevel="0" collapsed="false">
      <c r="A16" s="93" t="str">
        <f aca="false">+BAL!I8</f>
        <v>COFIEC</v>
      </c>
      <c r="B16" s="73" t="n">
        <f aca="false">+(BAL!$I$734+BAL!$I$739+BAL!$I$747+BAL!$I$748)/PROM!$I$6</f>
        <v>0.0548478533554435</v>
      </c>
      <c r="C16" s="73" t="n">
        <f aca="false">+(BAL!$I$734+BAL!$I$739+BAL!$I$747+BAL!$I$748)/(PROM!$I$66+PROM!$I$72+PROM!$I$75+PROM!$I$78+PROM!$I$81+PROM!$I$84+PROM!$I$87+PROM!$I$90+PROM!$I$93+PROM!$I$96+PROM!$I$99+PROM!$I$102+PROM!$I$105+PROM!$I$108+PROM!$I$111)</f>
        <v>0.0910853015070548</v>
      </c>
      <c r="D16" s="73" t="n">
        <f aca="false">+BAL!$I$734/PROM!$I$6</f>
        <v>0.026849974429258</v>
      </c>
      <c r="E16" s="73" t="n">
        <f aca="false">+BAL!$I$734/(PROM!$I$66+PROM!$I$72+PROM!$I$75+PROM!$I$78+PROM!$I$81+PROM!$I$84+PROM!$I$87+PROM!$I$90+PROM!$I$93+PROM!$I$96+PROM!$I$99+PROM!$I$102+PROM!$I$105+PROM!$I$108+PROM!$I$111)</f>
        <v>0.0445894937855932</v>
      </c>
      <c r="F16" s="73"/>
    </row>
    <row r="17" customFormat="false" ht="12.75" hidden="false" customHeight="false" outlineLevel="0" collapsed="false">
      <c r="A17" s="93" t="str">
        <f aca="false">+BAL!J8</f>
        <v>COMERCIAL DE MANABÍ</v>
      </c>
      <c r="B17" s="73" t="n">
        <f aca="false">+(BAL!$J$734+BAL!$J$739+BAL!$J$747+BAL!$J$748)/PROM!$J$6</f>
        <v>0.0650151973180835</v>
      </c>
      <c r="C17" s="73" t="n">
        <f aca="false">+(BAL!$J$734+BAL!$J$739+BAL!$J$747+BAL!$J$748)/(PROM!$J$66+PROM!$J$72+PROM!$J$75+PROM!$J$78+PROM!$J$81+PROM!$J$84+PROM!$J$87+PROM!$J$90+PROM!$J$93+PROM!$J$96+PROM!$J$99+PROM!$J$102+PROM!$J$105+PROM!$J$108+PROM!$J$111)</f>
        <v>0.0960092715144757</v>
      </c>
      <c r="D17" s="73" t="n">
        <f aca="false">+BAL!$J$734/PROM!$J$6</f>
        <v>0.0184802791091528</v>
      </c>
      <c r="E17" s="73" t="n">
        <f aca="false">+BAL!$J$734/(PROM!$J$66+PROM!$J$72+PROM!$J$75+PROM!$J$78+PROM!$J$81+PROM!$J$84+PROM!$J$87+PROM!$J$90+PROM!$J$93+PROM!$J$96+PROM!$J$99+PROM!$J$102+PROM!$J$105+PROM!$J$108+PROM!$J$111)</f>
        <v>0.0272902061032496</v>
      </c>
      <c r="F17" s="73"/>
    </row>
    <row r="18" customFormat="false" ht="12.75" hidden="false" customHeight="false" outlineLevel="0" collapsed="false">
      <c r="A18" s="93" t="str">
        <f aca="false">+BAL!K8</f>
        <v>DE GUAYAQUIL</v>
      </c>
      <c r="B18" s="73" t="n">
        <f aca="false">+(BAL!$K$734+BAL!$K$739+BAL!$K$747+BAL!$K$748)/PROM!$K$6</f>
        <v>0.0283539071511401</v>
      </c>
      <c r="C18" s="73" t="n">
        <f aca="false">+(BAL!$K$734+BAL!$K$739+BAL!$K$747+BAL!$K$748)/(PROM!$K$66+PROM!$K$72+PROM!$K$75+PROM!$K$78+PROM!$K$81+PROM!$K$84+PROM!$K$87+PROM!$K$90+PROM!$K$93+PROM!$K$96+PROM!$K$99+PROM!$K$102+PROM!$K$105+PROM!$K$108+PROM!$K$111)</f>
        <v>0.0330878833543142</v>
      </c>
      <c r="D18" s="73" t="n">
        <f aca="false">+BAL!$K$734/PROM!$K$6</f>
        <v>0.00921515327167288</v>
      </c>
      <c r="E18" s="73" t="n">
        <f aca="false">+BAL!$K$734/(PROM!$K$66+PROM!$K$72+PROM!$K$75+PROM!$K$78+PROM!$K$81+PROM!$K$84+PROM!$K$87+PROM!$K$90+PROM!$K$93+PROM!$K$96+PROM!$K$99+PROM!$K$102+PROM!$K$105+PROM!$K$108+PROM!$K$111)</f>
        <v>0.0107537178181448</v>
      </c>
      <c r="F18" s="73"/>
    </row>
    <row r="19" customFormat="false" ht="12.75" hidden="false" customHeight="false" outlineLevel="0" collapsed="false">
      <c r="A19" s="93" t="str">
        <f aca="false">+BAL!L8</f>
        <v>GRAL.RUMIÑAHUI</v>
      </c>
      <c r="B19" s="73" t="n">
        <f aca="false">+(BAL!$L$734+BAL!$L$739+BAL!$L$747+BAL!$L$748)/PROM!$L$6</f>
        <v>0.0407503362034685</v>
      </c>
      <c r="C19" s="73" t="n">
        <f aca="false">+(BAL!$L$734+BAL!$L$739+BAL!$L$747+BAL!$L$748)/(PROM!$L$66+PROM!$L$72+PROM!$L$75+PROM!$L$78+PROM!$L$81+PROM!$L$84+PROM!$L$87+PROM!$L$90+PROM!$L$93+PROM!$L$96+PROM!$L$99+PROM!$L$102+PROM!$L$105+PROM!$L$108+PROM!$L$111)</f>
        <v>0.0548120698557959</v>
      </c>
      <c r="D19" s="73" t="n">
        <f aca="false">+BAL!$L$734/PROM!$L$6</f>
        <v>0.0150953668308458</v>
      </c>
      <c r="E19" s="73" t="n">
        <f aca="false">+BAL!$L$734/(PROM!$L$66+PROM!$L$72+PROM!$L$75+PROM!$L$78+PROM!$L$81+PROM!$L$84+PROM!$L$87+PROM!$L$90+PROM!$L$93+PROM!$L$96+PROM!$L$99+PROM!$L$102+PROM!$L$105+PROM!$L$108+PROM!$L$111)</f>
        <v>0.0203043306710377</v>
      </c>
      <c r="F19" s="73"/>
    </row>
    <row r="20" customFormat="false" ht="12.75" hidden="false" customHeight="false" outlineLevel="0" collapsed="false">
      <c r="A20" s="93" t="str">
        <f aca="false">+BAL!M8</f>
        <v>INTERNACIONAL</v>
      </c>
      <c r="B20" s="73" t="n">
        <f aca="false">+(BAL!$M$734+BAL!$M$739+BAL!$M$747+BAL!$M$748)/PROM!$M$6</f>
        <v>0.0427704147941891</v>
      </c>
      <c r="C20" s="73" t="n">
        <f aca="false">+(BAL!$M$734+BAL!$M$739+BAL!$M$747+BAL!$M$748)/(PROM!$M$66+PROM!$M$72+PROM!$M$75+PROM!$M$78+PROM!$M$81+PROM!$M$84+PROM!$M$87+PROM!$M$90+PROM!$M$93+PROM!$M$96+PROM!$M$99+PROM!$M$102+PROM!$M$105+PROM!$M$108+PROM!$M$111)</f>
        <v>0.0501277887567933</v>
      </c>
      <c r="D20" s="73" t="n">
        <f aca="false">+BAL!$M$734/PROM!$M$6</f>
        <v>0.0141847115997048</v>
      </c>
      <c r="E20" s="73" t="n">
        <f aca="false">+BAL!$M$734/(PROM!$M$66+PROM!$M$72+PROM!$M$75+PROM!$M$78+PROM!$M$81+PROM!$M$84+PROM!$M$87+PROM!$M$90+PROM!$M$93+PROM!$M$96+PROM!$M$99+PROM!$M$102+PROM!$M$105+PROM!$M$108+PROM!$M$111)</f>
        <v>0.0166247680801693</v>
      </c>
      <c r="F20" s="73"/>
    </row>
    <row r="21" customFormat="false" ht="12.75" hidden="false" customHeight="false" outlineLevel="0" collapsed="false">
      <c r="A21" s="93" t="str">
        <f aca="false">+BAL!N8</f>
        <v>LITORAL</v>
      </c>
      <c r="B21" s="73" t="n">
        <f aca="false">+(BAL!$N$734+BAL!$N$739+BAL!$N$747+BAL!$N$748)/PROM!$N$6</f>
        <v>0.0373892880772972</v>
      </c>
      <c r="C21" s="73" t="n">
        <f aca="false">+(BAL!$N$734+BAL!$N$739+BAL!$N$747+BAL!$N$748)/(PROM!$N$66+PROM!$N$72+PROM!$N$75+PROM!$N$78+PROM!$N$81+PROM!$N$84+PROM!$N$87+PROM!$N$90+PROM!$N$93+PROM!$N$96+PROM!$N$99+PROM!$N$102+PROM!$N$105+PROM!$N$108+PROM!$N$111)</f>
        <v>0.0400791077241769</v>
      </c>
      <c r="D21" s="73" t="n">
        <f aca="false">+BAL!$N$734/PROM!$N$6</f>
        <v>0.0113137759022657</v>
      </c>
      <c r="E21" s="73" t="n">
        <f aca="false">+BAL!$N$734/(PROM!$N$66+PROM!$N$72+PROM!$N$75+PROM!$N$78+PROM!$N$81+PROM!$N$84+PROM!$N$87+PROM!$N$90+PROM!$N$93+PROM!$N$96+PROM!$N$99+PROM!$N$102+PROM!$N$105+PROM!$N$108+PROM!$N$111)</f>
        <v>0.0121276993083331</v>
      </c>
      <c r="F21" s="73"/>
    </row>
    <row r="22" customFormat="false" ht="12.75" hidden="false" customHeight="false" outlineLevel="0" collapsed="false">
      <c r="A22" s="93" t="str">
        <f aca="false">+BAL!O8</f>
        <v>LLOYDS BANK (BLSA)</v>
      </c>
      <c r="B22" s="73" t="n">
        <f aca="false">+(BAL!$O$734+BAL!$O$739+BAL!$O$747+BAL!$O$748)/PROM!$O$6</f>
        <v>0.038716156084318</v>
      </c>
      <c r="C22" s="73" t="n">
        <f aca="false">+(BAL!$O$734+BAL!$O$739+BAL!$O$747+BAL!$O$748)/(PROM!$O$66+PROM!$O$72+PROM!$O$75+PROM!$O$78+PROM!$O$81+PROM!$O$84+PROM!$O$87+PROM!$O$90+PROM!$O$93+PROM!$O$96+PROM!$O$99+PROM!$O$102+PROM!$O$105+PROM!$O$108+PROM!$O$111)</f>
        <v>0.0459151026314624</v>
      </c>
      <c r="D22" s="73" t="n">
        <f aca="false">+BAL!$O$734/PROM!$O$6</f>
        <v>0.020150993962238</v>
      </c>
      <c r="E22" s="73" t="n">
        <f aca="false">+BAL!$O$734/(PROM!$O$66+PROM!$O$72+PROM!$O$75+PROM!$O$78+PROM!$O$81+PROM!$O$84+PROM!$O$87+PROM!$O$90+PROM!$O$93+PROM!$O$96+PROM!$O$99+PROM!$O$102+PROM!$O$105+PROM!$O$108+PROM!$O$111)</f>
        <v>0.023897903342654</v>
      </c>
      <c r="F22" s="73"/>
    </row>
    <row r="23" customFormat="false" ht="12.75" hidden="false" customHeight="false" outlineLevel="0" collapsed="false">
      <c r="A23" s="93" t="str">
        <f aca="false">+BAL!P8</f>
        <v>LOJA</v>
      </c>
      <c r="B23" s="73" t="n">
        <f aca="false">+(BAL!$P$734+BAL!$P$739+BAL!$P$747+BAL!$P$748)/PROM!$P$6</f>
        <v>0.0501299242590689</v>
      </c>
      <c r="C23" s="73" t="n">
        <f aca="false">+(BAL!$P$734+BAL!$P$739+BAL!$P$747+BAL!$P$748)/(PROM!$P$66+PROM!$P$72+PROM!$P$75+PROM!$P$78+PROM!$P$81+PROM!$P$84+PROM!$P$87+PROM!$P$90+PROM!$P$93+PROM!$P$96+PROM!$P$99+PROM!$P$102+PROM!$P$105+PROM!$P$108+PROM!$P$111)</f>
        <v>0.0618515315628689</v>
      </c>
      <c r="D23" s="73" t="n">
        <f aca="false">+BAL!$P$734/PROM!$P$6</f>
        <v>0.018440360705906</v>
      </c>
      <c r="E23" s="73" t="n">
        <f aca="false">+BAL!$P$734/(PROM!$P$66+PROM!$P$72+PROM!$P$75+PROM!$P$78+PROM!$P$81+PROM!$P$84+PROM!$P$87+PROM!$P$90+PROM!$P$93+PROM!$P$96+PROM!$P$99+PROM!$P$102+PROM!$P$105+PROM!$P$108+PROM!$P$111)</f>
        <v>0.0227521698683934</v>
      </c>
      <c r="F23" s="73"/>
    </row>
    <row r="24" customFormat="false" ht="12.75" hidden="false" customHeight="false" outlineLevel="0" collapsed="false">
      <c r="A24" s="93" t="str">
        <f aca="false">+BAL!Q8</f>
        <v>MACHALA</v>
      </c>
      <c r="B24" s="73" t="n">
        <f aca="false">+(BAL!$Q$734+BAL!$Q$739+BAL!$Q$747+BAL!$Q$748)/PROM!$Q$6</f>
        <v>0.0699954641236227</v>
      </c>
      <c r="C24" s="73" t="n">
        <f aca="false">+(BAL!$Q$734+BAL!$Q$739+BAL!$Q$747+BAL!$Q$748)/(PROM!$Q$66+PROM!$Q$72+PROM!$Q$75+PROM!$Q$78+PROM!$Q$81+PROM!$Q$84+PROM!$Q$87+PROM!$Q$90+PROM!$Q$93+PROM!$Q$96+PROM!$Q$99+PROM!$Q$102+PROM!$Q$105+PROM!$Q$108+PROM!$Q$111)</f>
        <v>0.0846199548481411</v>
      </c>
      <c r="D24" s="73" t="n">
        <f aca="false">+BAL!$Q$734/PROM!$Q$6</f>
        <v>0.0289720187649774</v>
      </c>
      <c r="E24" s="73" t="n">
        <f aca="false">+BAL!$Q$734/(PROM!$Q$66+PROM!$Q$72+PROM!$Q$75+PROM!$Q$78+PROM!$Q$81+PROM!$Q$84+PROM!$Q$87+PROM!$Q$90+PROM!$Q$93+PROM!$Q$96+PROM!$Q$99+PROM!$Q$102+PROM!$Q$105+PROM!$Q$108+PROM!$Q$111)</f>
        <v>0.0350252827157767</v>
      </c>
      <c r="F24" s="73"/>
    </row>
    <row r="25" customFormat="false" ht="12.75" hidden="false" customHeight="false" outlineLevel="0" collapsed="false">
      <c r="A25" s="93" t="str">
        <f aca="false">+BAL!R8</f>
        <v>MM JARAMILLO ARETAGA</v>
      </c>
      <c r="B25" s="73" t="n">
        <f aca="false">+(BAL!$R$734+BAL!$R$739+BAL!$R$747+BAL!$R$748)/PROM!$R$6</f>
        <v>0.074996846185241</v>
      </c>
      <c r="C25" s="73" t="n">
        <f aca="false">+(BAL!$R$734+BAL!$R$739+BAL!$R$747+BAL!$R$748)/(PROM!$R$66+PROM!$R$72+PROM!$R$75+PROM!$R$78+PROM!$R$81+PROM!$R$84+PROM!$R$87+PROM!$R$90+PROM!$R$93+PROM!$R$96+PROM!$R$99+PROM!$R$102+PROM!$R$105+PROM!$R$108+PROM!$R$111)</f>
        <v>0.0985234902330325</v>
      </c>
      <c r="D25" s="73" t="n">
        <f aca="false">+BAL!$R$734/PROM!$R$6</f>
        <v>0.02896868977928</v>
      </c>
      <c r="E25" s="73" t="n">
        <f aca="false">+BAL!$R$734/(PROM!$R$66+PROM!$R$72+PROM!$R$75+PROM!$R$78+PROM!$R$81+PROM!$R$84+PROM!$R$87+PROM!$R$90+PROM!$R$93+PROM!$R$96+PROM!$R$99+PROM!$R$102+PROM!$R$105+PROM!$R$108+PROM!$R$111)</f>
        <v>0.0380562192906495</v>
      </c>
      <c r="F25" s="73"/>
    </row>
    <row r="26" customFormat="false" ht="12.75" hidden="false" customHeight="false" outlineLevel="0" collapsed="false">
      <c r="A26" s="93" t="str">
        <f aca="false">+BAL!S8</f>
        <v>PICHINCHA </v>
      </c>
      <c r="B26" s="73" t="n">
        <f aca="false">+(BAL!$S$734+BAL!$S$739+BAL!$S$747+BAL!$S$748)/PROM!$S$6</f>
        <v>0.048699528429459</v>
      </c>
      <c r="C26" s="73" t="n">
        <f aca="false">+(BAL!$S$734+BAL!$S$739+BAL!$S$747+BAL!$S$748)/(PROM!$S$66+PROM!$S$72+PROM!$S$75+PROM!$S$78+PROM!$S$81+PROM!$S$84+PROM!$S$87+PROM!$S$90+PROM!$S$93+PROM!$S$96+PROM!$S$99+PROM!$S$102+PROM!$S$105+PROM!$S$108+PROM!$S$111)</f>
        <v>0.0575721101502251</v>
      </c>
      <c r="D26" s="73" t="n">
        <f aca="false">+BAL!$S$734/PROM!$S$6</f>
        <v>0.0165363906427224</v>
      </c>
      <c r="E26" s="73" t="n">
        <f aca="false">+BAL!$S$734/(PROM!$S$66+PROM!$S$72+PROM!$S$75+PROM!$S$78+PROM!$S$81+PROM!$S$84+PROM!$S$87+PROM!$S$90+PROM!$S$93+PROM!$S$96+PROM!$S$99+PROM!$S$102+PROM!$S$105+PROM!$S$108+PROM!$S$111)</f>
        <v>0.0195491606237826</v>
      </c>
      <c r="F26" s="73"/>
    </row>
    <row r="27" customFormat="false" ht="12.75" hidden="false" customHeight="false" outlineLevel="0" collapsed="false">
      <c r="A27" s="93" t="str">
        <f aca="false">+BAL!T8</f>
        <v>PRODUBANCO</v>
      </c>
      <c r="B27" s="73" t="n">
        <f aca="false">+(BAL!$T$734+BAL!$T$739+BAL!$T$747+BAL!$T$748)/PROM!$T$6</f>
        <v>0.0487578447188262</v>
      </c>
      <c r="C27" s="73" t="n">
        <f aca="false">+(BAL!$T$734+BAL!$T$739+BAL!$T$747+BAL!$T$748)/(PROM!$T$66+PROM!$T$72+PROM!$T$75+PROM!$T$78+PROM!$T$81+PROM!$T$84+PROM!$T$87+PROM!$T$90+PROM!$T$93+PROM!$T$96+PROM!$T$99+PROM!$T$102+PROM!$T$105+PROM!$T$108+PROM!$T$111)</f>
        <v>0.0590598139954465</v>
      </c>
      <c r="D27" s="73" t="n">
        <f aca="false">+BAL!$T$734/PROM!$T$6</f>
        <v>0.0145108892666171</v>
      </c>
      <c r="E27" s="73" t="n">
        <f aca="false">+BAL!$T$734/(PROM!$T$66+PROM!$T$72+PROM!$T$75+PROM!$T$78+PROM!$T$81+PROM!$T$84+PROM!$T$87+PROM!$T$90+PROM!$T$93+PROM!$T$96+PROM!$T$99+PROM!$T$102+PROM!$T$105+PROM!$T$108+PROM!$T$111)</f>
        <v>0.0175768725204545</v>
      </c>
      <c r="F27" s="73"/>
    </row>
    <row r="28" customFormat="false" ht="12.75" hidden="false" customHeight="false" outlineLevel="0" collapsed="false">
      <c r="A28" s="93" t="str">
        <f aca="false">+BAL!U8</f>
        <v>SOLIDARIO</v>
      </c>
      <c r="B28" s="73" t="n">
        <f aca="false">+(BAL!$U$734+BAL!$U$739+BAL!$U$747+BAL!$U$748)/PROM!$U$6</f>
        <v>0.0687029712685603</v>
      </c>
      <c r="C28" s="73" t="n">
        <f aca="false">+(BAL!$U$734+BAL!$U$739+BAL!$U$747+BAL!$U$748)/(PROM!$U$66+PROM!$U$72+PROM!$U$75+PROM!$U$78+PROM!$U$81+PROM!$U$84+PROM!$U$87+PROM!$U$90+PROM!$U$93+PROM!$U$96+PROM!$U$99+PROM!$U$102+PROM!$U$105+PROM!$U$108+PROM!$U$111)</f>
        <v>0.0800265361041732</v>
      </c>
      <c r="D28" s="73" t="n">
        <f aca="false">+BAL!$U$734/PROM!$U$6</f>
        <v>0.0303045282086698</v>
      </c>
      <c r="E28" s="73" t="n">
        <f aca="false">+BAL!$U$734/(PROM!$U$66+PROM!$U$72+PROM!$U$75+PROM!$U$78+PROM!$U$81+PROM!$U$84+PROM!$U$87+PROM!$U$90+PROM!$U$93+PROM!$U$96+PROM!$U$99+PROM!$U$102+PROM!$U$105+PROM!$U$108+PROM!$U$111)</f>
        <v>0.0352992945724438</v>
      </c>
      <c r="F28" s="73"/>
    </row>
    <row r="29" customFormat="false" ht="12.75" hidden="false" customHeight="false" outlineLevel="0" collapsed="false">
      <c r="A29" s="93" t="str">
        <f aca="false">+BAL!V8</f>
        <v>SUDAMERICANO</v>
      </c>
      <c r="B29" s="73" t="n">
        <f aca="false">+(BAL!$V$734+BAL!$V$739+BAL!$V$747+BAL!$V$748)/PROM!$V$6</f>
        <v>0.0597150462016261</v>
      </c>
      <c r="C29" s="73" t="n">
        <f aca="false">+(BAL!$V$734+BAL!$V$739+BAL!$V$747+BAL!$V$748)/(PROM!$V$66+PROM!$V$72+PROM!$V$75+PROM!$V$78+PROM!$V$81+PROM!$V$84+PROM!$V$87+PROM!$V$90+PROM!$V$93+PROM!$V$96+PROM!$V$99+PROM!$V$102+PROM!$V$105+PROM!$V$108+PROM!$V$111)</f>
        <v>0.241169130821205</v>
      </c>
      <c r="D29" s="73" t="n">
        <f aca="false">+BAL!$V$734/PROM!$V$6</f>
        <v>0.00575492285363223</v>
      </c>
      <c r="E29" s="73" t="n">
        <f aca="false">+BAL!$V$734/(PROM!$V$66+PROM!$V$72+PROM!$V$75+PROM!$V$78+PROM!$V$81+PROM!$V$84+PROM!$V$87+PROM!$V$90+PROM!$V$93+PROM!$V$96+PROM!$V$99+PROM!$V$102+PROM!$V$105+PROM!$V$108+PROM!$V$111)</f>
        <v>0.0232422116507678</v>
      </c>
      <c r="F29" s="73"/>
    </row>
    <row r="30" customFormat="false" ht="12.75" hidden="false" customHeight="false" outlineLevel="0" collapsed="false">
      <c r="A30" s="93" t="str">
        <f aca="false">+BAL!W8</f>
        <v>TERRITORIAL</v>
      </c>
      <c r="B30" s="73" t="n">
        <f aca="false">+(BAL!$W$734+BAL!$W$739+BAL!$W$747+BAL!$W$748)/PROM!$W$6</f>
        <v>0.0854789239328283</v>
      </c>
      <c r="C30" s="73" t="n">
        <f aca="false">+(BAL!$W$734+BAL!$W$739+BAL!$W$747+BAL!$W$748)/(PROM!$W$66+PROM!$W$72+PROM!$W$75+PROM!$W$78+PROM!$W$81+PROM!$W$84+PROM!$W$87+PROM!$W$90+PROM!$W$93+PROM!$W$96+PROM!$W$99+PROM!$W$102+PROM!$W$105+PROM!$W$108+PROM!$W$111)</f>
        <v>0.115433781090625</v>
      </c>
      <c r="D30" s="73" t="n">
        <f aca="false">+BAL!$W$734/PROM!$W$6</f>
        <v>0.0321255218581963</v>
      </c>
      <c r="E30" s="73" t="n">
        <f aca="false">+BAL!$W$734/(PROM!$W$66+PROM!$W$72+PROM!$W$75+PROM!$W$78+PROM!$W$81+PROM!$W$84+PROM!$W$87+PROM!$W$90+PROM!$W$93+PROM!$W$96+PROM!$W$99+PROM!$W$102+PROM!$W$105+PROM!$W$108+PROM!$W$111)</f>
        <v>0.0433834480709566</v>
      </c>
      <c r="F30" s="73"/>
    </row>
    <row r="31" customFormat="false" ht="12.75" hidden="false" customHeight="false" outlineLevel="0" collapsed="false">
      <c r="A31" s="93" t="str">
        <f aca="false">+BAL!X8</f>
        <v>UNIBANCO</v>
      </c>
      <c r="B31" s="73" t="n">
        <f aca="false">+(BAL!$X$734+BAL!$X$739+BAL!$X$747+BAL!$X$748)/PROM!$X$6</f>
        <v>0.127527894070832</v>
      </c>
      <c r="C31" s="73" t="n">
        <f aca="false">+(BAL!$X$734+BAL!$X$739+BAL!$X$747+BAL!$X$748)/(PROM!$X$66+PROM!$X$72+PROM!$X$75+PROM!$X$78+PROM!$X$81+PROM!$X$84+PROM!$X$87+PROM!$X$90+PROM!$X$93+PROM!$X$96+PROM!$X$99+PROM!$X$102+PROM!$X$105+PROM!$X$108+PROM!$X$111)</f>
        <v>0.155357671970885</v>
      </c>
      <c r="D31" s="73" t="n">
        <f aca="false">+BAL!$X$734/PROM!$X$6</f>
        <v>0.0471486434038478</v>
      </c>
      <c r="E31" s="73" t="n">
        <f aca="false">+BAL!$X$734/(PROM!$X$66+PROM!$X$72+PROM!$X$75+PROM!$X$78+PROM!$X$81+PROM!$X$84+PROM!$X$87+PROM!$X$90+PROM!$X$93+PROM!$X$96+PROM!$X$99+PROM!$X$102+PROM!$X$105+PROM!$X$108+PROM!$X$111)</f>
        <v>0.0574376572998124</v>
      </c>
      <c r="F31" s="73"/>
    </row>
    <row r="32" customFormat="false" ht="12.75" hidden="false" customHeight="false" outlineLevel="0" collapsed="false">
      <c r="A32" s="94" t="str">
        <f aca="false">+BAL!Y8</f>
        <v>TOTAL OPERATIVOS</v>
      </c>
      <c r="B32" s="74" t="n">
        <f aca="false">+(BAL!$Y$734+BAL!$Y$739+BAL!$Y$747+BAL!$Y$748)/PROM!$Y$6</f>
        <v>0.0485167445894907</v>
      </c>
      <c r="C32" s="74" t="n">
        <f aca="false">+(BAL!$Y$734+BAL!$Y$739+BAL!$Y$747+BAL!$Y$748)/(PROM!$Y$66+PROM!$Y$72+PROM!$Y$75+PROM!$Y$78+PROM!$Y$81+PROM!$Y$84+PROM!$Y$87+PROM!$Y$90+PROM!$Y$93+PROM!$Y$96+PROM!$Y$99+PROM!$Y$102+PROM!$Y$105+PROM!$Y$108+PROM!$Y$111)</f>
        <v>0.0575240564495846</v>
      </c>
      <c r="D32" s="74" t="n">
        <f aca="false">+BAL!$Y$734/PROM!$Y$6</f>
        <v>0.0170674737087128</v>
      </c>
      <c r="E32" s="74" t="n">
        <f aca="false">+BAL!$Y$734/(PROM!$Y$66+PROM!$Y$72+PROM!$Y$75+PROM!$Y$78+PROM!$Y$81+PROM!$Y$84+PROM!$Y$87+PROM!$Y$90+PROM!$Y$93+PROM!$Y$96+PROM!$Y$99+PROM!$Y$102+PROM!$Y$105+PROM!$Y$108+PROM!$Y$111)</f>
        <v>0.0202361129003792</v>
      </c>
      <c r="F32" s="73"/>
    </row>
    <row r="33" customFormat="false" ht="12.75" hidden="false" customHeight="false" outlineLevel="0" collapsed="false">
      <c r="A33" s="93" t="str">
        <f aca="false">+BAL!Z8</f>
        <v>FILANBANCO</v>
      </c>
      <c r="B33" s="73" t="n">
        <f aca="false">+(BAL!$Z$734+BAL!$Z$739+BAL!$Z$747+BAL!$Z$748)/PROM!$Z$6</f>
        <v>0</v>
      </c>
      <c r="C33" s="73" t="n">
        <f aca="false">+(BAL!$Z$734+BAL!$Z$739+BAL!$Z$747+BAL!$Z$748)/(PROM!$Z$66+PROM!$Z$72+PROM!$Z$75+PROM!$Z$78+PROM!$Z$81+PROM!$Z$84+PROM!$Z$87+PROM!$Z$90+PROM!$Z$93+PROM!$Z$96+PROM!$Z$99+PROM!$Z$102+PROM!$Z$105+PROM!$Z$108+PROM!$Z$111)</f>
        <v>0</v>
      </c>
      <c r="D33" s="73" t="n">
        <f aca="false">+BAL!$Z$734/PROM!$Z$6</f>
        <v>0</v>
      </c>
      <c r="E33" s="73" t="n">
        <f aca="false">+BAL!$Z$734/(PROM!$Z$66+PROM!$Z$72+PROM!$Z$75+PROM!$Z$78+PROM!$Z$81+PROM!$Z$84+PROM!$Z$87+PROM!$Z$90+PROM!$Z$93+PROM!$Z$96+PROM!$Z$99+PROM!$Z$102+PROM!$Z$105+PROM!$Z$108+PROM!$Z$111)</f>
        <v>0</v>
      </c>
      <c r="F33" s="73"/>
    </row>
    <row r="34" customFormat="false" ht="12.75" hidden="false" customHeight="false" outlineLevel="0" collapsed="false">
      <c r="A34" s="93" t="str">
        <f aca="false">+BAL!AA8</f>
        <v>PACIFICO</v>
      </c>
      <c r="B34" s="73" t="n">
        <f aca="false">+(BAL!$AA$734+BAL!$AA$739+BAL!$AA$747+BAL!$AA$748)/PROM!$AA$6</f>
        <v>0.0822115189440792</v>
      </c>
      <c r="C34" s="73" t="n">
        <f aca="false">+(BAL!$AA$734+BAL!$AA$739+BAL!$AA$747+BAL!$AA$748)/(PROM!$AA$66+PROM!$AA$72+PROM!$AA$75+PROM!$AA$78+PROM!$AA$81+PROM!$AA$84+PROM!$AA$87+PROM!$AA$90+PROM!$AA$93+PROM!$AA$96+PROM!$AA$99+PROM!$AA$102+PROM!$AA$105+PROM!$AA$108+PROM!$AA$111)</f>
        <v>0.109856388573166</v>
      </c>
      <c r="D34" s="73" t="n">
        <f aca="false">+BAL!$AA$734/PROM!$AA$6</f>
        <v>0.0236023320707376</v>
      </c>
      <c r="E34" s="73" t="n">
        <f aca="false">+BAL!$AA$734/(PROM!$AA$66+PROM!$AA$72+PROM!$AA$75+PROM!$AA$78+PROM!$AA$81+PROM!$AA$84+PROM!$AA$87+PROM!$AA$90+PROM!$AA$93+PROM!$AA$96+PROM!$AA$99+PROM!$AA$102+PROM!$AA$105+PROM!$AA$108+PROM!$AA$111)</f>
        <v>0.0315389740573889</v>
      </c>
      <c r="F34" s="73"/>
    </row>
    <row r="35" customFormat="false" ht="12.75" hidden="false" customHeight="false" outlineLevel="0" collapsed="false">
      <c r="A35" s="95" t="str">
        <f aca="false">+BAL!AB8</f>
        <v>TOTAL ESTATAL</v>
      </c>
      <c r="B35" s="75" t="n">
        <f aca="false">+(BAL!$AB$734+BAL!$AB$739+BAL!$AB$747+BAL!$AB$748)/PROM!$AB$6</f>
        <v>0.0418525441776438</v>
      </c>
      <c r="C35" s="75" t="n">
        <f aca="false">+(BAL!$AB$734+BAL!$AB$739+BAL!$AB$747+BAL!$AB$748)/(PROM!$AB$66+PROM!$AB$72+PROM!$AB$75+PROM!$AB$78+PROM!$AB$81+PROM!$AB$84+PROM!$AB$87+PROM!$AB$90+PROM!$AB$93+PROM!$AB$96+PROM!$AB$99+PROM!$AB$102+PROM!$AB$105+PROM!$AB$108+PROM!$AB$111)</f>
        <v>0.0556458192745356</v>
      </c>
      <c r="D35" s="75" t="n">
        <f aca="false">+BAL!$AB$734/PROM!$AB$6</f>
        <v>0.0120155625193823</v>
      </c>
      <c r="E35" s="75" t="n">
        <f aca="false">+BAL!$AB$734/(PROM!$AB$66+PROM!$AB$72+PROM!$AB$75+PROM!$AB$78+PROM!$AB$81+PROM!$AB$84+PROM!$AB$87+PROM!$AB$90+PROM!$AB$93+PROM!$AB$96+PROM!$AB$99+PROM!$AB$102+PROM!$AB$105+PROM!$AB$108+PROM!$AB$111)</f>
        <v>0.0159755119688179</v>
      </c>
      <c r="F35" s="73"/>
    </row>
    <row r="36" customFormat="false" ht="12.75" hidden="false" customHeight="false" outlineLevel="0" collapsed="false">
      <c r="A36" s="93" t="str">
        <f aca="false">+BAL!AC8</f>
        <v>AZUAY</v>
      </c>
      <c r="B36" s="73" t="n">
        <f aca="false">+(BAL!$AC$734+BAL!$AC$739+BAL!$AC$747+BAL!$AC$748)/PROM!$AC$6</f>
        <v>0.0307647521964055</v>
      </c>
      <c r="C36" s="73" t="n">
        <f aca="false">+(BAL!$AC$734+BAL!$AC$739+BAL!$AC$747+BAL!$AC$748)/(PROM!$AC$66+PROM!$AC$72+PROM!$AC$75+PROM!$AC$78+PROM!$AC$81+PROM!$AC$84+PROM!$AC$87+PROM!$AC$90+PROM!$AC$93+PROM!$AC$96+PROM!$AC$99+PROM!$AC$102+PROM!$AC$105+PROM!$AC$108+PROM!$AC$111)</f>
        <v>0.0203097046574825</v>
      </c>
      <c r="D36" s="73" t="n">
        <f aca="false">+BAL!$AC$734/PROM!$AC$6</f>
        <v>0.000271045164249002</v>
      </c>
      <c r="E36" s="73" t="n">
        <f aca="false">+BAL!$AC$734/(PROM!$AC$66+PROM!$AC$72+PROM!$AC$75+PROM!$AC$78+PROM!$AC$81+PROM!$AC$84+PROM!$AC$87+PROM!$AC$90+PROM!$AC$93+PROM!$AC$96+PROM!$AC$99+PROM!$AC$102+PROM!$AC$105+PROM!$AC$108+PROM!$AC$111)</f>
        <v>0.000178933579558598</v>
      </c>
      <c r="F36" s="73"/>
    </row>
    <row r="37" customFormat="false" ht="12.75" hidden="false" customHeight="false" outlineLevel="0" collapsed="false">
      <c r="A37" s="93" t="str">
        <f aca="false">+BAL!AD8</f>
        <v>BANCOMEX</v>
      </c>
      <c r="B37" s="73" t="n">
        <f aca="false">+(BAL!$AD$734+BAL!$AD$739+BAL!$AD$747+BAL!$AD$748)/PROM!$AD$6</f>
        <v>0.243897260238975</v>
      </c>
      <c r="C37" s="73" t="n">
        <f aca="false">+(BAL!$AD$734+BAL!$AD$739+BAL!$AD$747+BAL!$AD$748)/(PROM!$AD$66+PROM!$AD$72+PROM!$AD$75+PROM!$AD$78+PROM!$AD$81+PROM!$AD$84+PROM!$AD$87+PROM!$AD$90+PROM!$AD$93+PROM!$AD$96+PROM!$AD$99+PROM!$AD$102+PROM!$AD$105+PROM!$AD$108+PROM!$AD$111)</f>
        <v>0.02626247615227</v>
      </c>
      <c r="D37" s="73" t="n">
        <f aca="false">+BAL!$AD$734/PROM!$AD$6</f>
        <v>0.00551653616555564</v>
      </c>
      <c r="E37" s="73" t="n">
        <f aca="false">+BAL!$AD$734/(PROM!$AD$66+PROM!$AD$72+PROM!$AD$75+PROM!$AD$78+PROM!$AD$81+PROM!$AD$84+PROM!$AD$87+PROM!$AD$90+PROM!$AD$93+PROM!$AD$96+PROM!$AD$99+PROM!$AD$102+PROM!$AD$105+PROM!$AD$108+PROM!$AD$111)</f>
        <v>0.000594012000582072</v>
      </c>
      <c r="F37" s="73"/>
    </row>
    <row r="38" customFormat="false" ht="12.75" hidden="false" customHeight="false" outlineLevel="0" collapsed="false">
      <c r="A38" s="93" t="str">
        <f aca="false">+BAL!AE8</f>
        <v>CREDITO</v>
      </c>
      <c r="B38" s="73" t="n">
        <f aca="false">+(BAL!$AE$734+BAL!$AE$739+BAL!$AE$747+BAL!$AE$748)/PROM!$AE$6</f>
        <v>0.0433094205856924</v>
      </c>
      <c r="C38" s="73" t="n">
        <f aca="false">+(BAL!$AE$734+BAL!$AE$739+BAL!$AE$747+BAL!$AE$748)/(PROM!$AE$66+PROM!$AE$72+PROM!$AE$75+PROM!$AE$78+PROM!$AE$81+PROM!$AE$84+PROM!$AE$87+PROM!$AE$90+PROM!$AE$93+PROM!$AE$96+PROM!$AE$99+PROM!$AE$102+PROM!$AE$105+PROM!$AE$108+PROM!$AE$111)</f>
        <v>0.0123036467115537</v>
      </c>
      <c r="D38" s="73" t="n">
        <f aca="false">+BAL!$AE$734/PROM!$AE$6</f>
        <v>1.85870416368209E-005</v>
      </c>
      <c r="E38" s="73" t="n">
        <f aca="false">+BAL!$AE$734/(PROM!$AE$66+PROM!$AE$72+PROM!$AE$75+PROM!$AE$78+PROM!$AE$81+PROM!$AE$84+PROM!$AE$87+PROM!$AE$90+PROM!$AE$93+PROM!$AE$96+PROM!$AE$99+PROM!$AE$102+PROM!$AE$105+PROM!$AE$108+PROM!$AE$111)</f>
        <v>5.28033833331709E-006</v>
      </c>
      <c r="F38" s="73"/>
    </row>
    <row r="39" customFormat="false" ht="12.75" hidden="false" customHeight="false" outlineLevel="0" collapsed="false">
      <c r="A39" s="93" t="str">
        <f aca="false">+BAL!AF8</f>
        <v>DEL OCCIDENTE</v>
      </c>
      <c r="B39" s="73" t="n">
        <f aca="false">+(BAL!$AF$734+BAL!$AF$739+BAL!$AF$747+BAL!$AF$748)/PROM!$AF$6</f>
        <v>0.041793721788488</v>
      </c>
      <c r="C39" s="73" t="n">
        <f aca="false">+(BAL!$AF$734+BAL!$AF$739+BAL!$AF$747+BAL!$AF$748)/(PROM!$AF$66+PROM!$AF$72+PROM!$AF$75+PROM!$AF$78+PROM!$AF$81+PROM!$AF$84+PROM!$AF$87+PROM!$AF$90+PROM!$AF$93+PROM!$AF$96+PROM!$AF$99+PROM!$AF$102+PROM!$AF$105+PROM!$AF$108+PROM!$AF$111)</f>
        <v>0.0226485139730356</v>
      </c>
      <c r="D39" s="73" t="n">
        <f aca="false">+BAL!$AF$734/PROM!$AF$6</f>
        <v>0</v>
      </c>
      <c r="E39" s="73" t="n">
        <f aca="false">+BAL!$AF$734/(PROM!$AF$66+PROM!$AF$72+PROM!$AF$75+PROM!$AF$78+PROM!$AF$81+PROM!$AF$84+PROM!$AF$87+PROM!$AF$90+PROM!$AF$93+PROM!$AF$96+PROM!$AF$99+PROM!$AF$102+PROM!$AF$105+PROM!$AF$108+PROM!$AF$111)</f>
        <v>0</v>
      </c>
      <c r="F39" s="73"/>
    </row>
    <row r="40" customFormat="false" ht="12.75" hidden="false" customHeight="false" outlineLevel="0" collapsed="false">
      <c r="A40" s="93" t="str">
        <f aca="false">+BAL!AG8</f>
        <v>FINAGRO</v>
      </c>
      <c r="B40" s="73" t="n">
        <f aca="false">+(BAL!$AG$734+BAL!$AG$739+BAL!$AG$747+BAL!$AG$748)/PROM!$AG$6</f>
        <v>0.0244778941538149</v>
      </c>
      <c r="C40" s="73" t="n">
        <f aca="false">+(BAL!$AG$734+BAL!$AG$739+BAL!$AG$747+BAL!$AG$748)/(PROM!$AG$66+PROM!$AG$72+PROM!$AG$75+PROM!$AG$78+PROM!$AG$81+PROM!$AG$84+PROM!$AG$87+PROM!$AG$90+PROM!$AG$93+PROM!$AG$96+PROM!$AG$99+PROM!$AG$102+PROM!$AG$105+PROM!$AG$108+PROM!$AG$111)</f>
        <v>0.0090034339565195</v>
      </c>
      <c r="D40" s="73" t="n">
        <f aca="false">+BAL!$AG$734/PROM!$AG$6</f>
        <v>0.00448689237514645</v>
      </c>
      <c r="E40" s="73" t="n">
        <f aca="false">+BAL!$AG$734/(PROM!$AG$66+PROM!$AG$72+PROM!$AG$75+PROM!$AG$78+PROM!$AG$81+PROM!$AG$84+PROM!$AG$87+PROM!$AG$90+PROM!$AG$93+PROM!$AG$96+PROM!$AG$99+PROM!$AG$102+PROM!$AG$105+PROM!$AG$108+PROM!$AG$111)</f>
        <v>0.00165036415779034</v>
      </c>
      <c r="F40" s="73"/>
    </row>
    <row r="41" customFormat="false" ht="12.75" hidden="false" customHeight="false" outlineLevel="0" collapsed="false">
      <c r="A41" s="93" t="str">
        <f aca="false">+BAL!AH8</f>
        <v>FINANCORP</v>
      </c>
      <c r="B41" s="73" t="n">
        <f aca="false">+(BAL!$AH$734+BAL!$AH$739+BAL!$AH$747+BAL!$AH$748)/PROM!$AH$6</f>
        <v>0.0290832799916844</v>
      </c>
      <c r="C41" s="73" t="n">
        <f aca="false">+(BAL!$AH$734+BAL!$AH$739+BAL!$AH$747+BAL!$AH$748)/(PROM!$AH$66+PROM!$AH$72+PROM!$AH$75+PROM!$AH$78+PROM!$AH$81+PROM!$AH$84+PROM!$AH$87+PROM!$AH$90+PROM!$AH$93+PROM!$AH$96+PROM!$AH$99+PROM!$AH$102+PROM!$AH$105+PROM!$AH$108+PROM!$AH$111)</f>
        <v>0.00793436554950136</v>
      </c>
      <c r="D41" s="73" t="n">
        <f aca="false">+BAL!$AH$734/PROM!$AH$6</f>
        <v>0</v>
      </c>
      <c r="E41" s="73" t="n">
        <f aca="false">+BAL!$AH$734/(PROM!$AH$66+PROM!$AH$72+PROM!$AH$75+PROM!$AH$78+PROM!$AH$81+PROM!$AH$84+PROM!$AH$87+PROM!$AH$90+PROM!$AH$93+PROM!$AH$96+PROM!$AH$99+PROM!$AH$102+PROM!$AH$105+PROM!$AH$108+PROM!$AH$111)</f>
        <v>0</v>
      </c>
      <c r="F41" s="73"/>
    </row>
    <row r="42" customFormat="false" ht="12.75" hidden="false" customHeight="false" outlineLevel="0" collapsed="false">
      <c r="A42" s="93" t="str">
        <f aca="false">+BAL!AI8</f>
        <v>POPULAR</v>
      </c>
      <c r="B42" s="73" t="n">
        <f aca="false">+(BAL!$AI$734+BAL!$AI$739+BAL!$AI$747+BAL!$AI$748)/PROM!$AI$6</f>
        <v>0.0162677230803796</v>
      </c>
      <c r="C42" s="73" t="n">
        <f aca="false">+(BAL!$AI$734+BAL!$AI$739+BAL!$AI$747+BAL!$AI$748)/(PROM!$AI$66+PROM!$AI$72+PROM!$AI$75+PROM!$AI$78+PROM!$AI$81+PROM!$AI$84+PROM!$AI$87+PROM!$AI$90+PROM!$AI$93+PROM!$AI$96+PROM!$AI$99+PROM!$AI$102+PROM!$AI$105+PROM!$AI$108+PROM!$AI$111)</f>
        <v>0.0307194873684863</v>
      </c>
      <c r="D42" s="73" t="n">
        <f aca="false">+BAL!$AI$734/PROM!$AI$6</f>
        <v>0</v>
      </c>
      <c r="E42" s="73" t="n">
        <f aca="false">+BAL!$AI$734/(PROM!$AI$66+PROM!$AI$72+PROM!$AI$75+PROM!$AI$78+PROM!$AI$81+PROM!$AI$84+PROM!$AI$87+PROM!$AI$90+PROM!$AI$93+PROM!$AI$96+PROM!$AI$99+PROM!$AI$102+PROM!$AI$105+PROM!$AI$108+PROM!$AI$111)</f>
        <v>0</v>
      </c>
      <c r="F42" s="73"/>
    </row>
    <row r="43" customFormat="false" ht="12.75" hidden="false" customHeight="false" outlineLevel="0" collapsed="false">
      <c r="A43" s="93" t="str">
        <f aca="false">+BAL!AJ8</f>
        <v>PRESTAMOS</v>
      </c>
      <c r="B43" s="73" t="n">
        <f aca="false">+(BAL!$AJ$734+BAL!$AJ$739+BAL!$AJ$747+BAL!$AJ$748)/PROM!$AJ$6</f>
        <v>0.0256675660061857</v>
      </c>
      <c r="C43" s="73" t="n">
        <f aca="false">+(BAL!$AJ$734+BAL!$AJ$739+BAL!$AJ$747+BAL!$AJ$748)/(PROM!$AJ$66+PROM!$AJ$72+PROM!$AJ$75+PROM!$AJ$78+PROM!$AJ$81+PROM!$AJ$84+PROM!$AJ$87+PROM!$AJ$90+PROM!$AJ$93+PROM!$AJ$96+PROM!$AJ$99+PROM!$AJ$102+PROM!$AJ$105+PROM!$AJ$108+PROM!$AJ$111)</f>
        <v>0.0208609198564165</v>
      </c>
      <c r="D43" s="73" t="n">
        <f aca="false">+BAL!$AJ$734/PROM!$AJ$6</f>
        <v>0.000684816254021557</v>
      </c>
      <c r="E43" s="73" t="n">
        <f aca="false">+BAL!$AJ$734/(PROM!$AJ$66+PROM!$AJ$72+PROM!$AJ$75+PROM!$AJ$78+PROM!$AJ$81+PROM!$AJ$84+PROM!$AJ$87+PROM!$AJ$90+PROM!$AJ$93+PROM!$AJ$96+PROM!$AJ$99+PROM!$AJ$102+PROM!$AJ$105+PROM!$AJ$108+PROM!$AJ$111)</f>
        <v>0.000556573887374916</v>
      </c>
      <c r="F43" s="73"/>
    </row>
    <row r="44" customFormat="false" ht="12.75" hidden="false" customHeight="false" outlineLevel="0" collapsed="false">
      <c r="A44" s="93" t="str">
        <f aca="false">+BAL!AK8</f>
        <v>PROGRESO</v>
      </c>
      <c r="B44" s="73" t="n">
        <f aca="false">+(BAL!$AK$734+BAL!$AK$739+BAL!$AK$747+BAL!$AK$748)/PROM!$AK$6</f>
        <v>0.0264523347443759</v>
      </c>
      <c r="C44" s="73" t="n">
        <f aca="false">+(BAL!$AK$734+BAL!$AK$739+BAL!$AK$747+BAL!$AK$748)/(PROM!$AK$66+PROM!$AK$72+PROM!$AK$75+PROM!$AK$78+PROM!$AK$81+PROM!$AK$84+PROM!$AK$87+PROM!$AK$90+PROM!$AK$93+PROM!$AK$96+PROM!$AK$99+PROM!$AK$102+PROM!$AK$105+PROM!$AK$108+PROM!$AK$111)</f>
        <v>0.0120951455083371</v>
      </c>
      <c r="D44" s="73" t="n">
        <f aca="false">+BAL!$AK$734/PROM!$AK$6</f>
        <v>0.00755801842129541</v>
      </c>
      <c r="E44" s="73" t="n">
        <f aca="false">+BAL!$AK$734/(PROM!$AK$66+PROM!$AK$72+PROM!$AK$75+PROM!$AK$78+PROM!$AK$81+PROM!$AK$84+PROM!$AK$87+PROM!$AK$90+PROM!$AK$93+PROM!$AK$96+PROM!$AK$99+PROM!$AK$102+PROM!$AK$105+PROM!$AK$108+PROM!$AK$111)</f>
        <v>0.00345585119210303</v>
      </c>
      <c r="F44" s="73"/>
    </row>
    <row r="45" customFormat="false" ht="12.75" hidden="false" customHeight="false" outlineLevel="0" collapsed="false">
      <c r="A45" s="93" t="str">
        <f aca="false">+BAL!AL8</f>
        <v>SOLBANCO</v>
      </c>
      <c r="B45" s="73" t="n">
        <f aca="false">+(BAL!$AL$734+BAL!$AL$739+BAL!$AL$747+BAL!$AL$748)/PROM!$AL$6</f>
        <v>0.0571803800595422</v>
      </c>
      <c r="C45" s="73" t="n">
        <f aca="false">+(BAL!$AL$734+BAL!$AL$739+BAL!$AL$747+BAL!$AL$748)/(PROM!$AL$66+PROM!$AL$72+PROM!$AL$75+PROM!$AL$78+PROM!$AL$81+PROM!$AL$84+PROM!$AL$87+PROM!$AL$90+PROM!$AL$93+PROM!$AL$96+PROM!$AL$99+PROM!$AL$102+PROM!$AL$105+PROM!$AL$108+PROM!$AL$111)</f>
        <v>0.0245497707065979</v>
      </c>
      <c r="D45" s="73" t="n">
        <f aca="false">+BAL!$AL$734/PROM!$AL$6</f>
        <v>0.00992636433026712</v>
      </c>
      <c r="E45" s="73" t="n">
        <f aca="false">+BAL!$AL$734/(PROM!$AL$66+PROM!$AL$72+PROM!$AL$75+PROM!$AL$78+PROM!$AL$81+PROM!$AL$84+PROM!$AL$87+PROM!$AL$90+PROM!$AL$93+PROM!$AL$96+PROM!$AL$99+PROM!$AL$102+PROM!$AL$105+PROM!$AL$108+PROM!$AL$111)</f>
        <v>0.00426177594490372</v>
      </c>
      <c r="F45" s="73"/>
    </row>
    <row r="46" customFormat="false" ht="12.75" hidden="false" customHeight="false" outlineLevel="0" collapsed="false">
      <c r="A46" s="93" t="str">
        <f aca="false">+BAL!AM8</f>
        <v>TUNGURAHUA</v>
      </c>
      <c r="B46" s="73" t="n">
        <f aca="false">+(BAL!$AM$734+BAL!$AM$739+BAL!$AM$747+BAL!$AM$748)/PROM!$AM$6</f>
        <v>0.028247674951035</v>
      </c>
      <c r="C46" s="73" t="n">
        <f aca="false">+(BAL!$AM$734+BAL!$AM$739+BAL!$AM$747+BAL!$AM$748)/(PROM!$AM$66+PROM!$AM$72+PROM!$AM$75+PROM!$AM$78+PROM!$AM$81+PROM!$AM$84+PROM!$AM$87+PROM!$AM$90+PROM!$AM$93+PROM!$AM$96+PROM!$AM$99+PROM!$AM$102+PROM!$AM$105+PROM!$AM$108+PROM!$AM$111)</f>
        <v>0.0256442927062974</v>
      </c>
      <c r="D46" s="73" t="n">
        <f aca="false">+BAL!$AM$734/PROM!$AM$6</f>
        <v>0.00180361568735796</v>
      </c>
      <c r="E46" s="73" t="n">
        <f aca="false">+BAL!$AM$734/(PROM!$AM$66+PROM!$AM$72+PROM!$AM$75+PROM!$AM$78+PROM!$AM$81+PROM!$AM$84+PROM!$AM$87+PROM!$AM$90+PROM!$AM$93+PROM!$AM$96+PROM!$AM$99+PROM!$AM$102+PROM!$AM$105+PROM!$AM$108+PROM!$AM$111)</f>
        <v>0.00163738957972478</v>
      </c>
      <c r="F46" s="73"/>
    </row>
    <row r="47" customFormat="false" ht="12.75" hidden="false" customHeight="false" outlineLevel="0" collapsed="false">
      <c r="A47" s="93" t="str">
        <f aca="false">+BAL!AN8</f>
        <v>UNION</v>
      </c>
      <c r="B47" s="73" t="n">
        <f aca="false">+(BAL!$AN$734+BAL!$AN$739+BAL!$AN$747+BAL!$AN$748)/PROM!$AN$6</f>
        <v>0.0278421407104594</v>
      </c>
      <c r="C47" s="73" t="n">
        <f aca="false">+(BAL!$AN$734+BAL!$AN$739+BAL!$AN$747+BAL!$AN$748)/(PROM!$AN$66+PROM!$AN$72+PROM!$AN$75+PROM!$AN$78+PROM!$AN$81+PROM!$AN$84+PROM!$AN$87+PROM!$AN$90+PROM!$AN$93+PROM!$AN$96+PROM!$AN$99+PROM!$AN$102+PROM!$AN$105+PROM!$AN$108+PROM!$AN$111)</f>
        <v>0.00777503349633671</v>
      </c>
      <c r="D47" s="73" t="n">
        <f aca="false">+BAL!$AN$734/PROM!$AN$6</f>
        <v>0</v>
      </c>
      <c r="E47" s="73" t="n">
        <f aca="false">+BAL!$AN$734/(PROM!$AN$66+PROM!$AN$72+PROM!$AN$75+PROM!$AN$78+PROM!$AN$81+PROM!$AN$84+PROM!$AN$87+PROM!$AN$90+PROM!$AN$93+PROM!$AN$96+PROM!$AN$99+PROM!$AN$102+PROM!$AN$105+PROM!$AN$108+PROM!$AN$111)</f>
        <v>0</v>
      </c>
      <c r="F47" s="73"/>
    </row>
    <row r="48" customFormat="false" ht="12.75" hidden="false" customHeight="false" outlineLevel="0" collapsed="false">
      <c r="A48" s="118" t="str">
        <f aca="false">+BAL!AO8</f>
        <v>TOTAL SANEAMIENTO</v>
      </c>
      <c r="B48" s="76" t="n">
        <f aca="false">+(BAL!$AO$734+BAL!$AO$739+BAL!$AO$747+BAL!$AO$748)/PROM!$AO$6</f>
        <v>0.026106424459328</v>
      </c>
      <c r="C48" s="76" t="n">
        <f aca="false">+(BAL!$AO$734+BAL!$AO$739+BAL!$AO$747+BAL!$AO$748)/(PROM!$AO$66+PROM!$AO$72+PROM!$AO$75+PROM!$AO$78+PROM!$AO$81+PROM!$AO$84+PROM!$AO$87+PROM!$AO$90+PROM!$AO$93+PROM!$AO$96+PROM!$AO$99+PROM!$AO$102+PROM!$AO$105+PROM!$AO$108+PROM!$AO$111)</f>
        <v>0.0162125689508518</v>
      </c>
      <c r="D48" s="76" t="n">
        <f aca="false">+BAL!$AO$734/PROM!$AO$6</f>
        <v>0.00294941718399761</v>
      </c>
      <c r="E48" s="76" t="n">
        <f aca="false">+BAL!$AO$734/(PROM!$AO$66+PROM!$AO$72+PROM!$AO$75+PROM!$AO$78+PROM!$AO$81+PROM!$AO$84+PROM!$AO$87+PROM!$AO$90+PROM!$AO$93+PROM!$AO$96+PROM!$AO$99+PROM!$AO$102+PROM!$AO$105+PROM!$AO$108+PROM!$AO$111)</f>
        <v>0.00183164222794604</v>
      </c>
      <c r="F48" s="73"/>
    </row>
    <row r="49" customFormat="false" ht="16.5" hidden="false" customHeight="true" outlineLevel="0" collapsed="false">
      <c r="A49" s="98" t="str">
        <f aca="false">+BAL!AP8</f>
        <v>TOTAL SISTEMA</v>
      </c>
      <c r="B49" s="99" t="n">
        <f aca="false">+(BAL!$AP$734+BAL!$AP$739+BAL!$AP$747+BAL!$AP$748)/PROM!$AP$6</f>
        <v>0.0437720989869001</v>
      </c>
      <c r="C49" s="99" t="n">
        <f aca="false">+(BAL!$AP$734+BAL!$AP$739+BAL!$AP$747+BAL!$AP$748)/(PROM!$AP$66+PROM!$AP$72+PROM!$AP$75+PROM!$AP$78+PROM!$AP$81+PROM!$AP$84+PROM!$AP$87+PROM!$AP$90+PROM!$AP$93+PROM!$AP$96+PROM!$AP$99+PROM!$AP$102+PROM!$AP$105+PROM!$AP$108+PROM!$AP$111)</f>
        <v>0.0464648600346102</v>
      </c>
      <c r="D49" s="99" t="n">
        <f aca="false">+BAL!$AP$734/PROM!$AP$6</f>
        <v>0.0139081049204182</v>
      </c>
      <c r="E49" s="99" t="n">
        <f aca="false">+BAL!$AP$734/(PROM!$AP$66+PROM!$AP$72+PROM!$AP$75+PROM!$AP$78+PROM!$AP$81+PROM!$AP$84+PROM!$AP$87+PROM!$AP$90+PROM!$AP$93+PROM!$AP$96+PROM!$AP$99+PROM!$AP$102+PROM!$AP$105+PROM!$AP$108+PROM!$AP$111)</f>
        <v>0.0147637002435572</v>
      </c>
      <c r="F49" s="73"/>
    </row>
    <row r="50" customFormat="false" ht="18" hidden="false" customHeight="true" outlineLevel="0" collapsed="false">
      <c r="F50" s="133" t="s">
        <v>1130</v>
      </c>
    </row>
    <row r="51" customFormat="false" ht="12.75" hidden="false" customHeight="false" outlineLevel="0" collapsed="false">
      <c r="A51" s="100" t="str">
        <f aca="false">+BAL!A1001</f>
        <v>ELABORACION: Dirección de Estadística y Productos</v>
      </c>
    </row>
    <row r="55" customFormat="false" ht="12.75" hidden="false" customHeight="false" outlineLevel="0" collapsed="false">
      <c r="E55" s="73"/>
    </row>
    <row r="56" customFormat="false" ht="12.75" hidden="false" customHeight="false" outlineLevel="0" collapsed="false">
      <c r="E56" s="73"/>
    </row>
    <row r="57" customFormat="false" ht="12.75" hidden="false" customHeight="false" outlineLevel="0" collapsed="false">
      <c r="E57" s="73"/>
    </row>
    <row r="58" customFormat="false" ht="12.75" hidden="false" customHeight="false" outlineLevel="0" collapsed="false">
      <c r="E58" s="73"/>
    </row>
    <row r="59" customFormat="false" ht="12.75" hidden="false" customHeight="false" outlineLevel="0" collapsed="false">
      <c r="E59" s="73"/>
    </row>
    <row r="60" customFormat="false" ht="12.75" hidden="false" customHeight="false" outlineLevel="0" collapsed="false">
      <c r="E60" s="73"/>
    </row>
    <row r="61" customFormat="false" ht="12.75" hidden="false" customHeight="false" outlineLevel="0" collapsed="false">
      <c r="E61" s="73"/>
    </row>
    <row r="63" customFormat="false" ht="12.75" hidden="false" customHeight="false" outlineLevel="0" collapsed="false">
      <c r="E63" s="73"/>
    </row>
    <row r="64" customFormat="false" ht="12.75" hidden="false" customHeight="false" outlineLevel="0" collapsed="false">
      <c r="E64" s="73"/>
    </row>
    <row r="65" customFormat="false" ht="12.75" hidden="false" customHeight="false" outlineLevel="0" collapsed="false">
      <c r="E65" s="73"/>
    </row>
    <row r="66" customFormat="false" ht="12.75" hidden="false" customHeight="false" outlineLevel="0" collapsed="false">
      <c r="E66" s="73"/>
    </row>
    <row r="67" customFormat="false" ht="12.75" hidden="false" customHeight="false" outlineLevel="0" collapsed="false">
      <c r="E67" s="73"/>
    </row>
    <row r="68" customFormat="false" ht="12.75" hidden="false" customHeight="false" outlineLevel="0" collapsed="false">
      <c r="E68" s="73"/>
    </row>
    <row r="69" customFormat="false" ht="12.75" hidden="false" customHeight="false" outlineLevel="0" collapsed="false">
      <c r="E69" s="73"/>
    </row>
    <row r="70" customFormat="false" ht="12.75" hidden="false" customHeight="false" outlineLevel="0" collapsed="false">
      <c r="E70" s="73"/>
    </row>
    <row r="71" customFormat="false" ht="12.75" hidden="false" customHeight="false" outlineLevel="0" collapsed="false">
      <c r="E71" s="73"/>
    </row>
    <row r="72" customFormat="false" ht="12.75" hidden="false" customHeight="false" outlineLevel="0" collapsed="false">
      <c r="E72" s="73"/>
    </row>
    <row r="73" customFormat="false" ht="12.75" hidden="false" customHeight="false" outlineLevel="0" collapsed="false">
      <c r="E73" s="73"/>
    </row>
    <row r="74" customFormat="false" ht="12.75" hidden="false" customHeight="false" outlineLevel="0" collapsed="false">
      <c r="E74" s="73"/>
    </row>
    <row r="75" customFormat="false" ht="12.75" hidden="false" customHeight="false" outlineLevel="0" collapsed="false">
      <c r="E75" s="73"/>
    </row>
    <row r="76" customFormat="false" ht="12.75" hidden="false" customHeight="false" outlineLevel="0" collapsed="false">
      <c r="E76" s="73"/>
    </row>
    <row r="77" customFormat="false" ht="12.75" hidden="false" customHeight="false" outlineLevel="0" collapsed="false">
      <c r="E77" s="73"/>
    </row>
    <row r="78" customFormat="false" ht="12.75" hidden="false" customHeight="false" outlineLevel="0" collapsed="false">
      <c r="E78" s="73"/>
    </row>
    <row r="79" customFormat="false" ht="12.75" hidden="false" customHeight="false" outlineLevel="0" collapsed="false">
      <c r="E79" s="73"/>
    </row>
    <row r="80" customFormat="false" ht="12.75" hidden="false" customHeight="false" outlineLevel="0" collapsed="false">
      <c r="E80" s="73"/>
    </row>
    <row r="81" customFormat="false" ht="12.75" hidden="false" customHeight="false" outlineLevel="0" collapsed="false">
      <c r="E81" s="73"/>
    </row>
    <row r="82" customFormat="false" ht="12.75" hidden="false" customHeight="false" outlineLevel="0" collapsed="false">
      <c r="E82" s="73"/>
    </row>
    <row r="83" customFormat="false" ht="12.75" hidden="false" customHeight="false" outlineLevel="0" collapsed="false">
      <c r="E83" s="73"/>
    </row>
    <row r="84" customFormat="false" ht="12.75" hidden="false" customHeight="false" outlineLevel="0" collapsed="false">
      <c r="E84" s="73"/>
    </row>
    <row r="85" customFormat="false" ht="12.75" hidden="false" customHeight="false" outlineLevel="0" collapsed="false">
      <c r="E85" s="73"/>
    </row>
    <row r="86" customFormat="false" ht="12.75" hidden="false" customHeight="false" outlineLevel="0" collapsed="false">
      <c r="E86" s="73"/>
    </row>
    <row r="87" customFormat="false" ht="12.75" hidden="false" customHeight="false" outlineLevel="0" collapsed="false">
      <c r="E87" s="73"/>
    </row>
    <row r="88" customFormat="false" ht="12.75" hidden="false" customHeight="false" outlineLevel="0" collapsed="false">
      <c r="E88" s="73"/>
    </row>
    <row r="90" customFormat="false" ht="12.75" hidden="false" customHeight="false" outlineLevel="0" collapsed="false">
      <c r="E90" s="73"/>
    </row>
    <row r="91" customFormat="false" ht="12.75" hidden="false" customHeight="false" outlineLevel="0" collapsed="false">
      <c r="E91" s="73"/>
    </row>
    <row r="92" customFormat="false" ht="12.75" hidden="false" customHeight="false" outlineLevel="0" collapsed="false">
      <c r="E92" s="73"/>
    </row>
    <row r="93" customFormat="false" ht="12.75" hidden="false" customHeight="false" outlineLevel="0" collapsed="false">
      <c r="E93" s="73"/>
    </row>
    <row r="94" customFormat="false" ht="12.75" hidden="false" customHeight="false" outlineLevel="0" collapsed="false">
      <c r="E94" s="73"/>
    </row>
    <row r="95" customFormat="false" ht="12.75" hidden="false" customHeight="false" outlineLevel="0" collapsed="false">
      <c r="E95" s="73"/>
    </row>
    <row r="96" customFormat="false" ht="12.75" hidden="false" customHeight="false" outlineLevel="0" collapsed="false">
      <c r="E96" s="73"/>
    </row>
    <row r="97" customFormat="false" ht="12.75" hidden="false" customHeight="false" outlineLevel="0" collapsed="false">
      <c r="E97" s="73"/>
    </row>
    <row r="98" customFormat="false" ht="12.75" hidden="false" customHeight="false" outlineLevel="0" collapsed="false">
      <c r="E98" s="73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3.56"/>
    <col collapsed="false" customWidth="true" hidden="false" outlineLevel="0" max="3" min="3" style="0" width="11.7"/>
    <col collapsed="false" customWidth="true" hidden="false" outlineLevel="0" max="4" min="4" style="0" width="13.85"/>
    <col collapsed="false" customWidth="true" hidden="false" outlineLevel="0" max="7" min="5" style="0" width="11.7"/>
    <col collapsed="false" customWidth="true" hidden="false" outlineLevel="0" max="8" min="8" style="0" width="0.85"/>
  </cols>
  <sheetData>
    <row r="1" customFormat="false" ht="20.25" hidden="false" customHeight="false" outlineLevel="0" collapsed="false">
      <c r="A1" s="127" t="str">
        <f aca="false">+IND1!A1</f>
        <v>INDICADORES BANCOS PRIVADOS</v>
      </c>
      <c r="B1" s="127"/>
      <c r="C1" s="127"/>
      <c r="D1" s="127"/>
      <c r="E1" s="127"/>
      <c r="F1" s="127"/>
      <c r="G1" s="127"/>
      <c r="H1" s="127"/>
    </row>
    <row r="2" customFormat="false" ht="20.25" hidden="false" customHeight="false" outlineLevel="0" collapsed="false">
      <c r="A2" s="85" t="str">
        <f aca="false">+BAL!A3</f>
        <v>          AGOSTO DE 2001</v>
      </c>
      <c r="B2" s="85"/>
      <c r="C2" s="85"/>
      <c r="D2" s="85"/>
      <c r="E2" s="85"/>
      <c r="F2" s="85"/>
      <c r="G2" s="85"/>
      <c r="H2" s="85"/>
    </row>
    <row r="3" customFormat="false" ht="20.25" hidden="false" customHeight="false" outlineLevel="0" collapsed="false">
      <c r="A3" s="128"/>
      <c r="B3" s="128"/>
      <c r="C3" s="128"/>
      <c r="D3" s="128"/>
      <c r="E3" s="128"/>
      <c r="F3" s="128"/>
      <c r="G3" s="128"/>
      <c r="H3" s="128"/>
    </row>
    <row r="4" customFormat="false" ht="22.5" hidden="false" customHeight="true" outlineLevel="0" collapsed="false">
      <c r="A4" s="86" t="s">
        <v>1131</v>
      </c>
      <c r="B4" s="86"/>
      <c r="C4" s="86"/>
      <c r="D4" s="86"/>
      <c r="E4" s="86"/>
      <c r="F4" s="86"/>
      <c r="G4" s="86"/>
      <c r="H4" s="86"/>
    </row>
    <row r="5" customFormat="false" ht="4.5" hidden="false" customHeight="true" outlineLevel="0" collapsed="false">
      <c r="A5" s="49"/>
      <c r="B5" s="125"/>
      <c r="C5" s="125"/>
      <c r="D5" s="125"/>
      <c r="E5" s="125"/>
      <c r="F5" s="125"/>
      <c r="G5" s="125"/>
      <c r="H5" s="16"/>
    </row>
    <row r="6" s="89" customFormat="true" ht="17.25" hidden="false" customHeight="true" outlineLevel="0" collapsed="false">
      <c r="A6" s="87"/>
      <c r="B6" s="88" t="s">
        <v>1132</v>
      </c>
      <c r="C6" s="88" t="s">
        <v>1133</v>
      </c>
      <c r="D6" s="88" t="s">
        <v>1134</v>
      </c>
      <c r="E6" s="88" t="s">
        <v>1135</v>
      </c>
      <c r="F6" s="88" t="s">
        <v>1136</v>
      </c>
      <c r="G6" s="88" t="s">
        <v>1137</v>
      </c>
      <c r="H6" s="88"/>
    </row>
    <row r="7" s="89" customFormat="true" ht="11.25" hidden="false" customHeight="true" outlineLevel="0" collapsed="false">
      <c r="A7" s="90"/>
      <c r="B7" s="88" t="s">
        <v>1138</v>
      </c>
      <c r="C7" s="88" t="s">
        <v>1139</v>
      </c>
      <c r="D7" s="88" t="s">
        <v>1140</v>
      </c>
      <c r="E7" s="88" t="s">
        <v>1141</v>
      </c>
      <c r="F7" s="88" t="s">
        <v>1142</v>
      </c>
      <c r="G7" s="88" t="s">
        <v>1143</v>
      </c>
      <c r="H7" s="88"/>
    </row>
    <row r="8" s="89" customFormat="true" ht="11.25" hidden="false" customHeight="true" outlineLevel="0" collapsed="false">
      <c r="A8" s="90"/>
      <c r="B8" s="88" t="s">
        <v>1144</v>
      </c>
      <c r="C8" s="88" t="s">
        <v>71</v>
      </c>
      <c r="D8" s="88" t="s">
        <v>1145</v>
      </c>
      <c r="E8" s="88" t="s">
        <v>1146</v>
      </c>
      <c r="F8" s="88" t="s">
        <v>1147</v>
      </c>
      <c r="G8" s="88" t="s">
        <v>1148</v>
      </c>
      <c r="H8" s="88"/>
    </row>
    <row r="9" s="89" customFormat="true" ht="11.25" hidden="false" customHeight="true" outlineLevel="0" collapsed="false">
      <c r="A9" s="91"/>
      <c r="B9" s="92" t="s">
        <v>1107</v>
      </c>
      <c r="C9" s="92" t="s">
        <v>1107</v>
      </c>
      <c r="D9" s="92" t="s">
        <v>1149</v>
      </c>
      <c r="E9" s="92" t="s">
        <v>1107</v>
      </c>
      <c r="F9" s="92" t="s">
        <v>1107</v>
      </c>
      <c r="G9" s="92" t="s">
        <v>1107</v>
      </c>
      <c r="H9" s="92"/>
    </row>
    <row r="10" customFormat="false" ht="12.75" hidden="false" customHeight="false" outlineLevel="0" collapsed="false">
      <c r="A10" s="93" t="str">
        <f aca="false">+BAL!C8</f>
        <v>AMAZONAS</v>
      </c>
      <c r="B10" s="73" t="n">
        <f aca="false">+(BAL!$C$769+BAL!$C$770+BAL!$C$776+BAL!$C$777+BAL!$C$780+BAL!$C$785+BAL!$C$786)/((PROM!$C$24-PROM!$C$51)+PROM!$C$54)</f>
        <v>0.0984280098552076</v>
      </c>
      <c r="C10" s="73" t="n">
        <f aca="false">+(BAL!$C$767+BAL!$C$768+BAL!$C$771)/(PROM!$C$15+(PROM!$C$18-PROM!$C$21))</f>
        <v>0.027326829346917</v>
      </c>
      <c r="D10" s="73" t="n">
        <f aca="false">+(BAL!$C$772+BAL!$C$778)/PROM!$C$156</f>
        <v>0.0295564892966856</v>
      </c>
      <c r="E10" s="73" t="n">
        <f aca="false">+(BAL!$C$715+BAL!$C$716+BAL!$C$721)/(PROM!$C$66+PROM!$C$72+PROM!$C$78+PROM!$C$81+PROM!$C$84+PROM!$C$87+PROM!$C$90+PROM!$C$108)</f>
        <v>0.0365589861857586</v>
      </c>
      <c r="F10" s="73" t="n">
        <f aca="false">+(BAL!$C$717+BAL!$C$718+BAL!$C$722+BAL!$C$726+BAL!$C$727+BAL!$C$730)/(PROM!$C$96+PROM!$C$159)</f>
        <v>0.0983126254521144</v>
      </c>
      <c r="G10" s="73" t="n">
        <f aca="false">+BAL!$C$719/PROM!$C$99</f>
        <v>0</v>
      </c>
      <c r="H10" s="73"/>
    </row>
    <row r="11" customFormat="false" ht="12.75" hidden="false" customHeight="false" outlineLevel="0" collapsed="false">
      <c r="A11" s="93" t="str">
        <f aca="false">+BAL!D8</f>
        <v>ASERVAL</v>
      </c>
      <c r="B11" s="73" t="n">
        <f aca="false">+(BAL!$D$769+BAL!$D$770+BAL!$D$776+BAL!$D$777+BAL!$D$780+BAL!$D$785+BAL!$D$786)/((PROM!$D$24-PROM!$D$51)+PROM!$D$54)</f>
        <v>0.0902563294184351</v>
      </c>
      <c r="C11" s="73" t="n">
        <f aca="false">+(BAL!$D$767+BAL!$D$768+BAL!$D$771)/(PROM!$D$15+(PROM!$D$18-PROM!$D$21))</f>
        <v>0.0660352761106471</v>
      </c>
      <c r="D11" s="73" t="n">
        <f aca="false">+(BAL!$D$772+BAL!$D$778)/PROM!$D$156</f>
        <v>0.0499256146943277</v>
      </c>
      <c r="E11" s="73" t="n">
        <f aca="false">+(BAL!$D$715+BAL!$D$716+BAL!$D$721)/(PROM!$D$66+PROM!$D$72+PROM!$D$78+PROM!$D$81+PROM!$D$84+PROM!$D$87+PROM!$D$90+PROM!$D$108)</f>
        <v>0.045460208500173</v>
      </c>
      <c r="F11" s="73" t="n">
        <f aca="false">+(BAL!$D$717+BAL!$D$718+BAL!$D$722+BAL!$D$726+BAL!$D$727+BAL!$D$730)/(PROM!$D$96+PROM!$D$159)</f>
        <v>0.0849098088286542</v>
      </c>
      <c r="G11" s="73" t="e">
        <f aca="false">+BAL!$D$719/PROM!$D$99</f>
        <v>#DIV/0!</v>
      </c>
      <c r="H11" s="73"/>
    </row>
    <row r="12" customFormat="false" ht="12.75" hidden="false" customHeight="false" outlineLevel="0" collapsed="false">
      <c r="A12" s="93" t="str">
        <f aca="false">+BAL!E8</f>
        <v>AUSTRO</v>
      </c>
      <c r="B12" s="73" t="n">
        <f aca="false">+(BAL!$E$769+BAL!$E$770+BAL!$E$776+BAL!$E$777+BAL!$E$780+BAL!$E$785+BAL!$E$786)/((PROM!$E$24-PROM!$E$51)+PROM!$E$54)</f>
        <v>0.101316287147964</v>
      </c>
      <c r="C12" s="73" t="n">
        <f aca="false">+(BAL!$E$767+BAL!$E$768+BAL!$E$771)/(PROM!$E$15+(PROM!$E$18-PROM!$E$21))</f>
        <v>0.0538798840665044</v>
      </c>
      <c r="D12" s="73" t="n">
        <f aca="false">+(BAL!$E$772+BAL!$E$778)/PROM!$E$156</f>
        <v>0.0110823449735965</v>
      </c>
      <c r="E12" s="73" t="n">
        <f aca="false">+(BAL!$E$715+BAL!$E$716+BAL!$E$721)/(PROM!$E$66+PROM!$E$72+PROM!$E$78+PROM!$E$81+PROM!$E$84+PROM!$E$87+PROM!$E$90+PROM!$E$108)</f>
        <v>0.0299656362676879</v>
      </c>
      <c r="F12" s="73" t="n">
        <f aca="false">+(BAL!$E$717+BAL!$E$718+BAL!$E$722+BAL!$E$726+BAL!$E$727+BAL!$E$730)/(PROM!$E$96+PROM!$E$159)</f>
        <v>0.0437032907061436</v>
      </c>
      <c r="G12" s="73" t="n">
        <f aca="false">+BAL!$E$719/PROM!$E$99</f>
        <v>0</v>
      </c>
      <c r="H12" s="73"/>
    </row>
    <row r="13" customFormat="false" ht="12.75" hidden="false" customHeight="false" outlineLevel="0" collapsed="false">
      <c r="A13" s="93" t="str">
        <f aca="false">+BAL!F8</f>
        <v>BOLIVARIANO</v>
      </c>
      <c r="B13" s="73" t="n">
        <f aca="false">+(BAL!$F$769+BAL!$F$770+BAL!$F$776+BAL!$F$777+BAL!$F$780+BAL!$F$785+BAL!$F$786)/((PROM!$F$24-PROM!$F$51)+PROM!$F$54)</f>
        <v>0.0913483872186744</v>
      </c>
      <c r="C13" s="73" t="n">
        <f aca="false">+(BAL!$F$767+BAL!$F$768+BAL!$F$771)/(PROM!$F$15+(PROM!$F$18-PROM!$F$21))</f>
        <v>0.0362888364028763</v>
      </c>
      <c r="D13" s="73" t="n">
        <f aca="false">+(BAL!$F$772+BAL!$F$778)/PROM!$F$156</f>
        <v>0.0307632580926342</v>
      </c>
      <c r="E13" s="73" t="n">
        <f aca="false">+(BAL!$F$715+BAL!$F$716+BAL!$F$721)/(PROM!$F$66+PROM!$F$72+PROM!$F$78+PROM!$F$81+PROM!$F$84+PROM!$F$87+PROM!$F$90+PROM!$F$108)</f>
        <v>0.0268248449865878</v>
      </c>
      <c r="F13" s="73" t="n">
        <f aca="false">+(BAL!$F$717+BAL!$F$718+BAL!$F$722+BAL!$F$726+BAL!$F$727+BAL!$F$730)/(PROM!$F$96+PROM!$F$159)</f>
        <v>0.0316760355359526</v>
      </c>
      <c r="G13" s="73" t="n">
        <f aca="false">+BAL!$F$719/PROM!$F$99</f>
        <v>0.0415420105012758</v>
      </c>
      <c r="H13" s="73"/>
    </row>
    <row r="14" customFormat="false" ht="12.75" hidden="false" customHeight="false" outlineLevel="0" collapsed="false">
      <c r="A14" s="93" t="str">
        <f aca="false">+BAL!G8</f>
        <v>CENTROMUNDO</v>
      </c>
      <c r="B14" s="73" t="n">
        <f aca="false">+(BAL!$G$769+BAL!$G$770+BAL!$G$776+BAL!$G$777+BAL!$G$780+BAL!$G$785+BAL!$G$786)/((PROM!$G$24-PROM!$G$51)+PROM!$G$54)</f>
        <v>0.353986474858295</v>
      </c>
      <c r="C14" s="73" t="n">
        <f aca="false">+(BAL!$G$767+BAL!$G$768+BAL!$G$771)/(PROM!$G$15+(PROM!$G$18-PROM!$G$21))</f>
        <v>0.0987041710428659</v>
      </c>
      <c r="D14" s="73" t="n">
        <f aca="false">+(BAL!$G$772+BAL!$G$778)/PROM!$G$156</f>
        <v>0.0189273437988023</v>
      </c>
      <c r="E14" s="73" t="n">
        <f aca="false">+(BAL!$G$715+BAL!$G$716+BAL!$G$721)/(PROM!$G$66+PROM!$G$72+PROM!$G$78+PROM!$G$81+PROM!$G$84+PROM!$G$87+PROM!$G$90+PROM!$G$108)</f>
        <v>0.0716988204469149</v>
      </c>
      <c r="F14" s="73" t="n">
        <f aca="false">+(BAL!$G$717+BAL!$G$718+BAL!$G$722+BAL!$G$726+BAL!$G$727+BAL!$G$730)/(PROM!$G$96+PROM!$G$159)</f>
        <v>0.00365755</v>
      </c>
      <c r="G14" s="73" t="e">
        <f aca="false">+BAL!$G$719/PROM!$G$99</f>
        <v>#DIV/0!</v>
      </c>
      <c r="H14" s="73"/>
    </row>
    <row r="15" customFormat="false" ht="12.75" hidden="false" customHeight="false" outlineLevel="0" collapsed="false">
      <c r="A15" s="93" t="str">
        <f aca="false">+BAL!H8</f>
        <v>CITIBANK</v>
      </c>
      <c r="B15" s="73" t="n">
        <f aca="false">+(BAL!$H$769+BAL!$H$770+BAL!$H$776+BAL!$H$777+BAL!$H$780+BAL!$H$785+BAL!$H$786)/((PROM!$H$24-PROM!$H$51)+PROM!$H$54)</f>
        <v>0.0658043983801264</v>
      </c>
      <c r="C15" s="73" t="n">
        <f aca="false">+(BAL!$H$767+BAL!$H$768+BAL!$H$771)/(PROM!$H$15+(PROM!$H$18-PROM!$H$21))</f>
        <v>0.0549308443983882</v>
      </c>
      <c r="D15" s="73" t="n">
        <f aca="false">+(BAL!$H$772+BAL!$H$778)/PROM!$H$156</f>
        <v>0.0437740606614481</v>
      </c>
      <c r="E15" s="73" t="n">
        <f aca="false">+(BAL!$H$715+BAL!$H$716+BAL!$H$721)/(PROM!$H$66+PROM!$H$72+PROM!$H$78+PROM!$H$81+PROM!$H$84+PROM!$H$87+PROM!$H$90+PROM!$H$108)</f>
        <v>0.0132127929293304</v>
      </c>
      <c r="F15" s="73" t="n">
        <f aca="false">+(BAL!$H$717+BAL!$H$718+BAL!$H$722+BAL!$H$726+BAL!$H$727+BAL!$H$730)/(PROM!$H$96+PROM!$H$159)</f>
        <v>0.03056612709027</v>
      </c>
      <c r="G15" s="73" t="e">
        <f aca="false">+BAL!$H$719/PROM!$H$99</f>
        <v>#DIV/0!</v>
      </c>
      <c r="H15" s="73"/>
    </row>
    <row r="16" customFormat="false" ht="12.75" hidden="false" customHeight="false" outlineLevel="0" collapsed="false">
      <c r="A16" s="93" t="str">
        <f aca="false">+BAL!I8</f>
        <v>COFIEC</v>
      </c>
      <c r="B16" s="73" t="n">
        <f aca="false">+(BAL!$I$769+BAL!$I$770+BAL!$I$776+BAL!$I$777+BAL!$I$780+BAL!$I$785+BAL!$I$786)/((PROM!$I$24-PROM!$I$51)+PROM!$I$54)</f>
        <v>0.0969155197314771</v>
      </c>
      <c r="C16" s="73" t="n">
        <f aca="false">+(BAL!$I$767+BAL!$I$768+BAL!$I$771)/(PROM!$I$15+(PROM!$I$18-PROM!$I$21))</f>
        <v>0.0477877941514103</v>
      </c>
      <c r="D16" s="73" t="n">
        <f aca="false">+(BAL!$I$772+BAL!$I$778)/PROM!$I$156</f>
        <v>0.0462452725647458</v>
      </c>
      <c r="E16" s="73" t="n">
        <f aca="false">+(BAL!$I$715+BAL!$I$716+BAL!$I$721)/(PROM!$I$66+PROM!$I$72+PROM!$I$78+PROM!$I$81+PROM!$I$84+PROM!$I$87+PROM!$I$90+PROM!$I$108)</f>
        <v>0.0433029359692459</v>
      </c>
      <c r="F16" s="73" t="n">
        <f aca="false">+(BAL!$I$717+BAL!$I$718+BAL!$I$722+BAL!$I$726+BAL!$I$727+BAL!$I$730)/(PROM!$I$96+PROM!$I$159)</f>
        <v>0.058820198047825</v>
      </c>
      <c r="G16" s="73" t="e">
        <f aca="false">+BAL!$I$719/PROM!$I$99</f>
        <v>#DIV/0!</v>
      </c>
      <c r="H16" s="73"/>
    </row>
    <row r="17" customFormat="false" ht="12.75" hidden="false" customHeight="false" outlineLevel="0" collapsed="false">
      <c r="A17" s="93" t="str">
        <f aca="false">+BAL!J8</f>
        <v>COMERCIAL DE MANABÍ</v>
      </c>
      <c r="B17" s="73" t="n">
        <f aca="false">+(BAL!$J$769+BAL!$J$770+BAL!$J$776+BAL!$J$777+BAL!$J$780+BAL!$J$785+BAL!$J$786)/((PROM!$J$24-PROM!$J$51)+PROM!$J$54)</f>
        <v>0.121596851471416</v>
      </c>
      <c r="C17" s="73" t="n">
        <f aca="false">+(BAL!$J$767+BAL!$J$768+BAL!$J$771)/(PROM!$J$15+(PROM!$J$18-PROM!$J$21))</f>
        <v>0.040109679766217</v>
      </c>
      <c r="D17" s="73" t="n">
        <f aca="false">+(BAL!$J$772+BAL!$J$778)/PROM!$J$156</f>
        <v>0.0375748101134887</v>
      </c>
      <c r="E17" s="73" t="n">
        <f aca="false">+(BAL!$J$715+BAL!$J$716+BAL!$J$721)/(PROM!$J$66+PROM!$J$72+PROM!$J$78+PROM!$J$81+PROM!$J$84+PROM!$J$87+PROM!$J$90+PROM!$J$108)</f>
        <v>0.0146813543776822</v>
      </c>
      <c r="F17" s="73" t="e">
        <f aca="false">+(BAL!$J$717+BAL!$J$718+BAL!$J$722+BAL!$J$726+BAL!$J$727+BAL!$J$730)/(PROM!$J$96+PROM!$J$159)</f>
        <v>#DIV/0!</v>
      </c>
      <c r="G17" s="73" t="e">
        <f aca="false">+BAL!$J$719/PROM!$J$99</f>
        <v>#DIV/0!</v>
      </c>
      <c r="H17" s="73"/>
    </row>
    <row r="18" customFormat="false" ht="12.75" hidden="false" customHeight="false" outlineLevel="0" collapsed="false">
      <c r="A18" s="93" t="str">
        <f aca="false">+BAL!K8</f>
        <v>DE GUAYAQUIL</v>
      </c>
      <c r="B18" s="73" t="n">
        <f aca="false">+(BAL!$K$769+BAL!$K$770+BAL!$K$776+BAL!$K$777+BAL!$K$780+BAL!$K$785+BAL!$K$786)/((PROM!$K$24-PROM!$K$51)+PROM!$K$54)</f>
        <v>0.0772331883239541</v>
      </c>
      <c r="C18" s="73" t="n">
        <f aca="false">+(BAL!$K$767+BAL!$K$768+BAL!$K$771)/(PROM!$K$15+(PROM!$K$18-PROM!$K$21))</f>
        <v>0.0535639338374414</v>
      </c>
      <c r="D18" s="73" t="n">
        <f aca="false">+(BAL!$K$772+BAL!$K$778)/PROM!$K$156</f>
        <v>0.0668748300246736</v>
      </c>
      <c r="E18" s="73" t="n">
        <f aca="false">+(BAL!$K$715+BAL!$K$716+BAL!$K$721)/(PROM!$K$66+PROM!$K$72+PROM!$K$78+PROM!$K$81+PROM!$K$84+PROM!$K$87+PROM!$K$90+PROM!$K$108)</f>
        <v>0.0389766427456453</v>
      </c>
      <c r="F18" s="73" t="n">
        <f aca="false">+(BAL!$K$717+BAL!$K$718+BAL!$K$722+BAL!$K$726+BAL!$K$727+BAL!$K$730)/(PROM!$K$96+PROM!$K$159)</f>
        <v>0.0473231953802727</v>
      </c>
      <c r="G18" s="73" t="n">
        <f aca="false">+BAL!$K$719/PROM!$K$99</f>
        <v>0.0484909841069239</v>
      </c>
      <c r="H18" s="73"/>
    </row>
    <row r="19" customFormat="false" ht="12.75" hidden="false" customHeight="false" outlineLevel="0" collapsed="false">
      <c r="A19" s="93" t="str">
        <f aca="false">+BAL!L8</f>
        <v>GRAL.RUMIÑAHUI</v>
      </c>
      <c r="B19" s="73" t="n">
        <f aca="false">+(BAL!$L$769+BAL!$L$770+BAL!$L$776+BAL!$L$777+BAL!$L$780+BAL!$L$785+BAL!$L$786)/((PROM!$L$24-PROM!$L$51)+PROM!$L$54)</f>
        <v>0.0971786473161273</v>
      </c>
      <c r="C19" s="73" t="n">
        <f aca="false">+(BAL!$L$767+BAL!$L$768+BAL!$L$771)/(PROM!$L$15+(PROM!$L$18-PROM!$L$21))</f>
        <v>0.0596283688251284</v>
      </c>
      <c r="D19" s="73" t="n">
        <f aca="false">+(BAL!$L$772+BAL!$L$778)/PROM!$L$156</f>
        <v>0.0298601224253016</v>
      </c>
      <c r="E19" s="73" t="n">
        <f aca="false">+(BAL!$L$715+BAL!$L$716+BAL!$L$721)/(PROM!$L$66+PROM!$L$72+PROM!$L$78+PROM!$L$81+PROM!$L$84+PROM!$L$87+PROM!$L$90+PROM!$L$108)</f>
        <v>0.0210852975421285</v>
      </c>
      <c r="F19" s="73" t="e">
        <f aca="false">+(BAL!$L$717+BAL!$L$718+BAL!$L$722+BAL!$L$726+BAL!$L$727+BAL!$L$730)/(PROM!$L$96+PROM!$L$159)</f>
        <v>#DIV/0!</v>
      </c>
      <c r="G19" s="73" t="e">
        <f aca="false">+BAL!$L$719/PROM!$L$99</f>
        <v>#DIV/0!</v>
      </c>
      <c r="H19" s="73"/>
    </row>
    <row r="20" customFormat="false" ht="12.75" hidden="false" customHeight="false" outlineLevel="0" collapsed="false">
      <c r="A20" s="93" t="str">
        <f aca="false">+BAL!M8</f>
        <v>INTERNACIONAL</v>
      </c>
      <c r="B20" s="73" t="n">
        <f aca="false">+(BAL!$M$769+BAL!$M$770+BAL!$M$776+BAL!$M$777+BAL!$M$780+BAL!$M$785+BAL!$M$786)/((PROM!$M$24-PROM!$M$51)+PROM!$M$54)</f>
        <v>0.100148931002767</v>
      </c>
      <c r="C20" s="73" t="n">
        <f aca="false">+(BAL!$M$767+BAL!$M$768+BAL!$M$771)/(PROM!$M$15+(PROM!$M$18-PROM!$M$21))</f>
        <v>0.0627226176830211</v>
      </c>
      <c r="D20" s="73" t="n">
        <f aca="false">+(BAL!$M$772+BAL!$M$778)/PROM!$M$156</f>
        <v>0.0264207068000654</v>
      </c>
      <c r="E20" s="73" t="n">
        <f aca="false">+(BAL!$M$715+BAL!$M$716+BAL!$M$721)/(PROM!$M$66+PROM!$M$72+PROM!$M$78+PROM!$M$81+PROM!$M$84+PROM!$M$87+PROM!$M$90+PROM!$M$108)</f>
        <v>0.0244652685190841</v>
      </c>
      <c r="F20" s="73" t="e">
        <f aca="false">+(BAL!$M$717+BAL!$M$718+BAL!$M$722+BAL!$M$726+BAL!$M$727+BAL!$M$730)/(PROM!$M$96+PROM!$M$159)</f>
        <v>#DIV/0!</v>
      </c>
      <c r="G20" s="73" t="e">
        <f aca="false">+BAL!$M$719/PROM!$M$99</f>
        <v>#DIV/0!</v>
      </c>
      <c r="H20" s="73"/>
    </row>
    <row r="21" customFormat="false" ht="12.75" hidden="false" customHeight="false" outlineLevel="0" collapsed="false">
      <c r="A21" s="93" t="str">
        <f aca="false">+BAL!N8</f>
        <v>LITORAL</v>
      </c>
      <c r="B21" s="73" t="n">
        <f aca="false">+(BAL!$N$769+BAL!$N$770+BAL!$N$776+BAL!$N$777+BAL!$N$780+BAL!$N$785+BAL!$N$786)/((PROM!$N$24-PROM!$N$51)+PROM!$N$54)</f>
        <v>0.109841522884255</v>
      </c>
      <c r="C21" s="73" t="n">
        <f aca="false">+(BAL!$N$767+BAL!$N$768+BAL!$N$771)/(PROM!$N$15+(PROM!$N$18-PROM!$N$21))</f>
        <v>0.122866465136235</v>
      </c>
      <c r="D21" s="73" t="n">
        <f aca="false">+(BAL!$N$772+BAL!$N$778)/PROM!$N$156</f>
        <v>0.0156827588959626</v>
      </c>
      <c r="E21" s="73" t="n">
        <f aca="false">+(BAL!$N$715+BAL!$N$716+BAL!$N$721)/(PROM!$N$66+PROM!$N$72+PROM!$N$78+PROM!$N$81+PROM!$N$84+PROM!$N$87+PROM!$N$90+PROM!$N$108)</f>
        <v>0.0136679206831097</v>
      </c>
      <c r="F21" s="73" t="e">
        <f aca="false">+(BAL!$N$717+BAL!$N$718+BAL!$N$722+BAL!$N$726+BAL!$N$727+BAL!$N$730)/(PROM!$N$96+PROM!$N$159)</f>
        <v>#DIV/0!</v>
      </c>
      <c r="G21" s="73" t="e">
        <f aca="false">+BAL!$N$719/PROM!$N$99</f>
        <v>#DIV/0!</v>
      </c>
      <c r="H21" s="73"/>
    </row>
    <row r="22" customFormat="false" ht="12.75" hidden="false" customHeight="false" outlineLevel="0" collapsed="false">
      <c r="A22" s="93" t="str">
        <f aca="false">+BAL!O8</f>
        <v>LLOYDS BANK (BLSA)</v>
      </c>
      <c r="B22" s="73" t="n">
        <f aca="false">+(BAL!$O$769+BAL!$O$770+BAL!$O$776+BAL!$O$777+BAL!$O$780+BAL!$O$785+BAL!$O$786)/((PROM!$O$24-PROM!$O$51)+PROM!$O$54)</f>
        <v>0.060231044255645</v>
      </c>
      <c r="C22" s="73" t="n">
        <f aca="false">+(BAL!$O$767+BAL!$O$768+BAL!$O$771)/(PROM!$O$15+(PROM!$O$18-PROM!$O$21))</f>
        <v>0.0595668447008698</v>
      </c>
      <c r="D22" s="73" t="n">
        <f aca="false">+(BAL!$O$772+BAL!$O$778)/PROM!$O$156</f>
        <v>0.0210600548046129</v>
      </c>
      <c r="E22" s="73" t="n">
        <f aca="false">+(BAL!$O$715+BAL!$O$716+BAL!$O$721)/(PROM!$O$66+PROM!$O$72+PROM!$O$78+PROM!$O$81+PROM!$O$84+PROM!$O$87+PROM!$O$90+PROM!$O$108)</f>
        <v>0.0185315508950856</v>
      </c>
      <c r="F22" s="73" t="n">
        <f aca="false">+(BAL!$O$717+BAL!$O$718+BAL!$O$722+BAL!$O$726+BAL!$O$727+BAL!$O$730)/(PROM!$O$96+PROM!$O$159)</f>
        <v>0.0032942343440427</v>
      </c>
      <c r="G22" s="73" t="e">
        <f aca="false">+BAL!$O$719/PROM!$O$99</f>
        <v>#DIV/0!</v>
      </c>
      <c r="H22" s="73"/>
    </row>
    <row r="23" customFormat="false" ht="12.75" hidden="false" customHeight="false" outlineLevel="0" collapsed="false">
      <c r="A23" s="93" t="str">
        <f aca="false">+BAL!P8</f>
        <v>LOJA</v>
      </c>
      <c r="B23" s="73" t="n">
        <f aca="false">+(BAL!$P$769+BAL!$P$770+BAL!$P$776+BAL!$P$777+BAL!$P$780+BAL!$P$785+BAL!$P$786)/((PROM!$P$24-PROM!$P$51)+PROM!$P$54)</f>
        <v>0.121804148147658</v>
      </c>
      <c r="C23" s="73" t="n">
        <f aca="false">+(BAL!$P$767+BAL!$P$768+BAL!$P$771)/(PROM!$P$15+(PROM!$P$18-PROM!$P$21))</f>
        <v>0.0635079785666233</v>
      </c>
      <c r="D23" s="73" t="n">
        <f aca="false">+(BAL!$P$772+BAL!$P$778)/PROM!$P$156</f>
        <v>0.0391731771088797</v>
      </c>
      <c r="E23" s="73" t="n">
        <f aca="false">+(BAL!$P$715+BAL!$P$716+BAL!$P$721)/(PROM!$P$66+PROM!$P$72+PROM!$P$78+PROM!$P$81+PROM!$P$84+PROM!$P$87+PROM!$P$90+PROM!$P$108)</f>
        <v>0.0236682418581279</v>
      </c>
      <c r="F23" s="73" t="e">
        <f aca="false">+(BAL!$P$717+BAL!$P$718+BAL!$P$722+BAL!$P$726+BAL!$P$727+BAL!$P$730)/(PROM!$P$96+PROM!$P$159)</f>
        <v>#DIV/0!</v>
      </c>
      <c r="G23" s="73" t="e">
        <f aca="false">+BAL!$P$719/PROM!$P$99</f>
        <v>#DIV/0!</v>
      </c>
      <c r="H23" s="73"/>
    </row>
    <row r="24" customFormat="false" ht="12.75" hidden="false" customHeight="false" outlineLevel="0" collapsed="false">
      <c r="A24" s="93" t="str">
        <f aca="false">+BAL!Q8</f>
        <v>MACHALA</v>
      </c>
      <c r="B24" s="73" t="n">
        <f aca="false">+(BAL!$Q$769+BAL!$Q$770+BAL!$Q$776+BAL!$Q$777+BAL!$Q$780+BAL!$Q$785+BAL!$Q$786)/((PROM!$Q$24-PROM!$Q$51)+PROM!$Q$54)</f>
        <v>0.0927200816455319</v>
      </c>
      <c r="C24" s="73" t="n">
        <f aca="false">+(BAL!$Q$767+BAL!$Q$768+BAL!$Q$771)/(PROM!$Q$15+(PROM!$Q$18-PROM!$Q$21))</f>
        <v>0.0434946523881623</v>
      </c>
      <c r="D24" s="73" t="n">
        <f aca="false">+(BAL!$Q$772+BAL!$Q$778)/PROM!$Q$156</f>
        <v>0.0337447554476845</v>
      </c>
      <c r="E24" s="73" t="n">
        <f aca="false">+(BAL!$Q$715+BAL!$Q$716+BAL!$Q$721)/(PROM!$Q$66+PROM!$Q$72+PROM!$Q$78+PROM!$Q$81+PROM!$Q$84+PROM!$Q$87+PROM!$Q$90+PROM!$Q$108)</f>
        <v>0.0299068560277517</v>
      </c>
      <c r="F24" s="73" t="e">
        <f aca="false">+(BAL!$Q$717+BAL!$Q$718+BAL!$Q$722+BAL!$Q$726+BAL!$Q$727+BAL!$Q$730)/(PROM!$Q$96+PROM!$Q$159)</f>
        <v>#DIV/0!</v>
      </c>
      <c r="G24" s="73" t="n">
        <f aca="false">+BAL!$Q$719/PROM!$Q$99</f>
        <v>0</v>
      </c>
      <c r="H24" s="73"/>
    </row>
    <row r="25" customFormat="false" ht="12.75" hidden="false" customHeight="false" outlineLevel="0" collapsed="false">
      <c r="A25" s="93" t="str">
        <f aca="false">+BAL!R8</f>
        <v>MM JARAMILLO ARETAGA</v>
      </c>
      <c r="B25" s="73" t="n">
        <f aca="false">+(BAL!$R$769+BAL!$R$770+BAL!$R$776+BAL!$R$777+BAL!$R$780+BAL!$R$785+BAL!$R$786)/((PROM!$R$24-PROM!$R$51)+PROM!$R$54)</f>
        <v>0.104644987588039</v>
      </c>
      <c r="C25" s="73" t="n">
        <f aca="false">+(BAL!$R$767+BAL!$R$768+BAL!$R$771)/(PROM!$R$15+(PROM!$R$18-PROM!$R$21))</f>
        <v>0.0880473299919976</v>
      </c>
      <c r="D25" s="73" t="n">
        <f aca="false">+(BAL!$R$772+BAL!$R$778)/PROM!$R$156</f>
        <v>0.0253398609186878</v>
      </c>
      <c r="E25" s="73" t="n">
        <f aca="false">+(BAL!$R$715+BAL!$R$716+BAL!$R$721)/(PROM!$R$66+PROM!$R$72+PROM!$R$78+PROM!$R$81+PROM!$R$84+PROM!$R$87+PROM!$R$90+PROM!$R$108)</f>
        <v>0.0533183800765128</v>
      </c>
      <c r="F25" s="73" t="e">
        <f aca="false">+(BAL!$R$717+BAL!$R$718+BAL!$R$722+BAL!$R$726+BAL!$R$727+BAL!$R$730)/(PROM!$R$96+PROM!$R$159)</f>
        <v>#DIV/0!</v>
      </c>
      <c r="G25" s="73" t="e">
        <f aca="false">+BAL!$R$719/PROM!$R$99</f>
        <v>#DIV/0!</v>
      </c>
      <c r="H25" s="73"/>
    </row>
    <row r="26" customFormat="false" ht="12.75" hidden="false" customHeight="false" outlineLevel="0" collapsed="false">
      <c r="A26" s="93" t="str">
        <f aca="false">+BAL!S8</f>
        <v>PICHINCHA </v>
      </c>
      <c r="B26" s="73" t="n">
        <f aca="false">+(BAL!$S$769+BAL!$S$770+BAL!$S$776+BAL!$S$777+BAL!$S$780+BAL!$S$785+BAL!$S$786)/((PROM!$S$24-PROM!$S$51)+PROM!$S$54)</f>
        <v>0.087873978444002</v>
      </c>
      <c r="C26" s="73" t="n">
        <f aca="false">+(BAL!$S$767+BAL!$S$768+BAL!$S$771)/(PROM!$S$15+(PROM!$S$18-PROM!$S$21))</f>
        <v>0.0335545089629103</v>
      </c>
      <c r="D26" s="73" t="n">
        <f aca="false">+(BAL!$S$772+BAL!$S$778)/PROM!$S$156</f>
        <v>0.0186319019060418</v>
      </c>
      <c r="E26" s="73" t="n">
        <f aca="false">+(BAL!$S$715+BAL!$S$716+BAL!$S$721)/(PROM!$S$66+PROM!$S$72+PROM!$S$78+PROM!$S$81+PROM!$S$84+PROM!$S$87+PROM!$S$90+PROM!$S$108)</f>
        <v>0.023089350743567</v>
      </c>
      <c r="F26" s="73" t="n">
        <f aca="false">+(BAL!$S$717+BAL!$S$718+BAL!$S$722+BAL!$S$726+BAL!$S$727+BAL!$S$730)/(PROM!$S$96+PROM!$S$159)</f>
        <v>0.0520853294375103</v>
      </c>
      <c r="G26" s="73" t="n">
        <f aca="false">+BAL!$S$719/PROM!$S$99</f>
        <v>0.0617495983828055</v>
      </c>
      <c r="H26" s="73"/>
    </row>
    <row r="27" customFormat="false" ht="12.75" hidden="false" customHeight="false" outlineLevel="0" collapsed="false">
      <c r="A27" s="93" t="str">
        <f aca="false">+BAL!T8</f>
        <v>PRODUBANCO</v>
      </c>
      <c r="B27" s="73" t="n">
        <f aca="false">+(BAL!$T$769+BAL!$T$770+BAL!$T$776+BAL!$T$777+BAL!$T$780+BAL!$T$785+BAL!$T$786)/((PROM!$T$24-PROM!$T$51)+PROM!$T$54)</f>
        <v>0.0948952245328098</v>
      </c>
      <c r="C27" s="73" t="n">
        <f aca="false">+(BAL!$T$767+BAL!$T$768+BAL!$T$771)/(PROM!$T$15+(PROM!$T$18-PROM!$T$21))</f>
        <v>0.0419510790609864</v>
      </c>
      <c r="D27" s="73" t="n">
        <f aca="false">+(BAL!$T$772+BAL!$T$778)/PROM!$T$156</f>
        <v>0.027406216301852</v>
      </c>
      <c r="E27" s="73" t="n">
        <f aca="false">+(BAL!$T$715+BAL!$T$716+BAL!$T$721)/(PROM!$T$66+PROM!$T$72+PROM!$T$78+PROM!$T$81+PROM!$T$84+PROM!$T$87+PROM!$T$90+PROM!$T$108)</f>
        <v>0.0181111435218913</v>
      </c>
      <c r="F27" s="73" t="n">
        <f aca="false">+(BAL!$T$717+BAL!$T$718+BAL!$T$722+BAL!$T$726+BAL!$T$727+BAL!$T$730)/(PROM!$T$96+PROM!$T$159)</f>
        <v>0.00369868999952367</v>
      </c>
      <c r="G27" s="73" t="n">
        <f aca="false">+BAL!$T$719/PROM!$T$99</f>
        <v>0.0604156304356728</v>
      </c>
      <c r="H27" s="73"/>
    </row>
    <row r="28" customFormat="false" ht="12.75" hidden="false" customHeight="false" outlineLevel="0" collapsed="false">
      <c r="A28" s="93" t="str">
        <f aca="false">+BAL!U8</f>
        <v>SOLIDARIO</v>
      </c>
      <c r="B28" s="73" t="n">
        <f aca="false">+(BAL!$U$769+BAL!$U$770+BAL!$U$776+BAL!$U$777+BAL!$U$780+BAL!$U$785+BAL!$U$786)/((PROM!$U$24-PROM!$U$51)+PROM!$U$54)</f>
        <v>0.104365155783529</v>
      </c>
      <c r="C28" s="73" t="n">
        <f aca="false">+(BAL!$U$767+BAL!$U$768+BAL!$U$771)/(PROM!$U$15+(PROM!$U$18-PROM!$U$21))</f>
        <v>0.0360593408964747</v>
      </c>
      <c r="D28" s="73" t="n">
        <f aca="false">+(BAL!$U$772+BAL!$U$778)/PROM!$U$156</f>
        <v>0.0677527881091447</v>
      </c>
      <c r="E28" s="73" t="n">
        <f aca="false">+(BAL!$U$715+BAL!$U$716+BAL!$U$721)/(PROM!$U$66+PROM!$U$72+PROM!$U$78+PROM!$U$81+PROM!$U$84+PROM!$U$87+PROM!$U$90+PROM!$U$108)</f>
        <v>0.0537845930613798</v>
      </c>
      <c r="F28" s="73" t="n">
        <f aca="false">+(BAL!$U$717+BAL!$U$718+BAL!$U$722+BAL!$U$726+BAL!$U$727+BAL!$U$730)/(PROM!$U$96+PROM!$U$159)</f>
        <v>0.0697005276919014</v>
      </c>
      <c r="G28" s="73" t="n">
        <f aca="false">+BAL!$U$719/PROM!$U$99</f>
        <v>0.0701547471020015</v>
      </c>
      <c r="H28" s="73"/>
    </row>
    <row r="29" customFormat="false" ht="12.75" hidden="false" customHeight="false" outlineLevel="0" collapsed="false">
      <c r="A29" s="93" t="str">
        <f aca="false">+BAL!V8</f>
        <v>SUDAMERICANO</v>
      </c>
      <c r="B29" s="73" t="n">
        <f aca="false">+(BAL!$V$769+BAL!$V$770+BAL!$V$776+BAL!$V$777+BAL!$V$780+BAL!$V$785+BAL!$V$786)/((PROM!$V$24-PROM!$V$51)+PROM!$V$54)</f>
        <v>0.106714202272897</v>
      </c>
      <c r="C29" s="73" t="n">
        <f aca="false">+(BAL!$V$767+BAL!$V$768+BAL!$V$771)/(PROM!$V$15+(PROM!$V$18-PROM!$V$21))</f>
        <v>0.112154646678739</v>
      </c>
      <c r="D29" s="73" t="n">
        <f aca="false">+(BAL!$V$772+BAL!$V$778)/PROM!$V$156</f>
        <v>0.0323611779016152</v>
      </c>
      <c r="E29" s="73" t="n">
        <f aca="false">+(BAL!$V$715+BAL!$V$716+BAL!$V$721)/(PROM!$V$66+PROM!$V$72+PROM!$V$78+PROM!$V$81+PROM!$V$84+PROM!$V$87+PROM!$V$90+PROM!$V$108)</f>
        <v>0.0409937249832988</v>
      </c>
      <c r="F29" s="73" t="e">
        <f aca="false">+(BAL!$V$717+BAL!$V$718+BAL!$V$722+BAL!$V$726+BAL!$V$727+BAL!$V$730)/(PROM!$V$96+PROM!$V$159)</f>
        <v>#DIV/0!</v>
      </c>
      <c r="G29" s="73" t="e">
        <f aca="false">+BAL!$V$719/PROM!$V$99</f>
        <v>#DIV/0!</v>
      </c>
      <c r="H29" s="73"/>
    </row>
    <row r="30" customFormat="false" ht="12.75" hidden="false" customHeight="false" outlineLevel="0" collapsed="false">
      <c r="A30" s="93" t="str">
        <f aca="false">+BAL!W8</f>
        <v>TERRITORIAL</v>
      </c>
      <c r="B30" s="73" t="n">
        <f aca="false">+(BAL!$W$769+BAL!$W$770+BAL!$W$776+BAL!$W$777+BAL!$W$780+BAL!$W$785+BAL!$W$786)/((PROM!$W$24-PROM!$W$51)+PROM!$W$54)</f>
        <v>0.110686301975186</v>
      </c>
      <c r="C30" s="73" t="n">
        <f aca="false">+(BAL!$W$767+BAL!$W$768+BAL!$W$771)/(PROM!$W$15+(PROM!$W$18-PROM!$W$21))</f>
        <v>0.0794050074780531</v>
      </c>
      <c r="D30" s="73" t="n">
        <f aca="false">+(BAL!$W$772+BAL!$W$778)/PROM!$W$156</f>
        <v>0.0273406073955088</v>
      </c>
      <c r="E30" s="73" t="n">
        <f aca="false">+(BAL!$W$715+BAL!$W$716+BAL!$W$721)/(PROM!$W$66+PROM!$W$72+PROM!$W$78+PROM!$W$81+PROM!$W$84+PROM!$W$87+PROM!$W$90+PROM!$W$108)</f>
        <v>0.0323776891589387</v>
      </c>
      <c r="F30" s="73" t="n">
        <f aca="false">+(BAL!$W$717+BAL!$W$718+BAL!$W$722+BAL!$W$726+BAL!$W$727+BAL!$W$730)/(PROM!$W$96+PROM!$W$159)</f>
        <v>0.097068268120912</v>
      </c>
      <c r="G30" s="73" t="n">
        <f aca="false">+BAL!$W$719/PROM!$W$99</f>
        <v>0</v>
      </c>
      <c r="H30" s="73"/>
    </row>
    <row r="31" customFormat="false" ht="12.75" hidden="false" customHeight="false" outlineLevel="0" collapsed="false">
      <c r="A31" s="93" t="str">
        <f aca="false">+BAL!X8</f>
        <v>UNIBANCO</v>
      </c>
      <c r="B31" s="73" t="n">
        <f aca="false">+(BAL!$X$769+BAL!$X$770+BAL!$X$776+BAL!$X$777+BAL!$X$780+BAL!$X$785+BAL!$X$786)/((PROM!$X$24-PROM!$X$51)+PROM!$X$54)</f>
        <v>0.323204363092721</v>
      </c>
      <c r="C31" s="73" t="n">
        <f aca="false">+(BAL!$X$767+BAL!$X$768+BAL!$X$771)/(PROM!$X$15+(PROM!$X$18-PROM!$X$21))</f>
        <v>0.0108380572412898</v>
      </c>
      <c r="D31" s="73" t="n">
        <f aca="false">+(BAL!$X$772+BAL!$X$778)/PROM!$X$156</f>
        <v>0.0109883956190633</v>
      </c>
      <c r="E31" s="73" t="n">
        <f aca="false">+(BAL!$X$715+BAL!$X$716+BAL!$X$721)/(PROM!$X$66+PROM!$X$72+PROM!$X$78+PROM!$X$81+PROM!$X$84+PROM!$X$87+PROM!$X$90+PROM!$X$108)</f>
        <v>0.0592229419358102</v>
      </c>
      <c r="F31" s="73" t="n">
        <f aca="false">+(BAL!$X$717+BAL!$X$718+BAL!$X$722+BAL!$X$726+BAL!$X$727+BAL!$X$730)/(PROM!$X$96+PROM!$X$159)</f>
        <v>2.49644840093475E-006</v>
      </c>
      <c r="G31" s="73" t="e">
        <f aca="false">+BAL!$X$719/PROM!$X$99</f>
        <v>#DIV/0!</v>
      </c>
      <c r="H31" s="73"/>
    </row>
    <row r="32" customFormat="false" ht="12.75" hidden="false" customHeight="false" outlineLevel="0" collapsed="false">
      <c r="A32" s="94" t="str">
        <f aca="false">+BAL!Y8</f>
        <v>TOTAL OPERATIVOS</v>
      </c>
      <c r="B32" s="74" t="n">
        <f aca="false">+(BAL!$Y$769+BAL!$Y$770+BAL!$Y$776+BAL!$Y$777+BAL!$Y$780+BAL!$Y$785+BAL!$Y$786)/((PROM!$Y$24-PROM!$Y$51)+PROM!$Y$54)</f>
        <v>0.0974081329086192</v>
      </c>
      <c r="C32" s="74" t="n">
        <f aca="false">+(BAL!$Y$767+BAL!$Y$768+BAL!$Y$771)/(PROM!$Y$15+(PROM!$Y$18-PROM!$Y$21))</f>
        <v>0.0477019594703284</v>
      </c>
      <c r="D32" s="74" t="n">
        <f aca="false">+(BAL!$Y$772+BAL!$Y$778)/PROM!$Y$156</f>
        <v>0.0296738399766487</v>
      </c>
      <c r="E32" s="74" t="n">
        <f aca="false">+(BAL!$Y$715+BAL!$Y$716+BAL!$Y$721)/(PROM!$Y$66+PROM!$Y$72+PROM!$Y$78+PROM!$Y$81+PROM!$Y$84+PROM!$Y$87+PROM!$Y$90+PROM!$Y$108)</f>
        <v>0.0267780903706209</v>
      </c>
      <c r="F32" s="74" t="n">
        <f aca="false">+(BAL!$Y$717+BAL!$Y$718+BAL!$Y$722+BAL!$Y$726+BAL!$Y$727+BAL!$Y$730)/(PROM!$Y$96+PROM!$Y$159)</f>
        <v>0.0478732645749432</v>
      </c>
      <c r="G32" s="74" t="n">
        <f aca="false">+BAL!$Y$719/PROM!$Y$99</f>
        <v>0.0544895716237765</v>
      </c>
      <c r="H32" s="73"/>
    </row>
    <row r="33" customFormat="false" ht="12.75" hidden="false" customHeight="false" outlineLevel="0" collapsed="false">
      <c r="A33" s="93" t="str">
        <f aca="false">+BAL!Z8</f>
        <v>FILANBANCO</v>
      </c>
      <c r="B33" s="73" t="n">
        <f aca="false">+(BAL!$Z$769+BAL!$Z$770+BAL!$Z$776+BAL!$Z$777+BAL!$Z$780+BAL!$Z$785+BAL!$Z$786)/((PROM!$Z$24-PROM!$Z$51)+PROM!$Z$54)</f>
        <v>0</v>
      </c>
      <c r="C33" s="73" t="n">
        <f aca="false">+(BAL!$Z$767+BAL!$Z$768+BAL!$Z$771)/(PROM!$Z$15+(PROM!$Z$18-PROM!$Z$21))</f>
        <v>0</v>
      </c>
      <c r="D33" s="73" t="n">
        <f aca="false">+(BAL!$Z$772+BAL!$Z$778)/PROM!$Z$156</f>
        <v>0</v>
      </c>
      <c r="E33" s="73" t="n">
        <f aca="false">+(BAL!$Z$715+BAL!$Z$716+BAL!$Z$721)/(PROM!$Z$66+PROM!$Z$72+PROM!$Z$78+PROM!$Z$81+PROM!$Z$84+PROM!$Z$87+PROM!$Z$90+PROM!$Z$108)</f>
        <v>0</v>
      </c>
      <c r="F33" s="73" t="n">
        <f aca="false">+(BAL!$Z$717+BAL!$Z$718+BAL!$Z$722+BAL!$Z$726+BAL!$Z$727+BAL!$Z$730)/(PROM!$Z$96+PROM!$Z$159)</f>
        <v>0</v>
      </c>
      <c r="G33" s="73" t="n">
        <f aca="false">+BAL!$Z$719/PROM!$Z$99</f>
        <v>0</v>
      </c>
      <c r="H33" s="73"/>
    </row>
    <row r="34" customFormat="false" ht="12.75" hidden="false" customHeight="false" outlineLevel="0" collapsed="false">
      <c r="A34" s="93" t="str">
        <f aca="false">+BAL!AA8</f>
        <v>PACIFICO</v>
      </c>
      <c r="B34" s="73" t="n">
        <f aca="false">+(BAL!$AA$769+BAL!$AA$770+BAL!$AA$776+BAL!$AA$777+BAL!$AA$780+BAL!$AA$785+BAL!$AA$786)/((PROM!$AA$24-PROM!$AA$51)+PROM!$AA$54)</f>
        <v>0.0479774360552155</v>
      </c>
      <c r="C34" s="73" t="n">
        <f aca="false">+(BAL!$AA$767+BAL!$AA$768+BAL!$AA$771)/(PROM!$AA$15+(PROM!$AA$18-PROM!$AA$21))</f>
        <v>0.0271418626202347</v>
      </c>
      <c r="D34" s="73" t="n">
        <f aca="false">+(BAL!$AA$772+BAL!$AA$778)/PROM!$AA$156</f>
        <v>0.0266363493552573</v>
      </c>
      <c r="E34" s="73" t="n">
        <f aca="false">+(BAL!$AA$715+BAL!$AA$716+BAL!$AA$721)/(PROM!$AA$66+PROM!$AA$72+PROM!$AA$78+PROM!$AA$81+PROM!$AA$84+PROM!$AA$87+PROM!$AA$90+PROM!$AA$108)</f>
        <v>0.031307012010137</v>
      </c>
      <c r="F34" s="73" t="n">
        <f aca="false">+(BAL!$AA$717+BAL!$AA$718+BAL!$AA$722+BAL!$AA$726+BAL!$AA$727+BAL!$AA$730)/(PROM!$AA$96+PROM!$AA$159)</f>
        <v>0.0799657819861879</v>
      </c>
      <c r="G34" s="73" t="n">
        <f aca="false">+BAL!$AA$719/PROM!$AA$99</f>
        <v>0.0633801079556075</v>
      </c>
      <c r="H34" s="73"/>
    </row>
    <row r="35" customFormat="false" ht="12.75" hidden="false" customHeight="false" outlineLevel="0" collapsed="false">
      <c r="A35" s="95" t="str">
        <f aca="false">+BAL!AB8</f>
        <v>TOTAL ESTATAL</v>
      </c>
      <c r="B35" s="75" t="n">
        <f aca="false">+(BAL!$AB$769+BAL!$AB$770+BAL!$AB$776+BAL!$AB$777+BAL!$AB$780+BAL!$AB$785+BAL!$AB$786)/((PROM!$AB$24-PROM!$AB$51)+PROM!$AB$54)</f>
        <v>0.021412451002579</v>
      </c>
      <c r="C35" s="75" t="n">
        <f aca="false">+(BAL!$AB$767+BAL!$AB$768+BAL!$AB$771)/(PROM!$AB$15+(PROM!$AB$18-PROM!$AB$21))</f>
        <v>0.0196127812413625</v>
      </c>
      <c r="D35" s="75" t="n">
        <f aca="false">+(BAL!$AB$772+BAL!$AB$778)/PROM!$AB$156</f>
        <v>0.0125818835639036</v>
      </c>
      <c r="E35" s="75" t="n">
        <f aca="false">+(BAL!$AB$715+BAL!$AB$716+BAL!$AB$721)/(PROM!$AB$66+PROM!$AB$72+PROM!$AB$78+PROM!$AB$81+PROM!$AB$84+PROM!$AB$87+PROM!$AB$90+PROM!$AB$108)</f>
        <v>0.0163332570606952</v>
      </c>
      <c r="F35" s="75" t="n">
        <f aca="false">+(BAL!$AB$717+BAL!$AB$718+BAL!$AB$722+BAL!$AB$726+BAL!$AB$727+BAL!$AB$730)/(PROM!$AB$96+PROM!$AB$159)</f>
        <v>0.0379652969988929</v>
      </c>
      <c r="G35" s="75" t="n">
        <f aca="false">+BAL!$AB$719/PROM!$AB$99</f>
        <v>0.00118148924487248</v>
      </c>
      <c r="H35" s="73"/>
    </row>
    <row r="36" customFormat="false" ht="12.75" hidden="false" customHeight="false" outlineLevel="0" collapsed="false">
      <c r="A36" s="93" t="str">
        <f aca="false">+BAL!AC8</f>
        <v>AZUAY</v>
      </c>
      <c r="B36" s="73" t="n">
        <f aca="false">+(BAL!$AC$769+BAL!$AC$770+BAL!$AC$776+BAL!$AC$777+BAL!$AC$780+BAL!$AC$785+BAL!$AC$786)/((PROM!$AC$24-PROM!$AC$51)+PROM!$AC$54)</f>
        <v>0.0120756717365071</v>
      </c>
      <c r="C36" s="73" t="n">
        <f aca="false">+(BAL!$AC$767+BAL!$AC$768+BAL!$AC$771)/(PROM!$AC$15+(PROM!$AC$18-PROM!$AC$21))</f>
        <v>0.00984972743102662</v>
      </c>
      <c r="D36" s="73" t="n">
        <f aca="false">+(BAL!$AC$772+BAL!$AC$778)/PROM!$AC$156</f>
        <v>0</v>
      </c>
      <c r="E36" s="73" t="n">
        <f aca="false">+(BAL!$AC$715+BAL!$AC$716+BAL!$AC$721)/(PROM!$AC$66+PROM!$AC$72+PROM!$AC$78+PROM!$AC$81+PROM!$AC$84+PROM!$AC$87+PROM!$AC$90+PROM!$AC$108)</f>
        <v>0.0890112024107663</v>
      </c>
      <c r="F36" s="73" t="n">
        <f aca="false">+(BAL!$AC$717+BAL!$AC$718+BAL!$AC$722+BAL!$AC$726+BAL!$AC$727+BAL!$AC$730)/(PROM!$AC$96+PROM!$AC$159)</f>
        <v>0.0108229382019965</v>
      </c>
      <c r="G36" s="73" t="n">
        <f aca="false">+BAL!$AC$719/PROM!$AC$99</f>
        <v>0</v>
      </c>
      <c r="H36" s="73"/>
    </row>
    <row r="37" customFormat="false" ht="12.75" hidden="false" customHeight="false" outlineLevel="0" collapsed="false">
      <c r="A37" s="93" t="str">
        <f aca="false">+BAL!AD8</f>
        <v>BANCOMEX</v>
      </c>
      <c r="B37" s="73" t="n">
        <f aca="false">+(BAL!$AD$769+BAL!$AD$770+BAL!$AD$776+BAL!$AD$777+BAL!$AD$780+BAL!$AD$785+BAL!$AD$786)/((PROM!$AD$24-PROM!$AD$51)+PROM!$AD$54)</f>
        <v>0.0439849727077813</v>
      </c>
      <c r="C37" s="73" t="n">
        <f aca="false">+(BAL!$AD$767+BAL!$AD$768+BAL!$AD$771)/(PROM!$AD$15+(PROM!$AD$18-PROM!$AD$21))</f>
        <v>0.00604475179569786</v>
      </c>
      <c r="D37" s="73" t="n">
        <f aca="false">+(BAL!$AD$772+BAL!$AD$778)/PROM!$AD$156</f>
        <v>0.011246258131611</v>
      </c>
      <c r="E37" s="73" t="n">
        <f aca="false">+(BAL!$AD$715+BAL!$AD$716+BAL!$AD$721)/(PROM!$AD$66+PROM!$AD$72+PROM!$AD$78+PROM!$AD$81+PROM!$AD$84+PROM!$AD$87+PROM!$AD$90+PROM!$AD$108)</f>
        <v>0.031778381428622</v>
      </c>
      <c r="F37" s="73" t="n">
        <f aca="false">+(BAL!$AD$717+BAL!$AD$718+BAL!$AD$722+BAL!$AD$726+BAL!$AD$727+BAL!$AD$730)/(PROM!$AD$96+PROM!$AD$159)</f>
        <v>0.0398593891622073</v>
      </c>
      <c r="G37" s="73" t="n">
        <f aca="false">+BAL!$AD$719/PROM!$AD$99</f>
        <v>0</v>
      </c>
      <c r="H37" s="73"/>
    </row>
    <row r="38" customFormat="false" ht="12.75" hidden="false" customHeight="false" outlineLevel="0" collapsed="false">
      <c r="A38" s="93" t="str">
        <f aca="false">+BAL!AE8</f>
        <v>CREDITO</v>
      </c>
      <c r="B38" s="73" t="n">
        <f aca="false">+(BAL!$AE$769+BAL!$AE$770+BAL!$AE$776+BAL!$AE$777+BAL!$AE$780+BAL!$AE$785+BAL!$AE$786)/((PROM!$AE$24-PROM!$AE$51)+PROM!$AE$54)</f>
        <v>0.0328020710018751</v>
      </c>
      <c r="C38" s="73" t="n">
        <f aca="false">+(BAL!$AE$767+BAL!$AE$768+BAL!$AE$771)/(PROM!$AE$15+(PROM!$AE$18-PROM!$AE$21))</f>
        <v>0.00586449377311152</v>
      </c>
      <c r="D38" s="73" t="n">
        <f aca="false">+(BAL!$AE$772+BAL!$AE$778)/PROM!$AE$156</f>
        <v>0.0416992962075241</v>
      </c>
      <c r="E38" s="73" t="n">
        <f aca="false">+(BAL!$AE$715+BAL!$AE$716+BAL!$AE$721)/(PROM!$AE$66+PROM!$AE$72+PROM!$AE$78+PROM!$AE$81+PROM!$AE$84+PROM!$AE$87+PROM!$AE$90+PROM!$AE$108)</f>
        <v>0.0328965674154753</v>
      </c>
      <c r="F38" s="73" t="n">
        <f aca="false">+(BAL!$AE$717+BAL!$AE$718+BAL!$AE$722+BAL!$AE$726+BAL!$AE$727+BAL!$AE$730)/(PROM!$AE$96+PROM!$AE$159)</f>
        <v>0.033112080337362</v>
      </c>
      <c r="G38" s="73" t="e">
        <f aca="false">+BAL!$AE$719/PROM!$AE$99</f>
        <v>#DIV/0!</v>
      </c>
      <c r="H38" s="73"/>
    </row>
    <row r="39" customFormat="false" ht="12.75" hidden="false" customHeight="false" outlineLevel="0" collapsed="false">
      <c r="A39" s="93" t="str">
        <f aca="false">+BAL!AF8</f>
        <v>DEL OCCIDENTE</v>
      </c>
      <c r="B39" s="73" t="n">
        <f aca="false">+(BAL!$AF$769+BAL!$AF$770+BAL!$AF$776+BAL!$AF$777+BAL!$AF$780+BAL!$AF$785+BAL!$AF$786)/((PROM!$AF$24-PROM!$AF$51)+PROM!$AF$54)</f>
        <v>0.0426161868388839</v>
      </c>
      <c r="C39" s="73" t="n">
        <f aca="false">+(BAL!$AF$767+BAL!$AF$768+BAL!$AF$771)/(PROM!$AF$15+(PROM!$AF$18-PROM!$AF$21))</f>
        <v>0.00334359529366391</v>
      </c>
      <c r="D39" s="73" t="n">
        <f aca="false">+(BAL!$AF$772+BAL!$AF$778)/PROM!$AF$156</f>
        <v>0.0876805546761222</v>
      </c>
      <c r="E39" s="73" t="n">
        <f aca="false">+(BAL!$AF$715+BAL!$AF$716+BAL!$AF$721)/(PROM!$AF$66+PROM!$AF$72+PROM!$AF$78+PROM!$AF$81+PROM!$AF$84+PROM!$AF$87+PROM!$AF$90+PROM!$AF$108)</f>
        <v>0.0435289038905158</v>
      </c>
      <c r="F39" s="73" t="n">
        <f aca="false">+(BAL!$AF$717+BAL!$AF$718+BAL!$AF$722+BAL!$AF$726+BAL!$AF$727+BAL!$AF$730)/(PROM!$AF$96+PROM!$AF$159)</f>
        <v>0.0657623082231572</v>
      </c>
      <c r="G39" s="73" t="n">
        <f aca="false">+BAL!$AF$719/PROM!$AF$99</f>
        <v>0.0602356722013926</v>
      </c>
      <c r="H39" s="73"/>
    </row>
    <row r="40" customFormat="false" ht="12.75" hidden="false" customHeight="false" outlineLevel="0" collapsed="false">
      <c r="A40" s="93" t="str">
        <f aca="false">+BAL!AG8</f>
        <v>FINAGRO</v>
      </c>
      <c r="B40" s="73" t="n">
        <f aca="false">+(BAL!$AG$769+BAL!$AG$770+BAL!$AG$776+BAL!$AG$777+BAL!$AG$780+BAL!$AG$785+BAL!$AG$786)/((PROM!$AG$24-PROM!$AG$51)+PROM!$AG$54)</f>
        <v>0.0215421692516763</v>
      </c>
      <c r="C40" s="73" t="n">
        <f aca="false">+(BAL!$AG$767+BAL!$AG$768+BAL!$AG$771)/(PROM!$AG$15+(PROM!$AG$18-PROM!$AG$21))</f>
        <v>0.0865672816688781</v>
      </c>
      <c r="D40" s="73" t="n">
        <f aca="false">+(BAL!$AG$772+BAL!$AG$778)/PROM!$AG$156</f>
        <v>0.0393920223469979</v>
      </c>
      <c r="E40" s="73" t="n">
        <f aca="false">+(BAL!$AG$715+BAL!$AG$716+BAL!$AG$721)/(PROM!$AG$66+PROM!$AG$72+PROM!$AG$78+PROM!$AG$81+PROM!$AG$84+PROM!$AG$87+PROM!$AG$90+PROM!$AG$108)</f>
        <v>7.70075737691858E-007</v>
      </c>
      <c r="F40" s="73" t="n">
        <f aca="false">+(BAL!$AG$717+BAL!$AG$718+BAL!$AG$722+BAL!$AG$726+BAL!$AG$727+BAL!$AG$730)/(PROM!$AG$96+PROM!$AG$159)</f>
        <v>0.123550127329723</v>
      </c>
      <c r="G40" s="73" t="n">
        <f aca="false">+BAL!$AG$719/PROM!$AG$99</f>
        <v>0.274125720410049</v>
      </c>
      <c r="H40" s="73"/>
    </row>
    <row r="41" customFormat="false" ht="12.75" hidden="false" customHeight="false" outlineLevel="0" collapsed="false">
      <c r="A41" s="93" t="str">
        <f aca="false">+BAL!AH8</f>
        <v>FINANCORP</v>
      </c>
      <c r="B41" s="73" t="n">
        <f aca="false">+(BAL!$AH$769+BAL!$AH$770+BAL!$AH$776+BAL!$AH$777+BAL!$AH$780+BAL!$AH$785+BAL!$AH$786)/((PROM!$AH$24-PROM!$AH$51)+PROM!$AH$54)</f>
        <v>0.0104420876478668</v>
      </c>
      <c r="C41" s="73" t="n">
        <f aca="false">+(BAL!$AH$767+BAL!$AH$768+BAL!$AH$771)/(PROM!$AH$15+(PROM!$AH$18-PROM!$AH$21))</f>
        <v>0.0346012472931075</v>
      </c>
      <c r="D41" s="73" t="n">
        <f aca="false">+(BAL!$AH$772+BAL!$AH$778)/PROM!$AH$156</f>
        <v>0.0111645939604594</v>
      </c>
      <c r="E41" s="73" t="n">
        <f aca="false">+(BAL!$AH$715+BAL!$AH$716+BAL!$AH$721)/(PROM!$AH$66+PROM!$AH$72+PROM!$AH$78+PROM!$AH$81+PROM!$AH$84+PROM!$AH$87+PROM!$AH$90+PROM!$AH$108)</f>
        <v>0.0821569859520014</v>
      </c>
      <c r="F41" s="73" t="n">
        <f aca="false">+(BAL!$AH$717+BAL!$AH$718+BAL!$AH$722+BAL!$AH$726+BAL!$AH$727+BAL!$AH$730)/(PROM!$AH$96+PROM!$AH$159)</f>
        <v>0.0380289063572913</v>
      </c>
      <c r="G41" s="73" t="n">
        <f aca="false">+BAL!$AH$719/PROM!$AH$99</f>
        <v>0.0066006742348045</v>
      </c>
      <c r="H41" s="73"/>
    </row>
    <row r="42" customFormat="false" ht="12.75" hidden="false" customHeight="false" outlineLevel="0" collapsed="false">
      <c r="A42" s="93" t="str">
        <f aca="false">+BAL!AI8</f>
        <v>POPULAR</v>
      </c>
      <c r="B42" s="73" t="n">
        <f aca="false">+(BAL!$AI$769+BAL!$AI$770+BAL!$AI$776+BAL!$AI$777+BAL!$AI$780+BAL!$AI$785+BAL!$AI$786)/((PROM!$AI$24-PROM!$AI$51)+PROM!$AI$54)</f>
        <v>0.0709283016664672</v>
      </c>
      <c r="C42" s="73" t="n">
        <f aca="false">+(BAL!$AI$767+BAL!$AI$768+BAL!$AI$771)/(PROM!$AI$15+(PROM!$AI$18-PROM!$AI$21))</f>
        <v>0.00221247247501056</v>
      </c>
      <c r="D42" s="73" t="n">
        <f aca="false">+(BAL!$AI$772+BAL!$AI$778)/PROM!$AI$156</f>
        <v>0.00405897457600629</v>
      </c>
      <c r="E42" s="73" t="n">
        <f aca="false">+(BAL!$AI$715+BAL!$AI$716+BAL!$AI$721)/(PROM!$AI$66+PROM!$AI$72+PROM!$AI$78+PROM!$AI$81+PROM!$AI$84+PROM!$AI$87+PROM!$AI$90+PROM!$AI$108)</f>
        <v>0.0164297069048903</v>
      </c>
      <c r="F42" s="73" t="n">
        <f aca="false">+(BAL!$AI$717+BAL!$AI$718+BAL!$AI$722+BAL!$AI$726+BAL!$AI$727+BAL!$AI$730)/(PROM!$AI$96+PROM!$AI$159)</f>
        <v>0.160333643481015</v>
      </c>
      <c r="G42" s="73" t="n">
        <f aca="false">+BAL!$AI$719/PROM!$AI$99</f>
        <v>0</v>
      </c>
      <c r="H42" s="73"/>
    </row>
    <row r="43" customFormat="false" ht="12.75" hidden="false" customHeight="false" outlineLevel="0" collapsed="false">
      <c r="A43" s="93" t="str">
        <f aca="false">+BAL!AJ8</f>
        <v>PRESTAMOS</v>
      </c>
      <c r="B43" s="73" t="n">
        <f aca="false">+(BAL!$AJ$769+BAL!$AJ$770+BAL!$AJ$776+BAL!$AJ$777+BAL!$AJ$780+BAL!$AJ$785+BAL!$AJ$786)/((PROM!$AJ$24-PROM!$AJ$51)+PROM!$AJ$54)</f>
        <v>0.0314571069665671</v>
      </c>
      <c r="C43" s="73" t="n">
        <f aca="false">+(BAL!$AJ$767+BAL!$AJ$768+BAL!$AJ$771)/(PROM!$AJ$15+(PROM!$AJ$18-PROM!$AJ$21))</f>
        <v>0.0201321307924855</v>
      </c>
      <c r="D43" s="73" t="n">
        <f aca="false">+(BAL!$AJ$772+BAL!$AJ$778)/PROM!$AJ$156</f>
        <v>0.00104666163820749</v>
      </c>
      <c r="E43" s="73" t="n">
        <f aca="false">+(BAL!$AJ$715+BAL!$AJ$716+BAL!$AJ$721)/(PROM!$AJ$66+PROM!$AJ$72+PROM!$AJ$78+PROM!$AJ$81+PROM!$AJ$84+PROM!$AJ$87+PROM!$AJ$90+PROM!$AJ$108)</f>
        <v>1.59643953944001E-009</v>
      </c>
      <c r="F43" s="73" t="n">
        <f aca="false">+(BAL!$AJ$717+BAL!$AJ$718+BAL!$AJ$722+BAL!$AJ$726+BAL!$AJ$727+BAL!$AJ$730)/(PROM!$AJ$96+PROM!$AJ$159)</f>
        <v>0.0263092908859876</v>
      </c>
      <c r="G43" s="73" t="n">
        <f aca="false">+BAL!$AJ$719/PROM!$AJ$99</f>
        <v>0</v>
      </c>
      <c r="H43" s="73"/>
    </row>
    <row r="44" customFormat="false" ht="12.75" hidden="false" customHeight="false" outlineLevel="0" collapsed="false">
      <c r="A44" s="93" t="str">
        <f aca="false">+BAL!AK8</f>
        <v>PROGRESO</v>
      </c>
      <c r="B44" s="73" t="n">
        <f aca="false">+(BAL!$AK$769+BAL!$AK$770+BAL!$AK$776+BAL!$AK$777+BAL!$AK$780+BAL!$AK$785+BAL!$AK$786)/((PROM!$AK$24-PROM!$AK$51)+PROM!$AK$54)</f>
        <v>0.0163073146494757</v>
      </c>
      <c r="C44" s="73" t="n">
        <f aca="false">+(BAL!$AK$767+BAL!$AK$768+BAL!$AK$771)/(PROM!$AK$15+(PROM!$AK$18-PROM!$AK$21))</f>
        <v>0.0155743525778298</v>
      </c>
      <c r="D44" s="73" t="n">
        <f aca="false">+(BAL!$AK$772+BAL!$AK$778)/PROM!$AK$156</f>
        <v>0.00154573070972637</v>
      </c>
      <c r="E44" s="73" t="n">
        <f aca="false">+(BAL!$AK$715+BAL!$AK$716+BAL!$AK$721)/(PROM!$AK$66+PROM!$AK$72+PROM!$AK$78+PROM!$AK$81+PROM!$AK$84+PROM!$AK$87+PROM!$AK$90+PROM!$AK$108)</f>
        <v>0.00268876444183848</v>
      </c>
      <c r="F44" s="73" t="n">
        <f aca="false">+(BAL!$AK$717+BAL!$AK$718+BAL!$AK$722+BAL!$AK$726+BAL!$AK$727+BAL!$AK$730)/(PROM!$AK$96+PROM!$AK$159)</f>
        <v>0.0110925232700797</v>
      </c>
      <c r="G44" s="73" t="n">
        <f aca="false">+BAL!$AK$719/PROM!$AK$99</f>
        <v>0</v>
      </c>
      <c r="H44" s="73"/>
    </row>
    <row r="45" customFormat="false" ht="12.75" hidden="false" customHeight="false" outlineLevel="0" collapsed="false">
      <c r="A45" s="93" t="str">
        <f aca="false">+BAL!AL8</f>
        <v>SOLBANCO</v>
      </c>
      <c r="B45" s="73" t="n">
        <f aca="false">+(BAL!$AL$769+BAL!$AL$770+BAL!$AL$776+BAL!$AL$777+BAL!$AL$780+BAL!$AL$785+BAL!$AL$786)/((PROM!$AL$24-PROM!$AL$51)+PROM!$AL$54)</f>
        <v>0.0203034871527927</v>
      </c>
      <c r="C45" s="73" t="n">
        <f aca="false">+(BAL!$AL$767+BAL!$AL$768+BAL!$AL$771)/(PROM!$AL$15+(PROM!$AL$18-PROM!$AL$21))</f>
        <v>0.00544050329785268</v>
      </c>
      <c r="D45" s="73" t="n">
        <f aca="false">+(BAL!$AL$772+BAL!$AL$778)/PROM!$AL$156</f>
        <v>0.00581844378973339</v>
      </c>
      <c r="E45" s="73" t="n">
        <f aca="false">+(BAL!$AL$715+BAL!$AL$716+BAL!$AL$721)/(PROM!$AL$66+PROM!$AL$72+PROM!$AL$78+PROM!$AL$81+PROM!$AL$84+PROM!$AL$87+PROM!$AL$90+PROM!$AL$108)</f>
        <v>0.0194326517606194</v>
      </c>
      <c r="F45" s="73" t="n">
        <f aca="false">+(BAL!$AL$717+BAL!$AL$718+BAL!$AL$722+BAL!$AL$726+BAL!$AL$727+BAL!$AL$730)/(PROM!$AL$96+PROM!$AL$159)</f>
        <v>0.0183144026720344</v>
      </c>
      <c r="G45" s="73" t="e">
        <f aca="false">+BAL!$AL$719/PROM!$AL$99</f>
        <v>#DIV/0!</v>
      </c>
      <c r="H45" s="73"/>
    </row>
    <row r="46" customFormat="false" ht="12.75" hidden="false" customHeight="false" outlineLevel="0" collapsed="false">
      <c r="A46" s="93" t="str">
        <f aca="false">+BAL!AM8</f>
        <v>TUNGURAHUA</v>
      </c>
      <c r="B46" s="73" t="n">
        <f aca="false">+(BAL!$AM$769+BAL!$AM$770+BAL!$AM$776+BAL!$AM$777+BAL!$AM$780+BAL!$AM$785+BAL!$AM$786)/((PROM!$AM$24-PROM!$AM$51)+PROM!$AM$54)</f>
        <v>0.0348649678529408</v>
      </c>
      <c r="C46" s="73" t="n">
        <f aca="false">+(BAL!$AM$767+BAL!$AM$768+BAL!$AM$771)/(PROM!$AM$15+(PROM!$AM$18-PROM!$AM$21))</f>
        <v>0.0171582578297781</v>
      </c>
      <c r="D46" s="73" t="n">
        <f aca="false">+(BAL!$AM$772+BAL!$AM$778)/PROM!$AM$156</f>
        <v>0.0705025132257269</v>
      </c>
      <c r="E46" s="73" t="n">
        <f aca="false">+(BAL!$AM$715+BAL!$AM$716+BAL!$AM$721)/(PROM!$AM$66+PROM!$AM$72+PROM!$AM$78+PROM!$AM$81+PROM!$AM$84+PROM!$AM$87+PROM!$AM$90+PROM!$AM$108)</f>
        <v>0</v>
      </c>
      <c r="F46" s="73" t="n">
        <f aca="false">+(BAL!$AM$717+BAL!$AM$718+BAL!$AM$722+BAL!$AM$726+BAL!$AM$727+BAL!$AM$730)/(PROM!$AM$96+PROM!$AM$159)</f>
        <v>0.030153410802288</v>
      </c>
      <c r="G46" s="73" t="n">
        <f aca="false">+BAL!$AM$719/PROM!$AM$99</f>
        <v>0.053517407740336</v>
      </c>
      <c r="H46" s="73"/>
    </row>
    <row r="47" customFormat="false" ht="12.75" hidden="false" customHeight="false" outlineLevel="0" collapsed="false">
      <c r="A47" s="93" t="str">
        <f aca="false">+BAL!AN8</f>
        <v>UNION</v>
      </c>
      <c r="B47" s="73" t="n">
        <f aca="false">+(BAL!$AN$769+BAL!$AN$770+BAL!$AN$776+BAL!$AN$777+BAL!$AN$780+BAL!$AN$785+BAL!$AN$786)/((PROM!$AN$24-PROM!$AN$51)+PROM!$AN$54)</f>
        <v>0.0207014940935469</v>
      </c>
      <c r="C47" s="73" t="n">
        <f aca="false">+(BAL!$AN$767+BAL!$AN$768+BAL!$AN$771)/(PROM!$AN$15+(PROM!$AN$18-PROM!$AN$21))</f>
        <v>0.00471862882818969</v>
      </c>
      <c r="D47" s="73" t="n">
        <f aca="false">+(BAL!$AN$772+BAL!$AN$778)/PROM!$AN$156</f>
        <v>0.0343319461222758</v>
      </c>
      <c r="E47" s="73" t="n">
        <f aca="false">+(BAL!$AN$715+BAL!$AN$716+BAL!$AN$721)/(PROM!$AN$66+PROM!$AN$72+PROM!$AN$78+PROM!$AN$81+PROM!$AN$84+PROM!$AN$87+PROM!$AN$90+PROM!$AN$108)</f>
        <v>0.0499733090558571</v>
      </c>
      <c r="F47" s="73" t="n">
        <f aca="false">+(BAL!$AN$717+BAL!$AN$718+BAL!$AN$722+BAL!$AN$726+BAL!$AN$727+BAL!$AN$730)/(PROM!$AN$96+PROM!$AN$159)</f>
        <v>0.0280411098216685</v>
      </c>
      <c r="G47" s="73" t="n">
        <f aca="false">+BAL!$AN$719/PROM!$AN$99</f>
        <v>0.0367629663015847</v>
      </c>
      <c r="H47" s="73"/>
    </row>
    <row r="48" customFormat="false" ht="12.75" hidden="false" customHeight="false" outlineLevel="0" collapsed="false">
      <c r="A48" s="118" t="str">
        <f aca="false">+BAL!AO8</f>
        <v>TOTAL SANEAMIENTO</v>
      </c>
      <c r="B48" s="76" t="n">
        <f aca="false">+(BAL!$AO$769+BAL!$AO$770+BAL!$AO$776+BAL!$AO$777+BAL!$AO$780+BAL!$AO$785+BAL!$AO$786)/((PROM!$AO$24-PROM!$AO$51)+PROM!$AO$54)</f>
        <v>0.0253282927130237</v>
      </c>
      <c r="C48" s="76" t="n">
        <f aca="false">+(BAL!$AO$767+BAL!$AO$768+BAL!$AO$771)/(PROM!$AO$15+(PROM!$AO$18-PROM!$AO$21))</f>
        <v>0.0115792638896349</v>
      </c>
      <c r="D48" s="76" t="n">
        <f aca="false">+(BAL!$AO$772+BAL!$AO$778)/PROM!$AO$156</f>
        <v>0.0168226833657527</v>
      </c>
      <c r="E48" s="76" t="n">
        <f aca="false">+(BAL!$AO$715+BAL!$AO$716+BAL!$AO$721)/(PROM!$AO$66+PROM!$AO$72+PROM!$AO$78+PROM!$AO$81+PROM!$AO$84+PROM!$AO$87+PROM!$AO$90+PROM!$AO$108)</f>
        <v>0.0226266818402498</v>
      </c>
      <c r="F48" s="76" t="n">
        <f aca="false">+(BAL!$AO$717+BAL!$AO$718+BAL!$AO$722+BAL!$AO$726+BAL!$AO$727+BAL!$AO$730)/(PROM!$AO$96+PROM!$AO$159)</f>
        <v>0.04852453407578</v>
      </c>
      <c r="G48" s="76" t="n">
        <f aca="false">+BAL!$AO$719/PROM!$AO$99</f>
        <v>0.0442098449406233</v>
      </c>
      <c r="H48" s="73"/>
    </row>
    <row r="49" customFormat="false" ht="15.75" hidden="false" customHeight="true" outlineLevel="0" collapsed="false">
      <c r="A49" s="98" t="str">
        <f aca="false">+BAL!AP8</f>
        <v>TOTAL SISTEMA</v>
      </c>
      <c r="B49" s="99" t="n">
        <f aca="false">+(BAL!$AP$769+BAL!$AP$770+BAL!$AP$776+BAL!$AP$777+BAL!$AP$780+BAL!$AP$785+BAL!$AP$786)/((PROM!$AP$24-PROM!$AP$51)+PROM!$AP$54)</f>
        <v>0.0618750871742947</v>
      </c>
      <c r="C49" s="99" t="n">
        <f aca="false">+(BAL!$AP$767+BAL!$AP$768+BAL!$AP$771)/(PROM!$AP$15+(PROM!$AP$18-PROM!$AP$21))</f>
        <v>0.037050129554887</v>
      </c>
      <c r="D49" s="99" t="n">
        <f aca="false">+(BAL!$AP$772+BAL!$AP$778)/PROM!$AP$156</f>
        <v>0.0242877275677976</v>
      </c>
      <c r="E49" s="99" t="n">
        <f aca="false">+(BAL!$AP$715+BAL!$AP$716+BAL!$AP$721)/(PROM!$AP$66+PROM!$AP$72+PROM!$AP$78+PROM!$AP$81+PROM!$AP$84+PROM!$AP$87+PROM!$AP$90+PROM!$AP$108)</f>
        <v>0.0243172520673597</v>
      </c>
      <c r="F49" s="99" t="n">
        <f aca="false">+(BAL!$AP$717+BAL!$AP$718+BAL!$AP$722+BAL!$AP$726+BAL!$AP$727+BAL!$AP$730)/(PROM!$AP$96+PROM!$AP$159)</f>
        <v>0.0474897014710145</v>
      </c>
      <c r="G49" s="99" t="n">
        <f aca="false">+BAL!$AP$719/PROM!$AP$99</f>
        <v>0.0431727466317467</v>
      </c>
    </row>
    <row r="51" customFormat="false" ht="12.75" hidden="false" customHeight="false" outlineLevel="0" collapsed="false">
      <c r="A51" s="100" t="str">
        <f aca="false">+BAL!A1001</f>
        <v>ELABORACION: Dirección de Estadística y Productos</v>
      </c>
    </row>
    <row r="57" customFormat="false" ht="12.75" hidden="false" customHeight="false" outlineLevel="0" collapsed="false">
      <c r="O57" s="131"/>
      <c r="BC57" s="73"/>
      <c r="BD57" s="73"/>
      <c r="BE57" s="73"/>
      <c r="BF57" s="73"/>
      <c r="BG57" s="73"/>
      <c r="BH57" s="73"/>
    </row>
    <row r="58" customFormat="false" ht="12.75" hidden="false" customHeight="false" outlineLevel="0" collapsed="false">
      <c r="O58" s="131"/>
    </row>
    <row r="59" customFormat="false" ht="12.75" hidden="false" customHeight="false" outlineLevel="0" collapsed="false">
      <c r="O59" s="131"/>
    </row>
    <row r="60" customFormat="false" ht="12.75" hidden="false" customHeight="false" outlineLevel="0" collapsed="false">
      <c r="O60" s="131"/>
    </row>
    <row r="61" customFormat="false" ht="12.75" hidden="false" customHeight="false" outlineLevel="0" collapsed="false">
      <c r="O61" s="131"/>
    </row>
    <row r="62" customFormat="false" ht="12.75" hidden="false" customHeight="false" outlineLevel="0" collapsed="false">
      <c r="O62" s="131"/>
    </row>
    <row r="63" customFormat="false" ht="12.75" hidden="false" customHeight="false" outlineLevel="0" collapsed="false">
      <c r="O63" s="131"/>
    </row>
    <row r="64" customFormat="false" ht="12.75" hidden="false" customHeight="false" outlineLevel="0" collapsed="false">
      <c r="O64" s="131"/>
    </row>
    <row r="65" customFormat="false" ht="12.75" hidden="false" customHeight="false" outlineLevel="0" collapsed="false">
      <c r="O65" s="131"/>
    </row>
    <row r="66" customFormat="false" ht="12.75" hidden="false" customHeight="false" outlineLevel="0" collapsed="false">
      <c r="O66" s="131"/>
    </row>
    <row r="67" customFormat="false" ht="12.75" hidden="false" customHeight="false" outlineLevel="0" collapsed="false">
      <c r="O67" s="131"/>
    </row>
    <row r="68" customFormat="false" ht="12.75" hidden="false" customHeight="false" outlineLevel="0" collapsed="false">
      <c r="O68" s="131"/>
    </row>
    <row r="69" customFormat="false" ht="12.75" hidden="false" customHeight="false" outlineLevel="0" collapsed="false">
      <c r="O69" s="131"/>
    </row>
    <row r="70" customFormat="false" ht="12.75" hidden="false" customHeight="false" outlineLevel="0" collapsed="false">
      <c r="O70" s="131"/>
    </row>
    <row r="71" customFormat="false" ht="12.75" hidden="false" customHeight="false" outlineLevel="0" collapsed="false">
      <c r="O71" s="131"/>
    </row>
    <row r="72" customFormat="false" ht="12.75" hidden="false" customHeight="false" outlineLevel="0" collapsed="false">
      <c r="O72" s="131"/>
    </row>
    <row r="73" customFormat="false" ht="12.75" hidden="false" customHeight="false" outlineLevel="0" collapsed="false">
      <c r="O73" s="131"/>
    </row>
    <row r="74" customFormat="false" ht="12.75" hidden="false" customHeight="false" outlineLevel="0" collapsed="false">
      <c r="O74" s="131"/>
    </row>
    <row r="75" customFormat="false" ht="12.75" hidden="false" customHeight="false" outlineLevel="0" collapsed="false">
      <c r="O75" s="131"/>
    </row>
    <row r="76" customFormat="false" ht="12.75" hidden="false" customHeight="false" outlineLevel="0" collapsed="false">
      <c r="O76" s="131"/>
    </row>
    <row r="77" customFormat="false" ht="12.75" hidden="false" customHeight="false" outlineLevel="0" collapsed="false">
      <c r="O77" s="131"/>
    </row>
    <row r="78" customFormat="false" ht="12.75" hidden="false" customHeight="false" outlineLevel="0" collapsed="false">
      <c r="O78" s="131"/>
    </row>
    <row r="79" customFormat="false" ht="12.75" hidden="false" customHeight="false" outlineLevel="0" collapsed="false">
      <c r="O79" s="131"/>
    </row>
    <row r="80" customFormat="false" ht="12.75" hidden="false" customHeight="false" outlineLevel="0" collapsed="false">
      <c r="O80" s="131"/>
    </row>
    <row r="81" customFormat="false" ht="12.75" hidden="false" customHeight="false" outlineLevel="0" collapsed="false">
      <c r="O81" s="131"/>
    </row>
    <row r="82" customFormat="false" ht="12.75" hidden="false" customHeight="false" outlineLevel="0" collapsed="false">
      <c r="O82" s="131"/>
    </row>
    <row r="83" customFormat="false" ht="12.75" hidden="false" customHeight="false" outlineLevel="0" collapsed="false">
      <c r="O83" s="131"/>
    </row>
    <row r="84" customFormat="false" ht="12.75" hidden="false" customHeight="false" outlineLevel="0" collapsed="false">
      <c r="O84" s="131"/>
    </row>
    <row r="85" customFormat="false" ht="12.75" hidden="false" customHeight="false" outlineLevel="0" collapsed="false">
      <c r="O85" s="131"/>
    </row>
    <row r="86" customFormat="false" ht="12.75" hidden="false" customHeight="false" outlineLevel="0" collapsed="false">
      <c r="O86" s="131"/>
    </row>
    <row r="87" customFormat="false" ht="12.75" hidden="false" customHeight="false" outlineLevel="0" collapsed="false">
      <c r="O87" s="131"/>
    </row>
    <row r="88" customFormat="false" ht="12.75" hidden="false" customHeight="false" outlineLevel="0" collapsed="false">
      <c r="O88" s="131"/>
    </row>
    <row r="89" customFormat="false" ht="12.75" hidden="false" customHeight="false" outlineLevel="0" collapsed="false">
      <c r="O89" s="131"/>
    </row>
    <row r="90" customFormat="false" ht="12.75" hidden="false" customHeight="false" outlineLevel="0" collapsed="false">
      <c r="O90" s="131"/>
    </row>
    <row r="91" customFormat="false" ht="12.75" hidden="false" customHeight="false" outlineLevel="0" collapsed="false">
      <c r="O91" s="131"/>
    </row>
    <row r="92" customFormat="false" ht="12.75" hidden="false" customHeight="false" outlineLevel="0" collapsed="false">
      <c r="O92" s="131"/>
    </row>
    <row r="93" customFormat="false" ht="12.75" hidden="false" customHeight="false" outlineLevel="0" collapsed="false">
      <c r="O93" s="131"/>
    </row>
    <row r="94" customFormat="false" ht="12.75" hidden="false" customHeight="false" outlineLevel="0" collapsed="false">
      <c r="O94" s="131"/>
    </row>
    <row r="95" customFormat="false" ht="12.75" hidden="false" customHeight="false" outlineLevel="0" collapsed="false">
      <c r="O95" s="131"/>
    </row>
    <row r="96" customFormat="false" ht="12.75" hidden="false" customHeight="false" outlineLevel="0" collapsed="false">
      <c r="O96" s="131"/>
    </row>
    <row r="97" customFormat="false" ht="12.75" hidden="false" customHeight="false" outlineLevel="0" collapsed="false">
      <c r="O97" s="131"/>
    </row>
    <row r="98" customFormat="false" ht="12.75" hidden="false" customHeight="false" outlineLevel="0" collapsed="false">
      <c r="O98" s="131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0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134" width="8.99"/>
    <col collapsed="false" customWidth="true" hidden="false" outlineLevel="0" max="3" min="3" style="6" width="5.56"/>
    <col collapsed="false" customWidth="true" hidden="false" outlineLevel="0" max="4" min="4" style="0" width="9.28"/>
    <col collapsed="false" customWidth="true" hidden="false" outlineLevel="0" max="5" min="5" style="0" width="1.99"/>
    <col collapsed="false" customWidth="true" hidden="false" outlineLevel="0" max="6" min="6" style="0" width="13.7"/>
    <col collapsed="false" customWidth="true" hidden="false" outlineLevel="0" max="7" min="7" style="0" width="9.56"/>
    <col collapsed="false" customWidth="true" hidden="false" outlineLevel="0" max="8" min="8" style="6" width="5.56"/>
    <col collapsed="false" customWidth="true" hidden="false" outlineLevel="0" max="9" min="9" style="0" width="8.99"/>
    <col collapsed="false" customWidth="true" hidden="false" outlineLevel="0" max="10" min="10" style="0" width="1.99"/>
    <col collapsed="false" customWidth="true" hidden="false" outlineLevel="0" max="11" min="11" style="0" width="13.7"/>
    <col collapsed="false" customWidth="true" hidden="false" outlineLevel="0" max="13" min="13" style="6" width="5.56"/>
    <col collapsed="false" customWidth="true" hidden="false" outlineLevel="0" max="14" min="14" style="0" width="9.56"/>
    <col collapsed="false" customWidth="true" hidden="false" outlineLevel="0" max="15" min="15" style="0" width="1.99"/>
    <col collapsed="false" customWidth="true" hidden="false" outlineLevel="0" max="16" min="16" style="0" width="13.7"/>
    <col collapsed="false" customWidth="true" hidden="false" outlineLevel="0" max="17" min="17" style="0" width="9.41"/>
    <col collapsed="false" customWidth="true" hidden="false" outlineLevel="0" max="18" min="18" style="6" width="5.56"/>
    <col collapsed="false" customWidth="true" hidden="false" outlineLevel="0" max="19" min="19" style="0" width="7.7"/>
    <col collapsed="false" customWidth="true" hidden="false" outlineLevel="0" max="20" min="20" style="0" width="1.99"/>
    <col collapsed="false" customWidth="true" hidden="false" outlineLevel="0" max="21" min="21" style="0" width="13.7"/>
    <col collapsed="false" customWidth="true" hidden="false" outlineLevel="0" max="22" min="22" style="0" width="9.41"/>
    <col collapsed="false" customWidth="true" hidden="false" outlineLevel="0" max="23" min="23" style="6" width="5.56"/>
    <col collapsed="false" customWidth="true" hidden="false" outlineLevel="0" max="24" min="24" style="0" width="7.14"/>
    <col collapsed="false" customWidth="true" hidden="false" outlineLevel="0" max="25" min="25" style="0" width="1.99"/>
    <col collapsed="false" customWidth="true" hidden="false" outlineLevel="0" max="26" min="26" style="0" width="13.7"/>
    <col collapsed="false" customWidth="true" hidden="false" outlineLevel="0" max="28" min="28" style="6" width="5.56"/>
    <col collapsed="false" customWidth="true" hidden="false" outlineLevel="0" max="29" min="29" style="0" width="7.14"/>
    <col collapsed="false" customWidth="true" hidden="false" outlineLevel="0" max="30" min="30" style="0" width="1.99"/>
    <col collapsed="false" customWidth="true" hidden="false" outlineLevel="0" max="31" min="31" style="0" width="13.7"/>
    <col collapsed="false" customWidth="true" hidden="false" outlineLevel="0" max="33" min="33" style="6" width="5.56"/>
    <col collapsed="false" customWidth="true" hidden="false" outlineLevel="0" max="34" min="34" style="0" width="7.14"/>
    <col collapsed="false" customWidth="true" hidden="false" outlineLevel="0" max="35" min="35" style="0" width="1.99"/>
    <col collapsed="false" customWidth="true" hidden="false" outlineLevel="0" max="36" min="36" style="0" width="13.7"/>
    <col collapsed="false" customWidth="true" hidden="false" outlineLevel="0" max="38" min="38" style="6" width="5.56"/>
    <col collapsed="false" customWidth="true" hidden="false" outlineLevel="0" max="39" min="39" style="0" width="7.14"/>
  </cols>
  <sheetData>
    <row r="1" customFormat="false" ht="19.5" hidden="false" customHeight="false" outlineLevel="0" collapsed="false">
      <c r="A1" s="135" t="s">
        <v>1150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5"/>
      <c r="P1" s="135"/>
      <c r="Q1" s="135"/>
      <c r="R1" s="135"/>
      <c r="S1" s="135"/>
      <c r="T1" s="135"/>
      <c r="U1" s="135" t="s">
        <v>1150</v>
      </c>
      <c r="V1" s="135"/>
      <c r="W1" s="135"/>
      <c r="X1" s="135"/>
      <c r="Y1" s="135"/>
      <c r="Z1" s="135"/>
      <c r="AA1" s="135"/>
      <c r="AB1" s="135"/>
      <c r="AC1" s="135"/>
      <c r="AD1" s="135"/>
      <c r="AE1" s="135"/>
      <c r="AF1" s="135"/>
      <c r="AG1" s="135"/>
      <c r="AH1" s="135"/>
      <c r="AI1" s="135"/>
      <c r="AJ1" s="135"/>
      <c r="AK1" s="135"/>
      <c r="AL1" s="135"/>
      <c r="AM1" s="135"/>
    </row>
    <row r="2" customFormat="false" ht="19.5" hidden="false" customHeight="false" outlineLevel="0" collapsed="false">
      <c r="A2" s="135" t="s">
        <v>1151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 t="s">
        <v>1151</v>
      </c>
      <c r="V2" s="135"/>
      <c r="W2" s="135"/>
      <c r="X2" s="135"/>
      <c r="Y2" s="135"/>
      <c r="Z2" s="135"/>
      <c r="AA2" s="135"/>
      <c r="AB2" s="135"/>
      <c r="AC2" s="135"/>
      <c r="AD2" s="135"/>
      <c r="AE2" s="135"/>
      <c r="AF2" s="135"/>
      <c r="AG2" s="135"/>
      <c r="AH2" s="135"/>
      <c r="AI2" s="135"/>
      <c r="AJ2" s="135"/>
      <c r="AK2" s="135"/>
      <c r="AL2" s="135"/>
      <c r="AM2" s="135"/>
    </row>
    <row r="3" customFormat="false" ht="19.5" hidden="false" customHeight="false" outlineLevel="0" collapsed="false">
      <c r="A3" s="135" t="s">
        <v>1152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 t="str">
        <f aca="false">+A3</f>
        <v>DEL SISTEMA DE BANCOS PRIVADOS</v>
      </c>
      <c r="V3" s="135"/>
      <c r="W3" s="135"/>
      <c r="X3" s="135"/>
      <c r="Y3" s="135"/>
      <c r="Z3" s="135"/>
      <c r="AA3" s="135"/>
      <c r="AB3" s="135"/>
      <c r="AC3" s="135"/>
      <c r="AD3" s="135"/>
      <c r="AE3" s="135"/>
      <c r="AF3" s="135"/>
      <c r="AG3" s="135"/>
      <c r="AH3" s="135"/>
      <c r="AI3" s="135"/>
      <c r="AJ3" s="135"/>
      <c r="AK3" s="135"/>
      <c r="AL3" s="135"/>
      <c r="AM3" s="135"/>
    </row>
    <row r="4" customFormat="false" ht="19.5" hidden="false" customHeight="false" outlineLevel="0" collapsed="false">
      <c r="A4" s="135" t="s">
        <v>1153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 t="s">
        <v>1153</v>
      </c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</row>
    <row r="5" customFormat="false" ht="15.75" hidden="false" customHeight="true" outlineLevel="0" collapsed="false">
      <c r="A5" s="136" t="str">
        <f aca="false">+BAL!A3</f>
        <v>          AGOSTO DE 2001</v>
      </c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6"/>
      <c r="O5" s="136"/>
      <c r="P5" s="136"/>
      <c r="Q5" s="136"/>
      <c r="R5" s="136"/>
      <c r="S5" s="136"/>
      <c r="U5" s="136" t="str">
        <f aca="false">+BAL!A3</f>
        <v>          AGOSTO DE 2001</v>
      </c>
      <c r="V5" s="136"/>
      <c r="W5" s="136"/>
      <c r="X5" s="136"/>
      <c r="Y5" s="136"/>
      <c r="Z5" s="136"/>
      <c r="AA5" s="136"/>
      <c r="AB5" s="136"/>
      <c r="AC5" s="136"/>
      <c r="AD5" s="136"/>
      <c r="AE5" s="136"/>
      <c r="AF5" s="136"/>
      <c r="AG5" s="136"/>
      <c r="AH5" s="136"/>
      <c r="AI5" s="136"/>
      <c r="AJ5" s="136"/>
      <c r="AK5" s="136"/>
      <c r="AL5" s="136"/>
      <c r="AM5" s="136"/>
    </row>
    <row r="6" customFormat="false" ht="4.5" hidden="false" customHeight="true" outlineLevel="0" collapsed="false"/>
    <row r="7" customFormat="false" ht="12.75" hidden="false" customHeight="false" outlineLevel="0" collapsed="false">
      <c r="A7" s="137"/>
      <c r="B7" s="138"/>
      <c r="C7" s="139"/>
      <c r="D7" s="140"/>
      <c r="F7" s="137"/>
      <c r="G7" s="141"/>
      <c r="H7" s="139"/>
      <c r="I7" s="140"/>
      <c r="K7" s="137"/>
      <c r="L7" s="141"/>
      <c r="M7" s="139"/>
      <c r="N7" s="140"/>
      <c r="P7" s="137"/>
      <c r="Q7" s="141"/>
      <c r="R7" s="139"/>
      <c r="S7" s="140"/>
      <c r="U7" s="137"/>
      <c r="V7" s="141"/>
      <c r="W7" s="139"/>
      <c r="X7" s="140"/>
      <c r="Z7" s="137"/>
      <c r="AA7" s="141"/>
      <c r="AB7" s="139"/>
      <c r="AC7" s="140"/>
      <c r="AE7" s="137"/>
      <c r="AF7" s="141"/>
      <c r="AG7" s="139"/>
      <c r="AH7" s="140"/>
      <c r="AJ7" s="137"/>
      <c r="AK7" s="141"/>
      <c r="AL7" s="139"/>
      <c r="AM7" s="140"/>
    </row>
    <row r="8" s="143" customFormat="true" ht="15" hidden="false" customHeight="true" outlineLevel="0" collapsed="false">
      <c r="A8" s="142" t="s">
        <v>1077</v>
      </c>
      <c r="B8" s="142"/>
      <c r="C8" s="142"/>
      <c r="D8" s="142"/>
      <c r="F8" s="142" t="s">
        <v>1079</v>
      </c>
      <c r="G8" s="142"/>
      <c r="H8" s="142"/>
      <c r="I8" s="142"/>
      <c r="K8" s="142" t="s">
        <v>700</v>
      </c>
      <c r="L8" s="142"/>
      <c r="M8" s="142"/>
      <c r="N8" s="142"/>
      <c r="P8" s="142" t="s">
        <v>1080</v>
      </c>
      <c r="Q8" s="142"/>
      <c r="R8" s="142"/>
      <c r="S8" s="142"/>
      <c r="U8" s="144" t="s">
        <v>522</v>
      </c>
      <c r="V8" s="144"/>
      <c r="W8" s="144"/>
      <c r="X8" s="144"/>
      <c r="Z8" s="142" t="s">
        <v>568</v>
      </c>
      <c r="AA8" s="142"/>
      <c r="AB8" s="142"/>
      <c r="AC8" s="142"/>
      <c r="AE8" s="142" t="s">
        <v>1154</v>
      </c>
      <c r="AF8" s="142"/>
      <c r="AG8" s="142"/>
      <c r="AH8" s="142"/>
      <c r="AJ8" s="142" t="s">
        <v>740</v>
      </c>
      <c r="AK8" s="142"/>
      <c r="AL8" s="142"/>
      <c r="AM8" s="142"/>
    </row>
    <row r="9" customFormat="false" ht="6" hidden="false" customHeight="true" outlineLevel="0" collapsed="false">
      <c r="A9" s="145"/>
      <c r="B9" s="146"/>
      <c r="C9" s="147"/>
      <c r="D9" s="148"/>
      <c r="F9" s="145"/>
      <c r="G9" s="125"/>
      <c r="H9" s="147"/>
      <c r="I9" s="148"/>
      <c r="K9" s="145"/>
      <c r="L9" s="125"/>
      <c r="M9" s="147"/>
      <c r="N9" s="148"/>
      <c r="P9" s="145"/>
      <c r="Q9" s="125"/>
      <c r="R9" s="147"/>
      <c r="S9" s="148"/>
      <c r="U9" s="145"/>
      <c r="V9" s="125"/>
      <c r="W9" s="147"/>
      <c r="X9" s="148"/>
      <c r="Z9" s="145"/>
      <c r="AA9" s="125"/>
      <c r="AB9" s="147"/>
      <c r="AC9" s="148"/>
      <c r="AE9" s="145"/>
      <c r="AF9" s="125"/>
      <c r="AG9" s="147"/>
      <c r="AH9" s="148"/>
      <c r="AJ9" s="145"/>
      <c r="AK9" s="125"/>
      <c r="AL9" s="147"/>
      <c r="AM9" s="148"/>
    </row>
    <row r="10" customFormat="false" ht="23.25" hidden="false" customHeight="true" outlineLevel="0" collapsed="false">
      <c r="A10" s="93" t="str">
        <f aca="false">+BAL!$S$8</f>
        <v>PICHINCHA </v>
      </c>
      <c r="B10" s="149" t="n">
        <f aca="false">+BAL!$S$10</f>
        <v>1169946.46997</v>
      </c>
      <c r="C10" s="150"/>
      <c r="D10" s="123" t="n">
        <f aca="false">B10/$B$49</f>
        <v>0.299315111420597</v>
      </c>
      <c r="F10" s="93" t="str">
        <f aca="false">+BAL!$S$8</f>
        <v>PICHINCHA </v>
      </c>
      <c r="G10" s="8" t="n">
        <f aca="false">+BAL!$S$511</f>
        <v>1069918.9089</v>
      </c>
      <c r="H10" s="150"/>
      <c r="I10" s="123" t="n">
        <f aca="false">G10/G$49</f>
        <v>0.302259311981638</v>
      </c>
      <c r="K10" s="93" t="str">
        <f aca="false">+BAL!$S$8</f>
        <v>PICHINCHA </v>
      </c>
      <c r="L10" s="8" t="n">
        <f aca="false">+BAL!$S$670-BAL!$S$690</f>
        <v>85736.86214</v>
      </c>
      <c r="M10" s="150"/>
      <c r="N10" s="123" t="n">
        <f aca="false">L10/L$49</f>
        <v>0.26054893925514</v>
      </c>
      <c r="P10" s="93" t="str">
        <f aca="false">+BAL!$S$8</f>
        <v>PICHINCHA </v>
      </c>
      <c r="Q10" s="8" t="n">
        <f aca="false">+BAL!$S$99+BAL!$S$201+BAL!$S$291+BAL!$S$316+BAL!$S$333+BAL!$S$353+BAL!$S$357+BAL!$S$361</f>
        <v>687896.06991</v>
      </c>
      <c r="R10" s="150"/>
      <c r="S10" s="123" t="n">
        <f aca="false">Q10/Q$49</f>
        <v>0.331286988606621</v>
      </c>
      <c r="U10" s="93" t="str">
        <f aca="false">+BAL!$S$8</f>
        <v>PICHINCHA </v>
      </c>
      <c r="V10" s="8" t="n">
        <f aca="false">+BAL!$S$512</f>
        <v>677911.76145</v>
      </c>
      <c r="W10" s="150"/>
      <c r="X10" s="123" t="n">
        <f aca="false">V10/V$49</f>
        <v>0.362953623954196</v>
      </c>
      <c r="Z10" s="93" t="str">
        <f aca="false">+BAL!$S$8</f>
        <v>PICHINCHA </v>
      </c>
      <c r="AA10" s="8" t="n">
        <f aca="false">+BAL!$S$556</f>
        <v>163044.42682</v>
      </c>
      <c r="AB10" s="150"/>
      <c r="AC10" s="123" t="n">
        <f aca="false">AA10/AA$49</f>
        <v>0.177047394021741</v>
      </c>
      <c r="AE10" s="93" t="str">
        <f aca="false">+BAL!$S$8</f>
        <v>PICHINCHA </v>
      </c>
      <c r="AF10" s="8" t="n">
        <f aca="false">+BAL!$S$671+BAL!$S$678+BAL!$S$685+BAL!$S$700</f>
        <v>85736.86214</v>
      </c>
      <c r="AG10" s="150"/>
      <c r="AH10" s="123" t="n">
        <f aca="false">AF10/AF$49</f>
        <v>0.274592674603245</v>
      </c>
      <c r="AJ10" s="93" t="str">
        <f aca="false">+BAL!$S$8</f>
        <v>PICHINCHA </v>
      </c>
      <c r="AK10" s="8" t="n">
        <f aca="false">+BAL!$S$764-BAL!$S$713</f>
        <v>14290.69893</v>
      </c>
      <c r="AL10" s="150"/>
      <c r="AM10" s="123" t="n">
        <f aca="false">AK10/AK$49</f>
        <v>0.357766374702976</v>
      </c>
    </row>
    <row r="11" customFormat="false" ht="12.75" hidden="false" customHeight="false" outlineLevel="0" collapsed="false">
      <c r="A11" s="93" t="str">
        <f aca="false">+BAL!$K$8</f>
        <v>DE GUAYAQUIL</v>
      </c>
      <c r="B11" s="149" t="n">
        <f aca="false">+BAL!$K$10</f>
        <v>579947.2042</v>
      </c>
      <c r="C11" s="150"/>
      <c r="D11" s="123" t="n">
        <f aca="false">B11/$B$49</f>
        <v>0.148371713149951</v>
      </c>
      <c r="F11" s="93" t="str">
        <f aca="false">+BAL!$K$8</f>
        <v>DE GUAYAQUIL</v>
      </c>
      <c r="G11" s="8" t="n">
        <f aca="false">+BAL!$K$511</f>
        <v>528743.62647</v>
      </c>
      <c r="H11" s="150"/>
      <c r="I11" s="123" t="n">
        <f aca="false">G11/G$49</f>
        <v>0.149373642639711</v>
      </c>
      <c r="K11" s="93" t="str">
        <f aca="false">+BAL!$T$8</f>
        <v>PRODUBANCO</v>
      </c>
      <c r="L11" s="8" t="n">
        <f aca="false">+BAL!$T$670-BAL!$T$690</f>
        <v>49888.22293</v>
      </c>
      <c r="M11" s="150"/>
      <c r="N11" s="123" t="n">
        <f aca="false">L11/L$49</f>
        <v>0.151607176205148</v>
      </c>
      <c r="P11" s="93" t="str">
        <f aca="false">+BAL!$K$8</f>
        <v>DE GUAYAQUIL</v>
      </c>
      <c r="Q11" s="8" t="n">
        <f aca="false">+BAL!$K$99+BAL!$K$201+BAL!$K$291+BAL!$K$316+BAL!$K$333+BAL!$K$353+BAL!$K$357+BAL!$K$361</f>
        <v>297118.75994</v>
      </c>
      <c r="R11" s="150"/>
      <c r="S11" s="123" t="n">
        <f aca="false">Q11/Q$49</f>
        <v>0.143090771331103</v>
      </c>
      <c r="U11" s="93" t="str">
        <f aca="false">+BAL!$T$8</f>
        <v>PRODUBANCO</v>
      </c>
      <c r="V11" s="8" t="n">
        <f aca="false">+BAL!$T$512</f>
        <v>256414.4502</v>
      </c>
      <c r="W11" s="150"/>
      <c r="X11" s="123" t="n">
        <f aca="false">V11/V$49</f>
        <v>0.137284170634908</v>
      </c>
      <c r="Z11" s="93" t="str">
        <f aca="false">+BAL!$K$8</f>
        <v>DE GUAYAQUIL</v>
      </c>
      <c r="AA11" s="8" t="n">
        <f aca="false">+BAL!$K$556</f>
        <v>148988.90471</v>
      </c>
      <c r="AB11" s="150"/>
      <c r="AC11" s="123" t="n">
        <f aca="false">AA11/AA$49</f>
        <v>0.161784722308725</v>
      </c>
      <c r="AE11" s="93" t="str">
        <f aca="false">+BAL!$T$8</f>
        <v>PRODUBANCO</v>
      </c>
      <c r="AF11" s="8" t="n">
        <f aca="false">+BAL!$T$671+BAL!$T$678+BAL!$T$685+BAL!$T$700</f>
        <v>49755.43635</v>
      </c>
      <c r="AG11" s="150"/>
      <c r="AH11" s="123" t="n">
        <f aca="false">AF11/AF$49</f>
        <v>0.159353608265818</v>
      </c>
      <c r="AJ11" s="93" t="str">
        <f aca="false">+BAL!$T$8</f>
        <v>PRODUBANCO</v>
      </c>
      <c r="AK11" s="8" t="n">
        <f aca="false">+BAL!$T$764-BAL!$T$713</f>
        <v>6429.29119</v>
      </c>
      <c r="AL11" s="150"/>
      <c r="AM11" s="123" t="n">
        <f aca="false">AK11/AK$49</f>
        <v>0.160956732223039</v>
      </c>
    </row>
    <row r="12" customFormat="false" ht="12.75" hidden="false" customHeight="false" outlineLevel="0" collapsed="false">
      <c r="A12" s="93" t="str">
        <f aca="false">+BAL!$T$8</f>
        <v>PRODUBANCO</v>
      </c>
      <c r="B12" s="149" t="n">
        <f aca="false">+BAL!$T$10</f>
        <v>466348.20458</v>
      </c>
      <c r="C12" s="150"/>
      <c r="D12" s="123" t="n">
        <f aca="false">B12/$B$49</f>
        <v>0.119308932842233</v>
      </c>
      <c r="F12" s="93" t="str">
        <f aca="false">+BAL!$T$8</f>
        <v>PRODUBANCO</v>
      </c>
      <c r="G12" s="8" t="n">
        <f aca="false">+BAL!$T$511</f>
        <v>410030.69046</v>
      </c>
      <c r="H12" s="150"/>
      <c r="I12" s="123" t="n">
        <f aca="false">G12/G$49</f>
        <v>0.115836437097103</v>
      </c>
      <c r="K12" s="93" t="str">
        <f aca="false">+BAL!$K$8</f>
        <v>DE GUAYAQUIL</v>
      </c>
      <c r="L12" s="8" t="n">
        <f aca="false">+BAL!$K$670-BAL!$K$690</f>
        <v>49498.02016</v>
      </c>
      <c r="M12" s="150"/>
      <c r="N12" s="123" t="n">
        <f aca="false">L12/L$49</f>
        <v>0.150421374494189</v>
      </c>
      <c r="P12" s="93" t="str">
        <f aca="false">+BAL!$T$8</f>
        <v>PRODUBANCO</v>
      </c>
      <c r="Q12" s="8" t="n">
        <f aca="false">+BAL!$T$99+BAL!$T$201+BAL!$T$291+BAL!$T$316+BAL!$T$333+BAL!$T$353+BAL!$T$357+BAL!$T$361</f>
        <v>265216.44669</v>
      </c>
      <c r="R12" s="150"/>
      <c r="S12" s="123" t="n">
        <f aca="false">Q12/Q$49</f>
        <v>0.127726791584046</v>
      </c>
      <c r="U12" s="93" t="str">
        <f aca="false">+BAL!$K$8</f>
        <v>DE GUAYAQUIL</v>
      </c>
      <c r="V12" s="8" t="n">
        <f aca="false">+BAL!$K$512</f>
        <v>170217.76049</v>
      </c>
      <c r="W12" s="150"/>
      <c r="X12" s="123" t="n">
        <f aca="false">V12/V$49</f>
        <v>0.0911345053212647</v>
      </c>
      <c r="Z12" s="93" t="str">
        <f aca="false">+BAL!$F$8</f>
        <v>BOLIVARIANO</v>
      </c>
      <c r="AA12" s="8" t="n">
        <f aca="false">+BAL!$F$556</f>
        <v>126894.69659</v>
      </c>
      <c r="AB12" s="150"/>
      <c r="AC12" s="123" t="n">
        <f aca="false">AA12/AA$49</f>
        <v>0.137792967135526</v>
      </c>
      <c r="AE12" s="93" t="str">
        <f aca="false">+BAL!$K$8</f>
        <v>DE GUAYAQUIL</v>
      </c>
      <c r="AF12" s="8" t="n">
        <f aca="false">+BAL!$K$671+BAL!$K$678+BAL!$K$685+BAL!$K$700</f>
        <v>49498.02016</v>
      </c>
      <c r="AG12" s="150"/>
      <c r="AH12" s="123" t="n">
        <f aca="false">AF12/AF$49</f>
        <v>0.158529171747686</v>
      </c>
      <c r="AJ12" s="93" t="str">
        <f aca="false">+BAL!$H$8</f>
        <v>CITIBANK</v>
      </c>
      <c r="AK12" s="8" t="n">
        <f aca="false">+BAL!$H$764-BAL!$H$713</f>
        <v>2935.444</v>
      </c>
      <c r="AL12" s="150"/>
      <c r="AM12" s="123" t="n">
        <f aca="false">AK12/AK$49</f>
        <v>0.0734885790518577</v>
      </c>
    </row>
    <row r="13" customFormat="false" ht="12.75" hidden="false" customHeight="false" outlineLevel="0" collapsed="false">
      <c r="A13" s="93" t="str">
        <f aca="false">+BAL!$F$8</f>
        <v>BOLIVARIANO</v>
      </c>
      <c r="B13" s="149" t="n">
        <f aca="false">+BAL!$F$10</f>
        <v>343277.33868</v>
      </c>
      <c r="C13" s="150"/>
      <c r="D13" s="123" t="n">
        <f aca="false">B13/$B$49</f>
        <v>0.087822902596394</v>
      </c>
      <c r="F13" s="93" t="str">
        <f aca="false">+BAL!$F$8</f>
        <v>BOLIVARIANO</v>
      </c>
      <c r="G13" s="8" t="n">
        <f aca="false">+BAL!$F$511</f>
        <v>321897.72859</v>
      </c>
      <c r="H13" s="150"/>
      <c r="I13" s="123" t="n">
        <f aca="false">G13/G$49</f>
        <v>0.0909382806142734</v>
      </c>
      <c r="K13" s="93" t="str">
        <f aca="false">+BAL!$F$8</f>
        <v>BOLIVARIANO</v>
      </c>
      <c r="L13" s="8" t="n">
        <f aca="false">+BAL!$F$670-BAL!$F$690</f>
        <v>18850.98076</v>
      </c>
      <c r="M13" s="150"/>
      <c r="N13" s="123" t="n">
        <f aca="false">L13/L$49</f>
        <v>0.0572869465751719</v>
      </c>
      <c r="P13" s="93" t="str">
        <f aca="false">+BAL!$F$8</f>
        <v>BOLIVARIANO</v>
      </c>
      <c r="Q13" s="8" t="n">
        <f aca="false">+BAL!$F$99+BAL!$F$201+BAL!$F$291+BAL!$F$316+BAL!$F$333+BAL!$F$353+BAL!$F$357+BAL!$F$361</f>
        <v>168395.15108</v>
      </c>
      <c r="R13" s="150"/>
      <c r="S13" s="123" t="n">
        <f aca="false">Q13/Q$49</f>
        <v>0.0810981846495344</v>
      </c>
      <c r="U13" s="93" t="str">
        <f aca="false">+BAL!$M$8</f>
        <v>INTERNACIONAL</v>
      </c>
      <c r="V13" s="8" t="n">
        <f aca="false">+BAL!$M$512</f>
        <v>161482.05228</v>
      </c>
      <c r="W13" s="150"/>
      <c r="X13" s="123" t="n">
        <f aca="false">V13/V$49</f>
        <v>0.0864574114383615</v>
      </c>
      <c r="Z13" s="93" t="str">
        <f aca="false">+BAL!$T$8</f>
        <v>PRODUBANCO</v>
      </c>
      <c r="AA13" s="8" t="n">
        <f aca="false">+BAL!$T$556</f>
        <v>88907.45379</v>
      </c>
      <c r="AB13" s="150"/>
      <c r="AC13" s="123" t="n">
        <f aca="false">AA13/AA$49</f>
        <v>0.0965432140775081</v>
      </c>
      <c r="AE13" s="93" t="str">
        <f aca="false">+BAL!$F$8</f>
        <v>BOLIVARIANO</v>
      </c>
      <c r="AF13" s="8" t="n">
        <f aca="false">+BAL!$F$671+BAL!$F$678+BAL!$F$685+BAL!$F$700</f>
        <v>18850.98076</v>
      </c>
      <c r="AG13" s="150"/>
      <c r="AH13" s="123" t="n">
        <f aca="false">AF13/AF$49</f>
        <v>0.0603747454313203</v>
      </c>
      <c r="AJ13" s="93" t="str">
        <f aca="false">+BAL!$X$8</f>
        <v>UNIBANCO</v>
      </c>
      <c r="AK13" s="8" t="n">
        <f aca="false">+BAL!$X$764-BAL!$X$713</f>
        <v>2555.04082</v>
      </c>
      <c r="AL13" s="150"/>
      <c r="AM13" s="123" t="n">
        <f aca="false">AK13/AK$49</f>
        <v>0.0639652193267163</v>
      </c>
    </row>
    <row r="14" customFormat="false" ht="12.75" hidden="false" customHeight="false" outlineLevel="0" collapsed="false">
      <c r="A14" s="93" t="str">
        <f aca="false">+BAL!$M$8</f>
        <v>INTERNACIONAL</v>
      </c>
      <c r="B14" s="149" t="n">
        <f aca="false">+BAL!$M$10</f>
        <v>266223.87241</v>
      </c>
      <c r="C14" s="150"/>
      <c r="D14" s="123" t="n">
        <f aca="false">B14/$B$49</f>
        <v>0.0681098067976266</v>
      </c>
      <c r="F14" s="93" t="str">
        <f aca="false">+BAL!$M$8</f>
        <v>INTERNACIONAL</v>
      </c>
      <c r="G14" s="8" t="n">
        <f aca="false">+BAL!$M$511</f>
        <v>248930.88777</v>
      </c>
      <c r="H14" s="150"/>
      <c r="I14" s="123" t="n">
        <f aca="false">G14/G$49</f>
        <v>0.0703246556747891</v>
      </c>
      <c r="K14" s="93" t="str">
        <f aca="false">+BAL!$O$8</f>
        <v>LLOYDS BANK (BLSA)</v>
      </c>
      <c r="L14" s="8" t="n">
        <f aca="false">+BAL!$O$670-BAL!$O$690</f>
        <v>18292.53655</v>
      </c>
      <c r="M14" s="150"/>
      <c r="N14" s="123" t="n">
        <f aca="false">L14/L$49</f>
        <v>0.0555898696946222</v>
      </c>
      <c r="P14" s="93" t="str">
        <f aca="false">+BAL!$M$8</f>
        <v>INTERNACIONAL</v>
      </c>
      <c r="Q14" s="8" t="n">
        <f aca="false">+BAL!$M$99+BAL!$M$201+BAL!$M$291+BAL!$M$316+BAL!$M$333+BAL!$M$353+BAL!$M$357+BAL!$M$361</f>
        <v>128704.29008</v>
      </c>
      <c r="R14" s="150"/>
      <c r="S14" s="123" t="n">
        <f aca="false">Q14/Q$49</f>
        <v>0.0619832828626783</v>
      </c>
      <c r="U14" s="93" t="str">
        <f aca="false">+BAL!$F$8</f>
        <v>BOLIVARIANO</v>
      </c>
      <c r="V14" s="8" t="n">
        <f aca="false">+BAL!$F$512</f>
        <v>156483.5231</v>
      </c>
      <c r="W14" s="150"/>
      <c r="X14" s="123" t="n">
        <f aca="false">V14/V$49</f>
        <v>0.0837812013716689</v>
      </c>
      <c r="Z14" s="93" t="str">
        <f aca="false">+BAL!$M$8</f>
        <v>INTERNACIONAL</v>
      </c>
      <c r="AA14" s="8" t="n">
        <f aca="false">+BAL!$M$556</f>
        <v>62553.38536</v>
      </c>
      <c r="AB14" s="150"/>
      <c r="AC14" s="123" t="n">
        <f aca="false">AA14/AA$49</f>
        <v>0.0679257431930032</v>
      </c>
      <c r="AE14" s="93" t="str">
        <f aca="false">+BAL!$M$8</f>
        <v>INTERNACIONAL</v>
      </c>
      <c r="AF14" s="8" t="n">
        <f aca="false">+BAL!$M$671+BAL!$M$678+BAL!$M$685+BAL!$M$700</f>
        <v>15253.98765</v>
      </c>
      <c r="AG14" s="150"/>
      <c r="AH14" s="123" t="n">
        <f aca="false">AF14/AF$49</f>
        <v>0.0488545202451978</v>
      </c>
      <c r="AJ14" s="93" t="str">
        <f aca="false">+BAL!$F$8</f>
        <v>BOLIVARIANO</v>
      </c>
      <c r="AK14" s="8" t="n">
        <f aca="false">+BAL!$F$764-BAL!$F$713</f>
        <v>2528.62933</v>
      </c>
      <c r="AL14" s="150"/>
      <c r="AM14" s="123" t="n">
        <f aca="false">AK14/AK$49</f>
        <v>0.063304010027291</v>
      </c>
    </row>
    <row r="15" customFormat="false" ht="12.75" hidden="false" customHeight="false" outlineLevel="0" collapsed="false">
      <c r="A15" s="93" t="str">
        <f aca="false">+BAL!$H$8</f>
        <v>CITIBANK</v>
      </c>
      <c r="B15" s="149" t="n">
        <f aca="false">+BAL!$H$10</f>
        <v>213376.099</v>
      </c>
      <c r="C15" s="150"/>
      <c r="D15" s="123" t="n">
        <f aca="false">B15/$B$49</f>
        <v>0.0545894128372515</v>
      </c>
      <c r="F15" s="93" t="str">
        <f aca="false">+BAL!$H$8</f>
        <v>CITIBANK</v>
      </c>
      <c r="G15" s="8" t="n">
        <f aca="false">+BAL!$H$511</f>
        <v>197145.906</v>
      </c>
      <c r="H15" s="150"/>
      <c r="I15" s="123" t="n">
        <f aca="false">G15/G$49</f>
        <v>0.0556950488601246</v>
      </c>
      <c r="K15" s="93" t="str">
        <f aca="false">+BAL!$M$8</f>
        <v>INTERNACIONAL</v>
      </c>
      <c r="L15" s="8" t="n">
        <f aca="false">+BAL!$M$670-BAL!$M$690</f>
        <v>15253.98765</v>
      </c>
      <c r="M15" s="150"/>
      <c r="N15" s="123" t="n">
        <f aca="false">L15/L$49</f>
        <v>0.0463559104265874</v>
      </c>
      <c r="P15" s="93" t="str">
        <f aca="false">+BAL!$E$8</f>
        <v>AUSTRO</v>
      </c>
      <c r="Q15" s="8" t="n">
        <f aca="false">+BAL!$E$99+BAL!$E$201+BAL!$E$291+BAL!$E$316+BAL!$E$333+BAL!$E$353+BAL!$E$357+BAL!$E$361</f>
        <v>77835.47735</v>
      </c>
      <c r="R15" s="150"/>
      <c r="S15" s="123" t="n">
        <f aca="false">Q15/Q$49</f>
        <v>0.0374851405989484</v>
      </c>
      <c r="U15" s="93" t="str">
        <f aca="false">+BAL!$H$8</f>
        <v>CITIBANK</v>
      </c>
      <c r="V15" s="8" t="n">
        <f aca="false">+BAL!$H$512</f>
        <v>95112.407</v>
      </c>
      <c r="W15" s="150"/>
      <c r="X15" s="123" t="n">
        <f aca="false">V15/V$49</f>
        <v>0.050923135969522</v>
      </c>
      <c r="Z15" s="93" t="str">
        <f aca="false">+BAL!$U$8</f>
        <v>SOLIDARIO</v>
      </c>
      <c r="AA15" s="8" t="n">
        <f aca="false">+BAL!$U$556</f>
        <v>48562.56194</v>
      </c>
      <c r="AB15" s="150"/>
      <c r="AC15" s="123" t="n">
        <f aca="false">AA15/AA$49</f>
        <v>0.0527333267759491</v>
      </c>
      <c r="AE15" s="93" t="str">
        <f aca="false">+BAL!$O$8</f>
        <v>LLOYDS BANK (BLSA)</v>
      </c>
      <c r="AF15" s="8" t="n">
        <f aca="false">+BAL!$O$671+BAL!$O$678+BAL!$O$685+BAL!$O$700</f>
        <v>13419.77085</v>
      </c>
      <c r="AG15" s="150"/>
      <c r="AH15" s="123" t="n">
        <f aca="false">AF15/AF$49</f>
        <v>0.0429800050793433</v>
      </c>
      <c r="AJ15" s="93" t="str">
        <f aca="false">+BAL!$M$8</f>
        <v>INTERNACIONAL</v>
      </c>
      <c r="AK15" s="8" t="n">
        <f aca="false">+BAL!$M$764-BAL!$M$713</f>
        <v>2038.99699</v>
      </c>
      <c r="AL15" s="150"/>
      <c r="AM15" s="123" t="n">
        <f aca="false">AK15/AK$49</f>
        <v>0.0510461080116381</v>
      </c>
    </row>
    <row r="16" customFormat="false" ht="12.75" hidden="false" customHeight="false" outlineLevel="0" collapsed="false">
      <c r="A16" s="93" t="str">
        <f aca="false">+BAL!$E$8</f>
        <v>AUSTRO</v>
      </c>
      <c r="B16" s="149" t="n">
        <f aca="false">+BAL!$E$10</f>
        <v>123696.1304</v>
      </c>
      <c r="C16" s="150"/>
      <c r="D16" s="123" t="n">
        <f aca="false">B16/$B$49</f>
        <v>0.0316459957812618</v>
      </c>
      <c r="F16" s="93" t="str">
        <f aca="false">+BAL!$E$8</f>
        <v>AUSTRO</v>
      </c>
      <c r="G16" s="8" t="n">
        <f aca="false">+BAL!$E$511</f>
        <v>114203.96698</v>
      </c>
      <c r="H16" s="150"/>
      <c r="I16" s="123" t="n">
        <f aca="false">G16/G$49</f>
        <v>0.0322633913634055</v>
      </c>
      <c r="K16" s="93" t="str">
        <f aca="false">+BAL!$H$8</f>
        <v>CITIBANK</v>
      </c>
      <c r="L16" s="8" t="n">
        <f aca="false">+BAL!$H$670-BAL!$H$690</f>
        <v>13294.749</v>
      </c>
      <c r="M16" s="150"/>
      <c r="N16" s="123" t="n">
        <f aca="false">L16/L$49</f>
        <v>0.0404019072211562</v>
      </c>
      <c r="P16" s="93" t="str">
        <f aca="false">+BAL!$U$8</f>
        <v>SOLIDARIO</v>
      </c>
      <c r="Q16" s="8" t="n">
        <f aca="false">+BAL!$U$99+BAL!$U$201+BAL!$U$291+BAL!$U$316+BAL!$U$333+BAL!$U$353+BAL!$U$357+BAL!$U$361</f>
        <v>55713.24257</v>
      </c>
      <c r="R16" s="150"/>
      <c r="S16" s="123" t="n">
        <f aca="false">Q16/Q$49</f>
        <v>0.026831193204724</v>
      </c>
      <c r="U16" s="93" t="str">
        <f aca="false">+BAL!$E$8</f>
        <v>AUSTRO</v>
      </c>
      <c r="V16" s="8" t="n">
        <f aca="false">+BAL!$E$512</f>
        <v>73267.87483</v>
      </c>
      <c r="W16" s="150"/>
      <c r="X16" s="123" t="n">
        <f aca="false">V16/V$49</f>
        <v>0.0392275841801165</v>
      </c>
      <c r="Z16" s="93" t="str">
        <f aca="false">+BAL!$H$8</f>
        <v>CITIBANK</v>
      </c>
      <c r="AA16" s="8" t="n">
        <f aca="false">+BAL!$H$556</f>
        <v>43233.435</v>
      </c>
      <c r="AB16" s="150"/>
      <c r="AC16" s="123" t="n">
        <f aca="false">AA16/AA$49</f>
        <v>0.0469465111482081</v>
      </c>
      <c r="AE16" s="93" t="str">
        <f aca="false">+BAL!$E$8</f>
        <v>AUSTRO</v>
      </c>
      <c r="AF16" s="8" t="n">
        <f aca="false">+BAL!$E$671+BAL!$E$678+BAL!$E$685+BAL!$E$700</f>
        <v>9025.08922</v>
      </c>
      <c r="AG16" s="150"/>
      <c r="AH16" s="123" t="n">
        <f aca="false">AF16/AF$49</f>
        <v>0.0289049928536691</v>
      </c>
      <c r="AJ16" s="93" t="str">
        <f aca="false">+BAL!$G$8</f>
        <v>CENTROMUNDO</v>
      </c>
      <c r="AK16" s="8" t="n">
        <f aca="false">+BAL!$G$764-BAL!$G$713</f>
        <v>1954.18933</v>
      </c>
      <c r="AL16" s="150"/>
      <c r="AM16" s="123" t="n">
        <f aca="false">AK16/AK$49</f>
        <v>0.0489229557981695</v>
      </c>
    </row>
    <row r="17" customFormat="false" ht="12.75" hidden="false" customHeight="false" outlineLevel="0" collapsed="false">
      <c r="A17" s="93" t="str">
        <f aca="false">+BAL!$O$8</f>
        <v>LLOYDS BANK (BLSA)</v>
      </c>
      <c r="B17" s="149" t="n">
        <f aca="false">+BAL!$O$10</f>
        <v>118437.64494</v>
      </c>
      <c r="C17" s="150"/>
      <c r="D17" s="123" t="n">
        <f aca="false">B17/$B$49</f>
        <v>0.0303006828103155</v>
      </c>
      <c r="F17" s="93" t="str">
        <f aca="false">+BAL!$O$8</f>
        <v>LLOYDS BANK (BLSA)</v>
      </c>
      <c r="G17" s="8" t="n">
        <f aca="false">+BAL!$O$511</f>
        <v>98938.79578</v>
      </c>
      <c r="H17" s="150"/>
      <c r="I17" s="123" t="n">
        <f aca="false">G17/G$49</f>
        <v>0.0279508774842577</v>
      </c>
      <c r="K17" s="93" t="str">
        <f aca="false">+BAL!$E$8</f>
        <v>AUSTRO</v>
      </c>
      <c r="L17" s="8" t="n">
        <f aca="false">+BAL!$E$670-BAL!$E$690</f>
        <v>9025.08922</v>
      </c>
      <c r="M17" s="150"/>
      <c r="N17" s="123" t="n">
        <f aca="false">L17/L$49</f>
        <v>0.0274266793099363</v>
      </c>
      <c r="P17" s="93" t="str">
        <f aca="false">+BAL!$L$8</f>
        <v>GRAL.RUMIÑAHUI</v>
      </c>
      <c r="Q17" s="8" t="n">
        <f aca="false">+BAL!$L$99+BAL!$L$201+BAL!$L$291+BAL!$L$316+BAL!$L$333+BAL!$L$353+BAL!$L$357+BAL!$L$361</f>
        <v>49513.99401</v>
      </c>
      <c r="R17" s="150"/>
      <c r="S17" s="123" t="n">
        <f aca="false">Q17/Q$49</f>
        <v>0.0238456689709033</v>
      </c>
      <c r="U17" s="93" t="str">
        <f aca="false">+BAL!$O$8</f>
        <v>LLOYDS BANK (BLSA)</v>
      </c>
      <c r="V17" s="8" t="n">
        <f aca="false">+BAL!$O$512</f>
        <v>65237.01379</v>
      </c>
      <c r="W17" s="150"/>
      <c r="X17" s="123" t="n">
        <f aca="false">V17/V$49</f>
        <v>0.0349278651256691</v>
      </c>
      <c r="Z17" s="93" t="str">
        <f aca="false">+BAL!$X$8</f>
        <v>UNIBANCO</v>
      </c>
      <c r="AA17" s="8" t="n">
        <f aca="false">+BAL!$X$556</f>
        <v>40837.87374</v>
      </c>
      <c r="AB17" s="150"/>
      <c r="AC17" s="123" t="n">
        <f aca="false">AA17/AA$49</f>
        <v>0.0443452086285539</v>
      </c>
      <c r="AE17" s="93" t="str">
        <f aca="false">+BAL!$U$8</f>
        <v>SOLIDARIO</v>
      </c>
      <c r="AF17" s="8" t="n">
        <f aca="false">+BAL!$U$671+BAL!$U$678+BAL!$U$685+BAL!$U$700</f>
        <v>8637.58879</v>
      </c>
      <c r="AG17" s="150"/>
      <c r="AH17" s="123" t="n">
        <f aca="false">AF17/AF$49</f>
        <v>0.0276639306450958</v>
      </c>
      <c r="AJ17" s="93" t="str">
        <f aca="false">+BAL!$K$8</f>
        <v>DE GUAYAQUIL</v>
      </c>
      <c r="AK17" s="8" t="n">
        <f aca="false">+BAL!$K$764-BAL!$K$713</f>
        <v>1705.55757</v>
      </c>
      <c r="AL17" s="150"/>
      <c r="AM17" s="123" t="n">
        <f aca="false">AK17/AK$49</f>
        <v>0.0426984818345844</v>
      </c>
    </row>
    <row r="18" customFormat="false" ht="12.75" hidden="false" customHeight="false" outlineLevel="0" collapsed="false">
      <c r="A18" s="93" t="str">
        <f aca="false">+BAL!$L$8</f>
        <v>GRAL.RUMIÑAHUI</v>
      </c>
      <c r="B18" s="149" t="n">
        <f aca="false">+BAL!$L$10</f>
        <v>105859.48428</v>
      </c>
      <c r="C18" s="150"/>
      <c r="D18" s="123" t="n">
        <f aca="false">B18/$B$49</f>
        <v>0.027082729120938</v>
      </c>
      <c r="F18" s="93" t="str">
        <f aca="false">+BAL!$L$8</f>
        <v>GRAL.RUMIÑAHUI</v>
      </c>
      <c r="G18" s="8" t="n">
        <f aca="false">+BAL!$L$511</f>
        <v>98919.79836</v>
      </c>
      <c r="H18" s="150"/>
      <c r="I18" s="123" t="n">
        <f aca="false">G18/G$49</f>
        <v>0.0279455105849059</v>
      </c>
      <c r="K18" s="93" t="str">
        <f aca="false">+BAL!$U$8</f>
        <v>SOLIDARIO</v>
      </c>
      <c r="L18" s="8" t="n">
        <f aca="false">+BAL!$U$670-BAL!$U$690</f>
        <v>8637.58879</v>
      </c>
      <c r="M18" s="150"/>
      <c r="N18" s="123" t="n">
        <f aca="false">L18/L$49</f>
        <v>0.0262490898405136</v>
      </c>
      <c r="P18" s="93" t="str">
        <f aca="false">+BAL!$X$8</f>
        <v>UNIBANCO</v>
      </c>
      <c r="Q18" s="8" t="n">
        <f aca="false">+BAL!$X$99+BAL!$X$201+BAL!$X$291+BAL!$X$316+BAL!$X$333+BAL!$X$353+BAL!$X$357+BAL!$X$361</f>
        <v>48170.55848</v>
      </c>
      <c r="R18" s="150"/>
      <c r="S18" s="123" t="n">
        <f aca="false">Q18/Q$49</f>
        <v>0.0231986777601829</v>
      </c>
      <c r="U18" s="93" t="str">
        <f aca="false">+BAL!$L$8</f>
        <v>GRAL.RUMIÑAHUI</v>
      </c>
      <c r="V18" s="8" t="n">
        <f aca="false">+BAL!$L$512</f>
        <v>54347.0862</v>
      </c>
      <c r="W18" s="150"/>
      <c r="X18" s="123" t="n">
        <f aca="false">V18/V$49</f>
        <v>0.0290974032452983</v>
      </c>
      <c r="Z18" s="93" t="str">
        <f aca="false">+BAL!$G$8</f>
        <v>CENTROMUNDO</v>
      </c>
      <c r="AA18" s="8" t="n">
        <f aca="false">+BAL!$G$556</f>
        <v>36746.94473</v>
      </c>
      <c r="AB18" s="150"/>
      <c r="AC18" s="123" t="n">
        <f aca="false">AA18/AA$49</f>
        <v>0.0399029327748196</v>
      </c>
      <c r="AE18" s="93" t="str">
        <f aca="false">+BAL!$C$8</f>
        <v>AMAZONAS</v>
      </c>
      <c r="AF18" s="8" t="n">
        <f aca="false">+BAL!$C$671+BAL!$C$678+BAL!$C$685+BAL!$C$700</f>
        <v>7953.47652</v>
      </c>
      <c r="AG18" s="150"/>
      <c r="AH18" s="123" t="n">
        <f aca="false">AF18/AF$49</f>
        <v>0.0254728985352263</v>
      </c>
      <c r="AJ18" s="93" t="str">
        <f aca="false">+BAL!$U$8</f>
        <v>SOLIDARIO</v>
      </c>
      <c r="AK18" s="8" t="n">
        <f aca="false">+BAL!$U$764-BAL!$U$713</f>
        <v>1208.9555</v>
      </c>
      <c r="AL18" s="150"/>
      <c r="AM18" s="123" t="n">
        <f aca="false">AK18/AK$49</f>
        <v>0.0302660932492421</v>
      </c>
    </row>
    <row r="19" customFormat="false" ht="12.75" hidden="false" customHeight="false" outlineLevel="0" collapsed="false">
      <c r="A19" s="93" t="str">
        <f aca="false">+BAL!$U$8</f>
        <v>SOLIDARIO</v>
      </c>
      <c r="B19" s="149" t="n">
        <f aca="false">+BAL!$U$10</f>
        <v>97205.36999</v>
      </c>
      <c r="C19" s="150"/>
      <c r="D19" s="123" t="n">
        <f aca="false">B19/$B$49</f>
        <v>0.0248686900606515</v>
      </c>
      <c r="F19" s="93" t="str">
        <f aca="false">+BAL!$U$8</f>
        <v>SOLIDARIO</v>
      </c>
      <c r="G19" s="8" t="n">
        <f aca="false">+BAL!$U$511</f>
        <v>87358.8257</v>
      </c>
      <c r="H19" s="150"/>
      <c r="I19" s="123" t="n">
        <f aca="false">G19/G$49</f>
        <v>0.0246794577906406</v>
      </c>
      <c r="K19" s="93" t="str">
        <f aca="false">+BAL!$C$8</f>
        <v>AMAZONAS</v>
      </c>
      <c r="L19" s="8" t="n">
        <f aca="false">+BAL!$C$670-BAL!$C$690</f>
        <v>8035.28715</v>
      </c>
      <c r="M19" s="150"/>
      <c r="N19" s="123" t="n">
        <f aca="false">L19/L$49</f>
        <v>0.0244187329847031</v>
      </c>
      <c r="P19" s="93" t="str">
        <f aca="false">+BAL!$O$8</f>
        <v>LLOYDS BANK (BLSA)</v>
      </c>
      <c r="Q19" s="8" t="n">
        <f aca="false">+BAL!$O$99+BAL!$O$201+BAL!$O$291+BAL!$O$316+BAL!$O$333+BAL!$O$353+BAL!$O$357+BAL!$O$361</f>
        <v>47581.99006</v>
      </c>
      <c r="R19" s="150"/>
      <c r="S19" s="123" t="n">
        <f aca="false">Q19/Q$49</f>
        <v>0.022915226425047</v>
      </c>
      <c r="U19" s="93" t="str">
        <f aca="false">+BAL!$Q$8</f>
        <v>MACHALA</v>
      </c>
      <c r="V19" s="8" t="n">
        <f aca="false">+BAL!$Q$512</f>
        <v>43625.09724</v>
      </c>
      <c r="W19" s="150"/>
      <c r="X19" s="123" t="n">
        <f aca="false">V19/V$49</f>
        <v>0.0233568556249043</v>
      </c>
      <c r="Z19" s="93" t="str">
        <f aca="false">+BAL!$E$8</f>
        <v>AUSTRO</v>
      </c>
      <c r="AA19" s="8" t="n">
        <f aca="false">+BAL!$E$556</f>
        <v>32933.26676</v>
      </c>
      <c r="AB19" s="150"/>
      <c r="AC19" s="123" t="n">
        <f aca="false">AA19/AA$49</f>
        <v>0.0357617194908351</v>
      </c>
      <c r="AE19" s="93" t="str">
        <f aca="false">+BAL!$I$8</f>
        <v>COFIEC</v>
      </c>
      <c r="AF19" s="8" t="n">
        <f aca="false">+BAL!$I$671+BAL!$I$678+BAL!$I$685+BAL!$I$700</f>
        <v>6402.5286</v>
      </c>
      <c r="AG19" s="150"/>
      <c r="AH19" s="123" t="n">
        <f aca="false">AF19/AF$49</f>
        <v>0.0205056192705884</v>
      </c>
      <c r="AJ19" s="93" t="str">
        <f aca="false">+BAL!$O$8</f>
        <v>LLOYDS BANK (BLSA)</v>
      </c>
      <c r="AK19" s="8" t="n">
        <f aca="false">+BAL!$O$764-BAL!$O$713</f>
        <v>1206.31261</v>
      </c>
      <c r="AL19" s="150"/>
      <c r="AM19" s="123" t="n">
        <f aca="false">AK19/AK$49</f>
        <v>0.0301999287335196</v>
      </c>
    </row>
    <row r="20" customFormat="false" ht="12.75" hidden="false" customHeight="false" outlineLevel="0" collapsed="false">
      <c r="A20" s="93" t="str">
        <f aca="false">+BAL!$Q$8</f>
        <v>MACHALA</v>
      </c>
      <c r="B20" s="149" t="n">
        <f aca="false">+BAL!$Q$10</f>
        <v>86695.74476</v>
      </c>
      <c r="C20" s="150"/>
      <c r="D20" s="123" t="n">
        <f aca="false">B20/$B$49</f>
        <v>0.0221799434150149</v>
      </c>
      <c r="F20" s="93" t="str">
        <f aca="false">+BAL!$Q$8</f>
        <v>MACHALA</v>
      </c>
      <c r="G20" s="8" t="n">
        <f aca="false">+BAL!$Q$511</f>
        <v>80721.82949</v>
      </c>
      <c r="H20" s="150"/>
      <c r="I20" s="123" t="n">
        <f aca="false">G20/G$49</f>
        <v>0.0228044615723554</v>
      </c>
      <c r="K20" s="93" t="str">
        <f aca="false">+BAL!$I$8</f>
        <v>COFIEC</v>
      </c>
      <c r="L20" s="8" t="n">
        <f aca="false">+BAL!$I$670-BAL!$I$690</f>
        <v>7510.20766</v>
      </c>
      <c r="M20" s="150"/>
      <c r="N20" s="123" t="n">
        <f aca="false">L20/L$49</f>
        <v>0.0228230493927291</v>
      </c>
      <c r="P20" s="93" t="str">
        <f aca="false">+BAL!$H$8</f>
        <v>CITIBANK</v>
      </c>
      <c r="Q20" s="8" t="n">
        <f aca="false">+BAL!$H$99+BAL!$H$201+BAL!$H$291+BAL!$H$316+BAL!$H$333+BAL!$H$353+BAL!$H$357+BAL!$H$361</f>
        <v>44873.867</v>
      </c>
      <c r="R20" s="150"/>
      <c r="S20" s="123" t="n">
        <f aca="false">Q20/Q$49</f>
        <v>0.0216110091565271</v>
      </c>
      <c r="U20" s="93" t="str">
        <f aca="false">+BAL!$P$8</f>
        <v>LOJA</v>
      </c>
      <c r="V20" s="8" t="n">
        <f aca="false">+BAL!$P$512</f>
        <v>25234.646</v>
      </c>
      <c r="W20" s="150"/>
      <c r="X20" s="123" t="n">
        <f aca="false">V20/V$49</f>
        <v>0.013510617068084</v>
      </c>
      <c r="Z20" s="93" t="str">
        <f aca="false">+BAL!$Q$8</f>
        <v>MACHALA</v>
      </c>
      <c r="AA20" s="8" t="n">
        <f aca="false">+BAL!$Q$556</f>
        <v>27956.95842</v>
      </c>
      <c r="AB20" s="150"/>
      <c r="AC20" s="123" t="n">
        <f aca="false">AA20/AA$49</f>
        <v>0.0303580240648128</v>
      </c>
      <c r="AE20" s="93" t="str">
        <f aca="false">+BAL!$Q$8</f>
        <v>MACHALA</v>
      </c>
      <c r="AF20" s="8" t="n">
        <f aca="false">+BAL!$Q$671+BAL!$Q$678+BAL!$Q$685+BAL!$Q$700</f>
        <v>6024.39433</v>
      </c>
      <c r="AG20" s="150"/>
      <c r="AH20" s="123" t="n">
        <f aca="false">AF20/AF$49</f>
        <v>0.0192945544150903</v>
      </c>
      <c r="AJ20" s="93" t="str">
        <f aca="false">+BAL!$L$8</f>
        <v>GRAL.RUMIÑAHUI</v>
      </c>
      <c r="AK20" s="8" t="n">
        <f aca="false">+BAL!$L$764-BAL!$L$713</f>
        <v>1067.99929</v>
      </c>
      <c r="AL20" s="150"/>
      <c r="AM20" s="123" t="n">
        <f aca="false">AK20/AK$49</f>
        <v>0.0267372670882132</v>
      </c>
    </row>
    <row r="21" customFormat="false" ht="12.75" hidden="false" customHeight="false" outlineLevel="0" collapsed="false">
      <c r="A21" s="93" t="str">
        <f aca="false">+BAL!$X$8</f>
        <v>UNIBANCO</v>
      </c>
      <c r="B21" s="149" t="n">
        <f aca="false">+BAL!$X$10</f>
        <v>63713.23459</v>
      </c>
      <c r="C21" s="150"/>
      <c r="D21" s="123" t="n">
        <f aca="false">B21/$B$49</f>
        <v>0.0163001764608611</v>
      </c>
      <c r="F21" s="93" t="str">
        <f aca="false">+BAL!$X$8</f>
        <v>UNIBANCO</v>
      </c>
      <c r="G21" s="8" t="n">
        <f aca="false">+BAL!$X$511</f>
        <v>56400.22021</v>
      </c>
      <c r="H21" s="150"/>
      <c r="I21" s="123" t="n">
        <f aca="false">G21/G$49</f>
        <v>0.0159334428193388</v>
      </c>
      <c r="K21" s="93" t="str">
        <f aca="false">+BAL!$Q$8</f>
        <v>MACHALA</v>
      </c>
      <c r="L21" s="8" t="n">
        <f aca="false">+BAL!$Q$670-BAL!$Q$690</f>
        <v>6024.39433</v>
      </c>
      <c r="M21" s="150"/>
      <c r="N21" s="123" t="n">
        <f aca="false">L21/L$49</f>
        <v>0.0183077560008331</v>
      </c>
      <c r="P21" s="93" t="str">
        <f aca="false">+BAL!$Q$8</f>
        <v>MACHALA</v>
      </c>
      <c r="Q21" s="8" t="n">
        <f aca="false">+BAL!$Q$99+BAL!$Q$201+BAL!$Q$291+BAL!$Q$316+BAL!$Q$333+BAL!$Q$353+BAL!$Q$357+BAL!$Q$361</f>
        <v>42982.84271</v>
      </c>
      <c r="R21" s="150"/>
      <c r="S21" s="123" t="n">
        <f aca="false">Q21/Q$49</f>
        <v>0.0207003021910141</v>
      </c>
      <c r="U21" s="93" t="str">
        <f aca="false">+BAL!$U$8</f>
        <v>SOLIDARIO</v>
      </c>
      <c r="V21" s="8" t="n">
        <f aca="false">+BAL!$U$512</f>
        <v>19945.28684</v>
      </c>
      <c r="W21" s="150"/>
      <c r="X21" s="123" t="n">
        <f aca="false">V21/V$49</f>
        <v>0.0106786967730134</v>
      </c>
      <c r="Z21" s="93" t="str">
        <f aca="false">+BAL!$O$8</f>
        <v>LLOYDS BANK (BLSA)</v>
      </c>
      <c r="AA21" s="8" t="n">
        <f aca="false">+BAL!$O$556</f>
        <v>25167.90893</v>
      </c>
      <c r="AB21" s="150"/>
      <c r="AC21" s="123" t="n">
        <f aca="false">AA21/AA$49</f>
        <v>0.0273294388280582</v>
      </c>
      <c r="AE21" s="93" t="str">
        <f aca="false">+BAL!$D$8</f>
        <v>ASERVAL</v>
      </c>
      <c r="AF21" s="8" t="n">
        <f aca="false">+BAL!$D$671+BAL!$D$678+BAL!$D$685+BAL!$D$700</f>
        <v>5910.705</v>
      </c>
      <c r="AG21" s="150"/>
      <c r="AH21" s="123" t="n">
        <f aca="false">AF21/AF$49</f>
        <v>0.0189304373198369</v>
      </c>
      <c r="AJ21" s="93" t="str">
        <f aca="false">+BAL!$C$8</f>
        <v>AMAZONAS</v>
      </c>
      <c r="AK21" s="8" t="n">
        <f aca="false">+BAL!$C$764-BAL!$C$713</f>
        <v>683.902360000001</v>
      </c>
      <c r="AL21" s="150"/>
      <c r="AM21" s="123" t="n">
        <f aca="false">AK21/AK$49</f>
        <v>0.0171214346608595</v>
      </c>
    </row>
    <row r="22" customFormat="false" ht="12.75" hidden="false" customHeight="false" outlineLevel="0" collapsed="false">
      <c r="A22" s="93" t="str">
        <f aca="false">+BAL!$D$8</f>
        <v>ASERVAL</v>
      </c>
      <c r="B22" s="149" t="n">
        <f aca="false">+BAL!$D$10</f>
        <v>50020.583</v>
      </c>
      <c r="C22" s="150"/>
      <c r="D22" s="123" t="n">
        <f aca="false">B22/$B$49</f>
        <v>0.0127970952161189</v>
      </c>
      <c r="F22" s="93" t="str">
        <f aca="false">+BAL!$D$8</f>
        <v>ASERVAL</v>
      </c>
      <c r="G22" s="8" t="n">
        <f aca="false">+BAL!$D$511</f>
        <v>44132.058</v>
      </c>
      <c r="H22" s="150"/>
      <c r="I22" s="123" t="n">
        <f aca="false">G22/G$49</f>
        <v>0.012467604204816</v>
      </c>
      <c r="K22" s="93" t="str">
        <f aca="false">+BAL!$D$8</f>
        <v>ASERVAL</v>
      </c>
      <c r="L22" s="8" t="n">
        <f aca="false">+BAL!$D$670-BAL!$D$690</f>
        <v>5949.26</v>
      </c>
      <c r="M22" s="150"/>
      <c r="N22" s="123" t="n">
        <f aca="false">L22/L$49</f>
        <v>0.0180794274908489</v>
      </c>
      <c r="P22" s="93" t="str">
        <f aca="false">+BAL!$G$8</f>
        <v>CENTROMUNDO</v>
      </c>
      <c r="Q22" s="8" t="n">
        <f aca="false">+BAL!$G$99+BAL!$G$201+BAL!$G$291+BAL!$G$316+BAL!$G$333+BAL!$G$353+BAL!$G$357+BAL!$G$361</f>
        <v>34433.70666</v>
      </c>
      <c r="R22" s="150"/>
      <c r="S22" s="123" t="n">
        <f aca="false">Q22/Q$49</f>
        <v>0.0165830849817875</v>
      </c>
      <c r="U22" s="93" t="str">
        <f aca="false">+BAL!$C$8</f>
        <v>AMAZONAS</v>
      </c>
      <c r="V22" s="8" t="n">
        <f aca="false">+BAL!$C$512</f>
        <v>18950.89486</v>
      </c>
      <c r="W22" s="150"/>
      <c r="X22" s="123" t="n">
        <f aca="false">V22/V$49</f>
        <v>0.010146299795566</v>
      </c>
      <c r="Z22" s="93" t="str">
        <f aca="false">+BAL!$R$8</f>
        <v>MM JARAMILLO ARETAGA</v>
      </c>
      <c r="AA22" s="8" t="n">
        <f aca="false">+BAL!$R$556</f>
        <v>19667.06345</v>
      </c>
      <c r="AB22" s="150"/>
      <c r="AC22" s="123" t="n">
        <f aca="false">AA22/AA$49</f>
        <v>0.0213561567224057</v>
      </c>
      <c r="AE22" s="93" t="str">
        <f aca="false">+BAL!$R$8</f>
        <v>MM JARAMILLO ARETAGA</v>
      </c>
      <c r="AF22" s="8" t="n">
        <f aca="false">+BAL!$R$671+BAL!$R$678+BAL!$R$685+BAL!$R$700</f>
        <v>5577.72312</v>
      </c>
      <c r="AG22" s="150"/>
      <c r="AH22" s="123" t="n">
        <f aca="false">AF22/AF$49</f>
        <v>0.0178639837228495</v>
      </c>
      <c r="AJ22" s="93" t="str">
        <f aca="false">+BAL!$P$8</f>
        <v>LOJA</v>
      </c>
      <c r="AK22" s="8" t="n">
        <f aca="false">+BAL!$P$764-BAL!$P$713</f>
        <v>560.256</v>
      </c>
      <c r="AL22" s="150"/>
      <c r="AM22" s="123" t="n">
        <f aca="false">AK22/AK$49</f>
        <v>0.0140259590526263</v>
      </c>
    </row>
    <row r="23" customFormat="false" ht="12.75" hidden="false" customHeight="false" outlineLevel="0" collapsed="false">
      <c r="A23" s="93" t="str">
        <f aca="false">+BAL!$C$8</f>
        <v>AMAZONAS</v>
      </c>
      <c r="B23" s="149" t="n">
        <f aca="false">+BAL!$C$10</f>
        <v>48692.99238</v>
      </c>
      <c r="C23" s="150"/>
      <c r="D23" s="123" t="n">
        <f aca="false">B23/$B$49</f>
        <v>0.0124574489634519</v>
      </c>
      <c r="F23" s="93" t="str">
        <f aca="false">+BAL!$C$8</f>
        <v>AMAZONAS</v>
      </c>
      <c r="G23" s="8" t="n">
        <f aca="false">+BAL!$C$511</f>
        <v>39973.80287</v>
      </c>
      <c r="H23" s="150"/>
      <c r="I23" s="123" t="n">
        <f aca="false">G23/G$49</f>
        <v>0.0112928690691129</v>
      </c>
      <c r="K23" s="93" t="str">
        <f aca="false">+BAL!$L$8</f>
        <v>GRAL.RUMIÑAHUI</v>
      </c>
      <c r="L23" s="8" t="n">
        <f aca="false">+BAL!$L$670-BAL!$L$690</f>
        <v>5871.68663</v>
      </c>
      <c r="M23" s="150"/>
      <c r="N23" s="123" t="n">
        <f aca="false">L23/L$49</f>
        <v>0.017843686891491</v>
      </c>
      <c r="P23" s="93" t="str">
        <f aca="false">+BAL!$D$8</f>
        <v>ASERVAL</v>
      </c>
      <c r="Q23" s="8" t="n">
        <f aca="false">+BAL!$D$99+BAL!$D$201+BAL!$D$291+BAL!$D$316+BAL!$D$333+BAL!$D$353+BAL!$D$357+BAL!$D$361</f>
        <v>30659.9</v>
      </c>
      <c r="R23" s="150"/>
      <c r="S23" s="123" t="n">
        <f aca="false">Q23/Q$49</f>
        <v>0.0147656403143996</v>
      </c>
      <c r="U23" s="93" t="str">
        <f aca="false">+BAL!$D$8</f>
        <v>ASERVAL</v>
      </c>
      <c r="V23" s="8" t="n">
        <f aca="false">+BAL!$D$512</f>
        <v>17843.171</v>
      </c>
      <c r="W23" s="150"/>
      <c r="X23" s="123" t="n">
        <f aca="false">V23/V$49</f>
        <v>0.00955322498525803</v>
      </c>
      <c r="Z23" s="93" t="str">
        <f aca="false">+BAL!$C$8</f>
        <v>AMAZONAS</v>
      </c>
      <c r="AA23" s="8" t="n">
        <f aca="false">+BAL!$C$556</f>
        <v>15693.68306</v>
      </c>
      <c r="AB23" s="150"/>
      <c r="AC23" s="123" t="n">
        <f aca="false">AA23/AA$49</f>
        <v>0.0170415250773559</v>
      </c>
      <c r="AE23" s="93" t="str">
        <f aca="false">+BAL!$H$8</f>
        <v>CITIBANK</v>
      </c>
      <c r="AF23" s="8" t="n">
        <f aca="false">+BAL!$H$671+BAL!$H$678+BAL!$H$685+BAL!$H$700</f>
        <v>5253.213</v>
      </c>
      <c r="AG23" s="150"/>
      <c r="AH23" s="123" t="n">
        <f aca="false">AF23/AF$49</f>
        <v>0.0168246629504014</v>
      </c>
      <c r="AJ23" s="93" t="str">
        <f aca="false">+BAL!$I$8</f>
        <v>COFIEC</v>
      </c>
      <c r="AK23" s="8" t="n">
        <f aca="false">+BAL!$I$764-BAL!$I$713</f>
        <v>557.9794</v>
      </c>
      <c r="AL23" s="150"/>
      <c r="AM23" s="123" t="n">
        <f aca="false">AK23/AK$49</f>
        <v>0.0139689645744249</v>
      </c>
    </row>
    <row r="24" customFormat="false" ht="12.75" hidden="false" customHeight="false" outlineLevel="0" collapsed="false">
      <c r="A24" s="93" t="str">
        <f aca="false">+BAL!$G$8</f>
        <v>CENTROMUNDO</v>
      </c>
      <c r="B24" s="149" t="n">
        <f aca="false">+BAL!$G$10</f>
        <v>44596.83482</v>
      </c>
      <c r="C24" s="150"/>
      <c r="D24" s="123" t="n">
        <f aca="false">B24/$B$49</f>
        <v>0.01140950199499</v>
      </c>
      <c r="F24" s="93" t="str">
        <f aca="false">+BAL!$G$8</f>
        <v>CENTROMUNDO</v>
      </c>
      <c r="G24" s="8" t="n">
        <f aca="false">+BAL!$G$511</f>
        <v>39420.89149</v>
      </c>
      <c r="H24" s="150"/>
      <c r="I24" s="123" t="n">
        <f aca="false">G24/G$49</f>
        <v>0.0111366678730078</v>
      </c>
      <c r="K24" s="93" t="str">
        <f aca="false">+BAL!$R$8</f>
        <v>MM JARAMILLO ARETAGA</v>
      </c>
      <c r="L24" s="8" t="n">
        <f aca="false">+BAL!$R$670-BAL!$R$690</f>
        <v>5578.11036</v>
      </c>
      <c r="M24" s="150"/>
      <c r="N24" s="123" t="n">
        <f aca="false">L24/L$49</f>
        <v>0.0169515270453086</v>
      </c>
      <c r="P24" s="93" t="str">
        <f aca="false">+BAL!$C$8</f>
        <v>AMAZONAS</v>
      </c>
      <c r="Q24" s="8" t="n">
        <f aca="false">+BAL!$C$99+BAL!$C$201+BAL!$C$291+BAL!$C$316+BAL!$C$333+BAL!$C$353+BAL!$C$357+BAL!$C$361</f>
        <v>25299.40807</v>
      </c>
      <c r="R24" s="150"/>
      <c r="S24" s="123" t="n">
        <f aca="false">Q24/Q$49</f>
        <v>0.0121840566906232</v>
      </c>
      <c r="U24" s="93" t="str">
        <f aca="false">+BAL!$X$8</f>
        <v>UNIBANCO</v>
      </c>
      <c r="V24" s="8" t="n">
        <f aca="false">+BAL!$X$512</f>
        <v>8295.10632</v>
      </c>
      <c r="W24" s="150"/>
      <c r="X24" s="123" t="n">
        <f aca="false">V24/V$49</f>
        <v>0.00444119584750916</v>
      </c>
      <c r="Z24" s="93" t="str">
        <f aca="false">+BAL!$D$8</f>
        <v>ASERVAL</v>
      </c>
      <c r="AA24" s="8" t="n">
        <f aca="false">+BAL!$D$556</f>
        <v>12472.406</v>
      </c>
      <c r="AB24" s="150"/>
      <c r="AC24" s="123" t="n">
        <f aca="false">AA24/AA$49</f>
        <v>0.0135435906798518</v>
      </c>
      <c r="AE24" s="93" t="str">
        <f aca="false">+BAL!$L$8</f>
        <v>GRAL.RUMIÑAHUI</v>
      </c>
      <c r="AF24" s="8" t="n">
        <f aca="false">+BAL!$L$671+BAL!$L$678+BAL!$L$685+BAL!$L$700</f>
        <v>4729.9097</v>
      </c>
      <c r="AG24" s="150"/>
      <c r="AH24" s="123" t="n">
        <f aca="false">AF24/AF$49</f>
        <v>0.0151486597798974</v>
      </c>
      <c r="AJ24" s="93" t="str">
        <f aca="false">+BAL!$E$8</f>
        <v>AUSTRO</v>
      </c>
      <c r="AK24" s="8" t="n">
        <f aca="false">+BAL!$E$764-BAL!$E$713</f>
        <v>467.074200000001</v>
      </c>
      <c r="AL24" s="150"/>
      <c r="AM24" s="123" t="n">
        <f aca="false">AK24/AK$49</f>
        <v>0.0116931609902227</v>
      </c>
    </row>
    <row r="25" customFormat="false" ht="12.75" hidden="false" customHeight="false" outlineLevel="0" collapsed="false">
      <c r="A25" s="93" t="str">
        <f aca="false">+BAL!$P$8</f>
        <v>LOJA</v>
      </c>
      <c r="B25" s="149" t="n">
        <f aca="false">+BAL!$P$10</f>
        <v>36780.88</v>
      </c>
      <c r="C25" s="150"/>
      <c r="D25" s="123" t="n">
        <f aca="false">B25/$B$49</f>
        <v>0.00940989479256253</v>
      </c>
      <c r="F25" s="93" t="str">
        <f aca="false">+BAL!$P$8</f>
        <v>LOJA</v>
      </c>
      <c r="G25" s="8" t="n">
        <f aca="false">+BAL!$P$511</f>
        <v>31738.282</v>
      </c>
      <c r="H25" s="150"/>
      <c r="I25" s="123" t="n">
        <f aca="false">G25/G$49</f>
        <v>0.0089662788469288</v>
      </c>
      <c r="K25" s="93" t="str">
        <f aca="false">+BAL!$X$8</f>
        <v>UNIBANCO</v>
      </c>
      <c r="L25" s="8" t="n">
        <f aca="false">+BAL!$X$670-BAL!$X$690</f>
        <v>4757.97356</v>
      </c>
      <c r="M25" s="150"/>
      <c r="N25" s="123" t="n">
        <f aca="false">L25/L$49</f>
        <v>0.0144591828196105</v>
      </c>
      <c r="P25" s="93" t="str">
        <f aca="false">+BAL!$P$8</f>
        <v>LOJA</v>
      </c>
      <c r="Q25" s="8" t="n">
        <f aca="false">+BAL!$P$99+BAL!$P$201+BAL!$P$291+BAL!$P$316+BAL!$P$333+BAL!$P$353+BAL!$P$357+BAL!$P$361</f>
        <v>20429.241</v>
      </c>
      <c r="R25" s="150"/>
      <c r="S25" s="123" t="n">
        <f aca="false">Q25/Q$49</f>
        <v>0.00983861084028928</v>
      </c>
      <c r="U25" s="93" t="str">
        <f aca="false">+BAL!$N$8</f>
        <v>LITORAL</v>
      </c>
      <c r="V25" s="8" t="n">
        <f aca="false">+BAL!$N$512</f>
        <v>6898.41092</v>
      </c>
      <c r="W25" s="150"/>
      <c r="X25" s="123" t="n">
        <f aca="false">V25/V$49</f>
        <v>0.00369340581668588</v>
      </c>
      <c r="Z25" s="93" t="str">
        <f aca="false">+BAL!$N$8</f>
        <v>LITORAL</v>
      </c>
      <c r="AA25" s="8" t="n">
        <f aca="false">+BAL!$N$556</f>
        <v>9582.53333</v>
      </c>
      <c r="AB25" s="150"/>
      <c r="AC25" s="123" t="n">
        <f aca="false">AA25/AA$49</f>
        <v>0.0104055231282206</v>
      </c>
      <c r="AE25" s="93" t="str">
        <f aca="false">+BAL!$X$8</f>
        <v>UNIBANCO</v>
      </c>
      <c r="AF25" s="8" t="n">
        <f aca="false">+BAL!$X$671+BAL!$X$678+BAL!$X$685+BAL!$X$700</f>
        <v>4727.5514</v>
      </c>
      <c r="AG25" s="150"/>
      <c r="AH25" s="123" t="n">
        <f aca="false">AF25/AF$49</f>
        <v>0.015141106763746</v>
      </c>
      <c r="AJ25" s="93" t="str">
        <f aca="false">+BAL!$N$8</f>
        <v>LITORAL</v>
      </c>
      <c r="AK25" s="8" t="n">
        <f aca="false">+BAL!$N$764-BAL!$N$713</f>
        <v>164.24668</v>
      </c>
      <c r="AL25" s="150"/>
      <c r="AM25" s="123" t="n">
        <f aca="false">AK25/AK$49</f>
        <v>0.0041119010027734</v>
      </c>
    </row>
    <row r="26" customFormat="false" ht="12.75" hidden="false" customHeight="false" outlineLevel="0" collapsed="false">
      <c r="A26" s="93" t="str">
        <f aca="false">+BAL!$R$8</f>
        <v>MM JARAMILLO ARETAGA</v>
      </c>
      <c r="B26" s="149" t="n">
        <f aca="false">+BAL!$R$10</f>
        <v>29276.70998</v>
      </c>
      <c r="C26" s="150"/>
      <c r="D26" s="123" t="n">
        <f aca="false">B26/$B$49</f>
        <v>0.00749005354913111</v>
      </c>
      <c r="F26" s="93" t="str">
        <f aca="false">+BAL!$R$8</f>
        <v>MM JARAMILLO ARETAGA</v>
      </c>
      <c r="G26" s="8" t="n">
        <f aca="false">+BAL!$R$511</f>
        <v>24085.20894</v>
      </c>
      <c r="H26" s="150"/>
      <c r="I26" s="123" t="n">
        <f aca="false">G26/G$49</f>
        <v>0.00680423406164777</v>
      </c>
      <c r="K26" s="93" t="str">
        <f aca="false">+BAL!$P$8</f>
        <v>LOJA</v>
      </c>
      <c r="L26" s="8" t="n">
        <f aca="false">+BAL!$P$670-BAL!$P$690</f>
        <v>4482.342</v>
      </c>
      <c r="M26" s="150"/>
      <c r="N26" s="123" t="n">
        <f aca="false">L26/L$49</f>
        <v>0.0136215558200829</v>
      </c>
      <c r="P26" s="93" t="str">
        <f aca="false">+BAL!$R$8</f>
        <v>MM JARAMILLO ARETAGA</v>
      </c>
      <c r="Q26" s="8" t="n">
        <f aca="false">+BAL!$R$99+BAL!$R$201+BAL!$R$291+BAL!$R$316+BAL!$R$333+BAL!$R$353+BAL!$R$357+BAL!$R$361</f>
        <v>19531.95542</v>
      </c>
      <c r="R26" s="150"/>
      <c r="S26" s="123" t="n">
        <f aca="false">Q26/Q$49</f>
        <v>0.00940648300772696</v>
      </c>
      <c r="U26" s="93" t="str">
        <f aca="false">+BAL!$J$8</f>
        <v>COMERCIAL DE MANABÍ</v>
      </c>
      <c r="V26" s="8" t="n">
        <f aca="false">+BAL!$J$512</f>
        <v>6078.93696</v>
      </c>
      <c r="W26" s="150"/>
      <c r="X26" s="123" t="n">
        <f aca="false">V26/V$49</f>
        <v>0.00325465986119174</v>
      </c>
      <c r="Z26" s="93" t="str">
        <f aca="false">+BAL!$L$8</f>
        <v>GRAL.RUMIÑAHUI</v>
      </c>
      <c r="AA26" s="8" t="n">
        <f aca="false">+BAL!$L$556</f>
        <v>6903.70735</v>
      </c>
      <c r="AB26" s="150"/>
      <c r="AC26" s="123" t="n">
        <f aca="false">AA26/AA$49</f>
        <v>0.00749662787772337</v>
      </c>
      <c r="AE26" s="93" t="str">
        <f aca="false">+BAL!$P$8</f>
        <v>LOJA</v>
      </c>
      <c r="AF26" s="8" t="n">
        <f aca="false">+BAL!$P$671+BAL!$P$678+BAL!$P$685+BAL!$P$700</f>
        <v>4482.342</v>
      </c>
      <c r="AG26" s="150"/>
      <c r="AH26" s="123" t="n">
        <f aca="false">AF26/AF$49</f>
        <v>0.0143557653912812</v>
      </c>
      <c r="AJ26" s="93" t="str">
        <f aca="false">+BAL!$J$8</f>
        <v>COMERCIAL DE MANABÍ</v>
      </c>
      <c r="AK26" s="8" t="n">
        <f aca="false">+BAL!$J$764-BAL!$J$713</f>
        <v>140.34679</v>
      </c>
      <c r="AL26" s="150"/>
      <c r="AM26" s="123" t="n">
        <f aca="false">AK26/AK$49</f>
        <v>0.00351356938561576</v>
      </c>
    </row>
    <row r="27" customFormat="false" ht="12.75" hidden="false" customHeight="false" outlineLevel="0" collapsed="false">
      <c r="A27" s="93" t="str">
        <f aca="false">+BAL!$I$8</f>
        <v>COFIEC</v>
      </c>
      <c r="B27" s="149" t="n">
        <f aca="false">+BAL!$I$10</f>
        <v>23746.38187</v>
      </c>
      <c r="C27" s="150"/>
      <c r="D27" s="123" t="n">
        <f aca="false">B27/$B$49</f>
        <v>0.00607519328250749</v>
      </c>
      <c r="F27" s="93" t="str">
        <f aca="false">+BAL!$N$8</f>
        <v>LITORAL</v>
      </c>
      <c r="G27" s="8" t="n">
        <f aca="false">+BAL!$N$511</f>
        <v>17437.20428</v>
      </c>
      <c r="H27" s="150"/>
      <c r="I27" s="123" t="n">
        <f aca="false">G27/G$49</f>
        <v>0.00492612788194838</v>
      </c>
      <c r="K27" s="93" t="str">
        <f aca="false">+BAL!$V$8</f>
        <v>SUDAMERICANO</v>
      </c>
      <c r="L27" s="8" t="n">
        <f aca="false">+BAL!$V$670-BAL!$V$690</f>
        <v>4067.079</v>
      </c>
      <c r="M27" s="150"/>
      <c r="N27" s="123" t="n">
        <f aca="false">L27/L$49</f>
        <v>0.0123595976440858</v>
      </c>
      <c r="P27" s="93" t="str">
        <f aca="false">+BAL!$I$8</f>
        <v>COFIEC</v>
      </c>
      <c r="Q27" s="8" t="n">
        <f aca="false">+BAL!$I$99+BAL!$I$201+BAL!$I$291+BAL!$I$316+BAL!$I$333+BAL!$I$353+BAL!$I$357+BAL!$I$361</f>
        <v>18860.32758</v>
      </c>
      <c r="R27" s="150"/>
      <c r="S27" s="123" t="n">
        <f aca="false">Q27/Q$49</f>
        <v>0.00908303070975544</v>
      </c>
      <c r="U27" s="93" t="str">
        <f aca="false">+BAL!$I$8</f>
        <v>COFIEC</v>
      </c>
      <c r="V27" s="8" t="n">
        <f aca="false">+BAL!$I$512</f>
        <v>3143.98925</v>
      </c>
      <c r="W27" s="150"/>
      <c r="X27" s="123" t="n">
        <f aca="false">V27/V$49</f>
        <v>0.00168329029949232</v>
      </c>
      <c r="Z27" s="93" t="str">
        <f aca="false">+BAL!$P$8</f>
        <v>LOJA</v>
      </c>
      <c r="AA27" s="8" t="n">
        <f aca="false">+BAL!$P$556</f>
        <v>4464.842</v>
      </c>
      <c r="AB27" s="150"/>
      <c r="AC27" s="123" t="n">
        <f aca="false">AA27/AA$49</f>
        <v>0.0048483021237611</v>
      </c>
      <c r="AE27" s="93" t="str">
        <f aca="false">+BAL!$V$8</f>
        <v>SUDAMERICANO</v>
      </c>
      <c r="AF27" s="8" t="n">
        <f aca="false">+BAL!$V$671+BAL!$V$678+BAL!$V$685+BAL!$V$700</f>
        <v>4054.961</v>
      </c>
      <c r="AG27" s="150"/>
      <c r="AH27" s="123" t="n">
        <f aca="false">AF27/AF$49</f>
        <v>0.0129869761804866</v>
      </c>
      <c r="AJ27" s="93" t="str">
        <f aca="false">+BAL!$V$8</f>
        <v>SUDAMERICANO</v>
      </c>
      <c r="AK27" s="8" t="n">
        <f aca="false">+BAL!$V$764-BAL!$V$713</f>
        <v>36.806</v>
      </c>
      <c r="AL27" s="150"/>
      <c r="AM27" s="123" t="n">
        <f aca="false">AK27/AK$49</f>
        <v>0.000921434931336681</v>
      </c>
    </row>
    <row r="28" customFormat="false" ht="12.75" hidden="false" customHeight="false" outlineLevel="0" collapsed="false">
      <c r="A28" s="93" t="str">
        <f aca="false">+BAL!$N$8</f>
        <v>LITORAL</v>
      </c>
      <c r="B28" s="149" t="n">
        <f aca="false">+BAL!$N$10</f>
        <v>18796.8613</v>
      </c>
      <c r="C28" s="150"/>
      <c r="D28" s="123" t="n">
        <f aca="false">B28/$B$49</f>
        <v>0.00480892483440826</v>
      </c>
      <c r="F28" s="93" t="str">
        <f aca="false">+BAL!$I$8</f>
        <v>COFIEC</v>
      </c>
      <c r="G28" s="8" t="n">
        <f aca="false">+BAL!$I$511</f>
        <v>15678.19481</v>
      </c>
      <c r="H28" s="150"/>
      <c r="I28" s="123" t="n">
        <f aca="false">G28/G$49</f>
        <v>0.0044291958362123</v>
      </c>
      <c r="K28" s="93" t="str">
        <f aca="false">+BAL!$G$8</f>
        <v>CENTROMUNDO</v>
      </c>
      <c r="L28" s="8" t="n">
        <f aca="false">+BAL!$G$670-BAL!$G$690</f>
        <v>3221.754</v>
      </c>
      <c r="M28" s="150"/>
      <c r="N28" s="123" t="n">
        <f aca="false">L28/L$49</f>
        <v>0.0097907080605575</v>
      </c>
      <c r="P28" s="93" t="str">
        <f aca="false">+BAL!$W$8</f>
        <v>TERRITORIAL</v>
      </c>
      <c r="Q28" s="8" t="n">
        <f aca="false">+BAL!$W$99+BAL!$W$201+BAL!$W$291+BAL!$W$316+BAL!$W$333+BAL!$W$353+BAL!$W$357+BAL!$W$361</f>
        <v>5139.76372</v>
      </c>
      <c r="R28" s="150"/>
      <c r="S28" s="123" t="n">
        <f aca="false">Q28/Q$49</f>
        <v>0.00247528212389866</v>
      </c>
      <c r="U28" s="93" t="str">
        <f aca="false">+BAL!$R$8</f>
        <v>MM JARAMILLO ARETAGA</v>
      </c>
      <c r="V28" s="8" t="n">
        <f aca="false">+BAL!$R$512</f>
        <v>2897.06439</v>
      </c>
      <c r="W28" s="150"/>
      <c r="X28" s="123" t="n">
        <f aca="false">V28/V$49</f>
        <v>0.0015510868507873</v>
      </c>
      <c r="Z28" s="93" t="str">
        <f aca="false">+BAL!$I$8</f>
        <v>COFIEC</v>
      </c>
      <c r="AA28" s="8" t="n">
        <f aca="false">+BAL!$I$556</f>
        <v>3134.49511</v>
      </c>
      <c r="AB28" s="150"/>
      <c r="AC28" s="123" t="n">
        <f aca="false">AA28/AA$49</f>
        <v>0.00340369923476168</v>
      </c>
      <c r="AE28" s="93" t="str">
        <f aca="false">+BAL!$G$8</f>
        <v>CENTROMUNDO</v>
      </c>
      <c r="AF28" s="8" t="n">
        <f aca="false">+BAL!$G$671+BAL!$G$678+BAL!$G$685+BAL!$G$700</f>
        <v>2867.83505</v>
      </c>
      <c r="AG28" s="150"/>
      <c r="AH28" s="123" t="n">
        <f aca="false">AF28/AF$49</f>
        <v>0.00918492322957353</v>
      </c>
      <c r="AJ28" s="93" t="str">
        <f aca="false">+BAL!$Q$8</f>
        <v>MACHALA</v>
      </c>
      <c r="AK28" s="8" t="n">
        <f aca="false">+BAL!$Q$764-BAL!$Q$713</f>
        <v>-50.4790599999997</v>
      </c>
      <c r="AL28" s="150"/>
      <c r="AM28" s="123" t="n">
        <f aca="false">AK28/AK$49</f>
        <v>-0.00126373877044612</v>
      </c>
    </row>
    <row r="29" customFormat="false" ht="12.75" hidden="false" customHeight="false" outlineLevel="0" collapsed="false">
      <c r="A29" s="93" t="str">
        <f aca="false">+BAL!$J$8</f>
        <v>COMERCIAL DE MANABÍ</v>
      </c>
      <c r="B29" s="149" t="n">
        <f aca="false">+BAL!$J$10</f>
        <v>8740.84799</v>
      </c>
      <c r="C29" s="150"/>
      <c r="D29" s="123" t="n">
        <f aca="false">B29/$B$49</f>
        <v>0.0022362287140406</v>
      </c>
      <c r="F29" s="93" t="str">
        <f aca="false">+BAL!$J$8</f>
        <v>COMERCIAL DE MANABÍ</v>
      </c>
      <c r="G29" s="8" t="n">
        <f aca="false">+BAL!$J$511</f>
        <v>6565.49115</v>
      </c>
      <c r="H29" s="150"/>
      <c r="I29" s="123" t="n">
        <f aca="false">G29/G$49</f>
        <v>0.00185479555629203</v>
      </c>
      <c r="K29" s="93" t="str">
        <f aca="false">+BAL!$J$8</f>
        <v>COMERCIAL DE MANABÍ</v>
      </c>
      <c r="L29" s="8" t="n">
        <f aca="false">+BAL!$J$670-BAL!$J$690</f>
        <v>2035.01005</v>
      </c>
      <c r="M29" s="150"/>
      <c r="N29" s="123" t="n">
        <f aca="false">L29/L$49</f>
        <v>0.00618426773113358</v>
      </c>
      <c r="P29" s="93" t="str">
        <f aca="false">+BAL!$J$8</f>
        <v>COMERCIAL DE MANABÍ</v>
      </c>
      <c r="Q29" s="8" t="n">
        <f aca="false">+BAL!$J$99+BAL!$J$201+BAL!$J$291+BAL!$J$316+BAL!$J$333+BAL!$J$353+BAL!$J$357+BAL!$J$361</f>
        <v>4034.92773</v>
      </c>
      <c r="R29" s="150"/>
      <c r="S29" s="123" t="n">
        <f aca="false">Q29/Q$49</f>
        <v>0.00194319914793515</v>
      </c>
      <c r="U29" s="93" t="str">
        <f aca="false">+BAL!$W$8</f>
        <v>TERRITORIAL</v>
      </c>
      <c r="V29" s="8" t="n">
        <f aca="false">+BAL!$W$512</f>
        <v>2606.85306</v>
      </c>
      <c r="W29" s="150"/>
      <c r="X29" s="123" t="n">
        <f aca="false">V29/V$49</f>
        <v>0.00139570784731528</v>
      </c>
      <c r="Z29" s="93" t="str">
        <f aca="false">+BAL!$W$8</f>
        <v>TERRITORIAL</v>
      </c>
      <c r="AA29" s="8" t="n">
        <f aca="false">+BAL!$W$556</f>
        <v>2129.6423</v>
      </c>
      <c r="AB29" s="150"/>
      <c r="AC29" s="123" t="n">
        <f aca="false">AA29/AA$49</f>
        <v>0.00231254527840884</v>
      </c>
      <c r="AE29" s="93" t="str">
        <f aca="false">+BAL!$W$8</f>
        <v>TERRITORIAL</v>
      </c>
      <c r="AF29" s="8" t="n">
        <f aca="false">+BAL!$W$671+BAL!$W$678+BAL!$W$685+BAL!$W$700</f>
        <v>1594.47071</v>
      </c>
      <c r="AG29" s="150"/>
      <c r="AH29" s="123" t="n">
        <f aca="false">AF29/AF$49</f>
        <v>0.00510667134190776</v>
      </c>
      <c r="AJ29" s="93" t="str">
        <f aca="false">+BAL!$D$8</f>
        <v>ASERVAL</v>
      </c>
      <c r="AK29" s="8" t="n">
        <f aca="false">+BAL!$D$764-BAL!$D$713</f>
        <v>-60.7349999999997</v>
      </c>
      <c r="AL29" s="150"/>
      <c r="AM29" s="123" t="n">
        <f aca="false">AK29/AK$49</f>
        <v>-0.00152049531475121</v>
      </c>
    </row>
    <row r="30" customFormat="false" ht="12.75" hidden="false" customHeight="false" outlineLevel="0" collapsed="false">
      <c r="A30" s="93" t="str">
        <f aca="false">+BAL!$W$8</f>
        <v>TERRITORIAL</v>
      </c>
      <c r="B30" s="149" t="n">
        <f aca="false">+BAL!$W$10</f>
        <v>7553.76765</v>
      </c>
      <c r="C30" s="150"/>
      <c r="D30" s="123" t="n">
        <f aca="false">B30/$B$49</f>
        <v>0.00193253013179571</v>
      </c>
      <c r="F30" s="93" t="str">
        <f aca="false">+BAL!$W$8</f>
        <v>TERRITORIAL</v>
      </c>
      <c r="G30" s="8" t="n">
        <f aca="false">+BAL!$W$511</f>
        <v>5787.5921</v>
      </c>
      <c r="H30" s="150"/>
      <c r="I30" s="123" t="n">
        <f aca="false">G30/G$49</f>
        <v>0.00163503382511007</v>
      </c>
      <c r="K30" s="93" t="str">
        <f aca="false">+BAL!$W$8</f>
        <v>TERRITORIAL</v>
      </c>
      <c r="L30" s="8" t="n">
        <f aca="false">+BAL!$W$670-BAL!$W$690</f>
        <v>1855.85874</v>
      </c>
      <c r="M30" s="150"/>
      <c r="N30" s="123" t="n">
        <f aca="false">L30/L$49</f>
        <v>0.00563983815181857</v>
      </c>
      <c r="P30" s="93" t="str">
        <f aca="false">+BAL!$N$8</f>
        <v>LITORAL</v>
      </c>
      <c r="Q30" s="8" t="n">
        <f aca="false">+BAL!$N$99+BAL!$N$201+BAL!$N$291+BAL!$N$316+BAL!$N$333+BAL!$N$353+BAL!$N$357+BAL!$N$361</f>
        <v>2569.71629</v>
      </c>
      <c r="R30" s="150"/>
      <c r="S30" s="123" t="n">
        <f aca="false">Q30/Q$49</f>
        <v>0.001237561324342</v>
      </c>
      <c r="U30" s="93" t="str">
        <f aca="false">+BAL!$G$8</f>
        <v>CENTROMUNDO</v>
      </c>
      <c r="V30" s="8" t="n">
        <f aca="false">+BAL!$G$512</f>
        <v>1189.04971</v>
      </c>
      <c r="W30" s="150"/>
      <c r="X30" s="123" t="n">
        <f aca="false">V30/V$49</f>
        <v>0.000636616630434457</v>
      </c>
      <c r="Z30" s="93" t="str">
        <f aca="false">+BAL!$V$8</f>
        <v>SUDAMERICANO</v>
      </c>
      <c r="AA30" s="8" t="n">
        <f aca="false">+BAL!$V$556</f>
        <v>939.713</v>
      </c>
      <c r="AB30" s="150"/>
      <c r="AC30" s="123" t="n">
        <f aca="false">AA30/AA$49</f>
        <v>0.00102041965507983</v>
      </c>
      <c r="AE30" s="93" t="str">
        <f aca="false">+BAL!$J$8</f>
        <v>COMERCIAL DE MANABÍ</v>
      </c>
      <c r="AF30" s="8" t="n">
        <f aca="false">+BAL!$J$671+BAL!$J$678+BAL!$J$685+BAL!$J$700</f>
        <v>1569.46421</v>
      </c>
      <c r="AG30" s="150"/>
      <c r="AH30" s="123" t="n">
        <f aca="false">AF30/AF$49</f>
        <v>0.00502658208337794</v>
      </c>
      <c r="AJ30" s="93" t="str">
        <f aca="false">+BAL!$W$8</f>
        <v>TERRITORIAL</v>
      </c>
      <c r="AK30" s="8" t="n">
        <f aca="false">+BAL!$W$764-BAL!$W$713</f>
        <v>-89.6831900000001</v>
      </c>
      <c r="AL30" s="150"/>
      <c r="AM30" s="123" t="n">
        <f aca="false">AK30/AK$49</f>
        <v>-0.00224521067270838</v>
      </c>
    </row>
    <row r="31" customFormat="false" ht="12.75" hidden="false" customHeight="false" outlineLevel="0" collapsed="false">
      <c r="A31" s="93" t="str">
        <f aca="false">+BAL!$V$8</f>
        <v>SUDAMERICANO</v>
      </c>
      <c r="B31" s="149" t="n">
        <f aca="false">+BAL!$V$10</f>
        <v>5812.426</v>
      </c>
      <c r="C31" s="150"/>
      <c r="D31" s="123" t="n">
        <f aca="false">B31/$B$49</f>
        <v>0.00148703122789762</v>
      </c>
      <c r="F31" s="93" t="str">
        <f aca="false">+BAL!$V$8</f>
        <v>SUDAMERICANO</v>
      </c>
      <c r="G31" s="8" t="n">
        <f aca="false">+BAL!$V$511</f>
        <v>1708.541</v>
      </c>
      <c r="H31" s="150"/>
      <c r="I31" s="123" t="n">
        <f aca="false">G31/G$49</f>
        <v>0.000482674362380754</v>
      </c>
      <c r="K31" s="93" t="str">
        <f aca="false">+BAL!$N$8</f>
        <v>LITORAL</v>
      </c>
      <c r="L31" s="8" t="n">
        <f aca="false">+BAL!$N$670-BAL!$N$690</f>
        <v>1195.41034</v>
      </c>
      <c r="M31" s="150"/>
      <c r="N31" s="123" t="n">
        <f aca="false">L31/L$49</f>
        <v>0.00363277694433274</v>
      </c>
      <c r="P31" s="93" t="str">
        <f aca="false">+BAL!$V$8</f>
        <v>SUDAMERICANO</v>
      </c>
      <c r="Q31" s="8" t="n">
        <f aca="false">+BAL!$V$99+BAL!$V$201+BAL!$V$291+BAL!$V$316+BAL!$V$333+BAL!$V$353+BAL!$V$357+BAL!$V$361</f>
        <v>1473.882</v>
      </c>
      <c r="R31" s="150"/>
      <c r="S31" s="123" t="n">
        <f aca="false">Q31/Q$49</f>
        <v>0.000709813517913233</v>
      </c>
      <c r="U31" s="93" t="str">
        <f aca="false">+BAL!$V$8</f>
        <v>SUDAMERICANO</v>
      </c>
      <c r="V31" s="8" t="n">
        <f aca="false">+BAL!$V$512</f>
        <v>581.699</v>
      </c>
      <c r="W31" s="150"/>
      <c r="X31" s="123" t="n">
        <f aca="false">V31/V$49</f>
        <v>0.000311441358752859</v>
      </c>
      <c r="Z31" s="93" t="str">
        <f aca="false">+BAL!$J$8</f>
        <v>COMERCIAL DE MANABÍ</v>
      </c>
      <c r="AA31" s="8" t="n">
        <f aca="false">+BAL!$J$556</f>
        <v>92.46636</v>
      </c>
      <c r="AB31" s="150"/>
      <c r="AC31" s="123" t="n">
        <f aca="false">AA31/AA$49</f>
        <v>0.00010040777469045</v>
      </c>
      <c r="AE31" s="93" t="str">
        <f aca="false">+BAL!$N$8</f>
        <v>LITORAL</v>
      </c>
      <c r="AF31" s="8" t="n">
        <f aca="false">+BAL!$N$671+BAL!$N$678+BAL!$N$685+BAL!$N$700</f>
        <v>906.57134</v>
      </c>
      <c r="AG31" s="150"/>
      <c r="AH31" s="123" t="n">
        <f aca="false">AF31/AF$49</f>
        <v>0.0029035101443619</v>
      </c>
      <c r="AJ31" s="93" t="str">
        <f aca="false">+BAL!$R$8</f>
        <v>MM JARAMILLO ARETAGA</v>
      </c>
      <c r="AK31" s="8" t="n">
        <f aca="false">+BAL!$R$764-BAL!$R$713</f>
        <v>-386.60932</v>
      </c>
      <c r="AL31" s="150"/>
      <c r="AM31" s="123" t="n">
        <f aca="false">AK31/AK$49</f>
        <v>-0.00967872988720103</v>
      </c>
    </row>
    <row r="32" customFormat="false" ht="12.75" hidden="false" customHeight="false" outlineLevel="0" collapsed="false">
      <c r="A32" s="49"/>
      <c r="D32" s="151"/>
      <c r="F32" s="49"/>
      <c r="G32" s="8"/>
      <c r="H32" s="150"/>
      <c r="I32" s="123"/>
      <c r="K32" s="49"/>
      <c r="L32" s="8"/>
      <c r="M32" s="150"/>
      <c r="N32" s="123"/>
      <c r="P32" s="49"/>
      <c r="Q32" s="8"/>
      <c r="R32" s="150"/>
      <c r="S32" s="123"/>
      <c r="U32" s="49"/>
      <c r="V32" s="8"/>
      <c r="W32" s="150"/>
      <c r="X32" s="123"/>
      <c r="Z32" s="49"/>
      <c r="AA32" s="8"/>
      <c r="AB32" s="150"/>
      <c r="AC32" s="123"/>
      <c r="AE32" s="49"/>
      <c r="AF32" s="8"/>
      <c r="AG32" s="150"/>
      <c r="AH32" s="123"/>
      <c r="AJ32" s="49"/>
      <c r="AK32" s="8"/>
      <c r="AL32" s="150"/>
      <c r="AM32" s="123"/>
    </row>
    <row r="33" customFormat="false" ht="12.75" hidden="false" customHeight="false" outlineLevel="0" collapsed="false">
      <c r="A33" s="93" t="str">
        <f aca="false">+BAL!$AA$8</f>
        <v>PACIFICO</v>
      </c>
      <c r="B33" s="149" t="n">
        <f aca="false">+BAL!$AA$10</f>
        <v>525062.2482</v>
      </c>
      <c r="C33" s="150"/>
      <c r="D33" s="123" t="n">
        <f aca="false">B33/$B$50</f>
        <v>1</v>
      </c>
      <c r="F33" s="93" t="str">
        <f aca="false">+BAL!$AA$8</f>
        <v>PACIFICO</v>
      </c>
      <c r="G33" s="8" t="n">
        <f aca="false">+BAL!$AA$511</f>
        <v>468193.45199</v>
      </c>
      <c r="H33" s="150"/>
      <c r="I33" s="123" t="n">
        <f aca="false">G33/G$50</f>
        <v>1</v>
      </c>
      <c r="K33" s="93" t="str">
        <f aca="false">+BAL!$AA$8</f>
        <v>PACIFICO</v>
      </c>
      <c r="L33" s="8" t="n">
        <f aca="false">+BAL!$AA$670-BAL!$AA$690</f>
        <v>95513.1241</v>
      </c>
      <c r="M33" s="150"/>
      <c r="N33" s="123" t="n">
        <f aca="false">L33/L$50</f>
        <v>1</v>
      </c>
      <c r="P33" s="93" t="str">
        <f aca="false">+BAL!$AA$8</f>
        <v>PACIFICO</v>
      </c>
      <c r="Q33" s="8" t="n">
        <f aca="false">+BAL!$AA$99+BAL!$AA$201+BAL!$AA$291+BAL!$AA$316+BAL!$AA$333+BAL!$AA$353+BAL!$AA$357+BAL!$AA$361</f>
        <v>332711.17636</v>
      </c>
      <c r="R33" s="150"/>
      <c r="S33" s="123" t="n">
        <f aca="false">Q33/Q$50</f>
        <v>1</v>
      </c>
      <c r="U33" s="93" t="str">
        <f aca="false">+BAL!$AA$8</f>
        <v>PACIFICO</v>
      </c>
      <c r="V33" s="8" t="n">
        <f aca="false">+BAL!$AA$512</f>
        <v>203028.36657</v>
      </c>
      <c r="W33" s="150"/>
      <c r="X33" s="123" t="n">
        <f aca="false">V33/V$49</f>
        <v>0.108701287693351</v>
      </c>
      <c r="Z33" s="93" t="str">
        <f aca="false">+BAL!$AA$8</f>
        <v>PACIFICO</v>
      </c>
      <c r="AA33" s="8" t="n">
        <f aca="false">+BAL!$AA$556</f>
        <v>43512.37789</v>
      </c>
      <c r="AB33" s="150"/>
      <c r="AC33" s="123" t="n">
        <f aca="false">AA33/AA$49</f>
        <v>0.0472494108714223</v>
      </c>
      <c r="AE33" s="93" t="str">
        <f aca="false">+BAL!$AA$8</f>
        <v>PACIFICO</v>
      </c>
      <c r="AF33" s="8" t="n">
        <f aca="false">+BAL!$AA$671+BAL!$AA$678+BAL!$AA$685+BAL!$AA$700</f>
        <v>56074.59812</v>
      </c>
      <c r="AG33" s="150"/>
      <c r="AH33" s="123" t="n">
        <f aca="false">AF33/AF$49</f>
        <v>0.179592225452921</v>
      </c>
      <c r="AJ33" s="93" t="str">
        <f aca="false">+BAL!$Z$8</f>
        <v>FILANBANCO</v>
      </c>
      <c r="AK33" s="8" t="n">
        <f aca="false">+BAL!$Z$764-BAL!$Z$713</f>
        <v>0</v>
      </c>
      <c r="AL33" s="150"/>
      <c r="AM33" s="123" t="n">
        <f aca="false">AK33/AK$49</f>
        <v>0</v>
      </c>
    </row>
    <row r="34" customFormat="false" ht="12.75" hidden="false" customHeight="false" outlineLevel="0" collapsed="false">
      <c r="A34" s="93" t="str">
        <f aca="false">+BAL!$Z$8</f>
        <v>FILANBANCO</v>
      </c>
      <c r="B34" s="149" t="n">
        <f aca="false">+BAL!$Z$10</f>
        <v>0</v>
      </c>
      <c r="C34" s="150"/>
      <c r="D34" s="123" t="n">
        <f aca="false">B34/$B$50</f>
        <v>0</v>
      </c>
      <c r="F34" s="93" t="str">
        <f aca="false">+BAL!$Z$8</f>
        <v>FILANBANCO</v>
      </c>
      <c r="G34" s="8" t="n">
        <f aca="false">+BAL!$Z$511</f>
        <v>0</v>
      </c>
      <c r="H34" s="150"/>
      <c r="I34" s="123" t="n">
        <f aca="false">G34/G$50</f>
        <v>0</v>
      </c>
      <c r="K34" s="93" t="str">
        <f aca="false">+BAL!$Z$8</f>
        <v>FILANBANCO</v>
      </c>
      <c r="L34" s="8" t="n">
        <f aca="false">+BAL!$Z$670-BAL!$Z$690</f>
        <v>0</v>
      </c>
      <c r="M34" s="150"/>
      <c r="N34" s="123" t="n">
        <f aca="false">L34/L$50</f>
        <v>0</v>
      </c>
      <c r="P34" s="93" t="str">
        <f aca="false">+BAL!$Z$8</f>
        <v>FILANBANCO</v>
      </c>
      <c r="Q34" s="8" t="n">
        <f aca="false">+BAL!$Z$99+BAL!$Z$201+BAL!$Z$291+BAL!$Z$316+BAL!$Z$333+BAL!$Z$353+BAL!$Z$357+BAL!$Z$361</f>
        <v>0</v>
      </c>
      <c r="R34" s="150"/>
      <c r="S34" s="123" t="n">
        <f aca="false">Q34/Q$50</f>
        <v>0</v>
      </c>
      <c r="U34" s="93" t="str">
        <f aca="false">+BAL!$Z$8</f>
        <v>FILANBANCO</v>
      </c>
      <c r="V34" s="8" t="n">
        <f aca="false">+BAL!$Z$512</f>
        <v>0</v>
      </c>
      <c r="W34" s="150"/>
      <c r="X34" s="123" t="n">
        <f aca="false">V34/V$49</f>
        <v>0</v>
      </c>
      <c r="Z34" s="93" t="str">
        <f aca="false">+BAL!$Z$8</f>
        <v>FILANBANCO</v>
      </c>
      <c r="AA34" s="8" t="n">
        <f aca="false">+BAL!$Z$556</f>
        <v>0</v>
      </c>
      <c r="AB34" s="150"/>
      <c r="AC34" s="123" t="n">
        <f aca="false">AA34/AA$49</f>
        <v>0</v>
      </c>
      <c r="AE34" s="93" t="str">
        <f aca="false">+BAL!$Z$8</f>
        <v>FILANBANCO</v>
      </c>
      <c r="AF34" s="8" t="n">
        <f aca="false">+BAL!$Z$671+BAL!$Z$678+BAL!$Z$685+BAL!$Z$700</f>
        <v>0</v>
      </c>
      <c r="AG34" s="150"/>
      <c r="AH34" s="123" t="n">
        <f aca="false">AF34/AF$49</f>
        <v>0</v>
      </c>
      <c r="AJ34" s="93" t="str">
        <f aca="false">+BAL!$AA$8</f>
        <v>PACIFICO</v>
      </c>
      <c r="AK34" s="8" t="n">
        <f aca="false">+BAL!$AA$764-BAL!$AA$713</f>
        <v>-38644.32789</v>
      </c>
      <c r="AL34" s="150"/>
      <c r="AM34" s="123" t="n">
        <f aca="false">AK34/AK$49</f>
        <v>-0.96745730630534</v>
      </c>
    </row>
    <row r="35" customFormat="false" ht="12.75" hidden="false" customHeight="false" outlineLevel="0" collapsed="false">
      <c r="A35" s="49"/>
      <c r="D35" s="151"/>
      <c r="F35" s="49"/>
      <c r="G35" s="8"/>
      <c r="H35" s="150"/>
      <c r="I35" s="123"/>
      <c r="K35" s="49"/>
      <c r="L35" s="8"/>
      <c r="M35" s="150"/>
      <c r="N35" s="123"/>
      <c r="P35" s="49"/>
      <c r="Q35" s="8"/>
      <c r="R35" s="150"/>
      <c r="S35" s="123"/>
      <c r="U35" s="49"/>
      <c r="V35" s="8"/>
      <c r="W35" s="150"/>
      <c r="X35" s="123"/>
      <c r="Z35" s="49"/>
      <c r="AA35" s="8"/>
      <c r="AB35" s="150"/>
      <c r="AC35" s="123"/>
      <c r="AE35" s="49"/>
      <c r="AF35" s="8"/>
      <c r="AG35" s="150"/>
      <c r="AH35" s="123"/>
      <c r="AJ35" s="49"/>
      <c r="AK35" s="8"/>
      <c r="AL35" s="150"/>
      <c r="AM35" s="123"/>
    </row>
    <row r="36" customFormat="false" ht="12.75" hidden="false" customHeight="false" outlineLevel="0" collapsed="false">
      <c r="A36" s="93" t="str">
        <f aca="false">+BAL!$AI$8</f>
        <v>POPULAR</v>
      </c>
      <c r="B36" s="149" t="n">
        <f aca="false">+BAL!$AI$10</f>
        <v>288704.17351</v>
      </c>
      <c r="C36" s="150"/>
      <c r="D36" s="123" t="n">
        <f aca="false">B36/$B$51</f>
        <v>0.393212379285655</v>
      </c>
      <c r="F36" s="93" t="str">
        <f aca="false">+BAL!$AK$8</f>
        <v>PROGRESO</v>
      </c>
      <c r="G36" s="8" t="n">
        <f aca="false">+BAL!$AK$511</f>
        <v>838527.44548</v>
      </c>
      <c r="H36" s="150"/>
      <c r="I36" s="123" t="n">
        <f aca="false">G36/G$51</f>
        <v>0.372662802937347</v>
      </c>
      <c r="K36" s="93" t="str">
        <f aca="false">+BAL!$AF$8</f>
        <v>DEL OCCIDENTE</v>
      </c>
      <c r="L36" s="8" t="n">
        <f aca="false">+BAL!$AF$670-BAL!$AF$690</f>
        <v>-9180.18088</v>
      </c>
      <c r="M36" s="150"/>
      <c r="N36" s="123" t="n">
        <f aca="false">L36/L$51</f>
        <v>0.00637718748221643</v>
      </c>
      <c r="P36" s="93" t="str">
        <f aca="false">+BAL!$AK$8</f>
        <v>PROGRESO</v>
      </c>
      <c r="Q36" s="8" t="n">
        <f aca="false">+BAL!$AK$99+BAL!$AK$201+BAL!$AK$291+BAL!$AK$316+BAL!$AK$333+BAL!$AK$353+BAL!$AK$357+BAL!$AK$361</f>
        <v>308370.15944</v>
      </c>
      <c r="R36" s="150"/>
      <c r="S36" s="123" t="n">
        <f aca="false">Q36/Q$51</f>
        <v>0.366874962961845</v>
      </c>
      <c r="U36" s="93" t="str">
        <f aca="false">+BAL!$AK$8</f>
        <v>PROGRESO</v>
      </c>
      <c r="V36" s="8" t="n">
        <f aca="false">+BAL!$AK$512</f>
        <v>173462.42848</v>
      </c>
      <c r="W36" s="150"/>
      <c r="X36" s="123" t="n">
        <f aca="false">V36/V$49</f>
        <v>0.0928716989686794</v>
      </c>
      <c r="Z36" s="93" t="str">
        <f aca="false">+BAL!$AN$8</f>
        <v>UNION</v>
      </c>
      <c r="AA36" s="8" t="n">
        <f aca="false">+BAL!$AN$556</f>
        <v>57686.69908</v>
      </c>
      <c r="AB36" s="150"/>
      <c r="AC36" s="123" t="n">
        <f aca="false">AA36/AA$49</f>
        <v>0.0626410846480865</v>
      </c>
      <c r="AE36" s="93" t="str">
        <f aca="false">+BAL!$AL$8</f>
        <v>SOLBANCO</v>
      </c>
      <c r="AF36" s="8" t="n">
        <f aca="false">+BAL!$AL$671+BAL!$AL$678+BAL!$AL$685+BAL!$AL$700</f>
        <v>3334.57377</v>
      </c>
      <c r="AG36" s="150"/>
      <c r="AH36" s="123" t="n">
        <f aca="false">AF36/AF$49</f>
        <v>0.0106797648912198</v>
      </c>
      <c r="AJ36" s="93" t="str">
        <f aca="false">+BAL!$AK$8</f>
        <v>PROGRESO</v>
      </c>
      <c r="AK36" s="8" t="n">
        <f aca="false">+BAL!$AK$764-BAL!$AK$713</f>
        <v>25421.17044</v>
      </c>
      <c r="AL36" s="150"/>
      <c r="AM36" s="123" t="n">
        <f aca="false">AK36/AK$49</f>
        <v>0.636416737458009</v>
      </c>
    </row>
    <row r="37" customFormat="false" ht="12.75" hidden="false" customHeight="false" outlineLevel="0" collapsed="false">
      <c r="A37" s="93" t="str">
        <f aca="false">+BAL!$AK$8</f>
        <v>PROGRESO</v>
      </c>
      <c r="B37" s="149" t="n">
        <f aca="false">+BAL!$AK$10</f>
        <v>206998.63828</v>
      </c>
      <c r="C37" s="150"/>
      <c r="D37" s="123" t="n">
        <f aca="false">B37/$B$51</f>
        <v>0.281930205848411</v>
      </c>
      <c r="F37" s="93" t="str">
        <f aca="false">+BAL!$AI$8</f>
        <v>POPULAR</v>
      </c>
      <c r="G37" s="8" t="n">
        <f aca="false">+BAL!$AI$511</f>
        <v>534890.25159</v>
      </c>
      <c r="H37" s="150"/>
      <c r="I37" s="123" t="n">
        <f aca="false">G37/G$51</f>
        <v>0.237718755057906</v>
      </c>
      <c r="K37" s="93" t="str">
        <f aca="false">+BAL!$AL$8</f>
        <v>SOLBANCO</v>
      </c>
      <c r="L37" s="8" t="n">
        <f aca="false">+BAL!$AL$670-BAL!$AL$690</f>
        <v>-32109.35133</v>
      </c>
      <c r="M37" s="150"/>
      <c r="N37" s="123" t="n">
        <f aca="false">L37/L$51</f>
        <v>0.0223053724148151</v>
      </c>
      <c r="P37" s="93" t="str">
        <f aca="false">+BAL!$AJ$8</f>
        <v>PRESTAMOS</v>
      </c>
      <c r="Q37" s="8" t="n">
        <f aca="false">+BAL!$AJ$99+BAL!$AJ$201+BAL!$AJ$291+BAL!$AJ$316+BAL!$AJ$333+BAL!$AJ$353+BAL!$AJ$357+BAL!$AJ$361</f>
        <v>78538.97251</v>
      </c>
      <c r="R37" s="150"/>
      <c r="S37" s="123" t="n">
        <f aca="false">Q37/Q$51</f>
        <v>0.0934395944244208</v>
      </c>
      <c r="U37" s="93" t="str">
        <f aca="false">+BAL!$AJ$8</f>
        <v>PRESTAMOS</v>
      </c>
      <c r="V37" s="8" t="n">
        <f aca="false">+BAL!$AJ$512</f>
        <v>53206.55283</v>
      </c>
      <c r="W37" s="150"/>
      <c r="X37" s="123" t="n">
        <f aca="false">V37/V$49</f>
        <v>0.0284867622394589</v>
      </c>
      <c r="Z37" s="93" t="str">
        <f aca="false">+BAL!$AL$8</f>
        <v>SOLBANCO</v>
      </c>
      <c r="AA37" s="8" t="n">
        <f aca="false">+BAL!$AL$556</f>
        <v>18186.35646</v>
      </c>
      <c r="AB37" s="150"/>
      <c r="AC37" s="123" t="n">
        <f aca="false">AA37/AA$49</f>
        <v>0.0197482801515696</v>
      </c>
      <c r="AE37" s="93" t="str">
        <f aca="false">+BAL!$AG$8</f>
        <v>FINAGRO</v>
      </c>
      <c r="AF37" s="8" t="n">
        <f aca="false">+BAL!$AG$671+BAL!$AG$678+BAL!$AG$685+BAL!$AG$700</f>
        <v>3311.32095</v>
      </c>
      <c r="AG37" s="150"/>
      <c r="AH37" s="123" t="n">
        <f aca="false">AF37/AF$49</f>
        <v>0.0106052922096159</v>
      </c>
      <c r="AJ37" s="93" t="str">
        <f aca="false">+BAL!$AF$8</f>
        <v>DEL OCCIDENTE</v>
      </c>
      <c r="AK37" s="8" t="n">
        <f aca="false">+BAL!$AF$764-BAL!$AF$713</f>
        <v>127.00849</v>
      </c>
      <c r="AL37" s="150"/>
      <c r="AM37" s="123" t="n">
        <f aca="false">AK37/AK$49</f>
        <v>0.00317964623328603</v>
      </c>
    </row>
    <row r="38" customFormat="false" ht="12.75" hidden="false" customHeight="false" outlineLevel="0" collapsed="false">
      <c r="A38" s="93" t="str">
        <f aca="false">+BAL!$AJ$8</f>
        <v>PRESTAMOS</v>
      </c>
      <c r="B38" s="149" t="n">
        <f aca="false">+BAL!$AJ$10</f>
        <v>78509.40136</v>
      </c>
      <c r="C38" s="150"/>
      <c r="D38" s="123" t="n">
        <f aca="false">B38/$B$51</f>
        <v>0.106929069052716</v>
      </c>
      <c r="F38" s="93" t="str">
        <f aca="false">+BAL!$AJ$8</f>
        <v>PRESTAMOS</v>
      </c>
      <c r="G38" s="8" t="n">
        <f aca="false">+BAL!$AJ$511</f>
        <v>142163.50405</v>
      </c>
      <c r="H38" s="150"/>
      <c r="I38" s="123" t="n">
        <f aca="false">G38/G$51</f>
        <v>0.0631810564821059</v>
      </c>
      <c r="K38" s="93" t="str">
        <f aca="false">+BAL!$AC$8</f>
        <v>AZUAY</v>
      </c>
      <c r="L38" s="8" t="n">
        <f aca="false">+BAL!$AC$670-BAL!$AC$690</f>
        <v>-37842.53049</v>
      </c>
      <c r="M38" s="150"/>
      <c r="N38" s="123" t="n">
        <f aca="false">L38/L$51</f>
        <v>0.0262880345050697</v>
      </c>
      <c r="P38" s="93" t="str">
        <f aca="false">+BAL!$AG$8</f>
        <v>FINAGRO</v>
      </c>
      <c r="Q38" s="8" t="n">
        <f aca="false">+BAL!$AG$99+BAL!$AG$201+BAL!$AG$291+BAL!$AG$316+BAL!$AG$333+BAL!$AG$353+BAL!$AG$357+BAL!$AG$361</f>
        <v>72875.32557</v>
      </c>
      <c r="R38" s="150"/>
      <c r="S38" s="123" t="n">
        <f aca="false">Q38/Q$51</f>
        <v>0.0867014253839571</v>
      </c>
      <c r="U38" s="93" t="str">
        <f aca="false">+BAL!$AC$8</f>
        <v>AZUAY</v>
      </c>
      <c r="V38" s="8" t="n">
        <f aca="false">+BAL!$AC$512</f>
        <v>36392.01129</v>
      </c>
      <c r="W38" s="150"/>
      <c r="X38" s="123" t="n">
        <f aca="false">V38/V$49</f>
        <v>0.0194842649616159</v>
      </c>
      <c r="Z38" s="93" t="str">
        <f aca="false">+BAL!$AE$8</f>
        <v>CREDITO</v>
      </c>
      <c r="AA38" s="8" t="n">
        <f aca="false">+BAL!$AE$556</f>
        <v>17782.59395</v>
      </c>
      <c r="AB38" s="150"/>
      <c r="AC38" s="123" t="n">
        <f aca="false">AA38/AA$49</f>
        <v>0.0193098407544469</v>
      </c>
      <c r="AE38" s="93" t="str">
        <f aca="false">+BAL!$AC$8</f>
        <v>AZUAY</v>
      </c>
      <c r="AF38" s="8" t="n">
        <f aca="false">+BAL!$AC$671+BAL!$AC$678+BAL!$AC$685+BAL!$AC$700</f>
        <v>2311.11382</v>
      </c>
      <c r="AG38" s="150"/>
      <c r="AH38" s="123" t="n">
        <f aca="false">AF38/AF$49</f>
        <v>0.00740189119716158</v>
      </c>
      <c r="AJ38" s="93" t="str">
        <f aca="false">+BAL!$AE$8</f>
        <v>CREDITO</v>
      </c>
      <c r="AK38" s="8" t="n">
        <f aca="false">+BAL!$AE$764-BAL!$AE$713</f>
        <v>-810.44289</v>
      </c>
      <c r="AL38" s="150"/>
      <c r="AM38" s="123" t="n">
        <f aca="false">AK38/AK$49</f>
        <v>-0.0202893655572312</v>
      </c>
    </row>
    <row r="39" customFormat="false" ht="12.75" hidden="false" customHeight="false" outlineLevel="0" collapsed="false">
      <c r="A39" s="93" t="str">
        <f aca="false">+BAL!$AN$8</f>
        <v>UNION</v>
      </c>
      <c r="B39" s="149" t="n">
        <f aca="false">+BAL!$AN$10</f>
        <v>27457.45352</v>
      </c>
      <c r="C39" s="150"/>
      <c r="D39" s="123" t="n">
        <f aca="false">B39/$B$51</f>
        <v>0.037396794429612</v>
      </c>
      <c r="F39" s="93" t="str">
        <f aca="false">+BAL!$AN$8</f>
        <v>UNION</v>
      </c>
      <c r="G39" s="8" t="n">
        <f aca="false">+BAL!$AN$511</f>
        <v>122793.83895</v>
      </c>
      <c r="H39" s="150"/>
      <c r="I39" s="123" t="n">
        <f aca="false">G39/G$51</f>
        <v>0.0545726874572952</v>
      </c>
      <c r="K39" s="93" t="str">
        <f aca="false">+BAL!$AM$8</f>
        <v>TUNGURAHUA</v>
      </c>
      <c r="L39" s="8" t="n">
        <f aca="false">+BAL!$AM$670-BAL!$AM$690</f>
        <v>-45025.83317</v>
      </c>
      <c r="M39" s="150"/>
      <c r="N39" s="123" t="n">
        <f aca="false">L39/L$51</f>
        <v>0.0312780525156808</v>
      </c>
      <c r="P39" s="93" t="str">
        <f aca="false">+BAL!$AD$8</f>
        <v>BANCOMEX</v>
      </c>
      <c r="Q39" s="8" t="n">
        <f aca="false">+BAL!$AD$99+BAL!$AD$201+BAL!$AD$291+BAL!$AD$316+BAL!$AD$333+BAL!$AD$353+BAL!$AD$357+BAL!$AD$361</f>
        <v>64606.01467</v>
      </c>
      <c r="R39" s="150"/>
      <c r="S39" s="123" t="n">
        <f aca="false">Q39/Q$51</f>
        <v>0.0768632389145955</v>
      </c>
      <c r="U39" s="93" t="str">
        <f aca="false">+BAL!$AN$8</f>
        <v>UNION</v>
      </c>
      <c r="V39" s="8" t="n">
        <f aca="false">+BAL!$AN$512</f>
        <v>26767.26879</v>
      </c>
      <c r="W39" s="150"/>
      <c r="X39" s="123" t="n">
        <f aca="false">V39/V$49</f>
        <v>0.0143311825567185</v>
      </c>
      <c r="Z39" s="93" t="str">
        <f aca="false">+BAL!$AJ$8</f>
        <v>PRESTAMOS</v>
      </c>
      <c r="AA39" s="8" t="n">
        <f aca="false">+BAL!$AJ$556</f>
        <v>3301.80391</v>
      </c>
      <c r="AB39" s="150"/>
      <c r="AC39" s="123" t="n">
        <f aca="false">AA39/AA$49</f>
        <v>0.0035853772449497</v>
      </c>
      <c r="AE39" s="93" t="str">
        <f aca="false">+BAL!$AM$8</f>
        <v>TUNGURAHUA</v>
      </c>
      <c r="AF39" s="8" t="n">
        <f aca="false">+BAL!$AM$671+BAL!$AM$678+BAL!$AM$685+BAL!$AM$700</f>
        <v>1199.59412</v>
      </c>
      <c r="AG39" s="150"/>
      <c r="AH39" s="123" t="n">
        <f aca="false">AF39/AF$49</f>
        <v>0.00384198522814198</v>
      </c>
      <c r="AJ39" s="93" t="str">
        <f aca="false">+BAL!$AI$8</f>
        <v>POPULAR</v>
      </c>
      <c r="AK39" s="8" t="n">
        <f aca="false">+BAL!$AI$764-BAL!$AI$713</f>
        <v>-4395.98218</v>
      </c>
      <c r="AL39" s="150"/>
      <c r="AM39" s="123" t="n">
        <f aca="false">AK39/AK$49</f>
        <v>-0.110053022284018</v>
      </c>
    </row>
    <row r="40" customFormat="false" ht="12.75" hidden="false" customHeight="false" outlineLevel="0" collapsed="false">
      <c r="A40" s="93" t="str">
        <f aca="false">+BAL!$AC$8</f>
        <v>AZUAY</v>
      </c>
      <c r="B40" s="149" t="n">
        <f aca="false">+BAL!$AC$10</f>
        <v>26677.90173</v>
      </c>
      <c r="C40" s="150"/>
      <c r="D40" s="123" t="n">
        <f aca="false">B40/$B$51</f>
        <v>0.0363350521956997</v>
      </c>
      <c r="F40" s="93" t="str">
        <f aca="false">+BAL!$AG$8</f>
        <v>FINAGRO</v>
      </c>
      <c r="G40" s="8" t="n">
        <f aca="false">+BAL!$AG$511</f>
        <v>110436.99228</v>
      </c>
      <c r="H40" s="150"/>
      <c r="I40" s="123" t="n">
        <f aca="false">G40/G$51</f>
        <v>0.0490809922953399</v>
      </c>
      <c r="K40" s="93" t="str">
        <f aca="false">+BAL!$AE$8</f>
        <v>CREDITO</v>
      </c>
      <c r="L40" s="8" t="n">
        <f aca="false">+BAL!$AE$670-BAL!$AE$690</f>
        <v>-54531.14935</v>
      </c>
      <c r="M40" s="150"/>
      <c r="N40" s="123" t="n">
        <f aca="false">L40/L$51</f>
        <v>0.0378811014261512</v>
      </c>
      <c r="P40" s="93" t="str">
        <f aca="false">+BAL!$AM$8</f>
        <v>TUNGURAHUA</v>
      </c>
      <c r="Q40" s="8" t="n">
        <f aca="false">+BAL!$AM$99+BAL!$AM$201+BAL!$AM$291+BAL!$AM$316+BAL!$AM$333+BAL!$AM$353+BAL!$AM$357+BAL!$AM$361</f>
        <v>61064.65665</v>
      </c>
      <c r="R40" s="150"/>
      <c r="S40" s="123" t="n">
        <f aca="false">Q40/Q$51</f>
        <v>0.0726500050699799</v>
      </c>
      <c r="U40" s="93" t="str">
        <f aca="false">+BAL!$AE$8</f>
        <v>CREDITO</v>
      </c>
      <c r="V40" s="8" t="n">
        <f aca="false">+BAL!$AE$512</f>
        <v>23206.36595</v>
      </c>
      <c r="W40" s="150"/>
      <c r="X40" s="123" t="n">
        <f aca="false">V40/V$49</f>
        <v>0.0124246769260117</v>
      </c>
      <c r="Z40" s="93" t="str">
        <f aca="false">+BAL!$AK$8</f>
        <v>PROGRESO</v>
      </c>
      <c r="AA40" s="8" t="n">
        <f aca="false">+BAL!$AK$556</f>
        <v>1278.18472</v>
      </c>
      <c r="AB40" s="150"/>
      <c r="AC40" s="123" t="n">
        <f aca="false">AA40/AA$49</f>
        <v>0.00138796080410796</v>
      </c>
      <c r="AE40" s="93" t="str">
        <f aca="false">+BAL!$AJ$8</f>
        <v>PRESTAMOS</v>
      </c>
      <c r="AF40" s="8" t="n">
        <f aca="false">+BAL!$AJ$671+BAL!$AJ$678+BAL!$AJ$685+BAL!$AJ$700</f>
        <v>1E-005</v>
      </c>
      <c r="AG40" s="150"/>
      <c r="AH40" s="123" t="n">
        <f aca="false">AF40/AF$49</f>
        <v>3.20273762940917E-011</v>
      </c>
      <c r="AJ40" s="93" t="str">
        <f aca="false">+BAL!$AJ$8</f>
        <v>PRESTAMOS</v>
      </c>
      <c r="AK40" s="8" t="n">
        <f aca="false">+BAL!$AJ$764-BAL!$AJ$713</f>
        <v>-6149.94297</v>
      </c>
      <c r="AL40" s="150"/>
      <c r="AM40" s="123" t="n">
        <f aca="false">AK40/AK$49</f>
        <v>-0.153963274419564</v>
      </c>
    </row>
    <row r="41" customFormat="false" ht="12.75" hidden="false" customHeight="false" outlineLevel="0" collapsed="false">
      <c r="A41" s="93" t="str">
        <f aca="false">+BAL!$AM$8</f>
        <v>TUNGURAHUA</v>
      </c>
      <c r="B41" s="149" t="n">
        <f aca="false">+BAL!$AM$10</f>
        <v>24923.14597</v>
      </c>
      <c r="C41" s="150"/>
      <c r="D41" s="123" t="n">
        <f aca="false">B41/$B$51</f>
        <v>0.0339450912918927</v>
      </c>
      <c r="F41" s="93" t="str">
        <f aca="false">+BAL!$AD$8</f>
        <v>BANCOMEX</v>
      </c>
      <c r="G41" s="8" t="n">
        <f aca="false">+BAL!$AD$511</f>
        <v>102699.47627</v>
      </c>
      <c r="H41" s="150"/>
      <c r="I41" s="123" t="n">
        <f aca="false">G41/G$51</f>
        <v>0.0456422445004975</v>
      </c>
      <c r="K41" s="93" t="str">
        <f aca="false">+BAL!$AJ$8</f>
        <v>PRESTAMOS</v>
      </c>
      <c r="L41" s="8" t="n">
        <f aca="false">+BAL!$AJ$670-BAL!$AJ$690</f>
        <v>-57504.15972</v>
      </c>
      <c r="M41" s="150"/>
      <c r="N41" s="123" t="n">
        <f aca="false">L41/L$51</f>
        <v>0.0399463596998056</v>
      </c>
      <c r="P41" s="93" t="str">
        <f aca="false">+BAL!$AN$8</f>
        <v>UNION</v>
      </c>
      <c r="Q41" s="8" t="n">
        <f aca="false">+BAL!$AN$99+BAL!$AN$201+BAL!$AN$291+BAL!$AN$316+BAL!$AN$333+BAL!$AN$353+BAL!$AN$357+BAL!$AN$361</f>
        <v>54678.67115</v>
      </c>
      <c r="R41" s="150"/>
      <c r="S41" s="123" t="n">
        <f aca="false">Q41/Q$51</f>
        <v>0.0650524534844374</v>
      </c>
      <c r="U41" s="93" t="str">
        <f aca="false">+BAL!$AH$8</f>
        <v>FINANCORP</v>
      </c>
      <c r="V41" s="8" t="n">
        <f aca="false">+BAL!$AH$512</f>
        <v>20676.69225</v>
      </c>
      <c r="W41" s="150"/>
      <c r="X41" s="123" t="n">
        <f aca="false">V41/V$49</f>
        <v>0.0110702908701145</v>
      </c>
      <c r="Z41" s="93" t="str">
        <f aca="false">+BAL!$AH$8</f>
        <v>FINANCORP</v>
      </c>
      <c r="AA41" s="8" t="n">
        <f aca="false">+BAL!$AH$556</f>
        <v>330.48603</v>
      </c>
      <c r="AB41" s="150"/>
      <c r="AC41" s="123" t="n">
        <f aca="false">AA41/AA$49</f>
        <v>0.000358869613106662</v>
      </c>
      <c r="AE41" s="93" t="str">
        <f aca="false">+BAL!$AD$8</f>
        <v>BANCOMEX</v>
      </c>
      <c r="AF41" s="8" t="n">
        <f aca="false">+BAL!$AD$671+BAL!$AD$678+BAL!$AD$685+BAL!$AD$700</f>
        <v>0</v>
      </c>
      <c r="AG41" s="150"/>
      <c r="AH41" s="123" t="n">
        <f aca="false">AF41/AF$49</f>
        <v>0</v>
      </c>
      <c r="AJ41" s="93" t="str">
        <f aca="false">+BAL!$AD$8</f>
        <v>BANCOMEX</v>
      </c>
      <c r="AK41" s="8" t="n">
        <f aca="false">+BAL!$AD$764-BAL!$AD$713</f>
        <v>-6779.8675</v>
      </c>
      <c r="AL41" s="150"/>
      <c r="AM41" s="123" t="n">
        <f aca="false">AK41/AK$49</f>
        <v>-0.169733378914696</v>
      </c>
    </row>
    <row r="42" customFormat="false" ht="12.75" hidden="false" customHeight="false" outlineLevel="0" collapsed="false">
      <c r="A42" s="93" t="str">
        <f aca="false">+BAL!$AG$8</f>
        <v>FINAGRO</v>
      </c>
      <c r="B42" s="149" t="n">
        <f aca="false">+BAL!$AG$10</f>
        <v>21137.37869</v>
      </c>
      <c r="C42" s="150"/>
      <c r="D42" s="123" t="n">
        <f aca="false">B42/$B$51</f>
        <v>0.0287889117275574</v>
      </c>
      <c r="F42" s="93" t="str">
        <f aca="false">+BAL!$AH$8</f>
        <v>FINANCORP</v>
      </c>
      <c r="G42" s="8" t="n">
        <f aca="false">+BAL!$AH$511</f>
        <v>87504.42959</v>
      </c>
      <c r="H42" s="150"/>
      <c r="I42" s="123" t="n">
        <f aca="false">G42/G$51</f>
        <v>0.0388891814766735</v>
      </c>
      <c r="K42" s="93" t="str">
        <f aca="false">+BAL!$AH$8</f>
        <v>FINANCORP</v>
      </c>
      <c r="L42" s="8" t="n">
        <f aca="false">+BAL!$AH$670-BAL!$AH$690</f>
        <v>-62915.83742</v>
      </c>
      <c r="M42" s="150"/>
      <c r="N42" s="123" t="n">
        <f aca="false">L42/L$51</f>
        <v>0.0437056846779677</v>
      </c>
      <c r="P42" s="93" t="str">
        <f aca="false">+BAL!$AH$8</f>
        <v>FINANCORP</v>
      </c>
      <c r="Q42" s="8" t="n">
        <f aca="false">+BAL!$AH$99+BAL!$AH$201+BAL!$AH$291+BAL!$AH$316+BAL!$AH$333+BAL!$AH$353+BAL!$AH$357+BAL!$AH$361</f>
        <v>48079.56531</v>
      </c>
      <c r="R42" s="150"/>
      <c r="S42" s="123" t="n">
        <f aca="false">Q42/Q$51</f>
        <v>0.057201347803434</v>
      </c>
      <c r="U42" s="93" t="str">
        <f aca="false">+BAL!$AL$8</f>
        <v>SOLBANCO</v>
      </c>
      <c r="V42" s="8" t="n">
        <f aca="false">+BAL!$AL$512</f>
        <v>14351.70985</v>
      </c>
      <c r="W42" s="150"/>
      <c r="X42" s="123" t="n">
        <f aca="false">V42/V$49</f>
        <v>0.00768389840125355</v>
      </c>
      <c r="Z42" s="93" t="str">
        <f aca="false">+BAL!$AC$8</f>
        <v>AZUAY</v>
      </c>
      <c r="AA42" s="8" t="n">
        <f aca="false">+BAL!$AC$556</f>
        <v>121.02876</v>
      </c>
      <c r="AB42" s="150"/>
      <c r="AC42" s="123" t="n">
        <f aca="false">AA42/AA$49</f>
        <v>0.000131423238301417</v>
      </c>
      <c r="AE42" s="93" t="str">
        <f aca="false">+BAL!$AF$8</f>
        <v>DEL OCCIDENTE</v>
      </c>
      <c r="AF42" s="8" t="n">
        <f aca="false">+BAL!$AF$671+BAL!$AF$678+BAL!$AF$685+BAL!$AF$700</f>
        <v>-765.25534</v>
      </c>
      <c r="AG42" s="150"/>
      <c r="AH42" s="123" t="n">
        <f aca="false">AF42/AF$49</f>
        <v>-0.00245091207352431</v>
      </c>
      <c r="AJ42" s="93" t="str">
        <f aca="false">+BAL!$AH$8</f>
        <v>FINANCORP</v>
      </c>
      <c r="AK42" s="8" t="n">
        <f aca="false">+BAL!$AH$764-BAL!$AH$713</f>
        <v>-6985.90927</v>
      </c>
      <c r="AL42" s="150"/>
      <c r="AM42" s="123" t="n">
        <f aca="false">AK42/AK$49</f>
        <v>-0.17489161627253</v>
      </c>
    </row>
    <row r="43" customFormat="false" ht="12.75" hidden="false" customHeight="false" outlineLevel="0" collapsed="false">
      <c r="A43" s="93" t="str">
        <f aca="false">+BAL!$AH$8</f>
        <v>FINANCORP</v>
      </c>
      <c r="B43" s="149" t="n">
        <f aca="false">+BAL!$AH$10</f>
        <v>17602.6829</v>
      </c>
      <c r="C43" s="150"/>
      <c r="D43" s="123" t="n">
        <f aca="false">B43/$B$51</f>
        <v>0.0239746891801693</v>
      </c>
      <c r="F43" s="93" t="str">
        <f aca="false">+BAL!$AM$8</f>
        <v>TUNGURAHUA</v>
      </c>
      <c r="G43" s="8" t="n">
        <f aca="false">+BAL!$AM$511</f>
        <v>87108.75163</v>
      </c>
      <c r="H43" s="150"/>
      <c r="I43" s="123" t="n">
        <f aca="false">G43/G$51</f>
        <v>0.038713332184645</v>
      </c>
      <c r="K43" s="93" t="str">
        <f aca="false">+BAL!$AG$8</f>
        <v>FINAGRO</v>
      </c>
      <c r="L43" s="8" t="n">
        <f aca="false">+BAL!$AG$670-BAL!$AG$690</f>
        <v>-74338.13664</v>
      </c>
      <c r="M43" s="150"/>
      <c r="N43" s="123" t="n">
        <f aca="false">L43/L$51</f>
        <v>0.0516404023655689</v>
      </c>
      <c r="P43" s="93" t="str">
        <f aca="false">+BAL!$AE$8</f>
        <v>CREDITO</v>
      </c>
      <c r="Q43" s="8" t="n">
        <f aca="false">+BAL!$AE$99+BAL!$AE$201+BAL!$AE$291+BAL!$AE$316+BAL!$AE$333+BAL!$AE$353+BAL!$AE$357+BAL!$AE$361</f>
        <v>45651.68503</v>
      </c>
      <c r="R43" s="150"/>
      <c r="S43" s="123" t="n">
        <f aca="false">Q43/Q$51</f>
        <v>0.0543128436452549</v>
      </c>
      <c r="U43" s="93" t="str">
        <f aca="false">+BAL!$AF$8</f>
        <v>DEL OCCIDENTE</v>
      </c>
      <c r="V43" s="8" t="n">
        <f aca="false">+BAL!$AF$512</f>
        <v>8225.05298</v>
      </c>
      <c r="W43" s="150"/>
      <c r="X43" s="123" t="n">
        <f aca="false">V43/V$49</f>
        <v>0.0044036893236974</v>
      </c>
      <c r="Z43" s="93" t="str">
        <f aca="false">+BAL!$AM$8</f>
        <v>TUNGURAHUA</v>
      </c>
      <c r="AA43" s="8" t="n">
        <f aca="false">+BAL!$AM$556</f>
        <v>29.02811</v>
      </c>
      <c r="AB43" s="150"/>
      <c r="AC43" s="123" t="n">
        <f aca="false">AA43/AA$49</f>
        <v>3.15211708189833E-005</v>
      </c>
      <c r="AE43" s="93" t="str">
        <f aca="false">+BAL!$AI$8</f>
        <v>POPULAR</v>
      </c>
      <c r="AF43" s="8" t="n">
        <f aca="false">+BAL!$AI$671+BAL!$AI$678+BAL!$AI$685+BAL!$AI$700</f>
        <v>-1014.83034</v>
      </c>
      <c r="AG43" s="150"/>
      <c r="AH43" s="123" t="n">
        <f aca="false">AF43/AF$49</f>
        <v>-0.0032502353173841</v>
      </c>
      <c r="AJ43" s="93" t="str">
        <f aca="false">+BAL!$AL$8</f>
        <v>SOLBANCO</v>
      </c>
      <c r="AK43" s="8" t="n">
        <f aca="false">+BAL!$AL$764-BAL!$AL$713</f>
        <v>-9499.60589</v>
      </c>
      <c r="AL43" s="150"/>
      <c r="AM43" s="123" t="n">
        <f aca="false">AK43/AK$49</f>
        <v>-0.237821787235171</v>
      </c>
    </row>
    <row r="44" customFormat="false" ht="12.75" hidden="false" customHeight="false" outlineLevel="0" collapsed="false">
      <c r="A44" s="93" t="str">
        <f aca="false">+BAL!$AL$8</f>
        <v>SOLBANCO</v>
      </c>
      <c r="B44" s="149" t="n">
        <f aca="false">+BAL!$AL$10</f>
        <v>14884.31178</v>
      </c>
      <c r="C44" s="150"/>
      <c r="D44" s="123" t="n">
        <f aca="false">B44/$B$51</f>
        <v>0.0202722931847072</v>
      </c>
      <c r="F44" s="93" t="str">
        <f aca="false">+BAL!$AC$8</f>
        <v>AZUAY</v>
      </c>
      <c r="G44" s="8" t="n">
        <f aca="false">+BAL!$AC$511</f>
        <v>83337.17839</v>
      </c>
      <c r="H44" s="150"/>
      <c r="I44" s="123" t="n">
        <f aca="false">G44/G$51</f>
        <v>0.0370371496545701</v>
      </c>
      <c r="K44" s="93" t="str">
        <f aca="false">+BAL!$AN$8</f>
        <v>UNION</v>
      </c>
      <c r="L44" s="8" t="n">
        <f aca="false">+BAL!$AN$670-BAL!$AN$690</f>
        <v>-79004.83905</v>
      </c>
      <c r="M44" s="150"/>
      <c r="N44" s="123" t="n">
        <f aca="false">L44/L$51</f>
        <v>0.0548822160706907</v>
      </c>
      <c r="P44" s="93" t="str">
        <f aca="false">+BAL!$AL$8</f>
        <v>SOLBANCO</v>
      </c>
      <c r="Q44" s="8" t="n">
        <f aca="false">+BAL!$AL$99+BAL!$AL$201+BAL!$AL$291+BAL!$AL$316+BAL!$AL$333+BAL!$AL$353+BAL!$AL$357+BAL!$AL$361</f>
        <v>43580.45485</v>
      </c>
      <c r="R44" s="150"/>
      <c r="S44" s="123" t="n">
        <f aca="false">Q44/Q$51</f>
        <v>0.0518486541888143</v>
      </c>
      <c r="U44" s="93" t="str">
        <f aca="false">+BAL!$AM$8</f>
        <v>TUNGURAHUA</v>
      </c>
      <c r="V44" s="8" t="n">
        <f aca="false">+BAL!$AM$512</f>
        <v>4148.32864</v>
      </c>
      <c r="W44" s="150"/>
      <c r="X44" s="123" t="n">
        <f aca="false">V44/V$49</f>
        <v>0.00222101311536551</v>
      </c>
      <c r="Z44" s="93" t="str">
        <f aca="false">+BAL!$AD$8</f>
        <v>BANCOMEX</v>
      </c>
      <c r="AA44" s="8" t="n">
        <f aca="false">+BAL!$AD$556</f>
        <v>21099.76267</v>
      </c>
      <c r="AB44" s="150"/>
      <c r="AC44" s="123" t="n">
        <f aca="false">AA44/AA$49</f>
        <v>0.0229119024063598</v>
      </c>
      <c r="AE44" s="93" t="str">
        <f aca="false">+BAL!$AH$8</f>
        <v>FINANCORP</v>
      </c>
      <c r="AF44" s="8" t="n">
        <f aca="false">+BAL!$AH$671+BAL!$AH$678+BAL!$AH$685+BAL!$AH$700</f>
        <v>-2585.13165</v>
      </c>
      <c r="AG44" s="150"/>
      <c r="AH44" s="123" t="n">
        <f aca="false">AF44/AF$49</f>
        <v>-0.00827949841243162</v>
      </c>
      <c r="AJ44" s="93" t="str">
        <f aca="false">+BAL!$AG$8</f>
        <v>FINAGRO</v>
      </c>
      <c r="AK44" s="8" t="n">
        <f aca="false">+BAL!$AG$764-BAL!$AG$713</f>
        <v>-14961.47695</v>
      </c>
      <c r="AL44" s="150"/>
      <c r="AM44" s="123" t="n">
        <f aca="false">AK44/AK$49</f>
        <v>-0.374559242681046</v>
      </c>
    </row>
    <row r="45" customFormat="false" ht="12.75" hidden="false" customHeight="false" outlineLevel="0" collapsed="false">
      <c r="A45" s="93" t="str">
        <f aca="false">+BAL!$AE$8</f>
        <v>CREDITO</v>
      </c>
      <c r="B45" s="149" t="n">
        <f aca="false">+BAL!$AE$10</f>
        <v>14049.0403</v>
      </c>
      <c r="C45" s="150"/>
      <c r="D45" s="123" t="n">
        <f aca="false">B45/$B$51</f>
        <v>0.0191346612550847</v>
      </c>
      <c r="F45" s="93" t="str">
        <f aca="false">+BAL!$AE$8</f>
        <v>CREDITO</v>
      </c>
      <c r="G45" s="8" t="n">
        <f aca="false">+BAL!$AE$511</f>
        <v>69390.63254</v>
      </c>
      <c r="H45" s="150"/>
      <c r="I45" s="123" t="n">
        <f aca="false">G45/G$51</f>
        <v>0.0308389519738966</v>
      </c>
      <c r="K45" s="93" t="str">
        <f aca="false">+BAL!$AD$8</f>
        <v>BANCOMEX</v>
      </c>
      <c r="L45" s="8" t="n">
        <f aca="false">+BAL!$AD$670-BAL!$AD$690</f>
        <v>-88342.32787</v>
      </c>
      <c r="M45" s="150"/>
      <c r="N45" s="123" t="n">
        <f aca="false">L45/L$51</f>
        <v>0.0613686805093129</v>
      </c>
      <c r="P45" s="93" t="str">
        <f aca="false">+BAL!$AI$8</f>
        <v>POPULAR</v>
      </c>
      <c r="Q45" s="8" t="n">
        <f aca="false">+BAL!$AI$99+BAL!$AI$201+BAL!$AI$291+BAL!$AI$316+BAL!$AI$333+BAL!$AI$353+BAL!$AI$357+BAL!$AI$361</f>
        <v>31429.93098</v>
      </c>
      <c r="R45" s="150"/>
      <c r="S45" s="123" t="n">
        <f aca="false">Q45/Q$51</f>
        <v>0.037392900743447</v>
      </c>
      <c r="U45" s="93" t="str">
        <f aca="false">+BAL!$AG$8</f>
        <v>FINAGRO</v>
      </c>
      <c r="V45" s="8" t="n">
        <f aca="false">+BAL!$AG$512</f>
        <v>740.18687</v>
      </c>
      <c r="W45" s="150"/>
      <c r="X45" s="123" t="n">
        <f aca="false">V45/V$49</f>
        <v>0.000396295686469851</v>
      </c>
      <c r="Z45" s="93" t="str">
        <f aca="false">+BAL!$AF$8</f>
        <v>DEL OCCIDENTE</v>
      </c>
      <c r="AA45" s="8" t="n">
        <f aca="false">+BAL!$AF$556</f>
        <v>0</v>
      </c>
      <c r="AB45" s="150"/>
      <c r="AC45" s="123" t="n">
        <f aca="false">AA45/AA$49</f>
        <v>0</v>
      </c>
      <c r="AE45" s="93" t="str">
        <f aca="false">+BAL!$AE$8</f>
        <v>CREDITO</v>
      </c>
      <c r="AF45" s="8" t="n">
        <f aca="false">+BAL!$AE$671+BAL!$AE$678+BAL!$AE$685+BAL!$AE$700</f>
        <v>-6145.1253</v>
      </c>
      <c r="AG45" s="150"/>
      <c r="AH45" s="123" t="n">
        <f aca="false">AF45/AF$49</f>
        <v>-0.0196812240357443</v>
      </c>
      <c r="AJ45" s="93" t="str">
        <f aca="false">+BAL!$AN$8</f>
        <v>UNION</v>
      </c>
      <c r="AK45" s="8" t="n">
        <f aca="false">+BAL!$AN$764-BAL!$AN$713</f>
        <v>-16331.54638</v>
      </c>
      <c r="AL45" s="150"/>
      <c r="AM45" s="123" t="n">
        <f aca="false">AK45/AK$49</f>
        <v>-0.408858808815876</v>
      </c>
    </row>
    <row r="46" customFormat="false" ht="12.75" hidden="false" customHeight="false" outlineLevel="0" collapsed="false">
      <c r="A46" s="93" t="str">
        <f aca="false">+BAL!$AD$8</f>
        <v>BANCOMEX</v>
      </c>
      <c r="B46" s="149" t="n">
        <f aca="false">+BAL!$AD$10</f>
        <v>7577.2809</v>
      </c>
      <c r="C46" s="150"/>
      <c r="D46" s="123" t="n">
        <f aca="false">B46/$B$51</f>
        <v>0.0103201855899099</v>
      </c>
      <c r="F46" s="93" t="str">
        <f aca="false">+BAL!$AL$8</f>
        <v>SOLBANCO</v>
      </c>
      <c r="G46" s="8" t="n">
        <f aca="false">+BAL!$AL$511</f>
        <v>56493.269</v>
      </c>
      <c r="H46" s="150"/>
      <c r="I46" s="123" t="n">
        <f aca="false">G46/G$51</f>
        <v>0.0251070374453661</v>
      </c>
      <c r="K46" s="93" t="str">
        <f aca="false">+BAL!$AI$8</f>
        <v>POPULAR</v>
      </c>
      <c r="L46" s="8" t="n">
        <f aca="false">+BAL!$AI$670-BAL!$AI$690</f>
        <v>-241790.0959</v>
      </c>
      <c r="M46" s="150"/>
      <c r="N46" s="123" t="n">
        <f aca="false">L46/L$51</f>
        <v>0.167964094940294</v>
      </c>
      <c r="P46" s="93" t="str">
        <f aca="false">+BAL!$AC$8</f>
        <v>AZUAY</v>
      </c>
      <c r="Q46" s="8" t="n">
        <f aca="false">+BAL!$AC$99+BAL!$AC$201+BAL!$AC$291+BAL!$AC$316+BAL!$AC$333+BAL!$AC$353+BAL!$AC$357+BAL!$AC$361</f>
        <v>24323.54819</v>
      </c>
      <c r="R46" s="150"/>
      <c r="S46" s="123" t="n">
        <f aca="false">Q46/Q$51</f>
        <v>0.0289382761857124</v>
      </c>
      <c r="U46" s="93" t="str">
        <f aca="false">+BAL!$AD$8</f>
        <v>BANCOMEX</v>
      </c>
      <c r="V46" s="8" t="n">
        <f aca="false">+BAL!$AD$512</f>
        <v>4147.76145</v>
      </c>
      <c r="W46" s="150"/>
      <c r="X46" s="123" t="n">
        <f aca="false">V46/V$49</f>
        <v>0.00222070944211822</v>
      </c>
      <c r="Z46" s="93" t="str">
        <f aca="false">+BAL!$AG$8</f>
        <v>FINAGRO</v>
      </c>
      <c r="AA46" s="8" t="n">
        <f aca="false">+BAL!$AG$556</f>
        <v>0</v>
      </c>
      <c r="AB46" s="150"/>
      <c r="AC46" s="123" t="n">
        <f aca="false">AA46/AA$49</f>
        <v>0</v>
      </c>
      <c r="AE46" s="93" t="str">
        <f aca="false">+BAL!$AN$8</f>
        <v>UNION</v>
      </c>
      <c r="AF46" s="8" t="n">
        <f aca="false">+BAL!$AN$671+BAL!$AN$678+BAL!$AN$685+BAL!$AN$700</f>
        <v>-8737.47551</v>
      </c>
      <c r="AG46" s="150"/>
      <c r="AH46" s="123" t="n">
        <f aca="false">AF46/AF$49</f>
        <v>-0.0279838416019181</v>
      </c>
      <c r="AJ46" s="93" t="str">
        <f aca="false">+BAL!$AM$8</f>
        <v>TUNGURAHUA</v>
      </c>
      <c r="AK46" s="8" t="n">
        <f aca="false">+BAL!$AM$764-BAL!$AM$713</f>
        <v>-17159.77249</v>
      </c>
      <c r="AL46" s="150"/>
      <c r="AM46" s="123" t="n">
        <f aca="false">AK46/AK$49</f>
        <v>-0.429593375701685</v>
      </c>
    </row>
    <row r="47" customFormat="false" ht="12.75" hidden="false" customHeight="false" outlineLevel="0" collapsed="false">
      <c r="A47" s="93" t="str">
        <f aca="false">+BAL!$AF$8</f>
        <v>DEL OCCIDENTE</v>
      </c>
      <c r="B47" s="149" t="n">
        <f aca="false">+BAL!$AF$10</f>
        <v>5698.03256</v>
      </c>
      <c r="C47" s="150"/>
      <c r="D47" s="123" t="n">
        <f aca="false">B47/$B$51</f>
        <v>0.0077606669585853</v>
      </c>
      <c r="F47" s="93" t="str">
        <f aca="false">+BAL!$AF$8</f>
        <v>DEL OCCIDENTE</v>
      </c>
      <c r="G47" s="8" t="n">
        <f aca="false">+BAL!$AF$511</f>
        <v>14751.20495</v>
      </c>
      <c r="H47" s="150"/>
      <c r="I47" s="123" t="n">
        <f aca="false">G47/G$51</f>
        <v>0.00655580853435689</v>
      </c>
      <c r="K47" s="93" t="str">
        <f aca="false">+BAL!$AK$8</f>
        <v>PROGRESO</v>
      </c>
      <c r="L47" s="8" t="n">
        <f aca="false">+BAL!$AK$670-BAL!$AK$690</f>
        <v>-656949.97764</v>
      </c>
      <c r="M47" s="150"/>
      <c r="N47" s="123" t="n">
        <f aca="false">L47/L$51</f>
        <v>0.456362813392427</v>
      </c>
      <c r="P47" s="93" t="str">
        <f aca="false">+BAL!$AF$8</f>
        <v>DEL OCCIDENTE</v>
      </c>
      <c r="Q47" s="8" t="n">
        <f aca="false">+BAL!$AF$99+BAL!$AF$201+BAL!$AF$291+BAL!$AF$316+BAL!$AF$333+BAL!$AF$353+BAL!$AF$357+BAL!$AF$361</f>
        <v>7333.05128</v>
      </c>
      <c r="R47" s="150"/>
      <c r="S47" s="123" t="n">
        <f aca="false">Q47/Q$51</f>
        <v>0.00872429719410242</v>
      </c>
      <c r="U47" s="93" t="str">
        <f aca="false">+BAL!$AI$8</f>
        <v>POPULAR</v>
      </c>
      <c r="V47" s="8" t="n">
        <f aca="false">+BAL!$AI$512</f>
        <v>3764.74167</v>
      </c>
      <c r="W47" s="150"/>
      <c r="X47" s="123" t="n">
        <f aca="false">V47/V$49</f>
        <v>0.00201564084012231</v>
      </c>
      <c r="Z47" s="93" t="str">
        <f aca="false">+BAL!$AI$8</f>
        <v>POPULAR</v>
      </c>
      <c r="AA47" s="8" t="n">
        <f aca="false">+BAL!$AI$556</f>
        <v>3566.91196</v>
      </c>
      <c r="AB47" s="150"/>
      <c r="AC47" s="123" t="n">
        <f aca="false">AA47/AA$49</f>
        <v>0.00387325393170394</v>
      </c>
      <c r="AE47" s="93" t="str">
        <f aca="false">+BAL!$AK$8</f>
        <v>PROGRESO</v>
      </c>
      <c r="AF47" s="8" t="n">
        <f aca="false">+BAL!$AK$671+BAL!$AK$678+BAL!$AK$685+BAL!$AK$700</f>
        <v>-28702.7092</v>
      </c>
      <c r="AG47" s="150"/>
      <c r="AH47" s="123" t="n">
        <f aca="false">AF47/AF$49</f>
        <v>-0.0919272468208288</v>
      </c>
      <c r="AJ47" s="93" t="str">
        <f aca="false">+BAL!$AC$8</f>
        <v>AZUAY</v>
      </c>
      <c r="AK47" s="8" t="n">
        <f aca="false">+BAL!$AC$764-BAL!$AC$713</f>
        <v>-18816.74617</v>
      </c>
      <c r="AL47" s="150"/>
      <c r="AM47" s="123" t="n">
        <f aca="false">AK47/AK$49</f>
        <v>-0.471075564177952</v>
      </c>
    </row>
    <row r="48" customFormat="false" ht="12.75" hidden="false" customHeight="false" outlineLevel="0" collapsed="false">
      <c r="A48" s="93"/>
      <c r="B48" s="149"/>
      <c r="C48" s="150"/>
      <c r="D48" s="123"/>
      <c r="F48" s="93"/>
      <c r="G48" s="8"/>
      <c r="H48" s="150"/>
      <c r="I48" s="123"/>
      <c r="K48" s="93"/>
      <c r="L48" s="8"/>
      <c r="M48" s="150"/>
      <c r="N48" s="123"/>
      <c r="P48" s="93"/>
      <c r="Q48" s="8"/>
      <c r="R48" s="150"/>
      <c r="S48" s="123"/>
      <c r="U48" s="93"/>
      <c r="V48" s="8"/>
      <c r="W48" s="150"/>
      <c r="X48" s="123"/>
      <c r="Z48" s="93"/>
      <c r="AA48" s="8"/>
      <c r="AB48" s="150"/>
      <c r="AC48" s="123"/>
      <c r="AE48" s="93"/>
      <c r="AF48" s="8"/>
      <c r="AG48" s="150"/>
      <c r="AH48" s="123"/>
      <c r="AJ48" s="93"/>
      <c r="AK48" s="8"/>
      <c r="AL48" s="150"/>
      <c r="AM48" s="123"/>
    </row>
    <row r="49" customFormat="false" ht="12.75" hidden="false" customHeight="false" outlineLevel="0" collapsed="false">
      <c r="A49" s="93" t="str">
        <f aca="false">+BAL!$Y$8</f>
        <v>TOTAL OPERATIVOS</v>
      </c>
      <c r="B49" s="149" t="n">
        <f aca="false">+BAL!$Y$10</f>
        <v>3908745.08279</v>
      </c>
      <c r="C49" s="150"/>
      <c r="D49" s="123"/>
      <c r="F49" s="93" t="str">
        <f aca="false">+BAL!$Y$8</f>
        <v>TOTAL OPERATIVOS</v>
      </c>
      <c r="G49" s="8" t="n">
        <f aca="false">+BAL!$Y$511</f>
        <v>3539738.45135</v>
      </c>
      <c r="H49" s="150"/>
      <c r="I49" s="123"/>
      <c r="K49" s="93" t="str">
        <f aca="false">+BAL!$Y$8</f>
        <v>TOTAL OPERATIVOS</v>
      </c>
      <c r="L49" s="8" t="n">
        <f aca="false">+BAL!$Y$670-BAL!$Y$690</f>
        <v>329062.41102</v>
      </c>
      <c r="M49" s="150"/>
      <c r="N49" s="123"/>
      <c r="P49" s="93" t="str">
        <f aca="false">+BAL!$Y$8</f>
        <v>TOTAL OPERATIVOS</v>
      </c>
      <c r="Q49" s="8" t="n">
        <f aca="false">+BAL!$Y$99+BAL!$Y$201+BAL!$Y$291+BAL!$Y$316+BAL!$Y$333+BAL!$Y$353+BAL!$Y$357+BAL!$Y$361</f>
        <v>2076435.51835</v>
      </c>
      <c r="R49" s="150"/>
      <c r="S49" s="123"/>
      <c r="U49" s="93" t="str">
        <f aca="false">+BAL!$Y$8</f>
        <v>TOTAL OPERATIVOS</v>
      </c>
      <c r="V49" s="8" t="n">
        <f aca="false">+BAL!$Y$512</f>
        <v>1867764.13489</v>
      </c>
      <c r="W49" s="150"/>
      <c r="X49" s="123"/>
      <c r="Z49" s="93" t="str">
        <f aca="false">+BAL!$Y$8</f>
        <v>TOTAL OPERATIVOS</v>
      </c>
      <c r="AA49" s="8" t="n">
        <f aca="false">+BAL!$Y$556</f>
        <v>920908.36875</v>
      </c>
      <c r="AB49" s="150"/>
      <c r="AC49" s="123"/>
      <c r="AE49" s="93" t="str">
        <f aca="false">+BAL!$Y$8</f>
        <v>TOTAL OPERATIVOS</v>
      </c>
      <c r="AF49" s="8" t="n">
        <f aca="false">+BAL!$Y$671+BAL!$Y$678+BAL!$Y$685+BAL!$Y$700</f>
        <v>312232.8819</v>
      </c>
      <c r="AG49" s="150"/>
      <c r="AH49" s="123"/>
      <c r="AJ49" s="93" t="str">
        <f aca="false">+BAL!$Y$8</f>
        <v>TOTAL OPERATIVOS</v>
      </c>
      <c r="AK49" s="8" t="n">
        <f aca="false">+BAL!$Y$764-BAL!$Y$713</f>
        <v>39944.22042</v>
      </c>
      <c r="AL49" s="150"/>
      <c r="AM49" s="123"/>
    </row>
    <row r="50" customFormat="false" ht="12.75" hidden="false" customHeight="false" outlineLevel="0" collapsed="false">
      <c r="A50" s="93" t="str">
        <f aca="false">+BAL!$AB$8</f>
        <v>TOTAL ESTATAL</v>
      </c>
      <c r="B50" s="149" t="n">
        <f aca="false">+BAL!$AB$10</f>
        <v>525062.2482</v>
      </c>
      <c r="C50" s="150"/>
      <c r="D50" s="123"/>
      <c r="F50" s="93" t="str">
        <f aca="false">+BAL!$AB$8</f>
        <v>TOTAL ESTATAL</v>
      </c>
      <c r="G50" s="8" t="n">
        <f aca="false">+BAL!$AB$511</f>
        <v>468193.45199</v>
      </c>
      <c r="H50" s="150"/>
      <c r="I50" s="123"/>
      <c r="K50" s="93" t="str">
        <f aca="false">+BAL!$AB$8</f>
        <v>TOTAL ESTATAL</v>
      </c>
      <c r="L50" s="8" t="n">
        <f aca="false">+BAL!$AB$670-BAL!$AB$690</f>
        <v>95513.1241</v>
      </c>
      <c r="M50" s="150"/>
      <c r="N50" s="123"/>
      <c r="P50" s="93" t="str">
        <f aca="false">+BAL!$AB$8</f>
        <v>TOTAL ESTATAL</v>
      </c>
      <c r="Q50" s="8" t="n">
        <f aca="false">+BAL!$AB$99+BAL!$AB$201+BAL!$AB$291+BAL!$AB$316+BAL!$AB$333+BAL!$AB$353+BAL!$AB$357+BAL!$AB$361</f>
        <v>332711.17636</v>
      </c>
      <c r="R50" s="150"/>
      <c r="S50" s="123"/>
      <c r="U50" s="93" t="str">
        <f aca="false">+BAL!$AB$8</f>
        <v>TOTAL ESTATAL</v>
      </c>
      <c r="V50" s="8" t="n">
        <f aca="false">+BAL!$AB$512</f>
        <v>203028.36657</v>
      </c>
      <c r="W50" s="150"/>
      <c r="X50" s="123"/>
      <c r="Z50" s="93" t="str">
        <f aca="false">+BAL!$AB$8</f>
        <v>TOTAL ESTATAL</v>
      </c>
      <c r="AA50" s="8" t="n">
        <f aca="false">+BAL!$AB$556</f>
        <v>43512.37789</v>
      </c>
      <c r="AB50" s="150"/>
      <c r="AC50" s="123"/>
      <c r="AE50" s="93" t="str">
        <f aca="false">+BAL!$AB$8</f>
        <v>TOTAL ESTATAL</v>
      </c>
      <c r="AF50" s="8" t="n">
        <f aca="false">+BAL!$AB$671+BAL!$AB$678+BAL!$AB$685+BAL!$AB$700</f>
        <v>56074.59812</v>
      </c>
      <c r="AG50" s="150"/>
      <c r="AH50" s="123"/>
      <c r="AJ50" s="93" t="str">
        <f aca="false">+BAL!$AB$8</f>
        <v>TOTAL ESTATAL</v>
      </c>
      <c r="AK50" s="8" t="n">
        <f aca="false">+BAL!$AB$764-BAL!$AB$713</f>
        <v>-38644.32789</v>
      </c>
      <c r="AL50" s="150"/>
      <c r="AM50" s="123"/>
    </row>
    <row r="51" customFormat="false" ht="12.75" hidden="false" customHeight="false" outlineLevel="0" collapsed="false">
      <c r="A51" s="93" t="str">
        <f aca="false">+BAL!$AO$8</f>
        <v>TOTAL SANEAMIENTO</v>
      </c>
      <c r="B51" s="149" t="n">
        <f aca="false">+BAL!$AO$10</f>
        <v>734219.4415</v>
      </c>
      <c r="C51" s="150"/>
      <c r="D51" s="123"/>
      <c r="F51" s="93" t="str">
        <f aca="false">+BAL!$AO$8</f>
        <v>TOTAL SANEAMIENTO</v>
      </c>
      <c r="G51" s="8" t="n">
        <f aca="false">+BAL!$AO$511</f>
        <v>2250096.97472</v>
      </c>
      <c r="H51" s="150"/>
      <c r="I51" s="123"/>
      <c r="K51" s="93" t="str">
        <f aca="false">+BAL!$AO$8</f>
        <v>TOTAL SANEAMIENTO</v>
      </c>
      <c r="L51" s="8" t="n">
        <f aca="false">+BAL!$AO$670-BAL!$AO$690</f>
        <v>-1439534.41946</v>
      </c>
      <c r="M51" s="150"/>
      <c r="N51" s="123"/>
      <c r="P51" s="93" t="str">
        <f aca="false">+BAL!$AO$8</f>
        <v>TOTAL SANEAMIENTO</v>
      </c>
      <c r="Q51" s="8" t="n">
        <f aca="false">+BAL!$AO$99+BAL!$AO$201+BAL!$AO$291+BAL!$AO$316+BAL!$AO$333+BAL!$AO$353+BAL!$AO$357+BAL!$AO$361</f>
        <v>840532.03563</v>
      </c>
      <c r="R51" s="150"/>
      <c r="S51" s="123"/>
      <c r="U51" s="93" t="str">
        <f aca="false">+BAL!$AO$8</f>
        <v>TOTAL SANEAMIENTO</v>
      </c>
      <c r="V51" s="8" t="n">
        <f aca="false">+BAL!$AO$512</f>
        <v>369089.10105</v>
      </c>
      <c r="W51" s="150"/>
      <c r="X51" s="123"/>
      <c r="Z51" s="93" t="str">
        <f aca="false">+BAL!$AO$8</f>
        <v>TOTAL SANEAMIENTO</v>
      </c>
      <c r="AA51" s="8" t="n">
        <f aca="false">+BAL!$AO$556</f>
        <v>123382.85565</v>
      </c>
      <c r="AB51" s="150"/>
      <c r="AC51" s="123"/>
      <c r="AE51" s="93" t="str">
        <f aca="false">+BAL!$AO$8</f>
        <v>TOTAL SANEAMIENTO</v>
      </c>
      <c r="AF51" s="8" t="n">
        <f aca="false">+BAL!$AO$671+BAL!$AO$678+BAL!$AO$685+BAL!$AO$700</f>
        <v>-37793.92467</v>
      </c>
      <c r="AG51" s="150"/>
      <c r="AH51" s="123"/>
      <c r="AJ51" s="93" t="str">
        <f aca="false">+BAL!$AO$8</f>
        <v>TOTAL SANEAMIENTO</v>
      </c>
      <c r="AK51" s="8" t="n">
        <f aca="false">+BAL!$AO$764-BAL!$AO$713</f>
        <v>-76343.11376</v>
      </c>
      <c r="AL51" s="150"/>
      <c r="AM51" s="123"/>
    </row>
    <row r="52" customFormat="false" ht="12.75" hidden="false" customHeight="false" outlineLevel="0" collapsed="false">
      <c r="A52" s="152"/>
      <c r="B52" s="153"/>
      <c r="C52" s="147"/>
      <c r="D52" s="154"/>
      <c r="F52" s="152"/>
      <c r="G52" s="35"/>
      <c r="H52" s="147"/>
      <c r="I52" s="154"/>
      <c r="K52" s="152"/>
      <c r="L52" s="35"/>
      <c r="M52" s="147"/>
      <c r="N52" s="154"/>
      <c r="P52" s="152"/>
      <c r="Q52" s="35"/>
      <c r="R52" s="147"/>
      <c r="S52" s="154"/>
      <c r="U52" s="152"/>
      <c r="V52" s="35"/>
      <c r="W52" s="147"/>
      <c r="X52" s="154"/>
      <c r="Z52" s="152"/>
      <c r="AA52" s="35"/>
      <c r="AB52" s="147"/>
      <c r="AC52" s="154"/>
      <c r="AE52" s="152"/>
      <c r="AF52" s="35"/>
      <c r="AG52" s="147"/>
      <c r="AH52" s="154"/>
      <c r="AJ52" s="152"/>
      <c r="AK52" s="35"/>
      <c r="AL52" s="147"/>
      <c r="AM52" s="154"/>
    </row>
    <row r="53" customFormat="false" ht="12.75" hidden="false" customHeight="false" outlineLevel="0" collapsed="false">
      <c r="A53" s="46" t="str">
        <f aca="false">+BAL!A1001</f>
        <v>ELABORACION: Dirección de Estadística y Productos</v>
      </c>
      <c r="S53" s="133"/>
      <c r="U53" s="46" t="str">
        <f aca="false">+BAL!A1001</f>
        <v>ELABORACION: Dirección de Estadística y Productos</v>
      </c>
      <c r="AM53" s="133" t="s">
        <v>1155</v>
      </c>
    </row>
    <row r="57" customFormat="false" ht="6.75" hidden="false" customHeight="true" outlineLevel="0" collapsed="false"/>
    <row r="58" customFormat="false" ht="21.75" hidden="false" customHeight="true" outlineLevel="0" collapsed="false"/>
    <row r="61" customFormat="false" ht="12.75" hidden="false" customHeight="false" outlineLevel="0" collapsed="false">
      <c r="R61" s="5"/>
      <c r="U61" s="2"/>
    </row>
    <row r="63" customFormat="false" ht="12.75" hidden="false" customHeight="false" outlineLevel="0" collapsed="false">
      <c r="R63" s="5"/>
      <c r="U63" s="2"/>
    </row>
    <row r="64" customFormat="false" ht="12.75" hidden="false" customHeight="false" outlineLevel="0" collapsed="false">
      <c r="F64" s="6"/>
      <c r="G64" s="6"/>
      <c r="I64" s="6"/>
      <c r="K64" s="6"/>
      <c r="L64" s="6"/>
      <c r="N64" s="6"/>
      <c r="P64" s="6"/>
      <c r="R64" s="5"/>
      <c r="S64" s="6"/>
      <c r="U64" s="2"/>
      <c r="V64" s="6"/>
      <c r="X64" s="6"/>
      <c r="Z64" s="6"/>
      <c r="AA64" s="6"/>
      <c r="AC64" s="6"/>
      <c r="AE64" s="6"/>
      <c r="AF64" s="6"/>
      <c r="AH64" s="6"/>
      <c r="AJ64" s="6"/>
      <c r="AK64" s="6"/>
      <c r="AM64" s="6"/>
    </row>
    <row r="65" customFormat="false" ht="12.75" hidden="false" customHeight="false" outlineLevel="0" collapsed="false">
      <c r="D65" s="6"/>
      <c r="E65" s="6"/>
      <c r="F65" s="6"/>
      <c r="G65" s="6"/>
      <c r="I65" s="6"/>
      <c r="K65" s="6"/>
      <c r="L65" s="6"/>
      <c r="N65" s="6"/>
      <c r="P65" s="6"/>
      <c r="R65" s="5"/>
      <c r="S65" s="6"/>
      <c r="U65" s="2"/>
      <c r="V65" s="6"/>
      <c r="X65" s="6"/>
      <c r="Z65" s="6"/>
      <c r="AA65" s="6"/>
      <c r="AC65" s="6"/>
      <c r="AE65" s="6"/>
      <c r="AF65" s="6"/>
      <c r="AH65" s="6"/>
      <c r="AJ65" s="6"/>
      <c r="AK65" s="6"/>
      <c r="AM65" s="6"/>
    </row>
    <row r="66" customFormat="false" ht="12.75" hidden="false" customHeight="false" outlineLevel="0" collapsed="false">
      <c r="D66" s="6"/>
      <c r="E66" s="6"/>
      <c r="F66" s="6"/>
      <c r="G66" s="6"/>
      <c r="I66" s="6"/>
      <c r="K66" s="6"/>
      <c r="L66" s="6"/>
      <c r="N66" s="6"/>
      <c r="O66" s="6"/>
      <c r="P66" s="6"/>
      <c r="R66" s="5"/>
      <c r="S66" s="6"/>
      <c r="T66" s="6"/>
      <c r="U66" s="2"/>
      <c r="V66" s="6"/>
      <c r="X66" s="6"/>
      <c r="Y66" s="6"/>
      <c r="Z66" s="6"/>
      <c r="AA66" s="6"/>
      <c r="AC66" s="6"/>
      <c r="AD66" s="6"/>
      <c r="AE66" s="6"/>
      <c r="AF66" s="6"/>
      <c r="AH66" s="6"/>
      <c r="AI66" s="6"/>
      <c r="AJ66" s="6"/>
      <c r="AK66" s="6"/>
      <c r="AM66" s="6"/>
      <c r="BF66" s="8"/>
      <c r="BG66" s="8"/>
      <c r="BH66" s="8"/>
      <c r="BI66" s="8"/>
      <c r="BJ66" s="8"/>
      <c r="BK66" s="8"/>
    </row>
    <row r="67" customFormat="false" ht="12.75" hidden="false" customHeight="false" outlineLevel="0" collapsed="false">
      <c r="D67" s="6"/>
      <c r="E67" s="6"/>
      <c r="F67" s="6"/>
      <c r="G67" s="6"/>
      <c r="I67" s="6"/>
      <c r="J67" s="6"/>
      <c r="K67" s="6"/>
      <c r="L67" s="6"/>
      <c r="N67" s="6"/>
      <c r="O67" s="6"/>
      <c r="P67" s="6"/>
      <c r="R67" s="5"/>
      <c r="S67" s="6"/>
      <c r="T67" s="6"/>
      <c r="U67" s="2"/>
      <c r="V67" s="6"/>
      <c r="X67" s="6"/>
      <c r="Y67" s="6"/>
      <c r="Z67" s="6"/>
      <c r="AA67" s="6"/>
      <c r="AC67" s="6"/>
      <c r="AD67" s="6"/>
      <c r="AE67" s="6"/>
      <c r="AF67" s="6"/>
      <c r="AH67" s="6"/>
      <c r="AI67" s="6"/>
      <c r="AJ67" s="6"/>
      <c r="AK67" s="6"/>
      <c r="AM67" s="6"/>
    </row>
    <row r="68" customFormat="false" ht="12.75" hidden="false" customHeight="false" outlineLevel="0" collapsed="false">
      <c r="D68" s="6"/>
      <c r="E68" s="6"/>
      <c r="F68" s="6"/>
      <c r="G68" s="6"/>
      <c r="I68" s="6"/>
      <c r="J68" s="6"/>
      <c r="K68" s="6"/>
      <c r="L68" s="6"/>
      <c r="N68" s="6"/>
      <c r="O68" s="6"/>
      <c r="P68" s="6"/>
      <c r="R68" s="5"/>
      <c r="S68" s="6"/>
      <c r="T68" s="6"/>
      <c r="U68" s="2"/>
      <c r="V68" s="6"/>
      <c r="X68" s="6"/>
      <c r="Y68" s="6"/>
      <c r="Z68" s="6"/>
      <c r="AA68" s="6"/>
      <c r="AC68" s="6"/>
      <c r="AD68" s="6"/>
      <c r="AE68" s="6"/>
      <c r="AF68" s="6"/>
      <c r="AH68" s="6"/>
      <c r="AI68" s="6"/>
      <c r="AJ68" s="6"/>
      <c r="AK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2.75" hidden="false" customHeight="false" outlineLevel="0" collapsed="false">
      <c r="D69" s="6"/>
      <c r="E69" s="6"/>
      <c r="F69" s="6"/>
      <c r="G69" s="6"/>
      <c r="I69" s="6"/>
      <c r="J69" s="6"/>
      <c r="K69" s="6"/>
      <c r="L69" s="6"/>
      <c r="N69" s="6"/>
      <c r="O69" s="6"/>
      <c r="P69" s="6"/>
      <c r="R69" s="5"/>
      <c r="S69" s="6"/>
      <c r="T69" s="6"/>
      <c r="U69" s="2"/>
      <c r="V69" s="6"/>
      <c r="X69" s="6"/>
      <c r="Y69" s="6"/>
      <c r="Z69" s="6"/>
      <c r="AA69" s="6"/>
      <c r="AC69" s="6"/>
      <c r="AD69" s="6"/>
      <c r="AE69" s="6"/>
      <c r="AF69" s="6"/>
      <c r="AH69" s="6"/>
      <c r="AI69" s="6"/>
      <c r="AJ69" s="6"/>
      <c r="AK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2.75" hidden="false" customHeight="false" outlineLevel="0" collapsed="false">
      <c r="D70" s="6"/>
      <c r="E70" s="6"/>
      <c r="F70" s="6"/>
      <c r="G70" s="6"/>
      <c r="I70" s="6"/>
      <c r="J70" s="6"/>
      <c r="K70" s="6"/>
      <c r="L70" s="6"/>
      <c r="N70" s="6"/>
      <c r="O70" s="6"/>
      <c r="P70" s="6"/>
      <c r="R70" s="5"/>
      <c r="S70" s="6"/>
      <c r="T70" s="6"/>
      <c r="U70" s="2"/>
      <c r="V70" s="6"/>
      <c r="X70" s="6"/>
      <c r="Y70" s="6"/>
      <c r="Z70" s="6"/>
      <c r="AA70" s="6"/>
      <c r="AC70" s="6"/>
      <c r="AD70" s="6"/>
      <c r="AE70" s="6"/>
      <c r="AF70" s="6"/>
      <c r="AH70" s="6"/>
      <c r="AI70" s="6"/>
      <c r="AJ70" s="6"/>
      <c r="AK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2.75" hidden="false" customHeight="false" outlineLevel="0" collapsed="false">
      <c r="D71" s="6"/>
      <c r="E71" s="6"/>
      <c r="F71" s="6"/>
      <c r="G71" s="6"/>
      <c r="I71" s="6"/>
      <c r="J71" s="6"/>
      <c r="K71" s="6"/>
      <c r="L71" s="6"/>
      <c r="N71" s="6"/>
      <c r="O71" s="6"/>
      <c r="P71" s="6"/>
      <c r="R71" s="5"/>
      <c r="S71" s="6"/>
      <c r="T71" s="6"/>
      <c r="U71" s="2"/>
      <c r="V71" s="6"/>
      <c r="X71" s="6"/>
      <c r="Y71" s="6"/>
      <c r="Z71" s="6"/>
      <c r="AA71" s="6"/>
      <c r="AC71" s="6"/>
      <c r="AD71" s="6"/>
      <c r="AE71" s="6"/>
      <c r="AF71" s="6"/>
      <c r="AH71" s="6"/>
      <c r="AI71" s="6"/>
      <c r="AJ71" s="6"/>
      <c r="AK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2.75" hidden="false" customHeight="false" outlineLevel="0" collapsed="false">
      <c r="E72" s="6"/>
      <c r="J72" s="6"/>
      <c r="K72" s="6"/>
      <c r="L72" s="6"/>
      <c r="N72" s="6"/>
      <c r="O72" s="6"/>
      <c r="P72" s="6"/>
      <c r="R72" s="5"/>
      <c r="S72" s="6"/>
      <c r="T72" s="6"/>
      <c r="U72" s="2"/>
      <c r="V72" s="6"/>
      <c r="X72" s="6"/>
      <c r="Y72" s="6"/>
      <c r="Z72" s="6"/>
      <c r="AA72" s="6"/>
      <c r="AC72" s="6"/>
      <c r="AD72" s="6"/>
      <c r="AE72" s="6"/>
      <c r="AF72" s="6"/>
      <c r="AH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2.75" hidden="false" customHeight="false" outlineLevel="0" collapsed="false">
      <c r="D73" s="6"/>
      <c r="E73" s="6"/>
      <c r="F73" s="6"/>
      <c r="G73" s="6"/>
      <c r="I73" s="6"/>
      <c r="J73" s="6"/>
      <c r="K73" s="6"/>
      <c r="L73" s="6"/>
      <c r="N73" s="6"/>
      <c r="O73" s="6"/>
      <c r="P73" s="6"/>
      <c r="R73" s="5"/>
      <c r="S73" s="6"/>
      <c r="T73" s="6"/>
      <c r="U73" s="2"/>
      <c r="V73" s="6"/>
      <c r="X73" s="6"/>
      <c r="Y73" s="6"/>
      <c r="Z73" s="6"/>
      <c r="AA73" s="6"/>
      <c r="AC73" s="6"/>
      <c r="AD73" s="6"/>
      <c r="AE73" s="6"/>
      <c r="AF73" s="6"/>
      <c r="AH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2.75" hidden="false" customHeight="false" outlineLevel="0" collapsed="false">
      <c r="D74" s="6"/>
      <c r="E74" s="6"/>
      <c r="F74" s="6"/>
      <c r="G74" s="6"/>
      <c r="I74" s="6"/>
      <c r="J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2.75" hidden="false" customHeight="false" outlineLevel="0" collapsed="false">
      <c r="D75" s="6"/>
      <c r="E75" s="6"/>
      <c r="F75" s="6"/>
      <c r="G75" s="6"/>
      <c r="I75" s="6"/>
      <c r="J75" s="6"/>
      <c r="K75" s="6"/>
      <c r="L75" s="6"/>
      <c r="N75" s="6"/>
      <c r="O75" s="6"/>
      <c r="P75" s="6"/>
      <c r="R75" s="5"/>
      <c r="S75" s="6"/>
      <c r="T75" s="6"/>
      <c r="U75" s="2"/>
      <c r="V75" s="6"/>
      <c r="X75" s="6"/>
      <c r="Y75" s="6"/>
      <c r="Z75" s="6"/>
      <c r="AA75" s="6"/>
      <c r="AC75" s="6"/>
      <c r="AD75" s="6"/>
      <c r="AE75" s="6"/>
      <c r="AF75" s="6"/>
      <c r="AH75" s="6"/>
      <c r="AI75" s="6"/>
      <c r="AJ75" s="6"/>
      <c r="AK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2.75" hidden="false" customHeight="false" outlineLevel="0" collapsed="false">
      <c r="D76" s="6"/>
      <c r="E76" s="6"/>
      <c r="F76" s="6"/>
      <c r="G76" s="6"/>
      <c r="I76" s="6"/>
      <c r="J76" s="6"/>
      <c r="K76" s="6"/>
      <c r="L76" s="6"/>
      <c r="N76" s="6"/>
      <c r="O76" s="6"/>
      <c r="P76" s="6"/>
      <c r="R76" s="5"/>
      <c r="S76" s="6"/>
      <c r="T76" s="6"/>
      <c r="U76" s="2"/>
      <c r="V76" s="6"/>
      <c r="X76" s="6"/>
      <c r="Y76" s="6"/>
      <c r="Z76" s="6"/>
      <c r="AA76" s="6"/>
      <c r="AC76" s="6"/>
      <c r="AD76" s="6"/>
      <c r="AE76" s="6"/>
      <c r="AF76" s="6"/>
      <c r="AH76" s="6"/>
      <c r="AI76" s="6"/>
      <c r="AJ76" s="6"/>
      <c r="AK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2.75" hidden="false" customHeight="false" outlineLevel="0" collapsed="false">
      <c r="D77" s="6"/>
      <c r="E77" s="6"/>
      <c r="F77" s="6"/>
      <c r="G77" s="6"/>
      <c r="I77" s="6"/>
      <c r="J77" s="6"/>
      <c r="K77" s="6"/>
      <c r="L77" s="6"/>
      <c r="N77" s="6"/>
      <c r="O77" s="6"/>
      <c r="P77" s="6"/>
      <c r="R77" s="5"/>
      <c r="S77" s="6"/>
      <c r="T77" s="6"/>
      <c r="U77" s="2"/>
      <c r="V77" s="6"/>
      <c r="X77" s="6"/>
      <c r="Y77" s="6"/>
      <c r="Z77" s="6"/>
      <c r="AA77" s="6"/>
      <c r="AC77" s="6"/>
      <c r="AD77" s="6"/>
      <c r="AE77" s="6"/>
      <c r="AF77" s="6"/>
      <c r="AH77" s="6"/>
      <c r="AI77" s="6"/>
      <c r="AJ77" s="6"/>
      <c r="AK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2.75" hidden="false" customHeight="false" outlineLevel="0" collapsed="false">
      <c r="D78" s="6"/>
      <c r="E78" s="6"/>
      <c r="F78" s="6"/>
      <c r="G78" s="6"/>
      <c r="I78" s="6"/>
      <c r="J78" s="6"/>
      <c r="O78" s="6"/>
      <c r="P78" s="6"/>
      <c r="R78" s="5"/>
      <c r="S78" s="6"/>
      <c r="T78" s="6"/>
      <c r="U78" s="2"/>
      <c r="V78" s="6"/>
      <c r="X78" s="6"/>
      <c r="Y78" s="6"/>
      <c r="Z78" s="6"/>
      <c r="AA78" s="6"/>
      <c r="AC78" s="6"/>
      <c r="AD78" s="6"/>
      <c r="AE78" s="6"/>
      <c r="AF78" s="6"/>
      <c r="AH78" s="6"/>
      <c r="AI78" s="6"/>
      <c r="AJ78" s="6"/>
      <c r="AK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2.75" hidden="false" customHeight="false" outlineLevel="0" collapsed="false">
      <c r="D79" s="6"/>
      <c r="E79" s="6"/>
      <c r="F79" s="6"/>
      <c r="G79" s="6"/>
      <c r="I79" s="6"/>
      <c r="J79" s="6"/>
      <c r="K79" s="6"/>
      <c r="L79" s="6"/>
      <c r="N79" s="6"/>
      <c r="O79" s="6"/>
      <c r="T79" s="6"/>
      <c r="U79" s="2"/>
      <c r="V79" s="6"/>
      <c r="X79" s="6"/>
      <c r="Y79" s="6"/>
      <c r="Z79" s="6"/>
      <c r="AA79" s="6"/>
      <c r="AC79" s="6"/>
      <c r="AD79" s="6"/>
      <c r="AI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2.75" hidden="false" customHeight="false" outlineLevel="0" collapsed="false">
      <c r="J80" s="6"/>
      <c r="K80" s="6"/>
      <c r="L80" s="6"/>
      <c r="N80" s="6"/>
      <c r="O80" s="6"/>
      <c r="P80" s="6"/>
      <c r="R80" s="5"/>
      <c r="S80" s="6"/>
      <c r="T80" s="6"/>
      <c r="U80" s="2"/>
      <c r="V80" s="6"/>
      <c r="X80" s="6"/>
      <c r="Y80" s="6"/>
      <c r="Z80" s="6"/>
      <c r="AA80" s="6"/>
      <c r="AC80" s="6"/>
      <c r="AD80" s="6"/>
      <c r="AE80" s="6"/>
      <c r="AF80" s="6"/>
      <c r="AH80" s="6"/>
      <c r="AI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2.75" hidden="false" customHeight="false" outlineLevel="0" collapsed="false">
      <c r="D81" s="6"/>
      <c r="E81" s="6"/>
      <c r="F81" s="6"/>
      <c r="G81" s="6"/>
      <c r="I81" s="6"/>
      <c r="J81" s="6"/>
      <c r="O81" s="6"/>
      <c r="P81" s="6"/>
      <c r="R81" s="5"/>
      <c r="S81" s="6"/>
      <c r="T81" s="6"/>
      <c r="U81" s="2"/>
      <c r="V81" s="6"/>
      <c r="X81" s="6"/>
      <c r="Y81" s="6"/>
      <c r="Z81" s="6"/>
      <c r="AA81" s="6"/>
      <c r="AC81" s="6"/>
      <c r="AD81" s="6"/>
      <c r="AE81" s="6"/>
      <c r="AF81" s="6"/>
      <c r="AH81" s="6"/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2.75" hidden="false" customHeight="false" outlineLevel="0" collapsed="false">
      <c r="J82" s="6"/>
      <c r="K82" s="6"/>
      <c r="L82" s="6"/>
      <c r="N82" s="6"/>
      <c r="O82" s="6"/>
      <c r="T82" s="6"/>
      <c r="U82" s="2"/>
      <c r="V82" s="6"/>
      <c r="X82" s="6"/>
      <c r="Y82" s="6"/>
      <c r="Z82" s="6"/>
      <c r="AA82" s="6"/>
      <c r="AC82" s="6"/>
      <c r="AD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K83" s="6"/>
      <c r="L83" s="6"/>
      <c r="N83" s="6"/>
      <c r="O83" s="6"/>
      <c r="P83" s="6"/>
      <c r="R83" s="5"/>
      <c r="S83" s="6"/>
      <c r="T83" s="6"/>
      <c r="U83" s="2"/>
      <c r="V83" s="6"/>
      <c r="X83" s="6"/>
      <c r="Y83" s="6"/>
      <c r="Z83" s="6"/>
      <c r="AA83" s="6"/>
      <c r="AC83" s="6"/>
      <c r="AD83" s="6"/>
      <c r="AE83" s="6"/>
      <c r="AF83" s="6"/>
      <c r="AH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K84" s="6"/>
      <c r="L84" s="6"/>
      <c r="N84" s="6"/>
      <c r="O84" s="6"/>
      <c r="P84" s="6"/>
      <c r="R84" s="5"/>
      <c r="S84" s="6"/>
      <c r="T84" s="6"/>
      <c r="Y84" s="6"/>
      <c r="AD84" s="6"/>
      <c r="AE84" s="6"/>
      <c r="AF84" s="6"/>
      <c r="AH84" s="6"/>
      <c r="AI84" s="6"/>
      <c r="AJ84" s="6"/>
      <c r="AK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K85" s="6"/>
      <c r="L85" s="6"/>
      <c r="N85" s="6"/>
      <c r="O85" s="6"/>
      <c r="P85" s="6"/>
      <c r="R85" s="5"/>
      <c r="S85" s="6"/>
      <c r="T85" s="6"/>
      <c r="Y85" s="6"/>
      <c r="AD85" s="6"/>
      <c r="AE85" s="6"/>
      <c r="AF85" s="6"/>
      <c r="AH85" s="6"/>
      <c r="AI85" s="6"/>
      <c r="AJ85" s="6"/>
      <c r="AK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2.75" hidden="false" customHeight="false" outlineLevel="0" collapsed="false">
      <c r="D86" s="6"/>
      <c r="E86" s="6"/>
      <c r="F86" s="6"/>
      <c r="G86" s="6"/>
      <c r="I86" s="6"/>
      <c r="J86" s="6"/>
      <c r="K86" s="6"/>
      <c r="L86" s="6"/>
      <c r="N86" s="6"/>
      <c r="O86" s="6"/>
      <c r="P86" s="6"/>
      <c r="R86" s="5"/>
      <c r="S86" s="6"/>
      <c r="T86" s="6"/>
      <c r="U86" s="2"/>
      <c r="V86" s="6"/>
      <c r="X86" s="6"/>
      <c r="Y86" s="6"/>
      <c r="Z86" s="6"/>
      <c r="AA86" s="6"/>
      <c r="AC86" s="6"/>
      <c r="AD86" s="6"/>
      <c r="AE86" s="6"/>
      <c r="AF86" s="6"/>
      <c r="AH86" s="6"/>
      <c r="AI86" s="6"/>
      <c r="AJ86" s="6"/>
      <c r="AK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</row>
    <row r="87" customFormat="false" ht="12.75" hidden="false" customHeight="false" outlineLevel="0" collapsed="false">
      <c r="D87" s="6"/>
      <c r="E87" s="6"/>
      <c r="F87" s="6"/>
      <c r="G87" s="6"/>
      <c r="I87" s="6"/>
      <c r="J87" s="6"/>
      <c r="K87" s="6"/>
      <c r="L87" s="6"/>
      <c r="N87" s="6"/>
      <c r="O87" s="6"/>
      <c r="P87" s="6"/>
      <c r="R87" s="5"/>
      <c r="S87" s="6"/>
      <c r="T87" s="6"/>
      <c r="U87" s="2"/>
      <c r="V87" s="6"/>
      <c r="X87" s="6"/>
      <c r="Y87" s="6"/>
      <c r="Z87" s="6"/>
      <c r="AA87" s="6"/>
      <c r="AC87" s="6"/>
      <c r="AD87" s="6"/>
      <c r="AE87" s="6"/>
      <c r="AF87" s="6"/>
      <c r="AH87" s="6"/>
      <c r="AI87" s="6"/>
      <c r="AJ87" s="6"/>
      <c r="AK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</row>
    <row r="88" customFormat="false" ht="12.75" hidden="false" customHeight="false" outlineLevel="0" collapsed="false">
      <c r="D88" s="6"/>
      <c r="E88" s="6"/>
      <c r="F88" s="6"/>
      <c r="G88" s="6"/>
      <c r="I88" s="6"/>
      <c r="J88" s="6"/>
      <c r="K88" s="6"/>
      <c r="L88" s="6"/>
      <c r="N88" s="6"/>
      <c r="O88" s="6"/>
      <c r="P88" s="6"/>
      <c r="R88" s="5"/>
      <c r="S88" s="6"/>
      <c r="T88" s="6"/>
      <c r="U88" s="2"/>
      <c r="V88" s="6"/>
      <c r="X88" s="6"/>
      <c r="Y88" s="6"/>
      <c r="Z88" s="6"/>
      <c r="AA88" s="6"/>
      <c r="AC88" s="6"/>
      <c r="AD88" s="6"/>
      <c r="AE88" s="6"/>
      <c r="AF88" s="6"/>
      <c r="AH88" s="6"/>
      <c r="AI88" s="6"/>
      <c r="AJ88" s="6"/>
      <c r="AK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</row>
    <row r="89" customFormat="false" ht="12.75" hidden="false" customHeight="false" outlineLevel="0" collapsed="false">
      <c r="D89" s="6"/>
      <c r="E89" s="6"/>
      <c r="F89" s="6"/>
      <c r="G89" s="6"/>
      <c r="I89" s="6"/>
      <c r="J89" s="6"/>
      <c r="K89" s="6"/>
      <c r="L89" s="6"/>
      <c r="N89" s="6"/>
      <c r="O89" s="6"/>
      <c r="P89" s="6"/>
      <c r="R89" s="5"/>
      <c r="S89" s="6"/>
      <c r="T89" s="6"/>
      <c r="U89" s="2"/>
      <c r="V89" s="6"/>
      <c r="X89" s="6"/>
      <c r="Y89" s="6"/>
      <c r="Z89" s="6"/>
      <c r="AA89" s="6"/>
      <c r="AC89" s="6"/>
      <c r="AD89" s="6"/>
      <c r="AE89" s="6"/>
      <c r="AF89" s="6"/>
      <c r="AH89" s="6"/>
      <c r="AI89" s="6"/>
      <c r="AJ89" s="6"/>
      <c r="AK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</row>
    <row r="90" customFormat="false" ht="12.75" hidden="false" customHeight="false" outlineLevel="0" collapsed="false">
      <c r="C90" s="6" t="n">
        <f aca="false">C87-C88+C89</f>
        <v>0</v>
      </c>
      <c r="D90" s="6" t="n">
        <f aca="false">D87-D88+D89</f>
        <v>0</v>
      </c>
      <c r="E90" s="6" t="n">
        <f aca="false">E87-E88+E89</f>
        <v>0</v>
      </c>
      <c r="F90" s="6" t="n">
        <f aca="false">F87-F88+F89</f>
        <v>0</v>
      </c>
      <c r="G90" s="6" t="n">
        <f aca="false">G87-G88+G89</f>
        <v>0</v>
      </c>
      <c r="H90" s="6" t="n">
        <f aca="false">H87-H88+H89</f>
        <v>0</v>
      </c>
      <c r="I90" s="6" t="n">
        <f aca="false">I87-I88+I89</f>
        <v>0</v>
      </c>
      <c r="J90" s="6" t="n">
        <f aca="false">J87-J88+J89</f>
        <v>0</v>
      </c>
      <c r="K90" s="6" t="n">
        <f aca="false">K87-K88+K89</f>
        <v>0</v>
      </c>
      <c r="L90" s="6" t="n">
        <f aca="false">L87-L88+L89</f>
        <v>0</v>
      </c>
      <c r="M90" s="6" t="n">
        <f aca="false">M87-M88+M89</f>
        <v>0</v>
      </c>
      <c r="N90" s="6" t="n">
        <f aca="false">N87-N88+N89</f>
        <v>0</v>
      </c>
      <c r="O90" s="6" t="n">
        <f aca="false">O87-O88+O89</f>
        <v>0</v>
      </c>
      <c r="P90" s="6" t="n">
        <f aca="false">P87-P88+P89</f>
        <v>0</v>
      </c>
      <c r="R90" s="5"/>
      <c r="S90" s="6"/>
      <c r="T90" s="6"/>
      <c r="U90" s="2"/>
      <c r="V90" s="6"/>
      <c r="W90" s="6" t="n">
        <f aca="false">W87-W88+W89</f>
        <v>0</v>
      </c>
      <c r="X90" s="6" t="n">
        <f aca="false">X87-X88+X89</f>
        <v>0</v>
      </c>
      <c r="Y90" s="6" t="n">
        <f aca="false">Y87-Y88+Y89</f>
        <v>0</v>
      </c>
      <c r="Z90" s="6" t="n">
        <f aca="false">Z87-Z88+Z89</f>
        <v>0</v>
      </c>
      <c r="AA90" s="6" t="n">
        <f aca="false">AA87-AA88+AA89</f>
        <v>0</v>
      </c>
      <c r="AB90" s="6" t="n">
        <f aca="false">AB87-AB88+AB89</f>
        <v>0</v>
      </c>
      <c r="AC90" s="6" t="n">
        <f aca="false">AC87-AC88+AC89</f>
        <v>0</v>
      </c>
      <c r="AD90" s="6" t="n">
        <f aca="false">AD87-AD88+AD89</f>
        <v>0</v>
      </c>
      <c r="AE90" s="6" t="n">
        <f aca="false">AE87-AE88+AE89</f>
        <v>0</v>
      </c>
      <c r="AF90" s="6" t="n">
        <f aca="false">AF87-AF88+AF89</f>
        <v>0</v>
      </c>
      <c r="AG90" s="6" t="n">
        <f aca="false">AG87-AG88+AG89</f>
        <v>0</v>
      </c>
      <c r="AH90" s="6" t="n">
        <f aca="false">AH87-AH88+AH89</f>
        <v>0</v>
      </c>
      <c r="AI90" s="6" t="n">
        <f aca="false">AI87-AI88+AI89</f>
        <v>0</v>
      </c>
      <c r="AJ90" s="6" t="n">
        <f aca="false">AJ87-AJ88+AJ89</f>
        <v>0</v>
      </c>
      <c r="AK90" s="6" t="n">
        <f aca="false">AK87-AK88+AK89</f>
        <v>0</v>
      </c>
      <c r="AL90" s="6" t="n">
        <f aca="false">AL87-AL88+AL89</f>
        <v>0</v>
      </c>
      <c r="AM90" s="6" t="n">
        <f aca="false">AM87-AM88+AM89</f>
        <v>0</v>
      </c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</row>
    <row r="91" customFormat="false" ht="12.75" hidden="false" customHeight="false" outlineLevel="0" collapsed="false">
      <c r="R91" s="5"/>
      <c r="U91" s="2"/>
      <c r="AN91" s="6" t="n">
        <f aca="false">AN88-AN89+AN90</f>
        <v>0</v>
      </c>
      <c r="AO91" s="6" t="n">
        <f aca="false">AO88-AO89+AO90</f>
        <v>0</v>
      </c>
      <c r="AP91" s="6" t="n">
        <f aca="false">AP88-AP89+AP90</f>
        <v>0</v>
      </c>
      <c r="AQ91" s="6" t="n">
        <f aca="false">AQ88-AQ89+AQ90</f>
        <v>0</v>
      </c>
      <c r="AR91" s="6" t="n">
        <f aca="false">AR88-AR89+AR90</f>
        <v>0</v>
      </c>
      <c r="AS91" s="6" t="n">
        <f aca="false">AS88-AS89+AS90</f>
        <v>0</v>
      </c>
      <c r="AT91" s="6" t="n">
        <f aca="false">AT88-AT89+AT90</f>
        <v>0</v>
      </c>
      <c r="AU91" s="6" t="n">
        <f aca="false">AU88-AU89+AU90</f>
        <v>0</v>
      </c>
      <c r="AV91" s="6" t="n">
        <f aca="false">AV88-AV89+AV90</f>
        <v>0</v>
      </c>
      <c r="AW91" s="6" t="n">
        <f aca="false">AW88-AW89+AW90</f>
        <v>0</v>
      </c>
      <c r="AX91" s="6" t="n">
        <f aca="false">AX88-AX89+AX90</f>
        <v>0</v>
      </c>
      <c r="AY91" s="6" t="n">
        <f aca="false">AY88-AY89+AY90</f>
        <v>0</v>
      </c>
      <c r="AZ91" s="6" t="n">
        <f aca="false">AZ88-AZ89+AZ90</f>
        <v>0</v>
      </c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03" customFormat="false" ht="12.75" hidden="false" customHeight="false" outlineLevel="0" collapsed="false">
      <c r="R103" s="5"/>
      <c r="U103" s="2"/>
    </row>
    <row r="104" customFormat="false" ht="12.75" hidden="false" customHeight="false" outlineLevel="0" collapsed="false">
      <c r="R104" s="5"/>
      <c r="U104" s="2"/>
    </row>
    <row r="105" customFormat="false" ht="12.75" hidden="false" customHeight="false" outlineLevel="0" collapsed="false">
      <c r="R105" s="5"/>
      <c r="U105" s="2"/>
    </row>
    <row r="106" customFormat="false" ht="12.75" hidden="false" customHeight="false" outlineLevel="0" collapsed="false">
      <c r="R106" s="5"/>
      <c r="U106" s="2"/>
    </row>
    <row r="107" customFormat="false" ht="12.75" hidden="false" customHeight="false" outlineLevel="0" collapsed="false">
      <c r="R107" s="5"/>
      <c r="U107" s="2"/>
    </row>
    <row r="156" customFormat="false" ht="12.75" hidden="false" customHeight="false" outlineLevel="0" collapsed="false">
      <c r="Q156" s="155"/>
      <c r="S156" s="73"/>
      <c r="V156" s="155"/>
      <c r="X156" s="73"/>
      <c r="Z156" s="156"/>
    </row>
    <row r="157" customFormat="false" ht="12.75" hidden="false" customHeight="false" outlineLevel="0" collapsed="false">
      <c r="Q157" s="155"/>
      <c r="S157" s="73"/>
      <c r="V157" s="155"/>
      <c r="X157" s="73"/>
      <c r="Z157" s="156"/>
    </row>
    <row r="158" customFormat="false" ht="12.75" hidden="false" customHeight="false" outlineLevel="0" collapsed="false">
      <c r="Q158" s="155"/>
      <c r="S158" s="73"/>
      <c r="V158" s="155"/>
      <c r="X158" s="73"/>
      <c r="Z158" s="156"/>
    </row>
    <row r="159" customFormat="false" ht="12.75" hidden="false" customHeight="false" outlineLevel="0" collapsed="false">
      <c r="Q159" s="155"/>
      <c r="S159" s="73"/>
      <c r="V159" s="155"/>
      <c r="X159" s="73"/>
      <c r="Z159" s="156"/>
    </row>
    <row r="160" customFormat="false" ht="12.75" hidden="false" customHeight="false" outlineLevel="0" collapsed="false">
      <c r="Q160" s="155"/>
      <c r="S160" s="73"/>
      <c r="V160" s="155"/>
      <c r="X160" s="73"/>
      <c r="Z160" s="156"/>
    </row>
    <row r="161" customFormat="false" ht="12.75" hidden="false" customHeight="false" outlineLevel="0" collapsed="false">
      <c r="Q161" s="155"/>
      <c r="S161" s="73"/>
      <c r="V161" s="155"/>
      <c r="X161" s="73"/>
      <c r="Z161" s="156"/>
    </row>
    <row r="162" customFormat="false" ht="12.75" hidden="false" customHeight="false" outlineLevel="0" collapsed="false">
      <c r="Q162" s="155"/>
      <c r="S162" s="73"/>
      <c r="V162" s="155"/>
      <c r="X162" s="73"/>
      <c r="Z162" s="156"/>
    </row>
    <row r="163" customFormat="false" ht="12.75" hidden="false" customHeight="false" outlineLevel="0" collapsed="false">
      <c r="Q163" s="155"/>
      <c r="S163" s="73"/>
      <c r="V163" s="155"/>
      <c r="X163" s="73"/>
      <c r="Z163" s="156"/>
    </row>
    <row r="164" customFormat="false" ht="12.75" hidden="false" customHeight="false" outlineLevel="0" collapsed="false">
      <c r="Q164" s="155"/>
      <c r="S164" s="73"/>
      <c r="V164" s="155"/>
      <c r="X164" s="73"/>
      <c r="Z164" s="156"/>
    </row>
    <row r="165" customFormat="false" ht="12.75" hidden="false" customHeight="false" outlineLevel="0" collapsed="false">
      <c r="Q165" s="155"/>
      <c r="S165" s="73"/>
      <c r="V165" s="155"/>
      <c r="X165" s="73"/>
      <c r="Z165" s="156"/>
    </row>
    <row r="166" customFormat="false" ht="12.75" hidden="false" customHeight="false" outlineLevel="0" collapsed="false">
      <c r="Q166" s="155"/>
      <c r="S166" s="73"/>
      <c r="V166" s="155"/>
      <c r="X166" s="73"/>
      <c r="Z166" s="156"/>
    </row>
    <row r="167" customFormat="false" ht="12.75" hidden="false" customHeight="false" outlineLevel="0" collapsed="false">
      <c r="Q167" s="155"/>
      <c r="S167" s="73"/>
      <c r="V167" s="155"/>
      <c r="X167" s="73"/>
      <c r="Z167" s="156"/>
    </row>
    <row r="168" customFormat="false" ht="12.75" hidden="false" customHeight="false" outlineLevel="0" collapsed="false">
      <c r="Q168" s="155"/>
      <c r="S168" s="73"/>
      <c r="V168" s="155"/>
      <c r="X168" s="73"/>
      <c r="Z168" s="156"/>
    </row>
    <row r="169" customFormat="false" ht="12.75" hidden="false" customHeight="false" outlineLevel="0" collapsed="false">
      <c r="Q169" s="155"/>
      <c r="S169" s="73"/>
      <c r="V169" s="155"/>
      <c r="X169" s="73"/>
      <c r="Z169" s="156"/>
    </row>
    <row r="170" customFormat="false" ht="12.75" hidden="false" customHeight="false" outlineLevel="0" collapsed="false">
      <c r="Q170" s="155"/>
      <c r="S170" s="73"/>
      <c r="V170" s="155"/>
      <c r="X170" s="73"/>
      <c r="Z170" s="156"/>
    </row>
    <row r="171" customFormat="false" ht="12.75" hidden="false" customHeight="false" outlineLevel="0" collapsed="false">
      <c r="Q171" s="155"/>
      <c r="S171" s="73"/>
      <c r="V171" s="155"/>
      <c r="X171" s="73"/>
      <c r="Z171" s="156"/>
    </row>
    <row r="172" customFormat="false" ht="12.75" hidden="false" customHeight="false" outlineLevel="0" collapsed="false">
      <c r="Q172" s="155"/>
      <c r="S172" s="73"/>
      <c r="V172" s="155"/>
      <c r="X172" s="73"/>
      <c r="Z172" s="156"/>
    </row>
    <row r="173" customFormat="false" ht="12.75" hidden="false" customHeight="false" outlineLevel="0" collapsed="false">
      <c r="Q173" s="155"/>
      <c r="S173" s="73"/>
      <c r="V173" s="155"/>
      <c r="X173" s="73"/>
      <c r="Z173" s="156"/>
    </row>
    <row r="174" customFormat="false" ht="12.75" hidden="false" customHeight="false" outlineLevel="0" collapsed="false">
      <c r="Q174" s="155"/>
      <c r="S174" s="73"/>
      <c r="V174" s="155"/>
      <c r="X174" s="73"/>
      <c r="Z174" s="156"/>
    </row>
    <row r="175" customFormat="false" ht="12.75" hidden="false" customHeight="false" outlineLevel="0" collapsed="false">
      <c r="Q175" s="155"/>
      <c r="S175" s="73"/>
      <c r="V175" s="155"/>
      <c r="X175" s="73"/>
      <c r="Z175" s="156"/>
    </row>
    <row r="176" customFormat="false" ht="12.75" hidden="false" customHeight="false" outlineLevel="0" collapsed="false">
      <c r="Q176" s="155"/>
      <c r="S176" s="73"/>
      <c r="V176" s="155"/>
      <c r="X176" s="73"/>
      <c r="Z176" s="156"/>
    </row>
    <row r="177" customFormat="false" ht="12.75" hidden="false" customHeight="false" outlineLevel="0" collapsed="false">
      <c r="Q177" s="155"/>
      <c r="S177" s="73"/>
      <c r="V177" s="155"/>
      <c r="X177" s="73"/>
      <c r="Z177" s="156"/>
    </row>
    <row r="178" customFormat="false" ht="12.75" hidden="false" customHeight="false" outlineLevel="0" collapsed="false">
      <c r="Q178" s="155"/>
      <c r="S178" s="73"/>
      <c r="V178" s="155"/>
      <c r="X178" s="73"/>
      <c r="Z178" s="156"/>
    </row>
    <row r="179" customFormat="false" ht="12.75" hidden="false" customHeight="false" outlineLevel="0" collapsed="false">
      <c r="Q179" s="155"/>
      <c r="S179" s="73"/>
      <c r="V179" s="155"/>
      <c r="X179" s="73"/>
      <c r="Z179" s="156"/>
    </row>
    <row r="180" customFormat="false" ht="12.75" hidden="false" customHeight="false" outlineLevel="0" collapsed="false">
      <c r="Q180" s="155"/>
      <c r="S180" s="73"/>
      <c r="V180" s="155"/>
      <c r="X180" s="73"/>
      <c r="Z180" s="156"/>
    </row>
    <row r="181" customFormat="false" ht="12.75" hidden="false" customHeight="false" outlineLevel="0" collapsed="false">
      <c r="Q181" s="155"/>
      <c r="S181" s="73"/>
      <c r="V181" s="155"/>
      <c r="X181" s="73"/>
      <c r="Z181" s="156"/>
    </row>
    <row r="182" customFormat="false" ht="12.75" hidden="false" customHeight="false" outlineLevel="0" collapsed="false">
      <c r="Q182" s="155"/>
      <c r="S182" s="73"/>
      <c r="V182" s="155"/>
      <c r="X182" s="73"/>
      <c r="Z182" s="156"/>
    </row>
    <row r="183" customFormat="false" ht="12.75" hidden="false" customHeight="false" outlineLevel="0" collapsed="false">
      <c r="Q183" s="155"/>
      <c r="S183" s="73"/>
      <c r="V183" s="155"/>
      <c r="X183" s="73"/>
      <c r="Z183" s="156"/>
    </row>
    <row r="184" customFormat="false" ht="12.75" hidden="false" customHeight="false" outlineLevel="0" collapsed="false">
      <c r="Q184" s="155"/>
      <c r="S184" s="73"/>
      <c r="V184" s="155"/>
      <c r="X184" s="73"/>
      <c r="Z184" s="156"/>
    </row>
    <row r="185" customFormat="false" ht="12.75" hidden="false" customHeight="false" outlineLevel="0" collapsed="false">
      <c r="Q185" s="155"/>
      <c r="S185" s="73"/>
      <c r="V185" s="155"/>
      <c r="X185" s="73"/>
      <c r="Z185" s="156"/>
    </row>
    <row r="186" customFormat="false" ht="12.75" hidden="false" customHeight="false" outlineLevel="0" collapsed="false">
      <c r="Q186" s="155"/>
      <c r="S186" s="73"/>
      <c r="V186" s="155"/>
      <c r="X186" s="73"/>
      <c r="Z186" s="156"/>
    </row>
    <row r="187" customFormat="false" ht="12.75" hidden="false" customHeight="false" outlineLevel="0" collapsed="false">
      <c r="Q187" s="155"/>
      <c r="S187" s="73"/>
      <c r="V187" s="155"/>
      <c r="X187" s="73"/>
      <c r="Z187" s="156"/>
    </row>
    <row r="188" customFormat="false" ht="12.75" hidden="false" customHeight="false" outlineLevel="0" collapsed="false">
      <c r="Q188" s="155"/>
      <c r="S188" s="73"/>
      <c r="V188" s="155"/>
      <c r="X188" s="73"/>
      <c r="Z188" s="156"/>
    </row>
    <row r="189" customFormat="false" ht="12.75" hidden="false" customHeight="false" outlineLevel="0" collapsed="false">
      <c r="Q189" s="155"/>
      <c r="S189" s="73"/>
      <c r="V189" s="155"/>
      <c r="X189" s="73"/>
      <c r="Z189" s="156"/>
    </row>
    <row r="190" customFormat="false" ht="12.75" hidden="false" customHeight="false" outlineLevel="0" collapsed="false">
      <c r="Q190" s="155"/>
      <c r="S190" s="73"/>
      <c r="V190" s="155"/>
      <c r="X190" s="73"/>
      <c r="Z190" s="156"/>
    </row>
    <row r="191" customFormat="false" ht="12.75" hidden="false" customHeight="false" outlineLevel="0" collapsed="false">
      <c r="Q191" s="155"/>
      <c r="S191" s="73"/>
      <c r="V191" s="155"/>
      <c r="X191" s="73"/>
      <c r="Z191" s="156"/>
    </row>
    <row r="192" customFormat="false" ht="12.75" hidden="false" customHeight="false" outlineLevel="0" collapsed="false">
      <c r="Q192" s="155"/>
      <c r="S192" s="73"/>
      <c r="V192" s="155"/>
      <c r="X192" s="73"/>
      <c r="Z192" s="156"/>
    </row>
    <row r="193" customFormat="false" ht="12.75" hidden="false" customHeight="false" outlineLevel="0" collapsed="false">
      <c r="Q193" s="155"/>
      <c r="S193" s="73"/>
      <c r="V193" s="155"/>
      <c r="X193" s="73"/>
      <c r="Z193" s="156"/>
    </row>
    <row r="194" customFormat="false" ht="12.75" hidden="false" customHeight="false" outlineLevel="0" collapsed="false">
      <c r="Q194" s="155"/>
      <c r="S194" s="73"/>
      <c r="V194" s="155"/>
      <c r="X194" s="73"/>
      <c r="Z194" s="156"/>
    </row>
    <row r="195" customFormat="false" ht="12.75" hidden="false" customHeight="false" outlineLevel="0" collapsed="false">
      <c r="Q195" s="155"/>
      <c r="S195" s="73"/>
      <c r="V195" s="155"/>
      <c r="X195" s="73"/>
      <c r="Z195" s="156"/>
    </row>
    <row r="196" customFormat="false" ht="12.75" hidden="false" customHeight="false" outlineLevel="0" collapsed="false">
      <c r="Q196" s="155"/>
      <c r="S196" s="73"/>
      <c r="V196" s="155"/>
      <c r="X196" s="73"/>
      <c r="Z196" s="156"/>
    </row>
    <row r="197" customFormat="false" ht="12.75" hidden="false" customHeight="false" outlineLevel="0" collapsed="false">
      <c r="V197" s="155"/>
    </row>
    <row r="198" customFormat="false" ht="12.75" hidden="false" customHeight="false" outlineLevel="0" collapsed="false">
      <c r="V198" s="155"/>
    </row>
    <row r="199" customFormat="false" ht="12.75" hidden="false" customHeight="false" outlineLevel="0" collapsed="false">
      <c r="V199" s="155"/>
    </row>
    <row r="200" customFormat="false" ht="12.75" hidden="false" customHeight="false" outlineLevel="0" collapsed="false">
      <c r="V200" s="155"/>
    </row>
    <row r="201" customFormat="false" ht="12.75" hidden="false" customHeight="false" outlineLevel="0" collapsed="false">
      <c r="V201" s="155"/>
    </row>
    <row r="202" customFormat="false" ht="12.75" hidden="false" customHeight="false" outlineLevel="0" collapsed="false">
      <c r="V202" s="155"/>
    </row>
    <row r="203" customFormat="false" ht="12.75" hidden="false" customHeight="false" outlineLevel="0" collapsed="false">
      <c r="V203" s="155"/>
    </row>
    <row r="204" customFormat="false" ht="12.75" hidden="false" customHeight="false" outlineLevel="0" collapsed="false">
      <c r="V204" s="155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Intendencia de Informatica</cp:lastModifiedBy>
  <cp:lastPrinted>1999-02-17T21:33:22Z</cp:lastPrinted>
  <cp:revision>0</cp:revision>
  <dc:subject/>
  <dc:title/>
</cp:coreProperties>
</file>