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1162">
  <si>
    <t xml:space="preserve">          BALANCES DE SITUACION CONSOLIDADOS Y CONDENSADOS</t>
  </si>
  <si>
    <t xml:space="preserve">          DEL SISTEMA DE BANCOS PRIVADOS </t>
  </si>
  <si>
    <t xml:space="preserve">          JULIO DE 2001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M JARAMILLO ARTEAGA</t>
  </si>
  <si>
    <t xml:space="preserve">TOTAl SANEAMIENTO</t>
  </si>
  <si>
    <t xml:space="preserve">ING BANK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7"/>
    <col collapsed="false" customWidth="true" hidden="false" outlineLevel="0" max="7" min="7" style="2" width="13.99"/>
    <col collapsed="false" customWidth="true" hidden="false" outlineLevel="0" max="8" min="8" style="2" width="13.85"/>
    <col collapsed="false" customWidth="true" hidden="false" outlineLevel="0" max="9" min="9" style="2" width="14.99"/>
    <col collapsed="false" customWidth="true" hidden="false" outlineLevel="0" max="10" min="10" style="2" width="12.42"/>
    <col collapsed="false" customWidth="true" hidden="false" outlineLevel="0" max="11" min="11" style="2" width="13.41"/>
    <col collapsed="false" customWidth="true" hidden="false" outlineLevel="0" max="13" min="12" style="2" width="15.99"/>
    <col collapsed="false" customWidth="true" hidden="false" outlineLevel="0" max="14" min="14" style="2" width="12.14"/>
    <col collapsed="false" customWidth="true" hidden="false" outlineLevel="0" max="15" min="15" style="2" width="15.99"/>
    <col collapsed="false" customWidth="true" hidden="false" outlineLevel="0" max="16" min="16" style="2" width="11.13"/>
    <col collapsed="false" customWidth="true" hidden="false" outlineLevel="0" max="17" min="17" style="2" width="13.14"/>
    <col collapsed="false" customWidth="true" hidden="false" outlineLevel="0" max="18" min="18" style="2" width="15.56"/>
    <col collapsed="false" customWidth="true" hidden="false" outlineLevel="0" max="19" min="19" style="2" width="11.28"/>
    <col collapsed="false" customWidth="true" hidden="false" outlineLevel="0" max="20" min="20" style="2" width="15.7"/>
    <col collapsed="false" customWidth="true" hidden="false" outlineLevel="0" max="21" min="21" style="2" width="10.28"/>
    <col collapsed="false" customWidth="true" hidden="false" outlineLevel="0" max="22" min="22" style="2" width="15.41"/>
    <col collapsed="false" customWidth="true" hidden="false" outlineLevel="0" max="23" min="23" style="2" width="12.56"/>
    <col collapsed="false" customWidth="true" hidden="false" outlineLevel="0" max="25" min="24" style="2" width="14.85"/>
    <col collapsed="false" customWidth="true" hidden="false" outlineLevel="0" max="26" min="26" style="2" width="12.28"/>
    <col collapsed="false" customWidth="true" hidden="false" outlineLevel="0" max="28" min="27" style="2" width="10.28"/>
    <col collapsed="false" customWidth="true" hidden="false" outlineLevel="0" max="29" min="29" style="2" width="12.7"/>
    <col collapsed="false" customWidth="true" hidden="false" outlineLevel="0" max="32" min="30" style="2" width="13.14"/>
    <col collapsed="false" customWidth="true" hidden="false" outlineLevel="0" max="33" min="33" style="2" width="10.28"/>
    <col collapsed="false" customWidth="true" hidden="false" outlineLevel="0" max="35" min="34" style="2" width="14.85"/>
    <col collapsed="false" customWidth="true" hidden="false" outlineLevel="0" max="36" min="36" style="2" width="14.56"/>
    <col collapsed="false" customWidth="true" hidden="false" outlineLevel="0" max="37" min="37" style="2" width="13.85"/>
    <col collapsed="false" customWidth="true" hidden="false" outlineLevel="0" max="38" min="38" style="2" width="12.7"/>
    <col collapsed="false" customWidth="true" hidden="false" outlineLevel="0" max="39" min="39" style="2" width="16.99"/>
    <col collapsed="false" customWidth="true" hidden="false" outlineLevel="0" max="41" min="40" style="2" width="13.56"/>
    <col collapsed="false" customWidth="true" hidden="false" outlineLevel="0" max="42" min="42" style="2" width="13.28"/>
    <col collapsed="false" customWidth="true" hidden="false" outlineLevel="0" max="45" min="43" style="2" width="10.28"/>
    <col collapsed="false" customWidth="true" hidden="false" outlineLevel="0" max="46" min="46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5"/>
      <c r="AR1" s="5"/>
      <c r="AS1" s="5"/>
      <c r="AT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5"/>
      <c r="AR2" s="5"/>
      <c r="AS2" s="5"/>
      <c r="AT2" s="5"/>
    </row>
    <row r="3" s="6" customFormat="true" ht="20.25" hidden="false" customHeight="false" outlineLevel="0" collapsed="false">
      <c r="A3" s="3" t="s">
        <v>2</v>
      </c>
      <c r="B3" s="4"/>
      <c r="C3" s="0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5"/>
      <c r="AR3" s="5"/>
      <c r="AS3" s="5"/>
      <c r="AT3" s="5"/>
    </row>
    <row r="4" customFormat="false" ht="6" hidden="false" customHeight="true" outlineLevel="0" collapsed="false">
      <c r="B4" s="7"/>
      <c r="C4" s="8"/>
      <c r="D4" s="8"/>
      <c r="E4" s="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3.75" hidden="false" customHeight="true" outlineLevel="0" collapsed="false">
      <c r="B5" s="7"/>
      <c r="C5" s="9"/>
      <c r="D5" s="9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1"/>
      <c r="AA6" s="11"/>
      <c r="AB6" s="13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4"/>
      <c r="AP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8"/>
      <c r="G7" s="19"/>
      <c r="H7" s="8"/>
      <c r="I7" s="8"/>
      <c r="J7" s="8"/>
      <c r="K7" s="20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1"/>
      <c r="Z7" s="8"/>
      <c r="AA7" s="8"/>
      <c r="AB7" s="22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23"/>
      <c r="AP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7" t="s">
        <v>24</v>
      </c>
      <c r="Y8" s="28" t="s">
        <v>25</v>
      </c>
      <c r="Z8" s="29" t="s">
        <v>26</v>
      </c>
      <c r="AA8" s="27" t="s">
        <v>27</v>
      </c>
      <c r="AB8" s="30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27" t="s">
        <v>40</v>
      </c>
      <c r="AO8" s="31" t="s">
        <v>41</v>
      </c>
      <c r="AP8" s="32" t="s">
        <v>42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6"/>
      <c r="Z9" s="35"/>
      <c r="AA9" s="35"/>
      <c r="AB9" s="37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8"/>
      <c r="AP9" s="39"/>
    </row>
    <row r="10" customFormat="false" ht="12.75" hidden="false" customHeight="true" outlineLevel="0" collapsed="false">
      <c r="A10" s="40" t="n">
        <v>1</v>
      </c>
      <c r="B10" s="11" t="s">
        <v>43</v>
      </c>
      <c r="C10" s="41" t="n">
        <v>46714.10717</v>
      </c>
      <c r="D10" s="41" t="n">
        <v>55051.014</v>
      </c>
      <c r="E10" s="41" t="n">
        <v>126680.25667</v>
      </c>
      <c r="F10" s="41" t="n">
        <v>298831.08009</v>
      </c>
      <c r="G10" s="41" t="n">
        <v>44396.09169</v>
      </c>
      <c r="H10" s="41" t="n">
        <v>220689.547</v>
      </c>
      <c r="I10" s="41" t="n">
        <v>23221.60257</v>
      </c>
      <c r="J10" s="41" t="n">
        <v>8024.35087</v>
      </c>
      <c r="K10" s="41" t="n">
        <v>537736.97161</v>
      </c>
      <c r="L10" s="41" t="n">
        <v>84897.24126</v>
      </c>
      <c r="M10" s="41" t="n">
        <v>252087.2208</v>
      </c>
      <c r="N10" s="41" t="n">
        <v>15930.15095</v>
      </c>
      <c r="O10" s="41" t="n">
        <v>112039.12803</v>
      </c>
      <c r="P10" s="41" t="n">
        <v>34684.373</v>
      </c>
      <c r="Q10" s="41" t="n">
        <v>81079.80508</v>
      </c>
      <c r="R10" s="41" t="n">
        <v>28639.65429</v>
      </c>
      <c r="S10" s="41" t="n">
        <v>1071816.3554</v>
      </c>
      <c r="T10" s="41" t="n">
        <v>426267.40535</v>
      </c>
      <c r="U10" s="41" t="n">
        <v>92305.48562</v>
      </c>
      <c r="V10" s="41" t="n">
        <v>5727.567</v>
      </c>
      <c r="W10" s="41" t="n">
        <v>7567.94412</v>
      </c>
      <c r="X10" s="41" t="n">
        <v>58087.29496</v>
      </c>
      <c r="Y10" s="42" t="n">
        <f aca="false">SUM(C10:X10)</f>
        <v>3632474.64753</v>
      </c>
      <c r="Z10" s="41"/>
      <c r="AA10" s="41" t="n">
        <v>564627.08613</v>
      </c>
      <c r="AB10" s="43" t="n">
        <f aca="false">+AA10+Z10</f>
        <v>564627.08613</v>
      </c>
      <c r="AC10" s="41" t="n">
        <v>26569.4715</v>
      </c>
      <c r="AD10" s="41" t="n">
        <v>5999.72693</v>
      </c>
      <c r="AE10" s="41" t="n">
        <v>13593.83687</v>
      </c>
      <c r="AF10" s="41" t="n">
        <v>5763.39209</v>
      </c>
      <c r="AG10" s="41" t="n">
        <v>21034.9397</v>
      </c>
      <c r="AH10" s="41" t="n">
        <v>17812.39368</v>
      </c>
      <c r="AI10" s="41" t="n">
        <v>289516.28617</v>
      </c>
      <c r="AJ10" s="41" t="n">
        <v>80605.77034</v>
      </c>
      <c r="AK10" s="41" t="n">
        <v>207849.65744</v>
      </c>
      <c r="AL10" s="41" t="n">
        <v>13598.37074</v>
      </c>
      <c r="AM10" s="8" t="n">
        <v>24911.58092</v>
      </c>
      <c r="AN10" s="8" t="n">
        <v>32396.80263</v>
      </c>
      <c r="AO10" s="23" t="n">
        <f aca="false">SUM(AC10:AN10)</f>
        <v>739652.22901</v>
      </c>
      <c r="AP10" s="24" t="n">
        <f aca="false">+AO10+AB10+Y10</f>
        <v>4936753.96267</v>
      </c>
    </row>
    <row r="11" customFormat="false" ht="12.75" hidden="false" customHeight="true" outlineLevel="0" collapsed="false">
      <c r="A11" s="44" t="n">
        <v>11</v>
      </c>
      <c r="B11" s="7" t="s">
        <v>44</v>
      </c>
      <c r="C11" s="8" t="n">
        <v>10302.65976</v>
      </c>
      <c r="D11" s="8" t="n">
        <v>5200.97</v>
      </c>
      <c r="E11" s="8" t="n">
        <v>28631.76245</v>
      </c>
      <c r="F11" s="8" t="n">
        <v>109779.55385</v>
      </c>
      <c r="G11" s="8" t="n">
        <v>6186.89449</v>
      </c>
      <c r="H11" s="8" t="n">
        <v>51326.859</v>
      </c>
      <c r="I11" s="8" t="n">
        <v>987.8841</v>
      </c>
      <c r="J11" s="8" t="n">
        <v>3959.05332</v>
      </c>
      <c r="K11" s="8" t="n">
        <v>80123.5962</v>
      </c>
      <c r="L11" s="8" t="n">
        <v>12235.85337</v>
      </c>
      <c r="M11" s="8" t="n">
        <v>60664.48619</v>
      </c>
      <c r="N11" s="8" t="n">
        <v>12798.49009</v>
      </c>
      <c r="O11" s="8" t="n">
        <v>36492.97345</v>
      </c>
      <c r="P11" s="8" t="n">
        <v>5132.031</v>
      </c>
      <c r="Q11" s="8" t="n">
        <v>29772.13154</v>
      </c>
      <c r="R11" s="8" t="n">
        <v>1794.29043</v>
      </c>
      <c r="S11" s="8" t="n">
        <v>184125.13296</v>
      </c>
      <c r="T11" s="8" t="n">
        <v>63921.92405</v>
      </c>
      <c r="U11" s="8" t="n">
        <v>5196.13611</v>
      </c>
      <c r="V11" s="8" t="n">
        <v>489.572</v>
      </c>
      <c r="W11" s="8" t="n">
        <v>1486.87855</v>
      </c>
      <c r="X11" s="8" t="n">
        <v>9415.57698</v>
      </c>
      <c r="Y11" s="21" t="n">
        <f aca="false">SUM(C11:X11)</f>
        <v>720024.70989</v>
      </c>
      <c r="Z11" s="8"/>
      <c r="AA11" s="8" t="n">
        <v>52789.12298</v>
      </c>
      <c r="AB11" s="22" t="n">
        <f aca="false">+AA11+Z11</f>
        <v>52789.12298</v>
      </c>
      <c r="AC11" s="8" t="n">
        <v>165.79569</v>
      </c>
      <c r="AD11" s="8" t="n">
        <v>158.29087</v>
      </c>
      <c r="AE11" s="8" t="n">
        <v>78.31578</v>
      </c>
      <c r="AF11" s="8" t="n">
        <v>101.62863</v>
      </c>
      <c r="AG11" s="8" t="n">
        <v>2082.17558</v>
      </c>
      <c r="AH11" s="8" t="n">
        <v>86.86606</v>
      </c>
      <c r="AI11" s="8" t="n">
        <v>5985.06383</v>
      </c>
      <c r="AJ11" s="8" t="n">
        <v>2033.75937</v>
      </c>
      <c r="AK11" s="8" t="n">
        <v>996.28044</v>
      </c>
      <c r="AL11" s="8" t="n">
        <v>18.13824</v>
      </c>
      <c r="AM11" s="8" t="n">
        <v>116.54074</v>
      </c>
      <c r="AN11" s="8" t="n">
        <v>135.6088</v>
      </c>
      <c r="AO11" s="23" t="n">
        <f aca="false">SUM(AC11:AN11)</f>
        <v>11958.46403</v>
      </c>
      <c r="AP11" s="24" t="n">
        <f aca="false">+AO11+AB11+Y11</f>
        <v>784772.2969</v>
      </c>
    </row>
    <row r="12" customFormat="false" ht="12.75" hidden="false" customHeight="true" outlineLevel="0" collapsed="false">
      <c r="A12" s="44" t="n">
        <v>1101</v>
      </c>
      <c r="B12" s="7" t="s">
        <v>45</v>
      </c>
      <c r="C12" s="8" t="n">
        <v>1328.88268</v>
      </c>
      <c r="D12" s="8" t="n">
        <v>1187.013</v>
      </c>
      <c r="E12" s="8" t="n">
        <v>6712.73572</v>
      </c>
      <c r="F12" s="8" t="n">
        <v>13452.54881</v>
      </c>
      <c r="G12" s="8" t="n">
        <v>592.22572</v>
      </c>
      <c r="H12" s="8" t="n">
        <v>1765.692</v>
      </c>
      <c r="I12" s="8" t="n">
        <v>146.78375</v>
      </c>
      <c r="J12" s="8" t="n">
        <v>812.79447</v>
      </c>
      <c r="K12" s="8" t="n">
        <v>11876.71212</v>
      </c>
      <c r="L12" s="8" t="n">
        <v>2063.53615</v>
      </c>
      <c r="M12" s="8" t="n">
        <v>10431.62526</v>
      </c>
      <c r="N12" s="8" t="n">
        <v>246.6043</v>
      </c>
      <c r="O12" s="8" t="n">
        <v>1217.31885</v>
      </c>
      <c r="P12" s="8" t="n">
        <v>1777.196</v>
      </c>
      <c r="Q12" s="8" t="n">
        <v>2869.66699</v>
      </c>
      <c r="R12" s="8" t="n">
        <v>599.64546</v>
      </c>
      <c r="S12" s="8" t="n">
        <v>29894.43898</v>
      </c>
      <c r="T12" s="8" t="n">
        <v>14315.63758</v>
      </c>
      <c r="U12" s="8" t="n">
        <v>1144.96411</v>
      </c>
      <c r="V12" s="8" t="n">
        <v>148.579</v>
      </c>
      <c r="W12" s="8" t="n">
        <v>170.94501</v>
      </c>
      <c r="X12" s="8" t="n">
        <v>1277.52548</v>
      </c>
      <c r="Y12" s="21" t="n">
        <f aca="false">SUM(C12:X12)</f>
        <v>104033.07144</v>
      </c>
      <c r="Z12" s="8"/>
      <c r="AA12" s="8" t="n">
        <v>21432.78974</v>
      </c>
      <c r="AB12" s="22" t="n">
        <f aca="false">+AA12+Z12</f>
        <v>21432.78974</v>
      </c>
      <c r="AC12" s="8" t="n">
        <v>3.26364</v>
      </c>
      <c r="AD12" s="8" t="n">
        <v>2.16089</v>
      </c>
      <c r="AE12" s="8" t="n">
        <v>0.44166</v>
      </c>
      <c r="AF12" s="8" t="n">
        <v>2.29351</v>
      </c>
      <c r="AG12" s="8" t="n">
        <v>0.62905</v>
      </c>
      <c r="AH12" s="8" t="n">
        <v>0.06465</v>
      </c>
      <c r="AI12" s="8" t="n">
        <v>2.51516</v>
      </c>
      <c r="AJ12" s="8" t="n">
        <v>0.00169</v>
      </c>
      <c r="AK12" s="8" t="n">
        <v>11.63304</v>
      </c>
      <c r="AL12" s="8" t="n">
        <v>0.2</v>
      </c>
      <c r="AM12" s="8" t="n">
        <v>4.64737</v>
      </c>
      <c r="AN12" s="8" t="n">
        <v>13.3722</v>
      </c>
      <c r="AO12" s="23" t="n">
        <f aca="false">SUM(AC12:AN12)</f>
        <v>41.22286</v>
      </c>
      <c r="AP12" s="24" t="n">
        <f aca="false">+AO12+AB12+Y12</f>
        <v>125507.08404</v>
      </c>
    </row>
    <row r="13" customFormat="false" ht="12.75" hidden="false" customHeight="true" outlineLevel="0" collapsed="false">
      <c r="A13" s="44" t="n">
        <v>1102</v>
      </c>
      <c r="B13" s="7" t="s">
        <v>46</v>
      </c>
      <c r="C13" s="8" t="n">
        <v>4251.93538</v>
      </c>
      <c r="D13" s="8" t="n">
        <v>1546.862</v>
      </c>
      <c r="E13" s="8" t="n">
        <v>6971.10527</v>
      </c>
      <c r="F13" s="8" t="n">
        <v>9661.91274</v>
      </c>
      <c r="G13" s="8" t="n">
        <v>3254.48522</v>
      </c>
      <c r="H13" s="8" t="n">
        <v>13746.537</v>
      </c>
      <c r="I13" s="8" t="n">
        <v>168.70229</v>
      </c>
      <c r="J13" s="8" t="n">
        <v>834.23437</v>
      </c>
      <c r="K13" s="8" t="n">
        <v>15723.99259</v>
      </c>
      <c r="L13" s="8" t="n">
        <v>3952.62345</v>
      </c>
      <c r="M13" s="8" t="n">
        <v>10428.62282</v>
      </c>
      <c r="N13" s="8" t="n">
        <v>633.88683</v>
      </c>
      <c r="O13" s="8" t="n">
        <v>1944.65681</v>
      </c>
      <c r="P13" s="8" t="n">
        <v>1826.854</v>
      </c>
      <c r="Q13" s="8" t="n">
        <v>4909.15152</v>
      </c>
      <c r="R13" s="8" t="n">
        <v>287.43221</v>
      </c>
      <c r="S13" s="8" t="n">
        <v>58885.61198</v>
      </c>
      <c r="T13" s="8" t="n">
        <v>8575.34887</v>
      </c>
      <c r="U13" s="8" t="n">
        <v>3275.14026</v>
      </c>
      <c r="V13" s="8" t="n">
        <v>215.647</v>
      </c>
      <c r="W13" s="8" t="n">
        <v>462.94726</v>
      </c>
      <c r="X13" s="8" t="n">
        <v>2658.58432</v>
      </c>
      <c r="Y13" s="21" t="n">
        <f aca="false">SUM(C13:X13)</f>
        <v>154216.27419</v>
      </c>
      <c r="Z13" s="8"/>
      <c r="AA13" s="8" t="n">
        <v>13765.79691</v>
      </c>
      <c r="AB13" s="22" t="n">
        <f aca="false">+AA13+Z13</f>
        <v>13765.79691</v>
      </c>
      <c r="AC13" s="8" t="n">
        <v>10.06718</v>
      </c>
      <c r="AD13" s="8" t="n">
        <v>0</v>
      </c>
      <c r="AE13" s="8" t="n">
        <v>0</v>
      </c>
      <c r="AF13" s="8" t="n">
        <v>99.24618</v>
      </c>
      <c r="AG13" s="8" t="n">
        <v>0.05987</v>
      </c>
      <c r="AH13" s="8" t="n">
        <v>5.1079</v>
      </c>
      <c r="AI13" s="8" t="n">
        <v>0.00126</v>
      </c>
      <c r="AJ13" s="8" t="n">
        <v>0</v>
      </c>
      <c r="AK13" s="8" t="n">
        <v>20.9446</v>
      </c>
      <c r="AL13" s="8" t="n">
        <v>9.76877</v>
      </c>
      <c r="AM13" s="8" t="n">
        <v>14.58082</v>
      </c>
      <c r="AN13" s="8" t="n">
        <v>11.06077</v>
      </c>
      <c r="AO13" s="23" t="n">
        <f aca="false">SUM(AC13:AN13)</f>
        <v>170.83735</v>
      </c>
      <c r="AP13" s="24" t="n">
        <f aca="false">+AO13+AB13+Y13</f>
        <v>168152.90845</v>
      </c>
    </row>
    <row r="14" customFormat="false" ht="12.75" hidden="false" customHeight="true" outlineLevel="0" collapsed="false">
      <c r="A14" s="44" t="s">
        <v>47</v>
      </c>
      <c r="B14" s="7" t="s">
        <v>48</v>
      </c>
      <c r="C14" s="8" t="n">
        <v>4249.98875</v>
      </c>
      <c r="D14" s="8" t="n">
        <v>1546.862</v>
      </c>
      <c r="E14" s="8" t="n">
        <v>6559.32196</v>
      </c>
      <c r="F14" s="8" t="n">
        <v>9659.4415</v>
      </c>
      <c r="G14" s="8" t="n">
        <v>3254.48522</v>
      </c>
      <c r="H14" s="8" t="n">
        <v>13746.537</v>
      </c>
      <c r="I14" s="8" t="n">
        <v>168.70229</v>
      </c>
      <c r="J14" s="8" t="n">
        <v>834.23437</v>
      </c>
      <c r="K14" s="8" t="n">
        <v>15645.58441</v>
      </c>
      <c r="L14" s="8" t="n">
        <v>3924.91407</v>
      </c>
      <c r="M14" s="8" t="n">
        <v>9123.68973</v>
      </c>
      <c r="N14" s="8" t="n">
        <v>633.88683</v>
      </c>
      <c r="O14" s="8" t="n">
        <v>1944.65681</v>
      </c>
      <c r="P14" s="8" t="n">
        <v>1231.04</v>
      </c>
      <c r="Q14" s="8" t="n">
        <v>4882.79698</v>
      </c>
      <c r="R14" s="8" t="n">
        <v>287.43221</v>
      </c>
      <c r="S14" s="8" t="n">
        <v>57959.56426</v>
      </c>
      <c r="T14" s="8" t="n">
        <v>8575.34178</v>
      </c>
      <c r="U14" s="8" t="n">
        <v>3275.14026</v>
      </c>
      <c r="V14" s="8" t="n">
        <v>215.647</v>
      </c>
      <c r="W14" s="8" t="n">
        <v>462.94726</v>
      </c>
      <c r="X14" s="8" t="n">
        <v>2658.58432</v>
      </c>
      <c r="Y14" s="21" t="n">
        <f aca="false">SUM(C14:X14)</f>
        <v>150840.79901</v>
      </c>
      <c r="Z14" s="8"/>
      <c r="AA14" s="8" t="n">
        <v>13581.69135</v>
      </c>
      <c r="AB14" s="22" t="n">
        <f aca="false">+AA14+Z14</f>
        <v>13581.69135</v>
      </c>
      <c r="AC14" s="8" t="n">
        <v>10.06709</v>
      </c>
      <c r="AD14" s="8" t="n">
        <v>0</v>
      </c>
      <c r="AE14" s="8" t="n">
        <v>0</v>
      </c>
      <c r="AF14" s="8" t="n">
        <v>99.24618</v>
      </c>
      <c r="AG14" s="8" t="n">
        <v>0.05987</v>
      </c>
      <c r="AH14" s="8" t="n">
        <v>5.1079</v>
      </c>
      <c r="AI14" s="8" t="n">
        <v>0.00126</v>
      </c>
      <c r="AJ14" s="8" t="n">
        <v>0</v>
      </c>
      <c r="AK14" s="8" t="n">
        <v>20.9446</v>
      </c>
      <c r="AL14" s="8" t="n">
        <v>9.76877</v>
      </c>
      <c r="AM14" s="8" t="n">
        <v>14.58082</v>
      </c>
      <c r="AN14" s="8" t="n">
        <v>11.06077</v>
      </c>
      <c r="AO14" s="23" t="n">
        <f aca="false">SUM(AC14:AN14)</f>
        <v>170.83726</v>
      </c>
      <c r="AP14" s="24" t="n">
        <f aca="false">+AO14+AB14+Y14</f>
        <v>164593.32762</v>
      </c>
    </row>
    <row r="15" customFormat="false" ht="12.75" hidden="false" customHeight="true" outlineLevel="0" collapsed="false">
      <c r="A15" s="44" t="s">
        <v>49</v>
      </c>
      <c r="B15" s="7" t="s">
        <v>50</v>
      </c>
      <c r="C15" s="8" t="n">
        <v>1.94663</v>
      </c>
      <c r="D15" s="8" t="n">
        <v>0</v>
      </c>
      <c r="E15" s="8" t="n">
        <v>411.78331</v>
      </c>
      <c r="F15" s="8" t="n">
        <v>2.47124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30.90697</v>
      </c>
      <c r="L15" s="8" t="n">
        <v>27.70938</v>
      </c>
      <c r="M15" s="8" t="n">
        <v>1161.47265</v>
      </c>
      <c r="N15" s="8" t="n">
        <v>0</v>
      </c>
      <c r="O15" s="8" t="n">
        <v>0</v>
      </c>
      <c r="P15" s="8" t="n">
        <v>595.814</v>
      </c>
      <c r="Q15" s="8" t="n">
        <v>26.35454</v>
      </c>
      <c r="R15" s="8" t="n">
        <v>0</v>
      </c>
      <c r="S15" s="8" t="n">
        <v>926.04772</v>
      </c>
      <c r="T15" s="8" t="n">
        <v>0.00709</v>
      </c>
      <c r="U15" s="8" t="n">
        <v>0</v>
      </c>
      <c r="V15" s="8" t="n">
        <v>0</v>
      </c>
      <c r="W15" s="8" t="n">
        <v>0</v>
      </c>
      <c r="X15" s="8" t="n">
        <v>0</v>
      </c>
      <c r="Y15" s="21" t="n">
        <f aca="false">SUM(C15:X15)</f>
        <v>3184.51353</v>
      </c>
      <c r="Z15" s="8"/>
      <c r="AA15" s="8" t="n">
        <v>184.10556</v>
      </c>
      <c r="AB15" s="22" t="n">
        <f aca="false">+AA15+Z15</f>
        <v>184.10556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23" t="n">
        <f aca="false">SUM(AC15:AN15)</f>
        <v>0</v>
      </c>
      <c r="AP15" s="24" t="n">
        <f aca="false">+AO15+AB15+Y15</f>
        <v>3368.61909</v>
      </c>
    </row>
    <row r="16" customFormat="false" ht="12.75" hidden="false" customHeight="true" outlineLevel="0" collapsed="false">
      <c r="A16" s="44" t="s">
        <v>51</v>
      </c>
      <c r="B16" s="7" t="s">
        <v>52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47.50121</v>
      </c>
      <c r="L16" s="8" t="n">
        <v>0</v>
      </c>
      <c r="M16" s="8" t="n">
        <v>143.46044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21" t="n">
        <f aca="false">SUM(C16:X16)</f>
        <v>190.96165</v>
      </c>
      <c r="Z16" s="8"/>
      <c r="AA16" s="8" t="n">
        <v>0</v>
      </c>
      <c r="AB16" s="22" t="n">
        <f aca="false">+AA16+Z16</f>
        <v>0</v>
      </c>
      <c r="AC16" s="8" t="n">
        <v>9E-005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23" t="n">
        <f aca="false">SUM(AC16:AN16)</f>
        <v>9E-005</v>
      </c>
      <c r="AP16" s="24" t="n">
        <f aca="false">+AO16+AB16+Y16</f>
        <v>190.96174</v>
      </c>
    </row>
    <row r="17" customFormat="false" ht="12.75" hidden="false" customHeight="true" outlineLevel="0" collapsed="false">
      <c r="A17" s="44" t="n">
        <v>1103</v>
      </c>
      <c r="B17" s="45" t="s">
        <v>53</v>
      </c>
      <c r="C17" s="8" t="n">
        <v>3433.82041</v>
      </c>
      <c r="D17" s="8" t="n">
        <v>2149.627</v>
      </c>
      <c r="E17" s="8" t="n">
        <v>10866.35667</v>
      </c>
      <c r="F17" s="8" t="n">
        <v>71791.78709</v>
      </c>
      <c r="G17" s="8" t="n">
        <v>1930.57755</v>
      </c>
      <c r="H17" s="8" t="n">
        <v>25576.724</v>
      </c>
      <c r="I17" s="8" t="n">
        <v>408.29472</v>
      </c>
      <c r="J17" s="8" t="n">
        <v>1825.21038</v>
      </c>
      <c r="K17" s="8" t="n">
        <v>44708.08918</v>
      </c>
      <c r="L17" s="8" t="n">
        <v>4164.48236</v>
      </c>
      <c r="M17" s="8" t="n">
        <v>30819.8954</v>
      </c>
      <c r="N17" s="8" t="n">
        <v>11458.06227</v>
      </c>
      <c r="O17" s="8" t="n">
        <v>28528.6805</v>
      </c>
      <c r="P17" s="8" t="n">
        <v>1465.084</v>
      </c>
      <c r="Q17" s="8" t="n">
        <v>18778.25911</v>
      </c>
      <c r="R17" s="8" t="n">
        <v>734.87365</v>
      </c>
      <c r="S17" s="8" t="n">
        <v>61041.7502</v>
      </c>
      <c r="T17" s="8" t="n">
        <v>30337.47135</v>
      </c>
      <c r="U17" s="8" t="n">
        <v>611.87649</v>
      </c>
      <c r="V17" s="8" t="n">
        <v>68.169</v>
      </c>
      <c r="W17" s="8" t="n">
        <v>586.87839</v>
      </c>
      <c r="X17" s="8" t="n">
        <v>5412.69597</v>
      </c>
      <c r="Y17" s="21" t="n">
        <f aca="false">SUM(C17:X17)</f>
        <v>356698.66569</v>
      </c>
      <c r="Z17" s="8"/>
      <c r="AA17" s="8" t="n">
        <v>1402.28078</v>
      </c>
      <c r="AB17" s="22" t="n">
        <f aca="false">+AA17+Z17</f>
        <v>1402.28078</v>
      </c>
      <c r="AC17" s="8" t="n">
        <v>152.46487</v>
      </c>
      <c r="AD17" s="8" t="n">
        <v>124.43165</v>
      </c>
      <c r="AE17" s="8" t="n">
        <v>77.65515</v>
      </c>
      <c r="AF17" s="8" t="n">
        <v>0.08894</v>
      </c>
      <c r="AG17" s="8" t="n">
        <v>31.98926</v>
      </c>
      <c r="AH17" s="8" t="n">
        <v>73.35068</v>
      </c>
      <c r="AI17" s="8" t="n">
        <v>5982.54741</v>
      </c>
      <c r="AJ17" s="8" t="n">
        <v>1051.8361</v>
      </c>
      <c r="AK17" s="8" t="n">
        <v>836.38996</v>
      </c>
      <c r="AL17" s="8" t="n">
        <v>8.16947</v>
      </c>
      <c r="AM17" s="8" t="n">
        <v>88.8793</v>
      </c>
      <c r="AN17" s="8" t="n">
        <v>90.12951</v>
      </c>
      <c r="AO17" s="23" t="n">
        <f aca="false">SUM(AC17:AN17)</f>
        <v>8517.9323</v>
      </c>
      <c r="AP17" s="24" t="n">
        <f aca="false">+AO17+AB17+Y17</f>
        <v>366618.87877</v>
      </c>
    </row>
    <row r="18" customFormat="false" ht="12.75" hidden="false" customHeight="true" outlineLevel="0" collapsed="false">
      <c r="A18" s="44" t="s">
        <v>54</v>
      </c>
      <c r="B18" s="45" t="s">
        <v>48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21" t="n">
        <f aca="false">SUM(C18:X18)</f>
        <v>0</v>
      </c>
      <c r="Z18" s="8"/>
      <c r="AA18" s="8" t="n">
        <v>0</v>
      </c>
      <c r="AB18" s="22" t="n">
        <f aca="false">+AA18+Z18</f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23" t="n">
        <f aca="false">SUM(AC18:AN18)</f>
        <v>0</v>
      </c>
      <c r="AP18" s="24" t="n">
        <f aca="false">+AO18+AB18+Y18</f>
        <v>0</v>
      </c>
    </row>
    <row r="19" customFormat="false" ht="12.75" hidden="false" customHeight="true" outlineLevel="0" collapsed="false">
      <c r="A19" s="44" t="s">
        <v>55</v>
      </c>
      <c r="B19" s="45" t="s">
        <v>50</v>
      </c>
      <c r="C19" s="8" t="n">
        <v>0</v>
      </c>
      <c r="D19" s="8" t="n">
        <v>0</v>
      </c>
      <c r="E19" s="8" t="n">
        <v>8.03043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46.07983</v>
      </c>
      <c r="K19" s="8" t="n">
        <v>0</v>
      </c>
      <c r="L19" s="8" t="n">
        <v>0</v>
      </c>
      <c r="M19" s="8" t="n">
        <v>0</v>
      </c>
      <c r="N19" s="8" t="n">
        <v>17.05596</v>
      </c>
      <c r="O19" s="8" t="n">
        <v>0</v>
      </c>
      <c r="P19" s="8" t="n">
        <v>0</v>
      </c>
      <c r="Q19" s="8" t="n">
        <v>0.03503</v>
      </c>
      <c r="R19" s="8" t="n">
        <v>0</v>
      </c>
      <c r="S19" s="8" t="n">
        <v>981.33305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21" t="n">
        <f aca="false">SUM(C19:X19)</f>
        <v>1052.5343</v>
      </c>
      <c r="Z19" s="8"/>
      <c r="AA19" s="8" t="n">
        <v>384.23281</v>
      </c>
      <c r="AB19" s="22" t="n">
        <f aca="false">+AA19+Z19</f>
        <v>384.23281</v>
      </c>
      <c r="AC19" s="8" t="n">
        <v>10.52927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23" t="n">
        <f aca="false">SUM(AC19:AN19)</f>
        <v>10.52927</v>
      </c>
      <c r="AP19" s="24" t="n">
        <f aca="false">+AO19+AB19+Y19</f>
        <v>1447.29638</v>
      </c>
    </row>
    <row r="20" customFormat="false" ht="12.75" hidden="false" customHeight="true" outlineLevel="0" collapsed="false">
      <c r="A20" s="44" t="s">
        <v>56</v>
      </c>
      <c r="B20" s="45" t="s">
        <v>57</v>
      </c>
      <c r="C20" s="8" t="n">
        <v>44.86446</v>
      </c>
      <c r="D20" s="8" t="n">
        <v>2050.23</v>
      </c>
      <c r="E20" s="8" t="n">
        <v>3.66146</v>
      </c>
      <c r="F20" s="8" t="n">
        <v>456.98039</v>
      </c>
      <c r="G20" s="8" t="n">
        <v>409.57103</v>
      </c>
      <c r="H20" s="8" t="n">
        <v>575.172</v>
      </c>
      <c r="I20" s="8" t="n">
        <v>8.24844</v>
      </c>
      <c r="J20" s="8" t="n">
        <v>0.47282</v>
      </c>
      <c r="K20" s="8" t="n">
        <v>0</v>
      </c>
      <c r="L20" s="8" t="n">
        <v>1706.25708</v>
      </c>
      <c r="M20" s="8" t="n">
        <v>20.15339</v>
      </c>
      <c r="N20" s="8" t="n">
        <v>32.86667</v>
      </c>
      <c r="O20" s="8" t="n">
        <v>183.81621</v>
      </c>
      <c r="P20" s="8" t="n">
        <v>447.841</v>
      </c>
      <c r="Q20" s="8" t="n">
        <v>67.46087</v>
      </c>
      <c r="R20" s="8" t="n">
        <v>734.79978</v>
      </c>
      <c r="S20" s="8" t="n">
        <v>3219.82725</v>
      </c>
      <c r="T20" s="8" t="n">
        <v>870.37028</v>
      </c>
      <c r="U20" s="8" t="n">
        <v>222.09939</v>
      </c>
      <c r="V20" s="8" t="n">
        <v>36.169</v>
      </c>
      <c r="W20" s="8" t="n">
        <v>20.86449</v>
      </c>
      <c r="X20" s="8" t="n">
        <v>11.66807</v>
      </c>
      <c r="Y20" s="21" t="n">
        <f aca="false">SUM(C20:X20)</f>
        <v>11123.39408</v>
      </c>
      <c r="Z20" s="8"/>
      <c r="AA20" s="8" t="n">
        <v>557.07476</v>
      </c>
      <c r="AB20" s="22" t="n">
        <f aca="false">+AA20+Z20</f>
        <v>557.07476</v>
      </c>
      <c r="AC20" s="8" t="n">
        <v>120.15402</v>
      </c>
      <c r="AD20" s="8" t="n">
        <v>113.65621</v>
      </c>
      <c r="AE20" s="8" t="n">
        <v>68.73508</v>
      </c>
      <c r="AF20" s="8" t="n">
        <v>0.08894</v>
      </c>
      <c r="AG20" s="8" t="n">
        <v>24.40445</v>
      </c>
      <c r="AH20" s="8" t="n">
        <v>52.46919</v>
      </c>
      <c r="AI20" s="8" t="n">
        <v>5081.81055</v>
      </c>
      <c r="AJ20" s="8" t="n">
        <v>1051.8361</v>
      </c>
      <c r="AK20" s="8" t="n">
        <v>534.86768</v>
      </c>
      <c r="AL20" s="8" t="n">
        <v>8.16947</v>
      </c>
      <c r="AM20" s="8" t="n">
        <v>88.70748</v>
      </c>
      <c r="AN20" s="8" t="n">
        <v>50.79235</v>
      </c>
      <c r="AO20" s="23" t="n">
        <f aca="false">SUM(AC20:AN20)</f>
        <v>7195.69152</v>
      </c>
      <c r="AP20" s="24" t="n">
        <f aca="false">+AO20+AB20+Y20</f>
        <v>18876.16036</v>
      </c>
    </row>
    <row r="21" customFormat="false" ht="12.75" hidden="false" customHeight="true" outlineLevel="0" collapsed="false">
      <c r="A21" s="44" t="n">
        <v>110320</v>
      </c>
      <c r="B21" s="7" t="s">
        <v>5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21" t="n">
        <f aca="false">SUM(C21:X21)</f>
        <v>0</v>
      </c>
      <c r="Z21" s="8"/>
      <c r="AA21" s="8" t="n">
        <v>0</v>
      </c>
      <c r="AB21" s="22" t="n">
        <f aca="false">+AA21+Z21</f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23" t="n">
        <f aca="false">SUM(AC21:AN21)</f>
        <v>0</v>
      </c>
      <c r="AP21" s="24" t="n">
        <f aca="false">+AO21+AB21+Y21</f>
        <v>0</v>
      </c>
    </row>
    <row r="22" customFormat="false" ht="12.75" hidden="false" customHeight="true" outlineLevel="0" collapsed="false">
      <c r="A22" s="44" t="s">
        <v>59</v>
      </c>
      <c r="B22" s="7" t="s">
        <v>6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21" t="n">
        <f aca="false">SUM(C22:X22)</f>
        <v>0</v>
      </c>
      <c r="Z22" s="8"/>
      <c r="AA22" s="8" t="n">
        <v>0</v>
      </c>
      <c r="AB22" s="22" t="n">
        <f aca="false">+AA22+Z22</f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23" t="n">
        <f aca="false">SUM(AC22:AN22)</f>
        <v>0</v>
      </c>
      <c r="AP22" s="24" t="n">
        <f aca="false">+AO22+AB22+Y22</f>
        <v>0</v>
      </c>
    </row>
    <row r="23" customFormat="false" ht="12.75" hidden="false" customHeight="true" outlineLevel="0" collapsed="false">
      <c r="A23" s="44" t="s">
        <v>61</v>
      </c>
      <c r="B23" s="7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33.175</v>
      </c>
      <c r="R23" s="2" t="n">
        <v>0</v>
      </c>
      <c r="S23" s="2" t="n">
        <v>0</v>
      </c>
      <c r="T23" s="2" t="n">
        <v>2626.99368</v>
      </c>
      <c r="U23" s="2" t="n">
        <v>0</v>
      </c>
      <c r="V23" s="2" t="n">
        <v>0</v>
      </c>
      <c r="W23" s="2" t="n">
        <v>0</v>
      </c>
      <c r="X23" s="2" t="n">
        <v>0</v>
      </c>
      <c r="Y23" s="21" t="n">
        <f aca="false">SUM(C23:X23)</f>
        <v>2660.16868</v>
      </c>
      <c r="AA23" s="2" t="n">
        <v>0</v>
      </c>
      <c r="AB23" s="22" t="n">
        <f aca="false">+AA23+Z23</f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8" t="n">
        <v>0</v>
      </c>
      <c r="AN23" s="8" t="n">
        <v>0</v>
      </c>
      <c r="AO23" s="23" t="n">
        <f aca="false">SUM(AC23:AN23)</f>
        <v>0</v>
      </c>
      <c r="AP23" s="24" t="n">
        <f aca="false">+AO23+AB23+Y23</f>
        <v>2660.16868</v>
      </c>
    </row>
    <row r="24" customFormat="false" ht="12.75" hidden="false" customHeight="true" outlineLevel="0" collapsed="false">
      <c r="A24" s="44" t="n">
        <v>110350</v>
      </c>
      <c r="B24" s="7" t="s">
        <v>63</v>
      </c>
      <c r="C24" s="8" t="n">
        <v>3388.95595</v>
      </c>
      <c r="D24" s="8" t="n">
        <v>99.397</v>
      </c>
      <c r="E24" s="8" t="n">
        <v>10854.54358</v>
      </c>
      <c r="F24" s="8" t="n">
        <v>71334.8067</v>
      </c>
      <c r="G24" s="8" t="n">
        <v>1521.00652</v>
      </c>
      <c r="H24" s="8" t="n">
        <v>25001.552</v>
      </c>
      <c r="I24" s="8" t="n">
        <v>400.04628</v>
      </c>
      <c r="J24" s="8" t="n">
        <v>1778.65773</v>
      </c>
      <c r="K24" s="8" t="n">
        <v>44708.08918</v>
      </c>
      <c r="L24" s="8" t="n">
        <v>2458.22528</v>
      </c>
      <c r="M24" s="8" t="n">
        <v>30799.74201</v>
      </c>
      <c r="N24" s="8" t="n">
        <v>11408.13964</v>
      </c>
      <c r="O24" s="8" t="n">
        <v>28344.86429</v>
      </c>
      <c r="P24" s="8" t="n">
        <v>1017.243</v>
      </c>
      <c r="Q24" s="8" t="n">
        <v>18677.58821</v>
      </c>
      <c r="R24" s="8" t="n">
        <v>0.07387</v>
      </c>
      <c r="S24" s="8" t="n">
        <v>40955.40545</v>
      </c>
      <c r="T24" s="8" t="n">
        <v>26840.10739</v>
      </c>
      <c r="U24" s="8" t="n">
        <v>378.88857</v>
      </c>
      <c r="V24" s="8" t="n">
        <v>32</v>
      </c>
      <c r="W24" s="8" t="n">
        <v>241.0139</v>
      </c>
      <c r="X24" s="8" t="n">
        <v>5401.0279</v>
      </c>
      <c r="Y24" s="21" t="n">
        <f aca="false">SUM(C24:X24)</f>
        <v>325641.37445</v>
      </c>
      <c r="Z24" s="8"/>
      <c r="AA24" s="8" t="n">
        <v>460.97321</v>
      </c>
      <c r="AB24" s="22" t="n">
        <f aca="false">+AA24+Z24</f>
        <v>460.97321</v>
      </c>
      <c r="AC24" s="8" t="n">
        <v>21.78158</v>
      </c>
      <c r="AD24" s="8" t="n">
        <v>10.77544</v>
      </c>
      <c r="AE24" s="8" t="n">
        <v>8.92007</v>
      </c>
      <c r="AF24" s="8" t="n">
        <v>0</v>
      </c>
      <c r="AG24" s="8" t="n">
        <v>7.58481</v>
      </c>
      <c r="AH24" s="8" t="n">
        <v>20.88149</v>
      </c>
      <c r="AI24" s="8" t="n">
        <v>900.73686</v>
      </c>
      <c r="AJ24" s="8" t="n">
        <v>0</v>
      </c>
      <c r="AK24" s="8" t="n">
        <v>301.52228</v>
      </c>
      <c r="AL24" s="8" t="n">
        <v>0</v>
      </c>
      <c r="AM24" s="8" t="n">
        <v>0.17182</v>
      </c>
      <c r="AN24" s="8" t="n">
        <v>39.33716</v>
      </c>
      <c r="AO24" s="23" t="n">
        <f aca="false">SUM(AC24:AN24)</f>
        <v>1311.71151</v>
      </c>
      <c r="AP24" s="24" t="n">
        <f aca="false">+AO24+AB24+Y24</f>
        <v>327414.05917</v>
      </c>
    </row>
    <row r="25" customFormat="false" ht="12.75" hidden="false" customHeight="true" outlineLevel="0" collapsed="false">
      <c r="A25" s="44" t="s">
        <v>64</v>
      </c>
      <c r="B25" s="7" t="s">
        <v>65</v>
      </c>
      <c r="C25" s="8" t="n">
        <v>0</v>
      </c>
      <c r="D25" s="8" t="n">
        <v>0</v>
      </c>
      <c r="E25" s="8" t="n">
        <v>0.1212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15885.18445</v>
      </c>
      <c r="T25" s="8" t="n">
        <v>0</v>
      </c>
      <c r="U25" s="8" t="n">
        <v>10.88853</v>
      </c>
      <c r="V25" s="8" t="n">
        <v>0</v>
      </c>
      <c r="W25" s="8" t="n">
        <v>325</v>
      </c>
      <c r="X25" s="8" t="n">
        <v>0</v>
      </c>
      <c r="Y25" s="21" t="n">
        <f aca="false">SUM(C25:X25)</f>
        <v>16221.19418</v>
      </c>
      <c r="Z25" s="8"/>
      <c r="AA25" s="8" t="n">
        <v>0</v>
      </c>
      <c r="AB25" s="22" t="n">
        <f aca="false">+AA25+Z25</f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23" t="n">
        <f aca="false">SUM(AC25:AN25)</f>
        <v>0</v>
      </c>
      <c r="AP25" s="24" t="n">
        <f aca="false">+AO25+AB25+Y25</f>
        <v>16221.19418</v>
      </c>
    </row>
    <row r="26" customFormat="false" ht="12.75" hidden="false" customHeight="true" outlineLevel="0" collapsed="false">
      <c r="A26" s="44" t="n">
        <v>1104</v>
      </c>
      <c r="B26" s="7" t="s">
        <v>66</v>
      </c>
      <c r="C26" s="8" t="n">
        <v>1241.57005</v>
      </c>
      <c r="D26" s="8" t="n">
        <v>317.428</v>
      </c>
      <c r="E26" s="8" t="n">
        <v>3489.27189</v>
      </c>
      <c r="F26" s="8" t="n">
        <v>9566.80463</v>
      </c>
      <c r="G26" s="8" t="n">
        <v>76.30725</v>
      </c>
      <c r="H26" s="8" t="n">
        <v>10169.48</v>
      </c>
      <c r="I26" s="8" t="n">
        <v>132.87215</v>
      </c>
      <c r="J26" s="8" t="n">
        <v>471.55185</v>
      </c>
      <c r="K26" s="8" t="n">
        <v>6495.90196</v>
      </c>
      <c r="L26" s="8" t="n">
        <v>2041.50717</v>
      </c>
      <c r="M26" s="8" t="n">
        <v>8406.78637</v>
      </c>
      <c r="N26" s="8" t="n">
        <v>459.93669</v>
      </c>
      <c r="O26" s="8" t="n">
        <v>4802.31729</v>
      </c>
      <c r="P26" s="8" t="n">
        <v>62.897</v>
      </c>
      <c r="Q26" s="8" t="n">
        <v>2204.37494</v>
      </c>
      <c r="R26" s="8" t="n">
        <v>158.55461</v>
      </c>
      <c r="S26" s="8" t="n">
        <v>32862.20746</v>
      </c>
      <c r="T26" s="8" t="n">
        <v>8856.52073</v>
      </c>
      <c r="U26" s="8" t="n">
        <v>164.15525</v>
      </c>
      <c r="V26" s="8" t="n">
        <v>53.732</v>
      </c>
      <c r="W26" s="8" t="n">
        <v>252.1739</v>
      </c>
      <c r="X26" s="8" t="n">
        <v>64.07707</v>
      </c>
      <c r="Y26" s="21" t="n">
        <f aca="false">SUM(C26:X26)</f>
        <v>92350.42826</v>
      </c>
      <c r="Z26" s="8"/>
      <c r="AA26" s="8" t="n">
        <v>16188.25555</v>
      </c>
      <c r="AB26" s="22" t="n">
        <f aca="false">+AA26+Z26</f>
        <v>16188.25555</v>
      </c>
      <c r="AC26" s="8" t="n">
        <v>0</v>
      </c>
      <c r="AD26" s="8" t="n">
        <v>21.31307</v>
      </c>
      <c r="AE26" s="8" t="n">
        <v>0</v>
      </c>
      <c r="AF26" s="8" t="n">
        <v>0</v>
      </c>
      <c r="AG26" s="8" t="n">
        <v>2049.4974</v>
      </c>
      <c r="AH26" s="8" t="n">
        <v>0</v>
      </c>
      <c r="AI26" s="8" t="n">
        <v>0</v>
      </c>
      <c r="AJ26" s="8" t="n">
        <v>981.92158</v>
      </c>
      <c r="AK26" s="8" t="n">
        <v>0.32348</v>
      </c>
      <c r="AL26" s="8" t="n">
        <v>0</v>
      </c>
      <c r="AM26" s="8" t="n">
        <v>8.43325</v>
      </c>
      <c r="AN26" s="8" t="n">
        <v>5.48543</v>
      </c>
      <c r="AO26" s="23" t="n">
        <f aca="false">SUM(AC26:AN26)</f>
        <v>3066.97421</v>
      </c>
      <c r="AP26" s="24" t="n">
        <f aca="false">+AO26+AB26+Y26</f>
        <v>111605.65802</v>
      </c>
    </row>
    <row r="27" customFormat="false" ht="12.75" hidden="false" customHeight="true" outlineLevel="0" collapsed="false">
      <c r="A27" s="44" t="n">
        <v>1105</v>
      </c>
      <c r="B27" s="7" t="s">
        <v>67</v>
      </c>
      <c r="C27" s="8" t="n">
        <v>46.45124</v>
      </c>
      <c r="D27" s="8" t="n">
        <v>0.04</v>
      </c>
      <c r="E27" s="8" t="n">
        <v>592.2929</v>
      </c>
      <c r="F27" s="8" t="n">
        <v>5306.50058</v>
      </c>
      <c r="G27" s="8" t="n">
        <v>333.29875</v>
      </c>
      <c r="H27" s="8" t="n">
        <v>68.426</v>
      </c>
      <c r="I27" s="8" t="n">
        <v>131.23119</v>
      </c>
      <c r="J27" s="8" t="n">
        <v>15.26225</v>
      </c>
      <c r="K27" s="8" t="n">
        <v>1318.90035</v>
      </c>
      <c r="L27" s="8" t="n">
        <v>13.70424</v>
      </c>
      <c r="M27" s="8" t="n">
        <v>577.55634</v>
      </c>
      <c r="N27" s="8" t="n">
        <v>0</v>
      </c>
      <c r="O27" s="8" t="n">
        <v>0</v>
      </c>
      <c r="P27" s="8" t="n">
        <v>0</v>
      </c>
      <c r="Q27" s="8" t="n">
        <v>51.91062</v>
      </c>
      <c r="R27" s="8" t="n">
        <v>13.7845</v>
      </c>
      <c r="S27" s="8" t="n">
        <v>1441.12434</v>
      </c>
      <c r="T27" s="8" t="n">
        <v>1433.21427</v>
      </c>
      <c r="U27" s="8" t="n">
        <v>0</v>
      </c>
      <c r="V27" s="8" t="n">
        <v>3.445</v>
      </c>
      <c r="W27" s="8" t="n">
        <v>13.93399</v>
      </c>
      <c r="X27" s="8" t="n">
        <v>2.69414</v>
      </c>
      <c r="Y27" s="21" t="n">
        <f aca="false">SUM(C27:X27)</f>
        <v>11363.7707</v>
      </c>
      <c r="Z27" s="8"/>
      <c r="AA27" s="8" t="n">
        <v>0</v>
      </c>
      <c r="AB27" s="22" t="n">
        <f aca="false">+AA27+Z27</f>
        <v>0</v>
      </c>
      <c r="AC27" s="8" t="n">
        <v>0</v>
      </c>
      <c r="AD27" s="8" t="n">
        <v>10.38526</v>
      </c>
      <c r="AE27" s="8" t="n">
        <v>0.21897</v>
      </c>
      <c r="AF27" s="8" t="n">
        <v>0</v>
      </c>
      <c r="AG27" s="8" t="n">
        <v>0</v>
      </c>
      <c r="AH27" s="8" t="n">
        <v>8.34283</v>
      </c>
      <c r="AI27" s="8" t="n">
        <v>0</v>
      </c>
      <c r="AJ27" s="8" t="n">
        <v>0</v>
      </c>
      <c r="AK27" s="8" t="n">
        <v>126.98936</v>
      </c>
      <c r="AL27" s="8" t="n">
        <v>0</v>
      </c>
      <c r="AM27" s="8" t="n">
        <v>0</v>
      </c>
      <c r="AN27" s="8" t="n">
        <v>15.56089</v>
      </c>
      <c r="AO27" s="23" t="n">
        <f aca="false">SUM(AC27:AN27)</f>
        <v>161.49731</v>
      </c>
      <c r="AP27" s="24" t="n">
        <f aca="false">+AO27+AB27+Y27</f>
        <v>11525.26801</v>
      </c>
    </row>
    <row r="28" customFormat="false" ht="12.75" hidden="false" customHeight="true" outlineLevel="0" collapsed="false">
      <c r="A28" s="44" t="s">
        <v>68</v>
      </c>
      <c r="B28" s="7" t="s">
        <v>69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958.76836</v>
      </c>
      <c r="R28" s="8" t="n">
        <v>0</v>
      </c>
      <c r="S28" s="8" t="n">
        <v>0</v>
      </c>
      <c r="T28" s="8" t="n">
        <v>403.73125</v>
      </c>
      <c r="U28" s="8" t="n">
        <v>0</v>
      </c>
      <c r="V28" s="8" t="n">
        <v>0</v>
      </c>
      <c r="W28" s="8" t="n">
        <v>0</v>
      </c>
      <c r="X28" s="8" t="n">
        <v>0</v>
      </c>
      <c r="Y28" s="21" t="n">
        <f aca="false">SUM(C28:X28)</f>
        <v>1362.49961</v>
      </c>
      <c r="Z28" s="8"/>
      <c r="AA28" s="8" t="n">
        <v>0</v>
      </c>
      <c r="AB28" s="22" t="n">
        <f aca="false">+AA28+Z28</f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23" t="n">
        <f aca="false">SUM(AC28:AN28)</f>
        <v>0</v>
      </c>
      <c r="AP28" s="24" t="n">
        <f aca="false">+AO28+AB28+Y28</f>
        <v>1362.49961</v>
      </c>
    </row>
    <row r="29" customFormat="false" ht="12.75" hidden="false" customHeight="true" outlineLevel="0" collapsed="false">
      <c r="A29" s="44" t="n">
        <v>12</v>
      </c>
      <c r="B29" s="7" t="s">
        <v>70</v>
      </c>
      <c r="C29" s="8" t="n">
        <v>0</v>
      </c>
      <c r="D29" s="8" t="n">
        <v>0</v>
      </c>
      <c r="E29" s="8" t="n">
        <v>20</v>
      </c>
      <c r="F29" s="8" t="n">
        <v>0</v>
      </c>
      <c r="G29" s="8" t="n">
        <v>0</v>
      </c>
      <c r="H29" s="8" t="n">
        <v>0</v>
      </c>
      <c r="I29" s="8" t="n">
        <v>200</v>
      </c>
      <c r="J29" s="8" t="n">
        <v>0</v>
      </c>
      <c r="K29" s="8" t="n">
        <v>200</v>
      </c>
      <c r="L29" s="8" t="n">
        <v>0</v>
      </c>
      <c r="M29" s="8" t="n">
        <v>52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700</v>
      </c>
      <c r="U29" s="8" t="n">
        <v>680</v>
      </c>
      <c r="V29" s="8" t="n">
        <v>400</v>
      </c>
      <c r="W29" s="8" t="n">
        <v>0</v>
      </c>
      <c r="X29" s="8" t="n">
        <v>0</v>
      </c>
      <c r="Y29" s="21" t="n">
        <f aca="false">SUM(C29:X29)</f>
        <v>2720</v>
      </c>
      <c r="Z29" s="8"/>
      <c r="AA29" s="8" t="n">
        <v>0</v>
      </c>
      <c r="AB29" s="22" t="n">
        <f aca="false">+AA29+Z29</f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23" t="n">
        <f aca="false">SUM(AC29:AN29)</f>
        <v>0</v>
      </c>
      <c r="AP29" s="24" t="n">
        <f aca="false">+AO29+AB29+Y29</f>
        <v>2720</v>
      </c>
    </row>
    <row r="30" customFormat="false" ht="12.75" hidden="false" customHeight="true" outlineLevel="0" collapsed="false">
      <c r="A30" s="44" t="n">
        <v>13</v>
      </c>
      <c r="B30" s="7" t="s">
        <v>71</v>
      </c>
      <c r="C30" s="8" t="n">
        <v>1631.00018</v>
      </c>
      <c r="D30" s="8" t="n">
        <v>11639.14</v>
      </c>
      <c r="E30" s="8" t="n">
        <v>14211.501</v>
      </c>
      <c r="F30" s="8" t="n">
        <v>16599.64581</v>
      </c>
      <c r="G30" s="8" t="n">
        <v>505.43357</v>
      </c>
      <c r="H30" s="8" t="n">
        <v>114023.824</v>
      </c>
      <c r="I30" s="8" t="n">
        <v>1394.43493</v>
      </c>
      <c r="J30" s="8" t="n">
        <v>83.80711</v>
      </c>
      <c r="K30" s="8" t="n">
        <v>88869.29968</v>
      </c>
      <c r="L30" s="8" t="n">
        <v>26868.84003</v>
      </c>
      <c r="M30" s="8" t="n">
        <v>50318.12539</v>
      </c>
      <c r="N30" s="8" t="n">
        <v>572.5579</v>
      </c>
      <c r="O30" s="8" t="n">
        <v>24782.69718</v>
      </c>
      <c r="P30" s="8" t="n">
        <v>6386.93</v>
      </c>
      <c r="Q30" s="8" t="n">
        <v>4624.82564</v>
      </c>
      <c r="R30" s="8" t="n">
        <v>5763.58981</v>
      </c>
      <c r="S30" s="8" t="n">
        <v>152696.53961</v>
      </c>
      <c r="T30" s="8" t="n">
        <v>52553.24988</v>
      </c>
      <c r="U30" s="8" t="n">
        <v>21599.99944</v>
      </c>
      <c r="V30" s="8" t="n">
        <v>1798.565</v>
      </c>
      <c r="W30" s="8" t="n">
        <v>52.2558</v>
      </c>
      <c r="X30" s="8" t="n">
        <v>795.04124</v>
      </c>
      <c r="Y30" s="21" t="n">
        <f aca="false">SUM(C30:X30)</f>
        <v>597771.3032</v>
      </c>
      <c r="Z30" s="8"/>
      <c r="AA30" s="8" t="n">
        <v>146302.12994</v>
      </c>
      <c r="AB30" s="22" t="n">
        <f aca="false">+AA30+Z30</f>
        <v>146302.12994</v>
      </c>
      <c r="AC30" s="8" t="n">
        <v>2176.95478</v>
      </c>
      <c r="AD30" s="8" t="n">
        <v>2690.03752</v>
      </c>
      <c r="AE30" s="8" t="n">
        <v>12215.67545</v>
      </c>
      <c r="AF30" s="8" t="n">
        <v>1440.12226</v>
      </c>
      <c r="AG30" s="8" t="n">
        <v>8018.93893</v>
      </c>
      <c r="AH30" s="8" t="n">
        <v>1776.30387</v>
      </c>
      <c r="AI30" s="8" t="n">
        <v>39515.19926</v>
      </c>
      <c r="AJ30" s="8" t="n">
        <v>2314.05026</v>
      </c>
      <c r="AK30" s="8" t="n">
        <v>4752.05516</v>
      </c>
      <c r="AL30" s="8" t="n">
        <v>780.25413</v>
      </c>
      <c r="AM30" s="8" t="n">
        <v>9178.63755</v>
      </c>
      <c r="AN30" s="8" t="n">
        <v>9982.95099</v>
      </c>
      <c r="AO30" s="23" t="n">
        <f aca="false">SUM(AC30:AN30)</f>
        <v>94841.18016</v>
      </c>
      <c r="AP30" s="24" t="n">
        <f aca="false">+AO30+AB30+Y30</f>
        <v>838914.6133</v>
      </c>
    </row>
    <row r="31" customFormat="false" ht="12.75" hidden="false" customHeight="true" outlineLevel="0" collapsed="false">
      <c r="A31" s="44" t="n">
        <v>1301</v>
      </c>
      <c r="B31" s="7" t="s">
        <v>72</v>
      </c>
      <c r="C31" s="8" t="n">
        <v>0</v>
      </c>
      <c r="D31" s="8" t="n">
        <v>0</v>
      </c>
      <c r="E31" s="8" t="n">
        <v>11928.3218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5.05486</v>
      </c>
      <c r="L31" s="8" t="n">
        <v>0</v>
      </c>
      <c r="M31" s="8" t="n">
        <v>0</v>
      </c>
      <c r="N31" s="8" t="n">
        <v>0</v>
      </c>
      <c r="O31" s="8" t="n">
        <v>861.44499</v>
      </c>
      <c r="P31" s="8" t="n">
        <v>4415.654</v>
      </c>
      <c r="Q31" s="8" t="n">
        <v>3596.22767</v>
      </c>
      <c r="R31" s="8" t="n">
        <v>831.45161</v>
      </c>
      <c r="S31" s="8" t="n">
        <v>1095.32707</v>
      </c>
      <c r="T31" s="8" t="n">
        <v>37384.85836</v>
      </c>
      <c r="U31" s="8" t="n">
        <v>8722.21254</v>
      </c>
      <c r="V31" s="8" t="n">
        <v>7.514</v>
      </c>
      <c r="W31" s="8" t="n">
        <v>4.40874</v>
      </c>
      <c r="X31" s="8" t="n">
        <v>0</v>
      </c>
      <c r="Y31" s="21" t="n">
        <f aca="false">SUM(C31:X31)</f>
        <v>68852.47564</v>
      </c>
      <c r="Z31" s="8"/>
      <c r="AA31" s="8" t="n">
        <v>6898.42992</v>
      </c>
      <c r="AB31" s="22" t="n">
        <f aca="false">+AA31+Z31</f>
        <v>6898.42992</v>
      </c>
      <c r="AC31" s="8" t="n">
        <v>255.94522</v>
      </c>
      <c r="AD31" s="8" t="n">
        <v>0</v>
      </c>
      <c r="AE31" s="8" t="n">
        <v>630</v>
      </c>
      <c r="AF31" s="8" t="n">
        <v>49.9995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209.17296</v>
      </c>
      <c r="AL31" s="8" t="n">
        <v>0</v>
      </c>
      <c r="AM31" s="8" t="n">
        <v>2792.99104</v>
      </c>
      <c r="AN31" s="8" t="n">
        <v>2446.50834</v>
      </c>
      <c r="AO31" s="23" t="n">
        <f aca="false">SUM(AC31:AN31)</f>
        <v>6384.61706</v>
      </c>
      <c r="AP31" s="24" t="n">
        <f aca="false">+AO31+AB31+Y31</f>
        <v>82135.52262</v>
      </c>
    </row>
    <row r="32" customFormat="false" ht="12.75" hidden="false" customHeight="true" outlineLevel="0" collapsed="false">
      <c r="A32" s="44" t="s">
        <v>73</v>
      </c>
      <c r="B32" s="7" t="s">
        <v>74</v>
      </c>
      <c r="C32" s="8" t="n">
        <v>0</v>
      </c>
      <c r="D32" s="8" t="n">
        <v>0</v>
      </c>
      <c r="E32" s="8" t="n">
        <v>10581.1387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4167.156</v>
      </c>
      <c r="Q32" s="8" t="n">
        <v>1689.98959</v>
      </c>
      <c r="R32" s="8" t="n">
        <v>812.44096</v>
      </c>
      <c r="S32" s="8" t="n">
        <v>750</v>
      </c>
      <c r="T32" s="8" t="n">
        <v>26075.33597</v>
      </c>
      <c r="U32" s="8" t="n">
        <v>8462.28621</v>
      </c>
      <c r="V32" s="8" t="n">
        <v>0</v>
      </c>
      <c r="W32" s="8" t="n">
        <v>0.21287</v>
      </c>
      <c r="X32" s="8" t="n">
        <v>0</v>
      </c>
      <c r="Y32" s="21" t="n">
        <f aca="false">SUM(C32:X32)</f>
        <v>52538.56031</v>
      </c>
      <c r="Z32" s="8"/>
      <c r="AA32" s="8" t="n">
        <v>1786.93287</v>
      </c>
      <c r="AB32" s="22" t="n">
        <f aca="false">+AA32+Z32</f>
        <v>1786.93287</v>
      </c>
      <c r="AC32" s="8" t="n">
        <v>255.94522</v>
      </c>
      <c r="AD32" s="8" t="n">
        <v>0</v>
      </c>
      <c r="AE32" s="8" t="n">
        <v>630</v>
      </c>
      <c r="AF32" s="8" t="n">
        <v>49.9995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16.11153</v>
      </c>
      <c r="AN32" s="8" t="n">
        <v>2446.50834</v>
      </c>
      <c r="AO32" s="23" t="n">
        <f aca="false">SUM(AC32:AN32)</f>
        <v>3398.56459</v>
      </c>
      <c r="AP32" s="24" t="n">
        <f aca="false">+AO32+AB32+Y32</f>
        <v>57724.05777</v>
      </c>
    </row>
    <row r="33" customFormat="false" ht="12.75" hidden="false" customHeight="true" outlineLevel="0" collapsed="false">
      <c r="A33" s="44" t="s">
        <v>75</v>
      </c>
      <c r="B33" s="7" t="s">
        <v>7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183.46131</v>
      </c>
      <c r="P33" s="8" t="n">
        <v>248.498</v>
      </c>
      <c r="Q33" s="8" t="n">
        <v>216.17206</v>
      </c>
      <c r="R33" s="8" t="n">
        <v>1.05152</v>
      </c>
      <c r="S33" s="8" t="n">
        <v>0</v>
      </c>
      <c r="T33" s="8" t="n">
        <v>7002.538</v>
      </c>
      <c r="U33" s="8" t="n">
        <v>14.89759</v>
      </c>
      <c r="V33" s="8" t="n">
        <v>0</v>
      </c>
      <c r="W33" s="8" t="n">
        <v>0</v>
      </c>
      <c r="X33" s="8" t="n">
        <v>0</v>
      </c>
      <c r="Y33" s="21" t="n">
        <f aca="false">SUM(C33:X33)</f>
        <v>7666.61848</v>
      </c>
      <c r="Z33" s="8"/>
      <c r="AA33" s="8" t="n">
        <v>0</v>
      </c>
      <c r="AB33" s="22" t="n">
        <f aca="false">+AA33+Z33</f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2763.68467</v>
      </c>
      <c r="AN33" s="8" t="n">
        <v>0</v>
      </c>
      <c r="AO33" s="23" t="n">
        <f aca="false">SUM(AC33:AN33)</f>
        <v>2763.68467</v>
      </c>
      <c r="AP33" s="24" t="n">
        <f aca="false">+AO33+AB33+Y33</f>
        <v>10430.30315</v>
      </c>
    </row>
    <row r="34" customFormat="false" ht="12.75" hidden="false" customHeight="true" outlineLevel="0" collapsed="false">
      <c r="A34" s="44" t="s">
        <v>77</v>
      </c>
      <c r="B34" s="7" t="s">
        <v>78</v>
      </c>
      <c r="C34" s="8" t="n">
        <v>0</v>
      </c>
      <c r="D34" s="8" t="n">
        <v>0</v>
      </c>
      <c r="E34" s="8" t="n">
        <v>115.97517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17.14262</v>
      </c>
      <c r="S34" s="8" t="n">
        <v>0</v>
      </c>
      <c r="T34" s="8" t="n">
        <v>13.95737</v>
      </c>
      <c r="U34" s="8" t="n">
        <v>0</v>
      </c>
      <c r="V34" s="8" t="n">
        <v>7.514</v>
      </c>
      <c r="W34" s="8" t="n">
        <v>0</v>
      </c>
      <c r="X34" s="8" t="n">
        <v>0</v>
      </c>
      <c r="Y34" s="21" t="n">
        <f aca="false">SUM(C34:X34)</f>
        <v>154.58916</v>
      </c>
      <c r="Z34" s="8"/>
      <c r="AA34" s="8" t="n">
        <v>0</v>
      </c>
      <c r="AB34" s="22" t="n">
        <f aca="false">+AA34+Z34</f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13.19398</v>
      </c>
      <c r="AN34" s="8" t="n">
        <v>0</v>
      </c>
      <c r="AO34" s="23" t="n">
        <f aca="false">SUM(AC34:AN34)</f>
        <v>13.19398</v>
      </c>
      <c r="AP34" s="24" t="n">
        <f aca="false">+AO34+AB34+Y34</f>
        <v>167.78314</v>
      </c>
    </row>
    <row r="35" customFormat="false" ht="12.75" hidden="false" customHeight="true" outlineLevel="0" collapsed="false">
      <c r="A35" s="44" t="s">
        <v>79</v>
      </c>
      <c r="B35" s="7" t="s">
        <v>80</v>
      </c>
      <c r="C35" s="8" t="n">
        <v>0</v>
      </c>
      <c r="D35" s="8" t="n">
        <v>0</v>
      </c>
      <c r="E35" s="8" t="n">
        <v>46.63817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.81605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1090.06602</v>
      </c>
      <c r="R35" s="8" t="n">
        <v>0.81651</v>
      </c>
      <c r="S35" s="8" t="n">
        <v>0</v>
      </c>
      <c r="T35" s="8" t="n">
        <v>2516.67842</v>
      </c>
      <c r="U35" s="8" t="n">
        <v>232.05689</v>
      </c>
      <c r="V35" s="8" t="n">
        <v>0</v>
      </c>
      <c r="W35" s="8" t="n">
        <v>0</v>
      </c>
      <c r="X35" s="8" t="n">
        <v>0</v>
      </c>
      <c r="Y35" s="21" t="n">
        <f aca="false">SUM(C35:X35)</f>
        <v>3887.07206</v>
      </c>
      <c r="Z35" s="8"/>
      <c r="AA35" s="8" t="n">
        <v>0</v>
      </c>
      <c r="AB35" s="22" t="n">
        <f aca="false">+AA35+Z35</f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.00086</v>
      </c>
      <c r="AN35" s="8" t="n">
        <v>0</v>
      </c>
      <c r="AO35" s="23" t="n">
        <f aca="false">SUM(AC35:AN35)</f>
        <v>0.00086</v>
      </c>
      <c r="AP35" s="24" t="n">
        <f aca="false">+AO35+AB35+Y35</f>
        <v>3887.07292</v>
      </c>
    </row>
    <row r="36" customFormat="false" ht="12.75" hidden="false" customHeight="true" outlineLevel="0" collapsed="false">
      <c r="A36" s="44" t="s">
        <v>81</v>
      </c>
      <c r="B36" s="7" t="s">
        <v>82</v>
      </c>
      <c r="C36" s="8" t="n">
        <v>0</v>
      </c>
      <c r="D36" s="8" t="n">
        <v>0</v>
      </c>
      <c r="E36" s="8" t="n">
        <v>54.09825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4.23881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600</v>
      </c>
      <c r="R36" s="8" t="n">
        <v>0</v>
      </c>
      <c r="S36" s="8" t="n">
        <v>0</v>
      </c>
      <c r="T36" s="8" t="n">
        <v>1767.23025</v>
      </c>
      <c r="U36" s="8" t="n">
        <v>0</v>
      </c>
      <c r="V36" s="8" t="n">
        <v>0</v>
      </c>
      <c r="W36" s="8" t="n">
        <v>0</v>
      </c>
      <c r="X36" s="8" t="n">
        <v>0</v>
      </c>
      <c r="Y36" s="21" t="n">
        <f aca="false">SUM(C36:X36)</f>
        <v>2425.56731</v>
      </c>
      <c r="Z36" s="8"/>
      <c r="AA36" s="8" t="n">
        <v>0</v>
      </c>
      <c r="AB36" s="22" t="n">
        <f aca="false">+AA36+Z36</f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23" t="n">
        <f aca="false">SUM(AC36:AN36)</f>
        <v>0</v>
      </c>
      <c r="AP36" s="24" t="n">
        <f aca="false">+AO36+AB36+Y36</f>
        <v>2425.56731</v>
      </c>
    </row>
    <row r="37" customFormat="false" ht="12.75" hidden="false" customHeight="true" outlineLevel="0" collapsed="false">
      <c r="A37" s="44" t="s">
        <v>83</v>
      </c>
      <c r="B37" s="7" t="s">
        <v>84</v>
      </c>
      <c r="C37" s="8" t="n">
        <v>0</v>
      </c>
      <c r="D37" s="8" t="n">
        <v>0</v>
      </c>
      <c r="E37" s="8" t="n">
        <v>114.4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21" t="n">
        <f aca="false">SUM(C37:X37)</f>
        <v>114.4</v>
      </c>
      <c r="Z37" s="8"/>
      <c r="AA37" s="8" t="n">
        <v>2708.49705</v>
      </c>
      <c r="AB37" s="22" t="n">
        <f aca="false">+AA37+Z37</f>
        <v>2708.49705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23" t="n">
        <f aca="false">SUM(AC37:AN37)</f>
        <v>0</v>
      </c>
      <c r="AP37" s="24" t="n">
        <f aca="false">+AO37+AB37+Y37</f>
        <v>2822.89705</v>
      </c>
    </row>
    <row r="38" customFormat="false" ht="12.75" hidden="false" customHeight="true" outlineLevel="0" collapsed="false">
      <c r="A38" s="44" t="s">
        <v>85</v>
      </c>
      <c r="B38" s="7" t="s">
        <v>86</v>
      </c>
      <c r="C38" s="8" t="n">
        <v>0</v>
      </c>
      <c r="D38" s="8" t="n">
        <v>0</v>
      </c>
      <c r="E38" s="8" t="n">
        <v>1016.0715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677.98368</v>
      </c>
      <c r="P38" s="8" t="n">
        <v>0</v>
      </c>
      <c r="Q38" s="8" t="n">
        <v>0</v>
      </c>
      <c r="R38" s="8" t="n">
        <v>0</v>
      </c>
      <c r="S38" s="8" t="n">
        <v>345.32707</v>
      </c>
      <c r="T38" s="8" t="n">
        <v>0</v>
      </c>
      <c r="U38" s="8" t="n">
        <v>12.97185</v>
      </c>
      <c r="V38" s="8" t="n">
        <v>0</v>
      </c>
      <c r="W38" s="8" t="n">
        <v>4.19587</v>
      </c>
      <c r="X38" s="8" t="n">
        <v>0</v>
      </c>
      <c r="Y38" s="21" t="n">
        <f aca="false">SUM(C38:X38)</f>
        <v>2056.54997</v>
      </c>
      <c r="Z38" s="8"/>
      <c r="AA38" s="8" t="n">
        <v>2403</v>
      </c>
      <c r="AB38" s="22" t="n">
        <f aca="false">+AA38+Z38</f>
        <v>2403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209.17296</v>
      </c>
      <c r="AL38" s="8" t="n">
        <v>0</v>
      </c>
      <c r="AM38" s="8" t="n">
        <v>0</v>
      </c>
      <c r="AN38" s="8" t="n">
        <v>0</v>
      </c>
      <c r="AO38" s="23" t="n">
        <f aca="false">SUM(AC38:AN38)</f>
        <v>209.17296</v>
      </c>
      <c r="AP38" s="24" t="n">
        <f aca="false">+AO38+AB38+Y38</f>
        <v>4668.72293</v>
      </c>
    </row>
    <row r="39" customFormat="false" ht="12.75" hidden="false" customHeight="true" outlineLevel="0" collapsed="false">
      <c r="A39" s="44" t="s">
        <v>87</v>
      </c>
      <c r="B39" s="7" t="s">
        <v>8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18.11353</v>
      </c>
      <c r="U39" s="8" t="n">
        <v>0</v>
      </c>
      <c r="V39" s="8" t="n">
        <v>0</v>
      </c>
      <c r="W39" s="8" t="n">
        <v>0</v>
      </c>
      <c r="X39" s="8" t="n">
        <v>0</v>
      </c>
      <c r="Y39" s="21" t="n">
        <f aca="false">SUM(C39:X39)</f>
        <v>18.11353</v>
      </c>
      <c r="Z39" s="8"/>
      <c r="AA39" s="8" t="n">
        <v>0</v>
      </c>
      <c r="AB39" s="22" t="n">
        <f aca="false">+AA39+Z39</f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23" t="n">
        <f aca="false">SUM(AC39:AN39)</f>
        <v>0</v>
      </c>
      <c r="AP39" s="24" t="n">
        <f aca="false">+AO39+AB39+Y39</f>
        <v>18.11353</v>
      </c>
    </row>
    <row r="40" customFormat="false" ht="12.75" hidden="false" customHeight="true" outlineLevel="0" collapsed="false">
      <c r="A40" s="44" t="s">
        <v>89</v>
      </c>
      <c r="B40" s="7" t="s">
        <v>9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-8.99518</v>
      </c>
      <c r="U40" s="8" t="n">
        <v>0</v>
      </c>
      <c r="V40" s="8" t="n">
        <v>0</v>
      </c>
      <c r="W40" s="8" t="n">
        <v>0</v>
      </c>
      <c r="X40" s="8" t="n">
        <v>0</v>
      </c>
      <c r="Y40" s="21" t="n">
        <f aca="false">SUM(C40:X40)</f>
        <v>-8.99518</v>
      </c>
      <c r="Z40" s="8"/>
      <c r="AA40" s="8" t="n">
        <v>0</v>
      </c>
      <c r="AB40" s="22" t="n">
        <f aca="false">+AA40+Z40</f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8" t="n">
        <v>0</v>
      </c>
      <c r="AO40" s="23" t="n">
        <f aca="false">SUM(AC40:AN40)</f>
        <v>0</v>
      </c>
      <c r="AP40" s="24" t="n">
        <f aca="false">+AO40+AB40+Y40</f>
        <v>-8.99518</v>
      </c>
    </row>
    <row r="41" customFormat="false" ht="12.75" hidden="false" customHeight="true" outlineLevel="0" collapsed="false">
      <c r="A41" s="44" t="n">
        <v>1302</v>
      </c>
      <c r="B41" s="7" t="s">
        <v>91</v>
      </c>
      <c r="C41" s="8" t="n">
        <v>10.88314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5920.30847</v>
      </c>
      <c r="L41" s="8" t="n">
        <v>0</v>
      </c>
      <c r="M41" s="8" t="n">
        <v>0</v>
      </c>
      <c r="N41" s="8" t="n">
        <v>0</v>
      </c>
      <c r="O41" s="8" t="n">
        <v>1215.7981</v>
      </c>
      <c r="P41" s="8" t="n">
        <v>823.236</v>
      </c>
      <c r="Q41" s="8" t="n">
        <v>0</v>
      </c>
      <c r="R41" s="8" t="n">
        <v>126.62045</v>
      </c>
      <c r="S41" s="8" t="n">
        <v>0</v>
      </c>
      <c r="T41" s="8" t="n">
        <v>4749.99997</v>
      </c>
      <c r="U41" s="8" t="n">
        <v>10023.2733</v>
      </c>
      <c r="V41" s="8" t="n">
        <v>1768.673</v>
      </c>
      <c r="W41" s="8" t="n">
        <v>19.05014</v>
      </c>
      <c r="X41" s="8" t="n">
        <v>0</v>
      </c>
      <c r="Y41" s="21" t="n">
        <f aca="false">SUM(C41:X41)</f>
        <v>24657.84257</v>
      </c>
      <c r="Z41" s="8"/>
      <c r="AA41" s="8" t="n">
        <v>86979.27824</v>
      </c>
      <c r="AB41" s="22" t="n">
        <f aca="false">+AA41+Z41</f>
        <v>86979.27824</v>
      </c>
      <c r="AC41" s="8" t="n">
        <v>0</v>
      </c>
      <c r="AD41" s="8" t="n">
        <v>0</v>
      </c>
      <c r="AE41" s="8" t="n">
        <v>26.88783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0</v>
      </c>
      <c r="AK41" s="8" t="n">
        <v>44.2</v>
      </c>
      <c r="AL41" s="8" t="n">
        <v>0</v>
      </c>
      <c r="AM41" s="8" t="n">
        <v>0</v>
      </c>
      <c r="AN41" s="8" t="n">
        <v>0</v>
      </c>
      <c r="AO41" s="23" t="n">
        <f aca="false">SUM(AC41:AN41)</f>
        <v>71.08783</v>
      </c>
      <c r="AP41" s="24" t="n">
        <f aca="false">+AO41+AB41+Y41</f>
        <v>111708.20864</v>
      </c>
    </row>
    <row r="42" customFormat="false" ht="12.75" hidden="false" customHeight="true" outlineLevel="0" collapsed="false">
      <c r="A42" s="44" t="s">
        <v>92</v>
      </c>
      <c r="B42" s="7" t="s">
        <v>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886.32126</v>
      </c>
      <c r="P42" s="8" t="n">
        <v>0</v>
      </c>
      <c r="Q42" s="8" t="n">
        <v>0</v>
      </c>
      <c r="R42" s="8" t="n">
        <v>46.61783</v>
      </c>
      <c r="S42" s="8" t="n">
        <v>0</v>
      </c>
      <c r="T42" s="8" t="n">
        <v>4750</v>
      </c>
      <c r="U42" s="8" t="n">
        <v>788.22524</v>
      </c>
      <c r="V42" s="8" t="n">
        <v>0</v>
      </c>
      <c r="W42" s="8" t="n">
        <v>0</v>
      </c>
      <c r="X42" s="8" t="n">
        <v>0</v>
      </c>
      <c r="Y42" s="21" t="n">
        <f aca="false">SUM(C42:X42)</f>
        <v>6471.16433</v>
      </c>
      <c r="Z42" s="8"/>
      <c r="AA42" s="8" t="n">
        <v>71980.364</v>
      </c>
      <c r="AB42" s="22" t="n">
        <f aca="false">+AA42+Z42</f>
        <v>71980.364</v>
      </c>
      <c r="AC42" s="8" t="n">
        <v>0</v>
      </c>
      <c r="AD42" s="8" t="n">
        <v>0</v>
      </c>
      <c r="AE42" s="8" t="n">
        <v>26.88783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23" t="n">
        <f aca="false">SUM(AC42:AN42)</f>
        <v>26.88783</v>
      </c>
      <c r="AP42" s="24" t="n">
        <f aca="false">+AO42+AB42+Y42</f>
        <v>78478.41616</v>
      </c>
    </row>
    <row r="43" customFormat="false" ht="12.75" hidden="false" customHeight="true" outlineLevel="0" collapsed="false">
      <c r="A43" s="44" t="s">
        <v>93</v>
      </c>
      <c r="B43" s="7" t="s">
        <v>76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21" t="n">
        <f aca="false">SUM(C43:X43)</f>
        <v>0</v>
      </c>
      <c r="Z43" s="8"/>
      <c r="AA43" s="8" t="n">
        <v>0</v>
      </c>
      <c r="AB43" s="22" t="n">
        <f aca="false">+AA43+Z43</f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23" t="n">
        <f aca="false">SUM(AC43:AN43)</f>
        <v>0</v>
      </c>
      <c r="AP43" s="24" t="n">
        <f aca="false">+AO43+AB43+Y43</f>
        <v>0</v>
      </c>
    </row>
    <row r="44" customFormat="false" ht="12.75" hidden="false" customHeight="true" outlineLevel="0" collapsed="false">
      <c r="A44" s="44" t="s">
        <v>94</v>
      </c>
      <c r="B44" s="7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1" t="n">
        <f aca="false">SUM(C44:X44)</f>
        <v>0</v>
      </c>
      <c r="AA44" s="2" t="n">
        <v>0</v>
      </c>
      <c r="AB44" s="22" t="n">
        <f aca="false">+AA44+Z44</f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8" t="n">
        <v>0</v>
      </c>
      <c r="AN44" s="8" t="n">
        <v>0</v>
      </c>
      <c r="AO44" s="23" t="n">
        <f aca="false">SUM(AC44:AN44)</f>
        <v>0</v>
      </c>
      <c r="AP44" s="24" t="n">
        <f aca="false">+AO44+AB44+Y44</f>
        <v>0</v>
      </c>
    </row>
    <row r="45" customFormat="false" ht="12.75" hidden="false" customHeight="true" outlineLevel="0" collapsed="false">
      <c r="A45" s="44" t="s">
        <v>95</v>
      </c>
      <c r="B45" s="7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83.7</v>
      </c>
      <c r="P45" s="2" t="n">
        <v>0</v>
      </c>
      <c r="Q45" s="2" t="n">
        <v>0</v>
      </c>
      <c r="R45" s="2" t="n">
        <v>2.58902</v>
      </c>
      <c r="S45" s="2" t="n">
        <v>0</v>
      </c>
      <c r="T45" s="2" t="n">
        <v>0</v>
      </c>
      <c r="U45" s="2" t="n">
        <v>0.77414</v>
      </c>
      <c r="V45" s="2" t="n">
        <v>0</v>
      </c>
      <c r="W45" s="2" t="n">
        <v>0</v>
      </c>
      <c r="X45" s="2" t="n">
        <v>0</v>
      </c>
      <c r="Y45" s="21" t="n">
        <f aca="false">SUM(C45:X45)</f>
        <v>87.06316</v>
      </c>
      <c r="AA45" s="2" t="n">
        <v>0</v>
      </c>
      <c r="AB45" s="22" t="n">
        <f aca="false">+AA45+Z45</f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8" t="n">
        <v>0</v>
      </c>
      <c r="AN45" s="8" t="n">
        <v>0</v>
      </c>
      <c r="AO45" s="23" t="n">
        <f aca="false">SUM(AC45:AN45)</f>
        <v>0</v>
      </c>
      <c r="AP45" s="24" t="n">
        <f aca="false">+AO45+AB45+Y45</f>
        <v>87.06316</v>
      </c>
    </row>
    <row r="46" customFormat="false" ht="12.75" hidden="false" customHeight="true" outlineLevel="0" collapsed="false">
      <c r="A46" s="44" t="s">
        <v>96</v>
      </c>
      <c r="B46" s="7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57.357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508.75598</v>
      </c>
      <c r="V46" s="2" t="n">
        <v>1768.673</v>
      </c>
      <c r="W46" s="2" t="n">
        <v>0</v>
      </c>
      <c r="X46" s="2" t="n">
        <v>0</v>
      </c>
      <c r="Y46" s="21" t="n">
        <f aca="false">SUM(C46:X46)</f>
        <v>3334.78598</v>
      </c>
      <c r="AA46" s="2" t="n">
        <v>0</v>
      </c>
      <c r="AB46" s="22" t="n">
        <f aca="false">+AA46+Z46</f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8" t="n">
        <v>0</v>
      </c>
      <c r="AN46" s="8" t="n">
        <v>0</v>
      </c>
      <c r="AO46" s="23" t="n">
        <f aca="false">SUM(AC46:AN46)</f>
        <v>0</v>
      </c>
      <c r="AP46" s="24" t="n">
        <f aca="false">+AO46+AB46+Y46</f>
        <v>3334.78598</v>
      </c>
    </row>
    <row r="47" customFormat="false" ht="12.75" hidden="false" customHeight="true" outlineLevel="0" collapsed="false">
      <c r="A47" s="44" t="s">
        <v>97</v>
      </c>
      <c r="B47" s="7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248.564</v>
      </c>
      <c r="P47" s="2" t="n">
        <v>565.69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4234.69</v>
      </c>
      <c r="V47" s="2" t="n">
        <v>0</v>
      </c>
      <c r="W47" s="2" t="n">
        <v>0</v>
      </c>
      <c r="X47" s="2" t="n">
        <v>0</v>
      </c>
      <c r="Y47" s="21" t="n">
        <f aca="false">SUM(C47:X47)</f>
        <v>5048.944</v>
      </c>
      <c r="AA47" s="2" t="n">
        <v>0</v>
      </c>
      <c r="AB47" s="22" t="n">
        <f aca="false">+AA47+Z47</f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8" t="n">
        <v>0</v>
      </c>
      <c r="AN47" s="8" t="n">
        <v>0</v>
      </c>
      <c r="AO47" s="23" t="n">
        <f aca="false">SUM(AC47:AN47)</f>
        <v>0</v>
      </c>
      <c r="AP47" s="24" t="n">
        <f aca="false">+AO47+AB47+Y47</f>
        <v>5048.944</v>
      </c>
    </row>
    <row r="48" customFormat="false" ht="12.75" hidden="false" customHeight="true" outlineLevel="0" collapsed="false">
      <c r="A48" s="44" t="s">
        <v>98</v>
      </c>
      <c r="B48" s="7" t="s">
        <v>86</v>
      </c>
      <c r="C48" s="2" t="n">
        <v>10.88314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5920.30847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199.386</v>
      </c>
      <c r="Q48" s="2" t="n">
        <v>0</v>
      </c>
      <c r="R48" s="2" t="n">
        <v>104.5</v>
      </c>
      <c r="S48" s="2" t="n">
        <v>0</v>
      </c>
      <c r="T48" s="2" t="n">
        <v>0</v>
      </c>
      <c r="U48" s="2" t="n">
        <v>3490.82794</v>
      </c>
      <c r="V48" s="2" t="n">
        <v>0</v>
      </c>
      <c r="W48" s="2" t="n">
        <v>19.05014</v>
      </c>
      <c r="X48" s="2" t="n">
        <v>0</v>
      </c>
      <c r="Y48" s="21" t="n">
        <f aca="false">SUM(C48:X48)</f>
        <v>9744.95569</v>
      </c>
      <c r="AA48" s="2" t="n">
        <v>24981.14446</v>
      </c>
      <c r="AB48" s="22" t="n">
        <f aca="false">+AA48+Z48</f>
        <v>24981.14446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44.2</v>
      </c>
      <c r="AL48" s="2" t="n">
        <v>0</v>
      </c>
      <c r="AM48" s="8" t="n">
        <v>0</v>
      </c>
      <c r="AN48" s="8" t="n">
        <v>0</v>
      </c>
      <c r="AO48" s="23" t="n">
        <f aca="false">SUM(AC48:AN48)</f>
        <v>44.2</v>
      </c>
      <c r="AP48" s="24" t="n">
        <f aca="false">+AO48+AB48+Y48</f>
        <v>34770.30015</v>
      </c>
    </row>
    <row r="49" customFormat="false" ht="12.75" hidden="false" customHeight="true" outlineLevel="0" collapsed="false">
      <c r="A49" s="44" t="s">
        <v>99</v>
      </c>
      <c r="B49" s="7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9.772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1" t="n">
        <f aca="false">SUM(C49:X49)</f>
        <v>9.772</v>
      </c>
      <c r="AA49" s="2" t="n">
        <v>0</v>
      </c>
      <c r="AB49" s="22" t="n">
        <f aca="false">+AA49+Z49</f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8" t="n">
        <v>0</v>
      </c>
      <c r="AN49" s="8" t="n">
        <v>0</v>
      </c>
      <c r="AO49" s="23" t="n">
        <f aca="false">SUM(AC49:AN49)</f>
        <v>0</v>
      </c>
      <c r="AP49" s="24" t="n">
        <f aca="false">+AO49+AB49+Y49</f>
        <v>9.772</v>
      </c>
    </row>
    <row r="50" customFormat="false" ht="12.75" hidden="false" customHeight="true" outlineLevel="0" collapsed="false">
      <c r="A50" s="44" t="s">
        <v>100</v>
      </c>
      <c r="B50" s="7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-2.78716</v>
      </c>
      <c r="P50" s="2" t="n">
        <v>-8.969</v>
      </c>
      <c r="Q50" s="2" t="n">
        <v>0</v>
      </c>
      <c r="R50" s="2" t="n">
        <v>-27.0864</v>
      </c>
      <c r="S50" s="2" t="n">
        <v>0</v>
      </c>
      <c r="T50" s="2" t="n">
        <v>-3E-005</v>
      </c>
      <c r="U50" s="2" t="n">
        <v>0</v>
      </c>
      <c r="V50" s="2" t="n">
        <v>0</v>
      </c>
      <c r="W50" s="2" t="n">
        <v>0</v>
      </c>
      <c r="X50" s="2" t="n">
        <v>0</v>
      </c>
      <c r="Y50" s="21" t="n">
        <f aca="false">SUM(C50:X50)</f>
        <v>-38.84259</v>
      </c>
      <c r="AA50" s="2" t="n">
        <v>-9982.23022</v>
      </c>
      <c r="AB50" s="22" t="n">
        <f aca="false">+AA50+Z50</f>
        <v>-9982.23022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8" t="n">
        <v>0</v>
      </c>
      <c r="AN50" s="8" t="n">
        <v>0</v>
      </c>
      <c r="AO50" s="23" t="n">
        <f aca="false">SUM(AC50:AN50)</f>
        <v>0</v>
      </c>
      <c r="AP50" s="24" t="n">
        <f aca="false">+AO50+AB50+Y50</f>
        <v>-10021.07281</v>
      </c>
    </row>
    <row r="51" customFormat="false" ht="12.75" hidden="false" customHeight="true" outlineLevel="0" collapsed="false">
      <c r="A51" s="44" t="n">
        <v>1303</v>
      </c>
      <c r="B51" s="7" t="s">
        <v>101</v>
      </c>
      <c r="C51" s="8" t="n">
        <v>0.25878</v>
      </c>
      <c r="D51" s="8" t="n">
        <v>9304.954</v>
      </c>
      <c r="E51" s="8" t="n">
        <v>0</v>
      </c>
      <c r="F51" s="8" t="n">
        <v>11150.52365</v>
      </c>
      <c r="G51" s="8" t="n">
        <v>0</v>
      </c>
      <c r="H51" s="8" t="n">
        <v>91272.225</v>
      </c>
      <c r="I51" s="8" t="n">
        <v>20.939</v>
      </c>
      <c r="J51" s="8" t="n">
        <v>0</v>
      </c>
      <c r="K51" s="8" t="n">
        <v>23417.46069</v>
      </c>
      <c r="L51" s="8" t="n">
        <v>25484.48124</v>
      </c>
      <c r="M51" s="8" t="n">
        <v>15458.13052</v>
      </c>
      <c r="N51" s="8" t="n">
        <v>314.22926</v>
      </c>
      <c r="O51" s="8" t="n">
        <v>0</v>
      </c>
      <c r="P51" s="8" t="n">
        <v>0</v>
      </c>
      <c r="Q51" s="8" t="n">
        <v>0</v>
      </c>
      <c r="R51" s="8" t="n">
        <v>4077.80663</v>
      </c>
      <c r="S51" s="8" t="n">
        <v>41504.92912</v>
      </c>
      <c r="T51" s="8" t="n">
        <v>0</v>
      </c>
      <c r="U51" s="8" t="n">
        <v>1449.75086</v>
      </c>
      <c r="V51" s="8" t="n">
        <v>0</v>
      </c>
      <c r="W51" s="8" t="n">
        <v>0</v>
      </c>
      <c r="X51" s="8" t="n">
        <v>0</v>
      </c>
      <c r="Y51" s="21" t="n">
        <f aca="false">SUM(C51:X51)</f>
        <v>223455.68875</v>
      </c>
      <c r="Z51" s="8"/>
      <c r="AA51" s="8" t="n">
        <v>37640.78435</v>
      </c>
      <c r="AB51" s="22" t="n">
        <f aca="false">+AA51+Z51</f>
        <v>37640.78435</v>
      </c>
      <c r="AC51" s="8" t="n">
        <v>0</v>
      </c>
      <c r="AD51" s="8" t="n">
        <v>3650.85957</v>
      </c>
      <c r="AE51" s="8" t="n">
        <v>0</v>
      </c>
      <c r="AF51" s="8" t="n">
        <v>0</v>
      </c>
      <c r="AG51" s="8" t="n">
        <v>296.26195</v>
      </c>
      <c r="AH51" s="8" t="n">
        <v>0</v>
      </c>
      <c r="AI51" s="8" t="n">
        <v>42232.18623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23" t="n">
        <f aca="false">SUM(AC51:AN51)</f>
        <v>46179.30775</v>
      </c>
      <c r="AP51" s="24" t="n">
        <f aca="false">+AO51+AB51+Y51</f>
        <v>307275.78085</v>
      </c>
    </row>
    <row r="52" customFormat="false" ht="12.75" hidden="false" customHeight="true" outlineLevel="0" collapsed="false">
      <c r="A52" s="44" t="s">
        <v>102</v>
      </c>
      <c r="B52" s="7" t="s">
        <v>103</v>
      </c>
      <c r="C52" s="8" t="n">
        <v>0</v>
      </c>
      <c r="D52" s="8" t="n">
        <v>8001.448</v>
      </c>
      <c r="E52" s="8" t="n">
        <v>0</v>
      </c>
      <c r="F52" s="8" t="n">
        <v>11150.52365</v>
      </c>
      <c r="G52" s="8" t="n">
        <v>0</v>
      </c>
      <c r="H52" s="8" t="n">
        <v>38507.994</v>
      </c>
      <c r="I52" s="8" t="n">
        <v>0</v>
      </c>
      <c r="J52" s="8" t="n">
        <v>0</v>
      </c>
      <c r="K52" s="8" t="n">
        <v>9429.55556</v>
      </c>
      <c r="L52" s="8" t="n">
        <v>23908.51106</v>
      </c>
      <c r="M52" s="8" t="n">
        <v>0</v>
      </c>
      <c r="N52" s="8" t="n">
        <v>270</v>
      </c>
      <c r="O52" s="8" t="n">
        <v>0</v>
      </c>
      <c r="P52" s="8" t="n">
        <v>0</v>
      </c>
      <c r="Q52" s="8" t="n">
        <v>0</v>
      </c>
      <c r="R52" s="8" t="n">
        <v>3457.32634</v>
      </c>
      <c r="S52" s="8" t="n">
        <v>40009.01322</v>
      </c>
      <c r="T52" s="8" t="n">
        <v>0</v>
      </c>
      <c r="U52" s="8" t="n">
        <v>361.88291</v>
      </c>
      <c r="V52" s="8" t="n">
        <v>0</v>
      </c>
      <c r="W52" s="8" t="n">
        <v>0</v>
      </c>
      <c r="X52" s="8" t="n">
        <v>0</v>
      </c>
      <c r="Y52" s="21" t="n">
        <f aca="false">SUM(C52:X52)</f>
        <v>135096.25474</v>
      </c>
      <c r="Z52" s="8"/>
      <c r="AA52" s="8" t="n">
        <v>3080.41022</v>
      </c>
      <c r="AB52" s="22" t="n">
        <f aca="false">+AA52+Z52</f>
        <v>3080.41022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23" t="n">
        <f aca="false">SUM(AC52:AN52)</f>
        <v>0</v>
      </c>
      <c r="AP52" s="24" t="n">
        <f aca="false">+AO52+AB52+Y52</f>
        <v>138176.66496</v>
      </c>
    </row>
    <row r="53" customFormat="false" ht="12.75" hidden="false" customHeight="true" outlineLevel="0" collapsed="false">
      <c r="A53" s="44" t="s">
        <v>104</v>
      </c>
      <c r="B53" s="7" t="s">
        <v>80</v>
      </c>
      <c r="C53" s="8" t="n">
        <v>0</v>
      </c>
      <c r="D53" s="8" t="n">
        <v>206.57</v>
      </c>
      <c r="E53" s="8" t="n">
        <v>0</v>
      </c>
      <c r="F53" s="8" t="n">
        <v>0</v>
      </c>
      <c r="G53" s="8" t="n">
        <v>0</v>
      </c>
      <c r="H53" s="8" t="n">
        <v>11613.21</v>
      </c>
      <c r="I53" s="8" t="n">
        <v>6.4735</v>
      </c>
      <c r="J53" s="8" t="n">
        <v>0</v>
      </c>
      <c r="K53" s="8" t="n">
        <v>50.22566</v>
      </c>
      <c r="L53" s="8" t="n">
        <v>15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121.0014</v>
      </c>
      <c r="S53" s="8" t="n">
        <v>1279.51759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21" t="n">
        <f aca="false">SUM(C53:X53)</f>
        <v>13426.99815</v>
      </c>
      <c r="Z53" s="8"/>
      <c r="AA53" s="8" t="n">
        <v>2.6806</v>
      </c>
      <c r="AB53" s="22" t="n">
        <f aca="false">+AA53+Z53</f>
        <v>2.6806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11.65562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23" t="n">
        <f aca="false">SUM(AC53:AN53)</f>
        <v>11.65562</v>
      </c>
      <c r="AP53" s="24" t="n">
        <f aca="false">+AO53+AB53+Y53</f>
        <v>13441.33437</v>
      </c>
    </row>
    <row r="54" customFormat="false" ht="12.75" hidden="false" customHeight="true" outlineLevel="0" collapsed="false">
      <c r="A54" s="44" t="s">
        <v>105</v>
      </c>
      <c r="B54" s="1" t="s">
        <v>82</v>
      </c>
      <c r="C54" s="2" t="n">
        <v>0</v>
      </c>
      <c r="D54" s="2" t="n">
        <v>1.448</v>
      </c>
      <c r="E54" s="2" t="n">
        <v>0</v>
      </c>
      <c r="F54" s="2" t="n">
        <v>0</v>
      </c>
      <c r="G54" s="2" t="n">
        <v>0</v>
      </c>
      <c r="H54" s="2" t="n">
        <v>2439.746</v>
      </c>
      <c r="I54" s="2" t="n">
        <v>0</v>
      </c>
      <c r="J54" s="2" t="n">
        <v>0</v>
      </c>
      <c r="K54" s="2" t="n">
        <v>0.34686</v>
      </c>
      <c r="L54" s="2" t="n">
        <v>320.34039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152.73365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1" t="n">
        <f aca="false">SUM(C54:X54)</f>
        <v>2914.6149</v>
      </c>
      <c r="AA54" s="2" t="n">
        <v>436.39806</v>
      </c>
      <c r="AB54" s="22" t="n">
        <f aca="false">+AA54+Z54</f>
        <v>436.39806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1.6</v>
      </c>
      <c r="AJ54" s="2" t="n">
        <v>0</v>
      </c>
      <c r="AK54" s="2" t="n">
        <v>0</v>
      </c>
      <c r="AL54" s="2" t="n">
        <v>0</v>
      </c>
      <c r="AM54" s="8" t="n">
        <v>0</v>
      </c>
      <c r="AN54" s="8" t="n">
        <v>0</v>
      </c>
      <c r="AO54" s="23" t="n">
        <f aca="false">SUM(AC54:AN54)</f>
        <v>1.6</v>
      </c>
      <c r="AP54" s="24" t="n">
        <f aca="false">+AO54+AB54+Y54</f>
        <v>3352.61296</v>
      </c>
    </row>
    <row r="55" customFormat="false" ht="12.75" hidden="false" customHeight="true" outlineLevel="0" collapsed="false">
      <c r="A55" s="44" t="s">
        <v>106</v>
      </c>
      <c r="B55" s="1" t="s">
        <v>84</v>
      </c>
      <c r="C55" s="2" t="n">
        <v>0</v>
      </c>
      <c r="D55" s="2" t="n">
        <v>21.169</v>
      </c>
      <c r="E55" s="2" t="n">
        <v>0</v>
      </c>
      <c r="F55" s="2" t="n">
        <v>0</v>
      </c>
      <c r="G55" s="2" t="n">
        <v>0</v>
      </c>
      <c r="H55" s="2" t="n">
        <v>22346.363</v>
      </c>
      <c r="I55" s="2" t="n">
        <v>6.4735</v>
      </c>
      <c r="J55" s="2" t="n">
        <v>0</v>
      </c>
      <c r="K55" s="2" t="n">
        <v>2664.32884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60.8451</v>
      </c>
      <c r="S55" s="2" t="n">
        <v>0</v>
      </c>
      <c r="T55" s="2" t="n">
        <v>0</v>
      </c>
      <c r="U55" s="2" t="n">
        <v>2.98967</v>
      </c>
      <c r="V55" s="2" t="n">
        <v>0</v>
      </c>
      <c r="W55" s="2" t="n">
        <v>0</v>
      </c>
      <c r="X55" s="2" t="n">
        <v>0</v>
      </c>
      <c r="Y55" s="21" t="n">
        <f aca="false">SUM(C55:X55)</f>
        <v>25102.16911</v>
      </c>
      <c r="AA55" s="2" t="n">
        <v>1.937</v>
      </c>
      <c r="AB55" s="22" t="n">
        <f aca="false">+AA55+Z55</f>
        <v>1.937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8.63731</v>
      </c>
      <c r="AJ55" s="2" t="n">
        <v>0</v>
      </c>
      <c r="AK55" s="2" t="n">
        <v>0</v>
      </c>
      <c r="AL55" s="2" t="n">
        <v>0</v>
      </c>
      <c r="AM55" s="8" t="n">
        <v>0</v>
      </c>
      <c r="AN55" s="8" t="n">
        <v>0</v>
      </c>
      <c r="AO55" s="23" t="n">
        <f aca="false">SUM(AC55:AN55)</f>
        <v>8.63731</v>
      </c>
      <c r="AP55" s="24" t="n">
        <f aca="false">+AO55+AB55+Y55</f>
        <v>25112.74342</v>
      </c>
    </row>
    <row r="56" customFormat="false" ht="12.75" hidden="false" customHeight="true" outlineLevel="0" collapsed="false">
      <c r="A56" s="44" t="s">
        <v>107</v>
      </c>
      <c r="B56" s="1" t="s">
        <v>86</v>
      </c>
      <c r="C56" s="2" t="n">
        <v>0.2724</v>
      </c>
      <c r="D56" s="2" t="n">
        <v>1074.319</v>
      </c>
      <c r="E56" s="2" t="n">
        <v>0</v>
      </c>
      <c r="F56" s="2" t="n">
        <v>0</v>
      </c>
      <c r="G56" s="2" t="n">
        <v>0</v>
      </c>
      <c r="H56" s="2" t="n">
        <v>16324.233</v>
      </c>
      <c r="I56" s="2" t="n">
        <v>7.992</v>
      </c>
      <c r="J56" s="2" t="n">
        <v>0</v>
      </c>
      <c r="K56" s="2" t="n">
        <v>11273.00377</v>
      </c>
      <c r="L56" s="2" t="n">
        <v>1105.62979</v>
      </c>
      <c r="M56" s="2" t="n">
        <v>15458.13052</v>
      </c>
      <c r="N56" s="2" t="n">
        <v>44.22926</v>
      </c>
      <c r="O56" s="2" t="n">
        <v>0</v>
      </c>
      <c r="P56" s="2" t="n">
        <v>0</v>
      </c>
      <c r="Q56" s="2" t="n">
        <v>0</v>
      </c>
      <c r="R56" s="2" t="n">
        <v>285.90014</v>
      </c>
      <c r="S56" s="2" t="n">
        <v>0</v>
      </c>
      <c r="T56" s="2" t="n">
        <v>0</v>
      </c>
      <c r="U56" s="2" t="n">
        <v>1084.87828</v>
      </c>
      <c r="V56" s="2" t="n">
        <v>0</v>
      </c>
      <c r="W56" s="2" t="n">
        <v>0</v>
      </c>
      <c r="X56" s="2" t="n">
        <v>0</v>
      </c>
      <c r="Y56" s="21" t="n">
        <f aca="false">SUM(C56:X56)</f>
        <v>46658.58816</v>
      </c>
      <c r="AA56" s="2" t="n">
        <v>41897.13559</v>
      </c>
      <c r="AB56" s="22" t="n">
        <f aca="false">+AA56+Z56</f>
        <v>41897.13559</v>
      </c>
      <c r="AC56" s="2" t="n">
        <v>0</v>
      </c>
      <c r="AD56" s="2" t="n">
        <v>3650.85957</v>
      </c>
      <c r="AE56" s="2" t="n">
        <v>0</v>
      </c>
      <c r="AF56" s="2" t="n">
        <v>0</v>
      </c>
      <c r="AG56" s="2" t="n">
        <v>296.26195</v>
      </c>
      <c r="AH56" s="2" t="n">
        <v>0</v>
      </c>
      <c r="AI56" s="2" t="n">
        <v>42210.2933</v>
      </c>
      <c r="AJ56" s="2" t="n">
        <v>0</v>
      </c>
      <c r="AK56" s="2" t="n">
        <v>0</v>
      </c>
      <c r="AL56" s="2" t="n">
        <v>0</v>
      </c>
      <c r="AM56" s="8" t="n">
        <v>0</v>
      </c>
      <c r="AN56" s="8" t="n">
        <v>0</v>
      </c>
      <c r="AO56" s="23" t="n">
        <f aca="false">SUM(AC56:AN56)</f>
        <v>46157.41482</v>
      </c>
      <c r="AP56" s="24" t="n">
        <f aca="false">+AO56+AB56+Y56</f>
        <v>134713.13857</v>
      </c>
    </row>
    <row r="57" customFormat="false" ht="12.75" hidden="false" customHeight="true" outlineLevel="0" collapsed="false">
      <c r="A57" s="44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40.679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216.39831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1" t="n">
        <f aca="false">SUM(C57:X57)</f>
        <v>257.07731</v>
      </c>
      <c r="AA57" s="2" t="n">
        <v>0</v>
      </c>
      <c r="AB57" s="22" t="n">
        <f aca="false">+AA57+Z57</f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8" t="n">
        <v>0</v>
      </c>
      <c r="AN57" s="8" t="n">
        <v>0</v>
      </c>
      <c r="AO57" s="23" t="n">
        <f aca="false">SUM(AC57:AN57)</f>
        <v>0</v>
      </c>
      <c r="AP57" s="24" t="n">
        <f aca="false">+AO57+AB57+Y57</f>
        <v>257.07731</v>
      </c>
    </row>
    <row r="58" customFormat="false" ht="12.75" hidden="false" customHeight="true" outlineLevel="0" collapsed="false">
      <c r="A58" s="44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1" t="n">
        <f aca="false">SUM(C58:X58)</f>
        <v>-0.01362</v>
      </c>
      <c r="AA58" s="2" t="n">
        <v>-7777.77712</v>
      </c>
      <c r="AB58" s="22" t="n">
        <f aca="false">+AA58+Z58</f>
        <v>-7777.77712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8" t="n">
        <v>0</v>
      </c>
      <c r="AN58" s="8" t="n">
        <v>0</v>
      </c>
      <c r="AO58" s="23" t="n">
        <f aca="false">SUM(AC58:AN58)</f>
        <v>0</v>
      </c>
      <c r="AP58" s="24" t="n">
        <f aca="false">+AO58+AB58+Y58</f>
        <v>-7777.79074</v>
      </c>
    </row>
    <row r="59" customFormat="false" ht="12.75" hidden="false" customHeight="true" outlineLevel="0" collapsed="false">
      <c r="A59" s="44" t="n">
        <v>1304</v>
      </c>
      <c r="B59" s="7" t="s">
        <v>11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14936.629</v>
      </c>
      <c r="I59" s="2" t="n">
        <v>1291.31568</v>
      </c>
      <c r="J59" s="2" t="n">
        <v>0</v>
      </c>
      <c r="K59" s="2" t="n">
        <v>20675.7924</v>
      </c>
      <c r="L59" s="2" t="n">
        <v>496.94934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.245</v>
      </c>
      <c r="R59" s="2" t="n">
        <v>0</v>
      </c>
      <c r="S59" s="2" t="n">
        <v>15805.80494</v>
      </c>
      <c r="T59" s="2" t="n">
        <v>0</v>
      </c>
      <c r="U59" s="2" t="n">
        <v>892.4</v>
      </c>
      <c r="V59" s="2" t="n">
        <v>0</v>
      </c>
      <c r="W59" s="2" t="n">
        <v>0</v>
      </c>
      <c r="X59" s="2" t="n">
        <v>0</v>
      </c>
      <c r="Y59" s="21" t="n">
        <f aca="false">SUM(C59:X59)</f>
        <v>54099.13636</v>
      </c>
      <c r="AA59" s="2" t="n">
        <v>8.06771</v>
      </c>
      <c r="AB59" s="22" t="n">
        <f aca="false">+AA59+Z59</f>
        <v>8.06771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413.27706</v>
      </c>
      <c r="AH59" s="2" t="n">
        <v>0</v>
      </c>
      <c r="AI59" s="2" t="n">
        <v>1123.6428</v>
      </c>
      <c r="AJ59" s="2" t="n">
        <v>0</v>
      </c>
      <c r="AK59" s="2" t="n">
        <v>0</v>
      </c>
      <c r="AL59" s="2" t="n">
        <v>0</v>
      </c>
      <c r="AM59" s="8" t="n">
        <v>0</v>
      </c>
      <c r="AN59" s="8" t="n">
        <v>0</v>
      </c>
      <c r="AO59" s="23" t="n">
        <f aca="false">SUM(AC59:AN59)</f>
        <v>1536.91986</v>
      </c>
      <c r="AP59" s="24" t="n">
        <f aca="false">+AO59+AB59+Y59</f>
        <v>55644.12393</v>
      </c>
    </row>
    <row r="60" customFormat="false" ht="12.75" hidden="false" customHeight="true" outlineLevel="0" collapsed="false">
      <c r="A60" s="44" t="s">
        <v>111</v>
      </c>
      <c r="B60" s="7" t="s">
        <v>10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2.5</v>
      </c>
      <c r="I60" s="2" t="n">
        <v>182.99301</v>
      </c>
      <c r="J60" s="2" t="n">
        <v>0</v>
      </c>
      <c r="K60" s="2" t="n">
        <v>0</v>
      </c>
      <c r="L60" s="2" t="n">
        <v>13.41855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5995.848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1" t="n">
        <f aca="false">SUM(C60:X60)</f>
        <v>6204.75956</v>
      </c>
      <c r="AA60" s="2" t="n">
        <v>0.00525</v>
      </c>
      <c r="AB60" s="22" t="n">
        <f aca="false">+AA60+Z60</f>
        <v>0.00525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8" t="n">
        <v>0</v>
      </c>
      <c r="AN60" s="8" t="n">
        <v>0</v>
      </c>
      <c r="AO60" s="23" t="n">
        <f aca="false">SUM(AC60:AN60)</f>
        <v>0</v>
      </c>
      <c r="AP60" s="24" t="n">
        <f aca="false">+AO60+AB60+Y60</f>
        <v>6204.76481</v>
      </c>
    </row>
    <row r="61" customFormat="false" ht="12.75" hidden="false" customHeight="true" outlineLevel="0" collapsed="false">
      <c r="A61" s="44" t="s">
        <v>112</v>
      </c>
      <c r="B61" s="7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1515.5</v>
      </c>
      <c r="I61" s="2" t="n">
        <v>89.55172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1" t="n">
        <f aca="false">SUM(C61:X61)</f>
        <v>1605.05172</v>
      </c>
      <c r="AA61" s="2" t="n">
        <v>0</v>
      </c>
      <c r="AB61" s="22" t="n">
        <f aca="false">+AA61+Z61</f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6.4</v>
      </c>
      <c r="AJ61" s="2" t="n">
        <v>0</v>
      </c>
      <c r="AK61" s="2" t="n">
        <v>0</v>
      </c>
      <c r="AL61" s="2" t="n">
        <v>0</v>
      </c>
      <c r="AM61" s="8" t="n">
        <v>0</v>
      </c>
      <c r="AN61" s="8" t="n">
        <v>0</v>
      </c>
      <c r="AO61" s="23" t="n">
        <f aca="false">SUM(AC61:AN61)</f>
        <v>6.4</v>
      </c>
      <c r="AP61" s="24" t="n">
        <f aca="false">+AO61+AB61+Y61</f>
        <v>1611.45172</v>
      </c>
    </row>
    <row r="62" customFormat="false" ht="12.75" hidden="false" customHeight="true" outlineLevel="0" collapsed="false">
      <c r="A62" s="44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295.843</v>
      </c>
      <c r="I62" s="2" t="n">
        <v>182.993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1" t="n">
        <f aca="false">SUM(C62:X62)</f>
        <v>478.836</v>
      </c>
      <c r="AA62" s="2" t="n">
        <v>0</v>
      </c>
      <c r="AB62" s="22" t="n">
        <f aca="false">+AA62+Z62</f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8" t="n">
        <v>0</v>
      </c>
      <c r="AN62" s="8" t="n">
        <v>0</v>
      </c>
      <c r="AO62" s="23" t="n">
        <f aca="false">SUM(AC62:AN62)</f>
        <v>0</v>
      </c>
      <c r="AP62" s="24" t="n">
        <f aca="false">+AO62+AB62+Y62</f>
        <v>478.836</v>
      </c>
    </row>
    <row r="63" customFormat="false" ht="12.75" hidden="false" customHeight="true" outlineLevel="0" collapsed="false">
      <c r="A63" s="44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99.98438</v>
      </c>
      <c r="J63" s="2" t="n">
        <v>0</v>
      </c>
      <c r="K63" s="2" t="n">
        <v>91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1" t="n">
        <f aca="false">SUM(C63:X63)</f>
        <v>1009.98438</v>
      </c>
      <c r="AA63" s="2" t="n">
        <v>0</v>
      </c>
      <c r="AB63" s="22" t="n">
        <f aca="false">+AA63+Z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36.1</v>
      </c>
      <c r="AJ63" s="2" t="n">
        <v>0</v>
      </c>
      <c r="AK63" s="2" t="n">
        <v>0</v>
      </c>
      <c r="AL63" s="2" t="n">
        <v>0</v>
      </c>
      <c r="AM63" s="8" t="n">
        <v>0</v>
      </c>
      <c r="AN63" s="8" t="n">
        <v>0</v>
      </c>
      <c r="AO63" s="23" t="n">
        <f aca="false">SUM(AC63:AN63)</f>
        <v>36.1</v>
      </c>
      <c r="AP63" s="24" t="n">
        <f aca="false">+AO63+AB63+Y63</f>
        <v>1046.08438</v>
      </c>
    </row>
    <row r="64" customFormat="false" ht="12.75" hidden="false" customHeight="true" outlineLevel="0" collapsed="false">
      <c r="A64" s="44" t="s">
        <v>115</v>
      </c>
      <c r="B64" s="1" t="s">
        <v>8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14202.557</v>
      </c>
      <c r="I64" s="2" t="n">
        <v>735.79357</v>
      </c>
      <c r="J64" s="2" t="n">
        <v>0</v>
      </c>
      <c r="K64" s="2" t="n">
        <v>19765.7924</v>
      </c>
      <c r="L64" s="2" t="n">
        <v>485.35607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.245</v>
      </c>
      <c r="R64" s="2" t="n">
        <v>0</v>
      </c>
      <c r="S64" s="2" t="n">
        <v>14102.27265</v>
      </c>
      <c r="T64" s="2" t="n">
        <v>0</v>
      </c>
      <c r="U64" s="2" t="n">
        <v>892.4</v>
      </c>
      <c r="V64" s="2" t="n">
        <v>0</v>
      </c>
      <c r="W64" s="2" t="n">
        <v>0</v>
      </c>
      <c r="X64" s="2" t="n">
        <v>0</v>
      </c>
      <c r="Y64" s="21" t="n">
        <f aca="false">SUM(C64:X64)</f>
        <v>50184.41669</v>
      </c>
      <c r="AA64" s="2" t="n">
        <v>8.06246</v>
      </c>
      <c r="AB64" s="22" t="n">
        <f aca="false">+AA64+Z64</f>
        <v>8.06246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413.27706</v>
      </c>
      <c r="AH64" s="2" t="n">
        <v>0</v>
      </c>
      <c r="AI64" s="2" t="n">
        <v>1081.1428</v>
      </c>
      <c r="AJ64" s="2" t="n">
        <v>0</v>
      </c>
      <c r="AK64" s="2" t="n">
        <v>0</v>
      </c>
      <c r="AL64" s="2" t="n">
        <v>0</v>
      </c>
      <c r="AM64" s="8" t="n">
        <v>0</v>
      </c>
      <c r="AN64" s="8" t="n">
        <v>0</v>
      </c>
      <c r="AO64" s="23" t="n">
        <f aca="false">SUM(AC64:AN64)</f>
        <v>1494.41986</v>
      </c>
      <c r="AP64" s="24" t="n">
        <f aca="false">+AO64+AB64+Y64</f>
        <v>51686.89901</v>
      </c>
    </row>
    <row r="65" customFormat="false" ht="12.75" hidden="false" customHeight="true" outlineLevel="0" collapsed="false">
      <c r="A65" s="44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457.79272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1" t="n">
        <f aca="false">SUM(C65:X65)</f>
        <v>457.79272</v>
      </c>
      <c r="AA65" s="2" t="n">
        <v>0</v>
      </c>
      <c r="AB65" s="22" t="n">
        <f aca="false">+AA65+Z65</f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8" t="n">
        <v>0</v>
      </c>
      <c r="AN65" s="8" t="n">
        <v>0</v>
      </c>
      <c r="AO65" s="23" t="n">
        <f aca="false">SUM(AC65:AN65)</f>
        <v>0</v>
      </c>
      <c r="AP65" s="24" t="n">
        <f aca="false">+AO65+AB65+Y65</f>
        <v>457.79272</v>
      </c>
    </row>
    <row r="66" customFormat="false" ht="12.75" hidden="false" customHeight="true" outlineLevel="0" collapsed="false">
      <c r="A66" s="44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-1089.771</v>
      </c>
      <c r="I66" s="2" t="n">
        <v>0</v>
      </c>
      <c r="J66" s="2" t="n">
        <v>0</v>
      </c>
      <c r="K66" s="2" t="n">
        <v>0</v>
      </c>
      <c r="L66" s="2" t="n">
        <v>-1.82528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-4750.10843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1" t="n">
        <f aca="false">SUM(C66:X66)</f>
        <v>-5841.70471</v>
      </c>
      <c r="AA66" s="2" t="n">
        <v>0</v>
      </c>
      <c r="AB66" s="22" t="n">
        <f aca="false">+AA66+Z66</f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8" t="n">
        <v>0</v>
      </c>
      <c r="AN66" s="8" t="n">
        <v>0</v>
      </c>
      <c r="AO66" s="23" t="n">
        <f aca="false">SUM(AC66:AN66)</f>
        <v>0</v>
      </c>
      <c r="AP66" s="24" t="n">
        <f aca="false">+AO66+AB66+Y66</f>
        <v>-5841.70471</v>
      </c>
    </row>
    <row r="67" customFormat="false" ht="12.75" hidden="false" customHeight="true" outlineLevel="0" collapsed="false">
      <c r="A67" s="44" t="n">
        <v>1305</v>
      </c>
      <c r="B67" s="7" t="s">
        <v>118</v>
      </c>
      <c r="C67" s="2" t="n">
        <v>250</v>
      </c>
      <c r="D67" s="2" t="n">
        <v>1067.789</v>
      </c>
      <c r="E67" s="2" t="n">
        <v>1234.7424</v>
      </c>
      <c r="F67" s="2" t="n">
        <v>547.23945</v>
      </c>
      <c r="G67" s="2" t="n">
        <v>83.24314</v>
      </c>
      <c r="H67" s="2" t="n">
        <v>0</v>
      </c>
      <c r="I67" s="2" t="n">
        <v>0</v>
      </c>
      <c r="J67" s="2" t="n">
        <v>17.02833</v>
      </c>
      <c r="K67" s="2" t="n">
        <v>79.1068</v>
      </c>
      <c r="L67" s="2" t="n">
        <v>0</v>
      </c>
      <c r="M67" s="2" t="n">
        <v>26640.83902</v>
      </c>
      <c r="N67" s="2" t="n">
        <v>140.09803</v>
      </c>
      <c r="O67" s="2" t="n">
        <v>15000</v>
      </c>
      <c r="P67" s="2" t="n">
        <v>216.41</v>
      </c>
      <c r="Q67" s="2" t="n">
        <v>74.12331</v>
      </c>
      <c r="R67" s="2" t="n">
        <v>62.21508</v>
      </c>
      <c r="S67" s="2" t="n">
        <v>26222.64863</v>
      </c>
      <c r="T67" s="2" t="n">
        <v>3822.12991</v>
      </c>
      <c r="U67" s="2" t="n">
        <v>0</v>
      </c>
      <c r="V67" s="2" t="n">
        <v>0</v>
      </c>
      <c r="W67" s="2" t="n">
        <v>0</v>
      </c>
      <c r="X67" s="2" t="n">
        <v>0</v>
      </c>
      <c r="Y67" s="21" t="n">
        <f aca="false">SUM(C67:X67)</f>
        <v>75457.6131</v>
      </c>
      <c r="AA67" s="2" t="n">
        <v>29.85934</v>
      </c>
      <c r="AB67" s="22" t="n">
        <f aca="false">+AA67+Z67</f>
        <v>29.85934</v>
      </c>
      <c r="AC67" s="2" t="n">
        <v>1785.12269</v>
      </c>
      <c r="AD67" s="2" t="n">
        <v>0</v>
      </c>
      <c r="AE67" s="2" t="n">
        <v>8254.02133</v>
      </c>
      <c r="AF67" s="2" t="n">
        <v>1191.59485</v>
      </c>
      <c r="AG67" s="2" t="n">
        <v>1591.17896</v>
      </c>
      <c r="AH67" s="2" t="n">
        <v>1736.17354</v>
      </c>
      <c r="AI67" s="2" t="n">
        <v>2580</v>
      </c>
      <c r="AJ67" s="2" t="n">
        <v>621.51431</v>
      </c>
      <c r="AK67" s="2" t="n">
        <v>0</v>
      </c>
      <c r="AL67" s="2" t="n">
        <v>1359.2191</v>
      </c>
      <c r="AM67" s="8" t="n">
        <v>0</v>
      </c>
      <c r="AN67" s="8" t="n">
        <v>7553.72903</v>
      </c>
      <c r="AO67" s="23" t="n">
        <f aca="false">SUM(AC67:AN67)</f>
        <v>26672.55381</v>
      </c>
      <c r="AP67" s="24" t="n">
        <f aca="false">+AO67+AB67+Y67</f>
        <v>102160.02625</v>
      </c>
    </row>
    <row r="68" customFormat="false" ht="12.75" hidden="false" customHeight="true" outlineLevel="0" collapsed="false">
      <c r="A68" s="44" t="s">
        <v>119</v>
      </c>
      <c r="B68" s="7" t="s">
        <v>103</v>
      </c>
      <c r="C68" s="2" t="n">
        <v>250</v>
      </c>
      <c r="D68" s="2" t="n">
        <v>55.013</v>
      </c>
      <c r="E68" s="2" t="n">
        <v>1231.4049</v>
      </c>
      <c r="F68" s="2" t="n">
        <v>13.15227</v>
      </c>
      <c r="G68" s="2" t="n">
        <v>30.41629</v>
      </c>
      <c r="H68" s="2" t="n">
        <v>0</v>
      </c>
      <c r="I68" s="2" t="n">
        <v>0</v>
      </c>
      <c r="J68" s="2" t="n">
        <v>0</v>
      </c>
      <c r="K68" s="2" t="n">
        <v>12.48</v>
      </c>
      <c r="L68" s="2" t="n">
        <v>0</v>
      </c>
      <c r="M68" s="2" t="n">
        <v>2000</v>
      </c>
      <c r="N68" s="2" t="n">
        <v>140.09803</v>
      </c>
      <c r="O68" s="2" t="n">
        <v>14300</v>
      </c>
      <c r="P68" s="2" t="n">
        <v>216.41</v>
      </c>
      <c r="Q68" s="2" t="n">
        <v>2.19122</v>
      </c>
      <c r="R68" s="2" t="n">
        <v>0</v>
      </c>
      <c r="S68" s="2" t="n">
        <v>6131.318</v>
      </c>
      <c r="T68" s="2" t="n">
        <v>1.19957</v>
      </c>
      <c r="U68" s="2" t="n">
        <v>0</v>
      </c>
      <c r="V68" s="2" t="n">
        <v>0</v>
      </c>
      <c r="W68" s="2" t="n">
        <v>0</v>
      </c>
      <c r="X68" s="2" t="n">
        <v>0</v>
      </c>
      <c r="Y68" s="21" t="n">
        <f aca="false">SUM(C68:X68)</f>
        <v>24383.68328</v>
      </c>
      <c r="AA68" s="2" t="n">
        <v>0</v>
      </c>
      <c r="AB68" s="22" t="n">
        <f aca="false">+AA68+Z68</f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2580</v>
      </c>
      <c r="AJ68" s="2" t="n">
        <v>0</v>
      </c>
      <c r="AK68" s="2" t="n">
        <v>0</v>
      </c>
      <c r="AL68" s="2" t="n">
        <v>0</v>
      </c>
      <c r="AM68" s="8" t="n">
        <v>0</v>
      </c>
      <c r="AN68" s="8" t="n">
        <v>0</v>
      </c>
      <c r="AO68" s="23" t="n">
        <f aca="false">SUM(AC68:AN68)</f>
        <v>2580</v>
      </c>
      <c r="AP68" s="24" t="n">
        <f aca="false">+AO68+AB68+Y68</f>
        <v>26963.68328</v>
      </c>
    </row>
    <row r="69" customFormat="false" ht="12.75" hidden="false" customHeight="true" outlineLevel="0" collapsed="false">
      <c r="A69" s="44" t="s">
        <v>120</v>
      </c>
      <c r="B69" s="7" t="s">
        <v>80</v>
      </c>
      <c r="C69" s="2" t="n">
        <v>0</v>
      </c>
      <c r="D69" s="2" t="n">
        <v>0</v>
      </c>
      <c r="E69" s="2" t="n">
        <v>1.1125</v>
      </c>
      <c r="F69" s="2" t="n">
        <v>12.62166</v>
      </c>
      <c r="G69" s="2" t="n">
        <v>19.56816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8000</v>
      </c>
      <c r="N69" s="2" t="n">
        <v>0</v>
      </c>
      <c r="O69" s="2" t="n">
        <v>0</v>
      </c>
      <c r="P69" s="2" t="n">
        <v>0</v>
      </c>
      <c r="Q69" s="2" t="n">
        <v>2.25864</v>
      </c>
      <c r="R69" s="2" t="n">
        <v>0</v>
      </c>
      <c r="S69" s="2" t="n">
        <v>1779.89397</v>
      </c>
      <c r="T69" s="2" t="n">
        <v>419.99517</v>
      </c>
      <c r="U69" s="2" t="n">
        <v>0</v>
      </c>
      <c r="V69" s="2" t="n">
        <v>0</v>
      </c>
      <c r="W69" s="2" t="n">
        <v>0</v>
      </c>
      <c r="X69" s="2" t="n">
        <v>0</v>
      </c>
      <c r="Y69" s="21" t="n">
        <f aca="false">SUM(C69:X69)</f>
        <v>10235.4501</v>
      </c>
      <c r="AA69" s="2" t="n">
        <v>0</v>
      </c>
      <c r="AB69" s="22" t="n">
        <f aca="false">+AA69+Z69</f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1591.17896</v>
      </c>
      <c r="AH69" s="2" t="n">
        <v>0</v>
      </c>
      <c r="AI69" s="2" t="n">
        <v>0</v>
      </c>
      <c r="AJ69" s="2" t="n">
        <v>12</v>
      </c>
      <c r="AK69" s="2" t="n">
        <v>0</v>
      </c>
      <c r="AL69" s="2" t="n">
        <v>0</v>
      </c>
      <c r="AM69" s="8" t="n">
        <v>0</v>
      </c>
      <c r="AN69" s="8" t="n">
        <v>0</v>
      </c>
      <c r="AO69" s="23" t="n">
        <f aca="false">SUM(AC69:AN69)</f>
        <v>1603.17896</v>
      </c>
      <c r="AP69" s="24" t="n">
        <f aca="false">+AO69+AB69+Y69</f>
        <v>11838.62906</v>
      </c>
    </row>
    <row r="70" customFormat="false" ht="12.75" hidden="false" customHeight="true" outlineLevel="0" collapsed="false">
      <c r="A70" s="44" t="s">
        <v>121</v>
      </c>
      <c r="B70" s="1" t="s">
        <v>82</v>
      </c>
      <c r="C70" s="2" t="n">
        <v>0</v>
      </c>
      <c r="D70" s="2" t="n">
        <v>0</v>
      </c>
      <c r="E70" s="2" t="n">
        <v>0</v>
      </c>
      <c r="F70" s="2" t="n">
        <v>12.17795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2.48</v>
      </c>
      <c r="L70" s="2" t="n">
        <v>0</v>
      </c>
      <c r="M70" s="2" t="n">
        <v>425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5</v>
      </c>
      <c r="T70" s="2" t="n">
        <v>646.10812</v>
      </c>
      <c r="U70" s="2" t="n">
        <v>0</v>
      </c>
      <c r="V70" s="2" t="n">
        <v>0</v>
      </c>
      <c r="W70" s="2" t="n">
        <v>0</v>
      </c>
      <c r="X70" s="2" t="n">
        <v>0</v>
      </c>
      <c r="Y70" s="21" t="n">
        <f aca="false">SUM(C70:X70)</f>
        <v>4925.76607</v>
      </c>
      <c r="AA70" s="2" t="n">
        <v>0</v>
      </c>
      <c r="AB70" s="22" t="n">
        <f aca="false">+AA70+Z70</f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8" t="n">
        <v>0</v>
      </c>
      <c r="AN70" s="8" t="n">
        <v>0</v>
      </c>
      <c r="AO70" s="23" t="n">
        <f aca="false">SUM(AC70:AN70)</f>
        <v>0</v>
      </c>
      <c r="AP70" s="24" t="n">
        <f aca="false">+AO70+AB70+Y70</f>
        <v>4925.76607</v>
      </c>
    </row>
    <row r="71" customFormat="false" ht="12.75" hidden="false" customHeight="true" outlineLevel="0" collapsed="false">
      <c r="A71" s="44" t="s">
        <v>122</v>
      </c>
      <c r="B71" s="1" t="s">
        <v>84</v>
      </c>
      <c r="C71" s="2" t="n">
        <v>0</v>
      </c>
      <c r="D71" s="2" t="n">
        <v>0</v>
      </c>
      <c r="E71" s="2" t="n">
        <v>1.1125</v>
      </c>
      <c r="F71" s="2" t="n">
        <v>11.72872</v>
      </c>
      <c r="G71" s="2" t="n">
        <v>2.21949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98.811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6007.38924</v>
      </c>
      <c r="T71" s="2" t="n">
        <v>20.66</v>
      </c>
      <c r="U71" s="2" t="n">
        <v>0</v>
      </c>
      <c r="V71" s="2" t="n">
        <v>0</v>
      </c>
      <c r="W71" s="2" t="n">
        <v>0</v>
      </c>
      <c r="X71" s="2" t="n">
        <v>0</v>
      </c>
      <c r="Y71" s="21" t="n">
        <f aca="false">SUM(C71:X71)</f>
        <v>6141.92095</v>
      </c>
      <c r="AA71" s="2" t="n">
        <v>29.85934</v>
      </c>
      <c r="AB71" s="22" t="n">
        <f aca="false">+AA71+Z71</f>
        <v>29.85934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72</v>
      </c>
      <c r="AK71" s="2" t="n">
        <v>0</v>
      </c>
      <c r="AL71" s="2" t="n">
        <v>0</v>
      </c>
      <c r="AM71" s="8" t="n">
        <v>0</v>
      </c>
      <c r="AN71" s="8" t="n">
        <v>0</v>
      </c>
      <c r="AO71" s="23" t="n">
        <f aca="false">SUM(AC71:AN71)</f>
        <v>72</v>
      </c>
      <c r="AP71" s="24" t="n">
        <f aca="false">+AO71+AB71+Y71</f>
        <v>6243.78029</v>
      </c>
    </row>
    <row r="72" customFormat="false" ht="12.75" hidden="false" customHeight="true" outlineLevel="0" collapsed="false">
      <c r="A72" s="44" t="s">
        <v>123</v>
      </c>
      <c r="B72" s="1" t="s">
        <v>86</v>
      </c>
      <c r="C72" s="2" t="n">
        <v>0</v>
      </c>
      <c r="D72" s="2" t="n">
        <v>1012.776</v>
      </c>
      <c r="E72" s="2" t="n">
        <v>1.1125</v>
      </c>
      <c r="F72" s="2" t="n">
        <v>497.55885</v>
      </c>
      <c r="G72" s="2" t="n">
        <v>31.0392</v>
      </c>
      <c r="H72" s="2" t="n">
        <v>0</v>
      </c>
      <c r="I72" s="2" t="n">
        <v>0</v>
      </c>
      <c r="J72" s="2" t="n">
        <v>17.02833</v>
      </c>
      <c r="K72" s="2" t="n">
        <v>54.1468</v>
      </c>
      <c r="L72" s="2" t="n">
        <v>0</v>
      </c>
      <c r="M72" s="2" t="n">
        <v>12292.02802</v>
      </c>
      <c r="N72" s="2" t="n">
        <v>0</v>
      </c>
      <c r="O72" s="2" t="n">
        <v>700</v>
      </c>
      <c r="P72" s="2" t="n">
        <v>0</v>
      </c>
      <c r="Q72" s="2" t="n">
        <v>69.67345</v>
      </c>
      <c r="R72" s="2" t="n">
        <v>62.21508</v>
      </c>
      <c r="S72" s="2" t="n">
        <v>12299.04742</v>
      </c>
      <c r="T72" s="2" t="n">
        <v>2734.16705</v>
      </c>
      <c r="U72" s="2" t="n">
        <v>0</v>
      </c>
      <c r="V72" s="2" t="n">
        <v>0</v>
      </c>
      <c r="W72" s="2" t="n">
        <v>0</v>
      </c>
      <c r="X72" s="2" t="n">
        <v>0</v>
      </c>
      <c r="Y72" s="21" t="n">
        <f aca="false">SUM(C72:X72)</f>
        <v>29770.7927</v>
      </c>
      <c r="AA72" s="2" t="n">
        <v>0</v>
      </c>
      <c r="AB72" s="22" t="n">
        <f aca="false">+AA72+Z72</f>
        <v>0</v>
      </c>
      <c r="AC72" s="2" t="n">
        <v>1785.12269</v>
      </c>
      <c r="AD72" s="2" t="n">
        <v>0</v>
      </c>
      <c r="AE72" s="2" t="n">
        <v>8254.02133</v>
      </c>
      <c r="AF72" s="2" t="n">
        <v>1191.59485</v>
      </c>
      <c r="AG72" s="2" t="n">
        <v>0</v>
      </c>
      <c r="AH72" s="2" t="n">
        <v>1736.17354</v>
      </c>
      <c r="AI72" s="2" t="n">
        <v>0</v>
      </c>
      <c r="AJ72" s="2" t="n">
        <v>537.51431</v>
      </c>
      <c r="AK72" s="2" t="n">
        <v>0</v>
      </c>
      <c r="AL72" s="2" t="n">
        <v>1359.2191</v>
      </c>
      <c r="AM72" s="8" t="n">
        <v>0</v>
      </c>
      <c r="AN72" s="8" t="n">
        <v>7553.72903</v>
      </c>
      <c r="AO72" s="23" t="n">
        <f aca="false">SUM(AC72:AN72)</f>
        <v>22417.37485</v>
      </c>
      <c r="AP72" s="24" t="n">
        <f aca="false">+AO72+AB72+Y72</f>
        <v>52188.16755</v>
      </c>
    </row>
    <row r="73" customFormat="false" ht="12.75" hidden="false" customHeight="true" outlineLevel="0" collapsed="false">
      <c r="A73" s="44" t="n">
        <v>1306</v>
      </c>
      <c r="B73" s="7" t="s">
        <v>124</v>
      </c>
      <c r="C73" s="2" t="n">
        <v>618.76836</v>
      </c>
      <c r="D73" s="2" t="n">
        <v>1202.205</v>
      </c>
      <c r="E73" s="2" t="n">
        <v>187.48743</v>
      </c>
      <c r="F73" s="2" t="n">
        <v>3074.40469</v>
      </c>
      <c r="G73" s="2" t="n">
        <v>69.26482</v>
      </c>
      <c r="H73" s="2" t="n">
        <v>4000</v>
      </c>
      <c r="I73" s="2" t="n">
        <v>0</v>
      </c>
      <c r="J73" s="2" t="n">
        <v>15.03326</v>
      </c>
      <c r="K73" s="2" t="n">
        <v>45060.61868</v>
      </c>
      <c r="L73" s="2" t="n">
        <v>0</v>
      </c>
      <c r="M73" s="2" t="n">
        <v>6955.51866</v>
      </c>
      <c r="N73" s="2" t="n">
        <v>0</v>
      </c>
      <c r="O73" s="2" t="n">
        <v>6592.896</v>
      </c>
      <c r="P73" s="2" t="n">
        <v>837</v>
      </c>
      <c r="Q73" s="2" t="n">
        <v>136.42504</v>
      </c>
      <c r="R73" s="2" t="n">
        <v>0</v>
      </c>
      <c r="S73" s="2" t="n">
        <v>4649.1137</v>
      </c>
      <c r="T73" s="2" t="n">
        <v>4256.72512</v>
      </c>
      <c r="U73" s="2" t="n">
        <v>0</v>
      </c>
      <c r="V73" s="2" t="n">
        <v>0</v>
      </c>
      <c r="W73" s="2" t="n">
        <v>0</v>
      </c>
      <c r="X73" s="2" t="n">
        <v>300</v>
      </c>
      <c r="Y73" s="21" t="n">
        <f aca="false">SUM(C73:X73)</f>
        <v>77955.46076</v>
      </c>
      <c r="AA73" s="2" t="n">
        <v>150.98322</v>
      </c>
      <c r="AB73" s="22" t="n">
        <f aca="false">+AA73+Z73</f>
        <v>150.98322</v>
      </c>
      <c r="AC73" s="2" t="n">
        <v>41</v>
      </c>
      <c r="AD73" s="2" t="n">
        <v>0</v>
      </c>
      <c r="AE73" s="2" t="n">
        <v>0</v>
      </c>
      <c r="AF73" s="2" t="n">
        <v>428.9826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16.34497</v>
      </c>
      <c r="AM73" s="8" t="n">
        <v>0</v>
      </c>
      <c r="AN73" s="8" t="n">
        <v>0</v>
      </c>
      <c r="AO73" s="23" t="n">
        <f aca="false">SUM(AC73:AN73)</f>
        <v>486.32757</v>
      </c>
      <c r="AP73" s="24" t="n">
        <f aca="false">+AO73+AB73+Y73</f>
        <v>78592.77155</v>
      </c>
    </row>
    <row r="74" customFormat="false" ht="12.75" hidden="false" customHeight="true" outlineLevel="0" collapsed="false">
      <c r="A74" s="44" t="s">
        <v>125</v>
      </c>
      <c r="B74" s="7" t="s">
        <v>103</v>
      </c>
      <c r="C74" s="2" t="n">
        <v>0</v>
      </c>
      <c r="D74" s="2" t="n">
        <v>0</v>
      </c>
      <c r="E74" s="2" t="n">
        <v>172.562</v>
      </c>
      <c r="F74" s="2" t="n">
        <v>1.12883</v>
      </c>
      <c r="G74" s="2" t="n">
        <v>58.66679</v>
      </c>
      <c r="H74" s="2" t="n">
        <v>400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.73974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1" t="n">
        <f aca="false">SUM(C74:X74)</f>
        <v>4233.09736</v>
      </c>
      <c r="AA74" s="2" t="n">
        <v>14.66242</v>
      </c>
      <c r="AB74" s="22" t="n">
        <f aca="false">+AA74+Z74</f>
        <v>14.66242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8" t="n">
        <v>0</v>
      </c>
      <c r="AN74" s="8" t="n">
        <v>0</v>
      </c>
      <c r="AO74" s="23" t="n">
        <f aca="false">SUM(AC74:AN74)</f>
        <v>0</v>
      </c>
      <c r="AP74" s="24" t="n">
        <f aca="false">+AO74+AB74+Y74</f>
        <v>4247.75978</v>
      </c>
    </row>
    <row r="75" customFormat="false" ht="12.75" hidden="false" customHeight="true" outlineLevel="0" collapsed="false">
      <c r="A75" s="44" t="s">
        <v>126</v>
      </c>
      <c r="B75" s="7" t="s">
        <v>80</v>
      </c>
      <c r="C75" s="2" t="n">
        <v>0</v>
      </c>
      <c r="D75" s="2" t="n">
        <v>0</v>
      </c>
      <c r="E75" s="2" t="n">
        <v>0</v>
      </c>
      <c r="F75" s="2" t="n">
        <v>3.33384</v>
      </c>
      <c r="G75" s="2" t="n">
        <v>0.71196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134.48204</v>
      </c>
      <c r="R75" s="2" t="n">
        <v>0</v>
      </c>
      <c r="S75" s="2" t="n">
        <v>1.71139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1" t="n">
        <f aca="false">SUM(C75:X75)</f>
        <v>140.23923</v>
      </c>
      <c r="AA75" s="2" t="n">
        <v>41.69177</v>
      </c>
      <c r="AB75" s="22" t="n">
        <f aca="false">+AA75+Z75</f>
        <v>41.69177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8" t="n">
        <v>0</v>
      </c>
      <c r="AN75" s="8" t="n">
        <v>0</v>
      </c>
      <c r="AO75" s="23" t="n">
        <f aca="false">SUM(AC75:AN75)</f>
        <v>0</v>
      </c>
      <c r="AP75" s="24" t="n">
        <f aca="false">+AO75+AB75+Y75</f>
        <v>181.931</v>
      </c>
    </row>
    <row r="76" customFormat="false" ht="12.75" hidden="false" customHeight="true" outlineLevel="0" collapsed="false">
      <c r="A76" s="44" t="s">
        <v>127</v>
      </c>
      <c r="B76" s="1" t="s">
        <v>82</v>
      </c>
      <c r="C76" s="2" t="n">
        <v>0</v>
      </c>
      <c r="D76" s="2" t="n">
        <v>0</v>
      </c>
      <c r="E76" s="2" t="n">
        <v>14.92543</v>
      </c>
      <c r="F76" s="2" t="n">
        <v>4.98228</v>
      </c>
      <c r="G76" s="2" t="n">
        <v>2.39221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837</v>
      </c>
      <c r="Q76" s="2" t="n">
        <v>0</v>
      </c>
      <c r="R76" s="2" t="n">
        <v>0</v>
      </c>
      <c r="S76" s="2" t="n">
        <v>35.99999</v>
      </c>
      <c r="T76" s="2" t="n">
        <v>5.38079</v>
      </c>
      <c r="U76" s="2" t="n">
        <v>0</v>
      </c>
      <c r="V76" s="2" t="n">
        <v>0</v>
      </c>
      <c r="W76" s="2" t="n">
        <v>0</v>
      </c>
      <c r="X76" s="2" t="n">
        <v>0</v>
      </c>
      <c r="Y76" s="21" t="n">
        <f aca="false">SUM(C76:X76)</f>
        <v>900.6807</v>
      </c>
      <c r="AA76" s="2" t="n">
        <v>16.769</v>
      </c>
      <c r="AB76" s="22" t="n">
        <f aca="false">+AA76+Z76</f>
        <v>16.769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8" t="n">
        <v>0</v>
      </c>
      <c r="AN76" s="8" t="n">
        <v>0</v>
      </c>
      <c r="AO76" s="23" t="n">
        <f aca="false">SUM(AC76:AN76)</f>
        <v>0</v>
      </c>
      <c r="AP76" s="24" t="n">
        <f aca="false">+AO76+AB76+Y76</f>
        <v>917.4497</v>
      </c>
    </row>
    <row r="77" customFormat="false" ht="12.75" hidden="false" customHeight="true" outlineLevel="0" collapsed="false">
      <c r="A77" s="44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2.13374</v>
      </c>
      <c r="G77" s="2" t="n">
        <v>1.94769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1" t="n">
        <f aca="false">SUM(C77:X77)</f>
        <v>4.08143</v>
      </c>
      <c r="AA77" s="2" t="n">
        <v>77.86003</v>
      </c>
      <c r="AB77" s="22" t="n">
        <f aca="false">+AA77+Z77</f>
        <v>77.86003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8" t="n">
        <v>0</v>
      </c>
      <c r="AN77" s="8" t="n">
        <v>0</v>
      </c>
      <c r="AO77" s="23" t="n">
        <f aca="false">SUM(AC77:AN77)</f>
        <v>0</v>
      </c>
      <c r="AP77" s="24" t="n">
        <f aca="false">+AO77+AB77+Y77</f>
        <v>81.94146</v>
      </c>
    </row>
    <row r="78" customFormat="false" ht="12.75" hidden="false" customHeight="true" outlineLevel="0" collapsed="false">
      <c r="A78" s="44" t="s">
        <v>129</v>
      </c>
      <c r="B78" s="1" t="s">
        <v>86</v>
      </c>
      <c r="C78" s="2" t="n">
        <v>618.76836</v>
      </c>
      <c r="D78" s="2" t="n">
        <v>1202.205</v>
      </c>
      <c r="E78" s="2" t="n">
        <v>0</v>
      </c>
      <c r="F78" s="2" t="n">
        <v>3062.826</v>
      </c>
      <c r="G78" s="2" t="n">
        <v>5.54617</v>
      </c>
      <c r="H78" s="2" t="n">
        <v>0</v>
      </c>
      <c r="I78" s="2" t="n">
        <v>0</v>
      </c>
      <c r="J78" s="2" t="n">
        <v>15.03326</v>
      </c>
      <c r="K78" s="2" t="n">
        <v>45060.61868</v>
      </c>
      <c r="L78" s="2" t="n">
        <v>0</v>
      </c>
      <c r="M78" s="2" t="n">
        <v>6955.51866</v>
      </c>
      <c r="N78" s="2" t="n">
        <v>0</v>
      </c>
      <c r="O78" s="2" t="n">
        <v>6592.896</v>
      </c>
      <c r="P78" s="2" t="n">
        <v>0</v>
      </c>
      <c r="Q78" s="2" t="n">
        <v>1.943</v>
      </c>
      <c r="R78" s="2" t="n">
        <v>0</v>
      </c>
      <c r="S78" s="2" t="n">
        <v>4610.66258</v>
      </c>
      <c r="T78" s="2" t="n">
        <v>4251.34433</v>
      </c>
      <c r="U78" s="2" t="n">
        <v>0</v>
      </c>
      <c r="V78" s="2" t="n">
        <v>0</v>
      </c>
      <c r="W78" s="2" t="n">
        <v>0</v>
      </c>
      <c r="X78" s="2" t="n">
        <v>300</v>
      </c>
      <c r="Y78" s="21" t="n">
        <f aca="false">SUM(C78:X78)</f>
        <v>72677.36204</v>
      </c>
      <c r="AA78" s="2" t="n">
        <v>0</v>
      </c>
      <c r="AB78" s="22" t="n">
        <f aca="false">+AA78+Z78</f>
        <v>0</v>
      </c>
      <c r="AC78" s="2" t="n">
        <v>41</v>
      </c>
      <c r="AD78" s="2" t="n">
        <v>0</v>
      </c>
      <c r="AE78" s="2" t="n">
        <v>0</v>
      </c>
      <c r="AF78" s="2" t="n">
        <v>428.9826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16.34497</v>
      </c>
      <c r="AM78" s="8" t="n">
        <v>0</v>
      </c>
      <c r="AN78" s="8" t="n">
        <v>0</v>
      </c>
      <c r="AO78" s="23" t="n">
        <f aca="false">SUM(AC78:AN78)</f>
        <v>486.32757</v>
      </c>
      <c r="AP78" s="24" t="n">
        <f aca="false">+AO78+AB78+Y78</f>
        <v>73163.68961</v>
      </c>
    </row>
    <row r="79" customFormat="false" ht="12.75" hidden="false" customHeight="true" outlineLevel="0" collapsed="false">
      <c r="A79" s="44" t="s">
        <v>130</v>
      </c>
      <c r="B79" s="1" t="s">
        <v>131</v>
      </c>
      <c r="C79" s="2" t="n">
        <v>843.359</v>
      </c>
      <c r="D79" s="2" t="n">
        <v>372.715</v>
      </c>
      <c r="E79" s="2" t="n">
        <v>908.62723</v>
      </c>
      <c r="F79" s="2" t="n">
        <v>2333.93292</v>
      </c>
      <c r="G79" s="2" t="n">
        <v>358.031</v>
      </c>
      <c r="H79" s="2" t="n">
        <v>2061.625</v>
      </c>
      <c r="I79" s="2" t="n">
        <v>201.96521</v>
      </c>
      <c r="J79" s="2" t="n">
        <v>53.073</v>
      </c>
      <c r="K79" s="2" t="n">
        <v>3207.30477</v>
      </c>
      <c r="L79" s="2" t="n">
        <v>899.00682</v>
      </c>
      <c r="M79" s="2" t="n">
        <v>2393.63719</v>
      </c>
      <c r="N79" s="2" t="n">
        <v>121.46941</v>
      </c>
      <c r="O79" s="2" t="n">
        <v>1234.56914</v>
      </c>
      <c r="P79" s="2" t="n">
        <v>260.134</v>
      </c>
      <c r="Q79" s="2" t="n">
        <v>859.153</v>
      </c>
      <c r="R79" s="2" t="n">
        <v>212.772</v>
      </c>
      <c r="S79" s="2" t="n">
        <v>67043.03865</v>
      </c>
      <c r="T79" s="2" t="n">
        <v>2897.451</v>
      </c>
      <c r="U79" s="2" t="n">
        <v>957.45652</v>
      </c>
      <c r="V79" s="2" t="n">
        <v>0</v>
      </c>
      <c r="W79" s="2" t="n">
        <v>39.302</v>
      </c>
      <c r="X79" s="2" t="n">
        <v>545.3682</v>
      </c>
      <c r="Y79" s="21" t="n">
        <f aca="false">SUM(C79:X79)</f>
        <v>87803.99106</v>
      </c>
      <c r="AA79" s="2" t="n">
        <v>14956.69249</v>
      </c>
      <c r="AB79" s="22" t="n">
        <f aca="false">+AA79+Z79</f>
        <v>14956.69249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2876.62178</v>
      </c>
      <c r="AJ79" s="2" t="n">
        <v>0</v>
      </c>
      <c r="AK79" s="2" t="n">
        <v>2450.65988</v>
      </c>
      <c r="AL79" s="2" t="n">
        <v>0</v>
      </c>
      <c r="AM79" s="8" t="n">
        <v>0</v>
      </c>
      <c r="AN79" s="8" t="n">
        <v>0</v>
      </c>
      <c r="AO79" s="23" t="n">
        <f aca="false">SUM(AC79:AN79)</f>
        <v>5327.28166</v>
      </c>
      <c r="AP79" s="24" t="n">
        <f aca="false">+AO79+AB79+Y79</f>
        <v>108087.96521</v>
      </c>
    </row>
    <row r="80" customFormat="false" ht="12.75" hidden="false" customHeight="true" outlineLevel="0" collapsed="false">
      <c r="A80" s="44" t="s">
        <v>132</v>
      </c>
      <c r="B80" s="1" t="s">
        <v>133</v>
      </c>
      <c r="C80" s="2" t="n">
        <v>843.359</v>
      </c>
      <c r="D80" s="2" t="n">
        <v>372.715</v>
      </c>
      <c r="E80" s="2" t="n">
        <v>908.62723</v>
      </c>
      <c r="F80" s="2" t="n">
        <v>2153.87887</v>
      </c>
      <c r="G80" s="2" t="n">
        <v>358.031</v>
      </c>
      <c r="H80" s="2" t="n">
        <v>1686.924</v>
      </c>
      <c r="I80" s="2" t="n">
        <v>55.673</v>
      </c>
      <c r="J80" s="2" t="n">
        <v>53.073</v>
      </c>
      <c r="K80" s="2" t="n">
        <v>2188.3164</v>
      </c>
      <c r="L80" s="2" t="n">
        <v>880.882</v>
      </c>
      <c r="M80" s="2" t="n">
        <v>1951.277</v>
      </c>
      <c r="N80" s="2" t="n">
        <v>91.541</v>
      </c>
      <c r="O80" s="2" t="n">
        <v>846.351</v>
      </c>
      <c r="P80" s="2" t="n">
        <v>260.134</v>
      </c>
      <c r="Q80" s="2" t="n">
        <v>859.153</v>
      </c>
      <c r="R80" s="2" t="n">
        <v>212.772</v>
      </c>
      <c r="S80" s="2" t="n">
        <v>7811.672</v>
      </c>
      <c r="T80" s="2" t="n">
        <v>2897.451</v>
      </c>
      <c r="U80" s="2" t="n">
        <v>656.327</v>
      </c>
      <c r="V80" s="2" t="n">
        <v>0</v>
      </c>
      <c r="W80" s="2" t="n">
        <v>39.302</v>
      </c>
      <c r="X80" s="2" t="n">
        <v>419.26213</v>
      </c>
      <c r="Y80" s="21" t="n">
        <f aca="false">SUM(C80:X80)</f>
        <v>25546.72163</v>
      </c>
      <c r="AA80" s="2" t="n">
        <v>7380.20516</v>
      </c>
      <c r="AB80" s="22" t="n">
        <f aca="false">+AA80+Z80</f>
        <v>7380.20516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2876.62178</v>
      </c>
      <c r="AJ80" s="2" t="n">
        <v>0</v>
      </c>
      <c r="AK80" s="2" t="n">
        <v>2450.65988</v>
      </c>
      <c r="AL80" s="2" t="n">
        <v>0</v>
      </c>
      <c r="AM80" s="8" t="n">
        <v>0</v>
      </c>
      <c r="AN80" s="8" t="n">
        <v>0</v>
      </c>
      <c r="AO80" s="23" t="n">
        <f aca="false">SUM(AC80:AN80)</f>
        <v>5327.28166</v>
      </c>
      <c r="AP80" s="24" t="n">
        <f aca="false">+AO80+AB80+Y80</f>
        <v>38254.20845</v>
      </c>
    </row>
    <row r="81" customFormat="false" ht="12.75" hidden="false" customHeight="true" outlineLevel="0" collapsed="false">
      <c r="A81" s="44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54901.42996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1" t="n">
        <f aca="false">SUM(C81:X81)</f>
        <v>54901.42996</v>
      </c>
      <c r="AA81" s="2" t="n">
        <v>3650.00926</v>
      </c>
      <c r="AB81" s="22" t="n">
        <f aca="false">+AA81+Z81</f>
        <v>3650.00926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8" t="n">
        <v>0</v>
      </c>
      <c r="AN81" s="8" t="n">
        <v>0</v>
      </c>
      <c r="AO81" s="23" t="n">
        <f aca="false">SUM(AC81:AN81)</f>
        <v>0</v>
      </c>
      <c r="AP81" s="24" t="n">
        <f aca="false">+AO81+AB81+Y81</f>
        <v>58551.43922</v>
      </c>
    </row>
    <row r="82" customFormat="false" ht="12.75" hidden="false" customHeight="true" outlineLevel="0" collapsed="false">
      <c r="A82" s="44" t="s">
        <v>136</v>
      </c>
      <c r="B82" s="1" t="s">
        <v>137</v>
      </c>
      <c r="C82" s="2" t="n">
        <v>0</v>
      </c>
      <c r="D82" s="2" t="n">
        <v>0</v>
      </c>
      <c r="E82" s="2" t="n">
        <v>0</v>
      </c>
      <c r="F82" s="2" t="n">
        <v>180.05405</v>
      </c>
      <c r="G82" s="2" t="n">
        <v>0</v>
      </c>
      <c r="H82" s="2" t="n">
        <v>374.701</v>
      </c>
      <c r="I82" s="2" t="n">
        <v>146.29221</v>
      </c>
      <c r="J82" s="2" t="n">
        <v>0</v>
      </c>
      <c r="K82" s="2" t="n">
        <v>1018.98837</v>
      </c>
      <c r="L82" s="2" t="n">
        <v>18.12482</v>
      </c>
      <c r="M82" s="2" t="n">
        <v>442.36019</v>
      </c>
      <c r="N82" s="2" t="n">
        <v>29.92841</v>
      </c>
      <c r="O82" s="2" t="n">
        <v>388.21814</v>
      </c>
      <c r="P82" s="2" t="n">
        <v>0</v>
      </c>
      <c r="Q82" s="2" t="n">
        <v>0</v>
      </c>
      <c r="R82" s="2" t="n">
        <v>0</v>
      </c>
      <c r="S82" s="2" t="n">
        <v>4329.93669</v>
      </c>
      <c r="T82" s="2" t="n">
        <v>0</v>
      </c>
      <c r="U82" s="2" t="n">
        <v>301.12952</v>
      </c>
      <c r="V82" s="2" t="n">
        <v>0</v>
      </c>
      <c r="W82" s="2" t="n">
        <v>0</v>
      </c>
      <c r="X82" s="2" t="n">
        <v>126.10607</v>
      </c>
      <c r="Y82" s="21" t="n">
        <f aca="false">SUM(C82:X82)</f>
        <v>7355.83947</v>
      </c>
      <c r="AA82" s="2" t="n">
        <v>3926.47807</v>
      </c>
      <c r="AB82" s="22" t="n">
        <f aca="false">+AA82+Z82</f>
        <v>3926.47807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8" t="n">
        <v>0</v>
      </c>
      <c r="AN82" s="8" t="n">
        <v>0</v>
      </c>
      <c r="AO82" s="23" t="n">
        <f aca="false">SUM(AC82:AN82)</f>
        <v>0</v>
      </c>
      <c r="AP82" s="24" t="n">
        <f aca="false">+AO82+AB82+Y82</f>
        <v>11282.31754</v>
      </c>
    </row>
    <row r="83" customFormat="false" ht="12.75" hidden="false" customHeight="true" outlineLevel="0" collapsed="false">
      <c r="A83" s="44" t="s">
        <v>138</v>
      </c>
      <c r="B83" s="1" t="s">
        <v>139</v>
      </c>
      <c r="C83" s="2" t="n">
        <v>0</v>
      </c>
      <c r="D83" s="2" t="n">
        <v>11.656</v>
      </c>
      <c r="E83" s="2" t="n">
        <v>140.2682</v>
      </c>
      <c r="F83" s="2" t="n">
        <v>0</v>
      </c>
      <c r="G83" s="2" t="n">
        <v>0</v>
      </c>
      <c r="H83" s="2" t="n">
        <v>36.303</v>
      </c>
      <c r="I83" s="2" t="n">
        <v>0</v>
      </c>
      <c r="J83" s="2" t="n">
        <v>7.91252</v>
      </c>
      <c r="K83" s="2" t="n">
        <v>1.88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30.12</v>
      </c>
      <c r="R83" s="2" t="n">
        <v>0</v>
      </c>
      <c r="S83" s="2" t="n">
        <v>2195.07335</v>
      </c>
      <c r="T83" s="2" t="n">
        <v>4.1504</v>
      </c>
      <c r="U83" s="2" t="n">
        <v>49.25155</v>
      </c>
      <c r="V83" s="2" t="n">
        <v>885.023</v>
      </c>
      <c r="W83" s="2" t="n">
        <v>0</v>
      </c>
      <c r="X83" s="2" t="n">
        <v>0.128</v>
      </c>
      <c r="Y83" s="21" t="n">
        <f aca="false">SUM(C83:X83)</f>
        <v>3361.76602</v>
      </c>
      <c r="AA83" s="2" t="n">
        <v>34.06535</v>
      </c>
      <c r="AB83" s="22" t="n">
        <f aca="false">+AA83+Z83</f>
        <v>34.06535</v>
      </c>
      <c r="AC83" s="2" t="n">
        <v>143.98302</v>
      </c>
      <c r="AD83" s="2" t="n">
        <v>12522.66605</v>
      </c>
      <c r="AE83" s="2" t="n">
        <v>3435.72586</v>
      </c>
      <c r="AF83" s="2" t="n">
        <v>590.04172</v>
      </c>
      <c r="AG83" s="2" t="n">
        <v>908.80699</v>
      </c>
      <c r="AH83" s="2" t="n">
        <v>86.88506</v>
      </c>
      <c r="AI83" s="2" t="n">
        <v>2925.43367</v>
      </c>
      <c r="AJ83" s="2" t="n">
        <v>4162.89866</v>
      </c>
      <c r="AK83" s="2" t="n">
        <v>5027.60132</v>
      </c>
      <c r="AL83" s="2" t="n">
        <v>779.93734</v>
      </c>
      <c r="AM83" s="8" t="n">
        <v>7116.19414</v>
      </c>
      <c r="AN83" s="8" t="n">
        <v>4851.24462</v>
      </c>
      <c r="AO83" s="23" t="n">
        <f aca="false">SUM(AC83:AN83)</f>
        <v>42551.41845</v>
      </c>
      <c r="AP83" s="24" t="n">
        <f aca="false">+AO83+AB83+Y83</f>
        <v>45947.24982</v>
      </c>
    </row>
    <row r="84" customFormat="false" ht="12.75" hidden="false" customHeight="true" outlineLevel="0" collapsed="false">
      <c r="A84" s="44" t="s">
        <v>140</v>
      </c>
      <c r="B84" s="1" t="s">
        <v>74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9</v>
      </c>
      <c r="R84" s="2" t="n">
        <v>0</v>
      </c>
      <c r="S84" s="2" t="n">
        <v>0</v>
      </c>
      <c r="T84" s="2" t="n">
        <v>0</v>
      </c>
      <c r="U84" s="2" t="n">
        <v>49.25155</v>
      </c>
      <c r="V84" s="2" t="n">
        <v>0</v>
      </c>
      <c r="W84" s="2" t="n">
        <v>0</v>
      </c>
      <c r="X84" s="2" t="n">
        <v>0</v>
      </c>
      <c r="Y84" s="21" t="n">
        <f aca="false">SUM(C84:X84)</f>
        <v>58.25155</v>
      </c>
      <c r="AA84" s="2" t="n">
        <v>0</v>
      </c>
      <c r="AB84" s="22" t="n">
        <f aca="false">+AA84+Z84</f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8" t="n">
        <v>5674.9131</v>
      </c>
      <c r="AN84" s="8" t="n">
        <v>0</v>
      </c>
      <c r="AO84" s="23" t="n">
        <f aca="false">SUM(AC84:AN84)</f>
        <v>5674.9131</v>
      </c>
      <c r="AP84" s="24" t="n">
        <f aca="false">+AO84+AB84+Y84</f>
        <v>5733.16465</v>
      </c>
    </row>
    <row r="85" customFormat="false" ht="12.75" hidden="false" customHeight="true" outlineLevel="0" collapsed="false">
      <c r="A85" s="44" t="s">
        <v>141</v>
      </c>
      <c r="B85" s="1" t="s">
        <v>76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1" t="n">
        <f aca="false">SUM(C85:X85)</f>
        <v>0</v>
      </c>
      <c r="AA85" s="2" t="n">
        <v>0</v>
      </c>
      <c r="AB85" s="22" t="n">
        <f aca="false">+AA85+Z85</f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8" t="n">
        <v>3.5</v>
      </c>
      <c r="AN85" s="8" t="n">
        <v>0</v>
      </c>
      <c r="AO85" s="23" t="n">
        <f aca="false">SUM(AC85:AN85)</f>
        <v>3.5</v>
      </c>
      <c r="AP85" s="24" t="n">
        <f aca="false">+AO85+AB85+Y85</f>
        <v>3.5</v>
      </c>
    </row>
    <row r="86" customFormat="false" ht="12.75" hidden="false" customHeight="true" outlineLevel="0" collapsed="false">
      <c r="A86" s="44" t="s">
        <v>142</v>
      </c>
      <c r="B86" s="1" t="s">
        <v>78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1" t="n">
        <f aca="false">SUM(C86:X86)</f>
        <v>0</v>
      </c>
      <c r="AA86" s="2" t="n">
        <v>0</v>
      </c>
      <c r="AB86" s="22" t="n">
        <f aca="false">+AA86+Z86</f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35</v>
      </c>
      <c r="AK86" s="2" t="n">
        <v>0</v>
      </c>
      <c r="AL86" s="2" t="n">
        <v>0</v>
      </c>
      <c r="AM86" s="8" t="n">
        <v>24.04935</v>
      </c>
      <c r="AN86" s="8" t="n">
        <v>0</v>
      </c>
      <c r="AO86" s="23" t="n">
        <f aca="false">SUM(AC86:AN86)</f>
        <v>59.04935</v>
      </c>
      <c r="AP86" s="24" t="n">
        <f aca="false">+AO86+AB86+Y86</f>
        <v>59.04935</v>
      </c>
    </row>
    <row r="87" customFormat="false" ht="12.75" hidden="false" customHeight="true" outlineLevel="0" collapsed="false">
      <c r="A87" s="44" t="s">
        <v>143</v>
      </c>
      <c r="B87" s="1" t="s">
        <v>8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9</v>
      </c>
      <c r="R87" s="2" t="n">
        <v>0</v>
      </c>
      <c r="S87" s="2" t="n">
        <v>379.15621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1" t="n">
        <f aca="false">SUM(C87:X87)</f>
        <v>388.15621</v>
      </c>
      <c r="AA87" s="2" t="n">
        <v>24</v>
      </c>
      <c r="AB87" s="22" t="n">
        <f aca="false">+AA87+Z87</f>
        <v>24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73.2</v>
      </c>
      <c r="AJ87" s="2" t="n">
        <v>22.92367</v>
      </c>
      <c r="AK87" s="2" t="n">
        <v>0</v>
      </c>
      <c r="AL87" s="2" t="n">
        <v>0</v>
      </c>
      <c r="AM87" s="8" t="n">
        <v>83.3623</v>
      </c>
      <c r="AN87" s="8" t="n">
        <v>0</v>
      </c>
      <c r="AO87" s="23" t="n">
        <f aca="false">SUM(AC87:AN87)</f>
        <v>179.48597</v>
      </c>
      <c r="AP87" s="24" t="n">
        <f aca="false">+AO87+AB87+Y87</f>
        <v>591.64218</v>
      </c>
    </row>
    <row r="88" customFormat="false" ht="12.75" hidden="false" customHeight="true" outlineLevel="0" collapsed="false">
      <c r="A88" s="44" t="s">
        <v>144</v>
      </c>
      <c r="B88" s="1" t="s">
        <v>145</v>
      </c>
      <c r="C88" s="2" t="n">
        <v>0</v>
      </c>
      <c r="D88" s="2" t="n">
        <v>11.656</v>
      </c>
      <c r="E88" s="2" t="n">
        <v>140.2682</v>
      </c>
      <c r="F88" s="2" t="n">
        <v>0</v>
      </c>
      <c r="G88" s="2" t="n">
        <v>0</v>
      </c>
      <c r="H88" s="2" t="n">
        <v>36.303</v>
      </c>
      <c r="I88" s="2" t="n">
        <v>0</v>
      </c>
      <c r="J88" s="2" t="n">
        <v>7.91252</v>
      </c>
      <c r="K88" s="2" t="n">
        <v>1.88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12.12</v>
      </c>
      <c r="R88" s="2" t="n">
        <v>0</v>
      </c>
      <c r="S88" s="2" t="n">
        <v>1815.91714</v>
      </c>
      <c r="T88" s="2" t="n">
        <v>4.1504</v>
      </c>
      <c r="U88" s="2" t="n">
        <v>0</v>
      </c>
      <c r="V88" s="2" t="n">
        <v>885.023</v>
      </c>
      <c r="W88" s="2" t="n">
        <v>0</v>
      </c>
      <c r="X88" s="2" t="n">
        <v>0.128</v>
      </c>
      <c r="Y88" s="21" t="n">
        <f aca="false">SUM(C88:X88)</f>
        <v>2915.35826</v>
      </c>
      <c r="AA88" s="2" t="n">
        <v>10.06535</v>
      </c>
      <c r="AB88" s="22" t="n">
        <f aca="false">+AA88+Z88</f>
        <v>10.06535</v>
      </c>
      <c r="AC88" s="2" t="n">
        <v>143.98302</v>
      </c>
      <c r="AD88" s="2" t="n">
        <v>12522.66605</v>
      </c>
      <c r="AE88" s="2" t="n">
        <v>3435.72586</v>
      </c>
      <c r="AF88" s="2" t="n">
        <v>590.04172</v>
      </c>
      <c r="AG88" s="2" t="n">
        <v>908.80699</v>
      </c>
      <c r="AH88" s="2" t="n">
        <v>86.88506</v>
      </c>
      <c r="AI88" s="2" t="n">
        <v>2852.23367</v>
      </c>
      <c r="AJ88" s="2" t="n">
        <v>4104.97499</v>
      </c>
      <c r="AK88" s="2" t="n">
        <v>5027.60132</v>
      </c>
      <c r="AL88" s="2" t="n">
        <v>779.93734</v>
      </c>
      <c r="AM88" s="8" t="n">
        <v>1330.36939</v>
      </c>
      <c r="AN88" s="8" t="n">
        <v>4851.24462</v>
      </c>
      <c r="AO88" s="23" t="n">
        <f aca="false">SUM(AC88:AN88)</f>
        <v>36634.47003</v>
      </c>
      <c r="AP88" s="24" t="n">
        <f aca="false">+AO88+AB88+Y88</f>
        <v>39559.89364</v>
      </c>
    </row>
    <row r="89" customFormat="false" ht="12.75" hidden="false" customHeight="true" outlineLevel="0" collapsed="false">
      <c r="A89" s="44" t="n">
        <v>1355</v>
      </c>
      <c r="B89" s="7" t="s">
        <v>146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3849.67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29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513.8055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21" t="n">
        <f aca="false">SUM(C89:X89)</f>
        <v>4653.4805</v>
      </c>
      <c r="Z89" s="8"/>
      <c r="AA89" s="8" t="n">
        <v>0</v>
      </c>
      <c r="AB89" s="22" t="n">
        <f aca="false">+AA89+Z89</f>
        <v>0</v>
      </c>
      <c r="AC89" s="8" t="n">
        <v>0</v>
      </c>
      <c r="AD89" s="8" t="n">
        <v>0</v>
      </c>
      <c r="AE89" s="8" t="n">
        <v>0</v>
      </c>
      <c r="AF89" s="8" t="n">
        <v>0</v>
      </c>
      <c r="AG89" s="8" t="n">
        <v>4940.00937</v>
      </c>
      <c r="AH89" s="8" t="n">
        <v>0</v>
      </c>
      <c r="AI89" s="8" t="n">
        <v>4673.25495</v>
      </c>
      <c r="AJ89" s="8" t="n">
        <v>0</v>
      </c>
      <c r="AK89" s="8" t="n">
        <v>0</v>
      </c>
      <c r="AL89" s="8" t="n">
        <v>0</v>
      </c>
      <c r="AM89" s="8" t="n">
        <v>0</v>
      </c>
      <c r="AN89" s="8" t="n">
        <v>0</v>
      </c>
      <c r="AO89" s="23" t="n">
        <f aca="false">SUM(AC89:AN89)</f>
        <v>9613.26432</v>
      </c>
      <c r="AP89" s="24" t="n">
        <f aca="false">+AO89+AB89+Y89</f>
        <v>14266.74482</v>
      </c>
    </row>
    <row r="90" customFormat="false" ht="12.75" hidden="false" customHeight="true" outlineLevel="0" collapsed="false">
      <c r="A90" s="44" t="n">
        <v>135505</v>
      </c>
      <c r="B90" s="7" t="s">
        <v>147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40.5575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21" t="n">
        <f aca="false">SUM(C90:X90)</f>
        <v>40.5575</v>
      </c>
      <c r="Z90" s="8"/>
      <c r="AA90" s="8" t="n">
        <v>0</v>
      </c>
      <c r="AB90" s="22" t="n">
        <f aca="false">+AA90+Z90</f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4940.00937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v>0</v>
      </c>
      <c r="AN90" s="8" t="n">
        <v>0</v>
      </c>
      <c r="AO90" s="23" t="n">
        <f aca="false">SUM(AC90:AN90)</f>
        <v>4940.00937</v>
      </c>
      <c r="AP90" s="24" t="n">
        <f aca="false">+AO90+AB90+Y90</f>
        <v>4980.56687</v>
      </c>
    </row>
    <row r="91" customFormat="false" ht="12.75" hidden="false" customHeight="false" outlineLevel="0" collapsed="false">
      <c r="A91" s="44" t="n">
        <v>135510</v>
      </c>
      <c r="B91" s="7" t="s">
        <v>14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3849.675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29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21" t="n">
        <f aca="false">SUM(C91:X91)</f>
        <v>4139.675</v>
      </c>
      <c r="Z91" s="8"/>
      <c r="AA91" s="8" t="n">
        <v>0</v>
      </c>
      <c r="AB91" s="22" t="n">
        <f aca="false">+AA91+Z91</f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4673.25495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23" t="n">
        <f aca="false">SUM(AC91:AN91)</f>
        <v>4673.25495</v>
      </c>
      <c r="AP91" s="24" t="n">
        <f aca="false">+AO91+AB91+Y91</f>
        <v>8812.92995</v>
      </c>
    </row>
    <row r="92" customFormat="false" ht="12.75" hidden="false" customHeight="false" outlineLevel="0" collapsed="false">
      <c r="A92" s="44" t="n">
        <v>135515</v>
      </c>
      <c r="B92" s="7" t="s">
        <v>149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473.248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v>0</v>
      </c>
      <c r="Y92" s="21" t="n">
        <f aca="false">SUM(C92:X92)</f>
        <v>473.248</v>
      </c>
      <c r="Z92" s="8"/>
      <c r="AA92" s="8" t="n">
        <v>0</v>
      </c>
      <c r="AB92" s="22" t="n">
        <f aca="false">+AA92+Z92</f>
        <v>0</v>
      </c>
      <c r="AC92" s="8" t="n">
        <v>0</v>
      </c>
      <c r="AD92" s="8" t="n">
        <v>0</v>
      </c>
      <c r="AE92" s="8" t="n">
        <v>0</v>
      </c>
      <c r="AF92" s="8" t="n">
        <v>0</v>
      </c>
      <c r="AG92" s="8" t="n">
        <v>0</v>
      </c>
      <c r="AH92" s="8" t="n">
        <v>0</v>
      </c>
      <c r="AI92" s="8" t="n">
        <v>0</v>
      </c>
      <c r="AJ92" s="8" t="n">
        <v>0</v>
      </c>
      <c r="AK92" s="8" t="n">
        <v>0</v>
      </c>
      <c r="AL92" s="8" t="n">
        <v>0</v>
      </c>
      <c r="AM92" s="8" t="n">
        <v>0</v>
      </c>
      <c r="AN92" s="8" t="n">
        <v>0</v>
      </c>
      <c r="AO92" s="23" t="n">
        <f aca="false">SUM(AC92:AN92)</f>
        <v>0</v>
      </c>
      <c r="AP92" s="24" t="n">
        <f aca="false">+AO92+AB92+Y92</f>
        <v>473.248</v>
      </c>
    </row>
    <row r="93" customFormat="false" ht="12.75" hidden="false" customHeight="false" outlineLevel="0" collapsed="false">
      <c r="A93" s="44" t="n">
        <v>135590</v>
      </c>
      <c r="B93" s="7" t="s">
        <v>6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v>0</v>
      </c>
      <c r="Y93" s="21" t="n">
        <f aca="false">SUM(C93:X93)</f>
        <v>0</v>
      </c>
      <c r="Z93" s="8"/>
      <c r="AA93" s="8" t="n">
        <v>0</v>
      </c>
      <c r="AB93" s="22" t="n">
        <f aca="false">+AA93+Z93</f>
        <v>0</v>
      </c>
      <c r="AC93" s="8" t="n">
        <v>0</v>
      </c>
      <c r="AD93" s="8" t="n">
        <v>0</v>
      </c>
      <c r="AE93" s="8" t="n">
        <v>0</v>
      </c>
      <c r="AF93" s="8" t="n">
        <v>0</v>
      </c>
      <c r="AG93" s="8" t="n">
        <v>0</v>
      </c>
      <c r="AH93" s="8" t="n">
        <v>0</v>
      </c>
      <c r="AI93" s="8" t="n">
        <v>0</v>
      </c>
      <c r="AJ93" s="8" t="n">
        <v>0</v>
      </c>
      <c r="AK93" s="8" t="n">
        <v>0</v>
      </c>
      <c r="AL93" s="8" t="n">
        <v>0</v>
      </c>
      <c r="AM93" s="8" t="n">
        <v>0</v>
      </c>
      <c r="AN93" s="8" t="n">
        <v>0</v>
      </c>
      <c r="AO93" s="23" t="n">
        <f aca="false">SUM(AC93:AN93)</f>
        <v>0</v>
      </c>
      <c r="AP93" s="24" t="n">
        <f aca="false">+AO93+AB93+Y93</f>
        <v>0</v>
      </c>
    </row>
    <row r="94" customFormat="false" ht="12.75" hidden="false" customHeight="false" outlineLevel="0" collapsed="false">
      <c r="A94" s="44" t="n">
        <v>1399</v>
      </c>
      <c r="B94" s="7" t="s">
        <v>150</v>
      </c>
      <c r="C94" s="8" t="n">
        <v>-92.2691</v>
      </c>
      <c r="D94" s="8" t="n">
        <v>-320.179</v>
      </c>
      <c r="E94" s="8" t="n">
        <v>-187.94606</v>
      </c>
      <c r="F94" s="8" t="n">
        <v>-506.4549</v>
      </c>
      <c r="G94" s="8" t="n">
        <v>-5.10539</v>
      </c>
      <c r="H94" s="8" t="n">
        <v>-2132.633</v>
      </c>
      <c r="I94" s="8" t="n">
        <v>-119.78496</v>
      </c>
      <c r="J94" s="8" t="n">
        <v>-9.24</v>
      </c>
      <c r="K94" s="8" t="n">
        <v>-9498.22699</v>
      </c>
      <c r="L94" s="8" t="n">
        <v>-11.59737</v>
      </c>
      <c r="M94" s="8" t="n">
        <v>-1420</v>
      </c>
      <c r="N94" s="8" t="n">
        <v>-3.2388</v>
      </c>
      <c r="O94" s="8" t="n">
        <v>-122.01105</v>
      </c>
      <c r="P94" s="8" t="n">
        <v>-165.504</v>
      </c>
      <c r="Q94" s="8" t="n">
        <v>-71.46838</v>
      </c>
      <c r="R94" s="8" t="n">
        <v>-61.08146</v>
      </c>
      <c r="S94" s="8" t="n">
        <v>-5819.39585</v>
      </c>
      <c r="T94" s="8" t="n">
        <v>-562.06488</v>
      </c>
      <c r="U94" s="8" t="n">
        <v>-494.34533</v>
      </c>
      <c r="V94" s="8" t="n">
        <v>-862.645</v>
      </c>
      <c r="W94" s="8" t="n">
        <v>-10.50508</v>
      </c>
      <c r="X94" s="8" t="n">
        <v>-50.45496</v>
      </c>
      <c r="Y94" s="21" t="n">
        <f aca="false">SUM(C94:X94)</f>
        <v>-22526.15156</v>
      </c>
      <c r="Z94" s="8"/>
      <c r="AA94" s="8" t="n">
        <v>-396.03068</v>
      </c>
      <c r="AB94" s="22" t="n">
        <f aca="false">+AA94+Z94</f>
        <v>-396.03068</v>
      </c>
      <c r="AC94" s="8" t="n">
        <v>-49.09615</v>
      </c>
      <c r="AD94" s="8" t="n">
        <v>-13483.4881</v>
      </c>
      <c r="AE94" s="8" t="n">
        <v>-130.95957</v>
      </c>
      <c r="AF94" s="8" t="n">
        <v>-820.49641</v>
      </c>
      <c r="AG94" s="8" t="n">
        <v>-130.5954</v>
      </c>
      <c r="AH94" s="8" t="n">
        <v>-46.75473</v>
      </c>
      <c r="AI94" s="8" t="n">
        <v>-16895.94017</v>
      </c>
      <c r="AJ94" s="8" t="n">
        <v>-2470.36271</v>
      </c>
      <c r="AK94" s="8" t="n">
        <v>-2979.579</v>
      </c>
      <c r="AL94" s="8" t="n">
        <v>-1375.24728</v>
      </c>
      <c r="AM94" s="8" t="n">
        <v>-730.54763</v>
      </c>
      <c r="AN94" s="8" t="n">
        <v>-4868.531</v>
      </c>
      <c r="AO94" s="23" t="n">
        <f aca="false">SUM(AC94:AN94)</f>
        <v>-43981.59815</v>
      </c>
      <c r="AP94" s="24" t="n">
        <f aca="false">+AO94+AB94+Y94</f>
        <v>-66903.78039</v>
      </c>
    </row>
    <row r="95" customFormat="false" ht="12.75" hidden="false" customHeight="false" outlineLevel="0" collapsed="false">
      <c r="A95" s="44" t="n">
        <v>14</v>
      </c>
      <c r="B95" s="45" t="s">
        <v>151</v>
      </c>
      <c r="C95" s="8" t="n">
        <v>19249.18572</v>
      </c>
      <c r="D95" s="8" t="n">
        <v>28527.462</v>
      </c>
      <c r="E95" s="8" t="n">
        <v>68440.48732</v>
      </c>
      <c r="F95" s="8" t="n">
        <v>149267.90844</v>
      </c>
      <c r="G95" s="8" t="n">
        <v>32895.99564</v>
      </c>
      <c r="H95" s="8" t="n">
        <v>37835.492</v>
      </c>
      <c r="I95" s="8" t="n">
        <v>13675.80487</v>
      </c>
      <c r="J95" s="8" t="n">
        <v>3425.68656</v>
      </c>
      <c r="K95" s="8" t="n">
        <v>245921.15213</v>
      </c>
      <c r="L95" s="8" t="n">
        <v>40537.1713</v>
      </c>
      <c r="M95" s="8" t="n">
        <v>113889.52975</v>
      </c>
      <c r="N95" s="8" t="n">
        <v>1980.57014</v>
      </c>
      <c r="O95" s="8" t="n">
        <v>45074.29985</v>
      </c>
      <c r="P95" s="8" t="n">
        <v>19482.96</v>
      </c>
      <c r="Q95" s="8" t="n">
        <v>35996.32901</v>
      </c>
      <c r="R95" s="8" t="n">
        <v>17565.57971</v>
      </c>
      <c r="S95" s="8" t="n">
        <v>521070.31503</v>
      </c>
      <c r="T95" s="8" t="n">
        <v>235404.7618</v>
      </c>
      <c r="U95" s="8" t="n">
        <v>50513.24127</v>
      </c>
      <c r="V95" s="8" t="n">
        <v>1125.241</v>
      </c>
      <c r="W95" s="8" t="n">
        <v>3826.1562</v>
      </c>
      <c r="X95" s="8" t="n">
        <v>43939.35126</v>
      </c>
      <c r="Y95" s="21" t="n">
        <f aca="false">SUM(C95:X95)</f>
        <v>1729644.681</v>
      </c>
      <c r="Z95" s="8"/>
      <c r="AA95" s="8" t="n">
        <v>189281.82698</v>
      </c>
      <c r="AB95" s="22" t="n">
        <f aca="false">+AA95+Z95</f>
        <v>189281.82698</v>
      </c>
      <c r="AC95" s="8" t="n">
        <v>2619.41532</v>
      </c>
      <c r="AD95" s="8" t="n">
        <v>-23325.62601</v>
      </c>
      <c r="AE95" s="8" t="n">
        <v>-2185.23413</v>
      </c>
      <c r="AF95" s="8" t="n">
        <v>1054.51567</v>
      </c>
      <c r="AG95" s="8" t="n">
        <v>-5815.60778</v>
      </c>
      <c r="AH95" s="8" t="n">
        <v>2949.45828</v>
      </c>
      <c r="AI95" s="8" t="n">
        <v>8402.3095</v>
      </c>
      <c r="AJ95" s="8" t="n">
        <v>34437.9781</v>
      </c>
      <c r="AK95" s="8" t="n">
        <v>-11815.02788</v>
      </c>
      <c r="AL95" s="8" t="n">
        <v>1769.4332</v>
      </c>
      <c r="AM95" s="8" t="n">
        <v>-1368.7389</v>
      </c>
      <c r="AN95" s="8" t="n">
        <v>7753.56391</v>
      </c>
      <c r="AO95" s="23" t="n">
        <f aca="false">SUM(AC95:AN95)</f>
        <v>14476.43928</v>
      </c>
      <c r="AP95" s="24" t="n">
        <f aca="false">+AO95+AB95+Y95</f>
        <v>1933402.94726</v>
      </c>
    </row>
    <row r="96" customFormat="false" ht="12.75" hidden="false" customHeight="true" outlineLevel="0" collapsed="false">
      <c r="A96" s="44" t="n">
        <v>1401</v>
      </c>
      <c r="B96" s="7" t="s">
        <v>152</v>
      </c>
      <c r="C96" s="8" t="n">
        <v>17011.31743</v>
      </c>
      <c r="D96" s="8" t="n">
        <v>21980.031</v>
      </c>
      <c r="E96" s="8" t="n">
        <v>58339.71333</v>
      </c>
      <c r="F96" s="8" t="n">
        <v>150087.69798</v>
      </c>
      <c r="G96" s="8" t="n">
        <v>32155.85233</v>
      </c>
      <c r="H96" s="8" t="n">
        <v>29692.833</v>
      </c>
      <c r="I96" s="8" t="n">
        <v>13332.7326</v>
      </c>
      <c r="J96" s="8" t="n">
        <v>3701.21257</v>
      </c>
      <c r="K96" s="8" t="n">
        <v>244643.63614</v>
      </c>
      <c r="L96" s="8" t="n">
        <v>36480.12759</v>
      </c>
      <c r="M96" s="8" t="n">
        <v>112566.27507</v>
      </c>
      <c r="N96" s="8" t="n">
        <v>1825.85471</v>
      </c>
      <c r="O96" s="8" t="n">
        <v>45379.92726</v>
      </c>
      <c r="P96" s="8" t="n">
        <v>20050.551</v>
      </c>
      <c r="Q96" s="8" t="n">
        <v>34063.40271</v>
      </c>
      <c r="R96" s="8" t="n">
        <v>17014.2141</v>
      </c>
      <c r="S96" s="8" t="n">
        <v>505334.67643</v>
      </c>
      <c r="T96" s="8" t="n">
        <v>215728.74727</v>
      </c>
      <c r="U96" s="8" t="n">
        <v>52464.84333</v>
      </c>
      <c r="V96" s="8" t="n">
        <v>1213.905</v>
      </c>
      <c r="W96" s="8" t="n">
        <v>3165.44757</v>
      </c>
      <c r="X96" s="8" t="n">
        <v>43658.33209</v>
      </c>
      <c r="Y96" s="21" t="n">
        <f aca="false">SUM(C96:X96)</f>
        <v>1659891.33051</v>
      </c>
      <c r="Z96" s="8"/>
      <c r="AA96" s="8" t="n">
        <v>153429.67655</v>
      </c>
      <c r="AB96" s="22" t="n">
        <f aca="false">+AA96+Z96</f>
        <v>153429.67655</v>
      </c>
      <c r="AC96" s="8" t="n">
        <v>1468.13903</v>
      </c>
      <c r="AD96" s="8" t="n">
        <v>5882.52855</v>
      </c>
      <c r="AE96" s="8" t="n">
        <v>1667.64126</v>
      </c>
      <c r="AF96" s="8" t="n">
        <v>427.28026</v>
      </c>
      <c r="AG96" s="8" t="n">
        <v>13931.17679</v>
      </c>
      <c r="AH96" s="8" t="n">
        <v>968.35421</v>
      </c>
      <c r="AI96" s="8" t="n">
        <v>7113.98798</v>
      </c>
      <c r="AJ96" s="8" t="n">
        <v>16587.05644</v>
      </c>
      <c r="AK96" s="8" t="n">
        <v>12580.90712</v>
      </c>
      <c r="AL96" s="8" t="n">
        <v>4656.56075</v>
      </c>
      <c r="AM96" s="8" t="n">
        <v>5862.46192</v>
      </c>
      <c r="AN96" s="8" t="n">
        <v>4246.82308</v>
      </c>
      <c r="AO96" s="23" t="n">
        <f aca="false">SUM(AC96:AN96)</f>
        <v>75392.91739</v>
      </c>
      <c r="AP96" s="24" t="n">
        <f aca="false">+AO96+AB96+Y96</f>
        <v>1888713.92445</v>
      </c>
    </row>
    <row r="97" customFormat="false" ht="12.75" hidden="false" customHeight="true" outlineLevel="0" collapsed="false">
      <c r="A97" s="44" t="n">
        <v>140105</v>
      </c>
      <c r="B97" s="7" t="s">
        <v>153</v>
      </c>
      <c r="C97" s="8" t="n">
        <v>8291.05436</v>
      </c>
      <c r="D97" s="8" t="n">
        <v>6217.703</v>
      </c>
      <c r="E97" s="8" t="n">
        <v>18941.92534</v>
      </c>
      <c r="F97" s="8" t="n">
        <v>31116.34394</v>
      </c>
      <c r="G97" s="8" t="n">
        <v>31553.30224</v>
      </c>
      <c r="H97" s="8" t="n">
        <v>20360.389</v>
      </c>
      <c r="I97" s="8" t="n">
        <v>3102.74618</v>
      </c>
      <c r="J97" s="8" t="n">
        <v>3367.41547</v>
      </c>
      <c r="K97" s="8" t="n">
        <v>101740.38855</v>
      </c>
      <c r="L97" s="8" t="n">
        <v>20593.47081</v>
      </c>
      <c r="M97" s="8" t="n">
        <v>104945.0328</v>
      </c>
      <c r="N97" s="8" t="n">
        <v>119.06418</v>
      </c>
      <c r="O97" s="8" t="n">
        <v>31141.86053</v>
      </c>
      <c r="P97" s="8" t="n">
        <v>6430.312</v>
      </c>
      <c r="Q97" s="8" t="n">
        <v>30180.83443</v>
      </c>
      <c r="R97" s="8" t="n">
        <v>5605.37218</v>
      </c>
      <c r="S97" s="8" t="n">
        <v>157691.96681</v>
      </c>
      <c r="T97" s="8" t="n">
        <v>144279.38061</v>
      </c>
      <c r="U97" s="8" t="n">
        <v>21049.25231</v>
      </c>
      <c r="V97" s="8" t="n">
        <v>401.533</v>
      </c>
      <c r="W97" s="8" t="n">
        <v>510.88026</v>
      </c>
      <c r="X97" s="8" t="n">
        <v>43265.45467</v>
      </c>
      <c r="Y97" s="21" t="n">
        <f aca="false">SUM(C97:X97)</f>
        <v>790905.68267</v>
      </c>
      <c r="Z97" s="8"/>
      <c r="AA97" s="8" t="n">
        <v>45664.11604</v>
      </c>
      <c r="AB97" s="22" t="n">
        <f aca="false">+AA97+Z97</f>
        <v>45664.11604</v>
      </c>
      <c r="AC97" s="8" t="n">
        <v>1468.13903</v>
      </c>
      <c r="AD97" s="8" t="n">
        <v>1344.1062</v>
      </c>
      <c r="AE97" s="8" t="n">
        <v>1106.44552</v>
      </c>
      <c r="AF97" s="8" t="n">
        <v>167.20851</v>
      </c>
      <c r="AG97" s="8" t="n">
        <v>5401.50113</v>
      </c>
      <c r="AH97" s="8" t="n">
        <v>439.68615</v>
      </c>
      <c r="AI97" s="8" t="n">
        <v>0.18373</v>
      </c>
      <c r="AJ97" s="8" t="n">
        <v>6917.74888</v>
      </c>
      <c r="AK97" s="8" t="n">
        <v>4870.29788</v>
      </c>
      <c r="AL97" s="8" t="n">
        <v>4620.47738</v>
      </c>
      <c r="AM97" s="8" t="n">
        <v>2833.09691</v>
      </c>
      <c r="AN97" s="8" t="n">
        <v>427.48596</v>
      </c>
      <c r="AO97" s="23" t="n">
        <f aca="false">SUM(AC97:AN97)</f>
        <v>29596.37728</v>
      </c>
      <c r="AP97" s="24" t="n">
        <f aca="false">+AO97+AB97+Y97</f>
        <v>866166.17599</v>
      </c>
    </row>
    <row r="98" customFormat="false" ht="12.75" hidden="false" customHeight="true" outlineLevel="0" collapsed="false">
      <c r="A98" s="44" t="n">
        <v>14010505</v>
      </c>
      <c r="B98" s="7" t="s">
        <v>154</v>
      </c>
      <c r="C98" s="8" t="n">
        <v>324.5357</v>
      </c>
      <c r="D98" s="8" t="n">
        <v>180.652</v>
      </c>
      <c r="E98" s="8" t="n">
        <v>1305.04866</v>
      </c>
      <c r="F98" s="8" t="n">
        <v>958.18766</v>
      </c>
      <c r="G98" s="8" t="n">
        <v>0</v>
      </c>
      <c r="H98" s="8" t="n">
        <v>1295.207</v>
      </c>
      <c r="I98" s="8" t="n">
        <v>4.89476</v>
      </c>
      <c r="J98" s="8" t="n">
        <v>1119.03015</v>
      </c>
      <c r="K98" s="8" t="n">
        <v>1216.71095</v>
      </c>
      <c r="L98" s="8" t="n">
        <v>844.08442</v>
      </c>
      <c r="M98" s="8" t="n">
        <v>1937.17153</v>
      </c>
      <c r="N98" s="8" t="n">
        <v>0.13894</v>
      </c>
      <c r="O98" s="8" t="n">
        <v>1076.24631</v>
      </c>
      <c r="P98" s="8" t="n">
        <v>947.563</v>
      </c>
      <c r="Q98" s="8" t="n">
        <v>720.32802</v>
      </c>
      <c r="R98" s="8" t="n">
        <v>0</v>
      </c>
      <c r="S98" s="8" t="n">
        <v>12225.8346</v>
      </c>
      <c r="T98" s="8" t="n">
        <v>6108.01278</v>
      </c>
      <c r="U98" s="8" t="n">
        <v>1034.1264</v>
      </c>
      <c r="V98" s="8" t="n">
        <v>214.266</v>
      </c>
      <c r="W98" s="8" t="n">
        <v>243.68182</v>
      </c>
      <c r="X98" s="8" t="n">
        <v>286.58356</v>
      </c>
      <c r="Y98" s="21" t="n">
        <f aca="false">SUM(C98:X98)</f>
        <v>32042.30426</v>
      </c>
      <c r="Z98" s="8"/>
      <c r="AA98" s="8" t="n">
        <v>3396.42235</v>
      </c>
      <c r="AB98" s="22" t="n">
        <f aca="false">+AA98+Z98</f>
        <v>3396.42235</v>
      </c>
      <c r="AC98" s="8" t="n">
        <v>0</v>
      </c>
      <c r="AD98" s="8" t="n">
        <v>0</v>
      </c>
      <c r="AE98" s="8" t="n">
        <v>0</v>
      </c>
      <c r="AF98" s="8" t="n">
        <v>0</v>
      </c>
      <c r="AG98" s="8" t="n">
        <v>0</v>
      </c>
      <c r="AH98" s="8" t="n">
        <v>0</v>
      </c>
      <c r="AI98" s="8" t="n">
        <v>0.18373</v>
      </c>
      <c r="AJ98" s="8" t="n">
        <v>0</v>
      </c>
      <c r="AK98" s="8" t="n">
        <v>0</v>
      </c>
      <c r="AL98" s="8" t="n">
        <v>0</v>
      </c>
      <c r="AM98" s="8" t="n">
        <v>0.03048</v>
      </c>
      <c r="AN98" s="8" t="n">
        <v>0</v>
      </c>
      <c r="AO98" s="23" t="n">
        <f aca="false">SUM(AC98:AN98)</f>
        <v>0.21421</v>
      </c>
      <c r="AP98" s="24" t="n">
        <f aca="false">+AO98+AB98+Y98</f>
        <v>35438.94082</v>
      </c>
    </row>
    <row r="99" customFormat="false" ht="12.75" hidden="false" customHeight="true" outlineLevel="0" collapsed="false">
      <c r="A99" s="44" t="n">
        <v>14010510</v>
      </c>
      <c r="B99" s="7" t="s">
        <v>155</v>
      </c>
      <c r="C99" s="8" t="n">
        <v>0</v>
      </c>
      <c r="D99" s="8" t="n">
        <v>165.654</v>
      </c>
      <c r="E99" s="8" t="n">
        <v>0.12204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4</v>
      </c>
      <c r="L99" s="8" t="n">
        <v>0</v>
      </c>
      <c r="M99" s="8" t="n">
        <v>451.40738</v>
      </c>
      <c r="N99" s="8" t="n">
        <v>0</v>
      </c>
      <c r="O99" s="8" t="n">
        <v>13.83644</v>
      </c>
      <c r="P99" s="8" t="n">
        <v>21.996</v>
      </c>
      <c r="Q99" s="8" t="n">
        <v>0.0724</v>
      </c>
      <c r="R99" s="8" t="n">
        <v>0</v>
      </c>
      <c r="S99" s="8" t="n">
        <v>0</v>
      </c>
      <c r="T99" s="8" t="n">
        <v>246.314</v>
      </c>
      <c r="U99" s="8" t="n">
        <v>803.50399</v>
      </c>
      <c r="V99" s="8" t="n">
        <v>0</v>
      </c>
      <c r="W99" s="8" t="n">
        <v>0</v>
      </c>
      <c r="X99" s="8" t="n">
        <v>0</v>
      </c>
      <c r="Y99" s="21" t="n">
        <f aca="false">SUM(C99:X99)</f>
        <v>1706.90625</v>
      </c>
      <c r="Z99" s="8"/>
      <c r="AA99" s="8" t="n">
        <v>280.17867</v>
      </c>
      <c r="AB99" s="22" t="n">
        <f aca="false">+AA99+Z99</f>
        <v>280.17867</v>
      </c>
      <c r="AC99" s="8" t="n">
        <v>0</v>
      </c>
      <c r="AD99" s="8" t="n">
        <v>0</v>
      </c>
      <c r="AE99" s="8" t="n">
        <v>0</v>
      </c>
      <c r="AF99" s="8" t="n">
        <v>0</v>
      </c>
      <c r="AG99" s="8" t="n">
        <v>0</v>
      </c>
      <c r="AH99" s="8" t="n">
        <v>0</v>
      </c>
      <c r="AI99" s="8" t="n">
        <v>0</v>
      </c>
      <c r="AJ99" s="8" t="n">
        <v>0</v>
      </c>
      <c r="AK99" s="8" t="n">
        <v>0</v>
      </c>
      <c r="AL99" s="8" t="n">
        <v>0</v>
      </c>
      <c r="AM99" s="8" t="n">
        <v>2.58824</v>
      </c>
      <c r="AN99" s="8" t="n">
        <v>0</v>
      </c>
      <c r="AO99" s="23" t="n">
        <f aca="false">SUM(AC99:AN99)</f>
        <v>2.58824</v>
      </c>
      <c r="AP99" s="24" t="n">
        <f aca="false">+AO99+AB99+Y99</f>
        <v>1989.67316</v>
      </c>
    </row>
    <row r="100" customFormat="false" ht="12.75" hidden="false" customHeight="true" outlineLevel="0" collapsed="false">
      <c r="A100" s="44" t="n">
        <v>14010515</v>
      </c>
      <c r="B100" s="7" t="s">
        <v>156</v>
      </c>
      <c r="C100" s="8" t="n">
        <v>0</v>
      </c>
      <c r="D100" s="8" t="n">
        <v>367.842</v>
      </c>
      <c r="E100" s="8" t="n">
        <v>0</v>
      </c>
      <c r="F100" s="8" t="n">
        <v>2373.83573</v>
      </c>
      <c r="G100" s="8" t="n">
        <v>0</v>
      </c>
      <c r="H100" s="8" t="n">
        <v>15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37.89317</v>
      </c>
      <c r="N100" s="8" t="n">
        <v>0</v>
      </c>
      <c r="O100" s="8" t="n">
        <v>1045.11956</v>
      </c>
      <c r="P100" s="8" t="n">
        <v>0</v>
      </c>
      <c r="Q100" s="8" t="n">
        <v>34.36599</v>
      </c>
      <c r="R100" s="8" t="n">
        <v>0</v>
      </c>
      <c r="S100" s="8" t="n">
        <v>320.375</v>
      </c>
      <c r="T100" s="8" t="n">
        <v>0</v>
      </c>
      <c r="U100" s="8" t="n">
        <v>101.53379</v>
      </c>
      <c r="V100" s="8" t="n">
        <v>0</v>
      </c>
      <c r="W100" s="8" t="n">
        <v>0</v>
      </c>
      <c r="X100" s="8" t="n">
        <v>0</v>
      </c>
      <c r="Y100" s="21" t="n">
        <f aca="false">SUM(C100:X100)</f>
        <v>4430.96524</v>
      </c>
      <c r="Z100" s="8"/>
      <c r="AA100" s="8" t="n">
        <v>0</v>
      </c>
      <c r="AB100" s="22" t="n">
        <f aca="false">+AA100+Z100</f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15.08777</v>
      </c>
      <c r="AK100" s="8" t="n">
        <v>0</v>
      </c>
      <c r="AL100" s="8" t="n">
        <v>0</v>
      </c>
      <c r="AM100" s="8" t="n">
        <v>0</v>
      </c>
      <c r="AN100" s="8" t="n">
        <v>0</v>
      </c>
      <c r="AO100" s="23" t="n">
        <f aca="false">SUM(AC100:AN100)</f>
        <v>15.08777</v>
      </c>
      <c r="AP100" s="24" t="n">
        <f aca="false">+AO100+AB100+Y100</f>
        <v>4446.05301</v>
      </c>
    </row>
    <row r="101" customFormat="false" ht="12.75" hidden="false" customHeight="true" outlineLevel="0" collapsed="false">
      <c r="A101" s="44" t="n">
        <v>14010520</v>
      </c>
      <c r="B101" s="7" t="s">
        <v>157</v>
      </c>
      <c r="C101" s="8" t="n">
        <v>7966.51866</v>
      </c>
      <c r="D101" s="8" t="n">
        <v>5503.555</v>
      </c>
      <c r="E101" s="8" t="n">
        <v>17636.75464</v>
      </c>
      <c r="F101" s="8" t="n">
        <v>27784.32055</v>
      </c>
      <c r="G101" s="8" t="n">
        <v>31553.30224</v>
      </c>
      <c r="H101" s="8" t="n">
        <v>18915.182</v>
      </c>
      <c r="I101" s="8" t="n">
        <v>3097.85142</v>
      </c>
      <c r="J101" s="8" t="n">
        <v>2248.38532</v>
      </c>
      <c r="K101" s="8" t="n">
        <v>100519.6776</v>
      </c>
      <c r="L101" s="8" t="n">
        <v>19749.38639</v>
      </c>
      <c r="M101" s="8" t="n">
        <v>102518.56072</v>
      </c>
      <c r="N101" s="8" t="n">
        <v>118.92524</v>
      </c>
      <c r="O101" s="8" t="n">
        <v>29006.65822</v>
      </c>
      <c r="P101" s="8" t="n">
        <v>5460.753</v>
      </c>
      <c r="Q101" s="8" t="n">
        <v>29426.06802</v>
      </c>
      <c r="R101" s="8" t="n">
        <v>5605.37218</v>
      </c>
      <c r="S101" s="8" t="n">
        <v>145145.75721</v>
      </c>
      <c r="T101" s="8" t="n">
        <v>137925.05383</v>
      </c>
      <c r="U101" s="8" t="n">
        <v>19110.08813</v>
      </c>
      <c r="V101" s="8" t="n">
        <v>187.267</v>
      </c>
      <c r="W101" s="8" t="n">
        <v>267.19844</v>
      </c>
      <c r="X101" s="8" t="n">
        <v>42978.87111</v>
      </c>
      <c r="Y101" s="21" t="n">
        <f aca="false">SUM(C101:X101)</f>
        <v>752725.50692</v>
      </c>
      <c r="Z101" s="8"/>
      <c r="AA101" s="8" t="n">
        <v>41987.51502</v>
      </c>
      <c r="AB101" s="22" t="n">
        <f aca="false">+AA101+Z101</f>
        <v>41987.51502</v>
      </c>
      <c r="AC101" s="8" t="n">
        <v>1468.13903</v>
      </c>
      <c r="AD101" s="8" t="n">
        <v>1344.1062</v>
      </c>
      <c r="AE101" s="8" t="n">
        <v>1106.44552</v>
      </c>
      <c r="AF101" s="8" t="n">
        <v>167.20851</v>
      </c>
      <c r="AG101" s="8" t="n">
        <v>5401.50113</v>
      </c>
      <c r="AH101" s="8" t="n">
        <v>439.68615</v>
      </c>
      <c r="AI101" s="8" t="n">
        <v>0</v>
      </c>
      <c r="AJ101" s="8" t="n">
        <v>6902.66111</v>
      </c>
      <c r="AK101" s="8" t="n">
        <v>4870.29788</v>
      </c>
      <c r="AL101" s="8" t="n">
        <v>4620.47738</v>
      </c>
      <c r="AM101" s="8" t="n">
        <v>2830.47819</v>
      </c>
      <c r="AN101" s="8" t="n">
        <v>427.48596</v>
      </c>
      <c r="AO101" s="23" t="n">
        <f aca="false">SUM(AC101:AN101)</f>
        <v>29578.48706</v>
      </c>
      <c r="AP101" s="24" t="n">
        <f aca="false">+AO101+AB101+Y101</f>
        <v>824291.509</v>
      </c>
    </row>
    <row r="102" customFormat="false" ht="12.75" hidden="false" customHeight="true" outlineLevel="0" collapsed="false">
      <c r="A102" s="44" t="n">
        <v>140110</v>
      </c>
      <c r="B102" s="7" t="s">
        <v>158</v>
      </c>
      <c r="C102" s="8" t="n">
        <v>0.6925</v>
      </c>
      <c r="D102" s="8" t="n">
        <v>5064.561</v>
      </c>
      <c r="E102" s="8" t="n">
        <v>5489.21407</v>
      </c>
      <c r="F102" s="8" t="n">
        <v>35681.95512</v>
      </c>
      <c r="G102" s="8" t="n">
        <v>0</v>
      </c>
      <c r="H102" s="8" t="n">
        <v>1625.875</v>
      </c>
      <c r="I102" s="8" t="n">
        <v>7137.41709</v>
      </c>
      <c r="J102" s="8" t="n">
        <v>0</v>
      </c>
      <c r="K102" s="8" t="n">
        <v>14055.11539</v>
      </c>
      <c r="L102" s="8" t="n">
        <v>1006.07407</v>
      </c>
      <c r="M102" s="8" t="n">
        <v>0</v>
      </c>
      <c r="N102" s="8" t="n">
        <v>208.35144</v>
      </c>
      <c r="O102" s="8" t="n">
        <v>0</v>
      </c>
      <c r="P102" s="8" t="n">
        <v>726.869</v>
      </c>
      <c r="Q102" s="8" t="n">
        <v>0</v>
      </c>
      <c r="R102" s="8" t="n">
        <v>5136.93981</v>
      </c>
      <c r="S102" s="8" t="n">
        <v>18844.02647</v>
      </c>
      <c r="T102" s="8" t="n">
        <v>12738.43315</v>
      </c>
      <c r="U102" s="8" t="n">
        <v>13959.77821</v>
      </c>
      <c r="V102" s="8" t="n">
        <v>42.444</v>
      </c>
      <c r="W102" s="8" t="n">
        <v>433.62972</v>
      </c>
      <c r="X102" s="8" t="n">
        <v>213.16032</v>
      </c>
      <c r="Y102" s="21" t="n">
        <f aca="false">SUM(C102:X102)</f>
        <v>122364.53636</v>
      </c>
      <c r="Z102" s="8"/>
      <c r="AA102" s="8" t="n">
        <v>8640.15276</v>
      </c>
      <c r="AB102" s="22" t="n">
        <f aca="false">+AA102+Z102</f>
        <v>8640.15276</v>
      </c>
      <c r="AC102" s="8" t="n">
        <v>0</v>
      </c>
      <c r="AD102" s="8" t="n">
        <v>110.19128</v>
      </c>
      <c r="AE102" s="8" t="n">
        <v>30.01278</v>
      </c>
      <c r="AF102" s="8" t="n">
        <v>54.287</v>
      </c>
      <c r="AG102" s="8" t="n">
        <v>89.91458</v>
      </c>
      <c r="AH102" s="8" t="n">
        <v>0</v>
      </c>
      <c r="AI102" s="8" t="n">
        <v>0</v>
      </c>
      <c r="AJ102" s="8" t="n">
        <v>1.74094</v>
      </c>
      <c r="AK102" s="8" t="n">
        <v>0</v>
      </c>
      <c r="AL102" s="8" t="n">
        <v>0</v>
      </c>
      <c r="AM102" s="8" t="n">
        <v>21.94784</v>
      </c>
      <c r="AN102" s="8" t="n">
        <v>155.11236</v>
      </c>
      <c r="AO102" s="23" t="n">
        <f aca="false">SUM(AC102:AN102)</f>
        <v>463.20678</v>
      </c>
      <c r="AP102" s="24" t="n">
        <f aca="false">+AO102+AB102+Y102</f>
        <v>131467.8959</v>
      </c>
    </row>
    <row r="103" customFormat="false" ht="12.75" hidden="false" customHeight="true" outlineLevel="0" collapsed="false">
      <c r="A103" s="44" t="n">
        <v>14011005</v>
      </c>
      <c r="B103" s="7" t="s">
        <v>159</v>
      </c>
      <c r="C103" s="8" t="n">
        <v>0.6925</v>
      </c>
      <c r="D103" s="8" t="n">
        <v>5064.561</v>
      </c>
      <c r="E103" s="8" t="n">
        <v>0</v>
      </c>
      <c r="F103" s="8" t="n">
        <v>25622.83085</v>
      </c>
      <c r="G103" s="8" t="n">
        <v>0</v>
      </c>
      <c r="H103" s="8" t="n">
        <v>0</v>
      </c>
      <c r="I103" s="8" t="n">
        <v>2572.34254</v>
      </c>
      <c r="J103" s="8" t="n">
        <v>0</v>
      </c>
      <c r="K103" s="8" t="n">
        <v>0</v>
      </c>
      <c r="L103" s="8" t="n">
        <v>413.09486</v>
      </c>
      <c r="M103" s="8" t="n">
        <v>0</v>
      </c>
      <c r="N103" s="8" t="n">
        <v>208.35144</v>
      </c>
      <c r="O103" s="8" t="n">
        <v>0</v>
      </c>
      <c r="P103" s="8" t="n">
        <v>515.614</v>
      </c>
      <c r="Q103" s="8" t="n">
        <v>0</v>
      </c>
      <c r="R103" s="8" t="n">
        <v>5136.93981</v>
      </c>
      <c r="S103" s="8" t="n">
        <v>18829.85005</v>
      </c>
      <c r="T103" s="8" t="n">
        <v>10298.68594</v>
      </c>
      <c r="U103" s="8" t="n">
        <v>10604.5737</v>
      </c>
      <c r="V103" s="8" t="n">
        <v>27.256</v>
      </c>
      <c r="W103" s="8" t="n">
        <v>433.62972</v>
      </c>
      <c r="X103" s="8" t="n">
        <v>9.5854</v>
      </c>
      <c r="Y103" s="21" t="n">
        <f aca="false">SUM(C103:X103)</f>
        <v>79738.00781</v>
      </c>
      <c r="Z103" s="8"/>
      <c r="AA103" s="8" t="n">
        <v>8633.47515</v>
      </c>
      <c r="AB103" s="22" t="n">
        <f aca="false">+AA103+Z103</f>
        <v>8633.47515</v>
      </c>
      <c r="AC103" s="8" t="n">
        <v>0</v>
      </c>
      <c r="AD103" s="8" t="n">
        <v>0</v>
      </c>
      <c r="AE103" s="8" t="n">
        <v>30.01278</v>
      </c>
      <c r="AF103" s="8" t="n">
        <v>54.27216</v>
      </c>
      <c r="AG103" s="8" t="n">
        <v>0</v>
      </c>
      <c r="AH103" s="8" t="n">
        <v>0</v>
      </c>
      <c r="AI103" s="8" t="n">
        <v>0</v>
      </c>
      <c r="AJ103" s="8" t="n">
        <v>1.74094</v>
      </c>
      <c r="AK103" s="8" t="n">
        <v>0</v>
      </c>
      <c r="AL103" s="8" t="n">
        <v>0</v>
      </c>
      <c r="AM103" s="8" t="n">
        <v>5.70456</v>
      </c>
      <c r="AN103" s="8" t="n">
        <v>155.11236</v>
      </c>
      <c r="AO103" s="23" t="n">
        <f aca="false">SUM(AC103:AN103)</f>
        <v>246.8428</v>
      </c>
      <c r="AP103" s="24" t="n">
        <f aca="false">+AO103+AB103+Y103</f>
        <v>88618.32576</v>
      </c>
    </row>
    <row r="104" customFormat="false" ht="12.75" hidden="false" customHeight="true" outlineLevel="0" collapsed="false">
      <c r="A104" s="44" t="n">
        <v>14011010</v>
      </c>
      <c r="B104" s="7" t="s">
        <v>160</v>
      </c>
      <c r="C104" s="8" t="n">
        <v>0</v>
      </c>
      <c r="D104" s="8" t="n">
        <v>0</v>
      </c>
      <c r="E104" s="8" t="n">
        <v>0</v>
      </c>
      <c r="F104" s="8" t="n">
        <v>15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v>0</v>
      </c>
      <c r="Y104" s="21" t="n">
        <f aca="false">SUM(C104:X104)</f>
        <v>15</v>
      </c>
      <c r="Z104" s="8"/>
      <c r="AA104" s="8" t="n">
        <v>0</v>
      </c>
      <c r="AB104" s="22" t="n">
        <f aca="false">+AA104+Z104</f>
        <v>0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0</v>
      </c>
      <c r="AJ104" s="8" t="n">
        <v>0</v>
      </c>
      <c r="AK104" s="8" t="n">
        <v>0</v>
      </c>
      <c r="AL104" s="8" t="n">
        <v>0</v>
      </c>
      <c r="AM104" s="8" t="n">
        <v>0</v>
      </c>
      <c r="AN104" s="8" t="n">
        <v>0</v>
      </c>
      <c r="AO104" s="23" t="n">
        <f aca="false">SUM(AC104:AN104)</f>
        <v>0</v>
      </c>
      <c r="AP104" s="24" t="n">
        <f aca="false">+AO104+AB104+Y104</f>
        <v>15</v>
      </c>
    </row>
    <row r="105" customFormat="false" ht="12.75" hidden="false" customHeight="true" outlineLevel="0" collapsed="false">
      <c r="A105" s="44" t="n">
        <v>14011015</v>
      </c>
      <c r="B105" s="7" t="s">
        <v>161</v>
      </c>
      <c r="C105" s="8" t="n">
        <v>0</v>
      </c>
      <c r="D105" s="8" t="n">
        <v>0</v>
      </c>
      <c r="E105" s="8" t="n">
        <v>5489.21407</v>
      </c>
      <c r="F105" s="8" t="n">
        <v>10044.12427</v>
      </c>
      <c r="G105" s="8" t="n">
        <v>0</v>
      </c>
      <c r="H105" s="8" t="n">
        <v>1625.875</v>
      </c>
      <c r="I105" s="8" t="n">
        <v>4565.07455</v>
      </c>
      <c r="J105" s="8" t="n">
        <v>0</v>
      </c>
      <c r="K105" s="8" t="n">
        <v>14055.11539</v>
      </c>
      <c r="L105" s="8" t="n">
        <v>592.97921</v>
      </c>
      <c r="M105" s="8" t="n">
        <v>0</v>
      </c>
      <c r="N105" s="8" t="n">
        <v>0</v>
      </c>
      <c r="O105" s="8" t="n">
        <v>0</v>
      </c>
      <c r="P105" s="8" t="n">
        <v>211.255</v>
      </c>
      <c r="Q105" s="8" t="n">
        <v>0</v>
      </c>
      <c r="R105" s="8" t="n">
        <v>0</v>
      </c>
      <c r="S105" s="8" t="n">
        <v>0</v>
      </c>
      <c r="T105" s="8" t="n">
        <v>2439.74721</v>
      </c>
      <c r="U105" s="8" t="n">
        <v>3355.20451</v>
      </c>
      <c r="V105" s="8" t="n">
        <v>15.188</v>
      </c>
      <c r="W105" s="8" t="n">
        <v>0</v>
      </c>
      <c r="X105" s="8" t="n">
        <v>53.58262</v>
      </c>
      <c r="Y105" s="21" t="n">
        <f aca="false">SUM(C105:X105)</f>
        <v>42447.35983</v>
      </c>
      <c r="Z105" s="8"/>
      <c r="AA105" s="8" t="n">
        <v>6.67761</v>
      </c>
      <c r="AB105" s="22" t="n">
        <f aca="false">+AA105+Z105</f>
        <v>6.67761</v>
      </c>
      <c r="AC105" s="8" t="n">
        <v>0</v>
      </c>
      <c r="AD105" s="8" t="n">
        <v>110.19128</v>
      </c>
      <c r="AE105" s="8" t="n">
        <v>0</v>
      </c>
      <c r="AF105" s="8" t="n">
        <v>0.01484</v>
      </c>
      <c r="AG105" s="8" t="n">
        <v>89.91458</v>
      </c>
      <c r="AH105" s="8" t="n">
        <v>0</v>
      </c>
      <c r="AI105" s="8" t="n">
        <v>0</v>
      </c>
      <c r="AJ105" s="8" t="n">
        <v>0</v>
      </c>
      <c r="AK105" s="8" t="n">
        <v>0</v>
      </c>
      <c r="AL105" s="8" t="n">
        <v>0</v>
      </c>
      <c r="AM105" s="8" t="n">
        <v>0</v>
      </c>
      <c r="AN105" s="8" t="n">
        <v>0</v>
      </c>
      <c r="AO105" s="23" t="n">
        <f aca="false">SUM(AC105:AN105)</f>
        <v>200.1207</v>
      </c>
      <c r="AP105" s="24" t="n">
        <f aca="false">+AO105+AB105+Y105</f>
        <v>42654.15814</v>
      </c>
    </row>
    <row r="106" customFormat="false" ht="12.75" hidden="false" customHeight="true" outlineLevel="0" collapsed="false">
      <c r="A106" s="44" t="n">
        <v>14011020</v>
      </c>
      <c r="B106" s="7" t="s">
        <v>162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14.17642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21" t="n">
        <f aca="false">SUM(C106:X106)</f>
        <v>14.17642</v>
      </c>
      <c r="Z106" s="8"/>
      <c r="AA106" s="8" t="n">
        <v>0</v>
      </c>
      <c r="AB106" s="22" t="n">
        <f aca="false">+AA106+Z106</f>
        <v>0</v>
      </c>
      <c r="AC106" s="8" t="n">
        <v>0</v>
      </c>
      <c r="AD106" s="8" t="n">
        <v>0</v>
      </c>
      <c r="AE106" s="8" t="n">
        <v>0</v>
      </c>
      <c r="AF106" s="8" t="n">
        <v>0</v>
      </c>
      <c r="AG106" s="8" t="n">
        <v>0</v>
      </c>
      <c r="AH106" s="8" t="n">
        <v>0</v>
      </c>
      <c r="AI106" s="8" t="n">
        <v>0</v>
      </c>
      <c r="AJ106" s="8" t="n">
        <v>0</v>
      </c>
      <c r="AK106" s="8" t="n">
        <v>0</v>
      </c>
      <c r="AL106" s="8" t="n">
        <v>0</v>
      </c>
      <c r="AM106" s="8" t="n">
        <v>0</v>
      </c>
      <c r="AN106" s="8" t="n">
        <v>0</v>
      </c>
      <c r="AO106" s="23" t="n">
        <f aca="false">SUM(AC106:AN106)</f>
        <v>0</v>
      </c>
      <c r="AP106" s="24" t="n">
        <f aca="false">+AO106+AB106+Y106</f>
        <v>14.17642</v>
      </c>
    </row>
    <row r="107" customFormat="false" ht="12.75" hidden="false" customHeight="true" outlineLevel="0" collapsed="false">
      <c r="A107" s="44" t="n">
        <v>14011025</v>
      </c>
      <c r="B107" s="7" t="s">
        <v>163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v>0</v>
      </c>
      <c r="Y107" s="21" t="n">
        <f aca="false">SUM(C107:X107)</f>
        <v>0</v>
      </c>
      <c r="Z107" s="8"/>
      <c r="AA107" s="8" t="n">
        <v>0</v>
      </c>
      <c r="AB107" s="22" t="n">
        <f aca="false">+AA107+Z107</f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8" t="n">
        <v>0</v>
      </c>
      <c r="AO107" s="23" t="n">
        <f aca="false">SUM(AC107:AN107)</f>
        <v>0</v>
      </c>
      <c r="AP107" s="24" t="n">
        <f aca="false">+AO107+AB107+Y107</f>
        <v>0</v>
      </c>
    </row>
    <row r="108" customFormat="false" ht="12.75" hidden="false" customHeight="true" outlineLevel="0" collapsed="false">
      <c r="A108" s="44" t="n">
        <v>14011030</v>
      </c>
      <c r="B108" s="7" t="s">
        <v>164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149.9923</v>
      </c>
      <c r="Y108" s="21" t="n">
        <f aca="false">SUM(C108:X108)</f>
        <v>149.9923</v>
      </c>
      <c r="Z108" s="8"/>
      <c r="AA108" s="8" t="n">
        <v>0</v>
      </c>
      <c r="AB108" s="22" t="n">
        <f aca="false">+AA108+Z108</f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8" t="n">
        <v>0</v>
      </c>
      <c r="AJ108" s="8" t="n">
        <v>0</v>
      </c>
      <c r="AK108" s="8" t="n">
        <v>0</v>
      </c>
      <c r="AL108" s="8" t="n">
        <v>0</v>
      </c>
      <c r="AM108" s="8" t="n">
        <v>16.24328</v>
      </c>
      <c r="AN108" s="8" t="n">
        <v>0</v>
      </c>
      <c r="AO108" s="23" t="n">
        <f aca="false">SUM(AC108:AN108)</f>
        <v>16.24328</v>
      </c>
      <c r="AP108" s="24" t="n">
        <f aca="false">+AO108+AB108+Y108</f>
        <v>166.23558</v>
      </c>
    </row>
    <row r="109" customFormat="false" ht="12.75" hidden="false" customHeight="true" outlineLevel="0" collapsed="false">
      <c r="A109" s="44" t="n">
        <v>140115</v>
      </c>
      <c r="B109" s="45" t="s">
        <v>165</v>
      </c>
      <c r="C109" s="8" t="n">
        <v>2325.03902</v>
      </c>
      <c r="D109" s="8" t="n">
        <v>7327.374</v>
      </c>
      <c r="E109" s="8" t="n">
        <v>22256.71239</v>
      </c>
      <c r="F109" s="8" t="n">
        <v>58697.83503</v>
      </c>
      <c r="G109" s="8" t="n">
        <v>0</v>
      </c>
      <c r="H109" s="8" t="n">
        <v>93.106</v>
      </c>
      <c r="I109" s="8" t="n">
        <v>1222.39139</v>
      </c>
      <c r="J109" s="8" t="n">
        <v>0</v>
      </c>
      <c r="K109" s="8" t="n">
        <v>55627.02781</v>
      </c>
      <c r="L109" s="8" t="n">
        <v>11618.86337</v>
      </c>
      <c r="M109" s="8" t="n">
        <v>0</v>
      </c>
      <c r="N109" s="8" t="n">
        <v>1285.6647</v>
      </c>
      <c r="O109" s="8" t="n">
        <v>3823.83527</v>
      </c>
      <c r="P109" s="8" t="n">
        <v>12893.37</v>
      </c>
      <c r="Q109" s="8" t="n">
        <v>0</v>
      </c>
      <c r="R109" s="8" t="n">
        <v>4827.95924</v>
      </c>
      <c r="S109" s="8" t="n">
        <v>201312.26315</v>
      </c>
      <c r="T109" s="8" t="n">
        <v>42240.8491</v>
      </c>
      <c r="U109" s="8" t="n">
        <v>12283.69235</v>
      </c>
      <c r="V109" s="8" t="n">
        <v>769.928</v>
      </c>
      <c r="W109" s="8" t="n">
        <v>1757.51996</v>
      </c>
      <c r="X109" s="8" t="n">
        <v>179.63655</v>
      </c>
      <c r="Y109" s="21" t="n">
        <f aca="false">SUM(C109:X109)</f>
        <v>440543.06733</v>
      </c>
      <c r="Z109" s="8"/>
      <c r="AA109" s="8" t="n">
        <v>44822.80181</v>
      </c>
      <c r="AB109" s="22" t="n">
        <f aca="false">+AA109+Z109</f>
        <v>44822.80181</v>
      </c>
      <c r="AC109" s="8" t="n">
        <v>0</v>
      </c>
      <c r="AD109" s="8" t="n">
        <v>3434.89682</v>
      </c>
      <c r="AE109" s="8" t="n">
        <v>510.2073</v>
      </c>
      <c r="AF109" s="8" t="n">
        <v>175.2387</v>
      </c>
      <c r="AG109" s="8" t="n">
        <v>1851.78074</v>
      </c>
      <c r="AH109" s="8" t="n">
        <v>231.84116</v>
      </c>
      <c r="AI109" s="8" t="n">
        <v>2.00307</v>
      </c>
      <c r="AJ109" s="8" t="n">
        <v>8483.0991</v>
      </c>
      <c r="AK109" s="8" t="n">
        <v>6307.97476</v>
      </c>
      <c r="AL109" s="8" t="n">
        <v>11.8085</v>
      </c>
      <c r="AM109" s="8" t="n">
        <v>1261.30093</v>
      </c>
      <c r="AN109" s="8" t="n">
        <v>1854.1727</v>
      </c>
      <c r="AO109" s="23" t="n">
        <f aca="false">SUM(AC109:AN109)</f>
        <v>24124.32378</v>
      </c>
      <c r="AP109" s="24" t="n">
        <f aca="false">+AO109+AB109+Y109</f>
        <v>509490.19292</v>
      </c>
    </row>
    <row r="110" customFormat="false" ht="12.75" hidden="false" customHeight="true" outlineLevel="0" collapsed="false">
      <c r="A110" s="44" t="n">
        <v>14011505</v>
      </c>
      <c r="B110" s="45" t="s">
        <v>166</v>
      </c>
      <c r="C110" s="8" t="n">
        <v>2265.40546</v>
      </c>
      <c r="D110" s="8" t="n">
        <v>7327.374</v>
      </c>
      <c r="E110" s="8" t="n">
        <v>22173.71034</v>
      </c>
      <c r="F110" s="8" t="n">
        <v>58679.45657</v>
      </c>
      <c r="G110" s="8" t="n">
        <v>0</v>
      </c>
      <c r="H110" s="8" t="n">
        <v>93.106</v>
      </c>
      <c r="I110" s="8" t="n">
        <v>1222.39139</v>
      </c>
      <c r="J110" s="8" t="n">
        <v>0</v>
      </c>
      <c r="K110" s="8" t="n">
        <v>55622.93646</v>
      </c>
      <c r="L110" s="8" t="n">
        <v>11618.86337</v>
      </c>
      <c r="M110" s="8" t="n">
        <v>0</v>
      </c>
      <c r="N110" s="8" t="n">
        <v>1285.6647</v>
      </c>
      <c r="O110" s="8" t="n">
        <v>3823.83527</v>
      </c>
      <c r="P110" s="8" t="n">
        <v>12893.37</v>
      </c>
      <c r="Q110" s="8" t="n">
        <v>0</v>
      </c>
      <c r="R110" s="8" t="n">
        <v>4735.46036</v>
      </c>
      <c r="S110" s="8" t="n">
        <v>201300.54135</v>
      </c>
      <c r="T110" s="8" t="n">
        <v>41774.94909</v>
      </c>
      <c r="U110" s="8" t="n">
        <v>11731.41912</v>
      </c>
      <c r="V110" s="8" t="n">
        <v>769.928</v>
      </c>
      <c r="W110" s="8" t="n">
        <v>1586.98945</v>
      </c>
      <c r="X110" s="8" t="n">
        <v>179.63655</v>
      </c>
      <c r="Y110" s="21" t="n">
        <f aca="false">SUM(C110:X110)</f>
        <v>439085.03748</v>
      </c>
      <c r="Z110" s="8"/>
      <c r="AA110" s="8" t="n">
        <v>44600.48439</v>
      </c>
      <c r="AB110" s="22" t="n">
        <f aca="false">+AA110+Z110</f>
        <v>44600.48439</v>
      </c>
      <c r="AC110" s="8" t="n">
        <v>0</v>
      </c>
      <c r="AD110" s="8" t="n">
        <v>3434.89682</v>
      </c>
      <c r="AE110" s="8" t="n">
        <v>510.2073</v>
      </c>
      <c r="AF110" s="8" t="n">
        <v>175.2387</v>
      </c>
      <c r="AG110" s="8" t="n">
        <v>1851.78074</v>
      </c>
      <c r="AH110" s="8" t="n">
        <v>201.39116</v>
      </c>
      <c r="AI110" s="8" t="n">
        <v>2.00307</v>
      </c>
      <c r="AJ110" s="8" t="n">
        <v>8470.71414</v>
      </c>
      <c r="AK110" s="8" t="n">
        <v>1831.97332</v>
      </c>
      <c r="AL110" s="8" t="n">
        <v>11.8085</v>
      </c>
      <c r="AM110" s="8" t="n">
        <v>1259.71515</v>
      </c>
      <c r="AN110" s="8" t="n">
        <v>1854.1727</v>
      </c>
      <c r="AO110" s="23" t="n">
        <f aca="false">SUM(AC110:AN110)</f>
        <v>19603.9016</v>
      </c>
      <c r="AP110" s="24" t="n">
        <f aca="false">+AO110+AB110+Y110</f>
        <v>503289.42347</v>
      </c>
    </row>
    <row r="111" customFormat="false" ht="12.75" hidden="false" customHeight="true" outlineLevel="0" collapsed="false">
      <c r="A111" s="44" t="n">
        <v>14011510</v>
      </c>
      <c r="B111" s="45" t="s">
        <v>167</v>
      </c>
      <c r="C111" s="8" t="n">
        <v>59.63356</v>
      </c>
      <c r="D111" s="8" t="n">
        <v>0</v>
      </c>
      <c r="E111" s="8" t="n">
        <v>83.00205</v>
      </c>
      <c r="F111" s="8" t="n">
        <v>18.37846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4.09135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92.49888</v>
      </c>
      <c r="S111" s="8" t="n">
        <v>11.7218</v>
      </c>
      <c r="T111" s="8" t="n">
        <v>465.90001</v>
      </c>
      <c r="U111" s="8" t="n">
        <v>552.27323</v>
      </c>
      <c r="V111" s="8" t="n">
        <v>0</v>
      </c>
      <c r="W111" s="8" t="n">
        <v>170.53051</v>
      </c>
      <c r="X111" s="8" t="n">
        <v>0</v>
      </c>
      <c r="Y111" s="21" t="n">
        <f aca="false">SUM(C111:X111)</f>
        <v>1458.02985</v>
      </c>
      <c r="Z111" s="8"/>
      <c r="AA111" s="8" t="n">
        <v>222.31742</v>
      </c>
      <c r="AB111" s="22" t="n">
        <f aca="false">+AA111+Z111</f>
        <v>222.31742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30.45</v>
      </c>
      <c r="AI111" s="8" t="n">
        <v>0</v>
      </c>
      <c r="AJ111" s="8" t="n">
        <v>12.38496</v>
      </c>
      <c r="AK111" s="8" t="n">
        <v>4476.00144</v>
      </c>
      <c r="AL111" s="8" t="n">
        <v>0</v>
      </c>
      <c r="AM111" s="8" t="n">
        <v>1.58578</v>
      </c>
      <c r="AN111" s="8" t="n">
        <v>0</v>
      </c>
      <c r="AO111" s="23" t="n">
        <f aca="false">SUM(AC111:AN111)</f>
        <v>4520.42218</v>
      </c>
      <c r="AP111" s="24" t="n">
        <f aca="false">+AO111+AB111+Y111</f>
        <v>6200.76945</v>
      </c>
    </row>
    <row r="112" customFormat="false" ht="12.75" hidden="false" customHeight="true" outlineLevel="0" collapsed="false">
      <c r="A112" s="44" t="n">
        <v>14011515</v>
      </c>
      <c r="B112" s="45" t="s">
        <v>168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21" t="n">
        <f aca="false">SUM(C112:X112)</f>
        <v>0</v>
      </c>
      <c r="Z112" s="8"/>
      <c r="AA112" s="8" t="n">
        <v>0</v>
      </c>
      <c r="AB112" s="22" t="n">
        <f aca="false">+AA112+Z112</f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0</v>
      </c>
      <c r="AL112" s="8" t="n">
        <v>0</v>
      </c>
      <c r="AM112" s="8" t="n">
        <v>0</v>
      </c>
      <c r="AN112" s="8" t="n">
        <v>0</v>
      </c>
      <c r="AO112" s="23" t="n">
        <f aca="false">SUM(AC112:AN112)</f>
        <v>0</v>
      </c>
      <c r="AP112" s="24" t="n">
        <f aca="false">+AO112+AB112+Y112</f>
        <v>0</v>
      </c>
    </row>
    <row r="113" customFormat="false" ht="12.75" hidden="false" customHeight="true" outlineLevel="0" collapsed="false">
      <c r="A113" s="44" t="n">
        <v>14011520</v>
      </c>
      <c r="B113" s="45" t="s">
        <v>169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21" t="n">
        <f aca="false">SUM(C113:X113)</f>
        <v>0</v>
      </c>
      <c r="Z113" s="8"/>
      <c r="AA113" s="8" t="n">
        <v>0</v>
      </c>
      <c r="AB113" s="22" t="n">
        <f aca="false">+AA113+Z113</f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0</v>
      </c>
      <c r="AH113" s="8" t="n">
        <v>0</v>
      </c>
      <c r="AI113" s="8" t="n">
        <v>0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23" t="n">
        <f aca="false">SUM(AC113:AN113)</f>
        <v>0</v>
      </c>
      <c r="AP113" s="24" t="n">
        <f aca="false">+AO113+AB113+Y113</f>
        <v>0</v>
      </c>
    </row>
    <row r="114" customFormat="false" ht="12.75" hidden="false" customHeight="true" outlineLevel="0" collapsed="false">
      <c r="A114" s="44" t="n">
        <v>14011525</v>
      </c>
      <c r="B114" s="45" t="s">
        <v>17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v>0</v>
      </c>
      <c r="Y114" s="21" t="n">
        <f aca="false">SUM(C114:X114)</f>
        <v>0</v>
      </c>
      <c r="Z114" s="8"/>
      <c r="AA114" s="8" t="n">
        <v>0</v>
      </c>
      <c r="AB114" s="22" t="n">
        <f aca="false">+AA114+Z114</f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0</v>
      </c>
      <c r="AH114" s="8" t="n">
        <v>0</v>
      </c>
      <c r="AI114" s="8" t="n">
        <v>0</v>
      </c>
      <c r="AJ114" s="8" t="n">
        <v>0</v>
      </c>
      <c r="AK114" s="8" t="n">
        <v>0</v>
      </c>
      <c r="AL114" s="8" t="n">
        <v>0</v>
      </c>
      <c r="AM114" s="8" t="n">
        <v>0</v>
      </c>
      <c r="AN114" s="8" t="n">
        <v>0</v>
      </c>
      <c r="AO114" s="23" t="n">
        <f aca="false">SUM(AC114:AN114)</f>
        <v>0</v>
      </c>
      <c r="AP114" s="24" t="n">
        <f aca="false">+AO114+AB114+Y114</f>
        <v>0</v>
      </c>
    </row>
    <row r="115" customFormat="false" ht="12.75" hidden="false" customHeight="true" outlineLevel="0" collapsed="false">
      <c r="A115" s="44" t="n">
        <v>14011530</v>
      </c>
      <c r="B115" s="45" t="s">
        <v>171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v>0</v>
      </c>
      <c r="Y115" s="21" t="n">
        <f aca="false">SUM(C115:X115)</f>
        <v>0</v>
      </c>
      <c r="Z115" s="8"/>
      <c r="AA115" s="8" t="n">
        <v>0</v>
      </c>
      <c r="AB115" s="22" t="n">
        <f aca="false">+AA115+Z115</f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8" t="n">
        <v>0</v>
      </c>
      <c r="AO115" s="23" t="n">
        <f aca="false">SUM(AC115:AN115)</f>
        <v>0</v>
      </c>
      <c r="AP115" s="24" t="n">
        <f aca="false">+AO115+AB115+Y115</f>
        <v>0</v>
      </c>
    </row>
    <row r="116" customFormat="false" ht="12.75" hidden="false" customHeight="true" outlineLevel="0" collapsed="false">
      <c r="A116" s="44" t="n">
        <v>14011535</v>
      </c>
      <c r="B116" s="45" t="s">
        <v>172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21" t="n">
        <f aca="false">SUM(C116:X116)</f>
        <v>0</v>
      </c>
      <c r="Z116" s="8"/>
      <c r="AA116" s="8" t="n">
        <v>0</v>
      </c>
      <c r="AB116" s="22" t="n">
        <f aca="false">+AA116+Z116</f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23" t="n">
        <f aca="false">SUM(AC116:AN116)</f>
        <v>0</v>
      </c>
      <c r="AP116" s="24" t="n">
        <f aca="false">+AO116+AB116+Y116</f>
        <v>0</v>
      </c>
    </row>
    <row r="117" customFormat="false" ht="12.75" hidden="false" customHeight="true" outlineLevel="0" collapsed="false">
      <c r="A117" s="44" t="n">
        <v>14011540</v>
      </c>
      <c r="B117" s="45" t="s">
        <v>173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21" t="n">
        <f aca="false">SUM(C117:X117)</f>
        <v>0</v>
      </c>
      <c r="Z117" s="8"/>
      <c r="AA117" s="8" t="n">
        <v>0</v>
      </c>
      <c r="AB117" s="22" t="n">
        <f aca="false">+AA117+Z117</f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23" t="n">
        <f aca="false">SUM(AC117:AN117)</f>
        <v>0</v>
      </c>
      <c r="AP117" s="24" t="n">
        <f aca="false">+AO117+AB117+Y117</f>
        <v>0</v>
      </c>
    </row>
    <row r="118" customFormat="false" ht="12.75" hidden="false" customHeight="true" outlineLevel="0" collapsed="false">
      <c r="A118" s="44" t="n">
        <v>14011545</v>
      </c>
      <c r="B118" s="45" t="s">
        <v>174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21" t="n">
        <f aca="false">SUM(C118:X118)</f>
        <v>0</v>
      </c>
      <c r="Z118" s="8"/>
      <c r="AA118" s="8" t="n">
        <v>0</v>
      </c>
      <c r="AB118" s="22" t="n">
        <f aca="false">+AA118+Z118</f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23" t="n">
        <f aca="false">SUM(AC118:AN118)</f>
        <v>0</v>
      </c>
      <c r="AP118" s="24" t="n">
        <f aca="false">+AO118+AB118+Y118</f>
        <v>0</v>
      </c>
    </row>
    <row r="119" customFormat="false" ht="12.75" hidden="false" customHeight="true" outlineLevel="0" collapsed="false">
      <c r="A119" s="44" t="n">
        <v>14011550</v>
      </c>
      <c r="B119" s="45" t="s">
        <v>175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v>0</v>
      </c>
      <c r="Y119" s="21" t="n">
        <f aca="false">SUM(C119:X119)</f>
        <v>0</v>
      </c>
      <c r="Z119" s="8"/>
      <c r="AA119" s="8" t="n">
        <v>0</v>
      </c>
      <c r="AB119" s="22" t="n">
        <f aca="false">+AA119+Z119</f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8" t="n">
        <v>0</v>
      </c>
      <c r="AO119" s="23" t="n">
        <f aca="false">SUM(AC119:AN119)</f>
        <v>0</v>
      </c>
      <c r="AP119" s="24" t="n">
        <f aca="false">+AO119+AB119+Y119</f>
        <v>0</v>
      </c>
    </row>
    <row r="120" customFormat="false" ht="12.75" hidden="false" customHeight="true" outlineLevel="0" collapsed="false">
      <c r="A120" s="44" t="n">
        <v>14011555</v>
      </c>
      <c r="B120" s="45" t="s">
        <v>176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v>0</v>
      </c>
      <c r="Y120" s="21" t="n">
        <f aca="false">SUM(C120:X120)</f>
        <v>0</v>
      </c>
      <c r="Z120" s="8"/>
      <c r="AA120" s="8" t="n">
        <v>0</v>
      </c>
      <c r="AB120" s="22" t="n">
        <f aca="false">+AA120+Z120</f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8" t="n">
        <v>0</v>
      </c>
      <c r="AO120" s="23" t="n">
        <f aca="false">SUM(AC120:AN120)</f>
        <v>0</v>
      </c>
      <c r="AP120" s="24" t="n">
        <f aca="false">+AO120+AB120+Y120</f>
        <v>0</v>
      </c>
    </row>
    <row r="121" customFormat="false" ht="12.75" hidden="false" customHeight="true" outlineLevel="0" collapsed="false">
      <c r="A121" s="44" t="n">
        <v>14011560</v>
      </c>
      <c r="B121" s="45" t="s">
        <v>17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21" t="n">
        <f aca="false">SUM(C121:X121)</f>
        <v>0</v>
      </c>
      <c r="Z121" s="8"/>
      <c r="AA121" s="8" t="n">
        <v>0</v>
      </c>
      <c r="AB121" s="22" t="n">
        <f aca="false">+AA121+Z121</f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23" t="n">
        <f aca="false">SUM(AC121:AN121)</f>
        <v>0</v>
      </c>
      <c r="AP121" s="24" t="n">
        <f aca="false">+AO121+AB121+Y121</f>
        <v>0</v>
      </c>
    </row>
    <row r="122" customFormat="false" ht="12.75" hidden="false" customHeight="true" outlineLevel="0" collapsed="false">
      <c r="A122" s="44" t="n">
        <v>14011590</v>
      </c>
      <c r="B122" s="45" t="s">
        <v>6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21" t="n">
        <f aca="false">SUM(C122:X122)</f>
        <v>0</v>
      </c>
      <c r="Z122" s="8"/>
      <c r="AA122" s="8" t="n">
        <v>0</v>
      </c>
      <c r="AB122" s="22" t="n">
        <f aca="false">+AA122+Z122</f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23" t="n">
        <f aca="false">SUM(AC122:AN122)</f>
        <v>0</v>
      </c>
      <c r="AP122" s="24" t="n">
        <f aca="false">+AO122+AB122+Y122</f>
        <v>0</v>
      </c>
    </row>
    <row r="123" customFormat="false" ht="12.75" hidden="false" customHeight="true" outlineLevel="0" collapsed="false">
      <c r="A123" s="44" t="s">
        <v>178</v>
      </c>
      <c r="B123" s="45" t="s">
        <v>179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335.50294</v>
      </c>
      <c r="V123" s="8" t="n">
        <v>0</v>
      </c>
      <c r="W123" s="8" t="n">
        <v>0</v>
      </c>
      <c r="X123" s="8" t="n">
        <v>0</v>
      </c>
      <c r="Y123" s="21" t="n">
        <f aca="false">SUM(C123:X123)</f>
        <v>335.50294</v>
      </c>
      <c r="Z123" s="8"/>
      <c r="AA123" s="8" t="n">
        <v>0</v>
      </c>
      <c r="AB123" s="22" t="n">
        <f aca="false">+AA123+Z123</f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23" t="n">
        <f aca="false">SUM(AC123:AN123)</f>
        <v>0</v>
      </c>
      <c r="AP123" s="24" t="n">
        <f aca="false">+AO123+AB123+Y123</f>
        <v>335.50294</v>
      </c>
    </row>
    <row r="124" customFormat="false" ht="12.75" hidden="false" customHeight="true" outlineLevel="0" collapsed="false">
      <c r="A124" s="44" t="s">
        <v>180</v>
      </c>
      <c r="B124" s="45" t="s">
        <v>168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21" t="n">
        <f aca="false">SUM(C124:X124)</f>
        <v>0</v>
      </c>
      <c r="Z124" s="8"/>
      <c r="AA124" s="8" t="n">
        <v>0</v>
      </c>
      <c r="AB124" s="22" t="n">
        <f aca="false">+AA124+Z124</f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23" t="n">
        <f aca="false">SUM(AC124:AN124)</f>
        <v>0</v>
      </c>
      <c r="AP124" s="24" t="n">
        <f aca="false">+AO124+AB124+Y124</f>
        <v>0</v>
      </c>
    </row>
    <row r="125" customFormat="false" ht="12.75" hidden="false" customHeight="true" outlineLevel="0" collapsed="false">
      <c r="A125" s="44" t="s">
        <v>181</v>
      </c>
      <c r="B125" s="45" t="s">
        <v>169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21" t="n">
        <f aca="false">SUM(C125:X125)</f>
        <v>0</v>
      </c>
      <c r="Z125" s="8"/>
      <c r="AA125" s="8" t="n">
        <v>0</v>
      </c>
      <c r="AB125" s="22" t="n">
        <f aca="false">+AA125+Z125</f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23" t="n">
        <f aca="false">SUM(AC125:AN125)</f>
        <v>0</v>
      </c>
      <c r="AP125" s="24" t="n">
        <f aca="false">+AO125+AB125+Y125</f>
        <v>0</v>
      </c>
    </row>
    <row r="126" customFormat="false" ht="12.75" hidden="false" customHeight="true" outlineLevel="0" collapsed="false">
      <c r="A126" s="44" t="s">
        <v>182</v>
      </c>
      <c r="B126" s="45" t="s">
        <v>183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21" t="n">
        <f aca="false">SUM(C126:X126)</f>
        <v>0</v>
      </c>
      <c r="Z126" s="8"/>
      <c r="AA126" s="8" t="n">
        <v>0</v>
      </c>
      <c r="AB126" s="22" t="n">
        <f aca="false">+AA126+Z126</f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23" t="n">
        <f aca="false">SUM(AC126:AN126)</f>
        <v>0</v>
      </c>
      <c r="AP126" s="24" t="n">
        <f aca="false">+AO126+AB126+Y126</f>
        <v>0</v>
      </c>
    </row>
    <row r="127" customFormat="false" ht="12.75" hidden="false" customHeight="true" outlineLevel="0" collapsed="false">
      <c r="A127" s="44" t="s">
        <v>184</v>
      </c>
      <c r="B127" s="45" t="s">
        <v>171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335.50294</v>
      </c>
      <c r="V127" s="8" t="n">
        <v>0</v>
      </c>
      <c r="W127" s="8" t="n">
        <v>0</v>
      </c>
      <c r="X127" s="8" t="n">
        <v>0</v>
      </c>
      <c r="Y127" s="21" t="n">
        <f aca="false">SUM(C127:X127)</f>
        <v>335.50294</v>
      </c>
      <c r="Z127" s="8"/>
      <c r="AA127" s="8" t="n">
        <v>0</v>
      </c>
      <c r="AB127" s="22" t="n">
        <f aca="false">+AA127+Z127</f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23" t="n">
        <f aca="false">SUM(AC127:AN127)</f>
        <v>0</v>
      </c>
      <c r="AP127" s="24" t="n">
        <f aca="false">+AO127+AB127+Y127</f>
        <v>335.50294</v>
      </c>
    </row>
    <row r="128" customFormat="false" ht="12.75" hidden="false" customHeight="true" outlineLevel="0" collapsed="false">
      <c r="A128" s="44" t="s">
        <v>185</v>
      </c>
      <c r="B128" s="45" t="s">
        <v>172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21" t="n">
        <f aca="false">SUM(C128:X128)</f>
        <v>0</v>
      </c>
      <c r="Z128" s="8"/>
      <c r="AA128" s="8" t="n">
        <v>0</v>
      </c>
      <c r="AB128" s="22" t="n">
        <f aca="false">+AA128+Z128</f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23" t="n">
        <f aca="false">SUM(AC128:AN128)</f>
        <v>0</v>
      </c>
      <c r="AP128" s="24" t="n">
        <f aca="false">+AO128+AB128+Y128</f>
        <v>0</v>
      </c>
    </row>
    <row r="129" customFormat="false" ht="12.75" hidden="false" customHeight="true" outlineLevel="0" collapsed="false">
      <c r="A129" s="44" t="s">
        <v>186</v>
      </c>
      <c r="B129" s="45" t="s">
        <v>173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21" t="n">
        <f aca="false">SUM(C129:X129)</f>
        <v>0</v>
      </c>
      <c r="Z129" s="8"/>
      <c r="AA129" s="8" t="n">
        <v>0</v>
      </c>
      <c r="AB129" s="22" t="n">
        <f aca="false">+AA129+Z129</f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23" t="n">
        <f aca="false">SUM(AC129:AN129)</f>
        <v>0</v>
      </c>
      <c r="AP129" s="24" t="n">
        <f aca="false">+AO129+AB129+Y129</f>
        <v>0</v>
      </c>
    </row>
    <row r="130" customFormat="false" ht="12.75" hidden="false" customHeight="true" outlineLevel="0" collapsed="false">
      <c r="A130" s="44" t="s">
        <v>187</v>
      </c>
      <c r="B130" s="45" t="s">
        <v>188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21" t="n">
        <f aca="false">SUM(C130:X130)</f>
        <v>0</v>
      </c>
      <c r="Z130" s="8"/>
      <c r="AA130" s="8" t="n">
        <v>0</v>
      </c>
      <c r="AB130" s="22" t="n">
        <f aca="false">+AA130+Z130</f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23" t="n">
        <f aca="false">SUM(AC130:AN130)</f>
        <v>0</v>
      </c>
      <c r="AP130" s="24" t="n">
        <f aca="false">+AO130+AB130+Y130</f>
        <v>0</v>
      </c>
    </row>
    <row r="131" customFormat="false" ht="12.75" hidden="false" customHeight="true" outlineLevel="0" collapsed="false">
      <c r="A131" s="44" t="s">
        <v>189</v>
      </c>
      <c r="B131" s="45" t="s">
        <v>175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21" t="n">
        <f aca="false">SUM(C131:X131)</f>
        <v>0</v>
      </c>
      <c r="Z131" s="8"/>
      <c r="AA131" s="8" t="n">
        <v>0</v>
      </c>
      <c r="AB131" s="22" t="n">
        <f aca="false">+AA131+Z131</f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23" t="n">
        <f aca="false">SUM(AC131:AN131)</f>
        <v>0</v>
      </c>
      <c r="AP131" s="24" t="n">
        <f aca="false">+AO131+AB131+Y131</f>
        <v>0</v>
      </c>
    </row>
    <row r="132" customFormat="false" ht="12.75" hidden="false" customHeight="true" outlineLevel="0" collapsed="false">
      <c r="A132" s="44" t="n">
        <v>140120</v>
      </c>
      <c r="B132" s="7" t="s">
        <v>190</v>
      </c>
      <c r="C132" s="8" t="n">
        <v>502.74574</v>
      </c>
      <c r="D132" s="8" t="n">
        <v>0</v>
      </c>
      <c r="E132" s="8" t="n">
        <v>0.77206</v>
      </c>
      <c r="F132" s="8" t="n">
        <v>5844.78292</v>
      </c>
      <c r="G132" s="8" t="n">
        <v>0</v>
      </c>
      <c r="H132" s="8" t="n">
        <v>0</v>
      </c>
      <c r="I132" s="8" t="n">
        <v>637.54791</v>
      </c>
      <c r="J132" s="8" t="n">
        <v>0</v>
      </c>
      <c r="K132" s="8" t="n">
        <v>13088.96545</v>
      </c>
      <c r="L132" s="8" t="n">
        <v>0</v>
      </c>
      <c r="M132" s="8" t="n">
        <v>0</v>
      </c>
      <c r="N132" s="8" t="n">
        <v>6.62258</v>
      </c>
      <c r="O132" s="8" t="n">
        <v>0</v>
      </c>
      <c r="P132" s="8" t="n">
        <v>0</v>
      </c>
      <c r="Q132" s="8" t="n">
        <v>423.75013</v>
      </c>
      <c r="R132" s="8" t="n">
        <v>0</v>
      </c>
      <c r="S132" s="8" t="n">
        <v>35619.80527</v>
      </c>
      <c r="T132" s="8" t="n">
        <v>1836.5605</v>
      </c>
      <c r="U132" s="8" t="n">
        <v>449.34859</v>
      </c>
      <c r="V132" s="8" t="n">
        <v>0</v>
      </c>
      <c r="W132" s="8" t="n">
        <v>436.41763</v>
      </c>
      <c r="X132" s="8" t="n">
        <v>0</v>
      </c>
      <c r="Y132" s="21" t="n">
        <f aca="false">SUM(C132:X132)</f>
        <v>58847.31878</v>
      </c>
      <c r="Z132" s="8"/>
      <c r="AA132" s="8" t="n">
        <v>680.98354</v>
      </c>
      <c r="AB132" s="22" t="n">
        <f aca="false">+AA132+Z132</f>
        <v>680.98354</v>
      </c>
      <c r="AC132" s="8" t="n">
        <v>0</v>
      </c>
      <c r="AD132" s="8" t="n">
        <v>264.40029</v>
      </c>
      <c r="AE132" s="8" t="n">
        <v>0</v>
      </c>
      <c r="AF132" s="8" t="n">
        <v>7.88498</v>
      </c>
      <c r="AG132" s="8" t="n">
        <v>6551.98034</v>
      </c>
      <c r="AH132" s="8" t="n">
        <v>296.8269</v>
      </c>
      <c r="AI132" s="8" t="n">
        <v>0</v>
      </c>
      <c r="AJ132" s="8" t="n">
        <v>0</v>
      </c>
      <c r="AK132" s="8" t="n">
        <v>186.57216</v>
      </c>
      <c r="AL132" s="8" t="n">
        <v>0</v>
      </c>
      <c r="AM132" s="8" t="n">
        <v>388.762</v>
      </c>
      <c r="AN132" s="8" t="n">
        <v>0</v>
      </c>
      <c r="AO132" s="23" t="n">
        <f aca="false">SUM(AC132:AN132)</f>
        <v>7696.42667</v>
      </c>
      <c r="AP132" s="24" t="n">
        <f aca="false">+AO132+AB132+Y132</f>
        <v>67224.72899</v>
      </c>
    </row>
    <row r="133" customFormat="false" ht="12.75" hidden="false" customHeight="true" outlineLevel="0" collapsed="false">
      <c r="A133" s="44" t="n">
        <v>14012005</v>
      </c>
      <c r="B133" s="7" t="s">
        <v>191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21" t="n">
        <f aca="false">SUM(C133:X133)</f>
        <v>0</v>
      </c>
      <c r="Z133" s="8"/>
      <c r="AA133" s="8" t="n">
        <v>0</v>
      </c>
      <c r="AB133" s="22" t="n">
        <f aca="false">+AA133+Z133</f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.00628</v>
      </c>
      <c r="AL133" s="8" t="n">
        <v>0</v>
      </c>
      <c r="AM133" s="8" t="n">
        <v>0</v>
      </c>
      <c r="AN133" s="8" t="n">
        <v>0</v>
      </c>
      <c r="AO133" s="23" t="n">
        <f aca="false">SUM(AC133:AN133)</f>
        <v>0.00628</v>
      </c>
      <c r="AP133" s="24" t="n">
        <f aca="false">+AO133+AB133+Y133</f>
        <v>0.00628</v>
      </c>
    </row>
    <row r="134" customFormat="false" ht="12.75" hidden="false" customHeight="true" outlineLevel="0" collapsed="false">
      <c r="A134" s="44" t="n">
        <v>14012010</v>
      </c>
      <c r="B134" s="7" t="s">
        <v>192</v>
      </c>
      <c r="C134" s="8" t="n">
        <v>502.74574</v>
      </c>
      <c r="D134" s="8" t="n">
        <v>0</v>
      </c>
      <c r="E134" s="8" t="n">
        <v>0.77206</v>
      </c>
      <c r="F134" s="8" t="n">
        <v>230.02958</v>
      </c>
      <c r="G134" s="8" t="n">
        <v>0</v>
      </c>
      <c r="H134" s="8" t="n">
        <v>0</v>
      </c>
      <c r="I134" s="8" t="n">
        <v>637.54791</v>
      </c>
      <c r="J134" s="8" t="n">
        <v>0</v>
      </c>
      <c r="K134" s="8" t="n">
        <v>8387.56831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423.75013</v>
      </c>
      <c r="R134" s="8" t="n">
        <v>0</v>
      </c>
      <c r="S134" s="8" t="n">
        <v>1230.3584</v>
      </c>
      <c r="T134" s="8" t="n">
        <v>1836.5605</v>
      </c>
      <c r="U134" s="8" t="n">
        <v>0</v>
      </c>
      <c r="V134" s="8" t="n">
        <v>0</v>
      </c>
      <c r="W134" s="8" t="n">
        <v>436.41763</v>
      </c>
      <c r="X134" s="8" t="n">
        <v>0</v>
      </c>
      <c r="Y134" s="21" t="n">
        <f aca="false">SUM(C134:X134)</f>
        <v>13685.75026</v>
      </c>
      <c r="Z134" s="8"/>
      <c r="AA134" s="8" t="n">
        <v>680.98354</v>
      </c>
      <c r="AB134" s="22" t="n">
        <f aca="false">+AA134+Z134</f>
        <v>680.98354</v>
      </c>
      <c r="AC134" s="8" t="n">
        <v>0</v>
      </c>
      <c r="AD134" s="8" t="n">
        <v>264.40029</v>
      </c>
      <c r="AE134" s="8" t="n">
        <v>0</v>
      </c>
      <c r="AF134" s="8" t="n">
        <v>7.88498</v>
      </c>
      <c r="AG134" s="8" t="n">
        <v>451.21946</v>
      </c>
      <c r="AH134" s="8" t="n">
        <v>296.8269</v>
      </c>
      <c r="AI134" s="8" t="n">
        <v>0</v>
      </c>
      <c r="AJ134" s="8" t="n">
        <v>0</v>
      </c>
      <c r="AK134" s="8" t="n">
        <v>186.56588</v>
      </c>
      <c r="AL134" s="8" t="n">
        <v>0</v>
      </c>
      <c r="AM134" s="8" t="n">
        <v>146.43424</v>
      </c>
      <c r="AN134" s="8" t="n">
        <v>0</v>
      </c>
      <c r="AO134" s="23" t="n">
        <f aca="false">SUM(AC134:AN134)</f>
        <v>1353.33175</v>
      </c>
      <c r="AP134" s="24" t="n">
        <f aca="false">+AO134+AB134+Y134</f>
        <v>15720.06555</v>
      </c>
    </row>
    <row r="135" customFormat="false" ht="12.75" hidden="false" customHeight="true" outlineLevel="0" collapsed="false">
      <c r="A135" s="44" t="n">
        <v>14012015</v>
      </c>
      <c r="B135" s="7" t="s">
        <v>193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21" t="n">
        <f aca="false">SUM(C135:X135)</f>
        <v>0</v>
      </c>
      <c r="Z135" s="8"/>
      <c r="AA135" s="8" t="n">
        <v>0</v>
      </c>
      <c r="AB135" s="22" t="n">
        <f aca="false">+AA135+Z135</f>
        <v>0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23" t="n">
        <f aca="false">SUM(AC135:AN135)</f>
        <v>0</v>
      </c>
      <c r="AP135" s="24" t="n">
        <f aca="false">+AO135+AB135+Y135</f>
        <v>0</v>
      </c>
    </row>
    <row r="136" customFormat="false" ht="12.75" hidden="false" customHeight="true" outlineLevel="0" collapsed="false">
      <c r="A136" s="44" t="n">
        <v>14012020</v>
      </c>
      <c r="B136" s="7" t="s">
        <v>194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21" t="n">
        <f aca="false">SUM(C136:X136)</f>
        <v>0</v>
      </c>
      <c r="Z136" s="8"/>
      <c r="AA136" s="8" t="n">
        <v>0</v>
      </c>
      <c r="AB136" s="22" t="n">
        <f aca="false">+AA136+Z136</f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23" t="n">
        <f aca="false">SUM(AC136:AN136)</f>
        <v>0</v>
      </c>
      <c r="AP136" s="24" t="n">
        <f aca="false">+AO136+AB136+Y136</f>
        <v>0</v>
      </c>
    </row>
    <row r="137" customFormat="false" ht="12.75" hidden="false" customHeight="true" outlineLevel="0" collapsed="false">
      <c r="A137" s="44" t="s">
        <v>195</v>
      </c>
      <c r="B137" s="7" t="s">
        <v>196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v>0</v>
      </c>
      <c r="Y137" s="21" t="n">
        <f aca="false">SUM(C137:X137)</f>
        <v>0</v>
      </c>
      <c r="Z137" s="8"/>
      <c r="AA137" s="8" t="n">
        <v>0</v>
      </c>
      <c r="AB137" s="22" t="n">
        <f aca="false">+AA137+Z137</f>
        <v>0</v>
      </c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23" t="n">
        <f aca="false">SUM(AC137:AN137)</f>
        <v>0</v>
      </c>
      <c r="AP137" s="24" t="n">
        <f aca="false">+AO137+AB137+Y137</f>
        <v>0</v>
      </c>
    </row>
    <row r="138" customFormat="false" ht="12.75" hidden="false" customHeight="true" outlineLevel="0" collapsed="false">
      <c r="A138" s="44" t="n">
        <v>14012035</v>
      </c>
      <c r="B138" s="7" t="s">
        <v>197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21" t="n">
        <f aca="false">SUM(C138:X138)</f>
        <v>0</v>
      </c>
      <c r="Z138" s="8"/>
      <c r="AA138" s="8" t="n">
        <v>0</v>
      </c>
      <c r="AB138" s="22" t="n">
        <f aca="false">+AA138+Z138</f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23" t="n">
        <f aca="false">SUM(AC138:AN138)</f>
        <v>0</v>
      </c>
      <c r="AP138" s="24" t="n">
        <f aca="false">+AO138+AB138+Y138</f>
        <v>0</v>
      </c>
    </row>
    <row r="139" customFormat="false" ht="12.75" hidden="false" customHeight="true" outlineLevel="0" collapsed="false">
      <c r="A139" s="44" t="n">
        <v>14012040</v>
      </c>
      <c r="B139" s="7" t="s">
        <v>198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21" t="n">
        <f aca="false">SUM(C139:X139)</f>
        <v>0</v>
      </c>
      <c r="Z139" s="8"/>
      <c r="AA139" s="8" t="n">
        <v>0</v>
      </c>
      <c r="AB139" s="22" t="n">
        <f aca="false">+AA139+Z139</f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23" t="n">
        <f aca="false">SUM(AC139:AN139)</f>
        <v>0</v>
      </c>
      <c r="AP139" s="24" t="n">
        <f aca="false">+AO139+AB139+Y139</f>
        <v>0</v>
      </c>
    </row>
    <row r="140" customFormat="false" ht="12.75" hidden="false" customHeight="true" outlineLevel="0" collapsed="false">
      <c r="A140" s="44" t="n">
        <v>14012045</v>
      </c>
      <c r="B140" s="7" t="s">
        <v>199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21" t="n">
        <f aca="false">SUM(C140:X140)</f>
        <v>0</v>
      </c>
      <c r="Z140" s="8"/>
      <c r="AA140" s="8" t="n">
        <v>0</v>
      </c>
      <c r="AB140" s="22" t="n">
        <f aca="false">+AA140+Z140</f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23" t="n">
        <f aca="false">SUM(AC140:AN140)</f>
        <v>0</v>
      </c>
      <c r="AP140" s="24" t="n">
        <f aca="false">+AO140+AB140+Y140</f>
        <v>0</v>
      </c>
    </row>
    <row r="141" customFormat="false" ht="12.75" hidden="false" customHeight="true" outlineLevel="0" collapsed="false">
      <c r="A141" s="44" t="n">
        <v>14012050</v>
      </c>
      <c r="B141" s="7" t="s">
        <v>20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v>0</v>
      </c>
      <c r="Y141" s="21" t="n">
        <f aca="false">SUM(C141:X141)</f>
        <v>0</v>
      </c>
      <c r="Z141" s="8"/>
      <c r="AA141" s="8" t="n">
        <v>0</v>
      </c>
      <c r="AB141" s="22" t="n">
        <f aca="false">+AA141+Z141</f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8" t="n">
        <v>0</v>
      </c>
      <c r="AO141" s="23" t="n">
        <f aca="false">SUM(AC141:AN141)</f>
        <v>0</v>
      </c>
      <c r="AP141" s="24" t="n">
        <f aca="false">+AO141+AB141+Y141</f>
        <v>0</v>
      </c>
    </row>
    <row r="142" customFormat="false" ht="12.75" hidden="false" customHeight="true" outlineLevel="0" collapsed="false">
      <c r="A142" s="44" t="n">
        <v>14012055</v>
      </c>
      <c r="B142" s="7" t="s">
        <v>20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0</v>
      </c>
      <c r="W142" s="8" t="n">
        <v>0</v>
      </c>
      <c r="X142" s="8" t="n">
        <v>0</v>
      </c>
      <c r="Y142" s="21" t="n">
        <f aca="false">SUM(C142:X142)</f>
        <v>0</v>
      </c>
      <c r="Z142" s="8"/>
      <c r="AA142" s="8" t="n">
        <v>0</v>
      </c>
      <c r="AB142" s="22" t="n">
        <f aca="false">+AA142+Z142</f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8" t="n">
        <v>0</v>
      </c>
      <c r="AO142" s="23" t="n">
        <f aca="false">SUM(AC142:AN142)</f>
        <v>0</v>
      </c>
      <c r="AP142" s="24" t="n">
        <f aca="false">+AO142+AB142+Y142</f>
        <v>0</v>
      </c>
    </row>
    <row r="143" customFormat="false" ht="12.75" hidden="false" customHeight="true" outlineLevel="0" collapsed="false">
      <c r="A143" s="44" t="n">
        <v>14012056</v>
      </c>
      <c r="B143" s="46" t="s">
        <v>202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1" t="n">
        <f aca="false">SUM(C143:X143)</f>
        <v>0</v>
      </c>
      <c r="AA143" s="2" t="n">
        <v>0</v>
      </c>
      <c r="AB143" s="22" t="n">
        <f aca="false">+AA143+Z143</f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8" t="n">
        <v>0</v>
      </c>
      <c r="AN143" s="8" t="n">
        <v>0</v>
      </c>
      <c r="AO143" s="23" t="n">
        <f aca="false">SUM(AC143:AN143)</f>
        <v>0</v>
      </c>
      <c r="AP143" s="24" t="n">
        <f aca="false">+AO143+AB143+Y143</f>
        <v>0</v>
      </c>
    </row>
    <row r="144" customFormat="false" ht="12.75" hidden="false" customHeight="true" outlineLevel="0" collapsed="false">
      <c r="A144" s="44" t="n">
        <v>14012060</v>
      </c>
      <c r="B144" s="7" t="s">
        <v>20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21" t="n">
        <f aca="false">SUM(C144:X144)</f>
        <v>0</v>
      </c>
      <c r="Z144" s="8"/>
      <c r="AA144" s="8" t="n">
        <v>0</v>
      </c>
      <c r="AB144" s="22" t="n">
        <f aca="false">+AA144+Z144</f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8" t="n">
        <v>0</v>
      </c>
      <c r="AO144" s="23" t="n">
        <f aca="false">SUM(AC144:AN144)</f>
        <v>0</v>
      </c>
      <c r="AP144" s="24" t="n">
        <f aca="false">+AO144+AB144+Y144</f>
        <v>0</v>
      </c>
    </row>
    <row r="145" customFormat="false" ht="12.75" hidden="false" customHeight="true" outlineLevel="0" collapsed="false">
      <c r="A145" s="44" t="n">
        <v>14012065</v>
      </c>
      <c r="B145" s="7" t="s">
        <v>20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21" t="n">
        <f aca="false">SUM(C145:X145)</f>
        <v>0</v>
      </c>
      <c r="Z145" s="8"/>
      <c r="AA145" s="8" t="n">
        <v>0</v>
      </c>
      <c r="AB145" s="22" t="n">
        <f aca="false">+AA145+Z145</f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23" t="n">
        <f aca="false">SUM(AC145:AN145)</f>
        <v>0</v>
      </c>
      <c r="AP145" s="24" t="n">
        <f aca="false">+AO145+AB145+Y145</f>
        <v>0</v>
      </c>
    </row>
    <row r="146" customFormat="false" ht="12.75" hidden="false" customHeight="true" outlineLevel="0" collapsed="false">
      <c r="A146" s="44" t="n">
        <v>14012070</v>
      </c>
      <c r="B146" s="7" t="s">
        <v>20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21" t="n">
        <f aca="false">SUM(C146:X146)</f>
        <v>0</v>
      </c>
      <c r="Z146" s="8"/>
      <c r="AA146" s="8" t="n">
        <v>0</v>
      </c>
      <c r="AB146" s="22" t="n">
        <f aca="false">+AA146+Z146</f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23" t="n">
        <f aca="false">SUM(AC146:AN146)</f>
        <v>0</v>
      </c>
      <c r="AP146" s="24" t="n">
        <f aca="false">+AO146+AB146+Y146</f>
        <v>0</v>
      </c>
    </row>
    <row r="147" customFormat="false" ht="12.75" hidden="false" customHeight="true" outlineLevel="0" collapsed="false">
      <c r="A147" s="44" t="n">
        <v>14012075</v>
      </c>
      <c r="B147" s="7" t="s">
        <v>20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21" t="n">
        <f aca="false">SUM(C147:X147)</f>
        <v>0</v>
      </c>
      <c r="Z147" s="8"/>
      <c r="AA147" s="8" t="n">
        <v>0</v>
      </c>
      <c r="AB147" s="22" t="n">
        <f aca="false">+AA147+Z147</f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23" t="n">
        <f aca="false">SUM(AC147:AN147)</f>
        <v>0</v>
      </c>
      <c r="AP147" s="24" t="n">
        <f aca="false">+AO147+AB147+Y147</f>
        <v>0</v>
      </c>
    </row>
    <row r="148" customFormat="false" ht="12.75" hidden="false" customHeight="true" outlineLevel="0" collapsed="false">
      <c r="A148" s="44" t="n">
        <v>14012080</v>
      </c>
      <c r="B148" s="7" t="s">
        <v>20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21" t="n">
        <f aca="false">SUM(C148:X148)</f>
        <v>0</v>
      </c>
      <c r="Z148" s="8"/>
      <c r="AA148" s="8" t="n">
        <v>0</v>
      </c>
      <c r="AB148" s="22" t="n">
        <f aca="false">+AA148+Z148</f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23" t="n">
        <f aca="false">SUM(AC148:AN148)</f>
        <v>0</v>
      </c>
      <c r="AP148" s="24" t="n">
        <f aca="false">+AO148+AB148+Y148</f>
        <v>0</v>
      </c>
    </row>
    <row r="149" customFormat="false" ht="12.75" hidden="false" customHeight="true" outlineLevel="0" collapsed="false">
      <c r="A149" s="44" t="n">
        <v>14012081</v>
      </c>
      <c r="B149" s="7" t="s">
        <v>208</v>
      </c>
      <c r="C149" s="8" t="n">
        <v>0</v>
      </c>
      <c r="D149" s="8" t="n">
        <v>0</v>
      </c>
      <c r="E149" s="8" t="n">
        <v>0</v>
      </c>
      <c r="F149" s="8" t="n">
        <v>4019.0658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4701.39714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34389.44687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21" t="n">
        <f aca="false">SUM(C149:X149)</f>
        <v>43109.90981</v>
      </c>
      <c r="Z149" s="8"/>
      <c r="AA149" s="8" t="n">
        <v>0</v>
      </c>
      <c r="AB149" s="22" t="n">
        <f aca="false">+AA149+Z149</f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23" t="n">
        <f aca="false">SUM(AC149:AN149)</f>
        <v>0</v>
      </c>
      <c r="AP149" s="24" t="n">
        <f aca="false">+AO149+AB149+Y149</f>
        <v>43109.90981</v>
      </c>
    </row>
    <row r="150" customFormat="false" ht="12.75" hidden="false" customHeight="true" outlineLevel="0" collapsed="false">
      <c r="A150" s="44" t="n">
        <v>14012085</v>
      </c>
      <c r="B150" s="7" t="s">
        <v>20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21" t="n">
        <f aca="false">SUM(C150:X150)</f>
        <v>0</v>
      </c>
      <c r="Z150" s="8"/>
      <c r="AA150" s="8" t="n">
        <v>0</v>
      </c>
      <c r="AB150" s="22" t="n">
        <f aca="false">+AA150+Z150</f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23" t="n">
        <f aca="false">SUM(AC150:AN150)</f>
        <v>0</v>
      </c>
      <c r="AP150" s="24" t="n">
        <f aca="false">+AO150+AB150+Y150</f>
        <v>0</v>
      </c>
    </row>
    <row r="151" customFormat="false" ht="12.75" hidden="false" customHeight="true" outlineLevel="0" collapsed="false">
      <c r="A151" s="44" t="n">
        <v>14012088</v>
      </c>
      <c r="B151" s="7" t="s">
        <v>21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449.34859</v>
      </c>
      <c r="V151" s="8" t="n">
        <v>0</v>
      </c>
      <c r="W151" s="8" t="n">
        <v>0</v>
      </c>
      <c r="X151" s="8" t="n">
        <v>0</v>
      </c>
      <c r="Y151" s="21" t="n">
        <f aca="false">SUM(C151:X151)</f>
        <v>449.34859</v>
      </c>
      <c r="Z151" s="8"/>
      <c r="AA151" s="8" t="n">
        <v>0</v>
      </c>
      <c r="AB151" s="22" t="n">
        <f aca="false">+AA151+Z151</f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242.32776</v>
      </c>
      <c r="AN151" s="8" t="n">
        <v>0</v>
      </c>
      <c r="AO151" s="23" t="n">
        <f aca="false">SUM(AC151:AN151)</f>
        <v>242.32776</v>
      </c>
      <c r="AP151" s="24" t="n">
        <f aca="false">+AO151+AB151+Y151</f>
        <v>691.67635</v>
      </c>
    </row>
    <row r="152" customFormat="false" ht="12.75" hidden="false" customHeight="true" outlineLevel="0" collapsed="false">
      <c r="A152" s="44" t="s">
        <v>211</v>
      </c>
      <c r="B152" s="7" t="s">
        <v>65</v>
      </c>
      <c r="C152" s="8" t="n">
        <v>0</v>
      </c>
      <c r="D152" s="8" t="n">
        <v>0</v>
      </c>
      <c r="E152" s="8" t="n">
        <v>0</v>
      </c>
      <c r="F152" s="8" t="n">
        <v>1595.68754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6.62258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21" t="n">
        <f aca="false">SUM(C152:X152)</f>
        <v>1602.31012</v>
      </c>
      <c r="Z152" s="8"/>
      <c r="AA152" s="8" t="n">
        <v>0</v>
      </c>
      <c r="AB152" s="22" t="n">
        <f aca="false">+AA152+Z152</f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6100.76088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23" t="n">
        <f aca="false">SUM(AC152:AN152)</f>
        <v>6100.76088</v>
      </c>
      <c r="AP152" s="24" t="n">
        <f aca="false">+AO152+AB152+Y152</f>
        <v>7703.071</v>
      </c>
    </row>
    <row r="153" customFormat="false" ht="12.75" hidden="false" customHeight="true" outlineLevel="0" collapsed="false">
      <c r="A153" s="44" t="s">
        <v>212</v>
      </c>
      <c r="B153" s="7" t="s">
        <v>213</v>
      </c>
      <c r="C153" s="8" t="n">
        <v>4468.52521</v>
      </c>
      <c r="D153" s="8" t="n">
        <v>0</v>
      </c>
      <c r="E153" s="8" t="n">
        <v>375.63098</v>
      </c>
      <c r="F153" s="8" t="n">
        <v>1298.88</v>
      </c>
      <c r="G153" s="8" t="n">
        <v>3.75585</v>
      </c>
      <c r="H153" s="8" t="n">
        <v>685.315</v>
      </c>
      <c r="I153" s="8" t="n">
        <v>593.25552</v>
      </c>
      <c r="J153" s="8" t="n">
        <v>0</v>
      </c>
      <c r="K153" s="8" t="n">
        <v>355.96261</v>
      </c>
      <c r="L153" s="8" t="n">
        <v>207.23936</v>
      </c>
      <c r="M153" s="8" t="n">
        <v>0</v>
      </c>
      <c r="N153" s="8" t="n">
        <v>206.15181</v>
      </c>
      <c r="O153" s="8" t="n">
        <v>0</v>
      </c>
      <c r="P153" s="8" t="n">
        <v>0</v>
      </c>
      <c r="Q153" s="8" t="n">
        <v>1648.88559</v>
      </c>
      <c r="R153" s="8" t="n">
        <v>45.96477</v>
      </c>
      <c r="S153" s="8" t="n">
        <v>2540.55271</v>
      </c>
      <c r="T153" s="8" t="n">
        <v>155</v>
      </c>
      <c r="U153" s="8" t="n">
        <v>0</v>
      </c>
      <c r="V153" s="8" t="n">
        <v>0</v>
      </c>
      <c r="W153" s="8" t="n">
        <v>0</v>
      </c>
      <c r="X153" s="8" t="n">
        <v>0</v>
      </c>
      <c r="Y153" s="21" t="n">
        <f aca="false">SUM(C153:X153)</f>
        <v>12585.11941</v>
      </c>
      <c r="Z153" s="8"/>
      <c r="AA153" s="8" t="n">
        <v>17145.372</v>
      </c>
      <c r="AB153" s="22" t="n">
        <f aca="false">+AA153+Z153</f>
        <v>17145.372</v>
      </c>
      <c r="AC153" s="8" t="n">
        <v>0</v>
      </c>
      <c r="AD153" s="8" t="n">
        <v>0</v>
      </c>
      <c r="AE153" s="8" t="n">
        <v>20.97566</v>
      </c>
      <c r="AF153" s="8" t="n">
        <v>22.66107</v>
      </c>
      <c r="AG153" s="8" t="n">
        <v>36</v>
      </c>
      <c r="AH153" s="8" t="n">
        <v>0</v>
      </c>
      <c r="AI153" s="8" t="n">
        <v>0</v>
      </c>
      <c r="AJ153" s="8" t="n">
        <v>0</v>
      </c>
      <c r="AK153" s="8" t="n">
        <v>36.7142</v>
      </c>
      <c r="AL153" s="8" t="n">
        <v>0</v>
      </c>
      <c r="AM153" s="8" t="n">
        <v>3.13311</v>
      </c>
      <c r="AN153" s="8" t="n">
        <v>1810.05206</v>
      </c>
      <c r="AO153" s="23" t="n">
        <f aca="false">SUM(AC153:AN153)</f>
        <v>1929.5361</v>
      </c>
      <c r="AP153" s="24" t="n">
        <f aca="false">+AO153+AB153+Y153</f>
        <v>31660.02751</v>
      </c>
    </row>
    <row r="154" customFormat="false" ht="12.75" hidden="false" customHeight="true" outlineLevel="0" collapsed="false">
      <c r="A154" s="44" t="s">
        <v>214</v>
      </c>
      <c r="B154" s="7" t="s">
        <v>215</v>
      </c>
      <c r="C154" s="8" t="n">
        <v>3565.52073</v>
      </c>
      <c r="D154" s="8" t="n">
        <v>0</v>
      </c>
      <c r="E154" s="8" t="n">
        <v>184.03726</v>
      </c>
      <c r="F154" s="8" t="n">
        <v>1298.88</v>
      </c>
      <c r="G154" s="8" t="n">
        <v>0</v>
      </c>
      <c r="H154" s="8" t="n">
        <v>685.315</v>
      </c>
      <c r="I154" s="8" t="n">
        <v>593.25552</v>
      </c>
      <c r="J154" s="8" t="n">
        <v>0</v>
      </c>
      <c r="K154" s="8" t="n">
        <v>125.15025</v>
      </c>
      <c r="L154" s="8" t="n">
        <v>207.23936</v>
      </c>
      <c r="M154" s="8" t="n">
        <v>0</v>
      </c>
      <c r="N154" s="8" t="n">
        <v>24.00278</v>
      </c>
      <c r="O154" s="8" t="n">
        <v>0</v>
      </c>
      <c r="P154" s="8" t="n">
        <v>0</v>
      </c>
      <c r="Q154" s="8" t="n">
        <v>1629.01967</v>
      </c>
      <c r="R154" s="8" t="n">
        <v>45.96477</v>
      </c>
      <c r="S154" s="8" t="n">
        <v>1488.70266</v>
      </c>
      <c r="T154" s="8" t="n">
        <v>155</v>
      </c>
      <c r="U154" s="8" t="n">
        <v>0</v>
      </c>
      <c r="V154" s="8" t="n">
        <v>0</v>
      </c>
      <c r="W154" s="8" t="n">
        <v>0</v>
      </c>
      <c r="X154" s="8" t="n">
        <v>0</v>
      </c>
      <c r="Y154" s="21" t="n">
        <f aca="false">SUM(C154:X154)</f>
        <v>10002.088</v>
      </c>
      <c r="Z154" s="8"/>
      <c r="AA154" s="8" t="n">
        <v>5423.92669</v>
      </c>
      <c r="AB154" s="22" t="n">
        <f aca="false">+AA154+Z154</f>
        <v>5423.92669</v>
      </c>
      <c r="AC154" s="8" t="n">
        <v>0</v>
      </c>
      <c r="AD154" s="8" t="n">
        <v>0</v>
      </c>
      <c r="AE154" s="8" t="n">
        <v>13.02155</v>
      </c>
      <c r="AF154" s="8" t="n">
        <v>22.66107</v>
      </c>
      <c r="AG154" s="8" t="n">
        <v>36</v>
      </c>
      <c r="AH154" s="8" t="n">
        <v>0</v>
      </c>
      <c r="AI154" s="8" t="n">
        <v>0</v>
      </c>
      <c r="AJ154" s="8" t="n">
        <v>0</v>
      </c>
      <c r="AK154" s="8" t="n">
        <v>15.18424</v>
      </c>
      <c r="AL154" s="8" t="n">
        <v>0</v>
      </c>
      <c r="AM154" s="8" t="n">
        <v>3.13311</v>
      </c>
      <c r="AN154" s="8" t="n">
        <v>1515.23386</v>
      </c>
      <c r="AO154" s="23" t="n">
        <f aca="false">SUM(AC154:AN154)</f>
        <v>1605.23383</v>
      </c>
      <c r="AP154" s="24" t="n">
        <f aca="false">+AO154+AB154+Y154</f>
        <v>17031.24852</v>
      </c>
    </row>
    <row r="155" customFormat="false" ht="12.75" hidden="false" customHeight="true" outlineLevel="0" collapsed="false">
      <c r="A155" s="44" t="s">
        <v>216</v>
      </c>
      <c r="B155" s="7" t="s">
        <v>217</v>
      </c>
      <c r="C155" s="8" t="n">
        <v>28.95517</v>
      </c>
      <c r="D155" s="8" t="n">
        <v>0</v>
      </c>
      <c r="E155" s="8" t="n">
        <v>191.59372</v>
      </c>
      <c r="F155" s="8" t="n">
        <v>0</v>
      </c>
      <c r="G155" s="8" t="n">
        <v>3.75585</v>
      </c>
      <c r="H155" s="8" t="n">
        <v>0</v>
      </c>
      <c r="I155" s="8" t="n">
        <v>0</v>
      </c>
      <c r="J155" s="8" t="n">
        <v>0</v>
      </c>
      <c r="K155" s="8" t="n">
        <v>225.01252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19.86592</v>
      </c>
      <c r="R155" s="8" t="n">
        <v>0</v>
      </c>
      <c r="S155" s="8" t="n">
        <v>63.00152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v>0</v>
      </c>
      <c r="Y155" s="21" t="n">
        <f aca="false">SUM(C155:X155)</f>
        <v>532.1847</v>
      </c>
      <c r="Z155" s="8"/>
      <c r="AA155" s="8" t="n">
        <v>11721.44531</v>
      </c>
      <c r="AB155" s="22" t="n">
        <f aca="false">+AA155+Z155</f>
        <v>11721.44531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21.52996</v>
      </c>
      <c r="AL155" s="8" t="n">
        <v>0</v>
      </c>
      <c r="AM155" s="8" t="n">
        <v>0</v>
      </c>
      <c r="AN155" s="8" t="n">
        <v>81.04848</v>
      </c>
      <c r="AO155" s="23" t="n">
        <f aca="false">SUM(AC155:AN155)</f>
        <v>102.57844</v>
      </c>
      <c r="AP155" s="24" t="n">
        <f aca="false">+AO155+AB155+Y155</f>
        <v>12356.20845</v>
      </c>
    </row>
    <row r="156" customFormat="false" ht="12.75" hidden="false" customHeight="true" outlineLevel="0" collapsed="false">
      <c r="A156" s="44" t="s">
        <v>218</v>
      </c>
      <c r="B156" s="7" t="s">
        <v>219</v>
      </c>
      <c r="C156" s="8" t="n">
        <v>874.04931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5.79984</v>
      </c>
      <c r="L156" s="8" t="n">
        <v>0</v>
      </c>
      <c r="M156" s="8" t="n">
        <v>0</v>
      </c>
      <c r="N156" s="8" t="n">
        <v>182.14903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988.84853</v>
      </c>
      <c r="T156" s="8" t="n">
        <v>0</v>
      </c>
      <c r="U156" s="8" t="n">
        <v>0</v>
      </c>
      <c r="V156" s="8" t="n">
        <v>0</v>
      </c>
      <c r="W156" s="8" t="n">
        <v>0</v>
      </c>
      <c r="X156" s="8" t="n">
        <v>0</v>
      </c>
      <c r="Y156" s="21" t="n">
        <f aca="false">SUM(C156:X156)</f>
        <v>2050.84671</v>
      </c>
      <c r="Z156" s="8"/>
      <c r="AA156" s="8" t="n">
        <v>0</v>
      </c>
      <c r="AB156" s="22" t="n">
        <f aca="false">+AA156+Z156</f>
        <v>0</v>
      </c>
      <c r="AC156" s="8" t="n">
        <v>0</v>
      </c>
      <c r="AD156" s="8" t="n">
        <v>0</v>
      </c>
      <c r="AE156" s="8" t="n">
        <v>7.95411</v>
      </c>
      <c r="AF156" s="8" t="n">
        <v>0</v>
      </c>
      <c r="AG156" s="8" t="n">
        <v>0</v>
      </c>
      <c r="AH156" s="8" t="n">
        <v>0</v>
      </c>
      <c r="AI156" s="8" t="n">
        <v>0</v>
      </c>
      <c r="AJ156" s="8" t="n">
        <v>0</v>
      </c>
      <c r="AK156" s="8" t="n">
        <v>0</v>
      </c>
      <c r="AL156" s="8" t="n">
        <v>0</v>
      </c>
      <c r="AM156" s="8" t="n">
        <v>0</v>
      </c>
      <c r="AN156" s="8" t="n">
        <v>213.76972</v>
      </c>
      <c r="AO156" s="23" t="n">
        <f aca="false">SUM(AC156:AN156)</f>
        <v>221.72383</v>
      </c>
      <c r="AP156" s="24" t="n">
        <f aca="false">+AO156+AB156+Y156</f>
        <v>2272.57054</v>
      </c>
    </row>
    <row r="157" customFormat="false" ht="12.75" hidden="false" customHeight="true" outlineLevel="0" collapsed="false">
      <c r="A157" s="44" t="s">
        <v>220</v>
      </c>
      <c r="B157" s="7" t="s">
        <v>221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0</v>
      </c>
      <c r="W157" s="8" t="n">
        <v>0</v>
      </c>
      <c r="X157" s="8" t="n">
        <v>0</v>
      </c>
      <c r="Y157" s="21" t="n">
        <f aca="false">SUM(C157:X157)</f>
        <v>0</v>
      </c>
      <c r="Z157" s="8"/>
      <c r="AA157" s="8" t="n">
        <v>0</v>
      </c>
      <c r="AB157" s="22" t="n">
        <f aca="false">+AA157+Z157</f>
        <v>0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0</v>
      </c>
      <c r="AH157" s="8" t="n">
        <v>0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23" t="n">
        <f aca="false">SUM(AC157:AN157)</f>
        <v>0</v>
      </c>
      <c r="AP157" s="24" t="n">
        <f aca="false">+AO157+AB157+Y157</f>
        <v>0</v>
      </c>
    </row>
    <row r="158" customFormat="false" ht="12.75" hidden="false" customHeight="true" outlineLevel="0" collapsed="false">
      <c r="A158" s="44" t="s">
        <v>222</v>
      </c>
      <c r="B158" s="7" t="s">
        <v>169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21" t="n">
        <f aca="false">SUM(C158:X158)</f>
        <v>0</v>
      </c>
      <c r="Z158" s="8"/>
      <c r="AA158" s="8" t="n">
        <v>0</v>
      </c>
      <c r="AB158" s="22" t="n">
        <f aca="false">+AA158+Z158</f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23" t="n">
        <f aca="false">SUM(AC158:AN158)</f>
        <v>0</v>
      </c>
      <c r="AP158" s="24" t="n">
        <f aca="false">+AO158+AB158+Y158</f>
        <v>0</v>
      </c>
    </row>
    <row r="159" customFormat="false" ht="12.75" hidden="false" customHeight="true" outlineLevel="0" collapsed="false">
      <c r="A159" s="44" t="s">
        <v>223</v>
      </c>
      <c r="B159" s="7" t="s">
        <v>17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21" t="n">
        <f aca="false">SUM(C159:X159)</f>
        <v>0</v>
      </c>
      <c r="Z159" s="8"/>
      <c r="AA159" s="8" t="n">
        <v>0</v>
      </c>
      <c r="AB159" s="22" t="n">
        <f aca="false">+AA159+Z159</f>
        <v>0</v>
      </c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0</v>
      </c>
      <c r="AL159" s="8" t="n">
        <v>0</v>
      </c>
      <c r="AM159" s="8" t="n">
        <v>0</v>
      </c>
      <c r="AN159" s="8" t="n">
        <v>0</v>
      </c>
      <c r="AO159" s="23" t="n">
        <f aca="false">SUM(AC159:AN159)</f>
        <v>0</v>
      </c>
      <c r="AP159" s="24" t="n">
        <f aca="false">+AO159+AB159+Y159</f>
        <v>0</v>
      </c>
    </row>
    <row r="160" customFormat="false" ht="12.75" hidden="false" customHeight="true" outlineLevel="0" collapsed="false">
      <c r="A160" s="44" t="s">
        <v>224</v>
      </c>
      <c r="B160" s="7" t="s">
        <v>22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8" t="n">
        <v>0</v>
      </c>
      <c r="Y160" s="21" t="n">
        <f aca="false">SUM(C160:X160)</f>
        <v>0</v>
      </c>
      <c r="Z160" s="8"/>
      <c r="AA160" s="8" t="n">
        <v>0</v>
      </c>
      <c r="AB160" s="22" t="n">
        <f aca="false">+AA160+Z160</f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23" t="n">
        <f aca="false">SUM(AC160:AN160)</f>
        <v>0</v>
      </c>
      <c r="AP160" s="24" t="n">
        <f aca="false">+AO160+AB160+Y160</f>
        <v>0</v>
      </c>
    </row>
    <row r="161" customFormat="false" ht="12.75" hidden="false" customHeight="true" outlineLevel="0" collapsed="false">
      <c r="A161" s="44" t="s">
        <v>226</v>
      </c>
      <c r="B161" s="7" t="s">
        <v>227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21" t="n">
        <f aca="false">SUM(C161:X161)</f>
        <v>0</v>
      </c>
      <c r="Z161" s="8"/>
      <c r="AA161" s="8" t="n">
        <v>0</v>
      </c>
      <c r="AB161" s="22" t="n">
        <f aca="false">+AA161+Z161</f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23" t="n">
        <f aca="false">SUM(AC161:AN161)</f>
        <v>0</v>
      </c>
      <c r="AP161" s="24" t="n">
        <f aca="false">+AO161+AB161+Y161</f>
        <v>0</v>
      </c>
    </row>
    <row r="162" customFormat="false" ht="12.75" hidden="false" customHeight="true" outlineLevel="0" collapsed="false">
      <c r="A162" s="44" t="n">
        <v>140145</v>
      </c>
      <c r="B162" s="7" t="s">
        <v>228</v>
      </c>
      <c r="C162" s="8" t="n">
        <v>587.5078</v>
      </c>
      <c r="D162" s="8" t="n">
        <v>2371.129</v>
      </c>
      <c r="E162" s="8" t="n">
        <v>412.264</v>
      </c>
      <c r="F162" s="8" t="n">
        <v>3279.99857</v>
      </c>
      <c r="G162" s="8" t="n">
        <v>0</v>
      </c>
      <c r="H162" s="8" t="n">
        <v>1090.618</v>
      </c>
      <c r="I162" s="8" t="n">
        <v>0</v>
      </c>
      <c r="J162" s="8" t="n">
        <v>0</v>
      </c>
      <c r="K162" s="8" t="n">
        <v>47239.91739</v>
      </c>
      <c r="L162" s="8" t="n">
        <v>0</v>
      </c>
      <c r="M162" s="8" t="n">
        <v>4.40292</v>
      </c>
      <c r="N162" s="8" t="n">
        <v>0</v>
      </c>
      <c r="O162" s="8" t="n">
        <v>0</v>
      </c>
      <c r="P162" s="8" t="n">
        <v>0</v>
      </c>
      <c r="Q162" s="8" t="n">
        <v>453.1824</v>
      </c>
      <c r="R162" s="8" t="n">
        <v>1397.9781</v>
      </c>
      <c r="S162" s="8" t="n">
        <v>28321.98322</v>
      </c>
      <c r="T162" s="8" t="n">
        <v>43.09349</v>
      </c>
      <c r="U162" s="8" t="n">
        <v>454.57465</v>
      </c>
      <c r="V162" s="8" t="n">
        <v>0</v>
      </c>
      <c r="W162" s="8" t="n">
        <v>0</v>
      </c>
      <c r="X162" s="8" t="n">
        <v>0.08055</v>
      </c>
      <c r="Y162" s="21" t="n">
        <f aca="false">SUM(C162:X162)</f>
        <v>85656.73009</v>
      </c>
      <c r="Z162" s="8"/>
      <c r="AA162" s="8" t="n">
        <v>2102.88237</v>
      </c>
      <c r="AB162" s="22" t="n">
        <f aca="false">+AA162+Z162</f>
        <v>2102.88237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180.502</v>
      </c>
      <c r="AJ162" s="8" t="n">
        <v>0</v>
      </c>
      <c r="AK162" s="8" t="n">
        <v>616.07012</v>
      </c>
      <c r="AL162" s="8" t="n">
        <v>0</v>
      </c>
      <c r="AM162" s="8" t="n">
        <v>0</v>
      </c>
      <c r="AN162" s="8" t="n">
        <v>0</v>
      </c>
      <c r="AO162" s="23" t="n">
        <f aca="false">SUM(AC162:AN162)</f>
        <v>796.57212</v>
      </c>
      <c r="AP162" s="24" t="n">
        <f aca="false">+AO162+AB162+Y162</f>
        <v>88556.18458</v>
      </c>
    </row>
    <row r="163" customFormat="false" ht="12.75" hidden="false" customHeight="true" outlineLevel="0" collapsed="false">
      <c r="A163" s="44" t="n">
        <v>140150</v>
      </c>
      <c r="B163" s="7" t="s">
        <v>229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21" t="n">
        <f aca="false">SUM(C163:X163)</f>
        <v>0</v>
      </c>
      <c r="Z163" s="8"/>
      <c r="AA163" s="8" t="n">
        <v>1807.75411</v>
      </c>
      <c r="AB163" s="22" t="n">
        <f aca="false">+AA163+Z163</f>
        <v>1807.75411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6931.29918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23" t="n">
        <f aca="false">SUM(AC163:AN163)</f>
        <v>6931.29918</v>
      </c>
      <c r="AP163" s="24" t="n">
        <f aca="false">+AO163+AB163+Y163</f>
        <v>8739.05329</v>
      </c>
    </row>
    <row r="164" customFormat="false" ht="12.75" hidden="false" customHeight="true" outlineLevel="0" collapsed="false">
      <c r="A164" s="44" t="n">
        <v>140154</v>
      </c>
      <c r="B164" s="1" t="s">
        <v>230</v>
      </c>
      <c r="C164" s="2" t="n">
        <v>0</v>
      </c>
      <c r="D164" s="2" t="n">
        <v>47.052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68.48613</v>
      </c>
      <c r="U164" s="2" t="n">
        <v>0</v>
      </c>
      <c r="V164" s="2" t="n">
        <v>0</v>
      </c>
      <c r="W164" s="2" t="n">
        <v>0</v>
      </c>
      <c r="X164" s="2" t="n">
        <v>0</v>
      </c>
      <c r="Y164" s="21" t="n">
        <f aca="false">SUM(C164:X164)</f>
        <v>115.53813</v>
      </c>
      <c r="AA164" s="2" t="n">
        <v>0</v>
      </c>
      <c r="AB164" s="22" t="n">
        <f aca="false">+AA164+Z164</f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8" t="n">
        <v>0</v>
      </c>
      <c r="AN164" s="8" t="n">
        <v>0</v>
      </c>
      <c r="AO164" s="23" t="n">
        <f aca="false">SUM(AC164:AN164)</f>
        <v>0</v>
      </c>
      <c r="AP164" s="24" t="n">
        <f aca="false">+AO164+AB164+Y164</f>
        <v>115.53813</v>
      </c>
    </row>
    <row r="165" customFormat="false" ht="12.75" hidden="false" customHeight="true" outlineLevel="0" collapsed="false">
      <c r="A165" s="44" t="n">
        <v>140155</v>
      </c>
      <c r="B165" s="45" t="s">
        <v>231</v>
      </c>
      <c r="C165" s="8" t="n">
        <v>21.44005</v>
      </c>
      <c r="D165" s="8" t="n">
        <v>124.053</v>
      </c>
      <c r="E165" s="8" t="n">
        <v>0</v>
      </c>
      <c r="F165" s="8" t="n">
        <v>78.13612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11552.19942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49.19626</v>
      </c>
      <c r="R165" s="8" t="n">
        <v>0</v>
      </c>
      <c r="S165" s="8" t="n">
        <v>1948.61499</v>
      </c>
      <c r="T165" s="8" t="n">
        <v>119.51146</v>
      </c>
      <c r="U165" s="8" t="n">
        <v>0</v>
      </c>
      <c r="V165" s="8" t="n">
        <v>0</v>
      </c>
      <c r="W165" s="8" t="n">
        <v>0</v>
      </c>
      <c r="X165" s="8" t="n">
        <v>0</v>
      </c>
      <c r="Y165" s="21" t="n">
        <f aca="false">SUM(C165:X165)</f>
        <v>13893.1513</v>
      </c>
      <c r="Z165" s="8"/>
      <c r="AA165" s="8" t="n">
        <v>13296.81296</v>
      </c>
      <c r="AB165" s="22" t="n">
        <f aca="false">+AA165+Z165</f>
        <v>13296.81296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110.67587</v>
      </c>
      <c r="AK165" s="8" t="n">
        <v>0</v>
      </c>
      <c r="AL165" s="8" t="n">
        <v>0</v>
      </c>
      <c r="AM165" s="8" t="n">
        <v>0</v>
      </c>
      <c r="AN165" s="8" t="n">
        <v>0</v>
      </c>
      <c r="AO165" s="23" t="n">
        <f aca="false">SUM(AC165:AN165)</f>
        <v>110.67587</v>
      </c>
      <c r="AP165" s="24" t="n">
        <f aca="false">+AO165+AB165+Y165</f>
        <v>27300.64013</v>
      </c>
    </row>
    <row r="166" customFormat="false" ht="12.75" hidden="false" customHeight="true" outlineLevel="0" collapsed="false">
      <c r="A166" s="44" t="n">
        <v>14015505</v>
      </c>
      <c r="B166" s="45" t="s">
        <v>232</v>
      </c>
      <c r="C166" s="8" t="n">
        <v>0.55428</v>
      </c>
      <c r="D166" s="8" t="n">
        <v>0</v>
      </c>
      <c r="E166" s="8" t="n">
        <v>0</v>
      </c>
      <c r="F166" s="8" t="n">
        <v>78.1361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11440.88522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7.32725</v>
      </c>
      <c r="R166" s="8" t="n">
        <v>0</v>
      </c>
      <c r="S166" s="8" t="n">
        <v>1948.61499</v>
      </c>
      <c r="T166" s="8" t="n">
        <v>119.51146</v>
      </c>
      <c r="U166" s="8" t="n">
        <v>0</v>
      </c>
      <c r="V166" s="8" t="n">
        <v>0</v>
      </c>
      <c r="W166" s="8" t="n">
        <v>0</v>
      </c>
      <c r="X166" s="8" t="n">
        <v>0</v>
      </c>
      <c r="Y166" s="21" t="n">
        <f aca="false">SUM(C166:X166)</f>
        <v>13595.02932</v>
      </c>
      <c r="Z166" s="8"/>
      <c r="AA166" s="8" t="n">
        <v>13296.81296</v>
      </c>
      <c r="AB166" s="22" t="n">
        <f aca="false">+AA166+Z166</f>
        <v>13296.81296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0</v>
      </c>
      <c r="AI166" s="8" t="n">
        <v>0</v>
      </c>
      <c r="AJ166" s="8" t="n">
        <v>110.67587</v>
      </c>
      <c r="AK166" s="8" t="n">
        <v>0</v>
      </c>
      <c r="AL166" s="8" t="n">
        <v>0</v>
      </c>
      <c r="AM166" s="8" t="n">
        <v>0</v>
      </c>
      <c r="AN166" s="8" t="n">
        <v>0</v>
      </c>
      <c r="AO166" s="23" t="n">
        <f aca="false">SUM(AC166:AN166)</f>
        <v>110.67587</v>
      </c>
      <c r="AP166" s="24" t="n">
        <f aca="false">+AO166+AB166+Y166</f>
        <v>27002.51815</v>
      </c>
    </row>
    <row r="167" customFormat="false" ht="12.75" hidden="false" customHeight="true" outlineLevel="0" collapsed="false">
      <c r="A167" s="44" t="n">
        <v>14015510</v>
      </c>
      <c r="B167" s="45" t="s">
        <v>233</v>
      </c>
      <c r="C167" s="8" t="n">
        <v>20.88577</v>
      </c>
      <c r="D167" s="8" t="n">
        <v>124.053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41.86901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21" t="n">
        <f aca="false">SUM(C167:X167)</f>
        <v>186.80778</v>
      </c>
      <c r="Z167" s="8"/>
      <c r="AA167" s="8" t="n">
        <v>0</v>
      </c>
      <c r="AB167" s="22" t="n">
        <f aca="false">+AA167+Z167</f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23" t="n">
        <f aca="false">SUM(AC167:AN167)</f>
        <v>0</v>
      </c>
      <c r="AP167" s="24" t="n">
        <f aca="false">+AO167+AB167+Y167</f>
        <v>186.80778</v>
      </c>
    </row>
    <row r="168" customFormat="false" ht="12.75" hidden="false" customHeight="true" outlineLevel="0" collapsed="false">
      <c r="A168" s="44" t="n">
        <v>14015515</v>
      </c>
      <c r="B168" s="45" t="s">
        <v>234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111.3142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0</v>
      </c>
      <c r="W168" s="8" t="n">
        <v>0</v>
      </c>
      <c r="X168" s="8" t="n">
        <v>0</v>
      </c>
      <c r="Y168" s="21" t="n">
        <f aca="false">SUM(C168:X168)</f>
        <v>111.3142</v>
      </c>
      <c r="Z168" s="8"/>
      <c r="AA168" s="8" t="n">
        <v>0</v>
      </c>
      <c r="AB168" s="22" t="n">
        <f aca="false">+AA168+Z168</f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8" t="n">
        <v>0</v>
      </c>
      <c r="AO168" s="23" t="n">
        <f aca="false">SUM(AC168:AN168)</f>
        <v>0</v>
      </c>
      <c r="AP168" s="24" t="n">
        <f aca="false">+AO168+AB168+Y168</f>
        <v>111.3142</v>
      </c>
    </row>
    <row r="169" customFormat="false" ht="12.75" hidden="false" customHeight="true" outlineLevel="0" collapsed="false">
      <c r="A169" s="44" t="n">
        <v>140160</v>
      </c>
      <c r="B169" s="7" t="s">
        <v>235</v>
      </c>
      <c r="C169" s="8" t="n">
        <v>789.08551</v>
      </c>
      <c r="D169" s="8" t="n">
        <v>535.49</v>
      </c>
      <c r="E169" s="8" t="n">
        <v>8445.76839</v>
      </c>
      <c r="F169" s="8" t="n">
        <v>3822.95813</v>
      </c>
      <c r="G169" s="8" t="n">
        <v>0</v>
      </c>
      <c r="H169" s="8" t="n">
        <v>0</v>
      </c>
      <c r="I169" s="8" t="n">
        <v>0</v>
      </c>
      <c r="J169" s="8" t="n">
        <v>296.35754</v>
      </c>
      <c r="K169" s="8" t="n">
        <v>0</v>
      </c>
      <c r="L169" s="8" t="n">
        <v>0</v>
      </c>
      <c r="M169" s="8" t="n">
        <v>846.29994</v>
      </c>
      <c r="N169" s="8" t="n">
        <v>0</v>
      </c>
      <c r="O169" s="8" t="n">
        <v>0</v>
      </c>
      <c r="P169" s="8" t="n">
        <v>0</v>
      </c>
      <c r="Q169" s="8" t="n">
        <v>1050.07</v>
      </c>
      <c r="R169" s="8" t="n">
        <v>0</v>
      </c>
      <c r="S169" s="8" t="n">
        <v>5386.40476</v>
      </c>
      <c r="T169" s="8" t="n">
        <v>611.63693</v>
      </c>
      <c r="U169" s="8" t="n">
        <v>0</v>
      </c>
      <c r="V169" s="8" t="n">
        <v>0</v>
      </c>
      <c r="W169" s="8" t="n">
        <v>0</v>
      </c>
      <c r="X169" s="8" t="n">
        <v>0</v>
      </c>
      <c r="Y169" s="21" t="n">
        <f aca="false">SUM(C169:X169)</f>
        <v>21784.0712</v>
      </c>
      <c r="Z169" s="8"/>
      <c r="AA169" s="8" t="n">
        <v>6777.38328</v>
      </c>
      <c r="AB169" s="22" t="n">
        <f aca="false">+AA169+Z169</f>
        <v>6777.38328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8" t="n">
        <v>0</v>
      </c>
      <c r="AO169" s="23" t="n">
        <f aca="false">SUM(AC169:AN169)</f>
        <v>0</v>
      </c>
      <c r="AP169" s="24" t="n">
        <f aca="false">+AO169+AB169+Y169</f>
        <v>28561.45448</v>
      </c>
    </row>
    <row r="170" customFormat="false" ht="12.75" hidden="false" customHeight="true" outlineLevel="0" collapsed="false">
      <c r="A170" s="44" t="n">
        <v>14016005</v>
      </c>
      <c r="B170" s="45" t="s">
        <v>232</v>
      </c>
      <c r="C170" s="8" t="n">
        <v>4.64722</v>
      </c>
      <c r="D170" s="8" t="n">
        <v>0</v>
      </c>
      <c r="E170" s="8" t="n">
        <v>0</v>
      </c>
      <c r="F170" s="8" t="n">
        <v>3822.95813</v>
      </c>
      <c r="G170" s="8" t="n">
        <v>0</v>
      </c>
      <c r="H170" s="8" t="n">
        <v>0</v>
      </c>
      <c r="I170" s="8" t="n">
        <v>0</v>
      </c>
      <c r="J170" s="8" t="n">
        <v>296.35754</v>
      </c>
      <c r="K170" s="8" t="n">
        <v>0</v>
      </c>
      <c r="L170" s="8" t="n">
        <v>0</v>
      </c>
      <c r="M170" s="8" t="n">
        <v>846.29994</v>
      </c>
      <c r="N170" s="8" t="n">
        <v>0</v>
      </c>
      <c r="O170" s="8" t="n">
        <v>0</v>
      </c>
      <c r="P170" s="8" t="n">
        <v>0</v>
      </c>
      <c r="Q170" s="8" t="n">
        <v>124.23142</v>
      </c>
      <c r="R170" s="8" t="n">
        <v>0</v>
      </c>
      <c r="S170" s="8" t="n">
        <v>5386.40476</v>
      </c>
      <c r="T170" s="8" t="n">
        <v>611.63693</v>
      </c>
      <c r="U170" s="8" t="n">
        <v>0</v>
      </c>
      <c r="V170" s="8" t="n">
        <v>0</v>
      </c>
      <c r="W170" s="8" t="n">
        <v>0</v>
      </c>
      <c r="X170" s="8" t="n">
        <v>0</v>
      </c>
      <c r="Y170" s="21" t="n">
        <f aca="false">SUM(C170:X170)</f>
        <v>11092.53594</v>
      </c>
      <c r="Z170" s="8"/>
      <c r="AA170" s="8" t="n">
        <v>6777.38328</v>
      </c>
      <c r="AB170" s="22" t="n">
        <f aca="false">+AA170+Z170</f>
        <v>6777.38328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8" t="n">
        <v>0</v>
      </c>
      <c r="AO170" s="23" t="n">
        <f aca="false">SUM(AC170:AN170)</f>
        <v>0</v>
      </c>
      <c r="AP170" s="24" t="n">
        <f aca="false">+AO170+AB170+Y170</f>
        <v>17869.91922</v>
      </c>
    </row>
    <row r="171" customFormat="false" ht="12.75" hidden="false" customHeight="true" outlineLevel="0" collapsed="false">
      <c r="A171" s="44" t="n">
        <v>14016010</v>
      </c>
      <c r="B171" s="45" t="s">
        <v>233</v>
      </c>
      <c r="C171" s="8" t="n">
        <v>784.43829</v>
      </c>
      <c r="D171" s="8" t="n">
        <v>535.49</v>
      </c>
      <c r="E171" s="8" t="n">
        <v>8445.76839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925.83858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21" t="n">
        <f aca="false">SUM(C171:X171)</f>
        <v>10691.53526</v>
      </c>
      <c r="Z171" s="8"/>
      <c r="AA171" s="8" t="n">
        <v>0</v>
      </c>
      <c r="AB171" s="22" t="n">
        <f aca="false">+AA171+Z171</f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23" t="n">
        <f aca="false">SUM(AC171:AN171)</f>
        <v>0</v>
      </c>
      <c r="AP171" s="24" t="n">
        <f aca="false">+AO171+AB171+Y171</f>
        <v>10691.53526</v>
      </c>
    </row>
    <row r="172" customFormat="false" ht="12.75" hidden="false" customHeight="true" outlineLevel="0" collapsed="false">
      <c r="A172" s="44" t="n">
        <v>140165</v>
      </c>
      <c r="B172" s="7" t="s">
        <v>236</v>
      </c>
      <c r="C172" s="8" t="n">
        <v>25.22724</v>
      </c>
      <c r="D172" s="8" t="n">
        <v>112.227</v>
      </c>
      <c r="E172" s="8" t="n">
        <v>2417.4211</v>
      </c>
      <c r="F172" s="8" t="n">
        <v>347.96903</v>
      </c>
      <c r="G172" s="8" t="n">
        <v>0</v>
      </c>
      <c r="H172" s="8" t="n">
        <v>0</v>
      </c>
      <c r="I172" s="8" t="n">
        <v>0</v>
      </c>
      <c r="J172" s="8" t="n">
        <v>37.43956</v>
      </c>
      <c r="K172" s="8" t="n">
        <v>873.65203</v>
      </c>
      <c r="L172" s="8" t="n">
        <v>0</v>
      </c>
      <c r="M172" s="8" t="n">
        <v>58.66372</v>
      </c>
      <c r="N172" s="8" t="n">
        <v>0</v>
      </c>
      <c r="O172" s="8" t="n">
        <v>0</v>
      </c>
      <c r="P172" s="8" t="n">
        <v>0</v>
      </c>
      <c r="Q172" s="8" t="n">
        <v>226.93158</v>
      </c>
      <c r="R172" s="8" t="n">
        <v>0</v>
      </c>
      <c r="S172" s="8" t="n">
        <v>0</v>
      </c>
      <c r="T172" s="8" t="n">
        <v>281.04983</v>
      </c>
      <c r="U172" s="8" t="n">
        <v>0</v>
      </c>
      <c r="V172" s="8" t="n">
        <v>0</v>
      </c>
      <c r="W172" s="8" t="n">
        <v>0</v>
      </c>
      <c r="X172" s="8" t="n">
        <v>0</v>
      </c>
      <c r="Y172" s="21" t="n">
        <f aca="false">SUM(C172:X172)</f>
        <v>4380.58109</v>
      </c>
      <c r="Z172" s="8"/>
      <c r="AA172" s="8" t="n">
        <v>912.06996</v>
      </c>
      <c r="AB172" s="22" t="n">
        <f aca="false">+AA172+Z172</f>
        <v>912.06996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8" t="n">
        <v>0</v>
      </c>
      <c r="AO172" s="23" t="n">
        <f aca="false">SUM(AC172:AN172)</f>
        <v>0</v>
      </c>
      <c r="AP172" s="24" t="n">
        <f aca="false">+AO172+AB172+Y172</f>
        <v>5292.65105</v>
      </c>
    </row>
    <row r="173" customFormat="false" ht="12.75" hidden="false" customHeight="true" outlineLevel="0" collapsed="false">
      <c r="A173" s="44" t="n">
        <v>14016505</v>
      </c>
      <c r="B173" s="45" t="s">
        <v>232</v>
      </c>
      <c r="C173" s="8" t="n">
        <v>25.22724</v>
      </c>
      <c r="D173" s="8" t="n">
        <v>0</v>
      </c>
      <c r="E173" s="8" t="n">
        <v>2417.4211</v>
      </c>
      <c r="F173" s="8" t="n">
        <v>347.96903</v>
      </c>
      <c r="G173" s="8" t="n">
        <v>0</v>
      </c>
      <c r="H173" s="8" t="n">
        <v>0</v>
      </c>
      <c r="I173" s="8" t="n">
        <v>0</v>
      </c>
      <c r="J173" s="8" t="n">
        <v>37.43956</v>
      </c>
      <c r="K173" s="8" t="n">
        <v>873.65203</v>
      </c>
      <c r="L173" s="8" t="n">
        <v>0</v>
      </c>
      <c r="M173" s="8" t="n">
        <v>58.66372</v>
      </c>
      <c r="N173" s="8" t="n">
        <v>0</v>
      </c>
      <c r="O173" s="8" t="n">
        <v>0</v>
      </c>
      <c r="P173" s="8" t="n">
        <v>0</v>
      </c>
      <c r="Q173" s="8" t="n">
        <v>31.36715</v>
      </c>
      <c r="R173" s="8" t="n">
        <v>0</v>
      </c>
      <c r="S173" s="8" t="n">
        <v>0</v>
      </c>
      <c r="T173" s="8" t="n">
        <v>281.04983</v>
      </c>
      <c r="U173" s="8" t="n">
        <v>0</v>
      </c>
      <c r="V173" s="8" t="n">
        <v>0</v>
      </c>
      <c r="W173" s="8" t="n">
        <v>0</v>
      </c>
      <c r="X173" s="8" t="n">
        <v>0</v>
      </c>
      <c r="Y173" s="21" t="n">
        <f aca="false">SUM(C173:X173)</f>
        <v>4072.78966</v>
      </c>
      <c r="Z173" s="8"/>
      <c r="AA173" s="8" t="n">
        <v>912.06996</v>
      </c>
      <c r="AB173" s="22" t="n">
        <f aca="false">+AA173+Z173</f>
        <v>912.06996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8" t="n">
        <v>0</v>
      </c>
      <c r="AO173" s="23" t="n">
        <f aca="false">SUM(AC173:AN173)</f>
        <v>0</v>
      </c>
      <c r="AP173" s="24" t="n">
        <f aca="false">+AO173+AB173+Y173</f>
        <v>4984.85962</v>
      </c>
    </row>
    <row r="174" customFormat="false" ht="12.75" hidden="false" customHeight="true" outlineLevel="0" collapsed="false">
      <c r="A174" s="44" t="n">
        <v>14016510</v>
      </c>
      <c r="B174" s="45" t="s">
        <v>233</v>
      </c>
      <c r="C174" s="8" t="n">
        <v>0</v>
      </c>
      <c r="D174" s="8" t="n">
        <v>112.227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195.56443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8" t="n">
        <v>0</v>
      </c>
      <c r="Y174" s="21" t="n">
        <f aca="false">SUM(C174:X174)</f>
        <v>307.79143</v>
      </c>
      <c r="Z174" s="8"/>
      <c r="AA174" s="8" t="n">
        <v>0</v>
      </c>
      <c r="AB174" s="22" t="n">
        <f aca="false">+AA174+Z174</f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8" t="n">
        <v>0</v>
      </c>
      <c r="AO174" s="23" t="n">
        <f aca="false">SUM(AC174:AN174)</f>
        <v>0</v>
      </c>
      <c r="AP174" s="24" t="n">
        <f aca="false">+AO174+AB174+Y174</f>
        <v>307.79143</v>
      </c>
    </row>
    <row r="175" customFormat="false" ht="12.75" hidden="false" customHeight="true" outlineLevel="0" collapsed="false">
      <c r="A175" s="44" t="n">
        <v>140170</v>
      </c>
      <c r="B175" s="7" t="s">
        <v>237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v>0</v>
      </c>
      <c r="Y175" s="21" t="n">
        <f aca="false">SUM(C175:X175)</f>
        <v>0</v>
      </c>
      <c r="Z175" s="8"/>
      <c r="AA175" s="8" t="n">
        <v>0</v>
      </c>
      <c r="AB175" s="22" t="n">
        <f aca="false">+AA175+Z175</f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8" t="n">
        <v>0</v>
      </c>
      <c r="AO175" s="23" t="n">
        <f aca="false">SUM(AC175:AN175)</f>
        <v>0</v>
      </c>
      <c r="AP175" s="24" t="n">
        <f aca="false">+AO175+AB175+Y175</f>
        <v>0</v>
      </c>
    </row>
    <row r="176" customFormat="false" ht="12.75" hidden="false" customHeight="true" outlineLevel="0" collapsed="false">
      <c r="A176" s="44" t="n">
        <v>140175</v>
      </c>
      <c r="B176" s="7" t="s">
        <v>238</v>
      </c>
      <c r="C176" s="8" t="n">
        <v>0</v>
      </c>
      <c r="D176" s="8" t="n">
        <v>171.037</v>
      </c>
      <c r="E176" s="8" t="n">
        <v>0</v>
      </c>
      <c r="F176" s="8" t="n">
        <v>9672.75201</v>
      </c>
      <c r="G176" s="8" t="n">
        <v>598.79424</v>
      </c>
      <c r="H176" s="8" t="n">
        <v>3840</v>
      </c>
      <c r="I176" s="8" t="n">
        <v>639.37451</v>
      </c>
      <c r="J176" s="8" t="n">
        <v>0</v>
      </c>
      <c r="K176" s="8" t="n">
        <v>0</v>
      </c>
      <c r="L176" s="8" t="n">
        <v>3054.47998</v>
      </c>
      <c r="M176" s="8" t="n">
        <v>6493</v>
      </c>
      <c r="N176" s="8" t="n">
        <v>0</v>
      </c>
      <c r="O176" s="8" t="n">
        <v>10414.23146</v>
      </c>
      <c r="P176" s="8" t="n">
        <v>0</v>
      </c>
      <c r="Q176" s="8" t="n">
        <v>0</v>
      </c>
      <c r="R176" s="8" t="n">
        <v>0</v>
      </c>
      <c r="S176" s="8" t="n">
        <v>15152.42088</v>
      </c>
      <c r="T176" s="8" t="n">
        <v>13146.39178</v>
      </c>
      <c r="U176" s="8" t="n">
        <v>3913.95956</v>
      </c>
      <c r="V176" s="8" t="n">
        <v>0</v>
      </c>
      <c r="W176" s="8" t="n">
        <v>0</v>
      </c>
      <c r="X176" s="8" t="n">
        <v>0</v>
      </c>
      <c r="Y176" s="21" t="n">
        <f aca="false">SUM(C176:X176)</f>
        <v>67096.44142</v>
      </c>
      <c r="Z176" s="8"/>
      <c r="AA176" s="8" t="n">
        <v>8542.95183</v>
      </c>
      <c r="AB176" s="22" t="n">
        <f aca="false">+AA176+Z176</f>
        <v>8542.95183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1001.90024</v>
      </c>
      <c r="AK176" s="8" t="n">
        <v>0</v>
      </c>
      <c r="AL176" s="8" t="n">
        <v>24.27487</v>
      </c>
      <c r="AM176" s="8" t="n">
        <v>668</v>
      </c>
      <c r="AN176" s="8" t="n">
        <v>0</v>
      </c>
      <c r="AO176" s="23" t="n">
        <f aca="false">SUM(AC176:AN176)</f>
        <v>1694.17511</v>
      </c>
      <c r="AP176" s="24" t="n">
        <f aca="false">+AO176+AB176+Y176</f>
        <v>77333.56836</v>
      </c>
    </row>
    <row r="177" customFormat="false" ht="12.75" hidden="false" customHeight="true" outlineLevel="0" collapsed="false">
      <c r="A177" s="44" t="n">
        <v>14017505</v>
      </c>
      <c r="B177" s="7" t="s">
        <v>239</v>
      </c>
      <c r="C177" s="8" t="n">
        <v>0</v>
      </c>
      <c r="D177" s="8" t="n">
        <v>171.037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v>0</v>
      </c>
      <c r="Y177" s="21" t="n">
        <f aca="false">SUM(C177:X177)</f>
        <v>171.037</v>
      </c>
      <c r="Z177" s="8"/>
      <c r="AA177" s="8" t="n">
        <v>0</v>
      </c>
      <c r="AB177" s="22" t="n">
        <f aca="false">+AA177+Z177</f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1001.90024</v>
      </c>
      <c r="AK177" s="8" t="n">
        <v>0</v>
      </c>
      <c r="AL177" s="8" t="n">
        <v>24.27487</v>
      </c>
      <c r="AM177" s="8" t="n">
        <v>668</v>
      </c>
      <c r="AN177" s="8" t="n">
        <v>0</v>
      </c>
      <c r="AO177" s="23" t="n">
        <f aca="false">SUM(AC177:AN177)</f>
        <v>1694.17511</v>
      </c>
      <c r="AP177" s="24" t="n">
        <f aca="false">+AO177+AB177+Y177</f>
        <v>1865.21211</v>
      </c>
    </row>
    <row r="178" customFormat="false" ht="12.75" hidden="false" customHeight="true" outlineLevel="0" collapsed="false">
      <c r="A178" s="44" t="n">
        <v>14017510</v>
      </c>
      <c r="B178" s="7" t="s">
        <v>240</v>
      </c>
      <c r="C178" s="8" t="n">
        <v>0</v>
      </c>
      <c r="D178" s="8" t="n">
        <v>0</v>
      </c>
      <c r="E178" s="8" t="n">
        <v>0</v>
      </c>
      <c r="F178" s="8" t="n">
        <v>9672.75201</v>
      </c>
      <c r="G178" s="8" t="n">
        <v>598.79424</v>
      </c>
      <c r="H178" s="8" t="n">
        <v>3840</v>
      </c>
      <c r="I178" s="8" t="n">
        <v>639.37451</v>
      </c>
      <c r="J178" s="8" t="n">
        <v>0</v>
      </c>
      <c r="K178" s="8" t="n">
        <v>0</v>
      </c>
      <c r="L178" s="8" t="n">
        <v>3054.47998</v>
      </c>
      <c r="M178" s="8" t="n">
        <v>6493</v>
      </c>
      <c r="N178" s="8" t="n">
        <v>0</v>
      </c>
      <c r="O178" s="8" t="n">
        <v>10414.23146</v>
      </c>
      <c r="P178" s="8" t="n">
        <v>0</v>
      </c>
      <c r="Q178" s="8" t="n">
        <v>0</v>
      </c>
      <c r="R178" s="8" t="n">
        <v>0</v>
      </c>
      <c r="S178" s="8" t="n">
        <v>15152.42088</v>
      </c>
      <c r="T178" s="8" t="n">
        <v>13146.39178</v>
      </c>
      <c r="U178" s="8" t="n">
        <v>3913.95956</v>
      </c>
      <c r="V178" s="8" t="n">
        <v>0</v>
      </c>
      <c r="W178" s="8" t="n">
        <v>0</v>
      </c>
      <c r="X178" s="8" t="n">
        <v>0</v>
      </c>
      <c r="Y178" s="21" t="n">
        <f aca="false">SUM(C178:X178)</f>
        <v>66925.40442</v>
      </c>
      <c r="Z178" s="8"/>
      <c r="AA178" s="8" t="n">
        <v>8542.95183</v>
      </c>
      <c r="AB178" s="22" t="n">
        <f aca="false">+AA178+Z178</f>
        <v>8542.95183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23" t="n">
        <f aca="false">SUM(AC178:AN178)</f>
        <v>0</v>
      </c>
      <c r="AP178" s="24" t="n">
        <f aca="false">+AO178+AB178+Y178</f>
        <v>75468.35625</v>
      </c>
    </row>
    <row r="179" customFormat="false" ht="12.75" hidden="false" customHeight="true" outlineLevel="0" collapsed="false">
      <c r="A179" s="44" t="n">
        <v>14017515</v>
      </c>
      <c r="B179" s="7" t="s">
        <v>241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v>0</v>
      </c>
      <c r="Y179" s="21" t="n">
        <f aca="false">SUM(C179:X179)</f>
        <v>0</v>
      </c>
      <c r="Z179" s="8"/>
      <c r="AA179" s="8" t="n">
        <v>0</v>
      </c>
      <c r="AB179" s="22" t="n">
        <f aca="false">+AA179+Z179</f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0</v>
      </c>
      <c r="AJ179" s="8" t="n">
        <v>0</v>
      </c>
      <c r="AK179" s="8" t="n">
        <v>0</v>
      </c>
      <c r="AL179" s="8" t="n">
        <v>0</v>
      </c>
      <c r="AM179" s="8" t="n">
        <v>0</v>
      </c>
      <c r="AN179" s="8" t="n">
        <v>0</v>
      </c>
      <c r="AO179" s="23" t="n">
        <f aca="false">SUM(AC179:AN179)</f>
        <v>0</v>
      </c>
      <c r="AP179" s="24" t="n">
        <f aca="false">+AO179+AB179+Y179</f>
        <v>0</v>
      </c>
    </row>
    <row r="180" customFormat="false" ht="12.75" hidden="false" customHeight="true" outlineLevel="0" collapsed="false">
      <c r="A180" s="44" t="n">
        <v>14017590</v>
      </c>
      <c r="B180" s="7" t="s">
        <v>24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21" t="n">
        <f aca="false">SUM(C180:X180)</f>
        <v>0</v>
      </c>
      <c r="Z180" s="8"/>
      <c r="AA180" s="8" t="n">
        <v>0</v>
      </c>
      <c r="AB180" s="22" t="n">
        <f aca="false">+AA180+Z180</f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0</v>
      </c>
      <c r="AM180" s="8" t="n">
        <v>0</v>
      </c>
      <c r="AN180" s="8" t="n">
        <v>0</v>
      </c>
      <c r="AO180" s="23" t="n">
        <f aca="false">SUM(AC180:AN180)</f>
        <v>0</v>
      </c>
      <c r="AP180" s="24" t="n">
        <f aca="false">+AO180+AB180+Y180</f>
        <v>0</v>
      </c>
    </row>
    <row r="181" customFormat="false" ht="12.75" hidden="false" customHeight="true" outlineLevel="0" collapsed="false">
      <c r="A181" s="44" t="n">
        <v>140185</v>
      </c>
      <c r="B181" s="7" t="s">
        <v>243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  <c r="Y181" s="21" t="n">
        <f aca="false">SUM(C181:X181)</f>
        <v>0</v>
      </c>
      <c r="Z181" s="8"/>
      <c r="AA181" s="8" t="n">
        <v>0</v>
      </c>
      <c r="AB181" s="22" t="n">
        <f aca="false">+AA181+Z181</f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8" t="n">
        <v>0</v>
      </c>
      <c r="AO181" s="23" t="n">
        <f aca="false">SUM(AC181:AN181)</f>
        <v>0</v>
      </c>
      <c r="AP181" s="24" t="n">
        <f aca="false">+AO181+AB181+Y181</f>
        <v>0</v>
      </c>
    </row>
    <row r="182" customFormat="false" ht="12.75" hidden="false" customHeight="true" outlineLevel="0" collapsed="false">
      <c r="A182" s="44" t="n">
        <v>14018505</v>
      </c>
      <c r="B182" s="7" t="s">
        <v>244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v>0</v>
      </c>
      <c r="Y182" s="21" t="n">
        <f aca="false">SUM(C182:X182)</f>
        <v>0</v>
      </c>
      <c r="Z182" s="8"/>
      <c r="AA182" s="8" t="n">
        <v>0</v>
      </c>
      <c r="AB182" s="22" t="n">
        <f aca="false">+AA182+Z182</f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8" t="n">
        <v>0</v>
      </c>
      <c r="AO182" s="23" t="n">
        <f aca="false">SUM(AC182:AN182)</f>
        <v>0</v>
      </c>
      <c r="AP182" s="24" t="n">
        <f aca="false">+AO182+AB182+Y182</f>
        <v>0</v>
      </c>
    </row>
    <row r="183" customFormat="false" ht="12.75" hidden="false" customHeight="true" outlineLevel="0" collapsed="false">
      <c r="A183" s="44" t="n">
        <v>14018510</v>
      </c>
      <c r="B183" s="7" t="s">
        <v>245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21" t="n">
        <f aca="false">SUM(C183:X183)</f>
        <v>0</v>
      </c>
      <c r="Z183" s="8"/>
      <c r="AA183" s="8" t="n">
        <v>0</v>
      </c>
      <c r="AB183" s="22" t="n">
        <f aca="false">+AA183+Z183</f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8" t="n">
        <v>0</v>
      </c>
      <c r="AO183" s="23" t="n">
        <f aca="false">SUM(AC183:AN183)</f>
        <v>0</v>
      </c>
      <c r="AP183" s="24" t="n">
        <f aca="false">+AO183+AB183+Y183</f>
        <v>0</v>
      </c>
    </row>
    <row r="184" customFormat="false" ht="12.75" hidden="false" customHeight="true" outlineLevel="0" collapsed="false">
      <c r="A184" s="44" t="n">
        <v>140186</v>
      </c>
      <c r="B184" s="7" t="s">
        <v>24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36945.05097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1" t="n">
        <f aca="false">SUM(C184:X184)</f>
        <v>36945.05097</v>
      </c>
      <c r="AA184" s="2" t="n">
        <v>0</v>
      </c>
      <c r="AB184" s="22" t="n">
        <f aca="false">+AA184+Z184</f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8" t="n">
        <v>0</v>
      </c>
      <c r="AN184" s="8" t="n">
        <v>0</v>
      </c>
      <c r="AO184" s="23" t="n">
        <f aca="false">SUM(AC184:AN184)</f>
        <v>0</v>
      </c>
      <c r="AP184" s="24" t="n">
        <f aca="false">+AO184+AB184+Y184</f>
        <v>36945.05097</v>
      </c>
    </row>
    <row r="185" customFormat="false" ht="12.75" hidden="false" customHeight="true" outlineLevel="0" collapsed="false">
      <c r="A185" s="44" t="n">
        <v>14018605</v>
      </c>
      <c r="B185" s="1" t="s">
        <v>24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16886.94301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1" t="n">
        <f aca="false">SUM(C185:X185)</f>
        <v>16886.94301</v>
      </c>
      <c r="AA185" s="2" t="n">
        <v>0</v>
      </c>
      <c r="AB185" s="22" t="n">
        <f aca="false">+AA185+Z185</f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8" t="n">
        <v>0</v>
      </c>
      <c r="AN185" s="8" t="n">
        <v>0</v>
      </c>
      <c r="AO185" s="23" t="n">
        <f aca="false">SUM(AC185:AN185)</f>
        <v>0</v>
      </c>
      <c r="AP185" s="24" t="n">
        <f aca="false">+AO185+AB185+Y185</f>
        <v>16886.94301</v>
      </c>
    </row>
    <row r="186" customFormat="false" ht="12.75" hidden="false" customHeight="true" outlineLevel="0" collapsed="false">
      <c r="A186" s="44" t="n">
        <v>14018610</v>
      </c>
      <c r="B186" s="1" t="s">
        <v>248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17826.08356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1" t="n">
        <f aca="false">SUM(C186:X186)</f>
        <v>17826.08356</v>
      </c>
      <c r="AA186" s="2" t="n">
        <v>0</v>
      </c>
      <c r="AB186" s="22" t="n">
        <f aca="false">+AA186+Z186</f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8" t="n">
        <v>0</v>
      </c>
      <c r="AN186" s="8" t="n">
        <v>0</v>
      </c>
      <c r="AO186" s="23" t="n">
        <f aca="false">SUM(AC186:AN186)</f>
        <v>0</v>
      </c>
      <c r="AP186" s="24" t="n">
        <f aca="false">+AO186+AB186+Y186</f>
        <v>17826.08356</v>
      </c>
    </row>
    <row r="187" customFormat="false" ht="12.75" hidden="false" customHeight="true" outlineLevel="0" collapsed="false">
      <c r="A187" s="44" t="n">
        <v>14018615</v>
      </c>
      <c r="B187" s="1" t="s">
        <v>249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2232.0244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1" t="n">
        <f aca="false">SUM(C187:X187)</f>
        <v>2232.0244</v>
      </c>
      <c r="AA187" s="2" t="n">
        <v>0</v>
      </c>
      <c r="AB187" s="22" t="n">
        <f aca="false">+AA187+Z187</f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8" t="n">
        <v>0</v>
      </c>
      <c r="AN187" s="8" t="n">
        <v>0</v>
      </c>
      <c r="AO187" s="23" t="n">
        <f aca="false">SUM(AC187:AN187)</f>
        <v>0</v>
      </c>
      <c r="AP187" s="24" t="n">
        <f aca="false">+AO187+AB187+Y187</f>
        <v>2232.0244</v>
      </c>
    </row>
    <row r="188" customFormat="false" ht="12.75" hidden="false" customHeight="true" outlineLevel="0" collapsed="false">
      <c r="A188" s="44" t="n">
        <v>14018620</v>
      </c>
      <c r="B188" s="1" t="s">
        <v>25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1" t="n">
        <f aca="false">SUM(C188:X188)</f>
        <v>0</v>
      </c>
      <c r="AA188" s="2" t="n">
        <v>0</v>
      </c>
      <c r="AB188" s="22" t="n">
        <f aca="false">+AA188+Z188</f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8" t="n">
        <v>0</v>
      </c>
      <c r="AN188" s="8" t="n">
        <v>0</v>
      </c>
      <c r="AO188" s="23" t="n">
        <f aca="false">SUM(AC188:AN188)</f>
        <v>0</v>
      </c>
      <c r="AP188" s="24" t="n">
        <f aca="false">+AO188+AB188+Y188</f>
        <v>0</v>
      </c>
    </row>
    <row r="189" customFormat="false" ht="12.75" hidden="false" customHeight="true" outlineLevel="0" collapsed="false">
      <c r="A189" s="44" t="n">
        <v>14018625</v>
      </c>
      <c r="B189" s="1" t="s">
        <v>25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1" t="n">
        <f aca="false">SUM(C189:X189)</f>
        <v>0</v>
      </c>
      <c r="AA189" s="2" t="n">
        <v>0</v>
      </c>
      <c r="AB189" s="22" t="n">
        <f aca="false">+AA189+Z189</f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8" t="n">
        <v>0</v>
      </c>
      <c r="AN189" s="8" t="n">
        <v>0</v>
      </c>
      <c r="AO189" s="23" t="n">
        <f aca="false">SUM(AC189:AN189)</f>
        <v>0</v>
      </c>
      <c r="AP189" s="24" t="n">
        <f aca="false">+AO189+AB189+Y189</f>
        <v>0</v>
      </c>
    </row>
    <row r="190" customFormat="false" ht="12.75" hidden="false" customHeight="true" outlineLevel="0" collapsed="false">
      <c r="A190" s="44" t="s">
        <v>252</v>
      </c>
      <c r="B190" s="7" t="s">
        <v>253</v>
      </c>
      <c r="C190" s="8" t="n">
        <v>0</v>
      </c>
      <c r="D190" s="8" t="n">
        <v>9.405</v>
      </c>
      <c r="E190" s="8" t="n">
        <v>0.005</v>
      </c>
      <c r="F190" s="8" t="n">
        <v>246.08711</v>
      </c>
      <c r="G190" s="8" t="n">
        <v>0</v>
      </c>
      <c r="H190" s="8" t="n">
        <v>1997.53</v>
      </c>
      <c r="I190" s="8" t="n">
        <v>0</v>
      </c>
      <c r="J190" s="8" t="n">
        <v>0</v>
      </c>
      <c r="K190" s="8" t="n">
        <v>110.40749</v>
      </c>
      <c r="L190" s="8" t="n">
        <v>0</v>
      </c>
      <c r="M190" s="8" t="n">
        <v>218.87569</v>
      </c>
      <c r="N190" s="8" t="n">
        <v>0</v>
      </c>
      <c r="O190" s="8" t="n">
        <v>0</v>
      </c>
      <c r="P190" s="8" t="n">
        <v>0</v>
      </c>
      <c r="Q190" s="8" t="n">
        <v>30.55232</v>
      </c>
      <c r="R190" s="8" t="n">
        <v>0</v>
      </c>
      <c r="S190" s="8" t="n">
        <v>1571.5872</v>
      </c>
      <c r="T190" s="8" t="n">
        <v>208.35429</v>
      </c>
      <c r="U190" s="8" t="n">
        <v>18.73472</v>
      </c>
      <c r="V190" s="8" t="n">
        <v>0</v>
      </c>
      <c r="W190" s="8" t="n">
        <v>27</v>
      </c>
      <c r="X190" s="8" t="n">
        <v>0</v>
      </c>
      <c r="Y190" s="21" t="n">
        <f aca="false">SUM(C190:X190)</f>
        <v>4438.53882</v>
      </c>
      <c r="Z190" s="8"/>
      <c r="AA190" s="8" t="n">
        <v>3036.39589</v>
      </c>
      <c r="AB190" s="22" t="n">
        <f aca="false">+AA190+Z190</f>
        <v>3036.39589</v>
      </c>
      <c r="AC190" s="8" t="n">
        <v>0</v>
      </c>
      <c r="AD190" s="8" t="n">
        <v>728.93396</v>
      </c>
      <c r="AE190" s="8" t="n">
        <v>0</v>
      </c>
      <c r="AF190" s="8" t="n">
        <v>0</v>
      </c>
      <c r="AG190" s="8" t="n">
        <v>0</v>
      </c>
      <c r="AH190" s="8" t="n">
        <v>0</v>
      </c>
      <c r="AI190" s="8" t="n">
        <v>0</v>
      </c>
      <c r="AJ190" s="8" t="n">
        <v>71.89141</v>
      </c>
      <c r="AK190" s="8" t="n">
        <v>563.278</v>
      </c>
      <c r="AL190" s="8" t="n">
        <v>0</v>
      </c>
      <c r="AM190" s="8" t="n">
        <v>686.22113</v>
      </c>
      <c r="AN190" s="8" t="n">
        <v>0</v>
      </c>
      <c r="AO190" s="23" t="n">
        <f aca="false">SUM(AC190:AN190)</f>
        <v>2050.3245</v>
      </c>
      <c r="AP190" s="24" t="n">
        <f aca="false">+AO190+AB190+Y190</f>
        <v>9525.25921</v>
      </c>
    </row>
    <row r="191" customFormat="false" ht="12.75" hidden="false" customHeight="true" outlineLevel="0" collapsed="false">
      <c r="A191" s="44" t="n">
        <v>14019005</v>
      </c>
      <c r="B191" s="7" t="s">
        <v>254</v>
      </c>
      <c r="C191" s="8" t="n">
        <v>0</v>
      </c>
      <c r="D191" s="8" t="n">
        <v>0</v>
      </c>
      <c r="E191" s="8" t="n">
        <v>0</v>
      </c>
      <c r="F191" s="8" t="n">
        <v>67.18581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38.61467</v>
      </c>
      <c r="T191" s="8" t="n">
        <v>93.55691</v>
      </c>
      <c r="U191" s="8" t="n">
        <v>0</v>
      </c>
      <c r="V191" s="8" t="n">
        <v>0</v>
      </c>
      <c r="W191" s="8" t="n">
        <v>27</v>
      </c>
      <c r="X191" s="8" t="n">
        <v>0</v>
      </c>
      <c r="Y191" s="21" t="n">
        <f aca="false">SUM(C191:X191)</f>
        <v>226.35739</v>
      </c>
      <c r="Z191" s="8"/>
      <c r="AA191" s="8" t="n">
        <v>2849.74679</v>
      </c>
      <c r="AB191" s="22" t="n">
        <f aca="false">+AA191+Z191</f>
        <v>2849.74679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100</v>
      </c>
      <c r="AN191" s="8" t="n">
        <v>0</v>
      </c>
      <c r="AO191" s="23" t="n">
        <f aca="false">SUM(AC191:AN191)</f>
        <v>100</v>
      </c>
      <c r="AP191" s="24" t="n">
        <f aca="false">+AO191+AB191+Y191</f>
        <v>3176.10418</v>
      </c>
    </row>
    <row r="192" customFormat="false" ht="12.75" hidden="false" customHeight="true" outlineLevel="0" collapsed="false">
      <c r="A192" s="44" t="n">
        <v>14019010</v>
      </c>
      <c r="B192" s="7" t="s">
        <v>255</v>
      </c>
      <c r="C192" s="8" t="n">
        <v>0</v>
      </c>
      <c r="D192" s="8" t="n">
        <v>0</v>
      </c>
      <c r="E192" s="8" t="n">
        <v>0.005</v>
      </c>
      <c r="F192" s="8" t="n">
        <v>82.8735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262.14776</v>
      </c>
      <c r="T192" s="8" t="n">
        <v>0</v>
      </c>
      <c r="U192" s="8" t="n">
        <v>0</v>
      </c>
      <c r="V192" s="8" t="n">
        <v>0</v>
      </c>
      <c r="W192" s="8" t="n">
        <v>0</v>
      </c>
      <c r="X192" s="8" t="n">
        <v>0</v>
      </c>
      <c r="Y192" s="21" t="n">
        <f aca="false">SUM(C192:X192)</f>
        <v>345.02626</v>
      </c>
      <c r="Z192" s="8"/>
      <c r="AA192" s="8" t="n">
        <v>77.45652</v>
      </c>
      <c r="AB192" s="22" t="n">
        <f aca="false">+AA192+Z192</f>
        <v>77.45652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0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23" t="n">
        <f aca="false">SUM(AC192:AN192)</f>
        <v>0</v>
      </c>
      <c r="AP192" s="24" t="n">
        <f aca="false">+AO192+AB192+Y192</f>
        <v>422.48278</v>
      </c>
    </row>
    <row r="193" customFormat="false" ht="12.75" hidden="false" customHeight="true" outlineLevel="0" collapsed="false">
      <c r="A193" s="44" t="n">
        <v>14019015</v>
      </c>
      <c r="B193" s="7" t="s">
        <v>256</v>
      </c>
      <c r="C193" s="8" t="n">
        <v>0</v>
      </c>
      <c r="D193" s="8" t="n">
        <v>9.405</v>
      </c>
      <c r="E193" s="8" t="n">
        <v>0</v>
      </c>
      <c r="F193" s="8" t="n">
        <v>96.0278</v>
      </c>
      <c r="G193" s="8" t="n">
        <v>0</v>
      </c>
      <c r="H193" s="8" t="n">
        <v>1997.53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218.87569</v>
      </c>
      <c r="N193" s="8" t="n">
        <v>0</v>
      </c>
      <c r="O193" s="8" t="n">
        <v>0</v>
      </c>
      <c r="P193" s="8" t="n">
        <v>0</v>
      </c>
      <c r="Q193" s="8" t="n">
        <v>17.11232</v>
      </c>
      <c r="R193" s="8" t="n">
        <v>0</v>
      </c>
      <c r="S193" s="8" t="n">
        <v>1155.24785</v>
      </c>
      <c r="T193" s="8" t="n">
        <v>114.79738</v>
      </c>
      <c r="U193" s="8" t="n">
        <v>0</v>
      </c>
      <c r="V193" s="8" t="n">
        <v>0</v>
      </c>
      <c r="W193" s="8" t="n">
        <v>0</v>
      </c>
      <c r="X193" s="8" t="n">
        <v>0</v>
      </c>
      <c r="Y193" s="21" t="n">
        <f aca="false">SUM(C193:X193)</f>
        <v>3608.99604</v>
      </c>
      <c r="Z193" s="8"/>
      <c r="AA193" s="8" t="n">
        <v>109.19258</v>
      </c>
      <c r="AB193" s="22" t="n">
        <f aca="false">+AA193+Z193</f>
        <v>109.19258</v>
      </c>
      <c r="AC193" s="8" t="n">
        <v>0</v>
      </c>
      <c r="AD193" s="8" t="n">
        <v>0</v>
      </c>
      <c r="AE193" s="8" t="n">
        <v>0</v>
      </c>
      <c r="AF193" s="8" t="n">
        <v>0</v>
      </c>
      <c r="AG193" s="8" t="n">
        <v>0</v>
      </c>
      <c r="AH193" s="8" t="n">
        <v>0</v>
      </c>
      <c r="AI193" s="8" t="n">
        <v>0</v>
      </c>
      <c r="AJ193" s="8" t="n">
        <v>0</v>
      </c>
      <c r="AK193" s="8" t="n">
        <v>463.075</v>
      </c>
      <c r="AL193" s="8" t="n">
        <v>0</v>
      </c>
      <c r="AM193" s="8" t="n">
        <v>0</v>
      </c>
      <c r="AN193" s="8" t="n">
        <v>0</v>
      </c>
      <c r="AO193" s="23" t="n">
        <f aca="false">SUM(AC193:AN193)</f>
        <v>463.075</v>
      </c>
      <c r="AP193" s="24" t="n">
        <f aca="false">+AO193+AB193+Y193</f>
        <v>4181.26362</v>
      </c>
    </row>
    <row r="194" customFormat="false" ht="12.75" hidden="false" customHeight="true" outlineLevel="0" collapsed="false">
      <c r="A194" s="44" t="n">
        <v>14019020</v>
      </c>
      <c r="B194" s="7" t="s">
        <v>257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115.51752</v>
      </c>
      <c r="T194" s="8" t="n">
        <v>0</v>
      </c>
      <c r="U194" s="8" t="n">
        <v>18.73472</v>
      </c>
      <c r="V194" s="8" t="n">
        <v>0</v>
      </c>
      <c r="W194" s="8" t="n">
        <v>0</v>
      </c>
      <c r="X194" s="8" t="n">
        <v>0</v>
      </c>
      <c r="Y194" s="21" t="n">
        <f aca="false">SUM(C194:X194)</f>
        <v>134.25224</v>
      </c>
      <c r="Z194" s="8"/>
      <c r="AA194" s="8" t="n">
        <v>0</v>
      </c>
      <c r="AB194" s="22" t="n">
        <f aca="false">+AA194+Z194</f>
        <v>0</v>
      </c>
      <c r="AC194" s="8" t="n">
        <v>0</v>
      </c>
      <c r="AD194" s="8" t="n">
        <v>728.93396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0</v>
      </c>
      <c r="AJ194" s="8" t="n">
        <v>71.89141</v>
      </c>
      <c r="AK194" s="8" t="n">
        <v>100.203</v>
      </c>
      <c r="AL194" s="8" t="n">
        <v>0</v>
      </c>
      <c r="AM194" s="8" t="n">
        <v>570.166</v>
      </c>
      <c r="AN194" s="8" t="n">
        <v>0</v>
      </c>
      <c r="AO194" s="23" t="n">
        <f aca="false">SUM(AC194:AN194)</f>
        <v>1471.19437</v>
      </c>
      <c r="AP194" s="24" t="n">
        <f aca="false">+AO194+AB194+Y194</f>
        <v>1605.44661</v>
      </c>
    </row>
    <row r="195" customFormat="false" ht="12.75" hidden="false" customHeight="true" outlineLevel="0" collapsed="false">
      <c r="A195" s="44" t="n">
        <v>14019025</v>
      </c>
      <c r="B195" s="7" t="s">
        <v>258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13.44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v>0</v>
      </c>
      <c r="Y195" s="21" t="n">
        <f aca="false">SUM(C195:X195)</f>
        <v>13.44</v>
      </c>
      <c r="Z195" s="8"/>
      <c r="AA195" s="8" t="n">
        <v>0</v>
      </c>
      <c r="AB195" s="22" t="n">
        <f aca="false">+AA195+Z195</f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8" t="n">
        <v>0</v>
      </c>
      <c r="AO195" s="23" t="n">
        <f aca="false">SUM(AC195:AN195)</f>
        <v>0</v>
      </c>
      <c r="AP195" s="24" t="n">
        <f aca="false">+AO195+AB195+Y195</f>
        <v>13.44</v>
      </c>
    </row>
    <row r="196" customFormat="false" ht="12.75" hidden="false" customHeight="true" outlineLevel="0" collapsed="false">
      <c r="A196" s="44" t="n">
        <v>14019090</v>
      </c>
      <c r="B196" s="7" t="s">
        <v>65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110.40749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.0594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21" t="n">
        <f aca="false">SUM(C196:X196)</f>
        <v>110.46689</v>
      </c>
      <c r="Z196" s="8"/>
      <c r="AA196" s="8" t="n">
        <v>0</v>
      </c>
      <c r="AB196" s="22" t="n">
        <f aca="false">+AA196+Z196</f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16.05513</v>
      </c>
      <c r="AN196" s="8" t="n">
        <v>0</v>
      </c>
      <c r="AO196" s="23" t="n">
        <f aca="false">SUM(AC196:AN196)</f>
        <v>16.05513</v>
      </c>
      <c r="AP196" s="24" t="n">
        <f aca="false">+AO196+AB196+Y196</f>
        <v>126.52202</v>
      </c>
    </row>
    <row r="197" customFormat="false" ht="12.75" hidden="false" customHeight="true" outlineLevel="0" collapsed="false">
      <c r="A197" s="44" t="n">
        <v>1402</v>
      </c>
      <c r="B197" s="7" t="s">
        <v>259</v>
      </c>
      <c r="C197" s="8" t="n">
        <v>2928.9928</v>
      </c>
      <c r="D197" s="8" t="n">
        <v>1644.079</v>
      </c>
      <c r="E197" s="8" t="n">
        <v>12364.0985</v>
      </c>
      <c r="F197" s="8" t="n">
        <v>1401.8016</v>
      </c>
      <c r="G197" s="8" t="n">
        <v>780.32746</v>
      </c>
      <c r="H197" s="8" t="n">
        <v>5774.687</v>
      </c>
      <c r="I197" s="8" t="n">
        <v>2256.68652</v>
      </c>
      <c r="J197" s="8" t="n">
        <v>218.03608</v>
      </c>
      <c r="K197" s="8" t="n">
        <v>18701.24304</v>
      </c>
      <c r="L197" s="8" t="n">
        <v>4586.17734</v>
      </c>
      <c r="M197" s="8" t="n">
        <v>1416.67657</v>
      </c>
      <c r="N197" s="8" t="n">
        <v>711.45652</v>
      </c>
      <c r="O197" s="8" t="n">
        <v>577.95156</v>
      </c>
      <c r="P197" s="8" t="n">
        <v>51.34</v>
      </c>
      <c r="Q197" s="8" t="n">
        <v>3588.80333</v>
      </c>
      <c r="R197" s="8" t="n">
        <v>909.963</v>
      </c>
      <c r="S197" s="8" t="n">
        <v>59273.37229</v>
      </c>
      <c r="T197" s="8" t="n">
        <v>10621.34393</v>
      </c>
      <c r="U197" s="8" t="n">
        <v>414.95604</v>
      </c>
      <c r="V197" s="8" t="n">
        <v>21.48</v>
      </c>
      <c r="W197" s="8" t="n">
        <v>529.8466</v>
      </c>
      <c r="X197" s="8" t="n">
        <v>305.97694</v>
      </c>
      <c r="Y197" s="21" t="n">
        <f aca="false">SUM(C197:X197)</f>
        <v>129079.29612</v>
      </c>
      <c r="Z197" s="8"/>
      <c r="AA197" s="8" t="n">
        <v>89418.03597</v>
      </c>
      <c r="AB197" s="22" t="n">
        <f aca="false">+AA197+Z197</f>
        <v>89418.03597</v>
      </c>
      <c r="AC197" s="8" t="n">
        <v>19476.22921</v>
      </c>
      <c r="AD197" s="8" t="n">
        <v>57013.1182</v>
      </c>
      <c r="AE197" s="8" t="n">
        <v>35440.41778</v>
      </c>
      <c r="AF197" s="8" t="n">
        <v>5388.98823</v>
      </c>
      <c r="AG197" s="8" t="n">
        <v>58317.78483</v>
      </c>
      <c r="AH197" s="8" t="n">
        <v>41273.78508</v>
      </c>
      <c r="AI197" s="8" t="n">
        <v>16696.95354</v>
      </c>
      <c r="AJ197" s="8" t="n">
        <v>59927.73944</v>
      </c>
      <c r="AK197" s="8" t="n">
        <v>293964.0148</v>
      </c>
      <c r="AL197" s="8" t="n">
        <v>31790.13858</v>
      </c>
      <c r="AM197" s="8" t="n">
        <v>39327.68212</v>
      </c>
      <c r="AN197" s="8" t="n">
        <v>40693.62543</v>
      </c>
      <c r="AO197" s="23" t="n">
        <f aca="false">SUM(AC197:AN197)</f>
        <v>699310.47724</v>
      </c>
      <c r="AP197" s="24" t="n">
        <f aca="false">+AO197+AB197+Y197</f>
        <v>917807.80933</v>
      </c>
    </row>
    <row r="198" customFormat="false" ht="12.75" hidden="false" customHeight="true" outlineLevel="0" collapsed="false">
      <c r="A198" s="44" t="n">
        <v>140205</v>
      </c>
      <c r="B198" s="7" t="s">
        <v>153</v>
      </c>
      <c r="C198" s="8" t="n">
        <v>1674.7358</v>
      </c>
      <c r="D198" s="8" t="n">
        <v>1296.273</v>
      </c>
      <c r="E198" s="8" t="n">
        <v>6580.54184</v>
      </c>
      <c r="F198" s="8" t="n">
        <v>1043.02787</v>
      </c>
      <c r="G198" s="8" t="n">
        <v>772.76966</v>
      </c>
      <c r="H198" s="8" t="n">
        <v>5740.69</v>
      </c>
      <c r="I198" s="8" t="n">
        <v>29.64967</v>
      </c>
      <c r="J198" s="8" t="n">
        <v>217.86157</v>
      </c>
      <c r="K198" s="8" t="n">
        <v>6351.10098</v>
      </c>
      <c r="L198" s="8" t="n">
        <v>2383.19463</v>
      </c>
      <c r="M198" s="8" t="n">
        <v>1168.34901</v>
      </c>
      <c r="N198" s="8" t="n">
        <v>23.60472</v>
      </c>
      <c r="O198" s="8" t="n">
        <v>577.66636</v>
      </c>
      <c r="P198" s="8" t="n">
        <v>27.77</v>
      </c>
      <c r="Q198" s="8" t="n">
        <v>2911.56851</v>
      </c>
      <c r="R198" s="8" t="n">
        <v>339.78822</v>
      </c>
      <c r="S198" s="8" t="n">
        <v>17258.03905</v>
      </c>
      <c r="T198" s="8" t="n">
        <v>6987.96554</v>
      </c>
      <c r="U198" s="8" t="n">
        <v>129.79649</v>
      </c>
      <c r="V198" s="8" t="n">
        <v>2</v>
      </c>
      <c r="W198" s="8" t="n">
        <v>119.97372</v>
      </c>
      <c r="X198" s="8" t="n">
        <v>304.79681</v>
      </c>
      <c r="Y198" s="21" t="n">
        <f aca="false">SUM(C198:X198)</f>
        <v>55941.16345</v>
      </c>
      <c r="Z198" s="8"/>
      <c r="AA198" s="8" t="n">
        <v>43892.16937</v>
      </c>
      <c r="AB198" s="22" t="n">
        <f aca="false">+AA198+Z198</f>
        <v>43892.16937</v>
      </c>
      <c r="AC198" s="8" t="n">
        <v>11351.51541</v>
      </c>
      <c r="AD198" s="8" t="n">
        <v>18046.26302</v>
      </c>
      <c r="AE198" s="8" t="n">
        <v>21285.96457</v>
      </c>
      <c r="AF198" s="8" t="n">
        <v>1075.77045</v>
      </c>
      <c r="AG198" s="8" t="n">
        <v>7207.80925</v>
      </c>
      <c r="AH198" s="8" t="n">
        <v>13970.49924</v>
      </c>
      <c r="AI198" s="8" t="n">
        <v>7682.02706</v>
      </c>
      <c r="AJ198" s="8" t="n">
        <v>22583.77828</v>
      </c>
      <c r="AK198" s="8" t="n">
        <v>88427.5266</v>
      </c>
      <c r="AL198" s="8" t="n">
        <v>12944.95484</v>
      </c>
      <c r="AM198" s="8" t="n">
        <v>14908.52653</v>
      </c>
      <c r="AN198" s="8" t="n">
        <v>10983.30214</v>
      </c>
      <c r="AO198" s="23" t="n">
        <f aca="false">SUM(AC198:AN198)</f>
        <v>230467.93739</v>
      </c>
      <c r="AP198" s="24" t="n">
        <f aca="false">+AO198+AB198+Y198</f>
        <v>330301.27021</v>
      </c>
    </row>
    <row r="199" customFormat="false" ht="12.75" hidden="false" customHeight="true" outlineLevel="0" collapsed="false">
      <c r="A199" s="44" t="n">
        <v>14020505</v>
      </c>
      <c r="B199" s="7" t="s">
        <v>154</v>
      </c>
      <c r="C199" s="8" t="n">
        <v>59.94757</v>
      </c>
      <c r="D199" s="8" t="n">
        <v>81.115</v>
      </c>
      <c r="E199" s="8" t="n">
        <v>886.19197</v>
      </c>
      <c r="F199" s="8" t="n">
        <v>72.22015</v>
      </c>
      <c r="G199" s="8" t="n">
        <v>0</v>
      </c>
      <c r="H199" s="8" t="n">
        <v>33.795</v>
      </c>
      <c r="I199" s="8" t="n">
        <v>2E-005</v>
      </c>
      <c r="J199" s="8" t="n">
        <v>18.73412</v>
      </c>
      <c r="K199" s="8" t="n">
        <v>579.79467</v>
      </c>
      <c r="L199" s="8" t="n">
        <v>1575.94809</v>
      </c>
      <c r="M199" s="8" t="n">
        <v>87.04055</v>
      </c>
      <c r="N199" s="8" t="n">
        <v>14.02123</v>
      </c>
      <c r="O199" s="8" t="n">
        <v>129.77556</v>
      </c>
      <c r="P199" s="8" t="n">
        <v>16.576</v>
      </c>
      <c r="Q199" s="8" t="n">
        <v>422.57131</v>
      </c>
      <c r="R199" s="8" t="n">
        <v>2.1758</v>
      </c>
      <c r="S199" s="8" t="n">
        <v>3430.4311</v>
      </c>
      <c r="T199" s="8" t="n">
        <v>201.59418</v>
      </c>
      <c r="U199" s="8" t="n">
        <v>0</v>
      </c>
      <c r="V199" s="8" t="n">
        <v>0</v>
      </c>
      <c r="W199" s="8" t="n">
        <v>74.19756</v>
      </c>
      <c r="X199" s="8" t="n">
        <v>3.93333</v>
      </c>
      <c r="Y199" s="21" t="n">
        <f aca="false">SUM(C199:X199)</f>
        <v>7690.06321</v>
      </c>
      <c r="Z199" s="8"/>
      <c r="AA199" s="8" t="n">
        <v>2104.48902</v>
      </c>
      <c r="AB199" s="22" t="n">
        <f aca="false">+AA199+Z199</f>
        <v>2104.48902</v>
      </c>
      <c r="AC199" s="8" t="n">
        <v>2645.56479</v>
      </c>
      <c r="AD199" s="8" t="n">
        <v>2283.13489</v>
      </c>
      <c r="AE199" s="8" t="n">
        <v>181.29461</v>
      </c>
      <c r="AF199" s="8" t="n">
        <v>2.99712</v>
      </c>
      <c r="AG199" s="8" t="n">
        <v>0.27563</v>
      </c>
      <c r="AH199" s="8" t="n">
        <v>277.0929</v>
      </c>
      <c r="AI199" s="8" t="n">
        <v>189.02753</v>
      </c>
      <c r="AJ199" s="8" t="n">
        <v>1069.13037</v>
      </c>
      <c r="AK199" s="8" t="n">
        <v>691.53108</v>
      </c>
      <c r="AL199" s="8" t="n">
        <v>197.46074</v>
      </c>
      <c r="AM199" s="8" t="n">
        <v>267.8159</v>
      </c>
      <c r="AN199" s="8" t="n">
        <v>77.59644</v>
      </c>
      <c r="AO199" s="23" t="n">
        <f aca="false">SUM(AC199:AN199)</f>
        <v>7882.922</v>
      </c>
      <c r="AP199" s="24" t="n">
        <f aca="false">+AO199+AB199+Y199</f>
        <v>17677.47423</v>
      </c>
    </row>
    <row r="200" customFormat="false" ht="12.75" hidden="false" customHeight="true" outlineLevel="0" collapsed="false">
      <c r="A200" s="44" t="n">
        <v>14020510</v>
      </c>
      <c r="B200" s="7" t="s">
        <v>155</v>
      </c>
      <c r="C200" s="8" t="n">
        <v>0</v>
      </c>
      <c r="D200" s="8" t="n">
        <v>0</v>
      </c>
      <c r="E200" s="8" t="n">
        <v>2.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.003</v>
      </c>
      <c r="Q200" s="8" t="n">
        <v>0</v>
      </c>
      <c r="R200" s="8" t="n">
        <v>0</v>
      </c>
      <c r="S200" s="8" t="n">
        <v>0.4</v>
      </c>
      <c r="T200" s="8" t="n">
        <v>0</v>
      </c>
      <c r="U200" s="8" t="n">
        <v>30.42315</v>
      </c>
      <c r="V200" s="8" t="n">
        <v>0</v>
      </c>
      <c r="W200" s="8" t="n">
        <v>0</v>
      </c>
      <c r="X200" s="8" t="n">
        <v>0</v>
      </c>
      <c r="Y200" s="21" t="n">
        <f aca="false">SUM(C200:X200)</f>
        <v>32.92615</v>
      </c>
      <c r="Z200" s="8"/>
      <c r="AA200" s="8" t="n">
        <v>0</v>
      </c>
      <c r="AB200" s="22" t="n">
        <f aca="false">+AA200+Z200</f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52.23502</v>
      </c>
      <c r="AK200" s="8" t="n">
        <v>0</v>
      </c>
      <c r="AL200" s="8" t="n">
        <v>0</v>
      </c>
      <c r="AM200" s="8" t="n">
        <v>0</v>
      </c>
      <c r="AN200" s="8" t="n">
        <v>0</v>
      </c>
      <c r="AO200" s="23" t="n">
        <f aca="false">SUM(AC200:AN200)</f>
        <v>52.23502</v>
      </c>
      <c r="AP200" s="24" t="n">
        <f aca="false">+AO200+AB200+Y200</f>
        <v>85.16117</v>
      </c>
    </row>
    <row r="201" customFormat="false" ht="12.75" hidden="false" customHeight="true" outlineLevel="0" collapsed="false">
      <c r="A201" s="44" t="n">
        <v>14020515</v>
      </c>
      <c r="B201" s="7" t="s">
        <v>156</v>
      </c>
      <c r="C201" s="8" t="n">
        <v>0</v>
      </c>
      <c r="D201" s="8" t="n">
        <v>0</v>
      </c>
      <c r="E201" s="8" t="n">
        <v>0</v>
      </c>
      <c r="F201" s="8" t="n">
        <v>0.01606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.24822</v>
      </c>
      <c r="L201" s="8" t="n">
        <v>0</v>
      </c>
      <c r="M201" s="8" t="n">
        <v>0</v>
      </c>
      <c r="N201" s="8" t="n">
        <v>0</v>
      </c>
      <c r="O201" s="8" t="n">
        <v>0.002</v>
      </c>
      <c r="P201" s="8" t="n">
        <v>0</v>
      </c>
      <c r="Q201" s="8" t="n">
        <v>0.34588</v>
      </c>
      <c r="R201" s="8" t="n">
        <v>0</v>
      </c>
      <c r="S201" s="8" t="n">
        <v>0.036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21" t="n">
        <f aca="false">SUM(C201:X201)</f>
        <v>0.64816</v>
      </c>
      <c r="Z201" s="8"/>
      <c r="AA201" s="8" t="n">
        <v>22.5</v>
      </c>
      <c r="AB201" s="22" t="n">
        <f aca="false">+AA201+Z201</f>
        <v>22.5</v>
      </c>
      <c r="AC201" s="8" t="n">
        <v>0.5835</v>
      </c>
      <c r="AD201" s="8" t="n">
        <v>0</v>
      </c>
      <c r="AE201" s="8" t="n">
        <v>100.17323</v>
      </c>
      <c r="AF201" s="8" t="n">
        <v>13.8462</v>
      </c>
      <c r="AG201" s="8" t="n">
        <v>33.44037</v>
      </c>
      <c r="AH201" s="8" t="n">
        <v>16.18519</v>
      </c>
      <c r="AI201" s="8" t="n">
        <v>0.01</v>
      </c>
      <c r="AJ201" s="8" t="n">
        <v>0</v>
      </c>
      <c r="AK201" s="8" t="n">
        <v>4453.4254</v>
      </c>
      <c r="AL201" s="8" t="n">
        <v>0</v>
      </c>
      <c r="AM201" s="8" t="n">
        <v>83</v>
      </c>
      <c r="AN201" s="8" t="n">
        <v>120</v>
      </c>
      <c r="AO201" s="23" t="n">
        <f aca="false">SUM(AC201:AN201)</f>
        <v>4820.66389</v>
      </c>
      <c r="AP201" s="24" t="n">
        <f aca="false">+AO201+AB201+Y201</f>
        <v>4843.81205</v>
      </c>
    </row>
    <row r="202" customFormat="false" ht="12.75" hidden="false" customHeight="true" outlineLevel="0" collapsed="false">
      <c r="A202" s="44" t="n">
        <v>14020520</v>
      </c>
      <c r="B202" s="7" t="s">
        <v>157</v>
      </c>
      <c r="C202" s="8" t="n">
        <v>1614.78823</v>
      </c>
      <c r="D202" s="8" t="n">
        <v>1215.158</v>
      </c>
      <c r="E202" s="8" t="n">
        <v>5692.24987</v>
      </c>
      <c r="F202" s="8" t="n">
        <v>970.79166</v>
      </c>
      <c r="G202" s="8" t="n">
        <v>772.76966</v>
      </c>
      <c r="H202" s="8" t="n">
        <v>5706.895</v>
      </c>
      <c r="I202" s="8" t="n">
        <v>29.64965</v>
      </c>
      <c r="J202" s="8" t="n">
        <v>199.12745</v>
      </c>
      <c r="K202" s="8" t="n">
        <v>5771.05809</v>
      </c>
      <c r="L202" s="8" t="n">
        <v>807.24654</v>
      </c>
      <c r="M202" s="8" t="n">
        <v>1081.30846</v>
      </c>
      <c r="N202" s="8" t="n">
        <v>9.58349</v>
      </c>
      <c r="O202" s="8" t="n">
        <v>447.8888</v>
      </c>
      <c r="P202" s="8" t="n">
        <v>11.191</v>
      </c>
      <c r="Q202" s="8" t="n">
        <v>2488.65132</v>
      </c>
      <c r="R202" s="8" t="n">
        <v>337.61242</v>
      </c>
      <c r="S202" s="8" t="n">
        <v>13827.17195</v>
      </c>
      <c r="T202" s="8" t="n">
        <v>6786.37136</v>
      </c>
      <c r="U202" s="8" t="n">
        <v>99.37334</v>
      </c>
      <c r="V202" s="8" t="n">
        <v>2</v>
      </c>
      <c r="W202" s="8" t="n">
        <v>45.77616</v>
      </c>
      <c r="X202" s="8" t="n">
        <v>300.86348</v>
      </c>
      <c r="Y202" s="21" t="n">
        <f aca="false">SUM(C202:X202)</f>
        <v>48217.52593</v>
      </c>
      <c r="Z202" s="8"/>
      <c r="AA202" s="8" t="n">
        <v>41765.18035</v>
      </c>
      <c r="AB202" s="22" t="n">
        <f aca="false">+AA202+Z202</f>
        <v>41765.18035</v>
      </c>
      <c r="AC202" s="8" t="n">
        <v>8705.36712</v>
      </c>
      <c r="AD202" s="8" t="n">
        <v>15763.12813</v>
      </c>
      <c r="AE202" s="8" t="n">
        <v>21004.49673</v>
      </c>
      <c r="AF202" s="8" t="n">
        <v>1058.92713</v>
      </c>
      <c r="AG202" s="8" t="n">
        <v>7174.09325</v>
      </c>
      <c r="AH202" s="8" t="n">
        <v>13677.22115</v>
      </c>
      <c r="AI202" s="8" t="n">
        <v>7492.98953</v>
      </c>
      <c r="AJ202" s="8" t="n">
        <v>21462.41289</v>
      </c>
      <c r="AK202" s="8" t="n">
        <v>83282.57012</v>
      </c>
      <c r="AL202" s="8" t="n">
        <v>12747.4941</v>
      </c>
      <c r="AM202" s="8" t="n">
        <v>14557.71063</v>
      </c>
      <c r="AN202" s="8" t="n">
        <v>10785.7057</v>
      </c>
      <c r="AO202" s="23" t="n">
        <f aca="false">SUM(AC202:AN202)</f>
        <v>217712.11648</v>
      </c>
      <c r="AP202" s="24" t="n">
        <f aca="false">+AO202+AB202+Y202</f>
        <v>307694.82276</v>
      </c>
    </row>
    <row r="203" customFormat="false" ht="12.75" hidden="false" customHeight="true" outlineLevel="0" collapsed="false">
      <c r="A203" s="44" t="n">
        <v>140210</v>
      </c>
      <c r="B203" s="7" t="s">
        <v>158</v>
      </c>
      <c r="C203" s="8" t="n">
        <v>0</v>
      </c>
      <c r="D203" s="8" t="n">
        <v>188.016</v>
      </c>
      <c r="E203" s="8" t="n">
        <v>1461.73143</v>
      </c>
      <c r="F203" s="8" t="n">
        <v>21.44635</v>
      </c>
      <c r="G203" s="8" t="n">
        <v>0</v>
      </c>
      <c r="H203" s="8" t="n">
        <v>33.997</v>
      </c>
      <c r="I203" s="8" t="n">
        <v>312.09375</v>
      </c>
      <c r="J203" s="8" t="n">
        <v>0</v>
      </c>
      <c r="K203" s="8" t="n">
        <v>411.26808</v>
      </c>
      <c r="L203" s="8" t="n">
        <v>255.91684</v>
      </c>
      <c r="M203" s="8" t="n">
        <v>0</v>
      </c>
      <c r="N203" s="8" t="n">
        <v>81.06137</v>
      </c>
      <c r="O203" s="8" t="n">
        <v>0</v>
      </c>
      <c r="P203" s="8" t="n">
        <v>0.833</v>
      </c>
      <c r="Q203" s="8" t="n">
        <v>0.018</v>
      </c>
      <c r="R203" s="8" t="n">
        <v>88.03288</v>
      </c>
      <c r="S203" s="8" t="n">
        <v>3028.66494</v>
      </c>
      <c r="T203" s="8" t="n">
        <v>16.87817</v>
      </c>
      <c r="U203" s="8" t="n">
        <v>34.69937</v>
      </c>
      <c r="V203" s="8" t="n">
        <v>0</v>
      </c>
      <c r="W203" s="8" t="n">
        <v>13.37159</v>
      </c>
      <c r="X203" s="8" t="n">
        <v>0</v>
      </c>
      <c r="Y203" s="21" t="n">
        <f aca="false">SUM(C203:X203)</f>
        <v>5948.02877</v>
      </c>
      <c r="Z203" s="8"/>
      <c r="AA203" s="8" t="n">
        <v>1813.61458</v>
      </c>
      <c r="AB203" s="22" t="n">
        <f aca="false">+AA203+Z203</f>
        <v>1813.61458</v>
      </c>
      <c r="AC203" s="8" t="n">
        <v>0</v>
      </c>
      <c r="AD203" s="8" t="n">
        <v>6111.47277</v>
      </c>
      <c r="AE203" s="8" t="n">
        <v>86.37256</v>
      </c>
      <c r="AF203" s="8" t="n">
        <v>1645.13283</v>
      </c>
      <c r="AG203" s="8" t="n">
        <v>2126.51334</v>
      </c>
      <c r="AH203" s="8" t="n">
        <v>0</v>
      </c>
      <c r="AI203" s="8" t="n">
        <v>3277.28281</v>
      </c>
      <c r="AJ203" s="8" t="n">
        <v>0.3187</v>
      </c>
      <c r="AK203" s="8" t="n">
        <v>76442.0874</v>
      </c>
      <c r="AL203" s="8" t="n">
        <v>75.31005</v>
      </c>
      <c r="AM203" s="8" t="n">
        <v>1537.24586</v>
      </c>
      <c r="AN203" s="8" t="n">
        <v>1069.95919</v>
      </c>
      <c r="AO203" s="23" t="n">
        <f aca="false">SUM(AC203:AN203)</f>
        <v>92371.69551</v>
      </c>
      <c r="AP203" s="24" t="n">
        <f aca="false">+AO203+AB203+Y203</f>
        <v>100133.33886</v>
      </c>
    </row>
    <row r="204" customFormat="false" ht="12.75" hidden="false" customHeight="true" outlineLevel="0" collapsed="false">
      <c r="A204" s="44" t="n">
        <v>14021005</v>
      </c>
      <c r="B204" s="7" t="s">
        <v>159</v>
      </c>
      <c r="C204" s="8" t="n">
        <v>0</v>
      </c>
      <c r="D204" s="8" t="n">
        <v>188.016</v>
      </c>
      <c r="E204" s="8" t="n">
        <v>0</v>
      </c>
      <c r="F204" s="8" t="n">
        <v>2.49444</v>
      </c>
      <c r="G204" s="8" t="n">
        <v>0</v>
      </c>
      <c r="H204" s="8" t="n">
        <v>0</v>
      </c>
      <c r="I204" s="8" t="n">
        <v>250.00003</v>
      </c>
      <c r="J204" s="8" t="n">
        <v>0</v>
      </c>
      <c r="K204" s="8" t="n">
        <v>411.26808</v>
      </c>
      <c r="L204" s="8" t="n">
        <v>8.27506</v>
      </c>
      <c r="M204" s="8" t="n">
        <v>0</v>
      </c>
      <c r="N204" s="8" t="n">
        <v>81.06137</v>
      </c>
      <c r="O204" s="8" t="n">
        <v>0</v>
      </c>
      <c r="P204" s="8" t="n">
        <v>0.466</v>
      </c>
      <c r="Q204" s="8" t="n">
        <v>0.001</v>
      </c>
      <c r="R204" s="8" t="n">
        <v>88.01888</v>
      </c>
      <c r="S204" s="8" t="n">
        <v>3028.65294</v>
      </c>
      <c r="T204" s="8" t="n">
        <v>11.55817</v>
      </c>
      <c r="U204" s="8" t="n">
        <v>21.21602</v>
      </c>
      <c r="V204" s="8" t="n">
        <v>0</v>
      </c>
      <c r="W204" s="8" t="n">
        <v>13.37159</v>
      </c>
      <c r="X204" s="8" t="n">
        <v>0</v>
      </c>
      <c r="Y204" s="21" t="n">
        <f aca="false">SUM(C204:X204)</f>
        <v>4104.39958</v>
      </c>
      <c r="Z204" s="8"/>
      <c r="AA204" s="8" t="n">
        <v>546.1798</v>
      </c>
      <c r="AB204" s="22" t="n">
        <f aca="false">+AA204+Z204</f>
        <v>546.1798</v>
      </c>
      <c r="AC204" s="8" t="n">
        <v>0</v>
      </c>
      <c r="AD204" s="8" t="n">
        <v>3620.03065</v>
      </c>
      <c r="AE204" s="8" t="n">
        <v>86.37256</v>
      </c>
      <c r="AF204" s="8" t="n">
        <v>531.71562</v>
      </c>
      <c r="AG204" s="8" t="n">
        <v>0</v>
      </c>
      <c r="AH204" s="8" t="n">
        <v>0</v>
      </c>
      <c r="AI204" s="8" t="n">
        <v>0</v>
      </c>
      <c r="AJ204" s="8" t="n">
        <v>0.22163</v>
      </c>
      <c r="AK204" s="8" t="n">
        <v>0</v>
      </c>
      <c r="AL204" s="8" t="n">
        <v>75.31005</v>
      </c>
      <c r="AM204" s="8" t="n">
        <v>1447.74018</v>
      </c>
      <c r="AN204" s="8" t="n">
        <v>132.98377</v>
      </c>
      <c r="AO204" s="23" t="n">
        <f aca="false">SUM(AC204:AN204)</f>
        <v>5894.37446</v>
      </c>
      <c r="AP204" s="24" t="n">
        <f aca="false">+AO204+AB204+Y204</f>
        <v>10544.95384</v>
      </c>
    </row>
    <row r="205" customFormat="false" ht="12.75" hidden="false" customHeight="true" outlineLevel="0" collapsed="false">
      <c r="A205" s="44" t="n">
        <v>14021010</v>
      </c>
      <c r="B205" s="7" t="s">
        <v>160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21" t="n">
        <f aca="false">SUM(C205:X205)</f>
        <v>0</v>
      </c>
      <c r="Z205" s="8"/>
      <c r="AA205" s="8" t="n">
        <v>0.001</v>
      </c>
      <c r="AB205" s="22" t="n">
        <f aca="false">+AA205+Z205</f>
        <v>0.001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23" t="n">
        <f aca="false">SUM(AC205:AN205)</f>
        <v>0</v>
      </c>
      <c r="AP205" s="24" t="n">
        <f aca="false">+AO205+AB205+Y205</f>
        <v>0.001</v>
      </c>
    </row>
    <row r="206" customFormat="false" ht="12.75" hidden="false" customHeight="true" outlineLevel="0" collapsed="false">
      <c r="A206" s="44" t="n">
        <v>14021015</v>
      </c>
      <c r="B206" s="7" t="s">
        <v>161</v>
      </c>
      <c r="C206" s="8" t="n">
        <v>0</v>
      </c>
      <c r="D206" s="8" t="n">
        <v>0</v>
      </c>
      <c r="E206" s="8" t="n">
        <v>1461.73143</v>
      </c>
      <c r="F206" s="8" t="n">
        <v>18.95191</v>
      </c>
      <c r="G206" s="8" t="n">
        <v>0</v>
      </c>
      <c r="H206" s="8" t="n">
        <v>33.997</v>
      </c>
      <c r="I206" s="8" t="n">
        <v>62.09372</v>
      </c>
      <c r="J206" s="8" t="n">
        <v>0</v>
      </c>
      <c r="K206" s="8" t="n">
        <v>0</v>
      </c>
      <c r="L206" s="8" t="n">
        <v>247.64178</v>
      </c>
      <c r="M206" s="8" t="n">
        <v>0</v>
      </c>
      <c r="N206" s="8" t="n">
        <v>0</v>
      </c>
      <c r="O206" s="8" t="n">
        <v>0</v>
      </c>
      <c r="P206" s="8" t="n">
        <v>0.367</v>
      </c>
      <c r="Q206" s="8" t="n">
        <v>0.016</v>
      </c>
      <c r="R206" s="8" t="n">
        <v>0.014</v>
      </c>
      <c r="S206" s="8" t="n">
        <v>0.012</v>
      </c>
      <c r="T206" s="8" t="n">
        <v>5.32</v>
      </c>
      <c r="U206" s="8" t="n">
        <v>13.48335</v>
      </c>
      <c r="V206" s="8" t="n">
        <v>0</v>
      </c>
      <c r="W206" s="8" t="n">
        <v>0</v>
      </c>
      <c r="X206" s="8" t="n">
        <v>0</v>
      </c>
      <c r="Y206" s="21" t="n">
        <f aca="false">SUM(C206:X206)</f>
        <v>1843.62819</v>
      </c>
      <c r="Z206" s="8"/>
      <c r="AA206" s="8" t="n">
        <v>1262.17345</v>
      </c>
      <c r="AB206" s="22" t="n">
        <f aca="false">+AA206+Z206</f>
        <v>1262.17345</v>
      </c>
      <c r="AC206" s="8" t="n">
        <v>0</v>
      </c>
      <c r="AD206" s="8" t="n">
        <v>1892.03436</v>
      </c>
      <c r="AE206" s="8" t="n">
        <v>0</v>
      </c>
      <c r="AF206" s="8" t="n">
        <v>1113.41721</v>
      </c>
      <c r="AG206" s="8" t="n">
        <v>2126.51334</v>
      </c>
      <c r="AH206" s="8" t="n">
        <v>0</v>
      </c>
      <c r="AI206" s="8" t="n">
        <v>13.04145</v>
      </c>
      <c r="AJ206" s="8" t="n">
        <v>0.09707</v>
      </c>
      <c r="AK206" s="8" t="n">
        <v>76428.64392</v>
      </c>
      <c r="AL206" s="8" t="n">
        <v>0</v>
      </c>
      <c r="AM206" s="8" t="n">
        <v>0</v>
      </c>
      <c r="AN206" s="8" t="n">
        <v>936.97542</v>
      </c>
      <c r="AO206" s="23" t="n">
        <f aca="false">SUM(AC206:AN206)</f>
        <v>82510.72277</v>
      </c>
      <c r="AP206" s="24" t="n">
        <f aca="false">+AO206+AB206+Y206</f>
        <v>85616.52441</v>
      </c>
    </row>
    <row r="207" customFormat="false" ht="12.75" hidden="false" customHeight="true" outlineLevel="0" collapsed="false">
      <c r="A207" s="44" t="n">
        <v>14021020</v>
      </c>
      <c r="B207" s="7" t="s">
        <v>162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.001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21" t="n">
        <f aca="false">SUM(C207:X207)</f>
        <v>0.001</v>
      </c>
      <c r="Z207" s="8"/>
      <c r="AA207" s="8" t="n">
        <v>5.26033</v>
      </c>
      <c r="AB207" s="22" t="n">
        <f aca="false">+AA207+Z207</f>
        <v>5.26033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13.44348</v>
      </c>
      <c r="AL207" s="8" t="n">
        <v>0</v>
      </c>
      <c r="AM207" s="8" t="n">
        <v>0</v>
      </c>
      <c r="AN207" s="8" t="n">
        <v>0</v>
      </c>
      <c r="AO207" s="23" t="n">
        <f aca="false">SUM(AC207:AN207)</f>
        <v>13.44348</v>
      </c>
      <c r="AP207" s="24" t="n">
        <f aca="false">+AO207+AB207+Y207</f>
        <v>18.70481</v>
      </c>
    </row>
    <row r="208" customFormat="false" ht="12.75" hidden="false" customHeight="true" outlineLevel="0" collapsed="false">
      <c r="A208" s="44" t="n">
        <v>14021025</v>
      </c>
      <c r="B208" s="7" t="s">
        <v>163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21" t="n">
        <f aca="false">SUM(C208:X208)</f>
        <v>0</v>
      </c>
      <c r="Z208" s="8"/>
      <c r="AA208" s="8" t="n">
        <v>0</v>
      </c>
      <c r="AB208" s="22" t="n">
        <f aca="false">+AA208+Z208</f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23" t="n">
        <f aca="false">SUM(AC208:AN208)</f>
        <v>0</v>
      </c>
      <c r="AP208" s="24" t="n">
        <f aca="false">+AO208+AB208+Y208</f>
        <v>0</v>
      </c>
    </row>
    <row r="209" customFormat="false" ht="12.75" hidden="false" customHeight="true" outlineLevel="0" collapsed="false">
      <c r="A209" s="44" t="n">
        <v>14021030</v>
      </c>
      <c r="B209" s="7" t="s">
        <v>164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21" t="n">
        <f aca="false">SUM(C209:X209)</f>
        <v>0</v>
      </c>
      <c r="Z209" s="8"/>
      <c r="AA209" s="8" t="n">
        <v>0</v>
      </c>
      <c r="AB209" s="22" t="n">
        <f aca="false">+AA209+Z209</f>
        <v>0</v>
      </c>
      <c r="AC209" s="8" t="n">
        <v>0</v>
      </c>
      <c r="AD209" s="8" t="n">
        <v>599.40776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3264.24136</v>
      </c>
      <c r="AJ209" s="8" t="n">
        <v>0</v>
      </c>
      <c r="AK209" s="8" t="n">
        <v>0</v>
      </c>
      <c r="AL209" s="8" t="n">
        <v>0</v>
      </c>
      <c r="AM209" s="8" t="n">
        <v>89.50568</v>
      </c>
      <c r="AN209" s="8" t="n">
        <v>0</v>
      </c>
      <c r="AO209" s="23" t="n">
        <f aca="false">SUM(AC209:AN209)</f>
        <v>3953.1548</v>
      </c>
      <c r="AP209" s="24" t="n">
        <f aca="false">+AO209+AB209+Y209</f>
        <v>3953.1548</v>
      </c>
    </row>
    <row r="210" customFormat="false" ht="12.75" hidden="false" customHeight="true" outlineLevel="0" collapsed="false">
      <c r="A210" s="44" t="n">
        <v>140215</v>
      </c>
      <c r="B210" s="7" t="s">
        <v>165</v>
      </c>
      <c r="C210" s="8" t="n">
        <v>334.36842</v>
      </c>
      <c r="D210" s="8" t="n">
        <v>64.292</v>
      </c>
      <c r="E210" s="8" t="n">
        <v>678.52665</v>
      </c>
      <c r="F210" s="8" t="n">
        <v>109.47919</v>
      </c>
      <c r="G210" s="8" t="n">
        <v>0</v>
      </c>
      <c r="H210" s="8" t="n">
        <v>0</v>
      </c>
      <c r="I210" s="8" t="n">
        <v>1168.10481</v>
      </c>
      <c r="J210" s="8" t="n">
        <v>0</v>
      </c>
      <c r="K210" s="8" t="n">
        <v>3538.14529</v>
      </c>
      <c r="L210" s="8" t="n">
        <v>1786.11954</v>
      </c>
      <c r="M210" s="8" t="n">
        <v>0</v>
      </c>
      <c r="N210" s="8" t="n">
        <v>596.65435</v>
      </c>
      <c r="O210" s="8" t="n">
        <v>0.2702</v>
      </c>
      <c r="P210" s="8" t="n">
        <v>15.457</v>
      </c>
      <c r="Q210" s="8" t="n">
        <v>6.68438</v>
      </c>
      <c r="R210" s="8" t="n">
        <v>428.26662</v>
      </c>
      <c r="S210" s="8" t="n">
        <v>17896.99744</v>
      </c>
      <c r="T210" s="8" t="n">
        <v>133.09022</v>
      </c>
      <c r="U210" s="8" t="n">
        <v>62.86018</v>
      </c>
      <c r="V210" s="8" t="n">
        <v>19.48</v>
      </c>
      <c r="W210" s="8" t="n">
        <v>384.97267</v>
      </c>
      <c r="X210" s="8" t="n">
        <v>0.20402</v>
      </c>
      <c r="Y210" s="21" t="n">
        <f aca="false">SUM(C210:X210)</f>
        <v>27223.97298</v>
      </c>
      <c r="Z210" s="8"/>
      <c r="AA210" s="8" t="n">
        <v>13474.84018</v>
      </c>
      <c r="AB210" s="22" t="n">
        <f aca="false">+AA210+Z210</f>
        <v>13474.84018</v>
      </c>
      <c r="AC210" s="8" t="n">
        <v>81.56314</v>
      </c>
      <c r="AD210" s="8" t="n">
        <v>8624.96625</v>
      </c>
      <c r="AE210" s="8" t="n">
        <v>231.03633</v>
      </c>
      <c r="AF210" s="8" t="n">
        <v>1509.44513</v>
      </c>
      <c r="AG210" s="8" t="n">
        <v>12521.98301</v>
      </c>
      <c r="AH210" s="8" t="n">
        <v>1514.97117</v>
      </c>
      <c r="AI210" s="8" t="n">
        <v>1817.72606</v>
      </c>
      <c r="AJ210" s="8" t="n">
        <v>10130.12998</v>
      </c>
      <c r="AK210" s="8" t="n">
        <v>44923.13856</v>
      </c>
      <c r="AL210" s="8" t="n">
        <v>1993.45034</v>
      </c>
      <c r="AM210" s="8" t="n">
        <v>13013.64723</v>
      </c>
      <c r="AN210" s="8" t="n">
        <v>13222.80895</v>
      </c>
      <c r="AO210" s="23" t="n">
        <f aca="false">SUM(AC210:AN210)</f>
        <v>109584.86615</v>
      </c>
      <c r="AP210" s="24" t="n">
        <f aca="false">+AO210+AB210+Y210</f>
        <v>150283.67931</v>
      </c>
    </row>
    <row r="211" customFormat="false" ht="12.75" hidden="false" customHeight="true" outlineLevel="0" collapsed="false">
      <c r="A211" s="44" t="n">
        <v>14021505</v>
      </c>
      <c r="B211" s="45" t="s">
        <v>166</v>
      </c>
      <c r="C211" s="8" t="n">
        <v>334.36842</v>
      </c>
      <c r="D211" s="8" t="n">
        <v>64.292</v>
      </c>
      <c r="E211" s="8" t="n">
        <v>638.73134</v>
      </c>
      <c r="F211" s="8" t="n">
        <v>104.64683</v>
      </c>
      <c r="G211" s="8" t="n">
        <v>0</v>
      </c>
      <c r="H211" s="8" t="n">
        <v>0</v>
      </c>
      <c r="I211" s="8" t="n">
        <v>1168.10481</v>
      </c>
      <c r="J211" s="8" t="n">
        <v>0</v>
      </c>
      <c r="K211" s="8" t="n">
        <v>3516.82598</v>
      </c>
      <c r="L211" s="8" t="n">
        <v>1786.11854</v>
      </c>
      <c r="M211" s="8" t="n">
        <v>0</v>
      </c>
      <c r="N211" s="8" t="n">
        <v>596.65435</v>
      </c>
      <c r="O211" s="8" t="n">
        <v>0.2702</v>
      </c>
      <c r="P211" s="8" t="n">
        <v>15.457</v>
      </c>
      <c r="Q211" s="8" t="n">
        <v>0.001</v>
      </c>
      <c r="R211" s="8" t="n">
        <v>428.26662</v>
      </c>
      <c r="S211" s="8" t="n">
        <v>17891.41336</v>
      </c>
      <c r="T211" s="8" t="n">
        <v>81.94467</v>
      </c>
      <c r="U211" s="8" t="n">
        <v>62.86018</v>
      </c>
      <c r="V211" s="8" t="n">
        <v>19.48</v>
      </c>
      <c r="W211" s="8" t="n">
        <v>371.97586</v>
      </c>
      <c r="X211" s="8" t="n">
        <v>0.20402</v>
      </c>
      <c r="Y211" s="21" t="n">
        <f aca="false">SUM(C211:X211)</f>
        <v>27081.61518</v>
      </c>
      <c r="Z211" s="8"/>
      <c r="AA211" s="8" t="n">
        <v>13271.01433</v>
      </c>
      <c r="AB211" s="22" t="n">
        <f aca="false">+AA211+Z211</f>
        <v>13271.01433</v>
      </c>
      <c r="AC211" s="8" t="n">
        <v>2.96424</v>
      </c>
      <c r="AD211" s="8" t="n">
        <v>8624.34864</v>
      </c>
      <c r="AE211" s="8" t="n">
        <v>231.03633</v>
      </c>
      <c r="AF211" s="8" t="n">
        <v>1508.40513</v>
      </c>
      <c r="AG211" s="8" t="n">
        <v>12521.98301</v>
      </c>
      <c r="AH211" s="8" t="n">
        <v>887.63991</v>
      </c>
      <c r="AI211" s="8" t="n">
        <v>1817.70806</v>
      </c>
      <c r="AJ211" s="8" t="n">
        <v>10037.86363</v>
      </c>
      <c r="AK211" s="8" t="n">
        <v>40634.01428</v>
      </c>
      <c r="AL211" s="8" t="n">
        <v>1993.45034</v>
      </c>
      <c r="AM211" s="8" t="n">
        <v>13008.28338</v>
      </c>
      <c r="AN211" s="8" t="n">
        <v>13222.80895</v>
      </c>
      <c r="AO211" s="23" t="n">
        <f aca="false">SUM(AC211:AN211)</f>
        <v>104490.5059</v>
      </c>
      <c r="AP211" s="24" t="n">
        <f aca="false">+AO211+AB211+Y211</f>
        <v>144843.13541</v>
      </c>
    </row>
    <row r="212" customFormat="false" ht="12.75" hidden="false" customHeight="true" outlineLevel="0" collapsed="false">
      <c r="A212" s="44" t="n">
        <v>14021510</v>
      </c>
      <c r="B212" s="45" t="s">
        <v>167</v>
      </c>
      <c r="C212" s="8" t="n">
        <v>0</v>
      </c>
      <c r="D212" s="8" t="n">
        <v>0</v>
      </c>
      <c r="E212" s="8" t="n">
        <v>39.79531</v>
      </c>
      <c r="F212" s="8" t="n">
        <v>4.83236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21.31931</v>
      </c>
      <c r="L212" s="8" t="n">
        <v>0.001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6.68338</v>
      </c>
      <c r="R212" s="8" t="n">
        <v>0</v>
      </c>
      <c r="S212" s="8" t="n">
        <v>5.58408</v>
      </c>
      <c r="T212" s="8" t="n">
        <v>51.14555</v>
      </c>
      <c r="U212" s="8" t="n">
        <v>0</v>
      </c>
      <c r="V212" s="8" t="n">
        <v>0</v>
      </c>
      <c r="W212" s="8" t="n">
        <v>12.99681</v>
      </c>
      <c r="X212" s="8" t="n">
        <v>0</v>
      </c>
      <c r="Y212" s="21" t="n">
        <f aca="false">SUM(C212:X212)</f>
        <v>142.3578</v>
      </c>
      <c r="Z212" s="8"/>
      <c r="AA212" s="8" t="n">
        <v>203.82585</v>
      </c>
      <c r="AB212" s="22" t="n">
        <f aca="false">+AA212+Z212</f>
        <v>203.82585</v>
      </c>
      <c r="AC212" s="8" t="n">
        <v>78.5989</v>
      </c>
      <c r="AD212" s="8" t="n">
        <v>0.61761</v>
      </c>
      <c r="AE212" s="8" t="n">
        <v>0</v>
      </c>
      <c r="AF212" s="8" t="n">
        <v>1.04</v>
      </c>
      <c r="AG212" s="8" t="n">
        <v>0</v>
      </c>
      <c r="AH212" s="8" t="n">
        <v>627.33126</v>
      </c>
      <c r="AI212" s="8" t="n">
        <v>0.018</v>
      </c>
      <c r="AJ212" s="8" t="n">
        <v>92.26635</v>
      </c>
      <c r="AK212" s="8" t="n">
        <v>4289.12428</v>
      </c>
      <c r="AL212" s="8" t="n">
        <v>0</v>
      </c>
      <c r="AM212" s="8" t="n">
        <v>5.36385</v>
      </c>
      <c r="AN212" s="8" t="n">
        <v>0</v>
      </c>
      <c r="AO212" s="23" t="n">
        <f aca="false">SUM(AC212:AN212)</f>
        <v>5094.36025</v>
      </c>
      <c r="AP212" s="24" t="n">
        <f aca="false">+AO212+AB212+Y212</f>
        <v>5440.5439</v>
      </c>
    </row>
    <row r="213" customFormat="false" ht="12.75" hidden="false" customHeight="true" outlineLevel="0" collapsed="false">
      <c r="A213" s="44" t="n">
        <v>14021515</v>
      </c>
      <c r="B213" s="45" t="s">
        <v>168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21" t="n">
        <f aca="false">SUM(C213:X213)</f>
        <v>0</v>
      </c>
      <c r="Z213" s="8"/>
      <c r="AA213" s="8" t="n">
        <v>0</v>
      </c>
      <c r="AB213" s="22" t="n">
        <f aca="false">+AA213+Z213</f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23" t="n">
        <f aca="false">SUM(AC213:AN213)</f>
        <v>0</v>
      </c>
      <c r="AP213" s="24" t="n">
        <f aca="false">+AO213+AB213+Y213</f>
        <v>0</v>
      </c>
    </row>
    <row r="214" customFormat="false" ht="12.75" hidden="false" customHeight="true" outlineLevel="0" collapsed="false">
      <c r="A214" s="44" t="n">
        <v>14021520</v>
      </c>
      <c r="B214" s="45" t="s">
        <v>169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  <c r="Y214" s="21" t="n">
        <f aca="false">SUM(C214:X214)</f>
        <v>0</v>
      </c>
      <c r="Z214" s="8"/>
      <c r="AA214" s="8" t="n">
        <v>0</v>
      </c>
      <c r="AB214" s="22" t="n">
        <f aca="false">+AA214+Z214</f>
        <v>0</v>
      </c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23" t="n">
        <f aca="false">SUM(AC214:AN214)</f>
        <v>0</v>
      </c>
      <c r="AP214" s="24" t="n">
        <f aca="false">+AO214+AB214+Y214</f>
        <v>0</v>
      </c>
    </row>
    <row r="215" customFormat="false" ht="12.75" hidden="false" customHeight="true" outlineLevel="0" collapsed="false">
      <c r="A215" s="44" t="n">
        <v>14021525</v>
      </c>
      <c r="B215" s="45" t="s">
        <v>17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v>0</v>
      </c>
      <c r="Y215" s="21" t="n">
        <f aca="false">SUM(C215:X215)</f>
        <v>0</v>
      </c>
      <c r="Z215" s="8"/>
      <c r="AA215" s="8" t="n">
        <v>0</v>
      </c>
      <c r="AB215" s="22" t="n">
        <f aca="false">+AA215+Z215</f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23" t="n">
        <f aca="false">SUM(AC215:AN215)</f>
        <v>0</v>
      </c>
      <c r="AP215" s="24" t="n">
        <f aca="false">+AO215+AB215+Y215</f>
        <v>0</v>
      </c>
    </row>
    <row r="216" customFormat="false" ht="12.75" hidden="false" customHeight="true" outlineLevel="0" collapsed="false">
      <c r="A216" s="44" t="n">
        <v>14021530</v>
      </c>
      <c r="B216" s="45" t="s">
        <v>171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0</v>
      </c>
      <c r="W216" s="8" t="n">
        <v>0</v>
      </c>
      <c r="X216" s="8" t="n">
        <v>0</v>
      </c>
      <c r="Y216" s="21" t="n">
        <f aca="false">SUM(C216:X216)</f>
        <v>0</v>
      </c>
      <c r="Z216" s="8"/>
      <c r="AA216" s="8" t="n">
        <v>0</v>
      </c>
      <c r="AB216" s="22" t="n">
        <f aca="false">+AA216+Z216</f>
        <v>0</v>
      </c>
      <c r="AC216" s="8" t="n">
        <v>0</v>
      </c>
      <c r="AD216" s="8" t="n">
        <v>0</v>
      </c>
      <c r="AE216" s="8" t="n">
        <v>0</v>
      </c>
      <c r="AF216" s="8" t="n">
        <v>0</v>
      </c>
      <c r="AG216" s="8" t="n">
        <v>0</v>
      </c>
      <c r="AH216" s="8" t="n">
        <v>0</v>
      </c>
      <c r="AI216" s="8" t="n">
        <v>0</v>
      </c>
      <c r="AJ216" s="8" t="n">
        <v>0</v>
      </c>
      <c r="AK216" s="8" t="n">
        <v>0</v>
      </c>
      <c r="AL216" s="8" t="n">
        <v>0</v>
      </c>
      <c r="AM216" s="8" t="n">
        <v>0</v>
      </c>
      <c r="AN216" s="8" t="n">
        <v>0</v>
      </c>
      <c r="AO216" s="23" t="n">
        <f aca="false">SUM(AC216:AN216)</f>
        <v>0</v>
      </c>
      <c r="AP216" s="24" t="n">
        <f aca="false">+AO216+AB216+Y216</f>
        <v>0</v>
      </c>
    </row>
    <row r="217" customFormat="false" ht="12.75" hidden="false" customHeight="true" outlineLevel="0" collapsed="false">
      <c r="A217" s="44" t="n">
        <v>14021535</v>
      </c>
      <c r="B217" s="45" t="s">
        <v>172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  <c r="Y217" s="21" t="n">
        <f aca="false">SUM(C217:X217)</f>
        <v>0</v>
      </c>
      <c r="Z217" s="8"/>
      <c r="AA217" s="8" t="n">
        <v>0</v>
      </c>
      <c r="AB217" s="22" t="n">
        <f aca="false">+AA217+Z217</f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8" t="n">
        <v>0</v>
      </c>
      <c r="AO217" s="23" t="n">
        <f aca="false">SUM(AC217:AN217)</f>
        <v>0</v>
      </c>
      <c r="AP217" s="24" t="n">
        <f aca="false">+AO217+AB217+Y217</f>
        <v>0</v>
      </c>
    </row>
    <row r="218" customFormat="false" ht="12.75" hidden="false" customHeight="true" outlineLevel="0" collapsed="false">
      <c r="A218" s="44" t="n">
        <v>14021540</v>
      </c>
      <c r="B218" s="45" t="s">
        <v>173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v>0</v>
      </c>
      <c r="Y218" s="21" t="n">
        <f aca="false">SUM(C218:X218)</f>
        <v>0</v>
      </c>
      <c r="Z218" s="8"/>
      <c r="AA218" s="8" t="n">
        <v>0</v>
      </c>
      <c r="AB218" s="22" t="n">
        <f aca="false">+AA218+Z218</f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8" t="n">
        <v>0</v>
      </c>
      <c r="AO218" s="23" t="n">
        <f aca="false">SUM(AC218:AN218)</f>
        <v>0</v>
      </c>
      <c r="AP218" s="24" t="n">
        <f aca="false">+AO218+AB218+Y218</f>
        <v>0</v>
      </c>
    </row>
    <row r="219" customFormat="false" ht="12.75" hidden="false" customHeight="true" outlineLevel="0" collapsed="false">
      <c r="A219" s="44" t="n">
        <v>14021545</v>
      </c>
      <c r="B219" s="45" t="s">
        <v>174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8" t="n">
        <v>0</v>
      </c>
      <c r="Y219" s="21" t="n">
        <f aca="false">SUM(C219:X219)</f>
        <v>0</v>
      </c>
      <c r="Z219" s="8"/>
      <c r="AA219" s="8" t="n">
        <v>0</v>
      </c>
      <c r="AB219" s="22" t="n">
        <f aca="false">+AA219+Z219</f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8" t="n">
        <v>0</v>
      </c>
      <c r="AO219" s="23" t="n">
        <f aca="false">SUM(AC219:AN219)</f>
        <v>0</v>
      </c>
      <c r="AP219" s="24" t="n">
        <f aca="false">+AO219+AB219+Y219</f>
        <v>0</v>
      </c>
    </row>
    <row r="220" customFormat="false" ht="12.75" hidden="false" customHeight="true" outlineLevel="0" collapsed="false">
      <c r="A220" s="44" t="n">
        <v>14021550</v>
      </c>
      <c r="B220" s="45" t="s">
        <v>175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21" t="n">
        <f aca="false">SUM(C220:X220)</f>
        <v>0</v>
      </c>
      <c r="Z220" s="8"/>
      <c r="AA220" s="8" t="n">
        <v>0</v>
      </c>
      <c r="AB220" s="22" t="n">
        <f aca="false">+AA220+Z220</f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23" t="n">
        <f aca="false">SUM(AC220:AN220)</f>
        <v>0</v>
      </c>
      <c r="AP220" s="24" t="n">
        <f aca="false">+AO220+AB220+Y220</f>
        <v>0</v>
      </c>
    </row>
    <row r="221" customFormat="false" ht="12.75" hidden="false" customHeight="true" outlineLevel="0" collapsed="false">
      <c r="A221" s="44" t="n">
        <v>14021555</v>
      </c>
      <c r="B221" s="45" t="s">
        <v>176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21" t="n">
        <f aca="false">SUM(C221:X221)</f>
        <v>0</v>
      </c>
      <c r="Z221" s="8"/>
      <c r="AA221" s="8" t="n">
        <v>0</v>
      </c>
      <c r="AB221" s="22" t="n">
        <f aca="false">+AA221+Z221</f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23" t="n">
        <f aca="false">SUM(AC221:AN221)</f>
        <v>0</v>
      </c>
      <c r="AP221" s="24" t="n">
        <f aca="false">+AO221+AB221+Y221</f>
        <v>0</v>
      </c>
    </row>
    <row r="222" customFormat="false" ht="12.75" hidden="false" customHeight="true" outlineLevel="0" collapsed="false">
      <c r="A222" s="44" t="n">
        <v>14021560</v>
      </c>
      <c r="B222" s="45" t="s">
        <v>177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21" t="n">
        <f aca="false">SUM(C222:X222)</f>
        <v>0</v>
      </c>
      <c r="Z222" s="8"/>
      <c r="AA222" s="8" t="n">
        <v>0</v>
      </c>
      <c r="AB222" s="22" t="n">
        <f aca="false">+AA222+Z222</f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23" t="n">
        <f aca="false">SUM(AC222:AN222)</f>
        <v>0</v>
      </c>
      <c r="AP222" s="24" t="n">
        <f aca="false">+AO222+AB222+Y222</f>
        <v>0</v>
      </c>
    </row>
    <row r="223" customFormat="false" ht="12.75" hidden="false" customHeight="true" outlineLevel="0" collapsed="false">
      <c r="A223" s="44" t="n">
        <v>14021590</v>
      </c>
      <c r="B223" s="45" t="s">
        <v>65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21" t="n">
        <f aca="false">SUM(C223:X223)</f>
        <v>0</v>
      </c>
      <c r="Z223" s="8"/>
      <c r="AA223" s="8" t="n">
        <v>0</v>
      </c>
      <c r="AB223" s="22" t="n">
        <f aca="false">+AA223+Z223</f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23" t="n">
        <f aca="false">SUM(AC223:AN223)</f>
        <v>0</v>
      </c>
      <c r="AP223" s="24" t="n">
        <f aca="false">+AO223+AB223+Y223</f>
        <v>0</v>
      </c>
    </row>
    <row r="224" customFormat="false" ht="12.75" hidden="false" customHeight="true" outlineLevel="0" collapsed="false">
      <c r="A224" s="44" t="s">
        <v>260</v>
      </c>
      <c r="B224" s="45" t="s">
        <v>17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21" t="n">
        <f aca="false">SUM(C224:X224)</f>
        <v>0</v>
      </c>
      <c r="Z224" s="8"/>
      <c r="AA224" s="8" t="n">
        <v>0</v>
      </c>
      <c r="AB224" s="22" t="n">
        <f aca="false">+AA224+Z224</f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23" t="n">
        <f aca="false">SUM(AC224:AN224)</f>
        <v>0</v>
      </c>
      <c r="AP224" s="24" t="n">
        <f aca="false">+AO224+AB224+Y224</f>
        <v>0</v>
      </c>
    </row>
    <row r="225" customFormat="false" ht="12.75" hidden="false" customHeight="true" outlineLevel="0" collapsed="false">
      <c r="A225" s="44" t="s">
        <v>261</v>
      </c>
      <c r="B225" s="45" t="s">
        <v>168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21" t="n">
        <f aca="false">SUM(C225:X225)</f>
        <v>0</v>
      </c>
      <c r="Z225" s="8"/>
      <c r="AA225" s="8" t="n">
        <v>0</v>
      </c>
      <c r="AB225" s="22" t="n">
        <f aca="false">+AA225+Z225</f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23" t="n">
        <f aca="false">SUM(AC225:AN225)</f>
        <v>0</v>
      </c>
      <c r="AP225" s="24" t="n">
        <f aca="false">+AO225+AB225+Y225</f>
        <v>0</v>
      </c>
    </row>
    <row r="226" customFormat="false" ht="12.75" hidden="false" customHeight="true" outlineLevel="0" collapsed="false">
      <c r="A226" s="44" t="s">
        <v>262</v>
      </c>
      <c r="B226" s="45" t="s">
        <v>169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v>0</v>
      </c>
      <c r="Y226" s="21" t="n">
        <f aca="false">SUM(C226:X226)</f>
        <v>0</v>
      </c>
      <c r="Z226" s="8"/>
      <c r="AA226" s="8" t="n">
        <v>0</v>
      </c>
      <c r="AB226" s="22" t="n">
        <f aca="false">+AA226+Z226</f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8" t="n">
        <v>0</v>
      </c>
      <c r="AO226" s="23" t="n">
        <f aca="false">SUM(AC226:AN226)</f>
        <v>0</v>
      </c>
      <c r="AP226" s="24" t="n">
        <f aca="false">+AO226+AB226+Y226</f>
        <v>0</v>
      </c>
    </row>
    <row r="227" customFormat="false" ht="12.75" hidden="false" customHeight="true" outlineLevel="0" collapsed="false">
      <c r="A227" s="44" t="s">
        <v>263</v>
      </c>
      <c r="B227" s="45" t="s">
        <v>183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21" t="n">
        <f aca="false">SUM(C227:X227)</f>
        <v>0</v>
      </c>
      <c r="Z227" s="8"/>
      <c r="AA227" s="8" t="n">
        <v>0</v>
      </c>
      <c r="AB227" s="22" t="n">
        <f aca="false">+AA227+Z227</f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23" t="n">
        <f aca="false">SUM(AC227:AN227)</f>
        <v>0</v>
      </c>
      <c r="AP227" s="24" t="n">
        <f aca="false">+AO227+AB227+Y227</f>
        <v>0</v>
      </c>
    </row>
    <row r="228" customFormat="false" ht="12.75" hidden="false" customHeight="true" outlineLevel="0" collapsed="false">
      <c r="A228" s="44" t="s">
        <v>264</v>
      </c>
      <c r="B228" s="45" t="s">
        <v>171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21" t="n">
        <f aca="false">SUM(C228:X228)</f>
        <v>0</v>
      </c>
      <c r="Z228" s="8"/>
      <c r="AA228" s="8" t="n">
        <v>0</v>
      </c>
      <c r="AB228" s="22" t="n">
        <f aca="false">+AA228+Z228</f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23" t="n">
        <f aca="false">SUM(AC228:AN228)</f>
        <v>0</v>
      </c>
      <c r="AP228" s="24" t="n">
        <f aca="false">+AO228+AB228+Y228</f>
        <v>0</v>
      </c>
    </row>
    <row r="229" customFormat="false" ht="12.75" hidden="false" customHeight="true" outlineLevel="0" collapsed="false">
      <c r="A229" s="44" t="s">
        <v>265</v>
      </c>
      <c r="B229" s="45" t="s">
        <v>172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21" t="n">
        <f aca="false">SUM(C229:X229)</f>
        <v>0</v>
      </c>
      <c r="Z229" s="8"/>
      <c r="AA229" s="8" t="n">
        <v>0</v>
      </c>
      <c r="AB229" s="22" t="n">
        <f aca="false">+AA229+Z229</f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23" t="n">
        <f aca="false">SUM(AC229:AN229)</f>
        <v>0</v>
      </c>
      <c r="AP229" s="24" t="n">
        <f aca="false">+AO229+AB229+Y229</f>
        <v>0</v>
      </c>
    </row>
    <row r="230" customFormat="false" ht="12.75" hidden="false" customHeight="true" outlineLevel="0" collapsed="false">
      <c r="A230" s="44" t="s">
        <v>266</v>
      </c>
      <c r="B230" s="45" t="s">
        <v>17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v>0</v>
      </c>
      <c r="Y230" s="21" t="n">
        <f aca="false">SUM(C230:X230)</f>
        <v>0</v>
      </c>
      <c r="Z230" s="8"/>
      <c r="AA230" s="8" t="n">
        <v>0</v>
      </c>
      <c r="AB230" s="22" t="n">
        <f aca="false">+AA230+Z230</f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8" t="n">
        <v>0</v>
      </c>
      <c r="AO230" s="23" t="n">
        <f aca="false">SUM(AC230:AN230)</f>
        <v>0</v>
      </c>
      <c r="AP230" s="24" t="n">
        <f aca="false">+AO230+AB230+Y230</f>
        <v>0</v>
      </c>
    </row>
    <row r="231" customFormat="false" ht="12.75" hidden="false" customHeight="true" outlineLevel="0" collapsed="false">
      <c r="A231" s="44" t="s">
        <v>267</v>
      </c>
      <c r="B231" s="45" t="s">
        <v>188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21" t="n">
        <f aca="false">SUM(C231:X231)</f>
        <v>0</v>
      </c>
      <c r="Z231" s="8"/>
      <c r="AA231" s="8" t="n">
        <v>0</v>
      </c>
      <c r="AB231" s="22" t="n">
        <f aca="false">+AA231+Z231</f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8" t="n">
        <v>0</v>
      </c>
      <c r="AO231" s="23" t="n">
        <f aca="false">SUM(AC231:AN231)</f>
        <v>0</v>
      </c>
      <c r="AP231" s="24" t="n">
        <f aca="false">+AO231+AB231+Y231</f>
        <v>0</v>
      </c>
    </row>
    <row r="232" customFormat="false" ht="12.75" hidden="false" customHeight="true" outlineLevel="0" collapsed="false">
      <c r="A232" s="44" t="s">
        <v>268</v>
      </c>
      <c r="B232" s="45" t="s">
        <v>175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21" t="n">
        <f aca="false">SUM(C232:X232)</f>
        <v>0</v>
      </c>
      <c r="Z232" s="8"/>
      <c r="AA232" s="8" t="n">
        <v>0</v>
      </c>
      <c r="AB232" s="22" t="n">
        <f aca="false">+AA232+Z232</f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23" t="n">
        <f aca="false">SUM(AC232:AN232)</f>
        <v>0</v>
      </c>
      <c r="AP232" s="24" t="n">
        <f aca="false">+AO232+AB232+Y232</f>
        <v>0</v>
      </c>
    </row>
    <row r="233" customFormat="false" ht="12.75" hidden="false" customHeight="true" outlineLevel="0" collapsed="false">
      <c r="A233" s="44" t="n">
        <v>140220</v>
      </c>
      <c r="B233" s="7" t="s">
        <v>190</v>
      </c>
      <c r="C233" s="8" t="n">
        <v>185.00115</v>
      </c>
      <c r="D233" s="8" t="n">
        <v>0</v>
      </c>
      <c r="E233" s="8" t="n">
        <v>231.55277</v>
      </c>
      <c r="F233" s="8" t="n">
        <v>0.60497</v>
      </c>
      <c r="G233" s="8" t="n">
        <v>0</v>
      </c>
      <c r="H233" s="8" t="n">
        <v>0</v>
      </c>
      <c r="I233" s="8" t="n">
        <v>134.94019</v>
      </c>
      <c r="J233" s="8" t="n">
        <v>0</v>
      </c>
      <c r="K233" s="8" t="n">
        <v>1580.74019</v>
      </c>
      <c r="L233" s="8" t="n">
        <v>0.001</v>
      </c>
      <c r="M233" s="8" t="n">
        <v>0</v>
      </c>
      <c r="N233" s="8" t="n">
        <v>0</v>
      </c>
      <c r="O233" s="8" t="n">
        <v>0.003</v>
      </c>
      <c r="P233" s="8" t="n">
        <v>0.01</v>
      </c>
      <c r="Q233" s="8" t="n">
        <v>497.26293</v>
      </c>
      <c r="R233" s="8" t="n">
        <v>0.06</v>
      </c>
      <c r="S233" s="8" t="n">
        <v>922.24513</v>
      </c>
      <c r="T233" s="8" t="n">
        <v>1024.1143</v>
      </c>
      <c r="U233" s="8" t="n">
        <v>0.17864</v>
      </c>
      <c r="V233" s="8" t="n">
        <v>0</v>
      </c>
      <c r="W233" s="8" t="n">
        <v>11.52562</v>
      </c>
      <c r="X233" s="8" t="n">
        <v>0</v>
      </c>
      <c r="Y233" s="21" t="n">
        <f aca="false">SUM(C233:X233)</f>
        <v>4588.23989</v>
      </c>
      <c r="Z233" s="8"/>
      <c r="AA233" s="8" t="n">
        <v>0.237</v>
      </c>
      <c r="AB233" s="22" t="n">
        <f aca="false">+AA233+Z233</f>
        <v>0.237</v>
      </c>
      <c r="AC233" s="8" t="n">
        <v>0</v>
      </c>
      <c r="AD233" s="8" t="n">
        <v>413.17501</v>
      </c>
      <c r="AE233" s="8" t="n">
        <v>1165.3598</v>
      </c>
      <c r="AF233" s="8" t="n">
        <v>33.17103</v>
      </c>
      <c r="AG233" s="8" t="n">
        <v>34710.11238</v>
      </c>
      <c r="AH233" s="8" t="n">
        <v>553.43951</v>
      </c>
      <c r="AI233" s="8" t="n">
        <v>300.049</v>
      </c>
      <c r="AJ233" s="8" t="n">
        <v>0</v>
      </c>
      <c r="AK233" s="8" t="n">
        <v>898.1396</v>
      </c>
      <c r="AL233" s="8" t="n">
        <v>532.50287</v>
      </c>
      <c r="AM233" s="8" t="n">
        <v>7795.58808</v>
      </c>
      <c r="AN233" s="8" t="n">
        <v>282.71919</v>
      </c>
      <c r="AO233" s="23" t="n">
        <f aca="false">SUM(AC233:AN233)</f>
        <v>46684.25647</v>
      </c>
      <c r="AP233" s="24" t="n">
        <f aca="false">+AO233+AB233+Y233</f>
        <v>51272.73336</v>
      </c>
    </row>
    <row r="234" customFormat="false" ht="12.75" hidden="false" customHeight="true" outlineLevel="0" collapsed="false">
      <c r="A234" s="44" t="n">
        <v>14022005</v>
      </c>
      <c r="B234" s="7" t="s">
        <v>191</v>
      </c>
      <c r="C234" s="8" t="n">
        <v>0</v>
      </c>
      <c r="D234" s="8" t="n">
        <v>0</v>
      </c>
      <c r="E234" s="8" t="n">
        <v>0.037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.003</v>
      </c>
      <c r="P234" s="8" t="n">
        <v>0</v>
      </c>
      <c r="Q234" s="8" t="n">
        <v>0.004</v>
      </c>
      <c r="R234" s="8" t="n">
        <v>0.059</v>
      </c>
      <c r="S234" s="8" t="n">
        <v>0.04101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21" t="n">
        <f aca="false">SUM(C234:X234)</f>
        <v>0.14401</v>
      </c>
      <c r="Z234" s="8"/>
      <c r="AA234" s="8" t="n">
        <v>0.237</v>
      </c>
      <c r="AB234" s="22" t="n">
        <f aca="false">+AA234+Z234</f>
        <v>0.237</v>
      </c>
      <c r="AC234" s="8" t="n">
        <v>0</v>
      </c>
      <c r="AD234" s="8" t="n">
        <v>0</v>
      </c>
      <c r="AE234" s="8" t="n">
        <v>863.73755</v>
      </c>
      <c r="AF234" s="8" t="n">
        <v>0</v>
      </c>
      <c r="AG234" s="8" t="n">
        <v>0</v>
      </c>
      <c r="AH234" s="8" t="n">
        <v>0</v>
      </c>
      <c r="AI234" s="8" t="n">
        <v>0.047</v>
      </c>
      <c r="AJ234" s="8" t="n">
        <v>0</v>
      </c>
      <c r="AK234" s="8" t="n">
        <v>17.88592</v>
      </c>
      <c r="AL234" s="8" t="n">
        <v>0</v>
      </c>
      <c r="AM234" s="8" t="n">
        <v>0</v>
      </c>
      <c r="AN234" s="8" t="n">
        <v>0</v>
      </c>
      <c r="AO234" s="23" t="n">
        <f aca="false">SUM(AC234:AN234)</f>
        <v>881.67047</v>
      </c>
      <c r="AP234" s="24" t="n">
        <f aca="false">+AO234+AB234+Y234</f>
        <v>882.05148</v>
      </c>
    </row>
    <row r="235" customFormat="false" ht="12.75" hidden="false" customHeight="true" outlineLevel="0" collapsed="false">
      <c r="A235" s="44" t="n">
        <v>14022010</v>
      </c>
      <c r="B235" s="7" t="s">
        <v>192</v>
      </c>
      <c r="C235" s="8" t="n">
        <v>185.00115</v>
      </c>
      <c r="D235" s="8" t="n">
        <v>0</v>
      </c>
      <c r="E235" s="8" t="n">
        <v>231.51577</v>
      </c>
      <c r="F235" s="8" t="n">
        <v>0.60497</v>
      </c>
      <c r="G235" s="8" t="n">
        <v>0</v>
      </c>
      <c r="H235" s="8" t="n">
        <v>0</v>
      </c>
      <c r="I235" s="8" t="n">
        <v>134.94014</v>
      </c>
      <c r="J235" s="8" t="n">
        <v>0</v>
      </c>
      <c r="K235" s="8" t="n">
        <v>1577.02591</v>
      </c>
      <c r="L235" s="8" t="n">
        <v>0.001</v>
      </c>
      <c r="M235" s="8" t="n">
        <v>0</v>
      </c>
      <c r="N235" s="8" t="n">
        <v>0</v>
      </c>
      <c r="O235" s="8" t="n">
        <v>0</v>
      </c>
      <c r="P235" s="8" t="n">
        <v>0.01</v>
      </c>
      <c r="Q235" s="8" t="n">
        <v>497.25893</v>
      </c>
      <c r="R235" s="8" t="n">
        <v>0</v>
      </c>
      <c r="S235" s="8" t="n">
        <v>124.76745</v>
      </c>
      <c r="T235" s="8" t="n">
        <v>1024.1143</v>
      </c>
      <c r="U235" s="8" t="n">
        <v>0</v>
      </c>
      <c r="V235" s="8" t="n">
        <v>0</v>
      </c>
      <c r="W235" s="8" t="n">
        <v>11.52562</v>
      </c>
      <c r="X235" s="8" t="n">
        <v>0</v>
      </c>
      <c r="Y235" s="21" t="n">
        <f aca="false">SUM(C235:X235)</f>
        <v>3786.76524</v>
      </c>
      <c r="Z235" s="8"/>
      <c r="AA235" s="8" t="n">
        <v>0</v>
      </c>
      <c r="AB235" s="22" t="n">
        <f aca="false">+AA235+Z235</f>
        <v>0</v>
      </c>
      <c r="AC235" s="8" t="n">
        <v>0</v>
      </c>
      <c r="AD235" s="8" t="n">
        <v>413.17501</v>
      </c>
      <c r="AE235" s="8" t="n">
        <v>301.62225</v>
      </c>
      <c r="AF235" s="8" t="n">
        <v>33.17103</v>
      </c>
      <c r="AG235" s="8" t="n">
        <v>5666.5346</v>
      </c>
      <c r="AH235" s="8" t="n">
        <v>553.43951</v>
      </c>
      <c r="AI235" s="8" t="n">
        <v>0.002</v>
      </c>
      <c r="AJ235" s="8" t="n">
        <v>0</v>
      </c>
      <c r="AK235" s="8" t="n">
        <v>880.25368</v>
      </c>
      <c r="AL235" s="8" t="n">
        <v>532.50287</v>
      </c>
      <c r="AM235" s="8" t="n">
        <v>7720.08437</v>
      </c>
      <c r="AN235" s="8" t="n">
        <v>282.71919</v>
      </c>
      <c r="AO235" s="23" t="n">
        <f aca="false">SUM(AC235:AN235)</f>
        <v>16383.50451</v>
      </c>
      <c r="AP235" s="24" t="n">
        <f aca="false">+AO235+AB235+Y235</f>
        <v>20170.26975</v>
      </c>
    </row>
    <row r="236" customFormat="false" ht="12.75" hidden="false" customHeight="true" outlineLevel="0" collapsed="false">
      <c r="A236" s="44" t="n">
        <v>14022015</v>
      </c>
      <c r="B236" s="7" t="s">
        <v>193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5E-005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.00501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v>0</v>
      </c>
      <c r="Y236" s="21" t="n">
        <f aca="false">SUM(C236:X236)</f>
        <v>0.00506</v>
      </c>
      <c r="Z236" s="8"/>
      <c r="AA236" s="8" t="n">
        <v>0</v>
      </c>
      <c r="AB236" s="22" t="n">
        <f aca="false">+AA236+Z236</f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8" t="n">
        <v>0</v>
      </c>
      <c r="AO236" s="23" t="n">
        <f aca="false">SUM(AC236:AN236)</f>
        <v>0</v>
      </c>
      <c r="AP236" s="24" t="n">
        <f aca="false">+AO236+AB236+Y236</f>
        <v>0.00506</v>
      </c>
    </row>
    <row r="237" customFormat="false" ht="12.75" hidden="false" customHeight="true" outlineLevel="0" collapsed="false">
      <c r="A237" s="44" t="n">
        <v>14022020</v>
      </c>
      <c r="B237" s="7" t="s">
        <v>194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v>0</v>
      </c>
      <c r="Y237" s="21" t="n">
        <f aca="false">SUM(C237:X237)</f>
        <v>0</v>
      </c>
      <c r="Z237" s="8"/>
      <c r="AA237" s="8" t="n">
        <v>0</v>
      </c>
      <c r="AB237" s="22" t="n">
        <f aca="false">+AA237+Z237</f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0</v>
      </c>
      <c r="AH237" s="8" t="n">
        <v>0</v>
      </c>
      <c r="AI237" s="8" t="n">
        <v>0</v>
      </c>
      <c r="AJ237" s="8" t="n">
        <v>0</v>
      </c>
      <c r="AK237" s="8" t="n">
        <v>0</v>
      </c>
      <c r="AL237" s="8" t="n">
        <v>0</v>
      </c>
      <c r="AM237" s="8" t="n">
        <v>0</v>
      </c>
      <c r="AN237" s="8" t="n">
        <v>0</v>
      </c>
      <c r="AO237" s="23" t="n">
        <f aca="false">SUM(AC237:AN237)</f>
        <v>0</v>
      </c>
      <c r="AP237" s="24" t="n">
        <f aca="false">+AO237+AB237+Y237</f>
        <v>0</v>
      </c>
    </row>
    <row r="238" customFormat="false" ht="12.75" hidden="false" customHeight="true" outlineLevel="0" collapsed="false">
      <c r="A238" s="44" t="n">
        <v>14022025</v>
      </c>
      <c r="B238" s="7" t="s">
        <v>196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1" t="n">
        <f aca="false">SUM(C238:X238)</f>
        <v>0</v>
      </c>
      <c r="AA238" s="2" t="n">
        <v>0</v>
      </c>
      <c r="AB238" s="22" t="n">
        <f aca="false">+AA238+Z238</f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8" t="n">
        <v>0</v>
      </c>
      <c r="AN238" s="8" t="n">
        <v>0</v>
      </c>
      <c r="AO238" s="23" t="n">
        <f aca="false">SUM(AC238:AN238)</f>
        <v>0</v>
      </c>
      <c r="AP238" s="24" t="n">
        <f aca="false">+AO238+AB238+Y238</f>
        <v>0</v>
      </c>
    </row>
    <row r="239" customFormat="false" ht="12.75" hidden="false" customHeight="true" outlineLevel="0" collapsed="false">
      <c r="A239" s="44" t="n">
        <v>14022035</v>
      </c>
      <c r="B239" s="7" t="s">
        <v>197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v>0</v>
      </c>
      <c r="Y239" s="21" t="n">
        <f aca="false">SUM(C239:X239)</f>
        <v>0</v>
      </c>
      <c r="Z239" s="8"/>
      <c r="AA239" s="8" t="n">
        <v>0</v>
      </c>
      <c r="AB239" s="22" t="n">
        <f aca="false">+AA239+Z239</f>
        <v>0</v>
      </c>
      <c r="AC239" s="8" t="n">
        <v>0</v>
      </c>
      <c r="AD239" s="8" t="n">
        <v>0</v>
      </c>
      <c r="AE239" s="8" t="n">
        <v>0</v>
      </c>
      <c r="AF239" s="8" t="n">
        <v>0</v>
      </c>
      <c r="AG239" s="8" t="n">
        <v>0</v>
      </c>
      <c r="AH239" s="8" t="n">
        <v>0</v>
      </c>
      <c r="AI239" s="8" t="n">
        <v>0</v>
      </c>
      <c r="AJ239" s="8" t="n">
        <v>0</v>
      </c>
      <c r="AK239" s="8" t="n">
        <v>0</v>
      </c>
      <c r="AL239" s="8" t="n">
        <v>0</v>
      </c>
      <c r="AM239" s="8" t="n">
        <v>0</v>
      </c>
      <c r="AN239" s="8" t="n">
        <v>0</v>
      </c>
      <c r="AO239" s="23" t="n">
        <f aca="false">SUM(AC239:AN239)</f>
        <v>0</v>
      </c>
      <c r="AP239" s="24" t="n">
        <f aca="false">+AO239+AB239+Y239</f>
        <v>0</v>
      </c>
    </row>
    <row r="240" customFormat="false" ht="12.75" hidden="false" customHeight="true" outlineLevel="0" collapsed="false">
      <c r="A240" s="44" t="n">
        <v>14022040</v>
      </c>
      <c r="B240" s="7" t="s">
        <v>198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21" t="n">
        <f aca="false">SUM(C240:X240)</f>
        <v>0</v>
      </c>
      <c r="Z240" s="8"/>
      <c r="AA240" s="8" t="n">
        <v>0</v>
      </c>
      <c r="AB240" s="22" t="n">
        <f aca="false">+AA240+Z240</f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23" t="n">
        <f aca="false">SUM(AC240:AN240)</f>
        <v>0</v>
      </c>
      <c r="AP240" s="24" t="n">
        <f aca="false">+AO240+AB240+Y240</f>
        <v>0</v>
      </c>
    </row>
    <row r="241" customFormat="false" ht="12.75" hidden="false" customHeight="true" outlineLevel="0" collapsed="false">
      <c r="A241" s="44" t="n">
        <v>14022045</v>
      </c>
      <c r="B241" s="7" t="s">
        <v>199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21" t="n">
        <f aca="false">SUM(C241:X241)</f>
        <v>0</v>
      </c>
      <c r="Z241" s="8"/>
      <c r="AA241" s="8" t="n">
        <v>0</v>
      </c>
      <c r="AB241" s="22" t="n">
        <f aca="false">+AA241+Z241</f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23" t="n">
        <f aca="false">SUM(AC241:AN241)</f>
        <v>0</v>
      </c>
      <c r="AP241" s="24" t="n">
        <f aca="false">+AO241+AB241+Y241</f>
        <v>0</v>
      </c>
    </row>
    <row r="242" customFormat="false" ht="12.75" hidden="false" customHeight="true" outlineLevel="0" collapsed="false">
      <c r="A242" s="44" t="n">
        <v>14022050</v>
      </c>
      <c r="B242" s="7" t="s">
        <v>200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v>0</v>
      </c>
      <c r="Y242" s="21" t="n">
        <f aca="false">SUM(C242:X242)</f>
        <v>0</v>
      </c>
      <c r="Z242" s="8"/>
      <c r="AA242" s="8" t="n">
        <v>0</v>
      </c>
      <c r="AB242" s="22" t="n">
        <f aca="false">+AA242+Z242</f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0</v>
      </c>
      <c r="AK242" s="8" t="n">
        <v>0</v>
      </c>
      <c r="AL242" s="8" t="n">
        <v>0</v>
      </c>
      <c r="AM242" s="8" t="n">
        <v>0</v>
      </c>
      <c r="AN242" s="8" t="n">
        <v>0</v>
      </c>
      <c r="AO242" s="23" t="n">
        <f aca="false">SUM(AC242:AN242)</f>
        <v>0</v>
      </c>
      <c r="AP242" s="24" t="n">
        <f aca="false">+AO242+AB242+Y242</f>
        <v>0</v>
      </c>
    </row>
    <row r="243" customFormat="false" ht="12.75" hidden="false" customHeight="true" outlineLevel="0" collapsed="false">
      <c r="A243" s="44" t="n">
        <v>14022055</v>
      </c>
      <c r="B243" s="7" t="s">
        <v>201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v>0</v>
      </c>
      <c r="Y243" s="21" t="n">
        <f aca="false">SUM(C243:X243)</f>
        <v>0</v>
      </c>
      <c r="Z243" s="8"/>
      <c r="AA243" s="8" t="n">
        <v>0</v>
      </c>
      <c r="AB243" s="22" t="n">
        <f aca="false">+AA243+Z243</f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8" t="n">
        <v>0</v>
      </c>
      <c r="AO243" s="23" t="n">
        <f aca="false">SUM(AC243:AN243)</f>
        <v>0</v>
      </c>
      <c r="AP243" s="24" t="n">
        <f aca="false">+AO243+AB243+Y243</f>
        <v>0</v>
      </c>
    </row>
    <row r="244" customFormat="false" ht="12.75" hidden="false" customHeight="true" outlineLevel="0" collapsed="false">
      <c r="A244" s="44" t="n">
        <v>14022056</v>
      </c>
      <c r="B244" s="46" t="s">
        <v>202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1" t="n">
        <f aca="false">SUM(C244:X244)</f>
        <v>0</v>
      </c>
      <c r="AA244" s="2" t="n">
        <v>0</v>
      </c>
      <c r="AB244" s="22" t="n">
        <f aca="false">+AA244+Z244</f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8" t="n">
        <v>0</v>
      </c>
      <c r="AN244" s="8" t="n">
        <v>0</v>
      </c>
      <c r="AO244" s="23" t="n">
        <f aca="false">SUM(AC244:AN244)</f>
        <v>0</v>
      </c>
      <c r="AP244" s="24" t="n">
        <f aca="false">+AO244+AB244+Y244</f>
        <v>0</v>
      </c>
    </row>
    <row r="245" customFormat="false" ht="12.75" hidden="false" customHeight="true" outlineLevel="0" collapsed="false">
      <c r="A245" s="44" t="n">
        <v>14022060</v>
      </c>
      <c r="B245" s="7" t="s">
        <v>203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21" t="n">
        <f aca="false">SUM(C245:X245)</f>
        <v>0</v>
      </c>
      <c r="Z245" s="8"/>
      <c r="AA245" s="8" t="n">
        <v>0</v>
      </c>
      <c r="AB245" s="22" t="n">
        <f aca="false">+AA245+Z245</f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23" t="n">
        <f aca="false">SUM(AC245:AN245)</f>
        <v>0</v>
      </c>
      <c r="AP245" s="24" t="n">
        <f aca="false">+AO245+AB245+Y245</f>
        <v>0</v>
      </c>
    </row>
    <row r="246" customFormat="false" ht="12.75" hidden="false" customHeight="true" outlineLevel="0" collapsed="false">
      <c r="A246" s="44" t="n">
        <v>14022065</v>
      </c>
      <c r="B246" s="7" t="s">
        <v>204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v>0</v>
      </c>
      <c r="Y246" s="21" t="n">
        <f aca="false">SUM(C246:X246)</f>
        <v>0</v>
      </c>
      <c r="Z246" s="8"/>
      <c r="AA246" s="8" t="n">
        <v>0</v>
      </c>
      <c r="AB246" s="22" t="n">
        <f aca="false">+AA246+Z246</f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8" t="n">
        <v>0</v>
      </c>
      <c r="AO246" s="23" t="n">
        <f aca="false">SUM(AC246:AN246)</f>
        <v>0</v>
      </c>
      <c r="AP246" s="24" t="n">
        <f aca="false">+AO246+AB246+Y246</f>
        <v>0</v>
      </c>
    </row>
    <row r="247" customFormat="false" ht="12.75" hidden="false" customHeight="true" outlineLevel="0" collapsed="false">
      <c r="A247" s="44" t="n">
        <v>14022070</v>
      </c>
      <c r="B247" s="7" t="s">
        <v>205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21" t="n">
        <f aca="false">SUM(C247:X247)</f>
        <v>0</v>
      </c>
      <c r="Z247" s="8"/>
      <c r="AA247" s="8" t="n">
        <v>0</v>
      </c>
      <c r="AB247" s="22" t="n">
        <f aca="false">+AA247+Z247</f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23" t="n">
        <f aca="false">SUM(AC247:AN247)</f>
        <v>0</v>
      </c>
      <c r="AP247" s="24" t="n">
        <f aca="false">+AO247+AB247+Y247</f>
        <v>0</v>
      </c>
    </row>
    <row r="248" customFormat="false" ht="12.75" hidden="false" customHeight="true" outlineLevel="0" collapsed="false">
      <c r="A248" s="44" t="n">
        <v>14022075</v>
      </c>
      <c r="B248" s="7" t="s">
        <v>206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v>0</v>
      </c>
      <c r="Y248" s="21" t="n">
        <f aca="false">SUM(C248:X248)</f>
        <v>0</v>
      </c>
      <c r="Z248" s="8"/>
      <c r="AA248" s="8" t="n">
        <v>0</v>
      </c>
      <c r="AB248" s="22" t="n">
        <f aca="false">+AA248+Z248</f>
        <v>0</v>
      </c>
      <c r="AC248" s="8" t="n">
        <v>0</v>
      </c>
      <c r="AD248" s="8" t="n">
        <v>0</v>
      </c>
      <c r="AE248" s="8" t="n">
        <v>0</v>
      </c>
      <c r="AF248" s="8" t="n">
        <v>0</v>
      </c>
      <c r="AG248" s="8" t="n">
        <v>1.93074</v>
      </c>
      <c r="AH248" s="8" t="n">
        <v>0</v>
      </c>
      <c r="AI248" s="8" t="n">
        <v>0</v>
      </c>
      <c r="AJ248" s="8" t="n">
        <v>0</v>
      </c>
      <c r="AK248" s="8" t="n">
        <v>0</v>
      </c>
      <c r="AL248" s="8" t="n">
        <v>0</v>
      </c>
      <c r="AM248" s="8" t="n">
        <v>0</v>
      </c>
      <c r="AN248" s="8" t="n">
        <v>0</v>
      </c>
      <c r="AO248" s="23" t="n">
        <f aca="false">SUM(AC248:AN248)</f>
        <v>1.93074</v>
      </c>
      <c r="AP248" s="24" t="n">
        <f aca="false">+AO248+AB248+Y248</f>
        <v>1.93074</v>
      </c>
    </row>
    <row r="249" customFormat="false" ht="12.75" hidden="false" customHeight="true" outlineLevel="0" collapsed="false">
      <c r="A249" s="44" t="n">
        <v>14022080</v>
      </c>
      <c r="B249" s="7" t="s">
        <v>207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v>0</v>
      </c>
      <c r="Y249" s="21" t="n">
        <f aca="false">SUM(C249:X249)</f>
        <v>0</v>
      </c>
      <c r="Z249" s="8"/>
      <c r="AA249" s="8" t="n">
        <v>0</v>
      </c>
      <c r="AB249" s="22" t="n">
        <f aca="false">+AA249+Z249</f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8" t="n">
        <v>0</v>
      </c>
      <c r="AO249" s="23" t="n">
        <f aca="false">SUM(AC249:AN249)</f>
        <v>0</v>
      </c>
      <c r="AP249" s="24" t="n">
        <f aca="false">+AO249+AB249+Y249</f>
        <v>0</v>
      </c>
    </row>
    <row r="250" customFormat="false" ht="12.75" hidden="false" customHeight="true" outlineLevel="0" collapsed="false">
      <c r="A250" s="44" t="n">
        <v>14022081</v>
      </c>
      <c r="B250" s="7" t="s">
        <v>208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3.71428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.001</v>
      </c>
      <c r="S250" s="8" t="n">
        <v>797.41166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v>0</v>
      </c>
      <c r="Y250" s="21" t="n">
        <f aca="false">SUM(C250:X250)</f>
        <v>801.12694</v>
      </c>
      <c r="Z250" s="8"/>
      <c r="AA250" s="8" t="n">
        <v>0</v>
      </c>
      <c r="AB250" s="22" t="n">
        <f aca="false">+AA250+Z250</f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8" t="n">
        <v>0</v>
      </c>
      <c r="AO250" s="23" t="n">
        <f aca="false">SUM(AC250:AN250)</f>
        <v>0</v>
      </c>
      <c r="AP250" s="24" t="n">
        <f aca="false">+AO250+AB250+Y250</f>
        <v>801.12694</v>
      </c>
    </row>
    <row r="251" customFormat="false" ht="12.75" hidden="false" customHeight="true" outlineLevel="0" collapsed="false">
      <c r="A251" s="44" t="n">
        <v>14022085</v>
      </c>
      <c r="B251" s="7" t="s">
        <v>20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21" t="n">
        <f aca="false">SUM(C251:X251)</f>
        <v>0</v>
      </c>
      <c r="Z251" s="8"/>
      <c r="AA251" s="8" t="n">
        <v>0</v>
      </c>
      <c r="AB251" s="22" t="n">
        <f aca="false">+AA251+Z251</f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23" t="n">
        <f aca="false">SUM(AC251:AN251)</f>
        <v>0</v>
      </c>
      <c r="AP251" s="24" t="n">
        <f aca="false">+AO251+AB251+Y251</f>
        <v>0</v>
      </c>
    </row>
    <row r="252" customFormat="false" ht="12.75" hidden="false" customHeight="true" outlineLevel="0" collapsed="false">
      <c r="A252" s="44" t="n">
        <v>14022088</v>
      </c>
      <c r="B252" s="7" t="s">
        <v>21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.17864</v>
      </c>
      <c r="V252" s="8" t="n">
        <v>0</v>
      </c>
      <c r="W252" s="8" t="n">
        <v>0</v>
      </c>
      <c r="X252" s="8" t="n">
        <v>0</v>
      </c>
      <c r="Y252" s="21" t="n">
        <f aca="false">SUM(C252:X252)</f>
        <v>0.17864</v>
      </c>
      <c r="Z252" s="8"/>
      <c r="AA252" s="8" t="n">
        <v>0</v>
      </c>
      <c r="AB252" s="22" t="n">
        <f aca="false">+AA252+Z252</f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75.50371</v>
      </c>
      <c r="AN252" s="8" t="n">
        <v>0</v>
      </c>
      <c r="AO252" s="23" t="n">
        <f aca="false">SUM(AC252:AN252)</f>
        <v>75.50371</v>
      </c>
      <c r="AP252" s="24" t="n">
        <f aca="false">+AO252+AB252+Y252</f>
        <v>75.68235</v>
      </c>
    </row>
    <row r="253" customFormat="false" ht="12.75" hidden="false" customHeight="true" outlineLevel="0" collapsed="false">
      <c r="A253" s="44" t="s">
        <v>269</v>
      </c>
      <c r="B253" s="7" t="s">
        <v>65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.02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v>0</v>
      </c>
      <c r="Y253" s="21" t="n">
        <f aca="false">SUM(C253:X253)</f>
        <v>0.02</v>
      </c>
      <c r="Z253" s="8"/>
      <c r="AA253" s="8" t="n">
        <v>0</v>
      </c>
      <c r="AB253" s="22" t="n">
        <f aca="false">+AA253+Z253</f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29041.64704</v>
      </c>
      <c r="AH253" s="8" t="n">
        <v>0</v>
      </c>
      <c r="AI253" s="8" t="n">
        <v>300</v>
      </c>
      <c r="AJ253" s="8" t="n">
        <v>0</v>
      </c>
      <c r="AK253" s="8" t="n">
        <v>0</v>
      </c>
      <c r="AL253" s="8" t="n">
        <v>0</v>
      </c>
      <c r="AM253" s="8" t="n">
        <v>0</v>
      </c>
      <c r="AN253" s="8" t="n">
        <v>0</v>
      </c>
      <c r="AO253" s="23" t="n">
        <f aca="false">SUM(AC253:AN253)</f>
        <v>29341.64704</v>
      </c>
      <c r="AP253" s="24" t="n">
        <f aca="false">+AO253+AB253+Y253</f>
        <v>29341.66704</v>
      </c>
    </row>
    <row r="254" customFormat="false" ht="12.75" hidden="false" customHeight="true" outlineLevel="0" collapsed="false">
      <c r="A254" s="44" t="s">
        <v>270</v>
      </c>
      <c r="B254" s="1" t="s">
        <v>213</v>
      </c>
      <c r="C254" s="2" t="n">
        <v>33.77412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.01759</v>
      </c>
      <c r="L254" s="2" t="n">
        <v>2.14</v>
      </c>
      <c r="M254" s="2" t="n">
        <v>206</v>
      </c>
      <c r="N254" s="2" t="n">
        <v>10.13608</v>
      </c>
      <c r="O254" s="2" t="n">
        <v>0.005</v>
      </c>
      <c r="P254" s="2" t="n">
        <v>0</v>
      </c>
      <c r="Q254" s="2" t="n">
        <v>37.13718</v>
      </c>
      <c r="R254" s="2" t="n">
        <v>0</v>
      </c>
      <c r="S254" s="2" t="n">
        <v>9.80478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1" t="n">
        <f aca="false">SUM(C254:X254)</f>
        <v>299.01475</v>
      </c>
      <c r="AA254" s="2" t="n">
        <v>17.96559</v>
      </c>
      <c r="AB254" s="22" t="n">
        <f aca="false">+AA254+Z254</f>
        <v>17.96559</v>
      </c>
      <c r="AC254" s="2" t="n">
        <v>0</v>
      </c>
      <c r="AD254" s="2" t="n">
        <v>0</v>
      </c>
      <c r="AE254" s="2" t="n">
        <v>0.12951</v>
      </c>
      <c r="AF254" s="2" t="n">
        <v>0</v>
      </c>
      <c r="AG254" s="2" t="n">
        <v>6</v>
      </c>
      <c r="AH254" s="2" t="n">
        <v>1.20185</v>
      </c>
      <c r="AI254" s="2" t="n">
        <v>0.185</v>
      </c>
      <c r="AJ254" s="2" t="n">
        <v>0</v>
      </c>
      <c r="AK254" s="2" t="n">
        <v>0</v>
      </c>
      <c r="AL254" s="2" t="n">
        <v>0</v>
      </c>
      <c r="AM254" s="8" t="n">
        <v>0</v>
      </c>
      <c r="AN254" s="8" t="n">
        <v>7.08956</v>
      </c>
      <c r="AO254" s="23" t="n">
        <f aca="false">SUM(AC254:AN254)</f>
        <v>14.60592</v>
      </c>
      <c r="AP254" s="24" t="n">
        <f aca="false">+AO254+AB254+Y254</f>
        <v>331.58626</v>
      </c>
    </row>
    <row r="255" customFormat="false" ht="12.75" hidden="false" customHeight="true" outlineLevel="0" collapsed="false">
      <c r="A255" s="44" t="s">
        <v>271</v>
      </c>
      <c r="B255" s="1" t="s">
        <v>215</v>
      </c>
      <c r="C255" s="2" t="n">
        <v>33.3373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2.14</v>
      </c>
      <c r="M255" s="2" t="n">
        <v>206</v>
      </c>
      <c r="N255" s="2" t="n">
        <v>0</v>
      </c>
      <c r="O255" s="2" t="n">
        <v>0.005</v>
      </c>
      <c r="P255" s="2" t="n">
        <v>0</v>
      </c>
      <c r="Q255" s="2" t="n">
        <v>37.13718</v>
      </c>
      <c r="R255" s="2" t="n">
        <v>0</v>
      </c>
      <c r="S255" s="2" t="n">
        <v>6.8376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1" t="n">
        <f aca="false">SUM(C255:X255)</f>
        <v>285.45708</v>
      </c>
      <c r="AA255" s="2" t="n">
        <v>0</v>
      </c>
      <c r="AB255" s="22" t="n">
        <f aca="false">+AA255+Z255</f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6</v>
      </c>
      <c r="AH255" s="2" t="n">
        <v>1.20185</v>
      </c>
      <c r="AI255" s="2" t="n">
        <v>0.087</v>
      </c>
      <c r="AJ255" s="2" t="n">
        <v>0</v>
      </c>
      <c r="AK255" s="2" t="n">
        <v>0</v>
      </c>
      <c r="AL255" s="2" t="n">
        <v>0</v>
      </c>
      <c r="AM255" s="8" t="n">
        <v>0</v>
      </c>
      <c r="AN255" s="8" t="n">
        <v>1.89067</v>
      </c>
      <c r="AO255" s="23" t="n">
        <f aca="false">SUM(AC255:AN255)</f>
        <v>9.17952</v>
      </c>
      <c r="AP255" s="24" t="n">
        <f aca="false">+AO255+AB255+Y255</f>
        <v>294.6366</v>
      </c>
    </row>
    <row r="256" customFormat="false" ht="12.75" hidden="false" customHeight="true" outlineLevel="0" collapsed="false">
      <c r="A256" s="44" t="s">
        <v>272</v>
      </c>
      <c r="B256" s="1" t="s">
        <v>217</v>
      </c>
      <c r="C256" s="2" t="n">
        <v>0.28156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.01759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1" t="n">
        <f aca="false">SUM(C256:X256)</f>
        <v>0.29915</v>
      </c>
      <c r="AA256" s="2" t="n">
        <v>17.96559</v>
      </c>
      <c r="AB256" s="22" t="n">
        <f aca="false">+AA256+Z256</f>
        <v>17.96559</v>
      </c>
      <c r="AC256" s="2" t="n">
        <v>0</v>
      </c>
      <c r="AD256" s="2" t="n">
        <v>0</v>
      </c>
      <c r="AE256" s="2" t="n">
        <v>0.12951</v>
      </c>
      <c r="AF256" s="2" t="n">
        <v>0</v>
      </c>
      <c r="AG256" s="2" t="n">
        <v>0</v>
      </c>
      <c r="AH256" s="2" t="n">
        <v>0</v>
      </c>
      <c r="AI256" s="2" t="n">
        <v>0.098</v>
      </c>
      <c r="AJ256" s="2" t="n">
        <v>0</v>
      </c>
      <c r="AK256" s="2" t="n">
        <v>0</v>
      </c>
      <c r="AL256" s="2" t="n">
        <v>0</v>
      </c>
      <c r="AM256" s="8" t="n">
        <v>0</v>
      </c>
      <c r="AN256" s="8" t="n">
        <v>3.86225</v>
      </c>
      <c r="AO256" s="23" t="n">
        <f aca="false">SUM(AC256:AN256)</f>
        <v>4.08976</v>
      </c>
      <c r="AP256" s="24" t="n">
        <f aca="false">+AO256+AB256+Y256</f>
        <v>22.3545</v>
      </c>
    </row>
    <row r="257" customFormat="false" ht="12.75" hidden="false" customHeight="true" outlineLevel="0" collapsed="false">
      <c r="A257" s="44" t="s">
        <v>273</v>
      </c>
      <c r="B257" s="1" t="s">
        <v>219</v>
      </c>
      <c r="C257" s="2" t="n">
        <v>0.15526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10.13608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2.96718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1" t="n">
        <f aca="false">SUM(C257:X257)</f>
        <v>13.25852</v>
      </c>
      <c r="AA257" s="2" t="n">
        <v>0</v>
      </c>
      <c r="AB257" s="22" t="n">
        <f aca="false">+AA257+Z257</f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8" t="n">
        <v>0</v>
      </c>
      <c r="AN257" s="8" t="n">
        <v>1.33664</v>
      </c>
      <c r="AO257" s="23" t="n">
        <f aca="false">SUM(AC257:AN257)</f>
        <v>1.33664</v>
      </c>
      <c r="AP257" s="24" t="n">
        <f aca="false">+AO257+AB257+Y257</f>
        <v>14.59516</v>
      </c>
    </row>
    <row r="258" customFormat="false" ht="12.75" hidden="false" customHeight="true" outlineLevel="0" collapsed="false">
      <c r="A258" s="44" t="n">
        <v>140230</v>
      </c>
      <c r="B258" s="7" t="s">
        <v>274</v>
      </c>
      <c r="C258" s="8" t="n">
        <v>119.96398</v>
      </c>
      <c r="D258" s="8" t="n">
        <v>49</v>
      </c>
      <c r="E258" s="8" t="n">
        <v>175.10087</v>
      </c>
      <c r="F258" s="8" t="n">
        <v>138.72868</v>
      </c>
      <c r="G258" s="8" t="n">
        <v>0</v>
      </c>
      <c r="H258" s="8" t="n">
        <v>0</v>
      </c>
      <c r="I258" s="8" t="n">
        <v>611.8981</v>
      </c>
      <c r="J258" s="8" t="n">
        <v>0</v>
      </c>
      <c r="K258" s="8" t="n">
        <v>4357.73742</v>
      </c>
      <c r="L258" s="8" t="n">
        <v>158.80533</v>
      </c>
      <c r="M258" s="8" t="n">
        <v>15.36968</v>
      </c>
      <c r="N258" s="8" t="n">
        <v>0</v>
      </c>
      <c r="O258" s="8" t="n">
        <v>0.007</v>
      </c>
      <c r="P258" s="8" t="n">
        <v>7.27</v>
      </c>
      <c r="Q258" s="8" t="n">
        <v>28.70751</v>
      </c>
      <c r="R258" s="8" t="n">
        <v>0.01101</v>
      </c>
      <c r="S258" s="8" t="n">
        <v>2486.49769</v>
      </c>
      <c r="T258" s="8" t="n">
        <v>72.637</v>
      </c>
      <c r="U258" s="8" t="n">
        <v>164.45994</v>
      </c>
      <c r="V258" s="8" t="n">
        <v>0</v>
      </c>
      <c r="W258" s="8" t="n">
        <v>0.003</v>
      </c>
      <c r="X258" s="8" t="n">
        <v>0</v>
      </c>
      <c r="Y258" s="21" t="n">
        <f aca="false">SUM(C258:X258)</f>
        <v>8386.19721</v>
      </c>
      <c r="Z258" s="8"/>
      <c r="AA258" s="8" t="n">
        <v>27128.60174</v>
      </c>
      <c r="AB258" s="22" t="n">
        <f aca="false">+AA258+Z258</f>
        <v>27128.60174</v>
      </c>
      <c r="AC258" s="8" t="n">
        <v>7820.06094</v>
      </c>
      <c r="AD258" s="8" t="n">
        <v>22624.96239</v>
      </c>
      <c r="AE258" s="8" t="n">
        <v>12445.86972</v>
      </c>
      <c r="AF258" s="8" t="n">
        <v>1125.46879</v>
      </c>
      <c r="AG258" s="8" t="n">
        <v>1745.35437</v>
      </c>
      <c r="AH258" s="8" t="n">
        <v>25226.46002</v>
      </c>
      <c r="AI258" s="8" t="n">
        <v>887.79284</v>
      </c>
      <c r="AJ258" s="8" t="n">
        <v>27001.55901</v>
      </c>
      <c r="AK258" s="8" t="n">
        <v>82807.33768</v>
      </c>
      <c r="AL258" s="8" t="n">
        <v>13329.86421</v>
      </c>
      <c r="AM258" s="8" t="n">
        <v>1906.24388</v>
      </c>
      <c r="AN258" s="8" t="n">
        <v>14321.98365</v>
      </c>
      <c r="AO258" s="23" t="n">
        <f aca="false">SUM(AC258:AN258)</f>
        <v>211242.9575</v>
      </c>
      <c r="AP258" s="24" t="n">
        <f aca="false">+AO258+AB258+Y258</f>
        <v>246757.75645</v>
      </c>
    </row>
    <row r="259" customFormat="false" ht="12.75" hidden="false" customHeight="true" outlineLevel="0" collapsed="false">
      <c r="A259" s="44" t="n">
        <v>14023005</v>
      </c>
      <c r="B259" s="7" t="s">
        <v>254</v>
      </c>
      <c r="C259" s="8" t="n">
        <v>116.27831</v>
      </c>
      <c r="D259" s="8" t="n">
        <v>49</v>
      </c>
      <c r="E259" s="8" t="n">
        <v>130</v>
      </c>
      <c r="F259" s="8" t="n">
        <v>32.896</v>
      </c>
      <c r="G259" s="8" t="n">
        <v>0</v>
      </c>
      <c r="H259" s="8" t="n">
        <v>0</v>
      </c>
      <c r="I259" s="8" t="n">
        <v>32.79594</v>
      </c>
      <c r="J259" s="8" t="n">
        <v>0</v>
      </c>
      <c r="K259" s="8" t="n">
        <v>877.05261</v>
      </c>
      <c r="L259" s="8" t="n">
        <v>0.003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.001</v>
      </c>
      <c r="R259" s="8" t="n">
        <v>0.005</v>
      </c>
      <c r="S259" s="8" t="n">
        <v>52.31888</v>
      </c>
      <c r="T259" s="8" t="n">
        <v>0</v>
      </c>
      <c r="U259" s="8" t="n">
        <v>164.10816</v>
      </c>
      <c r="V259" s="8" t="n">
        <v>0</v>
      </c>
      <c r="W259" s="8" t="n">
        <v>0</v>
      </c>
      <c r="X259" s="8" t="n">
        <v>0</v>
      </c>
      <c r="Y259" s="21" t="n">
        <f aca="false">SUM(C259:X259)</f>
        <v>1454.4589</v>
      </c>
      <c r="Z259" s="8"/>
      <c r="AA259" s="8" t="n">
        <v>24080.26465</v>
      </c>
      <c r="AB259" s="22" t="n">
        <f aca="false">+AA259+Z259</f>
        <v>24080.26465</v>
      </c>
      <c r="AC259" s="8" t="n">
        <v>5320.82354</v>
      </c>
      <c r="AD259" s="8" t="n">
        <v>835.8</v>
      </c>
      <c r="AE259" s="8" t="n">
        <v>3221.36926</v>
      </c>
      <c r="AF259" s="8" t="n">
        <v>0</v>
      </c>
      <c r="AG259" s="8" t="n">
        <v>1745.35437</v>
      </c>
      <c r="AH259" s="8" t="n">
        <v>0</v>
      </c>
      <c r="AI259" s="8" t="n">
        <v>0.75913</v>
      </c>
      <c r="AJ259" s="8" t="n">
        <v>3953.26418</v>
      </c>
      <c r="AK259" s="8" t="n">
        <v>33214.54768</v>
      </c>
      <c r="AL259" s="8" t="n">
        <v>0</v>
      </c>
      <c r="AM259" s="8" t="n">
        <v>1281.77297</v>
      </c>
      <c r="AN259" s="8" t="n">
        <v>386</v>
      </c>
      <c r="AO259" s="23" t="n">
        <f aca="false">SUM(AC259:AN259)</f>
        <v>49959.69113</v>
      </c>
      <c r="AP259" s="24" t="n">
        <f aca="false">+AO259+AB259+Y259</f>
        <v>75494.41468</v>
      </c>
    </row>
    <row r="260" customFormat="false" ht="12.75" hidden="false" customHeight="true" outlineLevel="0" collapsed="false">
      <c r="A260" s="44" t="n">
        <v>14023010</v>
      </c>
      <c r="B260" s="7" t="s">
        <v>255</v>
      </c>
      <c r="C260" s="8" t="n">
        <v>3.68467</v>
      </c>
      <c r="D260" s="8" t="n">
        <v>0</v>
      </c>
      <c r="E260" s="8" t="n">
        <v>0.19137</v>
      </c>
      <c r="F260" s="8" t="n">
        <v>0.002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3218.89934</v>
      </c>
      <c r="L260" s="8" t="n">
        <v>123.46053</v>
      </c>
      <c r="M260" s="8" t="n">
        <v>0</v>
      </c>
      <c r="N260" s="8" t="n">
        <v>0</v>
      </c>
      <c r="O260" s="8" t="n">
        <v>0.001</v>
      </c>
      <c r="P260" s="8" t="n">
        <v>7.27</v>
      </c>
      <c r="Q260" s="8" t="n">
        <v>0.001</v>
      </c>
      <c r="R260" s="8" t="n">
        <v>0</v>
      </c>
      <c r="S260" s="8" t="n">
        <v>327.65154</v>
      </c>
      <c r="T260" s="8" t="n">
        <v>0.012</v>
      </c>
      <c r="U260" s="8" t="n">
        <v>0</v>
      </c>
      <c r="V260" s="8" t="n">
        <v>0</v>
      </c>
      <c r="W260" s="8" t="n">
        <v>0.002</v>
      </c>
      <c r="X260" s="8" t="n">
        <v>0</v>
      </c>
      <c r="Y260" s="21" t="n">
        <f aca="false">SUM(C260:X260)</f>
        <v>3681.17545</v>
      </c>
      <c r="Z260" s="8"/>
      <c r="AA260" s="8" t="n">
        <v>0</v>
      </c>
      <c r="AB260" s="22" t="n">
        <f aca="false">+AA260+Z260</f>
        <v>0</v>
      </c>
      <c r="AC260" s="8" t="n">
        <v>99.31965</v>
      </c>
      <c r="AD260" s="8" t="n">
        <v>604.10896</v>
      </c>
      <c r="AE260" s="8" t="n">
        <v>297.12196</v>
      </c>
      <c r="AF260" s="8" t="n">
        <v>0</v>
      </c>
      <c r="AG260" s="8" t="n">
        <v>0</v>
      </c>
      <c r="AH260" s="8" t="n">
        <v>103.7293</v>
      </c>
      <c r="AI260" s="8" t="n">
        <v>364</v>
      </c>
      <c r="AJ260" s="8" t="n">
        <v>22389.71654</v>
      </c>
      <c r="AK260" s="8" t="n">
        <v>76.55524</v>
      </c>
      <c r="AL260" s="8" t="n">
        <v>129.12123</v>
      </c>
      <c r="AM260" s="8" t="n">
        <v>2.49413</v>
      </c>
      <c r="AN260" s="8" t="n">
        <v>114.53928</v>
      </c>
      <c r="AO260" s="23" t="n">
        <f aca="false">SUM(AC260:AN260)</f>
        <v>24180.70629</v>
      </c>
      <c r="AP260" s="24" t="n">
        <f aca="false">+AO260+AB260+Y260</f>
        <v>27861.88174</v>
      </c>
    </row>
    <row r="261" customFormat="false" ht="12.75" hidden="false" customHeight="true" outlineLevel="0" collapsed="false">
      <c r="A261" s="44" t="n">
        <v>14023015</v>
      </c>
      <c r="B261" s="7" t="s">
        <v>256</v>
      </c>
      <c r="C261" s="8" t="n">
        <v>0.001</v>
      </c>
      <c r="D261" s="8" t="n">
        <v>0</v>
      </c>
      <c r="E261" s="8" t="n">
        <v>44.7375</v>
      </c>
      <c r="F261" s="8" t="n">
        <v>98.41785</v>
      </c>
      <c r="G261" s="8" t="n">
        <v>0</v>
      </c>
      <c r="H261" s="8" t="n">
        <v>0</v>
      </c>
      <c r="I261" s="8" t="n">
        <v>1E-005</v>
      </c>
      <c r="J261" s="8" t="n">
        <v>0</v>
      </c>
      <c r="K261" s="8" t="n">
        <v>81.06873</v>
      </c>
      <c r="L261" s="8" t="n">
        <v>35.3418</v>
      </c>
      <c r="M261" s="8" t="n">
        <v>15.36968</v>
      </c>
      <c r="N261" s="8" t="n">
        <v>0</v>
      </c>
      <c r="O261" s="8" t="n">
        <v>0.005</v>
      </c>
      <c r="P261" s="8" t="n">
        <v>0</v>
      </c>
      <c r="Q261" s="8" t="n">
        <v>28.70151</v>
      </c>
      <c r="R261" s="8" t="n">
        <v>0.00601</v>
      </c>
      <c r="S261" s="8" t="n">
        <v>901.32006</v>
      </c>
      <c r="T261" s="8" t="n">
        <v>72.625</v>
      </c>
      <c r="U261" s="8" t="n">
        <v>0</v>
      </c>
      <c r="V261" s="8" t="n">
        <v>0</v>
      </c>
      <c r="W261" s="8" t="n">
        <v>0.001</v>
      </c>
      <c r="X261" s="8" t="n">
        <v>0</v>
      </c>
      <c r="Y261" s="21" t="n">
        <f aca="false">SUM(C261:X261)</f>
        <v>1277.59515</v>
      </c>
      <c r="Z261" s="8"/>
      <c r="AA261" s="8" t="n">
        <v>3048.33709</v>
      </c>
      <c r="AB261" s="22" t="n">
        <f aca="false">+AA261+Z261</f>
        <v>3048.33709</v>
      </c>
      <c r="AC261" s="8" t="n">
        <v>4.6225</v>
      </c>
      <c r="AD261" s="8" t="n">
        <v>718.53216</v>
      </c>
      <c r="AE261" s="8" t="n">
        <v>2103.80535</v>
      </c>
      <c r="AF261" s="8" t="n">
        <v>84.32544</v>
      </c>
      <c r="AG261" s="8" t="n">
        <v>0</v>
      </c>
      <c r="AH261" s="8" t="n">
        <v>477.58083</v>
      </c>
      <c r="AI261" s="8" t="n">
        <v>523.03371</v>
      </c>
      <c r="AJ261" s="8" t="n">
        <v>631.21213</v>
      </c>
      <c r="AK261" s="8" t="n">
        <v>23199.71024</v>
      </c>
      <c r="AL261" s="8" t="n">
        <v>1307.70328</v>
      </c>
      <c r="AM261" s="8" t="n">
        <v>621.97678</v>
      </c>
      <c r="AN261" s="8" t="n">
        <v>133.16394</v>
      </c>
      <c r="AO261" s="23" t="n">
        <f aca="false">SUM(AC261:AN261)</f>
        <v>29805.66636</v>
      </c>
      <c r="AP261" s="24" t="n">
        <f aca="false">+AO261+AB261+Y261</f>
        <v>34131.5986</v>
      </c>
    </row>
    <row r="262" customFormat="false" ht="12.75" hidden="false" customHeight="true" outlineLevel="0" collapsed="false">
      <c r="A262" s="44" t="n">
        <v>14023020</v>
      </c>
      <c r="B262" s="7" t="s">
        <v>275</v>
      </c>
      <c r="C262" s="8" t="n">
        <v>0</v>
      </c>
      <c r="D262" s="8" t="n">
        <v>0</v>
      </c>
      <c r="E262" s="8" t="n">
        <v>0</v>
      </c>
      <c r="F262" s="8" t="n">
        <v>7.41283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.002</v>
      </c>
      <c r="R262" s="8" t="n">
        <v>0</v>
      </c>
      <c r="S262" s="8" t="n">
        <v>0.011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v>0</v>
      </c>
      <c r="Y262" s="21" t="n">
        <f aca="false">SUM(C262:X262)</f>
        <v>7.42583</v>
      </c>
      <c r="Z262" s="8"/>
      <c r="AA262" s="8" t="n">
        <v>0</v>
      </c>
      <c r="AB262" s="22" t="n">
        <f aca="false">+AA262+Z262</f>
        <v>0</v>
      </c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23" t="n">
        <f aca="false">SUM(AC262:AN262)</f>
        <v>0</v>
      </c>
      <c r="AP262" s="24" t="n">
        <f aca="false">+AO262+AB262+Y262</f>
        <v>7.42583</v>
      </c>
    </row>
    <row r="263" customFormat="false" ht="12.75" hidden="false" customHeight="true" outlineLevel="0" collapsed="false">
      <c r="A263" s="44" t="n">
        <v>14023025</v>
      </c>
      <c r="B263" s="7" t="s">
        <v>258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.001</v>
      </c>
      <c r="P263" s="8" t="n">
        <v>0</v>
      </c>
      <c r="Q263" s="8" t="n">
        <v>0.002</v>
      </c>
      <c r="R263" s="8" t="n">
        <v>0</v>
      </c>
      <c r="S263" s="8" t="n">
        <v>0.004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v>0</v>
      </c>
      <c r="Y263" s="21" t="n">
        <f aca="false">SUM(C263:X263)</f>
        <v>0.007</v>
      </c>
      <c r="Z263" s="8"/>
      <c r="AA263" s="8" t="n">
        <v>0</v>
      </c>
      <c r="AB263" s="22" t="n">
        <f aca="false">+AA263+Z263</f>
        <v>0</v>
      </c>
      <c r="AC263" s="8" t="n">
        <v>2395.29525</v>
      </c>
      <c r="AD263" s="8" t="n">
        <v>0</v>
      </c>
      <c r="AE263" s="8" t="n">
        <v>2.16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23" t="n">
        <f aca="false">SUM(AC263:AN263)</f>
        <v>2397.45525</v>
      </c>
      <c r="AP263" s="24" t="n">
        <f aca="false">+AO263+AB263+Y263</f>
        <v>2397.46225</v>
      </c>
    </row>
    <row r="264" customFormat="false" ht="12.75" hidden="false" customHeight="true" outlineLevel="0" collapsed="false">
      <c r="A264" s="44" t="n">
        <v>14023030</v>
      </c>
      <c r="B264" s="7" t="s">
        <v>276</v>
      </c>
      <c r="C264" s="8" t="n">
        <v>0</v>
      </c>
      <c r="D264" s="8" t="n">
        <v>0</v>
      </c>
      <c r="E264" s="8" t="n">
        <v>0.172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21" t="n">
        <f aca="false">SUM(C264:X264)</f>
        <v>0.172</v>
      </c>
      <c r="Z264" s="8"/>
      <c r="AA264" s="8" t="n">
        <v>0</v>
      </c>
      <c r="AB264" s="22" t="n">
        <f aca="false">+AA264+Z264</f>
        <v>0</v>
      </c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27.36616</v>
      </c>
      <c r="AK264" s="8" t="n">
        <v>0</v>
      </c>
      <c r="AL264" s="8" t="n">
        <v>0</v>
      </c>
      <c r="AM264" s="8" t="n">
        <v>0</v>
      </c>
      <c r="AN264" s="8" t="n">
        <v>0</v>
      </c>
      <c r="AO264" s="23" t="n">
        <f aca="false">SUM(AC264:AN264)</f>
        <v>27.36616</v>
      </c>
      <c r="AP264" s="24" t="n">
        <f aca="false">+AO264+AB264+Y264</f>
        <v>27.53816</v>
      </c>
    </row>
    <row r="265" customFormat="false" ht="12.75" hidden="false" customHeight="true" outlineLevel="0" collapsed="false">
      <c r="A265" s="44" t="n">
        <v>14023035</v>
      </c>
      <c r="B265" s="7" t="s">
        <v>277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579.10215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2.11734</v>
      </c>
      <c r="T265" s="8" t="n">
        <v>0</v>
      </c>
      <c r="U265" s="8" t="n">
        <v>0.35178</v>
      </c>
      <c r="V265" s="8" t="n">
        <v>0</v>
      </c>
      <c r="W265" s="8" t="n">
        <v>0</v>
      </c>
      <c r="X265" s="8" t="n">
        <v>0</v>
      </c>
      <c r="Y265" s="21" t="n">
        <f aca="false">SUM(C265:X265)</f>
        <v>581.57127</v>
      </c>
      <c r="Z265" s="8"/>
      <c r="AA265" s="8" t="n">
        <v>0</v>
      </c>
      <c r="AB265" s="22" t="n">
        <f aca="false">+AA265+Z265</f>
        <v>0</v>
      </c>
      <c r="AC265" s="8" t="n">
        <v>0</v>
      </c>
      <c r="AD265" s="8" t="n">
        <v>20454.57679</v>
      </c>
      <c r="AE265" s="8" t="n">
        <v>6821.41315</v>
      </c>
      <c r="AF265" s="8" t="n">
        <v>1040.93335</v>
      </c>
      <c r="AG265" s="8" t="n">
        <v>0</v>
      </c>
      <c r="AH265" s="8" t="n">
        <v>20918.80206</v>
      </c>
      <c r="AI265" s="8" t="n">
        <v>0</v>
      </c>
      <c r="AJ265" s="8" t="n">
        <v>0</v>
      </c>
      <c r="AK265" s="8" t="n">
        <v>26316.52452</v>
      </c>
      <c r="AL265" s="8" t="n">
        <v>10897.2999</v>
      </c>
      <c r="AM265" s="8" t="n">
        <v>0</v>
      </c>
      <c r="AN265" s="8" t="n">
        <v>13688.28043</v>
      </c>
      <c r="AO265" s="23" t="n">
        <f aca="false">SUM(AC265:AN265)</f>
        <v>100137.8302</v>
      </c>
      <c r="AP265" s="24" t="n">
        <f aca="false">+AO265+AB265+Y265</f>
        <v>100719.40147</v>
      </c>
    </row>
    <row r="266" customFormat="false" ht="12.75" hidden="false" customHeight="true" outlineLevel="0" collapsed="false">
      <c r="A266" s="44" t="n">
        <v>14023090</v>
      </c>
      <c r="B266" s="7" t="s">
        <v>65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180.71674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1203.07487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v>0</v>
      </c>
      <c r="Y266" s="21" t="n">
        <f aca="false">SUM(C266:X266)</f>
        <v>1383.79161</v>
      </c>
      <c r="Z266" s="8"/>
      <c r="AA266" s="8" t="n">
        <v>0</v>
      </c>
      <c r="AB266" s="22" t="n">
        <f aca="false">+AA266+Z266</f>
        <v>0</v>
      </c>
      <c r="AC266" s="8" t="n">
        <v>0</v>
      </c>
      <c r="AD266" s="8" t="n">
        <v>11.94448</v>
      </c>
      <c r="AE266" s="8" t="n">
        <v>0</v>
      </c>
      <c r="AF266" s="8" t="n">
        <v>0.21</v>
      </c>
      <c r="AG266" s="8" t="n">
        <v>0</v>
      </c>
      <c r="AH266" s="8" t="n">
        <v>3726.34783</v>
      </c>
      <c r="AI266" s="8" t="n">
        <v>0</v>
      </c>
      <c r="AJ266" s="8" t="n">
        <v>0</v>
      </c>
      <c r="AK266" s="8" t="n">
        <v>0</v>
      </c>
      <c r="AL266" s="8" t="n">
        <v>995.7398</v>
      </c>
      <c r="AM266" s="8" t="n">
        <v>0</v>
      </c>
      <c r="AN266" s="8" t="n">
        <v>0</v>
      </c>
      <c r="AO266" s="23" t="n">
        <f aca="false">SUM(AC266:AN266)</f>
        <v>4734.24211</v>
      </c>
      <c r="AP266" s="24" t="n">
        <f aca="false">+AO266+AB266+Y266</f>
        <v>6118.03372</v>
      </c>
    </row>
    <row r="267" customFormat="false" ht="12.75" hidden="false" customHeight="true" outlineLevel="0" collapsed="false">
      <c r="A267" s="44" t="s">
        <v>278</v>
      </c>
      <c r="B267" s="7" t="s">
        <v>279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v>0</v>
      </c>
      <c r="Y267" s="21" t="n">
        <f aca="false">SUM(C267:X267)</f>
        <v>0</v>
      </c>
      <c r="Z267" s="8"/>
      <c r="AA267" s="8" t="n">
        <v>0</v>
      </c>
      <c r="AB267" s="22" t="n">
        <f aca="false">+AA267+Z267</f>
        <v>0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8" t="n">
        <v>0</v>
      </c>
      <c r="AO267" s="23" t="n">
        <f aca="false">SUM(AC267:AN267)</f>
        <v>0</v>
      </c>
      <c r="AP267" s="24" t="n">
        <f aca="false">+AO267+AB267+Y267</f>
        <v>0</v>
      </c>
    </row>
    <row r="268" customFormat="false" ht="12.75" hidden="false" customHeight="true" outlineLevel="0" collapsed="false">
      <c r="A268" s="44" t="n">
        <v>140245</v>
      </c>
      <c r="B268" s="7" t="s">
        <v>228</v>
      </c>
      <c r="C268" s="8" t="n">
        <v>383.93283</v>
      </c>
      <c r="D268" s="8" t="n">
        <v>33.145</v>
      </c>
      <c r="E268" s="8" t="n">
        <v>1521.8118</v>
      </c>
      <c r="F268" s="8" t="n">
        <v>2.57093</v>
      </c>
      <c r="G268" s="8" t="n">
        <v>7.5578</v>
      </c>
      <c r="H268" s="8" t="n">
        <v>0</v>
      </c>
      <c r="I268" s="8" t="n">
        <v>0</v>
      </c>
      <c r="J268" s="8" t="n">
        <v>0</v>
      </c>
      <c r="K268" s="8" t="n">
        <v>1842.54081</v>
      </c>
      <c r="L268" s="8" t="n">
        <v>0</v>
      </c>
      <c r="M268" s="8" t="n">
        <v>24.97401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53.80427</v>
      </c>
      <c r="S268" s="8" t="n">
        <v>3713.22112</v>
      </c>
      <c r="T268" s="8" t="n">
        <v>2383.05561</v>
      </c>
      <c r="U268" s="8" t="n">
        <v>4.45571</v>
      </c>
      <c r="V268" s="8" t="n">
        <v>0</v>
      </c>
      <c r="W268" s="8" t="n">
        <v>0</v>
      </c>
      <c r="X268" s="8" t="n">
        <v>0.97611</v>
      </c>
      <c r="Y268" s="21" t="n">
        <f aca="false">SUM(C268:X268)</f>
        <v>9972.046</v>
      </c>
      <c r="Z268" s="8"/>
      <c r="AA268" s="8" t="n">
        <v>315.45925</v>
      </c>
      <c r="AB268" s="22" t="n">
        <f aca="false">+AA268+Z268</f>
        <v>315.45925</v>
      </c>
      <c r="AC268" s="8" t="n">
        <v>0</v>
      </c>
      <c r="AD268" s="8" t="n">
        <v>1192.27876</v>
      </c>
      <c r="AE268" s="8" t="n">
        <v>0</v>
      </c>
      <c r="AF268" s="8" t="n">
        <v>0</v>
      </c>
      <c r="AG268" s="8" t="n">
        <v>0.01248</v>
      </c>
      <c r="AH268" s="8" t="n">
        <v>7.21329</v>
      </c>
      <c r="AI268" s="8" t="n">
        <v>2592.0942</v>
      </c>
      <c r="AJ268" s="8" t="n">
        <v>0</v>
      </c>
      <c r="AK268" s="8" t="n">
        <v>465.78496</v>
      </c>
      <c r="AL268" s="8" t="n">
        <v>202.47066</v>
      </c>
      <c r="AM268" s="8" t="n">
        <v>166.43054</v>
      </c>
      <c r="AN268" s="8" t="n">
        <v>805.76275</v>
      </c>
      <c r="AO268" s="23" t="n">
        <f aca="false">SUM(AC268:AN268)</f>
        <v>5432.04764</v>
      </c>
      <c r="AP268" s="24" t="n">
        <f aca="false">+AO268+AB268+Y268</f>
        <v>15719.55289</v>
      </c>
    </row>
    <row r="269" customFormat="false" ht="12.75" hidden="false" customHeight="true" outlineLevel="0" collapsed="false">
      <c r="A269" s="44" t="n">
        <v>140250</v>
      </c>
      <c r="B269" s="7" t="s">
        <v>2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v>0</v>
      </c>
      <c r="Y269" s="21" t="n">
        <f aca="false">SUM(C269:X269)</f>
        <v>0</v>
      </c>
      <c r="Z269" s="8"/>
      <c r="AA269" s="8" t="n">
        <v>1137.55308</v>
      </c>
      <c r="AB269" s="22" t="n">
        <f aca="false">+AA269+Z269</f>
        <v>1137.55308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23" t="n">
        <f aca="false">SUM(AC269:AN269)</f>
        <v>0</v>
      </c>
      <c r="AP269" s="24" t="n">
        <f aca="false">+AO269+AB269+Y269</f>
        <v>1137.55308</v>
      </c>
    </row>
    <row r="270" customFormat="false" ht="12.75" hidden="false" customHeight="true" outlineLevel="0" collapsed="false">
      <c r="A270" s="44" t="n">
        <v>140255</v>
      </c>
      <c r="B270" s="7" t="s">
        <v>280</v>
      </c>
      <c r="C270" s="8" t="n">
        <v>197.2165</v>
      </c>
      <c r="D270" s="8" t="n">
        <v>13.353</v>
      </c>
      <c r="E270" s="8" t="n">
        <v>1714.83314</v>
      </c>
      <c r="F270" s="8" t="n">
        <v>85.94361</v>
      </c>
      <c r="G270" s="8" t="n">
        <v>0</v>
      </c>
      <c r="H270" s="8" t="n">
        <v>0</v>
      </c>
      <c r="I270" s="8" t="n">
        <v>0</v>
      </c>
      <c r="J270" s="8" t="n">
        <v>0.17451</v>
      </c>
      <c r="K270" s="8" t="n">
        <v>619.69268</v>
      </c>
      <c r="L270" s="8" t="n">
        <v>0</v>
      </c>
      <c r="M270" s="8" t="n">
        <v>1.98387</v>
      </c>
      <c r="N270" s="8" t="n">
        <v>0</v>
      </c>
      <c r="O270" s="8" t="n">
        <v>0</v>
      </c>
      <c r="P270" s="8" t="n">
        <v>0</v>
      </c>
      <c r="Q270" s="8" t="n">
        <v>107.42482</v>
      </c>
      <c r="R270" s="8" t="n">
        <v>0</v>
      </c>
      <c r="S270" s="8" t="n">
        <v>355.1559</v>
      </c>
      <c r="T270" s="8" t="n">
        <v>3.60309</v>
      </c>
      <c r="U270" s="8" t="n">
        <v>0</v>
      </c>
      <c r="V270" s="8" t="n">
        <v>0</v>
      </c>
      <c r="W270" s="8" t="n">
        <v>0</v>
      </c>
      <c r="X270" s="8" t="n">
        <v>0</v>
      </c>
      <c r="Y270" s="21" t="n">
        <f aca="false">SUM(C270:X270)</f>
        <v>3099.38112</v>
      </c>
      <c r="Z270" s="8"/>
      <c r="AA270" s="8" t="n">
        <v>336.01054</v>
      </c>
      <c r="AB270" s="22" t="n">
        <f aca="false">+AA270+Z270</f>
        <v>336.01054</v>
      </c>
      <c r="AC270" s="8" t="n">
        <v>223.08972</v>
      </c>
      <c r="AD270" s="8" t="n">
        <v>0</v>
      </c>
      <c r="AE270" s="8" t="n">
        <v>225.68529</v>
      </c>
      <c r="AF270" s="8" t="n">
        <v>0</v>
      </c>
      <c r="AG270" s="8" t="n">
        <v>0</v>
      </c>
      <c r="AH270" s="8" t="n">
        <v>0</v>
      </c>
      <c r="AI270" s="8" t="n">
        <v>139.79657</v>
      </c>
      <c r="AJ270" s="8" t="n">
        <v>204.11189</v>
      </c>
      <c r="AK270" s="8" t="n">
        <v>0</v>
      </c>
      <c r="AL270" s="8" t="n">
        <v>133.31873</v>
      </c>
      <c r="AM270" s="8" t="n">
        <v>0</v>
      </c>
      <c r="AN270" s="8" t="n">
        <v>0</v>
      </c>
      <c r="AO270" s="23" t="n">
        <f aca="false">SUM(AC270:AN270)</f>
        <v>926.0022</v>
      </c>
      <c r="AP270" s="24" t="n">
        <f aca="false">+AO270+AB270+Y270</f>
        <v>4361.39386</v>
      </c>
    </row>
    <row r="271" customFormat="false" ht="12.75" hidden="false" customHeight="true" outlineLevel="0" collapsed="false">
      <c r="A271" s="44" t="n">
        <v>14025505</v>
      </c>
      <c r="B271" s="45" t="s">
        <v>232</v>
      </c>
      <c r="C271" s="8" t="n">
        <v>10.98166</v>
      </c>
      <c r="D271" s="8" t="n">
        <v>0</v>
      </c>
      <c r="E271" s="8" t="n">
        <v>0</v>
      </c>
      <c r="F271" s="8" t="n">
        <v>85.94361</v>
      </c>
      <c r="G271" s="8" t="n">
        <v>0</v>
      </c>
      <c r="H271" s="8" t="n">
        <v>0</v>
      </c>
      <c r="I271" s="8" t="n">
        <v>0</v>
      </c>
      <c r="J271" s="8" t="n">
        <v>0.17451</v>
      </c>
      <c r="K271" s="8" t="n">
        <v>619.69268</v>
      </c>
      <c r="L271" s="8" t="n">
        <v>0</v>
      </c>
      <c r="M271" s="8" t="n">
        <v>1.98387</v>
      </c>
      <c r="N271" s="8" t="n">
        <v>0</v>
      </c>
      <c r="O271" s="8" t="n">
        <v>0</v>
      </c>
      <c r="P271" s="8" t="n">
        <v>0</v>
      </c>
      <c r="Q271" s="8" t="n">
        <v>7.79682</v>
      </c>
      <c r="R271" s="8" t="n">
        <v>0</v>
      </c>
      <c r="S271" s="8" t="n">
        <v>355.1559</v>
      </c>
      <c r="T271" s="8" t="n">
        <v>3.60309</v>
      </c>
      <c r="U271" s="8" t="n">
        <v>0</v>
      </c>
      <c r="V271" s="8" t="n">
        <v>0</v>
      </c>
      <c r="W271" s="8" t="n">
        <v>0</v>
      </c>
      <c r="X271" s="8" t="n">
        <v>0</v>
      </c>
      <c r="Y271" s="21" t="n">
        <f aca="false">SUM(C271:X271)</f>
        <v>1085.33214</v>
      </c>
      <c r="Z271" s="8"/>
      <c r="AA271" s="8" t="n">
        <v>0</v>
      </c>
      <c r="AB271" s="22" t="n">
        <f aca="false">+AA271+Z271</f>
        <v>0</v>
      </c>
      <c r="AC271" s="8" t="n">
        <v>223.08972</v>
      </c>
      <c r="AD271" s="8" t="n">
        <v>0</v>
      </c>
      <c r="AE271" s="8" t="n">
        <v>225.68529</v>
      </c>
      <c r="AF271" s="8" t="n">
        <v>0</v>
      </c>
      <c r="AG271" s="8" t="n">
        <v>0</v>
      </c>
      <c r="AH271" s="8" t="n">
        <v>0</v>
      </c>
      <c r="AI271" s="8" t="n">
        <v>139.79657</v>
      </c>
      <c r="AJ271" s="8" t="n">
        <v>-27.89501</v>
      </c>
      <c r="AK271" s="8" t="n">
        <v>0</v>
      </c>
      <c r="AL271" s="8" t="n">
        <v>43.7257</v>
      </c>
      <c r="AM271" s="8" t="n">
        <v>0</v>
      </c>
      <c r="AN271" s="8" t="n">
        <v>0</v>
      </c>
      <c r="AO271" s="23" t="n">
        <f aca="false">SUM(AC271:AN271)</f>
        <v>604.40227</v>
      </c>
      <c r="AP271" s="24" t="n">
        <f aca="false">+AO271+AB271+Y271</f>
        <v>1689.73441</v>
      </c>
    </row>
    <row r="272" customFormat="false" ht="12.75" hidden="false" customHeight="true" outlineLevel="0" collapsed="false">
      <c r="A272" s="44" t="n">
        <v>14025510</v>
      </c>
      <c r="B272" s="45" t="s">
        <v>233</v>
      </c>
      <c r="C272" s="8" t="n">
        <v>186.23484</v>
      </c>
      <c r="D272" s="8" t="n">
        <v>13.353</v>
      </c>
      <c r="E272" s="8" t="n">
        <v>1714.83314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99.628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v>0</v>
      </c>
      <c r="Y272" s="21" t="n">
        <f aca="false">SUM(C272:X272)</f>
        <v>2014.04898</v>
      </c>
      <c r="Z272" s="8"/>
      <c r="AA272" s="8" t="n">
        <v>336.01054</v>
      </c>
      <c r="AB272" s="22" t="n">
        <f aca="false">+AA272+Z272</f>
        <v>336.01054</v>
      </c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232.0069</v>
      </c>
      <c r="AK272" s="8" t="n">
        <v>0</v>
      </c>
      <c r="AL272" s="8" t="n">
        <v>89.59303</v>
      </c>
      <c r="AM272" s="8" t="n">
        <v>0</v>
      </c>
      <c r="AN272" s="8" t="n">
        <v>0</v>
      </c>
      <c r="AO272" s="23" t="n">
        <f aca="false">SUM(AC272:AN272)</f>
        <v>321.59993</v>
      </c>
      <c r="AP272" s="24" t="n">
        <f aca="false">+AO272+AB272+Y272</f>
        <v>2671.65945</v>
      </c>
    </row>
    <row r="273" customFormat="false" ht="12.75" hidden="false" customHeight="true" outlineLevel="0" collapsed="false">
      <c r="A273" s="44" t="n">
        <v>14025515</v>
      </c>
      <c r="B273" s="45" t="s">
        <v>234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v>0</v>
      </c>
      <c r="Y273" s="21" t="n">
        <f aca="false">SUM(C273:X273)</f>
        <v>0</v>
      </c>
      <c r="Z273" s="8"/>
      <c r="AA273" s="8" t="n">
        <v>0</v>
      </c>
      <c r="AB273" s="22" t="n">
        <f aca="false">+AA273+Z273</f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8" t="n">
        <v>0</v>
      </c>
      <c r="AO273" s="23" t="n">
        <f aca="false">SUM(AC273:AN273)</f>
        <v>0</v>
      </c>
      <c r="AP273" s="24" t="n">
        <f aca="false">+AO273+AB273+Y273</f>
        <v>0</v>
      </c>
    </row>
    <row r="274" customFormat="false" ht="12.75" hidden="false" customHeight="true" outlineLevel="0" collapsed="false">
      <c r="A274" s="44" t="n">
        <v>140270</v>
      </c>
      <c r="B274" s="7" t="s">
        <v>237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v>0</v>
      </c>
      <c r="Y274" s="21" t="n">
        <f aca="false">SUM(C274:X274)</f>
        <v>0</v>
      </c>
      <c r="Z274" s="8"/>
      <c r="AA274" s="8" t="n">
        <v>0</v>
      </c>
      <c r="AB274" s="22" t="n">
        <f aca="false">+AA274+Z274</f>
        <v>0</v>
      </c>
      <c r="AC274" s="8" t="n">
        <v>0</v>
      </c>
      <c r="AD274" s="8" t="n">
        <v>0</v>
      </c>
      <c r="AE274" s="8" t="n">
        <v>0</v>
      </c>
      <c r="AF274" s="8" t="n">
        <v>0</v>
      </c>
      <c r="AG274" s="8" t="n">
        <v>0</v>
      </c>
      <c r="AH274" s="8" t="n">
        <v>0</v>
      </c>
      <c r="AI274" s="8" t="n">
        <v>0</v>
      </c>
      <c r="AJ274" s="8" t="n">
        <v>0</v>
      </c>
      <c r="AK274" s="8" t="n">
        <v>0</v>
      </c>
      <c r="AL274" s="8" t="n">
        <v>0</v>
      </c>
      <c r="AM274" s="8" t="n">
        <v>0</v>
      </c>
      <c r="AN274" s="8" t="n">
        <v>0</v>
      </c>
      <c r="AO274" s="23" t="n">
        <f aca="false">SUM(AC274:AN274)</f>
        <v>0</v>
      </c>
      <c r="AP274" s="24" t="n">
        <f aca="false">+AO274+AB274+Y274</f>
        <v>0</v>
      </c>
    </row>
    <row r="275" customFormat="false" ht="12.75" hidden="false" customHeight="true" outlineLevel="0" collapsed="false">
      <c r="A275" s="44" t="n">
        <v>140275</v>
      </c>
      <c r="B275" s="7" t="s">
        <v>281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8" t="n">
        <v>18.50571</v>
      </c>
      <c r="V275" s="8" t="n">
        <v>0</v>
      </c>
      <c r="W275" s="8" t="n">
        <v>0</v>
      </c>
      <c r="X275" s="8" t="n">
        <v>0</v>
      </c>
      <c r="Y275" s="21" t="n">
        <f aca="false">SUM(C275:X275)</f>
        <v>18.50571</v>
      </c>
      <c r="Z275" s="8"/>
      <c r="AA275" s="8" t="n">
        <v>1301.58464</v>
      </c>
      <c r="AB275" s="22" t="n">
        <f aca="false">+AA275+Z275</f>
        <v>1301.58464</v>
      </c>
      <c r="AC275" s="8" t="n">
        <v>0</v>
      </c>
      <c r="AD275" s="8" t="n">
        <v>0</v>
      </c>
      <c r="AE275" s="8" t="n">
        <v>0</v>
      </c>
      <c r="AF275" s="8" t="n">
        <v>0</v>
      </c>
      <c r="AG275" s="8" t="n">
        <v>0</v>
      </c>
      <c r="AH275" s="8" t="n">
        <v>0</v>
      </c>
      <c r="AI275" s="8" t="n">
        <v>0</v>
      </c>
      <c r="AJ275" s="8" t="n">
        <v>7.84158</v>
      </c>
      <c r="AK275" s="8" t="n">
        <v>0</v>
      </c>
      <c r="AL275" s="8" t="n">
        <v>2578.26688</v>
      </c>
      <c r="AM275" s="8" t="n">
        <v>0</v>
      </c>
      <c r="AN275" s="8" t="n">
        <v>0</v>
      </c>
      <c r="AO275" s="23" t="n">
        <f aca="false">SUM(AC275:AN275)</f>
        <v>2586.10846</v>
      </c>
      <c r="AP275" s="24" t="n">
        <f aca="false">+AO275+AB275+Y275</f>
        <v>3906.19881</v>
      </c>
    </row>
    <row r="276" customFormat="false" ht="12.75" hidden="false" customHeight="true" outlineLevel="0" collapsed="false">
      <c r="A276" s="44" t="n">
        <v>14027505</v>
      </c>
      <c r="B276" s="7" t="s">
        <v>239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v>0</v>
      </c>
      <c r="Y276" s="21" t="n">
        <f aca="false">SUM(C276:X276)</f>
        <v>0</v>
      </c>
      <c r="Z276" s="8"/>
      <c r="AA276" s="8" t="n">
        <v>0</v>
      </c>
      <c r="AB276" s="22" t="n">
        <f aca="false">+AA276+Z276</f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0</v>
      </c>
      <c r="AJ276" s="8" t="n">
        <v>7.84158</v>
      </c>
      <c r="AK276" s="8" t="n">
        <v>0</v>
      </c>
      <c r="AL276" s="8" t="n">
        <v>2578.26688</v>
      </c>
      <c r="AM276" s="8" t="n">
        <v>0</v>
      </c>
      <c r="AN276" s="8" t="n">
        <v>0</v>
      </c>
      <c r="AO276" s="23" t="n">
        <f aca="false">SUM(AC276:AN276)</f>
        <v>2586.10846</v>
      </c>
      <c r="AP276" s="24" t="n">
        <f aca="false">+AO276+AB276+Y276</f>
        <v>2586.10846</v>
      </c>
    </row>
    <row r="277" customFormat="false" ht="12.75" hidden="false" customHeight="true" outlineLevel="0" collapsed="false">
      <c r="A277" s="44" t="n">
        <v>14027510</v>
      </c>
      <c r="B277" s="7" t="s">
        <v>240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18.50571</v>
      </c>
      <c r="V277" s="8" t="n">
        <v>0</v>
      </c>
      <c r="W277" s="8" t="n">
        <v>0</v>
      </c>
      <c r="X277" s="8" t="n">
        <v>0</v>
      </c>
      <c r="Y277" s="21" t="n">
        <f aca="false">SUM(C277:X277)</f>
        <v>18.50571</v>
      </c>
      <c r="Z277" s="8"/>
      <c r="AA277" s="8" t="n">
        <v>1301.58464</v>
      </c>
      <c r="AB277" s="22" t="n">
        <f aca="false">+AA277+Z277</f>
        <v>1301.58464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23" t="n">
        <f aca="false">SUM(AC277:AN277)</f>
        <v>0</v>
      </c>
      <c r="AP277" s="24" t="n">
        <f aca="false">+AO277+AB277+Y277</f>
        <v>1320.09035</v>
      </c>
    </row>
    <row r="278" customFormat="false" ht="12.75" hidden="false" customHeight="true" outlineLevel="0" collapsed="false">
      <c r="A278" s="44" t="n">
        <v>14027515</v>
      </c>
      <c r="B278" s="7" t="s">
        <v>24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v>0</v>
      </c>
      <c r="Y278" s="21" t="n">
        <f aca="false">SUM(C278:X278)</f>
        <v>0</v>
      </c>
      <c r="Z278" s="8"/>
      <c r="AA278" s="8" t="n">
        <v>0</v>
      </c>
      <c r="AB278" s="22" t="n">
        <f aca="false">+AA278+Z278</f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8" t="n">
        <v>0</v>
      </c>
      <c r="AO278" s="23" t="n">
        <f aca="false">SUM(AC278:AN278)</f>
        <v>0</v>
      </c>
      <c r="AP278" s="24" t="n">
        <f aca="false">+AO278+AB278+Y278</f>
        <v>0</v>
      </c>
    </row>
    <row r="279" customFormat="false" ht="12.75" hidden="false" customHeight="true" outlineLevel="0" collapsed="false">
      <c r="A279" s="44" t="n">
        <v>14027590</v>
      </c>
      <c r="B279" s="7" t="s">
        <v>24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v>0</v>
      </c>
      <c r="Y279" s="21" t="n">
        <f aca="false">SUM(C279:X279)</f>
        <v>0</v>
      </c>
      <c r="Z279" s="8"/>
      <c r="AA279" s="8" t="n">
        <v>0</v>
      </c>
      <c r="AB279" s="22" t="n">
        <f aca="false">+AA279+Z279</f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0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23" t="n">
        <f aca="false">SUM(AC279:AN279)</f>
        <v>0</v>
      </c>
      <c r="AP279" s="24" t="n">
        <f aca="false">+AO279+AB279+Y279</f>
        <v>0</v>
      </c>
    </row>
    <row r="280" customFormat="false" ht="12.75" hidden="false" customHeight="true" outlineLevel="0" collapsed="false">
      <c r="A280" s="44" t="n">
        <v>140286</v>
      </c>
      <c r="B280" s="7" t="s">
        <v>246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0</v>
      </c>
      <c r="S280" s="2" t="n">
        <v>13602.74624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1" t="n">
        <f aca="false">SUM(C280:X280)</f>
        <v>13602.74624</v>
      </c>
      <c r="AA280" s="2" t="n">
        <v>0</v>
      </c>
      <c r="AB280" s="22" t="n">
        <f aca="false">+AA280+Z280</f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8" t="n">
        <v>0</v>
      </c>
      <c r="AN280" s="8" t="n">
        <v>0</v>
      </c>
      <c r="AO280" s="23" t="n">
        <f aca="false">SUM(AC280:AN280)</f>
        <v>0</v>
      </c>
      <c r="AP280" s="24" t="n">
        <f aca="false">+AO280+AB280+Y280</f>
        <v>13602.74624</v>
      </c>
    </row>
    <row r="281" customFormat="false" ht="12.75" hidden="false" customHeight="true" outlineLevel="0" collapsed="false">
      <c r="A281" s="44" t="n">
        <v>14028605</v>
      </c>
      <c r="B281" s="1" t="s">
        <v>247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5316.46172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1" t="n">
        <f aca="false">SUM(C281:X281)</f>
        <v>5316.46172</v>
      </c>
      <c r="AA281" s="2" t="n">
        <v>0</v>
      </c>
      <c r="AB281" s="22" t="n">
        <f aca="false">+AA281+Z281</f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8" t="n">
        <v>0</v>
      </c>
      <c r="AN281" s="8" t="n">
        <v>0</v>
      </c>
      <c r="AO281" s="23" t="n">
        <f aca="false">SUM(AC281:AN281)</f>
        <v>0</v>
      </c>
      <c r="AP281" s="24" t="n">
        <f aca="false">+AO281+AB281+Y281</f>
        <v>5316.46172</v>
      </c>
    </row>
    <row r="282" customFormat="false" ht="12.75" hidden="false" customHeight="true" outlineLevel="0" collapsed="false">
      <c r="A282" s="44" t="n">
        <v>14028610</v>
      </c>
      <c r="B282" s="1" t="s">
        <v>248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2990.47063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1" t="n">
        <f aca="false">SUM(C282:X282)</f>
        <v>2990.47063</v>
      </c>
      <c r="AA282" s="2" t="n">
        <v>0</v>
      </c>
      <c r="AB282" s="22" t="n">
        <f aca="false">+AA282+Z282</f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8" t="n">
        <v>0</v>
      </c>
      <c r="AN282" s="8" t="n">
        <v>0</v>
      </c>
      <c r="AO282" s="23" t="n">
        <f aca="false">SUM(AC282:AN282)</f>
        <v>0</v>
      </c>
      <c r="AP282" s="24" t="n">
        <f aca="false">+AO282+AB282+Y282</f>
        <v>2990.47063</v>
      </c>
    </row>
    <row r="283" customFormat="false" ht="12.75" hidden="false" customHeight="true" outlineLevel="0" collapsed="false">
      <c r="A283" s="44" t="n">
        <v>14028615</v>
      </c>
      <c r="B283" s="1" t="s">
        <v>249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5295.81389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1" t="n">
        <f aca="false">SUM(C283:X283)</f>
        <v>5295.81389</v>
      </c>
      <c r="AA283" s="2" t="n">
        <v>0</v>
      </c>
      <c r="AB283" s="22" t="n">
        <f aca="false">+AA283+Z283</f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8" t="n">
        <v>0</v>
      </c>
      <c r="AN283" s="8" t="n">
        <v>0</v>
      </c>
      <c r="AO283" s="23" t="n">
        <f aca="false">SUM(AC283:AN283)</f>
        <v>0</v>
      </c>
      <c r="AP283" s="24" t="n">
        <f aca="false">+AO283+AB283+Y283</f>
        <v>5295.81389</v>
      </c>
    </row>
    <row r="284" customFormat="false" ht="12.75" hidden="false" customHeight="true" outlineLevel="0" collapsed="false">
      <c r="A284" s="44" t="n">
        <v>14028620</v>
      </c>
      <c r="B284" s="1" t="s">
        <v>25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1" t="n">
        <f aca="false">SUM(C284:X284)</f>
        <v>0</v>
      </c>
      <c r="AA284" s="2" t="n">
        <v>0</v>
      </c>
      <c r="AB284" s="22" t="n">
        <f aca="false">+AA284+Z284</f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8" t="n">
        <v>0</v>
      </c>
      <c r="AN284" s="8" t="n">
        <v>0</v>
      </c>
      <c r="AO284" s="23" t="n">
        <f aca="false">SUM(AC284:AN284)</f>
        <v>0</v>
      </c>
      <c r="AP284" s="24" t="n">
        <f aca="false">+AO284+AB284+Y284</f>
        <v>0</v>
      </c>
    </row>
    <row r="285" customFormat="false" ht="12.75" hidden="false" customHeight="true" outlineLevel="0" collapsed="false">
      <c r="A285" s="44" t="n">
        <v>14028625</v>
      </c>
      <c r="B285" s="1" t="s">
        <v>25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1" t="n">
        <f aca="false">SUM(C285:X285)</f>
        <v>0</v>
      </c>
      <c r="AA285" s="2" t="n">
        <v>0</v>
      </c>
      <c r="AB285" s="22" t="n">
        <f aca="false">+AA285+Z285</f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8" t="n">
        <v>0</v>
      </c>
      <c r="AN285" s="8" t="n">
        <v>0</v>
      </c>
      <c r="AO285" s="23" t="n">
        <f aca="false">SUM(AC285:AN285)</f>
        <v>0</v>
      </c>
      <c r="AP285" s="24" t="n">
        <f aca="false">+AO285+AB285+Y285</f>
        <v>0</v>
      </c>
    </row>
    <row r="286" customFormat="false" ht="12.75" hidden="false" customHeight="true" outlineLevel="0" collapsed="false">
      <c r="A286" s="44" t="n">
        <v>1403</v>
      </c>
      <c r="B286" s="45" t="s">
        <v>282</v>
      </c>
      <c r="C286" s="8" t="n">
        <v>372.99656</v>
      </c>
      <c r="D286" s="8" t="n">
        <v>1799.421</v>
      </c>
      <c r="E286" s="8" t="n">
        <v>284.13608</v>
      </c>
      <c r="F286" s="8" t="n">
        <v>4725.28166</v>
      </c>
      <c r="G286" s="8" t="n">
        <v>0</v>
      </c>
      <c r="H286" s="8" t="n">
        <v>5518.851</v>
      </c>
      <c r="I286" s="8" t="n">
        <v>324.18159</v>
      </c>
      <c r="J286" s="8" t="n">
        <v>0</v>
      </c>
      <c r="K286" s="8" t="n">
        <v>2759.5291</v>
      </c>
      <c r="L286" s="8" t="n">
        <v>1239.07269</v>
      </c>
      <c r="M286" s="8" t="n">
        <v>1888.33244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22844.11078</v>
      </c>
      <c r="T286" s="8" t="n">
        <v>24002.94722</v>
      </c>
      <c r="U286" s="8" t="n">
        <v>0</v>
      </c>
      <c r="V286" s="8" t="n">
        <v>0</v>
      </c>
      <c r="W286" s="8" t="n">
        <v>0</v>
      </c>
      <c r="X286" s="8" t="n">
        <v>0</v>
      </c>
      <c r="Y286" s="21" t="n">
        <f aca="false">SUM(C286:X286)</f>
        <v>65758.86012</v>
      </c>
      <c r="Z286" s="8"/>
      <c r="AA286" s="8" t="n">
        <v>6473.79439</v>
      </c>
      <c r="AB286" s="22" t="n">
        <f aca="false">+AA286+Z286</f>
        <v>6473.79439</v>
      </c>
      <c r="AC286" s="8" t="n">
        <v>0</v>
      </c>
      <c r="AD286" s="8" t="n">
        <v>0</v>
      </c>
      <c r="AE286" s="8" t="n">
        <v>0</v>
      </c>
      <c r="AF286" s="8" t="n">
        <v>155.88488</v>
      </c>
      <c r="AG286" s="8" t="n">
        <v>0</v>
      </c>
      <c r="AH286" s="8" t="n">
        <v>0</v>
      </c>
      <c r="AI286" s="8" t="n">
        <v>5308.899</v>
      </c>
      <c r="AJ286" s="8" t="n">
        <v>-18.79487</v>
      </c>
      <c r="AK286" s="8" t="n">
        <v>0</v>
      </c>
      <c r="AL286" s="8" t="n">
        <v>217.98296</v>
      </c>
      <c r="AM286" s="8" t="n">
        <v>4886.03084</v>
      </c>
      <c r="AN286" s="8" t="n">
        <v>372.91365</v>
      </c>
      <c r="AO286" s="23" t="n">
        <f aca="false">SUM(AC286:AN286)</f>
        <v>10922.91646</v>
      </c>
      <c r="AP286" s="24" t="n">
        <f aca="false">+AO286+AB286+Y286</f>
        <v>83155.57097</v>
      </c>
    </row>
    <row r="287" customFormat="false" ht="12.75" hidden="false" customHeight="true" outlineLevel="0" collapsed="false">
      <c r="A287" s="44" t="n">
        <v>140305</v>
      </c>
      <c r="B287" s="45" t="s">
        <v>283</v>
      </c>
      <c r="C287" s="8" t="n">
        <v>429.24953</v>
      </c>
      <c r="D287" s="8" t="n">
        <v>1962.44</v>
      </c>
      <c r="E287" s="8" t="n">
        <v>365.97244</v>
      </c>
      <c r="F287" s="8" t="n">
        <v>5613.462</v>
      </c>
      <c r="G287" s="8" t="n">
        <v>0</v>
      </c>
      <c r="H287" s="8" t="n">
        <v>6156.392</v>
      </c>
      <c r="I287" s="8" t="n">
        <v>351.98352</v>
      </c>
      <c r="J287" s="8" t="n">
        <v>0</v>
      </c>
      <c r="K287" s="8" t="n">
        <v>2960.56138</v>
      </c>
      <c r="L287" s="8" t="n">
        <v>1405.72936</v>
      </c>
      <c r="M287" s="8" t="n">
        <v>1710.3029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23229.8328</v>
      </c>
      <c r="T287" s="8" t="n">
        <v>28210.46324</v>
      </c>
      <c r="U287" s="8" t="n">
        <v>0</v>
      </c>
      <c r="V287" s="8" t="n">
        <v>0</v>
      </c>
      <c r="W287" s="8" t="n">
        <v>0</v>
      </c>
      <c r="X287" s="8" t="n">
        <v>0</v>
      </c>
      <c r="Y287" s="21" t="n">
        <f aca="false">SUM(C287:X287)</f>
        <v>72396.38917</v>
      </c>
      <c r="Z287" s="8"/>
      <c r="AA287" s="8" t="n">
        <v>6208.82715</v>
      </c>
      <c r="AB287" s="22" t="n">
        <f aca="false">+AA287+Z287</f>
        <v>6208.82715</v>
      </c>
      <c r="AC287" s="8" t="n">
        <v>0</v>
      </c>
      <c r="AD287" s="8" t="n">
        <v>0</v>
      </c>
      <c r="AE287" s="8" t="n">
        <v>0</v>
      </c>
      <c r="AF287" s="8" t="n">
        <v>208.39029</v>
      </c>
      <c r="AG287" s="8" t="n">
        <v>0</v>
      </c>
      <c r="AH287" s="8" t="n">
        <v>0</v>
      </c>
      <c r="AI287" s="8" t="n">
        <v>5588.33777</v>
      </c>
      <c r="AJ287" s="8" t="n">
        <v>110.78</v>
      </c>
      <c r="AK287" s="8" t="n">
        <v>0</v>
      </c>
      <c r="AL287" s="8" t="n">
        <v>267.17104</v>
      </c>
      <c r="AM287" s="8" t="n">
        <v>6248.47593</v>
      </c>
      <c r="AN287" s="8" t="n">
        <v>602.97309</v>
      </c>
      <c r="AO287" s="23" t="n">
        <f aca="false">SUM(AC287:AN287)</f>
        <v>13026.12812</v>
      </c>
      <c r="AP287" s="24" t="n">
        <f aca="false">+AO287+AB287+Y287</f>
        <v>91631.34444</v>
      </c>
    </row>
    <row r="288" customFormat="false" ht="12.75" hidden="false" customHeight="true" outlineLevel="0" collapsed="false">
      <c r="A288" s="44" t="n">
        <v>14030505</v>
      </c>
      <c r="B288" s="45" t="s">
        <v>284</v>
      </c>
      <c r="C288" s="8" t="n">
        <v>1.25462</v>
      </c>
      <c r="D288" s="8" t="n">
        <v>364.522</v>
      </c>
      <c r="E288" s="8" t="n">
        <v>107.72717</v>
      </c>
      <c r="F288" s="8" t="n">
        <v>1812.986</v>
      </c>
      <c r="G288" s="8" t="n">
        <v>0</v>
      </c>
      <c r="H288" s="8" t="n">
        <v>0</v>
      </c>
      <c r="I288" s="8" t="n">
        <v>151.294</v>
      </c>
      <c r="J288" s="8" t="n">
        <v>0</v>
      </c>
      <c r="K288" s="8" t="n">
        <v>986.19646</v>
      </c>
      <c r="L288" s="8" t="n">
        <v>143.5719</v>
      </c>
      <c r="M288" s="8" t="n">
        <v>667.33343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7324.86379</v>
      </c>
      <c r="T288" s="8" t="n">
        <v>12714.01891</v>
      </c>
      <c r="U288" s="8" t="n">
        <v>0</v>
      </c>
      <c r="V288" s="8" t="n">
        <v>0</v>
      </c>
      <c r="W288" s="8" t="n">
        <v>0</v>
      </c>
      <c r="X288" s="8" t="n">
        <v>0</v>
      </c>
      <c r="Y288" s="21" t="n">
        <f aca="false">SUM(C288:X288)</f>
        <v>24273.76828</v>
      </c>
      <c r="Z288" s="8"/>
      <c r="AA288" s="8" t="n">
        <v>650.12676</v>
      </c>
      <c r="AB288" s="22" t="n">
        <f aca="false">+AA288+Z288</f>
        <v>650.12676</v>
      </c>
      <c r="AC288" s="8" t="n">
        <v>0</v>
      </c>
      <c r="AD288" s="8" t="n">
        <v>0</v>
      </c>
      <c r="AE288" s="8" t="n">
        <v>0</v>
      </c>
      <c r="AF288" s="8" t="n">
        <v>208.39029</v>
      </c>
      <c r="AG288" s="8" t="n">
        <v>0</v>
      </c>
      <c r="AH288" s="8" t="n">
        <v>0</v>
      </c>
      <c r="AI288" s="8" t="n">
        <v>5588.02376</v>
      </c>
      <c r="AJ288" s="8" t="n">
        <v>56</v>
      </c>
      <c r="AK288" s="8" t="n">
        <v>0</v>
      </c>
      <c r="AL288" s="8" t="n">
        <v>267.17104</v>
      </c>
      <c r="AM288" s="8" t="n">
        <v>5944.86478</v>
      </c>
      <c r="AN288" s="8" t="n">
        <v>602.97309</v>
      </c>
      <c r="AO288" s="23" t="n">
        <f aca="false">SUM(AC288:AN288)</f>
        <v>12667.42296</v>
      </c>
      <c r="AP288" s="24" t="n">
        <f aca="false">+AO288+AB288+Y288</f>
        <v>37591.318</v>
      </c>
    </row>
    <row r="289" customFormat="false" ht="12.75" hidden="false" customHeight="true" outlineLevel="0" collapsed="false">
      <c r="A289" s="44" t="n">
        <v>14030510</v>
      </c>
      <c r="B289" s="45" t="s">
        <v>285</v>
      </c>
      <c r="C289" s="8" t="n">
        <v>0</v>
      </c>
      <c r="D289" s="8" t="n">
        <v>46.189</v>
      </c>
      <c r="E289" s="8" t="n">
        <v>0</v>
      </c>
      <c r="F289" s="8" t="n">
        <v>332.87772</v>
      </c>
      <c r="G289" s="8" t="n">
        <v>0</v>
      </c>
      <c r="H289" s="8" t="n">
        <v>533.091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26.15095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21.34608</v>
      </c>
      <c r="T289" s="8" t="n">
        <v>158.94994</v>
      </c>
      <c r="U289" s="8" t="n">
        <v>0</v>
      </c>
      <c r="V289" s="8" t="n">
        <v>0</v>
      </c>
      <c r="W289" s="8" t="n">
        <v>0</v>
      </c>
      <c r="X289" s="8" t="n">
        <v>0</v>
      </c>
      <c r="Y289" s="21" t="n">
        <f aca="false">SUM(C289:X289)</f>
        <v>1118.60469</v>
      </c>
      <c r="Z289" s="8"/>
      <c r="AA289" s="8" t="n">
        <v>41.48673</v>
      </c>
      <c r="AB289" s="22" t="n">
        <f aca="false">+AA289+Z289</f>
        <v>41.48673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0</v>
      </c>
      <c r="AH289" s="8" t="n">
        <v>0</v>
      </c>
      <c r="AI289" s="8" t="n">
        <v>0</v>
      </c>
      <c r="AJ289" s="8" t="n">
        <v>0</v>
      </c>
      <c r="AK289" s="8" t="n">
        <v>0</v>
      </c>
      <c r="AL289" s="8" t="n">
        <v>0</v>
      </c>
      <c r="AM289" s="8" t="n">
        <v>0</v>
      </c>
      <c r="AN289" s="8" t="n">
        <v>0</v>
      </c>
      <c r="AO289" s="23" t="n">
        <f aca="false">SUM(AC289:AN289)</f>
        <v>0</v>
      </c>
      <c r="AP289" s="24" t="n">
        <f aca="false">+AO289+AB289+Y289</f>
        <v>1160.09142</v>
      </c>
    </row>
    <row r="290" customFormat="false" ht="12.75" hidden="false" customHeight="true" outlineLevel="0" collapsed="false">
      <c r="A290" s="44" t="n">
        <v>14030515</v>
      </c>
      <c r="B290" s="45" t="s">
        <v>286</v>
      </c>
      <c r="C290" s="8" t="n">
        <v>67.23409</v>
      </c>
      <c r="D290" s="8" t="n">
        <v>671.608</v>
      </c>
      <c r="E290" s="8" t="n">
        <v>8.70991</v>
      </c>
      <c r="F290" s="8" t="n">
        <v>1068.13586</v>
      </c>
      <c r="G290" s="8" t="n">
        <v>0</v>
      </c>
      <c r="H290" s="8" t="n">
        <v>4202.767</v>
      </c>
      <c r="I290" s="8" t="n">
        <v>157.16937</v>
      </c>
      <c r="J290" s="8" t="n">
        <v>0</v>
      </c>
      <c r="K290" s="8" t="n">
        <v>96.7047</v>
      </c>
      <c r="L290" s="8" t="n">
        <v>249.32889</v>
      </c>
      <c r="M290" s="8" t="n">
        <v>535.97321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10165.93858</v>
      </c>
      <c r="T290" s="8" t="n">
        <v>7195.85155</v>
      </c>
      <c r="U290" s="8" t="n">
        <v>0</v>
      </c>
      <c r="V290" s="8" t="n">
        <v>0</v>
      </c>
      <c r="W290" s="8" t="n">
        <v>0</v>
      </c>
      <c r="X290" s="8" t="n">
        <v>0</v>
      </c>
      <c r="Y290" s="21" t="n">
        <f aca="false">SUM(C290:X290)</f>
        <v>24419.42116</v>
      </c>
      <c r="Z290" s="8"/>
      <c r="AA290" s="8" t="n">
        <v>4006.65168</v>
      </c>
      <c r="AB290" s="22" t="n">
        <f aca="false">+AA290+Z290</f>
        <v>4006.65168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285.75354</v>
      </c>
      <c r="AN290" s="8" t="n">
        <v>0</v>
      </c>
      <c r="AO290" s="23" t="n">
        <f aca="false">SUM(AC290:AN290)</f>
        <v>285.75354</v>
      </c>
      <c r="AP290" s="24" t="n">
        <f aca="false">+AO290+AB290+Y290</f>
        <v>28711.82638</v>
      </c>
    </row>
    <row r="291" customFormat="false" ht="12.75" hidden="false" customHeight="true" outlineLevel="0" collapsed="false">
      <c r="A291" s="44" t="n">
        <v>14030520</v>
      </c>
      <c r="B291" s="45" t="s">
        <v>287</v>
      </c>
      <c r="C291" s="8" t="n">
        <v>360.76082</v>
      </c>
      <c r="D291" s="8" t="n">
        <v>880.121</v>
      </c>
      <c r="E291" s="8" t="n">
        <v>249.53536</v>
      </c>
      <c r="F291" s="8" t="n">
        <v>2399.46242</v>
      </c>
      <c r="G291" s="8" t="n">
        <v>0</v>
      </c>
      <c r="H291" s="8" t="n">
        <v>1420.534</v>
      </c>
      <c r="I291" s="8" t="n">
        <v>43.52015</v>
      </c>
      <c r="J291" s="8" t="n">
        <v>0</v>
      </c>
      <c r="K291" s="8" t="n">
        <v>1877.66022</v>
      </c>
      <c r="L291" s="8" t="n">
        <v>1012.82857</v>
      </c>
      <c r="M291" s="8" t="n">
        <v>480.84531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5717.68435</v>
      </c>
      <c r="T291" s="8" t="n">
        <v>8141.64284</v>
      </c>
      <c r="U291" s="8" t="n">
        <v>0</v>
      </c>
      <c r="V291" s="8" t="n">
        <v>0</v>
      </c>
      <c r="W291" s="8" t="n">
        <v>0</v>
      </c>
      <c r="X291" s="8" t="n">
        <v>0</v>
      </c>
      <c r="Y291" s="21" t="n">
        <f aca="false">SUM(C291:X291)</f>
        <v>22584.59504</v>
      </c>
      <c r="Z291" s="8"/>
      <c r="AA291" s="8" t="n">
        <v>1510.56198</v>
      </c>
      <c r="AB291" s="22" t="n">
        <f aca="false">+AA291+Z291</f>
        <v>1510.56198</v>
      </c>
      <c r="AC291" s="8" t="n">
        <v>0</v>
      </c>
      <c r="AD291" s="8" t="n">
        <v>0</v>
      </c>
      <c r="AE291" s="8" t="n">
        <v>0</v>
      </c>
      <c r="AF291" s="8" t="n">
        <v>0</v>
      </c>
      <c r="AG291" s="8" t="n">
        <v>0</v>
      </c>
      <c r="AH291" s="8" t="n">
        <v>0</v>
      </c>
      <c r="AI291" s="8" t="n">
        <v>0.31401</v>
      </c>
      <c r="AJ291" s="8" t="n">
        <v>54.78</v>
      </c>
      <c r="AK291" s="8" t="n">
        <v>0</v>
      </c>
      <c r="AL291" s="8" t="n">
        <v>0</v>
      </c>
      <c r="AM291" s="8" t="n">
        <v>17.85761</v>
      </c>
      <c r="AN291" s="8" t="n">
        <v>0</v>
      </c>
      <c r="AO291" s="23" t="n">
        <f aca="false">SUM(AC291:AN291)</f>
        <v>72.95162</v>
      </c>
      <c r="AP291" s="24" t="n">
        <f aca="false">+AO291+AB291+Y291</f>
        <v>24168.10864</v>
      </c>
    </row>
    <row r="292" customFormat="false" ht="12.75" hidden="false" customHeight="true" outlineLevel="0" collapsed="false">
      <c r="A292" s="44" t="n">
        <v>14030525</v>
      </c>
      <c r="B292" s="45" t="s">
        <v>288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v>0</v>
      </c>
      <c r="Y292" s="21" t="n">
        <f aca="false">SUM(C292:X292)</f>
        <v>0</v>
      </c>
      <c r="Z292" s="8"/>
      <c r="AA292" s="8" t="n">
        <v>0</v>
      </c>
      <c r="AB292" s="22" t="n">
        <f aca="false">+AA292+Z292</f>
        <v>0</v>
      </c>
      <c r="AC292" s="8" t="n">
        <v>0</v>
      </c>
      <c r="AD292" s="8" t="n">
        <v>0</v>
      </c>
      <c r="AE292" s="8" t="n">
        <v>0</v>
      </c>
      <c r="AF292" s="8" t="n">
        <v>0</v>
      </c>
      <c r="AG292" s="8" t="n">
        <v>0</v>
      </c>
      <c r="AH292" s="8" t="n">
        <v>0</v>
      </c>
      <c r="AI292" s="8" t="n">
        <v>0</v>
      </c>
      <c r="AJ292" s="8" t="n">
        <v>0</v>
      </c>
      <c r="AK292" s="8" t="n">
        <v>0</v>
      </c>
      <c r="AL292" s="8" t="n">
        <v>0</v>
      </c>
      <c r="AM292" s="8" t="n">
        <v>0</v>
      </c>
      <c r="AN292" s="8" t="n">
        <v>0</v>
      </c>
      <c r="AO292" s="23" t="n">
        <f aca="false">SUM(AC292:AN292)</f>
        <v>0</v>
      </c>
      <c r="AP292" s="24" t="n">
        <f aca="false">+AO292+AB292+Y292</f>
        <v>0</v>
      </c>
    </row>
    <row r="293" customFormat="false" ht="12.75" hidden="false" customHeight="true" outlineLevel="0" collapsed="false">
      <c r="A293" s="44" t="n">
        <v>140310</v>
      </c>
      <c r="B293" s="45" t="s">
        <v>289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21" t="n">
        <f aca="false">SUM(C293:X293)</f>
        <v>0</v>
      </c>
      <c r="Z293" s="8"/>
      <c r="AA293" s="8" t="n">
        <v>0</v>
      </c>
      <c r="AB293" s="22" t="n">
        <f aca="false">+AA293+Z293</f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0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23" t="n">
        <f aca="false">SUM(AC293:AN293)</f>
        <v>0</v>
      </c>
      <c r="AP293" s="24" t="n">
        <f aca="false">+AO293+AB293+Y293</f>
        <v>0</v>
      </c>
    </row>
    <row r="294" customFormat="false" ht="12.75" hidden="false" customHeight="true" outlineLevel="0" collapsed="false">
      <c r="A294" s="44" t="n">
        <v>14031005</v>
      </c>
      <c r="B294" s="45" t="s">
        <v>284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0</v>
      </c>
      <c r="X294" s="8" t="n">
        <v>0</v>
      </c>
      <c r="Y294" s="21" t="n">
        <f aca="false">SUM(C294:X294)</f>
        <v>0</v>
      </c>
      <c r="Z294" s="8"/>
      <c r="AA294" s="8" t="n">
        <v>0</v>
      </c>
      <c r="AB294" s="22" t="n">
        <f aca="false">+AA294+Z294</f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8" t="n">
        <v>0</v>
      </c>
      <c r="AO294" s="23" t="n">
        <f aca="false">SUM(AC294:AN294)</f>
        <v>0</v>
      </c>
      <c r="AP294" s="24" t="n">
        <f aca="false">+AO294+AB294+Y294</f>
        <v>0</v>
      </c>
    </row>
    <row r="295" customFormat="false" ht="12.75" hidden="false" customHeight="true" outlineLevel="0" collapsed="false">
      <c r="A295" s="44" t="n">
        <v>14031010</v>
      </c>
      <c r="B295" s="45" t="s">
        <v>285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21" t="n">
        <f aca="false">SUM(C295:X295)</f>
        <v>0</v>
      </c>
      <c r="Z295" s="8"/>
      <c r="AA295" s="8" t="n">
        <v>0</v>
      </c>
      <c r="AB295" s="22" t="n">
        <f aca="false">+AA295+Z295</f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23" t="n">
        <f aca="false">SUM(AC295:AN295)</f>
        <v>0</v>
      </c>
      <c r="AP295" s="24" t="n">
        <f aca="false">+AO295+AB295+Y295</f>
        <v>0</v>
      </c>
    </row>
    <row r="296" customFormat="false" ht="12.75" hidden="false" customHeight="true" outlineLevel="0" collapsed="false">
      <c r="A296" s="44" t="n">
        <v>14031015</v>
      </c>
      <c r="B296" s="45" t="s">
        <v>286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21" t="n">
        <f aca="false">SUM(C296:X296)</f>
        <v>0</v>
      </c>
      <c r="Z296" s="8"/>
      <c r="AA296" s="8" t="n">
        <v>0</v>
      </c>
      <c r="AB296" s="22" t="n">
        <f aca="false">+AA296+Z296</f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23" t="n">
        <f aca="false">SUM(AC296:AN296)</f>
        <v>0</v>
      </c>
      <c r="AP296" s="24" t="n">
        <f aca="false">+AO296+AB296+Y296</f>
        <v>0</v>
      </c>
    </row>
    <row r="297" customFormat="false" ht="12.75" hidden="false" customHeight="true" outlineLevel="0" collapsed="false">
      <c r="A297" s="44" t="n">
        <v>14031020</v>
      </c>
      <c r="B297" s="45" t="s">
        <v>287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21" t="n">
        <f aca="false">SUM(C297:X297)</f>
        <v>0</v>
      </c>
      <c r="Z297" s="8"/>
      <c r="AA297" s="8" t="n">
        <v>0</v>
      </c>
      <c r="AB297" s="22" t="n">
        <f aca="false">+AA297+Z297</f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23" t="n">
        <f aca="false">SUM(AC297:AN297)</f>
        <v>0</v>
      </c>
      <c r="AP297" s="24" t="n">
        <f aca="false">+AO297+AB297+Y297</f>
        <v>0</v>
      </c>
    </row>
    <row r="298" customFormat="false" ht="12.75" hidden="false" customHeight="true" outlineLevel="0" collapsed="false">
      <c r="A298" s="44" t="n">
        <v>140375</v>
      </c>
      <c r="B298" s="45" t="s">
        <v>29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21" t="n">
        <f aca="false">SUM(C298:X298)</f>
        <v>0</v>
      </c>
      <c r="Z298" s="8"/>
      <c r="AA298" s="8" t="n">
        <v>1021.05381</v>
      </c>
      <c r="AB298" s="22" t="n">
        <f aca="false">+AA298+Z298</f>
        <v>1021.05381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23" t="n">
        <f aca="false">SUM(AC298:AN298)</f>
        <v>0</v>
      </c>
      <c r="AP298" s="24" t="n">
        <f aca="false">+AO298+AB298+Y298</f>
        <v>1021.05381</v>
      </c>
    </row>
    <row r="299" customFormat="false" ht="12.75" hidden="false" customHeight="true" outlineLevel="0" collapsed="false">
      <c r="A299" s="44" t="n">
        <v>14037505</v>
      </c>
      <c r="B299" s="45" t="s">
        <v>291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21" t="n">
        <f aca="false">SUM(C299:X299)</f>
        <v>0</v>
      </c>
      <c r="Z299" s="8"/>
      <c r="AA299" s="8" t="n">
        <v>0</v>
      </c>
      <c r="AB299" s="22" t="n">
        <f aca="false">+AA299+Z299</f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23" t="n">
        <f aca="false">SUM(AC299:AN299)</f>
        <v>0</v>
      </c>
      <c r="AP299" s="24" t="n">
        <f aca="false">+AO299+AB299+Y299</f>
        <v>0</v>
      </c>
    </row>
    <row r="300" customFormat="false" ht="12.75" hidden="false" customHeight="true" outlineLevel="0" collapsed="false">
      <c r="A300" s="44" t="n">
        <v>14037510</v>
      </c>
      <c r="B300" s="45" t="s">
        <v>24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21" t="n">
        <f aca="false">SUM(C300:X300)</f>
        <v>0</v>
      </c>
      <c r="Z300" s="8"/>
      <c r="AA300" s="8" t="n">
        <v>1021.05381</v>
      </c>
      <c r="AB300" s="22" t="n">
        <f aca="false">+AA300+Z300</f>
        <v>1021.05381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23" t="n">
        <f aca="false">SUM(AC300:AN300)</f>
        <v>0</v>
      </c>
      <c r="AP300" s="24" t="n">
        <f aca="false">+AO300+AB300+Y300</f>
        <v>1021.05381</v>
      </c>
    </row>
    <row r="301" customFormat="false" ht="12.75" hidden="false" customHeight="true" outlineLevel="0" collapsed="false">
      <c r="A301" s="44" t="n">
        <v>14037590</v>
      </c>
      <c r="B301" s="45" t="s">
        <v>242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v>0</v>
      </c>
      <c r="Y301" s="21" t="n">
        <f aca="false">SUM(C301:X301)</f>
        <v>0</v>
      </c>
      <c r="Z301" s="8"/>
      <c r="AA301" s="8" t="n">
        <v>0</v>
      </c>
      <c r="AB301" s="22" t="n">
        <f aca="false">+AA301+Z301</f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8" t="n">
        <v>0</v>
      </c>
      <c r="AO301" s="23" t="n">
        <f aca="false">SUM(AC301:AN301)</f>
        <v>0</v>
      </c>
      <c r="AP301" s="24" t="n">
        <f aca="false">+AO301+AB301+Y301</f>
        <v>0</v>
      </c>
    </row>
    <row r="302" customFormat="false" ht="12.75" hidden="false" customHeight="true" outlineLevel="0" collapsed="false">
      <c r="A302" s="44" t="n">
        <v>140386</v>
      </c>
      <c r="B302" s="7" t="s">
        <v>292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1032.49548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1" t="n">
        <f aca="false">SUM(C302:X302)</f>
        <v>1032.49548</v>
      </c>
      <c r="AA302" s="2" t="n">
        <v>0</v>
      </c>
      <c r="AB302" s="22" t="n">
        <f aca="false">+AA302+Z302</f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8" t="n">
        <v>0</v>
      </c>
      <c r="AN302" s="8" t="n">
        <v>0</v>
      </c>
      <c r="AO302" s="23" t="n">
        <f aca="false">SUM(AC302:AN302)</f>
        <v>0</v>
      </c>
      <c r="AP302" s="24" t="n">
        <f aca="false">+AO302+AB302+Y302</f>
        <v>1032.49548</v>
      </c>
    </row>
    <row r="303" customFormat="false" ht="12.75" hidden="false" customHeight="true" outlineLevel="0" collapsed="false">
      <c r="A303" s="44" t="n">
        <v>14038605</v>
      </c>
      <c r="B303" s="1" t="s">
        <v>24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1032.49548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1" t="n">
        <f aca="false">SUM(C303:X303)</f>
        <v>1032.49548</v>
      </c>
      <c r="AA303" s="2" t="n">
        <v>0</v>
      </c>
      <c r="AB303" s="22" t="n">
        <f aca="false">+AA303+Z303</f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8" t="n">
        <v>0</v>
      </c>
      <c r="AN303" s="8" t="n">
        <v>0</v>
      </c>
      <c r="AO303" s="23" t="n">
        <f aca="false">SUM(AC303:AN303)</f>
        <v>0</v>
      </c>
      <c r="AP303" s="24" t="n">
        <f aca="false">+AO303+AB303+Y303</f>
        <v>1032.49548</v>
      </c>
    </row>
    <row r="304" customFormat="false" ht="12.75" hidden="false" customHeight="true" outlineLevel="0" collapsed="false">
      <c r="A304" s="44" t="n">
        <v>14038610</v>
      </c>
      <c r="B304" s="1" t="s">
        <v>24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1" t="n">
        <f aca="false">SUM(C304:X304)</f>
        <v>0</v>
      </c>
      <c r="AA304" s="2" t="n">
        <v>0</v>
      </c>
      <c r="AB304" s="22" t="n">
        <f aca="false">+AA304+Z304</f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8" t="n">
        <v>0</v>
      </c>
      <c r="AN304" s="8" t="n">
        <v>0</v>
      </c>
      <c r="AO304" s="23" t="n">
        <f aca="false">SUM(AC304:AN304)</f>
        <v>0</v>
      </c>
      <c r="AP304" s="24" t="n">
        <f aca="false">+AO304+AB304+Y304</f>
        <v>0</v>
      </c>
    </row>
    <row r="305" customFormat="false" ht="12.75" hidden="false" customHeight="true" outlineLevel="0" collapsed="false">
      <c r="A305" s="44" t="n">
        <v>14038615</v>
      </c>
      <c r="B305" s="1" t="s">
        <v>24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1" t="n">
        <f aca="false">SUM(C305:X305)</f>
        <v>0</v>
      </c>
      <c r="AA305" s="2" t="n">
        <v>0</v>
      </c>
      <c r="AB305" s="22" t="n">
        <f aca="false">+AA305+Z305</f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8" t="n">
        <v>0</v>
      </c>
      <c r="AN305" s="8" t="n">
        <v>0</v>
      </c>
      <c r="AO305" s="23" t="n">
        <f aca="false">SUM(AC305:AN305)</f>
        <v>0</v>
      </c>
      <c r="AP305" s="24" t="n">
        <f aca="false">+AO305+AB305+Y305</f>
        <v>0</v>
      </c>
    </row>
    <row r="306" customFormat="false" ht="12.75" hidden="false" customHeight="true" outlineLevel="0" collapsed="false">
      <c r="A306" s="44" t="n">
        <v>14038620</v>
      </c>
      <c r="B306" s="1" t="s">
        <v>25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1" t="n">
        <f aca="false">SUM(C306:X306)</f>
        <v>0</v>
      </c>
      <c r="AA306" s="2" t="n">
        <v>0</v>
      </c>
      <c r="AB306" s="22" t="n">
        <f aca="false">+AA306+Z306</f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8" t="n">
        <v>0</v>
      </c>
      <c r="AN306" s="8" t="n">
        <v>0</v>
      </c>
      <c r="AO306" s="23" t="n">
        <f aca="false">SUM(AC306:AN306)</f>
        <v>0</v>
      </c>
      <c r="AP306" s="24" t="n">
        <f aca="false">+AO306+AB306+Y306</f>
        <v>0</v>
      </c>
    </row>
    <row r="307" customFormat="false" ht="12.75" hidden="false" customHeight="true" outlineLevel="0" collapsed="false">
      <c r="A307" s="44" t="n">
        <v>14038625</v>
      </c>
      <c r="B307" s="1" t="s">
        <v>251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1" t="n">
        <f aca="false">SUM(C307:X307)</f>
        <v>0</v>
      </c>
      <c r="AA307" s="2" t="n">
        <v>0</v>
      </c>
      <c r="AB307" s="22" t="n">
        <f aca="false">+AA307+Z307</f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8" t="n">
        <v>0</v>
      </c>
      <c r="AN307" s="8" t="n">
        <v>0</v>
      </c>
      <c r="AO307" s="23" t="n">
        <f aca="false">SUM(AC307:AN307)</f>
        <v>0</v>
      </c>
      <c r="AP307" s="24" t="n">
        <f aca="false">+AO307+AB307+Y307</f>
        <v>0</v>
      </c>
    </row>
    <row r="308" customFormat="false" ht="12.75" hidden="false" customHeight="true" outlineLevel="0" collapsed="false">
      <c r="A308" s="44" t="n">
        <v>140395</v>
      </c>
      <c r="B308" s="7" t="s">
        <v>293</v>
      </c>
      <c r="C308" s="8" t="n">
        <v>336.79125</v>
      </c>
      <c r="D308" s="8" t="n">
        <v>791.003</v>
      </c>
      <c r="E308" s="8" t="n">
        <v>117.97896</v>
      </c>
      <c r="F308" s="8" t="n">
        <v>1346.52517</v>
      </c>
      <c r="G308" s="8" t="n">
        <v>0</v>
      </c>
      <c r="H308" s="8" t="n">
        <v>2399.547</v>
      </c>
      <c r="I308" s="8" t="n">
        <v>301.05911</v>
      </c>
      <c r="J308" s="8" t="n">
        <v>0</v>
      </c>
      <c r="K308" s="8" t="n">
        <v>695.48288</v>
      </c>
      <c r="L308" s="8" t="n">
        <v>151.66797</v>
      </c>
      <c r="M308" s="8" t="n">
        <v>748.22474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10774.59729</v>
      </c>
      <c r="T308" s="8" t="n">
        <v>8801.92314</v>
      </c>
      <c r="U308" s="8" t="n">
        <v>0</v>
      </c>
      <c r="V308" s="8" t="n">
        <v>0</v>
      </c>
      <c r="W308" s="8" t="n">
        <v>0</v>
      </c>
      <c r="X308" s="8" t="n">
        <v>0</v>
      </c>
      <c r="Y308" s="21" t="n">
        <f aca="false">SUM(C308:X308)</f>
        <v>26464.80051</v>
      </c>
      <c r="Z308" s="8"/>
      <c r="AA308" s="8" t="n">
        <v>4343.47391</v>
      </c>
      <c r="AB308" s="22" t="n">
        <f aca="false">+AA308+Z308</f>
        <v>4343.47391</v>
      </c>
      <c r="AC308" s="8" t="n">
        <v>0</v>
      </c>
      <c r="AD308" s="8" t="n">
        <v>0</v>
      </c>
      <c r="AE308" s="8" t="n">
        <v>277.82614</v>
      </c>
      <c r="AF308" s="8" t="n">
        <v>308.24103</v>
      </c>
      <c r="AG308" s="8" t="n">
        <v>1.03263</v>
      </c>
      <c r="AH308" s="8" t="n">
        <v>0</v>
      </c>
      <c r="AI308" s="8" t="n">
        <v>4465.49</v>
      </c>
      <c r="AJ308" s="8" t="n">
        <v>22.0964</v>
      </c>
      <c r="AK308" s="8" t="n">
        <v>0</v>
      </c>
      <c r="AL308" s="8" t="n">
        <v>616.94084</v>
      </c>
      <c r="AM308" s="8" t="n">
        <v>4658.53911</v>
      </c>
      <c r="AN308" s="8" t="n">
        <v>570.52647</v>
      </c>
      <c r="AO308" s="23" t="n">
        <f aca="false">SUM(AC308:AN308)</f>
        <v>10920.69262</v>
      </c>
      <c r="AP308" s="24" t="n">
        <f aca="false">+AO308+AB308+Y308</f>
        <v>41728.96704</v>
      </c>
    </row>
    <row r="309" customFormat="false" ht="12.75" hidden="false" customHeight="true" outlineLevel="0" collapsed="false">
      <c r="A309" s="44" t="n">
        <v>140399</v>
      </c>
      <c r="B309" s="7" t="s">
        <v>294</v>
      </c>
      <c r="C309" s="8" t="n">
        <v>-393.04422</v>
      </c>
      <c r="D309" s="8" t="n">
        <v>-954.022</v>
      </c>
      <c r="E309" s="8" t="n">
        <v>-199.81532</v>
      </c>
      <c r="F309" s="8" t="n">
        <v>-2234.70551</v>
      </c>
      <c r="G309" s="8" t="n">
        <v>0</v>
      </c>
      <c r="H309" s="8" t="n">
        <v>-3037.088</v>
      </c>
      <c r="I309" s="8" t="n">
        <v>-328.86104</v>
      </c>
      <c r="J309" s="8" t="n">
        <v>0</v>
      </c>
      <c r="K309" s="8" t="n">
        <v>-896.51516</v>
      </c>
      <c r="L309" s="8" t="n">
        <v>-318.32464</v>
      </c>
      <c r="M309" s="8" t="n">
        <v>-570.1952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-12192.81479</v>
      </c>
      <c r="T309" s="8" t="n">
        <v>-13009.43916</v>
      </c>
      <c r="U309" s="8" t="n">
        <v>0</v>
      </c>
      <c r="V309" s="8" t="n">
        <v>0</v>
      </c>
      <c r="W309" s="8" t="n">
        <v>0</v>
      </c>
      <c r="X309" s="8" t="n">
        <v>0</v>
      </c>
      <c r="Y309" s="21" t="n">
        <f aca="false">SUM(C309:X309)</f>
        <v>-34134.82504</v>
      </c>
      <c r="Z309" s="8"/>
      <c r="AA309" s="8" t="n">
        <v>-5099.56048</v>
      </c>
      <c r="AB309" s="22" t="n">
        <f aca="false">+AA309+Z309</f>
        <v>-5099.56048</v>
      </c>
      <c r="AC309" s="8" t="n">
        <v>0</v>
      </c>
      <c r="AD309" s="8" t="n">
        <v>0</v>
      </c>
      <c r="AE309" s="8" t="n">
        <v>-277.82614</v>
      </c>
      <c r="AF309" s="8" t="n">
        <v>-360.74644</v>
      </c>
      <c r="AG309" s="8" t="n">
        <v>-1.03263</v>
      </c>
      <c r="AH309" s="8" t="n">
        <v>0</v>
      </c>
      <c r="AI309" s="8" t="n">
        <v>-4744.92877</v>
      </c>
      <c r="AJ309" s="8" t="n">
        <v>-151.67127</v>
      </c>
      <c r="AK309" s="8" t="n">
        <v>0</v>
      </c>
      <c r="AL309" s="8" t="n">
        <v>-666.12892</v>
      </c>
      <c r="AM309" s="8" t="n">
        <v>-6020.9842</v>
      </c>
      <c r="AN309" s="8" t="n">
        <v>-800.58591</v>
      </c>
      <c r="AO309" s="23" t="n">
        <f aca="false">SUM(AC309:AN309)</f>
        <v>-13023.90428</v>
      </c>
      <c r="AP309" s="24" t="n">
        <f aca="false">+AO309+AB309+Y309</f>
        <v>-52258.2898</v>
      </c>
    </row>
    <row r="310" customFormat="false" ht="12.75" hidden="false" customHeight="true" outlineLevel="0" collapsed="false">
      <c r="A310" s="44" t="n">
        <v>1404</v>
      </c>
      <c r="B310" s="45" t="s">
        <v>295</v>
      </c>
      <c r="C310" s="8" t="n">
        <v>64.42295</v>
      </c>
      <c r="D310" s="8" t="n">
        <v>30.69</v>
      </c>
      <c r="E310" s="8" t="n">
        <v>16.92722</v>
      </c>
      <c r="F310" s="8" t="n">
        <v>0</v>
      </c>
      <c r="G310" s="8" t="n">
        <v>0</v>
      </c>
      <c r="H310" s="8" t="n">
        <v>5.546</v>
      </c>
      <c r="I310" s="8" t="n">
        <v>2E-005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414.37909</v>
      </c>
      <c r="T310" s="8" t="n">
        <v>66.68204</v>
      </c>
      <c r="U310" s="8" t="n">
        <v>0</v>
      </c>
      <c r="V310" s="8" t="n">
        <v>0</v>
      </c>
      <c r="W310" s="8" t="n">
        <v>0</v>
      </c>
      <c r="X310" s="8" t="n">
        <v>0</v>
      </c>
      <c r="Y310" s="21" t="n">
        <f aca="false">SUM(C310:X310)</f>
        <v>598.64732</v>
      </c>
      <c r="Z310" s="8"/>
      <c r="AA310" s="8" t="n">
        <v>2158.93485</v>
      </c>
      <c r="AB310" s="22" t="n">
        <f aca="false">+AA310+Z310</f>
        <v>2158.93485</v>
      </c>
      <c r="AC310" s="8" t="n">
        <v>0</v>
      </c>
      <c r="AD310" s="8" t="n">
        <v>0</v>
      </c>
      <c r="AE310" s="8" t="n">
        <v>189.0498</v>
      </c>
      <c r="AF310" s="8" t="n">
        <v>55.37611</v>
      </c>
      <c r="AG310" s="8" t="n">
        <v>8.67219</v>
      </c>
      <c r="AH310" s="8" t="n">
        <v>0</v>
      </c>
      <c r="AI310" s="8" t="n">
        <v>2650.4888</v>
      </c>
      <c r="AJ310" s="8" t="n">
        <v>0</v>
      </c>
      <c r="AK310" s="8" t="n">
        <v>0</v>
      </c>
      <c r="AL310" s="8" t="n">
        <v>187.74352</v>
      </c>
      <c r="AM310" s="8" t="n">
        <v>6494.19872</v>
      </c>
      <c r="AN310" s="8" t="n">
        <v>103.19238</v>
      </c>
      <c r="AO310" s="23" t="n">
        <f aca="false">SUM(AC310:AN310)</f>
        <v>9688.72152</v>
      </c>
      <c r="AP310" s="24" t="n">
        <f aca="false">+AO310+AB310+Y310</f>
        <v>12446.30369</v>
      </c>
    </row>
    <row r="311" customFormat="false" ht="12.75" hidden="false" customHeight="true" outlineLevel="0" collapsed="false">
      <c r="A311" s="44" t="n">
        <v>140405</v>
      </c>
      <c r="B311" s="45" t="s">
        <v>284</v>
      </c>
      <c r="C311" s="8" t="n">
        <v>2.02042</v>
      </c>
      <c r="D311" s="8" t="n">
        <v>3.367</v>
      </c>
      <c r="E311" s="8" t="n">
        <v>16.92722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317.95618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21" t="n">
        <f aca="false">SUM(C311:X311)</f>
        <v>340.27082</v>
      </c>
      <c r="Z311" s="8"/>
      <c r="AA311" s="8" t="n">
        <v>2158.93485</v>
      </c>
      <c r="AB311" s="22" t="n">
        <f aca="false">+AA311+Z311</f>
        <v>2158.93485</v>
      </c>
      <c r="AC311" s="8" t="n">
        <v>0</v>
      </c>
      <c r="AD311" s="8" t="n">
        <v>0</v>
      </c>
      <c r="AE311" s="8" t="n">
        <v>168.34379</v>
      </c>
      <c r="AF311" s="8" t="n">
        <v>26.57842</v>
      </c>
      <c r="AG311" s="8" t="n">
        <v>0</v>
      </c>
      <c r="AH311" s="8" t="n">
        <v>0</v>
      </c>
      <c r="AI311" s="8" t="n">
        <v>2650.2978</v>
      </c>
      <c r="AJ311" s="8" t="n">
        <v>0</v>
      </c>
      <c r="AK311" s="8" t="n">
        <v>0</v>
      </c>
      <c r="AL311" s="8" t="n">
        <v>187.74352</v>
      </c>
      <c r="AM311" s="8" t="n">
        <v>5532.87875</v>
      </c>
      <c r="AN311" s="8" t="n">
        <v>103.19238</v>
      </c>
      <c r="AO311" s="23" t="n">
        <f aca="false">SUM(AC311:AN311)</f>
        <v>8669.03466</v>
      </c>
      <c r="AP311" s="24" t="n">
        <f aca="false">+AO311+AB311+Y311</f>
        <v>11168.24033</v>
      </c>
    </row>
    <row r="312" customFormat="false" ht="12.75" hidden="false" customHeight="true" outlineLevel="0" collapsed="false">
      <c r="A312" s="44" t="n">
        <v>140410</v>
      </c>
      <c r="B312" s="45" t="s">
        <v>285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11.93492</v>
      </c>
      <c r="U312" s="8" t="n">
        <v>0</v>
      </c>
      <c r="V312" s="8" t="n">
        <v>0</v>
      </c>
      <c r="W312" s="8" t="n">
        <v>0</v>
      </c>
      <c r="X312" s="8" t="n">
        <v>0</v>
      </c>
      <c r="Y312" s="21" t="n">
        <f aca="false">SUM(C312:X312)</f>
        <v>11.93492</v>
      </c>
      <c r="Z312" s="8"/>
      <c r="AA312" s="8" t="n">
        <v>0</v>
      </c>
      <c r="AB312" s="22" t="n">
        <f aca="false">+AA312+Z312</f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0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34.16695</v>
      </c>
      <c r="AN312" s="8" t="n">
        <v>0</v>
      </c>
      <c r="AO312" s="23" t="n">
        <f aca="false">SUM(AC312:AN312)</f>
        <v>34.16695</v>
      </c>
      <c r="AP312" s="24" t="n">
        <f aca="false">+AO312+AB312+Y312</f>
        <v>46.10187</v>
      </c>
    </row>
    <row r="313" customFormat="false" ht="12.75" hidden="false" customHeight="true" outlineLevel="0" collapsed="false">
      <c r="A313" s="44" t="n">
        <v>140415</v>
      </c>
      <c r="B313" s="45" t="s">
        <v>286</v>
      </c>
      <c r="C313" s="8" t="n">
        <v>53.74636</v>
      </c>
      <c r="D313" s="8" t="n">
        <v>27.265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1E-005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25.21409</v>
      </c>
      <c r="U313" s="8" t="n">
        <v>0</v>
      </c>
      <c r="V313" s="8" t="n">
        <v>0</v>
      </c>
      <c r="W313" s="8" t="n">
        <v>0</v>
      </c>
      <c r="X313" s="8" t="n">
        <v>0</v>
      </c>
      <c r="Y313" s="21" t="n">
        <f aca="false">SUM(C313:X313)</f>
        <v>106.22546</v>
      </c>
      <c r="Z313" s="8"/>
      <c r="AA313" s="8" t="n">
        <v>0</v>
      </c>
      <c r="AB313" s="22" t="n">
        <f aca="false">+AA313+Z313</f>
        <v>0</v>
      </c>
      <c r="AC313" s="8" t="n">
        <v>0</v>
      </c>
      <c r="AD313" s="8" t="n">
        <v>0</v>
      </c>
      <c r="AE313" s="8" t="n">
        <v>20.41906</v>
      </c>
      <c r="AF313" s="8" t="n">
        <v>28.79769</v>
      </c>
      <c r="AG313" s="8" t="n">
        <v>8.67219</v>
      </c>
      <c r="AH313" s="8" t="n">
        <v>0</v>
      </c>
      <c r="AI313" s="8" t="n">
        <v>0.011</v>
      </c>
      <c r="AJ313" s="8" t="n">
        <v>0</v>
      </c>
      <c r="AK313" s="8" t="n">
        <v>0</v>
      </c>
      <c r="AL313" s="8" t="n">
        <v>0</v>
      </c>
      <c r="AM313" s="8" t="n">
        <v>261.671</v>
      </c>
      <c r="AN313" s="8" t="n">
        <v>0</v>
      </c>
      <c r="AO313" s="23" t="n">
        <f aca="false">SUM(AC313:AN313)</f>
        <v>319.57094</v>
      </c>
      <c r="AP313" s="24" t="n">
        <f aca="false">+AO313+AB313+Y313</f>
        <v>425.7964</v>
      </c>
    </row>
    <row r="314" customFormat="false" ht="12.75" hidden="false" customHeight="true" outlineLevel="0" collapsed="false">
      <c r="A314" s="44" t="n">
        <v>140420</v>
      </c>
      <c r="B314" s="45" t="s">
        <v>287</v>
      </c>
      <c r="C314" s="8" t="n">
        <v>8.65617</v>
      </c>
      <c r="D314" s="8" t="n">
        <v>0.058</v>
      </c>
      <c r="E314" s="8" t="n">
        <v>0</v>
      </c>
      <c r="F314" s="8" t="n">
        <v>0</v>
      </c>
      <c r="G314" s="8" t="n">
        <v>0</v>
      </c>
      <c r="H314" s="8" t="n">
        <v>5.546</v>
      </c>
      <c r="I314" s="8" t="n">
        <v>1E-005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29.53303</v>
      </c>
      <c r="U314" s="8" t="n">
        <v>0</v>
      </c>
      <c r="V314" s="8" t="n">
        <v>0</v>
      </c>
      <c r="W314" s="8" t="n">
        <v>0</v>
      </c>
      <c r="X314" s="8" t="n">
        <v>0</v>
      </c>
      <c r="Y314" s="21" t="n">
        <f aca="false">SUM(C314:X314)</f>
        <v>43.79321</v>
      </c>
      <c r="Z314" s="8"/>
      <c r="AA314" s="8" t="n">
        <v>0</v>
      </c>
      <c r="AB314" s="22" t="n">
        <f aca="false">+AA314+Z314</f>
        <v>0</v>
      </c>
      <c r="AC314" s="8" t="n">
        <v>0</v>
      </c>
      <c r="AD314" s="8" t="n">
        <v>0</v>
      </c>
      <c r="AE314" s="8" t="n">
        <v>0.28695</v>
      </c>
      <c r="AF314" s="8" t="n">
        <v>0</v>
      </c>
      <c r="AG314" s="8" t="n">
        <v>0</v>
      </c>
      <c r="AH314" s="8" t="n">
        <v>0</v>
      </c>
      <c r="AI314" s="8" t="n">
        <v>0.18</v>
      </c>
      <c r="AJ314" s="8" t="n">
        <v>0</v>
      </c>
      <c r="AK314" s="8" t="n">
        <v>0</v>
      </c>
      <c r="AL314" s="8" t="n">
        <v>0</v>
      </c>
      <c r="AM314" s="8" t="n">
        <v>665.48202</v>
      </c>
      <c r="AN314" s="8" t="n">
        <v>0</v>
      </c>
      <c r="AO314" s="23" t="n">
        <f aca="false">SUM(AC314:AN314)</f>
        <v>665.94897</v>
      </c>
      <c r="AP314" s="24" t="n">
        <f aca="false">+AO314+AB314+Y314</f>
        <v>709.74218</v>
      </c>
    </row>
    <row r="315" customFormat="false" ht="12.75" hidden="false" customHeight="true" outlineLevel="0" collapsed="false">
      <c r="A315" s="44" t="n">
        <v>140425</v>
      </c>
      <c r="B315" s="45" t="s">
        <v>288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0</v>
      </c>
      <c r="W315" s="8" t="n">
        <v>0</v>
      </c>
      <c r="X315" s="8" t="n">
        <v>0</v>
      </c>
      <c r="Y315" s="21" t="n">
        <f aca="false">SUM(C315:X315)</f>
        <v>0</v>
      </c>
      <c r="Z315" s="8"/>
      <c r="AA315" s="8" t="n">
        <v>0</v>
      </c>
      <c r="AB315" s="22" t="n">
        <f aca="false">+AA315+Z315</f>
        <v>0</v>
      </c>
      <c r="AC315" s="8" t="n">
        <v>0</v>
      </c>
      <c r="AD315" s="8" t="n">
        <v>0</v>
      </c>
      <c r="AE315" s="8" t="n">
        <v>0</v>
      </c>
      <c r="AF315" s="8" t="n">
        <v>0</v>
      </c>
      <c r="AG315" s="8" t="n">
        <v>0</v>
      </c>
      <c r="AH315" s="8" t="n">
        <v>0</v>
      </c>
      <c r="AI315" s="8" t="n">
        <v>0</v>
      </c>
      <c r="AJ315" s="8" t="n">
        <v>0</v>
      </c>
      <c r="AK315" s="8" t="n">
        <v>0</v>
      </c>
      <c r="AL315" s="8" t="n">
        <v>0</v>
      </c>
      <c r="AM315" s="8" t="n">
        <v>0</v>
      </c>
      <c r="AN315" s="8" t="n">
        <v>0</v>
      </c>
      <c r="AO315" s="23" t="n">
        <f aca="false">SUM(AC315:AN315)</f>
        <v>0</v>
      </c>
      <c r="AP315" s="24" t="n">
        <f aca="false">+AO315+AB315+Y315</f>
        <v>0</v>
      </c>
    </row>
    <row r="316" customFormat="false" ht="12.75" hidden="false" customHeight="true" outlineLevel="0" collapsed="false">
      <c r="A316" s="44" t="n">
        <v>140475</v>
      </c>
      <c r="B316" s="45" t="s">
        <v>296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v>0</v>
      </c>
      <c r="Y316" s="21" t="n">
        <f aca="false">SUM(C316:X316)</f>
        <v>0</v>
      </c>
      <c r="Z316" s="8"/>
      <c r="AA316" s="8" t="n">
        <v>0</v>
      </c>
      <c r="AB316" s="22" t="n">
        <f aca="false">+AA316+Z316</f>
        <v>0</v>
      </c>
      <c r="AC316" s="8" t="n">
        <v>0</v>
      </c>
      <c r="AD316" s="8" t="n">
        <v>0</v>
      </c>
      <c r="AE316" s="8" t="n">
        <v>0</v>
      </c>
      <c r="AF316" s="8" t="n">
        <v>0</v>
      </c>
      <c r="AG316" s="8" t="n">
        <v>0</v>
      </c>
      <c r="AH316" s="8" t="n">
        <v>0</v>
      </c>
      <c r="AI316" s="8" t="n">
        <v>0</v>
      </c>
      <c r="AJ316" s="8" t="n">
        <v>0</v>
      </c>
      <c r="AK316" s="8" t="n">
        <v>0</v>
      </c>
      <c r="AL316" s="8" t="n">
        <v>0</v>
      </c>
      <c r="AM316" s="8" t="n">
        <v>0</v>
      </c>
      <c r="AN316" s="8" t="n">
        <v>0</v>
      </c>
      <c r="AO316" s="23" t="n">
        <f aca="false">SUM(AC316:AN316)</f>
        <v>0</v>
      </c>
      <c r="AP316" s="24" t="n">
        <f aca="false">+AO316+AB316+Y316</f>
        <v>0</v>
      </c>
    </row>
    <row r="317" customFormat="false" ht="12.75" hidden="false" customHeight="true" outlineLevel="0" collapsed="false">
      <c r="A317" s="44" t="n">
        <v>14047505</v>
      </c>
      <c r="B317" s="45" t="s">
        <v>291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21" t="n">
        <f aca="false">SUM(C317:X317)</f>
        <v>0</v>
      </c>
      <c r="Z317" s="8"/>
      <c r="AA317" s="8" t="n">
        <v>0</v>
      </c>
      <c r="AB317" s="22" t="n">
        <f aca="false">+AA317+Z317</f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23" t="n">
        <f aca="false">SUM(AC317:AN317)</f>
        <v>0</v>
      </c>
      <c r="AP317" s="24" t="n">
        <f aca="false">+AO317+AB317+Y317</f>
        <v>0</v>
      </c>
    </row>
    <row r="318" customFormat="false" ht="12.75" hidden="false" customHeight="true" outlineLevel="0" collapsed="false">
      <c r="A318" s="44" t="n">
        <v>14047510</v>
      </c>
      <c r="B318" s="45" t="s">
        <v>240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21" t="n">
        <f aca="false">SUM(C318:X318)</f>
        <v>0</v>
      </c>
      <c r="Z318" s="8"/>
      <c r="AA318" s="8" t="n">
        <v>0</v>
      </c>
      <c r="AB318" s="22" t="n">
        <f aca="false">+AA318+Z318</f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23" t="n">
        <f aca="false">SUM(AC318:AN318)</f>
        <v>0</v>
      </c>
      <c r="AP318" s="24" t="n">
        <f aca="false">+AO318+AB318+Y318</f>
        <v>0</v>
      </c>
    </row>
    <row r="319" customFormat="false" ht="12.75" hidden="false" customHeight="true" outlineLevel="0" collapsed="false">
      <c r="A319" s="44" t="n">
        <v>14047590</v>
      </c>
      <c r="B319" s="45" t="s">
        <v>242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21" t="n">
        <f aca="false">SUM(C319:X319)</f>
        <v>0</v>
      </c>
      <c r="Z319" s="8"/>
      <c r="AA319" s="8" t="n">
        <v>0</v>
      </c>
      <c r="AB319" s="22" t="n">
        <f aca="false">+AA319+Z319</f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23" t="n">
        <f aca="false">SUM(AC319:AN319)</f>
        <v>0</v>
      </c>
      <c r="AP319" s="24" t="n">
        <f aca="false">+AO319+AB319+Y319</f>
        <v>0</v>
      </c>
    </row>
    <row r="320" customFormat="false" ht="12.75" hidden="false" customHeight="true" outlineLevel="0" collapsed="false">
      <c r="A320" s="44" t="n">
        <v>140486</v>
      </c>
      <c r="B320" s="7" t="s">
        <v>292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0</v>
      </c>
      <c r="P320" s="2" t="n">
        <v>0</v>
      </c>
      <c r="Q320" s="2" t="n">
        <v>0</v>
      </c>
      <c r="R320" s="2" t="n">
        <v>0</v>
      </c>
      <c r="S320" s="2" t="n">
        <v>96.42291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1" t="n">
        <f aca="false">SUM(C320:X320)</f>
        <v>96.42291</v>
      </c>
      <c r="AA320" s="2" t="n">
        <v>0</v>
      </c>
      <c r="AB320" s="22" t="n">
        <f aca="false">+AA320+Z320</f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8" t="n">
        <v>0</v>
      </c>
      <c r="AN320" s="8" t="n">
        <v>0</v>
      </c>
      <c r="AO320" s="23" t="n">
        <f aca="false">SUM(AC320:AN320)</f>
        <v>0</v>
      </c>
      <c r="AP320" s="24" t="n">
        <f aca="false">+AO320+AB320+Y320</f>
        <v>96.42291</v>
      </c>
    </row>
    <row r="321" customFormat="false" ht="12.75" hidden="false" customHeight="true" outlineLevel="0" collapsed="false">
      <c r="A321" s="44" t="n">
        <v>14048605</v>
      </c>
      <c r="B321" s="1" t="s">
        <v>24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96.42291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1" t="n">
        <f aca="false">SUM(C321:X321)</f>
        <v>96.42291</v>
      </c>
      <c r="AA321" s="2" t="n">
        <v>0</v>
      </c>
      <c r="AB321" s="22" t="n">
        <f aca="false">+AA321+Z321</f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8" t="n">
        <v>0</v>
      </c>
      <c r="AN321" s="8" t="n">
        <v>0</v>
      </c>
      <c r="AO321" s="23" t="n">
        <f aca="false">SUM(AC321:AN321)</f>
        <v>0</v>
      </c>
      <c r="AP321" s="24" t="n">
        <f aca="false">+AO321+AB321+Y321</f>
        <v>96.42291</v>
      </c>
    </row>
    <row r="322" customFormat="false" ht="12.75" hidden="false" customHeight="true" outlineLevel="0" collapsed="false">
      <c r="A322" s="44" t="n">
        <v>14048610</v>
      </c>
      <c r="B322" s="1" t="s">
        <v>248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1" t="n">
        <f aca="false">SUM(C322:X322)</f>
        <v>0</v>
      </c>
      <c r="AA322" s="2" t="n">
        <v>0</v>
      </c>
      <c r="AB322" s="22" t="n">
        <f aca="false">+AA322+Z322</f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8" t="n">
        <v>0</v>
      </c>
      <c r="AN322" s="8" t="n">
        <v>0</v>
      </c>
      <c r="AO322" s="23" t="n">
        <f aca="false">SUM(AC322:AN322)</f>
        <v>0</v>
      </c>
      <c r="AP322" s="24" t="n">
        <f aca="false">+AO322+AB322+Y322</f>
        <v>0</v>
      </c>
    </row>
    <row r="323" customFormat="false" ht="12.75" hidden="false" customHeight="true" outlineLevel="0" collapsed="false">
      <c r="A323" s="44" t="n">
        <v>14048615</v>
      </c>
      <c r="B323" s="1" t="s">
        <v>249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1" t="n">
        <f aca="false">SUM(C323:X323)</f>
        <v>0</v>
      </c>
      <c r="AA323" s="2" t="n">
        <v>0</v>
      </c>
      <c r="AB323" s="22" t="n">
        <f aca="false">+AA323+Z323</f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8" t="n">
        <v>0</v>
      </c>
      <c r="AN323" s="8" t="n">
        <v>0</v>
      </c>
      <c r="AO323" s="23" t="n">
        <f aca="false">SUM(AC323:AN323)</f>
        <v>0</v>
      </c>
      <c r="AP323" s="24" t="n">
        <f aca="false">+AO323+AB323+Y323</f>
        <v>0</v>
      </c>
    </row>
    <row r="324" customFormat="false" ht="12.75" hidden="false" customHeight="true" outlineLevel="0" collapsed="false">
      <c r="A324" s="44" t="n">
        <v>14048620</v>
      </c>
      <c r="B324" s="1" t="s">
        <v>25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1" t="n">
        <f aca="false">SUM(C324:X324)</f>
        <v>0</v>
      </c>
      <c r="AA324" s="2" t="n">
        <v>0</v>
      </c>
      <c r="AB324" s="22" t="n">
        <f aca="false">+AA324+Z324</f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8" t="n">
        <v>0</v>
      </c>
      <c r="AN324" s="8" t="n">
        <v>0</v>
      </c>
      <c r="AO324" s="23" t="n">
        <f aca="false">SUM(AC324:AN324)</f>
        <v>0</v>
      </c>
      <c r="AP324" s="24" t="n">
        <f aca="false">+AO324+AB324+Y324</f>
        <v>0</v>
      </c>
    </row>
    <row r="325" customFormat="false" ht="12.75" hidden="false" customHeight="true" outlineLevel="0" collapsed="false">
      <c r="A325" s="44" t="n">
        <v>14048625</v>
      </c>
      <c r="B325" s="1" t="s">
        <v>251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1" t="n">
        <f aca="false">SUM(C325:X325)</f>
        <v>0</v>
      </c>
      <c r="AA325" s="2" t="n">
        <v>0</v>
      </c>
      <c r="AB325" s="22" t="n">
        <f aca="false">+AA325+Z325</f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8" t="n">
        <v>0</v>
      </c>
      <c r="AN325" s="8" t="n">
        <v>0</v>
      </c>
      <c r="AO325" s="23" t="n">
        <f aca="false">SUM(AC325:AN325)</f>
        <v>0</v>
      </c>
      <c r="AP325" s="24" t="n">
        <f aca="false">+AO325+AB325+Y325</f>
        <v>0</v>
      </c>
    </row>
    <row r="326" customFormat="false" ht="12.75" hidden="false" customHeight="true" outlineLevel="0" collapsed="false">
      <c r="A326" s="44" t="n">
        <v>1405</v>
      </c>
      <c r="B326" s="45" t="s">
        <v>297</v>
      </c>
      <c r="C326" s="8" t="n">
        <v>4859.13974</v>
      </c>
      <c r="D326" s="8" t="n">
        <v>5075.03</v>
      </c>
      <c r="E326" s="8" t="n">
        <v>5174.25972</v>
      </c>
      <c r="F326" s="8" t="n">
        <v>1183.98479</v>
      </c>
      <c r="G326" s="8" t="n">
        <v>1026.20578</v>
      </c>
      <c r="H326" s="8" t="n">
        <v>2300.806</v>
      </c>
      <c r="I326" s="8" t="n">
        <v>3227.89185</v>
      </c>
      <c r="J326" s="8" t="n">
        <v>6.39982</v>
      </c>
      <c r="K326" s="8" t="n">
        <v>9730.6161</v>
      </c>
      <c r="L326" s="8" t="n">
        <v>2607.9918</v>
      </c>
      <c r="M326" s="8" t="n">
        <v>3143.24567</v>
      </c>
      <c r="N326" s="8" t="n">
        <v>119.03758</v>
      </c>
      <c r="O326" s="8" t="n">
        <v>1400.76141</v>
      </c>
      <c r="P326" s="8" t="n">
        <v>127.686</v>
      </c>
      <c r="Q326" s="8" t="n">
        <v>2037.15634</v>
      </c>
      <c r="R326" s="8" t="n">
        <v>674.83759</v>
      </c>
      <c r="S326" s="8" t="n">
        <v>27319.06832</v>
      </c>
      <c r="T326" s="8" t="n">
        <v>8679.69727</v>
      </c>
      <c r="U326" s="8" t="n">
        <v>1209.02889</v>
      </c>
      <c r="V326" s="8" t="n">
        <v>153.096</v>
      </c>
      <c r="W326" s="8" t="n">
        <v>1409.7316</v>
      </c>
      <c r="X326" s="8" t="n">
        <v>863.40662</v>
      </c>
      <c r="Y326" s="21" t="n">
        <f aca="false">SUM(C326:X326)</f>
        <v>82329.07889</v>
      </c>
      <c r="Z326" s="8"/>
      <c r="AA326" s="8" t="n">
        <v>75204.13064</v>
      </c>
      <c r="AB326" s="22" t="n">
        <f aca="false">+AA326+Z326</f>
        <v>75204.13064</v>
      </c>
      <c r="AC326" s="8" t="n">
        <v>3441.99114</v>
      </c>
      <c r="AD326" s="8" t="n">
        <v>1139.66399</v>
      </c>
      <c r="AE326" s="8" t="n">
        <v>8604.17302</v>
      </c>
      <c r="AF326" s="8" t="n">
        <v>1378.72829</v>
      </c>
      <c r="AG326" s="8" t="n">
        <v>515.10168</v>
      </c>
      <c r="AH326" s="8" t="n">
        <v>5860.65828</v>
      </c>
      <c r="AI326" s="8" t="n">
        <v>221.97237</v>
      </c>
      <c r="AJ326" s="8" t="n">
        <v>1429.0721</v>
      </c>
      <c r="AK326" s="8" t="n">
        <v>2634.194</v>
      </c>
      <c r="AL326" s="8" t="n">
        <v>6916.82973</v>
      </c>
      <c r="AM326" s="8" t="n">
        <v>5040.24716</v>
      </c>
      <c r="AN326" s="8" t="n">
        <v>10472.02734</v>
      </c>
      <c r="AO326" s="23" t="n">
        <f aca="false">SUM(AC326:AN326)</f>
        <v>47654.6591</v>
      </c>
      <c r="AP326" s="24" t="n">
        <f aca="false">+AO326+AB326+Y326</f>
        <v>205187.86863</v>
      </c>
    </row>
    <row r="327" customFormat="false" ht="12.75" hidden="false" customHeight="true" outlineLevel="0" collapsed="false">
      <c r="A327" s="44" t="s">
        <v>298</v>
      </c>
      <c r="B327" s="45" t="s">
        <v>153</v>
      </c>
      <c r="C327" s="8" t="n">
        <v>1832.46144</v>
      </c>
      <c r="D327" s="8" t="n">
        <v>1193.809</v>
      </c>
      <c r="E327" s="8" t="n">
        <v>1824.17487</v>
      </c>
      <c r="F327" s="8" t="n">
        <v>987.35928</v>
      </c>
      <c r="G327" s="8" t="n">
        <v>1026.20578</v>
      </c>
      <c r="H327" s="8" t="n">
        <v>2300.806</v>
      </c>
      <c r="I327" s="8" t="n">
        <v>11.58569</v>
      </c>
      <c r="J327" s="8" t="n">
        <v>6.39982</v>
      </c>
      <c r="K327" s="8" t="n">
        <v>1864.5326</v>
      </c>
      <c r="L327" s="8" t="n">
        <v>1917.14342</v>
      </c>
      <c r="M327" s="8" t="n">
        <v>3143.24567</v>
      </c>
      <c r="N327" s="8" t="n">
        <v>0</v>
      </c>
      <c r="O327" s="8" t="n">
        <v>1314.72344</v>
      </c>
      <c r="P327" s="8" t="n">
        <v>49.884</v>
      </c>
      <c r="Q327" s="8" t="n">
        <v>1258.94428</v>
      </c>
      <c r="R327" s="8" t="n">
        <v>499.86896</v>
      </c>
      <c r="S327" s="8" t="n">
        <v>4196.65681</v>
      </c>
      <c r="T327" s="8" t="n">
        <v>5456.82791</v>
      </c>
      <c r="U327" s="8" t="n">
        <v>191.1878</v>
      </c>
      <c r="V327" s="8" t="n">
        <v>139.808</v>
      </c>
      <c r="W327" s="8" t="n">
        <v>72.10402</v>
      </c>
      <c r="X327" s="8" t="n">
        <v>863.40662</v>
      </c>
      <c r="Y327" s="21" t="n">
        <f aca="false">SUM(C327:X327)</f>
        <v>30151.13541</v>
      </c>
      <c r="Z327" s="8"/>
      <c r="AA327" s="8" t="n">
        <v>24679.71219</v>
      </c>
      <c r="AB327" s="22" t="n">
        <f aca="false">+AA327+Z327</f>
        <v>24679.71219</v>
      </c>
      <c r="AC327" s="8" t="n">
        <v>3423.3985</v>
      </c>
      <c r="AD327" s="8" t="n">
        <v>102.35086</v>
      </c>
      <c r="AE327" s="8" t="n">
        <v>7506.1292</v>
      </c>
      <c r="AF327" s="8" t="n">
        <v>56.1822</v>
      </c>
      <c r="AG327" s="8" t="n">
        <v>58.81216</v>
      </c>
      <c r="AH327" s="8" t="n">
        <v>4106.36187</v>
      </c>
      <c r="AI327" s="8" t="n">
        <v>0.94457</v>
      </c>
      <c r="AJ327" s="8" t="n">
        <v>943.62239</v>
      </c>
      <c r="AK327" s="8" t="n">
        <v>1698.28572</v>
      </c>
      <c r="AL327" s="8" t="n">
        <v>5877.88678</v>
      </c>
      <c r="AM327" s="8" t="n">
        <v>945.47179</v>
      </c>
      <c r="AN327" s="8" t="n">
        <v>2863.78886</v>
      </c>
      <c r="AO327" s="23" t="n">
        <f aca="false">SUM(AC327:AN327)</f>
        <v>27583.2349</v>
      </c>
      <c r="AP327" s="24" t="n">
        <f aca="false">+AO327+AB327+Y327</f>
        <v>82414.0825</v>
      </c>
    </row>
    <row r="328" customFormat="false" ht="12.75" hidden="false" customHeight="true" outlineLevel="0" collapsed="false">
      <c r="A328" s="44" t="s">
        <v>299</v>
      </c>
      <c r="B328" s="45" t="s">
        <v>158</v>
      </c>
      <c r="C328" s="8" t="n">
        <v>0</v>
      </c>
      <c r="D328" s="8" t="n">
        <v>1648.867</v>
      </c>
      <c r="E328" s="8" t="n">
        <v>2917.90387</v>
      </c>
      <c r="F328" s="8" t="n">
        <v>32.80804</v>
      </c>
      <c r="G328" s="8" t="n">
        <v>0</v>
      </c>
      <c r="H328" s="8" t="n">
        <v>0</v>
      </c>
      <c r="I328" s="8" t="n">
        <v>341.31999</v>
      </c>
      <c r="J328" s="8" t="n">
        <v>0</v>
      </c>
      <c r="K328" s="8" t="n">
        <v>0</v>
      </c>
      <c r="L328" s="8" t="n">
        <v>60.6743</v>
      </c>
      <c r="M328" s="8" t="n">
        <v>0</v>
      </c>
      <c r="N328" s="8" t="n">
        <v>2.46522</v>
      </c>
      <c r="O328" s="8" t="n">
        <v>0</v>
      </c>
      <c r="P328" s="8" t="n">
        <v>2.412</v>
      </c>
      <c r="Q328" s="8" t="n">
        <v>0</v>
      </c>
      <c r="R328" s="8" t="n">
        <v>87.18014</v>
      </c>
      <c r="S328" s="8" t="n">
        <v>2082.49549</v>
      </c>
      <c r="T328" s="8" t="n">
        <v>16.40962</v>
      </c>
      <c r="U328" s="8" t="n">
        <v>284.94889</v>
      </c>
      <c r="V328" s="8" t="n">
        <v>0.054</v>
      </c>
      <c r="W328" s="8" t="n">
        <v>19.0933</v>
      </c>
      <c r="X328" s="8" t="n">
        <v>0</v>
      </c>
      <c r="Y328" s="21" t="n">
        <f aca="false">SUM(C328:X328)</f>
        <v>7496.63186</v>
      </c>
      <c r="Z328" s="8"/>
      <c r="AA328" s="8" t="n">
        <v>12454.91248</v>
      </c>
      <c r="AB328" s="22" t="n">
        <f aca="false">+AA328+Z328</f>
        <v>12454.91248</v>
      </c>
      <c r="AC328" s="8" t="n">
        <v>0</v>
      </c>
      <c r="AD328" s="8" t="n">
        <v>188.99817</v>
      </c>
      <c r="AE328" s="8" t="n">
        <v>36.03499</v>
      </c>
      <c r="AF328" s="8" t="n">
        <v>675.47781</v>
      </c>
      <c r="AG328" s="8" t="n">
        <v>0</v>
      </c>
      <c r="AH328" s="8" t="n">
        <v>0</v>
      </c>
      <c r="AI328" s="8" t="n">
        <v>0.03617</v>
      </c>
      <c r="AJ328" s="8" t="n">
        <v>0</v>
      </c>
      <c r="AK328" s="8" t="n">
        <v>0</v>
      </c>
      <c r="AL328" s="8" t="n">
        <v>1.93097</v>
      </c>
      <c r="AM328" s="8" t="n">
        <v>478.31174</v>
      </c>
      <c r="AN328" s="8" t="n">
        <v>385.62145</v>
      </c>
      <c r="AO328" s="23" t="n">
        <f aca="false">SUM(AC328:AN328)</f>
        <v>1766.4113</v>
      </c>
      <c r="AP328" s="24" t="n">
        <f aca="false">+AO328+AB328+Y328</f>
        <v>21717.95564</v>
      </c>
    </row>
    <row r="329" customFormat="false" ht="12.75" hidden="false" customHeight="true" outlineLevel="0" collapsed="false">
      <c r="A329" s="44" t="s">
        <v>300</v>
      </c>
      <c r="B329" s="45" t="s">
        <v>165</v>
      </c>
      <c r="C329" s="8" t="n">
        <v>345.96743</v>
      </c>
      <c r="D329" s="8" t="n">
        <v>2223.228</v>
      </c>
      <c r="E329" s="8" t="n">
        <v>431.38099</v>
      </c>
      <c r="F329" s="8" t="n">
        <v>45.24833</v>
      </c>
      <c r="G329" s="8" t="n">
        <v>0</v>
      </c>
      <c r="H329" s="8" t="n">
        <v>0</v>
      </c>
      <c r="I329" s="8" t="n">
        <v>7.54433</v>
      </c>
      <c r="J329" s="8" t="n">
        <v>0</v>
      </c>
      <c r="K329" s="8" t="n">
        <v>5200.28607</v>
      </c>
      <c r="L329" s="8" t="n">
        <v>630.17408</v>
      </c>
      <c r="M329" s="8" t="n">
        <v>0</v>
      </c>
      <c r="N329" s="8" t="n">
        <v>116.57236</v>
      </c>
      <c r="O329" s="8" t="n">
        <v>86.03797</v>
      </c>
      <c r="P329" s="8" t="n">
        <v>75.39</v>
      </c>
      <c r="Q329" s="8" t="n">
        <v>0</v>
      </c>
      <c r="R329" s="8" t="n">
        <v>43.27394</v>
      </c>
      <c r="S329" s="8" t="n">
        <v>11933.04345</v>
      </c>
      <c r="T329" s="8" t="n">
        <v>125.16614</v>
      </c>
      <c r="U329" s="8" t="n">
        <v>207.50283</v>
      </c>
      <c r="V329" s="8" t="n">
        <v>13.234</v>
      </c>
      <c r="W329" s="8" t="n">
        <v>1090.8814</v>
      </c>
      <c r="X329" s="8" t="n">
        <v>0</v>
      </c>
      <c r="Y329" s="21" t="n">
        <f aca="false">SUM(C329:X329)</f>
        <v>22574.93132</v>
      </c>
      <c r="Z329" s="8"/>
      <c r="AA329" s="8" t="n">
        <v>27661.69723</v>
      </c>
      <c r="AB329" s="22" t="n">
        <f aca="false">+AA329+Z329</f>
        <v>27661.69723</v>
      </c>
      <c r="AC329" s="8" t="n">
        <v>18.59264</v>
      </c>
      <c r="AD329" s="8" t="n">
        <v>848.31496</v>
      </c>
      <c r="AE329" s="8" t="n">
        <v>260.59485</v>
      </c>
      <c r="AF329" s="8" t="n">
        <v>464.20727</v>
      </c>
      <c r="AG329" s="8" t="n">
        <v>0.6</v>
      </c>
      <c r="AH329" s="8" t="n">
        <v>1746.76898</v>
      </c>
      <c r="AI329" s="8" t="n">
        <v>220.99063</v>
      </c>
      <c r="AJ329" s="8" t="n">
        <v>485.44971</v>
      </c>
      <c r="AK329" s="8" t="n">
        <v>0</v>
      </c>
      <c r="AL329" s="8" t="n">
        <v>24.35674</v>
      </c>
      <c r="AM329" s="8" t="n">
        <v>3591.17077</v>
      </c>
      <c r="AN329" s="8" t="n">
        <v>6011.61409</v>
      </c>
      <c r="AO329" s="23" t="n">
        <f aca="false">SUM(AC329:AN329)</f>
        <v>13672.66064</v>
      </c>
      <c r="AP329" s="24" t="n">
        <f aca="false">+AO329+AB329+Y329</f>
        <v>63909.28919</v>
      </c>
    </row>
    <row r="330" customFormat="false" ht="12.75" hidden="false" customHeight="true" outlineLevel="0" collapsed="false">
      <c r="A330" s="44" t="s">
        <v>301</v>
      </c>
      <c r="B330" s="45" t="s">
        <v>30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0</v>
      </c>
      <c r="U330" s="8" t="n">
        <v>0</v>
      </c>
      <c r="V330" s="8" t="n">
        <v>0</v>
      </c>
      <c r="W330" s="8" t="n">
        <v>0</v>
      </c>
      <c r="X330" s="8" t="n">
        <v>0</v>
      </c>
      <c r="Y330" s="21" t="n">
        <f aca="false">SUM(C330:X330)</f>
        <v>0</v>
      </c>
      <c r="Z330" s="8"/>
      <c r="AA330" s="8" t="n">
        <v>0</v>
      </c>
      <c r="AB330" s="22" t="n">
        <f aca="false">+AA330+Z330</f>
        <v>0</v>
      </c>
      <c r="AC330" s="8" t="n">
        <v>0</v>
      </c>
      <c r="AD330" s="8" t="n">
        <v>0</v>
      </c>
      <c r="AE330" s="8" t="n">
        <v>0</v>
      </c>
      <c r="AF330" s="8" t="n">
        <v>0</v>
      </c>
      <c r="AG330" s="8" t="n">
        <v>0</v>
      </c>
      <c r="AH330" s="8" t="n">
        <v>0</v>
      </c>
      <c r="AI330" s="8" t="n">
        <v>0</v>
      </c>
      <c r="AJ330" s="8" t="n">
        <v>0</v>
      </c>
      <c r="AK330" s="8" t="n">
        <v>0</v>
      </c>
      <c r="AL330" s="8" t="n">
        <v>0</v>
      </c>
      <c r="AM330" s="8" t="n">
        <v>0</v>
      </c>
      <c r="AN330" s="8" t="n">
        <v>0</v>
      </c>
      <c r="AO330" s="23" t="n">
        <f aca="false">SUM(AC330:AN330)</f>
        <v>0</v>
      </c>
      <c r="AP330" s="24" t="n">
        <f aca="false">+AO330+AB330+Y330</f>
        <v>0</v>
      </c>
    </row>
    <row r="331" customFormat="false" ht="12.75" hidden="false" customHeight="true" outlineLevel="0" collapsed="false">
      <c r="A331" s="44" t="s">
        <v>303</v>
      </c>
      <c r="B331" s="45" t="s">
        <v>190</v>
      </c>
      <c r="C331" s="8" t="n">
        <v>1983.51868</v>
      </c>
      <c r="D331" s="8" t="n">
        <v>0</v>
      </c>
      <c r="E331" s="8" t="n">
        <v>0.8</v>
      </c>
      <c r="F331" s="8" t="n">
        <v>0</v>
      </c>
      <c r="G331" s="8" t="n">
        <v>0</v>
      </c>
      <c r="H331" s="8" t="n">
        <v>0</v>
      </c>
      <c r="I331" s="8" t="n">
        <v>2867.44184</v>
      </c>
      <c r="J331" s="8" t="n">
        <v>0</v>
      </c>
      <c r="K331" s="8" t="n">
        <v>4110.13963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638.77586</v>
      </c>
      <c r="R331" s="8" t="n">
        <v>0</v>
      </c>
      <c r="S331" s="8" t="n">
        <v>85</v>
      </c>
      <c r="T331" s="8" t="n">
        <v>3068.19048</v>
      </c>
      <c r="U331" s="8" t="n">
        <v>4.69652</v>
      </c>
      <c r="V331" s="8" t="n">
        <v>0</v>
      </c>
      <c r="W331" s="8" t="n">
        <v>227.65288</v>
      </c>
      <c r="X331" s="8" t="n">
        <v>0</v>
      </c>
      <c r="Y331" s="21" t="n">
        <f aca="false">SUM(C331:X331)</f>
        <v>12986.21589</v>
      </c>
      <c r="Z331" s="8"/>
      <c r="AA331" s="8" t="n">
        <v>0</v>
      </c>
      <c r="AB331" s="22" t="n">
        <f aca="false">+AA331+Z331</f>
        <v>0</v>
      </c>
      <c r="AC331" s="8" t="n">
        <v>0</v>
      </c>
      <c r="AD331" s="8" t="n">
        <v>0</v>
      </c>
      <c r="AE331" s="8" t="n">
        <v>365.8719</v>
      </c>
      <c r="AF331" s="8" t="n">
        <v>18.02667</v>
      </c>
      <c r="AG331" s="8" t="n">
        <v>448.50605</v>
      </c>
      <c r="AH331" s="8" t="n">
        <v>0</v>
      </c>
      <c r="AI331" s="8" t="n">
        <v>0</v>
      </c>
      <c r="AJ331" s="8" t="n">
        <v>0</v>
      </c>
      <c r="AK331" s="8" t="n">
        <v>921.9966</v>
      </c>
      <c r="AL331" s="8" t="n">
        <v>340.86617</v>
      </c>
      <c r="AM331" s="8" t="n">
        <v>0</v>
      </c>
      <c r="AN331" s="8" t="n">
        <v>398.46591</v>
      </c>
      <c r="AO331" s="23" t="n">
        <f aca="false">SUM(AC331:AN331)</f>
        <v>2493.7333</v>
      </c>
      <c r="AP331" s="24" t="n">
        <f aca="false">+AO331+AB331+Y331</f>
        <v>15479.94919</v>
      </c>
    </row>
    <row r="332" customFormat="false" ht="12.75" hidden="false" customHeight="true" outlineLevel="0" collapsed="false">
      <c r="A332" s="44" t="s">
        <v>304</v>
      </c>
      <c r="B332" s="1" t="s">
        <v>213</v>
      </c>
      <c r="C332" s="2" t="n">
        <v>565.82906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.18957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122.72637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1" t="n">
        <f aca="false">SUM(C332:X332)</f>
        <v>688.745</v>
      </c>
      <c r="AA332" s="2" t="n">
        <v>3264.4733</v>
      </c>
      <c r="AB332" s="22" t="n">
        <f aca="false">+AA332+Z332</f>
        <v>3264.4733</v>
      </c>
      <c r="AC332" s="2" t="n">
        <v>0</v>
      </c>
      <c r="AD332" s="2" t="n">
        <v>0</v>
      </c>
      <c r="AE332" s="2" t="n">
        <v>1.38153</v>
      </c>
      <c r="AF332" s="2" t="n">
        <v>55.19467</v>
      </c>
      <c r="AG332" s="2" t="n">
        <v>0</v>
      </c>
      <c r="AH332" s="2" t="n">
        <v>7.52743</v>
      </c>
      <c r="AI332" s="2" t="n">
        <v>0</v>
      </c>
      <c r="AJ332" s="2" t="n">
        <v>0</v>
      </c>
      <c r="AK332" s="2" t="n">
        <v>13.91168</v>
      </c>
      <c r="AL332" s="2" t="n">
        <v>0</v>
      </c>
      <c r="AM332" s="8" t="n">
        <v>13.06125</v>
      </c>
      <c r="AN332" s="8" t="n">
        <v>258.97982</v>
      </c>
      <c r="AO332" s="23" t="n">
        <f aca="false">SUM(AC332:AN332)</f>
        <v>350.05638</v>
      </c>
      <c r="AP332" s="24" t="n">
        <f aca="false">+AO332+AB332+Y332</f>
        <v>4303.27468</v>
      </c>
    </row>
    <row r="333" customFormat="false" ht="12.75" hidden="false" customHeight="true" outlineLevel="0" collapsed="false">
      <c r="A333" s="44" t="s">
        <v>305</v>
      </c>
      <c r="B333" s="1" t="s">
        <v>215</v>
      </c>
      <c r="C333" s="2" t="n">
        <v>308.22346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122.72637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1" t="n">
        <f aca="false">SUM(C333:X333)</f>
        <v>430.94983</v>
      </c>
      <c r="AA333" s="2" t="n">
        <v>0</v>
      </c>
      <c r="AB333" s="22" t="n">
        <f aca="false">+AA333+Z333</f>
        <v>0</v>
      </c>
      <c r="AC333" s="2" t="n">
        <v>0</v>
      </c>
      <c r="AD333" s="2" t="n">
        <v>0</v>
      </c>
      <c r="AE333" s="2" t="n">
        <v>0</v>
      </c>
      <c r="AF333" s="2" t="n">
        <v>55.19467</v>
      </c>
      <c r="AG333" s="2" t="n">
        <v>0</v>
      </c>
      <c r="AH333" s="2" t="n">
        <v>7.52743</v>
      </c>
      <c r="AI333" s="2" t="n">
        <v>0</v>
      </c>
      <c r="AJ333" s="2" t="n">
        <v>0</v>
      </c>
      <c r="AK333" s="2" t="n">
        <v>13.55368</v>
      </c>
      <c r="AL333" s="2" t="n">
        <v>0</v>
      </c>
      <c r="AM333" s="8" t="n">
        <v>0</v>
      </c>
      <c r="AN333" s="8" t="n">
        <v>130.04972</v>
      </c>
      <c r="AO333" s="23" t="n">
        <f aca="false">SUM(AC333:AN333)</f>
        <v>206.3255</v>
      </c>
      <c r="AP333" s="24" t="n">
        <f aca="false">+AO333+AB333+Y333</f>
        <v>637.27533</v>
      </c>
    </row>
    <row r="334" customFormat="false" ht="12.75" hidden="false" customHeight="true" outlineLevel="0" collapsed="false">
      <c r="A334" s="44" t="s">
        <v>306</v>
      </c>
      <c r="B334" s="1" t="s">
        <v>217</v>
      </c>
      <c r="C334" s="2" t="n">
        <v>6.42412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.18957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1" t="n">
        <f aca="false">SUM(C334:X334)</f>
        <v>6.61369</v>
      </c>
      <c r="AA334" s="2" t="n">
        <v>3264.4733</v>
      </c>
      <c r="AB334" s="22" t="n">
        <f aca="false">+AA334+Z334</f>
        <v>3264.4733</v>
      </c>
      <c r="AC334" s="2" t="n">
        <v>0</v>
      </c>
      <c r="AD334" s="2" t="n">
        <v>0</v>
      </c>
      <c r="AE334" s="2" t="n">
        <v>1.38153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.358</v>
      </c>
      <c r="AL334" s="2" t="n">
        <v>0</v>
      </c>
      <c r="AM334" s="8" t="n">
        <v>0</v>
      </c>
      <c r="AN334" s="8" t="n">
        <v>44.56936</v>
      </c>
      <c r="AO334" s="23" t="n">
        <f aca="false">SUM(AC334:AN334)</f>
        <v>46.30889</v>
      </c>
      <c r="AP334" s="24" t="n">
        <f aca="false">+AO334+AB334+Y334</f>
        <v>3317.39588</v>
      </c>
    </row>
    <row r="335" customFormat="false" ht="12.75" hidden="false" customHeight="true" outlineLevel="0" collapsed="false">
      <c r="A335" s="44" t="s">
        <v>307</v>
      </c>
      <c r="B335" s="1" t="s">
        <v>219</v>
      </c>
      <c r="C335" s="2" t="n">
        <v>251.18148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1" t="n">
        <f aca="false">SUM(C335:X335)</f>
        <v>251.18148</v>
      </c>
      <c r="AA335" s="2" t="n">
        <v>0</v>
      </c>
      <c r="AB335" s="22" t="n">
        <f aca="false">+AA335+Z335</f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8" t="n">
        <v>13.06125</v>
      </c>
      <c r="AN335" s="8" t="n">
        <v>84.36074</v>
      </c>
      <c r="AO335" s="23" t="n">
        <f aca="false">SUM(AC335:AN335)</f>
        <v>97.42199</v>
      </c>
      <c r="AP335" s="24" t="n">
        <f aca="false">+AO335+AB335+Y335</f>
        <v>348.60347</v>
      </c>
    </row>
    <row r="336" customFormat="false" ht="12.75" hidden="false" customHeight="true" outlineLevel="0" collapsed="false">
      <c r="A336" s="44" t="s">
        <v>308</v>
      </c>
      <c r="B336" s="45" t="s">
        <v>228</v>
      </c>
      <c r="C336" s="8" t="n">
        <v>99.01556</v>
      </c>
      <c r="D336" s="8" t="n">
        <v>0</v>
      </c>
      <c r="E336" s="8" t="n">
        <v>0</v>
      </c>
      <c r="F336" s="8" t="n">
        <v>84.06571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-1475.55329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44.51455</v>
      </c>
      <c r="S336" s="8" t="n">
        <v>920.52763</v>
      </c>
      <c r="T336" s="8" t="n">
        <v>2.34455</v>
      </c>
      <c r="U336" s="8" t="n">
        <v>1.76706</v>
      </c>
      <c r="V336" s="8" t="n">
        <v>0</v>
      </c>
      <c r="W336" s="8" t="n">
        <v>0</v>
      </c>
      <c r="X336" s="8" t="n">
        <v>0</v>
      </c>
      <c r="Y336" s="21" t="n">
        <f aca="false">SUM(C336:X336)</f>
        <v>-323.31823</v>
      </c>
      <c r="Z336" s="8"/>
      <c r="AA336" s="8" t="n">
        <v>20.94105</v>
      </c>
      <c r="AB336" s="22" t="n">
        <f aca="false">+AA336+Z336</f>
        <v>20.94105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.18</v>
      </c>
      <c r="AH336" s="8" t="n">
        <v>0</v>
      </c>
      <c r="AI336" s="8" t="n">
        <v>0.001</v>
      </c>
      <c r="AJ336" s="8" t="n">
        <v>0</v>
      </c>
      <c r="AK336" s="8" t="n">
        <v>0</v>
      </c>
      <c r="AL336" s="8" t="n">
        <v>0</v>
      </c>
      <c r="AM336" s="8" t="n">
        <v>12.23161</v>
      </c>
      <c r="AN336" s="8" t="n">
        <v>0.22411</v>
      </c>
      <c r="AO336" s="23" t="n">
        <f aca="false">SUM(AC336:AN336)</f>
        <v>12.63672</v>
      </c>
      <c r="AP336" s="24" t="n">
        <f aca="false">+AO336+AB336+Y336</f>
        <v>-289.74046</v>
      </c>
    </row>
    <row r="337" customFormat="false" ht="12.75" hidden="false" customHeight="true" outlineLevel="0" collapsed="false">
      <c r="A337" s="44" t="s">
        <v>309</v>
      </c>
      <c r="B337" s="45" t="s">
        <v>2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21" t="n">
        <f aca="false">SUM(C337:X337)</f>
        <v>0</v>
      </c>
      <c r="Z337" s="8"/>
      <c r="AA337" s="8" t="n">
        <v>0</v>
      </c>
      <c r="AB337" s="22" t="n">
        <f aca="false">+AA337+Z337</f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23" t="n">
        <f aca="false">SUM(AC337:AN337)</f>
        <v>0</v>
      </c>
      <c r="AP337" s="24" t="n">
        <f aca="false">+AO337+AB337+Y337</f>
        <v>0</v>
      </c>
    </row>
    <row r="338" customFormat="false" ht="12.75" hidden="false" customHeight="true" outlineLevel="0" collapsed="false">
      <c r="A338" s="44" t="s">
        <v>310</v>
      </c>
      <c r="B338" s="45" t="s">
        <v>311</v>
      </c>
      <c r="C338" s="8" t="n">
        <v>1.04516</v>
      </c>
      <c r="D338" s="8" t="n">
        <v>0</v>
      </c>
      <c r="E338" s="8" t="n">
        <v>0</v>
      </c>
      <c r="F338" s="8" t="n">
        <v>34.50343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31.02152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16.70983</v>
      </c>
      <c r="R338" s="8" t="n">
        <v>0</v>
      </c>
      <c r="S338" s="8" t="n">
        <v>189.47685</v>
      </c>
      <c r="T338" s="8" t="n">
        <v>0.55761</v>
      </c>
      <c r="U338" s="8" t="n">
        <v>0</v>
      </c>
      <c r="V338" s="8" t="n">
        <v>0</v>
      </c>
      <c r="W338" s="8" t="n">
        <v>0</v>
      </c>
      <c r="X338" s="8" t="n">
        <v>0</v>
      </c>
      <c r="Y338" s="21" t="n">
        <f aca="false">SUM(C338:X338)</f>
        <v>273.3144</v>
      </c>
      <c r="Z338" s="8"/>
      <c r="AA338" s="8" t="n">
        <v>138.6627</v>
      </c>
      <c r="AB338" s="22" t="n">
        <f aca="false">+AA338+Z338</f>
        <v>138.6627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0</v>
      </c>
      <c r="AL338" s="8" t="n">
        <v>0</v>
      </c>
      <c r="AM338" s="8" t="n">
        <v>0</v>
      </c>
      <c r="AN338" s="8" t="n">
        <v>0</v>
      </c>
      <c r="AO338" s="23" t="n">
        <f aca="false">SUM(AC338:AN338)</f>
        <v>0</v>
      </c>
      <c r="AP338" s="24" t="n">
        <f aca="false">+AO338+AB338+Y338</f>
        <v>411.9771</v>
      </c>
    </row>
    <row r="339" customFormat="false" ht="12.75" hidden="false" customHeight="true" outlineLevel="0" collapsed="false">
      <c r="A339" s="44" t="s">
        <v>312</v>
      </c>
      <c r="B339" s="45" t="s">
        <v>235</v>
      </c>
      <c r="C339" s="8" t="n">
        <v>0</v>
      </c>
      <c r="D339" s="8" t="n">
        <v>9.126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v>3.6371</v>
      </c>
      <c r="U339" s="8" t="n">
        <v>0</v>
      </c>
      <c r="V339" s="8" t="n">
        <v>0</v>
      </c>
      <c r="W339" s="8" t="n">
        <v>0</v>
      </c>
      <c r="X339" s="8" t="n">
        <v>0</v>
      </c>
      <c r="Y339" s="21" t="n">
        <f aca="false">SUM(C339:X339)</f>
        <v>12.7631</v>
      </c>
      <c r="Z339" s="8"/>
      <c r="AA339" s="8" t="n">
        <v>19.63963</v>
      </c>
      <c r="AB339" s="22" t="n">
        <f aca="false">+AA339+Z339</f>
        <v>19.63963</v>
      </c>
      <c r="AC339" s="8" t="n">
        <v>0</v>
      </c>
      <c r="AD339" s="8" t="n">
        <v>0</v>
      </c>
      <c r="AE339" s="8" t="n">
        <v>0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0</v>
      </c>
      <c r="AL339" s="8" t="n">
        <v>0</v>
      </c>
      <c r="AM339" s="8" t="n">
        <v>0</v>
      </c>
      <c r="AN339" s="8" t="n">
        <v>0</v>
      </c>
      <c r="AO339" s="23" t="n">
        <f aca="false">SUM(AC339:AN339)</f>
        <v>0</v>
      </c>
      <c r="AP339" s="24" t="n">
        <f aca="false">+AO339+AB339+Y339</f>
        <v>32.40273</v>
      </c>
    </row>
    <row r="340" customFormat="false" ht="12.75" hidden="false" customHeight="true" outlineLevel="0" collapsed="false">
      <c r="A340" s="44" t="s">
        <v>313</v>
      </c>
      <c r="B340" s="45" t="s">
        <v>236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2.50145</v>
      </c>
      <c r="U340" s="8" t="n">
        <v>0</v>
      </c>
      <c r="V340" s="8" t="n">
        <v>0</v>
      </c>
      <c r="W340" s="8" t="n">
        <v>0</v>
      </c>
      <c r="X340" s="8" t="n">
        <v>0</v>
      </c>
      <c r="Y340" s="21" t="n">
        <f aca="false">SUM(C340:X340)</f>
        <v>2.50145</v>
      </c>
      <c r="Z340" s="8"/>
      <c r="AA340" s="8" t="n">
        <v>1.39801</v>
      </c>
      <c r="AB340" s="22" t="n">
        <f aca="false">+AA340+Z340</f>
        <v>1.39801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0</v>
      </c>
      <c r="AM340" s="8" t="n">
        <v>0</v>
      </c>
      <c r="AN340" s="8" t="n">
        <v>0</v>
      </c>
      <c r="AO340" s="23" t="n">
        <f aca="false">SUM(AC340:AN340)</f>
        <v>0</v>
      </c>
      <c r="AP340" s="24" t="n">
        <f aca="false">+AO340+AB340+Y340</f>
        <v>3.89946</v>
      </c>
    </row>
    <row r="341" customFormat="false" ht="12.75" hidden="false" customHeight="true" outlineLevel="0" collapsed="false">
      <c r="A341" s="44" t="s">
        <v>314</v>
      </c>
      <c r="B341" s="45" t="s">
        <v>237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0</v>
      </c>
      <c r="U341" s="8" t="n">
        <v>0</v>
      </c>
      <c r="V341" s="8" t="n">
        <v>0</v>
      </c>
      <c r="W341" s="8" t="n">
        <v>0</v>
      </c>
      <c r="X341" s="8" t="n">
        <v>0</v>
      </c>
      <c r="Y341" s="21" t="n">
        <f aca="false">SUM(C341:X341)</f>
        <v>0</v>
      </c>
      <c r="Z341" s="8"/>
      <c r="AA341" s="8" t="n">
        <v>0</v>
      </c>
      <c r="AB341" s="22" t="n">
        <f aca="false">+AA341+Z341</f>
        <v>0</v>
      </c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0</v>
      </c>
      <c r="AH341" s="8" t="n">
        <v>0</v>
      </c>
      <c r="AI341" s="8" t="n">
        <v>0</v>
      </c>
      <c r="AJ341" s="8" t="n">
        <v>0</v>
      </c>
      <c r="AK341" s="8" t="n">
        <v>0</v>
      </c>
      <c r="AL341" s="8" t="n">
        <v>0</v>
      </c>
      <c r="AM341" s="8" t="n">
        <v>0</v>
      </c>
      <c r="AN341" s="8" t="n">
        <v>0</v>
      </c>
      <c r="AO341" s="23" t="n">
        <f aca="false">SUM(AC341:AN341)</f>
        <v>0</v>
      </c>
      <c r="AP341" s="24" t="n">
        <f aca="false">+AO341+AB341+Y341</f>
        <v>0</v>
      </c>
    </row>
    <row r="342" customFormat="false" ht="12.75" hidden="false" customHeight="true" outlineLevel="0" collapsed="false">
      <c r="A342" s="44" t="s">
        <v>315</v>
      </c>
      <c r="B342" s="45" t="s">
        <v>316</v>
      </c>
      <c r="C342" s="8" t="n">
        <v>31.30241</v>
      </c>
      <c r="D342" s="8" t="n">
        <v>0</v>
      </c>
      <c r="E342" s="8" t="n">
        <v>-1E-005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1653.10548</v>
      </c>
      <c r="T342" s="8" t="n">
        <v>4.06241</v>
      </c>
      <c r="U342" s="8" t="n">
        <v>0</v>
      </c>
      <c r="V342" s="8" t="n">
        <v>0</v>
      </c>
      <c r="W342" s="8" t="n">
        <v>0</v>
      </c>
      <c r="X342" s="8" t="n">
        <v>0</v>
      </c>
      <c r="Y342" s="21" t="n">
        <f aca="false">SUM(C342:X342)</f>
        <v>1688.47029</v>
      </c>
      <c r="Z342" s="8"/>
      <c r="AA342" s="8" t="n">
        <v>1219.03904</v>
      </c>
      <c r="AB342" s="22" t="n">
        <f aca="false">+AA342+Z342</f>
        <v>1219.03904</v>
      </c>
      <c r="AC342" s="8" t="n">
        <v>0</v>
      </c>
      <c r="AD342" s="8" t="n">
        <v>0</v>
      </c>
      <c r="AE342" s="8" t="n">
        <v>434.16055</v>
      </c>
      <c r="AF342" s="8" t="n">
        <v>109.63967</v>
      </c>
      <c r="AG342" s="8" t="n">
        <v>7.00347</v>
      </c>
      <c r="AH342" s="8" t="n">
        <v>0</v>
      </c>
      <c r="AI342" s="8" t="n">
        <v>0</v>
      </c>
      <c r="AJ342" s="8" t="n">
        <v>0</v>
      </c>
      <c r="AK342" s="8" t="n">
        <v>0</v>
      </c>
      <c r="AL342" s="8" t="n">
        <v>390.87542</v>
      </c>
      <c r="AM342" s="8" t="n">
        <v>0</v>
      </c>
      <c r="AN342" s="8" t="n">
        <v>553.3331</v>
      </c>
      <c r="AO342" s="23" t="n">
        <f aca="false">SUM(AC342:AN342)</f>
        <v>1495.01221</v>
      </c>
      <c r="AP342" s="24" t="n">
        <f aca="false">+AO342+AB342+Y342</f>
        <v>4402.52154</v>
      </c>
    </row>
    <row r="343" customFormat="false" ht="12.75" hidden="false" customHeight="true" outlineLevel="0" collapsed="false">
      <c r="A343" s="44" t="n">
        <v>140585</v>
      </c>
      <c r="B343" s="45" t="s">
        <v>317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8" t="n">
        <v>518.92579</v>
      </c>
      <c r="V343" s="8" t="n">
        <v>0</v>
      </c>
      <c r="W343" s="8" t="n">
        <v>0</v>
      </c>
      <c r="X343" s="8" t="n">
        <v>0</v>
      </c>
      <c r="Y343" s="21" t="n">
        <f aca="false">SUM(C343:X343)</f>
        <v>518.92579</v>
      </c>
      <c r="Z343" s="8"/>
      <c r="AA343" s="8" t="n">
        <v>5743.65501</v>
      </c>
      <c r="AB343" s="22" t="n">
        <f aca="false">+AA343+Z343</f>
        <v>5743.65501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280.91365</v>
      </c>
      <c r="AM343" s="8" t="n">
        <v>0</v>
      </c>
      <c r="AN343" s="8" t="n">
        <v>0</v>
      </c>
      <c r="AO343" s="23" t="n">
        <f aca="false">SUM(AC343:AN343)</f>
        <v>280.91365</v>
      </c>
      <c r="AP343" s="24" t="n">
        <f aca="false">+AO343+AB343+Y343</f>
        <v>6543.49445</v>
      </c>
    </row>
    <row r="344" customFormat="false" ht="12.75" hidden="false" customHeight="true" outlineLevel="0" collapsed="false">
      <c r="A344" s="44" t="n">
        <v>140586</v>
      </c>
      <c r="B344" s="1" t="s">
        <v>318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6258.76261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1" t="n">
        <f aca="false">SUM(C344:X344)</f>
        <v>6258.76261</v>
      </c>
      <c r="AA344" s="2" t="n">
        <v>0</v>
      </c>
      <c r="AB344" s="22" t="n">
        <f aca="false">+AA344+Z344</f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8" t="n">
        <v>0</v>
      </c>
      <c r="AN344" s="8" t="n">
        <v>0</v>
      </c>
      <c r="AO344" s="23" t="n">
        <f aca="false">SUM(AC344:AN344)</f>
        <v>0</v>
      </c>
      <c r="AP344" s="24" t="n">
        <f aca="false">+AO344+AB344+Y344</f>
        <v>6258.76261</v>
      </c>
    </row>
    <row r="345" customFormat="false" ht="12.75" hidden="false" customHeight="true" outlineLevel="0" collapsed="false">
      <c r="A345" s="44" t="n">
        <v>1406</v>
      </c>
      <c r="B345" s="45" t="s">
        <v>319</v>
      </c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v>0</v>
      </c>
      <c r="Y345" s="21" t="n">
        <f aca="false">SUM(C345:X345)</f>
        <v>0</v>
      </c>
      <c r="Z345" s="8"/>
      <c r="AA345" s="8" t="n">
        <v>0</v>
      </c>
      <c r="AB345" s="22" t="n">
        <f aca="false">+AA345+Z345</f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8" t="n">
        <v>0</v>
      </c>
      <c r="AO345" s="23" t="n">
        <f aca="false">SUM(AC345:AN345)</f>
        <v>0</v>
      </c>
      <c r="AP345" s="24" t="n">
        <f aca="false">+AO345+AB345+Y345</f>
        <v>0</v>
      </c>
    </row>
    <row r="346" customFormat="false" ht="12.75" hidden="false" customHeight="true" outlineLevel="0" collapsed="false">
      <c r="A346" s="44" t="n">
        <v>140605</v>
      </c>
      <c r="B346" s="45" t="s">
        <v>24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v>0</v>
      </c>
      <c r="Y346" s="21" t="n">
        <f aca="false">SUM(C346:X346)</f>
        <v>0</v>
      </c>
      <c r="Z346" s="8"/>
      <c r="AA346" s="8" t="n">
        <v>0</v>
      </c>
      <c r="AB346" s="22" t="n">
        <f aca="false">+AA346+Z346</f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8" t="n">
        <v>0</v>
      </c>
      <c r="AO346" s="23" t="n">
        <f aca="false">SUM(AC346:AN346)</f>
        <v>0</v>
      </c>
      <c r="AP346" s="24" t="n">
        <f aca="false">+AO346+AB346+Y346</f>
        <v>0</v>
      </c>
    </row>
    <row r="347" customFormat="false" ht="12.75" hidden="false" customHeight="true" outlineLevel="0" collapsed="false">
      <c r="A347" s="44" t="n">
        <v>140610</v>
      </c>
      <c r="B347" s="45" t="s">
        <v>245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0</v>
      </c>
      <c r="W347" s="8" t="n">
        <v>0</v>
      </c>
      <c r="X347" s="8" t="n">
        <v>0</v>
      </c>
      <c r="Y347" s="21" t="n">
        <f aca="false">SUM(C347:X347)</f>
        <v>0</v>
      </c>
      <c r="Z347" s="8"/>
      <c r="AA347" s="8" t="n">
        <v>0</v>
      </c>
      <c r="AB347" s="22" t="n">
        <f aca="false">+AA347+Z347</f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8" t="n">
        <v>0</v>
      </c>
      <c r="AO347" s="23" t="n">
        <f aca="false">SUM(AC347:AN347)</f>
        <v>0</v>
      </c>
      <c r="AP347" s="24" t="n">
        <f aca="false">+AO347+AB347+Y347</f>
        <v>0</v>
      </c>
    </row>
    <row r="348" customFormat="false" ht="12.75" hidden="false" customHeight="true" outlineLevel="0" collapsed="false">
      <c r="A348" s="44" t="n">
        <v>1407</v>
      </c>
      <c r="B348" s="45" t="s">
        <v>320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v>0</v>
      </c>
      <c r="Y348" s="21" t="n">
        <f aca="false">SUM(C348:X348)</f>
        <v>0</v>
      </c>
      <c r="Z348" s="8"/>
      <c r="AA348" s="8" t="n">
        <v>0</v>
      </c>
      <c r="AB348" s="22" t="n">
        <f aca="false">+AA348+Z348</f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387.69007</v>
      </c>
      <c r="AM348" s="8" t="n">
        <v>0</v>
      </c>
      <c r="AN348" s="8" t="n">
        <v>0</v>
      </c>
      <c r="AO348" s="23" t="n">
        <f aca="false">SUM(AC348:AN348)</f>
        <v>387.69007</v>
      </c>
      <c r="AP348" s="24" t="n">
        <f aca="false">+AO348+AB348+Y348</f>
        <v>387.69007</v>
      </c>
    </row>
    <row r="349" customFormat="false" ht="12.75" hidden="false" customHeight="true" outlineLevel="0" collapsed="false">
      <c r="A349" s="44" t="n">
        <v>140705</v>
      </c>
      <c r="B349" s="45" t="s">
        <v>24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v>0</v>
      </c>
      <c r="Y349" s="21" t="n">
        <f aca="false">SUM(C349:X349)</f>
        <v>0</v>
      </c>
      <c r="Z349" s="8"/>
      <c r="AA349" s="8" t="n">
        <v>0</v>
      </c>
      <c r="AB349" s="22" t="n">
        <f aca="false">+AA349+Z349</f>
        <v>0</v>
      </c>
      <c r="AC349" s="8" t="n">
        <v>0</v>
      </c>
      <c r="AD349" s="8" t="n">
        <v>0</v>
      </c>
      <c r="AE349" s="8" t="n">
        <v>0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0</v>
      </c>
      <c r="AL349" s="8" t="n">
        <v>387.69007</v>
      </c>
      <c r="AM349" s="8" t="n">
        <v>0</v>
      </c>
      <c r="AN349" s="8" t="n">
        <v>0</v>
      </c>
      <c r="AO349" s="23" t="n">
        <f aca="false">SUM(AC349:AN349)</f>
        <v>387.69007</v>
      </c>
      <c r="AP349" s="24" t="n">
        <f aca="false">+AO349+AB349+Y349</f>
        <v>387.69007</v>
      </c>
    </row>
    <row r="350" customFormat="false" ht="12.75" hidden="false" customHeight="true" outlineLevel="0" collapsed="false">
      <c r="A350" s="44" t="n">
        <v>140710</v>
      </c>
      <c r="B350" s="45" t="s">
        <v>321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v>0</v>
      </c>
      <c r="Y350" s="21" t="n">
        <f aca="false">SUM(C350:X350)</f>
        <v>0</v>
      </c>
      <c r="Z350" s="8"/>
      <c r="AA350" s="8" t="n">
        <v>0</v>
      </c>
      <c r="AB350" s="22" t="n">
        <f aca="false">+AA350+Z350</f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8" t="n">
        <v>0</v>
      </c>
      <c r="AO350" s="23" t="n">
        <f aca="false">SUM(AC350:AN350)</f>
        <v>0</v>
      </c>
      <c r="AP350" s="24" t="n">
        <f aca="false">+AO350+AB350+Y350</f>
        <v>0</v>
      </c>
    </row>
    <row r="351" customFormat="false" ht="12.75" hidden="false" customHeight="true" outlineLevel="0" collapsed="false">
      <c r="A351" s="44" t="n">
        <v>1408</v>
      </c>
      <c r="B351" s="45" t="s">
        <v>322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145.59879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.001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21" t="n">
        <f aca="false">SUM(C351:X351)</f>
        <v>145.59979</v>
      </c>
      <c r="Z351" s="8"/>
      <c r="AA351" s="8" t="n">
        <v>210.868</v>
      </c>
      <c r="AB351" s="22" t="n">
        <f aca="false">+AA351+Z351</f>
        <v>210.868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210.868</v>
      </c>
      <c r="AJ351" s="8" t="n">
        <v>0</v>
      </c>
      <c r="AK351" s="8" t="n">
        <v>248.08</v>
      </c>
      <c r="AL351" s="8" t="n">
        <v>0</v>
      </c>
      <c r="AM351" s="8" t="n">
        <v>72</v>
      </c>
      <c r="AN351" s="8" t="n">
        <v>0</v>
      </c>
      <c r="AO351" s="23" t="n">
        <f aca="false">SUM(AC351:AN351)</f>
        <v>530.948</v>
      </c>
      <c r="AP351" s="24" t="n">
        <f aca="false">+AO351+AB351+Y351</f>
        <v>887.41579</v>
      </c>
    </row>
    <row r="352" customFormat="false" ht="12.75" hidden="false" customHeight="true" outlineLevel="0" collapsed="false">
      <c r="A352" s="44" t="n">
        <v>1499</v>
      </c>
      <c r="B352" s="7" t="s">
        <v>323</v>
      </c>
      <c r="C352" s="8" t="n">
        <v>-5987.68376</v>
      </c>
      <c r="D352" s="8" t="n">
        <v>-2001.789</v>
      </c>
      <c r="E352" s="8" t="n">
        <v>-7738.64753</v>
      </c>
      <c r="F352" s="8" t="n">
        <v>-8130.85759</v>
      </c>
      <c r="G352" s="8" t="n">
        <v>-1066.38993</v>
      </c>
      <c r="H352" s="8" t="n">
        <v>-5457.231</v>
      </c>
      <c r="I352" s="8" t="n">
        <v>-5465.68771</v>
      </c>
      <c r="J352" s="8" t="n">
        <v>-499.96191</v>
      </c>
      <c r="K352" s="8" t="n">
        <v>-30059.47104</v>
      </c>
      <c r="L352" s="8" t="n">
        <v>-4376.19812</v>
      </c>
      <c r="M352" s="8" t="n">
        <v>-5125</v>
      </c>
      <c r="N352" s="8" t="n">
        <v>-675.77867</v>
      </c>
      <c r="O352" s="8" t="n">
        <v>-2284.34038</v>
      </c>
      <c r="P352" s="8" t="n">
        <v>-746.617</v>
      </c>
      <c r="Q352" s="8" t="n">
        <v>-3693.03337</v>
      </c>
      <c r="R352" s="8" t="n">
        <v>-1033.43498</v>
      </c>
      <c r="S352" s="8" t="n">
        <v>-94115.29288</v>
      </c>
      <c r="T352" s="8" t="n">
        <v>-23694.65593</v>
      </c>
      <c r="U352" s="8" t="n">
        <v>-3575.58699</v>
      </c>
      <c r="V352" s="8" t="n">
        <v>-263.24</v>
      </c>
      <c r="W352" s="8" t="n">
        <v>-1278.86957</v>
      </c>
      <c r="X352" s="8" t="n">
        <v>-888.36439</v>
      </c>
      <c r="Y352" s="21" t="n">
        <f aca="false">SUM(C352:X352)</f>
        <v>-208158.13175</v>
      </c>
      <c r="Z352" s="8"/>
      <c r="AA352" s="8" t="n">
        <v>-137613.61342</v>
      </c>
      <c r="AB352" s="22" t="n">
        <f aca="false">+AA352+Z352</f>
        <v>-137613.61342</v>
      </c>
      <c r="AC352" s="8" t="n">
        <v>-21766.94406</v>
      </c>
      <c r="AD352" s="8" t="n">
        <v>-87360.93675</v>
      </c>
      <c r="AE352" s="8" t="n">
        <v>-48086.51599</v>
      </c>
      <c r="AF352" s="8" t="n">
        <v>-6351.7421</v>
      </c>
      <c r="AG352" s="8" t="n">
        <v>-78588.34327</v>
      </c>
      <c r="AH352" s="8" t="n">
        <v>-45153.33929</v>
      </c>
      <c r="AI352" s="8" t="n">
        <v>-23800.86019</v>
      </c>
      <c r="AJ352" s="8" t="n">
        <v>-43487.09501</v>
      </c>
      <c r="AK352" s="8" t="n">
        <v>-321242.2238</v>
      </c>
      <c r="AL352" s="8" t="n">
        <v>-42387.51241</v>
      </c>
      <c r="AM352" s="8" t="n">
        <v>-63051.35966</v>
      </c>
      <c r="AN352" s="8" t="n">
        <v>-48135.01797</v>
      </c>
      <c r="AO352" s="23" t="n">
        <f aca="false">SUM(AC352:AN352)</f>
        <v>-829411.8905</v>
      </c>
      <c r="AP352" s="24" t="n">
        <f aca="false">+AO352+AB352+Y352</f>
        <v>-1175183.63567</v>
      </c>
    </row>
    <row r="353" customFormat="false" ht="12.75" hidden="false" customHeight="true" outlineLevel="0" collapsed="false">
      <c r="A353" s="44" t="n">
        <v>149905</v>
      </c>
      <c r="B353" s="7" t="s">
        <v>324</v>
      </c>
      <c r="C353" s="8" t="n">
        <v>-5984.61067</v>
      </c>
      <c r="D353" s="8" t="n">
        <v>-1928.459</v>
      </c>
      <c r="E353" s="8" t="n">
        <v>-7738.64753</v>
      </c>
      <c r="F353" s="8" t="n">
        <v>-8128.58855</v>
      </c>
      <c r="G353" s="8" t="n">
        <v>-1063.72581</v>
      </c>
      <c r="H353" s="8" t="n">
        <v>-5457.231</v>
      </c>
      <c r="I353" s="8" t="n">
        <v>-5465.68771</v>
      </c>
      <c r="J353" s="8" t="n">
        <v>-498.64355</v>
      </c>
      <c r="K353" s="8" t="n">
        <v>-30056.32687</v>
      </c>
      <c r="L353" s="8" t="n">
        <v>-4376.19812</v>
      </c>
      <c r="M353" s="8" t="n">
        <v>-5125</v>
      </c>
      <c r="N353" s="8" t="n">
        <v>-675.77867</v>
      </c>
      <c r="O353" s="8" t="n">
        <v>-2284.34038</v>
      </c>
      <c r="P353" s="8" t="n">
        <v>-746.617</v>
      </c>
      <c r="Q353" s="8" t="n">
        <v>-3693.03337</v>
      </c>
      <c r="R353" s="8" t="n">
        <v>-1033.37168</v>
      </c>
      <c r="S353" s="8" t="n">
        <v>-93190.87955</v>
      </c>
      <c r="T353" s="8" t="n">
        <v>-23644.60741</v>
      </c>
      <c r="U353" s="8" t="n">
        <v>-2473.56113</v>
      </c>
      <c r="V353" s="8" t="n">
        <v>-263.24</v>
      </c>
      <c r="W353" s="8" t="n">
        <v>-367.50402</v>
      </c>
      <c r="X353" s="8" t="n">
        <v>-888.36439</v>
      </c>
      <c r="Y353" s="21" t="n">
        <f aca="false">SUM(C353:X353)</f>
        <v>-205084.41641</v>
      </c>
      <c r="Z353" s="8"/>
      <c r="AA353" s="8" t="n">
        <v>-136917.20542</v>
      </c>
      <c r="AB353" s="22" t="n">
        <f aca="false">+AA353+Z353</f>
        <v>-136917.20542</v>
      </c>
      <c r="AC353" s="8" t="n">
        <v>-21766.94406</v>
      </c>
      <c r="AD353" s="8" t="n">
        <v>-62132.15676</v>
      </c>
      <c r="AE353" s="8" t="n">
        <v>-48086.51599</v>
      </c>
      <c r="AF353" s="8" t="n">
        <v>-6351.7421</v>
      </c>
      <c r="AG353" s="8" t="n">
        <v>-64777.3564</v>
      </c>
      <c r="AH353" s="8" t="n">
        <v>-44770.72415</v>
      </c>
      <c r="AI353" s="8" t="n">
        <v>-15272.02619</v>
      </c>
      <c r="AJ353" s="8" t="n">
        <v>-43956.21501</v>
      </c>
      <c r="AK353" s="8" t="n">
        <v>-321242.2238</v>
      </c>
      <c r="AL353" s="8" t="n">
        <v>-42387.51241</v>
      </c>
      <c r="AM353" s="8" t="n">
        <v>-61222.23201</v>
      </c>
      <c r="AN353" s="8" t="n">
        <v>-48135.01797</v>
      </c>
      <c r="AO353" s="23" t="n">
        <f aca="false">SUM(AC353:AN353)</f>
        <v>-780100.66685</v>
      </c>
      <c r="AP353" s="24" t="n">
        <f aca="false">+AO353+AB353+Y353</f>
        <v>-1122102.28868</v>
      </c>
    </row>
    <row r="354" customFormat="false" ht="12.75" hidden="false" customHeight="true" outlineLevel="0" collapsed="false">
      <c r="A354" s="44" t="n">
        <v>149910</v>
      </c>
      <c r="B354" s="7" t="s">
        <v>325</v>
      </c>
      <c r="C354" s="8" t="n">
        <v>0</v>
      </c>
      <c r="D354" s="8" t="n">
        <v>-0.907</v>
      </c>
      <c r="E354" s="8" t="n">
        <v>0</v>
      </c>
      <c r="F354" s="8" t="n">
        <v>-2.26904</v>
      </c>
      <c r="G354" s="8" t="n">
        <v>-2.66412</v>
      </c>
      <c r="H354" s="8" t="n">
        <v>0</v>
      </c>
      <c r="I354" s="8" t="n">
        <v>0</v>
      </c>
      <c r="J354" s="8" t="n">
        <v>-1.31836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-924.41333</v>
      </c>
      <c r="T354" s="8" t="n">
        <v>0</v>
      </c>
      <c r="U354" s="8" t="n">
        <v>-1101.47145</v>
      </c>
      <c r="V354" s="8" t="n">
        <v>0</v>
      </c>
      <c r="W354" s="8" t="n">
        <v>-911.36555</v>
      </c>
      <c r="X354" s="8" t="n">
        <v>0</v>
      </c>
      <c r="Y354" s="21" t="n">
        <f aca="false">SUM(C354:X354)</f>
        <v>-2944.40885</v>
      </c>
      <c r="Z354" s="8"/>
      <c r="AA354" s="8" t="n">
        <v>0</v>
      </c>
      <c r="AB354" s="22" t="n">
        <f aca="false">+AA354+Z354</f>
        <v>0</v>
      </c>
      <c r="AC354" s="8" t="n">
        <v>0</v>
      </c>
      <c r="AD354" s="8" t="n">
        <v>-25228.77999</v>
      </c>
      <c r="AE354" s="8" t="n">
        <v>0</v>
      </c>
      <c r="AF354" s="8" t="n">
        <v>0</v>
      </c>
      <c r="AG354" s="8" t="n">
        <v>-13810.98687</v>
      </c>
      <c r="AH354" s="8" t="n">
        <v>-382.61514</v>
      </c>
      <c r="AI354" s="8" t="n">
        <v>-1937.547</v>
      </c>
      <c r="AJ354" s="8" t="n">
        <v>469.12</v>
      </c>
      <c r="AK354" s="8" t="n">
        <v>0</v>
      </c>
      <c r="AL354" s="8" t="n">
        <v>0</v>
      </c>
      <c r="AM354" s="8" t="n">
        <v>-0.42934</v>
      </c>
      <c r="AN354" s="8" t="n">
        <v>0</v>
      </c>
      <c r="AO354" s="23" t="n">
        <f aca="false">SUM(AC354:AN354)</f>
        <v>-40891.23834</v>
      </c>
      <c r="AP354" s="24" t="n">
        <f aca="false">+AO354+AB354+Y354</f>
        <v>-43835.64719</v>
      </c>
    </row>
    <row r="355" customFormat="false" ht="12.75" hidden="false" customHeight="true" outlineLevel="0" collapsed="false">
      <c r="A355" s="44" t="n">
        <v>149915</v>
      </c>
      <c r="B355" s="7" t="s">
        <v>326</v>
      </c>
      <c r="C355" s="8" t="n">
        <v>-3.07309</v>
      </c>
      <c r="D355" s="8" t="n">
        <v>-72.423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-3.14417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-0.0633</v>
      </c>
      <c r="S355" s="8" t="n">
        <v>0</v>
      </c>
      <c r="T355" s="8" t="n">
        <v>-50.04852</v>
      </c>
      <c r="U355" s="8" t="n">
        <v>-0.55441</v>
      </c>
      <c r="V355" s="8" t="n">
        <v>0</v>
      </c>
      <c r="W355" s="8" t="n">
        <v>0</v>
      </c>
      <c r="X355" s="8" t="n">
        <v>0</v>
      </c>
      <c r="Y355" s="21" t="n">
        <f aca="false">SUM(C355:X355)</f>
        <v>-129.30649</v>
      </c>
      <c r="Z355" s="8"/>
      <c r="AA355" s="8" t="n">
        <v>-696.408</v>
      </c>
      <c r="AB355" s="22" t="n">
        <f aca="false">+AA355+Z355</f>
        <v>-696.408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-6591.287</v>
      </c>
      <c r="AJ355" s="8" t="n">
        <v>0</v>
      </c>
      <c r="AK355" s="8" t="n">
        <v>0</v>
      </c>
      <c r="AL355" s="8" t="n">
        <v>0</v>
      </c>
      <c r="AM355" s="8" t="n">
        <v>-1828.69831</v>
      </c>
      <c r="AN355" s="8" t="n">
        <v>0</v>
      </c>
      <c r="AO355" s="23" t="n">
        <f aca="false">SUM(AC355:AN355)</f>
        <v>-8419.98531</v>
      </c>
      <c r="AP355" s="24" t="n">
        <f aca="false">+AO355+AB355+Y355</f>
        <v>-9245.6998</v>
      </c>
    </row>
    <row r="356" customFormat="false" ht="12.75" hidden="false" customHeight="true" outlineLevel="0" collapsed="false">
      <c r="A356" s="44" t="s">
        <v>327</v>
      </c>
      <c r="B356" s="7" t="s">
        <v>328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v>0</v>
      </c>
      <c r="Y356" s="21" t="n">
        <f aca="false">SUM(C356:X356)</f>
        <v>0</v>
      </c>
      <c r="Z356" s="8"/>
      <c r="AA356" s="8" t="n">
        <v>0</v>
      </c>
      <c r="AB356" s="22" t="n">
        <f aca="false">+AA356+Z356</f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8" t="n">
        <v>0</v>
      </c>
      <c r="AO356" s="23" t="n">
        <f aca="false">SUM(AC356:AN356)</f>
        <v>0</v>
      </c>
      <c r="AP356" s="24" t="n">
        <f aca="false">+AO356+AB356+Y356</f>
        <v>0</v>
      </c>
    </row>
    <row r="357" customFormat="false" ht="12.75" hidden="false" customHeight="true" outlineLevel="0" collapsed="false">
      <c r="A357" s="44" t="n">
        <v>149925</v>
      </c>
      <c r="B357" s="7" t="s">
        <v>329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21" t="n">
        <f aca="false">SUM(C357:X357)</f>
        <v>0</v>
      </c>
      <c r="Z357" s="8"/>
      <c r="AA357" s="8" t="n">
        <v>0</v>
      </c>
      <c r="AB357" s="22" t="n">
        <f aca="false">+AA357+Z357</f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23" t="n">
        <f aca="false">SUM(AC357:AN357)</f>
        <v>0</v>
      </c>
      <c r="AP357" s="24" t="n">
        <f aca="false">+AO357+AB357+Y357</f>
        <v>0</v>
      </c>
    </row>
    <row r="358" customFormat="false" ht="12.75" hidden="false" customHeight="true" outlineLevel="0" collapsed="false">
      <c r="A358" s="44" t="n">
        <v>15</v>
      </c>
      <c r="B358" s="7" t="s">
        <v>330</v>
      </c>
      <c r="C358" s="8" t="n">
        <v>0</v>
      </c>
      <c r="D358" s="8" t="n">
        <v>15.3</v>
      </c>
      <c r="E358" s="8" t="n">
        <v>0</v>
      </c>
      <c r="F358" s="8" t="n">
        <v>1567.61909</v>
      </c>
      <c r="G358" s="8" t="n">
        <v>0</v>
      </c>
      <c r="H358" s="8" t="n">
        <v>8434.169</v>
      </c>
      <c r="I358" s="8" t="n">
        <v>0</v>
      </c>
      <c r="J358" s="8" t="n">
        <v>0</v>
      </c>
      <c r="K358" s="8" t="n">
        <v>9088.47175</v>
      </c>
      <c r="L358" s="8" t="n">
        <v>548.08534</v>
      </c>
      <c r="M358" s="8" t="n">
        <v>0</v>
      </c>
      <c r="N358" s="8" t="n">
        <v>0</v>
      </c>
      <c r="O358" s="8" t="n">
        <v>3113.55552</v>
      </c>
      <c r="P358" s="8" t="n">
        <v>0</v>
      </c>
      <c r="Q358" s="8" t="n">
        <v>2164.28477</v>
      </c>
      <c r="R358" s="8" t="n">
        <v>0</v>
      </c>
      <c r="S358" s="8" t="n">
        <v>865.29995</v>
      </c>
      <c r="T358" s="8" t="n">
        <v>343.36359</v>
      </c>
      <c r="U358" s="8" t="n">
        <v>6.99612</v>
      </c>
      <c r="V358" s="8" t="n">
        <v>0</v>
      </c>
      <c r="W358" s="8" t="n">
        <v>0</v>
      </c>
      <c r="X358" s="8" t="n">
        <v>0</v>
      </c>
      <c r="Y358" s="21" t="n">
        <f aca="false">SUM(C358:X358)</f>
        <v>26147.14513</v>
      </c>
      <c r="Z358" s="8"/>
      <c r="AA358" s="8" t="n">
        <v>4618.48928</v>
      </c>
      <c r="AB358" s="22" t="n">
        <f aca="false">+AA358+Z358</f>
        <v>4618.48928</v>
      </c>
      <c r="AC358" s="8" t="n">
        <v>0</v>
      </c>
      <c r="AD358" s="8" t="n">
        <v>8.4</v>
      </c>
      <c r="AE358" s="8" t="n">
        <v>0</v>
      </c>
      <c r="AF358" s="8" t="n">
        <v>0</v>
      </c>
      <c r="AG358" s="8" t="n">
        <v>2613.47211</v>
      </c>
      <c r="AH358" s="8" t="n">
        <v>0</v>
      </c>
      <c r="AI358" s="8" t="n">
        <v>38.97178</v>
      </c>
      <c r="AJ358" s="8" t="n">
        <v>0</v>
      </c>
      <c r="AK358" s="8" t="n">
        <v>0</v>
      </c>
      <c r="AL358" s="8" t="n">
        <v>0</v>
      </c>
      <c r="AM358" s="8" t="n">
        <v>35.3837</v>
      </c>
      <c r="AN358" s="8" t="n">
        <v>0</v>
      </c>
      <c r="AO358" s="23" t="n">
        <f aca="false">SUM(AC358:AN358)</f>
        <v>2696.22759</v>
      </c>
      <c r="AP358" s="24" t="n">
        <f aca="false">+AO358+AB358+Y358</f>
        <v>33461.862</v>
      </c>
    </row>
    <row r="359" customFormat="false" ht="12.75" hidden="false" customHeight="true" outlineLevel="0" collapsed="false">
      <c r="A359" s="44" t="n">
        <v>16</v>
      </c>
      <c r="B359" s="7" t="s">
        <v>331</v>
      </c>
      <c r="C359" s="8" t="n">
        <v>580.11047</v>
      </c>
      <c r="D359" s="8" t="n">
        <v>455.154</v>
      </c>
      <c r="E359" s="8" t="n">
        <v>2719.98306</v>
      </c>
      <c r="F359" s="8" t="n">
        <v>595.68389</v>
      </c>
      <c r="G359" s="8" t="n">
        <v>164.98549</v>
      </c>
      <c r="H359" s="8" t="n">
        <v>288.894</v>
      </c>
      <c r="I359" s="8" t="n">
        <v>289.46255</v>
      </c>
      <c r="J359" s="8" t="n">
        <v>11.75193</v>
      </c>
      <c r="K359" s="8" t="n">
        <v>2630.04693</v>
      </c>
      <c r="L359" s="8" t="n">
        <v>573.6632</v>
      </c>
      <c r="M359" s="8" t="n">
        <v>1132.48885</v>
      </c>
      <c r="N359" s="8" t="n">
        <v>17.78575</v>
      </c>
      <c r="O359" s="8" t="n">
        <v>121.78832</v>
      </c>
      <c r="P359" s="8" t="n">
        <v>52.613</v>
      </c>
      <c r="Q359" s="8" t="n">
        <v>22.47509</v>
      </c>
      <c r="R359" s="8" t="n">
        <v>348.81449</v>
      </c>
      <c r="S359" s="8" t="n">
        <v>22618.40484</v>
      </c>
      <c r="T359" s="8" t="n">
        <v>1899.29252</v>
      </c>
      <c r="U359" s="8" t="n">
        <v>641.31033</v>
      </c>
      <c r="V359" s="8" t="n">
        <v>13.835</v>
      </c>
      <c r="W359" s="8" t="n">
        <v>162.18703</v>
      </c>
      <c r="X359" s="8" t="n">
        <v>317.28342</v>
      </c>
      <c r="Y359" s="21" t="n">
        <f aca="false">SUM(C359:X359)</f>
        <v>35658.01416</v>
      </c>
      <c r="Z359" s="8"/>
      <c r="AA359" s="8" t="n">
        <v>6523.51054</v>
      </c>
      <c r="AB359" s="22" t="n">
        <f aca="false">+AA359+Z359</f>
        <v>6523.51054</v>
      </c>
      <c r="AC359" s="8" t="n">
        <v>420.33931</v>
      </c>
      <c r="AD359" s="8" t="n">
        <v>9418.32862</v>
      </c>
      <c r="AE359" s="8" t="n">
        <v>299.73304</v>
      </c>
      <c r="AF359" s="8" t="n">
        <v>186.43474</v>
      </c>
      <c r="AG359" s="8" t="n">
        <v>1222.82241</v>
      </c>
      <c r="AH359" s="8" t="n">
        <v>1294.44371</v>
      </c>
      <c r="AI359" s="8" t="n">
        <v>4368.87063</v>
      </c>
      <c r="AJ359" s="8" t="n">
        <v>18989.16316</v>
      </c>
      <c r="AK359" s="8" t="n">
        <v>110626.4138</v>
      </c>
      <c r="AL359" s="8" t="n">
        <v>688.35606</v>
      </c>
      <c r="AM359" s="8" t="n">
        <v>2932.9091</v>
      </c>
      <c r="AN359" s="8" t="n">
        <v>4810.00665</v>
      </c>
      <c r="AO359" s="23" t="n">
        <f aca="false">SUM(AC359:AN359)</f>
        <v>155257.82123</v>
      </c>
      <c r="AP359" s="24" t="n">
        <f aca="false">+AO359+AB359+Y359</f>
        <v>197439.34593</v>
      </c>
    </row>
    <row r="360" customFormat="false" ht="12.75" hidden="false" customHeight="true" outlineLevel="0" collapsed="false">
      <c r="A360" s="44" t="n">
        <v>1601</v>
      </c>
      <c r="B360" s="45" t="s">
        <v>332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v>0</v>
      </c>
      <c r="Y360" s="21" t="n">
        <f aca="false">SUM(C360:X360)</f>
        <v>0</v>
      </c>
      <c r="Z360" s="8"/>
      <c r="AA360" s="8" t="n">
        <v>0</v>
      </c>
      <c r="AB360" s="22" t="n">
        <f aca="false">+AA360+Z360</f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8" t="n">
        <v>0</v>
      </c>
      <c r="AO360" s="23" t="n">
        <f aca="false">SUM(AC360:AN360)</f>
        <v>0</v>
      </c>
      <c r="AP360" s="24" t="n">
        <f aca="false">+AO360+AB360+Y360</f>
        <v>0</v>
      </c>
    </row>
    <row r="361" customFormat="false" ht="12.75" hidden="false" customHeight="true" outlineLevel="0" collapsed="false">
      <c r="A361" s="44" t="n">
        <v>1603</v>
      </c>
      <c r="B361" s="45" t="s">
        <v>333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193.49272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1" t="n">
        <f aca="false">SUM(C361:X361)</f>
        <v>193.49272</v>
      </c>
      <c r="AA361" s="2" t="n">
        <v>0</v>
      </c>
      <c r="AB361" s="22" t="n">
        <f aca="false">+AA361+Z361</f>
        <v>0</v>
      </c>
      <c r="AC361" s="2" t="n">
        <v>0</v>
      </c>
      <c r="AD361" s="2" t="n">
        <v>44.70277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0</v>
      </c>
      <c r="AO361" s="23" t="n">
        <f aca="false">SUM(AC361:AN361)</f>
        <v>44.70277</v>
      </c>
      <c r="AP361" s="24" t="n">
        <f aca="false">+AO361+AB361+Y361</f>
        <v>238.19549</v>
      </c>
    </row>
    <row r="362" customFormat="false" ht="12.75" hidden="false" customHeight="true" outlineLevel="0" collapsed="false">
      <c r="A362" s="44" t="n">
        <v>1604</v>
      </c>
      <c r="B362" s="7" t="s">
        <v>334</v>
      </c>
      <c r="C362" s="8" t="n">
        <v>461.09424</v>
      </c>
      <c r="D362" s="8" t="n">
        <v>7.766</v>
      </c>
      <c r="E362" s="8" t="n">
        <v>2547.48789</v>
      </c>
      <c r="F362" s="8" t="n">
        <v>137.03851</v>
      </c>
      <c r="G362" s="8" t="n">
        <v>4.99275</v>
      </c>
      <c r="H362" s="8" t="n">
        <v>0</v>
      </c>
      <c r="I362" s="8" t="n">
        <v>12.65484</v>
      </c>
      <c r="J362" s="8" t="n">
        <v>7.30169</v>
      </c>
      <c r="K362" s="8" t="n">
        <v>2055.92118</v>
      </c>
      <c r="L362" s="8" t="n">
        <v>152.11036</v>
      </c>
      <c r="M362" s="8" t="n">
        <v>182.63058</v>
      </c>
      <c r="N362" s="8" t="n">
        <v>13.63099</v>
      </c>
      <c r="O362" s="8" t="n">
        <v>0</v>
      </c>
      <c r="P362" s="8" t="n">
        <v>5.232</v>
      </c>
      <c r="Q362" s="8" t="n">
        <v>81.90769</v>
      </c>
      <c r="R362" s="8" t="n">
        <v>34.18297</v>
      </c>
      <c r="S362" s="8" t="n">
        <v>1309.32156</v>
      </c>
      <c r="T362" s="8" t="n">
        <v>619.72072</v>
      </c>
      <c r="U362" s="8" t="n">
        <v>14.67252</v>
      </c>
      <c r="V362" s="8" t="n">
        <v>30.126</v>
      </c>
      <c r="W362" s="8" t="n">
        <v>145.53403</v>
      </c>
      <c r="X362" s="8" t="n">
        <v>4.55842</v>
      </c>
      <c r="Y362" s="21" t="n">
        <f aca="false">SUM(C362:X362)</f>
        <v>7827.88494</v>
      </c>
      <c r="Z362" s="8"/>
      <c r="AA362" s="8" t="n">
        <v>4034.37598</v>
      </c>
      <c r="AB362" s="22" t="n">
        <f aca="false">+AA362+Z362</f>
        <v>4034.37598</v>
      </c>
      <c r="AC362" s="8" t="n">
        <v>74.55209</v>
      </c>
      <c r="AD362" s="8" t="n">
        <v>1063.29103</v>
      </c>
      <c r="AE362" s="8" t="n">
        <v>169.65842</v>
      </c>
      <c r="AF362" s="8" t="n">
        <v>79.64743</v>
      </c>
      <c r="AG362" s="8" t="n">
        <v>1446.21987</v>
      </c>
      <c r="AH362" s="8" t="n">
        <v>2007.09692</v>
      </c>
      <c r="AI362" s="8" t="n">
        <v>517.34563</v>
      </c>
      <c r="AJ362" s="8" t="n">
        <v>361.20027</v>
      </c>
      <c r="AK362" s="8" t="n">
        <v>1950.10804</v>
      </c>
      <c r="AL362" s="8" t="n">
        <v>574.06872</v>
      </c>
      <c r="AM362" s="8" t="n">
        <v>283.52513</v>
      </c>
      <c r="AN362" s="8" t="n">
        <v>1242.95104</v>
      </c>
      <c r="AO362" s="23" t="n">
        <f aca="false">SUM(AC362:AN362)</f>
        <v>9769.66459</v>
      </c>
      <c r="AP362" s="24" t="n">
        <f aca="false">+AO362+AB362+Y362</f>
        <v>21631.92551</v>
      </c>
    </row>
    <row r="363" customFormat="false" ht="12.75" hidden="false" customHeight="true" outlineLevel="0" collapsed="false">
      <c r="A363" s="44" t="s">
        <v>335</v>
      </c>
      <c r="B363" s="7" t="s">
        <v>336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0</v>
      </c>
      <c r="X363" s="8" t="n">
        <v>0</v>
      </c>
      <c r="Y363" s="21" t="n">
        <f aca="false">SUM(C363:X363)</f>
        <v>0</v>
      </c>
      <c r="Z363" s="8"/>
      <c r="AA363" s="8" t="n">
        <v>0</v>
      </c>
      <c r="AB363" s="22" t="n">
        <f aca="false">+AA363+Z363</f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0</v>
      </c>
      <c r="AO363" s="23" t="n">
        <f aca="false">SUM(AC363:AN363)</f>
        <v>0</v>
      </c>
      <c r="AP363" s="24" t="n">
        <f aca="false">+AO363+AB363+Y363</f>
        <v>0</v>
      </c>
    </row>
    <row r="364" customFormat="false" ht="12.75" hidden="false" customHeight="true" outlineLevel="0" collapsed="false">
      <c r="A364" s="44" t="s">
        <v>337</v>
      </c>
      <c r="B364" s="7" t="s">
        <v>338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0</v>
      </c>
      <c r="U364" s="8" t="n">
        <v>0</v>
      </c>
      <c r="V364" s="8" t="n">
        <v>0</v>
      </c>
      <c r="W364" s="8" t="n">
        <v>0</v>
      </c>
      <c r="X364" s="8" t="n">
        <v>0</v>
      </c>
      <c r="Y364" s="21" t="n">
        <f aca="false">SUM(C364:X364)</f>
        <v>0</v>
      </c>
      <c r="Z364" s="8"/>
      <c r="AA364" s="8" t="n">
        <v>0</v>
      </c>
      <c r="AB364" s="22" t="n">
        <f aca="false">+AA364+Z364</f>
        <v>0</v>
      </c>
      <c r="AC364" s="8" t="n">
        <v>0</v>
      </c>
      <c r="AD364" s="8" t="n">
        <v>0</v>
      </c>
      <c r="AE364" s="8" t="n">
        <v>0</v>
      </c>
      <c r="AF364" s="8" t="n">
        <v>0</v>
      </c>
      <c r="AG364" s="8" t="n">
        <v>0</v>
      </c>
      <c r="AH364" s="8" t="n">
        <v>0</v>
      </c>
      <c r="AI364" s="8" t="n">
        <v>0</v>
      </c>
      <c r="AJ364" s="8" t="n">
        <v>0</v>
      </c>
      <c r="AK364" s="8" t="n">
        <v>0</v>
      </c>
      <c r="AL364" s="8" t="n">
        <v>0</v>
      </c>
      <c r="AM364" s="8" t="n">
        <v>0</v>
      </c>
      <c r="AN364" s="8" t="n">
        <v>0</v>
      </c>
      <c r="AO364" s="23" t="n">
        <f aca="false">SUM(AC364:AN364)</f>
        <v>0</v>
      </c>
      <c r="AP364" s="24" t="n">
        <f aca="false">+AO364+AB364+Y364</f>
        <v>0</v>
      </c>
    </row>
    <row r="365" customFormat="false" ht="12.75" hidden="false" customHeight="true" outlineLevel="0" collapsed="false">
      <c r="A365" s="44" t="s">
        <v>339</v>
      </c>
      <c r="B365" s="7" t="s">
        <v>340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21" t="n">
        <f aca="false">SUM(C365:X365)</f>
        <v>0</v>
      </c>
      <c r="Z365" s="8"/>
      <c r="AA365" s="8" t="n">
        <v>0</v>
      </c>
      <c r="AB365" s="22" t="n">
        <f aca="false">+AA365+Z365</f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23" t="n">
        <f aca="false">SUM(AC365:AN365)</f>
        <v>0</v>
      </c>
      <c r="AP365" s="24" t="n">
        <f aca="false">+AO365+AB365+Y365</f>
        <v>0</v>
      </c>
    </row>
    <row r="366" customFormat="false" ht="12.75" hidden="false" customHeight="true" outlineLevel="0" collapsed="false">
      <c r="A366" s="44" t="s">
        <v>341</v>
      </c>
      <c r="B366" s="7" t="s">
        <v>342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21" t="n">
        <f aca="false">SUM(C366:X366)</f>
        <v>0</v>
      </c>
      <c r="Z366" s="8"/>
      <c r="AA366" s="8" t="n">
        <v>0</v>
      </c>
      <c r="AB366" s="22" t="n">
        <f aca="false">+AA366+Z366</f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23" t="n">
        <f aca="false">SUM(AC366:AN366)</f>
        <v>0</v>
      </c>
      <c r="AP366" s="24" t="n">
        <f aca="false">+AO366+AB366+Y366</f>
        <v>0</v>
      </c>
    </row>
    <row r="367" customFormat="false" ht="12.75" hidden="false" customHeight="true" outlineLevel="0" collapsed="false">
      <c r="A367" s="44" t="s">
        <v>343</v>
      </c>
      <c r="B367" s="7" t="s">
        <v>344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v>0</v>
      </c>
      <c r="Y367" s="21" t="n">
        <f aca="false">SUM(C367:X367)</f>
        <v>0</v>
      </c>
      <c r="Z367" s="8"/>
      <c r="AA367" s="8" t="n">
        <v>0</v>
      </c>
      <c r="AB367" s="22" t="n">
        <f aca="false">+AA367+Z367</f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8" t="n">
        <v>0</v>
      </c>
      <c r="AO367" s="23" t="n">
        <f aca="false">SUM(AC367:AN367)</f>
        <v>0</v>
      </c>
      <c r="AP367" s="24" t="n">
        <f aca="false">+AO367+AB367+Y367</f>
        <v>0</v>
      </c>
    </row>
    <row r="368" customFormat="false" ht="12.75" hidden="false" customHeight="true" outlineLevel="0" collapsed="false">
      <c r="A368" s="44" t="s">
        <v>345</v>
      </c>
      <c r="B368" s="7" t="s">
        <v>346</v>
      </c>
      <c r="C368" s="8" t="n">
        <v>0</v>
      </c>
      <c r="D368" s="8" t="n">
        <v>0</v>
      </c>
      <c r="E368" s="8" t="n">
        <v>0.03637</v>
      </c>
      <c r="F368" s="8" t="n">
        <v>1.3649</v>
      </c>
      <c r="G368" s="8" t="n">
        <v>0</v>
      </c>
      <c r="H368" s="8" t="n">
        <v>0</v>
      </c>
      <c r="I368" s="8" t="n">
        <v>50.62811</v>
      </c>
      <c r="J368" s="8" t="n">
        <v>0</v>
      </c>
      <c r="K368" s="8" t="n">
        <v>157.9457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506.92485</v>
      </c>
      <c r="T368" s="8" t="n">
        <v>44.87799</v>
      </c>
      <c r="U368" s="8" t="n">
        <v>61.20969</v>
      </c>
      <c r="V368" s="8" t="n">
        <v>0</v>
      </c>
      <c r="W368" s="8" t="n">
        <v>0</v>
      </c>
      <c r="X368" s="8" t="n">
        <v>0</v>
      </c>
      <c r="Y368" s="21" t="n">
        <f aca="false">SUM(C368:X368)</f>
        <v>822.98761</v>
      </c>
      <c r="Z368" s="8"/>
      <c r="AA368" s="8" t="n">
        <v>87.84226</v>
      </c>
      <c r="AB368" s="22" t="n">
        <f aca="false">+AA368+Z368</f>
        <v>87.84226</v>
      </c>
      <c r="AC368" s="8" t="n">
        <v>0</v>
      </c>
      <c r="AD368" s="8" t="n">
        <v>1507.03149</v>
      </c>
      <c r="AE368" s="8" t="n">
        <v>0.53214</v>
      </c>
      <c r="AF368" s="8" t="n">
        <v>75.47289</v>
      </c>
      <c r="AG368" s="8" t="n">
        <v>302.8879</v>
      </c>
      <c r="AH368" s="8" t="n">
        <v>72.63474</v>
      </c>
      <c r="AI368" s="8" t="n">
        <v>0</v>
      </c>
      <c r="AJ368" s="8" t="n">
        <v>0</v>
      </c>
      <c r="AK368" s="8" t="n">
        <v>0</v>
      </c>
      <c r="AL368" s="8" t="n">
        <v>0.45395</v>
      </c>
      <c r="AM368" s="8" t="n">
        <v>1196.6118</v>
      </c>
      <c r="AN368" s="8" t="n">
        <v>10.99768</v>
      </c>
      <c r="AO368" s="23" t="n">
        <f aca="false">SUM(AC368:AN368)</f>
        <v>3166.62259</v>
      </c>
      <c r="AP368" s="24" t="n">
        <f aca="false">+AO368+AB368+Y368</f>
        <v>4077.45246</v>
      </c>
    </row>
    <row r="369" customFormat="false" ht="12.75" hidden="false" customHeight="true" outlineLevel="0" collapsed="false">
      <c r="A369" s="44" t="n">
        <v>1620</v>
      </c>
      <c r="B369" s="7" t="s">
        <v>34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8" t="n">
        <v>0</v>
      </c>
      <c r="V369" s="8" t="n">
        <v>0</v>
      </c>
      <c r="W369" s="8" t="n">
        <v>0</v>
      </c>
      <c r="X369" s="8" t="n">
        <v>0</v>
      </c>
      <c r="Y369" s="21" t="n">
        <f aca="false">SUM(C369:X369)</f>
        <v>0</v>
      </c>
      <c r="Z369" s="8"/>
      <c r="AA369" s="8" t="n">
        <v>0</v>
      </c>
      <c r="AB369" s="22" t="n">
        <f aca="false">+AA369+Z369</f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8" t="n">
        <v>0</v>
      </c>
      <c r="AO369" s="23" t="n">
        <f aca="false">SUM(AC369:AN369)</f>
        <v>0</v>
      </c>
      <c r="AP369" s="24" t="n">
        <f aca="false">+AO369+AB369+Y369</f>
        <v>0</v>
      </c>
    </row>
    <row r="370" customFormat="false" ht="12.75" hidden="false" customHeight="true" outlineLevel="0" collapsed="false">
      <c r="A370" s="44" t="n">
        <v>1675</v>
      </c>
      <c r="B370" s="7" t="s">
        <v>34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v>0</v>
      </c>
      <c r="Y370" s="21" t="n">
        <f aca="false">SUM(C370:X370)</f>
        <v>0</v>
      </c>
      <c r="Z370" s="8"/>
      <c r="AA370" s="8" t="n">
        <v>0</v>
      </c>
      <c r="AB370" s="22" t="n">
        <f aca="false">+AA370+Z370</f>
        <v>0</v>
      </c>
      <c r="AC370" s="8" t="n">
        <v>0</v>
      </c>
      <c r="AD370" s="8" t="n">
        <v>0</v>
      </c>
      <c r="AE370" s="8" t="n">
        <v>0</v>
      </c>
      <c r="AF370" s="8" t="n">
        <v>0</v>
      </c>
      <c r="AG370" s="8" t="n">
        <v>0</v>
      </c>
      <c r="AH370" s="8" t="n">
        <v>0</v>
      </c>
      <c r="AI370" s="8" t="n">
        <v>0</v>
      </c>
      <c r="AJ370" s="8" t="n">
        <v>0</v>
      </c>
      <c r="AK370" s="8" t="n">
        <v>0</v>
      </c>
      <c r="AL370" s="8" t="n">
        <v>0</v>
      </c>
      <c r="AM370" s="8" t="n">
        <v>0</v>
      </c>
      <c r="AN370" s="8" t="n">
        <v>0</v>
      </c>
      <c r="AO370" s="23" t="n">
        <f aca="false">SUM(AC370:AN370)</f>
        <v>0</v>
      </c>
      <c r="AP370" s="24" t="n">
        <f aca="false">+AO370+AB370+Y370</f>
        <v>0</v>
      </c>
    </row>
    <row r="371" customFormat="false" ht="12.75" hidden="false" customHeight="true" outlineLevel="0" collapsed="false">
      <c r="A371" s="44" t="n">
        <v>167505</v>
      </c>
      <c r="B371" s="7" t="s">
        <v>147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v>0</v>
      </c>
      <c r="U371" s="8" t="n">
        <v>0</v>
      </c>
      <c r="V371" s="8" t="n">
        <v>0</v>
      </c>
      <c r="W371" s="8" t="n">
        <v>0</v>
      </c>
      <c r="X371" s="8" t="n">
        <v>0</v>
      </c>
      <c r="Y371" s="21" t="n">
        <f aca="false">SUM(C371:X371)</f>
        <v>0</v>
      </c>
      <c r="Z371" s="8"/>
      <c r="AA371" s="8" t="n">
        <v>0</v>
      </c>
      <c r="AB371" s="22" t="n">
        <f aca="false">+AA371+Z371</f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8" t="n">
        <v>0</v>
      </c>
      <c r="AO371" s="23" t="n">
        <f aca="false">SUM(AC371:AN371)</f>
        <v>0</v>
      </c>
      <c r="AP371" s="24" t="n">
        <f aca="false">+AO371+AB371+Y371</f>
        <v>0</v>
      </c>
    </row>
    <row r="372" customFormat="false" ht="12.75" hidden="false" customHeight="true" outlineLevel="0" collapsed="false">
      <c r="A372" s="44" t="n">
        <v>167510</v>
      </c>
      <c r="B372" s="7" t="s">
        <v>148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0</v>
      </c>
      <c r="U372" s="8" t="n">
        <v>0</v>
      </c>
      <c r="V372" s="8" t="n">
        <v>0</v>
      </c>
      <c r="W372" s="8" t="n">
        <v>0</v>
      </c>
      <c r="X372" s="8" t="n">
        <v>0</v>
      </c>
      <c r="Y372" s="21" t="n">
        <f aca="false">SUM(C372:X372)</f>
        <v>0</v>
      </c>
      <c r="Z372" s="8"/>
      <c r="AA372" s="8" t="n">
        <v>0</v>
      </c>
      <c r="AB372" s="22" t="n">
        <f aca="false">+AA372+Z372</f>
        <v>0</v>
      </c>
      <c r="AC372" s="8" t="n">
        <v>0</v>
      </c>
      <c r="AD372" s="8" t="n">
        <v>0</v>
      </c>
      <c r="AE372" s="8" t="n">
        <v>0</v>
      </c>
      <c r="AF372" s="8" t="n">
        <v>0</v>
      </c>
      <c r="AG372" s="8" t="n">
        <v>0</v>
      </c>
      <c r="AH372" s="8" t="n">
        <v>0</v>
      </c>
      <c r="AI372" s="8" t="n">
        <v>0</v>
      </c>
      <c r="AJ372" s="8" t="n">
        <v>0</v>
      </c>
      <c r="AK372" s="8" t="n">
        <v>0</v>
      </c>
      <c r="AL372" s="8" t="n">
        <v>0</v>
      </c>
      <c r="AM372" s="8" t="n">
        <v>0</v>
      </c>
      <c r="AN372" s="8" t="n">
        <v>0</v>
      </c>
      <c r="AO372" s="23" t="n">
        <f aca="false">SUM(AC372:AN372)</f>
        <v>0</v>
      </c>
      <c r="AP372" s="24" t="n">
        <f aca="false">+AO372+AB372+Y372</f>
        <v>0</v>
      </c>
    </row>
    <row r="373" customFormat="false" ht="12.75" hidden="false" customHeight="true" outlineLevel="0" collapsed="false">
      <c r="A373" s="44" t="n">
        <v>167515</v>
      </c>
      <c r="B373" s="7" t="s">
        <v>149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v>0</v>
      </c>
      <c r="Y373" s="21" t="n">
        <f aca="false">SUM(C373:X373)</f>
        <v>0</v>
      </c>
      <c r="Z373" s="8"/>
      <c r="AA373" s="8" t="n">
        <v>0</v>
      </c>
      <c r="AB373" s="22" t="n">
        <f aca="false">+AA373+Z373</f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8" t="n">
        <v>0</v>
      </c>
      <c r="AO373" s="23" t="n">
        <f aca="false">SUM(AC373:AN373)</f>
        <v>0</v>
      </c>
      <c r="AP373" s="24" t="n">
        <f aca="false">+AO373+AB373+Y373</f>
        <v>0</v>
      </c>
    </row>
    <row r="374" customFormat="false" ht="12.75" hidden="false" customHeight="true" outlineLevel="0" collapsed="false">
      <c r="A374" s="44" t="n">
        <v>167590</v>
      </c>
      <c r="B374" s="7" t="s">
        <v>65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21" t="n">
        <f aca="false">SUM(C374:X374)</f>
        <v>0</v>
      </c>
      <c r="Z374" s="8"/>
      <c r="AA374" s="8" t="n">
        <v>0</v>
      </c>
      <c r="AB374" s="22" t="n">
        <f aca="false">+AA374+Z374</f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23" t="n">
        <f aca="false">SUM(AC374:AN374)</f>
        <v>0</v>
      </c>
      <c r="AP374" s="24" t="n">
        <f aca="false">+AO374+AB374+Y374</f>
        <v>0</v>
      </c>
    </row>
    <row r="375" customFormat="false" ht="12.75" hidden="false" customHeight="true" outlineLevel="0" collapsed="false">
      <c r="A375" s="44" t="n">
        <v>1690</v>
      </c>
      <c r="B375" s="7" t="s">
        <v>349</v>
      </c>
      <c r="C375" s="8" t="n">
        <v>363.82067</v>
      </c>
      <c r="D375" s="8" t="n">
        <v>473.272</v>
      </c>
      <c r="E375" s="8" t="n">
        <v>290.3667</v>
      </c>
      <c r="F375" s="8" t="n">
        <v>684.38135</v>
      </c>
      <c r="G375" s="8" t="n">
        <v>200.95894</v>
      </c>
      <c r="H375" s="8" t="n">
        <v>288.894</v>
      </c>
      <c r="I375" s="8" t="n">
        <v>112.25139</v>
      </c>
      <c r="J375" s="8" t="n">
        <v>5.2928</v>
      </c>
      <c r="K375" s="8" t="n">
        <v>701.14881</v>
      </c>
      <c r="L375" s="8" t="n">
        <v>798.08129</v>
      </c>
      <c r="M375" s="8" t="n">
        <v>949.85827</v>
      </c>
      <c r="N375" s="8" t="n">
        <v>12.1507</v>
      </c>
      <c r="O375" s="8" t="n">
        <v>123.05632</v>
      </c>
      <c r="P375" s="8" t="n">
        <v>47.381</v>
      </c>
      <c r="Q375" s="8" t="n">
        <v>66.48979</v>
      </c>
      <c r="R375" s="8" t="n">
        <v>491.20106</v>
      </c>
      <c r="S375" s="8" t="n">
        <v>23373.00415</v>
      </c>
      <c r="T375" s="8" t="n">
        <v>1284.46179</v>
      </c>
      <c r="U375" s="8" t="n">
        <v>660.84845</v>
      </c>
      <c r="V375" s="8" t="n">
        <v>106.344</v>
      </c>
      <c r="W375" s="8" t="n">
        <v>22.46542</v>
      </c>
      <c r="X375" s="8" t="n">
        <v>329.71598</v>
      </c>
      <c r="Y375" s="21" t="n">
        <f aca="false">SUM(C375:X375)</f>
        <v>31385.44488</v>
      </c>
      <c r="Z375" s="8"/>
      <c r="AA375" s="8" t="n">
        <v>22639.31079</v>
      </c>
      <c r="AB375" s="22" t="n">
        <f aca="false">+AA375+Z375</f>
        <v>22639.31079</v>
      </c>
      <c r="AC375" s="8" t="n">
        <v>8242.49012</v>
      </c>
      <c r="AD375" s="8" t="n">
        <v>9087.68445</v>
      </c>
      <c r="AE375" s="8" t="n">
        <v>1597.57124</v>
      </c>
      <c r="AF375" s="8" t="n">
        <v>170.83463</v>
      </c>
      <c r="AG375" s="8" t="n">
        <v>907.03234</v>
      </c>
      <c r="AH375" s="8" t="n">
        <v>1150.08958</v>
      </c>
      <c r="AI375" s="8" t="n">
        <v>16632.66063</v>
      </c>
      <c r="AJ375" s="8" t="n">
        <v>24399.03252</v>
      </c>
      <c r="AK375" s="8" t="n">
        <v>117513.29908</v>
      </c>
      <c r="AL375" s="8" t="n">
        <v>1320.95451</v>
      </c>
      <c r="AM375" s="8" t="n">
        <v>1668.20053</v>
      </c>
      <c r="AN375" s="8" t="n">
        <v>32728.14786</v>
      </c>
      <c r="AO375" s="23" t="n">
        <f aca="false">SUM(AC375:AN375)</f>
        <v>215417.99749</v>
      </c>
      <c r="AP375" s="24" t="n">
        <f aca="false">+AO375+AB375+Y375</f>
        <v>269442.75316</v>
      </c>
    </row>
    <row r="376" customFormat="false" ht="12.75" hidden="false" customHeight="true" outlineLevel="0" collapsed="false">
      <c r="A376" s="44" t="n">
        <v>169005</v>
      </c>
      <c r="B376" s="7" t="s">
        <v>350</v>
      </c>
      <c r="C376" s="8" t="n">
        <v>0.02623</v>
      </c>
      <c r="D376" s="8" t="n">
        <v>2.499</v>
      </c>
      <c r="E376" s="8" t="n">
        <v>73.78345</v>
      </c>
      <c r="F376" s="8" t="n">
        <v>115.11408</v>
      </c>
      <c r="G376" s="8" t="n">
        <v>40.15877</v>
      </c>
      <c r="H376" s="8" t="n">
        <v>12.488</v>
      </c>
      <c r="I376" s="8" t="n">
        <v>0</v>
      </c>
      <c r="J376" s="8" t="n">
        <v>0.47473</v>
      </c>
      <c r="K376" s="8" t="n">
        <v>32.37028</v>
      </c>
      <c r="L376" s="8" t="n">
        <v>11.53645</v>
      </c>
      <c r="M376" s="8" t="n">
        <v>56.15386</v>
      </c>
      <c r="N376" s="8" t="n">
        <v>12.14596</v>
      </c>
      <c r="O376" s="8" t="n">
        <v>68.41088</v>
      </c>
      <c r="P376" s="8" t="n">
        <v>2.297</v>
      </c>
      <c r="Q376" s="8" t="n">
        <v>0</v>
      </c>
      <c r="R376" s="8" t="n">
        <v>49.38268</v>
      </c>
      <c r="S376" s="8" t="n">
        <v>179.23409</v>
      </c>
      <c r="T376" s="8" t="n">
        <v>99.1037</v>
      </c>
      <c r="U376" s="8" t="n">
        <v>27.93644</v>
      </c>
      <c r="V376" s="8" t="n">
        <v>6.207</v>
      </c>
      <c r="W376" s="8" t="n">
        <v>0</v>
      </c>
      <c r="X376" s="8" t="n">
        <v>46.25696</v>
      </c>
      <c r="Y376" s="21" t="n">
        <f aca="false">SUM(C376:X376)</f>
        <v>835.57956</v>
      </c>
      <c r="Z376" s="8"/>
      <c r="AA376" s="8" t="n">
        <v>55.13452</v>
      </c>
      <c r="AB376" s="22" t="n">
        <f aca="false">+AA376+Z376</f>
        <v>55.13452</v>
      </c>
      <c r="AC376" s="8" t="n">
        <v>0</v>
      </c>
      <c r="AD376" s="8" t="n">
        <v>0</v>
      </c>
      <c r="AE376" s="8" t="n">
        <v>0.00026</v>
      </c>
      <c r="AF376" s="8" t="n">
        <v>0</v>
      </c>
      <c r="AG376" s="8" t="n">
        <v>2.12842</v>
      </c>
      <c r="AH376" s="8" t="n">
        <v>26.06831</v>
      </c>
      <c r="AI376" s="8" t="n">
        <v>0</v>
      </c>
      <c r="AJ376" s="8" t="n">
        <v>6.0784</v>
      </c>
      <c r="AK376" s="8" t="n">
        <v>0</v>
      </c>
      <c r="AL376" s="8" t="n">
        <v>0.014</v>
      </c>
      <c r="AM376" s="8" t="n">
        <v>0.305</v>
      </c>
      <c r="AN376" s="8" t="n">
        <v>4.94077</v>
      </c>
      <c r="AO376" s="23" t="n">
        <f aca="false">SUM(AC376:AN376)</f>
        <v>39.53516</v>
      </c>
      <c r="AP376" s="24" t="n">
        <f aca="false">+AO376+AB376+Y376</f>
        <v>930.24924</v>
      </c>
    </row>
    <row r="377" customFormat="false" ht="12.75" hidden="false" customHeight="true" outlineLevel="0" collapsed="false">
      <c r="A377" s="44" t="n">
        <v>169006</v>
      </c>
      <c r="B377" s="47" t="s">
        <v>351</v>
      </c>
      <c r="C377" s="48" t="n">
        <v>0</v>
      </c>
      <c r="D377" s="48" t="n"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  <c r="U377" s="48" t="n">
        <v>0</v>
      </c>
      <c r="V377" s="48" t="n">
        <v>0</v>
      </c>
      <c r="W377" s="48" t="n">
        <v>0</v>
      </c>
      <c r="X377" s="48" t="n">
        <v>0</v>
      </c>
      <c r="Y377" s="21" t="n">
        <f aca="false">SUM(C377:X377)</f>
        <v>0</v>
      </c>
      <c r="Z377" s="48"/>
      <c r="AA377" s="48" t="n">
        <v>0</v>
      </c>
      <c r="AB377" s="22" t="n">
        <f aca="false">+AA377+Z377</f>
        <v>0</v>
      </c>
      <c r="AC377" s="48" t="n">
        <v>0</v>
      </c>
      <c r="AD377" s="48" t="n">
        <v>0</v>
      </c>
      <c r="AE377" s="48" t="n">
        <v>0</v>
      </c>
      <c r="AF377" s="48" t="n">
        <v>0</v>
      </c>
      <c r="AG377" s="48" t="n">
        <v>0</v>
      </c>
      <c r="AH377" s="48" t="n">
        <v>0</v>
      </c>
      <c r="AI377" s="48" t="n">
        <v>0</v>
      </c>
      <c r="AJ377" s="48" t="n">
        <v>0</v>
      </c>
      <c r="AK377" s="48" t="n">
        <v>0</v>
      </c>
      <c r="AL377" s="48" t="n">
        <v>0</v>
      </c>
      <c r="AM377" s="8" t="n">
        <v>0</v>
      </c>
      <c r="AN377" s="8" t="n">
        <v>0</v>
      </c>
      <c r="AO377" s="23" t="n">
        <f aca="false">SUM(AC377:AN377)</f>
        <v>0</v>
      </c>
      <c r="AP377" s="24" t="n">
        <f aca="false">+AO377+AB377+Y377</f>
        <v>0</v>
      </c>
    </row>
    <row r="378" customFormat="false" ht="12.75" hidden="false" customHeight="true" outlineLevel="0" collapsed="false">
      <c r="A378" s="44" t="n">
        <v>169010</v>
      </c>
      <c r="B378" s="7" t="s">
        <v>352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0</v>
      </c>
      <c r="W378" s="8" t="n">
        <v>0</v>
      </c>
      <c r="X378" s="8" t="n">
        <v>0</v>
      </c>
      <c r="Y378" s="21" t="n">
        <f aca="false">SUM(C378:X378)</f>
        <v>0</v>
      </c>
      <c r="Z378" s="8"/>
      <c r="AA378" s="8" t="n">
        <v>0</v>
      </c>
      <c r="AB378" s="22" t="n">
        <f aca="false">+AA378+Z378</f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220.4716</v>
      </c>
      <c r="AL378" s="8" t="n">
        <v>0</v>
      </c>
      <c r="AM378" s="8" t="n">
        <v>0</v>
      </c>
      <c r="AN378" s="8" t="n">
        <v>0</v>
      </c>
      <c r="AO378" s="23" t="n">
        <f aca="false">SUM(AC378:AN378)</f>
        <v>220.4716</v>
      </c>
      <c r="AP378" s="24" t="n">
        <f aca="false">+AO378+AB378+Y378</f>
        <v>220.4716</v>
      </c>
    </row>
    <row r="379" customFormat="false" ht="12.75" hidden="false" customHeight="true" outlineLevel="0" collapsed="false">
      <c r="A379" s="44" t="n">
        <v>169015</v>
      </c>
      <c r="B379" s="7" t="s">
        <v>353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8" t="n">
        <v>0</v>
      </c>
      <c r="Y379" s="21" t="n">
        <f aca="false">SUM(C379:X379)</f>
        <v>0</v>
      </c>
      <c r="Z379" s="8"/>
      <c r="AA379" s="8" t="n">
        <v>0</v>
      </c>
      <c r="AB379" s="22" t="n">
        <f aca="false">+AA379+Z379</f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8" t="n">
        <v>0</v>
      </c>
      <c r="AO379" s="23" t="n">
        <f aca="false">SUM(AC379:AN379)</f>
        <v>0</v>
      </c>
      <c r="AP379" s="24" t="n">
        <f aca="false">+AO379+AB379+Y379</f>
        <v>0</v>
      </c>
    </row>
    <row r="380" customFormat="false" ht="12.75" hidden="false" customHeight="true" outlineLevel="0" collapsed="false">
      <c r="A380" s="44" t="n">
        <v>169016</v>
      </c>
      <c r="B380" s="7" t="s">
        <v>354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v>0</v>
      </c>
      <c r="Y380" s="21" t="n">
        <f aca="false">SUM(C380:X380)</f>
        <v>0</v>
      </c>
      <c r="Z380" s="8"/>
      <c r="AA380" s="8" t="n">
        <v>0</v>
      </c>
      <c r="AB380" s="22" t="n">
        <f aca="false">+AA380+Z380</f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8" t="n">
        <v>0</v>
      </c>
      <c r="AO380" s="23" t="n">
        <f aca="false">SUM(AC380:AN380)</f>
        <v>0</v>
      </c>
      <c r="AP380" s="24" t="n">
        <f aca="false">+AO380+AB380+Y380</f>
        <v>0</v>
      </c>
    </row>
    <row r="381" customFormat="false" ht="12.75" hidden="false" customHeight="true" outlineLevel="0" collapsed="false">
      <c r="A381" s="44" t="n">
        <v>169017</v>
      </c>
      <c r="B381" s="7" t="s">
        <v>35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v>0</v>
      </c>
      <c r="Y381" s="21" t="n">
        <f aca="false">SUM(C381:X381)</f>
        <v>0</v>
      </c>
      <c r="Z381" s="8"/>
      <c r="AA381" s="8" t="n">
        <v>0</v>
      </c>
      <c r="AB381" s="22" t="n">
        <f aca="false">+AA381+Z381</f>
        <v>0</v>
      </c>
      <c r="AC381" s="8" t="n">
        <v>0</v>
      </c>
      <c r="AD381" s="8" t="n">
        <v>0</v>
      </c>
      <c r="AE381" s="8" t="n">
        <v>0</v>
      </c>
      <c r="AF381" s="8" t="n">
        <v>0</v>
      </c>
      <c r="AG381" s="8" t="n">
        <v>0</v>
      </c>
      <c r="AH381" s="8" t="n">
        <v>0</v>
      </c>
      <c r="AI381" s="8" t="n">
        <v>0</v>
      </c>
      <c r="AJ381" s="8" t="n">
        <v>0</v>
      </c>
      <c r="AK381" s="8" t="n">
        <v>0</v>
      </c>
      <c r="AL381" s="8" t="n">
        <v>0</v>
      </c>
      <c r="AM381" s="8" t="n">
        <v>0</v>
      </c>
      <c r="AN381" s="8" t="n">
        <v>0</v>
      </c>
      <c r="AO381" s="23" t="n">
        <f aca="false">SUM(AC381:AN381)</f>
        <v>0</v>
      </c>
      <c r="AP381" s="24" t="n">
        <f aca="false">+AO381+AB381+Y381</f>
        <v>0</v>
      </c>
    </row>
    <row r="382" customFormat="false" ht="12.75" hidden="false" customHeight="true" outlineLevel="0" collapsed="false">
      <c r="A382" s="44" t="n">
        <v>169020</v>
      </c>
      <c r="B382" s="7" t="s">
        <v>356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21" t="n">
        <f aca="false">SUM(C382:X382)</f>
        <v>0</v>
      </c>
      <c r="Z382" s="8"/>
      <c r="AA382" s="8" t="n">
        <v>0</v>
      </c>
      <c r="AB382" s="22" t="n">
        <f aca="false">+AA382+Z382</f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23" t="n">
        <f aca="false">SUM(AC382:AN382)</f>
        <v>0</v>
      </c>
      <c r="AP382" s="24" t="n">
        <f aca="false">+AO382+AB382+Y382</f>
        <v>0</v>
      </c>
    </row>
    <row r="383" customFormat="false" ht="12.75" hidden="false" customHeight="true" outlineLevel="0" collapsed="false">
      <c r="A383" s="44" t="n">
        <v>169021</v>
      </c>
      <c r="B383" s="7" t="s">
        <v>357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v>0</v>
      </c>
      <c r="U383" s="8" t="n">
        <v>0</v>
      </c>
      <c r="V383" s="8" t="n">
        <v>0</v>
      </c>
      <c r="W383" s="8" t="n">
        <v>0</v>
      </c>
      <c r="X383" s="8" t="n">
        <v>0</v>
      </c>
      <c r="Y383" s="21" t="n">
        <f aca="false">SUM(C383:X383)</f>
        <v>0</v>
      </c>
      <c r="Z383" s="8"/>
      <c r="AA383" s="8" t="n">
        <v>0</v>
      </c>
      <c r="AB383" s="22" t="n">
        <f aca="false">+AA383+Z383</f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8" t="n">
        <v>0</v>
      </c>
      <c r="AO383" s="23" t="n">
        <f aca="false">SUM(AC383:AN383)</f>
        <v>0</v>
      </c>
      <c r="AP383" s="24" t="n">
        <f aca="false">+AO383+AB383+Y383</f>
        <v>0</v>
      </c>
    </row>
    <row r="384" customFormat="false" ht="12.75" hidden="false" customHeight="true" outlineLevel="0" collapsed="false">
      <c r="A384" s="44" t="n">
        <v>169030</v>
      </c>
      <c r="B384" s="7" t="s">
        <v>358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.81807</v>
      </c>
      <c r="K384" s="8" t="n">
        <v>0</v>
      </c>
      <c r="L384" s="8" t="n">
        <v>0</v>
      </c>
      <c r="M384" s="8" t="n">
        <v>11.8369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10131.01333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21" t="n">
        <f aca="false">SUM(C384:X384)</f>
        <v>10147.6683</v>
      </c>
      <c r="Z384" s="8"/>
      <c r="AA384" s="8" t="n">
        <v>23.7485</v>
      </c>
      <c r="AB384" s="22" t="n">
        <f aca="false">+AA384+Z384</f>
        <v>23.7485</v>
      </c>
      <c r="AC384" s="8" t="n">
        <v>20.00395</v>
      </c>
      <c r="AD384" s="8" t="n">
        <v>0</v>
      </c>
      <c r="AE384" s="8" t="n">
        <v>0.01298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23" t="n">
        <f aca="false">SUM(AC384:AN384)</f>
        <v>20.01693</v>
      </c>
      <c r="AP384" s="24" t="n">
        <f aca="false">+AO384+AB384+Y384</f>
        <v>10191.43373</v>
      </c>
    </row>
    <row r="385" customFormat="false" ht="12.75" hidden="false" customHeight="true" outlineLevel="0" collapsed="false">
      <c r="A385" s="44" t="n">
        <v>169035</v>
      </c>
      <c r="B385" s="7" t="s">
        <v>359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5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8" t="n">
        <v>0</v>
      </c>
      <c r="Y385" s="21" t="n">
        <f aca="false">SUM(C385:X385)</f>
        <v>5</v>
      </c>
      <c r="Z385" s="8"/>
      <c r="AA385" s="8" t="n">
        <v>210.27823</v>
      </c>
      <c r="AB385" s="22" t="n">
        <f aca="false">+AA385+Z385</f>
        <v>210.27823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303.53384</v>
      </c>
      <c r="AL385" s="8" t="n">
        <v>0</v>
      </c>
      <c r="AM385" s="8" t="n">
        <v>0.08333</v>
      </c>
      <c r="AN385" s="8" t="n">
        <v>0</v>
      </c>
      <c r="AO385" s="23" t="n">
        <f aca="false">SUM(AC385:AN385)</f>
        <v>303.61717</v>
      </c>
      <c r="AP385" s="24" t="n">
        <f aca="false">+AO385+AB385+Y385</f>
        <v>518.8954</v>
      </c>
    </row>
    <row r="386" customFormat="false" ht="12.75" hidden="false" customHeight="true" outlineLevel="0" collapsed="false">
      <c r="A386" s="44" t="n">
        <v>169090</v>
      </c>
      <c r="B386" s="7" t="s">
        <v>360</v>
      </c>
      <c r="C386" s="8" t="n">
        <v>363.79444</v>
      </c>
      <c r="D386" s="8" t="n">
        <v>470.773</v>
      </c>
      <c r="E386" s="8" t="n">
        <v>216.58325</v>
      </c>
      <c r="F386" s="8" t="n">
        <v>569.26727</v>
      </c>
      <c r="G386" s="8" t="n">
        <v>160.80017</v>
      </c>
      <c r="H386" s="8" t="n">
        <v>276.406</v>
      </c>
      <c r="I386" s="8" t="n">
        <v>112.25139</v>
      </c>
      <c r="J386" s="8" t="n">
        <v>0</v>
      </c>
      <c r="K386" s="8" t="n">
        <v>668.77853</v>
      </c>
      <c r="L386" s="8" t="n">
        <v>786.54484</v>
      </c>
      <c r="M386" s="8" t="n">
        <v>881.86751</v>
      </c>
      <c r="N386" s="8" t="n">
        <v>0.00474</v>
      </c>
      <c r="O386" s="8" t="n">
        <v>54.64544</v>
      </c>
      <c r="P386" s="8" t="n">
        <v>45.084</v>
      </c>
      <c r="Q386" s="8" t="n">
        <v>66.48979</v>
      </c>
      <c r="R386" s="8" t="n">
        <v>436.81838</v>
      </c>
      <c r="S386" s="8" t="n">
        <v>13062.75673</v>
      </c>
      <c r="T386" s="8" t="n">
        <v>1185.35809</v>
      </c>
      <c r="U386" s="8" t="n">
        <v>632.91201</v>
      </c>
      <c r="V386" s="8" t="n">
        <v>100.137</v>
      </c>
      <c r="W386" s="8" t="n">
        <v>22.46542</v>
      </c>
      <c r="X386" s="8" t="n">
        <v>283.45902</v>
      </c>
      <c r="Y386" s="21" t="n">
        <f aca="false">SUM(C386:X386)</f>
        <v>20397.19702</v>
      </c>
      <c r="Z386" s="8"/>
      <c r="AA386" s="8" t="n">
        <v>22350.14954</v>
      </c>
      <c r="AB386" s="22" t="n">
        <f aca="false">+AA386+Z386</f>
        <v>22350.14954</v>
      </c>
      <c r="AC386" s="8" t="n">
        <v>8222.48617</v>
      </c>
      <c r="AD386" s="8" t="n">
        <v>9087.68445</v>
      </c>
      <c r="AE386" s="8" t="n">
        <v>1597.558</v>
      </c>
      <c r="AF386" s="8" t="n">
        <v>170.83463</v>
      </c>
      <c r="AG386" s="8" t="n">
        <v>904.90392</v>
      </c>
      <c r="AH386" s="8" t="n">
        <v>1124.02127</v>
      </c>
      <c r="AI386" s="8" t="n">
        <v>16632.66063</v>
      </c>
      <c r="AJ386" s="8" t="n">
        <v>24392.95412</v>
      </c>
      <c r="AK386" s="8" t="n">
        <v>116989.29364</v>
      </c>
      <c r="AL386" s="8" t="n">
        <v>1320.94051</v>
      </c>
      <c r="AM386" s="8" t="n">
        <v>1667.8122</v>
      </c>
      <c r="AN386" s="8" t="n">
        <v>32723.20709</v>
      </c>
      <c r="AO386" s="23" t="n">
        <f aca="false">SUM(AC386:AN386)</f>
        <v>214834.35663</v>
      </c>
      <c r="AP386" s="24" t="n">
        <f aca="false">+AO386+AB386+Y386</f>
        <v>257581.70319</v>
      </c>
    </row>
    <row r="387" customFormat="false" ht="12.75" hidden="false" customHeight="true" outlineLevel="0" collapsed="false">
      <c r="A387" s="44" t="n">
        <v>1699</v>
      </c>
      <c r="B387" s="7" t="s">
        <v>361</v>
      </c>
      <c r="C387" s="8" t="n">
        <v>-244.80444</v>
      </c>
      <c r="D387" s="8" t="n">
        <v>-25.884</v>
      </c>
      <c r="E387" s="8" t="n">
        <v>-117.9079</v>
      </c>
      <c r="F387" s="8" t="n">
        <v>-227.10087</v>
      </c>
      <c r="G387" s="8" t="n">
        <v>-40.9662</v>
      </c>
      <c r="H387" s="8" t="n">
        <v>0</v>
      </c>
      <c r="I387" s="8" t="n">
        <v>-79.56451</v>
      </c>
      <c r="J387" s="8" t="n">
        <v>-0.84256</v>
      </c>
      <c r="K387" s="8" t="n">
        <v>-284.96876</v>
      </c>
      <c r="L387" s="8" t="n">
        <v>-376.52845</v>
      </c>
      <c r="M387" s="8" t="n">
        <v>0</v>
      </c>
      <c r="N387" s="8" t="n">
        <v>-7.99594</v>
      </c>
      <c r="O387" s="8" t="n">
        <v>-1.268</v>
      </c>
      <c r="P387" s="8" t="n">
        <v>0</v>
      </c>
      <c r="Q387" s="8" t="n">
        <v>-125.92239</v>
      </c>
      <c r="R387" s="8" t="n">
        <v>-176.56954</v>
      </c>
      <c r="S387" s="8" t="n">
        <v>-2570.84572</v>
      </c>
      <c r="T387" s="8" t="n">
        <v>-49.76798</v>
      </c>
      <c r="U387" s="8" t="n">
        <v>-95.42033</v>
      </c>
      <c r="V387" s="8" t="n">
        <v>-122.635</v>
      </c>
      <c r="W387" s="8" t="n">
        <v>-5.81242</v>
      </c>
      <c r="X387" s="8" t="n">
        <v>-16.99098</v>
      </c>
      <c r="Y387" s="21" t="n">
        <f aca="false">SUM(C387:X387)</f>
        <v>-4571.79599</v>
      </c>
      <c r="Z387" s="8"/>
      <c r="AA387" s="8" t="n">
        <v>-20238.01849</v>
      </c>
      <c r="AB387" s="22" t="n">
        <f aca="false">+AA387+Z387</f>
        <v>-20238.01849</v>
      </c>
      <c r="AC387" s="8" t="n">
        <v>-7896.7029</v>
      </c>
      <c r="AD387" s="8" t="n">
        <v>-2284.38112</v>
      </c>
      <c r="AE387" s="8" t="n">
        <v>-1468.02876</v>
      </c>
      <c r="AF387" s="8" t="n">
        <v>-139.52021</v>
      </c>
      <c r="AG387" s="8" t="n">
        <v>-1433.3177</v>
      </c>
      <c r="AH387" s="8" t="n">
        <v>-1935.37753</v>
      </c>
      <c r="AI387" s="8" t="n">
        <v>-12781.13563</v>
      </c>
      <c r="AJ387" s="8" t="n">
        <v>-5771.06963</v>
      </c>
      <c r="AK387" s="8" t="n">
        <v>-8836.99332</v>
      </c>
      <c r="AL387" s="8" t="n">
        <v>-1207.12112</v>
      </c>
      <c r="AM387" s="8" t="n">
        <v>-215.42836</v>
      </c>
      <c r="AN387" s="8" t="n">
        <v>-29172.08993</v>
      </c>
      <c r="AO387" s="23" t="n">
        <f aca="false">SUM(AC387:AN387)</f>
        <v>-73141.16621</v>
      </c>
      <c r="AP387" s="24" t="n">
        <f aca="false">+AO387+AB387+Y387</f>
        <v>-97950.98069</v>
      </c>
    </row>
    <row r="388" customFormat="false" ht="12.75" hidden="false" customHeight="true" outlineLevel="0" collapsed="false">
      <c r="A388" s="44" t="n">
        <v>17</v>
      </c>
      <c r="B388" s="45" t="s">
        <v>362</v>
      </c>
      <c r="C388" s="8" t="n">
        <v>3314.3011</v>
      </c>
      <c r="D388" s="8" t="n">
        <v>1437.719</v>
      </c>
      <c r="E388" s="8" t="n">
        <v>376.03446</v>
      </c>
      <c r="F388" s="8" t="n">
        <v>2133.98168</v>
      </c>
      <c r="G388" s="8" t="n">
        <v>0</v>
      </c>
      <c r="H388" s="8" t="n">
        <v>436.43</v>
      </c>
      <c r="I388" s="8" t="n">
        <v>2126.67094</v>
      </c>
      <c r="J388" s="8" t="n">
        <v>0</v>
      </c>
      <c r="K388" s="8" t="n">
        <v>16977.19182</v>
      </c>
      <c r="L388" s="8" t="n">
        <v>117.66264</v>
      </c>
      <c r="M388" s="8" t="n">
        <v>2723.18195</v>
      </c>
      <c r="N388" s="8" t="n">
        <v>37.32175</v>
      </c>
      <c r="O388" s="8" t="n">
        <v>0</v>
      </c>
      <c r="P388" s="8" t="n">
        <v>0</v>
      </c>
      <c r="Q388" s="8" t="n">
        <v>200.85322</v>
      </c>
      <c r="R388" s="8" t="n">
        <v>213.5157</v>
      </c>
      <c r="S388" s="8" t="n">
        <v>11713.83228</v>
      </c>
      <c r="T388" s="8" t="n">
        <v>6143.81794</v>
      </c>
      <c r="U388" s="8" t="n">
        <v>546.27639</v>
      </c>
      <c r="V388" s="8" t="n">
        <v>26.981</v>
      </c>
      <c r="W388" s="8" t="n">
        <v>715.81153</v>
      </c>
      <c r="X388" s="8" t="n">
        <v>26.76017</v>
      </c>
      <c r="Y388" s="21" t="n">
        <f aca="false">SUM(C388:X388)</f>
        <v>49268.34357</v>
      </c>
      <c r="Z388" s="8"/>
      <c r="AA388" s="8" t="n">
        <v>9653.32913</v>
      </c>
      <c r="AB388" s="22" t="n">
        <f aca="false">+AA388+Z388</f>
        <v>9653.32913</v>
      </c>
      <c r="AC388" s="8" t="n">
        <v>13525.6655</v>
      </c>
      <c r="AD388" s="8" t="n">
        <v>264.65875</v>
      </c>
      <c r="AE388" s="8" t="n">
        <v>1291.44032</v>
      </c>
      <c r="AF388" s="8" t="n">
        <v>2212.52747</v>
      </c>
      <c r="AG388" s="8" t="n">
        <v>2480.15371</v>
      </c>
      <c r="AH388" s="8" t="n">
        <v>8842.96433</v>
      </c>
      <c r="AI388" s="8" t="n">
        <v>4800.56866</v>
      </c>
      <c r="AJ388" s="8" t="n">
        <v>104.09947</v>
      </c>
      <c r="AK388" s="8" t="n">
        <v>9136.96892</v>
      </c>
      <c r="AL388" s="8" t="n">
        <v>4231.07442</v>
      </c>
      <c r="AM388" s="8" t="n">
        <v>4103.74313</v>
      </c>
      <c r="AN388" s="8" t="n">
        <v>701.68787</v>
      </c>
      <c r="AO388" s="23" t="n">
        <f aca="false">SUM(AC388:AN388)</f>
        <v>51695.55255</v>
      </c>
      <c r="AP388" s="24" t="n">
        <f aca="false">+AO388+AB388+Y388</f>
        <v>110617.22525</v>
      </c>
    </row>
    <row r="389" customFormat="false" ht="12.75" hidden="false" customHeight="true" outlineLevel="0" collapsed="false">
      <c r="A389" s="44" t="n">
        <v>1702</v>
      </c>
      <c r="B389" s="7" t="s">
        <v>363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0</v>
      </c>
      <c r="U389" s="8" t="n">
        <v>0</v>
      </c>
      <c r="V389" s="8" t="n">
        <v>0</v>
      </c>
      <c r="W389" s="8" t="n">
        <v>0</v>
      </c>
      <c r="X389" s="8" t="n">
        <v>0</v>
      </c>
      <c r="Y389" s="21" t="n">
        <f aca="false">SUM(C389:X389)</f>
        <v>0</v>
      </c>
      <c r="Z389" s="8"/>
      <c r="AA389" s="8" t="n">
        <v>0</v>
      </c>
      <c r="AB389" s="22" t="n">
        <f aca="false">+AA389+Z389</f>
        <v>0</v>
      </c>
      <c r="AC389" s="8" t="n">
        <v>0</v>
      </c>
      <c r="AD389" s="8" t="n">
        <v>0</v>
      </c>
      <c r="AE389" s="8" t="n">
        <v>0</v>
      </c>
      <c r="AF389" s="8" t="n">
        <v>0</v>
      </c>
      <c r="AG389" s="8" t="n">
        <v>0</v>
      </c>
      <c r="AH389" s="8" t="n">
        <v>0</v>
      </c>
      <c r="AI389" s="8" t="n">
        <v>0</v>
      </c>
      <c r="AJ389" s="8" t="n">
        <v>0</v>
      </c>
      <c r="AK389" s="8" t="n">
        <v>0</v>
      </c>
      <c r="AL389" s="8" t="n">
        <v>0</v>
      </c>
      <c r="AM389" s="8" t="n">
        <v>0</v>
      </c>
      <c r="AN389" s="8" t="n">
        <v>0</v>
      </c>
      <c r="AO389" s="23" t="n">
        <f aca="false">SUM(AC389:AN389)</f>
        <v>0</v>
      </c>
      <c r="AP389" s="24" t="n">
        <f aca="false">+AO389+AB389+Y389</f>
        <v>0</v>
      </c>
    </row>
    <row r="390" customFormat="false" ht="12.75" hidden="false" customHeight="true" outlineLevel="0" collapsed="false">
      <c r="A390" s="44" t="s">
        <v>364</v>
      </c>
      <c r="B390" s="7" t="s">
        <v>365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21" t="n">
        <f aca="false">SUM(C390:X390)</f>
        <v>0</v>
      </c>
      <c r="Z390" s="8"/>
      <c r="AA390" s="8" t="n">
        <v>0</v>
      </c>
      <c r="AB390" s="22" t="n">
        <f aca="false">+AA390+Z390</f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23" t="n">
        <f aca="false">SUM(AC390:AN390)</f>
        <v>0</v>
      </c>
      <c r="AP390" s="24" t="n">
        <f aca="false">+AO390+AB390+Y390</f>
        <v>0</v>
      </c>
    </row>
    <row r="391" customFormat="false" ht="12.75" hidden="false" customHeight="true" outlineLevel="0" collapsed="false">
      <c r="A391" s="44" t="s">
        <v>366</v>
      </c>
      <c r="B391" s="7" t="s">
        <v>367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v>0</v>
      </c>
      <c r="U391" s="8" t="n">
        <v>0</v>
      </c>
      <c r="V391" s="8" t="n">
        <v>0</v>
      </c>
      <c r="W391" s="8" t="n">
        <v>0</v>
      </c>
      <c r="X391" s="8" t="n">
        <v>0</v>
      </c>
      <c r="Y391" s="21" t="n">
        <f aca="false">SUM(C391:X391)</f>
        <v>0</v>
      </c>
      <c r="Z391" s="8"/>
      <c r="AA391" s="8" t="n">
        <v>0</v>
      </c>
      <c r="AB391" s="22" t="n">
        <f aca="false">+AA391+Z391</f>
        <v>0</v>
      </c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0</v>
      </c>
      <c r="AH391" s="8" t="n">
        <v>0</v>
      </c>
      <c r="AI391" s="8" t="n">
        <v>0</v>
      </c>
      <c r="AJ391" s="8" t="n">
        <v>0</v>
      </c>
      <c r="AK391" s="8" t="n">
        <v>0</v>
      </c>
      <c r="AL391" s="8" t="n">
        <v>0</v>
      </c>
      <c r="AM391" s="8" t="n">
        <v>0</v>
      </c>
      <c r="AN391" s="8" t="n">
        <v>0</v>
      </c>
      <c r="AO391" s="23" t="n">
        <f aca="false">SUM(AC391:AN391)</f>
        <v>0</v>
      </c>
      <c r="AP391" s="24" t="n">
        <f aca="false">+AO391+AB391+Y391</f>
        <v>0</v>
      </c>
    </row>
    <row r="392" customFormat="false" ht="12.75" hidden="false" customHeight="true" outlineLevel="0" collapsed="false">
      <c r="A392" s="44" t="s">
        <v>368</v>
      </c>
      <c r="B392" s="7" t="s">
        <v>369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8" t="n">
        <v>0</v>
      </c>
      <c r="Y392" s="21" t="n">
        <f aca="false">SUM(C392:X392)</f>
        <v>0</v>
      </c>
      <c r="Z392" s="8"/>
      <c r="AA392" s="8" t="n">
        <v>0</v>
      </c>
      <c r="AB392" s="22" t="n">
        <f aca="false">+AA392+Z392</f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0</v>
      </c>
      <c r="AK392" s="8" t="n">
        <v>0</v>
      </c>
      <c r="AL392" s="8" t="n">
        <v>0</v>
      </c>
      <c r="AM392" s="8" t="n">
        <v>0</v>
      </c>
      <c r="AN392" s="8" t="n">
        <v>0</v>
      </c>
      <c r="AO392" s="23" t="n">
        <f aca="false">SUM(AC392:AN392)</f>
        <v>0</v>
      </c>
      <c r="AP392" s="24" t="n">
        <f aca="false">+AO392+AB392+Y392</f>
        <v>0</v>
      </c>
    </row>
    <row r="393" customFormat="false" ht="12.75" hidden="false" customHeight="true" outlineLevel="0" collapsed="false">
      <c r="A393" s="44" t="s">
        <v>370</v>
      </c>
      <c r="B393" s="7" t="s">
        <v>371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21" t="n">
        <f aca="false">SUM(C393:X393)</f>
        <v>0</v>
      </c>
      <c r="Z393" s="8"/>
      <c r="AA393" s="8" t="n">
        <v>0</v>
      </c>
      <c r="AB393" s="22" t="n">
        <f aca="false">+AA393+Z393</f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23" t="n">
        <f aca="false">SUM(AC393:AN393)</f>
        <v>0</v>
      </c>
      <c r="AP393" s="24" t="n">
        <f aca="false">+AO393+AB393+Y393</f>
        <v>0</v>
      </c>
    </row>
    <row r="394" customFormat="false" ht="12.75" hidden="false" customHeight="true" outlineLevel="0" collapsed="false">
      <c r="A394" s="44" t="s">
        <v>372</v>
      </c>
      <c r="B394" s="7" t="s">
        <v>373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21" t="n">
        <f aca="false">SUM(C394:X394)</f>
        <v>0</v>
      </c>
      <c r="Z394" s="8"/>
      <c r="AA394" s="8" t="n">
        <v>0</v>
      </c>
      <c r="AB394" s="22" t="n">
        <f aca="false">+AA394+Z394</f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23" t="n">
        <f aca="false">SUM(AC394:AN394)</f>
        <v>0</v>
      </c>
      <c r="AP394" s="24" t="n">
        <f aca="false">+AO394+AB394+Y394</f>
        <v>0</v>
      </c>
    </row>
    <row r="395" customFormat="false" ht="12.75" hidden="false" customHeight="true" outlineLevel="0" collapsed="false">
      <c r="A395" s="44" t="s">
        <v>374</v>
      </c>
      <c r="B395" s="7" t="s">
        <v>375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8" t="n">
        <v>0</v>
      </c>
      <c r="Y395" s="21" t="n">
        <f aca="false">SUM(C395:X395)</f>
        <v>0</v>
      </c>
      <c r="Z395" s="8"/>
      <c r="AA395" s="8" t="n">
        <v>0</v>
      </c>
      <c r="AB395" s="22" t="n">
        <f aca="false">+AA395+Z395</f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8" t="n">
        <v>0</v>
      </c>
      <c r="AO395" s="23" t="n">
        <f aca="false">SUM(AC395:AN395)</f>
        <v>0</v>
      </c>
      <c r="AP395" s="24" t="n">
        <f aca="false">+AO395+AB395+Y395</f>
        <v>0</v>
      </c>
    </row>
    <row r="396" customFormat="false" ht="12.75" hidden="false" customHeight="true" outlineLevel="0" collapsed="false">
      <c r="A396" s="44" t="s">
        <v>376</v>
      </c>
      <c r="B396" s="7" t="s">
        <v>377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8" t="n">
        <v>0</v>
      </c>
      <c r="Y396" s="21" t="n">
        <f aca="false">SUM(C396:X396)</f>
        <v>0</v>
      </c>
      <c r="Z396" s="8"/>
      <c r="AA396" s="8" t="n">
        <v>0</v>
      </c>
      <c r="AB396" s="22" t="n">
        <f aca="false">+AA396+Z396</f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8" t="n">
        <v>0</v>
      </c>
      <c r="AO396" s="23" t="n">
        <f aca="false">SUM(AC396:AN396)</f>
        <v>0</v>
      </c>
      <c r="AP396" s="24" t="n">
        <f aca="false">+AO396+AB396+Y396</f>
        <v>0</v>
      </c>
    </row>
    <row r="397" customFormat="false" ht="12.75" hidden="false" customHeight="true" outlineLevel="0" collapsed="false">
      <c r="A397" s="44" t="n">
        <v>170275</v>
      </c>
      <c r="B397" s="7" t="s">
        <v>378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v>0</v>
      </c>
      <c r="Y397" s="21" t="n">
        <f aca="false">SUM(C397:X397)</f>
        <v>0</v>
      </c>
      <c r="Z397" s="8"/>
      <c r="AA397" s="8" t="n">
        <v>0</v>
      </c>
      <c r="AB397" s="22" t="n">
        <f aca="false">+AA397+Z397</f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8" t="n">
        <v>0</v>
      </c>
      <c r="AO397" s="23" t="n">
        <f aca="false">SUM(AC397:AN397)</f>
        <v>0</v>
      </c>
      <c r="AP397" s="24" t="n">
        <f aca="false">+AO397+AB397+Y397</f>
        <v>0</v>
      </c>
    </row>
    <row r="398" customFormat="false" ht="12.75" hidden="false" customHeight="true" outlineLevel="0" collapsed="false">
      <c r="A398" s="44" t="n">
        <v>170290</v>
      </c>
      <c r="B398" s="7" t="s">
        <v>379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21" t="n">
        <f aca="false">SUM(C398:X398)</f>
        <v>0</v>
      </c>
      <c r="Z398" s="8"/>
      <c r="AA398" s="8" t="n">
        <v>0</v>
      </c>
      <c r="AB398" s="22" t="n">
        <f aca="false">+AA398+Z398</f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23" t="n">
        <f aca="false">SUM(AC398:AN398)</f>
        <v>0</v>
      </c>
      <c r="AP398" s="24" t="n">
        <f aca="false">+AO398+AB398+Y398</f>
        <v>0</v>
      </c>
    </row>
    <row r="399" customFormat="false" ht="12.75" hidden="false" customHeight="true" outlineLevel="0" collapsed="false">
      <c r="A399" s="44" t="n">
        <v>1703</v>
      </c>
      <c r="B399" s="7" t="s">
        <v>380</v>
      </c>
      <c r="C399" s="8" t="n">
        <v>3285.05664</v>
      </c>
      <c r="D399" s="8" t="n">
        <v>1242.58</v>
      </c>
      <c r="E399" s="8" t="n">
        <v>328.33346</v>
      </c>
      <c r="F399" s="8" t="n">
        <v>2133.98168</v>
      </c>
      <c r="G399" s="8" t="n">
        <v>0</v>
      </c>
      <c r="H399" s="8" t="n">
        <v>436.43</v>
      </c>
      <c r="I399" s="8" t="n">
        <v>2126.67094</v>
      </c>
      <c r="J399" s="8" t="n">
        <v>0</v>
      </c>
      <c r="K399" s="8" t="n">
        <v>16228.15124</v>
      </c>
      <c r="L399" s="8" t="n">
        <v>117.66264</v>
      </c>
      <c r="M399" s="8" t="n">
        <v>2723.18195</v>
      </c>
      <c r="N399" s="8" t="n">
        <v>37.32175</v>
      </c>
      <c r="O399" s="8" t="n">
        <v>0</v>
      </c>
      <c r="P399" s="8" t="n">
        <v>0</v>
      </c>
      <c r="Q399" s="8" t="n">
        <v>200.85322</v>
      </c>
      <c r="R399" s="8" t="n">
        <v>213.5157</v>
      </c>
      <c r="S399" s="8" t="n">
        <v>11713.83228</v>
      </c>
      <c r="T399" s="8" t="n">
        <v>3445.96523</v>
      </c>
      <c r="U399" s="8" t="n">
        <v>546.27639</v>
      </c>
      <c r="V399" s="8" t="n">
        <v>26.981</v>
      </c>
      <c r="W399" s="8" t="n">
        <v>715.81153</v>
      </c>
      <c r="X399" s="8" t="n">
        <v>26.76017</v>
      </c>
      <c r="Y399" s="21" t="n">
        <f aca="false">SUM(C399:X399)</f>
        <v>45549.36582</v>
      </c>
      <c r="Z399" s="8"/>
      <c r="AA399" s="8" t="n">
        <v>9071.25966</v>
      </c>
      <c r="AB399" s="22" t="n">
        <f aca="false">+AA399+Z399</f>
        <v>9071.25966</v>
      </c>
      <c r="AC399" s="8" t="n">
        <v>13525.6655</v>
      </c>
      <c r="AD399" s="8" t="n">
        <v>264.65875</v>
      </c>
      <c r="AE399" s="8" t="n">
        <v>1291.1986</v>
      </c>
      <c r="AF399" s="8" t="n">
        <v>2212.52747</v>
      </c>
      <c r="AG399" s="8" t="n">
        <v>2480.15371</v>
      </c>
      <c r="AH399" s="8" t="n">
        <v>8842.96433</v>
      </c>
      <c r="AI399" s="8" t="n">
        <v>4800.5683</v>
      </c>
      <c r="AJ399" s="8" t="n">
        <v>93.6435</v>
      </c>
      <c r="AK399" s="8" t="n">
        <v>9136.96892</v>
      </c>
      <c r="AL399" s="8" t="n">
        <v>4231.07442</v>
      </c>
      <c r="AM399" s="8" t="n">
        <v>3630.50793</v>
      </c>
      <c r="AN399" s="8" t="n">
        <v>622.87692</v>
      </c>
      <c r="AO399" s="23" t="n">
        <f aca="false">SUM(AC399:AN399)</f>
        <v>51132.80835</v>
      </c>
      <c r="AP399" s="24" t="n">
        <f aca="false">+AO399+AB399+Y399</f>
        <v>105753.43383</v>
      </c>
    </row>
    <row r="400" customFormat="false" ht="12.75" hidden="false" customHeight="true" outlineLevel="0" collapsed="false">
      <c r="A400" s="44" t="n">
        <v>170305</v>
      </c>
      <c r="B400" s="7" t="s">
        <v>381</v>
      </c>
      <c r="C400" s="8" t="n">
        <v>6.28794</v>
      </c>
      <c r="D400" s="8" t="n">
        <v>722</v>
      </c>
      <c r="E400" s="8" t="n">
        <v>233.84193</v>
      </c>
      <c r="F400" s="8" t="n">
        <v>222.6661</v>
      </c>
      <c r="G400" s="8" t="n">
        <v>0</v>
      </c>
      <c r="H400" s="8" t="n">
        <v>0</v>
      </c>
      <c r="I400" s="8" t="n">
        <v>89.7073</v>
      </c>
      <c r="J400" s="8" t="n">
        <v>0</v>
      </c>
      <c r="K400" s="8" t="n">
        <v>1191.73744</v>
      </c>
      <c r="L400" s="8" t="n">
        <v>0</v>
      </c>
      <c r="M400" s="8" t="n">
        <v>14.60367</v>
      </c>
      <c r="N400" s="8" t="n">
        <v>0</v>
      </c>
      <c r="O400" s="8" t="n">
        <v>0</v>
      </c>
      <c r="P400" s="8" t="n">
        <v>0</v>
      </c>
      <c r="Q400" s="8" t="n">
        <v>62.34289</v>
      </c>
      <c r="R400" s="8" t="n">
        <v>56.01367</v>
      </c>
      <c r="S400" s="8" t="n">
        <v>91.19109</v>
      </c>
      <c r="T400" s="8" t="n">
        <v>91.85275</v>
      </c>
      <c r="U400" s="8" t="n">
        <v>110.78743</v>
      </c>
      <c r="V400" s="8" t="n">
        <v>26.981</v>
      </c>
      <c r="W400" s="8" t="n">
        <v>0</v>
      </c>
      <c r="X400" s="8" t="n">
        <v>49.68136</v>
      </c>
      <c r="Y400" s="21" t="n">
        <f aca="false">SUM(C400:X400)</f>
        <v>2969.69457</v>
      </c>
      <c r="Z400" s="8"/>
      <c r="AA400" s="8" t="n">
        <v>4625.69396</v>
      </c>
      <c r="AB400" s="22" t="n">
        <f aca="false">+AA400+Z400</f>
        <v>4625.69396</v>
      </c>
      <c r="AC400" s="8" t="n">
        <v>261.85551</v>
      </c>
      <c r="AD400" s="8" t="n">
        <v>28.65994</v>
      </c>
      <c r="AE400" s="8" t="n">
        <v>237.12107</v>
      </c>
      <c r="AF400" s="8" t="n">
        <v>306.5165</v>
      </c>
      <c r="AG400" s="8" t="n">
        <v>1980.81753</v>
      </c>
      <c r="AH400" s="8" t="n">
        <v>1045.49475</v>
      </c>
      <c r="AI400" s="8" t="n">
        <v>0</v>
      </c>
      <c r="AJ400" s="8" t="n">
        <v>2.99625</v>
      </c>
      <c r="AK400" s="8" t="n">
        <v>283.45392</v>
      </c>
      <c r="AL400" s="8" t="n">
        <v>87.58701</v>
      </c>
      <c r="AM400" s="8" t="n">
        <v>0.69763</v>
      </c>
      <c r="AN400" s="8" t="n">
        <v>0.7112</v>
      </c>
      <c r="AO400" s="23" t="n">
        <f aca="false">SUM(AC400:AN400)</f>
        <v>4235.91131</v>
      </c>
      <c r="AP400" s="24" t="n">
        <f aca="false">+AO400+AB400+Y400</f>
        <v>11831.29984</v>
      </c>
    </row>
    <row r="401" customFormat="false" ht="12.75" hidden="false" customHeight="true" outlineLevel="0" collapsed="false">
      <c r="A401" s="44" t="n">
        <v>170310</v>
      </c>
      <c r="B401" s="7" t="s">
        <v>382</v>
      </c>
      <c r="C401" s="8" t="n">
        <v>100</v>
      </c>
      <c r="D401" s="8" t="n">
        <v>0</v>
      </c>
      <c r="E401" s="8" t="n">
        <v>273.88901</v>
      </c>
      <c r="F401" s="8" t="n">
        <v>0</v>
      </c>
      <c r="G401" s="8" t="n">
        <v>0</v>
      </c>
      <c r="H401" s="8" t="n">
        <v>0</v>
      </c>
      <c r="I401" s="8" t="n">
        <v>1.74997</v>
      </c>
      <c r="J401" s="8" t="n">
        <v>0</v>
      </c>
      <c r="K401" s="8" t="n">
        <v>423.51458</v>
      </c>
      <c r="L401" s="8" t="n">
        <v>118.2294</v>
      </c>
      <c r="M401" s="8" t="n">
        <v>37.46618</v>
      </c>
      <c r="N401" s="8" t="n">
        <v>17.32175</v>
      </c>
      <c r="O401" s="8" t="n">
        <v>0</v>
      </c>
      <c r="P401" s="8" t="n">
        <v>0</v>
      </c>
      <c r="Q401" s="8" t="n">
        <v>67.99676</v>
      </c>
      <c r="R401" s="8" t="n">
        <v>0</v>
      </c>
      <c r="S401" s="8" t="n">
        <v>381.02711</v>
      </c>
      <c r="T401" s="8" t="n">
        <v>3441.77209</v>
      </c>
      <c r="U401" s="8" t="n">
        <v>546.27639</v>
      </c>
      <c r="V401" s="8" t="n">
        <v>17.286</v>
      </c>
      <c r="W401" s="8" t="n">
        <v>112.31095</v>
      </c>
      <c r="X401" s="8" t="n">
        <v>0</v>
      </c>
      <c r="Y401" s="21" t="n">
        <f aca="false">SUM(C401:X401)</f>
        <v>5538.84019</v>
      </c>
      <c r="Z401" s="8"/>
      <c r="AA401" s="8" t="n">
        <v>630.9009</v>
      </c>
      <c r="AB401" s="22" t="n">
        <f aca="false">+AA401+Z401</f>
        <v>630.9009</v>
      </c>
      <c r="AC401" s="8" t="n">
        <v>213.3346</v>
      </c>
      <c r="AD401" s="8" t="n">
        <v>323.09288</v>
      </c>
      <c r="AE401" s="8" t="n">
        <v>1253.61844</v>
      </c>
      <c r="AF401" s="8" t="n">
        <v>13.35363</v>
      </c>
      <c r="AG401" s="8" t="n">
        <v>380.01316</v>
      </c>
      <c r="AH401" s="8" t="n">
        <v>92.13217</v>
      </c>
      <c r="AI401" s="8" t="n">
        <v>0</v>
      </c>
      <c r="AJ401" s="8" t="n">
        <v>1679.14793</v>
      </c>
      <c r="AK401" s="8" t="n">
        <v>50.93948</v>
      </c>
      <c r="AL401" s="8" t="n">
        <v>120.89778</v>
      </c>
      <c r="AM401" s="8" t="n">
        <v>190.63481</v>
      </c>
      <c r="AN401" s="8" t="n">
        <v>5.86726</v>
      </c>
      <c r="AO401" s="23" t="n">
        <f aca="false">SUM(AC401:AN401)</f>
        <v>4323.03214</v>
      </c>
      <c r="AP401" s="24" t="n">
        <f aca="false">+AO401+AB401+Y401</f>
        <v>10492.77323</v>
      </c>
    </row>
    <row r="402" customFormat="false" ht="12.75" hidden="false" customHeight="true" outlineLevel="0" collapsed="false">
      <c r="A402" s="44" t="n">
        <v>170315</v>
      </c>
      <c r="B402" s="7" t="s">
        <v>383</v>
      </c>
      <c r="C402" s="8" t="n">
        <v>0</v>
      </c>
      <c r="D402" s="8" t="n">
        <v>8.204</v>
      </c>
      <c r="E402" s="8" t="n">
        <v>18.6471</v>
      </c>
      <c r="F402" s="8" t="n">
        <v>131.14276</v>
      </c>
      <c r="G402" s="8" t="n">
        <v>0</v>
      </c>
      <c r="H402" s="8" t="n">
        <v>5</v>
      </c>
      <c r="I402" s="8" t="n">
        <v>4.41072</v>
      </c>
      <c r="J402" s="8" t="n">
        <v>0</v>
      </c>
      <c r="K402" s="8" t="n">
        <v>734.40991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10.82534</v>
      </c>
      <c r="R402" s="8" t="n">
        <v>0</v>
      </c>
      <c r="S402" s="8" t="n">
        <v>150.84088</v>
      </c>
      <c r="T402" s="8" t="n">
        <v>0</v>
      </c>
      <c r="U402" s="8" t="n">
        <v>37.42596</v>
      </c>
      <c r="V402" s="8" t="n">
        <v>0</v>
      </c>
      <c r="W402" s="8" t="n">
        <v>0</v>
      </c>
      <c r="X402" s="8" t="n">
        <v>0</v>
      </c>
      <c r="Y402" s="21" t="n">
        <f aca="false">SUM(C402:X402)</f>
        <v>1100.90667</v>
      </c>
      <c r="Z402" s="8"/>
      <c r="AA402" s="8" t="n">
        <v>298.21921</v>
      </c>
      <c r="AB402" s="22" t="n">
        <f aca="false">+AA402+Z402</f>
        <v>298.21921</v>
      </c>
      <c r="AC402" s="8" t="n">
        <v>21.72868</v>
      </c>
      <c r="AD402" s="8" t="n">
        <v>16.198</v>
      </c>
      <c r="AE402" s="8" t="n">
        <v>1272.72294</v>
      </c>
      <c r="AF402" s="8" t="n">
        <v>76.69381</v>
      </c>
      <c r="AG402" s="8" t="n">
        <v>264.96034</v>
      </c>
      <c r="AH402" s="8" t="n">
        <v>49.63832</v>
      </c>
      <c r="AI402" s="8" t="n">
        <v>0</v>
      </c>
      <c r="AJ402" s="8" t="n">
        <v>614.24496</v>
      </c>
      <c r="AK402" s="8" t="n">
        <v>68.88404</v>
      </c>
      <c r="AL402" s="8" t="n">
        <v>1.05707</v>
      </c>
      <c r="AM402" s="8" t="n">
        <v>1156.50708</v>
      </c>
      <c r="AN402" s="8" t="n">
        <v>0</v>
      </c>
      <c r="AO402" s="23" t="n">
        <f aca="false">SUM(AC402:AN402)</f>
        <v>3542.63524</v>
      </c>
      <c r="AP402" s="24" t="n">
        <f aca="false">+AO402+AB402+Y402</f>
        <v>4941.76112</v>
      </c>
    </row>
    <row r="403" customFormat="false" ht="12.75" hidden="false" customHeight="true" outlineLevel="0" collapsed="false">
      <c r="A403" s="44" t="n">
        <v>170320</v>
      </c>
      <c r="B403" s="7" t="s">
        <v>287</v>
      </c>
      <c r="C403" s="8" t="n">
        <v>0</v>
      </c>
      <c r="D403" s="8" t="n">
        <v>0</v>
      </c>
      <c r="E403" s="8" t="n">
        <v>51.96005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245.64122</v>
      </c>
      <c r="L403" s="8" t="n">
        <v>0</v>
      </c>
      <c r="M403" s="8" t="n">
        <v>0</v>
      </c>
      <c r="N403" s="8" t="n">
        <v>26</v>
      </c>
      <c r="O403" s="8" t="n">
        <v>0</v>
      </c>
      <c r="P403" s="8" t="n">
        <v>0</v>
      </c>
      <c r="Q403" s="8" t="n">
        <v>0</v>
      </c>
      <c r="R403" s="8" t="n">
        <v>0.85206</v>
      </c>
      <c r="S403" s="8" t="n">
        <v>36.33466</v>
      </c>
      <c r="T403" s="8" t="n">
        <v>43.44383</v>
      </c>
      <c r="U403" s="8" t="n">
        <v>0</v>
      </c>
      <c r="V403" s="8" t="n">
        <v>0</v>
      </c>
      <c r="W403" s="8" t="n">
        <v>0</v>
      </c>
      <c r="X403" s="8" t="n">
        <v>0</v>
      </c>
      <c r="Y403" s="21" t="n">
        <f aca="false">SUM(C403:X403)</f>
        <v>404.23182</v>
      </c>
      <c r="Z403" s="8"/>
      <c r="AA403" s="8" t="n">
        <v>148.34579</v>
      </c>
      <c r="AB403" s="22" t="n">
        <f aca="false">+AA403+Z403</f>
        <v>148.34579</v>
      </c>
      <c r="AC403" s="8" t="n">
        <v>30.93814</v>
      </c>
      <c r="AD403" s="8" t="n">
        <v>0</v>
      </c>
      <c r="AE403" s="8" t="n">
        <v>39.60234</v>
      </c>
      <c r="AF403" s="8" t="n">
        <v>138.6203</v>
      </c>
      <c r="AG403" s="8" t="n">
        <v>0</v>
      </c>
      <c r="AH403" s="8" t="n">
        <v>757.41294</v>
      </c>
      <c r="AI403" s="8" t="n">
        <v>0</v>
      </c>
      <c r="AJ403" s="8" t="n">
        <v>192.59016</v>
      </c>
      <c r="AK403" s="8" t="n">
        <v>14.07752</v>
      </c>
      <c r="AL403" s="8" t="n">
        <v>0</v>
      </c>
      <c r="AM403" s="8" t="n">
        <v>0</v>
      </c>
      <c r="AN403" s="8" t="n">
        <v>67.39066</v>
      </c>
      <c r="AO403" s="23" t="n">
        <f aca="false">SUM(AC403:AN403)</f>
        <v>1240.63206</v>
      </c>
      <c r="AP403" s="24" t="n">
        <f aca="false">+AO403+AB403+Y403</f>
        <v>1793.20967</v>
      </c>
    </row>
    <row r="404" customFormat="false" ht="12.75" hidden="false" customHeight="true" outlineLevel="0" collapsed="false">
      <c r="A404" s="44" t="n">
        <v>170325</v>
      </c>
      <c r="B404" s="7" t="s">
        <v>164</v>
      </c>
      <c r="C404" s="8" t="n">
        <v>3999.80787</v>
      </c>
      <c r="D404" s="8" t="n">
        <v>225.357</v>
      </c>
      <c r="E404" s="8" t="n">
        <v>486.07548</v>
      </c>
      <c r="F404" s="8" t="n">
        <v>1842.62658</v>
      </c>
      <c r="G404" s="8" t="n">
        <v>0</v>
      </c>
      <c r="H404" s="8" t="n">
        <v>575.24</v>
      </c>
      <c r="I404" s="8" t="n">
        <v>2476.30894</v>
      </c>
      <c r="J404" s="8" t="n">
        <v>0</v>
      </c>
      <c r="K404" s="8" t="n">
        <v>18428.88189</v>
      </c>
      <c r="L404" s="8" t="n">
        <v>15.24362</v>
      </c>
      <c r="M404" s="8" t="n">
        <v>2850.3</v>
      </c>
      <c r="N404" s="8" t="n">
        <v>0</v>
      </c>
      <c r="O404" s="8" t="n">
        <v>0</v>
      </c>
      <c r="P404" s="8" t="n">
        <v>0</v>
      </c>
      <c r="Q404" s="8" t="n">
        <v>294.05398</v>
      </c>
      <c r="R404" s="8" t="n">
        <v>129</v>
      </c>
      <c r="S404" s="8" t="n">
        <v>13710.43973</v>
      </c>
      <c r="T404" s="8" t="n">
        <v>0</v>
      </c>
      <c r="U404" s="8" t="n">
        <v>0</v>
      </c>
      <c r="V404" s="8" t="n">
        <v>0</v>
      </c>
      <c r="W404" s="8" t="n">
        <v>676.63194</v>
      </c>
      <c r="X404" s="8" t="n">
        <v>0</v>
      </c>
      <c r="Y404" s="21" t="n">
        <f aca="false">SUM(C404:X404)</f>
        <v>45709.96703</v>
      </c>
      <c r="Z404" s="8"/>
      <c r="AA404" s="8" t="n">
        <v>11627.31848</v>
      </c>
      <c r="AB404" s="22" t="n">
        <f aca="false">+AA404+Z404</f>
        <v>11627.31848</v>
      </c>
      <c r="AC404" s="8" t="n">
        <v>25713.41492</v>
      </c>
      <c r="AD404" s="8" t="n">
        <v>337.60624</v>
      </c>
      <c r="AE404" s="8" t="n">
        <v>382.80097</v>
      </c>
      <c r="AF404" s="8" t="n">
        <v>2030.95615</v>
      </c>
      <c r="AG404" s="8" t="n">
        <v>1384.13942</v>
      </c>
      <c r="AH404" s="8" t="n">
        <v>8292.40936</v>
      </c>
      <c r="AI404" s="8" t="n">
        <v>5316.97091</v>
      </c>
      <c r="AJ404" s="8" t="n">
        <v>27921.28395</v>
      </c>
      <c r="AK404" s="8" t="n">
        <v>14495.31108</v>
      </c>
      <c r="AL404" s="8" t="n">
        <v>6200.43387</v>
      </c>
      <c r="AM404" s="8" t="n">
        <v>1071.02275</v>
      </c>
      <c r="AN404" s="8" t="n">
        <v>1182.44328</v>
      </c>
      <c r="AO404" s="23" t="n">
        <f aca="false">SUM(AC404:AN404)</f>
        <v>94328.7929</v>
      </c>
      <c r="AP404" s="24" t="n">
        <f aca="false">+AO404+AB404+Y404</f>
        <v>151666.07841</v>
      </c>
    </row>
    <row r="405" customFormat="false" ht="12.75" hidden="false" customHeight="true" outlineLevel="0" collapsed="false">
      <c r="A405" s="44" t="n">
        <v>170330</v>
      </c>
      <c r="B405" s="7" t="s">
        <v>384</v>
      </c>
      <c r="C405" s="8" t="n">
        <v>39.47757</v>
      </c>
      <c r="D405" s="8" t="n">
        <v>0</v>
      </c>
      <c r="E405" s="8" t="n">
        <v>5.60019</v>
      </c>
      <c r="F405" s="8" t="n">
        <v>0</v>
      </c>
      <c r="G405" s="8" t="n">
        <v>0</v>
      </c>
      <c r="H405" s="8" t="n">
        <v>0</v>
      </c>
      <c r="I405" s="8" t="n">
        <v>4.2</v>
      </c>
      <c r="J405" s="8" t="n">
        <v>0</v>
      </c>
      <c r="K405" s="8" t="n">
        <v>114.0133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75</v>
      </c>
      <c r="R405" s="8" t="n">
        <v>0</v>
      </c>
      <c r="S405" s="8" t="n">
        <v>7.95186</v>
      </c>
      <c r="T405" s="8" t="n">
        <v>0</v>
      </c>
      <c r="U405" s="8" t="n">
        <v>1.82977</v>
      </c>
      <c r="V405" s="8" t="n">
        <v>0</v>
      </c>
      <c r="W405" s="8" t="n">
        <v>0</v>
      </c>
      <c r="X405" s="8" t="n">
        <v>0.13269</v>
      </c>
      <c r="Y405" s="21" t="n">
        <f aca="false">SUM(C405:X405)</f>
        <v>248.20538</v>
      </c>
      <c r="Z405" s="8"/>
      <c r="AA405" s="8" t="n">
        <v>260.73226</v>
      </c>
      <c r="AB405" s="22" t="n">
        <f aca="false">+AA405+Z405</f>
        <v>260.73226</v>
      </c>
      <c r="AC405" s="8" t="n">
        <v>0.76697</v>
      </c>
      <c r="AD405" s="8" t="n">
        <v>5.19624</v>
      </c>
      <c r="AE405" s="8" t="n">
        <v>10.35722</v>
      </c>
      <c r="AF405" s="8" t="n">
        <v>3.98973</v>
      </c>
      <c r="AG405" s="8" t="n">
        <v>0</v>
      </c>
      <c r="AH405" s="8" t="n">
        <v>7.87168</v>
      </c>
      <c r="AI405" s="8" t="n">
        <v>0</v>
      </c>
      <c r="AJ405" s="8" t="n">
        <v>0</v>
      </c>
      <c r="AK405" s="8" t="n">
        <v>400.04228</v>
      </c>
      <c r="AL405" s="8" t="n">
        <v>17.1144</v>
      </c>
      <c r="AM405" s="8" t="n">
        <v>28.73691</v>
      </c>
      <c r="AN405" s="8" t="n">
        <v>5</v>
      </c>
      <c r="AO405" s="23" t="n">
        <f aca="false">SUM(AC405:AN405)</f>
        <v>479.07543</v>
      </c>
      <c r="AP405" s="24" t="n">
        <f aca="false">+AO405+AB405+Y405</f>
        <v>988.01307</v>
      </c>
    </row>
    <row r="406" customFormat="false" ht="12.75" hidden="false" customHeight="true" outlineLevel="0" collapsed="false">
      <c r="A406" s="44" t="n">
        <v>170375</v>
      </c>
      <c r="B406" s="7" t="s">
        <v>385</v>
      </c>
      <c r="C406" s="8" t="n">
        <v>0</v>
      </c>
      <c r="D406" s="8" t="n">
        <v>342.351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2.12858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135.72312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v>0</v>
      </c>
      <c r="Y406" s="21" t="n">
        <f aca="false">SUM(C406:X406)</f>
        <v>480.2027</v>
      </c>
      <c r="Z406" s="8"/>
      <c r="AA406" s="8" t="n">
        <v>2849.12961</v>
      </c>
      <c r="AB406" s="22" t="n">
        <f aca="false">+AA406+Z406</f>
        <v>2849.12961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9990.88757</v>
      </c>
      <c r="AM406" s="8" t="n">
        <v>4804.82575</v>
      </c>
      <c r="AN406" s="8" t="n">
        <v>0</v>
      </c>
      <c r="AO406" s="23" t="n">
        <f aca="false">SUM(AC406:AN406)</f>
        <v>14795.71332</v>
      </c>
      <c r="AP406" s="24" t="n">
        <f aca="false">+AO406+AB406+Y406</f>
        <v>18125.04563</v>
      </c>
    </row>
    <row r="407" customFormat="false" ht="12.75" hidden="false" customHeight="true" outlineLevel="0" collapsed="false">
      <c r="A407" s="44" t="n">
        <v>170390</v>
      </c>
      <c r="B407" s="7" t="s">
        <v>65</v>
      </c>
      <c r="C407" s="8" t="n">
        <v>39.66806</v>
      </c>
      <c r="D407" s="8" t="n">
        <v>63</v>
      </c>
      <c r="E407" s="8" t="n">
        <v>19.13904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82.0875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15.3616</v>
      </c>
      <c r="R407" s="8" t="n">
        <v>47.01736</v>
      </c>
      <c r="S407" s="8" t="n">
        <v>4.8</v>
      </c>
      <c r="T407" s="8" t="n">
        <v>0.462</v>
      </c>
      <c r="U407" s="8" t="n">
        <v>0.67285</v>
      </c>
      <c r="V407" s="8" t="n">
        <v>0</v>
      </c>
      <c r="W407" s="8" t="n">
        <v>0</v>
      </c>
      <c r="X407" s="8" t="n">
        <v>0</v>
      </c>
      <c r="Y407" s="21" t="n">
        <f aca="false">SUM(C407:X407)</f>
        <v>272.20841</v>
      </c>
      <c r="Z407" s="8"/>
      <c r="AA407" s="8" t="n">
        <v>84.65423</v>
      </c>
      <c r="AB407" s="22" t="n">
        <f aca="false">+AA407+Z407</f>
        <v>84.65423</v>
      </c>
      <c r="AC407" s="8" t="n">
        <v>290.36839</v>
      </c>
      <c r="AD407" s="8" t="n">
        <v>13.32147</v>
      </c>
      <c r="AE407" s="8" t="n">
        <v>6</v>
      </c>
      <c r="AF407" s="8" t="n">
        <v>15.10124</v>
      </c>
      <c r="AG407" s="8" t="n">
        <v>15.57579</v>
      </c>
      <c r="AH407" s="8" t="n">
        <v>1901.88183</v>
      </c>
      <c r="AI407" s="8" t="n">
        <v>0</v>
      </c>
      <c r="AJ407" s="8" t="n">
        <v>183.01069</v>
      </c>
      <c r="AK407" s="8" t="n">
        <v>106.31696</v>
      </c>
      <c r="AL407" s="8" t="n">
        <v>21.1275</v>
      </c>
      <c r="AM407" s="8" t="n">
        <v>102.2411</v>
      </c>
      <c r="AN407" s="8" t="n">
        <v>55.15</v>
      </c>
      <c r="AO407" s="23" t="n">
        <f aca="false">SUM(AC407:AN407)</f>
        <v>2710.09497</v>
      </c>
      <c r="AP407" s="24" t="n">
        <f aca="false">+AO407+AB407+Y407</f>
        <v>3066.95761</v>
      </c>
    </row>
    <row r="408" customFormat="false" ht="12.75" hidden="false" customHeight="true" outlineLevel="0" collapsed="false">
      <c r="A408" s="44" t="n">
        <v>170399</v>
      </c>
      <c r="B408" s="7" t="s">
        <v>386</v>
      </c>
      <c r="C408" s="8" t="n">
        <v>-900.1848</v>
      </c>
      <c r="D408" s="8" t="n">
        <v>-118.332</v>
      </c>
      <c r="E408" s="8" t="n">
        <v>-760.81934</v>
      </c>
      <c r="F408" s="8" t="n">
        <v>-62.45376</v>
      </c>
      <c r="G408" s="8" t="n">
        <v>0</v>
      </c>
      <c r="H408" s="8" t="n">
        <v>-143.81</v>
      </c>
      <c r="I408" s="8" t="n">
        <v>-451.83457</v>
      </c>
      <c r="J408" s="8" t="n">
        <v>0</v>
      </c>
      <c r="K408" s="8" t="n">
        <v>-4992.1346</v>
      </c>
      <c r="L408" s="8" t="n">
        <v>-15.81038</v>
      </c>
      <c r="M408" s="8" t="n">
        <v>-179.1879</v>
      </c>
      <c r="N408" s="8" t="n">
        <v>-6</v>
      </c>
      <c r="O408" s="8" t="n">
        <v>0</v>
      </c>
      <c r="P408" s="8" t="n">
        <v>0</v>
      </c>
      <c r="Q408" s="8" t="n">
        <v>-324.72735</v>
      </c>
      <c r="R408" s="8" t="n">
        <v>-19.36739</v>
      </c>
      <c r="S408" s="8" t="n">
        <v>-2804.47617</v>
      </c>
      <c r="T408" s="8" t="n">
        <v>-131.56544</v>
      </c>
      <c r="U408" s="8" t="n">
        <v>-150.71601</v>
      </c>
      <c r="V408" s="8" t="n">
        <v>-17.286</v>
      </c>
      <c r="W408" s="8" t="n">
        <v>-73.13136</v>
      </c>
      <c r="X408" s="8" t="n">
        <v>-23.05388</v>
      </c>
      <c r="Y408" s="21" t="n">
        <f aca="false">SUM(C408:X408)</f>
        <v>-11174.89095</v>
      </c>
      <c r="Z408" s="8"/>
      <c r="AA408" s="8" t="n">
        <v>-11453.73478</v>
      </c>
      <c r="AB408" s="22" t="n">
        <f aca="false">+AA408+Z408</f>
        <v>-11453.73478</v>
      </c>
      <c r="AC408" s="8" t="n">
        <v>-13006.74171</v>
      </c>
      <c r="AD408" s="8" t="n">
        <v>-459.41602</v>
      </c>
      <c r="AE408" s="8" t="n">
        <v>-1911.02438</v>
      </c>
      <c r="AF408" s="8" t="n">
        <v>-372.70389</v>
      </c>
      <c r="AG408" s="8" t="n">
        <v>-1545.35253</v>
      </c>
      <c r="AH408" s="8" t="n">
        <v>-3303.87672</v>
      </c>
      <c r="AI408" s="8" t="n">
        <v>-516.40261</v>
      </c>
      <c r="AJ408" s="8" t="n">
        <v>-30499.63044</v>
      </c>
      <c r="AK408" s="8" t="n">
        <v>-6282.05636</v>
      </c>
      <c r="AL408" s="8" t="n">
        <v>-12208.03078</v>
      </c>
      <c r="AM408" s="8" t="n">
        <v>-3724.1581</v>
      </c>
      <c r="AN408" s="8" t="n">
        <v>-693.68548</v>
      </c>
      <c r="AO408" s="23" t="n">
        <f aca="false">SUM(AC408:AN408)</f>
        <v>-74523.07902</v>
      </c>
      <c r="AP408" s="24" t="n">
        <f aca="false">+AO408+AB408+Y408</f>
        <v>-97151.70475</v>
      </c>
    </row>
    <row r="409" customFormat="false" ht="12.75" hidden="false" customHeight="true" outlineLevel="0" collapsed="false">
      <c r="A409" s="44" t="n">
        <v>1704</v>
      </c>
      <c r="B409" s="7" t="s">
        <v>387</v>
      </c>
      <c r="C409" s="8" t="n">
        <v>0</v>
      </c>
      <c r="D409" s="8" t="n">
        <v>39.296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749.03915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2697.3126</v>
      </c>
      <c r="U409" s="8" t="n">
        <v>0</v>
      </c>
      <c r="V409" s="8" t="n">
        <v>0</v>
      </c>
      <c r="W409" s="8" t="n">
        <v>0</v>
      </c>
      <c r="X409" s="8" t="n">
        <v>0</v>
      </c>
      <c r="Y409" s="21" t="n">
        <f aca="false">SUM(C409:X409)</f>
        <v>3485.64775</v>
      </c>
      <c r="Z409" s="8"/>
      <c r="AA409" s="8" t="n">
        <v>18.31001</v>
      </c>
      <c r="AB409" s="22" t="n">
        <f aca="false">+AA409+Z409</f>
        <v>18.31001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10.45597</v>
      </c>
      <c r="AK409" s="8" t="n">
        <v>0</v>
      </c>
      <c r="AL409" s="8" t="n">
        <v>0</v>
      </c>
      <c r="AM409" s="8" t="n">
        <v>0</v>
      </c>
      <c r="AN409" s="8" t="n">
        <v>14.3027</v>
      </c>
      <c r="AO409" s="23" t="n">
        <f aca="false">SUM(AC409:AN409)</f>
        <v>24.75867</v>
      </c>
      <c r="AP409" s="24" t="n">
        <f aca="false">+AO409+AB409+Y409</f>
        <v>3528.71643</v>
      </c>
    </row>
    <row r="410" customFormat="false" ht="12.75" hidden="false" customHeight="true" outlineLevel="0" collapsed="false">
      <c r="A410" s="44" t="n">
        <v>170405</v>
      </c>
      <c r="B410" s="7" t="s">
        <v>284</v>
      </c>
      <c r="C410" s="8" t="n">
        <v>0</v>
      </c>
      <c r="D410" s="8" t="n">
        <v>39.296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748.41361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45</v>
      </c>
      <c r="U410" s="8" t="n">
        <v>0</v>
      </c>
      <c r="V410" s="8" t="n">
        <v>0</v>
      </c>
      <c r="W410" s="8" t="n">
        <v>0</v>
      </c>
      <c r="X410" s="8" t="n">
        <v>0</v>
      </c>
      <c r="Y410" s="21" t="n">
        <f aca="false">SUM(C410:X410)</f>
        <v>832.70961</v>
      </c>
      <c r="Z410" s="8"/>
      <c r="AA410" s="8" t="n">
        <v>0</v>
      </c>
      <c r="AB410" s="22" t="n">
        <f aca="false">+AA410+Z410</f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10.45597</v>
      </c>
      <c r="AK410" s="8" t="n">
        <v>0</v>
      </c>
      <c r="AL410" s="8" t="n">
        <v>0</v>
      </c>
      <c r="AM410" s="8" t="n">
        <v>0</v>
      </c>
      <c r="AN410" s="8" t="n">
        <v>14.3027</v>
      </c>
      <c r="AO410" s="23" t="n">
        <f aca="false">SUM(AC410:AN410)</f>
        <v>24.75867</v>
      </c>
      <c r="AP410" s="24" t="n">
        <f aca="false">+AO410+AB410+Y410</f>
        <v>857.46828</v>
      </c>
    </row>
    <row r="411" customFormat="false" ht="12.75" hidden="false" customHeight="true" outlineLevel="0" collapsed="false">
      <c r="A411" s="44" t="n">
        <v>170410</v>
      </c>
      <c r="B411" s="7" t="s">
        <v>28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.62554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5.4336</v>
      </c>
      <c r="U411" s="8" t="n">
        <v>0</v>
      </c>
      <c r="V411" s="8" t="n">
        <v>0</v>
      </c>
      <c r="W411" s="8" t="n">
        <v>0</v>
      </c>
      <c r="X411" s="8" t="n">
        <v>0</v>
      </c>
      <c r="Y411" s="21" t="n">
        <f aca="false">SUM(C411:X411)</f>
        <v>6.05914</v>
      </c>
      <c r="Z411" s="8"/>
      <c r="AA411" s="8" t="n">
        <v>0</v>
      </c>
      <c r="AB411" s="22" t="n">
        <f aca="false">+AA411+Z411</f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8" t="n">
        <v>0</v>
      </c>
      <c r="AO411" s="23" t="n">
        <f aca="false">SUM(AC411:AN411)</f>
        <v>0</v>
      </c>
      <c r="AP411" s="24" t="n">
        <f aca="false">+AO411+AB411+Y411</f>
        <v>6.05914</v>
      </c>
    </row>
    <row r="412" customFormat="false" ht="12.75" hidden="false" customHeight="true" outlineLevel="0" collapsed="false">
      <c r="A412" s="44" t="n">
        <v>170415</v>
      </c>
      <c r="B412" s="7" t="s">
        <v>286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v>0</v>
      </c>
      <c r="Y412" s="21" t="n">
        <f aca="false">SUM(C412:X412)</f>
        <v>0</v>
      </c>
      <c r="Z412" s="8"/>
      <c r="AA412" s="8" t="n">
        <v>0</v>
      </c>
      <c r="AB412" s="22" t="n">
        <f aca="false">+AA412+Z412</f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8" t="n">
        <v>0</v>
      </c>
      <c r="AO412" s="23" t="n">
        <f aca="false">SUM(AC412:AN412)</f>
        <v>0</v>
      </c>
      <c r="AP412" s="24" t="n">
        <f aca="false">+AO412+AB412+Y412</f>
        <v>0</v>
      </c>
    </row>
    <row r="413" customFormat="false" ht="12.75" hidden="false" customHeight="true" outlineLevel="0" collapsed="false">
      <c r="A413" s="44" t="n">
        <v>170420</v>
      </c>
      <c r="B413" s="7" t="s">
        <v>287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v>0</v>
      </c>
      <c r="U413" s="8" t="n">
        <v>0</v>
      </c>
      <c r="V413" s="8" t="n">
        <v>0</v>
      </c>
      <c r="W413" s="8" t="n">
        <v>0</v>
      </c>
      <c r="X413" s="8" t="n">
        <v>0</v>
      </c>
      <c r="Y413" s="21" t="n">
        <f aca="false">SUM(C413:X413)</f>
        <v>0</v>
      </c>
      <c r="Z413" s="8"/>
      <c r="AA413" s="8" t="n">
        <v>18.31001</v>
      </c>
      <c r="AB413" s="22" t="n">
        <f aca="false">+AA413+Z413</f>
        <v>18.31001</v>
      </c>
      <c r="AC413" s="8" t="n">
        <v>0</v>
      </c>
      <c r="AD413" s="8" t="n">
        <v>0</v>
      </c>
      <c r="AE413" s="8" t="n">
        <v>0</v>
      </c>
      <c r="AF413" s="8" t="n">
        <v>0</v>
      </c>
      <c r="AG413" s="8" t="n">
        <v>0</v>
      </c>
      <c r="AH413" s="8" t="n">
        <v>0</v>
      </c>
      <c r="AI413" s="8" t="n">
        <v>0</v>
      </c>
      <c r="AJ413" s="8" t="n">
        <v>0</v>
      </c>
      <c r="AK413" s="8" t="n">
        <v>0</v>
      </c>
      <c r="AL413" s="8" t="n">
        <v>0</v>
      </c>
      <c r="AM413" s="8" t="n">
        <v>0</v>
      </c>
      <c r="AN413" s="8" t="n">
        <v>0</v>
      </c>
      <c r="AO413" s="23" t="n">
        <f aca="false">SUM(AC413:AN413)</f>
        <v>0</v>
      </c>
      <c r="AP413" s="24" t="n">
        <f aca="false">+AO413+AB413+Y413</f>
        <v>18.31001</v>
      </c>
    </row>
    <row r="414" customFormat="false" ht="12.75" hidden="false" customHeight="true" outlineLevel="0" collapsed="false">
      <c r="A414" s="44" t="n">
        <v>170480</v>
      </c>
      <c r="B414" s="7" t="s">
        <v>388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2646.879</v>
      </c>
      <c r="U414" s="8" t="n">
        <v>0</v>
      </c>
      <c r="V414" s="8" t="n">
        <v>0</v>
      </c>
      <c r="W414" s="8" t="n">
        <v>0</v>
      </c>
      <c r="X414" s="8" t="n">
        <v>0</v>
      </c>
      <c r="Y414" s="21" t="n">
        <f aca="false">SUM(C414:X414)</f>
        <v>2646.879</v>
      </c>
      <c r="Z414" s="8"/>
      <c r="AA414" s="8" t="n">
        <v>0</v>
      </c>
      <c r="AB414" s="22" t="n">
        <f aca="false">+AA414+Z414</f>
        <v>0</v>
      </c>
      <c r="AC414" s="8" t="n">
        <v>0</v>
      </c>
      <c r="AD414" s="8" t="n">
        <v>0</v>
      </c>
      <c r="AE414" s="8" t="n">
        <v>0</v>
      </c>
      <c r="AF414" s="8" t="n">
        <v>0</v>
      </c>
      <c r="AG414" s="8" t="n">
        <v>0</v>
      </c>
      <c r="AH414" s="8" t="n">
        <v>0</v>
      </c>
      <c r="AI414" s="8" t="n">
        <v>0</v>
      </c>
      <c r="AJ414" s="8" t="n">
        <v>0</v>
      </c>
      <c r="AK414" s="8" t="n">
        <v>0</v>
      </c>
      <c r="AL414" s="8" t="n">
        <v>0</v>
      </c>
      <c r="AM414" s="8" t="n">
        <v>0</v>
      </c>
      <c r="AN414" s="8" t="n">
        <v>0</v>
      </c>
      <c r="AO414" s="23" t="n">
        <f aca="false">SUM(AC414:AN414)</f>
        <v>0</v>
      </c>
      <c r="AP414" s="24" t="n">
        <f aca="false">+AO414+AB414+Y414</f>
        <v>2646.879</v>
      </c>
    </row>
    <row r="415" customFormat="false" ht="12.75" hidden="false" customHeight="true" outlineLevel="0" collapsed="false">
      <c r="A415" s="44" t="n">
        <v>1705</v>
      </c>
      <c r="B415" s="7" t="s">
        <v>389</v>
      </c>
      <c r="C415" s="8" t="n">
        <v>29.24446</v>
      </c>
      <c r="D415" s="8" t="n">
        <v>155.843</v>
      </c>
      <c r="E415" s="8" t="n">
        <v>47.701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.00143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v>0.54011</v>
      </c>
      <c r="U415" s="8" t="n">
        <v>0</v>
      </c>
      <c r="V415" s="8" t="n">
        <v>0</v>
      </c>
      <c r="W415" s="8" t="n">
        <v>0</v>
      </c>
      <c r="X415" s="8" t="n">
        <v>0</v>
      </c>
      <c r="Y415" s="21" t="n">
        <f aca="false">SUM(C415:X415)</f>
        <v>233.33</v>
      </c>
      <c r="Z415" s="8"/>
      <c r="AA415" s="8" t="n">
        <v>563.75946</v>
      </c>
      <c r="AB415" s="22" t="n">
        <f aca="false">+AA415+Z415</f>
        <v>563.75946</v>
      </c>
      <c r="AC415" s="8" t="n">
        <v>0</v>
      </c>
      <c r="AD415" s="8" t="n">
        <v>0</v>
      </c>
      <c r="AE415" s="8" t="n">
        <v>0.24172</v>
      </c>
      <c r="AF415" s="8" t="n">
        <v>0</v>
      </c>
      <c r="AG415" s="8" t="n">
        <v>0</v>
      </c>
      <c r="AH415" s="8" t="n">
        <v>0</v>
      </c>
      <c r="AI415" s="8" t="n">
        <v>0.00036</v>
      </c>
      <c r="AJ415" s="8" t="n">
        <v>0</v>
      </c>
      <c r="AK415" s="8" t="n">
        <v>0</v>
      </c>
      <c r="AL415" s="8" t="n">
        <v>0</v>
      </c>
      <c r="AM415" s="8" t="n">
        <v>473.2352</v>
      </c>
      <c r="AN415" s="8" t="n">
        <v>64.50825</v>
      </c>
      <c r="AO415" s="23" t="n">
        <f aca="false">SUM(AC415:AN415)</f>
        <v>537.98553</v>
      </c>
      <c r="AP415" s="24" t="n">
        <f aca="false">+AO415+AB415+Y415</f>
        <v>1335.07499</v>
      </c>
    </row>
    <row r="416" customFormat="false" ht="12.75" hidden="false" customHeight="true" outlineLevel="0" collapsed="false">
      <c r="A416" s="44" t="n">
        <v>170505</v>
      </c>
      <c r="B416" s="7" t="s">
        <v>284</v>
      </c>
      <c r="C416" s="8" t="n">
        <v>37.6</v>
      </c>
      <c r="D416" s="8" t="n">
        <v>146.758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v>0</v>
      </c>
      <c r="U416" s="8" t="n">
        <v>0</v>
      </c>
      <c r="V416" s="8" t="n">
        <v>0</v>
      </c>
      <c r="W416" s="8" t="n">
        <v>0</v>
      </c>
      <c r="X416" s="8" t="n">
        <v>0</v>
      </c>
      <c r="Y416" s="21" t="n">
        <f aca="false">SUM(C416:X416)</f>
        <v>184.358</v>
      </c>
      <c r="Z416" s="8"/>
      <c r="AA416" s="8" t="n">
        <v>239.99098</v>
      </c>
      <c r="AB416" s="22" t="n">
        <f aca="false">+AA416+Z416</f>
        <v>239.99098</v>
      </c>
      <c r="AC416" s="8" t="n">
        <v>0</v>
      </c>
      <c r="AD416" s="8" t="n">
        <v>0</v>
      </c>
      <c r="AE416" s="8" t="n">
        <v>0</v>
      </c>
      <c r="AF416" s="8" t="n">
        <v>0</v>
      </c>
      <c r="AG416" s="8" t="n">
        <v>0</v>
      </c>
      <c r="AH416" s="8" t="n">
        <v>0</v>
      </c>
      <c r="AI416" s="8" t="n">
        <v>0</v>
      </c>
      <c r="AJ416" s="8" t="n">
        <v>0</v>
      </c>
      <c r="AK416" s="8" t="n">
        <v>0</v>
      </c>
      <c r="AL416" s="8" t="n">
        <v>0</v>
      </c>
      <c r="AM416" s="8" t="n">
        <v>728.93639</v>
      </c>
      <c r="AN416" s="8" t="n">
        <v>64.50825</v>
      </c>
      <c r="AO416" s="23" t="n">
        <f aca="false">SUM(AC416:AN416)</f>
        <v>793.44464</v>
      </c>
      <c r="AP416" s="24" t="n">
        <f aca="false">+AO416+AB416+Y416</f>
        <v>1217.79362</v>
      </c>
    </row>
    <row r="417" customFormat="false" ht="12.75" hidden="false" customHeight="true" outlineLevel="0" collapsed="false">
      <c r="A417" s="44" t="n">
        <v>170510</v>
      </c>
      <c r="B417" s="7" t="s">
        <v>39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8" t="n">
        <v>0</v>
      </c>
      <c r="V417" s="8" t="n">
        <v>0</v>
      </c>
      <c r="W417" s="8" t="n">
        <v>0</v>
      </c>
      <c r="X417" s="8" t="n">
        <v>0</v>
      </c>
      <c r="Y417" s="21" t="n">
        <f aca="false">SUM(C417:X417)</f>
        <v>0</v>
      </c>
      <c r="Z417" s="8"/>
      <c r="AA417" s="8" t="n">
        <v>7.38026</v>
      </c>
      <c r="AB417" s="22" t="n">
        <f aca="false">+AA417+Z417</f>
        <v>7.38026</v>
      </c>
      <c r="AC417" s="8" t="n">
        <v>0</v>
      </c>
      <c r="AD417" s="8" t="n">
        <v>0</v>
      </c>
      <c r="AE417" s="8" t="n">
        <v>0</v>
      </c>
      <c r="AF417" s="8" t="n">
        <v>0</v>
      </c>
      <c r="AG417" s="8" t="n">
        <v>0</v>
      </c>
      <c r="AH417" s="8" t="n">
        <v>0</v>
      </c>
      <c r="AI417" s="8" t="n">
        <v>0</v>
      </c>
      <c r="AJ417" s="8" t="n">
        <v>0</v>
      </c>
      <c r="AK417" s="8" t="n">
        <v>0</v>
      </c>
      <c r="AL417" s="8" t="n">
        <v>0</v>
      </c>
      <c r="AM417" s="8" t="n">
        <v>0</v>
      </c>
      <c r="AN417" s="8" t="n">
        <v>0</v>
      </c>
      <c r="AO417" s="23" t="n">
        <f aca="false">SUM(AC417:AN417)</f>
        <v>0</v>
      </c>
      <c r="AP417" s="24" t="n">
        <f aca="false">+AO417+AB417+Y417</f>
        <v>7.38026</v>
      </c>
    </row>
    <row r="418" customFormat="false" ht="12.75" hidden="false" customHeight="true" outlineLevel="0" collapsed="false">
      <c r="A418" s="44" t="n">
        <v>170515</v>
      </c>
      <c r="B418" s="7" t="s">
        <v>286</v>
      </c>
      <c r="C418" s="8" t="n">
        <v>0</v>
      </c>
      <c r="D418" s="8" t="n">
        <v>9.085</v>
      </c>
      <c r="E418" s="8" t="n">
        <v>47.701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v>0.53711</v>
      </c>
      <c r="U418" s="8" t="n">
        <v>0</v>
      </c>
      <c r="V418" s="8" t="n">
        <v>0</v>
      </c>
      <c r="W418" s="8" t="n">
        <v>0</v>
      </c>
      <c r="X418" s="8" t="n">
        <v>0</v>
      </c>
      <c r="Y418" s="21" t="n">
        <f aca="false">SUM(C418:X418)</f>
        <v>57.32311</v>
      </c>
      <c r="Z418" s="8"/>
      <c r="AA418" s="8" t="n">
        <v>147.15761</v>
      </c>
      <c r="AB418" s="22" t="n">
        <f aca="false">+AA418+Z418</f>
        <v>147.15761</v>
      </c>
      <c r="AC418" s="8" t="n">
        <v>0</v>
      </c>
      <c r="AD418" s="8" t="n">
        <v>0</v>
      </c>
      <c r="AE418" s="8" t="n">
        <v>0</v>
      </c>
      <c r="AF418" s="8" t="n">
        <v>0</v>
      </c>
      <c r="AG418" s="8" t="n">
        <v>0</v>
      </c>
      <c r="AH418" s="8" t="n">
        <v>0</v>
      </c>
      <c r="AI418" s="8" t="n">
        <v>47.88618</v>
      </c>
      <c r="AJ418" s="8" t="n">
        <v>0</v>
      </c>
      <c r="AK418" s="8" t="n">
        <v>0</v>
      </c>
      <c r="AL418" s="8" t="n">
        <v>0</v>
      </c>
      <c r="AM418" s="8" t="n">
        <v>14.76368</v>
      </c>
      <c r="AN418" s="8" t="n">
        <v>0</v>
      </c>
      <c r="AO418" s="23" t="n">
        <f aca="false">SUM(AC418:AN418)</f>
        <v>62.64986</v>
      </c>
      <c r="AP418" s="24" t="n">
        <f aca="false">+AO418+AB418+Y418</f>
        <v>267.13058</v>
      </c>
    </row>
    <row r="419" customFormat="false" ht="12.75" hidden="false" customHeight="true" outlineLevel="0" collapsed="false">
      <c r="A419" s="44" t="n">
        <v>170520</v>
      </c>
      <c r="B419" s="7" t="s">
        <v>287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.00143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.003</v>
      </c>
      <c r="U419" s="8" t="n">
        <v>0</v>
      </c>
      <c r="V419" s="8" t="n">
        <v>0</v>
      </c>
      <c r="W419" s="8" t="n">
        <v>0</v>
      </c>
      <c r="X419" s="8" t="n">
        <v>0</v>
      </c>
      <c r="Y419" s="21" t="n">
        <f aca="false">SUM(C419:X419)</f>
        <v>0.00443</v>
      </c>
      <c r="Z419" s="8"/>
      <c r="AA419" s="8" t="n">
        <v>638.16259</v>
      </c>
      <c r="AB419" s="22" t="n">
        <f aca="false">+AA419+Z419</f>
        <v>638.16259</v>
      </c>
      <c r="AC419" s="8" t="n">
        <v>0</v>
      </c>
      <c r="AD419" s="8" t="n">
        <v>0</v>
      </c>
      <c r="AE419" s="8" t="n">
        <v>4.35089</v>
      </c>
      <c r="AF419" s="8" t="n">
        <v>0</v>
      </c>
      <c r="AG419" s="8" t="n">
        <v>0</v>
      </c>
      <c r="AH419" s="8" t="n">
        <v>0</v>
      </c>
      <c r="AI419" s="8" t="n">
        <v>0</v>
      </c>
      <c r="AJ419" s="8" t="n">
        <v>0</v>
      </c>
      <c r="AK419" s="8" t="n">
        <v>0</v>
      </c>
      <c r="AL419" s="8" t="n">
        <v>0</v>
      </c>
      <c r="AM419" s="8" t="n">
        <v>0</v>
      </c>
      <c r="AN419" s="8" t="n">
        <v>0</v>
      </c>
      <c r="AO419" s="23" t="n">
        <f aca="false">SUM(AC419:AN419)</f>
        <v>4.35089</v>
      </c>
      <c r="AP419" s="24" t="n">
        <f aca="false">+AO419+AB419+Y419</f>
        <v>642.51791</v>
      </c>
    </row>
    <row r="420" customFormat="false" ht="12.75" hidden="false" customHeight="true" outlineLevel="0" collapsed="false">
      <c r="A420" s="44" t="n">
        <v>170599</v>
      </c>
      <c r="B420" s="7" t="s">
        <v>391</v>
      </c>
      <c r="C420" s="8" t="n">
        <v>-8.35554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21" t="n">
        <f aca="false">SUM(C420:X420)</f>
        <v>-8.35554</v>
      </c>
      <c r="Z420" s="8"/>
      <c r="AA420" s="8" t="n">
        <v>-468.93198</v>
      </c>
      <c r="AB420" s="22" t="n">
        <f aca="false">+AA420+Z420</f>
        <v>-468.93198</v>
      </c>
      <c r="AC420" s="8" t="n">
        <v>0</v>
      </c>
      <c r="AD420" s="8" t="n">
        <v>0</v>
      </c>
      <c r="AE420" s="8" t="n">
        <v>-4.10917</v>
      </c>
      <c r="AF420" s="8" t="n">
        <v>0</v>
      </c>
      <c r="AG420" s="8" t="n">
        <v>0</v>
      </c>
      <c r="AH420" s="8" t="n">
        <v>0</v>
      </c>
      <c r="AI420" s="8" t="n">
        <v>-47.88582</v>
      </c>
      <c r="AJ420" s="8" t="n">
        <v>0</v>
      </c>
      <c r="AK420" s="8" t="n">
        <v>0</v>
      </c>
      <c r="AL420" s="8" t="n">
        <v>0</v>
      </c>
      <c r="AM420" s="8" t="n">
        <v>-270.46487</v>
      </c>
      <c r="AN420" s="8" t="n">
        <v>0</v>
      </c>
      <c r="AO420" s="23" t="n">
        <f aca="false">SUM(AC420:AN420)</f>
        <v>-322.45986</v>
      </c>
      <c r="AP420" s="24" t="n">
        <f aca="false">+AO420+AB420+Y420</f>
        <v>-799.74738</v>
      </c>
    </row>
    <row r="421" customFormat="false" ht="12.75" hidden="false" customHeight="true" outlineLevel="0" collapsed="false">
      <c r="A421" s="44" t="n">
        <v>18</v>
      </c>
      <c r="B421" s="7" t="s">
        <v>392</v>
      </c>
      <c r="C421" s="8" t="n">
        <v>2543.96033</v>
      </c>
      <c r="D421" s="8" t="n">
        <v>2872.674</v>
      </c>
      <c r="E421" s="8" t="n">
        <v>6700.21963</v>
      </c>
      <c r="F421" s="8" t="n">
        <v>8575.07908</v>
      </c>
      <c r="G421" s="8" t="n">
        <v>1140.97472</v>
      </c>
      <c r="H421" s="8" t="n">
        <v>3322.148</v>
      </c>
      <c r="I421" s="8" t="n">
        <v>1819.57882</v>
      </c>
      <c r="J421" s="8" t="n">
        <v>275.83238</v>
      </c>
      <c r="K421" s="8" t="n">
        <v>49584.22775</v>
      </c>
      <c r="L421" s="8" t="n">
        <v>1992.94358</v>
      </c>
      <c r="M421" s="8" t="n">
        <v>12234.39763</v>
      </c>
      <c r="N421" s="8" t="n">
        <v>188.95101</v>
      </c>
      <c r="O421" s="8" t="n">
        <v>752.94782</v>
      </c>
      <c r="P421" s="8" t="n">
        <v>2396.195</v>
      </c>
      <c r="Q421" s="8" t="n">
        <v>3390.23256</v>
      </c>
      <c r="R421" s="8" t="n">
        <v>1909.53929</v>
      </c>
      <c r="S421" s="8" t="n">
        <v>53284.25083</v>
      </c>
      <c r="T421" s="8" t="n">
        <v>14858.67496</v>
      </c>
      <c r="U421" s="8" t="n">
        <v>5846.0479</v>
      </c>
      <c r="V421" s="8" t="n">
        <v>1684.353</v>
      </c>
      <c r="W421" s="8" t="n">
        <v>1175.17631</v>
      </c>
      <c r="X421" s="8" t="n">
        <v>1832.03694</v>
      </c>
      <c r="Y421" s="21" t="n">
        <f aca="false">SUM(C421:X421)</f>
        <v>178380.44154</v>
      </c>
      <c r="Z421" s="8"/>
      <c r="AA421" s="8" t="n">
        <v>93053.38392</v>
      </c>
      <c r="AB421" s="22" t="n">
        <f aca="false">+AA421+Z421</f>
        <v>93053.38392</v>
      </c>
      <c r="AC421" s="8" t="n">
        <v>7339.84418</v>
      </c>
      <c r="AD421" s="8" t="n">
        <v>3745.17015</v>
      </c>
      <c r="AE421" s="8" t="n">
        <v>575.00507</v>
      </c>
      <c r="AF421" s="8" t="n">
        <v>639.29782</v>
      </c>
      <c r="AG421" s="8" t="n">
        <v>7416.54182</v>
      </c>
      <c r="AH421" s="8" t="n">
        <v>2615.24195</v>
      </c>
      <c r="AI421" s="8" t="n">
        <v>49944.14394</v>
      </c>
      <c r="AJ421" s="8" t="n">
        <v>5703.17869</v>
      </c>
      <c r="AK421" s="8" t="n">
        <v>63244.198</v>
      </c>
      <c r="AL421" s="8" t="n">
        <v>5580.45687</v>
      </c>
      <c r="AM421" s="8" t="n">
        <v>5094.36777</v>
      </c>
      <c r="AN421" s="8" t="n">
        <v>4306.13872</v>
      </c>
      <c r="AO421" s="23" t="n">
        <f aca="false">SUM(AC421:AN421)</f>
        <v>156203.58498</v>
      </c>
      <c r="AP421" s="24" t="n">
        <f aca="false">+AO421+AB421+Y421</f>
        <v>427637.41044</v>
      </c>
    </row>
    <row r="422" customFormat="false" ht="12.75" hidden="false" customHeight="true" outlineLevel="0" collapsed="false">
      <c r="A422" s="44" t="s">
        <v>393</v>
      </c>
      <c r="B422" s="7" t="s">
        <v>381</v>
      </c>
      <c r="C422" s="8" t="n">
        <v>340.23582</v>
      </c>
      <c r="D422" s="8" t="n">
        <v>810.731</v>
      </c>
      <c r="E422" s="8" t="n">
        <v>1345.40491</v>
      </c>
      <c r="F422" s="8" t="n">
        <v>264.72472</v>
      </c>
      <c r="G422" s="8" t="n">
        <v>0</v>
      </c>
      <c r="H422" s="8" t="n">
        <v>4.442</v>
      </c>
      <c r="I422" s="8" t="n">
        <v>0</v>
      </c>
      <c r="J422" s="8" t="n">
        <v>22.20307</v>
      </c>
      <c r="K422" s="8" t="n">
        <v>321.81878</v>
      </c>
      <c r="L422" s="8" t="n">
        <v>133.14209</v>
      </c>
      <c r="M422" s="8" t="n">
        <v>454.91562</v>
      </c>
      <c r="N422" s="8" t="n">
        <v>0</v>
      </c>
      <c r="O422" s="8" t="n">
        <v>8.30368</v>
      </c>
      <c r="P422" s="8" t="n">
        <v>212.11</v>
      </c>
      <c r="Q422" s="8" t="n">
        <v>532.29994</v>
      </c>
      <c r="R422" s="8" t="n">
        <v>0</v>
      </c>
      <c r="S422" s="8" t="n">
        <v>3235.38728</v>
      </c>
      <c r="T422" s="8" t="n">
        <v>573.96923</v>
      </c>
      <c r="U422" s="8" t="n">
        <v>0</v>
      </c>
      <c r="V422" s="8" t="n">
        <v>85.237</v>
      </c>
      <c r="W422" s="8" t="n">
        <v>28.15991</v>
      </c>
      <c r="X422" s="8" t="n">
        <v>204.65933</v>
      </c>
      <c r="Y422" s="21" t="n">
        <f aca="false">SUM(C422:X422)</f>
        <v>8577.74438</v>
      </c>
      <c r="Z422" s="8"/>
      <c r="AA422" s="8" t="n">
        <v>3113.15349</v>
      </c>
      <c r="AB422" s="22" t="n">
        <f aca="false">+AA422+Z422</f>
        <v>3113.15349</v>
      </c>
      <c r="AC422" s="8" t="n">
        <v>258.6942</v>
      </c>
      <c r="AD422" s="8" t="n">
        <v>103.55726</v>
      </c>
      <c r="AE422" s="8" t="n">
        <v>37.77641</v>
      </c>
      <c r="AF422" s="8" t="n">
        <v>0</v>
      </c>
      <c r="AG422" s="8" t="n">
        <v>374.35212</v>
      </c>
      <c r="AH422" s="8" t="n">
        <v>1.14106</v>
      </c>
      <c r="AI422" s="8" t="n">
        <v>3070.58984</v>
      </c>
      <c r="AJ422" s="8" t="n">
        <v>72.65897</v>
      </c>
      <c r="AK422" s="8" t="n">
        <v>261.92516</v>
      </c>
      <c r="AL422" s="8" t="n">
        <v>0</v>
      </c>
      <c r="AM422" s="8" t="n">
        <v>316.0978</v>
      </c>
      <c r="AN422" s="8" t="n">
        <v>0</v>
      </c>
      <c r="AO422" s="23" t="n">
        <f aca="false">SUM(AC422:AN422)</f>
        <v>4496.79282</v>
      </c>
      <c r="AP422" s="24" t="n">
        <f aca="false">+AO422+AB422+Y422</f>
        <v>16187.69069</v>
      </c>
    </row>
    <row r="423" customFormat="false" ht="12.75" hidden="false" customHeight="true" outlineLevel="0" collapsed="false">
      <c r="A423" s="44" t="s">
        <v>394</v>
      </c>
      <c r="B423" s="7" t="s">
        <v>395</v>
      </c>
      <c r="C423" s="8" t="n">
        <v>349.01824</v>
      </c>
      <c r="D423" s="8" t="n">
        <v>1133.534</v>
      </c>
      <c r="E423" s="8" t="n">
        <v>4624.2135</v>
      </c>
      <c r="F423" s="8" t="n">
        <v>6876.13799</v>
      </c>
      <c r="G423" s="8" t="n">
        <v>0</v>
      </c>
      <c r="H423" s="8" t="n">
        <v>110.723</v>
      </c>
      <c r="I423" s="8" t="n">
        <v>3.22042</v>
      </c>
      <c r="J423" s="8" t="n">
        <v>116.80227</v>
      </c>
      <c r="K423" s="8" t="n">
        <v>43525.85347</v>
      </c>
      <c r="L423" s="8" t="n">
        <v>706.3842</v>
      </c>
      <c r="M423" s="8" t="n">
        <v>7070.2984</v>
      </c>
      <c r="N423" s="8" t="n">
        <v>0</v>
      </c>
      <c r="O423" s="8" t="n">
        <v>22.98152</v>
      </c>
      <c r="P423" s="8" t="n">
        <v>693.397</v>
      </c>
      <c r="Q423" s="8" t="n">
        <v>2091.8451</v>
      </c>
      <c r="R423" s="8" t="n">
        <v>1224.37836</v>
      </c>
      <c r="S423" s="8" t="n">
        <v>16717.29341</v>
      </c>
      <c r="T423" s="8" t="n">
        <v>3500.38167</v>
      </c>
      <c r="U423" s="8" t="n">
        <v>5207.87729</v>
      </c>
      <c r="V423" s="8" t="n">
        <v>1936.496</v>
      </c>
      <c r="W423" s="8" t="n">
        <v>189.63271</v>
      </c>
      <c r="X423" s="8" t="n">
        <v>297.09663</v>
      </c>
      <c r="Y423" s="21" t="n">
        <f aca="false">SUM(C423:X423)</f>
        <v>96397.56518</v>
      </c>
      <c r="Z423" s="8"/>
      <c r="AA423" s="8" t="n">
        <v>30536.21267</v>
      </c>
      <c r="AB423" s="22" t="n">
        <f aca="false">+AA423+Z423</f>
        <v>30536.21267</v>
      </c>
      <c r="AC423" s="8" t="n">
        <v>2740.06924</v>
      </c>
      <c r="AD423" s="8" t="n">
        <v>3601.48888</v>
      </c>
      <c r="AE423" s="8" t="n">
        <v>0.80176</v>
      </c>
      <c r="AF423" s="8" t="n">
        <v>752.15217</v>
      </c>
      <c r="AG423" s="8" t="n">
        <v>7263.06642</v>
      </c>
      <c r="AH423" s="8" t="n">
        <v>318.69105</v>
      </c>
      <c r="AI423" s="8" t="n">
        <v>13663.36172</v>
      </c>
      <c r="AJ423" s="8" t="n">
        <v>6143.17479</v>
      </c>
      <c r="AK423" s="8" t="n">
        <v>296.15372</v>
      </c>
      <c r="AL423" s="8" t="n">
        <v>0</v>
      </c>
      <c r="AM423" s="8" t="n">
        <v>4339.96327</v>
      </c>
      <c r="AN423" s="8" t="n">
        <v>261.31934</v>
      </c>
      <c r="AO423" s="23" t="n">
        <f aca="false">SUM(AC423:AN423)</f>
        <v>39380.24236</v>
      </c>
      <c r="AP423" s="24" t="n">
        <f aca="false">+AO423+AB423+Y423</f>
        <v>166314.02021</v>
      </c>
    </row>
    <row r="424" customFormat="false" ht="12.75" hidden="false" customHeight="true" outlineLevel="0" collapsed="false">
      <c r="A424" s="44" t="s">
        <v>396</v>
      </c>
      <c r="B424" s="7" t="s">
        <v>397</v>
      </c>
      <c r="C424" s="8" t="n">
        <v>0</v>
      </c>
      <c r="D424" s="8" t="n">
        <v>0</v>
      </c>
      <c r="E424" s="8" t="n">
        <v>32.26405</v>
      </c>
      <c r="F424" s="8" t="n">
        <v>6.74049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367.65867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55.556</v>
      </c>
      <c r="Q424" s="8" t="n">
        <v>0</v>
      </c>
      <c r="R424" s="8" t="n">
        <v>0</v>
      </c>
      <c r="S424" s="8" t="n">
        <v>10.04477</v>
      </c>
      <c r="T424" s="8" t="n">
        <v>0</v>
      </c>
      <c r="U424" s="8" t="n">
        <v>0</v>
      </c>
      <c r="V424" s="8" t="n">
        <v>0</v>
      </c>
      <c r="W424" s="8" t="n">
        <v>0.86568</v>
      </c>
      <c r="X424" s="8" t="n">
        <v>0</v>
      </c>
      <c r="Y424" s="21" t="n">
        <f aca="false">SUM(C424:X424)</f>
        <v>473.12966</v>
      </c>
      <c r="Z424" s="8"/>
      <c r="AA424" s="8" t="n">
        <v>30.18782</v>
      </c>
      <c r="AB424" s="22" t="n">
        <f aca="false">+AA424+Z424</f>
        <v>30.18782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272.20819</v>
      </c>
      <c r="AH424" s="8" t="n">
        <v>0</v>
      </c>
      <c r="AI424" s="8" t="n">
        <v>0</v>
      </c>
      <c r="AJ424" s="8" t="n">
        <v>0</v>
      </c>
      <c r="AK424" s="8" t="n">
        <v>15948.8562</v>
      </c>
      <c r="AL424" s="8" t="n">
        <v>0</v>
      </c>
      <c r="AM424" s="8" t="n">
        <v>0</v>
      </c>
      <c r="AN424" s="8" t="n">
        <v>0</v>
      </c>
      <c r="AO424" s="23" t="n">
        <f aca="false">SUM(AC424:AN424)</f>
        <v>16221.06439</v>
      </c>
      <c r="AP424" s="24" t="n">
        <f aca="false">+AO424+AB424+Y424</f>
        <v>16724.38187</v>
      </c>
    </row>
    <row r="425" customFormat="false" ht="12.75" hidden="false" customHeight="true" outlineLevel="0" collapsed="false">
      <c r="A425" s="44" t="s">
        <v>398</v>
      </c>
      <c r="B425" s="7" t="s">
        <v>399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v>0</v>
      </c>
      <c r="Y425" s="21" t="n">
        <f aca="false">SUM(C425:X425)</f>
        <v>0</v>
      </c>
      <c r="Z425" s="8"/>
      <c r="AA425" s="8" t="n">
        <v>0</v>
      </c>
      <c r="AB425" s="22" t="n">
        <f aca="false">+AA425+Z425</f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8" t="n">
        <v>0</v>
      </c>
      <c r="AO425" s="23" t="n">
        <f aca="false">SUM(AC425:AN425)</f>
        <v>0</v>
      </c>
      <c r="AP425" s="24" t="n">
        <f aca="false">+AO425+AB425+Y425</f>
        <v>0</v>
      </c>
    </row>
    <row r="426" customFormat="false" ht="12.75" hidden="false" customHeight="true" outlineLevel="0" collapsed="false">
      <c r="A426" s="44" t="s">
        <v>400</v>
      </c>
      <c r="B426" s="7" t="s">
        <v>401</v>
      </c>
      <c r="C426" s="8" t="n">
        <v>4019.74951</v>
      </c>
      <c r="D426" s="8" t="n">
        <v>2403.647</v>
      </c>
      <c r="E426" s="8" t="n">
        <v>3813.68781</v>
      </c>
      <c r="F426" s="8" t="n">
        <v>4624.59217</v>
      </c>
      <c r="G426" s="8" t="n">
        <v>2990.63622</v>
      </c>
      <c r="H426" s="8" t="n">
        <v>4774.799</v>
      </c>
      <c r="I426" s="8" t="n">
        <v>1169.17241</v>
      </c>
      <c r="J426" s="8" t="n">
        <v>437.12775</v>
      </c>
      <c r="K426" s="8" t="n">
        <v>19398.59709</v>
      </c>
      <c r="L426" s="8" t="n">
        <v>2914.89183</v>
      </c>
      <c r="M426" s="8" t="n">
        <v>9657.37368</v>
      </c>
      <c r="N426" s="8" t="n">
        <v>395.96465</v>
      </c>
      <c r="O426" s="8" t="n">
        <v>1171.78126</v>
      </c>
      <c r="P426" s="8" t="n">
        <v>1424.167</v>
      </c>
      <c r="Q426" s="8" t="n">
        <v>2484.01132</v>
      </c>
      <c r="R426" s="8" t="n">
        <v>1721.09901</v>
      </c>
      <c r="S426" s="8" t="n">
        <v>31483.13152</v>
      </c>
      <c r="T426" s="8" t="n">
        <v>7724.97199</v>
      </c>
      <c r="U426" s="8" t="n">
        <v>1688.0738</v>
      </c>
      <c r="V426" s="8" t="n">
        <v>309.386</v>
      </c>
      <c r="W426" s="8" t="n">
        <v>403.80219</v>
      </c>
      <c r="X426" s="8" t="n">
        <v>2204.48761</v>
      </c>
      <c r="Y426" s="21" t="n">
        <f aca="false">SUM(C426:X426)</f>
        <v>107215.15082</v>
      </c>
      <c r="Z426" s="8"/>
      <c r="AA426" s="8" t="n">
        <v>66515.3495</v>
      </c>
      <c r="AB426" s="22" t="n">
        <f aca="false">+AA426+Z426</f>
        <v>66515.3495</v>
      </c>
      <c r="AC426" s="8" t="n">
        <v>2705.36379</v>
      </c>
      <c r="AD426" s="8" t="n">
        <v>1227.09415</v>
      </c>
      <c r="AE426" s="8" t="n">
        <v>1591.35774</v>
      </c>
      <c r="AF426" s="8" t="n">
        <v>389.7273</v>
      </c>
      <c r="AG426" s="8" t="n">
        <v>1954.21862</v>
      </c>
      <c r="AH426" s="8" t="n">
        <v>808.82546</v>
      </c>
      <c r="AI426" s="8" t="n">
        <v>2040.41512</v>
      </c>
      <c r="AJ426" s="8" t="n">
        <v>9342.69502</v>
      </c>
      <c r="AK426" s="8" t="n">
        <v>14024.08244</v>
      </c>
      <c r="AL426" s="8" t="n">
        <v>1857.22329</v>
      </c>
      <c r="AM426" s="8" t="n">
        <v>2110.53991</v>
      </c>
      <c r="AN426" s="8" t="n">
        <v>1867.05396</v>
      </c>
      <c r="AO426" s="23" t="n">
        <f aca="false">SUM(AC426:AN426)</f>
        <v>39918.5968</v>
      </c>
      <c r="AP426" s="24" t="n">
        <f aca="false">+AO426+AB426+Y426</f>
        <v>213649.09712</v>
      </c>
    </row>
    <row r="427" customFormat="false" ht="12.75" hidden="false" customHeight="true" outlineLevel="0" collapsed="false">
      <c r="A427" s="44" t="s">
        <v>402</v>
      </c>
      <c r="B427" s="7" t="s">
        <v>403</v>
      </c>
      <c r="C427" s="8" t="n">
        <v>0</v>
      </c>
      <c r="D427" s="8" t="n">
        <v>308.936</v>
      </c>
      <c r="E427" s="8" t="n">
        <v>366.78583</v>
      </c>
      <c r="F427" s="8" t="n">
        <v>405.33364</v>
      </c>
      <c r="G427" s="8" t="n">
        <v>0</v>
      </c>
      <c r="H427" s="8" t="n">
        <v>246.292</v>
      </c>
      <c r="I427" s="8" t="n">
        <v>12.97519</v>
      </c>
      <c r="J427" s="8" t="n">
        <v>47.36787</v>
      </c>
      <c r="K427" s="8" t="n">
        <v>859.87207</v>
      </c>
      <c r="L427" s="8" t="n">
        <v>0</v>
      </c>
      <c r="M427" s="8" t="n">
        <v>2345.03</v>
      </c>
      <c r="N427" s="8" t="n">
        <v>0</v>
      </c>
      <c r="O427" s="8" t="n">
        <v>54.96695</v>
      </c>
      <c r="P427" s="8" t="n">
        <v>791.863</v>
      </c>
      <c r="Q427" s="8" t="n">
        <v>452.97339</v>
      </c>
      <c r="R427" s="8" t="n">
        <v>0</v>
      </c>
      <c r="S427" s="8" t="n">
        <v>9065.97783</v>
      </c>
      <c r="T427" s="8" t="n">
        <v>142.17995</v>
      </c>
      <c r="U427" s="8" t="n">
        <v>0</v>
      </c>
      <c r="V427" s="8" t="n">
        <v>0</v>
      </c>
      <c r="W427" s="8" t="n">
        <v>942.98326</v>
      </c>
      <c r="X427" s="8" t="n">
        <v>317.97024</v>
      </c>
      <c r="Y427" s="21" t="n">
        <f aca="false">SUM(C427:X427)</f>
        <v>16361.50722</v>
      </c>
      <c r="Z427" s="8"/>
      <c r="AA427" s="8" t="n">
        <v>0</v>
      </c>
      <c r="AB427" s="22" t="n">
        <f aca="false">+AA427+Z427</f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355.53636</v>
      </c>
      <c r="AL427" s="8" t="n">
        <v>0</v>
      </c>
      <c r="AM427" s="8" t="n">
        <v>0</v>
      </c>
      <c r="AN427" s="8" t="n">
        <v>0</v>
      </c>
      <c r="AO427" s="23" t="n">
        <f aca="false">SUM(AC427:AN427)</f>
        <v>355.53636</v>
      </c>
      <c r="AP427" s="24" t="n">
        <f aca="false">+AO427+AB427+Y427</f>
        <v>16717.04358</v>
      </c>
    </row>
    <row r="428" customFormat="false" ht="12.75" hidden="false" customHeight="true" outlineLevel="0" collapsed="false">
      <c r="A428" s="44" t="n">
        <v>1875</v>
      </c>
      <c r="B428" s="7" t="s">
        <v>404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69.62877</v>
      </c>
      <c r="H428" s="8" t="n">
        <v>0</v>
      </c>
      <c r="I428" s="8" t="n">
        <v>2221.75107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13864.42426</v>
      </c>
      <c r="T428" s="8" t="n">
        <v>7716.86392</v>
      </c>
      <c r="U428" s="8" t="n">
        <v>0</v>
      </c>
      <c r="V428" s="8" t="n">
        <v>0</v>
      </c>
      <c r="W428" s="8" t="n">
        <v>0</v>
      </c>
      <c r="X428" s="8" t="n">
        <v>0</v>
      </c>
      <c r="Y428" s="21" t="n">
        <f aca="false">SUM(C428:X428)</f>
        <v>23872.66802</v>
      </c>
      <c r="Z428" s="8"/>
      <c r="AA428" s="8" t="n">
        <v>56794.77487</v>
      </c>
      <c r="AB428" s="22" t="n">
        <f aca="false">+AA428+Z428</f>
        <v>56794.77487</v>
      </c>
      <c r="AC428" s="8" t="n">
        <v>3485.6633</v>
      </c>
      <c r="AD428" s="8" t="n">
        <v>52</v>
      </c>
      <c r="AE428" s="8" t="n">
        <v>0</v>
      </c>
      <c r="AF428" s="8" t="n">
        <v>0</v>
      </c>
      <c r="AG428" s="8" t="n">
        <v>0</v>
      </c>
      <c r="AH428" s="8" t="n">
        <v>1879.31635</v>
      </c>
      <c r="AI428" s="8" t="n">
        <v>36140.47976</v>
      </c>
      <c r="AJ428" s="8" t="n">
        <v>0</v>
      </c>
      <c r="AK428" s="8" t="n">
        <v>48945.6072</v>
      </c>
      <c r="AL428" s="8" t="n">
        <v>4745.62779</v>
      </c>
      <c r="AM428" s="8" t="n">
        <v>0</v>
      </c>
      <c r="AN428" s="8" t="n">
        <v>3205.00787</v>
      </c>
      <c r="AO428" s="23" t="n">
        <f aca="false">SUM(AC428:AN428)</f>
        <v>98453.70227</v>
      </c>
      <c r="AP428" s="24" t="n">
        <f aca="false">+AO428+AB428+Y428</f>
        <v>179121.14516</v>
      </c>
    </row>
    <row r="429" customFormat="false" ht="12.75" hidden="false" customHeight="true" outlineLevel="0" collapsed="false">
      <c r="A429" s="44" t="s">
        <v>405</v>
      </c>
      <c r="B429" s="7" t="s">
        <v>406</v>
      </c>
      <c r="C429" s="8" t="n">
        <v>-2165.04324</v>
      </c>
      <c r="D429" s="8" t="n">
        <v>-1784.174</v>
      </c>
      <c r="E429" s="8" t="n">
        <v>-3482.13647</v>
      </c>
      <c r="F429" s="8" t="n">
        <v>-3602.44993</v>
      </c>
      <c r="G429" s="8" t="n">
        <v>-1919.29027</v>
      </c>
      <c r="H429" s="8" t="n">
        <v>-1814.108</v>
      </c>
      <c r="I429" s="8" t="n">
        <v>-1587.54027</v>
      </c>
      <c r="J429" s="8" t="n">
        <v>-347.66858</v>
      </c>
      <c r="K429" s="8" t="n">
        <v>-14889.57233</v>
      </c>
      <c r="L429" s="8" t="n">
        <v>-1761.47454</v>
      </c>
      <c r="M429" s="8" t="n">
        <v>-7293.22007</v>
      </c>
      <c r="N429" s="8" t="n">
        <v>-207.01364</v>
      </c>
      <c r="O429" s="8" t="n">
        <v>-505.08559</v>
      </c>
      <c r="P429" s="8" t="n">
        <v>-780.898</v>
      </c>
      <c r="Q429" s="8" t="n">
        <v>-2170.89719</v>
      </c>
      <c r="R429" s="8" t="n">
        <v>-1035.93808</v>
      </c>
      <c r="S429" s="8" t="n">
        <v>-21092.00824</v>
      </c>
      <c r="T429" s="8" t="n">
        <v>-4799.6918</v>
      </c>
      <c r="U429" s="8" t="n">
        <v>-1049.90319</v>
      </c>
      <c r="V429" s="8" t="n">
        <v>-646.766</v>
      </c>
      <c r="W429" s="8" t="n">
        <v>-390.26744</v>
      </c>
      <c r="X429" s="8" t="n">
        <v>-1192.17687</v>
      </c>
      <c r="Y429" s="21" t="n">
        <f aca="false">SUM(C429:X429)</f>
        <v>-74517.32374</v>
      </c>
      <c r="Z429" s="8"/>
      <c r="AA429" s="8" t="n">
        <v>-63936.29443</v>
      </c>
      <c r="AB429" s="22" t="n">
        <f aca="false">+AA429+Z429</f>
        <v>-63936.29443</v>
      </c>
      <c r="AC429" s="8" t="n">
        <v>-1849.94635</v>
      </c>
      <c r="AD429" s="8" t="n">
        <v>-1238.97014</v>
      </c>
      <c r="AE429" s="8" t="n">
        <v>-1054.93084</v>
      </c>
      <c r="AF429" s="8" t="n">
        <v>-502.58165</v>
      </c>
      <c r="AG429" s="8" t="n">
        <v>-2447.30353</v>
      </c>
      <c r="AH429" s="8" t="n">
        <v>-392.73197</v>
      </c>
      <c r="AI429" s="8" t="n">
        <v>-4970.7025</v>
      </c>
      <c r="AJ429" s="8" t="n">
        <v>-9855.35009</v>
      </c>
      <c r="AK429" s="8" t="n">
        <v>-16587.96308</v>
      </c>
      <c r="AL429" s="8" t="n">
        <v>-1022.39421</v>
      </c>
      <c r="AM429" s="8" t="n">
        <v>-1672.23321</v>
      </c>
      <c r="AN429" s="8" t="n">
        <v>-1027.24245</v>
      </c>
      <c r="AO429" s="23" t="n">
        <f aca="false">SUM(AC429:AN429)</f>
        <v>-42622.35002</v>
      </c>
      <c r="AP429" s="24" t="n">
        <f aca="false">+AO429+AB429+Y429</f>
        <v>-181075.96819</v>
      </c>
    </row>
    <row r="430" customFormat="false" ht="12.75" hidden="false" customHeight="true" outlineLevel="0" collapsed="false">
      <c r="A430" s="44" t="s">
        <v>407</v>
      </c>
      <c r="B430" s="7" t="s">
        <v>408</v>
      </c>
      <c r="C430" s="8" t="n">
        <v>-2165.04324</v>
      </c>
      <c r="D430" s="8" t="n">
        <v>-1784.174</v>
      </c>
      <c r="E430" s="8" t="n">
        <v>-3482.13647</v>
      </c>
      <c r="F430" s="8" t="n">
        <v>-3602.44993</v>
      </c>
      <c r="G430" s="8" t="n">
        <v>-1919.29027</v>
      </c>
      <c r="H430" s="8" t="n">
        <v>-1814.108</v>
      </c>
      <c r="I430" s="8" t="n">
        <v>-1587.54027</v>
      </c>
      <c r="J430" s="8" t="n">
        <v>-347.66858</v>
      </c>
      <c r="K430" s="8" t="n">
        <v>-14889.57233</v>
      </c>
      <c r="L430" s="8" t="n">
        <v>-1761.47454</v>
      </c>
      <c r="M430" s="8" t="n">
        <v>-7293.22007</v>
      </c>
      <c r="N430" s="8" t="n">
        <v>-207.01364</v>
      </c>
      <c r="O430" s="8" t="n">
        <v>-505.08559</v>
      </c>
      <c r="P430" s="8" t="n">
        <v>-780.898</v>
      </c>
      <c r="Q430" s="8" t="n">
        <v>-2170.89719</v>
      </c>
      <c r="R430" s="8" t="n">
        <v>-1035.93808</v>
      </c>
      <c r="S430" s="8" t="n">
        <v>-21092.00824</v>
      </c>
      <c r="T430" s="8" t="n">
        <v>-4799.6918</v>
      </c>
      <c r="U430" s="8" t="n">
        <v>-1049.90319</v>
      </c>
      <c r="V430" s="8" t="n">
        <v>-646.766</v>
      </c>
      <c r="W430" s="8" t="n">
        <v>-390.26744</v>
      </c>
      <c r="X430" s="8" t="n">
        <v>-1192.17687</v>
      </c>
      <c r="Y430" s="21" t="n">
        <f aca="false">SUM(C430:X430)</f>
        <v>-74517.32374</v>
      </c>
      <c r="Z430" s="8"/>
      <c r="AA430" s="8" t="n">
        <v>-63936.29443</v>
      </c>
      <c r="AB430" s="22" t="n">
        <f aca="false">+AA430+Z430</f>
        <v>-63936.29443</v>
      </c>
      <c r="AC430" s="8" t="n">
        <v>-1849.94635</v>
      </c>
      <c r="AD430" s="8" t="n">
        <v>-1238.97014</v>
      </c>
      <c r="AE430" s="8" t="n">
        <v>-1054.93084</v>
      </c>
      <c r="AF430" s="8" t="n">
        <v>-502.58165</v>
      </c>
      <c r="AG430" s="8" t="n">
        <v>-2447.30353</v>
      </c>
      <c r="AH430" s="8" t="n">
        <v>-392.73197</v>
      </c>
      <c r="AI430" s="8" t="n">
        <v>-4970.7025</v>
      </c>
      <c r="AJ430" s="8" t="n">
        <v>-9855.35009</v>
      </c>
      <c r="AK430" s="8" t="n">
        <v>-16587.96308</v>
      </c>
      <c r="AL430" s="8" t="n">
        <v>-1022.39421</v>
      </c>
      <c r="AM430" s="8" t="n">
        <v>-1672.23321</v>
      </c>
      <c r="AN430" s="8" t="n">
        <v>-1027.24245</v>
      </c>
      <c r="AO430" s="23" t="n">
        <f aca="false">SUM(AC430:AN430)</f>
        <v>-42622.35002</v>
      </c>
      <c r="AP430" s="24" t="n">
        <f aca="false">+AO430+AB430+Y430</f>
        <v>-181075.96819</v>
      </c>
    </row>
    <row r="431" customFormat="false" ht="12.75" hidden="false" customHeight="true" outlineLevel="0" collapsed="false">
      <c r="A431" s="44" t="s">
        <v>409</v>
      </c>
      <c r="B431" s="7" t="s">
        <v>410</v>
      </c>
      <c r="C431" s="8" t="n">
        <v>-28.71786</v>
      </c>
      <c r="D431" s="8" t="n">
        <v>-228.444</v>
      </c>
      <c r="E431" s="8" t="n">
        <v>-1388.33864</v>
      </c>
      <c r="F431" s="8" t="n">
        <v>-2091.22328</v>
      </c>
      <c r="G431" s="8" t="n">
        <v>0</v>
      </c>
      <c r="H431" s="8" t="n">
        <v>-97.133</v>
      </c>
      <c r="I431" s="8" t="n">
        <v>-834.31615</v>
      </c>
      <c r="J431" s="8" t="n">
        <v>-69.52912</v>
      </c>
      <c r="K431" s="8" t="n">
        <v>-5309.27674</v>
      </c>
      <c r="L431" s="8" t="n">
        <v>-166.14181</v>
      </c>
      <c r="M431" s="8" t="n">
        <v>-2433.83763</v>
      </c>
      <c r="N431" s="8" t="n">
        <v>0</v>
      </c>
      <c r="O431" s="8" t="n">
        <v>-22.98049</v>
      </c>
      <c r="P431" s="8" t="n">
        <v>-183.201</v>
      </c>
      <c r="Q431" s="8" t="n">
        <v>-953.96263</v>
      </c>
      <c r="R431" s="8" t="n">
        <v>-69.99669</v>
      </c>
      <c r="S431" s="8" t="n">
        <v>-4248.45496</v>
      </c>
      <c r="T431" s="8" t="n">
        <v>-580.8348</v>
      </c>
      <c r="U431" s="8" t="n">
        <v>-513.10215</v>
      </c>
      <c r="V431" s="8" t="n">
        <v>0</v>
      </c>
      <c r="W431" s="8" t="n">
        <v>-112.22111</v>
      </c>
      <c r="X431" s="8" t="n">
        <v>-23.52026</v>
      </c>
      <c r="Y431" s="21" t="n">
        <f aca="false">SUM(C431:X431)</f>
        <v>-19355.23232</v>
      </c>
      <c r="Z431" s="8"/>
      <c r="AA431" s="8" t="n">
        <v>-10970.2939</v>
      </c>
      <c r="AB431" s="22" t="n">
        <f aca="false">+AA431+Z431</f>
        <v>-10970.2939</v>
      </c>
      <c r="AC431" s="8" t="n">
        <v>-493.22667</v>
      </c>
      <c r="AD431" s="8" t="n">
        <v>-702.51628</v>
      </c>
      <c r="AE431" s="8" t="n">
        <v>-0.68674</v>
      </c>
      <c r="AF431" s="8" t="n">
        <v>-229.33814</v>
      </c>
      <c r="AG431" s="8" t="n">
        <v>-1303.74072</v>
      </c>
      <c r="AH431" s="8" t="n">
        <v>-26.43636</v>
      </c>
      <c r="AI431" s="8" t="n">
        <v>-3927.309</v>
      </c>
      <c r="AJ431" s="8" t="n">
        <v>-2005.98128</v>
      </c>
      <c r="AK431" s="8" t="n">
        <v>-6752.20676</v>
      </c>
      <c r="AL431" s="8" t="n">
        <v>0</v>
      </c>
      <c r="AM431" s="8" t="n">
        <v>-455.80383</v>
      </c>
      <c r="AN431" s="8" t="n">
        <v>-42.08122</v>
      </c>
      <c r="AO431" s="23" t="n">
        <f aca="false">SUM(AC431:AN431)</f>
        <v>-15939.327</v>
      </c>
      <c r="AP431" s="24" t="n">
        <f aca="false">+AO431+AB431+Y431</f>
        <v>-46264.85322</v>
      </c>
    </row>
    <row r="432" customFormat="false" ht="12.75" hidden="false" customHeight="true" outlineLevel="0" collapsed="false">
      <c r="A432" s="44" t="s">
        <v>411</v>
      </c>
      <c r="B432" s="7" t="s">
        <v>41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0</v>
      </c>
      <c r="W432" s="8" t="n">
        <v>0</v>
      </c>
      <c r="X432" s="8" t="n">
        <v>0</v>
      </c>
      <c r="Y432" s="21" t="n">
        <f aca="false">SUM(C432:X432)</f>
        <v>0</v>
      </c>
      <c r="Z432" s="8"/>
      <c r="AA432" s="8" t="n">
        <v>0</v>
      </c>
      <c r="AB432" s="22" t="n">
        <f aca="false">+AA432+Z432</f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0</v>
      </c>
      <c r="AI432" s="8" t="n">
        <v>0</v>
      </c>
      <c r="AJ432" s="8" t="n">
        <v>0</v>
      </c>
      <c r="AK432" s="8" t="n">
        <v>0</v>
      </c>
      <c r="AL432" s="8" t="n">
        <v>0</v>
      </c>
      <c r="AM432" s="8" t="n">
        <v>0</v>
      </c>
      <c r="AN432" s="8" t="n">
        <v>0</v>
      </c>
      <c r="AO432" s="23" t="n">
        <f aca="false">SUM(AC432:AN432)</f>
        <v>0</v>
      </c>
      <c r="AP432" s="24" t="n">
        <f aca="false">+AO432+AB432+Y432</f>
        <v>0</v>
      </c>
    </row>
    <row r="433" customFormat="false" ht="12.75" hidden="false" customHeight="true" outlineLevel="0" collapsed="false">
      <c r="A433" s="44" t="s">
        <v>413</v>
      </c>
      <c r="B433" s="7" t="s">
        <v>414</v>
      </c>
      <c r="C433" s="8" t="n">
        <v>-2136.32538</v>
      </c>
      <c r="D433" s="8" t="n">
        <v>-1555.73</v>
      </c>
      <c r="E433" s="8" t="n">
        <v>-2093.79783</v>
      </c>
      <c r="F433" s="8" t="n">
        <v>-1511.22665</v>
      </c>
      <c r="G433" s="8" t="n">
        <v>-1919.29027</v>
      </c>
      <c r="H433" s="8" t="n">
        <v>-1716.975</v>
      </c>
      <c r="I433" s="8" t="n">
        <v>-753.22412</v>
      </c>
      <c r="J433" s="8" t="n">
        <v>-278.13946</v>
      </c>
      <c r="K433" s="8" t="n">
        <v>-9580.29559</v>
      </c>
      <c r="L433" s="8" t="n">
        <v>-1595.33273</v>
      </c>
      <c r="M433" s="8" t="n">
        <v>-4859.38244</v>
      </c>
      <c r="N433" s="8" t="n">
        <v>-207.01364</v>
      </c>
      <c r="O433" s="8" t="n">
        <v>-482.1051</v>
      </c>
      <c r="P433" s="8" t="n">
        <v>-597.697</v>
      </c>
      <c r="Q433" s="8" t="n">
        <v>-1216.93456</v>
      </c>
      <c r="R433" s="8" t="n">
        <v>-965.94139</v>
      </c>
      <c r="S433" s="8" t="n">
        <v>-16843.55328</v>
      </c>
      <c r="T433" s="8" t="n">
        <v>-4218.857</v>
      </c>
      <c r="U433" s="8" t="n">
        <v>-536.80104</v>
      </c>
      <c r="V433" s="8" t="n">
        <v>-646.766</v>
      </c>
      <c r="W433" s="8" t="n">
        <v>-278.04633</v>
      </c>
      <c r="X433" s="8" t="n">
        <v>-1168.65661</v>
      </c>
      <c r="Y433" s="21" t="n">
        <f aca="false">SUM(C433:X433)</f>
        <v>-55162.09142</v>
      </c>
      <c r="Z433" s="8"/>
      <c r="AA433" s="8" t="n">
        <v>-52966.00053</v>
      </c>
      <c r="AB433" s="22" t="n">
        <f aca="false">+AA433+Z433</f>
        <v>-52966.00053</v>
      </c>
      <c r="AC433" s="8" t="n">
        <v>-1356.71968</v>
      </c>
      <c r="AD433" s="8" t="n">
        <v>-536.45386</v>
      </c>
      <c r="AE433" s="8" t="n">
        <v>-1054.2441</v>
      </c>
      <c r="AF433" s="8" t="n">
        <v>-273.24351</v>
      </c>
      <c r="AG433" s="8" t="n">
        <v>-1143.56281</v>
      </c>
      <c r="AH433" s="8" t="n">
        <v>-366.29561</v>
      </c>
      <c r="AI433" s="8" t="n">
        <v>-1043.3935</v>
      </c>
      <c r="AJ433" s="8" t="n">
        <v>-7849.36881</v>
      </c>
      <c r="AK433" s="8" t="n">
        <v>-9835.75632</v>
      </c>
      <c r="AL433" s="8" t="n">
        <v>-1022.39421</v>
      </c>
      <c r="AM433" s="8" t="n">
        <v>-1216.42938</v>
      </c>
      <c r="AN433" s="8" t="n">
        <v>-985.16123</v>
      </c>
      <c r="AO433" s="23" t="n">
        <f aca="false">SUM(AC433:AN433)</f>
        <v>-26683.02302</v>
      </c>
      <c r="AP433" s="24" t="n">
        <f aca="false">+AO433+AB433+Y433</f>
        <v>-134811.11497</v>
      </c>
    </row>
    <row r="434" customFormat="false" ht="12.75" hidden="false" customHeight="true" outlineLevel="0" collapsed="false">
      <c r="A434" s="44" t="n">
        <v>19</v>
      </c>
      <c r="B434" s="7" t="s">
        <v>415</v>
      </c>
      <c r="C434" s="8" t="n">
        <v>9092.88961</v>
      </c>
      <c r="D434" s="8" t="n">
        <v>4902.595</v>
      </c>
      <c r="E434" s="8" t="n">
        <v>5580.26875</v>
      </c>
      <c r="F434" s="8" t="n">
        <v>10311.60825</v>
      </c>
      <c r="G434" s="8" t="n">
        <v>3501.80778</v>
      </c>
      <c r="H434" s="8" t="n">
        <v>5021.731</v>
      </c>
      <c r="I434" s="8" t="n">
        <v>2727.76636</v>
      </c>
      <c r="J434" s="8" t="n">
        <v>268.21957</v>
      </c>
      <c r="K434" s="8" t="n">
        <v>44342.98535</v>
      </c>
      <c r="L434" s="8" t="n">
        <v>2023.0218</v>
      </c>
      <c r="M434" s="8" t="n">
        <v>10605.01104</v>
      </c>
      <c r="N434" s="8" t="n">
        <v>334.47431</v>
      </c>
      <c r="O434" s="8" t="n">
        <v>1700.86589</v>
      </c>
      <c r="P434" s="8" t="n">
        <v>1233.644</v>
      </c>
      <c r="Q434" s="8" t="n">
        <v>4908.67325</v>
      </c>
      <c r="R434" s="8" t="n">
        <v>1044.32486</v>
      </c>
      <c r="S434" s="8" t="n">
        <v>125442.5799</v>
      </c>
      <c r="T434" s="8" t="n">
        <v>50442.32061</v>
      </c>
      <c r="U434" s="8" t="n">
        <v>7275.47806</v>
      </c>
      <c r="V434" s="8" t="n">
        <v>189.02</v>
      </c>
      <c r="W434" s="8" t="n">
        <v>149.4787</v>
      </c>
      <c r="X434" s="8" t="n">
        <v>1761.24495</v>
      </c>
      <c r="Y434" s="21" t="n">
        <f aca="false">SUM(C434:X434)</f>
        <v>292860.00904</v>
      </c>
      <c r="Z434" s="8"/>
      <c r="AA434" s="8" t="n">
        <v>62405.29336</v>
      </c>
      <c r="AB434" s="22" t="n">
        <f aca="false">+AA434+Z434</f>
        <v>62405.29336</v>
      </c>
      <c r="AC434" s="8" t="n">
        <v>321.45672</v>
      </c>
      <c r="AD434" s="8" t="n">
        <v>13040.46703</v>
      </c>
      <c r="AE434" s="8" t="n">
        <v>1318.90134</v>
      </c>
      <c r="AF434" s="8" t="n">
        <v>128.8655</v>
      </c>
      <c r="AG434" s="8" t="n">
        <v>3016.44292</v>
      </c>
      <c r="AH434" s="8" t="n">
        <v>247.11548</v>
      </c>
      <c r="AI434" s="8" t="n">
        <v>176461.15857</v>
      </c>
      <c r="AJ434" s="8" t="n">
        <v>17023.54129</v>
      </c>
      <c r="AK434" s="8" t="n">
        <v>30908.769</v>
      </c>
      <c r="AL434" s="8" t="n">
        <v>530.65782</v>
      </c>
      <c r="AM434" s="8" t="n">
        <v>4818.73783</v>
      </c>
      <c r="AN434" s="8" t="n">
        <v>4706.84569</v>
      </c>
      <c r="AO434" s="23" t="n">
        <f aca="false">SUM(AC434:AN434)</f>
        <v>252522.95919</v>
      </c>
      <c r="AP434" s="24" t="n">
        <f aca="false">+AO434+AB434+Y434</f>
        <v>607788.26159</v>
      </c>
    </row>
    <row r="435" customFormat="false" ht="12.75" hidden="false" customHeight="true" outlineLevel="0" collapsed="false">
      <c r="A435" s="44" t="n">
        <v>1901</v>
      </c>
      <c r="B435" s="7" t="s">
        <v>416</v>
      </c>
      <c r="C435" s="8" t="n">
        <v>4004.9101</v>
      </c>
      <c r="D435" s="8" t="n">
        <v>1112.735</v>
      </c>
      <c r="E435" s="8" t="n">
        <v>2580.01004</v>
      </c>
      <c r="F435" s="8" t="n">
        <v>4685.01307</v>
      </c>
      <c r="G435" s="8" t="n">
        <v>2077.1595</v>
      </c>
      <c r="H435" s="8" t="n">
        <v>2572.273</v>
      </c>
      <c r="I435" s="8" t="n">
        <v>484.32463</v>
      </c>
      <c r="J435" s="8" t="n">
        <v>208.71896</v>
      </c>
      <c r="K435" s="8" t="n">
        <v>7087.30445</v>
      </c>
      <c r="L435" s="8" t="n">
        <v>948.65522</v>
      </c>
      <c r="M435" s="8" t="n">
        <v>2900.25854</v>
      </c>
      <c r="N435" s="8" t="n">
        <v>97.77442</v>
      </c>
      <c r="O435" s="8" t="n">
        <v>755.96905</v>
      </c>
      <c r="P435" s="8" t="n">
        <v>243.608</v>
      </c>
      <c r="Q435" s="8" t="n">
        <v>2972.16354</v>
      </c>
      <c r="R435" s="8" t="n">
        <v>741.41176</v>
      </c>
      <c r="S435" s="8" t="n">
        <v>5951.56534</v>
      </c>
      <c r="T435" s="8" t="n">
        <v>4009.86631</v>
      </c>
      <c r="U435" s="8" t="n">
        <v>3303.35822</v>
      </c>
      <c r="V435" s="8" t="n">
        <v>1.118</v>
      </c>
      <c r="W435" s="8" t="n">
        <v>59.99298</v>
      </c>
      <c r="X435" s="8" t="n">
        <v>1370.18016</v>
      </c>
      <c r="Y435" s="21" t="n">
        <f aca="false">SUM(C435:X435)</f>
        <v>48168.37029</v>
      </c>
      <c r="Z435" s="8"/>
      <c r="AA435" s="8" t="n">
        <v>7824.87511</v>
      </c>
      <c r="AB435" s="22" t="n">
        <f aca="false">+AA435+Z435</f>
        <v>7824.87511</v>
      </c>
      <c r="AC435" s="8" t="n">
        <v>75.44211</v>
      </c>
      <c r="AD435" s="8" t="n">
        <v>235.2121</v>
      </c>
      <c r="AE435" s="8" t="n">
        <v>38.06094</v>
      </c>
      <c r="AF435" s="8" t="n">
        <v>16.22019</v>
      </c>
      <c r="AG435" s="8" t="n">
        <v>238.06986</v>
      </c>
      <c r="AH435" s="8" t="n">
        <v>80.43116</v>
      </c>
      <c r="AI435" s="8" t="n">
        <v>16563.66555</v>
      </c>
      <c r="AJ435" s="8" t="n">
        <v>1636.64101</v>
      </c>
      <c r="AK435" s="8" t="n">
        <v>209.19632</v>
      </c>
      <c r="AL435" s="8" t="n">
        <v>45.47504</v>
      </c>
      <c r="AM435" s="8" t="n">
        <v>39.24871</v>
      </c>
      <c r="AN435" s="8" t="n">
        <v>89.11572</v>
      </c>
      <c r="AO435" s="23" t="n">
        <f aca="false">SUM(AC435:AN435)</f>
        <v>19266.77871</v>
      </c>
      <c r="AP435" s="24" t="n">
        <f aca="false">+AO435+AB435+Y435</f>
        <v>75260.02411</v>
      </c>
    </row>
    <row r="436" customFormat="false" ht="12.75" hidden="false" customHeight="true" outlineLevel="0" collapsed="false">
      <c r="A436" s="44" t="n">
        <v>190105</v>
      </c>
      <c r="B436" s="7" t="s">
        <v>417</v>
      </c>
      <c r="C436" s="8" t="n">
        <v>235.98627</v>
      </c>
      <c r="D436" s="8" t="n">
        <v>191.681</v>
      </c>
      <c r="E436" s="8" t="n">
        <v>616.92272</v>
      </c>
      <c r="F436" s="8" t="n">
        <v>757.06541</v>
      </c>
      <c r="G436" s="8" t="n">
        <v>1824.64352</v>
      </c>
      <c r="H436" s="8" t="n">
        <v>433.332</v>
      </c>
      <c r="I436" s="8" t="n">
        <v>175.81011</v>
      </c>
      <c r="J436" s="8" t="n">
        <v>1.03954</v>
      </c>
      <c r="K436" s="8" t="n">
        <v>3357.74597</v>
      </c>
      <c r="L436" s="8" t="n">
        <v>102.60396</v>
      </c>
      <c r="M436" s="8" t="n">
        <v>1293.7444</v>
      </c>
      <c r="N436" s="8" t="n">
        <v>24.12169</v>
      </c>
      <c r="O436" s="8" t="n">
        <v>242.15829</v>
      </c>
      <c r="P436" s="8" t="n">
        <v>104.335</v>
      </c>
      <c r="Q436" s="8" t="n">
        <v>1137.22195</v>
      </c>
      <c r="R436" s="8" t="n">
        <v>280.60895</v>
      </c>
      <c r="S436" s="8" t="n">
        <v>1782.83958</v>
      </c>
      <c r="T436" s="8" t="n">
        <v>319.44389</v>
      </c>
      <c r="U436" s="8" t="n">
        <v>812.47621</v>
      </c>
      <c r="V436" s="8" t="n">
        <v>0</v>
      </c>
      <c r="W436" s="8" t="n">
        <v>37.64565</v>
      </c>
      <c r="X436" s="8" t="n">
        <v>49.66869</v>
      </c>
      <c r="Y436" s="21" t="n">
        <f aca="false">SUM(C436:X436)</f>
        <v>13781.0948</v>
      </c>
      <c r="Z436" s="8"/>
      <c r="AA436" s="8" t="n">
        <v>983.63258</v>
      </c>
      <c r="AB436" s="22" t="n">
        <f aca="false">+AA436+Z436</f>
        <v>983.63258</v>
      </c>
      <c r="AC436" s="8" t="n">
        <v>22.47262</v>
      </c>
      <c r="AD436" s="8" t="n">
        <v>7.5376</v>
      </c>
      <c r="AE436" s="8" t="n">
        <v>30.18021</v>
      </c>
      <c r="AF436" s="8" t="n">
        <v>10.15928</v>
      </c>
      <c r="AG436" s="8" t="n">
        <v>26.0198</v>
      </c>
      <c r="AH436" s="8" t="n">
        <v>74.7894</v>
      </c>
      <c r="AI436" s="8" t="n">
        <v>829.03414</v>
      </c>
      <c r="AJ436" s="8" t="n">
        <v>570.44476</v>
      </c>
      <c r="AK436" s="8" t="n">
        <v>20.75252</v>
      </c>
      <c r="AL436" s="8" t="n">
        <v>43.31369</v>
      </c>
      <c r="AM436" s="8" t="n">
        <v>13.65142</v>
      </c>
      <c r="AN436" s="8" t="n">
        <v>55.32316</v>
      </c>
      <c r="AO436" s="23" t="n">
        <f aca="false">SUM(AC436:AN436)</f>
        <v>1703.6786</v>
      </c>
      <c r="AP436" s="24" t="n">
        <f aca="false">+AO436+AB436+Y436</f>
        <v>16468.40598</v>
      </c>
    </row>
    <row r="437" customFormat="false" ht="12.75" hidden="false" customHeight="true" outlineLevel="0" collapsed="false">
      <c r="A437" s="44" t="n">
        <v>190110</v>
      </c>
      <c r="B437" s="7" t="s">
        <v>418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0</v>
      </c>
      <c r="V437" s="8" t="n">
        <v>0</v>
      </c>
      <c r="W437" s="8" t="n">
        <v>0</v>
      </c>
      <c r="X437" s="8" t="n">
        <v>0</v>
      </c>
      <c r="Y437" s="21" t="n">
        <f aca="false">SUM(C437:X437)</f>
        <v>0</v>
      </c>
      <c r="Z437" s="8"/>
      <c r="AA437" s="8" t="n">
        <v>0</v>
      </c>
      <c r="AB437" s="22" t="n">
        <f aca="false">+AA437+Z437</f>
        <v>0</v>
      </c>
      <c r="AC437" s="8" t="n">
        <v>0</v>
      </c>
      <c r="AD437" s="8" t="n">
        <v>0</v>
      </c>
      <c r="AE437" s="8" t="n">
        <v>0</v>
      </c>
      <c r="AF437" s="8" t="n">
        <v>0</v>
      </c>
      <c r="AG437" s="8" t="n">
        <v>0</v>
      </c>
      <c r="AH437" s="8" t="n">
        <v>0</v>
      </c>
      <c r="AI437" s="8" t="n">
        <v>0</v>
      </c>
      <c r="AJ437" s="8" t="n">
        <v>0</v>
      </c>
      <c r="AK437" s="8" t="n">
        <v>0</v>
      </c>
      <c r="AL437" s="8" t="n">
        <v>0</v>
      </c>
      <c r="AM437" s="8" t="n">
        <v>0</v>
      </c>
      <c r="AN437" s="8" t="n">
        <v>0</v>
      </c>
      <c r="AO437" s="23" t="n">
        <f aca="false">SUM(AC437:AN437)</f>
        <v>0</v>
      </c>
      <c r="AP437" s="24" t="n">
        <f aca="false">+AO437+AB437+Y437</f>
        <v>0</v>
      </c>
    </row>
    <row r="438" customFormat="false" ht="12.75" hidden="false" customHeight="true" outlineLevel="0" collapsed="false">
      <c r="A438" s="44" t="n">
        <v>190115</v>
      </c>
      <c r="B438" s="7" t="s">
        <v>419</v>
      </c>
      <c r="C438" s="8" t="n">
        <v>661.72457</v>
      </c>
      <c r="D438" s="8" t="n">
        <v>814.737</v>
      </c>
      <c r="E438" s="8" t="n">
        <v>975.56644</v>
      </c>
      <c r="F438" s="8" t="n">
        <v>1005.55977</v>
      </c>
      <c r="G438" s="8" t="n">
        <v>212.84772</v>
      </c>
      <c r="H438" s="8" t="n">
        <v>2079.351</v>
      </c>
      <c r="I438" s="8" t="n">
        <v>298.3069</v>
      </c>
      <c r="J438" s="8" t="n">
        <v>129.26799</v>
      </c>
      <c r="K438" s="8" t="n">
        <v>3121.77356</v>
      </c>
      <c r="L438" s="8" t="n">
        <v>754.97489</v>
      </c>
      <c r="M438" s="8" t="n">
        <v>784.78537</v>
      </c>
      <c r="N438" s="8" t="n">
        <v>52.29072</v>
      </c>
      <c r="O438" s="8" t="n">
        <v>477.22948</v>
      </c>
      <c r="P438" s="8" t="n">
        <v>138.422</v>
      </c>
      <c r="Q438" s="8" t="n">
        <v>1723.94694</v>
      </c>
      <c r="R438" s="8" t="n">
        <v>447.56441</v>
      </c>
      <c r="S438" s="8" t="n">
        <v>4377.3485</v>
      </c>
      <c r="T438" s="8" t="n">
        <v>3642.6609</v>
      </c>
      <c r="U438" s="8" t="n">
        <v>1855.74474</v>
      </c>
      <c r="V438" s="8" t="n">
        <v>1.118</v>
      </c>
      <c r="W438" s="8" t="n">
        <v>16.26729</v>
      </c>
      <c r="X438" s="8" t="n">
        <v>1264.21726</v>
      </c>
      <c r="Y438" s="21" t="n">
        <f aca="false">SUM(C438:X438)</f>
        <v>24835.70545</v>
      </c>
      <c r="Z438" s="8"/>
      <c r="AA438" s="8" t="n">
        <v>5729.76628</v>
      </c>
      <c r="AB438" s="22" t="n">
        <f aca="false">+AA438+Z438</f>
        <v>5729.76628</v>
      </c>
      <c r="AC438" s="8" t="n">
        <v>0</v>
      </c>
      <c r="AD438" s="8" t="n">
        <v>28.71437</v>
      </c>
      <c r="AE438" s="8" t="n">
        <v>0</v>
      </c>
      <c r="AF438" s="8" t="n">
        <v>0</v>
      </c>
      <c r="AG438" s="8" t="n">
        <v>0</v>
      </c>
      <c r="AH438" s="8" t="n">
        <v>0</v>
      </c>
      <c r="AI438" s="8" t="n">
        <v>15717.59851</v>
      </c>
      <c r="AJ438" s="8" t="n">
        <v>777.33542</v>
      </c>
      <c r="AK438" s="8" t="n">
        <v>0</v>
      </c>
      <c r="AL438" s="8" t="n">
        <v>0</v>
      </c>
      <c r="AM438" s="8" t="n">
        <v>1E-005</v>
      </c>
      <c r="AN438" s="8" t="n">
        <v>0</v>
      </c>
      <c r="AO438" s="23" t="n">
        <f aca="false">SUM(AC438:AN438)</f>
        <v>16523.64831</v>
      </c>
      <c r="AP438" s="24" t="n">
        <f aca="false">+AO438+AB438+Y438</f>
        <v>47089.12004</v>
      </c>
    </row>
    <row r="439" customFormat="false" ht="12.75" hidden="false" customHeight="true" outlineLevel="0" collapsed="false">
      <c r="A439" s="44" t="n">
        <v>190120</v>
      </c>
      <c r="B439" s="7" t="s">
        <v>42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v>0</v>
      </c>
      <c r="U439" s="8" t="n">
        <v>0</v>
      </c>
      <c r="V439" s="8" t="n">
        <v>0</v>
      </c>
      <c r="W439" s="8" t="n">
        <v>0</v>
      </c>
      <c r="X439" s="8" t="n">
        <v>0</v>
      </c>
      <c r="Y439" s="21" t="n">
        <f aca="false">SUM(C439:X439)</f>
        <v>0</v>
      </c>
      <c r="Z439" s="8"/>
      <c r="AA439" s="8" t="n">
        <v>0</v>
      </c>
      <c r="AB439" s="22" t="n">
        <f aca="false">+AA439+Z439</f>
        <v>0</v>
      </c>
      <c r="AC439" s="8" t="n">
        <v>0</v>
      </c>
      <c r="AD439" s="8" t="n">
        <v>0</v>
      </c>
      <c r="AE439" s="8" t="n">
        <v>0</v>
      </c>
      <c r="AF439" s="8" t="n">
        <v>0</v>
      </c>
      <c r="AG439" s="8" t="n">
        <v>0</v>
      </c>
      <c r="AH439" s="8" t="n">
        <v>0</v>
      </c>
      <c r="AI439" s="8" t="n">
        <v>0</v>
      </c>
      <c r="AJ439" s="8" t="n">
        <v>0</v>
      </c>
      <c r="AK439" s="8" t="n">
        <v>0</v>
      </c>
      <c r="AL439" s="8" t="n">
        <v>0</v>
      </c>
      <c r="AM439" s="8" t="n">
        <v>0</v>
      </c>
      <c r="AN439" s="8" t="n">
        <v>0</v>
      </c>
      <c r="AO439" s="23" t="n">
        <f aca="false">SUM(AC439:AN439)</f>
        <v>0</v>
      </c>
      <c r="AP439" s="24" t="n">
        <f aca="false">+AO439+AB439+Y439</f>
        <v>0</v>
      </c>
    </row>
    <row r="440" customFormat="false" ht="12.75" hidden="false" customHeight="true" outlineLevel="0" collapsed="false">
      <c r="A440" s="44" t="n">
        <v>190121</v>
      </c>
      <c r="B440" s="7" t="s">
        <v>377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21" t="n">
        <f aca="false">SUM(C440:X440)</f>
        <v>0</v>
      </c>
      <c r="Z440" s="8"/>
      <c r="AA440" s="8" t="n">
        <v>0</v>
      </c>
      <c r="AB440" s="22" t="n">
        <f aca="false">+AA440+Z440</f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23" t="n">
        <f aca="false">SUM(AC440:AN440)</f>
        <v>0</v>
      </c>
      <c r="AP440" s="24" t="n">
        <f aca="false">+AO440+AB440+Y440</f>
        <v>0</v>
      </c>
    </row>
    <row r="441" customFormat="false" ht="12.75" hidden="false" customHeight="true" outlineLevel="0" collapsed="false">
      <c r="A441" s="44" t="n">
        <v>190125</v>
      </c>
      <c r="B441" s="7" t="s">
        <v>421</v>
      </c>
      <c r="C441" s="8" t="n">
        <v>62.12379</v>
      </c>
      <c r="D441" s="8" t="n">
        <v>0</v>
      </c>
      <c r="E441" s="8" t="n">
        <v>241.07468</v>
      </c>
      <c r="F441" s="8" t="n">
        <v>174.60382</v>
      </c>
      <c r="G441" s="8" t="n">
        <v>18.14824</v>
      </c>
      <c r="H441" s="8" t="n">
        <v>59.59</v>
      </c>
      <c r="I441" s="8" t="n">
        <v>10.20762</v>
      </c>
      <c r="J441" s="8" t="n">
        <v>78.41143</v>
      </c>
      <c r="K441" s="8" t="n">
        <v>165.97158</v>
      </c>
      <c r="L441" s="8" t="n">
        <v>48.18703</v>
      </c>
      <c r="M441" s="8" t="n">
        <v>350.40754</v>
      </c>
      <c r="N441" s="8" t="n">
        <v>7.58421</v>
      </c>
      <c r="O441" s="8" t="n">
        <v>22.88476</v>
      </c>
      <c r="P441" s="8" t="n">
        <v>0.851</v>
      </c>
      <c r="Q441" s="8" t="n">
        <v>73.09955</v>
      </c>
      <c r="R441" s="8" t="n">
        <v>9.2884</v>
      </c>
      <c r="S441" s="8" t="n">
        <v>4.83508</v>
      </c>
      <c r="T441" s="8" t="n">
        <v>47.76152</v>
      </c>
      <c r="U441" s="8" t="n">
        <v>78.23301</v>
      </c>
      <c r="V441" s="8" t="n">
        <v>0</v>
      </c>
      <c r="W441" s="8" t="n">
        <v>6.08004</v>
      </c>
      <c r="X441" s="8" t="n">
        <v>22.25331</v>
      </c>
      <c r="Y441" s="21" t="n">
        <f aca="false">SUM(C441:X441)</f>
        <v>1481.59661</v>
      </c>
      <c r="Z441" s="8"/>
      <c r="AA441" s="8" t="n">
        <v>1002.52678</v>
      </c>
      <c r="AB441" s="22" t="n">
        <f aca="false">+AA441+Z441</f>
        <v>1002.52678</v>
      </c>
      <c r="AC441" s="8" t="n">
        <v>15.40149</v>
      </c>
      <c r="AD441" s="8" t="n">
        <v>22.57768</v>
      </c>
      <c r="AE441" s="8" t="n">
        <v>0</v>
      </c>
      <c r="AF441" s="8" t="n">
        <v>6.06091</v>
      </c>
      <c r="AG441" s="8" t="n">
        <v>0.07728</v>
      </c>
      <c r="AH441" s="8" t="n">
        <v>5.26676</v>
      </c>
      <c r="AI441" s="8" t="n">
        <v>17.0329</v>
      </c>
      <c r="AJ441" s="8" t="n">
        <v>18.27564</v>
      </c>
      <c r="AK441" s="8" t="n">
        <v>102.04196</v>
      </c>
      <c r="AL441" s="8" t="n">
        <v>0</v>
      </c>
      <c r="AM441" s="8" t="n">
        <v>0</v>
      </c>
      <c r="AN441" s="8" t="n">
        <v>0.16543</v>
      </c>
      <c r="AO441" s="23" t="n">
        <f aca="false">SUM(AC441:AN441)</f>
        <v>186.90005</v>
      </c>
      <c r="AP441" s="24" t="n">
        <f aca="false">+AO441+AB441+Y441</f>
        <v>2671.02344</v>
      </c>
    </row>
    <row r="442" customFormat="false" ht="12.75" hidden="false" customHeight="true" outlineLevel="0" collapsed="false">
      <c r="A442" s="44" t="n">
        <v>190130</v>
      </c>
      <c r="B442" s="7" t="s">
        <v>422</v>
      </c>
      <c r="C442" s="8" t="n">
        <v>3045.07547</v>
      </c>
      <c r="D442" s="8" t="n">
        <v>106.317</v>
      </c>
      <c r="E442" s="8" t="n">
        <v>673.4902</v>
      </c>
      <c r="F442" s="8" t="n">
        <v>2747.78407</v>
      </c>
      <c r="G442" s="8" t="n">
        <v>21.52002</v>
      </c>
      <c r="H442" s="8" t="n">
        <v>0</v>
      </c>
      <c r="I442" s="8" t="n">
        <v>0</v>
      </c>
      <c r="J442" s="8" t="n">
        <v>0</v>
      </c>
      <c r="K442" s="8" t="n">
        <v>441.81334</v>
      </c>
      <c r="L442" s="8" t="n">
        <v>42.88934</v>
      </c>
      <c r="M442" s="8" t="n">
        <v>450.62123</v>
      </c>
      <c r="N442" s="8" t="n">
        <v>13.7778</v>
      </c>
      <c r="O442" s="8" t="n">
        <v>13.69652</v>
      </c>
      <c r="P442" s="8" t="n">
        <v>0</v>
      </c>
      <c r="Q442" s="8" t="n">
        <v>37.8951</v>
      </c>
      <c r="R442" s="8" t="n">
        <v>3.95</v>
      </c>
      <c r="S442" s="8" t="n">
        <v>1408.43541</v>
      </c>
      <c r="T442" s="8" t="n">
        <v>0</v>
      </c>
      <c r="U442" s="8" t="n">
        <v>431.52153</v>
      </c>
      <c r="V442" s="8" t="n">
        <v>0</v>
      </c>
      <c r="W442" s="8" t="n">
        <v>0</v>
      </c>
      <c r="X442" s="8" t="n">
        <v>34.0409</v>
      </c>
      <c r="Y442" s="21" t="n">
        <f aca="false">SUM(C442:X442)</f>
        <v>9472.82793</v>
      </c>
      <c r="Z442" s="8"/>
      <c r="AA442" s="8" t="n">
        <v>108.94947</v>
      </c>
      <c r="AB442" s="22" t="n">
        <f aca="false">+AA442+Z442</f>
        <v>108.94947</v>
      </c>
      <c r="AC442" s="8" t="n">
        <v>37.568</v>
      </c>
      <c r="AD442" s="8" t="n">
        <v>176.38245</v>
      </c>
      <c r="AE442" s="8" t="n">
        <v>7.88073</v>
      </c>
      <c r="AF442" s="8" t="n">
        <v>0</v>
      </c>
      <c r="AG442" s="8" t="n">
        <v>211.97278</v>
      </c>
      <c r="AH442" s="8" t="n">
        <v>0.375</v>
      </c>
      <c r="AI442" s="8" t="n">
        <v>0</v>
      </c>
      <c r="AJ442" s="8" t="n">
        <v>270.58519</v>
      </c>
      <c r="AK442" s="8" t="n">
        <v>86.40184</v>
      </c>
      <c r="AL442" s="8" t="n">
        <v>2.16135</v>
      </c>
      <c r="AM442" s="8" t="n">
        <v>25.59728</v>
      </c>
      <c r="AN442" s="8" t="n">
        <v>33.62713</v>
      </c>
      <c r="AO442" s="23" t="n">
        <f aca="false">SUM(AC442:AN442)</f>
        <v>852.55175</v>
      </c>
      <c r="AP442" s="24" t="n">
        <f aca="false">+AO442+AB442+Y442</f>
        <v>10434.32915</v>
      </c>
    </row>
    <row r="443" customFormat="false" ht="12.75" hidden="false" customHeight="true" outlineLevel="0" collapsed="false">
      <c r="A443" s="44" t="n">
        <v>190140</v>
      </c>
      <c r="B443" s="7" t="s">
        <v>423</v>
      </c>
      <c r="C443" s="8" t="n">
        <v>0</v>
      </c>
      <c r="D443" s="8" t="n">
        <v>0</v>
      </c>
      <c r="E443" s="8" t="n">
        <v>72.956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20.7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-1621.89323</v>
      </c>
      <c r="T443" s="8" t="n">
        <v>0</v>
      </c>
      <c r="U443" s="8" t="n">
        <v>125.38273</v>
      </c>
      <c r="V443" s="8" t="n">
        <v>0</v>
      </c>
      <c r="W443" s="8" t="n">
        <v>0</v>
      </c>
      <c r="X443" s="8" t="n">
        <v>0</v>
      </c>
      <c r="Y443" s="21" t="n">
        <f aca="false">SUM(C443:X443)</f>
        <v>-1402.8545</v>
      </c>
      <c r="Z443" s="8"/>
      <c r="AA443" s="8" t="n">
        <v>0</v>
      </c>
      <c r="AB443" s="22" t="n">
        <f aca="false">+AA443+Z443</f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8" t="n">
        <v>0</v>
      </c>
      <c r="AO443" s="23" t="n">
        <f aca="false">SUM(AC443:AN443)</f>
        <v>0</v>
      </c>
      <c r="AP443" s="24" t="n">
        <f aca="false">+AO443+AB443+Y443</f>
        <v>-1402.8545</v>
      </c>
    </row>
    <row r="444" customFormat="false" ht="12.75" hidden="false" customHeight="true" outlineLevel="0" collapsed="false">
      <c r="A444" s="44" t="n">
        <v>1902</v>
      </c>
      <c r="B444" s="7" t="s">
        <v>424</v>
      </c>
      <c r="C444" s="8" t="n">
        <v>3565.6377</v>
      </c>
      <c r="D444" s="8" t="n">
        <v>2073.871</v>
      </c>
      <c r="E444" s="8" t="n">
        <v>386.98215</v>
      </c>
      <c r="F444" s="8" t="n">
        <v>643.92744</v>
      </c>
      <c r="G444" s="8" t="n">
        <v>918.38747</v>
      </c>
      <c r="H444" s="8" t="n">
        <v>198.205</v>
      </c>
      <c r="I444" s="8" t="n">
        <v>2049.92318</v>
      </c>
      <c r="J444" s="8" t="n">
        <v>0</v>
      </c>
      <c r="K444" s="8" t="n">
        <v>10583.88843</v>
      </c>
      <c r="L444" s="8" t="n">
        <v>103.17329</v>
      </c>
      <c r="M444" s="8" t="n">
        <v>961.58381</v>
      </c>
      <c r="N444" s="8" t="n">
        <v>45</v>
      </c>
      <c r="O444" s="8" t="n">
        <v>0</v>
      </c>
      <c r="P444" s="8" t="n">
        <v>7.815</v>
      </c>
      <c r="Q444" s="8" t="n">
        <v>605.80757</v>
      </c>
      <c r="R444" s="8" t="n">
        <v>5.11793</v>
      </c>
      <c r="S444" s="8" t="n">
        <v>99139.2877</v>
      </c>
      <c r="T444" s="8" t="n">
        <v>34911.17027</v>
      </c>
      <c r="U444" s="8" t="n">
        <v>872.22775</v>
      </c>
      <c r="V444" s="8" t="n">
        <v>0</v>
      </c>
      <c r="W444" s="8" t="n">
        <v>1.44846</v>
      </c>
      <c r="X444" s="8" t="n">
        <v>947.5257</v>
      </c>
      <c r="Y444" s="21" t="n">
        <f aca="false">SUM(C444:X444)</f>
        <v>158020.97985</v>
      </c>
      <c r="Z444" s="8"/>
      <c r="AA444" s="8" t="n">
        <v>46659.48846</v>
      </c>
      <c r="AB444" s="22" t="n">
        <f aca="false">+AA444+Z444</f>
        <v>46659.48846</v>
      </c>
      <c r="AC444" s="8" t="n">
        <v>33.27269</v>
      </c>
      <c r="AD444" s="8" t="n">
        <v>4754.40014</v>
      </c>
      <c r="AE444" s="8" t="n">
        <v>753.26431</v>
      </c>
      <c r="AF444" s="8" t="n">
        <v>28.44193</v>
      </c>
      <c r="AG444" s="8" t="n">
        <v>1152.66564</v>
      </c>
      <c r="AH444" s="8" t="n">
        <v>90.35344</v>
      </c>
      <c r="AI444" s="8" t="n">
        <v>2054.811</v>
      </c>
      <c r="AJ444" s="8" t="n">
        <v>252.6492</v>
      </c>
      <c r="AK444" s="8" t="n">
        <v>2101.51364</v>
      </c>
      <c r="AL444" s="8" t="n">
        <v>711.41559</v>
      </c>
      <c r="AM444" s="8" t="n">
        <v>3215.37608</v>
      </c>
      <c r="AN444" s="8" t="n">
        <v>4E-005</v>
      </c>
      <c r="AO444" s="23" t="n">
        <f aca="false">SUM(AC444:AN444)</f>
        <v>15148.1637</v>
      </c>
      <c r="AP444" s="24" t="n">
        <f aca="false">+AO444+AB444+Y444</f>
        <v>219828.63201</v>
      </c>
    </row>
    <row r="445" customFormat="false" ht="12.75" hidden="false" customHeight="true" outlineLevel="0" collapsed="false">
      <c r="A445" s="44" t="n">
        <v>190205</v>
      </c>
      <c r="B445" s="7" t="s">
        <v>425</v>
      </c>
      <c r="C445" s="8" t="n">
        <v>3359.0172</v>
      </c>
      <c r="D445" s="8" t="n">
        <v>2062.551</v>
      </c>
      <c r="E445" s="8" t="n">
        <v>16.82</v>
      </c>
      <c r="F445" s="8" t="n">
        <v>460.79996</v>
      </c>
      <c r="G445" s="8" t="n">
        <v>918.38747</v>
      </c>
      <c r="H445" s="8" t="n">
        <v>0</v>
      </c>
      <c r="I445" s="8" t="n">
        <v>2005.57546</v>
      </c>
      <c r="J445" s="8" t="n">
        <v>0</v>
      </c>
      <c r="K445" s="8" t="n">
        <v>8708.03</v>
      </c>
      <c r="L445" s="8" t="n">
        <v>79.45304</v>
      </c>
      <c r="M445" s="8" t="n">
        <v>900.39681</v>
      </c>
      <c r="N445" s="8" t="n">
        <v>0</v>
      </c>
      <c r="O445" s="8" t="n">
        <v>0</v>
      </c>
      <c r="P445" s="8" t="n">
        <v>0</v>
      </c>
      <c r="Q445" s="8" t="n">
        <v>9.07941</v>
      </c>
      <c r="R445" s="8" t="n">
        <v>0</v>
      </c>
      <c r="S445" s="8" t="n">
        <v>60843.97099</v>
      </c>
      <c r="T445" s="8" t="n">
        <v>34465.61088</v>
      </c>
      <c r="U445" s="8" t="n">
        <v>848.2681</v>
      </c>
      <c r="V445" s="8" t="n">
        <v>0</v>
      </c>
      <c r="W445" s="8" t="n">
        <v>0</v>
      </c>
      <c r="X445" s="8" t="n">
        <v>910.1567</v>
      </c>
      <c r="Y445" s="21" t="n">
        <f aca="false">SUM(C445:X445)</f>
        <v>115588.11702</v>
      </c>
      <c r="Z445" s="8"/>
      <c r="AA445" s="8" t="n">
        <v>89595.84174</v>
      </c>
      <c r="AB445" s="22" t="n">
        <f aca="false">+AA445+Z445</f>
        <v>89595.84174</v>
      </c>
      <c r="AC445" s="8" t="n">
        <v>0</v>
      </c>
      <c r="AD445" s="8" t="n">
        <v>4723.11794</v>
      </c>
      <c r="AE445" s="8" t="n">
        <v>0</v>
      </c>
      <c r="AF445" s="8" t="n">
        <v>0</v>
      </c>
      <c r="AG445" s="8" t="n">
        <v>2361.20234</v>
      </c>
      <c r="AH445" s="8" t="n">
        <v>83.43024</v>
      </c>
      <c r="AI445" s="8" t="n">
        <v>38112.78709</v>
      </c>
      <c r="AJ445" s="8" t="n">
        <v>208</v>
      </c>
      <c r="AK445" s="8" t="n">
        <v>17405.25224</v>
      </c>
      <c r="AL445" s="8" t="n">
        <v>703.01938</v>
      </c>
      <c r="AM445" s="8" t="n">
        <v>2240.20981</v>
      </c>
      <c r="AN445" s="8" t="n">
        <v>0</v>
      </c>
      <c r="AO445" s="23" t="n">
        <f aca="false">SUM(AC445:AN445)</f>
        <v>65837.01904</v>
      </c>
      <c r="AP445" s="24" t="n">
        <f aca="false">+AO445+AB445+Y445</f>
        <v>271020.9778</v>
      </c>
    </row>
    <row r="446" customFormat="false" ht="12.75" hidden="false" customHeight="true" outlineLevel="0" collapsed="false">
      <c r="A446" s="44" t="n">
        <v>190210</v>
      </c>
      <c r="B446" s="7" t="s">
        <v>426</v>
      </c>
      <c r="C446" s="8" t="n">
        <v>0</v>
      </c>
      <c r="D446" s="8" t="n">
        <v>0</v>
      </c>
      <c r="E446" s="8" t="n">
        <v>27.90501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21.42313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2533.46055</v>
      </c>
      <c r="T446" s="8" t="n">
        <v>457.05423</v>
      </c>
      <c r="U446" s="8" t="n">
        <v>0</v>
      </c>
      <c r="V446" s="8" t="n">
        <v>0</v>
      </c>
      <c r="W446" s="8" t="n">
        <v>0</v>
      </c>
      <c r="X446" s="8" t="n">
        <v>0</v>
      </c>
      <c r="Y446" s="21" t="n">
        <f aca="false">SUM(C446:X446)</f>
        <v>3039.84292</v>
      </c>
      <c r="Z446" s="8"/>
      <c r="AA446" s="8" t="n">
        <v>219.34576</v>
      </c>
      <c r="AB446" s="22" t="n">
        <f aca="false">+AA446+Z446</f>
        <v>219.34576</v>
      </c>
      <c r="AC446" s="8" t="n">
        <v>1.58848</v>
      </c>
      <c r="AD446" s="8" t="n">
        <v>2.71875</v>
      </c>
      <c r="AE446" s="8" t="n">
        <v>0</v>
      </c>
      <c r="AF446" s="8" t="n">
        <v>0</v>
      </c>
      <c r="AG446" s="8" t="n">
        <v>0</v>
      </c>
      <c r="AH446" s="8" t="n">
        <v>0</v>
      </c>
      <c r="AI446" s="8" t="n">
        <v>774.53134</v>
      </c>
      <c r="AJ446" s="8" t="n">
        <v>0</v>
      </c>
      <c r="AK446" s="8" t="n">
        <v>0</v>
      </c>
      <c r="AL446" s="8" t="n">
        <v>0</v>
      </c>
      <c r="AM446" s="8" t="n">
        <v>0</v>
      </c>
      <c r="AN446" s="8" t="n">
        <v>0</v>
      </c>
      <c r="AO446" s="23" t="n">
        <f aca="false">SUM(AC446:AN446)</f>
        <v>778.83857</v>
      </c>
      <c r="AP446" s="24" t="n">
        <f aca="false">+AO446+AB446+Y446</f>
        <v>4038.02725</v>
      </c>
    </row>
    <row r="447" customFormat="false" ht="12.75" hidden="false" customHeight="true" outlineLevel="0" collapsed="false">
      <c r="A447" s="44" t="n">
        <v>190215</v>
      </c>
      <c r="B447" s="7" t="s">
        <v>427</v>
      </c>
      <c r="C447" s="8" t="n">
        <v>0</v>
      </c>
      <c r="D447" s="8" t="n">
        <v>4.818</v>
      </c>
      <c r="E447" s="8" t="n">
        <v>14.43782</v>
      </c>
      <c r="F447" s="8" t="n">
        <v>179.32748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168.70383</v>
      </c>
      <c r="L447" s="8" t="n">
        <v>2.29712</v>
      </c>
      <c r="M447" s="8" t="n">
        <v>70.9</v>
      </c>
      <c r="N447" s="8" t="n">
        <v>45</v>
      </c>
      <c r="O447" s="8" t="n">
        <v>0</v>
      </c>
      <c r="P447" s="8" t="n">
        <v>0</v>
      </c>
      <c r="Q447" s="8" t="n">
        <v>7.56816</v>
      </c>
      <c r="R447" s="8" t="n">
        <v>6.37012</v>
      </c>
      <c r="S447" s="8" t="n">
        <v>240.70836</v>
      </c>
      <c r="T447" s="8" t="n">
        <v>37.8672</v>
      </c>
      <c r="U447" s="8" t="n">
        <v>0</v>
      </c>
      <c r="V447" s="8" t="n">
        <v>0</v>
      </c>
      <c r="W447" s="8" t="n">
        <v>1.44846</v>
      </c>
      <c r="X447" s="8" t="n">
        <v>12.6017</v>
      </c>
      <c r="Y447" s="21" t="n">
        <f aca="false">SUM(C447:X447)</f>
        <v>792.04825</v>
      </c>
      <c r="Z447" s="8"/>
      <c r="AA447" s="8" t="n">
        <v>20.77777</v>
      </c>
      <c r="AB447" s="22" t="n">
        <f aca="false">+AA447+Z447</f>
        <v>20.77777</v>
      </c>
      <c r="AC447" s="8" t="n">
        <v>31.68421</v>
      </c>
      <c r="AD447" s="8" t="n">
        <v>28.56345</v>
      </c>
      <c r="AE447" s="8" t="n">
        <v>753.26431</v>
      </c>
      <c r="AF447" s="8" t="n">
        <v>28.44193</v>
      </c>
      <c r="AG447" s="8" t="n">
        <v>4E-005</v>
      </c>
      <c r="AH447" s="8" t="n">
        <v>6.9232</v>
      </c>
      <c r="AI447" s="8" t="n">
        <v>9.68849</v>
      </c>
      <c r="AJ447" s="8" t="n">
        <v>40.80764</v>
      </c>
      <c r="AK447" s="8" t="n">
        <v>575.01072</v>
      </c>
      <c r="AL447" s="8" t="n">
        <v>8.39621</v>
      </c>
      <c r="AM447" s="8" t="n">
        <v>0.68604</v>
      </c>
      <c r="AN447" s="8" t="n">
        <v>4E-005</v>
      </c>
      <c r="AO447" s="23" t="n">
        <f aca="false">SUM(AC447:AN447)</f>
        <v>1483.46628</v>
      </c>
      <c r="AP447" s="24" t="n">
        <f aca="false">+AO447+AB447+Y447</f>
        <v>2296.2923</v>
      </c>
    </row>
    <row r="448" customFormat="false" ht="12.75" hidden="false" customHeight="true" outlineLevel="0" collapsed="false">
      <c r="A448" s="44" t="n">
        <v>190220</v>
      </c>
      <c r="B448" s="7" t="s">
        <v>428</v>
      </c>
      <c r="C448" s="8" t="n">
        <v>196.68675</v>
      </c>
      <c r="D448" s="8" t="n">
        <v>0</v>
      </c>
      <c r="E448" s="8" t="n">
        <v>327.33418</v>
      </c>
      <c r="F448" s="8" t="n">
        <v>0</v>
      </c>
      <c r="G448" s="8" t="n">
        <v>0</v>
      </c>
      <c r="H448" s="8" t="n">
        <v>198.205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7.815</v>
      </c>
      <c r="Q448" s="8" t="n">
        <v>0</v>
      </c>
      <c r="R448" s="8" t="n">
        <v>2.52</v>
      </c>
      <c r="S448" s="8" t="n">
        <v>19.02652</v>
      </c>
      <c r="T448" s="8" t="n">
        <v>194.74058</v>
      </c>
      <c r="U448" s="8" t="n">
        <v>0</v>
      </c>
      <c r="V448" s="8" t="n">
        <v>0</v>
      </c>
      <c r="W448" s="8" t="n">
        <v>0</v>
      </c>
      <c r="X448" s="8" t="n">
        <v>0</v>
      </c>
      <c r="Y448" s="21" t="n">
        <f aca="false">SUM(C448:X448)</f>
        <v>946.32803</v>
      </c>
      <c r="Z448" s="8"/>
      <c r="AA448" s="8" t="n">
        <v>407.80258</v>
      </c>
      <c r="AB448" s="22" t="n">
        <f aca="false">+AA448+Z448</f>
        <v>407.80258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23" t="n">
        <f aca="false">SUM(AC448:AN448)</f>
        <v>0</v>
      </c>
      <c r="AP448" s="24" t="n">
        <f aca="false">+AO448+AB448+Y448</f>
        <v>1354.13061</v>
      </c>
    </row>
    <row r="449" customFormat="false" ht="12.75" hidden="false" customHeight="true" outlineLevel="0" collapsed="false">
      <c r="A449" s="44" t="n">
        <v>190225</v>
      </c>
      <c r="B449" s="7" t="s">
        <v>429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21" t="n">
        <f aca="false">SUM(C449:X449)</f>
        <v>0</v>
      </c>
      <c r="Z449" s="8"/>
      <c r="AA449" s="8" t="n">
        <v>0</v>
      </c>
      <c r="AB449" s="22" t="n">
        <f aca="false">+AA449+Z449</f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23" t="n">
        <f aca="false">SUM(AC449:AN449)</f>
        <v>0</v>
      </c>
      <c r="AP449" s="24" t="n">
        <f aca="false">+AO449+AB449+Y449</f>
        <v>0</v>
      </c>
    </row>
    <row r="450" customFormat="false" ht="12.75" hidden="false" customHeight="true" outlineLevel="0" collapsed="false">
      <c r="A450" s="44" t="n">
        <v>190230</v>
      </c>
      <c r="B450" s="7" t="s">
        <v>430</v>
      </c>
      <c r="C450" s="8" t="n">
        <v>9.93375</v>
      </c>
      <c r="D450" s="8" t="n">
        <v>6.502</v>
      </c>
      <c r="E450" s="8" t="n">
        <v>0.48514</v>
      </c>
      <c r="F450" s="8" t="n">
        <v>3.8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114.56138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589.16</v>
      </c>
      <c r="R450" s="8" t="n">
        <v>16.00312</v>
      </c>
      <c r="S450" s="8" t="n">
        <v>35502.12128</v>
      </c>
      <c r="T450" s="8" t="n">
        <v>44.32857</v>
      </c>
      <c r="U450" s="8" t="n">
        <v>23.95965</v>
      </c>
      <c r="V450" s="8" t="n">
        <v>0</v>
      </c>
      <c r="W450" s="8" t="n">
        <v>0</v>
      </c>
      <c r="X450" s="8" t="n">
        <v>24.7673</v>
      </c>
      <c r="Y450" s="21" t="n">
        <f aca="false">SUM(C450:X450)</f>
        <v>36335.62219</v>
      </c>
      <c r="Z450" s="8"/>
      <c r="AA450" s="8" t="n">
        <v>497.44478</v>
      </c>
      <c r="AB450" s="22" t="n">
        <f aca="false">+AA450+Z450</f>
        <v>497.44478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2157.71108</v>
      </c>
      <c r="AJ450" s="8" t="n">
        <v>3.84156</v>
      </c>
      <c r="AK450" s="8" t="n">
        <v>121.24968</v>
      </c>
      <c r="AL450" s="8" t="n">
        <v>0</v>
      </c>
      <c r="AM450" s="8" t="n">
        <v>1022.5102</v>
      </c>
      <c r="AN450" s="8" t="n">
        <v>0</v>
      </c>
      <c r="AO450" s="23" t="n">
        <f aca="false">SUM(AC450:AN450)</f>
        <v>3305.31252</v>
      </c>
      <c r="AP450" s="24" t="n">
        <f aca="false">+AO450+AB450+Y450</f>
        <v>40138.37949</v>
      </c>
    </row>
    <row r="451" customFormat="false" ht="12.75" hidden="false" customHeight="true" outlineLevel="0" collapsed="false">
      <c r="A451" s="44" t="n">
        <v>190235</v>
      </c>
      <c r="B451" s="7" t="s">
        <v>431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v>0</v>
      </c>
      <c r="Y451" s="21" t="n">
        <f aca="false">SUM(C451:X451)</f>
        <v>0</v>
      </c>
      <c r="Z451" s="8"/>
      <c r="AA451" s="8" t="n">
        <v>0</v>
      </c>
      <c r="AB451" s="22" t="n">
        <f aca="false">+AA451+Z451</f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0</v>
      </c>
      <c r="AI451" s="8" t="n">
        <v>0</v>
      </c>
      <c r="AJ451" s="8" t="n">
        <v>0</v>
      </c>
      <c r="AK451" s="8" t="n">
        <v>0</v>
      </c>
      <c r="AL451" s="8" t="n">
        <v>0</v>
      </c>
      <c r="AM451" s="8" t="n">
        <v>0</v>
      </c>
      <c r="AN451" s="8" t="n">
        <v>0</v>
      </c>
      <c r="AO451" s="23" t="n">
        <f aca="false">SUM(AC451:AN451)</f>
        <v>0</v>
      </c>
      <c r="AP451" s="24" t="n">
        <f aca="false">+AO451+AB451+Y451</f>
        <v>0</v>
      </c>
    </row>
    <row r="452" customFormat="false" ht="12.75" hidden="false" customHeight="true" outlineLevel="0" collapsed="false">
      <c r="A452" s="44" t="n">
        <v>190275</v>
      </c>
      <c r="B452" s="7" t="s">
        <v>432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44.34772</v>
      </c>
      <c r="J452" s="8" t="n">
        <v>0</v>
      </c>
      <c r="K452" s="8" t="n">
        <v>4410.25867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21" t="n">
        <f aca="false">SUM(C452:X452)</f>
        <v>4454.60639</v>
      </c>
      <c r="Z452" s="8"/>
      <c r="AA452" s="8" t="n">
        <v>151.38685</v>
      </c>
      <c r="AB452" s="22" t="n">
        <f aca="false">+AA452+Z452</f>
        <v>151.38685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23" t="n">
        <f aca="false">SUM(AC452:AN452)</f>
        <v>0</v>
      </c>
      <c r="AP452" s="24" t="n">
        <f aca="false">+AO452+AB452+Y452</f>
        <v>4605.99324</v>
      </c>
    </row>
    <row r="453" customFormat="false" ht="12.75" hidden="false" customHeight="true" outlineLevel="0" collapsed="false">
      <c r="A453" s="44" t="n">
        <v>190299</v>
      </c>
      <c r="B453" s="7" t="s">
        <v>433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-2817.66545</v>
      </c>
      <c r="L453" s="8" t="n">
        <v>0</v>
      </c>
      <c r="M453" s="8" t="n">
        <v>-9.713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-19.77531</v>
      </c>
      <c r="S453" s="8" t="n">
        <v>0</v>
      </c>
      <c r="T453" s="8" t="n">
        <v>-288.43119</v>
      </c>
      <c r="U453" s="8" t="n">
        <v>0</v>
      </c>
      <c r="V453" s="8" t="n">
        <v>0</v>
      </c>
      <c r="W453" s="8" t="n">
        <v>0</v>
      </c>
      <c r="X453" s="8" t="n">
        <v>0</v>
      </c>
      <c r="Y453" s="21" t="n">
        <f aca="false">SUM(C453:X453)</f>
        <v>-3135.58495</v>
      </c>
      <c r="Z453" s="8"/>
      <c r="AA453" s="8" t="n">
        <v>-44233.11102</v>
      </c>
      <c r="AB453" s="22" t="n">
        <f aca="false">+AA453+Z453</f>
        <v>-44233.11102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-1208.53674</v>
      </c>
      <c r="AH453" s="8" t="n">
        <v>0</v>
      </c>
      <c r="AI453" s="8" t="n">
        <v>-38999.907</v>
      </c>
      <c r="AJ453" s="8" t="n">
        <v>0</v>
      </c>
      <c r="AK453" s="8" t="n">
        <v>-15999.999</v>
      </c>
      <c r="AL453" s="8" t="n">
        <v>0</v>
      </c>
      <c r="AM453" s="8" t="n">
        <v>-48.02997</v>
      </c>
      <c r="AN453" s="8" t="n">
        <v>0</v>
      </c>
      <c r="AO453" s="23" t="n">
        <f aca="false">SUM(AC453:AN453)</f>
        <v>-56256.47271</v>
      </c>
      <c r="AP453" s="24" t="n">
        <f aca="false">+AO453+AB453+Y453</f>
        <v>-103625.16868</v>
      </c>
    </row>
    <row r="454" customFormat="false" ht="12.75" hidden="false" customHeight="true" outlineLevel="0" collapsed="false">
      <c r="A454" s="44" t="n">
        <v>1904</v>
      </c>
      <c r="B454" s="7" t="s">
        <v>434</v>
      </c>
      <c r="C454" s="8" t="n">
        <v>339.39905</v>
      </c>
      <c r="D454" s="8" t="n">
        <v>661.944</v>
      </c>
      <c r="E454" s="8" t="n">
        <v>1276.22134</v>
      </c>
      <c r="F454" s="8" t="n">
        <v>2646.11068</v>
      </c>
      <c r="G454" s="8" t="n">
        <v>390.84348</v>
      </c>
      <c r="H454" s="8" t="n">
        <v>1691.745</v>
      </c>
      <c r="I454" s="8" t="n">
        <v>263.83902</v>
      </c>
      <c r="J454" s="8" t="n">
        <v>88.74466</v>
      </c>
      <c r="K454" s="8" t="n">
        <v>25652.31107</v>
      </c>
      <c r="L454" s="8" t="n">
        <v>877.53355</v>
      </c>
      <c r="M454" s="8" t="n">
        <v>5415.69776</v>
      </c>
      <c r="N454" s="8" t="n">
        <v>43.56183</v>
      </c>
      <c r="O454" s="8" t="n">
        <v>728.73196</v>
      </c>
      <c r="P454" s="8" t="n">
        <v>428.836</v>
      </c>
      <c r="Q454" s="8" t="n">
        <v>1035.27914</v>
      </c>
      <c r="R454" s="8" t="n">
        <v>271.7937</v>
      </c>
      <c r="S454" s="8" t="n">
        <v>13117.3894</v>
      </c>
      <c r="T454" s="8" t="n">
        <v>3867.82936</v>
      </c>
      <c r="U454" s="8" t="n">
        <v>1218.65996</v>
      </c>
      <c r="V454" s="8" t="n">
        <v>150.135</v>
      </c>
      <c r="W454" s="8" t="n">
        <v>87.2487</v>
      </c>
      <c r="X454" s="8" t="n">
        <v>26.67619</v>
      </c>
      <c r="Y454" s="21" t="n">
        <f aca="false">SUM(C454:X454)</f>
        <v>60280.53085</v>
      </c>
      <c r="Z454" s="8"/>
      <c r="AA454" s="8" t="n">
        <v>5013.18594</v>
      </c>
      <c r="AB454" s="22" t="n">
        <f aca="false">+AA454+Z454</f>
        <v>5013.18594</v>
      </c>
      <c r="AC454" s="8" t="n">
        <v>115.90581</v>
      </c>
      <c r="AD454" s="8" t="n">
        <v>2244.75473</v>
      </c>
      <c r="AE454" s="8" t="n">
        <v>566.99279</v>
      </c>
      <c r="AF454" s="8" t="n">
        <v>28.05179</v>
      </c>
      <c r="AG454" s="8" t="n">
        <v>1558.16915</v>
      </c>
      <c r="AH454" s="8" t="n">
        <v>194.24524</v>
      </c>
      <c r="AI454" s="8" t="n">
        <v>2504.64617</v>
      </c>
      <c r="AJ454" s="8" t="n">
        <v>10038.62431</v>
      </c>
      <c r="AK454" s="8" t="n">
        <v>2475.86748</v>
      </c>
      <c r="AL454" s="8" t="n">
        <v>204.8996</v>
      </c>
      <c r="AM454" s="8" t="n">
        <v>1525.38779</v>
      </c>
      <c r="AN454" s="8" t="n">
        <v>842.10155</v>
      </c>
      <c r="AO454" s="23" t="n">
        <f aca="false">SUM(AC454:AN454)</f>
        <v>22299.64641</v>
      </c>
      <c r="AP454" s="24" t="n">
        <f aca="false">+AO454+AB454+Y454</f>
        <v>87593.3632</v>
      </c>
    </row>
    <row r="455" customFormat="false" ht="12.75" hidden="false" customHeight="true" outlineLevel="0" collapsed="false">
      <c r="A455" s="44" t="s">
        <v>435</v>
      </c>
      <c r="B455" s="7" t="s">
        <v>436</v>
      </c>
      <c r="C455" s="8" t="n">
        <v>0</v>
      </c>
      <c r="D455" s="8" t="n">
        <v>0</v>
      </c>
      <c r="E455" s="8" t="n">
        <v>3.6198</v>
      </c>
      <c r="F455" s="8" t="n">
        <v>0</v>
      </c>
      <c r="G455" s="8" t="n">
        <v>0.24975</v>
      </c>
      <c r="H455" s="8" t="n">
        <v>0</v>
      </c>
      <c r="I455" s="8" t="n">
        <v>0</v>
      </c>
      <c r="J455" s="8" t="n">
        <v>0</v>
      </c>
      <c r="K455" s="8" t="n">
        <v>2.50226</v>
      </c>
      <c r="L455" s="8" t="n">
        <v>0.09722</v>
      </c>
      <c r="M455" s="8" t="n">
        <v>838.06974</v>
      </c>
      <c r="N455" s="8" t="n">
        <v>27.48794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3E-005</v>
      </c>
      <c r="T455" s="8" t="n">
        <v>0.05833</v>
      </c>
      <c r="U455" s="8" t="n">
        <v>0</v>
      </c>
      <c r="V455" s="8" t="n">
        <v>1.839</v>
      </c>
      <c r="W455" s="8" t="n">
        <v>0.09316</v>
      </c>
      <c r="X455" s="8" t="n">
        <v>0</v>
      </c>
      <c r="Y455" s="21" t="n">
        <f aca="false">SUM(C455:X455)</f>
        <v>874.01723</v>
      </c>
      <c r="Z455" s="8"/>
      <c r="AA455" s="8" t="n">
        <v>0</v>
      </c>
      <c r="AB455" s="22" t="n">
        <f aca="false">+AA455+Z455</f>
        <v>0</v>
      </c>
      <c r="AC455" s="8" t="n">
        <v>0</v>
      </c>
      <c r="AD455" s="8" t="n">
        <v>0</v>
      </c>
      <c r="AE455" s="8" t="n">
        <v>2.10411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33.96984</v>
      </c>
      <c r="AN455" s="8" t="n">
        <v>0</v>
      </c>
      <c r="AO455" s="23" t="n">
        <f aca="false">SUM(AC455:AN455)</f>
        <v>36.07395</v>
      </c>
      <c r="AP455" s="24" t="n">
        <f aca="false">+AO455+AB455+Y455</f>
        <v>910.09118</v>
      </c>
    </row>
    <row r="456" customFormat="false" ht="12.75" hidden="false" customHeight="true" outlineLevel="0" collapsed="false">
      <c r="A456" s="44" t="s">
        <v>437</v>
      </c>
      <c r="B456" s="7" t="s">
        <v>438</v>
      </c>
      <c r="C456" s="8" t="n">
        <v>339.39905</v>
      </c>
      <c r="D456" s="8" t="n">
        <v>658.184</v>
      </c>
      <c r="E456" s="8" t="n">
        <v>1272.46168</v>
      </c>
      <c r="F456" s="8" t="n">
        <v>2438.32412</v>
      </c>
      <c r="G456" s="8" t="n">
        <v>383.69659</v>
      </c>
      <c r="H456" s="8" t="n">
        <v>1602.802</v>
      </c>
      <c r="I456" s="8" t="n">
        <v>263.78417</v>
      </c>
      <c r="J456" s="8" t="n">
        <v>88.74466</v>
      </c>
      <c r="K456" s="8" t="n">
        <v>24687.06322</v>
      </c>
      <c r="L456" s="8" t="n">
        <v>756.27724</v>
      </c>
      <c r="M456" s="8" t="n">
        <v>4334.70426</v>
      </c>
      <c r="N456" s="8" t="n">
        <v>16.07389</v>
      </c>
      <c r="O456" s="8" t="n">
        <v>500.88433</v>
      </c>
      <c r="P456" s="8" t="n">
        <v>428.836</v>
      </c>
      <c r="Q456" s="8" t="n">
        <v>1035.27914</v>
      </c>
      <c r="R456" s="8" t="n">
        <v>271.7937</v>
      </c>
      <c r="S456" s="8" t="n">
        <v>12572.38507</v>
      </c>
      <c r="T456" s="8" t="n">
        <v>3618.08208</v>
      </c>
      <c r="U456" s="8" t="n">
        <v>1044.59617</v>
      </c>
      <c r="V456" s="8" t="n">
        <v>148.296</v>
      </c>
      <c r="W456" s="8" t="n">
        <v>86.58711</v>
      </c>
      <c r="X456" s="8" t="n">
        <v>26.67619</v>
      </c>
      <c r="Y456" s="21" t="n">
        <f aca="false">SUM(C456:X456)</f>
        <v>56574.93067</v>
      </c>
      <c r="Z456" s="8"/>
      <c r="AA456" s="8" t="n">
        <v>5002.15362</v>
      </c>
      <c r="AB456" s="22" t="n">
        <f aca="false">+AA456+Z456</f>
        <v>5002.15362</v>
      </c>
      <c r="AC456" s="8" t="n">
        <v>115.90581</v>
      </c>
      <c r="AD456" s="8" t="n">
        <v>2244.75473</v>
      </c>
      <c r="AE456" s="8" t="n">
        <v>564.88868</v>
      </c>
      <c r="AF456" s="8" t="n">
        <v>28.05179</v>
      </c>
      <c r="AG456" s="8" t="n">
        <v>1558.03104</v>
      </c>
      <c r="AH456" s="8" t="n">
        <v>141.37576</v>
      </c>
      <c r="AI456" s="8" t="n">
        <v>2504.64617</v>
      </c>
      <c r="AJ456" s="8" t="n">
        <v>10042.64997</v>
      </c>
      <c r="AK456" s="8" t="n">
        <v>2225.96568</v>
      </c>
      <c r="AL456" s="8" t="n">
        <v>204.4436</v>
      </c>
      <c r="AM456" s="8" t="n">
        <v>1491.41503</v>
      </c>
      <c r="AN456" s="8" t="n">
        <v>842.10155</v>
      </c>
      <c r="AO456" s="23" t="n">
        <f aca="false">SUM(AC456:AN456)</f>
        <v>21964.22981</v>
      </c>
      <c r="AP456" s="24" t="n">
        <f aca="false">+AO456+AB456+Y456</f>
        <v>83541.3141</v>
      </c>
    </row>
    <row r="457" customFormat="false" ht="12.75" hidden="false" customHeight="true" outlineLevel="0" collapsed="false">
      <c r="A457" s="44" t="s">
        <v>439</v>
      </c>
      <c r="B457" s="7" t="s">
        <v>440</v>
      </c>
      <c r="C457" s="8" t="n">
        <v>0</v>
      </c>
      <c r="D457" s="8" t="n">
        <v>3.76</v>
      </c>
      <c r="E457" s="8" t="n">
        <v>0.13986</v>
      </c>
      <c r="F457" s="8" t="n">
        <v>15.65114</v>
      </c>
      <c r="G457" s="8" t="n">
        <v>0</v>
      </c>
      <c r="H457" s="8" t="n">
        <v>0</v>
      </c>
      <c r="I457" s="8" t="n">
        <v>0.05485</v>
      </c>
      <c r="J457" s="8" t="n">
        <v>0</v>
      </c>
      <c r="K457" s="8" t="n">
        <v>962.74559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.88283</v>
      </c>
      <c r="U457" s="8" t="n">
        <v>0</v>
      </c>
      <c r="V457" s="8" t="n">
        <v>0</v>
      </c>
      <c r="W457" s="8" t="n">
        <v>0.56843</v>
      </c>
      <c r="X457" s="8" t="n">
        <v>0</v>
      </c>
      <c r="Y457" s="21" t="n">
        <f aca="false">SUM(C457:X457)</f>
        <v>983.8027</v>
      </c>
      <c r="Z457" s="8"/>
      <c r="AA457" s="8" t="n">
        <v>11.03232</v>
      </c>
      <c r="AB457" s="22" t="n">
        <f aca="false">+AA457+Z457</f>
        <v>11.03232</v>
      </c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.13811</v>
      </c>
      <c r="AH457" s="8" t="n">
        <v>52.86948</v>
      </c>
      <c r="AI457" s="8" t="n">
        <v>0</v>
      </c>
      <c r="AJ457" s="8" t="n">
        <v>-4.02566</v>
      </c>
      <c r="AK457" s="8" t="n">
        <v>249.9018</v>
      </c>
      <c r="AL457" s="8" t="n">
        <v>0</v>
      </c>
      <c r="AM457" s="8" t="n">
        <v>0.00292</v>
      </c>
      <c r="AN457" s="8" t="n">
        <v>0</v>
      </c>
      <c r="AO457" s="23" t="n">
        <f aca="false">SUM(AC457:AN457)</f>
        <v>298.88665</v>
      </c>
      <c r="AP457" s="24" t="n">
        <f aca="false">+AO457+AB457+Y457</f>
        <v>1293.72167</v>
      </c>
    </row>
    <row r="458" customFormat="false" ht="12.75" hidden="false" customHeight="true" outlineLevel="0" collapsed="false">
      <c r="A458" s="44" t="s">
        <v>441</v>
      </c>
      <c r="B458" s="7" t="s">
        <v>442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v>0</v>
      </c>
      <c r="Y458" s="21" t="n">
        <f aca="false">SUM(C458:X458)</f>
        <v>0</v>
      </c>
      <c r="Z458" s="8"/>
      <c r="AA458" s="8" t="n">
        <v>0</v>
      </c>
      <c r="AB458" s="22" t="n">
        <f aca="false">+AA458+Z458</f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23" t="n">
        <f aca="false">SUM(AC458:AN458)</f>
        <v>0</v>
      </c>
      <c r="AP458" s="24" t="n">
        <f aca="false">+AO458+AB458+Y458</f>
        <v>0</v>
      </c>
    </row>
    <row r="459" customFormat="false" ht="12.75" hidden="false" customHeight="true" outlineLevel="0" collapsed="false">
      <c r="A459" s="44" t="n">
        <v>190475</v>
      </c>
      <c r="B459" s="7" t="s">
        <v>443</v>
      </c>
      <c r="C459" s="8" t="n">
        <v>0</v>
      </c>
      <c r="D459" s="8" t="n">
        <v>0</v>
      </c>
      <c r="E459" s="8" t="n">
        <v>0</v>
      </c>
      <c r="F459" s="8" t="n">
        <v>192.13542</v>
      </c>
      <c r="G459" s="8" t="n">
        <v>6.89714</v>
      </c>
      <c r="H459" s="8" t="n">
        <v>88.943</v>
      </c>
      <c r="I459" s="8" t="n">
        <v>0</v>
      </c>
      <c r="J459" s="8" t="n">
        <v>0</v>
      </c>
      <c r="K459" s="8" t="n">
        <v>0</v>
      </c>
      <c r="L459" s="8" t="n">
        <v>121.15909</v>
      </c>
      <c r="M459" s="8" t="n">
        <v>242.92376</v>
      </c>
      <c r="N459" s="8" t="n">
        <v>0</v>
      </c>
      <c r="O459" s="8" t="n">
        <v>227.84763</v>
      </c>
      <c r="P459" s="8" t="n">
        <v>0</v>
      </c>
      <c r="Q459" s="8" t="n">
        <v>0</v>
      </c>
      <c r="R459" s="8" t="n">
        <v>0</v>
      </c>
      <c r="S459" s="8" t="n">
        <v>545.0043</v>
      </c>
      <c r="T459" s="8" t="n">
        <v>248.80612</v>
      </c>
      <c r="U459" s="8" t="n">
        <v>174.06379</v>
      </c>
      <c r="V459" s="8" t="n">
        <v>0</v>
      </c>
      <c r="W459" s="8" t="n">
        <v>0</v>
      </c>
      <c r="X459" s="8" t="n">
        <v>0</v>
      </c>
      <c r="Y459" s="21" t="n">
        <f aca="false">SUM(C459:X459)</f>
        <v>1847.78025</v>
      </c>
      <c r="Z459" s="8"/>
      <c r="AA459" s="8" t="n">
        <v>0</v>
      </c>
      <c r="AB459" s="22" t="n">
        <f aca="false">+AA459+Z459</f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.456</v>
      </c>
      <c r="AM459" s="8" t="n">
        <v>0</v>
      </c>
      <c r="AN459" s="8" t="n">
        <v>0</v>
      </c>
      <c r="AO459" s="23" t="n">
        <f aca="false">SUM(AC459:AN459)</f>
        <v>0.456</v>
      </c>
      <c r="AP459" s="24" t="n">
        <f aca="false">+AO459+AB459+Y459</f>
        <v>1848.23625</v>
      </c>
    </row>
    <row r="460" customFormat="false" ht="12.75" hidden="false" customHeight="true" outlineLevel="0" collapsed="false">
      <c r="A460" s="44" t="n">
        <v>1905</v>
      </c>
      <c r="B460" s="7" t="s">
        <v>444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125.57054</v>
      </c>
      <c r="P460" s="8" t="n">
        <v>8.783</v>
      </c>
      <c r="Q460" s="8" t="n">
        <v>0</v>
      </c>
      <c r="R460" s="8" t="n">
        <v>0</v>
      </c>
      <c r="S460" s="8" t="n">
        <v>0</v>
      </c>
      <c r="T460" s="8" t="n">
        <v>450.21119</v>
      </c>
      <c r="U460" s="8" t="n">
        <v>13.53435</v>
      </c>
      <c r="V460" s="8" t="n">
        <v>0</v>
      </c>
      <c r="W460" s="8" t="n">
        <v>0</v>
      </c>
      <c r="X460" s="8" t="n">
        <v>10.02156</v>
      </c>
      <c r="Y460" s="21" t="n">
        <f aca="false">SUM(C460:X460)</f>
        <v>608.12064</v>
      </c>
      <c r="Z460" s="8"/>
      <c r="AA460" s="8" t="n">
        <v>0</v>
      </c>
      <c r="AB460" s="22" t="n">
        <f aca="false">+AA460+Z460</f>
        <v>0</v>
      </c>
      <c r="AC460" s="8" t="n">
        <v>0</v>
      </c>
      <c r="AD460" s="8" t="n">
        <v>2E-005</v>
      </c>
      <c r="AE460" s="8" t="n">
        <v>92.97349</v>
      </c>
      <c r="AF460" s="8" t="n">
        <v>34.21165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23" t="n">
        <f aca="false">SUM(AC460:AN460)</f>
        <v>127.18516</v>
      </c>
      <c r="AP460" s="24" t="n">
        <f aca="false">+AO460+AB460+Y460</f>
        <v>735.3058</v>
      </c>
    </row>
    <row r="461" customFormat="false" ht="12.75" hidden="false" customHeight="true" outlineLevel="0" collapsed="false">
      <c r="A461" s="44" t="s">
        <v>445</v>
      </c>
      <c r="B461" s="7" t="s">
        <v>446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21" t="n">
        <f aca="false">SUM(C461:X461)</f>
        <v>0</v>
      </c>
      <c r="Z461" s="8"/>
      <c r="AA461" s="8" t="n">
        <v>0</v>
      </c>
      <c r="AB461" s="22" t="n">
        <f aca="false">+AA461+Z461</f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23" t="n">
        <f aca="false">SUM(AC461:AN461)</f>
        <v>0</v>
      </c>
      <c r="AP461" s="24" t="n">
        <f aca="false">+AO461+AB461+Y461</f>
        <v>0</v>
      </c>
    </row>
    <row r="462" customFormat="false" ht="12.75" hidden="false" customHeight="true" outlineLevel="0" collapsed="false">
      <c r="A462" s="44" t="s">
        <v>447</v>
      </c>
      <c r="B462" s="1" t="s">
        <v>19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1" t="n">
        <f aca="false">SUM(C462:X462)</f>
        <v>0</v>
      </c>
      <c r="AA462" s="2" t="n">
        <v>0</v>
      </c>
      <c r="AB462" s="22" t="n">
        <f aca="false">+AA462+Z462</f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8" t="n">
        <v>0</v>
      </c>
      <c r="AN462" s="8" t="n">
        <v>0</v>
      </c>
      <c r="AO462" s="23" t="n">
        <f aca="false">SUM(AC462:AN462)</f>
        <v>0</v>
      </c>
      <c r="AP462" s="24" t="n">
        <f aca="false">+AO462+AB462+Y462</f>
        <v>0</v>
      </c>
    </row>
    <row r="463" customFormat="false" ht="12.75" hidden="false" customHeight="true" outlineLevel="0" collapsed="false">
      <c r="A463" s="44" t="s">
        <v>448</v>
      </c>
      <c r="B463" s="1" t="s">
        <v>449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1" t="n">
        <f aca="false">SUM(C463:X463)</f>
        <v>0</v>
      </c>
      <c r="AA463" s="2" t="n">
        <v>0</v>
      </c>
      <c r="AB463" s="22" t="n">
        <f aca="false">+AA463+Z463</f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8" t="n">
        <v>0</v>
      </c>
      <c r="AN463" s="8" t="n">
        <v>0</v>
      </c>
      <c r="AO463" s="23" t="n">
        <f aca="false">SUM(AC463:AN463)</f>
        <v>0</v>
      </c>
      <c r="AP463" s="24" t="n">
        <f aca="false">+AO463+AB463+Y463</f>
        <v>0</v>
      </c>
    </row>
    <row r="464" customFormat="false" ht="12.75" hidden="false" customHeight="true" outlineLevel="0" collapsed="false">
      <c r="A464" s="44" t="s">
        <v>450</v>
      </c>
      <c r="B464" s="1" t="s">
        <v>451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1" t="n">
        <f aca="false">SUM(C464:X464)</f>
        <v>0</v>
      </c>
      <c r="AA464" s="2" t="n">
        <v>0</v>
      </c>
      <c r="AB464" s="22" t="n">
        <f aca="false">+AA464+Z464</f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8" t="n">
        <v>0</v>
      </c>
      <c r="AN464" s="8" t="n">
        <v>0</v>
      </c>
      <c r="AO464" s="23" t="n">
        <f aca="false">SUM(AC464:AN464)</f>
        <v>0</v>
      </c>
      <c r="AP464" s="24" t="n">
        <f aca="false">+AO464+AB464+Y464</f>
        <v>0</v>
      </c>
    </row>
    <row r="465" customFormat="false" ht="12.75" hidden="false" customHeight="true" outlineLevel="0" collapsed="false">
      <c r="A465" s="44" t="s">
        <v>452</v>
      </c>
      <c r="B465" s="1" t="s">
        <v>453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1" t="n">
        <f aca="false">SUM(C465:X465)</f>
        <v>0</v>
      </c>
      <c r="AA465" s="2" t="n">
        <v>0</v>
      </c>
      <c r="AB465" s="22" t="n">
        <f aca="false">+AA465+Z465</f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8" t="n">
        <v>0</v>
      </c>
      <c r="AN465" s="8" t="n">
        <v>0</v>
      </c>
      <c r="AO465" s="23" t="n">
        <f aca="false">SUM(AC465:AN465)</f>
        <v>0</v>
      </c>
      <c r="AP465" s="24" t="n">
        <f aca="false">+AO465+AB465+Y465</f>
        <v>0</v>
      </c>
    </row>
    <row r="466" customFormat="false" ht="12.75" hidden="false" customHeight="true" outlineLevel="0" collapsed="false">
      <c r="A466" s="44" t="s">
        <v>454</v>
      </c>
      <c r="B466" s="1" t="s">
        <v>455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1" t="n">
        <f aca="false">SUM(C466:X466)</f>
        <v>0</v>
      </c>
      <c r="AA466" s="2" t="n">
        <v>0</v>
      </c>
      <c r="AB466" s="22" t="n">
        <f aca="false">+AA466+Z466</f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8" t="n">
        <v>0</v>
      </c>
      <c r="AN466" s="8" t="n">
        <v>0</v>
      </c>
      <c r="AO466" s="23" t="n">
        <f aca="false">SUM(AC466:AN466)</f>
        <v>0</v>
      </c>
      <c r="AP466" s="24" t="n">
        <f aca="false">+AO466+AB466+Y466</f>
        <v>0</v>
      </c>
    </row>
    <row r="467" customFormat="false" ht="12.75" hidden="false" customHeight="true" outlineLevel="0" collapsed="false">
      <c r="A467" s="44" t="s">
        <v>456</v>
      </c>
      <c r="B467" s="1" t="s">
        <v>457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1" t="n">
        <f aca="false">SUM(C467:X467)</f>
        <v>0</v>
      </c>
      <c r="AA467" s="2" t="n">
        <v>0</v>
      </c>
      <c r="AB467" s="22" t="n">
        <f aca="false">+AA467+Z467</f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8" t="n">
        <v>0</v>
      </c>
      <c r="AN467" s="8" t="n">
        <v>0</v>
      </c>
      <c r="AO467" s="23" t="n">
        <f aca="false">SUM(AC467:AN467)</f>
        <v>0</v>
      </c>
      <c r="AP467" s="24" t="n">
        <f aca="false">+AO467+AB467+Y467</f>
        <v>0</v>
      </c>
    </row>
    <row r="468" customFormat="false" ht="12.75" hidden="false" customHeight="true" outlineLevel="0" collapsed="false">
      <c r="A468" s="44" t="s">
        <v>458</v>
      </c>
      <c r="B468" s="1" t="s">
        <v>459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1" t="n">
        <f aca="false">SUM(C468:X468)</f>
        <v>0</v>
      </c>
      <c r="AA468" s="2" t="n">
        <v>0</v>
      </c>
      <c r="AB468" s="22" t="n">
        <f aca="false">+AA468+Z468</f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8" t="n">
        <v>0</v>
      </c>
      <c r="AN468" s="8" t="n">
        <v>0</v>
      </c>
      <c r="AO468" s="23" t="n">
        <f aca="false">SUM(AC468:AN468)</f>
        <v>0</v>
      </c>
      <c r="AP468" s="24" t="n">
        <f aca="false">+AO468+AB468+Y468</f>
        <v>0</v>
      </c>
    </row>
    <row r="469" customFormat="false" ht="12.75" hidden="false" customHeight="true" outlineLevel="0" collapsed="false">
      <c r="A469" s="44" t="s">
        <v>460</v>
      </c>
      <c r="B469" s="1" t="s">
        <v>461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1" t="n">
        <f aca="false">SUM(C469:X469)</f>
        <v>0</v>
      </c>
      <c r="AA469" s="2" t="n">
        <v>0</v>
      </c>
      <c r="AB469" s="22" t="n">
        <f aca="false">+AA469+Z469</f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8" t="n">
        <v>0</v>
      </c>
      <c r="AN469" s="8" t="n">
        <v>0</v>
      </c>
      <c r="AO469" s="23" t="n">
        <f aca="false">SUM(AC469:AN469)</f>
        <v>0</v>
      </c>
      <c r="AP469" s="24" t="n">
        <f aca="false">+AO469+AB469+Y469</f>
        <v>0</v>
      </c>
    </row>
    <row r="470" customFormat="false" ht="12.75" hidden="false" customHeight="true" outlineLevel="0" collapsed="false">
      <c r="A470" s="44" t="s">
        <v>462</v>
      </c>
      <c r="B470" s="1" t="s">
        <v>463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1" t="n">
        <f aca="false">SUM(C470:X470)</f>
        <v>0</v>
      </c>
      <c r="AA470" s="2" t="n">
        <v>0</v>
      </c>
      <c r="AB470" s="22" t="n">
        <f aca="false">+AA470+Z470</f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8" t="n">
        <v>0</v>
      </c>
      <c r="AN470" s="8" t="n">
        <v>0</v>
      </c>
      <c r="AO470" s="23" t="n">
        <f aca="false">SUM(AC470:AN470)</f>
        <v>0</v>
      </c>
      <c r="AP470" s="24" t="n">
        <f aca="false">+AO470+AB470+Y470</f>
        <v>0</v>
      </c>
    </row>
    <row r="471" customFormat="false" ht="12.75" hidden="false" customHeight="true" outlineLevel="0" collapsed="false">
      <c r="A471" s="44" t="s">
        <v>464</v>
      </c>
      <c r="B471" s="1" t="s">
        <v>465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1" t="n">
        <f aca="false">SUM(C471:X471)</f>
        <v>0</v>
      </c>
      <c r="AA471" s="2" t="n">
        <v>0</v>
      </c>
      <c r="AB471" s="22" t="n">
        <f aca="false">+AA471+Z471</f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8" t="n">
        <v>0</v>
      </c>
      <c r="AN471" s="8" t="n">
        <v>0</v>
      </c>
      <c r="AO471" s="23" t="n">
        <f aca="false">SUM(AC471:AN471)</f>
        <v>0</v>
      </c>
      <c r="AP471" s="24" t="n">
        <f aca="false">+AO471+AB471+Y471</f>
        <v>0</v>
      </c>
    </row>
    <row r="472" customFormat="false" ht="12.75" hidden="false" customHeight="true" outlineLevel="0" collapsed="false">
      <c r="A472" s="44" t="s">
        <v>466</v>
      </c>
      <c r="B472" s="1" t="s">
        <v>467</v>
      </c>
      <c r="C472" s="2" t="n">
        <v>0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0</v>
      </c>
      <c r="N472" s="2" t="n">
        <v>0</v>
      </c>
      <c r="O472" s="2" t="n">
        <v>0</v>
      </c>
      <c r="P472" s="2" t="n">
        <v>0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1" t="n">
        <f aca="false">SUM(C472:X472)</f>
        <v>0</v>
      </c>
      <c r="AA472" s="2" t="n">
        <v>0</v>
      </c>
      <c r="AB472" s="22" t="n">
        <f aca="false">+AA472+Z472</f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8" t="n">
        <v>0</v>
      </c>
      <c r="AN472" s="8" t="n">
        <v>0</v>
      </c>
      <c r="AO472" s="23" t="n">
        <f aca="false">SUM(AC472:AN472)</f>
        <v>0</v>
      </c>
      <c r="AP472" s="24" t="n">
        <f aca="false">+AO472+AB472+Y472</f>
        <v>0</v>
      </c>
    </row>
    <row r="473" customFormat="false" ht="12.75" hidden="false" customHeight="true" outlineLevel="0" collapsed="false">
      <c r="A473" s="44" t="s">
        <v>468</v>
      </c>
      <c r="B473" s="1" t="s">
        <v>469</v>
      </c>
      <c r="C473" s="2" t="n">
        <v>0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0</v>
      </c>
      <c r="P473" s="2" t="n">
        <v>0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1" t="n">
        <f aca="false">SUM(C473:X473)</f>
        <v>0</v>
      </c>
      <c r="AA473" s="2" t="n">
        <v>0</v>
      </c>
      <c r="AB473" s="22" t="n">
        <f aca="false">+AA473+Z473</f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8" t="n">
        <v>0</v>
      </c>
      <c r="AN473" s="8" t="n">
        <v>0</v>
      </c>
      <c r="AO473" s="23" t="n">
        <f aca="false">SUM(AC473:AN473)</f>
        <v>0</v>
      </c>
      <c r="AP473" s="24" t="n">
        <f aca="false">+AO473+AB473+Y473</f>
        <v>0</v>
      </c>
    </row>
    <row r="474" customFormat="false" ht="12.75" hidden="false" customHeight="true" outlineLevel="0" collapsed="false">
      <c r="A474" s="44" t="n">
        <v>1990</v>
      </c>
      <c r="B474" s="7" t="s">
        <v>470</v>
      </c>
      <c r="C474" s="8" t="n">
        <v>1516.83026</v>
      </c>
      <c r="D474" s="8" t="n">
        <v>1093.056</v>
      </c>
      <c r="E474" s="8" t="n">
        <v>1733.58207</v>
      </c>
      <c r="F474" s="8" t="n">
        <v>2486.19291</v>
      </c>
      <c r="G474" s="8" t="n">
        <v>147.22469</v>
      </c>
      <c r="H474" s="8" t="n">
        <v>696.709</v>
      </c>
      <c r="I474" s="8" t="n">
        <v>7.88733</v>
      </c>
      <c r="J474" s="8" t="n">
        <v>33.15596</v>
      </c>
      <c r="K474" s="8" t="n">
        <v>1042.17197</v>
      </c>
      <c r="L474" s="8" t="n">
        <v>102.02347</v>
      </c>
      <c r="M474" s="8" t="n">
        <v>1378.85693</v>
      </c>
      <c r="N474" s="8" t="n">
        <v>172.43354</v>
      </c>
      <c r="O474" s="8" t="n">
        <v>115.20534</v>
      </c>
      <c r="P474" s="8" t="n">
        <v>572.812</v>
      </c>
      <c r="Q474" s="8" t="n">
        <v>403.33171</v>
      </c>
      <c r="R474" s="8" t="n">
        <v>65.74014</v>
      </c>
      <c r="S474" s="8" t="n">
        <v>11125.56855</v>
      </c>
      <c r="T474" s="8" t="n">
        <v>7375.17774</v>
      </c>
      <c r="U474" s="8" t="n">
        <v>2022.52345</v>
      </c>
      <c r="V474" s="8" t="n">
        <v>37.767</v>
      </c>
      <c r="W474" s="8" t="n">
        <v>9.78856</v>
      </c>
      <c r="X474" s="8" t="n">
        <v>154.97543</v>
      </c>
      <c r="Y474" s="21" t="n">
        <f aca="false">SUM(C474:X474)</f>
        <v>32293.01405</v>
      </c>
      <c r="Z474" s="8"/>
      <c r="AA474" s="8" t="n">
        <v>3833.47068</v>
      </c>
      <c r="AB474" s="22" t="n">
        <f aca="false">+AA474+Z474</f>
        <v>3833.47068</v>
      </c>
      <c r="AC474" s="8" t="n">
        <v>847.38552</v>
      </c>
      <c r="AD474" s="8" t="n">
        <v>11143.78045</v>
      </c>
      <c r="AE474" s="8" t="n">
        <v>819.05882</v>
      </c>
      <c r="AF474" s="8" t="n">
        <v>62.73696</v>
      </c>
      <c r="AG474" s="8" t="n">
        <v>67.53827</v>
      </c>
      <c r="AH474" s="8" t="n">
        <v>61.87593</v>
      </c>
      <c r="AI474" s="8" t="n">
        <v>159545.56539</v>
      </c>
      <c r="AJ474" s="8" t="n">
        <v>5095.62677</v>
      </c>
      <c r="AK474" s="8" t="n">
        <v>113316.4726</v>
      </c>
      <c r="AL474" s="8" t="n">
        <v>1007.1088</v>
      </c>
      <c r="AM474" s="8" t="n">
        <v>86.11894</v>
      </c>
      <c r="AN474" s="8" t="n">
        <v>6230.29864</v>
      </c>
      <c r="AO474" s="23" t="n">
        <f aca="false">SUM(AC474:AN474)</f>
        <v>298283.56709</v>
      </c>
      <c r="AP474" s="24" t="n">
        <f aca="false">+AO474+AB474+Y474</f>
        <v>334410.05182</v>
      </c>
    </row>
    <row r="475" customFormat="false" ht="12.75" hidden="false" customHeight="true" outlineLevel="0" collapsed="false">
      <c r="A475" s="44" t="s">
        <v>471</v>
      </c>
      <c r="B475" s="7" t="s">
        <v>472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.01993</v>
      </c>
      <c r="T475" s="8" t="n">
        <v>0</v>
      </c>
      <c r="U475" s="8" t="n">
        <v>0</v>
      </c>
      <c r="V475" s="8" t="n">
        <v>0</v>
      </c>
      <c r="W475" s="8" t="n">
        <v>0</v>
      </c>
      <c r="X475" s="8" t="n">
        <v>0</v>
      </c>
      <c r="Y475" s="21" t="n">
        <f aca="false">SUM(C475:X475)</f>
        <v>0.01993</v>
      </c>
      <c r="Z475" s="8"/>
      <c r="AA475" s="8" t="n">
        <v>0</v>
      </c>
      <c r="AB475" s="22" t="n">
        <f aca="false">+AA475+Z475</f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0</v>
      </c>
      <c r="AL475" s="8" t="n">
        <v>0</v>
      </c>
      <c r="AM475" s="8" t="n">
        <v>0</v>
      </c>
      <c r="AN475" s="8" t="n">
        <v>0</v>
      </c>
      <c r="AO475" s="23" t="n">
        <f aca="false">SUM(AC475:AN475)</f>
        <v>0</v>
      </c>
      <c r="AP475" s="24" t="n">
        <f aca="false">+AO475+AB475+Y475</f>
        <v>0.01993</v>
      </c>
    </row>
    <row r="476" customFormat="false" ht="12.75" hidden="false" customHeight="true" outlineLevel="0" collapsed="false">
      <c r="A476" s="44" t="s">
        <v>473</v>
      </c>
      <c r="B476" s="7" t="s">
        <v>474</v>
      </c>
      <c r="C476" s="8" t="n">
        <v>1.95899</v>
      </c>
      <c r="D476" s="8" t="n">
        <v>27.808</v>
      </c>
      <c r="E476" s="8" t="n">
        <v>1.35</v>
      </c>
      <c r="F476" s="8" t="n">
        <v>38.3364</v>
      </c>
      <c r="G476" s="8" t="n">
        <v>135.3729</v>
      </c>
      <c r="H476" s="8" t="n">
        <v>18.614</v>
      </c>
      <c r="I476" s="8" t="n">
        <v>3.3436</v>
      </c>
      <c r="J476" s="8" t="n">
        <v>2.6676</v>
      </c>
      <c r="K476" s="8" t="n">
        <v>7.71678</v>
      </c>
      <c r="L476" s="8" t="n">
        <v>14.49671</v>
      </c>
      <c r="M476" s="8" t="n">
        <v>188.684</v>
      </c>
      <c r="N476" s="8" t="n">
        <v>6.95426</v>
      </c>
      <c r="O476" s="8" t="n">
        <v>34.51287</v>
      </c>
      <c r="P476" s="8" t="n">
        <v>0</v>
      </c>
      <c r="Q476" s="8" t="n">
        <v>5.07918</v>
      </c>
      <c r="R476" s="8" t="n">
        <v>8.513</v>
      </c>
      <c r="S476" s="8" t="n">
        <v>232.68016</v>
      </c>
      <c r="T476" s="8" t="n">
        <v>107.96688</v>
      </c>
      <c r="U476" s="8" t="n">
        <v>17.52413</v>
      </c>
      <c r="V476" s="8" t="n">
        <v>0</v>
      </c>
      <c r="W476" s="8" t="n">
        <v>1.88473</v>
      </c>
      <c r="X476" s="8" t="n">
        <v>29.77756</v>
      </c>
      <c r="Y476" s="21" t="n">
        <f aca="false">SUM(C476:X476)</f>
        <v>885.24175</v>
      </c>
      <c r="Z476" s="8"/>
      <c r="AA476" s="8" t="n">
        <v>37.01765</v>
      </c>
      <c r="AB476" s="22" t="n">
        <f aca="false">+AA476+Z476</f>
        <v>37.01765</v>
      </c>
      <c r="AC476" s="8" t="n">
        <v>253.53004</v>
      </c>
      <c r="AD476" s="8" t="n">
        <v>0.24</v>
      </c>
      <c r="AE476" s="8" t="n">
        <v>0.33252</v>
      </c>
      <c r="AF476" s="8" t="n">
        <v>0.17779</v>
      </c>
      <c r="AG476" s="8" t="n">
        <v>0.0128</v>
      </c>
      <c r="AH476" s="8" t="n">
        <v>0</v>
      </c>
      <c r="AI476" s="8" t="n">
        <v>0.9382</v>
      </c>
      <c r="AJ476" s="8" t="n">
        <v>5.02925</v>
      </c>
      <c r="AK476" s="8" t="n">
        <v>63.69056</v>
      </c>
      <c r="AL476" s="8" t="n">
        <v>0.09204</v>
      </c>
      <c r="AM476" s="8" t="n">
        <v>2.79928</v>
      </c>
      <c r="AN476" s="8" t="n">
        <v>0.98365</v>
      </c>
      <c r="AO476" s="23" t="n">
        <f aca="false">SUM(AC476:AN476)</f>
        <v>327.82613</v>
      </c>
      <c r="AP476" s="24" t="n">
        <f aca="false">+AO476+AB476+Y476</f>
        <v>1250.08553</v>
      </c>
    </row>
    <row r="477" customFormat="false" ht="12.75" hidden="false" customHeight="true" outlineLevel="0" collapsed="false">
      <c r="A477" s="44" t="s">
        <v>475</v>
      </c>
      <c r="B477" s="7" t="s">
        <v>476</v>
      </c>
      <c r="C477" s="8" t="n">
        <v>975.29027</v>
      </c>
      <c r="D477" s="8" t="n">
        <v>681.84</v>
      </c>
      <c r="E477" s="8" t="n">
        <v>1698.31037</v>
      </c>
      <c r="F477" s="8" t="n">
        <v>2130.35074</v>
      </c>
      <c r="G477" s="8" t="n">
        <v>10.75899</v>
      </c>
      <c r="H477" s="8" t="n">
        <v>219.266</v>
      </c>
      <c r="I477" s="8" t="n">
        <v>0.12236</v>
      </c>
      <c r="J477" s="8" t="n">
        <v>6.77649</v>
      </c>
      <c r="K477" s="8" t="n">
        <v>720.63654</v>
      </c>
      <c r="L477" s="8" t="n">
        <v>52.15698</v>
      </c>
      <c r="M477" s="8" t="n">
        <v>677.44944</v>
      </c>
      <c r="N477" s="8" t="n">
        <v>126.39441</v>
      </c>
      <c r="O477" s="8" t="n">
        <v>117.22224</v>
      </c>
      <c r="P477" s="8" t="n">
        <v>572.437</v>
      </c>
      <c r="Q477" s="8" t="n">
        <v>342.18187</v>
      </c>
      <c r="R477" s="8" t="n">
        <v>50.65628</v>
      </c>
      <c r="S477" s="8" t="n">
        <v>10469.42242</v>
      </c>
      <c r="T477" s="8" t="n">
        <v>4643.03192</v>
      </c>
      <c r="U477" s="8" t="n">
        <v>684.44483</v>
      </c>
      <c r="V477" s="8" t="n">
        <v>37.767</v>
      </c>
      <c r="W477" s="8" t="n">
        <v>7.58785</v>
      </c>
      <c r="X477" s="8" t="n">
        <v>2.19747</v>
      </c>
      <c r="Y477" s="21" t="n">
        <f aca="false">SUM(C477:X477)</f>
        <v>24226.30147</v>
      </c>
      <c r="Z477" s="8"/>
      <c r="AA477" s="8" t="n">
        <v>2470.00833</v>
      </c>
      <c r="AB477" s="22" t="n">
        <f aca="false">+AA477+Z477</f>
        <v>2470.00833</v>
      </c>
      <c r="AC477" s="8" t="n">
        <v>581.61275</v>
      </c>
      <c r="AD477" s="8" t="n">
        <v>1075.04562</v>
      </c>
      <c r="AE477" s="8" t="n">
        <v>728.96423</v>
      </c>
      <c r="AF477" s="8" t="n">
        <v>62.47291</v>
      </c>
      <c r="AG477" s="8" t="n">
        <v>67.37347</v>
      </c>
      <c r="AH477" s="8" t="n">
        <v>61.55993</v>
      </c>
      <c r="AI477" s="8" t="n">
        <v>0</v>
      </c>
      <c r="AJ477" s="8" t="n">
        <v>-7889.29793</v>
      </c>
      <c r="AK477" s="8" t="n">
        <v>1179.2718</v>
      </c>
      <c r="AL477" s="8" t="n">
        <v>961.38555</v>
      </c>
      <c r="AM477" s="8" t="n">
        <v>83.01966</v>
      </c>
      <c r="AN477" s="8" t="n">
        <v>6222.38152</v>
      </c>
      <c r="AO477" s="23" t="n">
        <f aca="false">SUM(AC477:AN477)</f>
        <v>3133.78951</v>
      </c>
      <c r="AP477" s="24" t="n">
        <f aca="false">+AO477+AB477+Y477</f>
        <v>29830.09931</v>
      </c>
    </row>
    <row r="478" customFormat="false" ht="12.75" hidden="false" customHeight="true" outlineLevel="0" collapsed="false">
      <c r="A478" s="44" t="s">
        <v>477</v>
      </c>
      <c r="B478" s="7" t="s">
        <v>478</v>
      </c>
      <c r="C478" s="8" t="n">
        <v>0</v>
      </c>
      <c r="D478" s="8" t="n">
        <v>0</v>
      </c>
      <c r="E478" s="8" t="n">
        <v>14.24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.21733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v>0</v>
      </c>
      <c r="Y478" s="21" t="n">
        <f aca="false">SUM(C478:X478)</f>
        <v>14.45733</v>
      </c>
      <c r="Z478" s="8"/>
      <c r="AA478" s="8" t="n">
        <v>140.76646</v>
      </c>
      <c r="AB478" s="22" t="n">
        <f aca="false">+AA478+Z478</f>
        <v>140.76646</v>
      </c>
      <c r="AC478" s="8" t="n">
        <v>0</v>
      </c>
      <c r="AD478" s="8" t="n">
        <v>0</v>
      </c>
      <c r="AE478" s="8" t="n">
        <v>0.00922</v>
      </c>
      <c r="AF478" s="8" t="n">
        <v>0</v>
      </c>
      <c r="AG478" s="8" t="n">
        <v>0</v>
      </c>
      <c r="AH478" s="8" t="n">
        <v>0</v>
      </c>
      <c r="AI478" s="8" t="n">
        <v>0</v>
      </c>
      <c r="AJ478" s="8" t="n">
        <v>73.40365</v>
      </c>
      <c r="AK478" s="8" t="n">
        <v>0</v>
      </c>
      <c r="AL478" s="8" t="n">
        <v>0</v>
      </c>
      <c r="AM478" s="8" t="n">
        <v>0</v>
      </c>
      <c r="AN478" s="8" t="n">
        <v>0</v>
      </c>
      <c r="AO478" s="23" t="n">
        <f aca="false">SUM(AC478:AN478)</f>
        <v>73.41287</v>
      </c>
      <c r="AP478" s="24" t="n">
        <f aca="false">+AO478+AB478+Y478</f>
        <v>228.63666</v>
      </c>
    </row>
    <row r="479" customFormat="false" ht="12.75" hidden="false" customHeight="true" outlineLevel="0" collapsed="false">
      <c r="A479" s="44" t="s">
        <v>479</v>
      </c>
      <c r="B479" s="7" t="s">
        <v>480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.12211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v>0</v>
      </c>
      <c r="Y479" s="21" t="n">
        <f aca="false">SUM(C479:X479)</f>
        <v>0.12211</v>
      </c>
      <c r="Z479" s="8"/>
      <c r="AA479" s="8" t="n">
        <v>0</v>
      </c>
      <c r="AB479" s="22" t="n">
        <f aca="false">+AA479+Z479</f>
        <v>0</v>
      </c>
      <c r="AC479" s="8" t="n">
        <v>0</v>
      </c>
      <c r="AD479" s="8" t="n">
        <v>0</v>
      </c>
      <c r="AE479" s="8" t="n">
        <v>17.67187</v>
      </c>
      <c r="AF479" s="8" t="n">
        <v>0</v>
      </c>
      <c r="AG479" s="8" t="n">
        <v>0</v>
      </c>
      <c r="AH479" s="8" t="n">
        <v>0</v>
      </c>
      <c r="AI479" s="8" t="n">
        <v>4180</v>
      </c>
      <c r="AJ479" s="8" t="n">
        <v>0</v>
      </c>
      <c r="AK479" s="8" t="n">
        <v>112072.33164</v>
      </c>
      <c r="AL479" s="8" t="n">
        <v>0</v>
      </c>
      <c r="AM479" s="8" t="n">
        <v>0</v>
      </c>
      <c r="AN479" s="8" t="n">
        <v>0</v>
      </c>
      <c r="AO479" s="23" t="n">
        <f aca="false">SUM(AC479:AN479)</f>
        <v>116270.00351</v>
      </c>
      <c r="AP479" s="24" t="n">
        <f aca="false">+AO479+AB479+Y479</f>
        <v>116270.12562</v>
      </c>
    </row>
    <row r="480" customFormat="false" ht="12.75" hidden="false" customHeight="true" outlineLevel="0" collapsed="false">
      <c r="A480" s="44" t="s">
        <v>481</v>
      </c>
      <c r="B480" s="7" t="s">
        <v>482</v>
      </c>
      <c r="C480" s="8" t="n">
        <v>0.092</v>
      </c>
      <c r="D480" s="8" t="n">
        <v>0.548</v>
      </c>
      <c r="E480" s="8" t="n">
        <v>0.19828</v>
      </c>
      <c r="F480" s="8" t="n">
        <v>0.0572</v>
      </c>
      <c r="G480" s="8" t="n">
        <v>1.0928</v>
      </c>
      <c r="H480" s="8" t="n">
        <v>0</v>
      </c>
      <c r="I480" s="8" t="n">
        <v>0.133</v>
      </c>
      <c r="J480" s="8" t="n">
        <v>0.05</v>
      </c>
      <c r="K480" s="8" t="n">
        <v>0.1</v>
      </c>
      <c r="L480" s="8" t="n">
        <v>0.242</v>
      </c>
      <c r="M480" s="8" t="n">
        <v>11.95</v>
      </c>
      <c r="N480" s="8" t="n">
        <v>0.051</v>
      </c>
      <c r="O480" s="8" t="n">
        <v>-50.855</v>
      </c>
      <c r="P480" s="8" t="n">
        <v>0.375</v>
      </c>
      <c r="Q480" s="8" t="n">
        <v>0.1487</v>
      </c>
      <c r="R480" s="8" t="n">
        <v>1.66801</v>
      </c>
      <c r="S480" s="8" t="n">
        <v>35.16215</v>
      </c>
      <c r="T480" s="8" t="n">
        <v>4.044</v>
      </c>
      <c r="U480" s="8" t="n">
        <v>0.512</v>
      </c>
      <c r="V480" s="8" t="n">
        <v>0</v>
      </c>
      <c r="W480" s="8" t="n">
        <v>0.31598</v>
      </c>
      <c r="X480" s="8" t="n">
        <v>0.78</v>
      </c>
      <c r="Y480" s="21" t="n">
        <f aca="false">SUM(C480:X480)</f>
        <v>6.66512000000001</v>
      </c>
      <c r="Z480" s="8"/>
      <c r="AA480" s="8" t="n">
        <v>6.3021</v>
      </c>
      <c r="AB480" s="22" t="n">
        <f aca="false">+AA480+Z480</f>
        <v>6.3021</v>
      </c>
      <c r="AC480" s="8" t="n">
        <v>12.24273</v>
      </c>
      <c r="AD480" s="8" t="n">
        <v>0.65421</v>
      </c>
      <c r="AE480" s="8" t="n">
        <v>0.8836</v>
      </c>
      <c r="AF480" s="8" t="n">
        <v>0.08626</v>
      </c>
      <c r="AG480" s="8" t="n">
        <v>0.152</v>
      </c>
      <c r="AH480" s="8" t="n">
        <v>0.2</v>
      </c>
      <c r="AI480" s="8" t="n">
        <v>0.5</v>
      </c>
      <c r="AJ480" s="8" t="n">
        <v>4.66517</v>
      </c>
      <c r="AK480" s="8" t="n">
        <v>1.1786</v>
      </c>
      <c r="AL480" s="8" t="n">
        <v>0.2</v>
      </c>
      <c r="AM480" s="8" t="n">
        <v>0.3</v>
      </c>
      <c r="AN480" s="8" t="n">
        <v>6.7</v>
      </c>
      <c r="AO480" s="23" t="n">
        <f aca="false">SUM(AC480:AN480)</f>
        <v>27.76257</v>
      </c>
      <c r="AP480" s="24" t="n">
        <f aca="false">+AO480+AB480+Y480</f>
        <v>40.72979</v>
      </c>
    </row>
    <row r="481" customFormat="false" ht="12.75" hidden="false" customHeight="true" outlineLevel="0" collapsed="false">
      <c r="A481" s="44" t="s">
        <v>483</v>
      </c>
      <c r="B481" s="7" t="s">
        <v>484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v>0</v>
      </c>
      <c r="Y481" s="21" t="n">
        <f aca="false">SUM(C481:X481)</f>
        <v>0</v>
      </c>
      <c r="Z481" s="8"/>
      <c r="AA481" s="8" t="n">
        <v>0</v>
      </c>
      <c r="AB481" s="22" t="n">
        <f aca="false">+AA481+Z481</f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0</v>
      </c>
      <c r="AH481" s="8" t="n">
        <v>0</v>
      </c>
      <c r="AI481" s="8" t="n">
        <v>0</v>
      </c>
      <c r="AJ481" s="8" t="n">
        <v>0</v>
      </c>
      <c r="AK481" s="8" t="n">
        <v>0</v>
      </c>
      <c r="AL481" s="8" t="n">
        <v>0</v>
      </c>
      <c r="AM481" s="8" t="n">
        <v>0</v>
      </c>
      <c r="AN481" s="8" t="n">
        <v>0</v>
      </c>
      <c r="AO481" s="23" t="n">
        <f aca="false">SUM(AC481:AN481)</f>
        <v>0</v>
      </c>
      <c r="AP481" s="24" t="n">
        <f aca="false">+AO481+AB481+Y481</f>
        <v>0</v>
      </c>
    </row>
    <row r="482" customFormat="false" ht="12.75" hidden="false" customHeight="true" outlineLevel="0" collapsed="false">
      <c r="A482" s="44" t="s">
        <v>485</v>
      </c>
      <c r="B482" s="7" t="s">
        <v>486</v>
      </c>
      <c r="C482" s="8" t="n">
        <v>508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84.36478</v>
      </c>
      <c r="T482" s="8" t="n">
        <v>49.75205</v>
      </c>
      <c r="U482" s="8" t="n">
        <v>0</v>
      </c>
      <c r="V482" s="8" t="n">
        <v>0</v>
      </c>
      <c r="W482" s="8" t="n">
        <v>0</v>
      </c>
      <c r="X482" s="8" t="n">
        <v>0</v>
      </c>
      <c r="Y482" s="21" t="n">
        <f aca="false">SUM(C482:X482)</f>
        <v>642.11683</v>
      </c>
      <c r="Z482" s="8"/>
      <c r="AA482" s="8" t="n">
        <v>184.29779</v>
      </c>
      <c r="AB482" s="22" t="n">
        <f aca="false">+AA482+Z482</f>
        <v>184.29779</v>
      </c>
      <c r="AC482" s="8" t="n">
        <v>0</v>
      </c>
      <c r="AD482" s="8" t="n">
        <v>130.40968</v>
      </c>
      <c r="AE482" s="8" t="n">
        <v>6.99294</v>
      </c>
      <c r="AF482" s="8" t="n">
        <v>0</v>
      </c>
      <c r="AG482" s="8" t="n">
        <v>0</v>
      </c>
      <c r="AH482" s="8" t="n">
        <v>0</v>
      </c>
      <c r="AI482" s="8" t="n">
        <v>0.001</v>
      </c>
      <c r="AJ482" s="8" t="n">
        <v>0</v>
      </c>
      <c r="AK482" s="8" t="n">
        <v>0</v>
      </c>
      <c r="AL482" s="8" t="n">
        <v>0.1362</v>
      </c>
      <c r="AM482" s="8" t="n">
        <v>0</v>
      </c>
      <c r="AN482" s="8" t="n">
        <v>0</v>
      </c>
      <c r="AO482" s="23" t="n">
        <f aca="false">SUM(AC482:AN482)</f>
        <v>137.53982</v>
      </c>
      <c r="AP482" s="24" t="n">
        <f aca="false">+AO482+AB482+Y482</f>
        <v>963.95444</v>
      </c>
    </row>
    <row r="483" customFormat="false" ht="12.75" hidden="false" customHeight="true" outlineLevel="0" collapsed="false">
      <c r="A483" s="44" t="s">
        <v>487</v>
      </c>
      <c r="B483" s="7" t="s">
        <v>488</v>
      </c>
      <c r="C483" s="8" t="n">
        <v>508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84.36478</v>
      </c>
      <c r="T483" s="8" t="n">
        <v>49.75205</v>
      </c>
      <c r="U483" s="8" t="n">
        <v>0</v>
      </c>
      <c r="V483" s="8" t="n">
        <v>0</v>
      </c>
      <c r="W483" s="8" t="n">
        <v>0</v>
      </c>
      <c r="X483" s="8" t="n">
        <v>0</v>
      </c>
      <c r="Y483" s="21" t="n">
        <f aca="false">SUM(C483:X483)</f>
        <v>642.11683</v>
      </c>
      <c r="Z483" s="8"/>
      <c r="AA483" s="8" t="n">
        <v>119.66959</v>
      </c>
      <c r="AB483" s="22" t="n">
        <f aca="false">+AA483+Z483</f>
        <v>119.66959</v>
      </c>
      <c r="AC483" s="8" t="n">
        <v>0</v>
      </c>
      <c r="AD483" s="8" t="n">
        <v>130.40968</v>
      </c>
      <c r="AE483" s="8" t="n">
        <v>6.99294</v>
      </c>
      <c r="AF483" s="8" t="n">
        <v>0</v>
      </c>
      <c r="AG483" s="8" t="n">
        <v>0</v>
      </c>
      <c r="AH483" s="8" t="n">
        <v>0</v>
      </c>
      <c r="AI483" s="8" t="n">
        <v>0.001</v>
      </c>
      <c r="AJ483" s="8" t="n">
        <v>0</v>
      </c>
      <c r="AK483" s="8" t="n">
        <v>0</v>
      </c>
      <c r="AL483" s="8" t="n">
        <v>0.1362</v>
      </c>
      <c r="AM483" s="8" t="n">
        <v>0</v>
      </c>
      <c r="AN483" s="8" t="n">
        <v>0</v>
      </c>
      <c r="AO483" s="23" t="n">
        <f aca="false">SUM(AC483:AN483)</f>
        <v>137.53982</v>
      </c>
      <c r="AP483" s="24" t="n">
        <f aca="false">+AO483+AB483+Y483</f>
        <v>899.32624</v>
      </c>
    </row>
    <row r="484" customFormat="false" ht="12.75" hidden="false" customHeight="true" outlineLevel="0" collapsed="false">
      <c r="A484" s="44" t="s">
        <v>489</v>
      </c>
      <c r="B484" s="7" t="s">
        <v>490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21" t="n">
        <f aca="false">SUM(C484:X484)</f>
        <v>0</v>
      </c>
      <c r="Z484" s="8"/>
      <c r="AA484" s="8" t="n">
        <v>64.6282</v>
      </c>
      <c r="AB484" s="22" t="n">
        <f aca="false">+AA484+Z484</f>
        <v>64.6282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23" t="n">
        <f aca="false">SUM(AC484:AN484)</f>
        <v>0</v>
      </c>
      <c r="AP484" s="24" t="n">
        <f aca="false">+AO484+AB484+Y484</f>
        <v>64.6282</v>
      </c>
    </row>
    <row r="485" customFormat="false" ht="12.75" hidden="false" customHeight="true" outlineLevel="0" collapsed="false">
      <c r="A485" s="44" t="s">
        <v>491</v>
      </c>
      <c r="B485" s="7" t="s">
        <v>492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21" t="n">
        <f aca="false">SUM(C485:X485)</f>
        <v>0</v>
      </c>
      <c r="Z485" s="8"/>
      <c r="AA485" s="8" t="n">
        <v>0</v>
      </c>
      <c r="AB485" s="22" t="n">
        <f aca="false">+AA485+Z485</f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23" t="n">
        <f aca="false">SUM(AC485:AN485)</f>
        <v>0</v>
      </c>
      <c r="AP485" s="24" t="n">
        <f aca="false">+AO485+AB485+Y485</f>
        <v>0</v>
      </c>
    </row>
    <row r="486" customFormat="false" ht="12.75" hidden="false" customHeight="true" outlineLevel="0" collapsed="false">
      <c r="A486" s="44" t="s">
        <v>493</v>
      </c>
      <c r="B486" s="7" t="s">
        <v>494</v>
      </c>
      <c r="C486" s="8" t="n">
        <v>21.48288</v>
      </c>
      <c r="D486" s="8" t="n">
        <v>115.244</v>
      </c>
      <c r="E486" s="8" t="n">
        <v>7.49542</v>
      </c>
      <c r="F486" s="8" t="n">
        <v>317.44857</v>
      </c>
      <c r="G486" s="8" t="n">
        <v>0</v>
      </c>
      <c r="H486" s="8" t="n">
        <v>408.81</v>
      </c>
      <c r="I486" s="8" t="n">
        <v>0</v>
      </c>
      <c r="J486" s="8" t="n">
        <v>0</v>
      </c>
      <c r="K486" s="8" t="n">
        <v>52.49765</v>
      </c>
      <c r="L486" s="8" t="n">
        <v>35.12778</v>
      </c>
      <c r="M486" s="8" t="n">
        <v>0</v>
      </c>
      <c r="N486" s="8" t="n">
        <v>3.61597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303.91911</v>
      </c>
      <c r="T486" s="8" t="n">
        <v>1028.77128</v>
      </c>
      <c r="U486" s="8" t="n">
        <v>2.16468</v>
      </c>
      <c r="V486" s="8" t="n">
        <v>0</v>
      </c>
      <c r="W486" s="8" t="n">
        <v>0</v>
      </c>
      <c r="X486" s="8" t="n">
        <v>83.05249</v>
      </c>
      <c r="Y486" s="21" t="n">
        <f aca="false">SUM(C486:X486)</f>
        <v>2379.62983</v>
      </c>
      <c r="Z486" s="8"/>
      <c r="AA486" s="8" t="n">
        <v>17.92134</v>
      </c>
      <c r="AB486" s="22" t="n">
        <f aca="false">+AA486+Z486</f>
        <v>17.92134</v>
      </c>
      <c r="AC486" s="8" t="n">
        <v>0</v>
      </c>
      <c r="AD486" s="8" t="n">
        <v>0</v>
      </c>
      <c r="AE486" s="8" t="n">
        <v>0</v>
      </c>
      <c r="AF486" s="8" t="n">
        <v>0</v>
      </c>
      <c r="AG486" s="8" t="n">
        <v>0</v>
      </c>
      <c r="AH486" s="8" t="n">
        <v>0</v>
      </c>
      <c r="AI486" s="8" t="n">
        <v>0</v>
      </c>
      <c r="AJ486" s="8" t="n">
        <v>22.38204</v>
      </c>
      <c r="AK486" s="8" t="n">
        <v>0</v>
      </c>
      <c r="AL486" s="8" t="n">
        <v>0</v>
      </c>
      <c r="AM486" s="8" t="n">
        <v>0</v>
      </c>
      <c r="AN486" s="8" t="n">
        <v>0</v>
      </c>
      <c r="AO486" s="23" t="n">
        <f aca="false">SUM(AC486:AN486)</f>
        <v>22.38204</v>
      </c>
      <c r="AP486" s="24" t="n">
        <f aca="false">+AO486+AB486+Y486</f>
        <v>2419.93321</v>
      </c>
    </row>
    <row r="487" customFormat="false" ht="12.75" hidden="false" customHeight="true" outlineLevel="0" collapsed="false">
      <c r="A487" s="44" t="s">
        <v>495</v>
      </c>
      <c r="B487" s="7" t="s">
        <v>496</v>
      </c>
      <c r="C487" s="8" t="n">
        <v>10.00612</v>
      </c>
      <c r="D487" s="8" t="n">
        <v>267.616</v>
      </c>
      <c r="E487" s="8" t="n">
        <v>11.988</v>
      </c>
      <c r="F487" s="8" t="n">
        <v>0</v>
      </c>
      <c r="G487" s="8" t="n">
        <v>0</v>
      </c>
      <c r="H487" s="8" t="n">
        <v>50.019</v>
      </c>
      <c r="I487" s="8" t="n">
        <v>4.16626</v>
      </c>
      <c r="J487" s="8" t="n">
        <v>23.66187</v>
      </c>
      <c r="K487" s="8" t="n">
        <v>261.00367</v>
      </c>
      <c r="L487" s="8" t="n">
        <v>0</v>
      </c>
      <c r="M487" s="8" t="n">
        <v>500.77349</v>
      </c>
      <c r="N487" s="8" t="n">
        <v>35.4179</v>
      </c>
      <c r="O487" s="8" t="n">
        <v>14.32523</v>
      </c>
      <c r="P487" s="8" t="n">
        <v>0</v>
      </c>
      <c r="Q487" s="8" t="n">
        <v>55.92196</v>
      </c>
      <c r="R487" s="8" t="n">
        <v>4.90285</v>
      </c>
      <c r="S487" s="8" t="n">
        <v>0</v>
      </c>
      <c r="T487" s="8" t="n">
        <v>1541.61161</v>
      </c>
      <c r="U487" s="8" t="n">
        <v>1317.87781</v>
      </c>
      <c r="V487" s="8" t="n">
        <v>0</v>
      </c>
      <c r="W487" s="8" t="n">
        <v>0</v>
      </c>
      <c r="X487" s="8" t="n">
        <v>39.16791</v>
      </c>
      <c r="Y487" s="21" t="n">
        <f aca="false">SUM(C487:X487)</f>
        <v>4138.45968</v>
      </c>
      <c r="Z487" s="8"/>
      <c r="AA487" s="8" t="n">
        <v>977.15701</v>
      </c>
      <c r="AB487" s="22" t="n">
        <f aca="false">+AA487+Z487</f>
        <v>977.15701</v>
      </c>
      <c r="AC487" s="8" t="n">
        <v>0</v>
      </c>
      <c r="AD487" s="8" t="n">
        <v>9937.43094</v>
      </c>
      <c r="AE487" s="8" t="n">
        <v>64.20444</v>
      </c>
      <c r="AF487" s="8" t="n">
        <v>0</v>
      </c>
      <c r="AG487" s="8" t="n">
        <v>0</v>
      </c>
      <c r="AH487" s="8" t="n">
        <v>0.116</v>
      </c>
      <c r="AI487" s="8" t="n">
        <v>155364.12619</v>
      </c>
      <c r="AJ487" s="8" t="n">
        <v>12879.44459</v>
      </c>
      <c r="AK487" s="8" t="n">
        <v>0</v>
      </c>
      <c r="AL487" s="8" t="n">
        <v>45.29501</v>
      </c>
      <c r="AM487" s="8" t="n">
        <v>0</v>
      </c>
      <c r="AN487" s="8" t="n">
        <v>0.23347</v>
      </c>
      <c r="AO487" s="23" t="n">
        <f aca="false">SUM(AC487:AN487)</f>
        <v>178290.85064</v>
      </c>
      <c r="AP487" s="24" t="n">
        <f aca="false">+AO487+AB487+Y487</f>
        <v>183406.46733</v>
      </c>
    </row>
    <row r="488" customFormat="false" ht="12.75" hidden="false" customHeight="true" outlineLevel="0" collapsed="false">
      <c r="A488" s="44" t="n">
        <v>1999</v>
      </c>
      <c r="B488" s="45" t="s">
        <v>497</v>
      </c>
      <c r="C488" s="8" t="n">
        <v>-333.8875</v>
      </c>
      <c r="D488" s="8" t="n">
        <v>-39.011</v>
      </c>
      <c r="E488" s="8" t="n">
        <v>-396.52685</v>
      </c>
      <c r="F488" s="8" t="n">
        <v>-149.63585</v>
      </c>
      <c r="G488" s="8" t="n">
        <v>-31.80736</v>
      </c>
      <c r="H488" s="8" t="n">
        <v>-137.201</v>
      </c>
      <c r="I488" s="8" t="n">
        <v>-78.2078</v>
      </c>
      <c r="J488" s="8" t="n">
        <v>-62.40001</v>
      </c>
      <c r="K488" s="8" t="n">
        <v>-22.69057</v>
      </c>
      <c r="L488" s="8" t="n">
        <v>-8.36373</v>
      </c>
      <c r="M488" s="8" t="n">
        <v>-51.386</v>
      </c>
      <c r="N488" s="8" t="n">
        <v>-24.29548</v>
      </c>
      <c r="O488" s="8" t="n">
        <v>-24.611</v>
      </c>
      <c r="P488" s="8" t="n">
        <v>-28.21</v>
      </c>
      <c r="Q488" s="8" t="n">
        <v>-107.90871</v>
      </c>
      <c r="R488" s="8" t="n">
        <v>-39.73867</v>
      </c>
      <c r="S488" s="8" t="n">
        <v>-3891.23109</v>
      </c>
      <c r="T488" s="8" t="n">
        <v>-171.93426</v>
      </c>
      <c r="U488" s="8" t="n">
        <v>-154.82567</v>
      </c>
      <c r="V488" s="8" t="n">
        <v>0</v>
      </c>
      <c r="W488" s="8" t="n">
        <v>-9</v>
      </c>
      <c r="X488" s="8" t="n">
        <v>-748.13409</v>
      </c>
      <c r="Y488" s="21" t="n">
        <f aca="false">SUM(C488:X488)</f>
        <v>-6511.00664</v>
      </c>
      <c r="Z488" s="8"/>
      <c r="AA488" s="8" t="n">
        <v>-925.72683</v>
      </c>
      <c r="AB488" s="22" t="n">
        <f aca="false">+AA488+Z488</f>
        <v>-925.72683</v>
      </c>
      <c r="AC488" s="8" t="n">
        <v>-750.54941</v>
      </c>
      <c r="AD488" s="8" t="n">
        <v>-5337.68041</v>
      </c>
      <c r="AE488" s="8" t="n">
        <v>-951.44901</v>
      </c>
      <c r="AF488" s="8" t="n">
        <v>-40.79702</v>
      </c>
      <c r="AG488" s="8" t="n">
        <v>0</v>
      </c>
      <c r="AH488" s="8" t="n">
        <v>-179.79029</v>
      </c>
      <c r="AI488" s="8" t="n">
        <v>-4207.52954</v>
      </c>
      <c r="AJ488" s="8" t="n">
        <v>0</v>
      </c>
      <c r="AK488" s="8" t="n">
        <v>-87194.28104</v>
      </c>
      <c r="AL488" s="8" t="n">
        <v>-1438.24121</v>
      </c>
      <c r="AM488" s="8" t="n">
        <v>-47.39369</v>
      </c>
      <c r="AN488" s="8" t="n">
        <v>-2454.67026</v>
      </c>
      <c r="AO488" s="23" t="n">
        <f aca="false">SUM(AC488:AN488)</f>
        <v>-102602.38188</v>
      </c>
      <c r="AP488" s="24" t="n">
        <f aca="false">+AO488+AB488+Y488</f>
        <v>-110039.11535</v>
      </c>
    </row>
    <row r="489" customFormat="false" ht="12.75" hidden="false" customHeight="true" outlineLevel="0" collapsed="false">
      <c r="A489" s="44"/>
      <c r="B489" s="7"/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v>0</v>
      </c>
      <c r="Y489" s="21" t="n">
        <f aca="false">SUM(C489:X489)</f>
        <v>0</v>
      </c>
      <c r="Z489" s="8"/>
      <c r="AA489" s="8" t="n">
        <v>0</v>
      </c>
      <c r="AB489" s="22" t="n">
        <f aca="false">+AA489+Z489</f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0</v>
      </c>
      <c r="AJ489" s="8" t="n">
        <v>0</v>
      </c>
      <c r="AK489" s="8" t="n">
        <v>0</v>
      </c>
      <c r="AL489" s="8" t="n">
        <v>0</v>
      </c>
      <c r="AM489" s="8" t="n">
        <v>0</v>
      </c>
      <c r="AN489" s="8" t="n">
        <v>0</v>
      </c>
      <c r="AO489" s="23" t="n">
        <f aca="false">SUM(AC489:AN489)</f>
        <v>0</v>
      </c>
      <c r="AP489" s="24" t="n">
        <f aca="false">+AO489+AB489+Y489</f>
        <v>0</v>
      </c>
    </row>
    <row r="490" customFormat="false" ht="12.75" hidden="false" customHeight="true" outlineLevel="0" collapsed="false">
      <c r="A490" s="44" t="n">
        <v>4</v>
      </c>
      <c r="B490" s="7" t="s">
        <v>498</v>
      </c>
      <c r="C490" s="8" t="n">
        <v>5674.2136</v>
      </c>
      <c r="D490" s="8" t="n">
        <v>4751.066</v>
      </c>
      <c r="E490" s="8" t="n">
        <v>10911.72781</v>
      </c>
      <c r="F490" s="8" t="n">
        <v>17080.08647</v>
      </c>
      <c r="G490" s="8" t="n">
        <v>8239.08268</v>
      </c>
      <c r="H490" s="8" t="n">
        <v>10963.974</v>
      </c>
      <c r="I490" s="8" t="n">
        <v>4296.62703</v>
      </c>
      <c r="J490" s="8" t="n">
        <v>534.90592</v>
      </c>
      <c r="K490" s="8" t="n">
        <v>28563.67433</v>
      </c>
      <c r="L490" s="8" t="n">
        <v>5779.54139</v>
      </c>
      <c r="M490" s="8" t="n">
        <v>15252.66209</v>
      </c>
      <c r="N490" s="8" t="n">
        <v>1089.23011</v>
      </c>
      <c r="O490" s="8" t="n">
        <v>5638.38357</v>
      </c>
      <c r="P490" s="8" t="n">
        <v>1839.561</v>
      </c>
      <c r="Q490" s="8" t="n">
        <v>6068.74228</v>
      </c>
      <c r="R490" s="8" t="n">
        <v>2531.50022</v>
      </c>
      <c r="S490" s="8" t="n">
        <v>91925.31143</v>
      </c>
      <c r="T490" s="8" t="n">
        <v>24724.68204</v>
      </c>
      <c r="U490" s="8" t="n">
        <v>9114.1906</v>
      </c>
      <c r="V490" s="8" t="n">
        <v>355.183</v>
      </c>
      <c r="W490" s="8" t="n">
        <v>876.99124</v>
      </c>
      <c r="X490" s="8" t="n">
        <v>8477.82251</v>
      </c>
      <c r="Y490" s="21" t="n">
        <f aca="false">SUM(C490:X490)</f>
        <v>264689.15932</v>
      </c>
      <c r="Z490" s="8"/>
      <c r="AA490" s="8" t="n">
        <v>104610.31844</v>
      </c>
      <c r="AB490" s="22" t="n">
        <f aca="false">+AA490+Z490</f>
        <v>104610.31844</v>
      </c>
      <c r="AC490" s="8" t="n">
        <v>6571.89294</v>
      </c>
      <c r="AD490" s="8" t="n">
        <v>16309.90554</v>
      </c>
      <c r="AE490" s="8" t="n">
        <v>2886.89985</v>
      </c>
      <c r="AF490" s="8" t="n">
        <v>859.39032</v>
      </c>
      <c r="AG490" s="8" t="n">
        <v>12122.77406</v>
      </c>
      <c r="AH490" s="8" t="n">
        <v>3606.14362</v>
      </c>
      <c r="AI490" s="8" t="n">
        <v>24886.9831</v>
      </c>
      <c r="AJ490" s="8" t="n">
        <v>9572.0183</v>
      </c>
      <c r="AK490" s="8" t="n">
        <v>10800.26832</v>
      </c>
      <c r="AL490" s="8" t="n">
        <v>13479.47941</v>
      </c>
      <c r="AM490" s="8" t="n">
        <v>22406.21638</v>
      </c>
      <c r="AN490" s="8" t="n">
        <v>13301.31501</v>
      </c>
      <c r="AO490" s="23" t="n">
        <f aca="false">SUM(AC490:AN490)</f>
        <v>136803.28685</v>
      </c>
      <c r="AP490" s="24" t="n">
        <f aca="false">+AO490+AB490+Y490</f>
        <v>506102.76461</v>
      </c>
    </row>
    <row r="491" customFormat="false" ht="12.75" hidden="false" customHeight="true" outlineLevel="0" collapsed="false">
      <c r="A491" s="49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1" t="n">
        <f aca="false">SUM(C491:X491)</f>
        <v>0</v>
      </c>
      <c r="AA491" s="2" t="n">
        <v>0</v>
      </c>
      <c r="AB491" s="22" t="n">
        <f aca="false">+AA491+Z491</f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8" t="n">
        <v>0</v>
      </c>
      <c r="AN491" s="8" t="n">
        <v>0</v>
      </c>
      <c r="AO491" s="23" t="n">
        <f aca="false">SUM(AC491:AN491)</f>
        <v>0</v>
      </c>
      <c r="AP491" s="24" t="n">
        <f aca="false">+AO491+AB491+Y491</f>
        <v>0</v>
      </c>
    </row>
    <row r="492" customFormat="false" ht="12.75" hidden="false" customHeight="true" outlineLevel="0" collapsed="false">
      <c r="A492" s="49"/>
      <c r="B492" s="46" t="s">
        <v>499</v>
      </c>
      <c r="C492" s="2" t="n">
        <v>52388.32077</v>
      </c>
      <c r="D492" s="2" t="n">
        <v>59802.08</v>
      </c>
      <c r="E492" s="2" t="n">
        <v>137591.98448</v>
      </c>
      <c r="F492" s="2" t="n">
        <v>315911.16656</v>
      </c>
      <c r="G492" s="2" t="n">
        <v>52635.17437</v>
      </c>
      <c r="H492" s="2" t="n">
        <v>231653.521</v>
      </c>
      <c r="I492" s="2" t="n">
        <v>27518.2296</v>
      </c>
      <c r="J492" s="2" t="n">
        <v>8559.25679</v>
      </c>
      <c r="K492" s="2" t="n">
        <v>566300.64594</v>
      </c>
      <c r="L492" s="2" t="n">
        <v>90676.78265</v>
      </c>
      <c r="M492" s="2" t="n">
        <v>267339.88289</v>
      </c>
      <c r="N492" s="2" t="n">
        <v>17019.38106</v>
      </c>
      <c r="O492" s="2" t="n">
        <v>117677.5116</v>
      </c>
      <c r="P492" s="2" t="n">
        <v>36523.934</v>
      </c>
      <c r="Q492" s="2" t="n">
        <v>87148.54736</v>
      </c>
      <c r="R492" s="2" t="n">
        <v>31171.15451</v>
      </c>
      <c r="S492" s="2" t="n">
        <v>1163741.66683</v>
      </c>
      <c r="T492" s="2" t="n">
        <v>450992.08739</v>
      </c>
      <c r="U492" s="2" t="n">
        <v>101419.67622</v>
      </c>
      <c r="V492" s="2" t="n">
        <v>6082.75</v>
      </c>
      <c r="W492" s="2" t="n">
        <v>8444.93536</v>
      </c>
      <c r="X492" s="2" t="n">
        <v>66565.11747</v>
      </c>
      <c r="Y492" s="21" t="n">
        <f aca="false">SUM(C492:X492)</f>
        <v>3897163.80685</v>
      </c>
      <c r="AA492" s="2" t="n">
        <v>669237.40457</v>
      </c>
      <c r="AB492" s="22" t="n">
        <f aca="false">+AA492+Z492</f>
        <v>669237.40457</v>
      </c>
      <c r="AC492" s="2" t="n">
        <v>33141.36444</v>
      </c>
      <c r="AD492" s="2" t="n">
        <v>22309.63247</v>
      </c>
      <c r="AE492" s="2" t="n">
        <v>16480.73672</v>
      </c>
      <c r="AF492" s="2" t="n">
        <v>6622.78241</v>
      </c>
      <c r="AG492" s="2" t="n">
        <v>33157.71376</v>
      </c>
      <c r="AH492" s="2" t="n">
        <v>21418.5373</v>
      </c>
      <c r="AI492" s="2" t="n">
        <v>314403.26927</v>
      </c>
      <c r="AJ492" s="2" t="n">
        <v>90177.78864</v>
      </c>
      <c r="AK492" s="2" t="n">
        <v>218649.92576</v>
      </c>
      <c r="AL492" s="2" t="n">
        <v>27077.85015</v>
      </c>
      <c r="AM492" s="8" t="n">
        <v>47317.7973</v>
      </c>
      <c r="AN492" s="8" t="n">
        <v>45698.11764</v>
      </c>
      <c r="AO492" s="23" t="n">
        <f aca="false">SUM(AC492:AN492)</f>
        <v>876455.51586</v>
      </c>
      <c r="AP492" s="24" t="n">
        <f aca="false">+AO492+AB492+Y492</f>
        <v>5442856.72728</v>
      </c>
    </row>
    <row r="493" customFormat="false" ht="12.75" hidden="false" customHeight="true" outlineLevel="0" collapsed="false">
      <c r="A493" s="49"/>
      <c r="B493" s="0"/>
      <c r="C493" s="2" t="n">
        <v>0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1" t="n">
        <f aca="false">SUM(C493:X493)</f>
        <v>0</v>
      </c>
      <c r="AA493" s="2" t="n">
        <v>0</v>
      </c>
      <c r="AB493" s="22" t="n">
        <f aca="false">+AA493+Z493</f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8" t="n">
        <v>0</v>
      </c>
      <c r="AN493" s="8" t="n">
        <v>0</v>
      </c>
      <c r="AO493" s="23" t="n">
        <f aca="false">SUM(AC493:AN493)</f>
        <v>0</v>
      </c>
      <c r="AP493" s="24" t="n">
        <f aca="false">+AO493+AB493+Y493</f>
        <v>0</v>
      </c>
    </row>
    <row r="494" customFormat="false" ht="12.75" hidden="false" customHeight="true" outlineLevel="0" collapsed="false">
      <c r="A494" s="44" t="n">
        <v>2</v>
      </c>
      <c r="B494" s="7" t="s">
        <v>500</v>
      </c>
      <c r="C494" s="8" t="n">
        <v>37772.15427</v>
      </c>
      <c r="D494" s="8" t="n">
        <v>48808.586</v>
      </c>
      <c r="E494" s="8" t="n">
        <v>117449.86807</v>
      </c>
      <c r="F494" s="8" t="n">
        <v>277902.89027</v>
      </c>
      <c r="G494" s="8" t="n">
        <v>39495.26252</v>
      </c>
      <c r="H494" s="8" t="n">
        <v>204459.354</v>
      </c>
      <c r="I494" s="8" t="n">
        <v>15115.50815</v>
      </c>
      <c r="J494" s="8" t="n">
        <v>5895.04429</v>
      </c>
      <c r="K494" s="8" t="n">
        <v>486612.186</v>
      </c>
      <c r="L494" s="8" t="n">
        <v>78365.53726</v>
      </c>
      <c r="M494" s="8" t="n">
        <v>235227.27872</v>
      </c>
      <c r="N494" s="8" t="n">
        <v>14887.38179</v>
      </c>
      <c r="O494" s="8" t="n">
        <v>91769.3163</v>
      </c>
      <c r="P494" s="8" t="n">
        <v>29768.043</v>
      </c>
      <c r="Q494" s="8" t="n">
        <v>74775.56825</v>
      </c>
      <c r="R494" s="8" t="n">
        <v>23351.17961</v>
      </c>
      <c r="S494" s="8" t="n">
        <v>975345.10668</v>
      </c>
      <c r="T494" s="8" t="n">
        <v>370930.02356</v>
      </c>
      <c r="U494" s="8" t="n">
        <v>82467.38923</v>
      </c>
      <c r="V494" s="8" t="n">
        <v>1645.17</v>
      </c>
      <c r="W494" s="8" t="n">
        <v>5694.89236</v>
      </c>
      <c r="X494" s="8" t="n">
        <v>51231.66661</v>
      </c>
      <c r="Y494" s="21" t="n">
        <f aca="false">SUM(C494:X494)</f>
        <v>3268969.40694</v>
      </c>
      <c r="Z494" s="8"/>
      <c r="AA494" s="8" t="n">
        <v>505164.87502</v>
      </c>
      <c r="AB494" s="22" t="n">
        <f aca="false">+AA494+Z494</f>
        <v>505164.87502</v>
      </c>
      <c r="AC494" s="8" t="n">
        <v>69378.12793</v>
      </c>
      <c r="AD494" s="8" t="n">
        <v>101926.85389</v>
      </c>
      <c r="AE494" s="8" t="n">
        <v>67825.06917</v>
      </c>
      <c r="AF494" s="8" t="n">
        <v>14694.19497</v>
      </c>
      <c r="AG494" s="8" t="n">
        <v>104558.88223</v>
      </c>
      <c r="AH494" s="8" t="n">
        <v>80848.28595</v>
      </c>
      <c r="AI494" s="8" t="n">
        <v>533371.05788</v>
      </c>
      <c r="AJ494" s="8" t="n">
        <v>143845.62698</v>
      </c>
      <c r="AK494" s="8" t="n">
        <v>839334.33172</v>
      </c>
      <c r="AL494" s="8" t="n">
        <v>55226.24656</v>
      </c>
      <c r="AM494" s="8" t="n">
        <v>88763.01423</v>
      </c>
      <c r="AN494" s="8" t="n">
        <v>121659.34276</v>
      </c>
      <c r="AO494" s="23" t="n">
        <f aca="false">SUM(AC494:AN494)</f>
        <v>2221431.03427</v>
      </c>
      <c r="AP494" s="24" t="n">
        <f aca="false">+AO494+AB494+Y494</f>
        <v>5995565.31623</v>
      </c>
    </row>
    <row r="495" customFormat="false" ht="12.75" hidden="false" customHeight="true" outlineLevel="0" collapsed="false">
      <c r="A495" s="44" t="n">
        <v>21</v>
      </c>
      <c r="B495" s="7" t="s">
        <v>501</v>
      </c>
      <c r="C495" s="8" t="n">
        <v>16100.78031</v>
      </c>
      <c r="D495" s="8" t="n">
        <v>17402.061</v>
      </c>
      <c r="E495" s="8" t="n">
        <v>70974.07054</v>
      </c>
      <c r="F495" s="8" t="n">
        <v>118035.67347</v>
      </c>
      <c r="G495" s="8" t="n">
        <v>619.54598</v>
      </c>
      <c r="H495" s="8" t="n">
        <v>107321.526</v>
      </c>
      <c r="I495" s="8" t="n">
        <v>2295.98507</v>
      </c>
      <c r="J495" s="8" t="n">
        <v>5410.47719</v>
      </c>
      <c r="K495" s="8" t="n">
        <v>128611.90955</v>
      </c>
      <c r="L495" s="8" t="n">
        <v>41609.40426</v>
      </c>
      <c r="M495" s="8" t="n">
        <v>148884.35935</v>
      </c>
      <c r="N495" s="8" t="n">
        <v>6341.14797</v>
      </c>
      <c r="O495" s="8" t="n">
        <v>60882.40003</v>
      </c>
      <c r="P495" s="8" t="n">
        <v>23043.291</v>
      </c>
      <c r="Q495" s="8" t="n">
        <v>38241.65186</v>
      </c>
      <c r="R495" s="8" t="n">
        <v>150.66906</v>
      </c>
      <c r="S495" s="8" t="n">
        <v>584764.73749</v>
      </c>
      <c r="T495" s="8" t="n">
        <v>230569.54811</v>
      </c>
      <c r="U495" s="8" t="n">
        <v>10735.19095</v>
      </c>
      <c r="V495" s="8" t="n">
        <v>639.876</v>
      </c>
      <c r="W495" s="8" t="n">
        <v>2405.25607</v>
      </c>
      <c r="X495" s="8" t="n">
        <v>7432.5438</v>
      </c>
      <c r="Y495" s="21" t="n">
        <f aca="false">SUM(C495:X495)</f>
        <v>1622472.10506</v>
      </c>
      <c r="Z495" s="8"/>
      <c r="AA495" s="8" t="n">
        <v>187577.25101</v>
      </c>
      <c r="AB495" s="22" t="n">
        <f aca="false">+AA495+Z495</f>
        <v>187577.25101</v>
      </c>
      <c r="AC495" s="8" t="n">
        <v>36392.01129</v>
      </c>
      <c r="AD495" s="8" t="n">
        <v>4187.76766</v>
      </c>
      <c r="AE495" s="8" t="n">
        <v>23206.43512</v>
      </c>
      <c r="AF495" s="8" t="n">
        <v>8227.05298</v>
      </c>
      <c r="AG495" s="8" t="n">
        <v>740.18687</v>
      </c>
      <c r="AH495" s="8" t="n">
        <v>20676.6923</v>
      </c>
      <c r="AI495" s="8" t="n">
        <v>3764.71706</v>
      </c>
      <c r="AJ495" s="8" t="n">
        <v>53125.2993</v>
      </c>
      <c r="AK495" s="8" t="n">
        <v>173845.70576</v>
      </c>
      <c r="AL495" s="8" t="n">
        <v>29958.43558</v>
      </c>
      <c r="AM495" s="8" t="n">
        <v>4148.44881</v>
      </c>
      <c r="AN495" s="8" t="n">
        <v>28133.59137</v>
      </c>
      <c r="AO495" s="23" t="n">
        <f aca="false">SUM(AC495:AN495)</f>
        <v>386406.3441</v>
      </c>
      <c r="AP495" s="24" t="n">
        <f aca="false">+AO495+AB495+Y495</f>
        <v>2196455.70017</v>
      </c>
    </row>
    <row r="496" customFormat="false" ht="12.75" hidden="false" customHeight="true" outlineLevel="0" collapsed="false">
      <c r="A496" s="44" t="n">
        <v>2105</v>
      </c>
      <c r="B496" s="45" t="s">
        <v>502</v>
      </c>
      <c r="C496" s="8" t="n">
        <v>10401.00574</v>
      </c>
      <c r="D496" s="8" t="n">
        <v>15619.5</v>
      </c>
      <c r="E496" s="8" t="n">
        <v>33007.0242</v>
      </c>
      <c r="F496" s="8" t="n">
        <v>73607.59951</v>
      </c>
      <c r="G496" s="8" t="n">
        <v>0</v>
      </c>
      <c r="H496" s="8" t="n">
        <v>92469.256</v>
      </c>
      <c r="I496" s="8" t="n">
        <v>1410.24136</v>
      </c>
      <c r="J496" s="8" t="n">
        <v>3319.33975</v>
      </c>
      <c r="K496" s="8" t="n">
        <v>55375.90121</v>
      </c>
      <c r="L496" s="8" t="n">
        <v>16914.60892</v>
      </c>
      <c r="M496" s="8" t="n">
        <v>109792.26902</v>
      </c>
      <c r="N496" s="8" t="n">
        <v>5215.91212</v>
      </c>
      <c r="O496" s="8" t="n">
        <v>35051.07272</v>
      </c>
      <c r="P496" s="8" t="n">
        <v>10852.11</v>
      </c>
      <c r="Q496" s="8" t="n">
        <v>15455.11224</v>
      </c>
      <c r="R496" s="8" t="n">
        <v>23.71722</v>
      </c>
      <c r="S496" s="8" t="n">
        <v>306522.28561</v>
      </c>
      <c r="T496" s="8" t="n">
        <v>146965.22505</v>
      </c>
      <c r="U496" s="8" t="n">
        <v>2564.8742</v>
      </c>
      <c r="V496" s="8" t="n">
        <v>490.411</v>
      </c>
      <c r="W496" s="8" t="n">
        <v>1159.31685</v>
      </c>
      <c r="X496" s="8" t="n">
        <v>4080.05665</v>
      </c>
      <c r="Y496" s="21" t="n">
        <f aca="false">SUM(C496:X496)</f>
        <v>940296.83937</v>
      </c>
      <c r="Z496" s="8"/>
      <c r="AA496" s="8" t="n">
        <v>93488.18618</v>
      </c>
      <c r="AB496" s="22" t="n">
        <f aca="false">+AA496+Z496</f>
        <v>93488.18618</v>
      </c>
      <c r="AC496" s="8" t="n">
        <v>1367.99862</v>
      </c>
      <c r="AD496" s="8" t="n">
        <v>291.57207</v>
      </c>
      <c r="AE496" s="8" t="n">
        <v>2135.39976</v>
      </c>
      <c r="AF496" s="8" t="n">
        <v>57.19299</v>
      </c>
      <c r="AG496" s="8" t="n">
        <v>0.44234</v>
      </c>
      <c r="AH496" s="8" t="n">
        <v>947.47566</v>
      </c>
      <c r="AI496" s="8" t="n">
        <v>46.31297</v>
      </c>
      <c r="AJ496" s="8" t="n">
        <v>1487.71386</v>
      </c>
      <c r="AK496" s="8" t="n">
        <v>7397.63988</v>
      </c>
      <c r="AL496" s="8" t="n">
        <v>157.66627</v>
      </c>
      <c r="AM496" s="8" t="n">
        <v>50.52642</v>
      </c>
      <c r="AN496" s="8" t="n">
        <v>328.14323</v>
      </c>
      <c r="AO496" s="23" t="n">
        <f aca="false">SUM(AC496:AN496)</f>
        <v>14268.08407</v>
      </c>
      <c r="AP496" s="24" t="n">
        <f aca="false">+AO496+AB496+Y496</f>
        <v>1048053.10962</v>
      </c>
    </row>
    <row r="497" customFormat="false" ht="12.75" hidden="false" customHeight="true" outlineLevel="0" collapsed="false">
      <c r="A497" s="50" t="s">
        <v>503</v>
      </c>
      <c r="B497" s="46" t="s">
        <v>504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</v>
      </c>
      <c r="R497" s="2" t="n">
        <v>0</v>
      </c>
      <c r="S497" s="2" t="n">
        <v>4.41424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1" t="n">
        <f aca="false">SUM(C497:X497)</f>
        <v>4.41424</v>
      </c>
      <c r="AA497" s="2" t="n">
        <v>0</v>
      </c>
      <c r="AB497" s="22" t="n">
        <f aca="false">+AA497+Z497</f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8" t="n">
        <v>0</v>
      </c>
      <c r="AN497" s="8" t="n">
        <v>0</v>
      </c>
      <c r="AO497" s="23" t="n">
        <f aca="false">SUM(AC497:AN497)</f>
        <v>0</v>
      </c>
      <c r="AP497" s="24" t="n">
        <f aca="false">+AO497+AB497+Y497</f>
        <v>4.41424</v>
      </c>
    </row>
    <row r="498" customFormat="false" ht="12.75" hidden="false" customHeight="true" outlineLevel="0" collapsed="false">
      <c r="A498" s="50" t="s">
        <v>505</v>
      </c>
      <c r="B498" s="45" t="s">
        <v>506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6699.33449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1" t="n">
        <f aca="false">SUM(C498:X498)</f>
        <v>6699.33449</v>
      </c>
      <c r="AA498" s="2" t="n">
        <v>0</v>
      </c>
      <c r="AB498" s="22" t="n">
        <f aca="false">+AA498+Z498</f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8" t="n">
        <v>0</v>
      </c>
      <c r="AN498" s="8" t="n">
        <v>0</v>
      </c>
      <c r="AO498" s="23" t="n">
        <f aca="false">SUM(AC498:AN498)</f>
        <v>0</v>
      </c>
      <c r="AP498" s="24" t="n">
        <f aca="false">+AO498+AB498+Y498</f>
        <v>6699.33449</v>
      </c>
    </row>
    <row r="499" customFormat="false" ht="12.75" hidden="false" customHeight="true" outlineLevel="0" collapsed="false">
      <c r="A499" s="44" t="n">
        <v>2110</v>
      </c>
      <c r="B499" s="7" t="s">
        <v>507</v>
      </c>
      <c r="C499" s="8" t="n">
        <v>3482.44863</v>
      </c>
      <c r="D499" s="8" t="n">
        <v>854.424</v>
      </c>
      <c r="E499" s="8" t="n">
        <v>32246.77972</v>
      </c>
      <c r="F499" s="8" t="n">
        <v>23862.17478</v>
      </c>
      <c r="G499" s="8" t="n">
        <v>511.9028</v>
      </c>
      <c r="H499" s="8" t="n">
        <v>124.962</v>
      </c>
      <c r="I499" s="8" t="n">
        <v>87.2899</v>
      </c>
      <c r="J499" s="8" t="n">
        <v>1797.48083</v>
      </c>
      <c r="K499" s="8" t="n">
        <v>50058.09196</v>
      </c>
      <c r="L499" s="8" t="n">
        <v>21605.60767</v>
      </c>
      <c r="M499" s="8" t="n">
        <v>25049.10753</v>
      </c>
      <c r="N499" s="8" t="n">
        <v>683.54241</v>
      </c>
      <c r="O499" s="8" t="n">
        <v>12270.60533</v>
      </c>
      <c r="P499" s="8" t="n">
        <v>10965.643</v>
      </c>
      <c r="Q499" s="8" t="n">
        <v>15692.34575</v>
      </c>
      <c r="R499" s="8" t="n">
        <v>9.95778</v>
      </c>
      <c r="S499" s="8" t="n">
        <v>210678.56155</v>
      </c>
      <c r="T499" s="8" t="n">
        <v>55681.10962</v>
      </c>
      <c r="U499" s="8" t="n">
        <v>3653.12393</v>
      </c>
      <c r="V499" s="8" t="n">
        <v>112.836</v>
      </c>
      <c r="W499" s="8" t="n">
        <v>641.68805</v>
      </c>
      <c r="X499" s="8" t="n">
        <v>900.58554</v>
      </c>
      <c r="Y499" s="21" t="n">
        <f aca="false">SUM(C499:X499)</f>
        <v>470970.26878</v>
      </c>
      <c r="Z499" s="8"/>
      <c r="AA499" s="8" t="n">
        <v>46705.54183</v>
      </c>
      <c r="AB499" s="22" t="n">
        <f aca="false">+AA499+Z499</f>
        <v>46705.54183</v>
      </c>
      <c r="AC499" s="8" t="n">
        <v>6256.47192</v>
      </c>
      <c r="AD499" s="8" t="n">
        <v>455.37213</v>
      </c>
      <c r="AE499" s="8" t="n">
        <v>435.69605</v>
      </c>
      <c r="AF499" s="8" t="n">
        <v>23.76348</v>
      </c>
      <c r="AG499" s="8" t="n">
        <v>6.14688</v>
      </c>
      <c r="AH499" s="8" t="n">
        <v>302.95927</v>
      </c>
      <c r="AI499" s="8" t="n">
        <v>0.08499</v>
      </c>
      <c r="AJ499" s="8" t="n">
        <v>36498.74726</v>
      </c>
      <c r="AK499" s="8" t="n">
        <v>3363.71972</v>
      </c>
      <c r="AL499" s="8" t="n">
        <v>366.84784</v>
      </c>
      <c r="AM499" s="8" t="n">
        <v>70.87126</v>
      </c>
      <c r="AN499" s="8" t="n">
        <v>568.50469</v>
      </c>
      <c r="AO499" s="23" t="n">
        <f aca="false">SUM(AC499:AN499)</f>
        <v>48349.18549</v>
      </c>
      <c r="AP499" s="24" t="n">
        <f aca="false">+AO499+AB499+Y499</f>
        <v>566024.9961</v>
      </c>
    </row>
    <row r="500" customFormat="false" ht="12.75" hidden="false" customHeight="true" outlineLevel="0" collapsed="false">
      <c r="A500" s="44" t="n">
        <v>2111</v>
      </c>
      <c r="B500" s="45" t="s">
        <v>508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1288.90751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1" t="n">
        <f aca="false">SUM(C500:X500)</f>
        <v>1288.90751</v>
      </c>
      <c r="AA500" s="2" t="n">
        <v>0</v>
      </c>
      <c r="AB500" s="22" t="n">
        <f aca="false">+AA500+Z500</f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8" t="n">
        <v>0</v>
      </c>
      <c r="AN500" s="8" t="n">
        <v>0</v>
      </c>
      <c r="AO500" s="23" t="n">
        <f aca="false">SUM(AC500:AN500)</f>
        <v>0</v>
      </c>
      <c r="AP500" s="24" t="n">
        <f aca="false">+AO500+AB500+Y500</f>
        <v>1288.90751</v>
      </c>
    </row>
    <row r="501" customFormat="false" ht="12.75" hidden="false" customHeight="true" outlineLevel="0" collapsed="false">
      <c r="A501" s="44" t="n">
        <v>2115</v>
      </c>
      <c r="B501" s="7" t="s">
        <v>509</v>
      </c>
      <c r="C501" s="8" t="n">
        <v>674.95112</v>
      </c>
      <c r="D501" s="8" t="n">
        <v>60.94</v>
      </c>
      <c r="E501" s="8" t="n">
        <v>255.92746</v>
      </c>
      <c r="F501" s="8" t="n">
        <v>795.35831</v>
      </c>
      <c r="G501" s="8" t="n">
        <v>93.55941</v>
      </c>
      <c r="H501" s="8" t="n">
        <v>1008.505</v>
      </c>
      <c r="I501" s="8" t="n">
        <v>567.51546</v>
      </c>
      <c r="J501" s="8" t="n">
        <v>2.92797</v>
      </c>
      <c r="K501" s="8" t="n">
        <v>14359.09836</v>
      </c>
      <c r="L501" s="8" t="n">
        <v>56.44965</v>
      </c>
      <c r="M501" s="8" t="n">
        <v>0</v>
      </c>
      <c r="N501" s="8" t="n">
        <v>14.00926</v>
      </c>
      <c r="O501" s="8" t="n">
        <v>6099.51292</v>
      </c>
      <c r="P501" s="8" t="n">
        <v>9.434</v>
      </c>
      <c r="Q501" s="8" t="n">
        <v>345.86788</v>
      </c>
      <c r="R501" s="8" t="n">
        <v>116.98999</v>
      </c>
      <c r="S501" s="8" t="n">
        <v>21729.17703</v>
      </c>
      <c r="T501" s="8" t="n">
        <v>2413.73755</v>
      </c>
      <c r="U501" s="8" t="n">
        <v>3966.18633</v>
      </c>
      <c r="V501" s="8" t="n">
        <v>1.145</v>
      </c>
      <c r="W501" s="8" t="n">
        <v>0</v>
      </c>
      <c r="X501" s="8" t="n">
        <v>1872.53526</v>
      </c>
      <c r="Y501" s="21" t="n">
        <f aca="false">SUM(C501:X501)</f>
        <v>54443.82796</v>
      </c>
      <c r="Z501" s="8"/>
      <c r="AA501" s="8" t="n">
        <v>28658.14325</v>
      </c>
      <c r="AB501" s="22" t="n">
        <f aca="false">+AA501+Z501</f>
        <v>28658.14325</v>
      </c>
      <c r="AC501" s="8" t="n">
        <v>28767.49787</v>
      </c>
      <c r="AD501" s="8" t="n">
        <v>3440.10016</v>
      </c>
      <c r="AE501" s="8" t="n">
        <v>20626.22519</v>
      </c>
      <c r="AF501" s="8" t="n">
        <v>8145.58962</v>
      </c>
      <c r="AG501" s="8" t="n">
        <v>733.59765</v>
      </c>
      <c r="AH501" s="8" t="n">
        <v>19425.99954</v>
      </c>
      <c r="AI501" s="8" t="n">
        <v>3715.15083</v>
      </c>
      <c r="AJ501" s="8" t="n">
        <v>10195.75563</v>
      </c>
      <c r="AK501" s="8" t="n">
        <v>59692.13472</v>
      </c>
      <c r="AL501" s="8" t="n">
        <v>29432.91591</v>
      </c>
      <c r="AM501" s="8" t="n">
        <v>4027.05113</v>
      </c>
      <c r="AN501" s="8" t="n">
        <v>27234.39937</v>
      </c>
      <c r="AO501" s="23" t="n">
        <f aca="false">SUM(AC501:AN501)</f>
        <v>215436.41762</v>
      </c>
      <c r="AP501" s="24" t="n">
        <f aca="false">+AO501+AB501+Y501</f>
        <v>298538.38883</v>
      </c>
    </row>
    <row r="502" customFormat="false" ht="12.75" hidden="false" customHeight="true" outlineLevel="0" collapsed="false">
      <c r="A502" s="44" t="n">
        <v>2119</v>
      </c>
      <c r="B502" s="7" t="s">
        <v>510</v>
      </c>
      <c r="C502" s="8" t="n">
        <v>0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2.92826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v>0</v>
      </c>
      <c r="Y502" s="21" t="n">
        <f aca="false">SUM(C502:X502)</f>
        <v>2.92826</v>
      </c>
      <c r="Z502" s="8"/>
      <c r="AA502" s="8" t="n">
        <v>0</v>
      </c>
      <c r="AB502" s="22" t="n">
        <f aca="false">+AA502+Z502</f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8" t="n">
        <v>0</v>
      </c>
      <c r="AO502" s="23" t="n">
        <f aca="false">SUM(AC502:AN502)</f>
        <v>0</v>
      </c>
      <c r="AP502" s="24" t="n">
        <f aca="false">+AO502+AB502+Y502</f>
        <v>2.92826</v>
      </c>
    </row>
    <row r="503" customFormat="false" ht="12.75" hidden="false" customHeight="true" outlineLevel="0" collapsed="false">
      <c r="A503" s="44" t="n">
        <v>2120</v>
      </c>
      <c r="B503" s="7" t="s">
        <v>511</v>
      </c>
      <c r="C503" s="8" t="n">
        <v>0.11616</v>
      </c>
      <c r="D503" s="8" t="n">
        <v>0</v>
      </c>
      <c r="E503" s="8" t="n">
        <v>9.372</v>
      </c>
      <c r="F503" s="8" t="n">
        <v>0.002</v>
      </c>
      <c r="G503" s="8" t="n">
        <v>0.38972</v>
      </c>
      <c r="H503" s="8" t="n">
        <v>0.005</v>
      </c>
      <c r="I503" s="8" t="n">
        <v>4.0576</v>
      </c>
      <c r="J503" s="8" t="n">
        <v>5.02286</v>
      </c>
      <c r="K503" s="8" t="n">
        <v>2.90266</v>
      </c>
      <c r="L503" s="8" t="n">
        <v>36.12412</v>
      </c>
      <c r="M503" s="8" t="n">
        <v>4.97748</v>
      </c>
      <c r="N503" s="8" t="n">
        <v>1</v>
      </c>
      <c r="O503" s="8" t="n">
        <v>3030.49592</v>
      </c>
      <c r="P503" s="8" t="n">
        <v>0</v>
      </c>
      <c r="Q503" s="8" t="n">
        <v>0.24803</v>
      </c>
      <c r="R503" s="8" t="n">
        <v>0.00407</v>
      </c>
      <c r="S503" s="8" t="n">
        <v>65.42451</v>
      </c>
      <c r="T503" s="8" t="n">
        <v>0</v>
      </c>
      <c r="U503" s="8" t="n">
        <v>0.198</v>
      </c>
      <c r="V503" s="8" t="n">
        <v>0</v>
      </c>
      <c r="W503" s="8" t="n">
        <v>0</v>
      </c>
      <c r="X503" s="8" t="n">
        <v>0</v>
      </c>
      <c r="Y503" s="21" t="n">
        <f aca="false">SUM(C503:X503)</f>
        <v>3160.34013</v>
      </c>
      <c r="Z503" s="8"/>
      <c r="AA503" s="8" t="n">
        <v>0.39502</v>
      </c>
      <c r="AB503" s="22" t="n">
        <f aca="false">+AA503+Z503</f>
        <v>0.39502</v>
      </c>
      <c r="AC503" s="8" t="n">
        <v>0.04288</v>
      </c>
      <c r="AD503" s="8" t="n">
        <v>0.7233</v>
      </c>
      <c r="AE503" s="8" t="n">
        <v>0</v>
      </c>
      <c r="AF503" s="8" t="n">
        <v>0.50689</v>
      </c>
      <c r="AG503" s="8" t="n">
        <v>0</v>
      </c>
      <c r="AH503" s="8" t="n">
        <v>0</v>
      </c>
      <c r="AI503" s="8" t="n">
        <v>3.16827</v>
      </c>
      <c r="AJ503" s="8" t="n">
        <v>0.23387</v>
      </c>
      <c r="AK503" s="8" t="n">
        <v>19.47368</v>
      </c>
      <c r="AL503" s="8" t="n">
        <v>1.00556</v>
      </c>
      <c r="AM503" s="8" t="n">
        <v>0</v>
      </c>
      <c r="AN503" s="8" t="n">
        <v>2.54408</v>
      </c>
      <c r="AO503" s="23" t="n">
        <f aca="false">SUM(AC503:AN503)</f>
        <v>27.69853</v>
      </c>
      <c r="AP503" s="24" t="n">
        <f aca="false">+AO503+AB503+Y503</f>
        <v>3188.43368</v>
      </c>
    </row>
    <row r="504" customFormat="false" ht="12.75" hidden="false" customHeight="true" outlineLevel="0" collapsed="false">
      <c r="A504" s="44" t="n">
        <v>2185</v>
      </c>
      <c r="B504" s="7" t="s">
        <v>512</v>
      </c>
      <c r="C504" s="8" t="n">
        <v>0</v>
      </c>
      <c r="D504" s="8" t="n">
        <v>0.759</v>
      </c>
      <c r="E504" s="8" t="n">
        <v>2.39942</v>
      </c>
      <c r="F504" s="8" t="n">
        <v>0.46717</v>
      </c>
      <c r="G504" s="8" t="n">
        <v>0</v>
      </c>
      <c r="H504" s="8" t="n">
        <v>20.528</v>
      </c>
      <c r="I504" s="8" t="n">
        <v>0</v>
      </c>
      <c r="J504" s="8" t="n">
        <v>1.45802</v>
      </c>
      <c r="K504" s="8" t="n">
        <v>22.02949</v>
      </c>
      <c r="L504" s="8" t="n">
        <v>0</v>
      </c>
      <c r="M504" s="8" t="n">
        <v>13.90788</v>
      </c>
      <c r="N504" s="8" t="n">
        <v>0</v>
      </c>
      <c r="O504" s="8" t="n">
        <v>0</v>
      </c>
      <c r="P504" s="8" t="n">
        <v>3.026</v>
      </c>
      <c r="Q504" s="8" t="n">
        <v>0</v>
      </c>
      <c r="R504" s="8" t="n">
        <v>0</v>
      </c>
      <c r="S504" s="8" t="n">
        <v>377.26227</v>
      </c>
      <c r="T504" s="8" t="n">
        <v>0</v>
      </c>
      <c r="U504" s="8" t="n">
        <v>0</v>
      </c>
      <c r="V504" s="8" t="n">
        <v>0</v>
      </c>
      <c r="W504" s="8" t="n">
        <v>0</v>
      </c>
      <c r="X504" s="8" t="n">
        <v>0.09903</v>
      </c>
      <c r="Y504" s="21" t="n">
        <f aca="false">SUM(C504:X504)</f>
        <v>441.93628</v>
      </c>
      <c r="Z504" s="8"/>
      <c r="AA504" s="8" t="n">
        <v>23.00479</v>
      </c>
      <c r="AB504" s="22" t="n">
        <f aca="false">+AA504+Z504</f>
        <v>23.00479</v>
      </c>
      <c r="AC504" s="8" t="n">
        <v>0</v>
      </c>
      <c r="AD504" s="8" t="n">
        <v>0</v>
      </c>
      <c r="AE504" s="8" t="n">
        <v>9.11412</v>
      </c>
      <c r="AF504" s="8" t="n">
        <v>0</v>
      </c>
      <c r="AG504" s="8" t="n">
        <v>0</v>
      </c>
      <c r="AH504" s="8" t="n">
        <v>0</v>
      </c>
      <c r="AI504" s="8" t="n">
        <v>0</v>
      </c>
      <c r="AJ504" s="8" t="n">
        <v>0</v>
      </c>
      <c r="AK504" s="8" t="n">
        <v>103372.73776</v>
      </c>
      <c r="AL504" s="8" t="n">
        <v>0</v>
      </c>
      <c r="AM504" s="8" t="n">
        <v>0</v>
      </c>
      <c r="AN504" s="8" t="n">
        <v>0</v>
      </c>
      <c r="AO504" s="23" t="n">
        <f aca="false">SUM(AC504:AN504)</f>
        <v>103381.85188</v>
      </c>
      <c r="AP504" s="24" t="n">
        <f aca="false">+AO504+AB504+Y504</f>
        <v>103846.79295</v>
      </c>
    </row>
    <row r="505" customFormat="false" ht="12.75" hidden="false" customHeight="true" outlineLevel="0" collapsed="false">
      <c r="A505" s="44" t="n">
        <v>2190</v>
      </c>
      <c r="B505" s="7" t="s">
        <v>513</v>
      </c>
      <c r="C505" s="8" t="n">
        <v>1542.25866</v>
      </c>
      <c r="D505" s="8" t="n">
        <v>866.438</v>
      </c>
      <c r="E505" s="8" t="n">
        <v>5452.56774</v>
      </c>
      <c r="F505" s="8" t="n">
        <v>19770.0717</v>
      </c>
      <c r="G505" s="8" t="n">
        <v>13.69405</v>
      </c>
      <c r="H505" s="8" t="n">
        <v>13698.27</v>
      </c>
      <c r="I505" s="8" t="n">
        <v>226.88075</v>
      </c>
      <c r="J505" s="8" t="n">
        <v>284.24776</v>
      </c>
      <c r="K505" s="8" t="n">
        <v>8793.88587</v>
      </c>
      <c r="L505" s="8" t="n">
        <v>2996.6139</v>
      </c>
      <c r="M505" s="8" t="n">
        <v>14024.09744</v>
      </c>
      <c r="N505" s="8" t="n">
        <v>426.68418</v>
      </c>
      <c r="O505" s="8" t="n">
        <v>4430.71314</v>
      </c>
      <c r="P505" s="8" t="n">
        <v>1213.078</v>
      </c>
      <c r="Q505" s="8" t="n">
        <v>6748.07796</v>
      </c>
      <c r="R505" s="8" t="n">
        <v>0</v>
      </c>
      <c r="S505" s="8" t="n">
        <v>37396.44202</v>
      </c>
      <c r="T505" s="8" t="n">
        <v>25509.47589</v>
      </c>
      <c r="U505" s="8" t="n">
        <v>550.80849</v>
      </c>
      <c r="V505" s="8" t="n">
        <v>35.484</v>
      </c>
      <c r="W505" s="8" t="n">
        <v>604.25117</v>
      </c>
      <c r="X505" s="8" t="n">
        <v>579.26732</v>
      </c>
      <c r="Y505" s="21" t="n">
        <f aca="false">SUM(C505:X505)</f>
        <v>145163.30804</v>
      </c>
      <c r="Z505" s="8"/>
      <c r="AA505" s="8" t="n">
        <v>18701.97994</v>
      </c>
      <c r="AB505" s="22" t="n">
        <f aca="false">+AA505+Z505</f>
        <v>18701.97994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.25783</v>
      </c>
      <c r="AI505" s="8" t="n">
        <v>0</v>
      </c>
      <c r="AJ505" s="8" t="n">
        <v>4942.84868</v>
      </c>
      <c r="AK505" s="8" t="n">
        <v>0</v>
      </c>
      <c r="AL505" s="8" t="n">
        <v>0</v>
      </c>
      <c r="AM505" s="8" t="n">
        <v>0</v>
      </c>
      <c r="AN505" s="8" t="n">
        <v>0</v>
      </c>
      <c r="AO505" s="23" t="n">
        <f aca="false">SUM(AC505:AN505)</f>
        <v>4943.10651</v>
      </c>
      <c r="AP505" s="24" t="n">
        <f aca="false">+AO505+AB505+Y505</f>
        <v>168808.39449</v>
      </c>
    </row>
    <row r="506" customFormat="false" ht="12.75" hidden="false" customHeight="true" outlineLevel="0" collapsed="false">
      <c r="A506" s="44" t="n">
        <v>22</v>
      </c>
      <c r="B506" s="7" t="s">
        <v>514</v>
      </c>
      <c r="C506" s="8" t="n">
        <v>0</v>
      </c>
      <c r="D506" s="8" t="n">
        <v>0</v>
      </c>
      <c r="E506" s="8" t="n">
        <v>160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21" t="n">
        <f aca="false">SUM(C506:X506)</f>
        <v>1600</v>
      </c>
      <c r="Z506" s="8"/>
      <c r="AA506" s="8" t="n">
        <v>7500</v>
      </c>
      <c r="AB506" s="22" t="n">
        <f aca="false">+AA506+Z506</f>
        <v>750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39.29389</v>
      </c>
      <c r="AK506" s="8" t="n">
        <v>393.48964</v>
      </c>
      <c r="AL506" s="8" t="n">
        <v>0</v>
      </c>
      <c r="AM506" s="8" t="n">
        <v>0</v>
      </c>
      <c r="AN506" s="8" t="n">
        <v>0</v>
      </c>
      <c r="AO506" s="23" t="n">
        <f aca="false">SUM(AC506:AN506)</f>
        <v>432.78353</v>
      </c>
      <c r="AP506" s="24" t="n">
        <f aca="false">+AO506+AB506+Y506</f>
        <v>9532.78353</v>
      </c>
    </row>
    <row r="507" customFormat="false" ht="12.75" hidden="false" customHeight="true" outlineLevel="0" collapsed="false">
      <c r="A507" s="44" t="n">
        <v>23</v>
      </c>
      <c r="B507" s="7" t="s">
        <v>515</v>
      </c>
      <c r="C507" s="8" t="n">
        <v>1525.18051</v>
      </c>
      <c r="D507" s="8" t="n">
        <v>1831.365</v>
      </c>
      <c r="E507" s="8" t="n">
        <v>3421.27113</v>
      </c>
      <c r="F507" s="8" t="n">
        <v>16787.45365</v>
      </c>
      <c r="G507" s="8" t="n">
        <v>333.59755</v>
      </c>
      <c r="H507" s="8" t="n">
        <v>9263.373</v>
      </c>
      <c r="I507" s="8" t="n">
        <v>93.5764</v>
      </c>
      <c r="J507" s="8" t="n">
        <v>127.58214</v>
      </c>
      <c r="K507" s="8" t="n">
        <v>33077.01224</v>
      </c>
      <c r="L507" s="8" t="n">
        <v>24136.89232</v>
      </c>
      <c r="M507" s="8" t="n">
        <v>16459.82307</v>
      </c>
      <c r="N507" s="8" t="n">
        <v>241.81012</v>
      </c>
      <c r="O507" s="8" t="n">
        <v>1423.31116</v>
      </c>
      <c r="P507" s="8" t="n">
        <v>717.339</v>
      </c>
      <c r="Q507" s="8" t="n">
        <v>4349.74786</v>
      </c>
      <c r="R507" s="8" t="n">
        <v>1319.97417</v>
      </c>
      <c r="S507" s="8" t="n">
        <v>50314.48476</v>
      </c>
      <c r="T507" s="8" t="n">
        <v>17736.25741</v>
      </c>
      <c r="U507" s="8" t="n">
        <v>212.1155</v>
      </c>
      <c r="V507" s="8" t="n">
        <v>11.129</v>
      </c>
      <c r="W507" s="8" t="n">
        <v>54.11147</v>
      </c>
      <c r="X507" s="8" t="n">
        <v>360.71477</v>
      </c>
      <c r="Y507" s="21" t="n">
        <f aca="false">SUM(C507:X507)</f>
        <v>183798.12223</v>
      </c>
      <c r="Z507" s="8"/>
      <c r="AA507" s="8" t="n">
        <v>81740.36881</v>
      </c>
      <c r="AB507" s="22" t="n">
        <f aca="false">+AA507+Z507</f>
        <v>81740.36881</v>
      </c>
      <c r="AC507" s="8" t="n">
        <v>242.69431</v>
      </c>
      <c r="AD507" s="8" t="n">
        <v>5160.02898</v>
      </c>
      <c r="AE507" s="8" t="n">
        <v>1445.27019</v>
      </c>
      <c r="AF507" s="8" t="n">
        <v>0.20387</v>
      </c>
      <c r="AG507" s="8" t="n">
        <v>2341.63239</v>
      </c>
      <c r="AH507" s="8" t="n">
        <v>7.79389</v>
      </c>
      <c r="AI507" s="8" t="n">
        <v>6412.09456</v>
      </c>
      <c r="AJ507" s="8" t="n">
        <v>405.93807</v>
      </c>
      <c r="AK507" s="8" t="n">
        <v>16949.81244</v>
      </c>
      <c r="AL507" s="8" t="n">
        <v>11.05905</v>
      </c>
      <c r="AM507" s="8" t="n">
        <v>69.26866</v>
      </c>
      <c r="AN507" s="8" t="n">
        <v>1803.00286</v>
      </c>
      <c r="AO507" s="23" t="n">
        <f aca="false">SUM(AC507:AN507)</f>
        <v>34848.79927</v>
      </c>
      <c r="AP507" s="24" t="n">
        <f aca="false">+AO507+AB507+Y507</f>
        <v>300387.29031</v>
      </c>
    </row>
    <row r="508" customFormat="false" ht="12.75" hidden="false" customHeight="true" outlineLevel="0" collapsed="false">
      <c r="A508" s="44" t="n">
        <v>2301</v>
      </c>
      <c r="B508" s="7" t="s">
        <v>516</v>
      </c>
      <c r="C508" s="8" t="n">
        <v>113.97523</v>
      </c>
      <c r="D508" s="8" t="n">
        <v>11.013</v>
      </c>
      <c r="E508" s="8" t="n">
        <v>759.85476</v>
      </c>
      <c r="F508" s="8" t="n">
        <v>226.59002</v>
      </c>
      <c r="G508" s="8" t="n">
        <v>333.58784</v>
      </c>
      <c r="H508" s="8" t="n">
        <v>98.613</v>
      </c>
      <c r="I508" s="8" t="n">
        <v>78.58015</v>
      </c>
      <c r="J508" s="8" t="n">
        <v>55.04719</v>
      </c>
      <c r="K508" s="8" t="n">
        <v>0</v>
      </c>
      <c r="L508" s="8" t="n">
        <v>124.08289</v>
      </c>
      <c r="M508" s="8" t="n">
        <v>2216.27451</v>
      </c>
      <c r="N508" s="8" t="n">
        <v>22.45449</v>
      </c>
      <c r="O508" s="8" t="n">
        <v>56.52995</v>
      </c>
      <c r="P508" s="8" t="n">
        <v>51.179</v>
      </c>
      <c r="Q508" s="8" t="n">
        <v>816.74364</v>
      </c>
      <c r="R508" s="8" t="n">
        <v>0</v>
      </c>
      <c r="S508" s="8" t="n">
        <v>3918.49431</v>
      </c>
      <c r="T508" s="8" t="n">
        <v>2092.13069</v>
      </c>
      <c r="U508" s="8" t="n">
        <v>143.25148</v>
      </c>
      <c r="V508" s="8" t="n">
        <v>0.134</v>
      </c>
      <c r="W508" s="8" t="n">
        <v>12.21044</v>
      </c>
      <c r="X508" s="8" t="n">
        <v>211.55675</v>
      </c>
      <c r="Y508" s="21" t="n">
        <f aca="false">SUM(C508:X508)</f>
        <v>11342.30334</v>
      </c>
      <c r="Z508" s="8"/>
      <c r="AA508" s="8" t="n">
        <v>6360.80055</v>
      </c>
      <c r="AB508" s="22" t="n">
        <f aca="false">+AA508+Z508</f>
        <v>6360.80055</v>
      </c>
      <c r="AC508" s="8" t="n">
        <v>2.61375</v>
      </c>
      <c r="AD508" s="8" t="n">
        <v>26.69025</v>
      </c>
      <c r="AE508" s="8" t="n">
        <v>10.72203</v>
      </c>
      <c r="AF508" s="8" t="n">
        <v>0</v>
      </c>
      <c r="AG508" s="8" t="n">
        <v>0.36885</v>
      </c>
      <c r="AH508" s="8" t="n">
        <v>0.50192</v>
      </c>
      <c r="AI508" s="8" t="n">
        <v>18.95785</v>
      </c>
      <c r="AJ508" s="8" t="n">
        <v>13.07534</v>
      </c>
      <c r="AK508" s="8" t="n">
        <v>11.09648</v>
      </c>
      <c r="AL508" s="8" t="n">
        <v>0.99666</v>
      </c>
      <c r="AM508" s="8" t="n">
        <v>3.05194</v>
      </c>
      <c r="AN508" s="8" t="n">
        <v>0</v>
      </c>
      <c r="AO508" s="23" t="n">
        <f aca="false">SUM(AC508:AN508)</f>
        <v>88.07507</v>
      </c>
      <c r="AP508" s="24" t="n">
        <f aca="false">+AO508+AB508+Y508</f>
        <v>17791.17896</v>
      </c>
    </row>
    <row r="509" customFormat="false" ht="12.75" hidden="false" customHeight="true" outlineLevel="0" collapsed="false">
      <c r="A509" s="44" t="n">
        <v>230105</v>
      </c>
      <c r="B509" s="1" t="s">
        <v>517</v>
      </c>
      <c r="C509" s="48" t="n">
        <v>113.97523</v>
      </c>
      <c r="D509" s="48" t="n">
        <v>11.013</v>
      </c>
      <c r="E509" s="48" t="n">
        <v>759.85476</v>
      </c>
      <c r="F509" s="48" t="n">
        <v>185.56272</v>
      </c>
      <c r="G509" s="48" t="n">
        <v>178.39083</v>
      </c>
      <c r="H509" s="48" t="n">
        <v>98.613</v>
      </c>
      <c r="I509" s="48" t="n">
        <v>10.13774</v>
      </c>
      <c r="J509" s="48" t="n">
        <v>55.04719</v>
      </c>
      <c r="K509" s="48" t="n">
        <v>0</v>
      </c>
      <c r="L509" s="48" t="n">
        <v>124.08289</v>
      </c>
      <c r="M509" s="48" t="n">
        <v>74.75461</v>
      </c>
      <c r="N509" s="48" t="n">
        <v>0</v>
      </c>
      <c r="O509" s="48" t="n">
        <v>56.52995</v>
      </c>
      <c r="P509" s="48" t="n">
        <v>51.179</v>
      </c>
      <c r="Q509" s="48" t="n">
        <v>12.36419</v>
      </c>
      <c r="R509" s="48" t="n">
        <v>0</v>
      </c>
      <c r="S509" s="48" t="n">
        <v>265.1075</v>
      </c>
      <c r="T509" s="48" t="n">
        <v>2091.46822</v>
      </c>
      <c r="U509" s="48" t="n">
        <v>65.02923</v>
      </c>
      <c r="V509" s="48" t="n">
        <v>0</v>
      </c>
      <c r="W509" s="48" t="n">
        <v>6.16775</v>
      </c>
      <c r="X509" s="48" t="n">
        <v>53.87818</v>
      </c>
      <c r="Y509" s="21" t="n">
        <f aca="false">SUM(C509:X509)</f>
        <v>4213.15599</v>
      </c>
      <c r="Z509" s="48"/>
      <c r="AA509" s="48" t="n">
        <v>6360.80055</v>
      </c>
      <c r="AB509" s="22" t="n">
        <f aca="false">+AA509+Z509</f>
        <v>6360.80055</v>
      </c>
      <c r="AC509" s="48" t="n">
        <v>2.61375</v>
      </c>
      <c r="AD509" s="48" t="n">
        <v>8.91029</v>
      </c>
      <c r="AE509" s="48" t="n">
        <v>2.26496</v>
      </c>
      <c r="AF509" s="48" t="n">
        <v>0</v>
      </c>
      <c r="AG509" s="48" t="n">
        <v>0.30067</v>
      </c>
      <c r="AH509" s="48" t="n">
        <v>0.50192</v>
      </c>
      <c r="AI509" s="48" t="n">
        <v>17.61218</v>
      </c>
      <c r="AJ509" s="48" t="n">
        <v>12.61166</v>
      </c>
      <c r="AK509" s="48" t="n">
        <v>11.0304</v>
      </c>
      <c r="AL509" s="48" t="n">
        <v>0.99666</v>
      </c>
      <c r="AM509" s="8" t="n">
        <v>3.05194</v>
      </c>
      <c r="AN509" s="8" t="n">
        <v>0</v>
      </c>
      <c r="AO509" s="23" t="n">
        <f aca="false">SUM(AC509:AN509)</f>
        <v>59.89443</v>
      </c>
      <c r="AP509" s="24" t="n">
        <f aca="false">+AO509+AB509+Y509</f>
        <v>10633.85097</v>
      </c>
    </row>
    <row r="510" customFormat="false" ht="12.75" hidden="false" customHeight="true" outlineLevel="0" collapsed="false">
      <c r="A510" s="44" t="n">
        <v>230110</v>
      </c>
      <c r="B510" s="1" t="s">
        <v>518</v>
      </c>
      <c r="C510" s="48" t="n">
        <v>0</v>
      </c>
      <c r="D510" s="48" t="n">
        <v>0</v>
      </c>
      <c r="E510" s="48" t="n">
        <v>0</v>
      </c>
      <c r="F510" s="48" t="n">
        <v>41.0273</v>
      </c>
      <c r="G510" s="48" t="n">
        <v>155.19701</v>
      </c>
      <c r="H510" s="48" t="n">
        <v>0</v>
      </c>
      <c r="I510" s="48" t="n">
        <v>68.44241</v>
      </c>
      <c r="J510" s="48" t="n">
        <v>0</v>
      </c>
      <c r="K510" s="48" t="n">
        <v>0</v>
      </c>
      <c r="L510" s="48" t="n">
        <v>0</v>
      </c>
      <c r="M510" s="48" t="n">
        <v>2141.5199</v>
      </c>
      <c r="N510" s="48" t="n">
        <v>22.45449</v>
      </c>
      <c r="O510" s="48" t="n">
        <v>0</v>
      </c>
      <c r="P510" s="48" t="n">
        <v>0</v>
      </c>
      <c r="Q510" s="48" t="n">
        <v>804.37945</v>
      </c>
      <c r="R510" s="48" t="n">
        <v>0</v>
      </c>
      <c r="S510" s="48" t="n">
        <v>3653.38681</v>
      </c>
      <c r="T510" s="48" t="n">
        <v>0.66247</v>
      </c>
      <c r="U510" s="48" t="n">
        <v>78.22225</v>
      </c>
      <c r="V510" s="48" t="n">
        <v>0.134</v>
      </c>
      <c r="W510" s="48" t="n">
        <v>6.04269</v>
      </c>
      <c r="X510" s="48" t="n">
        <v>157.67857</v>
      </c>
      <c r="Y510" s="21" t="n">
        <f aca="false">SUM(C510:X510)</f>
        <v>7129.14735</v>
      </c>
      <c r="Z510" s="48"/>
      <c r="AA510" s="48" t="n">
        <v>0</v>
      </c>
      <c r="AB510" s="22" t="n">
        <f aca="false">+AA510+Z510</f>
        <v>0</v>
      </c>
      <c r="AC510" s="48" t="n">
        <v>0</v>
      </c>
      <c r="AD510" s="48" t="n">
        <v>17.77996</v>
      </c>
      <c r="AE510" s="48" t="n">
        <v>8.45707</v>
      </c>
      <c r="AF510" s="48" t="n">
        <v>0</v>
      </c>
      <c r="AG510" s="48" t="n">
        <v>0.06818</v>
      </c>
      <c r="AH510" s="48" t="n">
        <v>0</v>
      </c>
      <c r="AI510" s="48" t="n">
        <v>1.34567</v>
      </c>
      <c r="AJ510" s="48" t="n">
        <v>0.46368</v>
      </c>
      <c r="AK510" s="48" t="n">
        <v>0.06608</v>
      </c>
      <c r="AL510" s="48" t="n">
        <v>0</v>
      </c>
      <c r="AM510" s="8" t="n">
        <v>0</v>
      </c>
      <c r="AN510" s="8" t="n">
        <v>0</v>
      </c>
      <c r="AO510" s="23" t="n">
        <f aca="false">SUM(AC510:AN510)</f>
        <v>28.18064</v>
      </c>
      <c r="AP510" s="24" t="n">
        <f aca="false">+AO510+AB510+Y510</f>
        <v>7157.32799</v>
      </c>
    </row>
    <row r="511" customFormat="false" ht="12.75" hidden="false" customHeight="true" outlineLevel="0" collapsed="false">
      <c r="A511" s="44" t="n">
        <v>2302</v>
      </c>
      <c r="B511" s="7" t="s">
        <v>519</v>
      </c>
      <c r="C511" s="8" t="n">
        <v>312.9353</v>
      </c>
      <c r="D511" s="8" t="n">
        <v>34.295</v>
      </c>
      <c r="E511" s="8" t="n">
        <v>486.85655</v>
      </c>
      <c r="F511" s="8" t="n">
        <v>1210.0747</v>
      </c>
      <c r="G511" s="8" t="n">
        <v>0</v>
      </c>
      <c r="H511" s="8" t="n">
        <v>2622.693</v>
      </c>
      <c r="I511" s="8" t="n">
        <v>13.03796</v>
      </c>
      <c r="J511" s="8" t="n">
        <v>56.01431</v>
      </c>
      <c r="K511" s="8" t="n">
        <v>1558.40504</v>
      </c>
      <c r="L511" s="8" t="n">
        <v>257.29609</v>
      </c>
      <c r="M511" s="8" t="n">
        <v>1697.11821</v>
      </c>
      <c r="N511" s="8" t="n">
        <v>82.91464</v>
      </c>
      <c r="O511" s="8" t="n">
        <v>387.10917</v>
      </c>
      <c r="P511" s="8" t="n">
        <v>438.044</v>
      </c>
      <c r="Q511" s="8" t="n">
        <v>298.59803</v>
      </c>
      <c r="R511" s="8" t="n">
        <v>0.00938</v>
      </c>
      <c r="S511" s="8" t="n">
        <v>5839.79159</v>
      </c>
      <c r="T511" s="8" t="n">
        <v>1534.96567</v>
      </c>
      <c r="U511" s="8" t="n">
        <v>8.08417</v>
      </c>
      <c r="V511" s="8" t="n">
        <v>9.81</v>
      </c>
      <c r="W511" s="8" t="n">
        <v>38.38278</v>
      </c>
      <c r="X511" s="8" t="n">
        <v>144.84318</v>
      </c>
      <c r="Y511" s="21" t="n">
        <f aca="false">SUM(C511:X511)</f>
        <v>17031.27877</v>
      </c>
      <c r="Z511" s="8"/>
      <c r="AA511" s="8" t="n">
        <v>2833.74314</v>
      </c>
      <c r="AB511" s="22" t="n">
        <f aca="false">+AA511+Z511</f>
        <v>2833.74314</v>
      </c>
      <c r="AC511" s="8" t="n">
        <v>30.55593</v>
      </c>
      <c r="AD511" s="8" t="n">
        <v>75.38793</v>
      </c>
      <c r="AE511" s="8" t="n">
        <v>26.38113</v>
      </c>
      <c r="AF511" s="8" t="n">
        <v>0.20387</v>
      </c>
      <c r="AG511" s="8" t="n">
        <v>0.04302</v>
      </c>
      <c r="AH511" s="8" t="n">
        <v>7.29197</v>
      </c>
      <c r="AI511" s="8" t="n">
        <v>0.40116</v>
      </c>
      <c r="AJ511" s="8" t="n">
        <v>52.85379</v>
      </c>
      <c r="AK511" s="8" t="n">
        <v>39.3738</v>
      </c>
      <c r="AL511" s="8" t="n">
        <v>6.26083</v>
      </c>
      <c r="AM511" s="8" t="n">
        <v>0</v>
      </c>
      <c r="AN511" s="8" t="n">
        <v>2.96918</v>
      </c>
      <c r="AO511" s="23" t="n">
        <f aca="false">SUM(AC511:AN511)</f>
        <v>241.72261</v>
      </c>
      <c r="AP511" s="24" t="n">
        <f aca="false">+AO511+AB511+Y511</f>
        <v>20106.74452</v>
      </c>
    </row>
    <row r="512" customFormat="false" ht="12.75" hidden="false" customHeight="true" outlineLevel="0" collapsed="false">
      <c r="A512" s="44" t="n">
        <v>2303</v>
      </c>
      <c r="B512" s="7" t="s">
        <v>520</v>
      </c>
      <c r="C512" s="8" t="n">
        <v>20.2979</v>
      </c>
      <c r="D512" s="8" t="n">
        <v>0</v>
      </c>
      <c r="E512" s="8" t="n">
        <v>26.21454</v>
      </c>
      <c r="F512" s="8" t="n">
        <v>678.08668</v>
      </c>
      <c r="G512" s="8" t="n">
        <v>0</v>
      </c>
      <c r="H512" s="8" t="n">
        <v>129.671</v>
      </c>
      <c r="I512" s="8" t="n">
        <v>1.95829</v>
      </c>
      <c r="J512" s="8" t="n">
        <v>11.61337</v>
      </c>
      <c r="K512" s="8" t="n">
        <v>5425.45824</v>
      </c>
      <c r="L512" s="8" t="n">
        <v>14.92325</v>
      </c>
      <c r="M512" s="8" t="n">
        <v>1159.35807</v>
      </c>
      <c r="N512" s="8" t="n">
        <v>0</v>
      </c>
      <c r="O512" s="8" t="n">
        <v>143.94861</v>
      </c>
      <c r="P512" s="8" t="n">
        <v>10.743</v>
      </c>
      <c r="Q512" s="8" t="n">
        <v>0.34818</v>
      </c>
      <c r="R512" s="8" t="n">
        <v>0</v>
      </c>
      <c r="S512" s="8" t="n">
        <v>1551.33719</v>
      </c>
      <c r="T512" s="8" t="n">
        <v>2276.50123</v>
      </c>
      <c r="U512" s="8" t="n">
        <v>0</v>
      </c>
      <c r="V512" s="8" t="n">
        <v>0</v>
      </c>
      <c r="W512" s="8" t="n">
        <v>0</v>
      </c>
      <c r="X512" s="8" t="n">
        <v>0</v>
      </c>
      <c r="Y512" s="21" t="n">
        <f aca="false">SUM(C512:X512)</f>
        <v>11450.45955</v>
      </c>
      <c r="Z512" s="8"/>
      <c r="AA512" s="8" t="n">
        <v>2137.33876</v>
      </c>
      <c r="AB512" s="22" t="n">
        <f aca="false">+AA512+Z512</f>
        <v>2137.33876</v>
      </c>
      <c r="AC512" s="8" t="n">
        <v>7.2768</v>
      </c>
      <c r="AD512" s="8" t="n">
        <v>0</v>
      </c>
      <c r="AE512" s="8" t="n">
        <v>14.81897</v>
      </c>
      <c r="AF512" s="8" t="n">
        <v>0</v>
      </c>
      <c r="AG512" s="8" t="n">
        <v>0</v>
      </c>
      <c r="AH512" s="8" t="n">
        <v>0</v>
      </c>
      <c r="AI512" s="8" t="n">
        <v>61.99919</v>
      </c>
      <c r="AJ512" s="8" t="n">
        <v>96.99817</v>
      </c>
      <c r="AK512" s="8" t="n">
        <v>94.1444</v>
      </c>
      <c r="AL512" s="8" t="n">
        <v>3.80156</v>
      </c>
      <c r="AM512" s="8" t="n">
        <v>0.00423</v>
      </c>
      <c r="AN512" s="8" t="n">
        <v>0</v>
      </c>
      <c r="AO512" s="23" t="n">
        <f aca="false">SUM(AC512:AN512)</f>
        <v>279.04332</v>
      </c>
      <c r="AP512" s="24" t="n">
        <f aca="false">+AO512+AB512+Y512</f>
        <v>13866.84163</v>
      </c>
    </row>
    <row r="513" customFormat="false" ht="12.75" hidden="false" customHeight="true" outlineLevel="0" collapsed="false">
      <c r="A513" s="44" t="n">
        <v>2304</v>
      </c>
      <c r="B513" s="7" t="s">
        <v>521</v>
      </c>
      <c r="C513" s="8" t="n">
        <v>8.06738</v>
      </c>
      <c r="D513" s="8" t="n">
        <v>0</v>
      </c>
      <c r="E513" s="8" t="n">
        <v>6.23897</v>
      </c>
      <c r="F513" s="8" t="n">
        <v>7.14353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369.05262</v>
      </c>
      <c r="L513" s="8" t="n">
        <v>0.1544</v>
      </c>
      <c r="M513" s="8" t="n">
        <v>78.09007</v>
      </c>
      <c r="N513" s="8" t="n">
        <v>0</v>
      </c>
      <c r="O513" s="8" t="n">
        <v>0</v>
      </c>
      <c r="P513" s="8" t="n">
        <v>0.042</v>
      </c>
      <c r="Q513" s="8" t="n">
        <v>3.70798</v>
      </c>
      <c r="R513" s="8" t="n">
        <v>0</v>
      </c>
      <c r="S513" s="8" t="n">
        <v>13.29992</v>
      </c>
      <c r="T513" s="8" t="n">
        <v>1.53991</v>
      </c>
      <c r="U513" s="8" t="n">
        <v>0</v>
      </c>
      <c r="V513" s="8" t="n">
        <v>0</v>
      </c>
      <c r="W513" s="8" t="n">
        <v>2.5753</v>
      </c>
      <c r="X513" s="8" t="n">
        <v>0</v>
      </c>
      <c r="Y513" s="21" t="n">
        <f aca="false">SUM(C513:X513)</f>
        <v>489.91208</v>
      </c>
      <c r="Z513" s="8"/>
      <c r="AA513" s="8" t="n">
        <v>14.10581</v>
      </c>
      <c r="AB513" s="22" t="n">
        <f aca="false">+AA513+Z513</f>
        <v>14.10581</v>
      </c>
      <c r="AC513" s="8" t="n">
        <v>3.9485</v>
      </c>
      <c r="AD513" s="8" t="n">
        <v>2.67596</v>
      </c>
      <c r="AE513" s="8" t="n">
        <v>0.17741</v>
      </c>
      <c r="AF513" s="8" t="n">
        <v>0</v>
      </c>
      <c r="AG513" s="8" t="n">
        <v>1539.46079</v>
      </c>
      <c r="AH513" s="8" t="n">
        <v>0</v>
      </c>
      <c r="AI513" s="8" t="n">
        <v>0</v>
      </c>
      <c r="AJ513" s="8" t="n">
        <v>172.57924</v>
      </c>
      <c r="AK513" s="8" t="n">
        <v>1484.26048</v>
      </c>
      <c r="AL513" s="8" t="n">
        <v>0</v>
      </c>
      <c r="AM513" s="8" t="n">
        <v>46.53333</v>
      </c>
      <c r="AN513" s="8" t="n">
        <v>1212.31671</v>
      </c>
      <c r="AO513" s="23" t="n">
        <f aca="false">SUM(AC513:AN513)</f>
        <v>4461.95242</v>
      </c>
      <c r="AP513" s="24" t="n">
        <f aca="false">+AO513+AB513+Y513</f>
        <v>4965.97031</v>
      </c>
    </row>
    <row r="514" customFormat="false" ht="12.75" hidden="false" customHeight="true" outlineLevel="0" collapsed="false">
      <c r="A514" s="44" t="n">
        <v>2305</v>
      </c>
      <c r="B514" s="45" t="s">
        <v>522</v>
      </c>
      <c r="C514" s="8" t="n">
        <v>48.65297</v>
      </c>
      <c r="D514" s="8" t="n">
        <v>1.428</v>
      </c>
      <c r="E514" s="8" t="n">
        <v>13.73968</v>
      </c>
      <c r="F514" s="8" t="n">
        <v>10.09238</v>
      </c>
      <c r="G514" s="8" t="n">
        <v>0.00971</v>
      </c>
      <c r="H514" s="8" t="n">
        <v>324.055</v>
      </c>
      <c r="I514" s="8" t="n">
        <v>0</v>
      </c>
      <c r="J514" s="8" t="n">
        <v>0</v>
      </c>
      <c r="K514" s="8" t="n">
        <v>520.1649</v>
      </c>
      <c r="L514" s="8" t="n">
        <v>0.79724</v>
      </c>
      <c r="M514" s="8" t="n">
        <v>9.28779</v>
      </c>
      <c r="N514" s="8" t="n">
        <v>0.19096</v>
      </c>
      <c r="O514" s="8" t="n">
        <v>7.46718</v>
      </c>
      <c r="P514" s="8" t="n">
        <v>0.921</v>
      </c>
      <c r="Q514" s="8" t="n">
        <v>26.60639</v>
      </c>
      <c r="R514" s="8" t="n">
        <v>1.66218</v>
      </c>
      <c r="S514" s="8" t="n">
        <v>238.07962</v>
      </c>
      <c r="T514" s="8" t="n">
        <v>24.56833</v>
      </c>
      <c r="U514" s="8" t="n">
        <v>49.54517</v>
      </c>
      <c r="V514" s="8" t="n">
        <v>1.185</v>
      </c>
      <c r="W514" s="8" t="n">
        <v>0.94295</v>
      </c>
      <c r="X514" s="8" t="n">
        <v>4.31484</v>
      </c>
      <c r="Y514" s="21" t="n">
        <f aca="false">SUM(C514:X514)</f>
        <v>1283.71129</v>
      </c>
      <c r="Z514" s="8"/>
      <c r="AA514" s="8" t="n">
        <v>337.91266</v>
      </c>
      <c r="AB514" s="22" t="n">
        <f aca="false">+AA514+Z514</f>
        <v>337.91266</v>
      </c>
      <c r="AC514" s="8" t="n">
        <v>1.92084</v>
      </c>
      <c r="AD514" s="8" t="n">
        <v>5055.27484</v>
      </c>
      <c r="AE514" s="8" t="n">
        <v>1391.14358</v>
      </c>
      <c r="AF514" s="8" t="n">
        <v>0</v>
      </c>
      <c r="AG514" s="8" t="n">
        <v>801.6977</v>
      </c>
      <c r="AH514" s="8" t="n">
        <v>0</v>
      </c>
      <c r="AI514" s="8" t="n">
        <v>6330.73636</v>
      </c>
      <c r="AJ514" s="8" t="n">
        <v>3.87131</v>
      </c>
      <c r="AK514" s="8" t="n">
        <v>15320.93728</v>
      </c>
      <c r="AL514" s="8" t="n">
        <v>0</v>
      </c>
      <c r="AM514" s="8" t="n">
        <v>19.47149</v>
      </c>
      <c r="AN514" s="8" t="n">
        <v>556.12961</v>
      </c>
      <c r="AO514" s="23" t="n">
        <f aca="false">SUM(AC514:AN514)</f>
        <v>29481.18301</v>
      </c>
      <c r="AP514" s="24" t="n">
        <f aca="false">+AO514+AB514+Y514</f>
        <v>31102.80696</v>
      </c>
    </row>
    <row r="515" customFormat="false" ht="12.75" hidden="false" customHeight="true" outlineLevel="0" collapsed="false">
      <c r="A515" s="44" t="n">
        <v>2306</v>
      </c>
      <c r="B515" s="7" t="s">
        <v>523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0</v>
      </c>
      <c r="U515" s="8" t="n">
        <v>11.23468</v>
      </c>
      <c r="V515" s="8" t="n">
        <v>0</v>
      </c>
      <c r="W515" s="8" t="n">
        <v>0</v>
      </c>
      <c r="X515" s="8" t="n">
        <v>0</v>
      </c>
      <c r="Y515" s="21" t="n">
        <f aca="false">SUM(C515:X515)</f>
        <v>11.23468</v>
      </c>
      <c r="Z515" s="8"/>
      <c r="AA515" s="8" t="n">
        <v>0</v>
      </c>
      <c r="AB515" s="22" t="n">
        <f aca="false">+AA515+Z515</f>
        <v>0</v>
      </c>
      <c r="AC515" s="8" t="n">
        <v>0</v>
      </c>
      <c r="AD515" s="8" t="n">
        <v>0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23" t="n">
        <f aca="false">SUM(AC515:AN515)</f>
        <v>0</v>
      </c>
      <c r="AP515" s="24" t="n">
        <f aca="false">+AO515+AB515+Y515</f>
        <v>11.23468</v>
      </c>
    </row>
    <row r="516" customFormat="false" ht="12.75" hidden="false" customHeight="true" outlineLevel="0" collapsed="false">
      <c r="A516" s="44" t="n">
        <v>2308</v>
      </c>
      <c r="B516" s="7" t="s">
        <v>228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87.224</v>
      </c>
      <c r="I516" s="8" t="n">
        <v>0</v>
      </c>
      <c r="J516" s="8" t="n">
        <v>0</v>
      </c>
      <c r="K516" s="8" t="n">
        <v>0.46059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21" t="n">
        <f aca="false">SUM(C516:X516)</f>
        <v>87.68459</v>
      </c>
      <c r="Z516" s="8"/>
      <c r="AA516" s="8" t="n">
        <v>11.15998</v>
      </c>
      <c r="AB516" s="22" t="n">
        <f aca="false">+AA516+Z516</f>
        <v>11.15998</v>
      </c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23" t="n">
        <f aca="false">SUM(AC516:AN516)</f>
        <v>0</v>
      </c>
      <c r="AP516" s="24" t="n">
        <f aca="false">+AO516+AB516+Y516</f>
        <v>98.84457</v>
      </c>
    </row>
    <row r="517" customFormat="false" ht="12.75" hidden="false" customHeight="true" outlineLevel="0" collapsed="false">
      <c r="A517" s="44" t="n">
        <v>2310</v>
      </c>
      <c r="B517" s="7" t="s">
        <v>524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4.84807</v>
      </c>
      <c r="K517" s="8" t="n">
        <v>58.83526</v>
      </c>
      <c r="L517" s="8" t="n">
        <v>0</v>
      </c>
      <c r="M517" s="8" t="n">
        <v>0.57109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v>0</v>
      </c>
      <c r="Y517" s="21" t="n">
        <f aca="false">SUM(C517:X517)</f>
        <v>64.25442</v>
      </c>
      <c r="Z517" s="8"/>
      <c r="AA517" s="8" t="n">
        <v>186.57157</v>
      </c>
      <c r="AB517" s="22" t="n">
        <f aca="false">+AA517+Z517</f>
        <v>186.57157</v>
      </c>
      <c r="AC517" s="8" t="n">
        <v>0</v>
      </c>
      <c r="AD517" s="8" t="n">
        <v>0</v>
      </c>
      <c r="AE517" s="8" t="n">
        <v>0</v>
      </c>
      <c r="AF517" s="8" t="n">
        <v>0</v>
      </c>
      <c r="AG517" s="8" t="n">
        <v>0</v>
      </c>
      <c r="AH517" s="8" t="n">
        <v>0</v>
      </c>
      <c r="AI517" s="8" t="n">
        <v>0</v>
      </c>
      <c r="AJ517" s="8" t="n">
        <v>0</v>
      </c>
      <c r="AK517" s="8" t="n">
        <v>0</v>
      </c>
      <c r="AL517" s="8" t="n">
        <v>0</v>
      </c>
      <c r="AM517" s="8" t="n">
        <v>0</v>
      </c>
      <c r="AN517" s="8" t="n">
        <v>0</v>
      </c>
      <c r="AO517" s="23" t="n">
        <f aca="false">SUM(AC517:AN517)</f>
        <v>0</v>
      </c>
      <c r="AP517" s="24" t="n">
        <f aca="false">+AO517+AB517+Y517</f>
        <v>250.82599</v>
      </c>
    </row>
    <row r="518" customFormat="false" ht="12.75" hidden="false" customHeight="true" outlineLevel="0" collapsed="false">
      <c r="A518" s="44" t="n">
        <v>2311</v>
      </c>
      <c r="B518" s="7" t="s">
        <v>525</v>
      </c>
      <c r="C518" s="8" t="n">
        <v>0</v>
      </c>
      <c r="D518" s="8" t="n">
        <v>6.635</v>
      </c>
      <c r="E518" s="8" t="n">
        <v>91.08227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.0592</v>
      </c>
      <c r="K518" s="8" t="n">
        <v>3.447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73.36761</v>
      </c>
      <c r="T518" s="8" t="n">
        <v>6.94791</v>
      </c>
      <c r="U518" s="8" t="n">
        <v>0</v>
      </c>
      <c r="V518" s="8" t="n">
        <v>0</v>
      </c>
      <c r="W518" s="8" t="n">
        <v>0</v>
      </c>
      <c r="X518" s="8" t="n">
        <v>0</v>
      </c>
      <c r="Y518" s="21" t="n">
        <f aca="false">SUM(C518:X518)</f>
        <v>181.53899</v>
      </c>
      <c r="Z518" s="8"/>
      <c r="AA518" s="8" t="n">
        <v>99.73266</v>
      </c>
      <c r="AB518" s="22" t="n">
        <f aca="false">+AA518+Z518</f>
        <v>99.73266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23" t="n">
        <f aca="false">SUM(AC518:AN518)</f>
        <v>0</v>
      </c>
      <c r="AP518" s="24" t="n">
        <f aca="false">+AO518+AB518+Y518</f>
        <v>281.27165</v>
      </c>
    </row>
    <row r="519" customFormat="false" ht="12.75" hidden="false" customHeight="true" outlineLevel="0" collapsed="false">
      <c r="A519" s="44" t="n">
        <v>2350</v>
      </c>
      <c r="B519" s="45" t="s">
        <v>526</v>
      </c>
      <c r="C519" s="8" t="n">
        <v>0</v>
      </c>
      <c r="D519" s="8" t="n">
        <v>1777.994</v>
      </c>
      <c r="E519" s="8" t="n">
        <v>1520.96899</v>
      </c>
      <c r="F519" s="8" t="n">
        <v>10276.35141</v>
      </c>
      <c r="G519" s="8" t="n">
        <v>0</v>
      </c>
      <c r="H519" s="8" t="n">
        <v>6001.117</v>
      </c>
      <c r="I519" s="8" t="n">
        <v>0</v>
      </c>
      <c r="J519" s="8" t="n">
        <v>0</v>
      </c>
      <c r="K519" s="8" t="n">
        <v>2E-005</v>
      </c>
      <c r="L519" s="8" t="n">
        <v>19756.59527</v>
      </c>
      <c r="M519" s="8" t="n">
        <v>0</v>
      </c>
      <c r="N519" s="8" t="n">
        <v>136.25003</v>
      </c>
      <c r="O519" s="8" t="n">
        <v>828.25625</v>
      </c>
      <c r="P519" s="8" t="n">
        <v>216.41</v>
      </c>
      <c r="Q519" s="8" t="n">
        <v>0</v>
      </c>
      <c r="R519" s="8" t="n">
        <v>1318.30261</v>
      </c>
      <c r="S519" s="8" t="n">
        <v>18888.31216</v>
      </c>
      <c r="T519" s="8" t="n">
        <v>3576.07139</v>
      </c>
      <c r="U519" s="8" t="n">
        <v>0</v>
      </c>
      <c r="V519" s="8" t="n">
        <v>0</v>
      </c>
      <c r="W519" s="8" t="n">
        <v>0</v>
      </c>
      <c r="X519" s="8" t="n">
        <v>0</v>
      </c>
      <c r="Y519" s="21" t="n">
        <f aca="false">SUM(C519:X519)</f>
        <v>64296.62913</v>
      </c>
      <c r="Z519" s="8"/>
      <c r="AA519" s="8" t="n">
        <v>53603.51379</v>
      </c>
      <c r="AB519" s="22" t="n">
        <f aca="false">+AA519+Z519</f>
        <v>53603.51379</v>
      </c>
      <c r="AC519" s="8" t="n">
        <v>0</v>
      </c>
      <c r="AD519" s="8" t="n">
        <v>0</v>
      </c>
      <c r="AE519" s="8" t="n">
        <v>2.02707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49.37445</v>
      </c>
      <c r="AK519" s="8" t="n">
        <v>0</v>
      </c>
      <c r="AL519" s="8" t="n">
        <v>0</v>
      </c>
      <c r="AM519" s="8" t="n">
        <v>0</v>
      </c>
      <c r="AN519" s="8" t="n">
        <v>0</v>
      </c>
      <c r="AO519" s="23" t="n">
        <f aca="false">SUM(AC519:AN519)</f>
        <v>51.40152</v>
      </c>
      <c r="AP519" s="24" t="n">
        <f aca="false">+AO519+AB519+Y519</f>
        <v>117951.54444</v>
      </c>
    </row>
    <row r="520" customFormat="false" ht="12.75" hidden="false" customHeight="true" outlineLevel="0" collapsed="false">
      <c r="A520" s="44" t="n">
        <v>235005</v>
      </c>
      <c r="B520" s="45" t="s">
        <v>527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v>0</v>
      </c>
      <c r="Y520" s="21" t="n">
        <f aca="false">SUM(C520:X520)</f>
        <v>0</v>
      </c>
      <c r="Z520" s="8"/>
      <c r="AA520" s="8" t="n">
        <v>19955.57289</v>
      </c>
      <c r="AB520" s="22" t="n">
        <f aca="false">+AA520+Z520</f>
        <v>19955.57289</v>
      </c>
      <c r="AC520" s="8" t="n">
        <v>0</v>
      </c>
      <c r="AD520" s="8" t="n">
        <v>0</v>
      </c>
      <c r="AE520" s="8" t="n">
        <v>0</v>
      </c>
      <c r="AF520" s="8" t="n">
        <v>0</v>
      </c>
      <c r="AG520" s="8" t="n">
        <v>0</v>
      </c>
      <c r="AH520" s="8" t="n">
        <v>0</v>
      </c>
      <c r="AI520" s="8" t="n">
        <v>0</v>
      </c>
      <c r="AJ520" s="8" t="n">
        <v>0</v>
      </c>
      <c r="AK520" s="8" t="n">
        <v>0</v>
      </c>
      <c r="AL520" s="8" t="n">
        <v>0</v>
      </c>
      <c r="AM520" s="8" t="n">
        <v>0</v>
      </c>
      <c r="AN520" s="8" t="n">
        <v>0</v>
      </c>
      <c r="AO520" s="23" t="n">
        <f aca="false">SUM(AC520:AN520)</f>
        <v>0</v>
      </c>
      <c r="AP520" s="24" t="n">
        <f aca="false">+AO520+AB520+Y520</f>
        <v>19955.57289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  <c r="BK520" s="8" t="n">
        <f aca="false">BK522+BK525+BK531+BK532+BK533+BK534+BK535+BK536+BK537</f>
        <v>0</v>
      </c>
    </row>
    <row r="521" customFormat="false" ht="12.75" hidden="false" customHeight="true" outlineLevel="0" collapsed="false">
      <c r="A521" s="44" t="n">
        <v>235010</v>
      </c>
      <c r="B521" s="45" t="s">
        <v>528</v>
      </c>
      <c r="C521" s="8" t="n">
        <v>0</v>
      </c>
      <c r="D521" s="8" t="n">
        <v>0</v>
      </c>
      <c r="E521" s="8" t="n">
        <v>0</v>
      </c>
      <c r="F521" s="8" t="n">
        <v>2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15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8000.00001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21" t="n">
        <f aca="false">SUM(C521:X521)</f>
        <v>8035.00001</v>
      </c>
      <c r="Z521" s="8"/>
      <c r="AA521" s="8" t="n">
        <v>935.9409</v>
      </c>
      <c r="AB521" s="22" t="n">
        <f aca="false">+AA521+Z521</f>
        <v>935.9409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23" t="n">
        <f aca="false">SUM(AC521:AN521)</f>
        <v>0</v>
      </c>
      <c r="AP521" s="24" t="n">
        <f aca="false">+AO521+AB521+Y521</f>
        <v>8970.94091</v>
      </c>
    </row>
    <row r="522" customFormat="false" ht="12.75" hidden="false" customHeight="true" outlineLevel="0" collapsed="false">
      <c r="A522" s="44" t="n">
        <v>235015</v>
      </c>
      <c r="B522" s="45" t="s">
        <v>529</v>
      </c>
      <c r="C522" s="8" t="n">
        <v>0</v>
      </c>
      <c r="D522" s="8" t="n">
        <v>1777.994</v>
      </c>
      <c r="E522" s="8" t="n">
        <v>1520.96899</v>
      </c>
      <c r="F522" s="8" t="n">
        <v>2889.65267</v>
      </c>
      <c r="G522" s="8" t="n">
        <v>0</v>
      </c>
      <c r="H522" s="8" t="n">
        <v>6001.117</v>
      </c>
      <c r="I522" s="8" t="n">
        <v>0</v>
      </c>
      <c r="J522" s="8" t="n">
        <v>0</v>
      </c>
      <c r="K522" s="8" t="n">
        <v>2E-005</v>
      </c>
      <c r="L522" s="8" t="n">
        <v>345.85777</v>
      </c>
      <c r="M522" s="8" t="n">
        <v>0</v>
      </c>
      <c r="N522" s="8" t="n">
        <v>136.25003</v>
      </c>
      <c r="O522" s="8" t="n">
        <v>828.25625</v>
      </c>
      <c r="P522" s="8" t="n">
        <v>0</v>
      </c>
      <c r="Q522" s="8" t="n">
        <v>0</v>
      </c>
      <c r="R522" s="8" t="n">
        <v>1318.30261</v>
      </c>
      <c r="S522" s="8" t="n">
        <v>10422.76715</v>
      </c>
      <c r="T522" s="8" t="n">
        <v>3576.07139</v>
      </c>
      <c r="U522" s="8" t="n">
        <v>0</v>
      </c>
      <c r="V522" s="8" t="n">
        <v>0</v>
      </c>
      <c r="W522" s="8" t="n">
        <v>0</v>
      </c>
      <c r="X522" s="8" t="n">
        <v>0</v>
      </c>
      <c r="Y522" s="21" t="n">
        <f aca="false">SUM(C522:X522)</f>
        <v>28817.23788</v>
      </c>
      <c r="Z522" s="8"/>
      <c r="AA522" s="8" t="n">
        <v>2672</v>
      </c>
      <c r="AB522" s="22" t="n">
        <f aca="false">+AA522+Z522</f>
        <v>2672</v>
      </c>
      <c r="AC522" s="8" t="n">
        <v>0</v>
      </c>
      <c r="AD522" s="8" t="n">
        <v>0</v>
      </c>
      <c r="AE522" s="8" t="n">
        <v>2.02707</v>
      </c>
      <c r="AF522" s="8" t="n">
        <v>0</v>
      </c>
      <c r="AG522" s="8" t="n">
        <v>0</v>
      </c>
      <c r="AH522" s="8" t="n">
        <v>0</v>
      </c>
      <c r="AI522" s="8" t="n">
        <v>0</v>
      </c>
      <c r="AJ522" s="8" t="n">
        <v>49.37445</v>
      </c>
      <c r="AK522" s="8" t="n">
        <v>0</v>
      </c>
      <c r="AL522" s="8" t="n">
        <v>0</v>
      </c>
      <c r="AM522" s="8" t="n">
        <v>0</v>
      </c>
      <c r="AN522" s="8" t="n">
        <v>0</v>
      </c>
      <c r="AO522" s="23" t="n">
        <f aca="false">SUM(AC522:AN522)</f>
        <v>51.40152</v>
      </c>
      <c r="AP522" s="24" t="n">
        <f aca="false">+AO522+AB522+Y522</f>
        <v>31540.6394</v>
      </c>
    </row>
    <row r="523" customFormat="false" ht="12.75" hidden="false" customHeight="true" outlineLevel="0" collapsed="false">
      <c r="A523" s="44" t="n">
        <v>235020</v>
      </c>
      <c r="B523" s="7" t="s">
        <v>530</v>
      </c>
      <c r="C523" s="8" t="n">
        <v>0</v>
      </c>
      <c r="D523" s="8" t="n">
        <v>0</v>
      </c>
      <c r="E523" s="8" t="n">
        <v>0</v>
      </c>
      <c r="F523" s="8" t="n">
        <v>7366.69874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19395.7375</v>
      </c>
      <c r="M523" s="8" t="n">
        <v>0</v>
      </c>
      <c r="N523" s="8" t="n">
        <v>0</v>
      </c>
      <c r="O523" s="8" t="n">
        <v>0</v>
      </c>
      <c r="P523" s="8" t="n">
        <v>216.41</v>
      </c>
      <c r="Q523" s="8" t="n">
        <v>0</v>
      </c>
      <c r="R523" s="8" t="n">
        <v>0</v>
      </c>
      <c r="S523" s="8" t="n">
        <v>465.545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v>0</v>
      </c>
      <c r="Y523" s="21" t="n">
        <f aca="false">SUM(C523:X523)</f>
        <v>27444.39124</v>
      </c>
      <c r="Z523" s="8"/>
      <c r="AA523" s="8" t="n">
        <v>30040</v>
      </c>
      <c r="AB523" s="22" t="n">
        <f aca="false">+AA523+Z523</f>
        <v>3004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8" t="n">
        <v>0</v>
      </c>
      <c r="AO523" s="23" t="n">
        <f aca="false">SUM(AC523:AN523)</f>
        <v>0</v>
      </c>
      <c r="AP523" s="24" t="n">
        <f aca="false">+AO523+AB523+Y523</f>
        <v>57484.39124</v>
      </c>
    </row>
    <row r="524" customFormat="false" ht="12.75" hidden="false" customHeight="true" outlineLevel="0" collapsed="false">
      <c r="A524" s="44" t="n">
        <v>2360</v>
      </c>
      <c r="B524" s="45" t="s">
        <v>531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23.13735</v>
      </c>
      <c r="T524" s="8" t="n">
        <v>0</v>
      </c>
      <c r="U524" s="8" t="n">
        <v>0</v>
      </c>
      <c r="V524" s="8" t="n">
        <v>0</v>
      </c>
      <c r="W524" s="8" t="n">
        <v>0</v>
      </c>
      <c r="X524" s="8" t="n">
        <v>0</v>
      </c>
      <c r="Y524" s="21" t="n">
        <f aca="false">SUM(C524:X524)</f>
        <v>23.13735</v>
      </c>
      <c r="Z524" s="8"/>
      <c r="AA524" s="8" t="n">
        <v>0</v>
      </c>
      <c r="AB524" s="22" t="n">
        <f aca="false">+AA524+Z524</f>
        <v>0</v>
      </c>
      <c r="AC524" s="8" t="n">
        <v>0</v>
      </c>
      <c r="AD524" s="8" t="n">
        <v>0</v>
      </c>
      <c r="AE524" s="8" t="n">
        <v>0</v>
      </c>
      <c r="AF524" s="8" t="n">
        <v>0</v>
      </c>
      <c r="AG524" s="8" t="n">
        <v>0</v>
      </c>
      <c r="AH524" s="8" t="n">
        <v>0</v>
      </c>
      <c r="AI524" s="8" t="n">
        <v>0</v>
      </c>
      <c r="AJ524" s="8" t="n">
        <v>0</v>
      </c>
      <c r="AK524" s="8" t="n">
        <v>0</v>
      </c>
      <c r="AL524" s="8" t="n">
        <v>0</v>
      </c>
      <c r="AM524" s="8" t="n">
        <v>0</v>
      </c>
      <c r="AN524" s="8" t="n">
        <v>0</v>
      </c>
      <c r="AO524" s="23" t="n">
        <f aca="false">SUM(AC524:AN524)</f>
        <v>0</v>
      </c>
      <c r="AP524" s="24" t="n">
        <f aca="false">+AO524+AB524+Y524</f>
        <v>23.13735</v>
      </c>
    </row>
    <row r="525" customFormat="false" ht="12.75" hidden="false" customHeight="true" outlineLevel="0" collapsed="false">
      <c r="A525" s="44" t="n">
        <v>2370</v>
      </c>
      <c r="B525" s="45" t="s">
        <v>532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12.60772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21" t="n">
        <f aca="false">SUM(C525:X525)</f>
        <v>12.60772</v>
      </c>
      <c r="Z525" s="8"/>
      <c r="AA525" s="8" t="n">
        <v>0</v>
      </c>
      <c r="AB525" s="22" t="n">
        <f aca="false">+AA525+Z525</f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31.58736</v>
      </c>
      <c r="AO525" s="23" t="n">
        <f aca="false">SUM(AC525:AN525)</f>
        <v>31.58736</v>
      </c>
      <c r="AP525" s="24" t="n">
        <f aca="false">+AO525+AB525+Y525</f>
        <v>44.19508</v>
      </c>
    </row>
    <row r="526" customFormat="false" ht="12.75" hidden="false" customHeight="true" outlineLevel="0" collapsed="false">
      <c r="A526" s="44" t="s">
        <v>533</v>
      </c>
      <c r="B526" s="45" t="s">
        <v>534</v>
      </c>
      <c r="C526" s="8" t="n">
        <v>71.52643</v>
      </c>
      <c r="D526" s="8" t="n">
        <v>0</v>
      </c>
      <c r="E526" s="8" t="n">
        <v>516.31537</v>
      </c>
      <c r="F526" s="8" t="n">
        <v>4379.11493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1079.64397</v>
      </c>
      <c r="L526" s="8" t="n">
        <v>646.29316</v>
      </c>
      <c r="M526" s="8" t="n">
        <v>741.68384</v>
      </c>
      <c r="N526" s="8" t="n">
        <v>0</v>
      </c>
      <c r="O526" s="8" t="n">
        <v>0</v>
      </c>
      <c r="P526" s="8" t="n">
        <v>0</v>
      </c>
      <c r="Q526" s="8" t="n">
        <v>128.14775</v>
      </c>
      <c r="R526" s="8" t="n">
        <v>0</v>
      </c>
      <c r="S526" s="8" t="n">
        <v>9982.38689</v>
      </c>
      <c r="T526" s="8" t="n">
        <v>6995.09807</v>
      </c>
      <c r="U526" s="8" t="n">
        <v>0</v>
      </c>
      <c r="V526" s="8" t="n">
        <v>0</v>
      </c>
      <c r="W526" s="8" t="n">
        <v>0</v>
      </c>
      <c r="X526" s="8" t="n">
        <v>0</v>
      </c>
      <c r="Y526" s="21" t="n">
        <f aca="false">SUM(C526:X526)</f>
        <v>24540.21041</v>
      </c>
      <c r="Z526" s="8"/>
      <c r="AA526" s="8" t="n">
        <v>10806.36637</v>
      </c>
      <c r="AB526" s="22" t="n">
        <f aca="false">+AA526+Z526</f>
        <v>10806.36637</v>
      </c>
      <c r="AC526" s="8" t="n">
        <v>54.18654</v>
      </c>
      <c r="AD526" s="8" t="n">
        <v>0</v>
      </c>
      <c r="AE526" s="8" t="n">
        <v>0</v>
      </c>
      <c r="AF526" s="8" t="n">
        <v>0</v>
      </c>
      <c r="AG526" s="8" t="n">
        <v>0.06203</v>
      </c>
      <c r="AH526" s="8" t="n">
        <v>0</v>
      </c>
      <c r="AI526" s="8" t="n">
        <v>0</v>
      </c>
      <c r="AJ526" s="8" t="n">
        <v>17.18577</v>
      </c>
      <c r="AK526" s="8" t="n">
        <v>0</v>
      </c>
      <c r="AL526" s="8" t="n">
        <v>0</v>
      </c>
      <c r="AM526" s="8" t="n">
        <v>0</v>
      </c>
      <c r="AN526" s="8" t="n">
        <v>0</v>
      </c>
      <c r="AO526" s="23" t="n">
        <f aca="false">SUM(AC526:AN526)</f>
        <v>71.43434</v>
      </c>
      <c r="AP526" s="24" t="n">
        <f aca="false">+AO526+AB526+Y526</f>
        <v>35418.01112</v>
      </c>
    </row>
    <row r="527" customFormat="false" ht="12.75" hidden="false" customHeight="true" outlineLevel="0" collapsed="false">
      <c r="A527" s="44" t="s">
        <v>535</v>
      </c>
      <c r="B527" s="45" t="s">
        <v>536</v>
      </c>
      <c r="C527" s="8" t="n">
        <v>949.7253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24061.5446</v>
      </c>
      <c r="L527" s="8" t="n">
        <v>3336.75002</v>
      </c>
      <c r="M527" s="8" t="n">
        <v>10557.43949</v>
      </c>
      <c r="N527" s="8" t="n">
        <v>0</v>
      </c>
      <c r="O527" s="8" t="n">
        <v>0</v>
      </c>
      <c r="P527" s="8" t="n">
        <v>0</v>
      </c>
      <c r="Q527" s="8" t="n">
        <v>3075.59589</v>
      </c>
      <c r="R527" s="8" t="n">
        <v>0</v>
      </c>
      <c r="S527" s="8" t="n">
        <v>9623.6704</v>
      </c>
      <c r="T527" s="8" t="n">
        <v>1228.43421</v>
      </c>
      <c r="U527" s="8" t="n">
        <v>0</v>
      </c>
      <c r="V527" s="8" t="n">
        <v>0</v>
      </c>
      <c r="W527" s="8" t="n">
        <v>0</v>
      </c>
      <c r="X527" s="8" t="n">
        <v>0</v>
      </c>
      <c r="Y527" s="21" t="n">
        <f aca="false">SUM(C527:X527)</f>
        <v>52833.15991</v>
      </c>
      <c r="Z527" s="8"/>
      <c r="AA527" s="8" t="n">
        <v>5349.12352</v>
      </c>
      <c r="AB527" s="22" t="n">
        <f aca="false">+AA527+Z527</f>
        <v>5349.12352</v>
      </c>
      <c r="AC527" s="8" t="n">
        <v>142.19195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0</v>
      </c>
      <c r="AJ527" s="8" t="n">
        <v>0</v>
      </c>
      <c r="AK527" s="8" t="n">
        <v>0</v>
      </c>
      <c r="AL527" s="8" t="n">
        <v>0</v>
      </c>
      <c r="AM527" s="8" t="n">
        <v>0.20767</v>
      </c>
      <c r="AN527" s="8" t="n">
        <v>0</v>
      </c>
      <c r="AO527" s="23" t="n">
        <f aca="false">SUM(AC527:AN527)</f>
        <v>142.39962</v>
      </c>
      <c r="AP527" s="24" t="n">
        <f aca="false">+AO527+AB527+Y527</f>
        <v>58324.68305</v>
      </c>
    </row>
    <row r="528" s="51" customFormat="true" ht="12.75" hidden="false" customHeight="true" outlineLevel="0" collapsed="false">
      <c r="A528" s="44" t="n">
        <v>2390</v>
      </c>
      <c r="B528" s="45" t="s">
        <v>537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15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21" t="n">
        <f aca="false">SUM(C528:X528)</f>
        <v>150</v>
      </c>
      <c r="Z528" s="8"/>
      <c r="AA528" s="8" t="n">
        <v>0</v>
      </c>
      <c r="AB528" s="22" t="n">
        <f aca="false">+AA528+Z528</f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23" t="n">
        <f aca="false">SUM(AC528:AN528)</f>
        <v>0</v>
      </c>
      <c r="AP528" s="24" t="n">
        <f aca="false">+AO528+AB528+Y528</f>
        <v>150</v>
      </c>
    </row>
    <row r="529" s="51" customFormat="true" ht="12.75" hidden="false" customHeight="true" outlineLevel="0" collapsed="false">
      <c r="A529" s="44" t="n">
        <v>24</v>
      </c>
      <c r="B529" s="7" t="s">
        <v>538</v>
      </c>
      <c r="C529" s="8" t="n">
        <v>16724.23691</v>
      </c>
      <c r="D529" s="8" t="n">
        <v>16214.507</v>
      </c>
      <c r="E529" s="8" t="n">
        <v>32116.22831</v>
      </c>
      <c r="F529" s="8" t="n">
        <v>125841.42017</v>
      </c>
      <c r="G529" s="8" t="n">
        <v>37002.18357</v>
      </c>
      <c r="H529" s="8" t="n">
        <v>41400.405</v>
      </c>
      <c r="I529" s="8" t="n">
        <v>3554.97926</v>
      </c>
      <c r="J529" s="8" t="n">
        <v>85.42789</v>
      </c>
      <c r="K529" s="8" t="n">
        <v>156319.21988</v>
      </c>
      <c r="L529" s="8" t="n">
        <v>6458.40254</v>
      </c>
      <c r="M529" s="8" t="n">
        <v>61899.02812</v>
      </c>
      <c r="N529" s="8" t="n">
        <v>7899.74729</v>
      </c>
      <c r="O529" s="8" t="n">
        <v>24332.61444</v>
      </c>
      <c r="P529" s="8" t="n">
        <v>4554.592</v>
      </c>
      <c r="Q529" s="8" t="n">
        <v>28659.81046</v>
      </c>
      <c r="R529" s="8" t="n">
        <v>21037.00319</v>
      </c>
      <c r="S529" s="8" t="n">
        <v>174591.48085</v>
      </c>
      <c r="T529" s="8" t="n">
        <v>87864.0796</v>
      </c>
      <c r="U529" s="8" t="n">
        <v>54124.54866</v>
      </c>
      <c r="V529" s="8" t="n">
        <v>888.445</v>
      </c>
      <c r="W529" s="8" t="n">
        <v>2030.53754</v>
      </c>
      <c r="X529" s="8" t="n">
        <v>40852.85836</v>
      </c>
      <c r="Y529" s="21" t="n">
        <f aca="false">SUM(C529:X529)</f>
        <v>944451.75604</v>
      </c>
      <c r="Z529" s="8"/>
      <c r="AA529" s="8" t="n">
        <v>73361.12886</v>
      </c>
      <c r="AB529" s="22" t="n">
        <f aca="false">+AA529+Z529</f>
        <v>73361.12886</v>
      </c>
      <c r="AC529" s="8" t="n">
        <v>121.02876</v>
      </c>
      <c r="AD529" s="8" t="n">
        <v>21631.61998</v>
      </c>
      <c r="AE529" s="8" t="n">
        <v>17805.57885</v>
      </c>
      <c r="AF529" s="8" t="n">
        <v>0</v>
      </c>
      <c r="AG529" s="8" t="n">
        <v>0</v>
      </c>
      <c r="AH529" s="8" t="n">
        <v>330.48603</v>
      </c>
      <c r="AI529" s="8" t="n">
        <v>3566.91196</v>
      </c>
      <c r="AJ529" s="8" t="n">
        <v>3222.45508</v>
      </c>
      <c r="AK529" s="8" t="n">
        <v>1278.68472</v>
      </c>
      <c r="AL529" s="8" t="n">
        <v>2668.3321</v>
      </c>
      <c r="AM529" s="8" t="n">
        <v>29.0281</v>
      </c>
      <c r="AN529" s="8" t="n">
        <v>56382.40445</v>
      </c>
      <c r="AO529" s="23" t="n">
        <f aca="false">SUM(AC529:AN529)</f>
        <v>107036.53003</v>
      </c>
      <c r="AP529" s="24" t="n">
        <f aca="false">+AO529+AB529+Y529</f>
        <v>1124849.41493</v>
      </c>
    </row>
    <row r="530" customFormat="false" ht="12.75" hidden="false" customHeight="true" outlineLevel="0" collapsed="false">
      <c r="A530" s="44" t="n">
        <v>2405</v>
      </c>
      <c r="B530" s="7" t="s">
        <v>539</v>
      </c>
      <c r="C530" s="8" t="n">
        <v>7906.64496</v>
      </c>
      <c r="D530" s="8" t="n">
        <v>7282.972</v>
      </c>
      <c r="E530" s="8" t="n">
        <v>19513.62366</v>
      </c>
      <c r="F530" s="8" t="n">
        <v>52509.23163</v>
      </c>
      <c r="G530" s="8" t="n">
        <v>16990.31899</v>
      </c>
      <c r="H530" s="8" t="n">
        <v>21941.171</v>
      </c>
      <c r="I530" s="8" t="n">
        <v>901.74362</v>
      </c>
      <c r="J530" s="8" t="n">
        <v>83.00382</v>
      </c>
      <c r="K530" s="8" t="n">
        <v>64737.40552</v>
      </c>
      <c r="L530" s="8" t="n">
        <v>3303.42923</v>
      </c>
      <c r="M530" s="8" t="n">
        <v>44290.91514</v>
      </c>
      <c r="N530" s="8" t="n">
        <v>7202.21922</v>
      </c>
      <c r="O530" s="8" t="n">
        <v>15561.36815</v>
      </c>
      <c r="P530" s="8" t="n">
        <v>3159.332</v>
      </c>
      <c r="Q530" s="8" t="n">
        <v>20512.8184</v>
      </c>
      <c r="R530" s="8" t="n">
        <v>14808.81228</v>
      </c>
      <c r="S530" s="8" t="n">
        <v>114093.31851</v>
      </c>
      <c r="T530" s="8" t="n">
        <v>29166.8124</v>
      </c>
      <c r="U530" s="8" t="n">
        <v>32610.43771</v>
      </c>
      <c r="V530" s="8" t="n">
        <v>118.512</v>
      </c>
      <c r="W530" s="8" t="n">
        <v>315.42714</v>
      </c>
      <c r="X530" s="8" t="n">
        <v>18028.75574</v>
      </c>
      <c r="Y530" s="21" t="n">
        <f aca="false">SUM(C530:X530)</f>
        <v>495038.27312</v>
      </c>
      <c r="Z530" s="8"/>
      <c r="AA530" s="8" t="n">
        <v>47420.39116</v>
      </c>
      <c r="AB530" s="22" t="n">
        <f aca="false">+AA530+Z530</f>
        <v>47420.39116</v>
      </c>
      <c r="AC530" s="8" t="n">
        <v>0</v>
      </c>
      <c r="AD530" s="8" t="n">
        <v>0</v>
      </c>
      <c r="AE530" s="8" t="n">
        <v>0</v>
      </c>
      <c r="AF530" s="8" t="n">
        <v>0</v>
      </c>
      <c r="AG530" s="8" t="n">
        <v>0</v>
      </c>
      <c r="AH530" s="8" t="n">
        <v>0</v>
      </c>
      <c r="AI530" s="8" t="n">
        <v>0</v>
      </c>
      <c r="AJ530" s="8" t="n">
        <v>259.83724</v>
      </c>
      <c r="AK530" s="8" t="n">
        <v>1224.00032</v>
      </c>
      <c r="AL530" s="8" t="n">
        <v>0</v>
      </c>
      <c r="AM530" s="8" t="n">
        <v>29.0281</v>
      </c>
      <c r="AN530" s="8" t="n">
        <v>0</v>
      </c>
      <c r="AO530" s="23" t="n">
        <f aca="false">SUM(AC530:AN530)</f>
        <v>1512.86566</v>
      </c>
      <c r="AP530" s="24" t="n">
        <f aca="false">+AO530+AB530+Y530</f>
        <v>543971.52994</v>
      </c>
    </row>
    <row r="531" customFormat="false" ht="12.75" hidden="false" customHeight="true" outlineLevel="0" collapsed="false">
      <c r="A531" s="44" t="n">
        <v>2410</v>
      </c>
      <c r="B531" s="7" t="s">
        <v>540</v>
      </c>
      <c r="C531" s="8" t="n">
        <v>5882.53299</v>
      </c>
      <c r="D531" s="8" t="n">
        <v>7739.446</v>
      </c>
      <c r="E531" s="8" t="n">
        <v>10642.9967</v>
      </c>
      <c r="F531" s="8" t="n">
        <v>51594.01068</v>
      </c>
      <c r="G531" s="8" t="n">
        <v>14381.07338</v>
      </c>
      <c r="H531" s="8" t="n">
        <v>12325.631</v>
      </c>
      <c r="I531" s="8" t="n">
        <v>391.38414</v>
      </c>
      <c r="J531" s="8" t="n">
        <v>1.45518</v>
      </c>
      <c r="K531" s="8" t="n">
        <v>38340.76563</v>
      </c>
      <c r="L531" s="8" t="n">
        <v>2338.54678</v>
      </c>
      <c r="M531" s="8" t="n">
        <v>14795.2272</v>
      </c>
      <c r="N531" s="8" t="n">
        <v>128.13479</v>
      </c>
      <c r="O531" s="8" t="n">
        <v>5470.39626</v>
      </c>
      <c r="P531" s="8" t="n">
        <v>942.453</v>
      </c>
      <c r="Q531" s="8" t="n">
        <v>5515.8354</v>
      </c>
      <c r="R531" s="8" t="n">
        <v>4642.70151</v>
      </c>
      <c r="S531" s="8" t="n">
        <v>41227.17204</v>
      </c>
      <c r="T531" s="8" t="n">
        <v>38191.57502</v>
      </c>
      <c r="U531" s="8" t="n">
        <v>14482.63191</v>
      </c>
      <c r="V531" s="8" t="n">
        <v>33.618</v>
      </c>
      <c r="W531" s="8" t="n">
        <v>364.43202</v>
      </c>
      <c r="X531" s="8" t="n">
        <v>17321.38898</v>
      </c>
      <c r="Y531" s="21" t="n">
        <f aca="false">SUM(C531:X531)</f>
        <v>286753.40861</v>
      </c>
      <c r="Z531" s="8"/>
      <c r="AA531" s="8" t="n">
        <v>8852.29773</v>
      </c>
      <c r="AB531" s="22" t="n">
        <f aca="false">+AA531+Z531</f>
        <v>8852.29773</v>
      </c>
      <c r="AC531" s="8" t="n">
        <v>0</v>
      </c>
      <c r="AD531" s="8" t="n">
        <v>0</v>
      </c>
      <c r="AE531" s="8" t="n">
        <v>0</v>
      </c>
      <c r="AF531" s="8" t="n">
        <v>0</v>
      </c>
      <c r="AG531" s="8" t="n">
        <v>0</v>
      </c>
      <c r="AH531" s="8" t="n">
        <v>0</v>
      </c>
      <c r="AI531" s="8" t="n">
        <v>0</v>
      </c>
      <c r="AJ531" s="8" t="n">
        <v>886.85601</v>
      </c>
      <c r="AK531" s="8" t="n">
        <v>1.2</v>
      </c>
      <c r="AL531" s="8" t="n">
        <v>0</v>
      </c>
      <c r="AM531" s="8" t="n">
        <v>0</v>
      </c>
      <c r="AN531" s="8" t="n">
        <v>0</v>
      </c>
      <c r="AO531" s="23" t="n">
        <f aca="false">SUM(AC531:AN531)</f>
        <v>888.05601</v>
      </c>
      <c r="AP531" s="24" t="n">
        <f aca="false">+AO531+AB531+Y531</f>
        <v>296493.76235</v>
      </c>
    </row>
    <row r="532" customFormat="false" ht="12.75" hidden="false" customHeight="true" outlineLevel="0" collapsed="false">
      <c r="A532" s="44" t="n">
        <v>2415</v>
      </c>
      <c r="B532" s="7" t="s">
        <v>541</v>
      </c>
      <c r="C532" s="8" t="n">
        <v>1050.94557</v>
      </c>
      <c r="D532" s="8" t="n">
        <v>573.593</v>
      </c>
      <c r="E532" s="8" t="n">
        <v>914.38756</v>
      </c>
      <c r="F532" s="8" t="n">
        <v>17666.71177</v>
      </c>
      <c r="G532" s="8" t="n">
        <v>2214.57846</v>
      </c>
      <c r="H532" s="8" t="n">
        <v>3253.962</v>
      </c>
      <c r="I532" s="8" t="n">
        <v>28.458</v>
      </c>
      <c r="J532" s="8" t="n">
        <v>0.2</v>
      </c>
      <c r="K532" s="8" t="n">
        <v>6709.44506</v>
      </c>
      <c r="L532" s="8" t="n">
        <v>106.45882</v>
      </c>
      <c r="M532" s="8" t="n">
        <v>1542.61227</v>
      </c>
      <c r="N532" s="8" t="n">
        <v>57.54001</v>
      </c>
      <c r="O532" s="8" t="n">
        <v>1094.1958</v>
      </c>
      <c r="P532" s="8" t="n">
        <v>241.049</v>
      </c>
      <c r="Q532" s="8" t="n">
        <v>241.40539</v>
      </c>
      <c r="R532" s="8" t="n">
        <v>899.33001</v>
      </c>
      <c r="S532" s="8" t="n">
        <v>6550.9484</v>
      </c>
      <c r="T532" s="8" t="n">
        <v>16466.9367</v>
      </c>
      <c r="U532" s="8" t="n">
        <v>1289.40796</v>
      </c>
      <c r="V532" s="8" t="n">
        <v>10.1</v>
      </c>
      <c r="W532" s="8" t="n">
        <v>55.0137</v>
      </c>
      <c r="X532" s="8" t="n">
        <v>3491.12275</v>
      </c>
      <c r="Y532" s="21" t="n">
        <f aca="false">SUM(C532:X532)</f>
        <v>64458.40223</v>
      </c>
      <c r="Z532" s="8"/>
      <c r="AA532" s="8" t="n">
        <v>962.32369</v>
      </c>
      <c r="AB532" s="22" t="n">
        <f aca="false">+AA532+Z532</f>
        <v>962.32369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1995.20266</v>
      </c>
      <c r="AK532" s="8" t="n">
        <v>0</v>
      </c>
      <c r="AL532" s="8" t="n">
        <v>0</v>
      </c>
      <c r="AM532" s="8" t="n">
        <v>0</v>
      </c>
      <c r="AN532" s="8" t="n">
        <v>0</v>
      </c>
      <c r="AO532" s="23" t="n">
        <f aca="false">SUM(AC532:AN532)</f>
        <v>1995.20266</v>
      </c>
      <c r="AP532" s="24" t="n">
        <f aca="false">+AO532+AB532+Y532</f>
        <v>67415.92858</v>
      </c>
    </row>
    <row r="533" customFormat="false" ht="12.75" hidden="false" customHeight="true" outlineLevel="0" collapsed="false">
      <c r="A533" s="44" t="n">
        <v>2420</v>
      </c>
      <c r="B533" s="7" t="s">
        <v>542</v>
      </c>
      <c r="C533" s="8" t="n">
        <v>152.58909</v>
      </c>
      <c r="D533" s="8" t="n">
        <v>54.894</v>
      </c>
      <c r="E533" s="8" t="n">
        <v>245.45554</v>
      </c>
      <c r="F533" s="8" t="n">
        <v>1289.5859</v>
      </c>
      <c r="G533" s="8" t="n">
        <v>369.21347</v>
      </c>
      <c r="H533" s="8" t="n">
        <v>1562.382</v>
      </c>
      <c r="I533" s="8" t="n">
        <v>2.912</v>
      </c>
      <c r="J533" s="8" t="n">
        <v>0</v>
      </c>
      <c r="K533" s="8" t="n">
        <v>1509.10966</v>
      </c>
      <c r="L533" s="8" t="n">
        <v>0.76177</v>
      </c>
      <c r="M533" s="8" t="n">
        <v>427.02958</v>
      </c>
      <c r="N533" s="8" t="n">
        <v>10.88693</v>
      </c>
      <c r="O533" s="8" t="n">
        <v>339.69082</v>
      </c>
      <c r="P533" s="8" t="n">
        <v>200.2</v>
      </c>
      <c r="Q533" s="8" t="n">
        <v>88.35248</v>
      </c>
      <c r="R533" s="8" t="n">
        <v>445.10997</v>
      </c>
      <c r="S533" s="8" t="n">
        <v>825.53126</v>
      </c>
      <c r="T533" s="8" t="n">
        <v>658.36419</v>
      </c>
      <c r="U533" s="8" t="n">
        <v>198.79742</v>
      </c>
      <c r="V533" s="8" t="n">
        <v>1.62</v>
      </c>
      <c r="W533" s="8" t="n">
        <v>87.41427</v>
      </c>
      <c r="X533" s="8" t="n">
        <v>608.93621</v>
      </c>
      <c r="Y533" s="21" t="n">
        <f aca="false">SUM(C533:X533)</f>
        <v>9078.83656</v>
      </c>
      <c r="Z533" s="8"/>
      <c r="AA533" s="8" t="n">
        <v>2725.62602</v>
      </c>
      <c r="AB533" s="22" t="n">
        <f aca="false">+AA533+Z533</f>
        <v>2725.62602</v>
      </c>
      <c r="AC533" s="8" t="n">
        <v>0</v>
      </c>
      <c r="AD533" s="8" t="n">
        <v>0</v>
      </c>
      <c r="AE533" s="8" t="n">
        <v>0</v>
      </c>
      <c r="AF533" s="8" t="n">
        <v>0</v>
      </c>
      <c r="AG533" s="8" t="n">
        <v>0</v>
      </c>
      <c r="AH533" s="8" t="n">
        <v>0</v>
      </c>
      <c r="AI533" s="8" t="n">
        <v>0</v>
      </c>
      <c r="AJ533" s="8" t="n">
        <v>13.26057</v>
      </c>
      <c r="AK533" s="8" t="n">
        <v>0</v>
      </c>
      <c r="AL533" s="8" t="n">
        <v>0</v>
      </c>
      <c r="AM533" s="8" t="n">
        <v>0</v>
      </c>
      <c r="AN533" s="8" t="n">
        <v>0</v>
      </c>
      <c r="AO533" s="23" t="n">
        <f aca="false">SUM(AC533:AN533)</f>
        <v>13.26057</v>
      </c>
      <c r="AP533" s="24" t="n">
        <f aca="false">+AO533+AB533+Y533</f>
        <v>11817.72315</v>
      </c>
    </row>
    <row r="534" customFormat="false" ht="12.75" hidden="false" customHeight="true" outlineLevel="0" collapsed="false">
      <c r="A534" s="44" t="n">
        <v>2425</v>
      </c>
      <c r="B534" s="7" t="s">
        <v>543</v>
      </c>
      <c r="C534" s="8" t="n">
        <v>924.67601</v>
      </c>
      <c r="D534" s="8" t="n">
        <v>124.648</v>
      </c>
      <c r="E534" s="8" t="n">
        <v>511.96328</v>
      </c>
      <c r="F534" s="8" t="n">
        <v>2781.88019</v>
      </c>
      <c r="G534" s="8" t="n">
        <v>3046.99927</v>
      </c>
      <c r="H534" s="8" t="n">
        <v>1002.301</v>
      </c>
      <c r="I534" s="8" t="n">
        <v>1282.85646</v>
      </c>
      <c r="J534" s="8" t="n">
        <v>0.41561</v>
      </c>
      <c r="K534" s="8" t="n">
        <v>45022.49401</v>
      </c>
      <c r="L534" s="8" t="n">
        <v>24.49227</v>
      </c>
      <c r="M534" s="8" t="n">
        <v>843.24393</v>
      </c>
      <c r="N534" s="8" t="n">
        <v>15.204</v>
      </c>
      <c r="O534" s="8" t="n">
        <v>749.10651</v>
      </c>
      <c r="P534" s="8" t="n">
        <v>11.558</v>
      </c>
      <c r="Q534" s="8" t="n">
        <v>2301.39879</v>
      </c>
      <c r="R534" s="8" t="n">
        <v>234.36567</v>
      </c>
      <c r="S534" s="8" t="n">
        <v>3597.1591</v>
      </c>
      <c r="T534" s="8" t="n">
        <v>1992.27769</v>
      </c>
      <c r="U534" s="8" t="n">
        <v>5543.27366</v>
      </c>
      <c r="V534" s="8" t="n">
        <v>724.595</v>
      </c>
      <c r="W534" s="8" t="n">
        <v>1208.25041</v>
      </c>
      <c r="X534" s="8" t="n">
        <v>993.95376</v>
      </c>
      <c r="Y534" s="21" t="n">
        <f aca="false">SUM(C534:X534)</f>
        <v>72937.11262</v>
      </c>
      <c r="Z534" s="8"/>
      <c r="AA534" s="8" t="n">
        <v>5149.59436</v>
      </c>
      <c r="AB534" s="22" t="n">
        <f aca="false">+AA534+Z534</f>
        <v>5149.59436</v>
      </c>
      <c r="AC534" s="8" t="n">
        <v>0</v>
      </c>
      <c r="AD534" s="8" t="n">
        <v>21631.61998</v>
      </c>
      <c r="AE534" s="8" t="n">
        <v>0</v>
      </c>
      <c r="AF534" s="8" t="n">
        <v>0</v>
      </c>
      <c r="AG534" s="8" t="n">
        <v>0</v>
      </c>
      <c r="AH534" s="8" t="n">
        <v>0</v>
      </c>
      <c r="AI534" s="8" t="n">
        <v>3566.91196</v>
      </c>
      <c r="AJ534" s="8" t="n">
        <v>64.9967</v>
      </c>
      <c r="AK534" s="8" t="n">
        <v>52.13472</v>
      </c>
      <c r="AL534" s="8" t="n">
        <v>708.24587</v>
      </c>
      <c r="AM534" s="8" t="n">
        <v>0</v>
      </c>
      <c r="AN534" s="8" t="n">
        <v>0</v>
      </c>
      <c r="AO534" s="23" t="n">
        <f aca="false">SUM(AC534:AN534)</f>
        <v>26023.90923</v>
      </c>
      <c r="AP534" s="24" t="n">
        <f aca="false">+AO534+AB534+Y534</f>
        <v>104110.61621</v>
      </c>
    </row>
    <row r="535" customFormat="false" ht="12.75" hidden="false" customHeight="true" outlineLevel="0" collapsed="false">
      <c r="A535" s="44" t="n">
        <v>2426</v>
      </c>
      <c r="B535" s="1" t="s">
        <v>544</v>
      </c>
      <c r="C535" s="2" t="n">
        <v>0</v>
      </c>
      <c r="D535" s="2" t="n">
        <v>0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0</v>
      </c>
      <c r="N535" s="2" t="n">
        <v>0</v>
      </c>
      <c r="O535" s="2" t="n">
        <v>0</v>
      </c>
      <c r="P535" s="2" t="n">
        <v>0</v>
      </c>
      <c r="Q535" s="2" t="n">
        <v>0</v>
      </c>
      <c r="R535" s="2" t="n">
        <v>0</v>
      </c>
      <c r="S535" s="2" t="n">
        <v>4222.63921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1" t="n">
        <f aca="false">SUM(C535:X535)</f>
        <v>4222.63921</v>
      </c>
      <c r="AA535" s="2" t="n">
        <v>0</v>
      </c>
      <c r="AB535" s="22" t="n">
        <f aca="false">+AA535+Z535</f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8" t="n">
        <v>0</v>
      </c>
      <c r="AN535" s="8" t="n">
        <v>0</v>
      </c>
      <c r="AO535" s="23" t="n">
        <f aca="false">SUM(AC535:AN535)</f>
        <v>0</v>
      </c>
      <c r="AP535" s="24" t="n">
        <f aca="false">+AO535+AB535+Y535</f>
        <v>4222.63921</v>
      </c>
    </row>
    <row r="536" customFormat="false" ht="12.75" hidden="false" customHeight="true" outlineLevel="0" collapsed="false">
      <c r="A536" s="44" t="n">
        <v>2430</v>
      </c>
      <c r="B536" s="7" t="s">
        <v>545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885.18728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97.7469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21" t="n">
        <f aca="false">SUM(C536:X536)</f>
        <v>982.93418</v>
      </c>
      <c r="Z536" s="8"/>
      <c r="AA536" s="8" t="n">
        <v>29.12461</v>
      </c>
      <c r="AB536" s="22" t="n">
        <f aca="false">+AA536+Z536</f>
        <v>29.12461</v>
      </c>
      <c r="AC536" s="8" t="n">
        <v>78.88618</v>
      </c>
      <c r="AD536" s="8" t="n">
        <v>0</v>
      </c>
      <c r="AE536" s="8" t="n">
        <v>17805.57885</v>
      </c>
      <c r="AF536" s="8" t="n">
        <v>0</v>
      </c>
      <c r="AG536" s="8" t="n">
        <v>0</v>
      </c>
      <c r="AH536" s="8" t="n">
        <v>330.48603</v>
      </c>
      <c r="AI536" s="8" t="n">
        <v>0</v>
      </c>
      <c r="AJ536" s="8" t="n">
        <v>0</v>
      </c>
      <c r="AK536" s="8" t="n">
        <v>1.34968</v>
      </c>
      <c r="AL536" s="8" t="n">
        <v>1902.14498</v>
      </c>
      <c r="AM536" s="8" t="n">
        <v>0</v>
      </c>
      <c r="AN536" s="8" t="n">
        <v>56382.40445</v>
      </c>
      <c r="AO536" s="23" t="n">
        <f aca="false">SUM(AC536:AN536)</f>
        <v>76500.85017</v>
      </c>
      <c r="AP536" s="24" t="n">
        <f aca="false">+AO536+AB536+Y536</f>
        <v>77512.90896</v>
      </c>
    </row>
    <row r="537" customFormat="false" ht="12.75" hidden="false" customHeight="true" outlineLevel="0" collapsed="false">
      <c r="A537" s="44" t="n">
        <v>2435</v>
      </c>
      <c r="B537" s="7" t="s">
        <v>546</v>
      </c>
      <c r="C537" s="8" t="n">
        <v>0</v>
      </c>
      <c r="D537" s="8" t="n">
        <v>438.954</v>
      </c>
      <c r="E537" s="8" t="n">
        <v>0</v>
      </c>
      <c r="F537" s="8" t="n">
        <v>0</v>
      </c>
      <c r="G537" s="8" t="n">
        <v>0</v>
      </c>
      <c r="H537" s="8" t="n">
        <v>32.201</v>
      </c>
      <c r="I537" s="8" t="n">
        <v>62.43776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101.53551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21" t="n">
        <f aca="false">SUM(C537:X537)</f>
        <v>635.12827</v>
      </c>
      <c r="Z537" s="8"/>
      <c r="AA537" s="8" t="n">
        <v>8221.77129</v>
      </c>
      <c r="AB537" s="22" t="n">
        <f aca="false">+AA537+Z537</f>
        <v>8221.77129</v>
      </c>
      <c r="AC537" s="8" t="n">
        <v>42.14258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57.94125</v>
      </c>
      <c r="AM537" s="8" t="n">
        <v>0</v>
      </c>
      <c r="AN537" s="8" t="n">
        <v>0</v>
      </c>
      <c r="AO537" s="23" t="n">
        <f aca="false">SUM(AC537:AN537)</f>
        <v>100.08383</v>
      </c>
      <c r="AP537" s="24" t="n">
        <f aca="false">+AO537+AB537+Y537</f>
        <v>8956.98339</v>
      </c>
    </row>
    <row r="538" customFormat="false" ht="12.75" hidden="false" customHeight="true" outlineLevel="0" collapsed="false">
      <c r="A538" s="44" t="n">
        <v>2440</v>
      </c>
      <c r="B538" s="1" t="s">
        <v>547</v>
      </c>
      <c r="C538" s="2" t="n">
        <v>806.84829</v>
      </c>
      <c r="D538" s="2" t="n">
        <v>0</v>
      </c>
      <c r="E538" s="2" t="n">
        <v>0</v>
      </c>
      <c r="F538" s="2" t="n">
        <v>0</v>
      </c>
      <c r="G538" s="2" t="n">
        <v>0</v>
      </c>
      <c r="H538" s="2" t="n">
        <v>1282.757</v>
      </c>
      <c r="I538" s="2" t="n">
        <v>0</v>
      </c>
      <c r="J538" s="2" t="n">
        <v>0.35328</v>
      </c>
      <c r="K538" s="2" t="n">
        <v>0</v>
      </c>
      <c r="L538" s="2" t="n">
        <v>684.71367</v>
      </c>
      <c r="M538" s="2" t="n">
        <v>0</v>
      </c>
      <c r="N538" s="2" t="n">
        <v>485.76234</v>
      </c>
      <c r="O538" s="2" t="n">
        <v>790.74705</v>
      </c>
      <c r="P538" s="2" t="n">
        <v>0</v>
      </c>
      <c r="Q538" s="2" t="n">
        <v>0</v>
      </c>
      <c r="R538" s="2" t="n">
        <v>6.68375</v>
      </c>
      <c r="S538" s="2" t="n">
        <v>3867.77393</v>
      </c>
      <c r="T538" s="2" t="n">
        <v>912.275</v>
      </c>
      <c r="U538" s="2" t="n">
        <v>0</v>
      </c>
      <c r="V538" s="2" t="n">
        <v>0</v>
      </c>
      <c r="W538" s="2" t="n">
        <v>0</v>
      </c>
      <c r="X538" s="2" t="n">
        <v>0</v>
      </c>
      <c r="Y538" s="21" t="n">
        <f aca="false">SUM(C538:X538)</f>
        <v>8837.91431</v>
      </c>
      <c r="AA538" s="2" t="n">
        <v>0</v>
      </c>
      <c r="AB538" s="22" t="n">
        <f aca="false">+AA538+Z538</f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8" t="n">
        <v>0</v>
      </c>
      <c r="AN538" s="8" t="n">
        <v>0</v>
      </c>
      <c r="AO538" s="23" t="n">
        <f aca="false">SUM(AC538:AN538)</f>
        <v>0</v>
      </c>
      <c r="AP538" s="24" t="n">
        <f aca="false">+AO538+AB538+Y538</f>
        <v>8837.91431</v>
      </c>
    </row>
    <row r="539" customFormat="false" ht="12.75" hidden="false" customHeight="true" outlineLevel="0" collapsed="false">
      <c r="A539" s="44" t="n">
        <v>2490</v>
      </c>
      <c r="B539" s="7" t="s">
        <v>513</v>
      </c>
      <c r="C539" s="8" t="n">
        <v>0</v>
      </c>
      <c r="D539" s="8" t="n">
        <v>0</v>
      </c>
      <c r="E539" s="8" t="n">
        <v>287.80157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327.10985</v>
      </c>
      <c r="P539" s="8" t="n">
        <v>0</v>
      </c>
      <c r="Q539" s="8" t="n">
        <v>0</v>
      </c>
      <c r="R539" s="8" t="n">
        <v>0</v>
      </c>
      <c r="S539" s="8" t="n">
        <v>7.65599</v>
      </c>
      <c r="T539" s="8" t="n">
        <v>475.8386</v>
      </c>
      <c r="U539" s="8" t="n">
        <v>0</v>
      </c>
      <c r="V539" s="8" t="n">
        <v>0</v>
      </c>
      <c r="W539" s="8" t="n">
        <v>0</v>
      </c>
      <c r="X539" s="8" t="n">
        <v>408.70092</v>
      </c>
      <c r="Y539" s="21" t="n">
        <f aca="false">SUM(C539:X539)</f>
        <v>1507.10693</v>
      </c>
      <c r="Z539" s="8"/>
      <c r="AA539" s="8" t="n">
        <v>0</v>
      </c>
      <c r="AB539" s="22" t="n">
        <f aca="false">+AA539+Z539</f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2.3019</v>
      </c>
      <c r="AK539" s="8" t="n">
        <v>0</v>
      </c>
      <c r="AL539" s="8" t="n">
        <v>0</v>
      </c>
      <c r="AM539" s="8" t="n">
        <v>0</v>
      </c>
      <c r="AN539" s="8" t="n">
        <v>0</v>
      </c>
      <c r="AO539" s="23" t="n">
        <f aca="false">SUM(AC539:AN539)</f>
        <v>2.3019</v>
      </c>
      <c r="AP539" s="24" t="n">
        <f aca="false">+AO539+AB539+Y539</f>
        <v>1509.40883</v>
      </c>
    </row>
    <row r="540" customFormat="false" ht="12.75" hidden="false" customHeight="true" outlineLevel="0" collapsed="false">
      <c r="A540" s="44" t="n">
        <v>25</v>
      </c>
      <c r="B540" s="7" t="s">
        <v>548</v>
      </c>
      <c r="C540" s="8" t="n">
        <v>0</v>
      </c>
      <c r="D540" s="8" t="n">
        <v>15.3</v>
      </c>
      <c r="E540" s="8" t="n">
        <v>0</v>
      </c>
      <c r="F540" s="8" t="n">
        <v>1567.61909</v>
      </c>
      <c r="G540" s="8" t="n">
        <v>0</v>
      </c>
      <c r="H540" s="8" t="n">
        <v>8434.169</v>
      </c>
      <c r="I540" s="8" t="n">
        <v>0</v>
      </c>
      <c r="J540" s="8" t="n">
        <v>0</v>
      </c>
      <c r="K540" s="8" t="n">
        <v>9088.47175</v>
      </c>
      <c r="L540" s="8" t="n">
        <v>548.08534</v>
      </c>
      <c r="M540" s="8" t="n">
        <v>0</v>
      </c>
      <c r="N540" s="8" t="n">
        <v>0</v>
      </c>
      <c r="O540" s="8" t="n">
        <v>3113.55552</v>
      </c>
      <c r="P540" s="8" t="n">
        <v>0</v>
      </c>
      <c r="Q540" s="8" t="n">
        <v>2164.28477</v>
      </c>
      <c r="R540" s="8" t="n">
        <v>0</v>
      </c>
      <c r="S540" s="8" t="n">
        <v>865.29995</v>
      </c>
      <c r="T540" s="8" t="n">
        <v>343.36359</v>
      </c>
      <c r="U540" s="8" t="n">
        <v>6.99612</v>
      </c>
      <c r="V540" s="8" t="n">
        <v>0</v>
      </c>
      <c r="W540" s="8" t="n">
        <v>0</v>
      </c>
      <c r="X540" s="8" t="n">
        <v>0</v>
      </c>
      <c r="Y540" s="21" t="n">
        <f aca="false">SUM(C540:X540)</f>
        <v>26147.14513</v>
      </c>
      <c r="Z540" s="8"/>
      <c r="AA540" s="8" t="n">
        <v>4618.48928</v>
      </c>
      <c r="AB540" s="22" t="n">
        <f aca="false">+AA540+Z540</f>
        <v>4618.48928</v>
      </c>
      <c r="AC540" s="8" t="n">
        <v>0</v>
      </c>
      <c r="AD540" s="8" t="n">
        <v>8.4</v>
      </c>
      <c r="AE540" s="8" t="n">
        <v>0</v>
      </c>
      <c r="AF540" s="8" t="n">
        <v>0</v>
      </c>
      <c r="AG540" s="8" t="n">
        <v>2624.62096</v>
      </c>
      <c r="AH540" s="8" t="n">
        <v>0</v>
      </c>
      <c r="AI540" s="8" t="n">
        <v>38.97178</v>
      </c>
      <c r="AJ540" s="8" t="n">
        <v>0</v>
      </c>
      <c r="AK540" s="8" t="n">
        <v>0</v>
      </c>
      <c r="AL540" s="8" t="n">
        <v>0</v>
      </c>
      <c r="AM540" s="8" t="n">
        <v>35.3837</v>
      </c>
      <c r="AN540" s="8" t="n">
        <v>0</v>
      </c>
      <c r="AO540" s="23" t="n">
        <f aca="false">SUM(AC540:AN540)</f>
        <v>2707.37644</v>
      </c>
      <c r="AP540" s="24" t="n">
        <f aca="false">+AO540+AB540+Y540</f>
        <v>33473.01085</v>
      </c>
    </row>
    <row r="541" customFormat="false" ht="12.75" hidden="false" customHeight="true" outlineLevel="0" collapsed="false">
      <c r="A541" s="44" t="n">
        <v>26</v>
      </c>
      <c r="B541" s="7" t="s">
        <v>549</v>
      </c>
      <c r="C541" s="8" t="n">
        <v>2453.31835</v>
      </c>
      <c r="D541" s="8" t="n">
        <v>218.544</v>
      </c>
      <c r="E541" s="8" t="n">
        <v>1136.08162</v>
      </c>
      <c r="F541" s="8" t="n">
        <v>5673.21123</v>
      </c>
      <c r="G541" s="8" t="n">
        <v>726.15115</v>
      </c>
      <c r="H541" s="8" t="n">
        <v>665.81</v>
      </c>
      <c r="I541" s="8" t="n">
        <v>211.40282</v>
      </c>
      <c r="J541" s="8" t="n">
        <v>110.99894</v>
      </c>
      <c r="K541" s="8" t="n">
        <v>9615.91076</v>
      </c>
      <c r="L541" s="8" t="n">
        <v>5057.35154</v>
      </c>
      <c r="M541" s="8" t="n">
        <v>3796.5494</v>
      </c>
      <c r="N541" s="8" t="n">
        <v>25.19326</v>
      </c>
      <c r="O541" s="8" t="n">
        <v>641.92578</v>
      </c>
      <c r="P541" s="8" t="n">
        <v>180.527</v>
      </c>
      <c r="Q541" s="8" t="n">
        <v>575.29402</v>
      </c>
      <c r="R541" s="8" t="n">
        <v>375.85427</v>
      </c>
      <c r="S541" s="8" t="n">
        <v>17214.05156</v>
      </c>
      <c r="T541" s="8" t="n">
        <v>2136.36262</v>
      </c>
      <c r="U541" s="8" t="n">
        <v>814.97188</v>
      </c>
      <c r="V541" s="8" t="n">
        <v>11.907</v>
      </c>
      <c r="W541" s="8" t="n">
        <v>35.22355</v>
      </c>
      <c r="X541" s="8" t="n">
        <v>1636.13647</v>
      </c>
      <c r="Y541" s="21" t="n">
        <f aca="false">SUM(C541:X541)</f>
        <v>53312.77722</v>
      </c>
      <c r="Z541" s="8"/>
      <c r="AA541" s="8" t="n">
        <v>34126.62796</v>
      </c>
      <c r="AB541" s="22" t="n">
        <f aca="false">+AA541+Z541</f>
        <v>34126.62796</v>
      </c>
      <c r="AC541" s="8" t="n">
        <v>20251.44217</v>
      </c>
      <c r="AD541" s="8" t="n">
        <v>25437.93064</v>
      </c>
      <c r="AE541" s="8" t="n">
        <v>12997.54311</v>
      </c>
      <c r="AF541" s="8" t="n">
        <v>2182.48445</v>
      </c>
      <c r="AG541" s="8" t="n">
        <v>957.25128</v>
      </c>
      <c r="AH541" s="8" t="n">
        <v>14001.29433</v>
      </c>
      <c r="AI541" s="8" t="n">
        <v>340734.99466</v>
      </c>
      <c r="AJ541" s="8" t="n">
        <v>29138.00454</v>
      </c>
      <c r="AK541" s="8" t="n">
        <v>506401.94988</v>
      </c>
      <c r="AL541" s="8" t="n">
        <v>5814.52575</v>
      </c>
      <c r="AM541" s="8" t="n">
        <v>36850.39955</v>
      </c>
      <c r="AN541" s="8" t="n">
        <v>9490.32622</v>
      </c>
      <c r="AO541" s="23" t="n">
        <f aca="false">SUM(AC541:AN541)</f>
        <v>1004258.14658</v>
      </c>
      <c r="AP541" s="24" t="n">
        <f aca="false">+AO541+AB541+Y541</f>
        <v>1091697.55176</v>
      </c>
    </row>
    <row r="542" customFormat="false" ht="12.75" hidden="false" customHeight="true" outlineLevel="0" collapsed="false">
      <c r="A542" s="44" t="s">
        <v>550</v>
      </c>
      <c r="B542" s="7" t="s">
        <v>551</v>
      </c>
      <c r="C542" s="8" t="n">
        <v>8.87681</v>
      </c>
      <c r="D542" s="8" t="n">
        <v>19.675</v>
      </c>
      <c r="E542" s="8" t="n">
        <v>16.85546</v>
      </c>
      <c r="F542" s="8" t="n">
        <v>551.17739</v>
      </c>
      <c r="G542" s="8" t="n">
        <v>0.06036</v>
      </c>
      <c r="H542" s="8" t="n">
        <v>214.766</v>
      </c>
      <c r="I542" s="8" t="n">
        <v>0</v>
      </c>
      <c r="J542" s="8" t="n">
        <v>4.67643</v>
      </c>
      <c r="K542" s="8" t="n">
        <v>7.2884</v>
      </c>
      <c r="L542" s="8" t="n">
        <v>2.06319</v>
      </c>
      <c r="M542" s="8" t="n">
        <v>51.14562</v>
      </c>
      <c r="N542" s="8" t="n">
        <v>0.01004</v>
      </c>
      <c r="O542" s="8" t="n">
        <v>111.43981</v>
      </c>
      <c r="P542" s="8" t="n">
        <v>6.016</v>
      </c>
      <c r="Q542" s="8" t="n">
        <v>50.63124</v>
      </c>
      <c r="R542" s="8" t="n">
        <v>7.39011</v>
      </c>
      <c r="S542" s="8" t="n">
        <v>14.05892</v>
      </c>
      <c r="T542" s="8" t="n">
        <v>0</v>
      </c>
      <c r="U542" s="8" t="n">
        <v>27.59827</v>
      </c>
      <c r="V542" s="8" t="n">
        <v>0.277</v>
      </c>
      <c r="W542" s="8" t="n">
        <v>1.98363</v>
      </c>
      <c r="X542" s="8" t="n">
        <v>19.17434</v>
      </c>
      <c r="Y542" s="21" t="n">
        <f aca="false">SUM(C542:X542)</f>
        <v>1115.16402</v>
      </c>
      <c r="Z542" s="8"/>
      <c r="AA542" s="8" t="n">
        <v>162.60747</v>
      </c>
      <c r="AB542" s="22" t="n">
        <f aca="false">+AA542+Z542</f>
        <v>162.60747</v>
      </c>
      <c r="AC542" s="8" t="n">
        <v>0</v>
      </c>
      <c r="AD542" s="8" t="n">
        <v>4.14913</v>
      </c>
      <c r="AE542" s="8" t="n">
        <v>0</v>
      </c>
      <c r="AF542" s="8" t="n">
        <v>0.24933</v>
      </c>
      <c r="AG542" s="8" t="n">
        <v>0.4063</v>
      </c>
      <c r="AH542" s="8" t="n">
        <v>0</v>
      </c>
      <c r="AI542" s="8" t="n">
        <v>0.03333</v>
      </c>
      <c r="AJ542" s="8" t="n">
        <v>49.26193</v>
      </c>
      <c r="AK542" s="8" t="n">
        <v>577.20816</v>
      </c>
      <c r="AL542" s="8" t="n">
        <v>0.00617</v>
      </c>
      <c r="AM542" s="8" t="n">
        <v>0</v>
      </c>
      <c r="AN542" s="8" t="n">
        <v>0.88388</v>
      </c>
      <c r="AO542" s="23" t="n">
        <f aca="false">SUM(AC542:AN542)</f>
        <v>632.19823</v>
      </c>
      <c r="AP542" s="24" t="n">
        <f aca="false">+AO542+AB542+Y542</f>
        <v>1909.96972</v>
      </c>
    </row>
    <row r="543" customFormat="false" ht="12.75" hidden="false" customHeight="true" outlineLevel="0" collapsed="false">
      <c r="A543" s="44" t="s">
        <v>552</v>
      </c>
      <c r="B543" s="7" t="s">
        <v>553</v>
      </c>
      <c r="C543" s="8" t="n">
        <v>205.79812</v>
      </c>
      <c r="D543" s="8" t="n">
        <v>61.45</v>
      </c>
      <c r="E543" s="8" t="n">
        <v>443.50374</v>
      </c>
      <c r="F543" s="8" t="n">
        <v>220.22688</v>
      </c>
      <c r="G543" s="8" t="n">
        <v>41.87602</v>
      </c>
      <c r="H543" s="8" t="n">
        <v>306.103</v>
      </c>
      <c r="I543" s="8" t="n">
        <v>35.1555</v>
      </c>
      <c r="J543" s="8" t="n">
        <v>52.04547</v>
      </c>
      <c r="K543" s="8" t="n">
        <v>347.7453</v>
      </c>
      <c r="L543" s="8" t="n">
        <v>714.29899</v>
      </c>
      <c r="M543" s="8" t="n">
        <v>839.82803</v>
      </c>
      <c r="N543" s="8" t="n">
        <v>22.36141</v>
      </c>
      <c r="O543" s="8" t="n">
        <v>115.83</v>
      </c>
      <c r="P543" s="8" t="n">
        <v>15.774</v>
      </c>
      <c r="Q543" s="8" t="n">
        <v>65.4517</v>
      </c>
      <c r="R543" s="8" t="n">
        <v>24.09031</v>
      </c>
      <c r="S543" s="8" t="n">
        <v>986.13087</v>
      </c>
      <c r="T543" s="8" t="n">
        <v>429.08607</v>
      </c>
      <c r="U543" s="8" t="n">
        <v>85.19437</v>
      </c>
      <c r="V543" s="8" t="n">
        <v>10.733</v>
      </c>
      <c r="W543" s="8" t="n">
        <v>5.00504</v>
      </c>
      <c r="X543" s="8" t="n">
        <v>94.26535</v>
      </c>
      <c r="Y543" s="21" t="n">
        <f aca="false">SUM(C543:X543)</f>
        <v>5121.95317</v>
      </c>
      <c r="Z543" s="8"/>
      <c r="AA543" s="8" t="n">
        <v>1234.50431</v>
      </c>
      <c r="AB543" s="22" t="n">
        <f aca="false">+AA543+Z543</f>
        <v>1234.50431</v>
      </c>
      <c r="AC543" s="8" t="n">
        <v>38.06221</v>
      </c>
      <c r="AD543" s="8" t="n">
        <v>388.12149</v>
      </c>
      <c r="AE543" s="8" t="n">
        <v>39.80895</v>
      </c>
      <c r="AF543" s="8" t="n">
        <v>8.69096</v>
      </c>
      <c r="AG543" s="8" t="n">
        <v>79.86139</v>
      </c>
      <c r="AH543" s="8" t="n">
        <v>49.15655</v>
      </c>
      <c r="AI543" s="8" t="n">
        <v>9.67724</v>
      </c>
      <c r="AJ543" s="8" t="n">
        <v>100.03383</v>
      </c>
      <c r="AK543" s="8" t="n">
        <v>222.60336</v>
      </c>
      <c r="AL543" s="8" t="n">
        <v>7.0261</v>
      </c>
      <c r="AM543" s="8" t="n">
        <v>25.09887</v>
      </c>
      <c r="AN543" s="8" t="n">
        <v>84.51967</v>
      </c>
      <c r="AO543" s="23" t="n">
        <f aca="false">SUM(AC543:AN543)</f>
        <v>1052.66062</v>
      </c>
      <c r="AP543" s="24" t="n">
        <f aca="false">+AO543+AB543+Y543</f>
        <v>7409.1181</v>
      </c>
    </row>
    <row r="544" customFormat="false" ht="12.75" hidden="false" customHeight="true" outlineLevel="0" collapsed="false">
      <c r="A544" s="44" t="s">
        <v>554</v>
      </c>
      <c r="B544" s="7" t="s">
        <v>555</v>
      </c>
      <c r="C544" s="8" t="n">
        <v>1427.22516</v>
      </c>
      <c r="D544" s="8" t="n">
        <v>16.037</v>
      </c>
      <c r="E544" s="8" t="n">
        <v>46.95845</v>
      </c>
      <c r="F544" s="8" t="n">
        <v>222.32493</v>
      </c>
      <c r="G544" s="8" t="n">
        <v>403.25484</v>
      </c>
      <c r="H544" s="8" t="n">
        <v>0</v>
      </c>
      <c r="I544" s="8" t="n">
        <v>0</v>
      </c>
      <c r="J544" s="8" t="n">
        <v>34.22679</v>
      </c>
      <c r="K544" s="8" t="n">
        <v>0.02923</v>
      </c>
      <c r="L544" s="8" t="n">
        <v>102.57017</v>
      </c>
      <c r="M544" s="8" t="n">
        <v>0</v>
      </c>
      <c r="N544" s="8" t="n">
        <v>0</v>
      </c>
      <c r="O544" s="8" t="n">
        <v>69.5</v>
      </c>
      <c r="P544" s="8" t="n">
        <v>133.284</v>
      </c>
      <c r="Q544" s="8" t="n">
        <v>70.85188</v>
      </c>
      <c r="R544" s="8" t="n">
        <v>4.7371</v>
      </c>
      <c r="S544" s="8" t="n">
        <v>0</v>
      </c>
      <c r="T544" s="8" t="n">
        <v>0</v>
      </c>
      <c r="U544" s="8" t="n">
        <v>24.8582</v>
      </c>
      <c r="V544" s="8" t="n">
        <v>0</v>
      </c>
      <c r="W544" s="8" t="n">
        <v>0.66976</v>
      </c>
      <c r="X544" s="8" t="n">
        <v>0.26139</v>
      </c>
      <c r="Y544" s="21" t="n">
        <f aca="false">SUM(C544:X544)</f>
        <v>2556.7889</v>
      </c>
      <c r="Z544" s="8"/>
      <c r="AA544" s="8" t="n">
        <v>571.41184</v>
      </c>
      <c r="AB544" s="22" t="n">
        <f aca="false">+AA544+Z544</f>
        <v>571.41184</v>
      </c>
      <c r="AC544" s="8" t="n">
        <v>0</v>
      </c>
      <c r="AD544" s="8" t="n">
        <v>82.79797</v>
      </c>
      <c r="AE544" s="8" t="n">
        <v>25.69026</v>
      </c>
      <c r="AF544" s="8" t="n">
        <v>53.85324</v>
      </c>
      <c r="AG544" s="8" t="n">
        <v>612.32848</v>
      </c>
      <c r="AH544" s="8" t="n">
        <v>37.14501</v>
      </c>
      <c r="AI544" s="8" t="n">
        <v>79.27129</v>
      </c>
      <c r="AJ544" s="8" t="n">
        <v>0</v>
      </c>
      <c r="AK544" s="8" t="n">
        <v>2133.72568</v>
      </c>
      <c r="AL544" s="8" t="n">
        <v>313.25673</v>
      </c>
      <c r="AM544" s="8" t="n">
        <v>158.48732</v>
      </c>
      <c r="AN544" s="8" t="n">
        <v>6.58224</v>
      </c>
      <c r="AO544" s="23" t="n">
        <f aca="false">SUM(AC544:AN544)</f>
        <v>3503.13822</v>
      </c>
      <c r="AP544" s="24" t="n">
        <f aca="false">+AO544+AB544+Y544</f>
        <v>6631.33896</v>
      </c>
    </row>
    <row r="545" customFormat="false" ht="12.75" hidden="false" customHeight="true" outlineLevel="0" collapsed="false">
      <c r="A545" s="44" t="s">
        <v>556</v>
      </c>
      <c r="B545" s="7" t="s">
        <v>557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21" t="n">
        <f aca="false">SUM(C545:X545)</f>
        <v>0</v>
      </c>
      <c r="Z545" s="8"/>
      <c r="AA545" s="8" t="n">
        <v>0</v>
      </c>
      <c r="AB545" s="22" t="n">
        <f aca="false">+AA545+Z545</f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23" t="n">
        <f aca="false">SUM(AC545:AN545)</f>
        <v>0</v>
      </c>
      <c r="AP545" s="24" t="n">
        <f aca="false">+AO545+AB545+Y545</f>
        <v>0</v>
      </c>
    </row>
    <row r="546" customFormat="false" ht="12.75" hidden="false" customHeight="true" outlineLevel="0" collapsed="false">
      <c r="A546" s="44" t="s">
        <v>558</v>
      </c>
      <c r="B546" s="7" t="s">
        <v>559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21" t="n">
        <f aca="false">SUM(C546:X546)</f>
        <v>0</v>
      </c>
      <c r="Z546" s="8"/>
      <c r="AA546" s="8" t="n">
        <v>0</v>
      </c>
      <c r="AB546" s="22" t="n">
        <f aca="false">+AA546+Z546</f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23" t="n">
        <f aca="false">SUM(AC546:AN546)</f>
        <v>0</v>
      </c>
      <c r="AP546" s="24" t="n">
        <f aca="false">+AO546+AB546+Y546</f>
        <v>0</v>
      </c>
    </row>
    <row r="547" customFormat="false" ht="12.75" hidden="false" customHeight="true" outlineLevel="0" collapsed="false">
      <c r="A547" s="44" t="s">
        <v>560</v>
      </c>
      <c r="B547" s="7" t="s">
        <v>561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21" t="n">
        <f aca="false">SUM(C547:X547)</f>
        <v>0</v>
      </c>
      <c r="Z547" s="8"/>
      <c r="AA547" s="8" t="n">
        <v>0</v>
      </c>
      <c r="AB547" s="22" t="n">
        <f aca="false">+AA547+Z547</f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23" t="n">
        <f aca="false">SUM(AC547:AN547)</f>
        <v>0</v>
      </c>
      <c r="AP547" s="24" t="n">
        <f aca="false">+AO547+AB547+Y547</f>
        <v>0</v>
      </c>
    </row>
    <row r="548" customFormat="false" ht="12.75" hidden="false" customHeight="true" outlineLevel="0" collapsed="false">
      <c r="A548" s="44" t="s">
        <v>562</v>
      </c>
      <c r="B548" s="1" t="s">
        <v>563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1" t="n">
        <f aca="false">SUM(C548:X548)</f>
        <v>0</v>
      </c>
      <c r="AA548" s="2" t="n">
        <v>0</v>
      </c>
      <c r="AB548" s="22" t="n">
        <f aca="false">+AA548+Z548</f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8" t="n">
        <v>0</v>
      </c>
      <c r="AN548" s="8" t="n">
        <v>0</v>
      </c>
      <c r="AO548" s="23" t="n">
        <f aca="false">SUM(AC548:AN548)</f>
        <v>0</v>
      </c>
      <c r="AP548" s="24" t="n">
        <f aca="false">+AO548+AB548+Y548</f>
        <v>0</v>
      </c>
    </row>
    <row r="549" customFormat="false" ht="12.75" hidden="false" customHeight="true" outlineLevel="0" collapsed="false">
      <c r="A549" s="44" t="n">
        <v>2608</v>
      </c>
      <c r="B549" s="45" t="s">
        <v>564</v>
      </c>
      <c r="C549" s="8" t="n">
        <v>811.41826</v>
      </c>
      <c r="D549" s="8" t="n">
        <v>121.382</v>
      </c>
      <c r="E549" s="8" t="n">
        <v>628.41618</v>
      </c>
      <c r="F549" s="8" t="n">
        <v>4674.38027</v>
      </c>
      <c r="G549" s="8" t="n">
        <v>280.95993</v>
      </c>
      <c r="H549" s="8" t="n">
        <v>144.941</v>
      </c>
      <c r="I549" s="8" t="n">
        <v>157.31656</v>
      </c>
      <c r="J549" s="8" t="n">
        <v>20.05025</v>
      </c>
      <c r="K549" s="8" t="n">
        <v>9121.07047</v>
      </c>
      <c r="L549" s="8" t="n">
        <v>4238.41919</v>
      </c>
      <c r="M549" s="8" t="n">
        <v>2905.57575</v>
      </c>
      <c r="N549" s="8" t="n">
        <v>2.82181</v>
      </c>
      <c r="O549" s="8" t="n">
        <v>345.15597</v>
      </c>
      <c r="P549" s="8" t="n">
        <v>25.453</v>
      </c>
      <c r="Q549" s="8" t="n">
        <v>388.3592</v>
      </c>
      <c r="R549" s="8" t="n">
        <v>339.63675</v>
      </c>
      <c r="S549" s="8" t="n">
        <v>16212.81015</v>
      </c>
      <c r="T549" s="8" t="n">
        <v>1707.27655</v>
      </c>
      <c r="U549" s="8" t="n">
        <v>656.09793</v>
      </c>
      <c r="V549" s="8" t="n">
        <v>0.897</v>
      </c>
      <c r="W549" s="8" t="n">
        <v>27.56512</v>
      </c>
      <c r="X549" s="8" t="n">
        <v>1522.43539</v>
      </c>
      <c r="Y549" s="21" t="n">
        <f aca="false">SUM(C549:X549)</f>
        <v>44332.43873</v>
      </c>
      <c r="Z549" s="8"/>
      <c r="AA549" s="8" t="n">
        <v>32123.09517</v>
      </c>
      <c r="AB549" s="22" t="n">
        <f aca="false">+AA549+Z549</f>
        <v>32123.09517</v>
      </c>
      <c r="AC549" s="8" t="n">
        <v>1033.42608</v>
      </c>
      <c r="AD549" s="8" t="n">
        <v>5722.32305</v>
      </c>
      <c r="AE549" s="8" t="n">
        <v>5880.50517</v>
      </c>
      <c r="AF549" s="8" t="n">
        <v>672.45792</v>
      </c>
      <c r="AG549" s="8" t="n">
        <v>49.83826</v>
      </c>
      <c r="AH549" s="8" t="n">
        <v>1419.06968</v>
      </c>
      <c r="AI549" s="8" t="n">
        <v>148576.68085</v>
      </c>
      <c r="AJ549" s="8" t="n">
        <v>27637.2169</v>
      </c>
      <c r="AK549" s="8" t="n">
        <v>84566.612</v>
      </c>
      <c r="AL549" s="8" t="n">
        <v>2256.622</v>
      </c>
      <c r="AM549" s="8" t="n">
        <v>305.82554</v>
      </c>
      <c r="AN549" s="8" t="n">
        <v>2686.18764</v>
      </c>
      <c r="AO549" s="23" t="n">
        <f aca="false">SUM(AC549:AN549)</f>
        <v>280806.76509</v>
      </c>
      <c r="AP549" s="24" t="n">
        <f aca="false">+AO549+AB549+Y549</f>
        <v>357262.29899</v>
      </c>
    </row>
    <row r="550" customFormat="false" ht="12.75" hidden="false" customHeight="true" outlineLevel="0" collapsed="false">
      <c r="A550" s="44" t="n">
        <v>2609</v>
      </c>
      <c r="B550" s="45" t="s">
        <v>565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0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1" t="n">
        <f aca="false">SUM(C550:X550)</f>
        <v>0</v>
      </c>
      <c r="AA550" s="2" t="n">
        <v>0</v>
      </c>
      <c r="AB550" s="22" t="n">
        <f aca="false">+AA550+Z550</f>
        <v>0</v>
      </c>
      <c r="AC550" s="2" t="n">
        <v>18960.7938</v>
      </c>
      <c r="AD550" s="2" t="n">
        <v>8124.80664</v>
      </c>
      <c r="AE550" s="2" t="n">
        <v>4403.54129</v>
      </c>
      <c r="AF550" s="2" t="n">
        <v>1101.06428</v>
      </c>
      <c r="AG550" s="2" t="n">
        <v>0</v>
      </c>
      <c r="AH550" s="2" t="n">
        <v>5536.00132</v>
      </c>
      <c r="AI550" s="2" t="n">
        <v>192069.33195</v>
      </c>
      <c r="AJ550" s="2" t="n">
        <v>1351.49188</v>
      </c>
      <c r="AK550" s="2" t="n">
        <v>408560.33056</v>
      </c>
      <c r="AL550" s="2" t="n">
        <v>0</v>
      </c>
      <c r="AM550" s="8" t="n">
        <v>35741.23777</v>
      </c>
      <c r="AN550" s="8" t="n">
        <v>726.97206</v>
      </c>
      <c r="AO550" s="23" t="n">
        <f aca="false">SUM(AC550:AN550)</f>
        <v>676575.57155</v>
      </c>
      <c r="AP550" s="24" t="n">
        <f aca="false">+AO550+AB550+Y550</f>
        <v>676575.57155</v>
      </c>
    </row>
    <row r="551" customFormat="false" ht="12.75" hidden="false" customHeight="true" outlineLevel="0" collapsed="false">
      <c r="A551" s="44" t="n">
        <v>2610</v>
      </c>
      <c r="B551" s="45" t="s">
        <v>566</v>
      </c>
      <c r="C551" s="2" t="n">
        <v>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0</v>
      </c>
      <c r="P551" s="2" t="n">
        <v>0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1" t="n">
        <f aca="false">SUM(C551:X551)</f>
        <v>0</v>
      </c>
      <c r="AA551" s="2" t="n">
        <v>0</v>
      </c>
      <c r="AB551" s="22" t="n">
        <f aca="false">+AA551+Z551</f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8" t="n">
        <v>0</v>
      </c>
      <c r="AN551" s="8" t="n">
        <v>0</v>
      </c>
      <c r="AO551" s="23" t="n">
        <f aca="false">SUM(AC551:AN551)</f>
        <v>0</v>
      </c>
      <c r="AP551" s="24" t="n">
        <f aca="false">+AO551+AB551+Y551</f>
        <v>0</v>
      </c>
    </row>
    <row r="552" customFormat="false" ht="12.75" hidden="false" customHeight="true" outlineLevel="0" collapsed="false">
      <c r="A552" s="44" t="s">
        <v>567</v>
      </c>
      <c r="B552" s="7" t="s">
        <v>568</v>
      </c>
      <c r="C552" s="8" t="n">
        <v>0</v>
      </c>
      <c r="D552" s="8" t="n">
        <v>0</v>
      </c>
      <c r="E552" s="8" t="n">
        <v>0.03561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21" t="n">
        <f aca="false">SUM(C552:X552)</f>
        <v>0.03561</v>
      </c>
      <c r="Z552" s="8"/>
      <c r="AA552" s="8" t="n">
        <v>5.77635</v>
      </c>
      <c r="AB552" s="22" t="n">
        <f aca="false">+AA552+Z552</f>
        <v>5.77635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23" t="n">
        <f aca="false">SUM(AC552:AN552)</f>
        <v>0</v>
      </c>
      <c r="AP552" s="24" t="n">
        <f aca="false">+AO552+AB552+Y552</f>
        <v>5.81196</v>
      </c>
    </row>
    <row r="553" customFormat="false" ht="12.75" hidden="false" customHeight="true" outlineLevel="0" collapsed="false">
      <c r="A553" s="44" t="s">
        <v>569</v>
      </c>
      <c r="B553" s="7" t="s">
        <v>570</v>
      </c>
      <c r="C553" s="8" t="n">
        <v>0</v>
      </c>
      <c r="D553" s="8" t="n">
        <v>0</v>
      </c>
      <c r="E553" s="8" t="n">
        <v>0.31218</v>
      </c>
      <c r="F553" s="8" t="n">
        <v>5.10176</v>
      </c>
      <c r="G553" s="8" t="n">
        <v>0</v>
      </c>
      <c r="H553" s="8" t="n">
        <v>0</v>
      </c>
      <c r="I553" s="8" t="n">
        <v>18.93076</v>
      </c>
      <c r="J553" s="8" t="n">
        <v>0</v>
      </c>
      <c r="K553" s="8" t="n">
        <v>139.77736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1.05162</v>
      </c>
      <c r="T553" s="8" t="n">
        <v>0</v>
      </c>
      <c r="U553" s="8" t="n">
        <v>21.22311</v>
      </c>
      <c r="V553" s="8" t="n">
        <v>0</v>
      </c>
      <c r="W553" s="8" t="n">
        <v>0</v>
      </c>
      <c r="X553" s="8" t="n">
        <v>0</v>
      </c>
      <c r="Y553" s="21" t="n">
        <f aca="false">SUM(C553:X553)</f>
        <v>186.39679</v>
      </c>
      <c r="Z553" s="8"/>
      <c r="AA553" s="8" t="n">
        <v>29.23282</v>
      </c>
      <c r="AB553" s="22" t="n">
        <f aca="false">+AA553+Z553</f>
        <v>29.23282</v>
      </c>
      <c r="AC553" s="8" t="n">
        <v>219.16008</v>
      </c>
      <c r="AD553" s="8" t="n">
        <v>11115.73236</v>
      </c>
      <c r="AE553" s="8" t="n">
        <v>2647.99744</v>
      </c>
      <c r="AF553" s="8" t="n">
        <v>346.16872</v>
      </c>
      <c r="AG553" s="8" t="n">
        <v>214.81685</v>
      </c>
      <c r="AH553" s="8" t="n">
        <v>6959.92177</v>
      </c>
      <c r="AI553" s="8" t="n">
        <v>0</v>
      </c>
      <c r="AJ553" s="8" t="n">
        <v>0</v>
      </c>
      <c r="AK553" s="8" t="n">
        <v>10341.47012</v>
      </c>
      <c r="AL553" s="8" t="n">
        <v>3237.61475</v>
      </c>
      <c r="AM553" s="8" t="n">
        <v>619.75005</v>
      </c>
      <c r="AN553" s="8" t="n">
        <v>5985.18073</v>
      </c>
      <c r="AO553" s="23" t="n">
        <f aca="false">SUM(AC553:AN553)</f>
        <v>41687.81287</v>
      </c>
      <c r="AP553" s="24" t="n">
        <f aca="false">+AO553+AB553+Y553</f>
        <v>41903.44248</v>
      </c>
    </row>
    <row r="554" customFormat="false" ht="12.75" hidden="false" customHeight="true" outlineLevel="0" collapsed="false">
      <c r="A554" s="44" t="n">
        <v>27</v>
      </c>
      <c r="B554" s="45" t="s">
        <v>571</v>
      </c>
      <c r="C554" s="8" t="n">
        <v>0</v>
      </c>
      <c r="D554" s="8" t="n">
        <v>11952.508</v>
      </c>
      <c r="E554" s="8" t="n">
        <v>4707.63322</v>
      </c>
      <c r="F554" s="8" t="n">
        <v>4814.56761</v>
      </c>
      <c r="G554" s="8" t="n">
        <v>200</v>
      </c>
      <c r="H554" s="8" t="n">
        <v>32536.813</v>
      </c>
      <c r="I554" s="8" t="n">
        <v>6734.68385</v>
      </c>
      <c r="J554" s="8" t="n">
        <v>0</v>
      </c>
      <c r="K554" s="8" t="n">
        <v>124100.90212</v>
      </c>
      <c r="L554" s="8" t="n">
        <v>0</v>
      </c>
      <c r="M554" s="8" t="n">
        <v>0</v>
      </c>
      <c r="N554" s="8" t="n">
        <v>0</v>
      </c>
      <c r="O554" s="8" t="n">
        <v>0.03524</v>
      </c>
      <c r="P554" s="8" t="n">
        <v>0</v>
      </c>
      <c r="Q554" s="8" t="n">
        <v>0</v>
      </c>
      <c r="R554" s="8" t="n">
        <v>0</v>
      </c>
      <c r="S554" s="8" t="n">
        <v>112054.8877</v>
      </c>
      <c r="T554" s="8" t="n">
        <v>14406.89067</v>
      </c>
      <c r="U554" s="8" t="n">
        <v>14692.17063</v>
      </c>
      <c r="V554" s="8" t="n">
        <v>0</v>
      </c>
      <c r="W554" s="8" t="n">
        <v>290.29196</v>
      </c>
      <c r="X554" s="8" t="n">
        <v>0</v>
      </c>
      <c r="Y554" s="21" t="n">
        <f aca="false">SUM(C554:X554)</f>
        <v>326491.384</v>
      </c>
      <c r="Z554" s="8"/>
      <c r="AA554" s="8" t="n">
        <v>80866.60626</v>
      </c>
      <c r="AB554" s="22" t="n">
        <f aca="false">+AA554+Z554</f>
        <v>80866.60626</v>
      </c>
      <c r="AC554" s="8" t="n">
        <v>6791.57828</v>
      </c>
      <c r="AD554" s="8" t="n">
        <v>41921.69542</v>
      </c>
      <c r="AE554" s="8" t="n">
        <v>9082.2314</v>
      </c>
      <c r="AF554" s="8" t="n">
        <v>1853.46962</v>
      </c>
      <c r="AG554" s="8" t="n">
        <v>78891.51477</v>
      </c>
      <c r="AH554" s="8" t="n">
        <v>37921.82539</v>
      </c>
      <c r="AI554" s="8" t="n">
        <v>93684.43322</v>
      </c>
      <c r="AJ554" s="8" t="n">
        <v>48415.23905</v>
      </c>
      <c r="AK554" s="8" t="n">
        <v>106920.9034</v>
      </c>
      <c r="AL554" s="8" t="n">
        <v>14110.5699</v>
      </c>
      <c r="AM554" s="8" t="n">
        <v>23993.93859</v>
      </c>
      <c r="AN554" s="8" t="n">
        <v>18396.35146</v>
      </c>
      <c r="AO554" s="23" t="n">
        <f aca="false">SUM(AC554:AN554)</f>
        <v>481983.7505</v>
      </c>
      <c r="AP554" s="24" t="n">
        <f aca="false">+AO554+AB554+Y554</f>
        <v>889341.74076</v>
      </c>
    </row>
    <row r="555" customFormat="false" ht="12.75" hidden="false" customHeight="true" outlineLevel="0" collapsed="false">
      <c r="A555" s="44" t="n">
        <v>2701</v>
      </c>
      <c r="B555" s="7" t="s">
        <v>48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v>0</v>
      </c>
      <c r="Y555" s="21" t="n">
        <f aca="false">SUM(C555:X555)</f>
        <v>0</v>
      </c>
      <c r="Z555" s="8"/>
      <c r="AA555" s="8" t="n">
        <v>0</v>
      </c>
      <c r="AB555" s="22" t="n">
        <f aca="false">+AA555+Z555</f>
        <v>0</v>
      </c>
      <c r="AC555" s="8" t="n">
        <v>2946.03576</v>
      </c>
      <c r="AD555" s="8" t="n">
        <v>9663.64</v>
      </c>
      <c r="AE555" s="8" t="n">
        <v>338.08654</v>
      </c>
      <c r="AF555" s="8" t="n">
        <v>381.8387</v>
      </c>
      <c r="AG555" s="8" t="n">
        <v>8769.005</v>
      </c>
      <c r="AH555" s="8" t="n">
        <v>2141.75606</v>
      </c>
      <c r="AI555" s="8" t="n">
        <v>15664.84416</v>
      </c>
      <c r="AJ555" s="8" t="n">
        <v>6147.25851</v>
      </c>
      <c r="AK555" s="8" t="n">
        <v>50013.92196</v>
      </c>
      <c r="AL555" s="8" t="n">
        <v>6245</v>
      </c>
      <c r="AM555" s="8" t="n">
        <v>8348.54176</v>
      </c>
      <c r="AN555" s="8" t="n">
        <v>2932.31626</v>
      </c>
      <c r="AO555" s="23" t="n">
        <f aca="false">SUM(AC555:AN555)</f>
        <v>113592.24471</v>
      </c>
      <c r="AP555" s="24" t="n">
        <f aca="false">+AO555+AB555+Y555</f>
        <v>113592.24471</v>
      </c>
    </row>
    <row r="556" customFormat="false" ht="12.75" hidden="false" customHeight="true" outlineLevel="0" collapsed="false">
      <c r="A556" s="44" t="s">
        <v>572</v>
      </c>
      <c r="B556" s="7" t="s">
        <v>573</v>
      </c>
      <c r="C556" s="8" t="n">
        <v>0</v>
      </c>
      <c r="D556" s="8" t="n">
        <v>0</v>
      </c>
      <c r="E556" s="8" t="n">
        <v>0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v>0</v>
      </c>
      <c r="U556" s="8" t="n">
        <v>0</v>
      </c>
      <c r="V556" s="8" t="n">
        <v>0</v>
      </c>
      <c r="W556" s="8" t="n">
        <v>0</v>
      </c>
      <c r="X556" s="8" t="n">
        <v>0</v>
      </c>
      <c r="Y556" s="21" t="n">
        <f aca="false">SUM(C556:X556)</f>
        <v>0</v>
      </c>
      <c r="Z556" s="8"/>
      <c r="AA556" s="8" t="n">
        <v>0</v>
      </c>
      <c r="AB556" s="22" t="n">
        <f aca="false">+AA556+Z556</f>
        <v>0</v>
      </c>
      <c r="AC556" s="8" t="n">
        <v>0</v>
      </c>
      <c r="AD556" s="8" t="n">
        <v>0</v>
      </c>
      <c r="AE556" s="8" t="n">
        <v>0</v>
      </c>
      <c r="AF556" s="8" t="n">
        <v>0</v>
      </c>
      <c r="AG556" s="8" t="n">
        <v>0</v>
      </c>
      <c r="AH556" s="8" t="n">
        <v>0</v>
      </c>
      <c r="AI556" s="8" t="n">
        <v>0</v>
      </c>
      <c r="AJ556" s="8" t="n">
        <v>0</v>
      </c>
      <c r="AK556" s="8" t="n">
        <v>0</v>
      </c>
      <c r="AL556" s="8" t="n">
        <v>0</v>
      </c>
      <c r="AM556" s="8" t="n">
        <v>0</v>
      </c>
      <c r="AN556" s="8" t="n">
        <v>0</v>
      </c>
      <c r="AO556" s="23" t="n">
        <f aca="false">SUM(AC556:AN556)</f>
        <v>0</v>
      </c>
      <c r="AP556" s="24" t="n">
        <f aca="false">+AO556+AB556+Y556</f>
        <v>0</v>
      </c>
    </row>
    <row r="557" customFormat="false" ht="12.75" hidden="false" customHeight="true" outlineLevel="0" collapsed="false">
      <c r="A557" s="44" t="s">
        <v>574</v>
      </c>
      <c r="B557" s="7" t="s">
        <v>575</v>
      </c>
      <c r="C557" s="8" t="n">
        <v>0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v>0</v>
      </c>
      <c r="Y557" s="21" t="n">
        <f aca="false">SUM(C557:X557)</f>
        <v>0</v>
      </c>
      <c r="Z557" s="8"/>
      <c r="AA557" s="8" t="n">
        <v>0</v>
      </c>
      <c r="AB557" s="22" t="n">
        <f aca="false">+AA557+Z557</f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23" t="n">
        <f aca="false">SUM(AC557:AN557)</f>
        <v>0</v>
      </c>
      <c r="AP557" s="24" t="n">
        <f aca="false">+AO557+AB557+Y557</f>
        <v>0</v>
      </c>
    </row>
    <row r="558" customFormat="false" ht="12.75" hidden="false" customHeight="true" outlineLevel="0" collapsed="false">
      <c r="A558" s="44" t="s">
        <v>576</v>
      </c>
      <c r="B558" s="7" t="s">
        <v>577</v>
      </c>
      <c r="C558" s="8" t="n">
        <v>0</v>
      </c>
      <c r="D558" s="8" t="n">
        <v>0</v>
      </c>
      <c r="E558" s="8" t="n">
        <v>0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v>0</v>
      </c>
      <c r="U558" s="8" t="n">
        <v>0</v>
      </c>
      <c r="V558" s="8" t="n">
        <v>0</v>
      </c>
      <c r="W558" s="8" t="n">
        <v>0</v>
      </c>
      <c r="X558" s="8" t="n">
        <v>0</v>
      </c>
      <c r="Y558" s="21" t="n">
        <f aca="false">SUM(C558:X558)</f>
        <v>0</v>
      </c>
      <c r="Z558" s="8"/>
      <c r="AA558" s="8" t="n">
        <v>0</v>
      </c>
      <c r="AB558" s="22" t="n">
        <f aca="false">+AA558+Z558</f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0</v>
      </c>
      <c r="AJ558" s="8" t="n">
        <v>0</v>
      </c>
      <c r="AK558" s="8" t="n">
        <v>0</v>
      </c>
      <c r="AL558" s="8" t="n">
        <v>0</v>
      </c>
      <c r="AM558" s="8" t="n">
        <v>0</v>
      </c>
      <c r="AN558" s="8" t="n">
        <v>0</v>
      </c>
      <c r="AO558" s="23" t="n">
        <f aca="false">SUM(AC558:AN558)</f>
        <v>0</v>
      </c>
      <c r="AP558" s="24" t="n">
        <f aca="false">+AO558+AB558+Y558</f>
        <v>0</v>
      </c>
    </row>
    <row r="559" customFormat="false" ht="12.75" hidden="false" customHeight="true" outlineLevel="0" collapsed="false">
      <c r="A559" s="44" t="s">
        <v>578</v>
      </c>
      <c r="B559" s="7" t="s">
        <v>579</v>
      </c>
      <c r="C559" s="8" t="n">
        <v>0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21" t="n">
        <f aca="false">SUM(C559:X559)</f>
        <v>0</v>
      </c>
      <c r="Z559" s="8"/>
      <c r="AA559" s="8" t="n">
        <v>0</v>
      </c>
      <c r="AB559" s="22" t="n">
        <f aca="false">+AA559+Z559</f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1.81661</v>
      </c>
      <c r="AK559" s="8" t="n">
        <v>0.36564</v>
      </c>
      <c r="AL559" s="8" t="n">
        <v>0</v>
      </c>
      <c r="AM559" s="8" t="n">
        <v>0</v>
      </c>
      <c r="AN559" s="8" t="n">
        <v>0</v>
      </c>
      <c r="AO559" s="23" t="n">
        <f aca="false">SUM(AC559:AN559)</f>
        <v>2.18225</v>
      </c>
      <c r="AP559" s="24" t="n">
        <f aca="false">+AO559+AB559+Y559</f>
        <v>2.18225</v>
      </c>
    </row>
    <row r="560" customFormat="false" ht="12.75" hidden="false" customHeight="true" outlineLevel="0" collapsed="false">
      <c r="A560" s="44" t="s">
        <v>580</v>
      </c>
      <c r="B560" s="7" t="s">
        <v>581</v>
      </c>
      <c r="C560" s="8" t="n">
        <v>0</v>
      </c>
      <c r="D560" s="8" t="n">
        <v>0</v>
      </c>
      <c r="E560" s="8" t="n">
        <v>0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v>0</v>
      </c>
      <c r="U560" s="8" t="n">
        <v>0</v>
      </c>
      <c r="V560" s="8" t="n">
        <v>0</v>
      </c>
      <c r="W560" s="8" t="n">
        <v>0</v>
      </c>
      <c r="X560" s="8" t="n">
        <v>0</v>
      </c>
      <c r="Y560" s="21" t="n">
        <f aca="false">SUM(C560:X560)</f>
        <v>0</v>
      </c>
      <c r="Z560" s="8"/>
      <c r="AA560" s="8" t="n">
        <v>0</v>
      </c>
      <c r="AB560" s="22" t="n">
        <f aca="false">+AA560+Z560</f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0</v>
      </c>
      <c r="AJ560" s="8" t="n">
        <v>0</v>
      </c>
      <c r="AK560" s="8" t="n">
        <v>0</v>
      </c>
      <c r="AL560" s="8" t="n">
        <v>0</v>
      </c>
      <c r="AM560" s="8" t="n">
        <v>0</v>
      </c>
      <c r="AN560" s="8" t="n">
        <v>0</v>
      </c>
      <c r="AO560" s="23" t="n">
        <f aca="false">SUM(AC560:AN560)</f>
        <v>0</v>
      </c>
      <c r="AP560" s="24" t="n">
        <f aca="false">+AO560+AB560+Y560</f>
        <v>0</v>
      </c>
    </row>
    <row r="561" customFormat="false" ht="12.75" hidden="false" customHeight="true" outlineLevel="0" collapsed="false">
      <c r="A561" s="44" t="s">
        <v>582</v>
      </c>
      <c r="B561" s="7" t="s">
        <v>583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v>0</v>
      </c>
      <c r="U561" s="8" t="n">
        <v>0</v>
      </c>
      <c r="V561" s="8" t="n">
        <v>0</v>
      </c>
      <c r="W561" s="8" t="n">
        <v>0</v>
      </c>
      <c r="X561" s="8" t="n">
        <v>0</v>
      </c>
      <c r="Y561" s="21" t="n">
        <f aca="false">SUM(C561:X561)</f>
        <v>0</v>
      </c>
      <c r="Z561" s="8"/>
      <c r="AA561" s="8" t="n">
        <v>0</v>
      </c>
      <c r="AB561" s="22" t="n">
        <f aca="false">+AA561+Z561</f>
        <v>0</v>
      </c>
      <c r="AC561" s="8" t="n">
        <v>0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0</v>
      </c>
      <c r="AI561" s="8" t="n">
        <v>0</v>
      </c>
      <c r="AJ561" s="8" t="n">
        <v>1.81661</v>
      </c>
      <c r="AK561" s="8" t="n">
        <v>0</v>
      </c>
      <c r="AL561" s="8" t="n">
        <v>0</v>
      </c>
      <c r="AM561" s="8" t="n">
        <v>0</v>
      </c>
      <c r="AN561" s="8" t="n">
        <v>0</v>
      </c>
      <c r="AO561" s="23" t="n">
        <f aca="false">SUM(AC561:AN561)</f>
        <v>1.81661</v>
      </c>
      <c r="AP561" s="24" t="n">
        <f aca="false">+AO561+AB561+Y561</f>
        <v>1.81661</v>
      </c>
    </row>
    <row r="562" customFormat="false" ht="12.75" hidden="false" customHeight="true" outlineLevel="0" collapsed="false">
      <c r="A562" s="44" t="s">
        <v>584</v>
      </c>
      <c r="B562" s="7" t="s">
        <v>585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0</v>
      </c>
      <c r="U562" s="8" t="n">
        <v>0</v>
      </c>
      <c r="V562" s="8" t="n">
        <v>0</v>
      </c>
      <c r="W562" s="8" t="n">
        <v>0</v>
      </c>
      <c r="X562" s="8" t="n">
        <v>0</v>
      </c>
      <c r="Y562" s="21" t="n">
        <f aca="false">SUM(C562:X562)</f>
        <v>0</v>
      </c>
      <c r="Z562" s="8"/>
      <c r="AA562" s="8" t="n">
        <v>0</v>
      </c>
      <c r="AB562" s="22" t="n">
        <f aca="false">+AA562+Z562</f>
        <v>0</v>
      </c>
      <c r="AC562" s="8" t="n">
        <v>0</v>
      </c>
      <c r="AD562" s="8" t="n">
        <v>0</v>
      </c>
      <c r="AE562" s="8" t="n">
        <v>0</v>
      </c>
      <c r="AF562" s="8" t="n">
        <v>0</v>
      </c>
      <c r="AG562" s="8" t="n">
        <v>0</v>
      </c>
      <c r="AH562" s="8" t="n">
        <v>0</v>
      </c>
      <c r="AI562" s="8" t="n">
        <v>0</v>
      </c>
      <c r="AJ562" s="8" t="n">
        <v>0</v>
      </c>
      <c r="AK562" s="8" t="n">
        <v>0</v>
      </c>
      <c r="AL562" s="8" t="n">
        <v>0</v>
      </c>
      <c r="AM562" s="8" t="n">
        <v>0</v>
      </c>
      <c r="AN562" s="8" t="n">
        <v>0</v>
      </c>
      <c r="AO562" s="23" t="n">
        <f aca="false">SUM(AC562:AN562)</f>
        <v>0</v>
      </c>
      <c r="AP562" s="24" t="n">
        <f aca="false">+AO562+AB562+Y562</f>
        <v>0</v>
      </c>
    </row>
    <row r="563" customFormat="false" ht="12.75" hidden="false" customHeight="true" outlineLevel="0" collapsed="false">
      <c r="A563" s="44" t="s">
        <v>586</v>
      </c>
      <c r="B563" s="7" t="s">
        <v>587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v>0</v>
      </c>
      <c r="U563" s="8" t="n">
        <v>0</v>
      </c>
      <c r="V563" s="8" t="n">
        <v>0</v>
      </c>
      <c r="W563" s="8" t="n">
        <v>0</v>
      </c>
      <c r="X563" s="8" t="n">
        <v>0</v>
      </c>
      <c r="Y563" s="21" t="n">
        <f aca="false">SUM(C563:X563)</f>
        <v>0</v>
      </c>
      <c r="Z563" s="8"/>
      <c r="AA563" s="8" t="n">
        <v>0</v>
      </c>
      <c r="AB563" s="22" t="n">
        <f aca="false">+AA563+Z563</f>
        <v>0</v>
      </c>
      <c r="AC563" s="8" t="n">
        <v>0</v>
      </c>
      <c r="AD563" s="8" t="n">
        <v>0</v>
      </c>
      <c r="AE563" s="8" t="n">
        <v>0</v>
      </c>
      <c r="AF563" s="8" t="n">
        <v>0</v>
      </c>
      <c r="AG563" s="8" t="n">
        <v>0</v>
      </c>
      <c r="AH563" s="8" t="n">
        <v>0</v>
      </c>
      <c r="AI563" s="8" t="n">
        <v>0</v>
      </c>
      <c r="AJ563" s="8" t="n">
        <v>0</v>
      </c>
      <c r="AK563" s="8" t="n">
        <v>0</v>
      </c>
      <c r="AL563" s="8" t="n">
        <v>0</v>
      </c>
      <c r="AM563" s="8" t="n">
        <v>0</v>
      </c>
      <c r="AN563" s="8" t="n">
        <v>0</v>
      </c>
      <c r="AO563" s="23" t="n">
        <f aca="false">SUM(AC563:AN563)</f>
        <v>0</v>
      </c>
      <c r="AP563" s="24" t="n">
        <f aca="false">+AO563+AB563+Y563</f>
        <v>0</v>
      </c>
    </row>
    <row r="564" customFormat="false" ht="12.75" hidden="false" customHeight="true" outlineLevel="0" collapsed="false">
      <c r="A564" s="44" t="s">
        <v>588</v>
      </c>
      <c r="B564" s="7" t="s">
        <v>589</v>
      </c>
      <c r="C564" s="8" t="n">
        <v>0</v>
      </c>
      <c r="D564" s="8" t="n">
        <v>0</v>
      </c>
      <c r="E564" s="8" t="n">
        <v>0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v>0</v>
      </c>
      <c r="U564" s="8" t="n">
        <v>0</v>
      </c>
      <c r="V564" s="8" t="n">
        <v>0</v>
      </c>
      <c r="W564" s="8" t="n">
        <v>0</v>
      </c>
      <c r="X564" s="8" t="n">
        <v>0</v>
      </c>
      <c r="Y564" s="21" t="n">
        <f aca="false">SUM(C564:X564)</f>
        <v>0</v>
      </c>
      <c r="Z564" s="8"/>
      <c r="AA564" s="8" t="n">
        <v>0</v>
      </c>
      <c r="AB564" s="22" t="n">
        <f aca="false">+AA564+Z564</f>
        <v>0</v>
      </c>
      <c r="AC564" s="8" t="n">
        <v>0</v>
      </c>
      <c r="AD564" s="8" t="n">
        <v>0</v>
      </c>
      <c r="AE564" s="8" t="n">
        <v>0</v>
      </c>
      <c r="AF564" s="8" t="n">
        <v>0</v>
      </c>
      <c r="AG564" s="8" t="n">
        <v>0</v>
      </c>
      <c r="AH564" s="8" t="n">
        <v>0</v>
      </c>
      <c r="AI564" s="8" t="n">
        <v>0</v>
      </c>
      <c r="AJ564" s="8" t="n">
        <v>0</v>
      </c>
      <c r="AK564" s="8" t="n">
        <v>0.36564</v>
      </c>
      <c r="AL564" s="8" t="n">
        <v>0</v>
      </c>
      <c r="AM564" s="8" t="n">
        <v>0</v>
      </c>
      <c r="AN564" s="8" t="n">
        <v>0</v>
      </c>
      <c r="AO564" s="23" t="n">
        <f aca="false">SUM(AC564:AN564)</f>
        <v>0.36564</v>
      </c>
      <c r="AP564" s="24" t="n">
        <f aca="false">+AO564+AB564+Y564</f>
        <v>0.36564</v>
      </c>
    </row>
    <row r="565" customFormat="false" ht="12.75" hidden="false" customHeight="true" outlineLevel="0" collapsed="false">
      <c r="A565" s="44" t="s">
        <v>590</v>
      </c>
      <c r="B565" s="7" t="s">
        <v>591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v>0</v>
      </c>
      <c r="Y565" s="21" t="n">
        <f aca="false">SUM(C565:X565)</f>
        <v>0</v>
      </c>
      <c r="Z565" s="8"/>
      <c r="AA565" s="8" t="n">
        <v>0</v>
      </c>
      <c r="AB565" s="22" t="n">
        <f aca="false">+AA565+Z565</f>
        <v>0</v>
      </c>
      <c r="AC565" s="8" t="n">
        <v>0</v>
      </c>
      <c r="AD565" s="8" t="n">
        <v>0</v>
      </c>
      <c r="AE565" s="8" t="n">
        <v>0</v>
      </c>
      <c r="AF565" s="8" t="n">
        <v>0</v>
      </c>
      <c r="AG565" s="8" t="n">
        <v>0</v>
      </c>
      <c r="AH565" s="8" t="n">
        <v>0</v>
      </c>
      <c r="AI565" s="8" t="n">
        <v>0</v>
      </c>
      <c r="AJ565" s="8" t="n">
        <v>0</v>
      </c>
      <c r="AK565" s="8" t="n">
        <v>0</v>
      </c>
      <c r="AL565" s="8" t="n">
        <v>0</v>
      </c>
      <c r="AM565" s="8" t="n">
        <v>0</v>
      </c>
      <c r="AN565" s="8" t="n">
        <v>0</v>
      </c>
      <c r="AO565" s="23" t="n">
        <f aca="false">SUM(AC565:AN565)</f>
        <v>0</v>
      </c>
      <c r="AP565" s="24" t="n">
        <f aca="false">+AO565+AB565+Y565</f>
        <v>0</v>
      </c>
    </row>
    <row r="566" customFormat="false" ht="12.75" hidden="false" customHeight="true" outlineLevel="0" collapsed="false">
      <c r="A566" s="44" t="s">
        <v>592</v>
      </c>
      <c r="B566" s="7" t="s">
        <v>593</v>
      </c>
      <c r="C566" s="8" t="n">
        <v>0</v>
      </c>
      <c r="D566" s="8" t="n">
        <v>0</v>
      </c>
      <c r="E566" s="8" t="n">
        <v>0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v>0</v>
      </c>
      <c r="Y566" s="21" t="n">
        <f aca="false">SUM(C566:X566)</f>
        <v>0</v>
      </c>
      <c r="Z566" s="8"/>
      <c r="AA566" s="8" t="n">
        <v>0</v>
      </c>
      <c r="AB566" s="22" t="n">
        <f aca="false">+AA566+Z566</f>
        <v>0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8" t="n">
        <v>0</v>
      </c>
      <c r="AO566" s="23" t="n">
        <f aca="false">SUM(AC566:AN566)</f>
        <v>0</v>
      </c>
      <c r="AP566" s="24" t="n">
        <f aca="false">+AO566+AB566+Y566</f>
        <v>0</v>
      </c>
    </row>
    <row r="567" customFormat="false" ht="12.75" hidden="false" customHeight="true" outlineLevel="0" collapsed="false">
      <c r="A567" s="44" t="s">
        <v>594</v>
      </c>
      <c r="B567" s="7" t="s">
        <v>595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v>0</v>
      </c>
      <c r="Y567" s="21" t="n">
        <f aca="false">SUM(C567:X567)</f>
        <v>0</v>
      </c>
      <c r="Z567" s="8"/>
      <c r="AA567" s="8" t="n">
        <v>0</v>
      </c>
      <c r="AB567" s="22" t="n">
        <f aca="false">+AA567+Z567</f>
        <v>0</v>
      </c>
      <c r="AC567" s="8" t="n">
        <v>0</v>
      </c>
      <c r="AD567" s="8" t="n">
        <v>0</v>
      </c>
      <c r="AE567" s="8" t="n">
        <v>0</v>
      </c>
      <c r="AF567" s="8" t="n">
        <v>0</v>
      </c>
      <c r="AG567" s="8" t="n">
        <v>0</v>
      </c>
      <c r="AH567" s="8" t="n">
        <v>0</v>
      </c>
      <c r="AI567" s="8" t="n">
        <v>0</v>
      </c>
      <c r="AJ567" s="8" t="n">
        <v>0</v>
      </c>
      <c r="AK567" s="8" t="n">
        <v>0</v>
      </c>
      <c r="AL567" s="8" t="n">
        <v>0</v>
      </c>
      <c r="AM567" s="8" t="n">
        <v>0</v>
      </c>
      <c r="AN567" s="8" t="n">
        <v>0</v>
      </c>
      <c r="AO567" s="23" t="n">
        <f aca="false">SUM(AC567:AN567)</f>
        <v>0</v>
      </c>
      <c r="AP567" s="24" t="n">
        <f aca="false">+AO567+AB567+Y567</f>
        <v>0</v>
      </c>
    </row>
    <row r="568" customFormat="false" ht="12.75" hidden="false" customHeight="true" outlineLevel="0" collapsed="false">
      <c r="A568" s="44" t="s">
        <v>596</v>
      </c>
      <c r="B568" s="7" t="s">
        <v>597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0</v>
      </c>
      <c r="U568" s="8" t="n">
        <v>0</v>
      </c>
      <c r="V568" s="8" t="n">
        <v>0</v>
      </c>
      <c r="W568" s="8" t="n">
        <v>0</v>
      </c>
      <c r="X568" s="8" t="n">
        <v>0</v>
      </c>
      <c r="Y568" s="21" t="n">
        <f aca="false">SUM(C568:X568)</f>
        <v>0</v>
      </c>
      <c r="Z568" s="8"/>
      <c r="AA568" s="8" t="n">
        <v>0</v>
      </c>
      <c r="AB568" s="22" t="n">
        <f aca="false">+AA568+Z568</f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0</v>
      </c>
      <c r="AJ568" s="8" t="n">
        <v>0</v>
      </c>
      <c r="AK568" s="8" t="n">
        <v>0</v>
      </c>
      <c r="AL568" s="8" t="n">
        <v>0</v>
      </c>
      <c r="AM568" s="8" t="n">
        <v>0</v>
      </c>
      <c r="AN568" s="8" t="n">
        <v>0</v>
      </c>
      <c r="AO568" s="23" t="n">
        <f aca="false">SUM(AC568:AN568)</f>
        <v>0</v>
      </c>
      <c r="AP568" s="24" t="n">
        <f aca="false">+AO568+AB568+Y568</f>
        <v>0</v>
      </c>
    </row>
    <row r="569" customFormat="false" ht="12.75" hidden="false" customHeight="true" outlineLevel="0" collapsed="false">
      <c r="A569" s="44" t="s">
        <v>598</v>
      </c>
      <c r="B569" s="7" t="s">
        <v>599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v>0</v>
      </c>
      <c r="U569" s="8" t="n">
        <v>0</v>
      </c>
      <c r="V569" s="8" t="n">
        <v>0</v>
      </c>
      <c r="W569" s="8" t="n">
        <v>0</v>
      </c>
      <c r="X569" s="8" t="n">
        <v>0</v>
      </c>
      <c r="Y569" s="21" t="n">
        <f aca="false">SUM(C569:X569)</f>
        <v>0</v>
      </c>
      <c r="Z569" s="8"/>
      <c r="AA569" s="8" t="n">
        <v>0</v>
      </c>
      <c r="AB569" s="22" t="n">
        <f aca="false">+AA569+Z569</f>
        <v>0</v>
      </c>
      <c r="AC569" s="8" t="n">
        <v>2940.90267</v>
      </c>
      <c r="AD569" s="8" t="n">
        <v>9663.64</v>
      </c>
      <c r="AE569" s="8" t="n">
        <v>337.47457</v>
      </c>
      <c r="AF569" s="8" t="n">
        <v>381.8387</v>
      </c>
      <c r="AG569" s="8" t="n">
        <v>0</v>
      </c>
      <c r="AH569" s="8" t="n">
        <v>2095.17381</v>
      </c>
      <c r="AI569" s="8" t="n">
        <v>15664.84416</v>
      </c>
      <c r="AJ569" s="8" t="n">
        <v>6145.4419</v>
      </c>
      <c r="AK569" s="8" t="n">
        <v>38080</v>
      </c>
      <c r="AL569" s="8" t="n">
        <v>6245</v>
      </c>
      <c r="AM569" s="8" t="n">
        <v>8348.54176</v>
      </c>
      <c r="AN569" s="8" t="n">
        <v>2932.31626</v>
      </c>
      <c r="AO569" s="23" t="n">
        <f aca="false">SUM(AC569:AN569)</f>
        <v>92835.17383</v>
      </c>
      <c r="AP569" s="24" t="n">
        <f aca="false">+AO569+AB569+Y569</f>
        <v>92835.17383</v>
      </c>
    </row>
    <row r="570" customFormat="false" ht="12.75" hidden="false" customHeight="true" outlineLevel="0" collapsed="false">
      <c r="A570" s="44" t="s">
        <v>600</v>
      </c>
      <c r="B570" s="7" t="s">
        <v>601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v>0</v>
      </c>
      <c r="Y570" s="21" t="n">
        <f aca="false">SUM(C570:X570)</f>
        <v>0</v>
      </c>
      <c r="Z570" s="8"/>
      <c r="AA570" s="8" t="n">
        <v>0</v>
      </c>
      <c r="AB570" s="22" t="n">
        <f aca="false">+AA570+Z570</f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8" t="n">
        <v>0</v>
      </c>
      <c r="AO570" s="23" t="n">
        <f aca="false">SUM(AC570:AN570)</f>
        <v>0</v>
      </c>
      <c r="AP570" s="24" t="n">
        <f aca="false">+AO570+AB570+Y570</f>
        <v>0</v>
      </c>
    </row>
    <row r="571" customFormat="false" ht="12.75" hidden="false" customHeight="true" outlineLevel="0" collapsed="false">
      <c r="A571" s="44" t="s">
        <v>602</v>
      </c>
      <c r="B571" s="7" t="s">
        <v>65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0</v>
      </c>
      <c r="U571" s="8" t="n">
        <v>0</v>
      </c>
      <c r="V571" s="8" t="n">
        <v>0</v>
      </c>
      <c r="W571" s="8" t="n">
        <v>0</v>
      </c>
      <c r="X571" s="8" t="n">
        <v>0</v>
      </c>
      <c r="Y571" s="21" t="n">
        <f aca="false">SUM(C571:X571)</f>
        <v>0</v>
      </c>
      <c r="Z571" s="8"/>
      <c r="AA571" s="8" t="n">
        <v>0</v>
      </c>
      <c r="AB571" s="22" t="n">
        <f aca="false">+AA571+Z571</f>
        <v>0</v>
      </c>
      <c r="AC571" s="8" t="n">
        <v>5.13309</v>
      </c>
      <c r="AD571" s="8" t="n">
        <v>0</v>
      </c>
      <c r="AE571" s="8" t="n">
        <v>0.61197</v>
      </c>
      <c r="AF571" s="8" t="n">
        <v>0</v>
      </c>
      <c r="AG571" s="8" t="n">
        <v>8769.005</v>
      </c>
      <c r="AH571" s="8" t="n">
        <v>46.58225</v>
      </c>
      <c r="AI571" s="8" t="n">
        <v>0</v>
      </c>
      <c r="AJ571" s="8" t="n">
        <v>0</v>
      </c>
      <c r="AK571" s="8" t="n">
        <v>11933.55632</v>
      </c>
      <c r="AL571" s="8" t="n">
        <v>0</v>
      </c>
      <c r="AM571" s="8" t="n">
        <v>0</v>
      </c>
      <c r="AN571" s="8" t="n">
        <v>0</v>
      </c>
      <c r="AO571" s="23" t="n">
        <f aca="false">SUM(AC571:AN571)</f>
        <v>20754.88863</v>
      </c>
      <c r="AP571" s="24" t="n">
        <f aca="false">+AO571+AB571+Y571</f>
        <v>20754.88863</v>
      </c>
    </row>
    <row r="572" customFormat="false" ht="12.75" hidden="false" customHeight="true" outlineLevel="0" collapsed="false">
      <c r="A572" s="44" t="s">
        <v>603</v>
      </c>
      <c r="B572" s="7" t="s">
        <v>604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v>0</v>
      </c>
      <c r="U572" s="8" t="n">
        <v>0</v>
      </c>
      <c r="V572" s="8" t="n">
        <v>0</v>
      </c>
      <c r="W572" s="8" t="n">
        <v>0</v>
      </c>
      <c r="X572" s="8" t="n">
        <v>0</v>
      </c>
      <c r="Y572" s="21" t="n">
        <f aca="false">SUM(C572:X572)</f>
        <v>0</v>
      </c>
      <c r="Z572" s="8"/>
      <c r="AA572" s="8" t="n">
        <v>0</v>
      </c>
      <c r="AB572" s="22" t="n">
        <f aca="false">+AA572+Z572</f>
        <v>0</v>
      </c>
      <c r="AC572" s="8" t="n">
        <v>3743.84252</v>
      </c>
      <c r="AD572" s="8" t="n">
        <v>0</v>
      </c>
      <c r="AE572" s="8" t="n">
        <v>6129.76722</v>
      </c>
      <c r="AF572" s="8" t="n">
        <v>1154.34328</v>
      </c>
      <c r="AG572" s="8" t="n">
        <v>12599.69483</v>
      </c>
      <c r="AH572" s="8" t="n">
        <v>14801.97117</v>
      </c>
      <c r="AI572" s="8" t="n">
        <v>0</v>
      </c>
      <c r="AJ572" s="8" t="n">
        <v>0</v>
      </c>
      <c r="AK572" s="8" t="n">
        <v>25310.05372</v>
      </c>
      <c r="AL572" s="8" t="n">
        <v>7865.5699</v>
      </c>
      <c r="AM572" s="8" t="n">
        <v>10397.38892</v>
      </c>
      <c r="AN572" s="8" t="n">
        <v>15104.33178</v>
      </c>
      <c r="AO572" s="23" t="n">
        <f aca="false">SUM(AC572:AN572)</f>
        <v>97106.96334</v>
      </c>
      <c r="AP572" s="24" t="n">
        <f aca="false">+AO572+AB572+Y572</f>
        <v>97106.96334</v>
      </c>
    </row>
    <row r="573" customFormat="false" ht="12.75" hidden="false" customHeight="true" outlineLevel="0" collapsed="false">
      <c r="A573" s="44" t="n">
        <v>2703</v>
      </c>
      <c r="B573" s="7" t="s">
        <v>605</v>
      </c>
      <c r="C573" s="8" t="n">
        <v>0</v>
      </c>
      <c r="D573" s="8" t="n">
        <v>0</v>
      </c>
      <c r="E573" s="8" t="n">
        <v>0</v>
      </c>
      <c r="F573" s="8" t="n">
        <v>87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4083.14542</v>
      </c>
      <c r="T573" s="8" t="n">
        <v>0</v>
      </c>
      <c r="U573" s="8" t="n">
        <v>0</v>
      </c>
      <c r="V573" s="8" t="n">
        <v>0</v>
      </c>
      <c r="W573" s="8" t="n">
        <v>0</v>
      </c>
      <c r="X573" s="8" t="n">
        <v>0</v>
      </c>
      <c r="Y573" s="21" t="n">
        <f aca="false">SUM(C573:X573)</f>
        <v>4170.14542</v>
      </c>
      <c r="Z573" s="8"/>
      <c r="AA573" s="8" t="n">
        <v>0</v>
      </c>
      <c r="AB573" s="22" t="n">
        <f aca="false">+AA573+Z573</f>
        <v>0</v>
      </c>
      <c r="AC573" s="8" t="n">
        <v>0</v>
      </c>
      <c r="AD573" s="8" t="n">
        <v>0</v>
      </c>
      <c r="AE573" s="8" t="n">
        <v>0</v>
      </c>
      <c r="AF573" s="8" t="n">
        <v>0</v>
      </c>
      <c r="AG573" s="8" t="n">
        <v>0</v>
      </c>
      <c r="AH573" s="8" t="n">
        <v>0</v>
      </c>
      <c r="AI573" s="8" t="n">
        <v>0</v>
      </c>
      <c r="AJ573" s="8" t="n">
        <v>0</v>
      </c>
      <c r="AK573" s="8" t="n">
        <v>0</v>
      </c>
      <c r="AL573" s="8" t="n">
        <v>0</v>
      </c>
      <c r="AM573" s="8" t="n">
        <v>0</v>
      </c>
      <c r="AN573" s="8" t="n">
        <v>0</v>
      </c>
      <c r="AO573" s="23" t="n">
        <f aca="false">SUM(AC573:AN573)</f>
        <v>0</v>
      </c>
      <c r="AP573" s="24" t="n">
        <f aca="false">+AO573+AB573+Y573</f>
        <v>4170.14542</v>
      </c>
    </row>
    <row r="574" customFormat="false" ht="12.75" hidden="false" customHeight="true" outlineLevel="0" collapsed="false">
      <c r="A574" s="44" t="n">
        <v>270305</v>
      </c>
      <c r="B574" s="7" t="s">
        <v>157</v>
      </c>
      <c r="C574" s="8" t="n">
        <v>0</v>
      </c>
      <c r="D574" s="8" t="n">
        <v>0</v>
      </c>
      <c r="E574" s="8" t="n">
        <v>0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0</v>
      </c>
      <c r="X574" s="8" t="n">
        <v>0</v>
      </c>
      <c r="Y574" s="21" t="n">
        <f aca="false">SUM(C574:X574)</f>
        <v>0</v>
      </c>
      <c r="Z574" s="8"/>
      <c r="AA574" s="8" t="n">
        <v>0</v>
      </c>
      <c r="AB574" s="22" t="n">
        <f aca="false">+AA574+Z574</f>
        <v>0</v>
      </c>
      <c r="AC574" s="8" t="n">
        <v>0</v>
      </c>
      <c r="AD574" s="8" t="n">
        <v>0</v>
      </c>
      <c r="AE574" s="8" t="n">
        <v>0</v>
      </c>
      <c r="AF574" s="8" t="n">
        <v>0</v>
      </c>
      <c r="AG574" s="8" t="n">
        <v>0</v>
      </c>
      <c r="AH574" s="8" t="n">
        <v>0</v>
      </c>
      <c r="AI574" s="8" t="n">
        <v>0</v>
      </c>
      <c r="AJ574" s="8" t="n">
        <v>0</v>
      </c>
      <c r="AK574" s="8" t="n">
        <v>0</v>
      </c>
      <c r="AL574" s="8" t="n">
        <v>0</v>
      </c>
      <c r="AM574" s="8" t="n">
        <v>0</v>
      </c>
      <c r="AN574" s="8" t="n">
        <v>0</v>
      </c>
      <c r="AO574" s="23" t="n">
        <f aca="false">SUM(AC574:AN574)</f>
        <v>0</v>
      </c>
      <c r="AP574" s="24" t="n">
        <f aca="false">+AO574+AB574+Y574</f>
        <v>0</v>
      </c>
    </row>
    <row r="575" customFormat="false" ht="12.75" hidden="false" customHeight="true" outlineLevel="0" collapsed="false">
      <c r="A575" s="44" t="n">
        <v>270310</v>
      </c>
      <c r="B575" s="7" t="s">
        <v>606</v>
      </c>
      <c r="C575" s="8" t="n">
        <v>0</v>
      </c>
      <c r="D575" s="8" t="n">
        <v>0</v>
      </c>
      <c r="E575" s="8" t="n">
        <v>0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v>0</v>
      </c>
      <c r="U575" s="8" t="n">
        <v>0</v>
      </c>
      <c r="V575" s="8" t="n">
        <v>0</v>
      </c>
      <c r="W575" s="8" t="n">
        <v>0</v>
      </c>
      <c r="X575" s="8" t="n">
        <v>0</v>
      </c>
      <c r="Y575" s="21" t="n">
        <f aca="false">SUM(C575:X575)</f>
        <v>0</v>
      </c>
      <c r="Z575" s="8"/>
      <c r="AA575" s="8" t="n">
        <v>0</v>
      </c>
      <c r="AB575" s="22" t="n">
        <f aca="false">+AA575+Z575</f>
        <v>0</v>
      </c>
      <c r="AC575" s="8" t="n">
        <v>0</v>
      </c>
      <c r="AD575" s="8" t="n">
        <v>0</v>
      </c>
      <c r="AE575" s="8" t="n">
        <v>0</v>
      </c>
      <c r="AF575" s="8" t="n">
        <v>0</v>
      </c>
      <c r="AG575" s="8" t="n">
        <v>0</v>
      </c>
      <c r="AH575" s="8" t="n">
        <v>0</v>
      </c>
      <c r="AI575" s="8" t="n">
        <v>0</v>
      </c>
      <c r="AJ575" s="8" t="n">
        <v>0</v>
      </c>
      <c r="AK575" s="8" t="n">
        <v>0</v>
      </c>
      <c r="AL575" s="8" t="n">
        <v>0</v>
      </c>
      <c r="AM575" s="8" t="n">
        <v>0</v>
      </c>
      <c r="AN575" s="8" t="n">
        <v>0</v>
      </c>
      <c r="AO575" s="23" t="n">
        <f aca="false">SUM(AC575:AN575)</f>
        <v>0</v>
      </c>
      <c r="AP575" s="24" t="n">
        <f aca="false">+AO575+AB575+Y575</f>
        <v>0</v>
      </c>
    </row>
    <row r="576" customFormat="false" ht="12.75" hidden="false" customHeight="true" outlineLevel="0" collapsed="false">
      <c r="A576" s="44" t="n">
        <v>270315</v>
      </c>
      <c r="B576" s="7" t="s">
        <v>607</v>
      </c>
      <c r="C576" s="2" t="n">
        <v>0</v>
      </c>
      <c r="D576" s="2" t="n">
        <v>0</v>
      </c>
      <c r="E576" s="2" t="n">
        <v>0</v>
      </c>
      <c r="F576" s="2" t="n">
        <v>87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0</v>
      </c>
      <c r="P576" s="2" t="n">
        <v>0</v>
      </c>
      <c r="Q576" s="2" t="n">
        <v>0</v>
      </c>
      <c r="R576" s="2" t="n">
        <v>0</v>
      </c>
      <c r="S576" s="2" t="n">
        <v>4083.14542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1" t="n">
        <f aca="false">SUM(C576:X576)</f>
        <v>4170.14542</v>
      </c>
      <c r="AA576" s="2" t="n">
        <v>0</v>
      </c>
      <c r="AB576" s="22" t="n">
        <f aca="false">+AA576+Z576</f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8" t="n">
        <v>0</v>
      </c>
      <c r="AN576" s="8" t="n">
        <v>0</v>
      </c>
      <c r="AO576" s="23" t="n">
        <f aca="false">SUM(AC576:AN576)</f>
        <v>0</v>
      </c>
      <c r="AP576" s="24" t="n">
        <f aca="false">+AO576+AB576+Y576</f>
        <v>4170.14542</v>
      </c>
    </row>
    <row r="577" customFormat="false" ht="12.75" hidden="false" customHeight="true" outlineLevel="0" collapsed="false">
      <c r="A577" s="44" t="n">
        <v>2704</v>
      </c>
      <c r="B577" s="45" t="s">
        <v>608</v>
      </c>
      <c r="C577" s="8" t="n">
        <v>0</v>
      </c>
      <c r="D577" s="8" t="n">
        <v>0</v>
      </c>
      <c r="E577" s="8" t="n">
        <v>24.26977</v>
      </c>
      <c r="F577" s="8" t="n">
        <v>0</v>
      </c>
      <c r="G577" s="8" t="n">
        <v>200</v>
      </c>
      <c r="H577" s="8" t="n">
        <v>0.904</v>
      </c>
      <c r="I577" s="8" t="n">
        <v>224.55606</v>
      </c>
      <c r="J577" s="8" t="n">
        <v>0</v>
      </c>
      <c r="K577" s="8" t="n">
        <v>14320.69243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210.54</v>
      </c>
      <c r="T577" s="8" t="n">
        <v>0</v>
      </c>
      <c r="U577" s="8" t="n">
        <v>5763.32899</v>
      </c>
      <c r="V577" s="8" t="n">
        <v>0</v>
      </c>
      <c r="W577" s="8" t="n">
        <v>0</v>
      </c>
      <c r="X577" s="8" t="n">
        <v>0</v>
      </c>
      <c r="Y577" s="21" t="n">
        <f aca="false">SUM(C577:X577)</f>
        <v>20744.29125</v>
      </c>
      <c r="Z577" s="8"/>
      <c r="AA577" s="8" t="n">
        <v>16256.604</v>
      </c>
      <c r="AB577" s="22" t="n">
        <f aca="false">+AA577+Z577</f>
        <v>16256.604</v>
      </c>
      <c r="AC577" s="8" t="n">
        <v>0</v>
      </c>
      <c r="AD577" s="8" t="n">
        <v>24013.96659</v>
      </c>
      <c r="AE577" s="8" t="n">
        <v>2288.12734</v>
      </c>
      <c r="AF577" s="8" t="n">
        <v>317.28764</v>
      </c>
      <c r="AG577" s="8" t="n">
        <v>40706.02841</v>
      </c>
      <c r="AH577" s="8" t="n">
        <v>11309.19833</v>
      </c>
      <c r="AI577" s="8" t="n">
        <v>4922.41785</v>
      </c>
      <c r="AJ577" s="8" t="n">
        <v>15609.74269</v>
      </c>
      <c r="AK577" s="8" t="n">
        <v>5501.69564</v>
      </c>
      <c r="AL577" s="8" t="n">
        <v>0</v>
      </c>
      <c r="AM577" s="8" t="n">
        <v>1937.77531</v>
      </c>
      <c r="AN577" s="8" t="n">
        <v>359.70342</v>
      </c>
      <c r="AO577" s="23" t="n">
        <f aca="false">SUM(AC577:AN577)</f>
        <v>106965.94322</v>
      </c>
      <c r="AP577" s="24" t="n">
        <f aca="false">+AO577+AB577+Y577</f>
        <v>143966.83847</v>
      </c>
    </row>
    <row r="578" customFormat="false" ht="12.75" hidden="false" customHeight="true" outlineLevel="0" collapsed="false">
      <c r="A578" s="44" t="n">
        <v>270405</v>
      </c>
      <c r="B578" s="45" t="s">
        <v>157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200</v>
      </c>
      <c r="H578" s="8" t="n">
        <v>0</v>
      </c>
      <c r="I578" s="8" t="n">
        <v>224.55606</v>
      </c>
      <c r="J578" s="8" t="n">
        <v>0</v>
      </c>
      <c r="K578" s="8" t="n">
        <v>14320.69243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210.54</v>
      </c>
      <c r="T578" s="8" t="n">
        <v>0</v>
      </c>
      <c r="U578" s="8" t="n">
        <v>5763.32899</v>
      </c>
      <c r="V578" s="8" t="n">
        <v>0</v>
      </c>
      <c r="W578" s="8" t="n">
        <v>0</v>
      </c>
      <c r="X578" s="8" t="n">
        <v>0</v>
      </c>
      <c r="Y578" s="21" t="n">
        <f aca="false">SUM(C578:X578)</f>
        <v>20719.11748</v>
      </c>
      <c r="Z578" s="8"/>
      <c r="AA578" s="8" t="n">
        <v>16256.604</v>
      </c>
      <c r="AB578" s="22" t="n">
        <f aca="false">+AA578+Z578</f>
        <v>16256.604</v>
      </c>
      <c r="AC578" s="8" t="n">
        <v>0</v>
      </c>
      <c r="AD578" s="8" t="n">
        <v>23941.06204</v>
      </c>
      <c r="AE578" s="8" t="n">
        <v>2282.23666</v>
      </c>
      <c r="AF578" s="8" t="n">
        <v>311.5174</v>
      </c>
      <c r="AG578" s="8" t="n">
        <v>40256.26174</v>
      </c>
      <c r="AH578" s="8" t="n">
        <v>11309.19833</v>
      </c>
      <c r="AI578" s="8" t="n">
        <v>4896.72217</v>
      </c>
      <c r="AJ578" s="8" t="n">
        <v>15604.14314</v>
      </c>
      <c r="AK578" s="8" t="n">
        <v>5495.74632</v>
      </c>
      <c r="AL578" s="8" t="n">
        <v>0</v>
      </c>
      <c r="AM578" s="8" t="n">
        <v>1937.77531</v>
      </c>
      <c r="AN578" s="8" t="n">
        <v>299.5059</v>
      </c>
      <c r="AO578" s="23" t="n">
        <f aca="false">SUM(AC578:AN578)</f>
        <v>106334.16901</v>
      </c>
      <c r="AP578" s="24" t="n">
        <f aca="false">+AO578+AB578+Y578</f>
        <v>143309.89049</v>
      </c>
    </row>
    <row r="579" customFormat="false" ht="12.75" hidden="false" customHeight="true" outlineLevel="0" collapsed="false">
      <c r="A579" s="44" t="n">
        <v>270410</v>
      </c>
      <c r="B579" s="45" t="s">
        <v>609</v>
      </c>
      <c r="C579" s="8" t="n">
        <v>0</v>
      </c>
      <c r="D579" s="8" t="n">
        <v>0</v>
      </c>
      <c r="E579" s="8" t="n">
        <v>24.26977</v>
      </c>
      <c r="F579" s="8" t="n">
        <v>0</v>
      </c>
      <c r="G579" s="8" t="n">
        <v>0</v>
      </c>
      <c r="H579" s="8" t="n">
        <v>0.904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21" t="n">
        <f aca="false">SUM(C579:X579)</f>
        <v>25.17377</v>
      </c>
      <c r="Z579" s="8"/>
      <c r="AA579" s="8" t="n">
        <v>0</v>
      </c>
      <c r="AB579" s="22" t="n">
        <f aca="false">+AA579+Z579</f>
        <v>0</v>
      </c>
      <c r="AC579" s="8" t="n">
        <v>0</v>
      </c>
      <c r="AD579" s="8" t="n">
        <v>72.90455</v>
      </c>
      <c r="AE579" s="8" t="n">
        <v>5.89068</v>
      </c>
      <c r="AF579" s="8" t="n">
        <v>5.77024</v>
      </c>
      <c r="AG579" s="8" t="n">
        <v>449.76667</v>
      </c>
      <c r="AH579" s="8" t="n">
        <v>0</v>
      </c>
      <c r="AI579" s="8" t="n">
        <v>25.69568</v>
      </c>
      <c r="AJ579" s="8" t="n">
        <v>5.59955</v>
      </c>
      <c r="AK579" s="8" t="n">
        <v>5.94932</v>
      </c>
      <c r="AL579" s="8" t="n">
        <v>0</v>
      </c>
      <c r="AM579" s="8" t="n">
        <v>0</v>
      </c>
      <c r="AN579" s="8" t="n">
        <v>60.19752</v>
      </c>
      <c r="AO579" s="23" t="n">
        <f aca="false">SUM(AC579:AN579)</f>
        <v>631.77421</v>
      </c>
      <c r="AP579" s="24" t="n">
        <f aca="false">+AO579+AB579+Y579</f>
        <v>656.94798</v>
      </c>
    </row>
    <row r="580" customFormat="false" ht="12.75" hidden="false" customHeight="true" outlineLevel="0" collapsed="false">
      <c r="A580" s="44" t="n">
        <v>270415</v>
      </c>
      <c r="B580" s="45" t="s">
        <v>610</v>
      </c>
      <c r="C580" s="8" t="n">
        <v>0</v>
      </c>
      <c r="D580" s="8" t="n">
        <v>0</v>
      </c>
      <c r="E580" s="8" t="n">
        <v>0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v>0</v>
      </c>
      <c r="U580" s="8" t="n">
        <v>0</v>
      </c>
      <c r="V580" s="8" t="n">
        <v>0</v>
      </c>
      <c r="W580" s="8" t="n">
        <v>0</v>
      </c>
      <c r="X580" s="8" t="n">
        <v>0</v>
      </c>
      <c r="Y580" s="21" t="n">
        <f aca="false">SUM(C580:X580)</f>
        <v>0</v>
      </c>
      <c r="Z580" s="8"/>
      <c r="AA580" s="8" t="n">
        <v>0</v>
      </c>
      <c r="AB580" s="22" t="n">
        <f aca="false">+AA580+Z580</f>
        <v>0</v>
      </c>
      <c r="AC580" s="8" t="n">
        <v>0</v>
      </c>
      <c r="AD580" s="8" t="n">
        <v>0</v>
      </c>
      <c r="AE580" s="8" t="n">
        <v>0</v>
      </c>
      <c r="AF580" s="8" t="n">
        <v>0</v>
      </c>
      <c r="AG580" s="8" t="n">
        <v>0</v>
      </c>
      <c r="AH580" s="8" t="n">
        <v>0</v>
      </c>
      <c r="AI580" s="8" t="n">
        <v>0</v>
      </c>
      <c r="AJ580" s="8" t="n">
        <v>0</v>
      </c>
      <c r="AK580" s="8" t="n">
        <v>0</v>
      </c>
      <c r="AL580" s="8" t="n">
        <v>0</v>
      </c>
      <c r="AM580" s="8" t="n">
        <v>0</v>
      </c>
      <c r="AN580" s="8" t="n">
        <v>0</v>
      </c>
      <c r="AO580" s="23" t="n">
        <f aca="false">SUM(AC580:AN580)</f>
        <v>0</v>
      </c>
      <c r="AP580" s="24" t="n">
        <f aca="false">+AO580+AB580+Y580</f>
        <v>0</v>
      </c>
    </row>
    <row r="581" customFormat="false" ht="12.75" hidden="false" customHeight="true" outlineLevel="0" collapsed="false">
      <c r="A581" s="44" t="n">
        <v>2705</v>
      </c>
      <c r="B581" s="45" t="s">
        <v>611</v>
      </c>
      <c r="C581" s="8" t="n">
        <v>0</v>
      </c>
      <c r="D581" s="8" t="n">
        <v>11952.508</v>
      </c>
      <c r="E581" s="8" t="n">
        <v>4683.36345</v>
      </c>
      <c r="F581" s="8" t="n">
        <v>708.50181</v>
      </c>
      <c r="G581" s="8" t="n">
        <v>0</v>
      </c>
      <c r="H581" s="8" t="n">
        <v>32535.909</v>
      </c>
      <c r="I581" s="8" t="n">
        <v>6510.12779</v>
      </c>
      <c r="J581" s="8" t="n">
        <v>0</v>
      </c>
      <c r="K581" s="8" t="n">
        <v>105076.78912</v>
      </c>
      <c r="L581" s="8" t="n">
        <v>0</v>
      </c>
      <c r="M581" s="8" t="n">
        <v>0</v>
      </c>
      <c r="N581" s="8" t="n">
        <v>0</v>
      </c>
      <c r="O581" s="8" t="n">
        <v>0.03524</v>
      </c>
      <c r="P581" s="8" t="n">
        <v>0</v>
      </c>
      <c r="Q581" s="8" t="n">
        <v>0</v>
      </c>
      <c r="R581" s="8" t="n">
        <v>0</v>
      </c>
      <c r="S581" s="8" t="n">
        <v>78153.67309</v>
      </c>
      <c r="T581" s="8" t="n">
        <v>14406.89067</v>
      </c>
      <c r="U581" s="8" t="n">
        <v>8928.84164</v>
      </c>
      <c r="V581" s="8" t="n">
        <v>0</v>
      </c>
      <c r="W581" s="8" t="n">
        <v>290.29196</v>
      </c>
      <c r="X581" s="8" t="n">
        <v>0</v>
      </c>
      <c r="Y581" s="21" t="n">
        <f aca="false">SUM(C581:X581)</f>
        <v>263246.93177</v>
      </c>
      <c r="Z581" s="8"/>
      <c r="AA581" s="8" t="n">
        <v>64610.00226</v>
      </c>
      <c r="AB581" s="22" t="n">
        <f aca="false">+AA581+Z581</f>
        <v>64610.00226</v>
      </c>
      <c r="AC581" s="8" t="n">
        <v>101.7</v>
      </c>
      <c r="AD581" s="8" t="n">
        <v>8244.08883</v>
      </c>
      <c r="AE581" s="8" t="n">
        <v>131.6866</v>
      </c>
      <c r="AF581" s="8" t="n">
        <v>0</v>
      </c>
      <c r="AG581" s="8" t="n">
        <v>14769.05218</v>
      </c>
      <c r="AH581" s="8" t="n">
        <v>9668.89983</v>
      </c>
      <c r="AI581" s="8" t="n">
        <v>73097.17121</v>
      </c>
      <c r="AJ581" s="8" t="n">
        <v>26658.23785</v>
      </c>
      <c r="AK581" s="8" t="n">
        <v>11546.5186</v>
      </c>
      <c r="AL581" s="8" t="n">
        <v>0</v>
      </c>
      <c r="AM581" s="8" t="n">
        <v>3310.2326</v>
      </c>
      <c r="AN581" s="8" t="n">
        <v>0</v>
      </c>
      <c r="AO581" s="23" t="n">
        <f aca="false">SUM(AC581:AN581)</f>
        <v>147527.5877</v>
      </c>
      <c r="AP581" s="24" t="n">
        <f aca="false">+AO581+AB581+Y581</f>
        <v>475384.52173</v>
      </c>
    </row>
    <row r="582" customFormat="false" ht="12.75" hidden="false" customHeight="true" outlineLevel="0" collapsed="false">
      <c r="A582" s="44" t="n">
        <v>270505</v>
      </c>
      <c r="B582" s="45" t="s">
        <v>157</v>
      </c>
      <c r="C582" s="8" t="n">
        <v>0</v>
      </c>
      <c r="D582" s="8" t="n">
        <v>11952.508</v>
      </c>
      <c r="E582" s="8" t="n">
        <v>1000</v>
      </c>
      <c r="F582" s="8" t="n">
        <v>708.50181</v>
      </c>
      <c r="G582" s="8" t="n">
        <v>0</v>
      </c>
      <c r="H582" s="8" t="n">
        <v>25867.272</v>
      </c>
      <c r="I582" s="8" t="n">
        <v>6510.12779</v>
      </c>
      <c r="J582" s="8" t="n">
        <v>0</v>
      </c>
      <c r="K582" s="8" t="n">
        <v>104268.44472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77343.27763</v>
      </c>
      <c r="T582" s="8" t="n">
        <v>591.27416</v>
      </c>
      <c r="U582" s="8" t="n">
        <v>8928.84164</v>
      </c>
      <c r="V582" s="8" t="n">
        <v>0</v>
      </c>
      <c r="W582" s="8" t="n">
        <v>290.29196</v>
      </c>
      <c r="X582" s="8" t="n">
        <v>0</v>
      </c>
      <c r="Y582" s="21" t="n">
        <f aca="false">SUM(C582:X582)</f>
        <v>237460.53971</v>
      </c>
      <c r="Z582" s="8"/>
      <c r="AA582" s="8" t="n">
        <v>38726.62657</v>
      </c>
      <c r="AB582" s="22" t="n">
        <f aca="false">+AA582+Z582</f>
        <v>38726.62657</v>
      </c>
      <c r="AC582" s="8" t="n">
        <v>101.7</v>
      </c>
      <c r="AD582" s="8" t="n">
        <v>8064.95768</v>
      </c>
      <c r="AE582" s="8" t="n">
        <v>0</v>
      </c>
      <c r="AF582" s="8" t="n">
        <v>0</v>
      </c>
      <c r="AG582" s="8" t="n">
        <v>14769.05218</v>
      </c>
      <c r="AH582" s="8" t="n">
        <v>9667.86074</v>
      </c>
      <c r="AI582" s="8" t="n">
        <v>72817.43539</v>
      </c>
      <c r="AJ582" s="8" t="n">
        <v>22420.15402</v>
      </c>
      <c r="AK582" s="8" t="n">
        <v>11470.08128</v>
      </c>
      <c r="AL582" s="8" t="n">
        <v>0</v>
      </c>
      <c r="AM582" s="8" t="n">
        <v>3273.67544</v>
      </c>
      <c r="AN582" s="8" t="n">
        <v>0</v>
      </c>
      <c r="AO582" s="23" t="n">
        <f aca="false">SUM(AC582:AN582)</f>
        <v>142584.91673</v>
      </c>
      <c r="AP582" s="24" t="n">
        <f aca="false">+AO582+AB582+Y582</f>
        <v>418772.08301</v>
      </c>
    </row>
    <row r="583" customFormat="false" ht="12.75" hidden="false" customHeight="true" outlineLevel="0" collapsed="false">
      <c r="A583" s="44" t="n">
        <v>270510</v>
      </c>
      <c r="B583" s="45" t="s">
        <v>609</v>
      </c>
      <c r="C583" s="8" t="n">
        <v>0</v>
      </c>
      <c r="D583" s="8" t="n">
        <v>0</v>
      </c>
      <c r="E583" s="8" t="n">
        <v>3683.36345</v>
      </c>
      <c r="F583" s="8" t="n">
        <v>0</v>
      </c>
      <c r="G583" s="8" t="n">
        <v>0</v>
      </c>
      <c r="H583" s="8" t="n">
        <v>6668.637</v>
      </c>
      <c r="I583" s="8" t="n">
        <v>0</v>
      </c>
      <c r="J583" s="8" t="n">
        <v>0</v>
      </c>
      <c r="K583" s="8" t="n">
        <v>808.3444</v>
      </c>
      <c r="L583" s="8" t="n">
        <v>0</v>
      </c>
      <c r="M583" s="8" t="n">
        <v>0</v>
      </c>
      <c r="N583" s="8" t="n">
        <v>0</v>
      </c>
      <c r="O583" s="8" t="n">
        <v>0.03524</v>
      </c>
      <c r="P583" s="8" t="n">
        <v>0</v>
      </c>
      <c r="Q583" s="8" t="n">
        <v>0</v>
      </c>
      <c r="R583" s="8" t="n">
        <v>0</v>
      </c>
      <c r="S583" s="8" t="n">
        <v>810.39546</v>
      </c>
      <c r="T583" s="8" t="n">
        <v>13815.61651</v>
      </c>
      <c r="U583" s="8" t="n">
        <v>0</v>
      </c>
      <c r="V583" s="8" t="n">
        <v>0</v>
      </c>
      <c r="W583" s="8" t="n">
        <v>0</v>
      </c>
      <c r="X583" s="8" t="n">
        <v>0</v>
      </c>
      <c r="Y583" s="21" t="n">
        <f aca="false">SUM(C583:X583)</f>
        <v>25786.39206</v>
      </c>
      <c r="Z583" s="8"/>
      <c r="AA583" s="8" t="n">
        <v>25883.37569</v>
      </c>
      <c r="AB583" s="22" t="n">
        <f aca="false">+AA583+Z583</f>
        <v>25883.37569</v>
      </c>
      <c r="AC583" s="8" t="n">
        <v>0</v>
      </c>
      <c r="AD583" s="8" t="n">
        <v>179.13115</v>
      </c>
      <c r="AE583" s="8" t="n">
        <v>131.6866</v>
      </c>
      <c r="AF583" s="8" t="n">
        <v>0</v>
      </c>
      <c r="AG583" s="8" t="n">
        <v>0</v>
      </c>
      <c r="AH583" s="8" t="n">
        <v>1.03909</v>
      </c>
      <c r="AI583" s="8" t="n">
        <v>279.73582</v>
      </c>
      <c r="AJ583" s="8" t="n">
        <v>4238.08383</v>
      </c>
      <c r="AK583" s="8" t="n">
        <v>76.43732</v>
      </c>
      <c r="AL583" s="8" t="n">
        <v>0</v>
      </c>
      <c r="AM583" s="8" t="n">
        <v>36.55716</v>
      </c>
      <c r="AN583" s="8" t="n">
        <v>0</v>
      </c>
      <c r="AO583" s="23" t="n">
        <f aca="false">SUM(AC583:AN583)</f>
        <v>4942.67097</v>
      </c>
      <c r="AP583" s="24" t="n">
        <f aca="false">+AO583+AB583+Y583</f>
        <v>56612.43872</v>
      </c>
    </row>
    <row r="584" customFormat="false" ht="12.75" hidden="false" customHeight="true" outlineLevel="0" collapsed="false">
      <c r="A584" s="44" t="n">
        <v>270515</v>
      </c>
      <c r="B584" s="45" t="s">
        <v>228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v>0</v>
      </c>
      <c r="Y584" s="21" t="n">
        <f aca="false">SUM(C584:X584)</f>
        <v>0</v>
      </c>
      <c r="Z584" s="8"/>
      <c r="AA584" s="8" t="n">
        <v>0</v>
      </c>
      <c r="AB584" s="22" t="n">
        <f aca="false">+AA584+Z584</f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8" t="n">
        <v>0</v>
      </c>
      <c r="AO584" s="23" t="n">
        <f aca="false">SUM(AC584:AN584)</f>
        <v>0</v>
      </c>
      <c r="AP584" s="24" t="n">
        <f aca="false">+AO584+AB584+Y584</f>
        <v>0</v>
      </c>
    </row>
    <row r="585" customFormat="false" ht="12.75" hidden="false" customHeight="true" outlineLevel="0" collapsed="false">
      <c r="A585" s="44" t="n">
        <v>2706</v>
      </c>
      <c r="B585" s="7" t="s">
        <v>612</v>
      </c>
      <c r="C585" s="8" t="n">
        <v>0</v>
      </c>
      <c r="D585" s="8" t="n">
        <v>0</v>
      </c>
      <c r="E585" s="8" t="n">
        <v>0</v>
      </c>
      <c r="F585" s="8" t="n">
        <v>4019.0658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4701.12057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29607.52919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v>0</v>
      </c>
      <c r="Y585" s="21" t="n">
        <f aca="false">SUM(C585:X585)</f>
        <v>38327.71556</v>
      </c>
      <c r="Z585" s="8"/>
      <c r="AA585" s="8" t="n">
        <v>0</v>
      </c>
      <c r="AB585" s="22" t="n">
        <f aca="false">+AA585+Z585</f>
        <v>0</v>
      </c>
      <c r="AC585" s="8" t="n">
        <v>0</v>
      </c>
      <c r="AD585" s="8" t="n">
        <v>0</v>
      </c>
      <c r="AE585" s="8" t="n">
        <v>194.5637</v>
      </c>
      <c r="AF585" s="8" t="n">
        <v>0</v>
      </c>
      <c r="AG585" s="8" t="n">
        <v>2047.73435</v>
      </c>
      <c r="AH585" s="8" t="n">
        <v>0</v>
      </c>
      <c r="AI585" s="8" t="n">
        <v>0</v>
      </c>
      <c r="AJ585" s="8" t="n">
        <v>0</v>
      </c>
      <c r="AK585" s="8" t="n">
        <v>14548.71348</v>
      </c>
      <c r="AL585" s="8" t="n">
        <v>0</v>
      </c>
      <c r="AM585" s="8" t="n">
        <v>0</v>
      </c>
      <c r="AN585" s="8" t="n">
        <v>0</v>
      </c>
      <c r="AO585" s="23" t="n">
        <f aca="false">SUM(AC585:AN585)</f>
        <v>16791.01153</v>
      </c>
      <c r="AP585" s="24" t="n">
        <f aca="false">+AO585+AB585+Y585</f>
        <v>55118.72709</v>
      </c>
    </row>
    <row r="586" customFormat="false" ht="12.75" hidden="false" customHeight="true" outlineLevel="0" collapsed="false">
      <c r="A586" s="44" t="n">
        <v>2785</v>
      </c>
      <c r="B586" s="45" t="s">
        <v>613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2.3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v>0</v>
      </c>
      <c r="Y586" s="21" t="n">
        <f aca="false">SUM(C586:X586)</f>
        <v>2.3</v>
      </c>
      <c r="Z586" s="8"/>
      <c r="AA586" s="8" t="n">
        <v>0</v>
      </c>
      <c r="AB586" s="22" t="n">
        <f aca="false">+AA586+Z586</f>
        <v>0</v>
      </c>
      <c r="AC586" s="8" t="n">
        <v>0</v>
      </c>
      <c r="AD586" s="8" t="n">
        <v>0</v>
      </c>
      <c r="AE586" s="8" t="n">
        <v>0</v>
      </c>
      <c r="AF586" s="8" t="n">
        <v>0</v>
      </c>
      <c r="AG586" s="8" t="n">
        <v>0</v>
      </c>
      <c r="AH586" s="8" t="n">
        <v>0</v>
      </c>
      <c r="AI586" s="8" t="n">
        <v>0</v>
      </c>
      <c r="AJ586" s="8" t="n">
        <v>0</v>
      </c>
      <c r="AK586" s="8" t="n">
        <v>0</v>
      </c>
      <c r="AL586" s="8" t="n">
        <v>0</v>
      </c>
      <c r="AM586" s="8" t="n">
        <v>0</v>
      </c>
      <c r="AN586" s="8" t="n">
        <v>0</v>
      </c>
      <c r="AO586" s="23" t="n">
        <f aca="false">SUM(AC586:AN586)</f>
        <v>0</v>
      </c>
      <c r="AP586" s="24" t="n">
        <f aca="false">+AO586+AB586+Y586</f>
        <v>2.3</v>
      </c>
    </row>
    <row r="587" customFormat="false" ht="12.75" hidden="false" customHeight="true" outlineLevel="0" collapsed="false">
      <c r="A587" s="44" t="n">
        <v>28</v>
      </c>
      <c r="B587" s="45" t="s">
        <v>614</v>
      </c>
      <c r="C587" s="8" t="n">
        <v>52</v>
      </c>
      <c r="D587" s="8" t="n">
        <v>0</v>
      </c>
      <c r="E587" s="8" t="n">
        <v>73.04</v>
      </c>
      <c r="F587" s="8" t="n">
        <v>18.432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18084.1214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10007.68035</v>
      </c>
      <c r="T587" s="8" t="n">
        <v>9598.78774</v>
      </c>
      <c r="U587" s="8" t="n">
        <v>623.275</v>
      </c>
      <c r="V587" s="8" t="n">
        <v>0</v>
      </c>
      <c r="W587" s="8" t="n">
        <v>171.6991</v>
      </c>
      <c r="X587" s="8" t="n">
        <v>0</v>
      </c>
      <c r="Y587" s="21" t="n">
        <f aca="false">SUM(C587:X587)</f>
        <v>38629.03559</v>
      </c>
      <c r="Z587" s="8"/>
      <c r="AA587" s="8" t="n">
        <v>202.97949</v>
      </c>
      <c r="AB587" s="22" t="n">
        <f aca="false">+AA587+Z587</f>
        <v>202.97949</v>
      </c>
      <c r="AC587" s="8" t="n">
        <v>3.47804</v>
      </c>
      <c r="AD587" s="8" t="n">
        <v>11.77681</v>
      </c>
      <c r="AE587" s="8" t="n">
        <v>0</v>
      </c>
      <c r="AF587" s="8" t="n">
        <v>0.76</v>
      </c>
      <c r="AG587" s="8" t="n">
        <v>6223.26609</v>
      </c>
      <c r="AH587" s="8" t="n">
        <v>1577.88641</v>
      </c>
      <c r="AI587" s="8" t="n">
        <v>31530</v>
      </c>
      <c r="AJ587" s="8" t="n">
        <v>264.814</v>
      </c>
      <c r="AK587" s="8" t="n">
        <v>769.18268</v>
      </c>
      <c r="AL587" s="8" t="n">
        <v>0</v>
      </c>
      <c r="AM587" s="8" t="n">
        <v>2619.584</v>
      </c>
      <c r="AN587" s="8" t="n">
        <v>1916.7738</v>
      </c>
      <c r="AO587" s="23" t="n">
        <f aca="false">SUM(AC587:AN587)</f>
        <v>44917.52183</v>
      </c>
      <c r="AP587" s="24" t="n">
        <f aca="false">+AO587+AB587+Y587</f>
        <v>83749.53691</v>
      </c>
    </row>
    <row r="588" customFormat="false" ht="12.75" hidden="false" customHeight="true" outlineLevel="0" collapsed="false">
      <c r="A588" s="44" t="n">
        <v>2801</v>
      </c>
      <c r="B588" s="7" t="s">
        <v>615</v>
      </c>
      <c r="C588" s="8" t="n">
        <v>52</v>
      </c>
      <c r="D588" s="8" t="n">
        <v>0</v>
      </c>
      <c r="E588" s="8" t="n">
        <v>73.04</v>
      </c>
      <c r="F588" s="8" t="n">
        <v>18.432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18084.1214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10001.98188</v>
      </c>
      <c r="T588" s="8" t="n">
        <v>9598.78461</v>
      </c>
      <c r="U588" s="8" t="n">
        <v>623.275</v>
      </c>
      <c r="V588" s="8" t="n">
        <v>0</v>
      </c>
      <c r="W588" s="8" t="n">
        <v>170.458</v>
      </c>
      <c r="X588" s="8" t="n">
        <v>0</v>
      </c>
      <c r="Y588" s="21" t="n">
        <f aca="false">SUM(C588:X588)</f>
        <v>38622.09289</v>
      </c>
      <c r="Z588" s="8"/>
      <c r="AA588" s="8" t="n">
        <v>202.89498</v>
      </c>
      <c r="AB588" s="22" t="n">
        <f aca="false">+AA588+Z588</f>
        <v>202.89498</v>
      </c>
      <c r="AC588" s="8" t="n">
        <v>3.44879</v>
      </c>
      <c r="AD588" s="8" t="n">
        <v>11.77681</v>
      </c>
      <c r="AE588" s="8" t="n">
        <v>0</v>
      </c>
      <c r="AF588" s="8" t="n">
        <v>0.76</v>
      </c>
      <c r="AG588" s="8" t="n">
        <v>6006.73312</v>
      </c>
      <c r="AH588" s="8" t="n">
        <v>1577.88641</v>
      </c>
      <c r="AI588" s="8" t="n">
        <v>31530</v>
      </c>
      <c r="AJ588" s="8" t="n">
        <v>264.814</v>
      </c>
      <c r="AK588" s="8" t="n">
        <v>737.5212</v>
      </c>
      <c r="AL588" s="8" t="n">
        <v>0</v>
      </c>
      <c r="AM588" s="8" t="n">
        <v>2619.584</v>
      </c>
      <c r="AN588" s="8" t="n">
        <v>1916.7738</v>
      </c>
      <c r="AO588" s="23" t="n">
        <f aca="false">SUM(AC588:AN588)</f>
        <v>44669.29813</v>
      </c>
      <c r="AP588" s="24" t="n">
        <f aca="false">+AO588+AB588+Y588</f>
        <v>83494.286</v>
      </c>
    </row>
    <row r="589" customFormat="false" ht="12.75" hidden="false" customHeight="true" outlineLevel="0" collapsed="false">
      <c r="A589" s="44" t="n">
        <v>280105</v>
      </c>
      <c r="B589" s="7" t="s">
        <v>616</v>
      </c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v>0</v>
      </c>
      <c r="Y589" s="21" t="n">
        <f aca="false">SUM(C589:X589)</f>
        <v>0</v>
      </c>
      <c r="Z589" s="8"/>
      <c r="AA589" s="8" t="n">
        <v>0</v>
      </c>
      <c r="AB589" s="22" t="n">
        <f aca="false">+AA589+Z589</f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8" t="n">
        <v>0</v>
      </c>
      <c r="AO589" s="23" t="n">
        <f aca="false">SUM(AC589:AN589)</f>
        <v>0</v>
      </c>
      <c r="AP589" s="24" t="n">
        <f aca="false">+AO589+AB589+Y589</f>
        <v>0</v>
      </c>
    </row>
    <row r="590" customFormat="false" ht="12.75" hidden="false" customHeight="true" outlineLevel="0" collapsed="false">
      <c r="A590" s="44" t="n">
        <v>280110</v>
      </c>
      <c r="B590" s="7" t="s">
        <v>194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v>0</v>
      </c>
      <c r="Y590" s="21" t="n">
        <f aca="false">SUM(C590:X590)</f>
        <v>0</v>
      </c>
      <c r="Z590" s="8"/>
      <c r="AA590" s="8" t="n">
        <v>0</v>
      </c>
      <c r="AB590" s="22" t="n">
        <f aca="false">+AA590+Z590</f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8" t="n">
        <v>0</v>
      </c>
      <c r="AO590" s="23" t="n">
        <f aca="false">SUM(AC590:AN590)</f>
        <v>0</v>
      </c>
      <c r="AP590" s="24" t="n">
        <f aca="false">+AO590+AB590+Y590</f>
        <v>0</v>
      </c>
    </row>
    <row r="591" customFormat="false" ht="12.75" hidden="false" customHeight="true" outlineLevel="0" collapsed="false">
      <c r="A591" s="44" t="n">
        <v>280115</v>
      </c>
      <c r="B591" s="7" t="s">
        <v>617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v>0</v>
      </c>
      <c r="Y591" s="21" t="n">
        <f aca="false">SUM(C591:X591)</f>
        <v>0</v>
      </c>
      <c r="Z591" s="8"/>
      <c r="AA591" s="8" t="n">
        <v>0</v>
      </c>
      <c r="AB591" s="22" t="n">
        <f aca="false">+AA591+Z591</f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0</v>
      </c>
      <c r="AJ591" s="8" t="n">
        <v>19.44</v>
      </c>
      <c r="AK591" s="8" t="n">
        <v>0</v>
      </c>
      <c r="AL591" s="8" t="n">
        <v>0</v>
      </c>
      <c r="AM591" s="8" t="n">
        <v>0</v>
      </c>
      <c r="AN591" s="8" t="n">
        <v>0</v>
      </c>
      <c r="AO591" s="23" t="n">
        <f aca="false">SUM(AC591:AN591)</f>
        <v>19.44</v>
      </c>
      <c r="AP591" s="24" t="n">
        <f aca="false">+AO591+AB591+Y591</f>
        <v>19.44</v>
      </c>
    </row>
    <row r="592" customFormat="false" ht="12.75" hidden="false" customHeight="true" outlineLevel="0" collapsed="false">
      <c r="A592" s="44" t="n">
        <v>280120</v>
      </c>
      <c r="B592" s="7" t="s">
        <v>193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v>0</v>
      </c>
      <c r="Y592" s="21" t="n">
        <f aca="false">SUM(C592:X592)</f>
        <v>0</v>
      </c>
      <c r="Z592" s="8"/>
      <c r="AA592" s="8" t="n">
        <v>0</v>
      </c>
      <c r="AB592" s="22" t="n">
        <f aca="false">+AA592+Z592</f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.454</v>
      </c>
      <c r="AK592" s="8" t="n">
        <v>0</v>
      </c>
      <c r="AL592" s="8" t="n">
        <v>0</v>
      </c>
      <c r="AM592" s="8" t="n">
        <v>0</v>
      </c>
      <c r="AN592" s="8" t="n">
        <v>0</v>
      </c>
      <c r="AO592" s="23" t="n">
        <f aca="false">SUM(AC592:AN592)</f>
        <v>0.454</v>
      </c>
      <c r="AP592" s="24" t="n">
        <f aca="false">+AO592+AB592+Y592</f>
        <v>0.454</v>
      </c>
    </row>
    <row r="593" customFormat="false" ht="12.75" hidden="false" customHeight="true" outlineLevel="0" collapsed="false">
      <c r="A593" s="44" t="s">
        <v>618</v>
      </c>
      <c r="B593" s="7" t="s">
        <v>619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v>0</v>
      </c>
      <c r="Y593" s="21" t="n">
        <f aca="false">SUM(C593:X593)</f>
        <v>0</v>
      </c>
      <c r="Z593" s="8"/>
      <c r="AA593" s="8" t="n">
        <v>0</v>
      </c>
      <c r="AB593" s="22" t="n">
        <f aca="false">+AA593+Z593</f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0</v>
      </c>
      <c r="AJ593" s="8" t="n">
        <v>0</v>
      </c>
      <c r="AK593" s="8" t="n">
        <v>0</v>
      </c>
      <c r="AL593" s="8" t="n">
        <v>0</v>
      </c>
      <c r="AM593" s="8" t="n">
        <v>0</v>
      </c>
      <c r="AN593" s="8" t="n">
        <v>0</v>
      </c>
      <c r="AO593" s="23" t="n">
        <f aca="false">SUM(AC593:AN593)</f>
        <v>0</v>
      </c>
      <c r="AP593" s="24" t="n">
        <f aca="false">+AO593+AB593+Y593</f>
        <v>0</v>
      </c>
    </row>
    <row r="594" customFormat="false" ht="12.75" hidden="false" customHeight="true" outlineLevel="0" collapsed="false">
      <c r="A594" s="44" t="s">
        <v>620</v>
      </c>
      <c r="B594" s="7" t="s">
        <v>621</v>
      </c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v>0</v>
      </c>
      <c r="Y594" s="21" t="n">
        <f aca="false">SUM(C594:X594)</f>
        <v>0</v>
      </c>
      <c r="Z594" s="8"/>
      <c r="AA594" s="8" t="n">
        <v>0</v>
      </c>
      <c r="AB594" s="22" t="n">
        <f aca="false">+AA594+Z594</f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8" t="n">
        <v>0</v>
      </c>
      <c r="AO594" s="23" t="n">
        <f aca="false">SUM(AC594:AN594)</f>
        <v>0</v>
      </c>
      <c r="AP594" s="24" t="n">
        <f aca="false">+AO594+AB594+Y594</f>
        <v>0</v>
      </c>
    </row>
    <row r="595" customFormat="false" ht="12.75" hidden="false" customHeight="true" outlineLevel="0" collapsed="false">
      <c r="A595" s="44" t="s">
        <v>622</v>
      </c>
      <c r="B595" s="7" t="s">
        <v>623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v>0</v>
      </c>
      <c r="Y595" s="21" t="n">
        <f aca="false">SUM(C595:X595)</f>
        <v>0</v>
      </c>
      <c r="Z595" s="8"/>
      <c r="AA595" s="8" t="n">
        <v>0</v>
      </c>
      <c r="AB595" s="22" t="n">
        <f aca="false">+AA595+Z595</f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8" t="n">
        <v>0</v>
      </c>
      <c r="AO595" s="23" t="n">
        <f aca="false">SUM(AC595:AN595)</f>
        <v>0</v>
      </c>
      <c r="AP595" s="24" t="n">
        <f aca="false">+AO595+AB595+Y595</f>
        <v>0</v>
      </c>
    </row>
    <row r="596" customFormat="false" ht="12.75" hidden="false" customHeight="true" outlineLevel="0" collapsed="false">
      <c r="A596" s="44" t="n">
        <v>280135</v>
      </c>
      <c r="B596" s="7" t="s">
        <v>624</v>
      </c>
      <c r="C596" s="8" t="n">
        <v>52</v>
      </c>
      <c r="D596" s="8" t="n">
        <v>0</v>
      </c>
      <c r="E596" s="8" t="n">
        <v>73.04</v>
      </c>
      <c r="F596" s="8" t="n">
        <v>18.432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3084.11882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578.78461</v>
      </c>
      <c r="U596" s="8" t="n">
        <v>0</v>
      </c>
      <c r="V596" s="8" t="n">
        <v>0</v>
      </c>
      <c r="W596" s="8" t="n">
        <v>170.458</v>
      </c>
      <c r="X596" s="8" t="n">
        <v>0</v>
      </c>
      <c r="Y596" s="21" t="n">
        <f aca="false">SUM(C596:X596)</f>
        <v>3976.83343</v>
      </c>
      <c r="Z596" s="8"/>
      <c r="AA596" s="8" t="n">
        <v>202.89498</v>
      </c>
      <c r="AB596" s="22" t="n">
        <f aca="false">+AA596+Z596</f>
        <v>202.89498</v>
      </c>
      <c r="AC596" s="8" t="n">
        <v>3.44879</v>
      </c>
      <c r="AD596" s="8" t="n">
        <v>11.77681</v>
      </c>
      <c r="AE596" s="8" t="n">
        <v>0</v>
      </c>
      <c r="AF596" s="8" t="n">
        <v>0.76</v>
      </c>
      <c r="AG596" s="8" t="n">
        <v>1006.73312</v>
      </c>
      <c r="AH596" s="8" t="n">
        <v>1218.38641</v>
      </c>
      <c r="AI596" s="8" t="n">
        <v>0</v>
      </c>
      <c r="AJ596" s="8" t="n">
        <v>244.92</v>
      </c>
      <c r="AK596" s="8" t="n">
        <v>737.5212</v>
      </c>
      <c r="AL596" s="8" t="n">
        <v>0</v>
      </c>
      <c r="AM596" s="8" t="n">
        <v>13.224</v>
      </c>
      <c r="AN596" s="8" t="n">
        <v>1916.7738</v>
      </c>
      <c r="AO596" s="23" t="n">
        <f aca="false">SUM(AC596:AN596)</f>
        <v>5153.54413</v>
      </c>
      <c r="AP596" s="24" t="n">
        <f aca="false">+AO596+AB596+Y596</f>
        <v>9333.27254</v>
      </c>
    </row>
    <row r="597" customFormat="false" ht="12.75" hidden="false" customHeight="true" outlineLevel="0" collapsed="false">
      <c r="A597" s="44" t="s">
        <v>625</v>
      </c>
      <c r="B597" s="7" t="s">
        <v>626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v>0</v>
      </c>
      <c r="Y597" s="21" t="n">
        <f aca="false">SUM(C597:X597)</f>
        <v>0</v>
      </c>
      <c r="Z597" s="8"/>
      <c r="AA597" s="8" t="n">
        <v>0</v>
      </c>
      <c r="AB597" s="22" t="n">
        <f aca="false">+AA597+Z597</f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8" t="n">
        <v>0</v>
      </c>
      <c r="AO597" s="23" t="n">
        <f aca="false">SUM(AC597:AN597)</f>
        <v>0</v>
      </c>
      <c r="AP597" s="24" t="n">
        <f aca="false">+AO597+AB597+Y597</f>
        <v>0</v>
      </c>
    </row>
    <row r="598" customFormat="false" ht="12.75" hidden="false" customHeight="true" outlineLevel="0" collapsed="false">
      <c r="A598" s="44" t="n">
        <v>280155</v>
      </c>
      <c r="B598" s="7" t="s">
        <v>627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v>0</v>
      </c>
      <c r="Y598" s="21" t="n">
        <f aca="false">SUM(C598:X598)</f>
        <v>0</v>
      </c>
      <c r="Z598" s="8"/>
      <c r="AA598" s="8" t="n">
        <v>0</v>
      </c>
      <c r="AB598" s="22" t="n">
        <f aca="false">+AA598+Z598</f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8" t="n">
        <v>0</v>
      </c>
      <c r="AO598" s="23" t="n">
        <f aca="false">SUM(AC598:AN598)</f>
        <v>0</v>
      </c>
      <c r="AP598" s="24" t="n">
        <f aca="false">+AO598+AB598+Y598</f>
        <v>0</v>
      </c>
    </row>
    <row r="599" customFormat="false" ht="12.75" hidden="false" customHeight="true" outlineLevel="0" collapsed="false">
      <c r="A599" s="44" t="n">
        <v>280165</v>
      </c>
      <c r="B599" s="7" t="s">
        <v>628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.00258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v>0</v>
      </c>
      <c r="Y599" s="21" t="n">
        <f aca="false">SUM(C599:X599)</f>
        <v>0.00258</v>
      </c>
      <c r="Z599" s="8"/>
      <c r="AA599" s="8" t="n">
        <v>0</v>
      </c>
      <c r="AB599" s="22" t="n">
        <f aca="false">+AA599+Z599</f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2.5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8" t="n">
        <v>0</v>
      </c>
      <c r="AO599" s="23" t="n">
        <f aca="false">SUM(AC599:AN599)</f>
        <v>2.5</v>
      </c>
      <c r="AP599" s="24" t="n">
        <f aca="false">+AO599+AB599+Y599</f>
        <v>2.50258</v>
      </c>
    </row>
    <row r="600" customFormat="false" ht="12.75" hidden="false" customHeight="true" outlineLevel="0" collapsed="false">
      <c r="A600" s="44" t="n">
        <v>280170</v>
      </c>
      <c r="B600" s="7" t="s">
        <v>629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1500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10001.98188</v>
      </c>
      <c r="T600" s="8" t="n">
        <v>9020</v>
      </c>
      <c r="U600" s="8" t="n">
        <v>623.275</v>
      </c>
      <c r="V600" s="8" t="n">
        <v>0</v>
      </c>
      <c r="W600" s="8" t="n">
        <v>0</v>
      </c>
      <c r="X600" s="8" t="n">
        <v>0</v>
      </c>
      <c r="Y600" s="21" t="n">
        <f aca="false">SUM(C600:X600)</f>
        <v>34645.25688</v>
      </c>
      <c r="Z600" s="8"/>
      <c r="AA600" s="8" t="n">
        <v>0</v>
      </c>
      <c r="AB600" s="22" t="n">
        <f aca="false">+AA600+Z600</f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5000</v>
      </c>
      <c r="AH600" s="8" t="n">
        <v>357</v>
      </c>
      <c r="AI600" s="8" t="n">
        <v>31530</v>
      </c>
      <c r="AJ600" s="8" t="n">
        <v>0</v>
      </c>
      <c r="AK600" s="8" t="n">
        <v>0</v>
      </c>
      <c r="AL600" s="8" t="n">
        <v>0</v>
      </c>
      <c r="AM600" s="8" t="n">
        <v>2606.36</v>
      </c>
      <c r="AN600" s="8" t="n">
        <v>0</v>
      </c>
      <c r="AO600" s="23" t="n">
        <f aca="false">SUM(AC600:AN600)</f>
        <v>39493.36</v>
      </c>
      <c r="AP600" s="24" t="n">
        <f aca="false">+AO600+AB600+Y600</f>
        <v>74138.61688</v>
      </c>
    </row>
    <row r="601" customFormat="false" ht="12.75" hidden="false" customHeight="true" outlineLevel="0" collapsed="false">
      <c r="A601" s="44" t="n">
        <v>2802</v>
      </c>
      <c r="B601" s="7" t="s">
        <v>63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5.69847</v>
      </c>
      <c r="T601" s="8" t="n">
        <v>0.00313</v>
      </c>
      <c r="U601" s="8" t="n">
        <v>0</v>
      </c>
      <c r="V601" s="8" t="n">
        <v>0</v>
      </c>
      <c r="W601" s="8" t="n">
        <v>1.2411</v>
      </c>
      <c r="X601" s="8" t="n">
        <v>0</v>
      </c>
      <c r="Y601" s="21" t="n">
        <f aca="false">SUM(C601:X601)</f>
        <v>6.9427</v>
      </c>
      <c r="Z601" s="8"/>
      <c r="AA601" s="8" t="n">
        <v>0.08451</v>
      </c>
      <c r="AB601" s="22" t="n">
        <f aca="false">+AA601+Z601</f>
        <v>0.08451</v>
      </c>
      <c r="AC601" s="8" t="n">
        <v>0.02925</v>
      </c>
      <c r="AD601" s="8" t="n">
        <v>0</v>
      </c>
      <c r="AE601" s="8" t="n">
        <v>0</v>
      </c>
      <c r="AF601" s="8" t="n">
        <v>0</v>
      </c>
      <c r="AG601" s="8" t="n">
        <v>216.53297</v>
      </c>
      <c r="AH601" s="8" t="n">
        <v>0</v>
      </c>
      <c r="AI601" s="8" t="n">
        <v>0</v>
      </c>
      <c r="AJ601" s="8" t="n">
        <v>0</v>
      </c>
      <c r="AK601" s="8" t="n">
        <v>31.66148</v>
      </c>
      <c r="AL601" s="8" t="n">
        <v>0</v>
      </c>
      <c r="AM601" s="8" t="n">
        <v>0</v>
      </c>
      <c r="AN601" s="8" t="n">
        <v>0</v>
      </c>
      <c r="AO601" s="23" t="n">
        <f aca="false">SUM(AC601:AN601)</f>
        <v>248.2237</v>
      </c>
      <c r="AP601" s="24" t="n">
        <f aca="false">+AO601+AB601+Y601</f>
        <v>255.25091</v>
      </c>
    </row>
    <row r="602" customFormat="false" ht="12.75" hidden="false" customHeight="true" outlineLevel="0" collapsed="false">
      <c r="A602" s="44" t="s">
        <v>631</v>
      </c>
      <c r="B602" s="7" t="s">
        <v>632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v>0</v>
      </c>
      <c r="Y602" s="21" t="n">
        <f aca="false">SUM(C602:X602)</f>
        <v>0</v>
      </c>
      <c r="Z602" s="8"/>
      <c r="AA602" s="8" t="n">
        <v>0</v>
      </c>
      <c r="AB602" s="22" t="n">
        <f aca="false">+AA602+Z602</f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8" t="n">
        <v>0</v>
      </c>
      <c r="AO602" s="23" t="n">
        <f aca="false">SUM(AC602:AN602)</f>
        <v>0</v>
      </c>
      <c r="AP602" s="24" t="n">
        <f aca="false">+AO602+AB602+Y602</f>
        <v>0</v>
      </c>
    </row>
    <row r="603" customFormat="false" ht="12.75" hidden="false" customHeight="true" outlineLevel="0" collapsed="false">
      <c r="A603" s="44" t="s">
        <v>633</v>
      </c>
      <c r="B603" s="7" t="s">
        <v>634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v>0</v>
      </c>
      <c r="Y603" s="21" t="n">
        <f aca="false">SUM(C603:X603)</f>
        <v>0</v>
      </c>
      <c r="Z603" s="8"/>
      <c r="AA603" s="8" t="n">
        <v>0</v>
      </c>
      <c r="AB603" s="22" t="n">
        <f aca="false">+AA603+Z603</f>
        <v>0</v>
      </c>
      <c r="AC603" s="8" t="n">
        <v>0</v>
      </c>
      <c r="AD603" s="8" t="n">
        <v>0</v>
      </c>
      <c r="AE603" s="8" t="n">
        <v>0</v>
      </c>
      <c r="AF603" s="8" t="n">
        <v>0</v>
      </c>
      <c r="AG603" s="8" t="n">
        <v>0</v>
      </c>
      <c r="AH603" s="8" t="n">
        <v>0</v>
      </c>
      <c r="AI603" s="8" t="n">
        <v>0</v>
      </c>
      <c r="AJ603" s="8" t="n">
        <v>0</v>
      </c>
      <c r="AK603" s="8" t="n">
        <v>0</v>
      </c>
      <c r="AL603" s="8" t="n">
        <v>0</v>
      </c>
      <c r="AM603" s="8" t="n">
        <v>0</v>
      </c>
      <c r="AN603" s="8" t="n">
        <v>0</v>
      </c>
      <c r="AO603" s="23" t="n">
        <f aca="false">SUM(AC603:AN603)</f>
        <v>0</v>
      </c>
      <c r="AP603" s="24" t="n">
        <f aca="false">+AO603+AB603+Y603</f>
        <v>0</v>
      </c>
    </row>
    <row r="604" customFormat="false" ht="12.75" hidden="false" customHeight="true" outlineLevel="0" collapsed="false">
      <c r="A604" s="44" t="s">
        <v>635</v>
      </c>
      <c r="B604" s="7" t="s">
        <v>636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v>0</v>
      </c>
      <c r="Y604" s="21" t="n">
        <f aca="false">SUM(C604:X604)</f>
        <v>0</v>
      </c>
      <c r="Z604" s="8"/>
      <c r="AA604" s="8" t="n">
        <v>0</v>
      </c>
      <c r="AB604" s="22" t="n">
        <f aca="false">+AA604+Z604</f>
        <v>0</v>
      </c>
      <c r="AC604" s="8" t="n">
        <v>0</v>
      </c>
      <c r="AD604" s="8" t="n">
        <v>0</v>
      </c>
      <c r="AE604" s="8" t="n">
        <v>0</v>
      </c>
      <c r="AF604" s="8" t="n">
        <v>0</v>
      </c>
      <c r="AG604" s="8" t="n">
        <v>0</v>
      </c>
      <c r="AH604" s="8" t="n">
        <v>0</v>
      </c>
      <c r="AI604" s="8" t="n">
        <v>0</v>
      </c>
      <c r="AJ604" s="8" t="n">
        <v>0</v>
      </c>
      <c r="AK604" s="8" t="n">
        <v>0</v>
      </c>
      <c r="AL604" s="8" t="n">
        <v>0</v>
      </c>
      <c r="AM604" s="8" t="n">
        <v>0</v>
      </c>
      <c r="AN604" s="8" t="n">
        <v>0</v>
      </c>
      <c r="AO604" s="23" t="n">
        <f aca="false">SUM(AC604:AN604)</f>
        <v>0</v>
      </c>
      <c r="AP604" s="24" t="n">
        <f aca="false">+AO604+AB604+Y604</f>
        <v>0</v>
      </c>
    </row>
    <row r="605" customFormat="false" ht="12.75" hidden="false" customHeight="true" outlineLevel="0" collapsed="false">
      <c r="A605" s="44" t="s">
        <v>637</v>
      </c>
      <c r="B605" s="7" t="s">
        <v>638</v>
      </c>
      <c r="C605" s="8" t="n">
        <v>0</v>
      </c>
      <c r="D605" s="8" t="n">
        <v>0</v>
      </c>
      <c r="E605" s="8" t="n">
        <v>0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v>0</v>
      </c>
      <c r="Y605" s="21" t="n">
        <f aca="false">SUM(C605:X605)</f>
        <v>0</v>
      </c>
      <c r="Z605" s="8"/>
      <c r="AA605" s="8" t="n">
        <v>0</v>
      </c>
      <c r="AB605" s="22" t="n">
        <f aca="false">+AA605+Z605</f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8" t="n">
        <v>0</v>
      </c>
      <c r="AO605" s="23" t="n">
        <f aca="false">SUM(AC605:AN605)</f>
        <v>0</v>
      </c>
      <c r="AP605" s="24" t="n">
        <f aca="false">+AO605+AB605+Y605</f>
        <v>0</v>
      </c>
    </row>
    <row r="606" customFormat="false" ht="12.75" hidden="false" customHeight="true" outlineLevel="0" collapsed="false">
      <c r="A606" s="44" t="s">
        <v>639</v>
      </c>
      <c r="B606" s="7" t="s">
        <v>640</v>
      </c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v>0</v>
      </c>
      <c r="Y606" s="21" t="n">
        <f aca="false">SUM(C606:X606)</f>
        <v>0</v>
      </c>
      <c r="Z606" s="8"/>
      <c r="AA606" s="8" t="n">
        <v>0</v>
      </c>
      <c r="AB606" s="22" t="n">
        <f aca="false">+AA606+Z606</f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8" t="n">
        <v>0</v>
      </c>
      <c r="AO606" s="23" t="n">
        <f aca="false">SUM(AC606:AN606)</f>
        <v>0</v>
      </c>
      <c r="AP606" s="24" t="n">
        <f aca="false">+AO606+AB606+Y606</f>
        <v>0</v>
      </c>
    </row>
    <row r="607" customFormat="false" ht="12.75" hidden="false" customHeight="true" outlineLevel="0" collapsed="false">
      <c r="A607" s="44" t="n">
        <v>2807</v>
      </c>
      <c r="B607" s="7" t="s">
        <v>641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21" t="n">
        <f aca="false">SUM(C607:X607)</f>
        <v>0</v>
      </c>
      <c r="Z607" s="8"/>
      <c r="AA607" s="8" t="n">
        <v>0</v>
      </c>
      <c r="AB607" s="22" t="n">
        <f aca="false">+AA607+Z607</f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23" t="n">
        <f aca="false">SUM(AC607:AN607)</f>
        <v>0</v>
      </c>
      <c r="AP607" s="24" t="n">
        <f aca="false">+AO607+AB607+Y607</f>
        <v>0</v>
      </c>
    </row>
    <row r="608" customFormat="false" ht="12.75" hidden="false" customHeight="true" outlineLevel="0" collapsed="false">
      <c r="A608" s="44" t="n">
        <v>29</v>
      </c>
      <c r="B608" s="7" t="s">
        <v>642</v>
      </c>
      <c r="C608" s="8" t="n">
        <v>916.63819</v>
      </c>
      <c r="D608" s="8" t="n">
        <v>1174.301</v>
      </c>
      <c r="E608" s="8" t="n">
        <v>3421.54325</v>
      </c>
      <c r="F608" s="8" t="n">
        <v>5164.51305</v>
      </c>
      <c r="G608" s="8" t="n">
        <v>613.78427</v>
      </c>
      <c r="H608" s="8" t="n">
        <v>4837.258</v>
      </c>
      <c r="I608" s="8" t="n">
        <v>2224.88075</v>
      </c>
      <c r="J608" s="8" t="n">
        <v>160.55813</v>
      </c>
      <c r="K608" s="8" t="n">
        <v>7714.6383</v>
      </c>
      <c r="L608" s="8" t="n">
        <v>555.40126</v>
      </c>
      <c r="M608" s="8" t="n">
        <v>4187.51878</v>
      </c>
      <c r="N608" s="8" t="n">
        <v>379.48315</v>
      </c>
      <c r="O608" s="8" t="n">
        <v>1375.47413</v>
      </c>
      <c r="P608" s="8" t="n">
        <v>1272.294</v>
      </c>
      <c r="Q608" s="8" t="n">
        <v>784.77928</v>
      </c>
      <c r="R608" s="8" t="n">
        <v>467.67892</v>
      </c>
      <c r="S608" s="8" t="n">
        <v>25532.48402</v>
      </c>
      <c r="T608" s="8" t="n">
        <v>8274.73382</v>
      </c>
      <c r="U608" s="8" t="n">
        <v>1258.12049</v>
      </c>
      <c r="V608" s="8" t="n">
        <v>93.813</v>
      </c>
      <c r="W608" s="8" t="n">
        <v>707.77267</v>
      </c>
      <c r="X608" s="8" t="n">
        <v>949.41321</v>
      </c>
      <c r="Y608" s="21" t="n">
        <f aca="false">SUM(C608:X608)</f>
        <v>72067.08167</v>
      </c>
      <c r="Z608" s="8"/>
      <c r="AA608" s="8" t="n">
        <v>35171.42335</v>
      </c>
      <c r="AB608" s="22" t="n">
        <f aca="false">+AA608+Z608</f>
        <v>35171.42335</v>
      </c>
      <c r="AC608" s="8" t="n">
        <v>5575.89508</v>
      </c>
      <c r="AD608" s="8" t="n">
        <v>3567.6344</v>
      </c>
      <c r="AE608" s="8" t="n">
        <v>3288.0105</v>
      </c>
      <c r="AF608" s="8" t="n">
        <v>2430.22405</v>
      </c>
      <c r="AG608" s="8" t="n">
        <v>12780.40987</v>
      </c>
      <c r="AH608" s="8" t="n">
        <v>6332.3076</v>
      </c>
      <c r="AI608" s="8" t="n">
        <v>53638.93464</v>
      </c>
      <c r="AJ608" s="8" t="n">
        <v>9234.58305</v>
      </c>
      <c r="AK608" s="8" t="n">
        <v>32774.6032</v>
      </c>
      <c r="AL608" s="8" t="n">
        <v>2663.32418</v>
      </c>
      <c r="AM608" s="8" t="n">
        <v>21016.96282</v>
      </c>
      <c r="AN608" s="8" t="n">
        <v>5536.8926</v>
      </c>
      <c r="AO608" s="23" t="n">
        <f aca="false">SUM(AC608:AN608)</f>
        <v>158839.78199</v>
      </c>
      <c r="AP608" s="24" t="n">
        <f aca="false">+AO608+AB608+Y608</f>
        <v>266078.28701</v>
      </c>
    </row>
    <row r="609" customFormat="false" ht="12.75" hidden="false" customHeight="true" outlineLevel="0" collapsed="false">
      <c r="A609" s="44" t="n">
        <v>2901</v>
      </c>
      <c r="B609" s="7" t="s">
        <v>643</v>
      </c>
      <c r="C609" s="8" t="n">
        <v>0.63398</v>
      </c>
      <c r="D609" s="8" t="n">
        <v>611.814</v>
      </c>
      <c r="E609" s="8" t="n">
        <v>62.30137</v>
      </c>
      <c r="F609" s="8" t="n">
        <v>238.7815</v>
      </c>
      <c r="G609" s="8" t="n">
        <v>0.93357</v>
      </c>
      <c r="H609" s="8" t="n">
        <v>142.764</v>
      </c>
      <c r="I609" s="8" t="n">
        <v>1926.0268</v>
      </c>
      <c r="J609" s="8" t="n">
        <v>4.90922</v>
      </c>
      <c r="K609" s="8" t="n">
        <v>91.61125</v>
      </c>
      <c r="L609" s="8" t="n">
        <v>179.25622</v>
      </c>
      <c r="M609" s="8" t="n">
        <v>1.29337</v>
      </c>
      <c r="N609" s="8" t="n">
        <v>96.67813</v>
      </c>
      <c r="O609" s="8" t="n">
        <v>36.59942</v>
      </c>
      <c r="P609" s="8" t="n">
        <v>0</v>
      </c>
      <c r="Q609" s="8" t="n">
        <v>29.62788</v>
      </c>
      <c r="R609" s="8" t="n">
        <v>150.82256</v>
      </c>
      <c r="S609" s="8" t="n">
        <v>4372.70486</v>
      </c>
      <c r="T609" s="8" t="n">
        <v>162.18221</v>
      </c>
      <c r="U609" s="8" t="n">
        <v>107.05216</v>
      </c>
      <c r="V609" s="8" t="n">
        <v>0</v>
      </c>
      <c r="W609" s="8" t="n">
        <v>122.25265</v>
      </c>
      <c r="X609" s="8" t="n">
        <v>11.65135</v>
      </c>
      <c r="Y609" s="21" t="n">
        <f aca="false">SUM(C609:X609)</f>
        <v>8349.8965</v>
      </c>
      <c r="Z609" s="8"/>
      <c r="AA609" s="8" t="n">
        <v>1454.581</v>
      </c>
      <c r="AB609" s="22" t="n">
        <f aca="false">+AA609+Z609</f>
        <v>1454.581</v>
      </c>
      <c r="AC609" s="8" t="n">
        <v>51.65886</v>
      </c>
      <c r="AD609" s="8" t="n">
        <v>104.20604</v>
      </c>
      <c r="AE609" s="8" t="n">
        <v>128.56469</v>
      </c>
      <c r="AF609" s="8" t="n">
        <v>117.26268</v>
      </c>
      <c r="AG609" s="8" t="n">
        <v>0</v>
      </c>
      <c r="AH609" s="8" t="n">
        <v>34.10694</v>
      </c>
      <c r="AI609" s="8" t="n">
        <v>602.86431</v>
      </c>
      <c r="AJ609" s="8" t="n">
        <v>0</v>
      </c>
      <c r="AK609" s="8" t="n">
        <v>1990.08032</v>
      </c>
      <c r="AL609" s="8" t="n">
        <v>132.20509</v>
      </c>
      <c r="AM609" s="8" t="n">
        <v>502.25292</v>
      </c>
      <c r="AN609" s="8" t="n">
        <v>346.706</v>
      </c>
      <c r="AO609" s="23" t="n">
        <f aca="false">SUM(AC609:AN609)</f>
        <v>4009.90785</v>
      </c>
      <c r="AP609" s="24" t="n">
        <f aca="false">+AO609+AB609+Y609</f>
        <v>13814.38535</v>
      </c>
    </row>
    <row r="610" customFormat="false" ht="12.75" hidden="false" customHeight="true" outlineLevel="0" collapsed="false">
      <c r="A610" s="44" t="n">
        <v>290105</v>
      </c>
      <c r="B610" s="7" t="s">
        <v>644</v>
      </c>
      <c r="C610" s="8" t="n">
        <v>0</v>
      </c>
      <c r="D610" s="8" t="n">
        <v>0</v>
      </c>
      <c r="E610" s="8" t="n">
        <v>0</v>
      </c>
      <c r="F610" s="8" t="n">
        <v>45.16278</v>
      </c>
      <c r="G610" s="8" t="n">
        <v>0.93357</v>
      </c>
      <c r="H610" s="8" t="n">
        <v>24.628</v>
      </c>
      <c r="I610" s="8" t="n">
        <v>0</v>
      </c>
      <c r="J610" s="8" t="n">
        <v>0</v>
      </c>
      <c r="K610" s="8" t="n">
        <v>40.92698</v>
      </c>
      <c r="L610" s="8" t="n">
        <v>0</v>
      </c>
      <c r="M610" s="8" t="n">
        <v>0</v>
      </c>
      <c r="N610" s="8" t="n">
        <v>96.67813</v>
      </c>
      <c r="O610" s="8" t="n">
        <v>16.45943</v>
      </c>
      <c r="P610" s="8" t="n">
        <v>0</v>
      </c>
      <c r="Q610" s="8" t="n">
        <v>0.25651</v>
      </c>
      <c r="R610" s="8" t="n">
        <v>8.47638</v>
      </c>
      <c r="S610" s="8" t="n">
        <v>0</v>
      </c>
      <c r="T610" s="8" t="n">
        <v>0.54229</v>
      </c>
      <c r="U610" s="8" t="n">
        <v>98.83657</v>
      </c>
      <c r="V610" s="8" t="n">
        <v>0</v>
      </c>
      <c r="W610" s="8" t="n">
        <v>0</v>
      </c>
      <c r="X610" s="8" t="n">
        <v>0</v>
      </c>
      <c r="Y610" s="21" t="n">
        <f aca="false">SUM(C610:X610)</f>
        <v>332.90064</v>
      </c>
      <c r="Z610" s="8"/>
      <c r="AA610" s="8" t="n">
        <v>0</v>
      </c>
      <c r="AB610" s="22" t="n">
        <f aca="false">+AA610+Z610</f>
        <v>0</v>
      </c>
      <c r="AC610" s="8" t="n">
        <v>0</v>
      </c>
      <c r="AD610" s="8" t="n">
        <v>0</v>
      </c>
      <c r="AE610" s="8" t="n">
        <v>84.09942</v>
      </c>
      <c r="AF610" s="8" t="n">
        <v>0</v>
      </c>
      <c r="AG610" s="8" t="n">
        <v>0</v>
      </c>
      <c r="AH610" s="8" t="n">
        <v>0</v>
      </c>
      <c r="AI610" s="8" t="n">
        <v>18.70044</v>
      </c>
      <c r="AJ610" s="8" t="n">
        <v>0</v>
      </c>
      <c r="AK610" s="8" t="n">
        <v>369.63872</v>
      </c>
      <c r="AL610" s="8" t="n">
        <v>0</v>
      </c>
      <c r="AM610" s="8" t="n">
        <v>0</v>
      </c>
      <c r="AN610" s="8" t="n">
        <v>0</v>
      </c>
      <c r="AO610" s="23" t="n">
        <f aca="false">SUM(AC610:AN610)</f>
        <v>472.43858</v>
      </c>
      <c r="AP610" s="24" t="n">
        <f aca="false">+AO610+AB610+Y610</f>
        <v>805.33922</v>
      </c>
    </row>
    <row r="611" customFormat="false" ht="12.75" hidden="false" customHeight="true" outlineLevel="0" collapsed="false">
      <c r="A611" s="44" t="n">
        <v>290110</v>
      </c>
      <c r="B611" s="7" t="s">
        <v>645</v>
      </c>
      <c r="C611" s="8" t="n">
        <v>0</v>
      </c>
      <c r="D611" s="8" t="n">
        <v>0</v>
      </c>
      <c r="E611" s="8" t="n">
        <v>0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8" t="n">
        <v>0</v>
      </c>
      <c r="Y611" s="21" t="n">
        <f aca="false">SUM(C611:X611)</f>
        <v>0</v>
      </c>
      <c r="Z611" s="8"/>
      <c r="AA611" s="8" t="n">
        <v>0</v>
      </c>
      <c r="AB611" s="22" t="n">
        <f aca="false">+AA611+Z611</f>
        <v>0</v>
      </c>
      <c r="AC611" s="8" t="n">
        <v>0</v>
      </c>
      <c r="AD611" s="8" t="n">
        <v>0</v>
      </c>
      <c r="AE611" s="8" t="n">
        <v>0</v>
      </c>
      <c r="AF611" s="8" t="n">
        <v>0</v>
      </c>
      <c r="AG611" s="8" t="n">
        <v>0</v>
      </c>
      <c r="AH611" s="8" t="n">
        <v>0</v>
      </c>
      <c r="AI611" s="8" t="n">
        <v>0</v>
      </c>
      <c r="AJ611" s="8" t="n">
        <v>0</v>
      </c>
      <c r="AK611" s="8" t="n">
        <v>0</v>
      </c>
      <c r="AL611" s="8" t="n">
        <v>0</v>
      </c>
      <c r="AM611" s="8" t="n">
        <v>0</v>
      </c>
      <c r="AN611" s="8" t="n">
        <v>0</v>
      </c>
      <c r="AO611" s="23" t="n">
        <f aca="false">SUM(AC611:AN611)</f>
        <v>0</v>
      </c>
      <c r="AP611" s="24" t="n">
        <f aca="false">+AO611+AB611+Y611</f>
        <v>0</v>
      </c>
    </row>
    <row r="612" customFormat="false" ht="12.75" hidden="false" customHeight="true" outlineLevel="0" collapsed="false">
      <c r="A612" s="44" t="n">
        <v>290115</v>
      </c>
      <c r="B612" s="7" t="s">
        <v>646</v>
      </c>
      <c r="C612" s="8" t="n">
        <v>0</v>
      </c>
      <c r="D612" s="8" t="n">
        <v>26.753</v>
      </c>
      <c r="E612" s="8" t="n">
        <v>20.29326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8" t="n">
        <v>0</v>
      </c>
      <c r="Y612" s="21" t="n">
        <f aca="false">SUM(C612:X612)</f>
        <v>47.04626</v>
      </c>
      <c r="Z612" s="8"/>
      <c r="AA612" s="8" t="n">
        <v>3.31397</v>
      </c>
      <c r="AB612" s="22" t="n">
        <f aca="false">+AA612+Z612</f>
        <v>3.31397</v>
      </c>
      <c r="AC612" s="8" t="n">
        <v>0.144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.08</v>
      </c>
      <c r="AI612" s="8" t="n">
        <v>0</v>
      </c>
      <c r="AJ612" s="8" t="n">
        <v>0</v>
      </c>
      <c r="AK612" s="8" t="n">
        <v>0</v>
      </c>
      <c r="AL612" s="8" t="n">
        <v>89.24172</v>
      </c>
      <c r="AM612" s="8" t="n">
        <v>0</v>
      </c>
      <c r="AN612" s="8" t="n">
        <v>0</v>
      </c>
      <c r="AO612" s="23" t="n">
        <f aca="false">SUM(AC612:AN612)</f>
        <v>89.46572</v>
      </c>
      <c r="AP612" s="24" t="n">
        <f aca="false">+AO612+AB612+Y612</f>
        <v>139.82595</v>
      </c>
    </row>
    <row r="613" customFormat="false" ht="12.75" hidden="false" customHeight="true" outlineLevel="0" collapsed="false">
      <c r="A613" s="44" t="n">
        <v>290120</v>
      </c>
      <c r="B613" s="7" t="s">
        <v>647</v>
      </c>
      <c r="C613" s="8" t="n">
        <v>0</v>
      </c>
      <c r="D613" s="8" t="n">
        <v>0</v>
      </c>
      <c r="E613" s="8" t="n">
        <v>0</v>
      </c>
      <c r="F613" s="8" t="n">
        <v>0.08656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v>0</v>
      </c>
      <c r="U613" s="8" t="n">
        <v>0</v>
      </c>
      <c r="V613" s="8" t="n">
        <v>0</v>
      </c>
      <c r="W613" s="8" t="n">
        <v>0</v>
      </c>
      <c r="X613" s="8" t="n">
        <v>0</v>
      </c>
      <c r="Y613" s="21" t="n">
        <f aca="false">SUM(C613:X613)</f>
        <v>0.08656</v>
      </c>
      <c r="Z613" s="8"/>
      <c r="AA613" s="8" t="n">
        <v>143.8385</v>
      </c>
      <c r="AB613" s="22" t="n">
        <f aca="false">+AA613+Z613</f>
        <v>143.8385</v>
      </c>
      <c r="AC613" s="8" t="n">
        <v>0</v>
      </c>
      <c r="AD613" s="8" t="n">
        <v>0</v>
      </c>
      <c r="AE613" s="8" t="n">
        <v>0</v>
      </c>
      <c r="AF613" s="8" t="n">
        <v>0</v>
      </c>
      <c r="AG613" s="8" t="n">
        <v>0</v>
      </c>
      <c r="AH613" s="8" t="n">
        <v>0</v>
      </c>
      <c r="AI613" s="8" t="n">
        <v>0</v>
      </c>
      <c r="AJ613" s="8" t="n">
        <v>0</v>
      </c>
      <c r="AK613" s="8" t="n">
        <v>0</v>
      </c>
      <c r="AL613" s="8" t="n">
        <v>0</v>
      </c>
      <c r="AM613" s="8" t="n">
        <v>0</v>
      </c>
      <c r="AN613" s="8" t="n">
        <v>0</v>
      </c>
      <c r="AO613" s="23" t="n">
        <f aca="false">SUM(AC613:AN613)</f>
        <v>0</v>
      </c>
      <c r="AP613" s="24" t="n">
        <f aca="false">+AO613+AB613+Y613</f>
        <v>143.92506</v>
      </c>
    </row>
    <row r="614" customFormat="false" ht="12.75" hidden="false" customHeight="true" outlineLevel="0" collapsed="false">
      <c r="A614" s="44" t="n">
        <v>290121</v>
      </c>
      <c r="B614" s="1" t="s">
        <v>648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117.79355</v>
      </c>
      <c r="X614" s="2" t="n">
        <v>0</v>
      </c>
      <c r="Y614" s="21" t="n">
        <f aca="false">SUM(C614:X614)</f>
        <v>117.79355</v>
      </c>
      <c r="AA614" s="2" t="n">
        <v>0</v>
      </c>
      <c r="AB614" s="22" t="n">
        <f aca="false">+AA614+Z614</f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8" t="n">
        <v>0</v>
      </c>
      <c r="AN614" s="8" t="n">
        <v>0</v>
      </c>
      <c r="AO614" s="23" t="n">
        <f aca="false">SUM(AC614:AN614)</f>
        <v>0</v>
      </c>
      <c r="AP614" s="24" t="n">
        <f aca="false">+AO614+AB614+Y614</f>
        <v>117.79355</v>
      </c>
    </row>
    <row r="615" customFormat="false" ht="12.75" hidden="false" customHeight="true" outlineLevel="0" collapsed="false">
      <c r="A615" s="44" t="n">
        <v>290122</v>
      </c>
      <c r="B615" s="1" t="s">
        <v>649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1" t="n">
        <f aca="false">SUM(C615:X615)</f>
        <v>0</v>
      </c>
      <c r="AA615" s="2" t="n">
        <v>40.35909</v>
      </c>
      <c r="AB615" s="22" t="n">
        <f aca="false">+AA615+Z615</f>
        <v>40.35909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8" t="n">
        <v>0</v>
      </c>
      <c r="AN615" s="8" t="n">
        <v>0</v>
      </c>
      <c r="AO615" s="23" t="n">
        <f aca="false">SUM(AC615:AN615)</f>
        <v>0</v>
      </c>
      <c r="AP615" s="24" t="n">
        <f aca="false">+AO615+AB615+Y615</f>
        <v>40.35909</v>
      </c>
    </row>
    <row r="616" customFormat="false" ht="12.75" hidden="false" customHeight="true" outlineLevel="0" collapsed="false">
      <c r="A616" s="44" t="n">
        <v>290123</v>
      </c>
      <c r="B616" s="1" t="s">
        <v>333</v>
      </c>
      <c r="C616" s="2" t="n">
        <v>0</v>
      </c>
      <c r="D616" s="2" t="n">
        <v>0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193.49272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1" t="n">
        <f aca="false">SUM(C616:X616)</f>
        <v>193.49272</v>
      </c>
      <c r="AA616" s="2" t="n">
        <v>0</v>
      </c>
      <c r="AB616" s="22" t="n">
        <f aca="false">+AA616+Z616</f>
        <v>0</v>
      </c>
      <c r="AC616" s="2" t="n">
        <v>0</v>
      </c>
      <c r="AD616" s="2" t="n">
        <v>44.70277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8" t="n">
        <v>0</v>
      </c>
      <c r="AN616" s="8" t="n">
        <v>0</v>
      </c>
      <c r="AO616" s="23" t="n">
        <f aca="false">SUM(AC616:AN616)</f>
        <v>44.70277</v>
      </c>
      <c r="AP616" s="24" t="n">
        <f aca="false">+AO616+AB616+Y616</f>
        <v>238.19549</v>
      </c>
    </row>
    <row r="617" customFormat="false" ht="12.75" hidden="false" customHeight="true" outlineLevel="0" collapsed="false">
      <c r="A617" s="44" t="n">
        <v>290125</v>
      </c>
      <c r="B617" s="7" t="s">
        <v>650</v>
      </c>
      <c r="C617" s="8" t="n">
        <v>0</v>
      </c>
      <c r="D617" s="8" t="n">
        <v>1.431</v>
      </c>
      <c r="E617" s="8" t="n">
        <v>37.96089</v>
      </c>
      <c r="F617" s="8" t="n">
        <v>0</v>
      </c>
      <c r="G617" s="8" t="n">
        <v>0</v>
      </c>
      <c r="H617" s="8" t="n">
        <v>0</v>
      </c>
      <c r="I617" s="8" t="n">
        <v>192.22846</v>
      </c>
      <c r="J617" s="8" t="n">
        <v>0</v>
      </c>
      <c r="K617" s="8" t="n">
        <v>50.68427</v>
      </c>
      <c r="L617" s="8" t="n">
        <v>179.25622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8.67803</v>
      </c>
      <c r="R617" s="8" t="n">
        <v>0</v>
      </c>
      <c r="S617" s="8" t="n">
        <v>1135.97504</v>
      </c>
      <c r="T617" s="8" t="n">
        <v>72.46587</v>
      </c>
      <c r="U617" s="8" t="n">
        <v>0</v>
      </c>
      <c r="V617" s="8" t="n">
        <v>0</v>
      </c>
      <c r="W617" s="8" t="n">
        <v>4.4591</v>
      </c>
      <c r="X617" s="8" t="n">
        <v>4.00141</v>
      </c>
      <c r="Y617" s="21" t="n">
        <f aca="false">SUM(C617:X617)</f>
        <v>1687.14029</v>
      </c>
      <c r="Z617" s="8"/>
      <c r="AA617" s="8" t="n">
        <v>625.10003</v>
      </c>
      <c r="AB617" s="22" t="n">
        <f aca="false">+AA617+Z617</f>
        <v>625.10003</v>
      </c>
      <c r="AC617" s="8" t="n">
        <v>51.51486</v>
      </c>
      <c r="AD617" s="8" t="n">
        <v>59.50327</v>
      </c>
      <c r="AE617" s="8" t="n">
        <v>44.46527</v>
      </c>
      <c r="AF617" s="8" t="n">
        <v>41.25943</v>
      </c>
      <c r="AG617" s="8" t="n">
        <v>0</v>
      </c>
      <c r="AH617" s="8" t="n">
        <v>34.02694</v>
      </c>
      <c r="AI617" s="8" t="n">
        <v>0</v>
      </c>
      <c r="AJ617" s="8" t="n">
        <v>0</v>
      </c>
      <c r="AK617" s="8" t="n">
        <v>91.21952</v>
      </c>
      <c r="AL617" s="8" t="n">
        <v>19.90671</v>
      </c>
      <c r="AM617" s="8" t="n">
        <v>502.25292</v>
      </c>
      <c r="AN617" s="8" t="n">
        <v>346.706</v>
      </c>
      <c r="AO617" s="23" t="n">
        <f aca="false">SUM(AC617:AN617)</f>
        <v>1190.85492</v>
      </c>
      <c r="AP617" s="24" t="n">
        <f aca="false">+AO617+AB617+Y617</f>
        <v>3503.09524</v>
      </c>
    </row>
    <row r="618" customFormat="false" ht="12.75" hidden="false" customHeight="true" outlineLevel="0" collapsed="false">
      <c r="A618" s="44" t="n">
        <v>290130</v>
      </c>
      <c r="B618" s="7" t="s">
        <v>651</v>
      </c>
      <c r="C618" s="8" t="n">
        <v>0</v>
      </c>
      <c r="D618" s="8" t="n">
        <v>572.029</v>
      </c>
      <c r="E618" s="8" t="n">
        <v>4.04722</v>
      </c>
      <c r="F618" s="8" t="n">
        <v>18.68094</v>
      </c>
      <c r="G618" s="8" t="n">
        <v>0</v>
      </c>
      <c r="H618" s="8" t="n">
        <v>118.136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140.92369</v>
      </c>
      <c r="S618" s="8" t="n">
        <v>3185.86091</v>
      </c>
      <c r="T618" s="8" t="n">
        <v>0</v>
      </c>
      <c r="U618" s="8" t="n">
        <v>8.21559</v>
      </c>
      <c r="V618" s="8" t="n">
        <v>0</v>
      </c>
      <c r="W618" s="8" t="n">
        <v>0</v>
      </c>
      <c r="X618" s="8" t="n">
        <v>4.90139</v>
      </c>
      <c r="Y618" s="21" t="n">
        <f aca="false">SUM(C618:X618)</f>
        <v>4052.79474</v>
      </c>
      <c r="Z618" s="8"/>
      <c r="AA618" s="8" t="n">
        <v>44.58634</v>
      </c>
      <c r="AB618" s="22" t="n">
        <f aca="false">+AA618+Z618</f>
        <v>44.58634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38.2451</v>
      </c>
      <c r="AJ618" s="8" t="n">
        <v>0</v>
      </c>
      <c r="AK618" s="8" t="n">
        <v>-0.438</v>
      </c>
      <c r="AL618" s="8" t="n">
        <v>23.05666</v>
      </c>
      <c r="AM618" s="8" t="n">
        <v>0</v>
      </c>
      <c r="AN618" s="8" t="n">
        <v>0</v>
      </c>
      <c r="AO618" s="23" t="n">
        <f aca="false">SUM(AC618:AN618)</f>
        <v>60.86376</v>
      </c>
      <c r="AP618" s="24" t="n">
        <f aca="false">+AO618+AB618+Y618</f>
        <v>4158.24484</v>
      </c>
    </row>
    <row r="619" customFormat="false" ht="12.75" hidden="false" customHeight="true" outlineLevel="0" collapsed="false">
      <c r="A619" s="44" t="n">
        <v>290135</v>
      </c>
      <c r="B619" s="7" t="s">
        <v>652</v>
      </c>
      <c r="C619" s="8" t="n">
        <v>0</v>
      </c>
      <c r="D619" s="8" t="n">
        <v>11.601</v>
      </c>
      <c r="E619" s="8" t="n">
        <v>0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4.39552</v>
      </c>
      <c r="K619" s="8" t="n">
        <v>0</v>
      </c>
      <c r="L619" s="8" t="n">
        <v>0</v>
      </c>
      <c r="M619" s="8" t="n">
        <v>0.00104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v>37.29395</v>
      </c>
      <c r="U619" s="8" t="n">
        <v>0</v>
      </c>
      <c r="V619" s="8" t="n">
        <v>0</v>
      </c>
      <c r="W619" s="8" t="n">
        <v>0</v>
      </c>
      <c r="X619" s="8" t="n">
        <v>2.74855</v>
      </c>
      <c r="Y619" s="21" t="n">
        <f aca="false">SUM(C619:X619)</f>
        <v>56.04006</v>
      </c>
      <c r="Z619" s="8"/>
      <c r="AA619" s="8" t="n">
        <v>0</v>
      </c>
      <c r="AB619" s="22" t="n">
        <f aca="false">+AA619+Z619</f>
        <v>0</v>
      </c>
      <c r="AC619" s="8" t="n">
        <v>0</v>
      </c>
      <c r="AD619" s="8" t="n">
        <v>0</v>
      </c>
      <c r="AE619" s="8" t="n">
        <v>0</v>
      </c>
      <c r="AF619" s="8" t="n">
        <v>0</v>
      </c>
      <c r="AG619" s="8" t="n">
        <v>0</v>
      </c>
      <c r="AH619" s="8" t="n">
        <v>0</v>
      </c>
      <c r="AI619" s="8" t="n">
        <v>0</v>
      </c>
      <c r="AJ619" s="8" t="n">
        <v>0</v>
      </c>
      <c r="AK619" s="8" t="n">
        <v>0</v>
      </c>
      <c r="AL619" s="8" t="n">
        <v>0</v>
      </c>
      <c r="AM619" s="8" t="n">
        <v>0</v>
      </c>
      <c r="AN619" s="8" t="n">
        <v>0</v>
      </c>
      <c r="AO619" s="23" t="n">
        <f aca="false">SUM(AC619:AN619)</f>
        <v>0</v>
      </c>
      <c r="AP619" s="24" t="n">
        <f aca="false">+AO619+AB619+Y619</f>
        <v>56.04006</v>
      </c>
    </row>
    <row r="620" customFormat="false" ht="12.75" hidden="false" customHeight="true" outlineLevel="0" collapsed="false">
      <c r="A620" s="44" t="n">
        <v>290140</v>
      </c>
      <c r="B620" s="7" t="s">
        <v>653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.1371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v>0</v>
      </c>
      <c r="U620" s="8" t="n">
        <v>0</v>
      </c>
      <c r="V620" s="8" t="n">
        <v>0</v>
      </c>
      <c r="W620" s="8" t="n">
        <v>0</v>
      </c>
      <c r="X620" s="8" t="n">
        <v>0</v>
      </c>
      <c r="Y620" s="21" t="n">
        <f aca="false">SUM(C620:X620)</f>
        <v>0.1371</v>
      </c>
      <c r="Z620" s="8"/>
      <c r="AA620" s="8" t="n">
        <v>0</v>
      </c>
      <c r="AB620" s="22" t="n">
        <f aca="false">+AA620+Z620</f>
        <v>0</v>
      </c>
      <c r="AC620" s="8" t="n">
        <v>0</v>
      </c>
      <c r="AD620" s="8" t="n">
        <v>0</v>
      </c>
      <c r="AE620" s="8" t="n">
        <v>0</v>
      </c>
      <c r="AF620" s="8" t="n">
        <v>0</v>
      </c>
      <c r="AG620" s="8" t="n">
        <v>0</v>
      </c>
      <c r="AH620" s="8" t="n">
        <v>0</v>
      </c>
      <c r="AI620" s="8" t="n">
        <v>0</v>
      </c>
      <c r="AJ620" s="8" t="n">
        <v>0</v>
      </c>
      <c r="AK620" s="8" t="n">
        <v>0</v>
      </c>
      <c r="AL620" s="8" t="n">
        <v>0</v>
      </c>
      <c r="AM620" s="8" t="n">
        <v>0</v>
      </c>
      <c r="AN620" s="8" t="n">
        <v>0</v>
      </c>
      <c r="AO620" s="23" t="n">
        <f aca="false">SUM(AC620:AN620)</f>
        <v>0</v>
      </c>
      <c r="AP620" s="24" t="n">
        <f aca="false">+AO620+AB620+Y620</f>
        <v>0.1371</v>
      </c>
    </row>
    <row r="621" customFormat="false" ht="12.75" hidden="false" customHeight="true" outlineLevel="0" collapsed="false">
      <c r="A621" s="44" t="n">
        <v>290145</v>
      </c>
      <c r="B621" s="7" t="s">
        <v>654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.3766</v>
      </c>
      <c r="K621" s="8" t="n">
        <v>0</v>
      </c>
      <c r="L621" s="8" t="n">
        <v>0</v>
      </c>
      <c r="M621" s="8" t="n">
        <v>0.0065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25.25712</v>
      </c>
      <c r="U621" s="8" t="n">
        <v>0</v>
      </c>
      <c r="V621" s="8" t="n">
        <v>0</v>
      </c>
      <c r="W621" s="8" t="n">
        <v>0</v>
      </c>
      <c r="X621" s="8" t="n">
        <v>0</v>
      </c>
      <c r="Y621" s="21" t="n">
        <f aca="false">SUM(C621:X621)</f>
        <v>25.64022</v>
      </c>
      <c r="Z621" s="8"/>
      <c r="AA621" s="8" t="n">
        <v>182.77787</v>
      </c>
      <c r="AB621" s="22" t="n">
        <f aca="false">+AA621+Z621</f>
        <v>182.77787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8" t="n">
        <v>0</v>
      </c>
      <c r="AO621" s="23" t="n">
        <f aca="false">SUM(AC621:AN621)</f>
        <v>0</v>
      </c>
      <c r="AP621" s="24" t="n">
        <f aca="false">+AO621+AB621+Y621</f>
        <v>208.41809</v>
      </c>
    </row>
    <row r="622" customFormat="false" ht="12.75" hidden="false" customHeight="true" outlineLevel="0" collapsed="false">
      <c r="A622" s="44" t="n">
        <v>290190</v>
      </c>
      <c r="B622" s="7" t="s">
        <v>65</v>
      </c>
      <c r="C622" s="8" t="n">
        <v>0.63398</v>
      </c>
      <c r="D622" s="8" t="n">
        <v>0</v>
      </c>
      <c r="E622" s="8" t="n">
        <v>0</v>
      </c>
      <c r="F622" s="8" t="n">
        <v>174.85122</v>
      </c>
      <c r="G622" s="8" t="n">
        <v>0</v>
      </c>
      <c r="H622" s="8" t="n">
        <v>0</v>
      </c>
      <c r="I622" s="8" t="n">
        <v>1540.30562</v>
      </c>
      <c r="J622" s="8" t="n">
        <v>0</v>
      </c>
      <c r="K622" s="8" t="n">
        <v>0</v>
      </c>
      <c r="L622" s="8" t="n">
        <v>0</v>
      </c>
      <c r="M622" s="8" t="n">
        <v>1.28583</v>
      </c>
      <c r="N622" s="8" t="n">
        <v>0</v>
      </c>
      <c r="O622" s="8" t="n">
        <v>20.13999</v>
      </c>
      <c r="P622" s="8" t="n">
        <v>0</v>
      </c>
      <c r="Q622" s="8" t="n">
        <v>20.69334</v>
      </c>
      <c r="R622" s="8" t="n">
        <v>1.42249</v>
      </c>
      <c r="S622" s="8" t="n">
        <v>50.86891</v>
      </c>
      <c r="T622" s="8" t="n">
        <v>26.62298</v>
      </c>
      <c r="U622" s="8" t="n">
        <v>0</v>
      </c>
      <c r="V622" s="8" t="n">
        <v>0</v>
      </c>
      <c r="W622" s="8" t="n">
        <v>0</v>
      </c>
      <c r="X622" s="8" t="n">
        <v>0</v>
      </c>
      <c r="Y622" s="21" t="n">
        <f aca="false">SUM(C622:X622)</f>
        <v>1836.82436</v>
      </c>
      <c r="Z622" s="8"/>
      <c r="AA622" s="8" t="n">
        <v>414.6052</v>
      </c>
      <c r="AB622" s="22" t="n">
        <f aca="false">+AA622+Z622</f>
        <v>414.6052</v>
      </c>
      <c r="AC622" s="8" t="n">
        <v>0</v>
      </c>
      <c r="AD622" s="8" t="n">
        <v>0</v>
      </c>
      <c r="AE622" s="8" t="n">
        <v>0</v>
      </c>
      <c r="AF622" s="8" t="n">
        <v>76.00325</v>
      </c>
      <c r="AG622" s="8" t="n">
        <v>0</v>
      </c>
      <c r="AH622" s="8" t="n">
        <v>0</v>
      </c>
      <c r="AI622" s="8" t="n">
        <v>545.91877</v>
      </c>
      <c r="AJ622" s="8" t="n">
        <v>0</v>
      </c>
      <c r="AK622" s="8" t="n">
        <v>1529.66008</v>
      </c>
      <c r="AL622" s="8" t="n">
        <v>0</v>
      </c>
      <c r="AM622" s="8" t="n">
        <v>0</v>
      </c>
      <c r="AN622" s="8" t="n">
        <v>0</v>
      </c>
      <c r="AO622" s="23" t="n">
        <f aca="false">SUM(AC622:AN622)</f>
        <v>2151.5821</v>
      </c>
      <c r="AP622" s="24" t="n">
        <f aca="false">+AO622+AB622+Y622</f>
        <v>4403.01166</v>
      </c>
    </row>
    <row r="623" customFormat="false" ht="12.75" hidden="false" customHeight="true" outlineLevel="0" collapsed="false">
      <c r="A623" s="44" t="n">
        <v>2904</v>
      </c>
      <c r="B623" s="45" t="s">
        <v>655</v>
      </c>
      <c r="C623" s="8" t="n">
        <v>310.91848</v>
      </c>
      <c r="D623" s="8" t="n">
        <v>270.839</v>
      </c>
      <c r="E623" s="8" t="n">
        <v>762.42673</v>
      </c>
      <c r="F623" s="8" t="n">
        <v>1882.94569</v>
      </c>
      <c r="G623" s="8" t="n">
        <v>607.31541</v>
      </c>
      <c r="H623" s="8" t="n">
        <v>813.179</v>
      </c>
      <c r="I623" s="8" t="n">
        <v>298.67522</v>
      </c>
      <c r="J623" s="8" t="n">
        <v>53.64473</v>
      </c>
      <c r="K623" s="8" t="n">
        <v>1649.15063</v>
      </c>
      <c r="L623" s="8" t="n">
        <v>187.43196</v>
      </c>
      <c r="M623" s="8" t="n">
        <v>1107.61528</v>
      </c>
      <c r="N623" s="8" t="n">
        <v>97.07626</v>
      </c>
      <c r="O623" s="8" t="n">
        <v>532.33114</v>
      </c>
      <c r="P623" s="8" t="n">
        <v>212.615</v>
      </c>
      <c r="Q623" s="8" t="n">
        <v>559.46803</v>
      </c>
      <c r="R623" s="8" t="n">
        <v>221.25185</v>
      </c>
      <c r="S623" s="8" t="n">
        <v>8940.83128</v>
      </c>
      <c r="T623" s="8" t="n">
        <v>5308.3381</v>
      </c>
      <c r="U623" s="8" t="n">
        <v>1011.80753</v>
      </c>
      <c r="V623" s="8" t="n">
        <v>56.651</v>
      </c>
      <c r="W623" s="8" t="n">
        <v>151.51595</v>
      </c>
      <c r="X623" s="8" t="n">
        <v>802.67959</v>
      </c>
      <c r="Y623" s="21" t="n">
        <f aca="false">SUM(C623:X623)</f>
        <v>25838.70786</v>
      </c>
      <c r="Z623" s="8"/>
      <c r="AA623" s="8" t="n">
        <v>3356.23102</v>
      </c>
      <c r="AB623" s="22" t="n">
        <f aca="false">+AA623+Z623</f>
        <v>3356.23102</v>
      </c>
      <c r="AC623" s="8" t="n">
        <v>4900.65062</v>
      </c>
      <c r="AD623" s="8" t="n">
        <v>3177.13351</v>
      </c>
      <c r="AE623" s="8" t="n">
        <v>2858.10197</v>
      </c>
      <c r="AF623" s="8" t="n">
        <v>2297.82983</v>
      </c>
      <c r="AG623" s="8" t="n">
        <v>12780.39701</v>
      </c>
      <c r="AH623" s="8" t="n">
        <v>6240.33555</v>
      </c>
      <c r="AI623" s="8" t="n">
        <v>35237.25533</v>
      </c>
      <c r="AJ623" s="8" t="n">
        <v>6964.22927</v>
      </c>
      <c r="AK623" s="8" t="n">
        <v>28473.4178</v>
      </c>
      <c r="AL623" s="8" t="n">
        <v>2102.24359</v>
      </c>
      <c r="AM623" s="8" t="n">
        <v>15196.82702</v>
      </c>
      <c r="AN623" s="8" t="n">
        <v>4513.75322</v>
      </c>
      <c r="AO623" s="23" t="n">
        <f aca="false">SUM(AC623:AN623)</f>
        <v>124742.17472</v>
      </c>
      <c r="AP623" s="24" t="n">
        <f aca="false">+AO623+AB623+Y623</f>
        <v>153937.1136</v>
      </c>
    </row>
    <row r="624" customFormat="false" ht="12.75" hidden="false" customHeight="true" outlineLevel="0" collapsed="false">
      <c r="A624" s="44" t="n">
        <v>290405</v>
      </c>
      <c r="B624" s="45" t="s">
        <v>656</v>
      </c>
      <c r="C624" s="8" t="n">
        <v>143.91897</v>
      </c>
      <c r="D624" s="8" t="n">
        <v>212.601</v>
      </c>
      <c r="E624" s="8" t="n">
        <v>410.47224</v>
      </c>
      <c r="F624" s="8" t="n">
        <v>1005.92236</v>
      </c>
      <c r="G624" s="8" t="n">
        <v>440.11029</v>
      </c>
      <c r="H624" s="8" t="n">
        <v>203.435</v>
      </c>
      <c r="I624" s="8" t="n">
        <v>90.40326</v>
      </c>
      <c r="J624" s="8" t="n">
        <v>4.89094</v>
      </c>
      <c r="K624" s="8" t="n">
        <v>1402.01877</v>
      </c>
      <c r="L624" s="8" t="n">
        <v>89.6559</v>
      </c>
      <c r="M624" s="8" t="n">
        <v>428.28287</v>
      </c>
      <c r="N624" s="8" t="n">
        <v>33.31189</v>
      </c>
      <c r="O624" s="8" t="n">
        <v>157.14577</v>
      </c>
      <c r="P624" s="8" t="n">
        <v>102.497</v>
      </c>
      <c r="Q624" s="8" t="n">
        <v>178.07288</v>
      </c>
      <c r="R624" s="8" t="n">
        <v>154.59196</v>
      </c>
      <c r="S624" s="8" t="n">
        <v>4273.12313</v>
      </c>
      <c r="T624" s="8" t="n">
        <v>961.02223</v>
      </c>
      <c r="U624" s="8" t="n">
        <v>848.35399</v>
      </c>
      <c r="V624" s="8" t="n">
        <v>54.292</v>
      </c>
      <c r="W624" s="8" t="n">
        <v>35.97633</v>
      </c>
      <c r="X624" s="8" t="n">
        <v>521.39671</v>
      </c>
      <c r="Y624" s="21" t="n">
        <f aca="false">SUM(C624:X624)</f>
        <v>11751.49549</v>
      </c>
      <c r="Z624" s="8"/>
      <c r="AA624" s="8" t="n">
        <v>1447.05376</v>
      </c>
      <c r="AB624" s="22" t="n">
        <f aca="false">+AA624+Z624</f>
        <v>1447.05376</v>
      </c>
      <c r="AC624" s="8" t="n">
        <v>4899.19054</v>
      </c>
      <c r="AD624" s="8" t="n">
        <v>3155.35848</v>
      </c>
      <c r="AE624" s="8" t="n">
        <v>2858.00561</v>
      </c>
      <c r="AF624" s="8" t="n">
        <v>2297.82983</v>
      </c>
      <c r="AG624" s="8" t="n">
        <v>12775.96209</v>
      </c>
      <c r="AH624" s="8" t="n">
        <v>6239.94768</v>
      </c>
      <c r="AI624" s="8" t="n">
        <v>35223.45421</v>
      </c>
      <c r="AJ624" s="8" t="n">
        <v>6964.20927</v>
      </c>
      <c r="AK624" s="8" t="n">
        <v>28314.84884</v>
      </c>
      <c r="AL624" s="8" t="n">
        <v>1885.5224</v>
      </c>
      <c r="AM624" s="8" t="n">
        <v>15188.94894</v>
      </c>
      <c r="AN624" s="8" t="n">
        <v>4513.70041</v>
      </c>
      <c r="AO624" s="23" t="n">
        <f aca="false">SUM(AC624:AN624)</f>
        <v>124316.9783</v>
      </c>
      <c r="AP624" s="24" t="n">
        <f aca="false">+AO624+AB624+Y624</f>
        <v>137515.52755</v>
      </c>
    </row>
    <row r="625" customFormat="false" ht="12.75" hidden="false" customHeight="true" outlineLevel="0" collapsed="false">
      <c r="A625" s="44" t="n">
        <v>290415</v>
      </c>
      <c r="B625" s="45" t="s">
        <v>657</v>
      </c>
      <c r="C625" s="8" t="n">
        <v>0</v>
      </c>
      <c r="D625" s="8" t="n">
        <v>14</v>
      </c>
      <c r="E625" s="8" t="n">
        <v>33.8593</v>
      </c>
      <c r="F625" s="8" t="n">
        <v>158.62673</v>
      </c>
      <c r="G625" s="8" t="n">
        <v>0</v>
      </c>
      <c r="H625" s="8" t="n">
        <v>0</v>
      </c>
      <c r="I625" s="8" t="n">
        <v>0</v>
      </c>
      <c r="J625" s="8" t="n">
        <v>7.11191</v>
      </c>
      <c r="K625" s="8" t="n">
        <v>0</v>
      </c>
      <c r="L625" s="8" t="n">
        <v>0</v>
      </c>
      <c r="M625" s="8" t="n">
        <v>20.9641</v>
      </c>
      <c r="N625" s="8" t="n">
        <v>42.45772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120.9255</v>
      </c>
      <c r="T625" s="8" t="n">
        <v>0</v>
      </c>
      <c r="U625" s="8" t="n">
        <v>29.98243</v>
      </c>
      <c r="V625" s="8" t="n">
        <v>0</v>
      </c>
      <c r="W625" s="8" t="n">
        <v>8.73809</v>
      </c>
      <c r="X625" s="8" t="n">
        <v>0</v>
      </c>
      <c r="Y625" s="21" t="n">
        <f aca="false">SUM(C625:X625)</f>
        <v>436.66578</v>
      </c>
      <c r="Z625" s="8"/>
      <c r="AA625" s="8" t="n">
        <v>84.77115</v>
      </c>
      <c r="AB625" s="22" t="n">
        <f aca="false">+AA625+Z625</f>
        <v>84.77115</v>
      </c>
      <c r="AC625" s="8" t="n">
        <v>0</v>
      </c>
      <c r="AD625" s="8" t="n">
        <v>0</v>
      </c>
      <c r="AE625" s="8" t="n">
        <v>0.09636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8" t="n">
        <v>0</v>
      </c>
      <c r="AO625" s="23" t="n">
        <f aca="false">SUM(AC625:AN625)</f>
        <v>0.09636</v>
      </c>
      <c r="AP625" s="24" t="n">
        <f aca="false">+AO625+AB625+Y625</f>
        <v>521.53329</v>
      </c>
    </row>
    <row r="626" customFormat="false" ht="12.75" hidden="false" customHeight="true" outlineLevel="0" collapsed="false">
      <c r="A626" s="44" t="n">
        <v>290420</v>
      </c>
      <c r="B626" s="45" t="s">
        <v>658</v>
      </c>
      <c r="C626" s="8" t="n">
        <v>73.46499</v>
      </c>
      <c r="D626" s="8" t="n">
        <v>38.958</v>
      </c>
      <c r="E626" s="8" t="n">
        <v>268.20791</v>
      </c>
      <c r="F626" s="8" t="n">
        <v>638.64953</v>
      </c>
      <c r="G626" s="8" t="n">
        <v>167.20512</v>
      </c>
      <c r="H626" s="8" t="n">
        <v>479.238</v>
      </c>
      <c r="I626" s="8" t="n">
        <v>191.55596</v>
      </c>
      <c r="J626" s="8" t="n">
        <v>41.64188</v>
      </c>
      <c r="K626" s="8" t="n">
        <v>247.13186</v>
      </c>
      <c r="L626" s="8" t="n">
        <v>97.753</v>
      </c>
      <c r="M626" s="8" t="n">
        <v>303.52354</v>
      </c>
      <c r="N626" s="8" t="n">
        <v>21.30665</v>
      </c>
      <c r="O626" s="8" t="n">
        <v>367.18537</v>
      </c>
      <c r="P626" s="8" t="n">
        <v>110.118</v>
      </c>
      <c r="Q626" s="8" t="n">
        <v>339.88321</v>
      </c>
      <c r="R626" s="8" t="n">
        <v>65.86126</v>
      </c>
      <c r="S626" s="8" t="n">
        <v>2401.58632</v>
      </c>
      <c r="T626" s="8" t="n">
        <v>482.15393</v>
      </c>
      <c r="U626" s="8" t="n">
        <v>133.47111</v>
      </c>
      <c r="V626" s="8" t="n">
        <v>2.359</v>
      </c>
      <c r="W626" s="8" t="n">
        <v>53.14461</v>
      </c>
      <c r="X626" s="8" t="n">
        <v>238.82744</v>
      </c>
      <c r="Y626" s="21" t="n">
        <f aca="false">SUM(C626:X626)</f>
        <v>6763.22669</v>
      </c>
      <c r="Z626" s="8"/>
      <c r="AA626" s="8" t="n">
        <v>1637.4112</v>
      </c>
      <c r="AB626" s="22" t="n">
        <f aca="false">+AA626+Z626</f>
        <v>1637.4112</v>
      </c>
      <c r="AC626" s="8" t="n">
        <v>1.46008</v>
      </c>
      <c r="AD626" s="8" t="n">
        <v>21.77503</v>
      </c>
      <c r="AE626" s="8" t="n">
        <v>0</v>
      </c>
      <c r="AF626" s="8" t="n">
        <v>0</v>
      </c>
      <c r="AG626" s="8" t="n">
        <v>4.43492</v>
      </c>
      <c r="AH626" s="8" t="n">
        <v>0.38787</v>
      </c>
      <c r="AI626" s="8" t="n">
        <v>13.80112</v>
      </c>
      <c r="AJ626" s="8" t="n">
        <v>0</v>
      </c>
      <c r="AK626" s="8" t="n">
        <v>158.56896</v>
      </c>
      <c r="AL626" s="8" t="n">
        <v>1.6312</v>
      </c>
      <c r="AM626" s="8" t="n">
        <v>2.28707</v>
      </c>
      <c r="AN626" s="8" t="n">
        <v>0</v>
      </c>
      <c r="AO626" s="23" t="n">
        <f aca="false">SUM(AC626:AN626)</f>
        <v>204.34625</v>
      </c>
      <c r="AP626" s="24" t="n">
        <f aca="false">+AO626+AB626+Y626</f>
        <v>8604.98414</v>
      </c>
    </row>
    <row r="627" customFormat="false" ht="12.75" hidden="false" customHeight="true" outlineLevel="0" collapsed="false">
      <c r="A627" s="44" t="n">
        <v>290425</v>
      </c>
      <c r="B627" s="45" t="s">
        <v>440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.01559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8.82584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v>0</v>
      </c>
      <c r="Y627" s="21" t="n">
        <f aca="false">SUM(C627:X627)</f>
        <v>8.84143</v>
      </c>
      <c r="Z627" s="8"/>
      <c r="AA627" s="8" t="n">
        <v>0</v>
      </c>
      <c r="AB627" s="22" t="n">
        <f aca="false">+AA627+Z627</f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23" t="n">
        <f aca="false">SUM(AC627:AN627)</f>
        <v>0</v>
      </c>
      <c r="AP627" s="24" t="n">
        <f aca="false">+AO627+AB627+Y627</f>
        <v>8.84143</v>
      </c>
    </row>
    <row r="628" customFormat="false" ht="12.75" hidden="false" customHeight="true" outlineLevel="0" collapsed="false">
      <c r="A628" s="44" t="n">
        <v>290490</v>
      </c>
      <c r="B628" s="45" t="s">
        <v>360</v>
      </c>
      <c r="C628" s="8" t="n">
        <v>93.53452</v>
      </c>
      <c r="D628" s="8" t="n">
        <v>5.28</v>
      </c>
      <c r="E628" s="8" t="n">
        <v>49.88728</v>
      </c>
      <c r="F628" s="8" t="n">
        <v>79.74707</v>
      </c>
      <c r="G628" s="8" t="n">
        <v>0</v>
      </c>
      <c r="H628" s="8" t="n">
        <v>130.506</v>
      </c>
      <c r="I628" s="8" t="n">
        <v>16.716</v>
      </c>
      <c r="J628" s="8" t="n">
        <v>0</v>
      </c>
      <c r="K628" s="8" t="n">
        <v>0</v>
      </c>
      <c r="L628" s="8" t="n">
        <v>0.00747</v>
      </c>
      <c r="M628" s="8" t="n">
        <v>354.84477</v>
      </c>
      <c r="N628" s="8" t="n">
        <v>0</v>
      </c>
      <c r="O628" s="8" t="n">
        <v>8</v>
      </c>
      <c r="P628" s="8" t="n">
        <v>0</v>
      </c>
      <c r="Q628" s="8" t="n">
        <v>41.51194</v>
      </c>
      <c r="R628" s="8" t="n">
        <v>0.79863</v>
      </c>
      <c r="S628" s="8" t="n">
        <v>2136.37049</v>
      </c>
      <c r="T628" s="8" t="n">
        <v>3865.16194</v>
      </c>
      <c r="U628" s="8" t="n">
        <v>0</v>
      </c>
      <c r="V628" s="8" t="n">
        <v>0</v>
      </c>
      <c r="W628" s="8" t="n">
        <v>53.65692</v>
      </c>
      <c r="X628" s="8" t="n">
        <v>42.45544</v>
      </c>
      <c r="Y628" s="21" t="n">
        <f aca="false">SUM(C628:X628)</f>
        <v>6878.47847</v>
      </c>
      <c r="Z628" s="8"/>
      <c r="AA628" s="8" t="n">
        <v>186.99491</v>
      </c>
      <c r="AB628" s="22" t="n">
        <f aca="false">+AA628+Z628</f>
        <v>186.99491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.02</v>
      </c>
      <c r="AK628" s="8" t="n">
        <v>0</v>
      </c>
      <c r="AL628" s="8" t="n">
        <v>215.08999</v>
      </c>
      <c r="AM628" s="8" t="n">
        <v>5.59101</v>
      </c>
      <c r="AN628" s="8" t="n">
        <v>0.05281</v>
      </c>
      <c r="AO628" s="23" t="n">
        <f aca="false">SUM(AC628:AN628)</f>
        <v>220.75381</v>
      </c>
      <c r="AP628" s="24" t="n">
        <f aca="false">+AO628+AB628+Y628</f>
        <v>7286.22719</v>
      </c>
    </row>
    <row r="629" customFormat="false" ht="12.75" hidden="false" customHeight="true" outlineLevel="0" collapsed="false">
      <c r="A629" s="44" t="n">
        <v>2905</v>
      </c>
      <c r="B629" s="7" t="s">
        <v>444</v>
      </c>
      <c r="C629" s="8" t="n">
        <v>0</v>
      </c>
      <c r="D629" s="8" t="n">
        <v>0</v>
      </c>
      <c r="E629" s="8" t="n">
        <v>0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1.87588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1.84224</v>
      </c>
      <c r="R629" s="8" t="n">
        <v>0</v>
      </c>
      <c r="S629" s="8" t="n">
        <v>-2633.50291</v>
      </c>
      <c r="T629" s="8" t="n">
        <v>0</v>
      </c>
      <c r="U629" s="8" t="n">
        <v>0</v>
      </c>
      <c r="V629" s="8" t="n">
        <v>0</v>
      </c>
      <c r="W629" s="8" t="n">
        <v>0</v>
      </c>
      <c r="X629" s="8" t="n">
        <v>0</v>
      </c>
      <c r="Y629" s="21" t="n">
        <f aca="false">SUM(C629:X629)</f>
        <v>-2629.78479</v>
      </c>
      <c r="Z629" s="8"/>
      <c r="AA629" s="8" t="n">
        <v>0</v>
      </c>
      <c r="AB629" s="22" t="n">
        <f aca="false">+AA629+Z629</f>
        <v>0</v>
      </c>
      <c r="AC629" s="8" t="n">
        <v>8.44724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57.70854</v>
      </c>
      <c r="AI629" s="8" t="n">
        <v>0</v>
      </c>
      <c r="AJ629" s="8" t="n">
        <v>0</v>
      </c>
      <c r="AK629" s="8" t="n">
        <v>0</v>
      </c>
      <c r="AL629" s="8" t="n">
        <v>39.79259</v>
      </c>
      <c r="AM629" s="8" t="n">
        <v>0</v>
      </c>
      <c r="AN629" s="8" t="n">
        <v>0</v>
      </c>
      <c r="AO629" s="23" t="n">
        <f aca="false">SUM(AC629:AN629)</f>
        <v>105.94837</v>
      </c>
      <c r="AP629" s="24" t="n">
        <f aca="false">+AO629+AB629+Y629</f>
        <v>-2523.83642</v>
      </c>
    </row>
    <row r="630" customFormat="false" ht="12.75" hidden="false" customHeight="true" outlineLevel="0" collapsed="false">
      <c r="A630" s="44" t="s">
        <v>659</v>
      </c>
      <c r="B630" s="7" t="s">
        <v>66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8" t="n">
        <v>0</v>
      </c>
      <c r="Y630" s="21" t="n">
        <f aca="false">SUM(C630:X630)</f>
        <v>0</v>
      </c>
      <c r="Z630" s="8"/>
      <c r="AA630" s="8" t="n">
        <v>0</v>
      </c>
      <c r="AB630" s="22" t="n">
        <f aca="false">+AA630+Z630</f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8" t="n">
        <v>0</v>
      </c>
      <c r="AO630" s="23" t="n">
        <f aca="false">SUM(AC630:AN630)</f>
        <v>0</v>
      </c>
      <c r="AP630" s="24" t="n">
        <f aca="false">+AO630+AB630+Y630</f>
        <v>0</v>
      </c>
    </row>
    <row r="631" customFormat="false" ht="12.75" hidden="false" customHeight="true" outlineLevel="0" collapsed="false">
      <c r="A631" s="44" t="n">
        <v>2907</v>
      </c>
      <c r="B631" s="7" t="s">
        <v>661</v>
      </c>
      <c r="C631" s="8" t="n">
        <v>0</v>
      </c>
      <c r="D631" s="8" t="n">
        <v>0</v>
      </c>
      <c r="E631" s="8" t="n">
        <v>21.35765</v>
      </c>
      <c r="F631" s="8" t="n">
        <v>43.64506</v>
      </c>
      <c r="G631" s="8" t="n">
        <v>0</v>
      </c>
      <c r="H631" s="8" t="n">
        <v>41.325</v>
      </c>
      <c r="I631" s="8" t="n">
        <v>0</v>
      </c>
      <c r="J631" s="8" t="n">
        <v>3.59477</v>
      </c>
      <c r="K631" s="8" t="n">
        <v>6.48465</v>
      </c>
      <c r="L631" s="8" t="n">
        <v>0</v>
      </c>
      <c r="M631" s="8" t="n">
        <v>29.83982</v>
      </c>
      <c r="N631" s="8" t="n">
        <v>3.75563</v>
      </c>
      <c r="O631" s="8" t="n">
        <v>0.29066</v>
      </c>
      <c r="P631" s="8" t="n">
        <v>0</v>
      </c>
      <c r="Q631" s="8" t="n">
        <v>3.13876</v>
      </c>
      <c r="R631" s="8" t="n">
        <v>0.07622</v>
      </c>
      <c r="S631" s="8" t="n">
        <v>1.82805</v>
      </c>
      <c r="T631" s="8" t="n">
        <v>39.33517</v>
      </c>
      <c r="U631" s="8" t="n">
        <v>0</v>
      </c>
      <c r="V631" s="8" t="n">
        <v>0</v>
      </c>
      <c r="W631" s="8" t="n">
        <v>0</v>
      </c>
      <c r="X631" s="8" t="n">
        <v>0</v>
      </c>
      <c r="Y631" s="21" t="n">
        <f aca="false">SUM(C631:X631)</f>
        <v>194.67144</v>
      </c>
      <c r="Z631" s="8"/>
      <c r="AA631" s="8" t="n">
        <v>0</v>
      </c>
      <c r="AB631" s="22" t="n">
        <f aca="false">+AA631+Z631</f>
        <v>0</v>
      </c>
      <c r="AC631" s="8" t="n">
        <v>0.0515</v>
      </c>
      <c r="AD631" s="8" t="n">
        <v>0.57085</v>
      </c>
      <c r="AE631" s="8" t="n">
        <v>0.52513</v>
      </c>
      <c r="AF631" s="8" t="n">
        <v>0</v>
      </c>
      <c r="AG631" s="8" t="n">
        <v>0</v>
      </c>
      <c r="AH631" s="8" t="n">
        <v>0</v>
      </c>
      <c r="AI631" s="8" t="n">
        <v>0</v>
      </c>
      <c r="AJ631" s="8" t="n">
        <v>0.6992</v>
      </c>
      <c r="AK631" s="8" t="n">
        <v>0</v>
      </c>
      <c r="AL631" s="8" t="n">
        <v>0</v>
      </c>
      <c r="AM631" s="8" t="n">
        <v>3.10272</v>
      </c>
      <c r="AN631" s="8" t="n">
        <v>0</v>
      </c>
      <c r="AO631" s="23" t="n">
        <f aca="false">SUM(AC631:AN631)</f>
        <v>4.9494</v>
      </c>
      <c r="AP631" s="24" t="n">
        <f aca="false">+AO631+AB631+Y631</f>
        <v>199.62084</v>
      </c>
    </row>
    <row r="632" customFormat="false" ht="12.75" hidden="false" customHeight="true" outlineLevel="0" collapsed="false">
      <c r="A632" s="44" t="s">
        <v>662</v>
      </c>
      <c r="B632" s="7" t="s">
        <v>663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v>0</v>
      </c>
      <c r="U632" s="8" t="n">
        <v>0</v>
      </c>
      <c r="V632" s="8" t="n">
        <v>0</v>
      </c>
      <c r="W632" s="8" t="n">
        <v>0</v>
      </c>
      <c r="X632" s="8" t="n">
        <v>0</v>
      </c>
      <c r="Y632" s="21" t="n">
        <f aca="false">SUM(C632:X632)</f>
        <v>0</v>
      </c>
      <c r="Z632" s="8"/>
      <c r="AA632" s="8" t="n">
        <v>0</v>
      </c>
      <c r="AB632" s="22" t="n">
        <f aca="false">+AA632+Z632</f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0</v>
      </c>
      <c r="AL632" s="8" t="n">
        <v>0</v>
      </c>
      <c r="AM632" s="8" t="n">
        <v>0</v>
      </c>
      <c r="AN632" s="8" t="n">
        <v>0</v>
      </c>
      <c r="AO632" s="23" t="n">
        <f aca="false">SUM(AC632:AN632)</f>
        <v>0</v>
      </c>
      <c r="AP632" s="24" t="n">
        <f aca="false">+AO632+AB632+Y632</f>
        <v>0</v>
      </c>
    </row>
    <row r="633" customFormat="false" ht="12.75" hidden="false" customHeight="true" outlineLevel="0" collapsed="false">
      <c r="A633" s="44" t="s">
        <v>664</v>
      </c>
      <c r="B633" s="1" t="s">
        <v>665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1" t="n">
        <f aca="false">SUM(C633:X633)</f>
        <v>0</v>
      </c>
      <c r="AA633" s="2" t="n">
        <v>0</v>
      </c>
      <c r="AB633" s="22" t="n">
        <f aca="false">+AA633+Z633</f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8" t="n">
        <v>0</v>
      </c>
      <c r="AN633" s="8" t="n">
        <v>0</v>
      </c>
      <c r="AO633" s="23" t="n">
        <f aca="false">SUM(AC633:AN633)</f>
        <v>0</v>
      </c>
      <c r="AP633" s="24" t="n">
        <f aca="false">+AO633+AB633+Y633</f>
        <v>0</v>
      </c>
    </row>
    <row r="634" customFormat="false" ht="12.75" hidden="false" customHeight="true" outlineLevel="0" collapsed="false">
      <c r="A634" s="44" t="n">
        <v>2920</v>
      </c>
      <c r="B634" s="45" t="s">
        <v>666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v>0</v>
      </c>
      <c r="U634" s="8" t="n">
        <v>0</v>
      </c>
      <c r="V634" s="8" t="n">
        <v>0</v>
      </c>
      <c r="W634" s="8" t="n">
        <v>0</v>
      </c>
      <c r="X634" s="8" t="n">
        <v>0</v>
      </c>
      <c r="Y634" s="21" t="n">
        <f aca="false">SUM(C634:X634)</f>
        <v>0</v>
      </c>
      <c r="Z634" s="8"/>
      <c r="AA634" s="8" t="n">
        <v>0</v>
      </c>
      <c r="AB634" s="22" t="n">
        <f aca="false">+AA634+Z634</f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0</v>
      </c>
      <c r="AM634" s="8" t="n">
        <v>0</v>
      </c>
      <c r="AN634" s="8" t="n">
        <v>0</v>
      </c>
      <c r="AO634" s="23" t="n">
        <f aca="false">SUM(AC634:AN634)</f>
        <v>0</v>
      </c>
      <c r="AP634" s="24" t="n">
        <f aca="false">+AO634+AB634+Y634</f>
        <v>0</v>
      </c>
    </row>
    <row r="635" customFormat="false" ht="12.75" hidden="false" customHeight="true" outlineLevel="0" collapsed="false">
      <c r="A635" s="44" t="n">
        <v>2990</v>
      </c>
      <c r="B635" s="7" t="s">
        <v>667</v>
      </c>
      <c r="C635" s="8" t="n">
        <v>605.08573</v>
      </c>
      <c r="D635" s="8" t="n">
        <v>291.648</v>
      </c>
      <c r="E635" s="8" t="n">
        <v>2575.4575</v>
      </c>
      <c r="F635" s="8" t="n">
        <v>2999.1408</v>
      </c>
      <c r="G635" s="8" t="n">
        <v>5.53529</v>
      </c>
      <c r="H635" s="8" t="n">
        <v>3839.99</v>
      </c>
      <c r="I635" s="8" t="n">
        <v>0.17873</v>
      </c>
      <c r="J635" s="8" t="n">
        <v>98.40941</v>
      </c>
      <c r="K635" s="8" t="n">
        <v>5967.39177</v>
      </c>
      <c r="L635" s="8" t="n">
        <v>186.8372</v>
      </c>
      <c r="M635" s="8" t="n">
        <v>3048.77031</v>
      </c>
      <c r="N635" s="8" t="n">
        <v>181.97313</v>
      </c>
      <c r="O635" s="8" t="n">
        <v>806.25291</v>
      </c>
      <c r="P635" s="8" t="n">
        <v>1059.679</v>
      </c>
      <c r="Q635" s="8" t="n">
        <v>190.70237</v>
      </c>
      <c r="R635" s="8" t="n">
        <v>95.52829</v>
      </c>
      <c r="S635" s="8" t="n">
        <v>14850.62274</v>
      </c>
      <c r="T635" s="8" t="n">
        <v>2764.87834</v>
      </c>
      <c r="U635" s="8" t="n">
        <v>139.2608</v>
      </c>
      <c r="V635" s="8" t="n">
        <v>37.162</v>
      </c>
      <c r="W635" s="8" t="n">
        <v>434.00407</v>
      </c>
      <c r="X635" s="8" t="n">
        <v>135.08227</v>
      </c>
      <c r="Y635" s="21" t="n">
        <f aca="false">SUM(C635:X635)</f>
        <v>40313.59066</v>
      </c>
      <c r="Z635" s="8"/>
      <c r="AA635" s="8" t="n">
        <v>30360.61133</v>
      </c>
      <c r="AB635" s="22" t="n">
        <f aca="false">+AA635+Z635</f>
        <v>30360.61133</v>
      </c>
      <c r="AC635" s="8" t="n">
        <v>615.08686</v>
      </c>
      <c r="AD635" s="8" t="n">
        <v>285.724</v>
      </c>
      <c r="AE635" s="8" t="n">
        <v>300.81871</v>
      </c>
      <c r="AF635" s="8" t="n">
        <v>15.13154</v>
      </c>
      <c r="AG635" s="8" t="n">
        <v>0.01286</v>
      </c>
      <c r="AH635" s="8" t="n">
        <v>0.15657</v>
      </c>
      <c r="AI635" s="8" t="n">
        <v>17798.815</v>
      </c>
      <c r="AJ635" s="8" t="n">
        <v>2269.65458</v>
      </c>
      <c r="AK635" s="8" t="n">
        <v>2311.10508</v>
      </c>
      <c r="AL635" s="8" t="n">
        <v>389.08291</v>
      </c>
      <c r="AM635" s="8" t="n">
        <v>5314.78016</v>
      </c>
      <c r="AN635" s="8" t="n">
        <v>676.43338</v>
      </c>
      <c r="AO635" s="23" t="n">
        <f aca="false">SUM(AC635:AN635)</f>
        <v>29976.80165</v>
      </c>
      <c r="AP635" s="24" t="n">
        <f aca="false">+AO635+AB635+Y635</f>
        <v>100651.00364</v>
      </c>
    </row>
    <row r="636" customFormat="false" ht="12.75" hidden="false" customHeight="true" outlineLevel="0" collapsed="false">
      <c r="A636" s="44"/>
      <c r="B636" s="7"/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8" t="n">
        <v>0</v>
      </c>
      <c r="Y636" s="21" t="n">
        <f aca="false">SUM(C636:X636)</f>
        <v>0</v>
      </c>
      <c r="Z636" s="8"/>
      <c r="AA636" s="8" t="n">
        <v>0</v>
      </c>
      <c r="AB636" s="22" t="n">
        <f aca="false">+AA636+Z636</f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8" t="n">
        <v>0</v>
      </c>
      <c r="AO636" s="23" t="n">
        <f aca="false">SUM(AC636:AN636)</f>
        <v>0</v>
      </c>
      <c r="AP636" s="24" t="n">
        <f aca="false">+AO636+AB636+Y636</f>
        <v>0</v>
      </c>
    </row>
    <row r="637" customFormat="false" ht="12.75" hidden="false" customHeight="true" outlineLevel="0" collapsed="false">
      <c r="A637" s="44" t="n">
        <v>3</v>
      </c>
      <c r="B637" s="7" t="s">
        <v>668</v>
      </c>
      <c r="C637" s="8" t="n">
        <v>8035.28715</v>
      </c>
      <c r="D637" s="8" t="n">
        <v>6340.018</v>
      </c>
      <c r="E637" s="8" t="n">
        <v>9025.08922</v>
      </c>
      <c r="F637" s="8" t="n">
        <v>18850.98076</v>
      </c>
      <c r="G637" s="8" t="n">
        <v>3271.38357</v>
      </c>
      <c r="H637" s="8" t="n">
        <v>13294.749</v>
      </c>
      <c r="I637" s="8" t="n">
        <v>7510.20766</v>
      </c>
      <c r="J637" s="8" t="n">
        <v>2035.01005</v>
      </c>
      <c r="K637" s="8" t="n">
        <v>49498.02016</v>
      </c>
      <c r="L637" s="8" t="n">
        <v>5871.68663</v>
      </c>
      <c r="M637" s="8" t="n">
        <v>15253.98765</v>
      </c>
      <c r="N637" s="8" t="n">
        <v>906.58515</v>
      </c>
      <c r="O637" s="8" t="n">
        <v>18292.53654</v>
      </c>
      <c r="P637" s="8" t="n">
        <v>4482.342</v>
      </c>
      <c r="Q637" s="8" t="n">
        <v>6192.09433</v>
      </c>
      <c r="R637" s="8" t="n">
        <v>5578.11036</v>
      </c>
      <c r="S637" s="8" t="n">
        <v>86070.61072</v>
      </c>
      <c r="T637" s="8" t="n">
        <v>49888.22293</v>
      </c>
      <c r="U637" s="8" t="n">
        <v>8709.77098</v>
      </c>
      <c r="V637" s="8" t="n">
        <v>4067.079</v>
      </c>
      <c r="W637" s="8" t="n">
        <v>1855.85874</v>
      </c>
      <c r="X637" s="8" t="n">
        <v>4757.97356</v>
      </c>
      <c r="Y637" s="21" t="n">
        <f aca="false">SUM(C637:X637)</f>
        <v>329787.60416</v>
      </c>
      <c r="Z637" s="8"/>
      <c r="AA637" s="8" t="n">
        <v>95513.1241</v>
      </c>
      <c r="AB637" s="22" t="n">
        <f aca="false">+AA637+Z637</f>
        <v>95513.1241</v>
      </c>
      <c r="AC637" s="8" t="n">
        <v>-37842.53049</v>
      </c>
      <c r="AD637" s="8" t="n">
        <v>-88342.32787</v>
      </c>
      <c r="AE637" s="8" t="n">
        <v>-54531.14935</v>
      </c>
      <c r="AF637" s="8" t="n">
        <v>-9180.18088</v>
      </c>
      <c r="AG637" s="8" t="n">
        <v>-74338.13664</v>
      </c>
      <c r="AH637" s="8" t="n">
        <v>-62915.83742</v>
      </c>
      <c r="AI637" s="8" t="n">
        <v>-241790.0959</v>
      </c>
      <c r="AJ637" s="8" t="n">
        <v>-57513.38369</v>
      </c>
      <c r="AK637" s="8" t="n">
        <v>-656949.97764</v>
      </c>
      <c r="AL637" s="8" t="n">
        <v>-32109.35133</v>
      </c>
      <c r="AM637" s="8" t="n">
        <v>-45025.83317</v>
      </c>
      <c r="AN637" s="8" t="n">
        <v>-79004.83905</v>
      </c>
      <c r="AO637" s="23" t="n">
        <f aca="false">SUM(AC637:AN637)</f>
        <v>-1439543.64343</v>
      </c>
      <c r="AP637" s="24" t="n">
        <f aca="false">+AO637+AB637+Y637</f>
        <v>-1014242.91517</v>
      </c>
    </row>
    <row r="638" customFormat="false" ht="12.75" hidden="false" customHeight="true" outlineLevel="0" collapsed="false">
      <c r="A638" s="44" t="n">
        <v>31</v>
      </c>
      <c r="B638" s="7" t="s">
        <v>669</v>
      </c>
      <c r="C638" s="8" t="n">
        <v>7823.99998</v>
      </c>
      <c r="D638" s="8" t="n">
        <v>3304.679</v>
      </c>
      <c r="E638" s="8" t="n">
        <v>5240</v>
      </c>
      <c r="F638" s="8" t="n">
        <v>15400</v>
      </c>
      <c r="G638" s="8" t="n">
        <v>707.264</v>
      </c>
      <c r="H638" s="8" t="n">
        <v>2389.689</v>
      </c>
      <c r="I638" s="8" t="n">
        <v>6402.5286</v>
      </c>
      <c r="J638" s="8" t="n">
        <v>900</v>
      </c>
      <c r="K638" s="8" t="n">
        <v>17462.95292</v>
      </c>
      <c r="L638" s="8" t="n">
        <v>2399.99999</v>
      </c>
      <c r="M638" s="8" t="n">
        <v>12000</v>
      </c>
      <c r="N638" s="8" t="n">
        <v>830.505</v>
      </c>
      <c r="O638" s="8" t="n">
        <v>11510</v>
      </c>
      <c r="P638" s="8" t="n">
        <v>1967.402</v>
      </c>
      <c r="Q638" s="8" t="n">
        <v>5164.62631</v>
      </c>
      <c r="R638" s="8" t="n">
        <v>4005.27252</v>
      </c>
      <c r="S638" s="8" t="n">
        <v>29879.36215</v>
      </c>
      <c r="T638" s="8" t="n">
        <v>31400</v>
      </c>
      <c r="U638" s="8" t="n">
        <v>3719.9274</v>
      </c>
      <c r="V638" s="8" t="n">
        <v>1281.248</v>
      </c>
      <c r="W638" s="8" t="n">
        <v>1544.04784</v>
      </c>
      <c r="X638" s="8" t="n">
        <v>2400</v>
      </c>
      <c r="Y638" s="21" t="n">
        <f aca="false">SUM(C638:X638)</f>
        <v>167733.50471</v>
      </c>
      <c r="Z638" s="8"/>
      <c r="AA638" s="8" t="n">
        <v>56074.59812</v>
      </c>
      <c r="AB638" s="22" t="n">
        <f aca="false">+AA638+Z638</f>
        <v>56074.59812</v>
      </c>
      <c r="AC638" s="8" t="n">
        <v>0</v>
      </c>
      <c r="AD638" s="8" t="n">
        <v>0</v>
      </c>
      <c r="AE638" s="8" t="n">
        <v>3578.536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3334.57377</v>
      </c>
      <c r="AM638" s="8" t="n">
        <v>0</v>
      </c>
      <c r="AN638" s="8" t="n">
        <v>625.47974</v>
      </c>
      <c r="AO638" s="23" t="n">
        <f aca="false">SUM(AC638:AN638)</f>
        <v>7538.58951</v>
      </c>
      <c r="AP638" s="24" t="n">
        <f aca="false">+AO638+AB638+Y638</f>
        <v>231346.69234</v>
      </c>
    </row>
    <row r="639" customFormat="false" ht="12.75" hidden="false" customHeight="true" outlineLevel="0" collapsed="false">
      <c r="A639" s="44" t="n">
        <v>3101</v>
      </c>
      <c r="B639" s="7" t="s">
        <v>670</v>
      </c>
      <c r="C639" s="8" t="n">
        <v>5903.26153</v>
      </c>
      <c r="D639" s="8" t="n">
        <v>1891.38</v>
      </c>
      <c r="E639" s="8" t="n">
        <v>2580.6</v>
      </c>
      <c r="F639" s="8" t="n">
        <v>155.75314</v>
      </c>
      <c r="G639" s="8" t="n">
        <v>707.264</v>
      </c>
      <c r="H639" s="8" t="n">
        <v>0</v>
      </c>
      <c r="I639" s="8" t="n">
        <v>5068.2788</v>
      </c>
      <c r="J639" s="8" t="n">
        <v>119.17313</v>
      </c>
      <c r="K639" s="8" t="n">
        <v>15123.83901</v>
      </c>
      <c r="L639" s="8" t="n">
        <v>2160.37523</v>
      </c>
      <c r="M639" s="8" t="n">
        <v>1.2</v>
      </c>
      <c r="N639" s="8" t="n">
        <v>552.82471</v>
      </c>
      <c r="O639" s="8" t="n">
        <v>11258</v>
      </c>
      <c r="P639" s="8" t="n">
        <v>744.859</v>
      </c>
      <c r="Q639" s="8" t="n">
        <v>1235.01263</v>
      </c>
      <c r="R639" s="8" t="n">
        <v>3348.12987</v>
      </c>
      <c r="S639" s="8" t="n">
        <v>2418.29497</v>
      </c>
      <c r="T639" s="8" t="n">
        <v>1783.2702</v>
      </c>
      <c r="U639" s="8" t="n">
        <v>2696.38366</v>
      </c>
      <c r="V639" s="8" t="n">
        <v>1276.649</v>
      </c>
      <c r="W639" s="8" t="n">
        <v>1259.21951</v>
      </c>
      <c r="X639" s="8" t="n">
        <v>1721.39437</v>
      </c>
      <c r="Y639" s="21" t="n">
        <f aca="false">SUM(C639:X639)</f>
        <v>62005.16276</v>
      </c>
      <c r="Z639" s="8"/>
      <c r="AA639" s="8" t="n">
        <v>56074.59812</v>
      </c>
      <c r="AB639" s="22" t="n">
        <f aca="false">+AA639+Z639</f>
        <v>56074.59812</v>
      </c>
      <c r="AC639" s="8" t="n">
        <v>0</v>
      </c>
      <c r="AD639" s="8" t="n">
        <v>0</v>
      </c>
      <c r="AE639" s="8" t="n">
        <v>2713.26245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3216.31105</v>
      </c>
      <c r="AM639" s="8" t="n">
        <v>0</v>
      </c>
      <c r="AN639" s="8" t="n">
        <v>578.46879</v>
      </c>
      <c r="AO639" s="23" t="n">
        <f aca="false">SUM(AC639:AN639)</f>
        <v>6508.04229</v>
      </c>
      <c r="AP639" s="24" t="n">
        <f aca="false">+AO639+AB639+Y639</f>
        <v>124587.80317</v>
      </c>
    </row>
    <row r="640" customFormat="false" ht="12.75" hidden="false" customHeight="true" outlineLevel="0" collapsed="false">
      <c r="A640" s="44" t="s">
        <v>671</v>
      </c>
      <c r="B640" s="7" t="s">
        <v>672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8" t="n">
        <v>0</v>
      </c>
      <c r="Y640" s="21" t="n">
        <f aca="false">SUM(C640:X640)</f>
        <v>0</v>
      </c>
      <c r="Z640" s="8"/>
      <c r="AA640" s="8" t="n">
        <v>0</v>
      </c>
      <c r="AB640" s="22" t="n">
        <f aca="false">+AA640+Z640</f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8" t="n">
        <v>0</v>
      </c>
      <c r="AO640" s="23" t="n">
        <f aca="false">SUM(AC640:AN640)</f>
        <v>0</v>
      </c>
      <c r="AP640" s="24" t="n">
        <f aca="false">+AO640+AB640+Y640</f>
        <v>0</v>
      </c>
    </row>
    <row r="641" customFormat="false" ht="12.75" hidden="false" customHeight="true" outlineLevel="0" collapsed="false">
      <c r="A641" s="44" t="n">
        <v>3103</v>
      </c>
      <c r="B641" s="7" t="s">
        <v>673</v>
      </c>
      <c r="C641" s="8" t="n">
        <v>515.86615</v>
      </c>
      <c r="D641" s="8" t="n">
        <v>840.704</v>
      </c>
      <c r="E641" s="8" t="n">
        <v>1090.14212</v>
      </c>
      <c r="F641" s="8" t="n">
        <v>11636.07471</v>
      </c>
      <c r="G641" s="8" t="n">
        <v>0</v>
      </c>
      <c r="H641" s="8" t="n">
        <v>2312.913</v>
      </c>
      <c r="I641" s="8" t="n">
        <v>1334.2498</v>
      </c>
      <c r="J641" s="8" t="n">
        <v>698.69592</v>
      </c>
      <c r="K641" s="8" t="n">
        <v>241.30202</v>
      </c>
      <c r="L641" s="8" t="n">
        <v>108.28377</v>
      </c>
      <c r="M641" s="8" t="n">
        <v>7906.09741</v>
      </c>
      <c r="N641" s="8" t="n">
        <v>249.68029</v>
      </c>
      <c r="O641" s="8" t="n">
        <v>252</v>
      </c>
      <c r="P641" s="8" t="n">
        <v>1154.094</v>
      </c>
      <c r="Q641" s="8" t="n">
        <v>2892.5883</v>
      </c>
      <c r="R641" s="8" t="n">
        <v>389.1203</v>
      </c>
      <c r="S641" s="8" t="n">
        <v>22855.60285</v>
      </c>
      <c r="T641" s="8" t="n">
        <v>29241.85315</v>
      </c>
      <c r="U641" s="8" t="n">
        <v>1018.52562</v>
      </c>
      <c r="V641" s="8" t="n">
        <v>4.339</v>
      </c>
      <c r="W641" s="8" t="n">
        <v>208.72529</v>
      </c>
      <c r="X641" s="8" t="n">
        <v>134.54109</v>
      </c>
      <c r="Y641" s="21" t="n">
        <f aca="false">SUM(C641:X641)</f>
        <v>85085.39879</v>
      </c>
      <c r="Z641" s="8"/>
      <c r="AA641" s="8" t="n">
        <v>0</v>
      </c>
      <c r="AB641" s="22" t="n">
        <f aca="false">+AA641+Z641</f>
        <v>0</v>
      </c>
      <c r="AC641" s="8" t="n">
        <v>0</v>
      </c>
      <c r="AD641" s="8" t="n">
        <v>0</v>
      </c>
      <c r="AE641" s="8" t="n">
        <v>383.17484</v>
      </c>
      <c r="AF641" s="8" t="n">
        <v>0</v>
      </c>
      <c r="AG641" s="8" t="n">
        <v>0</v>
      </c>
      <c r="AH641" s="8" t="n">
        <v>0</v>
      </c>
      <c r="AI641" s="8" t="n">
        <v>0</v>
      </c>
      <c r="AJ641" s="8" t="n">
        <v>0</v>
      </c>
      <c r="AK641" s="8" t="n">
        <v>0</v>
      </c>
      <c r="AL641" s="8" t="n">
        <v>23.69472</v>
      </c>
      <c r="AM641" s="8" t="n">
        <v>0</v>
      </c>
      <c r="AN641" s="8" t="n">
        <v>27.53473</v>
      </c>
      <c r="AO641" s="23" t="n">
        <f aca="false">SUM(AC641:AN641)</f>
        <v>434.40429</v>
      </c>
      <c r="AP641" s="24" t="n">
        <f aca="false">+AO641+AB641+Y641</f>
        <v>85519.80308</v>
      </c>
      <c r="AU641" s="2"/>
    </row>
    <row r="642" customFormat="false" ht="12.75" hidden="false" customHeight="true" outlineLevel="0" collapsed="false">
      <c r="A642" s="44" t="n">
        <v>3104</v>
      </c>
      <c r="B642" s="7" t="s">
        <v>674</v>
      </c>
      <c r="C642" s="8" t="n">
        <v>1376.05965</v>
      </c>
      <c r="D642" s="8" t="n">
        <v>541.14</v>
      </c>
      <c r="E642" s="8" t="n">
        <v>1569.25788</v>
      </c>
      <c r="F642" s="8" t="n">
        <v>3608.17215</v>
      </c>
      <c r="G642" s="8" t="n">
        <v>0</v>
      </c>
      <c r="H642" s="8" t="n">
        <v>76.776</v>
      </c>
      <c r="I642" s="8" t="n">
        <v>0</v>
      </c>
      <c r="J642" s="8" t="n">
        <v>82.13095</v>
      </c>
      <c r="K642" s="8" t="n">
        <v>2097.81189</v>
      </c>
      <c r="L642" s="8" t="n">
        <v>131.34099</v>
      </c>
      <c r="M642" s="8" t="n">
        <v>4092.70259</v>
      </c>
      <c r="N642" s="8" t="n">
        <v>28</v>
      </c>
      <c r="O642" s="8" t="n">
        <v>0</v>
      </c>
      <c r="P642" s="8" t="n">
        <v>68.449</v>
      </c>
      <c r="Q642" s="8" t="n">
        <v>1037.02538</v>
      </c>
      <c r="R642" s="8" t="n">
        <v>268.02235</v>
      </c>
      <c r="S642" s="8" t="n">
        <v>4605.46433</v>
      </c>
      <c r="T642" s="8" t="n">
        <v>374.87665</v>
      </c>
      <c r="U642" s="8" t="n">
        <v>5.01812</v>
      </c>
      <c r="V642" s="8" t="n">
        <v>0.26</v>
      </c>
      <c r="W642" s="8" t="n">
        <v>76.10304</v>
      </c>
      <c r="X642" s="8" t="n">
        <v>544.06454</v>
      </c>
      <c r="Y642" s="21" t="n">
        <f aca="false">SUM(C642:X642)</f>
        <v>20582.67551</v>
      </c>
      <c r="Z642" s="8"/>
      <c r="AA642" s="8" t="n">
        <v>0</v>
      </c>
      <c r="AB642" s="22" t="n">
        <f aca="false">+AA642+Z642</f>
        <v>0</v>
      </c>
      <c r="AC642" s="8" t="n">
        <v>0</v>
      </c>
      <c r="AD642" s="8" t="n">
        <v>0</v>
      </c>
      <c r="AE642" s="8" t="n">
        <v>482.09871</v>
      </c>
      <c r="AF642" s="8" t="n">
        <v>0</v>
      </c>
      <c r="AG642" s="8" t="n">
        <v>0</v>
      </c>
      <c r="AH642" s="8" t="n">
        <v>0</v>
      </c>
      <c r="AI642" s="8" t="n">
        <v>0</v>
      </c>
      <c r="AJ642" s="8" t="n">
        <v>0</v>
      </c>
      <c r="AK642" s="8" t="n">
        <v>0</v>
      </c>
      <c r="AL642" s="8" t="n">
        <v>94.568</v>
      </c>
      <c r="AM642" s="8" t="n">
        <v>0</v>
      </c>
      <c r="AN642" s="8" t="n">
        <v>19.47622</v>
      </c>
      <c r="AO642" s="23" t="n">
        <f aca="false">SUM(AC642:AN642)</f>
        <v>596.14293</v>
      </c>
      <c r="AP642" s="24" t="n">
        <f aca="false">+AO642+AB642+Y642</f>
        <v>21178.81844</v>
      </c>
    </row>
    <row r="643" customFormat="false" ht="12.75" hidden="false" customHeight="true" outlineLevel="0" collapsed="false">
      <c r="A643" s="44" t="n">
        <v>3105</v>
      </c>
      <c r="B643" s="7" t="s">
        <v>675</v>
      </c>
      <c r="C643" s="8" t="n">
        <v>28.81265</v>
      </c>
      <c r="D643" s="8" t="n">
        <v>31.455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v>0</v>
      </c>
      <c r="U643" s="8" t="n">
        <v>0</v>
      </c>
      <c r="V643" s="8" t="n">
        <v>0</v>
      </c>
      <c r="W643" s="8" t="n">
        <v>0</v>
      </c>
      <c r="X643" s="8" t="n">
        <v>0</v>
      </c>
      <c r="Y643" s="21" t="n">
        <f aca="false">SUM(C643:X643)</f>
        <v>60.26765</v>
      </c>
      <c r="Z643" s="8"/>
      <c r="AA643" s="8" t="n">
        <v>0</v>
      </c>
      <c r="AB643" s="22" t="n">
        <f aca="false">+AA643+Z643</f>
        <v>0</v>
      </c>
      <c r="AC643" s="8" t="n">
        <v>0</v>
      </c>
      <c r="AD643" s="8" t="n">
        <v>0</v>
      </c>
      <c r="AE643" s="8" t="n">
        <v>0</v>
      </c>
      <c r="AF643" s="8" t="n">
        <v>0</v>
      </c>
      <c r="AG643" s="8" t="n">
        <v>0</v>
      </c>
      <c r="AH643" s="8" t="n">
        <v>0</v>
      </c>
      <c r="AI643" s="8" t="n">
        <v>0</v>
      </c>
      <c r="AJ643" s="8" t="n">
        <v>0</v>
      </c>
      <c r="AK643" s="8" t="n">
        <v>0</v>
      </c>
      <c r="AL643" s="8" t="n">
        <v>0</v>
      </c>
      <c r="AM643" s="8" t="n">
        <v>0</v>
      </c>
      <c r="AN643" s="8" t="n">
        <v>0</v>
      </c>
      <c r="AO643" s="23" t="n">
        <f aca="false">SUM(AC643:AN643)</f>
        <v>0</v>
      </c>
      <c r="AP643" s="24" t="n">
        <f aca="false">+AO643+AB643+Y643</f>
        <v>60.26765</v>
      </c>
    </row>
    <row r="644" customFormat="false" ht="12.75" hidden="false" customHeight="true" outlineLevel="0" collapsed="false">
      <c r="A644" s="44" t="n">
        <v>3106</v>
      </c>
      <c r="B644" s="7" t="s">
        <v>676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v>0</v>
      </c>
      <c r="Y644" s="21" t="n">
        <f aca="false">SUM(C644:X644)</f>
        <v>0</v>
      </c>
      <c r="Z644" s="8"/>
      <c r="AA644" s="8" t="n">
        <v>0</v>
      </c>
      <c r="AB644" s="22" t="n">
        <f aca="false">+AA644+Z644</f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8" t="n">
        <v>0</v>
      </c>
      <c r="AO644" s="23" t="n">
        <f aca="false">SUM(AC644:AN644)</f>
        <v>0</v>
      </c>
      <c r="AP644" s="24" t="n">
        <f aca="false">+AO644+AB644+Y644</f>
        <v>0</v>
      </c>
    </row>
    <row r="645" customFormat="false" ht="12.75" hidden="false" customHeight="true" outlineLevel="0" collapsed="false">
      <c r="A645" s="44" t="n">
        <v>32</v>
      </c>
      <c r="B645" s="7" t="s">
        <v>677</v>
      </c>
      <c r="C645" s="8" t="n">
        <v>129.47654</v>
      </c>
      <c r="D645" s="8" t="n">
        <v>2996.784</v>
      </c>
      <c r="E645" s="8" t="n">
        <v>3785.08922</v>
      </c>
      <c r="F645" s="8" t="n">
        <v>3450.98076</v>
      </c>
      <c r="G645" s="8" t="n">
        <v>2210.20062</v>
      </c>
      <c r="H645" s="8" t="n">
        <v>2863.524</v>
      </c>
      <c r="I645" s="8" t="n">
        <v>0</v>
      </c>
      <c r="J645" s="8" t="n">
        <v>669.46421</v>
      </c>
      <c r="K645" s="8" t="n">
        <v>32035.06724</v>
      </c>
      <c r="L645" s="8" t="n">
        <v>2329.90971</v>
      </c>
      <c r="M645" s="8" t="n">
        <v>3253.98765</v>
      </c>
      <c r="N645" s="8" t="n">
        <v>32.38734</v>
      </c>
      <c r="O645" s="8" t="n">
        <v>1909.77085</v>
      </c>
      <c r="P645" s="8" t="n">
        <v>2514.94</v>
      </c>
      <c r="Q645" s="8" t="n">
        <v>1027.46802</v>
      </c>
      <c r="R645" s="8" t="n">
        <v>1572.4506</v>
      </c>
      <c r="S645" s="8" t="n">
        <v>56191.24857</v>
      </c>
      <c r="T645" s="8" t="n">
        <v>18355.43635</v>
      </c>
      <c r="U645" s="8" t="n">
        <v>4989.84358</v>
      </c>
      <c r="V645" s="8" t="n">
        <v>2773.713</v>
      </c>
      <c r="W645" s="8" t="n">
        <v>50.42287</v>
      </c>
      <c r="X645" s="8" t="n">
        <v>2327.5514</v>
      </c>
      <c r="Y645" s="21" t="n">
        <f aca="false">SUM(C645:X645)</f>
        <v>145469.71653</v>
      </c>
      <c r="Z645" s="8"/>
      <c r="AA645" s="8" t="n">
        <v>0</v>
      </c>
      <c r="AB645" s="22" t="n">
        <f aca="false">+AA645+Z645</f>
        <v>0</v>
      </c>
      <c r="AC645" s="8" t="n">
        <v>2311.11382</v>
      </c>
      <c r="AD645" s="8" t="n">
        <v>0</v>
      </c>
      <c r="AE645" s="8" t="n">
        <v>-9723.6613</v>
      </c>
      <c r="AF645" s="8" t="n">
        <v>-765.25534</v>
      </c>
      <c r="AG645" s="8" t="n">
        <v>3311.32095</v>
      </c>
      <c r="AH645" s="8" t="n">
        <v>-2585.13165</v>
      </c>
      <c r="AI645" s="8" t="n">
        <v>-1014.83034</v>
      </c>
      <c r="AJ645" s="8" t="n">
        <v>1E-005</v>
      </c>
      <c r="AK645" s="8" t="n">
        <v>-28702.7092</v>
      </c>
      <c r="AL645" s="8" t="n">
        <v>0</v>
      </c>
      <c r="AM645" s="8" t="n">
        <v>1199.59412</v>
      </c>
      <c r="AN645" s="8" t="n">
        <v>-9362.95525</v>
      </c>
      <c r="AO645" s="23" t="n">
        <f aca="false">SUM(AC645:AN645)</f>
        <v>-45332.51418</v>
      </c>
      <c r="AP645" s="24" t="n">
        <f aca="false">+AO645+AB645+Y645</f>
        <v>100137.20235</v>
      </c>
    </row>
    <row r="646" customFormat="false" ht="12.75" hidden="false" customHeight="true" outlineLevel="0" collapsed="false">
      <c r="A646" s="44" t="n">
        <v>3201</v>
      </c>
      <c r="B646" s="7" t="s">
        <v>678</v>
      </c>
      <c r="C646" s="8" t="n">
        <v>129.47654</v>
      </c>
      <c r="D646" s="8" t="n">
        <v>122.012</v>
      </c>
      <c r="E646" s="8" t="n">
        <v>117.8298</v>
      </c>
      <c r="F646" s="8" t="n">
        <v>492.07097</v>
      </c>
      <c r="G646" s="8" t="n">
        <v>34.14473</v>
      </c>
      <c r="H646" s="8" t="n">
        <v>662.918</v>
      </c>
      <c r="I646" s="8" t="n">
        <v>0</v>
      </c>
      <c r="J646" s="8" t="n">
        <v>142.71278</v>
      </c>
      <c r="K646" s="8" t="n">
        <v>1381.16114</v>
      </c>
      <c r="L646" s="8" t="n">
        <v>240.44329</v>
      </c>
      <c r="M646" s="8" t="n">
        <v>848.15137</v>
      </c>
      <c r="N646" s="8" t="n">
        <v>30.13265</v>
      </c>
      <c r="O646" s="8" t="n">
        <v>497.88958</v>
      </c>
      <c r="P646" s="8" t="n">
        <v>143.745</v>
      </c>
      <c r="Q646" s="8" t="n">
        <v>197.67869</v>
      </c>
      <c r="R646" s="8" t="n">
        <v>35.13536</v>
      </c>
      <c r="S646" s="8" t="n">
        <v>5154.8655</v>
      </c>
      <c r="T646" s="8" t="n">
        <v>1239.30204</v>
      </c>
      <c r="U646" s="8" t="n">
        <v>179.8849</v>
      </c>
      <c r="V646" s="8" t="n">
        <v>0.925</v>
      </c>
      <c r="W646" s="8" t="n">
        <v>47.57673</v>
      </c>
      <c r="X646" s="8" t="n">
        <v>15.29946</v>
      </c>
      <c r="Y646" s="21" t="n">
        <f aca="false">SUM(C646:X646)</f>
        <v>11713.35553</v>
      </c>
      <c r="Z646" s="8"/>
      <c r="AA646" s="8" t="n">
        <v>0</v>
      </c>
      <c r="AB646" s="22" t="n">
        <f aca="false">+AA646+Z646</f>
        <v>0</v>
      </c>
      <c r="AC646" s="8" t="n">
        <v>0</v>
      </c>
      <c r="AD646" s="8" t="n">
        <v>0</v>
      </c>
      <c r="AE646" s="8" t="n">
        <v>84.64376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8" t="n">
        <v>0</v>
      </c>
      <c r="AO646" s="23" t="n">
        <f aca="false">SUM(AC646:AN646)</f>
        <v>84.64376</v>
      </c>
      <c r="AP646" s="24" t="n">
        <f aca="false">+AO646+AB646+Y646</f>
        <v>11797.99929</v>
      </c>
    </row>
    <row r="647" customFormat="false" ht="12.75" hidden="false" customHeight="true" outlineLevel="0" collapsed="false">
      <c r="A647" s="44" t="s">
        <v>679</v>
      </c>
      <c r="B647" s="7" t="s">
        <v>68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v>0</v>
      </c>
      <c r="U647" s="8" t="n">
        <v>0</v>
      </c>
      <c r="V647" s="8" t="n">
        <v>0</v>
      </c>
      <c r="W647" s="8" t="n">
        <v>0</v>
      </c>
      <c r="X647" s="8" t="n">
        <v>0</v>
      </c>
      <c r="Y647" s="21" t="n">
        <f aca="false">SUM(C647:X647)</f>
        <v>0</v>
      </c>
      <c r="Z647" s="8"/>
      <c r="AA647" s="8" t="n">
        <v>0</v>
      </c>
      <c r="AB647" s="22" t="n">
        <f aca="false">+AA647+Z647</f>
        <v>0</v>
      </c>
      <c r="AC647" s="8" t="n">
        <v>0</v>
      </c>
      <c r="AD647" s="8" t="n">
        <v>0</v>
      </c>
      <c r="AE647" s="8" t="n">
        <v>0</v>
      </c>
      <c r="AF647" s="8" t="n">
        <v>0</v>
      </c>
      <c r="AG647" s="8" t="n">
        <v>0</v>
      </c>
      <c r="AH647" s="8" t="n">
        <v>0</v>
      </c>
      <c r="AI647" s="8" t="n">
        <v>0</v>
      </c>
      <c r="AJ647" s="8" t="n">
        <v>0</v>
      </c>
      <c r="AK647" s="8" t="n">
        <v>0</v>
      </c>
      <c r="AL647" s="8" t="n">
        <v>0</v>
      </c>
      <c r="AM647" s="8" t="n">
        <v>0</v>
      </c>
      <c r="AN647" s="8" t="n">
        <v>0</v>
      </c>
      <c r="AO647" s="23" t="n">
        <f aca="false">SUM(AC647:AN647)</f>
        <v>0</v>
      </c>
      <c r="AP647" s="24" t="n">
        <f aca="false">+AO647+AB647+Y647</f>
        <v>0</v>
      </c>
    </row>
    <row r="648" customFormat="false" ht="12.75" hidden="false" customHeight="true" outlineLevel="0" collapsed="false">
      <c r="A648" s="44" t="n">
        <v>3203</v>
      </c>
      <c r="B648" s="7" t="s">
        <v>681</v>
      </c>
      <c r="C648" s="8" t="n">
        <v>0</v>
      </c>
      <c r="D648" s="8" t="n">
        <v>78.533</v>
      </c>
      <c r="E648" s="8" t="n">
        <v>0</v>
      </c>
      <c r="F648" s="8" t="n">
        <v>0.00063</v>
      </c>
      <c r="G648" s="8" t="n">
        <v>0</v>
      </c>
      <c r="H648" s="8" t="n">
        <v>2200.606</v>
      </c>
      <c r="I648" s="8" t="n">
        <v>0</v>
      </c>
      <c r="J648" s="8" t="n">
        <v>0</v>
      </c>
      <c r="K648" s="8" t="n">
        <v>385.75977</v>
      </c>
      <c r="L648" s="8" t="n">
        <v>0</v>
      </c>
      <c r="M648" s="8" t="n">
        <v>2405.83628</v>
      </c>
      <c r="N648" s="8" t="n">
        <v>0</v>
      </c>
      <c r="O648" s="8" t="n">
        <v>1824.6624</v>
      </c>
      <c r="P648" s="8" t="n">
        <v>5.99</v>
      </c>
      <c r="Q648" s="8" t="n">
        <v>0</v>
      </c>
      <c r="R648" s="8" t="n">
        <v>0.29071</v>
      </c>
      <c r="S648" s="8" t="n">
        <v>0</v>
      </c>
      <c r="T648" s="8" t="n">
        <v>0</v>
      </c>
      <c r="U648" s="8" t="n">
        <v>621.87668</v>
      </c>
      <c r="V648" s="8" t="n">
        <v>0.109</v>
      </c>
      <c r="W648" s="8" t="n">
        <v>2.84614</v>
      </c>
      <c r="X648" s="8" t="n">
        <v>7.54963</v>
      </c>
      <c r="Y648" s="21" t="n">
        <f aca="false">SUM(C648:X648)</f>
        <v>7534.06024</v>
      </c>
      <c r="Z648" s="8"/>
      <c r="AA648" s="8" t="n">
        <v>0</v>
      </c>
      <c r="AB648" s="22" t="n">
        <f aca="false">+AA648+Z648</f>
        <v>0</v>
      </c>
      <c r="AC648" s="8" t="n">
        <v>0</v>
      </c>
      <c r="AD648" s="8" t="n">
        <v>0</v>
      </c>
      <c r="AE648" s="8" t="n">
        <v>100.77183</v>
      </c>
      <c r="AF648" s="8" t="n">
        <v>0</v>
      </c>
      <c r="AG648" s="8" t="n">
        <v>0</v>
      </c>
      <c r="AH648" s="8" t="n">
        <v>0</v>
      </c>
      <c r="AI648" s="8" t="n">
        <v>0</v>
      </c>
      <c r="AJ648" s="8" t="n">
        <v>0</v>
      </c>
      <c r="AK648" s="8" t="n">
        <v>0</v>
      </c>
      <c r="AL648" s="8" t="n">
        <v>0</v>
      </c>
      <c r="AM648" s="8" t="n">
        <v>0</v>
      </c>
      <c r="AN648" s="8" t="n">
        <v>0</v>
      </c>
      <c r="AO648" s="23" t="n">
        <f aca="false">SUM(AC648:AN648)</f>
        <v>100.77183</v>
      </c>
      <c r="AP648" s="24" t="n">
        <f aca="false">+AO648+AB648+Y648</f>
        <v>7634.83207</v>
      </c>
    </row>
    <row r="649" customFormat="false" ht="12.75" hidden="false" customHeight="true" outlineLevel="0" collapsed="false">
      <c r="A649" s="44" t="n">
        <v>3205</v>
      </c>
      <c r="B649" s="7" t="s">
        <v>682</v>
      </c>
      <c r="C649" s="8" t="n">
        <v>0</v>
      </c>
      <c r="D649" s="8" t="n">
        <v>2796.239</v>
      </c>
      <c r="E649" s="8" t="n">
        <v>3667.25942</v>
      </c>
      <c r="F649" s="8" t="n">
        <v>2958.90916</v>
      </c>
      <c r="G649" s="8" t="n">
        <v>2176.05589</v>
      </c>
      <c r="H649" s="8" t="n">
        <v>0</v>
      </c>
      <c r="I649" s="8" t="n">
        <v>0</v>
      </c>
      <c r="J649" s="8" t="n">
        <v>526.75142</v>
      </c>
      <c r="K649" s="8" t="n">
        <v>30268.14633</v>
      </c>
      <c r="L649" s="8" t="n">
        <v>2089.46642</v>
      </c>
      <c r="M649" s="8" t="n">
        <v>0</v>
      </c>
      <c r="N649" s="8" t="n">
        <v>2.25469</v>
      </c>
      <c r="O649" s="8" t="n">
        <v>0</v>
      </c>
      <c r="P649" s="8" t="n">
        <v>2365.205</v>
      </c>
      <c r="Q649" s="8" t="n">
        <v>829.78933</v>
      </c>
      <c r="R649" s="8" t="n">
        <v>1537.02453</v>
      </c>
      <c r="S649" s="8" t="n">
        <v>49337.03919</v>
      </c>
      <c r="T649" s="8" t="n">
        <v>14274.08611</v>
      </c>
      <c r="U649" s="8" t="n">
        <v>4188.082</v>
      </c>
      <c r="V649" s="8" t="n">
        <v>2772.679</v>
      </c>
      <c r="W649" s="8" t="n">
        <v>0</v>
      </c>
      <c r="X649" s="8" t="n">
        <v>2304.70231</v>
      </c>
      <c r="Y649" s="21" t="n">
        <f aca="false">SUM(C649:X649)</f>
        <v>122093.6898</v>
      </c>
      <c r="Z649" s="8"/>
      <c r="AA649" s="8" t="n">
        <v>0</v>
      </c>
      <c r="AB649" s="22" t="n">
        <f aca="false">+AA649+Z649</f>
        <v>0</v>
      </c>
      <c r="AC649" s="8" t="n">
        <v>0</v>
      </c>
      <c r="AD649" s="8" t="n">
        <v>0</v>
      </c>
      <c r="AE649" s="8" t="n">
        <v>-7747.98787</v>
      </c>
      <c r="AF649" s="8" t="n">
        <v>0</v>
      </c>
      <c r="AG649" s="8" t="n">
        <v>0</v>
      </c>
      <c r="AH649" s="8" t="n">
        <v>0</v>
      </c>
      <c r="AI649" s="8" t="n">
        <v>-1014.83034</v>
      </c>
      <c r="AJ649" s="8" t="n">
        <v>1E-005</v>
      </c>
      <c r="AK649" s="8" t="n">
        <v>0</v>
      </c>
      <c r="AL649" s="8" t="n">
        <v>0</v>
      </c>
      <c r="AM649" s="8" t="n">
        <v>0</v>
      </c>
      <c r="AN649" s="8" t="n">
        <v>1469.22808</v>
      </c>
      <c r="AO649" s="23" t="n">
        <f aca="false">SUM(AC649:AN649)</f>
        <v>-7293.59012</v>
      </c>
      <c r="AP649" s="24" t="n">
        <f aca="false">+AO649+AB649+Y649</f>
        <v>114800.09968</v>
      </c>
    </row>
    <row r="650" customFormat="false" ht="12.75" hidden="false" customHeight="true" outlineLevel="0" collapsed="false">
      <c r="A650" s="44" t="n">
        <v>3210</v>
      </c>
      <c r="B650" s="7" t="s">
        <v>683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1E-005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-412.78113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1737.274</v>
      </c>
      <c r="U650" s="8" t="n">
        <v>0</v>
      </c>
      <c r="V650" s="8" t="n">
        <v>0</v>
      </c>
      <c r="W650" s="8" t="n">
        <v>0</v>
      </c>
      <c r="X650" s="8" t="n">
        <v>0</v>
      </c>
      <c r="Y650" s="21" t="n">
        <f aca="false">SUM(C650:X650)</f>
        <v>1324.49288</v>
      </c>
      <c r="Z650" s="8"/>
      <c r="AA650" s="8" t="n">
        <v>0</v>
      </c>
      <c r="AB650" s="22" t="n">
        <f aca="false">+AA650+Z650</f>
        <v>0</v>
      </c>
      <c r="AC650" s="8" t="n">
        <v>2311.11382</v>
      </c>
      <c r="AD650" s="8" t="n">
        <v>0</v>
      </c>
      <c r="AE650" s="8" t="n">
        <v>-2161.08902</v>
      </c>
      <c r="AF650" s="8" t="n">
        <v>-765.25534</v>
      </c>
      <c r="AG650" s="8" t="n">
        <v>3311.32095</v>
      </c>
      <c r="AH650" s="8" t="n">
        <v>-2585.13165</v>
      </c>
      <c r="AI650" s="8" t="n">
        <v>0</v>
      </c>
      <c r="AJ650" s="8" t="n">
        <v>0</v>
      </c>
      <c r="AK650" s="8" t="n">
        <v>-28702.7092</v>
      </c>
      <c r="AL650" s="8" t="n">
        <v>0</v>
      </c>
      <c r="AM650" s="8" t="n">
        <v>1199.59412</v>
      </c>
      <c r="AN650" s="8" t="n">
        <v>-10832.18333</v>
      </c>
      <c r="AO650" s="23" t="n">
        <f aca="false">SUM(AC650:AN650)</f>
        <v>-38224.33965</v>
      </c>
      <c r="AP650" s="24" t="n">
        <f aca="false">+AO650+AB650+Y650</f>
        <v>-36899.84677</v>
      </c>
    </row>
    <row r="651" customFormat="false" ht="12.75" hidden="false" customHeight="true" outlineLevel="0" collapsed="false">
      <c r="A651" s="44" t="n">
        <v>3215</v>
      </c>
      <c r="B651" s="7" t="s">
        <v>684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1699.34388</v>
      </c>
      <c r="T651" s="8" t="n">
        <v>1104.7742</v>
      </c>
      <c r="U651" s="8" t="n">
        <v>0</v>
      </c>
      <c r="V651" s="8" t="n">
        <v>0</v>
      </c>
      <c r="W651" s="8" t="n">
        <v>0</v>
      </c>
      <c r="X651" s="8" t="n">
        <v>0</v>
      </c>
      <c r="Y651" s="21" t="n">
        <f aca="false">SUM(C651:X651)</f>
        <v>2804.11808</v>
      </c>
      <c r="Z651" s="8"/>
      <c r="AA651" s="8" t="n">
        <v>0</v>
      </c>
      <c r="AB651" s="22" t="n">
        <f aca="false">+AA651+Z651</f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0</v>
      </c>
      <c r="AI651" s="8" t="n">
        <v>0</v>
      </c>
      <c r="AJ651" s="8" t="n">
        <v>0</v>
      </c>
      <c r="AK651" s="8" t="n">
        <v>0</v>
      </c>
      <c r="AL651" s="8" t="n">
        <v>0</v>
      </c>
      <c r="AM651" s="8" t="n">
        <v>0</v>
      </c>
      <c r="AN651" s="8" t="n">
        <v>0</v>
      </c>
      <c r="AO651" s="23" t="n">
        <f aca="false">SUM(AC651:AN651)</f>
        <v>0</v>
      </c>
      <c r="AP651" s="24" t="n">
        <f aca="false">+AO651+AB651+Y651</f>
        <v>2804.11808</v>
      </c>
    </row>
    <row r="652" customFormat="false" ht="12.75" hidden="false" customHeight="true" outlineLevel="0" collapsed="false">
      <c r="A652" s="44" t="n">
        <v>33</v>
      </c>
      <c r="B652" s="7" t="s">
        <v>685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0</v>
      </c>
      <c r="U652" s="8" t="n">
        <v>0</v>
      </c>
      <c r="V652" s="8" t="n">
        <v>0</v>
      </c>
      <c r="W652" s="8" t="n">
        <v>0</v>
      </c>
      <c r="X652" s="8" t="n">
        <v>0</v>
      </c>
      <c r="Y652" s="21" t="n">
        <f aca="false">SUM(C652:X652)</f>
        <v>0</v>
      </c>
      <c r="Z652" s="8"/>
      <c r="AA652" s="8" t="n">
        <v>0</v>
      </c>
      <c r="AB652" s="22" t="n">
        <f aca="false">+AA652+Z652</f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8" t="n">
        <v>0</v>
      </c>
      <c r="AO652" s="23" t="n">
        <f aca="false">SUM(AC652:AN652)</f>
        <v>0</v>
      </c>
      <c r="AP652" s="24" t="n">
        <f aca="false">+AO652+AB652+Y652</f>
        <v>0</v>
      </c>
    </row>
    <row r="653" customFormat="false" ht="12.75" hidden="false" customHeight="true" outlineLevel="0" collapsed="false">
      <c r="A653" s="44" t="s">
        <v>686</v>
      </c>
      <c r="B653" s="7" t="s">
        <v>687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v>0</v>
      </c>
      <c r="Y653" s="21" t="n">
        <f aca="false">SUM(C653:X653)</f>
        <v>0</v>
      </c>
      <c r="Z653" s="8"/>
      <c r="AA653" s="8" t="n">
        <v>0</v>
      </c>
      <c r="AB653" s="22" t="n">
        <f aca="false">+AA653+Z653</f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8" t="n">
        <v>0</v>
      </c>
      <c r="AO653" s="23" t="n">
        <f aca="false">SUM(AC653:AN653)</f>
        <v>0</v>
      </c>
      <c r="AP653" s="24" t="n">
        <f aca="false">+AO653+AB653+Y653</f>
        <v>0</v>
      </c>
    </row>
    <row r="654" customFormat="false" ht="12.75" hidden="false" customHeight="true" outlineLevel="0" collapsed="false">
      <c r="A654" s="44" t="s">
        <v>688</v>
      </c>
      <c r="B654" s="7" t="s">
        <v>673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v>0</v>
      </c>
      <c r="U654" s="8" t="n">
        <v>0</v>
      </c>
      <c r="V654" s="8" t="n">
        <v>0</v>
      </c>
      <c r="W654" s="8" t="n">
        <v>0</v>
      </c>
      <c r="X654" s="8" t="n">
        <v>0</v>
      </c>
      <c r="Y654" s="21" t="n">
        <f aca="false">SUM(C654:X654)</f>
        <v>0</v>
      </c>
      <c r="Z654" s="8"/>
      <c r="AA654" s="8" t="n">
        <v>0</v>
      </c>
      <c r="AB654" s="22" t="n">
        <f aca="false">+AA654+Z654</f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8" t="n">
        <v>0</v>
      </c>
      <c r="AO654" s="23" t="n">
        <f aca="false">SUM(AC654:AN654)</f>
        <v>0</v>
      </c>
      <c r="AP654" s="24" t="n">
        <f aca="false">+AO654+AB654+Y654</f>
        <v>0</v>
      </c>
    </row>
    <row r="655" customFormat="false" ht="12.75" hidden="false" customHeight="true" outlineLevel="0" collapsed="false">
      <c r="A655" s="44" t="s">
        <v>689</v>
      </c>
      <c r="B655" s="7" t="s">
        <v>682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v>0</v>
      </c>
      <c r="U655" s="8" t="n">
        <v>0</v>
      </c>
      <c r="V655" s="8" t="n">
        <v>0</v>
      </c>
      <c r="W655" s="8" t="n">
        <v>0</v>
      </c>
      <c r="X655" s="8" t="n">
        <v>0</v>
      </c>
      <c r="Y655" s="21" t="n">
        <f aca="false">SUM(C655:X655)</f>
        <v>0</v>
      </c>
      <c r="Z655" s="8"/>
      <c r="AA655" s="8" t="n">
        <v>0</v>
      </c>
      <c r="AB655" s="22" t="n">
        <f aca="false">+AA655+Z655</f>
        <v>0</v>
      </c>
      <c r="AC655" s="8" t="n">
        <v>0</v>
      </c>
      <c r="AD655" s="8" t="n">
        <v>0</v>
      </c>
      <c r="AE655" s="8" t="n">
        <v>0</v>
      </c>
      <c r="AF655" s="8" t="n">
        <v>0</v>
      </c>
      <c r="AG655" s="8" t="n">
        <v>0</v>
      </c>
      <c r="AH655" s="8" t="n">
        <v>0</v>
      </c>
      <c r="AI655" s="8" t="n">
        <v>0</v>
      </c>
      <c r="AJ655" s="8" t="n">
        <v>0</v>
      </c>
      <c r="AK655" s="8" t="n">
        <v>0</v>
      </c>
      <c r="AL655" s="8" t="n">
        <v>0</v>
      </c>
      <c r="AM655" s="8" t="n">
        <v>0</v>
      </c>
      <c r="AN655" s="8" t="n">
        <v>0</v>
      </c>
      <c r="AO655" s="23" t="n">
        <f aca="false">SUM(AC655:AN655)</f>
        <v>0</v>
      </c>
      <c r="AP655" s="24" t="n">
        <f aca="false">+AO655+AB655+Y655</f>
        <v>0</v>
      </c>
    </row>
    <row r="656" customFormat="false" ht="12.75" hidden="false" customHeight="true" outlineLevel="0" collapsed="false">
      <c r="A656" s="44" t="s">
        <v>690</v>
      </c>
      <c r="B656" s="7" t="s">
        <v>675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v>0</v>
      </c>
      <c r="U656" s="8" t="n">
        <v>0</v>
      </c>
      <c r="V656" s="8" t="n">
        <v>0</v>
      </c>
      <c r="W656" s="8" t="n">
        <v>0</v>
      </c>
      <c r="X656" s="8" t="n">
        <v>0</v>
      </c>
      <c r="Y656" s="21" t="n">
        <f aca="false">SUM(C656:X656)</f>
        <v>0</v>
      </c>
      <c r="Z656" s="8"/>
      <c r="AA656" s="8" t="n">
        <v>0</v>
      </c>
      <c r="AB656" s="22" t="n">
        <f aca="false">+AA656+Z656</f>
        <v>0</v>
      </c>
      <c r="AC656" s="8" t="n">
        <v>0</v>
      </c>
      <c r="AD656" s="8" t="n">
        <v>0</v>
      </c>
      <c r="AE656" s="8" t="n">
        <v>0</v>
      </c>
      <c r="AF656" s="8" t="n">
        <v>0</v>
      </c>
      <c r="AG656" s="8" t="n">
        <v>0</v>
      </c>
      <c r="AH656" s="8" t="n">
        <v>0</v>
      </c>
      <c r="AI656" s="8" t="n">
        <v>0</v>
      </c>
      <c r="AJ656" s="8" t="n">
        <v>0</v>
      </c>
      <c r="AK656" s="8" t="n">
        <v>0</v>
      </c>
      <c r="AL656" s="8" t="n">
        <v>0</v>
      </c>
      <c r="AM656" s="8" t="n">
        <v>0</v>
      </c>
      <c r="AN656" s="8" t="n">
        <v>0</v>
      </c>
      <c r="AO656" s="23" t="n">
        <f aca="false">SUM(AC656:AN656)</f>
        <v>0</v>
      </c>
      <c r="AP656" s="24" t="n">
        <f aca="false">+AO656+AB656+Y656</f>
        <v>0</v>
      </c>
    </row>
    <row r="657" customFormat="false" ht="12.75" hidden="false" customHeight="true" outlineLevel="0" collapsed="false">
      <c r="A657" s="44" t="n">
        <v>34</v>
      </c>
      <c r="B657" s="7" t="s">
        <v>691</v>
      </c>
      <c r="C657" s="8" t="n">
        <v>0</v>
      </c>
      <c r="D657" s="8" t="n">
        <v>0</v>
      </c>
      <c r="E657" s="8" t="n">
        <v>0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v>0</v>
      </c>
      <c r="U657" s="8" t="n">
        <v>0</v>
      </c>
      <c r="V657" s="8" t="n">
        <v>0</v>
      </c>
      <c r="W657" s="8" t="n">
        <v>0</v>
      </c>
      <c r="X657" s="8" t="n">
        <v>0</v>
      </c>
      <c r="Y657" s="21" t="n">
        <f aca="false">SUM(C657:X657)</f>
        <v>0</v>
      </c>
      <c r="Z657" s="8"/>
      <c r="AA657" s="8" t="n">
        <v>0</v>
      </c>
      <c r="AB657" s="22" t="n">
        <f aca="false">+AA657+Z657</f>
        <v>0</v>
      </c>
      <c r="AC657" s="8" t="n">
        <v>0</v>
      </c>
      <c r="AD657" s="8" t="n">
        <v>0</v>
      </c>
      <c r="AE657" s="8" t="n">
        <v>0</v>
      </c>
      <c r="AF657" s="8" t="n">
        <v>0</v>
      </c>
      <c r="AG657" s="8" t="n">
        <v>0</v>
      </c>
      <c r="AH657" s="8" t="n">
        <v>0</v>
      </c>
      <c r="AI657" s="8" t="n">
        <v>0</v>
      </c>
      <c r="AJ657" s="8" t="n">
        <v>0</v>
      </c>
      <c r="AK657" s="8" t="n">
        <v>0</v>
      </c>
      <c r="AL657" s="8" t="n">
        <v>0</v>
      </c>
      <c r="AM657" s="8" t="n">
        <v>0</v>
      </c>
      <c r="AN657" s="8" t="n">
        <v>0</v>
      </c>
      <c r="AO657" s="23" t="n">
        <f aca="false">SUM(AC657:AN657)</f>
        <v>0</v>
      </c>
      <c r="AP657" s="24" t="n">
        <f aca="false">+AO657+AB657+Y657</f>
        <v>0</v>
      </c>
    </row>
    <row r="658" customFormat="false" ht="12.75" hidden="false" customHeight="true" outlineLevel="0" collapsed="false">
      <c r="A658" s="44" t="n">
        <v>35</v>
      </c>
      <c r="B658" s="7" t="s">
        <v>692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.28815</v>
      </c>
      <c r="H658" s="8" t="n">
        <v>1349.889</v>
      </c>
      <c r="I658" s="8" t="n">
        <v>0</v>
      </c>
      <c r="J658" s="8" t="n">
        <v>107.84251</v>
      </c>
      <c r="K658" s="8" t="n">
        <v>0</v>
      </c>
      <c r="L658" s="8" t="n">
        <v>1141.77693</v>
      </c>
      <c r="M658" s="8" t="n">
        <v>0</v>
      </c>
      <c r="N658" s="8" t="n">
        <v>43.69281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0</v>
      </c>
      <c r="U658" s="8" t="n">
        <v>0</v>
      </c>
      <c r="V658" s="8" t="n">
        <v>1081.52</v>
      </c>
      <c r="W658" s="8" t="n">
        <v>345.45483</v>
      </c>
      <c r="X658" s="8" t="n">
        <v>1.83722</v>
      </c>
      <c r="Y658" s="21" t="n">
        <f aca="false">SUM(C658:X658)</f>
        <v>4072.30145</v>
      </c>
      <c r="Z658" s="8"/>
      <c r="AA658" s="8" t="n">
        <v>99399.44678</v>
      </c>
      <c r="AB658" s="22" t="n">
        <f aca="false">+AA658+Z658</f>
        <v>99399.44678</v>
      </c>
      <c r="AC658" s="8" t="n">
        <v>0</v>
      </c>
      <c r="AD658" s="8" t="n">
        <v>0</v>
      </c>
      <c r="AE658" s="8" t="n">
        <v>983.80243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86.97077</v>
      </c>
      <c r="AK658" s="8" t="n">
        <v>0</v>
      </c>
      <c r="AL658" s="8" t="n">
        <v>0</v>
      </c>
      <c r="AM658" s="8" t="n">
        <v>1240.4</v>
      </c>
      <c r="AN658" s="8" t="n">
        <v>0</v>
      </c>
      <c r="AO658" s="23" t="n">
        <f aca="false">SUM(AC658:AN658)</f>
        <v>2311.1732</v>
      </c>
      <c r="AP658" s="24" t="n">
        <f aca="false">+AO658+AB658+Y658</f>
        <v>105782.92143</v>
      </c>
    </row>
    <row r="659" customFormat="false" ht="12.75" hidden="false" customHeight="true" outlineLevel="0" collapsed="false">
      <c r="A659" s="44" t="s">
        <v>693</v>
      </c>
      <c r="B659" s="7" t="s">
        <v>694</v>
      </c>
      <c r="C659" s="8" t="n">
        <v>0</v>
      </c>
      <c r="D659" s="8" t="n">
        <v>0</v>
      </c>
      <c r="E659" s="8" t="n">
        <v>0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v>0</v>
      </c>
      <c r="U659" s="8" t="n">
        <v>0</v>
      </c>
      <c r="V659" s="8" t="n">
        <v>0</v>
      </c>
      <c r="W659" s="8" t="n">
        <v>0</v>
      </c>
      <c r="X659" s="8" t="n">
        <v>0</v>
      </c>
      <c r="Y659" s="21" t="n">
        <f aca="false">SUM(C659:X659)</f>
        <v>0</v>
      </c>
      <c r="Z659" s="8"/>
      <c r="AA659" s="8" t="n">
        <v>0</v>
      </c>
      <c r="AB659" s="22" t="n">
        <f aca="false">+AA659+Z659</f>
        <v>0</v>
      </c>
      <c r="AC659" s="8" t="n">
        <v>0</v>
      </c>
      <c r="AD659" s="8" t="n">
        <v>0</v>
      </c>
      <c r="AE659" s="8" t="n">
        <v>0</v>
      </c>
      <c r="AF659" s="8" t="n">
        <v>0</v>
      </c>
      <c r="AG659" s="8" t="n">
        <v>0</v>
      </c>
      <c r="AH659" s="8" t="n">
        <v>0</v>
      </c>
      <c r="AI659" s="8" t="n">
        <v>0</v>
      </c>
      <c r="AJ659" s="8" t="n">
        <v>0</v>
      </c>
      <c r="AK659" s="8" t="n">
        <v>0</v>
      </c>
      <c r="AL659" s="8" t="n">
        <v>0</v>
      </c>
      <c r="AM659" s="8" t="n">
        <v>0</v>
      </c>
      <c r="AN659" s="8" t="n">
        <v>0</v>
      </c>
      <c r="AO659" s="23" t="n">
        <f aca="false">SUM(AC659:AN659)</f>
        <v>0</v>
      </c>
      <c r="AP659" s="24" t="n">
        <f aca="false">+AO659+AB659+Y659</f>
        <v>0</v>
      </c>
    </row>
    <row r="660" customFormat="false" ht="12.75" hidden="false" customHeight="true" outlineLevel="0" collapsed="false">
      <c r="A660" s="44" t="n">
        <v>3502</v>
      </c>
      <c r="B660" s="7" t="s">
        <v>695</v>
      </c>
      <c r="C660" s="8" t="n">
        <v>0</v>
      </c>
      <c r="D660" s="8" t="n">
        <v>0</v>
      </c>
      <c r="E660" s="8" t="n">
        <v>0</v>
      </c>
      <c r="F660" s="8" t="n">
        <v>0</v>
      </c>
      <c r="G660" s="8" t="n">
        <v>0.28815</v>
      </c>
      <c r="H660" s="8" t="n">
        <v>1349.889</v>
      </c>
      <c r="I660" s="8" t="n">
        <v>0</v>
      </c>
      <c r="J660" s="8" t="n">
        <v>107.84251</v>
      </c>
      <c r="K660" s="8" t="n">
        <v>0</v>
      </c>
      <c r="L660" s="8" t="n">
        <v>1141.77693</v>
      </c>
      <c r="M660" s="8" t="n">
        <v>0</v>
      </c>
      <c r="N660" s="8" t="n">
        <v>43.69281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v>0</v>
      </c>
      <c r="U660" s="8" t="n">
        <v>0</v>
      </c>
      <c r="V660" s="8" t="n">
        <v>1081.52</v>
      </c>
      <c r="W660" s="8" t="n">
        <v>345.45483</v>
      </c>
      <c r="X660" s="8" t="n">
        <v>1.83722</v>
      </c>
      <c r="Y660" s="21" t="n">
        <f aca="false">SUM(C660:X660)</f>
        <v>4072.30145</v>
      </c>
      <c r="Z660" s="8"/>
      <c r="AA660" s="8" t="n">
        <v>99399.44678</v>
      </c>
      <c r="AB660" s="22" t="n">
        <f aca="false">+AA660+Z660</f>
        <v>99399.44678</v>
      </c>
      <c r="AC660" s="8" t="n">
        <v>0</v>
      </c>
      <c r="AD660" s="8" t="n">
        <v>0</v>
      </c>
      <c r="AE660" s="8" t="n">
        <v>983.80243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86.97077</v>
      </c>
      <c r="AK660" s="8" t="n">
        <v>0</v>
      </c>
      <c r="AL660" s="8" t="n">
        <v>0</v>
      </c>
      <c r="AM660" s="8" t="n">
        <v>0</v>
      </c>
      <c r="AN660" s="8" t="n">
        <v>0</v>
      </c>
      <c r="AO660" s="23" t="n">
        <f aca="false">SUM(AC660:AN660)</f>
        <v>1070.7732</v>
      </c>
      <c r="AP660" s="24" t="n">
        <f aca="false">+AO660+AB660+Y660</f>
        <v>104542.52143</v>
      </c>
    </row>
    <row r="661" customFormat="false" ht="12.75" hidden="false" customHeight="true" outlineLevel="0" collapsed="false">
      <c r="A661" s="44" t="n">
        <v>3503</v>
      </c>
      <c r="B661" s="7" t="s">
        <v>696</v>
      </c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21" t="n">
        <f aca="false">SUM(C661:X661)</f>
        <v>0</v>
      </c>
      <c r="Z661" s="8"/>
      <c r="AA661" s="8" t="n">
        <v>0</v>
      </c>
      <c r="AB661" s="22" t="n">
        <f aca="false">+AA661+Z661</f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23" t="n">
        <f aca="false">SUM(AC661:AN661)</f>
        <v>0</v>
      </c>
      <c r="AP661" s="24" t="n">
        <f aca="false">+AO661+AB661+Y661</f>
        <v>0</v>
      </c>
    </row>
    <row r="662" customFormat="false" ht="12.75" hidden="false" customHeight="true" outlineLevel="0" collapsed="false">
      <c r="A662" s="44" t="n">
        <v>3504</v>
      </c>
      <c r="B662" s="7" t="s">
        <v>697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0</v>
      </c>
      <c r="X662" s="8" t="n">
        <v>0</v>
      </c>
      <c r="Y662" s="21" t="n">
        <f aca="false">SUM(C662:X662)</f>
        <v>0</v>
      </c>
      <c r="Z662" s="8"/>
      <c r="AA662" s="8" t="n">
        <v>0</v>
      </c>
      <c r="AB662" s="22" t="n">
        <f aca="false">+AA662+Z662</f>
        <v>0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0</v>
      </c>
      <c r="AL662" s="8" t="n">
        <v>0</v>
      </c>
      <c r="AM662" s="8" t="n">
        <v>1240.4</v>
      </c>
      <c r="AN662" s="8" t="n">
        <v>0</v>
      </c>
      <c r="AO662" s="23" t="n">
        <f aca="false">SUM(AC662:AN662)</f>
        <v>1240.4</v>
      </c>
      <c r="AP662" s="24" t="n">
        <f aca="false">+AO662+AB662+Y662</f>
        <v>1240.4</v>
      </c>
    </row>
    <row r="663" customFormat="false" ht="12.75" hidden="false" customHeight="true" outlineLevel="0" collapsed="false">
      <c r="A663" s="44" t="n">
        <v>36</v>
      </c>
      <c r="B663" s="7" t="s">
        <v>698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-1172.945</v>
      </c>
      <c r="W663" s="8" t="n">
        <v>0</v>
      </c>
      <c r="X663" s="8" t="n">
        <v>0</v>
      </c>
      <c r="Y663" s="21" t="n">
        <f aca="false">SUM(C663:X663)</f>
        <v>-1172.945</v>
      </c>
      <c r="Z663" s="8"/>
      <c r="AA663" s="8" t="n">
        <v>-13778.23911</v>
      </c>
      <c r="AB663" s="22" t="n">
        <f aca="false">+AA663+Z663</f>
        <v>-13778.23911</v>
      </c>
      <c r="AC663" s="8" t="n">
        <v>0</v>
      </c>
      <c r="AD663" s="8" t="n">
        <v>-1387.90179</v>
      </c>
      <c r="AE663" s="8" t="n">
        <v>-27645.98383</v>
      </c>
      <c r="AF663" s="8" t="n">
        <v>0</v>
      </c>
      <c r="AG663" s="8" t="n">
        <v>-11378.31696</v>
      </c>
      <c r="AH663" s="8" t="n">
        <v>0</v>
      </c>
      <c r="AI663" s="8" t="n">
        <v>-776.41253</v>
      </c>
      <c r="AJ663" s="8" t="n">
        <v>-15448.80957</v>
      </c>
      <c r="AK663" s="8" t="n">
        <v>0</v>
      </c>
      <c r="AL663" s="8" t="n">
        <v>-10849.92485</v>
      </c>
      <c r="AM663" s="8" t="n">
        <v>0</v>
      </c>
      <c r="AN663" s="8" t="n">
        <v>0</v>
      </c>
      <c r="AO663" s="23" t="n">
        <f aca="false">SUM(AC663:AN663)</f>
        <v>-67487.34953</v>
      </c>
      <c r="AP663" s="24" t="n">
        <f aca="false">+AO663+AB663+Y663</f>
        <v>-82438.53364</v>
      </c>
    </row>
    <row r="664" customFormat="false" ht="12.75" hidden="false" customHeight="true" outlineLevel="0" collapsed="false">
      <c r="A664" s="44" t="n">
        <v>3601</v>
      </c>
      <c r="B664" s="7" t="s">
        <v>699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21" t="n">
        <f aca="false">SUM(C664:X664)</f>
        <v>0</v>
      </c>
      <c r="Z664" s="8"/>
      <c r="AA664" s="8" t="n">
        <v>0</v>
      </c>
      <c r="AB664" s="22" t="n">
        <f aca="false">+AA664+Z664</f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23" t="n">
        <f aca="false">SUM(AC664:AN664)</f>
        <v>0</v>
      </c>
      <c r="AP664" s="24" t="n">
        <f aca="false">+AO664+AB664+Y664</f>
        <v>0</v>
      </c>
    </row>
    <row r="665" customFormat="false" ht="12.75" hidden="false" customHeight="true" outlineLevel="0" collapsed="false">
      <c r="A665" s="44" t="n">
        <v>3602</v>
      </c>
      <c r="B665" s="7" t="s">
        <v>700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21" t="n">
        <f aca="false">SUM(C665:X665)</f>
        <v>0</v>
      </c>
      <c r="Z665" s="8"/>
      <c r="AA665" s="8" t="n">
        <v>0</v>
      </c>
      <c r="AB665" s="22" t="n">
        <f aca="false">+AA665+Z665</f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23" t="n">
        <f aca="false">SUM(AC665:AN665)</f>
        <v>0</v>
      </c>
      <c r="AP665" s="24" t="n">
        <f aca="false">+AO665+AB665+Y665</f>
        <v>0</v>
      </c>
    </row>
    <row r="666" customFormat="false" ht="12.75" hidden="false" customHeight="true" outlineLevel="0" collapsed="false">
      <c r="A666" s="44" t="n">
        <v>3603</v>
      </c>
      <c r="B666" s="7" t="s">
        <v>701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v>0</v>
      </c>
      <c r="U666" s="8" t="n">
        <v>0</v>
      </c>
      <c r="V666" s="8" t="n">
        <v>-1172.945</v>
      </c>
      <c r="W666" s="8" t="n">
        <v>0</v>
      </c>
      <c r="X666" s="8" t="n">
        <v>0</v>
      </c>
      <c r="Y666" s="21" t="n">
        <f aca="false">SUM(C666:X666)</f>
        <v>-1172.945</v>
      </c>
      <c r="Z666" s="8"/>
      <c r="AA666" s="8" t="n">
        <v>-13778.23911</v>
      </c>
      <c r="AB666" s="22" t="n">
        <f aca="false">+AA666+Z666</f>
        <v>-13778.23911</v>
      </c>
      <c r="AC666" s="8" t="n">
        <v>0</v>
      </c>
      <c r="AD666" s="8" t="n">
        <v>-1387.90179</v>
      </c>
      <c r="AE666" s="8" t="n">
        <v>-27645.98383</v>
      </c>
      <c r="AF666" s="8" t="n">
        <v>0</v>
      </c>
      <c r="AG666" s="8" t="n">
        <v>-11378.31696</v>
      </c>
      <c r="AH666" s="8" t="n">
        <v>0</v>
      </c>
      <c r="AI666" s="8" t="n">
        <v>-776.41253</v>
      </c>
      <c r="AJ666" s="8" t="n">
        <v>-15448.80957</v>
      </c>
      <c r="AK666" s="8" t="n">
        <v>0</v>
      </c>
      <c r="AL666" s="8" t="n">
        <v>-10849.92485</v>
      </c>
      <c r="AM666" s="8" t="n">
        <v>0</v>
      </c>
      <c r="AN666" s="8" t="n">
        <v>0</v>
      </c>
      <c r="AO666" s="23" t="n">
        <f aca="false">SUM(AC666:AN666)</f>
        <v>-67487.34953</v>
      </c>
      <c r="AP666" s="24" t="n">
        <f aca="false">+AO666+AB666+Y666</f>
        <v>-82438.53364</v>
      </c>
    </row>
    <row r="667" customFormat="false" ht="12.75" hidden="false" customHeight="true" outlineLevel="0" collapsed="false">
      <c r="A667" s="44" t="n">
        <v>37</v>
      </c>
      <c r="B667" s="7" t="s">
        <v>702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21" t="n">
        <f aca="false">SUM(C667:X667)</f>
        <v>0</v>
      </c>
      <c r="Z667" s="8"/>
      <c r="AA667" s="8" t="n">
        <v>0</v>
      </c>
      <c r="AB667" s="22" t="n">
        <f aca="false">+AA667+Z667</f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23" t="n">
        <f aca="false">SUM(AC667:AN667)</f>
        <v>0</v>
      </c>
      <c r="AP667" s="24" t="n">
        <f aca="false">+AO667+AB667+Y667</f>
        <v>0</v>
      </c>
    </row>
    <row r="668" customFormat="false" ht="12.75" hidden="false" customHeight="true" outlineLevel="0" collapsed="false">
      <c r="A668" s="44" t="s">
        <v>703</v>
      </c>
      <c r="B668" s="7" t="s">
        <v>696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21" t="n">
        <f aca="false">SUM(C668:X668)</f>
        <v>0</v>
      </c>
      <c r="Z668" s="8"/>
      <c r="AA668" s="8" t="n">
        <v>0</v>
      </c>
      <c r="AB668" s="22" t="n">
        <f aca="false">+AA668+Z668</f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23" t="n">
        <f aca="false">SUM(AC668:AN668)</f>
        <v>0</v>
      </c>
      <c r="AP668" s="24" t="n">
        <f aca="false">+AO668+AB668+Y668</f>
        <v>0</v>
      </c>
    </row>
    <row r="669" customFormat="false" ht="12.75" hidden="false" customHeight="true" outlineLevel="0" collapsed="false">
      <c r="A669" s="44" t="s">
        <v>704</v>
      </c>
      <c r="B669" s="7" t="s">
        <v>705</v>
      </c>
      <c r="C669" s="8" t="n">
        <v>0</v>
      </c>
      <c r="D669" s="8" t="n">
        <v>0</v>
      </c>
      <c r="E669" s="8" t="n">
        <v>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8" t="n">
        <v>0</v>
      </c>
      <c r="Y669" s="21" t="n">
        <f aca="false">SUM(C669:X669)</f>
        <v>0</v>
      </c>
      <c r="Z669" s="8"/>
      <c r="AA669" s="8" t="n">
        <v>0</v>
      </c>
      <c r="AB669" s="22" t="n">
        <f aca="false">+AA669+Z669</f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8" t="n">
        <v>0</v>
      </c>
      <c r="AO669" s="23" t="n">
        <f aca="false">SUM(AC669:AN669)</f>
        <v>0</v>
      </c>
      <c r="AP669" s="24" t="n">
        <f aca="false">+AO669+AB669+Y669</f>
        <v>0</v>
      </c>
    </row>
    <row r="670" customFormat="false" ht="12.75" hidden="false" customHeight="true" outlineLevel="0" collapsed="false">
      <c r="A670" s="44" t="s">
        <v>706</v>
      </c>
      <c r="B670" s="7" t="s">
        <v>707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0</v>
      </c>
      <c r="U670" s="8" t="n">
        <v>0</v>
      </c>
      <c r="V670" s="8" t="n">
        <v>0</v>
      </c>
      <c r="W670" s="8" t="n">
        <v>0</v>
      </c>
      <c r="X670" s="8" t="n">
        <v>0</v>
      </c>
      <c r="Y670" s="21" t="n">
        <f aca="false">SUM(C670:X670)</f>
        <v>0</v>
      </c>
      <c r="Z670" s="8"/>
      <c r="AA670" s="8" t="n">
        <v>0</v>
      </c>
      <c r="AB670" s="22" t="n">
        <f aca="false">+AA670+Z670</f>
        <v>0</v>
      </c>
      <c r="AC670" s="8" t="n">
        <v>0</v>
      </c>
      <c r="AD670" s="8" t="n">
        <v>0</v>
      </c>
      <c r="AE670" s="8" t="n">
        <v>0</v>
      </c>
      <c r="AF670" s="8" t="n">
        <v>0</v>
      </c>
      <c r="AG670" s="8" t="n">
        <v>0</v>
      </c>
      <c r="AH670" s="8" t="n">
        <v>0</v>
      </c>
      <c r="AI670" s="8" t="n">
        <v>0</v>
      </c>
      <c r="AJ670" s="8" t="n">
        <v>0</v>
      </c>
      <c r="AK670" s="8" t="n">
        <v>0</v>
      </c>
      <c r="AL670" s="8" t="n">
        <v>0</v>
      </c>
      <c r="AM670" s="8" t="n">
        <v>0</v>
      </c>
      <c r="AN670" s="8" t="n">
        <v>0</v>
      </c>
      <c r="AO670" s="23" t="n">
        <f aca="false">SUM(AC670:AN670)</f>
        <v>0</v>
      </c>
      <c r="AP670" s="24" t="n">
        <f aca="false">+AO670+AB670+Y670</f>
        <v>0</v>
      </c>
    </row>
    <row r="671" customFormat="false" ht="12.75" hidden="false" customHeight="true" outlineLevel="0" collapsed="false">
      <c r="A671" s="44" t="n">
        <v>3704</v>
      </c>
      <c r="B671" s="7" t="s">
        <v>682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v>0</v>
      </c>
      <c r="U671" s="8" t="n">
        <v>0</v>
      </c>
      <c r="V671" s="8" t="n">
        <v>0</v>
      </c>
      <c r="W671" s="8" t="n">
        <v>0</v>
      </c>
      <c r="X671" s="8" t="n">
        <v>0</v>
      </c>
      <c r="Y671" s="21" t="n">
        <f aca="false">SUM(C671:X671)</f>
        <v>0</v>
      </c>
      <c r="Z671" s="8"/>
      <c r="AA671" s="8" t="n">
        <v>0</v>
      </c>
      <c r="AB671" s="22" t="n">
        <f aca="false">+AA671+Z671</f>
        <v>0</v>
      </c>
      <c r="AC671" s="8" t="n">
        <v>0</v>
      </c>
      <c r="AD671" s="8" t="n">
        <v>0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0</v>
      </c>
      <c r="AM671" s="8" t="n">
        <v>0</v>
      </c>
      <c r="AN671" s="8" t="n">
        <v>0</v>
      </c>
      <c r="AO671" s="23" t="n">
        <f aca="false">SUM(AC671:AN671)</f>
        <v>0</v>
      </c>
      <c r="AP671" s="24" t="n">
        <f aca="false">+AO671+AB671+Y671</f>
        <v>0</v>
      </c>
    </row>
    <row r="672" customFormat="false" ht="12.75" hidden="false" customHeight="true" outlineLevel="0" collapsed="false">
      <c r="A672" s="44" t="n">
        <v>38</v>
      </c>
      <c r="B672" s="7" t="s">
        <v>708</v>
      </c>
      <c r="C672" s="8" t="n">
        <v>81.81063</v>
      </c>
      <c r="D672" s="8" t="n">
        <v>38.555</v>
      </c>
      <c r="E672" s="8" t="n">
        <v>0</v>
      </c>
      <c r="F672" s="8" t="n">
        <v>0</v>
      </c>
      <c r="G672" s="8" t="n">
        <v>353.6308</v>
      </c>
      <c r="H672" s="8" t="n">
        <v>6691.647</v>
      </c>
      <c r="I672" s="8" t="n">
        <v>1107.67906</v>
      </c>
      <c r="J672" s="8" t="n">
        <v>357.70333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4872.76569</v>
      </c>
      <c r="P672" s="8" t="n">
        <v>0</v>
      </c>
      <c r="Q672" s="8" t="n">
        <v>0</v>
      </c>
      <c r="R672" s="8" t="n">
        <v>0.38724</v>
      </c>
      <c r="S672" s="8" t="n">
        <v>0</v>
      </c>
      <c r="T672" s="8" t="n">
        <v>132.78658</v>
      </c>
      <c r="U672" s="8" t="n">
        <v>0</v>
      </c>
      <c r="V672" s="8" t="n">
        <v>103.543</v>
      </c>
      <c r="W672" s="8" t="n">
        <v>-84.0668</v>
      </c>
      <c r="X672" s="8" t="n">
        <v>28.58494</v>
      </c>
      <c r="Y672" s="21" t="n">
        <f aca="false">SUM(C672:X672)</f>
        <v>13685.02647</v>
      </c>
      <c r="Z672" s="8"/>
      <c r="AA672" s="8" t="n">
        <v>-46182.68169</v>
      </c>
      <c r="AB672" s="22" t="n">
        <f aca="false">+AA672+Z672</f>
        <v>-46182.68169</v>
      </c>
      <c r="AC672" s="8" t="n">
        <v>-40153.64431</v>
      </c>
      <c r="AD672" s="8" t="n">
        <v>-86954.42608</v>
      </c>
      <c r="AE672" s="8" t="n">
        <v>-21723.84265</v>
      </c>
      <c r="AF672" s="8" t="n">
        <v>-8414.92554</v>
      </c>
      <c r="AG672" s="8" t="n">
        <v>-66271.14063</v>
      </c>
      <c r="AH672" s="8" t="n">
        <v>-60330.70577</v>
      </c>
      <c r="AI672" s="8" t="n">
        <v>-239998.85303</v>
      </c>
      <c r="AJ672" s="8" t="n">
        <v>-42151.5449</v>
      </c>
      <c r="AK672" s="8" t="n">
        <v>-628247.26844</v>
      </c>
      <c r="AL672" s="8" t="n">
        <v>-24594.00025</v>
      </c>
      <c r="AM672" s="8" t="n">
        <v>-47465.82729</v>
      </c>
      <c r="AN672" s="8" t="n">
        <v>-70267.36354</v>
      </c>
      <c r="AO672" s="23" t="n">
        <f aca="false">SUM(AC672:AN672)</f>
        <v>-1336573.54243</v>
      </c>
      <c r="AP672" s="24" t="n">
        <f aca="false">+AO672+AB672+Y672</f>
        <v>-1369071.19765</v>
      </c>
    </row>
    <row r="673" customFormat="false" ht="12.75" hidden="false" customHeight="true" outlineLevel="0" collapsed="false">
      <c r="A673" s="44" t="n">
        <v>3801</v>
      </c>
      <c r="B673" s="7" t="s">
        <v>709</v>
      </c>
      <c r="C673" s="8" t="n">
        <v>81.81063</v>
      </c>
      <c r="D673" s="8" t="n">
        <v>38.555</v>
      </c>
      <c r="E673" s="8" t="n">
        <v>0</v>
      </c>
      <c r="F673" s="8" t="n">
        <v>0</v>
      </c>
      <c r="G673" s="8" t="n">
        <v>353.6308</v>
      </c>
      <c r="H673" s="8" t="n">
        <v>6691.647</v>
      </c>
      <c r="I673" s="8" t="n">
        <v>1107.67906</v>
      </c>
      <c r="J673" s="8" t="n">
        <v>357.70333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4872.76569</v>
      </c>
      <c r="P673" s="8" t="n">
        <v>0</v>
      </c>
      <c r="Q673" s="8" t="n">
        <v>0</v>
      </c>
      <c r="R673" s="8" t="n">
        <v>0.38724</v>
      </c>
      <c r="S673" s="8" t="n">
        <v>0</v>
      </c>
      <c r="T673" s="8" t="n">
        <v>132.78658</v>
      </c>
      <c r="U673" s="8" t="n">
        <v>0</v>
      </c>
      <c r="V673" s="8" t="n">
        <v>103.543</v>
      </c>
      <c r="W673" s="8" t="n">
        <v>-84.0668</v>
      </c>
      <c r="X673" s="8" t="n">
        <v>28.58494</v>
      </c>
      <c r="Y673" s="21" t="n">
        <f aca="false">SUM(C673:X673)</f>
        <v>13685.02647</v>
      </c>
      <c r="Z673" s="8"/>
      <c r="AA673" s="8" t="n">
        <v>-46182.68169</v>
      </c>
      <c r="AB673" s="22" t="n">
        <f aca="false">+AA673+Z673</f>
        <v>-46182.68169</v>
      </c>
      <c r="AC673" s="8" t="n">
        <v>-40153.64431</v>
      </c>
      <c r="AD673" s="8" t="n">
        <v>-86954.42608</v>
      </c>
      <c r="AE673" s="8" t="n">
        <v>-21723.84265</v>
      </c>
      <c r="AF673" s="8" t="n">
        <v>-8414.92554</v>
      </c>
      <c r="AG673" s="8" t="n">
        <v>-66271.14063</v>
      </c>
      <c r="AH673" s="8" t="n">
        <v>-60330.70577</v>
      </c>
      <c r="AI673" s="8" t="n">
        <v>-239998.85303</v>
      </c>
      <c r="AJ673" s="8" t="n">
        <v>-42151.5449</v>
      </c>
      <c r="AK673" s="8" t="n">
        <v>-628247.26844</v>
      </c>
      <c r="AL673" s="8" t="n">
        <v>-24594.00025</v>
      </c>
      <c r="AM673" s="8" t="n">
        <v>-47465.82729</v>
      </c>
      <c r="AN673" s="8" t="n">
        <v>-70267.36354</v>
      </c>
      <c r="AO673" s="23" t="n">
        <f aca="false">SUM(AC673:AN673)</f>
        <v>-1336573.54243</v>
      </c>
      <c r="AP673" s="24" t="n">
        <f aca="false">+AO673+AB673+Y673</f>
        <v>-1369071.19765</v>
      </c>
    </row>
    <row r="674" customFormat="false" ht="12.75" hidden="false" customHeight="true" outlineLevel="0" collapsed="false">
      <c r="A674" s="44" t="n">
        <v>3802</v>
      </c>
      <c r="B674" s="7" t="s">
        <v>710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v>0</v>
      </c>
      <c r="U674" s="8" t="n">
        <v>0</v>
      </c>
      <c r="V674" s="8" t="n">
        <v>0</v>
      </c>
      <c r="W674" s="8" t="n">
        <v>0</v>
      </c>
      <c r="X674" s="8" t="n">
        <v>0</v>
      </c>
      <c r="Y674" s="21" t="n">
        <f aca="false">SUM(C674:X674)</f>
        <v>0</v>
      </c>
      <c r="Z674" s="8"/>
      <c r="AA674" s="8" t="n">
        <v>0</v>
      </c>
      <c r="AB674" s="22" t="n">
        <f aca="false">+AA674+Z674</f>
        <v>0</v>
      </c>
      <c r="AC674" s="8" t="n">
        <v>0</v>
      </c>
      <c r="AD674" s="8" t="n">
        <v>0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0</v>
      </c>
      <c r="AL674" s="8" t="n">
        <v>0</v>
      </c>
      <c r="AM674" s="8" t="n">
        <v>0</v>
      </c>
      <c r="AN674" s="8" t="n">
        <v>0</v>
      </c>
      <c r="AO674" s="23" t="n">
        <f aca="false">SUM(AC674:AN674)</f>
        <v>0</v>
      </c>
      <c r="AP674" s="24" t="n">
        <f aca="false">+AO674+AB674+Y674</f>
        <v>0</v>
      </c>
    </row>
    <row r="675" customFormat="false" ht="12.75" hidden="false" customHeight="true" outlineLevel="0" collapsed="false">
      <c r="A675" s="44"/>
      <c r="B675" s="7"/>
      <c r="C675" s="8" t="n">
        <v>0</v>
      </c>
      <c r="D675" s="8" t="n">
        <v>0</v>
      </c>
      <c r="E675" s="8" t="n">
        <v>0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v>0</v>
      </c>
      <c r="U675" s="8" t="n">
        <v>0</v>
      </c>
      <c r="V675" s="8" t="n">
        <v>0</v>
      </c>
      <c r="W675" s="8" t="n">
        <v>0</v>
      </c>
      <c r="X675" s="8" t="n">
        <v>0</v>
      </c>
      <c r="Y675" s="21" t="n">
        <f aca="false">SUM(C675:X675)</f>
        <v>0</v>
      </c>
      <c r="Z675" s="8"/>
      <c r="AA675" s="8" t="n">
        <v>0</v>
      </c>
      <c r="AB675" s="22" t="n">
        <f aca="false">+AA675+Z675</f>
        <v>0</v>
      </c>
      <c r="AC675" s="8" t="n">
        <v>0</v>
      </c>
      <c r="AD675" s="8" t="n">
        <v>0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0</v>
      </c>
      <c r="AM675" s="8" t="n">
        <v>0</v>
      </c>
      <c r="AN675" s="8" t="n">
        <v>0</v>
      </c>
      <c r="AO675" s="23" t="n">
        <f aca="false">SUM(AC675:AN675)</f>
        <v>0</v>
      </c>
      <c r="AP675" s="24" t="n">
        <f aca="false">+AO675+AB675+Y675</f>
        <v>0</v>
      </c>
    </row>
    <row r="676" customFormat="false" ht="12.75" hidden="false" customHeight="true" outlineLevel="0" collapsed="false">
      <c r="A676" s="44" t="n">
        <v>5</v>
      </c>
      <c r="B676" s="45" t="s">
        <v>711</v>
      </c>
      <c r="C676" s="8" t="n">
        <v>6580.87935</v>
      </c>
      <c r="D676" s="8" t="n">
        <v>4653.476</v>
      </c>
      <c r="E676" s="8" t="n">
        <v>11117.02719</v>
      </c>
      <c r="F676" s="8" t="n">
        <v>19157.29553</v>
      </c>
      <c r="G676" s="8" t="n">
        <v>9868.52828</v>
      </c>
      <c r="H676" s="8" t="n">
        <v>13899.418</v>
      </c>
      <c r="I676" s="8" t="n">
        <v>4892.51379</v>
      </c>
      <c r="J676" s="8" t="n">
        <v>629.20245</v>
      </c>
      <c r="K676" s="8" t="n">
        <v>30190.43978</v>
      </c>
      <c r="L676" s="8" t="n">
        <v>6439.55876</v>
      </c>
      <c r="M676" s="8" t="n">
        <v>16858.61652</v>
      </c>
      <c r="N676" s="8" t="n">
        <v>1225.41412</v>
      </c>
      <c r="O676" s="8" t="n">
        <v>7615.65876</v>
      </c>
      <c r="P676" s="8" t="n">
        <v>2273.549</v>
      </c>
      <c r="Q676" s="8" t="n">
        <v>6180.88478</v>
      </c>
      <c r="R676" s="8" t="n">
        <v>2241.86454</v>
      </c>
      <c r="S676" s="8" t="n">
        <v>102325.94943</v>
      </c>
      <c r="T676" s="8" t="n">
        <v>30173.8409</v>
      </c>
      <c r="U676" s="8" t="n">
        <v>10242.51601</v>
      </c>
      <c r="V676" s="8" t="n">
        <v>370.501</v>
      </c>
      <c r="W676" s="8" t="n">
        <v>894.18426</v>
      </c>
      <c r="X676" s="8" t="n">
        <v>10575.4773</v>
      </c>
      <c r="Y676" s="21" t="n">
        <f aca="false">SUM(C676:X676)</f>
        <v>298406.79575</v>
      </c>
      <c r="Z676" s="8"/>
      <c r="AA676" s="8" t="n">
        <v>68559.40545</v>
      </c>
      <c r="AB676" s="22" t="n">
        <f aca="false">+AA676+Z676</f>
        <v>68559.40545</v>
      </c>
      <c r="AC676" s="8" t="n">
        <v>1605.767</v>
      </c>
      <c r="AD676" s="8" t="n">
        <v>8725.10645</v>
      </c>
      <c r="AE676" s="8" t="n">
        <v>3186.8169</v>
      </c>
      <c r="AF676" s="8" t="n">
        <v>1108.76832</v>
      </c>
      <c r="AG676" s="8" t="n">
        <v>2936.96817</v>
      </c>
      <c r="AH676" s="8" t="n">
        <v>3486.08877</v>
      </c>
      <c r="AI676" s="8" t="n">
        <v>22822.30729</v>
      </c>
      <c r="AJ676" s="8" t="n">
        <v>3845.54535</v>
      </c>
      <c r="AK676" s="8" t="n">
        <v>36265.57168</v>
      </c>
      <c r="AL676" s="8" t="n">
        <v>3960.95492</v>
      </c>
      <c r="AM676" s="8" t="n">
        <v>3580.61624</v>
      </c>
      <c r="AN676" s="8" t="n">
        <v>3043.61393</v>
      </c>
      <c r="AO676" s="23" t="n">
        <f aca="false">SUM(AC676:AN676)</f>
        <v>94568.12502</v>
      </c>
      <c r="AP676" s="24" t="n">
        <f aca="false">+AO676+AB676+Y676</f>
        <v>461534.32622</v>
      </c>
    </row>
    <row r="677" customFormat="false" ht="12.75" hidden="false" customHeight="true" outlineLevel="0" collapsed="false">
      <c r="A677" s="49"/>
      <c r="B677" s="0"/>
      <c r="C677" s="2" t="n">
        <v>0</v>
      </c>
      <c r="D677" s="2" t="n">
        <v>0</v>
      </c>
      <c r="E677" s="2" t="n"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0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1" t="n">
        <f aca="false">SUM(C677:X677)</f>
        <v>0</v>
      </c>
      <c r="AA677" s="2" t="n">
        <v>0</v>
      </c>
      <c r="AB677" s="22" t="n">
        <f aca="false">+AA677+Z677</f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8" t="n">
        <v>0</v>
      </c>
      <c r="AN677" s="8" t="n">
        <v>0</v>
      </c>
      <c r="AO677" s="23" t="n">
        <f aca="false">SUM(AC677:AN677)</f>
        <v>0</v>
      </c>
      <c r="AP677" s="24" t="n">
        <f aca="false">+AO677+AB677+Y677</f>
        <v>0</v>
      </c>
    </row>
    <row r="678" customFormat="false" ht="12.75" hidden="false" customHeight="true" outlineLevel="0" collapsed="false">
      <c r="A678" s="49"/>
      <c r="B678" s="46" t="s">
        <v>712</v>
      </c>
      <c r="C678" s="2" t="n">
        <v>52388.32077</v>
      </c>
      <c r="D678" s="2" t="n">
        <v>59802.08</v>
      </c>
      <c r="E678" s="2" t="n">
        <v>137591.98448</v>
      </c>
      <c r="F678" s="2" t="n">
        <v>315911.16656</v>
      </c>
      <c r="G678" s="2" t="n">
        <v>52635.17437</v>
      </c>
      <c r="H678" s="2" t="n">
        <v>231653.521</v>
      </c>
      <c r="I678" s="2" t="n">
        <v>27518.2296</v>
      </c>
      <c r="J678" s="2" t="n">
        <v>8559.25679</v>
      </c>
      <c r="K678" s="2" t="n">
        <v>566300.64594</v>
      </c>
      <c r="L678" s="2" t="n">
        <v>90676.78265</v>
      </c>
      <c r="M678" s="2" t="n">
        <v>267339.88289</v>
      </c>
      <c r="N678" s="2" t="n">
        <v>17019.38106</v>
      </c>
      <c r="O678" s="2" t="n">
        <v>117677.5116</v>
      </c>
      <c r="P678" s="2" t="n">
        <v>36523.934</v>
      </c>
      <c r="Q678" s="2" t="n">
        <v>87148.54736</v>
      </c>
      <c r="R678" s="2" t="n">
        <v>31171.15451</v>
      </c>
      <c r="S678" s="2" t="n">
        <v>1163741.66683</v>
      </c>
      <c r="T678" s="2" t="n">
        <v>450992.08739</v>
      </c>
      <c r="U678" s="2" t="n">
        <v>101419.67622</v>
      </c>
      <c r="V678" s="2" t="n">
        <v>6082.75</v>
      </c>
      <c r="W678" s="2" t="n">
        <v>8444.93536</v>
      </c>
      <c r="X678" s="2" t="n">
        <v>66565.11747</v>
      </c>
      <c r="Y678" s="21" t="n">
        <f aca="false">SUM(C678:X678)</f>
        <v>3897163.80685</v>
      </c>
      <c r="AA678" s="2" t="n">
        <v>669237.40457</v>
      </c>
      <c r="AB678" s="22" t="n">
        <f aca="false">+AA678+Z678</f>
        <v>669237.40457</v>
      </c>
      <c r="AC678" s="2" t="n">
        <v>33141.36444</v>
      </c>
      <c r="AD678" s="2" t="n">
        <v>22309.63247</v>
      </c>
      <c r="AE678" s="2" t="n">
        <v>16480.73672</v>
      </c>
      <c r="AF678" s="2" t="n">
        <v>6622.78241</v>
      </c>
      <c r="AG678" s="2" t="n">
        <v>33157.71376</v>
      </c>
      <c r="AH678" s="2" t="n">
        <v>21418.5373</v>
      </c>
      <c r="AI678" s="2" t="n">
        <v>314403.26927</v>
      </c>
      <c r="AJ678" s="2" t="n">
        <v>90177.78864</v>
      </c>
      <c r="AK678" s="2" t="n">
        <v>218649.92576</v>
      </c>
      <c r="AL678" s="2" t="n">
        <v>27077.85015</v>
      </c>
      <c r="AM678" s="8" t="n">
        <v>47317.7973</v>
      </c>
      <c r="AN678" s="8" t="n">
        <v>45698.11764</v>
      </c>
      <c r="AO678" s="23" t="n">
        <f aca="false">SUM(AC678:AN678)</f>
        <v>876455.51586</v>
      </c>
      <c r="AP678" s="24" t="n">
        <f aca="false">+AO678+AB678+Y678</f>
        <v>5442856.72728</v>
      </c>
    </row>
    <row r="679" customFormat="false" ht="12.75" hidden="false" customHeight="true" outlineLevel="0" collapsed="false">
      <c r="A679" s="49"/>
      <c r="B679" s="0"/>
      <c r="C679" s="2" t="n">
        <v>0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0</v>
      </c>
      <c r="P679" s="2" t="n">
        <v>0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1" t="n">
        <f aca="false">SUM(C679:X679)</f>
        <v>0</v>
      </c>
      <c r="AA679" s="2" t="n">
        <v>0</v>
      </c>
      <c r="AB679" s="22" t="n">
        <f aca="false">+AA679+Z679</f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8" t="n">
        <v>0</v>
      </c>
      <c r="AN679" s="8" t="n">
        <v>0</v>
      </c>
      <c r="AO679" s="23" t="n">
        <f aca="false">SUM(AC679:AN679)</f>
        <v>0</v>
      </c>
      <c r="AP679" s="24" t="n">
        <f aca="false">+AO679+AB679+Y679</f>
        <v>0</v>
      </c>
    </row>
    <row r="680" customFormat="false" ht="12.75" hidden="false" customHeight="true" outlineLevel="0" collapsed="false">
      <c r="A680" s="44" t="n">
        <v>4</v>
      </c>
      <c r="B680" s="7" t="s">
        <v>498</v>
      </c>
      <c r="C680" s="8" t="n">
        <v>5674.2136</v>
      </c>
      <c r="D680" s="8" t="n">
        <v>4751.066</v>
      </c>
      <c r="E680" s="8" t="n">
        <v>10911.72781</v>
      </c>
      <c r="F680" s="8" t="n">
        <v>17080.08647</v>
      </c>
      <c r="G680" s="8" t="n">
        <v>8239.08268</v>
      </c>
      <c r="H680" s="8" t="n">
        <v>10963.974</v>
      </c>
      <c r="I680" s="8" t="n">
        <v>4296.62703</v>
      </c>
      <c r="J680" s="8" t="n">
        <v>534.90592</v>
      </c>
      <c r="K680" s="8" t="n">
        <v>28563.67433</v>
      </c>
      <c r="L680" s="8" t="n">
        <v>5779.54139</v>
      </c>
      <c r="M680" s="8" t="n">
        <v>15252.66209</v>
      </c>
      <c r="N680" s="8" t="n">
        <v>1089.23011</v>
      </c>
      <c r="O680" s="2" t="n">
        <v>5638.38357</v>
      </c>
      <c r="P680" s="2" t="n">
        <v>1839.561</v>
      </c>
      <c r="Q680" s="2" t="n">
        <v>6068.74228</v>
      </c>
      <c r="R680" s="2" t="n">
        <v>2531.50022</v>
      </c>
      <c r="S680" s="2" t="n">
        <v>91925.31143</v>
      </c>
      <c r="T680" s="2" t="n">
        <v>24724.68204</v>
      </c>
      <c r="U680" s="2" t="n">
        <v>9114.1906</v>
      </c>
      <c r="V680" s="2" t="n">
        <v>355.183</v>
      </c>
      <c r="W680" s="2" t="n">
        <v>876.99124</v>
      </c>
      <c r="X680" s="2" t="n">
        <v>8477.82251</v>
      </c>
      <c r="Y680" s="21" t="n">
        <f aca="false">SUM(C680:X680)</f>
        <v>264689.15932</v>
      </c>
      <c r="AA680" s="2" t="n">
        <v>104610.31844</v>
      </c>
      <c r="AB680" s="22" t="n">
        <f aca="false">+AA680+Z680</f>
        <v>104610.31844</v>
      </c>
      <c r="AC680" s="2" t="n">
        <v>6571.89294</v>
      </c>
      <c r="AD680" s="2" t="n">
        <v>16309.90554</v>
      </c>
      <c r="AE680" s="2" t="n">
        <v>2886.89985</v>
      </c>
      <c r="AF680" s="2" t="n">
        <v>859.39032</v>
      </c>
      <c r="AG680" s="2" t="n">
        <v>12122.77406</v>
      </c>
      <c r="AH680" s="2" t="n">
        <v>3606.14362</v>
      </c>
      <c r="AI680" s="2" t="n">
        <v>24886.9831</v>
      </c>
      <c r="AJ680" s="2" t="n">
        <v>9572.0183</v>
      </c>
      <c r="AK680" s="2" t="n">
        <v>10800.26832</v>
      </c>
      <c r="AL680" s="2" t="n">
        <v>13479.47941</v>
      </c>
      <c r="AM680" s="8" t="n">
        <v>22406.21638</v>
      </c>
      <c r="AN680" s="8" t="n">
        <v>13301.31501</v>
      </c>
      <c r="AO680" s="23" t="n">
        <f aca="false">SUM(AC680:AN680)</f>
        <v>136803.28685</v>
      </c>
      <c r="AP680" s="24" t="n">
        <f aca="false">+AO680+AB680+Y680</f>
        <v>506102.76461</v>
      </c>
    </row>
    <row r="681" customFormat="false" ht="12.75" hidden="false" customHeight="true" outlineLevel="0" collapsed="false">
      <c r="A681" s="44" t="n">
        <v>41</v>
      </c>
      <c r="B681" s="45" t="s">
        <v>713</v>
      </c>
      <c r="C681" s="8" t="n">
        <v>1181.74898</v>
      </c>
      <c r="D681" s="8" t="n">
        <v>2074.81</v>
      </c>
      <c r="E681" s="8" t="n">
        <v>3699.23961</v>
      </c>
      <c r="F681" s="8" t="n">
        <v>5451.27666</v>
      </c>
      <c r="G681" s="8" t="n">
        <v>1950.12254</v>
      </c>
      <c r="H681" s="8" t="n">
        <v>2167.61</v>
      </c>
      <c r="I681" s="8" t="n">
        <v>1559.01875</v>
      </c>
      <c r="J681" s="8" t="n">
        <v>70.55425</v>
      </c>
      <c r="K681" s="8" t="n">
        <v>15804.58474</v>
      </c>
      <c r="L681" s="8" t="n">
        <v>1138.43504</v>
      </c>
      <c r="M681" s="8" t="n">
        <v>5807.12436</v>
      </c>
      <c r="N681" s="8" t="n">
        <v>280.8354</v>
      </c>
      <c r="O681" s="8" t="n">
        <v>1405.72766</v>
      </c>
      <c r="P681" s="8" t="n">
        <v>471.414</v>
      </c>
      <c r="Q681" s="8" t="n">
        <v>1434.93643</v>
      </c>
      <c r="R681" s="8" t="n">
        <v>886.70141</v>
      </c>
      <c r="S681" s="8" t="n">
        <v>21021.14203</v>
      </c>
      <c r="T681" s="8" t="n">
        <v>5532.88949</v>
      </c>
      <c r="U681" s="8" t="n">
        <v>3585.55195</v>
      </c>
      <c r="V681" s="8" t="n">
        <v>49.277</v>
      </c>
      <c r="W681" s="8" t="n">
        <v>195.8418</v>
      </c>
      <c r="X681" s="8" t="n">
        <v>1782.65231</v>
      </c>
      <c r="Y681" s="21" t="n">
        <f aca="false">SUM(C681:X681)</f>
        <v>77551.49441</v>
      </c>
      <c r="Z681" s="8"/>
      <c r="AA681" s="8" t="n">
        <v>18049.86895</v>
      </c>
      <c r="AB681" s="22" t="n">
        <f aca="false">+AA681+Z681</f>
        <v>18049.86895</v>
      </c>
      <c r="AC681" s="8" t="n">
        <v>131.75151</v>
      </c>
      <c r="AD681" s="8" t="n">
        <v>4804.66346</v>
      </c>
      <c r="AE681" s="8" t="n">
        <v>1332.74072</v>
      </c>
      <c r="AF681" s="8" t="n">
        <v>525.31973</v>
      </c>
      <c r="AG681" s="8" t="n">
        <v>5646.82948</v>
      </c>
      <c r="AH681" s="8" t="n">
        <v>1691.1529</v>
      </c>
      <c r="AI681" s="8" t="n">
        <v>13305.79251</v>
      </c>
      <c r="AJ681" s="8" t="n">
        <v>1212.1559</v>
      </c>
      <c r="AK681" s="8" t="n">
        <v>4448.62572</v>
      </c>
      <c r="AL681" s="8" t="n">
        <v>348.91249</v>
      </c>
      <c r="AM681" s="8" t="n">
        <v>2999.51272</v>
      </c>
      <c r="AN681" s="8" t="n">
        <v>3305.44681</v>
      </c>
      <c r="AO681" s="23" t="n">
        <f aca="false">SUM(AC681:AN681)</f>
        <v>39752.90395</v>
      </c>
      <c r="AP681" s="24" t="n">
        <f aca="false">+AO681+AB681+Y681</f>
        <v>135354.26731</v>
      </c>
    </row>
    <row r="682" customFormat="false" ht="12.75" hidden="false" customHeight="true" outlineLevel="0" collapsed="false">
      <c r="A682" s="44" t="n">
        <v>4101</v>
      </c>
      <c r="B682" s="7" t="s">
        <v>714</v>
      </c>
      <c r="C682" s="8" t="n">
        <v>0.37467</v>
      </c>
      <c r="D682" s="8" t="n">
        <v>0</v>
      </c>
      <c r="E682" s="8" t="n">
        <v>5.94611</v>
      </c>
      <c r="F682" s="8" t="n">
        <v>0</v>
      </c>
      <c r="G682" s="8" t="n">
        <v>0.00222</v>
      </c>
      <c r="H682" s="8" t="n">
        <v>93.079</v>
      </c>
      <c r="I682" s="8" t="n">
        <v>0.00625</v>
      </c>
      <c r="J682" s="8" t="n">
        <v>0.03125</v>
      </c>
      <c r="K682" s="8" t="n">
        <v>4.68614</v>
      </c>
      <c r="L682" s="8" t="n">
        <v>0</v>
      </c>
      <c r="M682" s="8" t="n">
        <v>1.40694</v>
      </c>
      <c r="N682" s="8" t="n">
        <v>0</v>
      </c>
      <c r="O682" s="8" t="n">
        <v>9.25134</v>
      </c>
      <c r="P682" s="8" t="n">
        <v>0</v>
      </c>
      <c r="Q682" s="8" t="n">
        <v>0</v>
      </c>
      <c r="R682" s="8" t="n">
        <v>0.00903</v>
      </c>
      <c r="S682" s="8" t="n">
        <v>0.35625</v>
      </c>
      <c r="T682" s="8" t="n">
        <v>14.65177</v>
      </c>
      <c r="U682" s="8" t="n">
        <v>0.1316</v>
      </c>
      <c r="V682" s="8" t="n">
        <v>0</v>
      </c>
      <c r="W682" s="8" t="n">
        <v>0</v>
      </c>
      <c r="X682" s="8" t="n">
        <v>0.0243</v>
      </c>
      <c r="Y682" s="21" t="n">
        <f aca="false">SUM(C682:X682)</f>
        <v>129.95687</v>
      </c>
      <c r="Z682" s="8"/>
      <c r="AA682" s="8" t="n">
        <v>0</v>
      </c>
      <c r="AB682" s="22" t="n">
        <f aca="false">+AA682+Z682</f>
        <v>0</v>
      </c>
      <c r="AC682" s="8" t="n">
        <v>0</v>
      </c>
      <c r="AD682" s="8" t="n">
        <v>0</v>
      </c>
      <c r="AE682" s="8" t="n">
        <v>0</v>
      </c>
      <c r="AF682" s="8" t="n">
        <v>0</v>
      </c>
      <c r="AG682" s="8" t="n">
        <v>0</v>
      </c>
      <c r="AH682" s="8" t="n">
        <v>0</v>
      </c>
      <c r="AI682" s="8" t="n">
        <v>0</v>
      </c>
      <c r="AJ682" s="8" t="n">
        <v>0</v>
      </c>
      <c r="AK682" s="8" t="n">
        <v>0</v>
      </c>
      <c r="AL682" s="8" t="n">
        <v>0</v>
      </c>
      <c r="AM682" s="8" t="n">
        <v>0</v>
      </c>
      <c r="AN682" s="8" t="n">
        <v>0</v>
      </c>
      <c r="AO682" s="23" t="n">
        <f aca="false">SUM(AC682:AN682)</f>
        <v>0</v>
      </c>
      <c r="AP682" s="24" t="n">
        <f aca="false">+AO682+AB682+Y682</f>
        <v>129.95687</v>
      </c>
    </row>
    <row r="683" s="51" customFormat="true" ht="12.75" hidden="false" customHeight="true" outlineLevel="0" collapsed="false">
      <c r="A683" s="44" t="n">
        <v>4102</v>
      </c>
      <c r="B683" s="7" t="s">
        <v>715</v>
      </c>
      <c r="C683" s="8" t="n">
        <v>1023.73691</v>
      </c>
      <c r="D683" s="8" t="n">
        <v>1212.916</v>
      </c>
      <c r="E683" s="8" t="n">
        <v>2155.31871</v>
      </c>
      <c r="F683" s="8" t="n">
        <v>5176.54241</v>
      </c>
      <c r="G683" s="8" t="n">
        <v>1947.51313</v>
      </c>
      <c r="H683" s="8" t="n">
        <v>1241.455</v>
      </c>
      <c r="I683" s="8" t="n">
        <v>255.00698</v>
      </c>
      <c r="J683" s="8" t="n">
        <v>70.30762</v>
      </c>
      <c r="K683" s="8" t="n">
        <v>8380.41084</v>
      </c>
      <c r="L683" s="8" t="n">
        <v>551.63583</v>
      </c>
      <c r="M683" s="8" t="n">
        <v>4028.85852</v>
      </c>
      <c r="N683" s="8" t="n">
        <v>280.62755</v>
      </c>
      <c r="O683" s="8" t="n">
        <v>1335.73487</v>
      </c>
      <c r="P683" s="8" t="n">
        <v>470.197</v>
      </c>
      <c r="Q683" s="8" t="n">
        <v>1419.01645</v>
      </c>
      <c r="R683" s="8" t="n">
        <v>867.29989</v>
      </c>
      <c r="S683" s="8" t="n">
        <v>14504.32755</v>
      </c>
      <c r="T683" s="8" t="n">
        <v>4885.54745</v>
      </c>
      <c r="U683" s="8" t="n">
        <v>2592.51541</v>
      </c>
      <c r="V683" s="8" t="n">
        <v>49.177</v>
      </c>
      <c r="W683" s="8" t="n">
        <v>154.09581</v>
      </c>
      <c r="X683" s="8" t="n">
        <v>1761.68189</v>
      </c>
      <c r="Y683" s="21" t="n">
        <f aca="false">SUM(C683:X683)</f>
        <v>54363.92282</v>
      </c>
      <c r="Z683" s="8"/>
      <c r="AA683" s="8" t="n">
        <v>8474.98275</v>
      </c>
      <c r="AB683" s="22" t="n">
        <f aca="false">+AA683+Z683</f>
        <v>8474.98275</v>
      </c>
      <c r="AC683" s="8" t="n">
        <v>0</v>
      </c>
      <c r="AD683" s="8" t="n">
        <v>737.45212</v>
      </c>
      <c r="AE683" s="8" t="n">
        <v>857.66276</v>
      </c>
      <c r="AF683" s="8" t="n">
        <v>442.57451</v>
      </c>
      <c r="AG683" s="8" t="n">
        <v>0</v>
      </c>
      <c r="AH683" s="8" t="n">
        <v>32.09407</v>
      </c>
      <c r="AI683" s="8" t="n">
        <v>110.39401</v>
      </c>
      <c r="AJ683" s="8" t="n">
        <v>8E-005</v>
      </c>
      <c r="AK683" s="8" t="n">
        <v>671.55192</v>
      </c>
      <c r="AL683" s="8" t="n">
        <v>0.44221</v>
      </c>
      <c r="AM683" s="8" t="n">
        <v>0</v>
      </c>
      <c r="AN683" s="8" t="n">
        <v>2161.89567</v>
      </c>
      <c r="AO683" s="23" t="n">
        <f aca="false">SUM(AC683:AN683)</f>
        <v>5014.06735</v>
      </c>
      <c r="AP683" s="24" t="n">
        <f aca="false">+AO683+AB683+Y683</f>
        <v>67852.97292</v>
      </c>
    </row>
    <row r="684" s="51" customFormat="true" ht="12.75" hidden="false" customHeight="true" outlineLevel="0" collapsed="false">
      <c r="A684" s="44" t="n">
        <v>4103</v>
      </c>
      <c r="B684" s="7" t="s">
        <v>716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.02612</v>
      </c>
      <c r="S684" s="8" t="n">
        <v>0</v>
      </c>
      <c r="T684" s="8" t="n">
        <v>6.67736</v>
      </c>
      <c r="U684" s="8" t="n">
        <v>0.29203</v>
      </c>
      <c r="V684" s="8" t="n">
        <v>0</v>
      </c>
      <c r="W684" s="8" t="n">
        <v>0</v>
      </c>
      <c r="X684" s="8" t="n">
        <v>0</v>
      </c>
      <c r="Y684" s="21" t="n">
        <f aca="false">SUM(C684:X684)</f>
        <v>6.99551</v>
      </c>
      <c r="Z684" s="8"/>
      <c r="AA684" s="8" t="n">
        <v>505.521</v>
      </c>
      <c r="AB684" s="22" t="n">
        <f aca="false">+AA684+Z684</f>
        <v>505.521</v>
      </c>
      <c r="AC684" s="8" t="n">
        <v>20.49823</v>
      </c>
      <c r="AD684" s="8" t="n">
        <v>0</v>
      </c>
      <c r="AE684" s="8" t="n">
        <v>10.05837</v>
      </c>
      <c r="AF684" s="8" t="n">
        <v>1.09457</v>
      </c>
      <c r="AG684" s="8" t="n">
        <v>0</v>
      </c>
      <c r="AH684" s="8" t="n">
        <v>11.75775</v>
      </c>
      <c r="AI684" s="8" t="n">
        <v>64.30897</v>
      </c>
      <c r="AJ684" s="8" t="n">
        <v>0</v>
      </c>
      <c r="AK684" s="8" t="n">
        <v>194.03028</v>
      </c>
      <c r="AL684" s="8" t="n">
        <v>153.20429</v>
      </c>
      <c r="AM684" s="8" t="n">
        <v>1.73964</v>
      </c>
      <c r="AN684" s="8" t="n">
        <v>15.80702</v>
      </c>
      <c r="AO684" s="23" t="n">
        <f aca="false">SUM(AC684:AN684)</f>
        <v>472.49912</v>
      </c>
      <c r="AP684" s="24" t="n">
        <f aca="false">+AO684+AB684+Y684</f>
        <v>985.01563</v>
      </c>
    </row>
    <row r="685" s="51" customFormat="true" ht="12.75" hidden="false" customHeight="true" outlineLevel="0" collapsed="false">
      <c r="A685" s="44" t="n">
        <v>4104</v>
      </c>
      <c r="B685" s="45" t="s">
        <v>717</v>
      </c>
      <c r="C685" s="8" t="n">
        <v>29.02896</v>
      </c>
      <c r="D685" s="8" t="n">
        <v>860.009</v>
      </c>
      <c r="E685" s="8" t="n">
        <v>122.13061</v>
      </c>
      <c r="F685" s="8" t="n">
        <v>208.29831</v>
      </c>
      <c r="G685" s="8" t="n">
        <v>2.1737</v>
      </c>
      <c r="H685" s="8" t="n">
        <v>531.379</v>
      </c>
      <c r="I685" s="8" t="n">
        <v>490.15691</v>
      </c>
      <c r="J685" s="8" t="n">
        <v>0.01703</v>
      </c>
      <c r="K685" s="8" t="n">
        <v>6563.15993</v>
      </c>
      <c r="L685" s="8" t="n">
        <v>0.01433</v>
      </c>
      <c r="M685" s="8" t="n">
        <v>0</v>
      </c>
      <c r="N685" s="8" t="n">
        <v>0</v>
      </c>
      <c r="O685" s="8" t="n">
        <v>3.38258</v>
      </c>
      <c r="P685" s="8" t="n">
        <v>0</v>
      </c>
      <c r="Q685" s="8" t="n">
        <v>0</v>
      </c>
      <c r="R685" s="8" t="n">
        <v>0</v>
      </c>
      <c r="S685" s="8" t="n">
        <v>5476.22273</v>
      </c>
      <c r="T685" s="8" t="n">
        <v>47.59478</v>
      </c>
      <c r="U685" s="8" t="n">
        <v>781.09007</v>
      </c>
      <c r="V685" s="8" t="n">
        <v>0</v>
      </c>
      <c r="W685" s="8" t="n">
        <v>41.4694</v>
      </c>
      <c r="X685" s="8" t="n">
        <v>0</v>
      </c>
      <c r="Y685" s="21" t="n">
        <f aca="false">SUM(C685:X685)</f>
        <v>15156.12734</v>
      </c>
      <c r="Z685" s="8"/>
      <c r="AA685" s="8" t="n">
        <v>2754.1672</v>
      </c>
      <c r="AB685" s="22" t="n">
        <f aca="false">+AA685+Z685</f>
        <v>2754.1672</v>
      </c>
      <c r="AC685" s="8" t="n">
        <v>111.25328</v>
      </c>
      <c r="AD685" s="8" t="n">
        <v>500.72683</v>
      </c>
      <c r="AE685" s="8" t="n">
        <v>327.86782</v>
      </c>
      <c r="AF685" s="8" t="n">
        <v>0.6033</v>
      </c>
      <c r="AG685" s="8" t="n">
        <v>5093.40518</v>
      </c>
      <c r="AH685" s="8" t="n">
        <v>704.20714</v>
      </c>
      <c r="AI685" s="8" t="n">
        <v>13131.06302</v>
      </c>
      <c r="AJ685" s="8" t="n">
        <v>1212.15582</v>
      </c>
      <c r="AK685" s="8" t="n">
        <v>330.80336</v>
      </c>
      <c r="AL685" s="8" t="n">
        <v>0</v>
      </c>
      <c r="AM685" s="8" t="n">
        <v>2372.61246</v>
      </c>
      <c r="AN685" s="8" t="n">
        <v>14.50174</v>
      </c>
      <c r="AO685" s="23" t="n">
        <f aca="false">SUM(AC685:AN685)</f>
        <v>23799.19995</v>
      </c>
      <c r="AP685" s="24" t="n">
        <f aca="false">+AO685+AB685+Y685</f>
        <v>41709.49449</v>
      </c>
    </row>
    <row r="686" s="51" customFormat="true" ht="12.75" hidden="false" customHeight="true" outlineLevel="0" collapsed="false">
      <c r="A686" s="44" t="n">
        <v>4105</v>
      </c>
      <c r="B686" s="7" t="s">
        <v>615</v>
      </c>
      <c r="C686" s="8" t="n">
        <v>0</v>
      </c>
      <c r="D686" s="8" t="n">
        <v>0</v>
      </c>
      <c r="E686" s="8" t="n">
        <v>0</v>
      </c>
      <c r="F686" s="8" t="n">
        <v>5.77166</v>
      </c>
      <c r="G686" s="8" t="n">
        <v>0.00816</v>
      </c>
      <c r="H686" s="8" t="n">
        <v>0</v>
      </c>
      <c r="I686" s="8" t="n">
        <v>0</v>
      </c>
      <c r="J686" s="8" t="n">
        <v>0</v>
      </c>
      <c r="K686" s="8" t="n">
        <v>812.1655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530.16802</v>
      </c>
      <c r="T686" s="8" t="n">
        <v>516.41546</v>
      </c>
      <c r="U686" s="8" t="n">
        <v>18.16544</v>
      </c>
      <c r="V686" s="8" t="n">
        <v>0</v>
      </c>
      <c r="W686" s="8" t="n">
        <v>0</v>
      </c>
      <c r="X686" s="8" t="n">
        <v>0</v>
      </c>
      <c r="Y686" s="21" t="n">
        <f aca="false">SUM(C686:X686)</f>
        <v>1882.69424</v>
      </c>
      <c r="Z686" s="8"/>
      <c r="AA686" s="8" t="n">
        <v>12.36821</v>
      </c>
      <c r="AB686" s="22" t="n">
        <f aca="false">+AA686+Z686</f>
        <v>12.36821</v>
      </c>
      <c r="AC686" s="8" t="n">
        <v>0</v>
      </c>
      <c r="AD686" s="8" t="n">
        <v>0</v>
      </c>
      <c r="AE686" s="8" t="n">
        <v>0</v>
      </c>
      <c r="AF686" s="8" t="n">
        <v>0.39361</v>
      </c>
      <c r="AG686" s="8" t="n">
        <v>291.08591</v>
      </c>
      <c r="AH686" s="8" t="n">
        <v>14.20289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134.92696</v>
      </c>
      <c r="AN686" s="8" t="n">
        <v>96.98374</v>
      </c>
      <c r="AO686" s="23" t="n">
        <f aca="false">SUM(AC686:AN686)</f>
        <v>537.59311</v>
      </c>
      <c r="AP686" s="24" t="n">
        <f aca="false">+AO686+AB686+Y686</f>
        <v>2432.65556</v>
      </c>
    </row>
    <row r="687" s="51" customFormat="true" ht="12.75" hidden="false" customHeight="true" outlineLevel="0" collapsed="false">
      <c r="A687" s="44" t="n">
        <v>4108</v>
      </c>
      <c r="B687" s="7" t="s">
        <v>718</v>
      </c>
      <c r="C687" s="8" t="n">
        <v>0</v>
      </c>
      <c r="D687" s="8" t="n">
        <v>1.885</v>
      </c>
      <c r="E687" s="8" t="n">
        <v>1411.49899</v>
      </c>
      <c r="F687" s="8" t="n">
        <v>1.31396</v>
      </c>
      <c r="G687" s="8" t="n">
        <v>0</v>
      </c>
      <c r="H687" s="8" t="n">
        <v>0</v>
      </c>
      <c r="I687" s="8" t="n">
        <v>596.34572</v>
      </c>
      <c r="J687" s="8" t="n">
        <v>0.14749</v>
      </c>
      <c r="K687" s="8" t="n">
        <v>0.2252</v>
      </c>
      <c r="L687" s="8" t="n">
        <v>0</v>
      </c>
      <c r="M687" s="8" t="n">
        <v>1776.83585</v>
      </c>
      <c r="N687" s="8" t="n">
        <v>0</v>
      </c>
      <c r="O687" s="8" t="n">
        <v>2.43763</v>
      </c>
      <c r="P687" s="8" t="n">
        <v>0</v>
      </c>
      <c r="Q687" s="8" t="n">
        <v>0</v>
      </c>
      <c r="R687" s="8" t="n">
        <v>0.0757</v>
      </c>
      <c r="S687" s="8" t="n">
        <v>0</v>
      </c>
      <c r="T687" s="8" t="n">
        <v>0.23433</v>
      </c>
      <c r="U687" s="8" t="n">
        <v>0</v>
      </c>
      <c r="V687" s="8" t="n">
        <v>0</v>
      </c>
      <c r="W687" s="8" t="n">
        <v>0</v>
      </c>
      <c r="X687" s="8" t="n">
        <v>0</v>
      </c>
      <c r="Y687" s="21" t="n">
        <f aca="false">SUM(C687:X687)</f>
        <v>3790.99987</v>
      </c>
      <c r="Z687" s="8"/>
      <c r="AA687" s="8" t="n">
        <v>5725.17597</v>
      </c>
      <c r="AB687" s="22" t="n">
        <f aca="false">+AA687+Z687</f>
        <v>5725.17597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23" t="n">
        <f aca="false">SUM(AC687:AN687)</f>
        <v>0</v>
      </c>
      <c r="AP687" s="24" t="n">
        <f aca="false">+AO687+AB687+Y687</f>
        <v>9516.17584</v>
      </c>
    </row>
    <row r="688" customFormat="false" ht="12.75" hidden="false" customHeight="true" outlineLevel="0" collapsed="false">
      <c r="A688" s="44" t="n">
        <v>4110</v>
      </c>
      <c r="B688" s="7" t="s">
        <v>719</v>
      </c>
      <c r="C688" s="8" t="n">
        <v>0.02917</v>
      </c>
      <c r="D688" s="8" t="n">
        <v>0</v>
      </c>
      <c r="E688" s="8" t="n">
        <v>4.34519</v>
      </c>
      <c r="F688" s="8" t="n">
        <v>58.01687</v>
      </c>
      <c r="G688" s="8" t="n">
        <v>0.09671</v>
      </c>
      <c r="H688" s="8" t="n">
        <v>301.663</v>
      </c>
      <c r="I688" s="8" t="n">
        <v>0.00058</v>
      </c>
      <c r="J688" s="8" t="n">
        <v>0</v>
      </c>
      <c r="K688" s="8" t="n">
        <v>12.5122</v>
      </c>
      <c r="L688" s="8" t="n">
        <v>586.78488</v>
      </c>
      <c r="M688" s="8" t="n">
        <v>0.02305</v>
      </c>
      <c r="N688" s="8" t="n">
        <v>0.20785</v>
      </c>
      <c r="O688" s="8" t="n">
        <v>54.92124</v>
      </c>
      <c r="P688" s="8" t="n">
        <v>1.217</v>
      </c>
      <c r="Q688" s="8" t="n">
        <v>10.24089</v>
      </c>
      <c r="R688" s="8" t="n">
        <v>17.4164</v>
      </c>
      <c r="S688" s="8" t="n">
        <v>500.75057</v>
      </c>
      <c r="T688" s="8" t="n">
        <v>61.76834</v>
      </c>
      <c r="U688" s="8" t="n">
        <v>123.40387</v>
      </c>
      <c r="V688" s="8" t="n">
        <v>0</v>
      </c>
      <c r="W688" s="8" t="n">
        <v>0</v>
      </c>
      <c r="X688" s="8" t="n">
        <v>0.08952</v>
      </c>
      <c r="Y688" s="21" t="n">
        <f aca="false">SUM(C688:X688)</f>
        <v>1733.48733</v>
      </c>
      <c r="Z688" s="8"/>
      <c r="AA688" s="8" t="n">
        <v>526.52433</v>
      </c>
      <c r="AB688" s="22" t="n">
        <f aca="false">+AA688+Z688</f>
        <v>526.52433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.00057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.54682</v>
      </c>
      <c r="AO688" s="23" t="n">
        <f aca="false">SUM(AC688:AN688)</f>
        <v>0.54739</v>
      </c>
      <c r="AP688" s="24" t="n">
        <f aca="false">+AO688+AB688+Y688</f>
        <v>2260.55905</v>
      </c>
    </row>
    <row r="689" customFormat="false" ht="12.75" hidden="false" customHeight="true" outlineLevel="0" collapsed="false">
      <c r="A689" s="44" t="s">
        <v>720</v>
      </c>
      <c r="B689" s="7" t="s">
        <v>721</v>
      </c>
      <c r="C689" s="8" t="n">
        <v>1.26465</v>
      </c>
      <c r="D689" s="8" t="n">
        <v>0</v>
      </c>
      <c r="E689" s="8" t="n">
        <v>0</v>
      </c>
      <c r="F689" s="8" t="n">
        <v>1.33345</v>
      </c>
      <c r="G689" s="8" t="n">
        <v>0</v>
      </c>
      <c r="H689" s="8" t="n">
        <v>0.034</v>
      </c>
      <c r="I689" s="8" t="n">
        <v>217.33603</v>
      </c>
      <c r="J689" s="8" t="n">
        <v>0</v>
      </c>
      <c r="K689" s="8" t="n">
        <v>31.42493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9.31691</v>
      </c>
      <c r="T689" s="8" t="n">
        <v>0</v>
      </c>
      <c r="U689" s="8" t="n">
        <v>67.90928</v>
      </c>
      <c r="V689" s="8" t="n">
        <v>0</v>
      </c>
      <c r="W689" s="8" t="n">
        <v>0</v>
      </c>
      <c r="X689" s="8" t="n">
        <v>0</v>
      </c>
      <c r="Y689" s="21" t="n">
        <f aca="false">SUM(C689:X689)</f>
        <v>328.61925</v>
      </c>
      <c r="Z689" s="8"/>
      <c r="AA689" s="8" t="n">
        <v>49.99462</v>
      </c>
      <c r="AB689" s="22" t="n">
        <f aca="false">+AA689+Z689</f>
        <v>49.99462</v>
      </c>
      <c r="AC689" s="8" t="n">
        <v>0</v>
      </c>
      <c r="AD689" s="8" t="n">
        <v>2357.25023</v>
      </c>
      <c r="AE689" s="8" t="n">
        <v>137.15177</v>
      </c>
      <c r="AF689" s="8" t="n">
        <v>80.65374</v>
      </c>
      <c r="AG689" s="8" t="n">
        <v>262.33782</v>
      </c>
      <c r="AH689" s="8" t="n">
        <v>928.89105</v>
      </c>
      <c r="AI689" s="8" t="n">
        <v>0</v>
      </c>
      <c r="AJ689" s="8" t="n">
        <v>0</v>
      </c>
      <c r="AK689" s="8" t="n">
        <v>2934.85468</v>
      </c>
      <c r="AL689" s="8" t="n">
        <v>195.26599</v>
      </c>
      <c r="AM689" s="8" t="n">
        <v>462.3918</v>
      </c>
      <c r="AN689" s="8" t="n">
        <v>1009.44558</v>
      </c>
      <c r="AO689" s="23" t="n">
        <f aca="false">SUM(AC689:AN689)</f>
        <v>8368.24266</v>
      </c>
      <c r="AP689" s="24" t="n">
        <f aca="false">+AO689+AB689+Y689</f>
        <v>8746.85653</v>
      </c>
      <c r="AV689" s="2"/>
    </row>
    <row r="690" customFormat="false" ht="12.75" hidden="false" customHeight="true" outlineLevel="0" collapsed="false">
      <c r="A690" s="44" t="n">
        <v>4190</v>
      </c>
      <c r="B690" s="7" t="s">
        <v>65</v>
      </c>
      <c r="C690" s="8" t="n">
        <v>127.31462</v>
      </c>
      <c r="D690" s="8" t="n">
        <v>0</v>
      </c>
      <c r="E690" s="8" t="n">
        <v>0</v>
      </c>
      <c r="F690" s="8" t="n">
        <v>0</v>
      </c>
      <c r="G690" s="8" t="n">
        <v>0.32862</v>
      </c>
      <c r="H690" s="8" t="n">
        <v>0</v>
      </c>
      <c r="I690" s="8" t="n">
        <v>0.16628</v>
      </c>
      <c r="J690" s="8" t="n">
        <v>0.05086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5.67909</v>
      </c>
      <c r="R690" s="8" t="n">
        <v>1.87427</v>
      </c>
      <c r="S690" s="8" t="n">
        <v>0</v>
      </c>
      <c r="T690" s="8" t="n">
        <v>0</v>
      </c>
      <c r="U690" s="8" t="n">
        <v>2.04425</v>
      </c>
      <c r="V690" s="8" t="n">
        <v>0.1</v>
      </c>
      <c r="W690" s="8" t="n">
        <v>0.27659</v>
      </c>
      <c r="X690" s="8" t="n">
        <v>20.8566</v>
      </c>
      <c r="Y690" s="21" t="n">
        <f aca="false">SUM(C690:X690)</f>
        <v>158.69118</v>
      </c>
      <c r="Z690" s="8"/>
      <c r="AA690" s="8" t="n">
        <v>1.13487</v>
      </c>
      <c r="AB690" s="22" t="n">
        <f aca="false">+AA690+Z690</f>
        <v>1.13487</v>
      </c>
      <c r="AC690" s="8" t="n">
        <v>0</v>
      </c>
      <c r="AD690" s="8" t="n">
        <v>1209.23428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.02651</v>
      </c>
      <c r="AJ690" s="8" t="n">
        <v>0</v>
      </c>
      <c r="AK690" s="8" t="n">
        <v>317.38548</v>
      </c>
      <c r="AL690" s="8" t="n">
        <v>0</v>
      </c>
      <c r="AM690" s="8" t="n">
        <v>27.84186</v>
      </c>
      <c r="AN690" s="8" t="n">
        <v>6.26624</v>
      </c>
      <c r="AO690" s="23" t="n">
        <f aca="false">SUM(AC690:AN690)</f>
        <v>1560.75437</v>
      </c>
      <c r="AP690" s="24" t="n">
        <f aca="false">+AO690+AB690+Y690</f>
        <v>1720.58042</v>
      </c>
    </row>
    <row r="691" customFormat="false" ht="12.75" hidden="false" customHeight="true" outlineLevel="0" collapsed="false">
      <c r="A691" s="44" t="n">
        <v>4199</v>
      </c>
      <c r="B691" s="7" t="s">
        <v>722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21" t="n">
        <f aca="false">SUM(C691:X691)</f>
        <v>0</v>
      </c>
      <c r="Z691" s="8"/>
      <c r="AA691" s="8" t="n">
        <v>0</v>
      </c>
      <c r="AB691" s="22" t="n">
        <f aca="false">+AA691+Z691</f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23" t="n">
        <f aca="false">SUM(AC691:AN691)</f>
        <v>0</v>
      </c>
      <c r="AP691" s="24" t="n">
        <f aca="false">+AO691+AB691+Y691</f>
        <v>0</v>
      </c>
    </row>
    <row r="692" customFormat="false" ht="12.75" hidden="false" customHeight="true" outlineLevel="0" collapsed="false">
      <c r="A692" s="44" t="n">
        <v>42</v>
      </c>
      <c r="B692" s="45" t="s">
        <v>723</v>
      </c>
      <c r="C692" s="8" t="n">
        <v>190.85749</v>
      </c>
      <c r="D692" s="8" t="n">
        <v>17.079</v>
      </c>
      <c r="E692" s="8" t="n">
        <v>681.20002</v>
      </c>
      <c r="F692" s="8" t="n">
        <v>321.23693</v>
      </c>
      <c r="G692" s="8" t="n">
        <v>31.52068</v>
      </c>
      <c r="H692" s="8" t="n">
        <v>154.156</v>
      </c>
      <c r="I692" s="8" t="n">
        <v>25.74932</v>
      </c>
      <c r="J692" s="8" t="n">
        <v>32.00811</v>
      </c>
      <c r="K692" s="8" t="n">
        <v>228.01045</v>
      </c>
      <c r="L692" s="8" t="n">
        <v>75.88419</v>
      </c>
      <c r="M692" s="8" t="n">
        <v>87.6832</v>
      </c>
      <c r="N692" s="8" t="n">
        <v>23.43233</v>
      </c>
      <c r="O692" s="8" t="n">
        <v>33.75708</v>
      </c>
      <c r="P692" s="8" t="n">
        <v>15.782</v>
      </c>
      <c r="Q692" s="8" t="n">
        <v>134.77801</v>
      </c>
      <c r="R692" s="8" t="n">
        <v>19.65405</v>
      </c>
      <c r="S692" s="8" t="n">
        <v>2207.85998</v>
      </c>
      <c r="T692" s="8" t="n">
        <v>668.25089</v>
      </c>
      <c r="U692" s="8" t="n">
        <v>343.20204</v>
      </c>
      <c r="V692" s="8" t="n">
        <v>2.743</v>
      </c>
      <c r="W692" s="8" t="n">
        <v>0.04</v>
      </c>
      <c r="X692" s="8" t="n">
        <v>33.68515</v>
      </c>
      <c r="Y692" s="21" t="n">
        <f aca="false">SUM(C692:X692)</f>
        <v>5328.56992</v>
      </c>
      <c r="Z692" s="8"/>
      <c r="AA692" s="8" t="n">
        <v>943.26139</v>
      </c>
      <c r="AB692" s="22" t="n">
        <f aca="false">+AA692+Z692</f>
        <v>943.26139</v>
      </c>
      <c r="AC692" s="8" t="n">
        <v>12.46623</v>
      </c>
      <c r="AD692" s="8" t="n">
        <v>11.68219</v>
      </c>
      <c r="AE692" s="8" t="n">
        <v>51.40543</v>
      </c>
      <c r="AF692" s="8" t="n">
        <v>2.01201</v>
      </c>
      <c r="AG692" s="8" t="n">
        <v>14.5683</v>
      </c>
      <c r="AH692" s="8" t="n">
        <v>8.07061</v>
      </c>
      <c r="AI692" s="8" t="n">
        <v>1.20976</v>
      </c>
      <c r="AJ692" s="8" t="n">
        <v>4.13695</v>
      </c>
      <c r="AK692" s="8" t="n">
        <v>194.36988</v>
      </c>
      <c r="AL692" s="8" t="n">
        <v>23.95004</v>
      </c>
      <c r="AM692" s="8" t="n">
        <v>0.2744</v>
      </c>
      <c r="AN692" s="8" t="n">
        <v>37.78345</v>
      </c>
      <c r="AO692" s="23" t="n">
        <f aca="false">SUM(AC692:AN692)</f>
        <v>361.92925</v>
      </c>
      <c r="AP692" s="24" t="n">
        <f aca="false">+AO692+AB692+Y692</f>
        <v>6633.76056</v>
      </c>
    </row>
    <row r="693" customFormat="false" ht="12.75" hidden="false" customHeight="true" outlineLevel="0" collapsed="false">
      <c r="A693" s="44" t="s">
        <v>724</v>
      </c>
      <c r="B693" s="7" t="s">
        <v>609</v>
      </c>
      <c r="C693" s="8" t="n">
        <v>0</v>
      </c>
      <c r="D693" s="8" t="n">
        <v>0</v>
      </c>
      <c r="E693" s="8" t="n">
        <v>2.19823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.06606</v>
      </c>
      <c r="R693" s="8" t="n">
        <v>0.0878</v>
      </c>
      <c r="S693" s="8" t="n">
        <v>0</v>
      </c>
      <c r="T693" s="8" t="n">
        <v>1.27482</v>
      </c>
      <c r="U693" s="8" t="n">
        <v>0.04598</v>
      </c>
      <c r="V693" s="8" t="n">
        <v>0</v>
      </c>
      <c r="W693" s="8" t="n">
        <v>0</v>
      </c>
      <c r="X693" s="8" t="n">
        <v>0.0056</v>
      </c>
      <c r="Y693" s="21" t="n">
        <f aca="false">SUM(C693:X693)</f>
        <v>3.67849</v>
      </c>
      <c r="Z693" s="8"/>
      <c r="AA693" s="8" t="n">
        <v>0</v>
      </c>
      <c r="AB693" s="22" t="n">
        <f aca="false">+AA693+Z693</f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8" t="n">
        <v>0</v>
      </c>
      <c r="AO693" s="23" t="n">
        <f aca="false">SUM(AC693:AN693)</f>
        <v>0</v>
      </c>
      <c r="AP693" s="24" t="n">
        <f aca="false">+AO693+AB693+Y693</f>
        <v>3.67849</v>
      </c>
    </row>
    <row r="694" customFormat="false" ht="12.75" hidden="false" customHeight="true" outlineLevel="0" collapsed="false">
      <c r="A694" s="44" t="n">
        <v>4202</v>
      </c>
      <c r="B694" s="7" t="s">
        <v>157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339.90399</v>
      </c>
      <c r="T694" s="8" t="n">
        <v>0</v>
      </c>
      <c r="U694" s="8" t="n">
        <v>3.43848</v>
      </c>
      <c r="V694" s="8" t="n">
        <v>0</v>
      </c>
      <c r="W694" s="8" t="n">
        <v>0</v>
      </c>
      <c r="X694" s="8" t="n">
        <v>0</v>
      </c>
      <c r="Y694" s="21" t="n">
        <f aca="false">SUM(C694:X694)</f>
        <v>343.34247</v>
      </c>
      <c r="Z694" s="8"/>
      <c r="AA694" s="8" t="n">
        <v>0</v>
      </c>
      <c r="AB694" s="22" t="n">
        <f aca="false">+AA694+Z694</f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.00896</v>
      </c>
      <c r="AL694" s="8" t="n">
        <v>0</v>
      </c>
      <c r="AM694" s="8" t="n">
        <v>0.004</v>
      </c>
      <c r="AN694" s="8" t="n">
        <v>0</v>
      </c>
      <c r="AO694" s="23" t="n">
        <f aca="false">SUM(AC694:AN694)</f>
        <v>0.01296</v>
      </c>
      <c r="AP694" s="24" t="n">
        <f aca="false">+AO694+AB694+Y694</f>
        <v>343.35543</v>
      </c>
    </row>
    <row r="695" customFormat="false" ht="12.75" hidden="false" customHeight="true" outlineLevel="0" collapsed="false">
      <c r="A695" s="44" t="s">
        <v>725</v>
      </c>
      <c r="B695" s="7" t="s">
        <v>726</v>
      </c>
      <c r="C695" s="8" t="n">
        <v>0</v>
      </c>
      <c r="D695" s="8" t="n">
        <v>0</v>
      </c>
      <c r="E695" s="8" t="n">
        <v>344.99386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31.23636</v>
      </c>
      <c r="V695" s="8" t="n">
        <v>0</v>
      </c>
      <c r="W695" s="8" t="n">
        <v>0</v>
      </c>
      <c r="X695" s="8" t="n">
        <v>0</v>
      </c>
      <c r="Y695" s="21" t="n">
        <f aca="false">SUM(C695:X695)</f>
        <v>376.23022</v>
      </c>
      <c r="Z695" s="8"/>
      <c r="AA695" s="8" t="n">
        <v>8.97908</v>
      </c>
      <c r="AB695" s="22" t="n">
        <f aca="false">+AA695+Z695</f>
        <v>8.97908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23" t="n">
        <f aca="false">SUM(AC695:AN695)</f>
        <v>0</v>
      </c>
      <c r="AP695" s="24" t="n">
        <f aca="false">+AO695+AB695+Y695</f>
        <v>385.2093</v>
      </c>
    </row>
    <row r="696" customFormat="false" ht="12.75" hidden="false" customHeight="true" outlineLevel="0" collapsed="false">
      <c r="A696" s="44" t="s">
        <v>727</v>
      </c>
      <c r="B696" s="7" t="s">
        <v>728</v>
      </c>
      <c r="C696" s="8" t="n">
        <v>0</v>
      </c>
      <c r="D696" s="8" t="n">
        <v>0</v>
      </c>
      <c r="E696" s="8" t="n">
        <v>327.48493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58.432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1.23759</v>
      </c>
      <c r="S696" s="8" t="n">
        <v>0.04256</v>
      </c>
      <c r="T696" s="8" t="n">
        <v>0.01</v>
      </c>
      <c r="U696" s="8" t="n">
        <v>0.0004</v>
      </c>
      <c r="V696" s="8" t="n">
        <v>0</v>
      </c>
      <c r="W696" s="8" t="n">
        <v>0</v>
      </c>
      <c r="X696" s="8" t="n">
        <v>0</v>
      </c>
      <c r="Y696" s="21" t="n">
        <f aca="false">SUM(C696:X696)</f>
        <v>387.20748</v>
      </c>
      <c r="Z696" s="8"/>
      <c r="AA696" s="8" t="n">
        <v>0</v>
      </c>
      <c r="AB696" s="22" t="n">
        <f aca="false">+AA696+Z696</f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23" t="n">
        <f aca="false">SUM(AC696:AN696)</f>
        <v>0</v>
      </c>
      <c r="AP696" s="24" t="n">
        <f aca="false">+AO696+AB696+Y696</f>
        <v>387.20748</v>
      </c>
    </row>
    <row r="697" customFormat="false" ht="12.75" hidden="false" customHeight="true" outlineLevel="0" collapsed="false">
      <c r="A697" s="44" t="n">
        <v>4205</v>
      </c>
      <c r="B697" s="7" t="s">
        <v>604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21" t="n">
        <f aca="false">SUM(C697:X697)</f>
        <v>0</v>
      </c>
      <c r="Z697" s="8"/>
      <c r="AA697" s="8" t="n">
        <v>0</v>
      </c>
      <c r="AB697" s="22" t="n">
        <f aca="false">+AA697+Z697</f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23" t="n">
        <f aca="false">SUM(AC697:AN697)</f>
        <v>0</v>
      </c>
      <c r="AP697" s="24" t="n">
        <f aca="false">+AO697+AB697+Y697</f>
        <v>0</v>
      </c>
    </row>
    <row r="698" customFormat="false" ht="12.75" hidden="false" customHeight="true" outlineLevel="0" collapsed="false">
      <c r="A698" s="44" t="s">
        <v>729</v>
      </c>
      <c r="B698" s="7" t="s">
        <v>730</v>
      </c>
      <c r="C698" s="8" t="n">
        <v>7.90721</v>
      </c>
      <c r="D698" s="8" t="n">
        <v>0</v>
      </c>
      <c r="E698" s="8" t="n">
        <v>6.523</v>
      </c>
      <c r="F698" s="8" t="n">
        <v>35</v>
      </c>
      <c r="G698" s="8" t="n">
        <v>19.82073</v>
      </c>
      <c r="H698" s="8" t="n">
        <v>154.156</v>
      </c>
      <c r="I698" s="8" t="n">
        <v>21.817</v>
      </c>
      <c r="J698" s="8" t="n">
        <v>0</v>
      </c>
      <c r="K698" s="8" t="n">
        <v>8.563</v>
      </c>
      <c r="L698" s="8" t="n">
        <v>0</v>
      </c>
      <c r="M698" s="8" t="n">
        <v>28.1</v>
      </c>
      <c r="N698" s="8" t="n">
        <v>0</v>
      </c>
      <c r="O698" s="8" t="n">
        <v>10.7444</v>
      </c>
      <c r="P698" s="8" t="n">
        <v>0</v>
      </c>
      <c r="Q698" s="8" t="n">
        <v>12.85359</v>
      </c>
      <c r="R698" s="8" t="n">
        <v>0.135</v>
      </c>
      <c r="S698" s="8" t="n">
        <v>15.6306</v>
      </c>
      <c r="T698" s="8" t="n">
        <v>20.69263</v>
      </c>
      <c r="U698" s="8" t="n">
        <v>43.22808</v>
      </c>
      <c r="V698" s="8" t="n">
        <v>2.743</v>
      </c>
      <c r="W698" s="8" t="n">
        <v>0</v>
      </c>
      <c r="X698" s="8" t="n">
        <v>0</v>
      </c>
      <c r="Y698" s="21" t="n">
        <f aca="false">SUM(C698:X698)</f>
        <v>387.91424</v>
      </c>
      <c r="Z698" s="8"/>
      <c r="AA698" s="8" t="n">
        <v>220.67623</v>
      </c>
      <c r="AB698" s="22" t="n">
        <f aca="false">+AA698+Z698</f>
        <v>220.67623</v>
      </c>
      <c r="AC698" s="8" t="n">
        <v>10.90447</v>
      </c>
      <c r="AD698" s="8" t="n">
        <v>0</v>
      </c>
      <c r="AE698" s="8" t="n">
        <v>50.77301</v>
      </c>
      <c r="AF698" s="8" t="n">
        <v>1.14851</v>
      </c>
      <c r="AG698" s="8" t="n">
        <v>14.5683</v>
      </c>
      <c r="AH698" s="8" t="n">
        <v>7.74589</v>
      </c>
      <c r="AI698" s="8" t="n">
        <v>0</v>
      </c>
      <c r="AJ698" s="8" t="n">
        <v>4.13695</v>
      </c>
      <c r="AK698" s="8" t="n">
        <v>0</v>
      </c>
      <c r="AL698" s="8" t="n">
        <v>23.862</v>
      </c>
      <c r="AM698" s="8" t="n">
        <v>0</v>
      </c>
      <c r="AN698" s="8" t="n">
        <v>36.29821</v>
      </c>
      <c r="AO698" s="23" t="n">
        <f aca="false">SUM(AC698:AN698)</f>
        <v>149.43734</v>
      </c>
      <c r="AP698" s="24" t="n">
        <f aca="false">+AO698+AB698+Y698</f>
        <v>758.02781</v>
      </c>
    </row>
    <row r="699" customFormat="false" ht="12.75" hidden="false" customHeight="true" outlineLevel="0" collapsed="false">
      <c r="A699" s="44" t="n">
        <v>4290</v>
      </c>
      <c r="B699" s="7" t="s">
        <v>496</v>
      </c>
      <c r="C699" s="8" t="n">
        <v>182.95028</v>
      </c>
      <c r="D699" s="8" t="n">
        <v>17.079</v>
      </c>
      <c r="E699" s="8" t="n">
        <v>0</v>
      </c>
      <c r="F699" s="8" t="n">
        <v>286.23693</v>
      </c>
      <c r="G699" s="8" t="n">
        <v>11.69995</v>
      </c>
      <c r="H699" s="8" t="n">
        <v>0</v>
      </c>
      <c r="I699" s="8" t="n">
        <v>3.93232</v>
      </c>
      <c r="J699" s="8" t="n">
        <v>32.00811</v>
      </c>
      <c r="K699" s="8" t="n">
        <v>219.44745</v>
      </c>
      <c r="L699" s="8" t="n">
        <v>17.45219</v>
      </c>
      <c r="M699" s="8" t="n">
        <v>59.5832</v>
      </c>
      <c r="N699" s="8" t="n">
        <v>23.43233</v>
      </c>
      <c r="O699" s="8" t="n">
        <v>23.01268</v>
      </c>
      <c r="P699" s="8" t="n">
        <v>15.782</v>
      </c>
      <c r="Q699" s="8" t="n">
        <v>121.85836</v>
      </c>
      <c r="R699" s="8" t="n">
        <v>18.19366</v>
      </c>
      <c r="S699" s="8" t="n">
        <v>1852.28283</v>
      </c>
      <c r="T699" s="8" t="n">
        <v>646.27344</v>
      </c>
      <c r="U699" s="8" t="n">
        <v>265.25274</v>
      </c>
      <c r="V699" s="8" t="n">
        <v>0</v>
      </c>
      <c r="W699" s="8" t="n">
        <v>0.04</v>
      </c>
      <c r="X699" s="8" t="n">
        <v>33.67955</v>
      </c>
      <c r="Y699" s="21" t="n">
        <f aca="false">SUM(C699:X699)</f>
        <v>3830.19702</v>
      </c>
      <c r="Z699" s="8"/>
      <c r="AA699" s="8" t="n">
        <v>713.60608</v>
      </c>
      <c r="AB699" s="22" t="n">
        <f aca="false">+AA699+Z699</f>
        <v>713.60608</v>
      </c>
      <c r="AC699" s="8" t="n">
        <v>1.56176</v>
      </c>
      <c r="AD699" s="8" t="n">
        <v>11.68219</v>
      </c>
      <c r="AE699" s="8" t="n">
        <v>0.63242</v>
      </c>
      <c r="AF699" s="8" t="n">
        <v>0.8635</v>
      </c>
      <c r="AG699" s="8" t="n">
        <v>0</v>
      </c>
      <c r="AH699" s="8" t="n">
        <v>0.32472</v>
      </c>
      <c r="AI699" s="8" t="n">
        <v>1.20976</v>
      </c>
      <c r="AJ699" s="8" t="n">
        <v>0</v>
      </c>
      <c r="AK699" s="8" t="n">
        <v>194.36092</v>
      </c>
      <c r="AL699" s="8" t="n">
        <v>0.08804</v>
      </c>
      <c r="AM699" s="8" t="n">
        <v>0.2704</v>
      </c>
      <c r="AN699" s="8" t="n">
        <v>1.48524</v>
      </c>
      <c r="AO699" s="23" t="n">
        <f aca="false">SUM(AC699:AN699)</f>
        <v>212.47895</v>
      </c>
      <c r="AP699" s="24" t="n">
        <f aca="false">+AO699+AB699+Y699</f>
        <v>4756.28205</v>
      </c>
    </row>
    <row r="700" customFormat="false" ht="12.75" hidden="false" customHeight="true" outlineLevel="0" collapsed="false">
      <c r="A700" s="44" t="n">
        <v>4299</v>
      </c>
      <c r="B700" s="7" t="s">
        <v>731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21" t="n">
        <f aca="false">SUM(C700:X700)</f>
        <v>0</v>
      </c>
      <c r="Z700" s="8"/>
      <c r="AA700" s="8" t="n">
        <v>0</v>
      </c>
      <c r="AB700" s="22" t="n">
        <f aca="false">+AA700+Z700</f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23" t="n">
        <f aca="false">SUM(AC700:AN700)</f>
        <v>0</v>
      </c>
      <c r="AP700" s="24" t="n">
        <f aca="false">+AO700+AB700+Y700</f>
        <v>0</v>
      </c>
    </row>
    <row r="701" customFormat="false" ht="12.75" hidden="false" customHeight="true" outlineLevel="0" collapsed="false">
      <c r="A701" s="44" t="n">
        <v>43</v>
      </c>
      <c r="B701" s="7" t="s">
        <v>732</v>
      </c>
      <c r="C701" s="8" t="n">
        <v>684.03868</v>
      </c>
      <c r="D701" s="8" t="n">
        <v>940.163</v>
      </c>
      <c r="E701" s="8" t="n">
        <v>1809.40784</v>
      </c>
      <c r="F701" s="8" t="n">
        <v>3419.53245</v>
      </c>
      <c r="G701" s="8" t="n">
        <v>2232.53923</v>
      </c>
      <c r="H701" s="8" t="n">
        <v>2855.533</v>
      </c>
      <c r="I701" s="8" t="n">
        <v>582.20904</v>
      </c>
      <c r="J701" s="8" t="n">
        <v>121.41318</v>
      </c>
      <c r="K701" s="8" t="n">
        <v>3947.04583</v>
      </c>
      <c r="L701" s="8" t="n">
        <v>1157.33134</v>
      </c>
      <c r="M701" s="8" t="n">
        <v>2743.71872</v>
      </c>
      <c r="N701" s="8" t="n">
        <v>230.01955</v>
      </c>
      <c r="O701" s="8" t="n">
        <v>1849.54663</v>
      </c>
      <c r="P701" s="8" t="n">
        <v>452.9</v>
      </c>
      <c r="Q701" s="8" t="n">
        <v>1780.78485</v>
      </c>
      <c r="R701" s="8" t="n">
        <v>633.80207</v>
      </c>
      <c r="S701" s="8" t="n">
        <v>14855.46749</v>
      </c>
      <c r="T701" s="8" t="n">
        <v>5123.94592</v>
      </c>
      <c r="U701" s="8" t="n">
        <v>2088.33504</v>
      </c>
      <c r="V701" s="8" t="n">
        <v>22.055</v>
      </c>
      <c r="W701" s="8" t="n">
        <v>225.78076</v>
      </c>
      <c r="X701" s="8" t="n">
        <v>1841.93222</v>
      </c>
      <c r="Y701" s="21" t="n">
        <f aca="false">SUM(C701:X701)</f>
        <v>49597.50184</v>
      </c>
      <c r="Z701" s="8"/>
      <c r="AA701" s="8" t="n">
        <v>11124.25068</v>
      </c>
      <c r="AB701" s="22" t="n">
        <f aca="false">+AA701+Z701</f>
        <v>11124.25068</v>
      </c>
      <c r="AC701" s="8" t="n">
        <v>4.80816</v>
      </c>
      <c r="AD701" s="8" t="n">
        <v>40.0005</v>
      </c>
      <c r="AE701" s="8" t="n">
        <v>0.1544</v>
      </c>
      <c r="AF701" s="8" t="n">
        <v>0</v>
      </c>
      <c r="AG701" s="8" t="n">
        <v>93.82132</v>
      </c>
      <c r="AH701" s="8" t="n">
        <v>0</v>
      </c>
      <c r="AI701" s="8" t="n">
        <v>0</v>
      </c>
      <c r="AJ701" s="8" t="n">
        <v>73.47733</v>
      </c>
      <c r="AK701" s="8" t="n">
        <v>1623.36232</v>
      </c>
      <c r="AL701" s="8" t="n">
        <v>184.69312</v>
      </c>
      <c r="AM701" s="8" t="n">
        <v>52.74928</v>
      </c>
      <c r="AN701" s="8" t="n">
        <v>0</v>
      </c>
      <c r="AO701" s="23" t="n">
        <f aca="false">SUM(AC701:AN701)</f>
        <v>2073.06643</v>
      </c>
      <c r="AP701" s="24" t="n">
        <f aca="false">+AO701+AB701+Y701</f>
        <v>62794.81895</v>
      </c>
    </row>
    <row r="702" customFormat="false" ht="12.75" hidden="false" customHeight="true" outlineLevel="0" collapsed="false">
      <c r="A702" s="44" t="s">
        <v>733</v>
      </c>
      <c r="B702" s="7" t="s">
        <v>734</v>
      </c>
      <c r="C702" s="8" t="n">
        <v>441.55432</v>
      </c>
      <c r="D702" s="8" t="n">
        <v>730.991</v>
      </c>
      <c r="E702" s="8" t="n">
        <v>1402.78631</v>
      </c>
      <c r="F702" s="8" t="n">
        <v>2185.53882</v>
      </c>
      <c r="G702" s="8" t="n">
        <v>1959.50312</v>
      </c>
      <c r="H702" s="8" t="n">
        <v>2185.705</v>
      </c>
      <c r="I702" s="8" t="n">
        <v>485.78451</v>
      </c>
      <c r="J702" s="8" t="n">
        <v>106.39379</v>
      </c>
      <c r="K702" s="8" t="n">
        <v>3168.92269</v>
      </c>
      <c r="L702" s="8" t="n">
        <v>915.56262</v>
      </c>
      <c r="M702" s="8" t="n">
        <v>1625.78615</v>
      </c>
      <c r="N702" s="8" t="n">
        <v>148.28972</v>
      </c>
      <c r="O702" s="8" t="n">
        <v>1110.43401</v>
      </c>
      <c r="P702" s="8" t="n">
        <v>338.588</v>
      </c>
      <c r="Q702" s="8" t="n">
        <v>1533.31756</v>
      </c>
      <c r="R702" s="8" t="n">
        <v>558.11824</v>
      </c>
      <c r="S702" s="8" t="n">
        <v>11677.25254</v>
      </c>
      <c r="T702" s="8" t="n">
        <v>4337.77658</v>
      </c>
      <c r="U702" s="8" t="n">
        <v>1256.02282</v>
      </c>
      <c r="V702" s="8" t="n">
        <v>17.234</v>
      </c>
      <c r="W702" s="8" t="n">
        <v>192.39236</v>
      </c>
      <c r="X702" s="8" t="n">
        <v>1428.97309</v>
      </c>
      <c r="Y702" s="21" t="n">
        <f aca="false">SUM(C702:X702)</f>
        <v>37806.92725</v>
      </c>
      <c r="Z702" s="8"/>
      <c r="AA702" s="8" t="n">
        <v>7629.02583</v>
      </c>
      <c r="AB702" s="22" t="n">
        <f aca="false">+AA702+Z702</f>
        <v>7629.02583</v>
      </c>
      <c r="AC702" s="8" t="n">
        <v>4.80816</v>
      </c>
      <c r="AD702" s="8" t="n">
        <v>0</v>
      </c>
      <c r="AE702" s="8" t="n">
        <v>0.1544</v>
      </c>
      <c r="AF702" s="8" t="n">
        <v>0</v>
      </c>
      <c r="AG702" s="8" t="n">
        <v>39.28221</v>
      </c>
      <c r="AH702" s="8" t="n">
        <v>0</v>
      </c>
      <c r="AI702" s="8" t="n">
        <v>0</v>
      </c>
      <c r="AJ702" s="8" t="n">
        <v>4.41279</v>
      </c>
      <c r="AK702" s="8" t="n">
        <v>1200.34376</v>
      </c>
      <c r="AL702" s="8" t="n">
        <v>109.95481</v>
      </c>
      <c r="AM702" s="8" t="n">
        <v>18.40028</v>
      </c>
      <c r="AN702" s="8" t="n">
        <v>0</v>
      </c>
      <c r="AO702" s="23" t="n">
        <f aca="false">SUM(AC702:AN702)</f>
        <v>1377.35641</v>
      </c>
      <c r="AP702" s="24" t="n">
        <f aca="false">+AO702+AB702+Y702</f>
        <v>46813.30949</v>
      </c>
    </row>
    <row r="703" customFormat="false" ht="12.75" hidden="false" customHeight="true" outlineLevel="0" collapsed="false">
      <c r="A703" s="44" t="s">
        <v>735</v>
      </c>
      <c r="B703" s="7" t="s">
        <v>736</v>
      </c>
      <c r="C703" s="8" t="n">
        <v>19.6808</v>
      </c>
      <c r="D703" s="8" t="n">
        <v>0</v>
      </c>
      <c r="E703" s="8" t="n">
        <v>0.172</v>
      </c>
      <c r="F703" s="8" t="n">
        <v>18.72</v>
      </c>
      <c r="G703" s="8" t="n">
        <v>5.25</v>
      </c>
      <c r="H703" s="8" t="n">
        <v>0</v>
      </c>
      <c r="I703" s="8" t="n">
        <v>0</v>
      </c>
      <c r="J703" s="8" t="n">
        <v>0.56</v>
      </c>
      <c r="K703" s="8" t="n">
        <v>1.88128</v>
      </c>
      <c r="L703" s="8" t="n">
        <v>5.5857</v>
      </c>
      <c r="M703" s="8" t="n">
        <v>0</v>
      </c>
      <c r="N703" s="8" t="n">
        <v>0</v>
      </c>
      <c r="O703" s="8" t="n">
        <v>287.18421</v>
      </c>
      <c r="P703" s="8" t="n">
        <v>13.885</v>
      </c>
      <c r="Q703" s="8" t="n">
        <v>2.1896</v>
      </c>
      <c r="R703" s="8" t="n">
        <v>1.5254</v>
      </c>
      <c r="S703" s="8" t="n">
        <v>10.21564</v>
      </c>
      <c r="T703" s="8" t="n">
        <v>33.95716</v>
      </c>
      <c r="U703" s="8" t="n">
        <v>10.04642</v>
      </c>
      <c r="V703" s="8" t="n">
        <v>0</v>
      </c>
      <c r="W703" s="8" t="n">
        <v>0.21</v>
      </c>
      <c r="X703" s="8" t="n">
        <v>0</v>
      </c>
      <c r="Y703" s="21" t="n">
        <f aca="false">SUM(C703:X703)</f>
        <v>411.06321</v>
      </c>
      <c r="Z703" s="8"/>
      <c r="AA703" s="8" t="n">
        <v>42.088</v>
      </c>
      <c r="AB703" s="22" t="n">
        <f aca="false">+AA703+Z703</f>
        <v>42.088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23" t="n">
        <f aca="false">SUM(AC703:AN703)</f>
        <v>0</v>
      </c>
      <c r="AP703" s="24" t="n">
        <f aca="false">+AO703+AB703+Y703</f>
        <v>453.15121</v>
      </c>
    </row>
    <row r="704" customFormat="false" ht="12.75" hidden="false" customHeight="true" outlineLevel="0" collapsed="false">
      <c r="A704" s="44" t="s">
        <v>737</v>
      </c>
      <c r="B704" s="7" t="s">
        <v>738</v>
      </c>
      <c r="C704" s="8" t="n">
        <v>222.80356</v>
      </c>
      <c r="D704" s="8" t="n">
        <v>209.172</v>
      </c>
      <c r="E704" s="8" t="n">
        <v>406.44953</v>
      </c>
      <c r="F704" s="8" t="n">
        <v>1215.27363</v>
      </c>
      <c r="G704" s="8" t="n">
        <v>267.78611</v>
      </c>
      <c r="H704" s="8" t="n">
        <v>669.828</v>
      </c>
      <c r="I704" s="8" t="n">
        <v>96.42453</v>
      </c>
      <c r="J704" s="8" t="n">
        <v>14.45939</v>
      </c>
      <c r="K704" s="8" t="n">
        <v>776.24186</v>
      </c>
      <c r="L704" s="8" t="n">
        <v>236.18302</v>
      </c>
      <c r="M704" s="8" t="n">
        <v>1117.93257</v>
      </c>
      <c r="N704" s="8" t="n">
        <v>81.72983</v>
      </c>
      <c r="O704" s="8" t="n">
        <v>451.92841</v>
      </c>
      <c r="P704" s="8" t="n">
        <v>100.427</v>
      </c>
      <c r="Q704" s="8" t="n">
        <v>245.27769</v>
      </c>
      <c r="R704" s="8" t="n">
        <v>74.15843</v>
      </c>
      <c r="S704" s="8" t="n">
        <v>3167.99931</v>
      </c>
      <c r="T704" s="8" t="n">
        <v>752.21218</v>
      </c>
      <c r="U704" s="8" t="n">
        <v>822.2658</v>
      </c>
      <c r="V704" s="8" t="n">
        <v>4.821</v>
      </c>
      <c r="W704" s="8" t="n">
        <v>33.1784</v>
      </c>
      <c r="X704" s="8" t="n">
        <v>412.95913</v>
      </c>
      <c r="Y704" s="21" t="n">
        <f aca="false">SUM(C704:X704)</f>
        <v>11379.51138</v>
      </c>
      <c r="Z704" s="8"/>
      <c r="AA704" s="8" t="n">
        <v>3453.13685</v>
      </c>
      <c r="AB704" s="22" t="n">
        <f aca="false">+AA704+Z704</f>
        <v>3453.13685</v>
      </c>
      <c r="AC704" s="8" t="n">
        <v>0</v>
      </c>
      <c r="AD704" s="8" t="n">
        <v>40.0005</v>
      </c>
      <c r="AE704" s="8" t="n">
        <v>0</v>
      </c>
      <c r="AF704" s="8" t="n">
        <v>0</v>
      </c>
      <c r="AG704" s="8" t="n">
        <v>54.53911</v>
      </c>
      <c r="AH704" s="8" t="n">
        <v>0</v>
      </c>
      <c r="AI704" s="8" t="n">
        <v>0</v>
      </c>
      <c r="AJ704" s="8" t="n">
        <v>69.06454</v>
      </c>
      <c r="AK704" s="8" t="n">
        <v>423.01856</v>
      </c>
      <c r="AL704" s="8" t="n">
        <v>74.73831</v>
      </c>
      <c r="AM704" s="8" t="n">
        <v>34.349</v>
      </c>
      <c r="AN704" s="8" t="n">
        <v>0</v>
      </c>
      <c r="AO704" s="23" t="n">
        <f aca="false">SUM(AC704:AN704)</f>
        <v>695.71002</v>
      </c>
      <c r="AP704" s="24" t="n">
        <f aca="false">+AO704+AB704+Y704</f>
        <v>15528.35825</v>
      </c>
    </row>
    <row r="705" customFormat="false" ht="12.75" hidden="false" customHeight="true" outlineLevel="0" collapsed="false">
      <c r="A705" s="44" t="n">
        <v>4399</v>
      </c>
      <c r="B705" s="7" t="s">
        <v>739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21" t="n">
        <f aca="false">SUM(C705:X705)</f>
        <v>0</v>
      </c>
      <c r="Z705" s="8"/>
      <c r="AA705" s="8" t="n">
        <v>0</v>
      </c>
      <c r="AB705" s="22" t="n">
        <f aca="false">+AA705+Z705</f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23" t="n">
        <f aca="false">SUM(AC705:AN705)</f>
        <v>0</v>
      </c>
      <c r="AP705" s="24" t="n">
        <f aca="false">+AO705+AB705+Y705</f>
        <v>0</v>
      </c>
    </row>
    <row r="706" customFormat="false" ht="12.75" hidden="false" customHeight="true" outlineLevel="0" collapsed="false">
      <c r="A706" s="44" t="n">
        <v>44</v>
      </c>
      <c r="B706" s="7" t="s">
        <v>740</v>
      </c>
      <c r="C706" s="8" t="n">
        <v>1106.03757</v>
      </c>
      <c r="D706" s="8" t="n">
        <v>1114.336</v>
      </c>
      <c r="E706" s="8" t="n">
        <v>2714.15406</v>
      </c>
      <c r="F706" s="8" t="n">
        <v>5288.02843</v>
      </c>
      <c r="G706" s="8" t="n">
        <v>3098.89641</v>
      </c>
      <c r="H706" s="8" t="n">
        <v>4458.109</v>
      </c>
      <c r="I706" s="8" t="n">
        <v>459.5736</v>
      </c>
      <c r="J706" s="8" t="n">
        <v>193.05865</v>
      </c>
      <c r="K706" s="8" t="n">
        <v>6177.56416</v>
      </c>
      <c r="L706" s="8" t="n">
        <v>1605.7228</v>
      </c>
      <c r="M706" s="8" t="n">
        <v>4521.21319</v>
      </c>
      <c r="N706" s="8" t="n">
        <v>507.22042</v>
      </c>
      <c r="O706" s="8" t="n">
        <v>1533.80694</v>
      </c>
      <c r="P706" s="8" t="n">
        <v>615.097</v>
      </c>
      <c r="Q706" s="8" t="n">
        <v>2108.7761</v>
      </c>
      <c r="R706" s="8" t="n">
        <v>828.92802</v>
      </c>
      <c r="S706" s="8" t="n">
        <v>24135.11798</v>
      </c>
      <c r="T706" s="8" t="n">
        <v>7904.80214</v>
      </c>
      <c r="U706" s="8" t="n">
        <v>2154.37596</v>
      </c>
      <c r="V706" s="8" t="n">
        <v>203.3</v>
      </c>
      <c r="W706" s="8" t="n">
        <v>343.4047</v>
      </c>
      <c r="X706" s="8" t="n">
        <v>2631.70727</v>
      </c>
      <c r="Y706" s="21" t="n">
        <f aca="false">SUM(C706:X706)</f>
        <v>73703.2304</v>
      </c>
      <c r="Z706" s="8"/>
      <c r="AA706" s="8" t="n">
        <v>22310.06157</v>
      </c>
      <c r="AB706" s="22" t="n">
        <f aca="false">+AA706+Z706</f>
        <v>22310.06157</v>
      </c>
      <c r="AC706" s="8" t="n">
        <v>518.86429</v>
      </c>
      <c r="AD706" s="8" t="n">
        <v>738.0098</v>
      </c>
      <c r="AE706" s="8" t="n">
        <v>422.72909</v>
      </c>
      <c r="AF706" s="8" t="n">
        <v>144.00733</v>
      </c>
      <c r="AG706" s="8" t="n">
        <v>185.93132</v>
      </c>
      <c r="AH706" s="8" t="n">
        <v>354.5409</v>
      </c>
      <c r="AI706" s="8" t="n">
        <v>1960.26275</v>
      </c>
      <c r="AJ706" s="8" t="n">
        <v>844.68724</v>
      </c>
      <c r="AK706" s="8" t="n">
        <v>1643.17492</v>
      </c>
      <c r="AL706" s="8" t="n">
        <v>411.34637</v>
      </c>
      <c r="AM706" s="8" t="n">
        <v>568.94128</v>
      </c>
      <c r="AN706" s="8" t="n">
        <v>508.9264</v>
      </c>
      <c r="AO706" s="23" t="n">
        <f aca="false">SUM(AC706:AN706)</f>
        <v>8301.42169</v>
      </c>
      <c r="AP706" s="24" t="n">
        <f aca="false">+AO706+AB706+Y706</f>
        <v>104314.71366</v>
      </c>
    </row>
    <row r="707" customFormat="false" ht="12.75" hidden="false" customHeight="true" outlineLevel="0" collapsed="false">
      <c r="A707" s="44" t="n">
        <v>4401</v>
      </c>
      <c r="B707" s="7" t="s">
        <v>741</v>
      </c>
      <c r="C707" s="8" t="n">
        <v>511.81604</v>
      </c>
      <c r="D707" s="8" t="n">
        <v>666.81</v>
      </c>
      <c r="E707" s="8" t="n">
        <v>1380.19405</v>
      </c>
      <c r="F707" s="8" t="n">
        <v>1878.12039</v>
      </c>
      <c r="G707" s="8" t="n">
        <v>2144.25377</v>
      </c>
      <c r="H707" s="8" t="n">
        <v>2774.095</v>
      </c>
      <c r="I707" s="8" t="n">
        <v>160.19942</v>
      </c>
      <c r="J707" s="8" t="n">
        <v>107.44588</v>
      </c>
      <c r="K707" s="8" t="n">
        <v>3449.94677</v>
      </c>
      <c r="L707" s="8" t="n">
        <v>894.7992</v>
      </c>
      <c r="M707" s="8" t="n">
        <v>1871.34392</v>
      </c>
      <c r="N707" s="8" t="n">
        <v>220.2793</v>
      </c>
      <c r="O707" s="8" t="n">
        <v>604.01176</v>
      </c>
      <c r="P707" s="8" t="n">
        <v>320.48</v>
      </c>
      <c r="Q707" s="8" t="n">
        <v>1078.0377</v>
      </c>
      <c r="R707" s="8" t="n">
        <v>485.34471</v>
      </c>
      <c r="S707" s="8" t="n">
        <v>12716.83154</v>
      </c>
      <c r="T707" s="8" t="n">
        <v>4525.55768</v>
      </c>
      <c r="U707" s="8" t="n">
        <v>1137.74748</v>
      </c>
      <c r="V707" s="8" t="n">
        <v>24.509</v>
      </c>
      <c r="W707" s="8" t="n">
        <v>187.57895</v>
      </c>
      <c r="X707" s="8" t="n">
        <v>1816.02319</v>
      </c>
      <c r="Y707" s="21" t="n">
        <f aca="false">SUM(C707:X707)</f>
        <v>38955.42575</v>
      </c>
      <c r="Z707" s="8"/>
      <c r="AA707" s="8" t="n">
        <v>11250.54235</v>
      </c>
      <c r="AB707" s="22" t="n">
        <f aca="false">+AA707+Z707</f>
        <v>11250.54235</v>
      </c>
      <c r="AC707" s="8" t="n">
        <v>355.07091</v>
      </c>
      <c r="AD707" s="8" t="n">
        <v>292.66592</v>
      </c>
      <c r="AE707" s="8" t="n">
        <v>298.69699</v>
      </c>
      <c r="AF707" s="8" t="n">
        <v>96.61199</v>
      </c>
      <c r="AG707" s="8" t="n">
        <v>137.13172</v>
      </c>
      <c r="AH707" s="8" t="n">
        <v>258.72813</v>
      </c>
      <c r="AI707" s="8" t="n">
        <v>970.13295</v>
      </c>
      <c r="AJ707" s="8" t="n">
        <v>578.58507</v>
      </c>
      <c r="AK707" s="8" t="n">
        <v>1147.3582</v>
      </c>
      <c r="AL707" s="8" t="n">
        <v>315.49894</v>
      </c>
      <c r="AM707" s="8" t="n">
        <v>446.75089</v>
      </c>
      <c r="AN707" s="8" t="n">
        <v>383.68306</v>
      </c>
      <c r="AO707" s="23" t="n">
        <f aca="false">SUM(AC707:AN707)</f>
        <v>5280.91477</v>
      </c>
      <c r="AP707" s="24" t="n">
        <f aca="false">+AO707+AB707+Y707</f>
        <v>55486.88287</v>
      </c>
    </row>
    <row r="708" customFormat="false" ht="12.75" hidden="false" customHeight="true" outlineLevel="0" collapsed="false">
      <c r="A708" s="44" t="n">
        <v>4402</v>
      </c>
      <c r="B708" s="1" t="s">
        <v>742</v>
      </c>
      <c r="C708" s="48" t="n">
        <v>196.40286</v>
      </c>
      <c r="D708" s="48" t="n">
        <v>197.203</v>
      </c>
      <c r="E708" s="48" t="n">
        <v>504.03062</v>
      </c>
      <c r="F708" s="48" t="n">
        <v>1663.04855</v>
      </c>
      <c r="G708" s="48" t="n">
        <v>176.17428</v>
      </c>
      <c r="H708" s="48" t="n">
        <v>981.269</v>
      </c>
      <c r="I708" s="48" t="n">
        <v>115.79133</v>
      </c>
      <c r="J708" s="48" t="n">
        <v>30.81746</v>
      </c>
      <c r="K708" s="48" t="n">
        <v>1031.03994</v>
      </c>
      <c r="L708" s="48" t="n">
        <v>251.29275</v>
      </c>
      <c r="M708" s="48" t="n">
        <v>918.95067</v>
      </c>
      <c r="N708" s="48" t="n">
        <v>113.60944</v>
      </c>
      <c r="O708" s="8" t="n">
        <v>393.62824</v>
      </c>
      <c r="P708" s="8" t="n">
        <v>102.033</v>
      </c>
      <c r="Q708" s="8" t="n">
        <v>293.47545</v>
      </c>
      <c r="R708" s="8" t="n">
        <v>114.83246</v>
      </c>
      <c r="S708" s="8" t="n">
        <v>3480.3723</v>
      </c>
      <c r="T708" s="8" t="n">
        <v>1522.10739</v>
      </c>
      <c r="U708" s="8" t="n">
        <v>350.89417</v>
      </c>
      <c r="V708" s="8" t="n">
        <v>14.06</v>
      </c>
      <c r="W708" s="8" t="n">
        <v>51.43893</v>
      </c>
      <c r="X708" s="8" t="n">
        <v>339.59687</v>
      </c>
      <c r="Y708" s="21" t="n">
        <f aca="false">SUM(C708:X708)</f>
        <v>12842.06871</v>
      </c>
      <c r="Z708" s="8"/>
      <c r="AA708" s="8" t="n">
        <v>2410.00404</v>
      </c>
      <c r="AB708" s="22" t="n">
        <f aca="false">+AA708+Z708</f>
        <v>2410.00404</v>
      </c>
      <c r="AC708" s="8" t="n">
        <v>52.95492</v>
      </c>
      <c r="AD708" s="8" t="n">
        <v>60.13101</v>
      </c>
      <c r="AE708" s="8" t="n">
        <v>2.99332</v>
      </c>
      <c r="AF708" s="8" t="n">
        <v>5.60842</v>
      </c>
      <c r="AG708" s="8" t="n">
        <v>4.27322</v>
      </c>
      <c r="AH708" s="8" t="n">
        <v>13.76036</v>
      </c>
      <c r="AI708" s="8" t="n">
        <v>241.51718</v>
      </c>
      <c r="AJ708" s="8" t="n">
        <v>14.70866</v>
      </c>
      <c r="AK708" s="8" t="n">
        <v>122.91552</v>
      </c>
      <c r="AL708" s="8" t="n">
        <v>2.57103</v>
      </c>
      <c r="AM708" s="8" t="n">
        <v>16.03059</v>
      </c>
      <c r="AN708" s="8" t="n">
        <v>8.86596</v>
      </c>
      <c r="AO708" s="23" t="n">
        <f aca="false">SUM(AC708:AN708)</f>
        <v>546.33019</v>
      </c>
      <c r="AP708" s="24" t="n">
        <f aca="false">+AO708+AB708+Y708</f>
        <v>15798.40294</v>
      </c>
    </row>
    <row r="709" customFormat="false" ht="12.75" hidden="false" customHeight="true" outlineLevel="0" collapsed="false">
      <c r="A709" s="44" t="n">
        <v>4403</v>
      </c>
      <c r="B709" s="1" t="s">
        <v>743</v>
      </c>
      <c r="C709" s="48" t="n">
        <v>396.70261</v>
      </c>
      <c r="D709" s="48" t="n">
        <v>243.34</v>
      </c>
      <c r="E709" s="48" t="n">
        <v>811.96487</v>
      </c>
      <c r="F709" s="48" t="n">
        <v>1693.55117</v>
      </c>
      <c r="G709" s="48" t="n">
        <v>750.12043</v>
      </c>
      <c r="H709" s="48" t="n">
        <v>642.291</v>
      </c>
      <c r="I709" s="48" t="n">
        <v>96.60915</v>
      </c>
      <c r="J709" s="48" t="n">
        <v>54.78831</v>
      </c>
      <c r="K709" s="48" t="n">
        <v>1501.71325</v>
      </c>
      <c r="L709" s="48" t="n">
        <v>434.66349</v>
      </c>
      <c r="M709" s="48" t="n">
        <v>1672.25086</v>
      </c>
      <c r="N709" s="48" t="n">
        <v>167.99835</v>
      </c>
      <c r="O709" s="48" t="n">
        <v>510.64694</v>
      </c>
      <c r="P709" s="48" t="n">
        <v>122.451</v>
      </c>
      <c r="Q709" s="48" t="n">
        <v>717.12718</v>
      </c>
      <c r="R709" s="48" t="n">
        <v>224.15736</v>
      </c>
      <c r="S709" s="48" t="n">
        <v>6803.2297</v>
      </c>
      <c r="T709" s="48" t="n">
        <v>1830.93489</v>
      </c>
      <c r="U709" s="48" t="n">
        <v>411.85889</v>
      </c>
      <c r="V709" s="48" t="n">
        <v>164.726</v>
      </c>
      <c r="W709" s="48" t="n">
        <v>88.57766</v>
      </c>
      <c r="X709" s="48" t="n">
        <v>445.97586</v>
      </c>
      <c r="Y709" s="21" t="n">
        <f aca="false">SUM(C709:X709)</f>
        <v>19785.67897</v>
      </c>
      <c r="Z709" s="48"/>
      <c r="AA709" s="48" t="n">
        <v>7524.38653</v>
      </c>
      <c r="AB709" s="22" t="n">
        <f aca="false">+AA709+Z709</f>
        <v>7524.38653</v>
      </c>
      <c r="AC709" s="48" t="n">
        <v>109.01543</v>
      </c>
      <c r="AD709" s="48" t="n">
        <v>111.95123</v>
      </c>
      <c r="AE709" s="48" t="n">
        <v>121.03682</v>
      </c>
      <c r="AF709" s="48" t="n">
        <v>41.78692</v>
      </c>
      <c r="AG709" s="48" t="n">
        <v>44.52638</v>
      </c>
      <c r="AH709" s="48" t="n">
        <v>82.04377</v>
      </c>
      <c r="AI709" s="48" t="n">
        <v>143.11976</v>
      </c>
      <c r="AJ709" s="48" t="n">
        <v>241.16073</v>
      </c>
      <c r="AK709" s="48" t="n">
        <v>164.82228</v>
      </c>
      <c r="AL709" s="48" t="n">
        <v>92.98973</v>
      </c>
      <c r="AM709" s="8" t="n">
        <v>106.1598</v>
      </c>
      <c r="AN709" s="8" t="n">
        <v>116.03471</v>
      </c>
      <c r="AO709" s="23" t="n">
        <f aca="false">SUM(AC709:AN709)</f>
        <v>1374.64756</v>
      </c>
      <c r="AP709" s="24" t="n">
        <f aca="false">+AO709+AB709+Y709</f>
        <v>28684.71306</v>
      </c>
    </row>
    <row r="710" customFormat="false" ht="12.75" hidden="false" customHeight="true" outlineLevel="0" collapsed="false">
      <c r="A710" s="44" t="n">
        <v>4404</v>
      </c>
      <c r="B710" s="1" t="s">
        <v>251</v>
      </c>
      <c r="C710" s="48" t="n">
        <v>1.11606</v>
      </c>
      <c r="D710" s="48" t="n">
        <v>6.983</v>
      </c>
      <c r="E710" s="48" t="n">
        <v>17.96452</v>
      </c>
      <c r="F710" s="48" t="n">
        <v>53.30832</v>
      </c>
      <c r="G710" s="48" t="n">
        <v>28.34793</v>
      </c>
      <c r="H710" s="48" t="n">
        <v>60.454</v>
      </c>
      <c r="I710" s="48" t="n">
        <v>86.9737</v>
      </c>
      <c r="J710" s="48" t="n">
        <v>0.007</v>
      </c>
      <c r="K710" s="48" t="n">
        <v>194.8642</v>
      </c>
      <c r="L710" s="48" t="n">
        <v>24.96736</v>
      </c>
      <c r="M710" s="48" t="n">
        <v>58.66774</v>
      </c>
      <c r="N710" s="48" t="n">
        <v>5.33333</v>
      </c>
      <c r="O710" s="48" t="n">
        <v>25.52</v>
      </c>
      <c r="P710" s="48" t="n">
        <v>70.133</v>
      </c>
      <c r="Q710" s="48" t="n">
        <v>20.13577</v>
      </c>
      <c r="R710" s="48" t="n">
        <v>4.59349</v>
      </c>
      <c r="S710" s="48" t="n">
        <v>1134.68444</v>
      </c>
      <c r="T710" s="48" t="n">
        <v>26.20218</v>
      </c>
      <c r="U710" s="48" t="n">
        <v>253.87542</v>
      </c>
      <c r="V710" s="48" t="n">
        <v>0.005</v>
      </c>
      <c r="W710" s="48" t="n">
        <v>15.80916</v>
      </c>
      <c r="X710" s="48" t="n">
        <v>30.11135</v>
      </c>
      <c r="Y710" s="21" t="n">
        <f aca="false">SUM(C710:X710)</f>
        <v>2120.05697</v>
      </c>
      <c r="Z710" s="48"/>
      <c r="AA710" s="48" t="n">
        <v>1125.12865</v>
      </c>
      <c r="AB710" s="22" t="n">
        <f aca="false">+AA710+Z710</f>
        <v>1125.12865</v>
      </c>
      <c r="AC710" s="48" t="n">
        <v>1.82303</v>
      </c>
      <c r="AD710" s="48" t="n">
        <v>273.26164</v>
      </c>
      <c r="AE710" s="48" t="n">
        <v>0.00196</v>
      </c>
      <c r="AF710" s="48" t="n">
        <v>0</v>
      </c>
      <c r="AG710" s="48" t="n">
        <v>0</v>
      </c>
      <c r="AH710" s="48" t="n">
        <v>0.00864</v>
      </c>
      <c r="AI710" s="48" t="n">
        <v>605.49286</v>
      </c>
      <c r="AJ710" s="48" t="n">
        <v>10.23278</v>
      </c>
      <c r="AK710" s="48" t="n">
        <v>208.07892</v>
      </c>
      <c r="AL710" s="48" t="n">
        <v>0.28667</v>
      </c>
      <c r="AM710" s="8" t="n">
        <v>0</v>
      </c>
      <c r="AN710" s="8" t="n">
        <v>0.34267</v>
      </c>
      <c r="AO710" s="23" t="n">
        <f aca="false">SUM(AC710:AN710)</f>
        <v>1099.52917</v>
      </c>
      <c r="AP710" s="24" t="n">
        <f aca="false">+AO710+AB710+Y710</f>
        <v>4344.71479</v>
      </c>
    </row>
    <row r="711" customFormat="false" ht="12.75" hidden="false" customHeight="true" outlineLevel="0" collapsed="false">
      <c r="A711" s="44" t="n">
        <v>4499</v>
      </c>
      <c r="B711" s="1" t="s">
        <v>744</v>
      </c>
      <c r="C711" s="48" t="n">
        <v>0</v>
      </c>
      <c r="D711" s="48" t="n"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48" t="n">
        <v>0</v>
      </c>
      <c r="Y711" s="21" t="n">
        <f aca="false">SUM(C711:X711)</f>
        <v>0</v>
      </c>
      <c r="Z711" s="48"/>
      <c r="AA711" s="48" t="n">
        <v>0</v>
      </c>
      <c r="AB711" s="22" t="n">
        <f aca="false">+AA711+Z711</f>
        <v>0</v>
      </c>
      <c r="AC711" s="48" t="n">
        <v>0</v>
      </c>
      <c r="AD711" s="48" t="n">
        <v>0</v>
      </c>
      <c r="AE711" s="48" t="n">
        <v>0</v>
      </c>
      <c r="AF711" s="48" t="n">
        <v>0</v>
      </c>
      <c r="AG711" s="48" t="n">
        <v>0</v>
      </c>
      <c r="AH711" s="48" t="n">
        <v>0</v>
      </c>
      <c r="AI711" s="48" t="n">
        <v>0</v>
      </c>
      <c r="AJ711" s="48" t="n">
        <v>0</v>
      </c>
      <c r="AK711" s="48" t="n">
        <v>0</v>
      </c>
      <c r="AL711" s="48" t="n">
        <v>0</v>
      </c>
      <c r="AM711" s="8" t="n">
        <v>0</v>
      </c>
      <c r="AN711" s="8" t="n">
        <v>0</v>
      </c>
      <c r="AO711" s="23" t="n">
        <f aca="false">SUM(AC711:AN711)</f>
        <v>0</v>
      </c>
      <c r="AP711" s="24" t="n">
        <f aca="false">+AO711+AB711+Y711</f>
        <v>0</v>
      </c>
    </row>
    <row r="712" customFormat="false" ht="12.75" hidden="false" customHeight="true" outlineLevel="0" collapsed="false">
      <c r="A712" s="44" t="n">
        <v>45</v>
      </c>
      <c r="B712" s="45" t="s">
        <v>745</v>
      </c>
      <c r="C712" s="8" t="n">
        <v>1930.07837</v>
      </c>
      <c r="D712" s="8" t="n">
        <v>432.28</v>
      </c>
      <c r="E712" s="8" t="n">
        <v>1863.40181</v>
      </c>
      <c r="F712" s="8" t="n">
        <v>2219.47831</v>
      </c>
      <c r="G712" s="8" t="n">
        <v>370.00857</v>
      </c>
      <c r="H712" s="8" t="n">
        <v>1271.184</v>
      </c>
      <c r="I712" s="8" t="n">
        <v>1457.9743</v>
      </c>
      <c r="J712" s="8" t="n">
        <v>117.82811</v>
      </c>
      <c r="K712" s="8" t="n">
        <v>2195.05465</v>
      </c>
      <c r="L712" s="8" t="n">
        <v>1755.23353</v>
      </c>
      <c r="M712" s="8" t="n">
        <v>2082.22522</v>
      </c>
      <c r="N712" s="8" t="n">
        <v>45.59448</v>
      </c>
      <c r="O712" s="48" t="n">
        <v>787.30778</v>
      </c>
      <c r="P712" s="48" t="n">
        <v>269.765</v>
      </c>
      <c r="Q712" s="48" t="n">
        <v>453.70559</v>
      </c>
      <c r="R712" s="48" t="n">
        <v>144.93469</v>
      </c>
      <c r="S712" s="48" t="n">
        <v>5529.50729</v>
      </c>
      <c r="T712" s="48" t="n">
        <v>5059.34235</v>
      </c>
      <c r="U712" s="48" t="n">
        <v>910.23961</v>
      </c>
      <c r="V712" s="48" t="n">
        <v>65.286</v>
      </c>
      <c r="W712" s="48" t="n">
        <v>110.83158</v>
      </c>
      <c r="X712" s="48" t="n">
        <v>2013.79192</v>
      </c>
      <c r="Y712" s="21" t="n">
        <f aca="false">SUM(C712:X712)</f>
        <v>31085.05316</v>
      </c>
      <c r="Z712" s="48"/>
      <c r="AA712" s="48" t="n">
        <v>42675.18902</v>
      </c>
      <c r="AB712" s="22" t="n">
        <f aca="false">+AA712+Z712</f>
        <v>42675.18902</v>
      </c>
      <c r="AC712" s="48" t="n">
        <v>5367.35397</v>
      </c>
      <c r="AD712" s="48" t="n">
        <v>7333.17475</v>
      </c>
      <c r="AE712" s="48" t="n">
        <v>739.60644</v>
      </c>
      <c r="AF712" s="48" t="n">
        <v>142.68912</v>
      </c>
      <c r="AG712" s="48" t="n">
        <v>4849.48782</v>
      </c>
      <c r="AH712" s="48" t="n">
        <v>1503.1984</v>
      </c>
      <c r="AI712" s="48" t="n">
        <v>9502.06291</v>
      </c>
      <c r="AJ712" s="48" t="n">
        <v>7146.54862</v>
      </c>
      <c r="AK712" s="48" t="n">
        <v>2761.69836</v>
      </c>
      <c r="AL712" s="48" t="n">
        <v>6353.42505</v>
      </c>
      <c r="AM712" s="8" t="n">
        <v>18483.09238</v>
      </c>
      <c r="AN712" s="8" t="n">
        <v>9419.60273</v>
      </c>
      <c r="AO712" s="23" t="n">
        <f aca="false">SUM(AC712:AN712)</f>
        <v>73601.94055</v>
      </c>
      <c r="AP712" s="24" t="n">
        <f aca="false">+AO712+AB712+Y712</f>
        <v>147362.18273</v>
      </c>
    </row>
    <row r="713" customFormat="false" ht="12.75" hidden="false" customHeight="true" outlineLevel="0" collapsed="false">
      <c r="A713" s="44" t="n">
        <v>4501</v>
      </c>
      <c r="B713" s="7" t="s">
        <v>746</v>
      </c>
      <c r="C713" s="8" t="n">
        <v>1396.62833</v>
      </c>
      <c r="D713" s="8" t="n">
        <v>4.086</v>
      </c>
      <c r="E713" s="8" t="n">
        <v>1085.12915</v>
      </c>
      <c r="F713" s="8" t="n">
        <v>1518.2271</v>
      </c>
      <c r="G713" s="8" t="n">
        <v>0</v>
      </c>
      <c r="H713" s="8" t="n">
        <v>828.208</v>
      </c>
      <c r="I713" s="8" t="n">
        <v>1289.64127</v>
      </c>
      <c r="J713" s="8" t="n">
        <v>5.6</v>
      </c>
      <c r="K713" s="8" t="n">
        <v>0</v>
      </c>
      <c r="L713" s="8" t="n">
        <v>1392.63129</v>
      </c>
      <c r="M713" s="8" t="n">
        <v>1176.86701</v>
      </c>
      <c r="N713" s="8" t="n">
        <v>0</v>
      </c>
      <c r="O713" s="8" t="n">
        <v>637.26941</v>
      </c>
      <c r="P713" s="8" t="n">
        <v>100</v>
      </c>
      <c r="Q713" s="8" t="n">
        <v>122.06406</v>
      </c>
      <c r="R713" s="8" t="n">
        <v>0</v>
      </c>
      <c r="S713" s="8" t="n">
        <v>22.87999</v>
      </c>
      <c r="T713" s="8" t="n">
        <v>927.68859</v>
      </c>
      <c r="U713" s="8" t="n">
        <v>238.20319</v>
      </c>
      <c r="V713" s="8" t="n">
        <v>0</v>
      </c>
      <c r="W713" s="8" t="n">
        <v>63.82396</v>
      </c>
      <c r="X713" s="8" t="n">
        <v>1433.18696</v>
      </c>
      <c r="Y713" s="21" t="n">
        <f aca="false">SUM(C713:X713)</f>
        <v>12242.13431</v>
      </c>
      <c r="Z713" s="8"/>
      <c r="AA713" s="8" t="n">
        <v>37529.97778</v>
      </c>
      <c r="AB713" s="22" t="n">
        <f aca="false">+AA713+Z713</f>
        <v>37529.97778</v>
      </c>
      <c r="AC713" s="8" t="n">
        <v>5061.50117</v>
      </c>
      <c r="AD713" s="8" t="n">
        <v>6949.4556</v>
      </c>
      <c r="AE713" s="8" t="n">
        <v>595.3708</v>
      </c>
      <c r="AF713" s="8" t="n">
        <v>86.04308</v>
      </c>
      <c r="AG713" s="8" t="n">
        <v>4582.54526</v>
      </c>
      <c r="AH713" s="8" t="n">
        <v>1423.74778</v>
      </c>
      <c r="AI713" s="8" t="n">
        <v>7438.04801</v>
      </c>
      <c r="AJ713" s="8" t="n">
        <v>5727.71994</v>
      </c>
      <c r="AK713" s="8" t="n">
        <v>353.61228</v>
      </c>
      <c r="AL713" s="8" t="n">
        <v>5986.47603</v>
      </c>
      <c r="AM713" s="8" t="n">
        <v>18298.732</v>
      </c>
      <c r="AN713" s="8" t="n">
        <v>9222.42008</v>
      </c>
      <c r="AO713" s="23" t="n">
        <f aca="false">SUM(AC713:AN713)</f>
        <v>65725.67203</v>
      </c>
      <c r="AP713" s="24" t="n">
        <f aca="false">+AO713+AB713+Y713</f>
        <v>115497.78412</v>
      </c>
    </row>
    <row r="714" customFormat="false" ht="12.75" hidden="false" customHeight="true" outlineLevel="0" collapsed="false">
      <c r="A714" s="44" t="n">
        <v>4502</v>
      </c>
      <c r="B714" s="7" t="s">
        <v>747</v>
      </c>
      <c r="C714" s="8" t="n">
        <v>326.46437</v>
      </c>
      <c r="D714" s="8" t="n">
        <v>186.21</v>
      </c>
      <c r="E714" s="8" t="n">
        <v>463.0416</v>
      </c>
      <c r="F714" s="8" t="n">
        <v>533.96279</v>
      </c>
      <c r="G714" s="8" t="n">
        <v>283.8477</v>
      </c>
      <c r="H714" s="8" t="n">
        <v>329.251</v>
      </c>
      <c r="I714" s="8" t="n">
        <v>124.3263</v>
      </c>
      <c r="J714" s="8" t="n">
        <v>43.78165</v>
      </c>
      <c r="K714" s="8" t="n">
        <v>1420.50205</v>
      </c>
      <c r="L714" s="8" t="n">
        <v>218.32875</v>
      </c>
      <c r="M714" s="8" t="n">
        <v>766.5224</v>
      </c>
      <c r="N714" s="8" t="n">
        <v>36.31099</v>
      </c>
      <c r="O714" s="8" t="n">
        <v>107.07077</v>
      </c>
      <c r="P714" s="8" t="n">
        <v>151.955</v>
      </c>
      <c r="Q714" s="8" t="n">
        <v>237.93096</v>
      </c>
      <c r="R714" s="8" t="n">
        <v>107.29432</v>
      </c>
      <c r="S714" s="8" t="n">
        <v>3324.0144</v>
      </c>
      <c r="T714" s="8" t="n">
        <v>488.51771</v>
      </c>
      <c r="U714" s="8" t="n">
        <v>279.18023</v>
      </c>
      <c r="V714" s="8" t="n">
        <v>65.286</v>
      </c>
      <c r="W714" s="8" t="n">
        <v>32.13439</v>
      </c>
      <c r="X714" s="8" t="n">
        <v>205.44757</v>
      </c>
      <c r="Y714" s="21" t="n">
        <f aca="false">SUM(C714:X714)</f>
        <v>9731.38095</v>
      </c>
      <c r="Z714" s="8"/>
      <c r="AA714" s="8" t="n">
        <v>4375.73163</v>
      </c>
      <c r="AB714" s="22" t="n">
        <f aca="false">+AA714+Z714</f>
        <v>4375.73163</v>
      </c>
      <c r="AC714" s="8" t="n">
        <v>305.8528</v>
      </c>
      <c r="AD714" s="8" t="n">
        <v>258.66592</v>
      </c>
      <c r="AE714" s="8" t="n">
        <v>144.23564</v>
      </c>
      <c r="AF714" s="8" t="n">
        <v>56.64604</v>
      </c>
      <c r="AG714" s="8" t="n">
        <v>266.94256</v>
      </c>
      <c r="AH714" s="8" t="n">
        <v>79.45062</v>
      </c>
      <c r="AI714" s="8" t="n">
        <v>648.45824</v>
      </c>
      <c r="AJ714" s="8" t="n">
        <v>984.9152</v>
      </c>
      <c r="AK714" s="8" t="n">
        <v>2408.08608</v>
      </c>
      <c r="AL714" s="8" t="n">
        <v>366.94902</v>
      </c>
      <c r="AM714" s="8" t="n">
        <v>184.12468</v>
      </c>
      <c r="AN714" s="8" t="n">
        <v>196.39182</v>
      </c>
      <c r="AO714" s="23" t="n">
        <f aca="false">SUM(AC714:AN714)</f>
        <v>5900.71862</v>
      </c>
      <c r="AP714" s="24" t="n">
        <f aca="false">+AO714+AB714+Y714</f>
        <v>20007.8312</v>
      </c>
    </row>
    <row r="715" customFormat="false" ht="12.75" hidden="false" customHeight="true" outlineLevel="0" collapsed="false">
      <c r="A715" s="44" t="n">
        <v>4503</v>
      </c>
      <c r="B715" s="7" t="s">
        <v>748</v>
      </c>
      <c r="C715" s="8" t="n">
        <v>206.98567</v>
      </c>
      <c r="D715" s="8" t="n">
        <v>241.984</v>
      </c>
      <c r="E715" s="8" t="n">
        <v>315.23106</v>
      </c>
      <c r="F715" s="8" t="n">
        <v>167.28842</v>
      </c>
      <c r="G715" s="8" t="n">
        <v>86.16087</v>
      </c>
      <c r="H715" s="8" t="n">
        <v>113.725</v>
      </c>
      <c r="I715" s="8" t="n">
        <v>44.00673</v>
      </c>
      <c r="J715" s="8" t="n">
        <v>68.44646</v>
      </c>
      <c r="K715" s="8" t="n">
        <v>772.37917</v>
      </c>
      <c r="L715" s="8" t="n">
        <v>144.27349</v>
      </c>
      <c r="M715" s="8" t="n">
        <v>138.83581</v>
      </c>
      <c r="N715" s="8" t="n">
        <v>9.28349</v>
      </c>
      <c r="O715" s="8" t="n">
        <v>42.9676</v>
      </c>
      <c r="P715" s="8" t="n">
        <v>17.81</v>
      </c>
      <c r="Q715" s="8" t="n">
        <v>93.71057</v>
      </c>
      <c r="R715" s="8" t="n">
        <v>37.64037</v>
      </c>
      <c r="S715" s="8" t="n">
        <v>2182.6129</v>
      </c>
      <c r="T715" s="8" t="n">
        <v>3643.13605</v>
      </c>
      <c r="U715" s="8" t="n">
        <v>392.85619</v>
      </c>
      <c r="V715" s="8" t="n">
        <v>0</v>
      </c>
      <c r="W715" s="8" t="n">
        <v>14.87323</v>
      </c>
      <c r="X715" s="8" t="n">
        <v>375.15739</v>
      </c>
      <c r="Y715" s="21" t="n">
        <f aca="false">SUM(C715:X715)</f>
        <v>9109.36447</v>
      </c>
      <c r="Z715" s="8"/>
      <c r="AA715" s="8" t="n">
        <v>769.47961</v>
      </c>
      <c r="AB715" s="22" t="n">
        <f aca="false">+AA715+Z715</f>
        <v>769.47961</v>
      </c>
      <c r="AC715" s="8" t="n">
        <v>0</v>
      </c>
      <c r="AD715" s="8" t="n">
        <v>125.05323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1415.55666</v>
      </c>
      <c r="AJ715" s="8" t="n">
        <v>433.91348</v>
      </c>
      <c r="AK715" s="8" t="n">
        <v>0</v>
      </c>
      <c r="AL715" s="8" t="n">
        <v>0</v>
      </c>
      <c r="AM715" s="8" t="n">
        <v>0.2357</v>
      </c>
      <c r="AN715" s="8" t="n">
        <v>0.79083</v>
      </c>
      <c r="AO715" s="23" t="n">
        <f aca="false">SUM(AC715:AN715)</f>
        <v>1975.5499</v>
      </c>
      <c r="AP715" s="24" t="n">
        <f aca="false">+AO715+AB715+Y715</f>
        <v>11854.39398</v>
      </c>
    </row>
    <row r="716" customFormat="false" ht="12.75" hidden="false" customHeight="true" outlineLevel="0" collapsed="false">
      <c r="A716" s="44" t="n">
        <v>4599</v>
      </c>
      <c r="B716" s="7" t="s">
        <v>749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2.17343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21" t="n">
        <f aca="false">SUM(C716:X716)</f>
        <v>2.17343</v>
      </c>
      <c r="Z716" s="8"/>
      <c r="AA716" s="8" t="n">
        <v>0</v>
      </c>
      <c r="AB716" s="22" t="n">
        <f aca="false">+AA716+Z716</f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23" t="n">
        <f aca="false">SUM(AC716:AN716)</f>
        <v>0</v>
      </c>
      <c r="AP716" s="24" t="n">
        <f aca="false">+AO716+AB716+Y716</f>
        <v>2.17343</v>
      </c>
    </row>
    <row r="717" customFormat="false" ht="12.75" hidden="false" customHeight="true" outlineLevel="0" collapsed="false">
      <c r="A717" s="44" t="n">
        <v>46</v>
      </c>
      <c r="B717" s="7" t="s">
        <v>750</v>
      </c>
      <c r="C717" s="8" t="n">
        <v>0</v>
      </c>
      <c r="D717" s="8" t="n">
        <v>0</v>
      </c>
      <c r="E717" s="8" t="n">
        <v>0</v>
      </c>
      <c r="F717" s="8" t="n">
        <v>0.38351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0</v>
      </c>
      <c r="U717" s="8" t="n">
        <v>0.10986</v>
      </c>
      <c r="V717" s="8" t="n">
        <v>0</v>
      </c>
      <c r="W717" s="8" t="n">
        <v>0</v>
      </c>
      <c r="X717" s="8" t="n">
        <v>0</v>
      </c>
      <c r="Y717" s="21" t="n">
        <f aca="false">SUM(C717:X717)</f>
        <v>0.49337</v>
      </c>
      <c r="Z717" s="8"/>
      <c r="AA717" s="8" t="n">
        <v>0</v>
      </c>
      <c r="AB717" s="22" t="n">
        <f aca="false">+AA717+Z717</f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2.24529</v>
      </c>
      <c r="AJ717" s="8" t="n">
        <v>1E-005</v>
      </c>
      <c r="AK717" s="8" t="n">
        <v>55.03052</v>
      </c>
      <c r="AL717" s="8" t="n">
        <v>0</v>
      </c>
      <c r="AM717" s="8" t="n">
        <v>0</v>
      </c>
      <c r="AN717" s="8" t="n">
        <v>0</v>
      </c>
      <c r="AO717" s="23" t="n">
        <f aca="false">SUM(AC717:AN717)</f>
        <v>57.27582</v>
      </c>
      <c r="AP717" s="24" t="n">
        <f aca="false">+AO717+AB717+Y717</f>
        <v>57.76919</v>
      </c>
    </row>
    <row r="718" customFormat="false" ht="12.75" hidden="false" customHeight="true" outlineLevel="0" collapsed="false">
      <c r="A718" s="44" t="n">
        <v>4601</v>
      </c>
      <c r="B718" s="1" t="s">
        <v>751</v>
      </c>
      <c r="C718" s="48" t="n">
        <v>0</v>
      </c>
      <c r="D718" s="48" t="n"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21" t="n">
        <f aca="false">SUM(C718:X718)</f>
        <v>0</v>
      </c>
      <c r="Z718" s="8"/>
      <c r="AA718" s="8" t="n">
        <v>0</v>
      </c>
      <c r="AB718" s="22" t="n">
        <f aca="false">+AA718+Z718</f>
        <v>0</v>
      </c>
      <c r="AC718" s="8" t="n">
        <v>0</v>
      </c>
      <c r="AD718" s="8" t="n">
        <v>0</v>
      </c>
      <c r="AE718" s="8" t="n">
        <v>0</v>
      </c>
      <c r="AF718" s="8" t="n">
        <v>0</v>
      </c>
      <c r="AG718" s="8" t="n">
        <v>0</v>
      </c>
      <c r="AH718" s="8" t="n">
        <v>0</v>
      </c>
      <c r="AI718" s="8" t="n">
        <v>0</v>
      </c>
      <c r="AJ718" s="8" t="n">
        <v>0</v>
      </c>
      <c r="AK718" s="8" t="n">
        <v>55.03052</v>
      </c>
      <c r="AL718" s="8" t="n">
        <v>0</v>
      </c>
      <c r="AM718" s="8" t="n">
        <v>0</v>
      </c>
      <c r="AN718" s="8" t="n">
        <v>0</v>
      </c>
      <c r="AO718" s="23" t="n">
        <f aca="false">SUM(AC718:AN718)</f>
        <v>55.03052</v>
      </c>
      <c r="AP718" s="24" t="n">
        <f aca="false">+AO718+AB718+Y718</f>
        <v>55.03052</v>
      </c>
    </row>
    <row r="719" customFormat="false" ht="12.75" hidden="false" customHeight="true" outlineLevel="0" collapsed="false">
      <c r="A719" s="44" t="n">
        <v>4602</v>
      </c>
      <c r="B719" s="1" t="s">
        <v>752</v>
      </c>
      <c r="C719" s="48" t="n">
        <v>0</v>
      </c>
      <c r="D719" s="48" t="n">
        <v>0</v>
      </c>
      <c r="E719" s="48" t="n">
        <v>0</v>
      </c>
      <c r="F719" s="48" t="n">
        <v>0.38351</v>
      </c>
      <c r="G719" s="48" t="n">
        <v>0</v>
      </c>
      <c r="H719" s="48" t="n">
        <v>0</v>
      </c>
      <c r="I719" s="48" t="n">
        <v>0</v>
      </c>
      <c r="J719" s="48" t="n">
        <v>0</v>
      </c>
      <c r="K719" s="48" t="n">
        <v>0</v>
      </c>
      <c r="L719" s="48" t="n">
        <v>0</v>
      </c>
      <c r="M719" s="48" t="n">
        <v>0</v>
      </c>
      <c r="N719" s="48" t="n">
        <v>0</v>
      </c>
      <c r="O719" s="48" t="n">
        <v>0</v>
      </c>
      <c r="P719" s="48" t="n">
        <v>0</v>
      </c>
      <c r="Q719" s="48" t="n">
        <v>0</v>
      </c>
      <c r="R719" s="48" t="n">
        <v>0</v>
      </c>
      <c r="S719" s="48" t="n">
        <v>0</v>
      </c>
      <c r="T719" s="48" t="n">
        <v>0</v>
      </c>
      <c r="U719" s="48" t="n">
        <v>0</v>
      </c>
      <c r="V719" s="48" t="n">
        <v>0</v>
      </c>
      <c r="W719" s="48" t="n">
        <v>0</v>
      </c>
      <c r="X719" s="48" t="n">
        <v>0</v>
      </c>
      <c r="Y719" s="21" t="n">
        <f aca="false">SUM(C719:X719)</f>
        <v>0.38351</v>
      </c>
      <c r="Z719" s="48"/>
      <c r="AA719" s="48" t="n">
        <v>0</v>
      </c>
      <c r="AB719" s="22" t="n">
        <f aca="false">+AA719+Z719</f>
        <v>0</v>
      </c>
      <c r="AC719" s="48" t="n">
        <v>0</v>
      </c>
      <c r="AD719" s="48" t="n">
        <v>0</v>
      </c>
      <c r="AE719" s="48" t="n">
        <v>0</v>
      </c>
      <c r="AF719" s="48" t="n">
        <v>0</v>
      </c>
      <c r="AG719" s="48" t="n">
        <v>0</v>
      </c>
      <c r="AH719" s="48" t="n">
        <v>0</v>
      </c>
      <c r="AI719" s="48" t="n">
        <v>0</v>
      </c>
      <c r="AJ719" s="48" t="n">
        <v>0</v>
      </c>
      <c r="AK719" s="48" t="n">
        <v>0</v>
      </c>
      <c r="AL719" s="48" t="n">
        <v>0</v>
      </c>
      <c r="AM719" s="8" t="n">
        <v>0</v>
      </c>
      <c r="AN719" s="8" t="n">
        <v>0</v>
      </c>
      <c r="AO719" s="23" t="n">
        <f aca="false">SUM(AC719:AN719)</f>
        <v>0</v>
      </c>
      <c r="AP719" s="24" t="n">
        <f aca="false">+AO719+AB719+Y719</f>
        <v>0.38351</v>
      </c>
    </row>
    <row r="720" customFormat="false" ht="12.75" hidden="false" customHeight="true" outlineLevel="0" collapsed="false">
      <c r="A720" s="44" t="n">
        <v>4603</v>
      </c>
      <c r="B720" s="7" t="s">
        <v>753</v>
      </c>
      <c r="C720" s="52" t="n">
        <v>0</v>
      </c>
      <c r="D720" s="52" t="n">
        <v>0</v>
      </c>
      <c r="E720" s="52" t="n">
        <v>0</v>
      </c>
      <c r="F720" s="52" t="n">
        <v>0</v>
      </c>
      <c r="G720" s="52" t="n">
        <v>0</v>
      </c>
      <c r="H720" s="52" t="n">
        <v>0</v>
      </c>
      <c r="I720" s="52" t="n">
        <v>0</v>
      </c>
      <c r="J720" s="52" t="n">
        <v>0</v>
      </c>
      <c r="K720" s="52" t="n">
        <v>0</v>
      </c>
      <c r="L720" s="52" t="n">
        <v>0</v>
      </c>
      <c r="M720" s="52" t="n">
        <v>0</v>
      </c>
      <c r="N720" s="52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  <c r="U720" s="48" t="n">
        <v>0.10986</v>
      </c>
      <c r="V720" s="48" t="n">
        <v>0</v>
      </c>
      <c r="W720" s="48" t="n">
        <v>0</v>
      </c>
      <c r="X720" s="48" t="n">
        <v>0</v>
      </c>
      <c r="Y720" s="21" t="n">
        <f aca="false">SUM(C720:X720)</f>
        <v>0.10986</v>
      </c>
      <c r="Z720" s="48"/>
      <c r="AA720" s="48" t="n">
        <v>0</v>
      </c>
      <c r="AB720" s="22" t="n">
        <f aca="false">+AA720+Z720</f>
        <v>0</v>
      </c>
      <c r="AC720" s="48" t="n">
        <v>0</v>
      </c>
      <c r="AD720" s="48" t="n">
        <v>0</v>
      </c>
      <c r="AE720" s="48" t="n">
        <v>0</v>
      </c>
      <c r="AF720" s="48" t="n">
        <v>0</v>
      </c>
      <c r="AG720" s="48" t="n">
        <v>0</v>
      </c>
      <c r="AH720" s="48" t="n">
        <v>0</v>
      </c>
      <c r="AI720" s="48" t="n">
        <v>2.24529</v>
      </c>
      <c r="AJ720" s="48" t="n">
        <v>1E-005</v>
      </c>
      <c r="AK720" s="48" t="n">
        <v>0</v>
      </c>
      <c r="AL720" s="48" t="n">
        <v>0</v>
      </c>
      <c r="AM720" s="8" t="n">
        <v>0</v>
      </c>
      <c r="AN720" s="8" t="n">
        <v>0</v>
      </c>
      <c r="AO720" s="23" t="n">
        <f aca="false">SUM(AC720:AN720)</f>
        <v>2.2453</v>
      </c>
      <c r="AP720" s="24" t="n">
        <f aca="false">+AO720+AB720+Y720</f>
        <v>2.35516</v>
      </c>
    </row>
    <row r="721" customFormat="false" ht="12.75" hidden="false" customHeight="true" outlineLevel="0" collapsed="false">
      <c r="A721" s="44" t="n">
        <v>47</v>
      </c>
      <c r="B721" s="46" t="s">
        <v>754</v>
      </c>
      <c r="C721" s="2" t="n">
        <v>-3E-005</v>
      </c>
      <c r="D721" s="2" t="n">
        <v>0.003</v>
      </c>
      <c r="E721" s="2" t="n">
        <v>9.88712</v>
      </c>
      <c r="F721" s="2" t="n">
        <v>23.59651</v>
      </c>
      <c r="G721" s="2" t="n">
        <v>0</v>
      </c>
      <c r="H721" s="2" t="n">
        <v>0</v>
      </c>
      <c r="I721" s="2" t="n">
        <v>0</v>
      </c>
      <c r="J721" s="2" t="n">
        <v>0</v>
      </c>
      <c r="K721" s="2" t="n">
        <v>98.85544</v>
      </c>
      <c r="L721" s="2" t="n">
        <v>5.73663</v>
      </c>
      <c r="M721" s="2" t="n">
        <v>0</v>
      </c>
      <c r="N721" s="2" t="n">
        <v>0.00053</v>
      </c>
      <c r="O721" s="52" t="n">
        <v>20.38124</v>
      </c>
      <c r="P721" s="52" t="n">
        <v>8.996</v>
      </c>
      <c r="Q721" s="52" t="n">
        <v>0.04488</v>
      </c>
      <c r="R721" s="52" t="n">
        <v>0</v>
      </c>
      <c r="S721" s="52" t="n">
        <v>21157.27448</v>
      </c>
      <c r="T721" s="52" t="n">
        <v>105.28346</v>
      </c>
      <c r="U721" s="52" t="n">
        <v>19.9402</v>
      </c>
      <c r="V721" s="52" t="n">
        <v>0</v>
      </c>
      <c r="W721" s="52" t="n">
        <v>0</v>
      </c>
      <c r="X721" s="52" t="n">
        <v>0</v>
      </c>
      <c r="Y721" s="21" t="n">
        <f aca="false">SUM(C721:X721)</f>
        <v>21449.99946</v>
      </c>
      <c r="Z721" s="52"/>
      <c r="AA721" s="52" t="n">
        <v>77.1553</v>
      </c>
      <c r="AB721" s="22" t="n">
        <f aca="false">+AA721+Z721</f>
        <v>77.1553</v>
      </c>
      <c r="AC721" s="52" t="n">
        <v>84.53408</v>
      </c>
      <c r="AD721" s="52" t="n">
        <v>0</v>
      </c>
      <c r="AE721" s="52" t="n">
        <v>0</v>
      </c>
      <c r="AF721" s="52" t="n">
        <v>0</v>
      </c>
      <c r="AG721" s="52" t="n">
        <v>0</v>
      </c>
      <c r="AH721" s="52" t="n">
        <v>13.63027</v>
      </c>
      <c r="AI721" s="52" t="n">
        <v>0</v>
      </c>
      <c r="AJ721" s="52" t="n">
        <v>280.3745</v>
      </c>
      <c r="AK721" s="52" t="n">
        <v>4.62972</v>
      </c>
      <c r="AL721" s="52" t="n">
        <v>0</v>
      </c>
      <c r="AM721" s="8" t="n">
        <v>63.53591</v>
      </c>
      <c r="AN721" s="8" t="n">
        <v>0.0934</v>
      </c>
      <c r="AO721" s="23" t="n">
        <f aca="false">SUM(AC721:AN721)</f>
        <v>446.79788</v>
      </c>
      <c r="AP721" s="24" t="n">
        <f aca="false">+AO721+AB721+Y721</f>
        <v>21973.95264</v>
      </c>
    </row>
    <row r="722" customFormat="false" ht="12.75" hidden="false" customHeight="true" outlineLevel="0" collapsed="false">
      <c r="A722" s="44" t="n">
        <v>4701</v>
      </c>
      <c r="B722" s="46" t="s">
        <v>755</v>
      </c>
      <c r="C722" s="2" t="n">
        <v>-3E-005</v>
      </c>
      <c r="D722" s="2" t="n">
        <v>0.003</v>
      </c>
      <c r="E722" s="2" t="n">
        <v>9.88712</v>
      </c>
      <c r="F722" s="2" t="n">
        <v>23.59651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98.85544</v>
      </c>
      <c r="L722" s="2" t="n">
        <v>3.91135</v>
      </c>
      <c r="M722" s="2" t="n">
        <v>0</v>
      </c>
      <c r="N722" s="2" t="n">
        <v>0.00053</v>
      </c>
      <c r="O722" s="2" t="n">
        <v>17.59408</v>
      </c>
      <c r="P722" s="2" t="n">
        <v>0.027</v>
      </c>
      <c r="Q722" s="2" t="n">
        <v>0.04488</v>
      </c>
      <c r="R722" s="2" t="n">
        <v>0</v>
      </c>
      <c r="S722" s="2" t="n">
        <v>20652.86274</v>
      </c>
      <c r="T722" s="2" t="n">
        <v>4.43591</v>
      </c>
      <c r="U722" s="2" t="n">
        <v>18.10984</v>
      </c>
      <c r="V722" s="2" t="n">
        <v>0</v>
      </c>
      <c r="W722" s="2" t="n">
        <v>0</v>
      </c>
      <c r="X722" s="2" t="n">
        <v>0</v>
      </c>
      <c r="Y722" s="21" t="n">
        <f aca="false">SUM(C722:X722)</f>
        <v>20829.32837</v>
      </c>
      <c r="AA722" s="2" t="n">
        <v>77.1553</v>
      </c>
      <c r="AB722" s="22" t="n">
        <f aca="false">+AA722+Z722</f>
        <v>77.1553</v>
      </c>
      <c r="AC722" s="2" t="n">
        <v>84.53408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13.63027</v>
      </c>
      <c r="AI722" s="2" t="n">
        <v>0</v>
      </c>
      <c r="AJ722" s="2" t="n">
        <v>280.3745</v>
      </c>
      <c r="AK722" s="2" t="n">
        <v>8E-005</v>
      </c>
      <c r="AL722" s="2" t="n">
        <v>0</v>
      </c>
      <c r="AM722" s="8" t="n">
        <v>0</v>
      </c>
      <c r="AN722" s="8" t="n">
        <v>0.0934</v>
      </c>
      <c r="AO722" s="23" t="n">
        <f aca="false">SUM(AC722:AN722)</f>
        <v>378.63233</v>
      </c>
      <c r="AP722" s="24" t="n">
        <f aca="false">+AO722+AB722+Y722</f>
        <v>21285.116</v>
      </c>
    </row>
    <row r="723" customFormat="false" ht="12.75" hidden="false" customHeight="true" outlineLevel="0" collapsed="false">
      <c r="A723" s="44" t="n">
        <v>4702</v>
      </c>
      <c r="B723" s="46" t="s">
        <v>756</v>
      </c>
      <c r="C723" s="2" t="n">
        <v>0</v>
      </c>
      <c r="D723" s="2" t="n">
        <v>0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1.82528</v>
      </c>
      <c r="M723" s="2" t="n">
        <v>0</v>
      </c>
      <c r="N723" s="2" t="n">
        <v>0</v>
      </c>
      <c r="O723" s="2" t="n">
        <v>2.78716</v>
      </c>
      <c r="P723" s="2" t="n">
        <v>8.969</v>
      </c>
      <c r="Q723" s="2" t="n">
        <v>0</v>
      </c>
      <c r="R723" s="2" t="n">
        <v>0</v>
      </c>
      <c r="S723" s="2" t="n">
        <v>504.41174</v>
      </c>
      <c r="T723" s="2" t="n">
        <v>100.84755</v>
      </c>
      <c r="U723" s="2" t="n">
        <v>1.83036</v>
      </c>
      <c r="V723" s="2" t="n">
        <v>0</v>
      </c>
      <c r="W723" s="2" t="n">
        <v>0</v>
      </c>
      <c r="X723" s="2" t="n">
        <v>0</v>
      </c>
      <c r="Y723" s="21" t="n">
        <f aca="false">SUM(C723:X723)</f>
        <v>620.67109</v>
      </c>
      <c r="AA723" s="2" t="n">
        <v>0</v>
      </c>
      <c r="AB723" s="22" t="n">
        <f aca="false">+AA723+Z723</f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4.62964</v>
      </c>
      <c r="AL723" s="2" t="n">
        <v>0</v>
      </c>
      <c r="AM723" s="8" t="n">
        <v>63.53591</v>
      </c>
      <c r="AN723" s="8" t="n">
        <v>0</v>
      </c>
      <c r="AO723" s="23" t="n">
        <f aca="false">SUM(AC723:AN723)</f>
        <v>68.16555</v>
      </c>
      <c r="AP723" s="24" t="n">
        <f aca="false">+AO723+AB723+Y723</f>
        <v>688.83664</v>
      </c>
    </row>
    <row r="724" customFormat="false" ht="12.75" hidden="false" customHeight="true" outlineLevel="0" collapsed="false">
      <c r="A724" s="44" t="n">
        <v>48</v>
      </c>
      <c r="B724" s="7" t="s">
        <v>757</v>
      </c>
      <c r="C724" s="8" t="n">
        <v>581.45254</v>
      </c>
      <c r="D724" s="8" t="n">
        <v>172.395</v>
      </c>
      <c r="E724" s="8" t="n">
        <v>134.43735</v>
      </c>
      <c r="F724" s="8" t="n">
        <v>356.55367</v>
      </c>
      <c r="G724" s="8" t="n">
        <v>555.99525</v>
      </c>
      <c r="H724" s="8" t="n">
        <v>57.382</v>
      </c>
      <c r="I724" s="8" t="n">
        <v>212.10202</v>
      </c>
      <c r="J724" s="8" t="n">
        <v>0.04362</v>
      </c>
      <c r="K724" s="8" t="n">
        <v>112.55906</v>
      </c>
      <c r="L724" s="8" t="n">
        <v>41.19786</v>
      </c>
      <c r="M724" s="8" t="n">
        <v>10.6974</v>
      </c>
      <c r="N724" s="8" t="n">
        <v>2.1274</v>
      </c>
      <c r="O724" s="2" t="n">
        <v>7.85624</v>
      </c>
      <c r="P724" s="2" t="n">
        <v>5.607</v>
      </c>
      <c r="Q724" s="2" t="n">
        <v>155.71642</v>
      </c>
      <c r="R724" s="2" t="n">
        <v>17.47998</v>
      </c>
      <c r="S724" s="2" t="n">
        <v>3018.94218</v>
      </c>
      <c r="T724" s="2" t="n">
        <v>330.16779</v>
      </c>
      <c r="U724" s="2" t="n">
        <v>12.43594</v>
      </c>
      <c r="V724" s="2" t="n">
        <v>12.522</v>
      </c>
      <c r="W724" s="2" t="n">
        <v>1.0924</v>
      </c>
      <c r="X724" s="2" t="n">
        <v>174.05364</v>
      </c>
      <c r="Y724" s="21" t="n">
        <f aca="false">SUM(C724:X724)</f>
        <v>5972.81676</v>
      </c>
      <c r="AA724" s="2" t="n">
        <v>9430.53153</v>
      </c>
      <c r="AB724" s="22" t="n">
        <f aca="false">+AA724+Z724</f>
        <v>9430.53153</v>
      </c>
      <c r="AC724" s="2" t="n">
        <v>452.1147</v>
      </c>
      <c r="AD724" s="2" t="n">
        <v>3382.37484</v>
      </c>
      <c r="AE724" s="2" t="n">
        <v>340.26377</v>
      </c>
      <c r="AF724" s="2" t="n">
        <v>45.36213</v>
      </c>
      <c r="AG724" s="2" t="n">
        <v>1332.13582</v>
      </c>
      <c r="AH724" s="2" t="n">
        <v>35.55054</v>
      </c>
      <c r="AI724" s="2" t="n">
        <v>115.40988</v>
      </c>
      <c r="AJ724" s="2" t="n">
        <v>10.63775</v>
      </c>
      <c r="AK724" s="2" t="n">
        <v>69.37688</v>
      </c>
      <c r="AL724" s="2" t="n">
        <v>6157.15234</v>
      </c>
      <c r="AM724" s="8" t="n">
        <v>238.11041</v>
      </c>
      <c r="AN724" s="8" t="n">
        <v>29.46222</v>
      </c>
      <c r="AO724" s="23" t="n">
        <f aca="false">SUM(AC724:AN724)</f>
        <v>12207.95128</v>
      </c>
      <c r="AP724" s="24" t="n">
        <f aca="false">+AO724+AB724+Y724</f>
        <v>27611.29957</v>
      </c>
    </row>
    <row r="725" customFormat="false" ht="12.75" hidden="false" customHeight="true" outlineLevel="0" collapsed="false">
      <c r="A725" s="44" t="s">
        <v>758</v>
      </c>
      <c r="B725" s="7" t="s">
        <v>759</v>
      </c>
      <c r="C725" s="8" t="n">
        <v>179.46621</v>
      </c>
      <c r="D725" s="8" t="n">
        <v>0</v>
      </c>
      <c r="E725" s="8" t="n">
        <v>0</v>
      </c>
      <c r="F725" s="8" t="n">
        <v>1.73736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4.2143</v>
      </c>
      <c r="L725" s="8" t="n">
        <v>0</v>
      </c>
      <c r="M725" s="8" t="n">
        <v>0.02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1.58123</v>
      </c>
      <c r="T725" s="8" t="n">
        <v>0</v>
      </c>
      <c r="U725" s="8" t="n">
        <v>3.88361</v>
      </c>
      <c r="V725" s="8" t="n">
        <v>0</v>
      </c>
      <c r="W725" s="8" t="n">
        <v>0</v>
      </c>
      <c r="X725" s="8" t="n">
        <v>0</v>
      </c>
      <c r="Y725" s="21" t="n">
        <f aca="false">SUM(C725:X725)</f>
        <v>190.90271</v>
      </c>
      <c r="Z725" s="8"/>
      <c r="AA725" s="8" t="n">
        <v>2263.58059</v>
      </c>
      <c r="AB725" s="22" t="n">
        <f aca="false">+AA725+Z725</f>
        <v>2263.58059</v>
      </c>
      <c r="AC725" s="8" t="n">
        <v>0.69865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23" t="n">
        <f aca="false">SUM(AC725:AN725)</f>
        <v>0.69865</v>
      </c>
      <c r="AP725" s="24" t="n">
        <f aca="false">+AO725+AB725+Y725</f>
        <v>2455.18195</v>
      </c>
    </row>
    <row r="726" customFormat="false" ht="12.75" hidden="false" customHeight="true" outlineLevel="0" collapsed="false">
      <c r="A726" s="44" t="s">
        <v>760</v>
      </c>
      <c r="B726" s="7" t="s">
        <v>761</v>
      </c>
      <c r="C726" s="8" t="n">
        <v>5.58794</v>
      </c>
      <c r="D726" s="8" t="n">
        <v>2.252</v>
      </c>
      <c r="E726" s="8" t="n">
        <v>0</v>
      </c>
      <c r="F726" s="8" t="n">
        <v>0.13448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1.8825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.67507</v>
      </c>
      <c r="Y726" s="21" t="n">
        <f aca="false">SUM(C726:X726)</f>
        <v>10.53199</v>
      </c>
      <c r="Z726" s="8"/>
      <c r="AA726" s="8" t="n">
        <v>4.40209</v>
      </c>
      <c r="AB726" s="22" t="n">
        <f aca="false">+AA726+Z726</f>
        <v>4.40209</v>
      </c>
      <c r="AC726" s="8" t="n">
        <v>11.37683</v>
      </c>
      <c r="AD726" s="8" t="n">
        <v>0</v>
      </c>
      <c r="AE726" s="8" t="n">
        <v>0.23893</v>
      </c>
      <c r="AF726" s="8" t="n">
        <v>0</v>
      </c>
      <c r="AG726" s="8" t="n">
        <v>66.69204</v>
      </c>
      <c r="AH726" s="8" t="n">
        <v>5.8028</v>
      </c>
      <c r="AI726" s="8" t="n">
        <v>0</v>
      </c>
      <c r="AJ726" s="8" t="n">
        <v>0</v>
      </c>
      <c r="AK726" s="8" t="n">
        <v>0</v>
      </c>
      <c r="AL726" s="8" t="n">
        <v>2.16</v>
      </c>
      <c r="AM726" s="8" t="n">
        <v>0</v>
      </c>
      <c r="AN726" s="8" t="n">
        <v>0</v>
      </c>
      <c r="AO726" s="23" t="n">
        <f aca="false">SUM(AC726:AN726)</f>
        <v>86.2706</v>
      </c>
      <c r="AP726" s="24" t="n">
        <f aca="false">+AO726+AB726+Y726</f>
        <v>101.20468</v>
      </c>
    </row>
    <row r="727" customFormat="false" ht="12.75" hidden="false" customHeight="true" outlineLevel="0" collapsed="false">
      <c r="A727" s="44" t="s">
        <v>762</v>
      </c>
      <c r="B727" s="7" t="s">
        <v>763</v>
      </c>
      <c r="C727" s="8" t="n">
        <v>3.22514</v>
      </c>
      <c r="D727" s="8" t="n">
        <v>3.836</v>
      </c>
      <c r="E727" s="8" t="n">
        <v>3.13792</v>
      </c>
      <c r="F727" s="8" t="n">
        <v>0.75756</v>
      </c>
      <c r="G727" s="8" t="n">
        <v>3.36594</v>
      </c>
      <c r="H727" s="8" t="n">
        <v>2.517</v>
      </c>
      <c r="I727" s="8" t="n">
        <v>3.16972</v>
      </c>
      <c r="J727" s="8" t="n">
        <v>0.04362</v>
      </c>
      <c r="K727" s="8" t="n">
        <v>7.56866</v>
      </c>
      <c r="L727" s="8" t="n">
        <v>0.58521</v>
      </c>
      <c r="M727" s="8" t="n">
        <v>0</v>
      </c>
      <c r="N727" s="8" t="n">
        <v>2.1274</v>
      </c>
      <c r="O727" s="8" t="n">
        <v>1.12435</v>
      </c>
      <c r="P727" s="8" t="n">
        <v>1.804</v>
      </c>
      <c r="Q727" s="8" t="n">
        <v>1.96018</v>
      </c>
      <c r="R727" s="8" t="n">
        <v>3.63026</v>
      </c>
      <c r="S727" s="8" t="n">
        <v>4.93773</v>
      </c>
      <c r="T727" s="8" t="n">
        <v>3.67279</v>
      </c>
      <c r="U727" s="8" t="n">
        <v>7.71247</v>
      </c>
      <c r="V727" s="8" t="n">
        <v>0</v>
      </c>
      <c r="W727" s="8" t="n">
        <v>1.02242</v>
      </c>
      <c r="X727" s="8" t="n">
        <v>2.78622</v>
      </c>
      <c r="Y727" s="21" t="n">
        <f aca="false">SUM(C727:X727)</f>
        <v>58.98459</v>
      </c>
      <c r="Z727" s="8"/>
      <c r="AA727" s="8" t="n">
        <v>130.20541</v>
      </c>
      <c r="AB727" s="22" t="n">
        <f aca="false">+AA727+Z727</f>
        <v>130.20541</v>
      </c>
      <c r="AC727" s="8" t="n">
        <v>0.3288</v>
      </c>
      <c r="AD727" s="8" t="n">
        <v>1.86514</v>
      </c>
      <c r="AE727" s="8" t="n">
        <v>0.30809</v>
      </c>
      <c r="AF727" s="8" t="n">
        <v>0.26289</v>
      </c>
      <c r="AG727" s="8" t="n">
        <v>0.415</v>
      </c>
      <c r="AH727" s="8" t="n">
        <v>1.26614</v>
      </c>
      <c r="AI727" s="8" t="n">
        <v>0.27228</v>
      </c>
      <c r="AJ727" s="8" t="n">
        <v>9.34897</v>
      </c>
      <c r="AK727" s="8" t="n">
        <v>0</v>
      </c>
      <c r="AL727" s="8" t="n">
        <v>0.27044</v>
      </c>
      <c r="AM727" s="8" t="n">
        <v>53.02868</v>
      </c>
      <c r="AN727" s="8" t="n">
        <v>0.26289</v>
      </c>
      <c r="AO727" s="23" t="n">
        <f aca="false">SUM(AC727:AN727)</f>
        <v>67.62932</v>
      </c>
      <c r="AP727" s="24" t="n">
        <f aca="false">+AO727+AB727+Y727</f>
        <v>256.81932</v>
      </c>
    </row>
    <row r="728" customFormat="false" ht="12.75" hidden="false" customHeight="true" outlineLevel="0" collapsed="false">
      <c r="A728" s="44" t="s">
        <v>764</v>
      </c>
      <c r="B728" s="7" t="s">
        <v>765</v>
      </c>
      <c r="C728" s="8" t="n">
        <v>393.17325</v>
      </c>
      <c r="D728" s="8" t="n">
        <v>166.307</v>
      </c>
      <c r="E728" s="8" t="n">
        <v>131.29943</v>
      </c>
      <c r="F728" s="8" t="n">
        <v>353.92427</v>
      </c>
      <c r="G728" s="8" t="n">
        <v>552.62931</v>
      </c>
      <c r="H728" s="8" t="n">
        <v>54.865</v>
      </c>
      <c r="I728" s="8" t="n">
        <v>208.9323</v>
      </c>
      <c r="J728" s="8" t="n">
        <v>0</v>
      </c>
      <c r="K728" s="8" t="n">
        <v>100.7761</v>
      </c>
      <c r="L728" s="8" t="n">
        <v>40.61265</v>
      </c>
      <c r="M728" s="8" t="n">
        <v>10.6774</v>
      </c>
      <c r="N728" s="8" t="n">
        <v>0</v>
      </c>
      <c r="O728" s="8" t="n">
        <v>4.84939</v>
      </c>
      <c r="P728" s="8" t="n">
        <v>3.803</v>
      </c>
      <c r="Q728" s="8" t="n">
        <v>153.75624</v>
      </c>
      <c r="R728" s="8" t="n">
        <v>13.84972</v>
      </c>
      <c r="S728" s="8" t="n">
        <v>3012.42322</v>
      </c>
      <c r="T728" s="8" t="n">
        <v>326.495</v>
      </c>
      <c r="U728" s="8" t="n">
        <v>0.83986</v>
      </c>
      <c r="V728" s="8" t="n">
        <v>12.522</v>
      </c>
      <c r="W728" s="8" t="n">
        <v>0.06998</v>
      </c>
      <c r="X728" s="8" t="n">
        <v>170.59235</v>
      </c>
      <c r="Y728" s="21" t="n">
        <f aca="false">SUM(C728:X728)</f>
        <v>5712.39747</v>
      </c>
      <c r="Z728" s="8"/>
      <c r="AA728" s="8" t="n">
        <v>7032.34344</v>
      </c>
      <c r="AB728" s="22" t="n">
        <f aca="false">+AA728+Z728</f>
        <v>7032.34344</v>
      </c>
      <c r="AC728" s="8" t="n">
        <v>439.71042</v>
      </c>
      <c r="AD728" s="8" t="n">
        <v>3380.5097</v>
      </c>
      <c r="AE728" s="8" t="n">
        <v>339.71675</v>
      </c>
      <c r="AF728" s="8" t="n">
        <v>45.09924</v>
      </c>
      <c r="AG728" s="8" t="n">
        <v>1265.02878</v>
      </c>
      <c r="AH728" s="8" t="n">
        <v>28.4816</v>
      </c>
      <c r="AI728" s="8" t="n">
        <v>115.1376</v>
      </c>
      <c r="AJ728" s="8" t="n">
        <v>1.28878</v>
      </c>
      <c r="AK728" s="8" t="n">
        <v>69.37688</v>
      </c>
      <c r="AL728" s="8" t="n">
        <v>6154.7219</v>
      </c>
      <c r="AM728" s="8" t="n">
        <v>185.08173</v>
      </c>
      <c r="AN728" s="8" t="n">
        <v>29.19933</v>
      </c>
      <c r="AO728" s="23" t="n">
        <f aca="false">SUM(AC728:AN728)</f>
        <v>12053.35271</v>
      </c>
      <c r="AP728" s="24" t="n">
        <f aca="false">+AO728+AB728+Y728</f>
        <v>24798.09362</v>
      </c>
    </row>
    <row r="729" customFormat="false" ht="12.75" hidden="false" customHeight="true" outlineLevel="0" collapsed="false">
      <c r="A729" s="44" t="n">
        <v>4899</v>
      </c>
      <c r="B729" s="7" t="s">
        <v>766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0</v>
      </c>
      <c r="U729" s="8" t="n">
        <v>0</v>
      </c>
      <c r="V729" s="8" t="n">
        <v>0</v>
      </c>
      <c r="W729" s="8" t="n">
        <v>0</v>
      </c>
      <c r="X729" s="8" t="n">
        <v>0</v>
      </c>
      <c r="Y729" s="21" t="n">
        <f aca="false">SUM(C729:X729)</f>
        <v>0</v>
      </c>
      <c r="Z729" s="8"/>
      <c r="AA729" s="8" t="n">
        <v>0</v>
      </c>
      <c r="AB729" s="22" t="n">
        <f aca="false">+AA729+Z729</f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8" t="n">
        <v>0</v>
      </c>
      <c r="AO729" s="23" t="n">
        <f aca="false">SUM(AC729:AN729)</f>
        <v>0</v>
      </c>
      <c r="AP729" s="24" t="n">
        <f aca="false">+AO729+AB729+Y729</f>
        <v>0</v>
      </c>
    </row>
    <row r="730" customFormat="false" ht="12.75" hidden="false" customHeight="true" outlineLevel="0" collapsed="false">
      <c r="A730" s="44"/>
      <c r="B730" s="53"/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v>0</v>
      </c>
      <c r="U730" s="8" t="n">
        <v>0</v>
      </c>
      <c r="V730" s="8" t="n">
        <v>0</v>
      </c>
      <c r="W730" s="8" t="n">
        <v>0</v>
      </c>
      <c r="X730" s="8" t="n">
        <v>0</v>
      </c>
      <c r="Y730" s="21" t="n">
        <f aca="false">SUM(C730:X730)</f>
        <v>0</v>
      </c>
      <c r="Z730" s="8"/>
      <c r="AA730" s="8" t="n">
        <v>0</v>
      </c>
      <c r="AB730" s="22" t="n">
        <f aca="false">+AA730+Z730</f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8" t="n">
        <v>0</v>
      </c>
      <c r="AO730" s="23" t="n">
        <f aca="false">SUM(AC730:AN730)</f>
        <v>0</v>
      </c>
      <c r="AP730" s="24" t="n">
        <f aca="false">+AO730+AB730+Y730</f>
        <v>0</v>
      </c>
    </row>
    <row r="731" customFormat="false" ht="12.75" hidden="false" customHeight="true" outlineLevel="0" collapsed="false">
      <c r="A731" s="44" t="n">
        <v>5</v>
      </c>
      <c r="B731" s="45" t="s">
        <v>711</v>
      </c>
      <c r="C731" s="8" t="n">
        <v>6580.87935</v>
      </c>
      <c r="D731" s="8" t="n">
        <v>4653.476</v>
      </c>
      <c r="E731" s="8" t="n">
        <v>11117.02719</v>
      </c>
      <c r="F731" s="8" t="n">
        <v>19157.29553</v>
      </c>
      <c r="G731" s="8" t="n">
        <v>9868.52828</v>
      </c>
      <c r="H731" s="8" t="n">
        <v>13899.418</v>
      </c>
      <c r="I731" s="8" t="n">
        <v>4892.51379</v>
      </c>
      <c r="J731" s="8" t="n">
        <v>629.20245</v>
      </c>
      <c r="K731" s="8" t="n">
        <v>30190.43978</v>
      </c>
      <c r="L731" s="8" t="n">
        <v>6439.55876</v>
      </c>
      <c r="M731" s="8" t="n">
        <v>16858.61652</v>
      </c>
      <c r="N731" s="8" t="n">
        <v>1225.41412</v>
      </c>
      <c r="O731" s="2" t="n">
        <v>7615.65876</v>
      </c>
      <c r="P731" s="2" t="n">
        <v>2273.549</v>
      </c>
      <c r="Q731" s="2" t="n">
        <v>6180.88478</v>
      </c>
      <c r="R731" s="2" t="n">
        <v>2241.86454</v>
      </c>
      <c r="S731" s="2" t="n">
        <v>102325.94943</v>
      </c>
      <c r="T731" s="2" t="n">
        <v>30173.8409</v>
      </c>
      <c r="U731" s="2" t="n">
        <v>10242.51601</v>
      </c>
      <c r="V731" s="2" t="n">
        <v>370.501</v>
      </c>
      <c r="W731" s="2" t="n">
        <v>894.18426</v>
      </c>
      <c r="X731" s="2" t="n">
        <v>10575.4773</v>
      </c>
      <c r="Y731" s="21" t="n">
        <f aca="false">SUM(C731:X731)</f>
        <v>298406.79575</v>
      </c>
      <c r="AA731" s="2" t="n">
        <v>68559.40545</v>
      </c>
      <c r="AB731" s="22" t="n">
        <f aca="false">+AA731+Z731</f>
        <v>68559.40545</v>
      </c>
      <c r="AC731" s="2" t="n">
        <v>1605.767</v>
      </c>
      <c r="AD731" s="2" t="n">
        <v>8725.10645</v>
      </c>
      <c r="AE731" s="2" t="n">
        <v>3186.8169</v>
      </c>
      <c r="AF731" s="2" t="n">
        <v>1108.76832</v>
      </c>
      <c r="AG731" s="2" t="n">
        <v>2936.96817</v>
      </c>
      <c r="AH731" s="2" t="n">
        <v>3486.08877</v>
      </c>
      <c r="AI731" s="2" t="n">
        <v>22822.30729</v>
      </c>
      <c r="AJ731" s="2" t="n">
        <v>3845.54535</v>
      </c>
      <c r="AK731" s="2" t="n">
        <v>36265.57168</v>
      </c>
      <c r="AL731" s="2" t="n">
        <v>3960.95492</v>
      </c>
      <c r="AM731" s="8" t="n">
        <v>3580.61624</v>
      </c>
      <c r="AN731" s="8" t="n">
        <v>3043.61393</v>
      </c>
      <c r="AO731" s="23" t="n">
        <f aca="false">SUM(AC731:AN731)</f>
        <v>94568.12502</v>
      </c>
      <c r="AP731" s="24" t="n">
        <f aca="false">+AO731+AB731+Y731</f>
        <v>461534.32622</v>
      </c>
    </row>
    <row r="732" customFormat="false" ht="12.75" hidden="false" customHeight="true" outlineLevel="0" collapsed="false">
      <c r="A732" s="44" t="n">
        <v>51</v>
      </c>
      <c r="B732" s="7" t="s">
        <v>767</v>
      </c>
      <c r="C732" s="8" t="n">
        <v>2320.50706</v>
      </c>
      <c r="D732" s="8" t="n">
        <v>2681.368</v>
      </c>
      <c r="E732" s="8" t="n">
        <v>7790.49278</v>
      </c>
      <c r="F732" s="8" t="n">
        <v>13350.70349</v>
      </c>
      <c r="G732" s="8" t="n">
        <v>3282.63817</v>
      </c>
      <c r="H732" s="8" t="n">
        <v>7983.629</v>
      </c>
      <c r="I732" s="8" t="n">
        <v>2729.00873</v>
      </c>
      <c r="J732" s="8" t="n">
        <v>382.88527</v>
      </c>
      <c r="K732" s="8" t="n">
        <v>24201.05849</v>
      </c>
      <c r="L732" s="8" t="n">
        <v>4815.24698</v>
      </c>
      <c r="M732" s="8" t="n">
        <v>12727.46939</v>
      </c>
      <c r="N732" s="8" t="n">
        <v>670.00623</v>
      </c>
      <c r="O732" s="8" t="n">
        <v>4031.2334</v>
      </c>
      <c r="P732" s="8" t="n">
        <v>1814.755</v>
      </c>
      <c r="Q732" s="8" t="n">
        <v>3590.60658</v>
      </c>
      <c r="R732" s="8" t="n">
        <v>1772.09796</v>
      </c>
      <c r="S732" s="8" t="n">
        <v>50232.8495</v>
      </c>
      <c r="T732" s="8" t="n">
        <v>18437.62786</v>
      </c>
      <c r="U732" s="8" t="n">
        <v>4804.47044</v>
      </c>
      <c r="V732" s="8" t="n">
        <v>333.657</v>
      </c>
      <c r="W732" s="8" t="n">
        <v>650.25865</v>
      </c>
      <c r="X732" s="8" t="n">
        <v>3155.29387</v>
      </c>
      <c r="Y732" s="21" t="n">
        <f aca="false">SUM(C732:X732)</f>
        <v>171757.86385</v>
      </c>
      <c r="Z732" s="8"/>
      <c r="AA732" s="8" t="n">
        <v>24867.44247</v>
      </c>
      <c r="AB732" s="22" t="n">
        <f aca="false">+AA732+Z732</f>
        <v>24867.44247</v>
      </c>
      <c r="AC732" s="8" t="n">
        <v>289.46053</v>
      </c>
      <c r="AD732" s="8" t="n">
        <v>1530.27439</v>
      </c>
      <c r="AE732" s="8" t="n">
        <v>1775.61434</v>
      </c>
      <c r="AF732" s="8" t="n">
        <v>538.39864</v>
      </c>
      <c r="AG732" s="8" t="n">
        <v>2935.08637</v>
      </c>
      <c r="AH732" s="8" t="n">
        <v>615.45709</v>
      </c>
      <c r="AI732" s="8" t="n">
        <v>2865.54575</v>
      </c>
      <c r="AJ732" s="8" t="n">
        <v>3067.21241</v>
      </c>
      <c r="AK732" s="8" t="n">
        <v>4454.05696</v>
      </c>
      <c r="AL732" s="8" t="n">
        <v>801.41239</v>
      </c>
      <c r="AM732" s="8" t="n">
        <v>2619.5177</v>
      </c>
      <c r="AN732" s="8" t="n">
        <v>1453.26181</v>
      </c>
      <c r="AO732" s="23" t="n">
        <f aca="false">SUM(AC732:AN732)</f>
        <v>22945.29838</v>
      </c>
      <c r="AP732" s="24" t="n">
        <f aca="false">+AO732+AB732+Y732</f>
        <v>219570.6047</v>
      </c>
    </row>
    <row r="733" customFormat="false" ht="12.75" hidden="false" customHeight="true" outlineLevel="0" collapsed="false">
      <c r="A733" s="44" t="s">
        <v>768</v>
      </c>
      <c r="B733" s="7" t="s">
        <v>715</v>
      </c>
      <c r="C733" s="8" t="n">
        <v>69.99761</v>
      </c>
      <c r="D733" s="8" t="n">
        <v>243.339</v>
      </c>
      <c r="E733" s="8" t="n">
        <v>350.74466</v>
      </c>
      <c r="F733" s="8" t="n">
        <v>1418.96498</v>
      </c>
      <c r="G733" s="8" t="n">
        <v>53.16469</v>
      </c>
      <c r="H733" s="8" t="n">
        <v>295.64</v>
      </c>
      <c r="I733" s="8" t="n">
        <v>0</v>
      </c>
      <c r="J733" s="8" t="n">
        <v>36.2242</v>
      </c>
      <c r="K733" s="8" t="n">
        <v>55.47641</v>
      </c>
      <c r="L733" s="8" t="n">
        <v>115.76026</v>
      </c>
      <c r="M733" s="8" t="n">
        <v>1051.29129</v>
      </c>
      <c r="N733" s="8" t="n">
        <v>379.37241</v>
      </c>
      <c r="O733" s="8" t="n">
        <v>0</v>
      </c>
      <c r="P733" s="8" t="n">
        <v>6.496</v>
      </c>
      <c r="Q733" s="8" t="n">
        <v>324.63854</v>
      </c>
      <c r="R733" s="8" t="n">
        <v>19.69222</v>
      </c>
      <c r="S733" s="8" t="n">
        <v>3026.84267</v>
      </c>
      <c r="T733" s="8" t="n">
        <v>801.85608</v>
      </c>
      <c r="U733" s="8" t="n">
        <v>18.03856</v>
      </c>
      <c r="V733" s="8" t="n">
        <v>0</v>
      </c>
      <c r="W733" s="8" t="n">
        <v>6.58924</v>
      </c>
      <c r="X733" s="8" t="n">
        <v>97.92329</v>
      </c>
      <c r="Y733" s="21" t="n">
        <f aca="false">SUM(C733:X733)</f>
        <v>8372.05211</v>
      </c>
      <c r="Z733" s="8"/>
      <c r="AA733" s="8" t="n">
        <v>261.86044</v>
      </c>
      <c r="AB733" s="22" t="n">
        <f aca="false">+AA733+Z733</f>
        <v>261.86044</v>
      </c>
      <c r="AC733" s="8" t="n">
        <v>0</v>
      </c>
      <c r="AD733" s="8" t="n">
        <v>0</v>
      </c>
      <c r="AE733" s="8" t="n">
        <v>0</v>
      </c>
      <c r="AF733" s="8" t="n">
        <v>0.11486</v>
      </c>
      <c r="AG733" s="8" t="n">
        <v>0.52013</v>
      </c>
      <c r="AH733" s="8" t="n">
        <v>0.07761</v>
      </c>
      <c r="AI733" s="8" t="n">
        <v>0.98565</v>
      </c>
      <c r="AJ733" s="8" t="n">
        <v>0</v>
      </c>
      <c r="AK733" s="8" t="n">
        <v>44.9936</v>
      </c>
      <c r="AL733" s="8" t="n">
        <v>0.13866</v>
      </c>
      <c r="AM733" s="8" t="n">
        <v>0.35909</v>
      </c>
      <c r="AN733" s="8" t="n">
        <v>9.96876</v>
      </c>
      <c r="AO733" s="23" t="n">
        <f aca="false">SUM(AC733:AN733)</f>
        <v>57.15836</v>
      </c>
      <c r="AP733" s="24" t="n">
        <f aca="false">+AO733+AB733+Y733</f>
        <v>8691.07091</v>
      </c>
    </row>
    <row r="734" customFormat="false" ht="12.75" hidden="false" customHeight="true" outlineLevel="0" collapsed="false">
      <c r="A734" s="44" t="n">
        <v>5102</v>
      </c>
      <c r="B734" s="7" t="s">
        <v>769</v>
      </c>
      <c r="C734" s="8" t="n">
        <v>22.32987</v>
      </c>
      <c r="D734" s="8" t="n">
        <v>0</v>
      </c>
      <c r="E734" s="8" t="n">
        <v>9.32199</v>
      </c>
      <c r="F734" s="8" t="n">
        <v>5.08177</v>
      </c>
      <c r="G734" s="8" t="n">
        <v>5.35413</v>
      </c>
      <c r="H734" s="8" t="n">
        <v>0.634</v>
      </c>
      <c r="I734" s="8" t="n">
        <v>5.26219</v>
      </c>
      <c r="J734" s="8" t="n">
        <v>0.02222</v>
      </c>
      <c r="K734" s="8" t="n">
        <v>14.32034</v>
      </c>
      <c r="L734" s="8" t="n">
        <v>1.27463</v>
      </c>
      <c r="M734" s="8" t="n">
        <v>7.57918</v>
      </c>
      <c r="N734" s="8" t="n">
        <v>3.30348</v>
      </c>
      <c r="O734" s="8" t="n">
        <v>3.02973</v>
      </c>
      <c r="P734" s="8" t="n">
        <v>0.507</v>
      </c>
      <c r="Q734" s="8" t="n">
        <v>0</v>
      </c>
      <c r="R734" s="8" t="n">
        <v>3.09988</v>
      </c>
      <c r="S734" s="8" t="n">
        <v>8.53261</v>
      </c>
      <c r="T734" s="8" t="n">
        <v>7.24553</v>
      </c>
      <c r="U734" s="8" t="n">
        <v>24.98411</v>
      </c>
      <c r="V734" s="8" t="n">
        <v>13.04</v>
      </c>
      <c r="W734" s="8" t="n">
        <v>0</v>
      </c>
      <c r="X734" s="8" t="n">
        <v>6.52879</v>
      </c>
      <c r="Y734" s="21" t="n">
        <f aca="false">SUM(C734:X734)</f>
        <v>141.45145</v>
      </c>
      <c r="Z734" s="8"/>
      <c r="AA734" s="8" t="n">
        <v>212.92153</v>
      </c>
      <c r="AB734" s="22" t="n">
        <f aca="false">+AA734+Z734</f>
        <v>212.92153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23" t="n">
        <f aca="false">SUM(AC734:AN734)</f>
        <v>0</v>
      </c>
      <c r="AP734" s="24" t="n">
        <f aca="false">+AO734+AB734+Y734</f>
        <v>354.37298</v>
      </c>
    </row>
    <row r="735" customFormat="false" ht="12.75" hidden="false" customHeight="true" outlineLevel="0" collapsed="false">
      <c r="A735" s="44" t="n">
        <v>5103</v>
      </c>
      <c r="B735" s="7" t="s">
        <v>770</v>
      </c>
      <c r="C735" s="8" t="n">
        <v>71.8893</v>
      </c>
      <c r="D735" s="8" t="n">
        <v>406.215</v>
      </c>
      <c r="E735" s="8" t="n">
        <v>422.85279</v>
      </c>
      <c r="F735" s="8" t="n">
        <v>633.65343</v>
      </c>
      <c r="G735" s="8" t="n">
        <v>33.49274</v>
      </c>
      <c r="H735" s="8" t="n">
        <v>5328.418</v>
      </c>
      <c r="I735" s="8" t="n">
        <v>61.75553</v>
      </c>
      <c r="J735" s="8" t="n">
        <v>6.68796</v>
      </c>
      <c r="K735" s="8" t="n">
        <v>4030.63255</v>
      </c>
      <c r="L735" s="8" t="n">
        <v>1451.24725</v>
      </c>
      <c r="M735" s="8" t="n">
        <v>2391.51051</v>
      </c>
      <c r="N735" s="8" t="n">
        <v>28.94617</v>
      </c>
      <c r="O735" s="8" t="n">
        <v>1945.27952</v>
      </c>
      <c r="P735" s="8" t="n">
        <v>210.593</v>
      </c>
      <c r="Q735" s="8" t="n">
        <v>182.69147</v>
      </c>
      <c r="R735" s="8" t="n">
        <v>318.67995</v>
      </c>
      <c r="S735" s="8" t="n">
        <v>4776.71324</v>
      </c>
      <c r="T735" s="8" t="n">
        <v>2006.00759</v>
      </c>
      <c r="U735" s="8" t="n">
        <v>495.57634</v>
      </c>
      <c r="V735" s="8" t="n">
        <v>222.382</v>
      </c>
      <c r="W735" s="8" t="n">
        <v>4.54636</v>
      </c>
      <c r="X735" s="8" t="n">
        <v>27.31739</v>
      </c>
      <c r="Y735" s="21" t="n">
        <f aca="false">SUM(C735:X735)</f>
        <v>25057.08809</v>
      </c>
      <c r="Z735" s="8"/>
      <c r="AA735" s="8" t="n">
        <v>2483.39449</v>
      </c>
      <c r="AB735" s="22" t="n">
        <f aca="false">+AA735+Z735</f>
        <v>2483.39449</v>
      </c>
      <c r="AC735" s="8" t="n">
        <v>17.21466</v>
      </c>
      <c r="AD735" s="8" t="n">
        <v>5.4474</v>
      </c>
      <c r="AE735" s="8" t="n">
        <v>45.30417</v>
      </c>
      <c r="AF735" s="8" t="n">
        <v>4.99973</v>
      </c>
      <c r="AG735" s="8" t="n">
        <v>650.38715</v>
      </c>
      <c r="AH735" s="8" t="n">
        <v>60.09465</v>
      </c>
      <c r="AI735" s="8" t="n">
        <v>92.28184</v>
      </c>
      <c r="AJ735" s="8" t="n">
        <v>127.82382</v>
      </c>
      <c r="AK735" s="8" t="n">
        <v>112.23052</v>
      </c>
      <c r="AL735" s="8" t="n">
        <v>10.49122</v>
      </c>
      <c r="AM735" s="8" t="n">
        <v>123.04045</v>
      </c>
      <c r="AN735" s="8" t="n">
        <v>70.42257</v>
      </c>
      <c r="AO735" s="23" t="n">
        <f aca="false">SUM(AC735:AN735)</f>
        <v>1319.73818</v>
      </c>
      <c r="AP735" s="24" t="n">
        <f aca="false">+AO735+AB735+Y735</f>
        <v>28860.22076</v>
      </c>
    </row>
    <row r="736" customFormat="false" ht="12.75" hidden="false" customHeight="true" outlineLevel="0" collapsed="false">
      <c r="A736" s="44" t="n">
        <v>5104</v>
      </c>
      <c r="B736" s="7" t="s">
        <v>771</v>
      </c>
      <c r="C736" s="8" t="n">
        <v>1388.92078</v>
      </c>
      <c r="D736" s="8" t="n">
        <v>1886.662</v>
      </c>
      <c r="E736" s="8" t="n">
        <v>5168.17759</v>
      </c>
      <c r="F736" s="8" t="n">
        <v>10154.7246</v>
      </c>
      <c r="G736" s="8" t="n">
        <v>3156.88036</v>
      </c>
      <c r="H736" s="8" t="n">
        <v>2321.455</v>
      </c>
      <c r="I736" s="8" t="n">
        <v>824.38327</v>
      </c>
      <c r="J736" s="8" t="n">
        <v>281.57226</v>
      </c>
      <c r="K736" s="8" t="n">
        <v>17541.25925</v>
      </c>
      <c r="L736" s="8" t="n">
        <v>2761.90749</v>
      </c>
      <c r="M736" s="8" t="n">
        <v>7255.47951</v>
      </c>
      <c r="N736" s="8" t="n">
        <v>177.40451</v>
      </c>
      <c r="O736" s="8" t="n">
        <v>1897.48588</v>
      </c>
      <c r="P736" s="8" t="n">
        <v>1578.671</v>
      </c>
      <c r="Q736" s="8" t="n">
        <v>2811.30535</v>
      </c>
      <c r="R736" s="8" t="n">
        <v>1335.77704</v>
      </c>
      <c r="S736" s="8" t="n">
        <v>38416.26376</v>
      </c>
      <c r="T736" s="8" t="n">
        <v>14588.95816</v>
      </c>
      <c r="U736" s="8" t="n">
        <v>4079.9904</v>
      </c>
      <c r="V736" s="8" t="n">
        <v>94.952</v>
      </c>
      <c r="W736" s="8" t="n">
        <v>504.32275</v>
      </c>
      <c r="X736" s="8" t="n">
        <v>2976.32406</v>
      </c>
      <c r="Y736" s="21" t="n">
        <f aca="false">SUM(C736:X736)</f>
        <v>121202.87702</v>
      </c>
      <c r="Z736" s="8"/>
      <c r="AA736" s="8" t="n">
        <v>10486.74735</v>
      </c>
      <c r="AB736" s="22" t="n">
        <f aca="false">+AA736+Z736</f>
        <v>10486.74735</v>
      </c>
      <c r="AC736" s="8" t="n">
        <v>173.93307</v>
      </c>
      <c r="AD736" s="8" t="n">
        <v>378.36756</v>
      </c>
      <c r="AE736" s="8" t="n">
        <v>502.66439</v>
      </c>
      <c r="AF736" s="8" t="n">
        <v>209.12301</v>
      </c>
      <c r="AG736" s="8" t="n">
        <v>1299.94207</v>
      </c>
      <c r="AH736" s="8" t="n">
        <v>107.44788</v>
      </c>
      <c r="AI736" s="8" t="n">
        <v>863.82835</v>
      </c>
      <c r="AJ736" s="8" t="n">
        <v>2199.76184</v>
      </c>
      <c r="AK736" s="8" t="n">
        <v>701.40292</v>
      </c>
      <c r="AL736" s="8" t="n">
        <v>310.01957</v>
      </c>
      <c r="AM736" s="8" t="n">
        <v>78.4414</v>
      </c>
      <c r="AN736" s="8" t="n">
        <v>430.16777</v>
      </c>
      <c r="AO736" s="23" t="n">
        <f aca="false">SUM(AC736:AN736)</f>
        <v>7255.09983</v>
      </c>
      <c r="AP736" s="24" t="n">
        <f aca="false">+AO736+AB736+Y736</f>
        <v>138944.7242</v>
      </c>
    </row>
    <row r="737" customFormat="false" ht="12.75" hidden="false" customHeight="true" outlineLevel="0" collapsed="false">
      <c r="A737" s="44" t="n">
        <v>5105</v>
      </c>
      <c r="B737" s="7" t="s">
        <v>772</v>
      </c>
      <c r="C737" s="8" t="n">
        <v>705.66812</v>
      </c>
      <c r="D737" s="8" t="n">
        <v>138.091</v>
      </c>
      <c r="E737" s="8" t="n">
        <v>426.53762</v>
      </c>
      <c r="F737" s="8" t="n">
        <v>384.1532</v>
      </c>
      <c r="G737" s="8" t="n">
        <v>32.59924</v>
      </c>
      <c r="H737" s="8" t="n">
        <v>27.516</v>
      </c>
      <c r="I737" s="8" t="n">
        <v>733.70912</v>
      </c>
      <c r="J737" s="8" t="n">
        <v>26.24961</v>
      </c>
      <c r="K737" s="8" t="n">
        <v>865.76809</v>
      </c>
      <c r="L737" s="8" t="n">
        <v>300.29297</v>
      </c>
      <c r="M737" s="8" t="n">
        <v>216.48015</v>
      </c>
      <c r="N737" s="8" t="n">
        <v>80.97966</v>
      </c>
      <c r="O737" s="8" t="n">
        <v>43.38549</v>
      </c>
      <c r="P737" s="8" t="n">
        <v>18.449</v>
      </c>
      <c r="Q737" s="8" t="n">
        <v>257.34301</v>
      </c>
      <c r="R737" s="8" t="n">
        <v>82.00365</v>
      </c>
      <c r="S737" s="8" t="n">
        <v>3736.92157</v>
      </c>
      <c r="T737" s="8" t="n">
        <v>493.82209</v>
      </c>
      <c r="U737" s="8" t="n">
        <v>66.39848</v>
      </c>
      <c r="V737" s="8" t="n">
        <v>3.283</v>
      </c>
      <c r="W737" s="8" t="n">
        <v>132.29524</v>
      </c>
      <c r="X737" s="8" t="n">
        <v>47.20034</v>
      </c>
      <c r="Y737" s="21" t="n">
        <f aca="false">SUM(C737:X737)</f>
        <v>8819.14665</v>
      </c>
      <c r="Z737" s="8"/>
      <c r="AA737" s="8" t="n">
        <v>4106.34449</v>
      </c>
      <c r="AB737" s="22" t="n">
        <f aca="false">+AA737+Z737</f>
        <v>4106.34449</v>
      </c>
      <c r="AC737" s="8" t="n">
        <v>98.2888</v>
      </c>
      <c r="AD737" s="8" t="n">
        <v>551.03555</v>
      </c>
      <c r="AE737" s="8" t="n">
        <v>901.09499</v>
      </c>
      <c r="AF737" s="8" t="n">
        <v>125.8255</v>
      </c>
      <c r="AG737" s="8" t="n">
        <v>153.13489</v>
      </c>
      <c r="AH737" s="8" t="n">
        <v>361.23731</v>
      </c>
      <c r="AI737" s="8" t="n">
        <v>1809.53722</v>
      </c>
      <c r="AJ737" s="8" t="n">
        <v>739.62675</v>
      </c>
      <c r="AK737" s="8" t="n">
        <v>3501.18784</v>
      </c>
      <c r="AL737" s="8" t="n">
        <v>479.36062</v>
      </c>
      <c r="AM737" s="8" t="n">
        <v>1726.30236</v>
      </c>
      <c r="AN737" s="8" t="n">
        <v>443.43454</v>
      </c>
      <c r="AO737" s="23" t="n">
        <f aca="false">SUM(AC737:AN737)</f>
        <v>10890.06637</v>
      </c>
      <c r="AP737" s="24" t="n">
        <f aca="false">+AO737+AB737+Y737</f>
        <v>23815.55751</v>
      </c>
    </row>
    <row r="738" customFormat="false" ht="12.75" hidden="false" customHeight="true" outlineLevel="0" collapsed="false">
      <c r="A738" s="44" t="n">
        <v>5110</v>
      </c>
      <c r="B738" s="7" t="s">
        <v>773</v>
      </c>
      <c r="C738" s="8" t="n">
        <v>0.08434</v>
      </c>
      <c r="D738" s="8" t="n">
        <v>0</v>
      </c>
      <c r="E738" s="8" t="n">
        <v>1.25771</v>
      </c>
      <c r="F738" s="8" t="n">
        <v>1.44964</v>
      </c>
      <c r="G738" s="8" t="n">
        <v>0.00012</v>
      </c>
      <c r="H738" s="8" t="n">
        <v>0.189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2.32241</v>
      </c>
      <c r="S738" s="8" t="n">
        <v>46.87646</v>
      </c>
      <c r="T738" s="8" t="n">
        <v>6.19757</v>
      </c>
      <c r="U738" s="8" t="n">
        <v>0</v>
      </c>
      <c r="V738" s="8" t="n">
        <v>0</v>
      </c>
      <c r="W738" s="8" t="n">
        <v>0</v>
      </c>
      <c r="X738" s="8" t="n">
        <v>0</v>
      </c>
      <c r="Y738" s="21" t="n">
        <f aca="false">SUM(C738:X738)</f>
        <v>58.37725</v>
      </c>
      <c r="Z738" s="8"/>
      <c r="AA738" s="8" t="n">
        <v>60.41057</v>
      </c>
      <c r="AB738" s="22" t="n">
        <f aca="false">+AA738+Z738</f>
        <v>60.41057</v>
      </c>
      <c r="AC738" s="8" t="n">
        <v>0</v>
      </c>
      <c r="AD738" s="8" t="n">
        <v>0</v>
      </c>
      <c r="AE738" s="8" t="n">
        <v>0</v>
      </c>
      <c r="AF738" s="8" t="n">
        <v>0.89246</v>
      </c>
      <c r="AG738" s="8" t="n">
        <v>0</v>
      </c>
      <c r="AH738" s="8" t="n">
        <v>0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23" t="n">
        <f aca="false">SUM(AC738:AN738)</f>
        <v>0.89246</v>
      </c>
      <c r="AP738" s="24" t="n">
        <f aca="false">+AO738+AB738+Y738</f>
        <v>119.68028</v>
      </c>
    </row>
    <row r="739" customFormat="false" ht="12.75" hidden="false" customHeight="true" outlineLevel="0" collapsed="false">
      <c r="A739" s="44" t="n">
        <v>5116</v>
      </c>
      <c r="B739" s="7" t="s">
        <v>774</v>
      </c>
      <c r="C739" s="8" t="n">
        <v>0</v>
      </c>
      <c r="D739" s="8" t="n">
        <v>0</v>
      </c>
      <c r="E739" s="8" t="n">
        <v>0</v>
      </c>
      <c r="F739" s="8" t="n">
        <v>1.45247</v>
      </c>
      <c r="G739" s="8" t="n">
        <v>0</v>
      </c>
      <c r="H739" s="8" t="n">
        <v>0</v>
      </c>
      <c r="I739" s="8" t="n">
        <v>472.77384</v>
      </c>
      <c r="J739" s="8" t="n">
        <v>0</v>
      </c>
      <c r="K739" s="8" t="n">
        <v>1693.60185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.17024</v>
      </c>
      <c r="R739" s="8" t="n">
        <v>0</v>
      </c>
      <c r="S739" s="8" t="n">
        <v>219.27261</v>
      </c>
      <c r="T739" s="8" t="n">
        <v>362.43995</v>
      </c>
      <c r="U739" s="8" t="n">
        <v>118.94802</v>
      </c>
      <c r="V739" s="8" t="n">
        <v>0</v>
      </c>
      <c r="W739" s="8" t="n">
        <v>0</v>
      </c>
      <c r="X739" s="8" t="n">
        <v>0</v>
      </c>
      <c r="Y739" s="21" t="n">
        <f aca="false">SUM(C739:X739)</f>
        <v>2868.65898</v>
      </c>
      <c r="Z739" s="8"/>
      <c r="AA739" s="8" t="n">
        <v>778.24966</v>
      </c>
      <c r="AB739" s="22" t="n">
        <f aca="false">+AA739+Z739</f>
        <v>778.24966</v>
      </c>
      <c r="AC739" s="8" t="n">
        <v>0</v>
      </c>
      <c r="AD739" s="8" t="n">
        <v>591.86888</v>
      </c>
      <c r="AE739" s="8" t="n">
        <v>326.55079</v>
      </c>
      <c r="AF739" s="8" t="n">
        <v>197.44308</v>
      </c>
      <c r="AG739" s="8" t="n">
        <v>831.10213</v>
      </c>
      <c r="AH739" s="8" t="n">
        <v>86.59964</v>
      </c>
      <c r="AI739" s="8" t="n">
        <v>0</v>
      </c>
      <c r="AJ739" s="8" t="n">
        <v>0</v>
      </c>
      <c r="AK739" s="8" t="n">
        <v>94.23756</v>
      </c>
      <c r="AL739" s="8" t="n">
        <v>1.40232</v>
      </c>
      <c r="AM739" s="8" t="n">
        <v>690.54542</v>
      </c>
      <c r="AN739" s="8" t="n">
        <v>499.26817</v>
      </c>
      <c r="AO739" s="23" t="n">
        <f aca="false">SUM(AC739:AN739)</f>
        <v>3319.01799</v>
      </c>
      <c r="AP739" s="24" t="n">
        <f aca="false">+AO739+AB739+Y739</f>
        <v>6965.92663</v>
      </c>
    </row>
    <row r="740" customFormat="false" ht="12.75" hidden="false" customHeight="true" outlineLevel="0" collapsed="false">
      <c r="A740" s="44" t="n">
        <v>5190</v>
      </c>
      <c r="B740" s="7" t="s">
        <v>775</v>
      </c>
      <c r="C740" s="8" t="n">
        <v>61.61704</v>
      </c>
      <c r="D740" s="8" t="n">
        <v>7.061</v>
      </c>
      <c r="E740" s="8" t="n">
        <v>1411.60042</v>
      </c>
      <c r="F740" s="8" t="n">
        <v>751.2234</v>
      </c>
      <c r="G740" s="8" t="n">
        <v>1.14689</v>
      </c>
      <c r="H740" s="8" t="n">
        <v>9.777</v>
      </c>
      <c r="I740" s="8" t="n">
        <v>631.12478</v>
      </c>
      <c r="J740" s="8" t="n">
        <v>32.12902</v>
      </c>
      <c r="K740" s="8" t="n">
        <v>0</v>
      </c>
      <c r="L740" s="8" t="n">
        <v>184.76438</v>
      </c>
      <c r="M740" s="8" t="n">
        <v>1805.12875</v>
      </c>
      <c r="N740" s="8" t="n">
        <v>0</v>
      </c>
      <c r="O740" s="8" t="n">
        <v>142.05278</v>
      </c>
      <c r="P740" s="8" t="n">
        <v>0.039</v>
      </c>
      <c r="Q740" s="8" t="n">
        <v>14.45797</v>
      </c>
      <c r="R740" s="8" t="n">
        <v>10.52281</v>
      </c>
      <c r="S740" s="8" t="n">
        <v>1.42658</v>
      </c>
      <c r="T740" s="8" t="n">
        <v>171.10089</v>
      </c>
      <c r="U740" s="8" t="n">
        <v>0.53453</v>
      </c>
      <c r="V740" s="8" t="n">
        <v>0</v>
      </c>
      <c r="W740" s="8" t="n">
        <v>2.50506</v>
      </c>
      <c r="X740" s="8" t="n">
        <v>0</v>
      </c>
      <c r="Y740" s="21" t="n">
        <f aca="false">SUM(C740:X740)</f>
        <v>5238.2123</v>
      </c>
      <c r="Z740" s="8"/>
      <c r="AA740" s="8" t="n">
        <v>6477.51394</v>
      </c>
      <c r="AB740" s="22" t="n">
        <f aca="false">+AA740+Z740</f>
        <v>6477.51394</v>
      </c>
      <c r="AC740" s="8" t="n">
        <v>0.024</v>
      </c>
      <c r="AD740" s="8" t="n">
        <v>3.555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98.91269</v>
      </c>
      <c r="AJ740" s="8" t="n">
        <v>0</v>
      </c>
      <c r="AK740" s="8" t="n">
        <v>0.00452</v>
      </c>
      <c r="AL740" s="8" t="n">
        <v>0</v>
      </c>
      <c r="AM740" s="8" t="n">
        <v>0.82898</v>
      </c>
      <c r="AN740" s="8" t="n">
        <v>0</v>
      </c>
      <c r="AO740" s="23" t="n">
        <f aca="false">SUM(AC740:AN740)</f>
        <v>103.32519</v>
      </c>
      <c r="AP740" s="24" t="n">
        <f aca="false">+AO740+AB740+Y740</f>
        <v>11819.05143</v>
      </c>
    </row>
    <row r="741" customFormat="false" ht="12.75" hidden="false" customHeight="true" outlineLevel="0" collapsed="false">
      <c r="A741" s="44" t="n">
        <v>5199</v>
      </c>
      <c r="B741" s="7" t="s">
        <v>776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v>0</v>
      </c>
      <c r="U741" s="8" t="n">
        <v>0</v>
      </c>
      <c r="V741" s="8" t="n">
        <v>0</v>
      </c>
      <c r="W741" s="8" t="n">
        <v>0</v>
      </c>
      <c r="X741" s="8" t="n">
        <v>0</v>
      </c>
      <c r="Y741" s="21" t="n">
        <f aca="false">SUM(C741:X741)</f>
        <v>0</v>
      </c>
      <c r="Z741" s="8"/>
      <c r="AA741" s="8" t="n">
        <v>0</v>
      </c>
      <c r="AB741" s="22" t="n">
        <f aca="false">+AA741+Z741</f>
        <v>0</v>
      </c>
      <c r="AC741" s="8" t="n">
        <v>0</v>
      </c>
      <c r="AD741" s="8" t="n">
        <v>0</v>
      </c>
      <c r="AE741" s="8" t="n">
        <v>0</v>
      </c>
      <c r="AF741" s="8" t="n">
        <v>0</v>
      </c>
      <c r="AG741" s="8" t="n">
        <v>0</v>
      </c>
      <c r="AH741" s="8" t="n">
        <v>0</v>
      </c>
      <c r="AI741" s="8" t="n">
        <v>0</v>
      </c>
      <c r="AJ741" s="8" t="n">
        <v>0</v>
      </c>
      <c r="AK741" s="8" t="n">
        <v>0</v>
      </c>
      <c r="AL741" s="8" t="n">
        <v>0</v>
      </c>
      <c r="AM741" s="8" t="n">
        <v>0</v>
      </c>
      <c r="AN741" s="8" t="n">
        <v>0</v>
      </c>
      <c r="AO741" s="23" t="n">
        <f aca="false">SUM(AC741:AN741)</f>
        <v>0</v>
      </c>
      <c r="AP741" s="24" t="n">
        <f aca="false">+AO741+AB741+Y741</f>
        <v>0</v>
      </c>
    </row>
    <row r="742" customFormat="false" ht="12.75" hidden="false" customHeight="true" outlineLevel="0" collapsed="false">
      <c r="A742" s="44" t="n">
        <v>52</v>
      </c>
      <c r="B742" s="7" t="s">
        <v>777</v>
      </c>
      <c r="C742" s="8" t="n">
        <v>868.54884</v>
      </c>
      <c r="D742" s="8" t="n">
        <v>210.778</v>
      </c>
      <c r="E742" s="8" t="n">
        <v>1674.75364</v>
      </c>
      <c r="F742" s="8" t="n">
        <v>2602.60673</v>
      </c>
      <c r="G742" s="8" t="n">
        <v>5859.1644</v>
      </c>
      <c r="H742" s="8" t="n">
        <v>2662.629</v>
      </c>
      <c r="I742" s="8" t="n">
        <v>82.92741</v>
      </c>
      <c r="J742" s="8" t="n">
        <v>63.7183</v>
      </c>
      <c r="K742" s="8" t="n">
        <v>2018.45834</v>
      </c>
      <c r="L742" s="8" t="n">
        <v>300.13897</v>
      </c>
      <c r="M742" s="8" t="n">
        <v>1709.71506</v>
      </c>
      <c r="N742" s="8" t="n">
        <v>22.49739</v>
      </c>
      <c r="O742" s="8" t="n">
        <v>1111.27979</v>
      </c>
      <c r="P742" s="8" t="n">
        <v>192.759</v>
      </c>
      <c r="Q742" s="8" t="n">
        <v>330.8627</v>
      </c>
      <c r="R742" s="8" t="n">
        <v>106.58503</v>
      </c>
      <c r="S742" s="8" t="n">
        <v>6392.26116</v>
      </c>
      <c r="T742" s="8" t="n">
        <v>5533.05243</v>
      </c>
      <c r="U742" s="8" t="n">
        <v>487.39628</v>
      </c>
      <c r="V742" s="8" t="n">
        <v>8.066</v>
      </c>
      <c r="W742" s="8" t="n">
        <v>20.40113</v>
      </c>
      <c r="X742" s="8" t="n">
        <v>6545.11843</v>
      </c>
      <c r="Y742" s="21" t="n">
        <f aca="false">SUM(C742:X742)</f>
        <v>38803.71803</v>
      </c>
      <c r="Z742" s="8"/>
      <c r="AA742" s="8" t="n">
        <v>4972.17274</v>
      </c>
      <c r="AB742" s="22" t="n">
        <f aca="false">+AA742+Z742</f>
        <v>4972.17274</v>
      </c>
      <c r="AC742" s="8" t="n">
        <v>0.98487</v>
      </c>
      <c r="AD742" s="8" t="n">
        <v>1.21377</v>
      </c>
      <c r="AE742" s="8" t="n">
        <v>0.3333</v>
      </c>
      <c r="AF742" s="8" t="n">
        <v>0</v>
      </c>
      <c r="AG742" s="8" t="n">
        <v>0.1262</v>
      </c>
      <c r="AH742" s="8" t="n">
        <v>0.90589</v>
      </c>
      <c r="AI742" s="8" t="n">
        <v>75.5503</v>
      </c>
      <c r="AJ742" s="8" t="n">
        <v>13.27646</v>
      </c>
      <c r="AK742" s="8" t="n">
        <v>158.0778</v>
      </c>
      <c r="AL742" s="8" t="n">
        <v>0.07487</v>
      </c>
      <c r="AM742" s="8" t="n">
        <v>0.29604</v>
      </c>
      <c r="AN742" s="8" t="n">
        <v>0.94877</v>
      </c>
      <c r="AO742" s="23" t="n">
        <f aca="false">SUM(AC742:AN742)</f>
        <v>251.78827</v>
      </c>
      <c r="AP742" s="24" t="n">
        <f aca="false">+AO742+AB742+Y742</f>
        <v>44027.67904</v>
      </c>
    </row>
    <row r="743" customFormat="false" ht="12.75" hidden="false" customHeight="true" outlineLevel="0" collapsed="false">
      <c r="A743" s="44" t="n">
        <v>5201</v>
      </c>
      <c r="B743" s="7" t="s">
        <v>778</v>
      </c>
      <c r="C743" s="8" t="n">
        <v>49.39044</v>
      </c>
      <c r="D743" s="8" t="n">
        <v>0</v>
      </c>
      <c r="E743" s="8" t="n">
        <v>72.23492</v>
      </c>
      <c r="F743" s="8" t="n">
        <v>89.79431</v>
      </c>
      <c r="G743" s="8" t="n">
        <v>5408.0811</v>
      </c>
      <c r="H743" s="8" t="n">
        <v>32.38</v>
      </c>
      <c r="I743" s="8" t="n">
        <v>17.11473</v>
      </c>
      <c r="J743" s="8" t="n">
        <v>19.83306</v>
      </c>
      <c r="K743" s="8" t="n">
        <v>54.92729</v>
      </c>
      <c r="L743" s="8" t="n">
        <v>34.5839</v>
      </c>
      <c r="M743" s="8" t="n">
        <v>547.47759</v>
      </c>
      <c r="N743" s="8" t="n">
        <v>0</v>
      </c>
      <c r="O743" s="8" t="n">
        <v>30.11675</v>
      </c>
      <c r="P743" s="8" t="n">
        <v>0</v>
      </c>
      <c r="Q743" s="8" t="n">
        <v>47.79146</v>
      </c>
      <c r="R743" s="8" t="n">
        <v>0</v>
      </c>
      <c r="S743" s="8" t="n">
        <v>446.495</v>
      </c>
      <c r="T743" s="8" t="n">
        <v>1294.25014</v>
      </c>
      <c r="U743" s="8" t="n">
        <v>54.5476</v>
      </c>
      <c r="V743" s="8" t="n">
        <v>7.524</v>
      </c>
      <c r="W743" s="8" t="n">
        <v>5.79931</v>
      </c>
      <c r="X743" s="8" t="n">
        <v>5906.98769</v>
      </c>
      <c r="Y743" s="21" t="n">
        <f aca="false">SUM(C743:X743)</f>
        <v>14119.32929</v>
      </c>
      <c r="Z743" s="8"/>
      <c r="AA743" s="8" t="n">
        <v>68.95709</v>
      </c>
      <c r="AB743" s="22" t="n">
        <f aca="false">+AA743+Z743</f>
        <v>68.95709</v>
      </c>
      <c r="AC743" s="8" t="n">
        <v>0.98487</v>
      </c>
      <c r="AD743" s="8" t="n">
        <v>1.21377</v>
      </c>
      <c r="AE743" s="8" t="n">
        <v>0.2997</v>
      </c>
      <c r="AF743" s="8" t="n">
        <v>0</v>
      </c>
      <c r="AG743" s="8" t="n">
        <v>0.1262</v>
      </c>
      <c r="AH743" s="8" t="n">
        <v>0.86269</v>
      </c>
      <c r="AI743" s="8" t="n">
        <v>0.00705</v>
      </c>
      <c r="AJ743" s="8" t="n">
        <v>8.89836</v>
      </c>
      <c r="AK743" s="8" t="n">
        <v>158.0778</v>
      </c>
      <c r="AL743" s="8" t="n">
        <v>0.03967</v>
      </c>
      <c r="AM743" s="8" t="n">
        <v>0.29604</v>
      </c>
      <c r="AN743" s="8" t="n">
        <v>0</v>
      </c>
      <c r="AO743" s="23" t="n">
        <f aca="false">SUM(AC743:AN743)</f>
        <v>170.80615</v>
      </c>
      <c r="AP743" s="24" t="n">
        <f aca="false">+AO743+AB743+Y743</f>
        <v>14359.09253</v>
      </c>
    </row>
    <row r="744" customFormat="false" ht="12.75" hidden="false" customHeight="true" outlineLevel="0" collapsed="false">
      <c r="A744" s="44" t="n">
        <v>5202</v>
      </c>
      <c r="B744" s="7" t="s">
        <v>258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130.725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v>0</v>
      </c>
      <c r="U744" s="8" t="n">
        <v>0</v>
      </c>
      <c r="V744" s="8" t="n">
        <v>0</v>
      </c>
      <c r="W744" s="8" t="n">
        <v>0</v>
      </c>
      <c r="X744" s="8" t="n">
        <v>0</v>
      </c>
      <c r="Y744" s="21" t="n">
        <f aca="false">SUM(C744:X744)</f>
        <v>130.725</v>
      </c>
      <c r="Z744" s="8"/>
      <c r="AA744" s="8" t="n">
        <v>0</v>
      </c>
      <c r="AB744" s="22" t="n">
        <f aca="false">+AA744+Z744</f>
        <v>0</v>
      </c>
      <c r="AC744" s="8" t="n">
        <v>0</v>
      </c>
      <c r="AD744" s="8" t="n">
        <v>0</v>
      </c>
      <c r="AE744" s="8" t="n">
        <v>0</v>
      </c>
      <c r="AF744" s="8" t="n">
        <v>0</v>
      </c>
      <c r="AG744" s="8" t="n">
        <v>0</v>
      </c>
      <c r="AH744" s="8" t="n">
        <v>0</v>
      </c>
      <c r="AI744" s="8" t="n">
        <v>0</v>
      </c>
      <c r="AJ744" s="8" t="n">
        <v>0</v>
      </c>
      <c r="AK744" s="8" t="n">
        <v>0</v>
      </c>
      <c r="AL744" s="8" t="n">
        <v>0</v>
      </c>
      <c r="AM744" s="8" t="n">
        <v>0</v>
      </c>
      <c r="AN744" s="8" t="n">
        <v>0</v>
      </c>
      <c r="AO744" s="23" t="n">
        <f aca="false">SUM(AC744:AN744)</f>
        <v>0</v>
      </c>
      <c r="AP744" s="24" t="n">
        <f aca="false">+AO744+AB744+Y744</f>
        <v>130.725</v>
      </c>
    </row>
    <row r="745" customFormat="false" ht="12.75" hidden="false" customHeight="true" outlineLevel="0" collapsed="false">
      <c r="A745" s="44" t="n">
        <v>5203</v>
      </c>
      <c r="B745" s="7" t="s">
        <v>726</v>
      </c>
      <c r="C745" s="8" t="n">
        <v>720.01965</v>
      </c>
      <c r="D745" s="8" t="n">
        <v>207.07</v>
      </c>
      <c r="E745" s="8" t="n">
        <v>74.53986</v>
      </c>
      <c r="F745" s="8" t="n">
        <v>1581.23887</v>
      </c>
      <c r="G745" s="8" t="n">
        <v>0.58888</v>
      </c>
      <c r="H745" s="8" t="n">
        <v>1757.013</v>
      </c>
      <c r="I745" s="8" t="n">
        <v>59.88599</v>
      </c>
      <c r="J745" s="8" t="n">
        <v>13.15656</v>
      </c>
      <c r="K745" s="8" t="n">
        <v>1180.00408</v>
      </c>
      <c r="L745" s="8" t="n">
        <v>249.25286</v>
      </c>
      <c r="M745" s="8" t="n">
        <v>908.2885</v>
      </c>
      <c r="N745" s="8" t="n">
        <v>1.64702</v>
      </c>
      <c r="O745" s="8" t="n">
        <v>788.70793</v>
      </c>
      <c r="P745" s="8" t="n">
        <v>54.743</v>
      </c>
      <c r="Q745" s="8" t="n">
        <v>204.46653</v>
      </c>
      <c r="R745" s="8" t="n">
        <v>3.15387</v>
      </c>
      <c r="S745" s="8" t="n">
        <v>2429.08998</v>
      </c>
      <c r="T745" s="8" t="n">
        <v>3338.55276</v>
      </c>
      <c r="U745" s="8" t="n">
        <v>16.23292</v>
      </c>
      <c r="V745" s="8" t="n">
        <v>0.542</v>
      </c>
      <c r="W745" s="8" t="n">
        <v>12.89952</v>
      </c>
      <c r="X745" s="8" t="n">
        <v>0.64034</v>
      </c>
      <c r="Y745" s="21" t="n">
        <f aca="false">SUM(C745:X745)</f>
        <v>13601.73412</v>
      </c>
      <c r="Z745" s="8"/>
      <c r="AA745" s="8" t="n">
        <v>911.11249</v>
      </c>
      <c r="AB745" s="22" t="n">
        <f aca="false">+AA745+Z745</f>
        <v>911.11249</v>
      </c>
      <c r="AC745" s="8" t="n">
        <v>0</v>
      </c>
      <c r="AD745" s="8" t="n">
        <v>0</v>
      </c>
      <c r="AE745" s="8" t="n">
        <v>0</v>
      </c>
      <c r="AF745" s="8" t="n">
        <v>0</v>
      </c>
      <c r="AG745" s="8" t="n">
        <v>0</v>
      </c>
      <c r="AH745" s="8" t="n">
        <v>0</v>
      </c>
      <c r="AI745" s="8" t="n">
        <v>75.54325</v>
      </c>
      <c r="AJ745" s="8" t="n">
        <v>4.3781</v>
      </c>
      <c r="AK745" s="8" t="n">
        <v>0</v>
      </c>
      <c r="AL745" s="8" t="n">
        <v>0</v>
      </c>
      <c r="AM745" s="8" t="n">
        <v>0</v>
      </c>
      <c r="AN745" s="8" t="n">
        <v>0</v>
      </c>
      <c r="AO745" s="23" t="n">
        <f aca="false">SUM(AC745:AN745)</f>
        <v>79.92135</v>
      </c>
      <c r="AP745" s="24" t="n">
        <f aca="false">+AO745+AB745+Y745</f>
        <v>14592.76796</v>
      </c>
    </row>
    <row r="746" customFormat="false" ht="12.75" hidden="false" customHeight="true" outlineLevel="0" collapsed="false">
      <c r="A746" s="44" t="n">
        <v>5204</v>
      </c>
      <c r="B746" s="7" t="s">
        <v>779</v>
      </c>
      <c r="C746" s="8" t="n">
        <v>99.13875</v>
      </c>
      <c r="D746" s="8" t="n">
        <v>3.708</v>
      </c>
      <c r="E746" s="8" t="n">
        <v>1527.97886</v>
      </c>
      <c r="F746" s="8" t="n">
        <v>931.57355</v>
      </c>
      <c r="G746" s="8" t="n">
        <v>450.49442</v>
      </c>
      <c r="H746" s="8" t="n">
        <v>742.511</v>
      </c>
      <c r="I746" s="8" t="n">
        <v>5.92669</v>
      </c>
      <c r="J746" s="8" t="n">
        <v>30.72868</v>
      </c>
      <c r="K746" s="8" t="n">
        <v>783.52697</v>
      </c>
      <c r="L746" s="8" t="n">
        <v>16.30221</v>
      </c>
      <c r="M746" s="8" t="n">
        <v>253.94897</v>
      </c>
      <c r="N746" s="8" t="n">
        <v>20.85037</v>
      </c>
      <c r="O746" s="8" t="n">
        <v>292.45511</v>
      </c>
      <c r="P746" s="8" t="n">
        <v>138.016</v>
      </c>
      <c r="Q746" s="8" t="n">
        <v>78.60471</v>
      </c>
      <c r="R746" s="8" t="n">
        <v>103.43116</v>
      </c>
      <c r="S746" s="8" t="n">
        <v>3516.67618</v>
      </c>
      <c r="T746" s="8" t="n">
        <v>900.24953</v>
      </c>
      <c r="U746" s="8" t="n">
        <v>416.61576</v>
      </c>
      <c r="V746" s="8" t="n">
        <v>0</v>
      </c>
      <c r="W746" s="8" t="n">
        <v>1.7023</v>
      </c>
      <c r="X746" s="8" t="n">
        <v>637.4904</v>
      </c>
      <c r="Y746" s="21" t="n">
        <f aca="false">SUM(C746:X746)</f>
        <v>10951.92962</v>
      </c>
      <c r="Z746" s="8"/>
      <c r="AA746" s="8" t="n">
        <v>3992.10316</v>
      </c>
      <c r="AB746" s="22" t="n">
        <f aca="false">+AA746+Z746</f>
        <v>3992.10316</v>
      </c>
      <c r="AC746" s="8" t="n">
        <v>0</v>
      </c>
      <c r="AD746" s="8" t="n">
        <v>0</v>
      </c>
      <c r="AE746" s="8" t="n">
        <v>0.0336</v>
      </c>
      <c r="AF746" s="8" t="n">
        <v>0</v>
      </c>
      <c r="AG746" s="8" t="n">
        <v>0</v>
      </c>
      <c r="AH746" s="8" t="n">
        <v>0.0432</v>
      </c>
      <c r="AI746" s="8" t="n">
        <v>0</v>
      </c>
      <c r="AJ746" s="8" t="n">
        <v>0</v>
      </c>
      <c r="AK746" s="8" t="n">
        <v>0</v>
      </c>
      <c r="AL746" s="8" t="n">
        <v>0.0352</v>
      </c>
      <c r="AM746" s="8" t="n">
        <v>0</v>
      </c>
      <c r="AN746" s="8" t="n">
        <v>0.94877</v>
      </c>
      <c r="AO746" s="23" t="n">
        <f aca="false">SUM(AC746:AN746)</f>
        <v>1.06077</v>
      </c>
      <c r="AP746" s="24" t="n">
        <f aca="false">+AO746+AB746+Y746</f>
        <v>14945.09355</v>
      </c>
    </row>
    <row r="747" customFormat="false" ht="12.75" hidden="false" customHeight="true" outlineLevel="0" collapsed="false">
      <c r="A747" s="44" t="n">
        <v>5205</v>
      </c>
      <c r="B747" s="7" t="s">
        <v>780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v>0</v>
      </c>
      <c r="U747" s="8" t="n">
        <v>0</v>
      </c>
      <c r="V747" s="8" t="n">
        <v>0</v>
      </c>
      <c r="W747" s="8" t="n">
        <v>0</v>
      </c>
      <c r="X747" s="8" t="n">
        <v>0</v>
      </c>
      <c r="Y747" s="21" t="n">
        <f aca="false">SUM(C747:X747)</f>
        <v>0</v>
      </c>
      <c r="Z747" s="8"/>
      <c r="AA747" s="8" t="n">
        <v>0</v>
      </c>
      <c r="AB747" s="22" t="n">
        <f aca="false">+AA747+Z747</f>
        <v>0</v>
      </c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0</v>
      </c>
      <c r="AH747" s="8" t="n">
        <v>0</v>
      </c>
      <c r="AI747" s="8" t="n">
        <v>0</v>
      </c>
      <c r="AJ747" s="8" t="n">
        <v>0</v>
      </c>
      <c r="AK747" s="8" t="n">
        <v>0</v>
      </c>
      <c r="AL747" s="8" t="n">
        <v>0</v>
      </c>
      <c r="AM747" s="8" t="n">
        <v>0</v>
      </c>
      <c r="AN747" s="8" t="n">
        <v>0</v>
      </c>
      <c r="AO747" s="23" t="n">
        <f aca="false">SUM(AC747:AN747)</f>
        <v>0</v>
      </c>
      <c r="AP747" s="24" t="n">
        <f aca="false">+AO747+AB747+Y747</f>
        <v>0</v>
      </c>
    </row>
    <row r="748" customFormat="false" ht="12.75" hidden="false" customHeight="true" outlineLevel="0" collapsed="false">
      <c r="A748" s="44" t="n">
        <v>5299</v>
      </c>
      <c r="B748" s="7" t="s">
        <v>781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21" t="n">
        <f aca="false">SUM(C748:X748)</f>
        <v>0</v>
      </c>
      <c r="Z748" s="8"/>
      <c r="AA748" s="8" t="n">
        <v>0</v>
      </c>
      <c r="AB748" s="22" t="n">
        <f aca="false">+AA748+Z748</f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23" t="n">
        <f aca="false">SUM(AC748:AN748)</f>
        <v>0</v>
      </c>
      <c r="AP748" s="24" t="n">
        <f aca="false">+AO748+AB748+Y748</f>
        <v>0</v>
      </c>
    </row>
    <row r="749" customFormat="false" ht="12.75" hidden="false" customHeight="true" outlineLevel="0" collapsed="false">
      <c r="A749" s="44" t="n">
        <v>53</v>
      </c>
      <c r="B749" s="7" t="s">
        <v>782</v>
      </c>
      <c r="C749" s="8" t="n">
        <v>68.78382</v>
      </c>
      <c r="D749" s="8" t="n">
        <v>874.536</v>
      </c>
      <c r="E749" s="8" t="n">
        <v>194.03355</v>
      </c>
      <c r="F749" s="8" t="n">
        <v>312.13364</v>
      </c>
      <c r="G749" s="8" t="n">
        <v>0</v>
      </c>
      <c r="H749" s="8" t="n">
        <v>356.463</v>
      </c>
      <c r="I749" s="8" t="n">
        <v>33.99116</v>
      </c>
      <c r="J749" s="8" t="n">
        <v>94.64029</v>
      </c>
      <c r="K749" s="8" t="n">
        <v>980.56243</v>
      </c>
      <c r="L749" s="8" t="n">
        <v>60.72259</v>
      </c>
      <c r="M749" s="8" t="n">
        <v>76.47209</v>
      </c>
      <c r="N749" s="8" t="n">
        <v>0</v>
      </c>
      <c r="O749" s="8" t="n">
        <v>0</v>
      </c>
      <c r="P749" s="8" t="n">
        <v>0</v>
      </c>
      <c r="Q749" s="8" t="n">
        <v>12.79701</v>
      </c>
      <c r="R749" s="8" t="n">
        <v>0.61532</v>
      </c>
      <c r="S749" s="8" t="n">
        <v>2527.54691</v>
      </c>
      <c r="T749" s="8" t="n">
        <v>1441.23131</v>
      </c>
      <c r="U749" s="8" t="n">
        <v>1524.37318</v>
      </c>
      <c r="V749" s="8" t="n">
        <v>0</v>
      </c>
      <c r="W749" s="8" t="n">
        <v>0</v>
      </c>
      <c r="X749" s="8" t="n">
        <v>0.28721</v>
      </c>
      <c r="Y749" s="21" t="n">
        <f aca="false">SUM(C749:X749)</f>
        <v>8559.18951</v>
      </c>
      <c r="Z749" s="8"/>
      <c r="AA749" s="8" t="n">
        <v>626.63548</v>
      </c>
      <c r="AB749" s="22" t="n">
        <f aca="false">+AA749+Z749</f>
        <v>626.63548</v>
      </c>
      <c r="AC749" s="8" t="n">
        <v>0</v>
      </c>
      <c r="AD749" s="8" t="n">
        <v>0</v>
      </c>
      <c r="AE749" s="8" t="n">
        <v>1.95162</v>
      </c>
      <c r="AF749" s="8" t="n">
        <v>17.88396</v>
      </c>
      <c r="AG749" s="8" t="n">
        <v>0</v>
      </c>
      <c r="AH749" s="8" t="n">
        <v>0</v>
      </c>
      <c r="AI749" s="8" t="n">
        <v>15.75277</v>
      </c>
      <c r="AJ749" s="8" t="n">
        <v>0</v>
      </c>
      <c r="AK749" s="8" t="n">
        <v>0</v>
      </c>
      <c r="AL749" s="8" t="n">
        <v>52.71426</v>
      </c>
      <c r="AM749" s="8" t="n">
        <v>321.4621</v>
      </c>
      <c r="AN749" s="8" t="n">
        <v>48.81165</v>
      </c>
      <c r="AO749" s="23" t="n">
        <f aca="false">SUM(AC749:AN749)</f>
        <v>458.57636</v>
      </c>
      <c r="AP749" s="24" t="n">
        <f aca="false">+AO749+AB749+Y749</f>
        <v>9644.40135</v>
      </c>
    </row>
    <row r="750" customFormat="false" ht="12.75" hidden="false" customHeight="true" outlineLevel="0" collapsed="false">
      <c r="A750" s="44" t="n">
        <v>5301</v>
      </c>
      <c r="B750" s="7" t="s">
        <v>783</v>
      </c>
      <c r="C750" s="8" t="n">
        <v>0</v>
      </c>
      <c r="D750" s="8" t="n">
        <v>6.989</v>
      </c>
      <c r="E750" s="8" t="n">
        <v>0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215.83245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v>0</v>
      </c>
      <c r="U750" s="8" t="n">
        <v>0</v>
      </c>
      <c r="V750" s="8" t="n">
        <v>0</v>
      </c>
      <c r="W750" s="8" t="n">
        <v>0</v>
      </c>
      <c r="X750" s="8" t="n">
        <v>0</v>
      </c>
      <c r="Y750" s="21" t="n">
        <f aca="false">SUM(C750:X750)</f>
        <v>222.82145</v>
      </c>
      <c r="Z750" s="8"/>
      <c r="AA750" s="8" t="n">
        <v>0</v>
      </c>
      <c r="AB750" s="22" t="n">
        <f aca="false">+AA750+Z750</f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8" t="n">
        <v>0</v>
      </c>
      <c r="AO750" s="23" t="n">
        <f aca="false">SUM(AC750:AN750)</f>
        <v>0</v>
      </c>
      <c r="AP750" s="24" t="n">
        <f aca="false">+AO750+AB750+Y750</f>
        <v>222.82145</v>
      </c>
    </row>
    <row r="751" customFormat="false" ht="12.75" hidden="false" customHeight="true" outlineLevel="0" collapsed="false">
      <c r="A751" s="44" t="n">
        <v>5302</v>
      </c>
      <c r="B751" s="7" t="s">
        <v>784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v>0</v>
      </c>
      <c r="Y751" s="21" t="n">
        <f aca="false">SUM(C751:X751)</f>
        <v>0</v>
      </c>
      <c r="Z751" s="8"/>
      <c r="AA751" s="8" t="n">
        <v>0</v>
      </c>
      <c r="AB751" s="22" t="n">
        <f aca="false">+AA751+Z751</f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</v>
      </c>
      <c r="AJ751" s="8" t="n">
        <v>0</v>
      </c>
      <c r="AK751" s="8" t="n">
        <v>0</v>
      </c>
      <c r="AL751" s="8" t="n">
        <v>0</v>
      </c>
      <c r="AM751" s="8" t="n">
        <v>0</v>
      </c>
      <c r="AN751" s="8" t="n">
        <v>0</v>
      </c>
      <c r="AO751" s="23" t="n">
        <f aca="false">SUM(AC751:AN751)</f>
        <v>0</v>
      </c>
      <c r="AP751" s="24" t="n">
        <f aca="false">+AO751+AB751+Y751</f>
        <v>0</v>
      </c>
    </row>
    <row r="752" customFormat="false" ht="12.75" hidden="false" customHeight="true" outlineLevel="0" collapsed="false">
      <c r="A752" s="44" t="n">
        <v>5303</v>
      </c>
      <c r="B752" s="7" t="s">
        <v>651</v>
      </c>
      <c r="C752" s="8" t="n">
        <v>0</v>
      </c>
      <c r="D752" s="8" t="n">
        <v>265.008</v>
      </c>
      <c r="E752" s="8" t="n">
        <v>18.42313</v>
      </c>
      <c r="F752" s="8" t="n">
        <v>0</v>
      </c>
      <c r="G752" s="8" t="n">
        <v>0</v>
      </c>
      <c r="H752" s="8" t="n">
        <v>87.287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8" t="n">
        <v>48.42512</v>
      </c>
      <c r="V752" s="8" t="n">
        <v>0</v>
      </c>
      <c r="W752" s="8" t="n">
        <v>0</v>
      </c>
      <c r="X752" s="8" t="n">
        <v>0</v>
      </c>
      <c r="Y752" s="21" t="n">
        <f aca="false">SUM(C752:X752)</f>
        <v>419.14325</v>
      </c>
      <c r="Z752" s="8"/>
      <c r="AA752" s="8" t="n">
        <v>14.45872</v>
      </c>
      <c r="AB752" s="22" t="n">
        <f aca="false">+AA752+Z752</f>
        <v>14.45872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10.803</v>
      </c>
      <c r="AJ752" s="8" t="n">
        <v>0</v>
      </c>
      <c r="AK752" s="8" t="n">
        <v>0</v>
      </c>
      <c r="AL752" s="8" t="n">
        <v>0</v>
      </c>
      <c r="AM752" s="8" t="n">
        <v>0</v>
      </c>
      <c r="AN752" s="8" t="n">
        <v>0</v>
      </c>
      <c r="AO752" s="23" t="n">
        <f aca="false">SUM(AC752:AN752)</f>
        <v>10.803</v>
      </c>
      <c r="AP752" s="24" t="n">
        <f aca="false">+AO752+AB752+Y752</f>
        <v>444.40497</v>
      </c>
    </row>
    <row r="753" customFormat="false" ht="12.75" hidden="false" customHeight="true" outlineLevel="0" collapsed="false">
      <c r="A753" s="44" t="n">
        <v>5304</v>
      </c>
      <c r="B753" s="7" t="s">
        <v>785</v>
      </c>
      <c r="C753" s="8" t="n">
        <v>18.43147</v>
      </c>
      <c r="D753" s="8" t="n">
        <v>105.539</v>
      </c>
      <c r="E753" s="8" t="n">
        <v>41.22541</v>
      </c>
      <c r="F753" s="8" t="n">
        <v>272.03066</v>
      </c>
      <c r="G753" s="8" t="n">
        <v>0</v>
      </c>
      <c r="H753" s="8" t="n">
        <v>269.176</v>
      </c>
      <c r="I753" s="8" t="n">
        <v>28.69116</v>
      </c>
      <c r="J753" s="8" t="n">
        <v>0</v>
      </c>
      <c r="K753" s="8" t="n">
        <v>0</v>
      </c>
      <c r="L753" s="8" t="n">
        <v>60.72259</v>
      </c>
      <c r="M753" s="8" t="n">
        <v>62.85959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.61532</v>
      </c>
      <c r="S753" s="8" t="n">
        <v>2527.54691</v>
      </c>
      <c r="T753" s="8" t="n">
        <v>1419.13943</v>
      </c>
      <c r="U753" s="8" t="n">
        <v>0</v>
      </c>
      <c r="V753" s="8" t="n">
        <v>0</v>
      </c>
      <c r="W753" s="8" t="n">
        <v>0</v>
      </c>
      <c r="X753" s="8" t="n">
        <v>0</v>
      </c>
      <c r="Y753" s="21" t="n">
        <f aca="false">SUM(C753:X753)</f>
        <v>4805.97754</v>
      </c>
      <c r="Z753" s="8"/>
      <c r="AA753" s="8" t="n">
        <v>358.74523</v>
      </c>
      <c r="AB753" s="22" t="n">
        <f aca="false">+AA753+Z753</f>
        <v>358.74523</v>
      </c>
      <c r="AC753" s="8" t="n">
        <v>0</v>
      </c>
      <c r="AD753" s="8" t="n">
        <v>0</v>
      </c>
      <c r="AE753" s="8" t="n">
        <v>1.95162</v>
      </c>
      <c r="AF753" s="8" t="n">
        <v>17.88396</v>
      </c>
      <c r="AG753" s="8" t="n">
        <v>0</v>
      </c>
      <c r="AH753" s="8" t="n">
        <v>0</v>
      </c>
      <c r="AI753" s="8" t="n">
        <v>4.94977</v>
      </c>
      <c r="AJ753" s="8" t="n">
        <v>0</v>
      </c>
      <c r="AK753" s="8" t="n">
        <v>0</v>
      </c>
      <c r="AL753" s="8" t="n">
        <v>52.71426</v>
      </c>
      <c r="AM753" s="8" t="n">
        <v>321.4621</v>
      </c>
      <c r="AN753" s="8" t="n">
        <v>48.81165</v>
      </c>
      <c r="AO753" s="23" t="n">
        <f aca="false">SUM(AC753:AN753)</f>
        <v>447.77336</v>
      </c>
      <c r="AP753" s="24" t="n">
        <f aca="false">+AO753+AB753+Y753</f>
        <v>5612.49613</v>
      </c>
    </row>
    <row r="754" customFormat="false" ht="12.75" hidden="false" customHeight="true" outlineLevel="0" collapsed="false">
      <c r="A754" s="44" t="n">
        <v>5305</v>
      </c>
      <c r="B754" s="7" t="s">
        <v>654</v>
      </c>
      <c r="C754" s="8" t="n">
        <v>8.7101</v>
      </c>
      <c r="D754" s="8" t="n">
        <v>0</v>
      </c>
      <c r="E754" s="8" t="n">
        <v>134.38501</v>
      </c>
      <c r="F754" s="8" t="n">
        <v>33.97445</v>
      </c>
      <c r="G754" s="8" t="n">
        <v>0</v>
      </c>
      <c r="H754" s="8" t="n">
        <v>0</v>
      </c>
      <c r="I754" s="8" t="n">
        <v>0</v>
      </c>
      <c r="J754" s="8" t="n">
        <v>2.904</v>
      </c>
      <c r="K754" s="8" t="n">
        <v>189.13991</v>
      </c>
      <c r="L754" s="8" t="n">
        <v>0</v>
      </c>
      <c r="M754" s="8" t="n">
        <v>13.6125</v>
      </c>
      <c r="N754" s="8" t="n">
        <v>0</v>
      </c>
      <c r="O754" s="8" t="n">
        <v>0</v>
      </c>
      <c r="P754" s="8" t="n">
        <v>0</v>
      </c>
      <c r="Q754" s="8" t="n">
        <v>12.02631</v>
      </c>
      <c r="R754" s="8" t="n">
        <v>0</v>
      </c>
      <c r="S754" s="8" t="n">
        <v>0</v>
      </c>
      <c r="T754" s="8" t="n">
        <v>20.06388</v>
      </c>
      <c r="U754" s="8" t="n">
        <v>0</v>
      </c>
      <c r="V754" s="8" t="n">
        <v>0</v>
      </c>
      <c r="W754" s="8" t="n">
        <v>0</v>
      </c>
      <c r="X754" s="8" t="n">
        <v>0</v>
      </c>
      <c r="Y754" s="21" t="n">
        <f aca="false">SUM(C754:X754)</f>
        <v>414.81616</v>
      </c>
      <c r="Z754" s="8"/>
      <c r="AA754" s="8" t="n">
        <v>186.26457</v>
      </c>
      <c r="AB754" s="22" t="n">
        <f aca="false">+AA754+Z754</f>
        <v>186.26457</v>
      </c>
      <c r="AC754" s="8" t="n">
        <v>0</v>
      </c>
      <c r="AD754" s="8" t="n">
        <v>0</v>
      </c>
      <c r="AE754" s="8" t="n">
        <v>0</v>
      </c>
      <c r="AF754" s="8" t="n">
        <v>0</v>
      </c>
      <c r="AG754" s="8" t="n">
        <v>0</v>
      </c>
      <c r="AH754" s="8" t="n">
        <v>0</v>
      </c>
      <c r="AI754" s="8" t="n">
        <v>0</v>
      </c>
      <c r="AJ754" s="8" t="n">
        <v>0</v>
      </c>
      <c r="AK754" s="8" t="n">
        <v>0</v>
      </c>
      <c r="AL754" s="8" t="n">
        <v>0</v>
      </c>
      <c r="AM754" s="8" t="n">
        <v>0</v>
      </c>
      <c r="AN754" s="8" t="n">
        <v>0</v>
      </c>
      <c r="AO754" s="23" t="n">
        <f aca="false">SUM(AC754:AN754)</f>
        <v>0</v>
      </c>
      <c r="AP754" s="24" t="n">
        <f aca="false">+AO754+AB754+Y754</f>
        <v>601.08073</v>
      </c>
    </row>
    <row r="755" customFormat="false" ht="12.75" hidden="false" customHeight="true" outlineLevel="0" collapsed="false">
      <c r="A755" s="44" t="n">
        <v>5306</v>
      </c>
      <c r="B755" s="7" t="s">
        <v>786</v>
      </c>
      <c r="C755" s="8" t="n">
        <v>12.11435</v>
      </c>
      <c r="D755" s="8" t="n">
        <v>0</v>
      </c>
      <c r="E755" s="8" t="n">
        <v>0</v>
      </c>
      <c r="F755" s="8" t="n">
        <v>6.12853</v>
      </c>
      <c r="G755" s="8" t="n">
        <v>0</v>
      </c>
      <c r="H755" s="8" t="n">
        <v>0</v>
      </c>
      <c r="I755" s="8" t="n">
        <v>0</v>
      </c>
      <c r="J755" s="8" t="n">
        <v>91.48629</v>
      </c>
      <c r="K755" s="8" t="n">
        <v>575.59007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.7707</v>
      </c>
      <c r="R755" s="8" t="n">
        <v>0</v>
      </c>
      <c r="S755" s="8" t="n">
        <v>0</v>
      </c>
      <c r="T755" s="8" t="n">
        <v>2.028</v>
      </c>
      <c r="U755" s="8" t="n">
        <v>0</v>
      </c>
      <c r="V755" s="8" t="n">
        <v>0</v>
      </c>
      <c r="W755" s="8" t="n">
        <v>0</v>
      </c>
      <c r="X755" s="8" t="n">
        <v>0</v>
      </c>
      <c r="Y755" s="21" t="n">
        <f aca="false">SUM(C755:X755)</f>
        <v>688.11794</v>
      </c>
      <c r="Z755" s="8"/>
      <c r="AA755" s="8" t="n">
        <v>67.16696</v>
      </c>
      <c r="AB755" s="22" t="n">
        <f aca="false">+AA755+Z755</f>
        <v>67.16696</v>
      </c>
      <c r="AC755" s="8" t="n">
        <v>0</v>
      </c>
      <c r="AD755" s="8" t="n">
        <v>0</v>
      </c>
      <c r="AE755" s="8" t="n">
        <v>0</v>
      </c>
      <c r="AF755" s="8" t="n">
        <v>0</v>
      </c>
      <c r="AG755" s="8" t="n">
        <v>0</v>
      </c>
      <c r="AH755" s="8" t="n">
        <v>0</v>
      </c>
      <c r="AI755" s="8" t="n">
        <v>0</v>
      </c>
      <c r="AJ755" s="8" t="n">
        <v>0</v>
      </c>
      <c r="AK755" s="8" t="n">
        <v>0</v>
      </c>
      <c r="AL755" s="8" t="n">
        <v>0</v>
      </c>
      <c r="AM755" s="8" t="n">
        <v>0</v>
      </c>
      <c r="AN755" s="8" t="n">
        <v>0</v>
      </c>
      <c r="AO755" s="23" t="n">
        <f aca="false">SUM(AC755:AN755)</f>
        <v>0</v>
      </c>
      <c r="AP755" s="24" t="n">
        <f aca="false">+AO755+AB755+Y755</f>
        <v>755.2849</v>
      </c>
    </row>
    <row r="756" customFormat="false" ht="12.75" hidden="false" customHeight="true" outlineLevel="0" collapsed="false">
      <c r="A756" s="44" t="n">
        <v>5307</v>
      </c>
      <c r="B756" s="7" t="s">
        <v>787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v>0</v>
      </c>
      <c r="U756" s="8" t="n">
        <v>0</v>
      </c>
      <c r="V756" s="8" t="n">
        <v>0</v>
      </c>
      <c r="W756" s="8" t="n">
        <v>0</v>
      </c>
      <c r="X756" s="8" t="n">
        <v>0</v>
      </c>
      <c r="Y756" s="21" t="n">
        <f aca="false">SUM(C756:X756)</f>
        <v>0</v>
      </c>
      <c r="Z756" s="8"/>
      <c r="AA756" s="8" t="n">
        <v>0</v>
      </c>
      <c r="AB756" s="22" t="n">
        <f aca="false">+AA756+Z756</f>
        <v>0</v>
      </c>
      <c r="AC756" s="8" t="n">
        <v>0</v>
      </c>
      <c r="AD756" s="8" t="n">
        <v>0</v>
      </c>
      <c r="AE756" s="8" t="n">
        <v>0</v>
      </c>
      <c r="AF756" s="8" t="n">
        <v>0</v>
      </c>
      <c r="AG756" s="8" t="n">
        <v>0</v>
      </c>
      <c r="AH756" s="8" t="n">
        <v>0</v>
      </c>
      <c r="AI756" s="8" t="n">
        <v>0</v>
      </c>
      <c r="AJ756" s="8" t="n">
        <v>0</v>
      </c>
      <c r="AK756" s="8" t="n">
        <v>0</v>
      </c>
      <c r="AL756" s="8" t="n">
        <v>0</v>
      </c>
      <c r="AM756" s="8" t="n">
        <v>0</v>
      </c>
      <c r="AN756" s="8" t="n">
        <v>0</v>
      </c>
      <c r="AO756" s="23" t="n">
        <f aca="false">SUM(AC756:AN756)</f>
        <v>0</v>
      </c>
      <c r="AP756" s="24" t="n">
        <f aca="false">+AO756+AB756+Y756</f>
        <v>0</v>
      </c>
    </row>
    <row r="757" customFormat="false" ht="12.75" hidden="false" customHeight="true" outlineLevel="0" collapsed="false">
      <c r="A757" s="44" t="n">
        <v>5308</v>
      </c>
      <c r="B757" s="7" t="s">
        <v>788</v>
      </c>
      <c r="C757" s="8" t="n">
        <v>29.5279</v>
      </c>
      <c r="D757" s="8" t="n">
        <v>497</v>
      </c>
      <c r="E757" s="8" t="n">
        <v>0</v>
      </c>
      <c r="F757" s="8" t="n">
        <v>0</v>
      </c>
      <c r="G757" s="8" t="n">
        <v>0</v>
      </c>
      <c r="H757" s="8" t="n">
        <v>0</v>
      </c>
      <c r="I757" s="8" t="n">
        <v>5.3</v>
      </c>
      <c r="J757" s="8" t="n">
        <v>0.25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v>0</v>
      </c>
      <c r="U757" s="8" t="n">
        <v>1475.94806</v>
      </c>
      <c r="V757" s="8" t="n">
        <v>0</v>
      </c>
      <c r="W757" s="8" t="n">
        <v>0</v>
      </c>
      <c r="X757" s="8" t="n">
        <v>0.28721</v>
      </c>
      <c r="Y757" s="21" t="n">
        <f aca="false">SUM(C757:X757)</f>
        <v>2008.31317</v>
      </c>
      <c r="Z757" s="8"/>
      <c r="AA757" s="8" t="n">
        <v>0</v>
      </c>
      <c r="AB757" s="22" t="n">
        <f aca="false">+AA757+Z757</f>
        <v>0</v>
      </c>
      <c r="AC757" s="8" t="n">
        <v>0</v>
      </c>
      <c r="AD757" s="8" t="n">
        <v>0</v>
      </c>
      <c r="AE757" s="8" t="n">
        <v>0</v>
      </c>
      <c r="AF757" s="8" t="n">
        <v>0</v>
      </c>
      <c r="AG757" s="8" t="n">
        <v>0</v>
      </c>
      <c r="AH757" s="8" t="n">
        <v>0</v>
      </c>
      <c r="AI757" s="8" t="n">
        <v>0</v>
      </c>
      <c r="AJ757" s="8" t="n">
        <v>0</v>
      </c>
      <c r="AK757" s="8" t="n">
        <v>0</v>
      </c>
      <c r="AL757" s="8" t="n">
        <v>0</v>
      </c>
      <c r="AM757" s="8" t="n">
        <v>0</v>
      </c>
      <c r="AN757" s="8" t="n">
        <v>0</v>
      </c>
      <c r="AO757" s="23" t="n">
        <f aca="false">SUM(AC757:AN757)</f>
        <v>0</v>
      </c>
      <c r="AP757" s="24" t="n">
        <f aca="false">+AO757+AB757+Y757</f>
        <v>2008.31317</v>
      </c>
    </row>
    <row r="758" customFormat="false" ht="12.75" hidden="false" customHeight="true" outlineLevel="0" collapsed="false">
      <c r="A758" s="44" t="n">
        <v>5399</v>
      </c>
      <c r="B758" s="7" t="s">
        <v>789</v>
      </c>
      <c r="C758" s="8" t="n">
        <v>0</v>
      </c>
      <c r="D758" s="8" t="n">
        <v>0</v>
      </c>
      <c r="E758" s="8" t="n">
        <v>0</v>
      </c>
      <c r="F758" s="8" t="n">
        <v>0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v>0</v>
      </c>
      <c r="U758" s="8" t="n">
        <v>0</v>
      </c>
      <c r="V758" s="8" t="n">
        <v>0</v>
      </c>
      <c r="W758" s="8" t="n">
        <v>0</v>
      </c>
      <c r="X758" s="8" t="n">
        <v>0</v>
      </c>
      <c r="Y758" s="21" t="n">
        <f aca="false">SUM(C758:X758)</f>
        <v>0</v>
      </c>
      <c r="Z758" s="8"/>
      <c r="AA758" s="8" t="n">
        <v>0</v>
      </c>
      <c r="AB758" s="22" t="n">
        <f aca="false">+AA758+Z758</f>
        <v>0</v>
      </c>
      <c r="AC758" s="8" t="n">
        <v>0</v>
      </c>
      <c r="AD758" s="8" t="n">
        <v>0</v>
      </c>
      <c r="AE758" s="8" t="n">
        <v>0</v>
      </c>
      <c r="AF758" s="8" t="n">
        <v>0</v>
      </c>
      <c r="AG758" s="8" t="n">
        <v>0</v>
      </c>
      <c r="AH758" s="8" t="n">
        <v>0</v>
      </c>
      <c r="AI758" s="8" t="n">
        <v>0</v>
      </c>
      <c r="AJ758" s="8" t="n">
        <v>0</v>
      </c>
      <c r="AK758" s="8" t="n">
        <v>0</v>
      </c>
      <c r="AL758" s="8" t="n">
        <v>0</v>
      </c>
      <c r="AM758" s="8" t="n">
        <v>0</v>
      </c>
      <c r="AN758" s="8" t="n">
        <v>0</v>
      </c>
      <c r="AO758" s="23" t="n">
        <f aca="false">SUM(AC758:AN758)</f>
        <v>0</v>
      </c>
      <c r="AP758" s="24" t="n">
        <f aca="false">+AO758+AB758+Y758</f>
        <v>0</v>
      </c>
    </row>
    <row r="759" customFormat="false" ht="12.75" hidden="false" customHeight="true" outlineLevel="0" collapsed="false">
      <c r="A759" s="44" t="n">
        <v>55</v>
      </c>
      <c r="B759" s="7" t="s">
        <v>790</v>
      </c>
      <c r="C759" s="8" t="n">
        <v>0.23704</v>
      </c>
      <c r="D759" s="8" t="n">
        <v>0.494</v>
      </c>
      <c r="E759" s="8" t="n">
        <v>8.8455</v>
      </c>
      <c r="F759" s="8" t="n">
        <v>98.69799</v>
      </c>
      <c r="G759" s="8" t="n">
        <v>0</v>
      </c>
      <c r="H759" s="8" t="n">
        <v>643.849</v>
      </c>
      <c r="I759" s="8" t="n">
        <v>17.81851</v>
      </c>
      <c r="J759" s="8" t="n">
        <v>0</v>
      </c>
      <c r="K759" s="8" t="n">
        <v>101.14243</v>
      </c>
      <c r="L759" s="8" t="n">
        <v>4.70618</v>
      </c>
      <c r="M759" s="8" t="n">
        <v>8.03258</v>
      </c>
      <c r="N759" s="8" t="n">
        <v>0.00049</v>
      </c>
      <c r="O759" s="8" t="n">
        <v>99.73047</v>
      </c>
      <c r="P759" s="8" t="n">
        <v>9.808</v>
      </c>
      <c r="Q759" s="8" t="n">
        <v>0.291</v>
      </c>
      <c r="R759" s="8" t="n">
        <v>230.248</v>
      </c>
      <c r="S759" s="8" t="n">
        <v>21771.08292</v>
      </c>
      <c r="T759" s="8" t="n">
        <v>799.30411</v>
      </c>
      <c r="U759" s="8" t="n">
        <v>144.1296</v>
      </c>
      <c r="V759" s="8" t="n">
        <v>0</v>
      </c>
      <c r="W759" s="8" t="n">
        <v>0</v>
      </c>
      <c r="X759" s="8" t="n">
        <v>0</v>
      </c>
      <c r="Y759" s="21" t="n">
        <f aca="false">SUM(C759:X759)</f>
        <v>23938.41782</v>
      </c>
      <c r="Z759" s="8"/>
      <c r="AA759" s="8" t="n">
        <v>135.5554</v>
      </c>
      <c r="AB759" s="22" t="n">
        <f aca="false">+AA759+Z759</f>
        <v>135.5554</v>
      </c>
      <c r="AC759" s="8" t="n">
        <v>0</v>
      </c>
      <c r="AD759" s="8" t="n">
        <v>9.61106</v>
      </c>
      <c r="AE759" s="8" t="n">
        <v>0</v>
      </c>
      <c r="AF759" s="8" t="n">
        <v>207.58649</v>
      </c>
      <c r="AG759" s="8" t="n">
        <v>0</v>
      </c>
      <c r="AH759" s="8" t="n">
        <v>0</v>
      </c>
      <c r="AI759" s="8" t="n">
        <v>-0.0648</v>
      </c>
      <c r="AJ759" s="8" t="n">
        <v>71.03612</v>
      </c>
      <c r="AK759" s="8" t="n">
        <v>114.32828</v>
      </c>
      <c r="AL759" s="8" t="n">
        <v>0</v>
      </c>
      <c r="AM759" s="8" t="n">
        <v>0</v>
      </c>
      <c r="AN759" s="8" t="n">
        <v>3.01438</v>
      </c>
      <c r="AO759" s="23" t="n">
        <f aca="false">SUM(AC759:AN759)</f>
        <v>405.51153</v>
      </c>
      <c r="AP759" s="24" t="n">
        <f aca="false">+AO759+AB759+Y759</f>
        <v>24479.48475</v>
      </c>
    </row>
    <row r="760" customFormat="false" ht="12.75" hidden="false" customHeight="true" outlineLevel="0" collapsed="false">
      <c r="A760" s="44" t="n">
        <v>5501</v>
      </c>
      <c r="B760" s="7" t="s">
        <v>755</v>
      </c>
      <c r="C760" s="8" t="n">
        <v>0.23704</v>
      </c>
      <c r="D760" s="8" t="n">
        <v>0.494</v>
      </c>
      <c r="E760" s="8" t="n">
        <v>8.8455</v>
      </c>
      <c r="F760" s="8" t="n">
        <v>76.4573</v>
      </c>
      <c r="G760" s="8" t="n">
        <v>0</v>
      </c>
      <c r="H760" s="8" t="n">
        <v>643.849</v>
      </c>
      <c r="I760" s="8" t="n">
        <v>17.81851</v>
      </c>
      <c r="J760" s="8" t="n">
        <v>0</v>
      </c>
      <c r="K760" s="8" t="n">
        <v>101.14243</v>
      </c>
      <c r="L760" s="8" t="n">
        <v>4.70618</v>
      </c>
      <c r="M760" s="8" t="n">
        <v>8.03258</v>
      </c>
      <c r="N760" s="8" t="n">
        <v>0.00049</v>
      </c>
      <c r="O760" s="8" t="n">
        <v>99.73047</v>
      </c>
      <c r="P760" s="8" t="n">
        <v>0.036</v>
      </c>
      <c r="Q760" s="8" t="n">
        <v>0.291</v>
      </c>
      <c r="R760" s="8" t="n">
        <v>0</v>
      </c>
      <c r="S760" s="8" t="n">
        <v>20090.33705</v>
      </c>
      <c r="T760" s="8" t="n">
        <v>273.02768</v>
      </c>
      <c r="U760" s="8" t="n">
        <v>144.12489</v>
      </c>
      <c r="V760" s="8" t="n">
        <v>0</v>
      </c>
      <c r="W760" s="8" t="n">
        <v>0</v>
      </c>
      <c r="X760" s="8" t="n">
        <v>0</v>
      </c>
      <c r="Y760" s="21" t="n">
        <f aca="false">SUM(C760:X760)</f>
        <v>21469.13012</v>
      </c>
      <c r="Z760" s="8"/>
      <c r="AA760" s="8" t="n">
        <v>135.5554</v>
      </c>
      <c r="AB760" s="22" t="n">
        <f aca="false">+AA760+Z760</f>
        <v>135.5554</v>
      </c>
      <c r="AC760" s="8" t="n">
        <v>0</v>
      </c>
      <c r="AD760" s="8" t="n">
        <v>9.61106</v>
      </c>
      <c r="AE760" s="8" t="n">
        <v>0</v>
      </c>
      <c r="AF760" s="8" t="n">
        <v>207.58649</v>
      </c>
      <c r="AG760" s="8" t="n">
        <v>0</v>
      </c>
      <c r="AH760" s="8" t="n">
        <v>0</v>
      </c>
      <c r="AI760" s="8" t="n">
        <v>-0.0648</v>
      </c>
      <c r="AJ760" s="8" t="n">
        <v>71.03612</v>
      </c>
      <c r="AK760" s="8" t="n">
        <v>100.92272</v>
      </c>
      <c r="AL760" s="8" t="n">
        <v>0</v>
      </c>
      <c r="AM760" s="8" t="n">
        <v>0</v>
      </c>
      <c r="AN760" s="8" t="n">
        <v>3.01438</v>
      </c>
      <c r="AO760" s="23" t="n">
        <f aca="false">SUM(AC760:AN760)</f>
        <v>392.10597</v>
      </c>
      <c r="AP760" s="24" t="n">
        <f aca="false">+AO760+AB760+Y760</f>
        <v>21996.79149</v>
      </c>
    </row>
    <row r="761" customFormat="false" ht="12.75" hidden="false" customHeight="true" outlineLevel="0" collapsed="false">
      <c r="A761" s="44" t="n">
        <v>5502</v>
      </c>
      <c r="B761" s="7" t="s">
        <v>756</v>
      </c>
      <c r="C761" s="8" t="n">
        <v>0</v>
      </c>
      <c r="D761" s="8" t="n">
        <v>0</v>
      </c>
      <c r="E761" s="8" t="n">
        <v>0</v>
      </c>
      <c r="F761" s="8" t="n">
        <v>22.24069</v>
      </c>
      <c r="G761" s="8" t="n">
        <v>0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9.772</v>
      </c>
      <c r="Q761" s="8" t="n">
        <v>0</v>
      </c>
      <c r="R761" s="8" t="n">
        <v>230.248</v>
      </c>
      <c r="S761" s="8" t="n">
        <v>1680.74587</v>
      </c>
      <c r="T761" s="8" t="n">
        <v>526.27643</v>
      </c>
      <c r="U761" s="8" t="n">
        <v>0.00471</v>
      </c>
      <c r="V761" s="8" t="n">
        <v>0</v>
      </c>
      <c r="W761" s="8" t="n">
        <v>0</v>
      </c>
      <c r="X761" s="8" t="n">
        <v>0</v>
      </c>
      <c r="Y761" s="21" t="n">
        <f aca="false">SUM(C761:X761)</f>
        <v>2469.2877</v>
      </c>
      <c r="Z761" s="8"/>
      <c r="AA761" s="8" t="n">
        <v>0</v>
      </c>
      <c r="AB761" s="22" t="n">
        <f aca="false">+AA761+Z761</f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13.40556</v>
      </c>
      <c r="AL761" s="8" t="n">
        <v>0</v>
      </c>
      <c r="AM761" s="8" t="n">
        <v>0</v>
      </c>
      <c r="AN761" s="8" t="n">
        <v>0</v>
      </c>
      <c r="AO761" s="23" t="n">
        <f aca="false">SUM(AC761:AN761)</f>
        <v>13.40556</v>
      </c>
      <c r="AP761" s="24" t="n">
        <f aca="false">+AO761+AB761+Y761</f>
        <v>2482.69326</v>
      </c>
    </row>
    <row r="762" customFormat="false" ht="12.75" hidden="false" customHeight="true" outlineLevel="0" collapsed="false">
      <c r="A762" s="44" t="n">
        <v>56</v>
      </c>
      <c r="B762" s="7" t="s">
        <v>791</v>
      </c>
      <c r="C762" s="8" t="n">
        <v>117.31499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95.58024</v>
      </c>
      <c r="L762" s="8" t="n">
        <v>2.73169</v>
      </c>
      <c r="M762" s="8" t="n">
        <v>12.43916</v>
      </c>
      <c r="N762" s="8" t="n">
        <v>0</v>
      </c>
      <c r="O762" s="8" t="n">
        <v>347.88867</v>
      </c>
      <c r="P762" s="8" t="n">
        <v>4.169</v>
      </c>
      <c r="Q762" s="8" t="n">
        <v>2.75041</v>
      </c>
      <c r="R762" s="8" t="n">
        <v>0</v>
      </c>
      <c r="S762" s="8" t="n">
        <v>3607.17721</v>
      </c>
      <c r="T762" s="8" t="n">
        <v>323.06732</v>
      </c>
      <c r="U762" s="8" t="n">
        <v>220.40997</v>
      </c>
      <c r="V762" s="8" t="n">
        <v>5.208</v>
      </c>
      <c r="W762" s="8" t="n">
        <v>0</v>
      </c>
      <c r="X762" s="8" t="n">
        <v>0</v>
      </c>
      <c r="Y762" s="21" t="n">
        <f aca="false">SUM(C762:X762)</f>
        <v>4738.73666</v>
      </c>
      <c r="Z762" s="8"/>
      <c r="AA762" s="8" t="n">
        <v>5655.33838</v>
      </c>
      <c r="AB762" s="22" t="n">
        <f aca="false">+AA762+Z762</f>
        <v>5655.33838</v>
      </c>
      <c r="AC762" s="8" t="n">
        <v>0</v>
      </c>
      <c r="AD762" s="8" t="n">
        <v>0</v>
      </c>
      <c r="AE762" s="8" t="n">
        <v>0</v>
      </c>
      <c r="AF762" s="8" t="n">
        <v>0</v>
      </c>
      <c r="AG762" s="8" t="n">
        <v>0</v>
      </c>
      <c r="AH762" s="8" t="n">
        <v>0</v>
      </c>
      <c r="AI762" s="8" t="n">
        <v>-1884.40674</v>
      </c>
      <c r="AJ762" s="8" t="n">
        <v>155.0377</v>
      </c>
      <c r="AK762" s="8" t="n">
        <v>11.42636</v>
      </c>
      <c r="AL762" s="8" t="n">
        <v>-1873.31357</v>
      </c>
      <c r="AM762" s="8" t="n">
        <v>7.0309</v>
      </c>
      <c r="AN762" s="8" t="n">
        <v>0</v>
      </c>
      <c r="AO762" s="23" t="n">
        <f aca="false">SUM(AC762:AN762)</f>
        <v>-3584.22535</v>
      </c>
      <c r="AP762" s="24" t="n">
        <f aca="false">+AO762+AB762+Y762</f>
        <v>6809.84969</v>
      </c>
    </row>
    <row r="763" s="51" customFormat="true" ht="12.75" hidden="false" customHeight="true" outlineLevel="0" collapsed="false">
      <c r="A763" s="44" t="n">
        <v>5601</v>
      </c>
      <c r="B763" s="1" t="s">
        <v>792</v>
      </c>
      <c r="C763" s="48" t="n">
        <v>117.31499</v>
      </c>
      <c r="D763" s="48" t="n"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95.58024</v>
      </c>
      <c r="L763" s="48" t="n">
        <v>2.73169</v>
      </c>
      <c r="M763" s="48" t="n">
        <v>12.43916</v>
      </c>
      <c r="N763" s="48" t="n">
        <v>0</v>
      </c>
      <c r="O763" s="8" t="n">
        <v>347.88867</v>
      </c>
      <c r="P763" s="8" t="n">
        <v>4.169</v>
      </c>
      <c r="Q763" s="8" t="n">
        <v>0</v>
      </c>
      <c r="R763" s="8" t="n">
        <v>0</v>
      </c>
      <c r="S763" s="8" t="n">
        <v>2276.82725</v>
      </c>
      <c r="T763" s="8" t="n">
        <v>323.06732</v>
      </c>
      <c r="U763" s="8" t="n">
        <v>220.40997</v>
      </c>
      <c r="V763" s="8" t="n">
        <v>5.208</v>
      </c>
      <c r="W763" s="8" t="n">
        <v>0</v>
      </c>
      <c r="X763" s="8" t="n">
        <v>0</v>
      </c>
      <c r="Y763" s="21" t="n">
        <f aca="false">SUM(C763:X763)</f>
        <v>3405.63629</v>
      </c>
      <c r="Z763" s="8"/>
      <c r="AA763" s="8" t="n">
        <v>8944.30222</v>
      </c>
      <c r="AB763" s="22" t="n">
        <f aca="false">+AA763+Z763</f>
        <v>8944.30222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-1884.40674</v>
      </c>
      <c r="AJ763" s="8" t="n">
        <v>104.76657</v>
      </c>
      <c r="AK763" s="8" t="n">
        <v>11.42636</v>
      </c>
      <c r="AL763" s="8" t="n">
        <v>-1874.42377</v>
      </c>
      <c r="AM763" s="8" t="n">
        <v>7.0309</v>
      </c>
      <c r="AN763" s="8" t="n">
        <v>0</v>
      </c>
      <c r="AO763" s="23" t="n">
        <f aca="false">SUM(AC763:AN763)</f>
        <v>-3635.60668</v>
      </c>
      <c r="AP763" s="24" t="n">
        <f aca="false">+AO763+AB763+Y763</f>
        <v>8714.33183</v>
      </c>
    </row>
    <row r="764" s="51" customFormat="true" ht="12.75" hidden="false" customHeight="true" outlineLevel="0" collapsed="false">
      <c r="A764" s="44" t="n">
        <v>5602</v>
      </c>
      <c r="B764" s="1" t="s">
        <v>793</v>
      </c>
      <c r="C764" s="48" t="n">
        <v>0</v>
      </c>
      <c r="D764" s="48" t="n">
        <v>0</v>
      </c>
      <c r="E764" s="48" t="n">
        <v>0</v>
      </c>
      <c r="F764" s="48" t="n">
        <v>0</v>
      </c>
      <c r="G764" s="48" t="n">
        <v>0</v>
      </c>
      <c r="H764" s="48" t="n">
        <v>0</v>
      </c>
      <c r="I764" s="48" t="n">
        <v>0</v>
      </c>
      <c r="J764" s="48" t="n">
        <v>0</v>
      </c>
      <c r="K764" s="48" t="n">
        <v>0</v>
      </c>
      <c r="L764" s="48" t="n">
        <v>0</v>
      </c>
      <c r="M764" s="48" t="n">
        <v>0</v>
      </c>
      <c r="N764" s="48" t="n">
        <v>0</v>
      </c>
      <c r="O764" s="48" t="n">
        <v>0</v>
      </c>
      <c r="P764" s="48" t="n">
        <v>0</v>
      </c>
      <c r="Q764" s="48" t="n">
        <v>2.75041</v>
      </c>
      <c r="R764" s="48" t="n">
        <v>0</v>
      </c>
      <c r="S764" s="48" t="n">
        <v>1330.34996</v>
      </c>
      <c r="T764" s="48" t="n">
        <v>0</v>
      </c>
      <c r="U764" s="48" t="n">
        <v>0</v>
      </c>
      <c r="V764" s="48" t="n">
        <v>0</v>
      </c>
      <c r="W764" s="48" t="n">
        <v>0</v>
      </c>
      <c r="X764" s="48" t="n">
        <v>0</v>
      </c>
      <c r="Y764" s="21" t="n">
        <f aca="false">SUM(C764:X764)</f>
        <v>1333.10037</v>
      </c>
      <c r="Z764" s="48"/>
      <c r="AA764" s="48" t="n">
        <v>-3304.62702</v>
      </c>
      <c r="AB764" s="22" t="n">
        <f aca="false">+AA764+Z764</f>
        <v>-3304.62702</v>
      </c>
      <c r="AC764" s="48" t="n">
        <v>0</v>
      </c>
      <c r="AD764" s="48" t="n">
        <v>0</v>
      </c>
      <c r="AE764" s="48" t="n">
        <v>0</v>
      </c>
      <c r="AF764" s="48" t="n">
        <v>0</v>
      </c>
      <c r="AG764" s="48" t="n">
        <v>0</v>
      </c>
      <c r="AH764" s="48" t="n">
        <v>0</v>
      </c>
      <c r="AI764" s="48" t="n">
        <v>0</v>
      </c>
      <c r="AJ764" s="48" t="n">
        <v>0</v>
      </c>
      <c r="AK764" s="48" t="n">
        <v>0</v>
      </c>
      <c r="AL764" s="48" t="n">
        <v>0</v>
      </c>
      <c r="AM764" s="8" t="n">
        <v>0</v>
      </c>
      <c r="AN764" s="8" t="n">
        <v>0</v>
      </c>
      <c r="AO764" s="23" t="n">
        <f aca="false">SUM(AC764:AN764)</f>
        <v>0</v>
      </c>
      <c r="AP764" s="24" t="n">
        <f aca="false">+AO764+AB764+Y764</f>
        <v>-1971.52665</v>
      </c>
    </row>
    <row r="765" s="51" customFormat="true" ht="12.75" hidden="false" customHeight="true" outlineLevel="0" collapsed="false">
      <c r="A765" s="44" t="n">
        <v>5603</v>
      </c>
      <c r="B765" s="1" t="s">
        <v>794</v>
      </c>
      <c r="C765" s="48" t="n">
        <v>0</v>
      </c>
      <c r="D765" s="48" t="n"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  <c r="U765" s="48" t="n">
        <v>0</v>
      </c>
      <c r="V765" s="48" t="n">
        <v>0</v>
      </c>
      <c r="W765" s="48" t="n">
        <v>0</v>
      </c>
      <c r="X765" s="48" t="n">
        <v>0</v>
      </c>
      <c r="Y765" s="21" t="n">
        <f aca="false">SUM(C765:X765)</f>
        <v>0</v>
      </c>
      <c r="Z765" s="48"/>
      <c r="AA765" s="48" t="n">
        <v>15.66318</v>
      </c>
      <c r="AB765" s="22" t="n">
        <f aca="false">+AA765+Z765</f>
        <v>15.66318</v>
      </c>
      <c r="AC765" s="48" t="n">
        <v>0</v>
      </c>
      <c r="AD765" s="48" t="n">
        <v>0</v>
      </c>
      <c r="AE765" s="48" t="n">
        <v>0</v>
      </c>
      <c r="AF765" s="48" t="n">
        <v>0</v>
      </c>
      <c r="AG765" s="48" t="n">
        <v>0</v>
      </c>
      <c r="AH765" s="48" t="n">
        <v>0</v>
      </c>
      <c r="AI765" s="48" t="n">
        <v>0</v>
      </c>
      <c r="AJ765" s="48" t="n">
        <v>50.27113</v>
      </c>
      <c r="AK765" s="48" t="n">
        <v>0</v>
      </c>
      <c r="AL765" s="48" t="n">
        <v>1.1102</v>
      </c>
      <c r="AM765" s="8" t="n">
        <v>0</v>
      </c>
      <c r="AN765" s="8" t="n">
        <v>0</v>
      </c>
      <c r="AO765" s="23" t="n">
        <f aca="false">SUM(AC765:AN765)</f>
        <v>51.38133</v>
      </c>
      <c r="AP765" s="24" t="n">
        <f aca="false">+AO765+AB765+Y765</f>
        <v>67.04451</v>
      </c>
    </row>
    <row r="766" s="51" customFormat="true" ht="12.75" hidden="false" customHeight="true" outlineLevel="0" collapsed="false">
      <c r="A766" s="44" t="n">
        <v>57</v>
      </c>
      <c r="B766" s="7" t="s">
        <v>795</v>
      </c>
      <c r="C766" s="8" t="n">
        <v>451.27053</v>
      </c>
      <c r="D766" s="8" t="n">
        <v>628.463</v>
      </c>
      <c r="E766" s="8" t="n">
        <v>1278.39389</v>
      </c>
      <c r="F766" s="8" t="n">
        <v>1540.93947</v>
      </c>
      <c r="G766" s="8" t="n">
        <v>653.99736</v>
      </c>
      <c r="H766" s="8" t="n">
        <v>862.266</v>
      </c>
      <c r="I766" s="8" t="n">
        <v>496.28616</v>
      </c>
      <c r="J766" s="8" t="n">
        <v>69.68792</v>
      </c>
      <c r="K766" s="8" t="n">
        <v>1765.02933</v>
      </c>
      <c r="L766" s="8" t="n">
        <v>662.1406</v>
      </c>
      <c r="M766" s="8" t="n">
        <v>1923.67282</v>
      </c>
      <c r="N766" s="8" t="n">
        <v>529.33559</v>
      </c>
      <c r="O766" s="48" t="n">
        <v>1322.38378</v>
      </c>
      <c r="P766" s="48" t="n">
        <v>111.398</v>
      </c>
      <c r="Q766" s="48" t="n">
        <v>636.99014</v>
      </c>
      <c r="R766" s="48" t="n">
        <v>22.01076</v>
      </c>
      <c r="S766" s="48" t="n">
        <v>9504.42812</v>
      </c>
      <c r="T766" s="48" t="n">
        <v>2971.10149</v>
      </c>
      <c r="U766" s="48" t="n">
        <v>2550.44591</v>
      </c>
      <c r="V766" s="48" t="n">
        <v>23.57</v>
      </c>
      <c r="W766" s="48" t="n">
        <v>50.74018</v>
      </c>
      <c r="X766" s="48" t="n">
        <v>655.17986</v>
      </c>
      <c r="Y766" s="21" t="n">
        <f aca="false">SUM(C766:X766)</f>
        <v>28709.73091</v>
      </c>
      <c r="Z766" s="48"/>
      <c r="AA766" s="48" t="n">
        <v>4649.21065</v>
      </c>
      <c r="AB766" s="22" t="n">
        <f aca="false">+AA766+Z766</f>
        <v>4649.21065</v>
      </c>
      <c r="AC766" s="48" t="n">
        <v>0.80347</v>
      </c>
      <c r="AD766" s="48" t="n">
        <v>19.58877</v>
      </c>
      <c r="AE766" s="48" t="n">
        <v>12.39</v>
      </c>
      <c r="AF766" s="48" t="n">
        <v>3.70169</v>
      </c>
      <c r="AG766" s="48" t="n">
        <v>1.1096</v>
      </c>
      <c r="AH766" s="48" t="n">
        <v>10.98019</v>
      </c>
      <c r="AI766" s="48" t="n">
        <v>4132.03897</v>
      </c>
      <c r="AJ766" s="48" t="n">
        <v>0.65999</v>
      </c>
      <c r="AK766" s="48" t="n">
        <v>12.50704</v>
      </c>
      <c r="AL766" s="48" t="n">
        <v>4.31615</v>
      </c>
      <c r="AM766" s="8" t="n">
        <v>54.17438</v>
      </c>
      <c r="AN766" s="8" t="n">
        <v>61.42252</v>
      </c>
      <c r="AO766" s="23" t="n">
        <f aca="false">SUM(AC766:AN766)</f>
        <v>4313.69277</v>
      </c>
      <c r="AP766" s="24" t="n">
        <f aca="false">+AO766+AB766+Y766</f>
        <v>37672.63433</v>
      </c>
    </row>
    <row r="767" s="51" customFormat="true" ht="12.75" hidden="false" customHeight="true" outlineLevel="0" collapsed="false">
      <c r="A767" s="44" t="n">
        <v>5702</v>
      </c>
      <c r="B767" s="54" t="s">
        <v>796</v>
      </c>
      <c r="C767" s="52" t="n">
        <v>0</v>
      </c>
      <c r="D767" s="52" t="n">
        <v>4.765</v>
      </c>
      <c r="E767" s="52" t="n">
        <v>0</v>
      </c>
      <c r="F767" s="52" t="n">
        <v>47</v>
      </c>
      <c r="G767" s="52" t="n">
        <v>0</v>
      </c>
      <c r="H767" s="52" t="n">
        <v>12.711</v>
      </c>
      <c r="I767" s="52" t="n">
        <v>0</v>
      </c>
      <c r="J767" s="52" t="n">
        <v>0</v>
      </c>
      <c r="K767" s="52" t="n">
        <v>16.49929</v>
      </c>
      <c r="L767" s="52" t="n">
        <v>0</v>
      </c>
      <c r="M767" s="52" t="n">
        <v>118.00035</v>
      </c>
      <c r="N767" s="52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1134.56136</v>
      </c>
      <c r="T767" s="8" t="n">
        <v>4.32772</v>
      </c>
      <c r="U767" s="8" t="n">
        <v>1.23326</v>
      </c>
      <c r="V767" s="8" t="n">
        <v>0</v>
      </c>
      <c r="W767" s="8" t="n">
        <v>0</v>
      </c>
      <c r="X767" s="8" t="n">
        <v>0</v>
      </c>
      <c r="Y767" s="21" t="n">
        <f aca="false">SUM(C767:X767)</f>
        <v>1339.09798</v>
      </c>
      <c r="Z767" s="8"/>
      <c r="AA767" s="8" t="n">
        <v>2.86084</v>
      </c>
      <c r="AB767" s="22" t="n">
        <f aca="false">+AA767+Z767</f>
        <v>2.86084</v>
      </c>
      <c r="AC767" s="8" t="n">
        <v>0</v>
      </c>
      <c r="AD767" s="8" t="n">
        <v>0</v>
      </c>
      <c r="AE767" s="8" t="n">
        <v>0</v>
      </c>
      <c r="AF767" s="8" t="n">
        <v>0</v>
      </c>
      <c r="AG767" s="8" t="n">
        <v>0</v>
      </c>
      <c r="AH767" s="8" t="n">
        <v>3.47955</v>
      </c>
      <c r="AI767" s="8" t="n">
        <v>116.7551</v>
      </c>
      <c r="AJ767" s="8" t="n">
        <v>0</v>
      </c>
      <c r="AK767" s="8" t="n">
        <v>0</v>
      </c>
      <c r="AL767" s="8" t="n">
        <v>0</v>
      </c>
      <c r="AM767" s="8" t="n">
        <v>0</v>
      </c>
      <c r="AN767" s="8" t="n">
        <v>0</v>
      </c>
      <c r="AO767" s="23" t="n">
        <f aca="false">SUM(AC767:AN767)</f>
        <v>120.23465</v>
      </c>
      <c r="AP767" s="24" t="n">
        <f aca="false">+AO767+AB767+Y767</f>
        <v>1462.19347</v>
      </c>
    </row>
    <row r="768" s="51" customFormat="true" ht="12.75" hidden="false" customHeight="true" outlineLevel="0" collapsed="false">
      <c r="A768" s="44" t="n">
        <v>5703</v>
      </c>
      <c r="B768" s="1" t="s">
        <v>797</v>
      </c>
      <c r="C768" s="48" t="n">
        <v>42.78728</v>
      </c>
      <c r="D768" s="48" t="n">
        <v>228.272</v>
      </c>
      <c r="E768" s="48" t="n">
        <v>0</v>
      </c>
      <c r="F768" s="48" t="n">
        <v>5.78853</v>
      </c>
      <c r="G768" s="48" t="n">
        <v>0</v>
      </c>
      <c r="H768" s="48" t="n">
        <v>390.133</v>
      </c>
      <c r="I768" s="48" t="n">
        <v>20.52068</v>
      </c>
      <c r="J768" s="48" t="n">
        <v>0</v>
      </c>
      <c r="K768" s="48" t="n">
        <v>17.79875</v>
      </c>
      <c r="L768" s="48" t="n">
        <v>39.38183</v>
      </c>
      <c r="M768" s="48" t="n">
        <v>477.5</v>
      </c>
      <c r="N768" s="48" t="n">
        <v>0</v>
      </c>
      <c r="O768" s="52" t="n">
        <v>31.51859</v>
      </c>
      <c r="P768" s="52" t="n">
        <v>0</v>
      </c>
      <c r="Q768" s="52" t="n">
        <v>0</v>
      </c>
      <c r="R768" s="52" t="n">
        <v>0</v>
      </c>
      <c r="S768" s="52" t="n">
        <v>391.47525</v>
      </c>
      <c r="T768" s="52" t="n">
        <v>0.00865</v>
      </c>
      <c r="U768" s="52" t="n">
        <v>2455.56849</v>
      </c>
      <c r="V768" s="52" t="n">
        <v>0</v>
      </c>
      <c r="W768" s="52" t="n">
        <v>9.05531</v>
      </c>
      <c r="X768" s="52" t="n">
        <v>0</v>
      </c>
      <c r="Y768" s="21" t="n">
        <f aca="false">SUM(C768:X768)</f>
        <v>4109.80836</v>
      </c>
      <c r="Z768" s="52"/>
      <c r="AA768" s="52" t="n">
        <v>47.78559</v>
      </c>
      <c r="AB768" s="22" t="n">
        <f aca="false">+AA768+Z768</f>
        <v>47.78559</v>
      </c>
      <c r="AC768" s="52" t="n">
        <v>0</v>
      </c>
      <c r="AD768" s="52" t="n">
        <v>0</v>
      </c>
      <c r="AE768" s="52" t="n">
        <v>0</v>
      </c>
      <c r="AF768" s="52" t="n">
        <v>0.68545</v>
      </c>
      <c r="AG768" s="52" t="n">
        <v>0</v>
      </c>
      <c r="AH768" s="52" t="n">
        <v>5.25888</v>
      </c>
      <c r="AI768" s="52" t="n">
        <v>0</v>
      </c>
      <c r="AJ768" s="52" t="n">
        <v>0</v>
      </c>
      <c r="AK768" s="52" t="n">
        <v>0</v>
      </c>
      <c r="AL768" s="52" t="n">
        <v>0</v>
      </c>
      <c r="AM768" s="8" t="n">
        <v>0</v>
      </c>
      <c r="AN768" s="8" t="n">
        <v>0</v>
      </c>
      <c r="AO768" s="23" t="n">
        <f aca="false">SUM(AC768:AN768)</f>
        <v>5.94433</v>
      </c>
      <c r="AP768" s="24" t="n">
        <f aca="false">+AO768+AB768+Y768</f>
        <v>4163.53828</v>
      </c>
    </row>
    <row r="769" s="51" customFormat="true" ht="12.75" hidden="false" customHeight="true" outlineLevel="0" collapsed="false">
      <c r="A769" s="44" t="n">
        <v>5704</v>
      </c>
      <c r="B769" s="1" t="s">
        <v>798</v>
      </c>
      <c r="C769" s="48" t="n">
        <v>36.8762</v>
      </c>
      <c r="D769" s="48" t="n">
        <v>63.015</v>
      </c>
      <c r="E769" s="48" t="n">
        <v>0</v>
      </c>
      <c r="F769" s="48" t="n">
        <v>0.6674</v>
      </c>
      <c r="G769" s="48" t="n">
        <v>0</v>
      </c>
      <c r="H769" s="48" t="n">
        <v>12.605</v>
      </c>
      <c r="I769" s="48" t="n">
        <v>0.85358</v>
      </c>
      <c r="J769" s="48" t="n">
        <v>0</v>
      </c>
      <c r="K769" s="48" t="n">
        <v>84.46872</v>
      </c>
      <c r="L769" s="48" t="n">
        <v>0</v>
      </c>
      <c r="M769" s="48" t="n">
        <v>0.04</v>
      </c>
      <c r="N769" s="48" t="n">
        <v>0</v>
      </c>
      <c r="O769" s="48" t="n">
        <v>0</v>
      </c>
      <c r="P769" s="48" t="n">
        <v>0</v>
      </c>
      <c r="Q769" s="48" t="n">
        <v>0</v>
      </c>
      <c r="R769" s="48" t="n">
        <v>10.32474</v>
      </c>
      <c r="S769" s="48" t="n">
        <v>20.72718</v>
      </c>
      <c r="T769" s="48" t="n">
        <v>58.46667</v>
      </c>
      <c r="U769" s="48" t="n">
        <v>0</v>
      </c>
      <c r="V769" s="48" t="n">
        <v>0</v>
      </c>
      <c r="W769" s="48" t="n">
        <v>0</v>
      </c>
      <c r="X769" s="48" t="n">
        <v>0</v>
      </c>
      <c r="Y769" s="21" t="n">
        <f aca="false">SUM(C769:X769)</f>
        <v>288.04449</v>
      </c>
      <c r="Z769" s="48"/>
      <c r="AA769" s="48" t="n">
        <v>46.77037</v>
      </c>
      <c r="AB769" s="22" t="n">
        <f aca="false">+AA769+Z769</f>
        <v>46.77037</v>
      </c>
      <c r="AC769" s="48" t="n">
        <v>0</v>
      </c>
      <c r="AD769" s="48" t="n">
        <v>0</v>
      </c>
      <c r="AE769" s="48" t="n">
        <v>12.3713</v>
      </c>
      <c r="AF769" s="48" t="n">
        <v>2.99067</v>
      </c>
      <c r="AG769" s="48" t="n">
        <v>0</v>
      </c>
      <c r="AH769" s="48" t="n">
        <v>0</v>
      </c>
      <c r="AI769" s="48" t="n">
        <v>0</v>
      </c>
      <c r="AJ769" s="48" t="n">
        <v>0</v>
      </c>
      <c r="AK769" s="48" t="n">
        <v>0</v>
      </c>
      <c r="AL769" s="48" t="n">
        <v>1.4827</v>
      </c>
      <c r="AM769" s="8" t="n">
        <v>53.95571</v>
      </c>
      <c r="AN769" s="8" t="n">
        <v>20.43451</v>
      </c>
      <c r="AO769" s="23" t="n">
        <f aca="false">SUM(AC769:AN769)</f>
        <v>91.23489</v>
      </c>
      <c r="AP769" s="24" t="n">
        <f aca="false">+AO769+AB769+Y769</f>
        <v>426.04975</v>
      </c>
    </row>
    <row r="770" s="51" customFormat="true" ht="12.75" hidden="false" customHeight="true" outlineLevel="0" collapsed="false">
      <c r="A770" s="44" t="n">
        <v>5705</v>
      </c>
      <c r="B770" s="1" t="s">
        <v>799</v>
      </c>
      <c r="C770" s="48" t="n">
        <v>0</v>
      </c>
      <c r="D770" s="48" t="n"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  <c r="U770" s="48" t="n">
        <v>0</v>
      </c>
      <c r="V770" s="48" t="n">
        <v>0</v>
      </c>
      <c r="W770" s="48" t="n">
        <v>0</v>
      </c>
      <c r="X770" s="48" t="n">
        <v>0</v>
      </c>
      <c r="Y770" s="21" t="n">
        <f aca="false">SUM(C770:X770)</f>
        <v>0</v>
      </c>
      <c r="Z770" s="48"/>
      <c r="AA770" s="48" t="n">
        <v>0</v>
      </c>
      <c r="AB770" s="22" t="n">
        <f aca="false">+AA770+Z770</f>
        <v>0</v>
      </c>
      <c r="AC770" s="48" t="n">
        <v>0</v>
      </c>
      <c r="AD770" s="48" t="n">
        <v>0</v>
      </c>
      <c r="AE770" s="48" t="n">
        <v>0</v>
      </c>
      <c r="AF770" s="48" t="n">
        <v>0</v>
      </c>
      <c r="AG770" s="48" t="n">
        <v>0</v>
      </c>
      <c r="AH770" s="48" t="n">
        <v>0</v>
      </c>
      <c r="AI770" s="48" t="n">
        <v>0</v>
      </c>
      <c r="AJ770" s="48" t="n">
        <v>0</v>
      </c>
      <c r="AK770" s="48" t="n">
        <v>0</v>
      </c>
      <c r="AL770" s="48" t="n">
        <v>0</v>
      </c>
      <c r="AM770" s="8" t="n">
        <v>0</v>
      </c>
      <c r="AN770" s="8" t="n">
        <v>0</v>
      </c>
      <c r="AO770" s="23" t="n">
        <f aca="false">SUM(AC770:AN770)</f>
        <v>0</v>
      </c>
      <c r="AP770" s="24" t="n">
        <f aca="false">+AO770+AB770+Y770</f>
        <v>0</v>
      </c>
    </row>
    <row r="771" s="51" customFormat="true" ht="12.75" hidden="false" customHeight="true" outlineLevel="0" collapsed="false">
      <c r="A771" s="44" t="n">
        <v>5706</v>
      </c>
      <c r="B771" s="1" t="s">
        <v>800</v>
      </c>
      <c r="C771" s="48" t="n">
        <v>0.89874</v>
      </c>
      <c r="D771" s="48" t="n">
        <v>0.305</v>
      </c>
      <c r="E771" s="48" t="n">
        <v>1.25772</v>
      </c>
      <c r="F771" s="48" t="n">
        <v>15.36773</v>
      </c>
      <c r="G771" s="48" t="n">
        <v>0</v>
      </c>
      <c r="H771" s="48" t="n">
        <v>0</v>
      </c>
      <c r="I771" s="48" t="n">
        <v>0.02126</v>
      </c>
      <c r="J771" s="48" t="n">
        <v>0.038</v>
      </c>
      <c r="K771" s="48" t="n">
        <v>14.70144</v>
      </c>
      <c r="L771" s="48" t="n">
        <v>0.29711</v>
      </c>
      <c r="M771" s="48" t="n">
        <v>2.46285</v>
      </c>
      <c r="N771" s="48" t="n">
        <v>0</v>
      </c>
      <c r="O771" s="48" t="n">
        <v>0</v>
      </c>
      <c r="P771" s="48" t="n">
        <v>0.841</v>
      </c>
      <c r="Q771" s="48" t="n">
        <v>1.7213</v>
      </c>
      <c r="R771" s="48" t="n">
        <v>0</v>
      </c>
      <c r="S771" s="48" t="n">
        <v>33.76011</v>
      </c>
      <c r="T771" s="48" t="n">
        <v>11.6409</v>
      </c>
      <c r="U771" s="48" t="n">
        <v>0.214</v>
      </c>
      <c r="V771" s="48" t="n">
        <v>0</v>
      </c>
      <c r="W771" s="48" t="n">
        <v>0</v>
      </c>
      <c r="X771" s="48" t="n">
        <v>0</v>
      </c>
      <c r="Y771" s="21" t="n">
        <f aca="false">SUM(C771:X771)</f>
        <v>83.52716</v>
      </c>
      <c r="Z771" s="48"/>
      <c r="AA771" s="48" t="n">
        <v>98.04109</v>
      </c>
      <c r="AB771" s="22" t="n">
        <f aca="false">+AA771+Z771</f>
        <v>98.04109</v>
      </c>
      <c r="AC771" s="48" t="n">
        <v>0</v>
      </c>
      <c r="AD771" s="48" t="n">
        <v>0</v>
      </c>
      <c r="AE771" s="48" t="n">
        <v>0</v>
      </c>
      <c r="AF771" s="48" t="n">
        <v>0</v>
      </c>
      <c r="AG771" s="48" t="n">
        <v>0</v>
      </c>
      <c r="AH771" s="48" t="n">
        <v>0</v>
      </c>
      <c r="AI771" s="48" t="n">
        <v>0</v>
      </c>
      <c r="AJ771" s="48" t="n">
        <v>0.06412</v>
      </c>
      <c r="AK771" s="48" t="n">
        <v>0</v>
      </c>
      <c r="AL771" s="48" t="n">
        <v>0</v>
      </c>
      <c r="AM771" s="8" t="n">
        <v>0</v>
      </c>
      <c r="AN771" s="8" t="n">
        <v>0</v>
      </c>
      <c r="AO771" s="23" t="n">
        <f aca="false">SUM(AC771:AN771)</f>
        <v>0.06412</v>
      </c>
      <c r="AP771" s="24" t="n">
        <f aca="false">+AO771+AB771+Y771</f>
        <v>181.63237</v>
      </c>
    </row>
    <row r="772" s="51" customFormat="true" ht="12.75" hidden="false" customHeight="true" outlineLevel="0" collapsed="false">
      <c r="A772" s="44" t="n">
        <v>5707</v>
      </c>
      <c r="B772" s="1" t="s">
        <v>801</v>
      </c>
      <c r="C772" s="48" t="n">
        <v>12.10148</v>
      </c>
      <c r="D772" s="48" t="n">
        <v>0.066</v>
      </c>
      <c r="E772" s="48" t="n">
        <v>32.03057</v>
      </c>
      <c r="F772" s="48" t="n">
        <v>111.79439</v>
      </c>
      <c r="G772" s="48" t="n">
        <v>0.0983</v>
      </c>
      <c r="H772" s="48" t="n">
        <v>6.212</v>
      </c>
      <c r="I772" s="48" t="n">
        <v>0.083</v>
      </c>
      <c r="J772" s="48" t="n">
        <v>12.38214</v>
      </c>
      <c r="K772" s="48" t="n">
        <v>390.45604</v>
      </c>
      <c r="L772" s="48" t="n">
        <v>11.41908</v>
      </c>
      <c r="M772" s="48" t="n">
        <v>118.66071</v>
      </c>
      <c r="N772" s="48" t="n">
        <v>2.59636</v>
      </c>
      <c r="O772" s="48" t="n">
        <v>12.12926</v>
      </c>
      <c r="P772" s="48" t="n">
        <v>1.931</v>
      </c>
      <c r="Q772" s="48" t="n">
        <v>74.47666</v>
      </c>
      <c r="R772" s="48" t="n">
        <v>0</v>
      </c>
      <c r="S772" s="48" t="n">
        <v>535.29292</v>
      </c>
      <c r="T772" s="48" t="n">
        <v>173.39713</v>
      </c>
      <c r="U772" s="48" t="n">
        <v>1.71625</v>
      </c>
      <c r="V772" s="48" t="n">
        <v>0.671</v>
      </c>
      <c r="W772" s="48" t="n">
        <v>1.54536</v>
      </c>
      <c r="X772" s="48" t="n">
        <v>3.34211</v>
      </c>
      <c r="Y772" s="21" t="n">
        <f aca="false">SUM(C772:X772)</f>
        <v>1502.40176</v>
      </c>
      <c r="Z772" s="48"/>
      <c r="AA772" s="48" t="n">
        <v>384.99255</v>
      </c>
      <c r="AB772" s="22" t="n">
        <f aca="false">+AA772+Z772</f>
        <v>384.99255</v>
      </c>
      <c r="AC772" s="48" t="n">
        <v>0</v>
      </c>
      <c r="AD772" s="48" t="n">
        <v>0</v>
      </c>
      <c r="AE772" s="48" t="n">
        <v>0</v>
      </c>
      <c r="AF772" s="48" t="n">
        <v>0</v>
      </c>
      <c r="AG772" s="48" t="n">
        <v>0</v>
      </c>
      <c r="AH772" s="48" t="n">
        <v>0</v>
      </c>
      <c r="AI772" s="48" t="n">
        <v>0</v>
      </c>
      <c r="AJ772" s="48" t="n">
        <v>0.48059</v>
      </c>
      <c r="AK772" s="48" t="n">
        <v>0</v>
      </c>
      <c r="AL772" s="48" t="n">
        <v>2.52469</v>
      </c>
      <c r="AM772" s="8" t="n">
        <v>0</v>
      </c>
      <c r="AN772" s="8" t="n">
        <v>0</v>
      </c>
      <c r="AO772" s="23" t="n">
        <f aca="false">SUM(AC772:AN772)</f>
        <v>3.00528</v>
      </c>
      <c r="AP772" s="24" t="n">
        <f aca="false">+AO772+AB772+Y772</f>
        <v>1890.39959</v>
      </c>
    </row>
    <row r="773" s="51" customFormat="true" ht="12.75" hidden="false" customHeight="true" outlineLevel="0" collapsed="false">
      <c r="A773" s="44" t="n">
        <v>5708</v>
      </c>
      <c r="B773" s="1" t="s">
        <v>802</v>
      </c>
      <c r="C773" s="48" t="n">
        <v>0</v>
      </c>
      <c r="D773" s="48" t="n"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21" t="n">
        <f aca="false">SUM(C773:X773)</f>
        <v>0</v>
      </c>
      <c r="Z773" s="48"/>
      <c r="AA773" s="48" t="n">
        <v>0</v>
      </c>
      <c r="AB773" s="22" t="n">
        <f aca="false">+AA773+Z773</f>
        <v>0</v>
      </c>
      <c r="AC773" s="48" t="n">
        <v>0</v>
      </c>
      <c r="AD773" s="48" t="n">
        <v>0</v>
      </c>
      <c r="AE773" s="48" t="n">
        <v>0</v>
      </c>
      <c r="AF773" s="48" t="n">
        <v>0</v>
      </c>
      <c r="AG773" s="48" t="n">
        <v>0</v>
      </c>
      <c r="AH773" s="48" t="n">
        <v>0</v>
      </c>
      <c r="AI773" s="48" t="n">
        <v>0</v>
      </c>
      <c r="AJ773" s="48" t="n">
        <v>0</v>
      </c>
      <c r="AK773" s="48" t="n">
        <v>0</v>
      </c>
      <c r="AL773" s="48" t="n">
        <v>0</v>
      </c>
      <c r="AM773" s="8" t="n">
        <v>0</v>
      </c>
      <c r="AN773" s="8" t="n">
        <v>0</v>
      </c>
      <c r="AO773" s="23" t="n">
        <f aca="false">SUM(AC773:AN773)</f>
        <v>0</v>
      </c>
      <c r="AP773" s="24" t="n">
        <f aca="false">+AO773+AB773+Y773</f>
        <v>0</v>
      </c>
    </row>
    <row r="774" s="51" customFormat="true" ht="12.75" hidden="false" customHeight="true" outlineLevel="0" collapsed="false">
      <c r="A774" s="44" t="n">
        <v>5709</v>
      </c>
      <c r="B774" s="1" t="s">
        <v>357</v>
      </c>
      <c r="C774" s="48" t="n">
        <v>0</v>
      </c>
      <c r="D774" s="48" t="n">
        <v>0</v>
      </c>
      <c r="E774" s="48" t="n">
        <v>0</v>
      </c>
      <c r="F774" s="48" t="n">
        <v>0</v>
      </c>
      <c r="G774" s="48" t="n">
        <v>0</v>
      </c>
      <c r="H774" s="48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48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21" t="n">
        <f aca="false">SUM(C774:X774)</f>
        <v>0</v>
      </c>
      <c r="Z774" s="48"/>
      <c r="AA774" s="48" t="n">
        <v>0</v>
      </c>
      <c r="AB774" s="22" t="n">
        <f aca="false">+AA774+Z774</f>
        <v>0</v>
      </c>
      <c r="AC774" s="48" t="n">
        <v>0</v>
      </c>
      <c r="AD774" s="48" t="n">
        <v>0</v>
      </c>
      <c r="AE774" s="48" t="n">
        <v>0</v>
      </c>
      <c r="AF774" s="48" t="n">
        <v>0</v>
      </c>
      <c r="AG774" s="48" t="n">
        <v>0</v>
      </c>
      <c r="AH774" s="48" t="n">
        <v>0</v>
      </c>
      <c r="AI774" s="48" t="n">
        <v>0</v>
      </c>
      <c r="AJ774" s="48" t="n">
        <v>0</v>
      </c>
      <c r="AK774" s="48" t="n">
        <v>0</v>
      </c>
      <c r="AL774" s="48" t="n">
        <v>0</v>
      </c>
      <c r="AM774" s="8" t="n">
        <v>0</v>
      </c>
      <c r="AN774" s="8" t="n">
        <v>0</v>
      </c>
      <c r="AO774" s="23" t="n">
        <f aca="false">SUM(AC774:AN774)</f>
        <v>0</v>
      </c>
      <c r="AP774" s="24" t="n">
        <f aca="false">+AO774+AB774+Y774</f>
        <v>0</v>
      </c>
    </row>
    <row r="775" s="51" customFormat="true" ht="12.75" hidden="false" customHeight="true" outlineLevel="0" collapsed="false">
      <c r="A775" s="44" t="n">
        <v>5710</v>
      </c>
      <c r="B775" s="1" t="s">
        <v>803</v>
      </c>
      <c r="C775" s="48" t="n">
        <v>0</v>
      </c>
      <c r="D775" s="48" t="n">
        <v>0</v>
      </c>
      <c r="E775" s="48" t="n">
        <v>0</v>
      </c>
      <c r="F775" s="48" t="n">
        <v>0</v>
      </c>
      <c r="G775" s="48" t="n">
        <v>0</v>
      </c>
      <c r="H775" s="48" t="n">
        <v>0</v>
      </c>
      <c r="I775" s="48" t="n">
        <v>0</v>
      </c>
      <c r="J775" s="48" t="n">
        <v>0</v>
      </c>
      <c r="K775" s="48" t="n">
        <v>0</v>
      </c>
      <c r="L775" s="48" t="n">
        <v>7.13791</v>
      </c>
      <c r="M775" s="48" t="n">
        <v>0</v>
      </c>
      <c r="N775" s="48" t="n">
        <v>0</v>
      </c>
      <c r="O775" s="48" t="n">
        <v>0</v>
      </c>
      <c r="P775" s="48" t="n">
        <v>0</v>
      </c>
      <c r="Q775" s="48" t="n">
        <v>0</v>
      </c>
      <c r="R775" s="48" t="n">
        <v>0</v>
      </c>
      <c r="S775" s="48" t="n">
        <v>0</v>
      </c>
      <c r="T775" s="48" t="n">
        <v>0</v>
      </c>
      <c r="U775" s="48" t="n">
        <v>0</v>
      </c>
      <c r="V775" s="48" t="n">
        <v>0</v>
      </c>
      <c r="W775" s="48" t="n">
        <v>0</v>
      </c>
      <c r="X775" s="48" t="n">
        <v>0</v>
      </c>
      <c r="Y775" s="21" t="n">
        <f aca="false">SUM(C775:X775)</f>
        <v>7.13791</v>
      </c>
      <c r="Z775" s="48"/>
      <c r="AA775" s="48" t="n">
        <v>0</v>
      </c>
      <c r="AB775" s="22" t="n">
        <f aca="false">+AA775+Z775</f>
        <v>0</v>
      </c>
      <c r="AC775" s="48" t="n">
        <v>0</v>
      </c>
      <c r="AD775" s="48" t="n">
        <v>0</v>
      </c>
      <c r="AE775" s="48" t="n">
        <v>0</v>
      </c>
      <c r="AF775" s="48" t="n">
        <v>0</v>
      </c>
      <c r="AG775" s="48" t="n">
        <v>0</v>
      </c>
      <c r="AH775" s="48" t="n">
        <v>0</v>
      </c>
      <c r="AI775" s="48" t="n">
        <v>0</v>
      </c>
      <c r="AJ775" s="48" t="n">
        <v>0</v>
      </c>
      <c r="AK775" s="48" t="n">
        <v>0</v>
      </c>
      <c r="AL775" s="48" t="n">
        <v>0</v>
      </c>
      <c r="AM775" s="8" t="n">
        <v>0</v>
      </c>
      <c r="AN775" s="8" t="n">
        <v>0</v>
      </c>
      <c r="AO775" s="23" t="n">
        <f aca="false">SUM(AC775:AN775)</f>
        <v>0</v>
      </c>
      <c r="AP775" s="24" t="n">
        <f aca="false">+AO775+AB775+Y775</f>
        <v>7.13791</v>
      </c>
    </row>
    <row r="776" s="51" customFormat="true" ht="12.75" hidden="false" customHeight="true" outlineLevel="0" collapsed="false">
      <c r="A776" s="44" t="n">
        <v>5715</v>
      </c>
      <c r="B776" s="1" t="s">
        <v>804</v>
      </c>
      <c r="C776" s="48" t="n">
        <v>0</v>
      </c>
      <c r="D776" s="48" t="n">
        <v>0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0</v>
      </c>
      <c r="N776" s="48" t="n">
        <v>0</v>
      </c>
      <c r="O776" s="48" t="n">
        <v>0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  <c r="U776" s="48" t="n">
        <v>0</v>
      </c>
      <c r="V776" s="48" t="n">
        <v>0</v>
      </c>
      <c r="W776" s="48" t="n">
        <v>0</v>
      </c>
      <c r="X776" s="48" t="n">
        <v>0</v>
      </c>
      <c r="Y776" s="21" t="n">
        <f aca="false">SUM(C776:X776)</f>
        <v>0</v>
      </c>
      <c r="Z776" s="48"/>
      <c r="AA776" s="48" t="n">
        <v>0</v>
      </c>
      <c r="AB776" s="22" t="n">
        <f aca="false">+AA776+Z776</f>
        <v>0</v>
      </c>
      <c r="AC776" s="48" t="n">
        <v>0</v>
      </c>
      <c r="AD776" s="48" t="n">
        <v>0</v>
      </c>
      <c r="AE776" s="48" t="n">
        <v>0</v>
      </c>
      <c r="AF776" s="48" t="n">
        <v>0</v>
      </c>
      <c r="AG776" s="48" t="n">
        <v>0</v>
      </c>
      <c r="AH776" s="48" t="n">
        <v>0</v>
      </c>
      <c r="AI776" s="48" t="n">
        <v>0</v>
      </c>
      <c r="AJ776" s="48" t="n">
        <v>0</v>
      </c>
      <c r="AK776" s="48" t="n">
        <v>0</v>
      </c>
      <c r="AL776" s="48" t="n">
        <v>0</v>
      </c>
      <c r="AM776" s="8" t="n">
        <v>0</v>
      </c>
      <c r="AN776" s="8" t="n">
        <v>0</v>
      </c>
      <c r="AO776" s="23" t="n">
        <f aca="false">SUM(AC776:AN776)</f>
        <v>0</v>
      </c>
      <c r="AP776" s="24" t="n">
        <f aca="false">+AO776+AB776+Y776</f>
        <v>0</v>
      </c>
    </row>
    <row r="777" customFormat="false" ht="12.75" hidden="false" customHeight="true" outlineLevel="0" collapsed="false">
      <c r="A777" s="44" t="n">
        <v>5716</v>
      </c>
      <c r="B777" s="1" t="s">
        <v>805</v>
      </c>
      <c r="C777" s="48" t="n">
        <v>0</v>
      </c>
      <c r="D777" s="48" t="n">
        <v>0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v>0</v>
      </c>
      <c r="O777" s="48" t="n">
        <v>0</v>
      </c>
      <c r="P777" s="48" t="n">
        <v>0</v>
      </c>
      <c r="Q777" s="48" t="n">
        <v>0</v>
      </c>
      <c r="R777" s="48" t="n">
        <v>0</v>
      </c>
      <c r="S777" s="48" t="n">
        <v>0</v>
      </c>
      <c r="T777" s="48" t="n">
        <v>0</v>
      </c>
      <c r="U777" s="48" t="n">
        <v>0</v>
      </c>
      <c r="V777" s="48" t="n">
        <v>0</v>
      </c>
      <c r="W777" s="48" t="n">
        <v>0</v>
      </c>
      <c r="X777" s="48" t="n">
        <v>0</v>
      </c>
      <c r="Y777" s="21" t="n">
        <f aca="false">SUM(C777:X777)</f>
        <v>0</v>
      </c>
      <c r="Z777" s="48"/>
      <c r="AA777" s="48" t="n">
        <v>0</v>
      </c>
      <c r="AB777" s="22" t="n">
        <f aca="false">+AA777+Z777</f>
        <v>0</v>
      </c>
      <c r="AC777" s="48" t="n">
        <v>0</v>
      </c>
      <c r="AD777" s="48" t="n">
        <v>0</v>
      </c>
      <c r="AE777" s="48" t="n">
        <v>0</v>
      </c>
      <c r="AF777" s="48" t="n">
        <v>0</v>
      </c>
      <c r="AG777" s="48" t="n">
        <v>0</v>
      </c>
      <c r="AH777" s="48" t="n">
        <v>0</v>
      </c>
      <c r="AI777" s="48" t="n">
        <v>0</v>
      </c>
      <c r="AJ777" s="48" t="n">
        <v>0</v>
      </c>
      <c r="AK777" s="48" t="n">
        <v>0</v>
      </c>
      <c r="AL777" s="48" t="n">
        <v>0</v>
      </c>
      <c r="AM777" s="8" t="n">
        <v>0</v>
      </c>
      <c r="AN777" s="8" t="n">
        <v>0</v>
      </c>
      <c r="AO777" s="23" t="n">
        <f aca="false">SUM(AC777:AN777)</f>
        <v>0</v>
      </c>
      <c r="AP777" s="24" t="n">
        <f aca="false">+AO777+AB777+Y777</f>
        <v>0</v>
      </c>
    </row>
    <row r="778" s="51" customFormat="true" ht="12.75" hidden="false" customHeight="true" outlineLevel="0" collapsed="false">
      <c r="A778" s="44" t="n">
        <v>5720</v>
      </c>
      <c r="B778" s="1" t="s">
        <v>806</v>
      </c>
      <c r="C778" s="48" t="n">
        <v>0</v>
      </c>
      <c r="D778" s="48" t="n">
        <v>0</v>
      </c>
      <c r="E778" s="48" t="n">
        <v>0</v>
      </c>
      <c r="F778" s="48" t="n">
        <v>0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48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21" t="n">
        <f aca="false">SUM(C778:X778)</f>
        <v>0</v>
      </c>
      <c r="Z778" s="48"/>
      <c r="AA778" s="48" t="n">
        <v>0</v>
      </c>
      <c r="AB778" s="22" t="n">
        <f aca="false">+AA778+Z778</f>
        <v>0</v>
      </c>
      <c r="AC778" s="48" t="n">
        <v>0</v>
      </c>
      <c r="AD778" s="48" t="n">
        <v>0</v>
      </c>
      <c r="AE778" s="48" t="n">
        <v>0</v>
      </c>
      <c r="AF778" s="48" t="n">
        <v>0</v>
      </c>
      <c r="AG778" s="48" t="n">
        <v>0</v>
      </c>
      <c r="AH778" s="48" t="n">
        <v>0</v>
      </c>
      <c r="AI778" s="48" t="n">
        <v>0</v>
      </c>
      <c r="AJ778" s="48" t="n">
        <v>0</v>
      </c>
      <c r="AK778" s="48" t="n">
        <v>0</v>
      </c>
      <c r="AL778" s="48" t="n">
        <v>0</v>
      </c>
      <c r="AM778" s="8" t="n">
        <v>0</v>
      </c>
      <c r="AN778" s="8" t="n">
        <v>0</v>
      </c>
      <c r="AO778" s="23" t="n">
        <f aca="false">SUM(AC778:AN778)</f>
        <v>0</v>
      </c>
      <c r="AP778" s="24" t="n">
        <f aca="false">+AO778+AB778+Y778</f>
        <v>0</v>
      </c>
    </row>
    <row r="779" s="51" customFormat="true" ht="12.75" hidden="false" customHeight="true" outlineLevel="0" collapsed="false">
      <c r="A779" s="44" t="n">
        <v>5790</v>
      </c>
      <c r="B779" s="1" t="s">
        <v>65</v>
      </c>
      <c r="C779" s="48" t="n">
        <v>358.60683</v>
      </c>
      <c r="D779" s="48" t="n">
        <v>332.04</v>
      </c>
      <c r="E779" s="48" t="n">
        <v>1245.1056</v>
      </c>
      <c r="F779" s="48" t="n">
        <v>1360.32142</v>
      </c>
      <c r="G779" s="48" t="n">
        <v>653.89906</v>
      </c>
      <c r="H779" s="48" t="n">
        <v>440.605</v>
      </c>
      <c r="I779" s="48" t="n">
        <v>474.80764</v>
      </c>
      <c r="J779" s="48" t="n">
        <v>57.26778</v>
      </c>
      <c r="K779" s="48" t="n">
        <v>1241.10509</v>
      </c>
      <c r="L779" s="48" t="n">
        <v>603.90467</v>
      </c>
      <c r="M779" s="48" t="n">
        <v>1207.00891</v>
      </c>
      <c r="N779" s="48" t="n">
        <v>526.73923</v>
      </c>
      <c r="O779" s="48" t="n">
        <v>1278.73593</v>
      </c>
      <c r="P779" s="48" t="n">
        <v>108.626</v>
      </c>
      <c r="Q779" s="48" t="n">
        <v>560.79218</v>
      </c>
      <c r="R779" s="48" t="n">
        <v>11.68602</v>
      </c>
      <c r="S779" s="48" t="n">
        <v>7388.6113</v>
      </c>
      <c r="T779" s="48" t="n">
        <v>2723.26042</v>
      </c>
      <c r="U779" s="48" t="n">
        <v>91.71391</v>
      </c>
      <c r="V779" s="48" t="n">
        <v>22.899</v>
      </c>
      <c r="W779" s="48" t="n">
        <v>40.13951</v>
      </c>
      <c r="X779" s="48" t="n">
        <v>651.83775</v>
      </c>
      <c r="Y779" s="21" t="n">
        <f aca="false">SUM(C779:X779)</f>
        <v>21379.71325</v>
      </c>
      <c r="Z779" s="48"/>
      <c r="AA779" s="48" t="n">
        <v>4068.76021</v>
      </c>
      <c r="AB779" s="22" t="n">
        <f aca="false">+AA779+Z779</f>
        <v>4068.76021</v>
      </c>
      <c r="AC779" s="48" t="n">
        <v>0.79901</v>
      </c>
      <c r="AD779" s="48" t="n">
        <v>19.58877</v>
      </c>
      <c r="AE779" s="48" t="n">
        <v>0.0187</v>
      </c>
      <c r="AF779" s="48" t="n">
        <v>0.02557</v>
      </c>
      <c r="AG779" s="48" t="n">
        <v>1.1096</v>
      </c>
      <c r="AH779" s="48" t="n">
        <v>2.24176</v>
      </c>
      <c r="AI779" s="48" t="n">
        <v>4015.28387</v>
      </c>
      <c r="AJ779" s="48" t="n">
        <v>0.11528</v>
      </c>
      <c r="AK779" s="48" t="n">
        <v>12.50704</v>
      </c>
      <c r="AL779" s="48" t="n">
        <v>0.30876</v>
      </c>
      <c r="AM779" s="8" t="n">
        <v>0.21867</v>
      </c>
      <c r="AN779" s="8" t="n">
        <v>40.98801</v>
      </c>
      <c r="AO779" s="23" t="n">
        <f aca="false">SUM(AC779:AN779)</f>
        <v>4093.20504</v>
      </c>
      <c r="AP779" s="24" t="n">
        <f aca="false">+AO779+AB779+Y779</f>
        <v>29541.6785</v>
      </c>
    </row>
    <row r="780" s="51" customFormat="true" ht="12.75" hidden="false" customHeight="true" outlineLevel="0" collapsed="false">
      <c r="A780" s="44" t="n">
        <v>5799</v>
      </c>
      <c r="B780" s="1" t="s">
        <v>807</v>
      </c>
      <c r="C780" s="48" t="n">
        <v>0</v>
      </c>
      <c r="D780" s="48" t="n">
        <v>0</v>
      </c>
      <c r="E780" s="48" t="n">
        <v>0</v>
      </c>
      <c r="F780" s="48" t="n">
        <v>0</v>
      </c>
      <c r="G780" s="48" t="n">
        <v>0</v>
      </c>
      <c r="H780" s="48" t="n">
        <v>0</v>
      </c>
      <c r="I780" s="48" t="n">
        <v>0</v>
      </c>
      <c r="J780" s="48" t="n">
        <v>0</v>
      </c>
      <c r="K780" s="48" t="n">
        <v>0</v>
      </c>
      <c r="L780" s="48" t="n">
        <v>0</v>
      </c>
      <c r="M780" s="48" t="n">
        <v>0</v>
      </c>
      <c r="N780" s="48" t="n">
        <v>0</v>
      </c>
      <c r="O780" s="48" t="n">
        <v>0</v>
      </c>
      <c r="P780" s="48" t="n">
        <v>0</v>
      </c>
      <c r="Q780" s="48" t="n">
        <v>0</v>
      </c>
      <c r="R780" s="48" t="n">
        <v>0</v>
      </c>
      <c r="S780" s="48" t="n">
        <v>0</v>
      </c>
      <c r="T780" s="48" t="n">
        <v>0</v>
      </c>
      <c r="U780" s="48" t="n">
        <v>0</v>
      </c>
      <c r="V780" s="48" t="n">
        <v>0</v>
      </c>
      <c r="W780" s="48" t="n">
        <v>0</v>
      </c>
      <c r="X780" s="48" t="n">
        <v>0</v>
      </c>
      <c r="Y780" s="21" t="n">
        <f aca="false">SUM(C780:X780)</f>
        <v>0</v>
      </c>
      <c r="Z780" s="48"/>
      <c r="AA780" s="48" t="n">
        <v>0</v>
      </c>
      <c r="AB780" s="22" t="n">
        <f aca="false">+AA780+Z780</f>
        <v>0</v>
      </c>
      <c r="AC780" s="48" t="n">
        <v>0.00446</v>
      </c>
      <c r="AD780" s="48" t="n">
        <v>0</v>
      </c>
      <c r="AE780" s="48" t="n">
        <v>0</v>
      </c>
      <c r="AF780" s="48" t="n">
        <v>0</v>
      </c>
      <c r="AG780" s="48" t="n">
        <v>0</v>
      </c>
      <c r="AH780" s="48" t="n">
        <v>0</v>
      </c>
      <c r="AI780" s="48" t="n">
        <v>0</v>
      </c>
      <c r="AJ780" s="48" t="n">
        <v>0</v>
      </c>
      <c r="AK780" s="48" t="n">
        <v>0</v>
      </c>
      <c r="AL780" s="48" t="n">
        <v>0</v>
      </c>
      <c r="AM780" s="8" t="n">
        <v>0</v>
      </c>
      <c r="AN780" s="8" t="n">
        <v>0</v>
      </c>
      <c r="AO780" s="23" t="n">
        <f aca="false">SUM(AC780:AN780)</f>
        <v>0.00446</v>
      </c>
      <c r="AP780" s="24" t="n">
        <f aca="false">+AO780+AB780+Y780</f>
        <v>0.00446</v>
      </c>
    </row>
    <row r="781" s="51" customFormat="true" ht="12.75" hidden="false" customHeight="true" outlineLevel="0" collapsed="false">
      <c r="A781" s="44" t="n">
        <v>58</v>
      </c>
      <c r="B781" s="7" t="s">
        <v>808</v>
      </c>
      <c r="C781" s="8" t="n">
        <v>2754.21707</v>
      </c>
      <c r="D781" s="8" t="n">
        <v>257.837</v>
      </c>
      <c r="E781" s="8" t="n">
        <v>170.50783</v>
      </c>
      <c r="F781" s="8" t="n">
        <v>1252.21421</v>
      </c>
      <c r="G781" s="8" t="n">
        <v>72.72835</v>
      </c>
      <c r="H781" s="8" t="n">
        <v>1390.582</v>
      </c>
      <c r="I781" s="8" t="n">
        <v>1532.48182</v>
      </c>
      <c r="J781" s="8" t="n">
        <v>18.27067</v>
      </c>
      <c r="K781" s="8" t="n">
        <v>1028.60852</v>
      </c>
      <c r="L781" s="8" t="n">
        <v>593.87175</v>
      </c>
      <c r="M781" s="8" t="n">
        <v>400.81542</v>
      </c>
      <c r="N781" s="8" t="n">
        <v>3.57442</v>
      </c>
      <c r="O781" s="48" t="n">
        <v>703.14265</v>
      </c>
      <c r="P781" s="48" t="n">
        <v>140.66</v>
      </c>
      <c r="Q781" s="48" t="n">
        <v>1606.58694</v>
      </c>
      <c r="R781" s="48" t="n">
        <v>110.30747</v>
      </c>
      <c r="S781" s="48" t="n">
        <v>8290.60361</v>
      </c>
      <c r="T781" s="48" t="n">
        <v>668.45638</v>
      </c>
      <c r="U781" s="48" t="n">
        <v>511.29063</v>
      </c>
      <c r="V781" s="48" t="n">
        <v>0</v>
      </c>
      <c r="W781" s="48" t="n">
        <v>172.7843</v>
      </c>
      <c r="X781" s="48" t="n">
        <v>219.59793</v>
      </c>
      <c r="Y781" s="21" t="n">
        <f aca="false">SUM(C781:X781)</f>
        <v>21899.13897</v>
      </c>
      <c r="Z781" s="48"/>
      <c r="AA781" s="48" t="n">
        <v>27653.05033</v>
      </c>
      <c r="AB781" s="22" t="n">
        <f aca="false">+AA781+Z781</f>
        <v>27653.05033</v>
      </c>
      <c r="AC781" s="48" t="n">
        <v>1314.51813</v>
      </c>
      <c r="AD781" s="48" t="n">
        <v>7164.41846</v>
      </c>
      <c r="AE781" s="48" t="n">
        <v>1396.52764</v>
      </c>
      <c r="AF781" s="48" t="n">
        <v>341.19754</v>
      </c>
      <c r="AG781" s="48" t="n">
        <v>0.646</v>
      </c>
      <c r="AH781" s="48" t="n">
        <v>2858.7456</v>
      </c>
      <c r="AI781" s="48" t="n">
        <v>17617.89104</v>
      </c>
      <c r="AJ781" s="48" t="n">
        <v>538.32267</v>
      </c>
      <c r="AK781" s="48" t="n">
        <v>31515.17524</v>
      </c>
      <c r="AL781" s="48" t="n">
        <v>4975.75082</v>
      </c>
      <c r="AM781" s="8" t="n">
        <v>578.13512</v>
      </c>
      <c r="AN781" s="8" t="n">
        <v>1476.1548</v>
      </c>
      <c r="AO781" s="23" t="n">
        <f aca="false">SUM(AC781:AN781)</f>
        <v>69777.48306</v>
      </c>
      <c r="AP781" s="24" t="n">
        <f aca="false">+AO781+AB781+Y781</f>
        <v>119329.67236</v>
      </c>
    </row>
    <row r="782" s="51" customFormat="true" ht="12.75" hidden="false" customHeight="true" outlineLevel="0" collapsed="false">
      <c r="A782" s="44" t="n">
        <v>5801</v>
      </c>
      <c r="B782" s="7" t="s">
        <v>809</v>
      </c>
      <c r="C782" s="8" t="n">
        <v>100.51968</v>
      </c>
      <c r="D782" s="8" t="n">
        <v>0.424</v>
      </c>
      <c r="E782" s="8" t="n">
        <v>0.8</v>
      </c>
      <c r="F782" s="8" t="n">
        <v>134.74114</v>
      </c>
      <c r="G782" s="8" t="n">
        <v>0</v>
      </c>
      <c r="H782" s="8" t="n">
        <v>4.849</v>
      </c>
      <c r="I782" s="8" t="n">
        <v>57.37464</v>
      </c>
      <c r="J782" s="8" t="n">
        <v>8.03</v>
      </c>
      <c r="K782" s="8" t="n">
        <v>49.59292</v>
      </c>
      <c r="L782" s="8" t="n">
        <v>7.34946</v>
      </c>
      <c r="M782" s="8" t="n">
        <v>2.78381</v>
      </c>
      <c r="N782" s="8" t="n">
        <v>0</v>
      </c>
      <c r="O782" s="8" t="n">
        <v>1.71695</v>
      </c>
      <c r="P782" s="8" t="n">
        <v>15.941</v>
      </c>
      <c r="Q782" s="8" t="n">
        <v>1.50038</v>
      </c>
      <c r="R782" s="8" t="n">
        <v>32.87153</v>
      </c>
      <c r="S782" s="8" t="n">
        <v>134.84803</v>
      </c>
      <c r="T782" s="8" t="n">
        <v>36.33614</v>
      </c>
      <c r="U782" s="8" t="n">
        <v>19.13778</v>
      </c>
      <c r="V782" s="8" t="n">
        <v>0</v>
      </c>
      <c r="W782" s="8" t="n">
        <v>0.49374</v>
      </c>
      <c r="X782" s="8" t="n">
        <v>40.19284</v>
      </c>
      <c r="Y782" s="21" t="n">
        <f aca="false">SUM(C782:X782)</f>
        <v>649.50304</v>
      </c>
      <c r="Z782" s="8"/>
      <c r="AA782" s="8" t="n">
        <v>2550.54941</v>
      </c>
      <c r="AB782" s="22" t="n">
        <f aca="false">+AA782+Z782</f>
        <v>2550.54941</v>
      </c>
      <c r="AC782" s="8" t="n">
        <v>114.55802</v>
      </c>
      <c r="AD782" s="8" t="n">
        <v>4.8178</v>
      </c>
      <c r="AE782" s="8" t="n">
        <v>75.22924</v>
      </c>
      <c r="AF782" s="8" t="n">
        <v>4.68606</v>
      </c>
      <c r="AG782" s="8" t="n">
        <v>0</v>
      </c>
      <c r="AH782" s="8" t="n">
        <v>8.46358</v>
      </c>
      <c r="AI782" s="8" t="n">
        <v>0</v>
      </c>
      <c r="AJ782" s="8" t="n">
        <v>0</v>
      </c>
      <c r="AK782" s="8" t="n">
        <v>689.15124</v>
      </c>
      <c r="AL782" s="8" t="n">
        <v>60.07519</v>
      </c>
      <c r="AM782" s="8" t="n">
        <v>0</v>
      </c>
      <c r="AN782" s="8" t="n">
        <v>19.86333</v>
      </c>
      <c r="AO782" s="23" t="n">
        <f aca="false">SUM(AC782:AN782)</f>
        <v>976.84446</v>
      </c>
      <c r="AP782" s="24" t="n">
        <f aca="false">+AO782+AB782+Y782</f>
        <v>4176.89691</v>
      </c>
    </row>
    <row r="783" s="51" customFormat="true" ht="12.75" hidden="false" customHeight="true" outlineLevel="0" collapsed="false">
      <c r="A783" s="44" t="n">
        <v>5802</v>
      </c>
      <c r="B783" s="7" t="s">
        <v>352</v>
      </c>
      <c r="C783" s="8" t="n">
        <v>13.7</v>
      </c>
      <c r="D783" s="8" t="n">
        <v>0</v>
      </c>
      <c r="E783" s="8" t="n">
        <v>11.86834</v>
      </c>
      <c r="F783" s="8" t="n">
        <v>14.25586</v>
      </c>
      <c r="G783" s="8" t="n">
        <v>0</v>
      </c>
      <c r="H783" s="8" t="n">
        <v>0</v>
      </c>
      <c r="I783" s="8" t="n">
        <v>0.678</v>
      </c>
      <c r="J783" s="8" t="n">
        <v>0</v>
      </c>
      <c r="K783" s="8" t="n">
        <v>97.3152</v>
      </c>
      <c r="L783" s="8" t="n">
        <v>1.2333</v>
      </c>
      <c r="M783" s="8" t="n">
        <v>0</v>
      </c>
      <c r="N783" s="8" t="n">
        <v>2.52918</v>
      </c>
      <c r="O783" s="8" t="n">
        <v>0</v>
      </c>
      <c r="P783" s="8" t="n">
        <v>0.468</v>
      </c>
      <c r="Q783" s="8" t="n">
        <v>0.001</v>
      </c>
      <c r="R783" s="8" t="n">
        <v>2.5702</v>
      </c>
      <c r="S783" s="8" t="n">
        <v>151.09329</v>
      </c>
      <c r="T783" s="8" t="n">
        <v>22.3828</v>
      </c>
      <c r="U783" s="8" t="n">
        <v>0.15</v>
      </c>
      <c r="V783" s="8" t="n">
        <v>0</v>
      </c>
      <c r="W783" s="8" t="n">
        <v>2.49094</v>
      </c>
      <c r="X783" s="8" t="n">
        <v>10.5</v>
      </c>
      <c r="Y783" s="21" t="n">
        <f aca="false">SUM(C783:X783)</f>
        <v>331.23611</v>
      </c>
      <c r="Z783" s="8"/>
      <c r="AA783" s="8" t="n">
        <v>118.01719</v>
      </c>
      <c r="AB783" s="22" t="n">
        <f aca="false">+AA783+Z783</f>
        <v>118.01719</v>
      </c>
      <c r="AC783" s="8" t="n">
        <v>77.91264</v>
      </c>
      <c r="AD783" s="8" t="n">
        <v>21.25807</v>
      </c>
      <c r="AE783" s="8" t="n">
        <v>5.6</v>
      </c>
      <c r="AF783" s="8" t="n">
        <v>0</v>
      </c>
      <c r="AG783" s="8" t="n">
        <v>0.646</v>
      </c>
      <c r="AH783" s="8" t="n">
        <v>11.288</v>
      </c>
      <c r="AI783" s="8" t="n">
        <v>41.03564</v>
      </c>
      <c r="AJ783" s="8" t="n">
        <v>11.86449</v>
      </c>
      <c r="AK783" s="8" t="n">
        <v>229.87776</v>
      </c>
      <c r="AL783" s="8" t="n">
        <v>11.624</v>
      </c>
      <c r="AM783" s="8" t="n">
        <v>32.36599</v>
      </c>
      <c r="AN783" s="8" t="n">
        <v>42.93</v>
      </c>
      <c r="AO783" s="23" t="n">
        <f aca="false">SUM(AC783:AN783)</f>
        <v>486.40259</v>
      </c>
      <c r="AP783" s="24" t="n">
        <f aca="false">+AO783+AB783+Y783</f>
        <v>935.65589</v>
      </c>
    </row>
    <row r="784" s="51" customFormat="true" ht="12.75" hidden="false" customHeight="true" outlineLevel="0" collapsed="false">
      <c r="A784" s="44" t="n">
        <v>5803</v>
      </c>
      <c r="B784" s="7" t="s">
        <v>810</v>
      </c>
      <c r="C784" s="8" t="n">
        <v>1816.01006</v>
      </c>
      <c r="D784" s="8" t="n">
        <v>2.611</v>
      </c>
      <c r="E784" s="8" t="n">
        <v>25.24174</v>
      </c>
      <c r="F784" s="8" t="n">
        <v>6.58508</v>
      </c>
      <c r="G784" s="8" t="n">
        <v>53.91839</v>
      </c>
      <c r="H784" s="8" t="n">
        <v>1374.864</v>
      </c>
      <c r="I784" s="8" t="n">
        <v>639.28265</v>
      </c>
      <c r="J784" s="8" t="n">
        <v>9.84762</v>
      </c>
      <c r="K784" s="8" t="n">
        <v>104.85941</v>
      </c>
      <c r="L784" s="8" t="n">
        <v>261.36346</v>
      </c>
      <c r="M784" s="8" t="n">
        <v>80.21242</v>
      </c>
      <c r="N784" s="8" t="n">
        <v>1.04524</v>
      </c>
      <c r="O784" s="8" t="n">
        <v>677.19721</v>
      </c>
      <c r="P784" s="8" t="n">
        <v>41.716</v>
      </c>
      <c r="Q784" s="8" t="n">
        <v>1567.51153</v>
      </c>
      <c r="R784" s="8" t="n">
        <v>36.49865</v>
      </c>
      <c r="S784" s="8" t="n">
        <v>3783.42691</v>
      </c>
      <c r="T784" s="8" t="n">
        <v>272.72763</v>
      </c>
      <c r="U784" s="8" t="n">
        <v>348.48084</v>
      </c>
      <c r="V784" s="8" t="n">
        <v>0</v>
      </c>
      <c r="W784" s="8" t="n">
        <v>168.84228</v>
      </c>
      <c r="X784" s="8" t="n">
        <v>143.87302</v>
      </c>
      <c r="Y784" s="21" t="n">
        <f aca="false">SUM(C784:X784)</f>
        <v>11416.11514</v>
      </c>
      <c r="Z784" s="8"/>
      <c r="AA784" s="8" t="n">
        <v>20896.03309</v>
      </c>
      <c r="AB784" s="22" t="n">
        <f aca="false">+AA784+Z784</f>
        <v>20896.03309</v>
      </c>
      <c r="AC784" s="8" t="n">
        <v>1069.09556</v>
      </c>
      <c r="AD784" s="8" t="n">
        <v>3903.5842</v>
      </c>
      <c r="AE784" s="8" t="n">
        <v>22.26446</v>
      </c>
      <c r="AF784" s="8" t="n">
        <v>216.51788</v>
      </c>
      <c r="AG784" s="8" t="n">
        <v>0</v>
      </c>
      <c r="AH784" s="8" t="n">
        <v>2570.1964</v>
      </c>
      <c r="AI784" s="8" t="n">
        <v>16603.81216</v>
      </c>
      <c r="AJ784" s="8" t="n">
        <v>460.17849</v>
      </c>
      <c r="AK784" s="8" t="n">
        <v>27272.06144</v>
      </c>
      <c r="AL784" s="8" t="n">
        <v>4778.61343</v>
      </c>
      <c r="AM784" s="8" t="n">
        <v>2.54496</v>
      </c>
      <c r="AN784" s="8" t="n">
        <v>4.8955</v>
      </c>
      <c r="AO784" s="23" t="n">
        <f aca="false">SUM(AC784:AN784)</f>
        <v>56903.76448</v>
      </c>
      <c r="AP784" s="24" t="n">
        <f aca="false">+AO784+AB784+Y784</f>
        <v>89215.91271</v>
      </c>
    </row>
    <row r="785" s="51" customFormat="true" ht="12.75" hidden="false" customHeight="true" outlineLevel="0" collapsed="false">
      <c r="A785" s="44" t="n">
        <v>5810</v>
      </c>
      <c r="B785" s="7" t="s">
        <v>811</v>
      </c>
      <c r="C785" s="8" t="n">
        <v>822.80559</v>
      </c>
      <c r="D785" s="8" t="n">
        <v>251.187</v>
      </c>
      <c r="E785" s="8" t="n">
        <v>129.18196</v>
      </c>
      <c r="F785" s="8" t="n">
        <v>923.47861</v>
      </c>
      <c r="G785" s="8" t="n">
        <v>0.24691</v>
      </c>
      <c r="H785" s="8" t="n">
        <v>0</v>
      </c>
      <c r="I785" s="8" t="n">
        <v>745.20197</v>
      </c>
      <c r="J785" s="8" t="n">
        <v>0.39305</v>
      </c>
      <c r="K785" s="8" t="n">
        <v>763.84266</v>
      </c>
      <c r="L785" s="8" t="n">
        <v>301.93631</v>
      </c>
      <c r="M785" s="8" t="n">
        <v>274.3096</v>
      </c>
      <c r="N785" s="8" t="n">
        <v>0</v>
      </c>
      <c r="O785" s="8" t="n">
        <v>24.14769</v>
      </c>
      <c r="P785" s="8" t="n">
        <v>1.789</v>
      </c>
      <c r="Q785" s="8" t="n">
        <v>36.5157</v>
      </c>
      <c r="R785" s="8" t="n">
        <v>38.15211</v>
      </c>
      <c r="S785" s="8" t="n">
        <v>3227.07341</v>
      </c>
      <c r="T785" s="8" t="n">
        <v>335.01381</v>
      </c>
      <c r="U785" s="8" t="n">
        <v>127.38187</v>
      </c>
      <c r="V785" s="8" t="n">
        <v>0</v>
      </c>
      <c r="W785" s="8" t="n">
        <v>0</v>
      </c>
      <c r="X785" s="8" t="n">
        <v>0</v>
      </c>
      <c r="Y785" s="21" t="n">
        <f aca="false">SUM(C785:X785)</f>
        <v>8002.65725</v>
      </c>
      <c r="Z785" s="8"/>
      <c r="AA785" s="8" t="n">
        <v>3978.10301</v>
      </c>
      <c r="AB785" s="22" t="n">
        <f aca="false">+AA785+Z785</f>
        <v>3978.10301</v>
      </c>
      <c r="AC785" s="8" t="n">
        <v>37.84214</v>
      </c>
      <c r="AD785" s="8" t="n">
        <v>3215.77854</v>
      </c>
      <c r="AE785" s="8" t="n">
        <v>1292.87318</v>
      </c>
      <c r="AF785" s="8" t="n">
        <v>119.80597</v>
      </c>
      <c r="AG785" s="8" t="n">
        <v>0</v>
      </c>
      <c r="AH785" s="8" t="n">
        <v>268.79762</v>
      </c>
      <c r="AI785" s="8" t="n">
        <v>759.10513</v>
      </c>
      <c r="AJ785" s="8" t="n">
        <v>69.15904</v>
      </c>
      <c r="AK785" s="8" t="n">
        <v>3263.03544</v>
      </c>
      <c r="AL785" s="8" t="n">
        <v>125.4382</v>
      </c>
      <c r="AM785" s="8" t="n">
        <v>528.44515</v>
      </c>
      <c r="AN785" s="8" t="n">
        <v>1408.46597</v>
      </c>
      <c r="AO785" s="23" t="n">
        <f aca="false">SUM(AC785:AN785)</f>
        <v>11088.74638</v>
      </c>
      <c r="AP785" s="24" t="n">
        <f aca="false">+AO785+AB785+Y785</f>
        <v>23069.50664</v>
      </c>
    </row>
    <row r="786" s="51" customFormat="true" ht="12.75" hidden="false" customHeight="true" outlineLevel="0" collapsed="false">
      <c r="A786" s="44" t="n">
        <v>5890</v>
      </c>
      <c r="B786" s="7" t="s">
        <v>65</v>
      </c>
      <c r="C786" s="8" t="n">
        <v>1.18174</v>
      </c>
      <c r="D786" s="8" t="n">
        <v>3.615</v>
      </c>
      <c r="E786" s="8" t="n">
        <v>3.41579</v>
      </c>
      <c r="F786" s="8" t="n">
        <v>173.15352</v>
      </c>
      <c r="G786" s="8" t="n">
        <v>18.56305</v>
      </c>
      <c r="H786" s="8" t="n">
        <v>10.869</v>
      </c>
      <c r="I786" s="8" t="n">
        <v>89.94456</v>
      </c>
      <c r="J786" s="8" t="n">
        <v>0</v>
      </c>
      <c r="K786" s="8" t="n">
        <v>12.99833</v>
      </c>
      <c r="L786" s="8" t="n">
        <v>21.98922</v>
      </c>
      <c r="M786" s="8" t="n">
        <v>43.50959</v>
      </c>
      <c r="N786" s="8" t="n">
        <v>0</v>
      </c>
      <c r="O786" s="8" t="n">
        <v>0.0808</v>
      </c>
      <c r="P786" s="8" t="n">
        <v>80.746</v>
      </c>
      <c r="Q786" s="8" t="n">
        <v>1.05833</v>
      </c>
      <c r="R786" s="8" t="n">
        <v>0.21498</v>
      </c>
      <c r="S786" s="8" t="n">
        <v>994.16197</v>
      </c>
      <c r="T786" s="8" t="n">
        <v>1.996</v>
      </c>
      <c r="U786" s="8" t="n">
        <v>16.14014</v>
      </c>
      <c r="V786" s="8" t="n">
        <v>0</v>
      </c>
      <c r="W786" s="8" t="n">
        <v>0.95734</v>
      </c>
      <c r="X786" s="8" t="n">
        <v>25.03207</v>
      </c>
      <c r="Y786" s="21" t="n">
        <f aca="false">SUM(C786:X786)</f>
        <v>1499.62743</v>
      </c>
      <c r="Z786" s="8"/>
      <c r="AA786" s="8" t="n">
        <v>110.34763</v>
      </c>
      <c r="AB786" s="22" t="n">
        <f aca="false">+AA786+Z786</f>
        <v>110.34763</v>
      </c>
      <c r="AC786" s="8" t="n">
        <v>15.10977</v>
      </c>
      <c r="AD786" s="8" t="n">
        <v>18.97985</v>
      </c>
      <c r="AE786" s="8" t="n">
        <v>0.56076</v>
      </c>
      <c r="AF786" s="8" t="n">
        <v>0.18763</v>
      </c>
      <c r="AG786" s="8" t="n">
        <v>0</v>
      </c>
      <c r="AH786" s="8" t="n">
        <v>0</v>
      </c>
      <c r="AI786" s="8" t="n">
        <v>213.93811</v>
      </c>
      <c r="AJ786" s="8" t="n">
        <v>-2.87935</v>
      </c>
      <c r="AK786" s="8" t="n">
        <v>61.04936</v>
      </c>
      <c r="AL786" s="8" t="n">
        <v>0</v>
      </c>
      <c r="AM786" s="8" t="n">
        <v>14.77902</v>
      </c>
      <c r="AN786" s="8" t="n">
        <v>0</v>
      </c>
      <c r="AO786" s="23" t="n">
        <f aca="false">SUM(AC786:AN786)</f>
        <v>321.72515</v>
      </c>
      <c r="AP786" s="24" t="n">
        <f aca="false">+AO786+AB786+Y786</f>
        <v>1931.70021</v>
      </c>
    </row>
    <row r="787" s="51" customFormat="true" ht="12.75" hidden="false" customHeight="true" outlineLevel="0" collapsed="false">
      <c r="A787" s="44" t="n">
        <v>5899</v>
      </c>
      <c r="B787" s="7" t="s">
        <v>812</v>
      </c>
      <c r="C787" s="8" t="n">
        <v>0</v>
      </c>
      <c r="D787" s="8" t="n">
        <v>0</v>
      </c>
      <c r="E787" s="8" t="n">
        <v>0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v>0</v>
      </c>
      <c r="U787" s="8" t="n">
        <v>0</v>
      </c>
      <c r="V787" s="8" t="n">
        <v>0</v>
      </c>
      <c r="W787" s="8" t="n">
        <v>0</v>
      </c>
      <c r="X787" s="8" t="n">
        <v>0</v>
      </c>
      <c r="Y787" s="21" t="n">
        <f aca="false">SUM(C787:X787)</f>
        <v>0</v>
      </c>
      <c r="Z787" s="8"/>
      <c r="AA787" s="8" t="n">
        <v>0</v>
      </c>
      <c r="AB787" s="22" t="n">
        <f aca="false">+AA787+Z787</f>
        <v>0</v>
      </c>
      <c r="AC787" s="8" t="n">
        <v>0</v>
      </c>
      <c r="AD787" s="8" t="n">
        <v>0</v>
      </c>
      <c r="AE787" s="8" t="n">
        <v>0</v>
      </c>
      <c r="AF787" s="8" t="n">
        <v>0</v>
      </c>
      <c r="AG787" s="8" t="n">
        <v>0</v>
      </c>
      <c r="AH787" s="8" t="n">
        <v>0</v>
      </c>
      <c r="AI787" s="8" t="n">
        <v>0</v>
      </c>
      <c r="AJ787" s="8" t="n">
        <v>0</v>
      </c>
      <c r="AK787" s="8" t="n">
        <v>0</v>
      </c>
      <c r="AL787" s="8" t="n">
        <v>0</v>
      </c>
      <c r="AM787" s="8" t="n">
        <v>0</v>
      </c>
      <c r="AN787" s="8" t="n">
        <v>0</v>
      </c>
      <c r="AO787" s="23" t="n">
        <f aca="false">SUM(AC787:AN787)</f>
        <v>0</v>
      </c>
      <c r="AP787" s="24" t="n">
        <f aca="false">+AO787+AB787+Y787</f>
        <v>0</v>
      </c>
    </row>
    <row r="788" s="51" customFormat="true" ht="12.75" hidden="false" customHeight="true" outlineLevel="0" collapsed="false">
      <c r="A788" s="44"/>
      <c r="B788" s="7"/>
      <c r="C788" s="8" t="n">
        <v>0</v>
      </c>
      <c r="D788" s="8" t="n">
        <v>0</v>
      </c>
      <c r="E788" s="8" t="n">
        <v>0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v>0</v>
      </c>
      <c r="U788" s="8" t="n">
        <v>0</v>
      </c>
      <c r="V788" s="8" t="n">
        <v>0</v>
      </c>
      <c r="W788" s="8" t="n">
        <v>0</v>
      </c>
      <c r="X788" s="8" t="n">
        <v>0</v>
      </c>
      <c r="Y788" s="21" t="n">
        <f aca="false">SUM(C788:X788)</f>
        <v>0</v>
      </c>
      <c r="Z788" s="8"/>
      <c r="AA788" s="8" t="n">
        <v>0</v>
      </c>
      <c r="AB788" s="22" t="n">
        <f aca="false">+AA788+Z788</f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8" t="n">
        <v>0</v>
      </c>
      <c r="AO788" s="23" t="n">
        <f aca="false">SUM(AC788:AN788)</f>
        <v>0</v>
      </c>
      <c r="AP788" s="24" t="n">
        <f aca="false">+AO788+AB788+Y788</f>
        <v>0</v>
      </c>
    </row>
    <row r="789" s="51" customFormat="true" ht="12.75" hidden="false" customHeight="true" outlineLevel="0" collapsed="false">
      <c r="A789" s="44" t="n">
        <v>6</v>
      </c>
      <c r="B789" s="7" t="s">
        <v>813</v>
      </c>
      <c r="C789" s="8" t="n">
        <v>32165.49843</v>
      </c>
      <c r="D789" s="8" t="n">
        <v>3377.238</v>
      </c>
      <c r="E789" s="8" t="n">
        <v>89670.1523</v>
      </c>
      <c r="F789" s="8" t="n">
        <v>82274.45052</v>
      </c>
      <c r="G789" s="8" t="n">
        <v>68.41303</v>
      </c>
      <c r="H789" s="8" t="n">
        <v>94228.538</v>
      </c>
      <c r="I789" s="8" t="n">
        <v>8983.5972</v>
      </c>
      <c r="J789" s="8" t="n">
        <v>1357.33019</v>
      </c>
      <c r="K789" s="8" t="n">
        <v>77581.76534</v>
      </c>
      <c r="L789" s="8" t="n">
        <v>15808.61438</v>
      </c>
      <c r="M789" s="8" t="n">
        <v>47090.92843</v>
      </c>
      <c r="N789" s="8" t="n">
        <v>1.5</v>
      </c>
      <c r="O789" s="8" t="n">
        <v>47510.75926</v>
      </c>
      <c r="P789" s="8" t="n">
        <v>1707.04</v>
      </c>
      <c r="Q789" s="8" t="n">
        <v>13122.60419</v>
      </c>
      <c r="R789" s="8" t="n">
        <v>213.36056</v>
      </c>
      <c r="S789" s="8" t="n">
        <v>191055.14198</v>
      </c>
      <c r="T789" s="8" t="n">
        <v>179411.01433</v>
      </c>
      <c r="U789" s="8" t="n">
        <v>7734.58726</v>
      </c>
      <c r="V789" s="8" t="n">
        <v>21.155</v>
      </c>
      <c r="W789" s="8" t="n">
        <v>930.10327</v>
      </c>
      <c r="X789" s="8" t="n">
        <v>91.76088</v>
      </c>
      <c r="Y789" s="21" t="n">
        <f aca="false">SUM(C789:X789)</f>
        <v>894405.55255</v>
      </c>
      <c r="Z789" s="8"/>
      <c r="AA789" s="8" t="n">
        <v>100163.43751</v>
      </c>
      <c r="AB789" s="22" t="n">
        <f aca="false">+AA789+Z789</f>
        <v>100163.43751</v>
      </c>
      <c r="AC789" s="8" t="n">
        <v>40.98984</v>
      </c>
      <c r="AD789" s="8" t="n">
        <v>32727.57274</v>
      </c>
      <c r="AE789" s="8" t="n">
        <v>6932.3756</v>
      </c>
      <c r="AF789" s="8" t="n">
        <v>2285.2577</v>
      </c>
      <c r="AG789" s="8" t="n">
        <v>15836.23468</v>
      </c>
      <c r="AH789" s="8" t="n">
        <v>6770.68511</v>
      </c>
      <c r="AI789" s="8" t="n">
        <v>19535.3151</v>
      </c>
      <c r="AJ789" s="8" t="n">
        <v>3134.81067</v>
      </c>
      <c r="AK789" s="8" t="n">
        <v>86054.61436</v>
      </c>
      <c r="AL789" s="8" t="n">
        <v>7986.96831</v>
      </c>
      <c r="AM789" s="8" t="n">
        <v>9522.91072</v>
      </c>
      <c r="AN789" s="8" t="n">
        <v>14903.05578</v>
      </c>
      <c r="AO789" s="23" t="n">
        <f aca="false">SUM(AC789:AN789)</f>
        <v>205730.79061</v>
      </c>
      <c r="AP789" s="24" t="n">
        <f aca="false">+AO789+AB789+Y789</f>
        <v>1200299.78067</v>
      </c>
    </row>
    <row r="790" s="51" customFormat="true" ht="12.75" hidden="false" customHeight="true" outlineLevel="0" collapsed="false">
      <c r="A790" s="44" t="n">
        <v>61</v>
      </c>
      <c r="B790" s="7" t="s">
        <v>814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21" t="n">
        <f aca="false">SUM(C790:X790)</f>
        <v>0</v>
      </c>
      <c r="Z790" s="8"/>
      <c r="AA790" s="8" t="n">
        <v>0</v>
      </c>
      <c r="AB790" s="22" t="n">
        <f aca="false">+AA790+Z790</f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23" t="n">
        <f aca="false">SUM(AC790:AN790)</f>
        <v>0</v>
      </c>
      <c r="AP790" s="24" t="n">
        <f aca="false">+AO790+AB790+Y790</f>
        <v>0</v>
      </c>
    </row>
    <row r="791" customFormat="false" ht="12.75" hidden="false" customHeight="true" outlineLevel="0" collapsed="false">
      <c r="A791" s="44" t="n">
        <v>6150</v>
      </c>
      <c r="B791" s="7" t="s">
        <v>815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21" t="n">
        <f aca="false">SUM(C791:X791)</f>
        <v>0</v>
      </c>
      <c r="Z791" s="8"/>
      <c r="AA791" s="8" t="n">
        <v>0</v>
      </c>
      <c r="AB791" s="22" t="n">
        <f aca="false">+AA791+Z791</f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23" t="n">
        <f aca="false">SUM(AC791:AN791)</f>
        <v>0</v>
      </c>
      <c r="AP791" s="24" t="n">
        <f aca="false">+AO791+AB791+Y791</f>
        <v>0</v>
      </c>
    </row>
    <row r="792" customFormat="false" ht="12.75" hidden="false" customHeight="true" outlineLevel="0" collapsed="false">
      <c r="A792" s="44" t="n">
        <v>615005</v>
      </c>
      <c r="B792" s="7" t="s">
        <v>816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0</v>
      </c>
      <c r="V792" s="8" t="n">
        <v>0</v>
      </c>
      <c r="W792" s="8" t="n">
        <v>0</v>
      </c>
      <c r="X792" s="8" t="n">
        <v>0</v>
      </c>
      <c r="Y792" s="21" t="n">
        <f aca="false">SUM(C792:X792)</f>
        <v>0</v>
      </c>
      <c r="Z792" s="8"/>
      <c r="AA792" s="8" t="n">
        <v>0</v>
      </c>
      <c r="AB792" s="22" t="n">
        <f aca="false">+AA792+Z792</f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23" t="n">
        <f aca="false">SUM(AC792:AN792)</f>
        <v>0</v>
      </c>
      <c r="AP792" s="24" t="n">
        <f aca="false">+AO792+AB792+Y792</f>
        <v>0</v>
      </c>
    </row>
    <row r="793" customFormat="false" ht="12.75" hidden="false" customHeight="true" outlineLevel="0" collapsed="false">
      <c r="A793" s="44" t="n">
        <v>615010</v>
      </c>
      <c r="B793" s="7" t="s">
        <v>817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21" t="n">
        <f aca="false">SUM(C793:X793)</f>
        <v>0</v>
      </c>
      <c r="Z793" s="8"/>
      <c r="AA793" s="8" t="n">
        <v>0</v>
      </c>
      <c r="AB793" s="22" t="n">
        <f aca="false">+AA793+Z793</f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23" t="n">
        <f aca="false">SUM(AC793:AN793)</f>
        <v>0</v>
      </c>
      <c r="AP793" s="24" t="n">
        <f aca="false">+AO793+AB793+Y793</f>
        <v>0</v>
      </c>
    </row>
    <row r="794" customFormat="false" ht="12.75" hidden="false" customHeight="true" outlineLevel="0" collapsed="false">
      <c r="A794" s="44" t="n">
        <v>615015</v>
      </c>
      <c r="B794" s="7" t="s">
        <v>818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21" t="n">
        <f aca="false">SUM(C794:X794)</f>
        <v>0</v>
      </c>
      <c r="Z794" s="8"/>
      <c r="AA794" s="8" t="n">
        <v>0</v>
      </c>
      <c r="AB794" s="22" t="n">
        <f aca="false">+AA794+Z794</f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23" t="n">
        <f aca="false">SUM(AC794:AN794)</f>
        <v>0</v>
      </c>
      <c r="AP794" s="24" t="n">
        <f aca="false">+AO794+AB794+Y794</f>
        <v>0</v>
      </c>
    </row>
    <row r="795" customFormat="false" ht="12.75" hidden="false" customHeight="true" outlineLevel="0" collapsed="false">
      <c r="A795" s="44" t="n">
        <v>615020</v>
      </c>
      <c r="B795" s="7" t="s">
        <v>819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21" t="n">
        <f aca="false">SUM(C795:X795)</f>
        <v>0</v>
      </c>
      <c r="Z795" s="8"/>
      <c r="AA795" s="8" t="n">
        <v>0</v>
      </c>
      <c r="AB795" s="22" t="n">
        <f aca="false">+AA795+Z795</f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23" t="n">
        <f aca="false">SUM(AC795:AN795)</f>
        <v>0</v>
      </c>
      <c r="AP795" s="24" t="n">
        <f aca="false">+AO795+AB795+Y795</f>
        <v>0</v>
      </c>
    </row>
    <row r="796" customFormat="false" ht="12.75" hidden="false" customHeight="true" outlineLevel="0" collapsed="false">
      <c r="A796" s="44" t="n">
        <v>62</v>
      </c>
      <c r="B796" s="7" t="s">
        <v>820</v>
      </c>
      <c r="C796" s="8" t="n">
        <v>32165.49843</v>
      </c>
      <c r="D796" s="8" t="n">
        <v>3377.238</v>
      </c>
      <c r="E796" s="8" t="n">
        <v>89670.1523</v>
      </c>
      <c r="F796" s="8" t="n">
        <v>82274.45052</v>
      </c>
      <c r="G796" s="8" t="n">
        <v>68.41303</v>
      </c>
      <c r="H796" s="8" t="n">
        <v>48504.152</v>
      </c>
      <c r="I796" s="8" t="n">
        <v>8983.5972</v>
      </c>
      <c r="J796" s="8" t="n">
        <v>1357.33019</v>
      </c>
      <c r="K796" s="8" t="n">
        <v>77581.76534</v>
      </c>
      <c r="L796" s="8" t="n">
        <v>15808.61438</v>
      </c>
      <c r="M796" s="8" t="n">
        <v>47090.92843</v>
      </c>
      <c r="N796" s="8" t="n">
        <v>1.5</v>
      </c>
      <c r="O796" s="8" t="n">
        <v>47510.75926</v>
      </c>
      <c r="P796" s="8" t="n">
        <v>1707.04</v>
      </c>
      <c r="Q796" s="8" t="n">
        <v>13122.60419</v>
      </c>
      <c r="R796" s="8" t="n">
        <v>213.36056</v>
      </c>
      <c r="S796" s="8" t="n">
        <v>181501.96942</v>
      </c>
      <c r="T796" s="8" t="n">
        <v>173567.30233</v>
      </c>
      <c r="U796" s="8" t="n">
        <v>7734.58726</v>
      </c>
      <c r="V796" s="8" t="n">
        <v>21.155</v>
      </c>
      <c r="W796" s="8" t="n">
        <v>930.10327</v>
      </c>
      <c r="X796" s="8" t="n">
        <v>91.76088</v>
      </c>
      <c r="Y796" s="21" t="n">
        <f aca="false">SUM(C796:X796)</f>
        <v>833284.28199</v>
      </c>
      <c r="Z796" s="8"/>
      <c r="AA796" s="8" t="n">
        <v>100163.43751</v>
      </c>
      <c r="AB796" s="22" t="n">
        <f aca="false">+AA796+Z796</f>
        <v>100163.43751</v>
      </c>
      <c r="AC796" s="8" t="n">
        <v>40.98984</v>
      </c>
      <c r="AD796" s="8" t="n">
        <v>32727.57274</v>
      </c>
      <c r="AE796" s="8" t="n">
        <v>6932.3756</v>
      </c>
      <c r="AF796" s="8" t="n">
        <v>2285.2577</v>
      </c>
      <c r="AG796" s="8" t="n">
        <v>15836.23468</v>
      </c>
      <c r="AH796" s="8" t="n">
        <v>6770.68511</v>
      </c>
      <c r="AI796" s="8" t="n">
        <v>19535.3151</v>
      </c>
      <c r="AJ796" s="8" t="n">
        <v>3134.81067</v>
      </c>
      <c r="AK796" s="8" t="n">
        <v>85054.61436</v>
      </c>
      <c r="AL796" s="8" t="n">
        <v>7986.96831</v>
      </c>
      <c r="AM796" s="8" t="n">
        <v>9522.91072</v>
      </c>
      <c r="AN796" s="8" t="n">
        <v>14903.05578</v>
      </c>
      <c r="AO796" s="23" t="n">
        <f aca="false">SUM(AC796:AN796)</f>
        <v>204730.79061</v>
      </c>
      <c r="AP796" s="24" t="n">
        <f aca="false">+AO796+AB796+Y796</f>
        <v>1138178.51011</v>
      </c>
    </row>
    <row r="797" customFormat="false" ht="12.75" hidden="false" customHeight="true" outlineLevel="0" collapsed="false">
      <c r="A797" s="44" t="n">
        <v>6201</v>
      </c>
      <c r="B797" s="7" t="s">
        <v>821</v>
      </c>
      <c r="C797" s="8" t="n">
        <v>28396.82026</v>
      </c>
      <c r="D797" s="8" t="n">
        <v>3340.454</v>
      </c>
      <c r="E797" s="8" t="n">
        <v>7703.7519</v>
      </c>
      <c r="F797" s="8" t="n">
        <v>70959.62452</v>
      </c>
      <c r="G797" s="8" t="n">
        <v>68.41303</v>
      </c>
      <c r="H797" s="8" t="n">
        <v>48504.152</v>
      </c>
      <c r="I797" s="8" t="n">
        <v>8483.5972</v>
      </c>
      <c r="J797" s="8" t="n">
        <v>531.73001</v>
      </c>
      <c r="K797" s="8" t="n">
        <v>45402.48192</v>
      </c>
      <c r="L797" s="8" t="n">
        <v>15808.61438</v>
      </c>
      <c r="M797" s="8" t="n">
        <v>46599.3675</v>
      </c>
      <c r="N797" s="8" t="n">
        <v>1.5</v>
      </c>
      <c r="O797" s="8" t="n">
        <v>47360.75926</v>
      </c>
      <c r="P797" s="8" t="n">
        <v>1691.436</v>
      </c>
      <c r="Q797" s="8" t="n">
        <v>9676.45631</v>
      </c>
      <c r="R797" s="8" t="n">
        <v>213.36056</v>
      </c>
      <c r="S797" s="8" t="n">
        <v>172719.66515</v>
      </c>
      <c r="T797" s="8" t="n">
        <v>169909.35098</v>
      </c>
      <c r="U797" s="8" t="n">
        <v>1924.57101</v>
      </c>
      <c r="V797" s="8" t="n">
        <v>21.155</v>
      </c>
      <c r="W797" s="8" t="n">
        <v>930.10327</v>
      </c>
      <c r="X797" s="8" t="n">
        <v>91.76088</v>
      </c>
      <c r="Y797" s="21" t="n">
        <f aca="false">SUM(C797:X797)</f>
        <v>680339.12514</v>
      </c>
      <c r="Z797" s="8"/>
      <c r="AA797" s="8" t="n">
        <v>75667.67803</v>
      </c>
      <c r="AB797" s="22" t="n">
        <f aca="false">+AA797+Z797</f>
        <v>75667.67803</v>
      </c>
      <c r="AC797" s="8" t="n">
        <v>40.98984</v>
      </c>
      <c r="AD797" s="8" t="n">
        <v>32727.57274</v>
      </c>
      <c r="AE797" s="8" t="n">
        <v>6922.94101</v>
      </c>
      <c r="AF797" s="8" t="n">
        <v>2106.8917</v>
      </c>
      <c r="AG797" s="8" t="n">
        <v>15836.23468</v>
      </c>
      <c r="AH797" s="8" t="n">
        <v>6770.68511</v>
      </c>
      <c r="AI797" s="8" t="n">
        <v>19535.3151</v>
      </c>
      <c r="AJ797" s="8" t="n">
        <v>3134.81067</v>
      </c>
      <c r="AK797" s="8" t="n">
        <v>56753.23576</v>
      </c>
      <c r="AL797" s="8" t="n">
        <v>7139.27831</v>
      </c>
      <c r="AM797" s="8" t="n">
        <v>9522.91072</v>
      </c>
      <c r="AN797" s="8" t="n">
        <v>14903.05578</v>
      </c>
      <c r="AO797" s="23" t="n">
        <f aca="false">SUM(AC797:AN797)</f>
        <v>175393.92142</v>
      </c>
      <c r="AP797" s="24" t="n">
        <f aca="false">+AO797+AB797+Y797</f>
        <v>931400.72459</v>
      </c>
    </row>
    <row r="798" customFormat="false" ht="12.75" hidden="false" customHeight="true" outlineLevel="0" collapsed="false">
      <c r="A798" s="44" t="n">
        <v>620105</v>
      </c>
      <c r="B798" s="7" t="s">
        <v>254</v>
      </c>
      <c r="C798" s="8" t="n">
        <v>2177.75538</v>
      </c>
      <c r="D798" s="8" t="n">
        <v>358.047</v>
      </c>
      <c r="E798" s="8" t="n">
        <v>2270.87503</v>
      </c>
      <c r="F798" s="8" t="n">
        <v>5296.07553</v>
      </c>
      <c r="G798" s="8" t="n">
        <v>0</v>
      </c>
      <c r="H798" s="8" t="n">
        <v>1779.95</v>
      </c>
      <c r="I798" s="8" t="n">
        <v>238.333</v>
      </c>
      <c r="J798" s="8" t="n">
        <v>0</v>
      </c>
      <c r="K798" s="8" t="n">
        <v>164.33576</v>
      </c>
      <c r="L798" s="8" t="n">
        <v>300.92182</v>
      </c>
      <c r="M798" s="8" t="n">
        <v>1153.38846</v>
      </c>
      <c r="N798" s="8" t="n">
        <v>0</v>
      </c>
      <c r="O798" s="8" t="n">
        <v>0</v>
      </c>
      <c r="P798" s="8" t="n">
        <v>214.609</v>
      </c>
      <c r="Q798" s="8" t="n">
        <v>2581.86507</v>
      </c>
      <c r="R798" s="8" t="n">
        <v>181.69028</v>
      </c>
      <c r="S798" s="8" t="n">
        <v>16768.54043</v>
      </c>
      <c r="T798" s="8" t="n">
        <v>70111.49516</v>
      </c>
      <c r="U798" s="8" t="n">
        <v>193.6025</v>
      </c>
      <c r="V798" s="8" t="n">
        <v>0</v>
      </c>
      <c r="W798" s="8" t="n">
        <v>0</v>
      </c>
      <c r="X798" s="8" t="n">
        <v>91.76088</v>
      </c>
      <c r="Y798" s="21" t="n">
        <f aca="false">SUM(C798:X798)</f>
        <v>103883.2453</v>
      </c>
      <c r="Z798" s="8"/>
      <c r="AA798" s="8" t="n">
        <v>14262.43396</v>
      </c>
      <c r="AB798" s="22" t="n">
        <f aca="false">+AA798+Z798</f>
        <v>14262.43396</v>
      </c>
      <c r="AC798" s="8" t="n">
        <v>0</v>
      </c>
      <c r="AD798" s="8" t="n">
        <v>621.71209</v>
      </c>
      <c r="AE798" s="8" t="n">
        <v>5.95459</v>
      </c>
      <c r="AF798" s="8" t="n">
        <v>42.395</v>
      </c>
      <c r="AG798" s="8" t="n">
        <v>0</v>
      </c>
      <c r="AH798" s="8" t="n">
        <v>1288.431</v>
      </c>
      <c r="AI798" s="8" t="n">
        <v>116.13372</v>
      </c>
      <c r="AJ798" s="8" t="n">
        <v>388.88977</v>
      </c>
      <c r="AK798" s="8" t="n">
        <v>16801.92516</v>
      </c>
      <c r="AL798" s="8" t="n">
        <v>30.56131</v>
      </c>
      <c r="AM798" s="8" t="n">
        <v>600</v>
      </c>
      <c r="AN798" s="8" t="n">
        <v>61.2</v>
      </c>
      <c r="AO798" s="23" t="n">
        <f aca="false">SUM(AC798:AN798)</f>
        <v>19957.20264</v>
      </c>
      <c r="AP798" s="24" t="n">
        <f aca="false">+AO798+AB798+Y798</f>
        <v>138102.8819</v>
      </c>
    </row>
    <row r="799" customFormat="false" ht="12.75" hidden="false" customHeight="true" outlineLevel="0" collapsed="false">
      <c r="A799" s="44" t="n">
        <v>62010505</v>
      </c>
      <c r="B799" s="7" t="s">
        <v>822</v>
      </c>
      <c r="C799" s="8" t="n">
        <v>2177.75538</v>
      </c>
      <c r="D799" s="8" t="n">
        <v>358.047</v>
      </c>
      <c r="E799" s="8" t="n">
        <v>2270.87503</v>
      </c>
      <c r="F799" s="8" t="n">
        <v>5296.07553</v>
      </c>
      <c r="G799" s="8" t="n">
        <v>0</v>
      </c>
      <c r="H799" s="8" t="n">
        <v>1779.95</v>
      </c>
      <c r="I799" s="8" t="n">
        <v>238.333</v>
      </c>
      <c r="J799" s="8" t="n">
        <v>0</v>
      </c>
      <c r="K799" s="8" t="n">
        <v>164.33576</v>
      </c>
      <c r="L799" s="8" t="n">
        <v>300.92182</v>
      </c>
      <c r="M799" s="8" t="n">
        <v>1153.38846</v>
      </c>
      <c r="N799" s="8" t="n">
        <v>0</v>
      </c>
      <c r="O799" s="8" t="n">
        <v>0</v>
      </c>
      <c r="P799" s="8" t="n">
        <v>214.609</v>
      </c>
      <c r="Q799" s="8" t="n">
        <v>2581.86507</v>
      </c>
      <c r="R799" s="8" t="n">
        <v>181.69028</v>
      </c>
      <c r="S799" s="8" t="n">
        <v>16731.84943</v>
      </c>
      <c r="T799" s="8" t="n">
        <v>70111.49516</v>
      </c>
      <c r="U799" s="8" t="n">
        <v>193.6025</v>
      </c>
      <c r="V799" s="8" t="n">
        <v>0</v>
      </c>
      <c r="W799" s="8" t="n">
        <v>0</v>
      </c>
      <c r="X799" s="8" t="n">
        <v>91.76088</v>
      </c>
      <c r="Y799" s="21" t="n">
        <f aca="false">SUM(C799:X799)</f>
        <v>103846.5543</v>
      </c>
      <c r="Z799" s="8"/>
      <c r="AA799" s="8" t="n">
        <v>9729.78292</v>
      </c>
      <c r="AB799" s="22" t="n">
        <f aca="false">+AA799+Z799</f>
        <v>9729.78292</v>
      </c>
      <c r="AC799" s="8" t="n">
        <v>0</v>
      </c>
      <c r="AD799" s="8" t="n">
        <v>621.71209</v>
      </c>
      <c r="AE799" s="8" t="n">
        <v>5.95459</v>
      </c>
      <c r="AF799" s="8" t="n">
        <v>42.395</v>
      </c>
      <c r="AG799" s="8" t="n">
        <v>0</v>
      </c>
      <c r="AH799" s="8" t="n">
        <v>1288.431</v>
      </c>
      <c r="AI799" s="8" t="n">
        <v>116.13372</v>
      </c>
      <c r="AJ799" s="8" t="n">
        <v>388.88977</v>
      </c>
      <c r="AK799" s="8" t="n">
        <v>16801.92516</v>
      </c>
      <c r="AL799" s="8" t="n">
        <v>30.56131</v>
      </c>
      <c r="AM799" s="8" t="n">
        <v>600</v>
      </c>
      <c r="AN799" s="8" t="n">
        <v>61.2</v>
      </c>
      <c r="AO799" s="23" t="n">
        <f aca="false">SUM(AC799:AN799)</f>
        <v>19957.20264</v>
      </c>
      <c r="AP799" s="24" t="n">
        <f aca="false">+AO799+AB799+Y799</f>
        <v>133533.53986</v>
      </c>
    </row>
    <row r="800" customFormat="false" ht="12.75" hidden="false" customHeight="true" outlineLevel="0" collapsed="false">
      <c r="A800" s="44" t="n">
        <v>62010510</v>
      </c>
      <c r="B800" s="7" t="s">
        <v>823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36.691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21" t="n">
        <f aca="false">SUM(C800:X800)</f>
        <v>36.691</v>
      </c>
      <c r="Z800" s="8"/>
      <c r="AA800" s="8" t="n">
        <v>4532.65104</v>
      </c>
      <c r="AB800" s="22" t="n">
        <f aca="false">+AA800+Z800</f>
        <v>4532.65104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23" t="n">
        <f aca="false">SUM(AC800:AN800)</f>
        <v>0</v>
      </c>
      <c r="AP800" s="24" t="n">
        <f aca="false">+AO800+AB800+Y800</f>
        <v>4569.34204</v>
      </c>
    </row>
    <row r="801" customFormat="false" ht="12.75" hidden="false" customHeight="true" outlineLevel="0" collapsed="false">
      <c r="A801" s="44" t="n">
        <v>620110</v>
      </c>
      <c r="B801" s="7" t="s">
        <v>255</v>
      </c>
      <c r="C801" s="8" t="n">
        <v>24917.50082</v>
      </c>
      <c r="D801" s="8" t="n">
        <v>2507.697</v>
      </c>
      <c r="E801" s="8" t="n">
        <v>2969.29443</v>
      </c>
      <c r="F801" s="8" t="n">
        <v>22940.63393</v>
      </c>
      <c r="G801" s="8" t="n">
        <v>68.41303</v>
      </c>
      <c r="H801" s="8" t="n">
        <v>33447.821</v>
      </c>
      <c r="I801" s="8" t="n">
        <v>1242.64542</v>
      </c>
      <c r="J801" s="8" t="n">
        <v>436.53001</v>
      </c>
      <c r="K801" s="8" t="n">
        <v>21776.72293</v>
      </c>
      <c r="L801" s="8" t="n">
        <v>15189.16772</v>
      </c>
      <c r="M801" s="8" t="n">
        <v>23502.33847</v>
      </c>
      <c r="N801" s="8" t="n">
        <v>1.5</v>
      </c>
      <c r="O801" s="8" t="n">
        <v>35732.32075</v>
      </c>
      <c r="P801" s="8" t="n">
        <v>1476.827</v>
      </c>
      <c r="Q801" s="8" t="n">
        <v>3911.46564</v>
      </c>
      <c r="R801" s="8" t="n">
        <v>0</v>
      </c>
      <c r="S801" s="8" t="n">
        <v>104132.01994</v>
      </c>
      <c r="T801" s="8" t="n">
        <v>40738.61269</v>
      </c>
      <c r="U801" s="8" t="n">
        <v>408.43879</v>
      </c>
      <c r="V801" s="8" t="n">
        <v>21.155</v>
      </c>
      <c r="W801" s="8" t="n">
        <v>825.94947</v>
      </c>
      <c r="X801" s="8" t="n">
        <v>0</v>
      </c>
      <c r="Y801" s="21" t="n">
        <f aca="false">SUM(C801:X801)</f>
        <v>336247.05404</v>
      </c>
      <c r="Z801" s="8"/>
      <c r="AA801" s="8" t="n">
        <v>50912.27586</v>
      </c>
      <c r="AB801" s="22" t="n">
        <f aca="false">+AA801+Z801</f>
        <v>50912.27586</v>
      </c>
      <c r="AC801" s="8" t="n">
        <v>40.98984</v>
      </c>
      <c r="AD801" s="8" t="n">
        <v>1018.14187</v>
      </c>
      <c r="AE801" s="8" t="n">
        <v>108.27276</v>
      </c>
      <c r="AF801" s="8" t="n">
        <v>0.2664</v>
      </c>
      <c r="AG801" s="8" t="n">
        <v>0</v>
      </c>
      <c r="AH801" s="8" t="n">
        <v>343.75689</v>
      </c>
      <c r="AI801" s="8" t="n">
        <v>19419.18138</v>
      </c>
      <c r="AJ801" s="8" t="n">
        <v>2745.9209</v>
      </c>
      <c r="AK801" s="8" t="n">
        <v>13337.99732</v>
      </c>
      <c r="AL801" s="8" t="n">
        <v>0</v>
      </c>
      <c r="AM801" s="8" t="n">
        <v>0</v>
      </c>
      <c r="AN801" s="8" t="n">
        <v>359.87776</v>
      </c>
      <c r="AO801" s="23" t="n">
        <f aca="false">SUM(AC801:AN801)</f>
        <v>37374.40512</v>
      </c>
      <c r="AP801" s="24" t="n">
        <f aca="false">+AO801+AB801+Y801</f>
        <v>424533.73502</v>
      </c>
    </row>
    <row r="802" customFormat="false" ht="12.75" hidden="false" customHeight="true" outlineLevel="0" collapsed="false">
      <c r="A802" s="44" t="n">
        <v>62011005</v>
      </c>
      <c r="B802" s="7" t="s">
        <v>824</v>
      </c>
      <c r="C802" s="8" t="n">
        <v>43.44212</v>
      </c>
      <c r="D802" s="8" t="n">
        <v>50</v>
      </c>
      <c r="E802" s="8" t="n">
        <v>986.51</v>
      </c>
      <c r="F802" s="8" t="n">
        <v>9110.77952</v>
      </c>
      <c r="G802" s="8" t="n">
        <v>0</v>
      </c>
      <c r="H802" s="8" t="n">
        <v>11902.527</v>
      </c>
      <c r="I802" s="8" t="n">
        <v>808.78001</v>
      </c>
      <c r="J802" s="8" t="n">
        <v>0</v>
      </c>
      <c r="K802" s="8" t="n">
        <v>120.73584</v>
      </c>
      <c r="L802" s="8" t="n">
        <v>0</v>
      </c>
      <c r="M802" s="8" t="n">
        <v>307.8846</v>
      </c>
      <c r="N802" s="8" t="n">
        <v>0</v>
      </c>
      <c r="O802" s="8" t="n">
        <v>7721.39232</v>
      </c>
      <c r="P802" s="8" t="n">
        <v>0</v>
      </c>
      <c r="Q802" s="8" t="n">
        <v>0</v>
      </c>
      <c r="R802" s="8" t="n">
        <v>0</v>
      </c>
      <c r="S802" s="8" t="n">
        <v>11251.11716</v>
      </c>
      <c r="T802" s="8" t="n">
        <v>2878.21547</v>
      </c>
      <c r="U802" s="8" t="n">
        <v>0</v>
      </c>
      <c r="V802" s="8" t="n">
        <v>0</v>
      </c>
      <c r="W802" s="8" t="n">
        <v>12</v>
      </c>
      <c r="X802" s="8" t="n">
        <v>0</v>
      </c>
      <c r="Y802" s="21" t="n">
        <f aca="false">SUM(C802:X802)</f>
        <v>45193.38404</v>
      </c>
      <c r="Z802" s="8"/>
      <c r="AA802" s="8" t="n">
        <v>591.96464</v>
      </c>
      <c r="AB802" s="22" t="n">
        <f aca="false">+AA802+Z802</f>
        <v>591.96464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4.72</v>
      </c>
      <c r="AK802" s="8" t="n">
        <v>0</v>
      </c>
      <c r="AL802" s="8" t="n">
        <v>0</v>
      </c>
      <c r="AM802" s="8" t="n">
        <v>0</v>
      </c>
      <c r="AN802" s="8" t="n">
        <v>0</v>
      </c>
      <c r="AO802" s="23" t="n">
        <f aca="false">SUM(AC802:AN802)</f>
        <v>4.72</v>
      </c>
      <c r="AP802" s="24" t="n">
        <f aca="false">+AO802+AB802+Y802</f>
        <v>45790.06868</v>
      </c>
    </row>
    <row r="803" customFormat="false" ht="12.75" hidden="false" customHeight="true" outlineLevel="0" collapsed="false">
      <c r="A803" s="44" t="n">
        <v>62011010</v>
      </c>
      <c r="B803" s="7" t="s">
        <v>825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21" t="n">
        <f aca="false">SUM(C803:X803)</f>
        <v>0</v>
      </c>
      <c r="Z803" s="8"/>
      <c r="AA803" s="8" t="n">
        <v>0</v>
      </c>
      <c r="AB803" s="22" t="n">
        <f aca="false">+AA803+Z803</f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23" t="n">
        <f aca="false">SUM(AC803:AN803)</f>
        <v>0</v>
      </c>
      <c r="AP803" s="24" t="n">
        <f aca="false">+AO803+AB803+Y803</f>
        <v>0</v>
      </c>
    </row>
    <row r="804" customFormat="false" ht="12.75" hidden="false" customHeight="true" outlineLevel="0" collapsed="false">
      <c r="A804" s="44" t="n">
        <v>62011025</v>
      </c>
      <c r="B804" s="7" t="s">
        <v>826</v>
      </c>
      <c r="C804" s="8" t="n">
        <v>23395.3925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12022.014</v>
      </c>
      <c r="M804" s="8" t="n">
        <v>14325.64566</v>
      </c>
      <c r="N804" s="8" t="n">
        <v>0</v>
      </c>
      <c r="O804" s="8" t="n">
        <v>10548.39427</v>
      </c>
      <c r="P804" s="8" t="n">
        <v>0</v>
      </c>
      <c r="Q804" s="8" t="n">
        <v>0</v>
      </c>
      <c r="R804" s="8" t="n">
        <v>0</v>
      </c>
      <c r="S804" s="8" t="n">
        <v>19243.80848</v>
      </c>
      <c r="T804" s="8" t="n">
        <v>0</v>
      </c>
      <c r="U804" s="8" t="n">
        <v>0</v>
      </c>
      <c r="V804" s="8" t="n">
        <v>0</v>
      </c>
      <c r="W804" s="8" t="n">
        <v>0</v>
      </c>
      <c r="X804" s="8" t="n">
        <v>0</v>
      </c>
      <c r="Y804" s="21" t="n">
        <f aca="false">SUM(C804:X804)</f>
        <v>79535.25491</v>
      </c>
      <c r="Z804" s="8"/>
      <c r="AA804" s="8" t="n">
        <v>41646.45463</v>
      </c>
      <c r="AB804" s="22" t="n">
        <f aca="false">+AA804+Z804</f>
        <v>41646.45463</v>
      </c>
      <c r="AC804" s="8" t="n">
        <v>0</v>
      </c>
      <c r="AD804" s="8" t="n">
        <v>0</v>
      </c>
      <c r="AE804" s="8" t="n">
        <v>0</v>
      </c>
      <c r="AF804" s="8" t="n">
        <v>0</v>
      </c>
      <c r="AG804" s="8" t="n">
        <v>0</v>
      </c>
      <c r="AH804" s="8" t="n">
        <v>0</v>
      </c>
      <c r="AI804" s="8" t="n">
        <v>19419.18138</v>
      </c>
      <c r="AJ804" s="8" t="n">
        <v>2741.2009</v>
      </c>
      <c r="AK804" s="8" t="n">
        <v>0</v>
      </c>
      <c r="AL804" s="8" t="n">
        <v>0</v>
      </c>
      <c r="AM804" s="8" t="n">
        <v>0</v>
      </c>
      <c r="AN804" s="8" t="n">
        <v>0</v>
      </c>
      <c r="AO804" s="23" t="n">
        <f aca="false">SUM(AC804:AN804)</f>
        <v>22160.38228</v>
      </c>
      <c r="AP804" s="24" t="n">
        <f aca="false">+AO804+AB804+Y804</f>
        <v>143342.09182</v>
      </c>
    </row>
    <row r="805" customFormat="false" ht="12.75" hidden="false" customHeight="true" outlineLevel="0" collapsed="false">
      <c r="A805" s="44" t="n">
        <v>62011090</v>
      </c>
      <c r="B805" s="7" t="s">
        <v>360</v>
      </c>
      <c r="C805" s="8" t="n">
        <v>1478.6662</v>
      </c>
      <c r="D805" s="8" t="n">
        <v>2457.697</v>
      </c>
      <c r="E805" s="8" t="n">
        <v>1982.78443</v>
      </c>
      <c r="F805" s="8" t="n">
        <v>13829.85441</v>
      </c>
      <c r="G805" s="8" t="n">
        <v>68.41303</v>
      </c>
      <c r="H805" s="8" t="n">
        <v>21545.294</v>
      </c>
      <c r="I805" s="8" t="n">
        <v>433.86541</v>
      </c>
      <c r="J805" s="8" t="n">
        <v>436.53001</v>
      </c>
      <c r="K805" s="8" t="n">
        <v>21655.98709</v>
      </c>
      <c r="L805" s="8" t="n">
        <v>3167.15372</v>
      </c>
      <c r="M805" s="8" t="n">
        <v>8868.80821</v>
      </c>
      <c r="N805" s="8" t="n">
        <v>1.5</v>
      </c>
      <c r="O805" s="8" t="n">
        <v>17462.53416</v>
      </c>
      <c r="P805" s="8" t="n">
        <v>1476.827</v>
      </c>
      <c r="Q805" s="8" t="n">
        <v>3911.46564</v>
      </c>
      <c r="R805" s="8" t="n">
        <v>0</v>
      </c>
      <c r="S805" s="8" t="n">
        <v>73637.0943</v>
      </c>
      <c r="T805" s="8" t="n">
        <v>37860.39722</v>
      </c>
      <c r="U805" s="8" t="n">
        <v>408.43879</v>
      </c>
      <c r="V805" s="8" t="n">
        <v>21.155</v>
      </c>
      <c r="W805" s="8" t="n">
        <v>813.94947</v>
      </c>
      <c r="X805" s="8" t="n">
        <v>0</v>
      </c>
      <c r="Y805" s="21" t="n">
        <f aca="false">SUM(C805:X805)</f>
        <v>211518.41509</v>
      </c>
      <c r="Z805" s="8"/>
      <c r="AA805" s="8" t="n">
        <v>8673.85659</v>
      </c>
      <c r="AB805" s="22" t="n">
        <f aca="false">+AA805+Z805</f>
        <v>8673.85659</v>
      </c>
      <c r="AC805" s="8" t="n">
        <v>40.98984</v>
      </c>
      <c r="AD805" s="8" t="n">
        <v>1018.14187</v>
      </c>
      <c r="AE805" s="8" t="n">
        <v>108.27276</v>
      </c>
      <c r="AF805" s="8" t="n">
        <v>0.2664</v>
      </c>
      <c r="AG805" s="8" t="n">
        <v>0</v>
      </c>
      <c r="AH805" s="8" t="n">
        <v>343.75689</v>
      </c>
      <c r="AI805" s="8" t="n">
        <v>0</v>
      </c>
      <c r="AJ805" s="8" t="n">
        <v>0</v>
      </c>
      <c r="AK805" s="8" t="n">
        <v>13337.99732</v>
      </c>
      <c r="AL805" s="8" t="n">
        <v>0</v>
      </c>
      <c r="AM805" s="8" t="n">
        <v>0</v>
      </c>
      <c r="AN805" s="8" t="n">
        <v>359.87776</v>
      </c>
      <c r="AO805" s="23" t="n">
        <f aca="false">SUM(AC805:AN805)</f>
        <v>15209.30284</v>
      </c>
      <c r="AP805" s="24" t="n">
        <f aca="false">+AO805+AB805+Y805</f>
        <v>235401.57452</v>
      </c>
    </row>
    <row r="806" customFormat="false" ht="12.75" hidden="false" customHeight="true" outlineLevel="0" collapsed="false">
      <c r="A806" s="44" t="n">
        <v>620115</v>
      </c>
      <c r="B806" s="7" t="s">
        <v>256</v>
      </c>
      <c r="C806" s="8" t="n">
        <v>1301.56406</v>
      </c>
      <c r="D806" s="8" t="n">
        <v>474.71</v>
      </c>
      <c r="E806" s="8" t="n">
        <v>2463.58244</v>
      </c>
      <c r="F806" s="8" t="n">
        <v>42700.97896</v>
      </c>
      <c r="G806" s="8" t="n">
        <v>0</v>
      </c>
      <c r="H806" s="8" t="n">
        <v>13276.381</v>
      </c>
      <c r="I806" s="8" t="n">
        <v>5264.92616</v>
      </c>
      <c r="J806" s="8" t="n">
        <v>95.2</v>
      </c>
      <c r="K806" s="8" t="n">
        <v>17311.14751</v>
      </c>
      <c r="L806" s="8" t="n">
        <v>318.52484</v>
      </c>
      <c r="M806" s="8" t="n">
        <v>21943.64057</v>
      </c>
      <c r="N806" s="8" t="n">
        <v>0</v>
      </c>
      <c r="O806" s="8" t="n">
        <v>11628.43851</v>
      </c>
      <c r="P806" s="8" t="n">
        <v>0</v>
      </c>
      <c r="Q806" s="8" t="n">
        <v>3183.1256</v>
      </c>
      <c r="R806" s="8" t="n">
        <v>31.67028</v>
      </c>
      <c r="S806" s="8" t="n">
        <v>51415.78346</v>
      </c>
      <c r="T806" s="8" t="n">
        <v>59059.24313</v>
      </c>
      <c r="U806" s="8" t="n">
        <v>28.09474</v>
      </c>
      <c r="V806" s="8" t="n">
        <v>0</v>
      </c>
      <c r="W806" s="8" t="n">
        <v>104.1538</v>
      </c>
      <c r="X806" s="8" t="n">
        <v>0</v>
      </c>
      <c r="Y806" s="21" t="n">
        <f aca="false">SUM(C806:X806)</f>
        <v>230601.16506</v>
      </c>
      <c r="Z806" s="8"/>
      <c r="AA806" s="8" t="n">
        <v>9459.22172</v>
      </c>
      <c r="AB806" s="22" t="n">
        <f aca="false">+AA806+Z806</f>
        <v>9459.22172</v>
      </c>
      <c r="AC806" s="8" t="n">
        <v>0</v>
      </c>
      <c r="AD806" s="8" t="n">
        <v>0</v>
      </c>
      <c r="AE806" s="8" t="n">
        <v>0</v>
      </c>
      <c r="AF806" s="8" t="n">
        <v>66.49077</v>
      </c>
      <c r="AG806" s="8" t="n">
        <v>0</v>
      </c>
      <c r="AH806" s="8" t="n">
        <v>0</v>
      </c>
      <c r="AI806" s="8" t="n">
        <v>0</v>
      </c>
      <c r="AJ806" s="8" t="n">
        <v>0</v>
      </c>
      <c r="AK806" s="8" t="n">
        <v>1783.30628</v>
      </c>
      <c r="AL806" s="8" t="n">
        <v>0</v>
      </c>
      <c r="AM806" s="8" t="n">
        <v>77.12745</v>
      </c>
      <c r="AN806" s="8" t="n">
        <v>167.3595</v>
      </c>
      <c r="AO806" s="23" t="n">
        <f aca="false">SUM(AC806:AN806)</f>
        <v>2094.284</v>
      </c>
      <c r="AP806" s="24" t="n">
        <f aca="false">+AO806+AB806+Y806</f>
        <v>242154.67078</v>
      </c>
    </row>
    <row r="807" customFormat="false" ht="12.75" hidden="false" customHeight="true" outlineLevel="0" collapsed="false">
      <c r="A807" s="44" t="n">
        <v>62011505</v>
      </c>
      <c r="B807" s="7" t="s">
        <v>827</v>
      </c>
      <c r="C807" s="8" t="n">
        <v>1301.56406</v>
      </c>
      <c r="D807" s="8" t="n">
        <v>474.71</v>
      </c>
      <c r="E807" s="8" t="n">
        <v>374.52144</v>
      </c>
      <c r="F807" s="8" t="n">
        <v>42476.25627</v>
      </c>
      <c r="G807" s="8" t="n">
        <v>0</v>
      </c>
      <c r="H807" s="8" t="n">
        <v>12685.268</v>
      </c>
      <c r="I807" s="8" t="n">
        <v>5264.92616</v>
      </c>
      <c r="J807" s="8" t="n">
        <v>95.2</v>
      </c>
      <c r="K807" s="8" t="n">
        <v>17311.14751</v>
      </c>
      <c r="L807" s="8" t="n">
        <v>318.52484</v>
      </c>
      <c r="M807" s="8" t="n">
        <v>19703.21704</v>
      </c>
      <c r="N807" s="8" t="n">
        <v>0</v>
      </c>
      <c r="O807" s="8" t="n">
        <v>9222.90168</v>
      </c>
      <c r="P807" s="8" t="n">
        <v>0</v>
      </c>
      <c r="Q807" s="8" t="n">
        <v>3183.1256</v>
      </c>
      <c r="R807" s="8" t="n">
        <v>31.67028</v>
      </c>
      <c r="S807" s="8" t="n">
        <v>48751.72108</v>
      </c>
      <c r="T807" s="8" t="n">
        <v>57503.04463</v>
      </c>
      <c r="U807" s="8" t="n">
        <v>28.09474</v>
      </c>
      <c r="V807" s="8" t="n">
        <v>0</v>
      </c>
      <c r="W807" s="8" t="n">
        <v>104.1538</v>
      </c>
      <c r="X807" s="8" t="n">
        <v>0</v>
      </c>
      <c r="Y807" s="21" t="n">
        <f aca="false">SUM(C807:X807)</f>
        <v>218830.04713</v>
      </c>
      <c r="Z807" s="8"/>
      <c r="AA807" s="8" t="n">
        <v>7976.96122</v>
      </c>
      <c r="AB807" s="22" t="n">
        <f aca="false">+AA807+Z807</f>
        <v>7976.96122</v>
      </c>
      <c r="AC807" s="8" t="n">
        <v>0</v>
      </c>
      <c r="AD807" s="8" t="n">
        <v>0</v>
      </c>
      <c r="AE807" s="8" t="n">
        <v>0</v>
      </c>
      <c r="AF807" s="8" t="n">
        <v>66.49077</v>
      </c>
      <c r="AG807" s="8" t="n">
        <v>0</v>
      </c>
      <c r="AH807" s="8" t="n">
        <v>0</v>
      </c>
      <c r="AI807" s="8" t="n">
        <v>0</v>
      </c>
      <c r="AJ807" s="8" t="n">
        <v>0</v>
      </c>
      <c r="AK807" s="8" t="n">
        <v>1783.30628</v>
      </c>
      <c r="AL807" s="8" t="n">
        <v>0</v>
      </c>
      <c r="AM807" s="8" t="n">
        <v>77.12745</v>
      </c>
      <c r="AN807" s="8" t="n">
        <v>167.3595</v>
      </c>
      <c r="AO807" s="23" t="n">
        <f aca="false">SUM(AC807:AN807)</f>
        <v>2094.284</v>
      </c>
      <c r="AP807" s="24" t="n">
        <f aca="false">+AO807+AB807+Y807</f>
        <v>228901.29235</v>
      </c>
    </row>
    <row r="808" customFormat="false" ht="12.75" hidden="false" customHeight="true" outlineLevel="0" collapsed="false">
      <c r="A808" s="44" t="n">
        <v>62011510</v>
      </c>
      <c r="B808" s="7" t="s">
        <v>828</v>
      </c>
      <c r="C808" s="8" t="n">
        <v>0</v>
      </c>
      <c r="D808" s="8" t="n">
        <v>0</v>
      </c>
      <c r="E808" s="8" t="n">
        <v>2089.061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v>0</v>
      </c>
      <c r="U808" s="8" t="n">
        <v>0</v>
      </c>
      <c r="V808" s="8" t="n">
        <v>0</v>
      </c>
      <c r="W808" s="8" t="n">
        <v>0</v>
      </c>
      <c r="X808" s="8" t="n">
        <v>0</v>
      </c>
      <c r="Y808" s="21" t="n">
        <f aca="false">SUM(C808:X808)</f>
        <v>2089.061</v>
      </c>
      <c r="Z808" s="8"/>
      <c r="AA808" s="8" t="n">
        <v>0</v>
      </c>
      <c r="AB808" s="22" t="n">
        <f aca="false">+AA808+Z808</f>
        <v>0</v>
      </c>
      <c r="AC808" s="8" t="n">
        <v>0</v>
      </c>
      <c r="AD808" s="8" t="n">
        <v>0</v>
      </c>
      <c r="AE808" s="8" t="n">
        <v>0</v>
      </c>
      <c r="AF808" s="8" t="n">
        <v>0</v>
      </c>
      <c r="AG808" s="8" t="n">
        <v>0</v>
      </c>
      <c r="AH808" s="8" t="n">
        <v>0</v>
      </c>
      <c r="AI808" s="8" t="n">
        <v>0</v>
      </c>
      <c r="AJ808" s="8" t="n">
        <v>0</v>
      </c>
      <c r="AK808" s="8" t="n">
        <v>0</v>
      </c>
      <c r="AL808" s="8" t="n">
        <v>0</v>
      </c>
      <c r="AM808" s="8" t="n">
        <v>0</v>
      </c>
      <c r="AN808" s="8" t="n">
        <v>0</v>
      </c>
      <c r="AO808" s="23" t="n">
        <f aca="false">SUM(AC808:AN808)</f>
        <v>0</v>
      </c>
      <c r="AP808" s="24" t="n">
        <f aca="false">+AO808+AB808+Y808</f>
        <v>2089.061</v>
      </c>
    </row>
    <row r="809" customFormat="false" ht="12.75" hidden="false" customHeight="true" outlineLevel="0" collapsed="false">
      <c r="A809" s="44" t="n">
        <v>62011515</v>
      </c>
      <c r="B809" s="7" t="s">
        <v>829</v>
      </c>
      <c r="C809" s="8" t="n">
        <v>0</v>
      </c>
      <c r="D809" s="8" t="n">
        <v>0</v>
      </c>
      <c r="E809" s="8" t="n">
        <v>0</v>
      </c>
      <c r="F809" s="8" t="n">
        <v>224.72269</v>
      </c>
      <c r="G809" s="8" t="n">
        <v>0</v>
      </c>
      <c r="H809" s="8" t="n">
        <v>591.113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2240.42353</v>
      </c>
      <c r="N809" s="8" t="n">
        <v>0</v>
      </c>
      <c r="O809" s="8" t="n">
        <v>2405.53683</v>
      </c>
      <c r="P809" s="8" t="n">
        <v>0</v>
      </c>
      <c r="Q809" s="8" t="n">
        <v>0</v>
      </c>
      <c r="R809" s="8" t="n">
        <v>0</v>
      </c>
      <c r="S809" s="8" t="n">
        <v>2664.06238</v>
      </c>
      <c r="T809" s="8" t="n">
        <v>1556.1985</v>
      </c>
      <c r="U809" s="8" t="n">
        <v>0</v>
      </c>
      <c r="V809" s="8" t="n">
        <v>0</v>
      </c>
      <c r="W809" s="8" t="n">
        <v>0</v>
      </c>
      <c r="X809" s="8" t="n">
        <v>0</v>
      </c>
      <c r="Y809" s="21" t="n">
        <f aca="false">SUM(C809:X809)</f>
        <v>9682.05693</v>
      </c>
      <c r="Z809" s="8"/>
      <c r="AA809" s="8" t="n">
        <v>1482.2605</v>
      </c>
      <c r="AB809" s="22" t="n">
        <f aca="false">+AA809+Z809</f>
        <v>1482.2605</v>
      </c>
      <c r="AC809" s="8" t="n">
        <v>0</v>
      </c>
      <c r="AD809" s="8" t="n">
        <v>0</v>
      </c>
      <c r="AE809" s="8" t="n">
        <v>0</v>
      </c>
      <c r="AF809" s="8" t="n">
        <v>0</v>
      </c>
      <c r="AG809" s="8" t="n">
        <v>0</v>
      </c>
      <c r="AH809" s="8" t="n">
        <v>0</v>
      </c>
      <c r="AI809" s="8" t="n">
        <v>0</v>
      </c>
      <c r="AJ809" s="8" t="n">
        <v>0</v>
      </c>
      <c r="AK809" s="8" t="n">
        <v>0</v>
      </c>
      <c r="AL809" s="8" t="n">
        <v>0</v>
      </c>
      <c r="AM809" s="8" t="n">
        <v>0</v>
      </c>
      <c r="AN809" s="8" t="n">
        <v>0</v>
      </c>
      <c r="AO809" s="23" t="n">
        <f aca="false">SUM(AC809:AN809)</f>
        <v>0</v>
      </c>
      <c r="AP809" s="24" t="n">
        <f aca="false">+AO809+AB809+Y809</f>
        <v>11164.31743</v>
      </c>
    </row>
    <row r="810" customFormat="false" ht="12.75" hidden="false" customHeight="true" outlineLevel="0" collapsed="false">
      <c r="A810" s="44" t="n">
        <v>620125</v>
      </c>
      <c r="B810" s="7" t="s">
        <v>830</v>
      </c>
      <c r="C810" s="8" t="n">
        <v>0</v>
      </c>
      <c r="D810" s="8" t="n">
        <v>0</v>
      </c>
      <c r="E810" s="8" t="n">
        <v>0</v>
      </c>
      <c r="F810" s="8" t="n">
        <v>0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v>0</v>
      </c>
      <c r="U810" s="8" t="n">
        <v>0</v>
      </c>
      <c r="V810" s="8" t="n">
        <v>0</v>
      </c>
      <c r="W810" s="8" t="n">
        <v>0</v>
      </c>
      <c r="X810" s="8" t="n">
        <v>0</v>
      </c>
      <c r="Y810" s="21" t="n">
        <f aca="false">SUM(C810:X810)</f>
        <v>0</v>
      </c>
      <c r="Z810" s="8"/>
      <c r="AA810" s="8" t="n">
        <v>0</v>
      </c>
      <c r="AB810" s="22" t="n">
        <f aca="false">+AA810+Z810</f>
        <v>0</v>
      </c>
      <c r="AC810" s="8" t="n">
        <v>0</v>
      </c>
      <c r="AD810" s="8" t="n">
        <v>0</v>
      </c>
      <c r="AE810" s="8" t="n">
        <v>0</v>
      </c>
      <c r="AF810" s="8" t="n">
        <v>0</v>
      </c>
      <c r="AG810" s="8" t="n">
        <v>0</v>
      </c>
      <c r="AH810" s="8" t="n">
        <v>0</v>
      </c>
      <c r="AI810" s="8" t="n">
        <v>0</v>
      </c>
      <c r="AJ810" s="8" t="n">
        <v>0</v>
      </c>
      <c r="AK810" s="8" t="n">
        <v>0</v>
      </c>
      <c r="AL810" s="8" t="n">
        <v>0</v>
      </c>
      <c r="AM810" s="8" t="n">
        <v>0</v>
      </c>
      <c r="AN810" s="8" t="n">
        <v>0</v>
      </c>
      <c r="AO810" s="23" t="n">
        <f aca="false">SUM(AC810:AN810)</f>
        <v>0</v>
      </c>
      <c r="AP810" s="24" t="n">
        <f aca="false">+AO810+AB810+Y810</f>
        <v>0</v>
      </c>
    </row>
    <row r="811" customFormat="false" ht="12.75" hidden="false" customHeight="true" outlineLevel="0" collapsed="false">
      <c r="A811" s="44" t="n">
        <v>620130</v>
      </c>
      <c r="B811" s="7" t="s">
        <v>831</v>
      </c>
      <c r="C811" s="8" t="n">
        <v>0</v>
      </c>
      <c r="D811" s="8" t="n">
        <v>0</v>
      </c>
      <c r="E811" s="8" t="n">
        <v>0</v>
      </c>
      <c r="F811" s="8" t="n">
        <v>21.9361</v>
      </c>
      <c r="G811" s="8" t="n">
        <v>0</v>
      </c>
      <c r="H811" s="8" t="n">
        <v>0</v>
      </c>
      <c r="I811" s="8" t="n">
        <v>1737.69262</v>
      </c>
      <c r="J811" s="8" t="n">
        <v>0</v>
      </c>
      <c r="K811" s="8" t="n">
        <v>6150.27572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403.32132</v>
      </c>
      <c r="T811" s="8" t="n">
        <v>0</v>
      </c>
      <c r="U811" s="8" t="n">
        <v>1294.43498</v>
      </c>
      <c r="V811" s="8" t="n">
        <v>0</v>
      </c>
      <c r="W811" s="8" t="n">
        <v>0</v>
      </c>
      <c r="X811" s="8" t="n">
        <v>0</v>
      </c>
      <c r="Y811" s="21" t="n">
        <f aca="false">SUM(C811:X811)</f>
        <v>9607.66074</v>
      </c>
      <c r="Z811" s="8"/>
      <c r="AA811" s="8" t="n">
        <v>1033.74649</v>
      </c>
      <c r="AB811" s="22" t="n">
        <f aca="false">+AA811+Z811</f>
        <v>1033.74649</v>
      </c>
      <c r="AC811" s="8" t="n">
        <v>0</v>
      </c>
      <c r="AD811" s="8" t="n">
        <v>31087.71878</v>
      </c>
      <c r="AE811" s="8" t="n">
        <v>6808.71366</v>
      </c>
      <c r="AF811" s="8" t="n">
        <v>1997.73953</v>
      </c>
      <c r="AG811" s="8" t="n">
        <v>15836.23468</v>
      </c>
      <c r="AH811" s="8" t="n">
        <v>5138.49722</v>
      </c>
      <c r="AI811" s="8" t="n">
        <v>0</v>
      </c>
      <c r="AJ811" s="8" t="n">
        <v>0</v>
      </c>
      <c r="AK811" s="8" t="n">
        <v>24830.007</v>
      </c>
      <c r="AL811" s="8" t="n">
        <v>7108.717</v>
      </c>
      <c r="AM811" s="8" t="n">
        <v>8845.78327</v>
      </c>
      <c r="AN811" s="8" t="n">
        <v>14314.61852</v>
      </c>
      <c r="AO811" s="23" t="n">
        <f aca="false">SUM(AC811:AN811)</f>
        <v>115968.02966</v>
      </c>
      <c r="AP811" s="24" t="n">
        <f aca="false">+AO811+AB811+Y811</f>
        <v>126609.43689</v>
      </c>
    </row>
    <row r="812" customFormat="false" ht="12.75" hidden="false" customHeight="true" outlineLevel="0" collapsed="false">
      <c r="A812" s="44" t="n">
        <v>6202</v>
      </c>
      <c r="B812" s="7" t="s">
        <v>832</v>
      </c>
      <c r="C812" s="8" t="n">
        <v>0</v>
      </c>
      <c r="D812" s="8" t="n">
        <v>0</v>
      </c>
      <c r="E812" s="8" t="n">
        <v>11</v>
      </c>
      <c r="F812" s="8" t="n">
        <v>0</v>
      </c>
      <c r="G812" s="8" t="n">
        <v>0</v>
      </c>
      <c r="H812" s="8" t="n">
        <v>0</v>
      </c>
      <c r="I812" s="8" t="n">
        <v>0</v>
      </c>
      <c r="J812" s="8" t="n">
        <v>0</v>
      </c>
      <c r="K812" s="8" t="n">
        <v>182.08489</v>
      </c>
      <c r="L812" s="8" t="n">
        <v>0</v>
      </c>
      <c r="M812" s="8" t="n">
        <v>491.56093</v>
      </c>
      <c r="N812" s="8" t="n">
        <v>0</v>
      </c>
      <c r="O812" s="8" t="n">
        <v>150</v>
      </c>
      <c r="P812" s="8" t="n">
        <v>15.604</v>
      </c>
      <c r="Q812" s="8" t="n">
        <v>0.9276</v>
      </c>
      <c r="R812" s="8" t="n">
        <v>0</v>
      </c>
      <c r="S812" s="8" t="n">
        <v>178.6961</v>
      </c>
      <c r="T812" s="8" t="n">
        <v>513.9</v>
      </c>
      <c r="U812" s="8" t="n">
        <v>5120.58571</v>
      </c>
      <c r="V812" s="8" t="n">
        <v>0</v>
      </c>
      <c r="W812" s="8" t="n">
        <v>0</v>
      </c>
      <c r="X812" s="8" t="n">
        <v>0</v>
      </c>
      <c r="Y812" s="21" t="n">
        <f aca="false">SUM(C812:X812)</f>
        <v>6664.35923</v>
      </c>
      <c r="Z812" s="8"/>
      <c r="AA812" s="8" t="n">
        <v>38.02133</v>
      </c>
      <c r="AB812" s="22" t="n">
        <f aca="false">+AA812+Z812</f>
        <v>38.02133</v>
      </c>
      <c r="AC812" s="8" t="n">
        <v>0</v>
      </c>
      <c r="AD812" s="8" t="n">
        <v>0</v>
      </c>
      <c r="AE812" s="8" t="n">
        <v>0</v>
      </c>
      <c r="AF812" s="8" t="n">
        <v>0</v>
      </c>
      <c r="AG812" s="8" t="n">
        <v>0</v>
      </c>
      <c r="AH812" s="8" t="n">
        <v>0</v>
      </c>
      <c r="AI812" s="8" t="n">
        <v>0</v>
      </c>
      <c r="AJ812" s="8" t="n">
        <v>0</v>
      </c>
      <c r="AK812" s="8" t="n">
        <v>0</v>
      </c>
      <c r="AL812" s="8" t="n">
        <v>0</v>
      </c>
      <c r="AM812" s="8" t="n">
        <v>0</v>
      </c>
      <c r="AN812" s="8" t="n">
        <v>0</v>
      </c>
      <c r="AO812" s="23" t="n">
        <f aca="false">SUM(AC812:AN812)</f>
        <v>0</v>
      </c>
      <c r="AP812" s="24" t="n">
        <f aca="false">+AO812+AB812+Y812</f>
        <v>6702.38056</v>
      </c>
    </row>
    <row r="813" customFormat="false" ht="12.75" hidden="false" customHeight="true" outlineLevel="0" collapsed="false">
      <c r="A813" s="44" t="n">
        <v>620205</v>
      </c>
      <c r="B813" s="7" t="s">
        <v>155</v>
      </c>
      <c r="C813" s="8" t="n">
        <v>0</v>
      </c>
      <c r="D813" s="8" t="n">
        <v>0</v>
      </c>
      <c r="E813" s="8" t="n">
        <v>11</v>
      </c>
      <c r="F813" s="8" t="n">
        <v>0</v>
      </c>
      <c r="G813" s="8" t="n">
        <v>0</v>
      </c>
      <c r="H813" s="8" t="n">
        <v>0</v>
      </c>
      <c r="I813" s="8" t="n">
        <v>0</v>
      </c>
      <c r="J813" s="8" t="n">
        <v>0</v>
      </c>
      <c r="K813" s="8" t="n">
        <v>182.08489</v>
      </c>
      <c r="L813" s="8" t="n">
        <v>0</v>
      </c>
      <c r="M813" s="8" t="n">
        <v>491.56093</v>
      </c>
      <c r="N813" s="8" t="n">
        <v>0</v>
      </c>
      <c r="O813" s="8" t="n">
        <v>150</v>
      </c>
      <c r="P813" s="8" t="n">
        <v>15.604</v>
      </c>
      <c r="Q813" s="8" t="n">
        <v>0.9276</v>
      </c>
      <c r="R813" s="8" t="n">
        <v>0</v>
      </c>
      <c r="S813" s="8" t="n">
        <v>178.6961</v>
      </c>
      <c r="T813" s="8" t="n">
        <v>513.9</v>
      </c>
      <c r="U813" s="8" t="n">
        <v>5120.58571</v>
      </c>
      <c r="V813" s="8" t="n">
        <v>0</v>
      </c>
      <c r="W813" s="8" t="n">
        <v>0</v>
      </c>
      <c r="X813" s="8" t="n">
        <v>0</v>
      </c>
      <c r="Y813" s="21" t="n">
        <f aca="false">SUM(C813:X813)</f>
        <v>6664.35923</v>
      </c>
      <c r="Z813" s="8"/>
      <c r="AA813" s="8" t="n">
        <v>38.02133</v>
      </c>
      <c r="AB813" s="22" t="n">
        <f aca="false">+AA813+Z813</f>
        <v>38.02133</v>
      </c>
      <c r="AC813" s="8" t="n">
        <v>0</v>
      </c>
      <c r="AD813" s="8" t="n">
        <v>0</v>
      </c>
      <c r="AE813" s="8" t="n">
        <v>0</v>
      </c>
      <c r="AF813" s="8" t="n">
        <v>0</v>
      </c>
      <c r="AG813" s="8" t="n">
        <v>0</v>
      </c>
      <c r="AH813" s="8" t="n">
        <v>0</v>
      </c>
      <c r="AI813" s="8" t="n">
        <v>0</v>
      </c>
      <c r="AJ813" s="8" t="n">
        <v>0</v>
      </c>
      <c r="AK813" s="8" t="n">
        <v>0</v>
      </c>
      <c r="AL813" s="8" t="n">
        <v>0</v>
      </c>
      <c r="AM813" s="8" t="n">
        <v>0</v>
      </c>
      <c r="AN813" s="8" t="n">
        <v>0</v>
      </c>
      <c r="AO813" s="23" t="n">
        <f aca="false">SUM(AC813:AN813)</f>
        <v>0</v>
      </c>
      <c r="AP813" s="24" t="n">
        <f aca="false">+AO813+AB813+Y813</f>
        <v>6702.38056</v>
      </c>
    </row>
    <row r="814" customFormat="false" ht="12.75" hidden="false" customHeight="true" outlineLevel="0" collapsed="false">
      <c r="A814" s="44" t="n">
        <v>620210</v>
      </c>
      <c r="B814" s="7" t="s">
        <v>833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v>0</v>
      </c>
      <c r="U814" s="8" t="n">
        <v>0</v>
      </c>
      <c r="V814" s="8" t="n">
        <v>0</v>
      </c>
      <c r="W814" s="8" t="n">
        <v>0</v>
      </c>
      <c r="X814" s="8" t="n">
        <v>0</v>
      </c>
      <c r="Y814" s="21" t="n">
        <f aca="false">SUM(C814:X814)</f>
        <v>0</v>
      </c>
      <c r="Z814" s="8"/>
      <c r="AA814" s="8" t="n">
        <v>0</v>
      </c>
      <c r="AB814" s="22" t="n">
        <f aca="false">+AA814+Z814</f>
        <v>0</v>
      </c>
      <c r="AC814" s="8" t="n">
        <v>0</v>
      </c>
      <c r="AD814" s="8" t="n">
        <v>0</v>
      </c>
      <c r="AE814" s="8" t="n">
        <v>0</v>
      </c>
      <c r="AF814" s="8" t="n">
        <v>0</v>
      </c>
      <c r="AG814" s="8" t="n">
        <v>0</v>
      </c>
      <c r="AH814" s="8" t="n">
        <v>0</v>
      </c>
      <c r="AI814" s="8" t="n">
        <v>0</v>
      </c>
      <c r="AJ814" s="8" t="n">
        <v>0</v>
      </c>
      <c r="AK814" s="8" t="n">
        <v>0</v>
      </c>
      <c r="AL814" s="8" t="n">
        <v>0</v>
      </c>
      <c r="AM814" s="8" t="n">
        <v>0</v>
      </c>
      <c r="AN814" s="8" t="n">
        <v>0</v>
      </c>
      <c r="AO814" s="23" t="n">
        <f aca="false">SUM(AC814:AN814)</f>
        <v>0</v>
      </c>
      <c r="AP814" s="24" t="n">
        <f aca="false">+AO814+AB814+Y814</f>
        <v>0</v>
      </c>
    </row>
    <row r="815" customFormat="false" ht="12.75" hidden="false" customHeight="true" outlineLevel="0" collapsed="false">
      <c r="A815" s="44" t="n">
        <v>620215</v>
      </c>
      <c r="B815" s="7" t="s">
        <v>834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v>0</v>
      </c>
      <c r="U815" s="8" t="n">
        <v>0</v>
      </c>
      <c r="V815" s="8" t="n">
        <v>0</v>
      </c>
      <c r="W815" s="8" t="n">
        <v>0</v>
      </c>
      <c r="X815" s="8" t="n">
        <v>0</v>
      </c>
      <c r="Y815" s="21" t="n">
        <f aca="false">SUM(C815:X815)</f>
        <v>0</v>
      </c>
      <c r="Z815" s="8"/>
      <c r="AA815" s="8" t="n">
        <v>0</v>
      </c>
      <c r="AB815" s="22" t="n">
        <f aca="false">+AA815+Z815</f>
        <v>0</v>
      </c>
      <c r="AC815" s="8" t="n">
        <v>0</v>
      </c>
      <c r="AD815" s="8" t="n">
        <v>0</v>
      </c>
      <c r="AE815" s="8" t="n">
        <v>0</v>
      </c>
      <c r="AF815" s="8" t="n">
        <v>0</v>
      </c>
      <c r="AG815" s="8" t="n">
        <v>0</v>
      </c>
      <c r="AH815" s="8" t="n">
        <v>0</v>
      </c>
      <c r="AI815" s="8" t="n">
        <v>0</v>
      </c>
      <c r="AJ815" s="8" t="n">
        <v>0</v>
      </c>
      <c r="AK815" s="8" t="n">
        <v>0</v>
      </c>
      <c r="AL815" s="8" t="n">
        <v>0</v>
      </c>
      <c r="AM815" s="8" t="n">
        <v>0</v>
      </c>
      <c r="AN815" s="8" t="n">
        <v>0</v>
      </c>
      <c r="AO815" s="23" t="n">
        <f aca="false">SUM(AC815:AN815)</f>
        <v>0</v>
      </c>
      <c r="AP815" s="24" t="n">
        <f aca="false">+AO815+AB815+Y815</f>
        <v>0</v>
      </c>
    </row>
    <row r="816" customFormat="false" ht="12.75" hidden="false" customHeight="true" outlineLevel="0" collapsed="false">
      <c r="A816" s="44" t="n">
        <v>620220</v>
      </c>
      <c r="B816" s="7" t="s">
        <v>171</v>
      </c>
      <c r="C816" s="8" t="n">
        <v>0</v>
      </c>
      <c r="D816" s="8" t="n">
        <v>0</v>
      </c>
      <c r="E816" s="8" t="n">
        <v>0</v>
      </c>
      <c r="F816" s="8" t="n">
        <v>0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v>0</v>
      </c>
      <c r="U816" s="8" t="n">
        <v>0</v>
      </c>
      <c r="V816" s="8" t="n">
        <v>0</v>
      </c>
      <c r="W816" s="8" t="n">
        <v>0</v>
      </c>
      <c r="X816" s="8" t="n">
        <v>0</v>
      </c>
      <c r="Y816" s="21" t="n">
        <f aca="false">SUM(C816:X816)</f>
        <v>0</v>
      </c>
      <c r="Z816" s="8"/>
      <c r="AA816" s="8" t="n">
        <v>0</v>
      </c>
      <c r="AB816" s="22" t="n">
        <f aca="false">+AA816+Z816</f>
        <v>0</v>
      </c>
      <c r="AC816" s="8" t="n">
        <v>0</v>
      </c>
      <c r="AD816" s="8" t="n">
        <v>0</v>
      </c>
      <c r="AE816" s="8" t="n">
        <v>0</v>
      </c>
      <c r="AF816" s="8" t="n">
        <v>0</v>
      </c>
      <c r="AG816" s="8" t="n">
        <v>0</v>
      </c>
      <c r="AH816" s="8" t="n">
        <v>0</v>
      </c>
      <c r="AI816" s="8" t="n">
        <v>0</v>
      </c>
      <c r="AJ816" s="8" t="n">
        <v>0</v>
      </c>
      <c r="AK816" s="8" t="n">
        <v>0</v>
      </c>
      <c r="AL816" s="8" t="n">
        <v>0</v>
      </c>
      <c r="AM816" s="8" t="n">
        <v>0</v>
      </c>
      <c r="AN816" s="8" t="n">
        <v>0</v>
      </c>
      <c r="AO816" s="23" t="n">
        <f aca="false">SUM(AC816:AN816)</f>
        <v>0</v>
      </c>
      <c r="AP816" s="24" t="n">
        <f aca="false">+AO816+AB816+Y816</f>
        <v>0</v>
      </c>
    </row>
    <row r="817" customFormat="false" ht="12.75" hidden="false" customHeight="true" outlineLevel="0" collapsed="false">
      <c r="A817" s="44" t="n">
        <v>620225</v>
      </c>
      <c r="B817" s="7" t="s">
        <v>175</v>
      </c>
      <c r="C817" s="8" t="n">
        <v>0</v>
      </c>
      <c r="D817" s="8" t="n">
        <v>0</v>
      </c>
      <c r="E817" s="8" t="n">
        <v>0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v>0</v>
      </c>
      <c r="U817" s="8" t="n">
        <v>0</v>
      </c>
      <c r="V817" s="8" t="n">
        <v>0</v>
      </c>
      <c r="W817" s="8" t="n">
        <v>0</v>
      </c>
      <c r="X817" s="8" t="n">
        <v>0</v>
      </c>
      <c r="Y817" s="21" t="n">
        <f aca="false">SUM(C817:X817)</f>
        <v>0</v>
      </c>
      <c r="Z817" s="8"/>
      <c r="AA817" s="8" t="n">
        <v>0</v>
      </c>
      <c r="AB817" s="22" t="n">
        <f aca="false">+AA817+Z817</f>
        <v>0</v>
      </c>
      <c r="AC817" s="8" t="n">
        <v>0</v>
      </c>
      <c r="AD817" s="8" t="n">
        <v>0</v>
      </c>
      <c r="AE817" s="8" t="n">
        <v>0</v>
      </c>
      <c r="AF817" s="8" t="n">
        <v>0</v>
      </c>
      <c r="AG817" s="8" t="n">
        <v>0</v>
      </c>
      <c r="AH817" s="8" t="n">
        <v>0</v>
      </c>
      <c r="AI817" s="8" t="n">
        <v>0</v>
      </c>
      <c r="AJ817" s="8" t="n">
        <v>0</v>
      </c>
      <c r="AK817" s="8" t="n">
        <v>0</v>
      </c>
      <c r="AL817" s="8" t="n">
        <v>0</v>
      </c>
      <c r="AM817" s="8" t="n">
        <v>0</v>
      </c>
      <c r="AN817" s="8" t="n">
        <v>0</v>
      </c>
      <c r="AO817" s="23" t="n">
        <f aca="false">SUM(AC817:AN817)</f>
        <v>0</v>
      </c>
      <c r="AP817" s="24" t="n">
        <f aca="false">+AO817+AB817+Y817</f>
        <v>0</v>
      </c>
    </row>
    <row r="818" customFormat="false" ht="12.75" hidden="false" customHeight="true" outlineLevel="0" collapsed="false">
      <c r="A818" s="44" t="n">
        <v>620230</v>
      </c>
      <c r="B818" s="7" t="s">
        <v>176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v>0</v>
      </c>
      <c r="U818" s="8" t="n">
        <v>0</v>
      </c>
      <c r="V818" s="8" t="n">
        <v>0</v>
      </c>
      <c r="W818" s="8" t="n">
        <v>0</v>
      </c>
      <c r="X818" s="8" t="n">
        <v>0</v>
      </c>
      <c r="Y818" s="21" t="n">
        <f aca="false">SUM(C818:X818)</f>
        <v>0</v>
      </c>
      <c r="Z818" s="8"/>
      <c r="AA818" s="8" t="n">
        <v>0</v>
      </c>
      <c r="AB818" s="22" t="n">
        <f aca="false">+AA818+Z818</f>
        <v>0</v>
      </c>
      <c r="AC818" s="8" t="n">
        <v>0</v>
      </c>
      <c r="AD818" s="8" t="n">
        <v>0</v>
      </c>
      <c r="AE818" s="8" t="n">
        <v>0</v>
      </c>
      <c r="AF818" s="8" t="n">
        <v>0</v>
      </c>
      <c r="AG818" s="8" t="n">
        <v>0</v>
      </c>
      <c r="AH818" s="8" t="n">
        <v>0</v>
      </c>
      <c r="AI818" s="8" t="n">
        <v>0</v>
      </c>
      <c r="AJ818" s="8" t="n">
        <v>0</v>
      </c>
      <c r="AK818" s="8" t="n">
        <v>0</v>
      </c>
      <c r="AL818" s="8" t="n">
        <v>0</v>
      </c>
      <c r="AM818" s="8" t="n">
        <v>0</v>
      </c>
      <c r="AN818" s="8" t="n">
        <v>0</v>
      </c>
      <c r="AO818" s="23" t="n">
        <f aca="false">SUM(AC818:AN818)</f>
        <v>0</v>
      </c>
      <c r="AP818" s="24" t="n">
        <f aca="false">+AO818+AB818+Y818</f>
        <v>0</v>
      </c>
    </row>
    <row r="819" customFormat="false" ht="12.75" hidden="false" customHeight="true" outlineLevel="0" collapsed="false">
      <c r="A819" s="44" t="n">
        <v>620235</v>
      </c>
      <c r="B819" s="7" t="s">
        <v>835</v>
      </c>
      <c r="C819" s="8" t="n">
        <v>0</v>
      </c>
      <c r="D819" s="8" t="n">
        <v>0</v>
      </c>
      <c r="E819" s="8" t="n">
        <v>0</v>
      </c>
      <c r="F819" s="8" t="n">
        <v>0</v>
      </c>
      <c r="G819" s="8" t="n">
        <v>0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v>0</v>
      </c>
      <c r="U819" s="8" t="n">
        <v>0</v>
      </c>
      <c r="V819" s="8" t="n">
        <v>0</v>
      </c>
      <c r="W819" s="8" t="n">
        <v>0</v>
      </c>
      <c r="X819" s="8" t="n">
        <v>0</v>
      </c>
      <c r="Y819" s="21" t="n">
        <f aca="false">SUM(C819:X819)</f>
        <v>0</v>
      </c>
      <c r="Z819" s="8"/>
      <c r="AA819" s="8" t="n">
        <v>0</v>
      </c>
      <c r="AB819" s="22" t="n">
        <f aca="false">+AA819+Z819</f>
        <v>0</v>
      </c>
      <c r="AC819" s="8" t="n">
        <v>0</v>
      </c>
      <c r="AD819" s="8" t="n">
        <v>0</v>
      </c>
      <c r="AE819" s="8" t="n">
        <v>0</v>
      </c>
      <c r="AF819" s="8" t="n">
        <v>0</v>
      </c>
      <c r="AG819" s="8" t="n">
        <v>0</v>
      </c>
      <c r="AH819" s="8" t="n">
        <v>0</v>
      </c>
      <c r="AI819" s="8" t="n">
        <v>0</v>
      </c>
      <c r="AJ819" s="8" t="n">
        <v>0</v>
      </c>
      <c r="AK819" s="8" t="n">
        <v>0</v>
      </c>
      <c r="AL819" s="8" t="n">
        <v>0</v>
      </c>
      <c r="AM819" s="8" t="n">
        <v>0</v>
      </c>
      <c r="AN819" s="8" t="n">
        <v>0</v>
      </c>
      <c r="AO819" s="23" t="n">
        <f aca="false">SUM(AC819:AN819)</f>
        <v>0</v>
      </c>
      <c r="AP819" s="24" t="n">
        <f aca="false">+AO819+AB819+Y819</f>
        <v>0</v>
      </c>
    </row>
    <row r="820" customFormat="false" ht="12.75" hidden="false" customHeight="true" outlineLevel="0" collapsed="false">
      <c r="A820" s="44" t="n">
        <v>620240</v>
      </c>
      <c r="B820" s="7" t="s">
        <v>192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v>0</v>
      </c>
      <c r="U820" s="8" t="n">
        <v>0</v>
      </c>
      <c r="V820" s="8" t="n">
        <v>0</v>
      </c>
      <c r="W820" s="8" t="n">
        <v>0</v>
      </c>
      <c r="X820" s="8" t="n">
        <v>0</v>
      </c>
      <c r="Y820" s="21" t="n">
        <f aca="false">SUM(C820:X820)</f>
        <v>0</v>
      </c>
      <c r="Z820" s="8"/>
      <c r="AA820" s="8" t="n">
        <v>0</v>
      </c>
      <c r="AB820" s="22" t="n">
        <f aca="false">+AA820+Z820</f>
        <v>0</v>
      </c>
      <c r="AC820" s="8" t="n">
        <v>0</v>
      </c>
      <c r="AD820" s="8" t="n">
        <v>0</v>
      </c>
      <c r="AE820" s="8" t="n">
        <v>0</v>
      </c>
      <c r="AF820" s="8" t="n">
        <v>0</v>
      </c>
      <c r="AG820" s="8" t="n">
        <v>0</v>
      </c>
      <c r="AH820" s="8" t="n">
        <v>0</v>
      </c>
      <c r="AI820" s="8" t="n">
        <v>0</v>
      </c>
      <c r="AJ820" s="8" t="n">
        <v>0</v>
      </c>
      <c r="AK820" s="8" t="n">
        <v>0</v>
      </c>
      <c r="AL820" s="8" t="n">
        <v>0</v>
      </c>
      <c r="AM820" s="8" t="n">
        <v>0</v>
      </c>
      <c r="AN820" s="8" t="n">
        <v>0</v>
      </c>
      <c r="AO820" s="23" t="n">
        <f aca="false">SUM(AC820:AN820)</f>
        <v>0</v>
      </c>
      <c r="AP820" s="24" t="n">
        <f aca="false">+AO820+AB820+Y820</f>
        <v>0</v>
      </c>
    </row>
    <row r="821" customFormat="false" ht="12.75" hidden="false" customHeight="true" outlineLevel="0" collapsed="false">
      <c r="A821" s="44" t="n">
        <v>620255</v>
      </c>
      <c r="B821" s="7" t="s">
        <v>197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8" t="n">
        <v>0</v>
      </c>
      <c r="Y821" s="21" t="n">
        <f aca="false">SUM(C821:X821)</f>
        <v>0</v>
      </c>
      <c r="Z821" s="8"/>
      <c r="AA821" s="8" t="n">
        <v>0</v>
      </c>
      <c r="AB821" s="22" t="n">
        <f aca="false">+AA821+Z821</f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8" t="n">
        <v>0</v>
      </c>
      <c r="AO821" s="23" t="n">
        <f aca="false">SUM(AC821:AN821)</f>
        <v>0</v>
      </c>
      <c r="AP821" s="24" t="n">
        <f aca="false">+AO821+AB821+Y821</f>
        <v>0</v>
      </c>
    </row>
    <row r="822" customFormat="false" ht="12.75" hidden="false" customHeight="true" outlineLevel="0" collapsed="false">
      <c r="A822" s="44" t="n">
        <v>620260</v>
      </c>
      <c r="B822" s="7" t="s">
        <v>198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v>0</v>
      </c>
      <c r="U822" s="8" t="n">
        <v>0</v>
      </c>
      <c r="V822" s="8" t="n">
        <v>0</v>
      </c>
      <c r="W822" s="8" t="n">
        <v>0</v>
      </c>
      <c r="X822" s="8" t="n">
        <v>0</v>
      </c>
      <c r="Y822" s="21" t="n">
        <f aca="false">SUM(C822:X822)</f>
        <v>0</v>
      </c>
      <c r="Z822" s="8"/>
      <c r="AA822" s="8" t="n">
        <v>0</v>
      </c>
      <c r="AB822" s="22" t="n">
        <f aca="false">+AA822+Z822</f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8" t="n">
        <v>0</v>
      </c>
      <c r="AO822" s="23" t="n">
        <f aca="false">SUM(AC822:AN822)</f>
        <v>0</v>
      </c>
      <c r="AP822" s="24" t="n">
        <f aca="false">+AO822+AB822+Y822</f>
        <v>0</v>
      </c>
    </row>
    <row r="823" customFormat="false" ht="12.75" hidden="false" customHeight="true" outlineLevel="0" collapsed="false">
      <c r="A823" s="44" t="n">
        <v>620265</v>
      </c>
      <c r="B823" s="7" t="s">
        <v>199</v>
      </c>
      <c r="C823" s="8" t="n">
        <v>0</v>
      </c>
      <c r="D823" s="8" t="n">
        <v>0</v>
      </c>
      <c r="E823" s="8" t="n">
        <v>0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v>0</v>
      </c>
      <c r="U823" s="8" t="n">
        <v>0</v>
      </c>
      <c r="V823" s="8" t="n">
        <v>0</v>
      </c>
      <c r="W823" s="8" t="n">
        <v>0</v>
      </c>
      <c r="X823" s="8" t="n">
        <v>0</v>
      </c>
      <c r="Y823" s="21" t="n">
        <f aca="false">SUM(C823:X823)</f>
        <v>0</v>
      </c>
      <c r="Z823" s="8"/>
      <c r="AA823" s="8" t="n">
        <v>0</v>
      </c>
      <c r="AB823" s="22" t="n">
        <f aca="false">+AA823+Z823</f>
        <v>0</v>
      </c>
      <c r="AC823" s="8" t="n">
        <v>0</v>
      </c>
      <c r="AD823" s="8" t="n">
        <v>0</v>
      </c>
      <c r="AE823" s="8" t="n">
        <v>0</v>
      </c>
      <c r="AF823" s="8" t="n">
        <v>0</v>
      </c>
      <c r="AG823" s="8" t="n">
        <v>0</v>
      </c>
      <c r="AH823" s="8" t="n">
        <v>0</v>
      </c>
      <c r="AI823" s="8" t="n">
        <v>0</v>
      </c>
      <c r="AJ823" s="8" t="n">
        <v>0</v>
      </c>
      <c r="AK823" s="8" t="n">
        <v>0</v>
      </c>
      <c r="AL823" s="8" t="n">
        <v>0</v>
      </c>
      <c r="AM823" s="8" t="n">
        <v>0</v>
      </c>
      <c r="AN823" s="8" t="n">
        <v>0</v>
      </c>
      <c r="AO823" s="23" t="n">
        <f aca="false">SUM(AC823:AN823)</f>
        <v>0</v>
      </c>
      <c r="AP823" s="24" t="n">
        <f aca="false">+AO823+AB823+Y823</f>
        <v>0</v>
      </c>
    </row>
    <row r="824" customFormat="false" ht="12.75" hidden="false" customHeight="true" outlineLevel="0" collapsed="false">
      <c r="A824" s="44" t="n">
        <v>620270</v>
      </c>
      <c r="B824" s="7" t="s">
        <v>200</v>
      </c>
      <c r="C824" s="8" t="n">
        <v>0</v>
      </c>
      <c r="D824" s="8" t="n">
        <v>0</v>
      </c>
      <c r="E824" s="8" t="n">
        <v>0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8" t="n">
        <v>0</v>
      </c>
      <c r="Y824" s="21" t="n">
        <f aca="false">SUM(C824:X824)</f>
        <v>0</v>
      </c>
      <c r="Z824" s="8"/>
      <c r="AA824" s="8" t="n">
        <v>0</v>
      </c>
      <c r="AB824" s="22" t="n">
        <f aca="false">+AA824+Z824</f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8" t="n">
        <v>0</v>
      </c>
      <c r="AO824" s="23" t="n">
        <f aca="false">SUM(AC824:AN824)</f>
        <v>0</v>
      </c>
      <c r="AP824" s="24" t="n">
        <f aca="false">+AO824+AB824+Y824</f>
        <v>0</v>
      </c>
    </row>
    <row r="825" customFormat="false" ht="12.75" hidden="false" customHeight="true" outlineLevel="0" collapsed="false">
      <c r="A825" s="44" t="n">
        <v>620275</v>
      </c>
      <c r="B825" s="7" t="s">
        <v>201</v>
      </c>
      <c r="C825" s="8" t="n">
        <v>0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8" t="n">
        <v>0</v>
      </c>
      <c r="Y825" s="21" t="n">
        <f aca="false">SUM(C825:X825)</f>
        <v>0</v>
      </c>
      <c r="Z825" s="8"/>
      <c r="AA825" s="8" t="n">
        <v>0</v>
      </c>
      <c r="AB825" s="22" t="n">
        <f aca="false">+AA825+Z825</f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8" t="n">
        <v>0</v>
      </c>
      <c r="AO825" s="23" t="n">
        <f aca="false">SUM(AC825:AN825)</f>
        <v>0</v>
      </c>
      <c r="AP825" s="24" t="n">
        <f aca="false">+AO825+AB825+Y825</f>
        <v>0</v>
      </c>
    </row>
    <row r="826" customFormat="false" ht="12.75" hidden="false" customHeight="true" outlineLevel="0" collapsed="false">
      <c r="A826" s="44" t="n">
        <v>620280</v>
      </c>
      <c r="B826" s="7" t="s">
        <v>203</v>
      </c>
      <c r="C826" s="8" t="n">
        <v>0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8" t="n">
        <v>0</v>
      </c>
      <c r="Y826" s="21" t="n">
        <f aca="false">SUM(C826:X826)</f>
        <v>0</v>
      </c>
      <c r="Z826" s="8"/>
      <c r="AA826" s="8" t="n">
        <v>0</v>
      </c>
      <c r="AB826" s="22" t="n">
        <f aca="false">+AA826+Z826</f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8" t="n">
        <v>0</v>
      </c>
      <c r="AO826" s="23" t="n">
        <f aca="false">SUM(AC826:AN826)</f>
        <v>0</v>
      </c>
      <c r="AP826" s="24" t="n">
        <f aca="false">+AO826+AB826+Y826</f>
        <v>0</v>
      </c>
    </row>
    <row r="827" customFormat="false" ht="12.75" hidden="false" customHeight="true" outlineLevel="0" collapsed="false">
      <c r="A827" s="44" t="n">
        <v>620282</v>
      </c>
      <c r="B827" s="7" t="s">
        <v>836</v>
      </c>
      <c r="C827" s="8" t="n">
        <v>0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8" t="n">
        <v>0</v>
      </c>
      <c r="Y827" s="21" t="n">
        <f aca="false">SUM(C827:X827)</f>
        <v>0</v>
      </c>
      <c r="Z827" s="8"/>
      <c r="AA827" s="8" t="n">
        <v>0</v>
      </c>
      <c r="AB827" s="22" t="n">
        <f aca="false">+AA827+Z827</f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8" t="n">
        <v>0</v>
      </c>
      <c r="AO827" s="23" t="n">
        <f aca="false">SUM(AC827:AN827)</f>
        <v>0</v>
      </c>
      <c r="AP827" s="24" t="n">
        <f aca="false">+AO827+AB827+Y827</f>
        <v>0</v>
      </c>
    </row>
    <row r="828" customFormat="false" ht="12.75" hidden="false" customHeight="true" outlineLevel="0" collapsed="false">
      <c r="A828" s="44" t="n">
        <v>620284</v>
      </c>
      <c r="B828" s="7" t="s">
        <v>837</v>
      </c>
      <c r="C828" s="8" t="n">
        <v>0</v>
      </c>
      <c r="D828" s="8" t="n">
        <v>0</v>
      </c>
      <c r="E828" s="8" t="n">
        <v>0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v>0</v>
      </c>
      <c r="U828" s="8" t="n">
        <v>0</v>
      </c>
      <c r="V828" s="8" t="n">
        <v>0</v>
      </c>
      <c r="W828" s="8" t="n">
        <v>0</v>
      </c>
      <c r="X828" s="8" t="n">
        <v>0</v>
      </c>
      <c r="Y828" s="21" t="n">
        <f aca="false">SUM(C828:X828)</f>
        <v>0</v>
      </c>
      <c r="Z828" s="8"/>
      <c r="AA828" s="8" t="n">
        <v>0</v>
      </c>
      <c r="AB828" s="22" t="n">
        <f aca="false">+AA828+Z828</f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8" t="n">
        <v>0</v>
      </c>
      <c r="AO828" s="23" t="n">
        <f aca="false">SUM(AC828:AN828)</f>
        <v>0</v>
      </c>
      <c r="AP828" s="24" t="n">
        <f aca="false">+AO828+AB828+Y828</f>
        <v>0</v>
      </c>
    </row>
    <row r="829" customFormat="false" ht="12.75" hidden="false" customHeight="true" outlineLevel="0" collapsed="false">
      <c r="A829" s="44" t="n">
        <v>620286</v>
      </c>
      <c r="B829" s="7" t="s">
        <v>206</v>
      </c>
      <c r="C829" s="8" t="n">
        <v>0</v>
      </c>
      <c r="D829" s="8" t="n">
        <v>0</v>
      </c>
      <c r="E829" s="8" t="n">
        <v>0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v>0</v>
      </c>
      <c r="U829" s="8" t="n">
        <v>0</v>
      </c>
      <c r="V829" s="8" t="n">
        <v>0</v>
      </c>
      <c r="W829" s="8" t="n">
        <v>0</v>
      </c>
      <c r="X829" s="8" t="n">
        <v>0</v>
      </c>
      <c r="Y829" s="21" t="n">
        <f aca="false">SUM(C829:X829)</f>
        <v>0</v>
      </c>
      <c r="Z829" s="8"/>
      <c r="AA829" s="8" t="n">
        <v>0</v>
      </c>
      <c r="AB829" s="22" t="n">
        <f aca="false">+AA829+Z829</f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0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8" t="n">
        <v>0</v>
      </c>
      <c r="AO829" s="23" t="n">
        <f aca="false">SUM(AC829:AN829)</f>
        <v>0</v>
      </c>
      <c r="AP829" s="24" t="n">
        <f aca="false">+AO829+AB829+Y829</f>
        <v>0</v>
      </c>
    </row>
    <row r="830" customFormat="false" ht="12.75" hidden="false" customHeight="true" outlineLevel="0" collapsed="false">
      <c r="A830" s="44" t="n">
        <v>620288</v>
      </c>
      <c r="B830" s="7" t="s">
        <v>207</v>
      </c>
      <c r="C830" s="8" t="n">
        <v>0</v>
      </c>
      <c r="D830" s="8" t="n">
        <v>0</v>
      </c>
      <c r="E830" s="8" t="n">
        <v>0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v>0</v>
      </c>
      <c r="U830" s="8" t="n">
        <v>0</v>
      </c>
      <c r="V830" s="8" t="n">
        <v>0</v>
      </c>
      <c r="W830" s="8" t="n">
        <v>0</v>
      </c>
      <c r="X830" s="8" t="n">
        <v>0</v>
      </c>
      <c r="Y830" s="21" t="n">
        <f aca="false">SUM(C830:X830)</f>
        <v>0</v>
      </c>
      <c r="Z830" s="8"/>
      <c r="AA830" s="8" t="n">
        <v>0</v>
      </c>
      <c r="AB830" s="22" t="n">
        <f aca="false">+AA830+Z830</f>
        <v>0</v>
      </c>
      <c r="AC830" s="8" t="n">
        <v>0</v>
      </c>
      <c r="AD830" s="8" t="n">
        <v>0</v>
      </c>
      <c r="AE830" s="8" t="n">
        <v>0</v>
      </c>
      <c r="AF830" s="8" t="n">
        <v>0</v>
      </c>
      <c r="AG830" s="8" t="n">
        <v>0</v>
      </c>
      <c r="AH830" s="8" t="n">
        <v>0</v>
      </c>
      <c r="AI830" s="8" t="n">
        <v>0</v>
      </c>
      <c r="AJ830" s="8" t="n">
        <v>0</v>
      </c>
      <c r="AK830" s="8" t="n">
        <v>0</v>
      </c>
      <c r="AL830" s="8" t="n">
        <v>0</v>
      </c>
      <c r="AM830" s="8" t="n">
        <v>0</v>
      </c>
      <c r="AN830" s="8" t="n">
        <v>0</v>
      </c>
      <c r="AO830" s="23" t="n">
        <f aca="false">SUM(AC830:AN830)</f>
        <v>0</v>
      </c>
      <c r="AP830" s="24" t="n">
        <f aca="false">+AO830+AB830+Y830</f>
        <v>0</v>
      </c>
    </row>
    <row r="831" customFormat="false" ht="12.75" hidden="false" customHeight="true" outlineLevel="0" collapsed="false">
      <c r="A831" s="44" t="s">
        <v>838</v>
      </c>
      <c r="B831" s="7" t="s">
        <v>65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v>0</v>
      </c>
      <c r="U831" s="8" t="n">
        <v>0</v>
      </c>
      <c r="V831" s="8" t="n">
        <v>0</v>
      </c>
      <c r="W831" s="8" t="n">
        <v>0</v>
      </c>
      <c r="X831" s="8" t="n">
        <v>0</v>
      </c>
      <c r="Y831" s="21" t="n">
        <f aca="false">SUM(C831:X831)</f>
        <v>0</v>
      </c>
      <c r="Z831" s="8"/>
      <c r="AA831" s="8" t="n">
        <v>0</v>
      </c>
      <c r="AB831" s="22" t="n">
        <f aca="false">+AA831+Z831</f>
        <v>0</v>
      </c>
      <c r="AC831" s="8" t="n">
        <v>0</v>
      </c>
      <c r="AD831" s="8" t="n">
        <v>0</v>
      </c>
      <c r="AE831" s="8" t="n">
        <v>0</v>
      </c>
      <c r="AF831" s="8" t="n">
        <v>0</v>
      </c>
      <c r="AG831" s="8" t="n">
        <v>0</v>
      </c>
      <c r="AH831" s="8" t="n">
        <v>0</v>
      </c>
      <c r="AI831" s="8" t="n">
        <v>0</v>
      </c>
      <c r="AJ831" s="8" t="n">
        <v>0</v>
      </c>
      <c r="AK831" s="8" t="n">
        <v>0</v>
      </c>
      <c r="AL831" s="8" t="n">
        <v>0</v>
      </c>
      <c r="AM831" s="8" t="n">
        <v>0</v>
      </c>
      <c r="AN831" s="8" t="n">
        <v>0</v>
      </c>
      <c r="AO831" s="23" t="n">
        <f aca="false">SUM(AC831:AN831)</f>
        <v>0</v>
      </c>
      <c r="AP831" s="24" t="n">
        <f aca="false">+AO831+AB831+Y831</f>
        <v>0</v>
      </c>
    </row>
    <row r="832" customFormat="false" ht="12.75" hidden="false" customHeight="true" outlineLevel="0" collapsed="false">
      <c r="A832" s="44" t="n">
        <v>6203</v>
      </c>
      <c r="B832" s="7" t="s">
        <v>839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v>0</v>
      </c>
      <c r="U832" s="8" t="n">
        <v>0</v>
      </c>
      <c r="V832" s="8" t="n">
        <v>0</v>
      </c>
      <c r="W832" s="8" t="n">
        <v>0</v>
      </c>
      <c r="X832" s="8" t="n">
        <v>0</v>
      </c>
      <c r="Y832" s="21" t="n">
        <f aca="false">SUM(C832:X832)</f>
        <v>0</v>
      </c>
      <c r="Z832" s="8"/>
      <c r="AA832" s="8" t="n">
        <v>251.67951</v>
      </c>
      <c r="AB832" s="22" t="n">
        <f aca="false">+AA832+Z832</f>
        <v>251.67951</v>
      </c>
      <c r="AC832" s="8" t="n">
        <v>0</v>
      </c>
      <c r="AD832" s="8" t="n">
        <v>0</v>
      </c>
      <c r="AE832" s="8" t="n">
        <v>0</v>
      </c>
      <c r="AF832" s="8" t="n">
        <v>0</v>
      </c>
      <c r="AG832" s="8" t="n">
        <v>0</v>
      </c>
      <c r="AH832" s="8" t="n">
        <v>0</v>
      </c>
      <c r="AI832" s="8" t="n">
        <v>0</v>
      </c>
      <c r="AJ832" s="8" t="n">
        <v>0</v>
      </c>
      <c r="AK832" s="8" t="n">
        <v>0</v>
      </c>
      <c r="AL832" s="8" t="n">
        <v>0</v>
      </c>
      <c r="AM832" s="8" t="n">
        <v>0</v>
      </c>
      <c r="AN832" s="8" t="n">
        <v>0</v>
      </c>
      <c r="AO832" s="23" t="n">
        <f aca="false">SUM(AC832:AN832)</f>
        <v>0</v>
      </c>
      <c r="AP832" s="24" t="n">
        <f aca="false">+AO832+AB832+Y832</f>
        <v>251.67951</v>
      </c>
    </row>
    <row r="833" customFormat="false" ht="12.75" hidden="false" customHeight="true" outlineLevel="0" collapsed="false">
      <c r="A833" s="44" t="n">
        <v>620305</v>
      </c>
      <c r="B833" s="7" t="s">
        <v>840</v>
      </c>
      <c r="C833" s="8" t="n">
        <v>0</v>
      </c>
      <c r="D833" s="8" t="n">
        <v>0</v>
      </c>
      <c r="E833" s="8" t="n">
        <v>0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v>0</v>
      </c>
      <c r="U833" s="8" t="n">
        <v>0</v>
      </c>
      <c r="V833" s="8" t="n">
        <v>0</v>
      </c>
      <c r="W833" s="8" t="n">
        <v>0</v>
      </c>
      <c r="X833" s="8" t="n">
        <v>0</v>
      </c>
      <c r="Y833" s="21" t="n">
        <f aca="false">SUM(C833:X833)</f>
        <v>0</v>
      </c>
      <c r="Z833" s="8"/>
      <c r="AA833" s="8" t="n">
        <v>186.40873</v>
      </c>
      <c r="AB833" s="22" t="n">
        <f aca="false">+AA833+Z833</f>
        <v>186.40873</v>
      </c>
      <c r="AC833" s="8" t="n">
        <v>0</v>
      </c>
      <c r="AD833" s="8" t="n">
        <v>0</v>
      </c>
      <c r="AE833" s="8" t="n">
        <v>0</v>
      </c>
      <c r="AF833" s="8" t="n">
        <v>0</v>
      </c>
      <c r="AG833" s="8" t="n">
        <v>0</v>
      </c>
      <c r="AH833" s="8" t="n">
        <v>0</v>
      </c>
      <c r="AI833" s="8" t="n">
        <v>0</v>
      </c>
      <c r="AJ833" s="8" t="n">
        <v>0</v>
      </c>
      <c r="AK833" s="8" t="n">
        <v>0</v>
      </c>
      <c r="AL833" s="8" t="n">
        <v>0</v>
      </c>
      <c r="AM833" s="8" t="n">
        <v>0</v>
      </c>
      <c r="AN833" s="8" t="n">
        <v>0</v>
      </c>
      <c r="AO833" s="23" t="n">
        <f aca="false">SUM(AC833:AN833)</f>
        <v>0</v>
      </c>
      <c r="AP833" s="24" t="n">
        <f aca="false">+AO833+AB833+Y833</f>
        <v>186.40873</v>
      </c>
    </row>
    <row r="834" customFormat="false" ht="12.75" hidden="false" customHeight="true" outlineLevel="0" collapsed="false">
      <c r="A834" s="44" t="n">
        <v>620310</v>
      </c>
      <c r="B834" s="7" t="s">
        <v>841</v>
      </c>
      <c r="C834" s="8" t="n">
        <v>0</v>
      </c>
      <c r="D834" s="8" t="n">
        <v>0</v>
      </c>
      <c r="E834" s="8" t="n">
        <v>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v>0</v>
      </c>
      <c r="U834" s="8" t="n">
        <v>0</v>
      </c>
      <c r="V834" s="8" t="n">
        <v>0</v>
      </c>
      <c r="W834" s="8" t="n">
        <v>0</v>
      </c>
      <c r="X834" s="8" t="n">
        <v>0</v>
      </c>
      <c r="Y834" s="21" t="n">
        <f aca="false">SUM(C834:X834)</f>
        <v>0</v>
      </c>
      <c r="Z834" s="8"/>
      <c r="AA834" s="8" t="n">
        <v>65.27078</v>
      </c>
      <c r="AB834" s="22" t="n">
        <f aca="false">+AA834+Z834</f>
        <v>65.27078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8" t="n">
        <v>0</v>
      </c>
      <c r="AO834" s="23" t="n">
        <f aca="false">SUM(AC834:AN834)</f>
        <v>0</v>
      </c>
      <c r="AP834" s="24" t="n">
        <f aca="false">+AO834+AB834+Y834</f>
        <v>65.27078</v>
      </c>
    </row>
    <row r="835" customFormat="false" ht="12.75" hidden="false" customHeight="true" outlineLevel="0" collapsed="false">
      <c r="A835" s="44" t="n">
        <v>620320</v>
      </c>
      <c r="B835" s="7" t="s">
        <v>842</v>
      </c>
      <c r="C835" s="8" t="n">
        <v>0</v>
      </c>
      <c r="D835" s="8" t="n">
        <v>0</v>
      </c>
      <c r="E835" s="8" t="n">
        <v>0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v>0</v>
      </c>
      <c r="U835" s="8" t="n">
        <v>0</v>
      </c>
      <c r="V835" s="8" t="n">
        <v>0</v>
      </c>
      <c r="W835" s="8" t="n">
        <v>0</v>
      </c>
      <c r="X835" s="8" t="n">
        <v>0</v>
      </c>
      <c r="Y835" s="21" t="n">
        <f aca="false">SUM(C835:X835)</f>
        <v>0</v>
      </c>
      <c r="Z835" s="8"/>
      <c r="AA835" s="8" t="n">
        <v>0</v>
      </c>
      <c r="AB835" s="22" t="n">
        <f aca="false">+AA835+Z835</f>
        <v>0</v>
      </c>
      <c r="AC835" s="8" t="n">
        <v>0</v>
      </c>
      <c r="AD835" s="8" t="n">
        <v>0</v>
      </c>
      <c r="AE835" s="8" t="n">
        <v>0</v>
      </c>
      <c r="AF835" s="8" t="n">
        <v>0</v>
      </c>
      <c r="AG835" s="8" t="n">
        <v>0</v>
      </c>
      <c r="AH835" s="8" t="n">
        <v>0</v>
      </c>
      <c r="AI835" s="8" t="n">
        <v>0</v>
      </c>
      <c r="AJ835" s="8" t="n">
        <v>0</v>
      </c>
      <c r="AK835" s="8" t="n">
        <v>0</v>
      </c>
      <c r="AL835" s="8" t="n">
        <v>0</v>
      </c>
      <c r="AM835" s="8" t="n">
        <v>0</v>
      </c>
      <c r="AN835" s="8" t="n">
        <v>0</v>
      </c>
      <c r="AO835" s="23" t="n">
        <f aca="false">SUM(AC835:AN835)</f>
        <v>0</v>
      </c>
      <c r="AP835" s="24" t="n">
        <f aca="false">+AO835+AB835+Y835</f>
        <v>0</v>
      </c>
    </row>
    <row r="836" customFormat="false" ht="12.75" hidden="false" customHeight="true" outlineLevel="0" collapsed="false">
      <c r="A836" s="44" t="n">
        <v>6204</v>
      </c>
      <c r="B836" s="7" t="s">
        <v>843</v>
      </c>
      <c r="C836" s="8" t="n">
        <v>245.60248</v>
      </c>
      <c r="D836" s="8" t="n">
        <v>36.784</v>
      </c>
      <c r="E836" s="8" t="n">
        <v>0</v>
      </c>
      <c r="F836" s="8" t="n">
        <v>1611.826</v>
      </c>
      <c r="G836" s="8" t="n">
        <v>0</v>
      </c>
      <c r="H836" s="8" t="n">
        <v>0</v>
      </c>
      <c r="I836" s="8" t="n">
        <v>500</v>
      </c>
      <c r="J836" s="8" t="n">
        <v>0</v>
      </c>
      <c r="K836" s="8" t="n">
        <v>522.29167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4865.33683</v>
      </c>
      <c r="T836" s="8" t="n">
        <v>0</v>
      </c>
      <c r="U836" s="8" t="n">
        <v>689.43054</v>
      </c>
      <c r="V836" s="8" t="n">
        <v>0</v>
      </c>
      <c r="W836" s="8" t="n">
        <v>0</v>
      </c>
      <c r="X836" s="8" t="n">
        <v>0</v>
      </c>
      <c r="Y836" s="21" t="n">
        <f aca="false">SUM(C836:X836)</f>
        <v>8471.27152</v>
      </c>
      <c r="Z836" s="8"/>
      <c r="AA836" s="8" t="n">
        <v>982.17322</v>
      </c>
      <c r="AB836" s="22" t="n">
        <f aca="false">+AA836+Z836</f>
        <v>982.17322</v>
      </c>
      <c r="AC836" s="8" t="n">
        <v>0</v>
      </c>
      <c r="AD836" s="8" t="n">
        <v>0</v>
      </c>
      <c r="AE836" s="8" t="n">
        <v>9.43459</v>
      </c>
      <c r="AF836" s="8" t="n">
        <v>178.366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28301.3786</v>
      </c>
      <c r="AL836" s="8" t="n">
        <v>847.69</v>
      </c>
      <c r="AM836" s="8" t="n">
        <v>0</v>
      </c>
      <c r="AN836" s="8" t="n">
        <v>0</v>
      </c>
      <c r="AO836" s="23" t="n">
        <f aca="false">SUM(AC836:AN836)</f>
        <v>29336.86919</v>
      </c>
      <c r="AP836" s="24" t="n">
        <f aca="false">+AO836+AB836+Y836</f>
        <v>38790.31393</v>
      </c>
    </row>
    <row r="837" customFormat="false" ht="12.75" hidden="false" customHeight="true" outlineLevel="0" collapsed="false">
      <c r="A837" s="44" t="n">
        <v>620405</v>
      </c>
      <c r="B837" s="7" t="s">
        <v>844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v>0</v>
      </c>
      <c r="U837" s="8" t="n">
        <v>0</v>
      </c>
      <c r="V837" s="8" t="n">
        <v>0</v>
      </c>
      <c r="W837" s="8" t="n">
        <v>0</v>
      </c>
      <c r="X837" s="8" t="n">
        <v>0</v>
      </c>
      <c r="Y837" s="21" t="n">
        <f aca="false">SUM(C837:X837)</f>
        <v>0</v>
      </c>
      <c r="Z837" s="8"/>
      <c r="AA837" s="8" t="n">
        <v>0</v>
      </c>
      <c r="AB837" s="22" t="n">
        <f aca="false">+AA837+Z837</f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8" t="n">
        <v>0</v>
      </c>
      <c r="AO837" s="23" t="n">
        <f aca="false">SUM(AC837:AN837)</f>
        <v>0</v>
      </c>
      <c r="AP837" s="24" t="n">
        <f aca="false">+AO837+AB837+Y837</f>
        <v>0</v>
      </c>
    </row>
    <row r="838" customFormat="false" ht="12.75" hidden="false" customHeight="true" outlineLevel="0" collapsed="false">
      <c r="A838" s="44" t="n">
        <v>620410</v>
      </c>
      <c r="B838" s="7" t="s">
        <v>845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v>0</v>
      </c>
      <c r="U838" s="8" t="n">
        <v>0</v>
      </c>
      <c r="V838" s="8" t="n">
        <v>0</v>
      </c>
      <c r="W838" s="8" t="n">
        <v>0</v>
      </c>
      <c r="X838" s="8" t="n">
        <v>0</v>
      </c>
      <c r="Y838" s="21" t="n">
        <f aca="false">SUM(C838:X838)</f>
        <v>0</v>
      </c>
      <c r="Z838" s="8"/>
      <c r="AA838" s="8" t="n">
        <v>0</v>
      </c>
      <c r="AB838" s="22" t="n">
        <f aca="false">+AA838+Z838</f>
        <v>0</v>
      </c>
      <c r="AC838" s="8" t="n">
        <v>0</v>
      </c>
      <c r="AD838" s="8" t="n">
        <v>0</v>
      </c>
      <c r="AE838" s="8" t="n">
        <v>9.43459</v>
      </c>
      <c r="AF838" s="8" t="n">
        <v>0</v>
      </c>
      <c r="AG838" s="8" t="n">
        <v>0</v>
      </c>
      <c r="AH838" s="8" t="n">
        <v>0</v>
      </c>
      <c r="AI838" s="8" t="n">
        <v>0</v>
      </c>
      <c r="AJ838" s="8" t="n">
        <v>0</v>
      </c>
      <c r="AK838" s="8" t="n">
        <v>0</v>
      </c>
      <c r="AL838" s="8" t="n">
        <v>0</v>
      </c>
      <c r="AM838" s="8" t="n">
        <v>0</v>
      </c>
      <c r="AN838" s="8" t="n">
        <v>0</v>
      </c>
      <c r="AO838" s="23" t="n">
        <f aca="false">SUM(AC838:AN838)</f>
        <v>9.43459</v>
      </c>
      <c r="AP838" s="24" t="n">
        <f aca="false">+AO838+AB838+Y838</f>
        <v>9.43459</v>
      </c>
    </row>
    <row r="839" customFormat="false" ht="12.75" hidden="false" customHeight="true" outlineLevel="0" collapsed="false">
      <c r="A839" s="44" t="n">
        <v>620415</v>
      </c>
      <c r="B839" s="7" t="s">
        <v>846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v>0</v>
      </c>
      <c r="U839" s="8" t="n">
        <v>0</v>
      </c>
      <c r="V839" s="8" t="n">
        <v>0</v>
      </c>
      <c r="W839" s="8" t="n">
        <v>0</v>
      </c>
      <c r="X839" s="8" t="n">
        <v>0</v>
      </c>
      <c r="Y839" s="21" t="n">
        <f aca="false">SUM(C839:X839)</f>
        <v>0</v>
      </c>
      <c r="Z839" s="8"/>
      <c r="AA839" s="8" t="n">
        <v>0</v>
      </c>
      <c r="AB839" s="22" t="n">
        <f aca="false">+AA839+Z839</f>
        <v>0</v>
      </c>
      <c r="AC839" s="8" t="n">
        <v>0</v>
      </c>
      <c r="AD839" s="8" t="n">
        <v>0</v>
      </c>
      <c r="AE839" s="8" t="n">
        <v>0</v>
      </c>
      <c r="AF839" s="8" t="n">
        <v>0</v>
      </c>
      <c r="AG839" s="8" t="n">
        <v>0</v>
      </c>
      <c r="AH839" s="8" t="n">
        <v>0</v>
      </c>
      <c r="AI839" s="8" t="n">
        <v>0</v>
      </c>
      <c r="AJ839" s="8" t="n">
        <v>0</v>
      </c>
      <c r="AK839" s="8" t="n">
        <v>0</v>
      </c>
      <c r="AL839" s="8" t="n">
        <v>0</v>
      </c>
      <c r="AM839" s="8" t="n">
        <v>0</v>
      </c>
      <c r="AN839" s="8" t="n">
        <v>0</v>
      </c>
      <c r="AO839" s="23" t="n">
        <f aca="false">SUM(AC839:AN839)</f>
        <v>0</v>
      </c>
      <c r="AP839" s="24" t="n">
        <f aca="false">+AO839+AB839+Y839</f>
        <v>0</v>
      </c>
    </row>
    <row r="840" customFormat="false" ht="12.75" hidden="false" customHeight="true" outlineLevel="0" collapsed="false">
      <c r="A840" s="44" t="n">
        <v>620416</v>
      </c>
      <c r="B840" s="7" t="s">
        <v>847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v>0</v>
      </c>
      <c r="U840" s="8" t="n">
        <v>0</v>
      </c>
      <c r="V840" s="8" t="n">
        <v>0</v>
      </c>
      <c r="W840" s="8" t="n">
        <v>0</v>
      </c>
      <c r="X840" s="8" t="n">
        <v>0</v>
      </c>
      <c r="Y840" s="21" t="n">
        <f aca="false">SUM(C840:X840)</f>
        <v>0</v>
      </c>
      <c r="Z840" s="8"/>
      <c r="AA840" s="8" t="n">
        <v>0</v>
      </c>
      <c r="AB840" s="22" t="n">
        <f aca="false">+AA840+Z840</f>
        <v>0</v>
      </c>
      <c r="AC840" s="8" t="n">
        <v>0</v>
      </c>
      <c r="AD840" s="8" t="n">
        <v>0</v>
      </c>
      <c r="AE840" s="8" t="n">
        <v>0</v>
      </c>
      <c r="AF840" s="8" t="n">
        <v>0</v>
      </c>
      <c r="AG840" s="8" t="n">
        <v>0</v>
      </c>
      <c r="AH840" s="8" t="n">
        <v>0</v>
      </c>
      <c r="AI840" s="8" t="n">
        <v>0</v>
      </c>
      <c r="AJ840" s="8" t="n">
        <v>0</v>
      </c>
      <c r="AK840" s="8" t="n">
        <v>0</v>
      </c>
      <c r="AL840" s="8" t="n">
        <v>0</v>
      </c>
      <c r="AM840" s="8" t="n">
        <v>0</v>
      </c>
      <c r="AN840" s="8" t="n">
        <v>0</v>
      </c>
      <c r="AO840" s="23" t="n">
        <f aca="false">SUM(AC840:AN840)</f>
        <v>0</v>
      </c>
      <c r="AP840" s="24" t="n">
        <f aca="false">+AO840+AB840+Y840</f>
        <v>0</v>
      </c>
    </row>
    <row r="841" customFormat="false" ht="12.75" hidden="false" customHeight="true" outlineLevel="0" collapsed="false">
      <c r="A841" s="44" t="n">
        <v>620420</v>
      </c>
      <c r="B841" s="7" t="s">
        <v>848</v>
      </c>
      <c r="C841" s="8" t="n">
        <v>0</v>
      </c>
      <c r="D841" s="8" t="n">
        <v>0</v>
      </c>
      <c r="E841" s="8" t="n">
        <v>0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v>0</v>
      </c>
      <c r="U841" s="8" t="n">
        <v>0</v>
      </c>
      <c r="V841" s="8" t="n">
        <v>0</v>
      </c>
      <c r="W841" s="8" t="n">
        <v>0</v>
      </c>
      <c r="X841" s="8" t="n">
        <v>0</v>
      </c>
      <c r="Y841" s="21" t="n">
        <f aca="false">SUM(C841:X841)</f>
        <v>0</v>
      </c>
      <c r="Z841" s="8"/>
      <c r="AA841" s="8" t="n">
        <v>0</v>
      </c>
      <c r="AB841" s="22" t="n">
        <f aca="false">+AA841+Z841</f>
        <v>0</v>
      </c>
      <c r="AC841" s="8" t="n">
        <v>0</v>
      </c>
      <c r="AD841" s="8" t="n">
        <v>0</v>
      </c>
      <c r="AE841" s="8" t="n">
        <v>0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0</v>
      </c>
      <c r="AK841" s="8" t="n">
        <v>0</v>
      </c>
      <c r="AL841" s="8" t="n">
        <v>0</v>
      </c>
      <c r="AM841" s="8" t="n">
        <v>0</v>
      </c>
      <c r="AN841" s="8" t="n">
        <v>0</v>
      </c>
      <c r="AO841" s="23" t="n">
        <f aca="false">SUM(AC841:AN841)</f>
        <v>0</v>
      </c>
      <c r="AP841" s="24" t="n">
        <f aca="false">+AO841+AB841+Y841</f>
        <v>0</v>
      </c>
    </row>
    <row r="842" customFormat="false" ht="12.75" hidden="false" customHeight="true" outlineLevel="0" collapsed="false">
      <c r="A842" s="44" t="n">
        <v>620425</v>
      </c>
      <c r="B842" s="7" t="s">
        <v>849</v>
      </c>
      <c r="C842" s="8" t="n">
        <v>0</v>
      </c>
      <c r="D842" s="8" t="n">
        <v>0</v>
      </c>
      <c r="E842" s="8" t="n">
        <v>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v>0</v>
      </c>
      <c r="U842" s="8" t="n">
        <v>0</v>
      </c>
      <c r="V842" s="8" t="n">
        <v>0</v>
      </c>
      <c r="W842" s="8" t="n">
        <v>0</v>
      </c>
      <c r="X842" s="8" t="n">
        <v>0</v>
      </c>
      <c r="Y842" s="21" t="n">
        <f aca="false">SUM(C842:X842)</f>
        <v>0</v>
      </c>
      <c r="Z842" s="8"/>
      <c r="AA842" s="8" t="n">
        <v>0</v>
      </c>
      <c r="AB842" s="22" t="n">
        <f aca="false">+AA842+Z842</f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8" t="n">
        <v>0</v>
      </c>
      <c r="AO842" s="23" t="n">
        <f aca="false">SUM(AC842:AN842)</f>
        <v>0</v>
      </c>
      <c r="AP842" s="24" t="n">
        <f aca="false">+AO842+AB842+Y842</f>
        <v>0</v>
      </c>
    </row>
    <row r="843" customFormat="false" ht="12.75" hidden="false" customHeight="true" outlineLevel="0" collapsed="false">
      <c r="A843" s="44" t="n">
        <v>620430</v>
      </c>
      <c r="B843" s="7" t="s">
        <v>850</v>
      </c>
      <c r="C843" s="8" t="n">
        <v>0</v>
      </c>
      <c r="D843" s="8" t="n">
        <v>36.784</v>
      </c>
      <c r="E843" s="8" t="n">
        <v>0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v>0</v>
      </c>
      <c r="U843" s="8" t="n">
        <v>0</v>
      </c>
      <c r="V843" s="8" t="n">
        <v>0</v>
      </c>
      <c r="W843" s="8" t="n">
        <v>0</v>
      </c>
      <c r="X843" s="8" t="n">
        <v>0</v>
      </c>
      <c r="Y843" s="21" t="n">
        <f aca="false">SUM(C843:X843)</f>
        <v>36.784</v>
      </c>
      <c r="Z843" s="8"/>
      <c r="AA843" s="8" t="n">
        <v>0</v>
      </c>
      <c r="AB843" s="22" t="n">
        <f aca="false">+AA843+Z843</f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8" t="n">
        <v>0</v>
      </c>
      <c r="AO843" s="23" t="n">
        <f aca="false">SUM(AC843:AN843)</f>
        <v>0</v>
      </c>
      <c r="AP843" s="24" t="n">
        <f aca="false">+AO843+AB843+Y843</f>
        <v>36.784</v>
      </c>
    </row>
    <row r="844" customFormat="false" ht="12.75" hidden="false" customHeight="true" outlineLevel="0" collapsed="false">
      <c r="A844" s="44" t="n">
        <v>620431</v>
      </c>
      <c r="B844" s="7" t="s">
        <v>851</v>
      </c>
      <c r="C844" s="8" t="n">
        <v>244.976</v>
      </c>
      <c r="D844" s="8" t="n">
        <v>0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522.29167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4865.33683</v>
      </c>
      <c r="T844" s="8" t="n">
        <v>0</v>
      </c>
      <c r="U844" s="8" t="n">
        <v>0</v>
      </c>
      <c r="V844" s="8" t="n">
        <v>0</v>
      </c>
      <c r="W844" s="8" t="n">
        <v>0</v>
      </c>
      <c r="X844" s="8" t="n">
        <v>0</v>
      </c>
      <c r="Y844" s="21" t="n">
        <f aca="false">SUM(C844:X844)</f>
        <v>5632.6045</v>
      </c>
      <c r="Z844" s="8"/>
      <c r="AA844" s="8" t="n">
        <v>0</v>
      </c>
      <c r="AB844" s="22" t="n">
        <f aca="false">+AA844+Z844</f>
        <v>0</v>
      </c>
      <c r="AC844" s="8" t="n">
        <v>0</v>
      </c>
      <c r="AD844" s="8" t="n">
        <v>0</v>
      </c>
      <c r="AE844" s="8" t="n">
        <v>0</v>
      </c>
      <c r="AF844" s="8" t="n">
        <v>178.366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387.69</v>
      </c>
      <c r="AM844" s="8" t="n">
        <v>0</v>
      </c>
      <c r="AN844" s="8" t="n">
        <v>0</v>
      </c>
      <c r="AO844" s="23" t="n">
        <f aca="false">SUM(AC844:AN844)</f>
        <v>566.056</v>
      </c>
      <c r="AP844" s="24" t="n">
        <f aca="false">+AO844+AB844+Y844</f>
        <v>6198.6605</v>
      </c>
    </row>
    <row r="845" customFormat="false" ht="12.75" hidden="false" customHeight="true" outlineLevel="0" collapsed="false">
      <c r="A845" s="44" t="n">
        <v>620435</v>
      </c>
      <c r="B845" s="7" t="s">
        <v>276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v>0</v>
      </c>
      <c r="U845" s="8" t="n">
        <v>0</v>
      </c>
      <c r="V845" s="8" t="n">
        <v>0</v>
      </c>
      <c r="W845" s="8" t="n">
        <v>0</v>
      </c>
      <c r="X845" s="8" t="n">
        <v>0</v>
      </c>
      <c r="Y845" s="21" t="n">
        <f aca="false">SUM(C845:X845)</f>
        <v>0</v>
      </c>
      <c r="Z845" s="8"/>
      <c r="AA845" s="8" t="n">
        <v>0</v>
      </c>
      <c r="AB845" s="22" t="n">
        <f aca="false">+AA845+Z845</f>
        <v>0</v>
      </c>
      <c r="AC845" s="8" t="n">
        <v>0</v>
      </c>
      <c r="AD845" s="8" t="n">
        <v>0</v>
      </c>
      <c r="AE845" s="8" t="n">
        <v>0</v>
      </c>
      <c r="AF845" s="8" t="n">
        <v>0</v>
      </c>
      <c r="AG845" s="8" t="n">
        <v>0</v>
      </c>
      <c r="AH845" s="8" t="n">
        <v>0</v>
      </c>
      <c r="AI845" s="8" t="n">
        <v>0</v>
      </c>
      <c r="AJ845" s="8" t="n">
        <v>0</v>
      </c>
      <c r="AK845" s="8" t="n">
        <v>0</v>
      </c>
      <c r="AL845" s="8" t="n">
        <v>0</v>
      </c>
      <c r="AM845" s="8" t="n">
        <v>0</v>
      </c>
      <c r="AN845" s="8" t="n">
        <v>0</v>
      </c>
      <c r="AO845" s="23" t="n">
        <f aca="false">SUM(AC845:AN845)</f>
        <v>0</v>
      </c>
      <c r="AP845" s="24" t="n">
        <f aca="false">+AO845+AB845+Y845</f>
        <v>0</v>
      </c>
    </row>
    <row r="846" customFormat="false" ht="12.75" hidden="false" customHeight="true" outlineLevel="0" collapsed="false">
      <c r="A846" s="44" t="n">
        <v>620440</v>
      </c>
      <c r="B846" s="7" t="s">
        <v>852</v>
      </c>
      <c r="C846" s="8" t="n">
        <v>0</v>
      </c>
      <c r="D846" s="8" t="n">
        <v>0</v>
      </c>
      <c r="E846" s="8" t="n">
        <v>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v>0</v>
      </c>
      <c r="U846" s="8" t="n">
        <v>0</v>
      </c>
      <c r="V846" s="8" t="n">
        <v>0</v>
      </c>
      <c r="W846" s="8" t="n">
        <v>0</v>
      </c>
      <c r="X846" s="8" t="n">
        <v>0</v>
      </c>
      <c r="Y846" s="21" t="n">
        <f aca="false">SUM(C846:X846)</f>
        <v>0</v>
      </c>
      <c r="Z846" s="8"/>
      <c r="AA846" s="8" t="n">
        <v>0</v>
      </c>
      <c r="AB846" s="22" t="n">
        <f aca="false">+AA846+Z846</f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8" t="n">
        <v>0</v>
      </c>
      <c r="AO846" s="23" t="n">
        <f aca="false">SUM(AC846:AN846)</f>
        <v>0</v>
      </c>
      <c r="AP846" s="24" t="n">
        <f aca="false">+AO846+AB846+Y846</f>
        <v>0</v>
      </c>
    </row>
    <row r="847" customFormat="false" ht="12.75" hidden="false" customHeight="true" outlineLevel="0" collapsed="false">
      <c r="A847" s="44" t="n">
        <v>620490</v>
      </c>
      <c r="B847" s="7" t="s">
        <v>65</v>
      </c>
      <c r="C847" s="8" t="n">
        <v>0.62648</v>
      </c>
      <c r="D847" s="8" t="n">
        <v>0</v>
      </c>
      <c r="E847" s="8" t="n">
        <v>0</v>
      </c>
      <c r="F847" s="8" t="n">
        <v>1611.826</v>
      </c>
      <c r="G847" s="8" t="n">
        <v>0</v>
      </c>
      <c r="H847" s="8" t="n">
        <v>0</v>
      </c>
      <c r="I847" s="8" t="n">
        <v>50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v>0</v>
      </c>
      <c r="U847" s="8" t="n">
        <v>689.43054</v>
      </c>
      <c r="V847" s="8" t="n">
        <v>0</v>
      </c>
      <c r="W847" s="8" t="n">
        <v>0</v>
      </c>
      <c r="X847" s="8" t="n">
        <v>0</v>
      </c>
      <c r="Y847" s="21" t="n">
        <f aca="false">SUM(C847:X847)</f>
        <v>2801.88302</v>
      </c>
      <c r="Z847" s="8"/>
      <c r="AA847" s="8" t="n">
        <v>982.17322</v>
      </c>
      <c r="AB847" s="22" t="n">
        <f aca="false">+AA847+Z847</f>
        <v>982.17322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28301.3786</v>
      </c>
      <c r="AL847" s="8" t="n">
        <v>460</v>
      </c>
      <c r="AM847" s="8" t="n">
        <v>0</v>
      </c>
      <c r="AN847" s="8" t="n">
        <v>0</v>
      </c>
      <c r="AO847" s="23" t="n">
        <f aca="false">SUM(AC847:AN847)</f>
        <v>28761.3786</v>
      </c>
      <c r="AP847" s="24" t="n">
        <f aca="false">+AO847+AB847+Y847</f>
        <v>32545.43484</v>
      </c>
    </row>
    <row r="848" customFormat="false" ht="12.75" hidden="false" customHeight="true" outlineLevel="0" collapsed="false">
      <c r="A848" s="44" t="n">
        <v>6205</v>
      </c>
      <c r="B848" s="7" t="s">
        <v>853</v>
      </c>
      <c r="C848" s="8" t="n">
        <v>3523.07569</v>
      </c>
      <c r="D848" s="8" t="n">
        <v>0</v>
      </c>
      <c r="E848" s="8" t="n">
        <v>81955.4004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825.60018</v>
      </c>
      <c r="K848" s="8" t="n">
        <v>31474.90686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3445.22028</v>
      </c>
      <c r="R848" s="8" t="n">
        <v>0</v>
      </c>
      <c r="S848" s="8" t="n">
        <v>3738.27134</v>
      </c>
      <c r="T848" s="8" t="n">
        <v>3144.05135</v>
      </c>
      <c r="U848" s="8" t="n">
        <v>0</v>
      </c>
      <c r="V848" s="8" t="n">
        <v>0</v>
      </c>
      <c r="W848" s="8" t="n">
        <v>0</v>
      </c>
      <c r="X848" s="8" t="n">
        <v>0</v>
      </c>
      <c r="Y848" s="21" t="n">
        <f aca="false">SUM(C848:X848)</f>
        <v>128106.5261</v>
      </c>
      <c r="Z848" s="8"/>
      <c r="AA848" s="8" t="n">
        <v>23223.88542</v>
      </c>
      <c r="AB848" s="22" t="n">
        <f aca="false">+AA848+Z848</f>
        <v>23223.88542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8" t="n">
        <v>0</v>
      </c>
      <c r="AO848" s="23" t="n">
        <f aca="false">SUM(AC848:AN848)</f>
        <v>0</v>
      </c>
      <c r="AP848" s="24" t="n">
        <f aca="false">+AO848+AB848+Y848</f>
        <v>151330.41152</v>
      </c>
    </row>
    <row r="849" customFormat="false" ht="12.75" hidden="false" customHeight="true" outlineLevel="0" collapsed="false">
      <c r="A849" s="44" t="n">
        <v>6206</v>
      </c>
      <c r="B849" s="45" t="s">
        <v>854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v>0</v>
      </c>
      <c r="U849" s="8" t="n">
        <v>0</v>
      </c>
      <c r="V849" s="8" t="n">
        <v>0</v>
      </c>
      <c r="W849" s="8" t="n">
        <v>0</v>
      </c>
      <c r="X849" s="8" t="n">
        <v>0</v>
      </c>
      <c r="Y849" s="21" t="n">
        <f aca="false">SUM(C849:X849)</f>
        <v>0</v>
      </c>
      <c r="Z849" s="8"/>
      <c r="AA849" s="8" t="n">
        <v>0</v>
      </c>
      <c r="AB849" s="22" t="n">
        <f aca="false">+AA849+Z849</f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8" t="n">
        <v>0</v>
      </c>
      <c r="AO849" s="23" t="n">
        <f aca="false">SUM(AC849:AN849)</f>
        <v>0</v>
      </c>
      <c r="AP849" s="24" t="n">
        <f aca="false">+AO849+AB849+Y849</f>
        <v>0</v>
      </c>
    </row>
    <row r="850" customFormat="false" ht="12.75" hidden="false" customHeight="true" outlineLevel="0" collapsed="false">
      <c r="A850" s="44" t="n">
        <v>6207</v>
      </c>
      <c r="B850" s="45" t="s">
        <v>605</v>
      </c>
      <c r="C850" s="2" t="n">
        <v>0</v>
      </c>
      <c r="D850" s="2" t="n">
        <v>0</v>
      </c>
      <c r="E850" s="2" t="n">
        <v>0</v>
      </c>
      <c r="F850" s="2" t="n">
        <v>9703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1" t="n">
        <f aca="false">SUM(C850:X850)</f>
        <v>9703</v>
      </c>
      <c r="AA850" s="2" t="n">
        <v>0</v>
      </c>
      <c r="AB850" s="22" t="n">
        <f aca="false">+AA850+Z850</f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8" t="n">
        <v>0</v>
      </c>
      <c r="AN850" s="8" t="n">
        <v>0</v>
      </c>
      <c r="AO850" s="23" t="n">
        <f aca="false">SUM(AC850:AN850)</f>
        <v>0</v>
      </c>
      <c r="AP850" s="24" t="n">
        <f aca="false">+AO850+AB850+Y850</f>
        <v>9703</v>
      </c>
    </row>
    <row r="851" customFormat="false" ht="12.75" hidden="false" customHeight="true" outlineLevel="0" collapsed="false">
      <c r="A851" s="44" t="n">
        <v>620705</v>
      </c>
      <c r="B851" s="45" t="s">
        <v>855</v>
      </c>
      <c r="C851" s="2" t="n">
        <v>0</v>
      </c>
      <c r="D851" s="2" t="n">
        <v>0</v>
      </c>
      <c r="E851" s="2" t="n">
        <v>0</v>
      </c>
      <c r="F851" s="2" t="n">
        <v>9703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1" t="n">
        <f aca="false">SUM(C851:X851)</f>
        <v>9703</v>
      </c>
      <c r="AA851" s="2" t="n">
        <v>0</v>
      </c>
      <c r="AB851" s="22" t="n">
        <f aca="false">+AA851+Z851</f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8" t="n">
        <v>0</v>
      </c>
      <c r="AN851" s="8" t="n">
        <v>0</v>
      </c>
      <c r="AO851" s="23" t="n">
        <f aca="false">SUM(AC851:AN851)</f>
        <v>0</v>
      </c>
      <c r="AP851" s="24" t="n">
        <f aca="false">+AO851+AB851+Y851</f>
        <v>9703</v>
      </c>
    </row>
    <row r="852" customFormat="false" ht="12.75" hidden="false" customHeight="true" outlineLevel="0" collapsed="false">
      <c r="A852" s="44" t="n">
        <v>620710</v>
      </c>
      <c r="B852" s="1" t="s">
        <v>65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1" t="n">
        <f aca="false">SUM(C852:X852)</f>
        <v>0</v>
      </c>
      <c r="AA852" s="2" t="n">
        <v>0</v>
      </c>
      <c r="AB852" s="22" t="n">
        <f aca="false">+AA852+Z852</f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8" t="n">
        <v>0</v>
      </c>
      <c r="AN852" s="8" t="n">
        <v>0</v>
      </c>
      <c r="AO852" s="23" t="n">
        <f aca="false">SUM(AC852:AN852)</f>
        <v>0</v>
      </c>
      <c r="AP852" s="24" t="n">
        <f aca="false">+AO852+AB852+Y852</f>
        <v>0</v>
      </c>
    </row>
    <row r="853" customFormat="false" ht="12.75" hidden="false" customHeight="true" outlineLevel="0" collapsed="false">
      <c r="A853" s="44" t="n">
        <v>6208</v>
      </c>
      <c r="B853" s="1" t="s">
        <v>196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1" t="n">
        <f aca="false">SUM(C853:X853)</f>
        <v>0</v>
      </c>
      <c r="AA853" s="2" t="n">
        <v>0</v>
      </c>
      <c r="AB853" s="22" t="n">
        <f aca="false">+AA853+Z853</f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8" t="n">
        <v>0</v>
      </c>
      <c r="AN853" s="8" t="n">
        <v>0</v>
      </c>
      <c r="AO853" s="23" t="n">
        <f aca="false">SUM(AC853:AN853)</f>
        <v>0</v>
      </c>
      <c r="AP853" s="24" t="n">
        <f aca="false">+AO853+AB853+Y853</f>
        <v>0</v>
      </c>
    </row>
    <row r="854" customFormat="false" ht="12.75" hidden="false" customHeight="true" outlineLevel="0" collapsed="false">
      <c r="A854" s="44" t="n">
        <v>620805</v>
      </c>
      <c r="B854" s="1" t="s">
        <v>449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1" t="n">
        <f aca="false">SUM(C854:X854)</f>
        <v>0</v>
      </c>
      <c r="AA854" s="2" t="n">
        <v>0</v>
      </c>
      <c r="AB854" s="22" t="n">
        <f aca="false">+AA854+Z854</f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8" t="n">
        <v>0</v>
      </c>
      <c r="AN854" s="8" t="n">
        <v>0</v>
      </c>
      <c r="AO854" s="23" t="n">
        <f aca="false">SUM(AC854:AN854)</f>
        <v>0</v>
      </c>
      <c r="AP854" s="24" t="n">
        <f aca="false">+AO854+AB854+Y854</f>
        <v>0</v>
      </c>
    </row>
    <row r="855" customFormat="false" ht="12.75" hidden="false" customHeight="true" outlineLevel="0" collapsed="false">
      <c r="A855" s="44" t="n">
        <v>620810</v>
      </c>
      <c r="B855" s="1" t="s">
        <v>451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1" t="n">
        <f aca="false">SUM(C855:X855)</f>
        <v>0</v>
      </c>
      <c r="AA855" s="2" t="n">
        <v>0</v>
      </c>
      <c r="AB855" s="22" t="n">
        <f aca="false">+AA855+Z855</f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8" t="n">
        <v>0</v>
      </c>
      <c r="AN855" s="8" t="n">
        <v>0</v>
      </c>
      <c r="AO855" s="23" t="n">
        <f aca="false">SUM(AC855:AN855)</f>
        <v>0</v>
      </c>
      <c r="AP855" s="24" t="n">
        <f aca="false">+AO855+AB855+Y855</f>
        <v>0</v>
      </c>
    </row>
    <row r="856" customFormat="false" ht="12.75" hidden="false" customHeight="true" outlineLevel="0" collapsed="false">
      <c r="A856" s="44" t="n">
        <v>620815</v>
      </c>
      <c r="B856" s="1" t="s">
        <v>453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1" t="n">
        <f aca="false">SUM(C856:X856)</f>
        <v>0</v>
      </c>
      <c r="AA856" s="2" t="n">
        <v>0</v>
      </c>
      <c r="AB856" s="22" t="n">
        <f aca="false">+AA856+Z856</f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8" t="n">
        <v>0</v>
      </c>
      <c r="AN856" s="8" t="n">
        <v>0</v>
      </c>
      <c r="AO856" s="23" t="n">
        <f aca="false">SUM(AC856:AN856)</f>
        <v>0</v>
      </c>
      <c r="AP856" s="24" t="n">
        <f aca="false">+AO856+AB856+Y856</f>
        <v>0</v>
      </c>
    </row>
    <row r="857" customFormat="false" ht="12.75" hidden="false" customHeight="true" outlineLevel="0" collapsed="false">
      <c r="A857" s="44" t="n">
        <v>620820</v>
      </c>
      <c r="B857" s="1" t="s">
        <v>455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1" t="n">
        <f aca="false">SUM(C857:X857)</f>
        <v>0</v>
      </c>
      <c r="AA857" s="2" t="n">
        <v>0</v>
      </c>
      <c r="AB857" s="22" t="n">
        <f aca="false">+AA857+Z857</f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8" t="n">
        <v>0</v>
      </c>
      <c r="AN857" s="8" t="n">
        <v>0</v>
      </c>
      <c r="AO857" s="23" t="n">
        <f aca="false">SUM(AC857:AN857)</f>
        <v>0</v>
      </c>
      <c r="AP857" s="24" t="n">
        <f aca="false">+AO857+AB857+Y857</f>
        <v>0</v>
      </c>
    </row>
    <row r="858" customFormat="false" ht="12.75" hidden="false" customHeight="true" outlineLevel="0" collapsed="false">
      <c r="A858" s="44" t="n">
        <v>620825</v>
      </c>
      <c r="B858" s="1" t="s">
        <v>457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1" t="n">
        <f aca="false">SUM(C858:X858)</f>
        <v>0</v>
      </c>
      <c r="AA858" s="2" t="n">
        <v>0</v>
      </c>
      <c r="AB858" s="22" t="n">
        <f aca="false">+AA858+Z858</f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8" t="n">
        <v>0</v>
      </c>
      <c r="AN858" s="8" t="n">
        <v>0</v>
      </c>
      <c r="AO858" s="23" t="n">
        <f aca="false">SUM(AC858:AN858)</f>
        <v>0</v>
      </c>
      <c r="AP858" s="24" t="n">
        <f aca="false">+AO858+AB858+Y858</f>
        <v>0</v>
      </c>
    </row>
    <row r="859" customFormat="false" ht="12.75" hidden="false" customHeight="true" outlineLevel="0" collapsed="false">
      <c r="A859" s="44" t="n">
        <v>620830</v>
      </c>
      <c r="B859" s="1" t="s">
        <v>459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1" t="n">
        <f aca="false">SUM(C859:X859)</f>
        <v>0</v>
      </c>
      <c r="AA859" s="2" t="n">
        <v>0</v>
      </c>
      <c r="AB859" s="22" t="n">
        <f aca="false">+AA859+Z859</f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8" t="n">
        <v>0</v>
      </c>
      <c r="AN859" s="8" t="n">
        <v>0</v>
      </c>
      <c r="AO859" s="23" t="n">
        <f aca="false">SUM(AC859:AN859)</f>
        <v>0</v>
      </c>
      <c r="AP859" s="24" t="n">
        <f aca="false">+AO859+AB859+Y859</f>
        <v>0</v>
      </c>
    </row>
    <row r="860" customFormat="false" ht="12.75" hidden="false" customHeight="true" outlineLevel="0" collapsed="false">
      <c r="A860" s="44" t="n">
        <v>620835</v>
      </c>
      <c r="B860" s="1" t="s">
        <v>461</v>
      </c>
      <c r="C860" s="2" t="n">
        <v>0</v>
      </c>
      <c r="D860" s="2" t="n">
        <v>0</v>
      </c>
      <c r="E860" s="2" t="n">
        <v>0</v>
      </c>
      <c r="F860" s="2" t="n">
        <v>0</v>
      </c>
      <c r="G860" s="2" t="n">
        <v>0</v>
      </c>
      <c r="H860" s="2" t="n">
        <v>0</v>
      </c>
      <c r="I860" s="2" t="n">
        <v>0</v>
      </c>
      <c r="J860" s="2" t="n">
        <v>0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0</v>
      </c>
      <c r="P860" s="2" t="n">
        <v>0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1" t="n">
        <f aca="false">SUM(C860:X860)</f>
        <v>0</v>
      </c>
      <c r="AA860" s="2" t="n">
        <v>0</v>
      </c>
      <c r="AB860" s="22" t="n">
        <f aca="false">+AA860+Z860</f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8" t="n">
        <v>0</v>
      </c>
      <c r="AN860" s="8" t="n">
        <v>0</v>
      </c>
      <c r="AO860" s="23" t="n">
        <f aca="false">SUM(AC860:AN860)</f>
        <v>0</v>
      </c>
      <c r="AP860" s="24" t="n">
        <f aca="false">+AO860+AB860+Y860</f>
        <v>0</v>
      </c>
    </row>
    <row r="861" customFormat="false" ht="12.75" hidden="false" customHeight="true" outlineLevel="0" collapsed="false">
      <c r="A861" s="44" t="n">
        <v>620840</v>
      </c>
      <c r="B861" s="1" t="s">
        <v>463</v>
      </c>
      <c r="C861" s="2" t="n">
        <v>0</v>
      </c>
      <c r="D861" s="2" t="n">
        <v>0</v>
      </c>
      <c r="E861" s="2" t="n">
        <v>0</v>
      </c>
      <c r="F861" s="2" t="n">
        <v>0</v>
      </c>
      <c r="G861" s="2" t="n">
        <v>0</v>
      </c>
      <c r="H861" s="2" t="n">
        <v>0</v>
      </c>
      <c r="I861" s="2" t="n">
        <v>0</v>
      </c>
      <c r="J861" s="2" t="n">
        <v>0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0</v>
      </c>
      <c r="P861" s="2" t="n">
        <v>0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1" t="n">
        <f aca="false">SUM(C861:X861)</f>
        <v>0</v>
      </c>
      <c r="AA861" s="2" t="n">
        <v>0</v>
      </c>
      <c r="AB861" s="22" t="n">
        <f aca="false">+AA861+Z861</f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8" t="n">
        <v>0</v>
      </c>
      <c r="AN861" s="8" t="n">
        <v>0</v>
      </c>
      <c r="AO861" s="23" t="n">
        <f aca="false">SUM(AC861:AN861)</f>
        <v>0</v>
      </c>
      <c r="AP861" s="24" t="n">
        <f aca="false">+AO861+AB861+Y861</f>
        <v>0</v>
      </c>
    </row>
    <row r="862" customFormat="false" ht="12.75" hidden="false" customHeight="true" outlineLevel="0" collapsed="false">
      <c r="A862" s="44" t="n">
        <v>620890</v>
      </c>
      <c r="B862" s="1" t="s">
        <v>469</v>
      </c>
      <c r="C862" s="2" t="n">
        <v>0</v>
      </c>
      <c r="D862" s="2" t="n">
        <v>0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  <c r="J862" s="2" t="n">
        <v>0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0</v>
      </c>
      <c r="P862" s="2" t="n">
        <v>0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1" t="n">
        <f aca="false">SUM(C862:X862)</f>
        <v>0</v>
      </c>
      <c r="AA862" s="2" t="n">
        <v>0</v>
      </c>
      <c r="AB862" s="22" t="n">
        <f aca="false">+AA862+Z862</f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8" t="n">
        <v>0</v>
      </c>
      <c r="AN862" s="8" t="n">
        <v>0</v>
      </c>
      <c r="AO862" s="23" t="n">
        <f aca="false">SUM(AC862:AN862)</f>
        <v>0</v>
      </c>
      <c r="AP862" s="24" t="n">
        <f aca="false">+AO862+AB862+Y862</f>
        <v>0</v>
      </c>
    </row>
    <row r="863" customFormat="false" ht="12.75" hidden="false" customHeight="true" outlineLevel="0" collapsed="false">
      <c r="A863" s="44" t="n">
        <v>6250</v>
      </c>
      <c r="B863" s="45" t="s">
        <v>856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8" t="n">
        <v>0</v>
      </c>
      <c r="Y863" s="21" t="n">
        <f aca="false">SUM(C863:X863)</f>
        <v>0</v>
      </c>
      <c r="Z863" s="8"/>
      <c r="AA863" s="8" t="n">
        <v>0</v>
      </c>
      <c r="AB863" s="22" t="n">
        <f aca="false">+AA863+Z863</f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8" t="n">
        <v>0</v>
      </c>
      <c r="AO863" s="23" t="n">
        <f aca="false">SUM(AC863:AN863)</f>
        <v>0</v>
      </c>
      <c r="AP863" s="24" t="n">
        <f aca="false">+AO863+AB863+Y863</f>
        <v>0</v>
      </c>
    </row>
    <row r="864" customFormat="false" ht="12.75" hidden="false" customHeight="true" outlineLevel="0" collapsed="false">
      <c r="A864" s="44" t="n">
        <v>625005</v>
      </c>
      <c r="B864" s="45" t="s">
        <v>857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8" t="n">
        <v>0</v>
      </c>
      <c r="Y864" s="21" t="n">
        <f aca="false">SUM(C864:X864)</f>
        <v>0</v>
      </c>
      <c r="Z864" s="8"/>
      <c r="AA864" s="8" t="n">
        <v>0</v>
      </c>
      <c r="AB864" s="22" t="n">
        <f aca="false">+AA864+Z864</f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8" t="n">
        <v>0</v>
      </c>
      <c r="AO864" s="23" t="n">
        <f aca="false">SUM(AC864:AN864)</f>
        <v>0</v>
      </c>
      <c r="AP864" s="24" t="n">
        <f aca="false">+AO864+AB864+Y864</f>
        <v>0</v>
      </c>
    </row>
    <row r="865" customFormat="false" ht="12.75" hidden="false" customHeight="true" outlineLevel="0" collapsed="false">
      <c r="A865" s="44" t="n">
        <v>62500505</v>
      </c>
      <c r="B865" s="45" t="s">
        <v>858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8" t="n">
        <v>0</v>
      </c>
      <c r="Y865" s="21" t="n">
        <f aca="false">SUM(C865:X865)</f>
        <v>0</v>
      </c>
      <c r="Z865" s="8"/>
      <c r="AA865" s="8" t="n">
        <v>0</v>
      </c>
      <c r="AB865" s="22" t="n">
        <f aca="false">+AA865+Z865</f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8" t="n">
        <v>0</v>
      </c>
      <c r="AO865" s="23" t="n">
        <f aca="false">SUM(AC865:AN865)</f>
        <v>0</v>
      </c>
      <c r="AP865" s="24" t="n">
        <f aca="false">+AO865+AB865+Y865</f>
        <v>0</v>
      </c>
    </row>
    <row r="866" customFormat="false" ht="12.75" hidden="false" customHeight="true" outlineLevel="0" collapsed="false">
      <c r="A866" s="44" t="n">
        <v>62500510</v>
      </c>
      <c r="B866" s="45" t="s">
        <v>859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v>0</v>
      </c>
      <c r="U866" s="8" t="n">
        <v>0</v>
      </c>
      <c r="V866" s="8" t="n">
        <v>0</v>
      </c>
      <c r="W866" s="8" t="n">
        <v>0</v>
      </c>
      <c r="X866" s="8" t="n">
        <v>0</v>
      </c>
      <c r="Y866" s="21" t="n">
        <f aca="false">SUM(C866:X866)</f>
        <v>0</v>
      </c>
      <c r="Z866" s="8"/>
      <c r="AA866" s="8" t="n">
        <v>0</v>
      </c>
      <c r="AB866" s="22" t="n">
        <f aca="false">+AA866+Z866</f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8" t="n">
        <v>0</v>
      </c>
      <c r="AO866" s="23" t="n">
        <f aca="false">SUM(AC866:AN866)</f>
        <v>0</v>
      </c>
      <c r="AP866" s="24" t="n">
        <f aca="false">+AO866+AB866+Y866</f>
        <v>0</v>
      </c>
    </row>
    <row r="867" customFormat="false" ht="12.75" hidden="false" customHeight="true" outlineLevel="0" collapsed="false">
      <c r="A867" s="44" t="n">
        <v>62500515</v>
      </c>
      <c r="B867" s="45" t="s">
        <v>86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8" t="n">
        <v>0</v>
      </c>
      <c r="Y867" s="21" t="n">
        <f aca="false">SUM(C867:X867)</f>
        <v>0</v>
      </c>
      <c r="Z867" s="8"/>
      <c r="AA867" s="8" t="n">
        <v>0</v>
      </c>
      <c r="AB867" s="22" t="n">
        <f aca="false">+AA867+Z867</f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8" t="n">
        <v>0</v>
      </c>
      <c r="AO867" s="23" t="n">
        <f aca="false">SUM(AC867:AN867)</f>
        <v>0</v>
      </c>
      <c r="AP867" s="24" t="n">
        <f aca="false">+AO867+AB867+Y867</f>
        <v>0</v>
      </c>
    </row>
    <row r="868" customFormat="false" ht="12.75" hidden="false" customHeight="true" outlineLevel="0" collapsed="false">
      <c r="A868" s="44" t="n">
        <v>625010</v>
      </c>
      <c r="B868" s="45" t="s">
        <v>861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8" t="n">
        <v>0</v>
      </c>
      <c r="Y868" s="21" t="n">
        <f aca="false">SUM(C868:X868)</f>
        <v>0</v>
      </c>
      <c r="Z868" s="8"/>
      <c r="AA868" s="8" t="n">
        <v>0</v>
      </c>
      <c r="AB868" s="22" t="n">
        <f aca="false">+AA868+Z868</f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8" t="n">
        <v>0</v>
      </c>
      <c r="AO868" s="23" t="n">
        <f aca="false">SUM(AC868:AN868)</f>
        <v>0</v>
      </c>
      <c r="AP868" s="24" t="n">
        <f aca="false">+AO868+AB868+Y868</f>
        <v>0</v>
      </c>
    </row>
    <row r="869" customFormat="false" ht="12.75" hidden="false" customHeight="true" outlineLevel="0" collapsed="false">
      <c r="A869" s="44" t="n">
        <v>625015</v>
      </c>
      <c r="B869" s="45" t="s">
        <v>862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8" t="n">
        <v>0</v>
      </c>
      <c r="Y869" s="21" t="n">
        <f aca="false">SUM(C869:X869)</f>
        <v>0</v>
      </c>
      <c r="Z869" s="8"/>
      <c r="AA869" s="8" t="n">
        <v>0</v>
      </c>
      <c r="AB869" s="22" t="n">
        <f aca="false">+AA869+Z869</f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8" t="n">
        <v>0</v>
      </c>
      <c r="AO869" s="23" t="n">
        <f aca="false">SUM(AC869:AN869)</f>
        <v>0</v>
      </c>
      <c r="AP869" s="24" t="n">
        <f aca="false">+AO869+AB869+Y869</f>
        <v>0</v>
      </c>
    </row>
    <row r="870" customFormat="false" ht="12.75" hidden="false" customHeight="true" outlineLevel="0" collapsed="false">
      <c r="A870" s="44" t="n">
        <v>625020</v>
      </c>
      <c r="B870" s="45" t="s">
        <v>863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v>0</v>
      </c>
      <c r="U870" s="8" t="n">
        <v>0</v>
      </c>
      <c r="V870" s="8" t="n">
        <v>0</v>
      </c>
      <c r="W870" s="8" t="n">
        <v>0</v>
      </c>
      <c r="X870" s="8" t="n">
        <v>0</v>
      </c>
      <c r="Y870" s="21" t="n">
        <f aca="false">SUM(C870:X870)</f>
        <v>0</v>
      </c>
      <c r="Z870" s="8"/>
      <c r="AA870" s="8" t="n">
        <v>0</v>
      </c>
      <c r="AB870" s="22" t="n">
        <f aca="false">+AA870+Z870</f>
        <v>0</v>
      </c>
      <c r="AC870" s="8" t="n">
        <v>0</v>
      </c>
      <c r="AD870" s="8" t="n">
        <v>0</v>
      </c>
      <c r="AE870" s="8" t="n">
        <v>0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0</v>
      </c>
      <c r="AK870" s="8" t="n">
        <v>0</v>
      </c>
      <c r="AL870" s="8" t="n">
        <v>0</v>
      </c>
      <c r="AM870" s="8" t="n">
        <v>0</v>
      </c>
      <c r="AN870" s="8" t="n">
        <v>0</v>
      </c>
      <c r="AO870" s="23" t="n">
        <f aca="false">SUM(AC870:AN870)</f>
        <v>0</v>
      </c>
      <c r="AP870" s="24" t="n">
        <f aca="false">+AO870+AB870+Y870</f>
        <v>0</v>
      </c>
    </row>
    <row r="871" customFormat="false" ht="12.75" hidden="false" customHeight="true" outlineLevel="0" collapsed="false">
      <c r="A871" s="44" t="n">
        <v>63</v>
      </c>
      <c r="B871" s="45" t="s">
        <v>864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22862.193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9254.71805</v>
      </c>
      <c r="T871" s="8" t="n">
        <v>1253.585</v>
      </c>
      <c r="U871" s="8" t="n">
        <v>0</v>
      </c>
      <c r="V871" s="8" t="n">
        <v>0</v>
      </c>
      <c r="W871" s="8" t="n">
        <v>0</v>
      </c>
      <c r="X871" s="8" t="n">
        <v>0</v>
      </c>
      <c r="Y871" s="21" t="n">
        <f aca="false">SUM(C871:X871)</f>
        <v>33370.49605</v>
      </c>
      <c r="Z871" s="8"/>
      <c r="AA871" s="8" t="n">
        <v>0</v>
      </c>
      <c r="AB871" s="22" t="n">
        <f aca="false">+AA871+Z871</f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1000</v>
      </c>
      <c r="AL871" s="8" t="n">
        <v>0</v>
      </c>
      <c r="AM871" s="8" t="n">
        <v>0</v>
      </c>
      <c r="AN871" s="8" t="n">
        <v>0</v>
      </c>
      <c r="AO871" s="23" t="n">
        <f aca="false">SUM(AC871:AN871)</f>
        <v>1000</v>
      </c>
      <c r="AP871" s="24" t="n">
        <f aca="false">+AO871+AB871+Y871</f>
        <v>34370.49605</v>
      </c>
    </row>
    <row r="872" customFormat="false" ht="12.75" hidden="false" customHeight="true" outlineLevel="0" collapsed="false">
      <c r="A872" s="44" t="n">
        <v>6305</v>
      </c>
      <c r="B872" s="7" t="s">
        <v>865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22862.193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9254.71805</v>
      </c>
      <c r="T872" s="8" t="n">
        <v>1253.585</v>
      </c>
      <c r="U872" s="8" t="n">
        <v>0</v>
      </c>
      <c r="V872" s="8" t="n">
        <v>0</v>
      </c>
      <c r="W872" s="8" t="n">
        <v>0</v>
      </c>
      <c r="X872" s="8" t="n">
        <v>0</v>
      </c>
      <c r="Y872" s="21" t="n">
        <f aca="false">SUM(C872:X872)</f>
        <v>33370.49605</v>
      </c>
      <c r="Z872" s="8"/>
      <c r="AA872" s="8" t="n">
        <v>0</v>
      </c>
      <c r="AB872" s="22" t="n">
        <f aca="false">+AA872+Z872</f>
        <v>0</v>
      </c>
      <c r="AC872" s="8" t="n">
        <v>0</v>
      </c>
      <c r="AD872" s="8" t="n">
        <v>0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1000</v>
      </c>
      <c r="AL872" s="8" t="n">
        <v>0</v>
      </c>
      <c r="AM872" s="8" t="n">
        <v>0</v>
      </c>
      <c r="AN872" s="8" t="n">
        <v>0</v>
      </c>
      <c r="AO872" s="23" t="n">
        <f aca="false">SUM(AC872:AN872)</f>
        <v>1000</v>
      </c>
      <c r="AP872" s="24" t="n">
        <f aca="false">+AO872+AB872+Y872</f>
        <v>34370.49605</v>
      </c>
    </row>
    <row r="873" customFormat="false" ht="12.75" hidden="false" customHeight="true" outlineLevel="0" collapsed="false">
      <c r="A873" s="44" t="n">
        <v>630505</v>
      </c>
      <c r="B873" s="7" t="s">
        <v>866</v>
      </c>
      <c r="C873" s="8" t="n">
        <v>0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22862.193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9254.71805</v>
      </c>
      <c r="T873" s="8" t="n">
        <v>1253.585</v>
      </c>
      <c r="U873" s="8" t="n">
        <v>0</v>
      </c>
      <c r="V873" s="8" t="n">
        <v>0</v>
      </c>
      <c r="W873" s="8" t="n">
        <v>0</v>
      </c>
      <c r="X873" s="8" t="n">
        <v>0</v>
      </c>
      <c r="Y873" s="21" t="n">
        <f aca="false">SUM(C873:X873)</f>
        <v>33370.49605</v>
      </c>
      <c r="Z873" s="8"/>
      <c r="AA873" s="8" t="n">
        <v>0</v>
      </c>
      <c r="AB873" s="22" t="n">
        <f aca="false">+AA873+Z873</f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8" t="n">
        <v>0</v>
      </c>
      <c r="AO873" s="23" t="n">
        <f aca="false">SUM(AC873:AN873)</f>
        <v>0</v>
      </c>
      <c r="AP873" s="24" t="n">
        <f aca="false">+AO873+AB873+Y873</f>
        <v>33370.49605</v>
      </c>
    </row>
    <row r="874" customFormat="false" ht="12.75" hidden="false" customHeight="true" outlineLevel="0" collapsed="false">
      <c r="A874" s="44" t="n">
        <v>630510</v>
      </c>
      <c r="B874" s="7" t="s">
        <v>867</v>
      </c>
      <c r="C874" s="8" t="n">
        <v>0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8" t="n">
        <v>0</v>
      </c>
      <c r="Y874" s="21" t="n">
        <f aca="false">SUM(C874:X874)</f>
        <v>0</v>
      </c>
      <c r="Z874" s="8"/>
      <c r="AA874" s="8" t="n">
        <v>0</v>
      </c>
      <c r="AB874" s="22" t="n">
        <f aca="false">+AA874+Z874</f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1000</v>
      </c>
      <c r="AL874" s="8" t="n">
        <v>0</v>
      </c>
      <c r="AM874" s="8" t="n">
        <v>0</v>
      </c>
      <c r="AN874" s="8" t="n">
        <v>0</v>
      </c>
      <c r="AO874" s="23" t="n">
        <f aca="false">SUM(AC874:AN874)</f>
        <v>1000</v>
      </c>
      <c r="AP874" s="24" t="n">
        <f aca="false">+AO874+AB874+Y874</f>
        <v>1000</v>
      </c>
    </row>
    <row r="875" customFormat="false" ht="12.75" hidden="false" customHeight="true" outlineLevel="0" collapsed="false">
      <c r="A875" s="44" t="n">
        <v>630515</v>
      </c>
      <c r="B875" s="7" t="s">
        <v>868</v>
      </c>
      <c r="C875" s="8" t="n">
        <v>0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8" t="n">
        <v>0</v>
      </c>
      <c r="Y875" s="21" t="n">
        <f aca="false">SUM(C875:X875)</f>
        <v>0</v>
      </c>
      <c r="Z875" s="8"/>
      <c r="AA875" s="8" t="n">
        <v>0</v>
      </c>
      <c r="AB875" s="22" t="n">
        <f aca="false">+AA875+Z875</f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8" t="n">
        <v>0</v>
      </c>
      <c r="AO875" s="23" t="n">
        <f aca="false">SUM(AC875:AN875)</f>
        <v>0</v>
      </c>
      <c r="AP875" s="24" t="n">
        <f aca="false">+AO875+AB875+Y875</f>
        <v>0</v>
      </c>
    </row>
    <row r="876" customFormat="false" ht="12.75" hidden="false" customHeight="true" outlineLevel="0" collapsed="false">
      <c r="A876" s="44"/>
      <c r="B876" s="7"/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8" t="n">
        <v>0</v>
      </c>
      <c r="Y876" s="21" t="n">
        <f aca="false">SUM(C876:X876)</f>
        <v>0</v>
      </c>
      <c r="Z876" s="8"/>
      <c r="AA876" s="8" t="n">
        <v>0</v>
      </c>
      <c r="AB876" s="22" t="n">
        <f aca="false">+AA876+Z876</f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8" t="n">
        <v>0</v>
      </c>
      <c r="AO876" s="23" t="n">
        <f aca="false">SUM(AC876:AN876)</f>
        <v>0</v>
      </c>
      <c r="AP876" s="24" t="n">
        <f aca="false">+AO876+AB876+Y876</f>
        <v>0</v>
      </c>
    </row>
    <row r="877" customFormat="false" ht="12.75" hidden="false" customHeight="true" outlineLevel="0" collapsed="false">
      <c r="A877" s="44" t="n">
        <v>64</v>
      </c>
      <c r="B877" s="7" t="s">
        <v>869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22862.193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298.45451</v>
      </c>
      <c r="T877" s="8" t="n">
        <v>4590.127</v>
      </c>
      <c r="U877" s="8" t="n">
        <v>0</v>
      </c>
      <c r="V877" s="8" t="n">
        <v>0</v>
      </c>
      <c r="W877" s="8" t="n">
        <v>0</v>
      </c>
      <c r="X877" s="8" t="n">
        <v>0</v>
      </c>
      <c r="Y877" s="21" t="n">
        <f aca="false">SUM(C877:X877)</f>
        <v>27750.77451</v>
      </c>
      <c r="Z877" s="8"/>
      <c r="AA877" s="8" t="n">
        <v>0</v>
      </c>
      <c r="AB877" s="22" t="n">
        <f aca="false">+AA877+Z877</f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8" t="n">
        <v>0</v>
      </c>
      <c r="AO877" s="23" t="n">
        <f aca="false">SUM(AC877:AN877)</f>
        <v>0</v>
      </c>
      <c r="AP877" s="24" t="n">
        <f aca="false">+AO877+AB877+Y877</f>
        <v>27750.77451</v>
      </c>
    </row>
    <row r="878" customFormat="false" ht="12.75" hidden="false" customHeight="true" outlineLevel="0" collapsed="false">
      <c r="A878" s="44" t="n">
        <v>6410</v>
      </c>
      <c r="B878" s="7" t="s">
        <v>870</v>
      </c>
      <c r="C878" s="8" t="n">
        <v>0</v>
      </c>
      <c r="D878" s="8" t="n">
        <v>0</v>
      </c>
      <c r="E878" s="8" t="n">
        <v>0</v>
      </c>
      <c r="F878" s="8" t="n">
        <v>0</v>
      </c>
      <c r="G878" s="8" t="n">
        <v>0</v>
      </c>
      <c r="H878" s="8" t="n">
        <v>22862.193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298.45451</v>
      </c>
      <c r="T878" s="8" t="n">
        <v>4590.127</v>
      </c>
      <c r="U878" s="8" t="n">
        <v>0</v>
      </c>
      <c r="V878" s="8" t="n">
        <v>0</v>
      </c>
      <c r="W878" s="8" t="n">
        <v>0</v>
      </c>
      <c r="X878" s="8" t="n">
        <v>0</v>
      </c>
      <c r="Y878" s="21" t="n">
        <f aca="false">SUM(C878:X878)</f>
        <v>27750.77451</v>
      </c>
      <c r="Z878" s="8"/>
      <c r="AA878" s="8" t="n">
        <v>0</v>
      </c>
      <c r="AB878" s="22" t="n">
        <f aca="false">+AA878+Z878</f>
        <v>0</v>
      </c>
      <c r="AC878" s="8" t="n">
        <v>0</v>
      </c>
      <c r="AD878" s="8" t="n">
        <v>0</v>
      </c>
      <c r="AE878" s="8" t="n">
        <v>0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0</v>
      </c>
      <c r="AL878" s="8" t="n">
        <v>0</v>
      </c>
      <c r="AM878" s="8" t="n">
        <v>0</v>
      </c>
      <c r="AN878" s="8" t="n">
        <v>0</v>
      </c>
      <c r="AO878" s="23" t="n">
        <f aca="false">SUM(AC878:AN878)</f>
        <v>0</v>
      </c>
      <c r="AP878" s="24" t="n">
        <f aca="false">+AO878+AB878+Y878</f>
        <v>27750.77451</v>
      </c>
    </row>
    <row r="879" customFormat="false" ht="12.75" hidden="false" customHeight="true" outlineLevel="0" collapsed="false">
      <c r="A879" s="44" t="n">
        <v>641005</v>
      </c>
      <c r="B879" s="7" t="s">
        <v>866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0</v>
      </c>
      <c r="H879" s="8" t="n">
        <v>22862.193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298.45451</v>
      </c>
      <c r="T879" s="8" t="n">
        <v>4590.127</v>
      </c>
      <c r="U879" s="8" t="n">
        <v>0</v>
      </c>
      <c r="V879" s="8" t="n">
        <v>0</v>
      </c>
      <c r="W879" s="8" t="n">
        <v>0</v>
      </c>
      <c r="X879" s="8" t="n">
        <v>0</v>
      </c>
      <c r="Y879" s="21" t="n">
        <f aca="false">SUM(C879:X879)</f>
        <v>27750.77451</v>
      </c>
      <c r="Z879" s="8"/>
      <c r="AA879" s="8" t="n">
        <v>0</v>
      </c>
      <c r="AB879" s="22" t="n">
        <f aca="false">+AA879+Z879</f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8" t="n">
        <v>0</v>
      </c>
      <c r="AO879" s="23" t="n">
        <f aca="false">SUM(AC879:AN879)</f>
        <v>0</v>
      </c>
      <c r="AP879" s="24" t="n">
        <f aca="false">+AO879+AB879+Y879</f>
        <v>27750.77451</v>
      </c>
    </row>
    <row r="880" customFormat="false" ht="12.75" hidden="false" customHeight="true" outlineLevel="0" collapsed="false">
      <c r="A880" s="44" t="n">
        <v>641010</v>
      </c>
      <c r="B880" s="7" t="s">
        <v>867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8" t="n">
        <v>0</v>
      </c>
      <c r="Y880" s="21" t="n">
        <f aca="false">SUM(C880:X880)</f>
        <v>0</v>
      </c>
      <c r="Z880" s="8"/>
      <c r="AA880" s="8" t="n">
        <v>0</v>
      </c>
      <c r="AB880" s="22" t="n">
        <f aca="false">+AA880+Z880</f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8" t="n">
        <v>0</v>
      </c>
      <c r="AO880" s="23" t="n">
        <f aca="false">SUM(AC880:AN880)</f>
        <v>0</v>
      </c>
      <c r="AP880" s="24" t="n">
        <f aca="false">+AO880+AB880+Y880</f>
        <v>0</v>
      </c>
    </row>
    <row r="881" customFormat="false" ht="12.75" hidden="false" customHeight="true" outlineLevel="0" collapsed="false">
      <c r="A881" s="44" t="n">
        <v>641015</v>
      </c>
      <c r="B881" s="7" t="s">
        <v>871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v>0</v>
      </c>
      <c r="U881" s="8" t="n">
        <v>0</v>
      </c>
      <c r="V881" s="8" t="n">
        <v>0</v>
      </c>
      <c r="W881" s="8" t="n">
        <v>0</v>
      </c>
      <c r="X881" s="8" t="n">
        <v>0</v>
      </c>
      <c r="Y881" s="21" t="n">
        <f aca="false">SUM(C881:X881)</f>
        <v>0</v>
      </c>
      <c r="Z881" s="8"/>
      <c r="AA881" s="8" t="n">
        <v>0</v>
      </c>
      <c r="AB881" s="22" t="n">
        <f aca="false">+AA881+Z881</f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0</v>
      </c>
      <c r="AK881" s="8" t="n">
        <v>0</v>
      </c>
      <c r="AL881" s="8" t="n">
        <v>0</v>
      </c>
      <c r="AM881" s="8" t="n">
        <v>0</v>
      </c>
      <c r="AN881" s="8" t="n">
        <v>0</v>
      </c>
      <c r="AO881" s="23" t="n">
        <f aca="false">SUM(AC881:AN881)</f>
        <v>0</v>
      </c>
      <c r="AP881" s="24" t="n">
        <f aca="false">+AO881+AB881+Y881</f>
        <v>0</v>
      </c>
    </row>
    <row r="882" customFormat="false" ht="12.75" hidden="false" customHeight="true" outlineLevel="0" collapsed="false">
      <c r="A882" s="44"/>
      <c r="B882" s="7"/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v>0</v>
      </c>
      <c r="U882" s="8" t="n">
        <v>0</v>
      </c>
      <c r="V882" s="8" t="n">
        <v>0</v>
      </c>
      <c r="W882" s="8" t="n">
        <v>0</v>
      </c>
      <c r="X882" s="8" t="n">
        <v>0</v>
      </c>
      <c r="Y882" s="21" t="n">
        <f aca="false">SUM(C882:X882)</f>
        <v>0</v>
      </c>
      <c r="Z882" s="8"/>
      <c r="AA882" s="8" t="n">
        <v>0</v>
      </c>
      <c r="AB882" s="22" t="n">
        <f aca="false">+AA882+Z882</f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8" t="n">
        <v>0</v>
      </c>
      <c r="AO882" s="23" t="n">
        <f aca="false">SUM(AC882:AN882)</f>
        <v>0</v>
      </c>
      <c r="AP882" s="24" t="n">
        <f aca="false">+AO882+AB882+Y882</f>
        <v>0</v>
      </c>
    </row>
    <row r="883" customFormat="false" ht="12.75" hidden="false" customHeight="true" outlineLevel="0" collapsed="false">
      <c r="A883" s="44" t="n">
        <v>7</v>
      </c>
      <c r="B883" s="7" t="s">
        <v>872</v>
      </c>
      <c r="C883" s="8" t="n">
        <v>164079.11545</v>
      </c>
      <c r="D883" s="8" t="n">
        <v>120392.271</v>
      </c>
      <c r="E883" s="8" t="n">
        <v>290472.96528</v>
      </c>
      <c r="F883" s="8" t="n">
        <v>605463.91492</v>
      </c>
      <c r="G883" s="8" t="n">
        <v>46042.61618</v>
      </c>
      <c r="H883" s="8" t="n">
        <v>811347.915</v>
      </c>
      <c r="I883" s="8" t="n">
        <v>192880.69381</v>
      </c>
      <c r="J883" s="8" t="n">
        <v>2455.91283</v>
      </c>
      <c r="K883" s="8" t="n">
        <v>1246646.98806</v>
      </c>
      <c r="L883" s="8" t="n">
        <v>218579.27026</v>
      </c>
      <c r="M883" s="8" t="n">
        <v>557361.6284</v>
      </c>
      <c r="N883" s="8" t="n">
        <v>29508.84278</v>
      </c>
      <c r="O883" s="8" t="n">
        <v>375965.6167</v>
      </c>
      <c r="P883" s="8" t="n">
        <v>24912.396</v>
      </c>
      <c r="Q883" s="8" t="n">
        <v>289635.67549</v>
      </c>
      <c r="R883" s="8" t="n">
        <v>57737.17339</v>
      </c>
      <c r="S883" s="8" t="n">
        <v>2401934.62871</v>
      </c>
      <c r="T883" s="8" t="n">
        <v>1073175.96035</v>
      </c>
      <c r="U883" s="8" t="n">
        <v>206589.08168</v>
      </c>
      <c r="V883" s="8" t="n">
        <v>3513.953</v>
      </c>
      <c r="W883" s="8" t="n">
        <v>35732.09236</v>
      </c>
      <c r="X883" s="8" t="n">
        <v>8115.08221</v>
      </c>
      <c r="Y883" s="21" t="n">
        <f aca="false">SUM(C883:X883)</f>
        <v>8762543.79386</v>
      </c>
      <c r="Z883" s="8"/>
      <c r="AA883" s="8" t="n">
        <v>1487521.02577</v>
      </c>
      <c r="AB883" s="22" t="n">
        <f aca="false">+AA883+Z883</f>
        <v>1487521.02577</v>
      </c>
      <c r="AC883" s="8" t="n">
        <v>128196.12897</v>
      </c>
      <c r="AD883" s="8" t="n">
        <v>159662.82622</v>
      </c>
      <c r="AE883" s="8" t="n">
        <v>366287.63024</v>
      </c>
      <c r="AF883" s="8" t="n">
        <v>51734.7265</v>
      </c>
      <c r="AG883" s="8" t="n">
        <v>2936.96817</v>
      </c>
      <c r="AH883" s="8" t="n">
        <v>101634.52223</v>
      </c>
      <c r="AI883" s="8" t="n">
        <v>427820.00862</v>
      </c>
      <c r="AJ883" s="8" t="n">
        <v>292308.07876</v>
      </c>
      <c r="AK883" s="8" t="n">
        <v>1726710.40168</v>
      </c>
      <c r="AL883" s="8" t="n">
        <v>263905.2958</v>
      </c>
      <c r="AM883" s="8" t="n">
        <v>234329.16838</v>
      </c>
      <c r="AN883" s="8" t="n">
        <v>508192.59402</v>
      </c>
      <c r="AO883" s="23" t="n">
        <f aca="false">SUM(AC883:AN883)</f>
        <v>4263718.34959</v>
      </c>
      <c r="AP883" s="24" t="n">
        <f aca="false">+AO883+AB883+Y883</f>
        <v>14513783.16922</v>
      </c>
    </row>
    <row r="884" customFormat="false" ht="12.75" hidden="false" customHeight="true" outlineLevel="0" collapsed="false">
      <c r="A884" s="55" t="s">
        <v>873</v>
      </c>
      <c r="B884" s="7" t="s">
        <v>814</v>
      </c>
      <c r="C884" s="8" t="n">
        <v>42346.4981</v>
      </c>
      <c r="D884" s="8" t="n">
        <v>14877.789</v>
      </c>
      <c r="E884" s="8" t="n">
        <v>47976.35513</v>
      </c>
      <c r="F884" s="8" t="n">
        <v>63586.92989</v>
      </c>
      <c r="G884" s="8" t="n">
        <v>2341.00322</v>
      </c>
      <c r="H884" s="8" t="n">
        <v>23855.438</v>
      </c>
      <c r="I884" s="8" t="n">
        <v>87192.19409</v>
      </c>
      <c r="J884" s="8" t="n">
        <v>181.10306</v>
      </c>
      <c r="K884" s="8" t="n">
        <v>155142.45018</v>
      </c>
      <c r="L884" s="8" t="n">
        <v>36801.42509</v>
      </c>
      <c r="M884" s="8" t="n">
        <v>91817.11724</v>
      </c>
      <c r="N884" s="8" t="n">
        <v>2719.70931</v>
      </c>
      <c r="O884" s="8" t="n">
        <v>118907.88229</v>
      </c>
      <c r="P884" s="8" t="n">
        <v>1015.082</v>
      </c>
      <c r="Q884" s="8" t="n">
        <v>145269.32715</v>
      </c>
      <c r="R884" s="8" t="n">
        <v>5366.45056</v>
      </c>
      <c r="S884" s="8" t="n">
        <v>403317.14863</v>
      </c>
      <c r="T884" s="8" t="n">
        <v>177905.04598</v>
      </c>
      <c r="U884" s="8" t="n">
        <v>3331.37673</v>
      </c>
      <c r="V884" s="8" t="n">
        <v>52.689</v>
      </c>
      <c r="W884" s="8" t="n">
        <v>3991.19859</v>
      </c>
      <c r="X884" s="8" t="n">
        <v>1764.95708</v>
      </c>
      <c r="Y884" s="21" t="n">
        <f aca="false">SUM(C884:X884)</f>
        <v>1429759.17032</v>
      </c>
      <c r="Z884" s="8"/>
      <c r="AA884" s="8" t="n">
        <v>427521.5974</v>
      </c>
      <c r="AB884" s="22" t="n">
        <f aca="false">+AA884+Z884</f>
        <v>427521.5974</v>
      </c>
      <c r="AC884" s="8" t="n">
        <v>16298.24216</v>
      </c>
      <c r="AD884" s="8" t="n">
        <v>29549.14096</v>
      </c>
      <c r="AE884" s="8" t="n">
        <v>86535.13865</v>
      </c>
      <c r="AF884" s="8" t="n">
        <v>13559.71887</v>
      </c>
      <c r="AG884" s="8" t="n">
        <v>60268.89714</v>
      </c>
      <c r="AH884" s="8" t="n">
        <v>48602.45956</v>
      </c>
      <c r="AI884" s="8" t="n">
        <v>192612.48107</v>
      </c>
      <c r="AJ884" s="8" t="n">
        <v>44943.49395</v>
      </c>
      <c r="AK884" s="8" t="n">
        <v>1065383.0728</v>
      </c>
      <c r="AL884" s="8" t="n">
        <v>72189.90085</v>
      </c>
      <c r="AM884" s="8" t="n">
        <v>109047.23941</v>
      </c>
      <c r="AN884" s="8" t="n">
        <v>152679.98025</v>
      </c>
      <c r="AO884" s="23" t="n">
        <f aca="false">SUM(AC884:AN884)</f>
        <v>1891669.76567</v>
      </c>
      <c r="AP884" s="24" t="n">
        <f aca="false">+AO884+AB884+Y884</f>
        <v>3748950.53339</v>
      </c>
    </row>
    <row r="885" customFormat="false" ht="12.75" hidden="false" customHeight="true" outlineLevel="0" collapsed="false">
      <c r="A885" s="55" t="s">
        <v>874</v>
      </c>
      <c r="B885" s="7" t="s">
        <v>875</v>
      </c>
      <c r="C885" s="8" t="n">
        <v>11861.1576</v>
      </c>
      <c r="D885" s="8" t="n">
        <v>3052.167</v>
      </c>
      <c r="E885" s="8" t="n">
        <v>526.31904</v>
      </c>
      <c r="F885" s="8" t="n">
        <v>16652.5272</v>
      </c>
      <c r="G885" s="8" t="n">
        <v>674.88177</v>
      </c>
      <c r="H885" s="8" t="n">
        <v>11463.799</v>
      </c>
      <c r="I885" s="8" t="n">
        <v>12496.96951</v>
      </c>
      <c r="J885" s="8" t="n">
        <v>0</v>
      </c>
      <c r="K885" s="8" t="n">
        <v>6588.71183</v>
      </c>
      <c r="L885" s="8" t="n">
        <v>26810.62105</v>
      </c>
      <c r="M885" s="8" t="n">
        <v>0</v>
      </c>
      <c r="N885" s="8" t="n">
        <v>0.6</v>
      </c>
      <c r="O885" s="8" t="n">
        <v>819.84935</v>
      </c>
      <c r="P885" s="8" t="n">
        <v>0.004</v>
      </c>
      <c r="Q885" s="8" t="n">
        <v>4846.39376</v>
      </c>
      <c r="R885" s="8" t="n">
        <v>34.48203</v>
      </c>
      <c r="S885" s="8" t="n">
        <v>107975.11536</v>
      </c>
      <c r="T885" s="8" t="n">
        <v>37190.16994</v>
      </c>
      <c r="U885" s="8" t="n">
        <v>267.07137</v>
      </c>
      <c r="V885" s="8" t="n">
        <v>41.225</v>
      </c>
      <c r="W885" s="8" t="n">
        <v>5.92</v>
      </c>
      <c r="X885" s="8" t="n">
        <v>303.55</v>
      </c>
      <c r="Y885" s="21" t="n">
        <f aca="false">SUM(C885:X885)</f>
        <v>241611.53481</v>
      </c>
      <c r="Z885" s="8"/>
      <c r="AA885" s="8" t="n">
        <v>162486.87004</v>
      </c>
      <c r="AB885" s="22" t="n">
        <f aca="false">+AA885+Z885</f>
        <v>162486.87004</v>
      </c>
      <c r="AC885" s="8" t="n">
        <v>1.04622</v>
      </c>
      <c r="AD885" s="8" t="n">
        <v>1436.82975</v>
      </c>
      <c r="AE885" s="8" t="n">
        <v>2883.72814</v>
      </c>
      <c r="AF885" s="8" t="n">
        <v>7922.74683</v>
      </c>
      <c r="AG885" s="8" t="n">
        <v>1514.56</v>
      </c>
      <c r="AH885" s="8" t="n">
        <v>22671.6821</v>
      </c>
      <c r="AI885" s="8" t="n">
        <v>1087.74</v>
      </c>
      <c r="AJ885" s="8" t="n">
        <v>9975.03953</v>
      </c>
      <c r="AK885" s="8" t="n">
        <v>81756.61516</v>
      </c>
      <c r="AL885" s="8" t="n">
        <v>31451.11596</v>
      </c>
      <c r="AM885" s="8" t="n">
        <v>47404.41776</v>
      </c>
      <c r="AN885" s="8" t="n">
        <v>95433.97099</v>
      </c>
      <c r="AO885" s="23" t="n">
        <f aca="false">SUM(AC885:AN885)</f>
        <v>303539.49244</v>
      </c>
      <c r="AP885" s="24" t="n">
        <f aca="false">+AO885+AB885+Y885</f>
        <v>707637.89729</v>
      </c>
    </row>
    <row r="886" customFormat="false" ht="12.75" hidden="false" customHeight="true" outlineLevel="0" collapsed="false">
      <c r="A886" s="55" t="s">
        <v>876</v>
      </c>
      <c r="B886" s="7" t="s">
        <v>877</v>
      </c>
      <c r="C886" s="8" t="n">
        <v>601.74002</v>
      </c>
      <c r="D886" s="8" t="n">
        <v>0</v>
      </c>
      <c r="E886" s="8" t="n">
        <v>0</v>
      </c>
      <c r="F886" s="8" t="n">
        <v>1.97987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397.04935</v>
      </c>
      <c r="P886" s="8" t="n">
        <v>0</v>
      </c>
      <c r="Q886" s="8" t="n">
        <v>0</v>
      </c>
      <c r="R886" s="8" t="n">
        <v>0</v>
      </c>
      <c r="S886" s="8" t="n">
        <v>54.70165</v>
      </c>
      <c r="T886" s="8" t="n">
        <v>0</v>
      </c>
      <c r="U886" s="8" t="n">
        <v>0</v>
      </c>
      <c r="V886" s="8" t="n">
        <v>0</v>
      </c>
      <c r="W886" s="8" t="n">
        <v>0</v>
      </c>
      <c r="X886" s="8" t="n">
        <v>0</v>
      </c>
      <c r="Y886" s="21" t="n">
        <f aca="false">SUM(C886:X886)</f>
        <v>1055.47089</v>
      </c>
      <c r="Z886" s="8"/>
      <c r="AA886" s="8" t="n">
        <v>0</v>
      </c>
      <c r="AB886" s="22" t="n">
        <f aca="false">+AA886+Z886</f>
        <v>0</v>
      </c>
      <c r="AC886" s="8" t="n">
        <v>0</v>
      </c>
      <c r="AD886" s="8" t="n">
        <v>0</v>
      </c>
      <c r="AE886" s="8" t="n">
        <v>0</v>
      </c>
      <c r="AF886" s="8" t="n">
        <v>0</v>
      </c>
      <c r="AG886" s="8" t="n">
        <v>0</v>
      </c>
      <c r="AH886" s="8" t="n">
        <v>2637.82424</v>
      </c>
      <c r="AI886" s="8" t="n">
        <v>0</v>
      </c>
      <c r="AJ886" s="8" t="n">
        <v>0</v>
      </c>
      <c r="AK886" s="8" t="n">
        <v>0</v>
      </c>
      <c r="AL886" s="8" t="n">
        <v>0</v>
      </c>
      <c r="AM886" s="8" t="n">
        <v>0</v>
      </c>
      <c r="AN886" s="8" t="n">
        <v>0</v>
      </c>
      <c r="AO886" s="23" t="n">
        <f aca="false">SUM(AC886:AN886)</f>
        <v>2637.82424</v>
      </c>
      <c r="AP886" s="24" t="n">
        <f aca="false">+AO886+AB886+Y886</f>
        <v>3693.29513</v>
      </c>
    </row>
    <row r="887" customFormat="false" ht="12.75" hidden="false" customHeight="true" outlineLevel="0" collapsed="false">
      <c r="A887" s="55" t="s">
        <v>878</v>
      </c>
      <c r="B887" s="7" t="s">
        <v>879</v>
      </c>
      <c r="C887" s="8" t="n">
        <v>10049.86847</v>
      </c>
      <c r="D887" s="8" t="n">
        <v>0</v>
      </c>
      <c r="E887" s="8" t="n">
        <v>0.014</v>
      </c>
      <c r="F887" s="8" t="n">
        <v>716.964</v>
      </c>
      <c r="G887" s="8" t="n">
        <v>674.88177</v>
      </c>
      <c r="H887" s="8" t="n">
        <v>0</v>
      </c>
      <c r="I887" s="8" t="n">
        <v>11158.35931</v>
      </c>
      <c r="J887" s="8" t="n">
        <v>0</v>
      </c>
      <c r="K887" s="8" t="n">
        <v>241.15885</v>
      </c>
      <c r="L887" s="8" t="n">
        <v>5345.33321</v>
      </c>
      <c r="M887" s="8" t="n">
        <v>0</v>
      </c>
      <c r="N887" s="8" t="n">
        <v>0</v>
      </c>
      <c r="O887" s="8" t="n">
        <v>422.8</v>
      </c>
      <c r="P887" s="8" t="n">
        <v>0.004</v>
      </c>
      <c r="Q887" s="8" t="n">
        <v>4836.11927</v>
      </c>
      <c r="R887" s="8" t="n">
        <v>34.48203</v>
      </c>
      <c r="S887" s="8" t="n">
        <v>55277.12</v>
      </c>
      <c r="T887" s="8" t="n">
        <v>0</v>
      </c>
      <c r="U887" s="8" t="n">
        <v>207.07137</v>
      </c>
      <c r="V887" s="8" t="n">
        <v>41.225</v>
      </c>
      <c r="W887" s="8" t="n">
        <v>5.92</v>
      </c>
      <c r="X887" s="8" t="n">
        <v>303.55</v>
      </c>
      <c r="Y887" s="21" t="n">
        <f aca="false">SUM(C887:X887)</f>
        <v>89314.87128</v>
      </c>
      <c r="Z887" s="8"/>
      <c r="AA887" s="8" t="n">
        <v>44389.25064</v>
      </c>
      <c r="AB887" s="22" t="n">
        <f aca="false">+AA887+Z887</f>
        <v>44389.25064</v>
      </c>
      <c r="AC887" s="8" t="n">
        <v>0</v>
      </c>
      <c r="AD887" s="8" t="n">
        <v>1436.82975</v>
      </c>
      <c r="AE887" s="8" t="n">
        <v>1587.1673</v>
      </c>
      <c r="AF887" s="8" t="n">
        <v>5575.54062</v>
      </c>
      <c r="AG887" s="8" t="n">
        <v>0</v>
      </c>
      <c r="AH887" s="8" t="n">
        <v>20033.85786</v>
      </c>
      <c r="AI887" s="8" t="n">
        <v>0</v>
      </c>
      <c r="AJ887" s="8" t="n">
        <v>9671.91981</v>
      </c>
      <c r="AK887" s="8" t="n">
        <v>79756.615</v>
      </c>
      <c r="AL887" s="8" t="n">
        <v>29451.02429</v>
      </c>
      <c r="AM887" s="8" t="n">
        <v>36457.135</v>
      </c>
      <c r="AN887" s="8" t="n">
        <v>82242.35565</v>
      </c>
      <c r="AO887" s="23" t="n">
        <f aca="false">SUM(AC887:AN887)</f>
        <v>266212.44528</v>
      </c>
      <c r="AP887" s="24" t="n">
        <f aca="false">+AO887+AB887+Y887</f>
        <v>399916.5672</v>
      </c>
    </row>
    <row r="888" customFormat="false" ht="12.75" hidden="false" customHeight="true" outlineLevel="0" collapsed="false">
      <c r="A888" s="55" t="s">
        <v>880</v>
      </c>
      <c r="B888" s="7" t="s">
        <v>881</v>
      </c>
      <c r="C888" s="8" t="n">
        <v>0</v>
      </c>
      <c r="D888" s="8" t="n">
        <v>1.676</v>
      </c>
      <c r="E888" s="8" t="n">
        <v>187.48743</v>
      </c>
      <c r="F888" s="8" t="n">
        <v>10276.35141</v>
      </c>
      <c r="G888" s="8" t="n">
        <v>0</v>
      </c>
      <c r="H888" s="8" t="n">
        <v>0</v>
      </c>
      <c r="I888" s="8" t="n">
        <v>146.29221</v>
      </c>
      <c r="J888" s="8" t="n">
        <v>0</v>
      </c>
      <c r="K888" s="8" t="n">
        <v>389.48569</v>
      </c>
      <c r="L888" s="8" t="n">
        <v>19756.59527</v>
      </c>
      <c r="M888" s="8" t="n">
        <v>0</v>
      </c>
      <c r="N888" s="8" t="n">
        <v>0.6</v>
      </c>
      <c r="O888" s="8" t="n">
        <v>0</v>
      </c>
      <c r="P888" s="8" t="n">
        <v>0</v>
      </c>
      <c r="Q888" s="8" t="n">
        <v>10.27449</v>
      </c>
      <c r="R888" s="8" t="n">
        <v>0</v>
      </c>
      <c r="S888" s="8" t="n">
        <v>18888.31216</v>
      </c>
      <c r="T888" s="8" t="n">
        <v>3576.07139</v>
      </c>
      <c r="U888" s="8" t="n">
        <v>42</v>
      </c>
      <c r="V888" s="8" t="n">
        <v>0</v>
      </c>
      <c r="W888" s="8" t="n">
        <v>0</v>
      </c>
      <c r="X888" s="8" t="n">
        <v>0</v>
      </c>
      <c r="Y888" s="21" t="n">
        <f aca="false">SUM(C888:X888)</f>
        <v>53275.14605</v>
      </c>
      <c r="Z888" s="8"/>
      <c r="AA888" s="8" t="n">
        <v>108897.19756</v>
      </c>
      <c r="AB888" s="22" t="n">
        <f aca="false">+AA888+Z888</f>
        <v>108897.19756</v>
      </c>
      <c r="AC888" s="8" t="n">
        <v>1.04622</v>
      </c>
      <c r="AD888" s="8" t="n">
        <v>0</v>
      </c>
      <c r="AE888" s="8" t="n">
        <v>0</v>
      </c>
      <c r="AF888" s="8" t="n">
        <v>1400.7176</v>
      </c>
      <c r="AG888" s="8" t="n">
        <v>0</v>
      </c>
      <c r="AH888" s="8" t="n">
        <v>0</v>
      </c>
      <c r="AI888" s="8" t="n">
        <v>1087.74</v>
      </c>
      <c r="AJ888" s="8" t="n">
        <v>124.2001</v>
      </c>
      <c r="AK888" s="8" t="n">
        <v>0</v>
      </c>
      <c r="AL888" s="8" t="n">
        <v>0</v>
      </c>
      <c r="AM888" s="8" t="n">
        <v>0.00086</v>
      </c>
      <c r="AN888" s="8" t="n">
        <v>10731.51436</v>
      </c>
      <c r="AO888" s="23" t="n">
        <f aca="false">SUM(AC888:AN888)</f>
        <v>13345.21914</v>
      </c>
      <c r="AP888" s="24" t="n">
        <f aca="false">+AO888+AB888+Y888</f>
        <v>175517.56275</v>
      </c>
    </row>
    <row r="889" s="51" customFormat="true" ht="12.75" hidden="false" customHeight="true" outlineLevel="0" collapsed="false">
      <c r="A889" s="55" t="s">
        <v>882</v>
      </c>
      <c r="B889" s="7" t="s">
        <v>883</v>
      </c>
      <c r="C889" s="8" t="n">
        <v>1209.54911</v>
      </c>
      <c r="D889" s="8" t="n">
        <v>3050.491</v>
      </c>
      <c r="E889" s="8" t="n">
        <v>338.81761</v>
      </c>
      <c r="F889" s="8" t="n">
        <v>5657.23192</v>
      </c>
      <c r="G889" s="8" t="n">
        <v>0</v>
      </c>
      <c r="H889" s="8" t="n">
        <v>11463.799</v>
      </c>
      <c r="I889" s="8" t="n">
        <v>1192.31799</v>
      </c>
      <c r="J889" s="8" t="n">
        <v>0</v>
      </c>
      <c r="K889" s="8" t="n">
        <v>5958.06729</v>
      </c>
      <c r="L889" s="8" t="n">
        <v>1708.69257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33754.98155</v>
      </c>
      <c r="T889" s="8" t="n">
        <v>33614.09855</v>
      </c>
      <c r="U889" s="8" t="n">
        <v>18</v>
      </c>
      <c r="V889" s="8" t="n">
        <v>0</v>
      </c>
      <c r="W889" s="8" t="n">
        <v>0</v>
      </c>
      <c r="X889" s="8" t="n">
        <v>0</v>
      </c>
      <c r="Y889" s="21" t="n">
        <f aca="false">SUM(C889:X889)</f>
        <v>97966.04659</v>
      </c>
      <c r="Z889" s="8"/>
      <c r="AA889" s="8" t="n">
        <v>9200.42184</v>
      </c>
      <c r="AB889" s="22" t="n">
        <f aca="false">+AA889+Z889</f>
        <v>9200.42184</v>
      </c>
      <c r="AC889" s="8" t="n">
        <v>0</v>
      </c>
      <c r="AD889" s="8" t="n">
        <v>0</v>
      </c>
      <c r="AE889" s="8" t="n">
        <v>1296.56084</v>
      </c>
      <c r="AF889" s="8" t="n">
        <v>946.48861</v>
      </c>
      <c r="AG889" s="8" t="n">
        <v>1514.56</v>
      </c>
      <c r="AH889" s="8" t="n">
        <v>0</v>
      </c>
      <c r="AI889" s="8" t="n">
        <v>0</v>
      </c>
      <c r="AJ889" s="8" t="n">
        <v>178.91962</v>
      </c>
      <c r="AK889" s="8" t="n">
        <v>2000.00016</v>
      </c>
      <c r="AL889" s="8" t="n">
        <v>2000.09167</v>
      </c>
      <c r="AM889" s="8" t="n">
        <v>10947.2819</v>
      </c>
      <c r="AN889" s="8" t="n">
        <v>2460.10098</v>
      </c>
      <c r="AO889" s="23" t="n">
        <f aca="false">SUM(AC889:AN889)</f>
        <v>21344.00378</v>
      </c>
      <c r="AP889" s="24" t="n">
        <f aca="false">+AO889+AB889+Y889</f>
        <v>128510.47221</v>
      </c>
    </row>
    <row r="890" s="51" customFormat="true" ht="12.75" hidden="false" customHeight="true" outlineLevel="0" collapsed="false">
      <c r="A890" s="55" t="s">
        <v>884</v>
      </c>
      <c r="B890" s="7" t="s">
        <v>885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v>0</v>
      </c>
      <c r="U890" s="8" t="n">
        <v>0</v>
      </c>
      <c r="V890" s="8" t="n">
        <v>0</v>
      </c>
      <c r="W890" s="8" t="n">
        <v>0</v>
      </c>
      <c r="X890" s="8" t="n">
        <v>0</v>
      </c>
      <c r="Y890" s="21" t="n">
        <f aca="false">SUM(C890:X890)</f>
        <v>0</v>
      </c>
      <c r="Z890" s="8"/>
      <c r="AA890" s="8" t="n">
        <v>0</v>
      </c>
      <c r="AB890" s="22" t="n">
        <f aca="false">+AA890+Z890</f>
        <v>0</v>
      </c>
      <c r="AC890" s="8" t="n">
        <v>0</v>
      </c>
      <c r="AD890" s="8" t="n">
        <v>0</v>
      </c>
      <c r="AE890" s="8" t="n">
        <v>0</v>
      </c>
      <c r="AF890" s="8" t="n">
        <v>0</v>
      </c>
      <c r="AG890" s="8" t="n">
        <v>0</v>
      </c>
      <c r="AH890" s="8" t="n">
        <v>0</v>
      </c>
      <c r="AI890" s="8" t="n">
        <v>0</v>
      </c>
      <c r="AJ890" s="8" t="n">
        <v>0</v>
      </c>
      <c r="AK890" s="8" t="n">
        <v>0</v>
      </c>
      <c r="AL890" s="8" t="n">
        <v>0</v>
      </c>
      <c r="AM890" s="8" t="n">
        <v>0</v>
      </c>
      <c r="AN890" s="8" t="n">
        <v>0</v>
      </c>
      <c r="AO890" s="23" t="n">
        <f aca="false">SUM(AC890:AN890)</f>
        <v>0</v>
      </c>
      <c r="AP890" s="24" t="n">
        <f aca="false">+AO890+AB890+Y890</f>
        <v>0</v>
      </c>
    </row>
    <row r="891" s="51" customFormat="true" ht="12.75" hidden="false" customHeight="true" outlineLevel="0" collapsed="false">
      <c r="A891" s="55" t="s">
        <v>886</v>
      </c>
      <c r="B891" s="7" t="s">
        <v>887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v>0</v>
      </c>
      <c r="U891" s="8" t="n">
        <v>0</v>
      </c>
      <c r="V891" s="8" t="n">
        <v>0</v>
      </c>
      <c r="W891" s="8" t="n">
        <v>0</v>
      </c>
      <c r="X891" s="8" t="n">
        <v>0</v>
      </c>
      <c r="Y891" s="21" t="n">
        <f aca="false">SUM(C891:X891)</f>
        <v>0</v>
      </c>
      <c r="Z891" s="8"/>
      <c r="AA891" s="8" t="n">
        <v>0</v>
      </c>
      <c r="AB891" s="22" t="n">
        <f aca="false">+AA891+Z891</f>
        <v>0</v>
      </c>
      <c r="AC891" s="8" t="n">
        <v>0</v>
      </c>
      <c r="AD891" s="8" t="n">
        <v>0</v>
      </c>
      <c r="AE891" s="8" t="n">
        <v>0</v>
      </c>
      <c r="AF891" s="8" t="n">
        <v>0</v>
      </c>
      <c r="AG891" s="8" t="n">
        <v>0</v>
      </c>
      <c r="AH891" s="8" t="n">
        <v>0</v>
      </c>
      <c r="AI891" s="8" t="n">
        <v>0</v>
      </c>
      <c r="AJ891" s="8" t="n">
        <v>0</v>
      </c>
      <c r="AK891" s="8" t="n">
        <v>0</v>
      </c>
      <c r="AL891" s="8" t="n">
        <v>0</v>
      </c>
      <c r="AM891" s="8" t="n">
        <v>0</v>
      </c>
      <c r="AN891" s="8" t="n">
        <v>0</v>
      </c>
      <c r="AO891" s="23" t="n">
        <f aca="false">SUM(AC891:AN891)</f>
        <v>0</v>
      </c>
      <c r="AP891" s="24" t="n">
        <f aca="false">+AO891+AB891+Y891</f>
        <v>0</v>
      </c>
    </row>
    <row r="892" s="51" customFormat="true" ht="12.75" hidden="false" customHeight="true" outlineLevel="0" collapsed="false">
      <c r="A892" s="55" t="s">
        <v>888</v>
      </c>
      <c r="B892" s="7" t="s">
        <v>889</v>
      </c>
      <c r="C892" s="8" t="n">
        <v>1645.85026</v>
      </c>
      <c r="D892" s="8" t="n">
        <v>521.992</v>
      </c>
      <c r="E892" s="8" t="n">
        <v>832.48293</v>
      </c>
      <c r="F892" s="8" t="n">
        <v>768.87942</v>
      </c>
      <c r="G892" s="8" t="n">
        <v>276.24924</v>
      </c>
      <c r="H892" s="8" t="n">
        <v>1000.322</v>
      </c>
      <c r="I892" s="8" t="n">
        <v>1457.62694</v>
      </c>
      <c r="J892" s="8" t="n">
        <v>22.85409</v>
      </c>
      <c r="K892" s="8" t="n">
        <v>5478.7924</v>
      </c>
      <c r="L892" s="8" t="n">
        <v>2271.54379</v>
      </c>
      <c r="M892" s="8" t="n">
        <v>157.10058</v>
      </c>
      <c r="N892" s="8" t="n">
        <v>91.74257</v>
      </c>
      <c r="O892" s="8" t="n">
        <v>1360.92862</v>
      </c>
      <c r="P892" s="8" t="n">
        <v>77.017</v>
      </c>
      <c r="Q892" s="8" t="n">
        <v>711.50493</v>
      </c>
      <c r="R892" s="8" t="n">
        <v>4077.82285</v>
      </c>
      <c r="S892" s="8" t="n">
        <v>22480.028</v>
      </c>
      <c r="T892" s="8" t="n">
        <v>2152.2412</v>
      </c>
      <c r="U892" s="8" t="n">
        <v>266.22657</v>
      </c>
      <c r="V892" s="8" t="n">
        <v>10.392</v>
      </c>
      <c r="W892" s="8" t="n">
        <v>397.81921</v>
      </c>
      <c r="X892" s="8" t="n">
        <v>679.24765</v>
      </c>
      <c r="Y892" s="21" t="n">
        <f aca="false">SUM(C892:X892)</f>
        <v>46738.66425</v>
      </c>
      <c r="Z892" s="8"/>
      <c r="AA892" s="8" t="n">
        <v>48743.46132</v>
      </c>
      <c r="AB892" s="22" t="n">
        <f aca="false">+AA892+Z892</f>
        <v>48743.46132</v>
      </c>
      <c r="AC892" s="8" t="n">
        <v>117.98659</v>
      </c>
      <c r="AD892" s="8" t="n">
        <v>1824.42129</v>
      </c>
      <c r="AE892" s="8" t="n">
        <v>386.30624</v>
      </c>
      <c r="AF892" s="8" t="n">
        <v>28.88384</v>
      </c>
      <c r="AG892" s="8" t="n">
        <v>6.58125</v>
      </c>
      <c r="AH892" s="8" t="n">
        <v>0</v>
      </c>
      <c r="AI892" s="8" t="n">
        <v>2619.18041</v>
      </c>
      <c r="AJ892" s="8" t="n">
        <v>2953.86802</v>
      </c>
      <c r="AK892" s="8" t="n">
        <v>60815.41256</v>
      </c>
      <c r="AL892" s="8" t="n">
        <v>321.46779</v>
      </c>
      <c r="AM892" s="8" t="n">
        <v>266.60237</v>
      </c>
      <c r="AN892" s="8" t="n">
        <v>7.41901</v>
      </c>
      <c r="AO892" s="23" t="n">
        <f aca="false">SUM(AC892:AN892)</f>
        <v>69348.12937</v>
      </c>
      <c r="AP892" s="24" t="n">
        <f aca="false">+AO892+AB892+Y892</f>
        <v>164830.25494</v>
      </c>
    </row>
    <row r="893" s="51" customFormat="true" ht="12.75" hidden="false" customHeight="true" outlineLevel="0" collapsed="false">
      <c r="A893" s="44" t="s">
        <v>890</v>
      </c>
      <c r="B893" s="1" t="s">
        <v>770</v>
      </c>
      <c r="C893" s="48" t="n">
        <v>0</v>
      </c>
      <c r="D893" s="48" t="n">
        <v>0</v>
      </c>
      <c r="E893" s="48" t="n">
        <v>0</v>
      </c>
      <c r="F893" s="48" t="n">
        <v>0.101</v>
      </c>
      <c r="G893" s="48" t="n">
        <v>0</v>
      </c>
      <c r="H893" s="48" t="n">
        <v>0</v>
      </c>
      <c r="I893" s="48" t="n">
        <v>0</v>
      </c>
      <c r="J893" s="48" t="n">
        <v>0</v>
      </c>
      <c r="K893" s="48" t="n">
        <v>0</v>
      </c>
      <c r="L893" s="48" t="n">
        <v>0</v>
      </c>
      <c r="M893" s="48" t="n">
        <v>0</v>
      </c>
      <c r="N893" s="48" t="n">
        <v>0</v>
      </c>
      <c r="O893" s="48" t="n">
        <v>0</v>
      </c>
      <c r="P893" s="48" t="n">
        <v>0</v>
      </c>
      <c r="Q893" s="48" t="n">
        <v>0</v>
      </c>
      <c r="R893" s="48" t="n">
        <v>0</v>
      </c>
      <c r="S893" s="48" t="n">
        <v>0.66</v>
      </c>
      <c r="T893" s="48" t="n">
        <v>0</v>
      </c>
      <c r="U893" s="48" t="n">
        <v>0.00027</v>
      </c>
      <c r="V893" s="48" t="n">
        <v>0</v>
      </c>
      <c r="W893" s="48" t="n">
        <v>4.3528</v>
      </c>
      <c r="X893" s="48" t="n">
        <v>0</v>
      </c>
      <c r="Y893" s="21" t="n">
        <f aca="false">SUM(C893:X893)</f>
        <v>5.11407</v>
      </c>
      <c r="Z893" s="48"/>
      <c r="AA893" s="48" t="n">
        <v>6117.23165</v>
      </c>
      <c r="AB893" s="22" t="n">
        <f aca="false">+AA893+Z893</f>
        <v>6117.23165</v>
      </c>
      <c r="AC893" s="48" t="n">
        <v>0</v>
      </c>
      <c r="AD893" s="48" t="n">
        <v>0</v>
      </c>
      <c r="AE893" s="48" t="n">
        <v>0</v>
      </c>
      <c r="AF893" s="48" t="n">
        <v>0</v>
      </c>
      <c r="AG893" s="48" t="n">
        <v>0</v>
      </c>
      <c r="AH893" s="48" t="n">
        <v>0</v>
      </c>
      <c r="AI893" s="48" t="n">
        <v>0</v>
      </c>
      <c r="AJ893" s="48" t="n">
        <v>0</v>
      </c>
      <c r="AK893" s="48" t="n">
        <v>0</v>
      </c>
      <c r="AL893" s="48" t="n">
        <v>0</v>
      </c>
      <c r="AM893" s="8" t="n">
        <v>0</v>
      </c>
      <c r="AN893" s="8" t="n">
        <v>0</v>
      </c>
      <c r="AO893" s="23" t="n">
        <f aca="false">SUM(AC893:AN893)</f>
        <v>0</v>
      </c>
      <c r="AP893" s="24" t="n">
        <f aca="false">+AO893+AB893+Y893</f>
        <v>6122.34572</v>
      </c>
    </row>
    <row r="894" s="51" customFormat="true" ht="12.75" hidden="false" customHeight="true" outlineLevel="0" collapsed="false">
      <c r="A894" s="44" t="s">
        <v>891</v>
      </c>
      <c r="B894" s="1" t="s">
        <v>892</v>
      </c>
      <c r="C894" s="48" t="n">
        <v>1509.35556</v>
      </c>
      <c r="D894" s="48" t="n">
        <v>496.267</v>
      </c>
      <c r="E894" s="48" t="n">
        <v>832.48293</v>
      </c>
      <c r="F894" s="48" t="n">
        <v>384.64397</v>
      </c>
      <c r="G894" s="48" t="n">
        <v>276.24924</v>
      </c>
      <c r="H894" s="48" t="n">
        <v>1000.322</v>
      </c>
      <c r="I894" s="48" t="n">
        <v>1141.79674</v>
      </c>
      <c r="J894" s="48" t="n">
        <v>22.85409</v>
      </c>
      <c r="K894" s="48" t="n">
        <v>5324.37451</v>
      </c>
      <c r="L894" s="48" t="n">
        <v>1904.31404</v>
      </c>
      <c r="M894" s="48" t="n">
        <v>156.34071</v>
      </c>
      <c r="N894" s="48" t="n">
        <v>83.08857</v>
      </c>
      <c r="O894" s="48" t="n">
        <v>1359.86622</v>
      </c>
      <c r="P894" s="48" t="n">
        <v>63.886</v>
      </c>
      <c r="Q894" s="48" t="n">
        <v>674.58188</v>
      </c>
      <c r="R894" s="48" t="n">
        <v>3941.84184</v>
      </c>
      <c r="S894" s="48" t="n">
        <v>21916.82461</v>
      </c>
      <c r="T894" s="48" t="n">
        <v>1920.97043</v>
      </c>
      <c r="U894" s="48" t="n">
        <v>266.2263</v>
      </c>
      <c r="V894" s="48" t="n">
        <v>10.392</v>
      </c>
      <c r="W894" s="48" t="n">
        <v>345.60089</v>
      </c>
      <c r="X894" s="48" t="n">
        <v>677.32771</v>
      </c>
      <c r="Y894" s="21" t="n">
        <f aca="false">SUM(C894:X894)</f>
        <v>44309.60724</v>
      </c>
      <c r="Z894" s="48"/>
      <c r="AA894" s="48" t="n">
        <v>41137.88247</v>
      </c>
      <c r="AB894" s="22" t="n">
        <f aca="false">+AA894+Z894</f>
        <v>41137.88247</v>
      </c>
      <c r="AC894" s="48" t="n">
        <v>90.93106</v>
      </c>
      <c r="AD894" s="48" t="n">
        <v>1824.42129</v>
      </c>
      <c r="AE894" s="48" t="n">
        <v>383.32323</v>
      </c>
      <c r="AF894" s="48" t="n">
        <v>28.88384</v>
      </c>
      <c r="AG894" s="48" t="n">
        <v>0</v>
      </c>
      <c r="AH894" s="48" t="n">
        <v>0</v>
      </c>
      <c r="AI894" s="48" t="n">
        <v>1209.93575</v>
      </c>
      <c r="AJ894" s="48" t="n">
        <v>2931.66941</v>
      </c>
      <c r="AK894" s="48" t="n">
        <v>7261.75916</v>
      </c>
      <c r="AL894" s="48" t="n">
        <v>321.46779</v>
      </c>
      <c r="AM894" s="8" t="n">
        <v>230.81592</v>
      </c>
      <c r="AN894" s="8" t="n">
        <v>7.00482</v>
      </c>
      <c r="AO894" s="23" t="n">
        <f aca="false">SUM(AC894:AN894)</f>
        <v>14290.21227</v>
      </c>
      <c r="AP894" s="24" t="n">
        <f aca="false">+AO894+AB894+Y894</f>
        <v>99737.70198</v>
      </c>
    </row>
    <row r="895" customFormat="false" ht="12.75" hidden="false" customHeight="true" outlineLevel="0" collapsed="false">
      <c r="A895" s="44" t="s">
        <v>893</v>
      </c>
      <c r="B895" s="1" t="s">
        <v>258</v>
      </c>
      <c r="C895" s="48" t="n">
        <v>0</v>
      </c>
      <c r="D895" s="48" t="n">
        <v>0</v>
      </c>
      <c r="E895" s="48" t="n">
        <v>0</v>
      </c>
      <c r="F895" s="48" t="n">
        <v>0</v>
      </c>
      <c r="G895" s="48" t="n">
        <v>0</v>
      </c>
      <c r="H895" s="48" t="n">
        <v>0</v>
      </c>
      <c r="I895" s="48" t="n">
        <v>0</v>
      </c>
      <c r="J895" s="48" t="n">
        <v>0</v>
      </c>
      <c r="K895" s="48" t="n">
        <v>2.14687</v>
      </c>
      <c r="L895" s="48" t="n">
        <v>0</v>
      </c>
      <c r="M895" s="48" t="n">
        <v>0</v>
      </c>
      <c r="N895" s="48" t="n">
        <v>0</v>
      </c>
      <c r="O895" s="48" t="n">
        <v>0</v>
      </c>
      <c r="P895" s="48" t="n">
        <v>0.305</v>
      </c>
      <c r="Q895" s="48" t="n">
        <v>0.01605</v>
      </c>
      <c r="R895" s="48" t="n">
        <v>0</v>
      </c>
      <c r="S895" s="48" t="n">
        <v>0.3673</v>
      </c>
      <c r="T895" s="48" t="n">
        <v>0</v>
      </c>
      <c r="U895" s="48" t="n">
        <v>0</v>
      </c>
      <c r="V895" s="48" t="n">
        <v>0</v>
      </c>
      <c r="W895" s="48" t="n">
        <v>0</v>
      </c>
      <c r="X895" s="48" t="n">
        <v>0</v>
      </c>
      <c r="Y895" s="21" t="n">
        <f aca="false">SUM(C895:X895)</f>
        <v>2.83522</v>
      </c>
      <c r="Z895" s="48"/>
      <c r="AA895" s="48" t="n">
        <v>0.2618</v>
      </c>
      <c r="AB895" s="22" t="n">
        <f aca="false">+AA895+Z895</f>
        <v>0.2618</v>
      </c>
      <c r="AC895" s="48" t="n">
        <v>0.63357</v>
      </c>
      <c r="AD895" s="48" t="n">
        <v>0</v>
      </c>
      <c r="AE895" s="48" t="n">
        <v>0</v>
      </c>
      <c r="AF895" s="48" t="n">
        <v>0</v>
      </c>
      <c r="AG895" s="48" t="n">
        <v>0</v>
      </c>
      <c r="AH895" s="48" t="n">
        <v>0</v>
      </c>
      <c r="AI895" s="48" t="n">
        <v>0</v>
      </c>
      <c r="AJ895" s="48" t="n">
        <v>0</v>
      </c>
      <c r="AK895" s="48" t="n">
        <v>0.02688</v>
      </c>
      <c r="AL895" s="48" t="n">
        <v>0</v>
      </c>
      <c r="AM895" s="8" t="n">
        <v>0</v>
      </c>
      <c r="AN895" s="8" t="n">
        <v>0</v>
      </c>
      <c r="AO895" s="23" t="n">
        <f aca="false">SUM(AC895:AN895)</f>
        <v>0.66045</v>
      </c>
      <c r="AP895" s="24" t="n">
        <f aca="false">+AO895+AB895+Y895</f>
        <v>3.75747</v>
      </c>
    </row>
    <row r="896" customFormat="false" ht="12.75" hidden="false" customHeight="true" outlineLevel="0" collapsed="false">
      <c r="A896" s="44" t="s">
        <v>894</v>
      </c>
      <c r="B896" s="1" t="s">
        <v>895</v>
      </c>
      <c r="C896" s="48" t="n">
        <v>132.63769</v>
      </c>
      <c r="D896" s="48" t="n">
        <v>0</v>
      </c>
      <c r="E896" s="48" t="n">
        <v>0</v>
      </c>
      <c r="F896" s="48" t="n">
        <v>263.17928</v>
      </c>
      <c r="G896" s="48" t="n">
        <v>0</v>
      </c>
      <c r="H896" s="48" t="n">
        <v>0</v>
      </c>
      <c r="I896" s="48" t="n">
        <v>315.39688</v>
      </c>
      <c r="J896" s="48" t="n">
        <v>0</v>
      </c>
      <c r="K896" s="48" t="n">
        <v>121.03044</v>
      </c>
      <c r="L896" s="48" t="n">
        <v>313.20414</v>
      </c>
      <c r="M896" s="48" t="n">
        <v>0</v>
      </c>
      <c r="N896" s="48" t="n">
        <v>8.20196</v>
      </c>
      <c r="O896" s="48" t="n">
        <v>1.0624</v>
      </c>
      <c r="P896" s="48" t="n">
        <v>0</v>
      </c>
      <c r="Q896" s="48" t="n">
        <v>16.77232</v>
      </c>
      <c r="R896" s="48" t="n">
        <v>63.9733</v>
      </c>
      <c r="S896" s="48" t="n">
        <v>519.13851</v>
      </c>
      <c r="T896" s="48" t="n">
        <v>230.49775</v>
      </c>
      <c r="U896" s="48" t="n">
        <v>0</v>
      </c>
      <c r="V896" s="48" t="n">
        <v>0</v>
      </c>
      <c r="W896" s="48" t="n">
        <v>45.08691</v>
      </c>
      <c r="X896" s="48" t="n">
        <v>1.91994</v>
      </c>
      <c r="Y896" s="21" t="n">
        <f aca="false">SUM(C896:X896)</f>
        <v>2032.10152</v>
      </c>
      <c r="Z896" s="48"/>
      <c r="AA896" s="48" t="n">
        <v>680.84099</v>
      </c>
      <c r="AB896" s="22" t="n">
        <f aca="false">+AA896+Z896</f>
        <v>680.84099</v>
      </c>
      <c r="AC896" s="48" t="n">
        <v>26.42196</v>
      </c>
      <c r="AD896" s="48" t="n">
        <v>0</v>
      </c>
      <c r="AE896" s="48" t="n">
        <v>2.98301</v>
      </c>
      <c r="AF896" s="48" t="n">
        <v>0</v>
      </c>
      <c r="AG896" s="48" t="n">
        <v>0</v>
      </c>
      <c r="AH896" s="48" t="n">
        <v>0</v>
      </c>
      <c r="AI896" s="48" t="n">
        <v>128.3415</v>
      </c>
      <c r="AJ896" s="48" t="n">
        <v>22.19861</v>
      </c>
      <c r="AK896" s="48" t="n">
        <v>0.12004</v>
      </c>
      <c r="AL896" s="48" t="n">
        <v>0</v>
      </c>
      <c r="AM896" s="8" t="n">
        <v>9.01584</v>
      </c>
      <c r="AN896" s="8" t="n">
        <v>0.41419</v>
      </c>
      <c r="AO896" s="23" t="n">
        <f aca="false">SUM(AC896:AN896)</f>
        <v>189.49515</v>
      </c>
      <c r="AP896" s="24" t="n">
        <f aca="false">+AO896+AB896+Y896</f>
        <v>2902.43766</v>
      </c>
    </row>
    <row r="897" customFormat="false" ht="12.75" hidden="false" customHeight="true" outlineLevel="0" collapsed="false">
      <c r="A897" s="44" t="s">
        <v>896</v>
      </c>
      <c r="B897" s="1" t="s">
        <v>389</v>
      </c>
      <c r="C897" s="48" t="n">
        <v>0</v>
      </c>
      <c r="D897" s="48" t="n">
        <v>4.756</v>
      </c>
      <c r="E897" s="48" t="n">
        <v>0</v>
      </c>
      <c r="F897" s="48" t="n">
        <v>0</v>
      </c>
      <c r="G897" s="48" t="n">
        <v>0</v>
      </c>
      <c r="H897" s="48" t="n">
        <v>0</v>
      </c>
      <c r="I897" s="48" t="n">
        <v>0</v>
      </c>
      <c r="J897" s="48" t="n">
        <v>0</v>
      </c>
      <c r="K897" s="48" t="n">
        <v>0</v>
      </c>
      <c r="L897" s="48" t="n">
        <v>0</v>
      </c>
      <c r="M897" s="48" t="n">
        <v>0</v>
      </c>
      <c r="N897" s="48" t="n">
        <v>0</v>
      </c>
      <c r="O897" s="48" t="n">
        <v>0</v>
      </c>
      <c r="P897" s="48" t="n">
        <v>0</v>
      </c>
      <c r="Q897" s="48" t="n">
        <v>0</v>
      </c>
      <c r="R897" s="48" t="n">
        <v>0</v>
      </c>
      <c r="S897" s="48" t="n">
        <v>0</v>
      </c>
      <c r="T897" s="48" t="n">
        <v>0.77302</v>
      </c>
      <c r="U897" s="48" t="n">
        <v>0</v>
      </c>
      <c r="V897" s="48" t="n">
        <v>0</v>
      </c>
      <c r="W897" s="48" t="n">
        <v>0</v>
      </c>
      <c r="X897" s="48" t="n">
        <v>0</v>
      </c>
      <c r="Y897" s="21" t="n">
        <f aca="false">SUM(C897:X897)</f>
        <v>5.52902</v>
      </c>
      <c r="Z897" s="48"/>
      <c r="AA897" s="48" t="n">
        <v>0</v>
      </c>
      <c r="AB897" s="22" t="n">
        <f aca="false">+AA897+Z897</f>
        <v>0</v>
      </c>
      <c r="AC897" s="48" t="n">
        <v>0</v>
      </c>
      <c r="AD897" s="48" t="n">
        <v>0</v>
      </c>
      <c r="AE897" s="48" t="n">
        <v>0</v>
      </c>
      <c r="AF897" s="48" t="n">
        <v>0</v>
      </c>
      <c r="AG897" s="48" t="n">
        <v>6.58125</v>
      </c>
      <c r="AH897" s="48" t="n">
        <v>0</v>
      </c>
      <c r="AI897" s="48" t="n">
        <v>0</v>
      </c>
      <c r="AJ897" s="48" t="n">
        <v>0</v>
      </c>
      <c r="AK897" s="48" t="n">
        <v>0</v>
      </c>
      <c r="AL897" s="48" t="n">
        <v>0</v>
      </c>
      <c r="AM897" s="8" t="n">
        <v>0</v>
      </c>
      <c r="AN897" s="8" t="n">
        <v>0</v>
      </c>
      <c r="AO897" s="23" t="n">
        <f aca="false">SUM(AC897:AN897)</f>
        <v>6.58125</v>
      </c>
      <c r="AP897" s="24" t="n">
        <f aca="false">+AO897+AB897+Y897</f>
        <v>12.11027</v>
      </c>
    </row>
    <row r="898" customFormat="false" ht="12.75" hidden="false" customHeight="true" outlineLevel="0" collapsed="false">
      <c r="A898" s="44" t="s">
        <v>897</v>
      </c>
      <c r="B898" s="1" t="s">
        <v>898</v>
      </c>
      <c r="C898" s="48" t="n">
        <v>3.85701</v>
      </c>
      <c r="D898" s="48" t="n">
        <v>20.969</v>
      </c>
      <c r="E898" s="48" t="n">
        <v>0</v>
      </c>
      <c r="F898" s="48" t="n">
        <v>120.95517</v>
      </c>
      <c r="G898" s="48" t="n">
        <v>0</v>
      </c>
      <c r="H898" s="48" t="n">
        <v>0</v>
      </c>
      <c r="I898" s="48" t="n">
        <v>0.43332</v>
      </c>
      <c r="J898" s="48" t="n">
        <v>0</v>
      </c>
      <c r="K898" s="48" t="n">
        <v>31.24058</v>
      </c>
      <c r="L898" s="48" t="n">
        <v>54.02561</v>
      </c>
      <c r="M898" s="48" t="n">
        <v>0.75987</v>
      </c>
      <c r="N898" s="48" t="n">
        <v>0.45204</v>
      </c>
      <c r="O898" s="48" t="n">
        <v>0</v>
      </c>
      <c r="P898" s="48" t="n">
        <v>12.826</v>
      </c>
      <c r="Q898" s="48" t="n">
        <v>20.13468</v>
      </c>
      <c r="R898" s="48" t="n">
        <v>72.00771</v>
      </c>
      <c r="S898" s="48" t="n">
        <v>43.03758</v>
      </c>
      <c r="T898" s="48" t="n">
        <v>0</v>
      </c>
      <c r="U898" s="48" t="n">
        <v>0</v>
      </c>
      <c r="V898" s="48" t="n">
        <v>0</v>
      </c>
      <c r="W898" s="48" t="n">
        <v>2.77861</v>
      </c>
      <c r="X898" s="48" t="n">
        <v>0</v>
      </c>
      <c r="Y898" s="21" t="n">
        <f aca="false">SUM(C898:X898)</f>
        <v>383.47718</v>
      </c>
      <c r="Z898" s="48"/>
      <c r="AA898" s="48" t="n">
        <v>807.24441</v>
      </c>
      <c r="AB898" s="22" t="n">
        <f aca="false">+AA898+Z898</f>
        <v>807.24441</v>
      </c>
      <c r="AC898" s="48" t="n">
        <v>0</v>
      </c>
      <c r="AD898" s="48" t="n">
        <v>0</v>
      </c>
      <c r="AE898" s="48" t="n">
        <v>0</v>
      </c>
      <c r="AF898" s="48" t="n">
        <v>0</v>
      </c>
      <c r="AG898" s="48" t="n">
        <v>0</v>
      </c>
      <c r="AH898" s="48" t="n">
        <v>0</v>
      </c>
      <c r="AI898" s="48" t="n">
        <v>1280.90316</v>
      </c>
      <c r="AJ898" s="48" t="n">
        <v>0</v>
      </c>
      <c r="AK898" s="48" t="n">
        <v>53553.50648</v>
      </c>
      <c r="AL898" s="48" t="n">
        <v>0</v>
      </c>
      <c r="AM898" s="8" t="n">
        <v>26.77061</v>
      </c>
      <c r="AN898" s="8" t="n">
        <v>0</v>
      </c>
      <c r="AO898" s="23" t="n">
        <f aca="false">SUM(AC898:AN898)</f>
        <v>54861.18025</v>
      </c>
      <c r="AP898" s="24" t="n">
        <f aca="false">+AO898+AB898+Y898</f>
        <v>56051.90184</v>
      </c>
    </row>
    <row r="899" customFormat="false" ht="12.75" hidden="false" customHeight="true" outlineLevel="0" collapsed="false">
      <c r="A899" s="55" t="s">
        <v>899</v>
      </c>
      <c r="B899" s="45" t="s">
        <v>900</v>
      </c>
      <c r="C899" s="8" t="n">
        <v>16579.00138</v>
      </c>
      <c r="D899" s="8" t="n">
        <v>0</v>
      </c>
      <c r="E899" s="8" t="n">
        <v>1589.86912</v>
      </c>
      <c r="F899" s="8" t="n">
        <v>17792.326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908.05926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3388.32883</v>
      </c>
      <c r="R899" s="8" t="n">
        <v>0</v>
      </c>
      <c r="S899" s="8" t="n">
        <v>88674.60189</v>
      </c>
      <c r="T899" s="8" t="n">
        <v>71067.21857</v>
      </c>
      <c r="U899" s="8" t="n">
        <v>0</v>
      </c>
      <c r="V899" s="8" t="n">
        <v>0</v>
      </c>
      <c r="W899" s="8" t="n">
        <v>182.2534</v>
      </c>
      <c r="X899" s="8" t="n">
        <v>207.50479</v>
      </c>
      <c r="Y899" s="21" t="n">
        <f aca="false">SUM(C899:X899)</f>
        <v>200389.16324</v>
      </c>
      <c r="Z899" s="8"/>
      <c r="AA899" s="8" t="n">
        <v>23552</v>
      </c>
      <c r="AB899" s="22" t="n">
        <f aca="false">+AA899+Z899</f>
        <v>23552</v>
      </c>
      <c r="AC899" s="8" t="n">
        <v>0</v>
      </c>
      <c r="AD899" s="8" t="n">
        <v>0</v>
      </c>
      <c r="AE899" s="8" t="n">
        <v>23443.63676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191497.36708</v>
      </c>
      <c r="AL899" s="8" t="n">
        <v>0</v>
      </c>
      <c r="AM899" s="8" t="n">
        <v>0</v>
      </c>
      <c r="AN899" s="8" t="n">
        <v>0</v>
      </c>
      <c r="AO899" s="23" t="n">
        <f aca="false">SUM(AC899:AN899)</f>
        <v>214941.00384</v>
      </c>
      <c r="AP899" s="24" t="n">
        <f aca="false">+AO899+AB899+Y899</f>
        <v>438882.16708</v>
      </c>
    </row>
    <row r="900" customFormat="false" ht="12.75" hidden="false" customHeight="true" outlineLevel="0" collapsed="false">
      <c r="A900" s="55" t="s">
        <v>901</v>
      </c>
      <c r="B900" s="7" t="s">
        <v>902</v>
      </c>
      <c r="C900" s="8" t="n">
        <v>2077.73274</v>
      </c>
      <c r="D900" s="8" t="n">
        <v>2548.684</v>
      </c>
      <c r="E900" s="8" t="n">
        <v>72.87619</v>
      </c>
      <c r="F900" s="8" t="n">
        <v>0</v>
      </c>
      <c r="G900" s="8" t="n">
        <v>0</v>
      </c>
      <c r="H900" s="8" t="n">
        <v>0</v>
      </c>
      <c r="I900" s="8" t="n">
        <v>273.06795</v>
      </c>
      <c r="J900" s="8" t="n">
        <v>0</v>
      </c>
      <c r="K900" s="8" t="n">
        <v>13942.70579</v>
      </c>
      <c r="L900" s="8" t="n">
        <v>51.07975</v>
      </c>
      <c r="M900" s="8" t="n">
        <v>17.14114</v>
      </c>
      <c r="N900" s="8" t="n">
        <v>157.07475</v>
      </c>
      <c r="O900" s="8" t="n">
        <v>0</v>
      </c>
      <c r="P900" s="8" t="n">
        <v>85.287</v>
      </c>
      <c r="Q900" s="8" t="n">
        <v>147.78808</v>
      </c>
      <c r="R900" s="8" t="n">
        <v>0.06546</v>
      </c>
      <c r="S900" s="8" t="n">
        <v>5244.422</v>
      </c>
      <c r="T900" s="8" t="n">
        <v>122.1455</v>
      </c>
      <c r="U900" s="8" t="n">
        <v>0</v>
      </c>
      <c r="V900" s="8" t="n">
        <v>0</v>
      </c>
      <c r="W900" s="8" t="n">
        <v>219.25877</v>
      </c>
      <c r="X900" s="8" t="n">
        <v>0</v>
      </c>
      <c r="Y900" s="21" t="n">
        <f aca="false">SUM(C900:X900)</f>
        <v>24959.32912</v>
      </c>
      <c r="Z900" s="8"/>
      <c r="AA900" s="8" t="n">
        <v>30941.11202</v>
      </c>
      <c r="AB900" s="22" t="n">
        <f aca="false">+AA900+Z900</f>
        <v>30941.11202</v>
      </c>
      <c r="AC900" s="8" t="n">
        <v>3150.38776</v>
      </c>
      <c r="AD900" s="8" t="n">
        <v>0</v>
      </c>
      <c r="AE900" s="8" t="n">
        <v>486.96</v>
      </c>
      <c r="AF900" s="8" t="n">
        <v>543.00114</v>
      </c>
      <c r="AG900" s="8" t="n">
        <v>362.46769</v>
      </c>
      <c r="AH900" s="8" t="n">
        <v>1893.6095</v>
      </c>
      <c r="AI900" s="8" t="n">
        <v>0</v>
      </c>
      <c r="AJ900" s="8" t="n">
        <v>1851.84448</v>
      </c>
      <c r="AK900" s="8" t="n">
        <v>20036.7386</v>
      </c>
      <c r="AL900" s="8" t="n">
        <v>7144.76803</v>
      </c>
      <c r="AM900" s="8" t="n">
        <v>1022.92921</v>
      </c>
      <c r="AN900" s="8" t="n">
        <v>298.80311</v>
      </c>
      <c r="AO900" s="23" t="n">
        <f aca="false">SUM(AC900:AN900)</f>
        <v>36791.50952</v>
      </c>
      <c r="AP900" s="24" t="n">
        <f aca="false">+AO900+AB900+Y900</f>
        <v>92691.95066</v>
      </c>
    </row>
    <row r="901" customFormat="false" ht="12.75" hidden="false" customHeight="true" outlineLevel="0" collapsed="false">
      <c r="A901" s="55" t="s">
        <v>903</v>
      </c>
      <c r="B901" s="7" t="s">
        <v>770</v>
      </c>
      <c r="C901" s="8" t="n">
        <v>0</v>
      </c>
      <c r="D901" s="8" t="n">
        <v>2062.551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8" t="n">
        <v>0</v>
      </c>
      <c r="Y901" s="21" t="n">
        <f aca="false">SUM(C901:X901)</f>
        <v>2062.551</v>
      </c>
      <c r="Z901" s="8"/>
      <c r="AA901" s="8" t="n">
        <v>521.96602</v>
      </c>
      <c r="AB901" s="22" t="n">
        <f aca="false">+AA901+Z901</f>
        <v>521.96602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1405.25324</v>
      </c>
      <c r="AL901" s="8" t="n">
        <v>0</v>
      </c>
      <c r="AM901" s="8" t="n">
        <v>0</v>
      </c>
      <c r="AN901" s="8" t="n">
        <v>0</v>
      </c>
      <c r="AO901" s="23" t="n">
        <f aca="false">SUM(AC901:AN901)</f>
        <v>1405.25324</v>
      </c>
      <c r="AP901" s="24" t="n">
        <f aca="false">+AO901+AB901+Y901</f>
        <v>3989.77026</v>
      </c>
    </row>
    <row r="902" customFormat="false" ht="12.75" hidden="false" customHeight="true" outlineLevel="0" collapsed="false">
      <c r="A902" s="55" t="s">
        <v>904</v>
      </c>
      <c r="B902" s="45" t="s">
        <v>905</v>
      </c>
      <c r="C902" s="8" t="n">
        <v>381.16836</v>
      </c>
      <c r="D902" s="8" t="n">
        <v>319</v>
      </c>
      <c r="E902" s="8" t="n">
        <v>16.87619</v>
      </c>
      <c r="F902" s="8" t="n">
        <v>0</v>
      </c>
      <c r="G902" s="8" t="n">
        <v>0</v>
      </c>
      <c r="H902" s="8" t="n">
        <v>0</v>
      </c>
      <c r="I902" s="8" t="n">
        <v>151.26795</v>
      </c>
      <c r="J902" s="8" t="n">
        <v>0</v>
      </c>
      <c r="K902" s="8" t="n">
        <v>3865.29956</v>
      </c>
      <c r="L902" s="8" t="n">
        <v>20.51988</v>
      </c>
      <c r="M902" s="8" t="n">
        <v>17.14114</v>
      </c>
      <c r="N902" s="8" t="n">
        <v>157.07475</v>
      </c>
      <c r="O902" s="8" t="n">
        <v>0</v>
      </c>
      <c r="P902" s="8" t="n">
        <v>85.287</v>
      </c>
      <c r="Q902" s="8" t="n">
        <v>147.2355</v>
      </c>
      <c r="R902" s="8" t="n">
        <v>0</v>
      </c>
      <c r="S902" s="8" t="n">
        <v>5244.422</v>
      </c>
      <c r="T902" s="8" t="n">
        <v>109.0015</v>
      </c>
      <c r="U902" s="8" t="n">
        <v>0</v>
      </c>
      <c r="V902" s="8" t="n">
        <v>0</v>
      </c>
      <c r="W902" s="8" t="n">
        <v>219.25877</v>
      </c>
      <c r="X902" s="8" t="n">
        <v>0</v>
      </c>
      <c r="Y902" s="21" t="n">
        <f aca="false">SUM(C902:X902)</f>
        <v>10733.5526</v>
      </c>
      <c r="Z902" s="8"/>
      <c r="AA902" s="8" t="n">
        <v>30419.146</v>
      </c>
      <c r="AB902" s="22" t="n">
        <f aca="false">+AA902+Z902</f>
        <v>30419.146</v>
      </c>
      <c r="AC902" s="8" t="n">
        <v>3150.38776</v>
      </c>
      <c r="AD902" s="8" t="n">
        <v>0</v>
      </c>
      <c r="AE902" s="8" t="n">
        <v>486.96</v>
      </c>
      <c r="AF902" s="8" t="n">
        <v>543.00114</v>
      </c>
      <c r="AG902" s="8" t="n">
        <v>344.76894</v>
      </c>
      <c r="AH902" s="8" t="n">
        <v>933.21103</v>
      </c>
      <c r="AI902" s="8" t="n">
        <v>0</v>
      </c>
      <c r="AJ902" s="8" t="n">
        <v>139.26332</v>
      </c>
      <c r="AK902" s="8" t="n">
        <v>18631.48536</v>
      </c>
      <c r="AL902" s="8" t="n">
        <v>7144.76803</v>
      </c>
      <c r="AM902" s="8" t="n">
        <v>1022.92921</v>
      </c>
      <c r="AN902" s="8" t="n">
        <v>168.8</v>
      </c>
      <c r="AO902" s="23" t="n">
        <f aca="false">SUM(AC902:AN902)</f>
        <v>32565.57479</v>
      </c>
      <c r="AP902" s="24" t="n">
        <f aca="false">+AO902+AB902+Y902</f>
        <v>73718.27339</v>
      </c>
    </row>
    <row r="903" customFormat="false" ht="12.75" hidden="false" customHeight="true" outlineLevel="0" collapsed="false">
      <c r="A903" s="55" t="s">
        <v>906</v>
      </c>
      <c r="B903" s="7" t="s">
        <v>907</v>
      </c>
      <c r="C903" s="8" t="n">
        <v>0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8" t="n">
        <v>0</v>
      </c>
      <c r="Y903" s="21" t="n">
        <f aca="false">SUM(C903:X903)</f>
        <v>0</v>
      </c>
      <c r="Z903" s="8"/>
      <c r="AA903" s="8" t="n">
        <v>0</v>
      </c>
      <c r="AB903" s="22" t="n">
        <f aca="false">+AA903+Z903</f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8" t="n">
        <v>0</v>
      </c>
      <c r="AO903" s="23" t="n">
        <f aca="false">SUM(AC903:AN903)</f>
        <v>0</v>
      </c>
      <c r="AP903" s="24" t="n">
        <f aca="false">+AO903+AB903+Y903</f>
        <v>0</v>
      </c>
    </row>
    <row r="904" customFormat="false" ht="12.75" hidden="false" customHeight="true" outlineLevel="0" collapsed="false">
      <c r="A904" s="55" t="s">
        <v>908</v>
      </c>
      <c r="B904" s="7" t="s">
        <v>895</v>
      </c>
      <c r="C904" s="8" t="n">
        <v>0</v>
      </c>
      <c r="D904" s="8" t="n">
        <v>167.133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12.95903</v>
      </c>
      <c r="L904" s="8" t="n">
        <v>30.55987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.55258</v>
      </c>
      <c r="R904" s="8" t="n">
        <v>0.06546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8" t="n">
        <v>0</v>
      </c>
      <c r="Y904" s="21" t="n">
        <f aca="false">SUM(C904:X904)</f>
        <v>211.26994</v>
      </c>
      <c r="Z904" s="8"/>
      <c r="AA904" s="8" t="n">
        <v>0</v>
      </c>
      <c r="AB904" s="22" t="n">
        <f aca="false">+AA904+Z904</f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17.69875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8" t="n">
        <v>65.58284</v>
      </c>
      <c r="AO904" s="23" t="n">
        <f aca="false">SUM(AC904:AN904)</f>
        <v>83.28159</v>
      </c>
      <c r="AP904" s="24" t="n">
        <f aca="false">+AO904+AB904+Y904</f>
        <v>294.55153</v>
      </c>
    </row>
    <row r="905" customFormat="false" ht="12.75" hidden="false" customHeight="true" outlineLevel="0" collapsed="false">
      <c r="A905" s="55" t="s">
        <v>909</v>
      </c>
      <c r="B905" s="7" t="s">
        <v>910</v>
      </c>
      <c r="C905" s="8" t="n">
        <v>1696.56438</v>
      </c>
      <c r="D905" s="8" t="n">
        <v>0</v>
      </c>
      <c r="E905" s="8" t="n">
        <v>56</v>
      </c>
      <c r="F905" s="8" t="n">
        <v>0</v>
      </c>
      <c r="G905" s="8" t="n">
        <v>0</v>
      </c>
      <c r="H905" s="8" t="n">
        <v>0</v>
      </c>
      <c r="I905" s="8" t="n">
        <v>121.8</v>
      </c>
      <c r="J905" s="8" t="n">
        <v>0</v>
      </c>
      <c r="K905" s="8" t="n">
        <v>10064.4472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13.144</v>
      </c>
      <c r="U905" s="8" t="n">
        <v>0</v>
      </c>
      <c r="V905" s="8" t="n">
        <v>0</v>
      </c>
      <c r="W905" s="8" t="n">
        <v>0</v>
      </c>
      <c r="X905" s="8" t="n">
        <v>0</v>
      </c>
      <c r="Y905" s="21" t="n">
        <f aca="false">SUM(C905:X905)</f>
        <v>11951.95558</v>
      </c>
      <c r="Z905" s="8"/>
      <c r="AA905" s="8" t="n">
        <v>0</v>
      </c>
      <c r="AB905" s="22" t="n">
        <f aca="false">+AA905+Z905</f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960.39847</v>
      </c>
      <c r="AI905" s="8" t="n">
        <v>0</v>
      </c>
      <c r="AJ905" s="8" t="n">
        <v>1712.58116</v>
      </c>
      <c r="AK905" s="8" t="n">
        <v>0</v>
      </c>
      <c r="AL905" s="8" t="n">
        <v>0</v>
      </c>
      <c r="AM905" s="8" t="n">
        <v>0</v>
      </c>
      <c r="AN905" s="8" t="n">
        <v>48.78456</v>
      </c>
      <c r="AO905" s="23" t="n">
        <f aca="false">SUM(AC905:AN905)</f>
        <v>2721.76419</v>
      </c>
      <c r="AP905" s="24" t="n">
        <f aca="false">+AO905+AB905+Y905</f>
        <v>14673.71977</v>
      </c>
    </row>
    <row r="906" customFormat="false" ht="12.75" hidden="false" customHeight="true" outlineLevel="0" collapsed="false">
      <c r="A906" s="55" t="s">
        <v>911</v>
      </c>
      <c r="B906" s="56" t="s">
        <v>65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v>0</v>
      </c>
      <c r="U906" s="8" t="n">
        <v>0</v>
      </c>
      <c r="V906" s="8" t="n">
        <v>0</v>
      </c>
      <c r="W906" s="8" t="n">
        <v>0</v>
      </c>
      <c r="X906" s="8" t="n">
        <v>0</v>
      </c>
      <c r="Y906" s="21" t="n">
        <f aca="false">SUM(C906:X906)</f>
        <v>0</v>
      </c>
      <c r="Z906" s="8"/>
      <c r="AA906" s="8" t="n">
        <v>0</v>
      </c>
      <c r="AB906" s="22" t="n">
        <f aca="false">+AA906+Z906</f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0</v>
      </c>
      <c r="AK906" s="8" t="n">
        <v>0</v>
      </c>
      <c r="AL906" s="8" t="n">
        <v>0</v>
      </c>
      <c r="AM906" s="8" t="n">
        <v>0</v>
      </c>
      <c r="AN906" s="8" t="n">
        <v>15.63571</v>
      </c>
      <c r="AO906" s="23" t="n">
        <f aca="false">SUM(AC906:AN906)</f>
        <v>15.63571</v>
      </c>
      <c r="AP906" s="24" t="n">
        <f aca="false">+AO906+AB906+Y906</f>
        <v>15.63571</v>
      </c>
    </row>
    <row r="907" customFormat="false" ht="12.75" hidden="false" customHeight="true" outlineLevel="0" collapsed="false">
      <c r="A907" s="55" t="s">
        <v>912</v>
      </c>
      <c r="B907" s="7" t="s">
        <v>913</v>
      </c>
      <c r="C907" s="8" t="n">
        <v>1712.43427</v>
      </c>
      <c r="D907" s="8" t="n">
        <v>1602.585</v>
      </c>
      <c r="E907" s="8" t="n">
        <v>11835.56249</v>
      </c>
      <c r="F907" s="8" t="n">
        <v>349.53375</v>
      </c>
      <c r="G907" s="8" t="n">
        <v>79.76385</v>
      </c>
      <c r="H907" s="8" t="n">
        <v>1746.446</v>
      </c>
      <c r="I907" s="8" t="n">
        <v>3717.4605</v>
      </c>
      <c r="J907" s="8" t="n">
        <v>129.21259</v>
      </c>
      <c r="K907" s="8" t="n">
        <v>17792.73274</v>
      </c>
      <c r="L907" s="8" t="n">
        <v>3510.70261</v>
      </c>
      <c r="M907" s="8" t="n">
        <v>43.11662</v>
      </c>
      <c r="N907" s="8" t="n">
        <v>851.33591</v>
      </c>
      <c r="O907" s="8" t="n">
        <v>914.6712</v>
      </c>
      <c r="P907" s="8" t="n">
        <v>86.994</v>
      </c>
      <c r="Q907" s="8" t="n">
        <v>1147.40763</v>
      </c>
      <c r="R907" s="8" t="n">
        <v>868.3448</v>
      </c>
      <c r="S907" s="8" t="n">
        <v>22521.95103</v>
      </c>
      <c r="T907" s="8" t="n">
        <v>9078.7679</v>
      </c>
      <c r="U907" s="8" t="n">
        <v>488.4549</v>
      </c>
      <c r="V907" s="8" t="n">
        <v>0</v>
      </c>
      <c r="W907" s="8" t="n">
        <v>1211.67004</v>
      </c>
      <c r="X907" s="8" t="n">
        <v>109.40668</v>
      </c>
      <c r="Y907" s="21" t="n">
        <f aca="false">SUM(C907:X907)</f>
        <v>79798.55451</v>
      </c>
      <c r="Z907" s="8"/>
      <c r="AA907" s="8" t="n">
        <v>59316.62305</v>
      </c>
      <c r="AB907" s="22" t="n">
        <f aca="false">+AA907+Z907</f>
        <v>59316.62305</v>
      </c>
      <c r="AC907" s="8" t="n">
        <v>7092.80651</v>
      </c>
      <c r="AD907" s="8" t="n">
        <v>4207.2995</v>
      </c>
      <c r="AE907" s="8" t="n">
        <v>3016.44274</v>
      </c>
      <c r="AF907" s="8" t="n">
        <v>902.54577</v>
      </c>
      <c r="AG907" s="8" t="n">
        <v>312.10205</v>
      </c>
      <c r="AH907" s="8" t="n">
        <v>2649.51944</v>
      </c>
      <c r="AI907" s="8" t="n">
        <v>409.17863</v>
      </c>
      <c r="AJ907" s="8" t="n">
        <v>561.4691</v>
      </c>
      <c r="AK907" s="8" t="n">
        <v>34324.26304</v>
      </c>
      <c r="AL907" s="8" t="n">
        <v>11686.65222</v>
      </c>
      <c r="AM907" s="8" t="n">
        <v>2904.57986</v>
      </c>
      <c r="AN907" s="8" t="n">
        <v>4219.5834</v>
      </c>
      <c r="AO907" s="23" t="n">
        <f aca="false">SUM(AC907:AN907)</f>
        <v>72286.44226</v>
      </c>
      <c r="AP907" s="24" t="n">
        <f aca="false">+AO907+AB907+Y907</f>
        <v>211401.61982</v>
      </c>
    </row>
    <row r="908" customFormat="false" ht="12.75" hidden="false" customHeight="true" outlineLevel="0" collapsed="false">
      <c r="A908" s="55" t="s">
        <v>914</v>
      </c>
      <c r="B908" s="7" t="s">
        <v>915</v>
      </c>
      <c r="C908" s="8" t="n">
        <v>1737.38107</v>
      </c>
      <c r="D908" s="8" t="n">
        <v>1145.051</v>
      </c>
      <c r="E908" s="8" t="n">
        <v>7364.21211</v>
      </c>
      <c r="F908" s="8" t="n">
        <v>1937.05192</v>
      </c>
      <c r="G908" s="8" t="n">
        <v>340.04913</v>
      </c>
      <c r="H908" s="8" t="n">
        <v>7216.738</v>
      </c>
      <c r="I908" s="8" t="n">
        <v>1849.13872</v>
      </c>
      <c r="J908" s="8" t="n">
        <v>29.03638</v>
      </c>
      <c r="K908" s="8" t="n">
        <v>3207.6978</v>
      </c>
      <c r="L908" s="8" t="n">
        <v>3166.74853</v>
      </c>
      <c r="M908" s="8" t="n">
        <v>241.98525</v>
      </c>
      <c r="N908" s="8" t="n">
        <v>448.28007</v>
      </c>
      <c r="O908" s="8" t="n">
        <v>568.31076</v>
      </c>
      <c r="P908" s="8" t="n">
        <v>7.274</v>
      </c>
      <c r="Q908" s="8" t="n">
        <v>3193.98565</v>
      </c>
      <c r="R908" s="8" t="n">
        <v>269.09529</v>
      </c>
      <c r="S908" s="8" t="n">
        <v>39073.52651</v>
      </c>
      <c r="T908" s="8" t="n">
        <v>1560.05437</v>
      </c>
      <c r="U908" s="8" t="n">
        <v>259.28086</v>
      </c>
      <c r="V908" s="8" t="n">
        <v>1.072</v>
      </c>
      <c r="W908" s="8" t="n">
        <v>223.55541</v>
      </c>
      <c r="X908" s="8" t="n">
        <v>277.43611</v>
      </c>
      <c r="Y908" s="21" t="n">
        <f aca="false">SUM(C908:X908)</f>
        <v>74116.96094</v>
      </c>
      <c r="Z908" s="8"/>
      <c r="AA908" s="8" t="n">
        <v>93396.99786</v>
      </c>
      <c r="AB908" s="22" t="n">
        <f aca="false">+AA908+Z908</f>
        <v>93396.99786</v>
      </c>
      <c r="AC908" s="8" t="n">
        <v>5088.58756</v>
      </c>
      <c r="AD908" s="8" t="n">
        <v>22077.02563</v>
      </c>
      <c r="AE908" s="8" t="n">
        <v>56316.83071</v>
      </c>
      <c r="AF908" s="8" t="n">
        <v>2776.65719</v>
      </c>
      <c r="AG908" s="8" t="n">
        <v>47716.35108</v>
      </c>
      <c r="AH908" s="8" t="n">
        <v>17511.47428</v>
      </c>
      <c r="AI908" s="8" t="n">
        <v>8760.99334</v>
      </c>
      <c r="AJ908" s="8" t="n">
        <v>28472.69478</v>
      </c>
      <c r="AK908" s="8" t="n">
        <v>185544.32692</v>
      </c>
      <c r="AL908" s="8" t="n">
        <v>21327.53391</v>
      </c>
      <c r="AM908" s="8" t="n">
        <v>26289.77343</v>
      </c>
      <c r="AN908" s="8" t="n">
        <v>38555.48552</v>
      </c>
      <c r="AO908" s="23" t="n">
        <f aca="false">SUM(AC908:AN908)</f>
        <v>460437.73435</v>
      </c>
      <c r="AP908" s="24" t="n">
        <f aca="false">+AO908+AB908+Y908</f>
        <v>627951.69315</v>
      </c>
    </row>
    <row r="909" customFormat="false" ht="12.75" hidden="false" customHeight="true" outlineLevel="0" collapsed="false">
      <c r="A909" s="55" t="s">
        <v>916</v>
      </c>
      <c r="B909" s="7" t="s">
        <v>917</v>
      </c>
      <c r="C909" s="8" t="n">
        <v>1576.03422</v>
      </c>
      <c r="D909" s="8" t="n">
        <v>351.18</v>
      </c>
      <c r="E909" s="8" t="n">
        <v>2035.84792</v>
      </c>
      <c r="F909" s="8" t="n">
        <v>560.23242</v>
      </c>
      <c r="G909" s="8" t="n">
        <v>175.68924</v>
      </c>
      <c r="H909" s="8" t="n">
        <v>6594.205</v>
      </c>
      <c r="I909" s="8" t="n">
        <v>406.33484</v>
      </c>
      <c r="J909" s="8" t="n">
        <v>28.25008</v>
      </c>
      <c r="K909" s="8" t="n">
        <v>2852.87227</v>
      </c>
      <c r="L909" s="8" t="n">
        <v>1270.94847</v>
      </c>
      <c r="M909" s="8" t="n">
        <v>184.9312</v>
      </c>
      <c r="N909" s="8" t="n">
        <v>78.3163</v>
      </c>
      <c r="O909" s="8" t="n">
        <v>261.25794</v>
      </c>
      <c r="P909" s="8" t="n">
        <v>4.456</v>
      </c>
      <c r="Q909" s="8" t="n">
        <v>1040.47105</v>
      </c>
      <c r="R909" s="8" t="n">
        <v>119.36837</v>
      </c>
      <c r="S909" s="8" t="n">
        <v>20942.1637</v>
      </c>
      <c r="T909" s="8" t="n">
        <v>836.99211</v>
      </c>
      <c r="U909" s="8" t="n">
        <v>158.12887</v>
      </c>
      <c r="V909" s="8" t="n">
        <v>1.072</v>
      </c>
      <c r="W909" s="8" t="n">
        <v>194.53345</v>
      </c>
      <c r="X909" s="8" t="n">
        <v>0</v>
      </c>
      <c r="Y909" s="21" t="n">
        <f aca="false">SUM(C909:X909)</f>
        <v>39673.28545</v>
      </c>
      <c r="Z909" s="8"/>
      <c r="AA909" s="8" t="n">
        <v>42220.79565</v>
      </c>
      <c r="AB909" s="22" t="n">
        <f aca="false">+AA909+Z909</f>
        <v>42220.79565</v>
      </c>
      <c r="AC909" s="8" t="n">
        <v>3502.36484</v>
      </c>
      <c r="AD909" s="8" t="n">
        <v>21171.76299</v>
      </c>
      <c r="AE909" s="8" t="n">
        <v>9781.99244</v>
      </c>
      <c r="AF909" s="8" t="n">
        <v>1435.31009</v>
      </c>
      <c r="AG909" s="8" t="n">
        <v>24912.14407</v>
      </c>
      <c r="AH909" s="8" t="n">
        <v>12173.01175</v>
      </c>
      <c r="AI909" s="8" t="n">
        <v>1295.16033</v>
      </c>
      <c r="AJ909" s="8" t="n">
        <v>11540.60183</v>
      </c>
      <c r="AK909" s="8" t="n">
        <v>50574.4304</v>
      </c>
      <c r="AL909" s="8" t="n">
        <v>11224.41409</v>
      </c>
      <c r="AM909" s="8" t="n">
        <v>10011.56171</v>
      </c>
      <c r="AN909" s="8" t="n">
        <v>19774.71535</v>
      </c>
      <c r="AO909" s="23" t="n">
        <f aca="false">SUM(AC909:AN909)</f>
        <v>177397.46989</v>
      </c>
      <c r="AP909" s="24" t="n">
        <f aca="false">+AO909+AB909+Y909</f>
        <v>259291.55099</v>
      </c>
    </row>
    <row r="910" customFormat="false" ht="12.75" hidden="false" customHeight="true" outlineLevel="0" collapsed="false">
      <c r="A910" s="55" t="s">
        <v>918</v>
      </c>
      <c r="B910" s="7" t="s">
        <v>919</v>
      </c>
      <c r="C910" s="8" t="n">
        <v>31.25555</v>
      </c>
      <c r="D910" s="8" t="n">
        <v>647.305</v>
      </c>
      <c r="E910" s="8" t="n">
        <v>4646.68208</v>
      </c>
      <c r="F910" s="8" t="n">
        <v>985.82738</v>
      </c>
      <c r="G910" s="8" t="n">
        <v>163.84496</v>
      </c>
      <c r="H910" s="8" t="n">
        <v>622.533</v>
      </c>
      <c r="I910" s="8" t="n">
        <v>345.23828</v>
      </c>
      <c r="J910" s="8" t="n">
        <v>0.7863</v>
      </c>
      <c r="K910" s="8" t="n">
        <v>265.29009</v>
      </c>
      <c r="L910" s="8" t="n">
        <v>1725.48083</v>
      </c>
      <c r="M910" s="8" t="n">
        <v>57.05405</v>
      </c>
      <c r="N910" s="8" t="n">
        <v>369.96377</v>
      </c>
      <c r="O910" s="8" t="n">
        <v>307.05282</v>
      </c>
      <c r="P910" s="8" t="n">
        <v>0</v>
      </c>
      <c r="Q910" s="8" t="n">
        <v>1653.97039</v>
      </c>
      <c r="R910" s="8" t="n">
        <v>143.80693</v>
      </c>
      <c r="S910" s="8" t="n">
        <v>15549.69112</v>
      </c>
      <c r="T910" s="8" t="n">
        <v>543.08014</v>
      </c>
      <c r="U910" s="8" t="n">
        <v>92.31964</v>
      </c>
      <c r="V910" s="8" t="n">
        <v>0</v>
      </c>
      <c r="W910" s="8" t="n">
        <v>0</v>
      </c>
      <c r="X910" s="8" t="n">
        <v>277.43611</v>
      </c>
      <c r="Y910" s="21" t="n">
        <f aca="false">SUM(C910:X910)</f>
        <v>28428.61844</v>
      </c>
      <c r="Z910" s="8"/>
      <c r="AA910" s="8" t="n">
        <v>44494.36213</v>
      </c>
      <c r="AB910" s="22" t="n">
        <f aca="false">+AA910+Z910</f>
        <v>44494.36213</v>
      </c>
      <c r="AC910" s="8" t="n">
        <v>0</v>
      </c>
      <c r="AD910" s="8" t="n">
        <v>0</v>
      </c>
      <c r="AE910" s="8" t="n">
        <v>42885.56694</v>
      </c>
      <c r="AF910" s="8" t="n">
        <v>22.76869</v>
      </c>
      <c r="AG910" s="8" t="n">
        <v>22804.20701</v>
      </c>
      <c r="AH910" s="8" t="n">
        <v>0</v>
      </c>
      <c r="AI910" s="8" t="n">
        <v>5879.55352</v>
      </c>
      <c r="AJ910" s="8" t="n">
        <v>16840.5205</v>
      </c>
      <c r="AK910" s="8" t="n">
        <v>131816.84996</v>
      </c>
      <c r="AL910" s="8" t="n">
        <v>4921.29809</v>
      </c>
      <c r="AM910" s="8" t="n">
        <v>16024.6388</v>
      </c>
      <c r="AN910" s="8" t="n">
        <v>5822.09684</v>
      </c>
      <c r="AO910" s="23" t="n">
        <f aca="false">SUM(AC910:AN910)</f>
        <v>247017.50035</v>
      </c>
      <c r="AP910" s="24" t="n">
        <f aca="false">+AO910+AB910+Y910</f>
        <v>319940.48092</v>
      </c>
    </row>
    <row r="911" customFormat="false" ht="12.75" hidden="false" customHeight="true" outlineLevel="0" collapsed="false">
      <c r="A911" s="55" t="s">
        <v>920</v>
      </c>
      <c r="B911" s="7" t="s">
        <v>921</v>
      </c>
      <c r="C911" s="8" t="n">
        <v>127.01821</v>
      </c>
      <c r="D911" s="8" t="n">
        <v>146.566</v>
      </c>
      <c r="E911" s="8" t="n">
        <v>681.68211</v>
      </c>
      <c r="F911" s="8" t="n">
        <v>390.98994</v>
      </c>
      <c r="G911" s="8" t="n">
        <v>0.51493</v>
      </c>
      <c r="H911" s="8" t="n">
        <v>0</v>
      </c>
      <c r="I911" s="8" t="n">
        <v>1097.5656</v>
      </c>
      <c r="J911" s="8" t="n">
        <v>0</v>
      </c>
      <c r="K911" s="8" t="n">
        <v>89.53544</v>
      </c>
      <c r="L911" s="8" t="n">
        <v>170.31923</v>
      </c>
      <c r="M911" s="8" t="n">
        <v>0</v>
      </c>
      <c r="N911" s="8" t="n">
        <v>0</v>
      </c>
      <c r="O911" s="8" t="n">
        <v>0</v>
      </c>
      <c r="P911" s="8" t="n">
        <v>2.818</v>
      </c>
      <c r="Q911" s="8" t="n">
        <v>499.54421</v>
      </c>
      <c r="R911" s="8" t="n">
        <v>5.91999</v>
      </c>
      <c r="S911" s="8" t="n">
        <v>2581.67169</v>
      </c>
      <c r="T911" s="8" t="n">
        <v>168.4336</v>
      </c>
      <c r="U911" s="8" t="n">
        <v>8.83235</v>
      </c>
      <c r="V911" s="8" t="n">
        <v>0</v>
      </c>
      <c r="W911" s="8" t="n">
        <v>29.02196</v>
      </c>
      <c r="X911" s="8" t="n">
        <v>0</v>
      </c>
      <c r="Y911" s="21" t="n">
        <f aca="false">SUM(C911:X911)</f>
        <v>6000.43326</v>
      </c>
      <c r="Z911" s="8"/>
      <c r="AA911" s="8" t="n">
        <v>6217.98237</v>
      </c>
      <c r="AB911" s="22" t="n">
        <f aca="false">+AA911+Z911</f>
        <v>6217.98237</v>
      </c>
      <c r="AC911" s="8" t="n">
        <v>1586.22272</v>
      </c>
      <c r="AD911" s="8" t="n">
        <v>905.26264</v>
      </c>
      <c r="AE911" s="8" t="n">
        <v>3507.24596</v>
      </c>
      <c r="AF911" s="8" t="n">
        <v>1305.43997</v>
      </c>
      <c r="AG911" s="8" t="n">
        <v>0</v>
      </c>
      <c r="AH911" s="8" t="n">
        <v>5338.46253</v>
      </c>
      <c r="AI911" s="8" t="n">
        <v>1586.27949</v>
      </c>
      <c r="AJ911" s="8" t="n">
        <v>91.57245</v>
      </c>
      <c r="AK911" s="8" t="n">
        <v>3153.04656</v>
      </c>
      <c r="AL911" s="8" t="n">
        <v>4288.9241</v>
      </c>
      <c r="AM911" s="8" t="n">
        <v>253.57292</v>
      </c>
      <c r="AN911" s="8" t="n">
        <v>12667.62659</v>
      </c>
      <c r="AO911" s="23" t="n">
        <f aca="false">SUM(AC911:AN911)</f>
        <v>34683.65593</v>
      </c>
      <c r="AP911" s="24" t="n">
        <f aca="false">+AO911+AB911+Y911</f>
        <v>46902.07156</v>
      </c>
    </row>
    <row r="912" customFormat="false" ht="12.75" hidden="false" customHeight="true" outlineLevel="0" collapsed="false">
      <c r="A912" s="55" t="s">
        <v>922</v>
      </c>
      <c r="B912" s="7" t="s">
        <v>923</v>
      </c>
      <c r="C912" s="8" t="n">
        <v>3.07309</v>
      </c>
      <c r="D912" s="8" t="n">
        <v>0</v>
      </c>
      <c r="E912" s="8" t="n">
        <v>0</v>
      </c>
      <c r="F912" s="8" t="n">
        <v>0.00218</v>
      </c>
      <c r="G912" s="8" t="n">
        <v>0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v>11.54852</v>
      </c>
      <c r="U912" s="8" t="n">
        <v>0</v>
      </c>
      <c r="V912" s="8" t="n">
        <v>0</v>
      </c>
      <c r="W912" s="8" t="n">
        <v>0</v>
      </c>
      <c r="X912" s="8" t="n">
        <v>0</v>
      </c>
      <c r="Y912" s="21" t="n">
        <f aca="false">SUM(C912:X912)</f>
        <v>14.62379</v>
      </c>
      <c r="Z912" s="8"/>
      <c r="AA912" s="8" t="n">
        <v>463.85771</v>
      </c>
      <c r="AB912" s="22" t="n">
        <f aca="false">+AA912+Z912</f>
        <v>463.85771</v>
      </c>
      <c r="AC912" s="8" t="n">
        <v>0</v>
      </c>
      <c r="AD912" s="8" t="n">
        <v>0</v>
      </c>
      <c r="AE912" s="8" t="n">
        <v>137.53877</v>
      </c>
      <c r="AF912" s="8" t="n">
        <v>13.13844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92.77579</v>
      </c>
      <c r="AM912" s="8" t="n">
        <v>0</v>
      </c>
      <c r="AN912" s="8" t="n">
        <v>291.04674</v>
      </c>
      <c r="AO912" s="23" t="n">
        <f aca="false">SUM(AC912:AN912)</f>
        <v>534.49974</v>
      </c>
      <c r="AP912" s="24" t="n">
        <f aca="false">+AO912+AB912+Y912</f>
        <v>1012.98124</v>
      </c>
    </row>
    <row r="913" customFormat="false" ht="12.75" hidden="false" customHeight="true" outlineLevel="0" collapsed="false">
      <c r="A913" s="44" t="n">
        <v>710675</v>
      </c>
      <c r="B913" s="45" t="s">
        <v>924</v>
      </c>
      <c r="C913" s="8" t="n">
        <v>0</v>
      </c>
      <c r="D913" s="8" t="n">
        <v>0</v>
      </c>
      <c r="E913" s="8" t="n">
        <v>0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v>0</v>
      </c>
      <c r="U913" s="8" t="n">
        <v>0</v>
      </c>
      <c r="V913" s="8" t="n">
        <v>0</v>
      </c>
      <c r="W913" s="8" t="n">
        <v>0</v>
      </c>
      <c r="X913" s="8" t="n">
        <v>0</v>
      </c>
      <c r="Y913" s="21" t="n">
        <f aca="false">SUM(C913:X913)</f>
        <v>0</v>
      </c>
      <c r="Z913" s="8"/>
      <c r="AA913" s="8" t="n">
        <v>0</v>
      </c>
      <c r="AB913" s="22" t="n">
        <f aca="false">+AA913+Z913</f>
        <v>0</v>
      </c>
      <c r="AC913" s="8" t="n">
        <v>0</v>
      </c>
      <c r="AD913" s="8" t="n">
        <v>0</v>
      </c>
      <c r="AE913" s="8" t="n">
        <v>4.4866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800.12184</v>
      </c>
      <c r="AM913" s="8" t="n">
        <v>0</v>
      </c>
      <c r="AN913" s="8" t="n">
        <v>0</v>
      </c>
      <c r="AO913" s="23" t="n">
        <f aca="false">SUM(AC913:AN913)</f>
        <v>804.60844</v>
      </c>
      <c r="AP913" s="24" t="n">
        <f aca="false">+AO913+AB913+Y913</f>
        <v>804.60844</v>
      </c>
    </row>
    <row r="914" customFormat="false" ht="12.75" hidden="false" customHeight="true" outlineLevel="0" collapsed="false">
      <c r="A914" s="55" t="s">
        <v>925</v>
      </c>
      <c r="B914" s="7" t="s">
        <v>926</v>
      </c>
      <c r="C914" s="8" t="n">
        <v>0</v>
      </c>
      <c r="D914" s="8" t="n">
        <v>0</v>
      </c>
      <c r="E914" s="8" t="n">
        <v>0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v>0</v>
      </c>
      <c r="U914" s="8" t="n">
        <v>0</v>
      </c>
      <c r="V914" s="8" t="n">
        <v>0</v>
      </c>
      <c r="W914" s="8" t="n">
        <v>0</v>
      </c>
      <c r="X914" s="8" t="n">
        <v>0</v>
      </c>
      <c r="Y914" s="21" t="n">
        <f aca="false">SUM(C914:X914)</f>
        <v>0</v>
      </c>
      <c r="Z914" s="8"/>
      <c r="AA914" s="8" t="n">
        <v>0</v>
      </c>
      <c r="AB914" s="22" t="n">
        <f aca="false">+AA914+Z914</f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8" t="n">
        <v>0</v>
      </c>
      <c r="AO914" s="23" t="n">
        <f aca="false">SUM(AC914:AN914)</f>
        <v>0</v>
      </c>
      <c r="AP914" s="24" t="n">
        <f aca="false">+AO914+AB914+Y914</f>
        <v>0</v>
      </c>
    </row>
    <row r="915" customFormat="false" ht="12.75" hidden="false" customHeight="true" outlineLevel="0" collapsed="false">
      <c r="A915" s="55" t="s">
        <v>927</v>
      </c>
      <c r="B915" s="7" t="s">
        <v>928</v>
      </c>
      <c r="C915" s="8" t="n">
        <v>6732.94078</v>
      </c>
      <c r="D915" s="8" t="n">
        <v>5934.523</v>
      </c>
      <c r="E915" s="8" t="n">
        <v>25755.03325</v>
      </c>
      <c r="F915" s="8" t="n">
        <v>25626.6116</v>
      </c>
      <c r="G915" s="8" t="n">
        <v>6.44797</v>
      </c>
      <c r="H915" s="8" t="n">
        <v>2428.133</v>
      </c>
      <c r="I915" s="8" t="n">
        <v>65392.35501</v>
      </c>
      <c r="J915" s="8" t="n">
        <v>0</v>
      </c>
      <c r="K915" s="8" t="n">
        <v>104457.93322</v>
      </c>
      <c r="L915" s="8" t="n">
        <v>3.21706</v>
      </c>
      <c r="M915" s="8" t="n">
        <v>91357.77365</v>
      </c>
      <c r="N915" s="8" t="n">
        <v>1170.67601</v>
      </c>
      <c r="O915" s="8" t="n">
        <v>115244.12236</v>
      </c>
      <c r="P915" s="8" t="n">
        <v>542.096</v>
      </c>
      <c r="Q915" s="8" t="n">
        <v>131833.11827</v>
      </c>
      <c r="R915" s="8" t="n">
        <v>116.64013</v>
      </c>
      <c r="S915" s="8" t="n">
        <v>23747.77539</v>
      </c>
      <c r="T915" s="8" t="n">
        <v>20043.55086</v>
      </c>
      <c r="U915" s="8" t="n">
        <v>1553.894</v>
      </c>
      <c r="V915" s="8" t="n">
        <v>0</v>
      </c>
      <c r="W915" s="8" t="n">
        <v>1750.72176</v>
      </c>
      <c r="X915" s="8" t="n">
        <v>187.81185</v>
      </c>
      <c r="Y915" s="21" t="n">
        <f aca="false">SUM(C915:X915)</f>
        <v>623885.37517</v>
      </c>
      <c r="Z915" s="8"/>
      <c r="AA915" s="8" t="n">
        <v>9084.53311</v>
      </c>
      <c r="AB915" s="22" t="n">
        <f aca="false">+AA915+Z915</f>
        <v>9084.53311</v>
      </c>
      <c r="AC915" s="8" t="n">
        <v>811.42752</v>
      </c>
      <c r="AD915" s="8" t="n">
        <v>3.56479</v>
      </c>
      <c r="AE915" s="8" t="n">
        <v>1.23406</v>
      </c>
      <c r="AF915" s="8" t="n">
        <v>1385.8841</v>
      </c>
      <c r="AG915" s="8" t="n">
        <v>10356.83507</v>
      </c>
      <c r="AH915" s="8" t="n">
        <v>3817.744</v>
      </c>
      <c r="AI915" s="8" t="n">
        <v>141511.32008</v>
      </c>
      <c r="AJ915" s="8" t="n">
        <v>1128.57804</v>
      </c>
      <c r="AK915" s="8" t="n">
        <v>491408.34944</v>
      </c>
      <c r="AL915" s="8" t="n">
        <v>258.36294</v>
      </c>
      <c r="AM915" s="8" t="n">
        <v>12893.81756</v>
      </c>
      <c r="AN915" s="8" t="n">
        <v>14164.71822</v>
      </c>
      <c r="AO915" s="23" t="n">
        <f aca="false">SUM(AC915:AN915)</f>
        <v>677741.83582</v>
      </c>
      <c r="AP915" s="24" t="n">
        <f aca="false">+AO915+AB915+Y915</f>
        <v>1310711.7441</v>
      </c>
    </row>
    <row r="916" customFormat="false" ht="12.75" hidden="false" customHeight="true" outlineLevel="0" collapsed="false">
      <c r="A916" s="55" t="s">
        <v>929</v>
      </c>
      <c r="B916" s="7" t="s">
        <v>930</v>
      </c>
      <c r="C916" s="8" t="n">
        <v>0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8" t="n">
        <v>0</v>
      </c>
      <c r="Y916" s="21" t="n">
        <f aca="false">SUM(C916:X916)</f>
        <v>0</v>
      </c>
      <c r="Z916" s="8"/>
      <c r="AA916" s="8" t="n">
        <v>0</v>
      </c>
      <c r="AB916" s="22" t="n">
        <f aca="false">+AA916+Z916</f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8" t="n">
        <v>0</v>
      </c>
      <c r="AO916" s="23" t="n">
        <f aca="false">SUM(AC916:AN916)</f>
        <v>0</v>
      </c>
      <c r="AP916" s="24" t="n">
        <f aca="false">+AO916+AB916+Y916</f>
        <v>0</v>
      </c>
    </row>
    <row r="917" customFormat="false" ht="12.75" hidden="false" customHeight="true" outlineLevel="0" collapsed="false">
      <c r="A917" s="55" t="s">
        <v>931</v>
      </c>
      <c r="B917" s="7" t="s">
        <v>932</v>
      </c>
      <c r="C917" s="8" t="n">
        <v>0</v>
      </c>
      <c r="D917" s="8" t="n">
        <v>0</v>
      </c>
      <c r="E917" s="8" t="n">
        <v>0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8" t="n">
        <v>0</v>
      </c>
      <c r="Y917" s="21" t="n">
        <f aca="false">SUM(C917:X917)</f>
        <v>0</v>
      </c>
      <c r="Z917" s="8"/>
      <c r="AA917" s="8" t="n">
        <v>0</v>
      </c>
      <c r="AB917" s="22" t="n">
        <f aca="false">+AA917+Z917</f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0</v>
      </c>
      <c r="AL917" s="8" t="n">
        <v>0</v>
      </c>
      <c r="AM917" s="8" t="n">
        <v>0</v>
      </c>
      <c r="AN917" s="8" t="n">
        <v>0</v>
      </c>
      <c r="AO917" s="23" t="n">
        <f aca="false">SUM(AC917:AN917)</f>
        <v>0</v>
      </c>
      <c r="AP917" s="24" t="n">
        <f aca="false">+AO917+AB917+Y917</f>
        <v>0</v>
      </c>
    </row>
    <row r="918" customFormat="false" ht="12.75" hidden="false" customHeight="true" outlineLevel="0" collapsed="false">
      <c r="A918" s="55" t="s">
        <v>933</v>
      </c>
      <c r="B918" s="7" t="s">
        <v>934</v>
      </c>
      <c r="C918" s="8" t="n">
        <v>0</v>
      </c>
      <c r="D918" s="8" t="n">
        <v>72.787</v>
      </c>
      <c r="E918" s="8" t="n">
        <v>0</v>
      </c>
      <c r="F918" s="8" t="n">
        <v>0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v>0</v>
      </c>
      <c r="U918" s="8" t="n">
        <v>0</v>
      </c>
      <c r="V918" s="8" t="n">
        <v>0</v>
      </c>
      <c r="W918" s="8" t="n">
        <v>0</v>
      </c>
      <c r="X918" s="8" t="n">
        <v>0</v>
      </c>
      <c r="Y918" s="21" t="n">
        <f aca="false">SUM(C918:X918)</f>
        <v>72.787</v>
      </c>
      <c r="Z918" s="8"/>
      <c r="AA918" s="8" t="n">
        <v>0</v>
      </c>
      <c r="AB918" s="22" t="n">
        <f aca="false">+AA918+Z918</f>
        <v>0</v>
      </c>
      <c r="AC918" s="8" t="n">
        <v>0</v>
      </c>
      <c r="AD918" s="8" t="n">
        <v>0</v>
      </c>
      <c r="AE918" s="8" t="n">
        <v>0</v>
      </c>
      <c r="AF918" s="8" t="n">
        <v>0</v>
      </c>
      <c r="AG918" s="8" t="n">
        <v>0</v>
      </c>
      <c r="AH918" s="8" t="n">
        <v>0</v>
      </c>
      <c r="AI918" s="8" t="n">
        <v>0</v>
      </c>
      <c r="AJ918" s="8" t="n">
        <v>0</v>
      </c>
      <c r="AK918" s="8" t="n">
        <v>0</v>
      </c>
      <c r="AL918" s="8" t="n">
        <v>0</v>
      </c>
      <c r="AM918" s="8" t="n">
        <v>0</v>
      </c>
      <c r="AN918" s="8" t="n">
        <v>0</v>
      </c>
      <c r="AO918" s="23" t="n">
        <f aca="false">SUM(AC918:AN918)</f>
        <v>0</v>
      </c>
      <c r="AP918" s="24" t="n">
        <f aca="false">+AO918+AB918+Y918</f>
        <v>72.787</v>
      </c>
    </row>
    <row r="919" customFormat="false" ht="12.75" hidden="false" customHeight="true" outlineLevel="0" collapsed="false">
      <c r="A919" s="44" t="s">
        <v>935</v>
      </c>
      <c r="B919" s="47" t="s">
        <v>936</v>
      </c>
      <c r="C919" s="2" t="n"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</v>
      </c>
      <c r="I919" s="2" t="n">
        <v>0</v>
      </c>
      <c r="J919" s="2" t="n">
        <v>0</v>
      </c>
      <c r="K919" s="2" t="n">
        <v>0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0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1" t="n">
        <f aca="false">SUM(C919:X919)</f>
        <v>0</v>
      </c>
      <c r="AA919" s="2" t="n">
        <v>0</v>
      </c>
      <c r="AB919" s="22" t="n">
        <f aca="false">+AA919+Z919</f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8" t="n">
        <v>0</v>
      </c>
      <c r="AN919" s="8" t="n">
        <v>0</v>
      </c>
      <c r="AO919" s="23" t="n">
        <f aca="false">SUM(AC919:AN919)</f>
        <v>0</v>
      </c>
      <c r="AP919" s="24" t="n">
        <f aca="false">+AO919+AB919+Y919</f>
        <v>0</v>
      </c>
    </row>
    <row r="920" customFormat="false" ht="12.75" hidden="false" customHeight="true" outlineLevel="0" collapsed="false">
      <c r="A920" s="55" t="s">
        <v>937</v>
      </c>
      <c r="B920" s="7" t="s">
        <v>938</v>
      </c>
      <c r="C920" s="8" t="n">
        <v>0</v>
      </c>
      <c r="D920" s="8" t="n">
        <v>0</v>
      </c>
      <c r="E920" s="8" t="n">
        <v>0</v>
      </c>
      <c r="F920" s="8" t="n">
        <v>460</v>
      </c>
      <c r="G920" s="8" t="n">
        <v>963.61126</v>
      </c>
      <c r="H920" s="8" t="n">
        <v>0</v>
      </c>
      <c r="I920" s="8" t="n">
        <v>2005.57546</v>
      </c>
      <c r="J920" s="8" t="n">
        <v>0</v>
      </c>
      <c r="K920" s="8" t="n">
        <v>3673.8764</v>
      </c>
      <c r="L920" s="8" t="n">
        <v>79.45304</v>
      </c>
      <c r="M920" s="8" t="n">
        <v>0</v>
      </c>
      <c r="N920" s="8" t="n">
        <v>0</v>
      </c>
      <c r="O920" s="8" t="n">
        <v>0</v>
      </c>
      <c r="P920" s="8" t="n">
        <v>216.41</v>
      </c>
      <c r="Q920" s="8" t="n">
        <v>0.8</v>
      </c>
      <c r="R920" s="8" t="n">
        <v>0</v>
      </c>
      <c r="S920" s="8" t="n">
        <v>93599.72845</v>
      </c>
      <c r="T920" s="8" t="n">
        <v>36690.89764</v>
      </c>
      <c r="U920" s="8" t="n">
        <v>496.44903</v>
      </c>
      <c r="V920" s="8" t="n">
        <v>0</v>
      </c>
      <c r="W920" s="8" t="n">
        <v>0</v>
      </c>
      <c r="X920" s="8" t="n">
        <v>0</v>
      </c>
      <c r="Y920" s="21" t="n">
        <f aca="false">SUM(C920:X920)</f>
        <v>138186.80128</v>
      </c>
      <c r="Z920" s="8"/>
      <c r="AA920" s="8" t="n">
        <v>0</v>
      </c>
      <c r="AB920" s="22" t="n">
        <f aca="false">+AA920+Z920</f>
        <v>0</v>
      </c>
      <c r="AC920" s="8" t="n">
        <v>36</v>
      </c>
      <c r="AD920" s="8" t="n">
        <v>0</v>
      </c>
      <c r="AE920" s="8" t="n">
        <v>0</v>
      </c>
      <c r="AF920" s="8" t="n">
        <v>0</v>
      </c>
      <c r="AG920" s="8" t="n">
        <v>0</v>
      </c>
      <c r="AH920" s="8" t="n">
        <v>58.43024</v>
      </c>
      <c r="AI920" s="8" t="n">
        <v>38224.06861</v>
      </c>
      <c r="AJ920" s="8" t="n">
        <v>0</v>
      </c>
      <c r="AK920" s="8" t="n">
        <v>0</v>
      </c>
      <c r="AL920" s="8" t="n">
        <v>0</v>
      </c>
      <c r="AM920" s="8" t="n">
        <v>18265.11922</v>
      </c>
      <c r="AN920" s="8" t="n">
        <v>0</v>
      </c>
      <c r="AO920" s="23" t="n">
        <f aca="false">SUM(AC920:AN920)</f>
        <v>56583.61807</v>
      </c>
      <c r="AP920" s="24" t="n">
        <f aca="false">+AO920+AB920+Y920</f>
        <v>194770.41935</v>
      </c>
    </row>
    <row r="921" customFormat="false" ht="12.75" hidden="false" customHeight="true" outlineLevel="0" collapsed="false">
      <c r="A921" s="55" t="s">
        <v>939</v>
      </c>
      <c r="B921" s="7" t="s">
        <v>820</v>
      </c>
      <c r="C921" s="8" t="n">
        <v>121732.61735</v>
      </c>
      <c r="D921" s="8" t="n">
        <v>105514.482</v>
      </c>
      <c r="E921" s="8" t="n">
        <v>242496.61015</v>
      </c>
      <c r="F921" s="8" t="n">
        <v>541876.98503</v>
      </c>
      <c r="G921" s="8" t="n">
        <v>43701.61296</v>
      </c>
      <c r="H921" s="8" t="n">
        <v>787492.477</v>
      </c>
      <c r="I921" s="8" t="n">
        <v>105688.49972</v>
      </c>
      <c r="J921" s="8" t="n">
        <v>2274.80977</v>
      </c>
      <c r="K921" s="8" t="n">
        <v>1091504.53788</v>
      </c>
      <c r="L921" s="8" t="n">
        <v>181777.84517</v>
      </c>
      <c r="M921" s="8" t="n">
        <v>465544.51116</v>
      </c>
      <c r="N921" s="8" t="n">
        <v>26789.13347</v>
      </c>
      <c r="O921" s="8" t="n">
        <v>257057.73441</v>
      </c>
      <c r="P921" s="8" t="n">
        <v>23897.314</v>
      </c>
      <c r="Q921" s="8" t="n">
        <v>144366.34834</v>
      </c>
      <c r="R921" s="8" t="n">
        <v>52370.72283</v>
      </c>
      <c r="S921" s="8" t="n">
        <v>1998617.48008</v>
      </c>
      <c r="T921" s="8" t="n">
        <v>895270.91437</v>
      </c>
      <c r="U921" s="8" t="n">
        <v>203257.70495</v>
      </c>
      <c r="V921" s="8" t="n">
        <v>3461.264</v>
      </c>
      <c r="W921" s="8" t="n">
        <v>31740.89377</v>
      </c>
      <c r="X921" s="8" t="n">
        <v>6350.12513</v>
      </c>
      <c r="Y921" s="21" t="n">
        <f aca="false">SUM(C921:X921)</f>
        <v>7332784.62354</v>
      </c>
      <c r="Z921" s="8"/>
      <c r="AA921" s="8" t="n">
        <v>1059999.42837</v>
      </c>
      <c r="AB921" s="22" t="n">
        <f aca="false">+AA921+Z921</f>
        <v>1059999.42837</v>
      </c>
      <c r="AC921" s="8" t="n">
        <v>111897.88681</v>
      </c>
      <c r="AD921" s="8" t="n">
        <v>130113.68526</v>
      </c>
      <c r="AE921" s="8" t="n">
        <v>279752.49159</v>
      </c>
      <c r="AF921" s="8" t="n">
        <v>38175.00763</v>
      </c>
      <c r="AG921" s="8" t="n">
        <v>41650.04485</v>
      </c>
      <c r="AH921" s="8" t="n">
        <v>53032.06267</v>
      </c>
      <c r="AI921" s="8" t="n">
        <v>235207.52755</v>
      </c>
      <c r="AJ921" s="8" t="n">
        <v>247364.58481</v>
      </c>
      <c r="AK921" s="8" t="n">
        <v>661327.32888</v>
      </c>
      <c r="AL921" s="8" t="n">
        <v>191715.39495</v>
      </c>
      <c r="AM921" s="8" t="n">
        <v>125281.92897</v>
      </c>
      <c r="AN921" s="8" t="n">
        <v>355512.61377</v>
      </c>
      <c r="AO921" s="23" t="n">
        <f aca="false">SUM(AC921:AN921)</f>
        <v>2471030.55774</v>
      </c>
      <c r="AP921" s="24" t="n">
        <f aca="false">+AO921+AB921+Y921</f>
        <v>10863814.60965</v>
      </c>
    </row>
    <row r="922" customFormat="false" ht="12.75" hidden="false" customHeight="true" outlineLevel="0" collapsed="false">
      <c r="A922" s="55" t="s">
        <v>940</v>
      </c>
      <c r="B922" s="7" t="s">
        <v>941</v>
      </c>
      <c r="C922" s="8" t="n">
        <v>115483.55927</v>
      </c>
      <c r="D922" s="8" t="n">
        <v>89906.379</v>
      </c>
      <c r="E922" s="8" t="n">
        <v>231039.88147</v>
      </c>
      <c r="F922" s="8" t="n">
        <v>523414.41326</v>
      </c>
      <c r="G922" s="8" t="n">
        <v>42982.63311</v>
      </c>
      <c r="H922" s="8" t="n">
        <v>771884.558</v>
      </c>
      <c r="I922" s="8" t="n">
        <v>94624.64527</v>
      </c>
      <c r="J922" s="8" t="n">
        <v>469.29963</v>
      </c>
      <c r="K922" s="8" t="n">
        <v>1067936.24854</v>
      </c>
      <c r="L922" s="8" t="n">
        <v>167980.14867</v>
      </c>
      <c r="M922" s="8" t="n">
        <v>436800.97803</v>
      </c>
      <c r="N922" s="8" t="n">
        <v>15377.72358</v>
      </c>
      <c r="O922" s="8" t="n">
        <v>244480.43836</v>
      </c>
      <c r="P922" s="8" t="n">
        <v>21927.927</v>
      </c>
      <c r="Q922" s="8" t="n">
        <v>132781.67875</v>
      </c>
      <c r="R922" s="8" t="n">
        <v>48145.40762</v>
      </c>
      <c r="S922" s="8" t="n">
        <v>1934275.5453</v>
      </c>
      <c r="T922" s="8" t="n">
        <v>874231.77224</v>
      </c>
      <c r="U922" s="8" t="n">
        <v>199170.14601</v>
      </c>
      <c r="V922" s="8" t="n">
        <v>3461.264</v>
      </c>
      <c r="W922" s="8" t="n">
        <v>28924.13546</v>
      </c>
      <c r="X922" s="8" t="n">
        <v>5490.16266</v>
      </c>
      <c r="Y922" s="21" t="n">
        <f aca="false">SUM(C922:X922)</f>
        <v>7050788.94523</v>
      </c>
      <c r="Z922" s="8"/>
      <c r="AA922" s="8" t="n">
        <v>872565.68695</v>
      </c>
      <c r="AB922" s="22" t="n">
        <f aca="false">+AA922+Z922</f>
        <v>872565.68695</v>
      </c>
      <c r="AC922" s="8" t="n">
        <v>111897.88681</v>
      </c>
      <c r="AD922" s="8" t="n">
        <v>129363.25305</v>
      </c>
      <c r="AE922" s="8" t="n">
        <v>279741.32159</v>
      </c>
      <c r="AF922" s="8" t="n">
        <v>38114.59793</v>
      </c>
      <c r="AG922" s="8" t="n">
        <v>24385.11891</v>
      </c>
      <c r="AH922" s="8" t="n">
        <v>52938.60943</v>
      </c>
      <c r="AI922" s="8" t="n">
        <v>234844.95506</v>
      </c>
      <c r="AJ922" s="8" t="n">
        <v>247216.94603</v>
      </c>
      <c r="AK922" s="8" t="n">
        <v>641565.76888</v>
      </c>
      <c r="AL922" s="8" t="n">
        <v>184291.75177</v>
      </c>
      <c r="AM922" s="8" t="n">
        <v>125281.92897</v>
      </c>
      <c r="AN922" s="8" t="n">
        <v>354378.94385</v>
      </c>
      <c r="AO922" s="23" t="n">
        <f aca="false">SUM(AC922:AN922)</f>
        <v>2424021.08228</v>
      </c>
      <c r="AP922" s="24" t="n">
        <f aca="false">+AO922+AB922+Y922</f>
        <v>10347375.71446</v>
      </c>
    </row>
    <row r="923" customFormat="false" ht="12.75" hidden="false" customHeight="true" outlineLevel="0" collapsed="false">
      <c r="A923" s="55" t="s">
        <v>942</v>
      </c>
      <c r="B923" s="7" t="s">
        <v>877</v>
      </c>
      <c r="C923" s="8" t="n">
        <v>343.21193</v>
      </c>
      <c r="D923" s="8" t="n">
        <v>26.715</v>
      </c>
      <c r="E923" s="8" t="n">
        <v>13851.53487</v>
      </c>
      <c r="F923" s="8" t="n">
        <v>7018.47667</v>
      </c>
      <c r="G923" s="8" t="n">
        <v>0</v>
      </c>
      <c r="H923" s="8" t="n">
        <v>13164.674</v>
      </c>
      <c r="I923" s="8" t="n">
        <v>134.78906</v>
      </c>
      <c r="J923" s="8" t="n">
        <v>6.86079</v>
      </c>
      <c r="K923" s="8" t="n">
        <v>3084.80926</v>
      </c>
      <c r="L923" s="8" t="n">
        <v>49.45284</v>
      </c>
      <c r="M923" s="8" t="n">
        <v>6350.89922</v>
      </c>
      <c r="N923" s="8" t="n">
        <v>0</v>
      </c>
      <c r="O923" s="8" t="n">
        <v>69110.37877</v>
      </c>
      <c r="P923" s="8" t="n">
        <v>0</v>
      </c>
      <c r="Q923" s="8" t="n">
        <v>652.08703</v>
      </c>
      <c r="R923" s="8" t="n">
        <v>0</v>
      </c>
      <c r="S923" s="8" t="n">
        <v>42129.18676</v>
      </c>
      <c r="T923" s="8" t="n">
        <v>8157.62423</v>
      </c>
      <c r="U923" s="8" t="n">
        <v>1091.28419</v>
      </c>
      <c r="V923" s="8" t="n">
        <v>0</v>
      </c>
      <c r="W923" s="8" t="n">
        <v>26.6351</v>
      </c>
      <c r="X923" s="8" t="n">
        <v>89.99519</v>
      </c>
      <c r="Y923" s="21" t="n">
        <f aca="false">SUM(C923:X923)</f>
        <v>165288.61491</v>
      </c>
      <c r="Z923" s="8"/>
      <c r="AA923" s="8" t="n">
        <v>19108.51281</v>
      </c>
      <c r="AB923" s="22" t="n">
        <f aca="false">+AA923+Z923</f>
        <v>19108.51281</v>
      </c>
      <c r="AC923" s="8" t="n">
        <v>4428.34395</v>
      </c>
      <c r="AD923" s="8" t="n">
        <v>133.89414</v>
      </c>
      <c r="AE923" s="8" t="n">
        <v>2651.14596</v>
      </c>
      <c r="AF923" s="8" t="n">
        <v>0</v>
      </c>
      <c r="AG923" s="8" t="n">
        <v>169.83453</v>
      </c>
      <c r="AH923" s="8" t="n">
        <v>25.50911</v>
      </c>
      <c r="AI923" s="8" t="n">
        <v>53.96889</v>
      </c>
      <c r="AJ923" s="8" t="n">
        <v>0</v>
      </c>
      <c r="AK923" s="8" t="n">
        <v>8487.50012</v>
      </c>
      <c r="AL923" s="8" t="n">
        <v>0</v>
      </c>
      <c r="AM923" s="8" t="n">
        <v>22.405</v>
      </c>
      <c r="AN923" s="8" t="n">
        <v>0</v>
      </c>
      <c r="AO923" s="23" t="n">
        <f aca="false">SUM(AC923:AN923)</f>
        <v>15972.6017</v>
      </c>
      <c r="AP923" s="24" t="n">
        <f aca="false">+AO923+AB923+Y923</f>
        <v>200369.72942</v>
      </c>
    </row>
    <row r="924" customFormat="false" ht="12.75" hidden="false" customHeight="true" outlineLevel="0" collapsed="false">
      <c r="A924" s="55" t="s">
        <v>943</v>
      </c>
      <c r="B924" s="7" t="s">
        <v>879</v>
      </c>
      <c r="C924" s="8" t="n">
        <v>111521.05299</v>
      </c>
      <c r="D924" s="8" t="n">
        <v>87903.164</v>
      </c>
      <c r="E924" s="8" t="n">
        <v>202641.76994</v>
      </c>
      <c r="F924" s="8" t="n">
        <v>375329.24288</v>
      </c>
      <c r="G924" s="8" t="n">
        <v>42982.63311</v>
      </c>
      <c r="H924" s="8" t="n">
        <v>566819.377</v>
      </c>
      <c r="I924" s="8" t="n">
        <v>58545.03702</v>
      </c>
      <c r="J924" s="8" t="n">
        <v>448.65509</v>
      </c>
      <c r="K924" s="8" t="n">
        <v>602677.66846</v>
      </c>
      <c r="L924" s="8" t="n">
        <v>90081.22875</v>
      </c>
      <c r="M924" s="8" t="n">
        <v>428434.95842</v>
      </c>
      <c r="N924" s="8" t="n">
        <v>13156.9376</v>
      </c>
      <c r="O924" s="8" t="n">
        <v>151728.4557</v>
      </c>
      <c r="P924" s="8" t="n">
        <v>21388.66</v>
      </c>
      <c r="Q924" s="8" t="n">
        <v>83253.17875</v>
      </c>
      <c r="R924" s="8" t="n">
        <v>48111.35067</v>
      </c>
      <c r="S924" s="8" t="n">
        <v>1478838.64761</v>
      </c>
      <c r="T924" s="8" t="n">
        <v>594346.98772</v>
      </c>
      <c r="U924" s="8" t="n">
        <v>162879.27892</v>
      </c>
      <c r="V924" s="8" t="n">
        <v>3461.264</v>
      </c>
      <c r="W924" s="8" t="n">
        <v>19047.6896</v>
      </c>
      <c r="X924" s="8" t="n">
        <v>1801.31072</v>
      </c>
      <c r="Y924" s="21" t="n">
        <f aca="false">SUM(C924:X924)</f>
        <v>5145398.54895</v>
      </c>
      <c r="Z924" s="8"/>
      <c r="AA924" s="8" t="n">
        <v>739392.35263</v>
      </c>
      <c r="AB924" s="22" t="n">
        <f aca="false">+AA924+Z924</f>
        <v>739392.35263</v>
      </c>
      <c r="AC924" s="8" t="n">
        <v>107402.91239</v>
      </c>
      <c r="AD924" s="8" t="n">
        <v>116829.68674</v>
      </c>
      <c r="AE924" s="8" t="n">
        <v>185174.40357</v>
      </c>
      <c r="AF924" s="8" t="n">
        <v>38102.59793</v>
      </c>
      <c r="AG924" s="8" t="n">
        <v>8657.37072</v>
      </c>
      <c r="AH924" s="8" t="n">
        <v>37463.79256</v>
      </c>
      <c r="AI924" s="8" t="n">
        <v>89782.56838</v>
      </c>
      <c r="AJ924" s="8" t="n">
        <v>244539.11382</v>
      </c>
      <c r="AK924" s="8" t="n">
        <v>627470.80688</v>
      </c>
      <c r="AL924" s="8" t="n">
        <v>155253.69381</v>
      </c>
      <c r="AM924" s="8" t="n">
        <v>94562.57363</v>
      </c>
      <c r="AN924" s="8" t="n">
        <v>340173.44694</v>
      </c>
      <c r="AO924" s="23" t="n">
        <f aca="false">SUM(AC924:AN924)</f>
        <v>2045412.96737</v>
      </c>
      <c r="AP924" s="24" t="n">
        <f aca="false">+AO924+AB924+Y924</f>
        <v>7930203.86895</v>
      </c>
    </row>
    <row r="925" customFormat="false" ht="12.75" hidden="false" customHeight="true" outlineLevel="0" collapsed="false">
      <c r="A925" s="55" t="s">
        <v>944</v>
      </c>
      <c r="B925" s="7" t="s">
        <v>881</v>
      </c>
      <c r="C925" s="8" t="n">
        <v>3619.29435</v>
      </c>
      <c r="D925" s="8" t="n">
        <v>1976.5</v>
      </c>
      <c r="E925" s="8" t="n">
        <v>14426.09185</v>
      </c>
      <c r="F925" s="8" t="n">
        <v>140823.96386</v>
      </c>
      <c r="G925" s="8" t="n">
        <v>0</v>
      </c>
      <c r="H925" s="8" t="n">
        <v>191900.507</v>
      </c>
      <c r="I925" s="8" t="n">
        <v>35944.81919</v>
      </c>
      <c r="J925" s="8" t="n">
        <v>13.78375</v>
      </c>
      <c r="K925" s="8" t="n">
        <v>459503.52973</v>
      </c>
      <c r="L925" s="8" t="n">
        <v>77847.58708</v>
      </c>
      <c r="M925" s="8" t="n">
        <v>2015.12039</v>
      </c>
      <c r="N925" s="8" t="n">
        <v>2210.85371</v>
      </c>
      <c r="O925" s="8" t="n">
        <v>23641.60389</v>
      </c>
      <c r="P925" s="8" t="n">
        <v>539.267</v>
      </c>
      <c r="Q925" s="8" t="n">
        <v>48876.41297</v>
      </c>
      <c r="R925" s="8" t="n">
        <v>34.05695</v>
      </c>
      <c r="S925" s="8" t="n">
        <v>383194.56606</v>
      </c>
      <c r="T925" s="8" t="n">
        <v>271727.16029</v>
      </c>
      <c r="U925" s="8" t="n">
        <v>35199.1809</v>
      </c>
      <c r="V925" s="8" t="n">
        <v>0</v>
      </c>
      <c r="W925" s="8" t="n">
        <v>9311.64585</v>
      </c>
      <c r="X925" s="8" t="n">
        <v>3447.79678</v>
      </c>
      <c r="Y925" s="21" t="n">
        <f aca="false">SUM(C925:X925)</f>
        <v>1706253.7416</v>
      </c>
      <c r="Z925" s="8"/>
      <c r="AA925" s="8" t="n">
        <v>111607.29149</v>
      </c>
      <c r="AB925" s="22" t="n">
        <f aca="false">+AA925+Z925</f>
        <v>111607.29149</v>
      </c>
      <c r="AC925" s="8" t="n">
        <v>66.63047</v>
      </c>
      <c r="AD925" s="8" t="n">
        <v>12355.47217</v>
      </c>
      <c r="AE925" s="8" t="n">
        <v>91462.11613</v>
      </c>
      <c r="AF925" s="8" t="n">
        <v>12</v>
      </c>
      <c r="AG925" s="8" t="n">
        <v>15557.91366</v>
      </c>
      <c r="AH925" s="8" t="n">
        <v>15449.30776</v>
      </c>
      <c r="AI925" s="8" t="n">
        <v>145008.41779</v>
      </c>
      <c r="AJ925" s="8" t="n">
        <v>1056.5148</v>
      </c>
      <c r="AK925" s="8" t="n">
        <v>1316.66104</v>
      </c>
      <c r="AL925" s="8" t="n">
        <v>26311.77961</v>
      </c>
      <c r="AM925" s="8" t="n">
        <v>30696.95034</v>
      </c>
      <c r="AN925" s="8" t="n">
        <v>12278.99106</v>
      </c>
      <c r="AO925" s="23" t="n">
        <f aca="false">SUM(AC925:AN925)</f>
        <v>351572.75483</v>
      </c>
      <c r="AP925" s="24" t="n">
        <f aca="false">+AO925+AB925+Y925</f>
        <v>2169433.78792</v>
      </c>
    </row>
    <row r="926" customFormat="false" ht="12.75" hidden="false" customHeight="true" outlineLevel="0" collapsed="false">
      <c r="A926" s="55" t="s">
        <v>945</v>
      </c>
      <c r="B926" s="7" t="s">
        <v>946</v>
      </c>
      <c r="C926" s="8" t="n">
        <v>0</v>
      </c>
      <c r="D926" s="8" t="n">
        <v>0</v>
      </c>
      <c r="E926" s="8" t="n">
        <v>120.48481</v>
      </c>
      <c r="F926" s="8" t="n">
        <v>235.60121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1662.74105</v>
      </c>
      <c r="L926" s="8" t="n">
        <v>0</v>
      </c>
      <c r="M926" s="8" t="n">
        <v>0</v>
      </c>
      <c r="N926" s="8" t="n">
        <v>9.93227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30113.14487</v>
      </c>
      <c r="T926" s="8" t="n">
        <v>0</v>
      </c>
      <c r="U926" s="8" t="n">
        <v>0.402</v>
      </c>
      <c r="V926" s="8" t="n">
        <v>0</v>
      </c>
      <c r="W926" s="8" t="n">
        <v>3.724</v>
      </c>
      <c r="X926" s="8" t="n">
        <v>151.05997</v>
      </c>
      <c r="Y926" s="21" t="n">
        <f aca="false">SUM(C926:X926)</f>
        <v>32297.09018</v>
      </c>
      <c r="Z926" s="8"/>
      <c r="AA926" s="8" t="n">
        <v>966.66202</v>
      </c>
      <c r="AB926" s="22" t="n">
        <f aca="false">+AA926+Z926</f>
        <v>966.66202</v>
      </c>
      <c r="AC926" s="8" t="n">
        <v>0</v>
      </c>
      <c r="AD926" s="8" t="n">
        <v>0</v>
      </c>
      <c r="AE926" s="8" t="n">
        <v>282</v>
      </c>
      <c r="AF926" s="8" t="n">
        <v>0</v>
      </c>
      <c r="AG926" s="8" t="n">
        <v>0</v>
      </c>
      <c r="AH926" s="8" t="n">
        <v>0</v>
      </c>
      <c r="AI926" s="8" t="n">
        <v>0</v>
      </c>
      <c r="AJ926" s="8" t="n">
        <v>1621.31741</v>
      </c>
      <c r="AK926" s="8" t="n">
        <v>4290.80084</v>
      </c>
      <c r="AL926" s="8" t="n">
        <v>0</v>
      </c>
      <c r="AM926" s="8" t="n">
        <v>0</v>
      </c>
      <c r="AN926" s="8" t="n">
        <v>0</v>
      </c>
      <c r="AO926" s="23" t="n">
        <f aca="false">SUM(AC926:AN926)</f>
        <v>6194.11825</v>
      </c>
      <c r="AP926" s="24" t="n">
        <f aca="false">+AO926+AB926+Y926</f>
        <v>39457.87045</v>
      </c>
    </row>
    <row r="927" customFormat="false" ht="12.75" hidden="false" customHeight="true" outlineLevel="0" collapsed="false">
      <c r="A927" s="55" t="s">
        <v>947</v>
      </c>
      <c r="B927" s="7" t="s">
        <v>887</v>
      </c>
      <c r="C927" s="8" t="n">
        <v>0</v>
      </c>
      <c r="D927" s="8" t="n">
        <v>0</v>
      </c>
      <c r="E927" s="8" t="n">
        <v>0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v>0</v>
      </c>
      <c r="U927" s="8" t="n">
        <v>0</v>
      </c>
      <c r="V927" s="8" t="n">
        <v>0</v>
      </c>
      <c r="W927" s="8" t="n">
        <v>0</v>
      </c>
      <c r="X927" s="8" t="n">
        <v>0</v>
      </c>
      <c r="Y927" s="21" t="n">
        <f aca="false">SUM(C927:X927)</f>
        <v>0</v>
      </c>
      <c r="Z927" s="8"/>
      <c r="AA927" s="8" t="n">
        <v>0</v>
      </c>
      <c r="AB927" s="22" t="n">
        <f aca="false">+AA927+Z927</f>
        <v>0</v>
      </c>
      <c r="AC927" s="8" t="n">
        <v>0</v>
      </c>
      <c r="AD927" s="8" t="n">
        <v>0</v>
      </c>
      <c r="AE927" s="8" t="n">
        <v>0</v>
      </c>
      <c r="AF927" s="8" t="n">
        <v>0</v>
      </c>
      <c r="AG927" s="8" t="n">
        <v>0</v>
      </c>
      <c r="AH927" s="8" t="n">
        <v>0</v>
      </c>
      <c r="AI927" s="8" t="n">
        <v>0</v>
      </c>
      <c r="AJ927" s="8" t="n">
        <v>0</v>
      </c>
      <c r="AK927" s="8" t="n">
        <v>0</v>
      </c>
      <c r="AL927" s="8" t="n">
        <v>0</v>
      </c>
      <c r="AM927" s="8" t="n">
        <v>0</v>
      </c>
      <c r="AN927" s="8" t="n">
        <v>0</v>
      </c>
      <c r="AO927" s="23" t="n">
        <f aca="false">SUM(AC927:AN927)</f>
        <v>0</v>
      </c>
      <c r="AP927" s="24" t="n">
        <f aca="false">+AO927+AB927+Y927</f>
        <v>0</v>
      </c>
    </row>
    <row r="928" customFormat="false" ht="12.75" hidden="false" customHeight="true" outlineLevel="0" collapsed="false">
      <c r="A928" s="55" t="s">
        <v>948</v>
      </c>
      <c r="B928" s="7" t="s">
        <v>949</v>
      </c>
      <c r="C928" s="8" t="n">
        <v>0</v>
      </c>
      <c r="D928" s="8" t="n">
        <v>0</v>
      </c>
      <c r="E928" s="8" t="n">
        <v>0</v>
      </c>
      <c r="F928" s="8" t="n">
        <v>7.12864</v>
      </c>
      <c r="G928" s="8" t="n">
        <v>0</v>
      </c>
      <c r="H928" s="8" t="n">
        <v>0</v>
      </c>
      <c r="I928" s="8" t="n">
        <v>0</v>
      </c>
      <c r="J928" s="8" t="n">
        <v>0</v>
      </c>
      <c r="K928" s="8" t="n">
        <v>1007.50004</v>
      </c>
      <c r="L928" s="8" t="n">
        <v>1.88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v>0</v>
      </c>
      <c r="U928" s="8" t="n">
        <v>0</v>
      </c>
      <c r="V928" s="8" t="n">
        <v>0</v>
      </c>
      <c r="W928" s="8" t="n">
        <v>534.44091</v>
      </c>
      <c r="X928" s="8" t="n">
        <v>0</v>
      </c>
      <c r="Y928" s="21" t="n">
        <f aca="false">SUM(C928:X928)</f>
        <v>1550.94959</v>
      </c>
      <c r="Z928" s="8"/>
      <c r="AA928" s="8" t="n">
        <v>1490.868</v>
      </c>
      <c r="AB928" s="22" t="n">
        <f aca="false">+AA928+Z928</f>
        <v>1490.868</v>
      </c>
      <c r="AC928" s="8" t="n">
        <v>0</v>
      </c>
      <c r="AD928" s="8" t="n">
        <v>44.2</v>
      </c>
      <c r="AE928" s="8" t="n">
        <v>171.65593</v>
      </c>
      <c r="AF928" s="8" t="n">
        <v>0</v>
      </c>
      <c r="AG928" s="8" t="n">
        <v>0</v>
      </c>
      <c r="AH928" s="8" t="n">
        <v>0</v>
      </c>
      <c r="AI928" s="8" t="n">
        <v>0</v>
      </c>
      <c r="AJ928" s="8" t="n">
        <v>0</v>
      </c>
      <c r="AK928" s="8" t="n">
        <v>0</v>
      </c>
      <c r="AL928" s="8" t="n">
        <v>2726.27835</v>
      </c>
      <c r="AM928" s="8" t="n">
        <v>0</v>
      </c>
      <c r="AN928" s="8" t="n">
        <v>1926.50585</v>
      </c>
      <c r="AO928" s="23" t="n">
        <f aca="false">SUM(AC928:AN928)</f>
        <v>4868.64013</v>
      </c>
      <c r="AP928" s="24" t="n">
        <f aca="false">+AO928+AB928+Y928</f>
        <v>7910.45772</v>
      </c>
    </row>
    <row r="929" customFormat="false" ht="12.75" hidden="false" customHeight="true" outlineLevel="0" collapsed="false">
      <c r="A929" s="55" t="s">
        <v>950</v>
      </c>
      <c r="B929" s="7" t="s">
        <v>65</v>
      </c>
      <c r="C929" s="8" t="n">
        <v>0</v>
      </c>
      <c r="D929" s="8" t="n">
        <v>0</v>
      </c>
      <c r="E929" s="8" t="n">
        <v>0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v>0</v>
      </c>
      <c r="U929" s="8" t="n">
        <v>0</v>
      </c>
      <c r="V929" s="8" t="n">
        <v>0</v>
      </c>
      <c r="W929" s="8" t="n">
        <v>0</v>
      </c>
      <c r="X929" s="8" t="n">
        <v>0</v>
      </c>
      <c r="Y929" s="21" t="n">
        <f aca="false">SUM(C929:X929)</f>
        <v>0</v>
      </c>
      <c r="Z929" s="8"/>
      <c r="AA929" s="8" t="n">
        <v>0</v>
      </c>
      <c r="AB929" s="22" t="n">
        <f aca="false">+AA929+Z929</f>
        <v>0</v>
      </c>
      <c r="AC929" s="8" t="n">
        <v>0</v>
      </c>
      <c r="AD929" s="8" t="n">
        <v>0</v>
      </c>
      <c r="AE929" s="8" t="n">
        <v>0</v>
      </c>
      <c r="AF929" s="8" t="n">
        <v>0</v>
      </c>
      <c r="AG929" s="8" t="n">
        <v>0</v>
      </c>
      <c r="AH929" s="8" t="n">
        <v>0</v>
      </c>
      <c r="AI929" s="8" t="n">
        <v>0</v>
      </c>
      <c r="AJ929" s="8" t="n">
        <v>0</v>
      </c>
      <c r="AK929" s="8" t="n">
        <v>0</v>
      </c>
      <c r="AL929" s="8" t="n">
        <v>0</v>
      </c>
      <c r="AM929" s="8" t="n">
        <v>0</v>
      </c>
      <c r="AN929" s="8" t="n">
        <v>0</v>
      </c>
      <c r="AO929" s="23" t="n">
        <f aca="false">SUM(AC929:AN929)</f>
        <v>0</v>
      </c>
      <c r="AP929" s="24" t="n">
        <f aca="false">+AO929+AB929+Y929</f>
        <v>0</v>
      </c>
    </row>
    <row r="930" customFormat="false" ht="12.75" hidden="false" customHeight="true" outlineLevel="0" collapsed="false">
      <c r="A930" s="55" t="s">
        <v>951</v>
      </c>
      <c r="B930" s="7" t="s">
        <v>952</v>
      </c>
      <c r="C930" s="8" t="n">
        <v>5039.99999</v>
      </c>
      <c r="D930" s="8" t="n">
        <v>3340.679</v>
      </c>
      <c r="E930" s="8" t="n">
        <v>5240</v>
      </c>
      <c r="F930" s="8" t="n">
        <v>11320</v>
      </c>
      <c r="G930" s="8" t="n">
        <v>707.264</v>
      </c>
      <c r="H930" s="8" t="n">
        <v>0</v>
      </c>
      <c r="I930" s="8" t="n">
        <v>6402.5286</v>
      </c>
      <c r="J930" s="8" t="n">
        <v>900</v>
      </c>
      <c r="K930" s="8" t="n">
        <v>7379.2536</v>
      </c>
      <c r="L930" s="8" t="n">
        <v>1200</v>
      </c>
      <c r="M930" s="8" t="n">
        <v>12000</v>
      </c>
      <c r="N930" s="8" t="n">
        <v>830.505</v>
      </c>
      <c r="O930" s="8" t="n">
        <v>11510</v>
      </c>
      <c r="P930" s="8" t="n">
        <v>1967.402</v>
      </c>
      <c r="Q930" s="8" t="n">
        <v>5164.62631</v>
      </c>
      <c r="R930" s="8" t="n">
        <v>4005.27251</v>
      </c>
      <c r="S930" s="8" t="n">
        <v>0</v>
      </c>
      <c r="T930" s="8" t="n">
        <v>10000</v>
      </c>
      <c r="U930" s="8" t="n">
        <v>3719.9274</v>
      </c>
      <c r="V930" s="8" t="n">
        <v>0</v>
      </c>
      <c r="W930" s="8" t="n">
        <v>1544.04784</v>
      </c>
      <c r="X930" s="8" t="n">
        <v>0</v>
      </c>
      <c r="Y930" s="21" t="n">
        <f aca="false">SUM(C930:X930)</f>
        <v>92271.50625</v>
      </c>
      <c r="Z930" s="8"/>
      <c r="AA930" s="8" t="n">
        <v>145074.59812</v>
      </c>
      <c r="AB930" s="22" t="n">
        <f aca="false">+AA930+Z930</f>
        <v>145074.59812</v>
      </c>
      <c r="AC930" s="8" t="n">
        <v>0</v>
      </c>
      <c r="AD930" s="8" t="n">
        <v>0</v>
      </c>
      <c r="AE930" s="8" t="n">
        <v>0</v>
      </c>
      <c r="AF930" s="8" t="n">
        <v>0</v>
      </c>
      <c r="AG930" s="8" t="n">
        <v>1549.72165</v>
      </c>
      <c r="AH930" s="8" t="n">
        <v>0</v>
      </c>
      <c r="AI930" s="8" t="n">
        <v>0</v>
      </c>
      <c r="AJ930" s="8" t="n">
        <v>0</v>
      </c>
      <c r="AK930" s="8" t="n">
        <v>19761.56</v>
      </c>
      <c r="AL930" s="8" t="n">
        <v>7423.64318</v>
      </c>
      <c r="AM930" s="8" t="n">
        <v>0</v>
      </c>
      <c r="AN930" s="8" t="n">
        <v>963.08816</v>
      </c>
      <c r="AO930" s="23" t="n">
        <f aca="false">SUM(AC930:AN930)</f>
        <v>29698.01299</v>
      </c>
      <c r="AP930" s="24" t="n">
        <f aca="false">+AO930+AB930+Y930</f>
        <v>267044.11736</v>
      </c>
    </row>
    <row r="931" customFormat="false" ht="12.75" hidden="false" customHeight="true" outlineLevel="0" collapsed="false">
      <c r="A931" s="55" t="s">
        <v>953</v>
      </c>
      <c r="B931" s="7" t="s">
        <v>954</v>
      </c>
      <c r="C931" s="8" t="n">
        <v>3879.66931</v>
      </c>
      <c r="D931" s="8" t="n">
        <v>1814.251</v>
      </c>
      <c r="E931" s="8" t="n">
        <v>5240</v>
      </c>
      <c r="F931" s="8" t="n">
        <v>10966.7106</v>
      </c>
      <c r="G931" s="8" t="n">
        <v>0</v>
      </c>
      <c r="H931" s="8" t="n">
        <v>0</v>
      </c>
      <c r="I931" s="8" t="n">
        <v>2803.11737</v>
      </c>
      <c r="J931" s="8" t="n">
        <v>900</v>
      </c>
      <c r="K931" s="8" t="n">
        <v>7356.11472</v>
      </c>
      <c r="L931" s="8" t="n">
        <v>1200</v>
      </c>
      <c r="M931" s="8" t="n">
        <v>7543.57666</v>
      </c>
      <c r="N931" s="8" t="n">
        <v>830.505</v>
      </c>
      <c r="O931" s="8" t="n">
        <v>0</v>
      </c>
      <c r="P931" s="8" t="n">
        <v>1837.419</v>
      </c>
      <c r="Q931" s="8" t="n">
        <v>5164.62631</v>
      </c>
      <c r="R931" s="8" t="n">
        <v>3062.21951</v>
      </c>
      <c r="S931" s="8" t="n">
        <v>0</v>
      </c>
      <c r="T931" s="8" t="n">
        <v>10000</v>
      </c>
      <c r="U931" s="8" t="n">
        <v>2483.03409</v>
      </c>
      <c r="V931" s="8" t="n">
        <v>0</v>
      </c>
      <c r="W931" s="8" t="n">
        <v>1544.04784</v>
      </c>
      <c r="X931" s="8" t="n">
        <v>0</v>
      </c>
      <c r="Y931" s="21" t="n">
        <f aca="false">SUM(C931:X931)</f>
        <v>66625.29141</v>
      </c>
      <c r="Z931" s="8"/>
      <c r="AA931" s="8" t="n">
        <v>145074.59812</v>
      </c>
      <c r="AB931" s="22" t="n">
        <f aca="false">+AA931+Z931</f>
        <v>145074.59812</v>
      </c>
      <c r="AC931" s="8" t="n">
        <v>0</v>
      </c>
      <c r="AD931" s="8" t="n">
        <v>0</v>
      </c>
      <c r="AE931" s="8" t="n">
        <v>0</v>
      </c>
      <c r="AF931" s="8" t="n">
        <v>0</v>
      </c>
      <c r="AG931" s="8" t="n">
        <v>895.68909</v>
      </c>
      <c r="AH931" s="8" t="n">
        <v>0</v>
      </c>
      <c r="AI931" s="8" t="n">
        <v>0</v>
      </c>
      <c r="AJ931" s="8" t="n">
        <v>0</v>
      </c>
      <c r="AK931" s="8" t="n">
        <v>19761.56</v>
      </c>
      <c r="AL931" s="8" t="n">
        <v>7288.40006</v>
      </c>
      <c r="AM931" s="8" t="n">
        <v>0</v>
      </c>
      <c r="AN931" s="8" t="n">
        <v>963.08816</v>
      </c>
      <c r="AO931" s="23" t="n">
        <f aca="false">SUM(AC931:AN931)</f>
        <v>28908.73731</v>
      </c>
      <c r="AP931" s="24" t="n">
        <f aca="false">+AO931+AB931+Y931</f>
        <v>240608.62684</v>
      </c>
    </row>
    <row r="932" customFormat="false" ht="12.75" hidden="false" customHeight="true" outlineLevel="0" collapsed="false">
      <c r="A932" s="55" t="s">
        <v>955</v>
      </c>
      <c r="B932" s="7" t="s">
        <v>956</v>
      </c>
      <c r="C932" s="8" t="n">
        <v>1160.33068</v>
      </c>
      <c r="D932" s="8" t="n">
        <v>1526.428</v>
      </c>
      <c r="E932" s="8" t="n">
        <v>0</v>
      </c>
      <c r="F932" s="8" t="n">
        <v>353.2894</v>
      </c>
      <c r="G932" s="8" t="n">
        <v>707.264</v>
      </c>
      <c r="H932" s="8" t="n">
        <v>0</v>
      </c>
      <c r="I932" s="8" t="n">
        <v>3578.57796</v>
      </c>
      <c r="J932" s="8" t="n">
        <v>0</v>
      </c>
      <c r="K932" s="8" t="n">
        <v>23.13888</v>
      </c>
      <c r="L932" s="8" t="n">
        <v>0</v>
      </c>
      <c r="M932" s="8" t="n">
        <v>4456.42334</v>
      </c>
      <c r="N932" s="8" t="n">
        <v>0</v>
      </c>
      <c r="O932" s="8" t="n">
        <v>11510</v>
      </c>
      <c r="P932" s="8" t="n">
        <v>129.983</v>
      </c>
      <c r="Q932" s="8" t="n">
        <v>0</v>
      </c>
      <c r="R932" s="8" t="n">
        <v>943.053</v>
      </c>
      <c r="S932" s="8" t="n">
        <v>0</v>
      </c>
      <c r="T932" s="8" t="n">
        <v>0</v>
      </c>
      <c r="U932" s="8" t="n">
        <v>1236.89331</v>
      </c>
      <c r="V932" s="8" t="n">
        <v>0</v>
      </c>
      <c r="W932" s="8" t="n">
        <v>0</v>
      </c>
      <c r="X932" s="8" t="n">
        <v>0</v>
      </c>
      <c r="Y932" s="21" t="n">
        <f aca="false">SUM(C932:X932)</f>
        <v>25625.38157</v>
      </c>
      <c r="Z932" s="8"/>
      <c r="AA932" s="8" t="n">
        <v>0</v>
      </c>
      <c r="AB932" s="22" t="n">
        <f aca="false">+AA932+Z932</f>
        <v>0</v>
      </c>
      <c r="AC932" s="8" t="n">
        <v>0</v>
      </c>
      <c r="AD932" s="8" t="n">
        <v>0</v>
      </c>
      <c r="AE932" s="8" t="n">
        <v>0</v>
      </c>
      <c r="AF932" s="8" t="n">
        <v>0</v>
      </c>
      <c r="AG932" s="8" t="n">
        <v>0</v>
      </c>
      <c r="AH932" s="8" t="n">
        <v>0</v>
      </c>
      <c r="AI932" s="8" t="n">
        <v>0</v>
      </c>
      <c r="AJ932" s="8" t="n">
        <v>0</v>
      </c>
      <c r="AK932" s="8" t="n">
        <v>0</v>
      </c>
      <c r="AL932" s="8" t="n">
        <v>135.24312</v>
      </c>
      <c r="AM932" s="8" t="n">
        <v>0</v>
      </c>
      <c r="AN932" s="8" t="n">
        <v>0</v>
      </c>
      <c r="AO932" s="23" t="n">
        <f aca="false">SUM(AC932:AN932)</f>
        <v>135.24312</v>
      </c>
      <c r="AP932" s="24" t="n">
        <f aca="false">+AO932+AB932+Y932</f>
        <v>25760.62469</v>
      </c>
    </row>
    <row r="933" customFormat="false" ht="12.75" hidden="false" customHeight="true" outlineLevel="0" collapsed="false">
      <c r="A933" s="55" t="s">
        <v>957</v>
      </c>
      <c r="B933" s="7" t="s">
        <v>958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v>0</v>
      </c>
      <c r="U933" s="8" t="n">
        <v>0</v>
      </c>
      <c r="V933" s="8" t="n">
        <v>0</v>
      </c>
      <c r="W933" s="8" t="n">
        <v>0</v>
      </c>
      <c r="X933" s="8" t="n">
        <v>0</v>
      </c>
      <c r="Y933" s="21" t="n">
        <f aca="false">SUM(C933:X933)</f>
        <v>0</v>
      </c>
      <c r="Z933" s="8"/>
      <c r="AA933" s="8" t="n">
        <v>0</v>
      </c>
      <c r="AB933" s="22" t="n">
        <f aca="false">+AA933+Z933</f>
        <v>0</v>
      </c>
      <c r="AC933" s="8" t="n">
        <v>0</v>
      </c>
      <c r="AD933" s="8" t="n">
        <v>0</v>
      </c>
      <c r="AE933" s="8" t="n">
        <v>0</v>
      </c>
      <c r="AF933" s="8" t="n">
        <v>0</v>
      </c>
      <c r="AG933" s="8" t="n">
        <v>0</v>
      </c>
      <c r="AH933" s="8" t="n">
        <v>0</v>
      </c>
      <c r="AI933" s="8" t="n">
        <v>0</v>
      </c>
      <c r="AJ933" s="8" t="n">
        <v>0</v>
      </c>
      <c r="AK933" s="8" t="n">
        <v>0</v>
      </c>
      <c r="AL933" s="8" t="n">
        <v>0</v>
      </c>
      <c r="AM933" s="8" t="n">
        <v>0</v>
      </c>
      <c r="AN933" s="8" t="n">
        <v>0</v>
      </c>
      <c r="AO933" s="23" t="n">
        <f aca="false">SUM(AC933:AN933)</f>
        <v>0</v>
      </c>
      <c r="AP933" s="24" t="n">
        <f aca="false">+AO933+AB933+Y933</f>
        <v>0</v>
      </c>
    </row>
    <row r="934" customFormat="false" ht="12.75" hidden="false" customHeight="true" outlineLevel="0" collapsed="false">
      <c r="A934" s="55" t="s">
        <v>959</v>
      </c>
      <c r="B934" s="7" t="s">
        <v>960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20.83327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v>0</v>
      </c>
      <c r="U934" s="8" t="n">
        <v>0</v>
      </c>
      <c r="V934" s="8" t="n">
        <v>0</v>
      </c>
      <c r="W934" s="8" t="n">
        <v>0</v>
      </c>
      <c r="X934" s="8" t="n">
        <v>0</v>
      </c>
      <c r="Y934" s="21" t="n">
        <f aca="false">SUM(C934:X934)</f>
        <v>20.83327</v>
      </c>
      <c r="Z934" s="8"/>
      <c r="AA934" s="8" t="n">
        <v>0</v>
      </c>
      <c r="AB934" s="22" t="n">
        <f aca="false">+AA934+Z934</f>
        <v>0</v>
      </c>
      <c r="AC934" s="8" t="n">
        <v>0</v>
      </c>
      <c r="AD934" s="8" t="n">
        <v>0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0</v>
      </c>
      <c r="AK934" s="8" t="n">
        <v>0</v>
      </c>
      <c r="AL934" s="8" t="n">
        <v>0</v>
      </c>
      <c r="AM934" s="8" t="n">
        <v>0</v>
      </c>
      <c r="AN934" s="8" t="n">
        <v>0</v>
      </c>
      <c r="AO934" s="23" t="n">
        <f aca="false">SUM(AC934:AN934)</f>
        <v>0</v>
      </c>
      <c r="AP934" s="24" t="n">
        <f aca="false">+AO934+AB934+Y934</f>
        <v>20.83327</v>
      </c>
    </row>
    <row r="935" customFormat="false" ht="12.75" hidden="false" customHeight="true" outlineLevel="0" collapsed="false">
      <c r="A935" s="55" t="s">
        <v>961</v>
      </c>
      <c r="B935" s="7" t="s">
        <v>962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v>0</v>
      </c>
      <c r="U935" s="8" t="n">
        <v>0</v>
      </c>
      <c r="V935" s="8" t="n">
        <v>0</v>
      </c>
      <c r="W935" s="8" t="n">
        <v>0</v>
      </c>
      <c r="X935" s="8" t="n">
        <v>0</v>
      </c>
      <c r="Y935" s="21" t="n">
        <f aca="false">SUM(C935:X935)</f>
        <v>0</v>
      </c>
      <c r="Z935" s="8"/>
      <c r="AA935" s="8" t="n">
        <v>0</v>
      </c>
      <c r="AB935" s="22" t="n">
        <f aca="false">+AA935+Z935</f>
        <v>0</v>
      </c>
      <c r="AC935" s="8" t="n">
        <v>0</v>
      </c>
      <c r="AD935" s="8" t="n">
        <v>0</v>
      </c>
      <c r="AE935" s="8" t="n">
        <v>0</v>
      </c>
      <c r="AF935" s="8" t="n">
        <v>0</v>
      </c>
      <c r="AG935" s="8" t="n">
        <v>654.03256</v>
      </c>
      <c r="AH935" s="8" t="n">
        <v>0</v>
      </c>
      <c r="AI935" s="8" t="n">
        <v>0</v>
      </c>
      <c r="AJ935" s="8" t="n">
        <v>0</v>
      </c>
      <c r="AK935" s="8" t="n">
        <v>0</v>
      </c>
      <c r="AL935" s="8" t="n">
        <v>0</v>
      </c>
      <c r="AM935" s="8" t="n">
        <v>0</v>
      </c>
      <c r="AN935" s="8" t="n">
        <v>0</v>
      </c>
      <c r="AO935" s="23" t="n">
        <f aca="false">SUM(AC935:AN935)</f>
        <v>654.03256</v>
      </c>
      <c r="AP935" s="24" t="n">
        <f aca="false">+AO935+AB935+Y935</f>
        <v>654.03256</v>
      </c>
    </row>
    <row r="936" customFormat="false" ht="12.75" hidden="false" customHeight="true" outlineLevel="0" collapsed="false">
      <c r="A936" s="55" t="s">
        <v>963</v>
      </c>
      <c r="B936" s="7" t="s">
        <v>964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v>1517.91947</v>
      </c>
      <c r="U936" s="8" t="n">
        <v>0</v>
      </c>
      <c r="V936" s="8" t="n">
        <v>0</v>
      </c>
      <c r="W936" s="8" t="n">
        <v>0</v>
      </c>
      <c r="X936" s="8" t="n">
        <v>0</v>
      </c>
      <c r="Y936" s="21" t="n">
        <f aca="false">SUM(C936:X936)</f>
        <v>1517.91947</v>
      </c>
      <c r="Z936" s="8"/>
      <c r="AA936" s="8" t="n">
        <v>0</v>
      </c>
      <c r="AB936" s="22" t="n">
        <f aca="false">+AA936+Z936</f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0</v>
      </c>
      <c r="AK936" s="8" t="n">
        <v>0</v>
      </c>
      <c r="AL936" s="8" t="n">
        <v>0</v>
      </c>
      <c r="AM936" s="8" t="n">
        <v>0</v>
      </c>
      <c r="AN936" s="8" t="n">
        <v>0</v>
      </c>
      <c r="AO936" s="23" t="n">
        <f aca="false">SUM(AC936:AN936)</f>
        <v>0</v>
      </c>
      <c r="AP936" s="24" t="n">
        <f aca="false">+AO936+AB936+Y936</f>
        <v>1517.91947</v>
      </c>
    </row>
    <row r="937" customFormat="false" ht="12.75" hidden="false" customHeight="true" outlineLevel="0" collapsed="false">
      <c r="A937" s="55" t="s">
        <v>965</v>
      </c>
      <c r="B937" s="7" t="s">
        <v>966</v>
      </c>
      <c r="C937" s="8" t="n">
        <v>10.6079</v>
      </c>
      <c r="D937" s="8" t="n">
        <v>0</v>
      </c>
      <c r="E937" s="8" t="n">
        <v>1159.41289</v>
      </c>
      <c r="F937" s="8" t="n">
        <v>1724.76507</v>
      </c>
      <c r="G937" s="8" t="n">
        <v>0</v>
      </c>
      <c r="H937" s="8" t="n">
        <v>139.219</v>
      </c>
      <c r="I937" s="8" t="n">
        <v>4661.32585</v>
      </c>
      <c r="J937" s="8" t="n">
        <v>83.09981</v>
      </c>
      <c r="K937" s="8" t="n">
        <v>3441.54416</v>
      </c>
      <c r="L937" s="8" t="n">
        <v>11497.88886</v>
      </c>
      <c r="M937" s="8" t="n">
        <v>4138.14804</v>
      </c>
      <c r="N937" s="8" t="n">
        <v>10512.39636</v>
      </c>
      <c r="O937" s="8" t="n">
        <v>0</v>
      </c>
      <c r="P937" s="8" t="n">
        <v>1.985</v>
      </c>
      <c r="Q937" s="8" t="n">
        <v>727.05819</v>
      </c>
      <c r="R937" s="8" t="n">
        <v>0</v>
      </c>
      <c r="S937" s="8" t="n">
        <v>3431.61</v>
      </c>
      <c r="T937" s="8" t="n">
        <v>3595.24628</v>
      </c>
      <c r="U937" s="8" t="n">
        <v>266.98362</v>
      </c>
      <c r="V937" s="8" t="n">
        <v>0</v>
      </c>
      <c r="W937" s="8" t="n">
        <v>1197.58092</v>
      </c>
      <c r="X937" s="8" t="n">
        <v>859.96247</v>
      </c>
      <c r="Y937" s="21" t="n">
        <f aca="false">SUM(C937:X937)</f>
        <v>47448.83442</v>
      </c>
      <c r="Z937" s="8"/>
      <c r="AA937" s="8" t="n">
        <v>1339.99264</v>
      </c>
      <c r="AB937" s="22" t="n">
        <f aca="false">+AA937+Z937</f>
        <v>1339.99264</v>
      </c>
      <c r="AC937" s="8" t="n">
        <v>0</v>
      </c>
      <c r="AD937" s="8" t="n">
        <v>746.26537</v>
      </c>
      <c r="AE937" s="8" t="n">
        <v>0</v>
      </c>
      <c r="AF937" s="8" t="n">
        <v>1.27385</v>
      </c>
      <c r="AG937" s="8" t="n">
        <v>0</v>
      </c>
      <c r="AH937" s="8" t="n">
        <v>93.45324</v>
      </c>
      <c r="AI937" s="8" t="n">
        <v>17.18281</v>
      </c>
      <c r="AJ937" s="8" t="n">
        <v>0</v>
      </c>
      <c r="AK937" s="8" t="n">
        <v>0</v>
      </c>
      <c r="AL937" s="8" t="n">
        <v>0</v>
      </c>
      <c r="AM937" s="8" t="n">
        <v>0</v>
      </c>
      <c r="AN937" s="8" t="n">
        <v>170.58176</v>
      </c>
      <c r="AO937" s="23" t="n">
        <f aca="false">SUM(AC937:AN937)</f>
        <v>1028.75703</v>
      </c>
      <c r="AP937" s="24" t="n">
        <f aca="false">+AO937+AB937+Y937</f>
        <v>49817.58409</v>
      </c>
    </row>
    <row r="938" customFormat="false" ht="12.75" hidden="false" customHeight="true" outlineLevel="0" collapsed="false">
      <c r="A938" s="55" t="s">
        <v>967</v>
      </c>
      <c r="B938" s="7" t="s">
        <v>968</v>
      </c>
      <c r="C938" s="8" t="n">
        <v>4.74832</v>
      </c>
      <c r="D938" s="8" t="n">
        <v>0</v>
      </c>
      <c r="E938" s="8" t="n">
        <v>0</v>
      </c>
      <c r="F938" s="8" t="n">
        <v>1168.80144</v>
      </c>
      <c r="G938" s="8" t="n">
        <v>0</v>
      </c>
      <c r="H938" s="8" t="n">
        <v>115.048</v>
      </c>
      <c r="I938" s="8" t="n">
        <v>84.34363</v>
      </c>
      <c r="J938" s="8" t="n">
        <v>83.09981</v>
      </c>
      <c r="K938" s="8" t="n">
        <v>3438.64067</v>
      </c>
      <c r="L938" s="8" t="n">
        <v>1994.61357</v>
      </c>
      <c r="M938" s="8" t="n">
        <v>3295.49863</v>
      </c>
      <c r="N938" s="8" t="n">
        <v>9917.75153</v>
      </c>
      <c r="O938" s="8" t="n">
        <v>0</v>
      </c>
      <c r="P938" s="8" t="n">
        <v>0</v>
      </c>
      <c r="Q938" s="8" t="n">
        <v>324.78127</v>
      </c>
      <c r="R938" s="8" t="n">
        <v>0</v>
      </c>
      <c r="S938" s="8" t="n">
        <v>3311.45</v>
      </c>
      <c r="T938" s="8" t="n">
        <v>2795.85062</v>
      </c>
      <c r="U938" s="8" t="n">
        <v>0</v>
      </c>
      <c r="V938" s="8" t="n">
        <v>0</v>
      </c>
      <c r="W938" s="8" t="n">
        <v>249.36387</v>
      </c>
      <c r="X938" s="8" t="n">
        <v>608.86722</v>
      </c>
      <c r="Y938" s="21" t="n">
        <f aca="false">SUM(C938:X938)</f>
        <v>27392.85858</v>
      </c>
      <c r="Z938" s="8"/>
      <c r="AA938" s="8" t="n">
        <v>3.37481</v>
      </c>
      <c r="AB938" s="22" t="n">
        <f aca="false">+AA938+Z938</f>
        <v>3.37481</v>
      </c>
      <c r="AC938" s="8" t="n">
        <v>0</v>
      </c>
      <c r="AD938" s="8" t="n">
        <v>746.26537</v>
      </c>
      <c r="AE938" s="8" t="n">
        <v>0</v>
      </c>
      <c r="AF938" s="8" t="n">
        <v>1.27385</v>
      </c>
      <c r="AG938" s="8" t="n">
        <v>0</v>
      </c>
      <c r="AH938" s="8" t="n">
        <v>93.45324</v>
      </c>
      <c r="AI938" s="8" t="n">
        <v>14.77244</v>
      </c>
      <c r="AJ938" s="8" t="n">
        <v>0</v>
      </c>
      <c r="AK938" s="8" t="n">
        <v>0</v>
      </c>
      <c r="AL938" s="8" t="n">
        <v>0</v>
      </c>
      <c r="AM938" s="8" t="n">
        <v>0</v>
      </c>
      <c r="AN938" s="8" t="n">
        <v>170.58176</v>
      </c>
      <c r="AO938" s="23" t="n">
        <f aca="false">SUM(AC938:AN938)</f>
        <v>1026.34666</v>
      </c>
      <c r="AP938" s="24" t="n">
        <f aca="false">+AO938+AB938+Y938</f>
        <v>28422.58005</v>
      </c>
    </row>
    <row r="939" customFormat="false" ht="12.75" hidden="false" customHeight="true" outlineLevel="0" collapsed="false">
      <c r="A939" s="55" t="s">
        <v>969</v>
      </c>
      <c r="B939" s="7" t="s">
        <v>970</v>
      </c>
      <c r="C939" s="8" t="n">
        <v>5.85958</v>
      </c>
      <c r="D939" s="8" t="n">
        <v>0</v>
      </c>
      <c r="E939" s="8" t="n">
        <v>1159.41289</v>
      </c>
      <c r="F939" s="8" t="n">
        <v>555.96363</v>
      </c>
      <c r="G939" s="8" t="n">
        <v>0</v>
      </c>
      <c r="H939" s="8" t="n">
        <v>24.171</v>
      </c>
      <c r="I939" s="8" t="n">
        <v>94.86715</v>
      </c>
      <c r="J939" s="8" t="n">
        <v>0</v>
      </c>
      <c r="K939" s="8" t="n">
        <v>2.90349</v>
      </c>
      <c r="L939" s="8" t="n">
        <v>9503.27529</v>
      </c>
      <c r="M939" s="8" t="n">
        <v>842.64941</v>
      </c>
      <c r="N939" s="8" t="n">
        <v>587.78543</v>
      </c>
      <c r="O939" s="8" t="n">
        <v>0</v>
      </c>
      <c r="P939" s="8" t="n">
        <v>1.985</v>
      </c>
      <c r="Q939" s="8" t="n">
        <v>402.27692</v>
      </c>
      <c r="R939" s="8" t="n">
        <v>0</v>
      </c>
      <c r="S939" s="8" t="n">
        <v>120.16</v>
      </c>
      <c r="T939" s="8" t="n">
        <v>488.34252</v>
      </c>
      <c r="U939" s="8" t="n">
        <v>266.98362</v>
      </c>
      <c r="V939" s="8" t="n">
        <v>0</v>
      </c>
      <c r="W939" s="8" t="n">
        <v>948.21705</v>
      </c>
      <c r="X939" s="8" t="n">
        <v>251.09525</v>
      </c>
      <c r="Y939" s="21" t="n">
        <f aca="false">SUM(C939:X939)</f>
        <v>15255.94823</v>
      </c>
      <c r="Z939" s="8"/>
      <c r="AA939" s="8" t="n">
        <v>1336.61783</v>
      </c>
      <c r="AB939" s="22" t="n">
        <f aca="false">+AA939+Z939</f>
        <v>1336.61783</v>
      </c>
      <c r="AC939" s="8" t="n">
        <v>0</v>
      </c>
      <c r="AD939" s="8" t="n">
        <v>0</v>
      </c>
      <c r="AE939" s="8" t="n">
        <v>0</v>
      </c>
      <c r="AF939" s="8" t="n">
        <v>0</v>
      </c>
      <c r="AG939" s="8" t="n">
        <v>0</v>
      </c>
      <c r="AH939" s="8" t="n">
        <v>0</v>
      </c>
      <c r="AI939" s="8" t="n">
        <v>2.41037</v>
      </c>
      <c r="AJ939" s="8" t="n">
        <v>0</v>
      </c>
      <c r="AK939" s="8" t="n">
        <v>0</v>
      </c>
      <c r="AL939" s="8" t="n">
        <v>0</v>
      </c>
      <c r="AM939" s="8" t="n">
        <v>0</v>
      </c>
      <c r="AN939" s="8" t="n">
        <v>0</v>
      </c>
      <c r="AO939" s="23" t="n">
        <f aca="false">SUM(AC939:AN939)</f>
        <v>2.41037</v>
      </c>
      <c r="AP939" s="24" t="n">
        <f aca="false">+AO939+AB939+Y939</f>
        <v>16594.97643</v>
      </c>
    </row>
    <row r="940" customFormat="false" ht="12.75" hidden="false" customHeight="true" outlineLevel="0" collapsed="false">
      <c r="A940" s="55" t="s">
        <v>971</v>
      </c>
      <c r="B940" s="7" t="s">
        <v>972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6.8594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303</v>
      </c>
      <c r="U940" s="8" t="n">
        <v>0</v>
      </c>
      <c r="V940" s="8" t="n">
        <v>0</v>
      </c>
      <c r="W940" s="8" t="n">
        <v>0</v>
      </c>
      <c r="X940" s="8" t="n">
        <v>0</v>
      </c>
      <c r="Y940" s="21" t="n">
        <f aca="false">SUM(C940:X940)</f>
        <v>309.8594</v>
      </c>
      <c r="Z940" s="8"/>
      <c r="AA940" s="8" t="n">
        <v>0</v>
      </c>
      <c r="AB940" s="22" t="n">
        <f aca="false">+AA940+Z940</f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0</v>
      </c>
      <c r="AH940" s="8" t="n">
        <v>0</v>
      </c>
      <c r="AI940" s="8" t="n">
        <v>0</v>
      </c>
      <c r="AJ940" s="8" t="n">
        <v>0</v>
      </c>
      <c r="AK940" s="8" t="n">
        <v>0</v>
      </c>
      <c r="AL940" s="8" t="n">
        <v>0</v>
      </c>
      <c r="AM940" s="8" t="n">
        <v>0</v>
      </c>
      <c r="AN940" s="8" t="n">
        <v>0</v>
      </c>
      <c r="AO940" s="23" t="n">
        <f aca="false">SUM(AC940:AN940)</f>
        <v>0</v>
      </c>
      <c r="AP940" s="24" t="n">
        <f aca="false">+AO940+AB940+Y940</f>
        <v>309.8594</v>
      </c>
    </row>
    <row r="941" customFormat="false" ht="12.75" hidden="false" customHeight="true" outlineLevel="0" collapsed="false">
      <c r="A941" s="55" t="s">
        <v>973</v>
      </c>
      <c r="B941" s="7" t="s">
        <v>974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v>0</v>
      </c>
      <c r="U941" s="8" t="n">
        <v>0</v>
      </c>
      <c r="V941" s="8" t="n">
        <v>0</v>
      </c>
      <c r="W941" s="8" t="n">
        <v>0</v>
      </c>
      <c r="X941" s="8" t="n">
        <v>0</v>
      </c>
      <c r="Y941" s="21" t="n">
        <f aca="false">SUM(C941:X941)</f>
        <v>0</v>
      </c>
      <c r="Z941" s="8"/>
      <c r="AA941" s="8" t="n">
        <v>0</v>
      </c>
      <c r="AB941" s="22" t="n">
        <f aca="false">+AA941+Z941</f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0</v>
      </c>
      <c r="AN941" s="8" t="n">
        <v>0</v>
      </c>
      <c r="AO941" s="23" t="n">
        <f aca="false">SUM(AC941:AN941)</f>
        <v>0</v>
      </c>
      <c r="AP941" s="24" t="n">
        <f aca="false">+AO941+AB941+Y941</f>
        <v>0</v>
      </c>
    </row>
    <row r="942" customFormat="false" ht="12.75" hidden="false" customHeight="true" outlineLevel="0" collapsed="false">
      <c r="A942" s="55" t="s">
        <v>975</v>
      </c>
      <c r="B942" s="7" t="s">
        <v>976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v>0</v>
      </c>
      <c r="U942" s="8" t="n">
        <v>0</v>
      </c>
      <c r="V942" s="8" t="n">
        <v>0</v>
      </c>
      <c r="W942" s="8" t="n">
        <v>0</v>
      </c>
      <c r="X942" s="8" t="n">
        <v>0</v>
      </c>
      <c r="Y942" s="21" t="n">
        <f aca="false">SUM(C942:X942)</f>
        <v>0</v>
      </c>
      <c r="Z942" s="8"/>
      <c r="AA942" s="8" t="n">
        <v>0</v>
      </c>
      <c r="AB942" s="22" t="n">
        <f aca="false">+AA942+Z942</f>
        <v>0</v>
      </c>
      <c r="AC942" s="8" t="n">
        <v>0</v>
      </c>
      <c r="AD942" s="8" t="n">
        <v>0</v>
      </c>
      <c r="AE942" s="8" t="n">
        <v>0</v>
      </c>
      <c r="AF942" s="8" t="n">
        <v>0</v>
      </c>
      <c r="AG942" s="8" t="n">
        <v>0</v>
      </c>
      <c r="AH942" s="8" t="n">
        <v>0</v>
      </c>
      <c r="AI942" s="8" t="n">
        <v>0</v>
      </c>
      <c r="AJ942" s="8" t="n">
        <v>0</v>
      </c>
      <c r="AK942" s="8" t="n">
        <v>0</v>
      </c>
      <c r="AL942" s="8" t="n">
        <v>0</v>
      </c>
      <c r="AM942" s="8" t="n">
        <v>0</v>
      </c>
      <c r="AN942" s="8" t="n">
        <v>0</v>
      </c>
      <c r="AO942" s="23" t="n">
        <f aca="false">SUM(AC942:AN942)</f>
        <v>0</v>
      </c>
      <c r="AP942" s="24" t="n">
        <f aca="false">+AO942+AB942+Y942</f>
        <v>0</v>
      </c>
    </row>
    <row r="943" customFormat="false" ht="12.75" hidden="false" customHeight="true" outlineLevel="0" collapsed="false">
      <c r="A943" s="55" t="s">
        <v>977</v>
      </c>
      <c r="B943" s="7" t="s">
        <v>978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4482.11507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v>0</v>
      </c>
      <c r="U943" s="8" t="n">
        <v>0</v>
      </c>
      <c r="V943" s="8" t="n">
        <v>0</v>
      </c>
      <c r="W943" s="8" t="n">
        <v>0</v>
      </c>
      <c r="X943" s="8" t="n">
        <v>0</v>
      </c>
      <c r="Y943" s="21" t="n">
        <f aca="false">SUM(C943:X943)</f>
        <v>4482.11507</v>
      </c>
      <c r="Z943" s="8"/>
      <c r="AA943" s="8" t="n">
        <v>0</v>
      </c>
      <c r="AB943" s="22" t="n">
        <f aca="false">+AA943+Z943</f>
        <v>0</v>
      </c>
      <c r="AC943" s="8" t="n">
        <v>0</v>
      </c>
      <c r="AD943" s="8" t="n">
        <v>0</v>
      </c>
      <c r="AE943" s="8" t="n">
        <v>0</v>
      </c>
      <c r="AF943" s="8" t="n">
        <v>0</v>
      </c>
      <c r="AG943" s="8" t="n">
        <v>0</v>
      </c>
      <c r="AH943" s="8" t="n">
        <v>0</v>
      </c>
      <c r="AI943" s="8" t="n">
        <v>0</v>
      </c>
      <c r="AJ943" s="8" t="n">
        <v>0</v>
      </c>
      <c r="AK943" s="8" t="n">
        <v>0</v>
      </c>
      <c r="AL943" s="8" t="n">
        <v>0</v>
      </c>
      <c r="AM943" s="8" t="n">
        <v>0</v>
      </c>
      <c r="AN943" s="8" t="n">
        <v>0</v>
      </c>
      <c r="AO943" s="23" t="n">
        <f aca="false">SUM(AC943:AN943)</f>
        <v>0</v>
      </c>
      <c r="AP943" s="24" t="n">
        <f aca="false">+AO943+AB943+Y943</f>
        <v>4482.11507</v>
      </c>
    </row>
    <row r="944" customFormat="false" ht="12.75" hidden="false" customHeight="true" outlineLevel="0" collapsed="false">
      <c r="A944" s="55" t="s">
        <v>979</v>
      </c>
      <c r="B944" s="7" t="s">
        <v>980</v>
      </c>
      <c r="C944" s="8" t="n">
        <v>0</v>
      </c>
      <c r="D944" s="8" t="n">
        <v>0</v>
      </c>
      <c r="E944" s="8" t="n">
        <v>0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v>8.05314</v>
      </c>
      <c r="U944" s="8" t="n">
        <v>0</v>
      </c>
      <c r="V944" s="8" t="n">
        <v>0</v>
      </c>
      <c r="W944" s="8" t="n">
        <v>0</v>
      </c>
      <c r="X944" s="8" t="n">
        <v>0</v>
      </c>
      <c r="Y944" s="21" t="n">
        <f aca="false">SUM(C944:X944)</f>
        <v>8.05314</v>
      </c>
      <c r="Z944" s="8"/>
      <c r="AA944" s="8" t="n">
        <v>0</v>
      </c>
      <c r="AB944" s="22" t="n">
        <f aca="false">+AA944+Z944</f>
        <v>0</v>
      </c>
      <c r="AC944" s="8" t="n">
        <v>0</v>
      </c>
      <c r="AD944" s="8" t="n">
        <v>0</v>
      </c>
      <c r="AE944" s="8" t="n">
        <v>0</v>
      </c>
      <c r="AF944" s="8" t="n">
        <v>0</v>
      </c>
      <c r="AG944" s="8" t="n">
        <v>0</v>
      </c>
      <c r="AH944" s="8" t="n">
        <v>0</v>
      </c>
      <c r="AI944" s="8" t="n">
        <v>0</v>
      </c>
      <c r="AJ944" s="8" t="n">
        <v>0</v>
      </c>
      <c r="AK944" s="8" t="n">
        <v>0</v>
      </c>
      <c r="AL944" s="8" t="n">
        <v>0</v>
      </c>
      <c r="AM944" s="8" t="n">
        <v>0</v>
      </c>
      <c r="AN944" s="8" t="n">
        <v>0</v>
      </c>
      <c r="AO944" s="23" t="n">
        <f aca="false">SUM(AC944:AN944)</f>
        <v>0</v>
      </c>
      <c r="AP944" s="24" t="n">
        <f aca="false">+AO944+AB944+Y944</f>
        <v>8.05314</v>
      </c>
    </row>
    <row r="945" customFormat="false" ht="12.75" hidden="false" customHeight="true" outlineLevel="0" collapsed="false">
      <c r="A945" s="55" t="s">
        <v>981</v>
      </c>
      <c r="B945" s="7" t="s">
        <v>982</v>
      </c>
      <c r="C945" s="8" t="n">
        <v>21.73086</v>
      </c>
      <c r="D945" s="8" t="n">
        <v>0</v>
      </c>
      <c r="E945" s="8" t="n">
        <v>1159.41289</v>
      </c>
      <c r="F945" s="8" t="n">
        <v>423.84071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867.02145</v>
      </c>
      <c r="L945" s="8" t="n">
        <v>0</v>
      </c>
      <c r="M945" s="8" t="n">
        <v>10557.43949</v>
      </c>
      <c r="N945" s="8" t="n">
        <v>0</v>
      </c>
      <c r="O945" s="8" t="n">
        <v>0</v>
      </c>
      <c r="P945" s="8" t="n">
        <v>0</v>
      </c>
      <c r="Q945" s="8" t="n">
        <v>4335.28898</v>
      </c>
      <c r="R945" s="8" t="n">
        <v>0</v>
      </c>
      <c r="S945" s="8" t="n">
        <v>305.80057</v>
      </c>
      <c r="T945" s="8" t="n">
        <v>3587.19314</v>
      </c>
      <c r="U945" s="8" t="n">
        <v>0</v>
      </c>
      <c r="V945" s="8" t="n">
        <v>0</v>
      </c>
      <c r="W945" s="8" t="n">
        <v>0</v>
      </c>
      <c r="X945" s="8" t="n">
        <v>0</v>
      </c>
      <c r="Y945" s="21" t="n">
        <f aca="false">SUM(C945:X945)</f>
        <v>21257.72809</v>
      </c>
      <c r="Z945" s="8"/>
      <c r="AA945" s="8" t="n">
        <v>560.2615</v>
      </c>
      <c r="AB945" s="22" t="n">
        <f aca="false">+AA945+Z945</f>
        <v>560.2615</v>
      </c>
      <c r="AC945" s="8" t="n">
        <v>0</v>
      </c>
      <c r="AD945" s="8" t="n">
        <v>4.16684</v>
      </c>
      <c r="AE945" s="8" t="n">
        <v>0</v>
      </c>
      <c r="AF945" s="8" t="n">
        <v>59.13585</v>
      </c>
      <c r="AG945" s="8" t="n">
        <v>0</v>
      </c>
      <c r="AH945" s="8" t="n">
        <v>0</v>
      </c>
      <c r="AI945" s="8" t="n">
        <v>345.38968</v>
      </c>
      <c r="AJ945" s="8" t="n">
        <v>0</v>
      </c>
      <c r="AK945" s="8" t="n">
        <v>0</v>
      </c>
      <c r="AL945" s="8" t="n">
        <v>0</v>
      </c>
      <c r="AM945" s="8" t="n">
        <v>0</v>
      </c>
      <c r="AN945" s="8" t="n">
        <v>0</v>
      </c>
      <c r="AO945" s="23" t="n">
        <f aca="false">SUM(AC945:AN945)</f>
        <v>408.69237</v>
      </c>
      <c r="AP945" s="24" t="n">
        <f aca="false">+AO945+AB945+Y945</f>
        <v>22226.68196</v>
      </c>
    </row>
    <row r="946" customFormat="false" ht="12.75" hidden="false" customHeight="true" outlineLevel="0" collapsed="false">
      <c r="A946" s="55" t="s">
        <v>983</v>
      </c>
      <c r="B946" s="7" t="s">
        <v>984</v>
      </c>
      <c r="C946" s="8" t="n">
        <v>21.73086</v>
      </c>
      <c r="D946" s="8" t="n">
        <v>0</v>
      </c>
      <c r="E946" s="8" t="n">
        <v>1159.41289</v>
      </c>
      <c r="F946" s="8" t="n">
        <v>423.84071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867.02145</v>
      </c>
      <c r="L946" s="8" t="n">
        <v>0</v>
      </c>
      <c r="M946" s="8" t="n">
        <v>10557.43949</v>
      </c>
      <c r="N946" s="8" t="n">
        <v>0</v>
      </c>
      <c r="O946" s="8" t="n">
        <v>0</v>
      </c>
      <c r="P946" s="8" t="n">
        <v>0</v>
      </c>
      <c r="Q946" s="8" t="n">
        <v>4335.28898</v>
      </c>
      <c r="R946" s="8" t="n">
        <v>0</v>
      </c>
      <c r="S946" s="8" t="n">
        <v>305.80057</v>
      </c>
      <c r="T946" s="8" t="n">
        <v>3284.19314</v>
      </c>
      <c r="U946" s="8" t="n">
        <v>0</v>
      </c>
      <c r="V946" s="8" t="n">
        <v>0</v>
      </c>
      <c r="W946" s="8" t="n">
        <v>0</v>
      </c>
      <c r="X946" s="8" t="n">
        <v>0</v>
      </c>
      <c r="Y946" s="21" t="n">
        <f aca="false">SUM(C946:X946)</f>
        <v>20954.72809</v>
      </c>
      <c r="Z946" s="8"/>
      <c r="AA946" s="8" t="n">
        <v>560.2615</v>
      </c>
      <c r="AB946" s="22" t="n">
        <f aca="false">+AA946+Z946</f>
        <v>560.2615</v>
      </c>
      <c r="AC946" s="8" t="n">
        <v>0</v>
      </c>
      <c r="AD946" s="8" t="n">
        <v>4.16684</v>
      </c>
      <c r="AE946" s="8" t="n">
        <v>0</v>
      </c>
      <c r="AF946" s="8" t="n">
        <v>59.13585</v>
      </c>
      <c r="AG946" s="8" t="n">
        <v>0</v>
      </c>
      <c r="AH946" s="8" t="n">
        <v>0</v>
      </c>
      <c r="AI946" s="8" t="n">
        <v>345.38968</v>
      </c>
      <c r="AJ946" s="8" t="n">
        <v>0</v>
      </c>
      <c r="AK946" s="8" t="n">
        <v>0</v>
      </c>
      <c r="AL946" s="8" t="n">
        <v>0</v>
      </c>
      <c r="AM946" s="8" t="n">
        <v>0</v>
      </c>
      <c r="AN946" s="8" t="n">
        <v>0</v>
      </c>
      <c r="AO946" s="23" t="n">
        <f aca="false">SUM(AC946:AN946)</f>
        <v>408.69237</v>
      </c>
      <c r="AP946" s="24" t="n">
        <f aca="false">+AO946+AB946+Y946</f>
        <v>21923.68196</v>
      </c>
    </row>
    <row r="947" customFormat="false" ht="12.75" hidden="false" customHeight="true" outlineLevel="0" collapsed="false">
      <c r="A947" s="55" t="s">
        <v>985</v>
      </c>
      <c r="B947" s="7" t="s">
        <v>986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v>303</v>
      </c>
      <c r="U947" s="8" t="n">
        <v>0</v>
      </c>
      <c r="V947" s="8" t="n">
        <v>0</v>
      </c>
      <c r="W947" s="8" t="n">
        <v>0</v>
      </c>
      <c r="X947" s="8" t="n">
        <v>0</v>
      </c>
      <c r="Y947" s="21" t="n">
        <f aca="false">SUM(C947:X947)</f>
        <v>303</v>
      </c>
      <c r="Z947" s="8"/>
      <c r="AA947" s="8" t="n">
        <v>0</v>
      </c>
      <c r="AB947" s="22" t="n">
        <f aca="false">+AA947+Z947</f>
        <v>0</v>
      </c>
      <c r="AC947" s="8" t="n">
        <v>0</v>
      </c>
      <c r="AD947" s="8" t="n">
        <v>0</v>
      </c>
      <c r="AE947" s="8" t="n">
        <v>0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0</v>
      </c>
      <c r="AL947" s="8" t="n">
        <v>0</v>
      </c>
      <c r="AM947" s="8" t="n">
        <v>0</v>
      </c>
      <c r="AN947" s="8" t="n">
        <v>0</v>
      </c>
      <c r="AO947" s="23" t="n">
        <f aca="false">SUM(AC947:AN947)</f>
        <v>0</v>
      </c>
      <c r="AP947" s="24" t="n">
        <f aca="false">+AO947+AB947+Y947</f>
        <v>303</v>
      </c>
    </row>
    <row r="948" customFormat="false" ht="12.75" hidden="false" customHeight="true" outlineLevel="0" collapsed="false">
      <c r="A948" s="55" t="s">
        <v>987</v>
      </c>
      <c r="B948" s="7" t="s">
        <v>988</v>
      </c>
      <c r="C948" s="8" t="n">
        <v>0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8" t="n">
        <v>0</v>
      </c>
      <c r="Y948" s="21" t="n">
        <f aca="false">SUM(C948:X948)</f>
        <v>0</v>
      </c>
      <c r="Z948" s="8"/>
      <c r="AA948" s="8" t="n">
        <v>0</v>
      </c>
      <c r="AB948" s="22" t="n">
        <f aca="false">+AA948+Z948</f>
        <v>0</v>
      </c>
      <c r="AC948" s="8" t="n">
        <v>0</v>
      </c>
      <c r="AD948" s="8" t="n">
        <v>0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0</v>
      </c>
      <c r="AL948" s="8" t="n">
        <v>0</v>
      </c>
      <c r="AM948" s="8" t="n">
        <v>0</v>
      </c>
      <c r="AN948" s="8" t="n">
        <v>0</v>
      </c>
      <c r="AO948" s="23" t="n">
        <f aca="false">SUM(AC948:AN948)</f>
        <v>0</v>
      </c>
      <c r="AP948" s="24" t="n">
        <f aca="false">+AO948+AB948+Y948</f>
        <v>0</v>
      </c>
    </row>
    <row r="949" customFormat="false" ht="12.75" hidden="false" customHeight="true" outlineLevel="0" collapsed="false">
      <c r="A949" s="55" t="s">
        <v>989</v>
      </c>
      <c r="B949" s="7" t="s">
        <v>65</v>
      </c>
      <c r="C949" s="8" t="n">
        <v>0</v>
      </c>
      <c r="D949" s="8" t="n">
        <v>0</v>
      </c>
      <c r="E949" s="8" t="n">
        <v>0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8" t="n">
        <v>0</v>
      </c>
      <c r="Y949" s="21" t="n">
        <f aca="false">SUM(C949:X949)</f>
        <v>0</v>
      </c>
      <c r="Z949" s="8"/>
      <c r="AA949" s="8" t="n">
        <v>0</v>
      </c>
      <c r="AB949" s="22" t="n">
        <f aca="false">+AA949+Z949</f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8" t="n">
        <v>0</v>
      </c>
      <c r="AO949" s="23" t="n">
        <f aca="false">SUM(AC949:AN949)</f>
        <v>0</v>
      </c>
      <c r="AP949" s="24" t="n">
        <f aca="false">+AO949+AB949+Y949</f>
        <v>0</v>
      </c>
    </row>
    <row r="950" customFormat="false" ht="12.75" hidden="false" customHeight="true" outlineLevel="0" collapsed="false">
      <c r="A950" s="55" t="s">
        <v>990</v>
      </c>
      <c r="B950" s="7" t="s">
        <v>991</v>
      </c>
      <c r="C950" s="8" t="n">
        <v>0</v>
      </c>
      <c r="D950" s="8" t="n">
        <v>0</v>
      </c>
      <c r="E950" s="8" t="n">
        <v>0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v>0</v>
      </c>
      <c r="U950" s="8" t="n">
        <v>0</v>
      </c>
      <c r="V950" s="8" t="n">
        <v>0</v>
      </c>
      <c r="W950" s="8" t="n">
        <v>0</v>
      </c>
      <c r="X950" s="8" t="n">
        <v>0</v>
      </c>
      <c r="Y950" s="21" t="n">
        <f aca="false">SUM(C950:X950)</f>
        <v>0</v>
      </c>
      <c r="Z950" s="8"/>
      <c r="AA950" s="8" t="n">
        <v>0</v>
      </c>
      <c r="AB950" s="22" t="n">
        <f aca="false">+AA950+Z950</f>
        <v>0</v>
      </c>
      <c r="AC950" s="8" t="n">
        <v>0</v>
      </c>
      <c r="AD950" s="8" t="n">
        <v>0</v>
      </c>
      <c r="AE950" s="8" t="n">
        <v>0</v>
      </c>
      <c r="AF950" s="8" t="n">
        <v>0</v>
      </c>
      <c r="AG950" s="8" t="n">
        <v>0</v>
      </c>
      <c r="AH950" s="8" t="n">
        <v>0</v>
      </c>
      <c r="AI950" s="8" t="n">
        <v>0</v>
      </c>
      <c r="AJ950" s="8" t="n">
        <v>0</v>
      </c>
      <c r="AK950" s="8" t="n">
        <v>0</v>
      </c>
      <c r="AL950" s="8" t="n">
        <v>0</v>
      </c>
      <c r="AM950" s="8" t="n">
        <v>0</v>
      </c>
      <c r="AN950" s="8" t="n">
        <v>0</v>
      </c>
      <c r="AO950" s="23" t="n">
        <f aca="false">SUM(AC950:AN950)</f>
        <v>0</v>
      </c>
      <c r="AP950" s="24" t="n">
        <f aca="false">+AO950+AB950+Y950</f>
        <v>0</v>
      </c>
    </row>
    <row r="951" customFormat="false" ht="12.75" hidden="false" customHeight="true" outlineLevel="0" collapsed="false">
      <c r="A951" s="55" t="s">
        <v>992</v>
      </c>
      <c r="B951" s="7" t="s">
        <v>993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8" t="n">
        <v>0</v>
      </c>
      <c r="Y951" s="21" t="n">
        <f aca="false">SUM(C951:X951)</f>
        <v>0</v>
      </c>
      <c r="Z951" s="8"/>
      <c r="AA951" s="8" t="n">
        <v>0</v>
      </c>
      <c r="AB951" s="22" t="n">
        <f aca="false">+AA951+Z951</f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8" t="n">
        <v>0</v>
      </c>
      <c r="AO951" s="23" t="n">
        <f aca="false">SUM(AC951:AN951)</f>
        <v>0</v>
      </c>
      <c r="AP951" s="24" t="n">
        <f aca="false">+AO951+AB951+Y951</f>
        <v>0</v>
      </c>
    </row>
    <row r="952" customFormat="false" ht="12.75" hidden="false" customHeight="true" outlineLevel="0" collapsed="false">
      <c r="A952" s="55" t="s">
        <v>994</v>
      </c>
      <c r="B952" s="7" t="s">
        <v>995</v>
      </c>
      <c r="C952" s="8" t="n">
        <v>0</v>
      </c>
      <c r="D952" s="8" t="n">
        <v>0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8" t="n">
        <v>0</v>
      </c>
      <c r="Y952" s="21" t="n">
        <f aca="false">SUM(C952:X952)</f>
        <v>0</v>
      </c>
      <c r="Z952" s="8"/>
      <c r="AA952" s="8" t="n">
        <v>0</v>
      </c>
      <c r="AB952" s="22" t="n">
        <f aca="false">+AA952+Z952</f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8" t="n">
        <v>0</v>
      </c>
      <c r="AO952" s="23" t="n">
        <f aca="false">SUM(AC952:AN952)</f>
        <v>0</v>
      </c>
      <c r="AP952" s="24" t="n">
        <f aca="false">+AO952+AB952+Y952</f>
        <v>0</v>
      </c>
    </row>
    <row r="953" customFormat="false" ht="12.75" hidden="false" customHeight="true" outlineLevel="0" collapsed="false">
      <c r="A953" s="55" t="s">
        <v>996</v>
      </c>
      <c r="B953" s="7" t="s">
        <v>384</v>
      </c>
      <c r="C953" s="8" t="n">
        <v>0</v>
      </c>
      <c r="D953" s="8" t="n">
        <v>0</v>
      </c>
      <c r="E953" s="8" t="n">
        <v>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8" t="n">
        <v>0</v>
      </c>
      <c r="Y953" s="21" t="n">
        <f aca="false">SUM(C953:X953)</f>
        <v>0</v>
      </c>
      <c r="Z953" s="8"/>
      <c r="AA953" s="8" t="n">
        <v>0</v>
      </c>
      <c r="AB953" s="22" t="n">
        <f aca="false">+AA953+Z953</f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8" t="n">
        <v>0</v>
      </c>
      <c r="AO953" s="23" t="n">
        <f aca="false">SUM(AC953:AN953)</f>
        <v>0</v>
      </c>
      <c r="AP953" s="24" t="n">
        <f aca="false">+AO953+AB953+Y953</f>
        <v>0</v>
      </c>
    </row>
    <row r="954" s="16" customFormat="true" ht="12.75" hidden="false" customHeight="true" outlineLevel="0" collapsed="false">
      <c r="A954" s="55" t="s">
        <v>997</v>
      </c>
      <c r="B954" s="7" t="s">
        <v>998</v>
      </c>
      <c r="C954" s="8" t="n">
        <v>0</v>
      </c>
      <c r="D954" s="8" t="n">
        <v>0</v>
      </c>
      <c r="E954" s="8" t="n">
        <v>0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v>0</v>
      </c>
      <c r="U954" s="8" t="n">
        <v>0</v>
      </c>
      <c r="V954" s="8" t="n">
        <v>0</v>
      </c>
      <c r="W954" s="8" t="n">
        <v>0</v>
      </c>
      <c r="X954" s="8" t="n">
        <v>0</v>
      </c>
      <c r="Y954" s="21" t="n">
        <f aca="false">SUM(C954:X954)</f>
        <v>0</v>
      </c>
      <c r="Z954" s="8"/>
      <c r="AA954" s="8" t="n">
        <v>0</v>
      </c>
      <c r="AB954" s="22" t="n">
        <f aca="false">+AA954+Z954</f>
        <v>0</v>
      </c>
      <c r="AC954" s="8" t="n">
        <v>0</v>
      </c>
      <c r="AD954" s="8" t="n">
        <v>0</v>
      </c>
      <c r="AE954" s="8" t="n">
        <v>0</v>
      </c>
      <c r="AF954" s="8" t="n">
        <v>0</v>
      </c>
      <c r="AG954" s="8" t="n">
        <v>0</v>
      </c>
      <c r="AH954" s="8" t="n">
        <v>0</v>
      </c>
      <c r="AI954" s="8" t="n">
        <v>0</v>
      </c>
      <c r="AJ954" s="8" t="n">
        <v>0</v>
      </c>
      <c r="AK954" s="8" t="n">
        <v>0</v>
      </c>
      <c r="AL954" s="8" t="n">
        <v>0</v>
      </c>
      <c r="AM954" s="8" t="n">
        <v>0</v>
      </c>
      <c r="AN954" s="8" t="n">
        <v>0</v>
      </c>
      <c r="AO954" s="23" t="n">
        <f aca="false">SUM(AC954:AN954)</f>
        <v>0</v>
      </c>
      <c r="AP954" s="24" t="n">
        <f aca="false">+AO954+AB954+Y954</f>
        <v>0</v>
      </c>
    </row>
    <row r="955" s="6" customFormat="true" ht="12.75" hidden="false" customHeight="true" outlineLevel="0" collapsed="false">
      <c r="A955" s="55" t="s">
        <v>999</v>
      </c>
      <c r="B955" s="7" t="s">
        <v>100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v>0</v>
      </c>
      <c r="U955" s="8" t="n">
        <v>0</v>
      </c>
      <c r="V955" s="8" t="n">
        <v>0</v>
      </c>
      <c r="W955" s="8" t="n">
        <v>0</v>
      </c>
      <c r="X955" s="8" t="n">
        <v>0</v>
      </c>
      <c r="Y955" s="21" t="n">
        <f aca="false">SUM(C955:X955)</f>
        <v>0</v>
      </c>
      <c r="Z955" s="8"/>
      <c r="AA955" s="8" t="n">
        <v>0</v>
      </c>
      <c r="AB955" s="22" t="n">
        <f aca="false">+AA955+Z955</f>
        <v>0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0</v>
      </c>
      <c r="AH955" s="8" t="n">
        <v>0</v>
      </c>
      <c r="AI955" s="8" t="n">
        <v>0</v>
      </c>
      <c r="AJ955" s="8" t="n">
        <v>0</v>
      </c>
      <c r="AK955" s="8" t="n">
        <v>0</v>
      </c>
      <c r="AL955" s="8" t="n">
        <v>0</v>
      </c>
      <c r="AM955" s="8" t="n">
        <v>0</v>
      </c>
      <c r="AN955" s="8" t="n">
        <v>0</v>
      </c>
      <c r="AO955" s="23" t="n">
        <f aca="false">SUM(AC955:AN955)</f>
        <v>0</v>
      </c>
      <c r="AP955" s="24" t="n">
        <f aca="false">+AO955+AB955+Y955</f>
        <v>0</v>
      </c>
    </row>
    <row r="956" customFormat="false" ht="12.75" hidden="false" customHeight="true" outlineLevel="0" collapsed="false">
      <c r="A956" s="55" t="s">
        <v>1001</v>
      </c>
      <c r="B956" s="7" t="s">
        <v>1002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v>0</v>
      </c>
      <c r="U956" s="8" t="n">
        <v>0</v>
      </c>
      <c r="V956" s="8" t="n">
        <v>0</v>
      </c>
      <c r="W956" s="8" t="n">
        <v>0</v>
      </c>
      <c r="X956" s="8" t="n">
        <v>0</v>
      </c>
      <c r="Y956" s="21" t="n">
        <f aca="false">SUM(C956:X956)</f>
        <v>0</v>
      </c>
      <c r="Z956" s="8"/>
      <c r="AA956" s="8" t="n">
        <v>0</v>
      </c>
      <c r="AB956" s="22" t="n">
        <f aca="false">+AA956+Z956</f>
        <v>0</v>
      </c>
      <c r="AC956" s="8" t="n">
        <v>0</v>
      </c>
      <c r="AD956" s="8" t="n">
        <v>0</v>
      </c>
      <c r="AE956" s="8" t="n">
        <v>0</v>
      </c>
      <c r="AF956" s="8" t="n">
        <v>0</v>
      </c>
      <c r="AG956" s="8" t="n">
        <v>0</v>
      </c>
      <c r="AH956" s="8" t="n">
        <v>0</v>
      </c>
      <c r="AI956" s="8" t="n">
        <v>0</v>
      </c>
      <c r="AJ956" s="8" t="n">
        <v>0</v>
      </c>
      <c r="AK956" s="8" t="n">
        <v>0</v>
      </c>
      <c r="AL956" s="8" t="n">
        <v>0</v>
      </c>
      <c r="AM956" s="8" t="n">
        <v>0</v>
      </c>
      <c r="AN956" s="8" t="n">
        <v>0</v>
      </c>
      <c r="AO956" s="23" t="n">
        <f aca="false">SUM(AC956:AN956)</f>
        <v>0</v>
      </c>
      <c r="AP956" s="24" t="n">
        <f aca="false">+AO956+AB956+Y956</f>
        <v>0</v>
      </c>
    </row>
    <row r="957" customFormat="false" ht="12.75" hidden="false" customHeight="true" outlineLevel="0" collapsed="false">
      <c r="A957" s="55" t="s">
        <v>1003</v>
      </c>
      <c r="B957" s="7" t="s">
        <v>1004</v>
      </c>
      <c r="C957" s="8" t="n">
        <v>0</v>
      </c>
      <c r="D957" s="8" t="n">
        <v>0</v>
      </c>
      <c r="E957" s="8" t="n">
        <v>0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v>0</v>
      </c>
      <c r="U957" s="8" t="n">
        <v>0</v>
      </c>
      <c r="V957" s="8" t="n">
        <v>0</v>
      </c>
      <c r="W957" s="8" t="n">
        <v>0</v>
      </c>
      <c r="X957" s="8" t="n">
        <v>0</v>
      </c>
      <c r="Y957" s="21" t="n">
        <f aca="false">SUM(C957:X957)</f>
        <v>0</v>
      </c>
      <c r="Z957" s="8"/>
      <c r="AA957" s="8" t="n">
        <v>0</v>
      </c>
      <c r="AB957" s="22" t="n">
        <f aca="false">+AA957+Z957</f>
        <v>0</v>
      </c>
      <c r="AC957" s="8" t="n">
        <v>0</v>
      </c>
      <c r="AD957" s="8" t="n">
        <v>0</v>
      </c>
      <c r="AE957" s="8" t="n">
        <v>0</v>
      </c>
      <c r="AF957" s="8" t="n">
        <v>0</v>
      </c>
      <c r="AG957" s="8" t="n">
        <v>0</v>
      </c>
      <c r="AH957" s="8" t="n">
        <v>0</v>
      </c>
      <c r="AI957" s="8" t="n">
        <v>0</v>
      </c>
      <c r="AJ957" s="8" t="n">
        <v>0</v>
      </c>
      <c r="AK957" s="8" t="n">
        <v>0</v>
      </c>
      <c r="AL957" s="8" t="n">
        <v>0</v>
      </c>
      <c r="AM957" s="8" t="n">
        <v>0</v>
      </c>
      <c r="AN957" s="8" t="n">
        <v>0</v>
      </c>
      <c r="AO957" s="23" t="n">
        <f aca="false">SUM(AC957:AN957)</f>
        <v>0</v>
      </c>
      <c r="AP957" s="24" t="n">
        <f aca="false">+AO957+AB957+Y957</f>
        <v>0</v>
      </c>
    </row>
    <row r="958" customFormat="false" ht="12.75" hidden="false" customHeight="true" outlineLevel="0" collapsed="false">
      <c r="A958" s="55" t="s">
        <v>1005</v>
      </c>
      <c r="B958" s="7" t="s">
        <v>1006</v>
      </c>
      <c r="C958" s="8" t="n">
        <v>0</v>
      </c>
      <c r="D958" s="8" t="n">
        <v>0</v>
      </c>
      <c r="E958" s="8" t="n">
        <v>0</v>
      </c>
      <c r="F958" s="8" t="n"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v>0</v>
      </c>
      <c r="U958" s="8" t="n">
        <v>0</v>
      </c>
      <c r="V958" s="8" t="n">
        <v>0</v>
      </c>
      <c r="W958" s="8" t="n">
        <v>0</v>
      </c>
      <c r="X958" s="8" t="n">
        <v>0</v>
      </c>
      <c r="Y958" s="21" t="n">
        <f aca="false">SUM(C958:X958)</f>
        <v>0</v>
      </c>
      <c r="Z958" s="8"/>
      <c r="AA958" s="8" t="n">
        <v>0</v>
      </c>
      <c r="AB958" s="22" t="n">
        <f aca="false">+AA958+Z958</f>
        <v>0</v>
      </c>
      <c r="AC958" s="8" t="n">
        <v>0</v>
      </c>
      <c r="AD958" s="8" t="n">
        <v>0</v>
      </c>
      <c r="AE958" s="8" t="n">
        <v>0</v>
      </c>
      <c r="AF958" s="8" t="n">
        <v>0</v>
      </c>
      <c r="AG958" s="8" t="n">
        <v>0</v>
      </c>
      <c r="AH958" s="8" t="n">
        <v>0</v>
      </c>
      <c r="AI958" s="8" t="n">
        <v>0</v>
      </c>
      <c r="AJ958" s="8" t="n">
        <v>0</v>
      </c>
      <c r="AK958" s="8" t="n">
        <v>0</v>
      </c>
      <c r="AL958" s="8" t="n">
        <v>0</v>
      </c>
      <c r="AM958" s="8" t="n">
        <v>0</v>
      </c>
      <c r="AN958" s="8" t="n">
        <v>0</v>
      </c>
      <c r="AO958" s="23" t="n">
        <f aca="false">SUM(AC958:AN958)</f>
        <v>0</v>
      </c>
      <c r="AP958" s="24" t="n">
        <f aca="false">+AO958+AB958+Y958</f>
        <v>0</v>
      </c>
    </row>
    <row r="959" customFormat="false" ht="12.75" hidden="false" customHeight="true" outlineLevel="0" collapsed="false">
      <c r="A959" s="55" t="s">
        <v>1007</v>
      </c>
      <c r="B959" s="7" t="s">
        <v>1008</v>
      </c>
      <c r="C959" s="8" t="n">
        <v>0</v>
      </c>
      <c r="D959" s="8" t="n">
        <v>11952.508</v>
      </c>
      <c r="E959" s="8" t="n">
        <v>0</v>
      </c>
      <c r="F959" s="8" t="n">
        <v>0</v>
      </c>
      <c r="G959" s="8" t="n">
        <v>11.71585</v>
      </c>
      <c r="H959" s="8" t="n">
        <v>0</v>
      </c>
      <c r="I959" s="8" t="n">
        <v>0</v>
      </c>
      <c r="J959" s="8" t="n">
        <v>0</v>
      </c>
      <c r="K959" s="8" t="n">
        <v>11427.25955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v>0</v>
      </c>
      <c r="U959" s="8" t="n">
        <v>100.64792</v>
      </c>
      <c r="V959" s="8" t="n">
        <v>0</v>
      </c>
      <c r="W959" s="8" t="n">
        <v>0</v>
      </c>
      <c r="X959" s="8" t="n">
        <v>0</v>
      </c>
      <c r="Y959" s="21" t="n">
        <f aca="false">SUM(C959:X959)</f>
        <v>23492.13132</v>
      </c>
      <c r="Z959" s="8"/>
      <c r="AA959" s="8" t="n">
        <v>0</v>
      </c>
      <c r="AB959" s="22" t="n">
        <f aca="false">+AA959+Z959</f>
        <v>0</v>
      </c>
      <c r="AC959" s="8" t="n">
        <v>0</v>
      </c>
      <c r="AD959" s="8" t="n">
        <v>0</v>
      </c>
      <c r="AE959" s="8" t="n">
        <v>0</v>
      </c>
      <c r="AF959" s="8" t="n">
        <v>0</v>
      </c>
      <c r="AG959" s="8" t="n">
        <v>0</v>
      </c>
      <c r="AH959" s="8" t="n">
        <v>0</v>
      </c>
      <c r="AI959" s="8" t="n">
        <v>0</v>
      </c>
      <c r="AJ959" s="8" t="n">
        <v>0</v>
      </c>
      <c r="AK959" s="8" t="n">
        <v>0</v>
      </c>
      <c r="AL959" s="8" t="n">
        <v>0</v>
      </c>
      <c r="AM959" s="8" t="n">
        <v>0</v>
      </c>
      <c r="AN959" s="8" t="n">
        <v>0</v>
      </c>
      <c r="AO959" s="23" t="n">
        <f aca="false">SUM(AC959:AN959)</f>
        <v>0</v>
      </c>
      <c r="AP959" s="24" t="n">
        <f aca="false">+AO959+AB959+Y959</f>
        <v>23492.13132</v>
      </c>
    </row>
    <row r="960" customFormat="false" ht="12.75" hidden="false" customHeight="false" outlineLevel="0" collapsed="false">
      <c r="A960" s="55" t="s">
        <v>1009</v>
      </c>
      <c r="B960" s="1" t="s">
        <v>1010</v>
      </c>
      <c r="C960" s="2" t="n">
        <v>1166.31933</v>
      </c>
      <c r="D960" s="2" t="n">
        <v>314.916</v>
      </c>
      <c r="E960" s="2" t="n">
        <v>3897.9029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270.3889</v>
      </c>
      <c r="L960" s="2" t="n">
        <v>666.25672</v>
      </c>
      <c r="M960" s="2" t="n">
        <v>322.744</v>
      </c>
      <c r="N960" s="2" t="n">
        <v>68.50853</v>
      </c>
      <c r="O960" s="2" t="n">
        <v>482.26407</v>
      </c>
      <c r="P960" s="2" t="n">
        <v>0</v>
      </c>
      <c r="Q960" s="2" t="n">
        <v>1006.2</v>
      </c>
      <c r="R960" s="2" t="n">
        <v>220.0427</v>
      </c>
      <c r="S960" s="2" t="n">
        <v>2394.47948</v>
      </c>
      <c r="T960" s="2" t="n">
        <v>270.674</v>
      </c>
      <c r="U960" s="2" t="n">
        <v>0</v>
      </c>
      <c r="V960" s="2" t="n">
        <v>0</v>
      </c>
      <c r="W960" s="2" t="n">
        <v>75.12955</v>
      </c>
      <c r="X960" s="2" t="n">
        <v>0</v>
      </c>
      <c r="Y960" s="21" t="n">
        <f aca="false">SUM(C960:X960)</f>
        <v>11155.82618</v>
      </c>
      <c r="AA960" s="2" t="n">
        <v>35982.24242</v>
      </c>
      <c r="AB960" s="22" t="n">
        <f aca="false">+AA960+Z960</f>
        <v>35982.24242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8" t="n">
        <v>0</v>
      </c>
      <c r="AN960" s="8" t="n">
        <v>0</v>
      </c>
      <c r="AO960" s="23" t="n">
        <f aca="false">SUM(AC960:AN960)</f>
        <v>0</v>
      </c>
      <c r="AP960" s="24" t="n">
        <f aca="false">+AO960+AB960+Y960</f>
        <v>47138.0686</v>
      </c>
    </row>
    <row r="961" customFormat="false" ht="15" hidden="false" customHeight="true" outlineLevel="0" collapsed="false">
      <c r="A961" s="55" t="s">
        <v>1011</v>
      </c>
      <c r="B961" s="1" t="s">
        <v>1012</v>
      </c>
      <c r="C961" s="2" t="n">
        <v>84.34944</v>
      </c>
      <c r="D961" s="2" t="n">
        <v>40.136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0</v>
      </c>
      <c r="K961" s="2" t="n">
        <v>3.84978</v>
      </c>
      <c r="L961" s="2" t="n">
        <v>13.422</v>
      </c>
      <c r="M961" s="2" t="n">
        <v>0</v>
      </c>
      <c r="N961" s="2" t="n">
        <v>0.33825</v>
      </c>
      <c r="O961" s="2" t="n">
        <v>284.69213</v>
      </c>
      <c r="P961" s="2" t="n">
        <v>0</v>
      </c>
      <c r="Q961" s="2" t="n">
        <v>0</v>
      </c>
      <c r="R961" s="2" t="n">
        <v>0</v>
      </c>
      <c r="S961" s="2" t="n">
        <v>1724.48207</v>
      </c>
      <c r="T961" s="2" t="n">
        <v>176.145</v>
      </c>
      <c r="U961" s="2" t="n">
        <v>0</v>
      </c>
      <c r="V961" s="2" t="n">
        <v>0</v>
      </c>
      <c r="W961" s="2" t="n">
        <v>0</v>
      </c>
      <c r="X961" s="2" t="n">
        <v>0</v>
      </c>
      <c r="Y961" s="21" t="n">
        <f aca="false">SUM(C961:X961)</f>
        <v>2327.41467</v>
      </c>
      <c r="AA961" s="2" t="n">
        <v>4183.39416</v>
      </c>
      <c r="AB961" s="22" t="n">
        <f aca="false">+AA961+Z961</f>
        <v>4183.39416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8" t="n">
        <v>0</v>
      </c>
      <c r="AN961" s="8" t="n">
        <v>0</v>
      </c>
      <c r="AO961" s="23" t="n">
        <f aca="false">SUM(AC961:AN961)</f>
        <v>0</v>
      </c>
      <c r="AP961" s="24" t="n">
        <f aca="false">+AO961+AB961+Y961</f>
        <v>6510.80883</v>
      </c>
    </row>
    <row r="962" s="57" customFormat="true" ht="12.75" hidden="false" customHeight="false" outlineLevel="0" collapsed="false">
      <c r="A962" s="55" t="s">
        <v>1013</v>
      </c>
      <c r="B962" s="1" t="s">
        <v>1014</v>
      </c>
      <c r="C962" s="2" t="n">
        <v>1081.96989</v>
      </c>
      <c r="D962" s="2" t="n">
        <v>250.872</v>
      </c>
      <c r="E962" s="2" t="n">
        <v>3897.9029</v>
      </c>
      <c r="F962" s="2" t="n">
        <v>0</v>
      </c>
      <c r="G962" s="2" t="n">
        <v>0</v>
      </c>
      <c r="H962" s="2" t="n">
        <v>0</v>
      </c>
      <c r="I962" s="2" t="n">
        <v>0</v>
      </c>
      <c r="J962" s="2" t="n">
        <v>0</v>
      </c>
      <c r="K962" s="2" t="n">
        <v>179.92006</v>
      </c>
      <c r="L962" s="2" t="n">
        <v>533.4141</v>
      </c>
      <c r="M962" s="2" t="n">
        <v>322.744</v>
      </c>
      <c r="N962" s="2" t="n">
        <v>65.74066</v>
      </c>
      <c r="O962" s="2" t="n">
        <v>94.83453</v>
      </c>
      <c r="P962" s="2" t="n">
        <v>0</v>
      </c>
      <c r="Q962" s="2" t="n">
        <v>1006.2</v>
      </c>
      <c r="R962" s="2" t="n">
        <v>220.0427</v>
      </c>
      <c r="S962" s="2" t="n">
        <v>546.52726</v>
      </c>
      <c r="T962" s="2" t="n">
        <v>0</v>
      </c>
      <c r="U962" s="2" t="n">
        <v>0</v>
      </c>
      <c r="V962" s="2" t="n">
        <v>0</v>
      </c>
      <c r="W962" s="2" t="n">
        <v>69.99961</v>
      </c>
      <c r="X962" s="2" t="n">
        <v>0</v>
      </c>
      <c r="Y962" s="21" t="n">
        <f aca="false">SUM(C962:X962)</f>
        <v>8270.16771</v>
      </c>
      <c r="Z962" s="2"/>
      <c r="AA962" s="2" t="n">
        <v>31798.84826</v>
      </c>
      <c r="AB962" s="22" t="n">
        <f aca="false">+AA962+Z962</f>
        <v>31798.84826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8" t="n">
        <v>0</v>
      </c>
      <c r="AN962" s="8" t="n">
        <v>0</v>
      </c>
      <c r="AO962" s="23" t="n">
        <f aca="false">SUM(AC962:AN962)</f>
        <v>0</v>
      </c>
      <c r="AP962" s="24" t="n">
        <f aca="false">+AO962+AB962+Y962</f>
        <v>40069.01597</v>
      </c>
    </row>
    <row r="963" customFormat="false" ht="18" hidden="false" customHeight="true" outlineLevel="0" collapsed="false">
      <c r="A963" s="55" t="s">
        <v>1015</v>
      </c>
      <c r="B963" s="1" t="s">
        <v>1016</v>
      </c>
      <c r="C963" s="2" t="n"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  <c r="J963" s="2" t="n">
        <v>0</v>
      </c>
      <c r="K963" s="2" t="n">
        <v>86.0739</v>
      </c>
      <c r="L963" s="2" t="n">
        <v>0</v>
      </c>
      <c r="M963" s="2" t="n">
        <v>0</v>
      </c>
      <c r="N963" s="2" t="n">
        <v>0</v>
      </c>
      <c r="O963" s="2" t="n">
        <v>102.73741</v>
      </c>
      <c r="P963" s="2" t="n">
        <v>0</v>
      </c>
      <c r="Q963" s="2" t="n">
        <v>0</v>
      </c>
      <c r="R963" s="2" t="n">
        <v>0</v>
      </c>
      <c r="S963" s="2" t="n">
        <v>115.74197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1" t="n">
        <f aca="false">SUM(C963:X963)</f>
        <v>304.55328</v>
      </c>
      <c r="AA963" s="2" t="n">
        <v>0</v>
      </c>
      <c r="AB963" s="22" t="n">
        <f aca="false">+AA963+Z963</f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8" t="n">
        <v>0</v>
      </c>
      <c r="AN963" s="8" t="n">
        <v>0</v>
      </c>
      <c r="AO963" s="23" t="n">
        <f aca="false">SUM(AC963:AN963)</f>
        <v>0</v>
      </c>
      <c r="AP963" s="24" t="n">
        <f aca="false">+AO963+AB963+Y963</f>
        <v>304.55328</v>
      </c>
    </row>
    <row r="964" customFormat="false" ht="12.75" hidden="false" customHeight="false" outlineLevel="0" collapsed="false">
      <c r="A964" s="55" t="s">
        <v>1017</v>
      </c>
      <c r="B964" s="1" t="s">
        <v>1018</v>
      </c>
      <c r="C964" s="2" t="n">
        <v>0</v>
      </c>
      <c r="D964" s="2" t="n">
        <v>23.908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  <c r="J964" s="2" t="n">
        <v>0</v>
      </c>
      <c r="K964" s="2" t="n">
        <v>0.54516</v>
      </c>
      <c r="L964" s="2" t="n">
        <v>119.42062</v>
      </c>
      <c r="M964" s="2" t="n">
        <v>0</v>
      </c>
      <c r="N964" s="2" t="n">
        <v>2.42962</v>
      </c>
      <c r="O964" s="2" t="n">
        <v>0</v>
      </c>
      <c r="P964" s="2" t="n">
        <v>0</v>
      </c>
      <c r="Q964" s="2" t="n">
        <v>0</v>
      </c>
      <c r="R964" s="2" t="n">
        <v>0</v>
      </c>
      <c r="S964" s="2" t="n">
        <v>7.72818</v>
      </c>
      <c r="T964" s="2" t="n">
        <v>94.529</v>
      </c>
      <c r="U964" s="2" t="n">
        <v>0</v>
      </c>
      <c r="V964" s="2" t="n">
        <v>0</v>
      </c>
      <c r="W964" s="2" t="n">
        <v>5.12994</v>
      </c>
      <c r="X964" s="2" t="n">
        <v>0</v>
      </c>
      <c r="Y964" s="21" t="n">
        <f aca="false">SUM(C964:X964)</f>
        <v>253.69052</v>
      </c>
      <c r="AA964" s="2" t="n">
        <v>0</v>
      </c>
      <c r="AB964" s="22" t="n">
        <f aca="false">+AA964+Z964</f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8" t="n">
        <v>0</v>
      </c>
      <c r="AN964" s="8" t="n">
        <v>0</v>
      </c>
      <c r="AO964" s="23" t="n">
        <f aca="false">SUM(AC964:AN964)</f>
        <v>0</v>
      </c>
      <c r="AP964" s="24" t="n">
        <f aca="false">+AO964+AB964+Y964</f>
        <v>253.69052</v>
      </c>
    </row>
    <row r="965" customFormat="false" ht="22.5" hidden="false" customHeight="true" outlineLevel="0" collapsed="false">
      <c r="A965" s="55" t="s">
        <v>1019</v>
      </c>
      <c r="B965" s="7" t="s">
        <v>1020</v>
      </c>
      <c r="C965" s="8" t="n">
        <v>10.4</v>
      </c>
      <c r="D965" s="8" t="n">
        <v>0</v>
      </c>
      <c r="E965" s="8" t="n">
        <v>0</v>
      </c>
      <c r="F965" s="8" t="n">
        <v>4993.96599</v>
      </c>
      <c r="G965" s="8" t="n">
        <v>0</v>
      </c>
      <c r="H965" s="8" t="n">
        <v>15468.7</v>
      </c>
      <c r="I965" s="8" t="n">
        <v>0</v>
      </c>
      <c r="J965" s="8" t="n">
        <v>822.41033</v>
      </c>
      <c r="K965" s="8" t="n">
        <v>182.82168</v>
      </c>
      <c r="L965" s="8" t="n">
        <v>433.55092</v>
      </c>
      <c r="M965" s="8" t="n">
        <v>1725.2016</v>
      </c>
      <c r="N965" s="8" t="n">
        <v>0</v>
      </c>
      <c r="O965" s="8" t="n">
        <v>585.03198</v>
      </c>
      <c r="P965" s="8" t="n">
        <v>0</v>
      </c>
      <c r="Q965" s="8" t="n">
        <v>351.49611</v>
      </c>
      <c r="R965" s="8" t="n">
        <v>0</v>
      </c>
      <c r="S965" s="8" t="n">
        <v>58210.04473</v>
      </c>
      <c r="T965" s="8" t="n">
        <v>2068.10924</v>
      </c>
      <c r="U965" s="8" t="n">
        <v>0</v>
      </c>
      <c r="V965" s="8" t="n">
        <v>0</v>
      </c>
      <c r="W965" s="8" t="n">
        <v>0</v>
      </c>
      <c r="X965" s="8" t="n">
        <v>0</v>
      </c>
      <c r="Y965" s="21" t="n">
        <f aca="false">SUM(C965:X965)</f>
        <v>84851.73258</v>
      </c>
      <c r="Z965" s="8"/>
      <c r="AA965" s="8" t="n">
        <v>4476.64674</v>
      </c>
      <c r="AB965" s="22" t="n">
        <f aca="false">+AA965+Z965</f>
        <v>4476.64674</v>
      </c>
      <c r="AC965" s="8" t="n">
        <v>0</v>
      </c>
      <c r="AD965" s="8" t="n">
        <v>0</v>
      </c>
      <c r="AE965" s="8" t="n">
        <v>11.17</v>
      </c>
      <c r="AF965" s="8" t="n">
        <v>0</v>
      </c>
      <c r="AG965" s="8" t="n">
        <v>15715.20429</v>
      </c>
      <c r="AH965" s="8" t="n">
        <v>0</v>
      </c>
      <c r="AI965" s="8" t="n">
        <v>0</v>
      </c>
      <c r="AJ965" s="8" t="n">
        <v>147.63878</v>
      </c>
      <c r="AK965" s="8" t="n">
        <v>0</v>
      </c>
      <c r="AL965" s="8" t="n">
        <v>0</v>
      </c>
      <c r="AM965" s="8" t="n">
        <v>0</v>
      </c>
      <c r="AN965" s="8" t="n">
        <v>0</v>
      </c>
      <c r="AO965" s="23" t="n">
        <f aca="false">SUM(AC965:AN965)</f>
        <v>15874.01307</v>
      </c>
      <c r="AP965" s="24" t="n">
        <f aca="false">+AO965+AB965+Y965</f>
        <v>105202.39239</v>
      </c>
    </row>
    <row r="966" customFormat="false" ht="22.5" hidden="false" customHeight="true" outlineLevel="0" collapsed="false">
      <c r="A966" s="58"/>
      <c r="B966" s="34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6"/>
      <c r="Z966" s="35"/>
      <c r="AA966" s="35"/>
      <c r="AB966" s="37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8"/>
      <c r="AP966" s="39"/>
    </row>
    <row r="967" customFormat="false" ht="12.75" hidden="false" customHeight="false" outlineLevel="0" collapsed="false">
      <c r="A967" s="46" t="s">
        <v>1021</v>
      </c>
      <c r="AP967" s="59"/>
    </row>
    <row r="968" s="29" customFormat="true" ht="24.75" hidden="false" customHeight="true" outlineLevel="0" collapsed="false">
      <c r="A968" s="1" t="s">
        <v>1022</v>
      </c>
      <c r="B968" s="1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</row>
    <row r="970" customFormat="false" ht="12.75" hidden="false" customHeight="false" outlineLevel="0" collapsed="false">
      <c r="A970" s="60"/>
      <c r="B970" s="60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</row>
    <row r="971" customFormat="false" ht="12.75" hidden="false" customHeight="true" outlineLevel="0" collapsed="false">
      <c r="A971" s="3" t="s">
        <v>1023</v>
      </c>
      <c r="C971" s="0"/>
      <c r="J971" s="62"/>
      <c r="N971" s="62"/>
      <c r="V971" s="62"/>
      <c r="AC971" s="62"/>
      <c r="AJ971" s="62"/>
    </row>
    <row r="972" customFormat="false" ht="12.75" hidden="false" customHeight="true" outlineLevel="0" collapsed="false">
      <c r="A972" s="3" t="s">
        <v>1024</v>
      </c>
      <c r="C972" s="0"/>
      <c r="J972" s="62"/>
      <c r="N972" s="62"/>
      <c r="V972" s="62"/>
      <c r="AC972" s="62"/>
      <c r="AJ972" s="62"/>
    </row>
    <row r="973" customFormat="false" ht="12.75" hidden="false" customHeight="true" outlineLevel="0" collapsed="false">
      <c r="A973" s="3" t="str">
        <f aca="false">+A2</f>
        <v>          DEL SISTEMA DE BANCOS PRIVADOS </v>
      </c>
      <c r="C973" s="0"/>
      <c r="J973" s="62"/>
      <c r="N973" s="62"/>
      <c r="V973" s="62"/>
      <c r="AC973" s="62"/>
      <c r="AJ973" s="62"/>
    </row>
    <row r="974" customFormat="false" ht="12.75" hidden="false" customHeight="true" outlineLevel="0" collapsed="false">
      <c r="A974" s="3" t="str">
        <f aca="false">+A3</f>
        <v>          JULIO DE 2001</v>
      </c>
      <c r="C974" s="0"/>
      <c r="J974" s="62"/>
      <c r="N974" s="62"/>
      <c r="V974" s="62"/>
      <c r="AC974" s="62"/>
      <c r="AJ974" s="62"/>
    </row>
    <row r="975" customFormat="false" ht="12.75" hidden="false" customHeight="true" outlineLevel="0" collapsed="false">
      <c r="A975" s="10"/>
      <c r="B975" s="1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2"/>
      <c r="Z975" s="41"/>
      <c r="AA975" s="41"/>
      <c r="AB975" s="43"/>
      <c r="AC975" s="41"/>
      <c r="AD975" s="41"/>
      <c r="AE975" s="41"/>
      <c r="AF975" s="41"/>
      <c r="AG975" s="41"/>
      <c r="AH975" s="41"/>
      <c r="AI975" s="41"/>
      <c r="AJ975" s="41"/>
      <c r="AK975" s="41"/>
      <c r="AL975" s="41"/>
      <c r="AM975" s="41"/>
      <c r="AN975" s="41"/>
      <c r="AO975" s="63"/>
      <c r="AP975" s="64"/>
    </row>
    <row r="976" customFormat="false" ht="12.75" hidden="false" customHeight="true" outlineLevel="0" collapsed="false">
      <c r="A976" s="25"/>
      <c r="B976" s="26"/>
      <c r="C976" s="27" t="str">
        <f aca="false">C8</f>
        <v>AMAZONAS</v>
      </c>
      <c r="D976" s="27" t="str">
        <f aca="false">D8</f>
        <v>ASERVAL</v>
      </c>
      <c r="E976" s="27" t="str">
        <f aca="false">E8</f>
        <v>AUSTRO</v>
      </c>
      <c r="F976" s="27" t="str">
        <f aca="false">F8</f>
        <v>BOLIVARIANO</v>
      </c>
      <c r="G976" s="27" t="str">
        <f aca="false">G8</f>
        <v>CENTROMUNDO</v>
      </c>
      <c r="H976" s="27" t="str">
        <f aca="false">H8</f>
        <v>CITIBANK</v>
      </c>
      <c r="I976" s="27" t="str">
        <f aca="false">I8</f>
        <v>COFIEC</v>
      </c>
      <c r="J976" s="27" t="str">
        <f aca="false">J8</f>
        <v>COMERCIAL DE MANABÍ</v>
      </c>
      <c r="K976" s="27" t="str">
        <f aca="false">K8</f>
        <v>DE GUAYAQUIL</v>
      </c>
      <c r="L976" s="27" t="str">
        <f aca="false">L8</f>
        <v>GRAL.RUMIÑAHUI</v>
      </c>
      <c r="M976" s="27" t="str">
        <f aca="false">M8</f>
        <v>INTERNACIONAL</v>
      </c>
      <c r="N976" s="27" t="str">
        <f aca="false">N8</f>
        <v>LITORAL</v>
      </c>
      <c r="O976" s="27" t="str">
        <f aca="false">O8</f>
        <v>LLOYDS BANK (BLSA)</v>
      </c>
      <c r="P976" s="27" t="str">
        <f aca="false">P8</f>
        <v>LOJA</v>
      </c>
      <c r="Q976" s="27" t="str">
        <f aca="false">Q8</f>
        <v>MACHALA</v>
      </c>
      <c r="R976" s="27" t="str">
        <f aca="false">R8</f>
        <v>MM JARAMILLO ARETAGA</v>
      </c>
      <c r="S976" s="27" t="str">
        <f aca="false">S8</f>
        <v>PICHINCHA </v>
      </c>
      <c r="T976" s="27" t="str">
        <f aca="false">T8</f>
        <v>PRODUBANCO</v>
      </c>
      <c r="U976" s="27" t="str">
        <f aca="false">U8</f>
        <v>SOLIDARIO</v>
      </c>
      <c r="V976" s="27" t="str">
        <f aca="false">V8</f>
        <v>SUDAMERICANO</v>
      </c>
      <c r="W976" s="27" t="str">
        <f aca="false">W8</f>
        <v>TERRITORIAL</v>
      </c>
      <c r="X976" s="27" t="str">
        <f aca="false">X8</f>
        <v>UNIBANCO</v>
      </c>
      <c r="Y976" s="28" t="str">
        <f aca="false">Y8</f>
        <v>TOTAL OPERATIVOS</v>
      </c>
      <c r="Z976" s="27" t="str">
        <f aca="false">Z8</f>
        <v>FILANBANCO</v>
      </c>
      <c r="AA976" s="27" t="str">
        <f aca="false">AA8</f>
        <v>PACIFICO</v>
      </c>
      <c r="AB976" s="30" t="str">
        <f aca="false">AB8</f>
        <v>TOTAL ESTATAL</v>
      </c>
      <c r="AC976" s="27" t="str">
        <f aca="false">AC8</f>
        <v>AZUAY</v>
      </c>
      <c r="AD976" s="27" t="str">
        <f aca="false">AD8</f>
        <v>BANCOMEX</v>
      </c>
      <c r="AE976" s="27" t="str">
        <f aca="false">AE8</f>
        <v>CREDITO</v>
      </c>
      <c r="AF976" s="27" t="str">
        <f aca="false">AF8</f>
        <v>DEL OCCIDENTE</v>
      </c>
      <c r="AG976" s="27" t="str">
        <f aca="false">AG8</f>
        <v>FINAGRO</v>
      </c>
      <c r="AH976" s="27" t="str">
        <f aca="false">AH8</f>
        <v>FINANCORP</v>
      </c>
      <c r="AI976" s="27" t="str">
        <f aca="false">AI8</f>
        <v>POPULAR</v>
      </c>
      <c r="AJ976" s="27" t="str">
        <f aca="false">AJ8</f>
        <v>PRESTAMOS</v>
      </c>
      <c r="AK976" s="27" t="str">
        <f aca="false">AK8</f>
        <v>PROGRESO</v>
      </c>
      <c r="AL976" s="27" t="str">
        <f aca="false">AL8</f>
        <v>SOLBANCO</v>
      </c>
      <c r="AM976" s="27" t="str">
        <f aca="false">AM8</f>
        <v>TUNGURAHUA</v>
      </c>
      <c r="AN976" s="27" t="str">
        <f aca="false">AN8</f>
        <v>UNION</v>
      </c>
      <c r="AO976" s="65" t="str">
        <f aca="false">AO8</f>
        <v>TOTAL SANEAMIENTO</v>
      </c>
      <c r="AP976" s="66" t="str">
        <f aca="false">AP8</f>
        <v>TOTAL SISTEMA</v>
      </c>
    </row>
    <row r="977" customFormat="false" ht="12.75" hidden="false" customHeight="true" outlineLevel="0" collapsed="false">
      <c r="A977" s="33"/>
      <c r="B977" s="34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6"/>
      <c r="Z977" s="35"/>
      <c r="AA977" s="35"/>
      <c r="AB977" s="37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67"/>
      <c r="AP977" s="68"/>
    </row>
    <row r="978" customFormat="false" ht="12.75" hidden="false" customHeight="true" outlineLevel="0" collapsed="false">
      <c r="A978" s="69"/>
      <c r="B978" s="7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21"/>
      <c r="Z978" s="8"/>
      <c r="AA978" s="8"/>
      <c r="AB978" s="22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70"/>
      <c r="AP978" s="71"/>
    </row>
    <row r="979" customFormat="false" ht="12.75" hidden="false" customHeight="true" outlineLevel="0" collapsed="false">
      <c r="A979" s="72" t="n">
        <v>1</v>
      </c>
      <c r="B979" s="7" t="s">
        <v>43</v>
      </c>
      <c r="C979" s="73" t="n">
        <f aca="false">C10/C10</f>
        <v>1</v>
      </c>
      <c r="D979" s="73" t="n">
        <f aca="false">D10/D10</f>
        <v>1</v>
      </c>
      <c r="E979" s="73" t="n">
        <f aca="false">E10/E10</f>
        <v>1</v>
      </c>
      <c r="F979" s="73" t="n">
        <f aca="false">F10/F10</f>
        <v>1</v>
      </c>
      <c r="G979" s="73" t="n">
        <f aca="false">G10/G10</f>
        <v>1</v>
      </c>
      <c r="H979" s="73" t="n">
        <f aca="false">H10/H10</f>
        <v>1</v>
      </c>
      <c r="I979" s="73" t="n">
        <f aca="false">I10/I10</f>
        <v>1</v>
      </c>
      <c r="J979" s="73" t="n">
        <f aca="false">J10/J10</f>
        <v>1</v>
      </c>
      <c r="K979" s="73" t="n">
        <f aca="false">K10/K10</f>
        <v>1</v>
      </c>
      <c r="L979" s="73" t="n">
        <f aca="false">L10/L10</f>
        <v>1</v>
      </c>
      <c r="M979" s="73" t="n">
        <f aca="false">M10/M10</f>
        <v>1</v>
      </c>
      <c r="N979" s="73" t="n">
        <f aca="false">N10/N10</f>
        <v>1</v>
      </c>
      <c r="O979" s="73" t="n">
        <f aca="false">O10/O10</f>
        <v>1</v>
      </c>
      <c r="P979" s="73" t="n">
        <f aca="false">P10/P10</f>
        <v>1</v>
      </c>
      <c r="Q979" s="73" t="n">
        <f aca="false">Q10/Q10</f>
        <v>1</v>
      </c>
      <c r="R979" s="73" t="n">
        <f aca="false">R10/R10</f>
        <v>1</v>
      </c>
      <c r="S979" s="73" t="n">
        <f aca="false">S10/S10</f>
        <v>1</v>
      </c>
      <c r="T979" s="73" t="n">
        <f aca="false">T10/T10</f>
        <v>1</v>
      </c>
      <c r="U979" s="73" t="n">
        <f aca="false">U10/U10</f>
        <v>1</v>
      </c>
      <c r="V979" s="73" t="n">
        <f aca="false">V10/V10</f>
        <v>1</v>
      </c>
      <c r="W979" s="73" t="n">
        <f aca="false">W10/W10</f>
        <v>1</v>
      </c>
      <c r="X979" s="73" t="n">
        <f aca="false">X10/X10</f>
        <v>1</v>
      </c>
      <c r="Y979" s="74" t="n">
        <f aca="false">Y10/Y10</f>
        <v>1</v>
      </c>
      <c r="Z979" s="73" t="e">
        <f aca="false">Z10/Z10</f>
        <v>#DIV/0!</v>
      </c>
      <c r="AA979" s="73" t="n">
        <f aca="false">AA10/AA10</f>
        <v>1</v>
      </c>
      <c r="AB979" s="75" t="n">
        <f aca="false">AB10/AB10</f>
        <v>1</v>
      </c>
      <c r="AC979" s="73" t="n">
        <f aca="false">AC10/AC10</f>
        <v>1</v>
      </c>
      <c r="AD979" s="73" t="n">
        <f aca="false">AD10/AD10</f>
        <v>1</v>
      </c>
      <c r="AE979" s="73" t="n">
        <f aca="false">AE10/AE10</f>
        <v>1</v>
      </c>
      <c r="AF979" s="73" t="n">
        <f aca="false">AF10/AF10</f>
        <v>1</v>
      </c>
      <c r="AG979" s="73" t="n">
        <f aca="false">AG10/AG10</f>
        <v>1</v>
      </c>
      <c r="AH979" s="73" t="n">
        <f aca="false">AH10/AH10</f>
        <v>1</v>
      </c>
      <c r="AI979" s="73" t="n">
        <f aca="false">AI10/AI10</f>
        <v>1</v>
      </c>
      <c r="AJ979" s="73" t="n">
        <f aca="false">AJ10/AJ10</f>
        <v>1</v>
      </c>
      <c r="AK979" s="73" t="n">
        <f aca="false">AK10/AK10</f>
        <v>1</v>
      </c>
      <c r="AL979" s="73" t="n">
        <f aca="false">AL10/AL10</f>
        <v>1</v>
      </c>
      <c r="AM979" s="73" t="n">
        <f aca="false">AM10/AM10</f>
        <v>1</v>
      </c>
      <c r="AN979" s="73" t="n">
        <f aca="false">AN10/AN10</f>
        <v>1</v>
      </c>
      <c r="AO979" s="76" t="n">
        <f aca="false">AO10/AO10</f>
        <v>1</v>
      </c>
      <c r="AP979" s="77" t="n">
        <f aca="false">AP10/AP10</f>
        <v>1</v>
      </c>
    </row>
    <row r="980" customFormat="false" ht="12.75" hidden="false" customHeight="true" outlineLevel="0" collapsed="false">
      <c r="A980" s="72"/>
      <c r="B980" s="7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4"/>
      <c r="Z980" s="73"/>
      <c r="AA980" s="73"/>
      <c r="AB980" s="75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6"/>
      <c r="AP980" s="77"/>
    </row>
    <row r="981" customFormat="false" ht="12.75" hidden="false" customHeight="true" outlineLevel="0" collapsed="false">
      <c r="A981" s="72" t="n">
        <v>11</v>
      </c>
      <c r="B981" s="7" t="s">
        <v>44</v>
      </c>
      <c r="C981" s="73" t="n">
        <f aca="false">C11/C10</f>
        <v>0.220547076336212</v>
      </c>
      <c r="D981" s="73" t="n">
        <f aca="false">D11/D10</f>
        <v>0.094475462341166</v>
      </c>
      <c r="E981" s="73" t="n">
        <f aca="false">E11/E10</f>
        <v>0.226015980726857</v>
      </c>
      <c r="F981" s="73" t="n">
        <f aca="false">F11/F10</f>
        <v>0.367363240185517</v>
      </c>
      <c r="G981" s="73" t="n">
        <f aca="false">G11/G10</f>
        <v>0.139356737372303</v>
      </c>
      <c r="H981" s="73" t="n">
        <f aca="false">H11/H10</f>
        <v>0.232574943841812</v>
      </c>
      <c r="I981" s="73" t="n">
        <f aca="false">I11/I10</f>
        <v>0.0425415987988808</v>
      </c>
      <c r="J981" s="73" t="n">
        <f aca="false">J11/J10</f>
        <v>0.493379886315963</v>
      </c>
      <c r="K981" s="73" t="n">
        <f aca="false">K11/K10</f>
        <v>0.149001464340656</v>
      </c>
      <c r="L981" s="73" t="n">
        <f aca="false">L11/L10</f>
        <v>0.144125453176121</v>
      </c>
      <c r="M981" s="73" t="n">
        <f aca="false">M11/M10</f>
        <v>0.240648796069396</v>
      </c>
      <c r="N981" s="73" t="n">
        <f aca="false">N11/N10</f>
        <v>0.803412982725063</v>
      </c>
      <c r="O981" s="73" t="n">
        <f aca="false">O11/O10</f>
        <v>0.325716328676072</v>
      </c>
      <c r="P981" s="73" t="n">
        <f aca="false">P11/P10</f>
        <v>0.147963781844925</v>
      </c>
      <c r="Q981" s="73" t="n">
        <f aca="false">Q11/Q10</f>
        <v>0.367195401007987</v>
      </c>
      <c r="R981" s="73" t="n">
        <f aca="false">R11/R10</f>
        <v>0.0626505617641658</v>
      </c>
      <c r="S981" s="73" t="n">
        <f aca="false">S11/S10</f>
        <v>0.171787948590582</v>
      </c>
      <c r="T981" s="73" t="n">
        <f aca="false">T11/T10</f>
        <v>0.149957334874138</v>
      </c>
      <c r="U981" s="73" t="n">
        <f aca="false">U11/U10</f>
        <v>0.0562928202489641</v>
      </c>
      <c r="V981" s="73" t="n">
        <f aca="false">V11/V10</f>
        <v>0.0854764335362642</v>
      </c>
      <c r="W981" s="73" t="n">
        <f aca="false">W11/W10</f>
        <v>0.196470603696794</v>
      </c>
      <c r="X981" s="73" t="n">
        <f aca="false">X11/X10</f>
        <v>0.162093569454108</v>
      </c>
      <c r="Y981" s="74" t="n">
        <f aca="false">Y11/Y10</f>
        <v>0.198218784645779</v>
      </c>
      <c r="Z981" s="73" t="e">
        <f aca="false">Z11/Z10</f>
        <v>#DIV/0!</v>
      </c>
      <c r="AA981" s="73" t="n">
        <f aca="false">AA11/AA10</f>
        <v>0.0934937842635587</v>
      </c>
      <c r="AB981" s="75" t="n">
        <f aca="false">AB11/AB10</f>
        <v>0.0934937842635587</v>
      </c>
      <c r="AC981" s="73" t="n">
        <f aca="false">AC11/AC10</f>
        <v>0.00624008234412943</v>
      </c>
      <c r="AD981" s="73" t="n">
        <f aca="false">AD11/AD10</f>
        <v>0.0263830124015327</v>
      </c>
      <c r="AE981" s="73" t="n">
        <f aca="false">AE11/AE10</f>
        <v>0.00576112401148742</v>
      </c>
      <c r="AF981" s="73" t="n">
        <f aca="false">AF11/AF10</f>
        <v>0.0176334749420111</v>
      </c>
      <c r="AG981" s="73" t="n">
        <f aca="false">AG11/AG10</f>
        <v>0.0989865247866625</v>
      </c>
      <c r="AH981" s="73" t="n">
        <f aca="false">AH11/AH10</f>
        <v>0.00487672019609214</v>
      </c>
      <c r="AI981" s="73" t="n">
        <f aca="false">AI11/AI10</f>
        <v>0.0206726326493621</v>
      </c>
      <c r="AJ981" s="73" t="n">
        <f aca="false">AJ11/AJ10</f>
        <v>0.0252309401848215</v>
      </c>
      <c r="AK981" s="73" t="n">
        <f aca="false">AK11/AK10</f>
        <v>0.00479327439010861</v>
      </c>
      <c r="AL981" s="73" t="n">
        <f aca="false">AL11/AL10</f>
        <v>0.00133385391138409</v>
      </c>
      <c r="AM981" s="73" t="n">
        <f aca="false">AM11/AM10</f>
        <v>0.00467817519788303</v>
      </c>
      <c r="AN981" s="73" t="n">
        <f aca="false">AN11/AN10</f>
        <v>0.00418586986959089</v>
      </c>
      <c r="AO981" s="76" t="n">
        <f aca="false">AO11/AO10</f>
        <v>0.0161676847050215</v>
      </c>
      <c r="AP981" s="77" t="n">
        <f aca="false">AP11/AP10</f>
        <v>0.158965243727796</v>
      </c>
    </row>
    <row r="982" customFormat="false" ht="12.75" hidden="false" customHeight="true" outlineLevel="0" collapsed="false">
      <c r="A982" s="72" t="n">
        <v>12</v>
      </c>
      <c r="B982" s="7" t="s">
        <v>70</v>
      </c>
      <c r="C982" s="73" t="n">
        <f aca="false">C29/C10</f>
        <v>0</v>
      </c>
      <c r="D982" s="73" t="n">
        <f aca="false">D29/D10</f>
        <v>0</v>
      </c>
      <c r="E982" s="73" t="n">
        <f aca="false">E29/E10</f>
        <v>0.000157877798212074</v>
      </c>
      <c r="F982" s="73" t="n">
        <f aca="false">F29/F10</f>
        <v>0</v>
      </c>
      <c r="G982" s="73" t="n">
        <f aca="false">G29/G10</f>
        <v>0</v>
      </c>
      <c r="H982" s="73" t="n">
        <f aca="false">H29/H10</f>
        <v>0</v>
      </c>
      <c r="I982" s="73" t="n">
        <f aca="false">I29/I10</f>
        <v>0.00861267000833009</v>
      </c>
      <c r="J982" s="73" t="n">
        <f aca="false">J29/J10</f>
        <v>0</v>
      </c>
      <c r="K982" s="73" t="n">
        <f aca="false">K29/K10</f>
        <v>0.000371929048138896</v>
      </c>
      <c r="L982" s="73" t="n">
        <f aca="false">L29/L10</f>
        <v>0</v>
      </c>
      <c r="M982" s="73" t="n">
        <f aca="false">M29/M10</f>
        <v>0.00206277810652114</v>
      </c>
      <c r="N982" s="73" t="n">
        <f aca="false">N29/N10</f>
        <v>0</v>
      </c>
      <c r="O982" s="73" t="n">
        <f aca="false">O29/O10</f>
        <v>0</v>
      </c>
      <c r="P982" s="73" t="n">
        <f aca="false">P29/P10</f>
        <v>0</v>
      </c>
      <c r="Q982" s="73" t="n">
        <f aca="false">Q29/Q10</f>
        <v>0</v>
      </c>
      <c r="R982" s="73" t="n">
        <f aca="false">R29/R10</f>
        <v>0</v>
      </c>
      <c r="S982" s="73" t="n">
        <f aca="false">S29/S10</f>
        <v>0</v>
      </c>
      <c r="T982" s="73" t="n">
        <f aca="false">T29/T10</f>
        <v>0.00164216168352174</v>
      </c>
      <c r="U982" s="73" t="n">
        <f aca="false">U29/U10</f>
        <v>0.00736684277681394</v>
      </c>
      <c r="V982" s="73" t="n">
        <f aca="false">V29/V10</f>
        <v>0.0698376815146816</v>
      </c>
      <c r="W982" s="73" t="n">
        <f aca="false">W29/W10</f>
        <v>0</v>
      </c>
      <c r="X982" s="73" t="n">
        <f aca="false">X29/X10</f>
        <v>0</v>
      </c>
      <c r="Y982" s="74" t="n">
        <f aca="false">Y29/Y10</f>
        <v>0.00074880082145915</v>
      </c>
      <c r="Z982" s="73" t="e">
        <f aca="false">Z29/Z10</f>
        <v>#DIV/0!</v>
      </c>
      <c r="AA982" s="73" t="n">
        <f aca="false">AA29/AA10</f>
        <v>0</v>
      </c>
      <c r="AB982" s="75" t="n">
        <f aca="false">AB29/AB10</f>
        <v>0</v>
      </c>
      <c r="AC982" s="73" t="n">
        <f aca="false">AC29/AC10</f>
        <v>0</v>
      </c>
      <c r="AD982" s="73" t="n">
        <f aca="false">AD29/AD10</f>
        <v>0</v>
      </c>
      <c r="AE982" s="73" t="n">
        <f aca="false">AE29/AE10</f>
        <v>0</v>
      </c>
      <c r="AF982" s="73" t="n">
        <f aca="false">AF29/AF10</f>
        <v>0</v>
      </c>
      <c r="AG982" s="73" t="n">
        <f aca="false">AG29/AG10</f>
        <v>0</v>
      </c>
      <c r="AH982" s="73" t="n">
        <f aca="false">AH29/AH10</f>
        <v>0</v>
      </c>
      <c r="AI982" s="73" t="n">
        <f aca="false">AI29/AI10</f>
        <v>0</v>
      </c>
      <c r="AJ982" s="73" t="n">
        <f aca="false">AJ29/AJ10</f>
        <v>0</v>
      </c>
      <c r="AK982" s="73" t="n">
        <f aca="false">AK29/AK10</f>
        <v>0</v>
      </c>
      <c r="AL982" s="73" t="n">
        <f aca="false">AL29/AL10</f>
        <v>0</v>
      </c>
      <c r="AM982" s="73" t="n">
        <f aca="false">AM29/AM10</f>
        <v>0</v>
      </c>
      <c r="AN982" s="73" t="n">
        <f aca="false">AN29/AN10</f>
        <v>0</v>
      </c>
      <c r="AO982" s="76" t="n">
        <f aca="false">AO29/AO10</f>
        <v>0</v>
      </c>
      <c r="AP982" s="77" t="n">
        <f aca="false">AP29/AP10</f>
        <v>0.000550969325303162</v>
      </c>
    </row>
    <row r="983" customFormat="false" ht="21" hidden="false" customHeight="true" outlineLevel="0" collapsed="false">
      <c r="A983" s="72" t="n">
        <v>13</v>
      </c>
      <c r="B983" s="7" t="s">
        <v>71</v>
      </c>
      <c r="C983" s="73" t="n">
        <f aca="false">C30/C10</f>
        <v>0.0349145103868631</v>
      </c>
      <c r="D983" s="73" t="n">
        <f aca="false">D30/D10</f>
        <v>0.211424625166759</v>
      </c>
      <c r="E983" s="73" t="n">
        <f aca="false">E30/E10</f>
        <v>0.112184024358434</v>
      </c>
      <c r="F983" s="73" t="n">
        <f aca="false">F30/F10</f>
        <v>0.0555485922180539</v>
      </c>
      <c r="G983" s="73" t="n">
        <f aca="false">G30/G10</f>
        <v>0.0113846410969965</v>
      </c>
      <c r="H983" s="73" t="n">
        <f aca="false">H30/H10</f>
        <v>0.516670705749376</v>
      </c>
      <c r="I983" s="73" t="n">
        <f aca="false">I30/I10</f>
        <v>0.0600490395008944</v>
      </c>
      <c r="J983" s="73" t="n">
        <f aca="false">J30/J10</f>
        <v>0.0104440983897306</v>
      </c>
      <c r="K983" s="73" t="n">
        <f aca="false">K30/K10</f>
        <v>0.165265370193764</v>
      </c>
      <c r="L983" s="73" t="n">
        <f aca="false">L30/L10</f>
        <v>0.316486609355344</v>
      </c>
      <c r="M983" s="73" t="n">
        <f aca="false">M30/M10</f>
        <v>0.199606014260918</v>
      </c>
      <c r="N983" s="73" t="n">
        <f aca="false">N30/N10</f>
        <v>0.0359417749271233</v>
      </c>
      <c r="O983" s="73" t="n">
        <f aca="false">O30/O10</f>
        <v>0.221196805221155</v>
      </c>
      <c r="P983" s="73" t="n">
        <f aca="false">P30/P10</f>
        <v>0.184144311906691</v>
      </c>
      <c r="Q983" s="73" t="n">
        <f aca="false">Q30/Q10</f>
        <v>0.0570404138914341</v>
      </c>
      <c r="R983" s="73" t="n">
        <f aca="false">R30/R10</f>
        <v>0.201245090168999</v>
      </c>
      <c r="S983" s="73" t="n">
        <f aca="false">S30/S10</f>
        <v>0.14246520762693</v>
      </c>
      <c r="T983" s="73" t="n">
        <f aca="false">T30/T10</f>
        <v>0.123287047567828</v>
      </c>
      <c r="U983" s="73" t="n">
        <f aca="false">U30/U10</f>
        <v>0.234005588020219</v>
      </c>
      <c r="V983" s="73" t="n">
        <f aca="false">V30/V10</f>
        <v>0.314019024133633</v>
      </c>
      <c r="W983" s="73" t="n">
        <f aca="false">W30/W10</f>
        <v>0.00690488713597954</v>
      </c>
      <c r="X983" s="73" t="n">
        <f aca="false">X30/X10</f>
        <v>0.0136870074694902</v>
      </c>
      <c r="Y983" s="74" t="n">
        <f aca="false">Y30/Y10</f>
        <v>0.164563104000319</v>
      </c>
      <c r="Z983" s="73" t="e">
        <f aca="false">Z30/Z10</f>
        <v>#DIV/0!</v>
      </c>
      <c r="AA983" s="73" t="n">
        <f aca="false">AA30/AA10</f>
        <v>0.2591128437404</v>
      </c>
      <c r="AB983" s="75" t="n">
        <f aca="false">AB30/AB10</f>
        <v>0.2591128437404</v>
      </c>
      <c r="AC983" s="73" t="n">
        <f aca="false">AC30/AC10</f>
        <v>0.0819344404347674</v>
      </c>
      <c r="AD983" s="73" t="n">
        <f aca="false">AD30/AD10</f>
        <v>0.448359992277182</v>
      </c>
      <c r="AE983" s="73" t="n">
        <f aca="false">AE30/AE10</f>
        <v>0.898618658353813</v>
      </c>
      <c r="AF983" s="73" t="n">
        <f aca="false">AF30/AF10</f>
        <v>0.249874073724524</v>
      </c>
      <c r="AG983" s="73" t="n">
        <f aca="false">AG30/AG10</f>
        <v>0.381219962803126</v>
      </c>
      <c r="AH983" s="73" t="n">
        <f aca="false">AH30/AH10</f>
        <v>0.0997229177566662</v>
      </c>
      <c r="AI983" s="73" t="n">
        <f aca="false">AI30/AI10</f>
        <v>0.136486965147091</v>
      </c>
      <c r="AJ983" s="73" t="n">
        <f aca="false">AJ30/AJ10</f>
        <v>0.0287082457029962</v>
      </c>
      <c r="AK983" s="73" t="n">
        <f aca="false">AK30/AK10</f>
        <v>0.0228629443922551</v>
      </c>
      <c r="AL983" s="73" t="n">
        <f aca="false">AL30/AL10</f>
        <v>0.0573785010659299</v>
      </c>
      <c r="AM983" s="73" t="n">
        <f aca="false">AM30/AM10</f>
        <v>0.368448617511506</v>
      </c>
      <c r="AN983" s="73" t="n">
        <f aca="false">AN30/AN10</f>
        <v>0.30814618047386</v>
      </c>
      <c r="AO983" s="76" t="n">
        <f aca="false">AO30/AO10</f>
        <v>0.128224017234345</v>
      </c>
      <c r="AP983" s="77" t="n">
        <f aca="false">AP30/AP10</f>
        <v>0.169932433263553</v>
      </c>
    </row>
    <row r="984" customFormat="false" ht="12.75" hidden="false" customHeight="true" outlineLevel="0" collapsed="false">
      <c r="A984" s="72"/>
      <c r="B984" s="7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4"/>
      <c r="Z984" s="73"/>
      <c r="AA984" s="73"/>
      <c r="AB984" s="75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6"/>
      <c r="AP984" s="77"/>
    </row>
    <row r="985" customFormat="false" ht="12.75" hidden="false" customHeight="true" outlineLevel="0" collapsed="false">
      <c r="A985" s="72" t="n">
        <v>14</v>
      </c>
      <c r="B985" s="7" t="s">
        <v>1025</v>
      </c>
      <c r="C985" s="73" t="n">
        <f aca="false">C95/C10</f>
        <v>0.412063654560477</v>
      </c>
      <c r="D985" s="73" t="n">
        <f aca="false">D95/D10</f>
        <v>0.518200482192753</v>
      </c>
      <c r="E985" s="73" t="n">
        <f aca="false">E95/E10</f>
        <v>0.540261672332148</v>
      </c>
      <c r="F985" s="73" t="n">
        <f aca="false">F95/F10</f>
        <v>0.499505969710528</v>
      </c>
      <c r="G985" s="73" t="n">
        <f aca="false">G95/G10</f>
        <v>0.740966026237162</v>
      </c>
      <c r="H985" s="73" t="n">
        <f aca="false">H95/H10</f>
        <v>0.171442157158445</v>
      </c>
      <c r="I985" s="73" t="n">
        <f aca="false">I95/I10</f>
        <v>0.588925972218118</v>
      </c>
      <c r="J985" s="73" t="n">
        <f aca="false">J95/J10</f>
        <v>0.426911362114952</v>
      </c>
      <c r="K985" s="73" t="n">
        <f aca="false">K95/K10</f>
        <v>0.457326100144658</v>
      </c>
      <c r="L985" s="73" t="n">
        <f aca="false">L95/L10</f>
        <v>0.477485142018383</v>
      </c>
      <c r="M985" s="73" t="n">
        <f aca="false">M95/M10</f>
        <v>0.451786208712092</v>
      </c>
      <c r="N985" s="73" t="n">
        <f aca="false">N95/N10</f>
        <v>0.124328397528462</v>
      </c>
      <c r="O985" s="73" t="n">
        <f aca="false">O95/O10</f>
        <v>0.402308556328025</v>
      </c>
      <c r="P985" s="73" t="n">
        <f aca="false">P95/P10</f>
        <v>0.56172155685213</v>
      </c>
      <c r="Q985" s="73" t="n">
        <f aca="false">Q95/Q10</f>
        <v>0.443961711236023</v>
      </c>
      <c r="R985" s="73" t="n">
        <f aca="false">R95/R10</f>
        <v>0.613330717338069</v>
      </c>
      <c r="S985" s="73" t="n">
        <f aca="false">S95/S10</f>
        <v>0.486156338634651</v>
      </c>
      <c r="T985" s="73" t="n">
        <f aca="false">T95/T10</f>
        <v>0.552246685637889</v>
      </c>
      <c r="U985" s="73" t="n">
        <f aca="false">U95/U10</f>
        <v>0.547239862622587</v>
      </c>
      <c r="V985" s="73" t="n">
        <f aca="false">V95/V10</f>
        <v>0.196460556463154</v>
      </c>
      <c r="W985" s="73" t="n">
        <f aca="false">W95/W10</f>
        <v>0.505574055427883</v>
      </c>
      <c r="X985" s="73" t="n">
        <f aca="false">X95/X10</f>
        <v>0.756436520073063</v>
      </c>
      <c r="Y985" s="74" t="n">
        <f aca="false">Y95/Y10</f>
        <v>0.476161528663695</v>
      </c>
      <c r="Z985" s="73" t="e">
        <f aca="false">Z95/Z10</f>
        <v>#DIV/0!</v>
      </c>
      <c r="AA985" s="73" t="n">
        <f aca="false">AA95/AA10</f>
        <v>0.335233345387932</v>
      </c>
      <c r="AB985" s="75" t="n">
        <f aca="false">AB95/AB10</f>
        <v>0.335233345387932</v>
      </c>
      <c r="AC985" s="73" t="n">
        <f aca="false">AC95/AC10</f>
        <v>0.0985874077322163</v>
      </c>
      <c r="AD985" s="73" t="n">
        <f aca="false">AD95/AD10</f>
        <v>-3.88778127440543</v>
      </c>
      <c r="AE985" s="73" t="n">
        <f aca="false">AE95/AE10</f>
        <v>-0.160751828265834</v>
      </c>
      <c r="AF985" s="73" t="n">
        <f aca="false">AF95/AF10</f>
        <v>0.182967886538499</v>
      </c>
      <c r="AG985" s="73" t="n">
        <f aca="false">AG95/AG10</f>
        <v>-0.276473708170411</v>
      </c>
      <c r="AH985" s="73" t="n">
        <f aca="false">AH95/AH10</f>
        <v>0.165584611085241</v>
      </c>
      <c r="AI985" s="73" t="n">
        <f aca="false">AI95/AI10</f>
        <v>0.0290218889277485</v>
      </c>
      <c r="AJ985" s="73" t="n">
        <f aca="false">AJ95/AJ10</f>
        <v>0.427239612682052</v>
      </c>
      <c r="AK985" s="73" t="n">
        <f aca="false">AK95/AK10</f>
        <v>-0.0568441056171124</v>
      </c>
      <c r="AL985" s="73" t="n">
        <f aca="false">AL95/AL10</f>
        <v>0.130120970653871</v>
      </c>
      <c r="AM985" s="73" t="n">
        <f aca="false">AM95/AM10</f>
        <v>-0.0549438794910492</v>
      </c>
      <c r="AN985" s="73" t="n">
        <f aca="false">AN95/AN10</f>
        <v>0.23933114630331</v>
      </c>
      <c r="AO985" s="76" t="n">
        <f aca="false">AO95/AO10</f>
        <v>0.0195719538348127</v>
      </c>
      <c r="AP985" s="77" t="n">
        <f aca="false">AP95/AP10</f>
        <v>0.391634454923157</v>
      </c>
    </row>
    <row r="986" customFormat="false" ht="12.75" hidden="false" customHeight="true" outlineLevel="0" collapsed="false">
      <c r="A986" s="72" t="n">
        <v>1401</v>
      </c>
      <c r="B986" s="7" t="s">
        <v>152</v>
      </c>
      <c r="C986" s="73" t="n">
        <f aca="false">C96/C10</f>
        <v>0.36415803406224</v>
      </c>
      <c r="D986" s="73" t="n">
        <f aca="false">D96/D10</f>
        <v>0.399266596615278</v>
      </c>
      <c r="E986" s="73" t="n">
        <f aca="false">E96/E10</f>
        <v>0.460527274443199</v>
      </c>
      <c r="F986" s="73" t="n">
        <f aca="false">F96/F10</f>
        <v>0.502249290585161</v>
      </c>
      <c r="G986" s="73" t="n">
        <f aca="false">G96/G10</f>
        <v>0.724294664371165</v>
      </c>
      <c r="H986" s="73" t="n">
        <f aca="false">H96/H10</f>
        <v>0.134545715479673</v>
      </c>
      <c r="I986" s="73" t="n">
        <f aca="false">I96/I10</f>
        <v>0.574152130965525</v>
      </c>
      <c r="J986" s="73" t="n">
        <f aca="false">J96/J10</f>
        <v>0.461247598710748</v>
      </c>
      <c r="K986" s="73" t="n">
        <f aca="false">K96/K10</f>
        <v>0.454950373613943</v>
      </c>
      <c r="L986" s="73" t="n">
        <f aca="false">L96/L10</f>
        <v>0.429697444211157</v>
      </c>
      <c r="M986" s="73" t="n">
        <f aca="false">M96/M10</f>
        <v>0.446537014898139</v>
      </c>
      <c r="N986" s="73" t="n">
        <f aca="false">N96/N10</f>
        <v>0.114616284285743</v>
      </c>
      <c r="O986" s="73" t="n">
        <f aca="false">O96/O10</f>
        <v>0.405036419489528</v>
      </c>
      <c r="P986" s="73" t="n">
        <f aca="false">P96/P10</f>
        <v>0.578086015855037</v>
      </c>
      <c r="Q986" s="73" t="n">
        <f aca="false">Q96/Q10</f>
        <v>0.420121911694167</v>
      </c>
      <c r="R986" s="73" t="n">
        <f aca="false">R96/R10</f>
        <v>0.59407889242367</v>
      </c>
      <c r="S986" s="73" t="n">
        <f aca="false">S96/S10</f>
        <v>0.471475056229581</v>
      </c>
      <c r="T986" s="73" t="n">
        <f aca="false">T96/T10</f>
        <v>0.50608783257277</v>
      </c>
      <c r="U986" s="73" t="n">
        <f aca="false">U96/U10</f>
        <v>0.568382723709243</v>
      </c>
      <c r="V986" s="73" t="n">
        <f aca="false">V96/V10</f>
        <v>0.211940776947699</v>
      </c>
      <c r="W986" s="73" t="n">
        <f aca="false">W96/W10</f>
        <v>0.418270473434732</v>
      </c>
      <c r="X986" s="73" t="n">
        <f aca="false">X96/X10</f>
        <v>0.751598643387749</v>
      </c>
      <c r="Y986" s="74" t="n">
        <f aca="false">Y96/Y10</f>
        <v>0.456958820521621</v>
      </c>
      <c r="Z986" s="73" t="e">
        <f aca="false">Z96/Z10</f>
        <v>#DIV/0!</v>
      </c>
      <c r="AA986" s="73" t="n">
        <f aca="false">AA96/AA10</f>
        <v>0.271736302276286</v>
      </c>
      <c r="AB986" s="75" t="n">
        <f aca="false">AB96/AB10</f>
        <v>0.271736302276286</v>
      </c>
      <c r="AC986" s="73" t="n">
        <f aca="false">AC96/AC10</f>
        <v>0.0552566139676508</v>
      </c>
      <c r="AD986" s="73" t="n">
        <f aca="false">AD96/AD10</f>
        <v>0.980466047643938</v>
      </c>
      <c r="AE986" s="73" t="n">
        <f aca="false">AE96/AE10</f>
        <v>0.122676274251921</v>
      </c>
      <c r="AF986" s="73" t="n">
        <f aca="false">AF96/AF10</f>
        <v>0.0741369411151758</v>
      </c>
      <c r="AG986" s="73" t="n">
        <f aca="false">AG96/AG10</f>
        <v>0.662287460229801</v>
      </c>
      <c r="AH986" s="73" t="n">
        <f aca="false">AH96/AH10</f>
        <v>0.0543640696133547</v>
      </c>
      <c r="AI986" s="73" t="n">
        <f aca="false">AI96/AI10</f>
        <v>0.0245719785719507</v>
      </c>
      <c r="AJ986" s="73" t="n">
        <f aca="false">AJ96/AJ10</f>
        <v>0.205780012647169</v>
      </c>
      <c r="AK986" s="73" t="n">
        <f aca="false">AK96/AK10</f>
        <v>0.0605288807061505</v>
      </c>
      <c r="AL986" s="73" t="n">
        <f aca="false">AL96/AL10</f>
        <v>0.342435196027021</v>
      </c>
      <c r="AM986" s="73" t="n">
        <f aca="false">AM96/AM10</f>
        <v>0.235330786063978</v>
      </c>
      <c r="AN986" s="73" t="n">
        <f aca="false">AN96/AN10</f>
        <v>0.131087722714567</v>
      </c>
      <c r="AO986" s="76" t="n">
        <f aca="false">AO96/AO10</f>
        <v>0.10193022400664</v>
      </c>
      <c r="AP986" s="77" t="n">
        <f aca="false">AP96/AP10</f>
        <v>0.382582145825332</v>
      </c>
      <c r="AQ986" s="61"/>
      <c r="AR986" s="61"/>
    </row>
    <row r="987" customFormat="false" ht="12.75" hidden="false" customHeight="true" outlineLevel="0" collapsed="false">
      <c r="A987" s="72" t="n">
        <v>1402</v>
      </c>
      <c r="B987" s="7" t="s">
        <v>259</v>
      </c>
      <c r="C987" s="73" t="n">
        <f aca="false">C197/C10</f>
        <v>0.0627003913259207</v>
      </c>
      <c r="D987" s="73" t="n">
        <f aca="false">D197/D10</f>
        <v>0.0298646451816492</v>
      </c>
      <c r="E987" s="73" t="n">
        <f aca="false">E197/E10</f>
        <v>0.0976008324028603</v>
      </c>
      <c r="F987" s="73" t="n">
        <f aca="false">F197/F10</f>
        <v>0.00469094981545365</v>
      </c>
      <c r="G987" s="73" t="n">
        <f aca="false">G197/G10</f>
        <v>0.0175764899633218</v>
      </c>
      <c r="H987" s="73" t="n">
        <f aca="false">H197/H10</f>
        <v>0.0261665632944545</v>
      </c>
      <c r="I987" s="73" t="n">
        <f aca="false">I197/I10</f>
        <v>0.097180481545034</v>
      </c>
      <c r="J987" s="73" t="n">
        <f aca="false">J197/J10</f>
        <v>0.0271718028700806</v>
      </c>
      <c r="K987" s="73" t="n">
        <f aca="false">K197/K10</f>
        <v>0.0347776776144068</v>
      </c>
      <c r="L987" s="73" t="n">
        <f aca="false">L197/L10</f>
        <v>0.0540203341349422</v>
      </c>
      <c r="M987" s="73" t="n">
        <f aca="false">M197/M10</f>
        <v>0.00561978733195665</v>
      </c>
      <c r="N987" s="73" t="n">
        <f aca="false">N197/N10</f>
        <v>0.0446610030396479</v>
      </c>
      <c r="O987" s="73" t="n">
        <f aca="false">O197/O10</f>
        <v>0.00515847963262661</v>
      </c>
      <c r="P987" s="73" t="n">
        <f aca="false">P197/P10</f>
        <v>0.00148020550926494</v>
      </c>
      <c r="Q987" s="73" t="n">
        <f aca="false">Q197/Q10</f>
        <v>0.0442626043126151</v>
      </c>
      <c r="R987" s="73" t="n">
        <f aca="false">R197/R10</f>
        <v>0.0317728346433891</v>
      </c>
      <c r="S987" s="73" t="n">
        <f aca="false">S197/S10</f>
        <v>0.0553017986629615</v>
      </c>
      <c r="T987" s="73" t="n">
        <f aca="false">T197/T10</f>
        <v>0.0249170914705032</v>
      </c>
      <c r="U987" s="73" t="n">
        <f aca="false">U197/U10</f>
        <v>0.00449546456760194</v>
      </c>
      <c r="V987" s="73" t="n">
        <f aca="false">V197/V10</f>
        <v>0.0037502834973384</v>
      </c>
      <c r="W987" s="73" t="n">
        <f aca="false">W197/W10</f>
        <v>0.070011959866321</v>
      </c>
      <c r="X987" s="73" t="n">
        <f aca="false">X197/X10</f>
        <v>0.00526753639002645</v>
      </c>
      <c r="Y987" s="74" t="n">
        <f aca="false">Y197/Y10</f>
        <v>0.035534809914715</v>
      </c>
      <c r="Z987" s="73" t="e">
        <f aca="false">Z197/Z10</f>
        <v>#DIV/0!</v>
      </c>
      <c r="AA987" s="73" t="n">
        <f aca="false">AA197/AA10</f>
        <v>0.158366536368063</v>
      </c>
      <c r="AB987" s="75" t="n">
        <f aca="false">AB197/AB10</f>
        <v>0.158366536368063</v>
      </c>
      <c r="AC987" s="73" t="n">
        <f aca="false">AC197/AC10</f>
        <v>0.733030358168773</v>
      </c>
      <c r="AD987" s="73" t="n">
        <f aca="false">AD197/AD10</f>
        <v>9.50261884668808</v>
      </c>
      <c r="AE987" s="73" t="n">
        <f aca="false">AE197/AE10</f>
        <v>2.6070945325387</v>
      </c>
      <c r="AF987" s="73" t="n">
        <f aca="false">AF197/AF10</f>
        <v>0.935037586519643</v>
      </c>
      <c r="AG987" s="73" t="n">
        <f aca="false">AG197/AG10</f>
        <v>2.77242462596648</v>
      </c>
      <c r="AH987" s="73" t="n">
        <f aca="false">AH197/AH10</f>
        <v>2.31713860705553</v>
      </c>
      <c r="AI987" s="73" t="n">
        <f aca="false">AI197/AI10</f>
        <v>0.0576718973598458</v>
      </c>
      <c r="AJ987" s="73" t="n">
        <f aca="false">AJ197/AJ10</f>
        <v>0.743467113920271</v>
      </c>
      <c r="AK987" s="73" t="n">
        <f aca="false">AK197/AK10</f>
        <v>1.41431079762476</v>
      </c>
      <c r="AL987" s="73" t="n">
        <f aca="false">AL197/AL10</f>
        <v>2.33779025354033</v>
      </c>
      <c r="AM987" s="73" t="n">
        <f aca="false">AM197/AM10</f>
        <v>1.57869074011382</v>
      </c>
      <c r="AN987" s="73" t="n">
        <f aca="false">AN197/AN10</f>
        <v>1.25610005082159</v>
      </c>
      <c r="AO987" s="76" t="n">
        <f aca="false">AO197/AO10</f>
        <v>0.945458486856727</v>
      </c>
      <c r="AP987" s="77" t="n">
        <f aca="false">AP197/AP10</f>
        <v>0.185913216714898</v>
      </c>
    </row>
    <row r="988" customFormat="false" ht="12.75" hidden="false" customHeight="true" outlineLevel="0" collapsed="false">
      <c r="A988" s="72" t="n">
        <v>1403</v>
      </c>
      <c r="B988" s="7" t="s">
        <v>1026</v>
      </c>
      <c r="C988" s="73" t="n">
        <f aca="false">C286/C10</f>
        <v>0.0079846663587641</v>
      </c>
      <c r="D988" s="73" t="n">
        <f aca="false">D286/D10</f>
        <v>0.032686427901219</v>
      </c>
      <c r="E988" s="73" t="n">
        <f aca="false">E286/E10</f>
        <v>0.00224293893515049</v>
      </c>
      <c r="F988" s="73" t="n">
        <f aca="false">F286/F10</f>
        <v>0.015812550885192</v>
      </c>
      <c r="G988" s="73" t="n">
        <f aca="false">G286/G10</f>
        <v>0</v>
      </c>
      <c r="H988" s="73" t="n">
        <f aca="false">H286/H10</f>
        <v>0.0250073058512373</v>
      </c>
      <c r="I988" s="73" t="n">
        <f aca="false">I286/I10</f>
        <v>0.0139603452872288</v>
      </c>
      <c r="J988" s="73" t="n">
        <f aca="false">J286/J10</f>
        <v>0</v>
      </c>
      <c r="K988" s="73" t="n">
        <f aca="false">K286/K10</f>
        <v>0.00513174515737293</v>
      </c>
      <c r="L988" s="73" t="n">
        <f aca="false">L286/L10</f>
        <v>0.0145949700085696</v>
      </c>
      <c r="M988" s="73" t="n">
        <f aca="false">M286/M10</f>
        <v>0.00749079002897238</v>
      </c>
      <c r="N988" s="73" t="n">
        <f aca="false">N286/N10</f>
        <v>0</v>
      </c>
      <c r="O988" s="73" t="n">
        <f aca="false">O286/O10</f>
        <v>0</v>
      </c>
      <c r="P988" s="73" t="n">
        <f aca="false">P286/P10</f>
        <v>0</v>
      </c>
      <c r="Q988" s="73" t="n">
        <f aca="false">Q286/Q10</f>
        <v>0</v>
      </c>
      <c r="R988" s="73" t="n">
        <f aca="false">R286/R10</f>
        <v>0</v>
      </c>
      <c r="S988" s="73" t="n">
        <f aca="false">S286/S10</f>
        <v>0.0213134560458117</v>
      </c>
      <c r="T988" s="73" t="n">
        <f aca="false">T286/T10</f>
        <v>0.0563096003089695</v>
      </c>
      <c r="U988" s="73" t="n">
        <f aca="false">U286/U10</f>
        <v>0</v>
      </c>
      <c r="V988" s="73" t="n">
        <f aca="false">V286/V10</f>
        <v>0</v>
      </c>
      <c r="W988" s="73" t="n">
        <f aca="false">W286/W10</f>
        <v>0</v>
      </c>
      <c r="X988" s="73" t="n">
        <f aca="false">X286/X10</f>
        <v>0</v>
      </c>
      <c r="Y988" s="74" t="n">
        <f aca="false">Y286/Y10</f>
        <v>0.0181030472338505</v>
      </c>
      <c r="Z988" s="73" t="e">
        <f aca="false">Z286/Z10</f>
        <v>#DIV/0!</v>
      </c>
      <c r="AA988" s="73" t="n">
        <f aca="false">AA286/AA10</f>
        <v>0.0114656107527039</v>
      </c>
      <c r="AB988" s="75" t="n">
        <f aca="false">AB286/AB10</f>
        <v>0.0114656107527039</v>
      </c>
      <c r="AC988" s="73" t="n">
        <f aca="false">AC286/AC10</f>
        <v>0</v>
      </c>
      <c r="AD988" s="73" t="n">
        <f aca="false">AD286/AD10</f>
        <v>0</v>
      </c>
      <c r="AE988" s="73" t="n">
        <f aca="false">AE286/AE10</f>
        <v>0</v>
      </c>
      <c r="AF988" s="73" t="n">
        <f aca="false">AF286/AF10</f>
        <v>0.0270474188751576</v>
      </c>
      <c r="AG988" s="73" t="n">
        <f aca="false">AG286/AG10</f>
        <v>0</v>
      </c>
      <c r="AH988" s="73" t="n">
        <f aca="false">AH286/AH10</f>
        <v>0</v>
      </c>
      <c r="AI988" s="73" t="n">
        <f aca="false">AI286/AI10</f>
        <v>0.0183371342256121</v>
      </c>
      <c r="AJ988" s="73" t="n">
        <f aca="false">AJ286/AJ10</f>
        <v>-0.00023317027950632</v>
      </c>
      <c r="AK988" s="73" t="n">
        <f aca="false">AK286/AK10</f>
        <v>0</v>
      </c>
      <c r="AL988" s="73" t="n">
        <f aca="false">AL286/AL10</f>
        <v>0.0160300792034443</v>
      </c>
      <c r="AM988" s="73" t="n">
        <f aca="false">AM286/AM10</f>
        <v>0.196134916354397</v>
      </c>
      <c r="AN988" s="73" t="n">
        <f aca="false">AN286/AN10</f>
        <v>0.0115108164919545</v>
      </c>
      <c r="AO988" s="76" t="n">
        <f aca="false">AO286/AO10</f>
        <v>0.0147676381299087</v>
      </c>
      <c r="AP988" s="77" t="n">
        <f aca="false">AP286/AP10</f>
        <v>0.0168441797178456</v>
      </c>
    </row>
    <row r="989" customFormat="false" ht="12.75" hidden="false" customHeight="true" outlineLevel="0" collapsed="false">
      <c r="A989" s="72" t="n">
        <v>1404</v>
      </c>
      <c r="B989" s="7" t="s">
        <v>1027</v>
      </c>
      <c r="C989" s="73" t="n">
        <f aca="false">C310/C10</f>
        <v>0.00137908982752372</v>
      </c>
      <c r="D989" s="73" t="n">
        <f aca="false">D310/D10</f>
        <v>0.000557482919388188</v>
      </c>
      <c r="E989" s="73" t="n">
        <f aca="false">E310/E10</f>
        <v>0.000133621611172569</v>
      </c>
      <c r="F989" s="73" t="n">
        <f aca="false">F310/F10</f>
        <v>0</v>
      </c>
      <c r="G989" s="73" t="n">
        <f aca="false">G310/G10</f>
        <v>0</v>
      </c>
      <c r="H989" s="73" t="n">
        <f aca="false">H310/H10</f>
        <v>2.51303248177858E-005</v>
      </c>
      <c r="I989" s="73" t="n">
        <f aca="false">I310/I10</f>
        <v>8.61267000833009E-010</v>
      </c>
      <c r="J989" s="73" t="n">
        <f aca="false">J310/J10</f>
        <v>0</v>
      </c>
      <c r="K989" s="73" t="n">
        <f aca="false">K310/K10</f>
        <v>0</v>
      </c>
      <c r="L989" s="73" t="n">
        <f aca="false">L310/L10</f>
        <v>0</v>
      </c>
      <c r="M989" s="73" t="n">
        <f aca="false">M310/M10</f>
        <v>0</v>
      </c>
      <c r="N989" s="73" t="n">
        <f aca="false">N310/N10</f>
        <v>0</v>
      </c>
      <c r="O989" s="73" t="n">
        <f aca="false">O310/O10</f>
        <v>0</v>
      </c>
      <c r="P989" s="73" t="n">
        <f aca="false">P310/P10</f>
        <v>0</v>
      </c>
      <c r="Q989" s="73" t="n">
        <f aca="false">Q310/Q10</f>
        <v>0</v>
      </c>
      <c r="R989" s="73" t="n">
        <f aca="false">R310/R10</f>
        <v>0</v>
      </c>
      <c r="S989" s="73" t="n">
        <f aca="false">S310/S10</f>
        <v>0.000386613889508483</v>
      </c>
      <c r="T989" s="73" t="n">
        <f aca="false">T310/T10</f>
        <v>0.000156432415810091</v>
      </c>
      <c r="U989" s="73" t="n">
        <f aca="false">U310/U10</f>
        <v>0</v>
      </c>
      <c r="V989" s="73" t="n">
        <f aca="false">V310/V10</f>
        <v>0</v>
      </c>
      <c r="W989" s="73" t="n">
        <f aca="false">W310/W10</f>
        <v>0</v>
      </c>
      <c r="X989" s="73" t="n">
        <f aca="false">X310/X10</f>
        <v>0</v>
      </c>
      <c r="Y989" s="74" t="n">
        <f aca="false">Y310/Y10</f>
        <v>0.000164804266536882</v>
      </c>
      <c r="Z989" s="73" t="e">
        <f aca="false">Z310/Z10</f>
        <v>#DIV/0!</v>
      </c>
      <c r="AA989" s="73" t="n">
        <f aca="false">AA310/AA10</f>
        <v>0.00382364732942147</v>
      </c>
      <c r="AB989" s="75" t="n">
        <f aca="false">AB310/AB10</f>
        <v>0.00382364732942147</v>
      </c>
      <c r="AC989" s="73" t="n">
        <f aca="false">AC310/AC10</f>
        <v>0</v>
      </c>
      <c r="AD989" s="73" t="n">
        <f aca="false">AD310/AD10</f>
        <v>0</v>
      </c>
      <c r="AE989" s="73" t="n">
        <f aca="false">AE310/AE10</f>
        <v>0.0139070228521876</v>
      </c>
      <c r="AF989" s="73" t="n">
        <f aca="false">AF310/AF10</f>
        <v>0.00960824964452488</v>
      </c>
      <c r="AG989" s="73" t="n">
        <f aca="false">AG310/AG10</f>
        <v>0.000412275486580073</v>
      </c>
      <c r="AH989" s="73" t="n">
        <f aca="false">AH310/AH10</f>
        <v>0</v>
      </c>
      <c r="AI989" s="73" t="n">
        <f aca="false">AI310/AI10</f>
        <v>0.00915488670797493</v>
      </c>
      <c r="AJ989" s="73" t="n">
        <f aca="false">AJ310/AJ10</f>
        <v>0</v>
      </c>
      <c r="AK989" s="73" t="n">
        <f aca="false">AK310/AK10</f>
        <v>0</v>
      </c>
      <c r="AL989" s="73" t="n">
        <f aca="false">AL310/AL10</f>
        <v>0.0138063245656148</v>
      </c>
      <c r="AM989" s="73" t="n">
        <f aca="false">AM310/AM10</f>
        <v>0.260689947412619</v>
      </c>
      <c r="AN989" s="73" t="n">
        <f aca="false">AN310/AN10</f>
        <v>0.00318526433545149</v>
      </c>
      <c r="AO989" s="76" t="n">
        <f aca="false">AO310/AO10</f>
        <v>0.0130990229461865</v>
      </c>
      <c r="AP989" s="77" t="n">
        <f aca="false">AP310/AP10</f>
        <v>0.00252115130389616</v>
      </c>
    </row>
    <row r="990" customFormat="false" ht="12.75" hidden="false" customHeight="true" outlineLevel="0" collapsed="false">
      <c r="A990" s="72" t="n">
        <v>1405</v>
      </c>
      <c r="B990" s="7" t="s">
        <v>297</v>
      </c>
      <c r="C990" s="73" t="n">
        <f aca="false">C326/C10</f>
        <v>0.104018679460507</v>
      </c>
      <c r="D990" s="73" t="n">
        <f aca="false">D326/D10</f>
        <v>0.0921877660600402</v>
      </c>
      <c r="E990" s="73" t="n">
        <f aca="false">E326/E10</f>
        <v>0.0408450365985511</v>
      </c>
      <c r="F990" s="73" t="n">
        <f aca="false">F326/F10</f>
        <v>0.00396205371155977</v>
      </c>
      <c r="G990" s="73" t="n">
        <f aca="false">G326/G10</f>
        <v>0.0231147774710797</v>
      </c>
      <c r="H990" s="73" t="n">
        <f aca="false">H326/H10</f>
        <v>0.0104255322976398</v>
      </c>
      <c r="I990" s="73" t="n">
        <f aca="false">I326/I10</f>
        <v>0.139003836633141</v>
      </c>
      <c r="J990" s="73" t="n">
        <f aca="false">J326/J10</f>
        <v>0.000797549870847061</v>
      </c>
      <c r="K990" s="73" t="n">
        <f aca="false">K326/K10</f>
        <v>0.0180954939193901</v>
      </c>
      <c r="L990" s="73" t="n">
        <f aca="false">L326/L10</f>
        <v>0.0307193939554874</v>
      </c>
      <c r="M990" s="73" t="n">
        <f aca="false">M326/M10</f>
        <v>0.0124688814451795</v>
      </c>
      <c r="N990" s="73" t="n">
        <f aca="false">N326/N10</f>
        <v>0.00747247030951706</v>
      </c>
      <c r="O990" s="73" t="n">
        <f aca="false">O326/O10</f>
        <v>0.0125024304868289</v>
      </c>
      <c r="P990" s="73" t="n">
        <f aca="false">P326/P10</f>
        <v>0.00368136970502537</v>
      </c>
      <c r="Q990" s="73" t="n">
        <f aca="false">Q326/Q10</f>
        <v>0.0251253235992609</v>
      </c>
      <c r="R990" s="73" t="n">
        <f aca="false">R326/R10</f>
        <v>0.0235630494407061</v>
      </c>
      <c r="S990" s="73" t="n">
        <f aca="false">S326/S10</f>
        <v>0.0254885719763108</v>
      </c>
      <c r="T990" s="73" t="n">
        <f aca="false">T326/T10</f>
        <v>0.0203620946876604</v>
      </c>
      <c r="U990" s="73" t="n">
        <f aca="false">U326/U10</f>
        <v>0.0130981260959645</v>
      </c>
      <c r="V990" s="73" t="n">
        <f aca="false">V326/V10</f>
        <v>0.0267296742229292</v>
      </c>
      <c r="W990" s="73" t="n">
        <f aca="false">W326/W10</f>
        <v>0.186276692539849</v>
      </c>
      <c r="X990" s="73" t="n">
        <f aca="false">X326/X10</f>
        <v>0.0148639495193322</v>
      </c>
      <c r="Y990" s="74" t="n">
        <f aca="false">Y326/Y10</f>
        <v>0.0226647359936791</v>
      </c>
      <c r="Z990" s="73" t="e">
        <f aca="false">Z326/Z10</f>
        <v>#DIV/0!</v>
      </c>
      <c r="AA990" s="73" t="n">
        <f aca="false">AA326/AA10</f>
        <v>0.133192566363501</v>
      </c>
      <c r="AB990" s="75" t="n">
        <f aca="false">AB326/AB10</f>
        <v>0.133192566363501</v>
      </c>
      <c r="AC990" s="73" t="n">
        <f aca="false">AC326/AC10</f>
        <v>0.129546842510586</v>
      </c>
      <c r="AD990" s="73" t="n">
        <f aca="false">AD326/AD10</f>
        <v>0.189952643394722</v>
      </c>
      <c r="AE990" s="73" t="n">
        <f aca="false">AE326/AE10</f>
        <v>0.632946614137205</v>
      </c>
      <c r="AF990" s="73" t="n">
        <f aca="false">AF326/AF10</f>
        <v>0.239221671624982</v>
      </c>
      <c r="AG990" s="73" t="n">
        <f aca="false">AG326/AG10</f>
        <v>0.0244879085629135</v>
      </c>
      <c r="AH990" s="73" t="n">
        <f aca="false">AH326/AH10</f>
        <v>0.329021376087169</v>
      </c>
      <c r="AI990" s="73" t="n">
        <f aca="false">AI326/AI10</f>
        <v>0.000766700806149678</v>
      </c>
      <c r="AJ990" s="73" t="n">
        <f aca="false">AJ326/AJ10</f>
        <v>0.0177291538058887</v>
      </c>
      <c r="AK990" s="73" t="n">
        <f aca="false">AK326/AK10</f>
        <v>0.012673554685845</v>
      </c>
      <c r="AL990" s="73" t="n">
        <f aca="false">AL326/AL10</f>
        <v>0.508651357008082</v>
      </c>
      <c r="AM990" s="73" t="n">
        <f aca="false">AM326/AM10</f>
        <v>0.202325463654275</v>
      </c>
      <c r="AN990" s="73" t="n">
        <f aca="false">AN326/AN10</f>
        <v>0.32324261932882</v>
      </c>
      <c r="AO990" s="76" t="n">
        <f aca="false">AO326/AO10</f>
        <v>0.0644284668266115</v>
      </c>
      <c r="AP990" s="77" t="n">
        <f aca="false">AP326/AP10</f>
        <v>0.0415633167424503</v>
      </c>
    </row>
    <row r="991" customFormat="false" ht="12.75" hidden="false" customHeight="true" outlineLevel="0" collapsed="false">
      <c r="A991" s="72" t="n">
        <v>1406</v>
      </c>
      <c r="B991" s="7" t="s">
        <v>319</v>
      </c>
      <c r="C991" s="73" t="n">
        <f aca="false">C345/C10</f>
        <v>0</v>
      </c>
      <c r="D991" s="73" t="n">
        <f aca="false">D345/D10</f>
        <v>0</v>
      </c>
      <c r="E991" s="73" t="n">
        <f aca="false">E345/E10</f>
        <v>0</v>
      </c>
      <c r="F991" s="73" t="n">
        <f aca="false">F345/F10</f>
        <v>0</v>
      </c>
      <c r="G991" s="73" t="n">
        <f aca="false">G345/G10</f>
        <v>0</v>
      </c>
      <c r="H991" s="73" t="n">
        <f aca="false">H345/H10</f>
        <v>0</v>
      </c>
      <c r="I991" s="73" t="n">
        <f aca="false">I345/I10</f>
        <v>0</v>
      </c>
      <c r="J991" s="73" t="n">
        <f aca="false">J345/J10</f>
        <v>0</v>
      </c>
      <c r="K991" s="73" t="n">
        <f aca="false">K345/K10</f>
        <v>0</v>
      </c>
      <c r="L991" s="73" t="n">
        <f aca="false">L345/L10</f>
        <v>0</v>
      </c>
      <c r="M991" s="73" t="n">
        <f aca="false">M345/M10</f>
        <v>0</v>
      </c>
      <c r="N991" s="73" t="n">
        <f aca="false">N345/N10</f>
        <v>0</v>
      </c>
      <c r="O991" s="73" t="n">
        <f aca="false">O345/O10</f>
        <v>0</v>
      </c>
      <c r="P991" s="73" t="n">
        <f aca="false">P345/P10</f>
        <v>0</v>
      </c>
      <c r="Q991" s="73" t="n">
        <f aca="false">Q345/Q10</f>
        <v>0</v>
      </c>
      <c r="R991" s="73" t="n">
        <f aca="false">R345/R10</f>
        <v>0</v>
      </c>
      <c r="S991" s="73" t="n">
        <f aca="false">S345/S10</f>
        <v>0</v>
      </c>
      <c r="T991" s="73" t="n">
        <f aca="false">T345/T10</f>
        <v>0</v>
      </c>
      <c r="U991" s="73" t="n">
        <f aca="false">U345/U10</f>
        <v>0</v>
      </c>
      <c r="V991" s="73" t="n">
        <f aca="false">V345/V10</f>
        <v>0</v>
      </c>
      <c r="W991" s="73" t="n">
        <f aca="false">W345/W10</f>
        <v>0</v>
      </c>
      <c r="X991" s="73" t="n">
        <f aca="false">X345/X10</f>
        <v>0</v>
      </c>
      <c r="Y991" s="74" t="n">
        <f aca="false">Y345/Y10</f>
        <v>0</v>
      </c>
      <c r="Z991" s="73" t="e">
        <f aca="false">Z345/Z10</f>
        <v>#DIV/0!</v>
      </c>
      <c r="AA991" s="73" t="n">
        <f aca="false">AA345/AA10</f>
        <v>0</v>
      </c>
      <c r="AB991" s="75" t="n">
        <f aca="false">AB345/AB10</f>
        <v>0</v>
      </c>
      <c r="AC991" s="73" t="n">
        <f aca="false">AC345/AC10</f>
        <v>0</v>
      </c>
      <c r="AD991" s="73" t="n">
        <f aca="false">AD345/AD10</f>
        <v>0</v>
      </c>
      <c r="AE991" s="73" t="n">
        <f aca="false">AE345/AE10</f>
        <v>0</v>
      </c>
      <c r="AF991" s="73" t="n">
        <f aca="false">AF345/AF10</f>
        <v>0</v>
      </c>
      <c r="AG991" s="73" t="n">
        <f aca="false">AG345/AG10</f>
        <v>0</v>
      </c>
      <c r="AH991" s="73" t="n">
        <f aca="false">AH345/AH10</f>
        <v>0</v>
      </c>
      <c r="AI991" s="73" t="n">
        <f aca="false">AI345/AI10</f>
        <v>0</v>
      </c>
      <c r="AJ991" s="73" t="n">
        <f aca="false">AJ345/AJ10</f>
        <v>0</v>
      </c>
      <c r="AK991" s="73" t="n">
        <f aca="false">AK345/AK10</f>
        <v>0</v>
      </c>
      <c r="AL991" s="73" t="n">
        <f aca="false">AL345/AL10</f>
        <v>0</v>
      </c>
      <c r="AM991" s="73" t="n">
        <f aca="false">AM345/AM10</f>
        <v>0</v>
      </c>
      <c r="AN991" s="73" t="n">
        <f aca="false">AN345/AN10</f>
        <v>0</v>
      </c>
      <c r="AO991" s="76" t="n">
        <f aca="false">AO345/AO10</f>
        <v>0</v>
      </c>
      <c r="AP991" s="77" t="n">
        <f aca="false">AP345/AP10</f>
        <v>0</v>
      </c>
      <c r="AQ991" s="0"/>
      <c r="AR991" s="0"/>
    </row>
    <row r="992" customFormat="false" ht="12.75" hidden="false" customHeight="true" outlineLevel="0" collapsed="false">
      <c r="A992" s="72" t="n">
        <v>1407</v>
      </c>
      <c r="B992" s="7" t="s">
        <v>320</v>
      </c>
      <c r="C992" s="73" t="n">
        <f aca="false">C348/C10</f>
        <v>0</v>
      </c>
      <c r="D992" s="73" t="n">
        <f aca="false">D348/D10</f>
        <v>0</v>
      </c>
      <c r="E992" s="73" t="n">
        <f aca="false">E348/E10</f>
        <v>0</v>
      </c>
      <c r="F992" s="73" t="n">
        <f aca="false">F348/F10</f>
        <v>0</v>
      </c>
      <c r="G992" s="73" t="n">
        <f aca="false">G348/G10</f>
        <v>0</v>
      </c>
      <c r="H992" s="73" t="n">
        <f aca="false">H348/H10</f>
        <v>0</v>
      </c>
      <c r="I992" s="73" t="n">
        <f aca="false">I348/I10</f>
        <v>0</v>
      </c>
      <c r="J992" s="73" t="n">
        <f aca="false">J348/J10</f>
        <v>0</v>
      </c>
      <c r="K992" s="73" t="n">
        <f aca="false">K348/K10</f>
        <v>0</v>
      </c>
      <c r="L992" s="73" t="n">
        <f aca="false">L348/L10</f>
        <v>0</v>
      </c>
      <c r="M992" s="73" t="n">
        <f aca="false">M348/M10</f>
        <v>0</v>
      </c>
      <c r="N992" s="73" t="n">
        <f aca="false">N348/N10</f>
        <v>0</v>
      </c>
      <c r="O992" s="73" t="n">
        <f aca="false">O348/O10</f>
        <v>0</v>
      </c>
      <c r="P992" s="73" t="n">
        <f aca="false">P348/P10</f>
        <v>0</v>
      </c>
      <c r="Q992" s="73" t="n">
        <f aca="false">Q348/Q10</f>
        <v>0</v>
      </c>
      <c r="R992" s="73" t="n">
        <f aca="false">R348/R10</f>
        <v>0</v>
      </c>
      <c r="S992" s="73" t="n">
        <f aca="false">S348/S10</f>
        <v>0</v>
      </c>
      <c r="T992" s="73" t="n">
        <f aca="false">T348/T10</f>
        <v>0</v>
      </c>
      <c r="U992" s="73" t="n">
        <f aca="false">U348/U10</f>
        <v>0</v>
      </c>
      <c r="V992" s="73" t="n">
        <f aca="false">V348/V10</f>
        <v>0</v>
      </c>
      <c r="W992" s="73" t="n">
        <f aca="false">W348/W10</f>
        <v>0</v>
      </c>
      <c r="X992" s="73" t="n">
        <f aca="false">X348/X10</f>
        <v>0</v>
      </c>
      <c r="Y992" s="74" t="n">
        <f aca="false">Y348/Y10</f>
        <v>0</v>
      </c>
      <c r="Z992" s="73" t="e">
        <f aca="false">Z348/Z10</f>
        <v>#DIV/0!</v>
      </c>
      <c r="AA992" s="73" t="n">
        <f aca="false">AA348/AA10</f>
        <v>0</v>
      </c>
      <c r="AB992" s="75" t="n">
        <f aca="false">AB348/AB10</f>
        <v>0</v>
      </c>
      <c r="AC992" s="73" t="n">
        <f aca="false">AC348/AC10</f>
        <v>0</v>
      </c>
      <c r="AD992" s="73" t="n">
        <f aca="false">AD348/AD10</f>
        <v>0</v>
      </c>
      <c r="AE992" s="73" t="n">
        <f aca="false">AE348/AE10</f>
        <v>0</v>
      </c>
      <c r="AF992" s="73" t="n">
        <f aca="false">AF348/AF10</f>
        <v>0</v>
      </c>
      <c r="AG992" s="73" t="n">
        <f aca="false">AG348/AG10</f>
        <v>0</v>
      </c>
      <c r="AH992" s="73" t="n">
        <f aca="false">AH348/AH10</f>
        <v>0</v>
      </c>
      <c r="AI992" s="73" t="n">
        <f aca="false">AI348/AI10</f>
        <v>0</v>
      </c>
      <c r="AJ992" s="73" t="n">
        <f aca="false">AJ348/AJ10</f>
        <v>0</v>
      </c>
      <c r="AK992" s="73" t="n">
        <f aca="false">AK348/AK10</f>
        <v>0</v>
      </c>
      <c r="AL992" s="73" t="n">
        <f aca="false">AL348/AL10</f>
        <v>0.028510038254774</v>
      </c>
      <c r="AM992" s="73" t="n">
        <f aca="false">AM348/AM10</f>
        <v>0</v>
      </c>
      <c r="AN992" s="73" t="n">
        <f aca="false">AN348/AN10</f>
        <v>0</v>
      </c>
      <c r="AO992" s="76" t="n">
        <f aca="false">AO348/AO10</f>
        <v>0.000524151830812313</v>
      </c>
      <c r="AP992" s="77" t="n">
        <f aca="false">AP348/AP10</f>
        <v>7.85313736377337E-005</v>
      </c>
      <c r="AQ992" s="29"/>
      <c r="AR992" s="29"/>
    </row>
    <row r="993" customFormat="false" ht="12.75" hidden="false" customHeight="true" outlineLevel="0" collapsed="false">
      <c r="A993" s="72" t="n">
        <v>1408</v>
      </c>
      <c r="B993" s="7" t="s">
        <v>322</v>
      </c>
      <c r="C993" s="73" t="n">
        <f aca="false">C351/C10</f>
        <v>0</v>
      </c>
      <c r="D993" s="73" t="n">
        <f aca="false">D351/D10</f>
        <v>0</v>
      </c>
      <c r="E993" s="73" t="n">
        <f aca="false">E351/E10</f>
        <v>0</v>
      </c>
      <c r="F993" s="73" t="n">
        <f aca="false">F351/F10</f>
        <v>0</v>
      </c>
      <c r="G993" s="73" t="n">
        <f aca="false">G351/G10</f>
        <v>0</v>
      </c>
      <c r="H993" s="73" t="n">
        <f aca="false">H351/H10</f>
        <v>0</v>
      </c>
      <c r="I993" s="73" t="n">
        <f aca="false">I351/I10</f>
        <v>0</v>
      </c>
      <c r="J993" s="73" t="n">
        <f aca="false">J351/J10</f>
        <v>0</v>
      </c>
      <c r="K993" s="73" t="n">
        <f aca="false">K351/K10</f>
        <v>0.000270762096874375</v>
      </c>
      <c r="L993" s="73" t="n">
        <f aca="false">L351/L10</f>
        <v>0</v>
      </c>
      <c r="M993" s="73" t="n">
        <f aca="false">M351/M10</f>
        <v>0</v>
      </c>
      <c r="N993" s="73" t="n">
        <f aca="false">N351/N10</f>
        <v>0</v>
      </c>
      <c r="O993" s="73" t="n">
        <f aca="false">O351/O10</f>
        <v>0</v>
      </c>
      <c r="P993" s="73" t="n">
        <f aca="false">P351/P10</f>
        <v>0</v>
      </c>
      <c r="Q993" s="73" t="n">
        <f aca="false">Q351/Q10</f>
        <v>0</v>
      </c>
      <c r="R993" s="73" t="n">
        <f aca="false">R351/R10</f>
        <v>0</v>
      </c>
      <c r="S993" s="73" t="n">
        <f aca="false">S351/S10</f>
        <v>9.32995652624467E-010</v>
      </c>
      <c r="T993" s="73" t="n">
        <f aca="false">T351/T10</f>
        <v>0</v>
      </c>
      <c r="U993" s="73" t="n">
        <f aca="false">U351/U10</f>
        <v>0</v>
      </c>
      <c r="V993" s="73" t="n">
        <f aca="false">V351/V10</f>
        <v>0</v>
      </c>
      <c r="W993" s="73" t="n">
        <f aca="false">W351/W10</f>
        <v>0</v>
      </c>
      <c r="X993" s="73" t="n">
        <f aca="false">X351/X10</f>
        <v>0</v>
      </c>
      <c r="Y993" s="74" t="n">
        <f aca="false">Y351/Y10</f>
        <v>4.00828096898087E-005</v>
      </c>
      <c r="Z993" s="73" t="e">
        <f aca="false">Z351/Z10</f>
        <v>#DIV/0!</v>
      </c>
      <c r="AA993" s="73" t="n">
        <f aca="false">AA351/AA10</f>
        <v>0.000373464194651565</v>
      </c>
      <c r="AB993" s="75" t="n">
        <f aca="false">AB351/AB10</f>
        <v>0.000373464194651565</v>
      </c>
      <c r="AC993" s="73" t="n">
        <f aca="false">AC351/AC10</f>
        <v>0</v>
      </c>
      <c r="AD993" s="73" t="n">
        <f aca="false">AD351/AD10</f>
        <v>0</v>
      </c>
      <c r="AE993" s="73" t="n">
        <f aca="false">AE351/AE10</f>
        <v>0</v>
      </c>
      <c r="AF993" s="73" t="n">
        <f aca="false">AF351/AF10</f>
        <v>0</v>
      </c>
      <c r="AG993" s="73" t="n">
        <f aca="false">AG351/AG10</f>
        <v>0</v>
      </c>
      <c r="AH993" s="73" t="n">
        <f aca="false">AH351/AH10</f>
        <v>0</v>
      </c>
      <c r="AI993" s="73" t="n">
        <f aca="false">AI351/AI10</f>
        <v>0.000728345899947684</v>
      </c>
      <c r="AJ993" s="73" t="n">
        <f aca="false">AJ351/AJ10</f>
        <v>0</v>
      </c>
      <c r="AK993" s="73" t="n">
        <f aca="false">AK351/AK10</f>
        <v>0.00119355501017178</v>
      </c>
      <c r="AL993" s="73" t="n">
        <f aca="false">AL351/AL10</f>
        <v>0</v>
      </c>
      <c r="AM993" s="73" t="n">
        <f aca="false">AM351/AM10</f>
        <v>0.00289022203091878</v>
      </c>
      <c r="AN993" s="73" t="n">
        <f aca="false">AN351/AN10</f>
        <v>0</v>
      </c>
      <c r="AO993" s="76" t="n">
        <f aca="false">AO351/AO10</f>
        <v>0.000717834651442417</v>
      </c>
      <c r="AP993" s="77" t="n">
        <f aca="false">AP351/AP10</f>
        <v>0.000179756940838115</v>
      </c>
      <c r="AQ993" s="0"/>
      <c r="AR993" s="0"/>
    </row>
    <row r="994" customFormat="false" ht="12.75" hidden="false" customHeight="true" outlineLevel="0" collapsed="false">
      <c r="Y994" s="78"/>
      <c r="AB994" s="79"/>
      <c r="AO994" s="80"/>
      <c r="AP994" s="81"/>
      <c r="AQ994" s="0"/>
      <c r="AR994" s="0"/>
    </row>
    <row r="995" customFormat="false" ht="12.75" hidden="false" customHeight="true" outlineLevel="0" collapsed="false">
      <c r="A995" s="72" t="n">
        <v>15</v>
      </c>
      <c r="B995" s="7" t="s">
        <v>330</v>
      </c>
      <c r="C995" s="73" t="n">
        <f aca="false">C358/C10</f>
        <v>0</v>
      </c>
      <c r="D995" s="73" t="n">
        <f aca="false">D358/D10</f>
        <v>0.000277924036058627</v>
      </c>
      <c r="E995" s="73" t="n">
        <f aca="false">E358/E10</f>
        <v>0</v>
      </c>
      <c r="F995" s="73" t="n">
        <f aca="false">F358/F10</f>
        <v>0.00524583684377099</v>
      </c>
      <c r="G995" s="73" t="n">
        <f aca="false">G358/G10</f>
        <v>0</v>
      </c>
      <c r="H995" s="73" t="n">
        <f aca="false">H358/H10</f>
        <v>0.0382173470137215</v>
      </c>
      <c r="I995" s="73" t="n">
        <f aca="false">I358/I10</f>
        <v>0</v>
      </c>
      <c r="J995" s="73" t="n">
        <f aca="false">J358/J10</f>
        <v>0</v>
      </c>
      <c r="K995" s="73" t="n">
        <f aca="false">K358/K10</f>
        <v>0.0169013332350737</v>
      </c>
      <c r="L995" s="73" t="n">
        <f aca="false">L358/L10</f>
        <v>0.00645586749187143</v>
      </c>
      <c r="M995" s="73" t="n">
        <f aca="false">M358/M10</f>
        <v>0</v>
      </c>
      <c r="N995" s="73" t="n">
        <f aca="false">N358/N10</f>
        <v>0</v>
      </c>
      <c r="O995" s="73" t="n">
        <f aca="false">O358/O10</f>
        <v>0.0277898942516431</v>
      </c>
      <c r="P995" s="73" t="n">
        <f aca="false">P358/P10</f>
        <v>0</v>
      </c>
      <c r="Q995" s="73" t="n">
        <f aca="false">Q358/Q10</f>
        <v>0.0266932655778407</v>
      </c>
      <c r="R995" s="73" t="n">
        <f aca="false">R358/R10</f>
        <v>0</v>
      </c>
      <c r="S995" s="73" t="n">
        <f aca="false">S358/S10</f>
        <v>0.000807321091566168</v>
      </c>
      <c r="T995" s="73" t="n">
        <f aca="false">T358/T10</f>
        <v>0.000805512187163527</v>
      </c>
      <c r="U995" s="73" t="n">
        <f aca="false">U358/U10</f>
        <v>7.57931118937111E-005</v>
      </c>
      <c r="V995" s="73" t="n">
        <f aca="false">V358/V10</f>
        <v>0</v>
      </c>
      <c r="W995" s="73" t="n">
        <f aca="false">W358/W10</f>
        <v>0</v>
      </c>
      <c r="X995" s="73" t="n">
        <f aca="false">X358/X10</f>
        <v>0</v>
      </c>
      <c r="Y995" s="74" t="n">
        <f aca="false">Y358/Y10</f>
        <v>0.00719816314417486</v>
      </c>
      <c r="Z995" s="73" t="e">
        <f aca="false">Z358/Z10</f>
        <v>#DIV/0!</v>
      </c>
      <c r="AA995" s="73" t="n">
        <f aca="false">AA358/AA10</f>
        <v>0.00817971612317698</v>
      </c>
      <c r="AB995" s="75" t="n">
        <f aca="false">AB358/AB10</f>
        <v>0.00817971612317698</v>
      </c>
      <c r="AC995" s="73" t="n">
        <f aca="false">AC358/AC10</f>
        <v>0</v>
      </c>
      <c r="AD995" s="73" t="n">
        <f aca="false">AD358/AD10</f>
        <v>0.0014000637192333</v>
      </c>
      <c r="AE995" s="73" t="n">
        <f aca="false">AE358/AE10</f>
        <v>0</v>
      </c>
      <c r="AF995" s="73" t="n">
        <f aca="false">AF358/AF10</f>
        <v>0</v>
      </c>
      <c r="AG995" s="73" t="n">
        <f aca="false">AG358/AG10</f>
        <v>0.124244335723007</v>
      </c>
      <c r="AH995" s="73" t="n">
        <f aca="false">AH358/AH10</f>
        <v>0</v>
      </c>
      <c r="AI995" s="73" t="n">
        <f aca="false">AI358/AI10</f>
        <v>0.000134609974849969</v>
      </c>
      <c r="AJ995" s="73" t="n">
        <f aca="false">AJ358/AJ10</f>
        <v>0</v>
      </c>
      <c r="AK995" s="73" t="n">
        <f aca="false">AK358/AK10</f>
        <v>0</v>
      </c>
      <c r="AL995" s="73" t="n">
        <f aca="false">AL358/AL10</f>
        <v>0</v>
      </c>
      <c r="AM995" s="73" t="n">
        <f aca="false">AM358/AM10</f>
        <v>0.00142037151771418</v>
      </c>
      <c r="AN995" s="73" t="n">
        <f aca="false">AN358/AN10</f>
        <v>0</v>
      </c>
      <c r="AO995" s="76" t="n">
        <f aca="false">AO358/AO10</f>
        <v>0.00364526392843947</v>
      </c>
      <c r="AP995" s="77" t="n">
        <f aca="false">AP358/AP10</f>
        <v>0.00677811012114982</v>
      </c>
      <c r="AQ995" s="0"/>
      <c r="AR995" s="0"/>
    </row>
    <row r="996" customFormat="false" ht="12.75" hidden="false" customHeight="true" outlineLevel="0" collapsed="false">
      <c r="A996" s="72" t="n">
        <v>16</v>
      </c>
      <c r="B996" s="7" t="s">
        <v>331</v>
      </c>
      <c r="C996" s="73" t="n">
        <f aca="false">C359/C10</f>
        <v>0.0124183144053013</v>
      </c>
      <c r="D996" s="73" t="n">
        <f aca="false">D359/D10</f>
        <v>0.00826785860838095</v>
      </c>
      <c r="E996" s="73" t="n">
        <f aca="false">E359/E10</f>
        <v>0.021471246834347</v>
      </c>
      <c r="F996" s="73" t="n">
        <f aca="false">F359/F10</f>
        <v>0.00199337997179074</v>
      </c>
      <c r="G996" s="73" t="n">
        <f aca="false">G359/G10</f>
        <v>0.00371621653437485</v>
      </c>
      <c r="H996" s="73" t="n">
        <f aca="false">H359/H10</f>
        <v>0.00130905157913981</v>
      </c>
      <c r="I996" s="73" t="n">
        <f aca="false">I359/I10</f>
        <v>0.0124652271145987</v>
      </c>
      <c r="J996" s="73" t="n">
        <f aca="false">J359/J10</f>
        <v>0.00146453341714356</v>
      </c>
      <c r="K996" s="73" t="n">
        <f aca="false">K359/K10</f>
        <v>0.00489095425617763</v>
      </c>
      <c r="L996" s="73" t="n">
        <f aca="false">L359/L10</f>
        <v>0.00675714771747578</v>
      </c>
      <c r="M996" s="73" t="n">
        <f aca="false">M359/M10</f>
        <v>0.00449244847242173</v>
      </c>
      <c r="N996" s="73" t="n">
        <f aca="false">N359/N10</f>
        <v>0.00111648345679989</v>
      </c>
      <c r="O996" s="73" t="n">
        <f aca="false">O359/O10</f>
        <v>0.0010870159572055</v>
      </c>
      <c r="P996" s="73" t="n">
        <f aca="false">P359/P10</f>
        <v>0.00151690791700343</v>
      </c>
      <c r="Q996" s="73" t="n">
        <f aca="false">Q359/Q10</f>
        <v>0.000277197139014138</v>
      </c>
      <c r="R996" s="73" t="n">
        <f aca="false">R359/R10</f>
        <v>0.0121794239018379</v>
      </c>
      <c r="S996" s="73" t="n">
        <f aca="false">S359/S10</f>
        <v>0.0211028733850202</v>
      </c>
      <c r="T996" s="73" t="n">
        <f aca="false">T359/T10</f>
        <v>0.00445563628877635</v>
      </c>
      <c r="U996" s="73" t="n">
        <f aca="false">U359/U10</f>
        <v>0.00694769466508333</v>
      </c>
      <c r="V996" s="73" t="n">
        <f aca="false">V359/V10</f>
        <v>0.00241551080938905</v>
      </c>
      <c r="W996" s="73" t="n">
        <f aca="false">W359/W10</f>
        <v>0.0214307911670997</v>
      </c>
      <c r="X996" s="73" t="n">
        <f aca="false">X359/X10</f>
        <v>0.00546218274096749</v>
      </c>
      <c r="Y996" s="74" t="n">
        <f aca="false">Y359/Y10</f>
        <v>0.00981645231419485</v>
      </c>
      <c r="Z996" s="73" t="e">
        <f aca="false">Z359/Z10</f>
        <v>#DIV/0!</v>
      </c>
      <c r="AA996" s="73" t="n">
        <f aca="false">AA359/AA10</f>
        <v>0.0115536620545654</v>
      </c>
      <c r="AB996" s="75" t="n">
        <f aca="false">AB359/AB10</f>
        <v>0.0115536620545654</v>
      </c>
      <c r="AC996" s="73" t="n">
        <f aca="false">AC359/AC10</f>
        <v>0.0158203865665902</v>
      </c>
      <c r="AD996" s="73" t="n">
        <f aca="false">AD359/AD10</f>
        <v>1.56979288055698</v>
      </c>
      <c r="AE996" s="73" t="n">
        <f aca="false">AE359/AE10</f>
        <v>0.0220491861765294</v>
      </c>
      <c r="AF996" s="73" t="n">
        <f aca="false">AF359/AF10</f>
        <v>0.0323480924234672</v>
      </c>
      <c r="AG996" s="73" t="n">
        <f aca="false">AG359/AG10</f>
        <v>0.0581329173004475</v>
      </c>
      <c r="AH996" s="73" t="n">
        <f aca="false">AH359/AH10</f>
        <v>0.0726709578316484</v>
      </c>
      <c r="AI996" s="73" t="n">
        <f aca="false">AI359/AI10</f>
        <v>0.0150902413394273</v>
      </c>
      <c r="AJ996" s="73" t="n">
        <f aca="false">AJ359/AJ10</f>
        <v>0.235580692050985</v>
      </c>
      <c r="AK996" s="73" t="n">
        <f aca="false">AK359/AK10</f>
        <v>0.532242463916182</v>
      </c>
      <c r="AL996" s="73" t="n">
        <f aca="false">AL359/AL10</f>
        <v>0.0506204804355849</v>
      </c>
      <c r="AM996" s="73" t="n">
        <f aca="false">AM359/AM10</f>
        <v>0.117732756881975</v>
      </c>
      <c r="AN996" s="73" t="n">
        <f aca="false">AN359/AN10</f>
        <v>0.148471647184894</v>
      </c>
      <c r="AO996" s="76" t="n">
        <f aca="false">AO359/AO10</f>
        <v>0.209906514359873</v>
      </c>
      <c r="AP996" s="77" t="n">
        <f aca="false">AP359/AP10</f>
        <v>0.039993758535055</v>
      </c>
      <c r="AQ996" s="0"/>
      <c r="AR996" s="0"/>
    </row>
    <row r="997" customFormat="false" ht="12.75" hidden="false" customHeight="true" outlineLevel="0" collapsed="false">
      <c r="A997" s="72" t="n">
        <v>17</v>
      </c>
      <c r="B997" s="7" t="s">
        <v>1028</v>
      </c>
      <c r="C997" s="73" t="n">
        <f aca="false">C388/C10</f>
        <v>0.0709486127592835</v>
      </c>
      <c r="D997" s="73" t="n">
        <f aca="false">D388/D10</f>
        <v>0.0261161220390963</v>
      </c>
      <c r="E997" s="73" t="n">
        <f aca="false">E388/E10</f>
        <v>0.00296837462983331</v>
      </c>
      <c r="F997" s="73" t="n">
        <f aca="false">F388/F10</f>
        <v>0.00714109683422923</v>
      </c>
      <c r="G997" s="73" t="n">
        <f aca="false">G388/G10</f>
        <v>0</v>
      </c>
      <c r="H997" s="73" t="n">
        <f aca="false">H388/H10</f>
        <v>0.00197757440682046</v>
      </c>
      <c r="I997" s="73" t="n">
        <f aca="false">I388/I10</f>
        <v>0.0915815751126258</v>
      </c>
      <c r="J997" s="73" t="n">
        <f aca="false">J388/J10</f>
        <v>0</v>
      </c>
      <c r="K997" s="73" t="n">
        <f aca="false">K388/K10</f>
        <v>0.0315715539684203</v>
      </c>
      <c r="L997" s="73" t="n">
        <f aca="false">L388/L10</f>
        <v>0.00138594185457281</v>
      </c>
      <c r="M997" s="73" t="n">
        <f aca="false">M388/M10</f>
        <v>0.0108025386664107</v>
      </c>
      <c r="N997" s="73" t="n">
        <f aca="false">N388/N10</f>
        <v>0.00234283718447753</v>
      </c>
      <c r="O997" s="73" t="n">
        <f aca="false">O388/O10</f>
        <v>0</v>
      </c>
      <c r="P997" s="73" t="n">
        <f aca="false">P388/P10</f>
        <v>0</v>
      </c>
      <c r="Q997" s="73" t="n">
        <f aca="false">Q388/Q10</f>
        <v>0.00247722869834013</v>
      </c>
      <c r="R997" s="73" t="n">
        <f aca="false">R388/R10</f>
        <v>0.00745524711429748</v>
      </c>
      <c r="S997" s="73" t="n">
        <f aca="false">S388/S10</f>
        <v>0.0109289545928121</v>
      </c>
      <c r="T997" s="73" t="n">
        <f aca="false">T388/T10</f>
        <v>0.0144130605880021</v>
      </c>
      <c r="U997" s="73" t="n">
        <f aca="false">U388/U10</f>
        <v>0.00591813570266985</v>
      </c>
      <c r="V997" s="73" t="n">
        <f aca="false">V388/V10</f>
        <v>0.00471072621236906</v>
      </c>
      <c r="W997" s="73" t="n">
        <f aca="false">W388/W10</f>
        <v>0.0945846743382138</v>
      </c>
      <c r="X997" s="73" t="n">
        <f aca="false">X388/X10</f>
        <v>0.000460688865240283</v>
      </c>
      <c r="Y997" s="74" t="n">
        <f aca="false">Y388/Y10</f>
        <v>0.0135633000504219</v>
      </c>
      <c r="Z997" s="73" t="e">
        <f aca="false">Z388/Z10</f>
        <v>#DIV/0!</v>
      </c>
      <c r="AA997" s="73" t="n">
        <f aca="false">AA388/AA10</f>
        <v>0.01709682260581</v>
      </c>
      <c r="AB997" s="75" t="n">
        <f aca="false">AB388/AB10</f>
        <v>0.01709682260581</v>
      </c>
      <c r="AC997" s="73" t="n">
        <f aca="false">AC388/AC10</f>
        <v>0.509067916537218</v>
      </c>
      <c r="AD997" s="73" t="n">
        <f aca="false">AD388/AD10</f>
        <v>0.044111799268171</v>
      </c>
      <c r="AE997" s="73" t="n">
        <f aca="false">AE388/AE10</f>
        <v>0.0950018991952197</v>
      </c>
      <c r="AF997" s="73" t="n">
        <f aca="false">AF388/AF10</f>
        <v>0.383893275947498</v>
      </c>
      <c r="AG997" s="73" t="n">
        <f aca="false">AG388/AG10</f>
        <v>0.117906385536251</v>
      </c>
      <c r="AH997" s="73" t="n">
        <f aca="false">AH388/AH10</f>
        <v>0.496450083512863</v>
      </c>
      <c r="AI997" s="73" t="n">
        <f aca="false">AI388/AI10</f>
        <v>0.0165813423607581</v>
      </c>
      <c r="AJ997" s="73" t="n">
        <f aca="false">AJ388/AJ10</f>
        <v>0.00129146424084656</v>
      </c>
      <c r="AK997" s="73" t="n">
        <f aca="false">AK388/AK10</f>
        <v>0.0439595091593431</v>
      </c>
      <c r="AL997" s="73" t="n">
        <f aca="false">AL388/AL10</f>
        <v>0.311145688031153</v>
      </c>
      <c r="AM997" s="73" t="n">
        <f aca="false">AM388/AM10</f>
        <v>0.164732344493856</v>
      </c>
      <c r="AN997" s="73" t="n">
        <f aca="false">AN388/AN10</f>
        <v>0.0216591704438828</v>
      </c>
      <c r="AO997" s="76" t="n">
        <f aca="false">AO388/AO10</f>
        <v>0.0698917011568975</v>
      </c>
      <c r="AP997" s="77" t="n">
        <f aca="false">AP388/AP10</f>
        <v>0.0224068742510663</v>
      </c>
      <c r="AQ997" s="0"/>
      <c r="AR997" s="0"/>
    </row>
    <row r="998" customFormat="false" ht="12.75" hidden="false" customHeight="true" outlineLevel="0" collapsed="false">
      <c r="A998" s="72" t="n">
        <v>18</v>
      </c>
      <c r="B998" s="7" t="s">
        <v>1029</v>
      </c>
      <c r="C998" s="73" t="n">
        <f aca="false">C421/C10</f>
        <v>0.0544580745328628</v>
      </c>
      <c r="D998" s="73" t="n">
        <f aca="false">D421/D10</f>
        <v>0.0521820361020053</v>
      </c>
      <c r="E998" s="73" t="n">
        <f aca="false">E421/E10</f>
        <v>0.0528907961360859</v>
      </c>
      <c r="F998" s="73" t="n">
        <f aca="false">F421/F10</f>
        <v>0.0286954057035079</v>
      </c>
      <c r="G998" s="73" t="n">
        <f aca="false">G421/G10</f>
        <v>0.0256998910617395</v>
      </c>
      <c r="H998" s="73" t="n">
        <f aca="false">H421/H10</f>
        <v>0.0150534905035625</v>
      </c>
      <c r="I998" s="73" t="n">
        <f aca="false">I421/I10</f>
        <v>0.0783571596540333</v>
      </c>
      <c r="J998" s="73" t="n">
        <f aca="false">J421/J10</f>
        <v>0.0343744166311611</v>
      </c>
      <c r="K998" s="73" t="n">
        <f aca="false">K421/K10</f>
        <v>0.0922090731487987</v>
      </c>
      <c r="L998" s="73" t="n">
        <f aca="false">L421/L10</f>
        <v>0.023474774332143</v>
      </c>
      <c r="M998" s="73" t="n">
        <f aca="false">M421/M10</f>
        <v>0.0485323991877656</v>
      </c>
      <c r="N998" s="73" t="n">
        <f aca="false">N421/N10</f>
        <v>0.0118612190551779</v>
      </c>
      <c r="O998" s="73" t="n">
        <f aca="false">O421/O10</f>
        <v>0.00672040057111466</v>
      </c>
      <c r="P998" s="73" t="n">
        <f aca="false">P421/P10</f>
        <v>0.0690857234178632</v>
      </c>
      <c r="Q998" s="73" t="n">
        <f aca="false">Q421/Q10</f>
        <v>0.0418135262739583</v>
      </c>
      <c r="R998" s="73" t="n">
        <f aca="false">R421/R10</f>
        <v>0.0666746627129067</v>
      </c>
      <c r="S998" s="73" t="n">
        <f aca="false">S421/S10</f>
        <v>0.0497139743777416</v>
      </c>
      <c r="T998" s="73" t="n">
        <f aca="false">T421/T10</f>
        <v>0.0348576381245942</v>
      </c>
      <c r="U998" s="73" t="n">
        <f aca="false">U421/U10</f>
        <v>0.0633336996250343</v>
      </c>
      <c r="V998" s="73" t="n">
        <f aca="false">V421/V10</f>
        <v>0.294078270930746</v>
      </c>
      <c r="W998" s="73" t="n">
        <f aca="false">W421/W10</f>
        <v>0.155283428546246</v>
      </c>
      <c r="X998" s="73" t="n">
        <f aca="false">X421/X10</f>
        <v>0.0315393743375651</v>
      </c>
      <c r="Y998" s="74" t="n">
        <f aca="false">Y421/Y10</f>
        <v>0.0491071401313963</v>
      </c>
      <c r="Z998" s="73" t="e">
        <f aca="false">Z421/Z10</f>
        <v>#DIV/0!</v>
      </c>
      <c r="AA998" s="73" t="n">
        <f aca="false">AA421/AA10</f>
        <v>0.164805030091269</v>
      </c>
      <c r="AB998" s="75" t="n">
        <f aca="false">AB421/AB10</f>
        <v>0.164805030091269</v>
      </c>
      <c r="AC998" s="73" t="n">
        <f aca="false">AC421/AC10</f>
        <v>0.276251041726592</v>
      </c>
      <c r="AD998" s="73" t="n">
        <f aca="false">AD421/AD10</f>
        <v>0.624223434448874</v>
      </c>
      <c r="AE998" s="73" t="n">
        <f aca="false">AE421/AE10</f>
        <v>0.0422989532314433</v>
      </c>
      <c r="AF998" s="73" t="n">
        <f aca="false">AF421/AF10</f>
        <v>0.110923881286723</v>
      </c>
      <c r="AG998" s="73" t="n">
        <f aca="false">AG421/AG10</f>
        <v>0.352582033786386</v>
      </c>
      <c r="AH998" s="73" t="n">
        <f aca="false">AH421/AH10</f>
        <v>0.146821477055969</v>
      </c>
      <c r="AI998" s="73" t="n">
        <f aca="false">AI421/AI10</f>
        <v>0.172508927220327</v>
      </c>
      <c r="AJ998" s="73" t="n">
        <f aca="false">AJ421/AJ10</f>
        <v>0.0707539753784828</v>
      </c>
      <c r="AK998" s="73" t="n">
        <f aca="false">AK421/AK10</f>
        <v>0.3042785770203</v>
      </c>
      <c r="AL998" s="73" t="n">
        <f aca="false">AL421/AL10</f>
        <v>0.410376873575371</v>
      </c>
      <c r="AM998" s="73" t="n">
        <f aca="false">AM421/AM10</f>
        <v>0.204497971700786</v>
      </c>
      <c r="AN998" s="73" t="n">
        <f aca="false">AN421/AN10</f>
        <v>0.132918633026225</v>
      </c>
      <c r="AO998" s="76" t="n">
        <f aca="false">AO421/AO10</f>
        <v>0.211185174401588</v>
      </c>
      <c r="AP998" s="77" t="n">
        <f aca="false">AP421/AP10</f>
        <v>0.0866231968766611</v>
      </c>
      <c r="AQ998" s="0"/>
      <c r="AR998" s="0"/>
    </row>
    <row r="999" customFormat="false" ht="12.75" hidden="false" customHeight="true" outlineLevel="0" collapsed="false">
      <c r="A999" s="72" t="n">
        <v>19</v>
      </c>
      <c r="B999" s="7" t="s">
        <v>415</v>
      </c>
      <c r="C999" s="73" t="n">
        <f aca="false">C434/C10</f>
        <v>0.194649757018999</v>
      </c>
      <c r="D999" s="73" t="n">
        <f aca="false">D434/D10</f>
        <v>0.0890554895137808</v>
      </c>
      <c r="E999" s="73" t="n">
        <f aca="false">E434/E10</f>
        <v>0.0440500271840821</v>
      </c>
      <c r="F999" s="73" t="n">
        <f aca="false">F434/F10</f>
        <v>0.0345064785326025</v>
      </c>
      <c r="G999" s="73" t="n">
        <f aca="false">G434/G10</f>
        <v>0.0788764876974242</v>
      </c>
      <c r="H999" s="73" t="n">
        <f aca="false">H434/H10</f>
        <v>0.022754729747123</v>
      </c>
      <c r="I999" s="73" t="n">
        <f aca="false">I434/I10</f>
        <v>0.117466757592519</v>
      </c>
      <c r="J999" s="73" t="n">
        <f aca="false">J434/J10</f>
        <v>0.0334257031310497</v>
      </c>
      <c r="K999" s="73" t="n">
        <f aca="false">K434/K10</f>
        <v>0.0824622216643126</v>
      </c>
      <c r="L999" s="73" t="n">
        <f aca="false">L434/L10</f>
        <v>0.0238290640540891</v>
      </c>
      <c r="M999" s="73" t="n">
        <f aca="false">M434/M10</f>
        <v>0.0420688165244749</v>
      </c>
      <c r="N999" s="73" t="n">
        <f aca="false">N434/N10</f>
        <v>0.0209963051228965</v>
      </c>
      <c r="O999" s="73" t="n">
        <f aca="false">O434/O10</f>
        <v>0.0151809989947848</v>
      </c>
      <c r="P999" s="73" t="n">
        <f aca="false">P434/P10</f>
        <v>0.0355677180613875</v>
      </c>
      <c r="Q999" s="73" t="n">
        <f aca="false">Q434/Q10</f>
        <v>0.0605412561754027</v>
      </c>
      <c r="R999" s="73" t="n">
        <f aca="false">R434/R10</f>
        <v>0.0364642969997247</v>
      </c>
      <c r="S999" s="73" t="n">
        <f aca="false">S434/S10</f>
        <v>0.117037381700697</v>
      </c>
      <c r="T999" s="73" t="n">
        <f aca="false">T434/T10</f>
        <v>0.118334923048087</v>
      </c>
      <c r="U999" s="73" t="n">
        <f aca="false">U434/U10</f>
        <v>0.0788195632267343</v>
      </c>
      <c r="V999" s="73" t="n">
        <f aca="false">V434/V10</f>
        <v>0.0330017963997628</v>
      </c>
      <c r="W999" s="73" t="n">
        <f aca="false">W434/W10</f>
        <v>0.0197515596877848</v>
      </c>
      <c r="X999" s="73" t="n">
        <f aca="false">X434/X10</f>
        <v>0.0303206570595657</v>
      </c>
      <c r="Y999" s="74" t="n">
        <f aca="false">Y434/Y10</f>
        <v>0.0806227262285611</v>
      </c>
      <c r="Z999" s="73" t="e">
        <f aca="false">Z434/Z10</f>
        <v>#DIV/0!</v>
      </c>
      <c r="AA999" s="73" t="n">
        <f aca="false">AA434/AA10</f>
        <v>0.110524795733288</v>
      </c>
      <c r="AB999" s="75" t="n">
        <f aca="false">AB434/AB10</f>
        <v>0.110524795733288</v>
      </c>
      <c r="AC999" s="73" t="n">
        <f aca="false">AC434/AC10</f>
        <v>0.0120987246584863</v>
      </c>
      <c r="AD999" s="73" t="n">
        <f aca="false">AD434/AD10</f>
        <v>2.17351009173346</v>
      </c>
      <c r="AE999" s="73" t="n">
        <f aca="false">AE434/AE10</f>
        <v>0.0970220072973408</v>
      </c>
      <c r="AF999" s="73" t="n">
        <f aca="false">AF434/AF10</f>
        <v>0.0223593151372771</v>
      </c>
      <c r="AG999" s="73" t="n">
        <f aca="false">AG434/AG10</f>
        <v>0.143401548234531</v>
      </c>
      <c r="AH999" s="73" t="n">
        <f aca="false">AH434/AH10</f>
        <v>0.0138732325615206</v>
      </c>
      <c r="AI999" s="73" t="n">
        <f aca="false">AI434/AI10</f>
        <v>0.609503392380436</v>
      </c>
      <c r="AJ999" s="73" t="n">
        <f aca="false">AJ434/AJ10</f>
        <v>0.211195069759816</v>
      </c>
      <c r="AK999" s="73" t="n">
        <f aca="false">AK434/AK10</f>
        <v>0.148707336738924</v>
      </c>
      <c r="AL999" s="73" t="n">
        <f aca="false">AL434/AL10</f>
        <v>0.0390236323267062</v>
      </c>
      <c r="AM999" s="73" t="n">
        <f aca="false">AM434/AM10</f>
        <v>0.19343364218733</v>
      </c>
      <c r="AN999" s="73" t="n">
        <f aca="false">AN434/AN10</f>
        <v>0.145287352698238</v>
      </c>
      <c r="AO999" s="76" t="n">
        <f aca="false">AO434/AO10</f>
        <v>0.341407690379023</v>
      </c>
      <c r="AP999" s="77" t="n">
        <f aca="false">AP434/AP10</f>
        <v>0.123114958976259</v>
      </c>
      <c r="AQ999" s="0"/>
      <c r="AR999" s="0"/>
    </row>
    <row r="1000" customFormat="false" ht="12.75" hidden="false" customHeight="true" outlineLevel="0" collapsed="false">
      <c r="A1000" s="72"/>
      <c r="B1000" s="7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4"/>
      <c r="Z1000" s="73"/>
      <c r="AA1000" s="73"/>
      <c r="AB1000" s="75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6"/>
      <c r="AP1000" s="77"/>
      <c r="AQ1000" s="0"/>
      <c r="AR1000" s="0"/>
    </row>
    <row r="1001" customFormat="false" ht="12.75" hidden="false" customHeight="true" outlineLevel="0" collapsed="false">
      <c r="A1001" s="72" t="n">
        <v>2</v>
      </c>
      <c r="B1001" s="7" t="s">
        <v>500</v>
      </c>
      <c r="C1001" s="73" t="n">
        <f aca="false">C494/C494</f>
        <v>1</v>
      </c>
      <c r="D1001" s="73" t="n">
        <f aca="false">D494/D494</f>
        <v>1</v>
      </c>
      <c r="E1001" s="73" t="n">
        <f aca="false">E494/E494</f>
        <v>1</v>
      </c>
      <c r="F1001" s="73" t="n">
        <f aca="false">F494/F494</f>
        <v>1</v>
      </c>
      <c r="G1001" s="73" t="n">
        <f aca="false">G494/G494</f>
        <v>1</v>
      </c>
      <c r="H1001" s="73" t="n">
        <f aca="false">H494/H494</f>
        <v>1</v>
      </c>
      <c r="I1001" s="73" t="n">
        <f aca="false">I494/I494</f>
        <v>1</v>
      </c>
      <c r="J1001" s="73" t="n">
        <f aca="false">J494/J494</f>
        <v>1</v>
      </c>
      <c r="K1001" s="73" t="n">
        <f aca="false">K494/K494</f>
        <v>1</v>
      </c>
      <c r="L1001" s="73" t="n">
        <f aca="false">L494/L494</f>
        <v>1</v>
      </c>
      <c r="M1001" s="73" t="n">
        <f aca="false">M494/M494</f>
        <v>1</v>
      </c>
      <c r="N1001" s="73" t="n">
        <f aca="false">N494/N494</f>
        <v>1</v>
      </c>
      <c r="O1001" s="73" t="n">
        <f aca="false">O494/O494</f>
        <v>1</v>
      </c>
      <c r="P1001" s="73" t="n">
        <f aca="false">P494/P494</f>
        <v>1</v>
      </c>
      <c r="Q1001" s="73" t="n">
        <f aca="false">Q494/Q494</f>
        <v>1</v>
      </c>
      <c r="R1001" s="73" t="n">
        <f aca="false">R494/R494</f>
        <v>1</v>
      </c>
      <c r="S1001" s="73" t="n">
        <f aca="false">S494/S494</f>
        <v>1</v>
      </c>
      <c r="T1001" s="73" t="n">
        <f aca="false">T494/T494</f>
        <v>1</v>
      </c>
      <c r="U1001" s="73" t="n">
        <f aca="false">U494/U494</f>
        <v>1</v>
      </c>
      <c r="V1001" s="73" t="n">
        <f aca="false">V494/V494</f>
        <v>1</v>
      </c>
      <c r="W1001" s="73" t="n">
        <f aca="false">W494/W494</f>
        <v>1</v>
      </c>
      <c r="X1001" s="73" t="n">
        <f aca="false">X494/X494</f>
        <v>1</v>
      </c>
      <c r="Y1001" s="74" t="n">
        <f aca="false">Y494/Y494</f>
        <v>1</v>
      </c>
      <c r="Z1001" s="73" t="e">
        <f aca="false">Z494/Z494</f>
        <v>#DIV/0!</v>
      </c>
      <c r="AA1001" s="73" t="n">
        <f aca="false">AA494/AA494</f>
        <v>1</v>
      </c>
      <c r="AB1001" s="75" t="n">
        <f aca="false">AB494/AB494</f>
        <v>1</v>
      </c>
      <c r="AC1001" s="73" t="n">
        <f aca="false">AC494/AC494</f>
        <v>1</v>
      </c>
      <c r="AD1001" s="73" t="n">
        <f aca="false">AD494/AD494</f>
        <v>1</v>
      </c>
      <c r="AE1001" s="73" t="n">
        <f aca="false">AE494/AE494</f>
        <v>1</v>
      </c>
      <c r="AF1001" s="73" t="n">
        <f aca="false">AF494/AF494</f>
        <v>1</v>
      </c>
      <c r="AG1001" s="73" t="n">
        <f aca="false">AG494/AG494</f>
        <v>1</v>
      </c>
      <c r="AH1001" s="73" t="n">
        <f aca="false">AH494/AH494</f>
        <v>1</v>
      </c>
      <c r="AI1001" s="73" t="n">
        <f aca="false">AI494/AI494</f>
        <v>1</v>
      </c>
      <c r="AJ1001" s="73" t="n">
        <f aca="false">AJ494/AJ494</f>
        <v>1</v>
      </c>
      <c r="AK1001" s="73" t="n">
        <f aca="false">AK494/AK494</f>
        <v>1</v>
      </c>
      <c r="AL1001" s="73" t="n">
        <f aca="false">AL494/AL494</f>
        <v>1</v>
      </c>
      <c r="AM1001" s="73" t="n">
        <f aca="false">AM494/AM494</f>
        <v>1</v>
      </c>
      <c r="AN1001" s="73" t="n">
        <f aca="false">AN494/AN494</f>
        <v>1</v>
      </c>
      <c r="AO1001" s="76" t="n">
        <f aca="false">AO494/AO494</f>
        <v>1</v>
      </c>
      <c r="AP1001" s="77" t="n">
        <f aca="false">AP494/AP494</f>
        <v>1</v>
      </c>
      <c r="AQ1001" s="0"/>
      <c r="AR1001" s="0"/>
    </row>
    <row r="1002" customFormat="false" ht="12.75" hidden="false" customHeight="true" outlineLevel="0" collapsed="false">
      <c r="A1002" s="72"/>
      <c r="B1002" s="7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4"/>
      <c r="Z1002" s="73"/>
      <c r="AA1002" s="73"/>
      <c r="AB1002" s="75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6"/>
      <c r="AP1002" s="77"/>
      <c r="AQ1002" s="0"/>
      <c r="AR1002" s="0"/>
    </row>
    <row r="1003" customFormat="false" ht="12.75" hidden="false" customHeight="true" outlineLevel="0" collapsed="false">
      <c r="A1003" s="72" t="n">
        <v>21</v>
      </c>
      <c r="B1003" s="7" t="s">
        <v>501</v>
      </c>
      <c r="C1003" s="73" t="n">
        <f aca="false">C495/C494</f>
        <v>0.426260577961999</v>
      </c>
      <c r="D1003" s="73" t="n">
        <f aca="false">D495/D494</f>
        <v>0.356536880621782</v>
      </c>
      <c r="E1003" s="73" t="n">
        <f aca="false">E495/E494</f>
        <v>0.604292467129035</v>
      </c>
      <c r="F1003" s="73" t="n">
        <f aca="false">F495/F494</f>
        <v>0.424737120781007</v>
      </c>
      <c r="G1003" s="73" t="n">
        <f aca="false">G495/G494</f>
        <v>0.015686589744435</v>
      </c>
      <c r="H1003" s="73" t="n">
        <f aca="false">H495/H494</f>
        <v>0.524903966976243</v>
      </c>
      <c r="I1003" s="73" t="n">
        <f aca="false">I495/I494</f>
        <v>0.151895989682623</v>
      </c>
      <c r="J1003" s="73" t="n">
        <f aca="false">J495/J494</f>
        <v>0.91780093988064</v>
      </c>
      <c r="K1003" s="73" t="n">
        <f aca="false">K495/K494</f>
        <v>0.264300634571449</v>
      </c>
      <c r="L1003" s="73" t="n">
        <f aca="false">L495/L494</f>
        <v>0.530965596802443</v>
      </c>
      <c r="M1003" s="73" t="n">
        <f aca="false">M495/M494</f>
        <v>0.632938323140756</v>
      </c>
      <c r="N1003" s="73" t="n">
        <f aca="false">N495/N494</f>
        <v>0.42594111304779</v>
      </c>
      <c r="O1003" s="73" t="n">
        <f aca="false">O495/O494</f>
        <v>0.66342871980185</v>
      </c>
      <c r="P1003" s="73" t="n">
        <f aca="false">P495/P494</f>
        <v>0.774094924547106</v>
      </c>
      <c r="Q1003" s="73" t="n">
        <f aca="false">Q495/Q494</f>
        <v>0.511419073836326</v>
      </c>
      <c r="R1003" s="73" t="n">
        <f aca="false">R495/R494</f>
        <v>0.0064523104406887</v>
      </c>
      <c r="S1003" s="73" t="n">
        <f aca="false">S495/S494</f>
        <v>0.599546492297987</v>
      </c>
      <c r="T1003" s="73" t="n">
        <f aca="false">T495/T494</f>
        <v>0.621598505014799</v>
      </c>
      <c r="U1003" s="73" t="n">
        <f aca="false">U495/U494</f>
        <v>0.130174982501989</v>
      </c>
      <c r="V1003" s="73" t="n">
        <f aca="false">V495/V494</f>
        <v>0.388942176188479</v>
      </c>
      <c r="W1003" s="73" t="n">
        <f aca="false">W495/W494</f>
        <v>0.422353210201852</v>
      </c>
      <c r="X1003" s="73" t="n">
        <f aca="false">X495/X494</f>
        <v>0.145077142552868</v>
      </c>
      <c r="Y1003" s="74" t="n">
        <f aca="false">Y495/Y494</f>
        <v>0.496325264352582</v>
      </c>
      <c r="Z1003" s="73" t="e">
        <f aca="false">Z495/Z494</f>
        <v>#DIV/0!</v>
      </c>
      <c r="AA1003" s="73" t="n">
        <f aca="false">AA495/AA494</f>
        <v>0.371318870898484</v>
      </c>
      <c r="AB1003" s="75" t="n">
        <f aca="false">AB495/AB494</f>
        <v>0.371318870898484</v>
      </c>
      <c r="AC1003" s="73" t="n">
        <f aca="false">AC495/AC494</f>
        <v>0.524545881761442</v>
      </c>
      <c r="AD1003" s="73" t="n">
        <f aca="false">AD495/AD494</f>
        <v>0.0410860092328511</v>
      </c>
      <c r="AE1003" s="73" t="n">
        <f aca="false">AE495/AE494</f>
        <v>0.342151293083598</v>
      </c>
      <c r="AF1003" s="73" t="n">
        <f aca="false">AF495/AF494</f>
        <v>0.559884566442499</v>
      </c>
      <c r="AG1003" s="73" t="n">
        <f aca="false">AG495/AG494</f>
        <v>0.00707913908616389</v>
      </c>
      <c r="AH1003" s="73" t="n">
        <f aca="false">AH495/AH494</f>
        <v>0.255746823288095</v>
      </c>
      <c r="AI1003" s="73" t="n">
        <f aca="false">AI495/AI494</f>
        <v>0.00705834522586151</v>
      </c>
      <c r="AJ1003" s="73" t="n">
        <f aca="false">AJ495/AJ494</f>
        <v>0.369321615229822</v>
      </c>
      <c r="AK1003" s="73" t="n">
        <f aca="false">AK495/AK494</f>
        <v>0.207123310926348</v>
      </c>
      <c r="AL1003" s="73" t="n">
        <f aca="false">AL495/AL494</f>
        <v>0.542467349242211</v>
      </c>
      <c r="AM1003" s="73" t="n">
        <f aca="false">AM495/AM494</f>
        <v>0.046736231818927</v>
      </c>
      <c r="AN1003" s="73" t="n">
        <f aca="false">AN495/AN494</f>
        <v>0.231248917935548</v>
      </c>
      <c r="AO1003" s="76" t="n">
        <f aca="false">AO495/AO494</f>
        <v>0.173944785203282</v>
      </c>
      <c r="AP1003" s="77" t="n">
        <f aca="false">AP495/AP494</f>
        <v>0.366346722005378</v>
      </c>
      <c r="AQ1003" s="0"/>
      <c r="AR1003" s="0"/>
    </row>
    <row r="1004" customFormat="false" ht="12.75" hidden="false" customHeight="true" outlineLevel="0" collapsed="false">
      <c r="A1004" s="72" t="n">
        <v>22</v>
      </c>
      <c r="B1004" s="7" t="s">
        <v>514</v>
      </c>
      <c r="C1004" s="73" t="n">
        <f aca="false">C506/C494</f>
        <v>0</v>
      </c>
      <c r="D1004" s="73" t="n">
        <f aca="false">D506/D494</f>
        <v>0</v>
      </c>
      <c r="E1004" s="73" t="n">
        <f aca="false">E506/E494</f>
        <v>0.0136228335228644</v>
      </c>
      <c r="F1004" s="73" t="n">
        <f aca="false">F506/F494</f>
        <v>0</v>
      </c>
      <c r="G1004" s="73" t="n">
        <f aca="false">G506/G494</f>
        <v>0</v>
      </c>
      <c r="H1004" s="73" t="n">
        <f aca="false">H506/H494</f>
        <v>0</v>
      </c>
      <c r="I1004" s="73" t="n">
        <f aca="false">I506/I494</f>
        <v>0</v>
      </c>
      <c r="J1004" s="73" t="n">
        <f aca="false">J506/J494</f>
        <v>0</v>
      </c>
      <c r="K1004" s="73" t="n">
        <f aca="false">K506/K494</f>
        <v>0</v>
      </c>
      <c r="L1004" s="73" t="n">
        <f aca="false">L506/L494</f>
        <v>0</v>
      </c>
      <c r="M1004" s="73" t="n">
        <f aca="false">M506/M494</f>
        <v>0</v>
      </c>
      <c r="N1004" s="73" t="n">
        <f aca="false">N506/N494</f>
        <v>0</v>
      </c>
      <c r="O1004" s="73" t="n">
        <f aca="false">O506/O494</f>
        <v>0</v>
      </c>
      <c r="P1004" s="73" t="n">
        <f aca="false">P506/P494</f>
        <v>0</v>
      </c>
      <c r="Q1004" s="73" t="n">
        <f aca="false">Q506/Q494</f>
        <v>0</v>
      </c>
      <c r="R1004" s="73" t="n">
        <f aca="false">R506/R494</f>
        <v>0</v>
      </c>
      <c r="S1004" s="73" t="n">
        <f aca="false">S506/S494</f>
        <v>0</v>
      </c>
      <c r="T1004" s="73" t="n">
        <f aca="false">T506/T494</f>
        <v>0</v>
      </c>
      <c r="U1004" s="73" t="n">
        <f aca="false">U506/U494</f>
        <v>0</v>
      </c>
      <c r="V1004" s="73" t="n">
        <f aca="false">V506/V494</f>
        <v>0</v>
      </c>
      <c r="W1004" s="73" t="n">
        <f aca="false">W506/W494</f>
        <v>0</v>
      </c>
      <c r="X1004" s="73" t="n">
        <f aca="false">X506/X494</f>
        <v>0</v>
      </c>
      <c r="Y1004" s="74" t="n">
        <f aca="false">Y506/Y494</f>
        <v>0.000489450894402135</v>
      </c>
      <c r="Z1004" s="73" t="e">
        <f aca="false">Z506/Z494</f>
        <v>#DIV/0!</v>
      </c>
      <c r="AA1004" s="73" t="n">
        <f aca="false">AA506/AA494</f>
        <v>0.0148466379411337</v>
      </c>
      <c r="AB1004" s="75" t="n">
        <f aca="false">AB506/AB494</f>
        <v>0.0148466379411337</v>
      </c>
      <c r="AC1004" s="73" t="n">
        <f aca="false">AC506/AC494</f>
        <v>0</v>
      </c>
      <c r="AD1004" s="73" t="n">
        <f aca="false">AD506/AD494</f>
        <v>0</v>
      </c>
      <c r="AE1004" s="73" t="n">
        <f aca="false">AE506/AE494</f>
        <v>0</v>
      </c>
      <c r="AF1004" s="73" t="n">
        <f aca="false">AF506/AF494</f>
        <v>0</v>
      </c>
      <c r="AG1004" s="73" t="n">
        <f aca="false">AG506/AG494</f>
        <v>0</v>
      </c>
      <c r="AH1004" s="73" t="n">
        <f aca="false">AH506/AH494</f>
        <v>0</v>
      </c>
      <c r="AI1004" s="73" t="n">
        <f aca="false">AI506/AI494</f>
        <v>0</v>
      </c>
      <c r="AJ1004" s="73" t="n">
        <f aca="false">AJ506/AJ494</f>
        <v>0.000273167080744577</v>
      </c>
      <c r="AK1004" s="73" t="n">
        <f aca="false">AK506/AK494</f>
        <v>0.000468811563079571</v>
      </c>
      <c r="AL1004" s="73" t="n">
        <f aca="false">AL506/AL494</f>
        <v>0</v>
      </c>
      <c r="AM1004" s="73" t="n">
        <f aca="false">AM506/AM494</f>
        <v>0</v>
      </c>
      <c r="AN1004" s="73" t="n">
        <f aca="false">AN506/AN494</f>
        <v>0</v>
      </c>
      <c r="AO1004" s="76" t="n">
        <f aca="false">AO506/AO494</f>
        <v>0.00019482195185151</v>
      </c>
      <c r="AP1004" s="77" t="n">
        <f aca="false">AP506/AP494</f>
        <v>0.00158997242581859</v>
      </c>
      <c r="AQ1004" s="0"/>
      <c r="AR1004" s="0"/>
    </row>
    <row r="1005" customFormat="false" ht="12.75" hidden="false" customHeight="true" outlineLevel="0" collapsed="false">
      <c r="A1005" s="72" t="n">
        <v>23</v>
      </c>
      <c r="B1005" s="7" t="s">
        <v>515</v>
      </c>
      <c r="C1005" s="73" t="n">
        <f aca="false">C507/C494</f>
        <v>0.0403784359001031</v>
      </c>
      <c r="D1005" s="73" t="n">
        <f aca="false">D507/D494</f>
        <v>0.0375213697032731</v>
      </c>
      <c r="E1005" s="73" t="n">
        <f aca="false">E507/E494</f>
        <v>0.0291296294003577</v>
      </c>
      <c r="F1005" s="73" t="n">
        <f aca="false">F507/F494</f>
        <v>0.0604076252452428</v>
      </c>
      <c r="G1005" s="73" t="n">
        <f aca="false">G507/G494</f>
        <v>0.0084465206385467</v>
      </c>
      <c r="H1005" s="73" t="n">
        <f aca="false">H507/H494</f>
        <v>0.0453066725428468</v>
      </c>
      <c r="I1005" s="73" t="n">
        <f aca="false">I507/I494</f>
        <v>0.00619075449342403</v>
      </c>
      <c r="J1005" s="73" t="n">
        <f aca="false">J507/J494</f>
        <v>0.0216422699684246</v>
      </c>
      <c r="K1005" s="73" t="n">
        <f aca="false">K507/K494</f>
        <v>0.0679740729715306</v>
      </c>
      <c r="L1005" s="73" t="n">
        <f aca="false">L507/L494</f>
        <v>0.30800391554669</v>
      </c>
      <c r="M1005" s="73" t="n">
        <f aca="false">M507/M494</f>
        <v>0.0699741252781858</v>
      </c>
      <c r="N1005" s="73" t="n">
        <f aca="false">N507/N494</f>
        <v>0.0162426223368857</v>
      </c>
      <c r="O1005" s="73" t="n">
        <f aca="false">O507/O494</f>
        <v>0.0155096628958976</v>
      </c>
      <c r="P1005" s="73" t="n">
        <f aca="false">P507/P494</f>
        <v>0.024097620391102</v>
      </c>
      <c r="Q1005" s="73" t="n">
        <f aca="false">Q507/Q494</f>
        <v>0.058170709521823</v>
      </c>
      <c r="R1005" s="73" t="n">
        <f aca="false">R507/R494</f>
        <v>0.0565270873696988</v>
      </c>
      <c r="S1005" s="73" t="n">
        <f aca="false">S507/S494</f>
        <v>0.0515863404813366</v>
      </c>
      <c r="T1005" s="73" t="n">
        <f aca="false">T507/T494</f>
        <v>0.0478156425294893</v>
      </c>
      <c r="U1005" s="73" t="n">
        <f aca="false">U507/U494</f>
        <v>0.00257211368009255</v>
      </c>
      <c r="V1005" s="73" t="n">
        <f aca="false">V507/V494</f>
        <v>0.00676465046165442</v>
      </c>
      <c r="W1005" s="73" t="n">
        <f aca="false">W507/W494</f>
        <v>0.00950175465651821</v>
      </c>
      <c r="X1005" s="73" t="n">
        <f aca="false">X507/X494</f>
        <v>0.00704085566346951</v>
      </c>
      <c r="Y1005" s="74" t="n">
        <f aca="false">Y507/Y494</f>
        <v>0.0562250970718165</v>
      </c>
      <c r="Z1005" s="73" t="e">
        <f aca="false">Z507/Z494</f>
        <v>#DIV/0!</v>
      </c>
      <c r="AA1005" s="73" t="n">
        <f aca="false">AA507/AA494</f>
        <v>0.161809288119574</v>
      </c>
      <c r="AB1005" s="75" t="n">
        <f aca="false">AB507/AB494</f>
        <v>0.161809288119574</v>
      </c>
      <c r="AC1005" s="73" t="n">
        <f aca="false">AC507/AC494</f>
        <v>0.0034981386388066</v>
      </c>
      <c r="AD1005" s="73" t="n">
        <f aca="false">AD507/AD494</f>
        <v>0.0506248234206143</v>
      </c>
      <c r="AE1005" s="73" t="n">
        <f aca="false">AE507/AE494</f>
        <v>0.0213087905060223</v>
      </c>
      <c r="AF1005" s="73" t="n">
        <f aca="false">AF507/AF494</f>
        <v>1.38741863992022E-005</v>
      </c>
      <c r="AG1005" s="73" t="n">
        <f aca="false">AG507/AG494</f>
        <v>0.022395346431201</v>
      </c>
      <c r="AH1005" s="73" t="n">
        <f aca="false">AH507/AH494</f>
        <v>9.64014253167973E-005</v>
      </c>
      <c r="AI1005" s="73" t="n">
        <f aca="false">AI507/AI494</f>
        <v>0.0120218269538026</v>
      </c>
      <c r="AJ1005" s="73" t="n">
        <f aca="false">AJ507/AJ494</f>
        <v>0.00282203969993777</v>
      </c>
      <c r="AK1005" s="73" t="n">
        <f aca="false">AK507/AK494</f>
        <v>0.0201943514037675</v>
      </c>
      <c r="AL1005" s="73" t="n">
        <f aca="false">AL507/AL494</f>
        <v>0.000200249893644049</v>
      </c>
      <c r="AM1005" s="73" t="n">
        <f aca="false">AM507/AM494</f>
        <v>0.000780377509719456</v>
      </c>
      <c r="AN1005" s="73" t="n">
        <f aca="false">AN507/AN494</f>
        <v>0.0148200937067104</v>
      </c>
      <c r="AO1005" s="76" t="n">
        <f aca="false">AO507/AO494</f>
        <v>0.0156875449799646</v>
      </c>
      <c r="AP1005" s="77" t="n">
        <f aca="false">AP507/AP494</f>
        <v>0.0501015791616599</v>
      </c>
      <c r="AQ1005" s="0"/>
      <c r="AR1005" s="0"/>
    </row>
    <row r="1006" customFormat="false" ht="12.75" hidden="false" customHeight="true" outlineLevel="0" collapsed="false">
      <c r="A1006" s="72" t="n">
        <v>24</v>
      </c>
      <c r="B1006" s="7" t="s">
        <v>538</v>
      </c>
      <c r="C1006" s="73" t="n">
        <f aca="false">C529/C494</f>
        <v>0.442766297904353</v>
      </c>
      <c r="D1006" s="73" t="n">
        <f aca="false">D529/D494</f>
        <v>0.332206038503144</v>
      </c>
      <c r="E1006" s="73" t="n">
        <f aca="false">E529/E494</f>
        <v>0.273446269780897</v>
      </c>
      <c r="F1006" s="73" t="n">
        <f aca="false">F529/F494</f>
        <v>0.452825157909431</v>
      </c>
      <c r="G1006" s="73" t="n">
        <f aca="false">G529/G494</f>
        <v>0.93687650642308</v>
      </c>
      <c r="H1006" s="73" t="n">
        <f aca="false">H529/H494</f>
        <v>0.202487214157979</v>
      </c>
      <c r="I1006" s="73" t="n">
        <f aca="false">I529/I494</f>
        <v>0.23518754544815</v>
      </c>
      <c r="J1006" s="73" t="n">
        <f aca="false">J529/J494</f>
        <v>0.0144914755169719</v>
      </c>
      <c r="K1006" s="73" t="n">
        <f aca="false">K529/K494</f>
        <v>0.3212398381655</v>
      </c>
      <c r="L1006" s="73" t="n">
        <f aca="false">L529/L494</f>
        <v>0.0824138105322038</v>
      </c>
      <c r="M1006" s="73" t="n">
        <f aca="false">M529/M494</f>
        <v>0.263145620086354</v>
      </c>
      <c r="N1006" s="73" t="n">
        <f aca="false">N529/N494</f>
        <v>0.530633754237857</v>
      </c>
      <c r="O1006" s="73" t="n">
        <f aca="false">O529/O494</f>
        <v>0.265149784492837</v>
      </c>
      <c r="P1006" s="73" t="n">
        <f aca="false">P529/P494</f>
        <v>0.153002735181483</v>
      </c>
      <c r="Q1006" s="73" t="n">
        <f aca="false">Q529/Q494</f>
        <v>0.383277735371807</v>
      </c>
      <c r="R1006" s="73" t="n">
        <f aca="false">R529/R494</f>
        <v>0.900896808698736</v>
      </c>
      <c r="S1006" s="73" t="n">
        <f aca="false">S529/S494</f>
        <v>0.179004825732192</v>
      </c>
      <c r="T1006" s="73" t="n">
        <f aca="false">T529/T494</f>
        <v>0.236875081603599</v>
      </c>
      <c r="U1006" s="73" t="n">
        <f aca="false">U529/U494</f>
        <v>0.656314564646246</v>
      </c>
      <c r="V1006" s="73" t="n">
        <f aca="false">V529/V494</f>
        <v>0.540032337083706</v>
      </c>
      <c r="W1006" s="73" t="n">
        <f aca="false">W529/W494</f>
        <v>0.356554156187774</v>
      </c>
      <c r="X1006" s="73" t="n">
        <f aca="false">X529/X494</f>
        <v>0.797414198351023</v>
      </c>
      <c r="Y1006" s="74" t="n">
        <f aca="false">Y529/Y494</f>
        <v>0.288914222945903</v>
      </c>
      <c r="Z1006" s="73" t="e">
        <f aca="false">Z529/Z494</f>
        <v>#DIV/0!</v>
      </c>
      <c r="AA1006" s="73" t="n">
        <f aca="false">AA529/AA494</f>
        <v>0.145222149218303</v>
      </c>
      <c r="AB1006" s="75" t="n">
        <f aca="false">AB529/AB494</f>
        <v>0.145222149218303</v>
      </c>
      <c r="AC1006" s="73" t="n">
        <f aca="false">AC529/AC494</f>
        <v>0.00174448004884354</v>
      </c>
      <c r="AD1006" s="73" t="n">
        <f aca="false">AD529/AD494</f>
        <v>0.212226897568574</v>
      </c>
      <c r="AE1006" s="73" t="n">
        <f aca="false">AE529/AE494</f>
        <v>0.262522089072571</v>
      </c>
      <c r="AF1006" s="73" t="n">
        <f aca="false">AF529/AF494</f>
        <v>0</v>
      </c>
      <c r="AG1006" s="73" t="n">
        <f aca="false">AG529/AG494</f>
        <v>0</v>
      </c>
      <c r="AH1006" s="73" t="n">
        <f aca="false">AH529/AH494</f>
        <v>0.00408773081725427</v>
      </c>
      <c r="AI1006" s="73" t="n">
        <f aca="false">AI529/AI494</f>
        <v>0.00668748689547849</v>
      </c>
      <c r="AJ1006" s="73" t="n">
        <f aca="false">AJ529/AJ494</f>
        <v>0.02240217619162</v>
      </c>
      <c r="AK1006" s="73" t="n">
        <f aca="false">AK529/AK494</f>
        <v>0.0015234509916682</v>
      </c>
      <c r="AL1006" s="73" t="n">
        <f aca="false">AL529/AL494</f>
        <v>0.0483163761111489</v>
      </c>
      <c r="AM1006" s="73" t="n">
        <f aca="false">AM529/AM494</f>
        <v>0.000327029227790567</v>
      </c>
      <c r="AN1006" s="73" t="n">
        <f aca="false">AN529/AN494</f>
        <v>0.463444920635703</v>
      </c>
      <c r="AO1006" s="76" t="n">
        <f aca="false">AO529/AO494</f>
        <v>0.0481835935389162</v>
      </c>
      <c r="AP1006" s="77" t="n">
        <f aca="false">AP529/AP494</f>
        <v>0.187613570297538</v>
      </c>
      <c r="AQ1006" s="0"/>
      <c r="AR1006" s="0"/>
    </row>
    <row r="1007" customFormat="false" ht="12.75" hidden="false" customHeight="true" outlineLevel="0" collapsed="false">
      <c r="A1007" s="72" t="n">
        <v>25</v>
      </c>
      <c r="B1007" s="7" t="s">
        <v>548</v>
      </c>
      <c r="C1007" s="73" t="n">
        <f aca="false">C540/C494</f>
        <v>0</v>
      </c>
      <c r="D1007" s="73" t="n">
        <f aca="false">D540/D494</f>
        <v>0.000313469437528881</v>
      </c>
      <c r="E1007" s="73" t="n">
        <f aca="false">E540/E494</f>
        <v>0</v>
      </c>
      <c r="F1007" s="73" t="n">
        <f aca="false">F540/F494</f>
        <v>0.0056408880399803</v>
      </c>
      <c r="G1007" s="73" t="n">
        <f aca="false">G540/G494</f>
        <v>0</v>
      </c>
      <c r="H1007" s="73" t="n">
        <f aca="false">H540/H494</f>
        <v>0.0412510791753749</v>
      </c>
      <c r="I1007" s="73" t="n">
        <f aca="false">I540/I494</f>
        <v>0</v>
      </c>
      <c r="J1007" s="73" t="n">
        <f aca="false">J540/J494</f>
        <v>0</v>
      </c>
      <c r="K1007" s="73" t="n">
        <f aca="false">K540/K494</f>
        <v>0.0186770327819123</v>
      </c>
      <c r="L1007" s="73" t="n">
        <f aca="false">L540/L494</f>
        <v>0.00699395881357351</v>
      </c>
      <c r="M1007" s="73" t="n">
        <f aca="false">M540/M494</f>
        <v>0</v>
      </c>
      <c r="N1007" s="73" t="n">
        <f aca="false">N540/N494</f>
        <v>0</v>
      </c>
      <c r="O1007" s="73" t="n">
        <f aca="false">O540/O494</f>
        <v>0.0339280670874956</v>
      </c>
      <c r="P1007" s="73" t="n">
        <f aca="false">P540/P494</f>
        <v>0</v>
      </c>
      <c r="Q1007" s="73" t="n">
        <f aca="false">Q540/Q494</f>
        <v>0.0289437421961685</v>
      </c>
      <c r="R1007" s="73" t="n">
        <f aca="false">R540/R494</f>
        <v>0</v>
      </c>
      <c r="S1007" s="73" t="n">
        <f aca="false">S540/S494</f>
        <v>0.000887173108342559</v>
      </c>
      <c r="T1007" s="73" t="n">
        <f aca="false">T540/T494</f>
        <v>0.00092568292721244</v>
      </c>
      <c r="U1007" s="73" t="n">
        <f aca="false">U540/U494</f>
        <v>8.48349882944391E-005</v>
      </c>
      <c r="V1007" s="73" t="n">
        <f aca="false">V540/V494</f>
        <v>0</v>
      </c>
      <c r="W1007" s="73" t="n">
        <f aca="false">W540/W494</f>
        <v>0</v>
      </c>
      <c r="X1007" s="73" t="n">
        <f aca="false">X540/X494</f>
        <v>0</v>
      </c>
      <c r="Y1007" s="74" t="n">
        <f aca="false">Y540/Y494</f>
        <v>0.00799858973121308</v>
      </c>
      <c r="Z1007" s="73" t="e">
        <f aca="false">Z540/Z494</f>
        <v>#DIV/0!</v>
      </c>
      <c r="AA1007" s="73" t="n">
        <f aca="false">AA540/AA494</f>
        <v>0.00914253842335564</v>
      </c>
      <c r="AB1007" s="75" t="n">
        <f aca="false">AB540/AB494</f>
        <v>0.00914253842335564</v>
      </c>
      <c r="AC1007" s="73" t="n">
        <f aca="false">AC540/AC494</f>
        <v>0</v>
      </c>
      <c r="AD1007" s="73" t="n">
        <f aca="false">AD540/AD494</f>
        <v>8.24120403938429E-005</v>
      </c>
      <c r="AE1007" s="73" t="n">
        <f aca="false">AE540/AE494</f>
        <v>0</v>
      </c>
      <c r="AF1007" s="73" t="n">
        <f aca="false">AF540/AF494</f>
        <v>0</v>
      </c>
      <c r="AG1007" s="73" t="n">
        <f aca="false">AG540/AG494</f>
        <v>0.02510184600316</v>
      </c>
      <c r="AH1007" s="73" t="n">
        <f aca="false">AH540/AH494</f>
        <v>0</v>
      </c>
      <c r="AI1007" s="73" t="n">
        <f aca="false">AI540/AI494</f>
        <v>7.30669192192427E-005</v>
      </c>
      <c r="AJ1007" s="73" t="n">
        <f aca="false">AJ540/AJ494</f>
        <v>0</v>
      </c>
      <c r="AK1007" s="73" t="n">
        <f aca="false">AK540/AK494</f>
        <v>0</v>
      </c>
      <c r="AL1007" s="73" t="n">
        <f aca="false">AL540/AL494</f>
        <v>0</v>
      </c>
      <c r="AM1007" s="73" t="n">
        <f aca="false">AM540/AM494</f>
        <v>0.000398631122511397</v>
      </c>
      <c r="AN1007" s="73" t="n">
        <f aca="false">AN540/AN494</f>
        <v>0</v>
      </c>
      <c r="AO1007" s="76" t="n">
        <f aca="false">AO540/AO494</f>
        <v>0.00121875331632327</v>
      </c>
      <c r="AP1007" s="77" t="n">
        <f aca="false">AP540/AP494</f>
        <v>0.00558296158652271</v>
      </c>
      <c r="AQ1007" s="0"/>
      <c r="AR1007" s="0"/>
    </row>
    <row r="1008" customFormat="false" ht="12.75" hidden="false" customHeight="true" outlineLevel="0" collapsed="false">
      <c r="A1008" s="72" t="n">
        <v>26</v>
      </c>
      <c r="B1008" s="7" t="s">
        <v>549</v>
      </c>
      <c r="C1008" s="73" t="n">
        <f aca="false">C541/C494</f>
        <v>0.0649504482181074</v>
      </c>
      <c r="D1008" s="73" t="n">
        <f aca="false">D541/D494</f>
        <v>0.00447757285982429</v>
      </c>
      <c r="E1008" s="73" t="n">
        <f aca="false">E541/E494</f>
        <v>0.00967290673602883</v>
      </c>
      <c r="F1008" s="73" t="n">
        <f aca="false">F541/F494</f>
        <v>0.0204143656961902</v>
      </c>
      <c r="G1008" s="73" t="n">
        <f aca="false">G541/G494</f>
        <v>0.01838577853818</v>
      </c>
      <c r="H1008" s="73" t="n">
        <f aca="false">H541/H494</f>
        <v>0.00325644186472388</v>
      </c>
      <c r="I1008" s="73" t="n">
        <f aca="false">I541/I494</f>
        <v>0.0139858228980545</v>
      </c>
      <c r="J1008" s="73" t="n">
        <f aca="false">J541/J494</f>
        <v>0.0188291952595321</v>
      </c>
      <c r="K1008" s="73" t="n">
        <f aca="false">K541/K494</f>
        <v>0.0197609329084907</v>
      </c>
      <c r="L1008" s="73" t="n">
        <f aca="false">L541/L494</f>
        <v>0.0645354031482078</v>
      </c>
      <c r="M1008" s="73" t="n">
        <f aca="false">M541/M494</f>
        <v>0.0161399197434035</v>
      </c>
      <c r="N1008" s="73" t="n">
        <f aca="false">N541/N494</f>
        <v>0.00169225592218791</v>
      </c>
      <c r="O1008" s="73" t="n">
        <f aca="false">O541/O494</f>
        <v>0.00699499359787646</v>
      </c>
      <c r="P1008" s="73" t="n">
        <f aca="false">P541/P494</f>
        <v>0.00606445643739496</v>
      </c>
      <c r="Q1008" s="73" t="n">
        <f aca="false">Q541/Q494</f>
        <v>0.0076936094698284</v>
      </c>
      <c r="R1008" s="73" t="n">
        <f aca="false">R541/R494</f>
        <v>0.0160957294782248</v>
      </c>
      <c r="S1008" s="73" t="n">
        <f aca="false">S541/S494</f>
        <v>0.0176491904681773</v>
      </c>
      <c r="T1008" s="73" t="n">
        <f aca="false">T541/T494</f>
        <v>0.0057594761391819</v>
      </c>
      <c r="U1008" s="73" t="n">
        <f aca="false">U541/U494</f>
        <v>0.00988235334729779</v>
      </c>
      <c r="V1008" s="73" t="n">
        <f aca="false">V541/V494</f>
        <v>0.00723754991885337</v>
      </c>
      <c r="W1008" s="73" t="n">
        <f aca="false">W541/W494</f>
        <v>0.00618511251369815</v>
      </c>
      <c r="X1008" s="73" t="n">
        <f aca="false">X541/X494</f>
        <v>0.031936038357976</v>
      </c>
      <c r="Y1008" s="74" t="n">
        <f aca="false">Y541/Y494</f>
        <v>0.0163087415583692</v>
      </c>
      <c r="Z1008" s="73" t="e">
        <f aca="false">Z541/Z494</f>
        <v>#DIV/0!</v>
      </c>
      <c r="AA1008" s="73" t="n">
        <f aca="false">AA541/AA494</f>
        <v>0.0675554252631854</v>
      </c>
      <c r="AB1008" s="75" t="n">
        <f aca="false">AB541/AB494</f>
        <v>0.0675554252631854</v>
      </c>
      <c r="AC1008" s="73" t="n">
        <f aca="false">AC541/AC494</f>
        <v>0.291899518972795</v>
      </c>
      <c r="AD1008" s="73" t="n">
        <f aca="false">AD541/AD494</f>
        <v>0.249570448504697</v>
      </c>
      <c r="AE1008" s="73" t="n">
        <f aca="false">AE541/AE494</f>
        <v>0.191633318904878</v>
      </c>
      <c r="AF1008" s="73" t="n">
        <f aca="false">AF541/AF494</f>
        <v>0.148526983237653</v>
      </c>
      <c r="AG1008" s="73" t="n">
        <f aca="false">AG541/AG494</f>
        <v>0.00915514071673335</v>
      </c>
      <c r="AH1008" s="73" t="n">
        <f aca="false">AH541/AH494</f>
        <v>0.173179853666397</v>
      </c>
      <c r="AI1008" s="73" t="n">
        <f aca="false">AI541/AI494</f>
        <v>0.638832928082611</v>
      </c>
      <c r="AJ1008" s="73" t="n">
        <f aca="false">AJ541/AJ494</f>
        <v>0.202564409858989</v>
      </c>
      <c r="AK1008" s="73" t="n">
        <f aca="false">AK541/AK494</f>
        <v>0.6033375863969</v>
      </c>
      <c r="AL1008" s="73" t="n">
        <f aca="false">AL541/AL494</f>
        <v>0.105285550117603</v>
      </c>
      <c r="AM1008" s="73" t="n">
        <f aca="false">AM541/AM494</f>
        <v>0.415154891591608</v>
      </c>
      <c r="AN1008" s="73" t="n">
        <f aca="false">AN541/AN494</f>
        <v>0.0780073770308111</v>
      </c>
      <c r="AO1008" s="76" t="n">
        <f aca="false">AO541/AO494</f>
        <v>0.452077121048242</v>
      </c>
      <c r="AP1008" s="77" t="n">
        <f aca="false">AP541/AP494</f>
        <v>0.1820841729144</v>
      </c>
      <c r="AQ1008" s="0"/>
      <c r="AR1008" s="0"/>
    </row>
    <row r="1009" customFormat="false" ht="12.75" hidden="false" customHeight="false" outlineLevel="0" collapsed="false">
      <c r="A1009" s="72" t="n">
        <v>27</v>
      </c>
      <c r="B1009" s="7" t="s">
        <v>1030</v>
      </c>
      <c r="C1009" s="73" t="n">
        <f aca="false">C554/C494</f>
        <v>0</v>
      </c>
      <c r="D1009" s="73" t="n">
        <f aca="false">D554/D494</f>
        <v>0.244885356850944</v>
      </c>
      <c r="E1009" s="73" t="n">
        <f aca="false">E554/E494</f>
        <v>0.0400820647767289</v>
      </c>
      <c r="F1009" s="73" t="n">
        <f aca="false">F554/F494</f>
        <v>0.0173246402918744</v>
      </c>
      <c r="G1009" s="73" t="n">
        <f aca="false">G554/G494</f>
        <v>0.00506389848399468</v>
      </c>
      <c r="H1009" s="73" t="n">
        <f aca="false">H554/H494</f>
        <v>0.159135849563527</v>
      </c>
      <c r="I1009" s="73" t="n">
        <f aca="false">I554/I494</f>
        <v>0.445547961945295</v>
      </c>
      <c r="J1009" s="73" t="n">
        <f aca="false">J554/J494</f>
        <v>0</v>
      </c>
      <c r="K1009" s="73" t="n">
        <f aca="false">K554/K494</f>
        <v>0.255030403451507</v>
      </c>
      <c r="L1009" s="73" t="n">
        <f aca="false">L554/L494</f>
        <v>0</v>
      </c>
      <c r="M1009" s="73" t="n">
        <f aca="false">M554/M494</f>
        <v>0</v>
      </c>
      <c r="N1009" s="73" t="n">
        <f aca="false">N554/N494</f>
        <v>0</v>
      </c>
      <c r="O1009" s="73" t="n">
        <f aca="false">O554/O494</f>
        <v>3.84006347882097E-007</v>
      </c>
      <c r="P1009" s="73" t="n">
        <f aca="false">P554/P494</f>
        <v>0</v>
      </c>
      <c r="Q1009" s="73" t="n">
        <f aca="false">Q554/Q494</f>
        <v>0</v>
      </c>
      <c r="R1009" s="73" t="n">
        <f aca="false">R554/R494</f>
        <v>0</v>
      </c>
      <c r="S1009" s="73" t="n">
        <f aca="false">S554/S494</f>
        <v>0.114887424904838</v>
      </c>
      <c r="T1009" s="73" t="n">
        <f aca="false">T554/T494</f>
        <v>0.0388399152264082</v>
      </c>
      <c r="U1009" s="73" t="n">
        <f aca="false">U554/U494</f>
        <v>0.178157339127395</v>
      </c>
      <c r="V1009" s="73" t="n">
        <f aca="false">V554/V494</f>
        <v>0</v>
      </c>
      <c r="W1009" s="73" t="n">
        <f aca="false">W554/W494</f>
        <v>0.0509740907552465</v>
      </c>
      <c r="X1009" s="73" t="n">
        <f aca="false">X554/X494</f>
        <v>0</v>
      </c>
      <c r="Y1009" s="74" t="n">
        <f aca="false">Y554/Y494</f>
        <v>0.0998759374458693</v>
      </c>
      <c r="Z1009" s="73" t="e">
        <f aca="false">Z554/Z494</f>
        <v>#DIV/0!</v>
      </c>
      <c r="AA1009" s="73" t="n">
        <f aca="false">AA554/AA494</f>
        <v>0.160079629956058</v>
      </c>
      <c r="AB1009" s="75" t="n">
        <f aca="false">AB554/AB494</f>
        <v>0.160079629956058</v>
      </c>
      <c r="AC1009" s="73" t="n">
        <f aca="false">AC554/AC494</f>
        <v>0.097892210162437</v>
      </c>
      <c r="AD1009" s="73" t="n">
        <f aca="false">AD554/AD494</f>
        <v>0.411291959087074</v>
      </c>
      <c r="AE1009" s="73" t="n">
        <f aca="false">AE554/AE494</f>
        <v>0.133906703098759</v>
      </c>
      <c r="AF1009" s="73" t="n">
        <f aca="false">AF554/AF494</f>
        <v>0.12613617988492</v>
      </c>
      <c r="AG1009" s="73" t="n">
        <f aca="false">AG554/AG494</f>
        <v>0.754517579830865</v>
      </c>
      <c r="AH1009" s="73" t="n">
        <f aca="false">AH554/AH494</f>
        <v>0.469049219094793</v>
      </c>
      <c r="AI1009" s="73" t="n">
        <f aca="false">AI554/AI494</f>
        <v>0.175645888234673</v>
      </c>
      <c r="AJ1009" s="73" t="n">
        <f aca="false">AJ554/AJ494</f>
        <v>0.336577760940425</v>
      </c>
      <c r="AK1009" s="73" t="n">
        <f aca="false">AK554/AK494</f>
        <v>0.127387739735241</v>
      </c>
      <c r="AL1009" s="73" t="n">
        <f aca="false">AL554/AL494</f>
        <v>0.255504778595984</v>
      </c>
      <c r="AM1009" s="73" t="n">
        <f aca="false">AM554/AM494</f>
        <v>0.270314598914224</v>
      </c>
      <c r="AN1009" s="73" t="n">
        <f aca="false">AN554/AN494</f>
        <v>0.151211991143918</v>
      </c>
      <c r="AO1009" s="76" t="n">
        <f aca="false">AO554/AO494</f>
        <v>0.216969936524898</v>
      </c>
      <c r="AP1009" s="77" t="n">
        <f aca="false">AP554/AP494</f>
        <v>0.148333258642442</v>
      </c>
      <c r="AQ1009" s="0"/>
      <c r="AR1009" s="0"/>
    </row>
    <row r="1010" customFormat="false" ht="12.75" hidden="false" customHeight="false" outlineLevel="0" collapsed="false">
      <c r="A1010" s="72" t="n">
        <v>28</v>
      </c>
      <c r="B1010" s="7" t="s">
        <v>1031</v>
      </c>
      <c r="C1010" s="73" t="n">
        <f aca="false">C587/C494</f>
        <v>0.00137667551679202</v>
      </c>
      <c r="D1010" s="73" t="n">
        <f aca="false">D587/D494</f>
        <v>0</v>
      </c>
      <c r="E1010" s="73" t="n">
        <f aca="false">E587/E494</f>
        <v>0.000621882350318761</v>
      </c>
      <c r="F1010" s="73" t="n">
        <f aca="false">F587/F494</f>
        <v>6.63253267430654E-005</v>
      </c>
      <c r="G1010" s="73" t="n">
        <f aca="false">G587/G494</f>
        <v>0</v>
      </c>
      <c r="H1010" s="73" t="n">
        <f aca="false">H587/H494</f>
        <v>0</v>
      </c>
      <c r="I1010" s="73" t="n">
        <f aca="false">I587/I494</f>
        <v>0</v>
      </c>
      <c r="J1010" s="73" t="n">
        <f aca="false">J587/J494</f>
        <v>0</v>
      </c>
      <c r="K1010" s="73" t="n">
        <f aca="false">K587/K494</f>
        <v>0.0371633138673597</v>
      </c>
      <c r="L1010" s="73" t="n">
        <f aca="false">L587/L494</f>
        <v>0</v>
      </c>
      <c r="M1010" s="73" t="n">
        <f aca="false">M587/M494</f>
        <v>0</v>
      </c>
      <c r="N1010" s="73" t="n">
        <f aca="false">N587/N494</f>
        <v>0</v>
      </c>
      <c r="O1010" s="73" t="n">
        <f aca="false">O587/O494</f>
        <v>0</v>
      </c>
      <c r="P1010" s="73" t="n">
        <f aca="false">P587/P494</f>
        <v>0</v>
      </c>
      <c r="Q1010" s="73" t="n">
        <f aca="false">Q587/Q494</f>
        <v>0</v>
      </c>
      <c r="R1010" s="73" t="n">
        <f aca="false">R587/R494</f>
        <v>0</v>
      </c>
      <c r="S1010" s="73" t="n">
        <f aca="false">S587/S494</f>
        <v>0.0102606557222247</v>
      </c>
      <c r="T1010" s="73" t="n">
        <f aca="false">T587/T494</f>
        <v>0.0258776241617641</v>
      </c>
      <c r="U1010" s="73" t="n">
        <f aca="false">U587/U494</f>
        <v>0.0075578359618212</v>
      </c>
      <c r="V1010" s="73" t="n">
        <f aca="false">V587/V494</f>
        <v>0</v>
      </c>
      <c r="W1010" s="73" t="n">
        <f aca="false">W587/W494</f>
        <v>0.0301496655504829</v>
      </c>
      <c r="X1010" s="73" t="n">
        <f aca="false">X587/X494</f>
        <v>0</v>
      </c>
      <c r="Y1010" s="74" t="n">
        <f aca="false">Y587/Y494</f>
        <v>0.0118168850121359</v>
      </c>
      <c r="Z1010" s="73" t="e">
        <f aca="false">Z587/Z494</f>
        <v>#DIV/0!</v>
      </c>
      <c r="AA1010" s="73" t="n">
        <f aca="false">AA587/AA494</f>
        <v>0.000401808399667463</v>
      </c>
      <c r="AB1010" s="75" t="n">
        <f aca="false">AB587/AB494</f>
        <v>0.000401808399667463</v>
      </c>
      <c r="AC1010" s="73" t="n">
        <f aca="false">AC587/AC494</f>
        <v>5.01316496102232E-005</v>
      </c>
      <c r="AD1010" s="73" t="n">
        <f aca="false">AD587/AD494</f>
        <v>0.00011554177874174</v>
      </c>
      <c r="AE1010" s="73" t="n">
        <f aca="false">AE587/AE494</f>
        <v>0</v>
      </c>
      <c r="AF1010" s="73" t="n">
        <f aca="false">AF587/AF494</f>
        <v>5.17211049364482E-005</v>
      </c>
      <c r="AG1010" s="73" t="n">
        <f aca="false">AG587/AG494</f>
        <v>0.0595192484585917</v>
      </c>
      <c r="AH1010" s="73" t="n">
        <f aca="false">AH587/AH494</f>
        <v>0.019516634044361</v>
      </c>
      <c r="AI1010" s="73" t="n">
        <f aca="false">AI587/AI494</f>
        <v>0.0591145686181828</v>
      </c>
      <c r="AJ1010" s="73" t="n">
        <f aca="false">AJ587/AJ494</f>
        <v>0.00184095968407033</v>
      </c>
      <c r="AK1010" s="73" t="n">
        <f aca="false">AK587/AK494</f>
        <v>0.000916419894827557</v>
      </c>
      <c r="AL1010" s="73" t="n">
        <f aca="false">AL587/AL494</f>
        <v>0</v>
      </c>
      <c r="AM1010" s="73" t="n">
        <f aca="false">AM587/AM494</f>
        <v>0.029512111803822</v>
      </c>
      <c r="AN1010" s="73" t="n">
        <f aca="false">AN587/AN494</f>
        <v>0.0157552536164959</v>
      </c>
      <c r="AO1010" s="76" t="n">
        <f aca="false">AO587/AO494</f>
        <v>0.0202200838725388</v>
      </c>
      <c r="AP1010" s="77" t="n">
        <f aca="false">AP587/AP494</f>
        <v>0.013968580524557</v>
      </c>
      <c r="AQ1010" s="0"/>
      <c r="AR1010" s="0"/>
    </row>
    <row r="1011" customFormat="false" ht="12.75" hidden="false" customHeight="false" outlineLevel="0" collapsed="false">
      <c r="A1011" s="72" t="n">
        <v>29</v>
      </c>
      <c r="B1011" s="7" t="s">
        <v>642</v>
      </c>
      <c r="C1011" s="73" t="n">
        <f aca="false">C608/C494</f>
        <v>0.0242675644986451</v>
      </c>
      <c r="D1011" s="73" t="n">
        <f aca="false">D608/D494</f>
        <v>0.0240593120235034</v>
      </c>
      <c r="E1011" s="73" t="n">
        <f aca="false">E608/E494</f>
        <v>0.0291319463037691</v>
      </c>
      <c r="F1011" s="73" t="n">
        <f aca="false">F608/F494</f>
        <v>0.018583876709531</v>
      </c>
      <c r="G1011" s="73" t="n">
        <f aca="false">G608/G494</f>
        <v>0.0155407061717639</v>
      </c>
      <c r="H1011" s="73" t="n">
        <f aca="false">H608/H494</f>
        <v>0.0236587757193051</v>
      </c>
      <c r="I1011" s="73" t="n">
        <f aca="false">I608/I494</f>
        <v>0.147191925532454</v>
      </c>
      <c r="J1011" s="73" t="n">
        <f aca="false">J608/J494</f>
        <v>0.0272361193744314</v>
      </c>
      <c r="K1011" s="73" t="n">
        <f aca="false">K608/K494</f>
        <v>0.0158537712822506</v>
      </c>
      <c r="L1011" s="73" t="n">
        <f aca="false">L608/L494</f>
        <v>0.00708731515688201</v>
      </c>
      <c r="M1011" s="73" t="n">
        <f aca="false">M608/M494</f>
        <v>0.017802011751301</v>
      </c>
      <c r="N1011" s="73" t="n">
        <f aca="false">N608/N494</f>
        <v>0.0254902544552799</v>
      </c>
      <c r="O1011" s="73" t="n">
        <f aca="false">O608/O494</f>
        <v>0.0149883881176959</v>
      </c>
      <c r="P1011" s="73" t="n">
        <f aca="false">P608/P494</f>
        <v>0.0427402634429143</v>
      </c>
      <c r="Q1011" s="73" t="n">
        <f aca="false">Q608/Q494</f>
        <v>0.0104951296040468</v>
      </c>
      <c r="R1011" s="73" t="n">
        <f aca="false">R608/R494</f>
        <v>0.0200280640126514</v>
      </c>
      <c r="S1011" s="73" t="n">
        <f aca="false">S608/S494</f>
        <v>0.0261778972849012</v>
      </c>
      <c r="T1011" s="73" t="n">
        <f aca="false">T608/T494</f>
        <v>0.0223080723975462</v>
      </c>
      <c r="U1011" s="73" t="n">
        <f aca="false">U608/U494</f>
        <v>0.0152559757468631</v>
      </c>
      <c r="V1011" s="73" t="n">
        <f aca="false">V608/V494</f>
        <v>0.0570232863473076</v>
      </c>
      <c r="W1011" s="73" t="n">
        <f aca="false">W608/W494</f>
        <v>0.124282010134429</v>
      </c>
      <c r="X1011" s="73" t="n">
        <f aca="false">X608/X494</f>
        <v>0.0185317650746635</v>
      </c>
      <c r="Y1011" s="74" t="n">
        <f aca="false">Y608/Y494</f>
        <v>0.0220458109877083</v>
      </c>
      <c r="Z1011" s="73" t="e">
        <f aca="false">Z608/Z494</f>
        <v>#DIV/0!</v>
      </c>
      <c r="AA1011" s="73" t="n">
        <f aca="false">AA608/AA494</f>
        <v>0.0696236517802382</v>
      </c>
      <c r="AB1011" s="75" t="n">
        <f aca="false">AB608/AB494</f>
        <v>0.0696236517802382</v>
      </c>
      <c r="AC1011" s="73" t="n">
        <f aca="false">AC608/AC494</f>
        <v>0.0803696387660658</v>
      </c>
      <c r="AD1011" s="73" t="n">
        <f aca="false">AD608/AD494</f>
        <v>0.0350019083670552</v>
      </c>
      <c r="AE1011" s="73" t="n">
        <f aca="false">AE608/AE494</f>
        <v>0.0484778053341718</v>
      </c>
      <c r="AF1011" s="73" t="n">
        <f aca="false">AF608/AF494</f>
        <v>0.165386675143592</v>
      </c>
      <c r="AG1011" s="73" t="n">
        <f aca="false">AG608/AG494</f>
        <v>0.122231699473285</v>
      </c>
      <c r="AH1011" s="73" t="n">
        <f aca="false">AH608/AH494</f>
        <v>0.0783233376637838</v>
      </c>
      <c r="AI1011" s="73" t="n">
        <f aca="false">AI608/AI494</f>
        <v>0.100565889070171</v>
      </c>
      <c r="AJ1011" s="73" t="n">
        <f aca="false">AJ608/AJ494</f>
        <v>0.0641978713143915</v>
      </c>
      <c r="AK1011" s="73" t="n">
        <f aca="false">AK608/AK494</f>
        <v>0.0390483290881679</v>
      </c>
      <c r="AL1011" s="73" t="n">
        <f aca="false">AL608/AL494</f>
        <v>0.0482256960394087</v>
      </c>
      <c r="AM1011" s="73" t="n">
        <f aca="false">AM608/AM494</f>
        <v>0.236776128011398</v>
      </c>
      <c r="AN1011" s="73" t="n">
        <f aca="false">AN608/AN494</f>
        <v>0.0455114459308131</v>
      </c>
      <c r="AO1011" s="76" t="n">
        <f aca="false">AO608/AO494</f>
        <v>0.0715033595639837</v>
      </c>
      <c r="AP1011" s="77" t="n">
        <f aca="false">AP608/AP494</f>
        <v>0.0443791824416833</v>
      </c>
      <c r="AQ1011" s="0"/>
      <c r="AR1011" s="0"/>
    </row>
    <row r="1012" customFormat="false" ht="12.75" hidden="false" customHeight="false" outlineLevel="0" collapsed="false">
      <c r="A1012" s="72"/>
      <c r="B1012" s="7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4"/>
      <c r="Z1012" s="73"/>
      <c r="AA1012" s="73"/>
      <c r="AB1012" s="75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6"/>
      <c r="AP1012" s="77"/>
      <c r="AQ1012" s="0"/>
      <c r="AR1012" s="0"/>
    </row>
    <row r="1013" customFormat="false" ht="12.75" hidden="false" customHeight="false" outlineLevel="0" collapsed="false">
      <c r="A1013" s="72" t="n">
        <v>3</v>
      </c>
      <c r="B1013" s="7" t="s">
        <v>668</v>
      </c>
      <c r="C1013" s="73" t="n">
        <f aca="false">C637/C637</f>
        <v>1</v>
      </c>
      <c r="D1013" s="73" t="n">
        <f aca="false">D637/D637</f>
        <v>1</v>
      </c>
      <c r="E1013" s="73" t="n">
        <f aca="false">E637/E637</f>
        <v>1</v>
      </c>
      <c r="F1013" s="73" t="n">
        <f aca="false">F637/F637</f>
        <v>1</v>
      </c>
      <c r="G1013" s="73" t="n">
        <f aca="false">G637/G637</f>
        <v>1</v>
      </c>
      <c r="H1013" s="73" t="n">
        <f aca="false">H637/H637</f>
        <v>1</v>
      </c>
      <c r="I1013" s="73" t="n">
        <f aca="false">I637/I637</f>
        <v>1</v>
      </c>
      <c r="J1013" s="73" t="n">
        <f aca="false">J637/J637</f>
        <v>1</v>
      </c>
      <c r="K1013" s="73" t="n">
        <f aca="false">K637/K637</f>
        <v>1</v>
      </c>
      <c r="L1013" s="73" t="n">
        <f aca="false">L637/L637</f>
        <v>1</v>
      </c>
      <c r="M1013" s="73" t="n">
        <f aca="false">M637/M637</f>
        <v>1</v>
      </c>
      <c r="N1013" s="73" t="n">
        <f aca="false">N637/N637</f>
        <v>1</v>
      </c>
      <c r="O1013" s="73" t="n">
        <f aca="false">O637/O637</f>
        <v>1</v>
      </c>
      <c r="P1013" s="73" t="n">
        <f aca="false">P637/P637</f>
        <v>1</v>
      </c>
      <c r="Q1013" s="73" t="n">
        <f aca="false">Q637/Q637</f>
        <v>1</v>
      </c>
      <c r="R1013" s="73" t="n">
        <f aca="false">R637/R637</f>
        <v>1</v>
      </c>
      <c r="S1013" s="73" t="n">
        <f aca="false">S637/S637</f>
        <v>1</v>
      </c>
      <c r="T1013" s="73" t="n">
        <f aca="false">T637/T637</f>
        <v>1</v>
      </c>
      <c r="U1013" s="73" t="n">
        <f aca="false">U637/U637</f>
        <v>1</v>
      </c>
      <c r="V1013" s="73" t="n">
        <f aca="false">V637/V637</f>
        <v>1</v>
      </c>
      <c r="W1013" s="73" t="n">
        <f aca="false">W637/W637</f>
        <v>1</v>
      </c>
      <c r="X1013" s="73" t="n">
        <f aca="false">X637/X637</f>
        <v>1</v>
      </c>
      <c r="Y1013" s="74" t="n">
        <f aca="false">Y637/Y637</f>
        <v>1</v>
      </c>
      <c r="Z1013" s="73" t="e">
        <f aca="false">Z637/Z637</f>
        <v>#DIV/0!</v>
      </c>
      <c r="AA1013" s="73" t="n">
        <f aca="false">AA637/AA637</f>
        <v>1</v>
      </c>
      <c r="AB1013" s="75" t="n">
        <f aca="false">AB637/AB637</f>
        <v>1</v>
      </c>
      <c r="AC1013" s="73" t="n">
        <f aca="false">AC637/AC637</f>
        <v>1</v>
      </c>
      <c r="AD1013" s="73" t="n">
        <f aca="false">AD637/AD637</f>
        <v>1</v>
      </c>
      <c r="AE1013" s="73" t="n">
        <f aca="false">AE637/AE637</f>
        <v>1</v>
      </c>
      <c r="AF1013" s="73" t="n">
        <f aca="false">AF637/AF637</f>
        <v>1</v>
      </c>
      <c r="AG1013" s="73" t="n">
        <f aca="false">AG637/AG637</f>
        <v>1</v>
      </c>
      <c r="AH1013" s="73" t="n">
        <f aca="false">AH637/AH637</f>
        <v>1</v>
      </c>
      <c r="AI1013" s="73" t="n">
        <f aca="false">AI637/AI637</f>
        <v>1</v>
      </c>
      <c r="AJ1013" s="73" t="n">
        <f aca="false">AJ637/AJ637</f>
        <v>1</v>
      </c>
      <c r="AK1013" s="73" t="n">
        <f aca="false">AK637/AK637</f>
        <v>1</v>
      </c>
      <c r="AL1013" s="73" t="n">
        <f aca="false">AL637/AL637</f>
        <v>1</v>
      </c>
      <c r="AM1013" s="73" t="n">
        <f aca="false">AM637/AM637</f>
        <v>1</v>
      </c>
      <c r="AN1013" s="73" t="n">
        <f aca="false">AN637/AN637</f>
        <v>1</v>
      </c>
      <c r="AO1013" s="76" t="n">
        <f aca="false">AO637/AO637</f>
        <v>1</v>
      </c>
      <c r="AP1013" s="77" t="n">
        <f aca="false">AP637/AP637</f>
        <v>1</v>
      </c>
      <c r="AQ1013" s="0"/>
      <c r="AR1013" s="0"/>
    </row>
    <row r="1014" customFormat="false" ht="12.75" hidden="false" customHeight="false" outlineLevel="0" collapsed="false">
      <c r="A1014" s="72"/>
      <c r="B1014" s="7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4"/>
      <c r="Z1014" s="73"/>
      <c r="AA1014" s="73"/>
      <c r="AB1014" s="75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6"/>
      <c r="AP1014" s="77"/>
      <c r="AQ1014" s="0"/>
      <c r="AR1014" s="0"/>
    </row>
    <row r="1015" customFormat="false" ht="12.75" hidden="false" customHeight="false" outlineLevel="0" collapsed="false">
      <c r="A1015" s="72" t="n">
        <v>31</v>
      </c>
      <c r="B1015" s="7" t="s">
        <v>669</v>
      </c>
      <c r="C1015" s="73" t="n">
        <f aca="false">C638/C637</f>
        <v>0.973705087813819</v>
      </c>
      <c r="D1015" s="73" t="n">
        <f aca="false">D638/D637</f>
        <v>0.521241264614706</v>
      </c>
      <c r="E1015" s="73" t="n">
        <f aca="false">E638/E637</f>
        <v>0.580603678508566</v>
      </c>
      <c r="F1015" s="73" t="n">
        <f aca="false">F638/F637</f>
        <v>0.816933622502939</v>
      </c>
      <c r="G1015" s="73" t="n">
        <f aca="false">G638/G637</f>
        <v>0.21619720979402</v>
      </c>
      <c r="H1015" s="73" t="n">
        <f aca="false">H638/H637</f>
        <v>0.179746830872851</v>
      </c>
      <c r="I1015" s="73" t="n">
        <f aca="false">I638/I637</f>
        <v>0.852510195437126</v>
      </c>
      <c r="J1015" s="73" t="n">
        <f aca="false">J638/J637</f>
        <v>0.442258258134892</v>
      </c>
      <c r="K1015" s="73" t="n">
        <f aca="false">K638/K637</f>
        <v>0.352801038577944</v>
      </c>
      <c r="L1015" s="73" t="n">
        <f aca="false">L638/L637</f>
        <v>0.408741157564126</v>
      </c>
      <c r="M1015" s="73" t="n">
        <f aca="false">M638/M637</f>
        <v>0.786679540808465</v>
      </c>
      <c r="N1015" s="73" t="n">
        <f aca="false">N638/N637</f>
        <v>0.916080524813361</v>
      </c>
      <c r="O1015" s="73" t="n">
        <f aca="false">O638/O637</f>
        <v>0.629218368640744</v>
      </c>
      <c r="P1015" s="73" t="n">
        <f aca="false">P638/P637</f>
        <v>0.438922777423053</v>
      </c>
      <c r="Q1015" s="73" t="n">
        <f aca="false">Q638/Q637</f>
        <v>0.83406777008838</v>
      </c>
      <c r="R1015" s="73" t="n">
        <f aca="false">R638/R637</f>
        <v>0.718033932910571</v>
      </c>
      <c r="S1015" s="73" t="n">
        <f aca="false">S638/S637</f>
        <v>0.347149414882181</v>
      </c>
      <c r="T1015" s="73" t="n">
        <f aca="false">T638/T637</f>
        <v>0.629407065552495</v>
      </c>
      <c r="U1015" s="73" t="n">
        <f aca="false">U638/U637</f>
        <v>0.42709818760355</v>
      </c>
      <c r="V1015" s="73" t="n">
        <f aca="false">V638/V637</f>
        <v>0.31502904172749</v>
      </c>
      <c r="W1015" s="73" t="n">
        <f aca="false">W638/W637</f>
        <v>0.831985649942301</v>
      </c>
      <c r="X1015" s="73" t="n">
        <f aca="false">X638/X637</f>
        <v>0.504416422187937</v>
      </c>
      <c r="Y1015" s="74" t="n">
        <f aca="false">Y638/Y637</f>
        <v>0.508610701536927</v>
      </c>
      <c r="Z1015" s="73" t="e">
        <f aca="false">Z638/Z637</f>
        <v>#DIV/0!</v>
      </c>
      <c r="AA1015" s="73" t="n">
        <f aca="false">AA638/AA637</f>
        <v>0.587087886071983</v>
      </c>
      <c r="AB1015" s="75" t="n">
        <f aca="false">AB638/AB637</f>
        <v>0.587087886071983</v>
      </c>
      <c r="AC1015" s="73" t="n">
        <f aca="false">AC638/AC637</f>
        <v>-0</v>
      </c>
      <c r="AD1015" s="73" t="n">
        <f aca="false">AD638/AD637</f>
        <v>-0</v>
      </c>
      <c r="AE1015" s="73" t="n">
        <f aca="false">AE638/AE637</f>
        <v>-0.0656237039317052</v>
      </c>
      <c r="AF1015" s="73" t="n">
        <f aca="false">AF638/AF637</f>
        <v>-0</v>
      </c>
      <c r="AG1015" s="73" t="n">
        <f aca="false">AG638/AG637</f>
        <v>-0</v>
      </c>
      <c r="AH1015" s="73" t="n">
        <f aca="false">AH638/AH637</f>
        <v>-0</v>
      </c>
      <c r="AI1015" s="73" t="n">
        <f aca="false">AI638/AI637</f>
        <v>-0</v>
      </c>
      <c r="AJ1015" s="73" t="n">
        <f aca="false">AJ638/AJ637</f>
        <v>-0</v>
      </c>
      <c r="AK1015" s="73" t="n">
        <f aca="false">AK638/AK637</f>
        <v>-0</v>
      </c>
      <c r="AL1015" s="73" t="n">
        <f aca="false">AL638/AL637</f>
        <v>-0.103850549197625</v>
      </c>
      <c r="AM1015" s="73" t="n">
        <f aca="false">AM638/AM637</f>
        <v>-0</v>
      </c>
      <c r="AN1015" s="73" t="n">
        <f aca="false">AN638/AN637</f>
        <v>-0.00791698011819442</v>
      </c>
      <c r="AO1015" s="76" t="n">
        <f aca="false">AO638/AO637</f>
        <v>-0.00523679121810979</v>
      </c>
      <c r="AP1015" s="77" t="n">
        <f aca="false">AP638/AP637</f>
        <v>-0.228097913113076</v>
      </c>
      <c r="AQ1015" s="0"/>
      <c r="AR1015" s="0"/>
    </row>
    <row r="1016" customFormat="false" ht="12.75" hidden="false" customHeight="false" outlineLevel="0" collapsed="false">
      <c r="A1016" s="72" t="n">
        <v>32</v>
      </c>
      <c r="B1016" s="7" t="s">
        <v>677</v>
      </c>
      <c r="C1016" s="73" t="n">
        <f aca="false">C645/C637</f>
        <v>0.0161134925962167</v>
      </c>
      <c r="D1016" s="73" t="n">
        <f aca="false">D645/D637</f>
        <v>0.472677522366656</v>
      </c>
      <c r="E1016" s="73" t="n">
        <f aca="false">E645/E637</f>
        <v>0.419396321491435</v>
      </c>
      <c r="F1016" s="73" t="n">
        <f aca="false">F645/F637</f>
        <v>0.183066377497061</v>
      </c>
      <c r="G1016" s="73" t="n">
        <f aca="false">G645/G637</f>
        <v>0.67561647012857</v>
      </c>
      <c r="H1016" s="73" t="n">
        <f aca="false">H645/H637</f>
        <v>0.215387594004219</v>
      </c>
      <c r="I1016" s="73" t="n">
        <f aca="false">I645/I637</f>
        <v>0</v>
      </c>
      <c r="J1016" s="73" t="n">
        <f aca="false">J645/J637</f>
        <v>0.328973417109169</v>
      </c>
      <c r="K1016" s="73" t="n">
        <f aca="false">K645/K637</f>
        <v>0.647198961422056</v>
      </c>
      <c r="L1016" s="73" t="n">
        <f aca="false">L645/L637</f>
        <v>0.396804164938891</v>
      </c>
      <c r="M1016" s="73" t="n">
        <f aca="false">M645/M637</f>
        <v>0.213320459191535</v>
      </c>
      <c r="N1016" s="73" t="n">
        <f aca="false">N645/N637</f>
        <v>0.0357245428076999</v>
      </c>
      <c r="O1016" s="73" t="n">
        <f aca="false">O645/O637</f>
        <v>0.104401641938718</v>
      </c>
      <c r="P1016" s="73" t="n">
        <f aca="false">P645/P637</f>
        <v>0.561077222576948</v>
      </c>
      <c r="Q1016" s="73" t="n">
        <f aca="false">Q645/Q637</f>
        <v>0.16593222991162</v>
      </c>
      <c r="R1016" s="73" t="n">
        <f aca="false">R645/R637</f>
        <v>0.28189664573076</v>
      </c>
      <c r="S1016" s="73" t="n">
        <f aca="false">S645/S637</f>
        <v>0.652850585117819</v>
      </c>
      <c r="T1016" s="73" t="n">
        <f aca="false">T645/T637</f>
        <v>0.367931252547424</v>
      </c>
      <c r="U1016" s="73" t="n">
        <f aca="false">U645/U637</f>
        <v>0.572901812396449</v>
      </c>
      <c r="V1016" s="73" t="n">
        <f aca="false">V645/V637</f>
        <v>0.681991424312141</v>
      </c>
      <c r="W1016" s="73" t="n">
        <f aca="false">W645/W637</f>
        <v>0.0271695624851275</v>
      </c>
      <c r="X1016" s="73" t="n">
        <f aca="false">X645/X637</f>
        <v>0.489189645686051</v>
      </c>
      <c r="Y1016" s="74" t="n">
        <f aca="false">Y645/Y637</f>
        <v>0.441101226046761</v>
      </c>
      <c r="Z1016" s="73" t="e">
        <f aca="false">Z645/Z637</f>
        <v>#DIV/0!</v>
      </c>
      <c r="AA1016" s="73" t="n">
        <f aca="false">AA645/AA637</f>
        <v>0</v>
      </c>
      <c r="AB1016" s="75" t="n">
        <f aca="false">AB645/AB637</f>
        <v>0</v>
      </c>
      <c r="AC1016" s="73" t="n">
        <f aca="false">AC645/AC637</f>
        <v>-0.0610718625333662</v>
      </c>
      <c r="AD1016" s="73" t="n">
        <f aca="false">AD645/AD637</f>
        <v>-0</v>
      </c>
      <c r="AE1016" s="73" t="n">
        <f aca="false">AE645/AE637</f>
        <v>0.178313888775572</v>
      </c>
      <c r="AF1016" s="73" t="n">
        <f aca="false">AF645/AF637</f>
        <v>0.0833595056571478</v>
      </c>
      <c r="AG1016" s="73" t="n">
        <f aca="false">AG645/AG637</f>
        <v>-0.0445440402418997</v>
      </c>
      <c r="AH1016" s="73" t="n">
        <f aca="false">AH645/AH637</f>
        <v>0.0410887267182464</v>
      </c>
      <c r="AI1016" s="73" t="n">
        <f aca="false">AI645/AI637</f>
        <v>0.00419715429708798</v>
      </c>
      <c r="AJ1016" s="73" t="n">
        <f aca="false">AJ645/AJ637</f>
        <v>-1.73872572928425E-010</v>
      </c>
      <c r="AK1016" s="73" t="n">
        <f aca="false">AK645/AK637</f>
        <v>0.0436908595432341</v>
      </c>
      <c r="AL1016" s="73" t="n">
        <f aca="false">AL645/AL637</f>
        <v>-0</v>
      </c>
      <c r="AM1016" s="73" t="n">
        <f aca="false">AM645/AM637</f>
        <v>-0.0266423525239566</v>
      </c>
      <c r="AN1016" s="73" t="n">
        <f aca="false">AN645/AN637</f>
        <v>0.118511161627384</v>
      </c>
      <c r="AO1016" s="76" t="n">
        <f aca="false">AO645/AO637</f>
        <v>0.0314908925386842</v>
      </c>
      <c r="AP1016" s="77" t="n">
        <f aca="false">AP645/AP637</f>
        <v>-0.0987309853016974</v>
      </c>
      <c r="AQ1016" s="0"/>
      <c r="AR1016" s="0"/>
    </row>
    <row r="1017" customFormat="false" ht="12.75" hidden="false" customHeight="false" outlineLevel="0" collapsed="false">
      <c r="A1017" s="72" t="n">
        <v>33</v>
      </c>
      <c r="B1017" s="7" t="s">
        <v>685</v>
      </c>
      <c r="C1017" s="73" t="n">
        <f aca="false">C652/C637</f>
        <v>0</v>
      </c>
      <c r="D1017" s="73" t="n">
        <f aca="false">D652/D637</f>
        <v>0</v>
      </c>
      <c r="E1017" s="73" t="n">
        <f aca="false">E652/E637</f>
        <v>0</v>
      </c>
      <c r="F1017" s="73" t="n">
        <f aca="false">F652/F637</f>
        <v>0</v>
      </c>
      <c r="G1017" s="73" t="n">
        <f aca="false">G652/G637</f>
        <v>0</v>
      </c>
      <c r="H1017" s="73" t="n">
        <f aca="false">H652/H637</f>
        <v>0</v>
      </c>
      <c r="I1017" s="73" t="n">
        <f aca="false">I652/I637</f>
        <v>0</v>
      </c>
      <c r="J1017" s="73" t="n">
        <f aca="false">J652/J637</f>
        <v>0</v>
      </c>
      <c r="K1017" s="73" t="n">
        <f aca="false">K652/K637</f>
        <v>0</v>
      </c>
      <c r="L1017" s="73" t="n">
        <f aca="false">L652/L637</f>
        <v>0</v>
      </c>
      <c r="M1017" s="73" t="n">
        <f aca="false">M652/M637</f>
        <v>0</v>
      </c>
      <c r="N1017" s="73" t="n">
        <f aca="false">N652/N637</f>
        <v>0</v>
      </c>
      <c r="O1017" s="73" t="n">
        <f aca="false">O652/O637</f>
        <v>0</v>
      </c>
      <c r="P1017" s="73" t="n">
        <f aca="false">P652/P637</f>
        <v>0</v>
      </c>
      <c r="Q1017" s="73" t="n">
        <f aca="false">Q652/Q637</f>
        <v>0</v>
      </c>
      <c r="R1017" s="73" t="n">
        <f aca="false">R652/R637</f>
        <v>0</v>
      </c>
      <c r="S1017" s="73" t="n">
        <f aca="false">S652/S637</f>
        <v>0</v>
      </c>
      <c r="T1017" s="73" t="n">
        <f aca="false">T652/T637</f>
        <v>0</v>
      </c>
      <c r="U1017" s="73" t="n">
        <f aca="false">U652/U637</f>
        <v>0</v>
      </c>
      <c r="V1017" s="73" t="n">
        <f aca="false">V652/V637</f>
        <v>0</v>
      </c>
      <c r="W1017" s="73" t="n">
        <f aca="false">W652/W637</f>
        <v>0</v>
      </c>
      <c r="X1017" s="73" t="n">
        <f aca="false">X652/X637</f>
        <v>0</v>
      </c>
      <c r="Y1017" s="74" t="n">
        <f aca="false">Y652/Y637</f>
        <v>0</v>
      </c>
      <c r="Z1017" s="73" t="e">
        <f aca="false">Z652/Z637</f>
        <v>#DIV/0!</v>
      </c>
      <c r="AA1017" s="73" t="n">
        <f aca="false">AA652/AA637</f>
        <v>0</v>
      </c>
      <c r="AB1017" s="75" t="n">
        <f aca="false">AB652/AB637</f>
        <v>0</v>
      </c>
      <c r="AC1017" s="73" t="n">
        <f aca="false">AC652/AC637</f>
        <v>-0</v>
      </c>
      <c r="AD1017" s="73" t="n">
        <f aca="false">AD652/AD637</f>
        <v>-0</v>
      </c>
      <c r="AE1017" s="73" t="n">
        <f aca="false">AE652/AE637</f>
        <v>-0</v>
      </c>
      <c r="AF1017" s="73" t="n">
        <f aca="false">AF652/AF637</f>
        <v>-0</v>
      </c>
      <c r="AG1017" s="73" t="n">
        <f aca="false">AG652/AG637</f>
        <v>-0</v>
      </c>
      <c r="AH1017" s="73" t="n">
        <f aca="false">AH652/AH637</f>
        <v>-0</v>
      </c>
      <c r="AI1017" s="73" t="n">
        <f aca="false">AI652/AI637</f>
        <v>-0</v>
      </c>
      <c r="AJ1017" s="73" t="n">
        <f aca="false">AJ652/AJ637</f>
        <v>-0</v>
      </c>
      <c r="AK1017" s="73" t="n">
        <f aca="false">AK652/AK637</f>
        <v>-0</v>
      </c>
      <c r="AL1017" s="73" t="n">
        <f aca="false">AL652/AL637</f>
        <v>-0</v>
      </c>
      <c r="AM1017" s="73" t="n">
        <f aca="false">AM652/AM637</f>
        <v>-0</v>
      </c>
      <c r="AN1017" s="73" t="n">
        <f aca="false">AN652/AN637</f>
        <v>-0</v>
      </c>
      <c r="AO1017" s="76" t="n">
        <f aca="false">AO652/AO637</f>
        <v>-0</v>
      </c>
      <c r="AP1017" s="77" t="n">
        <f aca="false">AP652/AP637</f>
        <v>-0</v>
      </c>
      <c r="AQ1017" s="0"/>
      <c r="AR1017" s="0"/>
    </row>
    <row r="1018" customFormat="false" ht="12.75" hidden="false" customHeight="false" outlineLevel="0" collapsed="false">
      <c r="A1018" s="72" t="n">
        <v>34</v>
      </c>
      <c r="B1018" s="7" t="s">
        <v>691</v>
      </c>
      <c r="C1018" s="73" t="n">
        <f aca="false">C657/C637</f>
        <v>0</v>
      </c>
      <c r="D1018" s="73" t="n">
        <f aca="false">D657/D637</f>
        <v>0</v>
      </c>
      <c r="E1018" s="73" t="n">
        <f aca="false">E657/E637</f>
        <v>0</v>
      </c>
      <c r="F1018" s="73" t="n">
        <f aca="false">F657/F637</f>
        <v>0</v>
      </c>
      <c r="G1018" s="73" t="n">
        <f aca="false">G657/G637</f>
        <v>0</v>
      </c>
      <c r="H1018" s="73" t="n">
        <f aca="false">H657/H637</f>
        <v>0</v>
      </c>
      <c r="I1018" s="73" t="n">
        <f aca="false">I657/I637</f>
        <v>0</v>
      </c>
      <c r="J1018" s="73" t="n">
        <f aca="false">J657/J637</f>
        <v>0</v>
      </c>
      <c r="K1018" s="73" t="n">
        <f aca="false">K657/K637</f>
        <v>0</v>
      </c>
      <c r="L1018" s="73" t="n">
        <f aca="false">L657/L637</f>
        <v>0</v>
      </c>
      <c r="M1018" s="73" t="n">
        <f aca="false">M657/M637</f>
        <v>0</v>
      </c>
      <c r="N1018" s="73" t="n">
        <f aca="false">N657/N637</f>
        <v>0</v>
      </c>
      <c r="O1018" s="73" t="n">
        <f aca="false">O657/O637</f>
        <v>0</v>
      </c>
      <c r="P1018" s="73" t="n">
        <f aca="false">P657/P637</f>
        <v>0</v>
      </c>
      <c r="Q1018" s="73" t="n">
        <f aca="false">Q657/Q637</f>
        <v>0</v>
      </c>
      <c r="R1018" s="73" t="n">
        <f aca="false">R657/R637</f>
        <v>0</v>
      </c>
      <c r="S1018" s="73" t="n">
        <f aca="false">S657/S637</f>
        <v>0</v>
      </c>
      <c r="T1018" s="73" t="n">
        <f aca="false">T657/T637</f>
        <v>0</v>
      </c>
      <c r="U1018" s="73" t="n">
        <f aca="false">U657/U637</f>
        <v>0</v>
      </c>
      <c r="V1018" s="73" t="n">
        <f aca="false">V657/V637</f>
        <v>0</v>
      </c>
      <c r="W1018" s="73" t="n">
        <f aca="false">W657/W637</f>
        <v>0</v>
      </c>
      <c r="X1018" s="73" t="n">
        <f aca="false">X657/X637</f>
        <v>0</v>
      </c>
      <c r="Y1018" s="74" t="n">
        <f aca="false">Y657/Y637</f>
        <v>0</v>
      </c>
      <c r="Z1018" s="73" t="e">
        <f aca="false">Z657/Z637</f>
        <v>#DIV/0!</v>
      </c>
      <c r="AA1018" s="73" t="n">
        <f aca="false">AA657/AA637</f>
        <v>0</v>
      </c>
      <c r="AB1018" s="75" t="n">
        <f aca="false">AB657/AB637</f>
        <v>0</v>
      </c>
      <c r="AC1018" s="73" t="n">
        <f aca="false">AC657/AC637</f>
        <v>-0</v>
      </c>
      <c r="AD1018" s="73" t="n">
        <f aca="false">AD657/AD637</f>
        <v>-0</v>
      </c>
      <c r="AE1018" s="73" t="n">
        <f aca="false">AE657/AE637</f>
        <v>-0</v>
      </c>
      <c r="AF1018" s="73" t="n">
        <f aca="false">AF657/AF637</f>
        <v>-0</v>
      </c>
      <c r="AG1018" s="73" t="n">
        <f aca="false">AG657/AG637</f>
        <v>-0</v>
      </c>
      <c r="AH1018" s="73" t="n">
        <f aca="false">AH657/AH637</f>
        <v>-0</v>
      </c>
      <c r="AI1018" s="73" t="n">
        <f aca="false">AI657/AI637</f>
        <v>-0</v>
      </c>
      <c r="AJ1018" s="73" t="n">
        <f aca="false">AJ657/AJ637</f>
        <v>-0</v>
      </c>
      <c r="AK1018" s="73" t="n">
        <f aca="false">AK657/AK637</f>
        <v>-0</v>
      </c>
      <c r="AL1018" s="73" t="n">
        <f aca="false">AL657/AL637</f>
        <v>-0</v>
      </c>
      <c r="AM1018" s="73" t="n">
        <f aca="false">AM657/AM637</f>
        <v>-0</v>
      </c>
      <c r="AN1018" s="73" t="n">
        <f aca="false">AN657/AN637</f>
        <v>-0</v>
      </c>
      <c r="AO1018" s="76" t="n">
        <f aca="false">AO657/AO637</f>
        <v>-0</v>
      </c>
      <c r="AP1018" s="77" t="n">
        <f aca="false">AP657/AP637</f>
        <v>-0</v>
      </c>
      <c r="AQ1018" s="0"/>
      <c r="AR1018" s="0"/>
    </row>
    <row r="1019" customFormat="false" ht="12.75" hidden="false" customHeight="false" outlineLevel="0" collapsed="false">
      <c r="A1019" s="72" t="n">
        <v>35</v>
      </c>
      <c r="B1019" s="7" t="s">
        <v>1032</v>
      </c>
      <c r="C1019" s="73" t="n">
        <f aca="false">C658/C637</f>
        <v>0</v>
      </c>
      <c r="D1019" s="73" t="n">
        <f aca="false">D658/D637</f>
        <v>0</v>
      </c>
      <c r="E1019" s="73" t="n">
        <f aca="false">E658/E637</f>
        <v>0</v>
      </c>
      <c r="F1019" s="73" t="n">
        <f aca="false">F658/F637</f>
        <v>0</v>
      </c>
      <c r="G1019" s="73" t="n">
        <f aca="false">G658/G637</f>
        <v>8.80819976729296E-005</v>
      </c>
      <c r="H1019" s="73" t="n">
        <f aca="false">H658/H637</f>
        <v>0.101535500971098</v>
      </c>
      <c r="I1019" s="73" t="n">
        <f aca="false">I658/I637</f>
        <v>0</v>
      </c>
      <c r="J1019" s="73" t="n">
        <f aca="false">J658/J637</f>
        <v>0.0529936006949941</v>
      </c>
      <c r="K1019" s="73" t="n">
        <f aca="false">K658/K637</f>
        <v>0</v>
      </c>
      <c r="L1019" s="73" t="n">
        <f aca="false">L658/L637</f>
        <v>0.194454677496984</v>
      </c>
      <c r="M1019" s="73" t="n">
        <f aca="false">M658/M637</f>
        <v>0</v>
      </c>
      <c r="N1019" s="73" t="n">
        <f aca="false">N658/N637</f>
        <v>0.0481949323789387</v>
      </c>
      <c r="O1019" s="73" t="n">
        <f aca="false">O658/O637</f>
        <v>0</v>
      </c>
      <c r="P1019" s="73" t="n">
        <f aca="false">P658/P637</f>
        <v>0</v>
      </c>
      <c r="Q1019" s="73" t="n">
        <f aca="false">Q658/Q637</f>
        <v>0</v>
      </c>
      <c r="R1019" s="73" t="n">
        <f aca="false">R658/R637</f>
        <v>0</v>
      </c>
      <c r="S1019" s="73" t="n">
        <f aca="false">S658/S637</f>
        <v>0</v>
      </c>
      <c r="T1019" s="73" t="n">
        <f aca="false">T658/T637</f>
        <v>0</v>
      </c>
      <c r="U1019" s="73" t="n">
        <f aca="false">U658/U637</f>
        <v>0</v>
      </c>
      <c r="V1019" s="73" t="n">
        <f aca="false">V658/V637</f>
        <v>0.2659205783807</v>
      </c>
      <c r="W1019" s="73" t="n">
        <f aca="false">W658/W637</f>
        <v>0.186142847272956</v>
      </c>
      <c r="X1019" s="73" t="n">
        <f aca="false">X658/X637</f>
        <v>0.00038613497465505</v>
      </c>
      <c r="Y1019" s="74" t="n">
        <f aca="false">Y658/Y637</f>
        <v>0.0123482550545601</v>
      </c>
      <c r="Z1019" s="73" t="e">
        <f aca="false">Z658/Z637</f>
        <v>#DIV/0!</v>
      </c>
      <c r="AA1019" s="73" t="n">
        <f aca="false">AA658/AA637</f>
        <v>1.04068888664903</v>
      </c>
      <c r="AB1019" s="75" t="n">
        <f aca="false">AB658/AB637</f>
        <v>1.04068888664903</v>
      </c>
      <c r="AC1019" s="73" t="n">
        <f aca="false">AC658/AC637</f>
        <v>-0</v>
      </c>
      <c r="AD1019" s="73" t="n">
        <f aca="false">AD658/AD637</f>
        <v>-0</v>
      </c>
      <c r="AE1019" s="73" t="n">
        <f aca="false">AE658/AE637</f>
        <v>-0.0180411093792579</v>
      </c>
      <c r="AF1019" s="73" t="n">
        <f aca="false">AF658/AF637</f>
        <v>-0</v>
      </c>
      <c r="AG1019" s="73" t="n">
        <f aca="false">AG658/AG637</f>
        <v>-0</v>
      </c>
      <c r="AH1019" s="73" t="n">
        <f aca="false">AH658/AH637</f>
        <v>-0</v>
      </c>
      <c r="AI1019" s="73" t="n">
        <f aca="false">AI658/AI637</f>
        <v>-0</v>
      </c>
      <c r="AJ1019" s="73" t="n">
        <f aca="false">AJ658/AJ637</f>
        <v>-0.00151218315494663</v>
      </c>
      <c r="AK1019" s="73" t="n">
        <f aca="false">AK658/AK637</f>
        <v>-0</v>
      </c>
      <c r="AL1019" s="73" t="n">
        <f aca="false">AL658/AL637</f>
        <v>-0</v>
      </c>
      <c r="AM1019" s="73" t="n">
        <f aca="false">AM658/AM637</f>
        <v>-0.0275486295904116</v>
      </c>
      <c r="AN1019" s="73" t="n">
        <f aca="false">AN658/AN637</f>
        <v>-0</v>
      </c>
      <c r="AO1019" s="76" t="n">
        <f aca="false">AO658/AO637</f>
        <v>-0.00160549019166461</v>
      </c>
      <c r="AP1019" s="77" t="n">
        <f aca="false">AP658/AP637</f>
        <v>-0.104297422094656</v>
      </c>
      <c r="AQ1019" s="0"/>
      <c r="AR1019" s="0"/>
    </row>
    <row r="1020" customFormat="false" ht="12.75" hidden="false" customHeight="false" outlineLevel="0" collapsed="false">
      <c r="A1020" s="72" t="n">
        <v>36</v>
      </c>
      <c r="B1020" s="7" t="s">
        <v>698</v>
      </c>
      <c r="C1020" s="73" t="n">
        <f aca="false">C663/C637</f>
        <v>0</v>
      </c>
      <c r="D1020" s="73" t="n">
        <f aca="false">D663/D637</f>
        <v>0</v>
      </c>
      <c r="E1020" s="73" t="n">
        <f aca="false">E663/E637</f>
        <v>0</v>
      </c>
      <c r="F1020" s="73" t="n">
        <f aca="false">F663/F637</f>
        <v>0</v>
      </c>
      <c r="G1020" s="73" t="n">
        <f aca="false">G663/G637</f>
        <v>0</v>
      </c>
      <c r="H1020" s="73" t="n">
        <f aca="false">H663/H637</f>
        <v>0</v>
      </c>
      <c r="I1020" s="73" t="n">
        <f aca="false">I663/I637</f>
        <v>0</v>
      </c>
      <c r="J1020" s="73" t="n">
        <f aca="false">J663/J637</f>
        <v>0</v>
      </c>
      <c r="K1020" s="73" t="n">
        <f aca="false">K663/K637</f>
        <v>0</v>
      </c>
      <c r="L1020" s="73" t="n">
        <f aca="false">L663/L637</f>
        <v>0</v>
      </c>
      <c r="M1020" s="73" t="n">
        <f aca="false">M663/M637</f>
        <v>0</v>
      </c>
      <c r="N1020" s="73" t="n">
        <f aca="false">N663/N637</f>
        <v>0</v>
      </c>
      <c r="O1020" s="73" t="n">
        <f aca="false">O663/O637</f>
        <v>0</v>
      </c>
      <c r="P1020" s="73" t="n">
        <f aca="false">P663/P637</f>
        <v>0</v>
      </c>
      <c r="Q1020" s="73" t="n">
        <f aca="false">Q663/Q637</f>
        <v>0</v>
      </c>
      <c r="R1020" s="73" t="n">
        <f aca="false">R663/R637</f>
        <v>0</v>
      </c>
      <c r="S1020" s="73" t="n">
        <f aca="false">S663/S637</f>
        <v>0</v>
      </c>
      <c r="T1020" s="73" t="n">
        <f aca="false">T663/T637</f>
        <v>0</v>
      </c>
      <c r="U1020" s="73" t="n">
        <f aca="false">U663/U637</f>
        <v>0</v>
      </c>
      <c r="V1020" s="73" t="n">
        <f aca="false">V663/V637</f>
        <v>-0.288399856506353</v>
      </c>
      <c r="W1020" s="73" t="n">
        <f aca="false">W663/W637</f>
        <v>0</v>
      </c>
      <c r="X1020" s="73" t="n">
        <f aca="false">X663/X637</f>
        <v>0</v>
      </c>
      <c r="Y1020" s="74" t="n">
        <f aca="false">Y663/Y637</f>
        <v>-0.00355666794386527</v>
      </c>
      <c r="Z1020" s="73" t="e">
        <f aca="false">Z663/Z637</f>
        <v>#DIV/0!</v>
      </c>
      <c r="AA1020" s="73" t="n">
        <f aca="false">AA663/AA637</f>
        <v>-0.144254930825784</v>
      </c>
      <c r="AB1020" s="75" t="n">
        <f aca="false">AB663/AB637</f>
        <v>-0.144254930825784</v>
      </c>
      <c r="AC1020" s="73" t="n">
        <f aca="false">AC663/AC637</f>
        <v>-0</v>
      </c>
      <c r="AD1020" s="73" t="n">
        <f aca="false">AD663/AD637</f>
        <v>0.0157104960154816</v>
      </c>
      <c r="AE1020" s="73" t="n">
        <f aca="false">AE663/AE637</f>
        <v>0.50697599738011</v>
      </c>
      <c r="AF1020" s="73" t="n">
        <f aca="false">AF663/AF637</f>
        <v>-0</v>
      </c>
      <c r="AG1020" s="73" t="n">
        <f aca="false">AG663/AG637</f>
        <v>0.153061638000185</v>
      </c>
      <c r="AH1020" s="73" t="n">
        <f aca="false">AH663/AH637</f>
        <v>-0</v>
      </c>
      <c r="AI1020" s="73" t="n">
        <f aca="false">AI663/AI637</f>
        <v>0.00321110146017358</v>
      </c>
      <c r="AJ1020" s="73" t="n">
        <f aca="false">AJ663/AJ637</f>
        <v>0.268612426861717</v>
      </c>
      <c r="AK1020" s="73" t="n">
        <f aca="false">AK663/AK637</f>
        <v>-0</v>
      </c>
      <c r="AL1020" s="73" t="n">
        <f aca="false">AL663/AL637</f>
        <v>0.337905451234165</v>
      </c>
      <c r="AM1020" s="73" t="n">
        <f aca="false">AM663/AM637</f>
        <v>-0</v>
      </c>
      <c r="AN1020" s="73" t="n">
        <f aca="false">AN663/AN637</f>
        <v>-0</v>
      </c>
      <c r="AO1020" s="76" t="n">
        <f aca="false">AO663/AO637</f>
        <v>0.0468810722328626</v>
      </c>
      <c r="AP1020" s="77" t="n">
        <f aca="false">AP663/AP637</f>
        <v>0.0812808572847485</v>
      </c>
      <c r="AQ1020" s="0"/>
      <c r="AR1020" s="0"/>
    </row>
    <row r="1021" customFormat="false" ht="12.75" hidden="false" customHeight="false" outlineLevel="0" collapsed="false">
      <c r="A1021" s="72" t="n">
        <v>37</v>
      </c>
      <c r="B1021" s="7" t="s">
        <v>702</v>
      </c>
      <c r="C1021" s="73" t="n">
        <f aca="false">C667/C637</f>
        <v>0</v>
      </c>
      <c r="D1021" s="73" t="n">
        <f aca="false">D667/D637</f>
        <v>0</v>
      </c>
      <c r="E1021" s="73" t="n">
        <f aca="false">E667/E637</f>
        <v>0</v>
      </c>
      <c r="F1021" s="73" t="n">
        <f aca="false">F667/F637</f>
        <v>0</v>
      </c>
      <c r="G1021" s="73" t="n">
        <f aca="false">G667/G637</f>
        <v>0</v>
      </c>
      <c r="H1021" s="73" t="n">
        <f aca="false">H667/H637</f>
        <v>0</v>
      </c>
      <c r="I1021" s="73" t="n">
        <f aca="false">I667/I637</f>
        <v>0</v>
      </c>
      <c r="J1021" s="73" t="n">
        <f aca="false">J667/J637</f>
        <v>0</v>
      </c>
      <c r="K1021" s="73" t="n">
        <f aca="false">K667/K637</f>
        <v>0</v>
      </c>
      <c r="L1021" s="73" t="n">
        <f aca="false">L667/L637</f>
        <v>0</v>
      </c>
      <c r="M1021" s="73" t="n">
        <f aca="false">M667/M637</f>
        <v>0</v>
      </c>
      <c r="N1021" s="73" t="n">
        <f aca="false">N667/N637</f>
        <v>0</v>
      </c>
      <c r="O1021" s="73" t="n">
        <f aca="false">O667/O637</f>
        <v>0</v>
      </c>
      <c r="P1021" s="73" t="n">
        <f aca="false">P667/P637</f>
        <v>0</v>
      </c>
      <c r="Q1021" s="73" t="n">
        <f aca="false">Q667/Q637</f>
        <v>0</v>
      </c>
      <c r="R1021" s="73" t="n">
        <f aca="false">R667/R637</f>
        <v>0</v>
      </c>
      <c r="S1021" s="73" t="n">
        <f aca="false">S667/S637</f>
        <v>0</v>
      </c>
      <c r="T1021" s="73" t="n">
        <f aca="false">T667/T637</f>
        <v>0</v>
      </c>
      <c r="U1021" s="73" t="n">
        <f aca="false">U667/U637</f>
        <v>0</v>
      </c>
      <c r="V1021" s="73" t="n">
        <f aca="false">V667/V637</f>
        <v>0</v>
      </c>
      <c r="W1021" s="73" t="n">
        <f aca="false">W667/W637</f>
        <v>0</v>
      </c>
      <c r="X1021" s="73" t="n">
        <f aca="false">X667/X637</f>
        <v>0</v>
      </c>
      <c r="Y1021" s="74" t="n">
        <f aca="false">Y667/Y637</f>
        <v>0</v>
      </c>
      <c r="Z1021" s="73" t="e">
        <f aca="false">Z667/Z637</f>
        <v>#DIV/0!</v>
      </c>
      <c r="AA1021" s="73" t="n">
        <f aca="false">AA667/AA637</f>
        <v>0</v>
      </c>
      <c r="AB1021" s="75" t="n">
        <f aca="false">AB667/AB637</f>
        <v>0</v>
      </c>
      <c r="AC1021" s="73" t="n">
        <f aca="false">AC667/AC637</f>
        <v>-0</v>
      </c>
      <c r="AD1021" s="73" t="n">
        <f aca="false">AD667/AD637</f>
        <v>-0</v>
      </c>
      <c r="AE1021" s="73" t="n">
        <f aca="false">AE667/AE637</f>
        <v>-0</v>
      </c>
      <c r="AF1021" s="73" t="n">
        <f aca="false">AF667/AF637</f>
        <v>-0</v>
      </c>
      <c r="AG1021" s="73" t="n">
        <f aca="false">AG667/AG637</f>
        <v>-0</v>
      </c>
      <c r="AH1021" s="73" t="n">
        <f aca="false">AH667/AH637</f>
        <v>-0</v>
      </c>
      <c r="AI1021" s="73" t="n">
        <f aca="false">AI667/AI637</f>
        <v>-0</v>
      </c>
      <c r="AJ1021" s="73" t="n">
        <f aca="false">AJ667/AJ637</f>
        <v>-0</v>
      </c>
      <c r="AK1021" s="73" t="n">
        <f aca="false">AK667/AK637</f>
        <v>-0</v>
      </c>
      <c r="AL1021" s="73" t="n">
        <f aca="false">AL667/AL637</f>
        <v>-0</v>
      </c>
      <c r="AM1021" s="73" t="n">
        <f aca="false">AM667/AM637</f>
        <v>-0</v>
      </c>
      <c r="AN1021" s="73" t="n">
        <f aca="false">AN667/AN637</f>
        <v>-0</v>
      </c>
      <c r="AO1021" s="76" t="n">
        <f aca="false">AO667/AO637</f>
        <v>-0</v>
      </c>
      <c r="AP1021" s="77" t="n">
        <f aca="false">AP667/AP637</f>
        <v>-0</v>
      </c>
      <c r="AQ1021" s="0"/>
      <c r="AR1021" s="0"/>
    </row>
    <row r="1022" customFormat="false" ht="12.75" hidden="false" customHeight="false" outlineLevel="0" collapsed="false">
      <c r="A1022" s="72" t="n">
        <v>38</v>
      </c>
      <c r="B1022" s="7" t="s">
        <v>708</v>
      </c>
      <c r="C1022" s="73" t="n">
        <f aca="false">C672/C637</f>
        <v>0.0101814195899645</v>
      </c>
      <c r="D1022" s="73" t="n">
        <f aca="false">D672/D637</f>
        <v>0.00608121301863812</v>
      </c>
      <c r="E1022" s="73" t="n">
        <f aca="false">E672/E637</f>
        <v>0</v>
      </c>
      <c r="F1022" s="73" t="n">
        <f aca="false">F672/F637</f>
        <v>0</v>
      </c>
      <c r="G1022" s="73" t="n">
        <f aca="false">G672/G637</f>
        <v>0.108098238079737</v>
      </c>
      <c r="H1022" s="73" t="n">
        <f aca="false">H672/H637</f>
        <v>0.503330074151832</v>
      </c>
      <c r="I1022" s="73" t="n">
        <f aca="false">I672/I637</f>
        <v>0.147489804562874</v>
      </c>
      <c r="J1022" s="73" t="n">
        <f aca="false">J672/J637</f>
        <v>0.175774724060945</v>
      </c>
      <c r="K1022" s="73" t="n">
        <f aca="false">K672/K637</f>
        <v>0</v>
      </c>
      <c r="L1022" s="73" t="n">
        <f aca="false">L672/L637</f>
        <v>0</v>
      </c>
      <c r="M1022" s="73" t="n">
        <f aca="false">M672/M637</f>
        <v>0</v>
      </c>
      <c r="N1022" s="73" t="n">
        <f aca="false">N672/N637</f>
        <v>0</v>
      </c>
      <c r="O1022" s="73" t="n">
        <f aca="false">O672/O637</f>
        <v>0.266379989420538</v>
      </c>
      <c r="P1022" s="73" t="n">
        <f aca="false">P672/P637</f>
        <v>0</v>
      </c>
      <c r="Q1022" s="73" t="n">
        <f aca="false">Q672/Q637</f>
        <v>0</v>
      </c>
      <c r="R1022" s="73" t="n">
        <f aca="false">R672/R637</f>
        <v>6.94213586695692E-005</v>
      </c>
      <c r="S1022" s="73" t="n">
        <f aca="false">S672/S637</f>
        <v>0</v>
      </c>
      <c r="T1022" s="73" t="n">
        <f aca="false">T672/T637</f>
        <v>0.00266168190008126</v>
      </c>
      <c r="U1022" s="73" t="n">
        <f aca="false">U672/U637</f>
        <v>0</v>
      </c>
      <c r="V1022" s="73" t="n">
        <f aca="false">V672/V637</f>
        <v>0.0254588120860205</v>
      </c>
      <c r="W1022" s="73" t="n">
        <f aca="false">W672/W637</f>
        <v>-0.0452980597003843</v>
      </c>
      <c r="X1022" s="73" t="n">
        <f aca="false">X672/X637</f>
        <v>0.00600779715135702</v>
      </c>
      <c r="Y1022" s="74" t="n">
        <f aca="false">Y672/Y637</f>
        <v>0.0414964853056168</v>
      </c>
      <c r="Z1022" s="73" t="e">
        <f aca="false">Z672/Z637</f>
        <v>#DIV/0!</v>
      </c>
      <c r="AA1022" s="73" t="n">
        <f aca="false">AA672/AA637</f>
        <v>-0.483521841895233</v>
      </c>
      <c r="AB1022" s="75" t="n">
        <f aca="false">AB672/AB637</f>
        <v>-0.483521841895233</v>
      </c>
      <c r="AC1022" s="73" t="n">
        <f aca="false">AC672/AC637</f>
        <v>1.06107186253337</v>
      </c>
      <c r="AD1022" s="73" t="n">
        <f aca="false">AD672/AD637</f>
        <v>0.984289503984518</v>
      </c>
      <c r="AE1022" s="73" t="n">
        <f aca="false">AE672/AE637</f>
        <v>0.398374927155281</v>
      </c>
      <c r="AF1022" s="73" t="n">
        <f aca="false">AF672/AF637</f>
        <v>0.916640494342852</v>
      </c>
      <c r="AG1022" s="73" t="n">
        <f aca="false">AG672/AG637</f>
        <v>0.891482402241715</v>
      </c>
      <c r="AH1022" s="73" t="n">
        <f aca="false">AH672/AH637</f>
        <v>0.958911273281754</v>
      </c>
      <c r="AI1022" s="73" t="n">
        <f aca="false">AI672/AI637</f>
        <v>0.992591744242738</v>
      </c>
      <c r="AJ1022" s="73" t="n">
        <f aca="false">AJ672/AJ637</f>
        <v>0.732899756467102</v>
      </c>
      <c r="AK1022" s="73" t="n">
        <f aca="false">AK672/AK637</f>
        <v>0.956309140456766</v>
      </c>
      <c r="AL1022" s="73" t="n">
        <f aca="false">AL672/AL637</f>
        <v>0.76594509796346</v>
      </c>
      <c r="AM1022" s="73" t="n">
        <f aca="false">AM672/AM637</f>
        <v>1.05419098211437</v>
      </c>
      <c r="AN1022" s="73" t="n">
        <f aca="false">AN672/AN637</f>
        <v>0.889405818490811</v>
      </c>
      <c r="AO1022" s="76" t="n">
        <f aca="false">AO672/AO637</f>
        <v>0.928470316638228</v>
      </c>
      <c r="AP1022" s="77" t="n">
        <f aca="false">AP672/AP637</f>
        <v>1.34984546322468</v>
      </c>
      <c r="AQ1022" s="0"/>
      <c r="AR1022" s="0"/>
    </row>
    <row r="1023" customFormat="false" ht="12.75" hidden="false" customHeight="false" outlineLevel="0" collapsed="false">
      <c r="A1023" s="82"/>
      <c r="B1023" s="34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6"/>
      <c r="Z1023" s="35"/>
      <c r="AA1023" s="35"/>
      <c r="AB1023" s="37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M1023" s="35"/>
      <c r="AN1023" s="35"/>
      <c r="AO1023" s="67"/>
      <c r="AP1023" s="68"/>
      <c r="AQ1023" s="0"/>
      <c r="AR1023" s="0"/>
    </row>
    <row r="1024" customFormat="false" ht="12.75" hidden="false" customHeight="false" outlineLevel="0" collapsed="false">
      <c r="A1024" s="1" t="str">
        <f aca="false">+BAL!A967</f>
        <v>ELABORACION: Dirección de Estadística y Productos</v>
      </c>
      <c r="AQ1024" s="0"/>
      <c r="AR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Q1048" s="0"/>
      <c r="AR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Q1049" s="0"/>
      <c r="AR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Q1050" s="0"/>
      <c r="AR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Q1051" s="0"/>
      <c r="AR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Q1052" s="0"/>
      <c r="AR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Q1053" s="0"/>
      <c r="AR1053" s="0"/>
    </row>
    <row r="1054" customFormat="false" ht="12.75" hidden="false" customHeight="false" outlineLevel="0" collapsed="false">
      <c r="AQ1054" s="0"/>
      <c r="AR1054" s="0"/>
    </row>
    <row r="1055" customFormat="false" ht="12.75" hidden="false" customHeight="false" outlineLevel="0" collapsed="false">
      <c r="AQ1055" s="0"/>
      <c r="AR1055" s="0"/>
    </row>
    <row r="1056" customFormat="false" ht="12.75" hidden="false" customHeight="false" outlineLevel="0" collapsed="false">
      <c r="AQ1056" s="0"/>
      <c r="AR1056" s="0"/>
    </row>
    <row r="1057" customFormat="false" ht="12.75" hidden="false" customHeight="false" outlineLevel="0" collapsed="false">
      <c r="AQ1057" s="0"/>
      <c r="AR1057" s="0"/>
    </row>
    <row r="1058" customFormat="false" ht="12.75" hidden="false" customHeight="false" outlineLevel="0" collapsed="false">
      <c r="AQ1058" s="0"/>
      <c r="AR1058" s="0"/>
    </row>
    <row r="1059" customFormat="false" ht="12.75" hidden="false" customHeight="false" outlineLevel="0" collapsed="false">
      <c r="AQ1059" s="0"/>
      <c r="AR1059" s="0"/>
    </row>
    <row r="1060" customFormat="false" ht="12.75" hidden="false" customHeight="false" outlineLevel="0" collapsed="false">
      <c r="AQ1060" s="0"/>
      <c r="AR1060" s="0"/>
    </row>
    <row r="1061" customFormat="false" ht="12.75" hidden="false" customHeight="false" outlineLevel="0" collapsed="false">
      <c r="AQ1061" s="0"/>
      <c r="AR1061" s="0"/>
    </row>
    <row r="1062" customFormat="false" ht="12.75" hidden="false" customHeight="false" outlineLevel="0" collapsed="false">
      <c r="AQ1062" s="0"/>
      <c r="AR1062" s="0"/>
    </row>
    <row r="1063" customFormat="false" ht="12.75" hidden="false" customHeight="false" outlineLevel="0" collapsed="false">
      <c r="AQ1063" s="0"/>
      <c r="AR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5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9" min="16" style="0" width="10.71"/>
    <col collapsed="false" customWidth="true" hidden="false" outlineLevel="0" max="20" min="20" style="0" width="13.14"/>
    <col collapsed="false" customWidth="true" hidden="false" outlineLevel="0" max="21" min="21" style="0" width="10.71"/>
    <col collapsed="false" customWidth="true" hidden="false" outlineLevel="0" max="22" min="22" style="0" width="15.85"/>
    <col collapsed="false" customWidth="true" hidden="false" outlineLevel="0" max="23" min="23" style="0" width="12.28"/>
    <col collapsed="false" customWidth="true" hidden="false" outlineLevel="0" max="24" min="24" style="0" width="10.71"/>
    <col collapsed="false" customWidth="true" hidden="false" outlineLevel="0" max="25" min="25" style="0" width="12.28"/>
    <col collapsed="false" customWidth="true" hidden="false" outlineLevel="0" max="26" min="26" style="0" width="12.14"/>
    <col collapsed="false" customWidth="true" hidden="false" outlineLevel="0" max="28" min="27" style="0" width="10.71"/>
    <col collapsed="false" customWidth="true" hidden="false" outlineLevel="0" max="29" min="29" style="0" width="11.7"/>
    <col collapsed="false" customWidth="true" hidden="false" outlineLevel="0" max="30" min="30" style="0" width="12.85"/>
    <col collapsed="false" customWidth="true" hidden="false" outlineLevel="0" max="31" min="31" style="0" width="10.71"/>
    <col collapsed="false" customWidth="true" hidden="false" outlineLevel="0" max="32" min="32" style="0" width="13.41"/>
    <col collapsed="false" customWidth="true" hidden="false" outlineLevel="0" max="33" min="33" style="0" width="10.71"/>
    <col collapsed="false" customWidth="true" hidden="false" outlineLevel="0" max="34" min="34" style="0" width="14.85"/>
    <col collapsed="false" customWidth="true" hidden="false" outlineLevel="0" max="35" min="35" style="0" width="12.28"/>
    <col collapsed="false" customWidth="true" hidden="false" outlineLevel="0" max="36" min="36" style="0" width="15.41"/>
    <col collapsed="false" customWidth="true" hidden="false" outlineLevel="0" max="37" min="37" style="0" width="11.99"/>
    <col collapsed="false" customWidth="true" hidden="false" outlineLevel="0" max="38" min="38" style="0" width="13.14"/>
    <col collapsed="false" customWidth="true" hidden="false" outlineLevel="0" max="39" min="39" style="0" width="12.85"/>
    <col collapsed="false" customWidth="true" hidden="false" outlineLevel="0" max="40" min="40" style="0" width="10.71"/>
    <col collapsed="false" customWidth="true" hidden="false" outlineLevel="0" max="41" min="41" style="0" width="13.14"/>
  </cols>
  <sheetData>
    <row r="1" customFormat="false" ht="19.5" hidden="false" customHeight="false" outlineLevel="0" collapsed="false">
      <c r="A1" s="158" t="s">
        <v>1122</v>
      </c>
      <c r="B1" s="6"/>
      <c r="D1" s="6"/>
      <c r="E1" s="6"/>
      <c r="F1" s="6"/>
      <c r="G1" s="6"/>
      <c r="H1" s="6"/>
      <c r="I1" s="6"/>
      <c r="J1" s="159"/>
      <c r="K1" s="6"/>
      <c r="O1" s="159"/>
      <c r="W1" s="159"/>
      <c r="AD1" s="159"/>
      <c r="AE1" s="159"/>
      <c r="AL1" s="159"/>
    </row>
    <row r="2" customFormat="false" ht="19.5" hidden="false" customHeight="false" outlineLevel="0" collapsed="false">
      <c r="A2" s="158" t="s">
        <v>1123</v>
      </c>
      <c r="B2" s="6"/>
      <c r="D2" s="6"/>
      <c r="E2" s="6"/>
      <c r="F2" s="6"/>
      <c r="G2" s="6"/>
      <c r="H2" s="6"/>
      <c r="I2" s="6"/>
      <c r="J2" s="159"/>
      <c r="K2" s="6"/>
      <c r="O2" s="159"/>
      <c r="W2" s="159"/>
      <c r="AD2" s="159"/>
      <c r="AE2" s="159"/>
      <c r="AL2" s="159"/>
    </row>
    <row r="3" customFormat="false" ht="19.5" hidden="false" customHeight="false" outlineLevel="0" collapsed="false">
      <c r="A3" s="158" t="s">
        <v>1124</v>
      </c>
      <c r="B3" s="6"/>
      <c r="D3" s="6"/>
      <c r="E3" s="6"/>
      <c r="F3" s="6"/>
      <c r="G3" s="6"/>
      <c r="H3" s="6"/>
      <c r="I3" s="6"/>
      <c r="J3" s="159"/>
      <c r="K3" s="6"/>
      <c r="O3" s="159"/>
      <c r="W3" s="159"/>
      <c r="AD3" s="159"/>
      <c r="AE3" s="159"/>
      <c r="AL3" s="159"/>
    </row>
    <row r="4" customFormat="false" ht="19.5" hidden="false" customHeight="false" outlineLevel="0" collapsed="false">
      <c r="A4" s="160" t="str">
        <f aca="false">+BAL!A3</f>
        <v>          JULIO DE 2001</v>
      </c>
    </row>
    <row r="5" s="16" customFormat="true" ht="12.75" hidden="false" customHeight="false" outlineLevel="0" collapsed="false">
      <c r="A5" s="161"/>
    </row>
    <row r="6" s="16" customFormat="true" ht="6" hidden="false" customHeight="true" outlineLevel="0" collapsed="false">
      <c r="A6" s="161"/>
    </row>
    <row r="7" s="16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63"/>
      <c r="Z7" s="141"/>
      <c r="AA7" s="141"/>
      <c r="AB7" s="164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63"/>
      <c r="AP7" s="64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SERVAL</v>
      </c>
      <c r="E8" s="27" t="str">
        <f aca="false">BAL!E8</f>
        <v>AUSTRO</v>
      </c>
      <c r="F8" s="27" t="str">
        <f aca="false">BAL!F8</f>
        <v>BOLIVARIANO</v>
      </c>
      <c r="G8" s="27" t="str">
        <f aca="false">BAL!G8</f>
        <v>CENTROMUNDO</v>
      </c>
      <c r="H8" s="27" t="str">
        <f aca="false">BAL!H8</f>
        <v>CITIBANK</v>
      </c>
      <c r="I8" s="27" t="str">
        <f aca="false">BAL!I8</f>
        <v>COFIEC</v>
      </c>
      <c r="J8" s="27" t="str">
        <f aca="false">BAL!J8</f>
        <v>COMERCIAL DE MANABÍ</v>
      </c>
      <c r="K8" s="27" t="str">
        <f aca="false">BAL!K8</f>
        <v>DE GUAYAQUIL</v>
      </c>
      <c r="L8" s="27" t="str">
        <f aca="false">BAL!L8</f>
        <v>GRAL.RUMIÑAHUI</v>
      </c>
      <c r="M8" s="27" t="str">
        <f aca="false">BAL!M8</f>
        <v>INTERNACIONAL</v>
      </c>
      <c r="N8" s="27" t="str">
        <f aca="false">BAL!N8</f>
        <v>LITORAL</v>
      </c>
      <c r="O8" s="27" t="str">
        <f aca="false">BAL!O8</f>
        <v>LLOYDS BANK (BLSA)</v>
      </c>
      <c r="P8" s="27" t="str">
        <f aca="false">BAL!P8</f>
        <v>LOJA</v>
      </c>
      <c r="Q8" s="27" t="str">
        <f aca="false">BAL!Q8</f>
        <v>MACHALA</v>
      </c>
      <c r="R8" s="27" t="str">
        <f aca="false">BAL!R8</f>
        <v>MM JARAMILLO ARETAGA</v>
      </c>
      <c r="S8" s="27" t="str">
        <f aca="false">BAL!S8</f>
        <v>PICHINCHA </v>
      </c>
      <c r="T8" s="27" t="str">
        <f aca="false">BAL!T8</f>
        <v>PRODUBANCO</v>
      </c>
      <c r="U8" s="27" t="str">
        <f aca="false">BAL!U8</f>
        <v>SOLIDARIO</v>
      </c>
      <c r="V8" s="27" t="str">
        <f aca="false">BAL!V8</f>
        <v>SUDAMERICANO</v>
      </c>
      <c r="W8" s="27" t="str">
        <f aca="false">BAL!W8</f>
        <v>TERRITORIAL</v>
      </c>
      <c r="X8" s="27" t="str">
        <f aca="false">BAL!X8</f>
        <v>UNIBANCO</v>
      </c>
      <c r="Y8" s="28" t="str">
        <f aca="false">BAL!Y8</f>
        <v>TOTAL OPERATIVOS</v>
      </c>
      <c r="Z8" s="27" t="str">
        <f aca="false">BAL!Z8</f>
        <v>FILANBANCO</v>
      </c>
      <c r="AA8" s="27" t="str">
        <f aca="false">BAL!AA8</f>
        <v>PACIFICO</v>
      </c>
      <c r="AB8" s="30" t="str">
        <f aca="false">BAL!AB8</f>
        <v>TOTAL ESTATAL</v>
      </c>
      <c r="AC8" s="27" t="str">
        <f aca="false">BAL!AC8</f>
        <v>AZUAY</v>
      </c>
      <c r="AD8" s="27" t="str">
        <f aca="false">BAL!AD8</f>
        <v>BANCOMEX</v>
      </c>
      <c r="AE8" s="27" t="str">
        <f aca="false">BAL!AE8</f>
        <v>CREDITO</v>
      </c>
      <c r="AF8" s="27" t="str">
        <f aca="false">BAL!AF8</f>
        <v>DEL OCCIDENTE</v>
      </c>
      <c r="AG8" s="27" t="str">
        <f aca="false">BAL!AG8</f>
        <v>FINAGRO</v>
      </c>
      <c r="AH8" s="27" t="str">
        <f aca="false">BAL!AH8</f>
        <v>FINANCORP</v>
      </c>
      <c r="AI8" s="27" t="str">
        <f aca="false">BAL!AI8</f>
        <v>POPULAR</v>
      </c>
      <c r="AJ8" s="27" t="str">
        <f aca="false">BAL!AJ8</f>
        <v>PRESTAMOS</v>
      </c>
      <c r="AK8" s="27" t="str">
        <f aca="false">BAL!AK8</f>
        <v>PROGRESO</v>
      </c>
      <c r="AL8" s="27" t="str">
        <f aca="false">BAL!AL8</f>
        <v>SOLBANCO</v>
      </c>
      <c r="AM8" s="27" t="str">
        <f aca="false">BAL!AM8</f>
        <v>TUNGURAHUA</v>
      </c>
      <c r="AN8" s="27" t="str">
        <f aca="false">BAL!AN8</f>
        <v>UNION</v>
      </c>
      <c r="AO8" s="65" t="str">
        <f aca="false">BAL!AO8</f>
        <v>TOTAL SANEAMIENTO</v>
      </c>
      <c r="AP8" s="66" t="str">
        <f aca="false">BAL!AP8</f>
        <v>TOTAL SISTEMA</v>
      </c>
      <c r="AQ8" s="27" t="n">
        <f aca="false">BAL!AQ8</f>
        <v>0</v>
      </c>
      <c r="AR8" s="27" t="n">
        <f aca="false">BAL!AR8</f>
        <v>0</v>
      </c>
    </row>
    <row r="9" s="16" customFormat="true" ht="4.5" hidden="false" customHeight="true" outlineLevel="0" collapsed="false">
      <c r="A9" s="16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66"/>
      <c r="Z9" s="125"/>
      <c r="AA9" s="125"/>
      <c r="AB9" s="167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68"/>
      <c r="AP9" s="169"/>
    </row>
    <row r="10" s="16" customFormat="true" ht="12.75" hidden="false" customHeight="true" outlineLevel="0" collapsed="false">
      <c r="A10" s="162"/>
      <c r="B10" s="11" t="s">
        <v>1125</v>
      </c>
      <c r="C10" s="41" t="n">
        <f aca="false">C12+C13+C14+C15</f>
        <v>3258.07676</v>
      </c>
      <c r="D10" s="41" t="n">
        <f aca="false">D12+D13+D14+D15</f>
        <v>3767.176</v>
      </c>
      <c r="E10" s="41" t="n">
        <f aca="false">E12+E13+E14+E15</f>
        <v>9668.12547</v>
      </c>
      <c r="F10" s="41" t="n">
        <f aca="false">F12+F13+F14+F15</f>
        <v>16364.14185</v>
      </c>
      <c r="G10" s="41" t="n">
        <f aca="false">G12+G13+G14+G15</f>
        <v>9141.80257</v>
      </c>
      <c r="H10" s="41" t="n">
        <f aca="false">H12+H13+H14+H15</f>
        <v>11646.57</v>
      </c>
      <c r="I10" s="41" t="n">
        <f aca="false">I12+I13+I14+I15</f>
        <v>2863.74581</v>
      </c>
      <c r="J10" s="41" t="n">
        <f aca="false">J12+J13+J14+J15</f>
        <v>541.24386</v>
      </c>
      <c r="K10" s="41" t="n">
        <f aca="false">K12+K13+K14+K15</f>
        <v>27301.22169</v>
      </c>
      <c r="L10" s="41" t="n">
        <f aca="false">L12+L13+L14+L15</f>
        <v>5180.81472</v>
      </c>
      <c r="M10" s="41" t="n">
        <f aca="false">M12+M13+M14+M15</f>
        <v>14521.68912</v>
      </c>
      <c r="N10" s="41" t="n">
        <f aca="false">N12+N13+N14+N15</f>
        <v>692.50411</v>
      </c>
      <c r="O10" s="41" t="n">
        <f aca="false">O12+O13+O14+O15</f>
        <v>5242.24366</v>
      </c>
      <c r="P10" s="41" t="n">
        <f aca="false">P12+P13+P14+P15</f>
        <v>2017.322</v>
      </c>
      <c r="Q10" s="41" t="n">
        <f aca="false">Q12+Q13+Q14+Q15</f>
        <v>3934.55729</v>
      </c>
      <c r="R10" s="41" t="n">
        <f aca="false">R12+R13+R14+R15</f>
        <v>2109.54631</v>
      </c>
      <c r="S10" s="41" t="n">
        <f aca="false">S12+S13+S14+S15</f>
        <v>80923.74049</v>
      </c>
      <c r="T10" s="41" t="n">
        <f aca="false">T12+T13+T14+T15</f>
        <v>26211.21571</v>
      </c>
      <c r="U10" s="41" t="n">
        <f aca="false">U12+U13+U14+U15</f>
        <v>6960.3695</v>
      </c>
      <c r="V10" s="41" t="n">
        <f aca="false">V12+V13+V14+V15</f>
        <v>341.723</v>
      </c>
      <c r="W10" s="41" t="n">
        <f aca="false">W12+W13+W14+W15</f>
        <v>670.65978</v>
      </c>
      <c r="X10" s="41" t="n">
        <f aca="false">X12+X13+X14+X15</f>
        <v>9700.69951</v>
      </c>
      <c r="Y10" s="42" t="n">
        <f aca="false">Y12+Y13+Y14+Y15</f>
        <v>243059.18921</v>
      </c>
      <c r="Z10" s="41" t="n">
        <f aca="false">Z12+Z13+Z14+Z15</f>
        <v>0</v>
      </c>
      <c r="AA10" s="41" t="n">
        <f aca="false">AA12+AA13+AA14+AA15</f>
        <v>30601.80609</v>
      </c>
      <c r="AB10" s="43" t="n">
        <f aca="false">AB12+AB13+AB14+AB15</f>
        <v>30601.80609</v>
      </c>
      <c r="AC10" s="41" t="n">
        <f aca="false">AC12+AC13+AC14+AC15</f>
        <v>290.4454</v>
      </c>
      <c r="AD10" s="41" t="n">
        <f aca="false">AD12+AD13+AD14+AD15</f>
        <v>1541.09922</v>
      </c>
      <c r="AE10" s="41" t="n">
        <f aca="false">AE12+AE13+AE14+AE15</f>
        <v>1777.89926</v>
      </c>
      <c r="AF10" s="41" t="n">
        <f aca="false">AF12+AF13+AF14+AF15</f>
        <v>763.86909</v>
      </c>
      <c r="AG10" s="41" t="n">
        <f aca="false">AG12+AG13+AG14+AG15</f>
        <v>2935.21257</v>
      </c>
      <c r="AH10" s="41" t="n">
        <f aca="false">AH12+AH13+AH14+AH15</f>
        <v>616.36298</v>
      </c>
      <c r="AI10" s="41" t="n">
        <f aca="false">AI12+AI13+AI14+AI15</f>
        <v>2956.78402</v>
      </c>
      <c r="AJ10" s="41" t="n">
        <f aca="false">AJ12+AJ13+AJ14+AJ15</f>
        <v>3151.52499</v>
      </c>
      <c r="AK10" s="41" t="n">
        <f aca="false">AK12+AK13+AK14+AK15</f>
        <v>4726.46304</v>
      </c>
      <c r="AL10" s="41" t="n">
        <f aca="false">AL12+AL13+AL14+AL15</f>
        <v>854.20152</v>
      </c>
      <c r="AM10" s="8" t="n">
        <f aca="false">AM12+AM13+AM14+AM15</f>
        <v>2941.27584</v>
      </c>
      <c r="AN10" s="8" t="n">
        <f aca="false">AN12+AN13+AN14+AN15</f>
        <v>1506.03661</v>
      </c>
      <c r="AO10" s="70" t="n">
        <f aca="false">AO12+AO13+AO14+AO15</f>
        <v>24061.17454</v>
      </c>
      <c r="AP10" s="71" t="n">
        <f aca="false">AP12+AP13+AP14+AP15</f>
        <v>297722.16984</v>
      </c>
    </row>
    <row r="11" customFormat="false" ht="12.75" hidden="false" customHeight="true" outlineLevel="0" collapsed="false">
      <c r="A11" s="50"/>
      <c r="B11" s="170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21"/>
      <c r="Z11" s="8"/>
      <c r="AA11" s="8"/>
      <c r="AB11" s="2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70"/>
      <c r="AP11" s="71"/>
    </row>
    <row r="12" customFormat="false" ht="12.75" hidden="false" customHeight="true" outlineLevel="0" collapsed="false">
      <c r="A12" s="50" t="n">
        <v>51</v>
      </c>
      <c r="B12" s="170" t="s">
        <v>767</v>
      </c>
      <c r="C12" s="8" t="n">
        <f aca="false">+BAL!C732</f>
        <v>2320.50706</v>
      </c>
      <c r="D12" s="8" t="n">
        <f aca="false">+BAL!D732</f>
        <v>2681.368</v>
      </c>
      <c r="E12" s="8" t="n">
        <f aca="false">+BAL!E732</f>
        <v>7790.49278</v>
      </c>
      <c r="F12" s="8" t="n">
        <f aca="false">+BAL!F732</f>
        <v>13350.70349</v>
      </c>
      <c r="G12" s="8" t="n">
        <f aca="false">+BAL!G732</f>
        <v>3282.63817</v>
      </c>
      <c r="H12" s="8" t="n">
        <f aca="false">+BAL!H732</f>
        <v>7983.629</v>
      </c>
      <c r="I12" s="8" t="n">
        <f aca="false">+BAL!I732</f>
        <v>2729.00873</v>
      </c>
      <c r="J12" s="8" t="n">
        <f aca="false">+BAL!J732</f>
        <v>382.88527</v>
      </c>
      <c r="K12" s="8" t="n">
        <f aca="false">+BAL!K732</f>
        <v>24201.05849</v>
      </c>
      <c r="L12" s="8" t="n">
        <f aca="false">+BAL!L732</f>
        <v>4815.24698</v>
      </c>
      <c r="M12" s="8" t="n">
        <f aca="false">+BAL!M732</f>
        <v>12727.46939</v>
      </c>
      <c r="N12" s="8" t="n">
        <f aca="false">+BAL!N732</f>
        <v>670.00623</v>
      </c>
      <c r="O12" s="8" t="n">
        <f aca="false">+BAL!O732</f>
        <v>4031.2334</v>
      </c>
      <c r="P12" s="8" t="n">
        <f aca="false">+BAL!P732</f>
        <v>1814.755</v>
      </c>
      <c r="Q12" s="8" t="n">
        <f aca="false">+BAL!Q732</f>
        <v>3590.60658</v>
      </c>
      <c r="R12" s="8" t="n">
        <f aca="false">+BAL!R732</f>
        <v>1772.09796</v>
      </c>
      <c r="S12" s="8" t="n">
        <f aca="false">+BAL!S732</f>
        <v>50232.8495</v>
      </c>
      <c r="T12" s="8" t="n">
        <f aca="false">+BAL!T732</f>
        <v>18437.62786</v>
      </c>
      <c r="U12" s="8" t="n">
        <f aca="false">+BAL!U732</f>
        <v>4804.47044</v>
      </c>
      <c r="V12" s="8" t="n">
        <f aca="false">+BAL!V732</f>
        <v>333.657</v>
      </c>
      <c r="W12" s="8" t="n">
        <f aca="false">+BAL!W732</f>
        <v>650.25865</v>
      </c>
      <c r="X12" s="8" t="n">
        <f aca="false">+BAL!X732</f>
        <v>3155.29387</v>
      </c>
      <c r="Y12" s="21" t="n">
        <f aca="false">+BAL!Y732</f>
        <v>171757.86385</v>
      </c>
      <c r="Z12" s="8" t="n">
        <f aca="false">+BAL!Z732</f>
        <v>0</v>
      </c>
      <c r="AA12" s="8" t="n">
        <f aca="false">+BAL!AA732</f>
        <v>24867.44247</v>
      </c>
      <c r="AB12" s="22" t="n">
        <f aca="false">+BAL!AB732</f>
        <v>24867.44247</v>
      </c>
      <c r="AC12" s="8" t="n">
        <f aca="false">+BAL!AC732</f>
        <v>289.46053</v>
      </c>
      <c r="AD12" s="8" t="n">
        <f aca="false">+BAL!AD732</f>
        <v>1530.27439</v>
      </c>
      <c r="AE12" s="8" t="n">
        <f aca="false">+BAL!AE732</f>
        <v>1775.61434</v>
      </c>
      <c r="AF12" s="8" t="n">
        <f aca="false">+BAL!AF732</f>
        <v>538.39864</v>
      </c>
      <c r="AG12" s="8" t="n">
        <f aca="false">+BAL!AG732</f>
        <v>2935.08637</v>
      </c>
      <c r="AH12" s="8" t="n">
        <f aca="false">+BAL!AH732</f>
        <v>615.45709</v>
      </c>
      <c r="AI12" s="8" t="n">
        <f aca="false">+BAL!AI732</f>
        <v>2865.54575</v>
      </c>
      <c r="AJ12" s="8" t="n">
        <f aca="false">+BAL!AJ732</f>
        <v>3067.21241</v>
      </c>
      <c r="AK12" s="8" t="n">
        <f aca="false">+BAL!AK732</f>
        <v>4454.05696</v>
      </c>
      <c r="AL12" s="8" t="n">
        <f aca="false">+BAL!AL732</f>
        <v>801.41239</v>
      </c>
      <c r="AM12" s="8" t="n">
        <f aca="false">+BAL!AM732</f>
        <v>2619.5177</v>
      </c>
      <c r="AN12" s="8" t="n">
        <f aca="false">+BAL!AN732</f>
        <v>1453.26181</v>
      </c>
      <c r="AO12" s="70" t="n">
        <f aca="false">+BAL!AO732</f>
        <v>22945.29838</v>
      </c>
      <c r="AP12" s="71" t="n">
        <f aca="false">+BAL!AP732</f>
        <v>219570.6047</v>
      </c>
    </row>
    <row r="13" customFormat="false" ht="12.75" hidden="false" customHeight="true" outlineLevel="0" collapsed="false">
      <c r="A13" s="50" t="n">
        <v>52</v>
      </c>
      <c r="B13" s="170" t="s">
        <v>777</v>
      </c>
      <c r="C13" s="8" t="n">
        <f aca="false">+BAL!C742</f>
        <v>868.54884</v>
      </c>
      <c r="D13" s="8" t="n">
        <f aca="false">+BAL!D742</f>
        <v>210.778</v>
      </c>
      <c r="E13" s="8" t="n">
        <f aca="false">+BAL!E742</f>
        <v>1674.75364</v>
      </c>
      <c r="F13" s="8" t="n">
        <f aca="false">+BAL!F742</f>
        <v>2602.60673</v>
      </c>
      <c r="G13" s="8" t="n">
        <f aca="false">+BAL!G742</f>
        <v>5859.1644</v>
      </c>
      <c r="H13" s="8" t="n">
        <f aca="false">+BAL!H742</f>
        <v>2662.629</v>
      </c>
      <c r="I13" s="8" t="n">
        <f aca="false">+BAL!I742</f>
        <v>82.92741</v>
      </c>
      <c r="J13" s="8" t="n">
        <f aca="false">+BAL!J742</f>
        <v>63.7183</v>
      </c>
      <c r="K13" s="8" t="n">
        <f aca="false">+BAL!K742</f>
        <v>2018.45834</v>
      </c>
      <c r="L13" s="8" t="n">
        <f aca="false">+BAL!L742</f>
        <v>300.13897</v>
      </c>
      <c r="M13" s="8" t="n">
        <f aca="false">+BAL!M742</f>
        <v>1709.71506</v>
      </c>
      <c r="N13" s="8" t="n">
        <f aca="false">+BAL!N742</f>
        <v>22.49739</v>
      </c>
      <c r="O13" s="8" t="n">
        <f aca="false">+BAL!O742</f>
        <v>1111.27979</v>
      </c>
      <c r="P13" s="8" t="n">
        <f aca="false">+BAL!P742</f>
        <v>192.759</v>
      </c>
      <c r="Q13" s="8" t="n">
        <f aca="false">+BAL!Q742</f>
        <v>330.8627</v>
      </c>
      <c r="R13" s="8" t="n">
        <f aca="false">+BAL!R742</f>
        <v>106.58503</v>
      </c>
      <c r="S13" s="8" t="n">
        <f aca="false">+BAL!S742</f>
        <v>6392.26116</v>
      </c>
      <c r="T13" s="8" t="n">
        <f aca="false">+BAL!T742</f>
        <v>5533.05243</v>
      </c>
      <c r="U13" s="8" t="n">
        <f aca="false">+BAL!U742</f>
        <v>487.39628</v>
      </c>
      <c r="V13" s="8" t="n">
        <f aca="false">+BAL!V742</f>
        <v>8.066</v>
      </c>
      <c r="W13" s="8" t="n">
        <f aca="false">+BAL!W742</f>
        <v>20.40113</v>
      </c>
      <c r="X13" s="8" t="n">
        <f aca="false">+BAL!X742</f>
        <v>6545.11843</v>
      </c>
      <c r="Y13" s="21" t="n">
        <f aca="false">+BAL!Y742</f>
        <v>38803.71803</v>
      </c>
      <c r="Z13" s="8" t="n">
        <f aca="false">+BAL!Z742</f>
        <v>0</v>
      </c>
      <c r="AA13" s="8" t="n">
        <f aca="false">+BAL!AA742</f>
        <v>4972.17274</v>
      </c>
      <c r="AB13" s="22" t="n">
        <f aca="false">+BAL!AB742</f>
        <v>4972.17274</v>
      </c>
      <c r="AC13" s="8" t="n">
        <f aca="false">+BAL!AC742</f>
        <v>0.98487</v>
      </c>
      <c r="AD13" s="8" t="n">
        <f aca="false">+BAL!AD742</f>
        <v>1.21377</v>
      </c>
      <c r="AE13" s="8" t="n">
        <f aca="false">+BAL!AE742</f>
        <v>0.3333</v>
      </c>
      <c r="AF13" s="8" t="n">
        <f aca="false">+BAL!AF742</f>
        <v>0</v>
      </c>
      <c r="AG13" s="8" t="n">
        <f aca="false">+BAL!AG742</f>
        <v>0.1262</v>
      </c>
      <c r="AH13" s="8" t="n">
        <f aca="false">+BAL!AH742</f>
        <v>0.90589</v>
      </c>
      <c r="AI13" s="8" t="n">
        <f aca="false">+BAL!AI742</f>
        <v>75.5503</v>
      </c>
      <c r="AJ13" s="8" t="n">
        <f aca="false">+BAL!AJ742</f>
        <v>13.27646</v>
      </c>
      <c r="AK13" s="8" t="n">
        <f aca="false">+BAL!AK742</f>
        <v>158.0778</v>
      </c>
      <c r="AL13" s="8" t="n">
        <f aca="false">+BAL!AL742</f>
        <v>0.07487</v>
      </c>
      <c r="AM13" s="8" t="n">
        <f aca="false">+BAL!AM742</f>
        <v>0.29604</v>
      </c>
      <c r="AN13" s="8" t="n">
        <f aca="false">+BAL!AN742</f>
        <v>0.94877</v>
      </c>
      <c r="AO13" s="70" t="n">
        <f aca="false">+BAL!AO742</f>
        <v>251.78827</v>
      </c>
      <c r="AP13" s="71" t="n">
        <f aca="false">+BAL!AP742</f>
        <v>44027.67904</v>
      </c>
    </row>
    <row r="14" customFormat="false" ht="12.75" hidden="false" customHeight="true" outlineLevel="0" collapsed="false">
      <c r="A14" s="50" t="n">
        <v>53</v>
      </c>
      <c r="B14" s="170" t="s">
        <v>782</v>
      </c>
      <c r="C14" s="8" t="n">
        <f aca="false">+BAL!C749</f>
        <v>68.78382</v>
      </c>
      <c r="D14" s="8" t="n">
        <f aca="false">+BAL!D749</f>
        <v>874.536</v>
      </c>
      <c r="E14" s="8" t="n">
        <f aca="false">+BAL!E749</f>
        <v>194.03355</v>
      </c>
      <c r="F14" s="8" t="n">
        <f aca="false">+BAL!F749</f>
        <v>312.13364</v>
      </c>
      <c r="G14" s="8" t="n">
        <f aca="false">+BAL!G749</f>
        <v>0</v>
      </c>
      <c r="H14" s="8" t="n">
        <f aca="false">+BAL!H749</f>
        <v>356.463</v>
      </c>
      <c r="I14" s="8" t="n">
        <f aca="false">+BAL!I749</f>
        <v>33.99116</v>
      </c>
      <c r="J14" s="8" t="n">
        <f aca="false">+BAL!J749</f>
        <v>94.64029</v>
      </c>
      <c r="K14" s="8" t="n">
        <f aca="false">+BAL!K749</f>
        <v>980.56243</v>
      </c>
      <c r="L14" s="8" t="n">
        <f aca="false">+BAL!L749</f>
        <v>60.72259</v>
      </c>
      <c r="M14" s="8" t="n">
        <f aca="false">+BAL!M749</f>
        <v>76.47209</v>
      </c>
      <c r="N14" s="8" t="n">
        <f aca="false">+BAL!N749</f>
        <v>0</v>
      </c>
      <c r="O14" s="8" t="n">
        <f aca="false">+BAL!O749</f>
        <v>0</v>
      </c>
      <c r="P14" s="8" t="n">
        <f aca="false">+BAL!P749</f>
        <v>0</v>
      </c>
      <c r="Q14" s="8" t="n">
        <f aca="false">+BAL!Q749</f>
        <v>12.79701</v>
      </c>
      <c r="R14" s="8" t="n">
        <f aca="false">+BAL!R749</f>
        <v>0.61532</v>
      </c>
      <c r="S14" s="8" t="n">
        <f aca="false">+BAL!S749</f>
        <v>2527.54691</v>
      </c>
      <c r="T14" s="8" t="n">
        <f aca="false">+BAL!T749</f>
        <v>1441.23131</v>
      </c>
      <c r="U14" s="8" t="n">
        <f aca="false">+BAL!U749</f>
        <v>1524.37318</v>
      </c>
      <c r="V14" s="8" t="n">
        <f aca="false">+BAL!V749</f>
        <v>0</v>
      </c>
      <c r="W14" s="8" t="n">
        <f aca="false">+BAL!W749</f>
        <v>0</v>
      </c>
      <c r="X14" s="8" t="n">
        <f aca="false">+BAL!X749</f>
        <v>0.28721</v>
      </c>
      <c r="Y14" s="21" t="n">
        <f aca="false">+BAL!Y749</f>
        <v>8559.18951</v>
      </c>
      <c r="Z14" s="8" t="n">
        <f aca="false">+BAL!Z749</f>
        <v>0</v>
      </c>
      <c r="AA14" s="8" t="n">
        <f aca="false">+BAL!AA749</f>
        <v>626.63548</v>
      </c>
      <c r="AB14" s="22" t="n">
        <f aca="false">+BAL!AB749</f>
        <v>626.63548</v>
      </c>
      <c r="AC14" s="8" t="n">
        <f aca="false">+BAL!AC749</f>
        <v>0</v>
      </c>
      <c r="AD14" s="8" t="n">
        <f aca="false">+BAL!AD749</f>
        <v>0</v>
      </c>
      <c r="AE14" s="8" t="n">
        <f aca="false">+BAL!AE749</f>
        <v>1.95162</v>
      </c>
      <c r="AF14" s="8" t="n">
        <f aca="false">+BAL!AF749</f>
        <v>17.88396</v>
      </c>
      <c r="AG14" s="8" t="n">
        <f aca="false">+BAL!AG749</f>
        <v>0</v>
      </c>
      <c r="AH14" s="8" t="n">
        <f aca="false">+BAL!AH749</f>
        <v>0</v>
      </c>
      <c r="AI14" s="8" t="n">
        <f aca="false">+BAL!AI749</f>
        <v>15.75277</v>
      </c>
      <c r="AJ14" s="8" t="n">
        <f aca="false">+BAL!AJ749</f>
        <v>0</v>
      </c>
      <c r="AK14" s="8" t="n">
        <f aca="false">+BAL!AK749</f>
        <v>0</v>
      </c>
      <c r="AL14" s="8" t="n">
        <f aca="false">+BAL!AL749</f>
        <v>52.71426</v>
      </c>
      <c r="AM14" s="8" t="n">
        <f aca="false">+BAL!AM749</f>
        <v>321.4621</v>
      </c>
      <c r="AN14" s="8" t="n">
        <f aca="false">+BAL!AN749</f>
        <v>48.81165</v>
      </c>
      <c r="AO14" s="70" t="n">
        <f aca="false">+BAL!AO749</f>
        <v>458.57636</v>
      </c>
      <c r="AP14" s="71" t="n">
        <f aca="false">+BAL!AP749</f>
        <v>9644.40135</v>
      </c>
    </row>
    <row r="15" customFormat="false" ht="12.75" hidden="false" customHeight="true" outlineLevel="0" collapsed="false">
      <c r="A15" s="50" t="n">
        <v>55</v>
      </c>
      <c r="B15" s="170" t="s">
        <v>1126</v>
      </c>
      <c r="C15" s="8" t="n">
        <f aca="false">+BAL!C759</f>
        <v>0.23704</v>
      </c>
      <c r="D15" s="8" t="n">
        <f aca="false">+BAL!D759</f>
        <v>0.494</v>
      </c>
      <c r="E15" s="8" t="n">
        <f aca="false">+BAL!E759</f>
        <v>8.8455</v>
      </c>
      <c r="F15" s="8" t="n">
        <f aca="false">+BAL!F759</f>
        <v>98.69799</v>
      </c>
      <c r="G15" s="8" t="n">
        <f aca="false">+BAL!G759</f>
        <v>0</v>
      </c>
      <c r="H15" s="8" t="n">
        <f aca="false">+BAL!H759</f>
        <v>643.849</v>
      </c>
      <c r="I15" s="8" t="n">
        <f aca="false">+BAL!I759</f>
        <v>17.81851</v>
      </c>
      <c r="J15" s="8" t="n">
        <f aca="false">+BAL!J759</f>
        <v>0</v>
      </c>
      <c r="K15" s="8" t="n">
        <f aca="false">+BAL!K759</f>
        <v>101.14243</v>
      </c>
      <c r="L15" s="8" t="n">
        <f aca="false">+BAL!L759</f>
        <v>4.70618</v>
      </c>
      <c r="M15" s="8" t="n">
        <f aca="false">+BAL!M759</f>
        <v>8.03258</v>
      </c>
      <c r="N15" s="8" t="n">
        <f aca="false">+BAL!N759</f>
        <v>0.00049</v>
      </c>
      <c r="O15" s="8" t="n">
        <f aca="false">+BAL!O759</f>
        <v>99.73047</v>
      </c>
      <c r="P15" s="8" t="n">
        <f aca="false">+BAL!P759</f>
        <v>9.808</v>
      </c>
      <c r="Q15" s="8" t="n">
        <f aca="false">+BAL!Q759</f>
        <v>0.291</v>
      </c>
      <c r="R15" s="8" t="n">
        <f aca="false">+BAL!R759</f>
        <v>230.248</v>
      </c>
      <c r="S15" s="8" t="n">
        <f aca="false">+BAL!S759</f>
        <v>21771.08292</v>
      </c>
      <c r="T15" s="8" t="n">
        <f aca="false">+BAL!T759</f>
        <v>799.30411</v>
      </c>
      <c r="U15" s="8" t="n">
        <f aca="false">+BAL!U759</f>
        <v>144.1296</v>
      </c>
      <c r="V15" s="8" t="n">
        <f aca="false">+BAL!V759</f>
        <v>0</v>
      </c>
      <c r="W15" s="8" t="n">
        <f aca="false">+BAL!W759</f>
        <v>0</v>
      </c>
      <c r="X15" s="8" t="n">
        <f aca="false">+BAL!X759</f>
        <v>0</v>
      </c>
      <c r="Y15" s="21" t="n">
        <f aca="false">+BAL!Y759</f>
        <v>23938.41782</v>
      </c>
      <c r="Z15" s="8" t="n">
        <f aca="false">+BAL!Z759</f>
        <v>0</v>
      </c>
      <c r="AA15" s="8" t="n">
        <f aca="false">+BAL!AA759</f>
        <v>135.5554</v>
      </c>
      <c r="AB15" s="22" t="n">
        <f aca="false">+BAL!AB759</f>
        <v>135.5554</v>
      </c>
      <c r="AC15" s="8" t="n">
        <f aca="false">+BAL!AC759</f>
        <v>0</v>
      </c>
      <c r="AD15" s="8" t="n">
        <f aca="false">+BAL!AD759</f>
        <v>9.61106</v>
      </c>
      <c r="AE15" s="8" t="n">
        <f aca="false">+BAL!AE759</f>
        <v>0</v>
      </c>
      <c r="AF15" s="8" t="n">
        <f aca="false">+BAL!AF759</f>
        <v>207.58649</v>
      </c>
      <c r="AG15" s="8" t="n">
        <f aca="false">+BAL!AG759</f>
        <v>0</v>
      </c>
      <c r="AH15" s="8" t="n">
        <f aca="false">+BAL!AH759</f>
        <v>0</v>
      </c>
      <c r="AI15" s="8" t="n">
        <f aca="false">+BAL!AI759</f>
        <v>-0.0648</v>
      </c>
      <c r="AJ15" s="8" t="n">
        <f aca="false">+BAL!AJ759</f>
        <v>71.03612</v>
      </c>
      <c r="AK15" s="8" t="n">
        <f aca="false">+BAL!AK759</f>
        <v>114.32828</v>
      </c>
      <c r="AL15" s="8" t="n">
        <f aca="false">+BAL!AL759</f>
        <v>0</v>
      </c>
      <c r="AM15" s="8" t="n">
        <f aca="false">+BAL!AM759</f>
        <v>0</v>
      </c>
      <c r="AN15" s="8" t="n">
        <f aca="false">+BAL!AN759</f>
        <v>3.01438</v>
      </c>
      <c r="AO15" s="70" t="n">
        <f aca="false">+BAL!AO759</f>
        <v>405.51153</v>
      </c>
      <c r="AP15" s="71" t="n">
        <f aca="false">+BAL!AP759</f>
        <v>24479.48475</v>
      </c>
    </row>
    <row r="16" customFormat="false" ht="12.75" hidden="false" customHeight="true" outlineLevel="0" collapsed="false">
      <c r="Y16" s="171"/>
      <c r="AB16" s="172"/>
      <c r="AM16" s="16"/>
      <c r="AN16" s="16"/>
      <c r="AO16" s="173"/>
      <c r="AP16" s="174"/>
    </row>
    <row r="17" customFormat="false" ht="12.75" hidden="false" customHeight="true" outlineLevel="0" collapsed="false">
      <c r="A17" s="50"/>
      <c r="B17" s="7" t="s">
        <v>1127</v>
      </c>
      <c r="C17" s="8" t="n">
        <f aca="false">C19+C20+C21</f>
        <v>1372.60644</v>
      </c>
      <c r="D17" s="8" t="n">
        <f aca="false">D19+D20+D21</f>
        <v>2091.892</v>
      </c>
      <c r="E17" s="8" t="n">
        <f aca="false">E19+E20+E21</f>
        <v>4390.32675</v>
      </c>
      <c r="F17" s="8" t="n">
        <f aca="false">F19+F20+F21</f>
        <v>5796.1101</v>
      </c>
      <c r="G17" s="8" t="n">
        <f aca="false">G19+G20+G21</f>
        <v>1981.64322</v>
      </c>
      <c r="H17" s="8" t="n">
        <f aca="false">H19+H20+H21</f>
        <v>2321.766</v>
      </c>
      <c r="I17" s="8" t="n">
        <f aca="false">I19+I20+I21</f>
        <v>1584.76807</v>
      </c>
      <c r="J17" s="8" t="n">
        <f aca="false">J19+J20+J21</f>
        <v>102.56236</v>
      </c>
      <c r="K17" s="8" t="n">
        <f aca="false">K19+K20+K21</f>
        <v>16131.45063</v>
      </c>
      <c r="L17" s="8" t="n">
        <f aca="false">L19+L20+L21</f>
        <v>1220.05586</v>
      </c>
      <c r="M17" s="8" t="n">
        <f aca="false">M19+M20+M21</f>
        <v>5894.80756</v>
      </c>
      <c r="N17" s="8" t="n">
        <f aca="false">N19+N20+N21</f>
        <v>304.26826</v>
      </c>
      <c r="O17" s="8" t="n">
        <f aca="false">O19+O20+O21</f>
        <v>1459.86598</v>
      </c>
      <c r="P17" s="8" t="n">
        <f aca="false">P19+P20+P21</f>
        <v>496.192</v>
      </c>
      <c r="Q17" s="8" t="n">
        <f aca="false">Q19+Q20+Q21</f>
        <v>1569.75932</v>
      </c>
      <c r="R17" s="8" t="n">
        <f aca="false">R19+R20+R21</f>
        <v>906.35546</v>
      </c>
      <c r="S17" s="8" t="n">
        <f aca="false">S19+S20+S21</f>
        <v>44386.27649</v>
      </c>
      <c r="T17" s="8" t="n">
        <f aca="false">T19+T20+T21</f>
        <v>6306.42384</v>
      </c>
      <c r="U17" s="8" t="n">
        <f aca="false">U19+U20+U21</f>
        <v>3948.69419</v>
      </c>
      <c r="V17" s="8" t="n">
        <f aca="false">V19+V20+V21</f>
        <v>52.02</v>
      </c>
      <c r="W17" s="8" t="n">
        <f aca="false">W19+W20+W21</f>
        <v>195.8818</v>
      </c>
      <c r="X17" s="8" t="n">
        <f aca="false">X19+X20+X21</f>
        <v>1816.33746</v>
      </c>
      <c r="Y17" s="21" t="n">
        <f aca="false">Y19+Y20+Y21</f>
        <v>104330.06379</v>
      </c>
      <c r="Z17" s="8" t="n">
        <f aca="false">Z19+Z20+Z21</f>
        <v>0</v>
      </c>
      <c r="AA17" s="8" t="n">
        <f aca="false">AA19+AA20+AA21</f>
        <v>19070.28564</v>
      </c>
      <c r="AB17" s="22" t="n">
        <f aca="false">AB19+AB20+AB21</f>
        <v>19070.28564</v>
      </c>
      <c r="AC17" s="8" t="n">
        <f aca="false">AC19+AC20+AC21</f>
        <v>228.75182</v>
      </c>
      <c r="AD17" s="8" t="n">
        <f aca="false">AD19+AD20+AD21</f>
        <v>4816.34565</v>
      </c>
      <c r="AE17" s="8" t="n">
        <f aca="false">AE19+AE20+AE21</f>
        <v>1384.14615</v>
      </c>
      <c r="AF17" s="8" t="n">
        <f aca="false">AF19+AF20+AF21</f>
        <v>527.33174</v>
      </c>
      <c r="AG17" s="8" t="n">
        <f aca="false">AG19+AG20+AG21</f>
        <v>5661.39778</v>
      </c>
      <c r="AH17" s="8" t="n">
        <f aca="false">AH19+AH20+AH21</f>
        <v>1712.85378</v>
      </c>
      <c r="AI17" s="8" t="n">
        <f aca="false">AI19+AI20+AI21</f>
        <v>13307.00227</v>
      </c>
      <c r="AJ17" s="8" t="n">
        <f aca="false">AJ19+AJ20+AJ21</f>
        <v>1496.66735</v>
      </c>
      <c r="AK17" s="8" t="n">
        <f aca="false">AK19+AK20+AK21</f>
        <v>4647.62532</v>
      </c>
      <c r="AL17" s="8" t="n">
        <f aca="false">AL19+AL20+AL21</f>
        <v>372.86253</v>
      </c>
      <c r="AM17" s="8" t="n">
        <f aca="false">AM19+AM20+AM21</f>
        <v>3063.32303</v>
      </c>
      <c r="AN17" s="8" t="n">
        <f aca="false">AN19+AN20+AN21</f>
        <v>3343.32366</v>
      </c>
      <c r="AO17" s="70" t="n">
        <f aca="false">AO19+AO20+AO21</f>
        <v>40561.63108</v>
      </c>
      <c r="AP17" s="71" t="n">
        <f aca="false">AP19+AP20+AP21</f>
        <v>163961.98051</v>
      </c>
    </row>
    <row r="18" customFormat="false" ht="12.75" hidden="false" customHeight="true" outlineLevel="0" collapsed="false">
      <c r="A18" s="50"/>
      <c r="B18" s="170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21"/>
      <c r="Z18" s="8"/>
      <c r="AA18" s="8"/>
      <c r="AB18" s="22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70"/>
      <c r="AP18" s="71"/>
    </row>
    <row r="19" customFormat="false" ht="12.75" hidden="false" customHeight="true" outlineLevel="0" collapsed="false">
      <c r="A19" s="50" t="n">
        <v>41</v>
      </c>
      <c r="B19" s="170" t="s">
        <v>713</v>
      </c>
      <c r="C19" s="8" t="n">
        <f aca="false">+BAL!C681</f>
        <v>1181.74898</v>
      </c>
      <c r="D19" s="8" t="n">
        <f aca="false">+BAL!D681</f>
        <v>2074.81</v>
      </c>
      <c r="E19" s="8" t="n">
        <f aca="false">+BAL!E681</f>
        <v>3699.23961</v>
      </c>
      <c r="F19" s="8" t="n">
        <f aca="false">+BAL!F681</f>
        <v>5451.27666</v>
      </c>
      <c r="G19" s="8" t="n">
        <f aca="false">+BAL!G681</f>
        <v>1950.12254</v>
      </c>
      <c r="H19" s="8" t="n">
        <f aca="false">+BAL!H681</f>
        <v>2167.61</v>
      </c>
      <c r="I19" s="8" t="n">
        <f aca="false">+BAL!I681</f>
        <v>1559.01875</v>
      </c>
      <c r="J19" s="8" t="n">
        <f aca="false">+BAL!J681</f>
        <v>70.55425</v>
      </c>
      <c r="K19" s="8" t="n">
        <f aca="false">+BAL!K681</f>
        <v>15804.58474</v>
      </c>
      <c r="L19" s="8" t="n">
        <f aca="false">+BAL!L681</f>
        <v>1138.43504</v>
      </c>
      <c r="M19" s="8" t="n">
        <f aca="false">+BAL!M681</f>
        <v>5807.12436</v>
      </c>
      <c r="N19" s="8" t="n">
        <f aca="false">+BAL!N681</f>
        <v>280.8354</v>
      </c>
      <c r="O19" s="8" t="n">
        <f aca="false">+BAL!O681</f>
        <v>1405.72766</v>
      </c>
      <c r="P19" s="8" t="n">
        <f aca="false">+BAL!P681</f>
        <v>471.414</v>
      </c>
      <c r="Q19" s="8" t="n">
        <f aca="false">+BAL!Q681</f>
        <v>1434.93643</v>
      </c>
      <c r="R19" s="8" t="n">
        <f aca="false">+BAL!R681</f>
        <v>886.70141</v>
      </c>
      <c r="S19" s="8" t="n">
        <f aca="false">+BAL!S681</f>
        <v>21021.14203</v>
      </c>
      <c r="T19" s="8" t="n">
        <f aca="false">+BAL!T681</f>
        <v>5532.88949</v>
      </c>
      <c r="U19" s="8" t="n">
        <f aca="false">+BAL!U681</f>
        <v>3585.55195</v>
      </c>
      <c r="V19" s="8" t="n">
        <f aca="false">+BAL!V681</f>
        <v>49.277</v>
      </c>
      <c r="W19" s="8" t="n">
        <f aca="false">+BAL!W681</f>
        <v>195.8418</v>
      </c>
      <c r="X19" s="8" t="n">
        <f aca="false">+BAL!X681</f>
        <v>1782.65231</v>
      </c>
      <c r="Y19" s="21" t="n">
        <f aca="false">+BAL!Y681</f>
        <v>77551.49441</v>
      </c>
      <c r="Z19" s="8" t="n">
        <f aca="false">+BAL!Z681</f>
        <v>0</v>
      </c>
      <c r="AA19" s="8" t="n">
        <f aca="false">+BAL!AA681</f>
        <v>18049.86895</v>
      </c>
      <c r="AB19" s="22" t="n">
        <f aca="false">+BAL!AB681</f>
        <v>18049.86895</v>
      </c>
      <c r="AC19" s="8" t="n">
        <f aca="false">+BAL!AC681</f>
        <v>131.75151</v>
      </c>
      <c r="AD19" s="8" t="n">
        <f aca="false">+BAL!AD681</f>
        <v>4804.66346</v>
      </c>
      <c r="AE19" s="8" t="n">
        <f aca="false">+BAL!AE681</f>
        <v>1332.74072</v>
      </c>
      <c r="AF19" s="8" t="n">
        <f aca="false">+BAL!AF681</f>
        <v>525.31973</v>
      </c>
      <c r="AG19" s="8" t="n">
        <f aca="false">+BAL!AG681</f>
        <v>5646.82948</v>
      </c>
      <c r="AH19" s="8" t="n">
        <f aca="false">+BAL!AH681</f>
        <v>1691.1529</v>
      </c>
      <c r="AI19" s="8" t="n">
        <f aca="false">+BAL!AI681</f>
        <v>13305.79251</v>
      </c>
      <c r="AJ19" s="8" t="n">
        <f aca="false">+BAL!AJ681</f>
        <v>1212.1559</v>
      </c>
      <c r="AK19" s="8" t="n">
        <f aca="false">+BAL!AK681</f>
        <v>4448.62572</v>
      </c>
      <c r="AL19" s="8" t="n">
        <f aca="false">+BAL!AL681</f>
        <v>348.91249</v>
      </c>
      <c r="AM19" s="8" t="n">
        <f aca="false">+BAL!AM681</f>
        <v>2999.51272</v>
      </c>
      <c r="AN19" s="8" t="n">
        <f aca="false">+BAL!AN681</f>
        <v>3305.44681</v>
      </c>
      <c r="AO19" s="70" t="n">
        <f aca="false">+BAL!AO681</f>
        <v>39752.90395</v>
      </c>
      <c r="AP19" s="71" t="n">
        <f aca="false">+BAL!AP681</f>
        <v>135354.26731</v>
      </c>
    </row>
    <row r="20" customFormat="false" ht="12.75" hidden="false" customHeight="true" outlineLevel="0" collapsed="false">
      <c r="A20" s="50" t="n">
        <v>42</v>
      </c>
      <c r="B20" s="170" t="s">
        <v>723</v>
      </c>
      <c r="C20" s="8" t="n">
        <f aca="false">+BAL!C692</f>
        <v>190.85749</v>
      </c>
      <c r="D20" s="8" t="n">
        <f aca="false">+BAL!D692</f>
        <v>17.079</v>
      </c>
      <c r="E20" s="8" t="n">
        <f aca="false">+BAL!E692</f>
        <v>681.20002</v>
      </c>
      <c r="F20" s="8" t="n">
        <f aca="false">+BAL!F692</f>
        <v>321.23693</v>
      </c>
      <c r="G20" s="8" t="n">
        <f aca="false">+BAL!G692</f>
        <v>31.52068</v>
      </c>
      <c r="H20" s="8" t="n">
        <f aca="false">+BAL!H692</f>
        <v>154.156</v>
      </c>
      <c r="I20" s="8" t="n">
        <f aca="false">+BAL!I692</f>
        <v>25.74932</v>
      </c>
      <c r="J20" s="8" t="n">
        <f aca="false">+BAL!J692</f>
        <v>32.00811</v>
      </c>
      <c r="K20" s="8" t="n">
        <f aca="false">+BAL!K692</f>
        <v>228.01045</v>
      </c>
      <c r="L20" s="8" t="n">
        <f aca="false">+BAL!L692</f>
        <v>75.88419</v>
      </c>
      <c r="M20" s="8" t="n">
        <f aca="false">+BAL!M692</f>
        <v>87.6832</v>
      </c>
      <c r="N20" s="8" t="n">
        <f aca="false">+BAL!N692</f>
        <v>23.43233</v>
      </c>
      <c r="O20" s="8" t="n">
        <f aca="false">+BAL!O692</f>
        <v>33.75708</v>
      </c>
      <c r="P20" s="8" t="n">
        <f aca="false">+BAL!P692</f>
        <v>15.782</v>
      </c>
      <c r="Q20" s="8" t="n">
        <f aca="false">+BAL!Q692</f>
        <v>134.77801</v>
      </c>
      <c r="R20" s="8" t="n">
        <f aca="false">+BAL!R692</f>
        <v>19.65405</v>
      </c>
      <c r="S20" s="8" t="n">
        <f aca="false">+BAL!S692</f>
        <v>2207.85998</v>
      </c>
      <c r="T20" s="8" t="n">
        <f aca="false">+BAL!T692</f>
        <v>668.25089</v>
      </c>
      <c r="U20" s="8" t="n">
        <f aca="false">+BAL!U692</f>
        <v>343.20204</v>
      </c>
      <c r="V20" s="8" t="n">
        <f aca="false">+BAL!V692</f>
        <v>2.743</v>
      </c>
      <c r="W20" s="8" t="n">
        <f aca="false">+BAL!W692</f>
        <v>0.04</v>
      </c>
      <c r="X20" s="8" t="n">
        <f aca="false">+BAL!X692</f>
        <v>33.68515</v>
      </c>
      <c r="Y20" s="21" t="n">
        <f aca="false">+BAL!Y692</f>
        <v>5328.56992</v>
      </c>
      <c r="Z20" s="8" t="n">
        <f aca="false">+BAL!Z692</f>
        <v>0</v>
      </c>
      <c r="AA20" s="8" t="n">
        <f aca="false">+BAL!AA692</f>
        <v>943.26139</v>
      </c>
      <c r="AB20" s="22" t="n">
        <f aca="false">+BAL!AB692</f>
        <v>943.26139</v>
      </c>
      <c r="AC20" s="8" t="n">
        <f aca="false">+BAL!AC692</f>
        <v>12.46623</v>
      </c>
      <c r="AD20" s="8" t="n">
        <f aca="false">+BAL!AD692</f>
        <v>11.68219</v>
      </c>
      <c r="AE20" s="8" t="n">
        <f aca="false">+BAL!AE692</f>
        <v>51.40543</v>
      </c>
      <c r="AF20" s="8" t="n">
        <f aca="false">+BAL!AF692</f>
        <v>2.01201</v>
      </c>
      <c r="AG20" s="8" t="n">
        <f aca="false">+BAL!AG692</f>
        <v>14.5683</v>
      </c>
      <c r="AH20" s="8" t="n">
        <f aca="false">+BAL!AH692</f>
        <v>8.07061</v>
      </c>
      <c r="AI20" s="8" t="n">
        <f aca="false">+BAL!AI692</f>
        <v>1.20976</v>
      </c>
      <c r="AJ20" s="8" t="n">
        <f aca="false">+BAL!AJ692</f>
        <v>4.13695</v>
      </c>
      <c r="AK20" s="8" t="n">
        <f aca="false">+BAL!AK692</f>
        <v>194.36988</v>
      </c>
      <c r="AL20" s="8" t="n">
        <f aca="false">+BAL!AL692</f>
        <v>23.95004</v>
      </c>
      <c r="AM20" s="8" t="n">
        <f aca="false">+BAL!AM692</f>
        <v>0.2744</v>
      </c>
      <c r="AN20" s="8" t="n">
        <f aca="false">+BAL!AN692</f>
        <v>37.78345</v>
      </c>
      <c r="AO20" s="70" t="n">
        <f aca="false">+BAL!AO692</f>
        <v>361.92925</v>
      </c>
      <c r="AP20" s="71" t="n">
        <f aca="false">+BAL!AP692</f>
        <v>6633.76056</v>
      </c>
    </row>
    <row r="21" customFormat="false" ht="12.75" hidden="false" customHeight="true" outlineLevel="0" collapsed="false">
      <c r="A21" s="50" t="n">
        <v>47</v>
      </c>
      <c r="B21" s="170" t="s">
        <v>1128</v>
      </c>
      <c r="C21" s="8" t="n">
        <f aca="false">+BAL!C721</f>
        <v>-3E-005</v>
      </c>
      <c r="D21" s="8" t="n">
        <f aca="false">+BAL!D721</f>
        <v>0.003</v>
      </c>
      <c r="E21" s="8" t="n">
        <f aca="false">+BAL!E721</f>
        <v>9.88712</v>
      </c>
      <c r="F21" s="8" t="n">
        <f aca="false">+BAL!F721</f>
        <v>23.59651</v>
      </c>
      <c r="G21" s="8" t="n">
        <f aca="false">+BAL!G721</f>
        <v>0</v>
      </c>
      <c r="H21" s="8" t="n">
        <f aca="false">+BAL!H721</f>
        <v>0</v>
      </c>
      <c r="I21" s="8" t="n">
        <f aca="false">+BAL!I721</f>
        <v>0</v>
      </c>
      <c r="J21" s="8" t="n">
        <f aca="false">+BAL!J721</f>
        <v>0</v>
      </c>
      <c r="K21" s="8" t="n">
        <f aca="false">+BAL!K721</f>
        <v>98.85544</v>
      </c>
      <c r="L21" s="8" t="n">
        <f aca="false">+BAL!L721</f>
        <v>5.73663</v>
      </c>
      <c r="M21" s="8" t="n">
        <f aca="false">+BAL!M721</f>
        <v>0</v>
      </c>
      <c r="N21" s="8" t="n">
        <f aca="false">+BAL!N721</f>
        <v>0.00053</v>
      </c>
      <c r="O21" s="8" t="n">
        <f aca="false">+BAL!O721</f>
        <v>20.38124</v>
      </c>
      <c r="P21" s="8" t="n">
        <f aca="false">+BAL!P721</f>
        <v>8.996</v>
      </c>
      <c r="Q21" s="8" t="n">
        <f aca="false">+BAL!Q721</f>
        <v>0.04488</v>
      </c>
      <c r="R21" s="8" t="n">
        <f aca="false">+BAL!R721</f>
        <v>0</v>
      </c>
      <c r="S21" s="8" t="n">
        <f aca="false">+BAL!S721</f>
        <v>21157.27448</v>
      </c>
      <c r="T21" s="8" t="n">
        <f aca="false">+BAL!T721</f>
        <v>105.28346</v>
      </c>
      <c r="U21" s="8" t="n">
        <f aca="false">+BAL!U721</f>
        <v>19.9402</v>
      </c>
      <c r="V21" s="8" t="n">
        <f aca="false">+BAL!V721</f>
        <v>0</v>
      </c>
      <c r="W21" s="8" t="n">
        <f aca="false">+BAL!W721</f>
        <v>0</v>
      </c>
      <c r="X21" s="8" t="n">
        <f aca="false">+BAL!X721</f>
        <v>0</v>
      </c>
      <c r="Y21" s="21" t="n">
        <f aca="false">+BAL!Y721</f>
        <v>21449.99946</v>
      </c>
      <c r="Z21" s="8" t="n">
        <f aca="false">+BAL!Z721</f>
        <v>0</v>
      </c>
      <c r="AA21" s="8" t="n">
        <f aca="false">+BAL!AA721</f>
        <v>77.1553</v>
      </c>
      <c r="AB21" s="22" t="n">
        <f aca="false">+BAL!AB721</f>
        <v>77.1553</v>
      </c>
      <c r="AC21" s="8" t="n">
        <f aca="false">+BAL!AC721</f>
        <v>84.53408</v>
      </c>
      <c r="AD21" s="8" t="n">
        <f aca="false">+BAL!AD721</f>
        <v>0</v>
      </c>
      <c r="AE21" s="8" t="n">
        <f aca="false">+BAL!AE721</f>
        <v>0</v>
      </c>
      <c r="AF21" s="8" t="n">
        <f aca="false">+BAL!AF721</f>
        <v>0</v>
      </c>
      <c r="AG21" s="8" t="n">
        <f aca="false">+BAL!AG721</f>
        <v>0</v>
      </c>
      <c r="AH21" s="8" t="n">
        <f aca="false">+BAL!AH721</f>
        <v>13.63027</v>
      </c>
      <c r="AI21" s="8" t="n">
        <f aca="false">+BAL!AI721</f>
        <v>0</v>
      </c>
      <c r="AJ21" s="8" t="n">
        <f aca="false">+BAL!AJ721</f>
        <v>280.3745</v>
      </c>
      <c r="AK21" s="8" t="n">
        <f aca="false">+BAL!AK721</f>
        <v>4.62972</v>
      </c>
      <c r="AL21" s="8" t="n">
        <f aca="false">+BAL!AL721</f>
        <v>0</v>
      </c>
      <c r="AM21" s="8" t="n">
        <f aca="false">+BAL!AM721</f>
        <v>63.53591</v>
      </c>
      <c r="AN21" s="8" t="n">
        <f aca="false">+BAL!AN721</f>
        <v>0.0934</v>
      </c>
      <c r="AO21" s="70" t="n">
        <f aca="false">+BAL!AO721</f>
        <v>446.79788</v>
      </c>
      <c r="AP21" s="71" t="n">
        <f aca="false">+BAL!AP721</f>
        <v>21973.95264</v>
      </c>
    </row>
    <row r="22" customFormat="false" ht="12.75" hidden="false" customHeight="true" outlineLevel="0" collapsed="false">
      <c r="A22" s="50"/>
      <c r="B22" s="17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21"/>
      <c r="Z22" s="8"/>
      <c r="AA22" s="8"/>
      <c r="AB22" s="22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70"/>
      <c r="AP22" s="71"/>
    </row>
    <row r="23" customFormat="false" ht="12.75" hidden="false" customHeight="true" outlineLevel="0" collapsed="false">
      <c r="A23" s="50"/>
      <c r="B23" s="7" t="s">
        <v>1129</v>
      </c>
      <c r="C23" s="8" t="n">
        <f aca="false">C10-C17</f>
        <v>1885.47032</v>
      </c>
      <c r="D23" s="8" t="n">
        <f aca="false">D10-D17</f>
        <v>1675.284</v>
      </c>
      <c r="E23" s="8" t="n">
        <f aca="false">E10-E17</f>
        <v>5277.79872</v>
      </c>
      <c r="F23" s="8" t="n">
        <f aca="false">F10-F17</f>
        <v>10568.03175</v>
      </c>
      <c r="G23" s="8" t="n">
        <f aca="false">G10-G17</f>
        <v>7160.15935</v>
      </c>
      <c r="H23" s="8" t="n">
        <f aca="false">H10-H17</f>
        <v>9324.804</v>
      </c>
      <c r="I23" s="8" t="n">
        <f aca="false">I10-I17</f>
        <v>1278.97774</v>
      </c>
      <c r="J23" s="8" t="n">
        <f aca="false">J10-J17</f>
        <v>438.6815</v>
      </c>
      <c r="K23" s="8" t="n">
        <f aca="false">K10-K17</f>
        <v>11169.77106</v>
      </c>
      <c r="L23" s="8" t="n">
        <f aca="false">L10-L17</f>
        <v>3960.75886</v>
      </c>
      <c r="M23" s="8" t="n">
        <f aca="false">M10-M17</f>
        <v>8626.88156</v>
      </c>
      <c r="N23" s="8" t="n">
        <f aca="false">N10-N17</f>
        <v>388.23585</v>
      </c>
      <c r="O23" s="8" t="n">
        <f aca="false">O10-O17</f>
        <v>3782.37768</v>
      </c>
      <c r="P23" s="8" t="n">
        <f aca="false">P10-P17</f>
        <v>1521.13</v>
      </c>
      <c r="Q23" s="8" t="n">
        <f aca="false">Q10-Q17</f>
        <v>2364.79797</v>
      </c>
      <c r="R23" s="8" t="n">
        <f aca="false">R10-R17</f>
        <v>1203.19085</v>
      </c>
      <c r="S23" s="8" t="n">
        <f aca="false">S10-S17</f>
        <v>36537.464</v>
      </c>
      <c r="T23" s="8" t="n">
        <f aca="false">T10-T17</f>
        <v>19904.79187</v>
      </c>
      <c r="U23" s="8" t="n">
        <f aca="false">U10-U17</f>
        <v>3011.67531</v>
      </c>
      <c r="V23" s="8" t="n">
        <f aca="false">V10-V17</f>
        <v>289.703</v>
      </c>
      <c r="W23" s="8" t="n">
        <f aca="false">W10-W17</f>
        <v>474.77798</v>
      </c>
      <c r="X23" s="8" t="n">
        <f aca="false">X10-X17</f>
        <v>7884.36205</v>
      </c>
      <c r="Y23" s="21" t="n">
        <f aca="false">Y10-Y17</f>
        <v>138729.12542</v>
      </c>
      <c r="Z23" s="8" t="n">
        <f aca="false">Z10-Z17</f>
        <v>0</v>
      </c>
      <c r="AA23" s="8" t="n">
        <f aca="false">AA10-AA17</f>
        <v>11531.52045</v>
      </c>
      <c r="AB23" s="22" t="n">
        <f aca="false">AB10-AB17</f>
        <v>11531.52045</v>
      </c>
      <c r="AC23" s="8" t="n">
        <f aca="false">AC10-AC17</f>
        <v>61.69358</v>
      </c>
      <c r="AD23" s="8" t="n">
        <f aca="false">AD10-AD17</f>
        <v>-3275.24643</v>
      </c>
      <c r="AE23" s="8" t="n">
        <f aca="false">AE10-AE17</f>
        <v>393.75311</v>
      </c>
      <c r="AF23" s="8" t="n">
        <f aca="false">AF10-AF17</f>
        <v>236.53735</v>
      </c>
      <c r="AG23" s="8" t="n">
        <f aca="false">AG10-AG17</f>
        <v>-2726.18521</v>
      </c>
      <c r="AH23" s="8" t="n">
        <f aca="false">AH10-AH17</f>
        <v>-1096.4908</v>
      </c>
      <c r="AI23" s="8" t="n">
        <f aca="false">AI10-AI17</f>
        <v>-10350.21825</v>
      </c>
      <c r="AJ23" s="8" t="n">
        <f aca="false">AJ10-AJ17</f>
        <v>1654.85764</v>
      </c>
      <c r="AK23" s="8" t="n">
        <f aca="false">AK10-AK17</f>
        <v>78.8377199999995</v>
      </c>
      <c r="AL23" s="8" t="n">
        <f aca="false">AL10-AL17</f>
        <v>481.33899</v>
      </c>
      <c r="AM23" s="8" t="n">
        <f aca="false">AM10-AM17</f>
        <v>-122.04719</v>
      </c>
      <c r="AN23" s="8" t="n">
        <f aca="false">AN10-AN17</f>
        <v>-1837.28705</v>
      </c>
      <c r="AO23" s="70" t="n">
        <f aca="false">AO10-AO17</f>
        <v>-16500.45654</v>
      </c>
      <c r="AP23" s="71" t="n">
        <f aca="false">AP10-AP17</f>
        <v>133760.18933</v>
      </c>
    </row>
    <row r="24" customFormat="false" ht="12.75" hidden="false" customHeight="true" outlineLevel="0" collapsed="false">
      <c r="A24" s="50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21"/>
      <c r="Z24" s="8"/>
      <c r="AA24" s="8"/>
      <c r="AB24" s="22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70"/>
      <c r="AP24" s="71"/>
    </row>
    <row r="25" customFormat="false" ht="12.75" hidden="false" customHeight="true" outlineLevel="0" collapsed="false">
      <c r="A25" s="50"/>
      <c r="B25" s="7" t="s">
        <v>1130</v>
      </c>
      <c r="C25" s="8" t="n">
        <f aca="false">+C27-C31</f>
        <v>-1338.80572</v>
      </c>
      <c r="D25" s="8" t="n">
        <f aca="false">+D27-D31</f>
        <v>-1426.036</v>
      </c>
      <c r="E25" s="8" t="n">
        <f aca="false">+E27-E31</f>
        <v>-3245.16801</v>
      </c>
      <c r="F25" s="8" t="n">
        <f aca="false">+F27-F31</f>
        <v>-7166.62141</v>
      </c>
      <c r="G25" s="8" t="n">
        <f aca="false">+G27-G31</f>
        <v>-4677.43828</v>
      </c>
      <c r="H25" s="8" t="n">
        <f aca="false">+H27-H31</f>
        <v>-6451.376</v>
      </c>
      <c r="I25" s="8" t="n">
        <f aca="false">+I27-I31</f>
        <v>-545.49648</v>
      </c>
      <c r="J25" s="8" t="n">
        <f aca="false">+J27-J31</f>
        <v>-244.78391</v>
      </c>
      <c r="K25" s="8" t="n">
        <f aca="false">+K27-K31</f>
        <v>-8359.58066</v>
      </c>
      <c r="L25" s="8" t="n">
        <f aca="false">+L27-L31</f>
        <v>-2100.91354</v>
      </c>
      <c r="M25" s="8" t="n">
        <f aca="false">+M27-M31</f>
        <v>-5341.25909</v>
      </c>
      <c r="N25" s="8" t="n">
        <f aca="false">+N27-N31</f>
        <v>-207.90438</v>
      </c>
      <c r="O25" s="8" t="n">
        <f aca="false">+O27-O31</f>
        <v>-2060.96979</v>
      </c>
      <c r="P25" s="8" t="n">
        <f aca="false">+P27-P31</f>
        <v>-956.599</v>
      </c>
      <c r="Q25" s="8" t="n">
        <f aca="false">+Q27-Q31</f>
        <v>-3252.57081</v>
      </c>
      <c r="R25" s="8" t="n">
        <f aca="false">+R27-R31</f>
        <v>-1440.71933</v>
      </c>
      <c r="S25" s="8" t="n">
        <f aca="false">+S27-S31</f>
        <v>-29486.15735</v>
      </c>
      <c r="T25" s="8" t="n">
        <f aca="false">+T27-T31</f>
        <v>-10057.64657</v>
      </c>
      <c r="U25" s="8" t="n">
        <f aca="false">+U27-U31</f>
        <v>-1692.26509</v>
      </c>
      <c r="V25" s="8" t="n">
        <f aca="false">+V27-V31</f>
        <v>-201.785</v>
      </c>
      <c r="W25" s="8" t="n">
        <f aca="false">+W27-W31</f>
        <v>-518.44528</v>
      </c>
      <c r="X25" s="8" t="n">
        <f aca="false">+X27-X31</f>
        <v>-3818.45963</v>
      </c>
      <c r="Y25" s="21" t="n">
        <f aca="false">+Y27-Y31</f>
        <v>-94591.00133</v>
      </c>
      <c r="Z25" s="8" t="n">
        <f aca="false">+Z27-Z31</f>
        <v>0</v>
      </c>
      <c r="AA25" s="8" t="n">
        <f aca="false">+AA27-AA31</f>
        <v>-28785.1016</v>
      </c>
      <c r="AB25" s="22" t="n">
        <f aca="false">+AB27-AB31</f>
        <v>-28785.1016</v>
      </c>
      <c r="AC25" s="8" t="n">
        <f aca="false">+AC27-AC31</f>
        <v>-522.86898</v>
      </c>
      <c r="AD25" s="8" t="n">
        <f aca="false">+AD27-AD31</f>
        <v>-758.42153</v>
      </c>
      <c r="AE25" s="8" t="n">
        <f aca="false">+AE27-AE31</f>
        <v>-410.49349</v>
      </c>
      <c r="AF25" s="8" t="n">
        <f aca="false">+AF27-AF31</f>
        <v>-140.30564</v>
      </c>
      <c r="AG25" s="8" t="n">
        <f aca="false">+AG27-AG31</f>
        <v>-278.64304</v>
      </c>
      <c r="AH25" s="8" t="n">
        <f aca="false">+AH27-AH31</f>
        <v>-343.56071</v>
      </c>
      <c r="AI25" s="8" t="n">
        <f aca="false">+AI27-AI31</f>
        <v>2171.77622</v>
      </c>
      <c r="AJ25" s="8" t="n">
        <f aca="false">+AJ27-AJ31</f>
        <v>-917.50458</v>
      </c>
      <c r="AK25" s="8" t="n">
        <f aca="false">+AK27-AK31</f>
        <v>-3254.0302</v>
      </c>
      <c r="AL25" s="8" t="n">
        <f aca="false">+AL27-AL31</f>
        <v>-591.72334</v>
      </c>
      <c r="AM25" s="8" t="n">
        <f aca="false">AM27-AM31</f>
        <v>-567.51618</v>
      </c>
      <c r="AN25" s="8" t="n">
        <f aca="false">AN27-AN31</f>
        <v>-447.50388</v>
      </c>
      <c r="AO25" s="70" t="n">
        <f aca="false">AO27-AO31</f>
        <v>-6060.79535</v>
      </c>
      <c r="AP25" s="71" t="n">
        <f aca="false">AP27-AP31</f>
        <v>-129436.89828</v>
      </c>
    </row>
    <row r="26" customFormat="false" ht="12.75" hidden="false" customHeight="true" outlineLevel="0" collapsed="false">
      <c r="A26" s="50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21"/>
      <c r="Z26" s="8"/>
      <c r="AA26" s="8"/>
      <c r="AB26" s="22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70"/>
      <c r="AP26" s="71"/>
    </row>
    <row r="27" customFormat="false" ht="12.75" hidden="false" customHeight="true" outlineLevel="0" collapsed="false">
      <c r="A27" s="50"/>
      <c r="B27" s="7" t="s">
        <v>1131</v>
      </c>
      <c r="C27" s="8" t="n">
        <f aca="false">+C29</f>
        <v>451.27053</v>
      </c>
      <c r="D27" s="8" t="n">
        <f aca="false">+D29</f>
        <v>628.463</v>
      </c>
      <c r="E27" s="8" t="n">
        <f aca="false">+E29</f>
        <v>1278.39389</v>
      </c>
      <c r="F27" s="8" t="n">
        <f aca="false">+F29</f>
        <v>1540.93947</v>
      </c>
      <c r="G27" s="8" t="n">
        <f aca="false">+G29</f>
        <v>653.99736</v>
      </c>
      <c r="H27" s="8" t="n">
        <f aca="false">+H29</f>
        <v>862.266</v>
      </c>
      <c r="I27" s="8" t="n">
        <f aca="false">+I29</f>
        <v>496.28616</v>
      </c>
      <c r="J27" s="8" t="n">
        <f aca="false">+J29</f>
        <v>69.68792</v>
      </c>
      <c r="K27" s="8" t="n">
        <f aca="false">+K29</f>
        <v>1765.02933</v>
      </c>
      <c r="L27" s="8" t="n">
        <f aca="false">+L29</f>
        <v>662.1406</v>
      </c>
      <c r="M27" s="8" t="n">
        <f aca="false">+M29</f>
        <v>1923.67282</v>
      </c>
      <c r="N27" s="8" t="n">
        <f aca="false">+N29</f>
        <v>529.33559</v>
      </c>
      <c r="O27" s="8" t="n">
        <f aca="false">+O29</f>
        <v>1322.38378</v>
      </c>
      <c r="P27" s="8" t="n">
        <f aca="false">+P29</f>
        <v>111.398</v>
      </c>
      <c r="Q27" s="8" t="n">
        <f aca="false">+Q29</f>
        <v>636.99014</v>
      </c>
      <c r="R27" s="8" t="n">
        <f aca="false">+R29</f>
        <v>22.01076</v>
      </c>
      <c r="S27" s="8" t="n">
        <f aca="false">+S29</f>
        <v>9504.42812</v>
      </c>
      <c r="T27" s="8" t="n">
        <f aca="false">+T29</f>
        <v>2971.10149</v>
      </c>
      <c r="U27" s="8" t="n">
        <f aca="false">+U29</f>
        <v>2550.44591</v>
      </c>
      <c r="V27" s="8" t="n">
        <f aca="false">+V29</f>
        <v>23.57</v>
      </c>
      <c r="W27" s="8" t="n">
        <f aca="false">+W29</f>
        <v>50.74018</v>
      </c>
      <c r="X27" s="8" t="n">
        <f aca="false">+X29</f>
        <v>655.17986</v>
      </c>
      <c r="Y27" s="21" t="n">
        <f aca="false">+Y29</f>
        <v>28709.73091</v>
      </c>
      <c r="Z27" s="8" t="n">
        <f aca="false">+Z29</f>
        <v>0</v>
      </c>
      <c r="AA27" s="8" t="n">
        <f aca="false">+AA29</f>
        <v>4649.21065</v>
      </c>
      <c r="AB27" s="22" t="n">
        <f aca="false">+AB29</f>
        <v>4649.21065</v>
      </c>
      <c r="AC27" s="8" t="n">
        <f aca="false">+AC29</f>
        <v>0.80347</v>
      </c>
      <c r="AD27" s="8" t="n">
        <f aca="false">+AD29</f>
        <v>19.58877</v>
      </c>
      <c r="AE27" s="8" t="n">
        <f aca="false">+AE29</f>
        <v>12.39</v>
      </c>
      <c r="AF27" s="8" t="n">
        <f aca="false">+AF29</f>
        <v>3.70169</v>
      </c>
      <c r="AG27" s="8" t="n">
        <f aca="false">+AG29</f>
        <v>1.1096</v>
      </c>
      <c r="AH27" s="8" t="n">
        <f aca="false">+AH29</f>
        <v>10.98019</v>
      </c>
      <c r="AI27" s="8" t="n">
        <f aca="false">+AI29</f>
        <v>4132.03897</v>
      </c>
      <c r="AJ27" s="8" t="n">
        <f aca="false">+AJ29</f>
        <v>0.65999</v>
      </c>
      <c r="AK27" s="8" t="n">
        <f aca="false">+AK29</f>
        <v>12.50704</v>
      </c>
      <c r="AL27" s="8" t="n">
        <f aca="false">+AL29</f>
        <v>4.31615</v>
      </c>
      <c r="AM27" s="8" t="n">
        <f aca="false">AM29</f>
        <v>54.17438</v>
      </c>
      <c r="AN27" s="8" t="n">
        <f aca="false">AN29</f>
        <v>61.42252</v>
      </c>
      <c r="AO27" s="70" t="n">
        <f aca="false">AO29</f>
        <v>4313.69277</v>
      </c>
      <c r="AP27" s="71" t="n">
        <f aca="false">AP29</f>
        <v>37672.63433</v>
      </c>
    </row>
    <row r="28" customFormat="false" ht="12.75" hidden="false" customHeight="true" outlineLevel="0" collapsed="false">
      <c r="A28" s="50"/>
      <c r="B28" s="170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21"/>
      <c r="Z28" s="8"/>
      <c r="AA28" s="8"/>
      <c r="AB28" s="22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70"/>
      <c r="AP28" s="71"/>
    </row>
    <row r="29" customFormat="false" ht="12.75" hidden="false" customHeight="true" outlineLevel="0" collapsed="false">
      <c r="A29" s="50" t="n">
        <v>57</v>
      </c>
      <c r="B29" s="170" t="s">
        <v>795</v>
      </c>
      <c r="C29" s="8" t="n">
        <f aca="false">+BAL!C766</f>
        <v>451.27053</v>
      </c>
      <c r="D29" s="8" t="n">
        <f aca="false">+BAL!D766</f>
        <v>628.463</v>
      </c>
      <c r="E29" s="8" t="n">
        <f aca="false">+BAL!E766</f>
        <v>1278.39389</v>
      </c>
      <c r="F29" s="8" t="n">
        <f aca="false">+BAL!F766</f>
        <v>1540.93947</v>
      </c>
      <c r="G29" s="8" t="n">
        <f aca="false">+BAL!G766</f>
        <v>653.99736</v>
      </c>
      <c r="H29" s="8" t="n">
        <f aca="false">+BAL!H766</f>
        <v>862.266</v>
      </c>
      <c r="I29" s="8" t="n">
        <f aca="false">+BAL!I766</f>
        <v>496.28616</v>
      </c>
      <c r="J29" s="8" t="n">
        <f aca="false">+BAL!J766</f>
        <v>69.68792</v>
      </c>
      <c r="K29" s="8" t="n">
        <f aca="false">+BAL!K766</f>
        <v>1765.02933</v>
      </c>
      <c r="L29" s="8" t="n">
        <f aca="false">+BAL!L766</f>
        <v>662.1406</v>
      </c>
      <c r="M29" s="8" t="n">
        <f aca="false">+BAL!M766</f>
        <v>1923.67282</v>
      </c>
      <c r="N29" s="8" t="n">
        <f aca="false">+BAL!N766</f>
        <v>529.33559</v>
      </c>
      <c r="O29" s="8" t="n">
        <f aca="false">+BAL!O766</f>
        <v>1322.38378</v>
      </c>
      <c r="P29" s="8" t="n">
        <f aca="false">+BAL!P766</f>
        <v>111.398</v>
      </c>
      <c r="Q29" s="8" t="n">
        <f aca="false">+BAL!Q766</f>
        <v>636.99014</v>
      </c>
      <c r="R29" s="8" t="n">
        <f aca="false">+BAL!R766</f>
        <v>22.01076</v>
      </c>
      <c r="S29" s="8" t="n">
        <f aca="false">+BAL!S766</f>
        <v>9504.42812</v>
      </c>
      <c r="T29" s="8" t="n">
        <f aca="false">+BAL!T766</f>
        <v>2971.10149</v>
      </c>
      <c r="U29" s="8" t="n">
        <f aca="false">+BAL!U766</f>
        <v>2550.44591</v>
      </c>
      <c r="V29" s="8" t="n">
        <f aca="false">+BAL!V766</f>
        <v>23.57</v>
      </c>
      <c r="W29" s="8" t="n">
        <f aca="false">+BAL!W766</f>
        <v>50.74018</v>
      </c>
      <c r="X29" s="8" t="n">
        <f aca="false">+BAL!X766</f>
        <v>655.17986</v>
      </c>
      <c r="Y29" s="21" t="n">
        <f aca="false">+BAL!Y766</f>
        <v>28709.73091</v>
      </c>
      <c r="Z29" s="8" t="n">
        <f aca="false">+BAL!Z766</f>
        <v>0</v>
      </c>
      <c r="AA29" s="8" t="n">
        <f aca="false">+BAL!AA766</f>
        <v>4649.21065</v>
      </c>
      <c r="AB29" s="22" t="n">
        <f aca="false">+BAL!AB766</f>
        <v>4649.21065</v>
      </c>
      <c r="AC29" s="8" t="n">
        <f aca="false">+BAL!AC766</f>
        <v>0.80347</v>
      </c>
      <c r="AD29" s="8" t="n">
        <f aca="false">+BAL!AD766</f>
        <v>19.58877</v>
      </c>
      <c r="AE29" s="8" t="n">
        <f aca="false">+BAL!AE766</f>
        <v>12.39</v>
      </c>
      <c r="AF29" s="8" t="n">
        <f aca="false">+BAL!AF766</f>
        <v>3.70169</v>
      </c>
      <c r="AG29" s="8" t="n">
        <f aca="false">+BAL!AG766</f>
        <v>1.1096</v>
      </c>
      <c r="AH29" s="8" t="n">
        <f aca="false">+BAL!AH766</f>
        <v>10.98019</v>
      </c>
      <c r="AI29" s="8" t="n">
        <f aca="false">+BAL!AI766</f>
        <v>4132.03897</v>
      </c>
      <c r="AJ29" s="8" t="n">
        <f aca="false">+BAL!AJ766</f>
        <v>0.65999</v>
      </c>
      <c r="AK29" s="8" t="n">
        <f aca="false">+BAL!AK766</f>
        <v>12.50704</v>
      </c>
      <c r="AL29" s="8" t="n">
        <f aca="false">+BAL!AL766</f>
        <v>4.31615</v>
      </c>
      <c r="AM29" s="8" t="n">
        <f aca="false">+BAL!AM766</f>
        <v>54.17438</v>
      </c>
      <c r="AN29" s="8" t="n">
        <f aca="false">+BAL!AN766</f>
        <v>61.42252</v>
      </c>
      <c r="AO29" s="70" t="n">
        <f aca="false">+BAL!AO766</f>
        <v>4313.69277</v>
      </c>
      <c r="AP29" s="71" t="n">
        <f aca="false">+BAL!AP766</f>
        <v>37672.63433</v>
      </c>
    </row>
    <row r="30" customFormat="false" ht="12.75" hidden="false" customHeight="true" outlineLevel="0" collapsed="false">
      <c r="A30" s="50"/>
      <c r="B30" s="170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21"/>
      <c r="Z30" s="8"/>
      <c r="AA30" s="8"/>
      <c r="AB30" s="22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70"/>
      <c r="AP30" s="71"/>
    </row>
    <row r="31" customFormat="false" ht="12.75" hidden="false" customHeight="true" outlineLevel="0" collapsed="false">
      <c r="A31" s="50"/>
      <c r="B31" s="7" t="s">
        <v>1132</v>
      </c>
      <c r="C31" s="8" t="n">
        <f aca="false">+C33+C34+C35</f>
        <v>1790.07625</v>
      </c>
      <c r="D31" s="8" t="n">
        <f aca="false">+D33+D34+D35</f>
        <v>2054.499</v>
      </c>
      <c r="E31" s="8" t="n">
        <f aca="false">+E33+E34+E35</f>
        <v>4523.5619</v>
      </c>
      <c r="F31" s="8" t="n">
        <f aca="false">+F33+F34+F35</f>
        <v>8707.56088</v>
      </c>
      <c r="G31" s="8" t="n">
        <f aca="false">+G33+G34+G35</f>
        <v>5331.43564</v>
      </c>
      <c r="H31" s="8" t="n">
        <f aca="false">+H33+H34+H35</f>
        <v>7313.642</v>
      </c>
      <c r="I31" s="8" t="n">
        <f aca="false">+I33+I34+I35</f>
        <v>1041.78264</v>
      </c>
      <c r="J31" s="8" t="n">
        <f aca="false">+J33+J34+J35</f>
        <v>314.47183</v>
      </c>
      <c r="K31" s="8" t="n">
        <f aca="false">+K33+K34+K35</f>
        <v>10124.60999</v>
      </c>
      <c r="L31" s="8" t="n">
        <f aca="false">+L33+L34+L35</f>
        <v>2763.05414</v>
      </c>
      <c r="M31" s="8" t="n">
        <f aca="false">+M33+M34+M35</f>
        <v>7264.93191</v>
      </c>
      <c r="N31" s="8" t="n">
        <f aca="false">+N33+N34+N35</f>
        <v>737.23997</v>
      </c>
      <c r="O31" s="8" t="n">
        <f aca="false">+O33+O34+O35</f>
        <v>3383.35357</v>
      </c>
      <c r="P31" s="8" t="n">
        <f aca="false">+P33+P34+P35</f>
        <v>1067.997</v>
      </c>
      <c r="Q31" s="8" t="n">
        <f aca="false">+Q33+Q34+Q35</f>
        <v>3889.56095</v>
      </c>
      <c r="R31" s="8" t="n">
        <f aca="false">+R33+R34+R35</f>
        <v>1462.73009</v>
      </c>
      <c r="S31" s="8" t="n">
        <f aca="false">+S33+S34+S35</f>
        <v>38990.58547</v>
      </c>
      <c r="T31" s="8" t="n">
        <f aca="false">+T33+T34+T35</f>
        <v>13028.74806</v>
      </c>
      <c r="U31" s="8" t="n">
        <f aca="false">+U33+U34+U35</f>
        <v>4242.711</v>
      </c>
      <c r="V31" s="8" t="n">
        <f aca="false">+V33+V34+V35</f>
        <v>225.355</v>
      </c>
      <c r="W31" s="8" t="n">
        <f aca="false">+W33+W34+W35</f>
        <v>569.18546</v>
      </c>
      <c r="X31" s="8" t="n">
        <f aca="false">+X33+X34+X35</f>
        <v>4473.63949</v>
      </c>
      <c r="Y31" s="21" t="n">
        <f aca="false">+Y33+Y34+Y35</f>
        <v>123300.73224</v>
      </c>
      <c r="Z31" s="8" t="n">
        <f aca="false">+Z33+Z34+Z35</f>
        <v>0</v>
      </c>
      <c r="AA31" s="8" t="n">
        <f aca="false">+AA33+AA34+AA35</f>
        <v>33434.31225</v>
      </c>
      <c r="AB31" s="22" t="n">
        <f aca="false">+AB33+AB34+AB35</f>
        <v>33434.31225</v>
      </c>
      <c r="AC31" s="8" t="n">
        <f aca="false">+AC33+AC34+AC35</f>
        <v>523.67245</v>
      </c>
      <c r="AD31" s="8" t="n">
        <f aca="false">+AD33+AD34+AD35</f>
        <v>778.0103</v>
      </c>
      <c r="AE31" s="8" t="n">
        <f aca="false">+AE33+AE34+AE35</f>
        <v>422.88349</v>
      </c>
      <c r="AF31" s="8" t="n">
        <f aca="false">+AF33+AF34+AF35</f>
        <v>144.00733</v>
      </c>
      <c r="AG31" s="8" t="n">
        <f aca="false">+AG33+AG34+AG35</f>
        <v>279.75264</v>
      </c>
      <c r="AH31" s="8" t="n">
        <f aca="false">+AH33+AH34+AH35</f>
        <v>354.5409</v>
      </c>
      <c r="AI31" s="8" t="n">
        <f aca="false">+AI33+AI34+AI35</f>
        <v>1960.26275</v>
      </c>
      <c r="AJ31" s="8" t="n">
        <f aca="false">+AJ33+AJ34+AJ35</f>
        <v>918.16457</v>
      </c>
      <c r="AK31" s="8" t="n">
        <f aca="false">+AK33+AK34+AK35</f>
        <v>3266.53724</v>
      </c>
      <c r="AL31" s="8" t="n">
        <f aca="false">+AL33+AL34+AL35</f>
        <v>596.03949</v>
      </c>
      <c r="AM31" s="8" t="n">
        <f aca="false">AM33+AM34+AM35</f>
        <v>621.69056</v>
      </c>
      <c r="AN31" s="8" t="n">
        <f aca="false">AN33+AN34+AN35</f>
        <v>508.9264</v>
      </c>
      <c r="AO31" s="70" t="n">
        <f aca="false">AO33+AO34+AO35</f>
        <v>10374.48812</v>
      </c>
      <c r="AP31" s="71" t="n">
        <f aca="false">AP33+AP34+AP35</f>
        <v>167109.53261</v>
      </c>
    </row>
    <row r="32" customFormat="false" ht="12.75" hidden="false" customHeight="true" outlineLevel="0" collapsed="false">
      <c r="A32" s="50"/>
      <c r="B32" s="170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21"/>
      <c r="Z32" s="8"/>
      <c r="AA32" s="8"/>
      <c r="AB32" s="22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70"/>
      <c r="AP32" s="71"/>
    </row>
    <row r="33" customFormat="false" ht="12.75" hidden="false" customHeight="true" outlineLevel="0" collapsed="false">
      <c r="A33" s="50" t="n">
        <v>43</v>
      </c>
      <c r="B33" s="170" t="s">
        <v>732</v>
      </c>
      <c r="C33" s="8" t="n">
        <f aca="false">+BAL!C701</f>
        <v>684.03868</v>
      </c>
      <c r="D33" s="8" t="n">
        <f aca="false">+BAL!D701</f>
        <v>940.163</v>
      </c>
      <c r="E33" s="8" t="n">
        <f aca="false">+BAL!E701</f>
        <v>1809.40784</v>
      </c>
      <c r="F33" s="8" t="n">
        <f aca="false">+BAL!F701</f>
        <v>3419.53245</v>
      </c>
      <c r="G33" s="8" t="n">
        <f aca="false">+BAL!G701</f>
        <v>2232.53923</v>
      </c>
      <c r="H33" s="8" t="n">
        <f aca="false">+BAL!H701</f>
        <v>2855.533</v>
      </c>
      <c r="I33" s="8" t="n">
        <f aca="false">+BAL!I701</f>
        <v>582.20904</v>
      </c>
      <c r="J33" s="8" t="n">
        <f aca="false">+BAL!J701</f>
        <v>121.41318</v>
      </c>
      <c r="K33" s="8" t="n">
        <f aca="false">+BAL!K701</f>
        <v>3947.04583</v>
      </c>
      <c r="L33" s="8" t="n">
        <f aca="false">+BAL!L701</f>
        <v>1157.33134</v>
      </c>
      <c r="M33" s="8" t="n">
        <f aca="false">+BAL!M701</f>
        <v>2743.71872</v>
      </c>
      <c r="N33" s="8" t="n">
        <f aca="false">+BAL!N701</f>
        <v>230.01955</v>
      </c>
      <c r="O33" s="8" t="n">
        <f aca="false">+BAL!O701</f>
        <v>1849.54663</v>
      </c>
      <c r="P33" s="8" t="n">
        <f aca="false">+BAL!P701</f>
        <v>452.9</v>
      </c>
      <c r="Q33" s="8" t="n">
        <f aca="false">+BAL!Q701</f>
        <v>1780.78485</v>
      </c>
      <c r="R33" s="8" t="n">
        <f aca="false">+BAL!R701</f>
        <v>633.80207</v>
      </c>
      <c r="S33" s="8" t="n">
        <f aca="false">+BAL!S701</f>
        <v>14855.46749</v>
      </c>
      <c r="T33" s="8" t="n">
        <f aca="false">+BAL!T701</f>
        <v>5123.94592</v>
      </c>
      <c r="U33" s="8" t="n">
        <f aca="false">+BAL!U701</f>
        <v>2088.33504</v>
      </c>
      <c r="V33" s="8" t="n">
        <f aca="false">+BAL!V701</f>
        <v>22.055</v>
      </c>
      <c r="W33" s="8" t="n">
        <f aca="false">+BAL!W701</f>
        <v>225.78076</v>
      </c>
      <c r="X33" s="8" t="n">
        <f aca="false">+BAL!X701</f>
        <v>1841.93222</v>
      </c>
      <c r="Y33" s="21" t="n">
        <f aca="false">+BAL!Y701</f>
        <v>49597.50184</v>
      </c>
      <c r="Z33" s="8" t="n">
        <f aca="false">+BAL!Z701</f>
        <v>0</v>
      </c>
      <c r="AA33" s="8" t="n">
        <f aca="false">+BAL!AA701</f>
        <v>11124.25068</v>
      </c>
      <c r="AB33" s="22" t="n">
        <f aca="false">+BAL!AB701</f>
        <v>11124.25068</v>
      </c>
      <c r="AC33" s="8" t="n">
        <f aca="false">+BAL!AC701</f>
        <v>4.80816</v>
      </c>
      <c r="AD33" s="8" t="n">
        <f aca="false">+BAL!AD701</f>
        <v>40.0005</v>
      </c>
      <c r="AE33" s="8" t="n">
        <f aca="false">+BAL!AE701</f>
        <v>0.1544</v>
      </c>
      <c r="AF33" s="8" t="n">
        <f aca="false">+BAL!AF701</f>
        <v>0</v>
      </c>
      <c r="AG33" s="8" t="n">
        <f aca="false">+BAL!AG701</f>
        <v>93.82132</v>
      </c>
      <c r="AH33" s="8" t="n">
        <f aca="false">+BAL!AH701</f>
        <v>0</v>
      </c>
      <c r="AI33" s="8" t="n">
        <f aca="false">+BAL!AI701</f>
        <v>0</v>
      </c>
      <c r="AJ33" s="8" t="n">
        <f aca="false">+BAL!AJ701</f>
        <v>73.47733</v>
      </c>
      <c r="AK33" s="8" t="n">
        <f aca="false">+BAL!AK701</f>
        <v>1623.36232</v>
      </c>
      <c r="AL33" s="8" t="n">
        <f aca="false">+BAL!AL701</f>
        <v>184.69312</v>
      </c>
      <c r="AM33" s="8" t="n">
        <f aca="false">+BAL!AM701</f>
        <v>52.74928</v>
      </c>
      <c r="AN33" s="8" t="n">
        <f aca="false">+BAL!AN701</f>
        <v>0</v>
      </c>
      <c r="AO33" s="70" t="n">
        <f aca="false">+BAL!AO701</f>
        <v>2073.06643</v>
      </c>
      <c r="AP33" s="71" t="n">
        <f aca="false">+BAL!AP701</f>
        <v>62794.81895</v>
      </c>
    </row>
    <row r="34" customFormat="false" ht="12.75" hidden="false" customHeight="true" outlineLevel="0" collapsed="false">
      <c r="A34" s="50" t="n">
        <v>44</v>
      </c>
      <c r="B34" s="170" t="s">
        <v>740</v>
      </c>
      <c r="C34" s="8" t="n">
        <f aca="false">+BAL!C706</f>
        <v>1106.03757</v>
      </c>
      <c r="D34" s="8" t="n">
        <f aca="false">+BAL!D706</f>
        <v>1114.336</v>
      </c>
      <c r="E34" s="8" t="n">
        <f aca="false">+BAL!E706</f>
        <v>2714.15406</v>
      </c>
      <c r="F34" s="8" t="n">
        <f aca="false">+BAL!F706</f>
        <v>5288.02843</v>
      </c>
      <c r="G34" s="8" t="n">
        <f aca="false">+BAL!G706</f>
        <v>3098.89641</v>
      </c>
      <c r="H34" s="8" t="n">
        <f aca="false">+BAL!H706</f>
        <v>4458.109</v>
      </c>
      <c r="I34" s="8" t="n">
        <f aca="false">+BAL!I706</f>
        <v>459.5736</v>
      </c>
      <c r="J34" s="8" t="n">
        <f aca="false">+BAL!J706</f>
        <v>193.05865</v>
      </c>
      <c r="K34" s="8" t="n">
        <f aca="false">+BAL!K706</f>
        <v>6177.56416</v>
      </c>
      <c r="L34" s="8" t="n">
        <f aca="false">+BAL!L706</f>
        <v>1605.7228</v>
      </c>
      <c r="M34" s="8" t="n">
        <f aca="false">+BAL!M706</f>
        <v>4521.21319</v>
      </c>
      <c r="N34" s="8" t="n">
        <f aca="false">+BAL!N706</f>
        <v>507.22042</v>
      </c>
      <c r="O34" s="8" t="n">
        <f aca="false">+BAL!O706</f>
        <v>1533.80694</v>
      </c>
      <c r="P34" s="8" t="n">
        <f aca="false">+BAL!P706</f>
        <v>615.097</v>
      </c>
      <c r="Q34" s="8" t="n">
        <f aca="false">+BAL!Q706</f>
        <v>2108.7761</v>
      </c>
      <c r="R34" s="8" t="n">
        <f aca="false">+BAL!R706</f>
        <v>828.92802</v>
      </c>
      <c r="S34" s="8" t="n">
        <f aca="false">+BAL!S706</f>
        <v>24135.11798</v>
      </c>
      <c r="T34" s="8" t="n">
        <f aca="false">+BAL!T706</f>
        <v>7904.80214</v>
      </c>
      <c r="U34" s="8" t="n">
        <f aca="false">+BAL!U706</f>
        <v>2154.37596</v>
      </c>
      <c r="V34" s="8" t="n">
        <f aca="false">+BAL!V706</f>
        <v>203.3</v>
      </c>
      <c r="W34" s="8" t="n">
        <f aca="false">+BAL!W706</f>
        <v>343.4047</v>
      </c>
      <c r="X34" s="8" t="n">
        <f aca="false">+BAL!X706</f>
        <v>2631.70727</v>
      </c>
      <c r="Y34" s="21" t="n">
        <f aca="false">+BAL!Y706</f>
        <v>73703.2304</v>
      </c>
      <c r="Z34" s="8" t="n">
        <f aca="false">+BAL!Z706</f>
        <v>0</v>
      </c>
      <c r="AA34" s="8" t="n">
        <f aca="false">+BAL!AA706</f>
        <v>22310.06157</v>
      </c>
      <c r="AB34" s="22" t="n">
        <f aca="false">+BAL!AB706</f>
        <v>22310.06157</v>
      </c>
      <c r="AC34" s="8" t="n">
        <f aca="false">+BAL!AC706</f>
        <v>518.86429</v>
      </c>
      <c r="AD34" s="8" t="n">
        <f aca="false">+BAL!AD706</f>
        <v>738.0098</v>
      </c>
      <c r="AE34" s="8" t="n">
        <f aca="false">+BAL!AE706</f>
        <v>422.72909</v>
      </c>
      <c r="AF34" s="8" t="n">
        <f aca="false">+BAL!AF706</f>
        <v>144.00733</v>
      </c>
      <c r="AG34" s="8" t="n">
        <f aca="false">+BAL!AG706</f>
        <v>185.93132</v>
      </c>
      <c r="AH34" s="8" t="n">
        <f aca="false">+BAL!AH706</f>
        <v>354.5409</v>
      </c>
      <c r="AI34" s="8" t="n">
        <f aca="false">+BAL!AI706</f>
        <v>1960.26275</v>
      </c>
      <c r="AJ34" s="8" t="n">
        <f aca="false">+BAL!AJ706</f>
        <v>844.68724</v>
      </c>
      <c r="AK34" s="8" t="n">
        <f aca="false">+BAL!AK706</f>
        <v>1643.17492</v>
      </c>
      <c r="AL34" s="8" t="n">
        <f aca="false">+BAL!AL706</f>
        <v>411.34637</v>
      </c>
      <c r="AM34" s="8" t="n">
        <f aca="false">+BAL!AM706</f>
        <v>568.94128</v>
      </c>
      <c r="AN34" s="8" t="n">
        <f aca="false">+BAL!AN706</f>
        <v>508.9264</v>
      </c>
      <c r="AO34" s="70" t="n">
        <f aca="false">+BAL!AO706</f>
        <v>8301.42169</v>
      </c>
      <c r="AP34" s="71" t="n">
        <f aca="false">+BAL!AP706</f>
        <v>104314.71366</v>
      </c>
    </row>
    <row r="35" customFormat="false" ht="12.75" hidden="false" customHeight="true" outlineLevel="0" collapsed="false">
      <c r="A35" s="50" t="n">
        <v>49</v>
      </c>
      <c r="B35" s="170" t="s">
        <v>1133</v>
      </c>
      <c r="C35" s="8" t="n">
        <f aca="false">+BAL!C730</f>
        <v>0</v>
      </c>
      <c r="D35" s="8" t="n">
        <f aca="false">+BAL!D730</f>
        <v>0</v>
      </c>
      <c r="E35" s="8" t="n">
        <f aca="false">+BAL!E730</f>
        <v>0</v>
      </c>
      <c r="F35" s="8" t="n">
        <f aca="false">+BAL!F730</f>
        <v>0</v>
      </c>
      <c r="G35" s="8" t="n">
        <f aca="false">+BAL!G730</f>
        <v>0</v>
      </c>
      <c r="H35" s="8" t="n">
        <f aca="false">+BAL!H730</f>
        <v>0</v>
      </c>
      <c r="I35" s="8" t="n">
        <f aca="false">+BAL!I730</f>
        <v>0</v>
      </c>
      <c r="J35" s="8" t="n">
        <f aca="false">+BAL!J730</f>
        <v>0</v>
      </c>
      <c r="K35" s="8" t="n">
        <f aca="false">+BAL!K730</f>
        <v>0</v>
      </c>
      <c r="L35" s="8" t="n">
        <f aca="false">+BAL!L730</f>
        <v>0</v>
      </c>
      <c r="M35" s="8" t="n">
        <f aca="false">+BAL!M730</f>
        <v>0</v>
      </c>
      <c r="N35" s="8" t="n">
        <f aca="false">+BAL!N730</f>
        <v>0</v>
      </c>
      <c r="O35" s="8" t="n">
        <f aca="false">+BAL!O730</f>
        <v>0</v>
      </c>
      <c r="P35" s="8" t="n">
        <f aca="false">+BAL!P730</f>
        <v>0</v>
      </c>
      <c r="Q35" s="8" t="n">
        <f aca="false">+BAL!Q730</f>
        <v>0</v>
      </c>
      <c r="R35" s="8" t="n">
        <f aca="false">+BAL!R730</f>
        <v>0</v>
      </c>
      <c r="S35" s="8" t="n">
        <f aca="false">+BAL!S730</f>
        <v>0</v>
      </c>
      <c r="T35" s="8" t="n">
        <f aca="false">+BAL!T730</f>
        <v>0</v>
      </c>
      <c r="U35" s="8" t="n">
        <f aca="false">+BAL!U730</f>
        <v>0</v>
      </c>
      <c r="V35" s="8" t="n">
        <f aca="false">+BAL!V730</f>
        <v>0</v>
      </c>
      <c r="W35" s="8" t="n">
        <f aca="false">+BAL!W730</f>
        <v>0</v>
      </c>
      <c r="X35" s="8" t="n">
        <f aca="false">+BAL!X730</f>
        <v>0</v>
      </c>
      <c r="Y35" s="21" t="n">
        <f aca="false">+BAL!Y730</f>
        <v>0</v>
      </c>
      <c r="Z35" s="8" t="n">
        <f aca="false">+BAL!Z730</f>
        <v>0</v>
      </c>
      <c r="AA35" s="8" t="n">
        <f aca="false">+BAL!AA730</f>
        <v>0</v>
      </c>
      <c r="AB35" s="22" t="n">
        <f aca="false">+BAL!AB730</f>
        <v>0</v>
      </c>
      <c r="AC35" s="8" t="n">
        <f aca="false">+BAL!AC730</f>
        <v>0</v>
      </c>
      <c r="AD35" s="8" t="n">
        <f aca="false">+BAL!AD730</f>
        <v>0</v>
      </c>
      <c r="AE35" s="8" t="n">
        <f aca="false">+BAL!AE730</f>
        <v>0</v>
      </c>
      <c r="AF35" s="8" t="n">
        <f aca="false">+BAL!AF730</f>
        <v>0</v>
      </c>
      <c r="AG35" s="8" t="n">
        <f aca="false">+BAL!AG730</f>
        <v>0</v>
      </c>
      <c r="AH35" s="8" t="n">
        <f aca="false">+BAL!AH730</f>
        <v>0</v>
      </c>
      <c r="AI35" s="8" t="n">
        <f aca="false">+BAL!AI730</f>
        <v>0</v>
      </c>
      <c r="AJ35" s="8" t="n">
        <f aca="false">+BAL!AJ730</f>
        <v>0</v>
      </c>
      <c r="AK35" s="8" t="n">
        <f aca="false">+BAL!AK730</f>
        <v>0</v>
      </c>
      <c r="AL35" s="8" t="n">
        <f aca="false">+BAL!AL730</f>
        <v>0</v>
      </c>
      <c r="AM35" s="8" t="n">
        <f aca="false">+BAL!AM730</f>
        <v>0</v>
      </c>
      <c r="AN35" s="8" t="n">
        <f aca="false">+BAL!AN730</f>
        <v>0</v>
      </c>
      <c r="AO35" s="70" t="n">
        <f aca="false">+BAL!AO730</f>
        <v>0</v>
      </c>
      <c r="AP35" s="71" t="n">
        <f aca="false">+BAL!AP730</f>
        <v>0</v>
      </c>
    </row>
    <row r="36" customFormat="false" ht="12.75" hidden="false" customHeight="true" outlineLevel="0" collapsed="false">
      <c r="Y36" s="171"/>
      <c r="AB36" s="172"/>
      <c r="AM36" s="16"/>
      <c r="AN36" s="16"/>
      <c r="AO36" s="173"/>
      <c r="AP36" s="174"/>
    </row>
    <row r="37" customFormat="false" ht="12.75" hidden="false" customHeight="true" outlineLevel="0" collapsed="false">
      <c r="A37" s="50"/>
      <c r="B37" s="7" t="s">
        <v>1134</v>
      </c>
      <c r="C37" s="8" t="n">
        <f aca="false">+C23+C25</f>
        <v>546.6646</v>
      </c>
      <c r="D37" s="8" t="n">
        <f aca="false">+D23+D25</f>
        <v>249.248</v>
      </c>
      <c r="E37" s="8" t="n">
        <f aca="false">+E23+E25</f>
        <v>2032.63071</v>
      </c>
      <c r="F37" s="8" t="n">
        <f aca="false">+F23+F25</f>
        <v>3401.41034</v>
      </c>
      <c r="G37" s="8" t="n">
        <f aca="false">+G23+G25</f>
        <v>2482.72107</v>
      </c>
      <c r="H37" s="8" t="n">
        <f aca="false">+H23+H25</f>
        <v>2873.428</v>
      </c>
      <c r="I37" s="8" t="n">
        <f aca="false">+I23+I25</f>
        <v>733.48126</v>
      </c>
      <c r="J37" s="8" t="n">
        <f aca="false">+J23+J25</f>
        <v>193.89759</v>
      </c>
      <c r="K37" s="8" t="n">
        <f aca="false">+K23+K25</f>
        <v>2810.1904</v>
      </c>
      <c r="L37" s="8" t="n">
        <f aca="false">+L23+L25</f>
        <v>1859.84532</v>
      </c>
      <c r="M37" s="8" t="n">
        <f aca="false">+M23+M25</f>
        <v>3285.62247</v>
      </c>
      <c r="N37" s="8" t="n">
        <f aca="false">+N23+N25</f>
        <v>180.33147</v>
      </c>
      <c r="O37" s="8" t="n">
        <f aca="false">+O23+O25</f>
        <v>1721.40789</v>
      </c>
      <c r="P37" s="8" t="n">
        <f aca="false">+P23+P25</f>
        <v>564.531</v>
      </c>
      <c r="Q37" s="8" t="n">
        <f aca="false">+Q23+Q25</f>
        <v>-887.77284</v>
      </c>
      <c r="R37" s="8" t="n">
        <f aca="false">+R23+R25</f>
        <v>-237.52848</v>
      </c>
      <c r="S37" s="8" t="n">
        <f aca="false">+S23+S25</f>
        <v>7051.30664999999</v>
      </c>
      <c r="T37" s="8" t="n">
        <f aca="false">+T23+T25</f>
        <v>9847.1453</v>
      </c>
      <c r="U37" s="8" t="n">
        <f aca="false">+U23+U25</f>
        <v>1319.41022</v>
      </c>
      <c r="V37" s="8" t="n">
        <f aca="false">+V23+V25</f>
        <v>87.918</v>
      </c>
      <c r="W37" s="8" t="n">
        <f aca="false">+W23+W25</f>
        <v>-43.6673000000001</v>
      </c>
      <c r="X37" s="8" t="n">
        <f aca="false">+X23+X25</f>
        <v>4065.90242</v>
      </c>
      <c r="Y37" s="21" t="n">
        <f aca="false">+Y23+Y25</f>
        <v>44138.12409</v>
      </c>
      <c r="Z37" s="8" t="n">
        <f aca="false">+Z23+Z25</f>
        <v>0</v>
      </c>
      <c r="AA37" s="8" t="n">
        <f aca="false">+AA23+AA25</f>
        <v>-17253.58115</v>
      </c>
      <c r="AB37" s="22" t="n">
        <f aca="false">+AB23+AB25</f>
        <v>-17253.58115</v>
      </c>
      <c r="AC37" s="8" t="n">
        <f aca="false">+AC23+AC25</f>
        <v>-461.1754</v>
      </c>
      <c r="AD37" s="8" t="n">
        <f aca="false">+AD23+AD25</f>
        <v>-4033.66796</v>
      </c>
      <c r="AE37" s="8" t="n">
        <f aca="false">+AE23+AE25</f>
        <v>-16.74038</v>
      </c>
      <c r="AF37" s="8" t="n">
        <f aca="false">+AF23+AF25</f>
        <v>96.2317100000001</v>
      </c>
      <c r="AG37" s="8" t="n">
        <f aca="false">+AG23+AG25</f>
        <v>-3004.82825</v>
      </c>
      <c r="AH37" s="8" t="n">
        <f aca="false">+AH23+AH25</f>
        <v>-1440.05151</v>
      </c>
      <c r="AI37" s="8" t="n">
        <f aca="false">+AI23+AI25</f>
        <v>-8178.44203</v>
      </c>
      <c r="AJ37" s="8" t="n">
        <f aca="false">+AJ23+AJ25</f>
        <v>737.35306</v>
      </c>
      <c r="AK37" s="8" t="n">
        <f aca="false">+AK23+AK25</f>
        <v>-3175.19248</v>
      </c>
      <c r="AL37" s="8" t="n">
        <f aca="false">+AL23+AL25</f>
        <v>-110.38435</v>
      </c>
      <c r="AM37" s="8" t="n">
        <f aca="false">+AM23+AM25</f>
        <v>-689.56337</v>
      </c>
      <c r="AN37" s="8" t="n">
        <f aca="false">+AN23+AN25</f>
        <v>-2284.79093</v>
      </c>
      <c r="AO37" s="70" t="n">
        <f aca="false">+AO23+AO25</f>
        <v>-22561.25189</v>
      </c>
      <c r="AP37" s="71" t="n">
        <f aca="false">+AP23+AP25</f>
        <v>4323.29105</v>
      </c>
    </row>
    <row r="38" customFormat="false" ht="12.75" hidden="false" customHeight="true" outlineLevel="0" collapsed="false">
      <c r="A38" s="50"/>
      <c r="B38" s="1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21"/>
      <c r="Z38" s="8"/>
      <c r="AA38" s="8"/>
      <c r="AB38" s="22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70"/>
      <c r="AP38" s="71"/>
    </row>
    <row r="39" customFormat="false" ht="12.75" hidden="false" customHeight="true" outlineLevel="0" collapsed="false">
      <c r="A39" s="50" t="n">
        <v>45</v>
      </c>
      <c r="B39" s="170" t="s">
        <v>1135</v>
      </c>
      <c r="C39" s="8" t="n">
        <f aca="false">+BAL!C712</f>
        <v>1930.07837</v>
      </c>
      <c r="D39" s="8" t="n">
        <f aca="false">+BAL!D712</f>
        <v>432.28</v>
      </c>
      <c r="E39" s="8" t="n">
        <f aca="false">+BAL!E712</f>
        <v>1863.40181</v>
      </c>
      <c r="F39" s="8" t="n">
        <f aca="false">+BAL!F712</f>
        <v>2219.47831</v>
      </c>
      <c r="G39" s="8" t="n">
        <f aca="false">+BAL!G712</f>
        <v>370.00857</v>
      </c>
      <c r="H39" s="8" t="n">
        <f aca="false">+BAL!H712</f>
        <v>1271.184</v>
      </c>
      <c r="I39" s="8" t="n">
        <f aca="false">+BAL!I712</f>
        <v>1457.9743</v>
      </c>
      <c r="J39" s="8" t="n">
        <f aca="false">+BAL!J712</f>
        <v>117.82811</v>
      </c>
      <c r="K39" s="8" t="n">
        <f aca="false">+BAL!K712</f>
        <v>2195.05465</v>
      </c>
      <c r="L39" s="8" t="n">
        <f aca="false">+BAL!L712</f>
        <v>1755.23353</v>
      </c>
      <c r="M39" s="8" t="n">
        <f aca="false">+BAL!M712</f>
        <v>2082.22522</v>
      </c>
      <c r="N39" s="8" t="n">
        <f aca="false">+BAL!N712</f>
        <v>45.59448</v>
      </c>
      <c r="O39" s="8" t="n">
        <f aca="false">+BAL!O712</f>
        <v>787.30778</v>
      </c>
      <c r="P39" s="8" t="n">
        <f aca="false">+BAL!P712</f>
        <v>269.765</v>
      </c>
      <c r="Q39" s="8" t="n">
        <f aca="false">+BAL!Q712</f>
        <v>453.70559</v>
      </c>
      <c r="R39" s="8" t="n">
        <f aca="false">+BAL!R712</f>
        <v>144.93469</v>
      </c>
      <c r="S39" s="8" t="n">
        <f aca="false">+BAL!S712</f>
        <v>5529.50729</v>
      </c>
      <c r="T39" s="8" t="n">
        <f aca="false">+BAL!T712</f>
        <v>5059.34235</v>
      </c>
      <c r="U39" s="8" t="n">
        <f aca="false">+BAL!U712</f>
        <v>910.23961</v>
      </c>
      <c r="V39" s="8" t="n">
        <f aca="false">+BAL!V712</f>
        <v>65.286</v>
      </c>
      <c r="W39" s="8" t="n">
        <f aca="false">+BAL!W712</f>
        <v>110.83158</v>
      </c>
      <c r="X39" s="8" t="n">
        <f aca="false">+BAL!X712</f>
        <v>2013.79192</v>
      </c>
      <c r="Y39" s="21" t="n">
        <f aca="false">+BAL!Y712</f>
        <v>31085.05316</v>
      </c>
      <c r="Z39" s="8" t="n">
        <f aca="false">+BAL!Z712</f>
        <v>0</v>
      </c>
      <c r="AA39" s="8" t="n">
        <f aca="false">+BAL!AA712</f>
        <v>42675.18902</v>
      </c>
      <c r="AB39" s="22" t="n">
        <f aca="false">+BAL!AB712</f>
        <v>42675.18902</v>
      </c>
      <c r="AC39" s="8" t="n">
        <f aca="false">+BAL!AC712</f>
        <v>5367.35397</v>
      </c>
      <c r="AD39" s="8" t="n">
        <f aca="false">+BAL!AD712</f>
        <v>7333.17475</v>
      </c>
      <c r="AE39" s="8" t="n">
        <f aca="false">+BAL!AE712</f>
        <v>739.60644</v>
      </c>
      <c r="AF39" s="8" t="n">
        <f aca="false">+BAL!AF712</f>
        <v>142.68912</v>
      </c>
      <c r="AG39" s="8" t="n">
        <f aca="false">+BAL!AG712</f>
        <v>4849.48782</v>
      </c>
      <c r="AH39" s="8" t="n">
        <f aca="false">+BAL!AH712</f>
        <v>1503.1984</v>
      </c>
      <c r="AI39" s="8" t="n">
        <f aca="false">+BAL!AI712</f>
        <v>9502.06291</v>
      </c>
      <c r="AJ39" s="8" t="n">
        <f aca="false">+BAL!AJ712</f>
        <v>7146.54862</v>
      </c>
      <c r="AK39" s="8" t="n">
        <f aca="false">+BAL!AK712</f>
        <v>2761.69836</v>
      </c>
      <c r="AL39" s="8" t="n">
        <f aca="false">+BAL!AL712</f>
        <v>6353.42505</v>
      </c>
      <c r="AM39" s="8" t="n">
        <f aca="false">+BAL!AM712</f>
        <v>18483.09238</v>
      </c>
      <c r="AN39" s="8" t="n">
        <f aca="false">+BAL!AN712</f>
        <v>9419.60273</v>
      </c>
      <c r="AO39" s="70" t="n">
        <f aca="false">+BAL!AO712</f>
        <v>73601.94055</v>
      </c>
      <c r="AP39" s="71" t="n">
        <f aca="false">+BAL!AP712</f>
        <v>147362.18273</v>
      </c>
    </row>
    <row r="40" customFormat="false" ht="12.75" hidden="false" customHeight="true" outlineLevel="0" collapsed="false">
      <c r="A40" s="50"/>
      <c r="B40" s="170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21"/>
      <c r="Z40" s="8"/>
      <c r="AA40" s="8"/>
      <c r="AB40" s="22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70"/>
      <c r="AP40" s="71"/>
    </row>
    <row r="41" customFormat="false" ht="12.75" hidden="false" customHeight="true" outlineLevel="0" collapsed="false">
      <c r="A41" s="50" t="n">
        <v>4501</v>
      </c>
      <c r="B41" s="170" t="s">
        <v>1136</v>
      </c>
      <c r="C41" s="8" t="n">
        <f aca="false">+BAL!C713</f>
        <v>1396.62833</v>
      </c>
      <c r="D41" s="8" t="n">
        <f aca="false">+BAL!D713</f>
        <v>4.086</v>
      </c>
      <c r="E41" s="8" t="n">
        <f aca="false">+BAL!E713</f>
        <v>1085.12915</v>
      </c>
      <c r="F41" s="8" t="n">
        <f aca="false">+BAL!F713</f>
        <v>1518.2271</v>
      </c>
      <c r="G41" s="8" t="n">
        <f aca="false">+BAL!G713</f>
        <v>0</v>
      </c>
      <c r="H41" s="8" t="n">
        <f aca="false">+BAL!H713</f>
        <v>828.208</v>
      </c>
      <c r="I41" s="8" t="n">
        <f aca="false">+BAL!I713</f>
        <v>1289.64127</v>
      </c>
      <c r="J41" s="8" t="n">
        <f aca="false">+BAL!J713</f>
        <v>5.6</v>
      </c>
      <c r="K41" s="8" t="n">
        <f aca="false">+BAL!K713</f>
        <v>0</v>
      </c>
      <c r="L41" s="8" t="n">
        <f aca="false">+BAL!L713</f>
        <v>1392.63129</v>
      </c>
      <c r="M41" s="8" t="n">
        <f aca="false">+BAL!M713</f>
        <v>1176.86701</v>
      </c>
      <c r="N41" s="8" t="n">
        <f aca="false">+BAL!N713</f>
        <v>0</v>
      </c>
      <c r="O41" s="8" t="n">
        <f aca="false">+BAL!O713</f>
        <v>637.26941</v>
      </c>
      <c r="P41" s="8" t="n">
        <f aca="false">+BAL!P713</f>
        <v>100</v>
      </c>
      <c r="Q41" s="8" t="n">
        <f aca="false">+BAL!Q713</f>
        <v>122.06406</v>
      </c>
      <c r="R41" s="8" t="n">
        <f aca="false">+BAL!R713</f>
        <v>0</v>
      </c>
      <c r="S41" s="8" t="n">
        <f aca="false">+BAL!S713</f>
        <v>22.87999</v>
      </c>
      <c r="T41" s="8" t="n">
        <f aca="false">+BAL!T713</f>
        <v>927.68859</v>
      </c>
      <c r="U41" s="8" t="n">
        <f aca="false">+BAL!U713</f>
        <v>238.20319</v>
      </c>
      <c r="V41" s="8" t="n">
        <f aca="false">+BAL!V713</f>
        <v>0</v>
      </c>
      <c r="W41" s="8" t="n">
        <f aca="false">+BAL!W713</f>
        <v>63.82396</v>
      </c>
      <c r="X41" s="8" t="n">
        <f aca="false">+BAL!X713</f>
        <v>1433.18696</v>
      </c>
      <c r="Y41" s="21" t="n">
        <f aca="false">+BAL!Y713</f>
        <v>12242.13431</v>
      </c>
      <c r="Z41" s="8" t="n">
        <f aca="false">+BAL!Z713</f>
        <v>0</v>
      </c>
      <c r="AA41" s="8" t="n">
        <f aca="false">+BAL!AA713</f>
        <v>37529.97778</v>
      </c>
      <c r="AB41" s="22" t="n">
        <f aca="false">+BAL!AB713</f>
        <v>37529.97778</v>
      </c>
      <c r="AC41" s="8" t="n">
        <f aca="false">+BAL!AC713</f>
        <v>5061.50117</v>
      </c>
      <c r="AD41" s="8" t="n">
        <f aca="false">+BAL!AD713</f>
        <v>6949.4556</v>
      </c>
      <c r="AE41" s="8" t="n">
        <f aca="false">+BAL!AE713</f>
        <v>595.3708</v>
      </c>
      <c r="AF41" s="8" t="n">
        <f aca="false">+BAL!AF713</f>
        <v>86.04308</v>
      </c>
      <c r="AG41" s="8" t="n">
        <f aca="false">+BAL!AG713</f>
        <v>4582.54526</v>
      </c>
      <c r="AH41" s="8" t="n">
        <f aca="false">+BAL!AH713</f>
        <v>1423.74778</v>
      </c>
      <c r="AI41" s="8" t="n">
        <f aca="false">+BAL!AI713</f>
        <v>7438.04801</v>
      </c>
      <c r="AJ41" s="8" t="n">
        <f aca="false">+BAL!AJ713</f>
        <v>5727.71994</v>
      </c>
      <c r="AK41" s="8" t="n">
        <f aca="false">+BAL!AK713</f>
        <v>353.61228</v>
      </c>
      <c r="AL41" s="8" t="n">
        <f aca="false">+BAL!AL713</f>
        <v>5986.47603</v>
      </c>
      <c r="AM41" s="8" t="n">
        <f aca="false">+BAL!AM713</f>
        <v>18298.732</v>
      </c>
      <c r="AN41" s="8" t="n">
        <f aca="false">+BAL!AN713</f>
        <v>9222.42008</v>
      </c>
      <c r="AO41" s="70" t="n">
        <f aca="false">+BAL!AO713</f>
        <v>65725.67203</v>
      </c>
      <c r="AP41" s="71" t="n">
        <f aca="false">+BAL!AP713</f>
        <v>115497.78412</v>
      </c>
    </row>
    <row r="42" customFormat="false" ht="12.75" hidden="false" customHeight="true" outlineLevel="0" collapsed="false">
      <c r="A42" s="50" t="n">
        <v>4502</v>
      </c>
      <c r="B42" s="170" t="s">
        <v>1137</v>
      </c>
      <c r="C42" s="8" t="n">
        <f aca="false">+BAL!C714</f>
        <v>326.46437</v>
      </c>
      <c r="D42" s="8" t="n">
        <f aca="false">+BAL!D714</f>
        <v>186.21</v>
      </c>
      <c r="E42" s="8" t="n">
        <f aca="false">+BAL!E714</f>
        <v>463.0416</v>
      </c>
      <c r="F42" s="8" t="n">
        <f aca="false">+BAL!F714</f>
        <v>533.96279</v>
      </c>
      <c r="G42" s="8" t="n">
        <f aca="false">+BAL!G714</f>
        <v>283.8477</v>
      </c>
      <c r="H42" s="8" t="n">
        <f aca="false">+BAL!H714</f>
        <v>329.251</v>
      </c>
      <c r="I42" s="8" t="n">
        <f aca="false">+BAL!I714</f>
        <v>124.3263</v>
      </c>
      <c r="J42" s="8" t="n">
        <f aca="false">+BAL!J714</f>
        <v>43.78165</v>
      </c>
      <c r="K42" s="8" t="n">
        <f aca="false">+BAL!K714</f>
        <v>1420.50205</v>
      </c>
      <c r="L42" s="8" t="n">
        <f aca="false">+BAL!L714</f>
        <v>218.32875</v>
      </c>
      <c r="M42" s="8" t="n">
        <f aca="false">+BAL!M714</f>
        <v>766.5224</v>
      </c>
      <c r="N42" s="8" t="n">
        <f aca="false">+BAL!N714</f>
        <v>36.31099</v>
      </c>
      <c r="O42" s="8" t="n">
        <f aca="false">+BAL!O714</f>
        <v>107.07077</v>
      </c>
      <c r="P42" s="8" t="n">
        <f aca="false">+BAL!P714</f>
        <v>151.955</v>
      </c>
      <c r="Q42" s="8" t="n">
        <f aca="false">+BAL!Q714</f>
        <v>237.93096</v>
      </c>
      <c r="R42" s="8" t="n">
        <f aca="false">+BAL!R714</f>
        <v>107.29432</v>
      </c>
      <c r="S42" s="8" t="n">
        <f aca="false">+BAL!S714</f>
        <v>3324.0144</v>
      </c>
      <c r="T42" s="8" t="n">
        <f aca="false">+BAL!T714</f>
        <v>488.51771</v>
      </c>
      <c r="U42" s="8" t="n">
        <f aca="false">+BAL!U714</f>
        <v>279.18023</v>
      </c>
      <c r="V42" s="8" t="n">
        <f aca="false">+BAL!V714</f>
        <v>65.286</v>
      </c>
      <c r="W42" s="8" t="n">
        <f aca="false">+BAL!W714</f>
        <v>32.13439</v>
      </c>
      <c r="X42" s="8" t="n">
        <f aca="false">+BAL!X714</f>
        <v>205.44757</v>
      </c>
      <c r="Y42" s="21" t="n">
        <f aca="false">+BAL!Y714</f>
        <v>9731.38095</v>
      </c>
      <c r="Z42" s="8" t="n">
        <f aca="false">+BAL!Z714</f>
        <v>0</v>
      </c>
      <c r="AA42" s="8" t="n">
        <f aca="false">+BAL!AA714</f>
        <v>4375.73163</v>
      </c>
      <c r="AB42" s="22" t="n">
        <f aca="false">+BAL!AB714</f>
        <v>4375.73163</v>
      </c>
      <c r="AC42" s="8" t="n">
        <f aca="false">+BAL!AC714</f>
        <v>305.8528</v>
      </c>
      <c r="AD42" s="8" t="n">
        <f aca="false">+BAL!AD714</f>
        <v>258.66592</v>
      </c>
      <c r="AE42" s="8" t="n">
        <f aca="false">+BAL!AE714</f>
        <v>144.23564</v>
      </c>
      <c r="AF42" s="8" t="n">
        <f aca="false">+BAL!AF714</f>
        <v>56.64604</v>
      </c>
      <c r="AG42" s="8" t="n">
        <f aca="false">+BAL!AG714</f>
        <v>266.94256</v>
      </c>
      <c r="AH42" s="8" t="n">
        <f aca="false">+BAL!AH714</f>
        <v>79.45062</v>
      </c>
      <c r="AI42" s="8" t="n">
        <f aca="false">+BAL!AI714</f>
        <v>648.45824</v>
      </c>
      <c r="AJ42" s="8" t="n">
        <f aca="false">+BAL!AJ714</f>
        <v>984.9152</v>
      </c>
      <c r="AK42" s="8" t="n">
        <f aca="false">+BAL!AK714</f>
        <v>2408.08608</v>
      </c>
      <c r="AL42" s="8" t="n">
        <f aca="false">+BAL!AL714</f>
        <v>366.94902</v>
      </c>
      <c r="AM42" s="8" t="n">
        <f aca="false">+BAL!AM714</f>
        <v>184.12468</v>
      </c>
      <c r="AN42" s="8" t="n">
        <f aca="false">+BAL!AN714</f>
        <v>196.39182</v>
      </c>
      <c r="AO42" s="70" t="n">
        <f aca="false">+BAL!AO714</f>
        <v>5900.71862</v>
      </c>
      <c r="AP42" s="71" t="n">
        <f aca="false">+BAL!AP714</f>
        <v>20007.8312</v>
      </c>
    </row>
    <row r="43" customFormat="false" ht="12.75" hidden="false" customHeight="true" outlineLevel="0" collapsed="false">
      <c r="A43" s="50" t="n">
        <v>4503</v>
      </c>
      <c r="B43" s="170" t="s">
        <v>1138</v>
      </c>
      <c r="C43" s="8" t="n">
        <f aca="false">+BAL!C715</f>
        <v>206.98567</v>
      </c>
      <c r="D43" s="8" t="n">
        <f aca="false">+BAL!D715</f>
        <v>241.984</v>
      </c>
      <c r="E43" s="8" t="n">
        <f aca="false">+BAL!E715</f>
        <v>315.23106</v>
      </c>
      <c r="F43" s="8" t="n">
        <f aca="false">+BAL!F715</f>
        <v>167.28842</v>
      </c>
      <c r="G43" s="8" t="n">
        <f aca="false">+BAL!G715</f>
        <v>86.16087</v>
      </c>
      <c r="H43" s="8" t="n">
        <f aca="false">+BAL!H715</f>
        <v>113.725</v>
      </c>
      <c r="I43" s="8" t="n">
        <f aca="false">+BAL!I715</f>
        <v>44.00673</v>
      </c>
      <c r="J43" s="8" t="n">
        <f aca="false">+BAL!J715</f>
        <v>68.44646</v>
      </c>
      <c r="K43" s="8" t="n">
        <f aca="false">+BAL!K715</f>
        <v>772.37917</v>
      </c>
      <c r="L43" s="8" t="n">
        <f aca="false">+BAL!L715</f>
        <v>144.27349</v>
      </c>
      <c r="M43" s="8" t="n">
        <f aca="false">+BAL!M715</f>
        <v>138.83581</v>
      </c>
      <c r="N43" s="8" t="n">
        <f aca="false">+BAL!N715</f>
        <v>9.28349</v>
      </c>
      <c r="O43" s="8" t="n">
        <f aca="false">+BAL!O715</f>
        <v>42.9676</v>
      </c>
      <c r="P43" s="8" t="n">
        <f aca="false">+BAL!P715</f>
        <v>17.81</v>
      </c>
      <c r="Q43" s="8" t="n">
        <f aca="false">+BAL!Q715</f>
        <v>93.71057</v>
      </c>
      <c r="R43" s="8" t="n">
        <f aca="false">+BAL!R715</f>
        <v>37.64037</v>
      </c>
      <c r="S43" s="8" t="n">
        <f aca="false">+BAL!S715</f>
        <v>2182.6129</v>
      </c>
      <c r="T43" s="8" t="n">
        <f aca="false">+BAL!T715</f>
        <v>3643.13605</v>
      </c>
      <c r="U43" s="8" t="n">
        <f aca="false">+BAL!U715</f>
        <v>392.85619</v>
      </c>
      <c r="V43" s="8" t="n">
        <f aca="false">+BAL!V715</f>
        <v>0</v>
      </c>
      <c r="W43" s="8" t="n">
        <f aca="false">+BAL!W715</f>
        <v>14.87323</v>
      </c>
      <c r="X43" s="8" t="n">
        <f aca="false">+BAL!X715</f>
        <v>375.15739</v>
      </c>
      <c r="Y43" s="21" t="n">
        <f aca="false">+BAL!Y715</f>
        <v>9109.36447</v>
      </c>
      <c r="Z43" s="8" t="n">
        <f aca="false">+BAL!Z715</f>
        <v>0</v>
      </c>
      <c r="AA43" s="8" t="n">
        <f aca="false">+BAL!AA715</f>
        <v>769.47961</v>
      </c>
      <c r="AB43" s="22" t="n">
        <f aca="false">+BAL!AB715</f>
        <v>769.47961</v>
      </c>
      <c r="AC43" s="8" t="n">
        <f aca="false">+BAL!AC715</f>
        <v>0</v>
      </c>
      <c r="AD43" s="8" t="n">
        <f aca="false">+BAL!AD715</f>
        <v>125.05323</v>
      </c>
      <c r="AE43" s="8" t="n">
        <f aca="false">+BAL!AE715</f>
        <v>0</v>
      </c>
      <c r="AF43" s="8" t="n">
        <f aca="false">+BAL!AF715</f>
        <v>0</v>
      </c>
      <c r="AG43" s="8" t="n">
        <f aca="false">+BAL!AG715</f>
        <v>0</v>
      </c>
      <c r="AH43" s="8" t="n">
        <f aca="false">+BAL!AH715</f>
        <v>0</v>
      </c>
      <c r="AI43" s="8" t="n">
        <f aca="false">+BAL!AI715</f>
        <v>1415.55666</v>
      </c>
      <c r="AJ43" s="8" t="n">
        <f aca="false">+BAL!AJ715</f>
        <v>433.91348</v>
      </c>
      <c r="AK43" s="8" t="n">
        <f aca="false">+BAL!AK715</f>
        <v>0</v>
      </c>
      <c r="AL43" s="8" t="n">
        <f aca="false">+BAL!AL715</f>
        <v>0</v>
      </c>
      <c r="AM43" s="8" t="n">
        <f aca="false">+BAL!AM715</f>
        <v>0.2357</v>
      </c>
      <c r="AN43" s="8" t="n">
        <f aca="false">+BAL!AN715</f>
        <v>0.79083</v>
      </c>
      <c r="AO43" s="70" t="n">
        <f aca="false">+BAL!AO715</f>
        <v>1975.5499</v>
      </c>
      <c r="AP43" s="71" t="n">
        <f aca="false">+BAL!AP715</f>
        <v>11854.39398</v>
      </c>
    </row>
    <row r="44" customFormat="false" ht="12.75" hidden="false" customHeight="true" outlineLevel="0" collapsed="false">
      <c r="A44" s="50" t="n">
        <v>4599</v>
      </c>
      <c r="B44" s="7" t="s">
        <v>1139</v>
      </c>
      <c r="C44" s="8" t="n">
        <f aca="false">BAL!C716</f>
        <v>0</v>
      </c>
      <c r="D44" s="8" t="n">
        <f aca="false">BAL!D716</f>
        <v>0</v>
      </c>
      <c r="E44" s="8" t="n">
        <f aca="false">BAL!E716</f>
        <v>0</v>
      </c>
      <c r="F44" s="8" t="n">
        <f aca="false">BAL!F716</f>
        <v>0</v>
      </c>
      <c r="G44" s="8" t="n">
        <f aca="false">BAL!G716</f>
        <v>0</v>
      </c>
      <c r="H44" s="8" t="n">
        <f aca="false">BAL!H716</f>
        <v>0</v>
      </c>
      <c r="I44" s="8" t="n">
        <f aca="false">BAL!I716</f>
        <v>0</v>
      </c>
      <c r="J44" s="8" t="n">
        <f aca="false">BAL!J716</f>
        <v>0</v>
      </c>
      <c r="K44" s="8" t="n">
        <f aca="false">BAL!K716</f>
        <v>2.17343</v>
      </c>
      <c r="L44" s="8" t="n">
        <f aca="false">BAL!L716</f>
        <v>0</v>
      </c>
      <c r="M44" s="8" t="n">
        <f aca="false">BAL!M716</f>
        <v>0</v>
      </c>
      <c r="N44" s="8" t="n">
        <f aca="false">BAL!N716</f>
        <v>0</v>
      </c>
      <c r="O44" s="8" t="n">
        <f aca="false">BAL!O716</f>
        <v>0</v>
      </c>
      <c r="P44" s="8" t="n">
        <f aca="false">BAL!P716</f>
        <v>0</v>
      </c>
      <c r="Q44" s="8" t="n">
        <f aca="false">BAL!Q716</f>
        <v>0</v>
      </c>
      <c r="R44" s="8" t="n">
        <f aca="false">BAL!R716</f>
        <v>0</v>
      </c>
      <c r="S44" s="8" t="n">
        <f aca="false">BAL!S716</f>
        <v>0</v>
      </c>
      <c r="T44" s="8" t="n">
        <f aca="false">BAL!T716</f>
        <v>0</v>
      </c>
      <c r="U44" s="8" t="n">
        <f aca="false">BAL!U716</f>
        <v>0</v>
      </c>
      <c r="V44" s="8" t="n">
        <f aca="false">BAL!V716</f>
        <v>0</v>
      </c>
      <c r="W44" s="8" t="n">
        <f aca="false">BAL!W716</f>
        <v>0</v>
      </c>
      <c r="X44" s="8" t="n">
        <f aca="false">BAL!X716</f>
        <v>0</v>
      </c>
      <c r="Y44" s="21" t="n">
        <f aca="false">BAL!Y716</f>
        <v>2.17343</v>
      </c>
      <c r="Z44" s="8" t="n">
        <f aca="false">BAL!Z716</f>
        <v>0</v>
      </c>
      <c r="AA44" s="8" t="n">
        <f aca="false">BAL!AA716</f>
        <v>0</v>
      </c>
      <c r="AB44" s="22" t="n">
        <f aca="false">BAL!AB716</f>
        <v>0</v>
      </c>
      <c r="AC44" s="8" t="n">
        <f aca="false">BAL!AC716</f>
        <v>0</v>
      </c>
      <c r="AD44" s="8" t="n">
        <f aca="false">BAL!AD716</f>
        <v>0</v>
      </c>
      <c r="AE44" s="8" t="n">
        <f aca="false">BAL!AE716</f>
        <v>0</v>
      </c>
      <c r="AF44" s="8" t="n">
        <f aca="false">BAL!AF716</f>
        <v>0</v>
      </c>
      <c r="AG44" s="8" t="n">
        <f aca="false">BAL!AG716</f>
        <v>0</v>
      </c>
      <c r="AH44" s="8" t="n">
        <f aca="false">BAL!AH716</f>
        <v>0</v>
      </c>
      <c r="AI44" s="8" t="n">
        <f aca="false">BAL!AI716</f>
        <v>0</v>
      </c>
      <c r="AJ44" s="8" t="n">
        <f aca="false">BAL!AJ716</f>
        <v>0</v>
      </c>
      <c r="AK44" s="8" t="n">
        <f aca="false">BAL!AK716</f>
        <v>0</v>
      </c>
      <c r="AL44" s="8" t="n">
        <f aca="false">BAL!AL716</f>
        <v>0</v>
      </c>
      <c r="AM44" s="8" t="n">
        <f aca="false">BAL!AM716</f>
        <v>0</v>
      </c>
      <c r="AN44" s="8" t="n">
        <f aca="false">BAL!AN716</f>
        <v>0</v>
      </c>
      <c r="AO44" s="70" t="n">
        <f aca="false">BAL!AO716</f>
        <v>0</v>
      </c>
      <c r="AP44" s="71" t="n">
        <f aca="false">BAL!AP716</f>
        <v>2.17343</v>
      </c>
    </row>
    <row r="45" customFormat="false" ht="12.75" hidden="false" customHeight="true" outlineLevel="0" collapsed="false">
      <c r="A45" s="50"/>
      <c r="B45" s="170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21"/>
      <c r="Z45" s="8"/>
      <c r="AA45" s="8"/>
      <c r="AB45" s="22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70"/>
      <c r="AP45" s="71"/>
    </row>
    <row r="46" customFormat="false" ht="12.75" hidden="false" customHeight="true" outlineLevel="0" collapsed="false">
      <c r="A46" s="50"/>
      <c r="B46" s="7" t="s">
        <v>1140</v>
      </c>
      <c r="C46" s="8" t="n">
        <f aca="false">C37-C39</f>
        <v>-1383.41377</v>
      </c>
      <c r="D46" s="8" t="n">
        <f aca="false">D37-D39</f>
        <v>-183.032</v>
      </c>
      <c r="E46" s="8" t="n">
        <f aca="false">E37-E39</f>
        <v>169.228899999999</v>
      </c>
      <c r="F46" s="8" t="n">
        <f aca="false">F37-F39</f>
        <v>1181.93203</v>
      </c>
      <c r="G46" s="8" t="n">
        <f aca="false">G37-G39</f>
        <v>2112.7125</v>
      </c>
      <c r="H46" s="8" t="n">
        <f aca="false">H37-H39</f>
        <v>1602.244</v>
      </c>
      <c r="I46" s="8" t="n">
        <f aca="false">I37-I39</f>
        <v>-724.49304</v>
      </c>
      <c r="J46" s="8" t="n">
        <f aca="false">J37-J39</f>
        <v>76.06948</v>
      </c>
      <c r="K46" s="8" t="n">
        <f aca="false">K37-K39</f>
        <v>615.135750000001</v>
      </c>
      <c r="L46" s="8" t="n">
        <f aca="false">L37-L39</f>
        <v>104.61179</v>
      </c>
      <c r="M46" s="8" t="n">
        <f aca="false">M37-M39</f>
        <v>1203.39725</v>
      </c>
      <c r="N46" s="8" t="n">
        <f aca="false">N37-N39</f>
        <v>134.73699</v>
      </c>
      <c r="O46" s="8" t="n">
        <f aca="false">O37-O39</f>
        <v>934.10011</v>
      </c>
      <c r="P46" s="8" t="n">
        <f aca="false">P37-P39</f>
        <v>294.766</v>
      </c>
      <c r="Q46" s="8" t="n">
        <f aca="false">Q37-Q39</f>
        <v>-1341.47843</v>
      </c>
      <c r="R46" s="8" t="n">
        <f aca="false">R37-R39</f>
        <v>-382.46317</v>
      </c>
      <c r="S46" s="8" t="n">
        <f aca="false">S37-S39</f>
        <v>1521.79935999999</v>
      </c>
      <c r="T46" s="8" t="n">
        <f aca="false">T37-T39</f>
        <v>4787.80295</v>
      </c>
      <c r="U46" s="8" t="n">
        <f aca="false">U37-U39</f>
        <v>409.170610000002</v>
      </c>
      <c r="V46" s="8" t="n">
        <f aca="false">V37-V39</f>
        <v>22.6319999999999</v>
      </c>
      <c r="W46" s="8" t="n">
        <f aca="false">W37-W39</f>
        <v>-154.49888</v>
      </c>
      <c r="X46" s="8" t="n">
        <f aca="false">X37-X39</f>
        <v>2052.1105</v>
      </c>
      <c r="Y46" s="21" t="n">
        <f aca="false">Y37-Y39</f>
        <v>13053.07093</v>
      </c>
      <c r="Z46" s="8" t="n">
        <f aca="false">Z37-Z39</f>
        <v>0</v>
      </c>
      <c r="AA46" s="8" t="n">
        <f aca="false">AA37-AA39</f>
        <v>-59928.77017</v>
      </c>
      <c r="AB46" s="22" t="n">
        <f aca="false">AB37-AB39</f>
        <v>-59928.77017</v>
      </c>
      <c r="AC46" s="8" t="n">
        <f aca="false">AC37-AC39</f>
        <v>-5828.52937</v>
      </c>
      <c r="AD46" s="8" t="n">
        <f aca="false">AD37-AD39</f>
        <v>-11366.84271</v>
      </c>
      <c r="AE46" s="8" t="n">
        <f aca="false">AE37-AE39</f>
        <v>-756.34682</v>
      </c>
      <c r="AF46" s="8" t="n">
        <f aca="false">AF37-AF39</f>
        <v>-46.4574099999999</v>
      </c>
      <c r="AG46" s="8" t="n">
        <f aca="false">AG37-AG39</f>
        <v>-7854.31607</v>
      </c>
      <c r="AH46" s="8" t="n">
        <f aca="false">AH37-AH39</f>
        <v>-2943.24991</v>
      </c>
      <c r="AI46" s="8" t="n">
        <f aca="false">AI37-AI39</f>
        <v>-17680.50494</v>
      </c>
      <c r="AJ46" s="8" t="n">
        <f aca="false">AJ37-AJ39</f>
        <v>-6409.19556</v>
      </c>
      <c r="AK46" s="8" t="n">
        <f aca="false">AK37-AK39</f>
        <v>-5936.89084</v>
      </c>
      <c r="AL46" s="8" t="n">
        <f aca="false">AL37-AL39</f>
        <v>-6463.8094</v>
      </c>
      <c r="AM46" s="8" t="n">
        <f aca="false">AM37-AM39</f>
        <v>-19172.65575</v>
      </c>
      <c r="AN46" s="8" t="n">
        <f aca="false">AN37-AN39</f>
        <v>-11704.39366</v>
      </c>
      <c r="AO46" s="70" t="n">
        <f aca="false">AO37-AO39</f>
        <v>-96163.19244</v>
      </c>
      <c r="AP46" s="71" t="n">
        <f aca="false">AP37-AP39</f>
        <v>-143038.89168</v>
      </c>
    </row>
    <row r="47" customFormat="false" ht="12.75" hidden="false" customHeight="true" outlineLevel="0" collapsed="false">
      <c r="Y47" s="171"/>
      <c r="AB47" s="172"/>
      <c r="AM47" s="16"/>
      <c r="AN47" s="16"/>
      <c r="AO47" s="173"/>
      <c r="AP47" s="174"/>
    </row>
    <row r="48" customFormat="false" ht="12.75" hidden="false" customHeight="true" outlineLevel="0" collapsed="false">
      <c r="A48" s="50"/>
      <c r="B48" s="7" t="s">
        <v>1141</v>
      </c>
      <c r="C48" s="8" t="n">
        <f aca="false">C50-C52</f>
        <v>2172.76453</v>
      </c>
      <c r="D48" s="8" t="n">
        <f aca="false">D50-D52</f>
        <v>85.442</v>
      </c>
      <c r="E48" s="8" t="n">
        <f aca="false">E50-E52</f>
        <v>36.07048</v>
      </c>
      <c r="F48" s="8" t="n">
        <f aca="false">F50-F52</f>
        <v>895.66054</v>
      </c>
      <c r="G48" s="8" t="n">
        <f aca="false">G50-G52</f>
        <v>-483.2669</v>
      </c>
      <c r="H48" s="8" t="n">
        <f aca="false">H50-H52</f>
        <v>1333.2</v>
      </c>
      <c r="I48" s="8" t="n">
        <f aca="false">I50-I52</f>
        <v>1320.3798</v>
      </c>
      <c r="J48" s="8" t="n">
        <f aca="false">J50-J52</f>
        <v>18.22705</v>
      </c>
      <c r="K48" s="8" t="n">
        <f aca="false">K50-K52</f>
        <v>916.04946</v>
      </c>
      <c r="L48" s="8" t="n">
        <f aca="false">L50-L52</f>
        <v>552.67389</v>
      </c>
      <c r="M48" s="8" t="n">
        <f aca="false">M50-M52</f>
        <v>390.11802</v>
      </c>
      <c r="N48" s="8" t="n">
        <f aca="false">N50-N52</f>
        <v>1.44702</v>
      </c>
      <c r="O48" s="8" t="n">
        <f aca="false">O50-O52</f>
        <v>695.28641</v>
      </c>
      <c r="P48" s="8" t="n">
        <f aca="false">P50-P52</f>
        <v>135.053</v>
      </c>
      <c r="Q48" s="8" t="n">
        <f aca="false">Q50-Q52</f>
        <v>1450.87052</v>
      </c>
      <c r="R48" s="8" t="n">
        <f aca="false">R50-R52</f>
        <v>92.82749</v>
      </c>
      <c r="S48" s="8" t="n">
        <f aca="false">S50-S52</f>
        <v>5271.66143</v>
      </c>
      <c r="T48" s="8" t="n">
        <f aca="false">T50-T52</f>
        <v>338.28859</v>
      </c>
      <c r="U48" s="8" t="n">
        <f aca="false">U50-U52</f>
        <v>498.85469</v>
      </c>
      <c r="V48" s="8" t="n">
        <f aca="false">V50-V52</f>
        <v>-12.522</v>
      </c>
      <c r="W48" s="8" t="n">
        <f aca="false">W50-W52</f>
        <v>171.6919</v>
      </c>
      <c r="X48" s="8" t="n">
        <f aca="false">X50-X52</f>
        <v>45.54429</v>
      </c>
      <c r="Y48" s="21" t="n">
        <f aca="false">Y50-Y52</f>
        <v>15926.32221</v>
      </c>
      <c r="Z48" s="8" t="n">
        <f aca="false">Z50-Z52</f>
        <v>0</v>
      </c>
      <c r="AA48" s="8" t="n">
        <f aca="false">AA50-AA52</f>
        <v>18222.5188</v>
      </c>
      <c r="AB48" s="22" t="n">
        <f aca="false">AB50-AB52</f>
        <v>18222.5188</v>
      </c>
      <c r="AC48" s="8" t="n">
        <f aca="false">AC50-AC52</f>
        <v>862.40343</v>
      </c>
      <c r="AD48" s="8" t="n">
        <f aca="false">AD50-AD52</f>
        <v>3782.04362</v>
      </c>
      <c r="AE48" s="8" t="n">
        <f aca="false">AE50-AE52</f>
        <v>1056.26387</v>
      </c>
      <c r="AF48" s="8" t="n">
        <f aca="false">AF50-AF52</f>
        <v>295.83541</v>
      </c>
      <c r="AG48" s="8" t="n">
        <f aca="false">AG50-AG52</f>
        <v>-1331.48982</v>
      </c>
      <c r="AH48" s="8" t="n">
        <f aca="false">AH50-AH52</f>
        <v>2823.19506</v>
      </c>
      <c r="AI48" s="8" t="n">
        <f aca="false">AI50-AI52</f>
        <v>17502.48116</v>
      </c>
      <c r="AJ48" s="8" t="n">
        <f aca="false">AJ50-AJ52</f>
        <v>527.68492</v>
      </c>
      <c r="AK48" s="8" t="n">
        <f aca="false">AK50-AK52</f>
        <v>31445.79836</v>
      </c>
      <c r="AL48" s="8" t="n">
        <f aca="false">AL50-AL52</f>
        <v>-1181.40152</v>
      </c>
      <c r="AM48" s="8" t="n">
        <f aca="false">AM50-AM52</f>
        <v>340.02471</v>
      </c>
      <c r="AN48" s="8" t="n">
        <f aca="false">AN50-AN52</f>
        <v>1446.69258</v>
      </c>
      <c r="AO48" s="70" t="n">
        <f aca="false">AO50-AO52</f>
        <v>57569.53178</v>
      </c>
      <c r="AP48" s="71" t="n">
        <f aca="false">AP50-AP52</f>
        <v>91718.37279</v>
      </c>
    </row>
    <row r="49" customFormat="false" ht="12.75" hidden="false" customHeight="true" outlineLevel="0" collapsed="false">
      <c r="A49" s="50"/>
      <c r="B49" s="170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21"/>
      <c r="Z49" s="8"/>
      <c r="AA49" s="8"/>
      <c r="AB49" s="22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70"/>
      <c r="AP49" s="71"/>
    </row>
    <row r="50" customFormat="false" ht="12.75" hidden="false" customHeight="true" outlineLevel="0" collapsed="false">
      <c r="A50" s="50" t="n">
        <v>58</v>
      </c>
      <c r="B50" s="170" t="s">
        <v>1142</v>
      </c>
      <c r="C50" s="8" t="n">
        <f aca="false">+BAL!C781</f>
        <v>2754.21707</v>
      </c>
      <c r="D50" s="8" t="n">
        <f aca="false">+BAL!D781</f>
        <v>257.837</v>
      </c>
      <c r="E50" s="8" t="n">
        <f aca="false">+BAL!E781</f>
        <v>170.50783</v>
      </c>
      <c r="F50" s="8" t="n">
        <f aca="false">+BAL!F781</f>
        <v>1252.21421</v>
      </c>
      <c r="G50" s="8" t="n">
        <f aca="false">+BAL!G781</f>
        <v>72.72835</v>
      </c>
      <c r="H50" s="8" t="n">
        <f aca="false">+BAL!H781</f>
        <v>1390.582</v>
      </c>
      <c r="I50" s="8" t="n">
        <f aca="false">+BAL!I781</f>
        <v>1532.48182</v>
      </c>
      <c r="J50" s="8" t="n">
        <f aca="false">+BAL!J781</f>
        <v>18.27067</v>
      </c>
      <c r="K50" s="8" t="n">
        <f aca="false">+BAL!K781</f>
        <v>1028.60852</v>
      </c>
      <c r="L50" s="8" t="n">
        <f aca="false">+BAL!L781</f>
        <v>593.87175</v>
      </c>
      <c r="M50" s="8" t="n">
        <f aca="false">+BAL!M781</f>
        <v>400.81542</v>
      </c>
      <c r="N50" s="8" t="n">
        <f aca="false">+BAL!N781</f>
        <v>3.57442</v>
      </c>
      <c r="O50" s="8" t="n">
        <f aca="false">+BAL!O781</f>
        <v>703.14265</v>
      </c>
      <c r="P50" s="8" t="n">
        <f aca="false">+BAL!P781</f>
        <v>140.66</v>
      </c>
      <c r="Q50" s="8" t="n">
        <f aca="false">+BAL!Q781</f>
        <v>1606.58694</v>
      </c>
      <c r="R50" s="8" t="n">
        <f aca="false">+BAL!R781</f>
        <v>110.30747</v>
      </c>
      <c r="S50" s="8" t="n">
        <f aca="false">+BAL!S781</f>
        <v>8290.60361</v>
      </c>
      <c r="T50" s="8" t="n">
        <f aca="false">+BAL!T781</f>
        <v>668.45638</v>
      </c>
      <c r="U50" s="8" t="n">
        <f aca="false">+BAL!U781</f>
        <v>511.29063</v>
      </c>
      <c r="V50" s="8" t="n">
        <f aca="false">+BAL!V781</f>
        <v>0</v>
      </c>
      <c r="W50" s="8" t="n">
        <f aca="false">+BAL!W781</f>
        <v>172.7843</v>
      </c>
      <c r="X50" s="8" t="n">
        <f aca="false">+BAL!X781</f>
        <v>219.59793</v>
      </c>
      <c r="Y50" s="21" t="n">
        <f aca="false">+BAL!Y781</f>
        <v>21899.13897</v>
      </c>
      <c r="Z50" s="8" t="n">
        <f aca="false">+BAL!Z781</f>
        <v>0</v>
      </c>
      <c r="AA50" s="8" t="n">
        <f aca="false">+BAL!AA781</f>
        <v>27653.05033</v>
      </c>
      <c r="AB50" s="22" t="n">
        <f aca="false">+BAL!AB781</f>
        <v>27653.05033</v>
      </c>
      <c r="AC50" s="8" t="n">
        <f aca="false">+BAL!AC781</f>
        <v>1314.51813</v>
      </c>
      <c r="AD50" s="8" t="n">
        <f aca="false">+BAL!AD781</f>
        <v>7164.41846</v>
      </c>
      <c r="AE50" s="8" t="n">
        <f aca="false">+BAL!AE781</f>
        <v>1396.52764</v>
      </c>
      <c r="AF50" s="8" t="n">
        <f aca="false">+BAL!AF781</f>
        <v>341.19754</v>
      </c>
      <c r="AG50" s="8" t="n">
        <f aca="false">+BAL!AG781</f>
        <v>0.646</v>
      </c>
      <c r="AH50" s="8" t="n">
        <f aca="false">+BAL!AH781</f>
        <v>2858.7456</v>
      </c>
      <c r="AI50" s="8" t="n">
        <f aca="false">+BAL!AI781</f>
        <v>17617.89104</v>
      </c>
      <c r="AJ50" s="8" t="n">
        <f aca="false">+BAL!AJ781</f>
        <v>538.32267</v>
      </c>
      <c r="AK50" s="8" t="n">
        <f aca="false">+BAL!AK781</f>
        <v>31515.17524</v>
      </c>
      <c r="AL50" s="8" t="n">
        <f aca="false">+BAL!AL781</f>
        <v>4975.75082</v>
      </c>
      <c r="AM50" s="8" t="n">
        <f aca="false">+BAL!AM781</f>
        <v>578.13512</v>
      </c>
      <c r="AN50" s="8" t="n">
        <f aca="false">+BAL!AN781</f>
        <v>1476.1548</v>
      </c>
      <c r="AO50" s="70" t="n">
        <f aca="false">+BAL!AO781</f>
        <v>69777.48306</v>
      </c>
      <c r="AP50" s="71" t="n">
        <f aca="false">+BAL!AP781</f>
        <v>119329.67236</v>
      </c>
    </row>
    <row r="51" customFormat="false" ht="12.75" hidden="false" customHeight="true" outlineLevel="0" collapsed="false">
      <c r="A51" s="50"/>
      <c r="B51" s="170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21"/>
      <c r="Z51" s="8"/>
      <c r="AA51" s="8"/>
      <c r="AB51" s="22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70"/>
      <c r="AP51" s="71"/>
    </row>
    <row r="52" customFormat="false" ht="12.75" hidden="false" customHeight="true" outlineLevel="0" collapsed="false">
      <c r="A52" s="50" t="n">
        <v>48</v>
      </c>
      <c r="B52" s="170" t="s">
        <v>1143</v>
      </c>
      <c r="C52" s="8" t="n">
        <f aca="false">+BAL!C724</f>
        <v>581.45254</v>
      </c>
      <c r="D52" s="8" t="n">
        <f aca="false">+BAL!D724</f>
        <v>172.395</v>
      </c>
      <c r="E52" s="8" t="n">
        <f aca="false">+BAL!E724</f>
        <v>134.43735</v>
      </c>
      <c r="F52" s="8" t="n">
        <f aca="false">+BAL!F724</f>
        <v>356.55367</v>
      </c>
      <c r="G52" s="8" t="n">
        <f aca="false">+BAL!G724</f>
        <v>555.99525</v>
      </c>
      <c r="H52" s="8" t="n">
        <f aca="false">+BAL!H724</f>
        <v>57.382</v>
      </c>
      <c r="I52" s="8" t="n">
        <f aca="false">+BAL!I724</f>
        <v>212.10202</v>
      </c>
      <c r="J52" s="8" t="n">
        <f aca="false">+BAL!J724</f>
        <v>0.04362</v>
      </c>
      <c r="K52" s="8" t="n">
        <f aca="false">+BAL!K724</f>
        <v>112.55906</v>
      </c>
      <c r="L52" s="8" t="n">
        <f aca="false">+BAL!L724</f>
        <v>41.19786</v>
      </c>
      <c r="M52" s="8" t="n">
        <f aca="false">+BAL!M724</f>
        <v>10.6974</v>
      </c>
      <c r="N52" s="8" t="n">
        <f aca="false">+BAL!N724</f>
        <v>2.1274</v>
      </c>
      <c r="O52" s="8" t="n">
        <f aca="false">+BAL!O724</f>
        <v>7.85624</v>
      </c>
      <c r="P52" s="8" t="n">
        <f aca="false">+BAL!P724</f>
        <v>5.607</v>
      </c>
      <c r="Q52" s="8" t="n">
        <f aca="false">+BAL!Q724</f>
        <v>155.71642</v>
      </c>
      <c r="R52" s="8" t="n">
        <f aca="false">+BAL!R724</f>
        <v>17.47998</v>
      </c>
      <c r="S52" s="8" t="n">
        <f aca="false">+BAL!S724</f>
        <v>3018.94218</v>
      </c>
      <c r="T52" s="8" t="n">
        <f aca="false">+BAL!T724</f>
        <v>330.16779</v>
      </c>
      <c r="U52" s="8" t="n">
        <f aca="false">+BAL!U724</f>
        <v>12.43594</v>
      </c>
      <c r="V52" s="8" t="n">
        <f aca="false">+BAL!V724</f>
        <v>12.522</v>
      </c>
      <c r="W52" s="8" t="n">
        <f aca="false">+BAL!W724</f>
        <v>1.0924</v>
      </c>
      <c r="X52" s="8" t="n">
        <f aca="false">+BAL!X724</f>
        <v>174.05364</v>
      </c>
      <c r="Y52" s="21" t="n">
        <f aca="false">+BAL!Y724</f>
        <v>5972.81676</v>
      </c>
      <c r="Z52" s="8" t="n">
        <f aca="false">+BAL!Z724</f>
        <v>0</v>
      </c>
      <c r="AA52" s="8" t="n">
        <f aca="false">+BAL!AA724</f>
        <v>9430.53153</v>
      </c>
      <c r="AB52" s="22" t="n">
        <f aca="false">+BAL!AB724</f>
        <v>9430.53153</v>
      </c>
      <c r="AC52" s="8" t="n">
        <f aca="false">+BAL!AC724</f>
        <v>452.1147</v>
      </c>
      <c r="AD52" s="8" t="n">
        <f aca="false">+BAL!AD724</f>
        <v>3382.37484</v>
      </c>
      <c r="AE52" s="8" t="n">
        <f aca="false">+BAL!AE724</f>
        <v>340.26377</v>
      </c>
      <c r="AF52" s="8" t="n">
        <f aca="false">+BAL!AF724</f>
        <v>45.36213</v>
      </c>
      <c r="AG52" s="8" t="n">
        <f aca="false">+BAL!AG724</f>
        <v>1332.13582</v>
      </c>
      <c r="AH52" s="8" t="n">
        <f aca="false">+BAL!AH724</f>
        <v>35.55054</v>
      </c>
      <c r="AI52" s="8" t="n">
        <f aca="false">+BAL!AI724</f>
        <v>115.40988</v>
      </c>
      <c r="AJ52" s="8" t="n">
        <f aca="false">+BAL!AJ724</f>
        <v>10.63775</v>
      </c>
      <c r="AK52" s="8" t="n">
        <f aca="false">+BAL!AK724</f>
        <v>69.37688</v>
      </c>
      <c r="AL52" s="8" t="n">
        <f aca="false">+BAL!AL724</f>
        <v>6157.15234</v>
      </c>
      <c r="AM52" s="8" t="n">
        <f aca="false">+BAL!AM724</f>
        <v>238.11041</v>
      </c>
      <c r="AN52" s="8" t="n">
        <f aca="false">+BAL!AN724</f>
        <v>29.46222</v>
      </c>
      <c r="AO52" s="70" t="n">
        <f aca="false">+BAL!AO724</f>
        <v>12207.95128</v>
      </c>
      <c r="AP52" s="71" t="n">
        <f aca="false">+BAL!AP724</f>
        <v>27611.29957</v>
      </c>
    </row>
    <row r="53" customFormat="false" ht="12.75" hidden="false" customHeight="true" outlineLevel="0" collapsed="false">
      <c r="A53" s="50"/>
      <c r="B53" s="170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21"/>
      <c r="Z53" s="8"/>
      <c r="AA53" s="8"/>
      <c r="AB53" s="22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70"/>
      <c r="AP53" s="71"/>
    </row>
    <row r="54" customFormat="false" ht="12.75" hidden="false" customHeight="true" outlineLevel="0" collapsed="false">
      <c r="A54" s="50"/>
      <c r="B54" s="7" t="s">
        <v>1144</v>
      </c>
      <c r="C54" s="8" t="n">
        <f aca="false">C46+C48</f>
        <v>789.350759999999</v>
      </c>
      <c r="D54" s="8" t="n">
        <f aca="false">D46+D48</f>
        <v>-97.5900000000002</v>
      </c>
      <c r="E54" s="8" t="n">
        <f aca="false">E46+E48</f>
        <v>205.299379999999</v>
      </c>
      <c r="F54" s="8" t="n">
        <f aca="false">F46+F48</f>
        <v>2077.59257</v>
      </c>
      <c r="G54" s="8" t="n">
        <f aca="false">G46+G48</f>
        <v>1629.4456</v>
      </c>
      <c r="H54" s="8" t="n">
        <f aca="false">H46+H48</f>
        <v>2935.444</v>
      </c>
      <c r="I54" s="8" t="n">
        <f aca="false">I46+I48</f>
        <v>595.88676</v>
      </c>
      <c r="J54" s="8" t="n">
        <f aca="false">J46+J48</f>
        <v>94.29653</v>
      </c>
      <c r="K54" s="8" t="n">
        <f aca="false">K46+K48</f>
        <v>1531.18521</v>
      </c>
      <c r="L54" s="8" t="n">
        <f aca="false">L46+L48</f>
        <v>657.28568</v>
      </c>
      <c r="M54" s="8" t="n">
        <f aca="false">M46+M48</f>
        <v>1593.51527</v>
      </c>
      <c r="N54" s="8" t="n">
        <f aca="false">N46+N48</f>
        <v>136.18401</v>
      </c>
      <c r="O54" s="8" t="n">
        <f aca="false">O46+O48</f>
        <v>1629.38652</v>
      </c>
      <c r="P54" s="8" t="n">
        <f aca="false">P46+P48</f>
        <v>429.819</v>
      </c>
      <c r="Q54" s="8" t="n">
        <f aca="false">Q46+Q48</f>
        <v>109.39209</v>
      </c>
      <c r="R54" s="8" t="n">
        <f aca="false">R46+R48</f>
        <v>-289.63568</v>
      </c>
      <c r="S54" s="8" t="n">
        <f aca="false">S46+S48</f>
        <v>6793.46078999999</v>
      </c>
      <c r="T54" s="8" t="n">
        <f aca="false">T46+T48</f>
        <v>5126.09154</v>
      </c>
      <c r="U54" s="8" t="n">
        <f aca="false">U46+U48</f>
        <v>908.025300000002</v>
      </c>
      <c r="V54" s="8" t="n">
        <f aca="false">V46+V48</f>
        <v>10.1099999999999</v>
      </c>
      <c r="W54" s="8" t="n">
        <f aca="false">W46+W48</f>
        <v>17.1930199999999</v>
      </c>
      <c r="X54" s="8" t="n">
        <f aca="false">X46+X48</f>
        <v>2097.65479</v>
      </c>
      <c r="Y54" s="21" t="n">
        <f aca="false">Y46+Y48</f>
        <v>28979.39314</v>
      </c>
      <c r="Z54" s="8" t="n">
        <f aca="false">Z46+Z48</f>
        <v>0</v>
      </c>
      <c r="AA54" s="8" t="n">
        <f aca="false">AA46+AA48</f>
        <v>-41706.25137</v>
      </c>
      <c r="AB54" s="22" t="n">
        <f aca="false">AB46+AB48</f>
        <v>-41706.25137</v>
      </c>
      <c r="AC54" s="8" t="n">
        <f aca="false">AC46+AC48</f>
        <v>-4966.12594</v>
      </c>
      <c r="AD54" s="8" t="n">
        <f aca="false">AD46+AD48</f>
        <v>-7584.79909</v>
      </c>
      <c r="AE54" s="8" t="n">
        <f aca="false">AE46+AE48</f>
        <v>299.91705</v>
      </c>
      <c r="AF54" s="8" t="n">
        <f aca="false">AF46+AF48</f>
        <v>249.378</v>
      </c>
      <c r="AG54" s="8" t="n">
        <f aca="false">AG46+AG48</f>
        <v>-9185.80589</v>
      </c>
      <c r="AH54" s="8" t="n">
        <f aca="false">AH46+AH48</f>
        <v>-120.05485</v>
      </c>
      <c r="AI54" s="8" t="n">
        <f aca="false">AI46+AI48</f>
        <v>-178.02378</v>
      </c>
      <c r="AJ54" s="8" t="n">
        <f aca="false">AJ46+AJ48</f>
        <v>-5881.51064</v>
      </c>
      <c r="AK54" s="8" t="n">
        <f aca="false">AK46+AK48</f>
        <v>25508.90752</v>
      </c>
      <c r="AL54" s="8" t="n">
        <f aca="false">AL46+AL48</f>
        <v>-7645.21092</v>
      </c>
      <c r="AM54" s="8" t="n">
        <f aca="false">AM46+AM48</f>
        <v>-18832.63104</v>
      </c>
      <c r="AN54" s="8" t="n">
        <f aca="false">AN46+AN48</f>
        <v>-10257.70108</v>
      </c>
      <c r="AO54" s="70" t="n">
        <f aca="false">AO46+AO48</f>
        <v>-38593.66066</v>
      </c>
      <c r="AP54" s="71" t="n">
        <f aca="false">AP46+AP48</f>
        <v>-51320.51889</v>
      </c>
    </row>
    <row r="55" customFormat="false" ht="12.75" hidden="false" customHeight="true" outlineLevel="0" collapsed="false">
      <c r="Y55" s="171"/>
      <c r="AB55" s="172"/>
      <c r="AM55" s="16"/>
      <c r="AN55" s="16"/>
      <c r="AO55" s="173"/>
      <c r="AP55" s="174"/>
    </row>
    <row r="56" customFormat="false" ht="12.75" hidden="false" customHeight="true" outlineLevel="0" collapsed="false">
      <c r="A56" s="157" t="n">
        <v>56</v>
      </c>
      <c r="B56" s="100" t="s">
        <v>791</v>
      </c>
      <c r="C56" s="2" t="n">
        <f aca="false">+BAL!C762</f>
        <v>117.31499</v>
      </c>
      <c r="D56" s="2" t="n">
        <f aca="false">+BAL!D762</f>
        <v>0</v>
      </c>
      <c r="E56" s="2" t="n">
        <f aca="false">+BAL!E762</f>
        <v>0</v>
      </c>
      <c r="F56" s="2" t="n">
        <f aca="false">+BAL!F762</f>
        <v>0</v>
      </c>
      <c r="G56" s="2" t="n">
        <f aca="false">+BAL!G762</f>
        <v>0</v>
      </c>
      <c r="H56" s="2" t="n">
        <f aca="false">+BAL!H762</f>
        <v>0</v>
      </c>
      <c r="I56" s="2" t="n">
        <f aca="false">+BAL!I762</f>
        <v>0</v>
      </c>
      <c r="J56" s="2" t="n">
        <f aca="false">+BAL!J762</f>
        <v>0</v>
      </c>
      <c r="K56" s="2" t="n">
        <f aca="false">+BAL!K762</f>
        <v>95.58024</v>
      </c>
      <c r="L56" s="2" t="n">
        <f aca="false">+BAL!L762</f>
        <v>2.73169</v>
      </c>
      <c r="M56" s="2" t="n">
        <f aca="false">+BAL!M762</f>
        <v>12.43916</v>
      </c>
      <c r="N56" s="2" t="n">
        <f aca="false">+BAL!N762</f>
        <v>0</v>
      </c>
      <c r="O56" s="2" t="n">
        <f aca="false">+BAL!O762</f>
        <v>347.88867</v>
      </c>
      <c r="P56" s="2" t="n">
        <f aca="false">+BAL!P762</f>
        <v>4.169</v>
      </c>
      <c r="Q56" s="2" t="n">
        <f aca="false">+BAL!Q762</f>
        <v>2.75041</v>
      </c>
      <c r="R56" s="2" t="n">
        <f aca="false">+BAL!R762</f>
        <v>0</v>
      </c>
      <c r="S56" s="2" t="n">
        <f aca="false">+BAL!S762</f>
        <v>3607.17721</v>
      </c>
      <c r="T56" s="2" t="n">
        <f aca="false">+BAL!T762</f>
        <v>323.06732</v>
      </c>
      <c r="U56" s="2" t="n">
        <f aca="false">+BAL!U762</f>
        <v>220.40997</v>
      </c>
      <c r="V56" s="2" t="n">
        <f aca="false">+BAL!V762</f>
        <v>5.208</v>
      </c>
      <c r="W56" s="2" t="n">
        <f aca="false">+BAL!W762</f>
        <v>0</v>
      </c>
      <c r="X56" s="2" t="n">
        <f aca="false">+BAL!X762</f>
        <v>0</v>
      </c>
      <c r="Y56" s="78" t="n">
        <f aca="false">+BAL!Y762</f>
        <v>4738.73666</v>
      </c>
      <c r="Z56" s="2" t="n">
        <f aca="false">+BAL!Z762</f>
        <v>0</v>
      </c>
      <c r="AA56" s="2" t="n">
        <f aca="false">+BAL!AA762</f>
        <v>5655.33838</v>
      </c>
      <c r="AB56" s="79" t="n">
        <f aca="false">+BAL!AB762</f>
        <v>5655.33838</v>
      </c>
      <c r="AC56" s="2" t="n">
        <f aca="false">+BAL!AC762</f>
        <v>0</v>
      </c>
      <c r="AD56" s="2" t="n">
        <f aca="false">+BAL!AD762</f>
        <v>0</v>
      </c>
      <c r="AE56" s="2" t="n">
        <f aca="false">+BAL!AE762</f>
        <v>0</v>
      </c>
      <c r="AF56" s="2" t="n">
        <f aca="false">+BAL!AF762</f>
        <v>0</v>
      </c>
      <c r="AG56" s="2" t="n">
        <f aca="false">+BAL!AG762</f>
        <v>0</v>
      </c>
      <c r="AH56" s="2" t="n">
        <f aca="false">+BAL!AH762</f>
        <v>0</v>
      </c>
      <c r="AI56" s="2" t="n">
        <f aca="false">+BAL!AI762</f>
        <v>-1884.40674</v>
      </c>
      <c r="AJ56" s="2" t="n">
        <f aca="false">+BAL!AJ762</f>
        <v>155.0377</v>
      </c>
      <c r="AK56" s="2" t="n">
        <f aca="false">+BAL!AK762</f>
        <v>11.42636</v>
      </c>
      <c r="AL56" s="2" t="n">
        <f aca="false">+BAL!AL762</f>
        <v>-1873.31357</v>
      </c>
      <c r="AM56" s="8" t="n">
        <f aca="false">+BAL!AM762</f>
        <v>7.0309</v>
      </c>
      <c r="AN56" s="8" t="n">
        <f aca="false">+BAL!AN762</f>
        <v>0</v>
      </c>
      <c r="AO56" s="70" t="n">
        <f aca="false">+BAL!AO762</f>
        <v>-3584.22535</v>
      </c>
      <c r="AP56" s="71" t="n">
        <f aca="false">+BAL!AP762</f>
        <v>6809.84969</v>
      </c>
    </row>
    <row r="57" customFormat="false" ht="12.75" hidden="false" customHeight="true" outlineLevel="0" collapsed="false">
      <c r="B57" s="100"/>
      <c r="Y57" s="171"/>
      <c r="AB57" s="172"/>
      <c r="AM57" s="16"/>
      <c r="AN57" s="16"/>
      <c r="AO57" s="173"/>
      <c r="AP57" s="174"/>
    </row>
    <row r="58" customFormat="false" ht="12.75" hidden="false" customHeight="true" outlineLevel="0" collapsed="false">
      <c r="A58" s="157" t="n">
        <v>46</v>
      </c>
      <c r="B58" s="100" t="s">
        <v>750</v>
      </c>
      <c r="C58" s="2" t="n">
        <f aca="false">+BAL!C717</f>
        <v>0</v>
      </c>
      <c r="D58" s="2" t="n">
        <f aca="false">+BAL!D717</f>
        <v>0</v>
      </c>
      <c r="E58" s="2" t="n">
        <f aca="false">+BAL!E717</f>
        <v>0</v>
      </c>
      <c r="F58" s="2" t="n">
        <f aca="false">+BAL!F717</f>
        <v>0.38351</v>
      </c>
      <c r="G58" s="2" t="n">
        <f aca="false">+BAL!G717</f>
        <v>0</v>
      </c>
      <c r="H58" s="2" t="n">
        <f aca="false">+BAL!H717</f>
        <v>0</v>
      </c>
      <c r="I58" s="2" t="n">
        <f aca="false">+BAL!I717</f>
        <v>0</v>
      </c>
      <c r="J58" s="2" t="n">
        <f aca="false">+BAL!J717</f>
        <v>0</v>
      </c>
      <c r="K58" s="2" t="n">
        <f aca="false">+BAL!K717</f>
        <v>0</v>
      </c>
      <c r="L58" s="2" t="n">
        <f aca="false">+BAL!L717</f>
        <v>0</v>
      </c>
      <c r="M58" s="2" t="n">
        <f aca="false">+BAL!M717</f>
        <v>0</v>
      </c>
      <c r="N58" s="2" t="n">
        <f aca="false">+BAL!N717</f>
        <v>0</v>
      </c>
      <c r="O58" s="2" t="n">
        <f aca="false">+BAL!O717</f>
        <v>0</v>
      </c>
      <c r="P58" s="2" t="n">
        <f aca="false">+BAL!P717</f>
        <v>0</v>
      </c>
      <c r="Q58" s="2" t="n">
        <f aca="false">+BAL!Q717</f>
        <v>0</v>
      </c>
      <c r="R58" s="2" t="n">
        <f aca="false">+BAL!R717</f>
        <v>0</v>
      </c>
      <c r="S58" s="2" t="n">
        <f aca="false">+BAL!S717</f>
        <v>0</v>
      </c>
      <c r="T58" s="2" t="n">
        <f aca="false">+BAL!T717</f>
        <v>0</v>
      </c>
      <c r="U58" s="2" t="n">
        <f aca="false">+BAL!U717</f>
        <v>0.10986</v>
      </c>
      <c r="V58" s="2" t="n">
        <f aca="false">+BAL!V717</f>
        <v>0</v>
      </c>
      <c r="W58" s="2" t="n">
        <f aca="false">+BAL!W717</f>
        <v>0</v>
      </c>
      <c r="X58" s="2" t="n">
        <f aca="false">+BAL!X717</f>
        <v>0</v>
      </c>
      <c r="Y58" s="78" t="n">
        <f aca="false">+BAL!Y717</f>
        <v>0.49337</v>
      </c>
      <c r="Z58" s="2" t="n">
        <f aca="false">+BAL!Z717</f>
        <v>0</v>
      </c>
      <c r="AA58" s="2" t="n">
        <f aca="false">+BAL!AA717</f>
        <v>0</v>
      </c>
      <c r="AB58" s="79" t="n">
        <f aca="false">+BAL!AB717</f>
        <v>0</v>
      </c>
      <c r="AC58" s="2" t="n">
        <f aca="false">+BAL!AC717</f>
        <v>0</v>
      </c>
      <c r="AD58" s="2" t="n">
        <f aca="false">+BAL!AD717</f>
        <v>0</v>
      </c>
      <c r="AE58" s="2" t="n">
        <f aca="false">+BAL!AE717</f>
        <v>0</v>
      </c>
      <c r="AF58" s="2" t="n">
        <f aca="false">+BAL!AF717</f>
        <v>0</v>
      </c>
      <c r="AG58" s="2" t="n">
        <f aca="false">+BAL!AG717</f>
        <v>0</v>
      </c>
      <c r="AH58" s="2" t="n">
        <f aca="false">+BAL!AH717</f>
        <v>0</v>
      </c>
      <c r="AI58" s="2" t="n">
        <f aca="false">+BAL!AI717</f>
        <v>2.24529</v>
      </c>
      <c r="AJ58" s="2" t="n">
        <f aca="false">+BAL!AJ717</f>
        <v>1E-005</v>
      </c>
      <c r="AK58" s="2" t="n">
        <f aca="false">+BAL!AK717</f>
        <v>55.03052</v>
      </c>
      <c r="AL58" s="2" t="n">
        <f aca="false">+BAL!AL717</f>
        <v>0</v>
      </c>
      <c r="AM58" s="8" t="n">
        <f aca="false">+BAL!AM717</f>
        <v>0</v>
      </c>
      <c r="AN58" s="8" t="n">
        <f aca="false">+BAL!AN717</f>
        <v>0</v>
      </c>
      <c r="AO58" s="70" t="n">
        <f aca="false">+BAL!AO717</f>
        <v>57.27582</v>
      </c>
      <c r="AP58" s="71" t="n">
        <f aca="false">+BAL!AP717</f>
        <v>57.76919</v>
      </c>
    </row>
    <row r="59" customFormat="false" ht="12.75" hidden="false" customHeight="true" outlineLevel="0" collapsed="false">
      <c r="Y59" s="171"/>
      <c r="AB59" s="172"/>
      <c r="AM59" s="16"/>
      <c r="AN59" s="16"/>
      <c r="AO59" s="173"/>
      <c r="AP59" s="174"/>
    </row>
    <row r="60" customFormat="false" ht="12.75" hidden="false" customHeight="true" outlineLevel="0" collapsed="false">
      <c r="B60" s="100" t="s">
        <v>1145</v>
      </c>
      <c r="C60" s="2" t="n">
        <f aca="false">+C56-C58</f>
        <v>117.31499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38351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95.58024</v>
      </c>
      <c r="L60" s="2" t="n">
        <f aca="false">+L56-L58</f>
        <v>2.73169</v>
      </c>
      <c r="M60" s="2" t="n">
        <f aca="false">+M56-M58</f>
        <v>12.43916</v>
      </c>
      <c r="N60" s="2" t="n">
        <f aca="false">+N56-N58</f>
        <v>0</v>
      </c>
      <c r="O60" s="2" t="n">
        <f aca="false">+O56-O58</f>
        <v>347.88867</v>
      </c>
      <c r="P60" s="2" t="n">
        <f aca="false">+P56-P58</f>
        <v>4.169</v>
      </c>
      <c r="Q60" s="2" t="n">
        <f aca="false">+Q56-Q58</f>
        <v>2.75041</v>
      </c>
      <c r="R60" s="2" t="n">
        <f aca="false">+R56-R58</f>
        <v>0</v>
      </c>
      <c r="S60" s="2" t="n">
        <f aca="false">+S56-S58</f>
        <v>3607.17721</v>
      </c>
      <c r="T60" s="2" t="n">
        <f aca="false">+T56-T58</f>
        <v>323.06732</v>
      </c>
      <c r="U60" s="2" t="n">
        <f aca="false">+U56-U58</f>
        <v>220.30011</v>
      </c>
      <c r="V60" s="2" t="n">
        <f aca="false">+V56-V58</f>
        <v>5.208</v>
      </c>
      <c r="W60" s="2" t="n">
        <f aca="false">+W56-W58</f>
        <v>0</v>
      </c>
      <c r="X60" s="2" t="n">
        <f aca="false">+X56-X58</f>
        <v>0</v>
      </c>
      <c r="Y60" s="78" t="n">
        <f aca="false">+Y56-Y58</f>
        <v>4738.24329</v>
      </c>
      <c r="Z60" s="2" t="n">
        <f aca="false">+Z56-Z58</f>
        <v>0</v>
      </c>
      <c r="AA60" s="2" t="n">
        <f aca="false">+AA56-AA58</f>
        <v>5655.33838</v>
      </c>
      <c r="AB60" s="79" t="n">
        <f aca="false">+AB56-AB58</f>
        <v>5655.33838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-1886.65203</v>
      </c>
      <c r="AJ60" s="2" t="n">
        <f aca="false">+AJ56-AJ58</f>
        <v>155.03769</v>
      </c>
      <c r="AK60" s="2" t="n">
        <f aca="false">+AK56-AK58</f>
        <v>-43.60416</v>
      </c>
      <c r="AL60" s="2" t="n">
        <f aca="false">+AL56-AL58</f>
        <v>-1873.31357</v>
      </c>
      <c r="AM60" s="8" t="n">
        <f aca="false">+AM56-AM58</f>
        <v>7.0309</v>
      </c>
      <c r="AN60" s="8" t="n">
        <f aca="false">+AN56-AN58</f>
        <v>0</v>
      </c>
      <c r="AO60" s="70" t="n">
        <f aca="false">+AO56-AO58</f>
        <v>-3641.50117</v>
      </c>
      <c r="AP60" s="71" t="n">
        <f aca="false">+AP56-AP58</f>
        <v>6752.0805</v>
      </c>
    </row>
    <row r="61" customFormat="false" ht="12.75" hidden="false" customHeight="true" outlineLevel="0" collapsed="false">
      <c r="B61" s="100"/>
      <c r="Y61" s="171"/>
      <c r="AB61" s="172"/>
      <c r="AM61" s="16"/>
      <c r="AN61" s="16"/>
      <c r="AO61" s="173"/>
      <c r="AP61" s="174"/>
    </row>
    <row r="62" customFormat="false" ht="12.75" hidden="false" customHeight="true" outlineLevel="0" collapsed="false">
      <c r="B62" s="100" t="s">
        <v>1146</v>
      </c>
      <c r="C62" s="2" t="n">
        <f aca="false">+C54+C60</f>
        <v>906.665749999999</v>
      </c>
      <c r="D62" s="2" t="n">
        <f aca="false">+D54+D60</f>
        <v>-97.5900000000002</v>
      </c>
      <c r="E62" s="2" t="n">
        <f aca="false">+E54+E60</f>
        <v>205.299379999999</v>
      </c>
      <c r="F62" s="2" t="n">
        <f aca="false">+F54+F60</f>
        <v>2077.20906</v>
      </c>
      <c r="G62" s="2" t="n">
        <f aca="false">+G54+G60</f>
        <v>1629.4456</v>
      </c>
      <c r="H62" s="2" t="n">
        <f aca="false">+H54+H60</f>
        <v>2935.444</v>
      </c>
      <c r="I62" s="2" t="n">
        <f aca="false">+I54+I60</f>
        <v>595.88676</v>
      </c>
      <c r="J62" s="2" t="n">
        <f aca="false">+J54+J60</f>
        <v>94.29653</v>
      </c>
      <c r="K62" s="2" t="n">
        <f aca="false">+K54+K60</f>
        <v>1626.76545</v>
      </c>
      <c r="L62" s="2" t="n">
        <f aca="false">+L54+L60</f>
        <v>660.01737</v>
      </c>
      <c r="M62" s="2" t="n">
        <f aca="false">+M54+M60</f>
        <v>1605.95443</v>
      </c>
      <c r="N62" s="2" t="n">
        <f aca="false">+N54+N60</f>
        <v>136.18401</v>
      </c>
      <c r="O62" s="2" t="n">
        <f aca="false">+O54+O60</f>
        <v>1977.27519</v>
      </c>
      <c r="P62" s="2" t="n">
        <f aca="false">+P54+P60</f>
        <v>433.988</v>
      </c>
      <c r="Q62" s="2" t="n">
        <f aca="false">+Q54+Q60</f>
        <v>112.1425</v>
      </c>
      <c r="R62" s="2" t="n">
        <f aca="false">+R54+R60</f>
        <v>-289.63568</v>
      </c>
      <c r="S62" s="2" t="n">
        <f aca="false">+S54+S60</f>
        <v>10400.638</v>
      </c>
      <c r="T62" s="2" t="n">
        <f aca="false">+T54+T60</f>
        <v>5449.15886</v>
      </c>
      <c r="U62" s="2" t="n">
        <f aca="false">+U54+U60</f>
        <v>1128.32541</v>
      </c>
      <c r="V62" s="2" t="n">
        <f aca="false">+V54+V60</f>
        <v>15.3179999999999</v>
      </c>
      <c r="W62" s="2" t="n">
        <f aca="false">+W54+W60</f>
        <v>17.1930199999999</v>
      </c>
      <c r="X62" s="2" t="n">
        <f aca="false">+X54+X60</f>
        <v>2097.65479</v>
      </c>
      <c r="Y62" s="78" t="n">
        <f aca="false">+Y54+Y60</f>
        <v>33717.63643</v>
      </c>
      <c r="Z62" s="2" t="n">
        <f aca="false">+Z54+Z60</f>
        <v>0</v>
      </c>
      <c r="AA62" s="2" t="n">
        <f aca="false">+AA54+AA60</f>
        <v>-36050.91299</v>
      </c>
      <c r="AB62" s="79" t="n">
        <f aca="false">+AB54+AB60</f>
        <v>-36050.91299</v>
      </c>
      <c r="AC62" s="2" t="n">
        <f aca="false">+AC54+AC60</f>
        <v>-4966.12594</v>
      </c>
      <c r="AD62" s="2" t="n">
        <f aca="false">+AD54+AD60</f>
        <v>-7584.79909</v>
      </c>
      <c r="AE62" s="2" t="n">
        <f aca="false">+AE54+AE60</f>
        <v>299.91705</v>
      </c>
      <c r="AF62" s="2" t="n">
        <f aca="false">+AF54+AF60</f>
        <v>249.378</v>
      </c>
      <c r="AG62" s="2" t="n">
        <f aca="false">+AG54+AG60</f>
        <v>-9185.80589</v>
      </c>
      <c r="AH62" s="2" t="n">
        <f aca="false">+AH54+AH60</f>
        <v>-120.05485</v>
      </c>
      <c r="AI62" s="2" t="n">
        <f aca="false">+AI54+AI60</f>
        <v>-2064.67581</v>
      </c>
      <c r="AJ62" s="2" t="n">
        <f aca="false">+AJ54+AJ60</f>
        <v>-5726.47295</v>
      </c>
      <c r="AK62" s="2" t="n">
        <f aca="false">+AK54+AK60</f>
        <v>25465.30336</v>
      </c>
      <c r="AL62" s="2" t="n">
        <f aca="false">+AL54+AL60</f>
        <v>-9518.52449</v>
      </c>
      <c r="AM62" s="8" t="n">
        <f aca="false">+AM54+AM60</f>
        <v>-18825.60014</v>
      </c>
      <c r="AN62" s="8" t="n">
        <f aca="false">+AN54+AN60</f>
        <v>-10257.70108</v>
      </c>
      <c r="AO62" s="70" t="n">
        <f aca="false">+AO54+AO60</f>
        <v>-42235.16183</v>
      </c>
      <c r="AP62" s="71" t="n">
        <f aca="false">+AP54+AP60</f>
        <v>-44568.43839</v>
      </c>
    </row>
    <row r="63" customFormat="false" ht="12.75" hidden="false" customHeight="false" outlineLevel="0" collapsed="false">
      <c r="A63" s="165"/>
      <c r="B63" s="12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5"/>
      <c r="AA63" s="35"/>
      <c r="AB63" s="37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67"/>
      <c r="AP63" s="68"/>
    </row>
    <row r="64" customFormat="false" ht="12.75" hidden="false" customHeight="false" outlineLevel="0" collapsed="false">
      <c r="A64" s="175" t="str">
        <f aca="false">+BAL!A967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176"/>
      <c r="AN64" s="176"/>
      <c r="AO64" s="176"/>
      <c r="AP64" s="176"/>
    </row>
    <row r="65" customFormat="false" ht="12.75" hidden="false" customHeight="false" outlineLevel="0" collapsed="false">
      <c r="A65" s="1" t="s">
        <v>1022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8"/>
      <c r="AN65" s="8"/>
      <c r="AO65" s="8"/>
      <c r="AP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8"/>
      <c r="AN66" s="8"/>
      <c r="AO66" s="8"/>
      <c r="AP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8"/>
      <c r="AN67" s="8"/>
      <c r="AO67" s="8"/>
      <c r="AP67" s="8"/>
    </row>
    <row r="68" customFormat="false" ht="14.25" hidden="false" customHeight="true" outlineLevel="0" collapsed="false">
      <c r="A68" s="177" t="s">
        <v>1147</v>
      </c>
      <c r="D68" s="2"/>
      <c r="E68" s="2"/>
      <c r="F68" s="2"/>
      <c r="G68" s="2"/>
      <c r="H68" s="2"/>
      <c r="I68" s="2"/>
      <c r="J68" s="178"/>
      <c r="K68" s="2"/>
      <c r="L68" s="2"/>
      <c r="M68" s="2"/>
      <c r="N68" s="178"/>
      <c r="O68" s="2"/>
      <c r="P68" s="2"/>
      <c r="Q68" s="2"/>
      <c r="R68" s="2"/>
      <c r="S68" s="2"/>
      <c r="T68" s="2"/>
      <c r="U68" s="2"/>
      <c r="V68" s="178"/>
      <c r="W68" s="2"/>
      <c r="X68" s="2"/>
      <c r="Y68" s="2"/>
      <c r="Z68" s="2"/>
      <c r="AA68" s="2"/>
      <c r="AB68" s="2"/>
      <c r="AC68" s="178"/>
      <c r="AD68" s="2"/>
      <c r="AE68" s="2"/>
      <c r="AF68" s="2"/>
      <c r="AG68" s="2"/>
      <c r="AH68" s="2"/>
      <c r="AI68" s="2"/>
      <c r="AJ68" s="2"/>
      <c r="AK68" s="2"/>
      <c r="AL68" s="2"/>
      <c r="AM68" s="8"/>
      <c r="AN68" s="8"/>
      <c r="AO68" s="8"/>
      <c r="AP68" s="8"/>
    </row>
    <row r="69" s="6" customFormat="true" ht="18" hidden="false" customHeight="false" outlineLevel="0" collapsed="false">
      <c r="A69" s="177" t="s">
        <v>1148</v>
      </c>
      <c r="B69" s="0"/>
      <c r="C69" s="0"/>
      <c r="D69" s="2"/>
      <c r="E69" s="2"/>
      <c r="F69" s="2"/>
      <c r="G69" s="2"/>
      <c r="H69" s="2"/>
      <c r="I69" s="2"/>
      <c r="J69" s="178"/>
      <c r="K69" s="2"/>
      <c r="L69" s="2"/>
      <c r="M69" s="2"/>
      <c r="N69" s="178"/>
      <c r="O69" s="2"/>
      <c r="P69" s="2"/>
      <c r="Q69" s="2"/>
      <c r="R69" s="2"/>
      <c r="S69" s="2"/>
      <c r="T69" s="2"/>
      <c r="U69" s="2"/>
      <c r="V69" s="178"/>
      <c r="W69" s="2"/>
      <c r="X69" s="2"/>
      <c r="Y69" s="2"/>
      <c r="Z69" s="2"/>
      <c r="AA69" s="2"/>
      <c r="AB69" s="2"/>
      <c r="AC69" s="178"/>
      <c r="AD69" s="2"/>
      <c r="AE69" s="2"/>
      <c r="AF69" s="2"/>
      <c r="AG69" s="2"/>
      <c r="AH69" s="2"/>
      <c r="AI69" s="2"/>
      <c r="AJ69" s="2"/>
      <c r="AK69" s="2"/>
      <c r="AL69" s="2"/>
      <c r="AM69" s="8"/>
      <c r="AN69" s="8"/>
      <c r="AO69" s="8"/>
      <c r="AP69" s="8"/>
    </row>
    <row r="70" customFormat="false" ht="3.75" hidden="false" customHeight="true" outlineLevel="0" collapsed="false">
      <c r="A70" s="179" t="s">
        <v>1149</v>
      </c>
      <c r="J70" s="180"/>
      <c r="N70" s="180"/>
      <c r="V70" s="180"/>
      <c r="AC70" s="180"/>
      <c r="AJ70" s="180"/>
      <c r="AM70" s="16"/>
      <c r="AN70" s="16"/>
      <c r="AO70" s="16"/>
      <c r="AP70" s="16"/>
    </row>
    <row r="71" customFormat="false" ht="3" hidden="false" customHeight="true" outlineLevel="0" collapsed="false">
      <c r="A71" s="179" t="s">
        <v>1150</v>
      </c>
      <c r="J71" s="180"/>
      <c r="N71" s="180"/>
      <c r="V71" s="180"/>
      <c r="AC71" s="180"/>
      <c r="AJ71" s="180"/>
      <c r="AM71" s="16"/>
      <c r="AN71" s="16"/>
      <c r="AO71" s="16"/>
      <c r="AP71" s="16"/>
    </row>
    <row r="72" customFormat="false" ht="16.5" hidden="false" customHeight="true" outlineLevel="0" collapsed="false">
      <c r="AM72" s="16"/>
      <c r="AN72" s="16"/>
      <c r="AO72" s="16"/>
      <c r="AP72" s="16"/>
    </row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63"/>
      <c r="Z73" s="141"/>
      <c r="AA73" s="141"/>
      <c r="AB73" s="164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63"/>
      <c r="AP73" s="64"/>
    </row>
    <row r="74" customFormat="false" ht="19.5" hidden="false" customHeight="true" outlineLevel="0" collapsed="false">
      <c r="A74" s="181"/>
      <c r="B74" s="150"/>
      <c r="C74" s="27" t="str">
        <f aca="false">+BAL!C8</f>
        <v>AMAZONAS</v>
      </c>
      <c r="D74" s="27" t="str">
        <f aca="false">+BAL!D8</f>
        <v>ASERVAL</v>
      </c>
      <c r="E74" s="27" t="str">
        <f aca="false">+BAL!E8</f>
        <v>AUSTRO</v>
      </c>
      <c r="F74" s="27" t="str">
        <f aca="false">+BAL!F8</f>
        <v>BOLIVARIANO</v>
      </c>
      <c r="G74" s="27" t="str">
        <f aca="false">+BAL!G8</f>
        <v>CENTROMUNDO</v>
      </c>
      <c r="H74" s="27" t="str">
        <f aca="false">+BAL!H8</f>
        <v>CITIBANK</v>
      </c>
      <c r="I74" s="27" t="str">
        <f aca="false">+BAL!I8</f>
        <v>COFIEC</v>
      </c>
      <c r="J74" s="27" t="str">
        <f aca="false">+BAL!J8</f>
        <v>COMERCIAL DE MANABÍ</v>
      </c>
      <c r="K74" s="27" t="str">
        <f aca="false">+BAL!K8</f>
        <v>DE GUAYAQUIL</v>
      </c>
      <c r="L74" s="27" t="str">
        <f aca="false">+BAL!L8</f>
        <v>GRAL.RUMIÑAHUI</v>
      </c>
      <c r="M74" s="27" t="str">
        <f aca="false">+BAL!M8</f>
        <v>INTERNACIONAL</v>
      </c>
      <c r="N74" s="27" t="str">
        <f aca="false">+BAL!N8</f>
        <v>LITORAL</v>
      </c>
      <c r="O74" s="27" t="str">
        <f aca="false">+BAL!O8</f>
        <v>LLOYDS BANK (BLSA)</v>
      </c>
      <c r="P74" s="27" t="str">
        <f aca="false">+BAL!P8</f>
        <v>LOJA</v>
      </c>
      <c r="Q74" s="27" t="str">
        <f aca="false">+BAL!Q8</f>
        <v>MACHALA</v>
      </c>
      <c r="R74" s="27" t="str">
        <f aca="false">+BAL!R8</f>
        <v>MM JARAMILLO ARETAGA</v>
      </c>
      <c r="S74" s="27" t="str">
        <f aca="false">+BAL!S8</f>
        <v>PICHINCHA </v>
      </c>
      <c r="T74" s="27" t="str">
        <f aca="false">+BAL!T8</f>
        <v>PRODUBANCO</v>
      </c>
      <c r="U74" s="27" t="str">
        <f aca="false">+BAL!U8</f>
        <v>SOLIDARIO</v>
      </c>
      <c r="V74" s="27" t="str">
        <f aca="false">+BAL!V8</f>
        <v>SUDAMERICANO</v>
      </c>
      <c r="W74" s="27" t="str">
        <f aca="false">+BAL!W8</f>
        <v>TERRITORIAL</v>
      </c>
      <c r="X74" s="27" t="str">
        <f aca="false">+BAL!X8</f>
        <v>UNIBANCO</v>
      </c>
      <c r="Y74" s="28" t="str">
        <f aca="false">+BAL!Y8</f>
        <v>TOTAL OPERATIVOS</v>
      </c>
      <c r="Z74" s="27" t="str">
        <f aca="false">+BAL!Z8</f>
        <v>FILANBANCO</v>
      </c>
      <c r="AA74" s="27" t="str">
        <f aca="false">+BAL!AA8</f>
        <v>PACIFICO</v>
      </c>
      <c r="AB74" s="30" t="str">
        <f aca="false">+BAL!AB8</f>
        <v>TOTAL ESTATAL</v>
      </c>
      <c r="AC74" s="27" t="str">
        <f aca="false">+BAL!AC8</f>
        <v>AZUAY</v>
      </c>
      <c r="AD74" s="27" t="str">
        <f aca="false">+BAL!AD8</f>
        <v>BANCOMEX</v>
      </c>
      <c r="AE74" s="27" t="str">
        <f aca="false">+BAL!AE8</f>
        <v>CREDITO</v>
      </c>
      <c r="AF74" s="27" t="str">
        <f aca="false">+BAL!AF8</f>
        <v>DEL OCCIDENTE</v>
      </c>
      <c r="AG74" s="27" t="str">
        <f aca="false">+BAL!AG8</f>
        <v>FINAGRO</v>
      </c>
      <c r="AH74" s="27" t="str">
        <f aca="false">+BAL!AH8</f>
        <v>FINANCORP</v>
      </c>
      <c r="AI74" s="27" t="str">
        <f aca="false">+BAL!AI8</f>
        <v>POPULAR</v>
      </c>
      <c r="AJ74" s="27" t="str">
        <f aca="false">+BAL!AJ8</f>
        <v>PRESTAMOS</v>
      </c>
      <c r="AK74" s="27" t="str">
        <f aca="false">+BAL!AK8</f>
        <v>PROGRESO</v>
      </c>
      <c r="AL74" s="27" t="str">
        <f aca="false">+BAL!AL8</f>
        <v>SOLBANCO</v>
      </c>
      <c r="AM74" s="27" t="str">
        <f aca="false">+BAL!AM8</f>
        <v>TUNGURAHUA</v>
      </c>
      <c r="AN74" s="27" t="str">
        <f aca="false">+BAL!AN8</f>
        <v>UNION</v>
      </c>
      <c r="AO74" s="65" t="str">
        <f aca="false">+BAL!AO8</f>
        <v>TOTAL SANEAMIENTO</v>
      </c>
      <c r="AP74" s="66" t="str">
        <f aca="false">+BAL!AP8</f>
        <v>TOTAL SISTEMA</v>
      </c>
    </row>
    <row r="75" customFormat="false" ht="12.75" hidden="false" customHeight="false" outlineLevel="0" collapsed="false">
      <c r="A75" s="50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82"/>
      <c r="Z75" s="16"/>
      <c r="AA75" s="16"/>
      <c r="AB75" s="183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73"/>
      <c r="AP75" s="174"/>
    </row>
    <row r="76" customFormat="false" ht="12.75" hidden="false" customHeight="false" outlineLevel="0" collapsed="false">
      <c r="A76" s="16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66"/>
      <c r="Z76" s="125"/>
      <c r="AA76" s="125"/>
      <c r="AB76" s="167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68"/>
      <c r="AP76" s="169"/>
    </row>
    <row r="77" customFormat="false" ht="12.75" hidden="false" customHeight="true" outlineLevel="0" collapsed="false">
      <c r="A77" s="162"/>
      <c r="B77" s="184" t="s">
        <v>1151</v>
      </c>
      <c r="C77" s="185" t="n">
        <f aca="false">(C10+C27+C50+C56)/(C$10+C$27+C$50+C$56)</f>
        <v>1</v>
      </c>
      <c r="D77" s="185" t="n">
        <f aca="false">(D10+D27+D50+D56)/(D$10+D$27+D$50+D$56)</f>
        <v>1</v>
      </c>
      <c r="E77" s="185" t="n">
        <f aca="false">(E10+E27+E50+E56)/(E$10+E$27+E$50+E$56)</f>
        <v>1</v>
      </c>
      <c r="F77" s="185" t="n">
        <f aca="false">(F10+F27+F50+F56)/(F$10+F$27+F$50+F$56)</f>
        <v>1</v>
      </c>
      <c r="G77" s="185" t="n">
        <f aca="false">(G10+G27+G50+G56)/(G$10+G$27+G$50+G$56)</f>
        <v>1</v>
      </c>
      <c r="H77" s="185" t="n">
        <f aca="false">(H10+H27+H50+H56)/(H$10+H$27+H$50+H$56)</f>
        <v>1</v>
      </c>
      <c r="I77" s="185" t="n">
        <f aca="false">(I10+I27+I50+I56)/(I$10+I$27+I$50+I$56)</f>
        <v>1</v>
      </c>
      <c r="J77" s="185" t="n">
        <f aca="false">(J10+J27+J50+J56)/(J$10+J$27+J$50+J$56)</f>
        <v>1</v>
      </c>
      <c r="K77" s="185" t="n">
        <f aca="false">(K10+K27+K50+K56)/(K$10+K$27+K$50+K$56)</f>
        <v>1</v>
      </c>
      <c r="L77" s="185" t="n">
        <f aca="false">(L10+L27+L50+L56)/(L$10+L$27+L$50+L$56)</f>
        <v>1</v>
      </c>
      <c r="M77" s="185" t="n">
        <f aca="false">(M10+M27+M50+M56)/(M$10+M$27+M$50+M$56)</f>
        <v>1</v>
      </c>
      <c r="N77" s="185" t="n">
        <f aca="false">(N10+N27+N50+N56)/(N$10+N$27+N$50+N$56)</f>
        <v>1</v>
      </c>
      <c r="O77" s="185" t="n">
        <f aca="false">(O10+O27+O50+O56)/(O$10+O$27+O$50+O$56)</f>
        <v>1</v>
      </c>
      <c r="P77" s="185" t="n">
        <f aca="false">(P10+P27+P50+P56)/(P$10+P$27+P$50+P$56)</f>
        <v>1</v>
      </c>
      <c r="Q77" s="185" t="n">
        <f aca="false">(Q10+Q27+Q50+Q56)/(Q$10+Q$27+Q$50+Q$56)</f>
        <v>1</v>
      </c>
      <c r="R77" s="185" t="n">
        <f aca="false">(R10+R27+R50+R56)/(R$10+R$27+R$50+R$56)</f>
        <v>1</v>
      </c>
      <c r="S77" s="185" t="n">
        <f aca="false">(S10+S27+S50+S56)/(S$10+S$27+S$50+S$56)</f>
        <v>1</v>
      </c>
      <c r="T77" s="185" t="n">
        <f aca="false">(T10+T27+T50+T56)/(T$10+T$27+T$50+T$56)</f>
        <v>1</v>
      </c>
      <c r="U77" s="185" t="n">
        <f aca="false">(U10+U27+U50+U56)/(U$10+U$27+U$50+U$56)</f>
        <v>1</v>
      </c>
      <c r="V77" s="185" t="n">
        <f aca="false">(V10+V27+V50+V56)/(V$10+V$27+V$50+V$56)</f>
        <v>1</v>
      </c>
      <c r="W77" s="185" t="n">
        <f aca="false">(W10+W27+W50+W56)/(W$10+W$27+W$50+W$56)</f>
        <v>1</v>
      </c>
      <c r="X77" s="185" t="n">
        <f aca="false">(X10+X27+X50+X56)/(X$10+X$27+X$50+X$56)</f>
        <v>1</v>
      </c>
      <c r="Y77" s="186" t="n">
        <f aca="false">(Y10+Y27+Y50+Y56)/(Y$10+Y$27+Y$50+Y$56)</f>
        <v>1</v>
      </c>
      <c r="Z77" s="185" t="e">
        <f aca="false">(Z10+Z27+Z50+Z56)/(Z$10+Z$27+Z$50+Z$56)</f>
        <v>#DIV/0!</v>
      </c>
      <c r="AA77" s="185" t="n">
        <f aca="false">(AA10+AA27+AA50+AA56)/(AA$10+AA$27+AA$50+AA$56)</f>
        <v>1</v>
      </c>
      <c r="AB77" s="187" t="n">
        <f aca="false">(AB10+AB27+AB50+AB56)/(AB$10+AB$27+AB$50+AB$56)</f>
        <v>1</v>
      </c>
      <c r="AC77" s="185" t="n">
        <f aca="false">(AC10+AC27+AC50+AC56)/(AC$10+AC$27+AC$50+AC$56)</f>
        <v>1</v>
      </c>
      <c r="AD77" s="185" t="n">
        <f aca="false">(AD10+AD27+AD50+AD56)/(AD$10+AD$27+AD$50+AD$56)</f>
        <v>1</v>
      </c>
      <c r="AE77" s="185" t="n">
        <f aca="false">(AE10+AE27+AE50+AE56)/(AE$10+AE$27+AE$50+AE$56)</f>
        <v>1</v>
      </c>
      <c r="AF77" s="185" t="n">
        <f aca="false">(AF10+AF27+AF50+AF56)/(AF$10+AF$27+AF$50+AF$56)</f>
        <v>1</v>
      </c>
      <c r="AG77" s="185" t="n">
        <f aca="false">(AG10+AG27+AG50+AG56)/(AG$10+AG$27+AG$50+AG$56)</f>
        <v>1</v>
      </c>
      <c r="AH77" s="185" t="n">
        <f aca="false">(AH10+AH27+AH50+AH56)/(AH$10+AH$27+AH$50+AH$56)</f>
        <v>1</v>
      </c>
      <c r="AI77" s="185" t="n">
        <f aca="false">(AI10+AI27+AI50+AI56)/(AI$10+AI$27+AI$50+AI$56)</f>
        <v>1</v>
      </c>
      <c r="AJ77" s="185" t="n">
        <f aca="false">(AJ10+AJ27+AJ50+AJ56)/(AJ$10+AJ$27+AJ$50+AJ$56)</f>
        <v>1</v>
      </c>
      <c r="AK77" s="185" t="n">
        <f aca="false">(AK10+AK27+AK50+AK56)/(AK$10+AK$27+AK$50+AK$56)</f>
        <v>1</v>
      </c>
      <c r="AL77" s="185" t="n">
        <f aca="false">(AL10+AL27+AL50+AL56)/(AL$10+AL$27+AL$50+AL$56)</f>
        <v>1</v>
      </c>
      <c r="AM77" s="73" t="n">
        <f aca="false">(AM10+AM27+AM50+AM56)/(AM$10+AM$27+AM$50+AM$56)</f>
        <v>1</v>
      </c>
      <c r="AN77" s="73" t="n">
        <f aca="false">(AN10+AN27+AN50+AN56)/(AN$10+AN$27+AN$50+AN$56)</f>
        <v>1</v>
      </c>
      <c r="AO77" s="76" t="n">
        <f aca="false">(AO10+AO27+AO50+AO56)/(AO$10+AO$27+AO$50+AO$56)</f>
        <v>1</v>
      </c>
      <c r="AP77" s="77" t="n">
        <f aca="false">(AP10+AP27+AP50+AP56)/(AP$10+AP$27+AP$50+AP$56)</f>
        <v>1</v>
      </c>
    </row>
    <row r="78" customFormat="false" ht="12.75" hidden="false" customHeight="true" outlineLevel="0" collapsed="false">
      <c r="A78" s="50"/>
      <c r="B78" s="188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4"/>
      <c r="Z78" s="73"/>
      <c r="AA78" s="73"/>
      <c r="AB78" s="75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6"/>
      <c r="AP78" s="77"/>
    </row>
    <row r="79" customFormat="false" ht="12.75" hidden="false" customHeight="true" outlineLevel="0" collapsed="false">
      <c r="A79" s="50"/>
      <c r="B79" s="7" t="s">
        <v>1125</v>
      </c>
      <c r="C79" s="73" t="n">
        <f aca="false">+C10/(C$10+C$27+C$50+C$56)</f>
        <v>0.495082281063244</v>
      </c>
      <c r="D79" s="73" t="n">
        <f aca="false">+D10/(D$10+D$27+D$50+D$56)</f>
        <v>0.809540223265361</v>
      </c>
      <c r="E79" s="73" t="n">
        <f aca="false">+E10/(E$10+E$27+E$50+E$56)</f>
        <v>0.869668239967667</v>
      </c>
      <c r="F79" s="73" t="n">
        <f aca="false">+F10/(F$10+F$27+F$50+F$56)</f>
        <v>0.854198956443201</v>
      </c>
      <c r="G79" s="73" t="n">
        <f aca="false">+G10/(G$10+G$27+G$50+G$56)</f>
        <v>0.92635926154533</v>
      </c>
      <c r="H79" s="73" t="n">
        <f aca="false">+H10/(H$10+H$27+H$50+H$56)</f>
        <v>0.837917817853956</v>
      </c>
      <c r="I79" s="73" t="n">
        <f aca="false">+I10/(I$10+I$27+I$50+I$56)</f>
        <v>0.585332189733082</v>
      </c>
      <c r="J79" s="73" t="n">
        <f aca="false">+J10/(J$10+J$27+J$50+J$56)</f>
        <v>0.860206218205285</v>
      </c>
      <c r="K79" s="73" t="n">
        <f aca="false">+K10/(K$10+K$27+K$50+K$56)</f>
        <v>0.904300231760321</v>
      </c>
      <c r="L79" s="73" t="n">
        <f aca="false">+L10/(L$10+L$27+L$50+L$56)</f>
        <v>0.804529458164305</v>
      </c>
      <c r="M79" s="73" t="n">
        <f aca="false">+M10/(M$10+M$27+M$50+M$56)</f>
        <v>0.86138083174099</v>
      </c>
      <c r="N79" s="73" t="n">
        <f aca="false">+N10/(N$10+N$27+N$50+N$56)</f>
        <v>0.565118435227432</v>
      </c>
      <c r="O79" s="73" t="n">
        <f aca="false">+O10/(O$10+O$27+O$50+O$56)</f>
        <v>0.688350650311963</v>
      </c>
      <c r="P79" s="73" t="n">
        <f aca="false">+P10/(P$10+P$27+P$50+P$56)</f>
        <v>0.887300867498347</v>
      </c>
      <c r="Q79" s="73" t="n">
        <f aca="false">+Q10/(Q$10+Q$27+Q$50+Q$56)</f>
        <v>0.636568619226065</v>
      </c>
      <c r="R79" s="73" t="n">
        <f aca="false">+R10/(R$10+R$27+R$50+R$56)</f>
        <v>0.940978490163371</v>
      </c>
      <c r="S79" s="73" t="n">
        <f aca="false">+S10/(S$10+S$27+S$50+S$56)</f>
        <v>0.790842801271627</v>
      </c>
      <c r="T79" s="73" t="n">
        <f aca="false">+T10/(T$10+T$27+T$50+T$56)</f>
        <v>0.868673490950899</v>
      </c>
      <c r="U79" s="73" t="n">
        <f aca="false">+U10/(U$10+U$27+U$50+U$56)</f>
        <v>0.679556614137038</v>
      </c>
      <c r="V79" s="73" t="n">
        <f aca="false">+V10/(V$10+V$27+V$50+V$56)</f>
        <v>0.922326795339284</v>
      </c>
      <c r="W79" s="73" t="n">
        <f aca="false">+W10/(W$10+W$27+W$50+W$56)</f>
        <v>0.75002413932001</v>
      </c>
      <c r="X79" s="73" t="n">
        <f aca="false">+X10/(X$10+X$27+X$50+X$56)</f>
        <v>0.917282429418103</v>
      </c>
      <c r="Y79" s="74" t="n">
        <f aca="false">+Y10/(Y$10+Y$27+Y$50+Y$56)</f>
        <v>0.814522968885838</v>
      </c>
      <c r="Z79" s="73" t="e">
        <f aca="false">+Z10/(Z$10+Z$27+Z$50+Z$56)</f>
        <v>#DIV/0!</v>
      </c>
      <c r="AA79" s="73" t="n">
        <f aca="false">+AA10/(AA$10+AA$27+AA$50+AA$56)</f>
        <v>0.446354601372932</v>
      </c>
      <c r="AB79" s="75" t="n">
        <f aca="false">+AB10/(AB$10+AB$27+AB$50+AB$56)</f>
        <v>0.446354601372932</v>
      </c>
      <c r="AC79" s="73" t="n">
        <f aca="false">+AC10/(AC$10+AC$27+AC$50+AC$56)</f>
        <v>0.180876428522943</v>
      </c>
      <c r="AD79" s="73" t="n">
        <f aca="false">+AD10/(AD$10+AD$27+AD$50+AD$56)</f>
        <v>0.176628128130173</v>
      </c>
      <c r="AE79" s="73" t="n">
        <f aca="false">+AE10/(AE$10+AE$27+AE$50+AE$56)</f>
        <v>0.557891876373569</v>
      </c>
      <c r="AF79" s="73" t="n">
        <f aca="false">+AF10/(AF$10+AF$27+AF$50+AF$56)</f>
        <v>0.68893480831054</v>
      </c>
      <c r="AG79" s="73" t="n">
        <f aca="false">+AG10/(AG$10+AG$27+AG$50+AG$56)</f>
        <v>0.999402240712742</v>
      </c>
      <c r="AH79" s="73" t="n">
        <f aca="false">+AH10/(AH$10+AH$27+AH$50+AH$56)</f>
        <v>0.176806450054914</v>
      </c>
      <c r="AI79" s="73" t="n">
        <f aca="false">+AI10/(AI$10+AI$27+AI$50+AI$56)</f>
        <v>0.129556752629282</v>
      </c>
      <c r="AJ79" s="73" t="n">
        <f aca="false">+AJ10/(AJ$10+AJ$27+AJ$50+AJ$56)</f>
        <v>0.819526153813269</v>
      </c>
      <c r="AK79" s="73" t="n">
        <f aca="false">+AK10/(AK$10+AK$27+AK$50+AK$56)</f>
        <v>0.130329202630675</v>
      </c>
      <c r="AL79" s="73" t="n">
        <f aca="false">+AL10/(AL$10+AL$27+AL$50+AL$56)</f>
        <v>0.215655451085013</v>
      </c>
      <c r="AM79" s="73" t="n">
        <f aca="false">+AM10/(AM$10+AM$27+AM$50+AM$56)</f>
        <v>0.821444031656406</v>
      </c>
      <c r="AN79" s="73" t="n">
        <f aca="false">+AN10/(AN$10+AN$27+AN$50+AN$56)</f>
        <v>0.494818542902384</v>
      </c>
      <c r="AO79" s="76" t="n">
        <f aca="false">+AO10/(AO$10+AO$27+AO$50+AO$56)</f>
        <v>0.254432183517558</v>
      </c>
      <c r="AP79" s="77" t="n">
        <f aca="false">+AP10/(AP$10+AP$27+AP$50+AP$56)</f>
        <v>0.64507048105905</v>
      </c>
    </row>
    <row r="80" customFormat="false" ht="12.75" hidden="false" customHeight="true" outlineLevel="0" collapsed="false">
      <c r="A80" s="50"/>
      <c r="B80" s="170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4"/>
      <c r="Z80" s="73"/>
      <c r="AA80" s="73"/>
      <c r="AB80" s="75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6"/>
      <c r="AP80" s="77"/>
    </row>
    <row r="81" customFormat="false" ht="12.75" hidden="false" customHeight="true" outlineLevel="0" collapsed="false">
      <c r="A81" s="50" t="n">
        <v>51</v>
      </c>
      <c r="B81" s="170" t="s">
        <v>767</v>
      </c>
      <c r="C81" s="73" t="n">
        <f aca="false">+C12/(C$10+C$27+C$50+C$56)</f>
        <v>0.352613524209345</v>
      </c>
      <c r="D81" s="73" t="n">
        <f aca="false">+D12/(D$10+D$27+D$50+D$56)</f>
        <v>0.576207548937611</v>
      </c>
      <c r="E81" s="73" t="n">
        <f aca="false">+E12/(E$10+E$27+E$50+E$56)</f>
        <v>0.700771226592638</v>
      </c>
      <c r="F81" s="73" t="n">
        <f aca="false">+F12/(F$10+F$27+F$50+F$56)</f>
        <v>0.696899177083374</v>
      </c>
      <c r="G81" s="73" t="n">
        <f aca="false">+G12/(G$10+G$27+G$50+G$56)</f>
        <v>0.332637053556683</v>
      </c>
      <c r="H81" s="73" t="n">
        <f aca="false">+H12/(H$10+H$27+H$50+H$56)</f>
        <v>0.574385848385882</v>
      </c>
      <c r="I81" s="73" t="n">
        <f aca="false">+I12/(I$10+I$27+I$50+I$56)</f>
        <v>0.55779275177066</v>
      </c>
      <c r="J81" s="73" t="n">
        <f aca="false">+J12/(J$10+J$27+J$50+J$56)</f>
        <v>0.608524760194434</v>
      </c>
      <c r="K81" s="73" t="n">
        <f aca="false">+K12/(K$10+K$27+K$50+K$56)</f>
        <v>0.801613314226455</v>
      </c>
      <c r="L81" s="73" t="n">
        <f aca="false">+L12/(L$10+L$27+L$50+L$56)</f>
        <v>0.747760391583103</v>
      </c>
      <c r="M81" s="73" t="n">
        <f aca="false">+M12/(M$10+M$27+M$50+M$56)</f>
        <v>0.754953372057602</v>
      </c>
      <c r="N81" s="73" t="n">
        <f aca="false">+N12/(N$10+N$27+N$50+N$56)</f>
        <v>0.546759025430521</v>
      </c>
      <c r="O81" s="73" t="n">
        <f aca="false">+O12/(O$10+O$27+O$50+O$56)</f>
        <v>0.529334825395985</v>
      </c>
      <c r="P81" s="73" t="n">
        <f aca="false">+P12/(P$10+P$27+P$50+P$56)</f>
        <v>0.79820360150584</v>
      </c>
      <c r="Q81" s="73" t="n">
        <f aca="false">+Q12/(Q$10+Q$27+Q$50+Q$56)</f>
        <v>0.580921131488881</v>
      </c>
      <c r="R81" s="73" t="n">
        <f aca="false">+R12/(R$10+R$27+R$50+R$56)</f>
        <v>0.790457196847406</v>
      </c>
      <c r="S81" s="73" t="n">
        <f aca="false">+S12/(S$10+S$27+S$50+S$56)</f>
        <v>0.490910172637721</v>
      </c>
      <c r="T81" s="73" t="n">
        <f aca="false">+T12/(T$10+T$27+T$50+T$56)</f>
        <v>0.611046764682848</v>
      </c>
      <c r="U81" s="73" t="n">
        <f aca="false">+U12/(U$10+U$27+U$50+U$56)</f>
        <v>0.469071313660558</v>
      </c>
      <c r="V81" s="73" t="n">
        <f aca="false">+V12/(V$10+V$27+V$50+V$56)</f>
        <v>0.90055627380223</v>
      </c>
      <c r="W81" s="73" t="n">
        <f aca="false">+W12/(W$10+W$27+W$50+W$56)</f>
        <v>0.727208785804393</v>
      </c>
      <c r="X81" s="73" t="n">
        <f aca="false">+X12/(X$10+X$27+X$50+X$56)</f>
        <v>0.298359476408691</v>
      </c>
      <c r="Y81" s="74" t="n">
        <f aca="false">+Y12/(Y$10+Y$27+Y$50+Y$56)</f>
        <v>0.57558295017482</v>
      </c>
      <c r="Z81" s="73" t="e">
        <f aca="false">+Z12/(Z$10+Z$27+Z$50+Z$56)</f>
        <v>#DIV/0!</v>
      </c>
      <c r="AA81" s="73" t="n">
        <f aca="false">+AA12/(AA$10+AA$27+AA$50+AA$56)</f>
        <v>0.362713799905043</v>
      </c>
      <c r="AB81" s="75" t="n">
        <f aca="false">+AB12/(AB$10+AB$27+AB$50+AB$56)</f>
        <v>0.362713799905043</v>
      </c>
      <c r="AC81" s="73" t="n">
        <f aca="false">+AC12/(AC$10+AC$27+AC$50+AC$56)</f>
        <v>0.180263095455318</v>
      </c>
      <c r="AD81" s="73" t="n">
        <f aca="false">+AD12/(AD$10+AD$27+AD$50+AD$56)</f>
        <v>0.175387475072009</v>
      </c>
      <c r="AE81" s="73" t="n">
        <f aca="false">+AE12/(AE$10+AE$27+AE$50+AE$56)</f>
        <v>0.557174885071056</v>
      </c>
      <c r="AF81" s="73" t="n">
        <f aca="false">+AF12/(AF$10+AF$27+AF$50+AF$56)</f>
        <v>0.485582632808268</v>
      </c>
      <c r="AG81" s="73" t="n">
        <f aca="false">+AG12/(AG$10+AG$27+AG$50+AG$56)</f>
        <v>0.999359271231053</v>
      </c>
      <c r="AH81" s="73" t="n">
        <f aca="false">+AH12/(AH$10+AH$27+AH$50+AH$56)</f>
        <v>0.176546591497152</v>
      </c>
      <c r="AI81" s="73" t="n">
        <f aca="false">+AI12/(AI$10+AI$27+AI$50+AI$56)</f>
        <v>0.125558985495546</v>
      </c>
      <c r="AJ81" s="73" t="n">
        <f aca="false">+AJ12/(AJ$10+AJ$27+AJ$50+AJ$56)</f>
        <v>0.797601414322159</v>
      </c>
      <c r="AK81" s="73" t="n">
        <f aca="false">+AK12/(AK$10+AK$27+AK$50+AK$56)</f>
        <v>0.122817778782083</v>
      </c>
      <c r="AL81" s="73" t="n">
        <f aca="false">+AL12/(AL$10+AL$27+AL$50+AL$56)</f>
        <v>0.202328076483133</v>
      </c>
      <c r="AM81" s="73" t="n">
        <f aca="false">+AM12/(AM$10+AM$27+AM$50+AM$56)</f>
        <v>0.731582924396277</v>
      </c>
      <c r="AN81" s="73" t="n">
        <f aca="false">+AN12/(AN$10+AN$27+AN$50+AN$56)</f>
        <v>0.477479024417529</v>
      </c>
      <c r="AO81" s="76" t="n">
        <f aca="false">+AO12/(AO$10+AO$27+AO$50+AO$56)</f>
        <v>0.242632476589203</v>
      </c>
      <c r="AP81" s="77" t="n">
        <f aca="false">+AP12/(AP$10+AP$27+AP$50+AP$56)</f>
        <v>0.475740572750676</v>
      </c>
    </row>
    <row r="82" customFormat="false" ht="12.75" hidden="false" customHeight="true" outlineLevel="0" collapsed="false">
      <c r="A82" s="50" t="n">
        <v>52</v>
      </c>
      <c r="B82" s="170" t="s">
        <v>777</v>
      </c>
      <c r="C82" s="73" t="n">
        <f aca="false">+C13/(C$10+C$27+C$50+C$56)</f>
        <v>0.131980666079222</v>
      </c>
      <c r="D82" s="73" t="n">
        <f aca="false">+D13/(D$10+D$27+D$50+D$56)</f>
        <v>0.0452947431124604</v>
      </c>
      <c r="E82" s="73" t="n">
        <f aca="false">+E13/(E$10+E$27+E$50+E$56)</f>
        <v>0.150647615713891</v>
      </c>
      <c r="F82" s="73" t="n">
        <f aca="false">+F13/(F$10+F$27+F$50+F$56)</f>
        <v>0.135854600453616</v>
      </c>
      <c r="G82" s="73" t="n">
        <f aca="false">+G13/(G$10+G$27+G$50+G$56)</f>
        <v>0.593722207988647</v>
      </c>
      <c r="H82" s="73" t="n">
        <f aca="false">+H13/(H$10+H$27+H$50+H$56)</f>
        <v>0.191564064049301</v>
      </c>
      <c r="I82" s="73" t="n">
        <f aca="false">+I13/(I$10+I$27+I$50+I$56)</f>
        <v>0.0169498571817005</v>
      </c>
      <c r="J82" s="73" t="n">
        <f aca="false">+J13/(J$10+J$27+J$50+J$56)</f>
        <v>0.101268359651174</v>
      </c>
      <c r="K82" s="73" t="n">
        <f aca="false">+K13/(K$10+K$27+K$50+K$56)</f>
        <v>0.0668575335340809</v>
      </c>
      <c r="L82" s="73" t="n">
        <f aca="false">+L13/(L$10+L$27+L$50+L$56)</f>
        <v>0.0466086235386724</v>
      </c>
      <c r="M82" s="73" t="n">
        <f aca="false">+M13/(M$10+M$27+M$50+M$56)</f>
        <v>0.101414908985663</v>
      </c>
      <c r="N82" s="73" t="n">
        <f aca="false">+N13/(N$10+N$27+N$50+N$56)</f>
        <v>0.0183590099320873</v>
      </c>
      <c r="O82" s="73" t="n">
        <f aca="false">+O13/(O$10+O$27+O$50+O$56)</f>
        <v>0.145920376033235</v>
      </c>
      <c r="P82" s="73" t="n">
        <f aca="false">+P13/(P$10+P$27+P$50+P$56)</f>
        <v>0.0847833057479738</v>
      </c>
      <c r="Q82" s="73" t="n">
        <f aca="false">+Q13/(Q$10+Q$27+Q$50+Q$56)</f>
        <v>0.0535299899248405</v>
      </c>
      <c r="R82" s="73" t="n">
        <f aca="false">+R13/(R$10+R$27+R$50+R$56)</f>
        <v>0.0475430286256278</v>
      </c>
      <c r="S82" s="73" t="n">
        <f aca="false">+S13/(S$10+S$27+S$50+S$56)</f>
        <v>0.0624696002881739</v>
      </c>
      <c r="T82" s="73" t="n">
        <f aca="false">+T13/(T$10+T$27+T$50+T$56)</f>
        <v>0.183372493025904</v>
      </c>
      <c r="U82" s="73" t="n">
        <f aca="false">+U13/(U$10+U$27+U$50+U$56)</f>
        <v>0.0475856009914111</v>
      </c>
      <c r="V82" s="73" t="n">
        <f aca="false">+V13/(V$10+V$27+V$50+V$56)</f>
        <v>0.0217705215370539</v>
      </c>
      <c r="W82" s="73" t="n">
        <f aca="false">+W13/(W$10+W$27+W$50+W$56)</f>
        <v>0.0228153535156166</v>
      </c>
      <c r="X82" s="73" t="n">
        <f aca="false">+X13/(X$10+X$27+X$50+X$56)</f>
        <v>0.618895794897125</v>
      </c>
      <c r="Y82" s="74" t="n">
        <f aca="false">+Y13/(Y$10+Y$27+Y$50+Y$56)</f>
        <v>0.130036308095708</v>
      </c>
      <c r="Z82" s="73" t="e">
        <f aca="false">+Z13/(Z$10+Z$27+Z$50+Z$56)</f>
        <v>#DIV/0!</v>
      </c>
      <c r="AA82" s="73" t="n">
        <f aca="false">+AA13/(AA$10+AA$27+AA$50+AA$56)</f>
        <v>0.0725235685368681</v>
      </c>
      <c r="AB82" s="75" t="n">
        <f aca="false">+AB13/(AB$10+AB$27+AB$50+AB$56)</f>
        <v>0.0725235685368681</v>
      </c>
      <c r="AC82" s="73" t="n">
        <f aca="false">+AC13/(AC$10+AC$27+AC$50+AC$56)</f>
        <v>0.000613333067624381</v>
      </c>
      <c r="AD82" s="73" t="n">
        <f aca="false">+AD13/(AD$10+AD$27+AD$50+AD$56)</f>
        <v>0.00013911234286431</v>
      </c>
      <c r="AE82" s="73" t="n">
        <f aca="false">+AE13/(AE$10+AE$27+AE$50+AE$56)</f>
        <v>0.000104587119517284</v>
      </c>
      <c r="AF82" s="73" t="n">
        <f aca="false">+AF13/(AF$10+AF$27+AF$50+AF$56)</f>
        <v>0</v>
      </c>
      <c r="AG82" s="73" t="n">
        <f aca="false">+AG13/(AG$10+AG$27+AG$50+AG$56)</f>
        <v>4.29694816883221E-005</v>
      </c>
      <c r="AH82" s="73" t="n">
        <f aca="false">+AH13/(AH$10+AH$27+AH$50+AH$56)</f>
        <v>0.000259858557761282</v>
      </c>
      <c r="AI82" s="73" t="n">
        <f aca="false">+AI13/(AI$10+AI$27+AI$50+AI$56)</f>
        <v>0.00331037081571081</v>
      </c>
      <c r="AJ82" s="73" t="n">
        <f aca="false">+AJ13/(AJ$10+AJ$27+AJ$50+AJ$56)</f>
        <v>0.00345242580483416</v>
      </c>
      <c r="AK82" s="73" t="n">
        <f aca="false">+AK13/(AK$10+AK$27+AK$50+AK$56)</f>
        <v>0.00435889447420949</v>
      </c>
      <c r="AL82" s="73" t="n">
        <f aca="false">+AL13/(AL$10+AL$27+AL$50+AL$56)</f>
        <v>1.89020075997229E-005</v>
      </c>
      <c r="AM82" s="73" t="n">
        <f aca="false">+AM13/(AM$10+AM$27+AM$50+AM$56)</f>
        <v>8.2678505641811E-005</v>
      </c>
      <c r="AN82" s="73" t="n">
        <f aca="false">+AN13/(AN$10+AN$27+AN$50+AN$56)</f>
        <v>0.000311724818528479</v>
      </c>
      <c r="AO82" s="76" t="n">
        <f aca="false">+AO13/(AO$10+AO$27+AO$50+AO$56)</f>
        <v>0.00266250673730446</v>
      </c>
      <c r="AP82" s="77" t="n">
        <f aca="false">+AP13/(AP$10+AP$27+AP$50+AP$56)</f>
        <v>0.0953941593046609</v>
      </c>
    </row>
    <row r="83" customFormat="false" ht="12.75" hidden="false" customHeight="true" outlineLevel="0" collapsed="false">
      <c r="A83" s="50" t="n">
        <v>53</v>
      </c>
      <c r="B83" s="170" t="s">
        <v>782</v>
      </c>
      <c r="C83" s="73" t="n">
        <f aca="false">+C14/(C$10+C$27+C$50+C$56)</f>
        <v>0.0104520712722077</v>
      </c>
      <c r="D83" s="73" t="n">
        <f aca="false">+D14/(D$10+D$27+D$50+D$56)</f>
        <v>0.187931774011513</v>
      </c>
      <c r="E83" s="73" t="n">
        <f aca="false">+E14/(E$10+E$27+E$50+E$56)</f>
        <v>0.0174537263140399</v>
      </c>
      <c r="F83" s="73" t="n">
        <f aca="false">+F14/(F$10+F$27+F$50+F$56)</f>
        <v>0.0162931996069698</v>
      </c>
      <c r="G83" s="73" t="n">
        <f aca="false">+G14/(G$10+G$27+G$50+G$56)</f>
        <v>0</v>
      </c>
      <c r="H83" s="73" t="n">
        <f aca="false">+H14/(H$10+H$27+H$50+H$56)</f>
        <v>0.0256458939503798</v>
      </c>
      <c r="I83" s="73" t="n">
        <f aca="false">+I14/(I$10+I$27+I$50+I$56)</f>
        <v>0.00694758593618599</v>
      </c>
      <c r="J83" s="73" t="n">
        <f aca="false">+J14/(J$10+J$27+J$50+J$56)</f>
        <v>0.150413098359677</v>
      </c>
      <c r="K83" s="73" t="n">
        <f aca="false">+K14/(K$10+K$27+K$50+K$56)</f>
        <v>0.0324792363789806</v>
      </c>
      <c r="L83" s="73" t="n">
        <f aca="false">+L14/(L$10+L$27+L$50+L$56)</f>
        <v>0.00942961967785507</v>
      </c>
      <c r="M83" s="73" t="n">
        <f aca="false">+M14/(M$10+M$27+M$50+M$56)</f>
        <v>0.00453608336777092</v>
      </c>
      <c r="N83" s="73" t="n">
        <f aca="false">+N14/(N$10+N$27+N$50+N$56)</f>
        <v>0</v>
      </c>
      <c r="O83" s="73" t="n">
        <f aca="false">+O14/(O$10+O$27+O$50+O$56)</f>
        <v>0</v>
      </c>
      <c r="P83" s="73" t="n">
        <f aca="false">+P14/(P$10+P$27+P$50+P$56)</f>
        <v>0</v>
      </c>
      <c r="Q83" s="73" t="n">
        <f aca="false">+Q14/(Q$10+Q$27+Q$50+Q$56)</f>
        <v>0.00207041717415739</v>
      </c>
      <c r="R83" s="73" t="n">
        <f aca="false">+R14/(R$10+R$27+R$50+R$56)</f>
        <v>0.000274467965847749</v>
      </c>
      <c r="S83" s="73" t="n">
        <f aca="false">+S14/(S$10+S$27+S$50+S$56)</f>
        <v>0.0247009377785355</v>
      </c>
      <c r="T83" s="73" t="n">
        <f aca="false">+T14/(T$10+T$27+T$50+T$56)</f>
        <v>0.047764264243867</v>
      </c>
      <c r="U83" s="73" t="n">
        <f aca="false">+U14/(U$10+U$27+U$50+U$56)</f>
        <v>0.148828000709173</v>
      </c>
      <c r="V83" s="73" t="n">
        <f aca="false">+V14/(V$10+V$27+V$50+V$56)</f>
        <v>0</v>
      </c>
      <c r="W83" s="73" t="n">
        <f aca="false">+W14/(W$10+W$27+W$50+W$56)</f>
        <v>0</v>
      </c>
      <c r="X83" s="73" t="n">
        <f aca="false">+X14/(X$10+X$27+X$50+X$56)</f>
        <v>2.7158112286809E-005</v>
      </c>
      <c r="Y83" s="74" t="n">
        <f aca="false">+Y14/(Y$10+Y$27+Y$50+Y$56)</f>
        <v>0.0286829577338806</v>
      </c>
      <c r="Z83" s="73" t="e">
        <f aca="false">+Z14/(Z$10+Z$27+Z$50+Z$56)</f>
        <v>#DIV/0!</v>
      </c>
      <c r="AA83" s="73" t="n">
        <f aca="false">+AA14/(AA$10+AA$27+AA$50+AA$56)</f>
        <v>0.00914003667165699</v>
      </c>
      <c r="AB83" s="75" t="n">
        <f aca="false">+AB14/(AB$10+AB$27+AB$50+AB$56)</f>
        <v>0.00914003667165699</v>
      </c>
      <c r="AC83" s="73" t="n">
        <f aca="false">+AC14/(AC$10+AC$27+AC$50+AC$56)</f>
        <v>0</v>
      </c>
      <c r="AD83" s="73" t="n">
        <f aca="false">+AD14/(AD$10+AD$27+AD$50+AD$56)</f>
        <v>0</v>
      </c>
      <c r="AE83" s="73" t="n">
        <f aca="false">+AE14/(AE$10+AE$27+AE$50+AE$56)</f>
        <v>0.000612404182995264</v>
      </c>
      <c r="AF83" s="73" t="n">
        <f aca="false">+AF14/(AF$10+AF$27+AF$50+AF$56)</f>
        <v>0.0161295733990668</v>
      </c>
      <c r="AG83" s="73" t="n">
        <f aca="false">+AG14/(AG$10+AG$27+AG$50+AG$56)</f>
        <v>0</v>
      </c>
      <c r="AH83" s="73" t="n">
        <f aca="false">+AH14/(AH$10+AH$27+AH$50+AH$56)</f>
        <v>0</v>
      </c>
      <c r="AI83" s="73" t="n">
        <f aca="false">+AI14/(AI$10+AI$27+AI$50+AI$56)</f>
        <v>0.000690235645319803</v>
      </c>
      <c r="AJ83" s="73" t="n">
        <f aca="false">+AJ14/(AJ$10+AJ$27+AJ$50+AJ$56)</f>
        <v>0</v>
      </c>
      <c r="AK83" s="73" t="n">
        <f aca="false">+AK14/(AK$10+AK$27+AK$50+AK$56)</f>
        <v>0</v>
      </c>
      <c r="AL83" s="73" t="n">
        <f aca="false">+AL14/(AL$10+AL$27+AL$50+AL$56)</f>
        <v>0.0133084725942804</v>
      </c>
      <c r="AM83" s="73" t="n">
        <f aca="false">+AM14/(AM$10+AM$27+AM$50+AM$56)</f>
        <v>0.0897784287544872</v>
      </c>
      <c r="AN83" s="73" t="n">
        <f aca="false">+AN14/(AN$10+AN$27+AN$50+AN$56)</f>
        <v>0.016037398672308</v>
      </c>
      <c r="AO83" s="76" t="n">
        <f aca="false">+AO14/(AO$10+AO$27+AO$50+AO$56)</f>
        <v>0.00484916413329562</v>
      </c>
      <c r="AP83" s="77" t="n">
        <f aca="false">+AP14/(AP$10+AP$27+AP$50+AP$56)</f>
        <v>0.0208963901536606</v>
      </c>
    </row>
    <row r="84" customFormat="false" ht="12.75" hidden="false" customHeight="true" outlineLevel="0" collapsed="false">
      <c r="A84" s="50" t="n">
        <v>55</v>
      </c>
      <c r="B84" s="170" t="s">
        <v>1126</v>
      </c>
      <c r="C84" s="73" t="n">
        <f aca="false">+C15/(C$10+C$27+C$50+C$56)</f>
        <v>3.60195024696814E-005</v>
      </c>
      <c r="D84" s="73" t="n">
        <f aca="false">+D15/(D$10+D$27+D$50+D$56)</f>
        <v>0.000106157203776274</v>
      </c>
      <c r="E84" s="73" t="n">
        <f aca="false">+E15/(E$10+E$27+E$50+E$56)</f>
        <v>0.000795671347098684</v>
      </c>
      <c r="F84" s="73" t="n">
        <f aca="false">+F15/(F$10+F$27+F$50+F$56)</f>
        <v>0.00515197929924089</v>
      </c>
      <c r="G84" s="73" t="n">
        <f aca="false">+G15/(G$10+G$27+G$50+G$56)</f>
        <v>0</v>
      </c>
      <c r="H84" s="73" t="n">
        <f aca="false">+H15/(H$10+H$27+H$50+H$56)</f>
        <v>0.0463220114683939</v>
      </c>
      <c r="I84" s="73" t="n">
        <f aca="false">+I15/(I$10+I$27+I$50+I$56)</f>
        <v>0.00364199484453574</v>
      </c>
      <c r="J84" s="73" t="n">
        <f aca="false">+J15/(J$10+J$27+J$50+J$56)</f>
        <v>0</v>
      </c>
      <c r="K84" s="73" t="n">
        <f aca="false">+K15/(K$10+K$27+K$50+K$56)</f>
        <v>0.00335014762080422</v>
      </c>
      <c r="L84" s="73" t="n">
        <f aca="false">+L15/(L$10+L$27+L$50+L$56)</f>
        <v>0.000730823364674135</v>
      </c>
      <c r="M84" s="73" t="n">
        <f aca="false">+M15/(M$10+M$27+M$50+M$56)</f>
        <v>0.000476467329953834</v>
      </c>
      <c r="N84" s="73" t="n">
        <f aca="false">+N15/(N$10+N$27+N$50+N$56)</f>
        <v>3.99864822840462E-007</v>
      </c>
      <c r="O84" s="73" t="n">
        <f aca="false">+O15/(O$10+O$27+O$50+O$56)</f>
        <v>0.0130954488827438</v>
      </c>
      <c r="P84" s="73" t="n">
        <f aca="false">+P15/(P$10+P$27+P$50+P$56)</f>
        <v>0.00431396024453399</v>
      </c>
      <c r="Q84" s="73" t="n">
        <f aca="false">+Q15/(Q$10+Q$27+Q$50+Q$56)</f>
        <v>4.70806381865607E-005</v>
      </c>
      <c r="R84" s="73" t="n">
        <f aca="false">+R15/(R$10+R$27+R$50+R$56)</f>
        <v>0.102703796724489</v>
      </c>
      <c r="S84" s="73" t="n">
        <f aca="false">+S15/(S$10+S$27+S$50+S$56)</f>
        <v>0.212762090567196</v>
      </c>
      <c r="T84" s="73" t="n">
        <f aca="false">+T15/(T$10+T$27+T$50+T$56)</f>
        <v>0.0264899689982789</v>
      </c>
      <c r="U84" s="73" t="n">
        <f aca="false">+U15/(U$10+U$27+U$50+U$56)</f>
        <v>0.0140716987758948</v>
      </c>
      <c r="V84" s="73" t="n">
        <f aca="false">+V15/(V$10+V$27+V$50+V$56)</f>
        <v>0</v>
      </c>
      <c r="W84" s="73" t="n">
        <f aca="false">+W15/(W$10+W$27+W$50+W$56)</f>
        <v>0</v>
      </c>
      <c r="X84" s="73" t="n">
        <f aca="false">+X15/(X$10+X$27+X$50+X$56)</f>
        <v>0</v>
      </c>
      <c r="Y84" s="74" t="n">
        <f aca="false">+Y15/(Y$10+Y$27+Y$50+Y$56)</f>
        <v>0.0802207528814297</v>
      </c>
      <c r="Z84" s="73" t="e">
        <f aca="false">+Z15/(Z$10+Z$27+Z$50+Z$56)</f>
        <v>#DIV/0!</v>
      </c>
      <c r="AA84" s="73" t="n">
        <f aca="false">+AA15/(AA$10+AA$27+AA$50+AA$56)</f>
        <v>0.00197719625936459</v>
      </c>
      <c r="AB84" s="75" t="n">
        <f aca="false">+AB15/(AB$10+AB$27+AB$50+AB$56)</f>
        <v>0.00197719625936459</v>
      </c>
      <c r="AC84" s="73" t="n">
        <f aca="false">+AC15/(AC$10+AC$27+AC$50+AC$56)</f>
        <v>0</v>
      </c>
      <c r="AD84" s="73" t="n">
        <f aca="false">+AD15/(AD$10+AD$27+AD$50+AD$56)</f>
        <v>0.00110154071529981</v>
      </c>
      <c r="AE84" s="73" t="n">
        <f aca="false">+AE15/(AE$10+AE$27+AE$50+AE$56)</f>
        <v>0</v>
      </c>
      <c r="AF84" s="73" t="n">
        <f aca="false">+AF15/(AF$10+AF$27+AF$50+AF$56)</f>
        <v>0.187222602103206</v>
      </c>
      <c r="AG84" s="73" t="n">
        <f aca="false">+AG15/(AG$10+AG$27+AG$50+AG$56)</f>
        <v>0</v>
      </c>
      <c r="AH84" s="73" t="n">
        <f aca="false">+AH15/(AH$10+AH$27+AH$50+AH$56)</f>
        <v>0</v>
      </c>
      <c r="AI84" s="73" t="n">
        <f aca="false">+AI15/(AI$10+AI$27+AI$50+AI$56)</f>
        <v>-2.83932729397581E-006</v>
      </c>
      <c r="AJ84" s="73" t="n">
        <f aca="false">+AJ15/(AJ$10+AJ$27+AJ$50+AJ$56)</f>
        <v>0.018472313686276</v>
      </c>
      <c r="AK84" s="73" t="n">
        <f aca="false">+AK15/(AK$10+AK$27+AK$50+AK$56)</f>
        <v>0.00315252937438321</v>
      </c>
      <c r="AL84" s="73" t="n">
        <f aca="false">+AL15/(AL$10+AL$27+AL$50+AL$56)</f>
        <v>0</v>
      </c>
      <c r="AM84" s="73" t="n">
        <f aca="false">+AM15/(AM$10+AM$27+AM$50+AM$56)</f>
        <v>0</v>
      </c>
      <c r="AN84" s="73" t="n">
        <f aca="false">+AN15/(AN$10+AN$27+AN$50+AN$56)</f>
        <v>0.000990394994019494</v>
      </c>
      <c r="AO84" s="76" t="n">
        <f aca="false">+AO15/(AO$10+AO$27+AO$50+AO$56)</f>
        <v>0.00428803605775455</v>
      </c>
      <c r="AP84" s="77" t="n">
        <f aca="false">+AP15/(AP$10+AP$27+AP$50+AP$56)</f>
        <v>0.053039358850053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4"/>
      <c r="Z85" s="73"/>
      <c r="AA85" s="73"/>
      <c r="AB85" s="75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6"/>
      <c r="AP85" s="77"/>
    </row>
    <row r="86" customFormat="false" ht="12.75" hidden="false" customHeight="true" outlineLevel="0" collapsed="false">
      <c r="A86" s="50"/>
      <c r="B86" s="7" t="s">
        <v>1127</v>
      </c>
      <c r="C86" s="73" t="n">
        <f aca="false">+C17/(C$10+C$27+C$50+C$56)</f>
        <v>0.208574928516202</v>
      </c>
      <c r="D86" s="73" t="n">
        <f aca="false">+D17/(D$10+D$27+D$50+D$56)</f>
        <v>0.44953320915376</v>
      </c>
      <c r="E86" s="73" t="n">
        <f aca="false">+E17/(E$10+E$27+E$50+E$56)</f>
        <v>0.394919133952393</v>
      </c>
      <c r="F86" s="73" t="n">
        <f aca="false">+F17/(F$10+F$27+F$50+F$56)</f>
        <v>0.302553671572451</v>
      </c>
      <c r="G86" s="73" t="n">
        <f aca="false">+G17/(G$10+G$27+G$50+G$56)</f>
        <v>0.200804331079041</v>
      </c>
      <c r="H86" s="73" t="n">
        <f aca="false">+H17/(H$10+H$27+H$50+H$56)</f>
        <v>0.167040519250518</v>
      </c>
      <c r="I86" s="73" t="n">
        <f aca="false">+I17/(I$10+I$27+I$50+I$56)</f>
        <v>0.323916934733872</v>
      </c>
      <c r="J86" s="73" t="n">
        <f aca="false">+J17/(J$10+J$27+J$50+J$56)</f>
        <v>0.163003751813109</v>
      </c>
      <c r="K86" s="73" t="n">
        <f aca="false">+K17/(K$10+K$27+K$50+K$56)</f>
        <v>0.534323141615395</v>
      </c>
      <c r="L86" s="73" t="n">
        <f aca="false">+L17/(L$10+L$27+L$50+L$56)</f>
        <v>0.189462648835275</v>
      </c>
      <c r="M86" s="73" t="n">
        <f aca="false">+M17/(M$10+M$27+M$50+M$56)</f>
        <v>0.349661406261111</v>
      </c>
      <c r="N86" s="73" t="n">
        <f aca="false">+N17/(N$10+N$27+N$50+N$56)</f>
        <v>0.248298314042603</v>
      </c>
      <c r="O86" s="73" t="n">
        <f aca="false">+O17/(O$10+O$27+O$50+O$56)</f>
        <v>0.191692672427461</v>
      </c>
      <c r="P86" s="73" t="n">
        <f aca="false">+P17/(P$10+P$27+P$50+P$56)</f>
        <v>0.218245571131302</v>
      </c>
      <c r="Q86" s="73" t="n">
        <f aca="false">+Q17/(Q$10+Q$27+Q$50+Q$56)</f>
        <v>0.253970002009971</v>
      </c>
      <c r="R86" s="73" t="n">
        <f aca="false">+R17/(R$10+R$27+R$50+R$56)</f>
        <v>0.404286451669377</v>
      </c>
      <c r="S86" s="73" t="n">
        <f aca="false">+S17/(S$10+S$27+S$50+S$56)</f>
        <v>0.43377341463481</v>
      </c>
      <c r="T86" s="73" t="n">
        <f aca="false">+T17/(T$10+T$27+T$50+T$56)</f>
        <v>0.209003018903039</v>
      </c>
      <c r="U86" s="73" t="n">
        <f aca="false">+U17/(U$10+U$27+U$50+U$56)</f>
        <v>0.385519943160919</v>
      </c>
      <c r="V86" s="73" t="n">
        <f aca="false">+V17/(V$10+V$27+V$50+V$56)</f>
        <v>0.140404479340137</v>
      </c>
      <c r="W86" s="73" t="n">
        <f aca="false">+W17/(W$10+W$27+W$50+W$56)</f>
        <v>0.219062008539493</v>
      </c>
      <c r="X86" s="73" t="n">
        <f aca="false">+X17/(X$10+X$27+X$50+X$56)</f>
        <v>0.171749927542277</v>
      </c>
      <c r="Y86" s="74" t="n">
        <f aca="false">+Y17/(Y$10+Y$27+Y$50+Y$56)</f>
        <v>0.349623618750981</v>
      </c>
      <c r="Z86" s="73" t="e">
        <f aca="false">+Z17/(Z$10+Z$27+Z$50+Z$56)</f>
        <v>#DIV/0!</v>
      </c>
      <c r="AA86" s="73" t="n">
        <f aca="false">+AA17/(AA$10+AA$27+AA$50+AA$56)</f>
        <v>0.278157103534217</v>
      </c>
      <c r="AB86" s="75" t="n">
        <f aca="false">+AB17/(AB$10+AB$27+AB$50+AB$56)</f>
        <v>0.278157103534217</v>
      </c>
      <c r="AC86" s="73" t="n">
        <f aca="false">+AC17/(AC$10+AC$27+AC$50+AC$56)</f>
        <v>0.142456421137064</v>
      </c>
      <c r="AD86" s="73" t="n">
        <f aca="false">+AD17/(AD$10+AD$27+AD$50+AD$56)</f>
        <v>0.55200995857191</v>
      </c>
      <c r="AE86" s="73" t="n">
        <f aca="false">+AE17/(AE$10+AE$27+AE$50+AE$56)</f>
        <v>0.434335009959311</v>
      </c>
      <c r="AF86" s="73" t="n">
        <f aca="false">+AF17/(AF$10+AF$27+AF$50+AF$56)</f>
        <v>0.475601377211066</v>
      </c>
      <c r="AG86" s="73" t="n">
        <f aca="false">+AG17/(AG$10+AG$27+AG$50+AG$56)</f>
        <v>1.92763334578461</v>
      </c>
      <c r="AH86" s="73" t="n">
        <f aca="false">+AH17/(AH$10+AH$27+AH$50+AH$56)</f>
        <v>0.491339691272406</v>
      </c>
      <c r="AI86" s="73" t="n">
        <f aca="false">+AI17/(AI$10+AI$27+AI$50+AI$56)</f>
        <v>0.583069980651373</v>
      </c>
      <c r="AJ86" s="73" t="n">
        <f aca="false">+AJ17/(AJ$10+AJ$27+AJ$50+AJ$56)</f>
        <v>0.389195085165229</v>
      </c>
      <c r="AK86" s="73" t="n">
        <f aca="false">+AK17/(AK$10+AK$27+AK$50+AK$56)</f>
        <v>0.128155302803709</v>
      </c>
      <c r="AL86" s="73" t="n">
        <f aca="false">+AL17/(AL$10+AL$27+AL$50+AL$56)</f>
        <v>0.0941345048178433</v>
      </c>
      <c r="AM86" s="73" t="n">
        <f aca="false">+AM17/(AM$10+AM$27+AM$50+AM$56)</f>
        <v>0.855529558230457</v>
      </c>
      <c r="AN86" s="73" t="n">
        <f aca="false">+AN17/(AN$10+AN$27+AN$50+AN$56)</f>
        <v>1.09847166457147</v>
      </c>
      <c r="AO86" s="76" t="n">
        <f aca="false">+AO17/(AO$10+AO$27+AO$50+AO$56)</f>
        <v>0.428914405053729</v>
      </c>
      <c r="AP86" s="77" t="n">
        <f aca="false">+AP17/(AP$10+AP$27+AP$50+AP$56)</f>
        <v>0.355254140797848</v>
      </c>
    </row>
    <row r="87" customFormat="false" ht="12.75" hidden="false" customHeight="true" outlineLevel="0" collapsed="false">
      <c r="A87" s="50"/>
      <c r="B87" s="170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4"/>
      <c r="Z87" s="73"/>
      <c r="AA87" s="73"/>
      <c r="AB87" s="75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6"/>
      <c r="AP87" s="77"/>
    </row>
    <row r="88" customFormat="false" ht="12.75" hidden="false" customHeight="true" outlineLevel="0" collapsed="false">
      <c r="A88" s="50" t="n">
        <v>41</v>
      </c>
      <c r="B88" s="170" t="s">
        <v>713</v>
      </c>
      <c r="C88" s="73" t="n">
        <f aca="false">+C19/(C$10+C$27+C$50+C$56)</f>
        <v>0.179573111304647</v>
      </c>
      <c r="D88" s="73" t="n">
        <f aca="false">+D19/(D$10+D$27+D$50+D$56)</f>
        <v>0.445862404791601</v>
      </c>
      <c r="E88" s="73" t="n">
        <f aca="false">+E19/(E$10+E$27+E$50+E$56)</f>
        <v>0.332754390789612</v>
      </c>
      <c r="F88" s="73" t="n">
        <f aca="false">+F19/(F$10+F$27+F$50+F$56)</f>
        <v>0.284553560885637</v>
      </c>
      <c r="G88" s="73" t="n">
        <f aca="false">+G19/(G$10+G$27+G$50+G$56)</f>
        <v>0.197610270211436</v>
      </c>
      <c r="H88" s="73" t="n">
        <f aca="false">+H19/(H$10+H$27+H$50+H$56)</f>
        <v>0.155949695159898</v>
      </c>
      <c r="I88" s="73" t="n">
        <f aca="false">+I19/(I$10+I$27+I$50+I$56)</f>
        <v>0.318653930661685</v>
      </c>
      <c r="J88" s="73" t="n">
        <f aca="false">+J19/(J$10+J$27+J$50+J$56)</f>
        <v>0.112132827836255</v>
      </c>
      <c r="K88" s="73" t="n">
        <f aca="false">+K19/(K$10+K$27+K$50+K$56)</f>
        <v>0.523496340403426</v>
      </c>
      <c r="L88" s="73" t="n">
        <f aca="false">+L19/(L$10+L$27+L$50+L$56)</f>
        <v>0.176787740034536</v>
      </c>
      <c r="M88" s="73" t="n">
        <f aca="false">+M19/(M$10+M$27+M$50+M$56)</f>
        <v>0.344460315181308</v>
      </c>
      <c r="N88" s="73" t="n">
        <f aca="false">+N19/(N$10+N$27+N$50+N$56)</f>
        <v>0.229175913200674</v>
      </c>
      <c r="O88" s="73" t="n">
        <f aca="false">+O19/(O$10+O$27+O$50+O$56)</f>
        <v>0.184583856013002</v>
      </c>
      <c r="P88" s="73" t="n">
        <f aca="false">+P19/(P$10+P$27+P$50+P$56)</f>
        <v>0.207347191549423</v>
      </c>
      <c r="Q88" s="73" t="n">
        <f aca="false">+Q19/(Q$10+Q$27+Q$50+Q$56)</f>
        <v>0.232157123304279</v>
      </c>
      <c r="R88" s="73" t="n">
        <f aca="false">+R19/(R$10+R$27+R$50+R$56)</f>
        <v>0.395519619575231</v>
      </c>
      <c r="S88" s="73" t="n">
        <f aca="false">+S19/(S$10+S$27+S$50+S$56)</f>
        <v>0.20543314913858</v>
      </c>
      <c r="T88" s="73" t="n">
        <f aca="false">+T19/(T$10+T$27+T$50+T$56)</f>
        <v>0.183367092984175</v>
      </c>
      <c r="U88" s="73" t="n">
        <f aca="false">+U19/(U$10+U$27+U$50+U$56)</f>
        <v>0.350065545076946</v>
      </c>
      <c r="V88" s="73" t="n">
        <f aca="false">+V19/(V$10+V$27+V$50+V$56)</f>
        <v>0.133000990550633</v>
      </c>
      <c r="W88" s="73" t="n">
        <f aca="false">+W19/(W$10+W$27+W$50+W$56)</f>
        <v>0.219017275030093</v>
      </c>
      <c r="X88" s="73" t="n">
        <f aca="false">+X19/(X$10+X$27+X$50+X$56)</f>
        <v>0.16856471433209</v>
      </c>
      <c r="Y88" s="74" t="n">
        <f aca="false">+Y19/(Y$10+Y$27+Y$50+Y$56)</f>
        <v>0.259885148443373</v>
      </c>
      <c r="Z88" s="73" t="e">
        <f aca="false">+Z19/(Z$10+Z$27+Z$50+Z$56)</f>
        <v>#DIV/0!</v>
      </c>
      <c r="AA88" s="73" t="n">
        <f aca="false">+AA19/(AA$10+AA$27+AA$50+AA$56)</f>
        <v>0.263273417141338</v>
      </c>
      <c r="AB88" s="75" t="n">
        <f aca="false">+AB19/(AB$10+AB$27+AB$50+AB$56)</f>
        <v>0.263273417141338</v>
      </c>
      <c r="AC88" s="73" t="n">
        <f aca="false">+AC19/(AC$10+AC$27+AC$50+AC$56)</f>
        <v>0.0820489585350801</v>
      </c>
      <c r="AD88" s="73" t="n">
        <f aca="false">+AD19/(AD$10+AD$27+AD$50+AD$56)</f>
        <v>0.55067104195617</v>
      </c>
      <c r="AE88" s="73" t="n">
        <f aca="false">+AE19/(AE$10+AE$27+AE$50+AE$56)</f>
        <v>0.418204359340507</v>
      </c>
      <c r="AF88" s="73" t="n">
        <f aca="false">+AF19/(AF$10+AF$27+AF$50+AF$56)</f>
        <v>0.473786742031013</v>
      </c>
      <c r="AG88" s="73" t="n">
        <f aca="false">+AG19/(AG$10+AG$27+AG$50+AG$56)</f>
        <v>1.92267302644959</v>
      </c>
      <c r="AH88" s="73" t="n">
        <f aca="false">+AH19/(AH$10+AH$27+AH$50+AH$56)</f>
        <v>0.485114697753379</v>
      </c>
      <c r="AI88" s="73" t="n">
        <f aca="false">+AI19/(AI$10+AI$27+AI$50+AI$56)</f>
        <v>0.583016972864535</v>
      </c>
      <c r="AJ88" s="73" t="n">
        <f aca="false">+AJ19/(AJ$10+AJ$27+AJ$50+AJ$56)</f>
        <v>0.315210403122668</v>
      </c>
      <c r="AK88" s="73" t="n">
        <f aca="false">+AK19/(AK$10+AK$27+AK$50+AK$56)</f>
        <v>0.12266801580446</v>
      </c>
      <c r="AL88" s="73" t="n">
        <f aca="false">+AL19/(AL$10+AL$27+AL$50+AL$56)</f>
        <v>0.0880879729880894</v>
      </c>
      <c r="AM88" s="73" t="n">
        <f aca="false">+AM19/(AM$10+AM$27+AM$50+AM$56)</f>
        <v>0.837708516900432</v>
      </c>
      <c r="AN88" s="73" t="n">
        <f aca="false">+AN19/(AN$10+AN$27+AN$50+AN$56)</f>
        <v>1.08602696860439</v>
      </c>
      <c r="AO88" s="76" t="n">
        <f aca="false">+AO19/(AO$10+AO$27+AO$50+AO$56)</f>
        <v>0.420362610991735</v>
      </c>
      <c r="AP88" s="77" t="n">
        <f aca="false">+AP19/(AP$10+AP$27+AP$50+AP$56)</f>
        <v>0.293270206830685</v>
      </c>
    </row>
    <row r="89" customFormat="false" ht="12.75" hidden="false" customHeight="true" outlineLevel="0" collapsed="false">
      <c r="A89" s="50" t="n">
        <v>42</v>
      </c>
      <c r="B89" s="170" t="s">
        <v>723</v>
      </c>
      <c r="C89" s="73" t="n">
        <f aca="false">+C20/(C$10+C$27+C$50+C$56)</f>
        <v>0.0290018217702168</v>
      </c>
      <c r="D89" s="73" t="n">
        <f aca="false">+D20/(D$10+D$27+D$50+D$56)</f>
        <v>0.00367015968278336</v>
      </c>
      <c r="E89" s="73" t="n">
        <f aca="false">+E20/(E$10+E$27+E$50+E$56)</f>
        <v>0.0612753759037986</v>
      </c>
      <c r="F89" s="73" t="n">
        <f aca="false">+F20/(F$10+F$27+F$50+F$56)</f>
        <v>0.0167683862002832</v>
      </c>
      <c r="G89" s="73" t="n">
        <f aca="false">+G20/(G$10+G$27+G$50+G$56)</f>
        <v>0.00319406086760487</v>
      </c>
      <c r="H89" s="73" t="n">
        <f aca="false">+H20/(H$10+H$27+H$50+H$56)</f>
        <v>0.0110908240906202</v>
      </c>
      <c r="I89" s="73" t="n">
        <f aca="false">+I20/(I$10+I$27+I$50+I$56)</f>
        <v>0.00526300407218679</v>
      </c>
      <c r="J89" s="73" t="n">
        <f aca="false">+J20/(J$10+J$27+J$50+J$56)</f>
        <v>0.0508709239768536</v>
      </c>
      <c r="K89" s="73" t="n">
        <f aca="false">+K20/(K$10+K$27+K$50+K$56)</f>
        <v>0.0075524057172247</v>
      </c>
      <c r="L89" s="73" t="n">
        <f aca="false">+L20/(L$10+L$27+L$50+L$56)</f>
        <v>0.0117840667083221</v>
      </c>
      <c r="M89" s="73" t="n">
        <f aca="false">+M20/(M$10+M$27+M$50+M$56)</f>
        <v>0.00520109107980351</v>
      </c>
      <c r="N89" s="73" t="n">
        <f aca="false">+N20/(N$10+N$27+N$50+N$56)</f>
        <v>0.0191219683350801</v>
      </c>
      <c r="O89" s="73" t="n">
        <f aca="false">+O20/(O$10+O$27+O$50+O$56)</f>
        <v>0.00443258831098152</v>
      </c>
      <c r="P89" s="73" t="n">
        <f aca="false">+P20/(P$10+P$27+P$50+P$56)</f>
        <v>0.00694157020587636</v>
      </c>
      <c r="Q89" s="73" t="n">
        <f aca="false">+Q20/(Q$10+Q$27+Q$50+Q$56)</f>
        <v>0.0218056176093287</v>
      </c>
      <c r="R89" s="73" t="n">
        <f aca="false">+R20/(R$10+R$27+R$50+R$56)</f>
        <v>0.00876683209414606</v>
      </c>
      <c r="S89" s="73" t="n">
        <f aca="false">+S20/(S$10+S$27+S$50+S$56)</f>
        <v>0.0215767358358143</v>
      </c>
      <c r="T89" s="73" t="n">
        <f aca="false">+T20/(T$10+T$27+T$50+T$56)</f>
        <v>0.0221466962795578</v>
      </c>
      <c r="U89" s="73" t="n">
        <f aca="false">+U20/(U$10+U$27+U$50+U$56)</f>
        <v>0.0335075912661424</v>
      </c>
      <c r="V89" s="73" t="n">
        <f aca="false">+V20/(V$10+V$27+V$50+V$56)</f>
        <v>0.00740348878950394</v>
      </c>
      <c r="W89" s="73" t="n">
        <f aca="false">+W20/(W$10+W$27+W$50+W$56)</f>
        <v>4.4733509399953E-005</v>
      </c>
      <c r="X89" s="73" t="n">
        <f aca="false">+X20/(X$10+X$27+X$50+X$56)</f>
        <v>0.00318521321018769</v>
      </c>
      <c r="Y89" s="74" t="n">
        <f aca="false">+Y20/(Y$10+Y$27+Y$50+Y$56)</f>
        <v>0.0178567311331079</v>
      </c>
      <c r="Z89" s="73" t="e">
        <f aca="false">+Z20/(Z$10+Z$27+Z$50+Z$56)</f>
        <v>#DIV/0!</v>
      </c>
      <c r="AA89" s="73" t="n">
        <f aca="false">+AA20/(AA$10+AA$27+AA$50+AA$56)</f>
        <v>0.0137583076137951</v>
      </c>
      <c r="AB89" s="75" t="n">
        <f aca="false">+AB20/(AB$10+AB$27+AB$50+AB$56)</f>
        <v>0.0137583076137951</v>
      </c>
      <c r="AC89" s="73" t="n">
        <f aca="false">+AC20/(AC$10+AC$27+AC$50+AC$56)</f>
        <v>0.00776341150366149</v>
      </c>
      <c r="AD89" s="73" t="n">
        <f aca="false">+AD20/(AD$10+AD$27+AD$50+AD$56)</f>
        <v>0.0013389166157394</v>
      </c>
      <c r="AE89" s="73" t="n">
        <f aca="false">+AE20/(AE$10+AE$27+AE$50+AE$56)</f>
        <v>0.016130650618804</v>
      </c>
      <c r="AF89" s="73" t="n">
        <f aca="false">+AF20/(AF$10+AF$27+AF$50+AF$56)</f>
        <v>0.00181463518005276</v>
      </c>
      <c r="AG89" s="73" t="n">
        <f aca="false">+AG20/(AG$10+AG$27+AG$50+AG$56)</f>
        <v>0.00496031933502364</v>
      </c>
      <c r="AH89" s="73" t="n">
        <f aca="false">+AH20/(AH$10+AH$27+AH$50+AH$56)</f>
        <v>0.00231509021498612</v>
      </c>
      <c r="AI89" s="73" t="n">
        <f aca="false">+AI20/(AI$10+AI$27+AI$50+AI$56)</f>
        <v>5.30077868388915E-005</v>
      </c>
      <c r="AJ89" s="73" t="n">
        <f aca="false">+AJ20/(AJ$10+AJ$27+AJ$50+AJ$56)</f>
        <v>0.00107577719763466</v>
      </c>
      <c r="AK89" s="73" t="n">
        <f aca="false">+AK20/(AK$10+AK$27+AK$50+AK$56)</f>
        <v>0.00535962542421998</v>
      </c>
      <c r="AL89" s="73" t="n">
        <f aca="false">+AL20/(AL$10+AL$27+AL$50+AL$56)</f>
        <v>0.00604653182975382</v>
      </c>
      <c r="AM89" s="73" t="n">
        <f aca="false">+AM20/(AM$10+AM$27+AM$50+AM$56)</f>
        <v>7.6634853222919E-005</v>
      </c>
      <c r="AN89" s="73" t="n">
        <f aca="false">+AN20/(AN$10+AN$27+AN$50+AN$56)</f>
        <v>0.0124140087635885</v>
      </c>
      <c r="AO89" s="76" t="n">
        <f aca="false">+AO20/(AO$10+AO$27+AO$50+AO$56)</f>
        <v>0.00382718014049085</v>
      </c>
      <c r="AP89" s="77" t="n">
        <f aca="false">+AP20/(AP$10+AP$27+AP$50+AP$56)</f>
        <v>0.0143732766624987</v>
      </c>
    </row>
    <row r="90" customFormat="false" ht="12.75" hidden="false" customHeight="true" outlineLevel="0" collapsed="false">
      <c r="A90" s="50" t="n">
        <v>47</v>
      </c>
      <c r="B90" s="170" t="s">
        <v>1128</v>
      </c>
      <c r="C90" s="73" t="n">
        <f aca="false">+C21/(C$10+C$27+C$50+C$56)</f>
        <v>-4.55866129805282E-009</v>
      </c>
      <c r="D90" s="73" t="n">
        <f aca="false">+D21/(D$10+D$27+D$50+D$56)</f>
        <v>6.44679375159558E-007</v>
      </c>
      <c r="E90" s="73" t="n">
        <f aca="false">+E21/(E$10+E$27+E$50+E$56)</f>
        <v>0.00088936725898212</v>
      </c>
      <c r="F90" s="73" t="n">
        <f aca="false">+F21/(F$10+F$27+F$50+F$56)</f>
        <v>0.00123172448653038</v>
      </c>
      <c r="G90" s="73" t="n">
        <f aca="false">+G21/(G$10+G$27+G$50+G$56)</f>
        <v>0</v>
      </c>
      <c r="H90" s="73" t="n">
        <f aca="false">+H21/(H$10+H$27+H$50+H$56)</f>
        <v>0</v>
      </c>
      <c r="I90" s="73" t="n">
        <f aca="false">+I21/(I$10+I$27+I$50+I$56)</f>
        <v>0</v>
      </c>
      <c r="J90" s="73" t="n">
        <f aca="false">+J21/(J$10+J$27+J$50+J$56)</f>
        <v>0</v>
      </c>
      <c r="K90" s="73" t="n">
        <f aca="false">+K21/(K$10+K$27+K$50+K$56)</f>
        <v>0.00327439549474493</v>
      </c>
      <c r="L90" s="73" t="n">
        <f aca="false">+L21/(L$10+L$27+L$50+L$56)</f>
        <v>0.000890842092416903</v>
      </c>
      <c r="M90" s="73" t="n">
        <f aca="false">+M21/(M$10+M$27+M$50+M$56)</f>
        <v>0</v>
      </c>
      <c r="N90" s="73" t="n">
        <f aca="false">+N21/(N$10+N$27+N$50+N$56)</f>
        <v>4.32506849194785E-007</v>
      </c>
      <c r="O90" s="73" t="n">
        <f aca="false">+O21/(O$10+O$27+O$50+O$56)</f>
        <v>0.00267622810347663</v>
      </c>
      <c r="P90" s="73" t="n">
        <f aca="false">+P21/(P$10+P$27+P$50+P$56)</f>
        <v>0.00395680937600201</v>
      </c>
      <c r="Q90" s="73" t="n">
        <f aca="false">+Q21/(Q$10+Q$27+Q$50+Q$56)</f>
        <v>7.26109636361803E-006</v>
      </c>
      <c r="R90" s="73" t="n">
        <f aca="false">+R21/(R$10+R$27+R$50+R$56)</f>
        <v>0</v>
      </c>
      <c r="S90" s="73" t="n">
        <f aca="false">+S21/(S$10+S$27+S$50+S$56)</f>
        <v>0.206763529660416</v>
      </c>
      <c r="T90" s="73" t="n">
        <f aca="false">+T21/(T$10+T$27+T$50+T$56)</f>
        <v>0.00348922963930654</v>
      </c>
      <c r="U90" s="73" t="n">
        <f aca="false">+U21/(U$10+U$27+U$50+U$56)</f>
        <v>0.00194680681782991</v>
      </c>
      <c r="V90" s="73" t="n">
        <f aca="false">+V21/(V$10+V$27+V$50+V$56)</f>
        <v>0</v>
      </c>
      <c r="W90" s="73" t="n">
        <f aca="false">+W21/(W$10+W$27+W$50+W$56)</f>
        <v>0</v>
      </c>
      <c r="X90" s="73" t="n">
        <f aca="false">+X21/(X$10+X$27+X$50+X$56)</f>
        <v>0</v>
      </c>
      <c r="Y90" s="74" t="n">
        <f aca="false">+Y21/(Y$10+Y$27+Y$50+Y$56)</f>
        <v>0.0718817391745007</v>
      </c>
      <c r="Z90" s="73" t="e">
        <f aca="false">+Z21/(Z$10+Z$27+Z$50+Z$56)</f>
        <v>#DIV/0!</v>
      </c>
      <c r="AA90" s="73" t="n">
        <f aca="false">+AA21/(AA$10+AA$27+AA$50+AA$56)</f>
        <v>0.00112537877908333</v>
      </c>
      <c r="AB90" s="75" t="n">
        <f aca="false">+AB21/(AB$10+AB$27+AB$50+AB$56)</f>
        <v>0.00112537877908333</v>
      </c>
      <c r="AC90" s="73" t="n">
        <f aca="false">+AC21/(AC$10+AC$27+AC$50+AC$56)</f>
        <v>0.0526440510983225</v>
      </c>
      <c r="AD90" s="73" t="n">
        <f aca="false">+AD21/(AD$10+AD$27+AD$50+AD$56)</f>
        <v>0</v>
      </c>
      <c r="AE90" s="73" t="n">
        <f aca="false">+AE21/(AE$10+AE$27+AE$50+AE$56)</f>
        <v>0</v>
      </c>
      <c r="AF90" s="73" t="n">
        <f aca="false">+AF21/(AF$10+AF$27+AF$50+AF$56)</f>
        <v>0</v>
      </c>
      <c r="AG90" s="73" t="n">
        <f aca="false">+AG21/(AG$10+AG$27+AG$50+AG$56)</f>
        <v>0</v>
      </c>
      <c r="AH90" s="73" t="n">
        <f aca="false">+AH21/(AH$10+AH$27+AH$50+AH$56)</f>
        <v>0.00390990330404007</v>
      </c>
      <c r="AI90" s="73" t="n">
        <f aca="false">+AI21/(AI$10+AI$27+AI$50+AI$56)</f>
        <v>0</v>
      </c>
      <c r="AJ90" s="73" t="n">
        <f aca="false">+AJ21/(AJ$10+AJ$27+AJ$50+AJ$56)</f>
        <v>0.0729089048449266</v>
      </c>
      <c r="AK90" s="73" t="n">
        <f aca="false">+AK21/(AK$10+AK$27+AK$50+AK$56)</f>
        <v>0.000127661575029113</v>
      </c>
      <c r="AL90" s="73" t="n">
        <f aca="false">+AL21/(AL$10+AL$27+AL$50+AL$56)</f>
        <v>0</v>
      </c>
      <c r="AM90" s="73" t="n">
        <f aca="false">+AM21/(AM$10+AM$27+AM$50+AM$56)</f>
        <v>0.0177444064768024</v>
      </c>
      <c r="AN90" s="73" t="n">
        <f aca="false">+AN21/(AN$10+AN$27+AN$50+AN$56)</f>
        <v>3.06872034851017E-005</v>
      </c>
      <c r="AO90" s="76" t="n">
        <f aca="false">+AO21/(AO$10+AO$27+AO$50+AO$56)</f>
        <v>0.00472461392150376</v>
      </c>
      <c r="AP90" s="77" t="n">
        <f aca="false">+AP21/(AP$10+AP$27+AP$50+AP$56)</f>
        <v>0.0476106573046653</v>
      </c>
    </row>
    <row r="91" customFormat="false" ht="12.75" hidden="false" customHeight="true" outlineLevel="0" collapsed="false">
      <c r="A91" s="50"/>
      <c r="B91" s="170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4"/>
      <c r="Z91" s="73"/>
      <c r="AA91" s="73"/>
      <c r="AB91" s="75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6"/>
      <c r="AP91" s="77"/>
    </row>
    <row r="92" customFormat="false" ht="12.75" hidden="false" customHeight="true" outlineLevel="0" collapsed="false">
      <c r="A92" s="50"/>
      <c r="B92" s="7" t="s">
        <v>1129</v>
      </c>
      <c r="C92" s="73" t="n">
        <f aca="false">+C23/(C$10+C$27+C$50+C$56)</f>
        <v>0.286507352547042</v>
      </c>
      <c r="D92" s="73" t="n">
        <f aca="false">+D23/(D$10+D$27+D$50+D$56)</f>
        <v>0.360007014111602</v>
      </c>
      <c r="E92" s="73" t="n">
        <f aca="false">+E23/(E$10+E$27+E$50+E$56)</f>
        <v>0.474749106015275</v>
      </c>
      <c r="F92" s="73" t="n">
        <f aca="false">+F23/(F$10+F$27+F$50+F$56)</f>
        <v>0.55164528487075</v>
      </c>
      <c r="G92" s="73" t="n">
        <f aca="false">+G23/(G$10+G$27+G$50+G$56)</f>
        <v>0.725554930466288</v>
      </c>
      <c r="H92" s="73" t="n">
        <f aca="false">+H23/(H$10+H$27+H$50+H$56)</f>
        <v>0.670877298603438</v>
      </c>
      <c r="I92" s="73" t="n">
        <f aca="false">+I23/(I$10+I$27+I$50+I$56)</f>
        <v>0.26141525499921</v>
      </c>
      <c r="J92" s="73" t="n">
        <f aca="false">+J23/(J$10+J$27+J$50+J$56)</f>
        <v>0.697202466392176</v>
      </c>
      <c r="K92" s="73" t="n">
        <f aca="false">+K23/(K$10+K$27+K$50+K$56)</f>
        <v>0.369977090144925</v>
      </c>
      <c r="L92" s="73" t="n">
        <f aca="false">+L23/(L$10+L$27+L$50+L$56)</f>
        <v>0.615066809329029</v>
      </c>
      <c r="M92" s="73" t="n">
        <f aca="false">+M23/(M$10+M$27+M$50+M$56)</f>
        <v>0.511719425479879</v>
      </c>
      <c r="N92" s="73" t="n">
        <f aca="false">+N23/(N$10+N$27+N$50+N$56)</f>
        <v>0.316820121184829</v>
      </c>
      <c r="O92" s="73" t="n">
        <f aca="false">+O23/(O$10+O$27+O$50+O$56)</f>
        <v>0.496657977884503</v>
      </c>
      <c r="P92" s="73" t="n">
        <f aca="false">+P23/(P$10+P$27+P$50+P$56)</f>
        <v>0.669055296367046</v>
      </c>
      <c r="Q92" s="73" t="n">
        <f aca="false">+Q23/(Q$10+Q$27+Q$50+Q$56)</f>
        <v>0.382598617216094</v>
      </c>
      <c r="R92" s="73" t="n">
        <f aca="false">+R23/(R$10+R$27+R$50+R$56)</f>
        <v>0.536692038493994</v>
      </c>
      <c r="S92" s="73" t="n">
        <f aca="false">+S23/(S$10+S$27+S$50+S$56)</f>
        <v>0.357069386636816</v>
      </c>
      <c r="T92" s="73" t="n">
        <f aca="false">+T23/(T$10+T$27+T$50+T$56)</f>
        <v>0.659670472047859</v>
      </c>
      <c r="U92" s="73" t="n">
        <f aca="false">+U23/(U$10+U$27+U$50+U$56)</f>
        <v>0.294036670976119</v>
      </c>
      <c r="V92" s="73" t="n">
        <f aca="false">+V23/(V$10+V$27+V$50+V$56)</f>
        <v>0.781922315999147</v>
      </c>
      <c r="W92" s="73" t="n">
        <f aca="false">+W23/(W$10+W$27+W$50+W$56)</f>
        <v>0.530962130780517</v>
      </c>
      <c r="X92" s="73" t="n">
        <f aca="false">+X23/(X$10+X$27+X$50+X$56)</f>
        <v>0.745532501875826</v>
      </c>
      <c r="Y92" s="74" t="n">
        <f aca="false">+Y23/(Y$10+Y$27+Y$50+Y$56)</f>
        <v>0.464899350134857</v>
      </c>
      <c r="Z92" s="73" t="e">
        <f aca="false">+Z23/(Z$10+Z$27+Z$50+Z$56)</f>
        <v>#DIV/0!</v>
      </c>
      <c r="AA92" s="73" t="n">
        <f aca="false">+AA23/(AA$10+AA$27+AA$50+AA$56)</f>
        <v>0.168197497838716</v>
      </c>
      <c r="AB92" s="75" t="n">
        <f aca="false">+AB23/(AB$10+AB$27+AB$50+AB$56)</f>
        <v>0.168197497838716</v>
      </c>
      <c r="AC92" s="73" t="n">
        <f aca="false">+AC23/(AC$10+AC$27+AC$50+AC$56)</f>
        <v>0.0384200073858785</v>
      </c>
      <c r="AD92" s="73" t="n">
        <f aca="false">+AD23/(AD$10+AD$27+AD$50+AD$56)</f>
        <v>-0.375381830441736</v>
      </c>
      <c r="AE92" s="73" t="n">
        <f aca="false">+AE23/(AE$10+AE$27+AE$50+AE$56)</f>
        <v>0.123556866414258</v>
      </c>
      <c r="AF92" s="73" t="n">
        <f aca="false">+AF23/(AF$10+AF$27+AF$50+AF$56)</f>
        <v>0.213333431099474</v>
      </c>
      <c r="AG92" s="73" t="n">
        <f aca="false">+AG23/(AG$10+AG$27+AG$50+AG$56)</f>
        <v>-0.928231105071867</v>
      </c>
      <c r="AH92" s="73" t="n">
        <f aca="false">+AH23/(AH$10+AH$27+AH$50+AH$56)</f>
        <v>-0.314533241217492</v>
      </c>
      <c r="AI92" s="73" t="n">
        <f aca="false">+AI23/(AI$10+AI$27+AI$50+AI$56)</f>
        <v>-0.453513228022091</v>
      </c>
      <c r="AJ92" s="73" t="n">
        <f aca="false">+AJ23/(AJ$10+AJ$27+AJ$50+AJ$56)</f>
        <v>0.43033106864804</v>
      </c>
      <c r="AK92" s="73" t="n">
        <f aca="false">+AK23/(AK$10+AK$27+AK$50+AK$56)</f>
        <v>0.00217389982696668</v>
      </c>
      <c r="AL92" s="73" t="n">
        <f aca="false">+AL23/(AL$10+AL$27+AL$50+AL$56)</f>
        <v>0.121520946267169</v>
      </c>
      <c r="AM92" s="73" t="n">
        <f aca="false">+AM23/(AM$10+AM$27+AM$50+AM$56)</f>
        <v>-0.0340855265740513</v>
      </c>
      <c r="AN92" s="73" t="n">
        <f aca="false">+AN23/(AN$10+AN$27+AN$50+AN$56)</f>
        <v>-0.603653121669081</v>
      </c>
      <c r="AO92" s="76" t="n">
        <f aca="false">+AO23/(AO$10+AO$27+AO$50+AO$56)</f>
        <v>-0.174482221536171</v>
      </c>
      <c r="AP92" s="77" t="n">
        <f aca="false">+AP23/(AP$10+AP$27+AP$50+AP$56)</f>
        <v>0.289816340261202</v>
      </c>
    </row>
    <row r="93" customFormat="false" ht="12.75" hidden="false" customHeight="true" outlineLevel="0" collapsed="false">
      <c r="A93" s="50"/>
      <c r="B93" s="7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4"/>
      <c r="Z93" s="73"/>
      <c r="AA93" s="73"/>
      <c r="AB93" s="75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6"/>
      <c r="AP93" s="77"/>
    </row>
    <row r="94" customFormat="false" ht="12.75" hidden="false" customHeight="true" outlineLevel="0" collapsed="false">
      <c r="A94" s="50"/>
      <c r="B94" s="7" t="s">
        <v>1130</v>
      </c>
      <c r="C94" s="73" t="n">
        <f aca="false">+C25/(C$10+C$27+C$50+C$56)</f>
        <v>-0.203438727379191</v>
      </c>
      <c r="D94" s="73" t="n">
        <f aca="false">+D25/(D$10+D$27+D$50+D$56)</f>
        <v>-0.306445332478345</v>
      </c>
      <c r="E94" s="73" t="n">
        <f aca="false">+E25/(E$10+E$27+E$50+E$56)</f>
        <v>-0.291909694429739</v>
      </c>
      <c r="F94" s="73" t="n">
        <f aca="false">+F25/(F$10+F$27+F$50+F$56)</f>
        <v>-0.374093587415676</v>
      </c>
      <c r="G94" s="73" t="n">
        <f aca="false">+G25/(G$10+G$27+G$50+G$56)</f>
        <v>-0.473975262297166</v>
      </c>
      <c r="H94" s="73" t="n">
        <f aca="false">+H25/(H$10+H$27+H$50+H$56)</f>
        <v>-0.464147203861342</v>
      </c>
      <c r="I94" s="73" t="n">
        <f aca="false">+I25/(I$10+I$27+I$50+I$56)</f>
        <v>-0.111496155844254</v>
      </c>
      <c r="J94" s="73" t="n">
        <f aca="false">+J25/(J$10+J$27+J$50+J$56)</f>
        <v>-0.38903839296875</v>
      </c>
      <c r="K94" s="73" t="n">
        <f aca="false">+K25/(K$10+K$27+K$50+K$56)</f>
        <v>-0.276894961481744</v>
      </c>
      <c r="L94" s="73" t="n">
        <f aca="false">+L25/(L$10+L$27+L$50+L$56)</f>
        <v>-0.32625116382974</v>
      </c>
      <c r="M94" s="73" t="n">
        <f aca="false">+M25/(M$10+M$27+M$50+M$56)</f>
        <v>-0.31682665559558</v>
      </c>
      <c r="N94" s="73" t="n">
        <f aca="false">+N25/(N$10+N$27+N$50+N$56)</f>
        <v>-0.169660506278482</v>
      </c>
      <c r="O94" s="73" t="n">
        <f aca="false">+O25/(O$10+O$27+O$50+O$56)</f>
        <v>-0.270622654579129</v>
      </c>
      <c r="P94" s="73" t="n">
        <f aca="false">+P25/(P$10+P$27+P$50+P$56)</f>
        <v>-0.420751433111844</v>
      </c>
      <c r="Q94" s="73" t="n">
        <f aca="false">+Q25/(Q$10+Q$27+Q$50+Q$56)</f>
        <v>-0.526230616775872</v>
      </c>
      <c r="R94" s="73" t="n">
        <f aca="false">+R25/(R$10+R$27+R$50+R$56)</f>
        <v>-0.642643346328142</v>
      </c>
      <c r="S94" s="73" t="n">
        <f aca="false">+S25/(S$10+S$27+S$50+S$56)</f>
        <v>-0.288159137679647</v>
      </c>
      <c r="T94" s="73" t="n">
        <f aca="false">+T25/(T$10+T$27+T$50+T$56)</f>
        <v>-0.333323377800405</v>
      </c>
      <c r="U94" s="73" t="n">
        <f aca="false">+U25/(U$10+U$27+U$50+U$56)</f>
        <v>-0.165219667545338</v>
      </c>
      <c r="V94" s="73" t="n">
        <f aca="false">+V25/(V$10+V$27+V$50+V$56)</f>
        <v>-0.544627409912524</v>
      </c>
      <c r="W94" s="73" t="n">
        <f aca="false">+W25/(W$10+W$27+W$50+W$56)</f>
        <v>-0.579796920156032</v>
      </c>
      <c r="X94" s="73" t="n">
        <f aca="false">+X25/(X$10+X$27+X$50+X$56)</f>
        <v>-0.361067356269584</v>
      </c>
      <c r="Y94" s="74" t="n">
        <f aca="false">+Y25/(Y$10+Y$27+Y$50+Y$56)</f>
        <v>-0.316986753241527</v>
      </c>
      <c r="Z94" s="73" t="e">
        <f aca="false">+Z25/(Z$10+Z$27+Z$50+Z$56)</f>
        <v>#DIV/0!</v>
      </c>
      <c r="AA94" s="73" t="n">
        <f aca="false">+AA25/(AA$10+AA$27+AA$50+AA$56)</f>
        <v>-0.419856348097896</v>
      </c>
      <c r="AB94" s="75" t="n">
        <f aca="false">+AB25/(AB$10+AB$27+AB$50+AB$56)</f>
        <v>-0.419856348097896</v>
      </c>
      <c r="AC94" s="73" t="n">
        <f aca="false">+AC25/(AC$10+AC$27+AC$50+AC$56)</f>
        <v>-0.325619457866552</v>
      </c>
      <c r="AD94" s="73" t="n">
        <f aca="false">+AD25/(AD$10+AD$27+AD$50+AD$56)</f>
        <v>-0.0869240432017881</v>
      </c>
      <c r="AE94" s="73" t="n">
        <f aca="false">+AE25/(AE$10+AE$27+AE$50+AE$56)</f>
        <v>-0.1288098760867</v>
      </c>
      <c r="AF94" s="73" t="n">
        <f aca="false">+AF25/(AF$10+AF$27+AF$50+AF$56)</f>
        <v>-0.126541891095878</v>
      </c>
      <c r="AG94" s="73" t="n">
        <f aca="false">+AG25/(AG$10+AG$27+AG$50+AG$56)</f>
        <v>-0.0948743819719367</v>
      </c>
      <c r="AH94" s="73" t="n">
        <f aca="false">+AH25/(AH$10+AH$27+AH$50+AH$56)</f>
        <v>-0.098551910942876</v>
      </c>
      <c r="AI94" s="73" t="n">
        <f aca="false">+AI25/(AI$10+AI$27+AI$50+AI$56)</f>
        <v>0.0951602391644075</v>
      </c>
      <c r="AJ94" s="73" t="n">
        <f aca="false">+AJ25/(AJ$10+AJ$27+AJ$50+AJ$56)</f>
        <v>-0.238588937717247</v>
      </c>
      <c r="AK94" s="73" t="n">
        <f aca="false">+AK25/(AK$10+AK$27+AK$50+AK$56)</f>
        <v>-0.089727806546465</v>
      </c>
      <c r="AL94" s="73" t="n">
        <f aca="false">+AL25/(AL$10+AL$27+AL$50+AL$56)</f>
        <v>-0.149389061968925</v>
      </c>
      <c r="AM94" s="73" t="n">
        <f aca="false">+AM25/(AM$10+AM$27+AM$50+AM$56)</f>
        <v>-0.158496789926865</v>
      </c>
      <c r="AN94" s="73" t="n">
        <f aca="false">+AN25/(AN$10+AN$27+AN$50+AN$56)</f>
        <v>-0.147030434967158</v>
      </c>
      <c r="AO94" s="76" t="n">
        <f aca="false">+AO25/(AO$10+AO$27+AO$50+AO$56)</f>
        <v>-0.0640891986461423</v>
      </c>
      <c r="AP94" s="77" t="n">
        <f aca="false">+AP25/(AP$10+AP$27+AP$50+AP$56)</f>
        <v>-0.280449125723969</v>
      </c>
    </row>
    <row r="95" customFormat="false" ht="12.75" hidden="false" customHeight="true" outlineLevel="0" collapsed="false">
      <c r="A95" s="50"/>
      <c r="B95" s="7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4"/>
      <c r="Z95" s="73"/>
      <c r="AA95" s="73"/>
      <c r="AB95" s="75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6"/>
      <c r="AP95" s="77"/>
    </row>
    <row r="96" customFormat="false" ht="12.75" hidden="false" customHeight="true" outlineLevel="0" collapsed="false">
      <c r="A96" s="50"/>
      <c r="B96" s="7" t="s">
        <v>1131</v>
      </c>
      <c r="C96" s="73" t="n">
        <f aca="false">+C27/(C$10+C$27+C$50+C$56)</f>
        <v>0.0685729833354262</v>
      </c>
      <c r="D96" s="73" t="n">
        <f aca="false">+D27/(D$10+D$27+D$50+D$56)</f>
        <v>0.1350523780503</v>
      </c>
      <c r="E96" s="73" t="n">
        <f aca="false">+E27/(E$10+E$27+E$50+E$56)</f>
        <v>0.114994221760107</v>
      </c>
      <c r="F96" s="73" t="n">
        <f aca="false">+F27/(F$10+F$27+F$50+F$56)</f>
        <v>0.0804361694784588</v>
      </c>
      <c r="G96" s="73" t="n">
        <f aca="false">+G27/(G$10+G$27+G$50+G$56)</f>
        <v>0.0662710123986188</v>
      </c>
      <c r="H96" s="73" t="n">
        <f aca="false">+H27/(H$10+H$27+H$50+H$56)</f>
        <v>0.0620361226635533</v>
      </c>
      <c r="I96" s="73" t="n">
        <f aca="false">+I27/(I$10+I$27+I$50+I$56)</f>
        <v>0.101437866361129</v>
      </c>
      <c r="J96" s="73" t="n">
        <f aca="false">+J27/(J$10+J$27+J$50+J$56)</f>
        <v>0.110755957800228</v>
      </c>
      <c r="K96" s="73" t="n">
        <f aca="false">+K27/(K$10+K$27+K$50+K$56)</f>
        <v>0.0584631871169119</v>
      </c>
      <c r="L96" s="73" t="n">
        <f aca="false">+L27/(L$10+L$27+L$50+L$56)</f>
        <v>0.102823908388406</v>
      </c>
      <c r="M96" s="73" t="n">
        <f aca="false">+M27/(M$10+M$27+M$50+M$56)</f>
        <v>0.114106208995138</v>
      </c>
      <c r="N96" s="73" t="n">
        <f aca="false">+N27/(N$10+N$27+N$50+N$56)</f>
        <v>0.431964656976533</v>
      </c>
      <c r="O96" s="73" t="n">
        <f aca="false">+O27/(O$10+O$27+O$50+O$56)</f>
        <v>0.17364010411622</v>
      </c>
      <c r="P96" s="73" t="n">
        <f aca="false">+P27/(P$10+P$27+P$50+P$56)</f>
        <v>0.0489974044984296</v>
      </c>
      <c r="Q96" s="73" t="n">
        <f aca="false">+Q27/(Q$10+Q$27+Q$50+Q$56)</f>
        <v>0.103058083538648</v>
      </c>
      <c r="R96" s="73" t="n">
        <f aca="false">+R27/(R$10+R$27+R$50+R$56)</f>
        <v>0.00981805974771339</v>
      </c>
      <c r="S96" s="73" t="n">
        <f aca="false">+S27/(S$10+S$27+S$50+S$56)</f>
        <v>0.0928838498244462</v>
      </c>
      <c r="T96" s="73" t="n">
        <f aca="false">+T27/(T$10+T$27+T$50+T$56)</f>
        <v>0.0984661349493627</v>
      </c>
      <c r="U96" s="73" t="n">
        <f aca="false">+U27/(U$10+U$27+U$50+U$56)</f>
        <v>0.249005801651659</v>
      </c>
      <c r="V96" s="73" t="n">
        <f aca="false">+V27/(V$10+V$27+V$50+V$56)</f>
        <v>0.063616562438428</v>
      </c>
      <c r="W96" s="73" t="n">
        <f aca="false">+W27/(W$10+W$27+W$50+W$56)</f>
        <v>0.0567446579746327</v>
      </c>
      <c r="X96" s="73" t="n">
        <f aca="false">+X27/(X$10+X$27+X$50+X$56)</f>
        <v>0.0619527460949682</v>
      </c>
      <c r="Y96" s="74" t="n">
        <f aca="false">+Y27/(Y$10+Y$27+Y$50+Y$56)</f>
        <v>0.0962100438692841</v>
      </c>
      <c r="Z96" s="73" t="e">
        <f aca="false">+Z27/(Z$10+Z$27+Z$50+Z$56)</f>
        <v>#DIV/0!</v>
      </c>
      <c r="AA96" s="73" t="n">
        <f aca="false">+AA27/(AA$10+AA$27+AA$50+AA$56)</f>
        <v>0.0678128787652723</v>
      </c>
      <c r="AB96" s="75" t="n">
        <f aca="false">+AB27/(AB$10+AB$27+AB$50+AB$56)</f>
        <v>0.0678128787652723</v>
      </c>
      <c r="AC96" s="73" t="n">
        <f aca="false">+AC27/(AC$10+AC$27+AC$50+AC$56)</f>
        <v>0.00050036524601639</v>
      </c>
      <c r="AD96" s="73" t="n">
        <f aca="false">+AD27/(AD$10+AD$27+AD$50+AD$56)</f>
        <v>0.00224510384053824</v>
      </c>
      <c r="AE96" s="73" t="n">
        <f aca="false">+AE27/(AE$10+AE$27+AE$50+AE$56)</f>
        <v>0.00388789202165961</v>
      </c>
      <c r="AF96" s="73" t="n">
        <f aca="false">+AF27/(AF$10+AF$27+AF$50+AF$56)</f>
        <v>0.00333856039465485</v>
      </c>
      <c r="AG96" s="73" t="n">
        <f aca="false">+AG27/(AG$10+AG$27+AG$50+AG$56)</f>
        <v>0.000377804571167688</v>
      </c>
      <c r="AH96" s="73" t="n">
        <f aca="false">+AH27/(AH$10+AH$27+AH$50+AH$56)</f>
        <v>0.00314971612154328</v>
      </c>
      <c r="AI96" s="73" t="n">
        <f aca="false">+AI27/(AI$10+AI$27+AI$50+AI$56)</f>
        <v>0.181052639310072</v>
      </c>
      <c r="AJ96" s="73" t="n">
        <f aca="false">+AJ27/(AJ$10+AJ$27+AJ$50+AJ$56)</f>
        <v>0.000171624552548834</v>
      </c>
      <c r="AK96" s="73" t="n">
        <f aca="false">+AK27/(AK$10+AK$27+AK$50+AK$56)</f>
        <v>0.00034487364794245</v>
      </c>
      <c r="AL96" s="73" t="n">
        <f aca="false">+AL27/(AL$10+AL$27+AL$50+AL$56)</f>
        <v>0.00108967410313269</v>
      </c>
      <c r="AM96" s="73" t="n">
        <f aca="false">+AM27/(AM$10+AM$27+AM$50+AM$56)</f>
        <v>0.0151299040078084</v>
      </c>
      <c r="AN96" s="73" t="n">
        <f aca="false">+AN27/(AN$10+AN$27+AN$50+AN$56)</f>
        <v>0.0201807855439799</v>
      </c>
      <c r="AO96" s="76" t="n">
        <f aca="false">+AO27/(AO$10+AO$27+AO$50+AO$56)</f>
        <v>0.0456146589465288</v>
      </c>
      <c r="AP96" s="77" t="n">
        <f aca="false">+AP27/(AP$10+AP$27+AP$50+AP$56)</f>
        <v>0.0816247723945944</v>
      </c>
    </row>
    <row r="97" customFormat="false" ht="12.75" hidden="false" customHeight="true" outlineLevel="0" collapsed="false">
      <c r="A97" s="50"/>
      <c r="B97" s="170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4"/>
      <c r="Z97" s="73"/>
      <c r="AA97" s="73"/>
      <c r="AB97" s="75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6"/>
      <c r="AP97" s="77"/>
    </row>
    <row r="98" customFormat="false" ht="12.75" hidden="false" customHeight="true" outlineLevel="0" collapsed="false">
      <c r="A98" s="50" t="n">
        <v>57</v>
      </c>
      <c r="B98" s="170" t="s">
        <v>795</v>
      </c>
      <c r="C98" s="73" t="n">
        <f aca="false">+C29/(C$10+C$27+C$50+C$56)</f>
        <v>0.0685729833354262</v>
      </c>
      <c r="D98" s="73" t="n">
        <f aca="false">+D29/(D$10+D$27+D$50+D$56)</f>
        <v>0.1350523780503</v>
      </c>
      <c r="E98" s="73" t="n">
        <f aca="false">+E29/(E$10+E$27+E$50+E$56)</f>
        <v>0.114994221760107</v>
      </c>
      <c r="F98" s="73" t="n">
        <f aca="false">+F29/(F$10+F$27+F$50+F$56)</f>
        <v>0.0804361694784588</v>
      </c>
      <c r="G98" s="73" t="n">
        <f aca="false">+G29/(G$10+G$27+G$50+G$56)</f>
        <v>0.0662710123986188</v>
      </c>
      <c r="H98" s="73" t="n">
        <f aca="false">+H29/(H$10+H$27+H$50+H$56)</f>
        <v>0.0620361226635533</v>
      </c>
      <c r="I98" s="73" t="n">
        <f aca="false">+I29/(I$10+I$27+I$50+I$56)</f>
        <v>0.101437866361129</v>
      </c>
      <c r="J98" s="73" t="n">
        <f aca="false">+J29/(J$10+J$27+J$50+J$56)</f>
        <v>0.110755957800228</v>
      </c>
      <c r="K98" s="73" t="n">
        <f aca="false">+K29/(K$10+K$27+K$50+K$56)</f>
        <v>0.0584631871169119</v>
      </c>
      <c r="L98" s="73" t="n">
        <f aca="false">+L29/(L$10+L$27+L$50+L$56)</f>
        <v>0.102823908388406</v>
      </c>
      <c r="M98" s="73" t="n">
        <f aca="false">+M29/(M$10+M$27+M$50+M$56)</f>
        <v>0.114106208995138</v>
      </c>
      <c r="N98" s="73" t="n">
        <f aca="false">+N29/(N$10+N$27+N$50+N$56)</f>
        <v>0.431964656976533</v>
      </c>
      <c r="O98" s="73" t="n">
        <f aca="false">+O29/(O$10+O$27+O$50+O$56)</f>
        <v>0.17364010411622</v>
      </c>
      <c r="P98" s="73" t="n">
        <f aca="false">+P29/(P$10+P$27+P$50+P$56)</f>
        <v>0.0489974044984296</v>
      </c>
      <c r="Q98" s="73" t="n">
        <f aca="false">+Q29/(Q$10+Q$27+Q$50+Q$56)</f>
        <v>0.103058083538648</v>
      </c>
      <c r="R98" s="73" t="n">
        <f aca="false">+R29/(R$10+R$27+R$50+R$56)</f>
        <v>0.00981805974771339</v>
      </c>
      <c r="S98" s="73" t="n">
        <f aca="false">+S29/(S$10+S$27+S$50+S$56)</f>
        <v>0.0928838498244462</v>
      </c>
      <c r="T98" s="73" t="n">
        <f aca="false">+T29/(T$10+T$27+T$50+T$56)</f>
        <v>0.0984661349493627</v>
      </c>
      <c r="U98" s="73" t="n">
        <f aca="false">+U29/(U$10+U$27+U$50+U$56)</f>
        <v>0.249005801651659</v>
      </c>
      <c r="V98" s="73" t="n">
        <f aca="false">+V29/(V$10+V$27+V$50+V$56)</f>
        <v>0.063616562438428</v>
      </c>
      <c r="W98" s="73" t="n">
        <f aca="false">+W29/(W$10+W$27+W$50+W$56)</f>
        <v>0.0567446579746327</v>
      </c>
      <c r="X98" s="73" t="n">
        <f aca="false">+X29/(X$10+X$27+X$50+X$56)</f>
        <v>0.0619527460949682</v>
      </c>
      <c r="Y98" s="74" t="n">
        <f aca="false">+Y29/(Y$10+Y$27+Y$50+Y$56)</f>
        <v>0.0962100438692841</v>
      </c>
      <c r="Z98" s="73" t="e">
        <f aca="false">+Z29/(Z$10+Z$27+Z$50+Z$56)</f>
        <v>#DIV/0!</v>
      </c>
      <c r="AA98" s="73" t="n">
        <f aca="false">+AA29/(AA$10+AA$27+AA$50+AA$56)</f>
        <v>0.0678128787652723</v>
      </c>
      <c r="AB98" s="75" t="n">
        <f aca="false">+AB29/(AB$10+AB$27+AB$50+AB$56)</f>
        <v>0.0678128787652723</v>
      </c>
      <c r="AC98" s="73" t="n">
        <f aca="false">+AC29/(AC$10+AC$27+AC$50+AC$56)</f>
        <v>0.00050036524601639</v>
      </c>
      <c r="AD98" s="73" t="n">
        <f aca="false">+AD29/(AD$10+AD$27+AD$50+AD$56)</f>
        <v>0.00224510384053824</v>
      </c>
      <c r="AE98" s="73" t="n">
        <f aca="false">+AE29/(AE$10+AE$27+AE$50+AE$56)</f>
        <v>0.00388789202165961</v>
      </c>
      <c r="AF98" s="73" t="n">
        <f aca="false">+AF29/(AF$10+AF$27+AF$50+AF$56)</f>
        <v>0.00333856039465485</v>
      </c>
      <c r="AG98" s="73" t="n">
        <f aca="false">+AG29/(AG$10+AG$27+AG$50+AG$56)</f>
        <v>0.000377804571167688</v>
      </c>
      <c r="AH98" s="73" t="n">
        <f aca="false">+AH29/(AH$10+AH$27+AH$50+AH$56)</f>
        <v>0.00314971612154328</v>
      </c>
      <c r="AI98" s="73" t="n">
        <f aca="false">+AI29/(AI$10+AI$27+AI$50+AI$56)</f>
        <v>0.181052639310072</v>
      </c>
      <c r="AJ98" s="73" t="n">
        <f aca="false">+AJ29/(AJ$10+AJ$27+AJ$50+AJ$56)</f>
        <v>0.000171624552548834</v>
      </c>
      <c r="AK98" s="73" t="n">
        <f aca="false">+AK29/(AK$10+AK$27+AK$50+AK$56)</f>
        <v>0.00034487364794245</v>
      </c>
      <c r="AL98" s="73" t="n">
        <f aca="false">+AL29/(AL$10+AL$27+AL$50+AL$56)</f>
        <v>0.00108967410313269</v>
      </c>
      <c r="AM98" s="73" t="n">
        <f aca="false">+AM29/(AM$10+AM$27+AM$50+AM$56)</f>
        <v>0.0151299040078084</v>
      </c>
      <c r="AN98" s="73" t="n">
        <f aca="false">+AN29/(AN$10+AN$27+AN$50+AN$56)</f>
        <v>0.0201807855439799</v>
      </c>
      <c r="AO98" s="76" t="n">
        <f aca="false">+AO29/(AO$10+AO$27+AO$50+AO$56)</f>
        <v>0.0456146589465288</v>
      </c>
      <c r="AP98" s="77" t="n">
        <f aca="false">+AP29/(AP$10+AP$27+AP$50+AP$56)</f>
        <v>0.0816247723945944</v>
      </c>
    </row>
    <row r="99" customFormat="false" ht="12.75" hidden="false" customHeight="true" outlineLevel="0" collapsed="false">
      <c r="A99" s="50"/>
      <c r="B99" s="170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4"/>
      <c r="Z99" s="73"/>
      <c r="AA99" s="73"/>
      <c r="AB99" s="75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6"/>
      <c r="AP99" s="77"/>
    </row>
    <row r="100" customFormat="false" ht="12.75" hidden="false" customHeight="true" outlineLevel="0" collapsed="false">
      <c r="A100" s="50"/>
      <c r="B100" s="7" t="s">
        <v>1132</v>
      </c>
      <c r="C100" s="73" t="n">
        <f aca="false">+C31/(C$10+C$27+C$50+C$56)</f>
        <v>0.272011710714618</v>
      </c>
      <c r="D100" s="73" t="n">
        <f aca="false">+D31/(D$10+D$27+D$50+D$56)</f>
        <v>0.441497710528646</v>
      </c>
      <c r="E100" s="73" t="n">
        <f aca="false">+E31/(E$10+E$27+E$50+E$56)</f>
        <v>0.406903916189846</v>
      </c>
      <c r="F100" s="73" t="n">
        <f aca="false">+F31/(F$10+F$27+F$50+F$56)</f>
        <v>0.454529756894135</v>
      </c>
      <c r="G100" s="73" t="n">
        <f aca="false">+G31/(G$10+G$27+G$50+G$56)</f>
        <v>0.540246274695785</v>
      </c>
      <c r="H100" s="73" t="n">
        <f aca="false">+H31/(H$10+H$27+H$50+H$56)</f>
        <v>0.526183326524895</v>
      </c>
      <c r="I100" s="73" t="n">
        <f aca="false">+I31/(I$10+I$27+I$50+I$56)</f>
        <v>0.212934022205383</v>
      </c>
      <c r="J100" s="73" t="n">
        <f aca="false">+J31/(J$10+J$27+J$50+J$56)</f>
        <v>0.499794350768978</v>
      </c>
      <c r="K100" s="73" t="n">
        <f aca="false">+K31/(K$10+K$27+K$50+K$56)</f>
        <v>0.335358148598656</v>
      </c>
      <c r="L100" s="73" t="n">
        <f aca="false">+L31/(L$10+L$27+L$50+L$56)</f>
        <v>0.429075072218147</v>
      </c>
      <c r="M100" s="73" t="n">
        <f aca="false">+M31/(M$10+M$27+M$50+M$56)</f>
        <v>0.430932864590718</v>
      </c>
      <c r="N100" s="73" t="n">
        <f aca="false">+N31/(N$10+N$27+N$50+N$56)</f>
        <v>0.601625163255015</v>
      </c>
      <c r="O100" s="73" t="n">
        <f aca="false">+O31/(O$10+O$27+O$50+O$56)</f>
        <v>0.444262758695349</v>
      </c>
      <c r="P100" s="73" t="n">
        <f aca="false">+P31/(P$10+P$27+P$50+P$56)</f>
        <v>0.469748837610274</v>
      </c>
      <c r="Q100" s="73" t="n">
        <f aca="false">+Q31/(Q$10+Q$27+Q$50+Q$56)</f>
        <v>0.62928870031452</v>
      </c>
      <c r="R100" s="73" t="n">
        <f aca="false">+R31/(R$10+R$27+R$50+R$56)</f>
        <v>0.652461406075855</v>
      </c>
      <c r="S100" s="73" t="n">
        <f aca="false">+S31/(S$10+S$27+S$50+S$56)</f>
        <v>0.381042987504094</v>
      </c>
      <c r="T100" s="73" t="n">
        <f aca="false">+T31/(T$10+T$27+T$50+T$56)</f>
        <v>0.431789512749767</v>
      </c>
      <c r="U100" s="73" t="n">
        <f aca="false">+U31/(U$10+U$27+U$50+U$56)</f>
        <v>0.414225469196997</v>
      </c>
      <c r="V100" s="73" t="n">
        <f aca="false">+V31/(V$10+V$27+V$50+V$56)</f>
        <v>0.608243972350952</v>
      </c>
      <c r="W100" s="73" t="n">
        <f aca="false">+W31/(W$10+W$27+W$50+W$56)</f>
        <v>0.636541578130664</v>
      </c>
      <c r="X100" s="73" t="n">
        <f aca="false">+X31/(X$10+X$27+X$50+X$56)</f>
        <v>0.423020102364552</v>
      </c>
      <c r="Y100" s="74" t="n">
        <f aca="false">+Y31/(Y$10+Y$27+Y$50+Y$56)</f>
        <v>0.413196797110811</v>
      </c>
      <c r="Z100" s="73" t="e">
        <f aca="false">+Z31/(Z$10+Z$27+Z$50+Z$56)</f>
        <v>#DIV/0!</v>
      </c>
      <c r="AA100" s="73" t="n">
        <f aca="false">+AA31/(AA$10+AA$27+AA$50+AA$56)</f>
        <v>0.487669226863169</v>
      </c>
      <c r="AB100" s="75" t="n">
        <f aca="false">+AB31/(AB$10+AB$27+AB$50+AB$56)</f>
        <v>0.487669226863169</v>
      </c>
      <c r="AC100" s="73" t="n">
        <f aca="false">+AC31/(AC$10+AC$27+AC$50+AC$56)</f>
        <v>0.326119823112569</v>
      </c>
      <c r="AD100" s="73" t="n">
        <f aca="false">+AD31/(AD$10+AD$27+AD$50+AD$56)</f>
        <v>0.0891691470423264</v>
      </c>
      <c r="AE100" s="73" t="n">
        <f aca="false">+AE31/(AE$10+AE$27+AE$50+AE$56)</f>
        <v>0.132697768108359</v>
      </c>
      <c r="AF100" s="73" t="n">
        <f aca="false">+AF31/(AF$10+AF$27+AF$50+AF$56)</f>
        <v>0.129880451490533</v>
      </c>
      <c r="AG100" s="73" t="n">
        <f aca="false">+AG31/(AG$10+AG$27+AG$50+AG$56)</f>
        <v>0.0952521865431044</v>
      </c>
      <c r="AH100" s="73" t="n">
        <f aca="false">+AH31/(AH$10+AH$27+AH$50+AH$56)</f>
        <v>0.101701627064419</v>
      </c>
      <c r="AI100" s="73" t="n">
        <f aca="false">+AI31/(AI$10+AI$27+AI$50+AI$56)</f>
        <v>0.0858924001456647</v>
      </c>
      <c r="AJ100" s="73" t="n">
        <f aca="false">+AJ31/(AJ$10+AJ$27+AJ$50+AJ$56)</f>
        <v>0.238760562269796</v>
      </c>
      <c r="AK100" s="73" t="n">
        <f aca="false">+AK31/(AK$10+AK$27+AK$50+AK$56)</f>
        <v>0.0900726801944075</v>
      </c>
      <c r="AL100" s="73" t="n">
        <f aca="false">+AL31/(AL$10+AL$27+AL$50+AL$56)</f>
        <v>0.150478736072058</v>
      </c>
      <c r="AM100" s="73" t="n">
        <f aca="false">+AM31/(AM$10+AM$27+AM$50+AM$56)</f>
        <v>0.173626693934673</v>
      </c>
      <c r="AN100" s="73" t="n">
        <f aca="false">+AN31/(AN$10+AN$27+AN$50+AN$56)</f>
        <v>0.167211220511138</v>
      </c>
      <c r="AO100" s="76" t="n">
        <f aca="false">+AO31/(AO$10+AO$27+AO$50+AO$56)</f>
        <v>0.109703857592671</v>
      </c>
      <c r="AP100" s="77" t="n">
        <f aca="false">+AP31/(AP$10+AP$27+AP$50+AP$56)</f>
        <v>0.362073898118563</v>
      </c>
    </row>
    <row r="101" customFormat="false" ht="12.75" hidden="false" customHeight="true" outlineLevel="0" collapsed="false">
      <c r="A101" s="50"/>
      <c r="B101" s="170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4"/>
      <c r="Z101" s="73"/>
      <c r="AA101" s="73"/>
      <c r="AB101" s="75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6"/>
      <c r="AP101" s="77"/>
    </row>
    <row r="102" customFormat="false" ht="12.75" hidden="false" customHeight="true" outlineLevel="0" collapsed="false">
      <c r="A102" s="50" t="n">
        <v>43</v>
      </c>
      <c r="B102" s="170" t="s">
        <v>732</v>
      </c>
      <c r="C102" s="73" t="n">
        <f aca="false">+C33/(C$10+C$27+C$50+C$56)</f>
        <v>0.103943355229571</v>
      </c>
      <c r="D102" s="73" t="n">
        <f aca="false">+D33/(D$10+D$27+D$50+D$56)</f>
        <v>0.202034565129379</v>
      </c>
      <c r="E102" s="73" t="n">
        <f aca="false">+E33/(E$10+E$27+E$50+E$56)</f>
        <v>0.162760044486317</v>
      </c>
      <c r="F102" s="73" t="n">
        <f aca="false">+F33/(F$10+F$27+F$50+F$56)</f>
        <v>0.178497661355439</v>
      </c>
      <c r="G102" s="73" t="n">
        <f aca="false">+G33/(G$10+G$27+G$50+G$56)</f>
        <v>0.226228183844248</v>
      </c>
      <c r="H102" s="73" t="n">
        <f aca="false">+H33/(H$10+H$27+H$50+H$56)</f>
        <v>0.205442630763389</v>
      </c>
      <c r="I102" s="73" t="n">
        <f aca="false">+I33/(I$10+I$27+I$50+I$56)</f>
        <v>0.118999979354172</v>
      </c>
      <c r="J102" s="73" t="n">
        <f aca="false">+J33/(J$10+J$27+J$50+J$56)</f>
        <v>0.19296361608255</v>
      </c>
      <c r="K102" s="73" t="n">
        <f aca="false">+K33/(K$10+K$27+K$50+K$56)</f>
        <v>0.13073826876198</v>
      </c>
      <c r="L102" s="73" t="n">
        <f aca="false">+L33/(L$10+L$27+L$50+L$56)</f>
        <v>0.179722149161661</v>
      </c>
      <c r="M102" s="73" t="n">
        <f aca="false">+M33/(M$10+M$27+M$50+M$56)</f>
        <v>0.162748747309426</v>
      </c>
      <c r="N102" s="73" t="n">
        <f aca="false">+N33/(N$10+N$27+N$50+N$56)</f>
        <v>0.18770760532774</v>
      </c>
      <c r="O102" s="73" t="n">
        <f aca="false">+O33/(O$10+O$27+O$50+O$56)</f>
        <v>0.242861016792722</v>
      </c>
      <c r="P102" s="73" t="n">
        <f aca="false">+P33/(P$10+P$27+P$50+P$56)</f>
        <v>0.199203975810506</v>
      </c>
      <c r="Q102" s="73" t="n">
        <f aca="false">+Q33/(Q$10+Q$27+Q$50+Q$56)</f>
        <v>0.288111639900202</v>
      </c>
      <c r="R102" s="73" t="n">
        <f aca="false">+R33/(R$10+R$27+R$50+R$56)</f>
        <v>0.282712027730275</v>
      </c>
      <c r="S102" s="73" t="n">
        <f aca="false">+S33/(S$10+S$27+S$50+S$56)</f>
        <v>0.145177910126917</v>
      </c>
      <c r="T102" s="73" t="n">
        <f aca="false">+T33/(T$10+T$27+T$50+T$56)</f>
        <v>0.169814175695478</v>
      </c>
      <c r="U102" s="73" t="n">
        <f aca="false">+U33/(U$10+U$27+U$50+U$56)</f>
        <v>0.203888872417784</v>
      </c>
      <c r="V102" s="73" t="n">
        <f aca="false">+V33/(V$10+V$27+V$50+V$56)</f>
        <v>0.0595275046491103</v>
      </c>
      <c r="W102" s="73" t="n">
        <f aca="false">+W33/(W$10+W$27+W$50+W$56)</f>
        <v>0.252499143744713</v>
      </c>
      <c r="X102" s="73" t="n">
        <f aca="false">+X33/(X$10+X$27+X$50+X$56)</f>
        <v>0.174170126581426</v>
      </c>
      <c r="Y102" s="74" t="n">
        <f aca="false">+Y33/(Y$10+Y$27+Y$50+Y$56)</f>
        <v>0.166207682084935</v>
      </c>
      <c r="Z102" s="73" t="e">
        <f aca="false">+Z33/(Z$10+Z$27+Z$50+Z$56)</f>
        <v>#DIV/0!</v>
      </c>
      <c r="AA102" s="73" t="n">
        <f aca="false">+AA33/(AA$10+AA$27+AA$50+AA$56)</f>
        <v>0.162257105454522</v>
      </c>
      <c r="AB102" s="75" t="n">
        <f aca="false">+AB33/(AB$10+AB$27+AB$50+AB$56)</f>
        <v>0.162257105454522</v>
      </c>
      <c r="AC102" s="73" t="n">
        <f aca="false">+AC33/(AC$10+AC$27+AC$50+AC$56)</f>
        <v>0.00299430739328931</v>
      </c>
      <c r="AD102" s="73" t="n">
        <f aca="false">+AD33/(AD$10+AD$27+AD$50+AD$56)</f>
        <v>0.00458452859334456</v>
      </c>
      <c r="AE102" s="73" t="n">
        <f aca="false">+AE33/(AE$10+AE$27+AE$50+AE$56)</f>
        <v>4.84495987202779E-005</v>
      </c>
      <c r="AF102" s="73" t="n">
        <f aca="false">+AF33/(AF$10+AF$27+AF$50+AF$56)</f>
        <v>0</v>
      </c>
      <c r="AG102" s="73" t="n">
        <f aca="false">+AG33/(AG$10+AG$27+AG$50+AG$56)</f>
        <v>0.0319449563527275</v>
      </c>
      <c r="AH102" s="73" t="n">
        <f aca="false">+AH33/(AH$10+AH$27+AH$50+AH$56)</f>
        <v>0</v>
      </c>
      <c r="AI102" s="73" t="n">
        <f aca="false">+AI33/(AI$10+AI$27+AI$50+AI$56)</f>
        <v>0</v>
      </c>
      <c r="AJ102" s="73" t="n">
        <f aca="false">+AJ33/(AJ$10+AJ$27+AJ$50+AJ$56)</f>
        <v>0.0191071287197276</v>
      </c>
      <c r="AK102" s="73" t="n">
        <f aca="false">+AK33/(AK$10+AK$27+AK$50+AK$56)</f>
        <v>0.0447631801953715</v>
      </c>
      <c r="AL102" s="73" t="n">
        <f aca="false">+AL33/(AL$10+AL$27+AL$50+AL$56)</f>
        <v>0.0466284327214711</v>
      </c>
      <c r="AM102" s="73" t="n">
        <f aca="false">+AM33/(AM$10+AM$27+AM$50+AM$56)</f>
        <v>0.0147318998921817</v>
      </c>
      <c r="AN102" s="73" t="n">
        <f aca="false">+AN33/(AN$10+AN$27+AN$50+AN$56)</f>
        <v>0</v>
      </c>
      <c r="AO102" s="76" t="n">
        <f aca="false">+AO33/(AO$10+AO$27+AO$50+AO$56)</f>
        <v>0.0219214077635733</v>
      </c>
      <c r="AP102" s="77" t="n">
        <f aca="false">+AP33/(AP$10+AP$27+AP$50+AP$56)</f>
        <v>0.136056660106506</v>
      </c>
    </row>
    <row r="103" customFormat="false" ht="12.75" hidden="false" customHeight="true" outlineLevel="0" collapsed="false">
      <c r="A103" s="50" t="n">
        <v>44</v>
      </c>
      <c r="B103" s="170" t="s">
        <v>740</v>
      </c>
      <c r="C103" s="73" t="n">
        <f aca="false">+C34/(C$10+C$27+C$50+C$56)</f>
        <v>0.168068355485046</v>
      </c>
      <c r="D103" s="73" t="n">
        <f aca="false">+D34/(D$10+D$27+D$50+D$56)</f>
        <v>0.239463145399267</v>
      </c>
      <c r="E103" s="73" t="n">
        <f aca="false">+E34/(E$10+E$27+E$50+E$56)</f>
        <v>0.244143871703529</v>
      </c>
      <c r="F103" s="73" t="n">
        <f aca="false">+F34/(F$10+F$27+F$50+F$56)</f>
        <v>0.276032095538696</v>
      </c>
      <c r="G103" s="73" t="n">
        <f aca="false">+G34/(G$10+G$27+G$50+G$56)</f>
        <v>0.314018090851537</v>
      </c>
      <c r="H103" s="73" t="n">
        <f aca="false">+H34/(H$10+H$27+H$50+H$56)</f>
        <v>0.320740695761506</v>
      </c>
      <c r="I103" s="73" t="n">
        <f aca="false">+I34/(I$10+I$27+I$50+I$56)</f>
        <v>0.0939340428512109</v>
      </c>
      <c r="J103" s="73" t="n">
        <f aca="false">+J34/(J$10+J$27+J$50+J$56)</f>
        <v>0.306830734686427</v>
      </c>
      <c r="K103" s="73" t="n">
        <f aca="false">+K34/(K$10+K$27+K$50+K$56)</f>
        <v>0.204619879836676</v>
      </c>
      <c r="L103" s="73" t="n">
        <f aca="false">+L34/(L$10+L$27+L$50+L$56)</f>
        <v>0.249352923056486</v>
      </c>
      <c r="M103" s="73" t="n">
        <f aca="false">+M34/(M$10+M$27+M$50+M$56)</f>
        <v>0.268184117281292</v>
      </c>
      <c r="N103" s="73" t="n">
        <f aca="false">+N34/(N$10+N$27+N$50+N$56)</f>
        <v>0.413917557927274</v>
      </c>
      <c r="O103" s="73" t="n">
        <f aca="false">+O34/(O$10+O$27+O$50+O$56)</f>
        <v>0.201401741902627</v>
      </c>
      <c r="P103" s="73" t="n">
        <f aca="false">+P34/(P$10+P$27+P$50+P$56)</f>
        <v>0.270544861799768</v>
      </c>
      <c r="Q103" s="73" t="n">
        <f aca="false">+Q34/(Q$10+Q$27+Q$50+Q$56)</f>
        <v>0.341177060414318</v>
      </c>
      <c r="R103" s="73" t="n">
        <f aca="false">+R34/(R$10+R$27+R$50+R$56)</f>
        <v>0.36974937834558</v>
      </c>
      <c r="S103" s="73" t="n">
        <f aca="false">+S34/(S$10+S$27+S$50+S$56)</f>
        <v>0.235865077377177</v>
      </c>
      <c r="T103" s="73" t="n">
        <f aca="false">+T34/(T$10+T$27+T$50+T$56)</f>
        <v>0.261975337054289</v>
      </c>
      <c r="U103" s="73" t="n">
        <f aca="false">+U34/(U$10+U$27+U$50+U$56)</f>
        <v>0.210336596779213</v>
      </c>
      <c r="V103" s="73" t="n">
        <f aca="false">+V34/(V$10+V$27+V$50+V$56)</f>
        <v>0.548716467701842</v>
      </c>
      <c r="W103" s="73" t="n">
        <f aca="false">+W34/(W$10+W$27+W$50+W$56)</f>
        <v>0.384042434385951</v>
      </c>
      <c r="X103" s="73" t="n">
        <f aca="false">+X34/(X$10+X$27+X$50+X$56)</f>
        <v>0.248849975783126</v>
      </c>
      <c r="Y103" s="74" t="n">
        <f aca="false">+Y34/(Y$10+Y$27+Y$50+Y$56)</f>
        <v>0.246989115025877</v>
      </c>
      <c r="Z103" s="73" t="e">
        <f aca="false">+Z34/(Z$10+Z$27+Z$50+Z$56)</f>
        <v>#DIV/0!</v>
      </c>
      <c r="AA103" s="73" t="n">
        <f aca="false">+AA34/(AA$10+AA$27+AA$50+AA$56)</f>
        <v>0.325412121408646</v>
      </c>
      <c r="AB103" s="75" t="n">
        <f aca="false">+AB34/(AB$10+AB$27+AB$50+AB$56)</f>
        <v>0.325412121408646</v>
      </c>
      <c r="AC103" s="73" t="n">
        <f aca="false">+AC34/(AC$10+AC$27+AC$50+AC$56)</f>
        <v>0.323125515719279</v>
      </c>
      <c r="AD103" s="73" t="n">
        <f aca="false">+AD34/(AD$10+AD$27+AD$50+AD$56)</f>
        <v>0.0845846184489818</v>
      </c>
      <c r="AE103" s="73" t="n">
        <f aca="false">+AE34/(AE$10+AE$27+AE$50+AE$56)</f>
        <v>0.132649318509639</v>
      </c>
      <c r="AF103" s="73" t="n">
        <f aca="false">+AF34/(AF$10+AF$27+AF$50+AF$56)</f>
        <v>0.129880451490533</v>
      </c>
      <c r="AG103" s="73" t="n">
        <f aca="false">+AG34/(AG$10+AG$27+AG$50+AG$56)</f>
        <v>0.0633072301903769</v>
      </c>
      <c r="AH103" s="73" t="n">
        <f aca="false">+AH34/(AH$10+AH$27+AH$50+AH$56)</f>
        <v>0.101701627064419</v>
      </c>
      <c r="AI103" s="73" t="n">
        <f aca="false">+AI34/(AI$10+AI$27+AI$50+AI$56)</f>
        <v>0.0858924001456647</v>
      </c>
      <c r="AJ103" s="73" t="n">
        <f aca="false">+AJ34/(AJ$10+AJ$27+AJ$50+AJ$56)</f>
        <v>0.219653433550069</v>
      </c>
      <c r="AK103" s="73" t="n">
        <f aca="false">+AK34/(AK$10+AK$27+AK$50+AK$56)</f>
        <v>0.045309499999036</v>
      </c>
      <c r="AL103" s="73" t="n">
        <f aca="false">+AL34/(AL$10+AL$27+AL$50+AL$56)</f>
        <v>0.103850303350587</v>
      </c>
      <c r="AM103" s="73" t="n">
        <f aca="false">+AM34/(AM$10+AM$27+AM$50+AM$56)</f>
        <v>0.158894794042491</v>
      </c>
      <c r="AN103" s="73" t="n">
        <f aca="false">+AN34/(AN$10+AN$27+AN$50+AN$56)</f>
        <v>0.167211220511138</v>
      </c>
      <c r="AO103" s="76" t="n">
        <f aca="false">+AO34/(AO$10+AO$27+AO$50+AO$56)</f>
        <v>0.0877824498290978</v>
      </c>
      <c r="AP103" s="77" t="n">
        <f aca="false">+AP34/(AP$10+AP$27+AP$50+AP$56)</f>
        <v>0.226017238012057</v>
      </c>
    </row>
    <row r="104" customFormat="false" ht="12.75" hidden="false" customHeight="true" outlineLevel="0" collapsed="false">
      <c r="A104" s="50" t="n">
        <v>49</v>
      </c>
      <c r="B104" s="170" t="s">
        <v>1133</v>
      </c>
      <c r="C104" s="73" t="n">
        <f aca="false">+C35/(C$10+C$27+C$50+C$56)</f>
        <v>0</v>
      </c>
      <c r="D104" s="73" t="n">
        <f aca="false">+D35/(D$10+D$27+D$50+D$56)</f>
        <v>0</v>
      </c>
      <c r="E104" s="73" t="n">
        <f aca="false">+E35/(E$10+E$27+E$50+E$56)</f>
        <v>0</v>
      </c>
      <c r="F104" s="73" t="n">
        <f aca="false">+F35/(F$10+F$27+F$50+F$56)</f>
        <v>0</v>
      </c>
      <c r="G104" s="73" t="n">
        <f aca="false">+G35/(G$10+G$27+G$50+G$56)</f>
        <v>0</v>
      </c>
      <c r="H104" s="73" t="n">
        <f aca="false">+H35/(H$10+H$27+H$50+H$56)</f>
        <v>0</v>
      </c>
      <c r="I104" s="73" t="n">
        <f aca="false">+I35/(I$10+I$27+I$50+I$56)</f>
        <v>0</v>
      </c>
      <c r="J104" s="73" t="n">
        <f aca="false">+J35/(J$10+J$27+J$50+J$56)</f>
        <v>0</v>
      </c>
      <c r="K104" s="73" t="n">
        <f aca="false">+K35/(K$10+K$27+K$50+K$56)</f>
        <v>0</v>
      </c>
      <c r="L104" s="73" t="n">
        <f aca="false">+L35/(L$10+L$27+L$50+L$56)</f>
        <v>0</v>
      </c>
      <c r="M104" s="73" t="n">
        <f aca="false">+M35/(M$10+M$27+M$50+M$56)</f>
        <v>0</v>
      </c>
      <c r="N104" s="73" t="n">
        <f aca="false">+N35/(N$10+N$27+N$50+N$56)</f>
        <v>0</v>
      </c>
      <c r="O104" s="73" t="n">
        <f aca="false">+O35/(O$10+O$27+O$50+O$56)</f>
        <v>0</v>
      </c>
      <c r="P104" s="73" t="n">
        <f aca="false">+P35/(P$10+P$27+P$50+P$56)</f>
        <v>0</v>
      </c>
      <c r="Q104" s="73" t="n">
        <f aca="false">+Q35/(Q$10+Q$27+Q$50+Q$56)</f>
        <v>0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0</v>
      </c>
      <c r="V104" s="73" t="n">
        <f aca="false">+V35/(V$10+V$27+V$50+V$56)</f>
        <v>0</v>
      </c>
      <c r="W104" s="73" t="n">
        <f aca="false">+W35/(W$10+W$27+W$50+W$56)</f>
        <v>0</v>
      </c>
      <c r="X104" s="73" t="n">
        <f aca="false">+X35/(X$10+X$27+X$50+X$56)</f>
        <v>0</v>
      </c>
      <c r="Y104" s="74" t="n">
        <f aca="false">+Y35/(Y$10+Y$27+Y$50+Y$56)</f>
        <v>0</v>
      </c>
      <c r="Z104" s="73" t="e">
        <f aca="false">+Z35/(Z$10+Z$27+Z$50+Z$56)</f>
        <v>#DIV/0!</v>
      </c>
      <c r="AA104" s="73" t="n">
        <f aca="false">+AA35/(AA$10+AA$27+AA$50+AA$56)</f>
        <v>0</v>
      </c>
      <c r="AB104" s="75" t="n">
        <f aca="false">+AB35/(AB$10+AB$27+AB$50+AB$56)</f>
        <v>0</v>
      </c>
      <c r="AC104" s="73" t="n">
        <f aca="false">+AC35/(AC$10+AC$27+AC$50+AC$56)</f>
        <v>0</v>
      </c>
      <c r="AD104" s="73" t="n">
        <f aca="false">+AD35/(AD$10+AD$27+AD$50+AD$56)</f>
        <v>0</v>
      </c>
      <c r="AE104" s="73" t="n">
        <f aca="false">+AE35/(AE$10+AE$27+AE$50+AE$56)</f>
        <v>0</v>
      </c>
      <c r="AF104" s="73" t="n">
        <f aca="false">+AF35/(AF$10+AF$27+AF$50+AF$56)</f>
        <v>0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0</v>
      </c>
      <c r="AJ104" s="73" t="n">
        <f aca="false">+AJ35/(AJ$10+AJ$27+AJ$50+AJ$56)</f>
        <v>0</v>
      </c>
      <c r="AK104" s="73" t="n">
        <f aca="false">+AK35/(AK$10+AK$27+AK$50+AK$56)</f>
        <v>0</v>
      </c>
      <c r="AL104" s="73" t="n">
        <f aca="false">+AL35/(AL$10+AL$27+AL$50+AL$56)</f>
        <v>0</v>
      </c>
      <c r="AM104" s="73" t="n">
        <f aca="false">+AM35/(AM$10+AM$27+AM$50+AM$56)</f>
        <v>0</v>
      </c>
      <c r="AN104" s="73" t="n">
        <f aca="false">+AN35/(AN$10+AN$27+AN$50+AN$56)</f>
        <v>0</v>
      </c>
      <c r="AO104" s="76" t="n">
        <f aca="false">+AO35/(AO$10+AO$27+AO$50+AO$56)</f>
        <v>0</v>
      </c>
      <c r="AP104" s="77" t="n">
        <f aca="false">+AP35/(AP$10+AP$27+AP$50+AP$56)</f>
        <v>0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4"/>
      <c r="Z105" s="73"/>
      <c r="AA105" s="73"/>
      <c r="AB105" s="75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6"/>
      <c r="AP105" s="77"/>
    </row>
    <row r="106" customFormat="false" ht="12.75" hidden="false" customHeight="true" outlineLevel="0" collapsed="false">
      <c r="A106" s="50"/>
      <c r="B106" s="7" t="s">
        <v>1134</v>
      </c>
      <c r="C106" s="73" t="n">
        <f aca="false">+C37/(C$10+C$27+C$50+C$56)</f>
        <v>0.0830686251678508</v>
      </c>
      <c r="D106" s="73" t="n">
        <f aca="false">+D37/(D$10+D$27+D$50+D$56)</f>
        <v>0.0535616816332565</v>
      </c>
      <c r="E106" s="73" t="n">
        <f aca="false">+E37/(E$10+E$27+E$50+E$56)</f>
        <v>0.182839411585536</v>
      </c>
      <c r="F106" s="73" t="n">
        <f aca="false">+F37/(F$10+F$27+F$50+F$56)</f>
        <v>0.177551697455074</v>
      </c>
      <c r="G106" s="73" t="n">
        <f aca="false">+G37/(G$10+G$27+G$50+G$56)</f>
        <v>0.251579668169123</v>
      </c>
      <c r="H106" s="73" t="n">
        <f aca="false">+H37/(H$10+H$27+H$50+H$56)</f>
        <v>0.206730094742096</v>
      </c>
      <c r="I106" s="73" t="n">
        <f aca="false">+I37/(I$10+I$27+I$50+I$56)</f>
        <v>0.149919099154956</v>
      </c>
      <c r="J106" s="73" t="n">
        <f aca="false">+J37/(J$10+J$27+J$50+J$56)</f>
        <v>0.308164073423427</v>
      </c>
      <c r="K106" s="73" t="n">
        <f aca="false">+K37/(K$10+K$27+K$50+K$56)</f>
        <v>0.0930821286631818</v>
      </c>
      <c r="L106" s="73" t="n">
        <f aca="false">+L37/(L$10+L$27+L$50+L$56)</f>
        <v>0.288815645499289</v>
      </c>
      <c r="M106" s="73" t="n">
        <f aca="false">+M37/(M$10+M$27+M$50+M$56)</f>
        <v>0.194892769884299</v>
      </c>
      <c r="N106" s="73" t="n">
        <f aca="false">+N37/(N$10+N$27+N$50+N$56)</f>
        <v>0.147159614906347</v>
      </c>
      <c r="O106" s="73" t="n">
        <f aca="false">+O37/(O$10+O$27+O$50+O$56)</f>
        <v>0.226035323305374</v>
      </c>
      <c r="P106" s="73" t="n">
        <f aca="false">+P37/(P$10+P$27+P$50+P$56)</f>
        <v>0.248303863255202</v>
      </c>
      <c r="Q106" s="73" t="n">
        <f aca="false">+Q37/(Q$10+Q$27+Q$50+Q$56)</f>
        <v>-0.143631999559778</v>
      </c>
      <c r="R106" s="73" t="n">
        <f aca="false">+R37/(R$10+R$27+R$50+R$56)</f>
        <v>-0.105951307834148</v>
      </c>
      <c r="S106" s="73" t="n">
        <f aca="false">+S37/(S$10+S$27+S$50+S$56)</f>
        <v>0.0689102489571691</v>
      </c>
      <c r="T106" s="73" t="n">
        <f aca="false">+T37/(T$10+T$27+T$50+T$56)</f>
        <v>0.326347094247455</v>
      </c>
      <c r="U106" s="73" t="n">
        <f aca="false">+U37/(U$10+U$27+U$50+U$56)</f>
        <v>0.128817003430781</v>
      </c>
      <c r="V106" s="73" t="n">
        <f aca="false">+V37/(V$10+V$27+V$50+V$56)</f>
        <v>0.237294906086623</v>
      </c>
      <c r="W106" s="73" t="n">
        <f aca="false">+W37/(W$10+W$27+W$50+W$56)</f>
        <v>-0.0488347893755143</v>
      </c>
      <c r="X106" s="73" t="n">
        <f aca="false">+X37/(X$10+X$27+X$50+X$56)</f>
        <v>0.384465145606241</v>
      </c>
      <c r="Y106" s="74" t="n">
        <f aca="false">+Y37/(Y$10+Y$27+Y$50+Y$56)</f>
        <v>0.14791259689333</v>
      </c>
      <c r="Z106" s="73" t="e">
        <f aca="false">+Z37/(Z$10+Z$27+Z$50+Z$56)</f>
        <v>#DIV/0!</v>
      </c>
      <c r="AA106" s="73" t="n">
        <f aca="false">+AA37/(AA$10+AA$27+AA$50+AA$56)</f>
        <v>-0.251658850259181</v>
      </c>
      <c r="AB106" s="75" t="n">
        <f aca="false">+AB37/(AB$10+AB$27+AB$50+AB$56)</f>
        <v>-0.251658850259181</v>
      </c>
      <c r="AC106" s="73" t="n">
        <f aca="false">+AC37/(AC$10+AC$27+AC$50+AC$56)</f>
        <v>-0.287199450480674</v>
      </c>
      <c r="AD106" s="73" t="n">
        <f aca="false">+AD37/(AD$10+AD$27+AD$50+AD$56)</f>
        <v>-0.462305873643525</v>
      </c>
      <c r="AE106" s="73" t="n">
        <f aca="false">+AE37/(AE$10+AE$27+AE$50+AE$56)</f>
        <v>-0.00525300967244148</v>
      </c>
      <c r="AF106" s="73" t="n">
        <f aca="false">+AF37/(AF$10+AF$27+AF$50+AF$56)</f>
        <v>0.0867915400035961</v>
      </c>
      <c r="AG106" s="73" t="n">
        <f aca="false">+AG37/(AG$10+AG$27+AG$50+AG$56)</f>
        <v>-1.0231054870438</v>
      </c>
      <c r="AH106" s="73" t="n">
        <f aca="false">+AH37/(AH$10+AH$27+AH$50+AH$56)</f>
        <v>-0.413085152160368</v>
      </c>
      <c r="AI106" s="73" t="n">
        <f aca="false">+AI37/(AI$10+AI$27+AI$50+AI$56)</f>
        <v>-0.358352988857683</v>
      </c>
      <c r="AJ106" s="73" t="n">
        <f aca="false">+AJ37/(AJ$10+AJ$27+AJ$50+AJ$56)</f>
        <v>0.191742130930792</v>
      </c>
      <c r="AK106" s="73" t="n">
        <f aca="false">+AK37/(AK$10+AK$27+AK$50+AK$56)</f>
        <v>-0.0875539067194983</v>
      </c>
      <c r="AL106" s="73" t="n">
        <f aca="false">+AL37/(AL$10+AL$27+AL$50+AL$56)</f>
        <v>-0.0278681157017561</v>
      </c>
      <c r="AM106" s="73" t="n">
        <f aca="false">+AM37/(AM$10+AM$27+AM$50+AM$56)</f>
        <v>-0.192582316500916</v>
      </c>
      <c r="AN106" s="73" t="n">
        <f aca="false">+AN37/(AN$10+AN$27+AN$50+AN$56)</f>
        <v>-0.750683556636239</v>
      </c>
      <c r="AO106" s="76" t="n">
        <f aca="false">+AO37/(AO$10+AO$27+AO$50+AO$56)</f>
        <v>-0.238571420182314</v>
      </c>
      <c r="AP106" s="77" t="n">
        <f aca="false">+AP37/(AP$10+AP$27+AP$50+AP$56)</f>
        <v>0.00936721453723295</v>
      </c>
    </row>
    <row r="107" customFormat="false" ht="12.75" hidden="false" customHeight="true" outlineLevel="0" collapsed="false">
      <c r="A107" s="50"/>
      <c r="B107" s="170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4"/>
      <c r="Z107" s="73"/>
      <c r="AA107" s="73"/>
      <c r="AB107" s="75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6"/>
      <c r="AP107" s="77"/>
    </row>
    <row r="108" customFormat="false" ht="12.75" hidden="false" customHeight="true" outlineLevel="0" collapsed="false">
      <c r="A108" s="50" t="n">
        <v>45</v>
      </c>
      <c r="B108" s="170" t="s">
        <v>1135</v>
      </c>
      <c r="C108" s="73" t="n">
        <f aca="false">+C39/(C$10+C$27+C$50+C$56)</f>
        <v>0.293285785584262</v>
      </c>
      <c r="D108" s="73" t="n">
        <f aca="false">+D39/(D$10+D$27+D$50+D$56)</f>
        <v>0.0928940000979912</v>
      </c>
      <c r="E108" s="73" t="n">
        <f aca="false">+E39/(E$10+E$27+E$50+E$56)</f>
        <v>0.167616915759293</v>
      </c>
      <c r="F108" s="73" t="n">
        <f aca="false">+F39/(F$10+F$27+F$50+F$56)</f>
        <v>0.115855513453052</v>
      </c>
      <c r="G108" s="73" t="n">
        <f aca="false">+G39/(G$10+G$27+G$50+G$56)</f>
        <v>0.0374937943634286</v>
      </c>
      <c r="H108" s="73" t="n">
        <f aca="false">+H39/(H$10+H$27+H$50+H$56)</f>
        <v>0.0914559156361799</v>
      </c>
      <c r="I108" s="73" t="n">
        <f aca="false">+I39/(I$10+I$27+I$50+I$56)</f>
        <v>0.298001060922917</v>
      </c>
      <c r="J108" s="73" t="n">
        <f aca="false">+J39/(J$10+J$27+J$50+J$56)</f>
        <v>0.187265815636923</v>
      </c>
      <c r="K108" s="73" t="n">
        <f aca="false">+K39/(K$10+K$27+K$50+K$56)</f>
        <v>0.0727069451785243</v>
      </c>
      <c r="L108" s="73" t="n">
        <f aca="false">+L39/(L$10+L$27+L$50+L$56)</f>
        <v>0.272570465682031</v>
      </c>
      <c r="M108" s="73" t="n">
        <f aca="false">+M39/(M$10+M$27+M$50+M$56)</f>
        <v>0.123511037666097</v>
      </c>
      <c r="N108" s="73" t="n">
        <f aca="false">+N39/(N$10+N$27+N$50+N$56)</f>
        <v>0.0372074054442918</v>
      </c>
      <c r="O108" s="73" t="n">
        <f aca="false">+O39/(O$10+O$27+O$50+O$56)</f>
        <v>0.103380128339679</v>
      </c>
      <c r="P108" s="73" t="n">
        <f aca="false">+P39/(P$10+P$27+P$50+P$56)</f>
        <v>0.118653699568384</v>
      </c>
      <c r="Q108" s="73" t="n">
        <f aca="false">+Q39/(Q$10+Q$27+Q$50+Q$56)</f>
        <v>0.0734046347972854</v>
      </c>
      <c r="R108" s="73" t="n">
        <f aca="false">+R39/(R$10+R$27+R$50+R$56)</f>
        <v>0.0646491736739812</v>
      </c>
      <c r="S108" s="73" t="n">
        <f aca="false">+S39/(S$10+S$27+S$50+S$56)</f>
        <v>0.05403817233851</v>
      </c>
      <c r="T108" s="73" t="n">
        <f aca="false">+T39/(T$10+T$27+T$50+T$56)</f>
        <v>0.167673130072082</v>
      </c>
      <c r="U108" s="73" t="n">
        <f aca="false">+U39/(U$10+U$27+U$50+U$56)</f>
        <v>0.0888687514973189</v>
      </c>
      <c r="V108" s="73" t="n">
        <f aca="false">+V39/(V$10+V$27+V$50+V$56)</f>
        <v>0.176210050715113</v>
      </c>
      <c r="W108" s="73" t="n">
        <f aca="false">+W39/(W$10+W$27+W$50+W$56)</f>
        <v>0.123947138143541</v>
      </c>
      <c r="X108" s="73" t="n">
        <f aca="false">+X39/(X$10+X$27+X$50+X$56)</f>
        <v>0.190420901380971</v>
      </c>
      <c r="Y108" s="74" t="n">
        <f aca="false">+Y39/(Y$10+Y$27+Y$50+Y$56)</f>
        <v>0.104170057796011</v>
      </c>
      <c r="Z108" s="73" t="e">
        <f aca="false">+Z39/(Z$10+Z$27+Z$50+Z$56)</f>
        <v>#DIV/0!</v>
      </c>
      <c r="AA108" s="73" t="n">
        <f aca="false">+AA39/(AA$10+AA$27+AA$50+AA$56)</f>
        <v>0.622455646164009</v>
      </c>
      <c r="AB108" s="75" t="n">
        <f aca="false">+AB39/(AB$10+AB$27+AB$50+AB$56)</f>
        <v>0.622455646164009</v>
      </c>
      <c r="AC108" s="73" t="n">
        <f aca="false">+AC39/(AC$10+AC$27+AC$50+AC$56)</f>
        <v>3.34254843324094</v>
      </c>
      <c r="AD108" s="73" t="n">
        <f aca="false">+AD39/(AD$10+AD$27+AD$50+AD$56)</f>
        <v>0.840468227181343</v>
      </c>
      <c r="AE108" s="73" t="n">
        <f aca="false">+AE39/(AE$10+AE$27+AE$50+AE$56)</f>
        <v>0.232083129721071</v>
      </c>
      <c r="AF108" s="73" t="n">
        <f aca="false">+AF39/(AF$10+AF$27+AF$50+AF$56)</f>
        <v>0.12869155568947</v>
      </c>
      <c r="AG108" s="73" t="n">
        <f aca="false">+AG39/(AG$10+AG$27+AG$50+AG$56)</f>
        <v>1.65118841584177</v>
      </c>
      <c r="AH108" s="73" t="n">
        <f aca="false">+AH39/(AH$10+AH$27+AH$50+AH$56)</f>
        <v>0.431199117169928</v>
      </c>
      <c r="AI108" s="73" t="n">
        <f aca="false">+AI39/(AI$10+AI$27+AI$50+AI$56)</f>
        <v>0.416349792738243</v>
      </c>
      <c r="AJ108" s="73" t="n">
        <f aca="false">+AJ39/(AJ$10+AJ$27+AJ$50+AJ$56)</f>
        <v>1.85839665627659</v>
      </c>
      <c r="AK108" s="73" t="n">
        <f aca="false">+AK39/(AK$10+AK$27+AK$50+AK$56)</f>
        <v>0.0761520701884604</v>
      </c>
      <c r="AL108" s="73" t="n">
        <f aca="false">+AL39/(AL$10+AL$27+AL$50+AL$56)</f>
        <v>1.6040134710748</v>
      </c>
      <c r="AM108" s="73" t="n">
        <f aca="false">+AM39/(AM$10+AM$27+AM$50+AM$56)</f>
        <v>5.16198641270755</v>
      </c>
      <c r="AN108" s="73" t="n">
        <f aca="false">+AN39/(AN$10+AN$27+AN$50+AN$56)</f>
        <v>3.09487436535684</v>
      </c>
      <c r="AO108" s="76" t="n">
        <f aca="false">+AO39/(AO$10+AO$27+AO$50+AO$56)</f>
        <v>0.778295440820404</v>
      </c>
      <c r="AP108" s="77" t="n">
        <f aca="false">+AP39/(AP$10+AP$27+AP$50+AP$56)</f>
        <v>0.319287590019375</v>
      </c>
    </row>
    <row r="109" customFormat="false" ht="12.75" hidden="false" customHeight="true" outlineLevel="0" collapsed="false">
      <c r="A109" s="50"/>
      <c r="B109" s="170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4"/>
      <c r="Z109" s="73"/>
      <c r="AA109" s="73"/>
      <c r="AB109" s="75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6"/>
      <c r="AP109" s="77"/>
    </row>
    <row r="110" customFormat="false" ht="12.75" hidden="false" customHeight="true" outlineLevel="0" collapsed="false">
      <c r="A110" s="50" t="n">
        <v>4501</v>
      </c>
      <c r="B110" s="170" t="s">
        <v>1136</v>
      </c>
      <c r="C110" s="73" t="n">
        <f aca="false">+C41/(C$10+C$27+C$50+C$56)</f>
        <v>0.212225183857838</v>
      </c>
      <c r="D110" s="73" t="n">
        <f aca="false">+D41/(D$10+D$27+D$50+D$56)</f>
        <v>0.000878053308967318</v>
      </c>
      <c r="E110" s="73" t="n">
        <f aca="false">+E41/(E$10+E$27+E$50+E$56)</f>
        <v>0.097609651524114</v>
      </c>
      <c r="F110" s="73" t="n">
        <f aca="false">+F41/(F$10+F$27+F$50+F$56)</f>
        <v>0.0792505966002603</v>
      </c>
      <c r="G110" s="73" t="n">
        <f aca="false">+G41/(G$10+G$27+G$50+G$56)</f>
        <v>0</v>
      </c>
      <c r="H110" s="73" t="n">
        <f aca="false">+H41/(H$10+H$27+H$50+H$56)</f>
        <v>0.0595858042401488</v>
      </c>
      <c r="I110" s="73" t="n">
        <f aca="false">+I41/(I$10+I$27+I$50+I$56)</f>
        <v>0.2635948155396</v>
      </c>
      <c r="J110" s="73" t="n">
        <f aca="false">+J41/(J$10+J$27+J$50+J$56)</f>
        <v>0.00890015606264724</v>
      </c>
      <c r="K110" s="73" t="n">
        <f aca="false">+K41/(K$10+K$27+K$50+K$56)</f>
        <v>0</v>
      </c>
      <c r="L110" s="73" t="n">
        <f aca="false">+L41/(L$10+L$27+L$50+L$56)</f>
        <v>0.216261912019574</v>
      </c>
      <c r="M110" s="73" t="n">
        <f aca="false">+M41/(M$10+M$27+M$50+M$56)</f>
        <v>0.0698080419946583</v>
      </c>
      <c r="N110" s="73" t="n">
        <f aca="false">+N41/(N$10+N$27+N$50+N$56)</f>
        <v>0</v>
      </c>
      <c r="O110" s="73" t="n">
        <f aca="false">+O41/(O$10+O$27+O$50+O$56)</f>
        <v>0.0836788293807429</v>
      </c>
      <c r="P110" s="73" t="n">
        <f aca="false">+P41/(P$10+P$27+P$50+P$56)</f>
        <v>0.043984097109849</v>
      </c>
      <c r="Q110" s="73" t="n">
        <f aca="false">+Q41/(Q$10+Q$27+Q$50+Q$56)</f>
        <v>0.0197486386406964</v>
      </c>
      <c r="R110" s="73" t="n">
        <f aca="false">+R41/(R$10+R$27+R$50+R$56)</f>
        <v>0</v>
      </c>
      <c r="S110" s="73" t="n">
        <f aca="false">+S41/(S$10+S$27+S$50+S$56)</f>
        <v>0.000223599098053343</v>
      </c>
      <c r="T110" s="73" t="n">
        <f aca="false">+T41/(T$10+T$27+T$50+T$56)</f>
        <v>0.0307447962317585</v>
      </c>
      <c r="U110" s="73" t="n">
        <f aca="false">+U41/(U$10+U$27+U$50+U$56)</f>
        <v>0.0232563161011842</v>
      </c>
      <c r="V110" s="73" t="n">
        <f aca="false">+V41/(V$10+V$27+V$50+V$56)</f>
        <v>0</v>
      </c>
      <c r="W110" s="73" t="n">
        <f aca="false">+W41/(W$10+W$27+W$50+W$56)</f>
        <v>0.0713767428650556</v>
      </c>
      <c r="X110" s="73" t="n">
        <f aca="false">+X41/(X$10+X$27+X$50+X$56)</f>
        <v>0.135519837010099</v>
      </c>
      <c r="Y110" s="74" t="n">
        <f aca="false">+Y41/(Y$10+Y$27+Y$50+Y$56)</f>
        <v>0.0410249849680241</v>
      </c>
      <c r="Z110" s="73" t="e">
        <f aca="false">+Z41/(Z$10+Z$27+Z$50+Z$56)</f>
        <v>#DIV/0!</v>
      </c>
      <c r="AA110" s="73" t="n">
        <f aca="false">+AA41/(AA$10+AA$27+AA$50+AA$56)</f>
        <v>0.54740815696499</v>
      </c>
      <c r="AB110" s="75" t="n">
        <f aca="false">+AB41/(AB$10+AB$27+AB$50+AB$56)</f>
        <v>0.54740815696499</v>
      </c>
      <c r="AC110" s="73" t="n">
        <f aca="false">+AC41/(AC$10+AC$27+AC$50+AC$56)</f>
        <v>3.15207696384345</v>
      </c>
      <c r="AD110" s="73" t="n">
        <f aca="false">+AD41/(AD$10+AD$27+AD$50+AD$56)</f>
        <v>0.796489491540817</v>
      </c>
      <c r="AE110" s="73" t="n">
        <f aca="false">+AE41/(AE$10+AE$27+AE$50+AE$56)</f>
        <v>0.186823033353438</v>
      </c>
      <c r="AF110" s="73" t="n">
        <f aca="false">+AF41/(AF$10+AF$27+AF$50+AF$56)</f>
        <v>0.07760239758654</v>
      </c>
      <c r="AG110" s="73" t="n">
        <f aca="false">+AG41/(AG$10+AG$27+AG$50+AG$56)</f>
        <v>1.56029789727003</v>
      </c>
      <c r="AH110" s="73" t="n">
        <f aca="false">+AH41/(AH$10+AH$27+AH$50+AH$56)</f>
        <v>0.408408355017305</v>
      </c>
      <c r="AI110" s="73" t="n">
        <f aca="false">+AI41/(AI$10+AI$27+AI$50+AI$56)</f>
        <v>0.325911307541596</v>
      </c>
      <c r="AJ110" s="73" t="n">
        <f aca="false">+AJ41/(AJ$10+AJ$27+AJ$50+AJ$56)</f>
        <v>1.48944282766032</v>
      </c>
      <c r="AK110" s="73" t="n">
        <f aca="false">+AK41/(AK$10+AK$27+AK$50+AK$56)</f>
        <v>0.00975063300036196</v>
      </c>
      <c r="AL110" s="73" t="n">
        <f aca="false">+AL41/(AL$10+AL$27+AL$50+AL$56)</f>
        <v>1.5113719168508</v>
      </c>
      <c r="AM110" s="73" t="n">
        <f aca="false">+AM41/(AM$10+AM$27+AM$50+AM$56)</f>
        <v>5.11049796277526</v>
      </c>
      <c r="AN110" s="73" t="n">
        <f aca="false">+AN41/(AN$10+AN$27+AN$50+AN$56)</f>
        <v>3.03008866830886</v>
      </c>
      <c r="AO110" s="76" t="n">
        <f aca="false">+AO41/(AO$10+AO$27+AO$50+AO$56)</f>
        <v>0.695008725361741</v>
      </c>
      <c r="AP110" s="77" t="n">
        <f aca="false">+AP41/(AP$10+AP$27+AP$50+AP$56)</f>
        <v>0.25024744110787</v>
      </c>
    </row>
    <row r="111" customFormat="false" ht="12.75" hidden="false" customHeight="true" outlineLevel="0" collapsed="false">
      <c r="A111" s="50" t="n">
        <v>4502</v>
      </c>
      <c r="B111" s="170" t="s">
        <v>1137</v>
      </c>
      <c r="C111" s="73" t="n">
        <f aca="false">+C42/(C$10+C$27+C$50+C$56)</f>
        <v>0.0496080162904065</v>
      </c>
      <c r="D111" s="73" t="n">
        <f aca="false">+D42/(D$10+D$27+D$50+D$56)</f>
        <v>0.0400152488161538</v>
      </c>
      <c r="E111" s="73" t="n">
        <f aca="false">+E42/(E$10+E$27+E$50+E$56)</f>
        <v>0.0416515667440767</v>
      </c>
      <c r="F111" s="73" t="n">
        <f aca="false">+F42/(F$10+F$27+F$50+F$56)</f>
        <v>0.027872555871147</v>
      </c>
      <c r="G111" s="73" t="n">
        <f aca="false">+G42/(G$10+G$27+G$50+G$56)</f>
        <v>0.0287629210705368</v>
      </c>
      <c r="H111" s="73" t="n">
        <f aca="false">+H42/(H$10+H$27+H$50+H$56)</f>
        <v>0.0236881141354264</v>
      </c>
      <c r="I111" s="73" t="n">
        <f aca="false">+I42/(I$10+I$27+I$50+I$56)</f>
        <v>0.0254115379815823</v>
      </c>
      <c r="J111" s="73" t="n">
        <f aca="false">+J42/(J$10+J$27+J$50+J$56)</f>
        <v>0.0695827710143214</v>
      </c>
      <c r="K111" s="73" t="n">
        <f aca="false">+K42/(K$10+K$27+K$50+K$56)</f>
        <v>0.0470513864770207</v>
      </c>
      <c r="L111" s="73" t="n">
        <f aca="false">+L42/(L$10+L$27+L$50+L$56)</f>
        <v>0.0339043027848697</v>
      </c>
      <c r="M111" s="73" t="n">
        <f aca="false">+M42/(M$10+M$27+M$50+M$56)</f>
        <v>0.0454676929800643</v>
      </c>
      <c r="N111" s="73" t="n">
        <f aca="false">+N42/(N$10+N$27+N$50+N$56)</f>
        <v>0.0296316073132893</v>
      </c>
      <c r="O111" s="73" t="n">
        <f aca="false">+O42/(O$10+O$27+O$50+O$56)</f>
        <v>0.014059291963339</v>
      </c>
      <c r="P111" s="73" t="n">
        <f aca="false">+P42/(P$10+P$27+P$50+P$56)</f>
        <v>0.066836034763271</v>
      </c>
      <c r="Q111" s="73" t="n">
        <f aca="false">+Q42/(Q$10+Q$27+Q$50+Q$56)</f>
        <v>0.0384946441276325</v>
      </c>
      <c r="R111" s="73" t="n">
        <f aca="false">+R42/(R$10+R$27+R$50+R$56)</f>
        <v>0.0478594125941258</v>
      </c>
      <c r="S111" s="73" t="n">
        <f aca="false">+S42/(S$10+S$27+S$50+S$56)</f>
        <v>0.0324845693444938</v>
      </c>
      <c r="T111" s="73" t="n">
        <f aca="false">+T42/(T$10+T$27+T$50+T$56)</f>
        <v>0.0161901069081331</v>
      </c>
      <c r="U111" s="73" t="n">
        <f aca="false">+U42/(U$10+U$27+U$50+U$56)</f>
        <v>0.0272569971799341</v>
      </c>
      <c r="V111" s="73" t="n">
        <f aca="false">+V42/(V$10+V$27+V$50+V$56)</f>
        <v>0.176210050715113</v>
      </c>
      <c r="W111" s="73" t="n">
        <f aca="false">+W42/(W$10+W$27+W$50+W$56)</f>
        <v>0.0359371009281689</v>
      </c>
      <c r="X111" s="73" t="n">
        <f aca="false">+X42/(X$10+X$27+X$50+X$56)</f>
        <v>0.0194267893705374</v>
      </c>
      <c r="Y111" s="74" t="n">
        <f aca="false">+Y42/(Y$10+Y$27+Y$50+Y$56)</f>
        <v>0.0326111237699586</v>
      </c>
      <c r="Z111" s="73" t="e">
        <f aca="false">+Z42/(Z$10+Z$27+Z$50+Z$56)</f>
        <v>#DIV/0!</v>
      </c>
      <c r="AA111" s="73" t="n">
        <f aca="false">+AA42/(AA$10+AA$27+AA$50+AA$56)</f>
        <v>0.0638239436482745</v>
      </c>
      <c r="AB111" s="75" t="n">
        <f aca="false">+AB42/(AB$10+AB$27+AB$50+AB$56)</f>
        <v>0.0638239436482745</v>
      </c>
      <c r="AC111" s="73" t="n">
        <f aca="false">+AC42/(AC$10+AC$27+AC$50+AC$56)</f>
        <v>0.19047146939749</v>
      </c>
      <c r="AD111" s="73" t="n">
        <f aca="false">+AD42/(AD$10+AD$27+AD$50+AD$56)</f>
        <v>0.0296461620820684</v>
      </c>
      <c r="AE111" s="73" t="n">
        <f aca="false">+AE42/(AE$10+AE$27+AE$50+AE$56)</f>
        <v>0.0452600963676326</v>
      </c>
      <c r="AF111" s="73" t="n">
        <f aca="false">+AF42/(AF$10+AF$27+AF$50+AF$56)</f>
        <v>0.0510891581029299</v>
      </c>
      <c r="AG111" s="73" t="n">
        <f aca="false">+AG42/(AG$10+AG$27+AG$50+AG$56)</f>
        <v>0.090890518571742</v>
      </c>
      <c r="AH111" s="73" t="n">
        <f aca="false">+AH42/(AH$10+AH$27+AH$50+AH$56)</f>
        <v>0.022790762152623</v>
      </c>
      <c r="AI111" s="73" t="n">
        <f aca="false">+AI42/(AI$10+AI$27+AI$50+AI$56)</f>
        <v>0.0284133515406715</v>
      </c>
      <c r="AJ111" s="73" t="n">
        <f aca="false">+AJ42/(AJ$10+AJ$27+AJ$50+AJ$56)</f>
        <v>0.256118472247376</v>
      </c>
      <c r="AK111" s="73" t="n">
        <f aca="false">+AK42/(AK$10+AK$27+AK$50+AK$56)</f>
        <v>0.0664014371880984</v>
      </c>
      <c r="AL111" s="73" t="n">
        <f aca="false">+AL42/(AL$10+AL$27+AL$50+AL$56)</f>
        <v>0.0926415542240001</v>
      </c>
      <c r="AM111" s="73" t="n">
        <f aca="false">+AM42/(AM$10+AM$27+AM$50+AM$56)</f>
        <v>0.0514226232744786</v>
      </c>
      <c r="AN111" s="73" t="n">
        <f aca="false">+AN42/(AN$10+AN$27+AN$50+AN$56)</f>
        <v>0.0645258644876816</v>
      </c>
      <c r="AO111" s="76" t="n">
        <f aca="false">+AO42/(AO$10+AO$27+AO$50+AO$56)</f>
        <v>0.0623964852718828</v>
      </c>
      <c r="AP111" s="77" t="n">
        <f aca="false">+AP42/(AP$10+AP$27+AP$50+AP$56)</f>
        <v>0.0433506893492963</v>
      </c>
    </row>
    <row r="112" customFormat="false" ht="12.75" hidden="false" customHeight="true" outlineLevel="0" collapsed="false">
      <c r="A112" s="50" t="n">
        <v>4503</v>
      </c>
      <c r="B112" s="170" t="s">
        <v>1138</v>
      </c>
      <c r="C112" s="73" t="n">
        <f aca="false">+C43/(C$10+C$27+C$50+C$56)</f>
        <v>0.0314525854360178</v>
      </c>
      <c r="D112" s="73" t="n">
        <f aca="false">+D43/(D$10+D$27+D$50+D$56)</f>
        <v>0.0520006979728702</v>
      </c>
      <c r="E112" s="73" t="n">
        <f aca="false">+E43/(E$10+E$27+E$50+E$56)</f>
        <v>0.0283556974911024</v>
      </c>
      <c r="F112" s="73" t="n">
        <f aca="false">+F43/(F$10+F$27+F$50+F$56)</f>
        <v>0.00873236098164426</v>
      </c>
      <c r="G112" s="73" t="n">
        <f aca="false">+G43/(G$10+G$27+G$50+G$56)</f>
        <v>0.00873087329289186</v>
      </c>
      <c r="H112" s="73" t="n">
        <f aca="false">+H43/(H$10+H$27+H$50+H$56)</f>
        <v>0.00818199726060473</v>
      </c>
      <c r="I112" s="73" t="n">
        <f aca="false">+I43/(I$10+I$27+I$50+I$56)</f>
        <v>0.00899470740173427</v>
      </c>
      <c r="J112" s="73" t="n">
        <f aca="false">+J43/(J$10+J$27+J$50+J$56)</f>
        <v>0.108782888559954</v>
      </c>
      <c r="K112" s="73" t="n">
        <f aca="false">+K43/(K$10+K$27+K$50+K$56)</f>
        <v>0.0255835680310848</v>
      </c>
      <c r="L112" s="73" t="n">
        <f aca="false">+L43/(L$10+L$27+L$50+L$56)</f>
        <v>0.0224042508775865</v>
      </c>
      <c r="M112" s="73" t="n">
        <f aca="false">+M43/(M$10+M$27+M$50+M$56)</f>
        <v>0.00823530269137411</v>
      </c>
      <c r="N112" s="73" t="n">
        <f aca="false">+N43/(N$10+N$27+N$50+N$56)</f>
        <v>0.00757579813100244</v>
      </c>
      <c r="O112" s="73" t="n">
        <f aca="false">+O43/(O$10+O$27+O$50+O$56)</f>
        <v>0.00564200699559706</v>
      </c>
      <c r="P112" s="73" t="n">
        <f aca="false">+P43/(P$10+P$27+P$50+P$56)</f>
        <v>0.0078335676952641</v>
      </c>
      <c r="Q112" s="73" t="n">
        <f aca="false">+Q43/(Q$10+Q$27+Q$50+Q$56)</f>
        <v>0.0151613520289566</v>
      </c>
      <c r="R112" s="73" t="n">
        <f aca="false">+R43/(R$10+R$27+R$50+R$56)</f>
        <v>0.0167897610798554</v>
      </c>
      <c r="S112" s="73" t="n">
        <f aca="false">+S43/(S$10+S$27+S$50+S$56)</f>
        <v>0.0213300038959629</v>
      </c>
      <c r="T112" s="73" t="n">
        <f aca="false">+T43/(T$10+T$27+T$50+T$56)</f>
        <v>0.12073822693219</v>
      </c>
      <c r="U112" s="73" t="n">
        <f aca="false">+U43/(U$10+U$27+U$50+U$56)</f>
        <v>0.0383554382162006</v>
      </c>
      <c r="V112" s="73" t="n">
        <f aca="false">+V43/(V$10+V$27+V$50+V$56)</f>
        <v>0</v>
      </c>
      <c r="W112" s="73" t="n">
        <f aca="false">+W43/(W$10+W$27+W$50+W$56)</f>
        <v>0.0166332943503166</v>
      </c>
      <c r="X112" s="73" t="n">
        <f aca="false">+X43/(X$10+X$27+X$50+X$56)</f>
        <v>0.035474275000335</v>
      </c>
      <c r="Y112" s="74" t="n">
        <f aca="false">+Y43/(Y$10+Y$27+Y$50+Y$56)</f>
        <v>0.0305266656113008</v>
      </c>
      <c r="Z112" s="73" t="e">
        <f aca="false">+Z43/(Z$10+Z$27+Z$50+Z$56)</f>
        <v>#DIV/0!</v>
      </c>
      <c r="AA112" s="73" t="n">
        <f aca="false">+AA43/(AA$10+AA$27+AA$50+AA$56)</f>
        <v>0.011223545550744</v>
      </c>
      <c r="AB112" s="75" t="n">
        <f aca="false">+AB43/(AB$10+AB$27+AB$50+AB$56)</f>
        <v>0.011223545550744</v>
      </c>
      <c r="AC112" s="73" t="n">
        <f aca="false">+AC43/(AC$10+AC$27+AC$50+AC$56)</f>
        <v>0</v>
      </c>
      <c r="AD112" s="73" t="n">
        <f aca="false">+AD43/(AD$10+AD$27+AD$50+AD$56)</f>
        <v>0.0143325735584578</v>
      </c>
      <c r="AE112" s="73" t="n">
        <f aca="false">+AE43/(AE$10+AE$27+AE$50+AE$56)</f>
        <v>0</v>
      </c>
      <c r="AF112" s="73" t="n">
        <f aca="false">+AF43/(AF$10+AF$27+AF$50+AF$56)</f>
        <v>0</v>
      </c>
      <c r="AG112" s="73" t="n">
        <f aca="false">+AG43/(AG$10+AG$27+AG$50+AG$56)</f>
        <v>0</v>
      </c>
      <c r="AH112" s="73" t="n">
        <f aca="false">+AH43/(AH$10+AH$27+AH$50+AH$56)</f>
        <v>0</v>
      </c>
      <c r="AI112" s="73" t="n">
        <f aca="false">+AI43/(AI$10+AI$27+AI$50+AI$56)</f>
        <v>0.0620251336559758</v>
      </c>
      <c r="AJ112" s="73" t="n">
        <f aca="false">+AJ43/(AJ$10+AJ$27+AJ$50+AJ$56)</f>
        <v>0.112835356368896</v>
      </c>
      <c r="AK112" s="73" t="n">
        <f aca="false">+AK43/(AK$10+AK$27+AK$50+AK$56)</f>
        <v>0</v>
      </c>
      <c r="AL112" s="73" t="n">
        <f aca="false">+AL43/(AL$10+AL$27+AL$50+AL$56)</f>
        <v>0</v>
      </c>
      <c r="AM112" s="73" t="n">
        <f aca="false">+AM43/(AM$10+AM$27+AM$50+AM$56)</f>
        <v>6.58266578157507E-005</v>
      </c>
      <c r="AN112" s="73" t="n">
        <f aca="false">+AN43/(AN$10+AN$27+AN$50+AN$56)</f>
        <v>0.000259832560301102</v>
      </c>
      <c r="AO112" s="76" t="n">
        <f aca="false">+AO43/(AO$10+AO$27+AO$50+AO$56)</f>
        <v>0.0208902301867801</v>
      </c>
      <c r="AP112" s="77" t="n">
        <f aca="false">+AP43/(AP$10+AP$27+AP$50+AP$56)</f>
        <v>0.0256847504216823</v>
      </c>
    </row>
    <row r="113" customFormat="false" ht="12.75" hidden="false" customHeight="true" outlineLevel="0" collapsed="false">
      <c r="A113" s="50" t="n">
        <v>4599</v>
      </c>
      <c r="B113" s="7" t="s">
        <v>1139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7.19906704187798E-005</v>
      </c>
      <c r="L113" s="73" t="n">
        <f aca="false">+L44/(L$10+L$27+L$50+L$56)</f>
        <v>0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3" t="n">
        <f aca="false">+X44/(X$10+X$27+X$50+X$56)</f>
        <v>0</v>
      </c>
      <c r="Y113" s="74" t="n">
        <f aca="false">+Y44/(Y$10+Y$27+Y$50+Y$56)</f>
        <v>7.28344672760355E-006</v>
      </c>
      <c r="Z113" s="73" t="e">
        <f aca="false">+Z44/(Z$10+Z$27+Z$50+Z$56)</f>
        <v>#DIV/0!</v>
      </c>
      <c r="AA113" s="73" t="n">
        <f aca="false">+AA44/(AA$10+AA$27+AA$50+AA$56)</f>
        <v>0</v>
      </c>
      <c r="AB113" s="75" t="n">
        <f aca="false">+AB44/(AB$10+AB$27+AB$50+AB$56)</f>
        <v>0</v>
      </c>
      <c r="AC113" s="73" t="n">
        <f aca="false">+AC44/(AC$10+AC$27+AC$50+AC$56)</f>
        <v>0</v>
      </c>
      <c r="AD113" s="73" t="n">
        <f aca="false">+AD44/(AD$10+AD$27+AD$50+AD$56)</f>
        <v>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3" t="n">
        <f aca="false">+AN44/(AN$10+AN$27+AN$50+AN$56)</f>
        <v>0</v>
      </c>
      <c r="AO113" s="76" t="n">
        <f aca="false">+AO44/(AO$10+AO$27+AO$50+AO$56)</f>
        <v>0</v>
      </c>
      <c r="AP113" s="77" t="n">
        <f aca="false">+AP44/(AP$10+AP$27+AP$50+AP$56)</f>
        <v>4.70914052655747E-006</v>
      </c>
    </row>
    <row r="114" customFormat="false" ht="12.75" hidden="false" customHeight="true" outlineLevel="0" collapsed="false">
      <c r="A114" s="50"/>
      <c r="B114" s="170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4"/>
      <c r="Z114" s="73"/>
      <c r="AA114" s="73"/>
      <c r="AB114" s="75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6"/>
      <c r="AP114" s="77"/>
    </row>
    <row r="115" customFormat="false" ht="12.75" hidden="false" customHeight="true" outlineLevel="0" collapsed="false">
      <c r="A115" s="50"/>
      <c r="B115" s="7" t="s">
        <v>1140</v>
      </c>
      <c r="C115" s="73" t="n">
        <f aca="false">+C46/(C$10+C$27+C$50+C$56)</f>
        <v>-0.210217160416412</v>
      </c>
      <c r="D115" s="73" t="n">
        <f aca="false">+D46/(D$10+D$27+D$50+D$56)</f>
        <v>-0.0393323184647348</v>
      </c>
      <c r="E115" s="73" t="n">
        <f aca="false">+E46/(E$10+E$27+E$50+E$56)</f>
        <v>0.0152224958262425</v>
      </c>
      <c r="F115" s="73" t="n">
        <f aca="false">+F46/(F$10+F$27+F$50+F$56)</f>
        <v>0.0616961840020223</v>
      </c>
      <c r="G115" s="73" t="n">
        <f aca="false">+G46/(G$10+G$27+G$50+G$56)</f>
        <v>0.214085873805694</v>
      </c>
      <c r="H115" s="73" t="n">
        <f aca="false">+H46/(H$10+H$27+H$50+H$56)</f>
        <v>0.115274179105917</v>
      </c>
      <c r="I115" s="73" t="n">
        <f aca="false">+I46/(I$10+I$27+I$50+I$56)</f>
        <v>-0.148081961767961</v>
      </c>
      <c r="J115" s="73" t="n">
        <f aca="false">+J46/(J$10+J$27+J$50+J$56)</f>
        <v>0.120898257786504</v>
      </c>
      <c r="K115" s="73" t="n">
        <f aca="false">+K46/(K$10+K$27+K$50+K$56)</f>
        <v>0.0203751834846574</v>
      </c>
      <c r="L115" s="73" t="n">
        <f aca="false">+L46/(L$10+L$27+L$50+L$56)</f>
        <v>0.0162451798172582</v>
      </c>
      <c r="M115" s="73" t="n">
        <f aca="false">+M46/(M$10+M$27+M$50+M$56)</f>
        <v>0.071381732218202</v>
      </c>
      <c r="N115" s="73" t="n">
        <f aca="false">+N46/(N$10+N$27+N$50+N$56)</f>
        <v>0.109952209462055</v>
      </c>
      <c r="O115" s="73" t="n">
        <f aca="false">+O46/(O$10+O$27+O$50+O$56)</f>
        <v>0.122655194965695</v>
      </c>
      <c r="P115" s="73" t="n">
        <f aca="false">+P46/(P$10+P$27+P$50+P$56)</f>
        <v>0.129650163686818</v>
      </c>
      <c r="Q115" s="73" t="n">
        <f aca="false">+Q46/(Q$10+Q$27+Q$50+Q$56)</f>
        <v>-0.217036634357064</v>
      </c>
      <c r="R115" s="73" t="n">
        <f aca="false">+R46/(R$10+R$27+R$50+R$56)</f>
        <v>-0.170600481508129</v>
      </c>
      <c r="S115" s="73" t="n">
        <f aca="false">+S46/(S$10+S$27+S$50+S$56)</f>
        <v>0.014872076618659</v>
      </c>
      <c r="T115" s="73" t="n">
        <f aca="false">+T46/(T$10+T$27+T$50+T$56)</f>
        <v>0.158673964175373</v>
      </c>
      <c r="U115" s="73" t="n">
        <f aca="false">+U46/(U$10+U$27+U$50+U$56)</f>
        <v>0.0399482519334623</v>
      </c>
      <c r="V115" s="73" t="n">
        <f aca="false">+V46/(V$10+V$27+V$50+V$56)</f>
        <v>0.0610848553715103</v>
      </c>
      <c r="W115" s="73" t="n">
        <f aca="false">+W46/(W$10+W$27+W$50+W$56)</f>
        <v>-0.172781927519055</v>
      </c>
      <c r="X115" s="73" t="n">
        <f aca="false">+X46/(X$10+X$27+X$50+X$56)</f>
        <v>0.19404424422527</v>
      </c>
      <c r="Y115" s="74" t="n">
        <f aca="false">+Y46/(Y$10+Y$27+Y$50+Y$56)</f>
        <v>0.0437425390973188</v>
      </c>
      <c r="Z115" s="73" t="e">
        <f aca="false">+Z46/(Z$10+Z$27+Z$50+Z$56)</f>
        <v>#DIV/0!</v>
      </c>
      <c r="AA115" s="73" t="n">
        <f aca="false">+AA46/(AA$10+AA$27+AA$50+AA$56)</f>
        <v>-0.874114496423189</v>
      </c>
      <c r="AB115" s="75" t="n">
        <f aca="false">+AB46/(AB$10+AB$27+AB$50+AB$56)</f>
        <v>-0.874114496423189</v>
      </c>
      <c r="AC115" s="73" t="n">
        <f aca="false">+AC46/(AC$10+AC$27+AC$50+AC$56)</f>
        <v>-3.62974788372161</v>
      </c>
      <c r="AD115" s="73" t="n">
        <f aca="false">+AD46/(AD$10+AD$27+AD$50+AD$56)</f>
        <v>-1.30277410082487</v>
      </c>
      <c r="AE115" s="73" t="n">
        <f aca="false">+AE46/(AE$10+AE$27+AE$50+AE$56)</f>
        <v>-0.237336139393512</v>
      </c>
      <c r="AF115" s="73" t="n">
        <f aca="false">+AF46/(AF$10+AF$27+AF$50+AF$56)</f>
        <v>-0.0419000156858738</v>
      </c>
      <c r="AG115" s="73" t="n">
        <f aca="false">+AG46/(AG$10+AG$27+AG$50+AG$56)</f>
        <v>-2.67429390288557</v>
      </c>
      <c r="AH115" s="73" t="n">
        <f aca="false">+AH46/(AH$10+AH$27+AH$50+AH$56)</f>
        <v>-0.844284269330296</v>
      </c>
      <c r="AI115" s="73" t="n">
        <f aca="false">+AI46/(AI$10+AI$27+AI$50+AI$56)</f>
        <v>-0.774702781595927</v>
      </c>
      <c r="AJ115" s="73" t="n">
        <f aca="false">+AJ46/(AJ$10+AJ$27+AJ$50+AJ$56)</f>
        <v>-1.6666545253458</v>
      </c>
      <c r="AK115" s="73" t="n">
        <f aca="false">+AK46/(AK$10+AK$27+AK$50+AK$56)</f>
        <v>-0.163705976907959</v>
      </c>
      <c r="AL115" s="73" t="n">
        <f aca="false">+AL46/(AL$10+AL$27+AL$50+AL$56)</f>
        <v>-1.63188158677655</v>
      </c>
      <c r="AM115" s="73" t="n">
        <f aca="false">+AM46/(AM$10+AM$27+AM$50+AM$56)</f>
        <v>-5.35456872920847</v>
      </c>
      <c r="AN115" s="73" t="n">
        <f aca="false">+AN46/(AN$10+AN$27+AN$50+AN$56)</f>
        <v>-3.84555792199308</v>
      </c>
      <c r="AO115" s="76" t="n">
        <f aca="false">+AO46/(AO$10+AO$27+AO$50+AO$56)</f>
        <v>-1.01686686100272</v>
      </c>
      <c r="AP115" s="77" t="n">
        <f aca="false">+AP46/(AP$10+AP$27+AP$50+AP$56)</f>
        <v>-0.309920375482142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4"/>
      <c r="Z116" s="73"/>
      <c r="AA116" s="73"/>
      <c r="AB116" s="75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6"/>
      <c r="AP116" s="77"/>
    </row>
    <row r="117" customFormat="false" ht="12.75" hidden="false" customHeight="true" outlineLevel="0" collapsed="false">
      <c r="A117" s="50"/>
      <c r="B117" s="7" t="s">
        <v>1141</v>
      </c>
      <c r="C117" s="73" t="n">
        <f aca="false">+C48/(C$10+C$27+C$50+C$56)</f>
        <v>0.330163252423097</v>
      </c>
      <c r="D117" s="73" t="n">
        <f aca="false">+D48/(D$10+D$27+D$50+D$56)</f>
        <v>0.0183608983907943</v>
      </c>
      <c r="E117" s="73" t="n">
        <f aca="false">+E48/(E$10+E$27+E$50+E$56)</f>
        <v>0.0032446156138258</v>
      </c>
      <c r="F117" s="73" t="n">
        <f aca="false">+F48/(F$10+F$27+F$50+F$56)</f>
        <v>0.0467529740091659</v>
      </c>
      <c r="G117" s="73" t="n">
        <f aca="false">+G48/(G$10+G$27+G$50+G$56)</f>
        <v>-0.0489705137674288</v>
      </c>
      <c r="H117" s="73" t="n">
        <f aca="false">+H48/(H$10+H$27+H$50+H$56)</f>
        <v>0.0959176851865308</v>
      </c>
      <c r="I117" s="73" t="n">
        <f aca="false">+I48/(I$10+I$27+I$50+I$56)</f>
        <v>0.269877583727771</v>
      </c>
      <c r="J117" s="73" t="n">
        <f aca="false">+J48/(J$10+J$27+J$50+J$56)</f>
        <v>0.0289684981360133</v>
      </c>
      <c r="K117" s="73" t="n">
        <f aca="false">+K48/(K$10+K$27+K$50+K$56)</f>
        <v>0.030342368864956</v>
      </c>
      <c r="L117" s="73" t="n">
        <f aca="false">+L48/(L$10+L$27+L$50+L$56)</f>
        <v>0.0858248073506204</v>
      </c>
      <c r="M117" s="73" t="n">
        <f aca="false">+M48/(M$10+M$27+M$50+M$56)</f>
        <v>0.0231405714423356</v>
      </c>
      <c r="N117" s="73" t="n">
        <f aca="false">+N48/(N$10+N$27+N$50+N$56)</f>
        <v>0.00118084162438083</v>
      </c>
      <c r="O117" s="73" t="n">
        <f aca="false">+O48/(O$10+O$27+O$50+O$56)</f>
        <v>0.0912969490770619</v>
      </c>
      <c r="P117" s="73" t="n">
        <f aca="false">+P48/(P$10+P$27+P$50+P$56)</f>
        <v>0.0594018426697643</v>
      </c>
      <c r="Q117" s="73" t="n">
        <f aca="false">+Q48/(Q$10+Q$27+Q$50+Q$56)</f>
        <v>0.234735085937001</v>
      </c>
      <c r="R117" s="73" t="n">
        <f aca="false">+R48/(R$10+R$27+R$50+R$56)</f>
        <v>0.0414063777466233</v>
      </c>
      <c r="S117" s="73" t="n">
        <f aca="false">+S48/(S$10+S$27+S$50+S$56)</f>
        <v>0.051518324133472</v>
      </c>
      <c r="T117" s="73" t="n">
        <f aca="false">+T48/(T$10+T$27+T$50+T$56)</f>
        <v>0.0112113201339244</v>
      </c>
      <c r="U117" s="73" t="n">
        <f aca="false">+U48/(U$10+U$27+U$50+U$56)</f>
        <v>0.0487043114712202</v>
      </c>
      <c r="V117" s="73" t="n">
        <f aca="false">+V48/(V$10+V$27+V$50+V$56)</f>
        <v>-0.0337974796289349</v>
      </c>
      <c r="W117" s="73" t="n">
        <f aca="false">+W48/(W$10+W$27+W$50+W$56)</f>
        <v>0.192009530563645</v>
      </c>
      <c r="X117" s="73" t="n">
        <f aca="false">+X48/(X$10+X$27+X$50+X$56)</f>
        <v>0.00430659427541866</v>
      </c>
      <c r="Y117" s="74" t="n">
        <f aca="false">+Y48/(Y$10+Y$27+Y$50+Y$56)</f>
        <v>0.0533711779920146</v>
      </c>
      <c r="Z117" s="73" t="e">
        <f aca="false">+Z48/(Z$10+Z$27+Z$50+Z$56)</f>
        <v>#DIV/0!</v>
      </c>
      <c r="AA117" s="73" t="n">
        <f aca="false">+AA48/(AA$10+AA$27+AA$50+AA$56)</f>
        <v>0.265791668997036</v>
      </c>
      <c r="AB117" s="75" t="n">
        <f aca="false">+AB48/(AB$10+AB$27+AB$50+AB$56)</f>
        <v>0.265791668997036</v>
      </c>
      <c r="AC117" s="73" t="n">
        <f aca="false">+AC48/(AC$10+AC$27+AC$50+AC$56)</f>
        <v>0.537066355205955</v>
      </c>
      <c r="AD117" s="73" t="n">
        <f aca="false">+AD48/(AD$10+AD$27+AD$50+AD$56)</f>
        <v>0.433466759594664</v>
      </c>
      <c r="AE117" s="73" t="n">
        <f aca="false">+AE48/(AE$10+AE$27+AE$50+AE$56)</f>
        <v>0.3314479316336</v>
      </c>
      <c r="AF117" s="73" t="n">
        <f aca="false">+AF48/(AF$10+AF$27+AF$50+AF$56)</f>
        <v>0.266814450470591</v>
      </c>
      <c r="AG117" s="73" t="n">
        <f aca="false">+AG48/(AG$10+AG$27+AG$50+AG$56)</f>
        <v>-0.453355209498236</v>
      </c>
      <c r="AH117" s="73" t="n">
        <f aca="false">+AH48/(AH$10+AH$27+AH$50+AH$56)</f>
        <v>0.809846004007523</v>
      </c>
      <c r="AI117" s="73" t="n">
        <f aca="false">+AI48/(AI$10+AI$27+AI$50+AI$56)</f>
        <v>0.766902352930329</v>
      </c>
      <c r="AJ117" s="73" t="n">
        <f aca="false">+AJ48/(AJ$10+AJ$27+AJ$50+AJ$56)</f>
        <v>0.137219788605536</v>
      </c>
      <c r="AK117" s="73" t="n">
        <f aca="false">+AK48/(AK$10+AK$27+AK$50+AK$56)</f>
        <v>0.867097825934506</v>
      </c>
      <c r="AL117" s="73" t="n">
        <f aca="false">+AL48/(AL$10+AL$27+AL$50+AL$56)</f>
        <v>-0.298261793900951</v>
      </c>
      <c r="AM117" s="73" t="n">
        <f aca="false">+AM48/(AM$10+AM$27+AM$50+AM$56)</f>
        <v>0.0949626229701734</v>
      </c>
      <c r="AN117" s="73" t="n">
        <f aca="false">+AN48/(AN$10+AN$27+AN$50+AN$56)</f>
        <v>0.475320659345254</v>
      </c>
      <c r="AO117" s="76" t="n">
        <f aca="false">+AO48/(AO$10+AO$27+AO$50+AO$56)</f>
        <v>0.608762537777129</v>
      </c>
      <c r="AP117" s="77" t="n">
        <f aca="false">+AP48/(AP$10+AP$27+AP$50+AP$56)</f>
        <v>0.198724921591814</v>
      </c>
    </row>
    <row r="118" customFormat="false" ht="12.75" hidden="false" customHeight="true" outlineLevel="0" collapsed="false">
      <c r="A118" s="50"/>
      <c r="B118" s="170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4"/>
      <c r="Z118" s="73"/>
      <c r="AA118" s="73"/>
      <c r="AB118" s="75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6"/>
      <c r="AP118" s="77"/>
    </row>
    <row r="119" customFormat="false" ht="12.75" hidden="false" customHeight="true" outlineLevel="0" collapsed="false">
      <c r="A119" s="50" t="n">
        <v>58</v>
      </c>
      <c r="B119" s="170" t="s">
        <v>1142</v>
      </c>
      <c r="C119" s="73" t="n">
        <f aca="false">+C50/(C$10+C$27+C$50+C$56)</f>
        <v>0.418518092114848</v>
      </c>
      <c r="D119" s="73" t="n">
        <f aca="false">+D50/(D$10+D$27+D$50+D$56)</f>
        <v>0.0554073986843383</v>
      </c>
      <c r="E119" s="73" t="n">
        <f aca="false">+E50/(E$10+E$27+E$50+E$56)</f>
        <v>0.0153375382722258</v>
      </c>
      <c r="F119" s="73" t="n">
        <f aca="false">+F50/(F$10+F$27+F$50+F$56)</f>
        <v>0.0653648740783402</v>
      </c>
      <c r="G119" s="73" t="n">
        <f aca="false">+G50/(G$10+G$27+G$50+G$56)</f>
        <v>0.0073697260560518</v>
      </c>
      <c r="H119" s="73" t="n">
        <f aca="false">+H50/(H$10+H$27+H$50+H$56)</f>
        <v>0.100046059482491</v>
      </c>
      <c r="I119" s="73" t="n">
        <f aca="false">+I50/(I$10+I$27+I$50+I$56)</f>
        <v>0.313229943905789</v>
      </c>
      <c r="J119" s="73" t="n">
        <f aca="false">+J50/(J$10+J$27+J$50+J$56)</f>
        <v>0.029037823994487</v>
      </c>
      <c r="K119" s="73" t="n">
        <f aca="false">+K50/(K$10+K$27+K$50+K$56)</f>
        <v>0.0340706703014447</v>
      </c>
      <c r="L119" s="73" t="n">
        <f aca="false">+L50/(L$10+L$27+L$50+L$56)</f>
        <v>0.0922224289168533</v>
      </c>
      <c r="M119" s="73" t="n">
        <f aca="false">+M50/(M$10+M$27+M$50+M$56)</f>
        <v>0.0237751074961874</v>
      </c>
      <c r="N119" s="73" t="n">
        <f aca="false">+N50/(N$10+N$27+N$50+N$56)</f>
        <v>0.00291690779603552</v>
      </c>
      <c r="O119" s="73" t="n">
        <f aca="false">+O50/(O$10+O$27+O$50+O$56)</f>
        <v>0.0923285394158075</v>
      </c>
      <c r="P119" s="73" t="n">
        <f aca="false">+P50/(P$10+P$27+P$50+P$56)</f>
        <v>0.0618680309947136</v>
      </c>
      <c r="Q119" s="73" t="n">
        <f aca="false">+Q50/(Q$10+Q$27+Q$50+Q$56)</f>
        <v>0.259928310781422</v>
      </c>
      <c r="R119" s="73" t="n">
        <f aca="false">+R50/(R$10+R$27+R$50+R$56)</f>
        <v>0.0492034500889157</v>
      </c>
      <c r="S119" s="73" t="n">
        <f aca="false">+S50/(S$10+S$27+S$50+S$56)</f>
        <v>0.0810215165965453</v>
      </c>
      <c r="T119" s="73" t="n">
        <f aca="false">+T50/(T$10+T$27+T$50+T$56)</f>
        <v>0.0221535064831604</v>
      </c>
      <c r="U119" s="73" t="n">
        <f aca="false">+U50/(U$10+U$27+U$50+U$56)</f>
        <v>0.0499184604154697</v>
      </c>
      <c r="V119" s="73" t="n">
        <f aca="false">+V50/(V$10+V$27+V$50+V$56)</f>
        <v>0</v>
      </c>
      <c r="W119" s="73" t="n">
        <f aca="false">+W50/(W$10+W$27+W$50+W$56)</f>
        <v>0.193231202705357</v>
      </c>
      <c r="X119" s="73" t="n">
        <f aca="false">+X50/(X$10+X$27+X$50+X$56)</f>
        <v>0.0207648244869288</v>
      </c>
      <c r="Y119" s="74" t="n">
        <f aca="false">+Y50/(Y$10+Y$27+Y$50+Y$56)</f>
        <v>0.0733868641126616</v>
      </c>
      <c r="Z119" s="73" t="e">
        <f aca="false">+Z50/(Z$10+Z$27+Z$50+Z$56)</f>
        <v>#DIV/0!</v>
      </c>
      <c r="AA119" s="73" t="n">
        <f aca="false">+AA50/(AA$10+AA$27+AA$50+AA$56)</f>
        <v>0.403344371913599</v>
      </c>
      <c r="AB119" s="75" t="n">
        <f aca="false">+AB50/(AB$10+AB$27+AB$50+AB$56)</f>
        <v>0.403344371913599</v>
      </c>
      <c r="AC119" s="73" t="n">
        <f aca="false">+AC50/(AC$10+AC$27+AC$50+AC$56)</f>
        <v>0.818623206231041</v>
      </c>
      <c r="AD119" s="73" t="n">
        <f aca="false">+AD50/(AD$10+AD$27+AD$50+AD$56)</f>
        <v>0.821126768029289</v>
      </c>
      <c r="AE119" s="73" t="n">
        <f aca="false">+AE50/(AE$10+AE$27+AE$50+AE$56)</f>
        <v>0.438220231604771</v>
      </c>
      <c r="AF119" s="73" t="n">
        <f aca="false">+AF50/(AF$10+AF$27+AF$50+AF$56)</f>
        <v>0.307726631294805</v>
      </c>
      <c r="AG119" s="73" t="n">
        <f aca="false">+AG50/(AG$10+AG$27+AG$50+AG$56)</f>
        <v>0.000219954716090777</v>
      </c>
      <c r="AH119" s="73" t="n">
        <f aca="false">+AH50/(AH$10+AH$27+AH$50+AH$56)</f>
        <v>0.820043833823543</v>
      </c>
      <c r="AI119" s="73" t="n">
        <f aca="false">+AI50/(AI$10+AI$27+AI$50+AI$56)</f>
        <v>0.771959242163021</v>
      </c>
      <c r="AJ119" s="73" t="n">
        <f aca="false">+AJ50/(AJ$10+AJ$27+AJ$50+AJ$56)</f>
        <v>0.1399860412516</v>
      </c>
      <c r="AK119" s="73" t="n">
        <f aca="false">+AK50/(AK$10+AK$27+AK$50+AK$56)</f>
        <v>0.869010849134917</v>
      </c>
      <c r="AL119" s="73" t="n">
        <f aca="false">+AL50/(AL$10+AL$27+AL$50+AL$56)</f>
        <v>1.25619981052448</v>
      </c>
      <c r="AM119" s="73" t="n">
        <f aca="false">+AM50/(AM$10+AM$27+AM$50+AM$56)</f>
        <v>0.16146246379087</v>
      </c>
      <c r="AN119" s="73" t="n">
        <f aca="false">+AN50/(AN$10+AN$27+AN$50+AN$56)</f>
        <v>0.485000671553636</v>
      </c>
      <c r="AO119" s="76" t="n">
        <f aca="false">+AO50/(AO$10+AO$27+AO$50+AO$56)</f>
        <v>0.737854145307871</v>
      </c>
      <c r="AP119" s="77" t="n">
        <f aca="false">+AP50/(AP$10+AP$27+AP$50+AP$56)</f>
        <v>0.25854994001707</v>
      </c>
    </row>
    <row r="120" customFormat="false" ht="12.75" hidden="false" customHeight="true" outlineLevel="0" collapsed="false">
      <c r="A120" s="50"/>
      <c r="B120" s="170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4"/>
      <c r="Z120" s="73"/>
      <c r="AA120" s="73"/>
      <c r="AB120" s="75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6"/>
      <c r="AP120" s="77"/>
    </row>
    <row r="121" customFormat="false" ht="12.75" hidden="false" customHeight="true" outlineLevel="0" collapsed="false">
      <c r="A121" s="50" t="n">
        <v>48</v>
      </c>
      <c r="B121" s="170" t="s">
        <v>1143</v>
      </c>
      <c r="C121" s="73" t="n">
        <f aca="false">+C52/(C$10+C$27+C$50+C$56)</f>
        <v>0.0883548396917503</v>
      </c>
      <c r="D121" s="73" t="n">
        <f aca="false">+D52/(D$10+D$27+D$50+D$56)</f>
        <v>0.037046500293544</v>
      </c>
      <c r="E121" s="73" t="n">
        <f aca="false">+E52/(E$10+E$27+E$50+E$56)</f>
        <v>0.0120929226584</v>
      </c>
      <c r="F121" s="73" t="n">
        <f aca="false">+F52/(F$10+F$27+F$50+F$56)</f>
        <v>0.0186119000691743</v>
      </c>
      <c r="G121" s="73" t="n">
        <f aca="false">+G52/(G$10+G$27+G$50+G$56)</f>
        <v>0.0563402398234806</v>
      </c>
      <c r="H121" s="73" t="n">
        <f aca="false">+H52/(H$10+H$27+H$50+H$56)</f>
        <v>0.00412837429595973</v>
      </c>
      <c r="I121" s="73" t="n">
        <f aca="false">+I52/(I$10+I$27+I$50+I$56)</f>
        <v>0.043352360178018</v>
      </c>
      <c r="J121" s="73" t="n">
        <f aca="false">+J52/(J$10+J$27+J$50+J$56)</f>
        <v>6.93258584736916E-005</v>
      </c>
      <c r="K121" s="73" t="n">
        <f aca="false">+K52/(K$10+K$27+K$50+K$56)</f>
        <v>0.00372830143648871</v>
      </c>
      <c r="L121" s="73" t="n">
        <f aca="false">+L52/(L$10+L$27+L$50+L$56)</f>
        <v>0.0063976215662329</v>
      </c>
      <c r="M121" s="73" t="n">
        <f aca="false">+M52/(M$10+M$27+M$50+M$56)</f>
        <v>0.000634536053851707</v>
      </c>
      <c r="N121" s="73" t="n">
        <f aca="false">+N52/(N$10+N$27+N$50+N$56)</f>
        <v>0.00173606617165469</v>
      </c>
      <c r="O121" s="73" t="n">
        <f aca="false">+O52/(O$10+O$27+O$50+O$56)</f>
        <v>0.00103159033874569</v>
      </c>
      <c r="P121" s="73" t="n">
        <f aca="false">+P52/(P$10+P$27+P$50+P$56)</f>
        <v>0.00246618832494923</v>
      </c>
      <c r="Q121" s="73" t="n">
        <f aca="false">+Q52/(Q$10+Q$27+Q$50+Q$56)</f>
        <v>0.0251932248444211</v>
      </c>
      <c r="R121" s="73" t="n">
        <f aca="false">+R52/(R$10+R$27+R$50+R$56)</f>
        <v>0.00779707234229237</v>
      </c>
      <c r="S121" s="73" t="n">
        <f aca="false">+S52/(S$10+S$27+S$50+S$56)</f>
        <v>0.0295031924630733</v>
      </c>
      <c r="T121" s="73" t="n">
        <f aca="false">+T52/(T$10+T$27+T$50+T$56)</f>
        <v>0.010942186349236</v>
      </c>
      <c r="U121" s="73" t="n">
        <f aca="false">+U52/(U$10+U$27+U$50+U$56)</f>
        <v>0.00121414894424949</v>
      </c>
      <c r="V121" s="73" t="n">
        <f aca="false">+V52/(V$10+V$27+V$50+V$56)</f>
        <v>0.0337974796289349</v>
      </c>
      <c r="W121" s="73" t="n">
        <f aca="false">+W52/(W$10+W$27+W$50+W$56)</f>
        <v>0.00122167214171272</v>
      </c>
      <c r="X121" s="73" t="n">
        <f aca="false">+X52/(X$10+X$27+X$50+X$56)</f>
        <v>0.0164582302115102</v>
      </c>
      <c r="Y121" s="74" t="n">
        <f aca="false">+Y52/(Y$10+Y$27+Y$50+Y$56)</f>
        <v>0.0200156861206469</v>
      </c>
      <c r="Z121" s="73" t="e">
        <f aca="false">+Z52/(Z$10+Z$27+Z$50+Z$56)</f>
        <v>#DIV/0!</v>
      </c>
      <c r="AA121" s="73" t="n">
        <f aca="false">+AA52/(AA$10+AA$27+AA$50+AA$56)</f>
        <v>0.137552702916562</v>
      </c>
      <c r="AB121" s="75" t="n">
        <f aca="false">+AB52/(AB$10+AB$27+AB$50+AB$56)</f>
        <v>0.137552702916562</v>
      </c>
      <c r="AC121" s="73" t="n">
        <f aca="false">+AC52/(AC$10+AC$27+AC$50+AC$56)</f>
        <v>0.281556851025087</v>
      </c>
      <c r="AD121" s="73" t="n">
        <f aca="false">+AD52/(AD$10+AD$27+AD$50+AD$56)</f>
        <v>0.387660008434625</v>
      </c>
      <c r="AE121" s="73" t="n">
        <f aca="false">+AE52/(AE$10+AE$27+AE$50+AE$56)</f>
        <v>0.106772299971172</v>
      </c>
      <c r="AF121" s="73" t="n">
        <f aca="false">+AF52/(AF$10+AF$27+AF$50+AF$56)</f>
        <v>0.040912180824214</v>
      </c>
      <c r="AG121" s="73" t="n">
        <f aca="false">+AG52/(AG$10+AG$27+AG$50+AG$56)</f>
        <v>0.453575164214327</v>
      </c>
      <c r="AH121" s="73" t="n">
        <f aca="false">+AH52/(AH$10+AH$27+AH$50+AH$56)</f>
        <v>0.0101978298160204</v>
      </c>
      <c r="AI121" s="73" t="n">
        <f aca="false">+AI52/(AI$10+AI$27+AI$50+AI$56)</f>
        <v>0.00505688923269248</v>
      </c>
      <c r="AJ121" s="73" t="n">
        <f aca="false">+AJ52/(AJ$10+AJ$27+AJ$50+AJ$56)</f>
        <v>0.00276625264606488</v>
      </c>
      <c r="AK121" s="73" t="n">
        <f aca="false">+AK52/(AK$10+AK$27+AK$50+AK$56)</f>
        <v>0.00191302320041078</v>
      </c>
      <c r="AL121" s="73" t="n">
        <f aca="false">+AL52/(AL$10+AL$27+AL$50+AL$56)</f>
        <v>1.55446160442543</v>
      </c>
      <c r="AM121" s="73" t="n">
        <f aca="false">+AM52/(AM$10+AM$27+AM$50+AM$56)</f>
        <v>0.0664998408206963</v>
      </c>
      <c r="AN121" s="73" t="n">
        <f aca="false">+AN52/(AN$10+AN$27+AN$50+AN$56)</f>
        <v>0.0096800122083815</v>
      </c>
      <c r="AO121" s="76" t="n">
        <f aca="false">+AO52/(AO$10+AO$27+AO$50+AO$56)</f>
        <v>0.129091607530742</v>
      </c>
      <c r="AP121" s="77" t="n">
        <f aca="false">+AP52/(AP$10+AP$27+AP$50+AP$56)</f>
        <v>0.0598250184252568</v>
      </c>
    </row>
    <row r="122" customFormat="false" ht="12.75" hidden="false" customHeight="true" outlineLevel="0" collapsed="false">
      <c r="A122" s="50"/>
      <c r="B122" s="170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4"/>
      <c r="Z122" s="73"/>
      <c r="AA122" s="73"/>
      <c r="AB122" s="75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6"/>
      <c r="AP122" s="77"/>
    </row>
    <row r="123" customFormat="false" ht="12.75" hidden="false" customHeight="true" outlineLevel="0" collapsed="false">
      <c r="A123" s="50"/>
      <c r="B123" s="7" t="s">
        <v>1144</v>
      </c>
      <c r="C123" s="73" t="n">
        <f aca="false">+C54/(C$10+C$27+C$50+C$56)</f>
        <v>0.119946092006686</v>
      </c>
      <c r="D123" s="73" t="n">
        <f aca="false">+D54/(D$10+D$27+D$50+D$56)</f>
        <v>-0.0209714200739405</v>
      </c>
      <c r="E123" s="73" t="n">
        <f aca="false">+E54/(E$10+E$27+E$50+E$56)</f>
        <v>0.0184671114400683</v>
      </c>
      <c r="F123" s="73" t="n">
        <f aca="false">+F54/(F$10+F$27+F$50+F$56)</f>
        <v>0.108449158011188</v>
      </c>
      <c r="G123" s="73" t="n">
        <f aca="false">+G54/(G$10+G$27+G$50+G$56)</f>
        <v>0.165115360038265</v>
      </c>
      <c r="H123" s="73" t="n">
        <f aca="false">+H54/(H$10+H$27+H$50+H$56)</f>
        <v>0.211191864292447</v>
      </c>
      <c r="I123" s="73" t="n">
        <f aca="false">+I54/(I$10+I$27+I$50+I$56)</f>
        <v>0.121795621959811</v>
      </c>
      <c r="J123" s="73" t="n">
        <f aca="false">+J54/(J$10+J$27+J$50+J$56)</f>
        <v>0.149866755922518</v>
      </c>
      <c r="K123" s="73" t="n">
        <f aca="false">+K54/(K$10+K$27+K$50+K$56)</f>
        <v>0.0507175523496134</v>
      </c>
      <c r="L123" s="73" t="n">
        <f aca="false">+L54/(L$10+L$27+L$50+L$56)</f>
        <v>0.102069987167879</v>
      </c>
      <c r="M123" s="73" t="n">
        <f aca="false">+M54/(M$10+M$27+M$50+M$56)</f>
        <v>0.0945223036605377</v>
      </c>
      <c r="N123" s="73" t="n">
        <f aca="false">+N54/(N$10+N$27+N$50+N$56)</f>
        <v>0.111133051086436</v>
      </c>
      <c r="O123" s="73" t="n">
        <f aca="false">+O54/(O$10+O$27+O$50+O$56)</f>
        <v>0.213952144042757</v>
      </c>
      <c r="P123" s="73" t="n">
        <f aca="false">+P54/(P$10+P$27+P$50+P$56)</f>
        <v>0.189052006356582</v>
      </c>
      <c r="Q123" s="73" t="n">
        <f aca="false">+Q54/(Q$10+Q$27+Q$50+Q$56)</f>
        <v>0.0176984515799371</v>
      </c>
      <c r="R123" s="73" t="n">
        <f aca="false">+R54/(R$10+R$27+R$50+R$56)</f>
        <v>-0.129194103761506</v>
      </c>
      <c r="S123" s="73" t="n">
        <f aca="false">+S54/(S$10+S$27+S$50+S$56)</f>
        <v>0.066390400752131</v>
      </c>
      <c r="T123" s="73" t="n">
        <f aca="false">+T54/(T$10+T$27+T$50+T$56)</f>
        <v>0.169885284309297</v>
      </c>
      <c r="U123" s="73" t="n">
        <f aca="false">+U54/(U$10+U$27+U$50+U$56)</f>
        <v>0.0886525634046826</v>
      </c>
      <c r="V123" s="73" t="n">
        <f aca="false">+V54/(V$10+V$27+V$50+V$56)</f>
        <v>0.0272873757425755</v>
      </c>
      <c r="W123" s="73" t="n">
        <f aca="false">+W54/(W$10+W$27+W$50+W$56)</f>
        <v>0.0192276030445894</v>
      </c>
      <c r="X123" s="73" t="n">
        <f aca="false">+X54/(X$10+X$27+X$50+X$56)</f>
        <v>0.198350838500689</v>
      </c>
      <c r="Y123" s="74" t="n">
        <f aca="false">+Y54/(Y$10+Y$27+Y$50+Y$56)</f>
        <v>0.0971137170893334</v>
      </c>
      <c r="Z123" s="73" t="e">
        <f aca="false">+Z54/(Z$10+Z$27+Z$50+Z$56)</f>
        <v>#DIV/0!</v>
      </c>
      <c r="AA123" s="73" t="n">
        <f aca="false">+AA54/(AA$10+AA$27+AA$50+AA$56)</f>
        <v>-0.608322827426153</v>
      </c>
      <c r="AB123" s="75" t="n">
        <f aca="false">+AB54/(AB$10+AB$27+AB$50+AB$56)</f>
        <v>-0.608322827426153</v>
      </c>
      <c r="AC123" s="73" t="n">
        <f aca="false">+AC54/(AC$10+AC$27+AC$50+AC$56)</f>
        <v>-3.09268152851566</v>
      </c>
      <c r="AD123" s="73" t="n">
        <f aca="false">+AD54/(AD$10+AD$27+AD$50+AD$56)</f>
        <v>-0.869307341230204</v>
      </c>
      <c r="AE123" s="73" t="n">
        <f aca="false">+AE54/(AE$10+AE$27+AE$50+AE$56)</f>
        <v>0.0941117922400876</v>
      </c>
      <c r="AF123" s="73" t="n">
        <f aca="false">+AF54/(AF$10+AF$27+AF$50+AF$56)</f>
        <v>0.224914434784717</v>
      </c>
      <c r="AG123" s="73" t="n">
        <f aca="false">+AG54/(AG$10+AG$27+AG$50+AG$56)</f>
        <v>-3.12764911238381</v>
      </c>
      <c r="AH123" s="73" t="n">
        <f aca="false">+AH54/(AH$10+AH$27+AH$50+AH$56)</f>
        <v>-0.0344382653227732</v>
      </c>
      <c r="AI123" s="73" t="n">
        <f aca="false">+AI54/(AI$10+AI$27+AI$50+AI$56)</f>
        <v>-0.00780042866559788</v>
      </c>
      <c r="AJ123" s="73" t="n">
        <f aca="false">+AJ54/(AJ$10+AJ$27+AJ$50+AJ$56)</f>
        <v>-1.52943473674027</v>
      </c>
      <c r="AK123" s="73" t="n">
        <f aca="false">+AK54/(AK$10+AK$27+AK$50+AK$56)</f>
        <v>0.703391849026548</v>
      </c>
      <c r="AL123" s="73" t="n">
        <f aca="false">+AL54/(AL$10+AL$27+AL$50+AL$56)</f>
        <v>-1.93014338067751</v>
      </c>
      <c r="AM123" s="73" t="n">
        <f aca="false">+AM54/(AM$10+AM$27+AM$50+AM$56)</f>
        <v>-5.25960610623829</v>
      </c>
      <c r="AN123" s="73" t="n">
        <f aca="false">+AN54/(AN$10+AN$27+AN$50+AN$56)</f>
        <v>-3.37023726264783</v>
      </c>
      <c r="AO123" s="76" t="n">
        <f aca="false">+AO54/(AO$10+AO$27+AO$50+AO$56)</f>
        <v>-0.408104323225589</v>
      </c>
      <c r="AP123" s="77" t="n">
        <f aca="false">+AP54/(AP$10+AP$27+AP$50+AP$56)</f>
        <v>-0.111195453890329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4"/>
      <c r="Z124" s="73"/>
      <c r="AA124" s="73"/>
      <c r="AB124" s="75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6"/>
      <c r="AP124" s="77"/>
    </row>
    <row r="125" customFormat="false" ht="12.75" hidden="false" customHeight="true" outlineLevel="0" collapsed="false">
      <c r="A125" s="157" t="n">
        <v>56</v>
      </c>
      <c r="B125" s="100" t="s">
        <v>791</v>
      </c>
      <c r="C125" s="73" t="n">
        <f aca="false">+C56/(C$10+C$27+C$50+C$56)</f>
        <v>0.0178266434864818</v>
      </c>
      <c r="D125" s="73" t="n">
        <f aca="false">+D56/(D$10+D$27+D$50+D$56)</f>
        <v>0</v>
      </c>
      <c r="E125" s="73" t="n">
        <f aca="false">+E56/(E$10+E$27+E$50+E$56)</f>
        <v>0</v>
      </c>
      <c r="F125" s="73" t="n">
        <f aca="false">+F56/(F$10+F$27+F$50+F$56)</f>
        <v>0</v>
      </c>
      <c r="G125" s="73" t="n">
        <f aca="false">+G56/(G$10+G$27+G$50+G$56)</f>
        <v>0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</v>
      </c>
      <c r="K125" s="73" t="n">
        <f aca="false">+K56/(K$10+K$27+K$50+K$56)</f>
        <v>0.00316591082132292</v>
      </c>
      <c r="L125" s="73" t="n">
        <f aca="false">+L56/(L$10+L$27+L$50+L$56)</f>
        <v>0.000424204530435871</v>
      </c>
      <c r="M125" s="73" t="n">
        <f aca="false">+M56/(M$10+M$27+M$50+M$56)</f>
        <v>0.000737851767684671</v>
      </c>
      <c r="N125" s="73" t="n">
        <f aca="false">+N56/(N$10+N$27+N$50+N$56)</f>
        <v>0</v>
      </c>
      <c r="O125" s="73" t="n">
        <f aca="false">+O56/(O$10+O$27+O$50+O$56)</f>
        <v>0.0456807061560095</v>
      </c>
      <c r="P125" s="73" t="n">
        <f aca="false">+P56/(P$10+P$27+P$50+P$56)</f>
        <v>0.0018336970085096</v>
      </c>
      <c r="Q125" s="73" t="n">
        <f aca="false">+Q56/(Q$10+Q$27+Q$50+Q$56)</f>
        <v>0.000444986453864943</v>
      </c>
      <c r="R125" s="73" t="n">
        <f aca="false">+R56/(R$10+R$27+R$50+R$56)</f>
        <v>0</v>
      </c>
      <c r="S125" s="73" t="n">
        <f aca="false">+S56/(S$10+S$27+S$50+S$56)</f>
        <v>0.0352518323073819</v>
      </c>
      <c r="T125" s="73" t="n">
        <f aca="false">+T56/(T$10+T$27+T$50+T$56)</f>
        <v>0.0107068676165784</v>
      </c>
      <c r="U125" s="73" t="n">
        <f aca="false">+U56/(U$10+U$27+U$50+U$56)</f>
        <v>0.0215191237958338</v>
      </c>
      <c r="V125" s="73" t="n">
        <f aca="false">+V56/(V$10+V$27+V$50+V$56)</f>
        <v>0.0140566422222882</v>
      </c>
      <c r="W125" s="73" t="n">
        <f aca="false">+W56/(W$10+W$27+W$50+W$56)</f>
        <v>0</v>
      </c>
      <c r="X125" s="73" t="n">
        <f aca="false">+X56/(X$10+X$27+X$50+X$56)</f>
        <v>0</v>
      </c>
      <c r="Y125" s="74" t="n">
        <f aca="false">+Y56/(Y$10+Y$27+Y$50+Y$56)</f>
        <v>0.0158801231322159</v>
      </c>
      <c r="Z125" s="73" t="e">
        <f aca="false">+Z56/(Z$10+Z$27+Z$50+Z$56)</f>
        <v>#DIV/0!</v>
      </c>
      <c r="AA125" s="73" t="n">
        <f aca="false">+AA56/(AA$10+AA$27+AA$50+AA$56)</f>
        <v>0.0824881479481967</v>
      </c>
      <c r="AB125" s="75" t="n">
        <f aca="false">+AB56/(AB$10+AB$27+AB$50+AB$56)</f>
        <v>0.0824881479481967</v>
      </c>
      <c r="AC125" s="73" t="n">
        <f aca="false">+AC56/(AC$10+AC$27+AC$50+AC$56)</f>
        <v>0</v>
      </c>
      <c r="AD125" s="73" t="n">
        <f aca="false">+AD56/(AD$10+AD$27+AD$50+AD$56)</f>
        <v>0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0</v>
      </c>
      <c r="AI125" s="73" t="n">
        <f aca="false">+AI56/(AI$10+AI$27+AI$50+AI$56)</f>
        <v>-0.0825686341023761</v>
      </c>
      <c r="AJ125" s="73" t="n">
        <f aca="false">+AJ56/(AJ$10+AJ$27+AJ$50+AJ$56)</f>
        <v>0.0403161803825822</v>
      </c>
      <c r="AK125" s="73" t="n">
        <f aca="false">+AK56/(AK$10+AK$27+AK$50+AK$56)</f>
        <v>0.000315074586465198</v>
      </c>
      <c r="AL125" s="73" t="n">
        <f aca="false">+AL56/(AL$10+AL$27+AL$50+AL$56)</f>
        <v>-0.472944935712624</v>
      </c>
      <c r="AM125" s="73" t="n">
        <f aca="false">+AM56/(AM$10+AM$27+AM$50+AM$56)</f>
        <v>0.00196360054491626</v>
      </c>
      <c r="AN125" s="73" t="n">
        <f aca="false">+AN56/(AN$10+AN$27+AN$50+AN$56)</f>
        <v>0</v>
      </c>
      <c r="AO125" s="76" t="n">
        <f aca="false">+AO56/(AO$10+AO$27+AO$50+AO$56)</f>
        <v>-0.0379009877719578</v>
      </c>
      <c r="AP125" s="77" t="n">
        <f aca="false">+AP56/(AP$10+AP$27+AP$50+AP$56)</f>
        <v>0.014754806529285</v>
      </c>
    </row>
    <row r="126" customFormat="false" ht="12.75" hidden="false" customHeight="true" outlineLevel="0" collapsed="false">
      <c r="B126" s="100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4"/>
      <c r="Z126" s="73"/>
      <c r="AA126" s="73"/>
      <c r="AB126" s="75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6"/>
      <c r="AP126" s="77"/>
    </row>
    <row r="127" customFormat="false" ht="12.75" hidden="false" customHeight="true" outlineLevel="0" collapsed="false">
      <c r="A127" s="157" t="n">
        <v>46</v>
      </c>
      <c r="B127" s="100" t="s">
        <v>750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2.00190052609164E-005</v>
      </c>
      <c r="G127" s="73" t="n">
        <f aca="false">+G58/(G$10+G$27+G$50+G$56)</f>
        <v>0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0</v>
      </c>
      <c r="Q127" s="73" t="n">
        <f aca="false">+Q58/(Q$10+Q$27+Q$50+Q$56)</f>
        <v>0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0</v>
      </c>
      <c r="U127" s="73" t="n">
        <f aca="false">+U58/(U$10+U$27+U$50+U$56)</f>
        <v>1.07258802322341E-005</v>
      </c>
      <c r="V127" s="73" t="n">
        <f aca="false">+V58/(V$10+V$27+V$50+V$56)</f>
        <v>0</v>
      </c>
      <c r="W127" s="73" t="n">
        <f aca="false">+W58/(W$10+W$27+W$50+W$56)</f>
        <v>0</v>
      </c>
      <c r="X127" s="73" t="n">
        <f aca="false">+X58/(X$10+X$27+X$50+X$56)</f>
        <v>0</v>
      </c>
      <c r="Y127" s="74" t="n">
        <f aca="false">+Y58/(Y$10+Y$27+Y$50+Y$56)</f>
        <v>1.65334706523687E-006</v>
      </c>
      <c r="Z127" s="73" t="e">
        <f aca="false">+Z58/(Z$10+Z$27+Z$50+Z$56)</f>
        <v>#DIV/0!</v>
      </c>
      <c r="AA127" s="73" t="n">
        <f aca="false">+AA58/(AA$10+AA$27+AA$50+AA$56)</f>
        <v>0</v>
      </c>
      <c r="AB127" s="75" t="n">
        <f aca="false">+AB58/(AB$10+AB$27+AB$50+AB$56)</f>
        <v>0</v>
      </c>
      <c r="AC127" s="73" t="n">
        <f aca="false">+AC58/(AC$10+AC$27+AC$50+AC$56)</f>
        <v>0</v>
      </c>
      <c r="AD127" s="73" t="n">
        <f aca="false">+AD58/(AD$10+AD$27+AD$50+AD$56)</f>
        <v>0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</v>
      </c>
      <c r="AI127" s="73" t="n">
        <f aca="false">+AI58/(AI$10+AI$27+AI$50+AI$56)</f>
        <v>9.83813762328848E-005</v>
      </c>
      <c r="AJ127" s="73" t="n">
        <f aca="false">+AJ58/(AJ$10+AJ$27+AJ$50+AJ$56)</f>
        <v>2.60041140848853E-009</v>
      </c>
      <c r="AK127" s="73" t="n">
        <f aca="false">+AK58/(AK$10+AK$27+AK$50+AK$56)</f>
        <v>0.00151743147703773</v>
      </c>
      <c r="AL127" s="73" t="n">
        <f aca="false">+AL58/(AL$10+AL$27+AL$50+AL$56)</f>
        <v>0</v>
      </c>
      <c r="AM127" s="73" t="n">
        <f aca="false">+AM58/(AM$10+AM$27+AM$50+AM$56)</f>
        <v>0</v>
      </c>
      <c r="AN127" s="73" t="n">
        <f aca="false">+AN58/(AN$10+AN$27+AN$50+AN$56)</f>
        <v>0</v>
      </c>
      <c r="AO127" s="76" t="n">
        <f aca="false">+AO58/(AO$10+AO$27+AO$50+AO$56)</f>
        <v>0.00060565671559933</v>
      </c>
      <c r="AP127" s="77" t="n">
        <f aca="false">+AP58/(AP$10+AP$27+AP$50+AP$56)</f>
        <v>0.000125167699817983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4"/>
      <c r="Z128" s="73"/>
      <c r="AA128" s="73"/>
      <c r="AB128" s="75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6"/>
      <c r="AP128" s="77"/>
    </row>
    <row r="129" customFormat="false" ht="12.75" hidden="false" customHeight="true" outlineLevel="0" collapsed="false">
      <c r="B129" s="100" t="s">
        <v>1145</v>
      </c>
      <c r="C129" s="73" t="n">
        <f aca="false">+C60/(C$10+C$27+C$50+C$56)</f>
        <v>0.0178266434864818</v>
      </c>
      <c r="D129" s="73" t="n">
        <f aca="false">+D60/(D$10+D$27+D$50+D$56)</f>
        <v>0</v>
      </c>
      <c r="E129" s="73" t="n">
        <f aca="false">+E60/(E$10+E$27+E$50+E$56)</f>
        <v>0</v>
      </c>
      <c r="F129" s="73" t="n">
        <f aca="false">+F60/(F$10+F$27+F$50+F$56)</f>
        <v>-2.00190052609164E-005</v>
      </c>
      <c r="G129" s="73" t="n">
        <f aca="false">+G60/(G$10+G$27+G$50+G$56)</f>
        <v>0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</v>
      </c>
      <c r="K129" s="73" t="n">
        <f aca="false">+K60/(K$10+K$27+K$50+K$56)</f>
        <v>0.00316591082132292</v>
      </c>
      <c r="L129" s="73" t="n">
        <f aca="false">+L60/(L$10+L$27+L$50+L$56)</f>
        <v>0.000424204530435871</v>
      </c>
      <c r="M129" s="73" t="n">
        <f aca="false">+M60/(M$10+M$27+M$50+M$56)</f>
        <v>0.000737851767684671</v>
      </c>
      <c r="N129" s="73" t="n">
        <f aca="false">+N60/(N$10+N$27+N$50+N$56)</f>
        <v>0</v>
      </c>
      <c r="O129" s="73" t="n">
        <f aca="false">+O60/(O$10+O$27+O$50+O$56)</f>
        <v>0.0456807061560095</v>
      </c>
      <c r="P129" s="73" t="n">
        <f aca="false">+P60/(P$10+P$27+P$50+P$56)</f>
        <v>0.0018336970085096</v>
      </c>
      <c r="Q129" s="73" t="n">
        <f aca="false">+Q60/(Q$10+Q$27+Q$50+Q$56)</f>
        <v>0.000444986453864943</v>
      </c>
      <c r="R129" s="73" t="n">
        <f aca="false">+R60/(R$10+R$27+R$50+R$56)</f>
        <v>0</v>
      </c>
      <c r="S129" s="73" t="n">
        <f aca="false">+S60/(S$10+S$27+S$50+S$56)</f>
        <v>0.0352518323073819</v>
      </c>
      <c r="T129" s="73" t="n">
        <f aca="false">+T60/(T$10+T$27+T$50+T$56)</f>
        <v>0.0107068676165784</v>
      </c>
      <c r="U129" s="73" t="n">
        <f aca="false">+U60/(U$10+U$27+U$50+U$56)</f>
        <v>0.0215083979156016</v>
      </c>
      <c r="V129" s="73" t="n">
        <f aca="false">+V60/(V$10+V$27+V$50+V$56)</f>
        <v>0.0140566422222882</v>
      </c>
      <c r="W129" s="73" t="n">
        <f aca="false">+W60/(W$10+W$27+W$50+W$56)</f>
        <v>0</v>
      </c>
      <c r="X129" s="73" t="n">
        <f aca="false">+X60/(X$10+X$27+X$50+X$56)</f>
        <v>0</v>
      </c>
      <c r="Y129" s="74" t="n">
        <f aca="false">+Y60/(Y$10+Y$27+Y$50+Y$56)</f>
        <v>0.0158784697851507</v>
      </c>
      <c r="Z129" s="73" t="e">
        <f aca="false">+Z60/(Z$10+Z$27+Z$50+Z$56)</f>
        <v>#DIV/0!</v>
      </c>
      <c r="AA129" s="73" t="n">
        <f aca="false">+AA60/(AA$10+AA$27+AA$50+AA$56)</f>
        <v>0.0824881479481967</v>
      </c>
      <c r="AB129" s="75" t="n">
        <f aca="false">+AB60/(AB$10+AB$27+AB$50+AB$56)</f>
        <v>0.0824881479481967</v>
      </c>
      <c r="AC129" s="73" t="n">
        <f aca="false">+AC60/(AC$10+AC$27+AC$50+AC$56)</f>
        <v>0</v>
      </c>
      <c r="AD129" s="73" t="n">
        <f aca="false">+AD60/(AD$10+AD$27+AD$50+AD$56)</f>
        <v>0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0</v>
      </c>
      <c r="AI129" s="73" t="n">
        <f aca="false">+AI60/(AI$10+AI$27+AI$50+AI$56)</f>
        <v>-0.082667015478609</v>
      </c>
      <c r="AJ129" s="73" t="n">
        <f aca="false">+AJ60/(AJ$10+AJ$27+AJ$50+AJ$56)</f>
        <v>0.0403161777821707</v>
      </c>
      <c r="AK129" s="73" t="n">
        <f aca="false">+AK60/(AK$10+AK$27+AK$50+AK$56)</f>
        <v>-0.00120235689057253</v>
      </c>
      <c r="AL129" s="73" t="n">
        <f aca="false">+AL60/(AL$10+AL$27+AL$50+AL$56)</f>
        <v>-0.472944935712624</v>
      </c>
      <c r="AM129" s="73" t="n">
        <f aca="false">+AM60/(AM$10+AM$27+AM$50+AM$56)</f>
        <v>0.00196360054491626</v>
      </c>
      <c r="AN129" s="73" t="n">
        <f aca="false">+AN60/(AN$10+AN$27+AN$50+AN$56)</f>
        <v>0</v>
      </c>
      <c r="AO129" s="76" t="n">
        <f aca="false">+AO60/(AO$10+AO$27+AO$50+AO$56)</f>
        <v>-0.0385066444875572</v>
      </c>
      <c r="AP129" s="77" t="n">
        <f aca="false">+AP60/(AP$10+AP$27+AP$50+AP$56)</f>
        <v>0.014629638829467</v>
      </c>
    </row>
    <row r="130" customFormat="false" ht="12.75" hidden="false" customHeight="true" outlineLevel="0" collapsed="false">
      <c r="B130" s="100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4"/>
      <c r="Z130" s="73"/>
      <c r="AA130" s="73"/>
      <c r="AB130" s="75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6"/>
      <c r="AP130" s="77"/>
    </row>
    <row r="131" customFormat="false" ht="12.75" hidden="false" customHeight="true" outlineLevel="0" collapsed="false">
      <c r="B131" s="100" t="s">
        <v>1146</v>
      </c>
      <c r="C131" s="73" t="n">
        <f aca="false">+C62/(C$10+C$27+C$50+C$56)</f>
        <v>0.137772735493168</v>
      </c>
      <c r="D131" s="73" t="n">
        <f aca="false">+D62/(D$10+D$27+D$50+D$56)</f>
        <v>-0.0209714200739405</v>
      </c>
      <c r="E131" s="73" t="n">
        <f aca="false">+E62/(E$10+E$27+E$50+E$56)</f>
        <v>0.0184671114400683</v>
      </c>
      <c r="F131" s="73" t="n">
        <f aca="false">+F62/(F$10+F$27+F$50+F$56)</f>
        <v>0.108429139005927</v>
      </c>
      <c r="G131" s="73" t="n">
        <f aca="false">+G62/(G$10+G$27+G$50+G$56)</f>
        <v>0.165115360038265</v>
      </c>
      <c r="H131" s="73" t="n">
        <f aca="false">+H62/(H$10+H$27+H$50+H$56)</f>
        <v>0.211191864292447</v>
      </c>
      <c r="I131" s="73" t="n">
        <f aca="false">+I62/(I$10+I$27+I$50+I$56)</f>
        <v>0.121795621959811</v>
      </c>
      <c r="J131" s="73" t="n">
        <f aca="false">+J62/(J$10+J$27+J$50+J$56)</f>
        <v>0.149866755922518</v>
      </c>
      <c r="K131" s="73" t="n">
        <f aca="false">+K62/(K$10+K$27+K$50+K$56)</f>
        <v>0.0538834631709363</v>
      </c>
      <c r="L131" s="73" t="n">
        <f aca="false">+L62/(L$10+L$27+L$50+L$56)</f>
        <v>0.102494191698314</v>
      </c>
      <c r="M131" s="73" t="n">
        <f aca="false">+M62/(M$10+M$27+M$50+M$56)</f>
        <v>0.0952601554282223</v>
      </c>
      <c r="N131" s="73" t="n">
        <f aca="false">+N62/(N$10+N$27+N$50+N$56)</f>
        <v>0.111133051086436</v>
      </c>
      <c r="O131" s="73" t="n">
        <f aca="false">+O62/(O$10+O$27+O$50+O$56)</f>
        <v>0.259632850198766</v>
      </c>
      <c r="P131" s="73" t="n">
        <f aca="false">+P62/(P$10+P$27+P$50+P$56)</f>
        <v>0.190885703365091</v>
      </c>
      <c r="Q131" s="73" t="n">
        <f aca="false">+Q62/(Q$10+Q$27+Q$50+Q$56)</f>
        <v>0.0181434380338021</v>
      </c>
      <c r="R131" s="73" t="n">
        <f aca="false">+R62/(R$10+R$27+R$50+R$56)</f>
        <v>-0.129194103761506</v>
      </c>
      <c r="S131" s="73" t="n">
        <f aca="false">+S62/(S$10+S$27+S$50+S$56)</f>
        <v>0.101642233059513</v>
      </c>
      <c r="T131" s="73" t="n">
        <f aca="false">+T62/(T$10+T$27+T$50+T$56)</f>
        <v>0.180592151925876</v>
      </c>
      <c r="U131" s="73" t="n">
        <f aca="false">+U62/(U$10+U$27+U$50+U$56)</f>
        <v>0.110160961320284</v>
      </c>
      <c r="V131" s="73" t="n">
        <f aca="false">+V62/(V$10+V$27+V$50+V$56)</f>
        <v>0.0413440179648637</v>
      </c>
      <c r="W131" s="73" t="n">
        <f aca="false">+W62/(W$10+W$27+W$50+W$56)</f>
        <v>0.0192276030445894</v>
      </c>
      <c r="X131" s="73" t="n">
        <f aca="false">+X62/(X$10+X$27+X$50+X$56)</f>
        <v>0.198350838500689</v>
      </c>
      <c r="Y131" s="74" t="n">
        <f aca="false">+Y62/(Y$10+Y$27+Y$50+Y$56)</f>
        <v>0.112992186874484</v>
      </c>
      <c r="Z131" s="73" t="e">
        <f aca="false">+Z62/(Z$10+Z$27+Z$50+Z$56)</f>
        <v>#DIV/0!</v>
      </c>
      <c r="AA131" s="73" t="n">
        <f aca="false">+AA62/(AA$10+AA$27+AA$50+AA$56)</f>
        <v>-0.525834679477957</v>
      </c>
      <c r="AB131" s="75" t="n">
        <f aca="false">+AB62/(AB$10+AB$27+AB$50+AB$56)</f>
        <v>-0.525834679477957</v>
      </c>
      <c r="AC131" s="73" t="n">
        <f aca="false">+AC62/(AC$10+AC$27+AC$50+AC$56)</f>
        <v>-3.09268152851566</v>
      </c>
      <c r="AD131" s="73" t="n">
        <f aca="false">+AD62/(AD$10+AD$27+AD$50+AD$56)</f>
        <v>-0.869307341230204</v>
      </c>
      <c r="AE131" s="73" t="n">
        <f aca="false">+AE62/(AE$10+AE$27+AE$50+AE$56)</f>
        <v>0.0941117922400876</v>
      </c>
      <c r="AF131" s="73" t="n">
        <f aca="false">+AF62/(AF$10+AF$27+AF$50+AF$56)</f>
        <v>0.224914434784717</v>
      </c>
      <c r="AG131" s="73" t="n">
        <f aca="false">+AG62/(AG$10+AG$27+AG$50+AG$56)</f>
        <v>-3.12764911238381</v>
      </c>
      <c r="AH131" s="73" t="n">
        <f aca="false">+AH62/(AH$10+AH$27+AH$50+AH$56)</f>
        <v>-0.0344382653227732</v>
      </c>
      <c r="AI131" s="73" t="n">
        <f aca="false">+AI62/(AI$10+AI$27+AI$50+AI$56)</f>
        <v>-0.0904674441442069</v>
      </c>
      <c r="AJ131" s="73" t="n">
        <f aca="false">+AJ62/(AJ$10+AJ$27+AJ$50+AJ$56)</f>
        <v>-1.48911855895809</v>
      </c>
      <c r="AK131" s="73" t="n">
        <f aca="false">+AK62/(AK$10+AK$27+AK$50+AK$56)</f>
        <v>0.702189492135975</v>
      </c>
      <c r="AL131" s="73" t="n">
        <f aca="false">+AL62/(AL$10+AL$27+AL$50+AL$56)</f>
        <v>-2.40308831639013</v>
      </c>
      <c r="AM131" s="73" t="n">
        <f aca="false">+AM62/(AM$10+AM$27+AM$50+AM$56)</f>
        <v>-5.25764250569338</v>
      </c>
      <c r="AN131" s="73" t="n">
        <f aca="false">+AN62/(AN$10+AN$27+AN$50+AN$56)</f>
        <v>-3.37023726264783</v>
      </c>
      <c r="AO131" s="76" t="n">
        <f aca="false">+AO62/(AO$10+AO$27+AO$50+AO$56)</f>
        <v>-0.446610967713146</v>
      </c>
      <c r="AP131" s="77" t="n">
        <f aca="false">+AP62/(AP$10+AP$27+AP$50+AP$56)</f>
        <v>-0.0965658150608619</v>
      </c>
    </row>
    <row r="132" customFormat="false" ht="12.75" hidden="false" customHeight="false" outlineLevel="0" collapsed="false">
      <c r="A132" s="189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66"/>
      <c r="Z132" s="125"/>
      <c r="AA132" s="125"/>
      <c r="AB132" s="167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68"/>
      <c r="AP132" s="169"/>
    </row>
    <row r="133" customFormat="false" ht="12.75" hidden="false" customHeight="false" outlineLevel="0" collapsed="false">
      <c r="A133" s="175" t="str">
        <f aca="false">+BAL!A967</f>
        <v>ELABORACION: Dirección de Estadística y Productos</v>
      </c>
      <c r="AM133" s="190"/>
      <c r="AN133" s="190"/>
      <c r="AO133" s="190"/>
      <c r="AP133" s="190"/>
    </row>
    <row r="134" customFormat="false" ht="12.75" hidden="false" customHeight="false" outlineLevel="0" collapsed="false">
      <c r="AM134" s="190"/>
      <c r="AN134" s="190"/>
      <c r="AO134" s="190"/>
      <c r="AP134" s="190"/>
    </row>
    <row r="135" customFormat="false" ht="12.75" hidden="false" customHeight="false" outlineLevel="0" collapsed="false">
      <c r="AM135" s="16"/>
      <c r="AN135" s="16"/>
      <c r="AO135" s="16"/>
      <c r="AP135" s="16"/>
    </row>
    <row r="136" customFormat="false" ht="12.75" hidden="false" customHeight="false" outlineLevel="0" collapsed="false">
      <c r="AM136" s="16"/>
      <c r="AN136" s="16"/>
      <c r="AO136" s="16"/>
      <c r="AP136" s="16"/>
    </row>
    <row r="137" customFormat="false" ht="12.75" hidden="false" customHeight="false" outlineLevel="0" collapsed="false">
      <c r="AM137" s="16"/>
      <c r="AN137" s="16"/>
      <c r="AO137" s="16"/>
      <c r="AP137" s="16"/>
    </row>
    <row r="138" customFormat="false" ht="12.75" hidden="false" customHeight="false" outlineLevel="0" collapsed="false">
      <c r="AM138" s="16"/>
      <c r="AN138" s="16"/>
      <c r="AO138" s="16"/>
      <c r="AP138" s="16"/>
    </row>
    <row r="139" customFormat="false" ht="12.75" hidden="false" customHeight="false" outlineLevel="0" collapsed="false">
      <c r="AM139" s="16"/>
      <c r="AN139" s="16"/>
      <c r="AO139" s="16"/>
      <c r="AP139" s="16"/>
    </row>
    <row r="140" customFormat="false" ht="12.75" hidden="false" customHeight="false" outlineLevel="0" collapsed="false">
      <c r="AM140" s="16"/>
      <c r="AN140" s="16"/>
      <c r="AO140" s="16"/>
      <c r="AP140" s="16"/>
    </row>
    <row r="141" customFormat="false" ht="12.75" hidden="false" customHeight="false" outlineLevel="0" collapsed="false">
      <c r="AM141" s="16"/>
      <c r="AN141" s="16"/>
      <c r="AO141" s="16"/>
      <c r="AP141" s="16"/>
    </row>
    <row r="142" customFormat="false" ht="12.75" hidden="false" customHeight="false" outlineLevel="0" collapsed="false">
      <c r="AM142" s="16"/>
      <c r="AN142" s="16"/>
      <c r="AO142" s="16"/>
      <c r="AP142" s="16"/>
    </row>
    <row r="143" customFormat="false" ht="12.75" hidden="false" customHeight="false" outlineLevel="0" collapsed="false">
      <c r="AM143" s="16"/>
      <c r="AN143" s="16"/>
      <c r="AO143" s="16"/>
      <c r="AP143" s="16"/>
    </row>
    <row r="144" customFormat="false" ht="12.75" hidden="false" customHeight="false" outlineLevel="0" collapsed="false">
      <c r="AM144" s="16"/>
      <c r="AN144" s="16"/>
      <c r="AO144" s="16"/>
      <c r="AP144" s="16"/>
    </row>
    <row r="145" customFormat="false" ht="12.75" hidden="false" customHeight="false" outlineLevel="0" collapsed="false">
      <c r="AM145" s="16"/>
      <c r="AN145" s="16"/>
      <c r="AO145" s="16"/>
      <c r="AP145" s="16"/>
    </row>
    <row r="146" customFormat="false" ht="12.75" hidden="false" customHeight="false" outlineLevel="0" collapsed="false">
      <c r="AM146" s="16"/>
      <c r="AN146" s="16"/>
      <c r="AO146" s="16"/>
      <c r="AP146" s="16"/>
    </row>
    <row r="147" customFormat="false" ht="12.75" hidden="false" customHeight="false" outlineLevel="0" collapsed="false">
      <c r="AM147" s="16"/>
      <c r="AN147" s="16"/>
      <c r="AO147" s="16"/>
      <c r="AP147" s="16"/>
    </row>
    <row r="148" customFormat="false" ht="12.75" hidden="false" customHeight="false" outlineLevel="0" collapsed="false">
      <c r="AM148" s="16"/>
      <c r="AN148" s="16"/>
      <c r="AO148" s="16"/>
      <c r="AP148" s="16"/>
    </row>
    <row r="149" customFormat="false" ht="12.75" hidden="false" customHeight="false" outlineLevel="0" collapsed="false">
      <c r="AM149" s="16"/>
      <c r="AN149" s="16"/>
      <c r="AO149" s="16"/>
      <c r="AP149" s="16"/>
    </row>
    <row r="150" customFormat="false" ht="12.75" hidden="false" customHeight="false" outlineLevel="0" collapsed="false">
      <c r="AM150" s="16"/>
      <c r="AN150" s="16"/>
      <c r="AO150" s="16"/>
      <c r="AP150" s="16"/>
    </row>
    <row r="151" customFormat="false" ht="12.75" hidden="false" customHeight="false" outlineLevel="0" collapsed="false">
      <c r="AM151" s="16"/>
      <c r="AN151" s="16"/>
      <c r="AO151" s="16"/>
      <c r="AP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3" style="0" width="11.56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25" min="17" style="0" width="11.56"/>
    <col collapsed="false" customWidth="true" hidden="false" outlineLevel="0" max="26" min="26" style="0" width="12.28"/>
    <col collapsed="false" customWidth="true" hidden="false" outlineLevel="0" max="27" min="27" style="0" width="12.56"/>
    <col collapsed="false" customWidth="true" hidden="false" outlineLevel="0" max="28" min="28" style="0" width="11.56"/>
    <col collapsed="false" customWidth="true" hidden="false" outlineLevel="0" max="29" min="29" style="0" width="12.28"/>
    <col collapsed="false" customWidth="true" hidden="false" outlineLevel="0" max="40" min="30" style="0" width="11.56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91" t="s">
        <v>1152</v>
      </c>
      <c r="B1" s="192"/>
      <c r="C1" s="193" t="s">
        <v>3</v>
      </c>
      <c r="D1" s="193" t="s">
        <v>4</v>
      </c>
      <c r="E1" s="193" t="s">
        <v>5</v>
      </c>
      <c r="F1" s="193" t="s">
        <v>6</v>
      </c>
      <c r="G1" s="193" t="s">
        <v>7</v>
      </c>
      <c r="H1" s="193" t="s">
        <v>8</v>
      </c>
      <c r="I1" s="193" t="s">
        <v>9</v>
      </c>
      <c r="J1" s="193" t="s">
        <v>10</v>
      </c>
      <c r="K1" s="193" t="s">
        <v>11</v>
      </c>
      <c r="L1" s="193" t="s">
        <v>12</v>
      </c>
      <c r="M1" s="193" t="s">
        <v>13</v>
      </c>
      <c r="N1" s="193" t="s">
        <v>14</v>
      </c>
      <c r="O1" s="193" t="s">
        <v>15</v>
      </c>
      <c r="P1" s="193" t="s">
        <v>16</v>
      </c>
      <c r="Q1" s="193" t="s">
        <v>17</v>
      </c>
      <c r="R1" s="193" t="s">
        <v>1153</v>
      </c>
      <c r="S1" s="193" t="s">
        <v>19</v>
      </c>
      <c r="T1" s="193" t="s">
        <v>20</v>
      </c>
      <c r="U1" s="193" t="s">
        <v>21</v>
      </c>
      <c r="V1" s="193" t="s">
        <v>22</v>
      </c>
      <c r="W1" s="193" t="s">
        <v>23</v>
      </c>
      <c r="X1" s="193" t="s">
        <v>24</v>
      </c>
      <c r="Y1" s="193" t="s">
        <v>25</v>
      </c>
      <c r="Z1" s="193" t="s">
        <v>26</v>
      </c>
      <c r="AA1" s="193" t="s">
        <v>27</v>
      </c>
      <c r="AB1" s="193" t="s">
        <v>28</v>
      </c>
      <c r="AC1" s="193" t="s">
        <v>29</v>
      </c>
      <c r="AD1" s="193" t="s">
        <v>30</v>
      </c>
      <c r="AE1" s="193" t="s">
        <v>31</v>
      </c>
      <c r="AF1" s="193" t="s">
        <v>32</v>
      </c>
      <c r="AG1" s="193" t="s">
        <v>33</v>
      </c>
      <c r="AH1" s="193" t="s">
        <v>34</v>
      </c>
      <c r="AI1" s="193" t="s">
        <v>35</v>
      </c>
      <c r="AJ1" s="193" t="s">
        <v>36</v>
      </c>
      <c r="AK1" s="193" t="s">
        <v>37</v>
      </c>
      <c r="AL1" s="193" t="s">
        <v>38</v>
      </c>
      <c r="AM1" s="193" t="s">
        <v>39</v>
      </c>
      <c r="AN1" s="193" t="s">
        <v>40</v>
      </c>
      <c r="AO1" s="193" t="s">
        <v>1154</v>
      </c>
      <c r="AP1" s="193" t="s">
        <v>42</v>
      </c>
      <c r="AQ1" s="193" t="s">
        <v>1155</v>
      </c>
      <c r="AV1" s="193" t="s">
        <v>29</v>
      </c>
    </row>
    <row r="2" customFormat="false" ht="12.75" hidden="false" customHeight="false" outlineLevel="0" collapsed="false">
      <c r="A2" s="194" t="s">
        <v>1156</v>
      </c>
      <c r="B2" s="195"/>
      <c r="C2" s="196" t="str">
        <f aca="false">BAL!C8</f>
        <v>AMAZONAS</v>
      </c>
      <c r="D2" s="196" t="str">
        <f aca="false">BAL!D8</f>
        <v>ASERVAL</v>
      </c>
      <c r="E2" s="196" t="str">
        <f aca="false">BAL!E8</f>
        <v>AUSTRO</v>
      </c>
      <c r="F2" s="196" t="str">
        <f aca="false">BAL!F8</f>
        <v>BOLIVARIANO</v>
      </c>
      <c r="G2" s="196" t="str">
        <f aca="false">BAL!G8</f>
        <v>CENTROMUNDO</v>
      </c>
      <c r="H2" s="196" t="str">
        <f aca="false">BAL!H8</f>
        <v>CITIBANK</v>
      </c>
      <c r="I2" s="196" t="str">
        <f aca="false">BAL!I8</f>
        <v>COFIEC</v>
      </c>
      <c r="J2" s="196" t="str">
        <f aca="false">BAL!J8</f>
        <v>COMERCIAL DE MANABÍ</v>
      </c>
      <c r="K2" s="196" t="str">
        <f aca="false">BAL!K8</f>
        <v>DE GUAYAQUIL</v>
      </c>
      <c r="L2" s="196" t="str">
        <f aca="false">BAL!L8</f>
        <v>GRAL.RUMIÑAHUI</v>
      </c>
      <c r="M2" s="196" t="str">
        <f aca="false">BAL!M8</f>
        <v>INTERNACIONAL</v>
      </c>
      <c r="N2" s="196" t="str">
        <f aca="false">BAL!N8</f>
        <v>LITORAL</v>
      </c>
      <c r="O2" s="196" t="str">
        <f aca="false">BAL!O8</f>
        <v>LLOYDS BANK (BLSA)</v>
      </c>
      <c r="P2" s="196" t="str">
        <f aca="false">BAL!P8</f>
        <v>LOJA</v>
      </c>
      <c r="Q2" s="196" t="str">
        <f aca="false">BAL!Q8</f>
        <v>MACHALA</v>
      </c>
      <c r="R2" s="196" t="str">
        <f aca="false">BAL!R8</f>
        <v>MM JARAMILLO ARETAGA</v>
      </c>
      <c r="S2" s="196" t="str">
        <f aca="false">BAL!S8</f>
        <v>PICHINCHA </v>
      </c>
      <c r="T2" s="196" t="str">
        <f aca="false">BAL!T8</f>
        <v>PRODUBANCO</v>
      </c>
      <c r="U2" s="196" t="str">
        <f aca="false">BAL!U8</f>
        <v>SOLIDARIO</v>
      </c>
      <c r="V2" s="196" t="str">
        <f aca="false">BAL!V8</f>
        <v>SUDAMERICANO</v>
      </c>
      <c r="W2" s="196" t="str">
        <f aca="false">BAL!W8</f>
        <v>TERRITORIAL</v>
      </c>
      <c r="X2" s="196" t="str">
        <f aca="false">BAL!X8</f>
        <v>UNIBANCO</v>
      </c>
      <c r="Y2" s="196" t="str">
        <f aca="false">BAL!Y8</f>
        <v>TOTAL OPERATIVOS</v>
      </c>
      <c r="Z2" s="196" t="str">
        <f aca="false">BAL!Z8</f>
        <v>FILANBANCO</v>
      </c>
      <c r="AA2" s="196" t="str">
        <f aca="false">BAL!AA8</f>
        <v>PACIFICO</v>
      </c>
      <c r="AB2" s="196" t="str">
        <f aca="false">BAL!AB8</f>
        <v>TOTAL ESTATAL</v>
      </c>
      <c r="AC2" s="196" t="str">
        <f aca="false">BAL!AC8</f>
        <v>AZUAY</v>
      </c>
      <c r="AD2" s="196" t="str">
        <f aca="false">BAL!AD8</f>
        <v>BANCOMEX</v>
      </c>
      <c r="AE2" s="196" t="str">
        <f aca="false">BAL!AE8</f>
        <v>CREDITO</v>
      </c>
      <c r="AF2" s="196" t="str">
        <f aca="false">BAL!AF8</f>
        <v>DEL OCCIDENTE</v>
      </c>
      <c r="AG2" s="196" t="str">
        <f aca="false">BAL!AG8</f>
        <v>FINAGRO</v>
      </c>
      <c r="AH2" s="196" t="str">
        <f aca="false">BAL!AH8</f>
        <v>FINANCORP</v>
      </c>
      <c r="AI2" s="196" t="str">
        <f aca="false">BAL!AI8</f>
        <v>POPULAR</v>
      </c>
      <c r="AJ2" s="196" t="str">
        <f aca="false">BAL!AJ8</f>
        <v>PRESTAMOS</v>
      </c>
      <c r="AK2" s="196" t="str">
        <f aca="false">BAL!AK8</f>
        <v>PROGRESO</v>
      </c>
      <c r="AL2" s="196" t="str">
        <f aca="false">BAL!AL8</f>
        <v>SOLBANCO</v>
      </c>
      <c r="AM2" s="196" t="str">
        <f aca="false">BAL!AM8</f>
        <v>TUNGURAHUA</v>
      </c>
      <c r="AN2" s="196" t="str">
        <f aca="false">BAL!AN8</f>
        <v>UNION</v>
      </c>
      <c r="AO2" s="196" t="str">
        <f aca="false">BAL!AO8</f>
        <v>TOTAL SANEAMIENTO</v>
      </c>
      <c r="AP2" s="196" t="str">
        <f aca="false">BAL!AP8</f>
        <v>TOTAL SISTEMA</v>
      </c>
      <c r="AQ2" s="196"/>
      <c r="AV2" s="196" t="n">
        <f aca="false">BAL!AV8</f>
        <v>0</v>
      </c>
    </row>
    <row r="3" customFormat="false" ht="12.75" hidden="false" customHeight="false" outlineLevel="0" collapsed="false">
      <c r="A3" s="197" t="s">
        <v>1074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Q3" s="199"/>
      <c r="AV3" s="199"/>
    </row>
    <row r="4" customFormat="false" ht="12.75" hidden="false" customHeight="false" outlineLevel="0" collapsed="false">
      <c r="A4" s="200" t="n">
        <v>1</v>
      </c>
      <c r="B4" s="201" t="s">
        <v>43</v>
      </c>
      <c r="C4" s="202" t="n">
        <v>44438.846</v>
      </c>
      <c r="D4" s="202" t="n">
        <v>48819.187</v>
      </c>
      <c r="E4" s="202" t="n">
        <v>81863.686</v>
      </c>
      <c r="F4" s="202" t="n">
        <v>202044.651</v>
      </c>
      <c r="G4" s="202" t="n">
        <v>30220.31</v>
      </c>
      <c r="H4" s="202" t="n">
        <v>159378.504</v>
      </c>
      <c r="I4" s="202" t="n">
        <v>26053.092</v>
      </c>
      <c r="J4" s="202" t="n">
        <v>6390.812</v>
      </c>
      <c r="K4" s="202" t="n">
        <v>423252.812</v>
      </c>
      <c r="L4" s="202" t="n">
        <v>72470.294</v>
      </c>
      <c r="M4" s="202" t="n">
        <v>181614.403</v>
      </c>
      <c r="N4" s="202" t="n">
        <v>28958.937</v>
      </c>
      <c r="O4" s="202" t="n">
        <v>92087.867</v>
      </c>
      <c r="P4" s="202" t="n">
        <v>20681.445</v>
      </c>
      <c r="Q4" s="202" t="n">
        <v>53205.158</v>
      </c>
      <c r="R4" s="202" t="n">
        <v>21518.442</v>
      </c>
      <c r="S4" s="202" t="n">
        <v>957399.18</v>
      </c>
      <c r="T4" s="202" t="n">
        <v>358676.327</v>
      </c>
      <c r="U4" s="202" t="n">
        <v>70554.722</v>
      </c>
      <c r="V4" s="202" t="n">
        <v>5325.169</v>
      </c>
      <c r="W4" s="202" t="n">
        <v>8897.289</v>
      </c>
      <c r="X4" s="202" t="n">
        <v>29281.072</v>
      </c>
      <c r="Y4" s="202" t="n">
        <f aca="false">SUM(C4:X4)</f>
        <v>2923132.205</v>
      </c>
      <c r="Z4" s="202" t="n">
        <v>1033866.442</v>
      </c>
      <c r="AA4" s="202" t="n">
        <v>547064.613</v>
      </c>
      <c r="AB4" s="202" t="n">
        <f aca="false">+AA4+Z4</f>
        <v>1580931.055</v>
      </c>
      <c r="AC4" s="202" t="n">
        <v>35379.505</v>
      </c>
      <c r="AD4" s="202" t="n">
        <v>6924.754</v>
      </c>
      <c r="AE4" s="202" t="n">
        <v>15339.176</v>
      </c>
      <c r="AF4" s="202" t="n">
        <v>5456.483</v>
      </c>
      <c r="AG4" s="202" t="n">
        <v>30472.132</v>
      </c>
      <c r="AH4" s="202" t="n">
        <v>15058.006</v>
      </c>
      <c r="AI4" s="202" t="n">
        <v>284728.971</v>
      </c>
      <c r="AJ4" s="202" t="n">
        <v>89249</v>
      </c>
      <c r="AK4" s="202" t="n">
        <v>296804.029</v>
      </c>
      <c r="AL4" s="202" t="n">
        <v>22328.33</v>
      </c>
      <c r="AM4" s="202" t="n">
        <v>42760.763</v>
      </c>
      <c r="AN4" s="202" t="n">
        <v>29403.708</v>
      </c>
      <c r="AO4" s="203" t="n">
        <f aca="false">SUM(AC4:AN4)</f>
        <v>873904.857</v>
      </c>
      <c r="AP4" s="203" t="n">
        <f aca="false">+AO4+AB4+Y4+AQ4</f>
        <v>5386784.676</v>
      </c>
      <c r="AQ4" s="202" t="n">
        <v>8816.559</v>
      </c>
      <c r="AV4" s="202" t="n">
        <v>35379.505</v>
      </c>
    </row>
    <row r="5" customFormat="false" ht="12.75" hidden="false" customHeight="false" outlineLevel="0" collapsed="false">
      <c r="A5" s="204" t="n">
        <v>1</v>
      </c>
      <c r="B5" s="100" t="s">
        <v>43</v>
      </c>
      <c r="C5" s="8" t="n">
        <f aca="false">+BAL!C10</f>
        <v>46714.10717</v>
      </c>
      <c r="D5" s="8" t="n">
        <f aca="false">+BAL!D10</f>
        <v>55051.014</v>
      </c>
      <c r="E5" s="8" t="n">
        <f aca="false">+BAL!E10</f>
        <v>126680.25667</v>
      </c>
      <c r="F5" s="8" t="n">
        <f aca="false">+BAL!F10</f>
        <v>298831.08009</v>
      </c>
      <c r="G5" s="8" t="n">
        <f aca="false">+BAL!G10</f>
        <v>44396.09169</v>
      </c>
      <c r="H5" s="8" t="n">
        <f aca="false">+BAL!H10</f>
        <v>220689.547</v>
      </c>
      <c r="I5" s="8" t="n">
        <f aca="false">+BAL!I10</f>
        <v>23221.60257</v>
      </c>
      <c r="J5" s="8" t="n">
        <f aca="false">+BAL!J10</f>
        <v>8024.35087</v>
      </c>
      <c r="K5" s="8" t="n">
        <f aca="false">+BAL!K10</f>
        <v>537736.97161</v>
      </c>
      <c r="L5" s="8" t="n">
        <f aca="false">+BAL!L10</f>
        <v>84897.24126</v>
      </c>
      <c r="M5" s="8" t="n">
        <f aca="false">+BAL!M10</f>
        <v>252087.2208</v>
      </c>
      <c r="N5" s="8" t="n">
        <f aca="false">+BAL!N10</f>
        <v>15930.15095</v>
      </c>
      <c r="O5" s="8" t="n">
        <f aca="false">+BAL!O10</f>
        <v>112039.12803</v>
      </c>
      <c r="P5" s="8" t="n">
        <f aca="false">+BAL!P10</f>
        <v>34684.373</v>
      </c>
      <c r="Q5" s="8" t="n">
        <f aca="false">+BAL!Q10</f>
        <v>81079.80508</v>
      </c>
      <c r="R5" s="8" t="n">
        <f aca="false">+BAL!R10</f>
        <v>28639.65429</v>
      </c>
      <c r="S5" s="8" t="n">
        <f aca="false">+BAL!S10</f>
        <v>1071816.3554</v>
      </c>
      <c r="T5" s="8" t="n">
        <f aca="false">+BAL!T10</f>
        <v>426267.40535</v>
      </c>
      <c r="U5" s="8" t="n">
        <f aca="false">+BAL!U10</f>
        <v>92305.48562</v>
      </c>
      <c r="V5" s="8" t="n">
        <f aca="false">+BAL!V10</f>
        <v>5727.567</v>
      </c>
      <c r="W5" s="8" t="n">
        <f aca="false">+BAL!W10</f>
        <v>7567.94412</v>
      </c>
      <c r="X5" s="8" t="n">
        <f aca="false">+BAL!X10</f>
        <v>58087.29496</v>
      </c>
      <c r="Y5" s="8" t="n">
        <f aca="false">SUM(C5:X5)</f>
        <v>3632474.64753</v>
      </c>
      <c r="Z5" s="8" t="n">
        <f aca="false">+BAL!Z10</f>
        <v>0</v>
      </c>
      <c r="AA5" s="8" t="n">
        <f aca="false">+BAL!AA10</f>
        <v>564627.08613</v>
      </c>
      <c r="AB5" s="8" t="n">
        <f aca="false">+AA5+Z5</f>
        <v>564627.08613</v>
      </c>
      <c r="AC5" s="8" t="n">
        <f aca="false">+BAL!AC10</f>
        <v>26569.4715</v>
      </c>
      <c r="AD5" s="8" t="n">
        <f aca="false">+BAL!AD10</f>
        <v>5999.72693</v>
      </c>
      <c r="AE5" s="8" t="n">
        <f aca="false">+BAL!AE10</f>
        <v>13593.83687</v>
      </c>
      <c r="AF5" s="8" t="n">
        <f aca="false">+BAL!AF10</f>
        <v>5763.39209</v>
      </c>
      <c r="AG5" s="8" t="n">
        <f aca="false">+BAL!AG10</f>
        <v>21034.9397</v>
      </c>
      <c r="AH5" s="8" t="n">
        <f aca="false">+BAL!AH10</f>
        <v>17812.39368</v>
      </c>
      <c r="AI5" s="8" t="n">
        <f aca="false">+BAL!AI10</f>
        <v>289516.28617</v>
      </c>
      <c r="AJ5" s="8" t="n">
        <f aca="false">+BAL!AJ10</f>
        <v>80605.77034</v>
      </c>
      <c r="AK5" s="8" t="n">
        <f aca="false">+BAL!AK10</f>
        <v>207849.65744</v>
      </c>
      <c r="AL5" s="8" t="n">
        <f aca="false">+BAL!AL10</f>
        <v>13598.37074</v>
      </c>
      <c r="AM5" s="8" t="n">
        <f aca="false">+BAL!AM10</f>
        <v>24911.58092</v>
      </c>
      <c r="AN5" s="8" t="n">
        <f aca="false">+BAL!AN10</f>
        <v>32396.80263</v>
      </c>
      <c r="AO5" s="8" t="n">
        <f aca="false">SUM(AC5:AN5)</f>
        <v>739652.22901</v>
      </c>
      <c r="AP5" s="8" t="n">
        <f aca="false">+AO5+AB5+Y5</f>
        <v>4936753.96267</v>
      </c>
      <c r="AQ5" s="8"/>
      <c r="AV5" s="8" t="n">
        <f aca="false">+BAL!AV10</f>
        <v>0</v>
      </c>
    </row>
    <row r="6" customFormat="false" ht="12.75" hidden="false" customHeight="false" outlineLevel="0" collapsed="false">
      <c r="A6" s="205" t="n">
        <v>1</v>
      </c>
      <c r="B6" s="100" t="s">
        <v>43</v>
      </c>
      <c r="C6" s="206" t="n">
        <f aca="false">(C4+C5)/2</f>
        <v>45576.476585</v>
      </c>
      <c r="D6" s="206" t="n">
        <f aca="false">(D4+D5)/2</f>
        <v>51935.1005</v>
      </c>
      <c r="E6" s="206" t="n">
        <f aca="false">(E4+E5)/2</f>
        <v>104271.971335</v>
      </c>
      <c r="F6" s="206" t="n">
        <f aca="false">(F4+F5)/2</f>
        <v>250437.865545</v>
      </c>
      <c r="G6" s="206" t="n">
        <f aca="false">(G4+G5)/2</f>
        <v>37308.200845</v>
      </c>
      <c r="H6" s="206" t="n">
        <f aca="false">(H4+H5)/2</f>
        <v>190034.0255</v>
      </c>
      <c r="I6" s="206" t="n">
        <f aca="false">(I4+I5)/2</f>
        <v>24637.347285</v>
      </c>
      <c r="J6" s="206" t="n">
        <f aca="false">(J4+J5)/2</f>
        <v>7207.581435</v>
      </c>
      <c r="K6" s="206" t="n">
        <f aca="false">(K4+K5)/2</f>
        <v>480494.891805</v>
      </c>
      <c r="L6" s="206" t="n">
        <f aca="false">(L4+L5)/2</f>
        <v>78683.76763</v>
      </c>
      <c r="M6" s="206" t="n">
        <f aca="false">(M4+M5)/2</f>
        <v>216850.8119</v>
      </c>
      <c r="N6" s="206" t="n">
        <f aca="false">(N4+N5)/2</f>
        <v>22444.543975</v>
      </c>
      <c r="O6" s="206" t="n">
        <f aca="false">(O4+O5)/2</f>
        <v>102063.497515</v>
      </c>
      <c r="P6" s="206" t="n">
        <f aca="false">(P4+P5)/2</f>
        <v>27682.909</v>
      </c>
      <c r="Q6" s="206" t="n">
        <f aca="false">(Q4+Q5)/2</f>
        <v>67142.48154</v>
      </c>
      <c r="R6" s="206" t="n">
        <f aca="false">(R4+R5)/2</f>
        <v>25079.048145</v>
      </c>
      <c r="S6" s="206" t="n">
        <f aca="false">(S4+S5)/2</f>
        <v>1014607.7677</v>
      </c>
      <c r="T6" s="206" t="n">
        <f aca="false">(T4+T5)/2</f>
        <v>392471.866175</v>
      </c>
      <c r="U6" s="206" t="n">
        <f aca="false">(U4+U5)/2</f>
        <v>81430.10381</v>
      </c>
      <c r="V6" s="206" t="n">
        <f aca="false">(V4+V5)/2</f>
        <v>5526.368</v>
      </c>
      <c r="W6" s="206" t="n">
        <f aca="false">(W4+W5)/2</f>
        <v>8232.61656</v>
      </c>
      <c r="X6" s="206" t="n">
        <f aca="false">(X4+X5)/2</f>
        <v>43684.18348</v>
      </c>
      <c r="Y6" s="206" t="n">
        <f aca="false">SUM(C6:X6)</f>
        <v>3277803.426265</v>
      </c>
      <c r="Z6" s="206" t="n">
        <f aca="false">(Z4+Z5)/2</f>
        <v>516933.221</v>
      </c>
      <c r="AA6" s="206" t="n">
        <f aca="false">(AA4+AA5)/2</f>
        <v>555845.849565</v>
      </c>
      <c r="AB6" s="206" t="n">
        <f aca="false">+AA6+Z6</f>
        <v>1072779.070565</v>
      </c>
      <c r="AC6" s="206" t="n">
        <f aca="false">(AC4+AC5)/2</f>
        <v>30974.48825</v>
      </c>
      <c r="AD6" s="206" t="n">
        <f aca="false">(AD4+AD5)/2</f>
        <v>6462.240465</v>
      </c>
      <c r="AE6" s="206" t="n">
        <f aca="false">(AE4+AE5)/2</f>
        <v>14466.506435</v>
      </c>
      <c r="AF6" s="206" t="n">
        <f aca="false">(AF4+AF5)/2</f>
        <v>5609.937545</v>
      </c>
      <c r="AG6" s="206" t="n">
        <f aca="false">(AG4+AG5)/2</f>
        <v>25753.53585</v>
      </c>
      <c r="AH6" s="206" t="n">
        <f aca="false">(AH4+AH5)/2</f>
        <v>16435.19984</v>
      </c>
      <c r="AI6" s="206" t="n">
        <f aca="false">(AI4+AI5)/2</f>
        <v>287122.628585</v>
      </c>
      <c r="AJ6" s="206" t="n">
        <f aca="false">(AJ4+AJ5)/2</f>
        <v>84927.38517</v>
      </c>
      <c r="AK6" s="206" t="n">
        <f aca="false">(AK4+AK5)/2</f>
        <v>252326.84322</v>
      </c>
      <c r="AL6" s="206" t="n">
        <f aca="false">(AL4+AL5)/2</f>
        <v>17963.35037</v>
      </c>
      <c r="AM6" s="206" t="n">
        <f aca="false">(AM4+AM5)/2</f>
        <v>33836.17196</v>
      </c>
      <c r="AN6" s="206" t="n">
        <f aca="false">(AN4+AN5)/2</f>
        <v>30900.255315</v>
      </c>
      <c r="AO6" s="8" t="n">
        <f aca="false">SUM(AC6:AN6)</f>
        <v>806778.543005</v>
      </c>
      <c r="AP6" s="8" t="n">
        <f aca="false">+AO6+AB6+Y6</f>
        <v>5157361.039835</v>
      </c>
      <c r="AQ6" s="206"/>
      <c r="AV6" s="206" t="n">
        <f aca="false">(AV4+AV5)/2</f>
        <v>17689.7525</v>
      </c>
    </row>
    <row r="7" customFormat="false" ht="12.75" hidden="false" customHeight="false" outlineLevel="0" collapsed="false">
      <c r="A7" s="207" t="n">
        <v>11</v>
      </c>
      <c r="B7" s="208" t="s">
        <v>44</v>
      </c>
      <c r="C7" s="202" t="n">
        <v>9195.345</v>
      </c>
      <c r="D7" s="202" t="n">
        <v>9131.01</v>
      </c>
      <c r="E7" s="202" t="n">
        <v>15768.231</v>
      </c>
      <c r="F7" s="202" t="n">
        <v>62415.637</v>
      </c>
      <c r="G7" s="202" t="n">
        <v>4143.999</v>
      </c>
      <c r="H7" s="202" t="n">
        <v>17652.723</v>
      </c>
      <c r="I7" s="202" t="n">
        <v>2718.724</v>
      </c>
      <c r="J7" s="202" t="n">
        <v>3447.255</v>
      </c>
      <c r="K7" s="202" t="n">
        <v>54521.198</v>
      </c>
      <c r="L7" s="202" t="n">
        <v>16883.151</v>
      </c>
      <c r="M7" s="202" t="n">
        <v>60646.261</v>
      </c>
      <c r="N7" s="202" t="n">
        <v>26109.251</v>
      </c>
      <c r="O7" s="202" t="n">
        <v>54097.632</v>
      </c>
      <c r="P7" s="202" t="n">
        <v>4988.083</v>
      </c>
      <c r="Q7" s="202" t="n">
        <v>13837.427</v>
      </c>
      <c r="R7" s="202" t="n">
        <v>3081.142</v>
      </c>
      <c r="S7" s="202" t="n">
        <v>210635.228</v>
      </c>
      <c r="T7" s="202" t="n">
        <v>100693.007</v>
      </c>
      <c r="U7" s="202" t="n">
        <v>8117.861</v>
      </c>
      <c r="V7" s="202" t="n">
        <v>678.958</v>
      </c>
      <c r="W7" s="202" t="n">
        <v>1836.936</v>
      </c>
      <c r="X7" s="202" t="n">
        <v>6086.535</v>
      </c>
      <c r="Y7" s="202" t="n">
        <f aca="false">SUM(C7:X7)</f>
        <v>686685.594</v>
      </c>
      <c r="Z7" s="202" t="n">
        <v>101435.242</v>
      </c>
      <c r="AA7" s="202" t="n">
        <v>78875.716</v>
      </c>
      <c r="AB7" s="202" t="n">
        <f aca="false">+AA7+Z7</f>
        <v>180310.958</v>
      </c>
      <c r="AC7" s="202" t="n">
        <v>105.887</v>
      </c>
      <c r="AD7" s="202" t="n">
        <v>283.085</v>
      </c>
      <c r="AE7" s="202" t="n">
        <v>45.147</v>
      </c>
      <c r="AF7" s="202" t="n">
        <v>110.673</v>
      </c>
      <c r="AG7" s="202" t="n">
        <v>5357.018</v>
      </c>
      <c r="AH7" s="202" t="n">
        <v>29.239</v>
      </c>
      <c r="AI7" s="202" t="n">
        <v>4752.503</v>
      </c>
      <c r="AJ7" s="202" t="n">
        <v>1036</v>
      </c>
      <c r="AK7" s="202" t="n">
        <v>1962.786</v>
      </c>
      <c r="AL7" s="202" t="n">
        <v>32.843</v>
      </c>
      <c r="AM7" s="202" t="n">
        <v>49.021</v>
      </c>
      <c r="AN7" s="202" t="n">
        <v>96.508</v>
      </c>
      <c r="AO7" s="203" t="n">
        <f aca="false">SUM(AC7:AN7)</f>
        <v>13860.71</v>
      </c>
      <c r="AP7" s="203" t="n">
        <f aca="false">+AO7+AB7+Y7+AQ7</f>
        <v>881071.597</v>
      </c>
      <c r="AQ7" s="202" t="n">
        <v>214.335</v>
      </c>
      <c r="AV7" s="202" t="n">
        <v>105.887</v>
      </c>
    </row>
    <row r="8" customFormat="false" ht="12.75" hidden="false" customHeight="false" outlineLevel="0" collapsed="false">
      <c r="A8" s="44" t="n">
        <v>11</v>
      </c>
      <c r="B8" s="7" t="s">
        <v>44</v>
      </c>
      <c r="C8" s="8" t="n">
        <f aca="false">+BAL!C11</f>
        <v>10302.65976</v>
      </c>
      <c r="D8" s="8" t="n">
        <f aca="false">+BAL!D11</f>
        <v>5200.97</v>
      </c>
      <c r="E8" s="8" t="n">
        <f aca="false">+BAL!E11</f>
        <v>28631.76245</v>
      </c>
      <c r="F8" s="8" t="n">
        <f aca="false">+BAL!F11</f>
        <v>109779.55385</v>
      </c>
      <c r="G8" s="8" t="n">
        <f aca="false">+BAL!G11</f>
        <v>6186.89449</v>
      </c>
      <c r="H8" s="8" t="n">
        <f aca="false">+BAL!H11</f>
        <v>51326.859</v>
      </c>
      <c r="I8" s="8" t="n">
        <f aca="false">+BAL!I11</f>
        <v>987.8841</v>
      </c>
      <c r="J8" s="8" t="n">
        <f aca="false">+BAL!J11</f>
        <v>3959.05332</v>
      </c>
      <c r="K8" s="8" t="n">
        <f aca="false">+BAL!K11</f>
        <v>80123.5962</v>
      </c>
      <c r="L8" s="8" t="n">
        <f aca="false">+BAL!L11</f>
        <v>12235.85337</v>
      </c>
      <c r="M8" s="8" t="n">
        <f aca="false">+BAL!M11</f>
        <v>60664.48619</v>
      </c>
      <c r="N8" s="8" t="n">
        <f aca="false">+BAL!N11</f>
        <v>12798.49009</v>
      </c>
      <c r="O8" s="8" t="n">
        <f aca="false">+BAL!O11</f>
        <v>36492.97345</v>
      </c>
      <c r="P8" s="8" t="n">
        <f aca="false">+BAL!P11</f>
        <v>5132.031</v>
      </c>
      <c r="Q8" s="8" t="n">
        <f aca="false">+BAL!Q11</f>
        <v>29772.13154</v>
      </c>
      <c r="R8" s="8" t="n">
        <f aca="false">+BAL!R11</f>
        <v>1794.29043</v>
      </c>
      <c r="S8" s="8" t="n">
        <f aca="false">+BAL!S11</f>
        <v>184125.13296</v>
      </c>
      <c r="T8" s="8" t="n">
        <f aca="false">+BAL!T11</f>
        <v>63921.92405</v>
      </c>
      <c r="U8" s="8" t="n">
        <f aca="false">+BAL!U11</f>
        <v>5196.13611</v>
      </c>
      <c r="V8" s="8" t="n">
        <f aca="false">+BAL!V11</f>
        <v>489.572</v>
      </c>
      <c r="W8" s="8" t="n">
        <f aca="false">+BAL!W11</f>
        <v>1486.87855</v>
      </c>
      <c r="X8" s="8" t="n">
        <f aca="false">+BAL!X11</f>
        <v>9415.57698</v>
      </c>
      <c r="Y8" s="8" t="n">
        <f aca="false">SUM(C8:X8)</f>
        <v>720024.70989</v>
      </c>
      <c r="Z8" s="8" t="n">
        <f aca="false">+BAL!Z11</f>
        <v>0</v>
      </c>
      <c r="AA8" s="8" t="n">
        <f aca="false">+BAL!AA11</f>
        <v>52789.12298</v>
      </c>
      <c r="AB8" s="8" t="n">
        <f aca="false">+AA8+Z8</f>
        <v>52789.12298</v>
      </c>
      <c r="AC8" s="8" t="n">
        <f aca="false">+BAL!AC11</f>
        <v>165.79569</v>
      </c>
      <c r="AD8" s="8" t="n">
        <f aca="false">+BAL!AD11</f>
        <v>158.29087</v>
      </c>
      <c r="AE8" s="8" t="n">
        <f aca="false">+BAL!AE11</f>
        <v>78.31578</v>
      </c>
      <c r="AF8" s="8" t="n">
        <f aca="false">+BAL!AF11</f>
        <v>101.62863</v>
      </c>
      <c r="AG8" s="8" t="n">
        <f aca="false">+BAL!AG11</f>
        <v>2082.17558</v>
      </c>
      <c r="AH8" s="8" t="n">
        <f aca="false">+BAL!AH11</f>
        <v>86.86606</v>
      </c>
      <c r="AI8" s="8" t="n">
        <f aca="false">+BAL!AI11</f>
        <v>5985.06383</v>
      </c>
      <c r="AJ8" s="8" t="n">
        <f aca="false">+BAL!AJ11</f>
        <v>2033.75937</v>
      </c>
      <c r="AK8" s="8" t="n">
        <f aca="false">+BAL!AK11</f>
        <v>996.28044</v>
      </c>
      <c r="AL8" s="8" t="n">
        <f aca="false">+BAL!AL11</f>
        <v>18.13824</v>
      </c>
      <c r="AM8" s="8" t="n">
        <f aca="false">+BAL!AM11</f>
        <v>116.54074</v>
      </c>
      <c r="AN8" s="8" t="n">
        <f aca="false">+BAL!AN11</f>
        <v>135.6088</v>
      </c>
      <c r="AO8" s="8" t="n">
        <f aca="false">SUM(AC8:AN8)</f>
        <v>11958.46403</v>
      </c>
      <c r="AP8" s="8" t="n">
        <f aca="false">+AO8+AB8+Y8</f>
        <v>784772.2969</v>
      </c>
      <c r="AQ8" s="8"/>
      <c r="AV8" s="8" t="n">
        <f aca="false">+BAL!AV11</f>
        <v>0</v>
      </c>
    </row>
    <row r="9" customFormat="false" ht="12.75" hidden="false" customHeight="false" outlineLevel="0" collapsed="false">
      <c r="A9" s="209" t="n">
        <v>11</v>
      </c>
      <c r="B9" s="7" t="s">
        <v>44</v>
      </c>
      <c r="C9" s="206" t="n">
        <f aca="false">(C7+C8)/2</f>
        <v>9749.00238</v>
      </c>
      <c r="D9" s="206" t="n">
        <f aca="false">(D7+D8)/2</f>
        <v>7165.99</v>
      </c>
      <c r="E9" s="206" t="n">
        <f aca="false">(E7+E8)/2</f>
        <v>22199.996725</v>
      </c>
      <c r="F9" s="206" t="n">
        <f aca="false">(F7+F8)/2</f>
        <v>86097.595425</v>
      </c>
      <c r="G9" s="206" t="n">
        <f aca="false">(G7+G8)/2</f>
        <v>5165.446745</v>
      </c>
      <c r="H9" s="206" t="n">
        <f aca="false">(H7+H8)/2</f>
        <v>34489.791</v>
      </c>
      <c r="I9" s="206" t="n">
        <f aca="false">(I7+I8)/2</f>
        <v>1853.30405</v>
      </c>
      <c r="J9" s="206" t="n">
        <f aca="false">(J7+J8)/2</f>
        <v>3703.15416</v>
      </c>
      <c r="K9" s="206" t="n">
        <f aca="false">(K7+K8)/2</f>
        <v>67322.3971</v>
      </c>
      <c r="L9" s="206" t="n">
        <f aca="false">(L7+L8)/2</f>
        <v>14559.502185</v>
      </c>
      <c r="M9" s="206" t="n">
        <f aca="false">(M7+M8)/2</f>
        <v>60655.373595</v>
      </c>
      <c r="N9" s="206" t="n">
        <f aca="false">(N7+N8)/2</f>
        <v>19453.870545</v>
      </c>
      <c r="O9" s="206" t="n">
        <f aca="false">(O7+O8)/2</f>
        <v>45295.302725</v>
      </c>
      <c r="P9" s="206" t="n">
        <f aca="false">(P7+P8)/2</f>
        <v>5060.057</v>
      </c>
      <c r="Q9" s="206" t="n">
        <f aca="false">(Q7+Q8)/2</f>
        <v>21804.77927</v>
      </c>
      <c r="R9" s="206" t="n">
        <f aca="false">(R7+R8)/2</f>
        <v>2437.716215</v>
      </c>
      <c r="S9" s="206" t="n">
        <f aca="false">(S7+S8)/2</f>
        <v>197380.18048</v>
      </c>
      <c r="T9" s="206" t="n">
        <f aca="false">(T7+T8)/2</f>
        <v>82307.465525</v>
      </c>
      <c r="U9" s="206" t="n">
        <f aca="false">(U7+U8)/2</f>
        <v>6656.998555</v>
      </c>
      <c r="V9" s="206" t="n">
        <f aca="false">(V7+V8)/2</f>
        <v>584.265</v>
      </c>
      <c r="W9" s="206" t="n">
        <f aca="false">(W7+W8)/2</f>
        <v>1661.907275</v>
      </c>
      <c r="X9" s="206" t="n">
        <f aca="false">(X7+X8)/2</f>
        <v>7751.05599</v>
      </c>
      <c r="Y9" s="206" t="n">
        <f aca="false">SUM(C9:X9)</f>
        <v>703355.151945</v>
      </c>
      <c r="Z9" s="206" t="n">
        <f aca="false">(Z7+Z8)/2</f>
        <v>50717.621</v>
      </c>
      <c r="AA9" s="206" t="n">
        <f aca="false">(AA7+AA8)/2</f>
        <v>65832.41949</v>
      </c>
      <c r="AB9" s="206" t="n">
        <f aca="false">+AA9+Z9</f>
        <v>116550.04049</v>
      </c>
      <c r="AC9" s="206" t="n">
        <f aca="false">(AC7+AC8)/2</f>
        <v>135.841345</v>
      </c>
      <c r="AD9" s="206" t="n">
        <f aca="false">(AD7+AD8)/2</f>
        <v>220.687935</v>
      </c>
      <c r="AE9" s="206" t="n">
        <f aca="false">(AE7+AE8)/2</f>
        <v>61.73139</v>
      </c>
      <c r="AF9" s="206" t="n">
        <f aca="false">(AF7+AF8)/2</f>
        <v>106.150815</v>
      </c>
      <c r="AG9" s="206" t="n">
        <f aca="false">(AG7+AG8)/2</f>
        <v>3719.59679</v>
      </c>
      <c r="AH9" s="206" t="n">
        <f aca="false">(AH7+AH8)/2</f>
        <v>58.05253</v>
      </c>
      <c r="AI9" s="206" t="n">
        <f aca="false">(AI7+AI8)/2</f>
        <v>5368.783415</v>
      </c>
      <c r="AJ9" s="206" t="n">
        <f aca="false">(AJ7+AJ8)/2</f>
        <v>1534.879685</v>
      </c>
      <c r="AK9" s="206" t="n">
        <f aca="false">(AK7+AK8)/2</f>
        <v>1479.53322</v>
      </c>
      <c r="AL9" s="206" t="n">
        <f aca="false">(AL7+AL8)/2</f>
        <v>25.49062</v>
      </c>
      <c r="AM9" s="206" t="n">
        <f aca="false">(AM7+AM8)/2</f>
        <v>82.78087</v>
      </c>
      <c r="AN9" s="206" t="n">
        <f aca="false">(AN7+AN8)/2</f>
        <v>116.0584</v>
      </c>
      <c r="AO9" s="8" t="n">
        <f aca="false">SUM(AC9:AN9)</f>
        <v>12909.587015</v>
      </c>
      <c r="AP9" s="8" t="n">
        <f aca="false">+AO9+AB9+Y9</f>
        <v>832814.77945</v>
      </c>
      <c r="AQ9" s="206"/>
      <c r="AV9" s="206" t="n">
        <f aca="false">(AV7+AV8)/2</f>
        <v>52.9435</v>
      </c>
    </row>
    <row r="10" customFormat="false" ht="12.75" hidden="false" customHeight="false" outlineLevel="0" collapsed="false">
      <c r="A10" s="207" t="n">
        <v>1103</v>
      </c>
      <c r="B10" s="210" t="s">
        <v>1157</v>
      </c>
      <c r="C10" s="202" t="n">
        <v>4816.174</v>
      </c>
      <c r="D10" s="202" t="n">
        <v>5896.648</v>
      </c>
      <c r="E10" s="202" t="n">
        <v>7948.014</v>
      </c>
      <c r="F10" s="202" t="n">
        <v>43333.774</v>
      </c>
      <c r="G10" s="202" t="n">
        <v>1426.619</v>
      </c>
      <c r="H10" s="202" t="n">
        <v>1602.405</v>
      </c>
      <c r="I10" s="202" t="n">
        <v>1514.978</v>
      </c>
      <c r="J10" s="202" t="n">
        <v>1492.481</v>
      </c>
      <c r="K10" s="202" t="n">
        <v>30887.892</v>
      </c>
      <c r="L10" s="202" t="n">
        <v>8545.762</v>
      </c>
      <c r="M10" s="202" t="n">
        <v>41844.75</v>
      </c>
      <c r="N10" s="202" t="n">
        <v>23843.245</v>
      </c>
      <c r="O10" s="202" t="n">
        <v>46924.142</v>
      </c>
      <c r="P10" s="202" t="n">
        <v>995.776</v>
      </c>
      <c r="Q10" s="202" t="n">
        <v>7159.512</v>
      </c>
      <c r="R10" s="202" t="n">
        <v>811.011</v>
      </c>
      <c r="S10" s="202" t="n">
        <v>134060.435</v>
      </c>
      <c r="T10" s="202" t="n">
        <v>68145.966</v>
      </c>
      <c r="U10" s="202" t="n">
        <v>1496.481</v>
      </c>
      <c r="V10" s="202" t="n">
        <v>15.841</v>
      </c>
      <c r="W10" s="202" t="n">
        <v>865.638</v>
      </c>
      <c r="X10" s="202" t="n">
        <v>2574.05</v>
      </c>
      <c r="Y10" s="202" t="n">
        <f aca="false">SUM(C10:X10)</f>
        <v>436201.594</v>
      </c>
      <c r="Z10" s="202" t="n">
        <v>42203.257</v>
      </c>
      <c r="AA10" s="202" t="n">
        <v>36991.687</v>
      </c>
      <c r="AB10" s="202" t="n">
        <f aca="false">+AA10+Z10</f>
        <v>79194.944</v>
      </c>
      <c r="AC10" s="202" t="n">
        <v>94.106</v>
      </c>
      <c r="AD10" s="202" t="n">
        <v>250.528</v>
      </c>
      <c r="AE10" s="202" t="n">
        <v>44.526</v>
      </c>
      <c r="AF10" s="202" t="n">
        <v>11.29</v>
      </c>
      <c r="AG10" s="202" t="n">
        <v>64.903</v>
      </c>
      <c r="AH10" s="202" t="n">
        <v>23.874</v>
      </c>
      <c r="AI10" s="202" t="n">
        <v>4742.198</v>
      </c>
      <c r="AJ10" s="202" t="n">
        <v>54</v>
      </c>
      <c r="AK10" s="202" t="n">
        <v>1879.842</v>
      </c>
      <c r="AL10" s="202" t="n">
        <v>16.179</v>
      </c>
      <c r="AM10" s="202" t="n">
        <v>4.08</v>
      </c>
      <c r="AN10" s="202" t="n">
        <v>62.199</v>
      </c>
      <c r="AO10" s="203" t="n">
        <f aca="false">SUM(AC10:AN10)</f>
        <v>7247.725</v>
      </c>
      <c r="AP10" s="203" t="n">
        <f aca="false">+AO10+AB10+Y10+AQ10</f>
        <v>522755.024</v>
      </c>
      <c r="AQ10" s="202" t="n">
        <v>110.761</v>
      </c>
      <c r="AV10" s="202" t="n">
        <v>94.106</v>
      </c>
    </row>
    <row r="11" customFormat="false" ht="12.75" hidden="false" customHeight="false" outlineLevel="0" collapsed="false">
      <c r="A11" s="44" t="n">
        <v>1103</v>
      </c>
      <c r="B11" s="45" t="s">
        <v>1157</v>
      </c>
      <c r="C11" s="8" t="n">
        <f aca="false">+BAL!C17</f>
        <v>3433.82041</v>
      </c>
      <c r="D11" s="8" t="n">
        <f aca="false">+BAL!D17</f>
        <v>2149.627</v>
      </c>
      <c r="E11" s="8" t="n">
        <f aca="false">+BAL!E17</f>
        <v>10866.35667</v>
      </c>
      <c r="F11" s="8" t="n">
        <f aca="false">+BAL!F17</f>
        <v>71791.78709</v>
      </c>
      <c r="G11" s="8" t="n">
        <f aca="false">+BAL!G17</f>
        <v>1930.57755</v>
      </c>
      <c r="H11" s="8" t="n">
        <f aca="false">+BAL!H17</f>
        <v>25576.724</v>
      </c>
      <c r="I11" s="8" t="n">
        <f aca="false">+BAL!I17</f>
        <v>408.29472</v>
      </c>
      <c r="J11" s="8" t="n">
        <f aca="false">+BAL!J17</f>
        <v>1825.21038</v>
      </c>
      <c r="K11" s="8" t="n">
        <f aca="false">+BAL!K17</f>
        <v>44708.08918</v>
      </c>
      <c r="L11" s="8" t="n">
        <f aca="false">+BAL!L17</f>
        <v>4164.48236</v>
      </c>
      <c r="M11" s="8" t="n">
        <f aca="false">+BAL!M17</f>
        <v>30819.8954</v>
      </c>
      <c r="N11" s="8" t="n">
        <f aca="false">+BAL!N17</f>
        <v>11458.06227</v>
      </c>
      <c r="O11" s="8" t="n">
        <f aca="false">+BAL!O17</f>
        <v>28528.6805</v>
      </c>
      <c r="P11" s="8" t="n">
        <f aca="false">+BAL!P17</f>
        <v>1465.084</v>
      </c>
      <c r="Q11" s="8" t="n">
        <f aca="false">+BAL!Q17</f>
        <v>18778.25911</v>
      </c>
      <c r="R11" s="8" t="n">
        <f aca="false">+BAL!R17</f>
        <v>734.87365</v>
      </c>
      <c r="S11" s="8" t="n">
        <f aca="false">+BAL!S17</f>
        <v>61041.7502</v>
      </c>
      <c r="T11" s="8" t="n">
        <f aca="false">+BAL!T17</f>
        <v>30337.47135</v>
      </c>
      <c r="U11" s="8" t="n">
        <f aca="false">+BAL!U17</f>
        <v>611.87649</v>
      </c>
      <c r="V11" s="8" t="n">
        <f aca="false">+BAL!V17</f>
        <v>68.169</v>
      </c>
      <c r="W11" s="8" t="n">
        <f aca="false">+BAL!W17</f>
        <v>586.87839</v>
      </c>
      <c r="X11" s="8" t="n">
        <f aca="false">+BAL!X17</f>
        <v>5412.69597</v>
      </c>
      <c r="Y11" s="8" t="n">
        <f aca="false">SUM(C11:X11)</f>
        <v>356698.66569</v>
      </c>
      <c r="Z11" s="8" t="n">
        <f aca="false">+BAL!Z17</f>
        <v>0</v>
      </c>
      <c r="AA11" s="8" t="n">
        <f aca="false">+BAL!AA17</f>
        <v>1402.28078</v>
      </c>
      <c r="AB11" s="8" t="n">
        <f aca="false">+AA11+Z11</f>
        <v>1402.28078</v>
      </c>
      <c r="AC11" s="8" t="n">
        <f aca="false">+BAL!AC17</f>
        <v>152.46487</v>
      </c>
      <c r="AD11" s="8" t="n">
        <f aca="false">+BAL!AD17</f>
        <v>124.43165</v>
      </c>
      <c r="AE11" s="8" t="n">
        <f aca="false">+BAL!AE17</f>
        <v>77.65515</v>
      </c>
      <c r="AF11" s="8" t="n">
        <f aca="false">+BAL!AF17</f>
        <v>0.08894</v>
      </c>
      <c r="AG11" s="8" t="n">
        <f aca="false">+BAL!AG17</f>
        <v>31.98926</v>
      </c>
      <c r="AH11" s="8" t="n">
        <f aca="false">+BAL!AH17</f>
        <v>73.35068</v>
      </c>
      <c r="AI11" s="8" t="n">
        <f aca="false">+BAL!AI17</f>
        <v>5982.54741</v>
      </c>
      <c r="AJ11" s="8" t="n">
        <f aca="false">+BAL!AJ17</f>
        <v>1051.8361</v>
      </c>
      <c r="AK11" s="8" t="n">
        <f aca="false">+BAL!AK17</f>
        <v>836.38996</v>
      </c>
      <c r="AL11" s="8" t="n">
        <f aca="false">+BAL!AL17</f>
        <v>8.16947</v>
      </c>
      <c r="AM11" s="8" t="n">
        <f aca="false">+BAL!AM17</f>
        <v>88.8793</v>
      </c>
      <c r="AN11" s="8" t="n">
        <f aca="false">+BAL!AN17</f>
        <v>90.12951</v>
      </c>
      <c r="AO11" s="8" t="n">
        <f aca="false">SUM(AC11:AN11)</f>
        <v>8517.9323</v>
      </c>
      <c r="AP11" s="8" t="n">
        <f aca="false">+AO11+AB11+Y11</f>
        <v>366618.87877</v>
      </c>
      <c r="AQ11" s="8"/>
      <c r="AV11" s="8" t="n">
        <f aca="false">+BAL!AV17</f>
        <v>0</v>
      </c>
    </row>
    <row r="12" customFormat="false" ht="12.75" hidden="false" customHeight="false" outlineLevel="0" collapsed="false">
      <c r="A12" s="209" t="n">
        <v>1103</v>
      </c>
      <c r="B12" s="7" t="s">
        <v>1157</v>
      </c>
      <c r="C12" s="206" t="n">
        <f aca="false">(C10+C11)/2</f>
        <v>4124.997205</v>
      </c>
      <c r="D12" s="206" t="n">
        <f aca="false">(D10+D11)/2</f>
        <v>4023.1375</v>
      </c>
      <c r="E12" s="206" t="n">
        <f aca="false">(E10+E11)/2</f>
        <v>9407.185335</v>
      </c>
      <c r="F12" s="206" t="n">
        <f aca="false">(F10+F11)/2</f>
        <v>57562.780545</v>
      </c>
      <c r="G12" s="206" t="n">
        <f aca="false">(G10+G11)/2</f>
        <v>1678.598275</v>
      </c>
      <c r="H12" s="206" t="n">
        <f aca="false">(H10+H11)/2</f>
        <v>13589.5645</v>
      </c>
      <c r="I12" s="206" t="n">
        <f aca="false">(I10+I11)/2</f>
        <v>961.63636</v>
      </c>
      <c r="J12" s="206" t="n">
        <f aca="false">(J10+J11)/2</f>
        <v>1658.84569</v>
      </c>
      <c r="K12" s="206" t="n">
        <f aca="false">(K10+K11)/2</f>
        <v>37797.99059</v>
      </c>
      <c r="L12" s="206" t="n">
        <f aca="false">(L10+L11)/2</f>
        <v>6355.12218</v>
      </c>
      <c r="M12" s="206" t="n">
        <f aca="false">(M10+M11)/2</f>
        <v>36332.3227</v>
      </c>
      <c r="N12" s="206" t="n">
        <f aca="false">(N10+N11)/2</f>
        <v>17650.653635</v>
      </c>
      <c r="O12" s="206" t="n">
        <f aca="false">(O10+O11)/2</f>
        <v>37726.41125</v>
      </c>
      <c r="P12" s="206" t="n">
        <f aca="false">(P10+P11)/2</f>
        <v>1230.43</v>
      </c>
      <c r="Q12" s="206" t="n">
        <f aca="false">(Q10+Q11)/2</f>
        <v>12968.885555</v>
      </c>
      <c r="R12" s="206" t="n">
        <f aca="false">(R10+R11)/2</f>
        <v>772.942325</v>
      </c>
      <c r="S12" s="206" t="n">
        <f aca="false">(S10+S11)/2</f>
        <v>97551.0926</v>
      </c>
      <c r="T12" s="206" t="n">
        <f aca="false">(T10+T11)/2</f>
        <v>49241.718675</v>
      </c>
      <c r="U12" s="206" t="n">
        <f aca="false">(U10+U11)/2</f>
        <v>1054.178745</v>
      </c>
      <c r="V12" s="206" t="n">
        <f aca="false">(V10+V11)/2</f>
        <v>42.005</v>
      </c>
      <c r="W12" s="206" t="n">
        <f aca="false">(W10+W11)/2</f>
        <v>726.258195</v>
      </c>
      <c r="X12" s="206" t="n">
        <f aca="false">(X10+X11)/2</f>
        <v>3993.372985</v>
      </c>
      <c r="Y12" s="206" t="n">
        <f aca="false">SUM(C12:X12)</f>
        <v>396450.129845</v>
      </c>
      <c r="Z12" s="206" t="n">
        <f aca="false">(Z10+Z11)/2</f>
        <v>21101.6285</v>
      </c>
      <c r="AA12" s="206" t="n">
        <f aca="false">(AA10+AA11)/2</f>
        <v>19196.98389</v>
      </c>
      <c r="AB12" s="206" t="n">
        <f aca="false">+AA12+Z12</f>
        <v>40298.61239</v>
      </c>
      <c r="AC12" s="206" t="n">
        <f aca="false">(AC10+AC11)/2</f>
        <v>123.285435</v>
      </c>
      <c r="AD12" s="206" t="n">
        <f aca="false">(AD10+AD11)/2</f>
        <v>187.479825</v>
      </c>
      <c r="AE12" s="206" t="n">
        <f aca="false">(AE10+AE11)/2</f>
        <v>61.090575</v>
      </c>
      <c r="AF12" s="206" t="n">
        <f aca="false">(AF10+AF11)/2</f>
        <v>5.68947</v>
      </c>
      <c r="AG12" s="206" t="n">
        <f aca="false">(AG10+AG11)/2</f>
        <v>48.44613</v>
      </c>
      <c r="AH12" s="206" t="n">
        <f aca="false">(AH10+AH11)/2</f>
        <v>48.61234</v>
      </c>
      <c r="AI12" s="206" t="n">
        <f aca="false">(AI10+AI11)/2</f>
        <v>5362.372705</v>
      </c>
      <c r="AJ12" s="206" t="n">
        <f aca="false">(AJ10+AJ11)/2</f>
        <v>552.91805</v>
      </c>
      <c r="AK12" s="206" t="n">
        <f aca="false">(AK10+AK11)/2</f>
        <v>1358.11598</v>
      </c>
      <c r="AL12" s="206" t="n">
        <f aca="false">(AL10+AL11)/2</f>
        <v>12.174235</v>
      </c>
      <c r="AM12" s="206" t="n">
        <f aca="false">(AM10+AM11)/2</f>
        <v>46.47965</v>
      </c>
      <c r="AN12" s="206" t="n">
        <f aca="false">(AN10+AN11)/2</f>
        <v>76.164255</v>
      </c>
      <c r="AO12" s="8" t="n">
        <f aca="false">SUM(AC12:AN12)</f>
        <v>7882.82865</v>
      </c>
      <c r="AP12" s="8" t="n">
        <f aca="false">+AO12+AB12+Y12</f>
        <v>444631.570885</v>
      </c>
      <c r="AQ12" s="206"/>
      <c r="AV12" s="206" t="n">
        <f aca="false">(AV10+AV11)/2</f>
        <v>47.053</v>
      </c>
    </row>
    <row r="13" customFormat="false" ht="12.75" hidden="false" customHeight="false" outlineLevel="0" collapsed="false">
      <c r="A13" s="207" t="n">
        <v>12</v>
      </c>
      <c r="B13" s="211" t="s">
        <v>70</v>
      </c>
      <c r="C13" s="202" t="n">
        <v>0</v>
      </c>
      <c r="D13" s="202" t="n">
        <v>0</v>
      </c>
      <c r="E13" s="202" t="n">
        <v>2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f aca="false">SUM(C13:X13)</f>
        <v>20</v>
      </c>
      <c r="Z13" s="202" t="n">
        <v>0</v>
      </c>
      <c r="AA13" s="202" t="n">
        <v>0</v>
      </c>
      <c r="AB13" s="202" t="n">
        <f aca="false">+AA13+Z13</f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3" t="n">
        <f aca="false">SUM(AC13:AN13)</f>
        <v>0</v>
      </c>
      <c r="AP13" s="203" t="n">
        <f aca="false">+AO13+AB13+Y13+AQ13</f>
        <v>20</v>
      </c>
      <c r="AQ13" s="202" t="n">
        <v>0</v>
      </c>
      <c r="AV13" s="202" t="n">
        <v>0</v>
      </c>
    </row>
    <row r="14" customFormat="false" ht="12.75" hidden="false" customHeight="false" outlineLevel="0" collapsed="false">
      <c r="A14" s="44" t="n">
        <v>12</v>
      </c>
      <c r="B14" s="7" t="s">
        <v>70</v>
      </c>
      <c r="C14" s="8" t="n">
        <f aca="false">+BAL!C29</f>
        <v>0</v>
      </c>
      <c r="D14" s="8" t="n">
        <f aca="false">+BAL!D29</f>
        <v>0</v>
      </c>
      <c r="E14" s="8" t="n">
        <f aca="false">+BAL!E29</f>
        <v>2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0</v>
      </c>
      <c r="I14" s="8" t="n">
        <f aca="false">+BAL!I29</f>
        <v>200</v>
      </c>
      <c r="J14" s="8" t="n">
        <f aca="false">+BAL!J29</f>
        <v>0</v>
      </c>
      <c r="K14" s="8" t="n">
        <f aca="false">+BAL!K29</f>
        <v>200</v>
      </c>
      <c r="L14" s="8" t="n">
        <f aca="false">+BAL!L29</f>
        <v>0</v>
      </c>
      <c r="M14" s="8" t="n">
        <f aca="false">+BAL!M29</f>
        <v>520</v>
      </c>
      <c r="N14" s="8" t="n">
        <f aca="false">+BAL!N29</f>
        <v>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0</v>
      </c>
      <c r="R14" s="8" t="n">
        <f aca="false">+BAL!R29</f>
        <v>0</v>
      </c>
      <c r="S14" s="8" t="n">
        <f aca="false">+BAL!S29</f>
        <v>0</v>
      </c>
      <c r="T14" s="8" t="n">
        <f aca="false">+BAL!T29</f>
        <v>700</v>
      </c>
      <c r="U14" s="8" t="n">
        <f aca="false">+BAL!U29</f>
        <v>680</v>
      </c>
      <c r="V14" s="8" t="n">
        <f aca="false">+BAL!V29</f>
        <v>400</v>
      </c>
      <c r="W14" s="8" t="n">
        <f aca="false">+BAL!W29</f>
        <v>0</v>
      </c>
      <c r="X14" s="8" t="n">
        <f aca="false">+BAL!X29</f>
        <v>0</v>
      </c>
      <c r="Y14" s="8" t="n">
        <f aca="false">SUM(C14:X14)</f>
        <v>2720</v>
      </c>
      <c r="Z14" s="8" t="n">
        <f aca="false">+BAL!Z29</f>
        <v>0</v>
      </c>
      <c r="AA14" s="8" t="n">
        <f aca="false">+BAL!AA29</f>
        <v>0</v>
      </c>
      <c r="AB14" s="8" t="n">
        <f aca="false">+AA14+Z14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+BAL!AN29</f>
        <v>0</v>
      </c>
      <c r="AO14" s="8" t="n">
        <f aca="false">SUM(AC14:AN14)</f>
        <v>0</v>
      </c>
      <c r="AP14" s="8" t="n">
        <f aca="false">+AO14+AB14+Y14</f>
        <v>2720</v>
      </c>
      <c r="AQ14" s="8"/>
      <c r="AV14" s="8" t="n">
        <f aca="false">+BAL!AV29</f>
        <v>0</v>
      </c>
    </row>
    <row r="15" customFormat="false" ht="12.75" hidden="false" customHeight="false" outlineLevel="0" collapsed="false">
      <c r="A15" s="209" t="n">
        <v>12</v>
      </c>
      <c r="B15" s="7" t="s">
        <v>70</v>
      </c>
      <c r="C15" s="206" t="n">
        <f aca="false">(C13+C14)/2</f>
        <v>0</v>
      </c>
      <c r="D15" s="206" t="n">
        <f aca="false">(D13+D14)/2</f>
        <v>0</v>
      </c>
      <c r="E15" s="206" t="n">
        <f aca="false">(E13+E14)/2</f>
        <v>20</v>
      </c>
      <c r="F15" s="206" t="n">
        <f aca="false">(F13+F14)/2</f>
        <v>0</v>
      </c>
      <c r="G15" s="206" t="n">
        <f aca="false">(G13+G14)/2</f>
        <v>0</v>
      </c>
      <c r="H15" s="206" t="n">
        <f aca="false">(H13+H14)/2</f>
        <v>0</v>
      </c>
      <c r="I15" s="206" t="n">
        <f aca="false">(I13+I14)/2</f>
        <v>100</v>
      </c>
      <c r="J15" s="206" t="n">
        <f aca="false">(J13+J14)/2</f>
        <v>0</v>
      </c>
      <c r="K15" s="206" t="n">
        <f aca="false">(K13+K14)/2</f>
        <v>100</v>
      </c>
      <c r="L15" s="206" t="n">
        <f aca="false">(L13+L14)/2</f>
        <v>0</v>
      </c>
      <c r="M15" s="206" t="n">
        <f aca="false">(M13+M14)/2</f>
        <v>260</v>
      </c>
      <c r="N15" s="206" t="n">
        <f aca="false">(N13+N14)/2</f>
        <v>0</v>
      </c>
      <c r="O15" s="206" t="n">
        <f aca="false">(O13+O14)/2</f>
        <v>0</v>
      </c>
      <c r="P15" s="206" t="n">
        <f aca="false">(P13+P14)/2</f>
        <v>0</v>
      </c>
      <c r="Q15" s="206" t="n">
        <f aca="false">(Q13+Q14)/2</f>
        <v>0</v>
      </c>
      <c r="R15" s="206" t="n">
        <f aca="false">(R13+R14)/2</f>
        <v>0</v>
      </c>
      <c r="S15" s="206" t="n">
        <f aca="false">(S13+S14)/2</f>
        <v>0</v>
      </c>
      <c r="T15" s="206" t="n">
        <f aca="false">(T13+T14)/2</f>
        <v>350</v>
      </c>
      <c r="U15" s="206" t="n">
        <f aca="false">(U13+U14)/2</f>
        <v>340</v>
      </c>
      <c r="V15" s="206" t="n">
        <f aca="false">(V13+V14)/2</f>
        <v>200</v>
      </c>
      <c r="W15" s="206" t="n">
        <f aca="false">(W13+W14)/2</f>
        <v>0</v>
      </c>
      <c r="X15" s="206" t="n">
        <f aca="false">(X13+X14)/2</f>
        <v>0</v>
      </c>
      <c r="Y15" s="206" t="n">
        <f aca="false">SUM(C15:X15)</f>
        <v>1370</v>
      </c>
      <c r="Z15" s="206" t="n">
        <f aca="false">(Z13+Z14)/2</f>
        <v>0</v>
      </c>
      <c r="AA15" s="206" t="n">
        <f aca="false">(AA13+AA14)/2</f>
        <v>0</v>
      </c>
      <c r="AB15" s="206" t="n">
        <f aca="false">+AA15+Z15</f>
        <v>0</v>
      </c>
      <c r="AC15" s="206" t="n">
        <f aca="false">(AC13+AC14)/2</f>
        <v>0</v>
      </c>
      <c r="AD15" s="206" t="n">
        <f aca="false">(AD13+AD14)/2</f>
        <v>0</v>
      </c>
      <c r="AE15" s="206" t="n">
        <f aca="false">(AE13+AE14)/2</f>
        <v>0</v>
      </c>
      <c r="AF15" s="206" t="n">
        <f aca="false">(AF13+AF14)/2</f>
        <v>0</v>
      </c>
      <c r="AG15" s="206" t="n">
        <f aca="false">(AG13+AG14)/2</f>
        <v>0</v>
      </c>
      <c r="AH15" s="206" t="n">
        <f aca="false">(AH13+AH14)/2</f>
        <v>0</v>
      </c>
      <c r="AI15" s="206" t="n">
        <f aca="false">(AI13+AI14)/2</f>
        <v>0</v>
      </c>
      <c r="AJ15" s="206" t="n">
        <f aca="false">(AJ13+AJ14)/2</f>
        <v>0</v>
      </c>
      <c r="AK15" s="206" t="n">
        <f aca="false">(AK13+AK14)/2</f>
        <v>0</v>
      </c>
      <c r="AL15" s="206" t="n">
        <f aca="false">(AL13+AL14)/2</f>
        <v>0</v>
      </c>
      <c r="AM15" s="206" t="n">
        <f aca="false">(AM13+AM14)/2</f>
        <v>0</v>
      </c>
      <c r="AN15" s="206" t="n">
        <f aca="false">(AN13+AN14)/2</f>
        <v>0</v>
      </c>
      <c r="AO15" s="8" t="n">
        <f aca="false">SUM(AC15:AN15)</f>
        <v>0</v>
      </c>
      <c r="AP15" s="8" t="n">
        <f aca="false">+AO15+AB15+Y15</f>
        <v>1370</v>
      </c>
      <c r="AQ15" s="206"/>
      <c r="AV15" s="206" t="n">
        <f aca="false">(AV13+AV14)/2</f>
        <v>0</v>
      </c>
    </row>
    <row r="16" customFormat="false" ht="12.75" hidden="false" customHeight="false" outlineLevel="0" collapsed="false">
      <c r="A16" s="207" t="n">
        <v>13</v>
      </c>
      <c r="B16" s="211" t="s">
        <v>71</v>
      </c>
      <c r="C16" s="202" t="n">
        <v>1879.559</v>
      </c>
      <c r="D16" s="202" t="n">
        <v>2846.328</v>
      </c>
      <c r="E16" s="202" t="n">
        <v>3737.4</v>
      </c>
      <c r="F16" s="202" t="n">
        <v>15062.806</v>
      </c>
      <c r="G16" s="202" t="n">
        <v>418.61</v>
      </c>
      <c r="H16" s="202" t="n">
        <v>91917.839</v>
      </c>
      <c r="I16" s="202" t="n">
        <v>1178.32</v>
      </c>
      <c r="J16" s="202" t="n">
        <v>284.185</v>
      </c>
      <c r="K16" s="202" t="n">
        <v>52060.865</v>
      </c>
      <c r="L16" s="202" t="n">
        <v>25230.724</v>
      </c>
      <c r="M16" s="202" t="n">
        <v>36083.897</v>
      </c>
      <c r="N16" s="202" t="n">
        <v>226.745</v>
      </c>
      <c r="O16" s="202" t="n">
        <v>10304.599</v>
      </c>
      <c r="P16" s="202" t="n">
        <v>2130.19</v>
      </c>
      <c r="Q16" s="202" t="n">
        <v>2760.022</v>
      </c>
      <c r="R16" s="202" t="n">
        <v>3210.148</v>
      </c>
      <c r="S16" s="202" t="n">
        <v>140423.029</v>
      </c>
      <c r="T16" s="202" t="n">
        <v>39366.731</v>
      </c>
      <c r="U16" s="202" t="n">
        <v>14107.741</v>
      </c>
      <c r="V16" s="202" t="n">
        <v>1665.839</v>
      </c>
      <c r="W16" s="202" t="n">
        <v>50.85</v>
      </c>
      <c r="X16" s="202" t="n">
        <v>1194.286</v>
      </c>
      <c r="Y16" s="202" t="n">
        <f aca="false">SUM(C16:X16)</f>
        <v>446140.713</v>
      </c>
      <c r="Z16" s="202" t="n">
        <v>85757.099</v>
      </c>
      <c r="AA16" s="202" t="n">
        <v>127896.044</v>
      </c>
      <c r="AB16" s="202" t="n">
        <f aca="false">+AA16+Z16</f>
        <v>213653.143</v>
      </c>
      <c r="AC16" s="202" t="n">
        <v>2094.872</v>
      </c>
      <c r="AD16" s="202" t="n">
        <v>4298.636</v>
      </c>
      <c r="AE16" s="202" t="n">
        <v>8818.756</v>
      </c>
      <c r="AF16" s="202" t="n">
        <v>1069.705</v>
      </c>
      <c r="AG16" s="202" t="n">
        <v>7421.097</v>
      </c>
      <c r="AH16" s="202" t="n">
        <v>1679.062</v>
      </c>
      <c r="AI16" s="202" t="n">
        <v>23788.323</v>
      </c>
      <c r="AJ16" s="202" t="n">
        <v>1903</v>
      </c>
      <c r="AK16" s="202" t="n">
        <v>4979.936</v>
      </c>
      <c r="AL16" s="202" t="n">
        <v>1311.047</v>
      </c>
      <c r="AM16" s="202" t="n">
        <v>4398.603</v>
      </c>
      <c r="AN16" s="202" t="n">
        <v>8824.919</v>
      </c>
      <c r="AO16" s="203" t="n">
        <f aca="false">SUM(AC16:AN16)</f>
        <v>70587.956</v>
      </c>
      <c r="AP16" s="203" t="n">
        <f aca="false">+AO16+AB16+Y16+AQ16</f>
        <v>738031.886</v>
      </c>
      <c r="AQ16" s="202" t="n">
        <v>7650.074</v>
      </c>
      <c r="AV16" s="202" t="n">
        <v>2094.872</v>
      </c>
    </row>
    <row r="17" customFormat="false" ht="12.75" hidden="false" customHeight="false" outlineLevel="0" collapsed="false">
      <c r="A17" s="44" t="n">
        <v>13</v>
      </c>
      <c r="B17" s="7" t="s">
        <v>71</v>
      </c>
      <c r="C17" s="8" t="n">
        <f aca="false">+BAL!C30</f>
        <v>1631.00018</v>
      </c>
      <c r="D17" s="8" t="n">
        <f aca="false">+BAL!D30</f>
        <v>11639.14</v>
      </c>
      <c r="E17" s="8" t="n">
        <f aca="false">+BAL!E30</f>
        <v>14211.501</v>
      </c>
      <c r="F17" s="8" t="n">
        <f aca="false">+BAL!F30</f>
        <v>16599.64581</v>
      </c>
      <c r="G17" s="8" t="n">
        <f aca="false">+BAL!G30</f>
        <v>505.43357</v>
      </c>
      <c r="H17" s="8" t="n">
        <f aca="false">+BAL!H30</f>
        <v>114023.824</v>
      </c>
      <c r="I17" s="8" t="n">
        <f aca="false">+BAL!I30</f>
        <v>1394.43493</v>
      </c>
      <c r="J17" s="8" t="n">
        <f aca="false">+BAL!J30</f>
        <v>83.80711</v>
      </c>
      <c r="K17" s="8" t="n">
        <f aca="false">+BAL!K30</f>
        <v>88869.29968</v>
      </c>
      <c r="L17" s="8" t="n">
        <f aca="false">+BAL!L30</f>
        <v>26868.84003</v>
      </c>
      <c r="M17" s="8" t="n">
        <f aca="false">+BAL!M30</f>
        <v>50318.12539</v>
      </c>
      <c r="N17" s="8" t="n">
        <f aca="false">+BAL!N30</f>
        <v>572.5579</v>
      </c>
      <c r="O17" s="8" t="n">
        <f aca="false">+BAL!O30</f>
        <v>24782.69718</v>
      </c>
      <c r="P17" s="8" t="n">
        <f aca="false">+BAL!P30</f>
        <v>6386.93</v>
      </c>
      <c r="Q17" s="8" t="n">
        <f aca="false">+BAL!Q30</f>
        <v>4624.82564</v>
      </c>
      <c r="R17" s="8" t="n">
        <f aca="false">+BAL!R30</f>
        <v>5763.58981</v>
      </c>
      <c r="S17" s="8" t="n">
        <f aca="false">+BAL!S30</f>
        <v>152696.53961</v>
      </c>
      <c r="T17" s="8" t="n">
        <f aca="false">+BAL!T30</f>
        <v>52553.24988</v>
      </c>
      <c r="U17" s="8" t="n">
        <f aca="false">+BAL!U30</f>
        <v>21599.99944</v>
      </c>
      <c r="V17" s="8" t="n">
        <f aca="false">+BAL!V30</f>
        <v>1798.565</v>
      </c>
      <c r="W17" s="8" t="n">
        <f aca="false">+BAL!W30</f>
        <v>52.2558</v>
      </c>
      <c r="X17" s="8" t="n">
        <f aca="false">+BAL!X30</f>
        <v>795.04124</v>
      </c>
      <c r="Y17" s="8" t="n">
        <f aca="false">SUM(C17:X17)</f>
        <v>597771.3032</v>
      </c>
      <c r="Z17" s="8" t="n">
        <f aca="false">+BAL!Z30</f>
        <v>0</v>
      </c>
      <c r="AA17" s="8" t="n">
        <f aca="false">+BAL!AA30</f>
        <v>146302.12994</v>
      </c>
      <c r="AB17" s="8" t="n">
        <f aca="false">+AA17+Z17</f>
        <v>146302.12994</v>
      </c>
      <c r="AC17" s="8" t="n">
        <f aca="false">+BAL!AC30</f>
        <v>2176.95478</v>
      </c>
      <c r="AD17" s="8" t="n">
        <f aca="false">+BAL!AD30</f>
        <v>2690.03752</v>
      </c>
      <c r="AE17" s="8" t="n">
        <f aca="false">+BAL!AE30</f>
        <v>12215.67545</v>
      </c>
      <c r="AF17" s="8" t="n">
        <f aca="false">+BAL!AF30</f>
        <v>1440.12226</v>
      </c>
      <c r="AG17" s="8" t="n">
        <f aca="false">+BAL!AG30</f>
        <v>8018.93893</v>
      </c>
      <c r="AH17" s="8" t="n">
        <f aca="false">+BAL!AH30</f>
        <v>1776.30387</v>
      </c>
      <c r="AI17" s="8" t="n">
        <f aca="false">+BAL!AI30</f>
        <v>39515.19926</v>
      </c>
      <c r="AJ17" s="8" t="n">
        <f aca="false">+BAL!AJ30</f>
        <v>2314.05026</v>
      </c>
      <c r="AK17" s="8" t="n">
        <f aca="false">+BAL!AK30</f>
        <v>4752.05516</v>
      </c>
      <c r="AL17" s="8" t="n">
        <f aca="false">+BAL!AL30</f>
        <v>780.25413</v>
      </c>
      <c r="AM17" s="8" t="n">
        <f aca="false">+BAL!AM30</f>
        <v>9178.63755</v>
      </c>
      <c r="AN17" s="8" t="n">
        <f aca="false">+BAL!AN30</f>
        <v>9982.95099</v>
      </c>
      <c r="AO17" s="8" t="n">
        <f aca="false">SUM(AC17:AN17)</f>
        <v>94841.18016</v>
      </c>
      <c r="AP17" s="8" t="n">
        <f aca="false">+AO17+AB17+Y17</f>
        <v>838914.6133</v>
      </c>
      <c r="AQ17" s="8"/>
      <c r="AV17" s="8" t="n">
        <f aca="false">+BAL!AV30</f>
        <v>0</v>
      </c>
    </row>
    <row r="18" customFormat="false" ht="12.75" hidden="false" customHeight="false" outlineLevel="0" collapsed="false">
      <c r="A18" s="209" t="n">
        <v>13</v>
      </c>
      <c r="B18" s="7" t="s">
        <v>71</v>
      </c>
      <c r="C18" s="206" t="n">
        <f aca="false">(C16+C17)/2</f>
        <v>1755.27959</v>
      </c>
      <c r="D18" s="206" t="n">
        <f aca="false">(D16+D17)/2</f>
        <v>7242.734</v>
      </c>
      <c r="E18" s="206" t="n">
        <f aca="false">(E16+E17)/2</f>
        <v>8974.4505</v>
      </c>
      <c r="F18" s="206" t="n">
        <f aca="false">(F16+F17)/2</f>
        <v>15831.225905</v>
      </c>
      <c r="G18" s="206" t="n">
        <f aca="false">(G16+G17)/2</f>
        <v>462.021785</v>
      </c>
      <c r="H18" s="206" t="n">
        <f aca="false">(H16+H17)/2</f>
        <v>102970.8315</v>
      </c>
      <c r="I18" s="206" t="n">
        <f aca="false">(I16+I17)/2</f>
        <v>1286.377465</v>
      </c>
      <c r="J18" s="206" t="n">
        <f aca="false">(J16+J17)/2</f>
        <v>183.996055</v>
      </c>
      <c r="K18" s="206" t="n">
        <f aca="false">(K16+K17)/2</f>
        <v>70465.08234</v>
      </c>
      <c r="L18" s="206" t="n">
        <f aca="false">(L16+L17)/2</f>
        <v>26049.782015</v>
      </c>
      <c r="M18" s="206" t="n">
        <f aca="false">(M16+M17)/2</f>
        <v>43201.011195</v>
      </c>
      <c r="N18" s="206" t="n">
        <f aca="false">(N16+N17)/2</f>
        <v>399.65145</v>
      </c>
      <c r="O18" s="206" t="n">
        <f aca="false">(O16+O17)/2</f>
        <v>17543.64809</v>
      </c>
      <c r="P18" s="206" t="n">
        <f aca="false">(P16+P17)/2</f>
        <v>4258.56</v>
      </c>
      <c r="Q18" s="206" t="n">
        <f aca="false">(Q16+Q17)/2</f>
        <v>3692.42382</v>
      </c>
      <c r="R18" s="206" t="n">
        <f aca="false">(R16+R17)/2</f>
        <v>4486.868905</v>
      </c>
      <c r="S18" s="206" t="n">
        <f aca="false">(S16+S17)/2</f>
        <v>146559.784305</v>
      </c>
      <c r="T18" s="206" t="n">
        <f aca="false">(T16+T17)/2</f>
        <v>45959.99044</v>
      </c>
      <c r="U18" s="206" t="n">
        <f aca="false">(U16+U17)/2</f>
        <v>17853.87022</v>
      </c>
      <c r="V18" s="206" t="n">
        <f aca="false">(V16+V17)/2</f>
        <v>1732.202</v>
      </c>
      <c r="W18" s="206" t="n">
        <f aca="false">(W16+W17)/2</f>
        <v>51.5529</v>
      </c>
      <c r="X18" s="206" t="n">
        <f aca="false">(X16+X17)/2</f>
        <v>994.66362</v>
      </c>
      <c r="Y18" s="206" t="n">
        <f aca="false">SUM(C18:X18)</f>
        <v>521956.0081</v>
      </c>
      <c r="Z18" s="206" t="n">
        <f aca="false">(Z16+Z17)/2</f>
        <v>42878.5495</v>
      </c>
      <c r="AA18" s="206" t="n">
        <f aca="false">(AA16+AA17)/2</f>
        <v>137099.08697</v>
      </c>
      <c r="AB18" s="206" t="n">
        <f aca="false">+AA18+Z18</f>
        <v>179977.63647</v>
      </c>
      <c r="AC18" s="206" t="n">
        <f aca="false">(AC16+AC17)/2</f>
        <v>2135.91339</v>
      </c>
      <c r="AD18" s="206" t="n">
        <f aca="false">(AD16+AD17)/2</f>
        <v>3494.33676</v>
      </c>
      <c r="AE18" s="206" t="n">
        <f aca="false">(AE16+AE17)/2</f>
        <v>10517.215725</v>
      </c>
      <c r="AF18" s="206" t="n">
        <f aca="false">(AF16+AF17)/2</f>
        <v>1254.91363</v>
      </c>
      <c r="AG18" s="206" t="n">
        <f aca="false">(AG16+AG17)/2</f>
        <v>7720.017965</v>
      </c>
      <c r="AH18" s="206" t="n">
        <f aca="false">(AH16+AH17)/2</f>
        <v>1727.682935</v>
      </c>
      <c r="AI18" s="206" t="n">
        <f aca="false">(AI16+AI17)/2</f>
        <v>31651.76113</v>
      </c>
      <c r="AJ18" s="206" t="n">
        <f aca="false">(AJ16+AJ17)/2</f>
        <v>2108.52513</v>
      </c>
      <c r="AK18" s="206" t="n">
        <f aca="false">(AK16+AK17)/2</f>
        <v>4865.99558</v>
      </c>
      <c r="AL18" s="206" t="n">
        <f aca="false">(AL16+AL17)/2</f>
        <v>1045.650565</v>
      </c>
      <c r="AM18" s="206" t="n">
        <f aca="false">(AM16+AM17)/2</f>
        <v>6788.620275</v>
      </c>
      <c r="AN18" s="206" t="n">
        <f aca="false">(AN16+AN17)/2</f>
        <v>9403.934995</v>
      </c>
      <c r="AO18" s="8" t="n">
        <f aca="false">SUM(AC18:AN18)</f>
        <v>82714.56808</v>
      </c>
      <c r="AP18" s="8" t="n">
        <f aca="false">+AO18+AB18+Y18</f>
        <v>784648.21265</v>
      </c>
      <c r="AQ18" s="206"/>
      <c r="AV18" s="206" t="n">
        <f aca="false">(AV16+AV17)/2</f>
        <v>1047.436</v>
      </c>
    </row>
    <row r="19" customFormat="false" ht="12.75" hidden="false" customHeight="false" outlineLevel="0" collapsed="false">
      <c r="A19" s="207" t="n">
        <v>1399</v>
      </c>
      <c r="B19" s="211" t="s">
        <v>150</v>
      </c>
      <c r="C19" s="202" t="n">
        <v>-106.857</v>
      </c>
      <c r="D19" s="202" t="n">
        <v>-335.468</v>
      </c>
      <c r="E19" s="202" t="n">
        <v>-199.46</v>
      </c>
      <c r="F19" s="202" t="n">
        <v>-34.4</v>
      </c>
      <c r="G19" s="202" t="n">
        <v>-4.663</v>
      </c>
      <c r="H19" s="202" t="n">
        <v>-3194.786</v>
      </c>
      <c r="I19" s="202" t="n">
        <v>-129.383</v>
      </c>
      <c r="J19" s="202" t="n">
        <v>-9.24</v>
      </c>
      <c r="K19" s="202" t="n">
        <v>-7720.548</v>
      </c>
      <c r="L19" s="202" t="n">
        <v>-237.359</v>
      </c>
      <c r="M19" s="202" t="n">
        <v>-1244.4</v>
      </c>
      <c r="N19" s="202" t="n">
        <v>-2.449</v>
      </c>
      <c r="O19" s="202" t="n">
        <v>-74.564</v>
      </c>
      <c r="P19" s="202" t="n">
        <v>-184.212</v>
      </c>
      <c r="Q19" s="202" t="n">
        <v>-72.589</v>
      </c>
      <c r="R19" s="202" t="n">
        <v>-112.383</v>
      </c>
      <c r="S19" s="202" t="n">
        <v>-7805.553</v>
      </c>
      <c r="T19" s="202" t="n">
        <v>-470.036</v>
      </c>
      <c r="U19" s="202" t="n">
        <v>-375.194</v>
      </c>
      <c r="V19" s="202" t="n">
        <v>-1015.127</v>
      </c>
      <c r="W19" s="202" t="n">
        <v>-10.505</v>
      </c>
      <c r="X19" s="202" t="n">
        <v>-12.41</v>
      </c>
      <c r="Y19" s="202" t="n">
        <f aca="false">SUM(C19:X19)</f>
        <v>-23351.586</v>
      </c>
      <c r="Z19" s="202" t="n">
        <v>-13054.393</v>
      </c>
      <c r="AA19" s="202" t="n">
        <v>-9126.785</v>
      </c>
      <c r="AB19" s="202" t="n">
        <f aca="false">+AA19+Z19</f>
        <v>-22181.178</v>
      </c>
      <c r="AC19" s="202" t="n">
        <v>-226.043</v>
      </c>
      <c r="AD19" s="202" t="n">
        <v>-12417.413</v>
      </c>
      <c r="AE19" s="202" t="n">
        <v>-454.854</v>
      </c>
      <c r="AF19" s="202" t="n">
        <v>-820.496</v>
      </c>
      <c r="AG19" s="202" t="n">
        <v>-27.196</v>
      </c>
      <c r="AH19" s="202" t="n">
        <v>-46.755</v>
      </c>
      <c r="AI19" s="202" t="n">
        <v>-17689.837</v>
      </c>
      <c r="AJ19" s="202" t="n">
        <v>-6117</v>
      </c>
      <c r="AK19" s="202" t="n">
        <v>-2811.637</v>
      </c>
      <c r="AL19" s="202" t="n">
        <v>-237.419</v>
      </c>
      <c r="AM19" s="202" t="n">
        <v>-730.548</v>
      </c>
      <c r="AN19" s="202" t="n">
        <v>-8740.847</v>
      </c>
      <c r="AO19" s="203" t="n">
        <f aca="false">SUM(AC19:AN19)</f>
        <v>-50320.045</v>
      </c>
      <c r="AP19" s="203" t="n">
        <f aca="false">+AO19+AB19+Y19+AQ19</f>
        <v>-96461.8</v>
      </c>
      <c r="AQ19" s="202" t="n">
        <v>-608.991</v>
      </c>
      <c r="AV19" s="202" t="n">
        <v>-226.043</v>
      </c>
    </row>
    <row r="20" customFormat="false" ht="12.75" hidden="false" customHeight="false" outlineLevel="0" collapsed="false">
      <c r="A20" s="44" t="n">
        <v>1399</v>
      </c>
      <c r="B20" s="7" t="s">
        <v>150</v>
      </c>
      <c r="C20" s="8" t="n">
        <f aca="false">+BAL!C94</f>
        <v>-92.2691</v>
      </c>
      <c r="D20" s="8" t="n">
        <f aca="false">+BAL!D94</f>
        <v>-320.179</v>
      </c>
      <c r="E20" s="8" t="n">
        <f aca="false">+BAL!E94</f>
        <v>-187.94606</v>
      </c>
      <c r="F20" s="8" t="n">
        <f aca="false">+BAL!F94</f>
        <v>-506.4549</v>
      </c>
      <c r="G20" s="8" t="n">
        <f aca="false">+BAL!G94</f>
        <v>-5.10539</v>
      </c>
      <c r="H20" s="8" t="n">
        <f aca="false">+BAL!H94</f>
        <v>-2132.633</v>
      </c>
      <c r="I20" s="8" t="n">
        <f aca="false">+BAL!I94</f>
        <v>-119.78496</v>
      </c>
      <c r="J20" s="8" t="n">
        <f aca="false">+BAL!J94</f>
        <v>-9.24</v>
      </c>
      <c r="K20" s="8" t="n">
        <f aca="false">+BAL!K94</f>
        <v>-9498.22699</v>
      </c>
      <c r="L20" s="8" t="n">
        <f aca="false">+BAL!L94</f>
        <v>-11.59737</v>
      </c>
      <c r="M20" s="8" t="n">
        <f aca="false">+BAL!M94</f>
        <v>-1420</v>
      </c>
      <c r="N20" s="8" t="n">
        <f aca="false">+BAL!N94</f>
        <v>-3.2388</v>
      </c>
      <c r="O20" s="8" t="n">
        <f aca="false">+BAL!O94</f>
        <v>-122.01105</v>
      </c>
      <c r="P20" s="8" t="n">
        <f aca="false">+BAL!P94</f>
        <v>-165.504</v>
      </c>
      <c r="Q20" s="8" t="n">
        <f aca="false">+BAL!Q94</f>
        <v>-71.46838</v>
      </c>
      <c r="R20" s="8" t="n">
        <f aca="false">+BAL!R94</f>
        <v>-61.08146</v>
      </c>
      <c r="S20" s="8" t="n">
        <f aca="false">+BAL!S94</f>
        <v>-5819.39585</v>
      </c>
      <c r="T20" s="8" t="n">
        <f aca="false">+BAL!T94</f>
        <v>-562.06488</v>
      </c>
      <c r="U20" s="8" t="n">
        <f aca="false">+BAL!U94</f>
        <v>-494.34533</v>
      </c>
      <c r="V20" s="8" t="n">
        <f aca="false">+BAL!V94</f>
        <v>-862.645</v>
      </c>
      <c r="W20" s="8" t="n">
        <f aca="false">+BAL!W94</f>
        <v>-10.50508</v>
      </c>
      <c r="X20" s="8" t="n">
        <f aca="false">+BAL!X94</f>
        <v>-50.45496</v>
      </c>
      <c r="Y20" s="8" t="n">
        <f aca="false">SUM(C20:X20)</f>
        <v>-22526.15156</v>
      </c>
      <c r="Z20" s="8" t="n">
        <f aca="false">+BAL!Z94</f>
        <v>0</v>
      </c>
      <c r="AA20" s="8" t="n">
        <f aca="false">+BAL!AA94</f>
        <v>-396.03068</v>
      </c>
      <c r="AB20" s="8" t="n">
        <f aca="false">+AA20+Z20</f>
        <v>-396.03068</v>
      </c>
      <c r="AC20" s="8" t="n">
        <f aca="false">+BAL!AC94</f>
        <v>-49.09615</v>
      </c>
      <c r="AD20" s="8" t="n">
        <f aca="false">+BAL!AD94</f>
        <v>-13483.4881</v>
      </c>
      <c r="AE20" s="8" t="n">
        <f aca="false">+BAL!AE94</f>
        <v>-130.95957</v>
      </c>
      <c r="AF20" s="8" t="n">
        <f aca="false">+BAL!AF94</f>
        <v>-820.49641</v>
      </c>
      <c r="AG20" s="8" t="n">
        <f aca="false">+BAL!AG94</f>
        <v>-130.5954</v>
      </c>
      <c r="AH20" s="8" t="n">
        <f aca="false">+BAL!AH94</f>
        <v>-46.75473</v>
      </c>
      <c r="AI20" s="8" t="n">
        <f aca="false">+BAL!AI94</f>
        <v>-16895.94017</v>
      </c>
      <c r="AJ20" s="8" t="n">
        <f aca="false">+BAL!AJ94</f>
        <v>-2470.36271</v>
      </c>
      <c r="AK20" s="8" t="n">
        <f aca="false">+BAL!AK94</f>
        <v>-2979.579</v>
      </c>
      <c r="AL20" s="8" t="n">
        <f aca="false">+BAL!AL94</f>
        <v>-1375.24728</v>
      </c>
      <c r="AM20" s="8" t="n">
        <f aca="false">+BAL!AM94</f>
        <v>-730.54763</v>
      </c>
      <c r="AN20" s="8" t="n">
        <f aca="false">+BAL!AN94</f>
        <v>-4868.531</v>
      </c>
      <c r="AO20" s="8" t="n">
        <f aca="false">SUM(AC20:AN20)</f>
        <v>-43981.59815</v>
      </c>
      <c r="AP20" s="8" t="n">
        <f aca="false">+AO20+AB20+Y20</f>
        <v>-66903.78039</v>
      </c>
      <c r="AQ20" s="8"/>
      <c r="AV20" s="8" t="n">
        <f aca="false">+BAL!AV95</f>
        <v>0</v>
      </c>
    </row>
    <row r="21" customFormat="false" ht="12.75" hidden="false" customHeight="false" outlineLevel="0" collapsed="false">
      <c r="A21" s="209" t="n">
        <v>1399</v>
      </c>
      <c r="B21" s="7" t="s">
        <v>150</v>
      </c>
      <c r="C21" s="206" t="n">
        <f aca="false">(C19+C20)/2</f>
        <v>-99.56305</v>
      </c>
      <c r="D21" s="206" t="n">
        <f aca="false">(D19+D20)/2</f>
        <v>-327.8235</v>
      </c>
      <c r="E21" s="206" t="n">
        <f aca="false">(E19+E20)/2</f>
        <v>-193.70303</v>
      </c>
      <c r="F21" s="206" t="n">
        <f aca="false">(F19+F20)/2</f>
        <v>-270.42745</v>
      </c>
      <c r="G21" s="206" t="n">
        <f aca="false">(G19+G20)/2</f>
        <v>-4.884195</v>
      </c>
      <c r="H21" s="206" t="n">
        <f aca="false">(H19+H20)/2</f>
        <v>-2663.7095</v>
      </c>
      <c r="I21" s="206" t="n">
        <f aca="false">(I19+I20)/2</f>
        <v>-124.58398</v>
      </c>
      <c r="J21" s="206" t="n">
        <f aca="false">(J19+J20)/2</f>
        <v>-9.24</v>
      </c>
      <c r="K21" s="206" t="n">
        <f aca="false">(K19+K20)/2</f>
        <v>-8609.387495</v>
      </c>
      <c r="L21" s="206" t="n">
        <f aca="false">(L19+L20)/2</f>
        <v>-124.478185</v>
      </c>
      <c r="M21" s="206" t="n">
        <f aca="false">(M19+M20)/2</f>
        <v>-1332.2</v>
      </c>
      <c r="N21" s="206" t="n">
        <f aca="false">(N19+N20)/2</f>
        <v>-2.8439</v>
      </c>
      <c r="O21" s="206" t="n">
        <f aca="false">(O19+O20)/2</f>
        <v>-98.287525</v>
      </c>
      <c r="P21" s="206" t="n">
        <f aca="false">(P19+P20)/2</f>
        <v>-174.858</v>
      </c>
      <c r="Q21" s="206" t="n">
        <f aca="false">(Q19+Q20)/2</f>
        <v>-72.02869</v>
      </c>
      <c r="R21" s="206" t="n">
        <f aca="false">(R19+R20)/2</f>
        <v>-86.73223</v>
      </c>
      <c r="S21" s="206" t="n">
        <f aca="false">(S19+S20)/2</f>
        <v>-6812.474425</v>
      </c>
      <c r="T21" s="206" t="n">
        <f aca="false">(T19+T20)/2</f>
        <v>-516.05044</v>
      </c>
      <c r="U21" s="206" t="n">
        <f aca="false">(U19+U20)/2</f>
        <v>-434.769665</v>
      </c>
      <c r="V21" s="206" t="n">
        <f aca="false">(V19+V20)/2</f>
        <v>-938.886</v>
      </c>
      <c r="W21" s="206" t="n">
        <f aca="false">(W19+W20)/2</f>
        <v>-10.50504</v>
      </c>
      <c r="X21" s="206" t="n">
        <f aca="false">(X19+X20)/2</f>
        <v>-31.43248</v>
      </c>
      <c r="Y21" s="206" t="n">
        <f aca="false">SUM(C21:X21)</f>
        <v>-22938.86878</v>
      </c>
      <c r="Z21" s="206" t="n">
        <f aca="false">(Z19+Z20)/2</f>
        <v>-6527.1965</v>
      </c>
      <c r="AA21" s="206" t="n">
        <f aca="false">(AA19+AA20)/2</f>
        <v>-4761.40784</v>
      </c>
      <c r="AB21" s="206" t="n">
        <f aca="false">+AA21+Z21</f>
        <v>-11288.60434</v>
      </c>
      <c r="AC21" s="206" t="n">
        <f aca="false">(AC19+AC20)/2</f>
        <v>-137.569575</v>
      </c>
      <c r="AD21" s="206" t="n">
        <f aca="false">(AD19+AD20)/2</f>
        <v>-12950.45055</v>
      </c>
      <c r="AE21" s="206" t="n">
        <f aca="false">(AE19+AE20)/2</f>
        <v>-292.906785</v>
      </c>
      <c r="AF21" s="206" t="n">
        <f aca="false">(AF19+AF20)/2</f>
        <v>-820.496205</v>
      </c>
      <c r="AG21" s="206" t="n">
        <f aca="false">(AG19+AG20)/2</f>
        <v>-78.8957</v>
      </c>
      <c r="AH21" s="206" t="n">
        <f aca="false">(AH19+AH20)/2</f>
        <v>-46.754865</v>
      </c>
      <c r="AI21" s="206" t="n">
        <f aca="false">(AI19+AI20)/2</f>
        <v>-17292.888585</v>
      </c>
      <c r="AJ21" s="206" t="n">
        <f aca="false">(AJ19+AJ20)/2</f>
        <v>-4293.681355</v>
      </c>
      <c r="AK21" s="206" t="n">
        <f aca="false">(AK19+AK20)/2</f>
        <v>-2895.608</v>
      </c>
      <c r="AL21" s="206" t="n">
        <f aca="false">(AL19+AL20)/2</f>
        <v>-806.33314</v>
      </c>
      <c r="AM21" s="206" t="n">
        <f aca="false">(AM19+AM20)/2</f>
        <v>-730.547815</v>
      </c>
      <c r="AN21" s="206" t="n">
        <f aca="false">(AN19+AN20)/2</f>
        <v>-6804.689</v>
      </c>
      <c r="AO21" s="8" t="n">
        <f aca="false">SUM(AC21:AN21)</f>
        <v>-47150.821575</v>
      </c>
      <c r="AP21" s="8" t="n">
        <f aca="false">+AO21+AB21+Y21</f>
        <v>-81378.294695</v>
      </c>
      <c r="AQ21" s="206"/>
      <c r="AV21" s="206" t="n">
        <f aca="false">(AV19+AV20)/2</f>
        <v>-113.0215</v>
      </c>
    </row>
    <row r="22" customFormat="false" ht="12.75" hidden="false" customHeight="false" outlineLevel="0" collapsed="false">
      <c r="A22" s="207" t="n">
        <v>14</v>
      </c>
      <c r="B22" s="212" t="s">
        <v>151</v>
      </c>
      <c r="C22" s="202" t="n">
        <v>15095.092</v>
      </c>
      <c r="D22" s="202" t="n">
        <v>27225.036</v>
      </c>
      <c r="E22" s="202" t="n">
        <v>47910.331</v>
      </c>
      <c r="F22" s="202" t="n">
        <v>101434.822</v>
      </c>
      <c r="G22" s="202" t="n">
        <v>19853.866</v>
      </c>
      <c r="H22" s="202" t="n">
        <v>34736.839</v>
      </c>
      <c r="I22" s="202" t="n">
        <v>12447.386</v>
      </c>
      <c r="J22" s="202" t="n">
        <v>2023.726</v>
      </c>
      <c r="K22" s="202" t="n">
        <v>196888.319</v>
      </c>
      <c r="L22" s="202" t="n">
        <v>26016.052</v>
      </c>
      <c r="M22" s="202" t="n">
        <v>62051.884</v>
      </c>
      <c r="N22" s="202" t="n">
        <v>2174.161</v>
      </c>
      <c r="O22" s="202" t="n">
        <v>21973.212</v>
      </c>
      <c r="P22" s="202" t="n">
        <v>10361.391</v>
      </c>
      <c r="Q22" s="202" t="n">
        <v>25671.67</v>
      </c>
      <c r="R22" s="202" t="n">
        <v>11945.614</v>
      </c>
      <c r="S22" s="202" t="n">
        <v>400210.881</v>
      </c>
      <c r="T22" s="202" t="n">
        <v>151718.459</v>
      </c>
      <c r="U22" s="202" t="n">
        <v>36128.558</v>
      </c>
      <c r="V22" s="202" t="n">
        <v>844.565</v>
      </c>
      <c r="W22" s="202" t="n">
        <v>4902.402</v>
      </c>
      <c r="X22" s="202" t="n">
        <v>17261.972</v>
      </c>
      <c r="Y22" s="202" t="n">
        <f aca="false">SUM(C22:X22)</f>
        <v>1228876.238</v>
      </c>
      <c r="Z22" s="202" t="n">
        <v>461089.071</v>
      </c>
      <c r="AA22" s="202" t="n">
        <v>179832.613</v>
      </c>
      <c r="AB22" s="202" t="n">
        <f aca="false">+AA22+Z22</f>
        <v>640921.684</v>
      </c>
      <c r="AC22" s="202" t="n">
        <v>3100.877</v>
      </c>
      <c r="AD22" s="202" t="n">
        <v>-27138.74</v>
      </c>
      <c r="AE22" s="202" t="n">
        <v>2230.334</v>
      </c>
      <c r="AF22" s="202" t="n">
        <v>2978.901</v>
      </c>
      <c r="AG22" s="202" t="n">
        <v>532.938</v>
      </c>
      <c r="AH22" s="202" t="n">
        <v>1291.235</v>
      </c>
      <c r="AI22" s="202" t="n">
        <v>14052.188</v>
      </c>
      <c r="AJ22" s="202" t="n">
        <v>27618</v>
      </c>
      <c r="AK22" s="202" t="n">
        <v>-11116.936</v>
      </c>
      <c r="AL22" s="202" t="n">
        <v>2084.502</v>
      </c>
      <c r="AM22" s="202" t="n">
        <v>20809.11</v>
      </c>
      <c r="AN22" s="202" t="n">
        <v>10749.344</v>
      </c>
      <c r="AO22" s="203" t="n">
        <f aca="false">SUM(AC22:AN22)</f>
        <v>47191.753</v>
      </c>
      <c r="AP22" s="203" t="n">
        <f aca="false">+AO22+AB22+Y22+AQ22</f>
        <v>1917019.024</v>
      </c>
      <c r="AQ22" s="202" t="n">
        <v>29.349</v>
      </c>
      <c r="AV22" s="202" t="n">
        <v>3100.877</v>
      </c>
    </row>
    <row r="23" customFormat="false" ht="12.75" hidden="false" customHeight="false" outlineLevel="0" collapsed="false">
      <c r="A23" s="44" t="n">
        <v>14</v>
      </c>
      <c r="B23" s="45" t="s">
        <v>151</v>
      </c>
      <c r="C23" s="8" t="n">
        <f aca="false">+BAL!C95</f>
        <v>19249.18572</v>
      </c>
      <c r="D23" s="8" t="n">
        <f aca="false">+BAL!D95</f>
        <v>28527.462</v>
      </c>
      <c r="E23" s="8" t="n">
        <f aca="false">+BAL!E95</f>
        <v>68440.48732</v>
      </c>
      <c r="F23" s="8" t="n">
        <f aca="false">+BAL!F95</f>
        <v>149267.90844</v>
      </c>
      <c r="G23" s="8" t="n">
        <f aca="false">+BAL!G95</f>
        <v>32895.99564</v>
      </c>
      <c r="H23" s="8" t="n">
        <f aca="false">+BAL!H95</f>
        <v>37835.492</v>
      </c>
      <c r="I23" s="8" t="n">
        <f aca="false">+BAL!I95</f>
        <v>13675.80487</v>
      </c>
      <c r="J23" s="8" t="n">
        <f aca="false">+BAL!J95</f>
        <v>3425.68656</v>
      </c>
      <c r="K23" s="8" t="n">
        <f aca="false">+BAL!K95</f>
        <v>245921.15213</v>
      </c>
      <c r="L23" s="8" t="n">
        <f aca="false">+BAL!L95</f>
        <v>40537.1713</v>
      </c>
      <c r="M23" s="8" t="n">
        <f aca="false">+BAL!M95</f>
        <v>113889.52975</v>
      </c>
      <c r="N23" s="8" t="n">
        <f aca="false">+BAL!N95</f>
        <v>1980.57014</v>
      </c>
      <c r="O23" s="8" t="n">
        <f aca="false">+BAL!O95</f>
        <v>45074.29985</v>
      </c>
      <c r="P23" s="8" t="n">
        <f aca="false">+BAL!P95</f>
        <v>19482.96</v>
      </c>
      <c r="Q23" s="8" t="n">
        <f aca="false">+BAL!Q95</f>
        <v>35996.32901</v>
      </c>
      <c r="R23" s="8" t="n">
        <f aca="false">+BAL!R95</f>
        <v>17565.57971</v>
      </c>
      <c r="S23" s="8" t="n">
        <f aca="false">+BAL!S95</f>
        <v>521070.31503</v>
      </c>
      <c r="T23" s="8" t="n">
        <f aca="false">+BAL!T95</f>
        <v>235404.7618</v>
      </c>
      <c r="U23" s="8" t="n">
        <f aca="false">+BAL!U95</f>
        <v>50513.24127</v>
      </c>
      <c r="V23" s="8" t="n">
        <f aca="false">+BAL!V95</f>
        <v>1125.241</v>
      </c>
      <c r="W23" s="8" t="n">
        <f aca="false">+BAL!W95</f>
        <v>3826.1562</v>
      </c>
      <c r="X23" s="8" t="n">
        <f aca="false">+BAL!X95</f>
        <v>43939.35126</v>
      </c>
      <c r="Y23" s="8" t="n">
        <f aca="false">SUM(C23:X23)</f>
        <v>1729644.681</v>
      </c>
      <c r="Z23" s="8" t="n">
        <f aca="false">+BAL!Z95</f>
        <v>0</v>
      </c>
      <c r="AA23" s="8" t="n">
        <f aca="false">+BAL!AA95</f>
        <v>189281.82698</v>
      </c>
      <c r="AB23" s="8" t="n">
        <f aca="false">+AA23+Z23</f>
        <v>189281.82698</v>
      </c>
      <c r="AC23" s="8" t="n">
        <f aca="false">+BAL!AC95</f>
        <v>2619.41532</v>
      </c>
      <c r="AD23" s="8" t="n">
        <f aca="false">+BAL!AD95</f>
        <v>-23325.62601</v>
      </c>
      <c r="AE23" s="8" t="n">
        <f aca="false">+BAL!AE95</f>
        <v>-2185.23413</v>
      </c>
      <c r="AF23" s="8" t="n">
        <f aca="false">+BAL!AF95</f>
        <v>1054.51567</v>
      </c>
      <c r="AG23" s="8" t="n">
        <f aca="false">+BAL!AG95</f>
        <v>-5815.60778</v>
      </c>
      <c r="AH23" s="8" t="n">
        <f aca="false">+BAL!AH95</f>
        <v>2949.45828</v>
      </c>
      <c r="AI23" s="8" t="n">
        <f aca="false">+BAL!AI95</f>
        <v>8402.3095</v>
      </c>
      <c r="AJ23" s="8" t="n">
        <f aca="false">+BAL!AJ95</f>
        <v>34437.9781</v>
      </c>
      <c r="AK23" s="8" t="n">
        <f aca="false">+BAL!AK95</f>
        <v>-11815.02788</v>
      </c>
      <c r="AL23" s="8" t="n">
        <f aca="false">+BAL!AL95</f>
        <v>1769.4332</v>
      </c>
      <c r="AM23" s="8" t="n">
        <f aca="false">+BAL!AM95</f>
        <v>-1368.7389</v>
      </c>
      <c r="AN23" s="8" t="n">
        <f aca="false">+BAL!AN95</f>
        <v>7753.56391</v>
      </c>
      <c r="AO23" s="8" t="n">
        <f aca="false">SUM(AC23:AN23)</f>
        <v>14476.43928</v>
      </c>
      <c r="AP23" s="8" t="n">
        <f aca="false">+AO23+AB23+Y23</f>
        <v>1933402.94726</v>
      </c>
      <c r="AQ23" s="8"/>
      <c r="AV23" s="8" t="n">
        <f aca="false">+BAL!AV96</f>
        <v>0</v>
      </c>
    </row>
    <row r="24" customFormat="false" ht="12.75" hidden="false" customHeight="false" outlineLevel="0" collapsed="false">
      <c r="A24" s="209" t="n">
        <v>14</v>
      </c>
      <c r="B24" s="45" t="s">
        <v>151</v>
      </c>
      <c r="C24" s="206" t="n">
        <f aca="false">(C22+C23)/2</f>
        <v>17172.13886</v>
      </c>
      <c r="D24" s="206" t="n">
        <f aca="false">(D22+D23)/2</f>
        <v>27876.249</v>
      </c>
      <c r="E24" s="206" t="n">
        <f aca="false">(E22+E23)/2</f>
        <v>58175.40916</v>
      </c>
      <c r="F24" s="206" t="n">
        <f aca="false">(F22+F23)/2</f>
        <v>125351.36522</v>
      </c>
      <c r="G24" s="206" t="n">
        <f aca="false">(G22+G23)/2</f>
        <v>26374.93082</v>
      </c>
      <c r="H24" s="206" t="n">
        <f aca="false">(H22+H23)/2</f>
        <v>36286.1655</v>
      </c>
      <c r="I24" s="206" t="n">
        <f aca="false">(I22+I23)/2</f>
        <v>13061.595435</v>
      </c>
      <c r="J24" s="206" t="n">
        <f aca="false">(J22+J23)/2</f>
        <v>2724.70628</v>
      </c>
      <c r="K24" s="206" t="n">
        <f aca="false">(K22+K23)/2</f>
        <v>221404.735565</v>
      </c>
      <c r="L24" s="206" t="n">
        <f aca="false">(L22+L23)/2</f>
        <v>33276.61165</v>
      </c>
      <c r="M24" s="206" t="n">
        <f aca="false">(M22+M23)/2</f>
        <v>87970.706875</v>
      </c>
      <c r="N24" s="206" t="n">
        <f aca="false">(N22+N23)/2</f>
        <v>2077.36557</v>
      </c>
      <c r="O24" s="206" t="n">
        <f aca="false">(O22+O23)/2</f>
        <v>33523.755925</v>
      </c>
      <c r="P24" s="206" t="n">
        <f aca="false">(P22+P23)/2</f>
        <v>14922.1755</v>
      </c>
      <c r="Q24" s="206" t="n">
        <f aca="false">(Q22+Q23)/2</f>
        <v>30833.999505</v>
      </c>
      <c r="R24" s="206" t="n">
        <f aca="false">(R22+R23)/2</f>
        <v>14755.596855</v>
      </c>
      <c r="S24" s="206" t="n">
        <f aca="false">(S22+S23)/2</f>
        <v>460640.598015</v>
      </c>
      <c r="T24" s="206" t="n">
        <f aca="false">(T22+T23)/2</f>
        <v>193561.6104</v>
      </c>
      <c r="U24" s="206" t="n">
        <f aca="false">(U22+U23)/2</f>
        <v>43320.899635</v>
      </c>
      <c r="V24" s="206" t="n">
        <f aca="false">(V22+V23)/2</f>
        <v>984.903</v>
      </c>
      <c r="W24" s="206" t="n">
        <f aca="false">(W22+W23)/2</f>
        <v>4364.2791</v>
      </c>
      <c r="X24" s="206" t="n">
        <f aca="false">(X22+X23)/2</f>
        <v>30600.66163</v>
      </c>
      <c r="Y24" s="206" t="n">
        <f aca="false">SUM(C24:X24)</f>
        <v>1479260.4595</v>
      </c>
      <c r="Z24" s="206" t="n">
        <f aca="false">(Z22+Z23)/2</f>
        <v>230544.5355</v>
      </c>
      <c r="AA24" s="206" t="n">
        <f aca="false">(AA22+AA23)/2</f>
        <v>184557.21999</v>
      </c>
      <c r="AB24" s="206" t="n">
        <f aca="false">+AA24+Z24</f>
        <v>415101.75549</v>
      </c>
      <c r="AC24" s="206" t="n">
        <f aca="false">(AC22+AC23)/2</f>
        <v>2860.14616</v>
      </c>
      <c r="AD24" s="206" t="n">
        <f aca="false">(AD22+AD23)/2</f>
        <v>-25232.183005</v>
      </c>
      <c r="AE24" s="206" t="n">
        <f aca="false">(AE22+AE23)/2</f>
        <v>22.549935</v>
      </c>
      <c r="AF24" s="206" t="n">
        <f aca="false">(AF22+AF23)/2</f>
        <v>2016.708335</v>
      </c>
      <c r="AG24" s="206" t="n">
        <f aca="false">(AG22+AG23)/2</f>
        <v>-2641.33489</v>
      </c>
      <c r="AH24" s="206" t="n">
        <f aca="false">(AH22+AH23)/2</f>
        <v>2120.34664</v>
      </c>
      <c r="AI24" s="206" t="n">
        <f aca="false">(AI22+AI23)/2</f>
        <v>11227.24875</v>
      </c>
      <c r="AJ24" s="206" t="n">
        <f aca="false">(AJ22+AJ23)/2</f>
        <v>31027.98905</v>
      </c>
      <c r="AK24" s="206" t="n">
        <f aca="false">(AK22+AK23)/2</f>
        <v>-11465.98194</v>
      </c>
      <c r="AL24" s="206" t="n">
        <f aca="false">(AL22+AL23)/2</f>
        <v>1926.9676</v>
      </c>
      <c r="AM24" s="206" t="n">
        <f aca="false">(AM22+AM23)/2</f>
        <v>9720.18555</v>
      </c>
      <c r="AN24" s="206" t="n">
        <f aca="false">(AN22+AN23)/2</f>
        <v>9251.453955</v>
      </c>
      <c r="AO24" s="8" t="n">
        <f aca="false">SUM(AC24:AN24)</f>
        <v>30834.09614</v>
      </c>
      <c r="AP24" s="8" t="n">
        <f aca="false">+AO24+AB24+Y24</f>
        <v>1925196.31113</v>
      </c>
      <c r="AQ24" s="206"/>
      <c r="AV24" s="206" t="n">
        <f aca="false">(AV22+AV23)/2</f>
        <v>1550.4385</v>
      </c>
    </row>
    <row r="25" customFormat="false" ht="12.75" hidden="false" customHeight="false" outlineLevel="0" collapsed="false">
      <c r="A25" s="207" t="n">
        <v>1401</v>
      </c>
      <c r="B25" s="211" t="s">
        <v>1158</v>
      </c>
      <c r="C25" s="202" t="n">
        <v>14248.657</v>
      </c>
      <c r="D25" s="202" t="n">
        <v>25231.545</v>
      </c>
      <c r="E25" s="202" t="n">
        <v>38585.227</v>
      </c>
      <c r="F25" s="202" t="n">
        <v>104650.329</v>
      </c>
      <c r="G25" s="202" t="n">
        <v>19160.802</v>
      </c>
      <c r="H25" s="202" t="n">
        <v>29205.857</v>
      </c>
      <c r="I25" s="202" t="n">
        <v>12039.848</v>
      </c>
      <c r="J25" s="202" t="n">
        <v>2271.221</v>
      </c>
      <c r="K25" s="202" t="n">
        <v>203682.305</v>
      </c>
      <c r="L25" s="202" t="n">
        <v>23261.527</v>
      </c>
      <c r="M25" s="202" t="n">
        <v>61959.241</v>
      </c>
      <c r="N25" s="202" t="n">
        <v>1771.415</v>
      </c>
      <c r="O25" s="202" t="n">
        <v>22739.555</v>
      </c>
      <c r="P25" s="202" t="n">
        <v>10842.859</v>
      </c>
      <c r="Q25" s="202" t="n">
        <v>24585.009</v>
      </c>
      <c r="R25" s="202" t="n">
        <v>11256.539</v>
      </c>
      <c r="S25" s="202" t="n">
        <v>409454.527</v>
      </c>
      <c r="T25" s="202" t="n">
        <v>150183.794</v>
      </c>
      <c r="U25" s="202" t="n">
        <v>38309.589</v>
      </c>
      <c r="V25" s="202" t="n">
        <v>967.942</v>
      </c>
      <c r="W25" s="202" t="n">
        <v>2953.164</v>
      </c>
      <c r="X25" s="202" t="n">
        <v>17259.963</v>
      </c>
      <c r="Y25" s="202" t="n">
        <f aca="false">SUM(C25:X25)</f>
        <v>1224620.915</v>
      </c>
      <c r="Z25" s="202" t="n">
        <v>320873.583</v>
      </c>
      <c r="AA25" s="202" t="n">
        <v>143406.974</v>
      </c>
      <c r="AB25" s="202" t="n">
        <f aca="false">+AA25+Z25</f>
        <v>464280.557</v>
      </c>
      <c r="AC25" s="202" t="n">
        <v>2018.322</v>
      </c>
      <c r="AD25" s="202" t="n">
        <v>12255.177</v>
      </c>
      <c r="AE25" s="202" t="n">
        <v>2326.685</v>
      </c>
      <c r="AF25" s="202" t="n">
        <v>211.823</v>
      </c>
      <c r="AG25" s="202" t="n">
        <v>20710.044</v>
      </c>
      <c r="AH25" s="202" t="n">
        <v>1032.028</v>
      </c>
      <c r="AI25" s="202" t="n">
        <v>12699.528</v>
      </c>
      <c r="AJ25" s="202" t="n">
        <v>19491</v>
      </c>
      <c r="AK25" s="202" t="n">
        <v>16627.571</v>
      </c>
      <c r="AL25" s="202" t="n">
        <v>5684.031</v>
      </c>
      <c r="AM25" s="202" t="n">
        <v>5422.286</v>
      </c>
      <c r="AN25" s="202" t="n">
        <v>2833.573</v>
      </c>
      <c r="AO25" s="203" t="n">
        <f aca="false">SUM(AC25:AN25)</f>
        <v>101312.068</v>
      </c>
      <c r="AP25" s="203" t="n">
        <f aca="false">+AO25+AB25+Y25+AQ25</f>
        <v>1790256.681</v>
      </c>
      <c r="AQ25" s="202" t="n">
        <v>43.141</v>
      </c>
      <c r="AV25" s="202" t="n">
        <v>2018.322</v>
      </c>
    </row>
    <row r="26" customFormat="false" ht="12.75" hidden="false" customHeight="false" outlineLevel="0" collapsed="false">
      <c r="A26" s="44" t="n">
        <v>1401</v>
      </c>
      <c r="B26" s="7" t="s">
        <v>1158</v>
      </c>
      <c r="C26" s="8" t="n">
        <f aca="false">+BAL!C96</f>
        <v>17011.31743</v>
      </c>
      <c r="D26" s="8" t="n">
        <f aca="false">+BAL!D96</f>
        <v>21980.031</v>
      </c>
      <c r="E26" s="8" t="n">
        <f aca="false">+BAL!E96</f>
        <v>58339.71333</v>
      </c>
      <c r="F26" s="8" t="n">
        <f aca="false">+BAL!F96</f>
        <v>150087.69798</v>
      </c>
      <c r="G26" s="8" t="n">
        <f aca="false">+BAL!G96</f>
        <v>32155.85233</v>
      </c>
      <c r="H26" s="8" t="n">
        <f aca="false">+BAL!H96</f>
        <v>29692.833</v>
      </c>
      <c r="I26" s="8" t="n">
        <f aca="false">+BAL!I96</f>
        <v>13332.7326</v>
      </c>
      <c r="J26" s="8" t="n">
        <f aca="false">+BAL!J96</f>
        <v>3701.21257</v>
      </c>
      <c r="K26" s="8" t="n">
        <f aca="false">+BAL!K96</f>
        <v>244643.63614</v>
      </c>
      <c r="L26" s="8" t="n">
        <f aca="false">+BAL!L96</f>
        <v>36480.12759</v>
      </c>
      <c r="M26" s="8" t="n">
        <f aca="false">+BAL!M96</f>
        <v>112566.27507</v>
      </c>
      <c r="N26" s="8" t="n">
        <f aca="false">+BAL!N96</f>
        <v>1825.85471</v>
      </c>
      <c r="O26" s="8" t="n">
        <f aca="false">+BAL!O96</f>
        <v>45379.92726</v>
      </c>
      <c r="P26" s="8" t="n">
        <f aca="false">+BAL!P96</f>
        <v>20050.551</v>
      </c>
      <c r="Q26" s="8" t="n">
        <f aca="false">+BAL!Q96</f>
        <v>34063.40271</v>
      </c>
      <c r="R26" s="8" t="n">
        <f aca="false">+BAL!R96</f>
        <v>17014.2141</v>
      </c>
      <c r="S26" s="8" t="n">
        <f aca="false">+BAL!S96</f>
        <v>505334.67643</v>
      </c>
      <c r="T26" s="8" t="n">
        <f aca="false">+BAL!T96</f>
        <v>215728.74727</v>
      </c>
      <c r="U26" s="8" t="n">
        <f aca="false">+BAL!U96</f>
        <v>52464.84333</v>
      </c>
      <c r="V26" s="8" t="n">
        <f aca="false">+BAL!V96</f>
        <v>1213.905</v>
      </c>
      <c r="W26" s="8" t="n">
        <f aca="false">+BAL!W96</f>
        <v>3165.44757</v>
      </c>
      <c r="X26" s="8" t="n">
        <f aca="false">+BAL!X96</f>
        <v>43658.33209</v>
      </c>
      <c r="Y26" s="8" t="n">
        <f aca="false">SUM(C26:X26)</f>
        <v>1659891.33051</v>
      </c>
      <c r="Z26" s="8" t="n">
        <f aca="false">+BAL!Z96</f>
        <v>0</v>
      </c>
      <c r="AA26" s="8" t="n">
        <f aca="false">+BAL!AA96</f>
        <v>153429.67655</v>
      </c>
      <c r="AB26" s="8" t="n">
        <f aca="false">+AA26+Z26</f>
        <v>153429.67655</v>
      </c>
      <c r="AC26" s="8" t="n">
        <f aca="false">+BAL!AC96</f>
        <v>1468.13903</v>
      </c>
      <c r="AD26" s="8" t="n">
        <f aca="false">+BAL!AD96</f>
        <v>5882.52855</v>
      </c>
      <c r="AE26" s="8" t="n">
        <f aca="false">+BAL!AE96</f>
        <v>1667.64126</v>
      </c>
      <c r="AF26" s="8" t="n">
        <f aca="false">+BAL!AF96</f>
        <v>427.28026</v>
      </c>
      <c r="AG26" s="8" t="n">
        <f aca="false">+BAL!AG96</f>
        <v>13931.17679</v>
      </c>
      <c r="AH26" s="8" t="n">
        <f aca="false">+BAL!AH96</f>
        <v>968.35421</v>
      </c>
      <c r="AI26" s="8" t="n">
        <f aca="false">+BAL!AI96</f>
        <v>7113.98798</v>
      </c>
      <c r="AJ26" s="8" t="n">
        <f aca="false">+BAL!AJ96</f>
        <v>16587.05644</v>
      </c>
      <c r="AK26" s="8" t="n">
        <f aca="false">+BAL!AK96</f>
        <v>12580.90712</v>
      </c>
      <c r="AL26" s="8" t="n">
        <f aca="false">+BAL!AL96</f>
        <v>4656.56075</v>
      </c>
      <c r="AM26" s="8" t="n">
        <f aca="false">+BAL!AM96</f>
        <v>5862.46192</v>
      </c>
      <c r="AN26" s="8" t="n">
        <f aca="false">+BAL!AN96</f>
        <v>4246.82308</v>
      </c>
      <c r="AO26" s="8" t="n">
        <f aca="false">SUM(AC26:AN26)</f>
        <v>75392.91739</v>
      </c>
      <c r="AP26" s="8" t="n">
        <f aca="false">+AO26+AB26+Y26</f>
        <v>1888713.92445</v>
      </c>
      <c r="AQ26" s="8"/>
      <c r="AV26" s="8" t="n">
        <f aca="false">+BAL!AV97</f>
        <v>0</v>
      </c>
    </row>
    <row r="27" customFormat="false" ht="12.75" hidden="false" customHeight="false" outlineLevel="0" collapsed="false">
      <c r="A27" s="209" t="n">
        <v>1401</v>
      </c>
      <c r="B27" s="7" t="s">
        <v>1158</v>
      </c>
      <c r="C27" s="206" t="n">
        <f aca="false">(C25+C26)/2</f>
        <v>15629.987215</v>
      </c>
      <c r="D27" s="206" t="n">
        <f aca="false">(D25+D26)/2</f>
        <v>23605.788</v>
      </c>
      <c r="E27" s="206" t="n">
        <f aca="false">(E25+E26)/2</f>
        <v>48462.470165</v>
      </c>
      <c r="F27" s="206" t="n">
        <f aca="false">(F25+F26)/2</f>
        <v>127369.01349</v>
      </c>
      <c r="G27" s="206" t="n">
        <f aca="false">(G25+G26)/2</f>
        <v>25658.327165</v>
      </c>
      <c r="H27" s="206" t="n">
        <f aca="false">(H25+H26)/2</f>
        <v>29449.345</v>
      </c>
      <c r="I27" s="206" t="n">
        <f aca="false">(I25+I26)/2</f>
        <v>12686.2903</v>
      </c>
      <c r="J27" s="206" t="n">
        <f aca="false">(J25+J26)/2</f>
        <v>2986.216785</v>
      </c>
      <c r="K27" s="206" t="n">
        <f aca="false">(K25+K26)/2</f>
        <v>224162.97057</v>
      </c>
      <c r="L27" s="206" t="n">
        <f aca="false">(L25+L26)/2</f>
        <v>29870.827295</v>
      </c>
      <c r="M27" s="206" t="n">
        <f aca="false">(M25+M26)/2</f>
        <v>87262.758035</v>
      </c>
      <c r="N27" s="206" t="n">
        <f aca="false">(N25+N26)/2</f>
        <v>1798.634855</v>
      </c>
      <c r="O27" s="206" t="n">
        <f aca="false">(O25+O26)/2</f>
        <v>34059.74113</v>
      </c>
      <c r="P27" s="206" t="n">
        <f aca="false">(P25+P26)/2</f>
        <v>15446.705</v>
      </c>
      <c r="Q27" s="206" t="n">
        <f aca="false">(Q25+Q26)/2</f>
        <v>29324.205855</v>
      </c>
      <c r="R27" s="206" t="n">
        <f aca="false">(R25+R26)/2</f>
        <v>14135.37655</v>
      </c>
      <c r="S27" s="206" t="n">
        <f aca="false">(S25+S26)/2</f>
        <v>457394.601715</v>
      </c>
      <c r="T27" s="206" t="n">
        <f aca="false">(T25+T26)/2</f>
        <v>182956.270635</v>
      </c>
      <c r="U27" s="206" t="n">
        <f aca="false">(U25+U26)/2</f>
        <v>45387.216165</v>
      </c>
      <c r="V27" s="206" t="n">
        <f aca="false">(V25+V26)/2</f>
        <v>1090.9235</v>
      </c>
      <c r="W27" s="206" t="n">
        <f aca="false">(W25+W26)/2</f>
        <v>3059.305785</v>
      </c>
      <c r="X27" s="206" t="n">
        <f aca="false">(X25+X26)/2</f>
        <v>30459.147545</v>
      </c>
      <c r="Y27" s="206" t="n">
        <f aca="false">SUM(C27:X27)</f>
        <v>1442256.122755</v>
      </c>
      <c r="Z27" s="206" t="n">
        <f aca="false">(Z25+Z26)/2</f>
        <v>160436.7915</v>
      </c>
      <c r="AA27" s="206" t="n">
        <f aca="false">(AA25+AA26)/2</f>
        <v>148418.325275</v>
      </c>
      <c r="AB27" s="206" t="n">
        <f aca="false">+AA27+Z27</f>
        <v>308855.116775</v>
      </c>
      <c r="AC27" s="206" t="n">
        <f aca="false">(AC25+AC26)/2</f>
        <v>1743.230515</v>
      </c>
      <c r="AD27" s="206" t="n">
        <f aca="false">(AD25+AD26)/2</f>
        <v>9068.852775</v>
      </c>
      <c r="AE27" s="206" t="n">
        <f aca="false">(AE25+AE26)/2</f>
        <v>1997.16313</v>
      </c>
      <c r="AF27" s="206" t="n">
        <f aca="false">(AF25+AF26)/2</f>
        <v>319.55163</v>
      </c>
      <c r="AG27" s="206" t="n">
        <f aca="false">(AG25+AG26)/2</f>
        <v>17320.610395</v>
      </c>
      <c r="AH27" s="206" t="n">
        <f aca="false">(AH25+AH26)/2</f>
        <v>1000.191105</v>
      </c>
      <c r="AI27" s="206" t="n">
        <f aca="false">(AI25+AI26)/2</f>
        <v>9906.75799</v>
      </c>
      <c r="AJ27" s="206" t="n">
        <f aca="false">(AJ25+AJ26)/2</f>
        <v>18039.02822</v>
      </c>
      <c r="AK27" s="206" t="n">
        <f aca="false">(AK25+AK26)/2</f>
        <v>14604.23906</v>
      </c>
      <c r="AL27" s="206" t="n">
        <f aca="false">(AL25+AL26)/2</f>
        <v>5170.295875</v>
      </c>
      <c r="AM27" s="206" t="n">
        <f aca="false">(AM25+AM26)/2</f>
        <v>5642.37396</v>
      </c>
      <c r="AN27" s="206" t="n">
        <f aca="false">(AN25+AN26)/2</f>
        <v>3540.19804</v>
      </c>
      <c r="AO27" s="8" t="n">
        <f aca="false">SUM(AC27:AN27)</f>
        <v>88352.492695</v>
      </c>
      <c r="AP27" s="8" t="n">
        <f aca="false">+AO27+AB27+Y27</f>
        <v>1839463.732225</v>
      </c>
      <c r="AQ27" s="206"/>
      <c r="AV27" s="206" t="n">
        <f aca="false">(AV25+AV26)/2</f>
        <v>1009.161</v>
      </c>
    </row>
    <row r="28" customFormat="false" ht="12.75" hidden="false" customHeight="false" outlineLevel="0" collapsed="false">
      <c r="A28" s="207" t="s">
        <v>252</v>
      </c>
      <c r="B28" s="211" t="s">
        <v>1159</v>
      </c>
      <c r="C28" s="202" t="n">
        <v>0</v>
      </c>
      <c r="D28" s="202" t="n">
        <v>0</v>
      </c>
      <c r="E28" s="202" t="n">
        <v>3.222</v>
      </c>
      <c r="F28" s="202" t="n">
        <v>7.081</v>
      </c>
      <c r="G28" s="202" t="n">
        <v>0</v>
      </c>
      <c r="H28" s="202" t="n">
        <v>47.768</v>
      </c>
      <c r="I28" s="202" t="n">
        <v>208.574</v>
      </c>
      <c r="J28" s="202" t="n">
        <v>0</v>
      </c>
      <c r="K28" s="202" t="n">
        <v>806.851</v>
      </c>
      <c r="L28" s="202" t="n">
        <v>0</v>
      </c>
      <c r="M28" s="202" t="n">
        <v>267.024</v>
      </c>
      <c r="N28" s="202" t="n">
        <v>0</v>
      </c>
      <c r="O28" s="202" t="n">
        <v>297.674</v>
      </c>
      <c r="P28" s="202" t="n">
        <v>0</v>
      </c>
      <c r="Q28" s="202" t="n">
        <v>19.808</v>
      </c>
      <c r="R28" s="202" t="n">
        <v>0</v>
      </c>
      <c r="S28" s="202" t="n">
        <v>756.754</v>
      </c>
      <c r="T28" s="202" t="n">
        <v>124.679</v>
      </c>
      <c r="U28" s="202" t="n">
        <v>338.742</v>
      </c>
      <c r="V28" s="202" t="n">
        <v>0</v>
      </c>
      <c r="W28" s="202" t="n">
        <v>0</v>
      </c>
      <c r="X28" s="202" t="n">
        <v>0</v>
      </c>
      <c r="Y28" s="202" t="n">
        <f aca="false">SUM(C28:X28)</f>
        <v>2878.177</v>
      </c>
      <c r="Z28" s="202" t="n">
        <v>880.895</v>
      </c>
      <c r="AA28" s="202" t="n">
        <v>3839.403</v>
      </c>
      <c r="AB28" s="202" t="n">
        <f aca="false">+AA28+Z28</f>
        <v>4720.298</v>
      </c>
      <c r="AC28" s="202" t="n">
        <v>0</v>
      </c>
      <c r="AD28" s="202" t="n">
        <v>2500.843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39.762</v>
      </c>
      <c r="AJ28" s="202" t="n">
        <v>421</v>
      </c>
      <c r="AK28" s="202" t="n">
        <v>896.532</v>
      </c>
      <c r="AL28" s="202" t="n">
        <v>524.868</v>
      </c>
      <c r="AM28" s="202" t="n">
        <v>943.121</v>
      </c>
      <c r="AN28" s="202" t="n">
        <v>0</v>
      </c>
      <c r="AO28" s="203" t="n">
        <f aca="false">SUM(AC28:AN28)</f>
        <v>5326.126</v>
      </c>
      <c r="AP28" s="203" t="n">
        <f aca="false">+AO28+AB28+Y28+AQ28</f>
        <v>12924.601</v>
      </c>
      <c r="AQ28" s="202" t="n">
        <v>0</v>
      </c>
      <c r="AV28" s="202" t="n">
        <v>0</v>
      </c>
    </row>
    <row r="29" customFormat="false" ht="12.75" hidden="false" customHeight="false" outlineLevel="0" collapsed="false">
      <c r="A29" s="44" t="s">
        <v>252</v>
      </c>
      <c r="B29" s="7" t="s">
        <v>1159</v>
      </c>
      <c r="C29" s="8" t="n">
        <f aca="false">+BAL!C190</f>
        <v>0</v>
      </c>
      <c r="D29" s="8" t="n">
        <f aca="false">+BAL!D190</f>
        <v>9.405</v>
      </c>
      <c r="E29" s="8" t="n">
        <f aca="false">+BAL!E190</f>
        <v>0.005</v>
      </c>
      <c r="F29" s="8" t="n">
        <f aca="false">+BAL!F190</f>
        <v>246.08711</v>
      </c>
      <c r="G29" s="8" t="n">
        <f aca="false">+BAL!G190</f>
        <v>0</v>
      </c>
      <c r="H29" s="8" t="n">
        <f aca="false">+BAL!H190</f>
        <v>1997.53</v>
      </c>
      <c r="I29" s="8" t="n">
        <f aca="false">+BAL!I190</f>
        <v>0</v>
      </c>
      <c r="J29" s="8" t="n">
        <f aca="false">+BAL!J190</f>
        <v>0</v>
      </c>
      <c r="K29" s="8" t="n">
        <f aca="false">+BAL!K190</f>
        <v>110.40749</v>
      </c>
      <c r="L29" s="8" t="n">
        <f aca="false">+BAL!L190</f>
        <v>0</v>
      </c>
      <c r="M29" s="8" t="n">
        <f aca="false">+BAL!M190</f>
        <v>218.87569</v>
      </c>
      <c r="N29" s="8" t="n">
        <f aca="false">+BAL!N190</f>
        <v>0</v>
      </c>
      <c r="O29" s="8" t="n">
        <f aca="false">+BAL!O190</f>
        <v>0</v>
      </c>
      <c r="P29" s="8" t="n">
        <f aca="false">+BAL!P190</f>
        <v>0</v>
      </c>
      <c r="Q29" s="8" t="n">
        <f aca="false">+BAL!Q190</f>
        <v>30.55232</v>
      </c>
      <c r="R29" s="8" t="n">
        <f aca="false">+BAL!R190</f>
        <v>0</v>
      </c>
      <c r="S29" s="8" t="n">
        <f aca="false">+BAL!S190</f>
        <v>1571.5872</v>
      </c>
      <c r="T29" s="8" t="n">
        <f aca="false">+BAL!T190</f>
        <v>208.35429</v>
      </c>
      <c r="U29" s="8" t="n">
        <f aca="false">+BAL!U190</f>
        <v>18.73472</v>
      </c>
      <c r="V29" s="8" t="n">
        <f aca="false">+BAL!V190</f>
        <v>0</v>
      </c>
      <c r="W29" s="8" t="n">
        <f aca="false">+BAL!W190</f>
        <v>27</v>
      </c>
      <c r="X29" s="8" t="n">
        <f aca="false">+BAL!X190</f>
        <v>0</v>
      </c>
      <c r="Y29" s="8" t="n">
        <f aca="false">SUM(C29:X29)</f>
        <v>4438.53882</v>
      </c>
      <c r="Z29" s="8" t="n">
        <f aca="false">+BAL!Z190</f>
        <v>0</v>
      </c>
      <c r="AA29" s="8" t="n">
        <f aca="false">+BAL!AA190</f>
        <v>3036.39589</v>
      </c>
      <c r="AB29" s="8" t="n">
        <f aca="false">+AA29+Z29</f>
        <v>3036.39589</v>
      </c>
      <c r="AC29" s="8" t="n">
        <f aca="false">+BAL!AC190</f>
        <v>0</v>
      </c>
      <c r="AD29" s="8" t="n">
        <f aca="false">+BAL!AD190</f>
        <v>728.93396</v>
      </c>
      <c r="AE29" s="8" t="n">
        <f aca="false">+BAL!AE190</f>
        <v>0</v>
      </c>
      <c r="AF29" s="8" t="n">
        <f aca="false">+BAL!AF190</f>
        <v>0</v>
      </c>
      <c r="AG29" s="8" t="n">
        <f aca="false">+BAL!AG190</f>
        <v>0</v>
      </c>
      <c r="AH29" s="8" t="n">
        <f aca="false">+BAL!AH190</f>
        <v>0</v>
      </c>
      <c r="AI29" s="8" t="n">
        <f aca="false">+BAL!AI190</f>
        <v>0</v>
      </c>
      <c r="AJ29" s="8" t="n">
        <f aca="false">+BAL!AJ190</f>
        <v>71.89141</v>
      </c>
      <c r="AK29" s="8" t="n">
        <f aca="false">+BAL!AK190</f>
        <v>563.278</v>
      </c>
      <c r="AL29" s="8" t="n">
        <f aca="false">+BAL!AL190</f>
        <v>0</v>
      </c>
      <c r="AM29" s="8" t="n">
        <f aca="false">+BAL!AM190</f>
        <v>686.22113</v>
      </c>
      <c r="AN29" s="8" t="n">
        <f aca="false">+BAL!AN190</f>
        <v>0</v>
      </c>
      <c r="AO29" s="8" t="n">
        <f aca="false">SUM(AC29:AN29)</f>
        <v>2050.3245</v>
      </c>
      <c r="AP29" s="8" t="n">
        <f aca="false">+AO29+AB29+Y29</f>
        <v>9525.25921</v>
      </c>
      <c r="AQ29" s="8"/>
      <c r="AV29" s="8" t="n">
        <f aca="false">+BAL!AV191</f>
        <v>0</v>
      </c>
    </row>
    <row r="30" customFormat="false" ht="12.75" hidden="false" customHeight="false" outlineLevel="0" collapsed="false">
      <c r="A30" s="209" t="n">
        <v>140190</v>
      </c>
      <c r="B30" s="7" t="s">
        <v>1159</v>
      </c>
      <c r="C30" s="206" t="n">
        <f aca="false">(C28+C29)/2</f>
        <v>0</v>
      </c>
      <c r="D30" s="206" t="n">
        <f aca="false">(D28+D29)/2</f>
        <v>4.7025</v>
      </c>
      <c r="E30" s="206" t="n">
        <f aca="false">(E28+E29)/2</f>
        <v>1.6135</v>
      </c>
      <c r="F30" s="206" t="n">
        <f aca="false">(F28+F29)/2</f>
        <v>126.584055</v>
      </c>
      <c r="G30" s="206" t="n">
        <f aca="false">(G28+G29)/2</f>
        <v>0</v>
      </c>
      <c r="H30" s="206" t="n">
        <f aca="false">(H28+H29)/2</f>
        <v>1022.649</v>
      </c>
      <c r="I30" s="206" t="n">
        <f aca="false">(I28+I29)/2</f>
        <v>104.287</v>
      </c>
      <c r="J30" s="206" t="n">
        <f aca="false">(J28+J29)/2</f>
        <v>0</v>
      </c>
      <c r="K30" s="206" t="n">
        <f aca="false">(K28+K29)/2</f>
        <v>458.629245</v>
      </c>
      <c r="L30" s="206" t="n">
        <f aca="false">(L28+L29)/2</f>
        <v>0</v>
      </c>
      <c r="M30" s="206" t="n">
        <f aca="false">(M28+M29)/2</f>
        <v>242.949845</v>
      </c>
      <c r="N30" s="206" t="n">
        <f aca="false">(N28+N29)/2</f>
        <v>0</v>
      </c>
      <c r="O30" s="206" t="n">
        <f aca="false">(O28+O29)/2</f>
        <v>148.837</v>
      </c>
      <c r="P30" s="206" t="n">
        <f aca="false">(P28+P29)/2</f>
        <v>0</v>
      </c>
      <c r="Q30" s="206" t="n">
        <f aca="false">(Q28+Q29)/2</f>
        <v>25.18016</v>
      </c>
      <c r="R30" s="206" t="n">
        <f aca="false">(R28+R29)/2</f>
        <v>0</v>
      </c>
      <c r="S30" s="206" t="n">
        <f aca="false">(S28+S29)/2</f>
        <v>1164.1706</v>
      </c>
      <c r="T30" s="206" t="n">
        <f aca="false">(T28+T29)/2</f>
        <v>166.516645</v>
      </c>
      <c r="U30" s="206" t="n">
        <f aca="false">(U28+U29)/2</f>
        <v>178.73836</v>
      </c>
      <c r="V30" s="206" t="n">
        <f aca="false">(V28+V29)/2</f>
        <v>0</v>
      </c>
      <c r="W30" s="206" t="n">
        <f aca="false">(W28+W29)/2</f>
        <v>13.5</v>
      </c>
      <c r="X30" s="206" t="n">
        <f aca="false">(X28+X29)/2</f>
        <v>0</v>
      </c>
      <c r="Y30" s="206" t="n">
        <f aca="false">SUM(C30:X30)</f>
        <v>3658.35791</v>
      </c>
      <c r="Z30" s="206" t="n">
        <f aca="false">(Z28+Z29)/2</f>
        <v>440.4475</v>
      </c>
      <c r="AA30" s="206" t="n">
        <f aca="false">(AA28+AA29)/2</f>
        <v>3437.899445</v>
      </c>
      <c r="AB30" s="206" t="n">
        <f aca="false">+AA30+Z30</f>
        <v>3878.346945</v>
      </c>
      <c r="AC30" s="206" t="n">
        <f aca="false">(AC28+AC29)/2</f>
        <v>0</v>
      </c>
      <c r="AD30" s="206" t="n">
        <f aca="false">(AD28+AD29)/2</f>
        <v>1614.88848</v>
      </c>
      <c r="AE30" s="206" t="n">
        <f aca="false">(AE28+AE29)/2</f>
        <v>0</v>
      </c>
      <c r="AF30" s="206" t="n">
        <f aca="false">(AF28+AF29)/2</f>
        <v>0</v>
      </c>
      <c r="AG30" s="206" t="n">
        <f aca="false">(AG28+AG29)/2</f>
        <v>0</v>
      </c>
      <c r="AH30" s="206" t="n">
        <f aca="false">(AH28+AH29)/2</f>
        <v>0</v>
      </c>
      <c r="AI30" s="206" t="n">
        <f aca="false">(AI28+AI29)/2</f>
        <v>19.881</v>
      </c>
      <c r="AJ30" s="206" t="n">
        <f aca="false">(AJ28+AJ29)/2</f>
        <v>246.445705</v>
      </c>
      <c r="AK30" s="206" t="n">
        <f aca="false">(AK28+AK29)/2</f>
        <v>729.905</v>
      </c>
      <c r="AL30" s="206" t="n">
        <f aca="false">(AL28+AL29)/2</f>
        <v>262.434</v>
      </c>
      <c r="AM30" s="206" t="n">
        <f aca="false">(AM28+AM29)/2</f>
        <v>814.671065</v>
      </c>
      <c r="AN30" s="206" t="n">
        <f aca="false">(AN28+AN29)/2</f>
        <v>0</v>
      </c>
      <c r="AO30" s="8" t="n">
        <f aca="false">SUM(AC30:AN30)</f>
        <v>3688.22525</v>
      </c>
      <c r="AP30" s="8" t="n">
        <f aca="false">+AO30+AB30+Y30</f>
        <v>11224.930105</v>
      </c>
      <c r="AQ30" s="206"/>
      <c r="AV30" s="206" t="n">
        <f aca="false">(AV28+AV29)/2</f>
        <v>0</v>
      </c>
    </row>
    <row r="31" customFormat="false" ht="12.75" hidden="false" customHeight="false" outlineLevel="0" collapsed="false">
      <c r="A31" s="207" t="n">
        <v>1402</v>
      </c>
      <c r="B31" s="211" t="s">
        <v>259</v>
      </c>
      <c r="C31" s="202" t="n">
        <v>3636.53</v>
      </c>
      <c r="D31" s="202" t="n">
        <v>1482.529</v>
      </c>
      <c r="E31" s="202" t="n">
        <v>10810.118</v>
      </c>
      <c r="F31" s="202" t="n">
        <v>1195.463</v>
      </c>
      <c r="G31" s="202" t="n">
        <v>592.192</v>
      </c>
      <c r="H31" s="202" t="n">
        <v>5200.751</v>
      </c>
      <c r="I31" s="202" t="n">
        <v>3901.388</v>
      </c>
      <c r="J31" s="202" t="n">
        <v>151.409</v>
      </c>
      <c r="K31" s="202" t="n">
        <v>16568.388</v>
      </c>
      <c r="L31" s="202" t="n">
        <v>3129.884</v>
      </c>
      <c r="M31" s="202" t="n">
        <v>1181.123</v>
      </c>
      <c r="N31" s="202" t="n">
        <v>782.797</v>
      </c>
      <c r="O31" s="202" t="n">
        <v>1623.248</v>
      </c>
      <c r="P31" s="202" t="n">
        <v>45.204</v>
      </c>
      <c r="Q31" s="202" t="n">
        <v>2124.223</v>
      </c>
      <c r="R31" s="202" t="n">
        <v>884.618</v>
      </c>
      <c r="S31" s="202" t="n">
        <v>42932.932</v>
      </c>
      <c r="T31" s="202" t="n">
        <v>8713.116</v>
      </c>
      <c r="U31" s="202" t="n">
        <v>308.493</v>
      </c>
      <c r="V31" s="202" t="n">
        <v>3.5</v>
      </c>
      <c r="W31" s="202" t="n">
        <v>1194.975</v>
      </c>
      <c r="X31" s="202" t="n">
        <v>220.792</v>
      </c>
      <c r="Y31" s="202" t="n">
        <f aca="false">SUM(C31:X31)</f>
        <v>106683.673</v>
      </c>
      <c r="Z31" s="202" t="n">
        <v>392703.565</v>
      </c>
      <c r="AA31" s="202" t="n">
        <v>130603.019</v>
      </c>
      <c r="AB31" s="202" t="n">
        <f aca="false">+AA31+Z31</f>
        <v>523306.584</v>
      </c>
      <c r="AC31" s="202" t="n">
        <v>18819.975</v>
      </c>
      <c r="AD31" s="202" t="n">
        <v>51336.024</v>
      </c>
      <c r="AE31" s="202" t="n">
        <v>34778.976</v>
      </c>
      <c r="AF31" s="202" t="n">
        <v>7021.791</v>
      </c>
      <c r="AG31" s="202" t="n">
        <v>53926.789</v>
      </c>
      <c r="AH31" s="202" t="n">
        <v>41020.695</v>
      </c>
      <c r="AI31" s="202" t="n">
        <v>26753.772</v>
      </c>
      <c r="AJ31" s="202" t="n">
        <v>54651</v>
      </c>
      <c r="AK31" s="202" t="n">
        <v>291096.554</v>
      </c>
      <c r="AL31" s="202" t="n">
        <v>29417.38</v>
      </c>
      <c r="AM31" s="202" t="n">
        <v>43621.593</v>
      </c>
      <c r="AN31" s="202" t="n">
        <v>37916.357</v>
      </c>
      <c r="AO31" s="203" t="n">
        <f aca="false">SUM(AC31:AN31)</f>
        <v>690360.906</v>
      </c>
      <c r="AP31" s="203" t="n">
        <f aca="false">+AO31+AB31+Y31+AQ31</f>
        <v>1320351.163</v>
      </c>
      <c r="AQ31" s="202" t="n">
        <v>0</v>
      </c>
      <c r="AV31" s="202" t="n">
        <v>18819.975</v>
      </c>
    </row>
    <row r="32" customFormat="false" ht="12.75" hidden="false" customHeight="false" outlineLevel="0" collapsed="false">
      <c r="A32" s="44" t="n">
        <v>1402</v>
      </c>
      <c r="B32" s="7" t="s">
        <v>259</v>
      </c>
      <c r="C32" s="8" t="n">
        <f aca="false">+BAL!C197</f>
        <v>2928.9928</v>
      </c>
      <c r="D32" s="8" t="n">
        <f aca="false">+BAL!D197</f>
        <v>1644.079</v>
      </c>
      <c r="E32" s="8" t="n">
        <f aca="false">+BAL!E197</f>
        <v>12364.0985</v>
      </c>
      <c r="F32" s="8" t="n">
        <f aca="false">+BAL!F197</f>
        <v>1401.8016</v>
      </c>
      <c r="G32" s="8" t="n">
        <f aca="false">+BAL!G197</f>
        <v>780.32746</v>
      </c>
      <c r="H32" s="8" t="n">
        <f aca="false">+BAL!H197</f>
        <v>5774.687</v>
      </c>
      <c r="I32" s="8" t="n">
        <f aca="false">+BAL!I197</f>
        <v>2256.68652</v>
      </c>
      <c r="J32" s="8" t="n">
        <f aca="false">+BAL!J197</f>
        <v>218.03608</v>
      </c>
      <c r="K32" s="8" t="n">
        <f aca="false">+BAL!K197</f>
        <v>18701.24304</v>
      </c>
      <c r="L32" s="8" t="n">
        <f aca="false">+BAL!L197</f>
        <v>4586.17734</v>
      </c>
      <c r="M32" s="8" t="n">
        <f aca="false">+BAL!M197</f>
        <v>1416.67657</v>
      </c>
      <c r="N32" s="8" t="n">
        <f aca="false">+BAL!N197</f>
        <v>711.45652</v>
      </c>
      <c r="O32" s="8" t="n">
        <f aca="false">+BAL!O197</f>
        <v>577.95156</v>
      </c>
      <c r="P32" s="8" t="n">
        <f aca="false">+BAL!P197</f>
        <v>51.34</v>
      </c>
      <c r="Q32" s="8" t="n">
        <f aca="false">+BAL!Q197</f>
        <v>3588.80333</v>
      </c>
      <c r="R32" s="8" t="n">
        <f aca="false">+BAL!R197</f>
        <v>909.963</v>
      </c>
      <c r="S32" s="8" t="n">
        <f aca="false">+BAL!S197</f>
        <v>59273.37229</v>
      </c>
      <c r="T32" s="8" t="n">
        <f aca="false">+BAL!T197</f>
        <v>10621.34393</v>
      </c>
      <c r="U32" s="8" t="n">
        <f aca="false">+BAL!U197</f>
        <v>414.95604</v>
      </c>
      <c r="V32" s="8" t="n">
        <f aca="false">+BAL!V197</f>
        <v>21.48</v>
      </c>
      <c r="W32" s="8" t="n">
        <f aca="false">+BAL!W197</f>
        <v>529.8466</v>
      </c>
      <c r="X32" s="8" t="n">
        <f aca="false">+BAL!X197</f>
        <v>305.97694</v>
      </c>
      <c r="Y32" s="8" t="n">
        <f aca="false">SUM(C32:X32)</f>
        <v>129079.29612</v>
      </c>
      <c r="Z32" s="8" t="n">
        <f aca="false">+BAL!Z197</f>
        <v>0</v>
      </c>
      <c r="AA32" s="8" t="n">
        <f aca="false">+BAL!AA197</f>
        <v>89418.03597</v>
      </c>
      <c r="AB32" s="8" t="n">
        <f aca="false">+AA32+Z32</f>
        <v>89418.03597</v>
      </c>
      <c r="AC32" s="8" t="n">
        <f aca="false">+BAL!AC197</f>
        <v>19476.22921</v>
      </c>
      <c r="AD32" s="8" t="n">
        <f aca="false">+BAL!AD197</f>
        <v>57013.1182</v>
      </c>
      <c r="AE32" s="8" t="n">
        <f aca="false">+BAL!AE197</f>
        <v>35440.41778</v>
      </c>
      <c r="AF32" s="8" t="n">
        <f aca="false">+BAL!AF197</f>
        <v>5388.98823</v>
      </c>
      <c r="AG32" s="8" t="n">
        <f aca="false">+BAL!AG197</f>
        <v>58317.78483</v>
      </c>
      <c r="AH32" s="8" t="n">
        <f aca="false">+BAL!AH197</f>
        <v>41273.78508</v>
      </c>
      <c r="AI32" s="8" t="n">
        <f aca="false">+BAL!AI197</f>
        <v>16696.95354</v>
      </c>
      <c r="AJ32" s="8" t="n">
        <f aca="false">+BAL!AJ197</f>
        <v>59927.73944</v>
      </c>
      <c r="AK32" s="8" t="n">
        <f aca="false">+BAL!AK197</f>
        <v>293964.0148</v>
      </c>
      <c r="AL32" s="8" t="n">
        <f aca="false">+BAL!AL197</f>
        <v>31790.13858</v>
      </c>
      <c r="AM32" s="8" t="n">
        <f aca="false">+BAL!AM197</f>
        <v>39327.68212</v>
      </c>
      <c r="AN32" s="8" t="n">
        <f aca="false">+BAL!AN197</f>
        <v>40693.62543</v>
      </c>
      <c r="AO32" s="8" t="n">
        <f aca="false">SUM(AC32:AN32)</f>
        <v>699310.47724</v>
      </c>
      <c r="AP32" s="8" t="n">
        <f aca="false">+AO32+AB32+Y32</f>
        <v>917807.80933</v>
      </c>
      <c r="AQ32" s="8"/>
      <c r="AV32" s="8" t="n">
        <f aca="false">+BAL!AV198</f>
        <v>0</v>
      </c>
    </row>
    <row r="33" customFormat="false" ht="12.75" hidden="false" customHeight="false" outlineLevel="0" collapsed="false">
      <c r="A33" s="209" t="n">
        <v>1402</v>
      </c>
      <c r="B33" s="7" t="s">
        <v>259</v>
      </c>
      <c r="C33" s="206" t="n">
        <f aca="false">(C31+C32)/2</f>
        <v>3282.7614</v>
      </c>
      <c r="D33" s="206" t="n">
        <f aca="false">(D31+D32)/2</f>
        <v>1563.304</v>
      </c>
      <c r="E33" s="206" t="n">
        <f aca="false">(E31+E32)/2</f>
        <v>11587.10825</v>
      </c>
      <c r="F33" s="206" t="n">
        <f aca="false">(F31+F32)/2</f>
        <v>1298.6323</v>
      </c>
      <c r="G33" s="206" t="n">
        <f aca="false">(G31+G32)/2</f>
        <v>686.25973</v>
      </c>
      <c r="H33" s="206" t="n">
        <f aca="false">(H31+H32)/2</f>
        <v>5487.719</v>
      </c>
      <c r="I33" s="206" t="n">
        <f aca="false">(I31+I32)/2</f>
        <v>3079.03726</v>
      </c>
      <c r="J33" s="206" t="n">
        <f aca="false">(J31+J32)/2</f>
        <v>184.72254</v>
      </c>
      <c r="K33" s="206" t="n">
        <f aca="false">(K31+K32)/2</f>
        <v>17634.81552</v>
      </c>
      <c r="L33" s="206" t="n">
        <f aca="false">(L31+L32)/2</f>
        <v>3858.03067</v>
      </c>
      <c r="M33" s="206" t="n">
        <f aca="false">(M31+M32)/2</f>
        <v>1298.899785</v>
      </c>
      <c r="N33" s="206" t="n">
        <f aca="false">(N31+N32)/2</f>
        <v>747.12676</v>
      </c>
      <c r="O33" s="206" t="n">
        <f aca="false">(O31+O32)/2</f>
        <v>1100.59978</v>
      </c>
      <c r="P33" s="206" t="n">
        <f aca="false">(P31+P32)/2</f>
        <v>48.272</v>
      </c>
      <c r="Q33" s="206" t="n">
        <f aca="false">(Q31+Q32)/2</f>
        <v>2856.513165</v>
      </c>
      <c r="R33" s="206" t="n">
        <f aca="false">(R31+R32)/2</f>
        <v>897.2905</v>
      </c>
      <c r="S33" s="206" t="n">
        <f aca="false">(S31+S32)/2</f>
        <v>51103.152145</v>
      </c>
      <c r="T33" s="206" t="n">
        <f aca="false">(T31+T32)/2</f>
        <v>9667.229965</v>
      </c>
      <c r="U33" s="206" t="n">
        <f aca="false">(U31+U32)/2</f>
        <v>361.72452</v>
      </c>
      <c r="V33" s="206" t="n">
        <f aca="false">(V31+V32)/2</f>
        <v>12.49</v>
      </c>
      <c r="W33" s="206" t="n">
        <f aca="false">(W31+W32)/2</f>
        <v>862.4108</v>
      </c>
      <c r="X33" s="206" t="n">
        <f aca="false">(X31+X32)/2</f>
        <v>263.38447</v>
      </c>
      <c r="Y33" s="206" t="n">
        <f aca="false">SUM(C33:X33)</f>
        <v>117881.48456</v>
      </c>
      <c r="Z33" s="206" t="n">
        <f aca="false">(Z31+Z32)/2</f>
        <v>196351.7825</v>
      </c>
      <c r="AA33" s="206" t="n">
        <f aca="false">(AA31+AA32)/2</f>
        <v>110010.527485</v>
      </c>
      <c r="AB33" s="206" t="n">
        <f aca="false">+AA33+Z33</f>
        <v>306362.309985</v>
      </c>
      <c r="AC33" s="206" t="n">
        <f aca="false">(AC31+AC32)/2</f>
        <v>19148.102105</v>
      </c>
      <c r="AD33" s="206" t="n">
        <f aca="false">(AD31+AD32)/2</f>
        <v>54174.5711</v>
      </c>
      <c r="AE33" s="206" t="n">
        <f aca="false">(AE31+AE32)/2</f>
        <v>35109.69689</v>
      </c>
      <c r="AF33" s="206" t="n">
        <f aca="false">(AF31+AF32)/2</f>
        <v>6205.389615</v>
      </c>
      <c r="AG33" s="206" t="n">
        <f aca="false">(AG31+AG32)/2</f>
        <v>56122.286915</v>
      </c>
      <c r="AH33" s="206" t="n">
        <f aca="false">(AH31+AH32)/2</f>
        <v>41147.24004</v>
      </c>
      <c r="AI33" s="206" t="n">
        <f aca="false">(AI31+AI32)/2</f>
        <v>21725.36277</v>
      </c>
      <c r="AJ33" s="206" t="n">
        <f aca="false">(AJ31+AJ32)/2</f>
        <v>57289.36972</v>
      </c>
      <c r="AK33" s="206" t="n">
        <f aca="false">(AK31+AK32)/2</f>
        <v>292530.2844</v>
      </c>
      <c r="AL33" s="206" t="n">
        <f aca="false">(AL31+AL32)/2</f>
        <v>30603.75929</v>
      </c>
      <c r="AM33" s="206" t="n">
        <f aca="false">(AM31+AM32)/2</f>
        <v>41474.63756</v>
      </c>
      <c r="AN33" s="206" t="n">
        <f aca="false">(AN31+AN32)/2</f>
        <v>39304.991215</v>
      </c>
      <c r="AO33" s="8" t="n">
        <f aca="false">SUM(AC33:AN33)</f>
        <v>694835.69162</v>
      </c>
      <c r="AP33" s="8" t="n">
        <f aca="false">+AO33+AB33+Y33</f>
        <v>1119079.486165</v>
      </c>
      <c r="AQ33" s="206"/>
      <c r="AV33" s="206" t="n">
        <f aca="false">(AV31+AV32)/2</f>
        <v>9409.9875</v>
      </c>
    </row>
    <row r="34" customFormat="false" ht="12.75" hidden="false" customHeight="false" outlineLevel="0" collapsed="false">
      <c r="A34" s="207" t="n">
        <v>1403</v>
      </c>
      <c r="B34" s="210" t="s">
        <v>316</v>
      </c>
      <c r="C34" s="202" t="n">
        <v>139.168</v>
      </c>
      <c r="D34" s="202" t="n">
        <v>1327.986</v>
      </c>
      <c r="E34" s="202" t="n">
        <v>180.832</v>
      </c>
      <c r="F34" s="202" t="n">
        <v>1826.454</v>
      </c>
      <c r="G34" s="202" t="n">
        <v>0</v>
      </c>
      <c r="H34" s="202" t="n">
        <v>2741.035</v>
      </c>
      <c r="I34" s="202" t="n">
        <v>552.512</v>
      </c>
      <c r="J34" s="202" t="n">
        <v>0</v>
      </c>
      <c r="K34" s="202" t="n">
        <v>2735.216</v>
      </c>
      <c r="L34" s="202" t="n">
        <v>1018.485</v>
      </c>
      <c r="M34" s="202" t="n">
        <v>147.774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25.421</v>
      </c>
      <c r="S34" s="202" t="n">
        <v>18776.107</v>
      </c>
      <c r="T34" s="202" t="n">
        <v>11582.7</v>
      </c>
      <c r="U34" s="202" t="n">
        <v>0</v>
      </c>
      <c r="V34" s="202" t="n">
        <v>0</v>
      </c>
      <c r="W34" s="202" t="n">
        <v>0</v>
      </c>
      <c r="X34" s="202" t="n">
        <v>0</v>
      </c>
      <c r="Y34" s="202" t="n">
        <f aca="false">SUM(C34:X34)</f>
        <v>41053.69</v>
      </c>
      <c r="Z34" s="202" t="n">
        <v>18919.144</v>
      </c>
      <c r="AA34" s="202" t="n">
        <v>6095.221</v>
      </c>
      <c r="AB34" s="202" t="n">
        <f aca="false">+AA34+Z34</f>
        <v>25014.365</v>
      </c>
      <c r="AC34" s="202" t="n">
        <v>0</v>
      </c>
      <c r="AD34" s="202" t="n">
        <v>0</v>
      </c>
      <c r="AE34" s="202" t="n">
        <v>106.688</v>
      </c>
      <c r="AF34" s="202" t="n">
        <v>283.448</v>
      </c>
      <c r="AG34" s="202" t="n">
        <v>0</v>
      </c>
      <c r="AH34" s="202" t="n">
        <v>0</v>
      </c>
      <c r="AI34" s="202" t="n">
        <v>5686.207</v>
      </c>
      <c r="AJ34" s="202" t="n">
        <v>368</v>
      </c>
      <c r="AK34" s="202" t="n">
        <v>0</v>
      </c>
      <c r="AL34" s="202" t="n">
        <v>528.302</v>
      </c>
      <c r="AM34" s="202" t="n">
        <v>6287.804</v>
      </c>
      <c r="AN34" s="202" t="n">
        <v>346.912</v>
      </c>
      <c r="AO34" s="203" t="n">
        <f aca="false">SUM(AC34:AN34)</f>
        <v>13607.361</v>
      </c>
      <c r="AP34" s="203" t="n">
        <f aca="false">+AO34+AB34+Y34+AQ34</f>
        <v>79675.416</v>
      </c>
      <c r="AQ34" s="202" t="n">
        <v>0</v>
      </c>
      <c r="AV34" s="202" t="n">
        <v>0</v>
      </c>
    </row>
    <row r="35" customFormat="false" ht="12.75" hidden="false" customHeight="false" outlineLevel="0" collapsed="false">
      <c r="A35" s="44" t="n">
        <v>1403</v>
      </c>
      <c r="B35" s="45" t="s">
        <v>316</v>
      </c>
      <c r="C35" s="8" t="n">
        <f aca="false">+BAL!C286</f>
        <v>372.99656</v>
      </c>
      <c r="D35" s="8" t="n">
        <f aca="false">+BAL!D286</f>
        <v>1799.421</v>
      </c>
      <c r="E35" s="8" t="n">
        <f aca="false">+BAL!E286</f>
        <v>284.13608</v>
      </c>
      <c r="F35" s="8" t="n">
        <f aca="false">+BAL!F286</f>
        <v>4725.28166</v>
      </c>
      <c r="G35" s="8" t="n">
        <f aca="false">+BAL!G286</f>
        <v>0</v>
      </c>
      <c r="H35" s="8" t="n">
        <f aca="false">+BAL!H286</f>
        <v>5518.851</v>
      </c>
      <c r="I35" s="8" t="n">
        <f aca="false">+BAL!I286</f>
        <v>324.18159</v>
      </c>
      <c r="J35" s="8" t="n">
        <f aca="false">+BAL!J286</f>
        <v>0</v>
      </c>
      <c r="K35" s="8" t="n">
        <f aca="false">+BAL!K286</f>
        <v>2759.5291</v>
      </c>
      <c r="L35" s="8" t="n">
        <f aca="false">+BAL!L286</f>
        <v>1239.07269</v>
      </c>
      <c r="M35" s="8" t="n">
        <f aca="false">+BAL!M286</f>
        <v>1888.33244</v>
      </c>
      <c r="N35" s="8" t="n">
        <f aca="false">+BAL!N286</f>
        <v>0</v>
      </c>
      <c r="O35" s="8" t="n">
        <f aca="false">+BAL!O286</f>
        <v>0</v>
      </c>
      <c r="P35" s="8" t="n">
        <f aca="false">+BAL!P286</f>
        <v>0</v>
      </c>
      <c r="Q35" s="8" t="n">
        <f aca="false">+BAL!Q286</f>
        <v>0</v>
      </c>
      <c r="R35" s="8" t="n">
        <f aca="false">+BAL!R286</f>
        <v>0</v>
      </c>
      <c r="S35" s="8" t="n">
        <f aca="false">+BAL!S286</f>
        <v>22844.11078</v>
      </c>
      <c r="T35" s="8" t="n">
        <f aca="false">+BAL!T286</f>
        <v>24002.94722</v>
      </c>
      <c r="U35" s="8" t="n">
        <f aca="false">+BAL!U286</f>
        <v>0</v>
      </c>
      <c r="V35" s="8" t="n">
        <f aca="false">+BAL!V286</f>
        <v>0</v>
      </c>
      <c r="W35" s="8" t="n">
        <f aca="false">+BAL!W286</f>
        <v>0</v>
      </c>
      <c r="X35" s="8" t="n">
        <f aca="false">+BAL!X286</f>
        <v>0</v>
      </c>
      <c r="Y35" s="8" t="n">
        <f aca="false">SUM(C35:X35)</f>
        <v>65758.86012</v>
      </c>
      <c r="Z35" s="8" t="n">
        <f aca="false">+BAL!Z286</f>
        <v>0</v>
      </c>
      <c r="AA35" s="8" t="n">
        <f aca="false">+BAL!AA286</f>
        <v>6473.79439</v>
      </c>
      <c r="AB35" s="8" t="n">
        <f aca="false">+AA35+Z35</f>
        <v>6473.79439</v>
      </c>
      <c r="AC35" s="8" t="n">
        <f aca="false">+BAL!AC286</f>
        <v>0</v>
      </c>
      <c r="AD35" s="8" t="n">
        <f aca="false">+BAL!AD286</f>
        <v>0</v>
      </c>
      <c r="AE35" s="8" t="n">
        <f aca="false">+BAL!AE286</f>
        <v>0</v>
      </c>
      <c r="AF35" s="8" t="n">
        <f aca="false">+BAL!AF286</f>
        <v>155.88488</v>
      </c>
      <c r="AG35" s="8" t="n">
        <f aca="false">+BAL!AG286</f>
        <v>0</v>
      </c>
      <c r="AH35" s="8" t="n">
        <f aca="false">+BAL!AH286</f>
        <v>0</v>
      </c>
      <c r="AI35" s="8" t="n">
        <f aca="false">+BAL!AI286</f>
        <v>5308.899</v>
      </c>
      <c r="AJ35" s="8" t="n">
        <f aca="false">+BAL!AJ286</f>
        <v>-18.79487</v>
      </c>
      <c r="AK35" s="8" t="n">
        <f aca="false">+BAL!AK286</f>
        <v>0</v>
      </c>
      <c r="AL35" s="8" t="n">
        <f aca="false">+BAL!AL286</f>
        <v>217.98296</v>
      </c>
      <c r="AM35" s="8" t="n">
        <f aca="false">+BAL!AM286</f>
        <v>4886.03084</v>
      </c>
      <c r="AN35" s="8" t="n">
        <f aca="false">+BAL!AN286</f>
        <v>372.91365</v>
      </c>
      <c r="AO35" s="8" t="n">
        <f aca="false">SUM(AC35:AN35)</f>
        <v>10922.91646</v>
      </c>
      <c r="AP35" s="8" t="n">
        <f aca="false">+AO35+AB35+Y35</f>
        <v>83155.57097</v>
      </c>
      <c r="AQ35" s="8"/>
      <c r="AV35" s="8" t="n">
        <f aca="false">+BAL!AV287</f>
        <v>0</v>
      </c>
    </row>
    <row r="36" customFormat="false" ht="12.75" hidden="false" customHeight="false" outlineLevel="0" collapsed="false">
      <c r="A36" s="209" t="n">
        <v>1403</v>
      </c>
      <c r="B36" s="7" t="s">
        <v>316</v>
      </c>
      <c r="C36" s="206" t="n">
        <f aca="false">(C34+C35)/2</f>
        <v>256.08228</v>
      </c>
      <c r="D36" s="206" t="n">
        <f aca="false">(D34+D35)/2</f>
        <v>1563.7035</v>
      </c>
      <c r="E36" s="206" t="n">
        <f aca="false">(E34+E35)/2</f>
        <v>232.48404</v>
      </c>
      <c r="F36" s="206" t="n">
        <f aca="false">(F34+F35)/2</f>
        <v>3275.86783</v>
      </c>
      <c r="G36" s="206" t="n">
        <f aca="false">(G34+G35)/2</f>
        <v>0</v>
      </c>
      <c r="H36" s="206" t="n">
        <f aca="false">(H34+H35)/2</f>
        <v>4129.943</v>
      </c>
      <c r="I36" s="206" t="n">
        <f aca="false">(I34+I35)/2</f>
        <v>438.346795</v>
      </c>
      <c r="J36" s="206" t="n">
        <f aca="false">(J34+J35)/2</f>
        <v>0</v>
      </c>
      <c r="K36" s="206" t="n">
        <f aca="false">(K34+K35)/2</f>
        <v>2747.37255</v>
      </c>
      <c r="L36" s="206" t="n">
        <f aca="false">(L34+L35)/2</f>
        <v>1128.778845</v>
      </c>
      <c r="M36" s="206" t="n">
        <f aca="false">(M34+M35)/2</f>
        <v>1018.05322</v>
      </c>
      <c r="N36" s="206" t="n">
        <f aca="false">(N34+N35)/2</f>
        <v>0</v>
      </c>
      <c r="O36" s="206" t="n">
        <f aca="false">(O34+O35)/2</f>
        <v>0</v>
      </c>
      <c r="P36" s="206" t="n">
        <f aca="false">(P34+P35)/2</f>
        <v>0</v>
      </c>
      <c r="Q36" s="206" t="n">
        <f aca="false">(Q34+Q35)/2</f>
        <v>0</v>
      </c>
      <c r="R36" s="206" t="n">
        <f aca="false">(R34+R35)/2</f>
        <v>12.7105</v>
      </c>
      <c r="S36" s="206" t="n">
        <f aca="false">(S34+S35)/2</f>
        <v>20810.10889</v>
      </c>
      <c r="T36" s="206" t="n">
        <f aca="false">(T34+T35)/2</f>
        <v>17792.82361</v>
      </c>
      <c r="U36" s="206" t="n">
        <f aca="false">(U34+U35)/2</f>
        <v>0</v>
      </c>
      <c r="V36" s="206" t="n">
        <f aca="false">(V34+V35)/2</f>
        <v>0</v>
      </c>
      <c r="W36" s="206" t="n">
        <f aca="false">(W34+W35)/2</f>
        <v>0</v>
      </c>
      <c r="X36" s="206" t="n">
        <f aca="false">(X34+X35)/2</f>
        <v>0</v>
      </c>
      <c r="Y36" s="206" t="n">
        <f aca="false">SUM(C36:X36)</f>
        <v>53406.27506</v>
      </c>
      <c r="Z36" s="206" t="n">
        <f aca="false">(Z34+Z35)/2</f>
        <v>9459.572</v>
      </c>
      <c r="AA36" s="206" t="n">
        <f aca="false">(AA34+AA35)/2</f>
        <v>6284.507695</v>
      </c>
      <c r="AB36" s="206" t="n">
        <f aca="false">+AA36+Z36</f>
        <v>15744.079695</v>
      </c>
      <c r="AC36" s="206" t="n">
        <f aca="false">(AC34+AC35)/2</f>
        <v>0</v>
      </c>
      <c r="AD36" s="206" t="n">
        <f aca="false">(AD34+AD35)/2</f>
        <v>0</v>
      </c>
      <c r="AE36" s="206" t="n">
        <f aca="false">(AE34+AE35)/2</f>
        <v>53.344</v>
      </c>
      <c r="AF36" s="206" t="n">
        <f aca="false">(AF34+AF35)/2</f>
        <v>219.66644</v>
      </c>
      <c r="AG36" s="206" t="n">
        <f aca="false">(AG34+AG35)/2</f>
        <v>0</v>
      </c>
      <c r="AH36" s="206" t="n">
        <f aca="false">(AH34+AH35)/2</f>
        <v>0</v>
      </c>
      <c r="AI36" s="206" t="n">
        <f aca="false">(AI34+AI35)/2</f>
        <v>5497.553</v>
      </c>
      <c r="AJ36" s="206" t="n">
        <f aca="false">(AJ34+AJ35)/2</f>
        <v>174.602565</v>
      </c>
      <c r="AK36" s="206" t="n">
        <f aca="false">(AK34+AK35)/2</f>
        <v>0</v>
      </c>
      <c r="AL36" s="206" t="n">
        <f aca="false">(AL34+AL35)/2</f>
        <v>373.14248</v>
      </c>
      <c r="AM36" s="206" t="n">
        <f aca="false">(AM34+AM35)/2</f>
        <v>5586.91742</v>
      </c>
      <c r="AN36" s="206" t="n">
        <f aca="false">(AN34+AN35)/2</f>
        <v>359.912825</v>
      </c>
      <c r="AO36" s="8" t="n">
        <f aca="false">SUM(AC36:AN36)</f>
        <v>12265.13873</v>
      </c>
      <c r="AP36" s="8" t="n">
        <f aca="false">+AO36+AB36+Y36</f>
        <v>81415.493485</v>
      </c>
      <c r="AQ36" s="206"/>
      <c r="AV36" s="206" t="n">
        <f aca="false">(AV34+AV35)/2</f>
        <v>0</v>
      </c>
    </row>
    <row r="37" customFormat="false" ht="12.75" hidden="false" customHeight="false" outlineLevel="0" collapsed="false">
      <c r="A37" s="207" t="n">
        <v>1404</v>
      </c>
      <c r="B37" s="211" t="s">
        <v>1027</v>
      </c>
      <c r="C37" s="202" t="n">
        <v>110.028</v>
      </c>
      <c r="D37" s="202" t="n">
        <v>82.118</v>
      </c>
      <c r="E37" s="202" t="n">
        <v>23.7</v>
      </c>
      <c r="F37" s="202" t="n">
        <v>0</v>
      </c>
      <c r="G37" s="202" t="n">
        <v>0</v>
      </c>
      <c r="H37" s="202" t="n">
        <v>83.801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33.575</v>
      </c>
      <c r="T37" s="202" t="n">
        <v>97.78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f aca="false">SUM(C37:X37)</f>
        <v>431.002</v>
      </c>
      <c r="Z37" s="202" t="n">
        <v>5007.294</v>
      </c>
      <c r="AA37" s="202" t="n">
        <v>2799.646</v>
      </c>
      <c r="AB37" s="202" t="n">
        <f aca="false">+AA37+Z37</f>
        <v>7806.94</v>
      </c>
      <c r="AC37" s="202" t="n">
        <v>0</v>
      </c>
      <c r="AD37" s="202" t="n">
        <v>0</v>
      </c>
      <c r="AE37" s="202" t="n">
        <v>136.712</v>
      </c>
      <c r="AF37" s="202" t="n">
        <v>55.146</v>
      </c>
      <c r="AG37" s="202" t="n">
        <v>8.672</v>
      </c>
      <c r="AH37" s="202" t="n">
        <v>0</v>
      </c>
      <c r="AI37" s="202" t="n">
        <v>2506.535</v>
      </c>
      <c r="AJ37" s="202" t="n">
        <v>0</v>
      </c>
      <c r="AK37" s="202" t="n">
        <v>0</v>
      </c>
      <c r="AL37" s="202" t="n">
        <v>164.173</v>
      </c>
      <c r="AM37" s="202" t="n">
        <v>5965.547</v>
      </c>
      <c r="AN37" s="202" t="n">
        <v>113.007</v>
      </c>
      <c r="AO37" s="203" t="n">
        <f aca="false">SUM(AC37:AN37)</f>
        <v>8949.792</v>
      </c>
      <c r="AP37" s="203" t="n">
        <f aca="false">+AO37+AB37+Y37+AQ37</f>
        <v>17187.734</v>
      </c>
      <c r="AQ37" s="202" t="n">
        <v>0</v>
      </c>
      <c r="AV37" s="202" t="n">
        <v>0</v>
      </c>
    </row>
    <row r="38" customFormat="false" ht="12.75" hidden="false" customHeight="false" outlineLevel="0" collapsed="false">
      <c r="A38" s="44" t="n">
        <v>1404</v>
      </c>
      <c r="B38" s="7" t="s">
        <v>1027</v>
      </c>
      <c r="C38" s="8" t="n">
        <f aca="false">+BAL!C310</f>
        <v>64.42295</v>
      </c>
      <c r="D38" s="8" t="n">
        <f aca="false">+BAL!D310</f>
        <v>30.69</v>
      </c>
      <c r="E38" s="8" t="n">
        <f aca="false">+BAL!E310</f>
        <v>16.92722</v>
      </c>
      <c r="F38" s="8" t="n">
        <f aca="false">+BAL!F310</f>
        <v>0</v>
      </c>
      <c r="G38" s="8" t="n">
        <f aca="false">+BAL!G310</f>
        <v>0</v>
      </c>
      <c r="H38" s="8" t="n">
        <f aca="false">+BAL!H310</f>
        <v>5.546</v>
      </c>
      <c r="I38" s="8" t="n">
        <f aca="false">+BAL!I310</f>
        <v>2E-005</v>
      </c>
      <c r="J38" s="8" t="n">
        <f aca="false">+BAL!J310</f>
        <v>0</v>
      </c>
      <c r="K38" s="8" t="n">
        <f aca="false">+BAL!K310</f>
        <v>0</v>
      </c>
      <c r="L38" s="8" t="n">
        <f aca="false">+BAL!L310</f>
        <v>0</v>
      </c>
      <c r="M38" s="8" t="n">
        <f aca="false">+BAL!M310</f>
        <v>0</v>
      </c>
      <c r="N38" s="8" t="n">
        <f aca="false">+BAL!N310</f>
        <v>0</v>
      </c>
      <c r="O38" s="8" t="n">
        <f aca="false">+BAL!O310</f>
        <v>0</v>
      </c>
      <c r="P38" s="8" t="n">
        <f aca="false">+BAL!P310</f>
        <v>0</v>
      </c>
      <c r="Q38" s="8" t="n">
        <f aca="false">+BAL!Q310</f>
        <v>0</v>
      </c>
      <c r="R38" s="8" t="n">
        <f aca="false">+BAL!R310</f>
        <v>0</v>
      </c>
      <c r="S38" s="8" t="n">
        <f aca="false">+BAL!S310</f>
        <v>414.37909</v>
      </c>
      <c r="T38" s="8" t="n">
        <f aca="false">+BAL!T310</f>
        <v>66.68204</v>
      </c>
      <c r="U38" s="8" t="n">
        <f aca="false">+BAL!U310</f>
        <v>0</v>
      </c>
      <c r="V38" s="8" t="n">
        <f aca="false">+BAL!V310</f>
        <v>0</v>
      </c>
      <c r="W38" s="8" t="n">
        <f aca="false">+BAL!W310</f>
        <v>0</v>
      </c>
      <c r="X38" s="8" t="n">
        <f aca="false">+BAL!X310</f>
        <v>0</v>
      </c>
      <c r="Y38" s="8" t="n">
        <f aca="false">SUM(C38:X38)</f>
        <v>598.64732</v>
      </c>
      <c r="Z38" s="8" t="n">
        <f aca="false">+BAL!Z310</f>
        <v>0</v>
      </c>
      <c r="AA38" s="8" t="n">
        <f aca="false">+BAL!AA310</f>
        <v>2158.93485</v>
      </c>
      <c r="AB38" s="8" t="n">
        <f aca="false">+AA38+Z38</f>
        <v>2158.93485</v>
      </c>
      <c r="AC38" s="8" t="n">
        <f aca="false">+BAL!AC310</f>
        <v>0</v>
      </c>
      <c r="AD38" s="8" t="n">
        <f aca="false">+BAL!AD310</f>
        <v>0</v>
      </c>
      <c r="AE38" s="8" t="n">
        <f aca="false">+BAL!AE310</f>
        <v>189.0498</v>
      </c>
      <c r="AF38" s="8" t="n">
        <f aca="false">+BAL!AF310</f>
        <v>55.37611</v>
      </c>
      <c r="AG38" s="8" t="n">
        <f aca="false">+BAL!AG310</f>
        <v>8.67219</v>
      </c>
      <c r="AH38" s="8" t="n">
        <f aca="false">+BAL!AH310</f>
        <v>0</v>
      </c>
      <c r="AI38" s="8" t="n">
        <f aca="false">+BAL!AI310</f>
        <v>2650.4888</v>
      </c>
      <c r="AJ38" s="8" t="n">
        <f aca="false">+BAL!AJ310</f>
        <v>0</v>
      </c>
      <c r="AK38" s="8" t="n">
        <f aca="false">+BAL!AK310</f>
        <v>0</v>
      </c>
      <c r="AL38" s="8" t="n">
        <f aca="false">+BAL!AL310</f>
        <v>187.74352</v>
      </c>
      <c r="AM38" s="8" t="n">
        <f aca="false">+BAL!AM310</f>
        <v>6494.19872</v>
      </c>
      <c r="AN38" s="8" t="n">
        <f aca="false">+BAL!AN310</f>
        <v>103.19238</v>
      </c>
      <c r="AO38" s="8" t="n">
        <f aca="false">SUM(AC38:AN38)</f>
        <v>9688.72152</v>
      </c>
      <c r="AP38" s="8" t="n">
        <f aca="false">+AO38+AB38+Y38</f>
        <v>12446.30369</v>
      </c>
      <c r="AQ38" s="8"/>
      <c r="AV38" s="8" t="n">
        <f aca="false">+BAL!AV311</f>
        <v>0</v>
      </c>
    </row>
    <row r="39" customFormat="false" ht="12.75" hidden="false" customHeight="false" outlineLevel="0" collapsed="false">
      <c r="A39" s="209" t="n">
        <v>1404</v>
      </c>
      <c r="B39" s="7" t="s">
        <v>1027</v>
      </c>
      <c r="C39" s="206" t="n">
        <f aca="false">(C37+C38)/2</f>
        <v>87.225475</v>
      </c>
      <c r="D39" s="206" t="n">
        <f aca="false">(D37+D38)/2</f>
        <v>56.404</v>
      </c>
      <c r="E39" s="206" t="n">
        <f aca="false">(E37+E38)/2</f>
        <v>20.31361</v>
      </c>
      <c r="F39" s="206" t="n">
        <f aca="false">(F37+F38)/2</f>
        <v>0</v>
      </c>
      <c r="G39" s="206" t="n">
        <f aca="false">(G37+G38)/2</f>
        <v>0</v>
      </c>
      <c r="H39" s="206" t="n">
        <f aca="false">(H37+H38)/2</f>
        <v>44.6735</v>
      </c>
      <c r="I39" s="206" t="n">
        <f aca="false">(I37+I38)/2</f>
        <v>1E-005</v>
      </c>
      <c r="J39" s="206" t="n">
        <f aca="false">(J37+J38)/2</f>
        <v>0</v>
      </c>
      <c r="K39" s="206" t="n">
        <f aca="false">(K37+K38)/2</f>
        <v>0</v>
      </c>
      <c r="L39" s="206" t="n">
        <f aca="false">(L37+L38)/2</f>
        <v>0</v>
      </c>
      <c r="M39" s="206" t="n">
        <f aca="false">(M37+M38)/2</f>
        <v>0</v>
      </c>
      <c r="N39" s="206" t="n">
        <f aca="false">(N37+N38)/2</f>
        <v>0</v>
      </c>
      <c r="O39" s="206" t="n">
        <f aca="false">(O37+O38)/2</f>
        <v>0</v>
      </c>
      <c r="P39" s="206" t="n">
        <f aca="false">(P37+P38)/2</f>
        <v>0</v>
      </c>
      <c r="Q39" s="206" t="n">
        <f aca="false">(Q37+Q38)/2</f>
        <v>0</v>
      </c>
      <c r="R39" s="206" t="n">
        <f aca="false">(R37+R38)/2</f>
        <v>0</v>
      </c>
      <c r="S39" s="206" t="n">
        <f aca="false">(S37+S38)/2</f>
        <v>223.977045</v>
      </c>
      <c r="T39" s="206" t="n">
        <f aca="false">(T37+T38)/2</f>
        <v>82.23102</v>
      </c>
      <c r="U39" s="206" t="n">
        <f aca="false">(U37+U38)/2</f>
        <v>0</v>
      </c>
      <c r="V39" s="206" t="n">
        <f aca="false">(V37+V38)/2</f>
        <v>0</v>
      </c>
      <c r="W39" s="206" t="n">
        <f aca="false">(W37+W38)/2</f>
        <v>0</v>
      </c>
      <c r="X39" s="206" t="n">
        <f aca="false">(X37+X38)/2</f>
        <v>0</v>
      </c>
      <c r="Y39" s="206" t="n">
        <f aca="false">SUM(C39:X39)</f>
        <v>514.82466</v>
      </c>
      <c r="Z39" s="206" t="n">
        <f aca="false">(Z37+Z38)/2</f>
        <v>2503.647</v>
      </c>
      <c r="AA39" s="206" t="n">
        <f aca="false">(AA37+AA38)/2</f>
        <v>2479.290425</v>
      </c>
      <c r="AB39" s="206" t="n">
        <f aca="false">+AA39+Z39</f>
        <v>4982.937425</v>
      </c>
      <c r="AC39" s="206" t="n">
        <f aca="false">(AC37+AC38)/2</f>
        <v>0</v>
      </c>
      <c r="AD39" s="206" t="n">
        <f aca="false">(AD37+AD38)/2</f>
        <v>0</v>
      </c>
      <c r="AE39" s="206" t="n">
        <f aca="false">(AE37+AE38)/2</f>
        <v>162.8809</v>
      </c>
      <c r="AF39" s="206" t="n">
        <f aca="false">(AF37+AF38)/2</f>
        <v>55.261055</v>
      </c>
      <c r="AG39" s="206" t="n">
        <f aca="false">(AG37+AG38)/2</f>
        <v>8.672095</v>
      </c>
      <c r="AH39" s="206" t="n">
        <f aca="false">(AH37+AH38)/2</f>
        <v>0</v>
      </c>
      <c r="AI39" s="206" t="n">
        <f aca="false">(AI37+AI38)/2</f>
        <v>2578.5119</v>
      </c>
      <c r="AJ39" s="206" t="n">
        <f aca="false">(AJ37+AJ38)/2</f>
        <v>0</v>
      </c>
      <c r="AK39" s="206" t="n">
        <f aca="false">(AK37+AK38)/2</f>
        <v>0</v>
      </c>
      <c r="AL39" s="206" t="n">
        <f aca="false">(AL37+AL38)/2</f>
        <v>175.95826</v>
      </c>
      <c r="AM39" s="206" t="n">
        <f aca="false">(AM37+AM38)/2</f>
        <v>6229.87286</v>
      </c>
      <c r="AN39" s="206" t="n">
        <f aca="false">(AN37+AN38)/2</f>
        <v>108.09969</v>
      </c>
      <c r="AO39" s="8" t="n">
        <f aca="false">SUM(AC39:AN39)</f>
        <v>9319.25676</v>
      </c>
      <c r="AP39" s="8" t="n">
        <f aca="false">+AO39+AB39+Y39</f>
        <v>14817.018845</v>
      </c>
      <c r="AQ39" s="206"/>
      <c r="AV39" s="206" t="n">
        <f aca="false">(AV37+AV38)/2</f>
        <v>0</v>
      </c>
    </row>
    <row r="40" customFormat="false" ht="12.75" hidden="false" customHeight="false" outlineLevel="0" collapsed="false">
      <c r="A40" s="207" t="n">
        <v>1405</v>
      </c>
      <c r="B40" s="210" t="s">
        <v>297</v>
      </c>
      <c r="C40" s="202" t="n">
        <v>4353.943</v>
      </c>
      <c r="D40" s="202" t="n">
        <v>1129.191</v>
      </c>
      <c r="E40" s="202" t="n">
        <v>4368.179</v>
      </c>
      <c r="F40" s="202" t="n">
        <v>1021.587</v>
      </c>
      <c r="G40" s="202" t="n">
        <v>815.58</v>
      </c>
      <c r="H40" s="202" t="n">
        <v>4234.353</v>
      </c>
      <c r="I40" s="202" t="n">
        <v>1567.768</v>
      </c>
      <c r="J40" s="202" t="n">
        <v>6.658</v>
      </c>
      <c r="K40" s="202" t="n">
        <v>3532.726</v>
      </c>
      <c r="L40" s="202" t="n">
        <v>1854.889</v>
      </c>
      <c r="M40" s="202" t="n">
        <v>2900.183</v>
      </c>
      <c r="N40" s="202" t="n">
        <v>142.333</v>
      </c>
      <c r="O40" s="202" t="n">
        <v>0</v>
      </c>
      <c r="P40" s="202" t="n">
        <v>146.764</v>
      </c>
      <c r="Q40" s="202" t="n">
        <v>2092.116</v>
      </c>
      <c r="R40" s="202" t="n">
        <v>878.987</v>
      </c>
      <c r="S40" s="202" t="n">
        <v>30999.828</v>
      </c>
      <c r="T40" s="202" t="n">
        <v>4337.189</v>
      </c>
      <c r="U40" s="202" t="n">
        <v>698.343</v>
      </c>
      <c r="V40" s="202" t="n">
        <v>28.611</v>
      </c>
      <c r="W40" s="202" t="n">
        <v>2163.661</v>
      </c>
      <c r="X40" s="202" t="n">
        <v>224.725</v>
      </c>
      <c r="Y40" s="202" t="n">
        <f aca="false">SUM(C40:X40)</f>
        <v>67497.614</v>
      </c>
      <c r="Z40" s="202" t="n">
        <v>141037.361</v>
      </c>
      <c r="AA40" s="202" t="n">
        <v>80586.909</v>
      </c>
      <c r="AB40" s="202" t="n">
        <f aca="false">+AA40+Z40</f>
        <v>221624.27</v>
      </c>
      <c r="AC40" s="202" t="n">
        <v>3928.58</v>
      </c>
      <c r="AD40" s="202" t="n">
        <v>0</v>
      </c>
      <c r="AE40" s="202" t="n">
        <v>12967.789</v>
      </c>
      <c r="AF40" s="202" t="n">
        <v>1733.869</v>
      </c>
      <c r="AG40" s="202" t="n">
        <v>515.1</v>
      </c>
      <c r="AH40" s="202" t="n">
        <v>6960.103</v>
      </c>
      <c r="AI40" s="202" t="n">
        <v>516.804</v>
      </c>
      <c r="AJ40" s="202" t="n">
        <v>2553</v>
      </c>
      <c r="AK40" s="202" t="n">
        <v>1718.102</v>
      </c>
      <c r="AL40" s="202" t="n">
        <v>7138.104</v>
      </c>
      <c r="AM40" s="202" t="n">
        <v>5491.827</v>
      </c>
      <c r="AN40" s="202" t="n">
        <v>17674.513</v>
      </c>
      <c r="AO40" s="203" t="n">
        <f aca="false">SUM(AC40:AN40)</f>
        <v>61197.791</v>
      </c>
      <c r="AP40" s="203" t="n">
        <f aca="false">+AO40+AB40+Y40+AQ40</f>
        <v>350319.675</v>
      </c>
      <c r="AQ40" s="202" t="n">
        <v>0</v>
      </c>
      <c r="AV40" s="202" t="n">
        <v>3928.58</v>
      </c>
    </row>
    <row r="41" customFormat="false" ht="12.75" hidden="false" customHeight="false" outlineLevel="0" collapsed="false">
      <c r="A41" s="44" t="n">
        <v>1405</v>
      </c>
      <c r="B41" s="45" t="s">
        <v>297</v>
      </c>
      <c r="C41" s="8" t="n">
        <f aca="false">+BAL!C326</f>
        <v>4859.13974</v>
      </c>
      <c r="D41" s="8" t="n">
        <f aca="false">+BAL!D326</f>
        <v>5075.03</v>
      </c>
      <c r="E41" s="8" t="n">
        <f aca="false">+BAL!E326</f>
        <v>5174.25972</v>
      </c>
      <c r="F41" s="8" t="n">
        <f aca="false">+BAL!F326</f>
        <v>1183.98479</v>
      </c>
      <c r="G41" s="8" t="n">
        <f aca="false">+BAL!G326</f>
        <v>1026.20578</v>
      </c>
      <c r="H41" s="8" t="n">
        <f aca="false">+BAL!H326</f>
        <v>2300.806</v>
      </c>
      <c r="I41" s="8" t="n">
        <f aca="false">+BAL!I326</f>
        <v>3227.89185</v>
      </c>
      <c r="J41" s="8" t="n">
        <f aca="false">+BAL!J326</f>
        <v>6.39982</v>
      </c>
      <c r="K41" s="8" t="n">
        <f aca="false">+BAL!K326</f>
        <v>9730.6161</v>
      </c>
      <c r="L41" s="8" t="n">
        <f aca="false">+BAL!L326</f>
        <v>2607.9918</v>
      </c>
      <c r="M41" s="8" t="n">
        <f aca="false">+BAL!M326</f>
        <v>3143.24567</v>
      </c>
      <c r="N41" s="8" t="n">
        <f aca="false">+BAL!N326</f>
        <v>119.03758</v>
      </c>
      <c r="O41" s="8" t="n">
        <f aca="false">+BAL!O326</f>
        <v>1400.76141</v>
      </c>
      <c r="P41" s="8" t="n">
        <f aca="false">+BAL!P326</f>
        <v>127.686</v>
      </c>
      <c r="Q41" s="8" t="n">
        <f aca="false">+BAL!Q326</f>
        <v>2037.15634</v>
      </c>
      <c r="R41" s="8" t="n">
        <f aca="false">+BAL!R326</f>
        <v>674.83759</v>
      </c>
      <c r="S41" s="8" t="n">
        <f aca="false">+BAL!S326</f>
        <v>27319.06832</v>
      </c>
      <c r="T41" s="8" t="n">
        <f aca="false">+BAL!T326</f>
        <v>8679.69727</v>
      </c>
      <c r="U41" s="8" t="n">
        <f aca="false">+BAL!U326</f>
        <v>1209.02889</v>
      </c>
      <c r="V41" s="8" t="n">
        <f aca="false">+BAL!V326</f>
        <v>153.096</v>
      </c>
      <c r="W41" s="8" t="n">
        <f aca="false">+BAL!W326</f>
        <v>1409.7316</v>
      </c>
      <c r="X41" s="8" t="n">
        <f aca="false">+BAL!X326</f>
        <v>863.40662</v>
      </c>
      <c r="Y41" s="8" t="n">
        <f aca="false">SUM(C41:X41)</f>
        <v>82329.07889</v>
      </c>
      <c r="Z41" s="8" t="n">
        <f aca="false">+BAL!Z326</f>
        <v>0</v>
      </c>
      <c r="AA41" s="8" t="n">
        <f aca="false">+BAL!AA326</f>
        <v>75204.13064</v>
      </c>
      <c r="AB41" s="8" t="n">
        <f aca="false">+AA41+Z41</f>
        <v>75204.13064</v>
      </c>
      <c r="AC41" s="8" t="n">
        <f aca="false">+BAL!AC326</f>
        <v>3441.99114</v>
      </c>
      <c r="AD41" s="8" t="n">
        <f aca="false">+BAL!AD326</f>
        <v>1139.66399</v>
      </c>
      <c r="AE41" s="8" t="n">
        <f aca="false">+BAL!AE326</f>
        <v>8604.17302</v>
      </c>
      <c r="AF41" s="8" t="n">
        <f aca="false">+BAL!AF326</f>
        <v>1378.72829</v>
      </c>
      <c r="AG41" s="8" t="n">
        <f aca="false">+BAL!AG326</f>
        <v>515.10168</v>
      </c>
      <c r="AH41" s="8" t="n">
        <f aca="false">+BAL!AH326</f>
        <v>5860.65828</v>
      </c>
      <c r="AI41" s="8" t="n">
        <f aca="false">+BAL!AI326</f>
        <v>221.97237</v>
      </c>
      <c r="AJ41" s="8" t="n">
        <f aca="false">+BAL!AJ326</f>
        <v>1429.0721</v>
      </c>
      <c r="AK41" s="8" t="n">
        <f aca="false">+BAL!AK326</f>
        <v>2634.194</v>
      </c>
      <c r="AL41" s="8" t="n">
        <f aca="false">+BAL!AL326</f>
        <v>6916.82973</v>
      </c>
      <c r="AM41" s="8" t="n">
        <f aca="false">+BAL!AM326</f>
        <v>5040.24716</v>
      </c>
      <c r="AN41" s="8" t="n">
        <f aca="false">+BAL!AN326</f>
        <v>10472.02734</v>
      </c>
      <c r="AO41" s="8" t="n">
        <f aca="false">SUM(AC41:AN41)</f>
        <v>47654.6591</v>
      </c>
      <c r="AP41" s="8" t="n">
        <f aca="false">+AO41+AB41+Y41</f>
        <v>205187.86863</v>
      </c>
      <c r="AQ41" s="8"/>
      <c r="AV41" s="8" t="n">
        <f aca="false">+BAL!AV327</f>
        <v>0</v>
      </c>
    </row>
    <row r="42" customFormat="false" ht="12.75" hidden="false" customHeight="false" outlineLevel="0" collapsed="false">
      <c r="A42" s="209" t="n">
        <v>1405</v>
      </c>
      <c r="B42" s="7" t="s">
        <v>297</v>
      </c>
      <c r="C42" s="206" t="n">
        <f aca="false">(C40+C41)/2</f>
        <v>4606.54137</v>
      </c>
      <c r="D42" s="206" t="n">
        <f aca="false">(D40+D41)/2</f>
        <v>3102.1105</v>
      </c>
      <c r="E42" s="206" t="n">
        <f aca="false">(E40+E41)/2</f>
        <v>4771.21936</v>
      </c>
      <c r="F42" s="206" t="n">
        <f aca="false">(F40+F41)/2</f>
        <v>1102.785895</v>
      </c>
      <c r="G42" s="206" t="n">
        <f aca="false">(G40+G41)/2</f>
        <v>920.89289</v>
      </c>
      <c r="H42" s="206" t="n">
        <f aca="false">(H40+H41)/2</f>
        <v>3267.5795</v>
      </c>
      <c r="I42" s="206" t="n">
        <f aca="false">(I40+I41)/2</f>
        <v>2397.829925</v>
      </c>
      <c r="J42" s="206" t="n">
        <f aca="false">(J40+J41)/2</f>
        <v>6.52891</v>
      </c>
      <c r="K42" s="206" t="n">
        <f aca="false">(K40+K41)/2</f>
        <v>6631.67105</v>
      </c>
      <c r="L42" s="206" t="n">
        <f aca="false">(L40+L41)/2</f>
        <v>2231.4404</v>
      </c>
      <c r="M42" s="206" t="n">
        <f aca="false">(M40+M41)/2</f>
        <v>3021.714335</v>
      </c>
      <c r="N42" s="206" t="n">
        <f aca="false">(N40+N41)/2</f>
        <v>130.68529</v>
      </c>
      <c r="O42" s="206" t="n">
        <f aca="false">(O40+O41)/2</f>
        <v>700.380705</v>
      </c>
      <c r="P42" s="206" t="n">
        <f aca="false">(P40+P41)/2</f>
        <v>137.225</v>
      </c>
      <c r="Q42" s="206" t="n">
        <f aca="false">(Q40+Q41)/2</f>
        <v>2064.63617</v>
      </c>
      <c r="R42" s="206" t="n">
        <f aca="false">(R40+R41)/2</f>
        <v>776.912295</v>
      </c>
      <c r="S42" s="206" t="n">
        <f aca="false">(S40+S41)/2</f>
        <v>29159.44816</v>
      </c>
      <c r="T42" s="206" t="n">
        <f aca="false">(T40+T41)/2</f>
        <v>6508.443135</v>
      </c>
      <c r="U42" s="206" t="n">
        <f aca="false">(U40+U41)/2</f>
        <v>953.685945</v>
      </c>
      <c r="V42" s="206" t="n">
        <f aca="false">(V40+V41)/2</f>
        <v>90.8535</v>
      </c>
      <c r="W42" s="206" t="n">
        <f aca="false">(W40+W41)/2</f>
        <v>1786.6963</v>
      </c>
      <c r="X42" s="206" t="n">
        <f aca="false">(X40+X41)/2</f>
        <v>544.06581</v>
      </c>
      <c r="Y42" s="206" t="n">
        <f aca="false">SUM(C42:X42)</f>
        <v>74913.346445</v>
      </c>
      <c r="Z42" s="206" t="n">
        <f aca="false">(Z40+Z41)/2</f>
        <v>70518.6805</v>
      </c>
      <c r="AA42" s="206" t="n">
        <f aca="false">(AA40+AA41)/2</f>
        <v>77895.51982</v>
      </c>
      <c r="AB42" s="206" t="n">
        <f aca="false">+AA42+Z42</f>
        <v>148414.20032</v>
      </c>
      <c r="AC42" s="206" t="n">
        <f aca="false">(AC40+AC41)/2</f>
        <v>3685.28557</v>
      </c>
      <c r="AD42" s="206" t="n">
        <f aca="false">(AD40+AD41)/2</f>
        <v>569.831995</v>
      </c>
      <c r="AE42" s="206" t="n">
        <f aca="false">(AE40+AE41)/2</f>
        <v>10785.98101</v>
      </c>
      <c r="AF42" s="206" t="n">
        <f aca="false">(AF40+AF41)/2</f>
        <v>1556.298645</v>
      </c>
      <c r="AG42" s="206" t="n">
        <f aca="false">(AG40+AG41)/2</f>
        <v>515.10084</v>
      </c>
      <c r="AH42" s="206" t="n">
        <f aca="false">(AH40+AH41)/2</f>
        <v>6410.38064</v>
      </c>
      <c r="AI42" s="206" t="n">
        <f aca="false">(AI40+AI41)/2</f>
        <v>369.388185</v>
      </c>
      <c r="AJ42" s="206" t="n">
        <f aca="false">(AJ40+AJ41)/2</f>
        <v>1991.03605</v>
      </c>
      <c r="AK42" s="206" t="n">
        <f aca="false">(AK40+AK41)/2</f>
        <v>2176.148</v>
      </c>
      <c r="AL42" s="206" t="n">
        <f aca="false">(AL40+AL41)/2</f>
        <v>7027.466865</v>
      </c>
      <c r="AM42" s="206" t="n">
        <f aca="false">(AM40+AM41)/2</f>
        <v>5266.03708</v>
      </c>
      <c r="AN42" s="206" t="n">
        <f aca="false">(AN40+AN41)/2</f>
        <v>14073.27017</v>
      </c>
      <c r="AO42" s="8" t="n">
        <f aca="false">SUM(AC42:AN42)</f>
        <v>54426.22505</v>
      </c>
      <c r="AP42" s="8" t="n">
        <f aca="false">+AO42+AB42+Y42</f>
        <v>277753.771815</v>
      </c>
      <c r="AQ42" s="206"/>
      <c r="AV42" s="206" t="n">
        <f aca="false">(AV40+AV41)/2</f>
        <v>1964.29</v>
      </c>
    </row>
    <row r="43" customFormat="false" ht="12.75" hidden="false" customHeight="false" outlineLevel="0" collapsed="false">
      <c r="A43" s="213" t="n">
        <v>1406</v>
      </c>
      <c r="B43" s="201" t="s">
        <v>319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f aca="false">SUM(C43:X43)</f>
        <v>0</v>
      </c>
      <c r="Z43" s="202" t="n">
        <v>0</v>
      </c>
      <c r="AA43" s="202" t="n">
        <v>0</v>
      </c>
      <c r="AB43" s="202" t="n">
        <f aca="false">+AA43+Z43</f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3" t="n">
        <f aca="false">SUM(AC43:AN43)</f>
        <v>0</v>
      </c>
      <c r="AP43" s="203" t="n">
        <f aca="false">+AO43+AB43+Y43+AQ43</f>
        <v>0</v>
      </c>
      <c r="AQ43" s="202" t="n">
        <v>0</v>
      </c>
      <c r="AV43" s="202" t="n">
        <v>0</v>
      </c>
    </row>
    <row r="44" customFormat="false" ht="12.75" hidden="false" customHeight="false" outlineLevel="0" collapsed="false">
      <c r="A44" s="157" t="n">
        <v>1406</v>
      </c>
      <c r="B44" s="100" t="s">
        <v>319</v>
      </c>
      <c r="C44" s="2" t="n">
        <f aca="false">+BAL!C345</f>
        <v>0</v>
      </c>
      <c r="D44" s="2" t="n">
        <f aca="false">+BAL!D345</f>
        <v>0</v>
      </c>
      <c r="E44" s="2" t="n">
        <f aca="false">+BAL!E345</f>
        <v>0</v>
      </c>
      <c r="F44" s="2" t="n">
        <f aca="false">+BAL!F345</f>
        <v>0</v>
      </c>
      <c r="G44" s="2" t="n">
        <f aca="false">+BAL!G345</f>
        <v>0</v>
      </c>
      <c r="H44" s="2" t="n">
        <f aca="false">+BAL!H345</f>
        <v>0</v>
      </c>
      <c r="I44" s="2" t="n">
        <f aca="false">+BAL!I345</f>
        <v>0</v>
      </c>
      <c r="J44" s="2" t="n">
        <f aca="false">+BAL!J345</f>
        <v>0</v>
      </c>
      <c r="K44" s="2" t="n">
        <f aca="false">+BAL!K345</f>
        <v>0</v>
      </c>
      <c r="L44" s="2" t="n">
        <f aca="false">+BAL!L345</f>
        <v>0</v>
      </c>
      <c r="M44" s="2" t="n">
        <f aca="false">+BAL!M345</f>
        <v>0</v>
      </c>
      <c r="N44" s="2" t="n">
        <f aca="false">+BAL!N345</f>
        <v>0</v>
      </c>
      <c r="O44" s="2" t="n">
        <f aca="false">+BAL!O345</f>
        <v>0</v>
      </c>
      <c r="P44" s="2" t="n">
        <f aca="false">+BAL!P345</f>
        <v>0</v>
      </c>
      <c r="Q44" s="2" t="n">
        <f aca="false">+BAL!Q345</f>
        <v>0</v>
      </c>
      <c r="R44" s="2" t="n">
        <f aca="false">+BAL!R345</f>
        <v>0</v>
      </c>
      <c r="S44" s="2" t="n">
        <f aca="false">+BAL!S345</f>
        <v>0</v>
      </c>
      <c r="T44" s="2" t="n">
        <f aca="false">+BAL!T345</f>
        <v>0</v>
      </c>
      <c r="U44" s="2" t="n">
        <f aca="false">+BAL!U345</f>
        <v>0</v>
      </c>
      <c r="V44" s="2" t="n">
        <f aca="false">+BAL!V345</f>
        <v>0</v>
      </c>
      <c r="W44" s="2" t="n">
        <f aca="false">+BAL!W345</f>
        <v>0</v>
      </c>
      <c r="X44" s="2" t="n">
        <f aca="false">+BAL!X345</f>
        <v>0</v>
      </c>
      <c r="Y44" s="2" t="n">
        <f aca="false">SUM(C44:X44)</f>
        <v>0</v>
      </c>
      <c r="Z44" s="2" t="n">
        <f aca="false">+BAL!Z345</f>
        <v>0</v>
      </c>
      <c r="AA44" s="2" t="n">
        <f aca="false">+BAL!AA345</f>
        <v>0</v>
      </c>
      <c r="AB44" s="2" t="n">
        <f aca="false">+AA44+Z44</f>
        <v>0</v>
      </c>
      <c r="AC44" s="2" t="n">
        <f aca="false">+BAL!AC345</f>
        <v>0</v>
      </c>
      <c r="AD44" s="2" t="n">
        <f aca="false">+BAL!AD345</f>
        <v>0</v>
      </c>
      <c r="AE44" s="2" t="n">
        <f aca="false">+BAL!AE345</f>
        <v>0</v>
      </c>
      <c r="AF44" s="2" t="n">
        <f aca="false">+BAL!AF345</f>
        <v>0</v>
      </c>
      <c r="AG44" s="2" t="n">
        <f aca="false">+BAL!AG345</f>
        <v>0</v>
      </c>
      <c r="AH44" s="2" t="n">
        <f aca="false">+BAL!AH345</f>
        <v>0</v>
      </c>
      <c r="AI44" s="2" t="n">
        <f aca="false">+BAL!AI345</f>
        <v>0</v>
      </c>
      <c r="AJ44" s="2" t="n">
        <f aca="false">+BAL!AJ345</f>
        <v>0</v>
      </c>
      <c r="AK44" s="2" t="n">
        <f aca="false">+BAL!AK345</f>
        <v>0</v>
      </c>
      <c r="AL44" s="2" t="n">
        <f aca="false">+BAL!AL345</f>
        <v>0</v>
      </c>
      <c r="AM44" s="2" t="n">
        <f aca="false">+BAL!AM345</f>
        <v>0</v>
      </c>
      <c r="AN44" s="2" t="n">
        <f aca="false">+BAL!AN345</f>
        <v>0</v>
      </c>
      <c r="AO44" s="8" t="n">
        <f aca="false">SUM(AC44:AN44)</f>
        <v>0</v>
      </c>
      <c r="AP44" s="8" t="n">
        <f aca="false">+AO44+AB44+Y44</f>
        <v>0</v>
      </c>
      <c r="AQ44" s="2"/>
      <c r="AV44" s="2" t="n">
        <f aca="false">BAL!AV346</f>
        <v>0</v>
      </c>
    </row>
    <row r="45" customFormat="false" ht="12.75" hidden="false" customHeight="false" outlineLevel="0" collapsed="false">
      <c r="A45" s="209" t="n">
        <v>1406</v>
      </c>
      <c r="B45" s="100" t="s">
        <v>1160</v>
      </c>
      <c r="C45" s="206" t="n">
        <f aca="false">(C43+C44)/2</f>
        <v>0</v>
      </c>
      <c r="D45" s="206" t="n">
        <f aca="false">(D43+D44)/2</f>
        <v>0</v>
      </c>
      <c r="E45" s="206" t="n">
        <f aca="false">(E43+E44)/2</f>
        <v>0</v>
      </c>
      <c r="F45" s="206" t="n">
        <f aca="false">(F43+F44)/2</f>
        <v>0</v>
      </c>
      <c r="G45" s="206" t="n">
        <f aca="false">(G43+G44)/2</f>
        <v>0</v>
      </c>
      <c r="H45" s="206" t="n">
        <f aca="false">(H43+H44)/2</f>
        <v>0</v>
      </c>
      <c r="I45" s="206" t="n">
        <f aca="false">(I43+I44)/2</f>
        <v>0</v>
      </c>
      <c r="J45" s="206" t="n">
        <f aca="false">(J43+J44)/2</f>
        <v>0</v>
      </c>
      <c r="K45" s="206" t="n">
        <f aca="false">(K43+K44)/2</f>
        <v>0</v>
      </c>
      <c r="L45" s="206" t="n">
        <f aca="false">(L43+L44)/2</f>
        <v>0</v>
      </c>
      <c r="M45" s="206" t="n">
        <f aca="false">(M43+M44)/2</f>
        <v>0</v>
      </c>
      <c r="N45" s="206" t="n">
        <f aca="false">(N43+N44)/2</f>
        <v>0</v>
      </c>
      <c r="O45" s="206" t="n">
        <f aca="false">(O43+O44)/2</f>
        <v>0</v>
      </c>
      <c r="P45" s="206" t="n">
        <f aca="false">(P43+P44)/2</f>
        <v>0</v>
      </c>
      <c r="Q45" s="206" t="n">
        <f aca="false">(Q43+Q44)/2</f>
        <v>0</v>
      </c>
      <c r="R45" s="206" t="n">
        <f aca="false">(R43+R44)/2</f>
        <v>0</v>
      </c>
      <c r="S45" s="206" t="n">
        <f aca="false">(S43+S44)/2</f>
        <v>0</v>
      </c>
      <c r="T45" s="206" t="n">
        <f aca="false">(T43+T44)/2</f>
        <v>0</v>
      </c>
      <c r="U45" s="206" t="n">
        <f aca="false">(U43+U44)/2</f>
        <v>0</v>
      </c>
      <c r="V45" s="206" t="n">
        <f aca="false">(V43+V44)/2</f>
        <v>0</v>
      </c>
      <c r="W45" s="206" t="n">
        <f aca="false">(W43+W44)/2</f>
        <v>0</v>
      </c>
      <c r="X45" s="206" t="n">
        <f aca="false">(X43+X44)/2</f>
        <v>0</v>
      </c>
      <c r="Y45" s="206" t="n">
        <f aca="false">SUM(C45:X45)</f>
        <v>0</v>
      </c>
      <c r="Z45" s="206" t="n">
        <f aca="false">(Z43+Z44)/2</f>
        <v>0</v>
      </c>
      <c r="AA45" s="206" t="n">
        <f aca="false">(AA43+AA44)/2</f>
        <v>0</v>
      </c>
      <c r="AB45" s="206" t="n">
        <f aca="false">+AA45+Z45</f>
        <v>0</v>
      </c>
      <c r="AC45" s="206" t="n">
        <f aca="false">(AC43+AC44)/2</f>
        <v>0</v>
      </c>
      <c r="AD45" s="206" t="n">
        <f aca="false">(AD43+AD44)/2</f>
        <v>0</v>
      </c>
      <c r="AE45" s="206" t="n">
        <f aca="false">(AE43+AE44)/2</f>
        <v>0</v>
      </c>
      <c r="AF45" s="206" t="n">
        <f aca="false">(AF43+AF44)/2</f>
        <v>0</v>
      </c>
      <c r="AG45" s="206" t="n">
        <f aca="false">(AG43+AG44)/2</f>
        <v>0</v>
      </c>
      <c r="AH45" s="206" t="n">
        <f aca="false">(AH43+AH44)/2</f>
        <v>0</v>
      </c>
      <c r="AI45" s="206" t="n">
        <f aca="false">(AI43+AI44)/2</f>
        <v>0</v>
      </c>
      <c r="AJ45" s="206" t="n">
        <f aca="false">(AJ43+AJ44)/2</f>
        <v>0</v>
      </c>
      <c r="AK45" s="206" t="n">
        <f aca="false">(AK43+AK44)/2</f>
        <v>0</v>
      </c>
      <c r="AL45" s="206" t="n">
        <f aca="false">(AL43+AL44)/2</f>
        <v>0</v>
      </c>
      <c r="AM45" s="206" t="n">
        <f aca="false">(AM43+AM44)/2</f>
        <v>0</v>
      </c>
      <c r="AN45" s="206" t="n">
        <f aca="false">(AN43+AN44)/2</f>
        <v>0</v>
      </c>
      <c r="AO45" s="8" t="n">
        <f aca="false">SUM(AC45:AN45)</f>
        <v>0</v>
      </c>
      <c r="AP45" s="8" t="n">
        <f aca="false">+AO45+AB45+Y45</f>
        <v>0</v>
      </c>
      <c r="AQ45" s="206"/>
      <c r="AV45" s="206" t="n">
        <f aca="false">(AV43+AV44)/2</f>
        <v>0</v>
      </c>
    </row>
    <row r="46" customFormat="false" ht="12.75" hidden="false" customHeight="false" outlineLevel="0" collapsed="false">
      <c r="A46" s="213" t="n">
        <v>1408</v>
      </c>
      <c r="B46" s="201" t="s">
        <v>322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145.598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.001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f aca="false">SUM(C46:X46)</f>
        <v>145.599</v>
      </c>
      <c r="Z46" s="202" t="n">
        <v>111.636</v>
      </c>
      <c r="AA46" s="202" t="n">
        <v>210.868</v>
      </c>
      <c r="AB46" s="202" t="n">
        <f aca="false">+AA46+Z46</f>
        <v>322.504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210.868</v>
      </c>
      <c r="AJ46" s="202" t="n">
        <v>0</v>
      </c>
      <c r="AK46" s="202" t="n">
        <v>248.08</v>
      </c>
      <c r="AL46" s="202" t="n">
        <v>0</v>
      </c>
      <c r="AM46" s="202" t="n">
        <v>72</v>
      </c>
      <c r="AN46" s="202" t="n">
        <v>0</v>
      </c>
      <c r="AO46" s="203" t="n">
        <f aca="false">SUM(AC46:AN46)</f>
        <v>530.948</v>
      </c>
      <c r="AP46" s="203" t="n">
        <f aca="false">+AO46+AB46+Y46+AQ46</f>
        <v>999.051</v>
      </c>
      <c r="AQ46" s="202" t="n">
        <v>0</v>
      </c>
      <c r="AV46" s="202" t="n">
        <v>0</v>
      </c>
    </row>
    <row r="47" customFormat="false" ht="12.75" hidden="false" customHeight="false" outlineLevel="0" collapsed="false">
      <c r="A47" s="157" t="n">
        <v>1408</v>
      </c>
      <c r="B47" s="214" t="s">
        <v>322</v>
      </c>
      <c r="C47" s="2" t="n">
        <f aca="false">+BAL!C351</f>
        <v>0</v>
      </c>
      <c r="D47" s="2" t="n">
        <f aca="false">+BAL!D351</f>
        <v>0</v>
      </c>
      <c r="E47" s="2" t="n">
        <f aca="false">+BAL!E351</f>
        <v>0</v>
      </c>
      <c r="F47" s="2" t="n">
        <f aca="false">+BAL!F351</f>
        <v>0</v>
      </c>
      <c r="G47" s="2" t="n">
        <f aca="false">+BAL!G351</f>
        <v>0</v>
      </c>
      <c r="H47" s="2" t="n">
        <f aca="false">+BAL!H351</f>
        <v>0</v>
      </c>
      <c r="I47" s="2" t="n">
        <f aca="false">+BAL!I351</f>
        <v>0</v>
      </c>
      <c r="J47" s="2" t="n">
        <f aca="false">+BAL!J351</f>
        <v>0</v>
      </c>
      <c r="K47" s="2" t="n">
        <f aca="false">+BAL!K351</f>
        <v>145.59879</v>
      </c>
      <c r="L47" s="2" t="n">
        <f aca="false">+BAL!L351</f>
        <v>0</v>
      </c>
      <c r="M47" s="2" t="n">
        <f aca="false">+BAL!M351</f>
        <v>0</v>
      </c>
      <c r="N47" s="2" t="n">
        <f aca="false">+BAL!N351</f>
        <v>0</v>
      </c>
      <c r="O47" s="2" t="n">
        <f aca="false">+BAL!O351</f>
        <v>0</v>
      </c>
      <c r="P47" s="2" t="n">
        <f aca="false">+BAL!P351</f>
        <v>0</v>
      </c>
      <c r="Q47" s="2" t="n">
        <f aca="false">+BAL!Q351</f>
        <v>0</v>
      </c>
      <c r="R47" s="2" t="n">
        <f aca="false">+BAL!R351</f>
        <v>0</v>
      </c>
      <c r="S47" s="2" t="n">
        <f aca="false">+BAL!S351</f>
        <v>0.001</v>
      </c>
      <c r="T47" s="2" t="n">
        <f aca="false">+BAL!T351</f>
        <v>0</v>
      </c>
      <c r="U47" s="2" t="n">
        <f aca="false">+BAL!U351</f>
        <v>0</v>
      </c>
      <c r="V47" s="2" t="n">
        <f aca="false">+BAL!V351</f>
        <v>0</v>
      </c>
      <c r="W47" s="2" t="n">
        <f aca="false">+BAL!W351</f>
        <v>0</v>
      </c>
      <c r="X47" s="2" t="n">
        <f aca="false">+BAL!X351</f>
        <v>0</v>
      </c>
      <c r="Y47" s="2" t="n">
        <f aca="false">SUM(C47:X47)</f>
        <v>145.59979</v>
      </c>
      <c r="Z47" s="2" t="n">
        <f aca="false">+BAL!Z351</f>
        <v>0</v>
      </c>
      <c r="AA47" s="2" t="n">
        <f aca="false">+BAL!AA351</f>
        <v>210.868</v>
      </c>
      <c r="AB47" s="2" t="n">
        <f aca="false">+AA47+Z47</f>
        <v>210.868</v>
      </c>
      <c r="AC47" s="2" t="n">
        <f aca="false">+BAL!AC351</f>
        <v>0</v>
      </c>
      <c r="AD47" s="2" t="n">
        <f aca="false">+BAL!AD351</f>
        <v>0</v>
      </c>
      <c r="AE47" s="2" t="n">
        <f aca="false">+BAL!AE351</f>
        <v>0</v>
      </c>
      <c r="AF47" s="2" t="n">
        <f aca="false">+BAL!AF351</f>
        <v>0</v>
      </c>
      <c r="AG47" s="2" t="n">
        <f aca="false">+BAL!AG351</f>
        <v>0</v>
      </c>
      <c r="AH47" s="2" t="n">
        <f aca="false">+BAL!AH351</f>
        <v>0</v>
      </c>
      <c r="AI47" s="2" t="n">
        <f aca="false">+BAL!AI351</f>
        <v>210.868</v>
      </c>
      <c r="AJ47" s="2" t="n">
        <f aca="false">+BAL!AJ351</f>
        <v>0</v>
      </c>
      <c r="AK47" s="2" t="n">
        <f aca="false">+BAL!AK351</f>
        <v>248.08</v>
      </c>
      <c r="AL47" s="2" t="n">
        <f aca="false">+BAL!AL351</f>
        <v>0</v>
      </c>
      <c r="AM47" s="2" t="n">
        <f aca="false">+BAL!AM351</f>
        <v>72</v>
      </c>
      <c r="AN47" s="2" t="n">
        <f aca="false">+BAL!AN351</f>
        <v>0</v>
      </c>
      <c r="AO47" s="8" t="n">
        <f aca="false">SUM(AC47:AN47)</f>
        <v>530.948</v>
      </c>
      <c r="AP47" s="8" t="n">
        <f aca="false">+AO47+AB47+Y47</f>
        <v>887.41579</v>
      </c>
      <c r="AQ47" s="2"/>
      <c r="AV47" s="2" t="n">
        <f aca="false">BAL!AV352</f>
        <v>0</v>
      </c>
    </row>
    <row r="48" customFormat="false" ht="12.75" hidden="false" customHeight="false" outlineLevel="0" collapsed="false">
      <c r="A48" s="209" t="n">
        <v>1408</v>
      </c>
      <c r="B48" s="214" t="s">
        <v>322</v>
      </c>
      <c r="C48" s="206" t="n">
        <f aca="false">(C46+C47)/2</f>
        <v>0</v>
      </c>
      <c r="D48" s="206" t="n">
        <f aca="false">(D46+D47)/2</f>
        <v>0</v>
      </c>
      <c r="E48" s="206" t="n">
        <f aca="false">(E46+E47)/2</f>
        <v>0</v>
      </c>
      <c r="F48" s="206" t="n">
        <f aca="false">(F46+F47)/2</f>
        <v>0</v>
      </c>
      <c r="G48" s="206" t="n">
        <f aca="false">(G46+G47)/2</f>
        <v>0</v>
      </c>
      <c r="H48" s="206" t="n">
        <f aca="false">(H46+H47)/2</f>
        <v>0</v>
      </c>
      <c r="I48" s="206" t="n">
        <f aca="false">(I46+I47)/2</f>
        <v>0</v>
      </c>
      <c r="J48" s="206" t="n">
        <f aca="false">(J46+J47)/2</f>
        <v>0</v>
      </c>
      <c r="K48" s="206" t="n">
        <f aca="false">(K46+K47)/2</f>
        <v>145.598395</v>
      </c>
      <c r="L48" s="206" t="n">
        <f aca="false">(L46+L47)/2</f>
        <v>0</v>
      </c>
      <c r="M48" s="206" t="n">
        <f aca="false">(M46+M47)/2</f>
        <v>0</v>
      </c>
      <c r="N48" s="206" t="n">
        <f aca="false">(N46+N47)/2</f>
        <v>0</v>
      </c>
      <c r="O48" s="206" t="n">
        <f aca="false">(O46+O47)/2</f>
        <v>0</v>
      </c>
      <c r="P48" s="206" t="n">
        <f aca="false">(P46+P47)/2</f>
        <v>0</v>
      </c>
      <c r="Q48" s="206" t="n">
        <f aca="false">(Q46+Q47)/2</f>
        <v>0</v>
      </c>
      <c r="R48" s="206" t="n">
        <f aca="false">(R46+R47)/2</f>
        <v>0</v>
      </c>
      <c r="S48" s="206" t="n">
        <f aca="false">(S46+S47)/2</f>
        <v>0.001</v>
      </c>
      <c r="T48" s="206" t="n">
        <f aca="false">(T46+T47)/2</f>
        <v>0</v>
      </c>
      <c r="U48" s="206" t="n">
        <f aca="false">(U46+U47)/2</f>
        <v>0</v>
      </c>
      <c r="V48" s="206" t="n">
        <f aca="false">(V46+V47)/2</f>
        <v>0</v>
      </c>
      <c r="W48" s="206" t="n">
        <f aca="false">(W46+W47)/2</f>
        <v>0</v>
      </c>
      <c r="X48" s="206" t="n">
        <f aca="false">(X46+X47)/2</f>
        <v>0</v>
      </c>
      <c r="Y48" s="206" t="n">
        <f aca="false">SUM(C48:X48)</f>
        <v>145.599395</v>
      </c>
      <c r="Z48" s="206" t="n">
        <f aca="false">(Z46+Z47)/2</f>
        <v>55.818</v>
      </c>
      <c r="AA48" s="206" t="n">
        <f aca="false">(AA46+AA47)/2</f>
        <v>210.868</v>
      </c>
      <c r="AB48" s="206" t="n">
        <f aca="false">+AA48+Z48</f>
        <v>266.686</v>
      </c>
      <c r="AC48" s="206" t="n">
        <f aca="false">(AC46+AC47)/2</f>
        <v>0</v>
      </c>
      <c r="AD48" s="206" t="n">
        <f aca="false">(AD46+AD47)/2</f>
        <v>0</v>
      </c>
      <c r="AE48" s="206" t="n">
        <f aca="false">(AE46+AE47)/2</f>
        <v>0</v>
      </c>
      <c r="AF48" s="206" t="n">
        <f aca="false">(AF46+AF47)/2</f>
        <v>0</v>
      </c>
      <c r="AG48" s="206" t="n">
        <f aca="false">(AG46+AG47)/2</f>
        <v>0</v>
      </c>
      <c r="AH48" s="206" t="n">
        <f aca="false">(AH46+AH47)/2</f>
        <v>0</v>
      </c>
      <c r="AI48" s="206" t="n">
        <f aca="false">(AI46+AI47)/2</f>
        <v>210.868</v>
      </c>
      <c r="AJ48" s="206" t="n">
        <f aca="false">(AJ46+AJ47)/2</f>
        <v>0</v>
      </c>
      <c r="AK48" s="206" t="n">
        <f aca="false">(AK46+AK47)/2</f>
        <v>248.08</v>
      </c>
      <c r="AL48" s="206" t="n">
        <f aca="false">(AL46+AL47)/2</f>
        <v>0</v>
      </c>
      <c r="AM48" s="206" t="n">
        <f aca="false">(AM46+AM47)/2</f>
        <v>72</v>
      </c>
      <c r="AN48" s="206" t="n">
        <f aca="false">(AN46+AN47)/2</f>
        <v>0</v>
      </c>
      <c r="AO48" s="8" t="n">
        <f aca="false">SUM(AC48:AN48)</f>
        <v>530.948</v>
      </c>
      <c r="AP48" s="8" t="n">
        <f aca="false">+AO48+AB48+Y48</f>
        <v>943.233395</v>
      </c>
      <c r="AQ48" s="206"/>
      <c r="AV48" s="206" t="n">
        <f aca="false">(AV46+AV47)/2</f>
        <v>0</v>
      </c>
    </row>
    <row r="49" customFormat="false" ht="12.75" hidden="false" customHeight="false" outlineLevel="0" collapsed="false">
      <c r="A49" s="213" t="n">
        <v>1499</v>
      </c>
      <c r="B49" s="208" t="s">
        <v>323</v>
      </c>
      <c r="C49" s="202" t="n">
        <v>-7393.234</v>
      </c>
      <c r="D49" s="202" t="n">
        <v>-2028.333</v>
      </c>
      <c r="E49" s="202" t="n">
        <v>-6057.725</v>
      </c>
      <c r="F49" s="202" t="n">
        <v>-7259.011</v>
      </c>
      <c r="G49" s="202" t="n">
        <v>-714.708</v>
      </c>
      <c r="H49" s="202" t="n">
        <v>-6728.958</v>
      </c>
      <c r="I49" s="202" t="n">
        <v>-5614.13</v>
      </c>
      <c r="J49" s="202" t="n">
        <v>-405.562</v>
      </c>
      <c r="K49" s="202" t="n">
        <v>-29775.914</v>
      </c>
      <c r="L49" s="202" t="n">
        <v>-3248.733</v>
      </c>
      <c r="M49" s="202" t="n">
        <v>-4136.437</v>
      </c>
      <c r="N49" s="202" t="n">
        <v>-522.384</v>
      </c>
      <c r="O49" s="202" t="n">
        <v>-2389.591</v>
      </c>
      <c r="P49" s="202" t="n">
        <v>-673.436</v>
      </c>
      <c r="Q49" s="202" t="n">
        <v>-3129.678</v>
      </c>
      <c r="R49" s="202" t="n">
        <v>-1099.951</v>
      </c>
      <c r="S49" s="202" t="n">
        <v>-101986.089</v>
      </c>
      <c r="T49" s="202" t="n">
        <v>-23196.12</v>
      </c>
      <c r="U49" s="202" t="n">
        <v>-3187.867</v>
      </c>
      <c r="V49" s="202" t="n">
        <v>-155.488</v>
      </c>
      <c r="W49" s="202" t="n">
        <v>-1409.398</v>
      </c>
      <c r="X49" s="202" t="n">
        <v>-443.508</v>
      </c>
      <c r="Y49" s="202" t="n">
        <f aca="false">SUM(C49:X49)</f>
        <v>-211556.255</v>
      </c>
      <c r="Z49" s="202" t="n">
        <v>-417566.678</v>
      </c>
      <c r="AA49" s="202" t="n">
        <v>-183870.024</v>
      </c>
      <c r="AB49" s="202" t="n">
        <f aca="false">+AA49+Z49</f>
        <v>-601436.702</v>
      </c>
      <c r="AC49" s="202" t="n">
        <v>-21666</v>
      </c>
      <c r="AD49" s="202" t="n">
        <v>-90729.941</v>
      </c>
      <c r="AE49" s="202" t="n">
        <v>-48086.516</v>
      </c>
      <c r="AF49" s="202" t="n">
        <v>-6327.176</v>
      </c>
      <c r="AG49" s="202" t="n">
        <v>-74627.667</v>
      </c>
      <c r="AH49" s="202" t="n">
        <v>-47721.591</v>
      </c>
      <c r="AI49" s="202" t="n">
        <v>-34321.526</v>
      </c>
      <c r="AJ49" s="202" t="n">
        <v>-49446</v>
      </c>
      <c r="AK49" s="202" t="n">
        <v>-320807.243</v>
      </c>
      <c r="AL49" s="202" t="n">
        <v>-41235.178</v>
      </c>
      <c r="AM49" s="202" t="n">
        <v>-46051.947</v>
      </c>
      <c r="AN49" s="202" t="n">
        <v>-48135.018</v>
      </c>
      <c r="AO49" s="203" t="n">
        <f aca="false">SUM(AC49:AN49)</f>
        <v>-829155.803</v>
      </c>
      <c r="AP49" s="203" t="n">
        <f aca="false">+AO49+AB49+Y49+AQ49</f>
        <v>-1642162.552</v>
      </c>
      <c r="AQ49" s="202" t="n">
        <v>-13.792</v>
      </c>
      <c r="AV49" s="202" t="n">
        <v>-21666</v>
      </c>
    </row>
    <row r="50" customFormat="false" ht="12.75" hidden="false" customHeight="false" outlineLevel="0" collapsed="false">
      <c r="A50" s="157" t="n">
        <v>1499</v>
      </c>
      <c r="B50" s="7" t="s">
        <v>323</v>
      </c>
      <c r="C50" s="2" t="n">
        <f aca="false">+BAL!C352</f>
        <v>-5987.68376</v>
      </c>
      <c r="D50" s="2" t="n">
        <f aca="false">+BAL!D352</f>
        <v>-2001.789</v>
      </c>
      <c r="E50" s="2" t="n">
        <f aca="false">+BAL!E352</f>
        <v>-7738.64753</v>
      </c>
      <c r="F50" s="2" t="n">
        <f aca="false">+BAL!F352</f>
        <v>-8130.85759</v>
      </c>
      <c r="G50" s="2" t="n">
        <f aca="false">+BAL!G352</f>
        <v>-1066.38993</v>
      </c>
      <c r="H50" s="2" t="n">
        <f aca="false">+BAL!H352</f>
        <v>-5457.231</v>
      </c>
      <c r="I50" s="2" t="n">
        <f aca="false">+BAL!I352</f>
        <v>-5465.68771</v>
      </c>
      <c r="J50" s="2" t="n">
        <f aca="false">+BAL!J352</f>
        <v>-499.96191</v>
      </c>
      <c r="K50" s="2" t="n">
        <f aca="false">+BAL!K352</f>
        <v>-30059.47104</v>
      </c>
      <c r="L50" s="2" t="n">
        <f aca="false">+BAL!L352</f>
        <v>-4376.19812</v>
      </c>
      <c r="M50" s="2" t="n">
        <f aca="false">+BAL!M352</f>
        <v>-5125</v>
      </c>
      <c r="N50" s="2" t="n">
        <f aca="false">+BAL!N352</f>
        <v>-675.77867</v>
      </c>
      <c r="O50" s="2" t="n">
        <f aca="false">+BAL!O352</f>
        <v>-2284.34038</v>
      </c>
      <c r="P50" s="2" t="n">
        <f aca="false">+BAL!P352</f>
        <v>-746.617</v>
      </c>
      <c r="Q50" s="2" t="n">
        <f aca="false">+BAL!Q352</f>
        <v>-3693.03337</v>
      </c>
      <c r="R50" s="2" t="n">
        <f aca="false">+BAL!R352</f>
        <v>-1033.43498</v>
      </c>
      <c r="S50" s="2" t="n">
        <f aca="false">+BAL!S352</f>
        <v>-94115.29288</v>
      </c>
      <c r="T50" s="2" t="n">
        <f aca="false">+BAL!T352</f>
        <v>-23694.65593</v>
      </c>
      <c r="U50" s="2" t="n">
        <f aca="false">+BAL!U352</f>
        <v>-3575.58699</v>
      </c>
      <c r="V50" s="2" t="n">
        <f aca="false">+BAL!V352</f>
        <v>-263.24</v>
      </c>
      <c r="W50" s="2" t="n">
        <f aca="false">+BAL!W352</f>
        <v>-1278.86957</v>
      </c>
      <c r="X50" s="2" t="n">
        <f aca="false">+BAL!X352</f>
        <v>-888.36439</v>
      </c>
      <c r="Y50" s="2" t="n">
        <f aca="false">SUM(C50:X50)</f>
        <v>-208158.13175</v>
      </c>
      <c r="Z50" s="2" t="n">
        <f aca="false">+BAL!Z352</f>
        <v>0</v>
      </c>
      <c r="AA50" s="2" t="n">
        <f aca="false">+BAL!AA352</f>
        <v>-137613.61342</v>
      </c>
      <c r="AB50" s="2" t="n">
        <f aca="false">+AA50+Z50</f>
        <v>-137613.61342</v>
      </c>
      <c r="AC50" s="2" t="n">
        <f aca="false">+BAL!AC352</f>
        <v>-21766.94406</v>
      </c>
      <c r="AD50" s="2" t="n">
        <f aca="false">+BAL!AD352</f>
        <v>-87360.93675</v>
      </c>
      <c r="AE50" s="2" t="n">
        <f aca="false">+BAL!AE352</f>
        <v>-48086.51599</v>
      </c>
      <c r="AF50" s="2" t="n">
        <f aca="false">+BAL!AF352</f>
        <v>-6351.7421</v>
      </c>
      <c r="AG50" s="2" t="n">
        <f aca="false">+BAL!AG352</f>
        <v>-78588.34327</v>
      </c>
      <c r="AH50" s="2" t="n">
        <f aca="false">+BAL!AH352</f>
        <v>-45153.33929</v>
      </c>
      <c r="AI50" s="2" t="n">
        <f aca="false">+BAL!AI352</f>
        <v>-23800.86019</v>
      </c>
      <c r="AJ50" s="2" t="n">
        <f aca="false">+BAL!AJ352</f>
        <v>-43487.09501</v>
      </c>
      <c r="AK50" s="2" t="n">
        <f aca="false">+BAL!AK352</f>
        <v>-321242.2238</v>
      </c>
      <c r="AL50" s="2" t="n">
        <f aca="false">+BAL!AL352</f>
        <v>-42387.51241</v>
      </c>
      <c r="AM50" s="2" t="n">
        <f aca="false">+BAL!AM352</f>
        <v>-63051.35966</v>
      </c>
      <c r="AN50" s="2" t="n">
        <f aca="false">+BAL!AN352</f>
        <v>-48135.01797</v>
      </c>
      <c r="AO50" s="8" t="n">
        <f aca="false">SUM(AC50:AN50)</f>
        <v>-829411.8905</v>
      </c>
      <c r="AP50" s="8" t="n">
        <f aca="false">+AO50+AB50+Y50</f>
        <v>-1175183.63567</v>
      </c>
      <c r="AQ50" s="2"/>
      <c r="AV50" s="2" t="n">
        <f aca="false">BAL!AV353</f>
        <v>0</v>
      </c>
    </row>
    <row r="51" customFormat="false" ht="12.75" hidden="false" customHeight="false" outlineLevel="0" collapsed="false">
      <c r="A51" s="209" t="n">
        <v>1499</v>
      </c>
      <c r="B51" s="7" t="s">
        <v>323</v>
      </c>
      <c r="C51" s="206" t="n">
        <f aca="false">(C49+C50)/2</f>
        <v>-6690.45888</v>
      </c>
      <c r="D51" s="206" t="n">
        <f aca="false">(D49+D50)/2</f>
        <v>-2015.061</v>
      </c>
      <c r="E51" s="206" t="n">
        <f aca="false">(E49+E50)/2</f>
        <v>-6898.186265</v>
      </c>
      <c r="F51" s="206" t="n">
        <f aca="false">(F49+F50)/2</f>
        <v>-7694.934295</v>
      </c>
      <c r="G51" s="206" t="n">
        <f aca="false">(G49+G50)/2</f>
        <v>-890.548965</v>
      </c>
      <c r="H51" s="206" t="n">
        <f aca="false">(H49+H50)/2</f>
        <v>-6093.0945</v>
      </c>
      <c r="I51" s="206" t="n">
        <f aca="false">(I49+I50)/2</f>
        <v>-5539.908855</v>
      </c>
      <c r="J51" s="206" t="n">
        <f aca="false">(J49+J50)/2</f>
        <v>-452.761955</v>
      </c>
      <c r="K51" s="206" t="n">
        <f aca="false">(K49+K50)/2</f>
        <v>-29917.69252</v>
      </c>
      <c r="L51" s="206" t="n">
        <f aca="false">(L49+L50)/2</f>
        <v>-3812.46556</v>
      </c>
      <c r="M51" s="206" t="n">
        <f aca="false">(M49+M50)/2</f>
        <v>-4630.7185</v>
      </c>
      <c r="N51" s="206" t="n">
        <f aca="false">(N49+N50)/2</f>
        <v>-599.081335</v>
      </c>
      <c r="O51" s="206" t="n">
        <f aca="false">(O49+O50)/2</f>
        <v>-2336.96569</v>
      </c>
      <c r="P51" s="206" t="n">
        <f aca="false">(P49+P50)/2</f>
        <v>-710.0265</v>
      </c>
      <c r="Q51" s="206" t="n">
        <f aca="false">(Q49+Q50)/2</f>
        <v>-3411.355685</v>
      </c>
      <c r="R51" s="206" t="n">
        <f aca="false">(R49+R50)/2</f>
        <v>-1066.69299</v>
      </c>
      <c r="S51" s="206" t="n">
        <f aca="false">(S49+S50)/2</f>
        <v>-98050.69094</v>
      </c>
      <c r="T51" s="206" t="n">
        <f aca="false">(T49+T50)/2</f>
        <v>-23445.387965</v>
      </c>
      <c r="U51" s="206" t="n">
        <f aca="false">(U49+U50)/2</f>
        <v>-3381.726995</v>
      </c>
      <c r="V51" s="206" t="n">
        <f aca="false">(V49+V50)/2</f>
        <v>-209.364</v>
      </c>
      <c r="W51" s="206" t="n">
        <f aca="false">(W49+W50)/2</f>
        <v>-1344.133785</v>
      </c>
      <c r="X51" s="206" t="n">
        <f aca="false">(X49+X50)/2</f>
        <v>-665.936195</v>
      </c>
      <c r="Y51" s="206" t="n">
        <f aca="false">SUM(C51:X51)</f>
        <v>-209857.193375</v>
      </c>
      <c r="Z51" s="206" t="n">
        <f aca="false">(Z49+Z50)/2</f>
        <v>-208783.339</v>
      </c>
      <c r="AA51" s="206" t="n">
        <f aca="false">(AA49+AA50)/2</f>
        <v>-160741.81871</v>
      </c>
      <c r="AB51" s="206" t="n">
        <f aca="false">+AA51+Z51</f>
        <v>-369525.15771</v>
      </c>
      <c r="AC51" s="206" t="n">
        <f aca="false">(AC49+AC50)/2</f>
        <v>-21716.47203</v>
      </c>
      <c r="AD51" s="206" t="n">
        <f aca="false">(AD49+AD50)/2</f>
        <v>-89045.438875</v>
      </c>
      <c r="AE51" s="206" t="n">
        <f aca="false">(AE49+AE50)/2</f>
        <v>-48086.515995</v>
      </c>
      <c r="AF51" s="206" t="n">
        <f aca="false">(AF49+AF50)/2</f>
        <v>-6339.45905</v>
      </c>
      <c r="AG51" s="206" t="n">
        <f aca="false">(AG49+AG50)/2</f>
        <v>-76608.005135</v>
      </c>
      <c r="AH51" s="206" t="n">
        <f aca="false">(AH49+AH50)/2</f>
        <v>-46437.465145</v>
      </c>
      <c r="AI51" s="206" t="n">
        <f aca="false">(AI49+AI50)/2</f>
        <v>-29061.193095</v>
      </c>
      <c r="AJ51" s="206" t="n">
        <f aca="false">(AJ49+AJ50)/2</f>
        <v>-46466.547505</v>
      </c>
      <c r="AK51" s="206" t="n">
        <f aca="false">(AK49+AK50)/2</f>
        <v>-321024.7334</v>
      </c>
      <c r="AL51" s="206" t="n">
        <f aca="false">(AL49+AL50)/2</f>
        <v>-41811.345205</v>
      </c>
      <c r="AM51" s="206" t="n">
        <f aca="false">(AM49+AM50)/2</f>
        <v>-54551.65333</v>
      </c>
      <c r="AN51" s="206" t="n">
        <f aca="false">(AN49+AN50)/2</f>
        <v>-48135.017985</v>
      </c>
      <c r="AO51" s="8" t="n">
        <f aca="false">SUM(AC51:AN51)</f>
        <v>-829283.84675</v>
      </c>
      <c r="AP51" s="8" t="n">
        <f aca="false">+AO51+AB51+Y51</f>
        <v>-1408666.197835</v>
      </c>
      <c r="AQ51" s="206"/>
      <c r="AV51" s="206" t="n">
        <f aca="false">(AV49+AV50)/2</f>
        <v>-10833</v>
      </c>
    </row>
    <row r="52" customFormat="false" ht="12.75" hidden="false" customHeight="false" outlineLevel="0" collapsed="false">
      <c r="A52" s="207" t="n">
        <v>15</v>
      </c>
      <c r="B52" s="211" t="s">
        <v>330</v>
      </c>
      <c r="C52" s="202" t="n">
        <v>0</v>
      </c>
      <c r="D52" s="202" t="n">
        <v>616.725</v>
      </c>
      <c r="E52" s="202" t="n">
        <v>268.791</v>
      </c>
      <c r="F52" s="202" t="n">
        <v>5642.415</v>
      </c>
      <c r="G52" s="202" t="n">
        <v>0</v>
      </c>
      <c r="H52" s="202" t="n">
        <v>5751.161</v>
      </c>
      <c r="I52" s="202" t="n">
        <v>0</v>
      </c>
      <c r="J52" s="202" t="n">
        <v>0</v>
      </c>
      <c r="K52" s="202" t="n">
        <v>8723.641</v>
      </c>
      <c r="L52" s="202" t="n">
        <v>727.781</v>
      </c>
      <c r="M52" s="202" t="n">
        <v>0</v>
      </c>
      <c r="N52" s="202" t="n">
        <v>0</v>
      </c>
      <c r="O52" s="202" t="n">
        <v>3377.375</v>
      </c>
      <c r="P52" s="202" t="n">
        <v>0</v>
      </c>
      <c r="Q52" s="202" t="n">
        <v>2858.062</v>
      </c>
      <c r="R52" s="202" t="n">
        <v>0</v>
      </c>
      <c r="S52" s="202" t="n">
        <v>600.526</v>
      </c>
      <c r="T52" s="202" t="n">
        <v>117.612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f aca="false">SUM(C52:X52)</f>
        <v>28684.089</v>
      </c>
      <c r="Z52" s="202" t="n">
        <v>0</v>
      </c>
      <c r="AA52" s="202" t="n">
        <v>8173.512</v>
      </c>
      <c r="AB52" s="202" t="n">
        <f aca="false">+AA52+Z52</f>
        <v>8173.512</v>
      </c>
      <c r="AC52" s="202" t="n">
        <v>0</v>
      </c>
      <c r="AD52" s="202" t="n">
        <v>8.4</v>
      </c>
      <c r="AE52" s="202" t="n">
        <v>0</v>
      </c>
      <c r="AF52" s="202" t="n">
        <v>75.27</v>
      </c>
      <c r="AG52" s="202" t="n">
        <v>2624.621</v>
      </c>
      <c r="AH52" s="202" t="n">
        <v>0</v>
      </c>
      <c r="AI52" s="202" t="n">
        <v>55.739</v>
      </c>
      <c r="AJ52" s="202" t="n">
        <v>0</v>
      </c>
      <c r="AK52" s="202" t="n">
        <v>54.242</v>
      </c>
      <c r="AL52" s="202" t="n">
        <v>447.757</v>
      </c>
      <c r="AM52" s="202" t="n">
        <v>101.091</v>
      </c>
      <c r="AN52" s="202" t="n">
        <v>0</v>
      </c>
      <c r="AO52" s="203" t="n">
        <f aca="false">SUM(AC52:AN52)</f>
        <v>3367.12</v>
      </c>
      <c r="AP52" s="203" t="n">
        <f aca="false">+AO52+AB52+Y52+AQ52</f>
        <v>40224.721</v>
      </c>
      <c r="AQ52" s="202" t="n">
        <v>0</v>
      </c>
      <c r="AV52" s="202" t="n">
        <v>0</v>
      </c>
    </row>
    <row r="53" customFormat="false" ht="12.75" hidden="false" customHeight="false" outlineLevel="0" collapsed="false">
      <c r="A53" s="44" t="n">
        <v>15</v>
      </c>
      <c r="B53" s="7" t="s">
        <v>330</v>
      </c>
      <c r="C53" s="8" t="n">
        <f aca="false">+BAL!C358</f>
        <v>0</v>
      </c>
      <c r="D53" s="8" t="n">
        <f aca="false">+BAL!D358</f>
        <v>15.3</v>
      </c>
      <c r="E53" s="8" t="n">
        <f aca="false">+BAL!E358</f>
        <v>0</v>
      </c>
      <c r="F53" s="8" t="n">
        <f aca="false">+BAL!F358</f>
        <v>1567.61909</v>
      </c>
      <c r="G53" s="8" t="n">
        <f aca="false">+BAL!G358</f>
        <v>0</v>
      </c>
      <c r="H53" s="8" t="n">
        <f aca="false">+BAL!H358</f>
        <v>8434.169</v>
      </c>
      <c r="I53" s="8" t="n">
        <f aca="false">+BAL!I358</f>
        <v>0</v>
      </c>
      <c r="J53" s="8" t="n">
        <f aca="false">+BAL!J358</f>
        <v>0</v>
      </c>
      <c r="K53" s="8" t="n">
        <f aca="false">+BAL!K358</f>
        <v>9088.47175</v>
      </c>
      <c r="L53" s="8" t="n">
        <f aca="false">+BAL!L358</f>
        <v>548.08534</v>
      </c>
      <c r="M53" s="8" t="n">
        <f aca="false">+BAL!M358</f>
        <v>0</v>
      </c>
      <c r="N53" s="8" t="n">
        <f aca="false">+BAL!N358</f>
        <v>0</v>
      </c>
      <c r="O53" s="8" t="n">
        <f aca="false">+BAL!O358</f>
        <v>3113.55552</v>
      </c>
      <c r="P53" s="8" t="n">
        <f aca="false">+BAL!P358</f>
        <v>0</v>
      </c>
      <c r="Q53" s="8" t="n">
        <f aca="false">+BAL!Q358</f>
        <v>2164.28477</v>
      </c>
      <c r="R53" s="8" t="n">
        <f aca="false">+BAL!R358</f>
        <v>0</v>
      </c>
      <c r="S53" s="8" t="n">
        <f aca="false">+BAL!S358</f>
        <v>865.29995</v>
      </c>
      <c r="T53" s="8" t="n">
        <f aca="false">+BAL!T358</f>
        <v>343.36359</v>
      </c>
      <c r="U53" s="8" t="n">
        <f aca="false">+BAL!U358</f>
        <v>6.99612</v>
      </c>
      <c r="V53" s="8" t="n">
        <f aca="false">+BAL!V358</f>
        <v>0</v>
      </c>
      <c r="W53" s="8" t="n">
        <f aca="false">+BAL!W358</f>
        <v>0</v>
      </c>
      <c r="X53" s="8" t="n">
        <f aca="false">+BAL!X358</f>
        <v>0</v>
      </c>
      <c r="Y53" s="8" t="n">
        <f aca="false">SUM(C53:X53)</f>
        <v>26147.14513</v>
      </c>
      <c r="Z53" s="8" t="n">
        <f aca="false">+BAL!Z358</f>
        <v>0</v>
      </c>
      <c r="AA53" s="8" t="n">
        <f aca="false">+BAL!AA358</f>
        <v>4618.48928</v>
      </c>
      <c r="AB53" s="8" t="n">
        <f aca="false">+AA53+Z53</f>
        <v>4618.48928</v>
      </c>
      <c r="AC53" s="8" t="n">
        <f aca="false">+BAL!AC358</f>
        <v>0</v>
      </c>
      <c r="AD53" s="8" t="n">
        <f aca="false">+BAL!AD358</f>
        <v>8.4</v>
      </c>
      <c r="AE53" s="8" t="n">
        <f aca="false">+BAL!AE358</f>
        <v>0</v>
      </c>
      <c r="AF53" s="8" t="n">
        <f aca="false">+BAL!AF358</f>
        <v>0</v>
      </c>
      <c r="AG53" s="8" t="n">
        <f aca="false">+BAL!AG358</f>
        <v>2613.47211</v>
      </c>
      <c r="AH53" s="8" t="n">
        <f aca="false">+BAL!AH358</f>
        <v>0</v>
      </c>
      <c r="AI53" s="8" t="n">
        <f aca="false">+BAL!AI358</f>
        <v>38.97178</v>
      </c>
      <c r="AJ53" s="8" t="n">
        <f aca="false">+BAL!AJ358</f>
        <v>0</v>
      </c>
      <c r="AK53" s="8" t="n">
        <f aca="false">+BAL!AK358</f>
        <v>0</v>
      </c>
      <c r="AL53" s="8" t="n">
        <f aca="false">+BAL!AL358</f>
        <v>0</v>
      </c>
      <c r="AM53" s="8" t="n">
        <f aca="false">+BAL!AM358</f>
        <v>35.3837</v>
      </c>
      <c r="AN53" s="8" t="n">
        <f aca="false">+BAL!AN358</f>
        <v>0</v>
      </c>
      <c r="AO53" s="8" t="n">
        <f aca="false">SUM(AC53:AN53)</f>
        <v>2696.22759</v>
      </c>
      <c r="AP53" s="8" t="n">
        <f aca="false">+AO53+AB53+Y53</f>
        <v>33461.862</v>
      </c>
      <c r="AQ53" s="8"/>
      <c r="AV53" s="8" t="n">
        <f aca="false">+BAL!AV359</f>
        <v>0</v>
      </c>
    </row>
    <row r="54" customFormat="false" ht="12.75" hidden="false" customHeight="false" outlineLevel="0" collapsed="false">
      <c r="A54" s="209" t="n">
        <v>15</v>
      </c>
      <c r="B54" s="7" t="s">
        <v>330</v>
      </c>
      <c r="C54" s="206" t="n">
        <f aca="false">(C52+C53)/2</f>
        <v>0</v>
      </c>
      <c r="D54" s="206" t="n">
        <f aca="false">(D52+D53)/2</f>
        <v>316.0125</v>
      </c>
      <c r="E54" s="206" t="n">
        <f aca="false">(E52+E53)/2</f>
        <v>134.3955</v>
      </c>
      <c r="F54" s="206" t="n">
        <f aca="false">(F52+F53)/2</f>
        <v>3605.017045</v>
      </c>
      <c r="G54" s="206" t="n">
        <f aca="false">(G52+G53)/2</f>
        <v>0</v>
      </c>
      <c r="H54" s="206" t="n">
        <f aca="false">(H52+H53)/2</f>
        <v>7092.665</v>
      </c>
      <c r="I54" s="206" t="n">
        <f aca="false">(I52+I53)/2</f>
        <v>0</v>
      </c>
      <c r="J54" s="206" t="n">
        <f aca="false">(J52+J53)/2</f>
        <v>0</v>
      </c>
      <c r="K54" s="206" t="n">
        <f aca="false">(K52+K53)/2</f>
        <v>8906.056375</v>
      </c>
      <c r="L54" s="206" t="n">
        <f aca="false">(L52+L53)/2</f>
        <v>637.93317</v>
      </c>
      <c r="M54" s="206" t="n">
        <f aca="false">(M52+M53)/2</f>
        <v>0</v>
      </c>
      <c r="N54" s="206" t="n">
        <f aca="false">(N52+N53)/2</f>
        <v>0</v>
      </c>
      <c r="O54" s="206" t="n">
        <f aca="false">(O52+O53)/2</f>
        <v>3245.46526</v>
      </c>
      <c r="P54" s="206" t="n">
        <f aca="false">(P52+P53)/2</f>
        <v>0</v>
      </c>
      <c r="Q54" s="206" t="n">
        <f aca="false">(Q52+Q53)/2</f>
        <v>2511.173385</v>
      </c>
      <c r="R54" s="206" t="n">
        <f aca="false">(R52+R53)/2</f>
        <v>0</v>
      </c>
      <c r="S54" s="206" t="n">
        <f aca="false">(S52+S53)/2</f>
        <v>732.912975</v>
      </c>
      <c r="T54" s="206" t="n">
        <f aca="false">(T52+T53)/2</f>
        <v>230.487795</v>
      </c>
      <c r="U54" s="206" t="n">
        <f aca="false">(U52+U53)/2</f>
        <v>3.49806</v>
      </c>
      <c r="V54" s="206" t="n">
        <f aca="false">(V52+V53)/2</f>
        <v>0</v>
      </c>
      <c r="W54" s="206" t="n">
        <f aca="false">(W52+W53)/2</f>
        <v>0</v>
      </c>
      <c r="X54" s="206" t="n">
        <f aca="false">(X52+X53)/2</f>
        <v>0</v>
      </c>
      <c r="Y54" s="206" t="n">
        <f aca="false">SUM(C54:X54)</f>
        <v>27415.617065</v>
      </c>
      <c r="Z54" s="206" t="n">
        <f aca="false">(Z52+Z53)/2</f>
        <v>0</v>
      </c>
      <c r="AA54" s="206" t="n">
        <f aca="false">(AA52+AA53)/2</f>
        <v>6396.00064</v>
      </c>
      <c r="AB54" s="206" t="n">
        <f aca="false">+AA54+Z54</f>
        <v>6396.00064</v>
      </c>
      <c r="AC54" s="206" t="n">
        <f aca="false">(AC52+AC53)/2</f>
        <v>0</v>
      </c>
      <c r="AD54" s="206" t="n">
        <f aca="false">(AD52+AD53)/2</f>
        <v>8.4</v>
      </c>
      <c r="AE54" s="206" t="n">
        <f aca="false">(AE52+AE53)/2</f>
        <v>0</v>
      </c>
      <c r="AF54" s="206" t="n">
        <f aca="false">(AF52+AF53)/2</f>
        <v>37.635</v>
      </c>
      <c r="AG54" s="206" t="n">
        <f aca="false">(AG52+AG53)/2</f>
        <v>2619.046555</v>
      </c>
      <c r="AH54" s="206" t="n">
        <f aca="false">(AH52+AH53)/2</f>
        <v>0</v>
      </c>
      <c r="AI54" s="206" t="n">
        <f aca="false">(AI52+AI53)/2</f>
        <v>47.35539</v>
      </c>
      <c r="AJ54" s="206" t="n">
        <f aca="false">(AJ52+AJ53)/2</f>
        <v>0</v>
      </c>
      <c r="AK54" s="206" t="n">
        <f aca="false">(AK52+AK53)/2</f>
        <v>27.121</v>
      </c>
      <c r="AL54" s="206" t="n">
        <f aca="false">(AL52+AL53)/2</f>
        <v>223.8785</v>
      </c>
      <c r="AM54" s="206" t="n">
        <f aca="false">(AM52+AM53)/2</f>
        <v>68.23735</v>
      </c>
      <c r="AN54" s="206" t="n">
        <f aca="false">(AN52+AN53)/2</f>
        <v>0</v>
      </c>
      <c r="AO54" s="8" t="n">
        <f aca="false">SUM(AC54:AN54)</f>
        <v>3031.673795</v>
      </c>
      <c r="AP54" s="8" t="n">
        <f aca="false">+AO54+AB54+Y54</f>
        <v>36843.2915</v>
      </c>
      <c r="AQ54" s="206"/>
      <c r="AV54" s="206" t="n">
        <f aca="false">(AV52+AV53)/2</f>
        <v>0</v>
      </c>
    </row>
    <row r="55" customFormat="false" ht="12.75" hidden="false" customHeight="false" outlineLevel="0" collapsed="false">
      <c r="A55" s="207" t="n">
        <v>18</v>
      </c>
      <c r="B55" s="211" t="s">
        <v>392</v>
      </c>
      <c r="C55" s="202" t="n">
        <v>2842.008</v>
      </c>
      <c r="D55" s="202" t="n">
        <v>3078.821</v>
      </c>
      <c r="E55" s="202" t="n">
        <v>6946.314</v>
      </c>
      <c r="F55" s="202" t="n">
        <v>8166.401</v>
      </c>
      <c r="G55" s="202" t="n">
        <v>1357.203</v>
      </c>
      <c r="H55" s="202" t="n">
        <v>3263.81</v>
      </c>
      <c r="I55" s="202" t="n">
        <v>1927.293</v>
      </c>
      <c r="J55" s="202" t="n">
        <v>264.898</v>
      </c>
      <c r="K55" s="202" t="n">
        <v>49225.186</v>
      </c>
      <c r="L55" s="202" t="n">
        <v>1705.754</v>
      </c>
      <c r="M55" s="202" t="n">
        <v>10866.748</v>
      </c>
      <c r="N55" s="202" t="n">
        <v>199.142</v>
      </c>
      <c r="O55" s="202" t="n">
        <v>790.449</v>
      </c>
      <c r="P55" s="202" t="n">
        <v>2494.862</v>
      </c>
      <c r="Q55" s="202" t="n">
        <v>3601.169</v>
      </c>
      <c r="R55" s="202" t="n">
        <v>1799.576</v>
      </c>
      <c r="S55" s="202" t="n">
        <v>55529.748</v>
      </c>
      <c r="T55" s="202" t="n">
        <v>14864.112</v>
      </c>
      <c r="U55" s="202" t="n">
        <v>5676.171</v>
      </c>
      <c r="V55" s="202" t="n">
        <v>1847.959</v>
      </c>
      <c r="W55" s="202" t="n">
        <v>1210.86</v>
      </c>
      <c r="X55" s="202" t="n">
        <v>1654.568</v>
      </c>
      <c r="Y55" s="202" t="n">
        <f aca="false">SUM(C55:X55)</f>
        <v>179313.052</v>
      </c>
      <c r="Z55" s="202" t="n">
        <v>89361.773</v>
      </c>
      <c r="AA55" s="202" t="n">
        <v>62242.995</v>
      </c>
      <c r="AB55" s="202" t="n">
        <f aca="false">+AA55+Z55</f>
        <v>151604.768</v>
      </c>
      <c r="AC55" s="202" t="n">
        <v>7631.357</v>
      </c>
      <c r="AD55" s="202" t="n">
        <v>4055.845</v>
      </c>
      <c r="AE55" s="202" t="n">
        <v>679.514</v>
      </c>
      <c r="AF55" s="202" t="n">
        <v>696.558</v>
      </c>
      <c r="AG55" s="202" t="n">
        <v>4860.104</v>
      </c>
      <c r="AH55" s="202" t="n">
        <v>2682.341</v>
      </c>
      <c r="AI55" s="202" t="n">
        <v>52237.464</v>
      </c>
      <c r="AJ55" s="202" t="n">
        <v>6577</v>
      </c>
      <c r="AK55" s="202" t="n">
        <v>65733.419</v>
      </c>
      <c r="AL55" s="202" t="n">
        <v>6247.479</v>
      </c>
      <c r="AM55" s="202" t="n">
        <v>5279.118</v>
      </c>
      <c r="AN55" s="202" t="n">
        <v>4316.826</v>
      </c>
      <c r="AO55" s="203" t="n">
        <f aca="false">SUM(AC55:AN55)</f>
        <v>160997.025</v>
      </c>
      <c r="AP55" s="203" t="n">
        <f aca="false">+AO55+AB55+Y55+AQ55</f>
        <v>492731.753</v>
      </c>
      <c r="AQ55" s="202" t="n">
        <v>816.908</v>
      </c>
      <c r="AV55" s="202" t="n">
        <v>7631.357</v>
      </c>
    </row>
    <row r="56" customFormat="false" ht="12.75" hidden="false" customHeight="false" outlineLevel="0" collapsed="false">
      <c r="A56" s="44" t="n">
        <v>18</v>
      </c>
      <c r="B56" s="7" t="s">
        <v>392</v>
      </c>
      <c r="C56" s="8" t="n">
        <f aca="false">+BAL!C421</f>
        <v>2543.96033</v>
      </c>
      <c r="D56" s="8" t="n">
        <f aca="false">+BAL!D421</f>
        <v>2872.674</v>
      </c>
      <c r="E56" s="8" t="n">
        <f aca="false">+BAL!E421</f>
        <v>6700.21963</v>
      </c>
      <c r="F56" s="8" t="n">
        <f aca="false">+BAL!F421</f>
        <v>8575.07908</v>
      </c>
      <c r="G56" s="8" t="n">
        <f aca="false">+BAL!G421</f>
        <v>1140.97472</v>
      </c>
      <c r="H56" s="8" t="n">
        <f aca="false">+BAL!H421</f>
        <v>3322.148</v>
      </c>
      <c r="I56" s="8" t="n">
        <f aca="false">+BAL!I421</f>
        <v>1819.57882</v>
      </c>
      <c r="J56" s="8" t="n">
        <f aca="false">+BAL!J421</f>
        <v>275.83238</v>
      </c>
      <c r="K56" s="8" t="n">
        <f aca="false">+BAL!K421</f>
        <v>49584.22775</v>
      </c>
      <c r="L56" s="8" t="n">
        <f aca="false">+BAL!L421</f>
        <v>1992.94358</v>
      </c>
      <c r="M56" s="8" t="n">
        <f aca="false">+BAL!M421</f>
        <v>12234.39763</v>
      </c>
      <c r="N56" s="8" t="n">
        <f aca="false">+BAL!N421</f>
        <v>188.95101</v>
      </c>
      <c r="O56" s="8" t="n">
        <f aca="false">+BAL!O421</f>
        <v>752.94782</v>
      </c>
      <c r="P56" s="8" t="n">
        <f aca="false">+BAL!P421</f>
        <v>2396.195</v>
      </c>
      <c r="Q56" s="8" t="n">
        <f aca="false">+BAL!Q421</f>
        <v>3390.23256</v>
      </c>
      <c r="R56" s="8" t="n">
        <f aca="false">+BAL!R421</f>
        <v>1909.53929</v>
      </c>
      <c r="S56" s="8" t="n">
        <f aca="false">+BAL!S421</f>
        <v>53284.25083</v>
      </c>
      <c r="T56" s="8" t="n">
        <f aca="false">+BAL!T421</f>
        <v>14858.67496</v>
      </c>
      <c r="U56" s="8" t="n">
        <f aca="false">+BAL!U421</f>
        <v>5846.0479</v>
      </c>
      <c r="V56" s="8" t="n">
        <f aca="false">+BAL!V421</f>
        <v>1684.353</v>
      </c>
      <c r="W56" s="8" t="n">
        <f aca="false">+BAL!W421</f>
        <v>1175.17631</v>
      </c>
      <c r="X56" s="8" t="n">
        <f aca="false">+BAL!X421</f>
        <v>1832.03694</v>
      </c>
      <c r="Y56" s="8" t="n">
        <f aca="false">SUM(C56:X56)</f>
        <v>178380.44154</v>
      </c>
      <c r="Z56" s="8" t="n">
        <f aca="false">+BAL!Z421</f>
        <v>0</v>
      </c>
      <c r="AA56" s="8" t="n">
        <f aca="false">+BAL!AA421</f>
        <v>93053.38392</v>
      </c>
      <c r="AB56" s="8" t="n">
        <f aca="false">+AA56+Z56</f>
        <v>93053.38392</v>
      </c>
      <c r="AC56" s="8" t="n">
        <f aca="false">+BAL!AC421</f>
        <v>7339.84418</v>
      </c>
      <c r="AD56" s="8" t="n">
        <f aca="false">+BAL!AD421</f>
        <v>3745.17015</v>
      </c>
      <c r="AE56" s="8" t="n">
        <f aca="false">+BAL!AE421</f>
        <v>575.00507</v>
      </c>
      <c r="AF56" s="8" t="n">
        <f aca="false">+BAL!AF421</f>
        <v>639.29782</v>
      </c>
      <c r="AG56" s="8" t="n">
        <f aca="false">+BAL!AG421</f>
        <v>7416.54182</v>
      </c>
      <c r="AH56" s="8" t="n">
        <f aca="false">+BAL!AH421</f>
        <v>2615.24195</v>
      </c>
      <c r="AI56" s="8" t="n">
        <f aca="false">+BAL!AI421</f>
        <v>49944.14394</v>
      </c>
      <c r="AJ56" s="8" t="n">
        <f aca="false">+BAL!AJ421</f>
        <v>5703.17869</v>
      </c>
      <c r="AK56" s="8" t="n">
        <f aca="false">+BAL!AK421</f>
        <v>63244.198</v>
      </c>
      <c r="AL56" s="8" t="n">
        <f aca="false">+BAL!AL421</f>
        <v>5580.45687</v>
      </c>
      <c r="AM56" s="8" t="n">
        <f aca="false">+BAL!AM421</f>
        <v>5094.36777</v>
      </c>
      <c r="AN56" s="8" t="n">
        <f aca="false">+BAL!AN421</f>
        <v>4306.13872</v>
      </c>
      <c r="AO56" s="8" t="n">
        <f aca="false">SUM(AC56:AN56)</f>
        <v>156203.58498</v>
      </c>
      <c r="AP56" s="8" t="n">
        <f aca="false">+AO56+AB56+Y56</f>
        <v>427637.41044</v>
      </c>
      <c r="AQ56" s="8"/>
      <c r="AV56" s="8" t="n">
        <f aca="false">+BAL!AV421</f>
        <v>0</v>
      </c>
    </row>
    <row r="57" customFormat="false" ht="12.75" hidden="false" customHeight="false" outlineLevel="0" collapsed="false">
      <c r="A57" s="209" t="n">
        <v>18</v>
      </c>
      <c r="B57" s="7" t="s">
        <v>392</v>
      </c>
      <c r="C57" s="206" t="n">
        <f aca="false">(C55+C56)/2</f>
        <v>2692.984165</v>
      </c>
      <c r="D57" s="206" t="n">
        <f aca="false">(D55+D56)/2</f>
        <v>2975.7475</v>
      </c>
      <c r="E57" s="206" t="n">
        <f aca="false">(E55+E56)/2</f>
        <v>6823.266815</v>
      </c>
      <c r="F57" s="206" t="n">
        <f aca="false">(F55+F56)/2</f>
        <v>8370.74004</v>
      </c>
      <c r="G57" s="206" t="n">
        <f aca="false">(G55+G56)/2</f>
        <v>1249.08886</v>
      </c>
      <c r="H57" s="206" t="n">
        <f aca="false">(H55+H56)/2</f>
        <v>3292.979</v>
      </c>
      <c r="I57" s="206" t="n">
        <f aca="false">(I55+I56)/2</f>
        <v>1873.43591</v>
      </c>
      <c r="J57" s="206" t="n">
        <f aca="false">(J55+J56)/2</f>
        <v>270.36519</v>
      </c>
      <c r="K57" s="206" t="n">
        <f aca="false">(K55+K56)/2</f>
        <v>49404.706875</v>
      </c>
      <c r="L57" s="206" t="n">
        <f aca="false">(L55+L56)/2</f>
        <v>1849.34879</v>
      </c>
      <c r="M57" s="206" t="n">
        <f aca="false">(M55+M56)/2</f>
        <v>11550.572815</v>
      </c>
      <c r="N57" s="206" t="n">
        <f aca="false">(N55+N56)/2</f>
        <v>194.046505</v>
      </c>
      <c r="O57" s="206" t="n">
        <f aca="false">(O55+O56)/2</f>
        <v>771.69841</v>
      </c>
      <c r="P57" s="206" t="n">
        <f aca="false">(P55+P56)/2</f>
        <v>2445.5285</v>
      </c>
      <c r="Q57" s="206" t="n">
        <f aca="false">(Q55+Q56)/2</f>
        <v>3495.70078</v>
      </c>
      <c r="R57" s="206" t="n">
        <f aca="false">(R55+R56)/2</f>
        <v>1854.557645</v>
      </c>
      <c r="S57" s="206" t="n">
        <f aca="false">(S55+S56)/2</f>
        <v>54406.999415</v>
      </c>
      <c r="T57" s="206" t="n">
        <f aca="false">(T55+T56)/2</f>
        <v>14861.39348</v>
      </c>
      <c r="U57" s="206" t="n">
        <f aca="false">(U55+U56)/2</f>
        <v>5761.10945</v>
      </c>
      <c r="V57" s="206" t="n">
        <f aca="false">(V55+V56)/2</f>
        <v>1766.156</v>
      </c>
      <c r="W57" s="206" t="n">
        <f aca="false">(W55+W56)/2</f>
        <v>1193.018155</v>
      </c>
      <c r="X57" s="206" t="n">
        <f aca="false">(X55+X56)/2</f>
        <v>1743.30247</v>
      </c>
      <c r="Y57" s="206" t="n">
        <f aca="false">SUM(C57:X57)</f>
        <v>178846.74677</v>
      </c>
      <c r="Z57" s="206" t="n">
        <f aca="false">(Z55+Z56)/2</f>
        <v>44680.8865</v>
      </c>
      <c r="AA57" s="206" t="n">
        <f aca="false">(AA55+AA56)/2</f>
        <v>77648.18946</v>
      </c>
      <c r="AB57" s="206" t="n">
        <f aca="false">+AA57+Z57</f>
        <v>122329.07596</v>
      </c>
      <c r="AC57" s="206" t="n">
        <f aca="false">(AC55+AC56)/2</f>
        <v>7485.60059</v>
      </c>
      <c r="AD57" s="206" t="n">
        <f aca="false">(AD55+AD56)/2</f>
        <v>3900.507575</v>
      </c>
      <c r="AE57" s="206" t="n">
        <f aca="false">(AE55+AE56)/2</f>
        <v>627.259535</v>
      </c>
      <c r="AF57" s="206" t="n">
        <f aca="false">(AF55+AF56)/2</f>
        <v>667.92791</v>
      </c>
      <c r="AG57" s="206" t="n">
        <f aca="false">(AG55+AG56)/2</f>
        <v>6138.32291</v>
      </c>
      <c r="AH57" s="206" t="n">
        <f aca="false">(AH55+AH56)/2</f>
        <v>2648.791475</v>
      </c>
      <c r="AI57" s="206" t="n">
        <f aca="false">(AI55+AI56)/2</f>
        <v>51090.80397</v>
      </c>
      <c r="AJ57" s="206" t="n">
        <f aca="false">(AJ55+AJ56)/2</f>
        <v>6140.089345</v>
      </c>
      <c r="AK57" s="206" t="n">
        <f aca="false">(AK55+AK56)/2</f>
        <v>64488.8085</v>
      </c>
      <c r="AL57" s="206" t="n">
        <f aca="false">(AL55+AL56)/2</f>
        <v>5913.967935</v>
      </c>
      <c r="AM57" s="206" t="n">
        <f aca="false">(AM55+AM56)/2</f>
        <v>5186.742885</v>
      </c>
      <c r="AN57" s="206" t="n">
        <f aca="false">(AN55+AN56)/2</f>
        <v>4311.48236</v>
      </c>
      <c r="AO57" s="8" t="n">
        <f aca="false">SUM(AC57:AN57)</f>
        <v>158600.30499</v>
      </c>
      <c r="AP57" s="8" t="n">
        <f aca="false">+AO57+AB57+Y57</f>
        <v>459776.12772</v>
      </c>
      <c r="AQ57" s="206"/>
      <c r="AV57" s="206" t="n">
        <f aca="false">(AV55+AV56)/2</f>
        <v>3815.6785</v>
      </c>
    </row>
    <row r="58" customFormat="false" ht="12.75" hidden="false" customHeight="false" outlineLevel="0" collapsed="false">
      <c r="A58" s="207" t="n">
        <v>1902</v>
      </c>
      <c r="B58" s="211" t="s">
        <v>424</v>
      </c>
      <c r="C58" s="202" t="n">
        <v>3917.222</v>
      </c>
      <c r="D58" s="202" t="n">
        <v>2073.871</v>
      </c>
      <c r="E58" s="202" t="n">
        <v>448.069</v>
      </c>
      <c r="F58" s="202" t="n">
        <v>509.437</v>
      </c>
      <c r="G58" s="202" t="n">
        <v>1439.074</v>
      </c>
      <c r="H58" s="202" t="n">
        <v>198.205</v>
      </c>
      <c r="I58" s="202" t="n">
        <v>2049.924</v>
      </c>
      <c r="J58" s="202" t="n">
        <v>0</v>
      </c>
      <c r="K58" s="202" t="n">
        <v>14441.525</v>
      </c>
      <c r="L58" s="202" t="n">
        <v>110.993</v>
      </c>
      <c r="M58" s="202" t="n">
        <v>949.269</v>
      </c>
      <c r="N58" s="202" t="n">
        <v>45</v>
      </c>
      <c r="O58" s="202" t="n">
        <v>0</v>
      </c>
      <c r="P58" s="202" t="n">
        <v>3.647</v>
      </c>
      <c r="Q58" s="202" t="n">
        <v>605.807</v>
      </c>
      <c r="R58" s="202" t="n">
        <v>5.118</v>
      </c>
      <c r="S58" s="202" t="n">
        <v>85756.287</v>
      </c>
      <c r="T58" s="202" t="n">
        <v>34919.9</v>
      </c>
      <c r="U58" s="202" t="n">
        <v>892.722</v>
      </c>
      <c r="V58" s="202" t="n">
        <v>0</v>
      </c>
      <c r="W58" s="202" t="n">
        <v>1.429</v>
      </c>
      <c r="X58" s="202" t="n">
        <v>947.526</v>
      </c>
      <c r="Y58" s="202" t="n">
        <f aca="false">SUM(C58:X58)</f>
        <v>149315.025</v>
      </c>
      <c r="Z58" s="202" t="n">
        <v>47400.241</v>
      </c>
      <c r="AA58" s="202" t="n">
        <v>49138.364</v>
      </c>
      <c r="AB58" s="202" t="n">
        <f aca="false">+AA58+Z58</f>
        <v>96538.605</v>
      </c>
      <c r="AC58" s="202" t="n">
        <v>33.272</v>
      </c>
      <c r="AD58" s="202" t="n">
        <v>4754.398</v>
      </c>
      <c r="AE58" s="202" t="n">
        <v>753.264</v>
      </c>
      <c r="AF58" s="202" t="n">
        <v>21.698</v>
      </c>
      <c r="AG58" s="202" t="n">
        <v>1152.665</v>
      </c>
      <c r="AH58" s="202" t="n">
        <v>90.353</v>
      </c>
      <c r="AI58" s="202" t="n">
        <v>2521.402</v>
      </c>
      <c r="AJ58" s="202" t="n">
        <v>19498</v>
      </c>
      <c r="AK58" s="202" t="n">
        <v>2049.123</v>
      </c>
      <c r="AL58" s="202" t="n">
        <v>646.725</v>
      </c>
      <c r="AM58" s="202" t="n">
        <v>3271.881</v>
      </c>
      <c r="AN58" s="202" t="n">
        <v>169.747</v>
      </c>
      <c r="AO58" s="203" t="n">
        <f aca="false">SUM(AC58:AN58)</f>
        <v>34962.528</v>
      </c>
      <c r="AP58" s="203" t="n">
        <f aca="false">+AO58+AB58+Y58+AQ58</f>
        <v>280826.158</v>
      </c>
      <c r="AQ58" s="202" t="n">
        <v>10</v>
      </c>
      <c r="AV58" s="202" t="n">
        <v>33.272</v>
      </c>
    </row>
    <row r="59" customFormat="false" ht="12.75" hidden="false" customHeight="false" outlineLevel="0" collapsed="false">
      <c r="A59" s="44" t="n">
        <v>1902</v>
      </c>
      <c r="B59" s="7" t="s">
        <v>424</v>
      </c>
      <c r="C59" s="8" t="n">
        <f aca="false">+BAL!C444</f>
        <v>3565.6377</v>
      </c>
      <c r="D59" s="8" t="n">
        <f aca="false">+BAL!D444</f>
        <v>2073.871</v>
      </c>
      <c r="E59" s="8" t="n">
        <f aca="false">+BAL!E444</f>
        <v>386.98215</v>
      </c>
      <c r="F59" s="8" t="n">
        <f aca="false">+BAL!F444</f>
        <v>643.92744</v>
      </c>
      <c r="G59" s="8" t="n">
        <f aca="false">+BAL!G444</f>
        <v>918.38747</v>
      </c>
      <c r="H59" s="8" t="n">
        <f aca="false">+BAL!H444</f>
        <v>198.205</v>
      </c>
      <c r="I59" s="8" t="n">
        <f aca="false">+BAL!I444</f>
        <v>2049.92318</v>
      </c>
      <c r="J59" s="8" t="n">
        <f aca="false">+BAL!J444</f>
        <v>0</v>
      </c>
      <c r="K59" s="8" t="n">
        <f aca="false">+BAL!K444</f>
        <v>10583.88843</v>
      </c>
      <c r="L59" s="8" t="n">
        <f aca="false">+BAL!L444</f>
        <v>103.17329</v>
      </c>
      <c r="M59" s="8" t="n">
        <f aca="false">+BAL!M444</f>
        <v>961.58381</v>
      </c>
      <c r="N59" s="8" t="n">
        <f aca="false">+BAL!N444</f>
        <v>45</v>
      </c>
      <c r="O59" s="8" t="n">
        <f aca="false">+BAL!O444</f>
        <v>0</v>
      </c>
      <c r="P59" s="8" t="n">
        <f aca="false">+BAL!P444</f>
        <v>7.815</v>
      </c>
      <c r="Q59" s="8" t="n">
        <f aca="false">+BAL!Q444</f>
        <v>605.80757</v>
      </c>
      <c r="R59" s="8" t="n">
        <f aca="false">+BAL!R444</f>
        <v>5.11793</v>
      </c>
      <c r="S59" s="8" t="n">
        <f aca="false">+BAL!S444</f>
        <v>99139.2877</v>
      </c>
      <c r="T59" s="8" t="n">
        <f aca="false">+BAL!T444</f>
        <v>34911.17027</v>
      </c>
      <c r="U59" s="8" t="n">
        <f aca="false">+BAL!U444</f>
        <v>872.22775</v>
      </c>
      <c r="V59" s="8" t="n">
        <f aca="false">+BAL!V444</f>
        <v>0</v>
      </c>
      <c r="W59" s="8" t="n">
        <f aca="false">+BAL!W444</f>
        <v>1.44846</v>
      </c>
      <c r="X59" s="8" t="n">
        <f aca="false">+BAL!X444</f>
        <v>947.5257</v>
      </c>
      <c r="Y59" s="8" t="n">
        <f aca="false">SUM(C59:X59)</f>
        <v>158020.97985</v>
      </c>
      <c r="Z59" s="8" t="n">
        <f aca="false">+BAL!Z444</f>
        <v>0</v>
      </c>
      <c r="AA59" s="8" t="n">
        <f aca="false">+BAL!AA444</f>
        <v>46659.48846</v>
      </c>
      <c r="AB59" s="8" t="n">
        <f aca="false">+AA59+Z59</f>
        <v>46659.48846</v>
      </c>
      <c r="AC59" s="8" t="n">
        <f aca="false">+BAL!AC444</f>
        <v>33.27269</v>
      </c>
      <c r="AD59" s="8" t="n">
        <f aca="false">+BAL!AD444</f>
        <v>4754.40014</v>
      </c>
      <c r="AE59" s="8" t="n">
        <f aca="false">+BAL!AE444</f>
        <v>753.26431</v>
      </c>
      <c r="AF59" s="8" t="n">
        <f aca="false">+BAL!AF444</f>
        <v>28.44193</v>
      </c>
      <c r="AG59" s="8" t="n">
        <f aca="false">+BAL!AG444</f>
        <v>1152.66564</v>
      </c>
      <c r="AH59" s="8" t="n">
        <f aca="false">+BAL!AH444</f>
        <v>90.35344</v>
      </c>
      <c r="AI59" s="8" t="n">
        <f aca="false">+BAL!AI444</f>
        <v>2054.811</v>
      </c>
      <c r="AJ59" s="8" t="n">
        <f aca="false">+BAL!AJ444</f>
        <v>252.6492</v>
      </c>
      <c r="AK59" s="8" t="n">
        <f aca="false">+BAL!AK444</f>
        <v>2101.51364</v>
      </c>
      <c r="AL59" s="8" t="n">
        <f aca="false">+BAL!AL444</f>
        <v>711.41559</v>
      </c>
      <c r="AM59" s="8" t="n">
        <f aca="false">+BAL!AM444</f>
        <v>3215.37608</v>
      </c>
      <c r="AN59" s="8" t="n">
        <f aca="false">+BAL!AN444</f>
        <v>4E-005</v>
      </c>
      <c r="AO59" s="8" t="n">
        <f aca="false">SUM(AC59:AN59)</f>
        <v>15148.1637</v>
      </c>
      <c r="AP59" s="8" t="n">
        <f aca="false">+AO59+AB59+Y59</f>
        <v>219828.63201</v>
      </c>
      <c r="AQ59" s="8"/>
      <c r="AV59" s="8" t="n">
        <f aca="false">+BAL!AV444</f>
        <v>0</v>
      </c>
    </row>
    <row r="60" customFormat="false" ht="12.75" hidden="false" customHeight="false" outlineLevel="0" collapsed="false">
      <c r="A60" s="209" t="n">
        <v>1902</v>
      </c>
      <c r="B60" s="7" t="s">
        <v>424</v>
      </c>
      <c r="C60" s="206" t="n">
        <f aca="false">(C58+C59)/2</f>
        <v>3741.42985</v>
      </c>
      <c r="D60" s="206" t="n">
        <f aca="false">(D58+D59)/2</f>
        <v>2073.871</v>
      </c>
      <c r="E60" s="206" t="n">
        <f aca="false">(E58+E59)/2</f>
        <v>417.525575</v>
      </c>
      <c r="F60" s="206" t="n">
        <f aca="false">(F58+F59)/2</f>
        <v>576.68222</v>
      </c>
      <c r="G60" s="206" t="n">
        <f aca="false">(G58+G59)/2</f>
        <v>1178.730735</v>
      </c>
      <c r="H60" s="206" t="n">
        <f aca="false">(H58+H59)/2</f>
        <v>198.205</v>
      </c>
      <c r="I60" s="206" t="n">
        <f aca="false">(I58+I59)/2</f>
        <v>2049.92359</v>
      </c>
      <c r="J60" s="206" t="n">
        <f aca="false">(J58+J59)/2</f>
        <v>0</v>
      </c>
      <c r="K60" s="206" t="n">
        <f aca="false">(K58+K59)/2</f>
        <v>12512.706715</v>
      </c>
      <c r="L60" s="206" t="n">
        <f aca="false">(L58+L59)/2</f>
        <v>107.083145</v>
      </c>
      <c r="M60" s="206" t="n">
        <f aca="false">(M58+M59)/2</f>
        <v>955.426405</v>
      </c>
      <c r="N60" s="206" t="n">
        <f aca="false">(N58+N59)/2</f>
        <v>45</v>
      </c>
      <c r="O60" s="206" t="n">
        <f aca="false">(O58+O59)/2</f>
        <v>0</v>
      </c>
      <c r="P60" s="206" t="n">
        <f aca="false">(P58+P59)/2</f>
        <v>5.731</v>
      </c>
      <c r="Q60" s="206" t="n">
        <f aca="false">(Q58+Q59)/2</f>
        <v>605.807285</v>
      </c>
      <c r="R60" s="206" t="n">
        <f aca="false">(R58+R59)/2</f>
        <v>5.117965</v>
      </c>
      <c r="S60" s="206" t="n">
        <f aca="false">(S58+S59)/2</f>
        <v>92447.78735</v>
      </c>
      <c r="T60" s="206" t="n">
        <f aca="false">(T58+T59)/2</f>
        <v>34915.535135</v>
      </c>
      <c r="U60" s="206" t="n">
        <f aca="false">(U58+U59)/2</f>
        <v>882.474875</v>
      </c>
      <c r="V60" s="206" t="n">
        <f aca="false">(V58+V59)/2</f>
        <v>0</v>
      </c>
      <c r="W60" s="206" t="n">
        <f aca="false">(W58+W59)/2</f>
        <v>1.43873</v>
      </c>
      <c r="X60" s="206" t="n">
        <f aca="false">(X58+X59)/2</f>
        <v>947.52585</v>
      </c>
      <c r="Y60" s="206" t="n">
        <f aca="false">SUM(C60:X60)</f>
        <v>153668.002425</v>
      </c>
      <c r="Z60" s="206" t="n">
        <f aca="false">(Z58+Z59)/2</f>
        <v>23700.1205</v>
      </c>
      <c r="AA60" s="206" t="n">
        <f aca="false">(AA58+AA59)/2</f>
        <v>47898.92623</v>
      </c>
      <c r="AB60" s="206" t="n">
        <f aca="false">+AA60+Z60</f>
        <v>71599.04673</v>
      </c>
      <c r="AC60" s="206" t="n">
        <f aca="false">(AC58+AC59)/2</f>
        <v>33.272345</v>
      </c>
      <c r="AD60" s="206" t="n">
        <f aca="false">(AD58+AD59)/2</f>
        <v>4754.39907</v>
      </c>
      <c r="AE60" s="206" t="n">
        <f aca="false">(AE58+AE59)/2</f>
        <v>753.264155</v>
      </c>
      <c r="AF60" s="206" t="n">
        <f aca="false">(AF58+AF59)/2</f>
        <v>25.069965</v>
      </c>
      <c r="AG60" s="206" t="n">
        <f aca="false">(AG58+AG59)/2</f>
        <v>1152.66532</v>
      </c>
      <c r="AH60" s="206" t="n">
        <f aca="false">(AH58+AH59)/2</f>
        <v>90.35322</v>
      </c>
      <c r="AI60" s="206" t="n">
        <f aca="false">(AI58+AI59)/2</f>
        <v>2288.1065</v>
      </c>
      <c r="AJ60" s="206" t="n">
        <f aca="false">(AJ58+AJ59)/2</f>
        <v>9875.3246</v>
      </c>
      <c r="AK60" s="206" t="n">
        <f aca="false">(AK58+AK59)/2</f>
        <v>2075.31832</v>
      </c>
      <c r="AL60" s="206" t="n">
        <f aca="false">(AL58+AL59)/2</f>
        <v>679.070295</v>
      </c>
      <c r="AM60" s="206" t="n">
        <f aca="false">(AM58+AM59)/2</f>
        <v>3243.62854</v>
      </c>
      <c r="AN60" s="206" t="n">
        <f aca="false">(AN58+AN59)/2</f>
        <v>84.87352</v>
      </c>
      <c r="AO60" s="8" t="n">
        <f aca="false">SUM(AC60:AN60)</f>
        <v>25055.34585</v>
      </c>
      <c r="AP60" s="8" t="n">
        <f aca="false">+AO60+AB60+Y60</f>
        <v>250322.395005</v>
      </c>
      <c r="AQ60" s="206"/>
      <c r="AV60" s="206" t="n">
        <f aca="false">(AV58+AV59)/2</f>
        <v>16.636</v>
      </c>
    </row>
    <row r="61" customFormat="false" ht="12.75" hidden="false" customHeight="false" outlineLevel="0" collapsed="false">
      <c r="A61" s="207" t="n">
        <v>190299</v>
      </c>
      <c r="B61" s="211" t="s">
        <v>433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-2817.665</v>
      </c>
      <c r="L61" s="202" t="n">
        <v>0</v>
      </c>
      <c r="M61" s="202" t="n">
        <v>-9.589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-19.775</v>
      </c>
      <c r="S61" s="202" t="n">
        <v>-40</v>
      </c>
      <c r="T61" s="202" t="n">
        <v>-253.242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f aca="false">SUM(C61:X61)</f>
        <v>-3140.271</v>
      </c>
      <c r="Z61" s="202" t="n">
        <v>-1652.322</v>
      </c>
      <c r="AA61" s="202" t="n">
        <v>-17834.233</v>
      </c>
      <c r="AB61" s="202" t="n">
        <f aca="false">+AA61+Z61</f>
        <v>-19486.555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-1208.537</v>
      </c>
      <c r="AH61" s="202" t="n">
        <v>0</v>
      </c>
      <c r="AI61" s="202" t="n">
        <v>-38945.147</v>
      </c>
      <c r="AJ61" s="202" t="n">
        <v>0</v>
      </c>
      <c r="AK61" s="202" t="n">
        <v>0</v>
      </c>
      <c r="AL61" s="202" t="n">
        <v>0</v>
      </c>
      <c r="AM61" s="202" t="n">
        <v>-48.03</v>
      </c>
      <c r="AN61" s="202" t="n">
        <v>0</v>
      </c>
      <c r="AO61" s="203" t="n">
        <f aca="false">SUM(AC61:AN61)</f>
        <v>-40201.714</v>
      </c>
      <c r="AP61" s="203" t="n">
        <f aca="false">+AO61+AB61+Y61+AQ61</f>
        <v>-62828.54</v>
      </c>
      <c r="AQ61" s="202" t="n">
        <v>0</v>
      </c>
      <c r="AV61" s="202" t="n">
        <v>0</v>
      </c>
    </row>
    <row r="62" customFormat="false" ht="12.75" hidden="false" customHeight="false" outlineLevel="0" collapsed="false">
      <c r="A62" s="44" t="n">
        <v>190299</v>
      </c>
      <c r="B62" s="7" t="s">
        <v>433</v>
      </c>
      <c r="C62" s="8" t="n">
        <f aca="false">+BAL!C453</f>
        <v>0</v>
      </c>
      <c r="D62" s="8" t="n">
        <f aca="false">+BAL!D453</f>
        <v>0</v>
      </c>
      <c r="E62" s="8" t="n">
        <f aca="false">+BAL!E453</f>
        <v>0</v>
      </c>
      <c r="F62" s="8" t="n">
        <f aca="false">+BAL!F453</f>
        <v>0</v>
      </c>
      <c r="G62" s="8" t="n">
        <f aca="false">+BAL!G453</f>
        <v>0</v>
      </c>
      <c r="H62" s="8" t="n">
        <f aca="false">+BAL!H453</f>
        <v>0</v>
      </c>
      <c r="I62" s="8" t="n">
        <f aca="false">+BAL!I453</f>
        <v>0</v>
      </c>
      <c r="J62" s="8" t="n">
        <f aca="false">+BAL!J453</f>
        <v>0</v>
      </c>
      <c r="K62" s="8" t="n">
        <f aca="false">+BAL!K453</f>
        <v>-2817.66545</v>
      </c>
      <c r="L62" s="8" t="n">
        <f aca="false">+BAL!L453</f>
        <v>0</v>
      </c>
      <c r="M62" s="8" t="n">
        <f aca="false">+BAL!M453</f>
        <v>-9.713</v>
      </c>
      <c r="N62" s="8" t="n">
        <f aca="false">+BAL!N453</f>
        <v>0</v>
      </c>
      <c r="O62" s="8" t="n">
        <f aca="false">+BAL!O453</f>
        <v>0</v>
      </c>
      <c r="P62" s="8" t="n">
        <f aca="false">+BAL!P453</f>
        <v>0</v>
      </c>
      <c r="Q62" s="8" t="n">
        <f aca="false">+BAL!Q453</f>
        <v>0</v>
      </c>
      <c r="R62" s="8" t="n">
        <f aca="false">+BAL!R453</f>
        <v>-19.77531</v>
      </c>
      <c r="S62" s="8" t="n">
        <f aca="false">+BAL!S453</f>
        <v>0</v>
      </c>
      <c r="T62" s="8" t="n">
        <f aca="false">+BAL!T453</f>
        <v>-288.43119</v>
      </c>
      <c r="U62" s="8" t="n">
        <f aca="false">+BAL!U453</f>
        <v>0</v>
      </c>
      <c r="V62" s="8" t="n">
        <f aca="false">+BAL!V453</f>
        <v>0</v>
      </c>
      <c r="W62" s="8" t="n">
        <f aca="false">+BAL!W453</f>
        <v>0</v>
      </c>
      <c r="X62" s="8" t="n">
        <f aca="false">+BAL!X453</f>
        <v>0</v>
      </c>
      <c r="Y62" s="8" t="n">
        <f aca="false">SUM(C62:X62)</f>
        <v>-3135.58495</v>
      </c>
      <c r="Z62" s="8" t="n">
        <f aca="false">+BAL!Z453</f>
        <v>0</v>
      </c>
      <c r="AA62" s="8" t="n">
        <f aca="false">+BAL!AA453</f>
        <v>-44233.11102</v>
      </c>
      <c r="AB62" s="8" t="n">
        <f aca="false">+AA62+Z62</f>
        <v>-44233.11102</v>
      </c>
      <c r="AC62" s="8" t="n">
        <f aca="false">+BAL!AC453</f>
        <v>0</v>
      </c>
      <c r="AD62" s="8" t="n">
        <f aca="false">+BAL!AD453</f>
        <v>0</v>
      </c>
      <c r="AE62" s="8" t="n">
        <f aca="false">+BAL!AE453</f>
        <v>0</v>
      </c>
      <c r="AF62" s="8" t="n">
        <f aca="false">+BAL!AF453</f>
        <v>0</v>
      </c>
      <c r="AG62" s="8" t="n">
        <f aca="false">+BAL!AG453</f>
        <v>-1208.53674</v>
      </c>
      <c r="AH62" s="8" t="n">
        <f aca="false">+BAL!AH453</f>
        <v>0</v>
      </c>
      <c r="AI62" s="8" t="n">
        <f aca="false">+BAL!AI453</f>
        <v>-38999.907</v>
      </c>
      <c r="AJ62" s="8" t="n">
        <f aca="false">+BAL!AJ453</f>
        <v>0</v>
      </c>
      <c r="AK62" s="8" t="n">
        <f aca="false">+BAL!AK453</f>
        <v>-15999.999</v>
      </c>
      <c r="AL62" s="8" t="n">
        <f aca="false">+BAL!AL453</f>
        <v>0</v>
      </c>
      <c r="AM62" s="8" t="n">
        <f aca="false">+BAL!AM453</f>
        <v>-48.02997</v>
      </c>
      <c r="AN62" s="8" t="n">
        <f aca="false">+BAL!AN453</f>
        <v>0</v>
      </c>
      <c r="AO62" s="8" t="n">
        <f aca="false">SUM(AC62:AN62)</f>
        <v>-56256.47271</v>
      </c>
      <c r="AP62" s="8" t="n">
        <f aca="false">+AO62+AB62+Y62</f>
        <v>-103625.16868</v>
      </c>
      <c r="AQ62" s="8"/>
      <c r="AV62" s="8" t="n">
        <f aca="false">+BAL!AV452</f>
        <v>0</v>
      </c>
    </row>
    <row r="63" customFormat="false" ht="12.75" hidden="false" customHeight="false" outlineLevel="0" collapsed="false">
      <c r="A63" s="209" t="n">
        <v>190299</v>
      </c>
      <c r="B63" s="7" t="s">
        <v>433</v>
      </c>
      <c r="C63" s="206" t="n">
        <f aca="false">(C61+C62)/2</f>
        <v>0</v>
      </c>
      <c r="D63" s="206" t="n">
        <f aca="false">(D61+D62)/2</f>
        <v>0</v>
      </c>
      <c r="E63" s="206" t="n">
        <f aca="false">(E61+E62)/2</f>
        <v>0</v>
      </c>
      <c r="F63" s="206" t="n">
        <f aca="false">(F61+F62)/2</f>
        <v>0</v>
      </c>
      <c r="G63" s="206" t="n">
        <f aca="false">(G61+G62)/2</f>
        <v>0</v>
      </c>
      <c r="H63" s="206" t="n">
        <f aca="false">(H61+H62)/2</f>
        <v>0</v>
      </c>
      <c r="I63" s="206" t="n">
        <f aca="false">(I61+I62)/2</f>
        <v>0</v>
      </c>
      <c r="J63" s="206" t="n">
        <f aca="false">(J61+J62)/2</f>
        <v>0</v>
      </c>
      <c r="K63" s="206" t="n">
        <f aca="false">(K61+K62)/2</f>
        <v>-2817.665225</v>
      </c>
      <c r="L63" s="206" t="n">
        <f aca="false">(L61+L62)/2</f>
        <v>0</v>
      </c>
      <c r="M63" s="206" t="n">
        <f aca="false">(M61+M62)/2</f>
        <v>-9.651</v>
      </c>
      <c r="N63" s="206" t="n">
        <f aca="false">(N61+N62)/2</f>
        <v>0</v>
      </c>
      <c r="O63" s="206" t="n">
        <f aca="false">(O61+O62)/2</f>
        <v>0</v>
      </c>
      <c r="P63" s="206" t="n">
        <f aca="false">(P61+P62)/2</f>
        <v>0</v>
      </c>
      <c r="Q63" s="206" t="n">
        <f aca="false">(Q61+Q62)/2</f>
        <v>0</v>
      </c>
      <c r="R63" s="206" t="n">
        <f aca="false">(R61+R62)/2</f>
        <v>-19.775155</v>
      </c>
      <c r="S63" s="206" t="n">
        <f aca="false">(S61+S62)/2</f>
        <v>-20</v>
      </c>
      <c r="T63" s="206" t="n">
        <f aca="false">(T61+T62)/2</f>
        <v>-270.836595</v>
      </c>
      <c r="U63" s="206" t="n">
        <f aca="false">(U61+U62)/2</f>
        <v>0</v>
      </c>
      <c r="V63" s="206" t="n">
        <f aca="false">(V61+V62)/2</f>
        <v>0</v>
      </c>
      <c r="W63" s="206" t="n">
        <f aca="false">(W61+W62)/2</f>
        <v>0</v>
      </c>
      <c r="X63" s="206" t="n">
        <f aca="false">(X61+X62)/2</f>
        <v>0</v>
      </c>
      <c r="Y63" s="206" t="n">
        <f aca="false">SUM(C63:X63)</f>
        <v>-3137.927975</v>
      </c>
      <c r="Z63" s="206" t="n">
        <f aca="false">(Z61+Z62)/2</f>
        <v>-826.161</v>
      </c>
      <c r="AA63" s="206" t="n">
        <f aca="false">(AA61+AA62)/2</f>
        <v>-31033.67201</v>
      </c>
      <c r="AB63" s="206" t="n">
        <f aca="false">+AA63+Z63</f>
        <v>-31859.83301</v>
      </c>
      <c r="AC63" s="206" t="n">
        <f aca="false">(AC61+AC62)/2</f>
        <v>0</v>
      </c>
      <c r="AD63" s="206" t="n">
        <f aca="false">(AD61+AD62)/2</f>
        <v>0</v>
      </c>
      <c r="AE63" s="206" t="n">
        <f aca="false">(AE61+AE62)/2</f>
        <v>0</v>
      </c>
      <c r="AF63" s="206" t="n">
        <f aca="false">(AF61+AF62)/2</f>
        <v>0</v>
      </c>
      <c r="AG63" s="206" t="n">
        <f aca="false">(AG61+AG62)/2</f>
        <v>-1208.53687</v>
      </c>
      <c r="AH63" s="206" t="n">
        <f aca="false">(AH61+AH62)/2</f>
        <v>0</v>
      </c>
      <c r="AI63" s="206" t="n">
        <f aca="false">(AI61+AI62)/2</f>
        <v>-38972.527</v>
      </c>
      <c r="AJ63" s="206" t="n">
        <f aca="false">(AJ61+AJ62)/2</f>
        <v>0</v>
      </c>
      <c r="AK63" s="206" t="n">
        <f aca="false">(AK61+AK62)/2</f>
        <v>-7999.9995</v>
      </c>
      <c r="AL63" s="206" t="n">
        <f aca="false">(AL61+AL62)/2</f>
        <v>0</v>
      </c>
      <c r="AM63" s="206" t="n">
        <f aca="false">(AM61+AM62)/2</f>
        <v>-48.029985</v>
      </c>
      <c r="AN63" s="206" t="n">
        <f aca="false">(AN61+AN62)/2</f>
        <v>0</v>
      </c>
      <c r="AO63" s="8" t="n">
        <f aca="false">SUM(AC63:AN63)</f>
        <v>-48229.093355</v>
      </c>
      <c r="AP63" s="8" t="n">
        <f aca="false">+AO63+AB63+Y63</f>
        <v>-83226.85434</v>
      </c>
      <c r="AQ63" s="206"/>
      <c r="AV63" s="206" t="n">
        <f aca="false">(AV61+AV62)/2</f>
        <v>0</v>
      </c>
    </row>
    <row r="64" customFormat="false" ht="12.75" hidden="false" customHeight="false" outlineLevel="0" collapsed="false">
      <c r="A64" s="207" t="n">
        <v>21</v>
      </c>
      <c r="B64" s="211" t="s">
        <v>501</v>
      </c>
      <c r="C64" s="202" t="n">
        <v>14335.807</v>
      </c>
      <c r="D64" s="202" t="n">
        <v>3363.118</v>
      </c>
      <c r="E64" s="202" t="n">
        <v>43199.821</v>
      </c>
      <c r="F64" s="202" t="n">
        <v>69710.083</v>
      </c>
      <c r="G64" s="202" t="n">
        <v>620.341</v>
      </c>
      <c r="H64" s="202" t="n">
        <v>68899.913</v>
      </c>
      <c r="I64" s="202" t="n">
        <v>2094.794</v>
      </c>
      <c r="J64" s="202" t="n">
        <v>3804.571</v>
      </c>
      <c r="K64" s="202" t="n">
        <v>76726.166</v>
      </c>
      <c r="L64" s="202" t="n">
        <v>31344.497</v>
      </c>
      <c r="M64" s="202" t="n">
        <v>84435.896</v>
      </c>
      <c r="N64" s="202" t="n">
        <v>4231.602</v>
      </c>
      <c r="O64" s="202" t="n">
        <v>39816.41</v>
      </c>
      <c r="P64" s="202" t="n">
        <v>12415.189</v>
      </c>
      <c r="Q64" s="202" t="n">
        <v>19187.332</v>
      </c>
      <c r="R64" s="202" t="n">
        <v>113.176</v>
      </c>
      <c r="S64" s="202" t="n">
        <v>462511.079</v>
      </c>
      <c r="T64" s="202" t="n">
        <v>164415.5</v>
      </c>
      <c r="U64" s="202" t="n">
        <v>6043.598</v>
      </c>
      <c r="V64" s="202" t="n">
        <v>393.454</v>
      </c>
      <c r="W64" s="202" t="n">
        <v>2020.638</v>
      </c>
      <c r="X64" s="202" t="n">
        <v>5970.753</v>
      </c>
      <c r="Y64" s="202" t="n">
        <f aca="false">SUM(C64:X64)</f>
        <v>1115653.738</v>
      </c>
      <c r="Z64" s="202" t="n">
        <v>304360.047</v>
      </c>
      <c r="AA64" s="202" t="n">
        <v>209836.019</v>
      </c>
      <c r="AB64" s="202" t="n">
        <f aca="false">+AA64+Z64</f>
        <v>514196.066</v>
      </c>
      <c r="AC64" s="202" t="n">
        <v>35439.295</v>
      </c>
      <c r="AD64" s="202" t="n">
        <v>6686.817</v>
      </c>
      <c r="AE64" s="202" t="n">
        <v>22698.407</v>
      </c>
      <c r="AF64" s="202" t="n">
        <v>8227.053</v>
      </c>
      <c r="AG64" s="202" t="n">
        <v>740.187</v>
      </c>
      <c r="AH64" s="202" t="n">
        <v>21627.433</v>
      </c>
      <c r="AI64" s="202" t="n">
        <v>4173.63</v>
      </c>
      <c r="AJ64" s="202" t="n">
        <v>34675</v>
      </c>
      <c r="AK64" s="202" t="n">
        <v>351012.661</v>
      </c>
      <c r="AL64" s="202" t="n">
        <v>31105.921</v>
      </c>
      <c r="AM64" s="202" t="n">
        <v>4141.508</v>
      </c>
      <c r="AN64" s="202" t="n">
        <v>27525.563</v>
      </c>
      <c r="AO64" s="203" t="n">
        <f aca="false">SUM(AC64:AN64)</f>
        <v>548053.475</v>
      </c>
      <c r="AP64" s="203" t="n">
        <f aca="false">+AO64+AB64+Y64+AQ64</f>
        <v>2177903.279</v>
      </c>
      <c r="AQ64" s="202" t="n">
        <v>0</v>
      </c>
      <c r="AV64" s="202" t="n">
        <v>35439.295</v>
      </c>
    </row>
    <row r="65" customFormat="false" ht="12.75" hidden="false" customHeight="false" outlineLevel="0" collapsed="false">
      <c r="A65" s="44" t="n">
        <v>21</v>
      </c>
      <c r="B65" s="7" t="s">
        <v>501</v>
      </c>
      <c r="C65" s="8" t="n">
        <f aca="false">+BAL!C495</f>
        <v>16100.78031</v>
      </c>
      <c r="D65" s="8" t="n">
        <f aca="false">+BAL!D495</f>
        <v>17402.061</v>
      </c>
      <c r="E65" s="8" t="n">
        <f aca="false">+BAL!E495</f>
        <v>70974.07054</v>
      </c>
      <c r="F65" s="8" t="n">
        <f aca="false">+BAL!F495</f>
        <v>118035.67347</v>
      </c>
      <c r="G65" s="8" t="n">
        <f aca="false">+BAL!G495</f>
        <v>619.54598</v>
      </c>
      <c r="H65" s="8" t="n">
        <f aca="false">+BAL!H495</f>
        <v>107321.526</v>
      </c>
      <c r="I65" s="8" t="n">
        <f aca="false">+BAL!I495</f>
        <v>2295.98507</v>
      </c>
      <c r="J65" s="8" t="n">
        <f aca="false">+BAL!J495</f>
        <v>5410.47719</v>
      </c>
      <c r="K65" s="8" t="n">
        <f aca="false">+BAL!K495</f>
        <v>128611.90955</v>
      </c>
      <c r="L65" s="8" t="n">
        <f aca="false">+BAL!L495</f>
        <v>41609.40426</v>
      </c>
      <c r="M65" s="8" t="n">
        <f aca="false">+BAL!M495</f>
        <v>148884.35935</v>
      </c>
      <c r="N65" s="8" t="n">
        <f aca="false">+BAL!N495</f>
        <v>6341.14797</v>
      </c>
      <c r="O65" s="8" t="n">
        <f aca="false">+BAL!O495</f>
        <v>60882.40003</v>
      </c>
      <c r="P65" s="8" t="n">
        <f aca="false">+BAL!P495</f>
        <v>23043.291</v>
      </c>
      <c r="Q65" s="8" t="n">
        <f aca="false">+BAL!Q495</f>
        <v>38241.65186</v>
      </c>
      <c r="R65" s="8" t="n">
        <f aca="false">+BAL!R495</f>
        <v>150.66906</v>
      </c>
      <c r="S65" s="8" t="n">
        <f aca="false">+BAL!S495</f>
        <v>584764.73749</v>
      </c>
      <c r="T65" s="8" t="n">
        <f aca="false">+BAL!T495</f>
        <v>230569.54811</v>
      </c>
      <c r="U65" s="8" t="n">
        <f aca="false">+BAL!U495</f>
        <v>10735.19095</v>
      </c>
      <c r="V65" s="8" t="n">
        <f aca="false">+BAL!V495</f>
        <v>639.876</v>
      </c>
      <c r="W65" s="8" t="n">
        <f aca="false">+BAL!W495</f>
        <v>2405.25607</v>
      </c>
      <c r="X65" s="8" t="n">
        <f aca="false">+BAL!X495</f>
        <v>7432.5438</v>
      </c>
      <c r="Y65" s="8" t="n">
        <f aca="false">SUM(C65:X65)</f>
        <v>1622472.10506</v>
      </c>
      <c r="Z65" s="8" t="n">
        <f aca="false">+BAL!Z495</f>
        <v>0</v>
      </c>
      <c r="AA65" s="8" t="n">
        <f aca="false">+BAL!AA495</f>
        <v>187577.25101</v>
      </c>
      <c r="AB65" s="8" t="n">
        <f aca="false">+AA65+Z65</f>
        <v>187577.25101</v>
      </c>
      <c r="AC65" s="8" t="n">
        <f aca="false">+BAL!AC495</f>
        <v>36392.01129</v>
      </c>
      <c r="AD65" s="8" t="n">
        <f aca="false">+BAL!AD495</f>
        <v>4187.76766</v>
      </c>
      <c r="AE65" s="8" t="n">
        <f aca="false">+BAL!AE495</f>
        <v>23206.43512</v>
      </c>
      <c r="AF65" s="8" t="n">
        <f aca="false">+BAL!AF495</f>
        <v>8227.05298</v>
      </c>
      <c r="AG65" s="8" t="n">
        <f aca="false">+BAL!AG495</f>
        <v>740.18687</v>
      </c>
      <c r="AH65" s="8" t="n">
        <f aca="false">+BAL!AH495</f>
        <v>20676.6923</v>
      </c>
      <c r="AI65" s="8" t="n">
        <f aca="false">+BAL!AI495</f>
        <v>3764.71706</v>
      </c>
      <c r="AJ65" s="8" t="n">
        <f aca="false">+BAL!AJ495</f>
        <v>53125.2993</v>
      </c>
      <c r="AK65" s="8" t="n">
        <f aca="false">+BAL!AK495</f>
        <v>173845.70576</v>
      </c>
      <c r="AL65" s="8" t="n">
        <f aca="false">+BAL!AL495</f>
        <v>29958.43558</v>
      </c>
      <c r="AM65" s="8" t="n">
        <f aca="false">+BAL!AM495</f>
        <v>4148.44881</v>
      </c>
      <c r="AN65" s="8" t="n">
        <f aca="false">+BAL!AN495</f>
        <v>28133.59137</v>
      </c>
      <c r="AO65" s="8" t="n">
        <f aca="false">SUM(AC65:AN65)</f>
        <v>386406.3441</v>
      </c>
      <c r="AP65" s="8" t="n">
        <f aca="false">+AO65+AB65+Y65</f>
        <v>2196455.70017</v>
      </c>
      <c r="AQ65" s="8"/>
      <c r="AV65" s="8" t="n">
        <f aca="false">+BAL!AV493</f>
        <v>0</v>
      </c>
    </row>
    <row r="66" customFormat="false" ht="12.75" hidden="false" customHeight="false" outlineLevel="0" collapsed="false">
      <c r="A66" s="209" t="n">
        <v>21</v>
      </c>
      <c r="B66" s="7" t="s">
        <v>501</v>
      </c>
      <c r="C66" s="206" t="n">
        <f aca="false">(C64+C65)/2</f>
        <v>15218.293655</v>
      </c>
      <c r="D66" s="206" t="n">
        <f aca="false">(D64+D65)/2</f>
        <v>10382.5895</v>
      </c>
      <c r="E66" s="206" t="n">
        <f aca="false">(E64+E65)/2</f>
        <v>57086.94577</v>
      </c>
      <c r="F66" s="206" t="n">
        <f aca="false">(F64+F65)/2</f>
        <v>93872.878235</v>
      </c>
      <c r="G66" s="206" t="n">
        <f aca="false">(G64+G65)/2</f>
        <v>619.94349</v>
      </c>
      <c r="H66" s="206" t="n">
        <f aca="false">(H64+H65)/2</f>
        <v>88110.7195</v>
      </c>
      <c r="I66" s="206" t="n">
        <f aca="false">(I64+I65)/2</f>
        <v>2195.389535</v>
      </c>
      <c r="J66" s="206" t="n">
        <f aca="false">(J64+J65)/2</f>
        <v>4607.524095</v>
      </c>
      <c r="K66" s="206" t="n">
        <f aca="false">(K64+K65)/2</f>
        <v>102669.037775</v>
      </c>
      <c r="L66" s="206" t="n">
        <f aca="false">(L64+L65)/2</f>
        <v>36476.95063</v>
      </c>
      <c r="M66" s="206" t="n">
        <f aca="false">(M64+M65)/2</f>
        <v>116660.127675</v>
      </c>
      <c r="N66" s="206" t="n">
        <f aca="false">(N64+N65)/2</f>
        <v>5286.374985</v>
      </c>
      <c r="O66" s="206" t="n">
        <f aca="false">(O64+O65)/2</f>
        <v>50349.405015</v>
      </c>
      <c r="P66" s="206" t="n">
        <f aca="false">(P64+P65)/2</f>
        <v>17729.24</v>
      </c>
      <c r="Q66" s="206" t="n">
        <f aca="false">(Q64+Q65)/2</f>
        <v>28714.49193</v>
      </c>
      <c r="R66" s="206" t="n">
        <f aca="false">(R64+R65)/2</f>
        <v>131.92253</v>
      </c>
      <c r="S66" s="206" t="n">
        <f aca="false">(S64+S65)/2</f>
        <v>523637.908245</v>
      </c>
      <c r="T66" s="206" t="n">
        <f aca="false">(T64+T65)/2</f>
        <v>197492.524055</v>
      </c>
      <c r="U66" s="206" t="n">
        <f aca="false">(U64+U65)/2</f>
        <v>8389.394475</v>
      </c>
      <c r="V66" s="206" t="n">
        <f aca="false">(V64+V65)/2</f>
        <v>516.665</v>
      </c>
      <c r="W66" s="206" t="n">
        <f aca="false">(W64+W65)/2</f>
        <v>2212.947035</v>
      </c>
      <c r="X66" s="206" t="n">
        <f aca="false">(X64+X65)/2</f>
        <v>6701.6484</v>
      </c>
      <c r="Y66" s="206" t="n">
        <f aca="false">SUM(C66:X66)</f>
        <v>1369062.92153</v>
      </c>
      <c r="Z66" s="206" t="n">
        <f aca="false">(Z64+Z65)/2</f>
        <v>152180.0235</v>
      </c>
      <c r="AA66" s="206" t="n">
        <f aca="false">(AA64+AA65)/2</f>
        <v>198706.635005</v>
      </c>
      <c r="AB66" s="206" t="n">
        <f aca="false">+AA66+Z66</f>
        <v>350886.658505</v>
      </c>
      <c r="AC66" s="206" t="n">
        <f aca="false">(AC64+AC65)/2</f>
        <v>35915.653145</v>
      </c>
      <c r="AD66" s="206" t="n">
        <f aca="false">(AD64+AD65)/2</f>
        <v>5437.29233</v>
      </c>
      <c r="AE66" s="206" t="n">
        <f aca="false">(AE64+AE65)/2</f>
        <v>22952.42106</v>
      </c>
      <c r="AF66" s="206" t="n">
        <f aca="false">(AF64+AF65)/2</f>
        <v>8227.05299</v>
      </c>
      <c r="AG66" s="206" t="n">
        <f aca="false">(AG64+AG65)/2</f>
        <v>740.186935</v>
      </c>
      <c r="AH66" s="206" t="n">
        <f aca="false">(AH64+AH65)/2</f>
        <v>21152.06265</v>
      </c>
      <c r="AI66" s="206" t="n">
        <f aca="false">(AI64+AI65)/2</f>
        <v>3969.17353</v>
      </c>
      <c r="AJ66" s="206" t="n">
        <f aca="false">(AJ64+AJ65)/2</f>
        <v>43900.14965</v>
      </c>
      <c r="AK66" s="206" t="n">
        <f aca="false">(AK64+AK65)/2</f>
        <v>262429.18338</v>
      </c>
      <c r="AL66" s="206" t="n">
        <f aca="false">(AL64+AL65)/2</f>
        <v>30532.17829</v>
      </c>
      <c r="AM66" s="206" t="n">
        <f aca="false">(AM64+AM65)/2</f>
        <v>4144.978405</v>
      </c>
      <c r="AN66" s="206" t="n">
        <f aca="false">(AN64+AN65)/2</f>
        <v>27829.577185</v>
      </c>
      <c r="AO66" s="8" t="n">
        <f aca="false">SUM(AC66:AN66)</f>
        <v>467229.90955</v>
      </c>
      <c r="AP66" s="8" t="n">
        <f aca="false">+AO66+AB66+Y66</f>
        <v>2187179.489585</v>
      </c>
      <c r="AQ66" s="206"/>
      <c r="AV66" s="206" t="n">
        <f aca="false">(AV64+AV65)/2</f>
        <v>17719.6475</v>
      </c>
    </row>
    <row r="67" customFormat="false" ht="12.75" hidden="false" customHeight="false" outlineLevel="0" collapsed="false">
      <c r="A67" s="207" t="n">
        <v>2190</v>
      </c>
      <c r="B67" s="211" t="s">
        <v>513</v>
      </c>
      <c r="C67" s="202" t="n">
        <v>2778.552</v>
      </c>
      <c r="D67" s="202" t="n">
        <v>84.266</v>
      </c>
      <c r="E67" s="202" t="n">
        <v>1489.975</v>
      </c>
      <c r="F67" s="202" t="n">
        <v>3900.687</v>
      </c>
      <c r="G67" s="202" t="n">
        <v>29.391</v>
      </c>
      <c r="H67" s="202" t="n">
        <v>2721.969</v>
      </c>
      <c r="I67" s="202" t="n">
        <v>76.059</v>
      </c>
      <c r="J67" s="202" t="n">
        <v>188.159</v>
      </c>
      <c r="K67" s="202" t="n">
        <v>8487.943</v>
      </c>
      <c r="L67" s="202" t="n">
        <v>1083.636</v>
      </c>
      <c r="M67" s="202" t="n">
        <v>3638.076</v>
      </c>
      <c r="N67" s="202" t="n">
        <v>112.29</v>
      </c>
      <c r="O67" s="202" t="n">
        <v>1228.233</v>
      </c>
      <c r="P67" s="202" t="n">
        <v>550.847</v>
      </c>
      <c r="Q67" s="202" t="n">
        <v>3825.338</v>
      </c>
      <c r="R67" s="202" t="n">
        <v>0</v>
      </c>
      <c r="S67" s="202" t="n">
        <v>8399.572</v>
      </c>
      <c r="T67" s="202" t="n">
        <v>14972.098</v>
      </c>
      <c r="U67" s="202" t="n">
        <v>81.153</v>
      </c>
      <c r="V67" s="202" t="n">
        <v>31.957</v>
      </c>
      <c r="W67" s="202" t="n">
        <v>158.705</v>
      </c>
      <c r="X67" s="202" t="n">
        <v>163.948</v>
      </c>
      <c r="Y67" s="202" t="n">
        <f aca="false">SUM(C67:X67)</f>
        <v>54002.854</v>
      </c>
      <c r="Z67" s="202" t="n">
        <v>12932.781</v>
      </c>
      <c r="AA67" s="202" t="n">
        <v>10919.949</v>
      </c>
      <c r="AB67" s="202" t="n">
        <f aca="false">+AA67+Z67</f>
        <v>23852.73</v>
      </c>
      <c r="AC67" s="202" t="n">
        <v>0</v>
      </c>
      <c r="AD67" s="202" t="n">
        <v>0</v>
      </c>
      <c r="AE67" s="202" t="n">
        <v>0</v>
      </c>
      <c r="AF67" s="202" t="n">
        <v>0</v>
      </c>
      <c r="AG67" s="202" t="n">
        <v>0</v>
      </c>
      <c r="AH67" s="202" t="n">
        <v>0.258</v>
      </c>
      <c r="AI67" s="202" t="n">
        <v>0</v>
      </c>
      <c r="AJ67" s="202" t="n">
        <v>21450</v>
      </c>
      <c r="AK67" s="202" t="n">
        <v>0</v>
      </c>
      <c r="AL67" s="202" t="n">
        <v>0</v>
      </c>
      <c r="AM67" s="202" t="n">
        <v>0</v>
      </c>
      <c r="AN67" s="202" t="n">
        <v>0</v>
      </c>
      <c r="AO67" s="203" t="n">
        <f aca="false">SUM(AC67:AN67)</f>
        <v>21450.258</v>
      </c>
      <c r="AP67" s="203" t="n">
        <f aca="false">+AO67+AB67+Y67+AQ67</f>
        <v>99305.842</v>
      </c>
      <c r="AQ67" s="202" t="n">
        <v>0</v>
      </c>
      <c r="AV67" s="202" t="n">
        <v>0</v>
      </c>
    </row>
    <row r="68" customFormat="false" ht="12.75" hidden="false" customHeight="false" outlineLevel="0" collapsed="false">
      <c r="A68" s="44" t="n">
        <v>2190</v>
      </c>
      <c r="B68" s="7" t="s">
        <v>513</v>
      </c>
      <c r="C68" s="8" t="n">
        <f aca="false">+BAL!C505</f>
        <v>1542.25866</v>
      </c>
      <c r="D68" s="8" t="n">
        <f aca="false">+BAL!D505</f>
        <v>866.438</v>
      </c>
      <c r="E68" s="8" t="n">
        <f aca="false">+BAL!E505</f>
        <v>5452.56774</v>
      </c>
      <c r="F68" s="8" t="n">
        <f aca="false">+BAL!F505</f>
        <v>19770.0717</v>
      </c>
      <c r="G68" s="8" t="n">
        <f aca="false">+BAL!G505</f>
        <v>13.69405</v>
      </c>
      <c r="H68" s="8" t="n">
        <f aca="false">+BAL!H505</f>
        <v>13698.27</v>
      </c>
      <c r="I68" s="8" t="n">
        <f aca="false">+BAL!I505</f>
        <v>226.88075</v>
      </c>
      <c r="J68" s="8" t="n">
        <f aca="false">+BAL!J505</f>
        <v>284.24776</v>
      </c>
      <c r="K68" s="8" t="n">
        <f aca="false">+BAL!K505</f>
        <v>8793.88587</v>
      </c>
      <c r="L68" s="8" t="n">
        <f aca="false">+BAL!L505</f>
        <v>2996.6139</v>
      </c>
      <c r="M68" s="8" t="n">
        <f aca="false">+BAL!M505</f>
        <v>14024.09744</v>
      </c>
      <c r="N68" s="8" t="n">
        <f aca="false">+BAL!N505</f>
        <v>426.68418</v>
      </c>
      <c r="O68" s="8" t="n">
        <f aca="false">+BAL!O505</f>
        <v>4430.71314</v>
      </c>
      <c r="P68" s="8" t="n">
        <f aca="false">+BAL!P505</f>
        <v>1213.078</v>
      </c>
      <c r="Q68" s="8" t="n">
        <f aca="false">+BAL!Q505</f>
        <v>6748.07796</v>
      </c>
      <c r="R68" s="8" t="n">
        <f aca="false">+BAL!R505</f>
        <v>0</v>
      </c>
      <c r="S68" s="8" t="n">
        <f aca="false">+BAL!S505</f>
        <v>37396.44202</v>
      </c>
      <c r="T68" s="8" t="n">
        <f aca="false">+BAL!T505</f>
        <v>25509.47589</v>
      </c>
      <c r="U68" s="8" t="n">
        <f aca="false">+BAL!U505</f>
        <v>550.80849</v>
      </c>
      <c r="V68" s="8" t="n">
        <f aca="false">+BAL!V505</f>
        <v>35.484</v>
      </c>
      <c r="W68" s="8" t="n">
        <f aca="false">+BAL!W505</f>
        <v>604.25117</v>
      </c>
      <c r="X68" s="8" t="n">
        <f aca="false">+BAL!X505</f>
        <v>579.26732</v>
      </c>
      <c r="Y68" s="8" t="n">
        <f aca="false">SUM(C68:X68)</f>
        <v>145163.30804</v>
      </c>
      <c r="Z68" s="8" t="n">
        <f aca="false">+BAL!Z505</f>
        <v>0</v>
      </c>
      <c r="AA68" s="8" t="n">
        <f aca="false">+BAL!AA505</f>
        <v>18701.97994</v>
      </c>
      <c r="AB68" s="8" t="n">
        <f aca="false">+AA68+Z68</f>
        <v>18701.97994</v>
      </c>
      <c r="AC68" s="8" t="n">
        <f aca="false">+BAL!AC505</f>
        <v>0</v>
      </c>
      <c r="AD68" s="8" t="n">
        <f aca="false">+BAL!AD505</f>
        <v>0</v>
      </c>
      <c r="AE68" s="8" t="n">
        <f aca="false">+BAL!AE505</f>
        <v>0</v>
      </c>
      <c r="AF68" s="8" t="n">
        <f aca="false">+BAL!AF505</f>
        <v>0</v>
      </c>
      <c r="AG68" s="8" t="n">
        <f aca="false">+BAL!AG505</f>
        <v>0</v>
      </c>
      <c r="AH68" s="8" t="n">
        <f aca="false">+BAL!AH505</f>
        <v>0.25783</v>
      </c>
      <c r="AI68" s="8" t="n">
        <f aca="false">+BAL!AI505</f>
        <v>0</v>
      </c>
      <c r="AJ68" s="8" t="n">
        <f aca="false">+BAL!AJ505</f>
        <v>4942.84868</v>
      </c>
      <c r="AK68" s="8" t="n">
        <f aca="false">+BAL!AK505</f>
        <v>0</v>
      </c>
      <c r="AL68" s="8" t="n">
        <f aca="false">+BAL!AL505</f>
        <v>0</v>
      </c>
      <c r="AM68" s="8" t="n">
        <f aca="false">+BAL!AM505</f>
        <v>0</v>
      </c>
      <c r="AN68" s="8" t="n">
        <f aca="false">+BAL!AN505</f>
        <v>0</v>
      </c>
      <c r="AO68" s="8" t="n">
        <f aca="false">SUM(AC68:AN68)</f>
        <v>4943.10651</v>
      </c>
      <c r="AP68" s="8" t="n">
        <f aca="false">+AO68+AB68+Y68</f>
        <v>168808.39449</v>
      </c>
      <c r="AQ68" s="8"/>
      <c r="AV68" s="8" t="n">
        <f aca="false">+BAL!AV503</f>
        <v>0</v>
      </c>
    </row>
    <row r="69" customFormat="false" ht="12.75" hidden="false" customHeight="false" outlineLevel="0" collapsed="false">
      <c r="A69" s="209" t="n">
        <v>2190</v>
      </c>
      <c r="B69" s="7" t="s">
        <v>513</v>
      </c>
      <c r="C69" s="206" t="n">
        <f aca="false">(C67+C68)/2</f>
        <v>2160.40533</v>
      </c>
      <c r="D69" s="206" t="n">
        <f aca="false">(D67+D68)/2</f>
        <v>475.352</v>
      </c>
      <c r="E69" s="206" t="n">
        <f aca="false">(E67+E68)/2</f>
        <v>3471.27137</v>
      </c>
      <c r="F69" s="206" t="n">
        <f aca="false">(F67+F68)/2</f>
        <v>11835.37935</v>
      </c>
      <c r="G69" s="206" t="n">
        <f aca="false">(G67+G68)/2</f>
        <v>21.542525</v>
      </c>
      <c r="H69" s="206" t="n">
        <f aca="false">(H67+H68)/2</f>
        <v>8210.1195</v>
      </c>
      <c r="I69" s="206" t="n">
        <f aca="false">(I67+I68)/2</f>
        <v>151.469875</v>
      </c>
      <c r="J69" s="206" t="n">
        <f aca="false">(J67+J68)/2</f>
        <v>236.20338</v>
      </c>
      <c r="K69" s="206" t="n">
        <f aca="false">(K67+K68)/2</f>
        <v>8640.914435</v>
      </c>
      <c r="L69" s="206" t="n">
        <f aca="false">(L67+L68)/2</f>
        <v>2040.12495</v>
      </c>
      <c r="M69" s="206" t="n">
        <f aca="false">(M67+M68)/2</f>
        <v>8831.08672</v>
      </c>
      <c r="N69" s="206" t="n">
        <f aca="false">(N67+N68)/2</f>
        <v>269.48709</v>
      </c>
      <c r="O69" s="206" t="n">
        <f aca="false">(O67+O68)/2</f>
        <v>2829.47307</v>
      </c>
      <c r="P69" s="206" t="n">
        <f aca="false">(P67+P68)/2</f>
        <v>881.9625</v>
      </c>
      <c r="Q69" s="206" t="n">
        <f aca="false">(Q67+Q68)/2</f>
        <v>5286.70798</v>
      </c>
      <c r="R69" s="206" t="n">
        <f aca="false">(R67+R68)/2</f>
        <v>0</v>
      </c>
      <c r="S69" s="206" t="n">
        <f aca="false">(S67+S68)/2</f>
        <v>22898.00701</v>
      </c>
      <c r="T69" s="206" t="n">
        <f aca="false">(T67+T68)/2</f>
        <v>20240.786945</v>
      </c>
      <c r="U69" s="206" t="n">
        <f aca="false">(U67+U68)/2</f>
        <v>315.980745</v>
      </c>
      <c r="V69" s="206" t="n">
        <f aca="false">(V67+V68)/2</f>
        <v>33.7205</v>
      </c>
      <c r="W69" s="206" t="n">
        <f aca="false">(W67+W68)/2</f>
        <v>381.478085</v>
      </c>
      <c r="X69" s="206" t="n">
        <f aca="false">(X67+X68)/2</f>
        <v>371.60766</v>
      </c>
      <c r="Y69" s="206" t="n">
        <f aca="false">SUM(C69:X69)</f>
        <v>99583.08102</v>
      </c>
      <c r="Z69" s="206" t="n">
        <f aca="false">(Z67+Z68)/2</f>
        <v>6466.3905</v>
      </c>
      <c r="AA69" s="206" t="n">
        <f aca="false">(AA67+AA68)/2</f>
        <v>14810.96447</v>
      </c>
      <c r="AB69" s="206" t="n">
        <f aca="false">+AA69+Z69</f>
        <v>21277.35497</v>
      </c>
      <c r="AC69" s="206" t="n">
        <f aca="false">(AC67+AC68)/2</f>
        <v>0</v>
      </c>
      <c r="AD69" s="206" t="n">
        <f aca="false">(AD67+AD68)/2</f>
        <v>0</v>
      </c>
      <c r="AE69" s="206" t="n">
        <f aca="false">(AE67+AE68)/2</f>
        <v>0</v>
      </c>
      <c r="AF69" s="206" t="n">
        <f aca="false">(AF67+AF68)/2</f>
        <v>0</v>
      </c>
      <c r="AG69" s="206" t="n">
        <f aca="false">(AG67+AG68)/2</f>
        <v>0</v>
      </c>
      <c r="AH69" s="206" t="n">
        <f aca="false">(AH67+AH68)/2</f>
        <v>0.257915</v>
      </c>
      <c r="AI69" s="206" t="n">
        <f aca="false">(AI67+AI68)/2</f>
        <v>0</v>
      </c>
      <c r="AJ69" s="206" t="n">
        <f aca="false">(AJ67+AJ68)/2</f>
        <v>13196.42434</v>
      </c>
      <c r="AK69" s="206" t="n">
        <f aca="false">(AK67+AK68)/2</f>
        <v>0</v>
      </c>
      <c r="AL69" s="206" t="n">
        <f aca="false">(AL67+AL68)/2</f>
        <v>0</v>
      </c>
      <c r="AM69" s="206" t="n">
        <f aca="false">(AM67+AM68)/2</f>
        <v>0</v>
      </c>
      <c r="AN69" s="206" t="n">
        <f aca="false">(AN67+AN68)/2</f>
        <v>0</v>
      </c>
      <c r="AO69" s="8" t="n">
        <f aca="false">SUM(AC69:AN69)</f>
        <v>13196.682255</v>
      </c>
      <c r="AP69" s="8" t="n">
        <f aca="false">+AO69+AB69+Y69</f>
        <v>134057.118245</v>
      </c>
      <c r="AQ69" s="206"/>
      <c r="AV69" s="206" t="n">
        <f aca="false">(AV67+AV68)/2</f>
        <v>0</v>
      </c>
    </row>
    <row r="70" customFormat="false" ht="12.75" hidden="false" customHeight="false" outlineLevel="0" collapsed="false">
      <c r="A70" s="207" t="n">
        <v>22</v>
      </c>
      <c r="B70" s="211" t="s">
        <v>514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f aca="false">SUM(C70:X70)</f>
        <v>0</v>
      </c>
      <c r="Z70" s="202" t="n">
        <v>0</v>
      </c>
      <c r="AA70" s="202" t="n">
        <v>0</v>
      </c>
      <c r="AB70" s="202" t="n">
        <f aca="false">+AA70+Z70</f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39</v>
      </c>
      <c r="AK70" s="202" t="n">
        <v>1398.052</v>
      </c>
      <c r="AL70" s="202" t="n">
        <v>0</v>
      </c>
      <c r="AM70" s="202" t="n">
        <v>0</v>
      </c>
      <c r="AN70" s="202" t="n">
        <v>0</v>
      </c>
      <c r="AO70" s="203" t="n">
        <f aca="false">SUM(AC70:AN70)</f>
        <v>1437.052</v>
      </c>
      <c r="AP70" s="203" t="n">
        <f aca="false">+AO70+AB70+Y70+AQ70</f>
        <v>1437.052</v>
      </c>
      <c r="AQ70" s="202" t="n">
        <v>0</v>
      </c>
      <c r="AV70" s="202" t="n">
        <v>0</v>
      </c>
    </row>
    <row r="71" customFormat="false" ht="12.75" hidden="false" customHeight="false" outlineLevel="0" collapsed="false">
      <c r="A71" s="44" t="n">
        <v>22</v>
      </c>
      <c r="B71" s="7" t="s">
        <v>514</v>
      </c>
      <c r="C71" s="8" t="n">
        <f aca="false">+BAL!C506</f>
        <v>0</v>
      </c>
      <c r="D71" s="8" t="n">
        <f aca="false">+BAL!D506</f>
        <v>0</v>
      </c>
      <c r="E71" s="8" t="n">
        <f aca="false">+BAL!E506</f>
        <v>1600</v>
      </c>
      <c r="F71" s="8" t="n">
        <f aca="false">+BAL!F506</f>
        <v>0</v>
      </c>
      <c r="G71" s="8" t="n">
        <f aca="false">+BAL!G506</f>
        <v>0</v>
      </c>
      <c r="H71" s="8" t="n">
        <f aca="false">+BAL!H506</f>
        <v>0</v>
      </c>
      <c r="I71" s="8" t="n">
        <f aca="false">+BAL!I506</f>
        <v>0</v>
      </c>
      <c r="J71" s="8" t="n">
        <f aca="false">+BAL!J506</f>
        <v>0</v>
      </c>
      <c r="K71" s="8" t="n">
        <f aca="false">+BAL!K506</f>
        <v>0</v>
      </c>
      <c r="L71" s="8" t="n">
        <f aca="false">+BAL!L506</f>
        <v>0</v>
      </c>
      <c r="M71" s="8" t="n">
        <f aca="false">+BAL!M506</f>
        <v>0</v>
      </c>
      <c r="N71" s="8" t="n">
        <f aca="false">+BAL!N506</f>
        <v>0</v>
      </c>
      <c r="O71" s="8" t="n">
        <f aca="false">+BAL!O506</f>
        <v>0</v>
      </c>
      <c r="P71" s="8" t="n">
        <f aca="false">+BAL!P506</f>
        <v>0</v>
      </c>
      <c r="Q71" s="8" t="n">
        <f aca="false">+BAL!Q506</f>
        <v>0</v>
      </c>
      <c r="R71" s="8" t="n">
        <f aca="false">+BAL!R506</f>
        <v>0</v>
      </c>
      <c r="S71" s="8" t="n">
        <f aca="false">+BAL!S506</f>
        <v>0</v>
      </c>
      <c r="T71" s="8" t="n">
        <f aca="false">+BAL!T506</f>
        <v>0</v>
      </c>
      <c r="U71" s="8" t="n">
        <f aca="false">+BAL!U506</f>
        <v>0</v>
      </c>
      <c r="V71" s="8" t="n">
        <f aca="false">+BAL!V506</f>
        <v>0</v>
      </c>
      <c r="W71" s="8" t="n">
        <f aca="false">+BAL!W506</f>
        <v>0</v>
      </c>
      <c r="X71" s="8" t="n">
        <f aca="false">+BAL!X506</f>
        <v>0</v>
      </c>
      <c r="Y71" s="8" t="n">
        <f aca="false">SUM(C71:X71)</f>
        <v>1600</v>
      </c>
      <c r="Z71" s="8" t="n">
        <f aca="false">+BAL!Z506</f>
        <v>0</v>
      </c>
      <c r="AA71" s="8" t="n">
        <f aca="false">+BAL!AA506</f>
        <v>7500</v>
      </c>
      <c r="AB71" s="8" t="n">
        <f aca="false">+AA71+Z71</f>
        <v>7500</v>
      </c>
      <c r="AC71" s="8" t="n">
        <f aca="false">+BAL!AC506</f>
        <v>0</v>
      </c>
      <c r="AD71" s="8" t="n">
        <f aca="false">+BAL!AD506</f>
        <v>0</v>
      </c>
      <c r="AE71" s="8" t="n">
        <f aca="false">+BAL!AE506</f>
        <v>0</v>
      </c>
      <c r="AF71" s="8" t="n">
        <f aca="false">+BAL!AF506</f>
        <v>0</v>
      </c>
      <c r="AG71" s="8" t="n">
        <f aca="false">+BAL!AG506</f>
        <v>0</v>
      </c>
      <c r="AH71" s="8" t="n">
        <f aca="false">+BAL!AH506</f>
        <v>0</v>
      </c>
      <c r="AI71" s="8" t="n">
        <f aca="false">+BAL!AI506</f>
        <v>0</v>
      </c>
      <c r="AJ71" s="8" t="n">
        <f aca="false">+BAL!AJ506</f>
        <v>39.29389</v>
      </c>
      <c r="AK71" s="8" t="n">
        <f aca="false">+BAL!AK506</f>
        <v>393.48964</v>
      </c>
      <c r="AL71" s="8" t="n">
        <f aca="false">+BAL!AL506</f>
        <v>0</v>
      </c>
      <c r="AM71" s="8" t="n">
        <f aca="false">+BAL!AM506</f>
        <v>0</v>
      </c>
      <c r="AN71" s="8" t="n">
        <f aca="false">+BAL!AN506</f>
        <v>0</v>
      </c>
      <c r="AO71" s="8" t="n">
        <f aca="false">SUM(AC71:AN71)</f>
        <v>432.78353</v>
      </c>
      <c r="AP71" s="8" t="n">
        <f aca="false">+AO71+AB71+Y71</f>
        <v>9532.78353</v>
      </c>
      <c r="AQ71" s="8"/>
      <c r="AV71" s="8" t="n">
        <f aca="false">+BAL!AV504</f>
        <v>0</v>
      </c>
    </row>
    <row r="72" customFormat="false" ht="12.75" hidden="false" customHeight="false" outlineLevel="0" collapsed="false">
      <c r="A72" s="209" t="n">
        <v>22</v>
      </c>
      <c r="B72" s="7" t="s">
        <v>514</v>
      </c>
      <c r="C72" s="206" t="n">
        <f aca="false">(C70+C71)/2</f>
        <v>0</v>
      </c>
      <c r="D72" s="206" t="n">
        <f aca="false">(D70+D71)/2</f>
        <v>0</v>
      </c>
      <c r="E72" s="206" t="n">
        <f aca="false">(E70+E71)/2</f>
        <v>800</v>
      </c>
      <c r="F72" s="206" t="n">
        <f aca="false">(F70+F71)/2</f>
        <v>0</v>
      </c>
      <c r="G72" s="206" t="n">
        <f aca="false">(G70+G71)/2</f>
        <v>0</v>
      </c>
      <c r="H72" s="206" t="n">
        <f aca="false">(H70+H71)/2</f>
        <v>0</v>
      </c>
      <c r="I72" s="206" t="n">
        <f aca="false">(I70+I71)/2</f>
        <v>0</v>
      </c>
      <c r="J72" s="206" t="n">
        <f aca="false">(J70+J71)/2</f>
        <v>0</v>
      </c>
      <c r="K72" s="206" t="n">
        <f aca="false">(K70+K71)/2</f>
        <v>0</v>
      </c>
      <c r="L72" s="206" t="n">
        <f aca="false">(L70+L71)/2</f>
        <v>0</v>
      </c>
      <c r="M72" s="206" t="n">
        <f aca="false">(M70+M71)/2</f>
        <v>0</v>
      </c>
      <c r="N72" s="206" t="n">
        <f aca="false">(N70+N71)/2</f>
        <v>0</v>
      </c>
      <c r="O72" s="206" t="n">
        <f aca="false">(O70+O71)/2</f>
        <v>0</v>
      </c>
      <c r="P72" s="206" t="n">
        <f aca="false">(P70+P71)/2</f>
        <v>0</v>
      </c>
      <c r="Q72" s="206" t="n">
        <f aca="false">(Q70+Q71)/2</f>
        <v>0</v>
      </c>
      <c r="R72" s="206" t="n">
        <f aca="false">(R70+R71)/2</f>
        <v>0</v>
      </c>
      <c r="S72" s="206" t="n">
        <f aca="false">(S70+S71)/2</f>
        <v>0</v>
      </c>
      <c r="T72" s="206" t="n">
        <f aca="false">(T70+T71)/2</f>
        <v>0</v>
      </c>
      <c r="U72" s="206" t="n">
        <f aca="false">(U70+U71)/2</f>
        <v>0</v>
      </c>
      <c r="V72" s="206" t="n">
        <f aca="false">(V70+V71)/2</f>
        <v>0</v>
      </c>
      <c r="W72" s="206" t="n">
        <f aca="false">(W70+W71)/2</f>
        <v>0</v>
      </c>
      <c r="X72" s="206" t="n">
        <f aca="false">(X70+X71)/2</f>
        <v>0</v>
      </c>
      <c r="Y72" s="206" t="n">
        <f aca="false">SUM(C72:X72)</f>
        <v>800</v>
      </c>
      <c r="Z72" s="206" t="n">
        <f aca="false">(Z70+Z71)/2</f>
        <v>0</v>
      </c>
      <c r="AA72" s="206" t="n">
        <f aca="false">(AA70+AA71)/2</f>
        <v>3750</v>
      </c>
      <c r="AB72" s="206" t="n">
        <f aca="false">+AA72+Z72</f>
        <v>3750</v>
      </c>
      <c r="AC72" s="206" t="n">
        <f aca="false">(AC70+AC71)/2</f>
        <v>0</v>
      </c>
      <c r="AD72" s="206" t="n">
        <f aca="false">(AD70+AD71)/2</f>
        <v>0</v>
      </c>
      <c r="AE72" s="206" t="n">
        <f aca="false">(AE70+AE71)/2</f>
        <v>0</v>
      </c>
      <c r="AF72" s="206" t="n">
        <f aca="false">(AF70+AF71)/2</f>
        <v>0</v>
      </c>
      <c r="AG72" s="206" t="n">
        <f aca="false">(AG70+AG71)/2</f>
        <v>0</v>
      </c>
      <c r="AH72" s="206" t="n">
        <f aca="false">(AH70+AH71)/2</f>
        <v>0</v>
      </c>
      <c r="AI72" s="206" t="n">
        <f aca="false">(AI70+AI71)/2</f>
        <v>0</v>
      </c>
      <c r="AJ72" s="206" t="n">
        <f aca="false">(AJ70+AJ71)/2</f>
        <v>39.146945</v>
      </c>
      <c r="AK72" s="206" t="n">
        <f aca="false">(AK70+AK71)/2</f>
        <v>895.77082</v>
      </c>
      <c r="AL72" s="206" t="n">
        <f aca="false">(AL70+AL71)/2</f>
        <v>0</v>
      </c>
      <c r="AM72" s="206" t="n">
        <f aca="false">(AM70+AM71)/2</f>
        <v>0</v>
      </c>
      <c r="AN72" s="206" t="n">
        <f aca="false">(AN70+AN71)/2</f>
        <v>0</v>
      </c>
      <c r="AO72" s="8" t="n">
        <f aca="false">SUM(AC72:AN72)</f>
        <v>934.917765</v>
      </c>
      <c r="AP72" s="8" t="n">
        <f aca="false">+AO72+AB72+Y72</f>
        <v>5484.917765</v>
      </c>
      <c r="AQ72" s="206"/>
      <c r="AV72" s="206" t="n">
        <f aca="false">(AV70+AV71)/2</f>
        <v>0</v>
      </c>
    </row>
    <row r="73" customFormat="false" ht="12.75" hidden="false" customHeight="false" outlineLevel="0" collapsed="false">
      <c r="A73" s="207" t="n">
        <v>2308</v>
      </c>
      <c r="B73" s="211" t="s">
        <v>228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78.727</v>
      </c>
      <c r="I73" s="202" t="n">
        <v>0</v>
      </c>
      <c r="J73" s="202" t="n">
        <v>0</v>
      </c>
      <c r="K73" s="202" t="n">
        <v>0.46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f aca="false">SUM(C73:X73)</f>
        <v>79.187</v>
      </c>
      <c r="Z73" s="202" t="n">
        <v>0</v>
      </c>
      <c r="AA73" s="202" t="n">
        <v>11.16</v>
      </c>
      <c r="AB73" s="202" t="n">
        <f aca="false">+AA73+Z73</f>
        <v>11.16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3" t="n">
        <f aca="false">SUM(AC73:AN73)</f>
        <v>0</v>
      </c>
      <c r="AP73" s="203" t="n">
        <f aca="false">+AO73+AB73+Y73+AQ73</f>
        <v>90.347</v>
      </c>
      <c r="AQ73" s="202" t="n">
        <v>0</v>
      </c>
      <c r="AV73" s="202" t="n">
        <v>0</v>
      </c>
    </row>
    <row r="74" customFormat="false" ht="12.75" hidden="false" customHeight="false" outlineLevel="0" collapsed="false">
      <c r="A74" s="44" t="n">
        <v>2308</v>
      </c>
      <c r="B74" s="7" t="s">
        <v>228</v>
      </c>
      <c r="C74" s="8" t="n">
        <f aca="false">+BAL!C516</f>
        <v>0</v>
      </c>
      <c r="D74" s="8" t="n">
        <f aca="false">+BAL!D516</f>
        <v>0</v>
      </c>
      <c r="E74" s="8" t="n">
        <f aca="false">+BAL!E516</f>
        <v>0</v>
      </c>
      <c r="F74" s="8" t="n">
        <f aca="false">+BAL!F516</f>
        <v>0</v>
      </c>
      <c r="G74" s="8" t="n">
        <f aca="false">+BAL!G516</f>
        <v>0</v>
      </c>
      <c r="H74" s="8" t="n">
        <f aca="false">+BAL!H516</f>
        <v>87.224</v>
      </c>
      <c r="I74" s="8" t="n">
        <f aca="false">+BAL!I516</f>
        <v>0</v>
      </c>
      <c r="J74" s="8" t="n">
        <f aca="false">+BAL!J516</f>
        <v>0</v>
      </c>
      <c r="K74" s="8" t="n">
        <f aca="false">+BAL!K516</f>
        <v>0.46059</v>
      </c>
      <c r="L74" s="8" t="n">
        <f aca="false">+BAL!L516</f>
        <v>0</v>
      </c>
      <c r="M74" s="8" t="n">
        <f aca="false">+BAL!M516</f>
        <v>0</v>
      </c>
      <c r="N74" s="8" t="n">
        <f aca="false">+BAL!N516</f>
        <v>0</v>
      </c>
      <c r="O74" s="8" t="n">
        <f aca="false">+BAL!O516</f>
        <v>0</v>
      </c>
      <c r="P74" s="8" t="n">
        <f aca="false">+BAL!P516</f>
        <v>0</v>
      </c>
      <c r="Q74" s="8" t="n">
        <f aca="false">+BAL!Q516</f>
        <v>0</v>
      </c>
      <c r="R74" s="8" t="n">
        <f aca="false">+BAL!R516</f>
        <v>0</v>
      </c>
      <c r="S74" s="8" t="n">
        <f aca="false">+BAL!S516</f>
        <v>0</v>
      </c>
      <c r="T74" s="8" t="n">
        <f aca="false">+BAL!T516</f>
        <v>0</v>
      </c>
      <c r="U74" s="8" t="n">
        <f aca="false">+BAL!U516</f>
        <v>0</v>
      </c>
      <c r="V74" s="8" t="n">
        <f aca="false">+BAL!V516</f>
        <v>0</v>
      </c>
      <c r="W74" s="8" t="n">
        <f aca="false">+BAL!W516</f>
        <v>0</v>
      </c>
      <c r="X74" s="8" t="n">
        <f aca="false">+BAL!X516</f>
        <v>0</v>
      </c>
      <c r="Y74" s="8" t="n">
        <f aca="false">SUM(C74:X74)</f>
        <v>87.68459</v>
      </c>
      <c r="Z74" s="8" t="n">
        <f aca="false">+BAL!Z516</f>
        <v>0</v>
      </c>
      <c r="AA74" s="8" t="n">
        <f aca="false">+BAL!AA516</f>
        <v>11.15998</v>
      </c>
      <c r="AB74" s="8" t="n">
        <f aca="false">+AA74+Z74</f>
        <v>11.15998</v>
      </c>
      <c r="AC74" s="8" t="n">
        <f aca="false">+BAL!AC516</f>
        <v>0</v>
      </c>
      <c r="AD74" s="8" t="n">
        <f aca="false">+BAL!AD516</f>
        <v>0</v>
      </c>
      <c r="AE74" s="8" t="n">
        <f aca="false">+BAL!AE516</f>
        <v>0</v>
      </c>
      <c r="AF74" s="8" t="n">
        <f aca="false">+BAL!AF516</f>
        <v>0</v>
      </c>
      <c r="AG74" s="8" t="n">
        <f aca="false">+BAL!AG516</f>
        <v>0</v>
      </c>
      <c r="AH74" s="8" t="n">
        <f aca="false">+BAL!AH516</f>
        <v>0</v>
      </c>
      <c r="AI74" s="8" t="n">
        <f aca="false">+BAL!AI516</f>
        <v>0</v>
      </c>
      <c r="AJ74" s="8" t="n">
        <f aca="false">+BAL!AJ516</f>
        <v>0</v>
      </c>
      <c r="AK74" s="8" t="n">
        <f aca="false">+BAL!AK516</f>
        <v>0</v>
      </c>
      <c r="AL74" s="8" t="n">
        <f aca="false">+BAL!AL516</f>
        <v>0</v>
      </c>
      <c r="AM74" s="8" t="n">
        <f aca="false">+BAL!AM516</f>
        <v>0</v>
      </c>
      <c r="AN74" s="8" t="n">
        <f aca="false">+BAL!AN516</f>
        <v>0</v>
      </c>
      <c r="AO74" s="8" t="n">
        <f aca="false">SUM(AC74:AN74)</f>
        <v>0</v>
      </c>
      <c r="AP74" s="8" t="n">
        <f aca="false">+AO74+AB74+Y74</f>
        <v>98.84457</v>
      </c>
      <c r="AQ74" s="8"/>
      <c r="AV74" s="8" t="n">
        <f aca="false">+BAL!AV514</f>
        <v>0</v>
      </c>
    </row>
    <row r="75" customFormat="false" ht="12.75" hidden="false" customHeight="false" outlineLevel="0" collapsed="false">
      <c r="A75" s="209" t="n">
        <v>2308</v>
      </c>
      <c r="B75" s="7" t="s">
        <v>228</v>
      </c>
      <c r="C75" s="206" t="n">
        <f aca="false">(C73+C74)/2</f>
        <v>0</v>
      </c>
      <c r="D75" s="206" t="n">
        <f aca="false">(D73+D74)/2</f>
        <v>0</v>
      </c>
      <c r="E75" s="206" t="n">
        <f aca="false">(E73+E74)/2</f>
        <v>0</v>
      </c>
      <c r="F75" s="206" t="n">
        <f aca="false">(F73+F74)/2</f>
        <v>0</v>
      </c>
      <c r="G75" s="206" t="n">
        <f aca="false">(G73+G74)/2</f>
        <v>0</v>
      </c>
      <c r="H75" s="206" t="n">
        <f aca="false">(H73+H74)/2</f>
        <v>82.9755</v>
      </c>
      <c r="I75" s="206" t="n">
        <f aca="false">(I73+I74)/2</f>
        <v>0</v>
      </c>
      <c r="J75" s="206" t="n">
        <f aca="false">(J73+J74)/2</f>
        <v>0</v>
      </c>
      <c r="K75" s="206" t="n">
        <f aca="false">(K73+K74)/2</f>
        <v>0.460295</v>
      </c>
      <c r="L75" s="206" t="n">
        <f aca="false">(L73+L74)/2</f>
        <v>0</v>
      </c>
      <c r="M75" s="206" t="n">
        <f aca="false">(M73+M74)/2</f>
        <v>0</v>
      </c>
      <c r="N75" s="206" t="n">
        <f aca="false">(N73+N74)/2</f>
        <v>0</v>
      </c>
      <c r="O75" s="206" t="n">
        <f aca="false">(O73+O74)/2</f>
        <v>0</v>
      </c>
      <c r="P75" s="206" t="n">
        <f aca="false">(P73+P74)/2</f>
        <v>0</v>
      </c>
      <c r="Q75" s="206" t="n">
        <f aca="false">(Q73+Q74)/2</f>
        <v>0</v>
      </c>
      <c r="R75" s="206" t="n">
        <f aca="false">(R73+R74)/2</f>
        <v>0</v>
      </c>
      <c r="S75" s="206" t="n">
        <f aca="false">(S73+S74)/2</f>
        <v>0</v>
      </c>
      <c r="T75" s="206" t="n">
        <f aca="false">(T73+T74)/2</f>
        <v>0</v>
      </c>
      <c r="U75" s="206" t="n">
        <f aca="false">(U73+U74)/2</f>
        <v>0</v>
      </c>
      <c r="V75" s="206" t="n">
        <f aca="false">(V73+V74)/2</f>
        <v>0</v>
      </c>
      <c r="W75" s="206" t="n">
        <f aca="false">(W73+W74)/2</f>
        <v>0</v>
      </c>
      <c r="X75" s="206" t="n">
        <f aca="false">(X73+X74)/2</f>
        <v>0</v>
      </c>
      <c r="Y75" s="206" t="n">
        <f aca="false">SUM(C75:X75)</f>
        <v>83.435795</v>
      </c>
      <c r="Z75" s="206" t="n">
        <f aca="false">(Z73+Z74)/2</f>
        <v>0</v>
      </c>
      <c r="AA75" s="206" t="n">
        <f aca="false">(AA73+AA74)/2</f>
        <v>11.15999</v>
      </c>
      <c r="AB75" s="206" t="n">
        <f aca="false">+AA75+Z75</f>
        <v>11.15999</v>
      </c>
      <c r="AC75" s="206" t="n">
        <f aca="false">(AC73+AC74)/2</f>
        <v>0</v>
      </c>
      <c r="AD75" s="206" t="n">
        <f aca="false">(AD73+AD74)/2</f>
        <v>0</v>
      </c>
      <c r="AE75" s="206" t="n">
        <f aca="false">(AE73+AE74)/2</f>
        <v>0</v>
      </c>
      <c r="AF75" s="206" t="n">
        <f aca="false">(AF73+AF74)/2</f>
        <v>0</v>
      </c>
      <c r="AG75" s="206" t="n">
        <f aca="false">(AG73+AG74)/2</f>
        <v>0</v>
      </c>
      <c r="AH75" s="206" t="n">
        <f aca="false">(AH73+AH74)/2</f>
        <v>0</v>
      </c>
      <c r="AI75" s="206" t="n">
        <f aca="false">(AI73+AI74)/2</f>
        <v>0</v>
      </c>
      <c r="AJ75" s="206" t="n">
        <f aca="false">(AJ73+AJ74)/2</f>
        <v>0</v>
      </c>
      <c r="AK75" s="206" t="n">
        <f aca="false">(AK73+AK74)/2</f>
        <v>0</v>
      </c>
      <c r="AL75" s="206" t="n">
        <f aca="false">(AL73+AL74)/2</f>
        <v>0</v>
      </c>
      <c r="AM75" s="206" t="n">
        <f aca="false">(AM73+AM74)/2</f>
        <v>0</v>
      </c>
      <c r="AN75" s="206" t="n">
        <f aca="false">(AN73+AN74)/2</f>
        <v>0</v>
      </c>
      <c r="AO75" s="8" t="n">
        <f aca="false">SUM(AC75:AN75)</f>
        <v>0</v>
      </c>
      <c r="AP75" s="8" t="n">
        <f aca="false">+AO75+AB75+Y75</f>
        <v>94.595785</v>
      </c>
      <c r="AQ75" s="206"/>
      <c r="AV75" s="206" t="n">
        <f aca="false">(AV73+AV74)/2</f>
        <v>0</v>
      </c>
    </row>
    <row r="76" customFormat="false" ht="12.75" hidden="false" customHeight="false" outlineLevel="0" collapsed="false">
      <c r="A76" s="207" t="n">
        <v>2311</v>
      </c>
      <c r="B76" s="211" t="s">
        <v>525</v>
      </c>
      <c r="C76" s="202" t="n">
        <v>0</v>
      </c>
      <c r="D76" s="202" t="n">
        <v>3.364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.059</v>
      </c>
      <c r="K76" s="202" t="n">
        <v>3.668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57.483</v>
      </c>
      <c r="T76" s="202" t="n">
        <v>0.012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f aca="false">SUM(C76:X76)</f>
        <v>64.586</v>
      </c>
      <c r="Z76" s="202" t="n">
        <v>1073.481</v>
      </c>
      <c r="AA76" s="202" t="n">
        <v>88.087</v>
      </c>
      <c r="AB76" s="202" t="n">
        <f aca="false">+AA76+Z76</f>
        <v>1161.568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3" t="n">
        <f aca="false">SUM(AC76:AN76)</f>
        <v>0</v>
      </c>
      <c r="AP76" s="203" t="n">
        <f aca="false">+AO76+AB76+Y76+AQ76</f>
        <v>1226.154</v>
      </c>
      <c r="AQ76" s="202" t="n">
        <v>0</v>
      </c>
      <c r="AV76" s="202" t="n">
        <v>0</v>
      </c>
    </row>
    <row r="77" customFormat="false" ht="12.75" hidden="false" customHeight="false" outlineLevel="0" collapsed="false">
      <c r="A77" s="44" t="n">
        <v>2311</v>
      </c>
      <c r="B77" s="7" t="s">
        <v>525</v>
      </c>
      <c r="C77" s="8" t="n">
        <f aca="false">+BAL!C518</f>
        <v>0</v>
      </c>
      <c r="D77" s="8" t="n">
        <f aca="false">+BAL!D518</f>
        <v>6.635</v>
      </c>
      <c r="E77" s="8" t="n">
        <f aca="false">+BAL!E518</f>
        <v>91.08227</v>
      </c>
      <c r="F77" s="8" t="n">
        <f aca="false">+BAL!F518</f>
        <v>0</v>
      </c>
      <c r="G77" s="8" t="n">
        <f aca="false">+BAL!G518</f>
        <v>0</v>
      </c>
      <c r="H77" s="8" t="n">
        <f aca="false">+BAL!H518</f>
        <v>0</v>
      </c>
      <c r="I77" s="8" t="n">
        <f aca="false">+BAL!I518</f>
        <v>0</v>
      </c>
      <c r="J77" s="8" t="n">
        <f aca="false">+BAL!J518</f>
        <v>0.0592</v>
      </c>
      <c r="K77" s="8" t="n">
        <f aca="false">+BAL!K518</f>
        <v>3.447</v>
      </c>
      <c r="L77" s="8" t="n">
        <f aca="false">+BAL!L518</f>
        <v>0</v>
      </c>
      <c r="M77" s="8" t="n">
        <f aca="false">+BAL!M518</f>
        <v>0</v>
      </c>
      <c r="N77" s="8" t="n">
        <f aca="false">+BAL!N518</f>
        <v>0</v>
      </c>
      <c r="O77" s="8" t="n">
        <f aca="false">+BAL!O518</f>
        <v>0</v>
      </c>
      <c r="P77" s="8" t="n">
        <f aca="false">+BAL!P518</f>
        <v>0</v>
      </c>
      <c r="Q77" s="8" t="n">
        <f aca="false">+BAL!Q518</f>
        <v>0</v>
      </c>
      <c r="R77" s="8" t="n">
        <f aca="false">+BAL!R518</f>
        <v>0</v>
      </c>
      <c r="S77" s="8" t="n">
        <f aca="false">+BAL!S518</f>
        <v>73.36761</v>
      </c>
      <c r="T77" s="8" t="n">
        <f aca="false">+BAL!T518</f>
        <v>6.94791</v>
      </c>
      <c r="U77" s="8" t="n">
        <f aca="false">+BAL!U518</f>
        <v>0</v>
      </c>
      <c r="V77" s="8" t="n">
        <f aca="false">+BAL!V518</f>
        <v>0</v>
      </c>
      <c r="W77" s="8" t="n">
        <f aca="false">+BAL!W518</f>
        <v>0</v>
      </c>
      <c r="X77" s="8" t="n">
        <f aca="false">+BAL!X518</f>
        <v>0</v>
      </c>
      <c r="Y77" s="8" t="n">
        <f aca="false">SUM(C77:X77)</f>
        <v>181.53899</v>
      </c>
      <c r="Z77" s="8" t="n">
        <f aca="false">+BAL!Z518</f>
        <v>0</v>
      </c>
      <c r="AA77" s="8" t="n">
        <f aca="false">+BAL!AA518</f>
        <v>99.73266</v>
      </c>
      <c r="AB77" s="8" t="n">
        <f aca="false">+AA77+Z77</f>
        <v>99.73266</v>
      </c>
      <c r="AC77" s="8" t="n">
        <f aca="false">+BAL!AC518</f>
        <v>0</v>
      </c>
      <c r="AD77" s="8" t="n">
        <f aca="false">+BAL!AD518</f>
        <v>0</v>
      </c>
      <c r="AE77" s="8" t="n">
        <f aca="false">+BAL!AE518</f>
        <v>0</v>
      </c>
      <c r="AF77" s="8" t="n">
        <f aca="false">+BAL!AF518</f>
        <v>0</v>
      </c>
      <c r="AG77" s="8" t="n">
        <f aca="false">+BAL!AG518</f>
        <v>0</v>
      </c>
      <c r="AH77" s="8" t="n">
        <f aca="false">+BAL!AH518</f>
        <v>0</v>
      </c>
      <c r="AI77" s="8" t="n">
        <f aca="false">+BAL!AI518</f>
        <v>0</v>
      </c>
      <c r="AJ77" s="8" t="n">
        <f aca="false">+BAL!AJ518</f>
        <v>0</v>
      </c>
      <c r="AK77" s="8" t="n">
        <f aca="false">+BAL!AK518</f>
        <v>0</v>
      </c>
      <c r="AL77" s="8" t="n">
        <f aca="false">+BAL!AL518</f>
        <v>0</v>
      </c>
      <c r="AM77" s="8" t="n">
        <f aca="false">+BAL!AM518</f>
        <v>0</v>
      </c>
      <c r="AN77" s="8" t="n">
        <f aca="false">+BAL!AN518</f>
        <v>0</v>
      </c>
      <c r="AO77" s="8" t="n">
        <f aca="false">SUM(AC77:AN77)</f>
        <v>0</v>
      </c>
      <c r="AP77" s="8" t="n">
        <f aca="false">+AO77+AB77+Y77</f>
        <v>281.27165</v>
      </c>
      <c r="AQ77" s="8"/>
      <c r="AV77" s="8" t="n">
        <f aca="false">+BAL!AV516</f>
        <v>0</v>
      </c>
    </row>
    <row r="78" customFormat="false" ht="12.75" hidden="false" customHeight="false" outlineLevel="0" collapsed="false">
      <c r="A78" s="209" t="n">
        <v>2311</v>
      </c>
      <c r="B78" s="7" t="s">
        <v>525</v>
      </c>
      <c r="C78" s="206" t="n">
        <f aca="false">(C76+C77)/2</f>
        <v>0</v>
      </c>
      <c r="D78" s="206" t="n">
        <f aca="false">(D76+D77)/2</f>
        <v>4.9995</v>
      </c>
      <c r="E78" s="206" t="n">
        <f aca="false">(E76+E77)/2</f>
        <v>45.541135</v>
      </c>
      <c r="F78" s="206" t="n">
        <f aca="false">(F76+F77)/2</f>
        <v>0</v>
      </c>
      <c r="G78" s="206" t="n">
        <f aca="false">(G76+G77)/2</f>
        <v>0</v>
      </c>
      <c r="H78" s="206" t="n">
        <f aca="false">(H76+H77)/2</f>
        <v>0</v>
      </c>
      <c r="I78" s="206" t="n">
        <f aca="false">(I76+I77)/2</f>
        <v>0</v>
      </c>
      <c r="J78" s="206" t="n">
        <f aca="false">(J76+J77)/2</f>
        <v>0.0591</v>
      </c>
      <c r="K78" s="206" t="n">
        <f aca="false">(K76+K77)/2</f>
        <v>3.5575</v>
      </c>
      <c r="L78" s="206" t="n">
        <f aca="false">(L76+L77)/2</f>
        <v>0</v>
      </c>
      <c r="M78" s="206" t="n">
        <f aca="false">(M76+M77)/2</f>
        <v>0</v>
      </c>
      <c r="N78" s="206" t="n">
        <f aca="false">(N76+N77)/2</f>
        <v>0</v>
      </c>
      <c r="O78" s="206" t="n">
        <f aca="false">(O76+O77)/2</f>
        <v>0</v>
      </c>
      <c r="P78" s="206" t="n">
        <f aca="false">(P76+P77)/2</f>
        <v>0</v>
      </c>
      <c r="Q78" s="206" t="n">
        <f aca="false">(Q76+Q77)/2</f>
        <v>0</v>
      </c>
      <c r="R78" s="206" t="n">
        <f aca="false">(R76+R77)/2</f>
        <v>0</v>
      </c>
      <c r="S78" s="206" t="n">
        <f aca="false">(S76+S77)/2</f>
        <v>65.425305</v>
      </c>
      <c r="T78" s="206" t="n">
        <f aca="false">(T76+T77)/2</f>
        <v>3.479955</v>
      </c>
      <c r="U78" s="206" t="n">
        <f aca="false">(U76+U77)/2</f>
        <v>0</v>
      </c>
      <c r="V78" s="206" t="n">
        <f aca="false">(V76+V77)/2</f>
        <v>0</v>
      </c>
      <c r="W78" s="206" t="n">
        <f aca="false">(W76+W77)/2</f>
        <v>0</v>
      </c>
      <c r="X78" s="206" t="n">
        <f aca="false">(X76+X77)/2</f>
        <v>0</v>
      </c>
      <c r="Y78" s="206" t="n">
        <f aca="false">SUM(C78:X78)</f>
        <v>123.062495</v>
      </c>
      <c r="Z78" s="206" t="n">
        <f aca="false">(Z76+Z77)/2</f>
        <v>536.7405</v>
      </c>
      <c r="AA78" s="206" t="n">
        <f aca="false">(AA76+AA77)/2</f>
        <v>93.90983</v>
      </c>
      <c r="AB78" s="206" t="n">
        <f aca="false">+AA78+Z78</f>
        <v>630.65033</v>
      </c>
      <c r="AC78" s="206" t="n">
        <f aca="false">(AC76+AC77)/2</f>
        <v>0</v>
      </c>
      <c r="AD78" s="206" t="n">
        <f aca="false">(AD76+AD77)/2</f>
        <v>0</v>
      </c>
      <c r="AE78" s="206" t="n">
        <f aca="false">(AE76+AE77)/2</f>
        <v>0</v>
      </c>
      <c r="AF78" s="206" t="n">
        <f aca="false">(AF76+AF77)/2</f>
        <v>0</v>
      </c>
      <c r="AG78" s="206" t="n">
        <f aca="false">(AG76+AG77)/2</f>
        <v>0</v>
      </c>
      <c r="AH78" s="206" t="n">
        <f aca="false">(AH76+AH77)/2</f>
        <v>0</v>
      </c>
      <c r="AI78" s="206" t="n">
        <f aca="false">(AI76+AI77)/2</f>
        <v>0</v>
      </c>
      <c r="AJ78" s="206" t="n">
        <f aca="false">(AJ76+AJ77)/2</f>
        <v>0</v>
      </c>
      <c r="AK78" s="206" t="n">
        <f aca="false">(AK76+AK77)/2</f>
        <v>0</v>
      </c>
      <c r="AL78" s="206" t="n">
        <f aca="false">(AL76+AL77)/2</f>
        <v>0</v>
      </c>
      <c r="AM78" s="206" t="n">
        <f aca="false">(AM76+AM77)/2</f>
        <v>0</v>
      </c>
      <c r="AN78" s="206" t="n">
        <f aca="false">(AN76+AN77)/2</f>
        <v>0</v>
      </c>
      <c r="AO78" s="8" t="n">
        <f aca="false">SUM(AC78:AN78)</f>
        <v>0</v>
      </c>
      <c r="AP78" s="8" t="n">
        <f aca="false">+AO78+AB78+Y78</f>
        <v>753.712825</v>
      </c>
      <c r="AQ78" s="206"/>
      <c r="AV78" s="206" t="n">
        <f aca="false">(AV76+AV77)/2</f>
        <v>0</v>
      </c>
    </row>
    <row r="79" customFormat="false" ht="12.75" hidden="false" customHeight="false" outlineLevel="0" collapsed="false">
      <c r="A79" s="207" t="n">
        <v>2350</v>
      </c>
      <c r="B79" s="210" t="s">
        <v>526</v>
      </c>
      <c r="C79" s="202" t="n">
        <v>0</v>
      </c>
      <c r="D79" s="202" t="n">
        <v>1452.654</v>
      </c>
      <c r="E79" s="202" t="n">
        <v>245.779</v>
      </c>
      <c r="F79" s="202" t="n">
        <v>7595.59</v>
      </c>
      <c r="G79" s="202" t="n">
        <v>0.191</v>
      </c>
      <c r="H79" s="202" t="n">
        <v>13642.259</v>
      </c>
      <c r="I79" s="202" t="n">
        <v>0</v>
      </c>
      <c r="J79" s="202" t="n">
        <v>0</v>
      </c>
      <c r="K79" s="202" t="n">
        <v>9608.753</v>
      </c>
      <c r="L79" s="202" t="n">
        <v>10033.216</v>
      </c>
      <c r="M79" s="202" t="n">
        <v>190</v>
      </c>
      <c r="N79" s="202" t="n">
        <v>28.859</v>
      </c>
      <c r="O79" s="202" t="n">
        <v>4416.121</v>
      </c>
      <c r="P79" s="202" t="n">
        <v>0</v>
      </c>
      <c r="Q79" s="202" t="n">
        <v>0</v>
      </c>
      <c r="R79" s="202" t="n">
        <v>694.844</v>
      </c>
      <c r="S79" s="202" t="n">
        <v>22177.416</v>
      </c>
      <c r="T79" s="202" t="n">
        <v>3327.609</v>
      </c>
      <c r="U79" s="202" t="n">
        <v>3589.28</v>
      </c>
      <c r="V79" s="202" t="n">
        <v>0</v>
      </c>
      <c r="W79" s="202" t="n">
        <v>0</v>
      </c>
      <c r="X79" s="202" t="n">
        <v>39.663</v>
      </c>
      <c r="Y79" s="202" t="n">
        <f aca="false">SUM(C79:X79)</f>
        <v>77042.234</v>
      </c>
      <c r="Z79" s="202" t="n">
        <v>11512.529</v>
      </c>
      <c r="AA79" s="202" t="n">
        <v>20550.828</v>
      </c>
      <c r="AB79" s="202" t="n">
        <f aca="false">+AA79+Z79</f>
        <v>32063.357</v>
      </c>
      <c r="AC79" s="202" t="n">
        <v>0</v>
      </c>
      <c r="AD79" s="202" t="n">
        <v>0</v>
      </c>
      <c r="AE79" s="202" t="n">
        <v>2.027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49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3" t="n">
        <f aca="false">SUM(AC79:AN79)</f>
        <v>51.027</v>
      </c>
      <c r="AP79" s="203" t="n">
        <f aca="false">+AO79+AB79+Y79+AQ79</f>
        <v>109156.618</v>
      </c>
      <c r="AQ79" s="202" t="n">
        <v>0</v>
      </c>
      <c r="AV79" s="202" t="n">
        <v>0</v>
      </c>
    </row>
    <row r="80" customFormat="false" ht="12.75" hidden="false" customHeight="false" outlineLevel="0" collapsed="false">
      <c r="A80" s="44" t="n">
        <v>2350</v>
      </c>
      <c r="B80" s="45" t="s">
        <v>526</v>
      </c>
      <c r="C80" s="8" t="n">
        <f aca="false">+BAL!C519</f>
        <v>0</v>
      </c>
      <c r="D80" s="8" t="n">
        <f aca="false">+BAL!D519</f>
        <v>1777.994</v>
      </c>
      <c r="E80" s="8" t="n">
        <f aca="false">+BAL!E519</f>
        <v>1520.96899</v>
      </c>
      <c r="F80" s="8" t="n">
        <f aca="false">+BAL!F519</f>
        <v>10276.35141</v>
      </c>
      <c r="G80" s="8" t="n">
        <f aca="false">+BAL!G519</f>
        <v>0</v>
      </c>
      <c r="H80" s="8" t="n">
        <f aca="false">+BAL!H519</f>
        <v>6001.117</v>
      </c>
      <c r="I80" s="8" t="n">
        <f aca="false">+BAL!I519</f>
        <v>0</v>
      </c>
      <c r="J80" s="8" t="n">
        <f aca="false">+BAL!J519</f>
        <v>0</v>
      </c>
      <c r="K80" s="8" t="n">
        <f aca="false">+BAL!K519</f>
        <v>2E-005</v>
      </c>
      <c r="L80" s="8" t="n">
        <f aca="false">+BAL!L519</f>
        <v>19756.59527</v>
      </c>
      <c r="M80" s="8" t="n">
        <f aca="false">+BAL!M519</f>
        <v>0</v>
      </c>
      <c r="N80" s="8" t="n">
        <f aca="false">+BAL!N519</f>
        <v>136.25003</v>
      </c>
      <c r="O80" s="8" t="n">
        <f aca="false">+BAL!O519</f>
        <v>828.25625</v>
      </c>
      <c r="P80" s="8" t="n">
        <f aca="false">+BAL!P519</f>
        <v>216.41</v>
      </c>
      <c r="Q80" s="8" t="n">
        <f aca="false">+BAL!Q519</f>
        <v>0</v>
      </c>
      <c r="R80" s="8" t="n">
        <f aca="false">+BAL!R519</f>
        <v>1318.30261</v>
      </c>
      <c r="S80" s="8" t="n">
        <f aca="false">+BAL!S519</f>
        <v>18888.31216</v>
      </c>
      <c r="T80" s="8" t="n">
        <f aca="false">+BAL!T519</f>
        <v>3576.07139</v>
      </c>
      <c r="U80" s="8" t="n">
        <f aca="false">+BAL!U519</f>
        <v>0</v>
      </c>
      <c r="V80" s="8" t="n">
        <f aca="false">+BAL!V519</f>
        <v>0</v>
      </c>
      <c r="W80" s="8" t="n">
        <f aca="false">+BAL!W519</f>
        <v>0</v>
      </c>
      <c r="X80" s="8" t="n">
        <f aca="false">+BAL!X519</f>
        <v>0</v>
      </c>
      <c r="Y80" s="8" t="n">
        <f aca="false">SUM(C80:X80)</f>
        <v>64296.62913</v>
      </c>
      <c r="Z80" s="8" t="n">
        <f aca="false">+BAL!Z519</f>
        <v>0</v>
      </c>
      <c r="AA80" s="8" t="n">
        <f aca="false">+BAL!AA519</f>
        <v>53603.51379</v>
      </c>
      <c r="AB80" s="8" t="n">
        <f aca="false">+AA80+Z80</f>
        <v>53603.51379</v>
      </c>
      <c r="AC80" s="8" t="n">
        <f aca="false">+BAL!AC519</f>
        <v>0</v>
      </c>
      <c r="AD80" s="8" t="n">
        <f aca="false">+BAL!AD519</f>
        <v>0</v>
      </c>
      <c r="AE80" s="8" t="n">
        <f aca="false">+BAL!AE519</f>
        <v>2.02707</v>
      </c>
      <c r="AF80" s="8" t="n">
        <f aca="false">+BAL!AF519</f>
        <v>0</v>
      </c>
      <c r="AG80" s="8" t="n">
        <f aca="false">+BAL!AG519</f>
        <v>0</v>
      </c>
      <c r="AH80" s="8" t="n">
        <f aca="false">+BAL!AH519</f>
        <v>0</v>
      </c>
      <c r="AI80" s="8" t="n">
        <f aca="false">+BAL!AI519</f>
        <v>0</v>
      </c>
      <c r="AJ80" s="8" t="n">
        <f aca="false">+BAL!AJ519</f>
        <v>49.37445</v>
      </c>
      <c r="AK80" s="8" t="n">
        <f aca="false">+BAL!AK519</f>
        <v>0</v>
      </c>
      <c r="AL80" s="8" t="n">
        <f aca="false">+BAL!AL519</f>
        <v>0</v>
      </c>
      <c r="AM80" s="8" t="n">
        <f aca="false">+BAL!AM519</f>
        <v>0</v>
      </c>
      <c r="AN80" s="8" t="n">
        <f aca="false">+BAL!AN519</f>
        <v>0</v>
      </c>
      <c r="AO80" s="8" t="n">
        <f aca="false">SUM(AC80:AN80)</f>
        <v>51.40152</v>
      </c>
      <c r="AP80" s="8" t="n">
        <f aca="false">+AO80+AB80+Y80</f>
        <v>117951.54444</v>
      </c>
      <c r="AQ80" s="8"/>
      <c r="AV80" s="8" t="n">
        <f aca="false">+BAL!AV517</f>
        <v>0</v>
      </c>
    </row>
    <row r="81" customFormat="false" ht="12.75" hidden="false" customHeight="false" outlineLevel="0" collapsed="false">
      <c r="A81" s="209" t="n">
        <v>2350</v>
      </c>
      <c r="B81" s="7" t="s">
        <v>526</v>
      </c>
      <c r="C81" s="206" t="n">
        <f aca="false">(C79+C80)/2</f>
        <v>0</v>
      </c>
      <c r="D81" s="206" t="n">
        <f aca="false">(D79+D80)/2</f>
        <v>1615.324</v>
      </c>
      <c r="E81" s="206" t="n">
        <f aca="false">(E79+E80)/2</f>
        <v>883.373995</v>
      </c>
      <c r="F81" s="206" t="n">
        <f aca="false">(F79+F80)/2</f>
        <v>8935.970705</v>
      </c>
      <c r="G81" s="206" t="n">
        <f aca="false">(G79+G80)/2</f>
        <v>0.0955</v>
      </c>
      <c r="H81" s="206" t="n">
        <f aca="false">(H79+H80)/2</f>
        <v>9821.688</v>
      </c>
      <c r="I81" s="206" t="n">
        <f aca="false">(I79+I80)/2</f>
        <v>0</v>
      </c>
      <c r="J81" s="206" t="n">
        <f aca="false">(J79+J80)/2</f>
        <v>0</v>
      </c>
      <c r="K81" s="206" t="n">
        <f aca="false">(K79+K80)/2</f>
        <v>4804.37651</v>
      </c>
      <c r="L81" s="206" t="n">
        <f aca="false">(L79+L80)/2</f>
        <v>14894.905635</v>
      </c>
      <c r="M81" s="206" t="n">
        <f aca="false">(M79+M80)/2</f>
        <v>95</v>
      </c>
      <c r="N81" s="206" t="n">
        <f aca="false">(N79+N80)/2</f>
        <v>82.554515</v>
      </c>
      <c r="O81" s="206" t="n">
        <f aca="false">(O79+O80)/2</f>
        <v>2622.188625</v>
      </c>
      <c r="P81" s="206" t="n">
        <f aca="false">(P79+P80)/2</f>
        <v>108.205</v>
      </c>
      <c r="Q81" s="206" t="n">
        <f aca="false">(Q79+Q80)/2</f>
        <v>0</v>
      </c>
      <c r="R81" s="206" t="n">
        <f aca="false">(R79+R80)/2</f>
        <v>1006.573305</v>
      </c>
      <c r="S81" s="206" t="n">
        <f aca="false">(S79+S80)/2</f>
        <v>20532.86408</v>
      </c>
      <c r="T81" s="206" t="n">
        <f aca="false">(T79+T80)/2</f>
        <v>3451.840195</v>
      </c>
      <c r="U81" s="206" t="n">
        <f aca="false">(U79+U80)/2</f>
        <v>1794.64</v>
      </c>
      <c r="V81" s="206" t="n">
        <f aca="false">(V79+V80)/2</f>
        <v>0</v>
      </c>
      <c r="W81" s="206" t="n">
        <f aca="false">(W79+W80)/2</f>
        <v>0</v>
      </c>
      <c r="X81" s="206" t="n">
        <f aca="false">(X79+X80)/2</f>
        <v>19.8315</v>
      </c>
      <c r="Y81" s="206" t="n">
        <f aca="false">SUM(C81:X81)</f>
        <v>70669.431565</v>
      </c>
      <c r="Z81" s="206" t="n">
        <f aca="false">(Z79+Z80)/2</f>
        <v>5756.2645</v>
      </c>
      <c r="AA81" s="206" t="n">
        <f aca="false">(AA79+AA80)/2</f>
        <v>37077.170895</v>
      </c>
      <c r="AB81" s="206" t="n">
        <f aca="false">+AA81+Z81</f>
        <v>42833.435395</v>
      </c>
      <c r="AC81" s="206" t="n">
        <f aca="false">(AC79+AC80)/2</f>
        <v>0</v>
      </c>
      <c r="AD81" s="206" t="n">
        <f aca="false">(AD79+AD80)/2</f>
        <v>0</v>
      </c>
      <c r="AE81" s="206" t="n">
        <f aca="false">(AE79+AE80)/2</f>
        <v>2.027035</v>
      </c>
      <c r="AF81" s="206" t="n">
        <f aca="false">(AF79+AF80)/2</f>
        <v>0</v>
      </c>
      <c r="AG81" s="206" t="n">
        <f aca="false">(AG79+AG80)/2</f>
        <v>0</v>
      </c>
      <c r="AH81" s="206" t="n">
        <f aca="false">(AH79+AH80)/2</f>
        <v>0</v>
      </c>
      <c r="AI81" s="206" t="n">
        <f aca="false">(AI79+AI80)/2</f>
        <v>0</v>
      </c>
      <c r="AJ81" s="206" t="n">
        <f aca="false">(AJ79+AJ80)/2</f>
        <v>49.187225</v>
      </c>
      <c r="AK81" s="206" t="n">
        <f aca="false">(AK79+AK80)/2</f>
        <v>0</v>
      </c>
      <c r="AL81" s="206" t="n">
        <f aca="false">(AL79+AL80)/2</f>
        <v>0</v>
      </c>
      <c r="AM81" s="206" t="n">
        <f aca="false">(AM79+AM80)/2</f>
        <v>0</v>
      </c>
      <c r="AN81" s="206" t="n">
        <f aca="false">(AN79+AN80)/2</f>
        <v>0</v>
      </c>
      <c r="AO81" s="8" t="n">
        <f aca="false">SUM(AC81:AN81)</f>
        <v>51.21426</v>
      </c>
      <c r="AP81" s="8" t="n">
        <f aca="false">+AO81+AB81+Y81</f>
        <v>113554.08122</v>
      </c>
      <c r="AQ81" s="206"/>
      <c r="AV81" s="206" t="n">
        <f aca="false">(AV79+AV80)/2</f>
        <v>0</v>
      </c>
    </row>
    <row r="82" customFormat="false" ht="12.75" hidden="false" customHeight="false" outlineLevel="0" collapsed="false">
      <c r="A82" s="207" t="n">
        <v>2360</v>
      </c>
      <c r="B82" s="212" t="s">
        <v>531</v>
      </c>
      <c r="C82" s="202" t="n">
        <v>0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0</v>
      </c>
      <c r="I82" s="202" t="n">
        <v>0</v>
      </c>
      <c r="J82" s="202" t="n">
        <v>0</v>
      </c>
      <c r="K82" s="202" t="n">
        <v>0</v>
      </c>
      <c r="L82" s="202" t="n">
        <v>0.877</v>
      </c>
      <c r="M82" s="202" t="n">
        <v>0</v>
      </c>
      <c r="N82" s="202" t="n">
        <v>0</v>
      </c>
      <c r="O82" s="202" t="n">
        <v>0</v>
      </c>
      <c r="P82" s="202" t="n">
        <v>0</v>
      </c>
      <c r="Q82" s="202" t="n">
        <v>0</v>
      </c>
      <c r="R82" s="202" t="n">
        <v>0</v>
      </c>
      <c r="S82" s="202" t="n">
        <v>23.137</v>
      </c>
      <c r="T82" s="202" t="n">
        <v>0</v>
      </c>
      <c r="U82" s="202" t="n">
        <v>0</v>
      </c>
      <c r="V82" s="202" t="n">
        <v>0</v>
      </c>
      <c r="W82" s="202" t="n">
        <v>0</v>
      </c>
      <c r="X82" s="202" t="n">
        <v>0</v>
      </c>
      <c r="Y82" s="202" t="n">
        <f aca="false">SUM(C82:X82)</f>
        <v>24.014</v>
      </c>
      <c r="Z82" s="202" t="n">
        <v>323.593</v>
      </c>
      <c r="AA82" s="202" t="n">
        <v>0</v>
      </c>
      <c r="AB82" s="202" t="n">
        <f aca="false">+AA82+Z82</f>
        <v>323.593</v>
      </c>
      <c r="AC82" s="202" t="n">
        <v>0</v>
      </c>
      <c r="AD82" s="202" t="n">
        <v>0</v>
      </c>
      <c r="AE82" s="202" t="n">
        <v>0</v>
      </c>
      <c r="AF82" s="202" t="n">
        <v>0</v>
      </c>
      <c r="AG82" s="202" t="n">
        <v>0</v>
      </c>
      <c r="AH82" s="202" t="n">
        <v>0</v>
      </c>
      <c r="AI82" s="202" t="n">
        <v>0</v>
      </c>
      <c r="AJ82" s="202" t="n">
        <v>0</v>
      </c>
      <c r="AK82" s="202" t="n">
        <v>0</v>
      </c>
      <c r="AL82" s="202" t="n">
        <v>0</v>
      </c>
      <c r="AM82" s="202" t="n">
        <v>0</v>
      </c>
      <c r="AN82" s="202" t="n">
        <v>1.188</v>
      </c>
      <c r="AO82" s="203" t="n">
        <f aca="false">SUM(AC82:AN82)</f>
        <v>1.188</v>
      </c>
      <c r="AP82" s="203" t="n">
        <f aca="false">+AO82+AB82+Y82+AQ82</f>
        <v>348.795</v>
      </c>
      <c r="AQ82" s="202" t="n">
        <v>0</v>
      </c>
      <c r="AV82" s="202" t="n">
        <v>0</v>
      </c>
    </row>
    <row r="83" customFormat="false" ht="12.75" hidden="false" customHeight="false" outlineLevel="0" collapsed="false">
      <c r="A83" s="44" t="n">
        <v>2360</v>
      </c>
      <c r="B83" s="45" t="s">
        <v>531</v>
      </c>
      <c r="C83" s="8" t="n">
        <f aca="false">+BAL!C524</f>
        <v>0</v>
      </c>
      <c r="D83" s="8" t="n">
        <f aca="false">+BAL!D524</f>
        <v>0</v>
      </c>
      <c r="E83" s="8" t="n">
        <f aca="false">+BAL!E524</f>
        <v>0</v>
      </c>
      <c r="F83" s="8" t="n">
        <f aca="false">+BAL!F524</f>
        <v>0</v>
      </c>
      <c r="G83" s="8" t="n">
        <f aca="false">+BAL!G524</f>
        <v>0</v>
      </c>
      <c r="H83" s="8" t="n">
        <f aca="false">+BAL!H524</f>
        <v>0</v>
      </c>
      <c r="I83" s="8" t="n">
        <f aca="false">+BAL!I524</f>
        <v>0</v>
      </c>
      <c r="J83" s="8" t="n">
        <f aca="false">+BAL!J524</f>
        <v>0</v>
      </c>
      <c r="K83" s="8" t="n">
        <f aca="false">+BAL!K524</f>
        <v>0</v>
      </c>
      <c r="L83" s="8" t="n">
        <f aca="false">+BAL!L524</f>
        <v>0</v>
      </c>
      <c r="M83" s="8" t="n">
        <f aca="false">+BAL!M524</f>
        <v>0</v>
      </c>
      <c r="N83" s="8" t="n">
        <f aca="false">+BAL!N524</f>
        <v>0</v>
      </c>
      <c r="O83" s="8" t="n">
        <f aca="false">+BAL!O524</f>
        <v>0</v>
      </c>
      <c r="P83" s="8" t="n">
        <f aca="false">+BAL!P524</f>
        <v>0</v>
      </c>
      <c r="Q83" s="8" t="n">
        <f aca="false">+BAL!Q524</f>
        <v>0</v>
      </c>
      <c r="R83" s="8" t="n">
        <f aca="false">+BAL!R524</f>
        <v>0</v>
      </c>
      <c r="S83" s="8" t="n">
        <f aca="false">+BAL!S524</f>
        <v>23.13735</v>
      </c>
      <c r="T83" s="8" t="n">
        <f aca="false">+BAL!T524</f>
        <v>0</v>
      </c>
      <c r="U83" s="8" t="n">
        <f aca="false">+BAL!U524</f>
        <v>0</v>
      </c>
      <c r="V83" s="8" t="n">
        <f aca="false">+BAL!V524</f>
        <v>0</v>
      </c>
      <c r="W83" s="8" t="n">
        <f aca="false">+BAL!W524</f>
        <v>0</v>
      </c>
      <c r="X83" s="8" t="n">
        <f aca="false">+BAL!X524</f>
        <v>0</v>
      </c>
      <c r="Y83" s="8" t="n">
        <f aca="false">SUM(C83:X83)</f>
        <v>23.13735</v>
      </c>
      <c r="Z83" s="8" t="n">
        <f aca="false">+BAL!Z524</f>
        <v>0</v>
      </c>
      <c r="AA83" s="8" t="n">
        <f aca="false">+BAL!AA524</f>
        <v>0</v>
      </c>
      <c r="AB83" s="8" t="n">
        <f aca="false">+AA83+Z83</f>
        <v>0</v>
      </c>
      <c r="AC83" s="8" t="n">
        <f aca="false">+BAL!AC524</f>
        <v>0</v>
      </c>
      <c r="AD83" s="8" t="n">
        <f aca="false">+BAL!AD524</f>
        <v>0</v>
      </c>
      <c r="AE83" s="8" t="n">
        <f aca="false">+BAL!AE524</f>
        <v>0</v>
      </c>
      <c r="AF83" s="8" t="n">
        <f aca="false">+BAL!AF524</f>
        <v>0</v>
      </c>
      <c r="AG83" s="8" t="n">
        <f aca="false">+BAL!AG524</f>
        <v>0</v>
      </c>
      <c r="AH83" s="8" t="n">
        <f aca="false">+BAL!AH524</f>
        <v>0</v>
      </c>
      <c r="AI83" s="8" t="n">
        <f aca="false">+BAL!AI524</f>
        <v>0</v>
      </c>
      <c r="AJ83" s="8" t="n">
        <f aca="false">+BAL!AJ524</f>
        <v>0</v>
      </c>
      <c r="AK83" s="8" t="n">
        <f aca="false">+BAL!AK524</f>
        <v>0</v>
      </c>
      <c r="AL83" s="8" t="n">
        <f aca="false">+BAL!AL524</f>
        <v>0</v>
      </c>
      <c r="AM83" s="8" t="n">
        <f aca="false">+BAL!AM524</f>
        <v>0</v>
      </c>
      <c r="AN83" s="8" t="n">
        <f aca="false">+BAL!AN524</f>
        <v>0</v>
      </c>
      <c r="AO83" s="8" t="n">
        <f aca="false">SUM(AC83:AN83)</f>
        <v>0</v>
      </c>
      <c r="AP83" s="8" t="n">
        <f aca="false">+AO83+AB83+Y83</f>
        <v>23.13735</v>
      </c>
      <c r="AQ83" s="8"/>
      <c r="AV83" s="8" t="n">
        <f aca="false">+BAL!AV522</f>
        <v>0</v>
      </c>
    </row>
    <row r="84" customFormat="false" ht="12.75" hidden="false" customHeight="false" outlineLevel="0" collapsed="false">
      <c r="A84" s="209" t="n">
        <v>2360</v>
      </c>
      <c r="B84" s="45" t="s">
        <v>531</v>
      </c>
      <c r="C84" s="206" t="n">
        <f aca="false">(C82+C83)/2</f>
        <v>0</v>
      </c>
      <c r="D84" s="206" t="n">
        <f aca="false">(D82+D83)/2</f>
        <v>0</v>
      </c>
      <c r="E84" s="206" t="n">
        <f aca="false">(E82+E83)/2</f>
        <v>0</v>
      </c>
      <c r="F84" s="206" t="n">
        <f aca="false">(F82+F83)/2</f>
        <v>0</v>
      </c>
      <c r="G84" s="206" t="n">
        <f aca="false">(G82+G83)/2</f>
        <v>0</v>
      </c>
      <c r="H84" s="206" t="n">
        <f aca="false">(H82+H83)/2</f>
        <v>0</v>
      </c>
      <c r="I84" s="206" t="n">
        <f aca="false">(I82+I83)/2</f>
        <v>0</v>
      </c>
      <c r="J84" s="206" t="n">
        <f aca="false">(J82+J83)/2</f>
        <v>0</v>
      </c>
      <c r="K84" s="206" t="n">
        <f aca="false">(K82+K83)/2</f>
        <v>0</v>
      </c>
      <c r="L84" s="206" t="n">
        <f aca="false">(L82+L83)/2</f>
        <v>0.4385</v>
      </c>
      <c r="M84" s="206" t="n">
        <f aca="false">(M82+M83)/2</f>
        <v>0</v>
      </c>
      <c r="N84" s="206" t="n">
        <f aca="false">(N82+N83)/2</f>
        <v>0</v>
      </c>
      <c r="O84" s="206" t="n">
        <f aca="false">(O82+O83)/2</f>
        <v>0</v>
      </c>
      <c r="P84" s="206" t="n">
        <f aca="false">(P82+P83)/2</f>
        <v>0</v>
      </c>
      <c r="Q84" s="206" t="n">
        <f aca="false">(Q82+Q83)/2</f>
        <v>0</v>
      </c>
      <c r="R84" s="206" t="n">
        <f aca="false">(R82+R83)/2</f>
        <v>0</v>
      </c>
      <c r="S84" s="206" t="n">
        <f aca="false">(S82+S83)/2</f>
        <v>23.137175</v>
      </c>
      <c r="T84" s="206" t="n">
        <f aca="false">(T82+T83)/2</f>
        <v>0</v>
      </c>
      <c r="U84" s="206" t="n">
        <f aca="false">(U82+U83)/2</f>
        <v>0</v>
      </c>
      <c r="V84" s="206" t="n">
        <f aca="false">(V82+V83)/2</f>
        <v>0</v>
      </c>
      <c r="W84" s="206" t="n">
        <f aca="false">(W82+W83)/2</f>
        <v>0</v>
      </c>
      <c r="X84" s="206" t="n">
        <f aca="false">(X82+X83)/2</f>
        <v>0</v>
      </c>
      <c r="Y84" s="206" t="n">
        <f aca="false">SUM(C84:X84)</f>
        <v>23.575675</v>
      </c>
      <c r="Z84" s="206" t="n">
        <f aca="false">(Z82+Z83)/2</f>
        <v>161.7965</v>
      </c>
      <c r="AA84" s="206" t="n">
        <f aca="false">(AA82+AA83)/2</f>
        <v>0</v>
      </c>
      <c r="AB84" s="206" t="n">
        <f aca="false">+AA84+Z84</f>
        <v>161.7965</v>
      </c>
      <c r="AC84" s="206" t="n">
        <f aca="false">(AC82+AC83)/2</f>
        <v>0</v>
      </c>
      <c r="AD84" s="206" t="n">
        <f aca="false">(AD82+AD83)/2</f>
        <v>0</v>
      </c>
      <c r="AE84" s="206" t="n">
        <f aca="false">(AE82+AE83)/2</f>
        <v>0</v>
      </c>
      <c r="AF84" s="206" t="n">
        <f aca="false">(AF82+AF83)/2</f>
        <v>0</v>
      </c>
      <c r="AG84" s="206" t="n">
        <f aca="false">(AG82+AG83)/2</f>
        <v>0</v>
      </c>
      <c r="AH84" s="206" t="n">
        <f aca="false">(AH82+AH83)/2</f>
        <v>0</v>
      </c>
      <c r="AI84" s="206" t="n">
        <f aca="false">(AI82+AI83)/2</f>
        <v>0</v>
      </c>
      <c r="AJ84" s="206" t="n">
        <f aca="false">(AJ82+AJ83)/2</f>
        <v>0</v>
      </c>
      <c r="AK84" s="206" t="n">
        <f aca="false">(AK82+AK83)/2</f>
        <v>0</v>
      </c>
      <c r="AL84" s="206" t="n">
        <f aca="false">(AL82+AL83)/2</f>
        <v>0</v>
      </c>
      <c r="AM84" s="206" t="n">
        <f aca="false">(AM82+AM83)/2</f>
        <v>0</v>
      </c>
      <c r="AN84" s="206" t="n">
        <f aca="false">(AN82+AN83)/2</f>
        <v>0.594</v>
      </c>
      <c r="AO84" s="8" t="n">
        <f aca="false">SUM(AC84:AN84)</f>
        <v>0.594</v>
      </c>
      <c r="AP84" s="8" t="n">
        <f aca="false">+AO84+AB84+Y84</f>
        <v>185.966175</v>
      </c>
      <c r="AQ84" s="206"/>
      <c r="AV84" s="206" t="n">
        <f aca="false">(AV82+AV83)/2</f>
        <v>0</v>
      </c>
    </row>
    <row r="85" customFormat="false" ht="12.75" hidden="false" customHeight="false" outlineLevel="0" collapsed="false">
      <c r="A85" s="207" t="n">
        <v>2370</v>
      </c>
      <c r="B85" s="215" t="s">
        <v>532</v>
      </c>
      <c r="C85" s="202" t="n">
        <v>0</v>
      </c>
      <c r="D85" s="202" t="n">
        <v>0</v>
      </c>
      <c r="E85" s="202" t="n">
        <v>0</v>
      </c>
      <c r="F85" s="202" t="n">
        <v>0</v>
      </c>
      <c r="G85" s="202" t="n">
        <v>0</v>
      </c>
      <c r="H85" s="202" t="n">
        <v>0</v>
      </c>
      <c r="I85" s="202" t="n">
        <v>0</v>
      </c>
      <c r="J85" s="202" t="n">
        <v>0</v>
      </c>
      <c r="K85" s="202" t="n">
        <v>0</v>
      </c>
      <c r="L85" s="202" t="n">
        <v>4</v>
      </c>
      <c r="M85" s="202" t="n">
        <v>0</v>
      </c>
      <c r="N85" s="202" t="n">
        <v>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94.39</v>
      </c>
      <c r="T85" s="202" t="n">
        <v>0</v>
      </c>
      <c r="U85" s="202" t="n">
        <v>0</v>
      </c>
      <c r="V85" s="202" t="n">
        <v>0</v>
      </c>
      <c r="W85" s="202" t="n">
        <v>0</v>
      </c>
      <c r="X85" s="202" t="n">
        <v>0</v>
      </c>
      <c r="Y85" s="202" t="n">
        <f aca="false">SUM(C85:X85)</f>
        <v>98.39</v>
      </c>
      <c r="Z85" s="202" t="n">
        <v>0.254</v>
      </c>
      <c r="AA85" s="202" t="n">
        <v>0</v>
      </c>
      <c r="AB85" s="202" t="n">
        <f aca="false">+AA85+Z85</f>
        <v>0.254</v>
      </c>
      <c r="AC85" s="202" t="n">
        <v>0</v>
      </c>
      <c r="AD85" s="202" t="n">
        <v>0</v>
      </c>
      <c r="AE85" s="202" t="n">
        <v>0</v>
      </c>
      <c r="AF85" s="202" t="n">
        <v>0</v>
      </c>
      <c r="AG85" s="202" t="n">
        <v>0</v>
      </c>
      <c r="AH85" s="202" t="n">
        <v>0</v>
      </c>
      <c r="AI85" s="202" t="n">
        <v>0</v>
      </c>
      <c r="AJ85" s="202" t="n">
        <v>0</v>
      </c>
      <c r="AK85" s="202" t="n">
        <v>0</v>
      </c>
      <c r="AL85" s="202" t="n">
        <v>0</v>
      </c>
      <c r="AM85" s="202" t="n">
        <v>0</v>
      </c>
      <c r="AN85" s="202" t="n">
        <v>35.152</v>
      </c>
      <c r="AO85" s="203" t="n">
        <f aca="false">SUM(AC85:AN85)</f>
        <v>35.152</v>
      </c>
      <c r="AP85" s="203" t="n">
        <f aca="false">+AO85+AB85+Y85+AQ85</f>
        <v>133.796</v>
      </c>
      <c r="AQ85" s="202" t="n">
        <v>0</v>
      </c>
      <c r="AV85" s="202" t="n">
        <v>0</v>
      </c>
    </row>
    <row r="86" customFormat="false" ht="12.75" hidden="false" customHeight="false" outlineLevel="0" collapsed="false">
      <c r="A86" s="44" t="n">
        <v>2370</v>
      </c>
      <c r="B86" s="216" t="s">
        <v>532</v>
      </c>
      <c r="C86" s="8" t="n">
        <f aca="false">+BAL!C525</f>
        <v>0</v>
      </c>
      <c r="D86" s="8" t="n">
        <f aca="false">+BAL!D525</f>
        <v>0</v>
      </c>
      <c r="E86" s="8" t="n">
        <f aca="false">+BAL!E525</f>
        <v>0</v>
      </c>
      <c r="F86" s="8" t="n">
        <f aca="false">+BAL!F525</f>
        <v>0</v>
      </c>
      <c r="G86" s="8" t="n">
        <f aca="false">+BAL!G525</f>
        <v>0</v>
      </c>
      <c r="H86" s="8" t="n">
        <f aca="false">+BAL!H525</f>
        <v>0</v>
      </c>
      <c r="I86" s="8" t="n">
        <f aca="false">+BAL!I525</f>
        <v>0</v>
      </c>
      <c r="J86" s="8" t="n">
        <f aca="false">+BAL!J525</f>
        <v>0</v>
      </c>
      <c r="K86" s="8" t="n">
        <f aca="false">+BAL!K525</f>
        <v>0</v>
      </c>
      <c r="L86" s="8" t="n">
        <f aca="false">+BAL!L525</f>
        <v>0</v>
      </c>
      <c r="M86" s="8" t="n">
        <f aca="false">+BAL!M525</f>
        <v>0</v>
      </c>
      <c r="N86" s="8" t="n">
        <f aca="false">+BAL!N525</f>
        <v>0</v>
      </c>
      <c r="O86" s="8" t="n">
        <f aca="false">+BAL!O525</f>
        <v>0</v>
      </c>
      <c r="P86" s="8" t="n">
        <f aca="false">+BAL!P525</f>
        <v>0</v>
      </c>
      <c r="Q86" s="8" t="n">
        <f aca="false">+BAL!Q525</f>
        <v>0</v>
      </c>
      <c r="R86" s="8" t="n">
        <f aca="false">+BAL!R525</f>
        <v>0</v>
      </c>
      <c r="S86" s="8" t="n">
        <f aca="false">+BAL!S525</f>
        <v>12.60772</v>
      </c>
      <c r="T86" s="8" t="n">
        <f aca="false">+BAL!T525</f>
        <v>0</v>
      </c>
      <c r="U86" s="8" t="n">
        <f aca="false">+BAL!U525</f>
        <v>0</v>
      </c>
      <c r="V86" s="8" t="n">
        <f aca="false">+BAL!V525</f>
        <v>0</v>
      </c>
      <c r="W86" s="8" t="n">
        <f aca="false">+BAL!W525</f>
        <v>0</v>
      </c>
      <c r="X86" s="8" t="n">
        <f aca="false">+BAL!X525</f>
        <v>0</v>
      </c>
      <c r="Y86" s="8" t="n">
        <f aca="false">SUM(C86:X86)</f>
        <v>12.60772</v>
      </c>
      <c r="Z86" s="8" t="n">
        <f aca="false">+BAL!Z525</f>
        <v>0</v>
      </c>
      <c r="AA86" s="8" t="n">
        <f aca="false">+BAL!AA525</f>
        <v>0</v>
      </c>
      <c r="AB86" s="8" t="n">
        <f aca="false">+AA86+Z86</f>
        <v>0</v>
      </c>
      <c r="AC86" s="8" t="n">
        <f aca="false">+BAL!AC525</f>
        <v>0</v>
      </c>
      <c r="AD86" s="8" t="n">
        <f aca="false">+BAL!AD525</f>
        <v>0</v>
      </c>
      <c r="AE86" s="8" t="n">
        <f aca="false">+BAL!AE525</f>
        <v>0</v>
      </c>
      <c r="AF86" s="8" t="n">
        <f aca="false">+BAL!AF525</f>
        <v>0</v>
      </c>
      <c r="AG86" s="8" t="n">
        <f aca="false">+BAL!AG525</f>
        <v>0</v>
      </c>
      <c r="AH86" s="8" t="n">
        <f aca="false">+BAL!AH525</f>
        <v>0</v>
      </c>
      <c r="AI86" s="8" t="n">
        <f aca="false">+BAL!AI525</f>
        <v>0</v>
      </c>
      <c r="AJ86" s="8" t="n">
        <f aca="false">+BAL!AJ525</f>
        <v>0</v>
      </c>
      <c r="AK86" s="8" t="n">
        <f aca="false">+BAL!AK525</f>
        <v>0</v>
      </c>
      <c r="AL86" s="8" t="n">
        <f aca="false">+BAL!AL525</f>
        <v>0</v>
      </c>
      <c r="AM86" s="8" t="n">
        <f aca="false">+BAL!AM525</f>
        <v>0</v>
      </c>
      <c r="AN86" s="8" t="n">
        <f aca="false">+BAL!AN525</f>
        <v>31.58736</v>
      </c>
      <c r="AO86" s="8" t="n">
        <f aca="false">SUM(AC86:AN86)</f>
        <v>31.58736</v>
      </c>
      <c r="AP86" s="8" t="n">
        <f aca="false">+AO86+AB86+Y86</f>
        <v>44.19508</v>
      </c>
      <c r="AQ86" s="8"/>
      <c r="AV86" s="8" t="n">
        <f aca="false">+BAL!AV523</f>
        <v>0</v>
      </c>
    </row>
    <row r="87" customFormat="false" ht="12.75" hidden="false" customHeight="false" outlineLevel="0" collapsed="false">
      <c r="A87" s="209" t="n">
        <v>2370</v>
      </c>
      <c r="B87" s="216" t="s">
        <v>532</v>
      </c>
      <c r="C87" s="206" t="n">
        <f aca="false">(C85+C86)/2</f>
        <v>0</v>
      </c>
      <c r="D87" s="206" t="n">
        <f aca="false">(D85+D86)/2</f>
        <v>0</v>
      </c>
      <c r="E87" s="206" t="n">
        <f aca="false">(E85+E86)/2</f>
        <v>0</v>
      </c>
      <c r="F87" s="206" t="n">
        <f aca="false">(F85+F86)/2</f>
        <v>0</v>
      </c>
      <c r="G87" s="206" t="n">
        <f aca="false">(G85+G86)/2</f>
        <v>0</v>
      </c>
      <c r="H87" s="206" t="n">
        <f aca="false">(H85+H86)/2</f>
        <v>0</v>
      </c>
      <c r="I87" s="206" t="n">
        <f aca="false">(I85+I86)/2</f>
        <v>0</v>
      </c>
      <c r="J87" s="206" t="n">
        <f aca="false">(J85+J86)/2</f>
        <v>0</v>
      </c>
      <c r="K87" s="206" t="n">
        <f aca="false">(K85+K86)/2</f>
        <v>0</v>
      </c>
      <c r="L87" s="206" t="n">
        <f aca="false">(L85+L86)/2</f>
        <v>2</v>
      </c>
      <c r="M87" s="206" t="n">
        <f aca="false">(M85+M86)/2</f>
        <v>0</v>
      </c>
      <c r="N87" s="206" t="n">
        <f aca="false">(N85+N86)/2</f>
        <v>0</v>
      </c>
      <c r="O87" s="206" t="n">
        <f aca="false">(O85+O86)/2</f>
        <v>0</v>
      </c>
      <c r="P87" s="206" t="n">
        <f aca="false">(P85+P86)/2</f>
        <v>0</v>
      </c>
      <c r="Q87" s="206" t="n">
        <f aca="false">(Q85+Q86)/2</f>
        <v>0</v>
      </c>
      <c r="R87" s="206" t="n">
        <f aca="false">(R85+R86)/2</f>
        <v>0</v>
      </c>
      <c r="S87" s="206" t="n">
        <f aca="false">(S85+S86)/2</f>
        <v>53.49886</v>
      </c>
      <c r="T87" s="206" t="n">
        <f aca="false">(T85+T86)/2</f>
        <v>0</v>
      </c>
      <c r="U87" s="206" t="n">
        <f aca="false">(U85+U86)/2</f>
        <v>0</v>
      </c>
      <c r="V87" s="206" t="n">
        <f aca="false">(V85+V86)/2</f>
        <v>0</v>
      </c>
      <c r="W87" s="206" t="n">
        <f aca="false">(W85+W86)/2</f>
        <v>0</v>
      </c>
      <c r="X87" s="206" t="n">
        <f aca="false">(X85+X86)/2</f>
        <v>0</v>
      </c>
      <c r="Y87" s="206" t="n">
        <f aca="false">SUM(C87:X87)</f>
        <v>55.49886</v>
      </c>
      <c r="Z87" s="206" t="n">
        <f aca="false">(Z85+Z86)/2</f>
        <v>0.127</v>
      </c>
      <c r="AA87" s="206" t="n">
        <f aca="false">(AA85+AA86)/2</f>
        <v>0</v>
      </c>
      <c r="AB87" s="206" t="n">
        <f aca="false">+AA87+Z87</f>
        <v>0.127</v>
      </c>
      <c r="AC87" s="206" t="n">
        <f aca="false">(AC85+AC86)/2</f>
        <v>0</v>
      </c>
      <c r="AD87" s="206" t="n">
        <f aca="false">(AD85+AD86)/2</f>
        <v>0</v>
      </c>
      <c r="AE87" s="206" t="n">
        <f aca="false">(AE85+AE86)/2</f>
        <v>0</v>
      </c>
      <c r="AF87" s="206" t="n">
        <f aca="false">(AF85+AF86)/2</f>
        <v>0</v>
      </c>
      <c r="AG87" s="206" t="n">
        <f aca="false">(AG85+AG86)/2</f>
        <v>0</v>
      </c>
      <c r="AH87" s="206" t="n">
        <f aca="false">(AH85+AH86)/2</f>
        <v>0</v>
      </c>
      <c r="AI87" s="206" t="n">
        <f aca="false">(AI85+AI86)/2</f>
        <v>0</v>
      </c>
      <c r="AJ87" s="206" t="n">
        <f aca="false">(AJ85+AJ86)/2</f>
        <v>0</v>
      </c>
      <c r="AK87" s="206" t="n">
        <f aca="false">(AK85+AK86)/2</f>
        <v>0</v>
      </c>
      <c r="AL87" s="206" t="n">
        <f aca="false">(AL85+AL86)/2</f>
        <v>0</v>
      </c>
      <c r="AM87" s="206" t="n">
        <f aca="false">(AM85+AM86)/2</f>
        <v>0</v>
      </c>
      <c r="AN87" s="206" t="n">
        <f aca="false">(AN85+AN86)/2</f>
        <v>33.36968</v>
      </c>
      <c r="AO87" s="8" t="n">
        <f aca="false">SUM(AC87:AN87)</f>
        <v>33.36968</v>
      </c>
      <c r="AP87" s="8" t="n">
        <f aca="false">+AO87+AB87+Y87</f>
        <v>88.99554</v>
      </c>
      <c r="AQ87" s="206"/>
      <c r="AV87" s="206" t="n">
        <f aca="false">(AV85+AV86)/2</f>
        <v>0</v>
      </c>
    </row>
    <row r="88" customFormat="false" ht="12.75" hidden="false" customHeight="false" outlineLevel="0" collapsed="false">
      <c r="A88" s="207" t="n">
        <v>24</v>
      </c>
      <c r="B88" s="211" t="s">
        <v>538</v>
      </c>
      <c r="C88" s="202" t="n">
        <v>14840.802</v>
      </c>
      <c r="D88" s="202" t="n">
        <v>24146.343</v>
      </c>
      <c r="E88" s="202" t="n">
        <v>21234.194</v>
      </c>
      <c r="F88" s="202" t="n">
        <v>81607.127</v>
      </c>
      <c r="G88" s="202" t="n">
        <v>24563.946</v>
      </c>
      <c r="H88" s="202" t="n">
        <v>34979.879</v>
      </c>
      <c r="I88" s="202" t="n">
        <v>4975.98</v>
      </c>
      <c r="J88" s="202" t="n">
        <v>92.123</v>
      </c>
      <c r="K88" s="202" t="n">
        <v>95985.247</v>
      </c>
      <c r="L88" s="202" t="n">
        <v>3660.889</v>
      </c>
      <c r="M88" s="202" t="n">
        <v>67429.43</v>
      </c>
      <c r="N88" s="202" t="n">
        <v>23098.198</v>
      </c>
      <c r="O88" s="202" t="n">
        <v>31397.633</v>
      </c>
      <c r="P88" s="202" t="n">
        <v>2398.642</v>
      </c>
      <c r="Q88" s="202" t="n">
        <v>18279.32</v>
      </c>
      <c r="R88" s="202" t="n">
        <v>14483.899</v>
      </c>
      <c r="S88" s="202" t="n">
        <v>163287.454</v>
      </c>
      <c r="T88" s="202" t="n">
        <v>101862.473</v>
      </c>
      <c r="U88" s="202" t="n">
        <v>38546.852</v>
      </c>
      <c r="V88" s="202" t="n">
        <v>751.103</v>
      </c>
      <c r="W88" s="202" t="n">
        <v>3687.478</v>
      </c>
      <c r="X88" s="202" t="n">
        <v>16645.195</v>
      </c>
      <c r="Y88" s="202" t="n">
        <f aca="false">SUM(C88:X88)</f>
        <v>787954.207</v>
      </c>
      <c r="Z88" s="202" t="n">
        <v>281683.497</v>
      </c>
      <c r="AA88" s="202" t="n">
        <v>122717.14</v>
      </c>
      <c r="AB88" s="202" t="n">
        <f aca="false">+AA88+Z88</f>
        <v>404400.637</v>
      </c>
      <c r="AC88" s="202" t="n">
        <v>245.388</v>
      </c>
      <c r="AD88" s="202" t="n">
        <v>20154.578</v>
      </c>
      <c r="AE88" s="202" t="n">
        <v>19395.539</v>
      </c>
      <c r="AF88" s="202" t="n">
        <v>0</v>
      </c>
      <c r="AG88" s="202" t="n">
        <v>0</v>
      </c>
      <c r="AH88" s="202" t="n">
        <v>0</v>
      </c>
      <c r="AI88" s="202" t="n">
        <v>3831.584</v>
      </c>
      <c r="AJ88" s="202" t="n">
        <v>8863</v>
      </c>
      <c r="AK88" s="202" t="n">
        <v>1511.541</v>
      </c>
      <c r="AL88" s="202" t="n">
        <v>1829.18</v>
      </c>
      <c r="AM88" s="202" t="n">
        <v>29.028</v>
      </c>
      <c r="AN88" s="202" t="n">
        <v>46575.312</v>
      </c>
      <c r="AO88" s="203" t="n">
        <f aca="false">SUM(AC88:AN88)</f>
        <v>102435.15</v>
      </c>
      <c r="AP88" s="203" t="n">
        <f aca="false">+AO88+AB88+Y88+AQ88</f>
        <v>1294789.994</v>
      </c>
      <c r="AQ88" s="202" t="n">
        <v>0</v>
      </c>
      <c r="AV88" s="202" t="n">
        <v>245.388</v>
      </c>
    </row>
    <row r="89" customFormat="false" ht="12.75" hidden="false" customHeight="false" outlineLevel="0" collapsed="false">
      <c r="A89" s="44" t="n">
        <v>24</v>
      </c>
      <c r="B89" s="7" t="s">
        <v>538</v>
      </c>
      <c r="C89" s="8" t="n">
        <f aca="false">+BAL!C529</f>
        <v>16724.23691</v>
      </c>
      <c r="D89" s="8" t="n">
        <f aca="false">+BAL!D529</f>
        <v>16214.507</v>
      </c>
      <c r="E89" s="8" t="n">
        <f aca="false">+BAL!E529</f>
        <v>32116.22831</v>
      </c>
      <c r="F89" s="8" t="n">
        <f aca="false">+BAL!F529</f>
        <v>125841.42017</v>
      </c>
      <c r="G89" s="8" t="n">
        <f aca="false">+BAL!G529</f>
        <v>37002.18357</v>
      </c>
      <c r="H89" s="8" t="n">
        <f aca="false">+BAL!H529</f>
        <v>41400.405</v>
      </c>
      <c r="I89" s="8" t="n">
        <f aca="false">+BAL!I529</f>
        <v>3554.97926</v>
      </c>
      <c r="J89" s="8" t="n">
        <f aca="false">+BAL!J529</f>
        <v>85.42789</v>
      </c>
      <c r="K89" s="8" t="n">
        <f aca="false">+BAL!K529</f>
        <v>156319.21988</v>
      </c>
      <c r="L89" s="8" t="n">
        <f aca="false">+BAL!L529</f>
        <v>6458.40254</v>
      </c>
      <c r="M89" s="8" t="n">
        <f aca="false">+BAL!M529</f>
        <v>61899.02812</v>
      </c>
      <c r="N89" s="8" t="n">
        <f aca="false">+BAL!N529</f>
        <v>7899.74729</v>
      </c>
      <c r="O89" s="8" t="n">
        <f aca="false">+BAL!O529</f>
        <v>24332.61444</v>
      </c>
      <c r="P89" s="8" t="n">
        <f aca="false">+BAL!P529</f>
        <v>4554.592</v>
      </c>
      <c r="Q89" s="8" t="n">
        <f aca="false">+BAL!Q529</f>
        <v>28659.81046</v>
      </c>
      <c r="R89" s="8" t="n">
        <f aca="false">+BAL!R529</f>
        <v>21037.00319</v>
      </c>
      <c r="S89" s="8" t="n">
        <f aca="false">+BAL!S529</f>
        <v>174591.48085</v>
      </c>
      <c r="T89" s="8" t="n">
        <f aca="false">+BAL!T529</f>
        <v>87864.0796</v>
      </c>
      <c r="U89" s="8" t="n">
        <f aca="false">+BAL!U529</f>
        <v>54124.54866</v>
      </c>
      <c r="V89" s="8" t="n">
        <f aca="false">+BAL!V529</f>
        <v>888.445</v>
      </c>
      <c r="W89" s="8" t="n">
        <f aca="false">+BAL!W529</f>
        <v>2030.53754</v>
      </c>
      <c r="X89" s="8" t="n">
        <f aca="false">+BAL!X529</f>
        <v>40852.85836</v>
      </c>
      <c r="Y89" s="8" t="n">
        <f aca="false">SUM(C89:X89)</f>
        <v>944451.75604</v>
      </c>
      <c r="Z89" s="8" t="n">
        <f aca="false">+BAL!Z529</f>
        <v>0</v>
      </c>
      <c r="AA89" s="8" t="n">
        <f aca="false">+BAL!AA529</f>
        <v>73361.12886</v>
      </c>
      <c r="AB89" s="8" t="n">
        <f aca="false">+AA89+Z89</f>
        <v>73361.12886</v>
      </c>
      <c r="AC89" s="8" t="n">
        <f aca="false">+BAL!AC529</f>
        <v>121.02876</v>
      </c>
      <c r="AD89" s="8" t="n">
        <f aca="false">+BAL!AD529</f>
        <v>21631.61998</v>
      </c>
      <c r="AE89" s="8" t="n">
        <f aca="false">+BAL!AE529</f>
        <v>17805.57885</v>
      </c>
      <c r="AF89" s="8" t="n">
        <f aca="false">+BAL!AF529</f>
        <v>0</v>
      </c>
      <c r="AG89" s="8" t="n">
        <f aca="false">+BAL!AG529</f>
        <v>0</v>
      </c>
      <c r="AH89" s="8" t="n">
        <f aca="false">+BAL!AH529</f>
        <v>330.48603</v>
      </c>
      <c r="AI89" s="8" t="n">
        <f aca="false">+BAL!AI529</f>
        <v>3566.91196</v>
      </c>
      <c r="AJ89" s="8" t="n">
        <f aca="false">+BAL!AJ529</f>
        <v>3222.45508</v>
      </c>
      <c r="AK89" s="8" t="n">
        <f aca="false">+BAL!AK529</f>
        <v>1278.68472</v>
      </c>
      <c r="AL89" s="8" t="n">
        <f aca="false">+BAL!AL529</f>
        <v>2668.3321</v>
      </c>
      <c r="AM89" s="8" t="n">
        <f aca="false">+BAL!AM529</f>
        <v>29.0281</v>
      </c>
      <c r="AN89" s="8" t="n">
        <f aca="false">+BAL!AN529</f>
        <v>56382.40445</v>
      </c>
      <c r="AO89" s="8" t="n">
        <f aca="false">SUM(AC89:AN89)</f>
        <v>107036.53003</v>
      </c>
      <c r="AP89" s="8" t="n">
        <f aca="false">+AO89+AB89+Y89</f>
        <v>1124849.41493</v>
      </c>
      <c r="AQ89" s="8"/>
      <c r="AV89" s="8" t="n">
        <f aca="false">+BAL!AV527</f>
        <v>0</v>
      </c>
    </row>
    <row r="90" customFormat="false" ht="12.75" hidden="false" customHeight="false" outlineLevel="0" collapsed="false">
      <c r="A90" s="209" t="n">
        <v>24</v>
      </c>
      <c r="B90" s="7" t="s">
        <v>538</v>
      </c>
      <c r="C90" s="206" t="n">
        <f aca="false">(C88+C89)/2</f>
        <v>15782.519455</v>
      </c>
      <c r="D90" s="206" t="n">
        <f aca="false">(D88+D89)/2</f>
        <v>20180.425</v>
      </c>
      <c r="E90" s="206" t="n">
        <f aca="false">(E88+E89)/2</f>
        <v>26675.211155</v>
      </c>
      <c r="F90" s="206" t="n">
        <f aca="false">(F88+F89)/2</f>
        <v>103724.273585</v>
      </c>
      <c r="G90" s="206" t="n">
        <f aca="false">(G88+G89)/2</f>
        <v>30783.064785</v>
      </c>
      <c r="H90" s="206" t="n">
        <f aca="false">(H88+H89)/2</f>
        <v>38190.142</v>
      </c>
      <c r="I90" s="206" t="n">
        <f aca="false">(I88+I89)/2</f>
        <v>4265.47963</v>
      </c>
      <c r="J90" s="206" t="n">
        <f aca="false">(J88+J89)/2</f>
        <v>88.775445</v>
      </c>
      <c r="K90" s="206" t="n">
        <f aca="false">(K88+K89)/2</f>
        <v>126152.23344</v>
      </c>
      <c r="L90" s="206" t="n">
        <f aca="false">(L88+L89)/2</f>
        <v>5059.64577</v>
      </c>
      <c r="M90" s="206" t="n">
        <f aca="false">(M88+M89)/2</f>
        <v>64664.22906</v>
      </c>
      <c r="N90" s="206" t="n">
        <f aca="false">(N88+N89)/2</f>
        <v>15498.972645</v>
      </c>
      <c r="O90" s="206" t="n">
        <f aca="false">(O88+O89)/2</f>
        <v>27865.12372</v>
      </c>
      <c r="P90" s="206" t="n">
        <f aca="false">(P88+P89)/2</f>
        <v>3476.617</v>
      </c>
      <c r="Q90" s="206" t="n">
        <f aca="false">(Q88+Q89)/2</f>
        <v>23469.56523</v>
      </c>
      <c r="R90" s="206" t="n">
        <f aca="false">(R88+R89)/2</f>
        <v>17760.451095</v>
      </c>
      <c r="S90" s="206" t="n">
        <f aca="false">(S88+S89)/2</f>
        <v>168939.467425</v>
      </c>
      <c r="T90" s="206" t="n">
        <f aca="false">(T88+T89)/2</f>
        <v>94863.2763</v>
      </c>
      <c r="U90" s="206" t="n">
        <f aca="false">(U88+U89)/2</f>
        <v>46335.70033</v>
      </c>
      <c r="V90" s="206" t="n">
        <f aca="false">(V88+V89)/2</f>
        <v>819.774</v>
      </c>
      <c r="W90" s="206" t="n">
        <f aca="false">(W88+W89)/2</f>
        <v>2859.00777</v>
      </c>
      <c r="X90" s="206" t="n">
        <f aca="false">(X88+X89)/2</f>
        <v>28749.02668</v>
      </c>
      <c r="Y90" s="206" t="n">
        <f aca="false">SUM(C90:X90)</f>
        <v>866202.98152</v>
      </c>
      <c r="Z90" s="206" t="n">
        <f aca="false">(Z88+Z89)/2</f>
        <v>140841.7485</v>
      </c>
      <c r="AA90" s="206" t="n">
        <f aca="false">(AA88+AA89)/2</f>
        <v>98039.13443</v>
      </c>
      <c r="AB90" s="206" t="n">
        <f aca="false">+AA90+Z90</f>
        <v>238880.88293</v>
      </c>
      <c r="AC90" s="206" t="n">
        <f aca="false">(AC88+AC89)/2</f>
        <v>183.20838</v>
      </c>
      <c r="AD90" s="206" t="n">
        <f aca="false">(AD88+AD89)/2</f>
        <v>20893.09899</v>
      </c>
      <c r="AE90" s="206" t="n">
        <f aca="false">(AE88+AE89)/2</f>
        <v>18600.558925</v>
      </c>
      <c r="AF90" s="206" t="n">
        <f aca="false">(AF88+AF89)/2</f>
        <v>0</v>
      </c>
      <c r="AG90" s="206" t="n">
        <f aca="false">(AG88+AG89)/2</f>
        <v>0</v>
      </c>
      <c r="AH90" s="206" t="n">
        <f aca="false">(AH88+AH89)/2</f>
        <v>165.243015</v>
      </c>
      <c r="AI90" s="206" t="n">
        <f aca="false">(AI88+AI89)/2</f>
        <v>3699.24798</v>
      </c>
      <c r="AJ90" s="206" t="n">
        <f aca="false">(AJ88+AJ89)/2</f>
        <v>6042.72754</v>
      </c>
      <c r="AK90" s="206" t="n">
        <f aca="false">(AK88+AK89)/2</f>
        <v>1395.11286</v>
      </c>
      <c r="AL90" s="206" t="n">
        <f aca="false">(AL88+AL89)/2</f>
        <v>2248.75605</v>
      </c>
      <c r="AM90" s="206" t="n">
        <f aca="false">(AM88+AM89)/2</f>
        <v>29.02805</v>
      </c>
      <c r="AN90" s="206" t="n">
        <f aca="false">(AN88+AN89)/2</f>
        <v>51478.858225</v>
      </c>
      <c r="AO90" s="8" t="n">
        <f aca="false">SUM(AC90:AN90)</f>
        <v>104735.840015</v>
      </c>
      <c r="AP90" s="8" t="n">
        <f aca="false">+AO90+AB90+Y90</f>
        <v>1209819.704465</v>
      </c>
      <c r="AQ90" s="206"/>
      <c r="AV90" s="206" t="n">
        <f aca="false">(AV88+AV89)/2</f>
        <v>122.694</v>
      </c>
    </row>
    <row r="91" customFormat="false" ht="12.75" hidden="false" customHeight="false" outlineLevel="0" collapsed="false">
      <c r="A91" s="207" t="n">
        <v>25</v>
      </c>
      <c r="B91" s="211" t="s">
        <v>548</v>
      </c>
      <c r="C91" s="202" t="n">
        <v>0</v>
      </c>
      <c r="D91" s="202" t="n">
        <v>616.725</v>
      </c>
      <c r="E91" s="202" t="n">
        <v>268.791</v>
      </c>
      <c r="F91" s="202" t="n">
        <v>5642.415</v>
      </c>
      <c r="G91" s="202" t="n">
        <v>0</v>
      </c>
      <c r="H91" s="202" t="n">
        <v>5751.161</v>
      </c>
      <c r="I91" s="202" t="n">
        <v>0</v>
      </c>
      <c r="J91" s="202" t="n">
        <v>0</v>
      </c>
      <c r="K91" s="202" t="n">
        <v>8723.64</v>
      </c>
      <c r="L91" s="202" t="n">
        <v>727.781</v>
      </c>
      <c r="M91" s="202" t="n">
        <v>0</v>
      </c>
      <c r="N91" s="202" t="n">
        <v>0</v>
      </c>
      <c r="O91" s="202" t="n">
        <v>3377.375</v>
      </c>
      <c r="P91" s="202" t="n">
        <v>0</v>
      </c>
      <c r="Q91" s="202" t="n">
        <v>2858.062</v>
      </c>
      <c r="R91" s="202" t="n">
        <v>0</v>
      </c>
      <c r="S91" s="202" t="n">
        <v>600.526</v>
      </c>
      <c r="T91" s="202" t="n">
        <v>117.612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f aca="false">SUM(C91:X91)</f>
        <v>28684.088</v>
      </c>
      <c r="Z91" s="202" t="n">
        <v>0</v>
      </c>
      <c r="AA91" s="202" t="n">
        <v>8173.512</v>
      </c>
      <c r="AB91" s="202" t="n">
        <f aca="false">+AA91+Z91</f>
        <v>8173.512</v>
      </c>
      <c r="AC91" s="202" t="n">
        <v>0</v>
      </c>
      <c r="AD91" s="202" t="n">
        <v>8.4</v>
      </c>
      <c r="AE91" s="202" t="n">
        <v>0</v>
      </c>
      <c r="AF91" s="202" t="n">
        <v>75.27</v>
      </c>
      <c r="AG91" s="202" t="n">
        <v>2624.621</v>
      </c>
      <c r="AH91" s="202" t="n">
        <v>0</v>
      </c>
      <c r="AI91" s="202" t="n">
        <v>55.739</v>
      </c>
      <c r="AJ91" s="202" t="n">
        <v>0</v>
      </c>
      <c r="AK91" s="202" t="n">
        <v>54.242</v>
      </c>
      <c r="AL91" s="202" t="n">
        <v>447.757</v>
      </c>
      <c r="AM91" s="202" t="n">
        <v>101.091</v>
      </c>
      <c r="AN91" s="202" t="n">
        <v>0</v>
      </c>
      <c r="AO91" s="203" t="n">
        <f aca="false">SUM(AC91:AN91)</f>
        <v>3367.12</v>
      </c>
      <c r="AP91" s="203" t="n">
        <f aca="false">+AO91+AB91+Y91+AQ91</f>
        <v>40224.72</v>
      </c>
      <c r="AQ91" s="202" t="n">
        <v>0</v>
      </c>
      <c r="AV91" s="202" t="n">
        <v>0</v>
      </c>
    </row>
    <row r="92" customFormat="false" ht="12.75" hidden="false" customHeight="false" outlineLevel="0" collapsed="false">
      <c r="A92" s="44" t="n">
        <v>25</v>
      </c>
      <c r="B92" s="7" t="s">
        <v>548</v>
      </c>
      <c r="C92" s="8" t="n">
        <f aca="false">+BAL!C540</f>
        <v>0</v>
      </c>
      <c r="D92" s="8" t="n">
        <f aca="false">+BAL!D540</f>
        <v>15.3</v>
      </c>
      <c r="E92" s="8" t="n">
        <f aca="false">+BAL!E540</f>
        <v>0</v>
      </c>
      <c r="F92" s="8" t="n">
        <f aca="false">+BAL!F540</f>
        <v>1567.61909</v>
      </c>
      <c r="G92" s="8" t="n">
        <f aca="false">+BAL!G540</f>
        <v>0</v>
      </c>
      <c r="H92" s="8" t="n">
        <f aca="false">+BAL!H540</f>
        <v>8434.169</v>
      </c>
      <c r="I92" s="8" t="n">
        <f aca="false">+BAL!I540</f>
        <v>0</v>
      </c>
      <c r="J92" s="8" t="n">
        <f aca="false">+BAL!J540</f>
        <v>0</v>
      </c>
      <c r="K92" s="8" t="n">
        <f aca="false">+BAL!K540</f>
        <v>9088.47175</v>
      </c>
      <c r="L92" s="8" t="n">
        <f aca="false">+BAL!L540</f>
        <v>548.08534</v>
      </c>
      <c r="M92" s="8" t="n">
        <f aca="false">+BAL!M540</f>
        <v>0</v>
      </c>
      <c r="N92" s="8" t="n">
        <f aca="false">+BAL!N540</f>
        <v>0</v>
      </c>
      <c r="O92" s="8" t="n">
        <f aca="false">+BAL!O540</f>
        <v>3113.55552</v>
      </c>
      <c r="P92" s="8" t="n">
        <f aca="false">+BAL!P540</f>
        <v>0</v>
      </c>
      <c r="Q92" s="8" t="n">
        <f aca="false">+BAL!Q540</f>
        <v>2164.28477</v>
      </c>
      <c r="R92" s="8" t="n">
        <f aca="false">+BAL!R540</f>
        <v>0</v>
      </c>
      <c r="S92" s="8" t="n">
        <f aca="false">+BAL!S540</f>
        <v>865.29995</v>
      </c>
      <c r="T92" s="8" t="n">
        <f aca="false">+BAL!T540</f>
        <v>343.36359</v>
      </c>
      <c r="U92" s="8" t="n">
        <f aca="false">+BAL!U540</f>
        <v>6.99612</v>
      </c>
      <c r="V92" s="8" t="n">
        <f aca="false">+BAL!V540</f>
        <v>0</v>
      </c>
      <c r="W92" s="8" t="n">
        <f aca="false">+BAL!W540</f>
        <v>0</v>
      </c>
      <c r="X92" s="8" t="n">
        <f aca="false">+BAL!X540</f>
        <v>0</v>
      </c>
      <c r="Y92" s="8" t="n">
        <f aca="false">SUM(C92:X92)</f>
        <v>26147.14513</v>
      </c>
      <c r="Z92" s="8" t="n">
        <f aca="false">+BAL!Z540</f>
        <v>0</v>
      </c>
      <c r="AA92" s="8" t="n">
        <f aca="false">+BAL!AA540</f>
        <v>4618.48928</v>
      </c>
      <c r="AB92" s="8" t="n">
        <f aca="false">+AA92+Z92</f>
        <v>4618.48928</v>
      </c>
      <c r="AC92" s="8" t="n">
        <f aca="false">+BAL!AC540</f>
        <v>0</v>
      </c>
      <c r="AD92" s="8" t="n">
        <f aca="false">+BAL!AD540</f>
        <v>8.4</v>
      </c>
      <c r="AE92" s="8" t="n">
        <f aca="false">+BAL!AE540</f>
        <v>0</v>
      </c>
      <c r="AF92" s="8" t="n">
        <f aca="false">+BAL!AF540</f>
        <v>0</v>
      </c>
      <c r="AG92" s="8" t="n">
        <f aca="false">+BAL!AG540</f>
        <v>2624.62096</v>
      </c>
      <c r="AH92" s="8" t="n">
        <f aca="false">+BAL!AH540</f>
        <v>0</v>
      </c>
      <c r="AI92" s="8" t="n">
        <f aca="false">+BAL!AI540</f>
        <v>38.97178</v>
      </c>
      <c r="AJ92" s="8" t="n">
        <f aca="false">+BAL!AJ540</f>
        <v>0</v>
      </c>
      <c r="AK92" s="8" t="n">
        <f aca="false">+BAL!AK540</f>
        <v>0</v>
      </c>
      <c r="AL92" s="8" t="n">
        <f aca="false">+BAL!AL540</f>
        <v>0</v>
      </c>
      <c r="AM92" s="8" t="n">
        <f aca="false">+BAL!AM540</f>
        <v>35.3837</v>
      </c>
      <c r="AN92" s="8" t="n">
        <f aca="false">+BAL!AN540</f>
        <v>0</v>
      </c>
      <c r="AO92" s="8" t="n">
        <f aca="false">SUM(AC92:AN92)</f>
        <v>2707.37644</v>
      </c>
      <c r="AP92" s="8" t="n">
        <f aca="false">+AO92+AB92+Y92</f>
        <v>33473.01085</v>
      </c>
      <c r="AQ92" s="8"/>
      <c r="AV92" s="8" t="n">
        <f aca="false">+BAL!AV538</f>
        <v>0</v>
      </c>
    </row>
    <row r="93" customFormat="false" ht="12.75" hidden="false" customHeight="false" outlineLevel="0" collapsed="false">
      <c r="A93" s="209" t="n">
        <v>25</v>
      </c>
      <c r="B93" s="7" t="s">
        <v>548</v>
      </c>
      <c r="C93" s="206" t="n">
        <f aca="false">(C91+C92)/2</f>
        <v>0</v>
      </c>
      <c r="D93" s="206" t="n">
        <f aca="false">(D91+D92)/2</f>
        <v>316.0125</v>
      </c>
      <c r="E93" s="206" t="n">
        <f aca="false">(E91+E92)/2</f>
        <v>134.3955</v>
      </c>
      <c r="F93" s="206" t="n">
        <f aca="false">(F91+F92)/2</f>
        <v>3605.017045</v>
      </c>
      <c r="G93" s="206" t="n">
        <f aca="false">(G91+G92)/2</f>
        <v>0</v>
      </c>
      <c r="H93" s="206" t="n">
        <f aca="false">(H91+H92)/2</f>
        <v>7092.665</v>
      </c>
      <c r="I93" s="206" t="n">
        <f aca="false">(I91+I92)/2</f>
        <v>0</v>
      </c>
      <c r="J93" s="206" t="n">
        <f aca="false">(J91+J92)/2</f>
        <v>0</v>
      </c>
      <c r="K93" s="206" t="n">
        <f aca="false">(K91+K92)/2</f>
        <v>8906.055875</v>
      </c>
      <c r="L93" s="206" t="n">
        <f aca="false">(L91+L92)/2</f>
        <v>637.93317</v>
      </c>
      <c r="M93" s="206" t="n">
        <f aca="false">(M91+M92)/2</f>
        <v>0</v>
      </c>
      <c r="N93" s="206" t="n">
        <f aca="false">(N91+N92)/2</f>
        <v>0</v>
      </c>
      <c r="O93" s="206" t="n">
        <f aca="false">(O91+O92)/2</f>
        <v>3245.46526</v>
      </c>
      <c r="P93" s="206" t="n">
        <f aca="false">(P91+P92)/2</f>
        <v>0</v>
      </c>
      <c r="Q93" s="206" t="n">
        <f aca="false">(Q91+Q92)/2</f>
        <v>2511.173385</v>
      </c>
      <c r="R93" s="206" t="n">
        <f aca="false">(R91+R92)/2</f>
        <v>0</v>
      </c>
      <c r="S93" s="206" t="n">
        <f aca="false">(S91+S92)/2</f>
        <v>732.912975</v>
      </c>
      <c r="T93" s="206" t="n">
        <f aca="false">(T91+T92)/2</f>
        <v>230.487795</v>
      </c>
      <c r="U93" s="206" t="n">
        <f aca="false">(U91+U92)/2</f>
        <v>3.49806</v>
      </c>
      <c r="V93" s="206" t="n">
        <f aca="false">(V91+V92)/2</f>
        <v>0</v>
      </c>
      <c r="W93" s="206" t="n">
        <f aca="false">(W91+W92)/2</f>
        <v>0</v>
      </c>
      <c r="X93" s="206" t="n">
        <f aca="false">(X91+X92)/2</f>
        <v>0</v>
      </c>
      <c r="Y93" s="206" t="n">
        <f aca="false">SUM(C93:X93)</f>
        <v>27415.616565</v>
      </c>
      <c r="Z93" s="206" t="n">
        <f aca="false">(Z91+Z92)/2</f>
        <v>0</v>
      </c>
      <c r="AA93" s="206" t="n">
        <f aca="false">(AA91+AA92)/2</f>
        <v>6396.00064</v>
      </c>
      <c r="AB93" s="206" t="n">
        <f aca="false">+AA93+Z93</f>
        <v>6396.00064</v>
      </c>
      <c r="AC93" s="206" t="n">
        <f aca="false">(AC91+AC92)/2</f>
        <v>0</v>
      </c>
      <c r="AD93" s="206" t="n">
        <f aca="false">(AD91+AD92)/2</f>
        <v>8.4</v>
      </c>
      <c r="AE93" s="206" t="n">
        <f aca="false">(AE91+AE92)/2</f>
        <v>0</v>
      </c>
      <c r="AF93" s="206" t="n">
        <f aca="false">(AF91+AF92)/2</f>
        <v>37.635</v>
      </c>
      <c r="AG93" s="206" t="n">
        <f aca="false">(AG91+AG92)/2</f>
        <v>2624.62098</v>
      </c>
      <c r="AH93" s="206" t="n">
        <f aca="false">(AH91+AH92)/2</f>
        <v>0</v>
      </c>
      <c r="AI93" s="206" t="n">
        <f aca="false">(AI91+AI92)/2</f>
        <v>47.35539</v>
      </c>
      <c r="AJ93" s="206" t="n">
        <f aca="false">(AJ91+AJ92)/2</f>
        <v>0</v>
      </c>
      <c r="AK93" s="206" t="n">
        <f aca="false">(AK91+AK92)/2</f>
        <v>27.121</v>
      </c>
      <c r="AL93" s="206" t="n">
        <f aca="false">(AL91+AL92)/2</f>
        <v>223.8785</v>
      </c>
      <c r="AM93" s="206" t="n">
        <f aca="false">(AM91+AM92)/2</f>
        <v>68.23735</v>
      </c>
      <c r="AN93" s="206" t="n">
        <f aca="false">(AN91+AN92)/2</f>
        <v>0</v>
      </c>
      <c r="AO93" s="8" t="n">
        <f aca="false">SUM(AC93:AN93)</f>
        <v>3037.24822</v>
      </c>
      <c r="AP93" s="8" t="n">
        <f aca="false">+AO93+AB93+Y93</f>
        <v>36848.865425</v>
      </c>
      <c r="AQ93" s="206"/>
      <c r="AV93" s="206" t="n">
        <f aca="false">(AV91+AV92)/2</f>
        <v>0</v>
      </c>
    </row>
    <row r="94" customFormat="false" ht="12.75" hidden="false" customHeight="false" outlineLevel="0" collapsed="false">
      <c r="A94" s="207" t="n">
        <v>27</v>
      </c>
      <c r="B94" s="210" t="s">
        <v>1161</v>
      </c>
      <c r="C94" s="202" t="n">
        <v>616.271</v>
      </c>
      <c r="D94" s="202" t="n">
        <v>11213.673</v>
      </c>
      <c r="E94" s="202" t="n">
        <v>3120.464</v>
      </c>
      <c r="F94" s="202" t="n">
        <v>7180.254</v>
      </c>
      <c r="G94" s="202" t="n">
        <v>800</v>
      </c>
      <c r="H94" s="202" t="n">
        <v>15105.393</v>
      </c>
      <c r="I94" s="202" t="n">
        <v>10151.015</v>
      </c>
      <c r="J94" s="202" t="n">
        <v>0</v>
      </c>
      <c r="K94" s="202" t="n">
        <v>156022.98</v>
      </c>
      <c r="L94" s="202" t="n">
        <v>0</v>
      </c>
      <c r="M94" s="202" t="n">
        <v>0</v>
      </c>
      <c r="N94" s="202" t="n">
        <v>0</v>
      </c>
      <c r="O94" s="202" t="n">
        <v>2060.685</v>
      </c>
      <c r="P94" s="202" t="n">
        <v>0</v>
      </c>
      <c r="Q94" s="202" t="n">
        <v>0</v>
      </c>
      <c r="R94" s="202" t="n">
        <v>0</v>
      </c>
      <c r="S94" s="202" t="n">
        <v>130885.815</v>
      </c>
      <c r="T94" s="202" t="n">
        <v>8770.954</v>
      </c>
      <c r="U94" s="202" t="n">
        <v>10849.752</v>
      </c>
      <c r="V94" s="202" t="n">
        <v>0</v>
      </c>
      <c r="W94" s="202" t="n">
        <v>736.685</v>
      </c>
      <c r="X94" s="202" t="n">
        <v>0</v>
      </c>
      <c r="Y94" s="202" t="n">
        <f aca="false">SUM(C94:X94)</f>
        <v>357513.941</v>
      </c>
      <c r="Z94" s="202" t="n">
        <v>92100.951</v>
      </c>
      <c r="AA94" s="202" t="n">
        <v>46308.92</v>
      </c>
      <c r="AB94" s="202" t="n">
        <f aca="false">+AA94+Z94</f>
        <v>138409.871</v>
      </c>
      <c r="AC94" s="202" t="n">
        <v>13767.451</v>
      </c>
      <c r="AD94" s="202" t="n">
        <v>38903.818</v>
      </c>
      <c r="AE94" s="202" t="n">
        <v>10522.101</v>
      </c>
      <c r="AF94" s="202" t="n">
        <v>2230.779</v>
      </c>
      <c r="AG94" s="202" t="n">
        <v>81100.961</v>
      </c>
      <c r="AH94" s="202" t="n">
        <v>35381.454</v>
      </c>
      <c r="AI94" s="202" t="n">
        <v>94776.458</v>
      </c>
      <c r="AJ94" s="202" t="n">
        <v>44090</v>
      </c>
      <c r="AK94" s="202" t="n">
        <v>458905.906</v>
      </c>
      <c r="AL94" s="202" t="n">
        <v>6245</v>
      </c>
      <c r="AM94" s="202" t="n">
        <v>26785.981</v>
      </c>
      <c r="AN94" s="202" t="n">
        <v>19716.514</v>
      </c>
      <c r="AO94" s="203" t="n">
        <f aca="false">SUM(AC94:AN94)</f>
        <v>832426.423</v>
      </c>
      <c r="AP94" s="203" t="n">
        <f aca="false">+AO94+AB94+Y94+AQ94</f>
        <v>1328350.235</v>
      </c>
      <c r="AQ94" s="202" t="n">
        <v>0</v>
      </c>
      <c r="AV94" s="202" t="n">
        <v>13767.451</v>
      </c>
    </row>
    <row r="95" customFormat="false" ht="12.75" hidden="false" customHeight="false" outlineLevel="0" collapsed="false">
      <c r="A95" s="44" t="n">
        <v>27</v>
      </c>
      <c r="B95" s="45" t="s">
        <v>1161</v>
      </c>
      <c r="C95" s="8" t="n">
        <f aca="false">+BAL!C554</f>
        <v>0</v>
      </c>
      <c r="D95" s="8" t="n">
        <f aca="false">+BAL!D554</f>
        <v>11952.508</v>
      </c>
      <c r="E95" s="8" t="n">
        <f aca="false">+BAL!E554</f>
        <v>4707.63322</v>
      </c>
      <c r="F95" s="8" t="n">
        <f aca="false">+BAL!F554</f>
        <v>4814.56761</v>
      </c>
      <c r="G95" s="8" t="n">
        <f aca="false">+BAL!G554</f>
        <v>200</v>
      </c>
      <c r="H95" s="8" t="n">
        <f aca="false">+BAL!H554</f>
        <v>32536.813</v>
      </c>
      <c r="I95" s="8" t="n">
        <f aca="false">+BAL!I554</f>
        <v>6734.68385</v>
      </c>
      <c r="J95" s="8" t="n">
        <f aca="false">+BAL!J554</f>
        <v>0</v>
      </c>
      <c r="K95" s="8" t="n">
        <f aca="false">+BAL!K554</f>
        <v>124100.90212</v>
      </c>
      <c r="L95" s="8" t="n">
        <f aca="false">+BAL!L554</f>
        <v>0</v>
      </c>
      <c r="M95" s="8" t="n">
        <f aca="false">+BAL!M554</f>
        <v>0</v>
      </c>
      <c r="N95" s="8" t="n">
        <f aca="false">+BAL!N554</f>
        <v>0</v>
      </c>
      <c r="O95" s="8" t="n">
        <f aca="false">+BAL!O554</f>
        <v>0.03524</v>
      </c>
      <c r="P95" s="8" t="n">
        <f aca="false">+BAL!P554</f>
        <v>0</v>
      </c>
      <c r="Q95" s="8" t="n">
        <f aca="false">+BAL!Q554</f>
        <v>0</v>
      </c>
      <c r="R95" s="8" t="n">
        <f aca="false">+BAL!R554</f>
        <v>0</v>
      </c>
      <c r="S95" s="8" t="n">
        <f aca="false">+BAL!S554</f>
        <v>112054.8877</v>
      </c>
      <c r="T95" s="8" t="n">
        <f aca="false">+BAL!T554</f>
        <v>14406.89067</v>
      </c>
      <c r="U95" s="8" t="n">
        <f aca="false">+BAL!U554</f>
        <v>14692.17063</v>
      </c>
      <c r="V95" s="8" t="n">
        <f aca="false">+BAL!V554</f>
        <v>0</v>
      </c>
      <c r="W95" s="8" t="n">
        <f aca="false">+BAL!W554</f>
        <v>290.29196</v>
      </c>
      <c r="X95" s="8" t="n">
        <f aca="false">+BAL!X554</f>
        <v>0</v>
      </c>
      <c r="Y95" s="8" t="n">
        <f aca="false">SUM(C95:X95)</f>
        <v>326491.384</v>
      </c>
      <c r="Z95" s="8" t="n">
        <f aca="false">+BAL!Z554</f>
        <v>0</v>
      </c>
      <c r="AA95" s="8" t="n">
        <f aca="false">+BAL!AA554</f>
        <v>80866.60626</v>
      </c>
      <c r="AB95" s="8" t="n">
        <f aca="false">+AA95+Z95</f>
        <v>80866.60626</v>
      </c>
      <c r="AC95" s="8" t="n">
        <f aca="false">+BAL!AC554</f>
        <v>6791.57828</v>
      </c>
      <c r="AD95" s="8" t="n">
        <f aca="false">+BAL!AD554</f>
        <v>41921.69542</v>
      </c>
      <c r="AE95" s="8" t="n">
        <f aca="false">+BAL!AE554</f>
        <v>9082.2314</v>
      </c>
      <c r="AF95" s="8" t="n">
        <f aca="false">+BAL!AF554</f>
        <v>1853.46962</v>
      </c>
      <c r="AG95" s="8" t="n">
        <f aca="false">+BAL!AG554</f>
        <v>78891.51477</v>
      </c>
      <c r="AH95" s="8" t="n">
        <f aca="false">+BAL!AH554</f>
        <v>37921.82539</v>
      </c>
      <c r="AI95" s="8" t="n">
        <f aca="false">+BAL!AI554</f>
        <v>93684.43322</v>
      </c>
      <c r="AJ95" s="8" t="n">
        <f aca="false">+BAL!AJ554</f>
        <v>48415.23905</v>
      </c>
      <c r="AK95" s="8" t="n">
        <f aca="false">+BAL!AK554</f>
        <v>106920.9034</v>
      </c>
      <c r="AL95" s="8" t="n">
        <f aca="false">+BAL!AL554</f>
        <v>14110.5699</v>
      </c>
      <c r="AM95" s="8" t="n">
        <f aca="false">+BAL!AM554</f>
        <v>23993.93859</v>
      </c>
      <c r="AN95" s="8" t="n">
        <f aca="false">+BAL!AN554</f>
        <v>18396.35146</v>
      </c>
      <c r="AO95" s="8" t="n">
        <f aca="false">SUM(AC95:AN95)</f>
        <v>481983.7505</v>
      </c>
      <c r="AP95" s="8" t="n">
        <f aca="false">+AO95+AB95+Y95</f>
        <v>889341.74076</v>
      </c>
      <c r="AQ95" s="8"/>
      <c r="AV95" s="8" t="n">
        <f aca="false">+BAL!AV551</f>
        <v>0</v>
      </c>
    </row>
    <row r="96" customFormat="false" ht="12.75" hidden="false" customHeight="false" outlineLevel="0" collapsed="false">
      <c r="A96" s="209" t="n">
        <v>27</v>
      </c>
      <c r="B96" s="7" t="s">
        <v>1161</v>
      </c>
      <c r="C96" s="206" t="n">
        <f aca="false">(C94+C95)/2</f>
        <v>308.1355</v>
      </c>
      <c r="D96" s="206" t="n">
        <f aca="false">(D94+D95)/2</f>
        <v>11583.0905</v>
      </c>
      <c r="E96" s="206" t="n">
        <f aca="false">(E94+E95)/2</f>
        <v>3914.04861</v>
      </c>
      <c r="F96" s="206" t="n">
        <f aca="false">(F94+F95)/2</f>
        <v>5997.410805</v>
      </c>
      <c r="G96" s="206" t="n">
        <f aca="false">(G94+G95)/2</f>
        <v>500</v>
      </c>
      <c r="H96" s="206" t="n">
        <f aca="false">(H94+H95)/2</f>
        <v>23821.103</v>
      </c>
      <c r="I96" s="206" t="n">
        <f aca="false">(I94+I95)/2</f>
        <v>8442.849425</v>
      </c>
      <c r="J96" s="206" t="n">
        <f aca="false">(J94+J95)/2</f>
        <v>0</v>
      </c>
      <c r="K96" s="206" t="n">
        <f aca="false">(K94+K95)/2</f>
        <v>140061.94106</v>
      </c>
      <c r="L96" s="206" t="n">
        <f aca="false">(L94+L95)/2</f>
        <v>0</v>
      </c>
      <c r="M96" s="206" t="n">
        <f aca="false">(M94+M95)/2</f>
        <v>0</v>
      </c>
      <c r="N96" s="206" t="n">
        <f aca="false">(N94+N95)/2</f>
        <v>0</v>
      </c>
      <c r="O96" s="206" t="n">
        <f aca="false">(O94+O95)/2</f>
        <v>1030.36012</v>
      </c>
      <c r="P96" s="206" t="n">
        <f aca="false">(P94+P95)/2</f>
        <v>0</v>
      </c>
      <c r="Q96" s="206" t="n">
        <f aca="false">(Q94+Q95)/2</f>
        <v>0</v>
      </c>
      <c r="R96" s="206" t="n">
        <f aca="false">(R94+R95)/2</f>
        <v>0</v>
      </c>
      <c r="S96" s="206" t="n">
        <f aca="false">(S94+S95)/2</f>
        <v>121470.35135</v>
      </c>
      <c r="T96" s="206" t="n">
        <f aca="false">(T94+T95)/2</f>
        <v>11588.922335</v>
      </c>
      <c r="U96" s="206" t="n">
        <f aca="false">(U94+U95)/2</f>
        <v>12770.961315</v>
      </c>
      <c r="V96" s="206" t="n">
        <f aca="false">(V94+V95)/2</f>
        <v>0</v>
      </c>
      <c r="W96" s="206" t="n">
        <f aca="false">(W94+W95)/2</f>
        <v>513.48848</v>
      </c>
      <c r="X96" s="206" t="n">
        <f aca="false">(X94+X95)/2</f>
        <v>0</v>
      </c>
      <c r="Y96" s="206" t="n">
        <f aca="false">SUM(C96:X96)</f>
        <v>342002.6625</v>
      </c>
      <c r="Z96" s="206" t="n">
        <f aca="false">(Z94+Z95)/2</f>
        <v>46050.4755</v>
      </c>
      <c r="AA96" s="206" t="n">
        <f aca="false">(AA94+AA95)/2</f>
        <v>63587.76313</v>
      </c>
      <c r="AB96" s="206" t="n">
        <f aca="false">+AA96+Z96</f>
        <v>109638.23863</v>
      </c>
      <c r="AC96" s="206" t="n">
        <f aca="false">(AC94+AC95)/2</f>
        <v>10279.51464</v>
      </c>
      <c r="AD96" s="206" t="n">
        <f aca="false">(AD94+AD95)/2</f>
        <v>40412.75671</v>
      </c>
      <c r="AE96" s="206" t="n">
        <f aca="false">(AE94+AE95)/2</f>
        <v>9802.1662</v>
      </c>
      <c r="AF96" s="206" t="n">
        <f aca="false">(AF94+AF95)/2</f>
        <v>2042.12431</v>
      </c>
      <c r="AG96" s="206" t="n">
        <f aca="false">(AG94+AG95)/2</f>
        <v>79996.237885</v>
      </c>
      <c r="AH96" s="206" t="n">
        <f aca="false">(AH94+AH95)/2</f>
        <v>36651.639695</v>
      </c>
      <c r="AI96" s="206" t="n">
        <f aca="false">(AI94+AI95)/2</f>
        <v>94230.44561</v>
      </c>
      <c r="AJ96" s="206" t="n">
        <f aca="false">(AJ94+AJ95)/2</f>
        <v>46252.619525</v>
      </c>
      <c r="AK96" s="206" t="n">
        <f aca="false">(AK94+AK95)/2</f>
        <v>282913.4047</v>
      </c>
      <c r="AL96" s="206" t="n">
        <f aca="false">(AL94+AL95)/2</f>
        <v>10177.78495</v>
      </c>
      <c r="AM96" s="206" t="n">
        <f aca="false">(AM94+AM95)/2</f>
        <v>25389.959795</v>
      </c>
      <c r="AN96" s="206" t="n">
        <f aca="false">(AN94+AN95)/2</f>
        <v>19056.43273</v>
      </c>
      <c r="AO96" s="8" t="n">
        <f aca="false">SUM(AC96:AN96)</f>
        <v>657205.08675</v>
      </c>
      <c r="AP96" s="8" t="n">
        <f aca="false">+AO96+AB96+Y96</f>
        <v>1108845.98788</v>
      </c>
      <c r="AQ96" s="206"/>
      <c r="AV96" s="206" t="n">
        <f aca="false">(AV94+AV95)/2</f>
        <v>6883.7255</v>
      </c>
    </row>
    <row r="97" customFormat="false" ht="12.75" hidden="false" customHeight="false" outlineLevel="0" collapsed="false">
      <c r="A97" s="207" t="n">
        <v>2801</v>
      </c>
      <c r="B97" s="211" t="s">
        <v>615</v>
      </c>
      <c r="C97" s="202" t="n">
        <v>75</v>
      </c>
      <c r="D97" s="202" t="n">
        <v>0</v>
      </c>
      <c r="E97" s="202" t="n">
        <v>109.98</v>
      </c>
      <c r="F97" s="202" t="n">
        <v>259.439</v>
      </c>
      <c r="G97" s="202" t="n">
        <v>0</v>
      </c>
      <c r="H97" s="202" t="n">
        <v>0</v>
      </c>
      <c r="I97" s="202" t="n">
        <v>0</v>
      </c>
      <c r="J97" s="202" t="n">
        <v>0</v>
      </c>
      <c r="K97" s="202" t="n">
        <v>19689.314</v>
      </c>
      <c r="L97" s="202" t="n">
        <v>0</v>
      </c>
      <c r="M97" s="202" t="n">
        <v>0</v>
      </c>
      <c r="N97" s="202" t="n">
        <v>0</v>
      </c>
      <c r="O97" s="202" t="n">
        <v>0</v>
      </c>
      <c r="P97" s="202" t="n">
        <v>0</v>
      </c>
      <c r="Q97" s="202" t="n">
        <v>17.4</v>
      </c>
      <c r="R97" s="202" t="n">
        <v>0</v>
      </c>
      <c r="S97" s="202" t="n">
        <v>10014.193</v>
      </c>
      <c r="T97" s="202" t="n">
        <v>9723.279</v>
      </c>
      <c r="U97" s="202" t="n">
        <v>0</v>
      </c>
      <c r="V97" s="202" t="n">
        <v>0</v>
      </c>
      <c r="W97" s="202" t="n">
        <v>226.59</v>
      </c>
      <c r="X97" s="202" t="n">
        <v>0</v>
      </c>
      <c r="Y97" s="202" t="n">
        <f aca="false">SUM(C97:X97)</f>
        <v>40115.195</v>
      </c>
      <c r="Z97" s="202" t="n">
        <v>23088.926</v>
      </c>
      <c r="AA97" s="202" t="n">
        <v>235.689</v>
      </c>
      <c r="AB97" s="202" t="n">
        <f aca="false">+AA97+Z97</f>
        <v>23324.615</v>
      </c>
      <c r="AC97" s="202" t="n">
        <v>3.449</v>
      </c>
      <c r="AD97" s="202" t="n">
        <v>11.776</v>
      </c>
      <c r="AE97" s="202" t="n">
        <v>0</v>
      </c>
      <c r="AF97" s="202" t="n">
        <v>12.309</v>
      </c>
      <c r="AG97" s="202" t="n">
        <v>7096.367</v>
      </c>
      <c r="AH97" s="202" t="n">
        <v>2188.897</v>
      </c>
      <c r="AI97" s="202" t="n">
        <v>31530</v>
      </c>
      <c r="AJ97" s="202" t="n">
        <v>265</v>
      </c>
      <c r="AK97" s="202" t="n">
        <v>778.645</v>
      </c>
      <c r="AL97" s="202" t="n">
        <v>0</v>
      </c>
      <c r="AM97" s="202" t="n">
        <v>2969.424</v>
      </c>
      <c r="AN97" s="202" t="n">
        <v>4112.47</v>
      </c>
      <c r="AO97" s="203" t="n">
        <f aca="false">SUM(AC97:AN97)</f>
        <v>48968.337</v>
      </c>
      <c r="AP97" s="203" t="n">
        <f aca="false">+AO97+AB97+Y97+AQ97</f>
        <v>112408.147</v>
      </c>
      <c r="AQ97" s="202" t="n">
        <v>0</v>
      </c>
      <c r="AV97" s="202" t="n">
        <v>3.449</v>
      </c>
    </row>
    <row r="98" customFormat="false" ht="12.75" hidden="false" customHeight="false" outlineLevel="0" collapsed="false">
      <c r="A98" s="44" t="n">
        <v>2801</v>
      </c>
      <c r="B98" s="7" t="s">
        <v>615</v>
      </c>
      <c r="C98" s="8" t="n">
        <f aca="false">+BAL!C588</f>
        <v>52</v>
      </c>
      <c r="D98" s="8" t="n">
        <f aca="false">+BAL!D588</f>
        <v>0</v>
      </c>
      <c r="E98" s="8" t="n">
        <f aca="false">+BAL!E588</f>
        <v>73.04</v>
      </c>
      <c r="F98" s="8" t="n">
        <f aca="false">+BAL!F588</f>
        <v>18.432</v>
      </c>
      <c r="G98" s="8" t="n">
        <f aca="false">+BAL!G588</f>
        <v>0</v>
      </c>
      <c r="H98" s="8" t="n">
        <f aca="false">+BAL!H588</f>
        <v>0</v>
      </c>
      <c r="I98" s="8" t="n">
        <f aca="false">+BAL!I588</f>
        <v>0</v>
      </c>
      <c r="J98" s="8" t="n">
        <f aca="false">+BAL!J588</f>
        <v>0</v>
      </c>
      <c r="K98" s="8" t="n">
        <f aca="false">+BAL!K588</f>
        <v>18084.1214</v>
      </c>
      <c r="L98" s="8" t="n">
        <f aca="false">+BAL!L588</f>
        <v>0</v>
      </c>
      <c r="M98" s="8" t="n">
        <f aca="false">+BAL!M588</f>
        <v>0</v>
      </c>
      <c r="N98" s="8" t="n">
        <f aca="false">+BAL!N588</f>
        <v>0</v>
      </c>
      <c r="O98" s="8" t="n">
        <f aca="false">+BAL!O588</f>
        <v>0</v>
      </c>
      <c r="P98" s="8" t="n">
        <f aca="false">+BAL!P588</f>
        <v>0</v>
      </c>
      <c r="Q98" s="8" t="n">
        <f aca="false">+BAL!Q588</f>
        <v>0</v>
      </c>
      <c r="R98" s="8" t="n">
        <f aca="false">+BAL!R588</f>
        <v>0</v>
      </c>
      <c r="S98" s="8" t="n">
        <f aca="false">+BAL!S588</f>
        <v>10001.98188</v>
      </c>
      <c r="T98" s="8" t="n">
        <f aca="false">+BAL!T588</f>
        <v>9598.78461</v>
      </c>
      <c r="U98" s="8" t="n">
        <f aca="false">+BAL!U588</f>
        <v>623.275</v>
      </c>
      <c r="V98" s="8" t="n">
        <f aca="false">+BAL!V588</f>
        <v>0</v>
      </c>
      <c r="W98" s="8" t="n">
        <f aca="false">+BAL!W588</f>
        <v>170.458</v>
      </c>
      <c r="X98" s="8" t="n">
        <f aca="false">+BAL!X588</f>
        <v>0</v>
      </c>
      <c r="Y98" s="8" t="n">
        <f aca="false">SUM(C98:X98)</f>
        <v>38622.09289</v>
      </c>
      <c r="Z98" s="8" t="n">
        <f aca="false">+BAL!Z588</f>
        <v>0</v>
      </c>
      <c r="AA98" s="8" t="n">
        <f aca="false">+BAL!AA588</f>
        <v>202.89498</v>
      </c>
      <c r="AB98" s="8" t="n">
        <f aca="false">+AA98+Z98</f>
        <v>202.89498</v>
      </c>
      <c r="AC98" s="8" t="n">
        <f aca="false">+BAL!AC588</f>
        <v>3.44879</v>
      </c>
      <c r="AD98" s="8" t="n">
        <f aca="false">+BAL!AD588</f>
        <v>11.77681</v>
      </c>
      <c r="AE98" s="8" t="n">
        <f aca="false">+BAL!AE588</f>
        <v>0</v>
      </c>
      <c r="AF98" s="8" t="n">
        <f aca="false">+BAL!AF588</f>
        <v>0.76</v>
      </c>
      <c r="AG98" s="8" t="n">
        <f aca="false">+BAL!AG588</f>
        <v>6006.73312</v>
      </c>
      <c r="AH98" s="8" t="n">
        <f aca="false">+BAL!AH588</f>
        <v>1577.88641</v>
      </c>
      <c r="AI98" s="8" t="n">
        <f aca="false">+BAL!AI588</f>
        <v>31530</v>
      </c>
      <c r="AJ98" s="8" t="n">
        <f aca="false">+BAL!AJ588</f>
        <v>264.814</v>
      </c>
      <c r="AK98" s="8" t="n">
        <f aca="false">+BAL!AK588</f>
        <v>737.5212</v>
      </c>
      <c r="AL98" s="8" t="n">
        <f aca="false">+BAL!AL588</f>
        <v>0</v>
      </c>
      <c r="AM98" s="8" t="n">
        <f aca="false">+BAL!AM588</f>
        <v>2619.584</v>
      </c>
      <c r="AN98" s="8" t="n">
        <f aca="false">+BAL!AN588</f>
        <v>1916.7738</v>
      </c>
      <c r="AO98" s="8" t="n">
        <f aca="false">SUM(AC98:AN98)</f>
        <v>44669.29813</v>
      </c>
      <c r="AP98" s="8" t="n">
        <f aca="false">+AO98+AB98+Y98</f>
        <v>83494.286</v>
      </c>
      <c r="AQ98" s="8"/>
      <c r="AV98" s="8" t="n">
        <f aca="false">+BAL!AV585</f>
        <v>0</v>
      </c>
    </row>
    <row r="99" customFormat="false" ht="12.75" hidden="false" customHeight="false" outlineLevel="0" collapsed="false">
      <c r="A99" s="209" t="n">
        <v>2801</v>
      </c>
      <c r="B99" s="7" t="s">
        <v>615</v>
      </c>
      <c r="C99" s="206" t="n">
        <f aca="false">(C97+C98)/2</f>
        <v>63.5</v>
      </c>
      <c r="D99" s="206" t="n">
        <f aca="false">(D97+D98)/2</f>
        <v>0</v>
      </c>
      <c r="E99" s="206" t="n">
        <f aca="false">(E97+E98)/2</f>
        <v>91.51</v>
      </c>
      <c r="F99" s="206" t="n">
        <f aca="false">(F97+F98)/2</f>
        <v>138.9355</v>
      </c>
      <c r="G99" s="206" t="n">
        <f aca="false">(G97+G98)/2</f>
        <v>0</v>
      </c>
      <c r="H99" s="206" t="n">
        <f aca="false">(H97+H98)/2</f>
        <v>0</v>
      </c>
      <c r="I99" s="206" t="n">
        <f aca="false">(I97+I98)/2</f>
        <v>0</v>
      </c>
      <c r="J99" s="206" t="n">
        <f aca="false">(J97+J98)/2</f>
        <v>0</v>
      </c>
      <c r="K99" s="206" t="n">
        <f aca="false">(K97+K98)/2</f>
        <v>18886.7177</v>
      </c>
      <c r="L99" s="206" t="n">
        <f aca="false">(L97+L98)/2</f>
        <v>0</v>
      </c>
      <c r="M99" s="206" t="n">
        <f aca="false">(M97+M98)/2</f>
        <v>0</v>
      </c>
      <c r="N99" s="206" t="n">
        <f aca="false">(N97+N98)/2</f>
        <v>0</v>
      </c>
      <c r="O99" s="206" t="n">
        <f aca="false">(O97+O98)/2</f>
        <v>0</v>
      </c>
      <c r="P99" s="206" t="n">
        <f aca="false">(P97+P98)/2</f>
        <v>0</v>
      </c>
      <c r="Q99" s="206" t="n">
        <f aca="false">(Q97+Q98)/2</f>
        <v>8.7</v>
      </c>
      <c r="R99" s="206" t="n">
        <f aca="false">(R97+R98)/2</f>
        <v>0</v>
      </c>
      <c r="S99" s="206" t="n">
        <f aca="false">(S97+S98)/2</f>
        <v>10008.08744</v>
      </c>
      <c r="T99" s="206" t="n">
        <f aca="false">(T97+T98)/2</f>
        <v>9661.031805</v>
      </c>
      <c r="U99" s="206" t="n">
        <f aca="false">(U97+U98)/2</f>
        <v>311.6375</v>
      </c>
      <c r="V99" s="206" t="n">
        <f aca="false">(V97+V98)/2</f>
        <v>0</v>
      </c>
      <c r="W99" s="206" t="n">
        <f aca="false">(W97+W98)/2</f>
        <v>198.524</v>
      </c>
      <c r="X99" s="206" t="n">
        <f aca="false">(X97+X98)/2</f>
        <v>0</v>
      </c>
      <c r="Y99" s="206" t="n">
        <f aca="false">SUM(C99:X99)</f>
        <v>39368.643945</v>
      </c>
      <c r="Z99" s="206" t="n">
        <f aca="false">(Z97+Z98)/2</f>
        <v>11544.463</v>
      </c>
      <c r="AA99" s="206" t="n">
        <f aca="false">(AA97+AA98)/2</f>
        <v>219.29199</v>
      </c>
      <c r="AB99" s="206" t="n">
        <f aca="false">+AA99+Z99</f>
        <v>11763.75499</v>
      </c>
      <c r="AC99" s="206" t="n">
        <f aca="false">(AC97+AC98)/2</f>
        <v>3.448895</v>
      </c>
      <c r="AD99" s="206" t="n">
        <f aca="false">(AD97+AD98)/2</f>
        <v>11.776405</v>
      </c>
      <c r="AE99" s="206" t="n">
        <f aca="false">(AE97+AE98)/2</f>
        <v>0</v>
      </c>
      <c r="AF99" s="206" t="n">
        <f aca="false">(AF97+AF98)/2</f>
        <v>6.5345</v>
      </c>
      <c r="AG99" s="206" t="n">
        <f aca="false">(AG97+AG98)/2</f>
        <v>6551.55006</v>
      </c>
      <c r="AH99" s="206" t="n">
        <f aca="false">(AH97+AH98)/2</f>
        <v>1883.391705</v>
      </c>
      <c r="AI99" s="206" t="n">
        <f aca="false">(AI97+AI98)/2</f>
        <v>31530</v>
      </c>
      <c r="AJ99" s="206" t="n">
        <f aca="false">(AJ97+AJ98)/2</f>
        <v>264.907</v>
      </c>
      <c r="AK99" s="206" t="n">
        <f aca="false">(AK97+AK98)/2</f>
        <v>758.0831</v>
      </c>
      <c r="AL99" s="206" t="n">
        <f aca="false">(AL97+AL98)/2</f>
        <v>0</v>
      </c>
      <c r="AM99" s="206" t="n">
        <f aca="false">(AM97+AM98)/2</f>
        <v>2794.504</v>
      </c>
      <c r="AN99" s="206" t="n">
        <f aca="false">(AN97+AN98)/2</f>
        <v>3014.6219</v>
      </c>
      <c r="AO99" s="8" t="n">
        <f aca="false">SUM(AC99:AN99)</f>
        <v>46818.817565</v>
      </c>
      <c r="AP99" s="8" t="n">
        <f aca="false">+AO99+AB99+Y99</f>
        <v>97951.2165</v>
      </c>
      <c r="AQ99" s="206"/>
      <c r="AV99" s="206" t="n">
        <f aca="false">(AV97+AV98)/2</f>
        <v>1.7245</v>
      </c>
    </row>
    <row r="100" customFormat="false" ht="12.75" hidden="false" customHeight="false" outlineLevel="0" collapsed="false">
      <c r="A100" s="207" t="n">
        <v>2803</v>
      </c>
      <c r="B100" s="208" t="s">
        <v>632</v>
      </c>
      <c r="C100" s="202" t="n">
        <v>0</v>
      </c>
      <c r="D100" s="202" t="n">
        <v>0</v>
      </c>
      <c r="E100" s="202" t="n">
        <v>0</v>
      </c>
      <c r="F100" s="202" t="n">
        <v>0</v>
      </c>
      <c r="G100" s="202" t="n">
        <v>0</v>
      </c>
      <c r="H100" s="202" t="n">
        <v>0</v>
      </c>
      <c r="I100" s="202" t="n">
        <v>0</v>
      </c>
      <c r="J100" s="202" t="n">
        <v>0</v>
      </c>
      <c r="K100" s="202" t="n">
        <v>0</v>
      </c>
      <c r="L100" s="202" t="n">
        <v>0</v>
      </c>
      <c r="M100" s="202" t="n">
        <v>0</v>
      </c>
      <c r="N100" s="202" t="n">
        <v>0</v>
      </c>
      <c r="O100" s="202" t="n">
        <v>0</v>
      </c>
      <c r="P100" s="202" t="n">
        <v>0</v>
      </c>
      <c r="Q100" s="202" t="n">
        <v>0</v>
      </c>
      <c r="R100" s="202" t="n">
        <v>0</v>
      </c>
      <c r="S100" s="202" t="n">
        <v>0</v>
      </c>
      <c r="T100" s="202" t="n">
        <v>0</v>
      </c>
      <c r="U100" s="202" t="n">
        <v>0</v>
      </c>
      <c r="V100" s="202" t="n">
        <v>0</v>
      </c>
      <c r="W100" s="202" t="n">
        <v>0</v>
      </c>
      <c r="X100" s="202" t="n">
        <v>0</v>
      </c>
      <c r="Y100" s="202" t="n">
        <f aca="false">SUM(C100:X100)</f>
        <v>0</v>
      </c>
      <c r="Z100" s="202" t="n">
        <v>0</v>
      </c>
      <c r="AA100" s="202" t="n">
        <v>0</v>
      </c>
      <c r="AB100" s="202" t="n">
        <f aca="false">+AA100+Z100</f>
        <v>0</v>
      </c>
      <c r="AC100" s="202" t="n">
        <v>0</v>
      </c>
      <c r="AD100" s="202" t="n">
        <v>0</v>
      </c>
      <c r="AE100" s="202" t="n">
        <v>0</v>
      </c>
      <c r="AF100" s="202" t="n">
        <v>0</v>
      </c>
      <c r="AG100" s="202" t="n">
        <v>0</v>
      </c>
      <c r="AH100" s="202" t="n">
        <v>0</v>
      </c>
      <c r="AI100" s="202" t="n">
        <v>0</v>
      </c>
      <c r="AJ100" s="202" t="n">
        <v>0</v>
      </c>
      <c r="AK100" s="202" t="n">
        <v>0</v>
      </c>
      <c r="AL100" s="202" t="n">
        <v>0</v>
      </c>
      <c r="AM100" s="202" t="n">
        <v>0</v>
      </c>
      <c r="AN100" s="202" t="n">
        <v>0</v>
      </c>
      <c r="AO100" s="203" t="n">
        <f aca="false">SUM(AC100:AN100)</f>
        <v>0</v>
      </c>
      <c r="AP100" s="203" t="n">
        <f aca="false">+AO100+AB100+Y100+AQ100</f>
        <v>0</v>
      </c>
      <c r="AQ100" s="202" t="n">
        <v>0</v>
      </c>
      <c r="AV100" s="202" t="n">
        <v>0</v>
      </c>
    </row>
    <row r="101" customFormat="false" ht="12.75" hidden="false" customHeight="false" outlineLevel="0" collapsed="false">
      <c r="A101" s="44" t="n">
        <v>2803</v>
      </c>
      <c r="B101" s="7" t="s">
        <v>632</v>
      </c>
      <c r="C101" s="8" t="n">
        <f aca="false">+BAL!C602</f>
        <v>0</v>
      </c>
      <c r="D101" s="8" t="n">
        <f aca="false">+BAL!D602</f>
        <v>0</v>
      </c>
      <c r="E101" s="8" t="n">
        <f aca="false">+BAL!E602</f>
        <v>0</v>
      </c>
      <c r="F101" s="8" t="n">
        <f aca="false">+BAL!F602</f>
        <v>0</v>
      </c>
      <c r="G101" s="8" t="n">
        <f aca="false">+BAL!G602</f>
        <v>0</v>
      </c>
      <c r="H101" s="8" t="n">
        <f aca="false">+BAL!H602</f>
        <v>0</v>
      </c>
      <c r="I101" s="8" t="n">
        <f aca="false">+BAL!I602</f>
        <v>0</v>
      </c>
      <c r="J101" s="8" t="n">
        <f aca="false">+BAL!J602</f>
        <v>0</v>
      </c>
      <c r="K101" s="8" t="n">
        <f aca="false">+BAL!K602</f>
        <v>0</v>
      </c>
      <c r="L101" s="8" t="n">
        <f aca="false">+BAL!L602</f>
        <v>0</v>
      </c>
      <c r="M101" s="8" t="n">
        <f aca="false">+BAL!M602</f>
        <v>0</v>
      </c>
      <c r="N101" s="8" t="n">
        <f aca="false">+BAL!N602</f>
        <v>0</v>
      </c>
      <c r="O101" s="8" t="n">
        <f aca="false">+BAL!O602</f>
        <v>0</v>
      </c>
      <c r="P101" s="8" t="n">
        <f aca="false">+BAL!P602</f>
        <v>0</v>
      </c>
      <c r="Q101" s="8" t="n">
        <f aca="false">+BAL!Q602</f>
        <v>0</v>
      </c>
      <c r="R101" s="8" t="n">
        <f aca="false">+BAL!R602</f>
        <v>0</v>
      </c>
      <c r="S101" s="8" t="n">
        <f aca="false">+BAL!S602</f>
        <v>0</v>
      </c>
      <c r="T101" s="8" t="n">
        <f aca="false">+BAL!T602</f>
        <v>0</v>
      </c>
      <c r="U101" s="8" t="n">
        <f aca="false">+BAL!U602</f>
        <v>0</v>
      </c>
      <c r="V101" s="8" t="n">
        <f aca="false">+BAL!V602</f>
        <v>0</v>
      </c>
      <c r="W101" s="8" t="n">
        <f aca="false">+BAL!W602</f>
        <v>0</v>
      </c>
      <c r="X101" s="8" t="n">
        <f aca="false">+BAL!X602</f>
        <v>0</v>
      </c>
      <c r="Y101" s="8" t="n">
        <f aca="false">SUM(C101:X101)</f>
        <v>0</v>
      </c>
      <c r="Z101" s="8" t="n">
        <f aca="false">+BAL!Z602</f>
        <v>0</v>
      </c>
      <c r="AA101" s="8" t="n">
        <f aca="false">+BAL!AA602</f>
        <v>0</v>
      </c>
      <c r="AB101" s="8" t="n">
        <f aca="false">+AA101+Z101</f>
        <v>0</v>
      </c>
      <c r="AC101" s="8" t="n">
        <f aca="false">+BAL!AC602</f>
        <v>0</v>
      </c>
      <c r="AD101" s="8" t="n">
        <f aca="false">+BAL!AD602</f>
        <v>0</v>
      </c>
      <c r="AE101" s="8" t="n">
        <f aca="false">+BAL!AE602</f>
        <v>0</v>
      </c>
      <c r="AF101" s="8" t="n">
        <f aca="false">+BAL!AF602</f>
        <v>0</v>
      </c>
      <c r="AG101" s="8" t="n">
        <f aca="false">+BAL!AG602</f>
        <v>0</v>
      </c>
      <c r="AH101" s="8" t="n">
        <f aca="false">+BAL!AH602</f>
        <v>0</v>
      </c>
      <c r="AI101" s="8" t="n">
        <f aca="false">+BAL!AI602</f>
        <v>0</v>
      </c>
      <c r="AJ101" s="8" t="n">
        <f aca="false">+BAL!AJ602</f>
        <v>0</v>
      </c>
      <c r="AK101" s="8" t="n">
        <f aca="false">+BAL!AK602</f>
        <v>0</v>
      </c>
      <c r="AL101" s="8" t="n">
        <f aca="false">+BAL!AL602</f>
        <v>0</v>
      </c>
      <c r="AM101" s="8" t="n">
        <f aca="false">+BAL!AM602</f>
        <v>0</v>
      </c>
      <c r="AN101" s="8" t="n">
        <f aca="false">+BAL!AN602</f>
        <v>0</v>
      </c>
      <c r="AO101" s="8" t="n">
        <f aca="false">SUM(AC101:AN101)</f>
        <v>0</v>
      </c>
      <c r="AP101" s="8" t="n">
        <f aca="false">+AO101+AB101+Y101</f>
        <v>0</v>
      </c>
      <c r="AQ101" s="8"/>
      <c r="AV101" s="8" t="n">
        <f aca="false">+BAL!AV599</f>
        <v>0</v>
      </c>
    </row>
    <row r="102" customFormat="false" ht="12.75" hidden="false" customHeight="false" outlineLevel="0" collapsed="false">
      <c r="A102" s="209" t="n">
        <v>2803</v>
      </c>
      <c r="B102" s="7" t="s">
        <v>632</v>
      </c>
      <c r="C102" s="206" t="n">
        <f aca="false">(C100+C101)/2</f>
        <v>0</v>
      </c>
      <c r="D102" s="206" t="n">
        <f aca="false">(D100+D101)/2</f>
        <v>0</v>
      </c>
      <c r="E102" s="206" t="n">
        <f aca="false">(E100+E101)/2</f>
        <v>0</v>
      </c>
      <c r="F102" s="206" t="n">
        <f aca="false">(F100+F101)/2</f>
        <v>0</v>
      </c>
      <c r="G102" s="206" t="n">
        <f aca="false">(G100+G101)/2</f>
        <v>0</v>
      </c>
      <c r="H102" s="206" t="n">
        <f aca="false">(H100+H101)/2</f>
        <v>0</v>
      </c>
      <c r="I102" s="206" t="n">
        <f aca="false">(I100+I101)/2</f>
        <v>0</v>
      </c>
      <c r="J102" s="206" t="n">
        <f aca="false">(J100+J101)/2</f>
        <v>0</v>
      </c>
      <c r="K102" s="206" t="n">
        <f aca="false">(K100+K101)/2</f>
        <v>0</v>
      </c>
      <c r="L102" s="206" t="n">
        <f aca="false">(L100+L101)/2</f>
        <v>0</v>
      </c>
      <c r="M102" s="206" t="n">
        <f aca="false">(M100+M101)/2</f>
        <v>0</v>
      </c>
      <c r="N102" s="206" t="n">
        <f aca="false">(N100+N101)/2</f>
        <v>0</v>
      </c>
      <c r="O102" s="206" t="n">
        <f aca="false">(O100+O101)/2</f>
        <v>0</v>
      </c>
      <c r="P102" s="206" t="n">
        <f aca="false">(P100+P101)/2</f>
        <v>0</v>
      </c>
      <c r="Q102" s="206" t="n">
        <f aca="false">(Q100+Q101)/2</f>
        <v>0</v>
      </c>
      <c r="R102" s="206" t="n">
        <f aca="false">(R100+R101)/2</f>
        <v>0</v>
      </c>
      <c r="S102" s="206" t="n">
        <f aca="false">(S100+S101)/2</f>
        <v>0</v>
      </c>
      <c r="T102" s="206" t="n">
        <f aca="false">(T100+T101)/2</f>
        <v>0</v>
      </c>
      <c r="U102" s="206" t="n">
        <f aca="false">(U100+U101)/2</f>
        <v>0</v>
      </c>
      <c r="V102" s="206" t="n">
        <f aca="false">(V100+V101)/2</f>
        <v>0</v>
      </c>
      <c r="W102" s="206" t="n">
        <f aca="false">(W100+W101)/2</f>
        <v>0</v>
      </c>
      <c r="X102" s="206" t="n">
        <f aca="false">(X100+X101)/2</f>
        <v>0</v>
      </c>
      <c r="Y102" s="206" t="n">
        <f aca="false">SUM(C102:X102)</f>
        <v>0</v>
      </c>
      <c r="Z102" s="206" t="n">
        <f aca="false">(Z100+Z101)/2</f>
        <v>0</v>
      </c>
      <c r="AA102" s="206" t="n">
        <f aca="false">(AA100+AA101)/2</f>
        <v>0</v>
      </c>
      <c r="AB102" s="206" t="n">
        <f aca="false">+AA102+Z102</f>
        <v>0</v>
      </c>
      <c r="AC102" s="206" t="n">
        <f aca="false">(AC100+AC101)/2</f>
        <v>0</v>
      </c>
      <c r="AD102" s="206" t="n">
        <f aca="false">(AD100+AD101)/2</f>
        <v>0</v>
      </c>
      <c r="AE102" s="206" t="n">
        <f aca="false">(AE100+AE101)/2</f>
        <v>0</v>
      </c>
      <c r="AF102" s="206" t="n">
        <f aca="false">(AF100+AF101)/2</f>
        <v>0</v>
      </c>
      <c r="AG102" s="206" t="n">
        <f aca="false">(AG100+AG101)/2</f>
        <v>0</v>
      </c>
      <c r="AH102" s="206" t="n">
        <f aca="false">(AH100+AH101)/2</f>
        <v>0</v>
      </c>
      <c r="AI102" s="206" t="n">
        <f aca="false">(AI100+AI101)/2</f>
        <v>0</v>
      </c>
      <c r="AJ102" s="206" t="n">
        <f aca="false">(AJ100+AJ101)/2</f>
        <v>0</v>
      </c>
      <c r="AK102" s="206" t="n">
        <f aca="false">(AK100+AK101)/2</f>
        <v>0</v>
      </c>
      <c r="AL102" s="206" t="n">
        <f aca="false">(AL100+AL101)/2</f>
        <v>0</v>
      </c>
      <c r="AM102" s="206" t="n">
        <f aca="false">(AM100+AM101)/2</f>
        <v>0</v>
      </c>
      <c r="AN102" s="206" t="n">
        <f aca="false">(AN100+AN101)/2</f>
        <v>0</v>
      </c>
      <c r="AO102" s="8" t="n">
        <f aca="false">SUM(AC102:AN102)</f>
        <v>0</v>
      </c>
      <c r="AP102" s="8" t="n">
        <f aca="false">+AO102+AB102+Y102</f>
        <v>0</v>
      </c>
      <c r="AQ102" s="206"/>
      <c r="AV102" s="206" t="n">
        <f aca="false">(AV100+AV101)/2</f>
        <v>0</v>
      </c>
    </row>
    <row r="103" customFormat="false" ht="12.75" hidden="false" customHeight="false" outlineLevel="0" collapsed="false">
      <c r="A103" s="207" t="n">
        <v>2804</v>
      </c>
      <c r="B103" s="208" t="s">
        <v>634</v>
      </c>
      <c r="C103" s="202" t="n">
        <v>0</v>
      </c>
      <c r="D103" s="202" t="n">
        <v>0</v>
      </c>
      <c r="E103" s="202" t="n">
        <v>0</v>
      </c>
      <c r="F103" s="202" t="n">
        <v>0</v>
      </c>
      <c r="G103" s="202" t="n">
        <v>0</v>
      </c>
      <c r="H103" s="202" t="n">
        <v>0</v>
      </c>
      <c r="I103" s="202" t="n">
        <v>0</v>
      </c>
      <c r="J103" s="202" t="n">
        <v>0</v>
      </c>
      <c r="K103" s="202" t="n">
        <v>0</v>
      </c>
      <c r="L103" s="202" t="n">
        <v>0</v>
      </c>
      <c r="M103" s="202" t="n">
        <v>0</v>
      </c>
      <c r="N103" s="202" t="n">
        <v>0</v>
      </c>
      <c r="O103" s="202" t="n">
        <v>0</v>
      </c>
      <c r="P103" s="202" t="n">
        <v>0</v>
      </c>
      <c r="Q103" s="202" t="n">
        <v>0</v>
      </c>
      <c r="R103" s="202" t="n">
        <v>0</v>
      </c>
      <c r="S103" s="202" t="n">
        <v>0</v>
      </c>
      <c r="T103" s="202" t="n">
        <v>0</v>
      </c>
      <c r="U103" s="202" t="n">
        <v>0</v>
      </c>
      <c r="V103" s="202" t="n">
        <v>0</v>
      </c>
      <c r="W103" s="202" t="n">
        <v>0</v>
      </c>
      <c r="X103" s="202" t="n">
        <v>0</v>
      </c>
      <c r="Y103" s="202" t="n">
        <f aca="false">SUM(C103:X103)</f>
        <v>0</v>
      </c>
      <c r="Z103" s="202" t="n">
        <v>0</v>
      </c>
      <c r="AA103" s="202" t="n">
        <v>0</v>
      </c>
      <c r="AB103" s="202" t="n">
        <f aca="false">+AA103+Z103</f>
        <v>0</v>
      </c>
      <c r="AC103" s="202" t="n">
        <v>0</v>
      </c>
      <c r="AD103" s="202" t="n">
        <v>0</v>
      </c>
      <c r="AE103" s="202" t="n">
        <v>0</v>
      </c>
      <c r="AF103" s="202" t="n">
        <v>0</v>
      </c>
      <c r="AG103" s="202" t="n">
        <v>0</v>
      </c>
      <c r="AH103" s="202" t="n">
        <v>0</v>
      </c>
      <c r="AI103" s="202" t="n">
        <v>0</v>
      </c>
      <c r="AJ103" s="202" t="n">
        <v>0</v>
      </c>
      <c r="AK103" s="202" t="n">
        <v>0</v>
      </c>
      <c r="AL103" s="202" t="n">
        <v>0</v>
      </c>
      <c r="AM103" s="202" t="n">
        <v>0</v>
      </c>
      <c r="AN103" s="202" t="n">
        <v>0</v>
      </c>
      <c r="AO103" s="203" t="n">
        <f aca="false">SUM(AC103:AN103)</f>
        <v>0</v>
      </c>
      <c r="AP103" s="203" t="n">
        <f aca="false">+AO103+AB103+Y103+AQ103</f>
        <v>0</v>
      </c>
      <c r="AQ103" s="202" t="n">
        <v>0</v>
      </c>
      <c r="AV103" s="202" t="n">
        <v>0</v>
      </c>
    </row>
    <row r="104" customFormat="false" ht="12.75" hidden="false" customHeight="false" outlineLevel="0" collapsed="false">
      <c r="A104" s="44" t="n">
        <v>2804</v>
      </c>
      <c r="B104" s="7" t="s">
        <v>634</v>
      </c>
      <c r="C104" s="8" t="n">
        <f aca="false">+BAL!C603</f>
        <v>0</v>
      </c>
      <c r="D104" s="8" t="n">
        <f aca="false">+BAL!D603</f>
        <v>0</v>
      </c>
      <c r="E104" s="8" t="n">
        <f aca="false">+BAL!E603</f>
        <v>0</v>
      </c>
      <c r="F104" s="8" t="n">
        <f aca="false">+BAL!F603</f>
        <v>0</v>
      </c>
      <c r="G104" s="8" t="n">
        <f aca="false">+BAL!G603</f>
        <v>0</v>
      </c>
      <c r="H104" s="8" t="n">
        <f aca="false">+BAL!H603</f>
        <v>0</v>
      </c>
      <c r="I104" s="8" t="n">
        <f aca="false">+BAL!I603</f>
        <v>0</v>
      </c>
      <c r="J104" s="8" t="n">
        <f aca="false">+BAL!J603</f>
        <v>0</v>
      </c>
      <c r="K104" s="8" t="n">
        <f aca="false">+BAL!K603</f>
        <v>0</v>
      </c>
      <c r="L104" s="8" t="n">
        <f aca="false">+BAL!L603</f>
        <v>0</v>
      </c>
      <c r="M104" s="8" t="n">
        <f aca="false">+BAL!M603</f>
        <v>0</v>
      </c>
      <c r="N104" s="8" t="n">
        <f aca="false">+BAL!N603</f>
        <v>0</v>
      </c>
      <c r="O104" s="8" t="n">
        <f aca="false">+BAL!O603</f>
        <v>0</v>
      </c>
      <c r="P104" s="8" t="n">
        <f aca="false">+BAL!P603</f>
        <v>0</v>
      </c>
      <c r="Q104" s="8" t="n">
        <f aca="false">+BAL!Q603</f>
        <v>0</v>
      </c>
      <c r="R104" s="8" t="n">
        <f aca="false">+BAL!R603</f>
        <v>0</v>
      </c>
      <c r="S104" s="8" t="n">
        <f aca="false">+BAL!S603</f>
        <v>0</v>
      </c>
      <c r="T104" s="8" t="n">
        <f aca="false">+BAL!T603</f>
        <v>0</v>
      </c>
      <c r="U104" s="8" t="n">
        <f aca="false">+BAL!U603</f>
        <v>0</v>
      </c>
      <c r="V104" s="8" t="n">
        <f aca="false">+BAL!V603</f>
        <v>0</v>
      </c>
      <c r="W104" s="8" t="n">
        <f aca="false">+BAL!W603</f>
        <v>0</v>
      </c>
      <c r="X104" s="8" t="n">
        <f aca="false">+BAL!X603</f>
        <v>0</v>
      </c>
      <c r="Y104" s="8" t="n">
        <f aca="false">SUM(C104:X104)</f>
        <v>0</v>
      </c>
      <c r="Z104" s="8" t="n">
        <f aca="false">+BAL!Z603</f>
        <v>0</v>
      </c>
      <c r="AA104" s="8" t="n">
        <f aca="false">+BAL!AA603</f>
        <v>0</v>
      </c>
      <c r="AB104" s="8" t="n">
        <f aca="false">+AA104+Z104</f>
        <v>0</v>
      </c>
      <c r="AC104" s="8" t="n">
        <f aca="false">+BAL!AC603</f>
        <v>0</v>
      </c>
      <c r="AD104" s="8" t="n">
        <f aca="false">+BAL!AD603</f>
        <v>0</v>
      </c>
      <c r="AE104" s="8" t="n">
        <f aca="false">+BAL!AE603</f>
        <v>0</v>
      </c>
      <c r="AF104" s="8" t="n">
        <f aca="false">+BAL!AF603</f>
        <v>0</v>
      </c>
      <c r="AG104" s="8" t="n">
        <f aca="false">+BAL!AG603</f>
        <v>0</v>
      </c>
      <c r="AH104" s="8" t="n">
        <f aca="false">+BAL!AH603</f>
        <v>0</v>
      </c>
      <c r="AI104" s="8" t="n">
        <f aca="false">+BAL!AI603</f>
        <v>0</v>
      </c>
      <c r="AJ104" s="8" t="n">
        <f aca="false">+BAL!AJ603</f>
        <v>0</v>
      </c>
      <c r="AK104" s="8" t="n">
        <f aca="false">+BAL!AK603</f>
        <v>0</v>
      </c>
      <c r="AL104" s="8" t="n">
        <f aca="false">+BAL!AL603</f>
        <v>0</v>
      </c>
      <c r="AM104" s="8" t="n">
        <f aca="false">+BAL!AM603</f>
        <v>0</v>
      </c>
      <c r="AN104" s="8" t="n">
        <f aca="false">+BAL!AN603</f>
        <v>0</v>
      </c>
      <c r="AO104" s="8" t="n">
        <f aca="false">SUM(AC104:AN104)</f>
        <v>0</v>
      </c>
      <c r="AP104" s="8" t="n">
        <f aca="false">+AO104+AB104+Y104</f>
        <v>0</v>
      </c>
      <c r="AQ104" s="8"/>
      <c r="AV104" s="8" t="n">
        <f aca="false">+BAL!AV600</f>
        <v>0</v>
      </c>
    </row>
    <row r="105" customFormat="false" ht="12.75" hidden="false" customHeight="false" outlineLevel="0" collapsed="false">
      <c r="A105" s="209" t="n">
        <v>2804</v>
      </c>
      <c r="B105" s="7" t="s">
        <v>634</v>
      </c>
      <c r="C105" s="206" t="n">
        <f aca="false">(C103+C104)/2</f>
        <v>0</v>
      </c>
      <c r="D105" s="206" t="n">
        <f aca="false">(D103+D104)/2</f>
        <v>0</v>
      </c>
      <c r="E105" s="206" t="n">
        <f aca="false">(E103+E104)/2</f>
        <v>0</v>
      </c>
      <c r="F105" s="206" t="n">
        <f aca="false">(F103+F104)/2</f>
        <v>0</v>
      </c>
      <c r="G105" s="206" t="n">
        <f aca="false">(G103+G104)/2</f>
        <v>0</v>
      </c>
      <c r="H105" s="206" t="n">
        <f aca="false">(H103+H104)/2</f>
        <v>0</v>
      </c>
      <c r="I105" s="206" t="n">
        <f aca="false">(I103+I104)/2</f>
        <v>0</v>
      </c>
      <c r="J105" s="206" t="n">
        <f aca="false">(J103+J104)/2</f>
        <v>0</v>
      </c>
      <c r="K105" s="206" t="n">
        <f aca="false">(K103+K104)/2</f>
        <v>0</v>
      </c>
      <c r="L105" s="206" t="n">
        <f aca="false">(L103+L104)/2</f>
        <v>0</v>
      </c>
      <c r="M105" s="206" t="n">
        <f aca="false">(M103+M104)/2</f>
        <v>0</v>
      </c>
      <c r="N105" s="206" t="n">
        <f aca="false">(N103+N104)/2</f>
        <v>0</v>
      </c>
      <c r="O105" s="206" t="n">
        <f aca="false">(O103+O104)/2</f>
        <v>0</v>
      </c>
      <c r="P105" s="206" t="n">
        <f aca="false">(P103+P104)/2</f>
        <v>0</v>
      </c>
      <c r="Q105" s="206" t="n">
        <f aca="false">(Q103+Q104)/2</f>
        <v>0</v>
      </c>
      <c r="R105" s="206" t="n">
        <f aca="false">(R103+R104)/2</f>
        <v>0</v>
      </c>
      <c r="S105" s="206" t="n">
        <f aca="false">(S103+S104)/2</f>
        <v>0</v>
      </c>
      <c r="T105" s="206" t="n">
        <f aca="false">(T103+T104)/2</f>
        <v>0</v>
      </c>
      <c r="U105" s="206" t="n">
        <f aca="false">(U103+U104)/2</f>
        <v>0</v>
      </c>
      <c r="V105" s="206" t="n">
        <f aca="false">(V103+V104)/2</f>
        <v>0</v>
      </c>
      <c r="W105" s="206" t="n">
        <f aca="false">(W103+W104)/2</f>
        <v>0</v>
      </c>
      <c r="X105" s="206" t="n">
        <f aca="false">(X103+X104)/2</f>
        <v>0</v>
      </c>
      <c r="Y105" s="206" t="n">
        <f aca="false">SUM(C105:X105)</f>
        <v>0</v>
      </c>
      <c r="Z105" s="206" t="n">
        <f aca="false">(Z103+Z104)/2</f>
        <v>0</v>
      </c>
      <c r="AA105" s="206" t="n">
        <f aca="false">(AA103+AA104)/2</f>
        <v>0</v>
      </c>
      <c r="AB105" s="206" t="n">
        <f aca="false">+AA105+Z105</f>
        <v>0</v>
      </c>
      <c r="AC105" s="206" t="n">
        <f aca="false">(AC103+AC104)/2</f>
        <v>0</v>
      </c>
      <c r="AD105" s="206" t="n">
        <f aca="false">(AD103+AD104)/2</f>
        <v>0</v>
      </c>
      <c r="AE105" s="206" t="n">
        <f aca="false">(AE103+AE104)/2</f>
        <v>0</v>
      </c>
      <c r="AF105" s="206" t="n">
        <f aca="false">(AF103+AF104)/2</f>
        <v>0</v>
      </c>
      <c r="AG105" s="206" t="n">
        <f aca="false">(AG103+AG104)/2</f>
        <v>0</v>
      </c>
      <c r="AH105" s="206" t="n">
        <f aca="false">(AH103+AH104)/2</f>
        <v>0</v>
      </c>
      <c r="AI105" s="206" t="n">
        <f aca="false">(AI103+AI104)/2</f>
        <v>0</v>
      </c>
      <c r="AJ105" s="206" t="n">
        <f aca="false">(AJ103+AJ104)/2</f>
        <v>0</v>
      </c>
      <c r="AK105" s="206" t="n">
        <f aca="false">(AK103+AK104)/2</f>
        <v>0</v>
      </c>
      <c r="AL105" s="206" t="n">
        <f aca="false">(AL103+AL104)/2</f>
        <v>0</v>
      </c>
      <c r="AM105" s="206" t="n">
        <f aca="false">(AM103+AM104)/2</f>
        <v>0</v>
      </c>
      <c r="AN105" s="206" t="n">
        <f aca="false">(AN103+AN104)/2</f>
        <v>0</v>
      </c>
      <c r="AO105" s="8" t="n">
        <f aca="false">SUM(AC105:AN105)</f>
        <v>0</v>
      </c>
      <c r="AP105" s="8" t="n">
        <f aca="false">+AO105+AB105+Y105</f>
        <v>0</v>
      </c>
      <c r="AQ105" s="206"/>
      <c r="AV105" s="206" t="n">
        <f aca="false">(AV103+AV104)/2</f>
        <v>0</v>
      </c>
    </row>
    <row r="106" customFormat="false" ht="12.75" hidden="false" customHeight="false" outlineLevel="0" collapsed="false">
      <c r="A106" s="207" t="n">
        <v>2807</v>
      </c>
      <c r="B106" s="208" t="s">
        <v>641</v>
      </c>
      <c r="C106" s="202" t="n">
        <v>0</v>
      </c>
      <c r="D106" s="202" t="n">
        <v>0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02" t="n">
        <v>0</v>
      </c>
      <c r="J106" s="202" t="n">
        <v>0</v>
      </c>
      <c r="K106" s="202" t="n">
        <v>0</v>
      </c>
      <c r="L106" s="202" t="n">
        <v>0</v>
      </c>
      <c r="M106" s="202" t="n">
        <v>0</v>
      </c>
      <c r="N106" s="202" t="n">
        <v>0</v>
      </c>
      <c r="O106" s="202" t="n">
        <v>0</v>
      </c>
      <c r="P106" s="202" t="n">
        <v>0</v>
      </c>
      <c r="Q106" s="202" t="n">
        <v>0</v>
      </c>
      <c r="R106" s="202" t="n">
        <v>0</v>
      </c>
      <c r="S106" s="202" t="n">
        <v>0</v>
      </c>
      <c r="T106" s="202" t="n">
        <v>0</v>
      </c>
      <c r="U106" s="202" t="n">
        <v>0</v>
      </c>
      <c r="V106" s="202" t="n">
        <v>0</v>
      </c>
      <c r="W106" s="202" t="n">
        <v>0</v>
      </c>
      <c r="X106" s="202" t="n">
        <v>0</v>
      </c>
      <c r="Y106" s="202" t="n">
        <f aca="false">SUM(C106:X106)</f>
        <v>0</v>
      </c>
      <c r="Z106" s="202" t="n">
        <v>0</v>
      </c>
      <c r="AA106" s="202" t="n">
        <v>0</v>
      </c>
      <c r="AB106" s="202" t="n">
        <f aca="false">+AA106+Z106</f>
        <v>0</v>
      </c>
      <c r="AC106" s="202" t="n">
        <v>0</v>
      </c>
      <c r="AD106" s="202" t="n">
        <v>0</v>
      </c>
      <c r="AE106" s="202" t="n">
        <v>0</v>
      </c>
      <c r="AF106" s="202" t="n">
        <v>0</v>
      </c>
      <c r="AG106" s="202" t="n">
        <v>0</v>
      </c>
      <c r="AH106" s="202" t="n">
        <v>0</v>
      </c>
      <c r="AI106" s="202" t="n">
        <v>0</v>
      </c>
      <c r="AJ106" s="202" t="n">
        <v>0</v>
      </c>
      <c r="AK106" s="202" t="n">
        <v>0</v>
      </c>
      <c r="AL106" s="202" t="n">
        <v>0</v>
      </c>
      <c r="AM106" s="202" t="n">
        <v>0</v>
      </c>
      <c r="AN106" s="202" t="n">
        <v>0</v>
      </c>
      <c r="AO106" s="203" t="n">
        <f aca="false">SUM(AC106:AN106)</f>
        <v>0</v>
      </c>
      <c r="AP106" s="203" t="n">
        <f aca="false">+AO106+AB106+Y106+AQ106</f>
        <v>0</v>
      </c>
      <c r="AQ106" s="202" t="n">
        <v>0</v>
      </c>
      <c r="AV106" s="202" t="n">
        <v>0</v>
      </c>
    </row>
    <row r="107" customFormat="false" ht="12.75" hidden="false" customHeight="false" outlineLevel="0" collapsed="false">
      <c r="A107" s="44" t="n">
        <v>2807</v>
      </c>
      <c r="B107" s="7" t="s">
        <v>641</v>
      </c>
      <c r="C107" s="8" t="n">
        <f aca="false">+BAL!C607</f>
        <v>0</v>
      </c>
      <c r="D107" s="8" t="n">
        <f aca="false">+BAL!D607</f>
        <v>0</v>
      </c>
      <c r="E107" s="8" t="n">
        <f aca="false">+BAL!E607</f>
        <v>0</v>
      </c>
      <c r="F107" s="8" t="n">
        <f aca="false">+BAL!F607</f>
        <v>0</v>
      </c>
      <c r="G107" s="8" t="n">
        <f aca="false">+BAL!G607</f>
        <v>0</v>
      </c>
      <c r="H107" s="8" t="n">
        <f aca="false">+BAL!H607</f>
        <v>0</v>
      </c>
      <c r="I107" s="8" t="n">
        <f aca="false">+BAL!I607</f>
        <v>0</v>
      </c>
      <c r="J107" s="8" t="n">
        <f aca="false">+BAL!J607</f>
        <v>0</v>
      </c>
      <c r="K107" s="8" t="n">
        <f aca="false">+BAL!K607</f>
        <v>0</v>
      </c>
      <c r="L107" s="8" t="n">
        <f aca="false">+BAL!L607</f>
        <v>0</v>
      </c>
      <c r="M107" s="8" t="n">
        <f aca="false">+BAL!M607</f>
        <v>0</v>
      </c>
      <c r="N107" s="8" t="n">
        <f aca="false">+BAL!N607</f>
        <v>0</v>
      </c>
      <c r="O107" s="8" t="n">
        <f aca="false">+BAL!O607</f>
        <v>0</v>
      </c>
      <c r="P107" s="8" t="n">
        <f aca="false">+BAL!P607</f>
        <v>0</v>
      </c>
      <c r="Q107" s="8" t="n">
        <f aca="false">+BAL!Q607</f>
        <v>0</v>
      </c>
      <c r="R107" s="8" t="n">
        <f aca="false">+BAL!R607</f>
        <v>0</v>
      </c>
      <c r="S107" s="8" t="n">
        <f aca="false">+BAL!S607</f>
        <v>0</v>
      </c>
      <c r="T107" s="8" t="n">
        <f aca="false">+BAL!T607</f>
        <v>0</v>
      </c>
      <c r="U107" s="8" t="n">
        <f aca="false">+BAL!U607</f>
        <v>0</v>
      </c>
      <c r="V107" s="8" t="n">
        <f aca="false">+BAL!V607</f>
        <v>0</v>
      </c>
      <c r="W107" s="8" t="n">
        <f aca="false">+BAL!W607</f>
        <v>0</v>
      </c>
      <c r="X107" s="8" t="n">
        <f aca="false">+BAL!X607</f>
        <v>0</v>
      </c>
      <c r="Y107" s="8" t="n">
        <f aca="false">SUM(C107:X107)</f>
        <v>0</v>
      </c>
      <c r="Z107" s="8" t="n">
        <f aca="false">+BAL!Z607</f>
        <v>0</v>
      </c>
      <c r="AA107" s="8" t="n">
        <f aca="false">+BAL!AA607</f>
        <v>0</v>
      </c>
      <c r="AB107" s="8" t="n">
        <f aca="false">+AA107+Z107</f>
        <v>0</v>
      </c>
      <c r="AC107" s="8" t="n">
        <f aca="false">+BAL!AC607</f>
        <v>0</v>
      </c>
      <c r="AD107" s="8" t="n">
        <f aca="false">+BAL!AD607</f>
        <v>0</v>
      </c>
      <c r="AE107" s="8" t="n">
        <f aca="false">+BAL!AE607</f>
        <v>0</v>
      </c>
      <c r="AF107" s="8" t="n">
        <f aca="false">+BAL!AF607</f>
        <v>0</v>
      </c>
      <c r="AG107" s="8" t="n">
        <f aca="false">+BAL!AG607</f>
        <v>0</v>
      </c>
      <c r="AH107" s="8" t="n">
        <f aca="false">+BAL!AH607</f>
        <v>0</v>
      </c>
      <c r="AI107" s="8" t="n">
        <f aca="false">+BAL!AI607</f>
        <v>0</v>
      </c>
      <c r="AJ107" s="8" t="n">
        <f aca="false">+BAL!AJ607</f>
        <v>0</v>
      </c>
      <c r="AK107" s="8" t="n">
        <f aca="false">+BAL!AK607</f>
        <v>0</v>
      </c>
      <c r="AL107" s="8" t="n">
        <f aca="false">+BAL!AL607</f>
        <v>0</v>
      </c>
      <c r="AM107" s="8" t="n">
        <f aca="false">+BAL!AM607</f>
        <v>0</v>
      </c>
      <c r="AN107" s="8" t="n">
        <f aca="false">+BAL!AN607</f>
        <v>0</v>
      </c>
      <c r="AO107" s="8" t="n">
        <f aca="false">SUM(AC107:AN107)</f>
        <v>0</v>
      </c>
      <c r="AP107" s="8" t="n">
        <f aca="false">+AO107+AB107+Y107</f>
        <v>0</v>
      </c>
      <c r="AQ107" s="8"/>
      <c r="AV107" s="8" t="n">
        <f aca="false">+BAL!AV604</f>
        <v>0</v>
      </c>
    </row>
    <row r="108" customFormat="false" ht="12.75" hidden="false" customHeight="false" outlineLevel="0" collapsed="false">
      <c r="A108" s="209" t="n">
        <v>2807</v>
      </c>
      <c r="B108" s="7" t="s">
        <v>641</v>
      </c>
      <c r="C108" s="206" t="n">
        <f aca="false">(C106+C107)/2</f>
        <v>0</v>
      </c>
      <c r="D108" s="206" t="n">
        <f aca="false">(D106+D107)/2</f>
        <v>0</v>
      </c>
      <c r="E108" s="206" t="n">
        <f aca="false">(E106+E107)/2</f>
        <v>0</v>
      </c>
      <c r="F108" s="206" t="n">
        <f aca="false">(F106+F107)/2</f>
        <v>0</v>
      </c>
      <c r="G108" s="206" t="n">
        <f aca="false">(G106+G107)/2</f>
        <v>0</v>
      </c>
      <c r="H108" s="206" t="n">
        <f aca="false">(H106+H107)/2</f>
        <v>0</v>
      </c>
      <c r="I108" s="206" t="n">
        <f aca="false">(I106+I107)/2</f>
        <v>0</v>
      </c>
      <c r="J108" s="206" t="n">
        <f aca="false">(J106+J107)/2</f>
        <v>0</v>
      </c>
      <c r="K108" s="206" t="n">
        <f aca="false">(K106+K107)/2</f>
        <v>0</v>
      </c>
      <c r="L108" s="206" t="n">
        <f aca="false">(L106+L107)/2</f>
        <v>0</v>
      </c>
      <c r="M108" s="206" t="n">
        <f aca="false">(M106+M107)/2</f>
        <v>0</v>
      </c>
      <c r="N108" s="206" t="n">
        <f aca="false">(N106+N107)/2</f>
        <v>0</v>
      </c>
      <c r="O108" s="206" t="n">
        <f aca="false">(O106+O107)/2</f>
        <v>0</v>
      </c>
      <c r="P108" s="206" t="n">
        <f aca="false">(P106+P107)/2</f>
        <v>0</v>
      </c>
      <c r="Q108" s="206" t="n">
        <f aca="false">(Q106+Q107)/2</f>
        <v>0</v>
      </c>
      <c r="R108" s="206" t="n">
        <f aca="false">(R106+R107)/2</f>
        <v>0</v>
      </c>
      <c r="S108" s="206" t="n">
        <f aca="false">(S106+S107)/2</f>
        <v>0</v>
      </c>
      <c r="T108" s="206" t="n">
        <f aca="false">(T106+T107)/2</f>
        <v>0</v>
      </c>
      <c r="U108" s="206" t="n">
        <f aca="false">(U106+U107)/2</f>
        <v>0</v>
      </c>
      <c r="V108" s="206" t="n">
        <f aca="false">(V106+V107)/2</f>
        <v>0</v>
      </c>
      <c r="W108" s="206" t="n">
        <f aca="false">(W106+W107)/2</f>
        <v>0</v>
      </c>
      <c r="X108" s="206" t="n">
        <f aca="false">(X106+X107)/2</f>
        <v>0</v>
      </c>
      <c r="Y108" s="206" t="n">
        <f aca="false">SUM(C108:X108)</f>
        <v>0</v>
      </c>
      <c r="Z108" s="206" t="n">
        <f aca="false">(Z106+Z107)/2</f>
        <v>0</v>
      </c>
      <c r="AA108" s="206" t="n">
        <f aca="false">(AA106+AA107)/2</f>
        <v>0</v>
      </c>
      <c r="AB108" s="206" t="n">
        <f aca="false">+AA108+Z108</f>
        <v>0</v>
      </c>
      <c r="AC108" s="206" t="n">
        <f aca="false">(AC106+AC107)/2</f>
        <v>0</v>
      </c>
      <c r="AD108" s="206" t="n">
        <f aca="false">(AD106+AD107)/2</f>
        <v>0</v>
      </c>
      <c r="AE108" s="206" t="n">
        <f aca="false">(AE106+AE107)/2</f>
        <v>0</v>
      </c>
      <c r="AF108" s="206" t="n">
        <f aca="false">(AF106+AF107)/2</f>
        <v>0</v>
      </c>
      <c r="AG108" s="206" t="n">
        <f aca="false">(AG106+AG107)/2</f>
        <v>0</v>
      </c>
      <c r="AH108" s="206" t="n">
        <f aca="false">(AH106+AH107)/2</f>
        <v>0</v>
      </c>
      <c r="AI108" s="206" t="n">
        <f aca="false">(AI106+AI107)/2</f>
        <v>0</v>
      </c>
      <c r="AJ108" s="206" t="n">
        <f aca="false">(AJ106+AJ107)/2</f>
        <v>0</v>
      </c>
      <c r="AK108" s="206" t="n">
        <f aca="false">(AK106+AK107)/2</f>
        <v>0</v>
      </c>
      <c r="AL108" s="206" t="n">
        <f aca="false">(AL106+AL107)/2</f>
        <v>0</v>
      </c>
      <c r="AM108" s="206" t="n">
        <f aca="false">(AM106+AM107)/2</f>
        <v>0</v>
      </c>
      <c r="AN108" s="206" t="n">
        <f aca="false">(AN106+AN107)/2</f>
        <v>0</v>
      </c>
      <c r="AO108" s="8" t="n">
        <f aca="false">SUM(AC108:AN108)</f>
        <v>0</v>
      </c>
      <c r="AP108" s="8" t="n">
        <f aca="false">+AO108+AB108+Y108</f>
        <v>0</v>
      </c>
      <c r="AQ108" s="206"/>
      <c r="AV108" s="206" t="n">
        <f aca="false">(AV106+AV107)/2</f>
        <v>0</v>
      </c>
    </row>
    <row r="109" customFormat="false" ht="12.75" hidden="false" customHeight="false" outlineLevel="0" collapsed="false">
      <c r="A109" s="207" t="n">
        <v>2990</v>
      </c>
      <c r="B109" s="208" t="s">
        <v>667</v>
      </c>
      <c r="C109" s="202" t="n">
        <v>1219.616</v>
      </c>
      <c r="D109" s="202" t="n">
        <v>179.578</v>
      </c>
      <c r="E109" s="202" t="n">
        <v>2423.3</v>
      </c>
      <c r="F109" s="202" t="n">
        <v>752.088</v>
      </c>
      <c r="G109" s="202" t="n">
        <v>4.609</v>
      </c>
      <c r="H109" s="202" t="n">
        <v>3437.957</v>
      </c>
      <c r="I109" s="202" t="n">
        <v>0.22</v>
      </c>
      <c r="J109" s="202" t="n">
        <v>118.53</v>
      </c>
      <c r="K109" s="202" t="n">
        <v>4938.028</v>
      </c>
      <c r="L109" s="202" t="n">
        <v>906.414</v>
      </c>
      <c r="M109" s="202" t="n">
        <v>2772.635</v>
      </c>
      <c r="N109" s="202" t="n">
        <v>124.318</v>
      </c>
      <c r="O109" s="202" t="n">
        <v>2.756</v>
      </c>
      <c r="P109" s="202" t="n">
        <v>854.463</v>
      </c>
      <c r="Q109" s="202" t="n">
        <v>185.233</v>
      </c>
      <c r="R109" s="202" t="n">
        <v>61.537</v>
      </c>
      <c r="S109" s="202" t="n">
        <v>9125.636</v>
      </c>
      <c r="T109" s="202" t="n">
        <v>1717.383</v>
      </c>
      <c r="U109" s="202" t="n">
        <v>112.945</v>
      </c>
      <c r="V109" s="202" t="n">
        <v>0.251</v>
      </c>
      <c r="W109" s="202" t="n">
        <v>99.396</v>
      </c>
      <c r="X109" s="202" t="n">
        <v>18.927</v>
      </c>
      <c r="Y109" s="202" t="n">
        <f aca="false">SUM(C109:X109)</f>
        <v>29055.82</v>
      </c>
      <c r="Z109" s="202" t="n">
        <v>67493.451</v>
      </c>
      <c r="AA109" s="202" t="n">
        <v>17759.922</v>
      </c>
      <c r="AB109" s="202" t="n">
        <f aca="false">+AA109+Z109</f>
        <v>85253.373</v>
      </c>
      <c r="AC109" s="202" t="n">
        <v>624.918</v>
      </c>
      <c r="AD109" s="202" t="n">
        <v>315.336</v>
      </c>
      <c r="AE109" s="202" t="n">
        <v>321.946</v>
      </c>
      <c r="AF109" s="202" t="n">
        <v>10.496</v>
      </c>
      <c r="AG109" s="202" t="n">
        <v>0.013</v>
      </c>
      <c r="AH109" s="202" t="n">
        <v>0.157</v>
      </c>
      <c r="AI109" s="202" t="n">
        <v>18802.153</v>
      </c>
      <c r="AJ109" s="202" t="n">
        <v>12807</v>
      </c>
      <c r="AK109" s="202" t="n">
        <v>2414.523</v>
      </c>
      <c r="AL109" s="202" t="n">
        <v>430.89</v>
      </c>
      <c r="AM109" s="202" t="n">
        <v>4934.656</v>
      </c>
      <c r="AN109" s="202" t="n">
        <v>1037.82</v>
      </c>
      <c r="AO109" s="203" t="n">
        <f aca="false">SUM(AC109:AN109)</f>
        <v>41699.908</v>
      </c>
      <c r="AP109" s="203" t="n">
        <f aca="false">+AO109+AB109+Y109+AQ109</f>
        <v>156125.76</v>
      </c>
      <c r="AQ109" s="202" t="n">
        <v>116.659</v>
      </c>
      <c r="AV109" s="202" t="n">
        <v>624.918</v>
      </c>
    </row>
    <row r="110" customFormat="false" ht="12.75" hidden="false" customHeight="false" outlineLevel="0" collapsed="false">
      <c r="A110" s="44" t="n">
        <v>2990</v>
      </c>
      <c r="B110" s="7" t="s">
        <v>667</v>
      </c>
      <c r="C110" s="8" t="n">
        <f aca="false">+BAL!C635</f>
        <v>605.08573</v>
      </c>
      <c r="D110" s="8" t="n">
        <f aca="false">+BAL!D635</f>
        <v>291.648</v>
      </c>
      <c r="E110" s="8" t="n">
        <f aca="false">+BAL!E635</f>
        <v>2575.4575</v>
      </c>
      <c r="F110" s="8" t="n">
        <f aca="false">+BAL!F635</f>
        <v>2999.1408</v>
      </c>
      <c r="G110" s="8" t="n">
        <f aca="false">+BAL!G635</f>
        <v>5.53529</v>
      </c>
      <c r="H110" s="8" t="n">
        <f aca="false">+BAL!H635</f>
        <v>3839.99</v>
      </c>
      <c r="I110" s="8" t="n">
        <f aca="false">+BAL!I635</f>
        <v>0.17873</v>
      </c>
      <c r="J110" s="8" t="n">
        <f aca="false">+BAL!J635</f>
        <v>98.40941</v>
      </c>
      <c r="K110" s="8" t="n">
        <f aca="false">+BAL!K635</f>
        <v>5967.39177</v>
      </c>
      <c r="L110" s="8" t="n">
        <f aca="false">+BAL!L635</f>
        <v>186.8372</v>
      </c>
      <c r="M110" s="8" t="n">
        <f aca="false">+BAL!M635</f>
        <v>3048.77031</v>
      </c>
      <c r="N110" s="8" t="n">
        <f aca="false">+BAL!N635</f>
        <v>181.97313</v>
      </c>
      <c r="O110" s="8" t="n">
        <f aca="false">+BAL!O635</f>
        <v>806.25291</v>
      </c>
      <c r="P110" s="8" t="n">
        <f aca="false">+BAL!P635</f>
        <v>1059.679</v>
      </c>
      <c r="Q110" s="8" t="n">
        <f aca="false">+BAL!Q635</f>
        <v>190.70237</v>
      </c>
      <c r="R110" s="8" t="n">
        <f aca="false">+BAL!R635</f>
        <v>95.52829</v>
      </c>
      <c r="S110" s="8" t="n">
        <f aca="false">+BAL!S635</f>
        <v>14850.62274</v>
      </c>
      <c r="T110" s="8" t="n">
        <f aca="false">+BAL!T635</f>
        <v>2764.87834</v>
      </c>
      <c r="U110" s="8" t="n">
        <f aca="false">+BAL!U635</f>
        <v>139.2608</v>
      </c>
      <c r="V110" s="8" t="n">
        <f aca="false">+BAL!V635</f>
        <v>37.162</v>
      </c>
      <c r="W110" s="8" t="n">
        <f aca="false">+BAL!W635</f>
        <v>434.00407</v>
      </c>
      <c r="X110" s="8" t="n">
        <f aca="false">+BAL!X635</f>
        <v>135.08227</v>
      </c>
      <c r="Y110" s="8" t="n">
        <f aca="false">SUM(C110:X110)</f>
        <v>40313.59066</v>
      </c>
      <c r="Z110" s="8" t="n">
        <f aca="false">+BAL!Z635</f>
        <v>0</v>
      </c>
      <c r="AA110" s="8" t="n">
        <f aca="false">+BAL!AA635</f>
        <v>30360.61133</v>
      </c>
      <c r="AB110" s="8" t="n">
        <f aca="false">+AA110+Z110</f>
        <v>30360.61133</v>
      </c>
      <c r="AC110" s="8" t="n">
        <f aca="false">+BAL!AC635</f>
        <v>615.08686</v>
      </c>
      <c r="AD110" s="8" t="n">
        <f aca="false">+BAL!AD635</f>
        <v>285.724</v>
      </c>
      <c r="AE110" s="8" t="n">
        <f aca="false">+BAL!AE635</f>
        <v>300.81871</v>
      </c>
      <c r="AF110" s="8" t="n">
        <f aca="false">+BAL!AF635</f>
        <v>15.13154</v>
      </c>
      <c r="AG110" s="8" t="n">
        <f aca="false">+BAL!AG635</f>
        <v>0.01286</v>
      </c>
      <c r="AH110" s="8" t="n">
        <f aca="false">+BAL!AH635</f>
        <v>0.15657</v>
      </c>
      <c r="AI110" s="8" t="n">
        <f aca="false">+BAL!AI635</f>
        <v>17798.815</v>
      </c>
      <c r="AJ110" s="8" t="n">
        <f aca="false">+BAL!AJ635</f>
        <v>2269.65458</v>
      </c>
      <c r="AK110" s="8" t="n">
        <f aca="false">+BAL!AK635</f>
        <v>2311.10508</v>
      </c>
      <c r="AL110" s="8" t="n">
        <f aca="false">+BAL!AL635</f>
        <v>389.08291</v>
      </c>
      <c r="AM110" s="8" t="n">
        <f aca="false">+BAL!AM635</f>
        <v>5314.78016</v>
      </c>
      <c r="AN110" s="8" t="n">
        <f aca="false">+BAL!AN635</f>
        <v>676.43338</v>
      </c>
      <c r="AO110" s="8" t="n">
        <f aca="false">SUM(AC110:AN110)</f>
        <v>29976.80165</v>
      </c>
      <c r="AP110" s="8" t="n">
        <f aca="false">+AO110+AB110+Y110</f>
        <v>100651.00364</v>
      </c>
      <c r="AQ110" s="8"/>
      <c r="AV110" s="8" t="n">
        <f aca="false">+BAL!AV631</f>
        <v>0</v>
      </c>
    </row>
    <row r="111" customFormat="false" ht="12.75" hidden="false" customHeight="false" outlineLevel="0" collapsed="false">
      <c r="A111" s="209" t="n">
        <v>2990</v>
      </c>
      <c r="B111" s="7" t="s">
        <v>667</v>
      </c>
      <c r="C111" s="206" t="n">
        <f aca="false">(C109+C110)/2</f>
        <v>912.350865</v>
      </c>
      <c r="D111" s="206" t="n">
        <f aca="false">(D109+D110)/2</f>
        <v>235.613</v>
      </c>
      <c r="E111" s="206" t="n">
        <f aca="false">(E109+E110)/2</f>
        <v>2499.37875</v>
      </c>
      <c r="F111" s="206" t="n">
        <f aca="false">(F109+F110)/2</f>
        <v>1875.6144</v>
      </c>
      <c r="G111" s="206" t="n">
        <f aca="false">(G109+G110)/2</f>
        <v>5.072145</v>
      </c>
      <c r="H111" s="206" t="n">
        <f aca="false">(H109+H110)/2</f>
        <v>3638.9735</v>
      </c>
      <c r="I111" s="206" t="n">
        <f aca="false">(I109+I110)/2</f>
        <v>0.199365</v>
      </c>
      <c r="J111" s="206" t="n">
        <f aca="false">(J109+J110)/2</f>
        <v>108.469705</v>
      </c>
      <c r="K111" s="206" t="n">
        <f aca="false">(K109+K110)/2</f>
        <v>5452.709885</v>
      </c>
      <c r="L111" s="206" t="n">
        <f aca="false">(L109+L110)/2</f>
        <v>546.6256</v>
      </c>
      <c r="M111" s="206" t="n">
        <f aca="false">(M109+M110)/2</f>
        <v>2910.702655</v>
      </c>
      <c r="N111" s="206" t="n">
        <f aca="false">(N109+N110)/2</f>
        <v>153.145565</v>
      </c>
      <c r="O111" s="206" t="n">
        <f aca="false">(O109+O110)/2</f>
        <v>404.504455</v>
      </c>
      <c r="P111" s="206" t="n">
        <f aca="false">(P109+P110)/2</f>
        <v>957.071</v>
      </c>
      <c r="Q111" s="206" t="n">
        <f aca="false">(Q109+Q110)/2</f>
        <v>187.967685</v>
      </c>
      <c r="R111" s="206" t="n">
        <f aca="false">(R109+R110)/2</f>
        <v>78.532645</v>
      </c>
      <c r="S111" s="206" t="n">
        <f aca="false">(S109+S110)/2</f>
        <v>11988.12937</v>
      </c>
      <c r="T111" s="206" t="n">
        <f aca="false">(T109+T110)/2</f>
        <v>2241.13067</v>
      </c>
      <c r="U111" s="206" t="n">
        <f aca="false">(U109+U110)/2</f>
        <v>126.1029</v>
      </c>
      <c r="V111" s="206" t="n">
        <f aca="false">(V109+V110)/2</f>
        <v>18.7065</v>
      </c>
      <c r="W111" s="206" t="n">
        <f aca="false">(W109+W110)/2</f>
        <v>266.700035</v>
      </c>
      <c r="X111" s="206" t="n">
        <f aca="false">(X109+X110)/2</f>
        <v>77.004635</v>
      </c>
      <c r="Y111" s="206" t="n">
        <f aca="false">SUM(C111:X111)</f>
        <v>34684.70533</v>
      </c>
      <c r="Z111" s="206" t="n">
        <f aca="false">(Z109+Z110)/2</f>
        <v>33746.7255</v>
      </c>
      <c r="AA111" s="206" t="n">
        <f aca="false">(AA109+AA110)/2</f>
        <v>24060.266665</v>
      </c>
      <c r="AB111" s="206" t="n">
        <f aca="false">+AA111+Z111</f>
        <v>57806.992165</v>
      </c>
      <c r="AC111" s="206" t="n">
        <f aca="false">(AC109+AC110)/2</f>
        <v>620.00243</v>
      </c>
      <c r="AD111" s="206" t="n">
        <f aca="false">(AD109+AD110)/2</f>
        <v>300.53</v>
      </c>
      <c r="AE111" s="206" t="n">
        <f aca="false">(AE109+AE110)/2</f>
        <v>311.382355</v>
      </c>
      <c r="AF111" s="206" t="n">
        <f aca="false">(AF109+AF110)/2</f>
        <v>12.81377</v>
      </c>
      <c r="AG111" s="206" t="n">
        <f aca="false">(AG109+AG110)/2</f>
        <v>0.01293</v>
      </c>
      <c r="AH111" s="206" t="n">
        <f aca="false">(AH109+AH110)/2</f>
        <v>0.156785</v>
      </c>
      <c r="AI111" s="206" t="n">
        <f aca="false">(AI109+AI110)/2</f>
        <v>18300.484</v>
      </c>
      <c r="AJ111" s="206" t="n">
        <f aca="false">(AJ109+AJ110)/2</f>
        <v>7538.32729</v>
      </c>
      <c r="AK111" s="206" t="n">
        <f aca="false">(AK109+AK110)/2</f>
        <v>2362.81404</v>
      </c>
      <c r="AL111" s="206" t="n">
        <f aca="false">(AL109+AL110)/2</f>
        <v>409.986455</v>
      </c>
      <c r="AM111" s="206" t="n">
        <f aca="false">(AM109+AM110)/2</f>
        <v>5124.71808</v>
      </c>
      <c r="AN111" s="206" t="n">
        <f aca="false">(AN109+AN110)/2</f>
        <v>857.12669</v>
      </c>
      <c r="AO111" s="8" t="n">
        <f aca="false">SUM(AC111:AN111)</f>
        <v>35838.354825</v>
      </c>
      <c r="AP111" s="8" t="n">
        <f aca="false">+AO111+AB111+Y111</f>
        <v>128330.05232</v>
      </c>
      <c r="AQ111" s="206"/>
      <c r="AV111" s="206" t="n">
        <f aca="false">(AV109+AV110)/2</f>
        <v>312.459</v>
      </c>
    </row>
    <row r="112" customFormat="false" ht="12.75" hidden="false" customHeight="false" outlineLevel="0" collapsed="false">
      <c r="A112" s="217" t="n">
        <v>3</v>
      </c>
      <c r="B112" s="218" t="s">
        <v>668</v>
      </c>
      <c r="C112" s="202" t="n">
        <v>8641.452</v>
      </c>
      <c r="D112" s="202" t="n">
        <v>6474.956</v>
      </c>
      <c r="E112" s="202" t="n">
        <v>9804.781</v>
      </c>
      <c r="F112" s="202" t="n">
        <v>18850.98</v>
      </c>
      <c r="G112" s="202" t="n">
        <v>3672.998</v>
      </c>
      <c r="H112" s="202" t="n">
        <v>13307.461</v>
      </c>
      <c r="I112" s="202" t="n">
        <v>7510.208</v>
      </c>
      <c r="J112" s="202" t="n">
        <v>2129.41</v>
      </c>
      <c r="K112" s="202" t="n">
        <v>31644.668</v>
      </c>
      <c r="L112" s="202" t="n">
        <v>5905.537</v>
      </c>
      <c r="M112" s="202" t="n">
        <v>15253.988</v>
      </c>
      <c r="N112" s="202" t="n">
        <v>1066.439</v>
      </c>
      <c r="O112" s="202" t="n">
        <v>8292.537</v>
      </c>
      <c r="P112" s="202" t="n">
        <v>4482.342</v>
      </c>
      <c r="Q112" s="202" t="n">
        <v>7253.603</v>
      </c>
      <c r="R112" s="202" t="n">
        <v>5581.804</v>
      </c>
      <c r="S112" s="202" t="n">
        <v>104407.571</v>
      </c>
      <c r="T112" s="202" t="n">
        <v>51888.223</v>
      </c>
      <c r="U112" s="202" t="n">
        <v>9533.845</v>
      </c>
      <c r="V112" s="202" t="n">
        <v>4024.831</v>
      </c>
      <c r="W112" s="202" t="n">
        <v>1605.747</v>
      </c>
      <c r="X112" s="202" t="n">
        <v>4757.973</v>
      </c>
      <c r="Y112" s="202" t="n">
        <f aca="false">SUM(C112:X112)</f>
        <v>326091.354</v>
      </c>
      <c r="Z112" s="202" t="n">
        <v>59923.144</v>
      </c>
      <c r="AA112" s="202" t="n">
        <v>71472.473</v>
      </c>
      <c r="AB112" s="202" t="n">
        <f aca="false">+AA112+Z112</f>
        <v>131395.617</v>
      </c>
      <c r="AC112" s="202" t="n">
        <v>-37842.531</v>
      </c>
      <c r="AD112" s="202" t="n">
        <v>-88342.33</v>
      </c>
      <c r="AE112" s="202" t="n">
        <v>-54531.15</v>
      </c>
      <c r="AF112" s="202" t="n">
        <v>-9180.18</v>
      </c>
      <c r="AG112" s="202" t="n">
        <v>-74338.136</v>
      </c>
      <c r="AH112" s="202" t="n">
        <v>-62915.838</v>
      </c>
      <c r="AI112" s="202" t="n">
        <v>-241790.096</v>
      </c>
      <c r="AJ112" s="202" t="n">
        <v>-42065</v>
      </c>
      <c r="AK112" s="202" t="n">
        <v>-656949.979</v>
      </c>
      <c r="AL112" s="202" t="n">
        <v>-31867.009</v>
      </c>
      <c r="AM112" s="202" t="n">
        <v>-45025.839</v>
      </c>
      <c r="AN112" s="202" t="n">
        <v>-78667.23</v>
      </c>
      <c r="AO112" s="203" t="n">
        <f aca="false">SUM(AC112:AN112)</f>
        <v>-1423515.318</v>
      </c>
      <c r="AP112" s="203" t="n">
        <f aca="false">+AO112+AB112+Y112+AQ112</f>
        <v>-959601.285</v>
      </c>
      <c r="AQ112" s="202" t="n">
        <v>6427.062</v>
      </c>
      <c r="AV112" s="202" t="n">
        <v>-37842.531</v>
      </c>
    </row>
    <row r="113" customFormat="false" ht="12.75" hidden="false" customHeight="false" outlineLevel="0" collapsed="false">
      <c r="A113" s="219" t="n">
        <v>3</v>
      </c>
      <c r="B113" s="220" t="s">
        <v>668</v>
      </c>
      <c r="C113" s="221" t="n">
        <f aca="false">+BAL!C637</f>
        <v>8035.28715</v>
      </c>
      <c r="D113" s="221" t="n">
        <f aca="false">+BAL!D637</f>
        <v>6340.018</v>
      </c>
      <c r="E113" s="221" t="n">
        <f aca="false">+BAL!E637</f>
        <v>9025.08922</v>
      </c>
      <c r="F113" s="221" t="n">
        <f aca="false">+BAL!F637</f>
        <v>18850.98076</v>
      </c>
      <c r="G113" s="221" t="n">
        <f aca="false">+BAL!G637</f>
        <v>3271.38357</v>
      </c>
      <c r="H113" s="221" t="n">
        <f aca="false">+BAL!H637</f>
        <v>13294.749</v>
      </c>
      <c r="I113" s="221" t="n">
        <f aca="false">+BAL!I637</f>
        <v>7510.20766</v>
      </c>
      <c r="J113" s="221" t="n">
        <f aca="false">+BAL!J637</f>
        <v>2035.01005</v>
      </c>
      <c r="K113" s="221" t="n">
        <f aca="false">+BAL!K637</f>
        <v>49498.02016</v>
      </c>
      <c r="L113" s="221" t="n">
        <f aca="false">+BAL!L637</f>
        <v>5871.68663</v>
      </c>
      <c r="M113" s="221" t="n">
        <f aca="false">+BAL!M637</f>
        <v>15253.98765</v>
      </c>
      <c r="N113" s="221" t="n">
        <f aca="false">+BAL!N637</f>
        <v>906.58515</v>
      </c>
      <c r="O113" s="221" t="n">
        <f aca="false">+BAL!O637</f>
        <v>18292.53654</v>
      </c>
      <c r="P113" s="221" t="n">
        <f aca="false">+BAL!P637</f>
        <v>4482.342</v>
      </c>
      <c r="Q113" s="221" t="n">
        <f aca="false">+BAL!Q637</f>
        <v>6192.09433</v>
      </c>
      <c r="R113" s="221" t="n">
        <f aca="false">+BAL!R637</f>
        <v>5578.11036</v>
      </c>
      <c r="S113" s="221" t="n">
        <f aca="false">+BAL!S637</f>
        <v>86070.61072</v>
      </c>
      <c r="T113" s="221" t="n">
        <f aca="false">+BAL!T637</f>
        <v>49888.22293</v>
      </c>
      <c r="U113" s="221" t="n">
        <f aca="false">+BAL!U637</f>
        <v>8709.77098</v>
      </c>
      <c r="V113" s="221" t="n">
        <f aca="false">+BAL!V637</f>
        <v>4067.079</v>
      </c>
      <c r="W113" s="221" t="n">
        <f aca="false">+BAL!W637</f>
        <v>1855.85874</v>
      </c>
      <c r="X113" s="221" t="n">
        <f aca="false">+BAL!X637</f>
        <v>4757.97356</v>
      </c>
      <c r="Y113" s="221" t="n">
        <f aca="false">SUM(C113:X113)</f>
        <v>329787.60416</v>
      </c>
      <c r="Z113" s="221" t="n">
        <f aca="false">+BAL!Z637</f>
        <v>0</v>
      </c>
      <c r="AA113" s="221" t="n">
        <f aca="false">+BAL!AA637</f>
        <v>95513.1241</v>
      </c>
      <c r="AB113" s="221" t="n">
        <f aca="false">+AA113+Z113</f>
        <v>95513.1241</v>
      </c>
      <c r="AC113" s="221" t="n">
        <f aca="false">+BAL!AC637</f>
        <v>-37842.53049</v>
      </c>
      <c r="AD113" s="221" t="n">
        <f aca="false">+BAL!AD637</f>
        <v>-88342.32787</v>
      </c>
      <c r="AE113" s="221" t="n">
        <f aca="false">+BAL!AE637</f>
        <v>-54531.14935</v>
      </c>
      <c r="AF113" s="221" t="n">
        <f aca="false">+BAL!AF637</f>
        <v>-9180.18088</v>
      </c>
      <c r="AG113" s="221" t="n">
        <f aca="false">+BAL!AG637</f>
        <v>-74338.13664</v>
      </c>
      <c r="AH113" s="221" t="n">
        <f aca="false">+BAL!AH637</f>
        <v>-62915.83742</v>
      </c>
      <c r="AI113" s="221" t="n">
        <f aca="false">+BAL!AI637</f>
        <v>-241790.0959</v>
      </c>
      <c r="AJ113" s="221" t="n">
        <f aca="false">+BAL!AJ637</f>
        <v>-57513.38369</v>
      </c>
      <c r="AK113" s="221" t="n">
        <f aca="false">+BAL!AK637</f>
        <v>-656949.97764</v>
      </c>
      <c r="AL113" s="221" t="n">
        <f aca="false">+BAL!AL637</f>
        <v>-32109.35133</v>
      </c>
      <c r="AM113" s="221" t="n">
        <f aca="false">+BAL!AM637</f>
        <v>-45025.83317</v>
      </c>
      <c r="AN113" s="221" t="n">
        <f aca="false">+BAL!AN637</f>
        <v>-79004.83905</v>
      </c>
      <c r="AO113" s="8" t="n">
        <f aca="false">SUM(AC113:AN113)</f>
        <v>-1439543.64343</v>
      </c>
      <c r="AP113" s="8" t="n">
        <f aca="false">+AO113+AB113+Y113</f>
        <v>-1014242.91517</v>
      </c>
      <c r="AQ113" s="221"/>
      <c r="AV113" s="221" t="n">
        <f aca="false">+BAL!AV633</f>
        <v>0</v>
      </c>
    </row>
    <row r="114" customFormat="false" ht="12.75" hidden="false" customHeight="false" outlineLevel="0" collapsed="false">
      <c r="A114" s="209" t="n">
        <v>3</v>
      </c>
      <c r="B114" s="222" t="s">
        <v>668</v>
      </c>
      <c r="C114" s="206" t="n">
        <f aca="false">(C112+C113)/2</f>
        <v>8338.369575</v>
      </c>
      <c r="D114" s="206" t="n">
        <f aca="false">(D112+D113)/2</f>
        <v>6407.487</v>
      </c>
      <c r="E114" s="206" t="n">
        <f aca="false">(E112+E113)/2</f>
        <v>9414.93511</v>
      </c>
      <c r="F114" s="206" t="n">
        <f aca="false">(F112+F113)/2</f>
        <v>18850.98038</v>
      </c>
      <c r="G114" s="206" t="n">
        <f aca="false">(G112+G113)/2</f>
        <v>3472.190785</v>
      </c>
      <c r="H114" s="206" t="n">
        <f aca="false">(H112+H113)/2</f>
        <v>13301.105</v>
      </c>
      <c r="I114" s="206" t="n">
        <f aca="false">(I112+I113)/2</f>
        <v>7510.20783</v>
      </c>
      <c r="J114" s="206" t="n">
        <f aca="false">(J112+J113)/2</f>
        <v>2082.210025</v>
      </c>
      <c r="K114" s="206" t="n">
        <f aca="false">(K112+K113)/2</f>
        <v>40571.34408</v>
      </c>
      <c r="L114" s="206" t="n">
        <f aca="false">(L112+L113)/2</f>
        <v>5888.611815</v>
      </c>
      <c r="M114" s="206" t="n">
        <f aca="false">(M112+M113)/2</f>
        <v>15253.987825</v>
      </c>
      <c r="N114" s="206" t="n">
        <f aca="false">(N112+N113)/2</f>
        <v>986.512075</v>
      </c>
      <c r="O114" s="206" t="n">
        <f aca="false">(O112+O113)/2</f>
        <v>13292.53677</v>
      </c>
      <c r="P114" s="206" t="n">
        <f aca="false">(P112+P113)/2</f>
        <v>4482.342</v>
      </c>
      <c r="Q114" s="206" t="n">
        <f aca="false">(Q112+Q113)/2</f>
        <v>6722.848665</v>
      </c>
      <c r="R114" s="206" t="n">
        <f aca="false">(R112+R113)/2</f>
        <v>5579.95718</v>
      </c>
      <c r="S114" s="206" t="n">
        <f aca="false">(S112+S113)/2</f>
        <v>95239.09086</v>
      </c>
      <c r="T114" s="206" t="n">
        <f aca="false">(T112+T113)/2</f>
        <v>50888.222965</v>
      </c>
      <c r="U114" s="206" t="n">
        <f aca="false">(U112+U113)/2</f>
        <v>9121.80799</v>
      </c>
      <c r="V114" s="206" t="n">
        <f aca="false">(V112+V113)/2</f>
        <v>4045.955</v>
      </c>
      <c r="W114" s="206" t="n">
        <f aca="false">(W112+W113)/2</f>
        <v>1730.80287</v>
      </c>
      <c r="X114" s="206" t="n">
        <f aca="false">(X112+X113)/2</f>
        <v>4757.97328</v>
      </c>
      <c r="Y114" s="206" t="n">
        <f aca="false">SUM(C114:X114)</f>
        <v>327939.47908</v>
      </c>
      <c r="Z114" s="206" t="n">
        <f aca="false">(Z112+Z113)/2</f>
        <v>29961.572</v>
      </c>
      <c r="AA114" s="206" t="n">
        <f aca="false">(AA112+AA113)/2</f>
        <v>83492.79855</v>
      </c>
      <c r="AB114" s="206" t="n">
        <f aca="false">+AA114+Z114</f>
        <v>113454.37055</v>
      </c>
      <c r="AC114" s="206" t="n">
        <f aca="false">(AC112+AC113)/2</f>
        <v>-37842.530745</v>
      </c>
      <c r="AD114" s="206" t="n">
        <f aca="false">(AD112+AD113)/2</f>
        <v>-88342.328935</v>
      </c>
      <c r="AE114" s="206" t="n">
        <f aca="false">(AE112+AE113)/2</f>
        <v>-54531.149675</v>
      </c>
      <c r="AF114" s="206" t="n">
        <f aca="false">(AF112+AF113)/2</f>
        <v>-9180.18044</v>
      </c>
      <c r="AG114" s="206" t="n">
        <f aca="false">(AG112+AG113)/2</f>
        <v>-74338.13632</v>
      </c>
      <c r="AH114" s="206" t="n">
        <f aca="false">(AH112+AH113)/2</f>
        <v>-62915.83771</v>
      </c>
      <c r="AI114" s="206" t="n">
        <f aca="false">(AI112+AI113)/2</f>
        <v>-241790.09595</v>
      </c>
      <c r="AJ114" s="206" t="n">
        <f aca="false">(AJ112+AJ113)/2</f>
        <v>-49789.191845</v>
      </c>
      <c r="AK114" s="206" t="n">
        <f aca="false">(AK112+AK113)/2</f>
        <v>-656949.97832</v>
      </c>
      <c r="AL114" s="206" t="n">
        <f aca="false">(AL112+AL113)/2</f>
        <v>-31988.180165</v>
      </c>
      <c r="AM114" s="206" t="n">
        <f aca="false">(AM112+AM113)/2</f>
        <v>-45025.836085</v>
      </c>
      <c r="AN114" s="206" t="n">
        <f aca="false">(AN112+AN113)/2</f>
        <v>-78836.034525</v>
      </c>
      <c r="AO114" s="8" t="n">
        <f aca="false">SUM(AC114:AN114)</f>
        <v>-1431529.480715</v>
      </c>
      <c r="AP114" s="8" t="n">
        <f aca="false">+AO114+AB114+Y114</f>
        <v>-990135.631085</v>
      </c>
      <c r="AQ114" s="206"/>
      <c r="AV114" s="206" t="n">
        <f aca="false">(AV112+AV113)/2</f>
        <v>-18921.2655</v>
      </c>
    </row>
    <row r="115" customFormat="false" ht="12.75" hidden="false" customHeight="false" outlineLevel="0" collapsed="false">
      <c r="A115" s="207" t="n">
        <v>31</v>
      </c>
      <c r="B115" s="211" t="s">
        <v>669</v>
      </c>
      <c r="C115" s="202" t="n">
        <v>5040.001</v>
      </c>
      <c r="D115" s="202" t="n">
        <v>3304.679</v>
      </c>
      <c r="E115" s="202" t="n">
        <v>5239.999</v>
      </c>
      <c r="F115" s="202" t="n">
        <v>11320</v>
      </c>
      <c r="G115" s="202" t="n">
        <v>707.264</v>
      </c>
      <c r="H115" s="202" t="n">
        <v>2389.689</v>
      </c>
      <c r="I115" s="202" t="n">
        <v>6402.529</v>
      </c>
      <c r="J115" s="202" t="n">
        <v>900</v>
      </c>
      <c r="K115" s="202" t="n">
        <v>7023.252</v>
      </c>
      <c r="L115" s="202" t="n">
        <v>2400</v>
      </c>
      <c r="M115" s="202" t="n">
        <v>8600</v>
      </c>
      <c r="N115" s="202" t="n">
        <v>819.405</v>
      </c>
      <c r="O115" s="202" t="n">
        <v>1510</v>
      </c>
      <c r="P115" s="202" t="n">
        <v>1673.767</v>
      </c>
      <c r="Q115" s="202" t="n">
        <v>4800</v>
      </c>
      <c r="R115" s="202" t="n">
        <v>1200.951</v>
      </c>
      <c r="S115" s="202" t="n">
        <v>21748.525</v>
      </c>
      <c r="T115" s="202" t="n">
        <v>10000</v>
      </c>
      <c r="U115" s="202" t="n">
        <v>3170.998</v>
      </c>
      <c r="V115" s="202" t="n">
        <v>1281.248</v>
      </c>
      <c r="W115" s="202" t="n">
        <v>1544.048</v>
      </c>
      <c r="X115" s="202" t="n">
        <v>2400</v>
      </c>
      <c r="Y115" s="202" t="n">
        <f aca="false">SUM(C115:X115)</f>
        <v>103476.355</v>
      </c>
      <c r="Z115" s="202" t="n">
        <v>36736</v>
      </c>
      <c r="AA115" s="202" t="n">
        <v>145074.598</v>
      </c>
      <c r="AB115" s="202" t="n">
        <f aca="false">+AA115+Z115</f>
        <v>181810.598</v>
      </c>
      <c r="AC115" s="202" t="n">
        <v>0</v>
      </c>
      <c r="AD115" s="202" t="n">
        <v>0</v>
      </c>
      <c r="AE115" s="202" t="n">
        <v>3578.536</v>
      </c>
      <c r="AF115" s="202" t="n">
        <v>0</v>
      </c>
      <c r="AG115" s="202" t="n">
        <v>0</v>
      </c>
      <c r="AH115" s="202" t="n">
        <v>0</v>
      </c>
      <c r="AI115" s="202" t="n">
        <v>0</v>
      </c>
      <c r="AJ115" s="202" t="n">
        <v>7600</v>
      </c>
      <c r="AK115" s="202" t="n">
        <v>0</v>
      </c>
      <c r="AL115" s="202" t="n">
        <v>3576.915</v>
      </c>
      <c r="AM115" s="202" t="n">
        <v>0</v>
      </c>
      <c r="AN115" s="202" t="n">
        <v>963.088</v>
      </c>
      <c r="AO115" s="203" t="n">
        <f aca="false">SUM(AC115:AN115)</f>
        <v>15718.539</v>
      </c>
      <c r="AP115" s="203" t="n">
        <f aca="false">+AO115+AB115+Y115+AQ115</f>
        <v>303239.492</v>
      </c>
      <c r="AQ115" s="202" t="n">
        <v>2234</v>
      </c>
      <c r="AV115" s="202" t="n">
        <v>0</v>
      </c>
    </row>
    <row r="116" customFormat="false" ht="12.75" hidden="false" customHeight="false" outlineLevel="0" collapsed="false">
      <c r="A116" s="44" t="n">
        <v>31</v>
      </c>
      <c r="B116" s="7" t="s">
        <v>669</v>
      </c>
      <c r="C116" s="8" t="n">
        <f aca="false">+BAL!C638</f>
        <v>7823.99998</v>
      </c>
      <c r="D116" s="8" t="n">
        <f aca="false">+BAL!D638</f>
        <v>3304.679</v>
      </c>
      <c r="E116" s="8" t="n">
        <f aca="false">+BAL!E638</f>
        <v>5240</v>
      </c>
      <c r="F116" s="8" t="n">
        <f aca="false">+BAL!F638</f>
        <v>15400</v>
      </c>
      <c r="G116" s="8" t="n">
        <f aca="false">+BAL!G638</f>
        <v>707.264</v>
      </c>
      <c r="H116" s="8" t="n">
        <f aca="false">+BAL!H638</f>
        <v>2389.689</v>
      </c>
      <c r="I116" s="8" t="n">
        <f aca="false">+BAL!I638</f>
        <v>6402.5286</v>
      </c>
      <c r="J116" s="8" t="n">
        <f aca="false">+BAL!J638</f>
        <v>900</v>
      </c>
      <c r="K116" s="8" t="n">
        <f aca="false">+BAL!K638</f>
        <v>17462.95292</v>
      </c>
      <c r="L116" s="8" t="n">
        <f aca="false">+BAL!L638</f>
        <v>2399.99999</v>
      </c>
      <c r="M116" s="8" t="n">
        <f aca="false">+BAL!M638</f>
        <v>12000</v>
      </c>
      <c r="N116" s="8" t="n">
        <f aca="false">+BAL!N638</f>
        <v>830.505</v>
      </c>
      <c r="O116" s="8" t="n">
        <f aca="false">+BAL!O638</f>
        <v>11510</v>
      </c>
      <c r="P116" s="8" t="n">
        <f aca="false">+BAL!P638</f>
        <v>1967.402</v>
      </c>
      <c r="Q116" s="8" t="n">
        <f aca="false">+BAL!Q638</f>
        <v>5164.62631</v>
      </c>
      <c r="R116" s="8" t="n">
        <f aca="false">+BAL!R638</f>
        <v>4005.27252</v>
      </c>
      <c r="S116" s="8" t="n">
        <f aca="false">+BAL!S638</f>
        <v>29879.36215</v>
      </c>
      <c r="T116" s="8" t="n">
        <f aca="false">+BAL!T638</f>
        <v>31400</v>
      </c>
      <c r="U116" s="8" t="n">
        <f aca="false">+BAL!U638</f>
        <v>3719.9274</v>
      </c>
      <c r="V116" s="8" t="n">
        <f aca="false">+BAL!V638</f>
        <v>1281.248</v>
      </c>
      <c r="W116" s="8" t="n">
        <f aca="false">+BAL!W638</f>
        <v>1544.04784</v>
      </c>
      <c r="X116" s="8" t="n">
        <f aca="false">+BAL!X638</f>
        <v>2400</v>
      </c>
      <c r="Y116" s="8" t="n">
        <f aca="false">SUM(C116:X116)</f>
        <v>167733.50471</v>
      </c>
      <c r="Z116" s="8" t="n">
        <f aca="false">+BAL!Z638</f>
        <v>0</v>
      </c>
      <c r="AA116" s="8" t="n">
        <f aca="false">+BAL!AA638</f>
        <v>56074.59812</v>
      </c>
      <c r="AB116" s="8" t="n">
        <f aca="false">+AA116+Z116</f>
        <v>56074.59812</v>
      </c>
      <c r="AC116" s="8" t="n">
        <f aca="false">+BAL!AC638</f>
        <v>0</v>
      </c>
      <c r="AD116" s="8" t="n">
        <f aca="false">+BAL!AD638</f>
        <v>0</v>
      </c>
      <c r="AE116" s="8" t="n">
        <f aca="false">+BAL!AE638</f>
        <v>3578.536</v>
      </c>
      <c r="AF116" s="8" t="n">
        <f aca="false">+BAL!AF638</f>
        <v>0</v>
      </c>
      <c r="AG116" s="8" t="n">
        <f aca="false">+BAL!AG638</f>
        <v>0</v>
      </c>
      <c r="AH116" s="8" t="n">
        <f aca="false">+BAL!AH638</f>
        <v>0</v>
      </c>
      <c r="AI116" s="8" t="n">
        <f aca="false">+BAL!AI638</f>
        <v>0</v>
      </c>
      <c r="AJ116" s="8" t="n">
        <f aca="false">+BAL!AJ638</f>
        <v>0</v>
      </c>
      <c r="AK116" s="8" t="n">
        <f aca="false">+BAL!AK638</f>
        <v>0</v>
      </c>
      <c r="AL116" s="8" t="n">
        <f aca="false">+BAL!AL638</f>
        <v>3334.57377</v>
      </c>
      <c r="AM116" s="8" t="n">
        <f aca="false">+BAL!AM638</f>
        <v>0</v>
      </c>
      <c r="AN116" s="8" t="n">
        <f aca="false">+BAL!AN638</f>
        <v>625.47974</v>
      </c>
      <c r="AO116" s="8" t="n">
        <f aca="false">SUM(AC116:AN116)</f>
        <v>7538.58951</v>
      </c>
      <c r="AP116" s="8" t="n">
        <f aca="false">+AO116+AB116+Y116</f>
        <v>231346.69234</v>
      </c>
      <c r="AQ116" s="8"/>
      <c r="AV116" s="8" t="n">
        <f aca="false">+BAL!AV634</f>
        <v>0</v>
      </c>
    </row>
    <row r="117" customFormat="false" ht="12.75" hidden="false" customHeight="false" outlineLevel="0" collapsed="false">
      <c r="A117" s="209" t="n">
        <v>31</v>
      </c>
      <c r="B117" s="7" t="s">
        <v>669</v>
      </c>
      <c r="C117" s="206" t="n">
        <f aca="false">(C115+C116)/2</f>
        <v>6432.00049</v>
      </c>
      <c r="D117" s="206" t="n">
        <f aca="false">(D115+D116)/2</f>
        <v>3304.679</v>
      </c>
      <c r="E117" s="206" t="n">
        <f aca="false">(E115+E116)/2</f>
        <v>5239.9995</v>
      </c>
      <c r="F117" s="206" t="n">
        <f aca="false">(F115+F116)/2</f>
        <v>13360</v>
      </c>
      <c r="G117" s="206" t="n">
        <f aca="false">(G115+G116)/2</f>
        <v>707.264</v>
      </c>
      <c r="H117" s="206" t="n">
        <f aca="false">(H115+H116)/2</f>
        <v>2389.689</v>
      </c>
      <c r="I117" s="206" t="n">
        <f aca="false">(I115+I116)/2</f>
        <v>6402.5288</v>
      </c>
      <c r="J117" s="206" t="n">
        <f aca="false">(J115+J116)/2</f>
        <v>900</v>
      </c>
      <c r="K117" s="206" t="n">
        <f aca="false">(K115+K116)/2</f>
        <v>12243.10246</v>
      </c>
      <c r="L117" s="206" t="n">
        <f aca="false">(L115+L116)/2</f>
        <v>2399.999995</v>
      </c>
      <c r="M117" s="206" t="n">
        <f aca="false">(M115+M116)/2</f>
        <v>10300</v>
      </c>
      <c r="N117" s="206" t="n">
        <f aca="false">(N115+N116)/2</f>
        <v>824.955</v>
      </c>
      <c r="O117" s="206" t="n">
        <f aca="false">(O115+O116)/2</f>
        <v>6510</v>
      </c>
      <c r="P117" s="206" t="n">
        <f aca="false">(P115+P116)/2</f>
        <v>1820.5845</v>
      </c>
      <c r="Q117" s="206" t="n">
        <f aca="false">(Q115+Q116)/2</f>
        <v>4982.313155</v>
      </c>
      <c r="R117" s="206" t="n">
        <f aca="false">(R115+R116)/2</f>
        <v>2603.11176</v>
      </c>
      <c r="S117" s="206" t="n">
        <f aca="false">(S115+S116)/2</f>
        <v>25813.943575</v>
      </c>
      <c r="T117" s="206" t="n">
        <f aca="false">(T115+T116)/2</f>
        <v>20700</v>
      </c>
      <c r="U117" s="206" t="n">
        <f aca="false">(U115+U116)/2</f>
        <v>3445.4627</v>
      </c>
      <c r="V117" s="206" t="n">
        <f aca="false">(V115+V116)/2</f>
        <v>1281.248</v>
      </c>
      <c r="W117" s="206" t="n">
        <f aca="false">(W115+W116)/2</f>
        <v>1544.04792</v>
      </c>
      <c r="X117" s="206" t="n">
        <f aca="false">(X115+X116)/2</f>
        <v>2400</v>
      </c>
      <c r="Y117" s="206" t="n">
        <f aca="false">SUM(C117:X117)</f>
        <v>135604.929855</v>
      </c>
      <c r="Z117" s="206" t="n">
        <f aca="false">(Z115+Z116)/2</f>
        <v>18368</v>
      </c>
      <c r="AA117" s="206" t="n">
        <f aca="false">(AA115+AA116)/2</f>
        <v>100574.59806</v>
      </c>
      <c r="AB117" s="206" t="n">
        <f aca="false">+AA117+Z117</f>
        <v>118942.59806</v>
      </c>
      <c r="AC117" s="206" t="n">
        <f aca="false">(AC115+AC116)/2</f>
        <v>0</v>
      </c>
      <c r="AD117" s="206" t="n">
        <f aca="false">(AD115+AD116)/2</f>
        <v>0</v>
      </c>
      <c r="AE117" s="206" t="n">
        <f aca="false">(AE115+AE116)/2</f>
        <v>3578.536</v>
      </c>
      <c r="AF117" s="206" t="n">
        <f aca="false">(AF115+AF116)/2</f>
        <v>0</v>
      </c>
      <c r="AG117" s="206" t="n">
        <f aca="false">(AG115+AG116)/2</f>
        <v>0</v>
      </c>
      <c r="AH117" s="206" t="n">
        <f aca="false">(AH115+AH116)/2</f>
        <v>0</v>
      </c>
      <c r="AI117" s="206" t="n">
        <f aca="false">(AI115+AI116)/2</f>
        <v>0</v>
      </c>
      <c r="AJ117" s="206" t="n">
        <f aca="false">(AJ115+AJ116)/2</f>
        <v>3800</v>
      </c>
      <c r="AK117" s="206" t="n">
        <f aca="false">(AK115+AK116)/2</f>
        <v>0</v>
      </c>
      <c r="AL117" s="206" t="n">
        <f aca="false">(AL115+AL116)/2</f>
        <v>3455.744385</v>
      </c>
      <c r="AM117" s="206" t="n">
        <f aca="false">(AM115+AM116)/2</f>
        <v>0</v>
      </c>
      <c r="AN117" s="206" t="n">
        <f aca="false">(AN115+AN116)/2</f>
        <v>794.28387</v>
      </c>
      <c r="AO117" s="8" t="n">
        <f aca="false">SUM(AC117:AN117)</f>
        <v>11628.564255</v>
      </c>
      <c r="AP117" s="8" t="n">
        <f aca="false">+AO117+AB117+Y117</f>
        <v>266176.09217</v>
      </c>
      <c r="AQ117" s="206"/>
      <c r="AV117" s="206" t="n">
        <f aca="false">(AV115+AV116)/2</f>
        <v>0</v>
      </c>
    </row>
    <row r="118" customFormat="false" ht="12.75" hidden="false" customHeight="false" outlineLevel="0" collapsed="false">
      <c r="A118" s="207" t="n">
        <v>32</v>
      </c>
      <c r="B118" s="211" t="s">
        <v>677</v>
      </c>
      <c r="C118" s="202" t="n">
        <v>735.64</v>
      </c>
      <c r="D118" s="202" t="n">
        <v>3053.189</v>
      </c>
      <c r="E118" s="202" t="n">
        <v>4564.668</v>
      </c>
      <c r="F118" s="202" t="n">
        <v>3261.674</v>
      </c>
      <c r="G118" s="202" t="n">
        <v>2568.481</v>
      </c>
      <c r="H118" s="202" t="n">
        <v>-2914.368</v>
      </c>
      <c r="I118" s="202" t="n">
        <v>0</v>
      </c>
      <c r="J118" s="202" t="n">
        <v>763.864</v>
      </c>
      <c r="K118" s="202" t="n">
        <v>24243.082</v>
      </c>
      <c r="L118" s="202" t="n">
        <v>2204.457</v>
      </c>
      <c r="M118" s="202" t="n">
        <v>623.029</v>
      </c>
      <c r="N118" s="202" t="n">
        <v>187.386</v>
      </c>
      <c r="O118" s="202" t="n">
        <v>1764.44</v>
      </c>
      <c r="P118" s="202" t="n">
        <v>2506.537</v>
      </c>
      <c r="Q118" s="202" t="n">
        <v>2048.463</v>
      </c>
      <c r="R118" s="202" t="n">
        <v>1620.327</v>
      </c>
      <c r="S118" s="202" t="n">
        <v>65667.16</v>
      </c>
      <c r="T118" s="202" t="n">
        <v>37068.647</v>
      </c>
      <c r="U118" s="202" t="n">
        <v>5403.97</v>
      </c>
      <c r="V118" s="202" t="n">
        <v>2881.465</v>
      </c>
      <c r="W118" s="202" t="n">
        <v>90.722</v>
      </c>
      <c r="X118" s="202" t="n">
        <v>2327.551</v>
      </c>
      <c r="Y118" s="202" t="n">
        <f aca="false">SUM(C118:X118)</f>
        <v>160670.384</v>
      </c>
      <c r="Z118" s="202" t="n">
        <v>69166.885</v>
      </c>
      <c r="AA118" s="202" t="n">
        <v>0</v>
      </c>
      <c r="AB118" s="202" t="n">
        <f aca="false">+AA118+Z118</f>
        <v>69166.885</v>
      </c>
      <c r="AC118" s="202" t="n">
        <v>2311.114</v>
      </c>
      <c r="AD118" s="202" t="n">
        <v>3066.297</v>
      </c>
      <c r="AE118" s="202" t="n">
        <v>-9723.661</v>
      </c>
      <c r="AF118" s="202" t="n">
        <v>-765.255</v>
      </c>
      <c r="AG118" s="202" t="n">
        <v>3311.321</v>
      </c>
      <c r="AH118" s="202" t="n">
        <v>-2585.132</v>
      </c>
      <c r="AI118" s="202" t="n">
        <v>-100374.337</v>
      </c>
      <c r="AJ118" s="202" t="n">
        <v>56640</v>
      </c>
      <c r="AK118" s="202" t="n">
        <v>-28702.709</v>
      </c>
      <c r="AL118" s="202" t="n">
        <v>0</v>
      </c>
      <c r="AM118" s="202" t="n">
        <v>1199.594</v>
      </c>
      <c r="AN118" s="202" t="n">
        <v>-9362.955</v>
      </c>
      <c r="AO118" s="203" t="n">
        <f aca="false">SUM(AC118:AN118)</f>
        <v>-84985.723</v>
      </c>
      <c r="AP118" s="203" t="n">
        <f aca="false">+AO118+AB118+Y118+AQ118</f>
        <v>146532.614</v>
      </c>
      <c r="AQ118" s="202" t="n">
        <v>1681.068</v>
      </c>
      <c r="AV118" s="202" t="n">
        <v>2311.114</v>
      </c>
    </row>
    <row r="119" customFormat="false" ht="12.75" hidden="false" customHeight="false" outlineLevel="0" collapsed="false">
      <c r="A119" s="44" t="n">
        <v>32</v>
      </c>
      <c r="B119" s="7" t="s">
        <v>677</v>
      </c>
      <c r="C119" s="8" t="n">
        <f aca="false">+BAL!C645</f>
        <v>129.47654</v>
      </c>
      <c r="D119" s="8" t="n">
        <f aca="false">+BAL!D645</f>
        <v>2996.784</v>
      </c>
      <c r="E119" s="8" t="n">
        <f aca="false">+BAL!E645</f>
        <v>3785.08922</v>
      </c>
      <c r="F119" s="8" t="n">
        <f aca="false">+BAL!F645</f>
        <v>3450.98076</v>
      </c>
      <c r="G119" s="8" t="n">
        <f aca="false">+BAL!G645</f>
        <v>2210.20062</v>
      </c>
      <c r="H119" s="8" t="n">
        <f aca="false">+BAL!H645</f>
        <v>2863.524</v>
      </c>
      <c r="I119" s="8" t="n">
        <f aca="false">+BAL!I645</f>
        <v>0</v>
      </c>
      <c r="J119" s="8" t="n">
        <f aca="false">+BAL!J645</f>
        <v>669.46421</v>
      </c>
      <c r="K119" s="8" t="n">
        <f aca="false">+BAL!K645</f>
        <v>32035.06724</v>
      </c>
      <c r="L119" s="8" t="n">
        <f aca="false">+BAL!L645</f>
        <v>2329.90971</v>
      </c>
      <c r="M119" s="8" t="n">
        <f aca="false">+BAL!M645</f>
        <v>3253.98765</v>
      </c>
      <c r="N119" s="8" t="n">
        <f aca="false">+BAL!N645</f>
        <v>32.38734</v>
      </c>
      <c r="O119" s="8" t="n">
        <f aca="false">+BAL!O645</f>
        <v>1909.77085</v>
      </c>
      <c r="P119" s="8" t="n">
        <f aca="false">+BAL!P645</f>
        <v>2514.94</v>
      </c>
      <c r="Q119" s="8" t="n">
        <f aca="false">+BAL!Q645</f>
        <v>1027.46802</v>
      </c>
      <c r="R119" s="8" t="n">
        <f aca="false">+BAL!R645</f>
        <v>1572.4506</v>
      </c>
      <c r="S119" s="8" t="n">
        <f aca="false">+BAL!S645</f>
        <v>56191.24857</v>
      </c>
      <c r="T119" s="8" t="n">
        <f aca="false">+BAL!T645</f>
        <v>18355.43635</v>
      </c>
      <c r="U119" s="8" t="n">
        <f aca="false">+BAL!U645</f>
        <v>4989.84358</v>
      </c>
      <c r="V119" s="8" t="n">
        <f aca="false">+BAL!V645</f>
        <v>2773.713</v>
      </c>
      <c r="W119" s="8" t="n">
        <f aca="false">+BAL!W645</f>
        <v>50.42287</v>
      </c>
      <c r="X119" s="8" t="n">
        <f aca="false">+BAL!X645</f>
        <v>2327.5514</v>
      </c>
      <c r="Y119" s="8" t="n">
        <f aca="false">SUM(C119:X119)</f>
        <v>145469.71653</v>
      </c>
      <c r="Z119" s="8" t="n">
        <f aca="false">+BAL!Z645</f>
        <v>0</v>
      </c>
      <c r="AA119" s="8" t="n">
        <f aca="false">+BAL!AA645</f>
        <v>0</v>
      </c>
      <c r="AB119" s="8" t="n">
        <f aca="false">+AA119+Z119</f>
        <v>0</v>
      </c>
      <c r="AC119" s="8" t="n">
        <f aca="false">+BAL!AC645</f>
        <v>2311.11382</v>
      </c>
      <c r="AD119" s="8" t="n">
        <f aca="false">+BAL!AD645</f>
        <v>0</v>
      </c>
      <c r="AE119" s="8" t="n">
        <f aca="false">+BAL!AE645</f>
        <v>-9723.6613</v>
      </c>
      <c r="AF119" s="8" t="n">
        <f aca="false">+BAL!AF645</f>
        <v>-765.25534</v>
      </c>
      <c r="AG119" s="8" t="n">
        <f aca="false">+BAL!AG645</f>
        <v>3311.32095</v>
      </c>
      <c r="AH119" s="8" t="n">
        <f aca="false">+BAL!AH645</f>
        <v>-2585.13165</v>
      </c>
      <c r="AI119" s="8" t="n">
        <f aca="false">+BAL!AI645</f>
        <v>-1014.83034</v>
      </c>
      <c r="AJ119" s="8" t="n">
        <f aca="false">+BAL!AJ645</f>
        <v>1E-005</v>
      </c>
      <c r="AK119" s="8" t="n">
        <f aca="false">+BAL!AK645</f>
        <v>-28702.7092</v>
      </c>
      <c r="AL119" s="8" t="n">
        <f aca="false">+BAL!AL645</f>
        <v>0</v>
      </c>
      <c r="AM119" s="8" t="n">
        <f aca="false">+BAL!AM645</f>
        <v>1199.59412</v>
      </c>
      <c r="AN119" s="8" t="n">
        <f aca="false">+BAL!AN645</f>
        <v>-9362.95525</v>
      </c>
      <c r="AO119" s="8" t="n">
        <f aca="false">SUM(AC119:AN119)</f>
        <v>-45332.51418</v>
      </c>
      <c r="AP119" s="8" t="n">
        <f aca="false">+AO119+AB119+Y119</f>
        <v>100137.20235</v>
      </c>
      <c r="AQ119" s="8"/>
      <c r="AV119" s="8" t="n">
        <f aca="false">+BAL!AV641</f>
        <v>0</v>
      </c>
    </row>
    <row r="120" customFormat="false" ht="12.75" hidden="false" customHeight="false" outlineLevel="0" collapsed="false">
      <c r="A120" s="209" t="n">
        <v>32</v>
      </c>
      <c r="B120" s="7" t="s">
        <v>677</v>
      </c>
      <c r="C120" s="206" t="n">
        <f aca="false">(C118+C119)/2</f>
        <v>432.55827</v>
      </c>
      <c r="D120" s="206" t="n">
        <f aca="false">(D118+D119)/2</f>
        <v>3024.9865</v>
      </c>
      <c r="E120" s="206" t="n">
        <f aca="false">(E118+E119)/2</f>
        <v>4174.87861</v>
      </c>
      <c r="F120" s="206" t="n">
        <f aca="false">(F118+F119)/2</f>
        <v>3356.32738</v>
      </c>
      <c r="G120" s="206" t="n">
        <f aca="false">(G118+G119)/2</f>
        <v>2389.34081</v>
      </c>
      <c r="H120" s="206" t="n">
        <f aca="false">(H118+H119)/2</f>
        <v>-25.422</v>
      </c>
      <c r="I120" s="206" t="n">
        <f aca="false">(I118+I119)/2</f>
        <v>0</v>
      </c>
      <c r="J120" s="206" t="n">
        <f aca="false">(J118+J119)/2</f>
        <v>716.664105</v>
      </c>
      <c r="K120" s="206" t="n">
        <f aca="false">(K118+K119)/2</f>
        <v>28139.07462</v>
      </c>
      <c r="L120" s="206" t="n">
        <f aca="false">(L118+L119)/2</f>
        <v>2267.183355</v>
      </c>
      <c r="M120" s="206" t="n">
        <f aca="false">(M118+M119)/2</f>
        <v>1938.508325</v>
      </c>
      <c r="N120" s="206" t="n">
        <f aca="false">(N118+N119)/2</f>
        <v>109.88667</v>
      </c>
      <c r="O120" s="206" t="n">
        <f aca="false">(O118+O119)/2</f>
        <v>1837.105425</v>
      </c>
      <c r="P120" s="206" t="n">
        <f aca="false">(P118+P119)/2</f>
        <v>2510.7385</v>
      </c>
      <c r="Q120" s="206" t="n">
        <f aca="false">(Q118+Q119)/2</f>
        <v>1537.96551</v>
      </c>
      <c r="R120" s="206" t="n">
        <f aca="false">(R118+R119)/2</f>
        <v>1596.3888</v>
      </c>
      <c r="S120" s="206" t="n">
        <f aca="false">(S118+S119)/2</f>
        <v>60929.204285</v>
      </c>
      <c r="T120" s="206" t="n">
        <f aca="false">(T118+T119)/2</f>
        <v>27712.041675</v>
      </c>
      <c r="U120" s="206" t="n">
        <f aca="false">(U118+U119)/2</f>
        <v>5196.90679</v>
      </c>
      <c r="V120" s="206" t="n">
        <f aca="false">(V118+V119)/2</f>
        <v>2827.589</v>
      </c>
      <c r="W120" s="206" t="n">
        <f aca="false">(W118+W119)/2</f>
        <v>70.572435</v>
      </c>
      <c r="X120" s="206" t="n">
        <f aca="false">(X118+X119)/2</f>
        <v>2327.5512</v>
      </c>
      <c r="Y120" s="206" t="n">
        <f aca="false">SUM(C120:X120)</f>
        <v>153070.050265</v>
      </c>
      <c r="Z120" s="206" t="n">
        <f aca="false">(Z118+Z119)/2</f>
        <v>34583.4425</v>
      </c>
      <c r="AA120" s="206" t="n">
        <f aca="false">(AA118+AA119)/2</f>
        <v>0</v>
      </c>
      <c r="AB120" s="206" t="n">
        <f aca="false">+AA120+Z120</f>
        <v>34583.4425</v>
      </c>
      <c r="AC120" s="206" t="n">
        <f aca="false">(AC118+AC119)/2</f>
        <v>2311.11391</v>
      </c>
      <c r="AD120" s="206" t="n">
        <f aca="false">(AD118+AD119)/2</f>
        <v>1533.1485</v>
      </c>
      <c r="AE120" s="206" t="n">
        <f aca="false">(AE118+AE119)/2</f>
        <v>-9723.66115</v>
      </c>
      <c r="AF120" s="206" t="n">
        <f aca="false">(AF118+AF119)/2</f>
        <v>-765.25517</v>
      </c>
      <c r="AG120" s="206" t="n">
        <f aca="false">(AG118+AG119)/2</f>
        <v>3311.320975</v>
      </c>
      <c r="AH120" s="206" t="n">
        <f aca="false">(AH118+AH119)/2</f>
        <v>-2585.131825</v>
      </c>
      <c r="AI120" s="206" t="n">
        <f aca="false">(AI118+AI119)/2</f>
        <v>-50694.58367</v>
      </c>
      <c r="AJ120" s="206" t="n">
        <f aca="false">(AJ118+AJ119)/2</f>
        <v>28320.000005</v>
      </c>
      <c r="AK120" s="206" t="n">
        <f aca="false">(AK118+AK119)/2</f>
        <v>-28702.7091</v>
      </c>
      <c r="AL120" s="206" t="n">
        <f aca="false">(AL118+AL119)/2</f>
        <v>0</v>
      </c>
      <c r="AM120" s="206" t="n">
        <f aca="false">(AM118+AM119)/2</f>
        <v>1199.59406</v>
      </c>
      <c r="AN120" s="206" t="n">
        <f aca="false">(AN118+AN119)/2</f>
        <v>-9362.955125</v>
      </c>
      <c r="AO120" s="8" t="n">
        <f aca="false">SUM(AC120:AN120)</f>
        <v>-65159.11859</v>
      </c>
      <c r="AP120" s="8" t="n">
        <f aca="false">+AO120+AB120+Y120</f>
        <v>122494.374175</v>
      </c>
      <c r="AQ120" s="206"/>
      <c r="AV120" s="206" t="n">
        <f aca="false">(AV118+AV119)/2</f>
        <v>1155.557</v>
      </c>
    </row>
    <row r="121" customFormat="false" ht="12.75" hidden="false" customHeight="false" outlineLevel="0" collapsed="false">
      <c r="A121" s="207" t="n">
        <v>3201</v>
      </c>
      <c r="B121" s="211" t="s">
        <v>678</v>
      </c>
      <c r="C121" s="202" t="n">
        <v>129.477</v>
      </c>
      <c r="D121" s="202" t="n">
        <v>122.012</v>
      </c>
      <c r="E121" s="202" t="n">
        <v>117.829</v>
      </c>
      <c r="F121" s="202" t="n">
        <v>302.765</v>
      </c>
      <c r="G121" s="202" t="n">
        <v>34.144</v>
      </c>
      <c r="H121" s="202" t="n">
        <v>596.442</v>
      </c>
      <c r="I121" s="202" t="n">
        <v>0</v>
      </c>
      <c r="J121" s="202" t="n">
        <v>142.713</v>
      </c>
      <c r="K121" s="202" t="n">
        <v>1381.159</v>
      </c>
      <c r="L121" s="202" t="n">
        <v>114.99</v>
      </c>
      <c r="M121" s="202" t="n">
        <v>622.446</v>
      </c>
      <c r="N121" s="202" t="n">
        <v>25.278</v>
      </c>
      <c r="O121" s="202" t="n">
        <v>352.558</v>
      </c>
      <c r="P121" s="202" t="n">
        <v>135.342</v>
      </c>
      <c r="Q121" s="202" t="n">
        <v>157.165</v>
      </c>
      <c r="R121" s="202" t="n">
        <v>35.136</v>
      </c>
      <c r="S121" s="202" t="n">
        <v>4458.219</v>
      </c>
      <c r="T121" s="202" t="n">
        <v>902.513</v>
      </c>
      <c r="U121" s="202" t="n">
        <v>217.329</v>
      </c>
      <c r="V121" s="202" t="n">
        <v>0.924</v>
      </c>
      <c r="W121" s="202" t="n">
        <v>47.577</v>
      </c>
      <c r="X121" s="202" t="n">
        <v>15.299</v>
      </c>
      <c r="Y121" s="202" t="n">
        <f aca="false">SUM(C121:X121)</f>
        <v>9911.317</v>
      </c>
      <c r="Z121" s="202" t="n">
        <v>0</v>
      </c>
      <c r="AA121" s="202" t="n">
        <v>0</v>
      </c>
      <c r="AB121" s="202" t="n">
        <f aca="false">+AA121+Z121</f>
        <v>0</v>
      </c>
      <c r="AC121" s="202" t="n">
        <v>0</v>
      </c>
      <c r="AD121" s="202" t="n">
        <v>0</v>
      </c>
      <c r="AE121" s="202" t="n">
        <v>84.644</v>
      </c>
      <c r="AF121" s="202" t="n">
        <v>0</v>
      </c>
      <c r="AG121" s="202" t="n">
        <v>0</v>
      </c>
      <c r="AH121" s="202" t="n">
        <v>0</v>
      </c>
      <c r="AI121" s="202" t="n">
        <v>0</v>
      </c>
      <c r="AJ121" s="202" t="n">
        <v>121</v>
      </c>
      <c r="AK121" s="202" t="n">
        <v>0</v>
      </c>
      <c r="AL121" s="202" t="n">
        <v>0</v>
      </c>
      <c r="AM121" s="202" t="n">
        <v>0</v>
      </c>
      <c r="AN121" s="202" t="n">
        <v>0</v>
      </c>
      <c r="AO121" s="203" t="n">
        <f aca="false">SUM(AC121:AN121)</f>
        <v>205.644</v>
      </c>
      <c r="AP121" s="203" t="n">
        <f aca="false">+AO121+AB121+Y121+AQ121</f>
        <v>10202.432</v>
      </c>
      <c r="AQ121" s="202" t="n">
        <v>85.471</v>
      </c>
      <c r="AV121" s="202" t="n">
        <v>0</v>
      </c>
    </row>
    <row r="122" customFormat="false" ht="12.75" hidden="false" customHeight="false" outlineLevel="0" collapsed="false">
      <c r="A122" s="44" t="n">
        <v>3201</v>
      </c>
      <c r="B122" s="7" t="s">
        <v>678</v>
      </c>
      <c r="C122" s="8" t="n">
        <f aca="false">+BAL!C646</f>
        <v>129.47654</v>
      </c>
      <c r="D122" s="8" t="n">
        <f aca="false">+BAL!D646</f>
        <v>122.012</v>
      </c>
      <c r="E122" s="8" t="n">
        <f aca="false">+BAL!E646</f>
        <v>117.8298</v>
      </c>
      <c r="F122" s="8" t="n">
        <f aca="false">+BAL!F646</f>
        <v>492.07097</v>
      </c>
      <c r="G122" s="8" t="n">
        <f aca="false">+BAL!G646</f>
        <v>34.14473</v>
      </c>
      <c r="H122" s="8" t="n">
        <f aca="false">+BAL!H646</f>
        <v>662.918</v>
      </c>
      <c r="I122" s="8" t="n">
        <f aca="false">+BAL!I646</f>
        <v>0</v>
      </c>
      <c r="J122" s="8" t="n">
        <f aca="false">+BAL!J646</f>
        <v>142.71278</v>
      </c>
      <c r="K122" s="8" t="n">
        <f aca="false">+BAL!K646</f>
        <v>1381.16114</v>
      </c>
      <c r="L122" s="8" t="n">
        <f aca="false">+BAL!L646</f>
        <v>240.44329</v>
      </c>
      <c r="M122" s="8" t="n">
        <f aca="false">+BAL!M646</f>
        <v>848.15137</v>
      </c>
      <c r="N122" s="8" t="n">
        <f aca="false">+BAL!N646</f>
        <v>30.13265</v>
      </c>
      <c r="O122" s="8" t="n">
        <f aca="false">+BAL!O646</f>
        <v>497.88958</v>
      </c>
      <c r="P122" s="8" t="n">
        <f aca="false">+BAL!P646</f>
        <v>143.745</v>
      </c>
      <c r="Q122" s="8" t="n">
        <f aca="false">+BAL!Q646</f>
        <v>197.67869</v>
      </c>
      <c r="R122" s="8" t="n">
        <f aca="false">+BAL!R646</f>
        <v>35.13536</v>
      </c>
      <c r="S122" s="8" t="n">
        <f aca="false">+BAL!S646</f>
        <v>5154.8655</v>
      </c>
      <c r="T122" s="8" t="n">
        <f aca="false">+BAL!T646</f>
        <v>1239.30204</v>
      </c>
      <c r="U122" s="8" t="n">
        <f aca="false">+BAL!U646</f>
        <v>179.8849</v>
      </c>
      <c r="V122" s="8" t="n">
        <f aca="false">+BAL!V646</f>
        <v>0.925</v>
      </c>
      <c r="W122" s="8" t="n">
        <f aca="false">+BAL!W646</f>
        <v>47.57673</v>
      </c>
      <c r="X122" s="8" t="n">
        <f aca="false">+BAL!X646</f>
        <v>15.29946</v>
      </c>
      <c r="Y122" s="8" t="n">
        <f aca="false">SUM(C122:X122)</f>
        <v>11713.35553</v>
      </c>
      <c r="Z122" s="8" t="n">
        <f aca="false">+BAL!Z646</f>
        <v>0</v>
      </c>
      <c r="AA122" s="8" t="n">
        <f aca="false">+BAL!AA646</f>
        <v>0</v>
      </c>
      <c r="AB122" s="8" t="n">
        <f aca="false">+AA122+Z122</f>
        <v>0</v>
      </c>
      <c r="AC122" s="8" t="n">
        <f aca="false">+BAL!AC646</f>
        <v>0</v>
      </c>
      <c r="AD122" s="8" t="n">
        <f aca="false">+BAL!AD646</f>
        <v>0</v>
      </c>
      <c r="AE122" s="8" t="n">
        <f aca="false">+BAL!AE646</f>
        <v>84.64376</v>
      </c>
      <c r="AF122" s="8" t="n">
        <f aca="false">+BAL!AF646</f>
        <v>0</v>
      </c>
      <c r="AG122" s="8" t="n">
        <f aca="false">+BAL!AG646</f>
        <v>0</v>
      </c>
      <c r="AH122" s="8" t="n">
        <f aca="false">+BAL!AH646</f>
        <v>0</v>
      </c>
      <c r="AI122" s="8" t="n">
        <f aca="false">+BAL!AI646</f>
        <v>0</v>
      </c>
      <c r="AJ122" s="8" t="n">
        <f aca="false">+BAL!AJ646</f>
        <v>0</v>
      </c>
      <c r="AK122" s="8" t="n">
        <f aca="false">+BAL!AK646</f>
        <v>0</v>
      </c>
      <c r="AL122" s="8" t="n">
        <f aca="false">+BAL!AL646</f>
        <v>0</v>
      </c>
      <c r="AM122" s="8" t="n">
        <f aca="false">+BAL!AM646</f>
        <v>0</v>
      </c>
      <c r="AN122" s="8" t="n">
        <f aca="false">+BAL!AN646</f>
        <v>0</v>
      </c>
      <c r="AO122" s="8" t="n">
        <f aca="false">SUM(AC122:AN122)</f>
        <v>84.64376</v>
      </c>
      <c r="AP122" s="8" t="n">
        <f aca="false">+AO122+AB122+Y122</f>
        <v>11797.99929</v>
      </c>
      <c r="AQ122" s="8"/>
      <c r="AV122" s="8" t="n">
        <f aca="false">+BAL!AV642</f>
        <v>0</v>
      </c>
    </row>
    <row r="123" customFormat="false" ht="12.75" hidden="false" customHeight="false" outlineLevel="0" collapsed="false">
      <c r="A123" s="209" t="n">
        <v>3201</v>
      </c>
      <c r="B123" s="7" t="s">
        <v>678</v>
      </c>
      <c r="C123" s="206" t="n">
        <f aca="false">(C121+C122)/2</f>
        <v>129.47677</v>
      </c>
      <c r="D123" s="206" t="n">
        <f aca="false">(D121+D122)/2</f>
        <v>122.012</v>
      </c>
      <c r="E123" s="206" t="n">
        <f aca="false">(E121+E122)/2</f>
        <v>117.8294</v>
      </c>
      <c r="F123" s="206" t="n">
        <f aca="false">(F121+F122)/2</f>
        <v>397.417985</v>
      </c>
      <c r="G123" s="206" t="n">
        <f aca="false">(G121+G122)/2</f>
        <v>34.144365</v>
      </c>
      <c r="H123" s="206" t="n">
        <f aca="false">(H121+H122)/2</f>
        <v>629.68</v>
      </c>
      <c r="I123" s="206" t="n">
        <f aca="false">(I121+I122)/2</f>
        <v>0</v>
      </c>
      <c r="J123" s="206" t="n">
        <f aca="false">(J121+J122)/2</f>
        <v>142.71289</v>
      </c>
      <c r="K123" s="206" t="n">
        <f aca="false">(K121+K122)/2</f>
        <v>1381.16007</v>
      </c>
      <c r="L123" s="206" t="n">
        <f aca="false">(L121+L122)/2</f>
        <v>177.716645</v>
      </c>
      <c r="M123" s="206" t="n">
        <f aca="false">(M121+M122)/2</f>
        <v>735.298685</v>
      </c>
      <c r="N123" s="206" t="n">
        <f aca="false">(N121+N122)/2</f>
        <v>27.705325</v>
      </c>
      <c r="O123" s="206" t="n">
        <f aca="false">(O121+O122)/2</f>
        <v>425.22379</v>
      </c>
      <c r="P123" s="206" t="n">
        <f aca="false">(P121+P122)/2</f>
        <v>139.5435</v>
      </c>
      <c r="Q123" s="206" t="n">
        <f aca="false">(Q121+Q122)/2</f>
        <v>177.421845</v>
      </c>
      <c r="R123" s="206" t="n">
        <f aca="false">(R121+R122)/2</f>
        <v>35.13568</v>
      </c>
      <c r="S123" s="206" t="n">
        <f aca="false">(S121+S122)/2</f>
        <v>4806.54225</v>
      </c>
      <c r="T123" s="206" t="n">
        <f aca="false">(T121+T122)/2</f>
        <v>1070.90752</v>
      </c>
      <c r="U123" s="206" t="n">
        <f aca="false">(U121+U122)/2</f>
        <v>198.60695</v>
      </c>
      <c r="V123" s="206" t="n">
        <f aca="false">(V121+V122)/2</f>
        <v>0.9245</v>
      </c>
      <c r="W123" s="206" t="n">
        <f aca="false">(W121+W122)/2</f>
        <v>47.576865</v>
      </c>
      <c r="X123" s="206" t="n">
        <f aca="false">(X121+X122)/2</f>
        <v>15.29923</v>
      </c>
      <c r="Y123" s="206" t="n">
        <f aca="false">SUM(C123:X123)</f>
        <v>10812.336265</v>
      </c>
      <c r="Z123" s="206" t="n">
        <f aca="false">(Z121+Z122)/2</f>
        <v>0</v>
      </c>
      <c r="AA123" s="206" t="n">
        <f aca="false">(AA121+AA122)/2</f>
        <v>0</v>
      </c>
      <c r="AB123" s="206" t="n">
        <f aca="false">+AA123+Z123</f>
        <v>0</v>
      </c>
      <c r="AC123" s="206" t="n">
        <f aca="false">(AC121+AC122)/2</f>
        <v>0</v>
      </c>
      <c r="AD123" s="206" t="n">
        <f aca="false">(AD121+AD122)/2</f>
        <v>0</v>
      </c>
      <c r="AE123" s="206" t="n">
        <f aca="false">(AE121+AE122)/2</f>
        <v>84.64388</v>
      </c>
      <c r="AF123" s="206" t="n">
        <f aca="false">(AF121+AF122)/2</f>
        <v>0</v>
      </c>
      <c r="AG123" s="206" t="n">
        <f aca="false">(AG121+AG122)/2</f>
        <v>0</v>
      </c>
      <c r="AH123" s="206" t="n">
        <f aca="false">(AH121+AH122)/2</f>
        <v>0</v>
      </c>
      <c r="AI123" s="206" t="n">
        <f aca="false">(AI121+AI122)/2</f>
        <v>0</v>
      </c>
      <c r="AJ123" s="206" t="n">
        <f aca="false">(AJ121+AJ122)/2</f>
        <v>60.5</v>
      </c>
      <c r="AK123" s="206" t="n">
        <f aca="false">(AK121+AK122)/2</f>
        <v>0</v>
      </c>
      <c r="AL123" s="206" t="n">
        <f aca="false">(AL121+AL122)/2</f>
        <v>0</v>
      </c>
      <c r="AM123" s="206" t="n">
        <f aca="false">(AM121+AM122)/2</f>
        <v>0</v>
      </c>
      <c r="AN123" s="206" t="n">
        <f aca="false">(AN121+AN122)/2</f>
        <v>0</v>
      </c>
      <c r="AO123" s="8" t="n">
        <f aca="false">SUM(AC123:AN123)</f>
        <v>145.14388</v>
      </c>
      <c r="AP123" s="8" t="n">
        <f aca="false">+AO123+AB123+Y123</f>
        <v>10957.480145</v>
      </c>
      <c r="AQ123" s="206"/>
      <c r="AV123" s="206" t="n">
        <f aca="false">(AV121+AV122)/2</f>
        <v>0</v>
      </c>
    </row>
    <row r="124" customFormat="false" ht="12.75" hidden="false" customHeight="false" outlineLevel="0" collapsed="false">
      <c r="A124" s="207" t="s">
        <v>679</v>
      </c>
      <c r="B124" s="211" t="s">
        <v>680</v>
      </c>
      <c r="C124" s="202" t="n">
        <v>0</v>
      </c>
      <c r="D124" s="202" t="n">
        <v>0</v>
      </c>
      <c r="E124" s="202" t="n">
        <v>0</v>
      </c>
      <c r="F124" s="202" t="n">
        <v>0</v>
      </c>
      <c r="G124" s="202" t="n">
        <v>0</v>
      </c>
      <c r="H124" s="202" t="n">
        <v>0</v>
      </c>
      <c r="I124" s="202" t="n">
        <v>0</v>
      </c>
      <c r="J124" s="202" t="n">
        <v>0</v>
      </c>
      <c r="K124" s="202" t="n">
        <v>0</v>
      </c>
      <c r="L124" s="202" t="n">
        <v>0</v>
      </c>
      <c r="M124" s="202" t="n">
        <v>0</v>
      </c>
      <c r="N124" s="202" t="n">
        <v>0</v>
      </c>
      <c r="O124" s="202" t="n">
        <v>0</v>
      </c>
      <c r="P124" s="202" t="n">
        <v>0</v>
      </c>
      <c r="Q124" s="202" t="n">
        <v>0</v>
      </c>
      <c r="R124" s="202" t="n">
        <v>0</v>
      </c>
      <c r="S124" s="202" t="n">
        <v>0</v>
      </c>
      <c r="T124" s="202" t="n">
        <v>0</v>
      </c>
      <c r="U124" s="202" t="n">
        <v>0</v>
      </c>
      <c r="V124" s="202" t="n">
        <v>0</v>
      </c>
      <c r="W124" s="202" t="n">
        <v>0</v>
      </c>
      <c r="X124" s="202" t="n">
        <v>0</v>
      </c>
      <c r="Y124" s="202" t="n">
        <f aca="false">SUM(C124:X124)</f>
        <v>0</v>
      </c>
      <c r="Z124" s="202" t="n">
        <v>0</v>
      </c>
      <c r="AA124" s="202" t="n">
        <v>0</v>
      </c>
      <c r="AB124" s="202" t="n">
        <f aca="false">+AA124+Z124</f>
        <v>0</v>
      </c>
      <c r="AC124" s="202" t="n">
        <v>0</v>
      </c>
      <c r="AD124" s="202" t="n">
        <v>0</v>
      </c>
      <c r="AE124" s="202" t="n">
        <v>0</v>
      </c>
      <c r="AF124" s="202" t="n">
        <v>0</v>
      </c>
      <c r="AG124" s="202" t="n">
        <v>0</v>
      </c>
      <c r="AH124" s="202" t="n">
        <v>0</v>
      </c>
      <c r="AI124" s="202" t="n">
        <v>0</v>
      </c>
      <c r="AJ124" s="202" t="n">
        <v>0</v>
      </c>
      <c r="AK124" s="202" t="n">
        <v>0</v>
      </c>
      <c r="AL124" s="202" t="n">
        <v>0</v>
      </c>
      <c r="AM124" s="202" t="n">
        <v>0</v>
      </c>
      <c r="AN124" s="202" t="n">
        <v>0</v>
      </c>
      <c r="AO124" s="203" t="n">
        <f aca="false">SUM(AC124:AN124)</f>
        <v>0</v>
      </c>
      <c r="AP124" s="203" t="n">
        <f aca="false">+AO124+AB124+Y124+AQ124</f>
        <v>0</v>
      </c>
      <c r="AQ124" s="202" t="n">
        <v>0</v>
      </c>
      <c r="AV124" s="202" t="n">
        <v>0</v>
      </c>
    </row>
    <row r="125" customFormat="false" ht="12.75" hidden="false" customHeight="false" outlineLevel="0" collapsed="false">
      <c r="A125" s="44" t="s">
        <v>679</v>
      </c>
      <c r="B125" s="7" t="s">
        <v>680</v>
      </c>
      <c r="C125" s="8" t="n">
        <f aca="false">+BAL!C647</f>
        <v>0</v>
      </c>
      <c r="D125" s="8" t="n">
        <f aca="false">+BAL!D647</f>
        <v>0</v>
      </c>
      <c r="E125" s="8" t="n">
        <f aca="false">+BAL!E647</f>
        <v>0</v>
      </c>
      <c r="F125" s="8" t="n">
        <f aca="false">+BAL!F647</f>
        <v>0</v>
      </c>
      <c r="G125" s="8" t="n">
        <f aca="false">+BAL!G647</f>
        <v>0</v>
      </c>
      <c r="H125" s="8" t="n">
        <f aca="false">+BAL!H647</f>
        <v>0</v>
      </c>
      <c r="I125" s="8" t="n">
        <f aca="false">+BAL!I647</f>
        <v>0</v>
      </c>
      <c r="J125" s="8" t="n">
        <f aca="false">+BAL!J647</f>
        <v>0</v>
      </c>
      <c r="K125" s="8" t="n">
        <f aca="false">+BAL!K647</f>
        <v>0</v>
      </c>
      <c r="L125" s="8" t="n">
        <f aca="false">+BAL!L647</f>
        <v>0</v>
      </c>
      <c r="M125" s="8" t="n">
        <f aca="false">+BAL!M647</f>
        <v>0</v>
      </c>
      <c r="N125" s="8" t="n">
        <f aca="false">+BAL!N647</f>
        <v>0</v>
      </c>
      <c r="O125" s="8" t="n">
        <f aca="false">+BAL!O647</f>
        <v>0</v>
      </c>
      <c r="P125" s="8" t="n">
        <f aca="false">+BAL!P647</f>
        <v>0</v>
      </c>
      <c r="Q125" s="8" t="n">
        <f aca="false">+BAL!Q647</f>
        <v>0</v>
      </c>
      <c r="R125" s="8" t="n">
        <f aca="false">+BAL!R647</f>
        <v>0</v>
      </c>
      <c r="S125" s="8" t="n">
        <f aca="false">+BAL!S647</f>
        <v>0</v>
      </c>
      <c r="T125" s="8" t="n">
        <f aca="false">+BAL!T647</f>
        <v>0</v>
      </c>
      <c r="U125" s="8" t="n">
        <f aca="false">+BAL!U647</f>
        <v>0</v>
      </c>
      <c r="V125" s="8" t="n">
        <f aca="false">+BAL!V647</f>
        <v>0</v>
      </c>
      <c r="W125" s="8" t="n">
        <f aca="false">+BAL!W647</f>
        <v>0</v>
      </c>
      <c r="X125" s="8" t="n">
        <f aca="false">+BAL!X647</f>
        <v>0</v>
      </c>
      <c r="Y125" s="8" t="n">
        <f aca="false">SUM(C125:X125)</f>
        <v>0</v>
      </c>
      <c r="Z125" s="8" t="n">
        <f aca="false">+BAL!Z647</f>
        <v>0</v>
      </c>
      <c r="AA125" s="8" t="n">
        <f aca="false">+BAL!AA647</f>
        <v>0</v>
      </c>
      <c r="AB125" s="8" t="n">
        <f aca="false">+AA125+Z125</f>
        <v>0</v>
      </c>
      <c r="AC125" s="8" t="n">
        <f aca="false">+BAL!AC647</f>
        <v>0</v>
      </c>
      <c r="AD125" s="8" t="n">
        <f aca="false">+BAL!AD647</f>
        <v>0</v>
      </c>
      <c r="AE125" s="8" t="n">
        <f aca="false">+BAL!AE647</f>
        <v>0</v>
      </c>
      <c r="AF125" s="8" t="n">
        <f aca="false">+BAL!AF647</f>
        <v>0</v>
      </c>
      <c r="AG125" s="8" t="n">
        <f aca="false">+BAL!AG647</f>
        <v>0</v>
      </c>
      <c r="AH125" s="8" t="n">
        <f aca="false">+BAL!AH647</f>
        <v>0</v>
      </c>
      <c r="AI125" s="8" t="n">
        <f aca="false">+BAL!AI647</f>
        <v>0</v>
      </c>
      <c r="AJ125" s="8" t="n">
        <f aca="false">+BAL!AJ647</f>
        <v>0</v>
      </c>
      <c r="AK125" s="8" t="n">
        <f aca="false">+BAL!AK647</f>
        <v>0</v>
      </c>
      <c r="AL125" s="8" t="n">
        <f aca="false">+BAL!AL647</f>
        <v>0</v>
      </c>
      <c r="AM125" s="8" t="n">
        <f aca="false">+BAL!AM647</f>
        <v>0</v>
      </c>
      <c r="AN125" s="8" t="n">
        <f aca="false">+BAL!AN647</f>
        <v>0</v>
      </c>
      <c r="AO125" s="8" t="n">
        <f aca="false">SUM(AC125:AN125)</f>
        <v>0</v>
      </c>
      <c r="AP125" s="8" t="n">
        <f aca="false">+AO125+AB125+Y125</f>
        <v>0</v>
      </c>
      <c r="AQ125" s="8"/>
      <c r="AV125" s="8" t="n">
        <f aca="false">+BAL!AV643</f>
        <v>0</v>
      </c>
    </row>
    <row r="126" customFormat="false" ht="12.75" hidden="false" customHeight="false" outlineLevel="0" collapsed="false">
      <c r="A126" s="209" t="n">
        <v>3202</v>
      </c>
      <c r="B126" s="7" t="s">
        <v>680</v>
      </c>
      <c r="C126" s="206" t="n">
        <f aca="false">(C124+C125)/2</f>
        <v>0</v>
      </c>
      <c r="D126" s="206" t="n">
        <f aca="false">(D124+D125)/2</f>
        <v>0</v>
      </c>
      <c r="E126" s="206" t="n">
        <f aca="false">(E124+E125)/2</f>
        <v>0</v>
      </c>
      <c r="F126" s="206" t="n">
        <f aca="false">(F124+F125)/2</f>
        <v>0</v>
      </c>
      <c r="G126" s="206" t="n">
        <f aca="false">(G124+G125)/2</f>
        <v>0</v>
      </c>
      <c r="H126" s="206" t="n">
        <f aca="false">(H124+H125)/2</f>
        <v>0</v>
      </c>
      <c r="I126" s="206" t="n">
        <f aca="false">(I124+I125)/2</f>
        <v>0</v>
      </c>
      <c r="J126" s="206" t="n">
        <f aca="false">(J124+J125)/2</f>
        <v>0</v>
      </c>
      <c r="K126" s="206" t="n">
        <f aca="false">(K124+K125)/2</f>
        <v>0</v>
      </c>
      <c r="L126" s="206" t="n">
        <f aca="false">(L124+L125)/2</f>
        <v>0</v>
      </c>
      <c r="M126" s="206" t="n">
        <f aca="false">(M124+M125)/2</f>
        <v>0</v>
      </c>
      <c r="N126" s="206" t="n">
        <f aca="false">(N124+N125)/2</f>
        <v>0</v>
      </c>
      <c r="O126" s="206" t="n">
        <f aca="false">(O124+O125)/2</f>
        <v>0</v>
      </c>
      <c r="P126" s="206" t="n">
        <f aca="false">(P124+P125)/2</f>
        <v>0</v>
      </c>
      <c r="Q126" s="206" t="n">
        <f aca="false">(Q124+Q125)/2</f>
        <v>0</v>
      </c>
      <c r="R126" s="206" t="n">
        <f aca="false">(R124+R125)/2</f>
        <v>0</v>
      </c>
      <c r="S126" s="206" t="n">
        <f aca="false">(S124+S125)/2</f>
        <v>0</v>
      </c>
      <c r="T126" s="206" t="n">
        <f aca="false">(T124+T125)/2</f>
        <v>0</v>
      </c>
      <c r="U126" s="206" t="n">
        <f aca="false">(U124+U125)/2</f>
        <v>0</v>
      </c>
      <c r="V126" s="206" t="n">
        <f aca="false">(V124+V125)/2</f>
        <v>0</v>
      </c>
      <c r="W126" s="206" t="n">
        <f aca="false">(W124+W125)/2</f>
        <v>0</v>
      </c>
      <c r="X126" s="206" t="n">
        <f aca="false">(X124+X125)/2</f>
        <v>0</v>
      </c>
      <c r="Y126" s="206" t="n">
        <f aca="false">SUM(C126:X126)</f>
        <v>0</v>
      </c>
      <c r="Z126" s="206" t="n">
        <f aca="false">(Z124+Z125)/2</f>
        <v>0</v>
      </c>
      <c r="AA126" s="206" t="n">
        <f aca="false">(AA124+AA125)/2</f>
        <v>0</v>
      </c>
      <c r="AB126" s="206" t="n">
        <f aca="false">+AA126+Z126</f>
        <v>0</v>
      </c>
      <c r="AC126" s="206" t="n">
        <f aca="false">(AC124+AC125)/2</f>
        <v>0</v>
      </c>
      <c r="AD126" s="206" t="n">
        <f aca="false">(AD124+AD125)/2</f>
        <v>0</v>
      </c>
      <c r="AE126" s="206" t="n">
        <f aca="false">(AE124+AE125)/2</f>
        <v>0</v>
      </c>
      <c r="AF126" s="206" t="n">
        <f aca="false">(AF124+AF125)/2</f>
        <v>0</v>
      </c>
      <c r="AG126" s="206" t="n">
        <f aca="false">(AG124+AG125)/2</f>
        <v>0</v>
      </c>
      <c r="AH126" s="206" t="n">
        <f aca="false">(AH124+AH125)/2</f>
        <v>0</v>
      </c>
      <c r="AI126" s="206" t="n">
        <f aca="false">(AI124+AI125)/2</f>
        <v>0</v>
      </c>
      <c r="AJ126" s="206" t="n">
        <f aca="false">(AJ124+AJ125)/2</f>
        <v>0</v>
      </c>
      <c r="AK126" s="206" t="n">
        <f aca="false">(AK124+AK125)/2</f>
        <v>0</v>
      </c>
      <c r="AL126" s="206" t="n">
        <f aca="false">(AL124+AL125)/2</f>
        <v>0</v>
      </c>
      <c r="AM126" s="206" t="n">
        <f aca="false">(AM124+AM125)/2</f>
        <v>0</v>
      </c>
      <c r="AN126" s="206" t="n">
        <f aca="false">(AN124+AN125)/2</f>
        <v>0</v>
      </c>
      <c r="AO126" s="8" t="n">
        <f aca="false">SUM(AC126:AN126)</f>
        <v>0</v>
      </c>
      <c r="AP126" s="8" t="n">
        <f aca="false">+AO126+AB126+Y126</f>
        <v>0</v>
      </c>
      <c r="AQ126" s="206"/>
      <c r="AV126" s="206" t="n">
        <f aca="false">(AV124+AV125)/2</f>
        <v>0</v>
      </c>
    </row>
    <row r="127" customFormat="false" ht="12.75" hidden="false" customHeight="false" outlineLevel="0" collapsed="false">
      <c r="A127" s="207" t="n">
        <v>3203</v>
      </c>
      <c r="B127" s="211" t="s">
        <v>681</v>
      </c>
      <c r="C127" s="202" t="n">
        <v>0</v>
      </c>
      <c r="D127" s="202" t="n">
        <v>0</v>
      </c>
      <c r="E127" s="202" t="n">
        <v>0</v>
      </c>
      <c r="F127" s="202" t="n">
        <v>0</v>
      </c>
      <c r="G127" s="202" t="n">
        <v>0</v>
      </c>
      <c r="H127" s="202" t="n">
        <v>2200.606</v>
      </c>
      <c r="I127" s="202" t="n">
        <v>0</v>
      </c>
      <c r="J127" s="202" t="n">
        <v>0</v>
      </c>
      <c r="K127" s="202" t="n">
        <v>5.673</v>
      </c>
      <c r="L127" s="202" t="n">
        <v>0</v>
      </c>
      <c r="M127" s="202" t="n">
        <v>0.583</v>
      </c>
      <c r="N127" s="202" t="n">
        <v>0</v>
      </c>
      <c r="O127" s="202" t="n">
        <v>1824.663</v>
      </c>
      <c r="P127" s="202" t="n">
        <v>5.99</v>
      </c>
      <c r="Q127" s="202" t="n">
        <v>0</v>
      </c>
      <c r="R127" s="202" t="n">
        <v>0.291</v>
      </c>
      <c r="S127" s="202" t="n">
        <v>5337.05</v>
      </c>
      <c r="T127" s="202" t="n">
        <v>0</v>
      </c>
      <c r="U127" s="202" t="n">
        <v>548.929</v>
      </c>
      <c r="V127" s="202" t="n">
        <v>0.109</v>
      </c>
      <c r="W127" s="202" t="n">
        <v>2.846</v>
      </c>
      <c r="X127" s="202" t="n">
        <v>7.55</v>
      </c>
      <c r="Y127" s="202" t="n">
        <f aca="false">SUM(C127:X127)</f>
        <v>9934.29</v>
      </c>
      <c r="Z127" s="202" t="n">
        <v>0</v>
      </c>
      <c r="AA127" s="202" t="n">
        <v>0</v>
      </c>
      <c r="AB127" s="202" t="n">
        <f aca="false">+AA127+Z127</f>
        <v>0</v>
      </c>
      <c r="AC127" s="202" t="n">
        <v>0</v>
      </c>
      <c r="AD127" s="202" t="n">
        <v>0</v>
      </c>
      <c r="AE127" s="202" t="n">
        <v>100.772</v>
      </c>
      <c r="AF127" s="202" t="n">
        <v>0</v>
      </c>
      <c r="AG127" s="202" t="n">
        <v>0</v>
      </c>
      <c r="AH127" s="202" t="n">
        <v>0</v>
      </c>
      <c r="AI127" s="202" t="n">
        <v>0</v>
      </c>
      <c r="AJ127" s="202" t="n">
        <v>0</v>
      </c>
      <c r="AK127" s="202" t="n">
        <v>0</v>
      </c>
      <c r="AL127" s="202" t="n">
        <v>0</v>
      </c>
      <c r="AM127" s="202" t="n">
        <v>0</v>
      </c>
      <c r="AN127" s="202" t="n">
        <v>0</v>
      </c>
      <c r="AO127" s="203" t="n">
        <f aca="false">SUM(AC127:AN127)</f>
        <v>100.772</v>
      </c>
      <c r="AP127" s="203" t="n">
        <f aca="false">+AO127+AB127+Y127+AQ127</f>
        <v>10035.062</v>
      </c>
      <c r="AQ127" s="202" t="n">
        <v>0</v>
      </c>
      <c r="AV127" s="202" t="n">
        <v>0</v>
      </c>
    </row>
    <row r="128" customFormat="false" ht="12.75" hidden="false" customHeight="false" outlineLevel="0" collapsed="false">
      <c r="A128" s="44" t="n">
        <v>3203</v>
      </c>
      <c r="B128" s="7" t="s">
        <v>681</v>
      </c>
      <c r="C128" s="8" t="n">
        <f aca="false">+BAL!C648</f>
        <v>0</v>
      </c>
      <c r="D128" s="8" t="n">
        <f aca="false">+BAL!D648</f>
        <v>78.533</v>
      </c>
      <c r="E128" s="8" t="n">
        <f aca="false">+BAL!E648</f>
        <v>0</v>
      </c>
      <c r="F128" s="8" t="n">
        <f aca="false">+BAL!F648</f>
        <v>0.00063</v>
      </c>
      <c r="G128" s="8" t="n">
        <f aca="false">+BAL!G648</f>
        <v>0</v>
      </c>
      <c r="H128" s="8" t="n">
        <f aca="false">+BAL!H648</f>
        <v>2200.606</v>
      </c>
      <c r="I128" s="8" t="n">
        <f aca="false">+BAL!I648</f>
        <v>0</v>
      </c>
      <c r="J128" s="8" t="n">
        <f aca="false">+BAL!J648</f>
        <v>0</v>
      </c>
      <c r="K128" s="8" t="n">
        <f aca="false">+BAL!K648</f>
        <v>385.75977</v>
      </c>
      <c r="L128" s="8" t="n">
        <f aca="false">+BAL!L648</f>
        <v>0</v>
      </c>
      <c r="M128" s="8" t="n">
        <f aca="false">+BAL!M648</f>
        <v>2405.83628</v>
      </c>
      <c r="N128" s="8" t="n">
        <f aca="false">+BAL!N648</f>
        <v>0</v>
      </c>
      <c r="O128" s="8" t="n">
        <f aca="false">+BAL!O648</f>
        <v>1824.6624</v>
      </c>
      <c r="P128" s="8" t="n">
        <f aca="false">+BAL!P648</f>
        <v>5.99</v>
      </c>
      <c r="Q128" s="8" t="n">
        <f aca="false">+BAL!Q648</f>
        <v>0</v>
      </c>
      <c r="R128" s="8" t="n">
        <f aca="false">+BAL!R648</f>
        <v>0.29071</v>
      </c>
      <c r="S128" s="8" t="n">
        <f aca="false">+BAL!S648</f>
        <v>0</v>
      </c>
      <c r="T128" s="8" t="n">
        <f aca="false">+BAL!T648</f>
        <v>0</v>
      </c>
      <c r="U128" s="8" t="n">
        <f aca="false">+BAL!U648</f>
        <v>621.87668</v>
      </c>
      <c r="V128" s="8" t="n">
        <f aca="false">+BAL!V648</f>
        <v>0.109</v>
      </c>
      <c r="W128" s="8" t="n">
        <f aca="false">+BAL!W648</f>
        <v>2.84614</v>
      </c>
      <c r="X128" s="8" t="n">
        <f aca="false">+BAL!X648</f>
        <v>7.54963</v>
      </c>
      <c r="Y128" s="8" t="n">
        <f aca="false">SUM(C128:X128)</f>
        <v>7534.06024</v>
      </c>
      <c r="Z128" s="8" t="n">
        <f aca="false">+BAL!Z648</f>
        <v>0</v>
      </c>
      <c r="AA128" s="8" t="n">
        <f aca="false">+BAL!AA648</f>
        <v>0</v>
      </c>
      <c r="AB128" s="8" t="n">
        <f aca="false">+AA128+Z128</f>
        <v>0</v>
      </c>
      <c r="AC128" s="8" t="n">
        <f aca="false">+BAL!AC648</f>
        <v>0</v>
      </c>
      <c r="AD128" s="8" t="n">
        <f aca="false">+BAL!AD648</f>
        <v>0</v>
      </c>
      <c r="AE128" s="8" t="n">
        <f aca="false">+BAL!AE648</f>
        <v>100.77183</v>
      </c>
      <c r="AF128" s="8" t="n">
        <f aca="false">+BAL!AF648</f>
        <v>0</v>
      </c>
      <c r="AG128" s="8" t="n">
        <f aca="false">+BAL!AG648</f>
        <v>0</v>
      </c>
      <c r="AH128" s="8" t="n">
        <f aca="false">+BAL!AH648</f>
        <v>0</v>
      </c>
      <c r="AI128" s="8" t="n">
        <f aca="false">+BAL!AI648</f>
        <v>0</v>
      </c>
      <c r="AJ128" s="8" t="n">
        <f aca="false">+BAL!AJ648</f>
        <v>0</v>
      </c>
      <c r="AK128" s="8" t="n">
        <f aca="false">+BAL!AK648</f>
        <v>0</v>
      </c>
      <c r="AL128" s="8" t="n">
        <f aca="false">+BAL!AL648</f>
        <v>0</v>
      </c>
      <c r="AM128" s="8" t="n">
        <f aca="false">+BAL!AM648</f>
        <v>0</v>
      </c>
      <c r="AN128" s="8" t="n">
        <f aca="false">+BAL!AN648</f>
        <v>0</v>
      </c>
      <c r="AO128" s="8" t="n">
        <f aca="false">SUM(AC128:AN128)</f>
        <v>100.77183</v>
      </c>
      <c r="AP128" s="8" t="n">
        <f aca="false">+AO128+AB128+Y128</f>
        <v>7634.83207</v>
      </c>
      <c r="AQ128" s="8"/>
      <c r="AV128" s="8" t="n">
        <f aca="false">+BAL!AV644</f>
        <v>0</v>
      </c>
    </row>
    <row r="129" s="223" customFormat="true" ht="12.75" hidden="false" customHeight="false" outlineLevel="0" collapsed="false">
      <c r="A129" s="209" t="n">
        <v>3203</v>
      </c>
      <c r="B129" s="7" t="s">
        <v>681</v>
      </c>
      <c r="C129" s="206" t="n">
        <f aca="false">(C127+C128)/2</f>
        <v>0</v>
      </c>
      <c r="D129" s="206" t="n">
        <f aca="false">(D127+D128)/2</f>
        <v>39.2665</v>
      </c>
      <c r="E129" s="206" t="n">
        <f aca="false">(E127+E128)/2</f>
        <v>0</v>
      </c>
      <c r="F129" s="206" t="n">
        <f aca="false">(F127+F128)/2</f>
        <v>0.000315</v>
      </c>
      <c r="G129" s="206" t="n">
        <f aca="false">(G127+G128)/2</f>
        <v>0</v>
      </c>
      <c r="H129" s="206" t="n">
        <f aca="false">(H127+H128)/2</f>
        <v>2200.606</v>
      </c>
      <c r="I129" s="206" t="n">
        <f aca="false">(I127+I128)/2</f>
        <v>0</v>
      </c>
      <c r="J129" s="206" t="n">
        <f aca="false">(J127+J128)/2</f>
        <v>0</v>
      </c>
      <c r="K129" s="206" t="n">
        <f aca="false">(K127+K128)/2</f>
        <v>195.716385</v>
      </c>
      <c r="L129" s="206" t="n">
        <f aca="false">(L127+L128)/2</f>
        <v>0</v>
      </c>
      <c r="M129" s="206" t="n">
        <f aca="false">(M127+M128)/2</f>
        <v>1203.20964</v>
      </c>
      <c r="N129" s="206" t="n">
        <f aca="false">(N127+N128)/2</f>
        <v>0</v>
      </c>
      <c r="O129" s="206" t="n">
        <f aca="false">(O127+O128)/2</f>
        <v>1824.6627</v>
      </c>
      <c r="P129" s="206" t="n">
        <f aca="false">(P127+P128)/2</f>
        <v>5.99</v>
      </c>
      <c r="Q129" s="206" t="n">
        <f aca="false">(Q127+Q128)/2</f>
        <v>0</v>
      </c>
      <c r="R129" s="206" t="n">
        <f aca="false">(R127+R128)/2</f>
        <v>0.290855</v>
      </c>
      <c r="S129" s="206" t="n">
        <f aca="false">(S127+S128)/2</f>
        <v>2668.525</v>
      </c>
      <c r="T129" s="206" t="n">
        <f aca="false">(T127+T128)/2</f>
        <v>0</v>
      </c>
      <c r="U129" s="206" t="n">
        <f aca="false">(U127+U128)/2</f>
        <v>585.40284</v>
      </c>
      <c r="V129" s="206" t="n">
        <f aca="false">(V127+V128)/2</f>
        <v>0.109</v>
      </c>
      <c r="W129" s="206" t="n">
        <f aca="false">(W127+W128)/2</f>
        <v>2.84607</v>
      </c>
      <c r="X129" s="206" t="n">
        <f aca="false">(X127+X128)/2</f>
        <v>7.549815</v>
      </c>
      <c r="Y129" s="206" t="n">
        <f aca="false">SUM(C129:X129)</f>
        <v>8734.17512</v>
      </c>
      <c r="Z129" s="206" t="n">
        <f aca="false">(Z127+Z128)/2</f>
        <v>0</v>
      </c>
      <c r="AA129" s="206" t="n">
        <f aca="false">(AA127+AA128)/2</f>
        <v>0</v>
      </c>
      <c r="AB129" s="206" t="n">
        <f aca="false">+AA129+Z129</f>
        <v>0</v>
      </c>
      <c r="AC129" s="206" t="n">
        <f aca="false">(AC127+AC128)/2</f>
        <v>0</v>
      </c>
      <c r="AD129" s="206" t="n">
        <f aca="false">(AD127+AD128)/2</f>
        <v>0</v>
      </c>
      <c r="AE129" s="206" t="n">
        <f aca="false">(AE127+AE128)/2</f>
        <v>100.771915</v>
      </c>
      <c r="AF129" s="206" t="n">
        <f aca="false">(AF127+AF128)/2</f>
        <v>0</v>
      </c>
      <c r="AG129" s="206" t="n">
        <f aca="false">(AG127+AG128)/2</f>
        <v>0</v>
      </c>
      <c r="AH129" s="206" t="n">
        <f aca="false">(AH127+AH128)/2</f>
        <v>0</v>
      </c>
      <c r="AI129" s="206" t="n">
        <f aca="false">(AI127+AI128)/2</f>
        <v>0</v>
      </c>
      <c r="AJ129" s="206" t="n">
        <f aca="false">(AJ127+AJ128)/2</f>
        <v>0</v>
      </c>
      <c r="AK129" s="206" t="n">
        <f aca="false">(AK127+AK128)/2</f>
        <v>0</v>
      </c>
      <c r="AL129" s="206" t="n">
        <f aca="false">(AL127+AL128)/2</f>
        <v>0</v>
      </c>
      <c r="AM129" s="206" t="n">
        <f aca="false">(AM127+AM128)/2</f>
        <v>0</v>
      </c>
      <c r="AN129" s="206" t="n">
        <f aca="false">(AN127+AN128)/2</f>
        <v>0</v>
      </c>
      <c r="AO129" s="8" t="n">
        <f aca="false">SUM(AC129:AN129)</f>
        <v>100.771915</v>
      </c>
      <c r="AP129" s="8" t="n">
        <f aca="false">+AO129+AB129+Y129</f>
        <v>8834.947035</v>
      </c>
      <c r="AQ129" s="206"/>
      <c r="AV129" s="206" t="n">
        <f aca="false">(AV127+AV128)/2</f>
        <v>0</v>
      </c>
    </row>
    <row r="130" customFormat="false" ht="12.75" hidden="false" customHeight="false" outlineLevel="0" collapsed="false">
      <c r="A130" s="207" t="n">
        <v>3205</v>
      </c>
      <c r="B130" s="211" t="s">
        <v>682</v>
      </c>
      <c r="C130" s="202" t="n">
        <v>606.163</v>
      </c>
      <c r="D130" s="202" t="n">
        <v>2931.177</v>
      </c>
      <c r="E130" s="202" t="n">
        <v>4446.839</v>
      </c>
      <c r="F130" s="202" t="n">
        <v>2958.909</v>
      </c>
      <c r="G130" s="202" t="n">
        <v>2534.337</v>
      </c>
      <c r="H130" s="202" t="n">
        <v>0</v>
      </c>
      <c r="I130" s="202" t="n">
        <v>0</v>
      </c>
      <c r="J130" s="202" t="n">
        <v>621.151</v>
      </c>
      <c r="K130" s="202" t="n">
        <v>22856.25</v>
      </c>
      <c r="L130" s="202" t="n">
        <v>2089.467</v>
      </c>
      <c r="M130" s="202" t="n">
        <v>0</v>
      </c>
      <c r="N130" s="202" t="n">
        <v>162.108</v>
      </c>
      <c r="O130" s="202" t="n">
        <v>3924.702</v>
      </c>
      <c r="P130" s="202" t="n">
        <v>2365.205</v>
      </c>
      <c r="Q130" s="202" t="n">
        <v>1891.298</v>
      </c>
      <c r="R130" s="202" t="n">
        <v>1584.9</v>
      </c>
      <c r="S130" s="202" t="n">
        <v>54172.547</v>
      </c>
      <c r="T130" s="202" t="n">
        <v>33324.086</v>
      </c>
      <c r="U130" s="202" t="n">
        <v>4637.712</v>
      </c>
      <c r="V130" s="202" t="n">
        <v>6681.586</v>
      </c>
      <c r="W130" s="202" t="n">
        <v>0</v>
      </c>
      <c r="X130" s="202" t="n">
        <v>2304.702</v>
      </c>
      <c r="Y130" s="202" t="n">
        <f aca="false">SUM(C130:X130)</f>
        <v>150093.139</v>
      </c>
      <c r="Z130" s="202" t="n">
        <v>69166.885</v>
      </c>
      <c r="AA130" s="202" t="n">
        <v>0</v>
      </c>
      <c r="AB130" s="202" t="n">
        <f aca="false">+AA130+Z130</f>
        <v>69166.885</v>
      </c>
      <c r="AC130" s="202" t="n">
        <v>0</v>
      </c>
      <c r="AD130" s="202" t="n">
        <v>3066.297</v>
      </c>
      <c r="AE130" s="202" t="n">
        <v>-7747.988</v>
      </c>
      <c r="AF130" s="202" t="n">
        <v>0</v>
      </c>
      <c r="AG130" s="202" t="n">
        <v>0</v>
      </c>
      <c r="AH130" s="202" t="n">
        <v>0</v>
      </c>
      <c r="AI130" s="202" t="n">
        <v>0</v>
      </c>
      <c r="AJ130" s="202" t="n">
        <v>22995</v>
      </c>
      <c r="AK130" s="202" t="n">
        <v>0</v>
      </c>
      <c r="AL130" s="202" t="n">
        <v>0</v>
      </c>
      <c r="AM130" s="202" t="n">
        <v>0</v>
      </c>
      <c r="AN130" s="202" t="n">
        <v>1469.228</v>
      </c>
      <c r="AO130" s="203" t="n">
        <f aca="false">SUM(AC130:AN130)</f>
        <v>19782.537</v>
      </c>
      <c r="AP130" s="203" t="n">
        <f aca="false">+AO130+AB130+Y130+AQ130</f>
        <v>250144.221</v>
      </c>
      <c r="AQ130" s="202" t="n">
        <v>11101.66</v>
      </c>
      <c r="AV130" s="202" t="n">
        <v>0</v>
      </c>
    </row>
    <row r="131" customFormat="false" ht="12.75" hidden="false" customHeight="false" outlineLevel="0" collapsed="false">
      <c r="A131" s="44" t="n">
        <v>3205</v>
      </c>
      <c r="B131" s="7" t="s">
        <v>682</v>
      </c>
      <c r="C131" s="8" t="n">
        <f aca="false">+BAL!C649</f>
        <v>0</v>
      </c>
      <c r="D131" s="8" t="n">
        <f aca="false">+BAL!D649</f>
        <v>2796.239</v>
      </c>
      <c r="E131" s="8" t="n">
        <f aca="false">+BAL!E649</f>
        <v>3667.25942</v>
      </c>
      <c r="F131" s="8" t="n">
        <f aca="false">+BAL!F649</f>
        <v>2958.90916</v>
      </c>
      <c r="G131" s="8" t="n">
        <f aca="false">+BAL!G649</f>
        <v>2176.05589</v>
      </c>
      <c r="H131" s="8" t="n">
        <f aca="false">+BAL!H649</f>
        <v>0</v>
      </c>
      <c r="I131" s="8" t="n">
        <f aca="false">+BAL!I649</f>
        <v>0</v>
      </c>
      <c r="J131" s="8" t="n">
        <f aca="false">+BAL!J649</f>
        <v>526.75142</v>
      </c>
      <c r="K131" s="8" t="n">
        <f aca="false">+BAL!K649</f>
        <v>30268.14633</v>
      </c>
      <c r="L131" s="8" t="n">
        <f aca="false">+BAL!L649</f>
        <v>2089.46642</v>
      </c>
      <c r="M131" s="8" t="n">
        <f aca="false">+BAL!M649</f>
        <v>0</v>
      </c>
      <c r="N131" s="8" t="n">
        <f aca="false">+BAL!N649</f>
        <v>2.25469</v>
      </c>
      <c r="O131" s="8" t="n">
        <f aca="false">+BAL!O649</f>
        <v>0</v>
      </c>
      <c r="P131" s="8" t="n">
        <f aca="false">+BAL!P649</f>
        <v>2365.205</v>
      </c>
      <c r="Q131" s="8" t="n">
        <f aca="false">+BAL!Q649</f>
        <v>829.78933</v>
      </c>
      <c r="R131" s="8" t="n">
        <f aca="false">+BAL!R649</f>
        <v>1537.02453</v>
      </c>
      <c r="S131" s="8" t="n">
        <f aca="false">+BAL!S649</f>
        <v>49337.03919</v>
      </c>
      <c r="T131" s="8" t="n">
        <f aca="false">+BAL!T649</f>
        <v>14274.08611</v>
      </c>
      <c r="U131" s="8" t="n">
        <f aca="false">+BAL!U649</f>
        <v>4188.082</v>
      </c>
      <c r="V131" s="8" t="n">
        <f aca="false">+BAL!V649</f>
        <v>2772.679</v>
      </c>
      <c r="W131" s="8" t="n">
        <f aca="false">+BAL!W649</f>
        <v>0</v>
      </c>
      <c r="X131" s="8" t="n">
        <f aca="false">+BAL!X649</f>
        <v>2304.70231</v>
      </c>
      <c r="Y131" s="8" t="n">
        <f aca="false">SUM(C131:X131)</f>
        <v>122093.6898</v>
      </c>
      <c r="Z131" s="8" t="n">
        <f aca="false">+BAL!Z649</f>
        <v>0</v>
      </c>
      <c r="AA131" s="8" t="n">
        <f aca="false">+BAL!AA649</f>
        <v>0</v>
      </c>
      <c r="AB131" s="8" t="n">
        <f aca="false">+AA131+Z131</f>
        <v>0</v>
      </c>
      <c r="AC131" s="8" t="n">
        <f aca="false">+BAL!AC649</f>
        <v>0</v>
      </c>
      <c r="AD131" s="8" t="n">
        <f aca="false">+BAL!AD649</f>
        <v>0</v>
      </c>
      <c r="AE131" s="8" t="n">
        <f aca="false">+BAL!AE649</f>
        <v>-7747.98787</v>
      </c>
      <c r="AF131" s="8" t="n">
        <f aca="false">+BAL!AF649</f>
        <v>0</v>
      </c>
      <c r="AG131" s="8" t="n">
        <f aca="false">+BAL!AG649</f>
        <v>0</v>
      </c>
      <c r="AH131" s="8" t="n">
        <f aca="false">+BAL!AH649</f>
        <v>0</v>
      </c>
      <c r="AI131" s="8" t="n">
        <f aca="false">+BAL!AI649</f>
        <v>-1014.83034</v>
      </c>
      <c r="AJ131" s="8" t="n">
        <f aca="false">+BAL!AJ649</f>
        <v>1E-005</v>
      </c>
      <c r="AK131" s="8" t="n">
        <f aca="false">+BAL!AK649</f>
        <v>0</v>
      </c>
      <c r="AL131" s="8" t="n">
        <f aca="false">+BAL!AL649</f>
        <v>0</v>
      </c>
      <c r="AM131" s="8" t="n">
        <f aca="false">+BAL!AM649</f>
        <v>0</v>
      </c>
      <c r="AN131" s="8" t="n">
        <f aca="false">+BAL!AN649</f>
        <v>1469.22808</v>
      </c>
      <c r="AO131" s="8" t="n">
        <f aca="false">SUM(AC131:AN131)</f>
        <v>-7293.59012</v>
      </c>
      <c r="AP131" s="8" t="n">
        <f aca="false">+AO131+AB131+Y131</f>
        <v>114800.09968</v>
      </c>
      <c r="AQ131" s="8"/>
      <c r="AV131" s="8" t="n">
        <f aca="false">+BAL!AV645</f>
        <v>0</v>
      </c>
    </row>
    <row r="132" customFormat="false" ht="12.75" hidden="false" customHeight="false" outlineLevel="0" collapsed="false">
      <c r="A132" s="209" t="n">
        <v>3205</v>
      </c>
      <c r="B132" s="7" t="s">
        <v>682</v>
      </c>
      <c r="C132" s="206" t="n">
        <f aca="false">(C130+C131)/2</f>
        <v>303.0815</v>
      </c>
      <c r="D132" s="206" t="n">
        <f aca="false">(D130+D131)/2</f>
        <v>2863.708</v>
      </c>
      <c r="E132" s="206" t="n">
        <f aca="false">(E130+E131)/2</f>
        <v>4057.04921</v>
      </c>
      <c r="F132" s="206" t="n">
        <f aca="false">(F130+F131)/2</f>
        <v>2958.90908</v>
      </c>
      <c r="G132" s="206" t="n">
        <f aca="false">(G130+G131)/2</f>
        <v>2355.196445</v>
      </c>
      <c r="H132" s="206" t="n">
        <f aca="false">(H130+H131)/2</f>
        <v>0</v>
      </c>
      <c r="I132" s="206" t="n">
        <f aca="false">(I130+I131)/2</f>
        <v>0</v>
      </c>
      <c r="J132" s="206" t="n">
        <f aca="false">(J130+J131)/2</f>
        <v>573.95121</v>
      </c>
      <c r="K132" s="206" t="n">
        <f aca="false">(K130+K131)/2</f>
        <v>26562.198165</v>
      </c>
      <c r="L132" s="206" t="n">
        <f aca="false">(L130+L131)/2</f>
        <v>2089.46671</v>
      </c>
      <c r="M132" s="206" t="n">
        <f aca="false">(M130+M131)/2</f>
        <v>0</v>
      </c>
      <c r="N132" s="206" t="n">
        <f aca="false">(N130+N131)/2</f>
        <v>82.181345</v>
      </c>
      <c r="O132" s="206" t="n">
        <f aca="false">(O130+O131)/2</f>
        <v>1962.351</v>
      </c>
      <c r="P132" s="206" t="n">
        <f aca="false">(P130+P131)/2</f>
        <v>2365.205</v>
      </c>
      <c r="Q132" s="206" t="n">
        <f aca="false">(Q130+Q131)/2</f>
        <v>1360.543665</v>
      </c>
      <c r="R132" s="206" t="n">
        <f aca="false">(R130+R131)/2</f>
        <v>1560.962265</v>
      </c>
      <c r="S132" s="206" t="n">
        <f aca="false">(S130+S131)/2</f>
        <v>51754.793095</v>
      </c>
      <c r="T132" s="206" t="n">
        <f aca="false">(T130+T131)/2</f>
        <v>23799.086055</v>
      </c>
      <c r="U132" s="206" t="n">
        <f aca="false">(U130+U131)/2</f>
        <v>4412.897</v>
      </c>
      <c r="V132" s="206" t="n">
        <f aca="false">(V130+V131)/2</f>
        <v>4727.1325</v>
      </c>
      <c r="W132" s="206" t="n">
        <f aca="false">(W130+W131)/2</f>
        <v>0</v>
      </c>
      <c r="X132" s="206" t="n">
        <f aca="false">(X130+X131)/2</f>
        <v>2304.702155</v>
      </c>
      <c r="Y132" s="206" t="n">
        <f aca="false">SUM(C132:X132)</f>
        <v>136093.4144</v>
      </c>
      <c r="Z132" s="206" t="n">
        <f aca="false">(Z130+Z131)/2</f>
        <v>34583.4425</v>
      </c>
      <c r="AA132" s="206" t="n">
        <f aca="false">(AA130+AA131)/2</f>
        <v>0</v>
      </c>
      <c r="AB132" s="206" t="n">
        <f aca="false">+AA132+Z132</f>
        <v>34583.4425</v>
      </c>
      <c r="AC132" s="206" t="n">
        <f aca="false">(AC130+AC131)/2</f>
        <v>0</v>
      </c>
      <c r="AD132" s="206" t="n">
        <f aca="false">(AD130+AD131)/2</f>
        <v>1533.1485</v>
      </c>
      <c r="AE132" s="206" t="n">
        <f aca="false">(AE130+AE131)/2</f>
        <v>-7747.987935</v>
      </c>
      <c r="AF132" s="206" t="n">
        <f aca="false">(AF130+AF131)/2</f>
        <v>0</v>
      </c>
      <c r="AG132" s="206" t="n">
        <f aca="false">(AG130+AG131)/2</f>
        <v>0</v>
      </c>
      <c r="AH132" s="206" t="n">
        <f aca="false">(AH130+AH131)/2</f>
        <v>0</v>
      </c>
      <c r="AI132" s="206" t="n">
        <f aca="false">(AI130+AI131)/2</f>
        <v>-507.41517</v>
      </c>
      <c r="AJ132" s="206" t="n">
        <f aca="false">(AJ130+AJ131)/2</f>
        <v>11497.500005</v>
      </c>
      <c r="AK132" s="206" t="n">
        <f aca="false">(AK130+AK131)/2</f>
        <v>0</v>
      </c>
      <c r="AL132" s="206" t="n">
        <f aca="false">(AL130+AL131)/2</f>
        <v>0</v>
      </c>
      <c r="AM132" s="206" t="n">
        <f aca="false">(AM130+AM131)/2</f>
        <v>0</v>
      </c>
      <c r="AN132" s="206" t="n">
        <f aca="false">(AN130+AN131)/2</f>
        <v>1469.22804</v>
      </c>
      <c r="AO132" s="8" t="n">
        <f aca="false">SUM(AC132:AN132)</f>
        <v>6244.47344</v>
      </c>
      <c r="AP132" s="8" t="n">
        <f aca="false">+AO132+AB132+Y132</f>
        <v>176921.33034</v>
      </c>
      <c r="AQ132" s="206"/>
      <c r="AV132" s="206" t="n">
        <f aca="false">(AV130+AV131)/2</f>
        <v>0</v>
      </c>
    </row>
    <row r="133" customFormat="false" ht="12.75" hidden="false" customHeight="false" outlineLevel="0" collapsed="false">
      <c r="A133" s="207" t="n">
        <v>33</v>
      </c>
      <c r="B133" s="211" t="s">
        <v>685</v>
      </c>
      <c r="C133" s="202" t="n">
        <v>0</v>
      </c>
      <c r="D133" s="202" t="n">
        <v>0</v>
      </c>
      <c r="E133" s="202" t="n">
        <v>0</v>
      </c>
      <c r="F133" s="202" t="n">
        <v>0</v>
      </c>
      <c r="G133" s="202" t="n">
        <v>0</v>
      </c>
      <c r="H133" s="202" t="n">
        <v>0</v>
      </c>
      <c r="I133" s="202" t="n">
        <v>0</v>
      </c>
      <c r="J133" s="202" t="n">
        <v>0</v>
      </c>
      <c r="K133" s="202" t="n">
        <v>0</v>
      </c>
      <c r="L133" s="202" t="n">
        <v>0</v>
      </c>
      <c r="M133" s="202" t="n">
        <v>0</v>
      </c>
      <c r="N133" s="202" t="n">
        <v>0</v>
      </c>
      <c r="O133" s="202" t="n">
        <v>0</v>
      </c>
      <c r="P133" s="202" t="n">
        <v>0</v>
      </c>
      <c r="Q133" s="202" t="n">
        <v>0</v>
      </c>
      <c r="R133" s="202" t="n">
        <v>0</v>
      </c>
      <c r="S133" s="202" t="n">
        <v>0</v>
      </c>
      <c r="T133" s="202" t="n">
        <v>0</v>
      </c>
      <c r="U133" s="202" t="n">
        <v>0</v>
      </c>
      <c r="V133" s="202" t="n">
        <v>0</v>
      </c>
      <c r="W133" s="202" t="n">
        <v>0</v>
      </c>
      <c r="X133" s="202" t="n">
        <v>0</v>
      </c>
      <c r="Y133" s="202" t="n">
        <f aca="false">SUM(C133:X133)</f>
        <v>0</v>
      </c>
      <c r="Z133" s="202" t="n">
        <v>0</v>
      </c>
      <c r="AA133" s="202" t="n">
        <v>0</v>
      </c>
      <c r="AB133" s="202" t="n">
        <f aca="false">+AA133+Z133</f>
        <v>0</v>
      </c>
      <c r="AC133" s="202" t="n">
        <v>0</v>
      </c>
      <c r="AD133" s="202" t="n">
        <v>0</v>
      </c>
      <c r="AE133" s="202" t="n">
        <v>0</v>
      </c>
      <c r="AF133" s="202" t="n">
        <v>0</v>
      </c>
      <c r="AG133" s="202" t="n">
        <v>0</v>
      </c>
      <c r="AH133" s="202" t="n">
        <v>0</v>
      </c>
      <c r="AI133" s="202" t="n">
        <v>0</v>
      </c>
      <c r="AJ133" s="202" t="n">
        <v>0</v>
      </c>
      <c r="AK133" s="202" t="n">
        <v>0</v>
      </c>
      <c r="AL133" s="202" t="n">
        <v>0</v>
      </c>
      <c r="AM133" s="202" t="n">
        <v>0</v>
      </c>
      <c r="AN133" s="202" t="n">
        <v>0</v>
      </c>
      <c r="AO133" s="203" t="n">
        <f aca="false">SUM(AC133:AN133)</f>
        <v>0</v>
      </c>
      <c r="AP133" s="203" t="n">
        <f aca="false">+AO133+AB133+Y133+AQ133</f>
        <v>0</v>
      </c>
      <c r="AQ133" s="202" t="n">
        <v>0</v>
      </c>
      <c r="AV133" s="202" t="n">
        <v>0</v>
      </c>
    </row>
    <row r="134" customFormat="false" ht="12.75" hidden="false" customHeight="false" outlineLevel="0" collapsed="false">
      <c r="A134" s="44" t="n">
        <v>33</v>
      </c>
      <c r="B134" s="7" t="s">
        <v>685</v>
      </c>
      <c r="C134" s="8" t="n">
        <f aca="false">+BAL!C652</f>
        <v>0</v>
      </c>
      <c r="D134" s="8" t="n">
        <f aca="false">+BAL!D652</f>
        <v>0</v>
      </c>
      <c r="E134" s="8" t="n">
        <f aca="false">+BAL!E652</f>
        <v>0</v>
      </c>
      <c r="F134" s="8" t="n">
        <f aca="false">+BAL!F652</f>
        <v>0</v>
      </c>
      <c r="G134" s="8" t="n">
        <f aca="false">+BAL!G652</f>
        <v>0</v>
      </c>
      <c r="H134" s="8" t="n">
        <f aca="false">+BAL!H652</f>
        <v>0</v>
      </c>
      <c r="I134" s="8" t="n">
        <f aca="false">+BAL!I652</f>
        <v>0</v>
      </c>
      <c r="J134" s="8" t="n">
        <f aca="false">+BAL!J652</f>
        <v>0</v>
      </c>
      <c r="K134" s="8" t="n">
        <f aca="false">+BAL!K652</f>
        <v>0</v>
      </c>
      <c r="L134" s="8" t="n">
        <f aca="false">+BAL!L652</f>
        <v>0</v>
      </c>
      <c r="M134" s="8" t="n">
        <f aca="false">+BAL!M652</f>
        <v>0</v>
      </c>
      <c r="N134" s="8" t="n">
        <f aca="false">+BAL!N652</f>
        <v>0</v>
      </c>
      <c r="O134" s="8" t="n">
        <f aca="false">+BAL!O652</f>
        <v>0</v>
      </c>
      <c r="P134" s="8" t="n">
        <f aca="false">+BAL!P652</f>
        <v>0</v>
      </c>
      <c r="Q134" s="8" t="n">
        <f aca="false">+BAL!Q652</f>
        <v>0</v>
      </c>
      <c r="R134" s="8" t="n">
        <f aca="false">+BAL!R652</f>
        <v>0</v>
      </c>
      <c r="S134" s="8" t="n">
        <f aca="false">+BAL!S652</f>
        <v>0</v>
      </c>
      <c r="T134" s="8" t="n">
        <f aca="false">+BAL!T652</f>
        <v>0</v>
      </c>
      <c r="U134" s="8" t="n">
        <f aca="false">+BAL!U652</f>
        <v>0</v>
      </c>
      <c r="V134" s="8" t="n">
        <f aca="false">+BAL!V652</f>
        <v>0</v>
      </c>
      <c r="W134" s="8" t="n">
        <f aca="false">+BAL!W652</f>
        <v>0</v>
      </c>
      <c r="X134" s="8" t="n">
        <f aca="false">+BAL!X652</f>
        <v>0</v>
      </c>
      <c r="Y134" s="8" t="n">
        <f aca="false">SUM(C134:X134)</f>
        <v>0</v>
      </c>
      <c r="Z134" s="8" t="n">
        <f aca="false">+BAL!Z652</f>
        <v>0</v>
      </c>
      <c r="AA134" s="8" t="n">
        <f aca="false">+BAL!AA652</f>
        <v>0</v>
      </c>
      <c r="AB134" s="8" t="n">
        <f aca="false">+AA134+Z134</f>
        <v>0</v>
      </c>
      <c r="AC134" s="8" t="n">
        <f aca="false">+BAL!AC652</f>
        <v>0</v>
      </c>
      <c r="AD134" s="8" t="n">
        <f aca="false">+BAL!AD652</f>
        <v>0</v>
      </c>
      <c r="AE134" s="8" t="n">
        <f aca="false">+BAL!AE652</f>
        <v>0</v>
      </c>
      <c r="AF134" s="8" t="n">
        <f aca="false">+BAL!AF652</f>
        <v>0</v>
      </c>
      <c r="AG134" s="8" t="n">
        <f aca="false">+BAL!AG652</f>
        <v>0</v>
      </c>
      <c r="AH134" s="8" t="n">
        <f aca="false">+BAL!AH652</f>
        <v>0</v>
      </c>
      <c r="AI134" s="8" t="n">
        <f aca="false">+BAL!AI652</f>
        <v>0</v>
      </c>
      <c r="AJ134" s="8" t="n">
        <f aca="false">+BAL!AJ652</f>
        <v>0</v>
      </c>
      <c r="AK134" s="8" t="n">
        <f aca="false">+BAL!AK652</f>
        <v>0</v>
      </c>
      <c r="AL134" s="8" t="n">
        <f aca="false">+BAL!AL652</f>
        <v>0</v>
      </c>
      <c r="AM134" s="8" t="n">
        <f aca="false">+BAL!AM652</f>
        <v>0</v>
      </c>
      <c r="AN134" s="8" t="n">
        <f aca="false">+BAL!AN652</f>
        <v>0</v>
      </c>
      <c r="AO134" s="8" t="n">
        <f aca="false">SUM(AC134:AN134)</f>
        <v>0</v>
      </c>
      <c r="AP134" s="8" t="n">
        <f aca="false">+AO134+AB134+Y134</f>
        <v>0</v>
      </c>
      <c r="AQ134" s="8"/>
      <c r="AV134" s="8" t="n">
        <f aca="false">+BAL!AV648</f>
        <v>0</v>
      </c>
    </row>
    <row r="135" customFormat="false" ht="12.75" hidden="false" customHeight="false" outlineLevel="0" collapsed="false">
      <c r="A135" s="209" t="n">
        <v>33</v>
      </c>
      <c r="B135" s="7" t="s">
        <v>685</v>
      </c>
      <c r="C135" s="206" t="n">
        <f aca="false">(C133+C134)/2</f>
        <v>0</v>
      </c>
      <c r="D135" s="206" t="n">
        <f aca="false">(D133+D134)/2</f>
        <v>0</v>
      </c>
      <c r="E135" s="206" t="n">
        <f aca="false">(E133+E134)/2</f>
        <v>0</v>
      </c>
      <c r="F135" s="206" t="n">
        <f aca="false">(F133+F134)/2</f>
        <v>0</v>
      </c>
      <c r="G135" s="206" t="n">
        <f aca="false">(G133+G134)/2</f>
        <v>0</v>
      </c>
      <c r="H135" s="206" t="n">
        <f aca="false">(H133+H134)/2</f>
        <v>0</v>
      </c>
      <c r="I135" s="206" t="n">
        <f aca="false">(I133+I134)/2</f>
        <v>0</v>
      </c>
      <c r="J135" s="206" t="n">
        <f aca="false">(J133+J134)/2</f>
        <v>0</v>
      </c>
      <c r="K135" s="206" t="n">
        <f aca="false">(K133+K134)/2</f>
        <v>0</v>
      </c>
      <c r="L135" s="206" t="n">
        <f aca="false">(L133+L134)/2</f>
        <v>0</v>
      </c>
      <c r="M135" s="206" t="n">
        <f aca="false">(M133+M134)/2</f>
        <v>0</v>
      </c>
      <c r="N135" s="206" t="n">
        <f aca="false">(N133+N134)/2</f>
        <v>0</v>
      </c>
      <c r="O135" s="206" t="n">
        <f aca="false">(O133+O134)/2</f>
        <v>0</v>
      </c>
      <c r="P135" s="206" t="n">
        <f aca="false">(P133+P134)/2</f>
        <v>0</v>
      </c>
      <c r="Q135" s="206" t="n">
        <f aca="false">(Q133+Q134)/2</f>
        <v>0</v>
      </c>
      <c r="R135" s="206" t="n">
        <f aca="false">(R133+R134)/2</f>
        <v>0</v>
      </c>
      <c r="S135" s="206" t="n">
        <f aca="false">(S133+S134)/2</f>
        <v>0</v>
      </c>
      <c r="T135" s="206" t="n">
        <f aca="false">(T133+T134)/2</f>
        <v>0</v>
      </c>
      <c r="U135" s="206" t="n">
        <f aca="false">(U133+U134)/2</f>
        <v>0</v>
      </c>
      <c r="V135" s="206" t="n">
        <f aca="false">(V133+V134)/2</f>
        <v>0</v>
      </c>
      <c r="W135" s="206" t="n">
        <f aca="false">(W133+W134)/2</f>
        <v>0</v>
      </c>
      <c r="X135" s="206" t="n">
        <f aca="false">(X133+X134)/2</f>
        <v>0</v>
      </c>
      <c r="Y135" s="206" t="n">
        <f aca="false">SUM(C135:X135)</f>
        <v>0</v>
      </c>
      <c r="Z135" s="206" t="n">
        <f aca="false">(Z133+Z134)/2</f>
        <v>0</v>
      </c>
      <c r="AA135" s="206" t="n">
        <f aca="false">(AA133+AA134)/2</f>
        <v>0</v>
      </c>
      <c r="AB135" s="206" t="n">
        <f aca="false">+AA135+Z135</f>
        <v>0</v>
      </c>
      <c r="AC135" s="206" t="n">
        <f aca="false">(AC133+AC134)/2</f>
        <v>0</v>
      </c>
      <c r="AD135" s="206" t="n">
        <f aca="false">(AD133+AD134)/2</f>
        <v>0</v>
      </c>
      <c r="AE135" s="206" t="n">
        <f aca="false">(AE133+AE134)/2</f>
        <v>0</v>
      </c>
      <c r="AF135" s="206" t="n">
        <f aca="false">(AF133+AF134)/2</f>
        <v>0</v>
      </c>
      <c r="AG135" s="206" t="n">
        <f aca="false">(AG133+AG134)/2</f>
        <v>0</v>
      </c>
      <c r="AH135" s="206" t="n">
        <f aca="false">(AH133+AH134)/2</f>
        <v>0</v>
      </c>
      <c r="AI135" s="206" t="n">
        <f aca="false">(AI133+AI134)/2</f>
        <v>0</v>
      </c>
      <c r="AJ135" s="206" t="n">
        <f aca="false">(AJ133+AJ134)/2</f>
        <v>0</v>
      </c>
      <c r="AK135" s="206" t="n">
        <f aca="false">(AK133+AK134)/2</f>
        <v>0</v>
      </c>
      <c r="AL135" s="206" t="n">
        <f aca="false">(AL133+AL134)/2</f>
        <v>0</v>
      </c>
      <c r="AM135" s="206" t="n">
        <f aca="false">(AM133+AM134)/2</f>
        <v>0</v>
      </c>
      <c r="AN135" s="206" t="n">
        <f aca="false">(AN133+AN134)/2</f>
        <v>0</v>
      </c>
      <c r="AO135" s="8" t="n">
        <f aca="false">SUM(AC135:AN135)</f>
        <v>0</v>
      </c>
      <c r="AP135" s="8" t="n">
        <f aca="false">+AO135+AB135+Y135</f>
        <v>0</v>
      </c>
      <c r="AQ135" s="206"/>
      <c r="AV135" s="206" t="n">
        <f aca="false">(AV133+AV134)/2</f>
        <v>0</v>
      </c>
    </row>
    <row r="136" customFormat="false" ht="12.75" hidden="false" customHeight="false" outlineLevel="0" collapsed="false">
      <c r="A136" s="207" t="n">
        <v>34</v>
      </c>
      <c r="B136" s="211" t="s">
        <v>691</v>
      </c>
      <c r="C136" s="202" t="n">
        <v>0</v>
      </c>
      <c r="D136" s="202" t="n">
        <v>0</v>
      </c>
      <c r="E136" s="202" t="n">
        <v>0</v>
      </c>
      <c r="F136" s="202" t="n">
        <v>0</v>
      </c>
      <c r="G136" s="202" t="n">
        <v>0</v>
      </c>
      <c r="H136" s="202" t="n">
        <v>0</v>
      </c>
      <c r="I136" s="202" t="n">
        <v>0</v>
      </c>
      <c r="J136" s="202" t="n">
        <v>0</v>
      </c>
      <c r="K136" s="202" t="n">
        <v>0</v>
      </c>
      <c r="L136" s="202" t="n">
        <v>0</v>
      </c>
      <c r="M136" s="202" t="n">
        <v>0</v>
      </c>
      <c r="N136" s="202" t="n">
        <v>0</v>
      </c>
      <c r="O136" s="202" t="n">
        <v>0</v>
      </c>
      <c r="P136" s="202" t="n">
        <v>0</v>
      </c>
      <c r="Q136" s="202" t="n">
        <v>0</v>
      </c>
      <c r="R136" s="202" t="n">
        <v>0</v>
      </c>
      <c r="S136" s="202" t="n">
        <v>0</v>
      </c>
      <c r="T136" s="202" t="n">
        <v>0</v>
      </c>
      <c r="U136" s="202" t="n">
        <v>0</v>
      </c>
      <c r="V136" s="202" t="n">
        <v>0</v>
      </c>
      <c r="W136" s="202" t="n">
        <v>0</v>
      </c>
      <c r="X136" s="202" t="n">
        <v>0</v>
      </c>
      <c r="Y136" s="202" t="n">
        <f aca="false">SUM(C136:X136)</f>
        <v>0</v>
      </c>
      <c r="Z136" s="202" t="n">
        <v>0</v>
      </c>
      <c r="AA136" s="202" t="n">
        <v>0</v>
      </c>
      <c r="AB136" s="202" t="n">
        <f aca="false">+AA136+Z136</f>
        <v>0</v>
      </c>
      <c r="AC136" s="202" t="n">
        <v>0</v>
      </c>
      <c r="AD136" s="202" t="n">
        <v>0</v>
      </c>
      <c r="AE136" s="202" t="n">
        <v>0</v>
      </c>
      <c r="AF136" s="202" t="n">
        <v>0</v>
      </c>
      <c r="AG136" s="202" t="n">
        <v>0</v>
      </c>
      <c r="AH136" s="202" t="n">
        <v>0</v>
      </c>
      <c r="AI136" s="202" t="n">
        <v>0</v>
      </c>
      <c r="AJ136" s="202" t="n">
        <v>0</v>
      </c>
      <c r="AK136" s="202" t="n">
        <v>0</v>
      </c>
      <c r="AL136" s="202" t="n">
        <v>0</v>
      </c>
      <c r="AM136" s="202" t="n">
        <v>0</v>
      </c>
      <c r="AN136" s="202" t="n">
        <v>0</v>
      </c>
      <c r="AO136" s="203" t="n">
        <f aca="false">SUM(AC136:AN136)</f>
        <v>0</v>
      </c>
      <c r="AP136" s="203" t="n">
        <f aca="false">+AO136+AB136+Y136+AQ136</f>
        <v>0</v>
      </c>
      <c r="AQ136" s="202" t="n">
        <v>0</v>
      </c>
      <c r="AV136" s="202" t="n">
        <v>0</v>
      </c>
    </row>
    <row r="137" customFormat="false" ht="12.75" hidden="false" customHeight="false" outlineLevel="0" collapsed="false">
      <c r="A137" s="44" t="n">
        <v>34</v>
      </c>
      <c r="B137" s="7" t="s">
        <v>691</v>
      </c>
      <c r="C137" s="8" t="n">
        <f aca="false">+BAL!C657</f>
        <v>0</v>
      </c>
      <c r="D137" s="8" t="n">
        <f aca="false">+BAL!D657</f>
        <v>0</v>
      </c>
      <c r="E137" s="8" t="n">
        <f aca="false">+BAL!E657</f>
        <v>0</v>
      </c>
      <c r="F137" s="8" t="n">
        <f aca="false">+BAL!F657</f>
        <v>0</v>
      </c>
      <c r="G137" s="8" t="n">
        <f aca="false">+BAL!G657</f>
        <v>0</v>
      </c>
      <c r="H137" s="8" t="n">
        <f aca="false">+BAL!H657</f>
        <v>0</v>
      </c>
      <c r="I137" s="8" t="n">
        <f aca="false">+BAL!I657</f>
        <v>0</v>
      </c>
      <c r="J137" s="8" t="n">
        <f aca="false">+BAL!J657</f>
        <v>0</v>
      </c>
      <c r="K137" s="8" t="n">
        <f aca="false">+BAL!K657</f>
        <v>0</v>
      </c>
      <c r="L137" s="8" t="n">
        <f aca="false">+BAL!L657</f>
        <v>0</v>
      </c>
      <c r="M137" s="8" t="n">
        <f aca="false">+BAL!M657</f>
        <v>0</v>
      </c>
      <c r="N137" s="8" t="n">
        <f aca="false">+BAL!N657</f>
        <v>0</v>
      </c>
      <c r="O137" s="8" t="n">
        <f aca="false">+BAL!O657</f>
        <v>0</v>
      </c>
      <c r="P137" s="8" t="n">
        <f aca="false">+BAL!P657</f>
        <v>0</v>
      </c>
      <c r="Q137" s="8" t="n">
        <f aca="false">+BAL!Q657</f>
        <v>0</v>
      </c>
      <c r="R137" s="8" t="n">
        <f aca="false">+BAL!R657</f>
        <v>0</v>
      </c>
      <c r="S137" s="8" t="n">
        <f aca="false">+BAL!S657</f>
        <v>0</v>
      </c>
      <c r="T137" s="8" t="n">
        <f aca="false">+BAL!T657</f>
        <v>0</v>
      </c>
      <c r="U137" s="8" t="n">
        <f aca="false">+BAL!U657</f>
        <v>0</v>
      </c>
      <c r="V137" s="8" t="n">
        <f aca="false">+BAL!V657</f>
        <v>0</v>
      </c>
      <c r="W137" s="8" t="n">
        <f aca="false">+BAL!W657</f>
        <v>0</v>
      </c>
      <c r="X137" s="8" t="n">
        <f aca="false">+BAL!X657</f>
        <v>0</v>
      </c>
      <c r="Y137" s="8" t="n">
        <f aca="false">SUM(C137:X137)</f>
        <v>0</v>
      </c>
      <c r="Z137" s="8" t="n">
        <f aca="false">+BAL!Z657</f>
        <v>0</v>
      </c>
      <c r="AA137" s="8" t="n">
        <f aca="false">+BAL!AA657</f>
        <v>0</v>
      </c>
      <c r="AB137" s="8" t="n">
        <f aca="false">+AA137+Z137</f>
        <v>0</v>
      </c>
      <c r="AC137" s="8" t="n">
        <f aca="false">+BAL!AC657</f>
        <v>0</v>
      </c>
      <c r="AD137" s="8" t="n">
        <f aca="false">+BAL!AD657</f>
        <v>0</v>
      </c>
      <c r="AE137" s="8" t="n">
        <f aca="false">+BAL!AE657</f>
        <v>0</v>
      </c>
      <c r="AF137" s="8" t="n">
        <f aca="false">+BAL!AF657</f>
        <v>0</v>
      </c>
      <c r="AG137" s="8" t="n">
        <f aca="false">+BAL!AG657</f>
        <v>0</v>
      </c>
      <c r="AH137" s="8" t="n">
        <f aca="false">+BAL!AH657</f>
        <v>0</v>
      </c>
      <c r="AI137" s="8" t="n">
        <f aca="false">+BAL!AI657</f>
        <v>0</v>
      </c>
      <c r="AJ137" s="8" t="n">
        <f aca="false">+BAL!AJ657</f>
        <v>0</v>
      </c>
      <c r="AK137" s="8" t="n">
        <f aca="false">+BAL!AK657</f>
        <v>0</v>
      </c>
      <c r="AL137" s="8" t="n">
        <f aca="false">+BAL!AL657</f>
        <v>0</v>
      </c>
      <c r="AM137" s="8" t="n">
        <f aca="false">+BAL!AM657</f>
        <v>0</v>
      </c>
      <c r="AN137" s="8" t="n">
        <f aca="false">+BAL!AN657</f>
        <v>0</v>
      </c>
      <c r="AO137" s="8" t="n">
        <f aca="false">SUM(AC137:AN137)</f>
        <v>0</v>
      </c>
      <c r="AP137" s="8" t="n">
        <f aca="false">+AO137+AB137+Y137</f>
        <v>0</v>
      </c>
      <c r="AQ137" s="8"/>
      <c r="AV137" s="8" t="n">
        <f aca="false">+BAL!AV653</f>
        <v>0</v>
      </c>
    </row>
    <row r="138" customFormat="false" ht="12.75" hidden="false" customHeight="false" outlineLevel="0" collapsed="false">
      <c r="A138" s="209" t="n">
        <v>34</v>
      </c>
      <c r="B138" s="7" t="s">
        <v>691</v>
      </c>
      <c r="C138" s="206" t="n">
        <f aca="false">(C136+C137)/2</f>
        <v>0</v>
      </c>
      <c r="D138" s="206" t="n">
        <f aca="false">(D136+D137)/2</f>
        <v>0</v>
      </c>
      <c r="E138" s="206" t="n">
        <f aca="false">(E136+E137)/2</f>
        <v>0</v>
      </c>
      <c r="F138" s="206" t="n">
        <f aca="false">(F136+F137)/2</f>
        <v>0</v>
      </c>
      <c r="G138" s="206" t="n">
        <f aca="false">(G136+G137)/2</f>
        <v>0</v>
      </c>
      <c r="H138" s="206" t="n">
        <f aca="false">(H136+H137)/2</f>
        <v>0</v>
      </c>
      <c r="I138" s="206" t="n">
        <f aca="false">(I136+I137)/2</f>
        <v>0</v>
      </c>
      <c r="J138" s="206" t="n">
        <f aca="false">(J136+J137)/2</f>
        <v>0</v>
      </c>
      <c r="K138" s="206" t="n">
        <f aca="false">(K136+K137)/2</f>
        <v>0</v>
      </c>
      <c r="L138" s="206" t="n">
        <f aca="false">(L136+L137)/2</f>
        <v>0</v>
      </c>
      <c r="M138" s="206" t="n">
        <f aca="false">(M136+M137)/2</f>
        <v>0</v>
      </c>
      <c r="N138" s="206" t="n">
        <f aca="false">(N136+N137)/2</f>
        <v>0</v>
      </c>
      <c r="O138" s="206" t="n">
        <f aca="false">(O136+O137)/2</f>
        <v>0</v>
      </c>
      <c r="P138" s="206" t="n">
        <f aca="false">(P136+P137)/2</f>
        <v>0</v>
      </c>
      <c r="Q138" s="206" t="n">
        <f aca="false">(Q136+Q137)/2</f>
        <v>0</v>
      </c>
      <c r="R138" s="206" t="n">
        <f aca="false">(R136+R137)/2</f>
        <v>0</v>
      </c>
      <c r="S138" s="206" t="n">
        <f aca="false">(S136+S137)/2</f>
        <v>0</v>
      </c>
      <c r="T138" s="206" t="n">
        <f aca="false">(T136+T137)/2</f>
        <v>0</v>
      </c>
      <c r="U138" s="206" t="n">
        <f aca="false">(U136+U137)/2</f>
        <v>0</v>
      </c>
      <c r="V138" s="206" t="n">
        <f aca="false">(V136+V137)/2</f>
        <v>0</v>
      </c>
      <c r="W138" s="206" t="n">
        <f aca="false">(W136+W137)/2</f>
        <v>0</v>
      </c>
      <c r="X138" s="206" t="n">
        <f aca="false">(X136+X137)/2</f>
        <v>0</v>
      </c>
      <c r="Y138" s="206" t="n">
        <f aca="false">SUM(C138:X138)</f>
        <v>0</v>
      </c>
      <c r="Z138" s="206" t="n">
        <f aca="false">(Z136+Z137)/2</f>
        <v>0</v>
      </c>
      <c r="AA138" s="206" t="n">
        <f aca="false">(AA136+AA137)/2</f>
        <v>0</v>
      </c>
      <c r="AB138" s="206" t="n">
        <f aca="false">+AA138+Z138</f>
        <v>0</v>
      </c>
      <c r="AC138" s="206" t="n">
        <f aca="false">(AC136+AC137)/2</f>
        <v>0</v>
      </c>
      <c r="AD138" s="206" t="n">
        <f aca="false">(AD136+AD137)/2</f>
        <v>0</v>
      </c>
      <c r="AE138" s="206" t="n">
        <f aca="false">(AE136+AE137)/2</f>
        <v>0</v>
      </c>
      <c r="AF138" s="206" t="n">
        <f aca="false">(AF136+AF137)/2</f>
        <v>0</v>
      </c>
      <c r="AG138" s="206" t="n">
        <f aca="false">(AG136+AG137)/2</f>
        <v>0</v>
      </c>
      <c r="AH138" s="206" t="n">
        <f aca="false">(AH136+AH137)/2</f>
        <v>0</v>
      </c>
      <c r="AI138" s="206" t="n">
        <f aca="false">(AI136+AI137)/2</f>
        <v>0</v>
      </c>
      <c r="AJ138" s="206" t="n">
        <f aca="false">(AJ136+AJ137)/2</f>
        <v>0</v>
      </c>
      <c r="AK138" s="206" t="n">
        <f aca="false">(AK136+AK137)/2</f>
        <v>0</v>
      </c>
      <c r="AL138" s="206" t="n">
        <f aca="false">(AL136+AL137)/2</f>
        <v>0</v>
      </c>
      <c r="AM138" s="206" t="n">
        <f aca="false">(AM136+AM137)/2</f>
        <v>0</v>
      </c>
      <c r="AN138" s="206" t="n">
        <f aca="false">(AN136+AN137)/2</f>
        <v>0</v>
      </c>
      <c r="AO138" s="8" t="n">
        <f aca="false">SUM(AC138:AN138)</f>
        <v>0</v>
      </c>
      <c r="AP138" s="8" t="n">
        <f aca="false">+AO138+AB138+Y138</f>
        <v>0</v>
      </c>
      <c r="AQ138" s="206"/>
      <c r="AV138" s="206" t="n">
        <f aca="false">(AV136+AV137)/2</f>
        <v>0</v>
      </c>
    </row>
    <row r="139" customFormat="false" ht="12.75" hidden="false" customHeight="false" outlineLevel="0" collapsed="false">
      <c r="A139" s="207" t="n">
        <v>35</v>
      </c>
      <c r="B139" s="211" t="s">
        <v>692</v>
      </c>
      <c r="C139" s="202" t="n">
        <v>2784</v>
      </c>
      <c r="D139" s="202" t="n">
        <v>0</v>
      </c>
      <c r="E139" s="202" t="n">
        <v>0</v>
      </c>
      <c r="F139" s="202" t="n">
        <v>0</v>
      </c>
      <c r="G139" s="202" t="n">
        <v>0.288</v>
      </c>
      <c r="H139" s="202" t="n">
        <v>751.602</v>
      </c>
      <c r="I139" s="202" t="n">
        <v>0</v>
      </c>
      <c r="J139" s="202" t="n">
        <v>107.843</v>
      </c>
      <c r="K139" s="202" t="n">
        <v>0</v>
      </c>
      <c r="L139" s="202" t="n">
        <v>12.701</v>
      </c>
      <c r="M139" s="202" t="n">
        <v>0</v>
      </c>
      <c r="N139" s="202" t="n">
        <v>11.1</v>
      </c>
      <c r="O139" s="202" t="n">
        <v>0</v>
      </c>
      <c r="P139" s="202" t="n">
        <v>0</v>
      </c>
      <c r="Q139" s="202" t="n">
        <v>0</v>
      </c>
      <c r="R139" s="202" t="n">
        <v>2633.795</v>
      </c>
      <c r="S139" s="202" t="n">
        <v>0</v>
      </c>
      <c r="T139" s="202" t="n">
        <v>0</v>
      </c>
      <c r="U139" s="202" t="n">
        <v>0</v>
      </c>
      <c r="V139" s="202" t="n">
        <v>931.52</v>
      </c>
      <c r="W139" s="202" t="n">
        <v>0</v>
      </c>
      <c r="X139" s="202" t="n">
        <v>1.837</v>
      </c>
      <c r="Y139" s="202" t="n">
        <f aca="false">SUM(C139:X139)</f>
        <v>7234.686</v>
      </c>
      <c r="Z139" s="202" t="n">
        <v>58918.292</v>
      </c>
      <c r="AA139" s="202" t="n">
        <v>509.447</v>
      </c>
      <c r="AB139" s="202" t="n">
        <f aca="false">+AA139+Z139</f>
        <v>59427.739</v>
      </c>
      <c r="AC139" s="202" t="n">
        <v>0</v>
      </c>
      <c r="AD139" s="202" t="n">
        <v>0</v>
      </c>
      <c r="AE139" s="202" t="n">
        <v>983.802</v>
      </c>
      <c r="AF139" s="202" t="n">
        <v>0</v>
      </c>
      <c r="AG139" s="202" t="n">
        <v>0</v>
      </c>
      <c r="AH139" s="202" t="n">
        <v>0</v>
      </c>
      <c r="AI139" s="202" t="n">
        <v>0</v>
      </c>
      <c r="AJ139" s="202" t="n">
        <v>2300</v>
      </c>
      <c r="AK139" s="202" t="n">
        <v>0</v>
      </c>
      <c r="AL139" s="202" t="n">
        <v>0</v>
      </c>
      <c r="AM139" s="202" t="n">
        <v>1240.4</v>
      </c>
      <c r="AN139" s="202" t="n">
        <v>0</v>
      </c>
      <c r="AO139" s="203" t="n">
        <f aca="false">SUM(AC139:AN139)</f>
        <v>4524.202</v>
      </c>
      <c r="AP139" s="203" t="n">
        <f aca="false">+AO139+AB139+Y139+AQ139</f>
        <v>71186.627</v>
      </c>
      <c r="AQ139" s="202" t="n">
        <v>0</v>
      </c>
      <c r="AV139" s="202" t="n">
        <v>0</v>
      </c>
    </row>
    <row r="140" customFormat="false" ht="12.75" hidden="false" customHeight="false" outlineLevel="0" collapsed="false">
      <c r="A140" s="44" t="n">
        <v>35</v>
      </c>
      <c r="B140" s="7" t="s">
        <v>692</v>
      </c>
      <c r="C140" s="8" t="n">
        <f aca="false">+BAL!C658</f>
        <v>0</v>
      </c>
      <c r="D140" s="8" t="n">
        <f aca="false">+BAL!D658</f>
        <v>0</v>
      </c>
      <c r="E140" s="8" t="n">
        <f aca="false">+BAL!E658</f>
        <v>0</v>
      </c>
      <c r="F140" s="8" t="n">
        <f aca="false">+BAL!F658</f>
        <v>0</v>
      </c>
      <c r="G140" s="8" t="n">
        <f aca="false">+BAL!G658</f>
        <v>0.28815</v>
      </c>
      <c r="H140" s="8" t="n">
        <f aca="false">+BAL!H658</f>
        <v>1349.889</v>
      </c>
      <c r="I140" s="8" t="n">
        <f aca="false">+BAL!I658</f>
        <v>0</v>
      </c>
      <c r="J140" s="8" t="n">
        <f aca="false">+BAL!J658</f>
        <v>107.84251</v>
      </c>
      <c r="K140" s="8" t="n">
        <f aca="false">+BAL!K658</f>
        <v>0</v>
      </c>
      <c r="L140" s="8" t="n">
        <f aca="false">+BAL!L658</f>
        <v>1141.77693</v>
      </c>
      <c r="M140" s="8" t="n">
        <f aca="false">+BAL!M658</f>
        <v>0</v>
      </c>
      <c r="N140" s="8" t="n">
        <f aca="false">+BAL!N658</f>
        <v>43.69281</v>
      </c>
      <c r="O140" s="8" t="n">
        <f aca="false">+BAL!O658</f>
        <v>0</v>
      </c>
      <c r="P140" s="8" t="n">
        <f aca="false">+BAL!P658</f>
        <v>0</v>
      </c>
      <c r="Q140" s="8" t="n">
        <f aca="false">+BAL!Q658</f>
        <v>0</v>
      </c>
      <c r="R140" s="8" t="n">
        <f aca="false">+BAL!R658</f>
        <v>0</v>
      </c>
      <c r="S140" s="8" t="n">
        <f aca="false">+BAL!S658</f>
        <v>0</v>
      </c>
      <c r="T140" s="8" t="n">
        <f aca="false">+BAL!T658</f>
        <v>0</v>
      </c>
      <c r="U140" s="8" t="n">
        <f aca="false">+BAL!U658</f>
        <v>0</v>
      </c>
      <c r="V140" s="8" t="n">
        <f aca="false">+BAL!V658</f>
        <v>1081.52</v>
      </c>
      <c r="W140" s="8" t="n">
        <f aca="false">+BAL!W658</f>
        <v>345.45483</v>
      </c>
      <c r="X140" s="8" t="n">
        <f aca="false">+BAL!X658</f>
        <v>1.83722</v>
      </c>
      <c r="Y140" s="8" t="n">
        <f aca="false">SUM(C140:X140)</f>
        <v>4072.30145</v>
      </c>
      <c r="Z140" s="8" t="n">
        <f aca="false">+BAL!Z658</f>
        <v>0</v>
      </c>
      <c r="AA140" s="8" t="n">
        <f aca="false">+BAL!AA658</f>
        <v>99399.44678</v>
      </c>
      <c r="AB140" s="8" t="n">
        <f aca="false">+AA140+Z140</f>
        <v>99399.44678</v>
      </c>
      <c r="AC140" s="8" t="n">
        <f aca="false">+BAL!AC658</f>
        <v>0</v>
      </c>
      <c r="AD140" s="8" t="n">
        <f aca="false">+BAL!AD658</f>
        <v>0</v>
      </c>
      <c r="AE140" s="8" t="n">
        <f aca="false">+BAL!AE658</f>
        <v>983.80243</v>
      </c>
      <c r="AF140" s="8" t="n">
        <f aca="false">+BAL!AF658</f>
        <v>0</v>
      </c>
      <c r="AG140" s="8" t="n">
        <f aca="false">+BAL!AG658</f>
        <v>0</v>
      </c>
      <c r="AH140" s="8" t="n">
        <f aca="false">+BAL!AH658</f>
        <v>0</v>
      </c>
      <c r="AI140" s="8" t="n">
        <f aca="false">+BAL!AI658</f>
        <v>0</v>
      </c>
      <c r="AJ140" s="8" t="n">
        <f aca="false">+BAL!AJ658</f>
        <v>86.97077</v>
      </c>
      <c r="AK140" s="8" t="n">
        <f aca="false">+BAL!AK658</f>
        <v>0</v>
      </c>
      <c r="AL140" s="8" t="n">
        <f aca="false">+BAL!AL658</f>
        <v>0</v>
      </c>
      <c r="AM140" s="8" t="n">
        <f aca="false">+BAL!AM658</f>
        <v>1240.4</v>
      </c>
      <c r="AN140" s="8" t="n">
        <f aca="false">+BAL!AN658</f>
        <v>0</v>
      </c>
      <c r="AO140" s="8" t="n">
        <f aca="false">SUM(AC140:AN140)</f>
        <v>2311.1732</v>
      </c>
      <c r="AP140" s="8" t="n">
        <f aca="false">+AO140+AB140+Y140</f>
        <v>105782.92143</v>
      </c>
      <c r="AQ140" s="8"/>
      <c r="AV140" s="8" t="n">
        <f aca="false">+BAL!AV654</f>
        <v>0</v>
      </c>
    </row>
    <row r="141" customFormat="false" ht="12.75" hidden="false" customHeight="false" outlineLevel="0" collapsed="false">
      <c r="A141" s="209" t="n">
        <v>35</v>
      </c>
      <c r="B141" s="7" t="s">
        <v>692</v>
      </c>
      <c r="C141" s="206" t="n">
        <f aca="false">(C139+C140)/2</f>
        <v>1392</v>
      </c>
      <c r="D141" s="206" t="n">
        <f aca="false">(D139+D140)/2</f>
        <v>0</v>
      </c>
      <c r="E141" s="206" t="n">
        <f aca="false">(E139+E140)/2</f>
        <v>0</v>
      </c>
      <c r="F141" s="206" t="n">
        <f aca="false">(F139+F140)/2</f>
        <v>0</v>
      </c>
      <c r="G141" s="206" t="n">
        <f aca="false">(G139+G140)/2</f>
        <v>0.288075</v>
      </c>
      <c r="H141" s="206" t="n">
        <f aca="false">(H139+H140)/2</f>
        <v>1050.7455</v>
      </c>
      <c r="I141" s="206" t="n">
        <f aca="false">(I139+I140)/2</f>
        <v>0</v>
      </c>
      <c r="J141" s="206" t="n">
        <f aca="false">(J139+J140)/2</f>
        <v>107.842755</v>
      </c>
      <c r="K141" s="206" t="n">
        <f aca="false">(K139+K140)/2</f>
        <v>0</v>
      </c>
      <c r="L141" s="206" t="n">
        <f aca="false">(L139+L140)/2</f>
        <v>577.238965</v>
      </c>
      <c r="M141" s="206" t="n">
        <f aca="false">(M139+M140)/2</f>
        <v>0</v>
      </c>
      <c r="N141" s="206" t="n">
        <f aca="false">(N139+N140)/2</f>
        <v>27.396405</v>
      </c>
      <c r="O141" s="206" t="n">
        <f aca="false">(O139+O140)/2</f>
        <v>0</v>
      </c>
      <c r="P141" s="206" t="n">
        <f aca="false">(P139+P140)/2</f>
        <v>0</v>
      </c>
      <c r="Q141" s="206" t="n">
        <f aca="false">(Q139+Q140)/2</f>
        <v>0</v>
      </c>
      <c r="R141" s="206" t="n">
        <f aca="false">(R139+R140)/2</f>
        <v>1316.8975</v>
      </c>
      <c r="S141" s="206" t="n">
        <f aca="false">(S139+S140)/2</f>
        <v>0</v>
      </c>
      <c r="T141" s="206" t="n">
        <f aca="false">(T139+T140)/2</f>
        <v>0</v>
      </c>
      <c r="U141" s="206" t="n">
        <f aca="false">(U139+U140)/2</f>
        <v>0</v>
      </c>
      <c r="V141" s="206" t="n">
        <f aca="false">(V139+V140)/2</f>
        <v>1006.52</v>
      </c>
      <c r="W141" s="206" t="n">
        <f aca="false">(W139+W140)/2</f>
        <v>172.727415</v>
      </c>
      <c r="X141" s="206" t="n">
        <f aca="false">(X139+X140)/2</f>
        <v>1.83711</v>
      </c>
      <c r="Y141" s="206" t="n">
        <f aca="false">SUM(C141:X141)</f>
        <v>5653.493725</v>
      </c>
      <c r="Z141" s="206" t="n">
        <f aca="false">(Z139+Z140)/2</f>
        <v>29459.146</v>
      </c>
      <c r="AA141" s="206" t="n">
        <f aca="false">(AA139+AA140)/2</f>
        <v>49954.44689</v>
      </c>
      <c r="AB141" s="206" t="n">
        <f aca="false">+AA141+Z141</f>
        <v>79413.59289</v>
      </c>
      <c r="AC141" s="206" t="n">
        <f aca="false">(AC139+AC140)/2</f>
        <v>0</v>
      </c>
      <c r="AD141" s="206" t="n">
        <f aca="false">(AD139+AD140)/2</f>
        <v>0</v>
      </c>
      <c r="AE141" s="206" t="n">
        <f aca="false">(AE139+AE140)/2</f>
        <v>983.802215</v>
      </c>
      <c r="AF141" s="206" t="n">
        <f aca="false">(AF139+AF140)/2</f>
        <v>0</v>
      </c>
      <c r="AG141" s="206" t="n">
        <f aca="false">(AG139+AG140)/2</f>
        <v>0</v>
      </c>
      <c r="AH141" s="206" t="n">
        <f aca="false">(AH139+AH140)/2</f>
        <v>0</v>
      </c>
      <c r="AI141" s="206" t="n">
        <f aca="false">(AI139+AI140)/2</f>
        <v>0</v>
      </c>
      <c r="AJ141" s="206" t="n">
        <f aca="false">(AJ139+AJ140)/2</f>
        <v>1193.485385</v>
      </c>
      <c r="AK141" s="206" t="n">
        <f aca="false">(AK139+AK140)/2</f>
        <v>0</v>
      </c>
      <c r="AL141" s="206" t="n">
        <f aca="false">(AL139+AL140)/2</f>
        <v>0</v>
      </c>
      <c r="AM141" s="206" t="n">
        <f aca="false">(AM139+AM140)/2</f>
        <v>1240.4</v>
      </c>
      <c r="AN141" s="206" t="n">
        <f aca="false">(AN139+AN140)/2</f>
        <v>0</v>
      </c>
      <c r="AO141" s="8" t="n">
        <f aca="false">SUM(AC141:AN141)</f>
        <v>3417.6876</v>
      </c>
      <c r="AP141" s="8" t="n">
        <f aca="false">+AO141+AB141+Y141</f>
        <v>88484.774215</v>
      </c>
      <c r="AQ141" s="206"/>
      <c r="AV141" s="206" t="n">
        <f aca="false">(AV139+AV140)/2</f>
        <v>0</v>
      </c>
    </row>
    <row r="142" customFormat="false" ht="12.75" hidden="false" customHeight="false" outlineLevel="0" collapsed="false">
      <c r="A142" s="207" t="n">
        <v>37</v>
      </c>
      <c r="B142" s="211" t="s">
        <v>702</v>
      </c>
      <c r="C142" s="202" t="n">
        <v>0</v>
      </c>
      <c r="D142" s="202" t="n">
        <v>0</v>
      </c>
      <c r="E142" s="202" t="n">
        <v>0</v>
      </c>
      <c r="F142" s="202" t="n">
        <v>0</v>
      </c>
      <c r="G142" s="202" t="n">
        <v>0</v>
      </c>
      <c r="H142" s="202" t="n">
        <v>0</v>
      </c>
      <c r="I142" s="202" t="n">
        <v>0</v>
      </c>
      <c r="J142" s="202" t="n">
        <v>0</v>
      </c>
      <c r="K142" s="202" t="n">
        <v>0</v>
      </c>
      <c r="L142" s="202" t="n">
        <v>0</v>
      </c>
      <c r="M142" s="202" t="n">
        <v>0</v>
      </c>
      <c r="N142" s="202" t="n">
        <v>0</v>
      </c>
      <c r="O142" s="202" t="n">
        <v>0</v>
      </c>
      <c r="P142" s="202" t="n">
        <v>0</v>
      </c>
      <c r="Q142" s="202" t="n">
        <v>0</v>
      </c>
      <c r="R142" s="202" t="n">
        <v>0</v>
      </c>
      <c r="S142" s="202" t="n">
        <v>0</v>
      </c>
      <c r="T142" s="202" t="n">
        <v>0</v>
      </c>
      <c r="U142" s="202" t="n">
        <v>0</v>
      </c>
      <c r="V142" s="202" t="n">
        <v>0</v>
      </c>
      <c r="W142" s="202" t="n">
        <v>0</v>
      </c>
      <c r="X142" s="202" t="n">
        <v>0</v>
      </c>
      <c r="Y142" s="202" t="n">
        <f aca="false">SUM(C142:X142)</f>
        <v>0</v>
      </c>
      <c r="Z142" s="202" t="n">
        <v>0</v>
      </c>
      <c r="AA142" s="202" t="n">
        <v>0</v>
      </c>
      <c r="AB142" s="202" t="n">
        <f aca="false">+AA142+Z142</f>
        <v>0</v>
      </c>
      <c r="AC142" s="202" t="n">
        <v>0</v>
      </c>
      <c r="AD142" s="202" t="n">
        <v>0</v>
      </c>
      <c r="AE142" s="202" t="n">
        <v>0</v>
      </c>
      <c r="AF142" s="202" t="n">
        <v>0</v>
      </c>
      <c r="AG142" s="202" t="n">
        <v>0</v>
      </c>
      <c r="AH142" s="202" t="n">
        <v>0</v>
      </c>
      <c r="AI142" s="202" t="n">
        <v>0</v>
      </c>
      <c r="AJ142" s="202" t="n">
        <v>0</v>
      </c>
      <c r="AK142" s="202" t="n">
        <v>0</v>
      </c>
      <c r="AL142" s="202" t="n">
        <v>0</v>
      </c>
      <c r="AM142" s="202" t="n">
        <v>0</v>
      </c>
      <c r="AN142" s="202" t="n">
        <v>0</v>
      </c>
      <c r="AO142" s="203" t="n">
        <f aca="false">SUM(AC142:AN142)</f>
        <v>0</v>
      </c>
      <c r="AP142" s="203" t="n">
        <f aca="false">+AO142+AB142+Y142+AQ142</f>
        <v>0</v>
      </c>
      <c r="AQ142" s="202" t="n">
        <v>0</v>
      </c>
      <c r="AV142" s="202" t="n">
        <v>0</v>
      </c>
    </row>
    <row r="143" customFormat="false" ht="12.75" hidden="false" customHeight="false" outlineLevel="0" collapsed="false">
      <c r="A143" s="44" t="n">
        <v>37</v>
      </c>
      <c r="B143" s="7" t="s">
        <v>702</v>
      </c>
      <c r="C143" s="8" t="n">
        <f aca="false">+BAL!C667</f>
        <v>0</v>
      </c>
      <c r="D143" s="8" t="n">
        <f aca="false">+BAL!D667</f>
        <v>0</v>
      </c>
      <c r="E143" s="8" t="n">
        <f aca="false">+BAL!E667</f>
        <v>0</v>
      </c>
      <c r="F143" s="8" t="n">
        <f aca="false">+BAL!F667</f>
        <v>0</v>
      </c>
      <c r="G143" s="8" t="n">
        <f aca="false">+BAL!G667</f>
        <v>0</v>
      </c>
      <c r="H143" s="8" t="n">
        <f aca="false">+BAL!H667</f>
        <v>0</v>
      </c>
      <c r="I143" s="8" t="n">
        <f aca="false">+BAL!I667</f>
        <v>0</v>
      </c>
      <c r="J143" s="8" t="n">
        <f aca="false">+BAL!J667</f>
        <v>0</v>
      </c>
      <c r="K143" s="8" t="n">
        <f aca="false">+BAL!K667</f>
        <v>0</v>
      </c>
      <c r="L143" s="8" t="n">
        <f aca="false">+BAL!L667</f>
        <v>0</v>
      </c>
      <c r="M143" s="8" t="n">
        <f aca="false">+BAL!M667</f>
        <v>0</v>
      </c>
      <c r="N143" s="8" t="n">
        <f aca="false">+BAL!N667</f>
        <v>0</v>
      </c>
      <c r="O143" s="8" t="n">
        <f aca="false">+BAL!O667</f>
        <v>0</v>
      </c>
      <c r="P143" s="8" t="n">
        <f aca="false">+BAL!P667</f>
        <v>0</v>
      </c>
      <c r="Q143" s="8" t="n">
        <f aca="false">+BAL!Q667</f>
        <v>0</v>
      </c>
      <c r="R143" s="8" t="n">
        <f aca="false">+BAL!R667</f>
        <v>0</v>
      </c>
      <c r="S143" s="8" t="n">
        <f aca="false">+BAL!S667</f>
        <v>0</v>
      </c>
      <c r="T143" s="8" t="n">
        <f aca="false">+BAL!T667</f>
        <v>0</v>
      </c>
      <c r="U143" s="8" t="n">
        <f aca="false">+BAL!U667</f>
        <v>0</v>
      </c>
      <c r="V143" s="8" t="n">
        <f aca="false">+BAL!V667</f>
        <v>0</v>
      </c>
      <c r="W143" s="8" t="n">
        <f aca="false">+BAL!W667</f>
        <v>0</v>
      </c>
      <c r="X143" s="8" t="n">
        <f aca="false">+BAL!X667</f>
        <v>0</v>
      </c>
      <c r="Y143" s="8" t="n">
        <f aca="false">SUM(C143:X143)</f>
        <v>0</v>
      </c>
      <c r="Z143" s="8" t="n">
        <f aca="false">+BAL!Z667</f>
        <v>0</v>
      </c>
      <c r="AA143" s="8" t="n">
        <f aca="false">+BAL!AA667</f>
        <v>0</v>
      </c>
      <c r="AB143" s="8" t="n">
        <f aca="false">+AA143+Z143</f>
        <v>0</v>
      </c>
      <c r="AC143" s="8" t="n">
        <f aca="false">+BAL!AC667</f>
        <v>0</v>
      </c>
      <c r="AD143" s="8" t="n">
        <f aca="false">+BAL!AD667</f>
        <v>0</v>
      </c>
      <c r="AE143" s="8" t="n">
        <f aca="false">+BAL!AE667</f>
        <v>0</v>
      </c>
      <c r="AF143" s="8" t="n">
        <f aca="false">+BAL!AF667</f>
        <v>0</v>
      </c>
      <c r="AG143" s="8" t="n">
        <f aca="false">+BAL!AG667</f>
        <v>0</v>
      </c>
      <c r="AH143" s="8" t="n">
        <f aca="false">+BAL!AH667</f>
        <v>0</v>
      </c>
      <c r="AI143" s="8" t="n">
        <f aca="false">+BAL!AI667</f>
        <v>0</v>
      </c>
      <c r="AJ143" s="8" t="n">
        <f aca="false">+BAL!AJ667</f>
        <v>0</v>
      </c>
      <c r="AK143" s="8" t="n">
        <f aca="false">+BAL!AK667</f>
        <v>0</v>
      </c>
      <c r="AL143" s="8" t="n">
        <f aca="false">+BAL!AL667</f>
        <v>0</v>
      </c>
      <c r="AM143" s="8" t="n">
        <f aca="false">+BAL!AM667</f>
        <v>0</v>
      </c>
      <c r="AN143" s="8" t="n">
        <f aca="false">+BAL!AN667</f>
        <v>0</v>
      </c>
      <c r="AO143" s="8" t="n">
        <f aca="false">SUM(AC143:AN143)</f>
        <v>0</v>
      </c>
      <c r="AP143" s="8" t="n">
        <f aca="false">+AO143+AB143+Y143</f>
        <v>0</v>
      </c>
      <c r="AQ143" s="8"/>
      <c r="AV143" s="8" t="n">
        <f aca="false">+BAL!AV663</f>
        <v>0</v>
      </c>
    </row>
    <row r="144" customFormat="false" ht="12.75" hidden="false" customHeight="false" outlineLevel="0" collapsed="false">
      <c r="A144" s="209" t="n">
        <v>37</v>
      </c>
      <c r="B144" s="7" t="s">
        <v>702</v>
      </c>
      <c r="C144" s="206" t="n">
        <f aca="false">(C142+C143)/2</f>
        <v>0</v>
      </c>
      <c r="D144" s="206" t="n">
        <f aca="false">(D142+D143)/2</f>
        <v>0</v>
      </c>
      <c r="E144" s="206" t="n">
        <f aca="false">(E142+E143)/2</f>
        <v>0</v>
      </c>
      <c r="F144" s="206" t="n">
        <f aca="false">(F142+F143)/2</f>
        <v>0</v>
      </c>
      <c r="G144" s="206" t="n">
        <f aca="false">(G142+G143)/2</f>
        <v>0</v>
      </c>
      <c r="H144" s="206" t="n">
        <f aca="false">(H142+H143)/2</f>
        <v>0</v>
      </c>
      <c r="I144" s="206" t="n">
        <f aca="false">(I142+I143)/2</f>
        <v>0</v>
      </c>
      <c r="J144" s="206" t="n">
        <f aca="false">(J142+J143)/2</f>
        <v>0</v>
      </c>
      <c r="K144" s="206" t="n">
        <f aca="false">(K142+K143)/2</f>
        <v>0</v>
      </c>
      <c r="L144" s="206" t="n">
        <f aca="false">(L142+L143)/2</f>
        <v>0</v>
      </c>
      <c r="M144" s="206" t="n">
        <f aca="false">(M142+M143)/2</f>
        <v>0</v>
      </c>
      <c r="N144" s="206" t="n">
        <f aca="false">(N142+N143)/2</f>
        <v>0</v>
      </c>
      <c r="O144" s="206" t="n">
        <f aca="false">(O142+O143)/2</f>
        <v>0</v>
      </c>
      <c r="P144" s="206" t="n">
        <f aca="false">(P142+P143)/2</f>
        <v>0</v>
      </c>
      <c r="Q144" s="206" t="n">
        <f aca="false">(Q142+Q143)/2</f>
        <v>0</v>
      </c>
      <c r="R144" s="206" t="n">
        <f aca="false">(R142+R143)/2</f>
        <v>0</v>
      </c>
      <c r="S144" s="206" t="n">
        <f aca="false">(S142+S143)/2</f>
        <v>0</v>
      </c>
      <c r="T144" s="206" t="n">
        <f aca="false">(T142+T143)/2</f>
        <v>0</v>
      </c>
      <c r="U144" s="206" t="n">
        <f aca="false">(U142+U143)/2</f>
        <v>0</v>
      </c>
      <c r="V144" s="206" t="n">
        <f aca="false">(V142+V143)/2</f>
        <v>0</v>
      </c>
      <c r="W144" s="206" t="n">
        <f aca="false">(W142+W143)/2</f>
        <v>0</v>
      </c>
      <c r="X144" s="206" t="n">
        <f aca="false">(X142+X143)/2</f>
        <v>0</v>
      </c>
      <c r="Y144" s="206" t="n">
        <f aca="false">SUM(C144:X144)</f>
        <v>0</v>
      </c>
      <c r="Z144" s="206" t="n">
        <f aca="false">(Z142+Z143)/2</f>
        <v>0</v>
      </c>
      <c r="AA144" s="206" t="n">
        <f aca="false">(AA142+AA143)/2</f>
        <v>0</v>
      </c>
      <c r="AB144" s="206" t="n">
        <f aca="false">+AA144+Z144</f>
        <v>0</v>
      </c>
      <c r="AC144" s="206" t="n">
        <f aca="false">(AC142+AC143)/2</f>
        <v>0</v>
      </c>
      <c r="AD144" s="206" t="n">
        <f aca="false">(AD142+AD143)/2</f>
        <v>0</v>
      </c>
      <c r="AE144" s="206" t="n">
        <f aca="false">(AE142+AE143)/2</f>
        <v>0</v>
      </c>
      <c r="AF144" s="206" t="n">
        <f aca="false">(AF142+AF143)/2</f>
        <v>0</v>
      </c>
      <c r="AG144" s="206" t="n">
        <f aca="false">(AG142+AG143)/2</f>
        <v>0</v>
      </c>
      <c r="AH144" s="206" t="n">
        <f aca="false">(AH142+AH143)/2</f>
        <v>0</v>
      </c>
      <c r="AI144" s="206" t="n">
        <f aca="false">(AI142+AI143)/2</f>
        <v>0</v>
      </c>
      <c r="AJ144" s="206" t="n">
        <f aca="false">(AJ142+AJ143)/2</f>
        <v>0</v>
      </c>
      <c r="AK144" s="206" t="n">
        <f aca="false">(AK142+AK143)/2</f>
        <v>0</v>
      </c>
      <c r="AL144" s="206" t="n">
        <f aca="false">(AL142+AL143)/2</f>
        <v>0</v>
      </c>
      <c r="AM144" s="206" t="n">
        <f aca="false">(AM142+AM143)/2</f>
        <v>0</v>
      </c>
      <c r="AN144" s="206" t="n">
        <f aca="false">(AN142+AN143)/2</f>
        <v>0</v>
      </c>
      <c r="AO144" s="8" t="n">
        <f aca="false">SUM(AC144:AN144)</f>
        <v>0</v>
      </c>
      <c r="AP144" s="8" t="n">
        <f aca="false">+AO144+AB144+Y144</f>
        <v>0</v>
      </c>
      <c r="AQ144" s="206"/>
      <c r="AV144" s="206" t="n">
        <f aca="false">(AV142+AV143)/2</f>
        <v>0</v>
      </c>
    </row>
    <row r="145" customFormat="false" ht="12.75" hidden="false" customHeight="false" outlineLevel="0" collapsed="false">
      <c r="A145" s="207" t="n">
        <v>3802</v>
      </c>
      <c r="B145" s="211" t="s">
        <v>1146</v>
      </c>
      <c r="C145" s="202" t="n">
        <v>0</v>
      </c>
      <c r="D145" s="202" t="n">
        <v>78.533</v>
      </c>
      <c r="E145" s="202" t="n">
        <v>0.114</v>
      </c>
      <c r="F145" s="202" t="n">
        <v>4269.306</v>
      </c>
      <c r="G145" s="202" t="n">
        <v>347.288</v>
      </c>
      <c r="H145" s="202" t="n">
        <v>664.766</v>
      </c>
      <c r="I145" s="202" t="n">
        <v>-1725.642</v>
      </c>
      <c r="J145" s="202" t="n">
        <v>238.971</v>
      </c>
      <c r="K145" s="202" t="n">
        <v>378.334</v>
      </c>
      <c r="L145" s="202" t="n">
        <v>1288.379</v>
      </c>
      <c r="M145" s="202" t="n">
        <v>2257.053</v>
      </c>
      <c r="N145" s="202" t="n">
        <v>48.548</v>
      </c>
      <c r="O145" s="202" t="n">
        <v>1453.32</v>
      </c>
      <c r="P145" s="202" t="n">
        <v>84.033</v>
      </c>
      <c r="Q145" s="202" t="n">
        <v>405.14</v>
      </c>
      <c r="R145" s="202" t="n">
        <v>0</v>
      </c>
      <c r="S145" s="202" t="n">
        <v>16991.886</v>
      </c>
      <c r="T145" s="202" t="n">
        <v>3367.889</v>
      </c>
      <c r="U145" s="202" t="n">
        <v>958.877</v>
      </c>
      <c r="V145" s="202" t="n">
        <v>1.135</v>
      </c>
      <c r="W145" s="202" t="n">
        <v>-57.95</v>
      </c>
      <c r="X145" s="202" t="n">
        <v>0</v>
      </c>
      <c r="Y145" s="202" t="n">
        <f aca="false">SUM(C145:X145)</f>
        <v>31049.98</v>
      </c>
      <c r="Z145" s="202" t="n">
        <v>-100463.6</v>
      </c>
      <c r="AA145" s="202" t="n">
        <v>-50416.493</v>
      </c>
      <c r="AB145" s="202" t="n">
        <f aca="false">+AA145+Z145</f>
        <v>-150880.093</v>
      </c>
      <c r="AC145" s="202" t="n">
        <v>-146.234</v>
      </c>
      <c r="AD145" s="202" t="n">
        <v>-82002.471</v>
      </c>
      <c r="AE145" s="202" t="n">
        <v>-14767.104</v>
      </c>
      <c r="AF145" s="202" t="n">
        <v>-1434.278</v>
      </c>
      <c r="AG145" s="202" t="n">
        <v>-34167.126</v>
      </c>
      <c r="AH145" s="202" t="n">
        <v>-26237.773</v>
      </c>
      <c r="AI145" s="202" t="n">
        <v>0</v>
      </c>
      <c r="AJ145" s="202" t="n">
        <v>0</v>
      </c>
      <c r="AK145" s="202" t="n">
        <v>-233550.001</v>
      </c>
      <c r="AL145" s="202" t="n">
        <v>-1967.674</v>
      </c>
      <c r="AM145" s="202" t="n">
        <v>-4120.674</v>
      </c>
      <c r="AN145" s="202" t="n">
        <v>-44198.581</v>
      </c>
      <c r="AO145" s="203" t="n">
        <f aca="false">SUM(AC145:AN145)</f>
        <v>-442591.916</v>
      </c>
      <c r="AP145" s="203" t="n">
        <f aca="false">+AO145+AB145+Y145+AQ145</f>
        <v>-561532.919</v>
      </c>
      <c r="AQ145" s="202" t="n">
        <v>889.11</v>
      </c>
      <c r="AV145" s="202" t="n">
        <v>-146.234</v>
      </c>
    </row>
    <row r="146" customFormat="false" ht="12.75" hidden="false" customHeight="false" outlineLevel="0" collapsed="false">
      <c r="A146" s="44" t="n">
        <v>3802</v>
      </c>
      <c r="B146" s="8" t="s">
        <v>1146</v>
      </c>
      <c r="C146" s="8" t="n">
        <f aca="false">+BAL!C674</f>
        <v>0</v>
      </c>
      <c r="D146" s="8" t="n">
        <f aca="false">+BAL!D674</f>
        <v>0</v>
      </c>
      <c r="E146" s="8" t="n">
        <f aca="false">+BAL!E674</f>
        <v>0</v>
      </c>
      <c r="F146" s="8" t="n">
        <f aca="false">+BAL!F674</f>
        <v>0</v>
      </c>
      <c r="G146" s="8" t="n">
        <f aca="false">+BAL!G674</f>
        <v>0</v>
      </c>
      <c r="H146" s="8" t="n">
        <f aca="false">+BAL!H674</f>
        <v>0</v>
      </c>
      <c r="I146" s="8" t="n">
        <f aca="false">+BAL!I674</f>
        <v>0</v>
      </c>
      <c r="J146" s="8" t="n">
        <f aca="false">+BAL!J674</f>
        <v>0</v>
      </c>
      <c r="K146" s="8" t="n">
        <f aca="false">+BAL!K674</f>
        <v>0</v>
      </c>
      <c r="L146" s="8" t="n">
        <f aca="false">+BAL!L674</f>
        <v>0</v>
      </c>
      <c r="M146" s="8" t="n">
        <f aca="false">+BAL!M674</f>
        <v>0</v>
      </c>
      <c r="N146" s="8" t="n">
        <f aca="false">+BAL!N674</f>
        <v>0</v>
      </c>
      <c r="O146" s="8" t="n">
        <f aca="false">+BAL!O674</f>
        <v>0</v>
      </c>
      <c r="P146" s="8" t="n">
        <f aca="false">+BAL!P674</f>
        <v>0</v>
      </c>
      <c r="Q146" s="8" t="n">
        <f aca="false">+BAL!Q674</f>
        <v>0</v>
      </c>
      <c r="R146" s="8" t="n">
        <f aca="false">+BAL!R674</f>
        <v>0</v>
      </c>
      <c r="S146" s="8" t="n">
        <f aca="false">+BAL!S674</f>
        <v>0</v>
      </c>
      <c r="T146" s="8" t="n">
        <f aca="false">+BAL!T674</f>
        <v>0</v>
      </c>
      <c r="U146" s="8" t="n">
        <f aca="false">+BAL!U674</f>
        <v>0</v>
      </c>
      <c r="V146" s="8" t="n">
        <f aca="false">+BAL!V674</f>
        <v>0</v>
      </c>
      <c r="W146" s="8" t="n">
        <f aca="false">+BAL!W674</f>
        <v>0</v>
      </c>
      <c r="X146" s="8" t="n">
        <f aca="false">+BAL!X674</f>
        <v>0</v>
      </c>
      <c r="Y146" s="8" t="n">
        <f aca="false">SUM(C146:X146)</f>
        <v>0</v>
      </c>
      <c r="Z146" s="8" t="n">
        <f aca="false">+BAL!Z674</f>
        <v>0</v>
      </c>
      <c r="AA146" s="8" t="n">
        <f aca="false">+BAL!AA674</f>
        <v>0</v>
      </c>
      <c r="AB146" s="8" t="n">
        <f aca="false">+AA146+Z146</f>
        <v>0</v>
      </c>
      <c r="AC146" s="8" t="n">
        <f aca="false">+BAL!AC674</f>
        <v>0</v>
      </c>
      <c r="AD146" s="8" t="n">
        <f aca="false">+BAL!AD674</f>
        <v>0</v>
      </c>
      <c r="AE146" s="8" t="n">
        <f aca="false">+BAL!AE674</f>
        <v>0</v>
      </c>
      <c r="AF146" s="8" t="n">
        <f aca="false">+BAL!AF674</f>
        <v>0</v>
      </c>
      <c r="AG146" s="8" t="n">
        <f aca="false">+BAL!AG674</f>
        <v>0</v>
      </c>
      <c r="AH146" s="8" t="n">
        <f aca="false">+BAL!AH674</f>
        <v>0</v>
      </c>
      <c r="AI146" s="8" t="n">
        <f aca="false">+BAL!AI674</f>
        <v>0</v>
      </c>
      <c r="AJ146" s="8" t="n">
        <f aca="false">+BAL!AJ674</f>
        <v>0</v>
      </c>
      <c r="AK146" s="8" t="n">
        <f aca="false">+BAL!AK674</f>
        <v>0</v>
      </c>
      <c r="AL146" s="8" t="n">
        <f aca="false">+BAL!AL674</f>
        <v>0</v>
      </c>
      <c r="AM146" s="8" t="n">
        <f aca="false">+BAL!AM674</f>
        <v>0</v>
      </c>
      <c r="AN146" s="8" t="n">
        <f aca="false">+BAL!AN674</f>
        <v>0</v>
      </c>
      <c r="AO146" s="8" t="n">
        <f aca="false">SUM(AC146:AN146)</f>
        <v>0</v>
      </c>
      <c r="AP146" s="8" t="n">
        <f aca="false">+AO146+AB146+Y146</f>
        <v>0</v>
      </c>
      <c r="AQ146" s="8"/>
      <c r="AV146" s="8" t="n">
        <f aca="false">+BAL!AV670</f>
        <v>0</v>
      </c>
    </row>
    <row r="147" customFormat="false" ht="12.75" hidden="false" customHeight="false" outlineLevel="0" collapsed="false">
      <c r="A147" s="209" t="n">
        <v>3802</v>
      </c>
      <c r="B147" s="206" t="s">
        <v>1146</v>
      </c>
      <c r="C147" s="206" t="n">
        <f aca="false">(C145+C146)/2</f>
        <v>0</v>
      </c>
      <c r="D147" s="206" t="n">
        <f aca="false">(D145+D146)/2</f>
        <v>39.2665</v>
      </c>
      <c r="E147" s="206" t="n">
        <f aca="false">(E145+E146)/2</f>
        <v>0.057</v>
      </c>
      <c r="F147" s="206" t="n">
        <f aca="false">(F145+F146)/2</f>
        <v>2134.653</v>
      </c>
      <c r="G147" s="206" t="n">
        <f aca="false">(G145+G146)/2</f>
        <v>173.644</v>
      </c>
      <c r="H147" s="206" t="n">
        <f aca="false">(H145+H146)/2</f>
        <v>332.383</v>
      </c>
      <c r="I147" s="206" t="n">
        <f aca="false">(I145+I146)/2</f>
        <v>-862.821</v>
      </c>
      <c r="J147" s="206" t="n">
        <f aca="false">(J145+J146)/2</f>
        <v>119.4855</v>
      </c>
      <c r="K147" s="206" t="n">
        <f aca="false">(K145+K146)/2</f>
        <v>189.167</v>
      </c>
      <c r="L147" s="206" t="n">
        <f aca="false">(L145+L146)/2</f>
        <v>644.1895</v>
      </c>
      <c r="M147" s="206" t="n">
        <f aca="false">(M145+M146)/2</f>
        <v>1128.5265</v>
      </c>
      <c r="N147" s="206" t="n">
        <f aca="false">(N145+N146)/2</f>
        <v>24.274</v>
      </c>
      <c r="O147" s="206" t="n">
        <f aca="false">(O145+O146)/2</f>
        <v>726.66</v>
      </c>
      <c r="P147" s="206" t="n">
        <f aca="false">(P145+P146)/2</f>
        <v>42.0165</v>
      </c>
      <c r="Q147" s="206" t="n">
        <f aca="false">(Q145+Q146)/2</f>
        <v>202.57</v>
      </c>
      <c r="R147" s="206" t="n">
        <f aca="false">(R145+R146)/2</f>
        <v>0</v>
      </c>
      <c r="S147" s="206" t="n">
        <f aca="false">(S145+S146)/2</f>
        <v>8495.943</v>
      </c>
      <c r="T147" s="206" t="n">
        <f aca="false">(T145+T146)/2</f>
        <v>1683.9445</v>
      </c>
      <c r="U147" s="206" t="n">
        <f aca="false">(U145+U146)/2</f>
        <v>479.4385</v>
      </c>
      <c r="V147" s="206" t="n">
        <f aca="false">(V145+V146)/2</f>
        <v>0.5675</v>
      </c>
      <c r="W147" s="206" t="n">
        <f aca="false">(W145+W146)/2</f>
        <v>-28.975</v>
      </c>
      <c r="X147" s="206" t="n">
        <f aca="false">(X145+X146)/2</f>
        <v>0</v>
      </c>
      <c r="Y147" s="206" t="n">
        <f aca="false">SUM(C147:X147)</f>
        <v>15524.99</v>
      </c>
      <c r="Z147" s="206" t="n">
        <f aca="false">(Z145+Z146)/2</f>
        <v>-50231.8</v>
      </c>
      <c r="AA147" s="206" t="n">
        <f aca="false">(AA145+AA146)/2</f>
        <v>-25208.2465</v>
      </c>
      <c r="AB147" s="206" t="n">
        <f aca="false">+AA147+Z147</f>
        <v>-75440.0465</v>
      </c>
      <c r="AC147" s="206" t="n">
        <f aca="false">(AC145+AC146)/2</f>
        <v>-73.117</v>
      </c>
      <c r="AD147" s="206" t="n">
        <f aca="false">(AD145+AD146)/2</f>
        <v>-41001.2355</v>
      </c>
      <c r="AE147" s="206" t="n">
        <f aca="false">(AE145+AE146)/2</f>
        <v>-7383.552</v>
      </c>
      <c r="AF147" s="206" t="n">
        <f aca="false">(AF145+AF146)/2</f>
        <v>-717.139</v>
      </c>
      <c r="AG147" s="206" t="n">
        <f aca="false">(AG145+AG146)/2</f>
        <v>-17083.563</v>
      </c>
      <c r="AH147" s="206" t="n">
        <f aca="false">(AH145+AH146)/2</f>
        <v>-13118.8865</v>
      </c>
      <c r="AI147" s="206" t="n">
        <f aca="false">(AI145+AI146)/2</f>
        <v>0</v>
      </c>
      <c r="AJ147" s="206" t="n">
        <f aca="false">(AJ145+AJ146)/2</f>
        <v>0</v>
      </c>
      <c r="AK147" s="206" t="n">
        <f aca="false">(AK145+AK146)/2</f>
        <v>-116775.0005</v>
      </c>
      <c r="AL147" s="206" t="n">
        <f aca="false">(AL145+AL146)/2</f>
        <v>-983.837</v>
      </c>
      <c r="AM147" s="206" t="n">
        <f aca="false">(AM145+AM146)/2</f>
        <v>-2060.337</v>
      </c>
      <c r="AN147" s="206" t="n">
        <f aca="false">(AN145+AN146)/2</f>
        <v>-22099.2905</v>
      </c>
      <c r="AO147" s="8" t="n">
        <f aca="false">SUM(AC147:AN147)</f>
        <v>-221295.958</v>
      </c>
      <c r="AP147" s="8" t="n">
        <f aca="false">+AO147+AB147+Y147</f>
        <v>-281211.0145</v>
      </c>
      <c r="AQ147" s="206"/>
      <c r="AV147" s="206" t="n">
        <f aca="false">(AV145+AV146)/2</f>
        <v>-73.117</v>
      </c>
    </row>
    <row r="148" customFormat="false" ht="12.75" hidden="false" customHeight="false" outlineLevel="0" collapsed="false">
      <c r="A148" s="207" t="n">
        <v>6</v>
      </c>
      <c r="B148" s="208" t="s">
        <v>813</v>
      </c>
      <c r="C148" s="202" t="n">
        <v>34044.536</v>
      </c>
      <c r="D148" s="202" t="n">
        <v>6261.954</v>
      </c>
      <c r="E148" s="202" t="n">
        <v>108776.603</v>
      </c>
      <c r="F148" s="202" t="n">
        <v>48449.388</v>
      </c>
      <c r="G148" s="202" t="n">
        <v>15.801</v>
      </c>
      <c r="H148" s="202" t="n">
        <v>53405.419</v>
      </c>
      <c r="I148" s="202" t="n">
        <v>15490.601</v>
      </c>
      <c r="J148" s="202" t="n">
        <v>1249.41</v>
      </c>
      <c r="K148" s="202" t="n">
        <v>84980.134</v>
      </c>
      <c r="L148" s="202" t="n">
        <v>12034.993</v>
      </c>
      <c r="M148" s="202" t="n">
        <v>35438.52</v>
      </c>
      <c r="N148" s="202" t="n">
        <v>203.675</v>
      </c>
      <c r="O148" s="202" t="n">
        <v>39004.001</v>
      </c>
      <c r="P148" s="202" t="n">
        <v>1211.935</v>
      </c>
      <c r="Q148" s="202" t="n">
        <v>8748.283</v>
      </c>
      <c r="R148" s="202" t="n">
        <v>73.826</v>
      </c>
      <c r="S148" s="202" t="n">
        <v>172739.224</v>
      </c>
      <c r="T148" s="202" t="n">
        <v>130652.516</v>
      </c>
      <c r="U148" s="202" t="n">
        <v>11430.648</v>
      </c>
      <c r="V148" s="202" t="n">
        <v>20.731</v>
      </c>
      <c r="W148" s="202" t="n">
        <v>257.041</v>
      </c>
      <c r="X148" s="202" t="n">
        <v>41.668</v>
      </c>
      <c r="Y148" s="202" t="n">
        <f aca="false">SUM(C148:X148)</f>
        <v>764530.907</v>
      </c>
      <c r="Z148" s="202" t="n">
        <v>303629.674</v>
      </c>
      <c r="AA148" s="202" t="n">
        <v>113739.025</v>
      </c>
      <c r="AB148" s="202" t="n">
        <f aca="false">+AA148+Z148</f>
        <v>417368.699</v>
      </c>
      <c r="AC148" s="202" t="n">
        <v>40.99</v>
      </c>
      <c r="AD148" s="202" t="n">
        <v>40353.055</v>
      </c>
      <c r="AE148" s="202" t="n">
        <v>9224.767</v>
      </c>
      <c r="AF148" s="202" t="n">
        <v>3158.85</v>
      </c>
      <c r="AG148" s="202" t="n">
        <v>18776.595</v>
      </c>
      <c r="AH148" s="202" t="n">
        <v>10647.026</v>
      </c>
      <c r="AI148" s="202" t="n">
        <v>49154.975</v>
      </c>
      <c r="AJ148" s="202" t="n">
        <v>5048</v>
      </c>
      <c r="AK148" s="202" t="n">
        <v>99330.737</v>
      </c>
      <c r="AL148" s="202" t="n">
        <v>10651.351</v>
      </c>
      <c r="AM148" s="202" t="n">
        <v>10292.019</v>
      </c>
      <c r="AN148" s="202" t="n">
        <v>23534.409</v>
      </c>
      <c r="AO148" s="203" t="n">
        <f aca="false">SUM(AC148:AN148)</f>
        <v>280212.774</v>
      </c>
      <c r="AP148" s="203" t="n">
        <f aca="false">+AO148+AB148+Y148+AQ148</f>
        <v>1462526.133</v>
      </c>
      <c r="AQ148" s="202" t="n">
        <v>413.753</v>
      </c>
      <c r="AV148" s="202" t="n">
        <v>40.99</v>
      </c>
    </row>
    <row r="149" customFormat="false" ht="12.75" hidden="false" customHeight="false" outlineLevel="0" collapsed="false">
      <c r="A149" s="44" t="n">
        <v>6</v>
      </c>
      <c r="B149" s="7" t="s">
        <v>813</v>
      </c>
      <c r="C149" s="8" t="n">
        <f aca="false">+BAL!C789</f>
        <v>32165.49843</v>
      </c>
      <c r="D149" s="8" t="n">
        <f aca="false">+BAL!D789</f>
        <v>3377.238</v>
      </c>
      <c r="E149" s="8" t="n">
        <f aca="false">+BAL!E789</f>
        <v>89670.1523</v>
      </c>
      <c r="F149" s="8" t="n">
        <f aca="false">+BAL!F789</f>
        <v>82274.45052</v>
      </c>
      <c r="G149" s="8" t="n">
        <f aca="false">+BAL!G789</f>
        <v>68.41303</v>
      </c>
      <c r="H149" s="8" t="n">
        <f aca="false">+BAL!H789</f>
        <v>94228.538</v>
      </c>
      <c r="I149" s="8" t="n">
        <f aca="false">+BAL!I789</f>
        <v>8983.5972</v>
      </c>
      <c r="J149" s="8" t="n">
        <f aca="false">+BAL!J789</f>
        <v>1357.33019</v>
      </c>
      <c r="K149" s="8" t="n">
        <f aca="false">+BAL!K789</f>
        <v>77581.76534</v>
      </c>
      <c r="L149" s="8" t="n">
        <f aca="false">+BAL!L789</f>
        <v>15808.61438</v>
      </c>
      <c r="M149" s="8" t="n">
        <f aca="false">+BAL!M789</f>
        <v>47090.92843</v>
      </c>
      <c r="N149" s="8" t="n">
        <f aca="false">+BAL!N789</f>
        <v>1.5</v>
      </c>
      <c r="O149" s="8" t="n">
        <f aca="false">+BAL!O789</f>
        <v>47510.75926</v>
      </c>
      <c r="P149" s="8" t="n">
        <f aca="false">+BAL!P789</f>
        <v>1707.04</v>
      </c>
      <c r="Q149" s="8" t="n">
        <f aca="false">+BAL!Q789</f>
        <v>13122.60419</v>
      </c>
      <c r="R149" s="8" t="n">
        <f aca="false">+BAL!R789</f>
        <v>213.36056</v>
      </c>
      <c r="S149" s="8" t="n">
        <f aca="false">+BAL!S789</f>
        <v>191055.14198</v>
      </c>
      <c r="T149" s="8" t="n">
        <f aca="false">+BAL!T789</f>
        <v>179411.01433</v>
      </c>
      <c r="U149" s="8" t="n">
        <f aca="false">+BAL!U789</f>
        <v>7734.58726</v>
      </c>
      <c r="V149" s="8" t="n">
        <f aca="false">+BAL!V789</f>
        <v>21.155</v>
      </c>
      <c r="W149" s="8" t="n">
        <f aca="false">+BAL!W789</f>
        <v>930.10327</v>
      </c>
      <c r="X149" s="8" t="n">
        <f aca="false">+BAL!X789</f>
        <v>91.76088</v>
      </c>
      <c r="Y149" s="8" t="n">
        <f aca="false">SUM(C149:X149)</f>
        <v>894405.55255</v>
      </c>
      <c r="Z149" s="8" t="n">
        <f aca="false">+BAL!Z789</f>
        <v>0</v>
      </c>
      <c r="AA149" s="8" t="n">
        <f aca="false">+BAL!AA789</f>
        <v>100163.43751</v>
      </c>
      <c r="AB149" s="8" t="n">
        <f aca="false">+AA149+Z149</f>
        <v>100163.43751</v>
      </c>
      <c r="AC149" s="8" t="n">
        <f aca="false">+BAL!AC789</f>
        <v>40.98984</v>
      </c>
      <c r="AD149" s="8" t="n">
        <f aca="false">+BAL!AD789</f>
        <v>32727.57274</v>
      </c>
      <c r="AE149" s="8" t="n">
        <f aca="false">+BAL!AE789</f>
        <v>6932.3756</v>
      </c>
      <c r="AF149" s="8" t="n">
        <f aca="false">+BAL!AF789</f>
        <v>2285.2577</v>
      </c>
      <c r="AG149" s="8" t="n">
        <f aca="false">+BAL!AG789</f>
        <v>15836.23468</v>
      </c>
      <c r="AH149" s="8" t="n">
        <f aca="false">+BAL!AH789</f>
        <v>6770.68511</v>
      </c>
      <c r="AI149" s="8" t="n">
        <f aca="false">+BAL!AI789</f>
        <v>19535.3151</v>
      </c>
      <c r="AJ149" s="8" t="n">
        <f aca="false">+BAL!AJ789</f>
        <v>3134.81067</v>
      </c>
      <c r="AK149" s="8" t="n">
        <f aca="false">+BAL!AK789</f>
        <v>86054.61436</v>
      </c>
      <c r="AL149" s="8" t="n">
        <f aca="false">+BAL!AL789</f>
        <v>7986.96831</v>
      </c>
      <c r="AM149" s="8" t="n">
        <f aca="false">+BAL!AM789</f>
        <v>9522.91072</v>
      </c>
      <c r="AN149" s="8" t="n">
        <f aca="false">+BAL!AN789</f>
        <v>14903.05578</v>
      </c>
      <c r="AO149" s="8" t="n">
        <f aca="false">SUM(AC149:AN149)</f>
        <v>205730.79061</v>
      </c>
      <c r="AP149" s="8" t="n">
        <f aca="false">+AO149+AB149+Y149</f>
        <v>1200299.78067</v>
      </c>
      <c r="AQ149" s="8"/>
      <c r="AV149" s="8" t="n">
        <f aca="false">+BAL!AV787</f>
        <v>0</v>
      </c>
    </row>
    <row r="150" customFormat="false" ht="12.75" hidden="false" customHeight="false" outlineLevel="0" collapsed="false">
      <c r="A150" s="209" t="n">
        <v>6</v>
      </c>
      <c r="B150" s="7" t="s">
        <v>813</v>
      </c>
      <c r="C150" s="206" t="n">
        <f aca="false">(C148+C149)/2</f>
        <v>33105.017215</v>
      </c>
      <c r="D150" s="206" t="n">
        <f aca="false">(D148+D149)/2</f>
        <v>4819.596</v>
      </c>
      <c r="E150" s="206" t="n">
        <f aca="false">(E148+E149)/2</f>
        <v>99223.37765</v>
      </c>
      <c r="F150" s="206" t="n">
        <f aca="false">(F148+F149)/2</f>
        <v>65361.91926</v>
      </c>
      <c r="G150" s="206" t="n">
        <f aca="false">(G148+G149)/2</f>
        <v>42.107015</v>
      </c>
      <c r="H150" s="206" t="n">
        <f aca="false">(H148+H149)/2</f>
        <v>73816.9785</v>
      </c>
      <c r="I150" s="206" t="n">
        <f aca="false">(I148+I149)/2</f>
        <v>12237.0991</v>
      </c>
      <c r="J150" s="206" t="n">
        <f aca="false">(J148+J149)/2</f>
        <v>1303.370095</v>
      </c>
      <c r="K150" s="206" t="n">
        <f aca="false">(K148+K149)/2</f>
        <v>81280.94967</v>
      </c>
      <c r="L150" s="206" t="n">
        <f aca="false">(L148+L149)/2</f>
        <v>13921.80369</v>
      </c>
      <c r="M150" s="206" t="n">
        <f aca="false">(M148+M149)/2</f>
        <v>41264.724215</v>
      </c>
      <c r="N150" s="206" t="n">
        <f aca="false">(N148+N149)/2</f>
        <v>102.5875</v>
      </c>
      <c r="O150" s="206" t="n">
        <f aca="false">(O148+O149)/2</f>
        <v>43257.38013</v>
      </c>
      <c r="P150" s="206" t="n">
        <f aca="false">(P148+P149)/2</f>
        <v>1459.4875</v>
      </c>
      <c r="Q150" s="206" t="n">
        <f aca="false">(Q148+Q149)/2</f>
        <v>10935.443595</v>
      </c>
      <c r="R150" s="206" t="n">
        <f aca="false">(R148+R149)/2</f>
        <v>143.59328</v>
      </c>
      <c r="S150" s="206" t="n">
        <f aca="false">(S148+S149)/2</f>
        <v>181897.18299</v>
      </c>
      <c r="T150" s="206" t="n">
        <f aca="false">(T148+T149)/2</f>
        <v>155031.765165</v>
      </c>
      <c r="U150" s="206" t="n">
        <f aca="false">(U148+U149)/2</f>
        <v>9582.61763</v>
      </c>
      <c r="V150" s="206" t="n">
        <f aca="false">(V148+V149)/2</f>
        <v>20.943</v>
      </c>
      <c r="W150" s="206" t="n">
        <f aca="false">(W148+W149)/2</f>
        <v>593.572135</v>
      </c>
      <c r="X150" s="206" t="n">
        <f aca="false">(X148+X149)/2</f>
        <v>66.71444</v>
      </c>
      <c r="Y150" s="206" t="n">
        <f aca="false">SUM(C150:X150)</f>
        <v>829468.229775</v>
      </c>
      <c r="Z150" s="206" t="n">
        <f aca="false">(Z148+Z149)/2</f>
        <v>151814.837</v>
      </c>
      <c r="AA150" s="206" t="n">
        <f aca="false">(AA148+AA149)/2</f>
        <v>106951.231255</v>
      </c>
      <c r="AB150" s="206" t="n">
        <f aca="false">+AA150+Z150</f>
        <v>258766.068255</v>
      </c>
      <c r="AC150" s="206" t="n">
        <f aca="false">(AC148+AC149)/2</f>
        <v>40.98992</v>
      </c>
      <c r="AD150" s="206" t="n">
        <f aca="false">(AD148+AD149)/2</f>
        <v>36540.31387</v>
      </c>
      <c r="AE150" s="206" t="n">
        <f aca="false">(AE148+AE149)/2</f>
        <v>8078.5713</v>
      </c>
      <c r="AF150" s="206" t="n">
        <f aca="false">(AF148+AF149)/2</f>
        <v>2722.05385</v>
      </c>
      <c r="AG150" s="206" t="n">
        <f aca="false">(AG148+AG149)/2</f>
        <v>17306.41484</v>
      </c>
      <c r="AH150" s="206" t="n">
        <f aca="false">(AH148+AH149)/2</f>
        <v>8708.855555</v>
      </c>
      <c r="AI150" s="206" t="n">
        <f aca="false">(AI148+AI149)/2</f>
        <v>34345.14505</v>
      </c>
      <c r="AJ150" s="206" t="n">
        <f aca="false">(AJ148+AJ149)/2</f>
        <v>4091.405335</v>
      </c>
      <c r="AK150" s="206" t="n">
        <f aca="false">(AK148+AK149)/2</f>
        <v>92692.67568</v>
      </c>
      <c r="AL150" s="206" t="n">
        <f aca="false">(AL148+AL149)/2</f>
        <v>9319.159655</v>
      </c>
      <c r="AM150" s="206" t="n">
        <f aca="false">(AM148+AM149)/2</f>
        <v>9907.46486</v>
      </c>
      <c r="AN150" s="206" t="n">
        <f aca="false">(AN148+AN149)/2</f>
        <v>19218.73239</v>
      </c>
      <c r="AO150" s="8" t="n">
        <f aca="false">SUM(AC150:AN150)</f>
        <v>242971.782305</v>
      </c>
      <c r="AP150" s="8" t="n">
        <f aca="false">+AO150+AB150+Y150</f>
        <v>1331206.080335</v>
      </c>
      <c r="AQ150" s="206"/>
      <c r="AV150" s="206" t="n">
        <f aca="false">(AV148+AV149)/2</f>
        <v>20.495</v>
      </c>
    </row>
    <row r="151" customFormat="false" ht="12.75" hidden="false" customHeight="false" outlineLevel="0" collapsed="false">
      <c r="A151" s="207" t="n">
        <v>6150</v>
      </c>
      <c r="B151" s="211" t="s">
        <v>815</v>
      </c>
      <c r="C151" s="202" t="n">
        <v>0</v>
      </c>
      <c r="D151" s="202" t="n">
        <v>0</v>
      </c>
      <c r="E151" s="202" t="n">
        <v>0</v>
      </c>
      <c r="F151" s="202" t="n">
        <v>0</v>
      </c>
      <c r="G151" s="202" t="n">
        <v>0</v>
      </c>
      <c r="H151" s="202" t="n">
        <v>0</v>
      </c>
      <c r="I151" s="202" t="n">
        <v>0</v>
      </c>
      <c r="J151" s="202" t="n">
        <v>0</v>
      </c>
      <c r="K151" s="202" t="n">
        <v>0</v>
      </c>
      <c r="L151" s="202" t="n">
        <v>0</v>
      </c>
      <c r="M151" s="202" t="n">
        <v>0</v>
      </c>
      <c r="N151" s="202" t="n">
        <v>0</v>
      </c>
      <c r="O151" s="202" t="n">
        <v>0</v>
      </c>
      <c r="P151" s="202" t="n">
        <v>0</v>
      </c>
      <c r="Q151" s="202" t="n">
        <v>0</v>
      </c>
      <c r="R151" s="202" t="n">
        <v>0</v>
      </c>
      <c r="S151" s="202" t="n">
        <v>0</v>
      </c>
      <c r="T151" s="202" t="n">
        <v>0</v>
      </c>
      <c r="U151" s="202" t="n">
        <v>0</v>
      </c>
      <c r="V151" s="202" t="n">
        <v>0</v>
      </c>
      <c r="W151" s="202" t="n">
        <v>0</v>
      </c>
      <c r="X151" s="202" t="n">
        <v>0</v>
      </c>
      <c r="Y151" s="202" t="n">
        <f aca="false">SUM(C151:X151)</f>
        <v>0</v>
      </c>
      <c r="Z151" s="202" t="n">
        <v>0</v>
      </c>
      <c r="AA151" s="202" t="n">
        <v>0</v>
      </c>
      <c r="AB151" s="202" t="n">
        <f aca="false">+AA151+Z151</f>
        <v>0</v>
      </c>
      <c r="AC151" s="202" t="n">
        <v>0</v>
      </c>
      <c r="AD151" s="202" t="n">
        <v>0</v>
      </c>
      <c r="AE151" s="202" t="n">
        <v>0</v>
      </c>
      <c r="AF151" s="202" t="n">
        <v>0</v>
      </c>
      <c r="AG151" s="202" t="n">
        <v>0</v>
      </c>
      <c r="AH151" s="202" t="n">
        <v>0</v>
      </c>
      <c r="AI151" s="202" t="n">
        <v>0</v>
      </c>
      <c r="AJ151" s="202" t="n">
        <v>0</v>
      </c>
      <c r="AK151" s="202" t="n">
        <v>0</v>
      </c>
      <c r="AL151" s="202" t="n">
        <v>0</v>
      </c>
      <c r="AM151" s="202" t="n">
        <v>0</v>
      </c>
      <c r="AN151" s="202" t="n">
        <v>0</v>
      </c>
      <c r="AO151" s="203" t="n">
        <f aca="false">SUM(AC151:AN151)</f>
        <v>0</v>
      </c>
      <c r="AP151" s="203" t="n">
        <f aca="false">+AO151+AB151+Y151+AQ151</f>
        <v>0</v>
      </c>
      <c r="AQ151" s="202" t="n">
        <v>0</v>
      </c>
      <c r="AV151" s="202" t="n">
        <v>0</v>
      </c>
    </row>
    <row r="152" customFormat="false" ht="12.75" hidden="false" customHeight="false" outlineLevel="0" collapsed="false">
      <c r="A152" s="44" t="n">
        <v>6150</v>
      </c>
      <c r="B152" s="7" t="s">
        <v>815</v>
      </c>
      <c r="C152" s="8" t="n">
        <f aca="false">+BAL!C791</f>
        <v>0</v>
      </c>
      <c r="D152" s="8" t="n">
        <f aca="false">+BAL!D791</f>
        <v>0</v>
      </c>
      <c r="E152" s="8" t="n">
        <f aca="false">+BAL!E791</f>
        <v>0</v>
      </c>
      <c r="F152" s="8" t="n">
        <f aca="false">+BAL!F791</f>
        <v>0</v>
      </c>
      <c r="G152" s="8" t="n">
        <f aca="false">+BAL!G791</f>
        <v>0</v>
      </c>
      <c r="H152" s="8" t="n">
        <f aca="false">+BAL!H791</f>
        <v>0</v>
      </c>
      <c r="I152" s="8" t="n">
        <f aca="false">+BAL!I791</f>
        <v>0</v>
      </c>
      <c r="J152" s="8" t="n">
        <f aca="false">+BAL!J791</f>
        <v>0</v>
      </c>
      <c r="K152" s="8" t="n">
        <f aca="false">+BAL!K791</f>
        <v>0</v>
      </c>
      <c r="L152" s="8" t="n">
        <f aca="false">+BAL!L791</f>
        <v>0</v>
      </c>
      <c r="M152" s="8" t="n">
        <f aca="false">+BAL!M791</f>
        <v>0</v>
      </c>
      <c r="N152" s="8" t="n">
        <f aca="false">+BAL!N791</f>
        <v>0</v>
      </c>
      <c r="O152" s="8" t="n">
        <f aca="false">+BAL!O791</f>
        <v>0</v>
      </c>
      <c r="P152" s="8" t="n">
        <f aca="false">+BAL!P791</f>
        <v>0</v>
      </c>
      <c r="Q152" s="8" t="n">
        <f aca="false">+BAL!Q791</f>
        <v>0</v>
      </c>
      <c r="R152" s="8" t="n">
        <f aca="false">+BAL!R791</f>
        <v>0</v>
      </c>
      <c r="S152" s="8" t="n">
        <f aca="false">+BAL!S791</f>
        <v>0</v>
      </c>
      <c r="T152" s="8" t="n">
        <f aca="false">+BAL!T791</f>
        <v>0</v>
      </c>
      <c r="U152" s="8" t="n">
        <f aca="false">+BAL!U791</f>
        <v>0</v>
      </c>
      <c r="V152" s="8" t="n">
        <f aca="false">+BAL!V791</f>
        <v>0</v>
      </c>
      <c r="W152" s="8" t="n">
        <f aca="false">+BAL!W791</f>
        <v>0</v>
      </c>
      <c r="X152" s="8" t="n">
        <f aca="false">+BAL!X791</f>
        <v>0</v>
      </c>
      <c r="Y152" s="8" t="n">
        <f aca="false">SUM(C152:X152)</f>
        <v>0</v>
      </c>
      <c r="Z152" s="8" t="n">
        <f aca="false">+BAL!Z791</f>
        <v>0</v>
      </c>
      <c r="AA152" s="8" t="n">
        <f aca="false">+BAL!AA791</f>
        <v>0</v>
      </c>
      <c r="AB152" s="8" t="n">
        <f aca="false">+AA152+Z152</f>
        <v>0</v>
      </c>
      <c r="AC152" s="8" t="n">
        <f aca="false">+BAL!AC791</f>
        <v>0</v>
      </c>
      <c r="AD152" s="8" t="n">
        <f aca="false">+BAL!AD791</f>
        <v>0</v>
      </c>
      <c r="AE152" s="8" t="n">
        <f aca="false">+BAL!AE791</f>
        <v>0</v>
      </c>
      <c r="AF152" s="8" t="n">
        <f aca="false">+BAL!AF791</f>
        <v>0</v>
      </c>
      <c r="AG152" s="8" t="n">
        <f aca="false">+BAL!AG791</f>
        <v>0</v>
      </c>
      <c r="AH152" s="8" t="n">
        <f aca="false">+BAL!AH791</f>
        <v>0</v>
      </c>
      <c r="AI152" s="8" t="n">
        <f aca="false">+BAL!AI791</f>
        <v>0</v>
      </c>
      <c r="AJ152" s="8" t="n">
        <f aca="false">+BAL!AJ791</f>
        <v>0</v>
      </c>
      <c r="AK152" s="8" t="n">
        <f aca="false">+BAL!AK791</f>
        <v>0</v>
      </c>
      <c r="AL152" s="8" t="n">
        <f aca="false">+BAL!AL791</f>
        <v>0</v>
      </c>
      <c r="AM152" s="8" t="n">
        <f aca="false">+BAL!AM791</f>
        <v>0</v>
      </c>
      <c r="AN152" s="8" t="n">
        <f aca="false">+BAL!AN791</f>
        <v>0</v>
      </c>
      <c r="AO152" s="8" t="n">
        <f aca="false">SUM(AC152:AN152)</f>
        <v>0</v>
      </c>
      <c r="AP152" s="8" t="n">
        <f aca="false">+AO152+AB152+Y152</f>
        <v>0</v>
      </c>
      <c r="AQ152" s="8"/>
      <c r="AV152" s="8" t="n">
        <f aca="false">+BAL!AV789</f>
        <v>0</v>
      </c>
    </row>
    <row r="153" customFormat="false" ht="12.75" hidden="false" customHeight="false" outlineLevel="0" collapsed="false">
      <c r="A153" s="209" t="n">
        <v>6150</v>
      </c>
      <c r="B153" s="7" t="s">
        <v>815</v>
      </c>
      <c r="C153" s="206" t="n">
        <f aca="false">(C151+C152)/2</f>
        <v>0</v>
      </c>
      <c r="D153" s="206" t="n">
        <f aca="false">(D151+D152)/2</f>
        <v>0</v>
      </c>
      <c r="E153" s="206" t="n">
        <f aca="false">(E151+E152)/2</f>
        <v>0</v>
      </c>
      <c r="F153" s="206" t="n">
        <f aca="false">(F151+F152)/2</f>
        <v>0</v>
      </c>
      <c r="G153" s="206" t="n">
        <f aca="false">(G151+G152)/2</f>
        <v>0</v>
      </c>
      <c r="H153" s="206" t="n">
        <f aca="false">(H151+H152)/2</f>
        <v>0</v>
      </c>
      <c r="I153" s="206" t="n">
        <f aca="false">(I151+I152)/2</f>
        <v>0</v>
      </c>
      <c r="J153" s="206" t="n">
        <f aca="false">(J151+J152)/2</f>
        <v>0</v>
      </c>
      <c r="K153" s="206" t="n">
        <f aca="false">(K151+K152)/2</f>
        <v>0</v>
      </c>
      <c r="L153" s="206" t="n">
        <f aca="false">(L151+L152)/2</f>
        <v>0</v>
      </c>
      <c r="M153" s="206" t="n">
        <f aca="false">(M151+M152)/2</f>
        <v>0</v>
      </c>
      <c r="N153" s="206" t="n">
        <f aca="false">(N151+N152)/2</f>
        <v>0</v>
      </c>
      <c r="O153" s="206" t="n">
        <f aca="false">(O151+O152)/2</f>
        <v>0</v>
      </c>
      <c r="P153" s="206" t="n">
        <f aca="false">(P151+P152)/2</f>
        <v>0</v>
      </c>
      <c r="Q153" s="206" t="n">
        <f aca="false">(Q151+Q152)/2</f>
        <v>0</v>
      </c>
      <c r="R153" s="206" t="n">
        <f aca="false">(R151+R152)/2</f>
        <v>0</v>
      </c>
      <c r="S153" s="206" t="n">
        <f aca="false">(S151+S152)/2</f>
        <v>0</v>
      </c>
      <c r="T153" s="206" t="n">
        <f aca="false">(T151+T152)/2</f>
        <v>0</v>
      </c>
      <c r="U153" s="206" t="n">
        <f aca="false">(U151+U152)/2</f>
        <v>0</v>
      </c>
      <c r="V153" s="206" t="n">
        <f aca="false">(V151+V152)/2</f>
        <v>0</v>
      </c>
      <c r="W153" s="206" t="n">
        <f aca="false">(W151+W152)/2</f>
        <v>0</v>
      </c>
      <c r="X153" s="206" t="n">
        <f aca="false">(X151+X152)/2</f>
        <v>0</v>
      </c>
      <c r="Y153" s="206" t="n">
        <f aca="false">SUM(C153:X153)</f>
        <v>0</v>
      </c>
      <c r="Z153" s="206" t="n">
        <f aca="false">(Z151+Z152)/2</f>
        <v>0</v>
      </c>
      <c r="AA153" s="206" t="n">
        <f aca="false">(AA151+AA152)/2</f>
        <v>0</v>
      </c>
      <c r="AB153" s="206" t="n">
        <f aca="false">+AA153+Z153</f>
        <v>0</v>
      </c>
      <c r="AC153" s="206" t="n">
        <f aca="false">(AC151+AC152)/2</f>
        <v>0</v>
      </c>
      <c r="AD153" s="206" t="n">
        <f aca="false">(AD151+AD152)/2</f>
        <v>0</v>
      </c>
      <c r="AE153" s="206" t="n">
        <f aca="false">(AE151+AE152)/2</f>
        <v>0</v>
      </c>
      <c r="AF153" s="206" t="n">
        <f aca="false">(AF151+AF152)/2</f>
        <v>0</v>
      </c>
      <c r="AG153" s="206" t="n">
        <f aca="false">(AG151+AG152)/2</f>
        <v>0</v>
      </c>
      <c r="AH153" s="206" t="n">
        <f aca="false">(AH151+AH152)/2</f>
        <v>0</v>
      </c>
      <c r="AI153" s="206" t="n">
        <f aca="false">(AI151+AI152)/2</f>
        <v>0</v>
      </c>
      <c r="AJ153" s="206" t="n">
        <f aca="false">(AJ151+AJ152)/2</f>
        <v>0</v>
      </c>
      <c r="AK153" s="206" t="n">
        <f aca="false">(AK151+AK152)/2</f>
        <v>0</v>
      </c>
      <c r="AL153" s="206" t="n">
        <f aca="false">(AL151+AL152)/2</f>
        <v>0</v>
      </c>
      <c r="AM153" s="206" t="n">
        <f aca="false">(AM151+AM152)/2</f>
        <v>0</v>
      </c>
      <c r="AN153" s="206" t="n">
        <f aca="false">(AN151+AN152)/2</f>
        <v>0</v>
      </c>
      <c r="AO153" s="8" t="n">
        <f aca="false">SUM(AC153:AN153)</f>
        <v>0</v>
      </c>
      <c r="AP153" s="8" t="n">
        <f aca="false">+AO153+AB153+Y153</f>
        <v>0</v>
      </c>
      <c r="AQ153" s="206"/>
      <c r="AV153" s="206" t="n">
        <f aca="false">(AV151+AV152)/2</f>
        <v>0</v>
      </c>
    </row>
    <row r="154" customFormat="false" ht="12.75" hidden="false" customHeight="false" outlineLevel="0" collapsed="false">
      <c r="A154" s="207" t="n">
        <v>6201</v>
      </c>
      <c r="B154" s="211" t="s">
        <v>821</v>
      </c>
      <c r="C154" s="202" t="n">
        <v>25092.381</v>
      </c>
      <c r="D154" s="202" t="n">
        <v>6207.844</v>
      </c>
      <c r="E154" s="202" t="n">
        <v>7067.322</v>
      </c>
      <c r="F154" s="202" t="n">
        <v>48449.388</v>
      </c>
      <c r="G154" s="202" t="n">
        <v>15.801</v>
      </c>
      <c r="H154" s="202" t="n">
        <v>37776.763</v>
      </c>
      <c r="I154" s="202" t="n">
        <v>14990.601</v>
      </c>
      <c r="J154" s="202" t="n">
        <v>423.81</v>
      </c>
      <c r="K154" s="202" t="n">
        <v>48942.082</v>
      </c>
      <c r="L154" s="202" t="n">
        <v>12034.993</v>
      </c>
      <c r="M154" s="202" t="n">
        <v>34920.068</v>
      </c>
      <c r="N154" s="202" t="n">
        <v>203.675</v>
      </c>
      <c r="O154" s="202" t="n">
        <v>38889.601</v>
      </c>
      <c r="P154" s="202" t="n">
        <v>1196.679</v>
      </c>
      <c r="Q154" s="202" t="n">
        <v>5677.99</v>
      </c>
      <c r="R154" s="202" t="n">
        <v>73.826</v>
      </c>
      <c r="S154" s="202" t="n">
        <v>151633.31</v>
      </c>
      <c r="T154" s="202" t="n">
        <v>127413.84</v>
      </c>
      <c r="U154" s="202" t="n">
        <v>2228.626</v>
      </c>
      <c r="V154" s="202" t="n">
        <v>20.731</v>
      </c>
      <c r="W154" s="202" t="n">
        <v>257.041</v>
      </c>
      <c r="X154" s="202" t="n">
        <v>41.668</v>
      </c>
      <c r="Y154" s="202" t="n">
        <f aca="false">SUM(C154:X154)</f>
        <v>563558.04</v>
      </c>
      <c r="Z154" s="202" t="n">
        <v>178497.365</v>
      </c>
      <c r="AA154" s="202" t="n">
        <v>87174.65</v>
      </c>
      <c r="AB154" s="202" t="n">
        <f aca="false">+AA154+Z154</f>
        <v>265672.015</v>
      </c>
      <c r="AC154" s="202" t="n">
        <v>40.99</v>
      </c>
      <c r="AD154" s="202" t="n">
        <v>40353.055</v>
      </c>
      <c r="AE154" s="202" t="n">
        <v>9215.332</v>
      </c>
      <c r="AF154" s="202" t="n">
        <v>2948.734</v>
      </c>
      <c r="AG154" s="202" t="n">
        <v>18776.595</v>
      </c>
      <c r="AH154" s="202" t="n">
        <v>10647.026</v>
      </c>
      <c r="AI154" s="202" t="n">
        <v>21654.975</v>
      </c>
      <c r="AJ154" s="202" t="n">
        <v>5048</v>
      </c>
      <c r="AK154" s="202" t="n">
        <v>71011.584</v>
      </c>
      <c r="AL154" s="202" t="n">
        <v>9766.955</v>
      </c>
      <c r="AM154" s="202" t="n">
        <v>10292.019</v>
      </c>
      <c r="AN154" s="202" t="n">
        <v>23534.409</v>
      </c>
      <c r="AO154" s="203" t="n">
        <f aca="false">SUM(AC154:AN154)</f>
        <v>223289.674</v>
      </c>
      <c r="AP154" s="203" t="n">
        <f aca="false">+AO154+AB154+Y154+AQ154</f>
        <v>1052933.482</v>
      </c>
      <c r="AQ154" s="202" t="n">
        <v>413.753</v>
      </c>
      <c r="AV154" s="202" t="n">
        <v>40.99</v>
      </c>
    </row>
    <row r="155" customFormat="false" ht="12.75" hidden="false" customHeight="false" outlineLevel="0" collapsed="false">
      <c r="A155" s="44" t="n">
        <v>6201</v>
      </c>
      <c r="B155" s="7" t="s">
        <v>821</v>
      </c>
      <c r="C155" s="8" t="n">
        <f aca="false">+BAL!C797</f>
        <v>28396.82026</v>
      </c>
      <c r="D155" s="8" t="n">
        <f aca="false">+BAL!D797</f>
        <v>3340.454</v>
      </c>
      <c r="E155" s="8" t="n">
        <f aca="false">+BAL!E797</f>
        <v>7703.7519</v>
      </c>
      <c r="F155" s="8" t="n">
        <f aca="false">+BAL!F797</f>
        <v>70959.62452</v>
      </c>
      <c r="G155" s="8" t="n">
        <f aca="false">+BAL!G797</f>
        <v>68.41303</v>
      </c>
      <c r="H155" s="8" t="n">
        <f aca="false">+BAL!H797</f>
        <v>48504.152</v>
      </c>
      <c r="I155" s="8" t="n">
        <f aca="false">+BAL!I797</f>
        <v>8483.5972</v>
      </c>
      <c r="J155" s="8" t="n">
        <f aca="false">+BAL!J797</f>
        <v>531.73001</v>
      </c>
      <c r="K155" s="8" t="n">
        <f aca="false">+BAL!K797</f>
        <v>45402.48192</v>
      </c>
      <c r="L155" s="8" t="n">
        <f aca="false">+BAL!L797</f>
        <v>15808.61438</v>
      </c>
      <c r="M155" s="8" t="n">
        <f aca="false">+BAL!M797</f>
        <v>46599.3675</v>
      </c>
      <c r="N155" s="8" t="n">
        <f aca="false">+BAL!N797</f>
        <v>1.5</v>
      </c>
      <c r="O155" s="8" t="n">
        <f aca="false">+BAL!O797</f>
        <v>47360.75926</v>
      </c>
      <c r="P155" s="8" t="n">
        <f aca="false">+BAL!P797</f>
        <v>1691.436</v>
      </c>
      <c r="Q155" s="8" t="n">
        <f aca="false">+BAL!Q797</f>
        <v>9676.45631</v>
      </c>
      <c r="R155" s="8" t="n">
        <f aca="false">+BAL!R797</f>
        <v>213.36056</v>
      </c>
      <c r="S155" s="8" t="n">
        <f aca="false">+BAL!S797</f>
        <v>172719.66515</v>
      </c>
      <c r="T155" s="8" t="n">
        <f aca="false">+BAL!T797</f>
        <v>169909.35098</v>
      </c>
      <c r="U155" s="8" t="n">
        <f aca="false">+BAL!U797</f>
        <v>1924.57101</v>
      </c>
      <c r="V155" s="8" t="n">
        <f aca="false">+BAL!V797</f>
        <v>21.155</v>
      </c>
      <c r="W155" s="8" t="n">
        <f aca="false">+BAL!W797</f>
        <v>930.10327</v>
      </c>
      <c r="X155" s="8" t="n">
        <f aca="false">+BAL!X797</f>
        <v>91.76088</v>
      </c>
      <c r="Y155" s="8" t="n">
        <f aca="false">SUM(C155:X155)</f>
        <v>680339.12514</v>
      </c>
      <c r="Z155" s="8" t="n">
        <f aca="false">+BAL!Z797</f>
        <v>0</v>
      </c>
      <c r="AA155" s="8" t="n">
        <f aca="false">+BAL!AA797</f>
        <v>75667.67803</v>
      </c>
      <c r="AB155" s="8" t="n">
        <f aca="false">+AA155+Z155</f>
        <v>75667.67803</v>
      </c>
      <c r="AC155" s="8" t="n">
        <f aca="false">+BAL!AC797</f>
        <v>40.98984</v>
      </c>
      <c r="AD155" s="8" t="n">
        <f aca="false">+BAL!AD797</f>
        <v>32727.57274</v>
      </c>
      <c r="AE155" s="8" t="n">
        <f aca="false">+BAL!AE797</f>
        <v>6922.94101</v>
      </c>
      <c r="AF155" s="8" t="n">
        <f aca="false">+BAL!AF797</f>
        <v>2106.8917</v>
      </c>
      <c r="AG155" s="8" t="n">
        <f aca="false">+BAL!AG797</f>
        <v>15836.23468</v>
      </c>
      <c r="AH155" s="8" t="n">
        <f aca="false">+BAL!AH797</f>
        <v>6770.68511</v>
      </c>
      <c r="AI155" s="8" t="n">
        <f aca="false">+BAL!AI797</f>
        <v>19535.3151</v>
      </c>
      <c r="AJ155" s="8" t="n">
        <f aca="false">+BAL!AJ797</f>
        <v>3134.81067</v>
      </c>
      <c r="AK155" s="8" t="n">
        <f aca="false">+BAL!AK797</f>
        <v>56753.23576</v>
      </c>
      <c r="AL155" s="8" t="n">
        <f aca="false">+BAL!AL797</f>
        <v>7139.27831</v>
      </c>
      <c r="AM155" s="8" t="n">
        <f aca="false">+BAL!AM797</f>
        <v>9522.91072</v>
      </c>
      <c r="AN155" s="8" t="n">
        <f aca="false">+BAL!AN797</f>
        <v>14903.05578</v>
      </c>
      <c r="AO155" s="8" t="n">
        <f aca="false">SUM(AC155:AN155)</f>
        <v>175393.92142</v>
      </c>
      <c r="AP155" s="8" t="n">
        <f aca="false">+AO155+AB155+Y155</f>
        <v>931400.72459</v>
      </c>
      <c r="AQ155" s="8"/>
      <c r="AV155" s="8" t="n">
        <f aca="false">+BAL!AV795</f>
        <v>0</v>
      </c>
    </row>
    <row r="156" customFormat="false" ht="12.75" hidden="false" customHeight="false" outlineLevel="0" collapsed="false">
      <c r="A156" s="209" t="n">
        <v>6201</v>
      </c>
      <c r="B156" s="7" t="s">
        <v>821</v>
      </c>
      <c r="C156" s="206" t="n">
        <f aca="false">(C154+C155)/2</f>
        <v>26744.60063</v>
      </c>
      <c r="D156" s="206" t="n">
        <f aca="false">(D154+D155)/2</f>
        <v>4774.149</v>
      </c>
      <c r="E156" s="206" t="n">
        <f aca="false">(E154+E155)/2</f>
        <v>7385.53695</v>
      </c>
      <c r="F156" s="206" t="n">
        <f aca="false">(F154+F155)/2</f>
        <v>59704.50626</v>
      </c>
      <c r="G156" s="206" t="n">
        <f aca="false">(G154+G155)/2</f>
        <v>42.107015</v>
      </c>
      <c r="H156" s="206" t="n">
        <f aca="false">(H154+H155)/2</f>
        <v>43140.4575</v>
      </c>
      <c r="I156" s="206" t="n">
        <f aca="false">(I154+I155)/2</f>
        <v>11737.0991</v>
      </c>
      <c r="J156" s="206" t="n">
        <f aca="false">(J154+J155)/2</f>
        <v>477.770005</v>
      </c>
      <c r="K156" s="206" t="n">
        <f aca="false">(K154+K155)/2</f>
        <v>47172.28196</v>
      </c>
      <c r="L156" s="206" t="n">
        <f aca="false">(L154+L155)/2</f>
        <v>13921.80369</v>
      </c>
      <c r="M156" s="206" t="n">
        <f aca="false">(M154+M155)/2</f>
        <v>40759.71775</v>
      </c>
      <c r="N156" s="206" t="n">
        <f aca="false">(N154+N155)/2</f>
        <v>102.5875</v>
      </c>
      <c r="O156" s="206" t="n">
        <f aca="false">(O154+O155)/2</f>
        <v>43125.18013</v>
      </c>
      <c r="P156" s="206" t="n">
        <f aca="false">(P154+P155)/2</f>
        <v>1444.0575</v>
      </c>
      <c r="Q156" s="206" t="n">
        <f aca="false">(Q154+Q155)/2</f>
        <v>7677.223155</v>
      </c>
      <c r="R156" s="206" t="n">
        <f aca="false">(R154+R155)/2</f>
        <v>143.59328</v>
      </c>
      <c r="S156" s="206" t="n">
        <f aca="false">(S154+S155)/2</f>
        <v>162176.487575</v>
      </c>
      <c r="T156" s="206" t="n">
        <f aca="false">(T154+T155)/2</f>
        <v>148661.59549</v>
      </c>
      <c r="U156" s="206" t="n">
        <f aca="false">(U154+U155)/2</f>
        <v>2076.598505</v>
      </c>
      <c r="V156" s="206" t="n">
        <f aca="false">(V154+V155)/2</f>
        <v>20.943</v>
      </c>
      <c r="W156" s="206" t="n">
        <f aca="false">(W154+W155)/2</f>
        <v>593.572135</v>
      </c>
      <c r="X156" s="206" t="n">
        <f aca="false">(X154+X155)/2</f>
        <v>66.71444</v>
      </c>
      <c r="Y156" s="206" t="n">
        <f aca="false">SUM(C156:X156)</f>
        <v>621948.58257</v>
      </c>
      <c r="Z156" s="206" t="n">
        <f aca="false">(Z154+Z155)/2</f>
        <v>89248.6825</v>
      </c>
      <c r="AA156" s="206" t="n">
        <f aca="false">(AA154+AA155)/2</f>
        <v>81421.164015</v>
      </c>
      <c r="AB156" s="206" t="n">
        <f aca="false">+AA156+Z156</f>
        <v>170669.846515</v>
      </c>
      <c r="AC156" s="206" t="n">
        <f aca="false">(AC154+AC155)/2</f>
        <v>40.98992</v>
      </c>
      <c r="AD156" s="206" t="n">
        <f aca="false">(AD154+AD155)/2</f>
        <v>36540.31387</v>
      </c>
      <c r="AE156" s="206" t="n">
        <f aca="false">(AE154+AE155)/2</f>
        <v>8069.136505</v>
      </c>
      <c r="AF156" s="206" t="n">
        <f aca="false">(AF154+AF155)/2</f>
        <v>2527.81285</v>
      </c>
      <c r="AG156" s="206" t="n">
        <f aca="false">(AG154+AG155)/2</f>
        <v>17306.41484</v>
      </c>
      <c r="AH156" s="206" t="n">
        <f aca="false">(AH154+AH155)/2</f>
        <v>8708.855555</v>
      </c>
      <c r="AI156" s="206" t="n">
        <f aca="false">(AI154+AI155)/2</f>
        <v>20595.14505</v>
      </c>
      <c r="AJ156" s="206" t="n">
        <f aca="false">(AJ154+AJ155)/2</f>
        <v>4091.405335</v>
      </c>
      <c r="AK156" s="206" t="n">
        <f aca="false">(AK154+AK155)/2</f>
        <v>63882.40988</v>
      </c>
      <c r="AL156" s="206" t="n">
        <f aca="false">(AL154+AL155)/2</f>
        <v>8453.116655</v>
      </c>
      <c r="AM156" s="206" t="n">
        <f aca="false">(AM154+AM155)/2</f>
        <v>9907.46486</v>
      </c>
      <c r="AN156" s="206" t="n">
        <f aca="false">(AN154+AN155)/2</f>
        <v>19218.73239</v>
      </c>
      <c r="AO156" s="8" t="n">
        <f aca="false">SUM(AC156:AN156)</f>
        <v>199341.79771</v>
      </c>
      <c r="AP156" s="8" t="n">
        <f aca="false">+AO156+AB156+Y156</f>
        <v>991960.226795</v>
      </c>
      <c r="AQ156" s="206"/>
      <c r="AV156" s="206" t="n">
        <f aca="false">(AV154+AV155)/2</f>
        <v>20.495</v>
      </c>
    </row>
    <row r="157" customFormat="false" ht="12.75" hidden="false" customHeight="false" outlineLevel="0" collapsed="false">
      <c r="A157" s="207" t="n">
        <v>620130</v>
      </c>
      <c r="B157" s="211" t="s">
        <v>831</v>
      </c>
      <c r="C157" s="202" t="n">
        <v>0</v>
      </c>
      <c r="D157" s="202" t="n">
        <v>0</v>
      </c>
      <c r="E157" s="202" t="n">
        <v>0</v>
      </c>
      <c r="F157" s="202" t="n">
        <v>23.282</v>
      </c>
      <c r="G157" s="202" t="n">
        <v>0</v>
      </c>
      <c r="H157" s="202" t="n">
        <v>0</v>
      </c>
      <c r="I157" s="202" t="n">
        <v>7597.626</v>
      </c>
      <c r="J157" s="202" t="n">
        <v>0</v>
      </c>
      <c r="K157" s="202" t="n">
        <v>17608.486</v>
      </c>
      <c r="L157" s="202" t="n">
        <v>0</v>
      </c>
      <c r="M157" s="202" t="n">
        <v>0</v>
      </c>
      <c r="N157" s="202" t="n">
        <v>0</v>
      </c>
      <c r="O157" s="202" t="n">
        <v>0</v>
      </c>
      <c r="P157" s="202" t="n">
        <v>0</v>
      </c>
      <c r="Q157" s="202" t="n">
        <v>0</v>
      </c>
      <c r="R157" s="202" t="n">
        <v>0</v>
      </c>
      <c r="S157" s="202" t="n">
        <v>253.429</v>
      </c>
      <c r="T157" s="202" t="n">
        <v>0</v>
      </c>
      <c r="U157" s="202" t="n">
        <v>1099.899</v>
      </c>
      <c r="V157" s="202" t="n">
        <v>0</v>
      </c>
      <c r="W157" s="202" t="n">
        <v>0</v>
      </c>
      <c r="X157" s="202" t="n">
        <v>0</v>
      </c>
      <c r="Y157" s="202" t="n">
        <f aca="false">SUM(C157:X157)</f>
        <v>26582.722</v>
      </c>
      <c r="Z157" s="202" t="n">
        <v>11584.479</v>
      </c>
      <c r="AA157" s="202" t="n">
        <v>1488.723</v>
      </c>
      <c r="AB157" s="202" t="n">
        <f aca="false">+AA157+Z157</f>
        <v>13073.202</v>
      </c>
      <c r="AC157" s="202" t="n">
        <v>0</v>
      </c>
      <c r="AD157" s="202" t="n">
        <v>38471.619</v>
      </c>
      <c r="AE157" s="202" t="n">
        <v>9100.448</v>
      </c>
      <c r="AF157" s="202" t="n">
        <v>2538.778</v>
      </c>
      <c r="AG157" s="202" t="n">
        <v>18776.595</v>
      </c>
      <c r="AH157" s="202" t="n">
        <v>8186.206</v>
      </c>
      <c r="AI157" s="202" t="n">
        <v>0</v>
      </c>
      <c r="AJ157" s="202" t="n">
        <v>0</v>
      </c>
      <c r="AK157" s="202" t="n">
        <v>35289.703</v>
      </c>
      <c r="AL157" s="202" t="n">
        <v>9735.914</v>
      </c>
      <c r="AM157" s="202" t="n">
        <v>9132.478</v>
      </c>
      <c r="AN157" s="202" t="n">
        <v>22646.497</v>
      </c>
      <c r="AO157" s="203" t="n">
        <f aca="false">SUM(AC157:AN157)</f>
        <v>153878.238</v>
      </c>
      <c r="AP157" s="203" t="n">
        <f aca="false">+AO157+AB157+Y157+AQ157</f>
        <v>193534.162</v>
      </c>
      <c r="AQ157" s="202" t="n">
        <v>0</v>
      </c>
      <c r="AV157" s="202" t="n">
        <v>0</v>
      </c>
    </row>
    <row r="158" customFormat="false" ht="12.75" hidden="false" customHeight="false" outlineLevel="0" collapsed="false">
      <c r="A158" s="44" t="n">
        <v>620130</v>
      </c>
      <c r="B158" s="7" t="s">
        <v>831</v>
      </c>
      <c r="C158" s="8" t="n">
        <f aca="false">+BAL!C811</f>
        <v>0</v>
      </c>
      <c r="D158" s="8" t="n">
        <f aca="false">+BAL!D811</f>
        <v>0</v>
      </c>
      <c r="E158" s="8" t="n">
        <f aca="false">+BAL!E811</f>
        <v>0</v>
      </c>
      <c r="F158" s="8" t="n">
        <f aca="false">+BAL!F811</f>
        <v>21.9361</v>
      </c>
      <c r="G158" s="8" t="n">
        <f aca="false">+BAL!G811</f>
        <v>0</v>
      </c>
      <c r="H158" s="8" t="n">
        <f aca="false">+BAL!H811</f>
        <v>0</v>
      </c>
      <c r="I158" s="8" t="n">
        <f aca="false">+BAL!I811</f>
        <v>1737.69262</v>
      </c>
      <c r="J158" s="8" t="n">
        <f aca="false">+BAL!J811</f>
        <v>0</v>
      </c>
      <c r="K158" s="8" t="n">
        <f aca="false">+BAL!K811</f>
        <v>6150.27572</v>
      </c>
      <c r="L158" s="8" t="n">
        <f aca="false">+BAL!L811</f>
        <v>0</v>
      </c>
      <c r="M158" s="8" t="n">
        <f aca="false">+BAL!M811</f>
        <v>0</v>
      </c>
      <c r="N158" s="8" t="n">
        <f aca="false">+BAL!N811</f>
        <v>0</v>
      </c>
      <c r="O158" s="8" t="n">
        <f aca="false">+BAL!O811</f>
        <v>0</v>
      </c>
      <c r="P158" s="8" t="n">
        <f aca="false">+BAL!P811</f>
        <v>0</v>
      </c>
      <c r="Q158" s="8" t="n">
        <f aca="false">+BAL!Q811</f>
        <v>0</v>
      </c>
      <c r="R158" s="8" t="n">
        <f aca="false">+BAL!R811</f>
        <v>0</v>
      </c>
      <c r="S158" s="8" t="n">
        <f aca="false">+BAL!S811</f>
        <v>403.32132</v>
      </c>
      <c r="T158" s="8" t="n">
        <f aca="false">+BAL!T811</f>
        <v>0</v>
      </c>
      <c r="U158" s="8" t="n">
        <f aca="false">+BAL!U811</f>
        <v>1294.43498</v>
      </c>
      <c r="V158" s="8" t="n">
        <f aca="false">+BAL!V811</f>
        <v>0</v>
      </c>
      <c r="W158" s="8" t="n">
        <f aca="false">+BAL!W811</f>
        <v>0</v>
      </c>
      <c r="X158" s="8" t="n">
        <f aca="false">+BAL!X811</f>
        <v>0</v>
      </c>
      <c r="Y158" s="8" t="n">
        <f aca="false">SUM(C158:X158)</f>
        <v>9607.66074</v>
      </c>
      <c r="Z158" s="8" t="n">
        <f aca="false">+BAL!Z811</f>
        <v>0</v>
      </c>
      <c r="AA158" s="8" t="n">
        <f aca="false">+BAL!AA811</f>
        <v>1033.74649</v>
      </c>
      <c r="AB158" s="8" t="n">
        <f aca="false">+AA158+Z158</f>
        <v>1033.74649</v>
      </c>
      <c r="AC158" s="8" t="n">
        <f aca="false">+BAL!AC811</f>
        <v>0</v>
      </c>
      <c r="AD158" s="8" t="n">
        <f aca="false">+BAL!AD811</f>
        <v>31087.71878</v>
      </c>
      <c r="AE158" s="8" t="n">
        <f aca="false">+BAL!AE811</f>
        <v>6808.71366</v>
      </c>
      <c r="AF158" s="8" t="n">
        <f aca="false">+BAL!AF811</f>
        <v>1997.73953</v>
      </c>
      <c r="AG158" s="8" t="n">
        <f aca="false">+BAL!AG811</f>
        <v>15836.23468</v>
      </c>
      <c r="AH158" s="8" t="n">
        <f aca="false">+BAL!AH811</f>
        <v>5138.49722</v>
      </c>
      <c r="AI158" s="8" t="n">
        <f aca="false">+BAL!AI811</f>
        <v>0</v>
      </c>
      <c r="AJ158" s="8" t="n">
        <f aca="false">+BAL!AJ811</f>
        <v>0</v>
      </c>
      <c r="AK158" s="8" t="n">
        <f aca="false">+BAL!AK811</f>
        <v>24830.007</v>
      </c>
      <c r="AL158" s="8" t="n">
        <f aca="false">+BAL!AL811</f>
        <v>7108.717</v>
      </c>
      <c r="AM158" s="8" t="n">
        <f aca="false">+BAL!AM811</f>
        <v>8845.78327</v>
      </c>
      <c r="AN158" s="8" t="n">
        <f aca="false">+BAL!AN811</f>
        <v>14314.61852</v>
      </c>
      <c r="AO158" s="8" t="n">
        <f aca="false">SUM(AC158:AN158)</f>
        <v>115968.02966</v>
      </c>
      <c r="AP158" s="8" t="n">
        <f aca="false">+AO158+AB158+Y158</f>
        <v>126609.43689</v>
      </c>
      <c r="AQ158" s="8"/>
      <c r="AV158" s="8" t="n">
        <f aca="false">+BAL!AV809</f>
        <v>0</v>
      </c>
    </row>
    <row r="159" customFormat="false" ht="12.75" hidden="false" customHeight="false" outlineLevel="0" collapsed="false">
      <c r="A159" s="209" t="n">
        <v>620130</v>
      </c>
      <c r="B159" s="7" t="s">
        <v>831</v>
      </c>
      <c r="C159" s="206" t="n">
        <f aca="false">(C157+C158)/2</f>
        <v>0</v>
      </c>
      <c r="D159" s="206" t="n">
        <f aca="false">(D157+D158)/2</f>
        <v>0</v>
      </c>
      <c r="E159" s="206" t="n">
        <f aca="false">(E157+E158)/2</f>
        <v>0</v>
      </c>
      <c r="F159" s="206" t="n">
        <f aca="false">(F157+F158)/2</f>
        <v>22.60905</v>
      </c>
      <c r="G159" s="206" t="n">
        <f aca="false">(G157+G158)/2</f>
        <v>0</v>
      </c>
      <c r="H159" s="206" t="n">
        <f aca="false">(H157+H158)/2</f>
        <v>0</v>
      </c>
      <c r="I159" s="206" t="n">
        <f aca="false">(I157+I158)/2</f>
        <v>4667.65931</v>
      </c>
      <c r="J159" s="206" t="n">
        <f aca="false">(J157+J158)/2</f>
        <v>0</v>
      </c>
      <c r="K159" s="206" t="n">
        <f aca="false">(K157+K158)/2</f>
        <v>11879.38086</v>
      </c>
      <c r="L159" s="206" t="n">
        <f aca="false">(L157+L158)/2</f>
        <v>0</v>
      </c>
      <c r="M159" s="206" t="n">
        <f aca="false">(M157+M158)/2</f>
        <v>0</v>
      </c>
      <c r="N159" s="206" t="n">
        <f aca="false">(N157+N158)/2</f>
        <v>0</v>
      </c>
      <c r="O159" s="206" t="n">
        <f aca="false">(O157+O158)/2</f>
        <v>0</v>
      </c>
      <c r="P159" s="206" t="n">
        <f aca="false">(P157+P158)/2</f>
        <v>0</v>
      </c>
      <c r="Q159" s="206" t="n">
        <f aca="false">(Q157+Q158)/2</f>
        <v>0</v>
      </c>
      <c r="R159" s="206" t="n">
        <f aca="false">(R157+R158)/2</f>
        <v>0</v>
      </c>
      <c r="S159" s="206" t="n">
        <f aca="false">(S157+S158)/2</f>
        <v>328.37516</v>
      </c>
      <c r="T159" s="206" t="n">
        <f aca="false">(T157+T158)/2</f>
        <v>0</v>
      </c>
      <c r="U159" s="206" t="n">
        <f aca="false">(U157+U158)/2</f>
        <v>1197.16699</v>
      </c>
      <c r="V159" s="206" t="n">
        <f aca="false">(V157+V158)/2</f>
        <v>0</v>
      </c>
      <c r="W159" s="206" t="n">
        <f aca="false">(W157+W158)/2</f>
        <v>0</v>
      </c>
      <c r="X159" s="206" t="n">
        <f aca="false">(X157+X158)/2</f>
        <v>0</v>
      </c>
      <c r="Y159" s="206" t="n">
        <f aca="false">SUM(C159:X159)</f>
        <v>18095.19137</v>
      </c>
      <c r="Z159" s="206" t="n">
        <f aca="false">(Z157+Z158)/2</f>
        <v>5792.2395</v>
      </c>
      <c r="AA159" s="206" t="n">
        <f aca="false">(AA157+AA158)/2</f>
        <v>1261.234745</v>
      </c>
      <c r="AB159" s="206" t="n">
        <f aca="false">+AA159+Z159</f>
        <v>7053.474245</v>
      </c>
      <c r="AC159" s="206" t="n">
        <f aca="false">(AC157+AC158)/2</f>
        <v>0</v>
      </c>
      <c r="AD159" s="206" t="n">
        <f aca="false">(AD157+AD158)/2</f>
        <v>34779.66889</v>
      </c>
      <c r="AE159" s="206" t="n">
        <f aca="false">(AE157+AE158)/2</f>
        <v>7954.58083</v>
      </c>
      <c r="AF159" s="206" t="n">
        <f aca="false">(AF157+AF158)/2</f>
        <v>2268.258765</v>
      </c>
      <c r="AG159" s="206" t="n">
        <f aca="false">(AG157+AG158)/2</f>
        <v>17306.41484</v>
      </c>
      <c r="AH159" s="206" t="n">
        <f aca="false">(AH157+AH158)/2</f>
        <v>6662.35161</v>
      </c>
      <c r="AI159" s="206" t="n">
        <f aca="false">(AI157+AI158)/2</f>
        <v>0</v>
      </c>
      <c r="AJ159" s="206" t="n">
        <f aca="false">(AJ157+AJ158)/2</f>
        <v>0</v>
      </c>
      <c r="AK159" s="206" t="n">
        <f aca="false">(AK157+AK158)/2</f>
        <v>30059.855</v>
      </c>
      <c r="AL159" s="206" t="n">
        <f aca="false">(AL157+AL158)/2</f>
        <v>8422.3155</v>
      </c>
      <c r="AM159" s="206" t="n">
        <f aca="false">(AM157+AM158)/2</f>
        <v>8989.130635</v>
      </c>
      <c r="AN159" s="206" t="n">
        <f aca="false">(AN157+AN158)/2</f>
        <v>18480.55776</v>
      </c>
      <c r="AO159" s="8" t="n">
        <f aca="false">SUM(AC159:AN159)</f>
        <v>134923.13383</v>
      </c>
      <c r="AP159" s="8" t="n">
        <f aca="false">+AO159+AB159+Y159</f>
        <v>160071.799445</v>
      </c>
      <c r="AQ159" s="206"/>
      <c r="AV159" s="206" t="n">
        <f aca="false">(AV157+AV158)/2</f>
        <v>0</v>
      </c>
    </row>
    <row r="163" customFormat="false" ht="12.75" hidden="false" customHeight="false" outlineLevel="0" collapsed="false">
      <c r="A163" s="224"/>
      <c r="B163" s="224"/>
      <c r="C163" s="225"/>
      <c r="D163" s="226"/>
      <c r="E163" s="225"/>
      <c r="F163" s="225"/>
      <c r="G163" s="225"/>
      <c r="H163" s="225"/>
      <c r="I163" s="225"/>
      <c r="J163" s="225"/>
      <c r="K163" s="225"/>
      <c r="L163" s="225"/>
      <c r="M163" s="226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6"/>
      <c r="AG163" s="226"/>
      <c r="AH163" s="225"/>
      <c r="AI163" s="225"/>
      <c r="AJ163" s="225"/>
      <c r="AK163" s="225"/>
      <c r="AL163" s="226"/>
      <c r="AM163" s="227"/>
    </row>
    <row r="164" customFormat="false" ht="12.75" hidden="false" customHeight="false" outlineLevel="0" collapsed="false">
      <c r="A164" s="228"/>
      <c r="B164" s="228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30"/>
      <c r="T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31"/>
      <c r="AJ164" s="229"/>
      <c r="AK164" s="229"/>
      <c r="AL164" s="229"/>
      <c r="AM164" s="16"/>
    </row>
    <row r="165" customFormat="false" ht="12.75" hidden="false" customHeight="false" outlineLevel="0" collapsed="false">
      <c r="A165" s="232"/>
      <c r="B165" s="233"/>
      <c r="C165" s="234"/>
      <c r="D165" s="206"/>
      <c r="E165" s="234"/>
      <c r="F165" s="234"/>
      <c r="G165" s="206"/>
      <c r="H165" s="234"/>
      <c r="I165" s="234"/>
      <c r="J165" s="234"/>
      <c r="K165" s="234"/>
      <c r="L165" s="234"/>
      <c r="M165" s="206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06"/>
      <c r="AG165" s="206"/>
      <c r="AH165" s="234"/>
      <c r="AI165" s="234"/>
      <c r="AJ165" s="234"/>
      <c r="AK165" s="234"/>
      <c r="AL165" s="206"/>
      <c r="AM165" s="234"/>
    </row>
    <row r="166" customFormat="false" ht="12.75" hidden="false" customHeight="false" outlineLevel="0" collapsed="false">
      <c r="A166" s="235"/>
      <c r="B166" s="235"/>
      <c r="C166" s="2"/>
      <c r="D166" s="229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6"/>
      <c r="AL166" s="230"/>
      <c r="AM166" s="16"/>
    </row>
    <row r="167" customFormat="false" ht="12.75" hidden="false" customHeight="false" outlineLevel="0" collapsed="false">
      <c r="A167" s="232"/>
      <c r="B167" s="237"/>
      <c r="C167" s="2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30"/>
      <c r="T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31"/>
      <c r="AJ167" s="229"/>
      <c r="AK167" s="229"/>
      <c r="AL167" s="230"/>
      <c r="AM167" s="16"/>
    </row>
    <row r="168" customFormat="false" ht="12.75" hidden="false" customHeight="false" outlineLevel="0" collapsed="false">
      <c r="A168" s="232"/>
      <c r="B168" s="233"/>
      <c r="C168" s="2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30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16"/>
    </row>
    <row r="169" customFormat="false" ht="12.75" hidden="false" customHeight="false" outlineLevel="0" collapsed="false">
      <c r="A169" s="232"/>
      <c r="B169" s="235"/>
      <c r="C169" s="2"/>
      <c r="D169" s="229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</row>
    <row r="170" customFormat="false" ht="12.75" hidden="false" customHeight="false" outlineLevel="0" collapsed="false">
      <c r="A170" s="238"/>
      <c r="C170" s="2"/>
      <c r="D170" s="229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</row>
    <row r="171" customFormat="false" ht="12.75" hidden="false" customHeight="false" outlineLevel="0" collapsed="false">
      <c r="A171" s="238"/>
      <c r="C171" s="2"/>
      <c r="D171" s="20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</row>
    <row r="172" customFormat="false" ht="12.75" hidden="false" customHeight="false" outlineLevel="0" collapsed="false">
      <c r="A172" s="238"/>
      <c r="C172" s="2"/>
      <c r="D172" s="229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</row>
    <row r="173" customFormat="false" ht="12.75" hidden="false" customHeight="false" outlineLevel="0" collapsed="false">
      <c r="A173" s="238"/>
      <c r="C173" s="2"/>
      <c r="D173" s="229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</row>
    <row r="174" customFormat="false" ht="12.75" hidden="false" customHeight="false" outlineLevel="0" collapsed="false">
      <c r="A174" s="238"/>
      <c r="C174" s="2"/>
      <c r="D174" s="224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</row>
    <row r="175" customFormat="false" ht="12.75" hidden="false" customHeight="false" outlineLevel="0" collapsed="false">
      <c r="A175" s="238"/>
      <c r="C175" s="2"/>
      <c r="D175" s="2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</row>
    <row r="176" customFormat="false" ht="12.75" hidden="false" customHeight="false" outlineLevel="0" collapsed="false">
      <c r="A176" s="238"/>
      <c r="C176" s="2"/>
      <c r="D176" s="2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4" customFormat="true" ht="20.25" hidden="false" customHeight="false" outlineLevel="0" collapsed="false">
      <c r="A1" s="83" t="s">
        <v>1033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JULIO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34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35</v>
      </c>
      <c r="C7" s="88" t="s">
        <v>1036</v>
      </c>
      <c r="D7" s="88" t="s">
        <v>1037</v>
      </c>
      <c r="E7" s="88" t="s">
        <v>1038</v>
      </c>
      <c r="F7" s="88" t="s">
        <v>1039</v>
      </c>
      <c r="G7" s="88" t="s">
        <v>1040</v>
      </c>
      <c r="H7" s="88" t="s">
        <v>1041</v>
      </c>
      <c r="I7" s="88" t="s">
        <v>1042</v>
      </c>
      <c r="J7" s="88" t="s">
        <v>1043</v>
      </c>
    </row>
    <row r="8" s="89" customFormat="true" ht="14.25" hidden="false" customHeight="true" outlineLevel="0" collapsed="false">
      <c r="A8" s="90"/>
      <c r="B8" s="88" t="s">
        <v>1044</v>
      </c>
      <c r="C8" s="88" t="s">
        <v>1045</v>
      </c>
      <c r="D8" s="88" t="s">
        <v>1046</v>
      </c>
      <c r="E8" s="88" t="s">
        <v>1047</v>
      </c>
      <c r="F8" s="88" t="s">
        <v>1048</v>
      </c>
      <c r="G8" s="88" t="s">
        <v>1047</v>
      </c>
      <c r="H8" s="88" t="s">
        <v>1049</v>
      </c>
      <c r="I8" s="88" t="s">
        <v>1044</v>
      </c>
      <c r="J8" s="88" t="s">
        <v>1050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51</v>
      </c>
      <c r="G9" s="92" t="s">
        <v>1052</v>
      </c>
      <c r="H9" s="92" t="s">
        <v>1053</v>
      </c>
      <c r="I9" s="92" t="s">
        <v>1054</v>
      </c>
      <c r="J9" s="92" t="s">
        <v>668</v>
      </c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(BAL!$C$17+BAL!$C$29+BAL!$C$30+(BAL!$C$96-BAL!$C$190)+BAL!$C$286+BAL!$C$345+BAL!$C$351+BAL!$C$358+BAL!$C$444)/BAL!$C$10</f>
        <v>0.556893278198128</v>
      </c>
      <c r="C10" s="73" t="n">
        <f aca="false">+(BAL!$C$17+BAL!$C$29+BAL!$C$30+(BAL!$C$96-BAL!$C$190)+BAL!$C$286+BAL!$C$345+BAL!$C$351+BAL!$C$358+BAL!$C$444)/(BAL!$C$495+BAL!$C$506+BAL!$C$516+BAL!$C$518+BAL!$C$519+BAL!$C$524+BAL!$C$525+BAL!$C$529+BAL!$C$540+BAL!$C$554+BAL!$C$588+BAL!$C$602+BAL!$C$603+BAL!$C$607+BAL!$C$635)</f>
        <v>0.776975458167869</v>
      </c>
      <c r="D10" s="73" t="n">
        <f aca="false">+(BAL!$C$495+BAL!$C$506+BAL!$C$516+BAL!$C$518+BAL!$C$519+BAL!$C$524+BAL!$C$525+BAL!$C$529+BAL!$C$540+BAL!$C$554+BAL!$C$588+BAL!$C$602+BAL!$C$603+BAL!$C$607+BAL!$C$635)/BAL!$C$494</f>
        <v>0.886422911191822</v>
      </c>
      <c r="E10" s="73" t="n">
        <f aca="false">+((BAL!$C$197-BAL!$C$258)+BAL!$C$310+BAL!$C$326+BAL!$C$348)/(BAL!$C$95-BAL!$C$190-BAL!$C$258-BAL!$C$352)</f>
        <v>0.307864020510011</v>
      </c>
      <c r="F10" s="73" t="n">
        <f aca="false">+(BAL!$C$190+BAL!$C$197+BAL!$C$310+BAL!$C$326+BAL!$C$348+BAL!$C$362)/((BAL!$C$95-BAL!$C$352)+BAL!$C$358+BAL!$C$797)</f>
        <v>0.155007976708335</v>
      </c>
      <c r="G10" s="73" t="n">
        <f aca="false">(-BAL!$C$353-BAL!$C$355)/((BAL!$C$197-BAL!$C$258)+BAL!$C$310+BAL!$C$326+BAL!$C$348)</f>
        <v>0.774343730980301</v>
      </c>
      <c r="H10" s="73" t="n">
        <f aca="false">-BAL!$C$352/((BAL!$C$95-BAL!$C$352)+BAL!$C$358+BAL!$C$797)</f>
        <v>0.111640347494765</v>
      </c>
      <c r="I10" s="73" t="n">
        <f aca="false">(-BAL!$C$94-BAL!$C$352-BAL!$C$387-BAL!$C$408-BAL!$C$420-BAL!$C$453-BAL!$C$488)/(BAL!$C$29+(BAL!$C$30-BAL!$C$94)+(BAL!$C$95-BAL!$C$352)+BAL!$C$358+(BAL!$C$359-BAL!$C$387)+(BAL!$C$388-BAL!$C$408-BAL!$C$420)+(BAL!$C$434-BAL!$C$453-BAL!$C$461-BAL!$C$480-BAL!$C$486-BAL!$C$488)+BAL!$C$797+BAL!$C$832)</f>
        <v>0.108396992865094</v>
      </c>
      <c r="J10" s="73" t="n">
        <f aca="false">+((BAL!$C$190+BAL!$C$197+BAL!$C$310+BAL!$C$326+BAL!$C$348+BAL!$C$362)+BAL!$C$352)/((BAL!$C$637-BAL!$C$657)+(BAL!$C$731-BAL!$C$680))</f>
        <v>0.260118342828668</v>
      </c>
      <c r="K10" s="73"/>
      <c r="L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(BAL!$D$17+BAL!$D$29+BAL!$D$30+(BAL!$D$96-BAL!$D$190)+BAL!$D$286+BAL!$D$345+BAL!$D$351+BAL!$D$358+BAL!$D$444)/BAL!$D$10</f>
        <v>0.720204445280517</v>
      </c>
      <c r="C11" s="73" t="n">
        <f aca="false">+(BAL!$D$17+BAL!$D$29+BAL!$D$30+(BAL!$D$96-BAL!$D$190)+BAL!$D$286+BAL!$D$345+BAL!$D$351+BAL!$D$358+BAL!$D$444)/(BAL!$D$495+BAL!$D$506+BAL!$D$516+BAL!$D$518+BAL!$D$519+BAL!$D$524+BAL!$D$525+BAL!$D$529+BAL!$D$540+BAL!$D$554+BAL!$D$588+BAL!$D$602+BAL!$D$603+BAL!$D$607+BAL!$D$635)</f>
        <v>0.831880859878273</v>
      </c>
      <c r="D11" s="73" t="n">
        <f aca="false">+(BAL!$D$495+BAL!$D$506+BAL!$D$516+BAL!$D$518+BAL!$D$519+BAL!$D$524+BAL!$D$525+BAL!$D$529+BAL!$D$540+BAL!$D$554+BAL!$D$588+BAL!$D$602+BAL!$D$603+BAL!$D$607+BAL!$D$635)/BAL!$D$494</f>
        <v>0.97648092079537</v>
      </c>
      <c r="E11" s="73" t="n">
        <f aca="false">+((BAL!$D$197-BAL!$D$258)+BAL!$D$310+BAL!$D$326+BAL!$D$348)/(BAL!$D$95-BAL!$D$190-BAL!$D$258-BAL!$D$352)</f>
        <v>0.219908531584584</v>
      </c>
      <c r="F11" s="73" t="n">
        <f aca="false">+(BAL!$D$190+BAL!$D$197+BAL!$D$310+BAL!$D$326+BAL!$D$348+BAL!$D$362)/((BAL!$D$95-BAL!$D$352)+BAL!$D$358+BAL!$D$797)</f>
        <v>0.199703969351635</v>
      </c>
      <c r="G11" s="73" t="n">
        <f aca="false">(-BAL!$D$353-BAL!$D$355)/((BAL!$D$197-BAL!$D$258)+BAL!$D$310+BAL!$D$326+BAL!$D$348)</f>
        <v>0.298603494896653</v>
      </c>
      <c r="H11" s="73" t="n">
        <f aca="false">-BAL!$D$352/((BAL!$D$95-BAL!$D$352)+BAL!$D$358+BAL!$D$797)</f>
        <v>0.0590759540982804</v>
      </c>
      <c r="I11" s="73" t="n">
        <f aca="false">(-BAL!$D$94-BAL!$D$352-BAL!$D$387-BAL!$D$408-BAL!$D$420-BAL!$D$453-BAL!$D$488)/(BAL!$D$29+(BAL!$D$30-BAL!$D$94)+(BAL!$D$95-BAL!$D$352)+BAL!$D$358+(BAL!$D$359-BAL!$D$387)+(BAL!$D$388-BAL!$D$408-BAL!$D$420)+(BAL!$D$434-BAL!$D$453-BAL!$D$461-BAL!$D$480-BAL!$D$486-BAL!$D$488)+BAL!$D$797+BAL!$D$832)</f>
        <v>0.0475303889540613</v>
      </c>
      <c r="J11" s="73" t="n">
        <f aca="false">+((BAL!$D$190+BAL!$D$197+BAL!$D$310+BAL!$D$326+BAL!$D$348+BAL!$D$362)+BAL!$D$352)/((BAL!$D$637-BAL!$D$657)+(BAL!$D$731-BAL!$D$680))</f>
        <v>0.76335377836957</v>
      </c>
      <c r="K11" s="73"/>
      <c r="L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(BAL!$E$17+BAL!$E$29+BAL!$E$30+(BAL!$E$96-BAL!$E$190)+BAL!$E$286+BAL!$E$345+BAL!$E$351+BAL!$E$358+BAL!$E$444)/BAL!$E$10</f>
        <v>0.663944693837349</v>
      </c>
      <c r="C12" s="73" t="n">
        <f aca="false">+(BAL!$E$17+BAL!$E$29+BAL!$E$30+(BAL!$E$96-BAL!$E$190)+BAL!$E$286+BAL!$E$345+BAL!$E$351+BAL!$E$358+BAL!$E$444)/(BAL!$E$495+BAL!$E$506+BAL!$E$516+BAL!$E$518+BAL!$E$519+BAL!$E$524+BAL!$E$525+BAL!$E$529+BAL!$E$540+BAL!$E$554+BAL!$E$588+BAL!$E$602+BAL!$E$603+BAL!$E$607+BAL!$E$635)</f>
        <v>0.740012391647237</v>
      </c>
      <c r="D12" s="73" t="n">
        <f aca="false">+(BAL!$E$495+BAL!$E$506+BAL!$E$516+BAL!$E$518+BAL!$E$519+BAL!$E$524+BAL!$E$525+BAL!$E$529+BAL!$E$540+BAL!$E$554+BAL!$E$588+BAL!$E$602+BAL!$E$603+BAL!$E$607+BAL!$E$635)/BAL!$E$494</f>
        <v>0.96771910175548</v>
      </c>
      <c r="E12" s="73" t="n">
        <f aca="false">+((BAL!$E$197-BAL!$E$258)+BAL!$E$310+BAL!$E$326+BAL!$E$348)/(BAL!$E$95-BAL!$E$190-BAL!$E$258-BAL!$E$352)</f>
        <v>0.228674516380882</v>
      </c>
      <c r="F12" s="73" t="n">
        <f aca="false">+(BAL!$E$190+BAL!$E$197+BAL!$E$310+BAL!$E$326+BAL!$E$348+BAL!$E$362)/((BAL!$E$95-BAL!$E$352)+BAL!$E$358+BAL!$E$797)</f>
        <v>0.239652915020834</v>
      </c>
      <c r="G12" s="73" t="n">
        <f aca="false">(-BAL!$E$353-BAL!$E$355)/((BAL!$E$197-BAL!$E$258)+BAL!$E$310+BAL!$E$326+BAL!$E$348)</f>
        <v>0.445256924564409</v>
      </c>
      <c r="H12" s="73" t="n">
        <f aca="false">-BAL!$E$352/((BAL!$E$95-BAL!$E$352)+BAL!$E$358+BAL!$E$797)</f>
        <v>0.0922553792535043</v>
      </c>
      <c r="I12" s="73" t="n">
        <f aca="false">(-BAL!$E$94-BAL!$E$352-BAL!$E$387-BAL!$E$408-BAL!$E$420-BAL!$E$453-BAL!$E$488)/(BAL!$E$29+(BAL!$E$30-BAL!$E$94)+(BAL!$E$95-BAL!$E$352)+BAL!$E$358+(BAL!$E$359-BAL!$E$387)+(BAL!$E$388-BAL!$E$408-BAL!$E$420)+(BAL!$E$434-BAL!$E$453-BAL!$E$461-BAL!$E$480-BAL!$E$486-BAL!$E$488)+BAL!$E$797+BAL!$E$832)</f>
        <v>0.0850085207630052</v>
      </c>
      <c r="J12" s="73" t="n">
        <f aca="false">+((BAL!$E$190+BAL!$E$197+BAL!$E$310+BAL!$E$326+BAL!$E$348+BAL!$E$362)+BAL!$E$352)/((BAL!$E$637-BAL!$E$657)+(BAL!$E$731-BAL!$E$680))</f>
        <v>1.33950273772872</v>
      </c>
      <c r="K12" s="73"/>
      <c r="L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(BAL!$F$17+BAL!$F$29+BAL!$F$30+(BAL!$F$96-BAL!$F$190)+BAL!$F$286+BAL!$F$345+BAL!$F$351+BAL!$F$358+BAL!$F$444)/BAL!$F$10</f>
        <v>0.820429628290877</v>
      </c>
      <c r="C13" s="73" t="n">
        <f aca="false">+(BAL!$F$17+BAL!$F$29+BAL!$F$30+(BAL!$F$96-BAL!$F$190)+BAL!$F$286+BAL!$F$345+BAL!$F$351+BAL!$F$358+BAL!$F$444)/(BAL!$F$495+BAL!$F$506+BAL!$F$516+BAL!$F$518+BAL!$F$519+BAL!$F$524+BAL!$F$525+BAL!$F$529+BAL!$F$540+BAL!$F$554+BAL!$F$588+BAL!$F$602+BAL!$F$603+BAL!$F$607+BAL!$F$635)</f>
        <v>0.930248115854299</v>
      </c>
      <c r="D13" s="73" t="n">
        <f aca="false">+(BAL!$F$495+BAL!$F$506+BAL!$F$516+BAL!$F$518+BAL!$F$519+BAL!$F$524+BAL!$F$525+BAL!$F$529+BAL!$F$540+BAL!$F$554+BAL!$F$588+BAL!$F$602+BAL!$F$603+BAL!$F$607+BAL!$F$635)/BAL!$F$494</f>
        <v>0.948364388344222</v>
      </c>
      <c r="E13" s="73" t="n">
        <f aca="false">+((BAL!$F$197-BAL!$F$258)+BAL!$F$310+BAL!$F$326+BAL!$F$348)/(BAL!$F$95-BAL!$F$190-BAL!$F$258-BAL!$F$352)</f>
        <v>0.0155849700377553</v>
      </c>
      <c r="F13" s="73" t="n">
        <f aca="false">+(BAL!$F$190+BAL!$F$197+BAL!$F$310+BAL!$F$326+BAL!$F$348+BAL!$F$362)/((BAL!$F$95-BAL!$F$352)+BAL!$F$358+BAL!$F$797)</f>
        <v>0.0129124669916574</v>
      </c>
      <c r="G13" s="73" t="n">
        <f aca="false">(-BAL!$F$353-BAL!$F$355)/((BAL!$F$197-BAL!$F$258)+BAL!$F$310+BAL!$F$326+BAL!$F$348)</f>
        <v>3.32178048632944</v>
      </c>
      <c r="H13" s="73" t="n">
        <f aca="false">-BAL!$F$352/((BAL!$F$95-BAL!$F$352)+BAL!$F$358+BAL!$F$797)</f>
        <v>0.0353629308955983</v>
      </c>
      <c r="I13" s="73" t="n">
        <f aca="false">(-BAL!$F$94-BAL!$F$352-BAL!$F$387-BAL!$F$408-BAL!$F$420-BAL!$F$453-BAL!$F$488)/(BAL!$F$29+(BAL!$F$30-BAL!$F$94)+(BAL!$F$95-BAL!$F$352)+BAL!$F$358+(BAL!$F$359-BAL!$F$387)+(BAL!$F$388-BAL!$F$408-BAL!$F$420)+(BAL!$F$434-BAL!$F$453-BAL!$F$461-BAL!$F$480-BAL!$F$486-BAL!$F$488)+BAL!$F$797+BAL!$F$832)</f>
        <v>0.0348834549750288</v>
      </c>
      <c r="J13" s="73" t="n">
        <f aca="false">+((BAL!$F$190+BAL!$F$197+BAL!$F$310+BAL!$F$326+BAL!$F$348+BAL!$F$362)+BAL!$F$352)/((BAL!$F$637-BAL!$F$657)+(BAL!$F$731-BAL!$F$680))</f>
        <v>-0.246650361278116</v>
      </c>
      <c r="K13" s="73"/>
      <c r="L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(BAL!$G$17+BAL!$G$29+BAL!$G$30+(BAL!$G$96-BAL!$G$190)+BAL!$G$286+BAL!$G$345+BAL!$G$351+BAL!$G$358+BAL!$G$444)/BAL!$G$10</f>
        <v>0.799850832995701</v>
      </c>
      <c r="C14" s="73" t="n">
        <f aca="false">+(BAL!$G$17+BAL!$G$29+BAL!$G$30+(BAL!$G$96-BAL!$G$190)+BAL!$G$286+BAL!$G$345+BAL!$G$351+BAL!$G$358+BAL!$G$444)/(BAL!$G$495+BAL!$G$506+BAL!$G$516+BAL!$G$518+BAL!$G$519+BAL!$G$524+BAL!$G$525+BAL!$G$529+BAL!$G$540+BAL!$G$554+BAL!$G$588+BAL!$G$602+BAL!$G$603+BAL!$G$607+BAL!$G$635)</f>
        <v>0.93874751638004</v>
      </c>
      <c r="D14" s="73" t="n">
        <f aca="false">+(BAL!$G$495+BAL!$G$506+BAL!$G$516+BAL!$G$518+BAL!$G$519+BAL!$G$524+BAL!$G$525+BAL!$G$529+BAL!$G$540+BAL!$G$554+BAL!$G$588+BAL!$G$602+BAL!$G$603+BAL!$G$607+BAL!$G$635)/BAL!$G$494</f>
        <v>0.957767145384707</v>
      </c>
      <c r="E14" s="73" t="n">
        <f aca="false">+((BAL!$G$197-BAL!$G$258)+BAL!$G$310+BAL!$G$326+BAL!$G$348)/(BAL!$G$95-BAL!$G$190-BAL!$G$258-BAL!$G$352)</f>
        <v>0.0531921774539821</v>
      </c>
      <c r="F14" s="73" t="n">
        <f aca="false">+(BAL!$G$190+BAL!$G$197+BAL!$G$310+BAL!$G$326+BAL!$G$348+BAL!$G$362)/((BAL!$G$95-BAL!$G$352)+BAL!$G$358+BAL!$G$797)</f>
        <v>0.0532319564783884</v>
      </c>
      <c r="G14" s="73" t="n">
        <f aca="false">(-BAL!$G$353-BAL!$G$355)/((BAL!$G$197-BAL!$G$258)+BAL!$G$310+BAL!$G$326+BAL!$G$348)</f>
        <v>0.588821609504401</v>
      </c>
      <c r="H14" s="73" t="n">
        <f aca="false">-BAL!$G$352/((BAL!$G$95-BAL!$G$352)+BAL!$G$358+BAL!$G$797)</f>
        <v>0.0313360242448145</v>
      </c>
      <c r="I14" s="73" t="n">
        <f aca="false">(-BAL!$G$94-BAL!$G$352-BAL!$G$387-BAL!$G$408-BAL!$G$420-BAL!$G$453-BAL!$G$488)/(BAL!$G$29+(BAL!$G$30-BAL!$G$94)+(BAL!$G$95-BAL!$G$352)+BAL!$G$358+(BAL!$G$359-BAL!$G$387)+(BAL!$G$388-BAL!$G$408-BAL!$G$420)+(BAL!$G$434-BAL!$G$453-BAL!$G$461-BAL!$G$480-BAL!$G$486-BAL!$G$488)+BAL!$G$797+BAL!$G$832)</f>
        <v>0.029892228631003</v>
      </c>
      <c r="J14" s="73" t="n">
        <f aca="false">+((BAL!$G$190+BAL!$G$197+BAL!$G$310+BAL!$G$326+BAL!$G$348+BAL!$G$362)+BAL!$G$352)/((BAL!$G$637-BAL!$G$657)+(BAL!$G$731-BAL!$G$680))</f>
        <v>0.152042855229741</v>
      </c>
      <c r="K14" s="73"/>
      <c r="L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(BAL!$H$17+BAL!$H$29+BAL!$H$30+(BAL!$H$96-BAL!$H$190)+BAL!$H$286+BAL!$H$345+BAL!$H$351+BAL!$H$358+BAL!$H$444)/BAL!$H$10</f>
        <v>0.822182466122874</v>
      </c>
      <c r="C15" s="73" t="n">
        <f aca="false">+(BAL!$H$17+BAL!$H$29+BAL!$H$30+(BAL!$H$96-BAL!$H$190)+BAL!$H$286+BAL!$H$345+BAL!$H$351+BAL!$H$358+BAL!$H$444)/(BAL!$H$495+BAL!$H$506+BAL!$H$516+BAL!$H$518+BAL!$H$519+BAL!$H$524+BAL!$H$525+BAL!$H$529+BAL!$H$540+BAL!$H$554+BAL!$H$588+BAL!$H$602+BAL!$H$603+BAL!$H$607+BAL!$H$635)</f>
        <v>0.908956744102847</v>
      </c>
      <c r="D15" s="73" t="n">
        <f aca="false">+(BAL!$H$495+BAL!$H$506+BAL!$H$516+BAL!$H$518+BAL!$H$519+BAL!$H$524+BAL!$H$525+BAL!$H$529+BAL!$H$540+BAL!$H$554+BAL!$H$588+BAL!$H$602+BAL!$H$603+BAL!$H$607+BAL!$H$635)/BAL!$H$494</f>
        <v>0.976337057193285</v>
      </c>
      <c r="E15" s="73" t="n">
        <f aca="false">+((BAL!$H$197-BAL!$H$258)+BAL!$H$310+BAL!$H$326+BAL!$H$348)/(BAL!$H$95-BAL!$H$190-BAL!$H$258-BAL!$H$352)</f>
        <v>0.195689580625038</v>
      </c>
      <c r="F15" s="73" t="n">
        <f aca="false">+(BAL!$H$190+BAL!$H$197+BAL!$H$310+BAL!$H$326+BAL!$H$348+BAL!$H$362)/((BAL!$H$95-BAL!$H$352)+BAL!$H$358+BAL!$H$797)</f>
        <v>0.100553367477645</v>
      </c>
      <c r="G15" s="73" t="n">
        <f aca="false">(-BAL!$H$353-BAL!$H$355)/((BAL!$H$197-BAL!$H$258)+BAL!$H$310+BAL!$H$326+BAL!$H$348)</f>
        <v>0.675313038335788</v>
      </c>
      <c r="H15" s="73" t="n">
        <f aca="false">-BAL!$H$352/((BAL!$H$95-BAL!$H$352)+BAL!$H$358+BAL!$H$797)</f>
        <v>0.0544465145948196</v>
      </c>
      <c r="I15" s="73" t="n">
        <f aca="false">(-BAL!$H$94-BAL!$H$352-BAL!$H$387-BAL!$H$408-BAL!$H$420-BAL!$H$453-BAL!$H$488)/(BAL!$H$29+(BAL!$H$30-BAL!$H$94)+(BAL!$H$95-BAL!$H$352)+BAL!$H$358+(BAL!$H$359-BAL!$H$387)+(BAL!$H$388-BAL!$H$408-BAL!$H$420)+(BAL!$H$434-BAL!$H$453-BAL!$H$461-BAL!$H$480-BAL!$H$486-BAL!$H$488)+BAL!$H$797+BAL!$H$832)</f>
        <v>0.0354533128016459</v>
      </c>
      <c r="J15" s="73" t="n">
        <f aca="false">+((BAL!$H$190+BAL!$H$197+BAL!$H$310+BAL!$H$326+BAL!$H$348+BAL!$H$362)+BAL!$H$352)/((BAL!$H$637-BAL!$H$657)+(BAL!$H$731-BAL!$H$680))</f>
        <v>0.284737094623582</v>
      </c>
      <c r="K15" s="73"/>
      <c r="L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(BAL!$I$17+BAL!$I$29+BAL!$I$30+(BAL!$I$96-BAL!$I$190)+BAL!$I$286+BAL!$I$345+BAL!$I$351+BAL!$I$358+BAL!$I$444)/BAL!$I$10</f>
        <v>0.762633283668329</v>
      </c>
      <c r="C16" s="73" t="n">
        <f aca="false">+(BAL!$I$17+BAL!$I$29+BAL!$I$30+(BAL!$I$96-BAL!$I$190)+BAL!$I$286+BAL!$I$345+BAL!$I$351+BAL!$I$358+BAL!$I$444)/(BAL!$I$495+BAL!$I$506+BAL!$I$516+BAL!$I$518+BAL!$I$519+BAL!$I$524+BAL!$I$525+BAL!$I$529+BAL!$I$540+BAL!$I$554+BAL!$I$588+BAL!$I$602+BAL!$I$603+BAL!$I$607+BAL!$I$635)</f>
        <v>1.40710397073147</v>
      </c>
      <c r="D16" s="73" t="n">
        <f aca="false">+(BAL!$I$495+BAL!$I$506+BAL!$I$516+BAL!$I$518+BAL!$I$519+BAL!$I$524+BAL!$I$525+BAL!$I$529+BAL!$I$540+BAL!$I$554+BAL!$I$588+BAL!$I$602+BAL!$I$603+BAL!$I$607+BAL!$I$635)/BAL!$I$494</f>
        <v>0.832643321356021</v>
      </c>
      <c r="E16" s="73" t="n">
        <f aca="false">+((BAL!$I$197-BAL!$I$258)+BAL!$I$310+BAL!$I$326+BAL!$I$348)/(BAL!$I$95-BAL!$I$190-BAL!$I$258-BAL!$I$352)</f>
        <v>0.262967454320673</v>
      </c>
      <c r="F16" s="73" t="n">
        <f aca="false">+(BAL!$I$190+BAL!$I$197+BAL!$I$310+BAL!$I$326+BAL!$I$348+BAL!$I$362)/((BAL!$I$95-BAL!$I$352)+BAL!$I$358+BAL!$I$797)</f>
        <v>0.198994221332084</v>
      </c>
      <c r="G16" s="73" t="n">
        <f aca="false">(-BAL!$I$353-BAL!$I$355)/((BAL!$I$197-BAL!$I$258)+BAL!$I$310+BAL!$I$326+BAL!$I$348)</f>
        <v>1.12170045738831</v>
      </c>
      <c r="H16" s="73" t="n">
        <f aca="false">-BAL!$I$352/((BAL!$I$95-BAL!$I$352)+BAL!$I$358+BAL!$I$797)</f>
        <v>0.197852305767239</v>
      </c>
      <c r="I16" s="73" t="n">
        <f aca="false">(-BAL!$I$94-BAL!$I$352-BAL!$I$387-BAL!$I$408-BAL!$I$420-BAL!$I$453-BAL!$I$488)/(BAL!$I$29+(BAL!$I$30-BAL!$I$94)+(BAL!$I$95-BAL!$I$352)+BAL!$I$358+(BAL!$I$359-BAL!$I$387)+(BAL!$I$388-BAL!$I$408-BAL!$I$420)+(BAL!$I$434-BAL!$I$453-BAL!$I$461-BAL!$I$480-BAL!$I$486-BAL!$I$488)+BAL!$I$797+BAL!$I$832)</f>
        <v>0.176534791579945</v>
      </c>
      <c r="J16" s="73" t="n">
        <f aca="false">+((BAL!$I$190+BAL!$I$197+BAL!$I$310+BAL!$I$326+BAL!$I$348+BAL!$I$362)+BAL!$I$352)/((BAL!$I$637-BAL!$I$657)+(BAL!$I$731-BAL!$I$680))</f>
        <v>0.00389158062632098</v>
      </c>
      <c r="K16" s="73"/>
      <c r="L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(BAL!$J$17+BAL!$J$29+BAL!$J$30+(BAL!$J$96-BAL!$J$190)+BAL!$J$286+BAL!$J$345+BAL!$J$351+BAL!$J$358+BAL!$J$444)/BAL!$J$10</f>
        <v>0.699150641701688</v>
      </c>
      <c r="C17" s="73" t="n">
        <f aca="false">+(BAL!$J$17+BAL!$J$29+BAL!$J$30+(BAL!$J$96-BAL!$J$190)+BAL!$J$286+BAL!$J$345+BAL!$J$351+BAL!$J$358+BAL!$J$444)/(BAL!$J$495+BAL!$J$506+BAL!$J$516+BAL!$J$518+BAL!$J$519+BAL!$J$524+BAL!$J$525+BAL!$J$529+BAL!$J$540+BAL!$J$554+BAL!$J$588+BAL!$J$602+BAL!$J$603+BAL!$J$607+BAL!$J$635)</f>
        <v>1.00283434230151</v>
      </c>
      <c r="D17" s="73" t="n">
        <f aca="false">+(BAL!$J$495+BAL!$J$506+BAL!$J$516+BAL!$J$518+BAL!$J$519+BAL!$J$524+BAL!$J$525+BAL!$J$529+BAL!$J$540+BAL!$J$554+BAL!$J$588+BAL!$J$602+BAL!$J$603+BAL!$J$607+BAL!$J$635)/BAL!$J$494</f>
        <v>0.948996040536958</v>
      </c>
      <c r="E17" s="73" t="n">
        <f aca="false">+((BAL!$J$197-BAL!$J$258)+BAL!$J$310+BAL!$J$326+BAL!$J$348)/(BAL!$J$95-BAL!$J$190-BAL!$J$258-BAL!$J$352)</f>
        <v>0.0571716753843729</v>
      </c>
      <c r="F17" s="73" t="n">
        <f aca="false">+(BAL!$J$190+BAL!$J$197+BAL!$J$310+BAL!$J$326+BAL!$J$348+BAL!$J$362)/((BAL!$J$95-BAL!$J$352)+BAL!$J$358+BAL!$J$797)</f>
        <v>0.0519896596261218</v>
      </c>
      <c r="G17" s="73" t="n">
        <f aca="false">(-BAL!$J$353-BAL!$J$355)/((BAL!$J$197-BAL!$J$258)+BAL!$J$310+BAL!$J$326+BAL!$J$348)</f>
        <v>2.22176376417498</v>
      </c>
      <c r="H17" s="73" t="n">
        <f aca="false">-BAL!$J$352/((BAL!$J$95-BAL!$J$352)+BAL!$J$358+BAL!$J$797)</f>
        <v>0.112165011843464</v>
      </c>
      <c r="I17" s="73" t="n">
        <f aca="false">(-BAL!$J$94-BAL!$J$352-BAL!$J$387-BAL!$J$408-BAL!$J$420-BAL!$J$453-BAL!$J$488)/(BAL!$J$29+(BAL!$J$30-BAL!$J$94)+(BAL!$J$95-BAL!$J$352)+BAL!$J$358+(BAL!$J$359-BAL!$J$387)+(BAL!$J$388-BAL!$J$408-BAL!$J$420)+(BAL!$J$434-BAL!$J$453-BAL!$J$461-BAL!$J$480-BAL!$J$486-BAL!$J$488)+BAL!$J$797+BAL!$J$832)</f>
        <v>0.116978439095361</v>
      </c>
      <c r="J17" s="73" t="n">
        <f aca="false">+((BAL!$J$190+BAL!$J$197+BAL!$J$310+BAL!$J$326+BAL!$J$348+BAL!$J$362)+BAL!$J$352)/((BAL!$J$637-BAL!$J$657)+(BAL!$J$731-BAL!$J$680))</f>
        <v>-0.125967919565627</v>
      </c>
      <c r="K17" s="73"/>
      <c r="L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(BAL!$K$17+BAL!$K$29+BAL!$K$30+(BAL!$K$96-BAL!$K$190)+BAL!$K$286+BAL!$K$345+BAL!$K$351+BAL!$K$358+BAL!$K$444)/BAL!$K$10</f>
        <v>0.745509657592874</v>
      </c>
      <c r="C18" s="73" t="n">
        <f aca="false">+(BAL!$K$17+BAL!$K$29+BAL!$K$30+(BAL!$K$96-BAL!$K$190)+BAL!$K$286+BAL!$K$345+BAL!$K$351+BAL!$K$358+BAL!$K$444)/(BAL!$K$495+BAL!$K$506+BAL!$K$516+BAL!$K$518+BAL!$K$519+BAL!$K$524+BAL!$K$525+BAL!$K$529+BAL!$K$540+BAL!$K$554+BAL!$K$588+BAL!$K$602+BAL!$K$603+BAL!$K$607+BAL!$K$635)</f>
        <v>0.906625810561929</v>
      </c>
      <c r="D18" s="73" t="n">
        <f aca="false">+(BAL!$K$495+BAL!$K$506+BAL!$K$516+BAL!$K$518+BAL!$K$519+BAL!$K$524+BAL!$K$525+BAL!$K$529+BAL!$K$540+BAL!$K$554+BAL!$K$588+BAL!$K$602+BAL!$K$603+BAL!$K$607+BAL!$K$635)/BAL!$K$494</f>
        <v>0.90868238979942</v>
      </c>
      <c r="E18" s="73" t="n">
        <f aca="false">+((BAL!$K$197-BAL!$K$258)+BAL!$K$310+BAL!$K$326+BAL!$K$348)/(BAL!$K$95-BAL!$K$190-BAL!$K$258-BAL!$K$352)</f>
        <v>0.0886667230702622</v>
      </c>
      <c r="F18" s="73" t="n">
        <f aca="false">+(BAL!$K$190+BAL!$K$197+BAL!$K$310+BAL!$K$326+BAL!$K$348+BAL!$K$362)/((BAL!$K$95-BAL!$K$352)+BAL!$K$358+BAL!$K$797)</f>
        <v>0.0925894689721359</v>
      </c>
      <c r="G18" s="73" t="n">
        <f aca="false">(-BAL!$K$353-BAL!$K$355)/((BAL!$K$197-BAL!$K$258)+BAL!$K$310+BAL!$K$326+BAL!$K$348)</f>
        <v>1.24862171046629</v>
      </c>
      <c r="H18" s="73" t="n">
        <f aca="false">-BAL!$K$352/((BAL!$K$95-BAL!$K$352)+BAL!$K$358+BAL!$K$797)</f>
        <v>0.0909593234233076</v>
      </c>
      <c r="I18" s="73" t="n">
        <f aca="false">(-BAL!$K$94-BAL!$K$352-BAL!$K$387-BAL!$K$408-BAL!$K$420-BAL!$K$453-BAL!$K$488)/(BAL!$K$29+(BAL!$K$30-BAL!$K$94)+(BAL!$K$95-BAL!$K$352)+BAL!$K$358+(BAL!$K$359-BAL!$K$387)+(BAL!$K$388-BAL!$K$408-BAL!$K$420)+(BAL!$K$434-BAL!$K$453-BAL!$K$461-BAL!$K$480-BAL!$K$486-BAL!$K$488)+BAL!$K$797+BAL!$K$832)</f>
        <v>0.0951497032143346</v>
      </c>
      <c r="J18" s="73" t="n">
        <f aca="false">+((BAL!$K$190+BAL!$K$197+BAL!$K$310+BAL!$K$326+BAL!$K$348+BAL!$K$362)+BAL!$K$352)/((BAL!$K$637-BAL!$K$657)+(BAL!$K$731-BAL!$K$680))</f>
        <v>0.0105372915225414</v>
      </c>
      <c r="K18" s="73"/>
      <c r="L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(BAL!$L$17+BAL!$L$29+BAL!$L$30+(BAL!$L$96-BAL!$L$190)+BAL!$L$286+BAL!$L$345+BAL!$L$351+BAL!$L$358+BAL!$L$444)/BAL!$L$10</f>
        <v>0.817503375491898</v>
      </c>
      <c r="C19" s="73" t="n">
        <f aca="false">+(BAL!$L$17+BAL!$L$29+BAL!$L$30+(BAL!$L$96-BAL!$L$190)+BAL!$L$286+BAL!$L$345+BAL!$L$351+BAL!$L$358+BAL!$L$444)/(BAL!$L$495+BAL!$L$506+BAL!$L$516+BAL!$L$518+BAL!$L$519+BAL!$L$524+BAL!$L$525+BAL!$L$529+BAL!$L$540+BAL!$L$554+BAL!$L$588+BAL!$L$602+BAL!$L$603+BAL!$L$607+BAL!$L$635)</f>
        <v>1.01231716757427</v>
      </c>
      <c r="D19" s="73" t="n">
        <f aca="false">+(BAL!$L$495+BAL!$L$506+BAL!$L$516+BAL!$L$518+BAL!$L$519+BAL!$L$524+BAL!$L$525+BAL!$L$529+BAL!$L$540+BAL!$L$554+BAL!$L$588+BAL!$L$602+BAL!$L$603+BAL!$L$607+BAL!$L$635)/BAL!$L$494</f>
        <v>0.87486575103205</v>
      </c>
      <c r="E19" s="73" t="n">
        <f aca="false">+((BAL!$L$197-BAL!$L$258)+BAL!$L$310+BAL!$L$326+BAL!$L$348)/(BAL!$L$95-BAL!$L$190-BAL!$L$258-BAL!$L$352)</f>
        <v>0.157198800905582</v>
      </c>
      <c r="F19" s="73" t="n">
        <f aca="false">+(BAL!$L$190+BAL!$L$197+BAL!$L$310+BAL!$L$326+BAL!$L$348+BAL!$L$362)/((BAL!$L$95-BAL!$L$352)+BAL!$L$358+BAL!$L$797)</f>
        <v>0.119899970786943</v>
      </c>
      <c r="G19" s="73" t="n">
        <f aca="false">(-BAL!$L$353-BAL!$L$355)/((BAL!$L$197-BAL!$L$258)+BAL!$L$310+BAL!$L$326+BAL!$L$348)</f>
        <v>0.622028687952102</v>
      </c>
      <c r="H19" s="73" t="n">
        <f aca="false">-BAL!$L$352/((BAL!$L$95-BAL!$L$352)+BAL!$L$358+BAL!$L$797)</f>
        <v>0.0714247295853468</v>
      </c>
      <c r="I19" s="73" t="n">
        <f aca="false">(-BAL!$L$94-BAL!$L$352-BAL!$L$387-BAL!$L$408-BAL!$L$420-BAL!$L$453-BAL!$L$488)/(BAL!$L$29+(BAL!$L$30-BAL!$L$94)+(BAL!$L$95-BAL!$L$352)+BAL!$L$358+(BAL!$L$359-BAL!$L$387)+(BAL!$L$388-BAL!$L$408-BAL!$L$420)+(BAL!$L$434-BAL!$L$453-BAL!$L$461-BAL!$L$480-BAL!$L$486-BAL!$L$488)+BAL!$L$797+BAL!$L$832)</f>
        <v>0.0524880876556739</v>
      </c>
      <c r="J19" s="73" t="n">
        <f aca="false">+((BAL!$L$190+BAL!$L$197+BAL!$L$310+BAL!$L$326+BAL!$L$348+BAL!$L$362)+BAL!$L$352)/((BAL!$L$637-BAL!$L$657)+(BAL!$L$731-BAL!$L$680))</f>
        <v>0.454717693882025</v>
      </c>
      <c r="K19" s="73"/>
      <c r="L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(BAL!$M$17+BAL!$M$29+BAL!$M$30+(BAL!$M$96-BAL!$M$190)+BAL!$M$286+BAL!$M$345+BAL!$M$351+BAL!$M$358+BAL!$M$444)/BAL!$M$10</f>
        <v>0.780901688690441</v>
      </c>
      <c r="C20" s="73" t="n">
        <f aca="false">+(BAL!$M$17+BAL!$M$29+BAL!$M$30+(BAL!$M$96-BAL!$M$190)+BAL!$M$286+BAL!$M$345+BAL!$M$351+BAL!$M$358+BAL!$M$444)/(BAL!$M$495+BAL!$M$506+BAL!$M$516+BAL!$M$518+BAL!$M$519+BAL!$M$524+BAL!$M$525+BAL!$M$529+BAL!$M$540+BAL!$M$554+BAL!$M$588+BAL!$M$602+BAL!$M$603+BAL!$M$607+BAL!$M$635)</f>
        <v>0.920606790221579</v>
      </c>
      <c r="D20" s="73" t="n">
        <f aca="false">+(BAL!$M$495+BAL!$M$506+BAL!$M$516+BAL!$M$518+BAL!$M$519+BAL!$M$524+BAL!$M$525+BAL!$M$529+BAL!$M$540+BAL!$M$554+BAL!$M$588+BAL!$M$602+BAL!$M$603+BAL!$M$607+BAL!$M$635)/BAL!$M$494</f>
        <v>0.909044898804159</v>
      </c>
      <c r="E20" s="73" t="n">
        <f aca="false">+((BAL!$M$197-BAL!$M$258)+BAL!$M$310+BAL!$M$326+BAL!$M$348)/(BAL!$M$95-BAL!$M$190-BAL!$M$258-BAL!$M$352)</f>
        <v>0.0382601589457484</v>
      </c>
      <c r="F20" s="73" t="n">
        <f aca="false">+(BAL!$M$190+BAL!$M$197+BAL!$M$310+BAL!$M$326+BAL!$M$348+BAL!$M$362)/((BAL!$M$95-BAL!$M$352)+BAL!$M$358+BAL!$M$797)</f>
        <v>0.0299578030128145</v>
      </c>
      <c r="G20" s="73" t="n">
        <f aca="false">(-BAL!$M$353-BAL!$M$355)/((BAL!$M$197-BAL!$M$258)+BAL!$M$310+BAL!$M$326+BAL!$M$348)</f>
        <v>1.12772378189856</v>
      </c>
      <c r="H20" s="73" t="n">
        <f aca="false">-BAL!$M$352/((BAL!$M$95-BAL!$M$352)+BAL!$M$358+BAL!$M$797)</f>
        <v>0.0309454706706384</v>
      </c>
      <c r="I20" s="73" t="n">
        <f aca="false">(-BAL!$M$94-BAL!$M$352-BAL!$M$387-BAL!$M$408-BAL!$M$420-BAL!$M$453-BAL!$M$488)/(BAL!$M$29+(BAL!$M$30-BAL!$M$94)+(BAL!$M$95-BAL!$M$352)+BAL!$M$358+(BAL!$M$359-BAL!$M$387)+(BAL!$M$388-BAL!$M$408-BAL!$M$420)+(BAL!$M$434-BAL!$M$453-BAL!$M$461-BAL!$M$480-BAL!$M$486-BAL!$M$488)+BAL!$M$797+BAL!$M$832)</f>
        <v>0.0291763696091857</v>
      </c>
      <c r="J20" s="73" t="n">
        <f aca="false">+((BAL!$M$190+BAL!$M$197+BAL!$M$310+BAL!$M$326+BAL!$M$348+BAL!$M$362)+BAL!$M$352)/((BAL!$M$637-BAL!$M$657)+(BAL!$M$731-BAL!$M$680))</f>
        <v>-0.00970178243933803</v>
      </c>
      <c r="K20" s="73"/>
      <c r="L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(BAL!$N$17+BAL!$N$29+BAL!$N$30+(BAL!$N$96-BAL!$N$190)+BAL!$N$286+BAL!$N$345+BAL!$N$351+BAL!$N$358+BAL!$N$444)/BAL!$N$10</f>
        <v>0.872651798694977</v>
      </c>
      <c r="C21" s="73" t="n">
        <f aca="false">+(BAL!$N$17+BAL!$N$29+BAL!$N$30+(BAL!$N$96-BAL!$N$190)+BAL!$N$286+BAL!$N$345+BAL!$N$351+BAL!$N$358+BAL!$N$444)/(BAL!$N$495+BAL!$N$506+BAL!$N$516+BAL!$N$518+BAL!$N$519+BAL!$N$524+BAL!$N$525+BAL!$N$529+BAL!$N$540+BAL!$N$554+BAL!$N$588+BAL!$N$602+BAL!$N$603+BAL!$N$607+BAL!$N$635)</f>
        <v>0.954829439459975</v>
      </c>
      <c r="D21" s="73" t="n">
        <f aca="false">+(BAL!$N$495+BAL!$N$506+BAL!$N$516+BAL!$N$518+BAL!$N$519+BAL!$N$524+BAL!$N$525+BAL!$N$529+BAL!$N$540+BAL!$N$554+BAL!$N$588+BAL!$N$602+BAL!$N$603+BAL!$N$607+BAL!$N$635)/BAL!$N$494</f>
        <v>0.977950228278521</v>
      </c>
      <c r="E21" s="73" t="n">
        <f aca="false">+((BAL!$N$197-BAL!$N$258)+BAL!$N$310+BAL!$N$326+BAL!$N$348)/(BAL!$N$95-BAL!$N$190-BAL!$N$258-BAL!$N$352)</f>
        <v>0.312644972254227</v>
      </c>
      <c r="F21" s="73" t="n">
        <f aca="false">+(BAL!$N$190+BAL!$N$197+BAL!$N$310+BAL!$N$326+BAL!$N$348+BAL!$N$362)/((BAL!$N$95-BAL!$N$352)+BAL!$N$358+BAL!$N$797)</f>
        <v>0.317597105909121</v>
      </c>
      <c r="G21" s="73" t="n">
        <f aca="false">(-BAL!$N$353-BAL!$N$355)/((BAL!$N$197-BAL!$N$258)+BAL!$N$310+BAL!$N$326+BAL!$N$348)</f>
        <v>0.813706768055306</v>
      </c>
      <c r="H21" s="73" t="n">
        <f aca="false">-BAL!$N$352/((BAL!$N$95-BAL!$N$352)+BAL!$N$358+BAL!$N$797)</f>
        <v>0.254257754413051</v>
      </c>
      <c r="I21" s="73" t="n">
        <f aca="false">(-BAL!$N$94-BAL!$N$352-BAL!$N$387-BAL!$N$408-BAL!$N$420-BAL!$N$453-BAL!$N$488)/(BAL!$N$29+(BAL!$N$30-BAL!$N$94)+(BAL!$N$95-BAL!$N$352)+BAL!$N$358+(BAL!$N$359-BAL!$N$387)+(BAL!$N$388-BAL!$N$408-BAL!$N$420)+(BAL!$N$434-BAL!$N$453-BAL!$N$461-BAL!$N$480-BAL!$N$486-BAL!$N$488)+BAL!$N$797+BAL!$N$832)</f>
        <v>0.196101136706259</v>
      </c>
      <c r="J21" s="73" t="n">
        <f aca="false">+((BAL!$N$190+BAL!$N$197+BAL!$N$310+BAL!$N$326+BAL!$N$348+BAL!$N$362)+BAL!$N$352)/((BAL!$N$637-BAL!$N$657)+(BAL!$N$731-BAL!$N$680))</f>
        <v>0.161441694343933</v>
      </c>
      <c r="K21" s="73"/>
      <c r="L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(BAL!$O$17+BAL!$O$29+BAL!$O$30+(BAL!$O$96-BAL!$O$190)+BAL!$O$286+BAL!$O$345+BAL!$O$351+BAL!$O$358+BAL!$O$444)/BAL!$O$10</f>
        <v>0.908654523201398</v>
      </c>
      <c r="C22" s="73" t="n">
        <f aca="false">+(BAL!$O$17+BAL!$O$29+BAL!$O$30+(BAL!$O$96-BAL!$O$190)+BAL!$O$286+BAL!$O$345+BAL!$O$351+BAL!$O$358+BAL!$O$444)/(BAL!$O$495+BAL!$O$506+BAL!$O$516+BAL!$O$518+BAL!$O$519+BAL!$O$524+BAL!$O$525+BAL!$O$529+BAL!$O$540+BAL!$O$554+BAL!$O$588+BAL!$O$602+BAL!$O$603+BAL!$O$607+BAL!$O$635)</f>
        <v>1.13162890313762</v>
      </c>
      <c r="D22" s="73" t="n">
        <f aca="false">+(BAL!$O$495+BAL!$O$506+BAL!$O$516+BAL!$O$518+BAL!$O$519+BAL!$O$524+BAL!$O$525+BAL!$O$529+BAL!$O$540+BAL!$O$554+BAL!$O$588+BAL!$O$602+BAL!$O$603+BAL!$O$607+BAL!$O$635)/BAL!$O$494</f>
        <v>0.980318019324723</v>
      </c>
      <c r="E22" s="73" t="n">
        <f aca="false">+((BAL!$O$197-BAL!$O$258)+BAL!$O$310+BAL!$O$326+BAL!$O$348)/(BAL!$O$95-BAL!$O$190-BAL!$O$258-BAL!$O$352)</f>
        <v>0.0417813149376651</v>
      </c>
      <c r="F22" s="73" t="n">
        <f aca="false">+(BAL!$O$190+BAL!$O$197+BAL!$O$310+BAL!$O$326+BAL!$O$348+BAL!$O$362)/((BAL!$O$95-BAL!$O$352)+BAL!$O$358+BAL!$O$797)</f>
        <v>0.0202254237316837</v>
      </c>
      <c r="G22" s="73" t="n">
        <f aca="false">(-BAL!$O$353-BAL!$O$355)/((BAL!$O$197-BAL!$O$258)+BAL!$O$310+BAL!$O$326+BAL!$O$348)</f>
        <v>1.15446176169368</v>
      </c>
      <c r="H22" s="73" t="n">
        <f aca="false">-BAL!$O$352/((BAL!$O$95-BAL!$O$352)+BAL!$O$358+BAL!$O$797)</f>
        <v>0.0233493957099273</v>
      </c>
      <c r="I22" s="73" t="n">
        <f aca="false">(-BAL!$O$94-BAL!$O$352-BAL!$O$387-BAL!$O$408-BAL!$O$420-BAL!$O$453-BAL!$O$488)/(BAL!$O$29+(BAL!$O$30-BAL!$O$94)+(BAL!$O$95-BAL!$O$352)+BAL!$O$358+(BAL!$O$359-BAL!$O$387)+(BAL!$O$388-BAL!$O$408-BAL!$O$420)+(BAL!$O$434-BAL!$O$453-BAL!$O$461-BAL!$O$480-BAL!$O$486-BAL!$O$488)+BAL!$O$797+BAL!$O$832)</f>
        <v>0.0195145055318941</v>
      </c>
      <c r="J22" s="73" t="n">
        <f aca="false">+((BAL!$O$190+BAL!$O$197+BAL!$O$310+BAL!$O$326+BAL!$O$348+BAL!$O$362)+BAL!$O$352)/((BAL!$O$637-BAL!$O$657)+(BAL!$O$731-BAL!$O$680))</f>
        <v>-0.0150779599766909</v>
      </c>
      <c r="K22" s="73"/>
      <c r="L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(BAL!$P$17+BAL!$P$29+BAL!$P$30+(BAL!$P$96-BAL!$P$190)+BAL!$P$286+BAL!$P$345+BAL!$P$351+BAL!$P$358+BAL!$P$444)/BAL!$P$10</f>
        <v>0.804696109109425</v>
      </c>
      <c r="C23" s="73" t="n">
        <f aca="false">+(BAL!$P$17+BAL!$P$29+BAL!$P$30+(BAL!$P$96-BAL!$P$190)+BAL!$P$286+BAL!$P$345+BAL!$P$351+BAL!$P$358+BAL!$P$444)/(BAL!$P$495+BAL!$P$506+BAL!$P$516+BAL!$P$518+BAL!$P$519+BAL!$P$524+BAL!$P$525+BAL!$P$529+BAL!$P$540+BAL!$P$554+BAL!$P$588+BAL!$P$602+BAL!$P$603+BAL!$P$607+BAL!$P$635)</f>
        <v>0.96662766037177</v>
      </c>
      <c r="D23" s="73" t="n">
        <f aca="false">+(BAL!$P$495+BAL!$P$506+BAL!$P$516+BAL!$P$518+BAL!$P$519+BAL!$P$524+BAL!$P$525+BAL!$P$529+BAL!$P$540+BAL!$P$554+BAL!$P$588+BAL!$P$602+BAL!$P$603+BAL!$P$607+BAL!$P$635)/BAL!$P$494</f>
        <v>0.969965408878239</v>
      </c>
      <c r="E23" s="73" t="n">
        <f aca="false">+((BAL!$P$197-BAL!$P$258)+BAL!$P$310+BAL!$P$326+BAL!$P$348)/(BAL!$P$95-BAL!$P$190-BAL!$P$258-BAL!$P$352)</f>
        <v>0.00849339296451192</v>
      </c>
      <c r="F23" s="73" t="n">
        <f aca="false">+(BAL!$P$190+BAL!$P$197+BAL!$P$310+BAL!$P$326+BAL!$P$348+BAL!$P$362)/((BAL!$P$95-BAL!$P$352)+BAL!$P$358+BAL!$P$797)</f>
        <v>0.00840554220737883</v>
      </c>
      <c r="G23" s="73" t="n">
        <f aca="false">(-BAL!$P$353-BAL!$P$355)/((BAL!$P$197-BAL!$P$258)+BAL!$P$310+BAL!$P$326+BAL!$P$348)</f>
        <v>4.34696313374787</v>
      </c>
      <c r="H23" s="73" t="n">
        <f aca="false">-BAL!$P$352/((BAL!$P$95-BAL!$P$352)+BAL!$P$358+BAL!$P$797)</f>
        <v>0.0340594205203929</v>
      </c>
      <c r="I23" s="73" t="n">
        <f aca="false">(-BAL!$P$94-BAL!$P$352-BAL!$P$387-BAL!$P$408-BAL!$P$420-BAL!$P$453-BAL!$P$488)/(BAL!$P$29+(BAL!$P$30-BAL!$P$94)+(BAL!$P$95-BAL!$P$352)+BAL!$P$358+(BAL!$P$359-BAL!$P$387)+(BAL!$P$388-BAL!$P$408-BAL!$P$420)+(BAL!$P$434-BAL!$P$453-BAL!$P$461-BAL!$P$480-BAL!$P$486-BAL!$P$488)+BAL!$P$797+BAL!$P$832)</f>
        <v>0.0315679318120238</v>
      </c>
      <c r="J23" s="73" t="n">
        <f aca="false">+((BAL!$P$190+BAL!$P$197+BAL!$P$310+BAL!$P$326+BAL!$P$348+BAL!$P$362)+BAL!$P$352)/((BAL!$P$637-BAL!$P$657)+(BAL!$P$731-BAL!$P$680))</f>
        <v>-0.114385934223293</v>
      </c>
      <c r="K23" s="73"/>
      <c r="L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(BAL!$Q$17+BAL!$Q$29+BAL!$Q$30+(BAL!$Q$96-BAL!$Q$190)+BAL!$Q$286+BAL!$Q$345+BAL!$Q$351+BAL!$Q$358+BAL!$Q$444)/BAL!$Q$10</f>
        <v>0.74255269139579</v>
      </c>
      <c r="C24" s="73" t="n">
        <f aca="false">+(BAL!$Q$17+BAL!$Q$29+BAL!$Q$30+(BAL!$Q$96-BAL!$Q$190)+BAL!$Q$286+BAL!$Q$345+BAL!$Q$351+BAL!$Q$358+BAL!$Q$444)/(BAL!$Q$495+BAL!$Q$506+BAL!$Q$516+BAL!$Q$518+BAL!$Q$519+BAL!$Q$524+BAL!$Q$525+BAL!$Q$529+BAL!$Q$540+BAL!$Q$554+BAL!$Q$588+BAL!$Q$602+BAL!$Q$603+BAL!$Q$607+BAL!$Q$635)</f>
        <v>0.869320156453773</v>
      </c>
      <c r="D24" s="73" t="n">
        <f aca="false">+(BAL!$Q$495+BAL!$Q$506+BAL!$Q$516+BAL!$Q$518+BAL!$Q$519+BAL!$Q$524+BAL!$Q$525+BAL!$Q$529+BAL!$Q$540+BAL!$Q$554+BAL!$Q$588+BAL!$Q$602+BAL!$Q$603+BAL!$Q$607+BAL!$Q$635)/BAL!$Q$494</f>
        <v>0.926190881337769</v>
      </c>
      <c r="E24" s="73" t="n">
        <f aca="false">+((BAL!$Q$197-BAL!$Q$258)+BAL!$Q$310+BAL!$Q$326+BAL!$Q$348)/(BAL!$Q$95-BAL!$Q$190-BAL!$Q$258-BAL!$Q$352)</f>
        <v>0.141237387739235</v>
      </c>
      <c r="F24" s="73" t="n">
        <f aca="false">+(BAL!$Q$190+BAL!$Q$197+BAL!$Q$310+BAL!$Q$326+BAL!$Q$348+BAL!$Q$362)/((BAL!$Q$95-BAL!$Q$352)+BAL!$Q$358+BAL!$Q$797)</f>
        <v>0.11136053092644</v>
      </c>
      <c r="G24" s="73" t="n">
        <f aca="false">(-BAL!$Q$353-BAL!$Q$355)/((BAL!$Q$197-BAL!$Q$258)+BAL!$Q$310+BAL!$Q$326+BAL!$Q$348)</f>
        <v>0.65979399613113</v>
      </c>
      <c r="H24" s="73" t="n">
        <f aca="false">-BAL!$Q$352/((BAL!$Q$95-BAL!$Q$352)+BAL!$Q$358+BAL!$Q$797)</f>
        <v>0.0716674937954802</v>
      </c>
      <c r="I24" s="73" t="n">
        <f aca="false">(-BAL!$Q$94-BAL!$Q$352-BAL!$Q$387-BAL!$Q$408-BAL!$Q$420-BAL!$Q$453-BAL!$Q$488)/(BAL!$Q$29+(BAL!$Q$30-BAL!$Q$94)+(BAL!$Q$95-BAL!$Q$352)+BAL!$Q$358+(BAL!$Q$359-BAL!$Q$387)+(BAL!$Q$388-BAL!$Q$408-BAL!$Q$420)+(BAL!$Q$434-BAL!$Q$453-BAL!$Q$461-BAL!$Q$480-BAL!$Q$486-BAL!$Q$488)+BAL!$Q$797+BAL!$Q$832)</f>
        <v>0.0698204620761754</v>
      </c>
      <c r="J24" s="73" t="n">
        <f aca="false">+((BAL!$Q$190+BAL!$Q$197+BAL!$Q$310+BAL!$Q$326+BAL!$Q$348+BAL!$Q$362)+BAL!$Q$352)/((BAL!$Q$637-BAL!$Q$657)+(BAL!$Q$731-BAL!$Q$680))</f>
        <v>0.324446299394498</v>
      </c>
      <c r="K24" s="73"/>
      <c r="L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(BAL!$R$17+BAL!$R$29+BAL!$R$30+(BAL!$R$96-BAL!$R$190)+BAL!$R$286+BAL!$R$345+BAL!$R$351+BAL!$R$358+BAL!$R$444)/BAL!$R$10</f>
        <v>0.821161989312546</v>
      </c>
      <c r="C25" s="73" t="n">
        <f aca="false">+(BAL!$R$17+BAL!$R$29+BAL!$R$30+(BAL!$R$96-BAL!$R$190)+BAL!$R$286+BAL!$R$345+BAL!$R$351+BAL!$R$358+BAL!$R$444)/(BAL!$R$495+BAL!$R$506+BAL!$R$516+BAL!$R$518+BAL!$R$519+BAL!$R$524+BAL!$R$525+BAL!$R$529+BAL!$R$540+BAL!$R$554+BAL!$R$588+BAL!$R$602+BAL!$R$603+BAL!$R$607+BAL!$R$635)</f>
        <v>1.04054121241047</v>
      </c>
      <c r="D25" s="73" t="n">
        <f aca="false">+(BAL!$R$495+BAL!$R$506+BAL!$R$516+BAL!$R$518+BAL!$R$519+BAL!$R$524+BAL!$R$525+BAL!$R$529+BAL!$R$540+BAL!$R$554+BAL!$R$588+BAL!$R$602+BAL!$R$603+BAL!$R$607+BAL!$R$635)/BAL!$R$494</f>
        <v>0.967895563628017</v>
      </c>
      <c r="E25" s="73" t="n">
        <f aca="false">+((BAL!$R$197-BAL!$R$258)+BAL!$R$310+BAL!$R$326+BAL!$R$348)/(BAL!$R$95-BAL!$R$190-BAL!$R$258-BAL!$R$352)</f>
        <v>0.0852083050934694</v>
      </c>
      <c r="F25" s="73" t="n">
        <f aca="false">+(BAL!$R$190+BAL!$R$197+BAL!$R$310+BAL!$R$326+BAL!$R$348+BAL!$R$362)/((BAL!$R$95-BAL!$R$352)+BAL!$R$358+BAL!$R$797)</f>
        <v>0.0860594974576642</v>
      </c>
      <c r="G25" s="73" t="n">
        <f aca="false">(-BAL!$R$353-BAL!$R$355)/((BAL!$R$197-BAL!$R$258)+BAL!$R$310+BAL!$R$326+BAL!$R$348)</f>
        <v>0.652096021479394</v>
      </c>
      <c r="H25" s="73" t="n">
        <f aca="false">-BAL!$R$352/((BAL!$R$95-BAL!$R$352)+BAL!$R$358+BAL!$R$797)</f>
        <v>0.0549337851423094</v>
      </c>
      <c r="I25" s="73" t="n">
        <f aca="false">(-BAL!$R$94-BAL!$R$352-BAL!$R$387-BAL!$R$408-BAL!$R$420-BAL!$R$453-BAL!$R$488)/(BAL!$R$29+(BAL!$R$30-BAL!$R$94)+(BAL!$R$95-BAL!$R$352)+BAL!$R$358+(BAL!$R$359-BAL!$R$387)+(BAL!$R$388-BAL!$R$408-BAL!$R$420)+(BAL!$R$434-BAL!$R$453-BAL!$R$461-BAL!$R$480-BAL!$R$486-BAL!$R$488)+BAL!$R$797+BAL!$R$832)</f>
        <v>0.0509470003285938</v>
      </c>
      <c r="J25" s="73" t="n">
        <f aca="false">+((BAL!$R$190+BAL!$R$197+BAL!$R$310+BAL!$R$326+BAL!$R$348+BAL!$R$362)+BAL!$R$352)/((BAL!$R$637-BAL!$R$657)+(BAL!$R$731-BAL!$R$680))</f>
        <v>0.110721638171859</v>
      </c>
      <c r="K25" s="73"/>
      <c r="L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(BAL!$S$17+BAL!$S$29+BAL!$S$30+(BAL!$S$96-BAL!$S$190)+BAL!$S$286+BAL!$S$345+BAL!$S$351+BAL!$S$358+BAL!$S$444)/BAL!$S$10</f>
        <v>0.784042969895139</v>
      </c>
      <c r="C26" s="73" t="n">
        <f aca="false">+(BAL!$S$17+BAL!$S$29+BAL!$S$30+(BAL!$S$96-BAL!$S$190)+BAL!$S$286+BAL!$S$345+BAL!$S$351+BAL!$S$358+BAL!$S$444)/(BAL!$S$495+BAL!$S$506+BAL!$S$516+BAL!$S$518+BAL!$S$519+BAL!$S$524+BAL!$S$525+BAL!$S$529+BAL!$S$540+BAL!$S$554+BAL!$S$588+BAL!$S$602+BAL!$S$603+BAL!$S$607+BAL!$S$635)</f>
        <v>0.917286136446026</v>
      </c>
      <c r="D26" s="73" t="n">
        <f aca="false">+(BAL!$S$495+BAL!$S$506+BAL!$S$516+BAL!$S$518+BAL!$S$519+BAL!$S$524+BAL!$S$525+BAL!$S$529+BAL!$S$540+BAL!$S$554+BAL!$S$588+BAL!$S$602+BAL!$S$603+BAL!$S$607+BAL!$S$635)/BAL!$S$494</f>
        <v>0.93928439193018</v>
      </c>
      <c r="E26" s="73" t="n">
        <f aca="false">+((BAL!$S$197-BAL!$S$258)+BAL!$S$310+BAL!$S$326+BAL!$S$348)/(BAL!$S$95-BAL!$S$190-BAL!$S$258-BAL!$S$352)</f>
        <v>0.13830226724584</v>
      </c>
      <c r="F26" s="73" t="n">
        <f aca="false">+(BAL!$S$190+BAL!$S$197+BAL!$S$310+BAL!$S$326+BAL!$S$348+BAL!$S$362)/((BAL!$S$95-BAL!$S$352)+BAL!$S$358+BAL!$S$797)</f>
        <v>0.113959282376601</v>
      </c>
      <c r="G26" s="73" t="n">
        <f aca="false">(-BAL!$S$353-BAL!$S$355)/((BAL!$S$197-BAL!$S$258)+BAL!$S$310+BAL!$S$326+BAL!$S$348)</f>
        <v>1.10258547688654</v>
      </c>
      <c r="H26" s="73" t="n">
        <f aca="false">-BAL!$S$352/((BAL!$S$95-BAL!$S$352)+BAL!$S$358+BAL!$S$797)</f>
        <v>0.119318970687319</v>
      </c>
      <c r="I26" s="73" t="n">
        <f aca="false">(-BAL!$S$94-BAL!$S$352-BAL!$S$387-BAL!$S$408-BAL!$S$420-BAL!$S$453-BAL!$S$488)/(BAL!$S$29+(BAL!$S$30-BAL!$S$94)+(BAL!$S$95-BAL!$S$352)+BAL!$S$358+(BAL!$S$359-BAL!$S$387)+(BAL!$S$388-BAL!$S$408-BAL!$S$420)+(BAL!$S$434-BAL!$S$453-BAL!$S$461-BAL!$S$480-BAL!$S$486-BAL!$S$488)+BAL!$S$797+BAL!$S$832)</f>
        <v>0.0978515572763865</v>
      </c>
      <c r="J26" s="73" t="n">
        <f aca="false">+((BAL!$S$190+BAL!$S$197+BAL!$S$310+BAL!$S$326+BAL!$S$348+BAL!$S$362)+BAL!$S$352)/((BAL!$S$637-BAL!$S$657)+(BAL!$S$731-BAL!$S$680))</f>
        <v>-0.043822014082871</v>
      </c>
      <c r="K26" s="73"/>
      <c r="L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(BAL!$T$17+BAL!$T$29+BAL!$T$30+(BAL!$T$96-BAL!$T$190)+BAL!$T$286+BAL!$T$345+BAL!$T$351+BAL!$T$358+BAL!$T$444)/BAL!$T$10</f>
        <v>0.840713108232497</v>
      </c>
      <c r="C27" s="73" t="n">
        <f aca="false">+(BAL!$T$17+BAL!$T$29+BAL!$T$30+(BAL!$T$96-BAL!$T$190)+BAL!$T$286+BAL!$T$345+BAL!$T$351+BAL!$T$358+BAL!$T$444)/(BAL!$T$495+BAL!$T$506+BAL!$T$516+BAL!$T$518+BAL!$T$519+BAL!$T$524+BAL!$T$525+BAL!$T$529+BAL!$T$540+BAL!$T$554+BAL!$T$588+BAL!$T$602+BAL!$T$603+BAL!$T$607+BAL!$T$635)</f>
        <v>1.02646010408925</v>
      </c>
      <c r="D27" s="73" t="n">
        <f aca="false">+(BAL!$T$495+BAL!$T$506+BAL!$T$516+BAL!$T$518+BAL!$T$519+BAL!$T$524+BAL!$T$525+BAL!$T$529+BAL!$T$540+BAL!$T$554+BAL!$T$588+BAL!$T$602+BAL!$T$603+BAL!$T$607+BAL!$T$635)/BAL!$T$494</f>
        <v>0.941230264590664</v>
      </c>
      <c r="E27" s="73" t="n">
        <f aca="false">+((BAL!$T$197-BAL!$T$258)+BAL!$T$310+BAL!$T$326+BAL!$T$348)/(BAL!$T$95-BAL!$T$190-BAL!$T$258-BAL!$T$352)</f>
        <v>0.0745506666793411</v>
      </c>
      <c r="F27" s="73" t="n">
        <f aca="false">+(BAL!$T$190+BAL!$T$197+BAL!$T$310+BAL!$T$326+BAL!$T$348+BAL!$T$362)/((BAL!$T$95-BAL!$T$352)+BAL!$T$358+BAL!$T$797)</f>
        <v>0.0470378431377829</v>
      </c>
      <c r="G27" s="73" t="n">
        <f aca="false">(-BAL!$T$353-BAL!$T$355)/((BAL!$T$197-BAL!$T$258)+BAL!$T$310+BAL!$T$326+BAL!$T$348)</f>
        <v>1.22801503114712</v>
      </c>
      <c r="H27" s="73" t="n">
        <f aca="false">-BAL!$T$352/((BAL!$T$95-BAL!$T$352)+BAL!$T$358+BAL!$T$797)</f>
        <v>0.0551869995452681</v>
      </c>
      <c r="I27" s="73" t="n">
        <f aca="false">(-BAL!$T$94-BAL!$T$352-BAL!$T$387-BAL!$T$408-BAL!$T$420-BAL!$T$453-BAL!$T$488)/(BAL!$T$29+(BAL!$T$30-BAL!$T$94)+(BAL!$T$95-BAL!$T$352)+BAL!$T$358+(BAL!$T$359-BAL!$T$387)+(BAL!$T$388-BAL!$T$408-BAL!$T$420)+(BAL!$T$434-BAL!$T$453-BAL!$T$461-BAL!$T$480-BAL!$T$486-BAL!$T$488)+BAL!$T$797+BAL!$T$832)</f>
        <v>0.046000699552244</v>
      </c>
      <c r="J27" s="73" t="n">
        <f aca="false">+((BAL!$T$190+BAL!$T$197+BAL!$T$310+BAL!$T$326+BAL!$T$348+BAL!$T$362)+BAL!$T$352)/((BAL!$T$637-BAL!$T$657)+(BAL!$T$731-BAL!$T$680))</f>
        <v>-0.0632277416607427</v>
      </c>
      <c r="K27" s="73"/>
      <c r="L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(BAL!$U$17+BAL!$U$29+BAL!$U$30+(BAL!$U$96-BAL!$U$190)+BAL!$U$286+BAL!$U$345+BAL!$U$351+BAL!$U$358+BAL!$U$444)/BAL!$U$10</f>
        <v>0.82570616359431</v>
      </c>
      <c r="C28" s="73" t="n">
        <f aca="false">+(BAL!$U$17+BAL!$U$29+BAL!$U$30+(BAL!$U$96-BAL!$U$190)+BAL!$U$286+BAL!$U$345+BAL!$U$351+BAL!$U$358+BAL!$U$444)/(BAL!$U$495+BAL!$U$506+BAL!$U$516+BAL!$U$518+BAL!$U$519+BAL!$U$524+BAL!$U$525+BAL!$U$529+BAL!$U$540+BAL!$U$554+BAL!$U$588+BAL!$U$602+BAL!$U$603+BAL!$U$607+BAL!$U$635)</f>
        <v>0.94890238970281</v>
      </c>
      <c r="D28" s="73" t="n">
        <f aca="false">+(BAL!$U$495+BAL!$U$506+BAL!$U$516+BAL!$U$518+BAL!$U$519+BAL!$U$524+BAL!$U$525+BAL!$U$529+BAL!$U$540+BAL!$U$554+BAL!$U$588+BAL!$U$602+BAL!$U$603+BAL!$U$607+BAL!$U$635)/BAL!$U$494</f>
        <v>0.97397823442652</v>
      </c>
      <c r="E28" s="73" t="n">
        <f aca="false">+((BAL!$U$197-BAL!$U$258)+BAL!$U$310+BAL!$U$326+BAL!$U$348)/(BAL!$U$95-BAL!$U$190-BAL!$U$258-BAL!$U$352)</f>
        <v>0.0270755557912596</v>
      </c>
      <c r="F28" s="73" t="n">
        <f aca="false">+(BAL!$U$190+BAL!$U$197+BAL!$U$310+BAL!$U$326+BAL!$U$348+BAL!$U$362)/((BAL!$U$95-BAL!$U$352)+BAL!$U$358+BAL!$U$797)</f>
        <v>0.0295855136055654</v>
      </c>
      <c r="G28" s="73" t="n">
        <f aca="false">(-BAL!$U$353-BAL!$U$355)/((BAL!$U$197-BAL!$U$258)+BAL!$U$310+BAL!$U$326+BAL!$U$348)</f>
        <v>1.69515120121376</v>
      </c>
      <c r="H28" s="73" t="n">
        <f aca="false">-BAL!$U$352/((BAL!$U$95-BAL!$U$352)+BAL!$U$358+BAL!$U$797)</f>
        <v>0.063826521842762</v>
      </c>
      <c r="I28" s="73" t="n">
        <f aca="false">(-BAL!$U$94-BAL!$U$352-BAL!$U$387-BAL!$U$408-BAL!$U$420-BAL!$U$453-BAL!$U$488)/(BAL!$U$29+(BAL!$U$30-BAL!$U$94)+(BAL!$U$95-BAL!$U$352)+BAL!$U$358+(BAL!$U$359-BAL!$U$387)+(BAL!$U$388-BAL!$U$408-BAL!$U$420)+(BAL!$U$434-BAL!$U$453-BAL!$U$461-BAL!$U$480-BAL!$U$486-BAL!$U$488)+BAL!$U$797+BAL!$U$832)</f>
        <v>0.051004948044439</v>
      </c>
      <c r="J28" s="73" t="n">
        <f aca="false">+((BAL!$U$190+BAL!$U$197+BAL!$U$310+BAL!$U$326+BAL!$U$348+BAL!$U$362)+BAL!$U$352)/((BAL!$U$637-BAL!$U$657)+(BAL!$U$731-BAL!$U$680))</f>
        <v>-0.194976217345234</v>
      </c>
      <c r="K28" s="73"/>
      <c r="L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(BAL!$V$17+BAL!$V$29+BAL!$V$30+(BAL!$V$96-BAL!$V$190)+BAL!$V$286+BAL!$V$345+BAL!$V$351+BAL!$V$358+BAL!$V$444)/BAL!$V$10</f>
        <v>0.607699394873949</v>
      </c>
      <c r="C29" s="73" t="n">
        <f aca="false">+(BAL!$V$17+BAL!$V$29+BAL!$V$30+(BAL!$V$96-BAL!$V$190)+BAL!$V$286+BAL!$V$345+BAL!$V$351+BAL!$V$358+BAL!$V$444)/(BAL!$V$495+BAL!$V$506+BAL!$V$516+BAL!$V$518+BAL!$V$519+BAL!$V$524+BAL!$V$525+BAL!$V$529+BAL!$V$540+BAL!$V$554+BAL!$V$588+BAL!$V$602+BAL!$V$603+BAL!$V$607+BAL!$V$635)</f>
        <v>2.22336429076521</v>
      </c>
      <c r="D29" s="73" t="n">
        <f aca="false">+(BAL!$V$495+BAL!$V$506+BAL!$V$516+BAL!$V$518+BAL!$V$519+BAL!$V$524+BAL!$V$525+BAL!$V$529+BAL!$V$540+BAL!$V$554+BAL!$V$588+BAL!$V$602+BAL!$V$603+BAL!$V$607+BAL!$V$635)/BAL!$V$494</f>
        <v>0.951563060352426</v>
      </c>
      <c r="E29" s="73" t="n">
        <f aca="false">+((BAL!$V$197-BAL!$V$258)+BAL!$V$310+BAL!$V$326+BAL!$V$348)/(BAL!$V$95-BAL!$V$190-BAL!$V$258-BAL!$V$352)</f>
        <v>0.125731644869465</v>
      </c>
      <c r="F29" s="73" t="n">
        <f aca="false">+(BAL!$V$190+BAL!$V$197+BAL!$V$310+BAL!$V$326+BAL!$V$348+BAL!$V$362)/((BAL!$V$95-BAL!$V$352)+BAL!$V$358+BAL!$V$797)</f>
        <v>0.14521621184476</v>
      </c>
      <c r="G29" s="73" t="n">
        <f aca="false">(-BAL!$V$353-BAL!$V$355)/((BAL!$V$197-BAL!$V$258)+BAL!$V$310+BAL!$V$326+BAL!$V$348)</f>
        <v>1.50788195399139</v>
      </c>
      <c r="H29" s="73" t="n">
        <f aca="false">-BAL!$V$352/((BAL!$V$95-BAL!$V$352)+BAL!$V$358+BAL!$V$797)</f>
        <v>0.18674324435528</v>
      </c>
      <c r="I29" s="73" t="n">
        <f aca="false">(-BAL!$V$94-BAL!$V$352-BAL!$V$387-BAL!$V$408-BAL!$V$420-BAL!$V$453-BAL!$V$488)/(BAL!$V$29+(BAL!$V$30-BAL!$V$94)+(BAL!$V$95-BAL!$V$352)+BAL!$V$358+(BAL!$V$359-BAL!$V$387)+(BAL!$V$388-BAL!$V$408-BAL!$V$420)+(BAL!$V$434-BAL!$V$453-BAL!$V$461-BAL!$V$480-BAL!$V$486-BAL!$V$488)+BAL!$V$797+BAL!$V$832)</f>
        <v>0.261497586147842</v>
      </c>
      <c r="J29" s="73" t="n">
        <f aca="false">+((BAL!$V$190+BAL!$V$197+BAL!$V$310+BAL!$V$326+BAL!$V$348+BAL!$V$362)+BAL!$V$352)/((BAL!$V$637-BAL!$V$657)+(BAL!$V$731-BAL!$V$680))</f>
        <v>-0.0143391247837974</v>
      </c>
      <c r="K29" s="73"/>
      <c r="L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(BAL!$W$17+BAL!$W$29+BAL!$W$30+(BAL!$W$96-BAL!$W$190)+BAL!$W$286+BAL!$W$345+BAL!$W$351+BAL!$W$358+BAL!$W$444)/BAL!$W$10</f>
        <v>0.499347003635117</v>
      </c>
      <c r="C30" s="73" t="n">
        <f aca="false">+(BAL!$W$17+BAL!$W$29+BAL!$W$30+(BAL!$W$96-BAL!$W$190)+BAL!$W$286+BAL!$W$345+BAL!$W$351+BAL!$W$358+BAL!$W$444)/(BAL!$W$495+BAL!$W$506+BAL!$W$516+BAL!$W$518+BAL!$W$519+BAL!$W$524+BAL!$W$525+BAL!$W$529+BAL!$W$540+BAL!$W$554+BAL!$W$588+BAL!$W$602+BAL!$W$603+BAL!$W$607+BAL!$W$635)</f>
        <v>0.708938457212625</v>
      </c>
      <c r="D30" s="73" t="n">
        <f aca="false">+(BAL!$W$495+BAL!$W$506+BAL!$W$516+BAL!$W$518+BAL!$W$519+BAL!$W$524+BAL!$W$525+BAL!$W$529+BAL!$W$540+BAL!$W$554+BAL!$W$588+BAL!$W$602+BAL!$W$603+BAL!$W$607+BAL!$W$635)/BAL!$W$494</f>
        <v>0.936022544945871</v>
      </c>
      <c r="E30" s="73" t="n">
        <f aca="false">+((BAL!$W$197-BAL!$W$258)+BAL!$W$310+BAL!$W$326+BAL!$W$348)/(BAL!$W$95-BAL!$W$190-BAL!$W$258-BAL!$W$352)</f>
        <v>0.381954805610295</v>
      </c>
      <c r="F30" s="73" t="n">
        <f aca="false">+(BAL!$W$190+BAL!$W$197+BAL!$W$310+BAL!$W$326+BAL!$W$348+BAL!$W$362)/((BAL!$W$95-BAL!$W$352)+BAL!$W$358+BAL!$W$797)</f>
        <v>0.349969688469163</v>
      </c>
      <c r="G30" s="73" t="n">
        <f aca="false">(-BAL!$W$353-BAL!$W$355)/((BAL!$W$197-BAL!$W$258)+BAL!$W$310+BAL!$W$326+BAL!$W$348)</f>
        <v>0.189476551360319</v>
      </c>
      <c r="H30" s="73" t="n">
        <f aca="false">-BAL!$W$352/((BAL!$W$95-BAL!$W$352)+BAL!$W$358+BAL!$W$797)</f>
        <v>0.211904262779442</v>
      </c>
      <c r="I30" s="73" t="n">
        <f aca="false">(-BAL!$W$94-BAL!$W$352-BAL!$W$387-BAL!$W$408-BAL!$W$420-BAL!$W$453-BAL!$W$488)/(BAL!$W$29+(BAL!$W$30-BAL!$W$94)+(BAL!$W$95-BAL!$W$352)+BAL!$W$358+(BAL!$W$359-BAL!$W$387)+(BAL!$W$388-BAL!$W$408-BAL!$W$420)+(BAL!$W$434-BAL!$W$453-BAL!$W$461-BAL!$W$480-BAL!$W$486-BAL!$W$488)+BAL!$W$797+BAL!$W$832)</f>
        <v>0.190949589431157</v>
      </c>
      <c r="J30" s="73" t="n">
        <f aca="false">+((BAL!$W$190+BAL!$W$197+BAL!$W$310+BAL!$W$326+BAL!$W$348+BAL!$W$362)+BAL!$W$352)/((BAL!$W$637-BAL!$W$657)+(BAL!$W$731-BAL!$W$680))</f>
        <v>0.444858320412886</v>
      </c>
      <c r="K30" s="73"/>
      <c r="L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(BAL!$X$17+BAL!$X$29+BAL!$X$30+(BAL!$X$96-BAL!$X$190)+BAL!$X$286+BAL!$X$345+BAL!$X$351+BAL!$X$358+BAL!$X$444)/BAL!$X$10</f>
        <v>0.874779847038689</v>
      </c>
      <c r="C31" s="73" t="n">
        <f aca="false">+(BAL!$X$17+BAL!$X$29+BAL!$X$30+(BAL!$X$96-BAL!$X$190)+BAL!$X$286+BAL!$X$345+BAL!$X$351+BAL!$X$358+BAL!$X$444)/(BAL!$X$495+BAL!$X$506+BAL!$X$516+BAL!$X$518+BAL!$X$519+BAL!$X$524+BAL!$X$525+BAL!$X$529+BAL!$X$540+BAL!$X$554+BAL!$X$588+BAL!$X$602+BAL!$X$603+BAL!$X$607+BAL!$X$635)</f>
        <v>1.04942351564986</v>
      </c>
      <c r="D31" s="73" t="n">
        <f aca="false">+(BAL!$X$495+BAL!$X$506+BAL!$X$516+BAL!$X$518+BAL!$X$519+BAL!$X$524+BAL!$X$525+BAL!$X$529+BAL!$X$540+BAL!$X$554+BAL!$X$588+BAL!$X$602+BAL!$X$603+BAL!$X$607+BAL!$X$635)/BAL!$X$494</f>
        <v>0.945128035724466</v>
      </c>
      <c r="E31" s="73" t="n">
        <f aca="false">+((BAL!$X$197-BAL!$X$258)+BAL!$X$310+BAL!$X$326+BAL!$X$348)/(BAL!$X$95-BAL!$X$190-BAL!$X$258-BAL!$X$352)</f>
        <v>0.0260861733203218</v>
      </c>
      <c r="F31" s="73" t="n">
        <f aca="false">+(BAL!$X$190+BAL!$X$197+BAL!$X$310+BAL!$X$326+BAL!$X$348+BAL!$X$362)/((BAL!$X$95-BAL!$X$352)+BAL!$X$358+BAL!$X$797)</f>
        <v>0.0261343646606382</v>
      </c>
      <c r="G31" s="73" t="n">
        <f aca="false">(-BAL!$X$353-BAL!$X$355)/((BAL!$X$197-BAL!$X$258)+BAL!$X$310+BAL!$X$326+BAL!$X$348)</f>
        <v>0.759686060577079</v>
      </c>
      <c r="H31" s="73" t="n">
        <f aca="false">-BAL!$X$352/((BAL!$X$95-BAL!$X$352)+BAL!$X$358+BAL!$X$797)</f>
        <v>0.0197768197366836</v>
      </c>
      <c r="I31" s="73" t="n">
        <f aca="false">(-BAL!$X$94-BAL!$X$352-BAL!$X$387-BAL!$X$408-BAL!$X$420-BAL!$X$453-BAL!$X$488)/(BAL!$X$29+(BAL!$X$30-BAL!$X$94)+(BAL!$X$95-BAL!$X$352)+BAL!$X$358+(BAL!$X$359-BAL!$X$387)+(BAL!$X$388-BAL!$X$408-BAL!$X$420)+(BAL!$X$434-BAL!$X$453-BAL!$X$461-BAL!$X$480-BAL!$X$486-BAL!$X$488)+BAL!$X$797+BAL!$X$832)</f>
        <v>0.0355535202589684</v>
      </c>
      <c r="J31" s="73" t="n">
        <f aca="false">+((BAL!$X$190+BAL!$X$197+BAL!$X$310+BAL!$X$326+BAL!$X$348+BAL!$X$362)+BAL!$X$352)/((BAL!$X$637-BAL!$X$657)+(BAL!$X$731-BAL!$X$680))</f>
        <v>0.0416559322385088</v>
      </c>
      <c r="K31" s="73"/>
      <c r="L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(BAL!$Y$17+BAL!$Y$29+BAL!$Y$30+(BAL!$Y$96-BAL!$Y$190)+BAL!$Y$286+BAL!$Y$345+BAL!$Y$351+BAL!$Y$358+BAL!$Y$444)/BAL!$Y$10</f>
        <v>0.788089559666048</v>
      </c>
      <c r="C32" s="74" t="n">
        <f aca="false">+(BAL!$Y$17+BAL!$Y$29+BAL!$Y$30+(BAL!$Y$96-BAL!$Y$190)+BAL!$Y$286+BAL!$Y$345+BAL!$Y$351+BAL!$Y$358+BAL!$Y$444)/(BAL!$Y$495+BAL!$Y$506+BAL!$Y$516+BAL!$Y$518+BAL!$Y$519+BAL!$Y$524+BAL!$Y$525+BAL!$Y$529+BAL!$Y$540+BAL!$Y$554+BAL!$Y$588+BAL!$Y$602+BAL!$Y$603+BAL!$Y$607+BAL!$Y$635)</f>
        <v>0.934093272510717</v>
      </c>
      <c r="D32" s="74" t="n">
        <f aca="false">+(BAL!$Y$495+BAL!$Y$506+BAL!$Y$516+BAL!$Y$518+BAL!$Y$519+BAL!$Y$524+BAL!$Y$525+BAL!$Y$529+BAL!$Y$540+BAL!$Y$554+BAL!$Y$588+BAL!$Y$602+BAL!$Y$603+BAL!$Y$607+BAL!$Y$635)/BAL!$Y$494</f>
        <v>0.937512497074357</v>
      </c>
      <c r="E32" s="74" t="n">
        <f aca="false">+((BAL!$Y$197-BAL!$Y$258)+BAL!$Y$310+BAL!$Y$326+BAL!$Y$348)/(BAL!$Y$95-BAL!$Y$190-BAL!$Y$258-BAL!$Y$352)</f>
        <v>0.105778256689007</v>
      </c>
      <c r="F32" s="74" t="n">
        <f aca="false">+(BAL!$Y$190+BAL!$Y$197+BAL!$Y$310+BAL!$Y$326+BAL!$Y$348+BAL!$Y$362)/((BAL!$Y$95-BAL!$Y$352)+BAL!$Y$358+BAL!$Y$797)</f>
        <v>0.0848142691849186</v>
      </c>
      <c r="G32" s="74" t="n">
        <f aca="false">(-BAL!$Y$353-BAL!$Y$355)/((BAL!$Y$197-BAL!$Y$258)+BAL!$Y$310+BAL!$Y$326+BAL!$Y$348)</f>
        <v>1.00782286280915</v>
      </c>
      <c r="H32" s="74" t="n">
        <f aca="false">-BAL!$Y$352/((BAL!$Y$95-BAL!$Y$352)+BAL!$Y$358+BAL!$Y$797)</f>
        <v>0.0787198847080161</v>
      </c>
      <c r="I32" s="74" t="n">
        <f aca="false">(-BAL!$Y$94-BAL!$Y$352-BAL!$Y$387-BAL!$Y$408-BAL!$Y$420-BAL!$Y$453-BAL!$Y$488)/(BAL!$Y$29+(BAL!$Y$30-BAL!$Y$94)+(BAL!$Y$95-BAL!$Y$352)+BAL!$Y$358+(BAL!$Y$359-BAL!$Y$387)+(BAL!$Y$388-BAL!$Y$408-BAL!$Y$420)+(BAL!$Y$434-BAL!$Y$453-BAL!$Y$461-BAL!$Y$480-BAL!$Y$486-BAL!$Y$488)+BAL!$Y$797+BAL!$Y$832)</f>
        <v>0.0698141658774448</v>
      </c>
      <c r="J32" s="74" t="n">
        <f aca="false">+((BAL!$Y$190+BAL!$Y$197+BAL!$Y$310+BAL!$Y$326+BAL!$Y$348+BAL!$Y$362)+BAL!$Y$352)/((BAL!$Y$637-BAL!$Y$657)+(BAL!$Y$731-BAL!$Y$680))</f>
        <v>0.0443331004357555</v>
      </c>
      <c r="K32" s="73"/>
      <c r="L32" s="73"/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(BAL!$Z$17+BAL!$Z$29+BAL!$Z$30+(BAL!$Z$96-BAL!$Z$190)+BAL!$Z$286+BAL!$Z$345+BAL!$Z$351+BAL!$Z$358+BAL!$Z$444)/BAL!$Z$10</f>
        <v>#DIV/0!</v>
      </c>
      <c r="C33" s="73" t="e">
        <f aca="false">+(BAL!$Z$17+BAL!$Z$29+BAL!$Z$30+(BAL!$Z$96-BAL!$Z$190)+BAL!$Z$286+BAL!$Z$345+BAL!$Z$351+BAL!$Z$358+BAL!$Z$444)/(BAL!$Z$495+BAL!$Z$506+BAL!$Z$516+BAL!$Z$518+BAL!$Z$519+BAL!$Z$524+BAL!$Z$525+BAL!$Z$529+BAL!$Z$540+BAL!$Z$554+BAL!$Z$588+BAL!$Z$602+BAL!$Z$603+BAL!$Z$607+BAL!$Z$635)</f>
        <v>#DIV/0!</v>
      </c>
      <c r="D33" s="73" t="e">
        <f aca="false">+(BAL!$Z$495+BAL!$Z$506+BAL!$Z$516+BAL!$Z$518+BAL!$Z$519+BAL!$Z$524+BAL!$Z$525+BAL!$Z$529+BAL!$Z$540+BAL!$Z$554+BAL!$Z$588+BAL!$Z$602+BAL!$Z$603+BAL!$Z$607+BAL!$Z$635)/BAL!$Z$494</f>
        <v>#DIV/0!</v>
      </c>
      <c r="E33" s="73" t="e">
        <f aca="false">+((BAL!$Z$197-BAL!$Z$258)+BAL!$Z$310+BAL!$Z$326+BAL!$Z$348)/(BAL!$Z$95-BAL!$Z$190-BAL!$Z$258-BAL!$Z$352)</f>
        <v>#DIV/0!</v>
      </c>
      <c r="F33" s="73" t="e">
        <f aca="false">+(BAL!$Z$190+BAL!$Z$197+BAL!$Z$310+BAL!$Z$326+BAL!$Z$348+BAL!$Z$362)/((BAL!$Z$95-BAL!$Z$352)+BAL!$Z$358+BAL!$Z$797)</f>
        <v>#DIV/0!</v>
      </c>
      <c r="G33" s="73" t="e">
        <f aca="false">(-BAL!$Z$353-BAL!$Z$355)/((BAL!$Z$197-BAL!$Z$258)+BAL!$Z$310+BAL!$Z$326+BAL!$Z$348)</f>
        <v>#DIV/0!</v>
      </c>
      <c r="H33" s="73" t="e">
        <f aca="false">-BAL!$Z$352/((BAL!$Z$95-BAL!$Z$352)+BAL!$Z$358+BAL!$Z$797)</f>
        <v>#DIV/0!</v>
      </c>
      <c r="I33" s="73" t="e">
        <f aca="false">(-BAL!$Z$94-BAL!$Z$352-BAL!$Z$387-BAL!$Z$408-BAL!$Z$420-BAL!$Z$453-BAL!$Z$488)/(BAL!$Z$29+(BAL!$Z$30-BAL!$Z$94)+(BAL!$Z$95-BAL!$Z$352)+BAL!$Z$358+(BAL!$Z$359-BAL!$Z$387)+(BAL!$Z$388-BAL!$Z$408-BAL!$Z$420)+(BAL!$Z$434-BAL!$Z$453-BAL!$Z$461-BAL!$Z$480-BAL!$Z$486-BAL!$Z$488)+BAL!$Z$797+BAL!$Z$832)</f>
        <v>#DIV/0!</v>
      </c>
      <c r="J33" s="73" t="e">
        <f aca="false">+((BAL!$Z$190+BAL!$Z$197+BAL!$Z$310+BAL!$Z$326+BAL!$Z$348+BAL!$Z$362)+BAL!$Z$352)/((BAL!$Z$637-BAL!$Z$657)+(BAL!$Z$731-BAL!$Z$680))</f>
        <v>#DIV/0!</v>
      </c>
      <c r="K33" s="73"/>
      <c r="L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(BAL!$AA$17+BAL!$AA$29+BAL!$AA$30+(BAL!$AA$96-BAL!$AA$190)+BAL!$AA$286+BAL!$AA$345+BAL!$AA$351+BAL!$AA$358+BAL!$AA$444)/BAL!$AA$10</f>
        <v>0.630611496076936</v>
      </c>
      <c r="C34" s="73" t="n">
        <f aca="false">+(BAL!$AA$17+BAL!$AA$29+BAL!$AA$30+(BAL!$AA$96-BAL!$AA$190)+BAL!$AA$286+BAL!$AA$345+BAL!$AA$351+BAL!$AA$358+BAL!$AA$444)/(BAL!$AA$495+BAL!$AA$506+BAL!$AA$516+BAL!$AA$518+BAL!$AA$519+BAL!$AA$524+BAL!$AA$525+BAL!$AA$529+BAL!$AA$540+BAL!$AA$554+BAL!$AA$588+BAL!$AA$602+BAL!$AA$603+BAL!$AA$607+BAL!$AA$635)</f>
        <v>0.812549528912304</v>
      </c>
      <c r="D34" s="73" t="n">
        <f aca="false">+(BAL!$AA$495+BAL!$AA$506+BAL!$AA$516+BAL!$AA$518+BAL!$AA$519+BAL!$AA$524+BAL!$AA$525+BAL!$AA$529+BAL!$AA$540+BAL!$AA$554+BAL!$AA$588+BAL!$AA$602+BAL!$AA$603+BAL!$AA$607+BAL!$AA$635)/BAL!$AA$494</f>
        <v>0.867442314022033</v>
      </c>
      <c r="E34" s="73" t="n">
        <f aca="false">+((BAL!$AA$197-BAL!$AA$258)+BAL!$AA$310+BAL!$AA$326+BAL!$AA$348)/(BAL!$AA$95-BAL!$AA$190-BAL!$AA$258-BAL!$AA$352)</f>
        <v>0.470637587489622</v>
      </c>
      <c r="F34" s="73" t="n">
        <f aca="false">+(BAL!$AA$190+BAL!$AA$197+BAL!$AA$310+BAL!$AA$326+BAL!$AA$348+BAL!$AA$362)/((BAL!$AA$95-BAL!$AA$352)+BAL!$AA$358+BAL!$AA$797)</f>
        <v>0.426963964084104</v>
      </c>
      <c r="G34" s="73" t="n">
        <f aca="false">(-BAL!$AA$353-BAL!$AA$355)/((BAL!$AA$197-BAL!$AA$258)+BAL!$AA$310+BAL!$AA$326+BAL!$AA$348)</f>
        <v>0.985400287828088</v>
      </c>
      <c r="H34" s="73" t="n">
        <f aca="false">-BAL!$AA$352/((BAL!$AA$95-BAL!$AA$352)+BAL!$AA$358+BAL!$AA$797)</f>
        <v>0.337966182200475</v>
      </c>
      <c r="I34" s="73" t="n">
        <f aca="false">(-BAL!$AA$94-BAL!$AA$352-BAL!$AA$387-BAL!$AA$408-BAL!$AA$420-BAL!$AA$453-BAL!$AA$488)/(BAL!$AA$29+(BAL!$AA$30-BAL!$AA$94)+(BAL!$AA$95-BAL!$AA$352)+BAL!$AA$358+(BAL!$AA$359-BAL!$AA$387)+(BAL!$AA$388-BAL!$AA$408-BAL!$AA$420)+(BAL!$AA$434-BAL!$AA$453-BAL!$AA$461-BAL!$AA$480-BAL!$AA$486-BAL!$AA$488)+BAL!$AA$797+BAL!$AA$832)</f>
        <v>0.303276723861909</v>
      </c>
      <c r="J34" s="73" t="n">
        <f aca="false">+((BAL!$AA$190+BAL!$AA$197+BAL!$AA$310+BAL!$AA$326+BAL!$AA$348+BAL!$AA$362)+BAL!$AA$352)/((BAL!$AA$637-BAL!$AA$657)+(BAL!$AA$731-BAL!$AA$680))</f>
        <v>0.609433440726958</v>
      </c>
      <c r="K34" s="73"/>
      <c r="L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(BAL!$AB$17+BAL!$AB$29+BAL!$AB$30+(BAL!$AB$96-BAL!$AB$190)+BAL!$AB$286+BAL!$AB$345+BAL!$AB$351+BAL!$AB$358+BAL!$AB$444)/BAL!$AB$10</f>
        <v>0.630611496076936</v>
      </c>
      <c r="C35" s="75" t="n">
        <f aca="false">+(BAL!$AB$17+BAL!$AB$29+BAL!$AB$30+(BAL!$AB$96-BAL!$AB$190)+BAL!$AB$286+BAL!$AB$345+BAL!$AB$351+BAL!$AB$358+BAL!$AB$444)/(BAL!$AB$495+BAL!$AB$506+BAL!$AB$516+BAL!$AB$518+BAL!$AB$519+BAL!$AB$524+BAL!$AB$525+BAL!$AB$529+BAL!$AB$540+BAL!$AB$554+BAL!$AB$588+BAL!$AB$602+BAL!$AB$603+BAL!$AB$607+BAL!$AB$635)</f>
        <v>0.812549528912304</v>
      </c>
      <c r="D35" s="75" t="n">
        <f aca="false">+(BAL!$AB$495+BAL!$AB$506+BAL!$AB$516+BAL!$AB$518+BAL!$AB$519+BAL!$AB$524+BAL!$AB$525+BAL!$AB$529+BAL!$AB$540+BAL!$AB$554+BAL!$AB$588+BAL!$AB$602+BAL!$AB$603+BAL!$AB$607+BAL!$AB$635)/BAL!$AB$494</f>
        <v>0.867442314022033</v>
      </c>
      <c r="E35" s="75" t="n">
        <f aca="false">+((BAL!$AB$197-BAL!$AB$258)+BAL!$AB$310+BAL!$AB$326+BAL!$AB$348)/(BAL!$AB$95-BAL!$AB$190-BAL!$AB$258-BAL!$AB$352)</f>
        <v>0.470637587489622</v>
      </c>
      <c r="F35" s="75" t="n">
        <f aca="false">+(BAL!$AB$190+BAL!$AB$197+BAL!$AB$310+BAL!$AB$326+BAL!$AB$348+BAL!$AB$362)/((BAL!$AB$95-BAL!$AB$352)+BAL!$AB$358+BAL!$AB$797)</f>
        <v>0.426963964084104</v>
      </c>
      <c r="G35" s="75" t="n">
        <f aca="false">(-BAL!$AB$353-BAL!$AB$355)/((BAL!$AB$197-BAL!$AB$258)+BAL!$AB$310+BAL!$AB$326+BAL!$AB$348)</f>
        <v>0.985400287828088</v>
      </c>
      <c r="H35" s="75" t="n">
        <f aca="false">-BAL!$AB$352/((BAL!$AB$95-BAL!$AB$352)+BAL!$AB$358+BAL!$AB$797)</f>
        <v>0.337966182200475</v>
      </c>
      <c r="I35" s="75" t="n">
        <f aca="false">(-BAL!$AB$94-BAL!$AB$352-BAL!$AB$387-BAL!$AB$408-BAL!$AB$420-BAL!$AB$453-BAL!$AB$488)/(BAL!$AB$29+(BAL!$AB$30-BAL!$AB$94)+(BAL!$AB$95-BAL!$AB$352)+BAL!$AB$358+(BAL!$AB$359-BAL!$AB$387)+(BAL!$AB$388-BAL!$AB$408-BAL!$AB$420)+(BAL!$AB$434-BAL!$AB$453-BAL!$AB$461-BAL!$AB$480-BAL!$AB$486-BAL!$AB$488)+BAL!$AB$797+BAL!$AB$832)</f>
        <v>0.303276723861909</v>
      </c>
      <c r="J35" s="75" t="n">
        <f aca="false">+((BAL!$AB$190+BAL!$AB$197+BAL!$AB$310+BAL!$AB$326+BAL!$AB$348+BAL!$AB$362)+BAL!$AB$352)/((BAL!$AB$637-BAL!$AB$657)+(BAL!$AB$731-BAL!$AB$680))</f>
        <v>0.609433440726958</v>
      </c>
      <c r="K35" s="73"/>
      <c r="L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(BAL!$AC$17+BAL!$AC$29+BAL!$AC$30+(BAL!$AC$96-BAL!$AC$190)+BAL!$AC$286+BAL!$AC$345+BAL!$AC$351+BAL!$AC$358+BAL!$AC$444)/BAL!$AC$10</f>
        <v>0.144181692511272</v>
      </c>
      <c r="C36" s="73" t="n">
        <f aca="false">+(BAL!$AC$17+BAL!$AC$29+BAL!$AC$30+(BAL!$AC$96-BAL!$AC$190)+BAL!$AC$286+BAL!$AC$345+BAL!$AC$351+BAL!$AC$358+BAL!$AC$444)/(BAL!$AC$495+BAL!$AC$506+BAL!$AC$516+BAL!$AC$518+BAL!$AC$519+BAL!$AC$524+BAL!$AC$525+BAL!$AC$529+BAL!$AC$540+BAL!$AC$554+BAL!$AC$588+BAL!$AC$602+BAL!$AC$603+BAL!$AC$607+BAL!$AC$635)</f>
        <v>0.0872166732777052</v>
      </c>
      <c r="D36" s="73" t="n">
        <f aca="false">+(BAL!$AC$495+BAL!$AC$506+BAL!$AC$516+BAL!$AC$518+BAL!$AC$519+BAL!$AC$524+BAL!$AC$525+BAL!$AC$529+BAL!$AC$540+BAL!$AC$554+BAL!$AC$588+BAL!$AC$602+BAL!$AC$603+BAL!$AC$607+BAL!$AC$635)/BAL!$AC$494</f>
        <v>0.633097999189555</v>
      </c>
      <c r="E36" s="73" t="n">
        <f aca="false">+((BAL!$AC$197-BAL!$AC$258)+BAL!$AC$310+BAL!$AC$326+BAL!$AC$348)/(BAL!$AC$95-BAL!$AC$190-BAL!$AC$258-BAL!$AC$352)</f>
        <v>0.911377968028445</v>
      </c>
      <c r="F36" s="73" t="n">
        <f aca="false">+(BAL!$AC$190+BAL!$AC$197+BAL!$AC$310+BAL!$AC$326+BAL!$AC$348+BAL!$AC$362)/((BAL!$AC$95-BAL!$AC$352)+BAL!$AC$358+BAL!$AC$797)</f>
        <v>0.94127169644648</v>
      </c>
      <c r="G36" s="73" t="n">
        <f aca="false">(-BAL!$AC$353-BAL!$AC$355)/((BAL!$AC$197-BAL!$AC$258)+BAL!$AC$310+BAL!$AC$326+BAL!$AC$348)</f>
        <v>1.4416952072703</v>
      </c>
      <c r="H36" s="73" t="n">
        <f aca="false">-BAL!$AC$352/((BAL!$AC$95-BAL!$AC$352)+BAL!$AC$358+BAL!$AC$797)</f>
        <v>0.891089076590358</v>
      </c>
      <c r="I36" s="73" t="n">
        <f aca="false">(-BAL!$AC$94-BAL!$AC$352-BAL!$AC$387-BAL!$AC$408-BAL!$AC$420-BAL!$AC$453-BAL!$AC$488)/(BAL!$AC$29+(BAL!$AC$30-BAL!$AC$94)+(BAL!$AC$95-BAL!$AC$352)+BAL!$AC$358+(BAL!$AC$359-BAL!$AC$387)+(BAL!$AC$388-BAL!$AC$408-BAL!$AC$420)+(BAL!$AC$434-BAL!$AC$453-BAL!$AC$461-BAL!$AC$480-BAL!$AC$486-BAL!$AC$488)+BAL!$AC$797+BAL!$AC$832)</f>
        <v>0.694824467303575</v>
      </c>
      <c r="J36" s="73" t="n">
        <f aca="false">+((BAL!$AC$190+BAL!$AC$197+BAL!$AC$310+BAL!$AC$326+BAL!$AC$348+BAL!$AC$362)+BAL!$AC$352)/((BAL!$AC$637-BAL!$AC$657)+(BAL!$AC$731-BAL!$AC$680))</f>
        <v>-0.0286350584724484</v>
      </c>
      <c r="K36" s="73"/>
      <c r="L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(BAL!$AD$17+BAL!$AD$29+BAL!$AD$30+(BAL!$AD$96-BAL!$AD$190)+BAL!$AD$286+BAL!$AD$345+BAL!$AD$351+BAL!$AD$358+BAL!$AD$444)/BAL!$AD$10</f>
        <v>2.12190722153416</v>
      </c>
      <c r="C37" s="73" t="n">
        <f aca="false">+(BAL!$AD$17+BAL!$AD$29+BAL!$AD$30+(BAL!$AD$96-BAL!$AD$190)+BAL!$AD$286+BAL!$AD$345+BAL!$AD$351+BAL!$AD$358+BAL!$AD$444)/(BAL!$AD$495+BAL!$AD$506+BAL!$AD$516+BAL!$AD$518+BAL!$AD$519+BAL!$AD$524+BAL!$AD$525+BAL!$AD$529+BAL!$AD$540+BAL!$AD$554+BAL!$AD$588+BAL!$AD$602+BAL!$AD$603+BAL!$AD$607+BAL!$AD$635)</f>
        <v>0.18708931940792</v>
      </c>
      <c r="D37" s="73" t="n">
        <f aca="false">+(BAL!$AD$495+BAL!$AD$506+BAL!$AD$516+BAL!$AD$518+BAL!$AD$519+BAL!$AD$524+BAL!$AD$525+BAL!$AD$529+BAL!$AD$540+BAL!$AD$554+BAL!$AD$588+BAL!$AD$602+BAL!$AD$603+BAL!$AD$607+BAL!$AD$635)/BAL!$AD$494</f>
        <v>0.667606045639716</v>
      </c>
      <c r="E37" s="73" t="n">
        <f aca="false">+((BAL!$AD$197-BAL!$AD$258)+BAL!$AD$310+BAL!$AD$326+BAL!$AD$348)/(BAL!$AD$95-BAL!$AD$190-BAL!$AD$258-BAL!$AD$352)</f>
        <v>0.873318205198224</v>
      </c>
      <c r="F37" s="73" t="n">
        <f aca="false">+(BAL!$AD$190+BAL!$AD$197+BAL!$AD$310+BAL!$AD$326+BAL!$AD$348+BAL!$AD$362)/((BAL!$AD$95-BAL!$AD$352)+BAL!$AD$358+BAL!$AD$797)</f>
        <v>0.619450368170316</v>
      </c>
      <c r="G37" s="73" t="n">
        <f aca="false">(-BAL!$AD$353-BAL!$AD$355)/((BAL!$AD$197-BAL!$AD$258)+BAL!$AD$310+BAL!$AD$326+BAL!$AD$348)</f>
        <v>1.74883111628482</v>
      </c>
      <c r="H37" s="73" t="n">
        <f aca="false">-BAL!$AD$352/((BAL!$AD$95-BAL!$AD$352)+BAL!$AD$358+BAL!$AD$797)</f>
        <v>0.902756826285715</v>
      </c>
      <c r="I37" s="73" t="n">
        <f aca="false">(-BAL!$AD$94-BAL!$AD$352-BAL!$AD$387-BAL!$AD$408-BAL!$AD$420-BAL!$AD$453-BAL!$AD$488)/(BAL!$AD$29+(BAL!$AD$30-BAL!$AD$94)+(BAL!$AD$95-BAL!$AD$352)+BAL!$AD$358+(BAL!$AD$359-BAL!$AD$387)+(BAL!$AD$388-BAL!$AD$408-BAL!$AD$420)+(BAL!$AD$434-BAL!$AD$453-BAL!$AD$461-BAL!$AD$480-BAL!$AD$486-BAL!$AD$488)+BAL!$AD$797+BAL!$AD$832)</f>
        <v>0.757750221545686</v>
      </c>
      <c r="J37" s="73" t="n">
        <f aca="false">+((BAL!$AD$190+BAL!$AD$197+BAL!$AD$310+BAL!$AD$326+BAL!$AD$348+BAL!$AD$362)+BAL!$AD$352)/((BAL!$AD$637-BAL!$AD$657)+(BAL!$AD$731-BAL!$AD$680))</f>
        <v>0.28579954845757</v>
      </c>
      <c r="K37" s="73"/>
      <c r="L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(BAL!$AE$17+BAL!$AE$29+BAL!$AE$30+(BAL!$AE$96-BAL!$AE$190)+BAL!$AE$286+BAL!$AE$345+BAL!$AE$351+BAL!$AE$358+BAL!$AE$444)/BAL!$AE$10</f>
        <v>1.08241965169323</v>
      </c>
      <c r="C38" s="73" t="n">
        <f aca="false">+(BAL!$AE$17+BAL!$AE$29+BAL!$AE$30+(BAL!$AE$96-BAL!$AE$190)+BAL!$AE$286+BAL!$AE$345+BAL!$AE$351+BAL!$AE$358+BAL!$AE$444)/(BAL!$AE$495+BAL!$AE$506+BAL!$AE$516+BAL!$AE$518+BAL!$AE$519+BAL!$AE$524+BAL!$AE$525+BAL!$AE$529+BAL!$AE$540+BAL!$AE$554+BAL!$AE$588+BAL!$AE$602+BAL!$AE$603+BAL!$AE$607+BAL!$AE$635)</f>
        <v>0.291965981254853</v>
      </c>
      <c r="D38" s="73" t="n">
        <f aca="false">+(BAL!$AE$495+BAL!$AE$506+BAL!$AE$516+BAL!$AE$518+BAL!$AE$519+BAL!$AE$524+BAL!$AE$525+BAL!$AE$529+BAL!$AE$540+BAL!$AE$554+BAL!$AE$588+BAL!$AE$602+BAL!$AE$603+BAL!$AE$607+BAL!$AE$635)/BAL!$AE$494</f>
        <v>0.743045186193358</v>
      </c>
      <c r="E38" s="73" t="n">
        <f aca="false">+((BAL!$AE$197-BAL!$AE$258)+BAL!$AE$310+BAL!$AE$326+BAL!$AE$348)/(BAL!$AE$95-BAL!$AE$190-BAL!$AE$258-BAL!$AE$352)</f>
        <v>0.950153318900348</v>
      </c>
      <c r="F38" s="73" t="n">
        <f aca="false">+(BAL!$AE$190+BAL!$AE$197+BAL!$AE$310+BAL!$AE$326+BAL!$AE$348+BAL!$AE$362)/((BAL!$AE$95-BAL!$AE$352)+BAL!$AE$358+BAL!$AE$797)</f>
        <v>0.840585939698085</v>
      </c>
      <c r="G38" s="73" t="n">
        <f aca="false">(-BAL!$AE$353-BAL!$AE$355)/((BAL!$AE$197-BAL!$AE$258)+BAL!$AE$310+BAL!$AE$326+BAL!$AE$348)</f>
        <v>1.51273633409302</v>
      </c>
      <c r="H38" s="73" t="n">
        <f aca="false">-BAL!$AE$352/((BAL!$AE$95-BAL!$AE$352)+BAL!$AE$358+BAL!$AE$797)</f>
        <v>0.910311848947415</v>
      </c>
      <c r="I38" s="73" t="n">
        <f aca="false">(-BAL!$AE$94-BAL!$AE$352-BAL!$AE$387-BAL!$AE$408-BAL!$AE$420-BAL!$AE$453-BAL!$AE$488)/(BAL!$AE$29+(BAL!$AE$30-BAL!$AE$94)+(BAL!$AE$95-BAL!$AE$352)+BAL!$AE$358+(BAL!$AE$359-BAL!$AE$387)+(BAL!$AE$388-BAL!$AE$408-BAL!$AE$420)+(BAL!$AE$434-BAL!$AE$453-BAL!$AE$461-BAL!$AE$480-BAL!$AE$486-BAL!$AE$488)+BAL!$AE$797+BAL!$AE$832)</f>
        <v>0.725710604110131</v>
      </c>
      <c r="J38" s="73" t="n">
        <f aca="false">+((BAL!$AE$190+BAL!$AE$197+BAL!$AE$310+BAL!$AE$326+BAL!$AE$348+BAL!$AE$362)+BAL!$AE$352)/((BAL!$AE$637-BAL!$AE$657)+(BAL!$AE$731-BAL!$AE$680))</f>
        <v>0.0679168961093291</v>
      </c>
      <c r="K38" s="73"/>
      <c r="L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(BAL!$AF$17+BAL!$AF$29+BAL!$AF$30+(BAL!$AF$96-BAL!$AF$190)+BAL!$AF$286+BAL!$AF$345+BAL!$AF$351+BAL!$AF$358+BAL!$AF$444)/BAL!$AF$10</f>
        <v>0.356008794466732</v>
      </c>
      <c r="C39" s="73" t="n">
        <f aca="false">+(BAL!$AF$17+BAL!$AF$29+BAL!$AF$30+(BAL!$AF$96-BAL!$AF$190)+BAL!$AF$286+BAL!$AF$345+BAL!$AF$351+BAL!$AF$358+BAL!$AF$444)/(BAL!$AF$495+BAL!$AF$506+BAL!$AF$516+BAL!$AF$518+BAL!$AF$519+BAL!$AF$524+BAL!$AF$525+BAL!$AF$529+BAL!$AF$540+BAL!$AF$554+BAL!$AF$588+BAL!$AF$602+BAL!$AF$603+BAL!$AF$607+BAL!$AF$635)</f>
        <v>0.203222474984569</v>
      </c>
      <c r="D39" s="73" t="n">
        <f aca="false">+(BAL!$AF$495+BAL!$AF$506+BAL!$AF$516+BAL!$AF$518+BAL!$AF$519+BAL!$AF$524+BAL!$AF$525+BAL!$AF$529+BAL!$AF$540+BAL!$AF$554+BAL!$AF$588+BAL!$AF$602+BAL!$AF$603+BAL!$AF$607+BAL!$AF$635)/BAL!$AF$494</f>
        <v>0.687102230548395</v>
      </c>
      <c r="E39" s="73" t="n">
        <f aca="false">+((BAL!$AF$197-BAL!$AF$258)+BAL!$AF$310+BAL!$AF$326+BAL!$AF$348)/(BAL!$AF$95-BAL!$AF$190-BAL!$AF$258-BAL!$AF$352)</f>
        <v>0.907150973889271</v>
      </c>
      <c r="F39" s="73" t="n">
        <f aca="false">+(BAL!$AF$190+BAL!$AF$197+BAL!$AF$310+BAL!$AF$326+BAL!$AF$348+BAL!$AF$362)/((BAL!$AF$95-BAL!$AF$352)+BAL!$AF$358+BAL!$AF$797)</f>
        <v>0.725599874338987</v>
      </c>
      <c r="G39" s="73" t="n">
        <f aca="false">(-BAL!$AF$353-BAL!$AF$355)/((BAL!$AF$197-BAL!$AF$258)+BAL!$AF$310+BAL!$AF$326+BAL!$AF$348)</f>
        <v>1.11480544844112</v>
      </c>
      <c r="H39" s="73" t="n">
        <f aca="false">-BAL!$AF$352/((BAL!$AF$95-BAL!$AF$352)+BAL!$AF$358+BAL!$AF$797)</f>
        <v>0.667680258786053</v>
      </c>
      <c r="I39" s="73" t="n">
        <f aca="false">(-BAL!$AF$94-BAL!$AF$352-BAL!$AF$387-BAL!$AF$408-BAL!$AF$420-BAL!$AF$453-BAL!$AF$488)/(BAL!$AF$29+(BAL!$AF$30-BAL!$AF$94)+(BAL!$AF$95-BAL!$AF$352)+BAL!$AF$358+(BAL!$AF$359-BAL!$AF$387)+(BAL!$AF$388-BAL!$AF$408-BAL!$AF$420)+(BAL!$AF$434-BAL!$AF$453-BAL!$AF$461-BAL!$AF$480-BAL!$AF$486-BAL!$AF$488)+BAL!$AF$797+BAL!$AF$832)</f>
        <v>0.520060834018768</v>
      </c>
      <c r="J39" s="73" t="n">
        <f aca="false">+((BAL!$AF$190+BAL!$AF$197+BAL!$AF$310+BAL!$AF$326+BAL!$AF$348+BAL!$AF$362)+BAL!$AF$352)/((BAL!$AF$637-BAL!$AF$657)+(BAL!$AF$731-BAL!$AF$680))</f>
        <v>-0.0616963522097133</v>
      </c>
      <c r="K39" s="73"/>
      <c r="L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(BAL!$AG$17+BAL!$AG$29+BAL!$AG$30+(BAL!$AG$96-BAL!$AG$190)+BAL!$AG$286+BAL!$AG$345+BAL!$AG$351+BAL!$AG$358+BAL!$AG$444)/BAL!$AG$10</f>
        <v>1.22407019450595</v>
      </c>
      <c r="C40" s="73" t="n">
        <f aca="false">+(BAL!$AG$17+BAL!$AG$29+BAL!$AG$30+(BAL!$AG$96-BAL!$AG$190)+BAL!$AG$286+BAL!$AG$345+BAL!$AG$351+BAL!$AG$358+BAL!$AG$444)/(BAL!$AG$495+BAL!$AG$506+BAL!$AG$516+BAL!$AG$518+BAL!$AG$519+BAL!$AG$524+BAL!$AG$525+BAL!$AG$529+BAL!$AG$540+BAL!$AG$554+BAL!$AG$588+BAL!$AG$602+BAL!$AG$603+BAL!$AG$607+BAL!$AG$635)</f>
        <v>0.291721590289627</v>
      </c>
      <c r="D40" s="73" t="n">
        <f aca="false">+(BAL!$AG$495+BAL!$AG$506+BAL!$AG$516+BAL!$AG$518+BAL!$AG$519+BAL!$AG$524+BAL!$AG$525+BAL!$AG$529+BAL!$AG$540+BAL!$AG$554+BAL!$AG$588+BAL!$AG$602+BAL!$AG$603+BAL!$AG$607+BAL!$AG$635)/BAL!$AG$494</f>
        <v>0.844147017427426</v>
      </c>
      <c r="E40" s="73" t="n">
        <f aca="false">+((BAL!$AG$197-BAL!$AG$258)+BAL!$AG$310+BAL!$AG$326+BAL!$AG$348)/(BAL!$AG$95-BAL!$AG$190-BAL!$AG$258-BAL!$AG$352)</f>
        <v>0.803861882976321</v>
      </c>
      <c r="F40" s="73" t="n">
        <f aca="false">+(BAL!$AG$190+BAL!$AG$197+BAL!$AG$310+BAL!$AG$326+BAL!$AG$348+BAL!$AG$362)/((BAL!$AG$95-BAL!$AG$352)+BAL!$AG$358+BAL!$AG$797)</f>
        <v>0.660887573969479</v>
      </c>
      <c r="G40" s="73" t="n">
        <f aca="false">(-BAL!$AG$353-BAL!$AG$355)/((BAL!$AG$197-BAL!$AG$258)+BAL!$AG$310+BAL!$AG$326+BAL!$AG$348)</f>
        <v>1.13452999477172</v>
      </c>
      <c r="H40" s="73" t="n">
        <f aca="false">-BAL!$AG$352/((BAL!$AG$95-BAL!$AG$352)+BAL!$AG$358+BAL!$AG$797)</f>
        <v>0.861502293797171</v>
      </c>
      <c r="I40" s="73" t="n">
        <f aca="false">(-BAL!$AG$94-BAL!$AG$352-BAL!$AG$387-BAL!$AG$408-BAL!$AG$420-BAL!$AG$453-BAL!$AG$488)/(BAL!$AG$29+(BAL!$AG$30-BAL!$AG$94)+(BAL!$AG$95-BAL!$AG$352)+BAL!$AG$358+(BAL!$AG$359-BAL!$AG$387)+(BAL!$AG$388-BAL!$AG$408-BAL!$AG$420)+(BAL!$AG$434-BAL!$AG$453-BAL!$AG$461-BAL!$AG$480-BAL!$AG$486-BAL!$AG$488)+BAL!$AG$797+BAL!$AG$832)</f>
        <v>0.751789177068509</v>
      </c>
      <c r="J40" s="73" t="n">
        <f aca="false">+((BAL!$AG$190+BAL!$AG$197+BAL!$AG$310+BAL!$AG$326+BAL!$AG$348+BAL!$AG$362)+BAL!$AG$352)/((BAL!$AG$637-BAL!$AG$657)+(BAL!$AG$731-BAL!$AG$680))</f>
        <v>0.219105613859485</v>
      </c>
      <c r="K40" s="73"/>
      <c r="L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(BAL!$AH$17+BAL!$AH$29+BAL!$AH$30+(BAL!$AH$96-BAL!$AH$190)+BAL!$AH$286+BAL!$AH$345+BAL!$AH$351+BAL!$AH$358+BAL!$AH$444)/BAL!$AH$10</f>
        <v>0.163277448963277</v>
      </c>
      <c r="C41" s="73" t="n">
        <f aca="false">+(BAL!$AH$17+BAL!$AH$29+BAL!$AH$30+(BAL!$AH$96-BAL!$AH$190)+BAL!$AH$286+BAL!$AH$345+BAL!$AH$351+BAL!$AH$358+BAL!$AH$444)/(BAL!$AH$495+BAL!$AH$506+BAL!$AH$516+BAL!$AH$518+BAL!$AH$519+BAL!$AH$524+BAL!$AH$525+BAL!$AH$529+BAL!$AH$540+BAL!$AH$554+BAL!$AH$588+BAL!$AH$602+BAL!$AH$603+BAL!$AH$607+BAL!$AH$635)</f>
        <v>0.048066503963083</v>
      </c>
      <c r="D41" s="73" t="n">
        <f aca="false">+(BAL!$AH$495+BAL!$AH$506+BAL!$AH$516+BAL!$AH$518+BAL!$AH$519+BAL!$AH$524+BAL!$AH$525+BAL!$AH$529+BAL!$AH$540+BAL!$AH$554+BAL!$AH$588+BAL!$AH$602+BAL!$AH$603+BAL!$AH$607+BAL!$AH$635)/BAL!$AH$494</f>
        <v>0.748402343834724</v>
      </c>
      <c r="E41" s="73" t="n">
        <f aca="false">+((BAL!$AH$197-BAL!$AH$258)+BAL!$AH$310+BAL!$AH$326+BAL!$AH$348)/(BAL!$AH$95-BAL!$AH$190-BAL!$AH$258-BAL!$AH$352)</f>
        <v>0.957670050641476</v>
      </c>
      <c r="F41" s="73" t="n">
        <f aca="false">+(BAL!$AH$190+BAL!$AH$197+BAL!$AH$310+BAL!$AH$326+BAL!$AH$348+BAL!$AH$362)/((BAL!$AH$95-BAL!$AH$352)+BAL!$AH$358+BAL!$AH$797)</f>
        <v>0.895542580495093</v>
      </c>
      <c r="G41" s="73" t="n">
        <f aca="false">(-BAL!$AH$353-BAL!$AH$355)/((BAL!$AH$197-BAL!$AH$258)+BAL!$AH$310+BAL!$AH$326+BAL!$AH$348)</f>
        <v>2.04358034489906</v>
      </c>
      <c r="H41" s="73" t="n">
        <f aca="false">-BAL!$AH$352/((BAL!$AH$95-BAL!$AH$352)+BAL!$AH$358+BAL!$AH$797)</f>
        <v>0.822862648491186</v>
      </c>
      <c r="I41" s="73" t="n">
        <f aca="false">(-BAL!$AH$94-BAL!$AH$352-BAL!$AH$387-BAL!$AH$408-BAL!$AH$420-BAL!$AH$453-BAL!$AH$488)/(BAL!$AH$29+(BAL!$AH$30-BAL!$AH$94)+(BAL!$AH$95-BAL!$AH$352)+BAL!$AH$358+(BAL!$AH$359-BAL!$AH$387)+(BAL!$AH$388-BAL!$AH$408-BAL!$AH$420)+(BAL!$AH$434-BAL!$AH$453-BAL!$AH$461-BAL!$AH$480-BAL!$AH$486-BAL!$AH$488)+BAL!$AH$797+BAL!$AH$832)</f>
        <v>0.698195887702609</v>
      </c>
      <c r="J41" s="73" t="n">
        <f aca="false">+((BAL!$AH$190+BAL!$AH$197+BAL!$AH$310+BAL!$AH$326+BAL!$AH$348+BAL!$AH$362)+BAL!$AH$352)/((BAL!$AH$637-BAL!$AH$657)+(BAL!$AH$731-BAL!$AH$680))</f>
        <v>-0.0632687322472957</v>
      </c>
      <c r="K41" s="73"/>
      <c r="L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(BAL!$AI$17+BAL!$AI$29+BAL!$AI$30+(BAL!$AI$96-BAL!$AI$190)+BAL!$AI$286+BAL!$AI$345+BAL!$AI$351+BAL!$AI$358+BAL!$AI$444)/BAL!$AI$10</f>
        <v>0.208020368134442</v>
      </c>
      <c r="C42" s="73" t="n">
        <f aca="false">+(BAL!$AI$17+BAL!$AI$29+BAL!$AI$30+(BAL!$AI$96-BAL!$AI$190)+BAL!$AI$286+BAL!$AI$345+BAL!$AI$351+BAL!$AI$358+BAL!$AI$444)/(BAL!$AI$495+BAL!$AI$506+BAL!$AI$516+BAL!$AI$518+BAL!$AI$519+BAL!$AI$524+BAL!$AI$525+BAL!$AI$529+BAL!$AI$540+BAL!$AI$554+BAL!$AI$588+BAL!$AI$602+BAL!$AI$603+BAL!$AI$607+BAL!$AI$635)</f>
        <v>0.400477077973915</v>
      </c>
      <c r="D42" s="73" t="n">
        <f aca="false">+(BAL!$AI$495+BAL!$AI$506+BAL!$AI$516+BAL!$AI$518+BAL!$AI$519+BAL!$AI$524+BAL!$AI$525+BAL!$AI$529+BAL!$AI$540+BAL!$AI$554+BAL!$AI$588+BAL!$AI$602+BAL!$AI$603+BAL!$AI$607+BAL!$AI$635)/BAL!$AI$494</f>
        <v>0.28194977361114</v>
      </c>
      <c r="E42" s="73" t="n">
        <f aca="false">+((BAL!$AI$197-BAL!$AI$258)+BAL!$AI$310+BAL!$AI$326+BAL!$AI$348)/(BAL!$AI$95-BAL!$AI$190-BAL!$AI$258-BAL!$AI$352)</f>
        <v>0.596563852943063</v>
      </c>
      <c r="F42" s="73" t="n">
        <f aca="false">+(BAL!$AI$190+BAL!$AI$197+BAL!$AI$310+BAL!$AI$326+BAL!$AI$348+BAL!$AI$362)/((BAL!$AI$95-BAL!$AI$352)+BAL!$AI$358+BAL!$AI$797)</f>
        <v>0.387944129948599</v>
      </c>
      <c r="G42" s="73" t="n">
        <f aca="false">(-BAL!$AI$353-BAL!$AI$355)/((BAL!$AI$197-BAL!$AI$258)+BAL!$AI$310+BAL!$AI$326+BAL!$AI$348)</f>
        <v>1.17031130070721</v>
      </c>
      <c r="H42" s="73" t="n">
        <f aca="false">-BAL!$AI$352/((BAL!$AI$95-BAL!$AI$352)+BAL!$AI$358+BAL!$AI$797)</f>
        <v>0.459676117111366</v>
      </c>
      <c r="I42" s="73" t="n">
        <f aca="false">(-BAL!$AI$94-BAL!$AI$352-BAL!$AI$387-BAL!$AI$408-BAL!$AI$420-BAL!$AI$453-BAL!$AI$488)/(BAL!$AI$29+(BAL!$AI$30-BAL!$AI$94)+(BAL!$AI$95-BAL!$AI$352)+BAL!$AI$358+(BAL!$AI$359-BAL!$AI$387)+(BAL!$AI$388-BAL!$AI$408-BAL!$AI$420)+(BAL!$AI$434-BAL!$AI$453-BAL!$AI$461-BAL!$AI$480-BAL!$AI$486-BAL!$AI$488)+BAL!$AI$797+BAL!$AI$832)</f>
        <v>0.277561519255989</v>
      </c>
      <c r="J42" s="73" t="n">
        <f aca="false">+((BAL!$AI$190+BAL!$AI$197+BAL!$AI$310+BAL!$AI$326+BAL!$AI$348+BAL!$AI$362)+BAL!$AI$352)/((BAL!$AI$637-BAL!$AI$657)+(BAL!$AI$731-BAL!$AI$680))</f>
        <v>0.0152307860287308</v>
      </c>
      <c r="K42" s="73"/>
      <c r="L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(BAL!$AJ$17+BAL!$AJ$29+BAL!$AJ$30+(BAL!$AJ$96-BAL!$AJ$190)+BAL!$AJ$286+BAL!$AJ$345+BAL!$AJ$351+BAL!$AJ$358+BAL!$AJ$444)/BAL!$AJ$10</f>
        <v>0.249546721471107</v>
      </c>
      <c r="C43" s="73" t="n">
        <f aca="false">+(BAL!$AJ$17+BAL!$AJ$29+BAL!$AJ$30+(BAL!$AJ$96-BAL!$AJ$190)+BAL!$AJ$286+BAL!$AJ$345+BAL!$AJ$351+BAL!$AJ$358+BAL!$AJ$444)/(BAL!$AJ$495+BAL!$AJ$506+BAL!$AJ$516+BAL!$AJ$518+BAL!$AJ$519+BAL!$AJ$524+BAL!$AJ$525+BAL!$AJ$529+BAL!$AJ$540+BAL!$AJ$554+BAL!$AJ$588+BAL!$AJ$602+BAL!$AJ$603+BAL!$AJ$607+BAL!$AJ$635)</f>
        <v>0.18731381468389</v>
      </c>
      <c r="D43" s="73" t="n">
        <f aca="false">+(BAL!$AJ$495+BAL!$AJ$506+BAL!$AJ$516+BAL!$AJ$518+BAL!$AJ$519+BAL!$AJ$524+BAL!$AJ$525+BAL!$AJ$529+BAL!$AJ$540+BAL!$AJ$554+BAL!$AJ$588+BAL!$AJ$602+BAL!$AJ$603+BAL!$AJ$607+BAL!$AJ$635)/BAL!$AJ$494</f>
        <v>0.746537330362714</v>
      </c>
      <c r="E43" s="73" t="n">
        <f aca="false">+((BAL!$AJ$197-BAL!$AJ$258)+BAL!$AJ$310+BAL!$AJ$326+BAL!$AJ$348)/(BAL!$AJ$95-BAL!$AJ$190-BAL!$AJ$258-BAL!$AJ$352)</f>
        <v>0.675597959566312</v>
      </c>
      <c r="F43" s="73" t="n">
        <f aca="false">+(BAL!$AJ$190+BAL!$AJ$197+BAL!$AJ$310+BAL!$AJ$326+BAL!$AJ$348+BAL!$AJ$362)/((BAL!$AJ$95-BAL!$AJ$352)+BAL!$AJ$358+BAL!$AJ$797)</f>
        <v>0.762274757112907</v>
      </c>
      <c r="G43" s="73" t="n">
        <f aca="false">(-BAL!$AJ$353-BAL!$AJ$355)/((BAL!$AJ$197-BAL!$AJ$258)+BAL!$AJ$310+BAL!$AJ$326+BAL!$AJ$348)</f>
        <v>1.27946126932457</v>
      </c>
      <c r="H43" s="73" t="n">
        <f aca="false">-BAL!$AJ$352/((BAL!$AJ$95-BAL!$AJ$352)+BAL!$AJ$358+BAL!$AJ$797)</f>
        <v>0.536481092521991</v>
      </c>
      <c r="I43" s="73" t="n">
        <f aca="false">(-BAL!$AJ$94-BAL!$AJ$352-BAL!$AJ$387-BAL!$AJ$408-BAL!$AJ$420-BAL!$AJ$453-BAL!$AJ$488)/(BAL!$AJ$29+(BAL!$AJ$30-BAL!$AJ$94)+(BAL!$AJ$95-BAL!$AJ$352)+BAL!$AJ$358+(BAL!$AJ$359-BAL!$AJ$387)+(BAL!$AJ$388-BAL!$AJ$408-BAL!$AJ$420)+(BAL!$AJ$434-BAL!$AJ$453-BAL!$AJ$461-BAL!$AJ$480-BAL!$AJ$486-BAL!$AJ$488)+BAL!$AJ$797+BAL!$AJ$832)</f>
        <v>0.519757819883758</v>
      </c>
      <c r="J43" s="73" t="n">
        <f aca="false">+((BAL!$AJ$190+BAL!$AJ$197+BAL!$AJ$310+BAL!$AJ$326+BAL!$AJ$348+BAL!$AJ$362)+BAL!$AJ$352)/((BAL!$AJ$637-BAL!$AJ$657)+(BAL!$AJ$731-BAL!$AJ$680))</f>
        <v>-0.289418875728811</v>
      </c>
      <c r="K43" s="73"/>
      <c r="L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(BAL!$AK$17+BAL!$AK$29+BAL!$AK$30+(BAL!$AK$96-BAL!$AK$190)+BAL!$AK$286+BAL!$AK$345+BAL!$AK$351+BAL!$AK$358+BAL!$AK$444)/BAL!$AK$10</f>
        <v>0.0960101071408338</v>
      </c>
      <c r="C44" s="73" t="n">
        <f aca="false">+(BAL!$AK$17+BAL!$AK$29+BAL!$AK$30+(BAL!$AK$96-BAL!$AK$190)+BAL!$AK$286+BAL!$AK$345+BAL!$AK$351+BAL!$AK$358+BAL!$AK$444)/(BAL!$AK$495+BAL!$AK$506+BAL!$AK$516+BAL!$AK$518+BAL!$AK$519+BAL!$AK$524+BAL!$AK$525+BAL!$AK$529+BAL!$AK$540+BAL!$AK$554+BAL!$AK$588+BAL!$AK$602+BAL!$AK$603+BAL!$AK$607+BAL!$AK$635)</f>
        <v>0.0699003430448301</v>
      </c>
      <c r="D44" s="73" t="n">
        <f aca="false">+(BAL!$AK$495+BAL!$AK$506+BAL!$AK$516+BAL!$AK$518+BAL!$AK$519+BAL!$AK$524+BAL!$AK$525+BAL!$AK$529+BAL!$AK$540+BAL!$AK$554+BAL!$AK$588+BAL!$AK$602+BAL!$AK$603+BAL!$AK$607+BAL!$AK$635)/BAL!$AK$494</f>
        <v>0.340135508594015</v>
      </c>
      <c r="E44" s="73" t="n">
        <f aca="false">+((BAL!$AK$197-BAL!$AK$258)+BAL!$AK$310+BAL!$AK$326+BAL!$AK$348)/(BAL!$AK$95-BAL!$AK$190-BAL!$AK$258-BAL!$AK$352)</f>
        <v>0.945740534927239</v>
      </c>
      <c r="F44" s="73" t="n">
        <f aca="false">+(BAL!$AK$190+BAL!$AK$197+BAL!$AK$310+BAL!$AK$326+BAL!$AK$348+BAL!$AK$362)/((BAL!$AK$95-BAL!$AK$352)+BAL!$AK$358+BAL!$AK$797)</f>
        <v>0.816842105591785</v>
      </c>
      <c r="G44" s="73" t="n">
        <f aca="false">(-BAL!$AK$353-BAL!$AK$355)/((BAL!$AK$197-BAL!$AK$258)+BAL!$AK$310+BAL!$AK$326+BAL!$AK$348)</f>
        <v>1.50260028464774</v>
      </c>
      <c r="H44" s="73" t="n">
        <f aca="false">-BAL!$AK$352/((BAL!$AK$95-BAL!$AK$352)+BAL!$AK$358+BAL!$AK$797)</f>
        <v>0.877278510831865</v>
      </c>
      <c r="I44" s="73" t="n">
        <f aca="false">(-BAL!$AK$94-BAL!$AK$352-BAL!$AK$387-BAL!$AK$408-BAL!$AK$420-BAL!$AK$453-BAL!$AK$488)/(BAL!$AK$29+(BAL!$AK$30-BAL!$AK$94)+(BAL!$AK$95-BAL!$AK$352)+BAL!$AK$358+(BAL!$AK$359-BAL!$AK$387)+(BAL!$AK$388-BAL!$AK$408-BAL!$AK$420)+(BAL!$AK$434-BAL!$AK$453-BAL!$AK$461-BAL!$AK$480-BAL!$AK$486-BAL!$AK$488)+BAL!$AK$797+BAL!$AK$832)</f>
        <v>0.688345982461554</v>
      </c>
      <c r="J44" s="73" t="n">
        <f aca="false">+((BAL!$AK$190+BAL!$AK$197+BAL!$AK$310+BAL!$AK$326+BAL!$AK$348+BAL!$AK$362)+BAL!$AK$352)/((BAL!$AK$637-BAL!$AK$657)+(BAL!$AK$731-BAL!$AK$680))</f>
        <v>0.0350453935960246</v>
      </c>
      <c r="K44" s="73"/>
      <c r="L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(BAL!$AL$17+BAL!$AL$29+BAL!$AL$30+(BAL!$AL$96-BAL!$AL$190)+BAL!$AL$286+BAL!$AL$345+BAL!$AL$351+BAL!$AL$358+BAL!$AL$444)/BAL!$AL$10</f>
        <v>0.468760781852312</v>
      </c>
      <c r="C45" s="73" t="n">
        <f aca="false">+(BAL!$AL$17+BAL!$AL$29+BAL!$AL$30+(BAL!$AL$96-BAL!$AL$190)+BAL!$AL$286+BAL!$AL$345+BAL!$AL$351+BAL!$AL$358+BAL!$AL$444)/(BAL!$AL$495+BAL!$AL$506+BAL!$AL$516+BAL!$AL$518+BAL!$AL$519+BAL!$AL$524+BAL!$AL$525+BAL!$AL$529+BAL!$AL$540+BAL!$AL$554+BAL!$AL$588+BAL!$AL$602+BAL!$AL$603+BAL!$AL$607+BAL!$AL$635)</f>
        <v>0.135261342442773</v>
      </c>
      <c r="D45" s="73" t="n">
        <f aca="false">+(BAL!$AL$495+BAL!$AL$506+BAL!$AL$516+BAL!$AL$518+BAL!$AL$519+BAL!$AL$524+BAL!$AL$525+BAL!$AL$529+BAL!$AL$540+BAL!$AL$554+BAL!$AL$588+BAL!$AL$602+BAL!$AL$603+BAL!$AL$607+BAL!$AL$635)/BAL!$AL$494</f>
        <v>0.853333757506043</v>
      </c>
      <c r="E45" s="73" t="n">
        <f aca="false">+((BAL!$AL$197-BAL!$AL$258)+BAL!$AL$310+BAL!$AL$326+BAL!$AL$348)/(BAL!$AL$95-BAL!$AL$190-BAL!$AL$258-BAL!$AL$352)</f>
        <v>0.841874628131355</v>
      </c>
      <c r="F45" s="73" t="n">
        <f aca="false">+(BAL!$AL$190+BAL!$AL$197+BAL!$AL$310+BAL!$AL$326+BAL!$AL$348+BAL!$AL$362)/((BAL!$AL$95-BAL!$AL$352)+BAL!$AL$358+BAL!$AL$797)</f>
        <v>0.776986444112512</v>
      </c>
      <c r="G45" s="73" t="n">
        <f aca="false">(-BAL!$AL$353-BAL!$AL$355)/((BAL!$AL$197-BAL!$AL$258)+BAL!$AL$310+BAL!$AL$326+BAL!$AL$348)</f>
        <v>1.63327043067286</v>
      </c>
      <c r="H45" s="73" t="n">
        <f aca="false">-BAL!$AL$352/((BAL!$AL$95-BAL!$AL$352)+BAL!$AL$358+BAL!$AL$797)</f>
        <v>0.826328122633476</v>
      </c>
      <c r="I45" s="73" t="n">
        <f aca="false">(-BAL!$AL$94-BAL!$AL$352-BAL!$AL$387-BAL!$AL$408-BAL!$AL$420-BAL!$AL$453-BAL!$AL$488)/(BAL!$AL$29+(BAL!$AL$30-BAL!$AL$94)+(BAL!$AL$95-BAL!$AL$352)+BAL!$AL$358+(BAL!$AL$359-BAL!$AL$387)+(BAL!$AL$388-BAL!$AL$408-BAL!$AL$420)+(BAL!$AL$434-BAL!$AL$453-BAL!$AL$461-BAL!$AL$480-BAL!$AL$486-BAL!$AL$488)+BAL!$AL$797+BAL!$AL$832)</f>
        <v>0.794741338803381</v>
      </c>
      <c r="J45" s="73" t="n">
        <f aca="false">+((BAL!$AL$190+BAL!$AL$197+BAL!$AL$310+BAL!$AL$326+BAL!$AL$348+BAL!$AL$362)+BAL!$AL$352)/((BAL!$AL$637-BAL!$AL$657)+(BAL!$AL$731-BAL!$AL$680))</f>
        <v>0.0608016080605286</v>
      </c>
      <c r="K45" s="73"/>
      <c r="L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(BAL!$AM$17+BAL!$AM$29+BAL!$AM$30+(BAL!$AM$96-BAL!$AM$190)+BAL!$AM$286+BAL!$AM$345+BAL!$AM$351+BAL!$AM$358+BAL!$AM$444)/BAL!$AM$10</f>
        <v>0.909317972743096</v>
      </c>
      <c r="C46" s="73" t="n">
        <f aca="false">+(BAL!$AM$17+BAL!$AM$29+BAL!$AM$30+(BAL!$AM$96-BAL!$AM$190)+BAL!$AM$286+BAL!$AM$345+BAL!$AM$351+BAL!$AM$358+BAL!$AM$444)/(BAL!$AM$495+BAL!$AM$506+BAL!$AM$516+BAL!$AM$518+BAL!$AM$519+BAL!$AM$524+BAL!$AM$525+BAL!$AM$529+BAL!$AM$540+BAL!$AM$554+BAL!$AM$588+BAL!$AM$602+BAL!$AM$603+BAL!$AM$607+BAL!$AM$635)</f>
        <v>0.626779720241966</v>
      </c>
      <c r="D46" s="73" t="n">
        <f aca="false">+(BAL!$AM$495+BAL!$AM$506+BAL!$AM$516+BAL!$AM$518+BAL!$AM$519+BAL!$AM$524+BAL!$AM$525+BAL!$AM$529+BAL!$AM$540+BAL!$AM$554+BAL!$AM$588+BAL!$AM$602+BAL!$AM$603+BAL!$AM$607+BAL!$AM$635)/BAL!$AM$494</f>
        <v>0.40716466958132</v>
      </c>
      <c r="E46" s="73" t="n">
        <f aca="false">+((BAL!$AM$197-BAL!$AM$258)+BAL!$AM$310+BAL!$AM$326+BAL!$AM$348)/(BAL!$AM$95-BAL!$AM$190-BAL!$AM$258-BAL!$AM$352)</f>
        <v>0.828494755152173</v>
      </c>
      <c r="F46" s="73" t="n">
        <f aca="false">+(BAL!$AM$190+BAL!$AM$197+BAL!$AM$310+BAL!$AM$326+BAL!$AM$348+BAL!$AM$362)/((BAL!$AM$95-BAL!$AM$352)+BAL!$AM$358+BAL!$AM$797)</f>
        <v>0.727557670041712</v>
      </c>
      <c r="G46" s="73" t="n">
        <f aca="false">(-BAL!$AM$353-BAL!$AM$355)/((BAL!$AM$197-BAL!$AM$258)+BAL!$AM$310+BAL!$AM$326+BAL!$AM$348)</f>
        <v>1.28791321928638</v>
      </c>
      <c r="H46" s="73" t="n">
        <f aca="false">-BAL!$AM$352/((BAL!$AM$95-BAL!$AM$352)+BAL!$AM$358+BAL!$AM$797)</f>
        <v>0.885044212313837</v>
      </c>
      <c r="I46" s="73" t="n">
        <f aca="false">(-BAL!$AM$94-BAL!$AM$352-BAL!$AM$387-BAL!$AM$408-BAL!$AM$420-BAL!$AM$453-BAL!$AM$488)/(BAL!$AM$29+(BAL!$AM$30-BAL!$AM$94)+(BAL!$AM$95-BAL!$AM$352)+BAL!$AM$358+(BAL!$AM$359-BAL!$AM$387)+(BAL!$AM$388-BAL!$AM$408-BAL!$AM$420)+(BAL!$AM$434-BAL!$AM$453-BAL!$AM$461-BAL!$AM$480-BAL!$AM$486-BAL!$AM$488)+BAL!$AM$797+BAL!$AM$832)</f>
        <v>0.699690850875665</v>
      </c>
      <c r="J46" s="73" t="n">
        <f aca="false">+((BAL!$AM$190+BAL!$AM$197+BAL!$AM$310+BAL!$AM$326+BAL!$AM$348+BAL!$AM$362)+BAL!$AM$352)/((BAL!$AM$637-BAL!$AM$657)+(BAL!$AM$731-BAL!$AM$680))</f>
        <v>0.17571235003495</v>
      </c>
      <c r="K46" s="73"/>
      <c r="L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(BAL!$AN$17+BAL!$AN$29+BAL!$AN$30+(BAL!$AN$96-BAL!$AN$190)+BAL!$AN$286+BAL!$AN$345+BAL!$AN$351+BAL!$AN$358+BAL!$AN$444)/BAL!$AN$10</f>
        <v>0.45352677045957</v>
      </c>
      <c r="C47" s="73" t="n">
        <f aca="false">+(BAL!$AN$17+BAL!$AN$29+BAL!$AN$30+(BAL!$AN$96-BAL!$AN$190)+BAL!$AN$286+BAL!$AN$345+BAL!$AN$351+BAL!$AN$358+BAL!$AN$444)/(BAL!$AN$495+BAL!$AN$506+BAL!$AN$516+BAL!$AN$518+BAL!$AN$519+BAL!$AN$524+BAL!$AN$525+BAL!$AN$529+BAL!$AN$540+BAL!$AN$554+BAL!$AN$588+BAL!$AN$602+BAL!$AN$603+BAL!$AN$607+BAL!$AN$635)</f>
        <v>0.139219397234194</v>
      </c>
      <c r="D47" s="73" t="n">
        <f aca="false">+(BAL!$AN$495+BAL!$AN$506+BAL!$AN$516+BAL!$AN$518+BAL!$AN$519+BAL!$AN$524+BAL!$AN$525+BAL!$AN$529+BAL!$AN$540+BAL!$AN$554+BAL!$AN$588+BAL!$AN$602+BAL!$AN$603+BAL!$AN$607+BAL!$AN$635)/BAL!$AN$494</f>
        <v>0.867480782205074</v>
      </c>
      <c r="E47" s="73" t="n">
        <f aca="false">+((BAL!$AN$197-BAL!$AN$258)+BAL!$AN$310+BAL!$AN$326+BAL!$AN$348)/(BAL!$AN$95-BAL!$AN$190-BAL!$AN$258-BAL!$AN$352)</f>
        <v>0.888859398490161</v>
      </c>
      <c r="F47" s="73" t="n">
        <f aca="false">+(BAL!$AN$190+BAL!$AN$197+BAL!$AN$310+BAL!$AN$326+BAL!$AN$348+BAL!$AN$362)/((BAL!$AN$95-BAL!$AN$352)+BAL!$AN$358+BAL!$AN$797)</f>
        <v>0.741779649768876</v>
      </c>
      <c r="G47" s="73" t="n">
        <f aca="false">(-BAL!$AN$353-BAL!$AN$355)/((BAL!$AN$197-BAL!$AN$258)+BAL!$AN$310+BAL!$AN$326+BAL!$AN$348)</f>
        <v>1.30281750643421</v>
      </c>
      <c r="H47" s="73" t="n">
        <f aca="false">-BAL!$AN$352/((BAL!$AN$95-BAL!$AN$352)+BAL!$AN$358+BAL!$AN$797)</f>
        <v>0.679953445930778</v>
      </c>
      <c r="I47" s="73" t="n">
        <f aca="false">(-BAL!$AN$94-BAL!$AN$352-BAL!$AN$387-BAL!$AN$408-BAL!$AN$420-BAL!$AN$453-BAL!$AN$488)/(BAL!$AN$29+(BAL!$AN$30-BAL!$AN$94)+(BAL!$AN$95-BAL!$AN$352)+BAL!$AN$358+(BAL!$AN$359-BAL!$AN$387)+(BAL!$AN$388-BAL!$AN$408-BAL!$AN$420)+(BAL!$AN$434-BAL!$AN$453-BAL!$AN$461-BAL!$AN$480-BAL!$AN$486-BAL!$AN$488)+BAL!$AN$797+BAL!$AN$832)</f>
        <v>0.665681487701863</v>
      </c>
      <c r="J47" s="73" t="n">
        <f aca="false">+((BAL!$AN$190+BAL!$AN$197+BAL!$AN$310+BAL!$AN$326+BAL!$AN$348+BAL!$AN$362)+BAL!$AN$352)/((BAL!$AN$637-BAL!$AN$657)+(BAL!$AN$731-BAL!$AN$680))</f>
        <v>-0.049032642513038</v>
      </c>
      <c r="K47" s="73"/>
      <c r="L47" s="73"/>
    </row>
    <row r="48" customFormat="false" ht="12.75" hidden="false" customHeight="false" outlineLevel="0" collapsed="false">
      <c r="A48" s="96" t="str">
        <f aca="false">+BAL!AO8</f>
        <v>TOTAL SANEAMIENTO</v>
      </c>
      <c r="B48" s="97" t="n">
        <f aca="false">(BAL!$AO$17+BAL!$AO$29+BAL!$AO$30+(BAL!$AO$96-BAL!$AO$190)+BAL!$AO$286+BAL!$AO$345+BAL!$AO$351+BAL!$AO$358+BAL!$AO$444)/BAL!$AO$10</f>
        <v>0.278509214223182</v>
      </c>
      <c r="C48" s="97" t="n">
        <f aca="false">+(BAL!$AO$17+BAL!$AO$29+BAL!$AO$30+(BAL!$AO$96-BAL!$AO$190)+BAL!$AO$286+BAL!$AO$345+BAL!$AO$351+BAL!$AO$358+BAL!$AO$444)/(BAL!$AO$495+BAL!$AO$506+BAL!$AO$516+BAL!$AO$518+BAL!$AO$519+BAL!$AO$524+BAL!$AO$525+BAL!$AO$529+BAL!$AO$540+BAL!$AO$554+BAL!$AO$588+BAL!$AO$602+BAL!$AO$603+BAL!$AO$607+BAL!$AO$635)</f>
        <v>0.195576538681786</v>
      </c>
      <c r="D48" s="97" t="n">
        <f aca="false">+(BAL!$AO$495+BAL!$AO$506+BAL!$AO$516+BAL!$AO$518+BAL!$AO$519+BAL!$AO$524+BAL!$AO$525+BAL!$AO$529+BAL!$AO$540+BAL!$AO$554+BAL!$AO$588+BAL!$AO$602+BAL!$AO$603+BAL!$AO$607+BAL!$AO$635)/BAL!$AO$494</f>
        <v>0.474151957459319</v>
      </c>
      <c r="E48" s="97" t="n">
        <f aca="false">+((BAL!$AO$197-BAL!$AO$258)+BAL!$AO$310+BAL!$AO$326+BAL!$AO$348)/(BAL!$AO$95-BAL!$AO$190-BAL!$AO$258-BAL!$AO$352)</f>
        <v>0.865529458804784</v>
      </c>
      <c r="F48" s="97" t="n">
        <f aca="false">+(BAL!$AO$190+BAL!$AO$197+BAL!$AO$310+BAL!$AO$326+BAL!$AO$348+BAL!$AO$362)/((BAL!$AO$95-BAL!$AO$352)+BAL!$AO$358+BAL!$AO$797)</f>
        <v>0.752326544028907</v>
      </c>
      <c r="G48" s="97" t="n">
        <f aca="false">(-BAL!$AO$353-BAL!$AO$355)/((BAL!$AO$197-BAL!$AO$258)+BAL!$AO$310+BAL!$AO$326+BAL!$AO$348)</f>
        <v>1.4447099460971</v>
      </c>
      <c r="H48" s="97" t="n">
        <f aca="false">-BAL!$AO$352/((BAL!$AO$95-BAL!$AO$352)+BAL!$AO$358+BAL!$AO$797)</f>
        <v>0.811574712886327</v>
      </c>
      <c r="I48" s="97" t="n">
        <f aca="false">(-BAL!$AO$94-BAL!$AO$352-BAL!$AO$387-BAL!$AO$408-BAL!$AO$420-BAL!$AO$453-BAL!$AO$488)/(BAL!$AO$29+(BAL!$AO$30-BAL!$AO$94)+(BAL!$AO$95-BAL!$AO$352)+BAL!$AO$358+(BAL!$AO$359-BAL!$AO$387)+(BAL!$AO$388-BAL!$AO$408-BAL!$AO$420)+(BAL!$AO$434-BAL!$AO$453-BAL!$AO$461-BAL!$AO$480-BAL!$AO$486-BAL!$AO$488)+BAL!$AO$797+BAL!$AO$832)</f>
        <v>0.612451653456822</v>
      </c>
      <c r="J48" s="97" t="n">
        <f aca="false">+((BAL!$AO$190+BAL!$AO$197+BAL!$AO$310+BAL!$AO$326+BAL!$AO$348+BAL!$AO$362)+BAL!$AO$352)/((BAL!$AO$637-BAL!$AO$657)+(BAL!$AO$731-BAL!$AO$680))</f>
        <v>0.0408632876007262</v>
      </c>
      <c r="K48" s="73"/>
      <c r="L48" s="73"/>
    </row>
    <row r="49" customFormat="false" ht="18" hidden="false" customHeight="true" outlineLevel="0" collapsed="false">
      <c r="A49" s="98" t="str">
        <f aca="false">+BAL!AP8</f>
        <v>TOTAL SISTEMA</v>
      </c>
      <c r="B49" s="99" t="n">
        <f aca="false">(BAL!$AP$17+BAL!$AP$29+BAL!$AP$30+(BAL!$AP$96-BAL!$AP$190)+BAL!$AP$286+BAL!$AP$345+BAL!$AP$351+BAL!$AP$358+BAL!$AP$444)/BAL!$AP$10</f>
        <v>0.693730265671927</v>
      </c>
      <c r="C49" s="99" t="n">
        <f aca="false">+(BAL!$AP$17+BAL!$AP$29+BAL!$AP$30+(BAL!$AP$96-BAL!$AP$190)+BAL!$AP$286+BAL!$AP$345+BAL!$AP$351+BAL!$AP$358+BAL!$AP$444)/(BAL!$AP$495+BAL!$AP$506+BAL!$AP$516+BAL!$AP$518+BAL!$AP$519+BAL!$AP$524+BAL!$AP$525+BAL!$AP$529+BAL!$AP$540+BAL!$AP$554+BAL!$AP$588+BAL!$AP$602+BAL!$AP$603+BAL!$AP$607+BAL!$AP$635)</f>
        <v>0.751674189782558</v>
      </c>
      <c r="D49" s="99" t="n">
        <f aca="false">+(BAL!$AP$495+BAL!$AP$506+BAL!$AP$516+BAL!$AP$518+BAL!$AP$519+BAL!$AP$524+BAL!$AP$525+BAL!$AP$529+BAL!$AP$540+BAL!$AP$554+BAL!$AP$588+BAL!$AP$602+BAL!$AP$603+BAL!$AP$607+BAL!$AP$635)/BAL!$AP$494</f>
        <v>0.759927828763098</v>
      </c>
      <c r="E49" s="99" t="n">
        <f aca="false">+((BAL!$AP$197-BAL!$AP$258)+BAL!$AP$310+BAL!$AP$326+BAL!$AP$348)/(BAL!$AP$95-BAL!$AP$190-BAL!$AP$258-BAL!$AP$352)</f>
        <v>0.311703117954219</v>
      </c>
      <c r="F49" s="99" t="n">
        <f aca="false">+(BAL!$AP$190+BAL!$AP$197+BAL!$AP$310+BAL!$AP$326+BAL!$AP$348+BAL!$AP$362)/((BAL!$AP$95-BAL!$AP$352)+BAL!$AP$358+BAL!$AP$797)</f>
        <v>0.286486171270308</v>
      </c>
      <c r="G49" s="99" t="n">
        <f aca="false">(-BAL!$AP$353-BAL!$AP$355)/((BAL!$AP$197-BAL!$AP$258)+BAL!$AP$310+BAL!$AP$326+BAL!$AP$348)</f>
        <v>1.2725044724154</v>
      </c>
      <c r="H49" s="99" t="n">
        <f aca="false">-BAL!$AP$352/((BAL!$AP$95-BAL!$AP$352)+BAL!$AP$358+BAL!$AP$797)</f>
        <v>0.288498416639989</v>
      </c>
      <c r="I49" s="99" t="n">
        <f aca="false">(-BAL!$AP$94-BAL!$AP$352-BAL!$AP$387-BAL!$AP$408-BAL!$AP$420-BAL!$AP$453-BAL!$AP$488)/(BAL!$AP$29+(BAL!$AP$30-BAL!$AP$94)+(BAL!$AP$95-BAL!$AP$352)+BAL!$AP$358+(BAL!$AP$359-BAL!$AP$387)+(BAL!$AP$388-BAL!$AP$408-BAL!$AP$420)+(BAL!$AP$434-BAL!$AP$453-BAL!$AP$461-BAL!$AP$480-BAL!$AP$486-BAL!$AP$488)+BAL!$AP$797+BAL!$AP$832)</f>
        <v>0.261951519149969</v>
      </c>
      <c r="J49" s="99" t="n">
        <f aca="false">+((BAL!$AP$190+BAL!$AP$197+BAL!$AP$310+BAL!$AP$326+BAL!$AP$348+BAL!$AP$362)+BAL!$AP$352)/((BAL!$AP$637-BAL!$AP$657)+(BAL!$AP$731-BAL!$AP$680))</f>
        <v>0.00774149162874036</v>
      </c>
      <c r="K49" s="73"/>
      <c r="L49" s="73"/>
    </row>
    <row r="50" customFormat="false" ht="13.5" hidden="false" customHeight="true" outlineLevel="0" collapsed="false"/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1"/>
    </row>
    <row r="57" customFormat="false" ht="12.75" hidden="false" customHeight="false" outlineLevel="0" collapsed="false">
      <c r="L57" s="102"/>
      <c r="AZ57" s="103"/>
      <c r="BA57" s="103"/>
      <c r="BB57" s="103"/>
      <c r="BC57" s="103"/>
      <c r="BD57" s="103"/>
      <c r="BE57" s="103"/>
      <c r="BF57" s="73"/>
      <c r="BG57" s="73"/>
      <c r="BH57" s="73"/>
      <c r="BI57" s="73"/>
      <c r="BJ57" s="73"/>
      <c r="BK57" s="73"/>
      <c r="BL57" s="73"/>
      <c r="BM57" s="73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  <c r="M82" s="101"/>
    </row>
    <row r="83" customFormat="false" ht="12.75" hidden="false" customHeight="false" outlineLevel="0" collapsed="false">
      <c r="L83" s="102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  <c r="M97" s="101"/>
    </row>
    <row r="98" customFormat="false" ht="12.75" hidden="false" customHeight="false" outlineLevel="0" collapsed="false">
      <c r="L98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JULIO DE 2001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55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56</v>
      </c>
      <c r="C7" s="109" t="s">
        <v>1044</v>
      </c>
      <c r="D7" s="109" t="s">
        <v>1044</v>
      </c>
      <c r="E7" s="110" t="s">
        <v>1056</v>
      </c>
    </row>
    <row r="8" s="111" customFormat="true" ht="11.25" hidden="false" customHeight="true" outlineLevel="0" collapsed="false">
      <c r="A8" s="112"/>
      <c r="B8" s="109" t="s">
        <v>668</v>
      </c>
      <c r="C8" s="109" t="s">
        <v>1057</v>
      </c>
      <c r="D8" s="109" t="s">
        <v>1058</v>
      </c>
      <c r="E8" s="109" t="s">
        <v>1059</v>
      </c>
    </row>
    <row r="9" s="111" customFormat="true" ht="11.25" hidden="false" customHeight="true" outlineLevel="0" collapsed="false">
      <c r="A9" s="113"/>
      <c r="B9" s="114" t="s">
        <v>1060</v>
      </c>
      <c r="C9" s="114" t="s">
        <v>668</v>
      </c>
      <c r="D9" s="114" t="s">
        <v>1061</v>
      </c>
      <c r="E9" s="114"/>
    </row>
    <row r="10" customFormat="false" ht="12.75" hidden="false" customHeight="false" outlineLevel="0" collapsed="false">
      <c r="A10" s="93" t="str">
        <f aca="false">+BAL!C8</f>
        <v>AMAZONAS</v>
      </c>
      <c r="B10" s="115" t="n">
        <f aca="false">+BAL!$C$494/((+BAL!$C$637-BAL!$C$657)+(BAL!$C$731-BAL!$C$680))</f>
        <v>4.22415043921781</v>
      </c>
      <c r="C10" s="73" t="n">
        <f aca="false">+((BAL!$C$11-BAL!$C$17)+BAL!$C$190+BAL!$C$197+BAL!$C$310+BAL!$C$326+BAL!$C$348+BAL!$C$352+BAL!$C$359+BAL!$C$388+BAL!$C$421+(BAL!$C$434-BAL!$C$444))/((BAL!$C$637-BAL!$C$657)+(BAL!$C$731-BAL!$C$680))</f>
        <v>2.31485617532161</v>
      </c>
      <c r="D10" s="73" t="n">
        <f aca="false">+(BAL!$C$388+BAL!$C$421+BAL!$C$435)/((BAL!$C$637-BAL!$C$657)+(BAL!$C$731-BAL!$C$680))</f>
        <v>1.10302208480655</v>
      </c>
      <c r="E10" s="73" t="n">
        <f aca="false">+BAL!$C$494/BAL!$C$10</f>
        <v>0.808581316400658</v>
      </c>
    </row>
    <row r="11" customFormat="false" ht="12.75" hidden="false" customHeight="false" outlineLevel="0" collapsed="false">
      <c r="A11" s="93" t="str">
        <f aca="false">+BAL!D8</f>
        <v>ASERVAL</v>
      </c>
      <c r="B11" s="115" t="n">
        <f aca="false">+BAL!$D$494/((+BAL!$D$637-BAL!$D$657)+(BAL!$D$731-BAL!$D$680))</f>
        <v>7.81884644884971</v>
      </c>
      <c r="C11" s="73" t="n">
        <f aca="false">+((BAL!$D$11-BAL!$D$17)+BAL!$D$190+BAL!$D$197+BAL!$D$310+BAL!$D$326+BAL!$D$348+BAL!$D$352+BAL!$D$359+BAL!$D$388+BAL!$D$421+(BAL!$D$434-BAL!$D$444))/((BAL!$D$637-BAL!$D$657)+(BAL!$D$731-BAL!$D$680))</f>
        <v>2.46747403414184</v>
      </c>
      <c r="D11" s="73" t="n">
        <f aca="false">+(BAL!$D$388+BAL!$D$421+BAL!$D$435)/((BAL!$D$637-BAL!$D$657)+(BAL!$D$731-BAL!$D$680))</f>
        <v>0.868752991624413</v>
      </c>
      <c r="E11" s="73" t="n">
        <f aca="false">+BAL!$D$494/BAL!$D$10</f>
        <v>0.886606484668929</v>
      </c>
    </row>
    <row r="12" customFormat="false" ht="12.75" hidden="false" customHeight="false" outlineLevel="0" collapsed="false">
      <c r="A12" s="93" t="str">
        <f aca="false">+BAL!E8</f>
        <v>AUSTRO</v>
      </c>
      <c r="B12" s="115" t="n">
        <f aca="false">+BAL!$E$494/((+BAL!$E$637-BAL!$E$657)+(BAL!$E$731-BAL!$E$680))</f>
        <v>12.7242603924606</v>
      </c>
      <c r="C12" s="73" t="n">
        <f aca="false">+((BAL!$E$11-BAL!$E$17)+BAL!$E$190+BAL!$E$197+BAL!$E$310+BAL!$E$326+BAL!$E$348+BAL!$E$352+BAL!$E$359+BAL!$E$388+BAL!$E$421+(BAL!$E$434-BAL!$E$444))/((BAL!$E$637-BAL!$E$657)+(BAL!$E$731-BAL!$E$680))</f>
        <v>4.61211052804429</v>
      </c>
      <c r="D12" s="73" t="n">
        <f aca="false">+(BAL!$E$388+BAL!$E$421+BAL!$E$435)/((BAL!$E$637-BAL!$E$657)+(BAL!$E$731-BAL!$E$680))</f>
        <v>1.04613841826768</v>
      </c>
      <c r="E12" s="73" t="n">
        <f aca="false">+BAL!$E$494/BAL!$E$10</f>
        <v>0.927136328559509</v>
      </c>
    </row>
    <row r="13" customFormat="false" ht="12.75" hidden="false" customHeight="false" outlineLevel="0" collapsed="false">
      <c r="A13" s="93" t="str">
        <f aca="false">+BAL!F8</f>
        <v>BOLIVARIANO</v>
      </c>
      <c r="B13" s="115" t="n">
        <f aca="false">+BAL!$F$494/((+BAL!$F$637-BAL!$F$657)+(BAL!$F$731-BAL!$F$680))</f>
        <v>13.2788785203211</v>
      </c>
      <c r="C13" s="73" t="n">
        <f aca="false">+((BAL!$F$11-BAL!$F$17)+BAL!$F$190+BAL!$F$197+BAL!$F$310+BAL!$F$326+BAL!$F$348+BAL!$F$352+BAL!$F$359+BAL!$F$388+BAL!$F$421+(BAL!$F$434-BAL!$F$444))/((BAL!$F$637-BAL!$F$657)+(BAL!$F$731-BAL!$F$680))</f>
        <v>2.56406352348347</v>
      </c>
      <c r="D13" s="73" t="n">
        <f aca="false">+(BAL!$F$388+BAL!$F$421+BAL!$F$435)/((BAL!$F$637-BAL!$F$657)+(BAL!$F$731-BAL!$F$680))</f>
        <v>0.735566427980726</v>
      </c>
      <c r="E13" s="73" t="n">
        <f aca="false">+BAL!$F$494/BAL!$F$10</f>
        <v>0.929966488714303</v>
      </c>
    </row>
    <row r="14" customFormat="false" ht="12.75" hidden="false" customHeight="false" outlineLevel="0" collapsed="false">
      <c r="A14" s="93" t="str">
        <f aca="false">+BAL!G8</f>
        <v>CENTROMUNDO</v>
      </c>
      <c r="B14" s="115" t="n">
        <f aca="false">+BAL!$G$494/((+BAL!$G$637-BAL!$G$657)+(BAL!$G$731-BAL!$G$680))</f>
        <v>8.05889394426699</v>
      </c>
      <c r="C14" s="73" t="n">
        <f aca="false">+((BAL!$G$11-BAL!$G$17)+BAL!$G$190+BAL!$G$197+BAL!$G$310+BAL!$G$326+BAL!$G$348+BAL!$G$352+BAL!$G$359+BAL!$G$388+BAL!$G$421+(BAL!$G$434-BAL!$G$444))/((BAL!$G$637-BAL!$G$657)+(BAL!$G$731-BAL!$G$680))</f>
        <v>1.81313007692533</v>
      </c>
      <c r="D14" s="73" t="n">
        <f aca="false">+(BAL!$G$388+BAL!$G$421+BAL!$G$435)/((BAL!$G$637-BAL!$G$657)+(BAL!$G$731-BAL!$G$680))</f>
        <v>0.656650968309512</v>
      </c>
      <c r="E14" s="73" t="n">
        <f aca="false">+BAL!$G$494/BAL!$G$10</f>
        <v>0.889611247669716</v>
      </c>
    </row>
    <row r="15" customFormat="false" ht="12.75" hidden="false" customHeight="false" outlineLevel="0" collapsed="false">
      <c r="A15" s="93" t="str">
        <f aca="false">+BAL!H8</f>
        <v>CITIBANK</v>
      </c>
      <c r="B15" s="115" t="n">
        <f aca="false">+BAL!$H$494/((+BAL!$H$637-BAL!$H$657)+(BAL!$H$731-BAL!$H$680))</f>
        <v>12.5974690504297</v>
      </c>
      <c r="C15" s="73" t="n">
        <f aca="false">+((BAL!$H$11-BAL!$H$17)+BAL!$H$190+BAL!$H$197+BAL!$H$310+BAL!$H$326+BAL!$H$348+BAL!$H$352+BAL!$H$359+BAL!$H$388+BAL!$H$421+(BAL!$H$434-BAL!$H$444))/((BAL!$H$637-BAL!$H$657)+(BAL!$H$731-BAL!$H$680))</f>
        <v>2.41786841351794</v>
      </c>
      <c r="D15" s="73" t="n">
        <f aca="false">+(BAL!$H$388+BAL!$H$421+BAL!$H$435)/((BAL!$H$637-BAL!$H$657)+(BAL!$H$731-BAL!$H$680))</f>
        <v>0.390066279556873</v>
      </c>
      <c r="E15" s="73" t="n">
        <f aca="false">+BAL!$H$494/BAL!$H$10</f>
        <v>0.926456901921141</v>
      </c>
    </row>
    <row r="16" customFormat="false" ht="12.75" hidden="false" customHeight="false" outlineLevel="0" collapsed="false">
      <c r="A16" s="93" t="str">
        <f aca="false">+BAL!I8</f>
        <v>COFIEC</v>
      </c>
      <c r="B16" s="115" t="n">
        <f aca="false">+BAL!$I$494/((+BAL!$I$637-BAL!$I$657)+(BAL!$I$731-BAL!$I$680))</f>
        <v>1.86470911475023</v>
      </c>
      <c r="C16" s="73" t="n">
        <f aca="false">+((BAL!$I$11-BAL!$I$17)+BAL!$I$190+BAL!$I$197+BAL!$I$310+BAL!$I$326+BAL!$I$348+BAL!$I$352+BAL!$I$359+BAL!$I$388+BAL!$I$421+(BAL!$I$434-BAL!$I$444))/((BAL!$I$637-BAL!$I$657)+(BAL!$I$731-BAL!$I$680))</f>
        <v>0.679986595813672</v>
      </c>
      <c r="D16" s="73" t="n">
        <f aca="false">+(BAL!$I$388+BAL!$I$421+BAL!$I$435)/((BAL!$I$637-BAL!$I$657)+(BAL!$I$731-BAL!$I$680))</f>
        <v>0.546573252227181</v>
      </c>
      <c r="E16" s="73" t="n">
        <f aca="false">+BAL!$I$494/BAL!$I$10</f>
        <v>0.650924418520871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115" t="n">
        <f aca="false">+BAL!$J$494/((+BAL!$J$637-BAL!$J$657)+(BAL!$J$731-BAL!$J$680))</f>
        <v>2.76852771947946</v>
      </c>
      <c r="C17" s="73" t="n">
        <f aca="false">+((BAL!$J$11-BAL!$J$17)+BAL!$J$190+BAL!$J$197+BAL!$J$310+BAL!$J$326+BAL!$J$348+BAL!$J$352+BAL!$J$359+BAL!$J$388+BAL!$J$421+(BAL!$J$434-BAL!$J$444))/((BAL!$J$637-BAL!$J$657)+(BAL!$J$731-BAL!$J$680))</f>
        <v>1.13375914613479</v>
      </c>
      <c r="D17" s="73" t="n">
        <f aca="false">+(BAL!$J$388+BAL!$J$421+BAL!$J$435)/((BAL!$J$637-BAL!$J$657)+(BAL!$J$731-BAL!$J$680))</f>
        <v>0.22756297498503</v>
      </c>
      <c r="E17" s="73" t="n">
        <f aca="false">+BAL!$J$494/BAL!$J$10</f>
        <v>0.734644382518134</v>
      </c>
    </row>
    <row r="18" customFormat="false" ht="12.75" hidden="false" customHeight="false" outlineLevel="0" collapsed="false">
      <c r="A18" s="93" t="str">
        <f aca="false">+BAL!K8</f>
        <v>DE GUAYAQUIL</v>
      </c>
      <c r="B18" s="115" t="n">
        <f aca="false">+BAL!$K$494/((+BAL!$K$637-BAL!$K$657)+(BAL!$K$731-BAL!$K$680))</f>
        <v>9.51812668149006</v>
      </c>
      <c r="C18" s="73" t="n">
        <f aca="false">+((BAL!$K$11-BAL!$K$17)+BAL!$K$190+BAL!$K$197+BAL!$K$310+BAL!$K$326+BAL!$K$348+BAL!$K$352+BAL!$K$359+BAL!$K$388+BAL!$K$421+(BAL!$K$434-BAL!$K$444))/((BAL!$K$637-BAL!$K$657)+(BAL!$K$731-BAL!$K$680))</f>
        <v>2.67676166065393</v>
      </c>
      <c r="D18" s="73" t="n">
        <f aca="false">+(BAL!$K$388+BAL!$K$421+BAL!$K$435)/((BAL!$K$637-BAL!$K$657)+(BAL!$K$731-BAL!$K$680))</f>
        <v>1.44056787996768</v>
      </c>
      <c r="E18" s="73" t="n">
        <f aca="false">+BAL!$K$494/BAL!$K$10</f>
        <v>0.904926035758838</v>
      </c>
    </row>
    <row r="19" customFormat="false" ht="12.75" hidden="false" customHeight="false" outlineLevel="0" collapsed="false">
      <c r="A19" s="93" t="str">
        <f aca="false">+BAL!L8</f>
        <v>GRAL.RUMIÑAHUI</v>
      </c>
      <c r="B19" s="115" t="n">
        <f aca="false">+BAL!$L$494/((+BAL!$L$637-BAL!$L$657)+(BAL!$L$731-BAL!$L$680))</f>
        <v>11.9977171745688</v>
      </c>
      <c r="C19" s="73" t="n">
        <f aca="false">+((BAL!$L$11-BAL!$L$17)+BAL!$L$190+BAL!$L$197+BAL!$L$310+BAL!$L$326+BAL!$L$348+BAL!$L$352+BAL!$L$359+BAL!$L$388+BAL!$L$421+(BAL!$L$434-BAL!$L$444))/((BAL!$L$637-BAL!$L$657)+(BAL!$L$731-BAL!$L$680))</f>
        <v>2.3720395106698</v>
      </c>
      <c r="D19" s="73" t="n">
        <f aca="false">+(BAL!$L$388+BAL!$L$421+BAL!$L$435)/((BAL!$L$637-BAL!$L$657)+(BAL!$L$731-BAL!$L$680))</f>
        <v>0.46837110806001</v>
      </c>
      <c r="E19" s="73" t="n">
        <f aca="false">+BAL!$L$494/BAL!$L$10</f>
        <v>0.923063412861715</v>
      </c>
    </row>
    <row r="20" customFormat="false" ht="12.75" hidden="false" customHeight="false" outlineLevel="0" collapsed="false">
      <c r="A20" s="93" t="str">
        <f aca="false">+BAL!M8</f>
        <v>INTERNACIONAL</v>
      </c>
      <c r="B20" s="115" t="n">
        <f aca="false">+BAL!$M$494/((+BAL!$M$637-BAL!$M$657)+(BAL!$M$731-BAL!$M$680))</f>
        <v>13.9518438203318</v>
      </c>
      <c r="C20" s="73" t="n">
        <f aca="false">+((BAL!$M$11-BAL!$M$17)+BAL!$M$190+BAL!$M$197+BAL!$M$310+BAL!$M$326+BAL!$M$348+BAL!$M$352+BAL!$M$359+BAL!$M$388+BAL!$M$421+(BAL!$M$434-BAL!$M$444))/((BAL!$M$637-BAL!$M$657)+(BAL!$M$731-BAL!$M$680))</f>
        <v>3.27592373199897</v>
      </c>
      <c r="D20" s="73" t="n">
        <f aca="false">+(BAL!$M$388+BAL!$M$421+BAL!$M$435)/((BAL!$M$637-BAL!$M$657)+(BAL!$M$731-BAL!$M$680))</f>
        <v>1.05918739431399</v>
      </c>
      <c r="E20" s="73" t="n">
        <f aca="false">+BAL!$M$494/BAL!$M$10</f>
        <v>0.933118616538772</v>
      </c>
    </row>
    <row r="21" customFormat="false" ht="12.75" hidden="false" customHeight="false" outlineLevel="0" collapsed="false">
      <c r="A21" s="93" t="str">
        <f aca="false">+BAL!N8</f>
        <v>LITORAL</v>
      </c>
      <c r="B21" s="115" t="n">
        <f aca="false">+BAL!$N$494/((+BAL!$N$637-BAL!$N$657)+(BAL!$N$731-BAL!$N$680))</f>
        <v>14.2767760699789</v>
      </c>
      <c r="C21" s="73" t="n">
        <f aca="false">+((BAL!$N$11-BAL!$N$17)+BAL!$N$190+BAL!$N$197+BAL!$N$310+BAL!$N$326+BAL!$N$348+BAL!$N$352+BAL!$N$359+BAL!$N$388+BAL!$N$421+(BAL!$N$434-BAL!$N$444))/((BAL!$N$637-BAL!$N$657)+(BAL!$N$731-BAL!$N$680))</f>
        <v>1.94546995425143</v>
      </c>
      <c r="D21" s="73" t="n">
        <f aca="false">+(BAL!$N$388+BAL!$N$421+BAL!$N$435)/((BAL!$N$637-BAL!$N$657)+(BAL!$N$731-BAL!$N$680))</f>
        <v>0.310756390225426</v>
      </c>
      <c r="E21" s="73" t="n">
        <f aca="false">+BAL!$N$494/BAL!$N$10</f>
        <v>0.934541162649812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115" t="n">
        <f aca="false">+BAL!$O$494/((+BAL!$O$637-BAL!$O$657)+(BAL!$O$731-BAL!$O$680))</f>
        <v>4.52738868630824</v>
      </c>
      <c r="C22" s="73" t="n">
        <f aca="false">+((BAL!$O$11-BAL!$O$17)+BAL!$O$190+BAL!$O$197+BAL!$O$310+BAL!$O$326+BAL!$O$348+BAL!$O$352+BAL!$O$359+BAL!$O$388+BAL!$O$421+(BAL!$O$434-BAL!$O$444))/((BAL!$O$637-BAL!$O$657)+(BAL!$O$731-BAL!$O$680))</f>
        <v>0.504901955002026</v>
      </c>
      <c r="D22" s="73" t="n">
        <f aca="false">+(BAL!$O$388+BAL!$O$421+BAL!$O$435)/((BAL!$O$637-BAL!$O$657)+(BAL!$O$731-BAL!$O$680))</f>
        <v>0.0744415828868678</v>
      </c>
      <c r="E22" s="73" t="n">
        <f aca="false">+BAL!$O$494/BAL!$O$10</f>
        <v>0.819082742909491</v>
      </c>
    </row>
    <row r="23" customFormat="false" ht="12.75" hidden="false" customHeight="false" outlineLevel="0" collapsed="false">
      <c r="A23" s="93" t="str">
        <f aca="false">+BAL!P8</f>
        <v>LOJA</v>
      </c>
      <c r="B23" s="115" t="n">
        <f aca="false">+BAL!$P$494/((+BAL!$P$637-BAL!$P$657)+(BAL!$P$731-BAL!$P$680))</f>
        <v>6.05493182923034</v>
      </c>
      <c r="C23" s="73" t="n">
        <f aca="false">+((BAL!$P$11-BAL!$P$17)+BAL!$P$190+BAL!$P$197+BAL!$P$310+BAL!$P$326+BAL!$P$348+BAL!$P$352+BAL!$P$359+BAL!$P$388+BAL!$P$421+(BAL!$P$434-BAL!$P$444))/((BAL!$P$637-BAL!$P$657)+(BAL!$P$731-BAL!$P$680))</f>
        <v>1.37785563621645</v>
      </c>
      <c r="D23" s="73" t="n">
        <f aca="false">+(BAL!$P$388+BAL!$P$421+BAL!$P$435)/((BAL!$P$637-BAL!$P$657)+(BAL!$P$731-BAL!$P$680))</f>
        <v>0.536945851885451</v>
      </c>
      <c r="E23" s="73" t="n">
        <f aca="false">+BAL!$P$494/BAL!$P$10</f>
        <v>0.858255185988226</v>
      </c>
    </row>
    <row r="24" customFormat="false" ht="12.75" hidden="false" customHeight="false" outlineLevel="0" collapsed="false">
      <c r="A24" s="93" t="str">
        <f aca="false">+BAL!Q8</f>
        <v>MACHALA</v>
      </c>
      <c r="B24" s="115" t="n">
        <f aca="false">+BAL!$Q$494/((+BAL!$Q$637-BAL!$Q$657)+(BAL!$Q$731-BAL!$Q$680))</f>
        <v>11.8611610360457</v>
      </c>
      <c r="C24" s="73" t="n">
        <f aca="false">+((BAL!$Q$11-BAL!$Q$17)+BAL!$Q$190+BAL!$Q$197+BAL!$Q$310+BAL!$Q$326+BAL!$Q$348+BAL!$Q$352+BAL!$Q$359+BAL!$Q$388+BAL!$Q$421+(BAL!$Q$434-BAL!$Q$444))/((BAL!$Q$637-BAL!$Q$657)+(BAL!$Q$731-BAL!$Q$680))</f>
        <v>3.3110712942553</v>
      </c>
      <c r="D24" s="73" t="n">
        <f aca="false">+(BAL!$Q$388+BAL!$Q$421+BAL!$Q$435)/((BAL!$Q$637-BAL!$Q$657)+(BAL!$Q$731-BAL!$Q$680))</f>
        <v>1.0410854631551</v>
      </c>
      <c r="E24" s="73" t="n">
        <f aca="false">+BAL!$Q$494/BAL!$Q$10</f>
        <v>0.922246522129898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115" t="n">
        <f aca="false">+BAL!$R$494/((+BAL!$R$637-BAL!$R$657)+(BAL!$R$731-BAL!$R$680))</f>
        <v>4.4154848085611</v>
      </c>
      <c r="C25" s="73" t="n">
        <f aca="false">+((BAL!$R$11-BAL!$R$17)+BAL!$R$190+BAL!$R$197+BAL!$R$310+BAL!$R$326+BAL!$R$348+BAL!$R$352+BAL!$R$359+BAL!$R$388+BAL!$R$421+(BAL!$R$434-BAL!$R$444))/((BAL!$R$637-BAL!$R$657)+(BAL!$R$731-BAL!$R$680))</f>
        <v>0.968494530071193</v>
      </c>
      <c r="D25" s="73" t="n">
        <f aca="false">+(BAL!$R$388+BAL!$R$421+BAL!$R$435)/((BAL!$R$637-BAL!$R$657)+(BAL!$R$731-BAL!$R$680))</f>
        <v>0.541643275864186</v>
      </c>
      <c r="E25" s="73" t="n">
        <f aca="false">+BAL!$R$494/BAL!$R$10</f>
        <v>0.815344325512806</v>
      </c>
    </row>
    <row r="26" customFormat="false" ht="12.75" hidden="false" customHeight="false" outlineLevel="0" collapsed="false">
      <c r="A26" s="93" t="str">
        <f aca="false">+BAL!S8</f>
        <v>PICHINCHA </v>
      </c>
      <c r="B26" s="115" t="n">
        <f aca="false">+BAL!$S$494/((+BAL!$S$637-BAL!$S$657)+(BAL!$S$731-BAL!$S$680))</f>
        <v>10.110215422948</v>
      </c>
      <c r="C26" s="73" t="n">
        <f aca="false">+((BAL!$S$11-BAL!$S$17)+BAL!$S$190+BAL!$S$197+BAL!$S$310+BAL!$S$326+BAL!$S$348+BAL!$S$352+BAL!$S$359+BAL!$S$388+BAL!$S$421+(BAL!$S$434-BAL!$S$444))/((BAL!$S$637-BAL!$S$657)+(BAL!$S$731-BAL!$S$680))</f>
        <v>2.39932912656508</v>
      </c>
      <c r="D26" s="73" t="n">
        <f aca="false">+(BAL!$S$388+BAL!$S$421+BAL!$S$435)/((BAL!$S$637-BAL!$S$657)+(BAL!$S$731-BAL!$S$680))</f>
        <v>0.735448637717188</v>
      </c>
      <c r="E26" s="73" t="n">
        <f aca="false">+BAL!$S$494/BAL!$S$10</f>
        <v>0.909992744340986</v>
      </c>
    </row>
    <row r="27" customFormat="false" ht="12.75" hidden="false" customHeight="false" outlineLevel="0" collapsed="false">
      <c r="A27" s="93" t="str">
        <f aca="false">+BAL!T8</f>
        <v>PRODUBANCO</v>
      </c>
      <c r="B27" s="115" t="n">
        <f aca="false">+BAL!$T$494/((+BAL!$T$637-BAL!$T$657)+(BAL!$T$731-BAL!$T$680))</f>
        <v>6.703064213765</v>
      </c>
      <c r="C27" s="73" t="n">
        <f aca="false">+((BAL!$T$11-BAL!$T$17)+BAL!$T$190+BAL!$T$197+BAL!$T$310+BAL!$T$326+BAL!$T$348+BAL!$T$352+BAL!$T$359+BAL!$T$388+BAL!$T$421+(BAL!$T$434-BAL!$T$444))/((BAL!$T$637-BAL!$T$657)+(BAL!$T$731-BAL!$T$680))</f>
        <v>1.22699715569612</v>
      </c>
      <c r="D27" s="73" t="n">
        <f aca="false">+(BAL!$T$388+BAL!$T$421+BAL!$T$435)/((BAL!$T$637-BAL!$T$657)+(BAL!$T$731-BAL!$T$680))</f>
        <v>0.451997517788599</v>
      </c>
      <c r="E27" s="73" t="n">
        <f aca="false">+BAL!$T$494/BAL!$T$10</f>
        <v>0.87018153136864</v>
      </c>
    </row>
    <row r="28" customFormat="false" ht="12.75" hidden="false" customHeight="false" outlineLevel="0" collapsed="false">
      <c r="A28" s="93" t="str">
        <f aca="false">+BAL!U8</f>
        <v>SOLIDARIO</v>
      </c>
      <c r="B28" s="115" t="n">
        <f aca="false">+BAL!$U$494/((+BAL!$U$637-BAL!$U$657)+(BAL!$U$731-BAL!$U$680))</f>
        <v>8.38245387733998</v>
      </c>
      <c r="C28" s="73" t="n">
        <f aca="false">+((BAL!$U$11-BAL!$U$17)+BAL!$U$190+BAL!$U$197+BAL!$U$310+BAL!$U$326+BAL!$U$348+BAL!$U$352+BAL!$U$359+BAL!$U$388+BAL!$U$421+(BAL!$U$434-BAL!$U$444))/((BAL!$U$637-BAL!$U$657)+(BAL!$U$731-BAL!$U$680))</f>
        <v>1.63530388118102</v>
      </c>
      <c r="D28" s="73" t="n">
        <f aca="false">+(BAL!$U$388+BAL!$U$421+BAL!$U$435)/((BAL!$U$637-BAL!$U$657)+(BAL!$U$731-BAL!$U$680))</f>
        <v>0.985524244289296</v>
      </c>
      <c r="E28" s="73" t="n">
        <f aca="false">+BAL!$U$494/BAL!$U$10</f>
        <v>0.893418074517249</v>
      </c>
    </row>
    <row r="29" customFormat="false" ht="12.75" hidden="false" customHeight="false" outlineLevel="0" collapsed="false">
      <c r="A29" s="93" t="str">
        <f aca="false">+BAL!V8</f>
        <v>SUDAMERICANO</v>
      </c>
      <c r="B29" s="115" t="n">
        <f aca="false">+BAL!$V$494/((+BAL!$V$637-BAL!$V$657)+(BAL!$V$731-BAL!$V$680))</f>
        <v>0.402991183855955</v>
      </c>
      <c r="C29" s="73" t="n">
        <f aca="false">+((BAL!$V$11-BAL!$V$17)+BAL!$V$190+BAL!$V$197+BAL!$V$310+BAL!$V$326+BAL!$V$348+BAL!$V$352+BAL!$V$359+BAL!$V$388+BAL!$V$421+(BAL!$V$434-BAL!$V$444))/((BAL!$V$637-BAL!$V$657)+(BAL!$V$731-BAL!$V$680))</f>
        <v>0.550394290413206</v>
      </c>
      <c r="D29" s="73" t="n">
        <f aca="false">+(BAL!$V$388+BAL!$V$421+BAL!$V$435)/((BAL!$V$637-BAL!$V$657)+(BAL!$V$731-BAL!$V$680))</f>
        <v>0.4194721875408</v>
      </c>
      <c r="E29" s="73" t="n">
        <f aca="false">+BAL!$V$494/BAL!$V$10</f>
        <v>0.287237146243772</v>
      </c>
    </row>
    <row r="30" customFormat="false" ht="12.75" hidden="false" customHeight="false" outlineLevel="0" collapsed="false">
      <c r="A30" s="93" t="str">
        <f aca="false">+BAL!W8</f>
        <v>TERRITORIAL</v>
      </c>
      <c r="B30" s="115" t="n">
        <f aca="false">+BAL!$W$494/((+BAL!$W$637-BAL!$W$657)+(BAL!$W$731-BAL!$W$680))</f>
        <v>3.04043512390709</v>
      </c>
      <c r="C30" s="73" t="n">
        <f aca="false">+((BAL!$W$11-BAL!$W$17)+BAL!$W$190+BAL!$W$197+BAL!$W$310+BAL!$W$326+BAL!$W$348+BAL!$W$352+BAL!$W$359+BAL!$W$388+BAL!$W$421+(BAL!$W$434-BAL!$W$444))/((BAL!$W$637-BAL!$W$657)+(BAL!$W$731-BAL!$W$680))</f>
        <v>2.02285595140201</v>
      </c>
      <c r="D30" s="73" t="n">
        <f aca="false">+(BAL!$W$388+BAL!$W$421+BAL!$W$435)/((BAL!$W$637-BAL!$W$657)+(BAL!$W$731-BAL!$W$680))</f>
        <v>1.04160539589146</v>
      </c>
      <c r="E30" s="73" t="n">
        <f aca="false">+BAL!$W$494/BAL!$W$10</f>
        <v>0.752501904044186</v>
      </c>
    </row>
    <row r="31" customFormat="false" ht="12.75" hidden="false" customHeight="false" outlineLevel="0" collapsed="false">
      <c r="A31" s="93" t="str">
        <f aca="false">+BAL!X8</f>
        <v>UNIBANCO</v>
      </c>
      <c r="B31" s="115" t="n">
        <f aca="false">+BAL!$X$494/((+BAL!$X$637-BAL!$X$657)+(BAL!$X$731-BAL!$X$680))</f>
        <v>7.47293522846815</v>
      </c>
      <c r="C31" s="73" t="n">
        <f aca="false">+((BAL!$X$11-BAL!$X$17)+BAL!$X$190+BAL!$X$197+BAL!$X$310+BAL!$X$326+BAL!$X$348+BAL!$X$352+BAL!$X$359+BAL!$X$388+BAL!$X$421+(BAL!$X$434-BAL!$X$444))/((BAL!$X$637-BAL!$X$657)+(BAL!$X$731-BAL!$X$680))</f>
        <v>1.06098224534006</v>
      </c>
      <c r="D31" s="73" t="n">
        <f aca="false">+(BAL!$X$388+BAL!$X$421+BAL!$X$435)/((BAL!$X$637-BAL!$X$657)+(BAL!$X$731-BAL!$X$680))</f>
        <v>0.470996545488059</v>
      </c>
      <c r="E31" s="73" t="n">
        <f aca="false">+BAL!$X$494/BAL!$X$10</f>
        <v>0.881977145695614</v>
      </c>
    </row>
    <row r="32" customFormat="false" ht="12.75" hidden="false" customHeight="false" outlineLevel="0" collapsed="false">
      <c r="A32" s="94" t="str">
        <f aca="false">+BAL!Y8</f>
        <v>TOTAL OPERATIVOS</v>
      </c>
      <c r="B32" s="116" t="n">
        <f aca="false">+BAL!$Y$494/((+BAL!$Y$637-BAL!$Y$657)+(BAL!$Y$731-BAL!$Y$680))</f>
        <v>8.99290860740875</v>
      </c>
      <c r="C32" s="74" t="n">
        <f aca="false">+((BAL!$Y$11-BAL!$Y$17)+BAL!$Y$190+BAL!$Y$197+BAL!$Y$310+BAL!$Y$326+BAL!$Y$348+BAL!$Y$352+BAL!$Y$359+BAL!$Y$388+BAL!$Y$421+(BAL!$Y$434-BAL!$Y$444))/((BAL!$Y$637-BAL!$Y$657)+(BAL!$Y$731-BAL!$Y$680))</f>
        <v>2.11760166321293</v>
      </c>
      <c r="D32" s="74" t="n">
        <f aca="false">+(BAL!$Y$388+BAL!$Y$421+BAL!$Y$435)/((BAL!$Y$637-BAL!$Y$657)+(BAL!$Y$731-BAL!$Y$680))</f>
        <v>0.758770781274914</v>
      </c>
      <c r="E32" s="74" t="n">
        <f aca="false">+BAL!$Y$494/BAL!$Y$10</f>
        <v>0.899929035750552</v>
      </c>
    </row>
    <row r="33" customFormat="false" ht="12.75" hidden="false" customHeight="false" outlineLevel="0" collapsed="false">
      <c r="A33" s="93" t="str">
        <f aca="false">+BAL!Z8</f>
        <v>FILANBANCO</v>
      </c>
      <c r="B33" s="115" t="e">
        <f aca="false">+BAL!$Z$494/((+BAL!$Z$637-BAL!$Z$657)+(BAL!$Z$731-BAL!$Z$680))</f>
        <v>#DIV/0!</v>
      </c>
      <c r="C33" s="73" t="e">
        <f aca="false">+((BAL!$Z$11-BAL!$Z$17)+BAL!$Z$190+BAL!$Z$197+BAL!$Z$310+BAL!$Z$326+BAL!$Z$348+BAL!$Z$352+BAL!$Z$359+BAL!$Z$388+BAL!$Z$421+(BAL!$Z$434-BAL!$Z$444))/((BAL!$Z$637-BAL!$Z$657)+(BAL!$Z$731-BAL!$Z$680))</f>
        <v>#DIV/0!</v>
      </c>
      <c r="D33" s="73" t="e">
        <f aca="false">+(BAL!$Z$388+BAL!$Z$421+BAL!$Z$435)/((BAL!$Z$637-BAL!$Z$657)+(BAL!$Z$731-BAL!$Z$680))</f>
        <v>#DIV/0!</v>
      </c>
      <c r="E33" s="73" t="e">
        <f aca="false">+BAL!$Z$494/BAL!$Z$10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115" t="n">
        <f aca="false">+BAL!$AA$494/((+BAL!$AA$637-BAL!$AA$657)+(BAL!$AA$731-BAL!$AA$680))</f>
        <v>8.49556156069421</v>
      </c>
      <c r="C34" s="73" t="n">
        <f aca="false">+((BAL!$AA$11-BAL!$AA$17)+BAL!$AA$190+BAL!$AA$197+BAL!$AA$310+BAL!$AA$326+BAL!$AA$348+BAL!$AA$352+BAL!$AA$359+BAL!$AA$388+BAL!$AA$421+(BAL!$AA$434-BAL!$AA$444))/((BAL!$AA$637-BAL!$AA$657)+(BAL!$AA$731-BAL!$AA$680))</f>
        <v>3.50755127881419</v>
      </c>
      <c r="D34" s="73" t="n">
        <f aca="false">+(BAL!$AA$388+BAL!$AA$421+BAL!$AA$435)/((BAL!$AA$637-BAL!$AA$657)+(BAL!$AA$731-BAL!$AA$680))</f>
        <v>1.85885432271474</v>
      </c>
      <c r="E34" s="73" t="n">
        <f aca="false">+BAL!$AA$494/BAL!$AA$10</f>
        <v>0.894687639734823</v>
      </c>
    </row>
    <row r="35" customFormat="false" ht="12.75" hidden="false" customHeight="false" outlineLevel="0" collapsed="false">
      <c r="A35" s="95" t="str">
        <f aca="false">+BAL!AB8</f>
        <v>TOTAL ESTATAL</v>
      </c>
      <c r="B35" s="117" t="n">
        <f aca="false">+BAL!$AB$494/((+BAL!$AB$637-BAL!$AB$657)+(BAL!$AB$731-BAL!$AB$680))</f>
        <v>8.49556156069421</v>
      </c>
      <c r="C35" s="75" t="n">
        <f aca="false">+((BAL!$AB$11-BAL!$AB$17)+BAL!$AB$190+BAL!$AB$197+BAL!$AB$310+BAL!$AB$326+BAL!$AB$348+BAL!$AB$352+BAL!$AB$359+BAL!$AB$388+BAL!$AB$421+(BAL!$AB$434-BAL!$AB$444))/((BAL!$AB$637-BAL!$AB$657)+(BAL!$AB$731-BAL!$AB$680))</f>
        <v>3.50755127881419</v>
      </c>
      <c r="D35" s="75" t="n">
        <f aca="false">+(BAL!$AB$388+BAL!$AB$421+BAL!$AB$435)/((BAL!$AB$637-BAL!$AB$657)+(BAL!$AB$731-BAL!$AB$680))</f>
        <v>1.85885432271474</v>
      </c>
      <c r="E35" s="75" t="n">
        <f aca="false">+BAL!$AB$494/BAL!$AB$10</f>
        <v>0.894687639734823</v>
      </c>
    </row>
    <row r="36" customFormat="false" ht="12.75" hidden="false" customHeight="false" outlineLevel="0" collapsed="false">
      <c r="A36" s="93" t="str">
        <f aca="false">+BAL!AC8</f>
        <v>AZUAY</v>
      </c>
      <c r="B36" s="115" t="n">
        <f aca="false">+BAL!$AC$494/((+BAL!$AC$637-BAL!$AC$657)+(BAL!$AC$731-BAL!$AC$680))</f>
        <v>-1.62065651472725</v>
      </c>
      <c r="C36" s="73" t="n">
        <f aca="false">+((BAL!$AC$11-BAL!$AC$17)+BAL!$AC$190+BAL!$AC$197+BAL!$AC$310+BAL!$AC$326+BAL!$AC$348+BAL!$AC$352+BAL!$AC$359+BAL!$AC$388+BAL!$AC$421+(BAL!$AC$434-BAL!$AC$444))/((BAL!$AC$637-BAL!$AC$657)+(BAL!$AC$731-BAL!$AC$680))</f>
        <v>-0.531169207965726</v>
      </c>
      <c r="D36" s="73" t="n">
        <f aca="false">+(BAL!$AC$388+BAL!$AC$421+BAL!$AC$435)/((BAL!$AC$637-BAL!$AC$657)+(BAL!$AC$731-BAL!$AC$680))</f>
        <v>-0.489175637274258</v>
      </c>
      <c r="E36" s="73" t="n">
        <f aca="false">+BAL!$AC$494/BAL!$AC$10</f>
        <v>2.6111971376623</v>
      </c>
    </row>
    <row r="37" customFormat="false" ht="12.75" hidden="false" customHeight="false" outlineLevel="0" collapsed="false">
      <c r="A37" s="93" t="str">
        <f aca="false">+BAL!AD8</f>
        <v>BANCOMEX</v>
      </c>
      <c r="B37" s="115" t="n">
        <f aca="false">+BAL!$AD$494/((+BAL!$AD$637-BAL!$AD$657)+(BAL!$AD$731-BAL!$AD$680))</f>
        <v>-1.06254463278674</v>
      </c>
      <c r="C37" s="73" t="n">
        <f aca="false">+((BAL!$AD$11-BAL!$AD$17)+BAL!$AD$190+BAL!$AD$197+BAL!$AD$310+BAL!$AD$326+BAL!$AD$348+BAL!$AD$352+BAL!$AD$359+BAL!$AD$388+BAL!$AD$421+(BAL!$AD$434-BAL!$AD$444))/((BAL!$AD$637-BAL!$AD$657)+(BAL!$AD$731-BAL!$AD$680))</f>
        <v>0.0701692751916438</v>
      </c>
      <c r="D37" s="73" t="n">
        <f aca="false">+(BAL!$AD$388+BAL!$AD$421+BAL!$AD$435)/((BAL!$AD$637-BAL!$AD$657)+(BAL!$AD$731-BAL!$AD$680))</f>
        <v>-0.0442527691022177</v>
      </c>
      <c r="E37" s="73" t="n">
        <f aca="false">+BAL!$AD$494/BAL!$AD$10</f>
        <v>16.9885821603551</v>
      </c>
    </row>
    <row r="38" customFormat="false" ht="12.75" hidden="false" customHeight="false" outlineLevel="0" collapsed="false">
      <c r="A38" s="93" t="str">
        <f aca="false">+BAL!AE8</f>
        <v>CREDITO</v>
      </c>
      <c r="B38" s="115" t="n">
        <f aca="false">+BAL!$AE$494/((+BAL!$AE$637-BAL!$AE$657)+(BAL!$AE$731-BAL!$AE$680))</f>
        <v>-1.25066435508603</v>
      </c>
      <c r="C38" s="73" t="n">
        <f aca="false">+((BAL!$AE$11-BAL!$AE$17)+BAL!$AE$190+BAL!$AE$197+BAL!$AE$310+BAL!$AE$326+BAL!$AE$348+BAL!$AE$352+BAL!$AE$359+BAL!$AE$388+BAL!$AE$421+(BAL!$AE$434-BAL!$AE$444))/((BAL!$AE$637-BAL!$AE$657)+(BAL!$AE$731-BAL!$AE$680))</f>
        <v>0.0206596688380986</v>
      </c>
      <c r="D38" s="73" t="n">
        <f aca="false">+(BAL!$AE$388+BAL!$AE$421+BAL!$AE$435)/((BAL!$AE$637-BAL!$AE$657)+(BAL!$AE$731-BAL!$AE$680))</f>
        <v>-0.0351182565696557</v>
      </c>
      <c r="E38" s="73" t="n">
        <f aca="false">+BAL!$AE$494/BAL!$AE$10</f>
        <v>4.9893984912885</v>
      </c>
    </row>
    <row r="39" customFormat="false" ht="12.75" hidden="false" customHeight="false" outlineLevel="0" collapsed="false">
      <c r="A39" s="93" t="str">
        <f aca="false">+BAL!AF8</f>
        <v>DEL OCCIDENTE</v>
      </c>
      <c r="B39" s="115" t="n">
        <f aca="false">+BAL!$AF$494/((+BAL!$AF$637-BAL!$AF$657)+(BAL!$AF$731-BAL!$AF$680))</f>
        <v>-1.64533862939767</v>
      </c>
      <c r="C39" s="73" t="n">
        <f aca="false">+((BAL!$AF$11-BAL!$AF$17)+BAL!$AF$190+BAL!$AF$197+BAL!$AF$310+BAL!$AF$326+BAL!$AF$348+BAL!$AF$352+BAL!$AF$359+BAL!$AF$388+BAL!$AF$421+(BAL!$AF$434-BAL!$AF$444))/((BAL!$AF$637-BAL!$AF$657)+(BAL!$AF$731-BAL!$AF$680))</f>
        <v>-0.415592401922995</v>
      </c>
      <c r="D39" s="73" t="n">
        <f aca="false">+(BAL!$AF$388+BAL!$AF$421+BAL!$AF$435)/((BAL!$AF$637-BAL!$AF$657)+(BAL!$AF$731-BAL!$AF$680))</f>
        <v>-0.321140833420791</v>
      </c>
      <c r="E39" s="73" t="n">
        <f aca="false">+BAL!$AF$494/BAL!$AF$10</f>
        <v>2.5495740599526</v>
      </c>
    </row>
    <row r="40" customFormat="false" ht="12.75" hidden="false" customHeight="false" outlineLevel="0" collapsed="false">
      <c r="A40" s="93" t="str">
        <f aca="false">+BAL!AG8</f>
        <v>FINAGRO</v>
      </c>
      <c r="B40" s="115" t="n">
        <f aca="false">+BAL!$AG$494/((+BAL!$AG$637-BAL!$AG$657)+(BAL!$AG$731-BAL!$AG$680))</f>
        <v>-1.2518432327646</v>
      </c>
      <c r="C40" s="73" t="n">
        <f aca="false">+((BAL!$AG$11-BAL!$AG$17)+BAL!$AG$190+BAL!$AG$197+BAL!$AG$310+BAL!$AG$326+BAL!$AG$348+BAL!$AG$352+BAL!$AG$359+BAL!$AG$388+BAL!$AG$421+(BAL!$AG$434-BAL!$AG$444))/((BAL!$AG$637-BAL!$AG$657)+(BAL!$AG$731-BAL!$AG$680))</f>
        <v>0.0564305621505724</v>
      </c>
      <c r="D40" s="73" t="n">
        <f aca="false">+(BAL!$AG$388+BAL!$AG$421+BAL!$AG$435)/((BAL!$AG$637-BAL!$AG$657)+(BAL!$AG$731-BAL!$AG$680))</f>
        <v>-0.1213396432569</v>
      </c>
      <c r="E40" s="73" t="n">
        <f aca="false">+BAL!$AG$494/BAL!$AG$10</f>
        <v>4.97072412477607</v>
      </c>
    </row>
    <row r="41" customFormat="false" ht="12.75" hidden="false" customHeight="false" outlineLevel="0" collapsed="false">
      <c r="A41" s="93" t="str">
        <f aca="false">+BAL!AH8</f>
        <v>FINANCORP</v>
      </c>
      <c r="B41" s="115" t="n">
        <f aca="false">+BAL!$AH$494/((+BAL!$AH$637-BAL!$AH$657)+(BAL!$AH$731-BAL!$AH$680))</f>
        <v>-1.28257541915493</v>
      </c>
      <c r="C41" s="73" t="n">
        <f aca="false">+((BAL!$AH$11-BAL!$AH$17)+BAL!$AH$190+BAL!$AH$197+BAL!$AH$310+BAL!$AH$326+BAL!$AH$348+BAL!$AH$352+BAL!$AH$359+BAL!$AH$388+BAL!$AH$421+(BAL!$AH$434-BAL!$AH$444))/((BAL!$AH$637-BAL!$AH$657)+(BAL!$AH$731-BAL!$AH$680))</f>
        <v>-0.236437225575581</v>
      </c>
      <c r="D41" s="73" t="n">
        <f aca="false">+(BAL!$AH$388+BAL!$AH$421+BAL!$AH$435)/((BAL!$AH$637-BAL!$AH$657)+(BAL!$AH$731-BAL!$AH$680))</f>
        <v>-0.183048689000496</v>
      </c>
      <c r="E41" s="73" t="n">
        <f aca="false">+BAL!$AH$494/BAL!$AH$10</f>
        <v>4.53887823290014</v>
      </c>
    </row>
    <row r="42" customFormat="false" ht="12.75" hidden="false" customHeight="false" outlineLevel="0" collapsed="false">
      <c r="A42" s="93" t="str">
        <f aca="false">+BAL!AI8</f>
        <v>POPULAR</v>
      </c>
      <c r="B42" s="115" t="n">
        <f aca="false">+BAL!$AI$494/((+BAL!$AI$637-BAL!$AI$657)+(BAL!$AI$731-BAL!$AI$680))</f>
        <v>-2.18724880444129</v>
      </c>
      <c r="C42" s="73" t="n">
        <f aca="false">+((BAL!$AI$11-BAL!$AI$17)+BAL!$AI$190+BAL!$AI$197+BAL!$AI$310+BAL!$AI$326+BAL!$AI$348+BAL!$AI$352+BAL!$AI$359+BAL!$AI$388+BAL!$AI$421+(BAL!$AI$434-BAL!$AI$444))/((BAL!$AI$637-BAL!$AI$657)+(BAL!$AI$731-BAL!$AI$680))</f>
        <v>-0.940276871074232</v>
      </c>
      <c r="D42" s="73" t="n">
        <f aca="false">+(BAL!$AI$388+BAL!$AI$421+BAL!$AI$435)/((BAL!$AI$637-BAL!$AI$657)+(BAL!$AI$731-BAL!$AI$680))</f>
        <v>-0.292421500100077</v>
      </c>
      <c r="E42" s="73" t="n">
        <f aca="false">+BAL!$AI$494/BAL!$AI$10</f>
        <v>1.84228343398551</v>
      </c>
    </row>
    <row r="43" customFormat="false" ht="12.75" hidden="false" customHeight="false" outlineLevel="0" collapsed="false">
      <c r="A43" s="93" t="str">
        <f aca="false">+BAL!AJ8</f>
        <v>PRESTAMOS</v>
      </c>
      <c r="B43" s="115" t="n">
        <f aca="false">+BAL!$AJ$494/((+BAL!$AJ$637-BAL!$AJ$657)+(BAL!$AJ$731-BAL!$AJ$680))</f>
        <v>-2.27460393844435</v>
      </c>
      <c r="C43" s="73" t="n">
        <f aca="false">+((BAL!$AJ$11-BAL!$AJ$17)+BAL!$AJ$190+BAL!$AJ$197+BAL!$AJ$310+BAL!$AJ$326+BAL!$AJ$348+BAL!$AJ$352+BAL!$AJ$359+BAL!$AJ$388+BAL!$AJ$421+(BAL!$AJ$434-BAL!$AJ$444))/((BAL!$AJ$637-BAL!$AJ$657)+(BAL!$AJ$731-BAL!$AJ$680))</f>
        <v>-0.956530704431401</v>
      </c>
      <c r="D43" s="73" t="n">
        <f aca="false">+(BAL!$AJ$388+BAL!$AJ$421+BAL!$AJ$435)/((BAL!$AJ$637-BAL!$AJ$657)+(BAL!$AJ$731-BAL!$AJ$680))</f>
        <v>-0.117709298621206</v>
      </c>
      <c r="E43" s="73" t="n">
        <f aca="false">+BAL!$AJ$494/BAL!$AJ$10</f>
        <v>1.78455743767785</v>
      </c>
    </row>
    <row r="44" customFormat="false" ht="12.75" hidden="false" customHeight="false" outlineLevel="0" collapsed="false">
      <c r="A44" s="93" t="str">
        <f aca="false">+BAL!AK8</f>
        <v>PROGRESO</v>
      </c>
      <c r="B44" s="115" t="n">
        <f aca="false">+BAL!$AK$494/((+BAL!$AK$637-BAL!$AK$657)+(BAL!$AK$731-BAL!$AK$680))</f>
        <v>-1.32914442092674</v>
      </c>
      <c r="C44" s="73" t="n">
        <f aca="false">+((BAL!$AK$11-BAL!$AK$17)+BAL!$AK$190+BAL!$AK$197+BAL!$AK$310+BAL!$AK$326+BAL!$AK$348+BAL!$AK$352+BAL!$AK$359+BAL!$AK$388+BAL!$AK$421+(BAL!$AK$434-BAL!$AK$444))/((BAL!$AK$637-BAL!$AK$657)+(BAL!$AK$731-BAL!$AK$680))</f>
        <v>-0.297543229808754</v>
      </c>
      <c r="D44" s="73" t="n">
        <f aca="false">+(BAL!$AK$388+BAL!$AK$421+BAL!$AK$435)/((BAL!$AK$637-BAL!$AK$657)+(BAL!$AK$731-BAL!$AK$680))</f>
        <v>-0.114951900175195</v>
      </c>
      <c r="E44" s="73" t="n">
        <f aca="false">+BAL!$AK$494/BAL!$AK$10</f>
        <v>4.03818000980969</v>
      </c>
    </row>
    <row r="45" customFormat="false" ht="12.75" hidden="false" customHeight="false" outlineLevel="0" collapsed="false">
      <c r="A45" s="93" t="str">
        <f aca="false">+BAL!AL8</f>
        <v>SOLBANCO</v>
      </c>
      <c r="B45" s="115" t="n">
        <f aca="false">+BAL!$AL$494/((+BAL!$AL$637-BAL!$AL$657)+(BAL!$AL$731-BAL!$AL$680))</f>
        <v>-1.32666501646156</v>
      </c>
      <c r="C45" s="73" t="n">
        <f aca="false">+((BAL!$AL$11-BAL!$AL$17)+BAL!$AL$190+BAL!$AL$197+BAL!$AL$310+BAL!$AL$326+BAL!$AL$348+BAL!$AL$352+BAL!$AL$359+BAL!$AL$388+BAL!$AL$421+(BAL!$AL$434-BAL!$AL$444))/((BAL!$AL$637-BAL!$AL$657)+(BAL!$AL$731-BAL!$AL$680))</f>
        <v>-0.17353726794124</v>
      </c>
      <c r="D45" s="73" t="n">
        <f aca="false">+(BAL!$AL$388+BAL!$AL$421+BAL!$AL$435)/((BAL!$AL$637-BAL!$AL$657)+(BAL!$AL$731-BAL!$AL$680))</f>
        <v>-0.236788597444221</v>
      </c>
      <c r="E45" s="73" t="n">
        <f aca="false">+BAL!$AL$494/BAL!$AL$10</f>
        <v>4.0612399541035</v>
      </c>
    </row>
    <row r="46" customFormat="false" ht="12.75" hidden="false" customHeight="false" outlineLevel="0" collapsed="false">
      <c r="A46" s="93" t="str">
        <f aca="false">+BAL!AM8</f>
        <v>TUNGURAHUA</v>
      </c>
      <c r="B46" s="115" t="n">
        <f aca="false">+BAL!$AM$494/((+BAL!$AM$637-BAL!$AM$657)+(BAL!$AM$731-BAL!$AM$680))</f>
        <v>-1.39014912631724</v>
      </c>
      <c r="C46" s="73" t="n">
        <f aca="false">+((BAL!$AM$11-BAL!$AM$17)+BAL!$AM$190+BAL!$AM$197+BAL!$AM$310+BAL!$AM$326+BAL!$AM$348+BAL!$AM$352+BAL!$AM$359+BAL!$AM$388+BAL!$AM$421+(BAL!$AM$434-BAL!$AM$444))/((BAL!$AM$637-BAL!$AM$657)+(BAL!$AM$731-BAL!$AM$680))</f>
        <v>-0.0353795137069571</v>
      </c>
      <c r="D46" s="73" t="n">
        <f aca="false">+(BAL!$AM$388+BAL!$AM$421+BAL!$AM$435)/((BAL!$AM$637-BAL!$AM$657)+(BAL!$AM$731-BAL!$AM$680))</f>
        <v>-0.144669573275708</v>
      </c>
      <c r="E46" s="73" t="n">
        <f aca="false">+BAL!$AM$494/BAL!$AM$10</f>
        <v>3.56312248969866</v>
      </c>
    </row>
    <row r="47" customFormat="false" ht="12.75" hidden="false" customHeight="false" outlineLevel="0" collapsed="false">
      <c r="A47" s="93" t="str">
        <f aca="false">+BAL!AN8</f>
        <v>UNION</v>
      </c>
      <c r="B47" s="115" t="n">
        <f aca="false">+BAL!$AN$494/((+BAL!$AN$637-BAL!$AN$657)+(BAL!$AN$731-BAL!$AN$680))</f>
        <v>-1.36293839031264</v>
      </c>
      <c r="C47" s="73" t="n">
        <f aca="false">+((BAL!$AN$11-BAL!$AN$17)+BAL!$AN$190+BAL!$AN$197+BAL!$AN$310+BAL!$AN$326+BAL!$AN$348+BAL!$AN$352+BAL!$AN$359+BAL!$AN$388+BAL!$AN$421+(BAL!$AN$434-BAL!$AN$444))/((BAL!$AN$637-BAL!$AN$657)+(BAL!$AN$731-BAL!$AN$680))</f>
        <v>-0.198336114278356</v>
      </c>
      <c r="D47" s="73" t="n">
        <f aca="false">+(BAL!$AN$388+BAL!$AN$421+BAL!$AN$435)/((BAL!$AN$637-BAL!$AN$657)+(BAL!$AN$731-BAL!$AN$680))</f>
        <v>-0.0571005743571371</v>
      </c>
      <c r="E47" s="73" t="n">
        <f aca="false">+BAL!$AN$494/BAL!$AN$10</f>
        <v>3.75528857429101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119" t="n">
        <f aca="false">+BAL!$AO$494/((+BAL!$AO$637-BAL!$AO$657)+(BAL!$AO$731-BAL!$AO$680))</f>
        <v>-1.49916507537049</v>
      </c>
      <c r="C48" s="76" t="n">
        <f aca="false">+((BAL!$AO$11-BAL!$AO$17)+BAL!$AO$190+BAL!$AO$197+BAL!$AO$310+BAL!$AO$326+BAL!$AO$348+BAL!$AO$352+BAL!$AO$359+BAL!$AO$388+BAL!$AO$421+(BAL!$AO$434-BAL!$AO$444))/((BAL!$AO$637-BAL!$AO$657)+(BAL!$AO$731-BAL!$AO$680))</f>
        <v>-0.360143002461398</v>
      </c>
      <c r="D48" s="76" t="n">
        <f aca="false">+(BAL!$AO$388+BAL!$AO$421+BAL!$AO$435)/((BAL!$AO$637-BAL!$AO$657)+(BAL!$AO$731-BAL!$AO$680))</f>
        <v>-0.153306225891212</v>
      </c>
      <c r="E48" s="76" t="n">
        <f aca="false">+BAL!$AO$494/BAL!$AO$10</f>
        <v>3.00334528463912</v>
      </c>
    </row>
    <row r="49" customFormat="false" ht="12.75" hidden="false" customHeight="false" outlineLevel="0" collapsed="false">
      <c r="A49" s="98" t="str">
        <f aca="false">+BAL!AP8</f>
        <v>TOTAL SISTEMA</v>
      </c>
      <c r="B49" s="120" t="n">
        <f aca="false">+BAL!$AP$494/((+BAL!$AP$637-BAL!$AP$657)+(BAL!$AP$731-BAL!$AP$680))</f>
        <v>-5.66254347015769</v>
      </c>
      <c r="C49" s="99" t="n">
        <f aca="false">+((BAL!$AP$11-BAL!$AP$17)+BAL!$AP$190+BAL!$AP$197+BAL!$AP$310+BAL!$AP$326+BAL!$AP$348+BAL!$AP$352+BAL!$AP$359+BAL!$AP$388+BAL!$AP$421+(BAL!$AP$434-BAL!$AP$444))/((BAL!$AP$637-BAL!$AP$657)+(BAL!$AP$731-BAL!$AP$680))</f>
        <v>-1.42799594989828</v>
      </c>
      <c r="D49" s="99" t="n">
        <f aca="false">+(BAL!$AP$388+BAL!$AP$421+BAL!$AP$435)/((BAL!$AP$637-BAL!$AP$657)+(BAL!$AP$731-BAL!$AP$680))</f>
        <v>-0.5794371752222</v>
      </c>
      <c r="E49" s="99" t="n">
        <f aca="false">+BAL!$AP$494/BAL!$AP$10</f>
        <v>1.21447521216702</v>
      </c>
    </row>
    <row r="50" customFormat="false" ht="21.75" hidden="false" customHeight="true" outlineLevel="0" collapsed="false"/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7" customFormat="false" ht="12.75" hidden="false" customHeight="false" outlineLevel="0" collapsed="false">
      <c r="AT57" s="73"/>
      <c r="AU57" s="73"/>
      <c r="AV57" s="73"/>
      <c r="AW57" s="73"/>
      <c r="AX57" s="73"/>
      <c r="AY57" s="73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21"/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F100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JULIO DE 2001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62</v>
      </c>
      <c r="B6" s="122"/>
      <c r="C6" s="122"/>
    </row>
    <row r="7" s="111" customFormat="true" ht="11.25" hidden="false" customHeight="true" outlineLevel="0" collapsed="false">
      <c r="A7" s="108"/>
      <c r="B7" s="109" t="s">
        <v>1063</v>
      </c>
      <c r="C7" s="109" t="s">
        <v>1064</v>
      </c>
    </row>
    <row r="8" s="111" customFormat="true" ht="11.25" hidden="false" customHeight="true" outlineLevel="0" collapsed="false">
      <c r="A8" s="112"/>
      <c r="B8" s="109" t="s">
        <v>1065</v>
      </c>
      <c r="C8" s="109" t="s">
        <v>1066</v>
      </c>
    </row>
    <row r="9" s="111" customFormat="true" ht="11.25" hidden="false" customHeight="true" outlineLevel="0" collapsed="false">
      <c r="A9" s="113"/>
      <c r="B9" s="114" t="s">
        <v>1067</v>
      </c>
      <c r="C9" s="114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11+BAL!$C$29)/(BAL!$C$495+BAL!$C$506+BAL!$C$508+BAL!$C$511+BAL!$C$518+BAL!$C$530)</f>
        <v>0.421646810632765</v>
      </c>
      <c r="C10" s="73" t="n">
        <f aca="false">+(BAL!$C$11+(BAL!$C$29-BAL!$C$506)+(BAL!$C$32+BAL!$C$52-BAL!$C$519)+BAL!$C$41+BAL!$C$59+BAL!$C$74+BAL!$C$75)/(BAL!$C$495+(BAL!$C$507-BAL!$C$519)+BAL!$C$529+BAL!$C$540+BAL!$C$554+BAL!$C$588+BAL!$C$602)</f>
        <v>0.299793140570383</v>
      </c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11+BAL!$D$29)/(BAL!$D$495+BAL!$D$506+BAL!$D$508+BAL!$D$511+BAL!$D$518+BAL!$D$530)</f>
        <v>0.210250840684811</v>
      </c>
      <c r="C11" s="73" t="n">
        <f aca="false">+(BAL!$D$11+(BAL!$D$29-BAL!$D$506)+(BAL!$D$32+BAL!$D$52-BAL!$D$519)+BAL!$D$41+BAL!$D$59+BAL!$D$74+BAL!$D$75)/(BAL!$D$495+(BAL!$D$507-BAL!$D$519)+BAL!$D$529+BAL!$D$540+BAL!$D$554+BAL!$D$588+BAL!$D$602)</f>
        <v>0.250328395921911</v>
      </c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11+BAL!$E$29)/(BAL!$E$495+BAL!$E$506+BAL!$E$508+BAL!$E$511+BAL!$E$518+BAL!$E$530)</f>
        <v>0.306680362402492</v>
      </c>
      <c r="C12" s="73" t="n">
        <f aca="false">+(BAL!$E$11+(BAL!$E$29-BAL!$E$506)+(BAL!$E$32+BAL!$E$52-BAL!$E$519)+BAL!$E$41+BAL!$E$59+BAL!$E$74+BAL!$E$75)/(BAL!$E$495+(BAL!$E$507-BAL!$E$519)+BAL!$E$529+BAL!$E$540+BAL!$E$554+BAL!$E$588+BAL!$E$602)</f>
        <v>0.330546351321251</v>
      </c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11+BAL!$F$29)/(BAL!$F$495+BAL!$F$506+BAL!$F$508+BAL!$F$511+BAL!$F$518+BAL!$F$530)</f>
        <v>0.638321617629714</v>
      </c>
      <c r="C13" s="73" t="n">
        <f aca="false">+(BAL!$F$11+(BAL!$F$29-BAL!$F$506)+(BAL!$F$32+BAL!$F$52-BAL!$F$519)+BAL!$F$41+BAL!$F$59+BAL!$F$74+BAL!$F$75)/(BAL!$F$495+(BAL!$F$507-BAL!$F$519)+BAL!$F$529+BAL!$F$540+BAL!$F$554+BAL!$F$588+BAL!$F$602)</f>
        <v>0.430930720019838</v>
      </c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11+BAL!$G$29)/(BAL!$G$495+BAL!$G$506+BAL!$G$508+BAL!$G$511+BAL!$G$518+BAL!$G$530)</f>
        <v>0.344799551987676</v>
      </c>
      <c r="C14" s="73" t="n">
        <f aca="false">+(BAL!$G$11+(BAL!$G$29-BAL!$G$506)+(BAL!$G$32+BAL!$G$52-BAL!$G$519)+BAL!$G$41+BAL!$G$59+BAL!$G$74+BAL!$G$75)/(BAL!$G$495+(BAL!$G$507-BAL!$G$519)+BAL!$G$529+BAL!$G$540+BAL!$G$554+BAL!$G$588+BAL!$G$602)</f>
        <v>0.163706452407795</v>
      </c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11+BAL!$H$29)/(BAL!$H$495+BAL!$H$506+BAL!$H$508+BAL!$H$511+BAL!$H$518+BAL!$H$530)</f>
        <v>0.388886969885282</v>
      </c>
      <c r="C15" s="73" t="n">
        <f aca="false">+(BAL!$H$11+(BAL!$H$29-BAL!$H$506)+(BAL!$H$32+BAL!$H$52-BAL!$H$519)+BAL!$H$41+BAL!$H$59+BAL!$H$74+BAL!$H$75)/(BAL!$H$495+(BAL!$H$507-BAL!$H$519)+BAL!$H$529+BAL!$H$540+BAL!$H$554+BAL!$H$588+BAL!$H$602)</f>
        <v>0.532612655740775</v>
      </c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11+BAL!$I$29)/(BAL!$I$495+BAL!$I$506+BAL!$I$508+BAL!$I$511+BAL!$I$518+BAL!$I$530)</f>
        <v>0.361130696222119</v>
      </c>
      <c r="C16" s="73" t="n">
        <f aca="false">+(BAL!$I$11+(BAL!$I$29-BAL!$I$506)+(BAL!$I$32+BAL!$I$52-BAL!$I$519)+BAL!$I$41+BAL!$I$59+BAL!$I$74+BAL!$I$75)/(BAL!$I$495+(BAL!$I$507-BAL!$I$519)+BAL!$I$529+BAL!$I$540+BAL!$I$554+BAL!$I$588+BAL!$I$602)</f>
        <v>0.195532444776682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11+BAL!$J$29)/(BAL!$J$495+BAL!$J$506+BAL!$J$508+BAL!$J$511+BAL!$J$518+BAL!$J$530)</f>
        <v>0.706393339768652</v>
      </c>
      <c r="C17" s="73" t="n">
        <f aca="false">+(BAL!$J$11+(BAL!$J$29-BAL!$J$506)+(BAL!$J$32+BAL!$J$52-BAL!$J$519)+BAL!$J$41+BAL!$J$59+BAL!$J$74+BAL!$J$75)/(BAL!$J$495+(BAL!$J$507-BAL!$J$519)+BAL!$J$529+BAL!$J$540+BAL!$J$554+BAL!$J$588+BAL!$J$602)</f>
        <v>0.704021039813086</v>
      </c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11+BAL!$K$29)/(BAL!$K$495+BAL!$K$506+BAL!$K$508+BAL!$K$511+BAL!$K$518+BAL!$K$530)</f>
        <v>0.412103613102212</v>
      </c>
      <c r="C18" s="73" t="n">
        <f aca="false">+(BAL!$K$11+(BAL!$K$29-BAL!$K$506)+(BAL!$K$32+BAL!$K$52-BAL!$K$519)+BAL!$K$41+BAL!$K$59+BAL!$K$74+BAL!$K$75)/(BAL!$K$495+(BAL!$K$507-BAL!$K$519)+BAL!$K$529+BAL!$K$540+BAL!$K$554+BAL!$K$588+BAL!$K$602)</f>
        <v>0.247930546299715</v>
      </c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11+BAL!$L$29)/(BAL!$L$495+BAL!$L$506+BAL!$L$508+BAL!$L$511+BAL!$L$518+BAL!$L$530)</f>
        <v>0.270141651719947</v>
      </c>
      <c r="C19" s="73" t="n">
        <f aca="false">+(BAL!$L$11+(BAL!$L$29-BAL!$L$506)+(BAL!$L$32+BAL!$L$52-BAL!$L$519)+BAL!$L$41+BAL!$L$59+BAL!$L$74+BAL!$L$75)/(BAL!$L$495+(BAL!$L$507-BAL!$L$519)+BAL!$L$529+BAL!$L$540+BAL!$L$554+BAL!$L$588+BAL!$L$602)</f>
        <v>0.318602502520804</v>
      </c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11+BAL!$M$29)/(BAL!$M$495+BAL!$M$506+BAL!$M$508+BAL!$M$511+BAL!$M$518+BAL!$M$530)</f>
        <v>0.310441422412215</v>
      </c>
      <c r="C20" s="73" t="n">
        <f aca="false">+(BAL!$M$11+(BAL!$M$29-BAL!$M$506)+(BAL!$M$32+BAL!$M$52-BAL!$M$519)+BAL!$M$41+BAL!$M$59+BAL!$M$74+BAL!$M$75)/(BAL!$M$495+(BAL!$M$507-BAL!$M$519)+BAL!$M$529+BAL!$M$540+BAL!$M$554+BAL!$M$588+BAL!$M$602)</f>
        <v>0.269246707281625</v>
      </c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11+BAL!$N$29)/(BAL!$N$495+BAL!$N$506+BAL!$N$508+BAL!$N$511+BAL!$N$518+BAL!$N$530)</f>
        <v>0.93770513181106</v>
      </c>
      <c r="C21" s="73" t="n">
        <f aca="false">+(BAL!$N$11+(BAL!$N$29-BAL!$N$506)+(BAL!$N$32+BAL!$N$52-BAL!$N$519)+BAL!$N$41+BAL!$N$59+BAL!$N$74+BAL!$N$75)/(BAL!$N$495+(BAL!$N$507-BAL!$N$519)+BAL!$N$529+BAL!$N$540+BAL!$N$554+BAL!$N$588+BAL!$N$602)</f>
        <v>0.901424062216177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11+BAL!$O$29)/(BAL!$O$495+BAL!$O$506+BAL!$O$508+BAL!$O$511+BAL!$O$518+BAL!$O$530)</f>
        <v>0.474628742618559</v>
      </c>
      <c r="C22" s="73" t="n">
        <f aca="false">+(BAL!$O$11+(BAL!$O$29-BAL!$O$506)+(BAL!$O$32+BAL!$O$52-BAL!$O$519)+BAL!$O$41+BAL!$O$59+BAL!$O$74+BAL!$O$75)/(BAL!$O$495+(BAL!$O$507-BAL!$O$519)+BAL!$O$529+BAL!$O$540+BAL!$O$554+BAL!$O$588+BAL!$O$602)</f>
        <v>0.414743559160025</v>
      </c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11+BAL!$P$29)/(BAL!$P$495+BAL!$P$506+BAL!$P$508+BAL!$P$511+BAL!$P$518+BAL!$P$530)</f>
        <v>0.192269616721151</v>
      </c>
      <c r="C23" s="73" t="n">
        <f aca="false">+(BAL!$P$11+(BAL!$P$29-BAL!$P$506)+(BAL!$P$32+BAL!$P$52-BAL!$P$519)+BAL!$P$41+BAL!$P$59+BAL!$P$74+BAL!$P$75)/(BAL!$P$495+(BAL!$P$507-BAL!$P$519)+BAL!$P$529+BAL!$P$540+BAL!$P$554+BAL!$P$588+BAL!$P$602)</f>
        <v>0.352542057649982</v>
      </c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11+BAL!$Q$29)/(BAL!$Q$495+BAL!$Q$506+BAL!$Q$508+BAL!$Q$511+BAL!$Q$518+BAL!$Q$530)</f>
        <v>0.497281193647471</v>
      </c>
      <c r="C24" s="73" t="n">
        <f aca="false">+(BAL!$Q$11+(BAL!$Q$29-BAL!$Q$506)+(BAL!$Q$32+BAL!$Q$52-BAL!$Q$519)+BAL!$Q$41+BAL!$Q$59+BAL!$Q$74+BAL!$Q$75)/(BAL!$Q$495+(BAL!$Q$507-BAL!$Q$519)+BAL!$Q$529+BAL!$Q$540+BAL!$Q$554+BAL!$Q$588+BAL!$Q$602)</f>
        <v>0.430383915432555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11+BAL!$R$29)/(BAL!$R$495+BAL!$R$506+BAL!$R$508+BAL!$R$511+BAL!$R$518+BAL!$R$530)</f>
        <v>0.119943283069198</v>
      </c>
      <c r="C25" s="73" t="n">
        <f aca="false">+(BAL!$R$11+(BAL!$R$29-BAL!$R$506)+(BAL!$R$32+BAL!$R$52-BAL!$R$519)+BAL!$R$41+BAL!$R$59+BAL!$R$74+BAL!$R$75)/(BAL!$R$495+(BAL!$R$507-BAL!$R$519)+BAL!$R$529+BAL!$R$540+BAL!$R$554+BAL!$R$588+BAL!$R$602)</f>
        <v>0.229944618091503</v>
      </c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11+BAL!$S$29)/(BAL!$S$495+BAL!$S$506+BAL!$S$508+BAL!$S$511+BAL!$S$518+BAL!$S$530)</f>
        <v>0.259810648425116</v>
      </c>
      <c r="C26" s="73" t="n">
        <f aca="false">+(BAL!$S$11+(BAL!$S$29-BAL!$S$506)+(BAL!$S$32+BAL!$S$52-BAL!$S$519)+BAL!$S$41+BAL!$S$59+BAL!$S$74+BAL!$S$75)/(BAL!$S$495+(BAL!$S$507-BAL!$S$519)+BAL!$S$529+BAL!$S$540+BAL!$S$554+BAL!$S$588+BAL!$S$602)</f>
        <v>0.242752526019906</v>
      </c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11+BAL!$T$29)/(BAL!$T$495+BAL!$T$506+BAL!$T$508+BAL!$T$511+BAL!$T$518+BAL!$T$530)</f>
        <v>0.24536516965139</v>
      </c>
      <c r="C27" s="73" t="n">
        <f aca="false">+(BAL!$T$11+(BAL!$T$29-BAL!$T$506)+(BAL!$T$32+BAL!$T$52-BAL!$T$519)+BAL!$T$41+BAL!$T$59+BAL!$T$74+BAL!$T$75)/(BAL!$T$495+(BAL!$T$507-BAL!$T$519)+BAL!$T$529+BAL!$T$540+BAL!$T$554+BAL!$T$588+BAL!$T$602)</f>
        <v>0.257383466094931</v>
      </c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11+BAL!$U$29)/(BAL!$U$495+BAL!$U$506+BAL!$U$508+BAL!$U$511+BAL!$U$518+BAL!$U$530)</f>
        <v>0.135093016333764</v>
      </c>
      <c r="C28" s="73" t="n">
        <f aca="false">+(BAL!$U$11+(BAL!$U$29-BAL!$U$506)+(BAL!$U$32+BAL!$U$52-BAL!$U$519)+BAL!$U$41+BAL!$U$59+BAL!$U$74+BAL!$U$75)/(BAL!$U$495+(BAL!$U$507-BAL!$U$519)+BAL!$U$529+BAL!$U$540+BAL!$U$554+BAL!$U$588+BAL!$U$602)</f>
        <v>0.318629299968978</v>
      </c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11+BAL!$V$29)/(BAL!$V$495+BAL!$V$506+BAL!$V$508+BAL!$V$511+BAL!$V$518+BAL!$V$530)</f>
        <v>1.15779636927786</v>
      </c>
      <c r="C29" s="73" t="n">
        <f aca="false">+(BAL!$V$11+(BAL!$V$29-BAL!$V$506)+(BAL!$V$32+BAL!$V$52-BAL!$V$519)+BAL!$V$41+BAL!$V$59+BAL!$V$74+BAL!$V$75)/(BAL!$V$495+(BAL!$V$507-BAL!$V$519)+BAL!$V$529+BAL!$V$540+BAL!$V$554+BAL!$V$588+BAL!$V$602)</f>
        <v>1.72674981324499</v>
      </c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11+BAL!$W$29)/(BAL!$W$495+BAL!$W$506+BAL!$W$508+BAL!$W$511+BAL!$W$518+BAL!$W$530)</f>
        <v>0.536532023259766</v>
      </c>
      <c r="C30" s="73" t="n">
        <f aca="false">+(BAL!$W$11+(BAL!$W$29-BAL!$W$506)+(BAL!$W$32+BAL!$W$52-BAL!$W$519)+BAL!$W$41+BAL!$W$59+BAL!$W$74+BAL!$W$75)/(BAL!$W$495+(BAL!$W$507-BAL!$W$519)+BAL!$W$529+BAL!$W$540+BAL!$W$554+BAL!$W$588+BAL!$W$602)</f>
        <v>0.304230762965864</v>
      </c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11+BAL!$X$29)/(BAL!$X$495+BAL!$X$506+BAL!$X$508+BAL!$X$511+BAL!$X$518+BAL!$X$530)</f>
        <v>0.364694654182525</v>
      </c>
      <c r="C31" s="73" t="n">
        <f aca="false">+(BAL!$X$11+(BAL!$X$29-BAL!$X$506)+(BAL!$X$32+BAL!$X$52-BAL!$X$519)+BAL!$X$41+BAL!$X$59+BAL!$X$74+BAL!$X$75)/(BAL!$X$495+(BAL!$X$507-BAL!$X$519)+BAL!$X$529+BAL!$X$540+BAL!$X$554+BAL!$X$588+BAL!$X$602)</f>
        <v>0.193552488342465</v>
      </c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11+BAL!$Y$29)/(BAL!$Y$495+BAL!$Y$506+BAL!$Y$508+BAL!$Y$511+BAL!$Y$518+BAL!$Y$530)</f>
        <v>0.336525734632464</v>
      </c>
      <c r="C32" s="74" t="n">
        <f aca="false">+(BAL!$Y$11+(BAL!$Y$29-BAL!$Y$506)+(BAL!$Y$32+BAL!$Y$52-BAL!$Y$519)+BAL!$Y$41+BAL!$Y$59+BAL!$Y$74+BAL!$Y$75)/(BAL!$Y$495+(BAL!$Y$507-BAL!$Y$519)+BAL!$Y$529+BAL!$Y$540+BAL!$Y$554+BAL!$Y$588+BAL!$Y$602)</f>
        <v>0.301399563989725</v>
      </c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+(BAL!$Z$11+BAL!$Z$29)/(BAL!$Z$495+BAL!$Z$506+BAL!$Z$508+BAL!$Z$511+BAL!$Z$518+BAL!$Z$530)</f>
        <v>#DIV/0!</v>
      </c>
      <c r="C33" s="73" t="e">
        <f aca="false">+(BAL!$Z$11+(BAL!$Z$29-BAL!$Z$506)+(BAL!$Z$32+BAL!$Z$52-BAL!$Z$519)+BAL!$Z$41+BAL!$Z$59+BAL!$Z$74+BAL!$Z$75)/(BAL!$Z$495+(BAL!$Z$507-BAL!$Z$519)+BAL!$Z$529+BAL!$Z$540+BAL!$Z$554+BAL!$Z$588+BAL!$Z$602)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11+BAL!$AA$29)/(BAL!$AA$495+BAL!$AA$506+BAL!$AA$508+BAL!$AA$511+BAL!$AA$518+BAL!$AA$530)</f>
        <v>0.209653762083738</v>
      </c>
      <c r="C34" s="73" t="n">
        <f aca="false">+(BAL!$AA$11+(BAL!$AA$29-BAL!$AA$506)+(BAL!$AA$32+BAL!$AA$52-BAL!$AA$519)+BAL!$AA$41+BAL!$AA$59+BAL!$AA$74+BAL!$AA$75)/(BAL!$AA$495+(BAL!$AA$507-BAL!$AA$519)+BAL!$AA$529+BAL!$AA$540+BAL!$AA$554+BAL!$AA$588+BAL!$AA$602)</f>
        <v>0.223065249608051</v>
      </c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11+BAL!$AB$29)/(BAL!$AB$495+BAL!$AB$506+BAL!$AB$508+BAL!$AB$511+BAL!$AB$518+BAL!$AB$530)</f>
        <v>0.209653762083738</v>
      </c>
      <c r="C35" s="75" t="n">
        <f aca="false">+(BAL!$AB$11+(BAL!$AB$29-BAL!$AB$506)+(BAL!$AB$32+BAL!$AB$52-BAL!$AB$519)+BAL!$AB$41+BAL!$AB$59+BAL!$AB$74+BAL!$AB$75)/(BAL!$AB$495+(BAL!$AB$507-BAL!$AB$519)+BAL!$AB$529+BAL!$AB$540+BAL!$AB$554+BAL!$AB$588+BAL!$AB$602)</f>
        <v>0.223065249608051</v>
      </c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11+BAL!$AC$29)/(BAL!$AC$495+BAL!$AC$506+BAL!$AC$508+BAL!$AC$511+BAL!$AC$518+BAL!$AC$530)</f>
        <v>0.00455167786637904</v>
      </c>
      <c r="C36" s="73" t="n">
        <f aca="false">+(BAL!$AC$11+(BAL!$AC$29-BAL!$AC$506)+(BAL!$AC$32+BAL!$AC$52-BAL!$AC$519)+BAL!$AC$41+BAL!$AC$59+BAL!$AC$74+BAL!$AC$75)/(BAL!$AC$495+(BAL!$AC$507-BAL!$AC$519)+BAL!$AC$529+BAL!$AC$540+BAL!$AC$554+BAL!$AC$588+BAL!$AC$602)</f>
        <v>0.00968389291374096</v>
      </c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11+BAL!$AD$29)/(BAL!$AD$495+BAL!$AD$506+BAL!$AD$508+BAL!$AD$511+BAL!$AD$518+BAL!$AD$530)</f>
        <v>0.036898964649042</v>
      </c>
      <c r="C37" s="73" t="n">
        <f aca="false">+(BAL!$AD$11+(BAL!$AD$29-BAL!$AD$506)+(BAL!$AD$32+BAL!$AD$52-BAL!$AD$519)+BAL!$AD$41+BAL!$AD$59+BAL!$AD$74+BAL!$AD$75)/(BAL!$AD$495+(BAL!$AD$507-BAL!$AD$519)+BAL!$AD$529+BAL!$AD$540+BAL!$AD$554+BAL!$AD$588+BAL!$AD$602)</f>
        <v>0.00217070861604773</v>
      </c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11+BAL!$AE$29)/(BAL!$AE$495+BAL!$AE$506+BAL!$AE$508+BAL!$AE$511+BAL!$AE$518+BAL!$AE$530)</f>
        <v>0.00336935706847125</v>
      </c>
      <c r="C38" s="73" t="n">
        <f aca="false">+(BAL!$AE$11+(BAL!$AE$29-BAL!$AE$506)+(BAL!$AE$32+BAL!$AE$52-BAL!$AE$519)+BAL!$AE$41+BAL!$AE$59+BAL!$AE$74+BAL!$AE$75)/(BAL!$AE$495+(BAL!$AE$507-BAL!$AE$519)+BAL!$AE$529+BAL!$AE$540+BAL!$AE$554+BAL!$AE$588+BAL!$AE$602)</f>
        <v>0.0142260820517527</v>
      </c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11+BAL!$AF$29)/(BAL!$AF$495+BAL!$AF$506+BAL!$AF$508+BAL!$AF$511+BAL!$AF$518+BAL!$AF$530)</f>
        <v>0.0123526749988363</v>
      </c>
      <c r="C39" s="73" t="n">
        <f aca="false">+(BAL!$AF$11+(BAL!$AF$29-BAL!$AF$506)+(BAL!$AF$32+BAL!$AF$52-BAL!$AF$519)+BAL!$AF$41+BAL!$AF$59+BAL!$AF$74+BAL!$AF$75)/(BAL!$AF$495+(BAL!$AF$507-BAL!$AF$519)+BAL!$AF$529+BAL!$AF$540+BAL!$AF$554+BAL!$AF$588+BAL!$AF$602)</f>
        <v>0.0150402552690228</v>
      </c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11+BAL!$AG$29)/(BAL!$AG$495+BAL!$AG$506+BAL!$AG$508+BAL!$AG$511+BAL!$AG$518+BAL!$AG$530)</f>
        <v>2.81147599575986</v>
      </c>
      <c r="C40" s="73" t="n">
        <f aca="false">+(BAL!$AG$11+(BAL!$AG$29-BAL!$AG$506)+(BAL!$AG$32+BAL!$AG$52-BAL!$AG$519)+BAL!$AG$41+BAL!$AG$59+BAL!$AG$74+BAL!$AG$75)/(BAL!$AG$495+(BAL!$AG$507-BAL!$AG$519)+BAL!$AG$529+BAL!$AG$540+BAL!$AG$554+BAL!$AG$588+BAL!$AG$602)</f>
        <v>0.0275422021978637</v>
      </c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11+BAL!$AH$29)/(BAL!$AH$495+BAL!$AH$506+BAL!$AH$508+BAL!$AH$511+BAL!$AH$518+BAL!$AH$530)</f>
        <v>0.00419957543069142</v>
      </c>
      <c r="C41" s="73" t="n">
        <f aca="false">+(BAL!$AH$11+(BAL!$AH$29-BAL!$AH$506)+(BAL!$AH$32+BAL!$AH$52-BAL!$AH$519)+BAL!$AH$41+BAL!$AH$59+BAL!$AH$74+BAL!$AH$75)/(BAL!$AH$495+(BAL!$AH$507-BAL!$AH$519)+BAL!$AH$529+BAL!$AH$540+BAL!$AH$554+BAL!$AH$588+BAL!$AH$602)</f>
        <v>0.00143545424398632</v>
      </c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11+BAL!$AI$29)/(BAL!$AI$495+BAL!$AI$506+BAL!$AI$508+BAL!$AI$511+BAL!$AI$518+BAL!$AI$530)</f>
        <v>1.58164469193665</v>
      </c>
      <c r="C42" s="73" t="n">
        <f aca="false">+(BAL!$AI$11+(BAL!$AI$29-BAL!$AI$506)+(BAL!$AI$32+BAL!$AI$52-BAL!$AI$519)+BAL!$AI$41+BAL!$AI$59+BAL!$AI$74+BAL!$AI$75)/(BAL!$AI$495+(BAL!$AI$507-BAL!$AI$519)+BAL!$AI$529+BAL!$AI$540+BAL!$AI$554+BAL!$AI$588+BAL!$AI$602)</f>
        <v>0.0511428308096924</v>
      </c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11+BAL!$AJ$29)/(BAL!$AJ$495+BAL!$AJ$506+BAL!$AJ$508+BAL!$AJ$511+BAL!$AJ$518+BAL!$AJ$530)</f>
        <v>0.0380210450393166</v>
      </c>
      <c r="C43" s="73" t="n">
        <f aca="false">+(BAL!$AJ$11+(BAL!$AJ$29-BAL!$AJ$506)+(BAL!$AJ$32+BAL!$AJ$52-BAL!$AJ$519)+BAL!$AJ$41+BAL!$AJ$59+BAL!$AJ$74+BAL!$AJ$75)/(BAL!$AJ$495+(BAL!$AJ$507-BAL!$AJ$519)+BAL!$AJ$529+BAL!$AJ$540+BAL!$AJ$554+BAL!$AJ$588+BAL!$AJ$602)</f>
        <v>0.0184571109607623</v>
      </c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11+BAL!$AK$29)/(BAL!$AK$495+BAL!$AK$506+BAL!$AK$508+BAL!$AK$511+BAL!$AK$518+BAL!$AK$530)</f>
        <v>0.00567636961101365</v>
      </c>
      <c r="C44" s="73" t="n">
        <f aca="false">+(BAL!$AK$11+(BAL!$AK$29-BAL!$AK$506)+(BAL!$AK$32+BAL!$AK$52-BAL!$AK$519)+BAL!$AK$41+BAL!$AK$59+BAL!$AK$74+BAL!$AK$75)/(BAL!$AK$495+(BAL!$AK$507-BAL!$AK$519)+BAL!$AK$529+BAL!$AK$540+BAL!$AK$554+BAL!$AK$588+BAL!$AK$602)</f>
        <v>0.00215855979828832</v>
      </c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11+BAL!$AL$29)/(BAL!$AL$495+BAL!$AL$506+BAL!$AL$508+BAL!$AL$511+BAL!$AL$518+BAL!$AL$530)</f>
        <v>0.000605300199719359</v>
      </c>
      <c r="C45" s="73" t="n">
        <f aca="false">+(BAL!$AL$11+(BAL!$AL$29-BAL!$AL$506)+(BAL!$AL$32+BAL!$AL$52-BAL!$AL$519)+BAL!$AL$41+BAL!$AL$59+BAL!$AL$74+BAL!$AL$75)/(BAL!$AL$495+(BAL!$AL$507-BAL!$AL$519)+BAL!$AL$529+BAL!$AL$540+BAL!$AL$554+BAL!$AL$588+BAL!$AL$602)</f>
        <v>0.000387997050327927</v>
      </c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11+BAL!$AM$29)/(BAL!$AM$495+BAL!$AM$506+BAL!$AM$508+BAL!$AM$511+BAL!$AM$518+BAL!$AM$530)</f>
        <v>0.0278770328304277</v>
      </c>
      <c r="C46" s="73" t="n">
        <f aca="false">+(BAL!$AM$11+(BAL!$AM$29-BAL!$AM$506)+(BAL!$AM$32+BAL!$AM$52-BAL!$AM$519)+BAL!$AM$41+BAL!$AM$59+BAL!$AM$74+BAL!$AM$75)/(BAL!$AM$495+(BAL!$AM$507-BAL!$AM$519)+BAL!$AM$529+BAL!$AM$540+BAL!$AM$554+BAL!$AM$588+BAL!$AM$602)</f>
        <v>0.00429355789614338</v>
      </c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11+BAL!$AN$29)/(BAL!$AN$495+BAL!$AN$506+BAL!$AN$508+BAL!$AN$511+BAL!$AN$518+BAL!$AN$530)</f>
        <v>0.0048196651384954</v>
      </c>
      <c r="C47" s="73" t="n">
        <f aca="false">+(BAL!$AN$11+(BAL!$AN$29-BAL!$AN$506)+(BAL!$AN$32+BAL!$AN$52-BAL!$AN$519)+BAL!$AN$41+BAL!$AN$59+BAL!$AN$74+BAL!$AN$75)/(BAL!$AN$495+(BAL!$AN$507-BAL!$AN$519)+BAL!$AN$529+BAL!$AN$540+BAL!$AN$554+BAL!$AN$588+BAL!$AN$602)</f>
        <v>0.0242151899877087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11+BAL!$AO$29)/(BAL!$AO$495+BAL!$AO$506+BAL!$AO$508+BAL!$AO$511+BAL!$AO$518+BAL!$AO$530)</f>
        <v>0.0307667205097421</v>
      </c>
      <c r="C48" s="76" t="n">
        <f aca="false">+(BAL!$AO$11+(BAL!$AO$29-BAL!$AO$506)+(BAL!$AO$32+BAL!$AO$52-BAL!$AO$519)+BAL!$AO$41+BAL!$AO$59+BAL!$AO$74+BAL!$AO$75)/(BAL!$AO$495+(BAL!$AO$507-BAL!$AO$519)+BAL!$AO$529+BAL!$AO$540+BAL!$AO$554+BAL!$AO$588+BAL!$AO$602)</f>
        <v>0.0155832454607196</v>
      </c>
    </row>
    <row r="49" customFormat="false" ht="12.75" hidden="false" customHeight="false" outlineLevel="0" collapsed="false">
      <c r="A49" s="98" t="str">
        <f aca="false">+BAL!AP8</f>
        <v>TOTAL SISTEMA</v>
      </c>
      <c r="B49" s="99" t="n">
        <f aca="false">+(BAL!$AP$11+BAL!$AP$29)/(BAL!$AP$495+BAL!$AP$506+BAL!$AP$508+BAL!$AP$511+BAL!$AP$518+BAL!$AP$530)</f>
        <v>0.282443679434287</v>
      </c>
      <c r="C49" s="99" t="n">
        <f aca="false">+(BAL!$AP$11+(BAL!$AP$29-BAL!$AP$506)+(BAL!$AP$32+BAL!$AP$52-BAL!$AP$519)+BAL!$AP$41+BAL!$AP$59+BAL!$AP$74+BAL!$AP$75)/(BAL!$AP$495+(BAL!$AP$507-BAL!$AP$519)+BAL!$AP$529+BAL!$AP$540+BAL!$AP$554+BAL!$AP$588+BAL!$AP$602)</f>
        <v>0.227866817024258</v>
      </c>
    </row>
    <row r="50" customFormat="false" ht="21.75" hidden="false" customHeight="true" outlineLevel="0" collapsed="false"/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7" customFormat="false" ht="12.75" hidden="false" customHeight="false" outlineLevel="0" collapsed="false">
      <c r="AU57" s="73"/>
      <c r="AV57" s="73"/>
      <c r="AW57" s="73"/>
      <c r="AX57" s="73"/>
      <c r="AY57" s="73"/>
      <c r="AZ57" s="73"/>
    </row>
    <row r="97" customFormat="false" ht="12.75" hidden="false" customHeight="false" outlineLevel="0" collapsed="false">
      <c r="F97" s="123"/>
      <c r="G97" s="121"/>
    </row>
    <row r="98" customFormat="false" ht="12.75" hidden="false" customHeight="false" outlineLevel="0" collapsed="false">
      <c r="F98" s="16"/>
      <c r="G98" s="121"/>
    </row>
    <row r="99" customFormat="false" ht="12.75" hidden="false" customHeight="false" outlineLevel="0" collapsed="false">
      <c r="F99" s="16"/>
      <c r="G99" s="16"/>
    </row>
    <row r="100" customFormat="false" ht="12.75" hidden="false" customHeight="false" outlineLevel="0" collapsed="false">
      <c r="F100" s="16"/>
      <c r="G100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JULIO DE 2001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6" t="s">
        <v>1068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49"/>
      <c r="B6" s="125"/>
      <c r="C6" s="125"/>
      <c r="D6" s="125"/>
      <c r="E6" s="125"/>
    </row>
    <row r="7" s="89" customFormat="true" ht="15" hidden="false" customHeight="true" outlineLevel="0" collapsed="false">
      <c r="A7" s="87"/>
      <c r="B7" s="88" t="s">
        <v>1069</v>
      </c>
      <c r="C7" s="88" t="s">
        <v>1070</v>
      </c>
      <c r="D7" s="88" t="s">
        <v>1069</v>
      </c>
      <c r="E7" s="88" t="s">
        <v>1070</v>
      </c>
      <c r="F7" s="126" t="s">
        <v>1071</v>
      </c>
      <c r="G7" s="126" t="s">
        <v>1072</v>
      </c>
    </row>
    <row r="8" s="89" customFormat="true" ht="9.75" hidden="false" customHeight="true" outlineLevel="0" collapsed="false">
      <c r="A8" s="90"/>
      <c r="B8" s="88" t="s">
        <v>668</v>
      </c>
      <c r="C8" s="88" t="s">
        <v>668</v>
      </c>
      <c r="D8" s="88" t="s">
        <v>43</v>
      </c>
      <c r="E8" s="88" t="s">
        <v>43</v>
      </c>
      <c r="F8" s="88" t="s">
        <v>708</v>
      </c>
      <c r="G8" s="88" t="s">
        <v>1073</v>
      </c>
    </row>
    <row r="9" s="89" customFormat="true" ht="10.5" hidden="false" customHeight="true" outlineLevel="0" collapsed="false">
      <c r="A9" s="91"/>
      <c r="B9" s="92" t="s">
        <v>1074</v>
      </c>
      <c r="C9" s="92" t="s">
        <v>1074</v>
      </c>
      <c r="D9" s="92" t="s">
        <v>1074</v>
      </c>
      <c r="E9" s="92" t="s">
        <v>1074</v>
      </c>
      <c r="F9" s="92" t="s">
        <v>1075</v>
      </c>
      <c r="G9" s="92" t="s">
        <v>1076</v>
      </c>
    </row>
    <row r="10" customFormat="false" ht="12.75" hidden="false" customHeight="false" outlineLevel="0" collapsed="false">
      <c r="A10" s="93" t="str">
        <f aca="false">+BAL!C$8</f>
        <v>AMAZONAS</v>
      </c>
      <c r="B10" s="73" t="n">
        <f aca="false">+(BAL!$C$731-BAL!$C$680)/(PROM!$C$114-PROM!$C$138)</f>
        <v>0.1087341766091</v>
      </c>
      <c r="C10" s="73" t="n">
        <f aca="false">+((BAL!$C$731-BAL!$C$762)-(BAL!$C$680-BAL!$C$717))/(PROM!$C$114-PROM!$C$138)</f>
        <v>0.0946648805740898</v>
      </c>
      <c r="D10" s="73" t="n">
        <f aca="false">+(BAL!$C$731-BAL!$C$680)/PROM!$C$6</f>
        <v>0.0198932830691524</v>
      </c>
      <c r="E10" s="73" t="n">
        <f aca="false">+((BAL!$C$731-BAL!$C$762)-(BAL!$C$680-BAL!$C$717))/PROM!$C$6</f>
        <v>0.0173192580722615</v>
      </c>
      <c r="F10" s="73" t="n">
        <f aca="false">+(BAL!$C$781-BAL!$C$724)/((BAL!$C$731-BAL!$C$762)-(BAL!$C$680-BAL!$C$717))</f>
        <v>2.75259699502918</v>
      </c>
      <c r="G10" s="73" t="n">
        <f aca="false">+((BAL!$C$731-BAL!$C$762)-(BAL!$C$680-BAL!$C$717))/((BAL!$C$732+BAL!$C$742+BAL!$C$749+BAL!$C$759)-(BAL!$C$681+BAL!$C$692+BAL!$C$721))</f>
        <v>0.418649263065567</v>
      </c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31-BAL!$D$680)/(PROM!$D$114-PROM!$D$138)</f>
        <v>-0.0152306200543209</v>
      </c>
      <c r="C11" s="73" t="n">
        <f aca="false">+((BAL!$D$731-BAL!$D$762)-(BAL!$D$680-BAL!$D$717))/(PROM!$D$114-PROM!$D$138)</f>
        <v>-0.0152306200543209</v>
      </c>
      <c r="D11" s="73" t="n">
        <f aca="false">+(BAL!$D$731-BAL!$D$680)/PROM!$D$6</f>
        <v>-0.00187907598253324</v>
      </c>
      <c r="E11" s="73" t="n">
        <f aca="false">+((BAL!$D$731-BAL!$D$762)-(BAL!$D$680-BAL!$D$717))/PROM!$D$6</f>
        <v>-0.00187907598253324</v>
      </c>
      <c r="F11" s="73" t="n">
        <f aca="false">+(BAL!$D$781-BAL!$D$724)/((BAL!$D$731-BAL!$D$762)-(BAL!$D$680-BAL!$D$717))</f>
        <v>-0.875520032790243</v>
      </c>
      <c r="G11" s="73" t="n">
        <f aca="false">+((BAL!$D$731-BAL!$D$762)-(BAL!$D$680-BAL!$D$717))/((BAL!$D$732+BAL!$D$742+BAL!$D$749+BAL!$D$759)-(BAL!$D$681+BAL!$D$692+BAL!$D$721))</f>
        <v>-0.0582528096728675</v>
      </c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31-BAL!$E$680)/(PROM!$E$114-PROM!$E$138)</f>
        <v>0.021805713751754</v>
      </c>
      <c r="C12" s="73" t="n">
        <f aca="false">+((BAL!$E$731-BAL!$E$762)-(BAL!$E$680-BAL!$E$717))/(PROM!$E$114-PROM!$E$138)</f>
        <v>0.021805713751754</v>
      </c>
      <c r="D12" s="73" t="n">
        <f aca="false">+(BAL!$E$731-BAL!$E$680)/PROM!$E$6</f>
        <v>0.00196888365465368</v>
      </c>
      <c r="E12" s="73" t="n">
        <f aca="false">+((BAL!$E$731-BAL!$E$762)-(BAL!$E$680-BAL!$E$717))/PROM!$E$6</f>
        <v>0.00196888365465368</v>
      </c>
      <c r="F12" s="73" t="n">
        <f aca="false">+(BAL!$E$781-BAL!$E$724)/((BAL!$E$731-BAL!$E$762)-(BAL!$E$680-BAL!$E$717))</f>
        <v>0.175696974827689</v>
      </c>
      <c r="G12" s="73" t="n">
        <f aca="false">+((BAL!$E$731-BAL!$E$762)-(BAL!$E$680-BAL!$E$717))/((BAL!$E$732+BAL!$E$742+BAL!$E$749+BAL!$E$759)-(BAL!$E$681+BAL!$E$692+BAL!$E$721))</f>
        <v>0.038898675544792</v>
      </c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31-BAL!$F$680)/(PROM!$F$114-PROM!$F$138)</f>
        <v>0.110191036122653</v>
      </c>
      <c r="C13" s="73" t="n">
        <f aca="false">+((BAL!$F$731-BAL!$F$762)-(BAL!$F$680-BAL!$F$717))/(PROM!$F$114-PROM!$F$138)</f>
        <v>0.110211380422645</v>
      </c>
      <c r="D13" s="73" t="n">
        <f aca="false">+(BAL!$F$731-BAL!$F$680)/PROM!$F$6</f>
        <v>0.0082943090713523</v>
      </c>
      <c r="E13" s="73" t="n">
        <f aca="false">+((BAL!$F$731-BAL!$F$762)-(BAL!$F$680-BAL!$F$717))/PROM!$F$6</f>
        <v>0.00829584042923688</v>
      </c>
      <c r="F13" s="73" t="n">
        <f aca="false">+(BAL!$F$781-BAL!$F$724)/((BAL!$F$731-BAL!$F$762)-(BAL!$F$680-BAL!$F$717))</f>
        <v>0.431104997646386</v>
      </c>
      <c r="G13" s="73" t="n">
        <f aca="false">+((BAL!$F$731-BAL!$F$762)-(BAL!$F$680-BAL!$F$717))/((BAL!$F$732+BAL!$F$742+BAL!$F$749+BAL!$F$759)-(BAL!$F$681+BAL!$F$692+BAL!$F$721))</f>
        <v>0.196592196082303</v>
      </c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31-BAL!$G$680)/(PROM!$G$114-PROM!$G$138)</f>
        <v>0.469284581665059</v>
      </c>
      <c r="C14" s="73" t="n">
        <f aca="false">+((BAL!$G$731-BAL!$G$762)-(BAL!$G$680-BAL!$G$717))/(PROM!$G$114-PROM!$G$138)</f>
        <v>0.469284581665059</v>
      </c>
      <c r="D14" s="73" t="n">
        <f aca="false">+(BAL!$G$731-BAL!$G$680)/PROM!$G$6</f>
        <v>0.0436752661102492</v>
      </c>
      <c r="E14" s="73" t="n">
        <f aca="false">+((BAL!$G$731-BAL!$G$762)-(BAL!$G$680-BAL!$G$717))/PROM!$G$6</f>
        <v>0.0436752661102492</v>
      </c>
      <c r="F14" s="73" t="n">
        <f aca="false">+(BAL!$G$781-BAL!$G$724)/((BAL!$G$731-BAL!$G$762)-(BAL!$G$680-BAL!$G$717))</f>
        <v>-0.296583635562918</v>
      </c>
      <c r="G14" s="73" t="n">
        <f aca="false">+((BAL!$G$731-BAL!$G$762)-(BAL!$G$680-BAL!$G$717))/((BAL!$G$732+BAL!$G$742+BAL!$G$749+BAL!$G$759)-(BAL!$G$681+BAL!$G$692+BAL!$G$721))</f>
        <v>0.227571136388187</v>
      </c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31-BAL!$H$680)/(PROM!$H$114-PROM!$H$138)</f>
        <v>0.220691739520889</v>
      </c>
      <c r="C15" s="73" t="n">
        <f aca="false">+((BAL!$H$731-BAL!$H$762)-(BAL!$H$680-BAL!$H$717))/(PROM!$H$114-PROM!$H$138)</f>
        <v>0.220691739520889</v>
      </c>
      <c r="D15" s="73" t="n">
        <f aca="false">+(BAL!$H$731-BAL!$H$680)/PROM!$H$6</f>
        <v>0.0154469390009317</v>
      </c>
      <c r="E15" s="73" t="n">
        <f aca="false">+((BAL!$H$731-BAL!$H$762)-(BAL!$H$680-BAL!$H$717))/PROM!$H$6</f>
        <v>0.0154469390009317</v>
      </c>
      <c r="F15" s="73" t="n">
        <f aca="false">+(BAL!$H$781-BAL!$H$724)/((BAL!$H$731-BAL!$H$762)-(BAL!$H$680-BAL!$H$717))</f>
        <v>0.454173201737114</v>
      </c>
      <c r="G15" s="73" t="n">
        <f aca="false">+((BAL!$H$731-BAL!$H$762)-(BAL!$H$680-BAL!$H$717))/((BAL!$H$732+BAL!$H$742+BAL!$H$749+BAL!$H$759)-(BAL!$H$681+BAL!$H$692+BAL!$H$721))</f>
        <v>0.314799538950095</v>
      </c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31-BAL!$I$680)/(PROM!$I$114-PROM!$I$138)</f>
        <v>0.0793435778993615</v>
      </c>
      <c r="C16" s="73" t="n">
        <f aca="false">+((BAL!$I$731-BAL!$I$762)-(BAL!$I$680-BAL!$I$717))/(PROM!$I$114-PROM!$I$138)</f>
        <v>0.0793435778993615</v>
      </c>
      <c r="D16" s="73" t="n">
        <f aca="false">+(BAL!$I$731-BAL!$I$680)/PROM!$I$6</f>
        <v>0.024186319781383</v>
      </c>
      <c r="E16" s="73" t="n">
        <f aca="false">+((BAL!$I$731-BAL!$I$762)-(BAL!$I$680-BAL!$I$717))/PROM!$I$6</f>
        <v>0.024186319781383</v>
      </c>
      <c r="F16" s="73" t="n">
        <f aca="false">+(BAL!$I$781-BAL!$I$724)/((BAL!$I$731-BAL!$I$762)-(BAL!$I$680-BAL!$I$717))</f>
        <v>2.21582335543082</v>
      </c>
      <c r="G16" s="73" t="n">
        <f aca="false">+((BAL!$I$731-BAL!$I$762)-(BAL!$I$680-BAL!$I$717))/((BAL!$I$732+BAL!$I$742+BAL!$I$749+BAL!$I$759)-(BAL!$I$681+BAL!$I$692+BAL!$I$721))</f>
        <v>0.465908624805307</v>
      </c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31-BAL!$J$680)/(PROM!$J$114-PROM!$J$138)</f>
        <v>0.0452867524734927</v>
      </c>
      <c r="C17" s="73" t="n">
        <f aca="false">+((BAL!$J$731-BAL!$J$762)-(BAL!$J$680-BAL!$J$717))/(PROM!$J$114-PROM!$J$138)</f>
        <v>0.0452867524734927</v>
      </c>
      <c r="D17" s="73" t="n">
        <f aca="false">+(BAL!$J$731-BAL!$J$680)/PROM!$J$6</f>
        <v>0.013082964216276</v>
      </c>
      <c r="E17" s="73" t="n">
        <f aca="false">+((BAL!$J$731-BAL!$J$762)-(BAL!$J$680-BAL!$J$717))/PROM!$J$6</f>
        <v>0.013082964216276</v>
      </c>
      <c r="F17" s="73" t="n">
        <f aca="false">+(BAL!$J$781-BAL!$J$724)/((BAL!$J$731-BAL!$J$762)-(BAL!$J$680-BAL!$J$717))</f>
        <v>0.19329502368751</v>
      </c>
      <c r="G17" s="73" t="n">
        <f aca="false">+((BAL!$J$731-BAL!$J$762)-(BAL!$J$680-BAL!$J$717))/((BAL!$J$732+BAL!$J$742+BAL!$J$749+BAL!$J$759)-(BAL!$J$681+BAL!$J$692+BAL!$J$721))</f>
        <v>0.214954425933166</v>
      </c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31-BAL!$K$680)/(PROM!$K$114-PROM!$K$138)</f>
        <v>0.0400964150162807</v>
      </c>
      <c r="C18" s="73" t="n">
        <f aca="false">+((BAL!$K$731-BAL!$K$762)-(BAL!$K$680-BAL!$K$717))/(PROM!$K$114-PROM!$K$138)</f>
        <v>0.0377405591242124</v>
      </c>
      <c r="D18" s="73" t="n">
        <f aca="false">+(BAL!$K$731-BAL!$K$680)/PROM!$K$6</f>
        <v>0.0033856040464634</v>
      </c>
      <c r="E18" s="73" t="n">
        <f aca="false">+((BAL!$K$731-BAL!$K$762)-(BAL!$K$680-BAL!$K$717))/PROM!$K$6</f>
        <v>0.00318668363829642</v>
      </c>
      <c r="F18" s="73" t="n">
        <f aca="false">+(BAL!$K$781-BAL!$K$724)/((BAL!$K$731-BAL!$K$762)-(BAL!$K$680-BAL!$K$717))</f>
        <v>0.598261695592004</v>
      </c>
      <c r="G18" s="73" t="n">
        <f aca="false">+((BAL!$K$731-BAL!$K$762)-(BAL!$K$680-BAL!$K$717))/((BAL!$K$732+BAL!$K$742+BAL!$K$749+BAL!$K$759)-(BAL!$K$681+BAL!$K$692+BAL!$K$721))</f>
        <v>0.137082953784373</v>
      </c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31-BAL!$L$680)/(PROM!$L$114-PROM!$L$138)</f>
        <v>0.112083694890321</v>
      </c>
      <c r="C19" s="73" t="n">
        <f aca="false">+((BAL!$L$731-BAL!$L$762)-(BAL!$L$680-BAL!$L$717))/(PROM!$L$114-PROM!$L$138)</f>
        <v>0.111619801177198</v>
      </c>
      <c r="D19" s="73" t="n">
        <f aca="false">+(BAL!$L$731-BAL!$L$680)/PROM!$L$6</f>
        <v>0.00838822783758455</v>
      </c>
      <c r="E19" s="73" t="n">
        <f aca="false">+((BAL!$L$731-BAL!$L$762)-(BAL!$L$680-BAL!$L$717))/PROM!$L$6</f>
        <v>0.0083535105117335</v>
      </c>
      <c r="F19" s="73" t="n">
        <f aca="false">+(BAL!$L$781-BAL!$L$724)/((BAL!$L$731-BAL!$L$762)-(BAL!$L$680-BAL!$L$717))</f>
        <v>0.840842736753369</v>
      </c>
      <c r="G19" s="73" t="n">
        <f aca="false">+((BAL!$L$731-BAL!$L$762)-(BAL!$L$680-BAL!$L$717))/((BAL!$L$732+BAL!$L$742+BAL!$L$749+BAL!$L$759)-(BAL!$L$681+BAL!$L$692+BAL!$L$721))</f>
        <v>0.165949431215815</v>
      </c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31-BAL!$M$680)/(PROM!$M$114-PROM!$M$138)</f>
        <v>0.10528095658815</v>
      </c>
      <c r="C20" s="73" t="n">
        <f aca="false">+((BAL!$M$731-BAL!$M$762)-(BAL!$M$680-BAL!$M$717))/(PROM!$M$114-PROM!$M$138)</f>
        <v>0.104465487207769</v>
      </c>
      <c r="D20" s="73" t="n">
        <f aca="false">+(BAL!$M$731-BAL!$M$680)/PROM!$M$6</f>
        <v>0.00740580316914183</v>
      </c>
      <c r="E20" s="73" t="n">
        <f aca="false">+((BAL!$M$731-BAL!$M$762)-(BAL!$M$680-BAL!$M$717))/PROM!$M$6</f>
        <v>0.00734844041411679</v>
      </c>
      <c r="F20" s="73" t="n">
        <f aca="false">+(BAL!$M$781-BAL!$M$724)/((BAL!$M$731-BAL!$M$762)-(BAL!$M$680-BAL!$M$717))</f>
        <v>0.244815991000827</v>
      </c>
      <c r="G20" s="73" t="n">
        <f aca="false">+((BAL!$M$731-BAL!$M$762)-(BAL!$M$680-BAL!$M$717))/((BAL!$M$732+BAL!$M$742+BAL!$M$749+BAL!$M$759)-(BAL!$M$681+BAL!$M$692+BAL!$M$721))</f>
        <v>0.184715097676616</v>
      </c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31-BAL!$N$680)/(PROM!$N$114-PROM!$N$138)</f>
        <v>0.138045963603639</v>
      </c>
      <c r="C21" s="73" t="n">
        <f aca="false">+((BAL!$N$731-BAL!$N$762)-(BAL!$N$680-BAL!$N$717))/(PROM!$N$114-PROM!$N$138)</f>
        <v>0.138045963603639</v>
      </c>
      <c r="D21" s="73" t="n">
        <f aca="false">+(BAL!$N$731-BAL!$N$680)/PROM!$N$6</f>
        <v>0.00606757749908795</v>
      </c>
      <c r="E21" s="73" t="n">
        <f aca="false">+((BAL!$N$731-BAL!$N$762)-(BAL!$N$680-BAL!$N$717))/PROM!$N$6</f>
        <v>0.00606757749908795</v>
      </c>
      <c r="F21" s="73" t="n">
        <f aca="false">+(BAL!$N$781-BAL!$N$724)/((BAL!$N$731-BAL!$N$762)-(BAL!$N$680-BAL!$N$717))</f>
        <v>0.0106254765151944</v>
      </c>
      <c r="G21" s="73" t="n">
        <f aca="false">+((BAL!$N$731-BAL!$N$762)-(BAL!$N$680-BAL!$N$717))/((BAL!$N$732+BAL!$N$742+BAL!$N$749+BAL!$N$759)-(BAL!$N$681+BAL!$N$692+BAL!$N$721))</f>
        <v>0.350776493206385</v>
      </c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31-BAL!$O$680)/(PROM!$O$114-PROM!$O$138)</f>
        <v>0.148750778291058</v>
      </c>
      <c r="C22" s="73" t="n">
        <f aca="false">+((BAL!$O$731-BAL!$O$762)-(BAL!$O$680-BAL!$O$717))/(PROM!$O$114-PROM!$O$138)</f>
        <v>0.122579049296096</v>
      </c>
      <c r="D22" s="73" t="n">
        <f aca="false">+(BAL!$O$731-BAL!$O$680)/PROM!$O$6</f>
        <v>0.0193729907179538</v>
      </c>
      <c r="E22" s="73" t="n">
        <f aca="false">+((BAL!$O$731-BAL!$O$762)-(BAL!$O$680-BAL!$O$717))/PROM!$O$6</f>
        <v>0.0159644393899056</v>
      </c>
      <c r="F22" s="73" t="n">
        <f aca="false">+(BAL!$O$781-BAL!$O$724)/((BAL!$O$731-BAL!$O$762)-(BAL!$O$680-BAL!$O$717))</f>
        <v>0.426716682300772</v>
      </c>
      <c r="G22" s="73" t="n">
        <f aca="false">+((BAL!$O$731-BAL!$O$762)-(BAL!$O$680-BAL!$O$717))/((BAL!$O$732+BAL!$O$742+BAL!$O$749+BAL!$O$759)-(BAL!$O$681+BAL!$O$692+BAL!$O$721))</f>
        <v>0.430783665157415</v>
      </c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31-BAL!$P$680)/(PROM!$P$114-PROM!$P$138)</f>
        <v>0.0968217061527211</v>
      </c>
      <c r="C23" s="73" t="n">
        <f aca="false">+((BAL!$P$731-BAL!$P$762)-(BAL!$P$680-BAL!$P$717))/(PROM!$P$114-PROM!$P$138)</f>
        <v>0.0958916120188955</v>
      </c>
      <c r="D23" s="73" t="n">
        <f aca="false">+(BAL!$P$731-BAL!$P$680)/PROM!$P$6</f>
        <v>0.0156771096563587</v>
      </c>
      <c r="E23" s="73" t="n">
        <f aca="false">+((BAL!$P$731-BAL!$P$762)-(BAL!$P$680-BAL!$P$717))/PROM!$P$6</f>
        <v>0.01552651132148</v>
      </c>
      <c r="F23" s="73" t="n">
        <f aca="false">+(BAL!$P$781-BAL!$P$724)/((BAL!$P$731-BAL!$P$762)-(BAL!$P$680-BAL!$P$717))</f>
        <v>0.314209004255279</v>
      </c>
      <c r="G23" s="73" t="n">
        <f aca="false">+((BAL!$P$731-BAL!$P$762)-(BAL!$P$680-BAL!$P$717))/((BAL!$P$732+BAL!$P$742+BAL!$P$749+BAL!$P$759)-(BAL!$P$681+BAL!$P$692+BAL!$P$721))</f>
        <v>0.282565592684386</v>
      </c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31-BAL!$Q$680)/(PROM!$Q$114-PROM!$Q$138)</f>
        <v>0.016680800890823</v>
      </c>
      <c r="C24" s="73" t="n">
        <f aca="false">+((BAL!$Q$731-BAL!$Q$762)-(BAL!$Q$680-BAL!$Q$717))/(PROM!$Q$114-PROM!$Q$138)</f>
        <v>0.0162716871152417</v>
      </c>
      <c r="D24" s="73" t="n">
        <f aca="false">+(BAL!$Q$731-BAL!$Q$680)/PROM!$Q$6</f>
        <v>0.00167021679014338</v>
      </c>
      <c r="E24" s="73" t="n">
        <f aca="false">+((BAL!$Q$731-BAL!$Q$762)-(BAL!$Q$680-BAL!$Q$717))/PROM!$Q$6</f>
        <v>0.00162925300779701</v>
      </c>
      <c r="F24" s="73" t="n">
        <f aca="false">+(BAL!$Q$781-BAL!$Q$724)/((BAL!$Q$731-BAL!$Q$762)-(BAL!$Q$680-BAL!$Q$717))</f>
        <v>13.2630295298316</v>
      </c>
      <c r="G24" s="73" t="n">
        <f aca="false">+((BAL!$Q$731-BAL!$Q$762)-(BAL!$Q$680-BAL!$Q$717))/((BAL!$Q$732+BAL!$Q$742+BAL!$Q$749+BAL!$Q$759)-(BAL!$Q$681+BAL!$Q$692+BAL!$Q$721))</f>
        <v>0.0462585351424334</v>
      </c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31-BAL!$R$680)/(PROM!$R$114-PROM!$R$138)</f>
        <v>-0.0519064341637117</v>
      </c>
      <c r="C25" s="73" t="n">
        <f aca="false">+((BAL!$R$731-BAL!$R$762)-(BAL!$R$680-BAL!$R$717))/(PROM!$R$114-PROM!$R$138)</f>
        <v>-0.0519064341637117</v>
      </c>
      <c r="D25" s="73" t="n">
        <f aca="false">+(BAL!$R$731-BAL!$R$680)/PROM!$R$6</f>
        <v>-0.0115489104022373</v>
      </c>
      <c r="E25" s="73" t="n">
        <f aca="false">+((BAL!$R$731-BAL!$R$762)-(BAL!$R$680-BAL!$R$717))/PROM!$R$6</f>
        <v>-0.0115489104022373</v>
      </c>
      <c r="F25" s="73" t="n">
        <f aca="false">+(BAL!$R$781-BAL!$R$724)/((BAL!$R$731-BAL!$R$762)-(BAL!$R$680-BAL!$R$717))</f>
        <v>-0.320497426283944</v>
      </c>
      <c r="G25" s="73" t="n">
        <f aca="false">+((BAL!$R$731-BAL!$R$762)-(BAL!$R$680-BAL!$R$717))/((BAL!$R$732+BAL!$R$742+BAL!$R$749+BAL!$R$759)-(BAL!$R$681+BAL!$R$692+BAL!$R$721))</f>
        <v>-0.240722974248018</v>
      </c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31-BAL!$S$680)/(PROM!$S$114-PROM!$S$138)</f>
        <v>0.109205557361827</v>
      </c>
      <c r="C26" s="73" t="n">
        <f aca="false">+((BAL!$S$731-BAL!$S$762)-(BAL!$S$680-BAL!$S$717))/(PROM!$S$114-PROM!$S$138)</f>
        <v>0.0713305926028451</v>
      </c>
      <c r="D26" s="73" t="n">
        <f aca="false">+(BAL!$S$731-BAL!$S$680)/PROM!$S$6</f>
        <v>0.0102508953027011</v>
      </c>
      <c r="E26" s="73" t="n">
        <f aca="false">+((BAL!$S$731-BAL!$S$762)-(BAL!$S$680-BAL!$S$717))/PROM!$S$6</f>
        <v>0.00669565225722647</v>
      </c>
      <c r="F26" s="73" t="n">
        <f aca="false">+(BAL!$S$781-BAL!$S$724)/((BAL!$S$731-BAL!$S$762)-(BAL!$S$680-BAL!$S$717))</f>
        <v>0.775990558120229</v>
      </c>
      <c r="G26" s="73" t="n">
        <f aca="false">+((BAL!$S$731-BAL!$S$762)-(BAL!$S$680-BAL!$S$717))/((BAL!$S$732+BAL!$S$742+BAL!$S$749+BAL!$S$759)-(BAL!$S$681+BAL!$S$692+BAL!$S$721))</f>
        <v>0.185931371427421</v>
      </c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31-BAL!$T$680)/(PROM!$T$114-PROM!$T$138)</f>
        <v>0.107080942161172</v>
      </c>
      <c r="C27" s="73" t="n">
        <f aca="false">+((BAL!$T$731-BAL!$T$762)-(BAL!$T$680-BAL!$T$717))/(PROM!$T$114-PROM!$T$138)</f>
        <v>0.100732374630681</v>
      </c>
      <c r="D27" s="73" t="n">
        <f aca="false">+(BAL!$T$731-BAL!$T$680)/PROM!$T$6</f>
        <v>0.0138842024859185</v>
      </c>
      <c r="E27" s="73" t="n">
        <f aca="false">+((BAL!$T$731-BAL!$T$762)-(BAL!$T$680-BAL!$T$717))/PROM!$T$6</f>
        <v>0.0130610420307537</v>
      </c>
      <c r="F27" s="73" t="n">
        <f aca="false">+(BAL!$T$781-BAL!$T$724)/((BAL!$T$731-BAL!$T$762)-(BAL!$T$680-BAL!$T$717))</f>
        <v>0.0659934742406102</v>
      </c>
      <c r="G27" s="73" t="n">
        <f aca="false">+((BAL!$T$731-BAL!$T$762)-(BAL!$T$680-BAL!$T$717))/((BAL!$T$732+BAL!$T$742+BAL!$T$749+BAL!$T$759)-(BAL!$T$681+BAL!$T$692+BAL!$T$721))</f>
        <v>0.257530526994654</v>
      </c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31-BAL!$U$680)/(PROM!$U$114-PROM!$U$138)</f>
        <v>0.123695369518516</v>
      </c>
      <c r="C28" s="73" t="n">
        <f aca="false">+((BAL!$U$731-BAL!$U$762)-(BAL!$U$680-BAL!$U$717))/(PROM!$U$114-PROM!$U$138)</f>
        <v>0.0995444434914047</v>
      </c>
      <c r="D28" s="73" t="n">
        <f aca="false">+(BAL!$U$731-BAL!$U$680)/PROM!$U$6</f>
        <v>0.0138563670830226</v>
      </c>
      <c r="E28" s="73" t="n">
        <f aca="false">+((BAL!$U$731-BAL!$U$762)-(BAL!$U$680-BAL!$U$717))/PROM!$U$6</f>
        <v>0.0111509780476111</v>
      </c>
      <c r="F28" s="73" t="n">
        <f aca="false">+(BAL!$U$781-BAL!$U$724)/((BAL!$U$731-BAL!$U$762)-(BAL!$U$680-BAL!$U$717))</f>
        <v>0.549384130596362</v>
      </c>
      <c r="G28" s="73" t="n">
        <f aca="false">+((BAL!$U$731-BAL!$U$762)-(BAL!$U$680-BAL!$U$717))/((BAL!$U$732+BAL!$U$742+BAL!$U$749+BAL!$U$759)-(BAL!$U$681+BAL!$U$692+BAL!$U$721))</f>
        <v>0.301501724633124</v>
      </c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31-BAL!$V$680)/(PROM!$V$114-PROM!$V$138)</f>
        <v>0.00378600355169546</v>
      </c>
      <c r="C29" s="73" t="n">
        <f aca="false">+((BAL!$V$731-BAL!$V$762)-(BAL!$V$680-BAL!$V$717))/(PROM!$V$114-PROM!$V$138)</f>
        <v>0.00249879200337126</v>
      </c>
      <c r="D29" s="73" t="n">
        <f aca="false">+(BAL!$V$731-BAL!$V$680)/PROM!$V$6</f>
        <v>0.00277180238449556</v>
      </c>
      <c r="E29" s="73" t="n">
        <f aca="false">+((BAL!$V$731-BAL!$V$762)-(BAL!$V$680-BAL!$V$717))/PROM!$V$6</f>
        <v>0.00182941128784763</v>
      </c>
      <c r="F29" s="73" t="n">
        <f aca="false">+(BAL!$V$781-BAL!$V$724)/((BAL!$V$731-BAL!$V$762)-(BAL!$V$680-BAL!$V$717))</f>
        <v>-1.23857566765579</v>
      </c>
      <c r="G29" s="73" t="n">
        <f aca="false">+((BAL!$V$731-BAL!$V$762)-(BAL!$V$680-BAL!$V$717))/((BAL!$V$732+BAL!$V$742+BAL!$V$749+BAL!$V$759)-(BAL!$V$681+BAL!$V$692+BAL!$V$721))</f>
        <v>0.0348978091355628</v>
      </c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31-BAL!$W$680)/(PROM!$W$114-PROM!$W$138)</f>
        <v>0.00993355182037574</v>
      </c>
      <c r="C30" s="73" t="n">
        <f aca="false">+((BAL!$W$731-BAL!$W$762)-(BAL!$W$680-BAL!$W$717))/(PROM!$W$114-PROM!$W$138)</f>
        <v>0.00993355182037574</v>
      </c>
      <c r="D30" s="73" t="n">
        <f aca="false">+(BAL!$W$731-BAL!$W$680)/PROM!$W$6</f>
        <v>0.00208840286374276</v>
      </c>
      <c r="E30" s="73" t="n">
        <f aca="false">+((BAL!$W$731-BAL!$W$762)-(BAL!$W$680-BAL!$W$717))/PROM!$W$6</f>
        <v>0.00208840286374276</v>
      </c>
      <c r="F30" s="73" t="n">
        <f aca="false">+(BAL!$W$781-BAL!$W$724)/((BAL!$W$731-BAL!$W$762)-(BAL!$W$680-BAL!$W$717))</f>
        <v>9.98613972414384</v>
      </c>
      <c r="G30" s="73" t="n">
        <f aca="false">+((BAL!$W$731-BAL!$W$762)-(BAL!$W$680-BAL!$W$717))/((BAL!$W$732+BAL!$W$742+BAL!$W$749+BAL!$W$759)-(BAL!$W$681+BAL!$W$692+BAL!$W$721))</f>
        <v>0.0362127578031316</v>
      </c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31-BAL!$X$680)/(PROM!$X$114-PROM!$X$138)</f>
        <v>0.440871494343491</v>
      </c>
      <c r="C31" s="73" t="n">
        <f aca="false">+((BAL!$X$731-BAL!$X$762)-(BAL!$X$680-BAL!$X$717))/(PROM!$X$114-PROM!$X$138)</f>
        <v>0.440871494343491</v>
      </c>
      <c r="D31" s="73" t="n">
        <f aca="false">+(BAL!$X$731-BAL!$X$680)/PROM!$X$6</f>
        <v>0.048018633356404</v>
      </c>
      <c r="E31" s="73" t="n">
        <f aca="false">+((BAL!$X$731-BAL!$X$762)-(BAL!$X$680-BAL!$X$717))/PROM!$X$6</f>
        <v>0.048018633356404</v>
      </c>
      <c r="F31" s="73" t="n">
        <f aca="false">+(BAL!$X$781-BAL!$X$724)/((BAL!$X$731-BAL!$X$762)-(BAL!$X$680-BAL!$X$717))</f>
        <v>0.0217120043856215</v>
      </c>
      <c r="G31" s="73" t="n">
        <f aca="false">+((BAL!$X$731-BAL!$X$762)-(BAL!$X$680-BAL!$X$717))/((BAL!$X$732+BAL!$X$742+BAL!$X$749+BAL!$X$759)-(BAL!$X$681+BAL!$X$692+BAL!$X$721))</f>
        <v>0.266052570480322</v>
      </c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31-BAL!$Y$680)/(PROM!$Y$114-PROM!$Y$138)</f>
        <v>0.102816643255613</v>
      </c>
      <c r="C32" s="74" t="n">
        <f aca="false">+((BAL!$Y$731-BAL!$Y$762)-(BAL!$Y$680-BAL!$Y$717))/(PROM!$Y$114-PROM!$Y$138)</f>
        <v>0.0883681135961387</v>
      </c>
      <c r="D32" s="74" t="n">
        <f aca="false">+(BAL!$Y$731-BAL!$Y$680)/PROM!$Y$6</f>
        <v>0.0102866560452714</v>
      </c>
      <c r="E32" s="74" t="n">
        <f aca="false">+((BAL!$Y$731-BAL!$Y$762)-(BAL!$Y$680-BAL!$Y$717))/PROM!$Y$6</f>
        <v>0.00884110160718866</v>
      </c>
      <c r="F32" s="74" t="n">
        <f aca="false">+(BAL!$Y$781-BAL!$Y$724)/((BAL!$Y$731-BAL!$Y$762)-(BAL!$Y$680-BAL!$Y$717))</f>
        <v>0.549574041563246</v>
      </c>
      <c r="G32" s="74" t="n">
        <f aca="false">+((BAL!$Y$731-BAL!$Y$762)-(BAL!$Y$680-BAL!$Y$717))/((BAL!$Y$732+BAL!$Y$742+BAL!$Y$749+BAL!$Y$759)-(BAL!$Y$681+BAL!$Y$692+BAL!$Y$721))</f>
        <v>0.208891918349989</v>
      </c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31-BAL!$Z$680)/(PROM!$Z$114-PROM!$Z$138)</f>
        <v>0</v>
      </c>
      <c r="C33" s="73" t="n">
        <f aca="false">+((BAL!$Z$731-BAL!$Z$762)-(BAL!$Z$680-BAL!$Z$717))/(PROM!$Z$114-PROM!$Z$138)</f>
        <v>0</v>
      </c>
      <c r="D33" s="73" t="n">
        <f aca="false">+(BAL!$Z$731-BAL!$Z$680)/PROM!$Z$6</f>
        <v>0</v>
      </c>
      <c r="E33" s="73" t="n">
        <f aca="false">+((BAL!$Z$731-BAL!$Z$762)-(BAL!$Z$680-BAL!$Z$717))/PROM!$Z$6</f>
        <v>0</v>
      </c>
      <c r="F33" s="73" t="e">
        <f aca="false">+(BAL!$Z$781-BAL!$Z$724)/((BAL!$Z$731-BAL!$Z$762)-(BAL!$Z$680-BAL!$Z$717))</f>
        <v>#DIV/0!</v>
      </c>
      <c r="G33" s="73" t="e">
        <f aca="false">+((BAL!$Z$731-BAL!$Z$762)-(BAL!$Z$680-BAL!$Z$717))/((BAL!$Z$732+BAL!$Z$742+BAL!$Z$749+BAL!$Z$759)-(BAL!$Z$681+BAL!$Z$692+BAL!$Z$721))</f>
        <v>#DIV/0!</v>
      </c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31-BAL!$AA$680)/(PROM!$AA$114-PROM!$AA$138)</f>
        <v>-0.431784700190769</v>
      </c>
      <c r="C34" s="73" t="n">
        <f aca="false">+((BAL!$AA$731-BAL!$AA$762)-(BAL!$AA$680-BAL!$AA$717))/(PROM!$AA$114-PROM!$AA$138)</f>
        <v>-0.499519145295196</v>
      </c>
      <c r="D34" s="73" t="n">
        <f aca="false">+(BAL!$AA$731-BAL!$AA$680)/PROM!$AA$6</f>
        <v>-0.064857753310946</v>
      </c>
      <c r="E34" s="73" t="n">
        <f aca="false">+((BAL!$AA$731-BAL!$AA$762)-(BAL!$AA$680-BAL!$AA$717))/PROM!$AA$6</f>
        <v>-0.0750320460297382</v>
      </c>
      <c r="F34" s="73" t="n">
        <f aca="false">+(BAL!$AA$781-BAL!$AA$724)/((BAL!$AA$731-BAL!$AA$762)-(BAL!$AA$680-BAL!$AA$717))</f>
        <v>-0.436925357744037</v>
      </c>
      <c r="G34" s="73" t="n">
        <f aca="false">+((BAL!$AA$731-BAL!$AA$762)-(BAL!$AA$680-BAL!$AA$717))/((BAL!$AA$732+BAL!$AA$742+BAL!$AA$749+BAL!$AA$759)-(BAL!$AA$681+BAL!$AA$692+BAL!$AA$721))</f>
        <v>-3.6167174615729</v>
      </c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31-BAL!$AB$680)/(PROM!$AB$114-PROM!$AB$138)</f>
        <v>-0.317756934485941</v>
      </c>
      <c r="C35" s="75" t="n">
        <f aca="false">+((BAL!$AB$731-BAL!$AB$762)-(BAL!$AB$680-BAL!$AB$717))/(PROM!$AB$114-PROM!$AB$138)</f>
        <v>-0.367603743847134</v>
      </c>
      <c r="D35" s="75" t="n">
        <f aca="false">+(BAL!$AB$731-BAL!$AB$680)/PROM!$AB$6</f>
        <v>-0.0336051606329466</v>
      </c>
      <c r="E35" s="75" t="n">
        <f aca="false">+((BAL!$AB$731-BAL!$AB$762)-(BAL!$AB$680-BAL!$AB$717))/PROM!$AB$6</f>
        <v>-0.0388768316928802</v>
      </c>
      <c r="F35" s="75" t="n">
        <f aca="false">+(BAL!$AB$781-BAL!$AB$724)/((BAL!$AB$731-BAL!$AB$762)-(BAL!$AB$680-BAL!$AB$717))</f>
        <v>-0.436925357744037</v>
      </c>
      <c r="G35" s="75" t="n">
        <f aca="false">+((BAL!$AB$731-BAL!$AB$762)-(BAL!$AB$680-BAL!$AB$717))/((BAL!$AB$732+BAL!$AB$742+BAL!$AB$749+BAL!$AB$759)-(BAL!$AB$681+BAL!$AB$692+BAL!$AB$721))</f>
        <v>-3.6167174615729</v>
      </c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31-BAL!$AC$680)/(PROM!$AC$114-PROM!$AC$138)</f>
        <v>0.131231337921451</v>
      </c>
      <c r="C36" s="73" t="n">
        <f aca="false">+((BAL!$AC$731-BAL!$AC$762)-(BAL!$AC$680-BAL!$AC$717))/(PROM!$AC$114-PROM!$AC$138)</f>
        <v>0.131231337921451</v>
      </c>
      <c r="D36" s="73" t="n">
        <f aca="false">+(BAL!$AC$731-BAL!$AC$680)/PROM!$AC$6</f>
        <v>-0.160329555727204</v>
      </c>
      <c r="E36" s="73" t="n">
        <f aca="false">+((BAL!$AC$731-BAL!$AC$762)-(BAL!$AC$680-BAL!$AC$717))/PROM!$AC$6</f>
        <v>-0.160329555727204</v>
      </c>
      <c r="F36" s="73" t="n">
        <f aca="false">+(BAL!$AC$781-BAL!$AC$724)/((BAL!$AC$731-BAL!$AC$762)-(BAL!$AC$680-BAL!$AC$717))</f>
        <v>-0.173657180752045</v>
      </c>
      <c r="G36" s="73" t="n">
        <f aca="false">+((BAL!$AC$731-BAL!$AC$762)-(BAL!$AC$680-BAL!$AC$717))/((BAL!$AC$732+BAL!$AC$742+BAL!$AC$749+BAL!$AC$759)-(BAL!$AC$681+BAL!$AC$692+BAL!$AC$721))</f>
        <v>-80.4966406553162</v>
      </c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31-BAL!$AD$680)/(PROM!$AD$114-PROM!$AD$138)</f>
        <v>0.0858569066656676</v>
      </c>
      <c r="C37" s="73" t="n">
        <f aca="false">+((BAL!$AD$731-BAL!$AD$762)-(BAL!$AD$680-BAL!$AD$717))/(PROM!$AD$114-PROM!$AD$138)</f>
        <v>0.0858569066656676</v>
      </c>
      <c r="D37" s="73" t="n">
        <f aca="false">+(BAL!$AD$731-BAL!$AD$680)/PROM!$AD$6</f>
        <v>-1.17371043852049</v>
      </c>
      <c r="E37" s="73" t="n">
        <f aca="false">+((BAL!$AD$731-BAL!$AD$762)-(BAL!$AD$680-BAL!$AD$717))/PROM!$AD$6</f>
        <v>-1.17371043852049</v>
      </c>
      <c r="F37" s="73" t="n">
        <f aca="false">+(BAL!$AD$781-BAL!$AD$724)/((BAL!$AD$731-BAL!$AD$762)-(BAL!$AD$680-BAL!$AD$717))</f>
        <v>-0.498634647420832</v>
      </c>
      <c r="G37" s="73" t="n">
        <f aca="false">+((BAL!$AD$731-BAL!$AD$762)-(BAL!$AD$680-BAL!$AD$717))/((BAL!$AD$732+BAL!$AD$742+BAL!$AD$749+BAL!$AD$759)-(BAL!$AD$681+BAL!$AD$692+BAL!$AD$721))</f>
        <v>2.31579493394028</v>
      </c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31-BAL!$AE$680)/(PROM!$AE$114-PROM!$AE$138)</f>
        <v>-0.00549992163721972</v>
      </c>
      <c r="C38" s="73" t="n">
        <f aca="false">+((BAL!$AE$731-BAL!$AE$762)-(BAL!$AE$680-BAL!$AE$717))/(PROM!$AE$114-PROM!$AE$138)</f>
        <v>-0.00549992163721972</v>
      </c>
      <c r="D38" s="73" t="n">
        <f aca="false">+(BAL!$AE$731-BAL!$AE$680)/PROM!$AE$6</f>
        <v>0.0207318229420191</v>
      </c>
      <c r="E38" s="73" t="n">
        <f aca="false">+((BAL!$AE$731-BAL!$AE$762)-(BAL!$AE$680-BAL!$AE$717))/PROM!$AE$6</f>
        <v>0.0207318229420191</v>
      </c>
      <c r="F38" s="73" t="n">
        <f aca="false">+(BAL!$AE$781-BAL!$AE$724)/((BAL!$AE$731-BAL!$AE$762)-(BAL!$AE$680-BAL!$AE$717))</f>
        <v>3.52185335912047</v>
      </c>
      <c r="G38" s="73" t="n">
        <f aca="false">+((BAL!$AE$731-BAL!$AE$762)-(BAL!$AE$680-BAL!$AE$717))/((BAL!$AE$732+BAL!$AE$742+BAL!$AE$749+BAL!$AE$759)-(BAL!$AE$681+BAL!$AE$692+BAL!$AE$721))</f>
        <v>0.761688079111298</v>
      </c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31-BAL!$AF$680)/(PROM!$AF$114-PROM!$AF$138)</f>
        <v>-0.0271648255314685</v>
      </c>
      <c r="C39" s="73" t="n">
        <f aca="false">+((BAL!$AF$731-BAL!$AF$762)-(BAL!$AF$680-BAL!$AF$717))/(PROM!$AF$114-PROM!$AF$138)</f>
        <v>-0.0271648255314685</v>
      </c>
      <c r="D39" s="73" t="n">
        <f aca="false">+(BAL!$AF$731-BAL!$AF$680)/PROM!$AF$6</f>
        <v>0.0444529013023086</v>
      </c>
      <c r="E39" s="73" t="n">
        <f aca="false">+((BAL!$AF$731-BAL!$AF$762)-(BAL!$AF$680-BAL!$AF$717))/PROM!$AF$6</f>
        <v>0.0444529013023086</v>
      </c>
      <c r="F39" s="73" t="n">
        <f aca="false">+(BAL!$AF$781-BAL!$AF$724)/((BAL!$AF$731-BAL!$AF$762)-(BAL!$AF$680-BAL!$AF$717))</f>
        <v>1.18629313732567</v>
      </c>
      <c r="G39" s="73" t="n">
        <f aca="false">+((BAL!$AF$731-BAL!$AF$762)-(BAL!$AF$680-BAL!$AF$717))/((BAL!$AF$732+BAL!$AF$742+BAL!$AF$749+BAL!$AF$759)-(BAL!$AF$681+BAL!$AF$692+BAL!$AF$721))</f>
        <v>1.05428592989648</v>
      </c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31-BAL!$AG$680)/(PROM!$AG$114-PROM!$AG$138)</f>
        <v>0.123567879754993</v>
      </c>
      <c r="C40" s="73" t="n">
        <f aca="false">+((BAL!$AG$731-BAL!$AG$762)-(BAL!$AG$680-BAL!$AG$717))/(PROM!$AG$114-PROM!$AG$138)</f>
        <v>0.123567879754993</v>
      </c>
      <c r="D40" s="73" t="n">
        <f aca="false">+(BAL!$AG$731-BAL!$AG$680)/PROM!$AG$6</f>
        <v>-0.356681348281735</v>
      </c>
      <c r="E40" s="73" t="n">
        <f aca="false">+((BAL!$AG$731-BAL!$AG$762)-(BAL!$AG$680-BAL!$AG$717))/PROM!$AG$6</f>
        <v>-0.356681348281735</v>
      </c>
      <c r="F40" s="73" t="n">
        <f aca="false">+(BAL!$AG$781-BAL!$AG$724)/((BAL!$AG$731-BAL!$AG$762)-(BAL!$AG$680-BAL!$AG$717))</f>
        <v>0.144950789940979</v>
      </c>
      <c r="G40" s="73" t="n">
        <f aca="false">+((BAL!$AG$731-BAL!$AG$762)-(BAL!$AG$680-BAL!$AG$717))/((BAL!$AG$732+BAL!$AG$742+BAL!$AG$749+BAL!$AG$759)-(BAL!$AG$681+BAL!$AG$692+BAL!$AG$721))</f>
        <v>3.36947242480272</v>
      </c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31-BAL!$AH$680)/(PROM!$AH$114-PROM!$AH$138)</f>
        <v>0.00190818169748249</v>
      </c>
      <c r="C41" s="73" t="n">
        <f aca="false">+((BAL!$AH$731-BAL!$AH$762)-(BAL!$AH$680-BAL!$AH$717))/(PROM!$AH$114-PROM!$AH$138)</f>
        <v>0.00190818169748249</v>
      </c>
      <c r="D41" s="73" t="n">
        <f aca="false">+(BAL!$AH$731-BAL!$AH$680)/PROM!$AH$6</f>
        <v>-0.00730473928937638</v>
      </c>
      <c r="E41" s="73" t="n">
        <f aca="false">+((BAL!$AH$731-BAL!$AH$762)-(BAL!$AH$680-BAL!$AH$717))/PROM!$AH$6</f>
        <v>-0.00730473928937638</v>
      </c>
      <c r="F41" s="73" t="n">
        <f aca="false">+(BAL!$AH$781-BAL!$AH$724)/((BAL!$AH$731-BAL!$AH$762)-(BAL!$AH$680-BAL!$AH$717))</f>
        <v>-23.5158767846529</v>
      </c>
      <c r="G41" s="73" t="n">
        <f aca="false">+((BAL!$AH$731-BAL!$AH$762)-(BAL!$AH$680-BAL!$AH$717))/((BAL!$AH$732+BAL!$AH$742+BAL!$AH$749+BAL!$AH$759)-(BAL!$AH$681+BAL!$AH$692+BAL!$AH$721))</f>
        <v>0.109490065944922</v>
      </c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31-BAL!$AI$680)/(PROM!$AI$114-PROM!$AI$138)</f>
        <v>0.00853912482183289</v>
      </c>
      <c r="C42" s="73" t="n">
        <f aca="false">+((BAL!$AI$731-BAL!$AI$762)-(BAL!$AI$680-BAL!$AI$717))/(PROM!$AI$114-PROM!$AI$138)</f>
        <v>0.00073627407814428</v>
      </c>
      <c r="D42" s="73" t="n">
        <f aca="false">+(BAL!$AI$731-BAL!$AI$680)/PROM!$AI$6</f>
        <v>-0.00719091985252138</v>
      </c>
      <c r="E42" s="73" t="n">
        <f aca="false">+((BAL!$AI$731-BAL!$AI$762)-(BAL!$AI$680-BAL!$AI$717))/PROM!$AI$6</f>
        <v>-0.000620026992917073</v>
      </c>
      <c r="F42" s="73" t="n">
        <f aca="false">+(BAL!$AI$781-BAL!$AI$724)/((BAL!$AI$731-BAL!$AI$762)-(BAL!$AI$680-BAL!$AI$717))</f>
        <v>-98.3154113456061</v>
      </c>
      <c r="G42" s="73" t="n">
        <f aca="false">+((BAL!$AI$731-BAL!$AI$762)-(BAL!$AI$680-BAL!$AI$717))/((BAL!$AI$732+BAL!$AI$742+BAL!$AI$749+BAL!$AI$759)-(BAL!$AI$681+BAL!$AI$692+BAL!$AI$721))</f>
        <v>0.0172000025216863</v>
      </c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31-BAL!$AJ$680)/(PROM!$AJ$114-PROM!$AJ$138)</f>
        <v>0.115014378378087</v>
      </c>
      <c r="C43" s="73" t="n">
        <f aca="false">+((BAL!$AJ$731-BAL!$AJ$762)-(BAL!$AJ$680-BAL!$AJ$717))/(PROM!$AJ$114-PROM!$AJ$138)</f>
        <v>0.118128260814313</v>
      </c>
      <c r="D43" s="73" t="n">
        <f aca="false">+(BAL!$AJ$731-BAL!$AJ$680)/PROM!$AJ$6</f>
        <v>-0.0674278731004995</v>
      </c>
      <c r="E43" s="73" t="n">
        <f aca="false">+((BAL!$AJ$731-BAL!$AJ$762)-(BAL!$AJ$680-BAL!$AJ$717))/PROM!$AJ$6</f>
        <v>-0.0692534054619358</v>
      </c>
      <c r="F43" s="73" t="n">
        <f aca="false">+(BAL!$AJ$781-BAL!$AJ$724)/((BAL!$AJ$731-BAL!$AJ$762)-(BAL!$AJ$680-BAL!$AJ$717))</f>
        <v>-0.0897192834118549</v>
      </c>
      <c r="G43" s="73" t="n">
        <f aca="false">+((BAL!$AJ$731-BAL!$AJ$762)-(BAL!$AJ$680-BAL!$AJ$717))/((BAL!$AJ$732+BAL!$AJ$742+BAL!$AJ$749+BAL!$AJ$759)-(BAL!$AJ$681+BAL!$AJ$692+BAL!$AJ$721))</f>
        <v>-3.55408858009079</v>
      </c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31-BAL!$AK$680)/(PROM!$AK$114-PROM!$AK$138)</f>
        <v>-0.0387629259462368</v>
      </c>
      <c r="C44" s="73" t="n">
        <f aca="false">+((BAL!$AK$731-BAL!$AK$762)-(BAL!$AK$680-BAL!$AK$717))/(PROM!$AK$114-PROM!$AK$138)</f>
        <v>-0.0388292995841681</v>
      </c>
      <c r="D44" s="73" t="n">
        <f aca="false">+(BAL!$AK$731-BAL!$AK$680)/PROM!$AK$6</f>
        <v>0.100921895724733</v>
      </c>
      <c r="E44" s="73" t="n">
        <f aca="false">+((BAL!$AK$731-BAL!$AK$762)-(BAL!$AK$680-BAL!$AK$717))/PROM!$AK$6</f>
        <v>0.101094703973922</v>
      </c>
      <c r="F44" s="73" t="n">
        <f aca="false">+(BAL!$AK$781-BAL!$AK$724)/((BAL!$AK$731-BAL!$AK$762)-(BAL!$AK$680-BAL!$AK$717))</f>
        <v>1.23273794988457</v>
      </c>
      <c r="G44" s="73" t="n">
        <f aca="false">+((BAL!$AK$731-BAL!$AK$762)-(BAL!$AK$680-BAL!$AK$717))/((BAL!$AK$732+BAL!$AK$742+BAL!$AK$749+BAL!$AK$759)-(BAL!$AK$681+BAL!$AK$692+BAL!$AK$721))</f>
        <v>323.562217679559</v>
      </c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31-BAL!$AL$680)/(PROM!$AL$114-PROM!$AL$138)</f>
        <v>0.297563801407332</v>
      </c>
      <c r="C45" s="73" t="n">
        <f aca="false">+((BAL!$AL$731-BAL!$AL$762)-(BAL!$AL$680-BAL!$AL$717))/(PROM!$AL$114-PROM!$AL$138)</f>
        <v>0.239001121056741</v>
      </c>
      <c r="D45" s="73" t="n">
        <f aca="false">+(BAL!$AL$731-BAL!$AL$680)/PROM!$AL$6</f>
        <v>-0.529885811607648</v>
      </c>
      <c r="E45" s="73" t="n">
        <f aca="false">+((BAL!$AL$731-BAL!$AL$762)-(BAL!$AL$680-BAL!$AL$717))/PROM!$AL$6</f>
        <v>-0.425600501160853</v>
      </c>
      <c r="F45" s="73" t="n">
        <f aca="false">+(BAL!$AL$781-BAL!$AL$724)/((BAL!$AL$731-BAL!$AL$762)-(BAL!$AL$680-BAL!$AL$717))</f>
        <v>0.1545283095996</v>
      </c>
      <c r="G45" s="73" t="n">
        <f aca="false">+((BAL!$AL$731-BAL!$AL$762)-(BAL!$AL$680-BAL!$AL$717))/((BAL!$AL$732+BAL!$AL$742+BAL!$AL$749+BAL!$AL$759)-(BAL!$AL$681+BAL!$AL$692+BAL!$AL$721))</f>
        <v>-15.8832155275848</v>
      </c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31-BAL!$AM$680)/(PROM!$AM$114-PROM!$AM$138)</f>
        <v>0.418106620040568</v>
      </c>
      <c r="C46" s="73" t="n">
        <f aca="false">+((BAL!$AM$731-BAL!$AM$762)-(BAL!$AM$680-BAL!$AM$717))/(PROM!$AM$114-PROM!$AM$138)</f>
        <v>0.4182627726101</v>
      </c>
      <c r="D46" s="73" t="n">
        <f aca="false">+(BAL!$AM$731-BAL!$AM$680)/PROM!$AM$6</f>
        <v>-0.556374998987917</v>
      </c>
      <c r="E46" s="73" t="n">
        <f aca="false">+((BAL!$AM$731-BAL!$AM$762)-(BAL!$AM$680-BAL!$AM$717))/PROM!$AM$6</f>
        <v>-0.556582791406289</v>
      </c>
      <c r="F46" s="73" t="n">
        <f aca="false">+(BAL!$AM$781-BAL!$AM$724)/((BAL!$AM$731-BAL!$AM$762)-(BAL!$AM$680-BAL!$AM$717))</f>
        <v>-0.0180550826529653</v>
      </c>
      <c r="G46" s="73" t="n">
        <f aca="false">+((BAL!$AM$731-BAL!$AM$762)-(BAL!$AM$680-BAL!$AM$717))/((BAL!$AM$732+BAL!$AM$742+BAL!$AM$749+BAL!$AM$759)-(BAL!$AM$681+BAL!$AM$692+BAL!$AM$721))</f>
        <v>154.306142075045</v>
      </c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31-BAL!$AN$680)/(PROM!$AN$114-PROM!$AN$138)</f>
        <v>0.130114371452145</v>
      </c>
      <c r="C47" s="73" t="n">
        <f aca="false">+((BAL!$AN$731-BAL!$AN$762)-(BAL!$AN$680-BAL!$AN$717))/(PROM!$AN$114-PROM!$AN$138)</f>
        <v>0.130114371452145</v>
      </c>
      <c r="D47" s="73" t="n">
        <f aca="false">+(BAL!$AN$731-BAL!$AN$680)/PROM!$AN$6</f>
        <v>-0.331961693372177</v>
      </c>
      <c r="E47" s="73" t="n">
        <f aca="false">+((BAL!$AN$731-BAL!$AN$762)-(BAL!$AN$680-BAL!$AN$717))/PROM!$AN$6</f>
        <v>-0.331961693372177</v>
      </c>
      <c r="F47" s="73" t="n">
        <f aca="false">+(BAL!$AN$781-BAL!$AN$724)/((BAL!$AN$731-BAL!$AN$762)-(BAL!$AN$680-BAL!$AN$717))</f>
        <v>-0.141034776575884</v>
      </c>
      <c r="G47" s="73" t="n">
        <f aca="false">+((BAL!$AN$731-BAL!$AN$762)-(BAL!$AN$680-BAL!$AN$717))/((BAL!$AN$732+BAL!$AN$742+BAL!$AN$749+BAL!$AN$759)-(BAL!$AN$681+BAL!$AN$692+BAL!$AN$721))</f>
        <v>5.5830693848302</v>
      </c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31-BAL!$AO$680)/(PROM!$AO$114-PROM!$AO$138)</f>
        <v>0.0295035222110166</v>
      </c>
      <c r="C48" s="76" t="n">
        <f aca="false">+((BAL!$AO$731-BAL!$AO$762)-(BAL!$AO$680-BAL!$AO$717))/(PROM!$AO$114-PROM!$AO$138)</f>
        <v>0.0269597386431216</v>
      </c>
      <c r="D48" s="76" t="n">
        <f aca="false">+(BAL!$AO$731-BAL!$AO$680)/PROM!$AO$6</f>
        <v>-0.0523503781752637</v>
      </c>
      <c r="E48" s="76" t="n">
        <f aca="false">+((BAL!$AO$731-BAL!$AO$762)-(BAL!$AO$680-BAL!$AO$717))/PROM!$AO$6</f>
        <v>-0.0478367465206134</v>
      </c>
      <c r="F48" s="76" t="n">
        <f aca="false">+(BAL!$AO$781-BAL!$AO$724)/((BAL!$AO$731-BAL!$AO$762)-(BAL!$AO$680-BAL!$AO$717))</f>
        <v>-1.49168362874858</v>
      </c>
      <c r="G48" s="76" t="n">
        <f aca="false">+((BAL!$AO$731-BAL!$AO$762)-(BAL!$AO$680-BAL!$AO$717))/((BAL!$AO$732+BAL!$AO$742+BAL!$AO$749+BAL!$AO$759)-(BAL!$AO$681+BAL!$AO$692+BAL!$AO$721))</f>
        <v>2.33894502048729</v>
      </c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BAL!$AP$731-BAL!$AP$680)/(PROM!$AP$114-PROM!$AP$138)</f>
        <v>0.0450124578803022</v>
      </c>
      <c r="C49" s="99" t="n">
        <f aca="false">+((BAL!$AP$731-BAL!$AP$762)-(BAL!$AP$680-BAL!$AP$717))/(PROM!$AP$114-PROM!$AP$138)</f>
        <v>0.0518318069553385</v>
      </c>
      <c r="D49" s="99" t="n">
        <f aca="false">+(BAL!$AP$731-BAL!$AP$680)/PROM!$AP$6</f>
        <v>-0.00864171386213943</v>
      </c>
      <c r="E49" s="99" t="n">
        <f aca="false">+((BAL!$AP$731-BAL!$AP$762)-(BAL!$AP$680-BAL!$AP$717))/PROM!$AP$6</f>
        <v>-0.00995092616041514</v>
      </c>
      <c r="F49" s="99" t="n">
        <f aca="false">+(BAL!$AP$781-BAL!$AP$724)/((BAL!$AP$731-BAL!$AP$762)-(BAL!$AP$680-BAL!$AP$717))</f>
        <v>-1.78716768212318</v>
      </c>
      <c r="G49" s="99" t="n">
        <f aca="false">+((BAL!$AP$731-BAL!$AP$762)-(BAL!$AP$680-BAL!$AP$717))/((BAL!$AP$732+BAL!$AP$742+BAL!$AP$749+BAL!$AP$759)-(BAL!$AP$681+BAL!$AP$692+BAL!$AP$721))</f>
        <v>-0.383675584993282</v>
      </c>
      <c r="I49" s="16"/>
    </row>
    <row r="50" customFormat="false" ht="16.5" hidden="false" customHeight="true" outlineLevel="0" collapsed="false"/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5" t="str">
        <f aca="false">+BAL!A3</f>
        <v>          JULIO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077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25"/>
      <c r="G6" s="125"/>
      <c r="H6" s="125"/>
      <c r="I6" s="125"/>
    </row>
    <row r="7" s="89" customFormat="true" ht="9.75" hidden="false" customHeight="true" outlineLevel="0" collapsed="false">
      <c r="A7" s="87"/>
      <c r="B7" s="88" t="s">
        <v>1078</v>
      </c>
      <c r="C7" s="88" t="s">
        <v>1079</v>
      </c>
      <c r="D7" s="88" t="s">
        <v>1080</v>
      </c>
      <c r="E7" s="88" t="s">
        <v>1081</v>
      </c>
      <c r="F7" s="88" t="s">
        <v>1082</v>
      </c>
      <c r="G7" s="88" t="s">
        <v>1083</v>
      </c>
      <c r="H7" s="88" t="s">
        <v>1083</v>
      </c>
      <c r="I7" s="88" t="s">
        <v>1084</v>
      </c>
    </row>
    <row r="8" s="89" customFormat="true" ht="9.75" hidden="false" customHeight="true" outlineLevel="0" collapsed="false">
      <c r="A8" s="90"/>
      <c r="B8" s="88" t="s">
        <v>1085</v>
      </c>
      <c r="C8" s="88" t="s">
        <v>1086</v>
      </c>
      <c r="D8" s="88" t="s">
        <v>1079</v>
      </c>
      <c r="E8" s="88" t="s">
        <v>1087</v>
      </c>
      <c r="F8" s="88" t="s">
        <v>1088</v>
      </c>
      <c r="G8" s="88" t="s">
        <v>1088</v>
      </c>
      <c r="H8" s="88" t="s">
        <v>1089</v>
      </c>
      <c r="I8" s="88" t="s">
        <v>1076</v>
      </c>
    </row>
    <row r="9" s="89" customFormat="true" ht="9.75" hidden="false" customHeight="true" outlineLevel="0" collapsed="false">
      <c r="A9" s="91"/>
      <c r="B9" s="92" t="s">
        <v>1090</v>
      </c>
      <c r="C9" s="92" t="s">
        <v>1091</v>
      </c>
      <c r="D9" s="92" t="s">
        <v>1092</v>
      </c>
      <c r="E9" s="92" t="s">
        <v>1093</v>
      </c>
      <c r="F9" s="92" t="s">
        <v>1074</v>
      </c>
      <c r="G9" s="92" t="s">
        <v>1074</v>
      </c>
      <c r="H9" s="92" t="s">
        <v>1074</v>
      </c>
      <c r="I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(BAL!$C$732+BAL!$C$742+BAL!$C$749+BAL!$C$759)-(BAL!$C$681+BAL!$C$692+BAL!$C$721))/(BAL!$C$732+BAL!$C$742+BAL!$C$749+BAL!$C$759+BAL!$C$766)</f>
        <v>0.508302451237991</v>
      </c>
      <c r="C10" s="73" t="n">
        <f aca="false">+((BAL!$C$732+BAL!$C$742+BAL!$C$749+BAL!$C$759)-(BAL!$C$681+BAL!$C$692+BAL!$C$721)+BAL!$C$766)/(PROM!$C$12+PROM!$C$15+PROM!$C$18+(PROM!$C$27-PROM!$C$30)+PROM!$C$36+PROM!$C$45+PROM!$C$48+PROM!$C$54+PROM!$C$60)</f>
        <v>0.091608960231372</v>
      </c>
      <c r="D10" s="73" t="n">
        <f aca="false">+(BAL!$C$701+BAL!$C$706+BAL!$C$714+BAL!$C$715)/((BAL!$C$732+BAL!$C$742+BAL!$C$749+BAL!$C$759)-(BAL!$C$681+BAL!$C$692+BAL!$C$721)+BAL!$C$766)</f>
        <v>0.994344875684439</v>
      </c>
      <c r="E10" s="73" t="e">
        <f aca="false">+(#REF!-BAL!$C$720)/(BAL!$C$732+BAL!$C$742+BAL!$C$749+BAL!$C$762)</f>
        <v>#VALUE!</v>
      </c>
      <c r="F10" s="73" t="n">
        <f aca="false">+(BAL!$C$732+BAL!$C$742+BAL!$C$749+BAL!$C$759)/(PROM!$C$12+PROM!$C$15+PROM!$C$18+(PROM!$C$27-PROM!$C$30)+PROM!$C$36+PROM!$C$45+PROM!$C$48+PROM!$C$54+PROM!$C$60)</f>
        <v>0.127728765617119</v>
      </c>
      <c r="G10" s="73" t="n">
        <f aca="false">+(BAL!$C$681+BAL!$C$692+BAL!$C$721)/(PROM!$C$12+PROM!$C$15+PROM!$C$18+(PROM!$C$27-PROM!$C$30)+PROM!$C$36+PROM!$C$45+PROM!$C$48+PROM!$C$54+PROM!$C$60)</f>
        <v>0.0538112939546913</v>
      </c>
      <c r="H10" s="73" t="n">
        <f aca="false">+(BAL!$C$681+BAL!$C$692+BAL!$C$721)/(PROM!$C$66+PROM!$C$72+PROM!$C$75+PROM!$C$78+PROM!$C$81+PROM!$C$84+PROM!$C$87+PROM!$C$90+PROM!$C$93+PROM!$C$96+PROM!$C$99+PROM!$C$102+PROM!$C$105+PROM!$C$108+PROM!$C$111)</f>
        <v>0.0425155634329676</v>
      </c>
      <c r="I10" s="73" t="n">
        <f aca="false">+(BAL!$C$732+BAL!$C$742+BAL!$C$749+BAL!$C$759)/(PROM!$C$12+PROM!$C$15+PROM!$C$18+(PROM!$C$27-PROM!$C$30)+PROM!$C$36+PROM!$C$45+PROM!$C$48+PROM!$C$54+PROM!$C$60)-(BAL!$C$681+BAL!$C$692+BAL!$C$721)/(PROM!$C$66+PROM!$C$72+PROM!$C$75+PROM!$C$78+PROM!$C$81+PROM!$C$84+PROM!$C$87+PROM!$C$90+PROM!$C$93+PROM!$C$96+PROM!$C$99+PROM!$C$102+PROM!$C$105+PROM!$C$108+PROM!$C$111)</f>
        <v>0.0852132021841514</v>
      </c>
      <c r="J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(BAL!$D$732+BAL!$D$742+BAL!$D$749+BAL!$D$759)-(BAL!$D$681+BAL!$D$692+BAL!$D$721))/(BAL!$D$732+BAL!$D$742+BAL!$D$749+BAL!$D$759+BAL!$D$766)</f>
        <v>0.381124109600447</v>
      </c>
      <c r="C11" s="73" t="n">
        <f aca="false">+((BAL!$D$732+BAL!$D$742+BAL!$D$749+BAL!$D$759)-(BAL!$D$681+BAL!$D$692+BAL!$D$721)+BAL!$D$766)/(PROM!$D$12+PROM!$D$15+PROM!$D$18+(PROM!$D$27-PROM!$D$30)+PROM!$D$36+PROM!$D$45+PROM!$D$48+PROM!$D$54+PROM!$D$60)</f>
        <v>0.0593435012142024</v>
      </c>
      <c r="D11" s="73" t="n">
        <f aca="false">+(BAL!$D$701+BAL!$D$706+BAL!$D$714+BAL!$D$715)/((BAL!$D$732+BAL!$D$742+BAL!$D$749+BAL!$D$759)-(BAL!$D$681+BAL!$D$692+BAL!$D$721)+BAL!$D$766)</f>
        <v>1.07767606425532</v>
      </c>
      <c r="E11" s="73" t="e">
        <f aca="false">+(#REF!-BAL!$D$720)/(BAL!$D$732+BAL!$D$742+BAL!$D$749+BAL!$D$762)</f>
        <v>#VALUE!</v>
      </c>
      <c r="F11" s="73" t="n">
        <f aca="false">+(BAL!$D$732+BAL!$D$742+BAL!$D$749+BAL!$D$759)/(PROM!$D$12+PROM!$D$15+PROM!$D$18+(PROM!$D$27-PROM!$D$30)+PROM!$D$36+PROM!$D$45+PROM!$D$48+PROM!$D$54+PROM!$D$60)</f>
        <v>0.0970407833542982</v>
      </c>
      <c r="G11" s="73" t="n">
        <f aca="false">+(BAL!$D$681+BAL!$D$692+BAL!$D$721)/(PROM!$D$12+PROM!$D$15+PROM!$D$18+(PROM!$D$27-PROM!$D$30)+PROM!$D$36+PROM!$D$45+PROM!$D$48+PROM!$D$54+PROM!$D$60)</f>
        <v>0.0538862103529513</v>
      </c>
      <c r="H11" s="73" t="n">
        <f aca="false">+(BAL!$D$681+BAL!$D$692+BAL!$D$721)/(PROM!$D$66+PROM!$D$72+PROM!$D$75+PROM!$D$78+PROM!$D$81+PROM!$D$84+PROM!$D$87+PROM!$D$90+PROM!$D$93+PROM!$D$96+PROM!$D$99+PROM!$D$102+PROM!$D$105+PROM!$D$108+PROM!$D$111)</f>
        <v>0.0472018017758632</v>
      </c>
      <c r="I11" s="73" t="n">
        <f aca="false">+(BAL!$D$732+BAL!$D$742+BAL!$D$749+BAL!$D$759)/(PROM!$D$12+PROM!$D$15+PROM!$D$18+(PROM!$D$27-PROM!$D$30)+PROM!$D$36+PROM!$D$45+PROM!$D$48+PROM!$D$54+PROM!$D$60)-(BAL!$D$681+BAL!$D$692+BAL!$D$721)/(PROM!$D$66+PROM!$D$72+PROM!$D$75+PROM!$D$78+PROM!$D$81+PROM!$D$84+PROM!$D$87+PROM!$D$90+PROM!$D$93+PROM!$D$96+PROM!$D$99+PROM!$D$102+PROM!$D$105+PROM!$D$108+PROM!$D$111)</f>
        <v>0.049838981578435</v>
      </c>
      <c r="J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(BAL!$E$732+BAL!$E$742+BAL!$E$749+BAL!$E$759)-(BAL!$E$681+BAL!$E$692+BAL!$E$721))/(BAL!$E$732+BAL!$E$742+BAL!$E$749+BAL!$E$759+BAL!$E$766)</f>
        <v>0.482144008193669</v>
      </c>
      <c r="C12" s="73" t="n">
        <f aca="false">+((BAL!$E$732+BAL!$E$742+BAL!$E$749+BAL!$E$759)-(BAL!$E$681+BAL!$E$692+BAL!$E$721)+BAL!$E$766)/(PROM!$E$12+PROM!$E$15+PROM!$E$18+(PROM!$E$27-PROM!$E$30)+PROM!$E$36+PROM!$E$45+PROM!$E$48+PROM!$E$54+PROM!$E$60)</f>
        <v>0.0969178608502252</v>
      </c>
      <c r="D12" s="73" t="n">
        <f aca="false">+(BAL!$E$701+BAL!$E$706+BAL!$E$714+BAL!$E$715)/((BAL!$E$732+BAL!$E$742+BAL!$E$749+BAL!$E$759)-(BAL!$E$681+BAL!$E$692+BAL!$E$721)+BAL!$E$766)</f>
        <v>0.808675839070567</v>
      </c>
      <c r="E12" s="73" t="e">
        <f aca="false">+(#REF!-BAL!$E$720)/(BAL!$E$732+BAL!$E$742+BAL!$E$749+BAL!$E$762)</f>
        <v>#VALUE!</v>
      </c>
      <c r="F12" s="73" t="n">
        <f aca="false">+(BAL!$E$732+BAL!$E$742+BAL!$E$749+BAL!$E$759)/(PROM!$E$12+PROM!$E$15+PROM!$E$18+(PROM!$E$27-PROM!$E$30)+PROM!$E$36+PROM!$E$45+PROM!$E$48+PROM!$E$54+PROM!$E$60)</f>
        <v>0.142920456234732</v>
      </c>
      <c r="G12" s="73" t="n">
        <f aca="false">+(BAL!$E$681+BAL!$E$692+BAL!$E$721)/(PROM!$E$12+PROM!$E$15+PROM!$E$18+(PROM!$E$27-PROM!$E$30)+PROM!$E$36+PROM!$E$45+PROM!$E$48+PROM!$E$54+PROM!$E$60)</f>
        <v>0.0649006370548838</v>
      </c>
      <c r="H12" s="73" t="n">
        <f aca="false">+(BAL!$E$681+BAL!$E$692+BAL!$E$721)/(PROM!$E$66+PROM!$E$72+PROM!$E$75+PROM!$E$78+PROM!$E$81+PROM!$E$84+PROM!$E$87+PROM!$E$90+PROM!$E$93+PROM!$E$96+PROM!$E$99+PROM!$E$102+PROM!$E$105+PROM!$E$108+PROM!$E$111)</f>
        <v>0.0476533968785933</v>
      </c>
      <c r="I12" s="73" t="n">
        <f aca="false">+(BAL!$E$732+BAL!$E$742+BAL!$E$749+BAL!$E$759)/(PROM!$E$12+PROM!$E$15+PROM!$E$18+(PROM!$E$27-PROM!$E$30)+PROM!$E$36+PROM!$E$45+PROM!$E$48+PROM!$E$54+PROM!$E$60)-(BAL!$E$681+BAL!$E$692+BAL!$E$721)/(PROM!$E$66+PROM!$E$72+PROM!$E$75+PROM!$E$78+PROM!$E$81+PROM!$E$84+PROM!$E$87+PROM!$E$90+PROM!$E$93+PROM!$E$96+PROM!$E$99+PROM!$E$102+PROM!$E$105+PROM!$E$108+PROM!$E$111)</f>
        <v>0.0952670593561386</v>
      </c>
      <c r="J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(BAL!$F$732+BAL!$F$742+BAL!$F$749+BAL!$F$759)-(BAL!$F$681+BAL!$F$692+BAL!$F$721))/(BAL!$F$732+BAL!$F$742+BAL!$F$749+BAL!$F$759+BAL!$F$766)</f>
        <v>0.590225286393729</v>
      </c>
      <c r="C13" s="73" t="n">
        <f aca="false">+((BAL!$F$732+BAL!$F$742+BAL!$F$749+BAL!$F$759)-(BAL!$F$681+BAL!$F$692+BAL!$F$721)+BAL!$F$766)/(PROM!$F$12+PROM!$F$15+PROM!$F$18+(PROM!$F$27-PROM!$F$30)+PROM!$F$36+PROM!$F$45+PROM!$F$48+PROM!$F$54+PROM!$F$60)</f>
        <v>0.0581899095917906</v>
      </c>
      <c r="D13" s="73" t="n">
        <f aca="false">+(BAL!$F$701+BAL!$F$706+BAL!$F$714+BAL!$F$715)/((BAL!$F$732+BAL!$F$742+BAL!$F$749+BAL!$F$759)-(BAL!$F$681+BAL!$F$692+BAL!$F$721)+BAL!$F$766)</f>
        <v>0.77701168159189</v>
      </c>
      <c r="E13" s="73" t="e">
        <f aca="false">+(#REF!-BAL!$F$720)/(BAL!$F$732+BAL!$F$742+BAL!$F$749+BAL!$F$762)</f>
        <v>#VALUE!</v>
      </c>
      <c r="F13" s="73" t="n">
        <f aca="false">+(BAL!$F$732+BAL!$F$742+BAL!$F$749+BAL!$F$759)/(PROM!$F$12+PROM!$F$15+PROM!$F$18+(PROM!$F$27-PROM!$F$30)+PROM!$F$36+PROM!$F$45+PROM!$F$48+PROM!$F$54+PROM!$F$60)</f>
        <v>0.0786382193415385</v>
      </c>
      <c r="G13" s="73" t="n">
        <f aca="false">+(BAL!$F$681+BAL!$F$692+BAL!$F$721)/(PROM!$F$12+PROM!$F$15+PROM!$F$18+(PROM!$F$27-PROM!$F$30)+PROM!$F$36+PROM!$F$45+PROM!$F$48+PROM!$F$54+PROM!$F$60)</f>
        <v>0.0278533259824747</v>
      </c>
      <c r="H13" s="73" t="n">
        <f aca="false">+(BAL!$F$681+BAL!$F$692+BAL!$F$721)/(PROM!$F$66+PROM!$F$72+PROM!$F$75+PROM!$F$78+PROM!$F$81+PROM!$F$84+PROM!$F$87+PROM!$F$90+PROM!$F$93+PROM!$F$96+PROM!$F$99+PROM!$F$102+PROM!$F$105+PROM!$F$108+PROM!$F$111)</f>
        <v>0.0265693671132556</v>
      </c>
      <c r="I13" s="73" t="n">
        <f aca="false">+(BAL!$F$732+BAL!$F$742+BAL!$F$749+BAL!$F$759)/(PROM!$F$12+PROM!$F$15+PROM!$F$18+(PROM!$F$27-PROM!$F$30)+PROM!$F$36+PROM!$F$45+PROM!$F$48+PROM!$F$54+PROM!$F$60)-(BAL!$F$681+BAL!$F$692+BAL!$F$721)/(PROM!$F$66+PROM!$F$72+PROM!$F$75+PROM!$F$78+PROM!$F$81+PROM!$F$84+PROM!$F$87+PROM!$F$90+PROM!$F$93+PROM!$F$96+PROM!$F$99+PROM!$F$102+PROM!$F$105+PROM!$F$108+PROM!$F$111)</f>
        <v>0.0520688522282829</v>
      </c>
      <c r="J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(BAL!$G$732+BAL!$G$742+BAL!$G$749+BAL!$G$759)-(BAL!$G$681+BAL!$G$692+BAL!$G$721))/(BAL!$G$732+BAL!$G$742+BAL!$G$749+BAL!$G$759+BAL!$G$766)</f>
        <v>0.730941771082089</v>
      </c>
      <c r="C14" s="73" t="n">
        <f aca="false">+((BAL!$G$732+BAL!$G$742+BAL!$G$749+BAL!$G$759)-(BAL!$G$681+BAL!$G$692+BAL!$G$721)+BAL!$G$766)/(PROM!$G$12+PROM!$G$15+PROM!$G$18+(PROM!$G$27-PROM!$G$30)+PROM!$G$36+PROM!$G$45+PROM!$G$48+PROM!$G$54+PROM!$G$60)</f>
        <v>0.269661244796303</v>
      </c>
      <c r="D14" s="73" t="n">
        <f aca="false">+(BAL!$G$701+BAL!$G$706+BAL!$G$714+BAL!$G$715)/((BAL!$G$732+BAL!$G$742+BAL!$G$749+BAL!$G$759)-(BAL!$G$681+BAL!$G$692+BAL!$G$721)+BAL!$G$766)</f>
        <v>0.7296301343309</v>
      </c>
      <c r="E14" s="73" t="e">
        <f aca="false">+(#REF!-BAL!$G$720)/(BAL!$G$732+BAL!$G$742+BAL!$G$749+BAL!$G$762)</f>
        <v>#VALUE!</v>
      </c>
      <c r="F14" s="73" t="n">
        <f aca="false">+(BAL!$G$732+BAL!$G$742+BAL!$G$749+BAL!$G$759)/(PROM!$G$12+PROM!$G$15+PROM!$G$18+(PROM!$G$27-PROM!$G$30)+PROM!$G$36+PROM!$G$45+PROM!$G$48+PROM!$G$54+PROM!$G$60)</f>
        <v>0.31547740238604</v>
      </c>
      <c r="G14" s="73" t="n">
        <f aca="false">+(BAL!$G$681+BAL!$G$692+BAL!$G$721)/(PROM!$G$12+PROM!$G$15+PROM!$G$18+(PROM!$G$27-PROM!$G$30)+PROM!$G$36+PROM!$G$45+PROM!$G$48+PROM!$G$54+PROM!$G$60)</f>
        <v>0.068385162632265</v>
      </c>
      <c r="H14" s="73" t="n">
        <f aca="false">+(BAL!$G$681+BAL!$G$692+BAL!$G$721)/(PROM!$G$66+PROM!$G$72+PROM!$G$75+PROM!$G$78+PROM!$G$81+PROM!$G$84+PROM!$G$87+PROM!$G$90+PROM!$G$93+PROM!$G$96+PROM!$G$99+PROM!$G$102+PROM!$G$105+PROM!$G$108+PROM!$G$111)</f>
        <v>0.0621045598146495</v>
      </c>
      <c r="I14" s="73" t="n">
        <f aca="false">+(BAL!$G$732+BAL!$G$742+BAL!$G$749+BAL!$G$759)/(PROM!$G$12+PROM!$G$15+PROM!$G$18+(PROM!$G$27-PROM!$G$30)+PROM!$G$36+PROM!$G$45+PROM!$G$48+PROM!$G$54+PROM!$G$60)-(BAL!$G$681+BAL!$G$692+BAL!$G$721)/(PROM!$G$66+PROM!$G$72+PROM!$G$75+PROM!$G$78+PROM!$G$81+PROM!$G$84+PROM!$G$87+PROM!$G$90+PROM!$G$93+PROM!$G$96+PROM!$G$99+PROM!$G$102+PROM!$G$105+PROM!$G$108+PROM!$G$111)</f>
        <v>0.25337284257139</v>
      </c>
      <c r="J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(BAL!$H$732+BAL!$H$742+BAL!$H$749+BAL!$H$759)-(BAL!$H$681+BAL!$H$692+BAL!$H$721))/(BAL!$H$732+BAL!$H$742+BAL!$H$749+BAL!$H$759+BAL!$H$766)</f>
        <v>0.745457371093522</v>
      </c>
      <c r="C15" s="73" t="n">
        <f aca="false">+((BAL!$H$732+BAL!$H$742+BAL!$H$749+BAL!$H$759)-(BAL!$H$681+BAL!$H$692+BAL!$H$721)+BAL!$H$766)/(PROM!$H$12+PROM!$H$15+PROM!$H$18+(PROM!$H$27-PROM!$H$30)+PROM!$H$36+PROM!$H$45+PROM!$H$48+PROM!$H$54+PROM!$H$60)</f>
        <v>0.0651314267012272</v>
      </c>
      <c r="D15" s="73" t="n">
        <f aca="false">+(BAL!$H$701+BAL!$H$706+BAL!$H$714+BAL!$H$715)/((BAL!$H$732+BAL!$H$742+BAL!$H$749+BAL!$H$759)-(BAL!$H$681+BAL!$H$692+BAL!$H$721)+BAL!$H$766)</f>
        <v>0.761417954328379</v>
      </c>
      <c r="E15" s="73" t="e">
        <f aca="false">+(#REF!-BAL!$H$720)/(BAL!$H$732+BAL!$H$742+BAL!$H$749+BAL!$H$762)</f>
        <v>#VALUE!</v>
      </c>
      <c r="F15" s="73" t="n">
        <f aca="false">+(BAL!$H$732+BAL!$H$742+BAL!$H$749+BAL!$H$759)/(PROM!$H$12+PROM!$H$15+PROM!$H$18+(PROM!$H$27-PROM!$H$30)+PROM!$H$36+PROM!$H$45+PROM!$H$48+PROM!$H$54+PROM!$H$60)</f>
        <v>0.074462796493566</v>
      </c>
      <c r="G15" s="73" t="n">
        <f aca="false">+(BAL!$H$681+BAL!$H$692+BAL!$H$721)/(PROM!$H$12+PROM!$H$15+PROM!$H$18+(PROM!$H$27-PROM!$H$30)+PROM!$H$36+PROM!$H$45+PROM!$H$48+PROM!$H$54+PROM!$H$60)</f>
        <v>0.0148443008682969</v>
      </c>
      <c r="H15" s="73" t="n">
        <f aca="false">+(BAL!$H$681+BAL!$H$692+BAL!$H$721)/(PROM!$H$66+PROM!$H$72+PROM!$H$75+PROM!$H$78+PROM!$H$81+PROM!$H$84+PROM!$H$87+PROM!$H$90+PROM!$H$93+PROM!$H$96+PROM!$H$99+PROM!$H$102+PROM!$H$105+PROM!$H$108+PROM!$H$111)</f>
        <v>0.0135968000120217</v>
      </c>
      <c r="I15" s="73" t="n">
        <f aca="false">+(BAL!$H$732+BAL!$H$742+BAL!$H$749+BAL!$H$759)/(PROM!$H$12+PROM!$H$15+PROM!$H$18+(PROM!$H$27-PROM!$H$30)+PROM!$H$36+PROM!$H$45+PROM!$H$48+PROM!$H$54+PROM!$H$60)-(BAL!$H$681+BAL!$H$692+BAL!$H$721)/(PROM!$H$66+PROM!$H$72+PROM!$H$75+PROM!$H$78+PROM!$H$81+PROM!$H$84+PROM!$H$87+PROM!$H$90+PROM!$H$93+PROM!$H$96+PROM!$H$99+PROM!$H$102+PROM!$H$105+PROM!$H$108+PROM!$H$111)</f>
        <v>0.0608659964815443</v>
      </c>
      <c r="J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(BAL!$I$732+BAL!$I$742+BAL!$I$749+BAL!$I$759)-(BAL!$I$681+BAL!$I$692+BAL!$I$721))/(BAL!$I$732+BAL!$I$742+BAL!$I$749+BAL!$I$759+BAL!$I$766)</f>
        <v>0.380644515117515</v>
      </c>
      <c r="C16" s="73" t="n">
        <f aca="false">+((BAL!$I$732+BAL!$I$742+BAL!$I$749+BAL!$I$759)-(BAL!$I$681+BAL!$I$692+BAL!$I$721)+BAL!$I$766)/(PROM!$I$12+PROM!$I$15+PROM!$I$18+(PROM!$I$27-PROM!$I$30)+PROM!$I$36+PROM!$I$45+PROM!$I$48+PROM!$I$54+PROM!$I$60)</f>
        <v>0.101919542835701</v>
      </c>
      <c r="D16" s="73" t="n">
        <f aca="false">+(BAL!$I$701+BAL!$I$706+BAL!$I$714+BAL!$I$715)/((BAL!$I$732+BAL!$I$742+BAL!$I$749+BAL!$I$759)-(BAL!$I$681+BAL!$I$692+BAL!$I$721)+BAL!$I$766)</f>
        <v>0.681653961419483</v>
      </c>
      <c r="E16" s="73" t="e">
        <f aca="false">+(#REF!-BAL!$I$720)/(BAL!$I$732+BAL!$I$742+BAL!$I$749+BAL!$I$762)</f>
        <v>#VALUE!</v>
      </c>
      <c r="F16" s="73" t="n">
        <f aca="false">+(BAL!$I$732+BAL!$I$742+BAL!$I$749+BAL!$I$759)/(PROM!$I$12+PROM!$I$15+PROM!$I$18+(PROM!$I$27-PROM!$I$30)+PROM!$I$36+PROM!$I$45+PROM!$I$48+PROM!$I$54+PROM!$I$60)</f>
        <v>0.164410296267983</v>
      </c>
      <c r="G16" s="73" t="n">
        <f aca="false">+(BAL!$I$681+BAL!$I$692+BAL!$I$721)/(PROM!$I$12+PROM!$I$15+PROM!$I$18+(PROM!$I$27-PROM!$I$30)+PROM!$I$36+PROM!$I$45+PROM!$I$48+PROM!$I$54+PROM!$I$60)</f>
        <v>0.0909830010034092</v>
      </c>
      <c r="H16" s="73" t="n">
        <f aca="false">+(BAL!$I$681+BAL!$I$692+BAL!$I$721)/(PROM!$I$66+PROM!$I$72+PROM!$I$75+PROM!$I$78+PROM!$I$81+PROM!$I$84+PROM!$I$87+PROM!$I$90+PROM!$I$93+PROM!$I$96+PROM!$I$99+PROM!$I$102+PROM!$I$105+PROM!$I$108+PROM!$I$111)</f>
        <v>0.10633231307264</v>
      </c>
      <c r="I16" s="73" t="n">
        <f aca="false">+(BAL!$I$732+BAL!$I$742+BAL!$I$749+BAL!$I$759)/(PROM!$I$12+PROM!$I$15+PROM!$I$18+(PROM!$I$27-PROM!$I$30)+PROM!$I$36+PROM!$I$45+PROM!$I$48+PROM!$I$54+PROM!$I$60)-(BAL!$I$681+BAL!$I$692+BAL!$I$721)/(PROM!$I$66+PROM!$I$72+PROM!$I$75+PROM!$I$78+PROM!$I$81+PROM!$I$84+PROM!$I$87+PROM!$I$90+PROM!$I$93+PROM!$I$96+PROM!$I$99+PROM!$I$102+PROM!$I$105+PROM!$I$108+PROM!$I$111)</f>
        <v>0.0580779831953426</v>
      </c>
      <c r="J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(BAL!$J$732+BAL!$J$742+BAL!$J$749+BAL!$J$759)-(BAL!$J$681+BAL!$J$692+BAL!$J$721))/(BAL!$J$732+BAL!$J$742+BAL!$J$749+BAL!$J$759+BAL!$J$766)</f>
        <v>0.718053167900351</v>
      </c>
      <c r="C17" s="73" t="n">
        <f aca="false">+((BAL!$J$732+BAL!$J$742+BAL!$J$749+BAL!$J$759)-(BAL!$J$681+BAL!$J$692+BAL!$J$721)+BAL!$J$766)/(PROM!$J$12+PROM!$J$15+PROM!$J$18+(PROM!$J$27-PROM!$J$30)+PROM!$J$36+PROM!$J$45+PROM!$J$48+PROM!$J$54+PROM!$J$60)</f>
        <v>0.105272987859188</v>
      </c>
      <c r="D17" s="73" t="n">
        <f aca="false">+(BAL!$J$701+BAL!$J$706+BAL!$J$714+BAL!$J$715)/((BAL!$J$732+BAL!$J$742+BAL!$J$749+BAL!$J$759)-(BAL!$J$681+BAL!$J$692+BAL!$J$721)+BAL!$J$766)</f>
        <v>0.839350132429288</v>
      </c>
      <c r="E17" s="73" t="e">
        <f aca="false">+(#REF!-BAL!$J$720)/(BAL!$J$732+BAL!$J$742+BAL!$J$749+BAL!$J$762)</f>
        <v>#VALUE!</v>
      </c>
      <c r="F17" s="73" t="n">
        <f aca="false">+(BAL!$J$732+BAL!$J$742+BAL!$J$749+BAL!$J$759)/(PROM!$J$12+PROM!$J$15+PROM!$J$18+(PROM!$J$27-PROM!$J$30)+PROM!$J$36+PROM!$J$45+PROM!$J$48+PROM!$J$54+PROM!$J$60)</f>
        <v>0.112080617088731</v>
      </c>
      <c r="G17" s="73" t="n">
        <f aca="false">+(BAL!$J$681+BAL!$J$692+BAL!$J$721)/(PROM!$J$12+PROM!$J$15+PROM!$J$18+(PROM!$J$27-PROM!$J$30)+PROM!$J$36+PROM!$J$45+PROM!$J$48+PROM!$J$54+PROM!$J$60)</f>
        <v>0.0212385829169066</v>
      </c>
      <c r="H17" s="73" t="n">
        <f aca="false">+(BAL!$J$681+BAL!$J$692+BAL!$J$721)/(PROM!$J$66+PROM!$J$72+PROM!$J$75+PROM!$J$78+PROM!$J$81+PROM!$J$84+PROM!$J$87+PROM!$J$90+PROM!$J$93+PROM!$J$96+PROM!$J$99+PROM!$J$102+PROM!$J$105+PROM!$J$108+PROM!$J$111)</f>
        <v>0.0213456865960109</v>
      </c>
      <c r="I17" s="73" t="n">
        <f aca="false">+(BAL!$J$732+BAL!$J$742+BAL!$J$749+BAL!$J$759)/(PROM!$J$12+PROM!$J$15+PROM!$J$18+(PROM!$J$27-PROM!$J$30)+PROM!$J$36+PROM!$J$45+PROM!$J$48+PROM!$J$54+PROM!$J$60)-(BAL!$J$681+BAL!$J$692+BAL!$J$721)/(PROM!$J$66+PROM!$J$72+PROM!$J$75+PROM!$J$78+PROM!$J$81+PROM!$J$84+PROM!$J$87+PROM!$J$90+PROM!$J$93+PROM!$J$96+PROM!$J$99+PROM!$J$102+PROM!$J$105+PROM!$J$108+PROM!$J$111)</f>
        <v>0.09073493049272</v>
      </c>
      <c r="J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(BAL!$K$732+BAL!$K$742+BAL!$K$749+BAL!$K$759)-(BAL!$K$681+BAL!$K$692+BAL!$K$721))/(BAL!$K$732+BAL!$K$742+BAL!$K$749+BAL!$K$759+BAL!$K$766)</f>
        <v>0.38428660965992</v>
      </c>
      <c r="C18" s="73" t="n">
        <f aca="false">+((BAL!$K$732+BAL!$K$742+BAL!$K$749+BAL!$K$759)-(BAL!$K$681+BAL!$K$692+BAL!$K$721)+BAL!$K$766)/(PROM!$K$12+PROM!$K$15+PROM!$K$18+(PROM!$K$27-PROM!$K$30)+PROM!$K$36+PROM!$K$45+PROM!$K$48+PROM!$K$54+PROM!$K$60)</f>
        <v>0.0362950538831033</v>
      </c>
      <c r="D18" s="73" t="n">
        <f aca="false">+(BAL!$K$701+BAL!$K$706+BAL!$K$714+BAL!$K$715)/((BAL!$K$732+BAL!$K$742+BAL!$K$749+BAL!$K$759)-(BAL!$K$681+BAL!$K$692+BAL!$K$721)+BAL!$K$766)</f>
        <v>0.952275322278862</v>
      </c>
      <c r="E18" s="73" t="e">
        <f aca="false">+(#REF!-BAL!$K$720)/(BAL!$K$732+BAL!$K$742+BAL!$K$749+BAL!$K$762)</f>
        <v>#VALUE!</v>
      </c>
      <c r="F18" s="73" t="n">
        <f aca="false">+(BAL!$K$732+BAL!$K$742+BAL!$K$749+BAL!$K$759)/(PROM!$K$12+PROM!$K$15+PROM!$K$18+(PROM!$K$27-PROM!$K$30)+PROM!$K$36+PROM!$K$45+PROM!$K$48+PROM!$K$54+PROM!$K$60)</f>
        <v>0.076607236481142</v>
      </c>
      <c r="G18" s="73" t="n">
        <f aca="false">+(BAL!$K$681+BAL!$K$692+BAL!$K$721)/(PROM!$K$12+PROM!$K$15+PROM!$K$18+(PROM!$K$27-PROM!$K$30)+PROM!$K$36+PROM!$K$45+PROM!$K$48+PROM!$K$54+PROM!$K$60)</f>
        <v>0.0452648554423089</v>
      </c>
      <c r="H18" s="73" t="n">
        <f aca="false">+(BAL!$K$681+BAL!$K$692+BAL!$K$721)/(PROM!$K$66+PROM!$K$72+PROM!$K$75+PROM!$K$78+PROM!$K$81+PROM!$K$84+PROM!$K$87+PROM!$K$90+PROM!$K$93+PROM!$K$96+PROM!$K$99+PROM!$K$102+PROM!$K$105+PROM!$K$108+PROM!$K$111)</f>
        <v>0.0396411411611912</v>
      </c>
      <c r="I18" s="73" t="n">
        <f aca="false">+(BAL!$K$732+BAL!$K$742+BAL!$K$749+BAL!$K$759)/(PROM!$K$12+PROM!$K$15+PROM!$K$18+(PROM!$K$27-PROM!$K$30)+PROM!$K$36+PROM!$K$45+PROM!$K$48+PROM!$K$54+PROM!$K$60)-(BAL!$K$681+BAL!$K$692+BAL!$K$721)/(PROM!$K$66+PROM!$K$72+PROM!$K$75+PROM!$K$78+PROM!$K$81+PROM!$K$84+PROM!$K$87+PROM!$K$90+PROM!$K$93+PROM!$K$96+PROM!$K$99+PROM!$K$102+PROM!$K$105+PROM!$K$108+PROM!$K$111)</f>
        <v>0.0369660953199508</v>
      </c>
      <c r="J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(BAL!$L$732+BAL!$L$742+BAL!$L$749+BAL!$L$759)-(BAL!$L$681+BAL!$L$692+BAL!$L$721))/(BAL!$L$732+BAL!$L$742+BAL!$L$749+BAL!$L$759+BAL!$L$766)</f>
        <v>0.677869099296826</v>
      </c>
      <c r="C19" s="73" t="n">
        <f aca="false">+((BAL!$L$732+BAL!$L$742+BAL!$L$749+BAL!$L$759)-(BAL!$L$681+BAL!$L$692+BAL!$L$721)+BAL!$L$766)/(PROM!$L$12+PROM!$L$15+PROM!$L$18+(PROM!$L$27-PROM!$L$30)+PROM!$L$36+PROM!$L$45+PROM!$L$48+PROM!$L$54+PROM!$L$60)</f>
        <v>0.0720644360358659</v>
      </c>
      <c r="D19" s="73" t="n">
        <f aca="false">+(BAL!$L$701+BAL!$L$706+BAL!$L$714+BAL!$L$715)/((BAL!$L$732+BAL!$L$742+BAL!$L$749+BAL!$L$759)-(BAL!$L$681+BAL!$L$692+BAL!$L$721)+BAL!$L$766)</f>
        <v>0.676124671766061</v>
      </c>
      <c r="E19" s="73" t="e">
        <f aca="false">+(#REF!-BAL!$L$720)/(BAL!$L$732+BAL!$L$742+BAL!$L$749+BAL!$L$762)</f>
        <v>#VALUE!</v>
      </c>
      <c r="F19" s="73" t="n">
        <f aca="false">+(BAL!$L$732+BAL!$L$742+BAL!$L$749+BAL!$L$759)/(PROM!$L$12+PROM!$L$15+PROM!$L$18+(PROM!$L$27-PROM!$L$30)+PROM!$L$36+PROM!$L$45+PROM!$L$48+PROM!$L$54+PROM!$L$60)</f>
        <v>0.080761542454811</v>
      </c>
      <c r="G19" s="73" t="n">
        <f aca="false">+(BAL!$L$681+BAL!$L$692+BAL!$L$721)/(PROM!$L$12+PROM!$L$15+PROM!$L$18+(PROM!$L$27-PROM!$L$30)+PROM!$L$36+PROM!$L$45+PROM!$L$48+PROM!$L$54+PROM!$L$60)</f>
        <v>0.0190189378427783</v>
      </c>
      <c r="H19" s="73" t="n">
        <f aca="false">+(BAL!$L$681+BAL!$L$692+BAL!$L$721)/(PROM!$L$66+PROM!$L$72+PROM!$L$75+PROM!$L$78+PROM!$L$81+PROM!$L$84+PROM!$L$87+PROM!$L$90+PROM!$L$93+PROM!$L$96+PROM!$L$99+PROM!$L$102+PROM!$L$105+PROM!$L$108+PROM!$L$111)</f>
        <v>0.0211747246928753</v>
      </c>
      <c r="I19" s="73" t="n">
        <f aca="false">+(BAL!$L$732+BAL!$L$742+BAL!$L$749+BAL!$L$759)/(PROM!$L$12+PROM!$L$15+PROM!$L$18+(PROM!$L$27-PROM!$L$30)+PROM!$L$36+PROM!$L$45+PROM!$L$48+PROM!$L$54+PROM!$L$60)-(BAL!$L$681+BAL!$L$692+BAL!$L$721)/(PROM!$L$66+PROM!$L$72+PROM!$L$75+PROM!$L$78+PROM!$L$81+PROM!$L$84+PROM!$L$87+PROM!$L$90+PROM!$L$93+PROM!$L$96+PROM!$L$99+PROM!$L$102+PROM!$L$105+PROM!$L$108+PROM!$L$111)</f>
        <v>0.0595868177619357</v>
      </c>
      <c r="J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(BAL!$M$732+BAL!$M$742+BAL!$M$749+BAL!$M$759)-(BAL!$M$681+BAL!$M$692+BAL!$M$721))/(BAL!$M$732+BAL!$M$742+BAL!$M$749+BAL!$M$759+BAL!$M$766)</f>
        <v>0.524578394289813</v>
      </c>
      <c r="C20" s="73" t="n">
        <f aca="false">+((BAL!$M$732+BAL!$M$742+BAL!$M$749+BAL!$M$759)-(BAL!$M$681+BAL!$M$692+BAL!$M$721)+BAL!$M$766)/(PROM!$M$12+PROM!$M$15+PROM!$M$18+(PROM!$M$27-PROM!$M$30)+PROM!$M$36+PROM!$M$45+PROM!$M$48+PROM!$M$54+PROM!$M$60)</f>
        <v>0.0625082383491707</v>
      </c>
      <c r="D20" s="73" t="n">
        <f aca="false">+(BAL!$M$701+BAL!$M$706+BAL!$M$714+BAL!$M$715)/((BAL!$M$732+BAL!$M$742+BAL!$M$749+BAL!$M$759)-(BAL!$M$681+BAL!$M$692+BAL!$M$721)+BAL!$M$766)</f>
        <v>0.774394389690829</v>
      </c>
      <c r="E20" s="73" t="e">
        <f aca="false">+(#REF!-BAL!$M$720)/(BAL!$M$732+BAL!$M$742+BAL!$M$749+BAL!$M$762)</f>
        <v>#VALUE!</v>
      </c>
      <c r="F20" s="73" t="n">
        <f aca="false">+(BAL!$M$732+BAL!$M$742+BAL!$M$749+BAL!$M$759)/(PROM!$M$12+PROM!$M$15+PROM!$M$18+(PROM!$M$27-PROM!$M$30)+PROM!$M$36+PROM!$M$45+PROM!$M$48+PROM!$M$54+PROM!$M$60)</f>
        <v>0.0860357827704519</v>
      </c>
      <c r="G20" s="73" t="n">
        <f aca="false">+(BAL!$M$681+BAL!$M$692+BAL!$M$721)/(PROM!$M$12+PROM!$M$15+PROM!$M$18+(PROM!$M$27-PROM!$M$30)+PROM!$M$36+PROM!$M$45+PROM!$M$48+PROM!$M$54+PROM!$M$60)</f>
        <v>0.0349246136943729</v>
      </c>
      <c r="H20" s="73" t="n">
        <f aca="false">+(BAL!$M$681+BAL!$M$692+BAL!$M$721)/(PROM!$M$66+PROM!$M$72+PROM!$M$75+PROM!$M$78+PROM!$M$81+PROM!$M$84+PROM!$M$87+PROM!$M$90+PROM!$M$93+PROM!$M$96+PROM!$M$99+PROM!$M$102+PROM!$M$105+PROM!$M$108+PROM!$M$111)</f>
        <v>0.0319796325108752</v>
      </c>
      <c r="I20" s="73" t="n">
        <f aca="false">+(BAL!$M$732+BAL!$M$742+BAL!$M$749+BAL!$M$759)/(PROM!$M$12+PROM!$M$15+PROM!$M$18+(PROM!$M$27-PROM!$M$30)+PROM!$M$36+PROM!$M$45+PROM!$M$48+PROM!$M$54+PROM!$M$60)-(BAL!$M$681+BAL!$M$692+BAL!$M$721)/(PROM!$M$66+PROM!$M$72+PROM!$M$75+PROM!$M$78+PROM!$M$81+PROM!$M$84+PROM!$M$87+PROM!$M$90+PROM!$M$93+PROM!$M$96+PROM!$M$99+PROM!$M$102+PROM!$M$105+PROM!$M$108+PROM!$M$111)</f>
        <v>0.0540561502595767</v>
      </c>
      <c r="J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(BAL!$N$732+BAL!$N$742+BAL!$N$749+BAL!$N$759)-(BAL!$N$681+BAL!$N$692+BAL!$N$721))/(BAL!$N$732+BAL!$N$742+BAL!$N$749+BAL!$N$759+BAL!$N$766)</f>
        <v>0.317746959768945</v>
      </c>
      <c r="C21" s="73" t="n">
        <f aca="false">+((BAL!$N$732+BAL!$N$742+BAL!$N$749+BAL!$N$759)-(BAL!$N$681+BAL!$N$692+BAL!$N$721)+BAL!$N$766)/(PROM!$N$12+PROM!$N$15+PROM!$N$18+(PROM!$N$27-PROM!$N$30)+PROM!$N$36+PROM!$N$45+PROM!$N$48+PROM!$N$54+PROM!$N$60)</f>
        <v>0.0461231632732073</v>
      </c>
      <c r="D21" s="73" t="n">
        <f aca="false">+(BAL!$N$701+BAL!$N$706+BAL!$N$714+BAL!$N$715)/((BAL!$N$732+BAL!$N$742+BAL!$N$749+BAL!$N$759)-(BAL!$N$681+BAL!$N$692+BAL!$N$721)+BAL!$N$766)</f>
        <v>0.853159128405304</v>
      </c>
      <c r="E21" s="73" t="e">
        <f aca="false">+(#REF!-BAL!$N$720)/(BAL!$N$732+BAL!$N$742+BAL!$N$749+BAL!$N$762)</f>
        <v>#VALUE!</v>
      </c>
      <c r="F21" s="73" t="n">
        <f aca="false">+(BAL!$N$732+BAL!$N$742+BAL!$N$749+BAL!$N$759)/(PROM!$N$12+PROM!$N$15+PROM!$N$18+(PROM!$N$27-PROM!$N$30)+PROM!$N$36+PROM!$N$45+PROM!$N$48+PROM!$N$54+PROM!$N$60)</f>
        <v>0.0348098019843524</v>
      </c>
      <c r="G21" s="73" t="n">
        <f aca="false">+(BAL!$N$681+BAL!$N$692+BAL!$N$721)/(PROM!$N$12+PROM!$N$15+PROM!$N$18+(PROM!$N$27-PROM!$N$30)+PROM!$N$36+PROM!$N$45+PROM!$N$48+PROM!$N$54+PROM!$N$60)</f>
        <v>0.0152945198848328</v>
      </c>
      <c r="H21" s="73" t="n">
        <f aca="false">+(BAL!$N$681+BAL!$N$692+BAL!$N$721)/(PROM!$N$66+PROM!$N$72+PROM!$N$75+PROM!$N$78+PROM!$N$81+PROM!$N$84+PROM!$N$87+PROM!$N$90+PROM!$N$93+PROM!$N$96+PROM!$N$99+PROM!$N$102+PROM!$N$105+PROM!$N$108+PROM!$N$111)</f>
        <v>0.0144744574198961</v>
      </c>
      <c r="I21" s="73" t="n">
        <f aca="false">+(BAL!$N$732+BAL!$N$742+BAL!$N$749+BAL!$N$759)/(PROM!$N$12+PROM!$N$15+PROM!$N$18+(PROM!$N$27-PROM!$N$30)+PROM!$N$36+PROM!$N$45+PROM!$N$48+PROM!$N$54+PROM!$N$60)-(BAL!$N$681+BAL!$N$692+BAL!$N$721)/(PROM!$N$66+PROM!$N$72+PROM!$N$75+PROM!$N$78+PROM!$N$81+PROM!$N$84+PROM!$N$87+PROM!$N$90+PROM!$N$93+PROM!$N$96+PROM!$N$99+PROM!$N$102+PROM!$N$105+PROM!$N$108+PROM!$N$111)</f>
        <v>0.0203353445644563</v>
      </c>
      <c r="J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(BAL!$O$732+BAL!$O$742+BAL!$O$749+BAL!$O$759)-(BAL!$O$681+BAL!$O$692+BAL!$O$721))/(BAL!$O$732+BAL!$O$742+BAL!$O$749+BAL!$O$759+BAL!$O$766)</f>
        <v>0.576175527792024</v>
      </c>
      <c r="C22" s="73" t="n">
        <f aca="false">+((BAL!$O$732+BAL!$O$742+BAL!$O$749+BAL!$O$759)-(BAL!$O$681+BAL!$O$692+BAL!$O$721)+BAL!$O$766)/(PROM!$O$12+PROM!$O$15+PROM!$O$18+(PROM!$O$27-PROM!$O$30)+PROM!$O$36+PROM!$O$45+PROM!$O$48+PROM!$O$54+PROM!$O$60)</f>
        <v>0.0552305388203654</v>
      </c>
      <c r="D22" s="73" t="n">
        <f aca="false">+(BAL!$O$701+BAL!$O$706+BAL!$O$714+BAL!$O$715)/((BAL!$O$732+BAL!$O$742+BAL!$O$749+BAL!$O$759)-(BAL!$O$681+BAL!$O$692+BAL!$O$721)+BAL!$O$766)</f>
        <v>0.692175720195161</v>
      </c>
      <c r="E22" s="73" t="e">
        <f aca="false">+(#REF!-BAL!$O$720)/(BAL!$O$732+BAL!$O$742+BAL!$O$749+BAL!$O$762)</f>
        <v>#VALUE!</v>
      </c>
      <c r="F22" s="73" t="n">
        <f aca="false">+(BAL!$O$732+BAL!$O$742+BAL!$O$749+BAL!$O$759)/(PROM!$O$12+PROM!$O$15+PROM!$O$18+(PROM!$O$27-PROM!$O$30)+PROM!$O$36+PROM!$O$45+PROM!$O$48+PROM!$O$54+PROM!$O$60)</f>
        <v>0.0567180159617967</v>
      </c>
      <c r="G22" s="73" t="n">
        <f aca="false">+(BAL!$O$681+BAL!$O$692+BAL!$O$721)/(PROM!$O$12+PROM!$O$15+PROM!$O$18+(PROM!$O$27-PROM!$O$30)+PROM!$O$36+PROM!$O$45+PROM!$O$48+PROM!$O$54+PROM!$O$60)</f>
        <v>0.0157948976289522</v>
      </c>
      <c r="H22" s="73" t="n">
        <f aca="false">+(BAL!$O$681+BAL!$O$692+BAL!$O$721)/(PROM!$O$66+PROM!$O$72+PROM!$O$75+PROM!$O$78+PROM!$O$81+PROM!$O$84+PROM!$O$87+PROM!$O$90+PROM!$O$93+PROM!$O$96+PROM!$O$99+PROM!$O$102+PROM!$O$105+PROM!$O$108+PROM!$O$111)</f>
        <v>0.0170710522391067</v>
      </c>
      <c r="I22" s="73" t="n">
        <f aca="false">+(BAL!$O$732+BAL!$O$742+BAL!$O$749+BAL!$O$759)/(PROM!$O$12+PROM!$O$15+PROM!$O$18+(PROM!$O$27-PROM!$O$30)+PROM!$O$36+PROM!$O$45+PROM!$O$48+PROM!$O$54+PROM!$O$60)-(BAL!$O$681+BAL!$O$692+BAL!$O$721)/(PROM!$O$66+PROM!$O$72+PROM!$O$75+PROM!$O$78+PROM!$O$81+PROM!$O$84+PROM!$O$87+PROM!$O$90+PROM!$O$93+PROM!$O$96+PROM!$O$99+PROM!$O$102+PROM!$O$105+PROM!$O$108+PROM!$O$111)</f>
        <v>0.0396469637226899</v>
      </c>
      <c r="J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(BAL!$P$732+BAL!$P$742+BAL!$P$749+BAL!$P$759)-(BAL!$P$681+BAL!$P$692+BAL!$P$721))/(BAL!$P$732+BAL!$P$742+BAL!$P$749+BAL!$P$759+BAL!$P$766)</f>
        <v>0.714574955842008</v>
      </c>
      <c r="C23" s="73" t="n">
        <f aca="false">+((BAL!$P$732+BAL!$P$742+BAL!$P$749+BAL!$P$759)-(BAL!$P$681+BAL!$P$692+BAL!$P$721)+BAL!$P$766)/(PROM!$P$12+PROM!$P$15+PROM!$P$18+(PROM!$P$27-PROM!$P$30)+PROM!$P$36+PROM!$P$45+PROM!$P$48+PROM!$P$54+PROM!$P$60)</f>
        <v>0.077956868839782</v>
      </c>
      <c r="D23" s="73" t="n">
        <f aca="false">+(BAL!$P$701+BAL!$P$706+BAL!$P$714+BAL!$P$715)/((BAL!$P$732+BAL!$P$742+BAL!$P$749+BAL!$P$759)-(BAL!$P$681+BAL!$P$692+BAL!$P$721)+BAL!$P$766)</f>
        <v>0.758187302147344</v>
      </c>
      <c r="E23" s="73" t="e">
        <f aca="false">+(#REF!-BAL!$P$720)/(BAL!$P$732+BAL!$P$742+BAL!$P$749+BAL!$P$762)</f>
        <v>#VALUE!</v>
      </c>
      <c r="F23" s="73" t="n">
        <f aca="false">+(BAL!$P$732+BAL!$P$742+BAL!$P$749+BAL!$P$759)/(PROM!$P$12+PROM!$P$15+PROM!$P$18+(PROM!$P$27-PROM!$P$30)+PROM!$P$36+PROM!$P$45+PROM!$P$48+PROM!$P$54+PROM!$P$60)</f>
        <v>0.0963316442729354</v>
      </c>
      <c r="G23" s="73" t="n">
        <f aca="false">+(BAL!$P$681+BAL!$P$692+BAL!$P$721)/(PROM!$P$12+PROM!$P$15+PROM!$P$18+(PROM!$P$27-PROM!$P$30)+PROM!$P$36+PROM!$P$45+PROM!$P$48+PROM!$P$54+PROM!$P$60)</f>
        <v>0.0236942794631082</v>
      </c>
      <c r="H23" s="73" t="n">
        <f aca="false">+(BAL!$P$681+BAL!$P$692+BAL!$P$721)/(PROM!$P$66+PROM!$P$72+PROM!$P$75+PROM!$P$78+PROM!$P$81+PROM!$P$84+PROM!$P$87+PROM!$P$90+PROM!$P$93+PROM!$P$96+PROM!$P$99+PROM!$P$102+PROM!$P$105+PROM!$P$108+PROM!$P$111)</f>
        <v>0.0222796029281492</v>
      </c>
      <c r="I23" s="73" t="n">
        <f aca="false">+(BAL!$P$732+BAL!$P$742+BAL!$P$749+BAL!$P$759)/(PROM!$P$12+PROM!$P$15+PROM!$P$18+(PROM!$P$27-PROM!$P$30)+PROM!$P$36+PROM!$P$45+PROM!$P$48+PROM!$P$54+PROM!$P$60)-(BAL!$P$681+BAL!$P$692+BAL!$P$721)/(PROM!$P$66+PROM!$P$72+PROM!$P$75+PROM!$P$78+PROM!$P$81+PROM!$P$84+PROM!$P$87+PROM!$P$90+PROM!$P$93+PROM!$P$96+PROM!$P$99+PROM!$P$102+PROM!$P$105+PROM!$P$108+PROM!$P$111)</f>
        <v>0.0740520413447862</v>
      </c>
      <c r="J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(BAL!$Q$732+BAL!$Q$742+BAL!$Q$749+BAL!$Q$759)-(BAL!$Q$681+BAL!$Q$692+BAL!$Q$721))/(BAL!$Q$732+BAL!$Q$742+BAL!$Q$749+BAL!$Q$759+BAL!$Q$766)</f>
        <v>0.517286106337083</v>
      </c>
      <c r="C24" s="73" t="n">
        <f aca="false">+((BAL!$Q$732+BAL!$Q$742+BAL!$Q$749+BAL!$Q$759)-(BAL!$Q$681+BAL!$Q$692+BAL!$Q$721)+BAL!$Q$766)/(PROM!$Q$12+PROM!$Q$15+PROM!$Q$18+(PROM!$Q$27-PROM!$Q$30)+PROM!$Q$36+PROM!$Q$45+PROM!$Q$48+PROM!$Q$54+PROM!$Q$60)</f>
        <v>0.0611644721138125</v>
      </c>
      <c r="D24" s="73" t="n">
        <f aca="false">+(BAL!$Q$701+BAL!$Q$706+BAL!$Q$714+BAL!$Q$715)/((BAL!$Q$732+BAL!$Q$742+BAL!$Q$749+BAL!$Q$759)-(BAL!$Q$681+BAL!$Q$692+BAL!$Q$721)+BAL!$Q$766)</f>
        <v>1.40622932909145</v>
      </c>
      <c r="E24" s="73" t="e">
        <f aca="false">+(#REF!-BAL!$Q$720)/(BAL!$Q$732+BAL!$Q$742+BAL!$Q$749+BAL!$Q$762)</f>
        <v>#VALUE!</v>
      </c>
      <c r="F24" s="73" t="n">
        <f aca="false">+(BAL!$Q$732+BAL!$Q$742+BAL!$Q$749+BAL!$Q$759)/(PROM!$Q$12+PROM!$Q$15+PROM!$Q$18+(PROM!$Q$27-PROM!$Q$30)+PROM!$Q$36+PROM!$Q$45+PROM!$Q$48+PROM!$Q$54+PROM!$Q$60)</f>
        <v>0.0801705886044044</v>
      </c>
      <c r="G24" s="73" t="n">
        <f aca="false">+(BAL!$Q$681+BAL!$Q$692+BAL!$Q$721)/(PROM!$Q$12+PROM!$Q$15+PROM!$Q$18+(PROM!$Q$27-PROM!$Q$30)+PROM!$Q$36+PROM!$Q$45+PROM!$Q$48+PROM!$Q$54+PROM!$Q$60)</f>
        <v>0.0319854355587867</v>
      </c>
      <c r="H24" s="73" t="n">
        <f aca="false">+(BAL!$Q$681+BAL!$Q$692+BAL!$Q$721)/(PROM!$Q$66+PROM!$Q$72+PROM!$Q$75+PROM!$Q$78+PROM!$Q$81+PROM!$Q$84+PROM!$Q$87+PROM!$Q$90+PROM!$Q$93+PROM!$Q$96+PROM!$Q$99+PROM!$Q$102+PROM!$Q$105+PROM!$Q$108+PROM!$Q$111)</f>
        <v>0.0285972861317826</v>
      </c>
      <c r="I24" s="73" t="n">
        <f aca="false">+(BAL!$Q$732+BAL!$Q$742+BAL!$Q$749+BAL!$Q$759)/(PROM!$Q$12+PROM!$Q$15+PROM!$Q$18+(PROM!$Q$27-PROM!$Q$30)+PROM!$Q$36+PROM!$Q$45+PROM!$Q$48+PROM!$Q$54+PROM!$Q$60)-(BAL!$Q$681+BAL!$Q$692+BAL!$Q$721)/(PROM!$Q$66+PROM!$Q$72+PROM!$Q$75+PROM!$Q$78+PROM!$Q$81+PROM!$Q$84+PROM!$Q$87+PROM!$Q$90+PROM!$Q$93+PROM!$Q$96+PROM!$Q$99+PROM!$Q$102+PROM!$Q$105+PROM!$Q$108+PROM!$Q$111)</f>
        <v>0.0515733024726218</v>
      </c>
      <c r="J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(BAL!$R$732+BAL!$R$742+BAL!$R$749+BAL!$R$759)-(BAL!$R$681+BAL!$R$692+BAL!$R$721))/(BAL!$R$732+BAL!$R$742+BAL!$R$749+BAL!$R$759+BAL!$R$766)</f>
        <v>0.564465698307576</v>
      </c>
      <c r="C25" s="73" t="n">
        <f aca="false">+((BAL!$R$732+BAL!$R$742+BAL!$R$749+BAL!$R$759)-(BAL!$R$681+BAL!$R$692+BAL!$R$721)+BAL!$R$766)/(PROM!$R$12+PROM!$R$15+PROM!$R$18+(PROM!$R$27-PROM!$R$30)+PROM!$R$36+PROM!$R$45+PROM!$R$48+PROM!$R$54+PROM!$R$60)</f>
        <v>0.0631123775170982</v>
      </c>
      <c r="D25" s="73" t="n">
        <f aca="false">+(BAL!$R$701+BAL!$R$706+BAL!$R$714+BAL!$R$715)/((BAL!$R$732+BAL!$R$742+BAL!$R$749+BAL!$R$759)-(BAL!$R$681+BAL!$R$692+BAL!$R$721)+BAL!$R$766)</f>
        <v>1.31216345691874</v>
      </c>
      <c r="E25" s="73" t="e">
        <f aca="false">+(#REF!-BAL!$R$720)/(BAL!$R$732+BAL!$R$742+BAL!$R$749+BAL!$R$762)</f>
        <v>#VALUE!</v>
      </c>
      <c r="F25" s="73" t="n">
        <f aca="false">+(BAL!$R$732+BAL!$R$742+BAL!$R$749+BAL!$R$759)/(PROM!$R$12+PROM!$R$15+PROM!$R$18+(PROM!$R$27-PROM!$R$30)+PROM!$R$36+PROM!$R$45+PROM!$R$48+PROM!$R$54+PROM!$R$60)</f>
        <v>0.108666591702015</v>
      </c>
      <c r="G25" s="73" t="n">
        <f aca="false">+(BAL!$R$681+BAL!$R$692+BAL!$R$721)/(PROM!$R$12+PROM!$R$15+PROM!$R$18+(PROM!$R$27-PROM!$R$30)+PROM!$R$36+PROM!$R$45+PROM!$R$48+PROM!$R$54+PROM!$R$60)</f>
        <v>0.0466880287205982</v>
      </c>
      <c r="H25" s="73" t="n">
        <f aca="false">+(BAL!$R$681+BAL!$R$692+BAL!$R$721)/(PROM!$R$66+PROM!$R$72+PROM!$R$75+PROM!$R$78+PROM!$R$81+PROM!$R$84+PROM!$R$87+PROM!$R$90+PROM!$R$93+PROM!$R$96+PROM!$R$99+PROM!$R$102+PROM!$R$105+PROM!$R$108+PROM!$R$111)</f>
        <v>0.0477595276242051</v>
      </c>
      <c r="I25" s="73" t="n">
        <f aca="false">+(BAL!$R$732+BAL!$R$742+BAL!$R$749+BAL!$R$759)/(PROM!$R$12+PROM!$R$15+PROM!$R$18+(PROM!$R$27-PROM!$R$30)+PROM!$R$36+PROM!$R$45+PROM!$R$48+PROM!$R$54+PROM!$R$60)-(BAL!$R$681+BAL!$R$692+BAL!$R$721)/(PROM!$R$66+PROM!$R$72+PROM!$R$75+PROM!$R$78+PROM!$R$81+PROM!$R$84+PROM!$R$87+PROM!$R$90+PROM!$R$93+PROM!$R$96+PROM!$R$99+PROM!$R$102+PROM!$R$105+PROM!$R$108+PROM!$R$111)</f>
        <v>0.06090706407781</v>
      </c>
      <c r="J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(BAL!$S$732+BAL!$S$742+BAL!$S$749+BAL!$S$759)-(BAL!$S$681+BAL!$S$692+BAL!$S$721))/(BAL!$S$732+BAL!$S$742+BAL!$S$749+BAL!$S$759+BAL!$S$766)</f>
        <v>0.404049585009062</v>
      </c>
      <c r="C26" s="73" t="n">
        <f aca="false">+((BAL!$S$732+BAL!$S$742+BAL!$S$749+BAL!$S$759)-(BAL!$S$681+BAL!$S$692+BAL!$S$721)+BAL!$S$766)/(PROM!$S$12+PROM!$S$15+PROM!$S$18+(PROM!$S$27-PROM!$S$30)+PROM!$S$36+PROM!$S$45+PROM!$S$48+PROM!$S$54+PROM!$S$60)</f>
        <v>0.0565394525022446</v>
      </c>
      <c r="D26" s="73" t="n">
        <f aca="false">+(BAL!$S$701+BAL!$S$706+BAL!$S$714+BAL!$S$715)/((BAL!$S$732+BAL!$S$742+BAL!$S$749+BAL!$S$759)-(BAL!$S$681+BAL!$S$692+BAL!$S$721)+BAL!$S$766)</f>
        <v>0.966450567540229</v>
      </c>
      <c r="E26" s="73" t="e">
        <f aca="false">+(#REF!-BAL!$S$720)/(BAL!$S$732+BAL!$S$742+BAL!$S$749+BAL!$S$762)</f>
        <v>#VALUE!</v>
      </c>
      <c r="F26" s="73" t="n">
        <f aca="false">+(BAL!$S$732+BAL!$S$742+BAL!$S$749+BAL!$S$759)/(PROM!$S$12+PROM!$S$15+PROM!$S$18+(PROM!$S$27-PROM!$S$30)+PROM!$S$36+PROM!$S$45+PROM!$S$48+PROM!$S$54+PROM!$S$60)</f>
        <v>0.0993743691031072</v>
      </c>
      <c r="G26" s="73" t="n">
        <f aca="false">+(BAL!$S$681+BAL!$S$692+BAL!$S$721)/(PROM!$S$12+PROM!$S$15+PROM!$S$18+(PROM!$S$27-PROM!$S$30)+PROM!$S$36+PROM!$S$45+PROM!$S$48+PROM!$S$54+PROM!$S$60)</f>
        <v>0.0545063561857338</v>
      </c>
      <c r="H26" s="73" t="n">
        <f aca="false">+(BAL!$S$681+BAL!$S$692+BAL!$S$721)/(PROM!$S$66+PROM!$S$72+PROM!$S$75+PROM!$S$78+PROM!$S$81+PROM!$S$84+PROM!$S$87+PROM!$S$90+PROM!$S$93+PROM!$S$96+PROM!$S$99+PROM!$S$102+PROM!$S$105+PROM!$S$108+PROM!$S$111)</f>
        <v>0.0517653323605231</v>
      </c>
      <c r="I26" s="73" t="n">
        <f aca="false">+(BAL!$S$732+BAL!$S$742+BAL!$S$749+BAL!$S$759)/(PROM!$S$12+PROM!$S$15+PROM!$S$18+(PROM!$S$27-PROM!$S$30)+PROM!$S$36+PROM!$S$45+PROM!$S$48+PROM!$S$54+PROM!$S$60)-(BAL!$S$681+BAL!$S$692+BAL!$S$721)/(PROM!$S$66+PROM!$S$72+PROM!$S$75+PROM!$S$78+PROM!$S$81+PROM!$S$84+PROM!$S$87+PROM!$S$90+PROM!$S$93+PROM!$S$96+PROM!$S$99+PROM!$S$102+PROM!$S$105+PROM!$S$108+PROM!$S$111)</f>
        <v>0.0476090367425841</v>
      </c>
      <c r="J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(BAL!$T$732+BAL!$T$742+BAL!$T$749+BAL!$T$759)-(BAL!$T$681+BAL!$T$692+BAL!$T$721))/(BAL!$T$732+BAL!$T$742+BAL!$T$749+BAL!$T$759+BAL!$T$766)</f>
        <v>0.682084007708613</v>
      </c>
      <c r="C27" s="73" t="n">
        <f aca="false">+((BAL!$T$732+BAL!$T$742+BAL!$T$749+BAL!$T$759)-(BAL!$T$681+BAL!$T$692+BAL!$T$721)+BAL!$T$766)/(PROM!$T$12+PROM!$T$15+PROM!$T$18+(PROM!$T$27-PROM!$T$30)+PROM!$T$36+PROM!$T$45+PROM!$T$48+PROM!$T$54+PROM!$T$60)</f>
        <v>0.0690529823052683</v>
      </c>
      <c r="D27" s="73" t="n">
        <f aca="false">+(BAL!$T$701+BAL!$T$706+BAL!$T$714+BAL!$T$715)/((BAL!$T$732+BAL!$T$742+BAL!$T$749+BAL!$T$759)-(BAL!$T$681+BAL!$T$692+BAL!$T$721)+BAL!$T$766)</f>
        <v>0.750152203891896</v>
      </c>
      <c r="E27" s="73" t="e">
        <f aca="false">+(#REF!-BAL!$T$720)/(BAL!$T$732+BAL!$T$742+BAL!$T$749+BAL!$T$762)</f>
        <v>#VALUE!</v>
      </c>
      <c r="F27" s="73" t="n">
        <f aca="false">+(BAL!$T$732+BAL!$T$742+BAL!$T$749+BAL!$T$759)/(PROM!$T$12+PROM!$T$15+PROM!$T$18+(PROM!$T$27-PROM!$T$30)+PROM!$T$36+PROM!$T$45+PROM!$T$48+PROM!$T$54+PROM!$T$60)</f>
        <v>0.0791209587375958</v>
      </c>
      <c r="G27" s="73" t="n">
        <f aca="false">+(BAL!$T$681+BAL!$T$692+BAL!$T$721)/(PROM!$T$12+PROM!$T$15+PROM!$T$18+(PROM!$T$27-PROM!$T$30)+PROM!$T$36+PROM!$T$45+PROM!$T$48+PROM!$T$54+PROM!$T$60)</f>
        <v>0.0190365187920706</v>
      </c>
      <c r="H27" s="73" t="n">
        <f aca="false">+(BAL!$T$681+BAL!$T$692+BAL!$T$721)/(PROM!$T$66+PROM!$T$72+PROM!$T$75+PROM!$T$78+PROM!$T$81+PROM!$T$84+PROM!$T$87+PROM!$T$90+PROM!$T$93+PROM!$T$96+PROM!$T$99+PROM!$T$102+PROM!$T$105+PROM!$T$108+PROM!$T$111)</f>
        <v>0.0197363962310705</v>
      </c>
      <c r="I27" s="73" t="n">
        <f aca="false">+(BAL!$T$732+BAL!$T$742+BAL!$T$749+BAL!$T$759)/(PROM!$T$12+PROM!$T$15+PROM!$T$18+(PROM!$T$27-PROM!$T$30)+PROM!$T$36+PROM!$T$45+PROM!$T$48+PROM!$T$54+PROM!$T$60)-(BAL!$T$681+BAL!$T$692+BAL!$T$721)/(PROM!$T$66+PROM!$T$72+PROM!$T$75+PROM!$T$78+PROM!$T$81+PROM!$T$84+PROM!$T$87+PROM!$T$90+PROM!$T$93+PROM!$T$96+PROM!$T$99+PROM!$T$102+PROM!$T$105+PROM!$T$108+PROM!$T$111)</f>
        <v>0.0593845625065253</v>
      </c>
      <c r="J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(BAL!$U$732+BAL!$U$742+BAL!$U$749+BAL!$U$759)-(BAL!$U$681+BAL!$U$692+BAL!$U$721))/(BAL!$U$732+BAL!$U$742+BAL!$U$749+BAL!$U$759+BAL!$U$766)</f>
        <v>0.316657949941224</v>
      </c>
      <c r="C28" s="73" t="n">
        <f aca="false">+((BAL!$U$732+BAL!$U$742+BAL!$U$749+BAL!$U$759)-(BAL!$U$681+BAL!$U$692+BAL!$U$721)+BAL!$U$766)/(PROM!$U$12+PROM!$U$15+PROM!$U$18+(PROM!$U$27-PROM!$U$30)+PROM!$U$36+PROM!$U$45+PROM!$U$48+PROM!$U$54+PROM!$U$60)</f>
        <v>0.0851225656366248</v>
      </c>
      <c r="D28" s="73" t="n">
        <f aca="false">+(BAL!$U$701+BAL!$U$706+BAL!$U$714+BAL!$U$715)/((BAL!$U$732+BAL!$U$742+BAL!$U$749+BAL!$U$759)-(BAL!$U$681+BAL!$U$692+BAL!$U$721)+BAL!$U$766)</f>
        <v>0.88361026766691</v>
      </c>
      <c r="E28" s="73" t="e">
        <f aca="false">+(#REF!-BAL!$U$720)/(BAL!$U$732+BAL!$U$742+BAL!$U$749+BAL!$U$762)</f>
        <v>#VALUE!</v>
      </c>
      <c r="F28" s="73" t="n">
        <f aca="false">+(BAL!$U$732+BAL!$U$742+BAL!$U$749+BAL!$U$759)/(PROM!$U$12+PROM!$U$15+PROM!$U$18+(PROM!$U$27-PROM!$U$30)+PROM!$U$36+PROM!$U$45+PROM!$U$48+PROM!$U$54+PROM!$U$60)</f>
        <v>0.106521322744367</v>
      </c>
      <c r="G28" s="73" t="n">
        <f aca="false">+(BAL!$U$681+BAL!$U$692+BAL!$U$721)/(PROM!$U$12+PROM!$U$15+PROM!$U$18+(PROM!$U$27-PROM!$U$30)+PROM!$U$36+PROM!$U$45+PROM!$U$48+PROM!$U$54+PROM!$U$60)</f>
        <v>0.0604307182588218</v>
      </c>
      <c r="H28" s="73" t="n">
        <f aca="false">+(BAL!$U$681+BAL!$U$692+BAL!$U$721)/(PROM!$U$66+PROM!$U$72+PROM!$U$75+PROM!$U$78+PROM!$U$81+PROM!$U$84+PROM!$U$87+PROM!$U$90+PROM!$U$93+PROM!$U$96+PROM!$U$99+PROM!$U$102+PROM!$U$105+PROM!$U$108+PROM!$U$111)</f>
        <v>0.0566267695537668</v>
      </c>
      <c r="I28" s="73" t="n">
        <f aca="false">+(BAL!$U$732+BAL!$U$742+BAL!$U$749+BAL!$U$759)/(PROM!$U$12+PROM!$U$15+PROM!$U$18+(PROM!$U$27-PROM!$U$30)+PROM!$U$36+PROM!$U$45+PROM!$U$48+PROM!$U$54+PROM!$U$60)-(BAL!$U$681+BAL!$U$692+BAL!$U$721)/(PROM!$U$66+PROM!$U$72+PROM!$U$75+PROM!$U$78+PROM!$U$81+PROM!$U$84+PROM!$U$87+PROM!$U$90+PROM!$U$93+PROM!$U$96+PROM!$U$99+PROM!$U$102+PROM!$U$105+PROM!$U$108+PROM!$U$111)</f>
        <v>0.0498945531906001</v>
      </c>
      <c r="J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(BAL!$V$732+BAL!$V$742+BAL!$V$749+BAL!$V$759)-(BAL!$V$681+BAL!$V$692+BAL!$V$721))/(BAL!$V$732+BAL!$V$742+BAL!$V$749+BAL!$V$759+BAL!$V$766)</f>
        <v>0.793070220343669</v>
      </c>
      <c r="C29" s="73" t="n">
        <f aca="false">+((BAL!$V$732+BAL!$V$742+BAL!$V$749+BAL!$V$759)-(BAL!$V$681+BAL!$V$692+BAL!$V$721)+BAL!$V$766)/(PROM!$V$12+PROM!$V$15+PROM!$V$18+(PROM!$V$27-PROM!$V$30)+PROM!$V$36+PROM!$V$45+PROM!$V$48+PROM!$V$54+PROM!$V$60)</f>
        <v>0.102205436277509</v>
      </c>
      <c r="D29" s="73" t="n">
        <f aca="false">+(BAL!$V$701+BAL!$V$706+BAL!$V$714+BAL!$V$715)/((BAL!$V$732+BAL!$V$742+BAL!$V$749+BAL!$V$759)-(BAL!$V$681+BAL!$V$692+BAL!$V$721)+BAL!$V$766)</f>
        <v>0.927756302011345</v>
      </c>
      <c r="E29" s="73" t="e">
        <f aca="false">+(#REF!-BAL!$V$720)/(BAL!$V$732+BAL!$V$742+BAL!$V$749+BAL!$V$762)</f>
        <v>#VALUE!</v>
      </c>
      <c r="F29" s="73" t="n">
        <f aca="false">+(BAL!$V$732+BAL!$V$742+BAL!$V$749+BAL!$V$759)/(PROM!$V$12+PROM!$V$15+PROM!$V$18+(PROM!$V$27-PROM!$V$30)+PROM!$V$36+PROM!$V$45+PROM!$V$48+PROM!$V$54+PROM!$V$60)</f>
        <v>0.111487259677851</v>
      </c>
      <c r="G29" s="73" t="n">
        <f aca="false">+(BAL!$V$681+BAL!$V$692+BAL!$V$721)/(PROM!$V$12+PROM!$V$15+PROM!$V$18+(PROM!$V$27-PROM!$V$30)+PROM!$V$36+PROM!$V$45+PROM!$V$48+PROM!$V$54+PROM!$V$60)</f>
        <v>0.0169715449309581</v>
      </c>
      <c r="H29" s="73" t="n">
        <f aca="false">+(BAL!$V$681+BAL!$V$692+BAL!$V$721)/(PROM!$V$66+PROM!$V$72+PROM!$V$75+PROM!$V$78+PROM!$V$81+PROM!$V$84+PROM!$V$87+PROM!$V$90+PROM!$V$93+PROM!$V$96+PROM!$V$99+PROM!$V$102+PROM!$V$105+PROM!$V$108+PROM!$V$111)</f>
        <v>0.0383870219101934</v>
      </c>
      <c r="I29" s="73" t="n">
        <f aca="false">+(BAL!$V$732+BAL!$V$742+BAL!$V$749+BAL!$V$759)/(PROM!$V$12+PROM!$V$15+PROM!$V$18+(PROM!$V$27-PROM!$V$30)+PROM!$V$36+PROM!$V$45+PROM!$V$48+PROM!$V$54+PROM!$V$60)-(BAL!$V$681+BAL!$V$692+BAL!$V$721)/(PROM!$V$66+PROM!$V$72+PROM!$V$75+PROM!$V$78+PROM!$V$81+PROM!$V$84+PROM!$V$87+PROM!$V$90+PROM!$V$93+PROM!$V$96+PROM!$V$99+PROM!$V$102+PROM!$V$105+PROM!$V$108+PROM!$V$111)</f>
        <v>0.0731002377676572</v>
      </c>
      <c r="J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(BAL!$W$732+BAL!$W$742+BAL!$W$749+BAL!$W$759)-(BAL!$W$681+BAL!$W$692+BAL!$W$721))/(BAL!$W$732+BAL!$W$742+BAL!$W$749+BAL!$W$759+BAL!$W$766)</f>
        <v>0.658134192300205</v>
      </c>
      <c r="C30" s="73" t="n">
        <f aca="false">+((BAL!$W$732+BAL!$W$742+BAL!$W$749+BAL!$W$759)-(BAL!$W$681+BAL!$W$692+BAL!$W$721)+BAL!$W$766)/(PROM!$W$12+PROM!$W$15+PROM!$W$18+(PROM!$W$27-PROM!$W$30)+PROM!$W$36+PROM!$W$45+PROM!$W$48+PROM!$W$54+PROM!$W$60)</f>
        <v>0.137388371198086</v>
      </c>
      <c r="D30" s="73" t="n">
        <f aca="false">+(BAL!$W$701+BAL!$W$706+BAL!$W$714+BAL!$W$715)/((BAL!$W$732+BAL!$W$742+BAL!$W$749+BAL!$W$759)-(BAL!$W$681+BAL!$W$692+BAL!$W$721)+BAL!$W$766)</f>
        <v>1.17254383749555</v>
      </c>
      <c r="E30" s="73" t="e">
        <f aca="false">+(#REF!-BAL!$W$720)/(BAL!$W$732+BAL!$W$742+BAL!$W$749+BAL!$W$762)</f>
        <v>#VALUE!</v>
      </c>
      <c r="F30" s="73" t="n">
        <f aca="false">+(BAL!$W$732+BAL!$W$742+BAL!$W$749+BAL!$W$759)/(PROM!$W$12+PROM!$W$15+PROM!$W$18+(PROM!$W$27-PROM!$W$30)+PROM!$W$36+PROM!$W$45+PROM!$W$48+PROM!$W$54+PROM!$W$60)</f>
        <v>0.175333341101412</v>
      </c>
      <c r="G30" s="73" t="n">
        <f aca="false">+(BAL!$W$681+BAL!$W$692+BAL!$W$721)/(PROM!$W$12+PROM!$W$15+PROM!$W$18+(PROM!$W$27-PROM!$W$30)+PROM!$W$36+PROM!$W$45+PROM!$W$48+PROM!$W$54+PROM!$W$60)</f>
        <v>0.0512101835821414</v>
      </c>
      <c r="H30" s="73" t="n">
        <f aca="false">+(BAL!$W$681+BAL!$W$692+BAL!$W$721)/(PROM!$W$66+PROM!$W$72+PROM!$W$75+PROM!$W$78+PROM!$W$81+PROM!$W$84+PROM!$W$87+PROM!$W$90+PROM!$W$93+PROM!$W$96+PROM!$W$99+PROM!$W$102+PROM!$W$105+PROM!$W$108+PROM!$W$111)</f>
        <v>0.0323735861914814</v>
      </c>
      <c r="I30" s="73" t="n">
        <f aca="false">+(BAL!$W$732+BAL!$W$742+BAL!$W$749+BAL!$W$759)/(PROM!$W$12+PROM!$W$15+PROM!$W$18+(PROM!$W$27-PROM!$W$30)+PROM!$W$36+PROM!$W$45+PROM!$W$48+PROM!$W$54+PROM!$W$60)-(BAL!$W$681+BAL!$W$692+BAL!$W$721)/(PROM!$W$66+PROM!$W$72+PROM!$W$75+PROM!$W$78+PROM!$W$81+PROM!$W$84+PROM!$W$87+PROM!$W$90+PROM!$W$93+PROM!$W$96+PROM!$W$99+PROM!$W$102+PROM!$W$105+PROM!$W$108+PROM!$W$111)</f>
        <v>0.142959754909931</v>
      </c>
      <c r="J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(BAL!$X$732+BAL!$X$742+BAL!$X$749+BAL!$X$759)-(BAL!$X$681+BAL!$X$692+BAL!$X$721))/(BAL!$X$732+BAL!$X$742+BAL!$X$749+BAL!$X$759+BAL!$X$766)</f>
        <v>0.761341627137938</v>
      </c>
      <c r="C31" s="73" t="n">
        <f aca="false">+((BAL!$X$732+BAL!$X$742+BAL!$X$749+BAL!$X$759)-(BAL!$X$681+BAL!$X$692+BAL!$X$721)+BAL!$X$766)/(PROM!$X$12+PROM!$X$15+PROM!$X$18+(PROM!$X$27-PROM!$X$30)+PROM!$X$36+PROM!$X$45+PROM!$X$48+PROM!$X$54+PROM!$X$60)</f>
        <v>0.234636899428516</v>
      </c>
      <c r="D31" s="73" t="n">
        <f aca="false">+(BAL!$X$701+BAL!$X$706+BAL!$X$714+BAL!$X$715)/((BAL!$X$732+BAL!$X$742+BAL!$X$749+BAL!$X$759)-(BAL!$X$681+BAL!$X$692+BAL!$X$721)+BAL!$X$766)</f>
        <v>0.591863650681469</v>
      </c>
      <c r="E31" s="73" t="e">
        <f aca="false">+(#REF!-BAL!$X$720)/(BAL!$X$732+BAL!$X$742+BAL!$X$749+BAL!$X$762)</f>
        <v>#VALUE!</v>
      </c>
      <c r="F31" s="73" t="n">
        <f aca="false">+(BAL!$X$732+BAL!$X$742+BAL!$X$749+BAL!$X$759)/(PROM!$X$12+PROM!$X$15+PROM!$X$18+(PROM!$X$27-PROM!$X$30)+PROM!$X$36+PROM!$X$45+PROM!$X$48+PROM!$X$54+PROM!$X$60)</f>
        <v>0.266541470175199</v>
      </c>
      <c r="G31" s="73" t="n">
        <f aca="false">+(BAL!$X$681+BAL!$X$692+BAL!$X$721)/(PROM!$X$12+PROM!$X$15+PROM!$X$18+(PROM!$X$27-PROM!$X$30)+PROM!$X$36+PROM!$X$45+PROM!$X$48+PROM!$X$54+PROM!$X$60)</f>
        <v>0.0499066336838513</v>
      </c>
      <c r="H31" s="73" t="n">
        <f aca="false">+(BAL!$X$681+BAL!$X$692+BAL!$X$721)/(PROM!$X$66+PROM!$X$72+PROM!$X$75+PROM!$X$78+PROM!$X$81+PROM!$X$84+PROM!$X$87+PROM!$X$90+PROM!$X$93+PROM!$X$96+PROM!$X$99+PROM!$X$102+PROM!$X$105+PROM!$X$108+PROM!$X$111)</f>
        <v>0.0510960513948318</v>
      </c>
      <c r="I31" s="73" t="n">
        <f aca="false">+(BAL!$X$732+BAL!$X$742+BAL!$X$749+BAL!$X$759)/(PROM!$X$12+PROM!$X$15+PROM!$X$18+(PROM!$X$27-PROM!$X$30)+PROM!$X$36+PROM!$X$45+PROM!$X$48+PROM!$X$54+PROM!$X$60)-(BAL!$X$681+BAL!$X$692+BAL!$X$721)/(PROM!$X$66+PROM!$X$72+PROM!$X$75+PROM!$X$78+PROM!$X$81+PROM!$X$84+PROM!$X$87+PROM!$X$90+PROM!$X$93+PROM!$X$96+PROM!$X$99+PROM!$X$102+PROM!$X$105+PROM!$X$108+PROM!$X$111)</f>
        <v>0.215445418780367</v>
      </c>
      <c r="J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(BAL!$Y$732+BAL!$Y$742+BAL!$Y$749+BAL!$Y$759)-(BAL!$Y$681+BAL!$Y$692+BAL!$Y$721))/(BAL!$Y$732+BAL!$Y$742+BAL!$Y$749+BAL!$Y$759+BAL!$Y$766)</f>
        <v>0.51046722104479</v>
      </c>
      <c r="C32" s="74" t="n">
        <f aca="false">+((BAL!$Y$732+BAL!$Y$742+BAL!$Y$749+BAL!$Y$759)-(BAL!$Y$681+BAL!$Y$692+BAL!$Y$721)+BAL!$Y$766)/(PROM!$Y$12+PROM!$Y$15+PROM!$Y$18+(PROM!$Y$27-PROM!$Y$30)+PROM!$Y$36+PROM!$Y$45+PROM!$Y$48+PROM!$Y$54+PROM!$Y$60)</f>
        <v>0.064573177613946</v>
      </c>
      <c r="D32" s="74" t="n">
        <f aca="false">+(BAL!$Y$701+BAL!$Y$706+BAL!$Y$714+BAL!$Y$715)/((BAL!$Y$732+BAL!$Y$742+BAL!$Y$749+BAL!$Y$759)-(BAL!$Y$681+BAL!$Y$692+BAL!$Y$721)+BAL!$Y$766)</f>
        <v>0.848915722285261</v>
      </c>
      <c r="E32" s="74" t="e">
        <f aca="false">+(#REF!-BAL!$Y$720)/(BAL!$Y$732+BAL!$Y$742+BAL!$Y$749+BAL!$Y$762)</f>
        <v>#VALUE!</v>
      </c>
      <c r="F32" s="74" t="n">
        <f aca="false">+(BAL!$Y$732+BAL!$Y$742+BAL!$Y$749+BAL!$Y$759)/(PROM!$Y$12+PROM!$Y$15+PROM!$Y$18+(PROM!$Y$27-PROM!$Y$30)+PROM!$Y$36+PROM!$Y$45+PROM!$Y$48+PROM!$Y$54+PROM!$Y$60)</f>
        <v>0.0937363318143194</v>
      </c>
      <c r="G32" s="74" t="n">
        <f aca="false">+(BAL!$Y$681+BAL!$Y$692+BAL!$Y$721)/(PROM!$Y$12+PROM!$Y$15+PROM!$Y$18+(PROM!$Y$27-PROM!$Y$30)+PROM!$Y$36+PROM!$Y$45+PROM!$Y$48+PROM!$Y$54+PROM!$Y$60)</f>
        <v>0.0402351275399803</v>
      </c>
      <c r="H32" s="74" t="n">
        <f aca="false">+(BAL!$Y$681+BAL!$Y$692+BAL!$Y$721)/(PROM!$Y$66+PROM!$Y$72+PROM!$Y$75+PROM!$Y$78+PROM!$Y$81+PROM!$Y$84+PROM!$Y$87+PROM!$Y$90+PROM!$Y$93+PROM!$Y$96+PROM!$Y$99+PROM!$Y$102+PROM!$Y$105+PROM!$Y$108+PROM!$Y$111)</f>
        <v>0.0379314113500815</v>
      </c>
      <c r="I32" s="74" t="n">
        <f aca="false">+(BAL!$Y$732+BAL!$Y$742+BAL!$Y$749+BAL!$Y$759)/(PROM!$Y$12+PROM!$Y$15+PROM!$Y$18+(PROM!$Y$27-PROM!$Y$30)+PROM!$Y$36+PROM!$Y$45+PROM!$Y$48+PROM!$Y$54+PROM!$Y$60)-(BAL!$Y$681+BAL!$Y$692+BAL!$Y$721)/(PROM!$Y$66+PROM!$Y$72+PROM!$Y$75+PROM!$Y$78+PROM!$Y$81+PROM!$Y$84+PROM!$Y$87+PROM!$Y$90+PROM!$Y$93+PROM!$Y$96+PROM!$Y$99+PROM!$Y$102+PROM!$Y$105+PROM!$Y$108+PROM!$Y$111)</f>
        <v>0.0558049204642378</v>
      </c>
      <c r="J32" s="73"/>
    </row>
    <row r="33" customFormat="false" ht="12.75" hidden="false" customHeight="false" outlineLevel="0" collapsed="false">
      <c r="A33" s="93" t="str">
        <f aca="false">+BAL!Z8</f>
        <v>FILANBANCO</v>
      </c>
      <c r="B33" s="73" t="e">
        <f aca="false">+((BAL!$Z$732+BAL!$Z$742+BAL!$Z$749+BAL!$Z$759)-(BAL!$Z$681+BAL!$Z$692+BAL!$Z$721))/(BAL!$Z$732+BAL!$Z$742+BAL!$Z$749+BAL!$Z$759+BAL!$Z$766)</f>
        <v>#DIV/0!</v>
      </c>
      <c r="C33" s="73" t="n">
        <f aca="false">+((BAL!$Z$732+BAL!$Z$742+BAL!$Z$749+BAL!$Z$759)-(BAL!$Z$681+BAL!$Z$692+BAL!$Z$721)+BAL!$Z$766)/(PROM!$Z$12+PROM!$Z$15+PROM!$Z$18+(PROM!$Z$27-PROM!$Z$30)+PROM!$Z$36+PROM!$Z$45+PROM!$Z$48+PROM!$Z$54+PROM!$Z$60)</f>
        <v>0</v>
      </c>
      <c r="D33" s="73" t="e">
        <f aca="false">+(BAL!$Z$701+BAL!$Z$706+BAL!$Z$714+BAL!$Z$715)/((BAL!$Z$732+BAL!$Z$742+BAL!$Z$749+BAL!$Z$759)-(BAL!$Z$681+BAL!$Z$692+BAL!$Z$721)+BAL!$Z$766)</f>
        <v>#DIV/0!</v>
      </c>
      <c r="E33" s="73" t="e">
        <f aca="false">+(#REF!-BAL!$Z$720)/(BAL!$Z$732+BAL!$Z$742+BAL!$Z$749+BAL!$Z$762)</f>
        <v>#VALUE!</v>
      </c>
      <c r="F33" s="73" t="n">
        <f aca="false">+(BAL!$Z$732+BAL!$Z$742+BAL!$Z$749+BAL!$Z$759)/(PROM!$Z$12+PROM!$Z$15+PROM!$Z$18+(PROM!$Z$27-PROM!$Z$30)+PROM!$Z$36+PROM!$Z$45+PROM!$Z$48+PROM!$Z$54+PROM!$Z$60)</f>
        <v>0</v>
      </c>
      <c r="G33" s="73" t="n">
        <f aca="false">+(BAL!$Z$681+BAL!$Z$692+BAL!$Z$721)/(PROM!$Z$12+PROM!$Z$15+PROM!$Z$18+(PROM!$Z$27-PROM!$Z$30)+PROM!$Z$36+PROM!$Z$45+PROM!$Z$48+PROM!$Z$54+PROM!$Z$60)</f>
        <v>0</v>
      </c>
      <c r="H33" s="73" t="n">
        <f aca="false">+(BAL!$Z$681+BAL!$Z$692+BAL!$Z$721)/(PROM!$Z$66+PROM!$Z$72+PROM!$Z$75+PROM!$Z$78+PROM!$Z$81+PROM!$Z$84+PROM!$Z$87+PROM!$Z$90+PROM!$Z$93+PROM!$Z$96+PROM!$Z$99+PROM!$Z$102+PROM!$Z$105+PROM!$Z$108+PROM!$Z$111)</f>
        <v>0</v>
      </c>
      <c r="I33" s="73" t="n">
        <f aca="false">+(BAL!$Z$732+BAL!$Z$742+BAL!$Z$749+BAL!$Z$759)/(PROM!$Z$12+PROM!$Z$15+PROM!$Z$18+(PROM!$Z$27-PROM!$Z$30)+PROM!$Z$36+PROM!$Z$45+PROM!$Z$48+PROM!$Z$54+PROM!$Z$60)-(BAL!$Z$681+BAL!$Z$692+BAL!$Z$721)/(PROM!$Z$66+PROM!$Z$72+PROM!$Z$75+PROM!$Z$78+PROM!$Z$81+PROM!$Z$84+PROM!$Z$87+PROM!$Z$90+PROM!$Z$93+PROM!$Z$96+PROM!$Z$99+PROM!$Z$102+PROM!$Z$105+PROM!$Z$108+PROM!$Z$111)</f>
        <v>0</v>
      </c>
      <c r="J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(BAL!$AA$732+BAL!$AA$742+BAL!$AA$749+BAL!$AA$759)-(BAL!$AA$681+BAL!$AA$692+BAL!$AA$721))/(BAL!$AA$732+BAL!$AA$742+BAL!$AA$749+BAL!$AA$759+BAL!$AA$766)</f>
        <v>0.32712589639762</v>
      </c>
      <c r="C34" s="73" t="n">
        <f aca="false">+((BAL!$AA$732+BAL!$AA$742+BAL!$AA$749+BAL!$AA$759)-(BAL!$AA$681+BAL!$AA$692+BAL!$AA$721)+BAL!$AA$766)/(PROM!$AA$12+PROM!$AA$15+PROM!$AA$18+(PROM!$AA$27-PROM!$AA$30)+PROM!$AA$36+PROM!$AA$45+PROM!$AA$48+PROM!$AA$54+PROM!$AA$60)</f>
        <v>0.0446899056563429</v>
      </c>
      <c r="D34" s="73" t="n">
        <f aca="false">+(BAL!$AA$701+BAL!$AA$706+BAL!$AA$714+BAL!$AA$715)/((BAL!$AA$732+BAL!$AA$742+BAL!$AA$749+BAL!$AA$759)-(BAL!$AA$681+BAL!$AA$692+BAL!$AA$721)+BAL!$AA$766)</f>
        <v>2.38428803071822</v>
      </c>
      <c r="E34" s="73" t="e">
        <f aca="false">+(#REF!-BAL!$AA$720)/(BAL!$AA$732+BAL!$AA$742+BAL!$AA$749+BAL!$AA$762)</f>
        <v>#VALUE!</v>
      </c>
      <c r="F34" s="73" t="n">
        <f aca="false">+(BAL!$AA$732+BAL!$AA$742+BAL!$AA$749+BAL!$AA$759)/(PROM!$AA$12+PROM!$AA$15+PROM!$AA$18+(PROM!$AA$27-PROM!$AA$30)+PROM!$AA$36+PROM!$AA$45+PROM!$AA$48+PROM!$AA$54+PROM!$AA$60)</f>
        <v>0.084519779645544</v>
      </c>
      <c r="G34" s="73" t="n">
        <f aca="false">+(BAL!$AA$681+BAL!$AA$692+BAL!$AA$721)/(PROM!$AA$12+PROM!$AA$15+PROM!$AA$18+(PROM!$AA$27-PROM!$AA$30)+PROM!$AA$36+PROM!$AA$45+PROM!$AA$48+PROM!$AA$54+PROM!$AA$60)</f>
        <v>0.0526706278488931</v>
      </c>
      <c r="H34" s="73" t="n">
        <f aca="false">+(BAL!$AA$681+BAL!$AA$692+BAL!$AA$721)/(PROM!$AA$66+PROM!$AA$72+PROM!$AA$75+PROM!$AA$78+PROM!$AA$81+PROM!$AA$84+PROM!$AA$87+PROM!$AA$90+PROM!$AA$93+PROM!$AA$96+PROM!$AA$99+PROM!$AA$102+PROM!$AA$105+PROM!$AA$108+PROM!$AA$111)</f>
        <v>0.0441501755025695</v>
      </c>
      <c r="I34" s="73" t="n">
        <f aca="false">+(BAL!$AA$732+BAL!$AA$742+BAL!$AA$749+BAL!$AA$759)/(PROM!$AA$12+PROM!$AA$15+PROM!$AA$18+(PROM!$AA$27-PROM!$AA$30)+PROM!$AA$36+PROM!$AA$45+PROM!$AA$48+PROM!$AA$54+PROM!$AA$60)-(BAL!$AA$681+BAL!$AA$692+BAL!$AA$721)/(PROM!$AA$66+PROM!$AA$72+PROM!$AA$75+PROM!$AA$78+PROM!$AA$81+PROM!$AA$84+PROM!$AA$87+PROM!$AA$90+PROM!$AA$93+PROM!$AA$96+PROM!$AA$99+PROM!$AA$102+PROM!$AA$105+PROM!$AA$108+PROM!$AA$111)</f>
        <v>0.0403696041429744</v>
      </c>
      <c r="J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(BAL!$AB$732+BAL!$AB$742+BAL!$AB$749+BAL!$AB$759)-(BAL!$AB$681+BAL!$AB$692+BAL!$AB$721))/(BAL!$AB$732+BAL!$AB$742+BAL!$AB$749+BAL!$AB$759+BAL!$AB$766)</f>
        <v>0.32712589639762</v>
      </c>
      <c r="C35" s="75" t="n">
        <f aca="false">+((BAL!$AB$732+BAL!$AB$742+BAL!$AB$749+BAL!$AB$759)-(BAL!$AB$681+BAL!$AB$692+BAL!$AB$721)+BAL!$AB$766)/(PROM!$AB$12+PROM!$AB$15+PROM!$AB$18+(PROM!$AB$27-PROM!$AB$30)+PROM!$AB$36+PROM!$AB$45+PROM!$AB$48+PROM!$AB$54+PROM!$AB$60)</f>
        <v>0.0261291890729169</v>
      </c>
      <c r="D35" s="75" t="n">
        <f aca="false">+(BAL!$AB$701+BAL!$AB$706+BAL!$AB$714+BAL!$AB$715)/((BAL!$AB$732+BAL!$AB$742+BAL!$AB$749+BAL!$AB$759)-(BAL!$AB$681+BAL!$AB$692+BAL!$AB$721)+BAL!$AB$766)</f>
        <v>2.38428803071822</v>
      </c>
      <c r="E35" s="75" t="e">
        <f aca="false">+(#REF!-BAL!$AB$720)/(BAL!$AB$732+BAL!$AB$742+BAL!$AB$749+BAL!$AB$762)</f>
        <v>#VALUE!</v>
      </c>
      <c r="F35" s="75" t="n">
        <f aca="false">+(BAL!$AB$732+BAL!$AB$742+BAL!$AB$749+BAL!$AB$759)/(PROM!$AB$12+PROM!$AB$15+PROM!$AB$18+(PROM!$AB$27-PROM!$AB$30)+PROM!$AB$36+PROM!$AB$45+PROM!$AB$48+PROM!$AB$54+PROM!$AB$60)</f>
        <v>0.0494168262457775</v>
      </c>
      <c r="G35" s="75" t="n">
        <f aca="false">+(BAL!$AB$681+BAL!$AB$692+BAL!$AB$721)/(PROM!$AB$12+PROM!$AB$15+PROM!$AB$18+(PROM!$AB$27-PROM!$AB$30)+PROM!$AB$36+PROM!$AB$45+PROM!$AB$48+PROM!$AB$54+PROM!$AB$60)</f>
        <v>0.0307953389795898</v>
      </c>
      <c r="H35" s="75" t="n">
        <f aca="false">+(BAL!$AB$681+BAL!$AB$692+BAL!$AB$721)/(PROM!$AB$66+PROM!$AB$72+PROM!$AB$75+PROM!$AB$78+PROM!$AB$81+PROM!$AB$84+PROM!$AB$87+PROM!$AB$90+PROM!$AB$93+PROM!$AB$96+PROM!$AB$99+PROM!$AB$102+PROM!$AB$105+PROM!$AB$108+PROM!$AB$111)</f>
        <v>0.0231784392305517</v>
      </c>
      <c r="I35" s="75" t="n">
        <f aca="false">+(BAL!$AB$732+BAL!$AB$742+BAL!$AB$749+BAL!$AB$759)/(PROM!$AB$12+PROM!$AB$15+PROM!$AB$18+(PROM!$AB$27-PROM!$AB$30)+PROM!$AB$36+PROM!$AB$45+PROM!$AB$48+PROM!$AB$54+PROM!$AB$60)-(BAL!$AB$681+BAL!$AB$692+BAL!$AB$721)/(PROM!$AB$66+PROM!$AB$72+PROM!$AB$75+PROM!$AB$78+PROM!$AB$81+PROM!$AB$84+PROM!$AB$87+PROM!$AB$90+PROM!$AB$93+PROM!$AB$96+PROM!$AB$99+PROM!$AB$102+PROM!$AB$105+PROM!$AB$108+PROM!$AB$111)</f>
        <v>0.0262383870152258</v>
      </c>
      <c r="J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(BAL!$AC$732+BAL!$AC$742+BAL!$AC$749+BAL!$AC$759)-(BAL!$AC$681+BAL!$AC$692+BAL!$AC$721))/(BAL!$AC$732+BAL!$AC$742+BAL!$AC$749+BAL!$AC$759+BAL!$AC$766)</f>
        <v>0.211824272485589</v>
      </c>
      <c r="C36" s="73" t="n">
        <f aca="false">+((BAL!$AC$732+BAL!$AC$742+BAL!$AC$749+BAL!$AC$759)-(BAL!$AC$681+BAL!$AC$692+BAL!$AC$721)+BAL!$AC$766)/(PROM!$AC$12+PROM!$AC$15+PROM!$AC$18+(PROM!$AC$27-PROM!$AC$30)+PROM!$AC$36+PROM!$AC$45+PROM!$AC$48+PROM!$AC$54+PROM!$AC$60)</f>
        <v>0.0154860430423514</v>
      </c>
      <c r="D36" s="73" t="n">
        <f aca="false">+(BAL!$AC$701+BAL!$AC$706+BAL!$AC$714+BAL!$AC$715)/((BAL!$AC$732+BAL!$AC$742+BAL!$AC$749+BAL!$AC$759)-(BAL!$AC$681+BAL!$AC$692+BAL!$AC$721)+BAL!$AC$766)</f>
        <v>13.273030487039</v>
      </c>
      <c r="E36" s="73" t="e">
        <f aca="false">+(#REF!-BAL!$AC$720)/(BAL!$AC$732+BAL!$AC$742+BAL!$AC$749+BAL!$AC$762)</f>
        <v>#VALUE!</v>
      </c>
      <c r="F36" s="73" t="n">
        <f aca="false">+(BAL!$AC$732+BAL!$AC$742+BAL!$AC$749+BAL!$AC$759)/(PROM!$AC$12+PROM!$AC$15+PROM!$AC$18+(PROM!$AC$27-PROM!$AC$30)+PROM!$AC$36+PROM!$AC$45+PROM!$AC$48+PROM!$AC$54+PROM!$AC$60)</f>
        <v>0.0719689963902771</v>
      </c>
      <c r="G36" s="73" t="n">
        <f aca="false">+(BAL!$AC$681+BAL!$AC$692+BAL!$AC$721)/(PROM!$AC$12+PROM!$AC$15+PROM!$AC$18+(PROM!$AC$27-PROM!$AC$30)+PROM!$AC$36+PROM!$AC$45+PROM!$AC$48+PROM!$AC$54+PROM!$AC$60)</f>
        <v>0.0566820438810506</v>
      </c>
      <c r="H36" s="73" t="n">
        <f aca="false">+(BAL!$AC$681+BAL!$AC$692+BAL!$AC$721)/(PROM!$AC$66+PROM!$AC$72+PROM!$AC$75+PROM!$AC$78+PROM!$AC$81+PROM!$AC$84+PROM!$AC$87+PROM!$AC$90+PROM!$AC$93+PROM!$AC$96+PROM!$AC$99+PROM!$AC$102+PROM!$AC$105+PROM!$AC$108+PROM!$AC$111)</f>
        <v>0.00486687076260319</v>
      </c>
      <c r="I36" s="73" t="n">
        <f aca="false">+(BAL!$AC$732+BAL!$AC$742+BAL!$AC$749+BAL!$AC$759)/(PROM!$AC$12+PROM!$AC$15+PROM!$AC$18+(PROM!$AC$27-PROM!$AC$30)+PROM!$AC$36+PROM!$AC$45+PROM!$AC$48+PROM!$AC$54+PROM!$AC$60)-(BAL!$AC$681+BAL!$AC$692+BAL!$AC$721)/(PROM!$AC$66+PROM!$AC$72+PROM!$AC$75+PROM!$AC$78+PROM!$AC$81+PROM!$AC$84+PROM!$AC$87+PROM!$AC$90+PROM!$AC$93+PROM!$AC$96+PROM!$AC$99+PROM!$AC$102+PROM!$AC$105+PROM!$AC$108+PROM!$AC$111)</f>
        <v>0.0671021256276739</v>
      </c>
      <c r="J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(BAL!$AD$732+BAL!$AD$742+BAL!$AD$749+BAL!$AD$759)-(BAL!$AD$681+BAL!$AD$692+BAL!$AD$721))/(BAL!$AD$732+BAL!$AD$742+BAL!$AD$749+BAL!$AD$759+BAL!$AD$766)</f>
        <v>-2.09859142313256</v>
      </c>
      <c r="C37" s="73" t="n">
        <f aca="false">+((BAL!$AD$732+BAL!$AD$742+BAL!$AD$749+BAL!$AD$759)-(BAL!$AD$681+BAL!$AD$692+BAL!$AD$721)+BAL!$AD$766)/(PROM!$AD$12+PROM!$AD$15+PROM!$AD$18+(PROM!$AD$27-PROM!$AD$30)+PROM!$AD$36+PROM!$AD$45+PROM!$AD$48+PROM!$AD$54+PROM!$AD$60)</f>
        <v>-0.204776632267714</v>
      </c>
      <c r="D37" s="73" t="n">
        <f aca="false">+(BAL!$AD$701+BAL!$AD$706+BAL!$AD$714+BAL!$AD$715)/((BAL!$AD$732+BAL!$AD$742+BAL!$AD$749+BAL!$AD$759)-(BAL!$AD$681+BAL!$AD$692+BAL!$AD$721)+BAL!$AD$766)</f>
        <v>-0.356834032113806</v>
      </c>
      <c r="E37" s="73" t="e">
        <f aca="false">+(#REF!-BAL!$AD$720)/(BAL!$AD$732+BAL!$AD$742+BAL!$AD$749+BAL!$AD$762)</f>
        <v>#VALUE!</v>
      </c>
      <c r="F37" s="73" t="n">
        <f aca="false">+(BAL!$AD$732+BAL!$AD$742+BAL!$AD$749+BAL!$AD$759)/(PROM!$AD$12+PROM!$AD$15+PROM!$AD$18+(PROM!$AD$27-PROM!$AD$30)+PROM!$AD$36+PROM!$AD$45+PROM!$AD$48+PROM!$AD$54+PROM!$AD$60)</f>
        <v>0.0969331364717262</v>
      </c>
      <c r="G37" s="73" t="n">
        <f aca="false">+(BAL!$AD$681+BAL!$AD$692+BAL!$AD$721)/(PROM!$AD$12+PROM!$AD$15+PROM!$AD$18+(PROM!$AD$27-PROM!$AD$30)+PROM!$AD$36+PROM!$AD$45+PROM!$AD$48+PROM!$AD$54+PROM!$AD$60)</f>
        <v>0.302941876893854</v>
      </c>
      <c r="H37" s="73" t="n">
        <f aca="false">+(BAL!$AD$681+BAL!$AD$692+BAL!$AD$721)/(PROM!$AD$66+PROM!$AD$72+PROM!$AD$75+PROM!$AD$78+PROM!$AD$81+PROM!$AD$84+PROM!$AD$87+PROM!$AD$90+PROM!$AD$93+PROM!$AD$96+PROM!$AD$99+PROM!$AD$102+PROM!$AD$105+PROM!$AD$108+PROM!$AD$111)</f>
        <v>0.0718173103913693</v>
      </c>
      <c r="I37" s="73" t="n">
        <f aca="false">+(BAL!$AD$732+BAL!$AD$742+BAL!$AD$749+BAL!$AD$759)/(PROM!$AD$12+PROM!$AD$15+PROM!$AD$18+(PROM!$AD$27-PROM!$AD$30)+PROM!$AD$36+PROM!$AD$45+PROM!$AD$48+PROM!$AD$54+PROM!$AD$60)-(BAL!$AD$681+BAL!$AD$692+BAL!$AD$721)/(PROM!$AD$66+PROM!$AD$72+PROM!$AD$75+PROM!$AD$78+PROM!$AD$81+PROM!$AD$84+PROM!$AD$87+PROM!$AD$90+PROM!$AD$93+PROM!$AD$96+PROM!$AD$99+PROM!$AD$102+PROM!$AD$105+PROM!$AD$108+PROM!$AD$111)</f>
        <v>0.025115826080357</v>
      </c>
      <c r="J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(BAL!$AE$732+BAL!$AE$742+BAL!$AE$749+BAL!$AE$759)-(BAL!$AE$681+BAL!$AE$692+BAL!$AE$721))/(BAL!$AE$732+BAL!$AE$742+BAL!$AE$749+BAL!$AE$759+BAL!$AE$766)</f>
        <v>0.219938262937465</v>
      </c>
      <c r="C38" s="73" t="n">
        <f aca="false">+((BAL!$AE$732+BAL!$AE$742+BAL!$AE$749+BAL!$AE$759)-(BAL!$AE$681+BAL!$AE$692+BAL!$AE$721)+BAL!$AE$766)/(PROM!$AE$12+PROM!$AE$15+PROM!$AE$18+(PROM!$AE$27-PROM!$AE$30)+PROM!$AE$36+PROM!$AE$45+PROM!$AE$48+PROM!$AE$54+PROM!$AE$60)</f>
        <v>0.0303497799516009</v>
      </c>
      <c r="D38" s="73" t="n">
        <f aca="false">+(BAL!$AE$701+BAL!$AE$706+BAL!$AE$714+BAL!$AE$715)/((BAL!$AE$732+BAL!$AE$742+BAL!$AE$749+BAL!$AE$759)-(BAL!$AE$681+BAL!$AE$692+BAL!$AE$721)+BAL!$AE$766)</f>
        <v>1.39635295056464</v>
      </c>
      <c r="E38" s="73" t="e">
        <f aca="false">+(#REF!-BAL!$AE$720)/(BAL!$AE$732+BAL!$AE$742+BAL!$AE$749+BAL!$AE$762)</f>
        <v>#VALUE!</v>
      </c>
      <c r="F38" s="73" t="n">
        <f aca="false">+(BAL!$AE$732+BAL!$AE$742+BAL!$AE$749+BAL!$AE$759)/(PROM!$AE$12+PROM!$AE$15+PROM!$AE$18+(PROM!$AE$27-PROM!$AE$30)+PROM!$AE$36+PROM!$AE$45+PROM!$AE$48+PROM!$AE$54+PROM!$AE$60)</f>
        <v>0.132856744306493</v>
      </c>
      <c r="G38" s="73" t="n">
        <f aca="false">+(BAL!$AE$681+BAL!$AE$692+BAL!$AE$721)/(PROM!$AE$12+PROM!$AE$15+PROM!$AE$18+(PROM!$AE$27-PROM!$AE$30)+PROM!$AE$36+PROM!$AE$45+PROM!$AE$48+PROM!$AE$54+PROM!$AE$60)</f>
        <v>0.103432829559402</v>
      </c>
      <c r="H38" s="73" t="n">
        <f aca="false">+(BAL!$AE$681+BAL!$AE$692+BAL!$AE$721)/(PROM!$AE$66+PROM!$AE$72+PROM!$AE$75+PROM!$AE$78+PROM!$AE$81+PROM!$AE$84+PROM!$AE$87+PROM!$AE$90+PROM!$AE$93+PROM!$AE$96+PROM!$AE$99+PROM!$AE$102+PROM!$AE$105+PROM!$AE$108+PROM!$AE$111)</f>
        <v>0.0267889460929642</v>
      </c>
      <c r="I38" s="73" t="n">
        <f aca="false">+(BAL!$AE$732+BAL!$AE$742+BAL!$AE$749+BAL!$AE$759)/(PROM!$AE$12+PROM!$AE$15+PROM!$AE$18+(PROM!$AE$27-PROM!$AE$30)+PROM!$AE$36+PROM!$AE$45+PROM!$AE$48+PROM!$AE$54+PROM!$AE$60)-(BAL!$AE$681+BAL!$AE$692+BAL!$AE$721)/(PROM!$AE$66+PROM!$AE$72+PROM!$AE$75+PROM!$AE$78+PROM!$AE$81+PROM!$AE$84+PROM!$AE$87+PROM!$AE$90+PROM!$AE$93+PROM!$AE$96+PROM!$AE$99+PROM!$AE$102+PROM!$AE$105+PROM!$AE$108+PROM!$AE$111)</f>
        <v>0.106067798213529</v>
      </c>
      <c r="J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(BAL!$AF$732+BAL!$AF$742+BAL!$AF$749+BAL!$AF$759)-(BAL!$AF$681+BAL!$AF$692+BAL!$AF$721))/(BAL!$AF$732+BAL!$AF$742+BAL!$AF$749+BAL!$AF$759+BAL!$AF$766)</f>
        <v>0.308163567664731</v>
      </c>
      <c r="C39" s="73" t="n">
        <f aca="false">+((BAL!$AF$732+BAL!$AF$742+BAL!$AF$749+BAL!$AF$759)-(BAL!$AF$681+BAL!$AF$692+BAL!$AF$721)+BAL!$AF$766)/(PROM!$AF$12+PROM!$AF$15+PROM!$AF$18+(PROM!$AF$27-PROM!$AF$30)+PROM!$AF$36+PROM!$AF$45+PROM!$AF$48+PROM!$AF$54+PROM!$AF$60)</f>
        <v>0.128985594073288</v>
      </c>
      <c r="D39" s="73" t="n">
        <f aca="false">+(BAL!$AF$701+BAL!$AF$706+BAL!$AF$714+BAL!$AF$715)/((BAL!$AF$732+BAL!$AF$742+BAL!$AF$749+BAL!$AF$759)-(BAL!$AF$681+BAL!$AF$692+BAL!$AF$721)+BAL!$AF$766)</f>
        <v>0.835223825403232</v>
      </c>
      <c r="E39" s="73" t="e">
        <f aca="false">+(#REF!-BAL!$AF$720)/(BAL!$AF$732+BAL!$AF$742+BAL!$AF$749+BAL!$AF$762)</f>
        <v>#VALUE!</v>
      </c>
      <c r="F39" s="73" t="n">
        <f aca="false">+(BAL!$AF$732+BAL!$AF$742+BAL!$AF$749+BAL!$AF$759)/(PROM!$AF$12+PROM!$AF$15+PROM!$AF$18+(PROM!$AF$27-PROM!$AF$30)+PROM!$AF$36+PROM!$AF$45+PROM!$AF$48+PROM!$AF$54+PROM!$AF$60)</f>
        <v>0.410125300067266</v>
      </c>
      <c r="G39" s="73" t="n">
        <f aca="false">+(BAL!$AF$681+BAL!$AF$692+BAL!$AF$721)/(PROM!$AF$12+PROM!$AF$15+PROM!$AF$18+(PROM!$AF$27-PROM!$AF$30)+PROM!$AF$36+PROM!$AF$45+PROM!$AF$48+PROM!$AF$54+PROM!$AF$60)</f>
        <v>0.283127162669317</v>
      </c>
      <c r="H39" s="73" t="n">
        <f aca="false">+(BAL!$AF$681+BAL!$AF$692+BAL!$AF$721)/(PROM!$AF$66+PROM!$AF$72+PROM!$AF$75+PROM!$AF$78+PROM!$AF$81+PROM!$AF$84+PROM!$AF$87+PROM!$AF$90+PROM!$AF$93+PROM!$AF$96+PROM!$AF$99+PROM!$AF$102+PROM!$AF$105+PROM!$AF$108+PROM!$AF$111)</f>
        <v>0.0510675518190204</v>
      </c>
      <c r="I39" s="73" t="n">
        <f aca="false">+(BAL!$AF$732+BAL!$AF$742+BAL!$AF$749+BAL!$AF$759)/(PROM!$AF$12+PROM!$AF$15+PROM!$AF$18+(PROM!$AF$27-PROM!$AF$30)+PROM!$AF$36+PROM!$AF$45+PROM!$AF$48+PROM!$AF$54+PROM!$AF$60)-(BAL!$AF$681+BAL!$AF$692+BAL!$AF$721)/(PROM!$AF$66+PROM!$AF$72+PROM!$AF$75+PROM!$AF$78+PROM!$AF$81+PROM!$AF$84+PROM!$AF$87+PROM!$AF$90+PROM!$AF$93+PROM!$AF$96+PROM!$AF$99+PROM!$AF$102+PROM!$AF$105+PROM!$AF$108+PROM!$AF$111)</f>
        <v>0.359057748248246</v>
      </c>
      <c r="J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(BAL!$AG$732+BAL!$AG$742+BAL!$AG$749+BAL!$AG$759)-(BAL!$AG$681+BAL!$AG$692+BAL!$AG$721))/(BAL!$AG$732+BAL!$AG$742+BAL!$AG$749+BAL!$AG$759+BAL!$AG$766)</f>
        <v>-0.928435318798823</v>
      </c>
      <c r="C40" s="73" t="n">
        <f aca="false">+((BAL!$AG$732+BAL!$AG$742+BAL!$AG$749+BAL!$AG$759)-(BAL!$AG$681+BAL!$AG$692+BAL!$AG$721)+BAL!$AG$766)/(PROM!$AG$12+PROM!$AG$15+PROM!$AG$18+(PROM!$AG$27-PROM!$AG$30)+PROM!$AG$36+PROM!$AG$45+PROM!$AG$48+PROM!$AG$54+PROM!$AG$60)</f>
        <v>-0.0944213915565637</v>
      </c>
      <c r="D40" s="73" t="n">
        <f aca="false">+(BAL!$AG$701+BAL!$AG$706+BAL!$AG$714+BAL!$AG$715)/((BAL!$AG$732+BAL!$AG$742+BAL!$AG$749+BAL!$AG$759)-(BAL!$AG$681+BAL!$AG$692+BAL!$AG$721)+BAL!$AG$766)</f>
        <v>-0.200616525278724</v>
      </c>
      <c r="E40" s="73" t="e">
        <f aca="false">+(#REF!-BAL!$AG$720)/(BAL!$AG$732+BAL!$AG$742+BAL!$AG$749+BAL!$AG$762)</f>
        <v>#VALUE!</v>
      </c>
      <c r="F40" s="73" t="n">
        <f aca="false">+(BAL!$AG$732+BAL!$AG$742+BAL!$AG$749+BAL!$AG$759)/(PROM!$AG$12+PROM!$AG$15+PROM!$AG$18+(PROM!$AG$27-PROM!$AG$30)+PROM!$AG$36+PROM!$AG$45+PROM!$AG$48+PROM!$AG$54+PROM!$AG$60)</f>
        <v>0.10170244611074</v>
      </c>
      <c r="G40" s="73" t="n">
        <f aca="false">+(BAL!$AG$681+BAL!$AG$692+BAL!$AG$721)/(PROM!$AG$12+PROM!$AG$15+PROM!$AG$18+(PROM!$AG$27-PROM!$AG$30)+PROM!$AG$36+PROM!$AG$45+PROM!$AG$48+PROM!$AG$54+PROM!$AG$60)</f>
        <v>0.196162284298174</v>
      </c>
      <c r="H40" s="73" t="n">
        <f aca="false">+(BAL!$AG$681+BAL!$AG$692+BAL!$AG$721)/(PROM!$AG$66+PROM!$AG$72+PROM!$AG$75+PROM!$AG$78+PROM!$AG$81+PROM!$AG$84+PROM!$AG$87+PROM!$AG$90+PROM!$AG$93+PROM!$AG$96+PROM!$AG$99+PROM!$AG$102+PROM!$AG$105+PROM!$AG$108+PROM!$AG$111)</f>
        <v>0.0629655601832527</v>
      </c>
      <c r="I40" s="73" t="n">
        <f aca="false">+(BAL!$AG$732+BAL!$AG$742+BAL!$AG$749+BAL!$AG$759)/(PROM!$AG$12+PROM!$AG$15+PROM!$AG$18+(PROM!$AG$27-PROM!$AG$30)+PROM!$AG$36+PROM!$AG$45+PROM!$AG$48+PROM!$AG$54+PROM!$AG$60)-(BAL!$AG$681+BAL!$AG$692+BAL!$AG$721)/(PROM!$AG$66+PROM!$AG$72+PROM!$AG$75+PROM!$AG$78+PROM!$AG$81+PROM!$AG$84+PROM!$AG$87+PROM!$AG$90+PROM!$AG$93+PROM!$AG$96+PROM!$AG$99+PROM!$AG$102+PROM!$AG$105+PROM!$AG$108+PROM!$AG$111)</f>
        <v>0.0387368859274876</v>
      </c>
      <c r="J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(BAL!$AH$732+BAL!$AH$742+BAL!$AH$749+BAL!$AH$759)-(BAL!$AH$681+BAL!$AH$692+BAL!$AH$721))/(BAL!$AH$732+BAL!$AH$742+BAL!$AH$749+BAL!$AH$759+BAL!$AH$766)</f>
        <v>-1.74783253000108</v>
      </c>
      <c r="C41" s="73" t="n">
        <f aca="false">+((BAL!$AH$732+BAL!$AH$742+BAL!$AH$749+BAL!$AH$759)-(BAL!$AH$681+BAL!$AH$692+BAL!$AH$721)+BAL!$AH$766)/(PROM!$AH$12+PROM!$AH$15+PROM!$AH$18+(PROM!$AH$27-PROM!$AH$30)+PROM!$AH$36+PROM!$AH$45+PROM!$AH$48+PROM!$AH$54+PROM!$AH$60)</f>
        <v>-0.37864364996214</v>
      </c>
      <c r="D41" s="73" t="n">
        <f aca="false">+(BAL!$AH$701+BAL!$AH$706+BAL!$AH$714+BAL!$AH$715)/((BAL!$AH$732+BAL!$AH$742+BAL!$AH$749+BAL!$AH$759)-(BAL!$AH$681+BAL!$AH$692+BAL!$AH$721)+BAL!$AH$766)</f>
        <v>-0.399804033237409</v>
      </c>
      <c r="E41" s="73" t="e">
        <f aca="false">+(#REF!-BAL!$AH$720)/(BAL!$AH$732+BAL!$AH$742+BAL!$AH$749+BAL!$AH$762)</f>
        <v>#VALUE!</v>
      </c>
      <c r="F41" s="73" t="n">
        <f aca="false">+(BAL!$AH$732+BAL!$AH$742+BAL!$AH$749+BAL!$AH$759)/(PROM!$AH$12+PROM!$AH$15+PROM!$AH$18+(PROM!$AH$27-PROM!$AH$30)+PROM!$AH$36+PROM!$AH$45+PROM!$AH$48+PROM!$AH$54+PROM!$AH$60)</f>
        <v>0.214997372019</v>
      </c>
      <c r="G41" s="73" t="n">
        <f aca="false">+(BAL!$AH$681+BAL!$AH$692+BAL!$AH$721)/(PROM!$AH$12+PROM!$AH$15+PROM!$AH$18+(PROM!$AH$27-PROM!$AH$30)+PROM!$AH$36+PROM!$AH$45+PROM!$AH$48+PROM!$AH$54+PROM!$AH$60)</f>
        <v>0.597471089767283</v>
      </c>
      <c r="H41" s="73" t="n">
        <f aca="false">+(BAL!$AH$681+BAL!$AH$692+BAL!$AH$721)/(PROM!$AH$66+PROM!$AH$72+PROM!$AH$75+PROM!$AH$78+PROM!$AH$81+PROM!$AH$84+PROM!$AH$87+PROM!$AH$90+PROM!$AH$93+PROM!$AH$96+PROM!$AH$99+PROM!$AH$102+PROM!$AH$105+PROM!$AH$108+PROM!$AH$111)</f>
        <v>0.0286179183158631</v>
      </c>
      <c r="I41" s="73" t="n">
        <f aca="false">+(BAL!$AH$732+BAL!$AH$742+BAL!$AH$749+BAL!$AH$759)/(PROM!$AH$12+PROM!$AH$15+PROM!$AH$18+(PROM!$AH$27-PROM!$AH$30)+PROM!$AH$36+PROM!$AH$45+PROM!$AH$48+PROM!$AH$54+PROM!$AH$60)-(BAL!$AH$681+BAL!$AH$692+BAL!$AH$721)/(PROM!$AH$66+PROM!$AH$72+PROM!$AH$75+PROM!$AH$78+PROM!$AH$81+PROM!$AH$84+PROM!$AH$87+PROM!$AH$90+PROM!$AH$93+PROM!$AH$96+PROM!$AH$99+PROM!$AH$102+PROM!$AH$105+PROM!$AH$108+PROM!$AH$111)</f>
        <v>0.186379453703136</v>
      </c>
      <c r="J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(BAL!$AI$732+BAL!$AI$742+BAL!$AI$749+BAL!$AI$759)-(BAL!$AI$681+BAL!$AI$692+BAL!$AI$721))/(BAL!$AI$732+BAL!$AI$742+BAL!$AI$749+BAL!$AI$759+BAL!$AI$766)</f>
        <v>-1.46007570856273</v>
      </c>
      <c r="C42" s="73" t="n">
        <f aca="false">+((BAL!$AI$732+BAL!$AI$742+BAL!$AI$749+BAL!$AI$759)-(BAL!$AI$681+BAL!$AI$692+BAL!$AI$721)+BAL!$AI$766)/(PROM!$AI$12+PROM!$AI$15+PROM!$AI$18+(PROM!$AI$27-PROM!$AI$30)+PROM!$AI$36+PROM!$AI$45+PROM!$AI$48+PROM!$AI$54+PROM!$AI$60)</f>
        <v>-0.113171194984083</v>
      </c>
      <c r="D42" s="73" t="n">
        <f aca="false">+(BAL!$AI$701+BAL!$AI$706+BAL!$AI$714+BAL!$AI$715)/((BAL!$AI$732+BAL!$AI$742+BAL!$AI$749+BAL!$AI$759)-(BAL!$AI$681+BAL!$AI$692+BAL!$AI$721)+BAL!$AI$766)</f>
        <v>-0.647179418410079</v>
      </c>
      <c r="E42" s="73" t="e">
        <f aca="false">+(#REF!-BAL!$AI$720)/(BAL!$AI$732+BAL!$AI$742+BAL!$AI$749+BAL!$AI$762)</f>
        <v>#VALUE!</v>
      </c>
      <c r="F42" s="73" t="n">
        <f aca="false">+(BAL!$AI$732+BAL!$AI$742+BAL!$AI$749+BAL!$AI$759)/(PROM!$AI$12+PROM!$AI$15+PROM!$AI$18+(PROM!$AI$27-PROM!$AI$30)+PROM!$AI$36+PROM!$AI$45+PROM!$AI$48+PROM!$AI$54+PROM!$AI$60)</f>
        <v>0.0538136270740077</v>
      </c>
      <c r="G42" s="73" t="n">
        <f aca="false">+(BAL!$AI$681+BAL!$AI$692+BAL!$AI$721)/(PROM!$AI$12+PROM!$AI$15+PROM!$AI$18+(PROM!$AI$27-PROM!$AI$30)+PROM!$AI$36+PROM!$AI$45+PROM!$AI$48+PROM!$AI$54+PROM!$AI$60)</f>
        <v>0.242188151987765</v>
      </c>
      <c r="H42" s="73" t="n">
        <f aca="false">+(BAL!$AI$681+BAL!$AI$692+BAL!$AI$721)/(PROM!$AI$66+PROM!$AI$72+PROM!$AI$75+PROM!$AI$78+PROM!$AI$81+PROM!$AI$84+PROM!$AI$87+PROM!$AI$90+PROM!$AI$93+PROM!$AI$96+PROM!$AI$99+PROM!$AI$102+PROM!$AI$105+PROM!$AI$108+PROM!$AI$111)</f>
        <v>0.0876748651093127</v>
      </c>
      <c r="I42" s="73" t="n">
        <f aca="false">+(BAL!$AI$732+BAL!$AI$742+BAL!$AI$749+BAL!$AI$759)/(PROM!$AI$12+PROM!$AI$15+PROM!$AI$18+(PROM!$AI$27-PROM!$AI$30)+PROM!$AI$36+PROM!$AI$45+PROM!$AI$48+PROM!$AI$54+PROM!$AI$60)-(BAL!$AI$681+BAL!$AI$692+BAL!$AI$721)/(PROM!$AI$66+PROM!$AI$72+PROM!$AI$75+PROM!$AI$78+PROM!$AI$81+PROM!$AI$84+PROM!$AI$87+PROM!$AI$90+PROM!$AI$93+PROM!$AI$96+PROM!$AI$99+PROM!$AI$102+PROM!$AI$105+PROM!$AI$108+PROM!$AI$111)</f>
        <v>-0.033861238035305</v>
      </c>
      <c r="J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(BAL!$AJ$732+BAL!$AJ$742+BAL!$AJ$749+BAL!$AJ$759)-(BAL!$AJ$681+BAL!$AJ$692+BAL!$AJ$721))/(BAL!$AJ$732+BAL!$AJ$742+BAL!$AJ$749+BAL!$AJ$759+BAL!$AJ$766)</f>
        <v>0.524987477099139</v>
      </c>
      <c r="C43" s="73" t="n">
        <f aca="false">+((BAL!$AJ$732+BAL!$AJ$742+BAL!$AJ$749+BAL!$AJ$759)-(BAL!$AJ$681+BAL!$AJ$692+BAL!$AJ$721)+BAL!$AJ$766)/(PROM!$AJ$12+PROM!$AJ$15+PROM!$AJ$18+(PROM!$AJ$27-PROM!$AJ$30)+PROM!$AJ$36+PROM!$AJ$45+PROM!$AJ$48+PROM!$AJ$54+PROM!$AJ$60)</f>
        <v>0.0542722327692451</v>
      </c>
      <c r="D43" s="73" t="n">
        <f aca="false">+(BAL!$AJ$701+BAL!$AJ$706+BAL!$AJ$714+BAL!$AJ$715)/((BAL!$AJ$732+BAL!$AJ$742+BAL!$AJ$749+BAL!$AJ$759)-(BAL!$AJ$681+BAL!$AJ$692+BAL!$AJ$721)+BAL!$AJ$766)</f>
        <v>1.41163899897581</v>
      </c>
      <c r="E43" s="73" t="e">
        <f aca="false">+(#REF!-BAL!$AJ$720)/(BAL!$AJ$732+BAL!$AJ$742+BAL!$AJ$749+BAL!$AJ$762)</f>
        <v>#VALUE!</v>
      </c>
      <c r="F43" s="73" t="n">
        <f aca="false">+(BAL!$AJ$732+BAL!$AJ$742+BAL!$AJ$749+BAL!$AJ$759)/(PROM!$AJ$12+PROM!$AJ$15+PROM!$AJ$18+(PROM!$AJ$27-PROM!$AJ$30)+PROM!$AJ$36+PROM!$AJ$45+PROM!$AJ$48+PROM!$AJ$54+PROM!$AJ$60)</f>
        <v>0.103315298330814</v>
      </c>
      <c r="G43" s="73" t="n">
        <f aca="false">+(BAL!$AJ$681+BAL!$AJ$692+BAL!$AJ$721)/(PROM!$AJ$12+PROM!$AJ$15+PROM!$AJ$18+(PROM!$AJ$27-PROM!$AJ$30)+PROM!$AJ$36+PROM!$AJ$45+PROM!$AJ$48+PROM!$AJ$54+PROM!$AJ$60)</f>
        <v>0.0490647017738671</v>
      </c>
      <c r="H43" s="73" t="n">
        <f aca="false">+(BAL!$AJ$681+BAL!$AJ$692+BAL!$AJ$721)/(PROM!$AJ$66+PROM!$AJ$72+PROM!$AJ$75+PROM!$AJ$78+PROM!$AJ$81+PROM!$AJ$84+PROM!$AJ$87+PROM!$AJ$90+PROM!$AJ$93+PROM!$AJ$96+PROM!$AJ$99+PROM!$AJ$102+PROM!$AJ$105+PROM!$AJ$108+PROM!$AJ$111)</f>
        <v>0.0143789946184348</v>
      </c>
      <c r="I43" s="73" t="n">
        <f aca="false">+(BAL!$AJ$732+BAL!$AJ$742+BAL!$AJ$749+BAL!$AJ$759)/(PROM!$AJ$12+PROM!$AJ$15+PROM!$AJ$18+(PROM!$AJ$27-PROM!$AJ$30)+PROM!$AJ$36+PROM!$AJ$45+PROM!$AJ$48+PROM!$AJ$54+PROM!$AJ$60)-(BAL!$AJ$681+BAL!$AJ$692+BAL!$AJ$721)/(PROM!$AJ$66+PROM!$AJ$72+PROM!$AJ$75+PROM!$AJ$78+PROM!$AJ$81+PROM!$AJ$84+PROM!$AJ$87+PROM!$AJ$90+PROM!$AJ$93+PROM!$AJ$96+PROM!$AJ$99+PROM!$AJ$102+PROM!$AJ$105+PROM!$AJ$108+PROM!$AJ$111)</f>
        <v>0.0889363037123796</v>
      </c>
      <c r="J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(BAL!$AK$732+BAL!$AK$742+BAL!$AK$749+BAL!$AK$759)-(BAL!$AK$681+BAL!$AK$692+BAL!$AK$721))/(BAL!$AK$732+BAL!$AK$742+BAL!$AK$749+BAL!$AK$759+BAL!$AK$766)</f>
        <v>0.0166360451045514</v>
      </c>
      <c r="C44" s="73" t="n">
        <f aca="false">+((BAL!$AK$732+BAL!$AK$742+BAL!$AK$749+BAL!$AK$759)-(BAL!$AK$681+BAL!$AK$692+BAL!$AK$721)+BAL!$AK$766)/(PROM!$AK$12+PROM!$AK$15+PROM!$AK$18+(PROM!$AK$27-PROM!$AK$30)+PROM!$AK$36+PROM!$AK$45+PROM!$AK$48+PROM!$AK$54+PROM!$AK$60)</f>
        <v>0.00406899651026848</v>
      </c>
      <c r="D44" s="73" t="n">
        <f aca="false">+(BAL!$AK$701+BAL!$AK$706+BAL!$AK$714+BAL!$AK$715)/((BAL!$AK$732+BAL!$AK$742+BAL!$AK$749+BAL!$AK$759)-(BAL!$AK$681+BAL!$AK$692+BAL!$AK$721)+BAL!$AK$766)</f>
        <v>62.1231400684618</v>
      </c>
      <c r="E44" s="73" t="e">
        <f aca="false">+(#REF!-BAL!$AK$720)/(BAL!$AK$732+BAL!$AK$742+BAL!$AK$749+BAL!$AK$762)</f>
        <v>#VALUE!</v>
      </c>
      <c r="F44" s="73" t="n">
        <f aca="false">+(BAL!$AK$732+BAL!$AK$742+BAL!$AK$749+BAL!$AK$759)/(PROM!$AK$12+PROM!$AK$15+PROM!$AK$18+(PROM!$AK$27-PROM!$AK$30)+PROM!$AK$36+PROM!$AK$45+PROM!$AK$48+PROM!$AK$54+PROM!$AK$60)</f>
        <v>0.210542581924492</v>
      </c>
      <c r="G44" s="73" t="n">
        <f aca="false">+(BAL!$AK$681+BAL!$AK$692+BAL!$AK$721)/(PROM!$AK$12+PROM!$AK$15+PROM!$AK$18+(PROM!$AK$27-PROM!$AK$30)+PROM!$AK$36+PROM!$AK$45+PROM!$AK$48+PROM!$AK$54+PROM!$AK$60)</f>
        <v>0.207030717559667</v>
      </c>
      <c r="H44" s="73" t="n">
        <f aca="false">+(BAL!$AK$681+BAL!$AK$692+BAL!$AK$721)/(PROM!$AK$66+PROM!$AK$72+PROM!$AK$75+PROM!$AK$78+PROM!$AK$81+PROM!$AK$84+PROM!$AK$87+PROM!$AK$90+PROM!$AK$93+PROM!$AK$96+PROM!$AK$99+PROM!$AK$102+PROM!$AK$105+PROM!$AK$108+PROM!$AK$111)</f>
        <v>0.00843823804035939</v>
      </c>
      <c r="I44" s="73" t="n">
        <f aca="false">+(BAL!$AK$732+BAL!$AK$742+BAL!$AK$749+BAL!$AK$759)/(PROM!$AK$12+PROM!$AK$15+PROM!$AK$18+(PROM!$AK$27-PROM!$AK$30)+PROM!$AK$36+PROM!$AK$45+PROM!$AK$48+PROM!$AK$54+PROM!$AK$60)-(BAL!$AK$681+BAL!$AK$692+BAL!$AK$721)/(PROM!$AK$66+PROM!$AK$72+PROM!$AK$75+PROM!$AK$78+PROM!$AK$81+PROM!$AK$84+PROM!$AK$87+PROM!$AK$90+PROM!$AK$93+PROM!$AK$96+PROM!$AK$99+PROM!$AK$102+PROM!$AK$105+PROM!$AK$108+PROM!$AK$111)</f>
        <v>0.202104343884133</v>
      </c>
      <c r="J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(BAL!$AL$732+BAL!$AL$742+BAL!$AL$749+BAL!$AL$759)-(BAL!$AL$681+BAL!$AL$692+BAL!$AL$721))/(BAL!$AL$732+BAL!$AL$742+BAL!$AL$749+BAL!$AL$759+BAL!$AL$766)</f>
        <v>0.560662880706928</v>
      </c>
      <c r="C45" s="73" t="n">
        <f aca="false">+((BAL!$AL$732+BAL!$AL$742+BAL!$AL$749+BAL!$AL$759)-(BAL!$AL$681+BAL!$AL$692+BAL!$AL$721)+BAL!$AL$766)/(PROM!$AL$12+PROM!$AL$15+PROM!$AL$18+(PROM!$AL$27-PROM!$AL$30)+PROM!$AL$36+PROM!$AL$45+PROM!$AL$48+PROM!$AL$54+PROM!$AL$60)</f>
        <v>0.0670629703579906</v>
      </c>
      <c r="D45" s="73" t="n">
        <f aca="false">+(BAL!$AL$701+BAL!$AL$706+BAL!$AL$714+BAL!$AL$715)/((BAL!$AL$732+BAL!$AL$742+BAL!$AL$749+BAL!$AL$759)-(BAL!$AL$681+BAL!$AL$692+BAL!$AL$721)+BAL!$AL$766)</f>
        <v>1.98286485756127</v>
      </c>
      <c r="E45" s="73" t="e">
        <f aca="false">+(#REF!-BAL!$AL$720)/(BAL!$AL$732+BAL!$AL$742+BAL!$AL$749+BAL!$AL$762)</f>
        <v>#VALUE!</v>
      </c>
      <c r="F45" s="73" t="n">
        <f aca="false">+(BAL!$AL$732+BAL!$AL$742+BAL!$AL$749+BAL!$AL$759)/(PROM!$AL$12+PROM!$AL$15+PROM!$AL$18+(PROM!$AL$27-PROM!$AL$30)+PROM!$AL$36+PROM!$AL$45+PROM!$AL$48+PROM!$AL$54+PROM!$AL$60)</f>
        <v>0.117954668853109</v>
      </c>
      <c r="G45" s="73" t="n">
        <f aca="false">+(BAL!$AL$681+BAL!$AL$692+BAL!$AL$721)/(PROM!$AL$12+PROM!$AL$15+PROM!$AL$18+(PROM!$AL$27-PROM!$AL$30)+PROM!$AL$36+PROM!$AL$45+PROM!$AL$48+PROM!$AL$54+PROM!$AL$60)</f>
        <v>0.051487705446699</v>
      </c>
      <c r="H45" s="73" t="n">
        <f aca="false">+(BAL!$AL$681+BAL!$AL$692+BAL!$AL$721)/(PROM!$AL$66+PROM!$AL$72+PROM!$AL$75+PROM!$AL$78+PROM!$AL$81+PROM!$AL$84+PROM!$AL$87+PROM!$AL$90+PROM!$AL$93+PROM!$AL$96+PROM!$AL$99+PROM!$AL$102+PROM!$AL$105+PROM!$AL$108+PROM!$AL$111)</f>
        <v>0.00855334769566378</v>
      </c>
      <c r="I45" s="73" t="n">
        <f aca="false">+(BAL!$AL$732+BAL!$AL$742+BAL!$AL$749+BAL!$AL$759)/(PROM!$AL$12+PROM!$AL$15+PROM!$AL$18+(PROM!$AL$27-PROM!$AL$30)+PROM!$AL$36+PROM!$AL$45+PROM!$AL$48+PROM!$AL$54+PROM!$AL$60)-(BAL!$AL$681+BAL!$AL$692+BAL!$AL$721)/(PROM!$AL$66+PROM!$AL$72+PROM!$AL$75+PROM!$AL$78+PROM!$AL$81+PROM!$AL$84+PROM!$AL$87+PROM!$AL$90+PROM!$AL$93+PROM!$AL$96+PROM!$AL$99+PROM!$AL$102+PROM!$AL$105+PROM!$AL$108+PROM!$AL$111)</f>
        <v>0.109401321157446</v>
      </c>
      <c r="J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(BAL!$AM$732+BAL!$AM$742+BAL!$AM$749+BAL!$AM$759)-(BAL!$AM$681+BAL!$AM$692+BAL!$AM$721))/(BAL!$AM$732+BAL!$AM$742+BAL!$AM$749+BAL!$AM$759+BAL!$AM$766)</f>
        <v>-0.0407441890321248</v>
      </c>
      <c r="C46" s="73" t="n">
        <f aca="false">+((BAL!$AM$732+BAL!$AM$742+BAL!$AM$749+BAL!$AM$759)-(BAL!$AM$681+BAL!$AM$692+BAL!$AM$721)+BAL!$AM$766)/(PROM!$AM$12+PROM!$AM$15+PROM!$AM$18+(PROM!$AM$27-PROM!$AM$30)+PROM!$AM$36+PROM!$AM$45+PROM!$AM$48+PROM!$AM$54+PROM!$AM$60)</f>
        <v>-0.00328943352708411</v>
      </c>
      <c r="D46" s="73" t="n">
        <f aca="false">+(BAL!$AM$701+BAL!$AM$706+BAL!$AM$714+BAL!$AM$715)/((BAL!$AM$732+BAL!$AM$742+BAL!$AM$749+BAL!$AM$759)-(BAL!$AM$681+BAL!$AM$692+BAL!$AM$721)+BAL!$AM$766)</f>
        <v>-11.8759034729813</v>
      </c>
      <c r="E46" s="73" t="e">
        <f aca="false">+(#REF!-BAL!$AM$720)/(BAL!$AM$732+BAL!$AM$742+BAL!$AM$749+BAL!$AM$762)</f>
        <v>#VALUE!</v>
      </c>
      <c r="F46" s="73" t="n">
        <f aca="false">+(BAL!$AM$732+BAL!$AM$742+BAL!$AM$749+BAL!$AM$759)/(PROM!$AM$12+PROM!$AM$15+PROM!$AM$18+(PROM!$AM$27-PROM!$AM$30)+PROM!$AM$36+PROM!$AM$45+PROM!$AM$48+PROM!$AM$54+PROM!$AM$60)</f>
        <v>0.14254797113157</v>
      </c>
      <c r="G46" s="73" t="n">
        <f aca="false">+(BAL!$AM$681+BAL!$AM$692+BAL!$AM$721)/(PROM!$AM$12+PROM!$AM$15+PROM!$AM$18+(PROM!$AM$27-PROM!$AM$30)+PROM!$AM$36+PROM!$AM$45+PROM!$AM$48+PROM!$AM$54+PROM!$AM$60)</f>
        <v>0.148462948258234</v>
      </c>
      <c r="H46" s="73" t="n">
        <f aca="false">+(BAL!$AM$681+BAL!$AM$692+BAL!$AM$721)/(PROM!$AM$66+PROM!$AM$72+PROM!$AM$75+PROM!$AM$78+PROM!$AM$81+PROM!$AM$84+PROM!$AM$87+PROM!$AM$90+PROM!$AM$93+PROM!$AM$96+PROM!$AM$99+PROM!$AM$102+PROM!$AM$105+PROM!$AM$108+PROM!$AM$111)</f>
        <v>0.0815767437461512</v>
      </c>
      <c r="I46" s="73" t="n">
        <f aca="false">+(BAL!$AM$732+BAL!$AM$742+BAL!$AM$749+BAL!$AM$759)/(PROM!$AM$12+PROM!$AM$15+PROM!$AM$18+(PROM!$AM$27-PROM!$AM$30)+PROM!$AM$36+PROM!$AM$45+PROM!$AM$48+PROM!$AM$54+PROM!$AM$60)-(BAL!$AM$681+BAL!$AM$692+BAL!$AM$721)/(PROM!$AM$66+PROM!$AM$72+PROM!$AM$75+PROM!$AM$78+PROM!$AM$81+PROM!$AM$84+PROM!$AM$87+PROM!$AM$90+PROM!$AM$93+PROM!$AM$96+PROM!$AM$99+PROM!$AM$102+PROM!$AM$105+PROM!$AM$108+PROM!$AM$111)</f>
        <v>0.0609712273854187</v>
      </c>
      <c r="J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(BAL!$AN$732+BAL!$AN$742+BAL!$AN$749+BAL!$AN$759)-(BAL!$AN$681+BAL!$AN$692+BAL!$AN$721))/(BAL!$AN$732+BAL!$AN$742+BAL!$AN$749+BAL!$AN$759+BAL!$AN$766)</f>
        <v>-1.17214351228411</v>
      </c>
      <c r="C47" s="73" t="n">
        <f aca="false">+((BAL!$AN$732+BAL!$AN$742+BAL!$AN$749+BAL!$AN$759)-(BAL!$AN$681+BAL!$AN$692+BAL!$AN$721)+BAL!$AN$766)/(PROM!$AN$12+PROM!$AN$15+PROM!$AN$18+(PROM!$AN$27-PROM!$AN$30)+PROM!$AN$36+PROM!$AN$45+PROM!$AN$48+PROM!$AN$54+PROM!$AN$60)</f>
        <v>-0.131886631983775</v>
      </c>
      <c r="D47" s="73" t="n">
        <f aca="false">+(BAL!$AN$701+BAL!$AN$706+BAL!$AN$714+BAL!$AN$715)/((BAL!$AN$732+BAL!$AN$742+BAL!$AN$749+BAL!$AN$759)-(BAL!$AN$681+BAL!$AN$692+BAL!$AN$721)+BAL!$AN$766)</f>
        <v>-0.397614253830499</v>
      </c>
      <c r="E47" s="73" t="e">
        <f aca="false">+(#REF!-BAL!$AN$720)/(BAL!$AN$732+BAL!$AN$742+BAL!$AN$749+BAL!$AN$762)</f>
        <v>#VALUE!</v>
      </c>
      <c r="F47" s="73" t="n">
        <f aca="false">+(BAL!$AN$732+BAL!$AN$742+BAL!$AN$749+BAL!$AN$759)/(PROM!$AN$12+PROM!$AN$15+PROM!$AN$18+(PROM!$AN$27-PROM!$AN$30)+PROM!$AN$36+PROM!$AN$45+PROM!$AN$48+PROM!$AN$54+PROM!$AN$60)</f>
        <v>0.111847549619769</v>
      </c>
      <c r="G47" s="73" t="n">
        <f aca="false">+(BAL!$AN$681+BAL!$AN$692+BAL!$AN$721)/(PROM!$AN$12+PROM!$AN$15+PROM!$AN$18+(PROM!$AN$27-PROM!$AN$30)+PROM!$AN$36+PROM!$AN$45+PROM!$AN$48+PROM!$AN$54+PROM!$AN$60)</f>
        <v>0.248295796047612</v>
      </c>
      <c r="H47" s="73" t="n">
        <f aca="false">+(BAL!$AN$681+BAL!$AN$692+BAL!$AN$721)/(PROM!$AN$66+PROM!$AN$72+PROM!$AN$75+PROM!$AN$78+PROM!$AN$81+PROM!$AN$84+PROM!$AN$87+PROM!$AN$90+PROM!$AN$93+PROM!$AN$96+PROM!$AN$99+PROM!$AN$102+PROM!$AN$105+PROM!$AN$108+PROM!$AN$111)</f>
        <v>0.0326909620205215</v>
      </c>
      <c r="I47" s="73" t="n">
        <f aca="false">+(BAL!$AN$732+BAL!$AN$742+BAL!$AN$749+BAL!$AN$759)/(PROM!$AN$12+PROM!$AN$15+PROM!$AN$18+(PROM!$AN$27-PROM!$AN$30)+PROM!$AN$36+PROM!$AN$45+PROM!$AN$48+PROM!$AN$54+PROM!$AN$60)-(BAL!$AN$681+BAL!$AN$692+BAL!$AN$721)/(PROM!$AN$66+PROM!$AN$72+PROM!$AN$75+PROM!$AN$78+PROM!$AN$81+PROM!$AN$84+PROM!$AN$87+PROM!$AN$90+PROM!$AN$93+PROM!$AN$96+PROM!$AN$99+PROM!$AN$102+PROM!$AN$105+PROM!$AN$108+PROM!$AN$111)</f>
        <v>0.0791565875992474</v>
      </c>
      <c r="J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(BAL!$AO$732+BAL!$AO$742+BAL!$AO$749+BAL!$AO$759)-(BAL!$AO$681+BAL!$AO$692+BAL!$AO$721))/(BAL!$AO$732+BAL!$AO$742+BAL!$AO$749+BAL!$AO$759+BAL!$AO$766)</f>
        <v>-0.581516606218096</v>
      </c>
      <c r="C48" s="76" t="n">
        <f aca="false">+((BAL!$AO$732+BAL!$AO$742+BAL!$AO$749+BAL!$AO$759)-(BAL!$AO$681+BAL!$AO$692+BAL!$AO$721)+BAL!$AO$766)/(PROM!$AO$12+PROM!$AO$15+PROM!$AO$18+(PROM!$AO$27-PROM!$AO$30)+PROM!$AO$36+PROM!$AO$45+PROM!$AO$48+PROM!$AO$54+PROM!$AO$60)</f>
        <v>-0.0563824132269759</v>
      </c>
      <c r="D48" s="76" t="n">
        <f aca="false">+(BAL!$AO$701+BAL!$AO$706+BAL!$AO$714+BAL!$AO$715)/((BAL!$AO$732+BAL!$AO$742+BAL!$AO$749+BAL!$AO$759)-(BAL!$AO$681+BAL!$AO$692+BAL!$AO$721)+BAL!$AO$766)</f>
        <v>-1.49758844796251</v>
      </c>
      <c r="E48" s="76" t="e">
        <f aca="false">+(#REF!-BAL!$AO$720)/(BAL!$AO$732+BAL!$AO$742+BAL!$AO$749+BAL!$AO$762)</f>
        <v>#VALUE!</v>
      </c>
      <c r="F48" s="76" t="n">
        <f aca="false">+(BAL!$AO$732+BAL!$AO$742+BAL!$AO$749+BAL!$AO$759)/(PROM!$AO$12+PROM!$AO$15+PROM!$AO$18+(PROM!$AO$27-PROM!$AO$30)+PROM!$AO$36+PROM!$AO$45+PROM!$AO$48+PROM!$AO$54+PROM!$AO$60)</f>
        <v>0.111319716312239</v>
      </c>
      <c r="G48" s="76" t="n">
        <f aca="false">+(BAL!$AO$681+BAL!$AO$692+BAL!$AO$721)/(PROM!$AO$12+PROM!$AO$15+PROM!$AO$18+(PROM!$AO$27-PROM!$AO$30)+PROM!$AO$36+PROM!$AO$45+PROM!$AO$48+PROM!$AO$54+PROM!$AO$60)</f>
        <v>0.187659553255844</v>
      </c>
      <c r="H48" s="76" t="n">
        <f aca="false">+(BAL!$AO$681+BAL!$AO$692+BAL!$AO$721)/(PROM!$AO$66+PROM!$AO$72+PROM!$AO$75+PROM!$AO$78+PROM!$AO$81+PROM!$AO$84+PROM!$AO$87+PROM!$AO$90+PROM!$AO$93+PROM!$AO$96+PROM!$AO$99+PROM!$AO$102+PROM!$AO$105+PROM!$AO$108+PROM!$AO$111)</f>
        <v>0.0308245934943582</v>
      </c>
      <c r="I48" s="76" t="n">
        <f aca="false">+(BAL!$AO$732+BAL!$AO$742+BAL!$AO$749+BAL!$AO$759)/(PROM!$AO$12+PROM!$AO$15+PROM!$AO$18+(PROM!$AO$27-PROM!$AO$30)+PROM!$AO$36+PROM!$AO$45+PROM!$AO$48+PROM!$AO$54+PROM!$AO$60)-(BAL!$AO$681+BAL!$AO$692+BAL!$AO$721)/(PROM!$AO$66+PROM!$AO$72+PROM!$AO$75+PROM!$AO$78+PROM!$AO$81+PROM!$AO$84+PROM!$AO$87+PROM!$AO$90+PROM!$AO$93+PROM!$AO$96+PROM!$AO$99+PROM!$AO$102+PROM!$AO$105+PROM!$AO$108+PROM!$AO$111)</f>
        <v>0.0804951228178808</v>
      </c>
      <c r="J48" s="73"/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(BAL!$AP$732+BAL!$AP$742+BAL!$AP$749+BAL!$AP$759)-(BAL!$AP$681+BAL!$AP$692+BAL!$AP$721))/(BAL!$AP$732+BAL!$AP$742+BAL!$AP$749+BAL!$AP$759+BAL!$AP$766)</f>
        <v>0.398814136852882</v>
      </c>
      <c r="C49" s="99" t="n">
        <f aca="false">+((BAL!$AP$732+BAL!$AP$742+BAL!$AP$749+BAL!$AP$759)-(BAL!$AP$681+BAL!$AP$692+BAL!$AP$721)+BAL!$AP$766)/(PROM!$AP$12+PROM!$AP$15+PROM!$AP$18+(PROM!$AP$27-PROM!$AP$30)+PROM!$AP$36+PROM!$AP$45+PROM!$AP$48+PROM!$AP$54+PROM!$AP$60)</f>
        <v>0.0500035508289122</v>
      </c>
      <c r="D49" s="99" t="n">
        <f aca="false">+(BAL!$AP$701+BAL!$AP$706+BAL!$AP$714+BAL!$AP$715)/((BAL!$AP$732+BAL!$AP$742+BAL!$AP$749+BAL!$AP$759)-(BAL!$AP$681+BAL!$AP$692+BAL!$AP$721)+BAL!$AP$766)</f>
        <v>1.16063979780568</v>
      </c>
      <c r="E49" s="99" t="e">
        <f aca="false">+(#REF!-BAL!$AP$720)/(BAL!$AP$732+BAL!$AP$742+BAL!$AP$749+BAL!$AP$762)</f>
        <v>#VALUE!</v>
      </c>
      <c r="F49" s="99" t="n">
        <f aca="false">+(BAL!$AP$732+BAL!$AP$742+BAL!$AP$749+BAL!$AP$759)/(PROM!$AP$12+PROM!$AP$15+PROM!$AP$18+(PROM!$AP$27-PROM!$AP$30)+PROM!$AP$36+PROM!$AP$45+PROM!$AP$48+PROM!$AP$54+PROM!$AP$60)</f>
        <v>0.086839645609606</v>
      </c>
      <c r="G49" s="99" t="n">
        <f aca="false">+(BAL!$AP$681+BAL!$AP$692+BAL!$AP$721)/(PROM!$AP$12+PROM!$AP$15+PROM!$AP$18+(PROM!$AP$27-PROM!$AP$30)+PROM!$AP$36+PROM!$AP$45+PROM!$AP$48+PROM!$AP$54+PROM!$AP$60)</f>
        <v>0.0478244542171295</v>
      </c>
      <c r="H49" s="99" t="n">
        <f aca="false">+(BAL!$AP$681+BAL!$AP$692+BAL!$AP$721)/(PROM!$AP$66+PROM!$AP$72+PROM!$AP$75+PROM!$AP$78+PROM!$AP$81+PROM!$AP$84+PROM!$AP$87+PROM!$AP$90+PROM!$AP$93+PROM!$AP$96+PROM!$AP$99+PROM!$AP$102+PROM!$AP$105+PROM!$AP$108+PROM!$AP$111)</f>
        <v>0.0335359718648079</v>
      </c>
      <c r="I49" s="99" t="n">
        <f aca="false">+(BAL!$AP$732+BAL!$AP$742+BAL!$AP$749+BAL!$AP$759)/(PROM!$AP$12+PROM!$AP$15+PROM!$AP$18+(PROM!$AP$27-PROM!$AP$30)+PROM!$AP$36+PROM!$AP$45+PROM!$AP$48+PROM!$AP$54+PROM!$AP$60)-(BAL!$AP$681+BAL!$AP$692+BAL!$AP$721)/(PROM!$AP$66+PROM!$AP$72+PROM!$AP$75+PROM!$AP$78+PROM!$AP$81+PROM!$AP$84+PROM!$AP$87+PROM!$AP$90+PROM!$AP$93+PROM!$AP$96+PROM!$AP$99+PROM!$AP$102+PROM!$AP$105+PROM!$AP$108+PROM!$AP$111)</f>
        <v>0.053303673744798</v>
      </c>
      <c r="J49" s="73"/>
    </row>
    <row r="50" customFormat="false" ht="18" hidden="false" customHeight="true" outlineLevel="0" collapsed="false"/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01"/>
    </row>
    <row r="57" customFormat="false" ht="12.75" hidden="false" customHeight="false" outlineLevel="0" collapsed="false">
      <c r="J57" s="131"/>
      <c r="AX57" s="73"/>
      <c r="AY57" s="73"/>
      <c r="AZ57" s="73"/>
      <c r="BA57" s="73"/>
      <c r="BB57" s="73"/>
      <c r="BC57" s="73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3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01"/>
    </row>
    <row r="103" customFormat="false" ht="12.75" hidden="false" customHeight="false" outlineLevel="0" collapsed="false">
      <c r="J103" s="132"/>
    </row>
    <row r="104" customFormat="false" ht="12.75" hidden="false" customHeight="false" outlineLevel="0" collapsed="false">
      <c r="J104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5" t="str">
        <f aca="false">+BAL!A3</f>
        <v>          JULIO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094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49"/>
      <c r="B6" s="125"/>
      <c r="C6" s="125"/>
      <c r="D6" s="125"/>
      <c r="E6" s="125"/>
      <c r="F6" s="16"/>
    </row>
    <row r="7" s="89" customFormat="true" ht="9.75" hidden="false" customHeight="true" outlineLevel="0" collapsed="false">
      <c r="A7" s="87"/>
      <c r="B7" s="88" t="s">
        <v>1080</v>
      </c>
      <c r="C7" s="88" t="s">
        <v>1080</v>
      </c>
      <c r="D7" s="88" t="s">
        <v>1095</v>
      </c>
      <c r="E7" s="88" t="s">
        <v>1095</v>
      </c>
      <c r="F7" s="88"/>
    </row>
    <row r="8" s="89" customFormat="true" ht="9.75" hidden="false" customHeight="true" outlineLevel="0" collapsed="false">
      <c r="A8" s="90"/>
      <c r="B8" s="88" t="s">
        <v>43</v>
      </c>
      <c r="C8" s="88" t="s">
        <v>1096</v>
      </c>
      <c r="D8" s="88" t="s">
        <v>43</v>
      </c>
      <c r="E8" s="88" t="s">
        <v>1096</v>
      </c>
      <c r="F8" s="88"/>
    </row>
    <row r="9" s="89" customFormat="true" ht="9.75" hidden="false" customHeight="true" outlineLevel="0" collapsed="false">
      <c r="A9" s="91"/>
      <c r="B9" s="92" t="s">
        <v>1074</v>
      </c>
      <c r="C9" s="92" t="s">
        <v>1074</v>
      </c>
      <c r="D9" s="92" t="s">
        <v>1074</v>
      </c>
      <c r="E9" s="92" t="s">
        <v>1074</v>
      </c>
      <c r="F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01+BAL!$C$706+BAL!$C$714+BAL!$C$715)/PROM!$C$6</f>
        <v>0.0509808230933918</v>
      </c>
      <c r="C10" s="73" t="n">
        <f aca="false">+(BAL!$C$701+BAL!$C$706+BAL!$C$714+BAL!$C$715)/(PROM!$C$66+PROM!$C$72+PROM!$C$75+PROM!$C$78+PROM!$C$81+PROM!$C$84+PROM!$C$87+PROM!$C$90+PROM!$C$93+PROM!$C$96+PROM!$C$99+PROM!$C$102+PROM!$C$105+PROM!$C$108+PROM!$C$111)</f>
        <v>0.071969667700716</v>
      </c>
      <c r="D10" s="73" t="n">
        <f aca="false">+BAL!$C$701/PROM!$C$6</f>
        <v>0.015008590642681</v>
      </c>
      <c r="E10" s="73" t="n">
        <f aca="false">+BAL!$C$701/(PROM!$C$66+PROM!$C$72+PROM!$C$75+PROM!$C$78+PROM!$C$81+PROM!$C$84+PROM!$C$87+PROM!$C$90+PROM!$C$93+PROM!$C$96+PROM!$C$99+PROM!$C$102+PROM!$C$105+PROM!$C$108+PROM!$C$111)</f>
        <v>0.0211876391095348</v>
      </c>
      <c r="F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01+BAL!$D$706+BAL!$D$714+BAL!$D$715)/PROM!$D$6</f>
        <v>0.0478037584619674</v>
      </c>
      <c r="C11" s="73" t="n">
        <f aca="false">+(BAL!$D$701+BAL!$D$706+BAL!$D$714+BAL!$D$715)/(PROM!$D$66+PROM!$D$72+PROM!$D$75+PROM!$D$78+PROM!$D$81+PROM!$D$84+PROM!$D$87+PROM!$D$90+PROM!$D$93+PROM!$D$96+PROM!$D$99+PROM!$D$102+PROM!$D$105+PROM!$D$108+PROM!$D$111)</f>
        <v>0.0560199010543198</v>
      </c>
      <c r="D11" s="73" t="n">
        <f aca="false">+BAL!$D$701/PROM!$D$6</f>
        <v>0.0181026510192274</v>
      </c>
      <c r="E11" s="73" t="n">
        <f aca="false">+BAL!$D$701/(PROM!$D$66+PROM!$D$72+PROM!$D$75+PROM!$D$78+PROM!$D$81+PROM!$D$84+PROM!$D$87+PROM!$D$90+PROM!$D$93+PROM!$D$96+PROM!$D$99+PROM!$D$102+PROM!$D$105+PROM!$D$108+PROM!$D$111)</f>
        <v>0.0212139955423133</v>
      </c>
      <c r="F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01+BAL!$E$706+BAL!$E$714+BAL!$E$715)/PROM!$E$6</f>
        <v>0.0508462100804301</v>
      </c>
      <c r="C12" s="73" t="n">
        <f aca="false">+(BAL!$E$701+BAL!$E$706+BAL!$E$714+BAL!$E$715)/(PROM!$E$66+PROM!$E$72+PROM!$E$75+PROM!$E$78+PROM!$E$81+PROM!$E$84+PROM!$E$87+PROM!$E$90+PROM!$E$93+PROM!$E$96+PROM!$E$99+PROM!$E$102+PROM!$E$105+PROM!$E$108+PROM!$E$111)</f>
        <v>0.0575470667353682</v>
      </c>
      <c r="D12" s="73" t="n">
        <f aca="false">+BAL!$E$701/PROM!$E$6</f>
        <v>0.0173527729152336</v>
      </c>
      <c r="E12" s="73" t="n">
        <f aca="false">+BAL!$E$701/(PROM!$E$66+PROM!$E$72+PROM!$E$75+PROM!$E$78+PROM!$E$81+PROM!$E$84+PROM!$E$87+PROM!$E$90+PROM!$E$93+PROM!$E$96+PROM!$E$99+PROM!$E$102+PROM!$E$105+PROM!$E$108+PROM!$E$111)</f>
        <v>0.019639638419796</v>
      </c>
      <c r="F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01+BAL!$F$706+BAL!$F$714+BAL!$F$715)/PROM!$F$6</f>
        <v>0.0375694468946405</v>
      </c>
      <c r="C13" s="73" t="n">
        <f aca="false">+(BAL!$F$701+BAL!$F$706+BAL!$F$714+BAL!$F$715)/(PROM!$F$66+PROM!$F$72+PROM!$F$75+PROM!$F$78+PROM!$F$81+PROM!$F$84+PROM!$F$87+PROM!$F$90+PROM!$F$93+PROM!$F$96+PROM!$F$99+PROM!$F$102+PROM!$F$105+PROM!$F$108+PROM!$F$111)</f>
        <v>0.0431299920473988</v>
      </c>
      <c r="D13" s="73" t="n">
        <f aca="false">+BAL!$F$701/PROM!$F$6</f>
        <v>0.0136542149589019</v>
      </c>
      <c r="E13" s="73" t="n">
        <f aca="false">+BAL!$F$701/(PROM!$F$66+PROM!$F$72+PROM!$F$75+PROM!$F$78+PROM!$F$81+PROM!$F$84+PROM!$F$87+PROM!$F$90+PROM!$F$93+PROM!$F$96+PROM!$F$99+PROM!$F$102+PROM!$F$105+PROM!$F$108+PROM!$F$111)</f>
        <v>0.015675135815612</v>
      </c>
      <c r="F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01+BAL!$G$706+BAL!$G$714+BAL!$G$715)/PROM!$G$6</f>
        <v>0.152820132862668</v>
      </c>
      <c r="C14" s="73" t="n">
        <f aca="false">+(BAL!$G$701+BAL!$G$706+BAL!$G$714+BAL!$G$715)/(PROM!$G$66+PROM!$G$72+PROM!$G$75+PROM!$G$78+PROM!$G$81+PROM!$G$84+PROM!$G$87+PROM!$G$90+PROM!$G$93+PROM!$G$96+PROM!$G$99+PROM!$G$102+PROM!$G$105+PROM!$G$108+PROM!$G$111)</f>
        <v>0.178682862483102</v>
      </c>
      <c r="D14" s="73" t="n">
        <f aca="false">+BAL!$G$701/PROM!$G$6</f>
        <v>0.059840442032444</v>
      </c>
      <c r="E14" s="73" t="n">
        <f aca="false">+BAL!$G$701/(PROM!$G$66+PROM!$G$72+PROM!$G$75+PROM!$G$78+PROM!$G$81+PROM!$G$84+PROM!$G$87+PROM!$G$90+PROM!$G$93+PROM!$G$96+PROM!$G$99+PROM!$G$102+PROM!$G$105+PROM!$G$108+PROM!$G$111)</f>
        <v>0.0699676232072121</v>
      </c>
      <c r="F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01+BAL!$H$706+BAL!$H$714+BAL!$H$715)/PROM!$H$6</f>
        <v>0.0408169956911217</v>
      </c>
      <c r="C15" s="73" t="n">
        <f aca="false">+(BAL!$H$701+BAL!$H$706+BAL!$H$714+BAL!$H$715)/(PROM!$H$66+PROM!$H$72+PROM!$H$75+PROM!$H$78+PROM!$H$81+PROM!$H$84+PROM!$H$87+PROM!$H$90+PROM!$H$93+PROM!$H$96+PROM!$H$99+PROM!$H$102+PROM!$H$105+PROM!$H$108+PROM!$H$111)</f>
        <v>0.0454245534285744</v>
      </c>
      <c r="D15" s="73" t="n">
        <f aca="false">+BAL!$H$701/PROM!$H$6</f>
        <v>0.0150264300958041</v>
      </c>
      <c r="E15" s="73" t="n">
        <f aca="false">+BAL!$H$701/(PROM!$H$66+PROM!$H$72+PROM!$H$75+PROM!$H$78+PROM!$H$81+PROM!$H$84+PROM!$H$87+PROM!$H$90+PROM!$H$93+PROM!$H$96+PROM!$H$99+PROM!$H$102+PROM!$H$105+PROM!$H$108+PROM!$H$111)</f>
        <v>0.0167226633212513</v>
      </c>
      <c r="F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01+BAL!$I$706+BAL!$I$714+BAL!$I$715)/PROM!$I$6</f>
        <v>0.0491171251515685</v>
      </c>
      <c r="C16" s="73" t="n">
        <f aca="false">+(BAL!$I$701+BAL!$I$706+BAL!$I$714+BAL!$I$715)/(PROM!$I$66+PROM!$I$72+PROM!$I$75+PROM!$I$78+PROM!$I$81+PROM!$I$84+PROM!$I$87+PROM!$I$90+PROM!$I$93+PROM!$I$96+PROM!$I$99+PROM!$I$102+PROM!$I$105+PROM!$I$108+PROM!$I$111)</f>
        <v>0.0811944666935064</v>
      </c>
      <c r="D16" s="73" t="n">
        <f aca="false">+BAL!$I$701/PROM!$I$6</f>
        <v>0.0236311577405278</v>
      </c>
      <c r="E16" s="73" t="n">
        <f aca="false">+BAL!$I$701/(PROM!$I$66+PROM!$I$72+PROM!$I$75+PROM!$I$78+PROM!$I$81+PROM!$I$84+PROM!$I$87+PROM!$I$90+PROM!$I$93+PROM!$I$96+PROM!$I$99+PROM!$I$102+PROM!$I$105+PROM!$I$108+PROM!$I$111)</f>
        <v>0.0390641602938159</v>
      </c>
      <c r="F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01+BAL!$J$706+BAL!$J$714+BAL!$J$715)/PROM!$J$6</f>
        <v>0.0592015426878073</v>
      </c>
      <c r="C17" s="73" t="n">
        <f aca="false">+(BAL!$J$701+BAL!$J$706+BAL!$J$714+BAL!$J$715)/(PROM!$J$66+PROM!$J$72+PROM!$J$75+PROM!$J$78+PROM!$J$81+PROM!$J$84+PROM!$J$87+PROM!$J$90+PROM!$J$93+PROM!$J$96+PROM!$J$99+PROM!$J$102+PROM!$J$105+PROM!$J$108+PROM!$J$111)</f>
        <v>0.0888064899225864</v>
      </c>
      <c r="D17" s="73" t="n">
        <f aca="false">+BAL!$J$701/PROM!$J$6</f>
        <v>0.016845204052835</v>
      </c>
      <c r="E17" s="73" t="n">
        <f aca="false">+BAL!$J$701/(PROM!$J$66+PROM!$J$72+PROM!$J$75+PROM!$J$78+PROM!$J$81+PROM!$J$84+PROM!$J$87+PROM!$J$90+PROM!$J$93+PROM!$J$96+PROM!$J$99+PROM!$J$102+PROM!$J$105+PROM!$J$108+PROM!$J$111)</f>
        <v>0.0252689942870373</v>
      </c>
      <c r="F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01+BAL!$K$706+BAL!$K$714+BAL!$K$715)/PROM!$K$6</f>
        <v>0.0256350096953764</v>
      </c>
      <c r="C18" s="73" t="n">
        <f aca="false">+(BAL!$K$701+BAL!$K$706+BAL!$K$714+BAL!$K$715)/(PROM!$K$66+PROM!$K$72+PROM!$K$75+PROM!$K$78+PROM!$K$81+PROM!$K$84+PROM!$K$87+PROM!$K$90+PROM!$K$93+PROM!$K$96+PROM!$K$99+PROM!$K$102+PROM!$K$105+PROM!$K$108+PROM!$K$111)</f>
        <v>0.0302687848109133</v>
      </c>
      <c r="D18" s="73" t="n">
        <f aca="false">+BAL!$K$701/PROM!$K$6</f>
        <v>0.00821454275023143</v>
      </c>
      <c r="E18" s="73" t="n">
        <f aca="false">+BAL!$K$701/(PROM!$K$66+PROM!$K$72+PROM!$K$75+PROM!$K$78+PROM!$K$81+PROM!$K$84+PROM!$K$87+PROM!$K$90+PROM!$K$93+PROM!$K$96+PROM!$K$99+PROM!$K$102+PROM!$K$105+PROM!$K$108+PROM!$K$111)</f>
        <v>0.00969940053783749</v>
      </c>
      <c r="F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01+BAL!$L$706+BAL!$L$714+BAL!$L$715)/PROM!$L$6</f>
        <v>0.0397242846160848</v>
      </c>
      <c r="C19" s="73" t="n">
        <f aca="false">+(BAL!$L$701+BAL!$L$706+BAL!$L$714+BAL!$L$715)/(PROM!$L$66+PROM!$L$72+PROM!$L$75+PROM!$L$78+PROM!$L$81+PROM!$L$84+PROM!$L$87+PROM!$L$90+PROM!$L$93+PROM!$L$96+PROM!$L$99+PROM!$L$102+PROM!$L$105+PROM!$L$108+PROM!$L$111)</f>
        <v>0.0542474451383145</v>
      </c>
      <c r="D19" s="73" t="n">
        <f aca="false">+BAL!$L$701/PROM!$L$6</f>
        <v>0.0147086416278666</v>
      </c>
      <c r="E19" s="73" t="n">
        <f aca="false">+BAL!$L$701/(PROM!$L$66+PROM!$L$72+PROM!$L$75+PROM!$L$78+PROM!$L$81+PROM!$L$84+PROM!$L$87+PROM!$L$90+PROM!$L$93+PROM!$L$96+PROM!$L$99+PROM!$L$102+PROM!$L$105+PROM!$L$108+PROM!$L$111)</f>
        <v>0.0200861069614767</v>
      </c>
      <c r="F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01+BAL!$M$706+BAL!$M$714+BAL!$M$715)/PROM!$M$6</f>
        <v>0.0376770095920494</v>
      </c>
      <c r="C20" s="73" t="n">
        <f aca="false">+(BAL!$M$701+BAL!$M$706+BAL!$M$714+BAL!$M$715)/(PROM!$M$66+PROM!$M$72+PROM!$M$75+PROM!$M$78+PROM!$M$81+PROM!$M$84+PROM!$M$87+PROM!$M$90+PROM!$M$93+PROM!$M$96+PROM!$M$99+PROM!$M$102+PROM!$M$105+PROM!$M$108+PROM!$M$111)</f>
        <v>0.0443242417814967</v>
      </c>
      <c r="D20" s="73" t="n">
        <f aca="false">+BAL!$M$701/PROM!$M$6</f>
        <v>0.0126525637416809</v>
      </c>
      <c r="E20" s="73" t="n">
        <f aca="false">+BAL!$M$701/(PROM!$M$66+PROM!$M$72+PROM!$M$75+PROM!$M$78+PROM!$M$81+PROM!$M$84+PROM!$M$87+PROM!$M$90+PROM!$M$93+PROM!$M$96+PROM!$M$99+PROM!$M$102+PROM!$M$105+PROM!$M$108+PROM!$M$111)</f>
        <v>0.0148848143871908</v>
      </c>
      <c r="F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01+BAL!$N$706+BAL!$N$714+BAL!$N$715)/PROM!$N$6</f>
        <v>0.0348786079535394</v>
      </c>
      <c r="C21" s="73" t="n">
        <f aca="false">+(BAL!$N$701+BAL!$N$706+BAL!$N$714+BAL!$N$715)/(PROM!$N$66+PROM!$N$72+PROM!$N$75+PROM!$N$78+PROM!$N$81+PROM!$N$84+PROM!$N$87+PROM!$N$90+PROM!$N$93+PROM!$N$96+PROM!$N$99+PROM!$N$102+PROM!$N$105+PROM!$N$108+PROM!$N$111)</f>
        <v>0.0372405058396587</v>
      </c>
      <c r="D21" s="73" t="n">
        <f aca="false">+BAL!$N$701/PROM!$N$6</f>
        <v>0.0102483503454652</v>
      </c>
      <c r="E21" s="73" t="n">
        <f aca="false">+BAL!$N$701/(PROM!$N$66+PROM!$N$72+PROM!$N$75+PROM!$N$78+PROM!$N$81+PROM!$N$84+PROM!$N$87+PROM!$N$90+PROM!$N$93+PROM!$N$96+PROM!$N$99+PROM!$N$102+PROM!$N$105+PROM!$N$108+PROM!$N$111)</f>
        <v>0.0109423447000968</v>
      </c>
      <c r="F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01+BAL!$O$706+BAL!$O$714+BAL!$O$715)/PROM!$O$6</f>
        <v>0.0346195459300296</v>
      </c>
      <c r="C22" s="73" t="n">
        <f aca="false">+(BAL!$O$701+BAL!$O$706+BAL!$O$714+BAL!$O$715)/(PROM!$O$66+PROM!$O$72+PROM!$O$75+PROM!$O$78+PROM!$O$81+PROM!$O$84+PROM!$O$87+PROM!$O$90+PROM!$O$93+PROM!$O$96+PROM!$O$99+PROM!$O$102+PROM!$O$105+PROM!$O$108+PROM!$O$111)</f>
        <v>0.0413179834418627</v>
      </c>
      <c r="D22" s="73" t="n">
        <f aca="false">+BAL!$O$701/PROM!$O$6</f>
        <v>0.018121528999417</v>
      </c>
      <c r="E22" s="73" t="n">
        <f aca="false">+BAL!$O$701/(PROM!$O$66+PROM!$O$72+PROM!$O$75+PROM!$O$78+PROM!$O$81+PROM!$O$84+PROM!$O$87+PROM!$O$90+PROM!$O$93+PROM!$O$96+PROM!$O$99+PROM!$O$102+PROM!$O$105+PROM!$O$108+PROM!$O$111)</f>
        <v>0.0216278121224482</v>
      </c>
      <c r="F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01+BAL!$P$706+BAL!$P$714+BAL!$P$715)/PROM!$P$6</f>
        <v>0.0447121362859662</v>
      </c>
      <c r="C23" s="73" t="n">
        <f aca="false">+(BAL!$P$701+BAL!$P$706+BAL!$P$714+BAL!$P$715)/(PROM!$P$66+PROM!$P$72+PROM!$P$75+PROM!$P$78+PROM!$P$81+PROM!$P$84+PROM!$P$87+PROM!$P$90+PROM!$P$93+PROM!$P$96+PROM!$P$99+PROM!$P$102+PROM!$P$105+PROM!$P$108+PROM!$P$111)</f>
        <v>0.0555769659316389</v>
      </c>
      <c r="D23" s="73" t="n">
        <f aca="false">+BAL!$P$701/PROM!$P$6</f>
        <v>0.0163602748540625</v>
      </c>
      <c r="E23" s="73" t="n">
        <f aca="false">+BAL!$P$701/(PROM!$P$66+PROM!$P$72+PROM!$P$75+PROM!$P$78+PROM!$P$81+PROM!$P$84+PROM!$P$87+PROM!$P$90+PROM!$P$93+PROM!$P$96+PROM!$P$99+PROM!$P$102+PROM!$P$105+PROM!$P$108+PROM!$P$111)</f>
        <v>0.0203357413383504</v>
      </c>
      <c r="F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01+BAL!$Q$706+BAL!$Q$714+BAL!$Q$715)/PROM!$Q$6</f>
        <v>0.0628693248027365</v>
      </c>
      <c r="C24" s="73" t="n">
        <f aca="false">+(BAL!$Q$701+BAL!$Q$706+BAL!$Q$714+BAL!$Q$715)/(PROM!$Q$66+PROM!$Q$72+PROM!$Q$75+PROM!$Q$78+PROM!$Q$81+PROM!$Q$84+PROM!$Q$87+PROM!$Q$90+PROM!$Q$93+PROM!$Q$96+PROM!$Q$99+PROM!$Q$102+PROM!$Q$105+PROM!$Q$108+PROM!$Q$111)</f>
        <v>0.0769002824845469</v>
      </c>
      <c r="D24" s="73" t="n">
        <f aca="false">+BAL!$Q$701/PROM!$Q$6</f>
        <v>0.026522475922179</v>
      </c>
      <c r="E24" s="73" t="n">
        <f aca="false">+BAL!$Q$701/(PROM!$Q$66+PROM!$Q$72+PROM!$Q$75+PROM!$Q$78+PROM!$Q$81+PROM!$Q$84+PROM!$Q$87+PROM!$Q$90+PROM!$Q$93+PROM!$Q$96+PROM!$Q$99+PROM!$Q$102+PROM!$Q$105+PROM!$Q$108+PROM!$Q$111)</f>
        <v>0.0324416700355017</v>
      </c>
      <c r="F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01+BAL!$R$706+BAL!$R$714+BAL!$R$715)/PROM!$R$6</f>
        <v>0.0641038994265227</v>
      </c>
      <c r="C25" s="73" t="n">
        <f aca="false">+(BAL!$R$701+BAL!$R$706+BAL!$R$714+BAL!$R$715)/(PROM!$R$66+PROM!$R$72+PROM!$R$75+PROM!$R$78+PROM!$R$81+PROM!$R$84+PROM!$R$87+PROM!$R$90+PROM!$R$93+PROM!$R$96+PROM!$R$99+PROM!$R$102+PROM!$R$105+PROM!$R$108+PROM!$R$111)</f>
        <v>0.0847143464782256</v>
      </c>
      <c r="D25" s="73" t="n">
        <f aca="false">+BAL!$R$701/PROM!$R$6</f>
        <v>0.025272174060815</v>
      </c>
      <c r="E25" s="73" t="n">
        <f aca="false">+BAL!$R$701/(PROM!$R$66+PROM!$R$72+PROM!$R$75+PROM!$R$78+PROM!$R$81+PROM!$R$84+PROM!$R$87+PROM!$R$90+PROM!$R$93+PROM!$R$96+PROM!$R$99+PROM!$R$102+PROM!$R$105+PROM!$R$108+PROM!$R$111)</f>
        <v>0.0333975893634969</v>
      </c>
      <c r="F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01+BAL!$S$706+BAL!$S$714+BAL!$S$715)/PROM!$S$6</f>
        <v>0.0438565662382717</v>
      </c>
      <c r="C26" s="73" t="n">
        <f aca="false">+(BAL!$S$701+BAL!$S$706+BAL!$S$714+BAL!$S$715)/(PROM!$S$66+PROM!$S$72+PROM!$S$75+PROM!$S$78+PROM!$S$81+PROM!$S$84+PROM!$S$87+PROM!$S$90+PROM!$S$93+PROM!$S$96+PROM!$S$99+PROM!$S$102+PROM!$S$105+PROM!$S$108+PROM!$S$111)</f>
        <v>0.051894711390691</v>
      </c>
      <c r="D26" s="73" t="n">
        <f aca="false">+BAL!$S$701/PROM!$S$6</f>
        <v>0.0146415865942715</v>
      </c>
      <c r="E26" s="73" t="n">
        <f aca="false">+BAL!$S$701/(PROM!$S$66+PROM!$S$72+PROM!$S$75+PROM!$S$78+PROM!$S$81+PROM!$S$84+PROM!$S$87+PROM!$S$90+PROM!$S$93+PROM!$S$96+PROM!$S$99+PROM!$S$102+PROM!$S$105+PROM!$S$108+PROM!$S$111)</f>
        <v>0.01732513454162</v>
      </c>
      <c r="F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01+BAL!$T$706+BAL!$T$714+BAL!$T$715)/PROM!$T$6</f>
        <v>0.0437239030334682</v>
      </c>
      <c r="C27" s="73" t="n">
        <f aca="false">+(BAL!$T$701+BAL!$T$706+BAL!$T$714+BAL!$T$715)/(PROM!$T$66+PROM!$T$72+PROM!$T$75+PROM!$T$78+PROM!$T$81+PROM!$T$84+PROM!$T$87+PROM!$T$90+PROM!$T$93+PROM!$T$96+PROM!$T$99+PROM!$T$102+PROM!$T$105+PROM!$T$108+PROM!$T$111)</f>
        <v>0.0537046824629381</v>
      </c>
      <c r="D27" s="73" t="n">
        <f aca="false">+BAL!$T$701/PROM!$T$6</f>
        <v>0.0130555750911207</v>
      </c>
      <c r="E27" s="73" t="n">
        <f aca="false">+BAL!$T$701/(PROM!$T$66+PROM!$T$72+PROM!$T$75+PROM!$T$78+PROM!$T$81+PROM!$T$84+PROM!$T$87+PROM!$T$90+PROM!$T$93+PROM!$T$96+PROM!$T$99+PROM!$T$102+PROM!$T$105+PROM!$T$108+PROM!$T$111)</f>
        <v>0.0160357485493231</v>
      </c>
      <c r="F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01+BAL!$U$706+BAL!$U$714+BAL!$U$715)/PROM!$U$6</f>
        <v>0.0603554114516117</v>
      </c>
      <c r="C28" s="73" t="n">
        <f aca="false">+(BAL!$U$701+BAL!$U$706+BAL!$U$714+BAL!$U$715)/(PROM!$U$66+PROM!$U$72+PROM!$U$75+PROM!$U$78+PROM!$U$81+PROM!$U$84+PROM!$U$87+PROM!$U$90+PROM!$U$93+PROM!$U$96+PROM!$U$99+PROM!$U$102+PROM!$U$105+PROM!$U$108+PROM!$U$111)</f>
        <v>0.0704805832449916</v>
      </c>
      <c r="D28" s="73" t="n">
        <f aca="false">+BAL!$U$701/PROM!$U$6</f>
        <v>0.0256457371695447</v>
      </c>
      <c r="E28" s="73" t="n">
        <f aca="false">+BAL!$U$701/(PROM!$U$66+PROM!$U$72+PROM!$U$75+PROM!$U$78+PROM!$U$81+PROM!$U$84+PROM!$U$87+PROM!$U$90+PROM!$U$93+PROM!$U$96+PROM!$U$99+PROM!$U$102+PROM!$U$105+PROM!$U$108+PROM!$U$111)</f>
        <v>0.029948043928197</v>
      </c>
      <c r="F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01+BAL!$V$706+BAL!$V$714+BAL!$V$715)/PROM!$V$6</f>
        <v>0.0525916840861846</v>
      </c>
      <c r="C29" s="73" t="n">
        <f aca="false">+(BAL!$V$701+BAL!$V$706+BAL!$V$714+BAL!$V$715)/(PROM!$V$66+PROM!$V$72+PROM!$V$75+PROM!$V$78+PROM!$V$81+PROM!$V$84+PROM!$V$87+PROM!$V$90+PROM!$V$93+PROM!$V$96+PROM!$V$99+PROM!$V$102+PROM!$V$105+PROM!$V$108+PROM!$V$111)</f>
        <v>0.214472172914274</v>
      </c>
      <c r="D29" s="73" t="n">
        <f aca="false">+BAL!$V$701/PROM!$V$6</f>
        <v>0.00399086705771313</v>
      </c>
      <c r="E29" s="73" t="n">
        <f aca="false">+BAL!$V$701/(PROM!$V$66+PROM!$V$72+PROM!$V$75+PROM!$V$78+PROM!$V$81+PROM!$V$84+PROM!$V$87+PROM!$V$90+PROM!$V$93+PROM!$V$96+PROM!$V$99+PROM!$V$102+PROM!$V$105+PROM!$V$108+PROM!$V$111)</f>
        <v>0.0162750051562729</v>
      </c>
      <c r="F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01+BAL!$W$706+BAL!$W$714+BAL!$W$715)/PROM!$W$6</f>
        <v>0.0748477808372506</v>
      </c>
      <c r="C30" s="73" t="n">
        <f aca="false">+(BAL!$W$701+BAL!$W$706+BAL!$W$714+BAL!$W$715)/(PROM!$W$66+PROM!$W$72+PROM!$W$75+PROM!$W$78+PROM!$W$81+PROM!$W$84+PROM!$W$87+PROM!$W$90+PROM!$W$93+PROM!$W$96+PROM!$W$99+PROM!$W$102+PROM!$W$105+PROM!$W$108+PROM!$W$111)</f>
        <v>0.10183886295702</v>
      </c>
      <c r="D30" s="73" t="n">
        <f aca="false">+BAL!$W$701/PROM!$W$6</f>
        <v>0.0274251519373568</v>
      </c>
      <c r="E30" s="73" t="n">
        <f aca="false">+BAL!$W$701/(PROM!$W$66+PROM!$W$72+PROM!$W$75+PROM!$W$78+PROM!$W$81+PROM!$W$84+PROM!$W$87+PROM!$W$90+PROM!$W$93+PROM!$W$96+PROM!$W$99+PROM!$W$102+PROM!$W$105+PROM!$W$108+PROM!$W$111)</f>
        <v>0.0373150180069725</v>
      </c>
      <c r="F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01+BAL!$X$706+BAL!$X$714+BAL!$X$715)/PROM!$X$6</f>
        <v>0.115699643380401</v>
      </c>
      <c r="C31" s="73" t="n">
        <f aca="false">+(BAL!$X$701+BAL!$X$706+BAL!$X$714+BAL!$X$715)/(PROM!$X$66+PROM!$X$72+PROM!$X$75+PROM!$X$78+PROM!$X$81+PROM!$X$84+PROM!$X$87+PROM!$X$90+PROM!$X$93+PROM!$X$96+PROM!$X$99+PROM!$X$102+PROM!$X$105+PROM!$X$108+PROM!$X$111)</f>
        <v>0.142182793597861</v>
      </c>
      <c r="D31" s="73" t="n">
        <f aca="false">+BAL!$X$701/PROM!$X$6</f>
        <v>0.0421647395754414</v>
      </c>
      <c r="E31" s="73" t="n">
        <f aca="false">+BAL!$X$701/(PROM!$X$66+PROM!$X$72+PROM!$X$75+PROM!$X$78+PROM!$X$81+PROM!$X$84+PROM!$X$87+PROM!$X$90+PROM!$X$93+PROM!$X$96+PROM!$X$99+PROM!$X$102+PROM!$X$105+PROM!$X$108+PROM!$X$111)</f>
        <v>0.0518160669212409</v>
      </c>
      <c r="F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01+BAL!$Y$706+BAL!$Y$714+BAL!$Y$715)/PROM!$Y$6</f>
        <v>0.0433648572458684</v>
      </c>
      <c r="C32" s="74" t="n">
        <f aca="false">+(BAL!$Y$701+BAL!$Y$706+BAL!$Y$714+BAL!$Y$715)/(PROM!$Y$66+PROM!$Y$72+PROM!$Y$75+PROM!$Y$78+PROM!$Y$81+PROM!$Y$84+PROM!$Y$87+PROM!$Y$90+PROM!$Y$93+PROM!$Y$96+PROM!$Y$99+PROM!$Y$102+PROM!$Y$105+PROM!$Y$108+PROM!$Y$111)</f>
        <v>0.0516785542265399</v>
      </c>
      <c r="D32" s="74" t="n">
        <f aca="false">+BAL!$Y$701/PROM!$Y$6</f>
        <v>0.0151313228372927</v>
      </c>
      <c r="E32" s="74" t="n">
        <f aca="false">+BAL!$Y$701/(PROM!$Y$66+PROM!$Y$72+PROM!$Y$75+PROM!$Y$78+PROM!$Y$81+PROM!$Y$84+PROM!$Y$87+PROM!$Y$90+PROM!$Y$93+PROM!$Y$96+PROM!$Y$99+PROM!$Y$102+PROM!$Y$105+PROM!$Y$108+PROM!$Y$111)</f>
        <v>0.0180322255722591</v>
      </c>
      <c r="F32" s="73"/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01+BAL!$Z$706+BAL!$Z$714+BAL!$Z$715)/PROM!$Z$6</f>
        <v>0</v>
      </c>
      <c r="C33" s="73" t="n">
        <f aca="false">+(BAL!$Z$701+BAL!$Z$706+BAL!$Z$714+BAL!$Z$715)/(PROM!$Z$66+PROM!$Z$72+PROM!$Z$75+PROM!$Z$78+PROM!$Z$81+PROM!$Z$84+PROM!$Z$87+PROM!$Z$90+PROM!$Z$93+PROM!$Z$96+PROM!$Z$99+PROM!$Z$102+PROM!$Z$105+PROM!$Z$108+PROM!$Z$111)</f>
        <v>0</v>
      </c>
      <c r="D33" s="73" t="n">
        <f aca="false">+BAL!$Z$701/PROM!$Z$6</f>
        <v>0</v>
      </c>
      <c r="E33" s="73" t="n">
        <f aca="false">+BAL!$Z$701/(PROM!$Z$66+PROM!$Z$72+PROM!$Z$75+PROM!$Z$78+PROM!$Z$81+PROM!$Z$84+PROM!$Z$87+PROM!$Z$90+PROM!$Z$93+PROM!$Z$96+PROM!$Z$99+PROM!$Z$102+PROM!$Z$105+PROM!$Z$108+PROM!$Z$111)</f>
        <v>0</v>
      </c>
      <c r="F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01+BAL!$AA$706+BAL!$AA$714+BAL!$AA$715)/PROM!$AA$6</f>
        <v>0.0694068751618673</v>
      </c>
      <c r="C34" s="73" t="n">
        <f aca="false">+(BAL!$AA$701+BAL!$AA$706+BAL!$AA$714+BAL!$AA$715)/(PROM!$AA$66+PROM!$AA$72+PROM!$AA$75+PROM!$AA$78+PROM!$AA$81+PROM!$AA$84+PROM!$AA$87+PROM!$AA$90+PROM!$AA$93+PROM!$AA$96+PROM!$AA$99+PROM!$AA$102+PROM!$AA$105+PROM!$AA$108+PROM!$AA$111)</f>
        <v>0.0893165820923175</v>
      </c>
      <c r="D34" s="73" t="n">
        <f aca="false">+BAL!$AA$701/PROM!$AA$6</f>
        <v>0.0200131937455425</v>
      </c>
      <c r="E34" s="73" t="n">
        <f aca="false">+BAL!$AA$701/(PROM!$AA$66+PROM!$AA$72+PROM!$AA$75+PROM!$AA$78+PROM!$AA$81+PROM!$AA$84+PROM!$AA$87+PROM!$AA$90+PROM!$AA$93+PROM!$AA$96+PROM!$AA$99+PROM!$AA$102+PROM!$AA$105+PROM!$AA$108+PROM!$AA$111)</f>
        <v>0.0257540777903408</v>
      </c>
      <c r="F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01+BAL!$AB$706+BAL!$AB$714+BAL!$AB$715)/PROM!$AB$6</f>
        <v>0.0359622260990619</v>
      </c>
      <c r="C35" s="75" t="n">
        <f aca="false">+(BAL!$AB$701+BAL!$AB$706+BAL!$AB$714+BAL!$AB$715)/(PROM!$AB$66+PROM!$AB$72+PROM!$AB$75+PROM!$AB$78+PROM!$AB$81+PROM!$AB$84+PROM!$AB$87+PROM!$AB$90+PROM!$AB$93+PROM!$AB$96+PROM!$AB$99+PROM!$AB$102+PROM!$AB$105+PROM!$AB$108+PROM!$AB$111)</f>
        <v>0.04689039050789</v>
      </c>
      <c r="D35" s="75" t="n">
        <f aca="false">+BAL!$AB$701/PROM!$AB$6</f>
        <v>0.0103695634872343</v>
      </c>
      <c r="E35" s="75" t="n">
        <f aca="false">+BAL!$AB$701/(PROM!$AB$66+PROM!$AB$72+PROM!$AB$75+PROM!$AB$78+PROM!$AB$81+PROM!$AB$84+PROM!$AB$87+PROM!$AB$90+PROM!$AB$93+PROM!$AB$96+PROM!$AB$99+PROM!$AB$102+PROM!$AB$105+PROM!$AB$108+PROM!$AB$111)</f>
        <v>0.0135206558118341</v>
      </c>
      <c r="F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01+BAL!$AC$706+BAL!$AC$714+BAL!$AC$715)/PROM!$AC$6</f>
        <v>0.02678091864843</v>
      </c>
      <c r="C36" s="73" t="n">
        <f aca="false">+(BAL!$AC$701+BAL!$AC$706+BAL!$AC$714+BAL!$AC$715)/(PROM!$AC$66+PROM!$AC$72+PROM!$AC$75+PROM!$AC$78+PROM!$AC$81+PROM!$AC$84+PROM!$AC$87+PROM!$AC$90+PROM!$AC$93+PROM!$AC$96+PROM!$AC$99+PROM!$AC$102+PROM!$AC$105+PROM!$AC$108+PROM!$AC$111)</f>
        <v>0.0176487871705943</v>
      </c>
      <c r="D36" s="73" t="n">
        <f aca="false">+BAL!$AC$701/PROM!$AC$6</f>
        <v>0.000155229683253928</v>
      </c>
      <c r="E36" s="73" t="n">
        <f aca="false">+BAL!$AC$701/(PROM!$AC$66+PROM!$AC$72+PROM!$AC$75+PROM!$AC$78+PROM!$AC$81+PROM!$AC$84+PROM!$AC$87+PROM!$AC$90+PROM!$AC$93+PROM!$AC$96+PROM!$AC$99+PROM!$AC$102+PROM!$AC$105+PROM!$AC$108+PROM!$AC$111)</f>
        <v>0.00010229729899381</v>
      </c>
      <c r="F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01+BAL!$AD$706+BAL!$AD$714+BAL!$AD$715)/PROM!$AD$6</f>
        <v>0.179771931467425</v>
      </c>
      <c r="C37" s="73" t="n">
        <f aca="false">+(BAL!$AD$701+BAL!$AD$706+BAL!$AD$714+BAL!$AD$715)/(PROM!$AD$66+PROM!$AD$72+PROM!$AD$75+PROM!$AD$78+PROM!$AD$81+PROM!$AD$84+PROM!$AD$87+PROM!$AD$90+PROM!$AD$93+PROM!$AD$96+PROM!$AD$99+PROM!$AD$102+PROM!$AD$105+PROM!$AD$108+PROM!$AD$111)</f>
        <v>0.017322736066803</v>
      </c>
      <c r="D37" s="73" t="n">
        <f aca="false">+BAL!$AD$701/PROM!$AD$6</f>
        <v>0.00618988108174647</v>
      </c>
      <c r="E37" s="73" t="n">
        <f aca="false">+BAL!$AD$701/(PROM!$AD$66+PROM!$AD$72+PROM!$AD$75+PROM!$AD$78+PROM!$AD$81+PROM!$AD$84+PROM!$AD$87+PROM!$AD$90+PROM!$AD$93+PROM!$AD$96+PROM!$AD$99+PROM!$AD$102+PROM!$AD$105+PROM!$AD$108+PROM!$AD$111)</f>
        <v>0.000596453936878464</v>
      </c>
      <c r="F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01+BAL!$AE$706+BAL!$AE$714+BAL!$AE$715)/PROM!$AE$6</f>
        <v>0.0392022173804121</v>
      </c>
      <c r="C38" s="73" t="n">
        <f aca="false">+(BAL!$AE$701+BAL!$AE$706+BAL!$AE$714+BAL!$AE$715)/(PROM!$AE$66+PROM!$AE$72+PROM!$AE$75+PROM!$AE$78+PROM!$AE$81+PROM!$AE$84+PROM!$AE$87+PROM!$AE$90+PROM!$AE$93+PROM!$AE$96+PROM!$AE$99+PROM!$AE$102+PROM!$AE$105+PROM!$AE$108+PROM!$AE$111)</f>
        <v>0.0109760980094904</v>
      </c>
      <c r="D38" s="73" t="n">
        <f aca="false">+BAL!$AE$701/PROM!$AE$6</f>
        <v>1.06729292724363E-005</v>
      </c>
      <c r="E38" s="73" t="n">
        <f aca="false">+BAL!$AE$701/(PROM!$AE$66+PROM!$AE$72+PROM!$AE$75+PROM!$AE$78+PROM!$AE$81+PROM!$AE$84+PROM!$AE$87+PROM!$AE$90+PROM!$AE$93+PROM!$AE$96+PROM!$AE$99+PROM!$AE$102+PROM!$AE$105+PROM!$AE$108+PROM!$AE$111)</f>
        <v>2.98827784678206E-006</v>
      </c>
      <c r="F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01+BAL!$AF$706+BAL!$AF$714+BAL!$AF$715)/PROM!$AF$6</f>
        <v>0.0357674873187915</v>
      </c>
      <c r="C39" s="73" t="n">
        <f aca="false">+(BAL!$AF$701+BAL!$AF$706+BAL!$AF$714+BAL!$AF$715)/(PROM!$AF$66+PROM!$AF$72+PROM!$AF$75+PROM!$AF$78+PROM!$AF$81+PROM!$AF$84+PROM!$AF$87+PROM!$AF$90+PROM!$AF$93+PROM!$AF$96+PROM!$AF$99+PROM!$AF$102+PROM!$AF$105+PROM!$AF$108+PROM!$AF$111)</f>
        <v>0.0194315562536328</v>
      </c>
      <c r="D39" s="73" t="n">
        <f aca="false">+BAL!$AF$701/PROM!$AF$6</f>
        <v>0</v>
      </c>
      <c r="E39" s="73" t="n">
        <f aca="false">+BAL!$AF$701/(PROM!$AF$66+PROM!$AF$72+PROM!$AF$75+PROM!$AF$78+PROM!$AF$81+PROM!$AF$84+PROM!$AF$87+PROM!$AF$90+PROM!$AF$93+PROM!$AF$96+PROM!$AF$99+PROM!$AF$102+PROM!$AF$105+PROM!$AF$108+PROM!$AF$111)</f>
        <v>0</v>
      </c>
      <c r="F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01+BAL!$AG$706+BAL!$AG$714+BAL!$AG$715)/PROM!$AG$6</f>
        <v>0.0212279666444326</v>
      </c>
      <c r="C40" s="73" t="n">
        <f aca="false">+(BAL!$AG$701+BAL!$AG$706+BAL!$AG$714+BAL!$AG$715)/(PROM!$AG$66+PROM!$AG$72+PROM!$AG$75+PROM!$AG$78+PROM!$AG$81+PROM!$AG$84+PROM!$AG$87+PROM!$AG$90+PROM!$AG$93+PROM!$AG$96+PROM!$AG$99+PROM!$AG$102+PROM!$AG$105+PROM!$AG$108+PROM!$AG$111)</f>
        <v>0.00608029515945714</v>
      </c>
      <c r="D40" s="73" t="n">
        <f aca="false">+BAL!$AG$701/PROM!$AG$6</f>
        <v>0.00364304616447454</v>
      </c>
      <c r="E40" s="73" t="n">
        <f aca="false">+BAL!$AG$701/(PROM!$AG$66+PROM!$AG$72+PROM!$AG$75+PROM!$AG$78+PROM!$AG$81+PROM!$AG$84+PROM!$AG$87+PROM!$AG$90+PROM!$AG$93+PROM!$AG$96+PROM!$AG$99+PROM!$AG$102+PROM!$AG$105+PROM!$AG$108+PROM!$AG$111)</f>
        <v>0.00104347233677903</v>
      </c>
      <c r="F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01+BAL!$AH$706+BAL!$AH$714+BAL!$AH$715)/PROM!$AH$6</f>
        <v>0.0264062210514624</v>
      </c>
      <c r="C41" s="73" t="n">
        <f aca="false">+(BAL!$AH$701+BAL!$AH$706+BAL!$AH$714+BAL!$AH$715)/(PROM!$AH$66+PROM!$AH$72+PROM!$AH$75+PROM!$AH$78+PROM!$AH$81+PROM!$AH$84+PROM!$AH$87+PROM!$AH$90+PROM!$AH$93+PROM!$AH$96+PROM!$AH$99+PROM!$AH$102+PROM!$AH$105+PROM!$AH$108+PROM!$AH$111)</f>
        <v>0.00725101816287978</v>
      </c>
      <c r="D41" s="73" t="n">
        <f aca="false">+BAL!$AH$701/PROM!$AH$6</f>
        <v>0</v>
      </c>
      <c r="E41" s="73" t="n">
        <f aca="false">+BAL!$AH$701/(PROM!$AH$66+PROM!$AH$72+PROM!$AH$75+PROM!$AH$78+PROM!$AH$81+PROM!$AH$84+PROM!$AH$87+PROM!$AH$90+PROM!$AH$93+PROM!$AH$96+PROM!$AH$99+PROM!$AH$102+PROM!$AH$105+PROM!$AH$108+PROM!$AH$111)</f>
        <v>0</v>
      </c>
      <c r="F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01+BAL!$AI$706+BAL!$AI$714+BAL!$AI$715)/PROM!$AI$6</f>
        <v>0.0140158846755913</v>
      </c>
      <c r="C42" s="73" t="n">
        <f aca="false">+(BAL!$AI$701+BAL!$AI$706+BAL!$AI$714+BAL!$AI$715)/(PROM!$AI$66+PROM!$AI$72+PROM!$AI$75+PROM!$AI$78+PROM!$AI$81+PROM!$AI$84+PROM!$AI$87+PROM!$AI$90+PROM!$AI$93+PROM!$AI$96+PROM!$AI$99+PROM!$AI$102+PROM!$AI$105+PROM!$AI$108+PROM!$AI$111)</f>
        <v>0.0265144615569508</v>
      </c>
      <c r="D42" s="73" t="n">
        <f aca="false">+BAL!$AI$701/PROM!$AI$6</f>
        <v>0</v>
      </c>
      <c r="E42" s="73" t="n">
        <f aca="false">+BAL!$AI$701/(PROM!$AI$66+PROM!$AI$72+PROM!$AI$75+PROM!$AI$78+PROM!$AI$81+PROM!$AI$84+PROM!$AI$87+PROM!$AI$90+PROM!$AI$93+PROM!$AI$96+PROM!$AI$99+PROM!$AI$102+PROM!$AI$105+PROM!$AI$108+PROM!$AI$111)</f>
        <v>0</v>
      </c>
      <c r="F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01+BAL!$AJ$706+BAL!$AJ$714+BAL!$AJ$715)/PROM!$AJ$6</f>
        <v>0.0275175462581595</v>
      </c>
      <c r="C43" s="73" t="n">
        <f aca="false">+(BAL!$AJ$701+BAL!$AJ$706+BAL!$AJ$714+BAL!$AJ$715)/(PROM!$AJ$66+PROM!$AJ$72+PROM!$AJ$75+PROM!$AJ$78+PROM!$AJ$81+PROM!$AJ$84+PROM!$AJ$87+PROM!$AJ$90+PROM!$AJ$93+PROM!$AJ$96+PROM!$AJ$99+PROM!$AJ$102+PROM!$AJ$105+PROM!$AJ$108+PROM!$AJ$111)</f>
        <v>0.0224522926654801</v>
      </c>
      <c r="D43" s="73" t="n">
        <f aca="false">+BAL!$AJ$701/PROM!$AJ$6</f>
        <v>0.000865178291465346</v>
      </c>
      <c r="E43" s="73" t="n">
        <f aca="false">+BAL!$AJ$701/(PROM!$AJ$66+PROM!$AJ$72+PROM!$AJ$75+PROM!$AJ$78+PROM!$AJ$81+PROM!$AJ$84+PROM!$AJ$87+PROM!$AJ$90+PROM!$AJ$93+PROM!$AJ$96+PROM!$AJ$99+PROM!$AJ$102+PROM!$AJ$105+PROM!$AJ$108+PROM!$AJ$111)</f>
        <v>0.000705921815323198</v>
      </c>
      <c r="F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01+BAL!$AK$706+BAL!$AK$714+BAL!$AK$715)/PROM!$AK$6</f>
        <v>0.0224891781135326</v>
      </c>
      <c r="C44" s="73" t="n">
        <f aca="false">+(BAL!$AK$701+BAL!$AK$706+BAL!$AK$714+BAL!$AK$715)/(PROM!$AK$66+PROM!$AK$72+PROM!$AK$75+PROM!$AK$78+PROM!$AK$81+PROM!$AK$84+PROM!$AK$87+PROM!$AK$90+PROM!$AK$93+PROM!$AK$96+PROM!$AK$99+PROM!$AK$102+PROM!$AK$105+PROM!$AK$108+PROM!$AK$111)</f>
        <v>0.0103028577104693</v>
      </c>
      <c r="D44" s="73" t="n">
        <f aca="false">+BAL!$AK$701/PROM!$AK$6</f>
        <v>0.00643356964833351</v>
      </c>
      <c r="E44" s="73" t="n">
        <f aca="false">+BAL!$AK$701/(PROM!$AK$66+PROM!$AK$72+PROM!$AK$75+PROM!$AK$78+PROM!$AK$81+PROM!$AK$84+PROM!$AK$87+PROM!$AK$90+PROM!$AK$93+PROM!$AK$96+PROM!$AK$99+PROM!$AK$102+PROM!$AK$105+PROM!$AK$108+PROM!$AK$111)</f>
        <v>0.00294737994970517</v>
      </c>
      <c r="F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01+BAL!$AL$706+BAL!$AL$714+BAL!$AL$715)/PROM!$AL$6</f>
        <v>0.053608513454609</v>
      </c>
      <c r="C45" s="73" t="n">
        <f aca="false">+(BAL!$AL$701+BAL!$AL$706+BAL!$AL$714+BAL!$AL$715)/(PROM!$AL$66+PROM!$AL$72+PROM!$AL$75+PROM!$AL$78+PROM!$AL$81+PROM!$AL$84+PROM!$AL$87+PROM!$AL$90+PROM!$AL$93+PROM!$AL$96+PROM!$AL$99+PROM!$AL$102+PROM!$AL$105+PROM!$AL$108+PROM!$AL$111)</f>
        <v>0.0220906497441811</v>
      </c>
      <c r="D45" s="73" t="n">
        <f aca="false">+BAL!$AL$701/PROM!$AL$6</f>
        <v>0.0102816632864017</v>
      </c>
      <c r="E45" s="73" t="n">
        <f aca="false">+BAL!$AL$701/(PROM!$AL$66+PROM!$AL$72+PROM!$AL$75+PROM!$AL$78+PROM!$AL$81+PROM!$AL$84+PROM!$AL$87+PROM!$AL$90+PROM!$AL$93+PROM!$AL$96+PROM!$AL$99+PROM!$AL$102+PROM!$AL$105+PROM!$AL$108+PROM!$AL$111)</f>
        <v>0.00423680135506497</v>
      </c>
      <c r="F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01+BAL!$AM$706+BAL!$AM$714+BAL!$AM$715)/PROM!$AM$6</f>
        <v>0.0238221670274311</v>
      </c>
      <c r="C46" s="73" t="n">
        <f aca="false">+(BAL!$AM$701+BAL!$AM$706+BAL!$AM$714+BAL!$AM$715)/(PROM!$AM$66+PROM!$AM$72+PROM!$AM$75+PROM!$AM$78+PROM!$AM$81+PROM!$AM$84+PROM!$AM$87+PROM!$AM$90+PROM!$AM$93+PROM!$AM$96+PROM!$AM$99+PROM!$AM$102+PROM!$AM$105+PROM!$AM$108+PROM!$AM$111)</f>
        <v>0.0214652553239624</v>
      </c>
      <c r="D46" s="73" t="n">
        <f aca="false">+BAL!$AM$701/PROM!$AM$6</f>
        <v>0.0015589612223971</v>
      </c>
      <c r="E46" s="73" t="n">
        <f aca="false">+BAL!$AM$701/(PROM!$AM$66+PROM!$AM$72+PROM!$AM$75+PROM!$AM$78+PROM!$AM$81+PROM!$AM$84+PROM!$AM$87+PROM!$AM$90+PROM!$AM$93+PROM!$AM$96+PROM!$AM$99+PROM!$AM$102+PROM!$AM$105+PROM!$AM$108+PROM!$AM$111)</f>
        <v>0.00140472110032548</v>
      </c>
      <c r="F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01+BAL!$AN$706+BAL!$AN$714+BAL!$AN$715)/PROM!$AN$6</f>
        <v>0.0228512367552261</v>
      </c>
      <c r="C47" s="73" t="n">
        <f aca="false">+(BAL!$AN$701+BAL!$AN$706+BAL!$AN$714+BAL!$AN$715)/(PROM!$AN$66+PROM!$AN$72+PROM!$AN$75+PROM!$AN$78+PROM!$AN$81+PROM!$AN$84+PROM!$AN$87+PROM!$AN$90+PROM!$AN$93+PROM!$AN$96+PROM!$AN$99+PROM!$AN$102+PROM!$AN$105+PROM!$AN$108+PROM!$AN$111)</f>
        <v>0.00690432231018175</v>
      </c>
      <c r="D47" s="73" t="n">
        <f aca="false">+BAL!$AN$701/PROM!$AN$6</f>
        <v>0</v>
      </c>
      <c r="E47" s="73" t="n">
        <f aca="false">+BAL!$AN$701/(PROM!$AN$66+PROM!$AN$72+PROM!$AN$75+PROM!$AN$78+PROM!$AN$81+PROM!$AN$84+PROM!$AN$87+PROM!$AN$90+PROM!$AN$93+PROM!$AN$96+PROM!$AN$99+PROM!$AN$102+PROM!$AN$105+PROM!$AN$108+PROM!$AN$111)</f>
        <v>0</v>
      </c>
      <c r="F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01+BAL!$AO$706+BAL!$AO$714+BAL!$AO$715)/PROM!$AO$6</f>
        <v>0.0226217675200205</v>
      </c>
      <c r="C48" s="76" t="n">
        <f aca="false">+(BAL!$AO$701+BAL!$AO$706+BAL!$AO$714+BAL!$AO$715)/(PROM!$AO$66+PROM!$AO$72+PROM!$AO$75+PROM!$AO$78+PROM!$AO$81+PROM!$AO$84+PROM!$AO$87+PROM!$AO$90+PROM!$AO$93+PROM!$AO$96+PROM!$AO$99+PROM!$AO$102+PROM!$AO$105+PROM!$AO$108+PROM!$AO$111)</f>
        <v>0.013869564398998</v>
      </c>
      <c r="D48" s="76" t="n">
        <f aca="false">+BAL!$AO$701/PROM!$AO$6</f>
        <v>0.00256956069044483</v>
      </c>
      <c r="E48" s="76" t="n">
        <f aca="false">+BAL!$AO$701/(PROM!$AO$66+PROM!$AO$72+PROM!$AO$75+PROM!$AO$78+PROM!$AO$81+PROM!$AO$84+PROM!$AO$87+PROM!$AO$90+PROM!$AO$93+PROM!$AO$96+PROM!$AO$99+PROM!$AO$102+PROM!$AO$105+PROM!$AO$108+PROM!$AO$111)</f>
        <v>0.00157541568941143</v>
      </c>
      <c r="F48" s="73"/>
    </row>
    <row r="49" customFormat="false" ht="16.5" hidden="false" customHeight="true" outlineLevel="0" collapsed="false">
      <c r="A49" s="98" t="str">
        <f aca="false">+BAL!AP8</f>
        <v>TOTAL SISTEMA</v>
      </c>
      <c r="B49" s="99" t="n">
        <f aca="false">+(BAL!$AP$701+BAL!$AP$706+BAL!$AP$714+BAL!$AP$715)/PROM!$AP$6</f>
        <v>0.0385801490826723</v>
      </c>
      <c r="C49" s="99" t="n">
        <f aca="false">+(BAL!$AP$701+BAL!$AP$706+BAL!$AP$714+BAL!$AP$715)/(PROM!$AP$66+PROM!$AP$72+PROM!$AP$75+PROM!$AP$78+PROM!$AP$81+PROM!$AP$84+PROM!$AP$87+PROM!$AP$90+PROM!$AP$93+PROM!$AP$96+PROM!$AP$99+PROM!$AP$102+PROM!$AP$105+PROM!$AP$108+PROM!$AP$111)</f>
        <v>0.0406966984076522</v>
      </c>
      <c r="D49" s="99" t="n">
        <f aca="false">+BAL!$AP$701/PROM!$AP$6</f>
        <v>0.012175765564012</v>
      </c>
      <c r="E49" s="99" t="n">
        <f aca="false">+BAL!$AP$701/(PROM!$AP$66+PROM!$AP$72+PROM!$AP$75+PROM!$AP$78+PROM!$AP$81+PROM!$AP$84+PROM!$AP$87+PROM!$AP$90+PROM!$AP$93+PROM!$AP$96+PROM!$AP$99+PROM!$AP$102+PROM!$AP$105+PROM!$AP$108+PROM!$AP$111)</f>
        <v>0.0128437414272053</v>
      </c>
      <c r="F49" s="73"/>
    </row>
    <row r="50" customFormat="false" ht="18" hidden="false" customHeight="true" outlineLevel="0" collapsed="false">
      <c r="F50" s="133" t="s">
        <v>1097</v>
      </c>
    </row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1" customFormat="false" ht="12.75" hidden="false" customHeight="false" outlineLevel="0" collapsed="false">
      <c r="E61" s="73"/>
    </row>
    <row r="63" customFormat="false" ht="12.75" hidden="false" customHeight="false" outlineLevel="0" collapsed="false">
      <c r="E63" s="73"/>
    </row>
    <row r="64" customFormat="false" ht="12.75" hidden="false" customHeight="false" outlineLevel="0" collapsed="false">
      <c r="E64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90" customFormat="false" ht="12.75" hidden="false" customHeight="false" outlineLevel="0" collapsed="false">
      <c r="E90" s="73"/>
    </row>
    <row r="91" customFormat="false" ht="12.75" hidden="false" customHeight="false" outlineLevel="0" collapsed="false">
      <c r="E91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5" t="str">
        <f aca="false">+BAL!A3</f>
        <v>          JULIO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6" t="s">
        <v>1098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49"/>
      <c r="B5" s="125"/>
      <c r="C5" s="125"/>
      <c r="D5" s="125"/>
      <c r="E5" s="125"/>
      <c r="F5" s="125"/>
      <c r="G5" s="125"/>
      <c r="H5" s="16"/>
    </row>
    <row r="6" s="89" customFormat="true" ht="17.25" hidden="false" customHeight="true" outlineLevel="0" collapsed="false">
      <c r="A6" s="87"/>
      <c r="B6" s="88" t="s">
        <v>1099</v>
      </c>
      <c r="C6" s="88" t="s">
        <v>1100</v>
      </c>
      <c r="D6" s="88" t="s">
        <v>1101</v>
      </c>
      <c r="E6" s="88" t="s">
        <v>1102</v>
      </c>
      <c r="F6" s="88" t="s">
        <v>1103</v>
      </c>
      <c r="G6" s="88" t="s">
        <v>1104</v>
      </c>
      <c r="H6" s="88"/>
    </row>
    <row r="7" s="89" customFormat="true" ht="11.25" hidden="false" customHeight="true" outlineLevel="0" collapsed="false">
      <c r="A7" s="90"/>
      <c r="B7" s="88" t="s">
        <v>1105</v>
      </c>
      <c r="C7" s="88" t="s">
        <v>1106</v>
      </c>
      <c r="D7" s="88" t="s">
        <v>1107</v>
      </c>
      <c r="E7" s="88" t="s">
        <v>1108</v>
      </c>
      <c r="F7" s="88" t="s">
        <v>1109</v>
      </c>
      <c r="G7" s="88" t="s">
        <v>1110</v>
      </c>
      <c r="H7" s="88"/>
    </row>
    <row r="8" s="89" customFormat="true" ht="11.25" hidden="false" customHeight="true" outlineLevel="0" collapsed="false">
      <c r="A8" s="90"/>
      <c r="B8" s="88" t="s">
        <v>1111</v>
      </c>
      <c r="C8" s="88" t="s">
        <v>71</v>
      </c>
      <c r="D8" s="88" t="s">
        <v>1112</v>
      </c>
      <c r="E8" s="88" t="s">
        <v>1113</v>
      </c>
      <c r="F8" s="88" t="s">
        <v>1114</v>
      </c>
      <c r="G8" s="88" t="s">
        <v>1115</v>
      </c>
      <c r="H8" s="88"/>
    </row>
    <row r="9" s="89" customFormat="true" ht="11.25" hidden="false" customHeight="true" outlineLevel="0" collapsed="false">
      <c r="A9" s="91"/>
      <c r="B9" s="92" t="s">
        <v>1074</v>
      </c>
      <c r="C9" s="92" t="s">
        <v>1074</v>
      </c>
      <c r="D9" s="92" t="s">
        <v>1116</v>
      </c>
      <c r="E9" s="92" t="s">
        <v>1074</v>
      </c>
      <c r="F9" s="92" t="s">
        <v>1074</v>
      </c>
      <c r="G9" s="92" t="s">
        <v>1074</v>
      </c>
      <c r="H9" s="92"/>
    </row>
    <row r="10" customFormat="false" ht="12.75" hidden="false" customHeight="false" outlineLevel="0" collapsed="false">
      <c r="A10" s="93" t="str">
        <f aca="false">+BAL!C8</f>
        <v>AMAZONAS</v>
      </c>
      <c r="B10" s="73" t="n">
        <f aca="false">+(BAL!$C$736+BAL!$C$737+BAL!$C$743+BAL!$C$744+BAL!$C$747+BAL!$C$752+BAL!$C$753)/((PROM!$C$24-PROM!$C$51)+PROM!$C$54)</f>
        <v>0.0906192541801612</v>
      </c>
      <c r="C10" s="73" t="n">
        <f aca="false">+(BAL!$C$734+BAL!$C$735+BAL!$C$738)/(PROM!$C$15+(PROM!$C$18-PROM!$C$21))</f>
        <v>0.050841784616295</v>
      </c>
      <c r="D10" s="73" t="n">
        <f aca="false">+(BAL!$C$739+BAL!$C$745)/PROM!$C$156</f>
        <v>0.0269220565287611</v>
      </c>
      <c r="E10" s="73" t="n">
        <f aca="false">+(BAL!$C$682+BAL!$C$683+BAL!$C$688)/(PROM!$C$66+PROM!$C$72+PROM!$C$78+PROM!$C$81+PROM!$C$84+PROM!$C$87+PROM!$C$90+PROM!$C$108)</f>
        <v>0.0330359318759172</v>
      </c>
      <c r="F10" s="73" t="n">
        <f aca="false">+(BAL!$C$684+BAL!$C$685+BAL!$C$689+BAL!$C$693+BAL!$C$694+BAL!$C$697)/(PROM!$C$96+PROM!$C$159)</f>
        <v>0.0983126254521144</v>
      </c>
      <c r="G10" s="73" t="n">
        <f aca="false">+BAL!$C$686/PROM!$C$99</f>
        <v>0</v>
      </c>
      <c r="H10" s="73"/>
    </row>
    <row r="11" customFormat="false" ht="12.75" hidden="false" customHeight="false" outlineLevel="0" collapsed="false">
      <c r="A11" s="93" t="str">
        <f aca="false">+BAL!D8</f>
        <v>ASERVAL</v>
      </c>
      <c r="B11" s="73" t="n">
        <f aca="false">+(BAL!$D$736+BAL!$D$737+BAL!$D$743+BAL!$D$744+BAL!$D$747+BAL!$D$752+BAL!$D$753)/((PROM!$D$24-PROM!$D$51)+PROM!$D$54)</f>
        <v>0.0792953430414099</v>
      </c>
      <c r="C11" s="73" t="n">
        <f aca="false">+(BAL!$D$734+BAL!$D$735+BAL!$D$738)/(PROM!$D$15+(PROM!$D$18-PROM!$D$21))</f>
        <v>0.0536572108460969</v>
      </c>
      <c r="D11" s="73" t="n">
        <f aca="false">+(BAL!$D$739+BAL!$D$745)/PROM!$D$156</f>
        <v>0.0433731749888828</v>
      </c>
      <c r="E11" s="73" t="n">
        <f aca="false">+(BAL!$D$682+BAL!$D$683+BAL!$D$688)/(PROM!$D$66+PROM!$D$72+PROM!$D$78+PROM!$D$81+PROM!$D$84+PROM!$D$87+PROM!$D$90+PROM!$D$108)</f>
        <v>0.0376877003870761</v>
      </c>
      <c r="F11" s="73" t="n">
        <f aca="false">+(BAL!$D$684+BAL!$D$685+BAL!$D$689+BAL!$D$693+BAL!$D$694+BAL!$D$697)/(PROM!$D$96+PROM!$D$159)</f>
        <v>0.0742469378099049</v>
      </c>
      <c r="G11" s="73" t="e">
        <f aca="false">+BAL!$D$686/PROM!$D$99</f>
        <v>#DIV/0!</v>
      </c>
      <c r="H11" s="73"/>
    </row>
    <row r="12" customFormat="false" ht="12.75" hidden="false" customHeight="false" outlineLevel="0" collapsed="false">
      <c r="A12" s="93" t="str">
        <f aca="false">+BAL!E8</f>
        <v>AUSTRO</v>
      </c>
      <c r="B12" s="73" t="n">
        <f aca="false">+(BAL!$E$736+BAL!$E$737+BAL!$E$743+BAL!$E$744+BAL!$E$747+BAL!$E$752+BAL!$E$753)/((PROM!$E$24-PROM!$E$51)+PROM!$E$54)</f>
        <v>0.0878205046462256</v>
      </c>
      <c r="C12" s="73" t="n">
        <f aca="false">+(BAL!$E$734+BAL!$E$735+BAL!$E$738)/(PROM!$E$15+(PROM!$E$18-PROM!$E$21))</f>
        <v>0.0471729699100925</v>
      </c>
      <c r="D12" s="73" t="n">
        <f aca="false">+(BAL!$E$739+BAL!$E$745)/PROM!$E$156</f>
        <v>0.0100926798558634</v>
      </c>
      <c r="E12" s="73" t="n">
        <f aca="false">+(BAL!$E$682+BAL!$E$683+BAL!$E$688)/(PROM!$E$66+PROM!$E$72+PROM!$E$78+PROM!$E$81+PROM!$E$84+PROM!$E$87+PROM!$E$90+PROM!$E$108)</f>
        <v>0.0253314171637335</v>
      </c>
      <c r="F12" s="73" t="n">
        <f aca="false">+(BAL!$E$684+BAL!$E$685+BAL!$E$689+BAL!$E$693+BAL!$E$694+BAL!$E$697)/(PROM!$E$96+PROM!$E$159)</f>
        <v>0.0317647664575121</v>
      </c>
      <c r="G12" s="73" t="n">
        <f aca="false">+BAL!$E$686/PROM!$E$99</f>
        <v>0</v>
      </c>
      <c r="H12" s="73"/>
    </row>
    <row r="13" customFormat="false" ht="12.75" hidden="false" customHeight="false" outlineLevel="0" collapsed="false">
      <c r="A13" s="93" t="str">
        <f aca="false">+BAL!F8</f>
        <v>BOLIVARIANO</v>
      </c>
      <c r="B13" s="73" t="n">
        <f aca="false">+(BAL!$F$736+BAL!$F$737+BAL!$F$743+BAL!$F$744+BAL!$F$747+BAL!$F$752+BAL!$F$753)/((PROM!$F$24-PROM!$F$51)+PROM!$F$54)</f>
        <v>0.0797701993980701</v>
      </c>
      <c r="C13" s="73" t="n">
        <f aca="false">+(BAL!$F$734+BAL!$F$735+BAL!$F$738)/(PROM!$F$15+(PROM!$F$18-PROM!$F$21))</f>
        <v>0.0397589505801406</v>
      </c>
      <c r="D13" s="73" t="n">
        <f aca="false">+(BAL!$F$739+BAL!$F$745)/PROM!$F$156</f>
        <v>0.0265087417875583</v>
      </c>
      <c r="E13" s="73" t="n">
        <f aca="false">+(BAL!$F$682+BAL!$F$683+BAL!$F$688)/(PROM!$F$66+PROM!$F$72+PROM!$F$78+PROM!$F$81+PROM!$F$84+PROM!$F$87+PROM!$F$90+PROM!$F$108)</f>
        <v>0.0253448900399324</v>
      </c>
      <c r="F13" s="73" t="n">
        <f aca="false">+(BAL!$F$684+BAL!$F$685+BAL!$F$689+BAL!$F$693+BAL!$F$694+BAL!$F$697)/(PROM!$F$96+PROM!$F$159)</f>
        <v>0.0348224366446047</v>
      </c>
      <c r="G13" s="73" t="n">
        <f aca="false">+BAL!$F$686/PROM!$F$99</f>
        <v>0.0415420105012758</v>
      </c>
      <c r="H13" s="73"/>
    </row>
    <row r="14" customFormat="false" ht="12.75" hidden="false" customHeight="false" outlineLevel="0" collapsed="false">
      <c r="A14" s="93" t="str">
        <f aca="false">+BAL!G8</f>
        <v>CENTROMUNDO</v>
      </c>
      <c r="B14" s="73" t="n">
        <f aca="false">+(BAL!$G$736+BAL!$G$737+BAL!$G$743+BAL!$G$744+BAL!$G$747+BAL!$G$752+BAL!$G$753)/((PROM!$G$24-PROM!$G$51)+PROM!$G$54)</f>
        <v>0.315327687896764</v>
      </c>
      <c r="C14" s="73" t="n">
        <f aca="false">+(BAL!$G$734+BAL!$G$735+BAL!$G$738)/(PROM!$G$15+(PROM!$G$18-PROM!$G$21))</f>
        <v>0.0832008833984092</v>
      </c>
      <c r="D14" s="73" t="n">
        <f aca="false">+(BAL!$G$739+BAL!$G$745)/PROM!$G$156</f>
        <v>0.0139853181233578</v>
      </c>
      <c r="E14" s="73" t="n">
        <f aca="false">+(BAL!$G$682+BAL!$G$683+BAL!$G$688)/(PROM!$G$66+PROM!$G$72+PROM!$G$78+PROM!$G$81+PROM!$G$84+PROM!$G$87+PROM!$G$90+PROM!$G$108)</f>
        <v>0.0620197313601369</v>
      </c>
      <c r="F14" s="73" t="n">
        <f aca="false">+(BAL!$G$684+BAL!$G$685+BAL!$G$689+BAL!$G$693+BAL!$G$694+BAL!$G$697)/(PROM!$G$96+PROM!$G$159)</f>
        <v>0.0043474</v>
      </c>
      <c r="G14" s="73" t="e">
        <f aca="false">+BAL!$G$686/PROM!$G$99</f>
        <v>#DIV/0!</v>
      </c>
      <c r="H14" s="73"/>
    </row>
    <row r="15" customFormat="false" ht="12.75" hidden="false" customHeight="false" outlineLevel="0" collapsed="false">
      <c r="A15" s="93" t="str">
        <f aca="false">+BAL!H8</f>
        <v>CITIBANK</v>
      </c>
      <c r="B15" s="73" t="n">
        <f aca="false">+(BAL!$H$736+BAL!$H$737+BAL!$H$743+BAL!$H$744+BAL!$H$747+BAL!$H$752+BAL!$H$753)/((PROM!$H$24-PROM!$H$51)+PROM!$H$54)</f>
        <v>0.0579831692419488</v>
      </c>
      <c r="C15" s="73" t="n">
        <f aca="false">+(BAL!$H$734+BAL!$H$735+BAL!$H$738)/(PROM!$H$15+(PROM!$H$18-PROM!$H$21))</f>
        <v>0.0504497955834352</v>
      </c>
      <c r="D15" s="73" t="n">
        <f aca="false">+(BAL!$H$739+BAL!$H$745)/PROM!$H$156</f>
        <v>0.0407277321989457</v>
      </c>
      <c r="E15" s="73" t="n">
        <f aca="false">+(BAL!$H$682+BAL!$H$683+BAL!$H$688)/(PROM!$H$66+PROM!$H$72+PROM!$H$78+PROM!$H$81+PROM!$H$84+PROM!$H$87+PROM!$H$90+PROM!$H$108)</f>
        <v>0.0120200290547746</v>
      </c>
      <c r="F15" s="73" t="n">
        <f aca="false">+(BAL!$H$684+BAL!$H$685+BAL!$H$689+BAL!$H$693+BAL!$H$694+BAL!$H$697)/(PROM!$H$96+PROM!$H$159)</f>
        <v>0.0223084967979862</v>
      </c>
      <c r="G15" s="73" t="e">
        <f aca="false">+BAL!$H$686/PROM!$H$99</f>
        <v>#DIV/0!</v>
      </c>
      <c r="H15" s="73"/>
    </row>
    <row r="16" customFormat="false" ht="12.75" hidden="false" customHeight="false" outlineLevel="0" collapsed="false">
      <c r="A16" s="93" t="str">
        <f aca="false">+BAL!I8</f>
        <v>COFIEC</v>
      </c>
      <c r="B16" s="73" t="n">
        <f aca="false">+(BAL!$I$736+BAL!$I$737+BAL!$I$743+BAL!$I$744+BAL!$I$747+BAL!$I$752+BAL!$I$753)/((PROM!$I$24-PROM!$I$51)+PROM!$I$54)</f>
        <v>0.0862241168775926</v>
      </c>
      <c r="C16" s="73" t="n">
        <f aca="false">+(BAL!$I$734+BAL!$I$735+BAL!$I$738)/(PROM!$I$15+(PROM!$I$18-PROM!$I$21))</f>
        <v>0.0443543547863328</v>
      </c>
      <c r="D16" s="73" t="n">
        <f aca="false">+(BAL!$I$739+BAL!$I$745)/PROM!$I$156</f>
        <v>0.0453825792439633</v>
      </c>
      <c r="E16" s="73" t="n">
        <f aca="false">+(BAL!$I$682+BAL!$I$683+BAL!$I$688)/(PROM!$I$66+PROM!$I$72+PROM!$I$78+PROM!$I$81+PROM!$I$84+PROM!$I$87+PROM!$I$90+PROM!$I$108)</f>
        <v>0.0394705113951955</v>
      </c>
      <c r="F16" s="73" t="n">
        <f aca="false">+(BAL!$I$684+BAL!$I$685+BAL!$I$689+BAL!$I$693+BAL!$I$694+BAL!$I$697)/(PROM!$I$96+PROM!$I$159)</f>
        <v>0.0539638052420702</v>
      </c>
      <c r="G16" s="73" t="e">
        <f aca="false">+BAL!$I$686/PROM!$I$99</f>
        <v>#DIV/0!</v>
      </c>
      <c r="H16" s="73"/>
    </row>
    <row r="17" customFormat="false" ht="12.75" hidden="false" customHeight="false" outlineLevel="0" collapsed="false">
      <c r="A17" s="93" t="str">
        <f aca="false">+BAL!J8</f>
        <v>COMERCIAL DE MANABÍ</v>
      </c>
      <c r="B17" s="73" t="n">
        <f aca="false">+(BAL!$J$736+BAL!$J$737+BAL!$J$743+BAL!$J$744+BAL!$J$747+BAL!$J$752+BAL!$J$753)/((PROM!$J$24-PROM!$J$51)+PROM!$J$54)</f>
        <v>0.103118239355114</v>
      </c>
      <c r="C17" s="73" t="n">
        <f aca="false">+(BAL!$J$734+BAL!$J$735+BAL!$J$738)/(PROM!$J$15+(PROM!$J$18-PROM!$J$21))</f>
        <v>0.0347253000999218</v>
      </c>
      <c r="D17" s="73" t="n">
        <f aca="false">+(BAL!$J$739+BAL!$J$745)/PROM!$J$156</f>
        <v>0.0275374340421392</v>
      </c>
      <c r="E17" s="73" t="n">
        <f aca="false">+(BAL!$J$682+BAL!$J$683+BAL!$J$688)/(PROM!$J$66+PROM!$J$72+PROM!$J$78+PROM!$J$81+PROM!$J$84+PROM!$J$87+PROM!$J$90+PROM!$J$108)</f>
        <v>0.014977320812109</v>
      </c>
      <c r="F17" s="73" t="e">
        <f aca="false">+(BAL!$J$684+BAL!$J$685+BAL!$J$689+BAL!$J$693+BAL!$J$694+BAL!$J$697)/(PROM!$J$96+PROM!$J$159)</f>
        <v>#DIV/0!</v>
      </c>
      <c r="G17" s="73" t="e">
        <f aca="false">+BAL!$J$686/PROM!$J$99</f>
        <v>#DIV/0!</v>
      </c>
      <c r="H17" s="73"/>
    </row>
    <row r="18" customFormat="false" ht="12.75" hidden="false" customHeight="false" outlineLevel="0" collapsed="false">
      <c r="A18" s="93" t="str">
        <f aca="false">+BAL!K8</f>
        <v>DE GUAYAQUIL</v>
      </c>
      <c r="B18" s="73" t="n">
        <f aca="false">+(BAL!$K$736+BAL!$K$737+BAL!$K$743+BAL!$K$744+BAL!$K$747+BAL!$K$752+BAL!$K$753)/((PROM!$K$24-PROM!$K$51)+PROM!$K$54)</f>
        <v>0.0709451721563471</v>
      </c>
      <c r="C18" s="73" t="n">
        <f aca="false">+(BAL!$K$734+BAL!$K$735+BAL!$K$738)/(PROM!$K$15+(PROM!$K$18-PROM!$K$21))</f>
        <v>0.05108910610238</v>
      </c>
      <c r="D18" s="73" t="n">
        <f aca="false">+(BAL!$K$739+BAL!$K$745)/PROM!$K$156</f>
        <v>0.0609172550193075</v>
      </c>
      <c r="E18" s="73" t="n">
        <f aca="false">+(BAL!$K$682+BAL!$K$683+BAL!$K$688)/(PROM!$K$66+PROM!$K$72+PROM!$K$78+PROM!$K$81+PROM!$K$84+PROM!$K$87+PROM!$K$90+PROM!$K$108)</f>
        <v>0.0359441756090064</v>
      </c>
      <c r="F18" s="73" t="n">
        <f aca="false">+(BAL!$K$684+BAL!$K$685+BAL!$K$689+BAL!$K$693+BAL!$K$694+BAL!$K$697)/(PROM!$K$96+PROM!$K$159)</f>
        <v>0.0434021816887454</v>
      </c>
      <c r="G18" s="73" t="n">
        <f aca="false">+BAL!$K$686/PROM!$K$99</f>
        <v>0.0430019399294564</v>
      </c>
      <c r="H18" s="73"/>
    </row>
    <row r="19" customFormat="false" ht="12.75" hidden="false" customHeight="false" outlineLevel="0" collapsed="false">
      <c r="A19" s="93" t="str">
        <f aca="false">+BAL!L8</f>
        <v>GRAL.RUMIÑAHUI</v>
      </c>
      <c r="B19" s="73" t="n">
        <f aca="false">+(BAL!$L$736+BAL!$L$737+BAL!$L$743+BAL!$L$744+BAL!$L$747+BAL!$L$752+BAL!$L$753)/((PROM!$L$24-PROM!$L$51)+PROM!$L$54)</f>
        <v>0.0836935372879127</v>
      </c>
      <c r="C19" s="73" t="n">
        <f aca="false">+(BAL!$L$734+BAL!$L$735+BAL!$L$738)/(PROM!$L$15+(PROM!$L$18-PROM!$L$21))</f>
        <v>0.0554942859473828</v>
      </c>
      <c r="D19" s="73" t="n">
        <f aca="false">+(BAL!$L$739+BAL!$L$745)/PROM!$L$156</f>
        <v>0.0179037763748269</v>
      </c>
      <c r="E19" s="73" t="n">
        <f aca="false">+(BAL!$L$682+BAL!$L$683+BAL!$L$688)/(PROM!$L$66+PROM!$L$72+PROM!$L$78+PROM!$L$81+PROM!$L$84+PROM!$L$87+PROM!$L$90+PROM!$L$108)</f>
        <v>0.020172624828386</v>
      </c>
      <c r="F19" s="73" t="e">
        <f aca="false">+(BAL!$L$684+BAL!$L$685+BAL!$L$689+BAL!$L$693+BAL!$L$694+BAL!$L$697)/(PROM!$L$96+PROM!$L$159)</f>
        <v>#DIV/0!</v>
      </c>
      <c r="G19" s="73" t="e">
        <f aca="false">+BAL!$L$686/PROM!$L$99</f>
        <v>#DIV/0!</v>
      </c>
      <c r="H19" s="73"/>
    </row>
    <row r="20" customFormat="false" ht="12.75" hidden="false" customHeight="false" outlineLevel="0" collapsed="false">
      <c r="A20" s="93" t="str">
        <f aca="false">+BAL!M8</f>
        <v>INTERNACIONAL</v>
      </c>
      <c r="B20" s="73" t="n">
        <f aca="false">+(BAL!$M$736+BAL!$M$737+BAL!$M$743+BAL!$M$744+BAL!$M$747+BAL!$M$752+BAL!$M$753)/((PROM!$M$24-PROM!$M$51)+PROM!$M$54)</f>
        <v>0.0872804798335427</v>
      </c>
      <c r="C20" s="73" t="n">
        <f aca="false">+(BAL!$M$734+BAL!$M$735+BAL!$M$738)/(PROM!$M$15+(PROM!$M$18-PROM!$M$21))</f>
        <v>0.0535592252932247</v>
      </c>
      <c r="D20" s="73" t="n">
        <f aca="false">+(BAL!$M$739+BAL!$M$745)/PROM!$M$156</f>
        <v>0.022283974230906</v>
      </c>
      <c r="E20" s="73" t="n">
        <f aca="false">+(BAL!$M$682+BAL!$M$683+BAL!$M$688)/(PROM!$M$66+PROM!$M$72+PROM!$M$78+PROM!$M$81+PROM!$M$84+PROM!$M$87+PROM!$M$90+PROM!$M$108)</f>
        <v>0.0222153169459589</v>
      </c>
      <c r="F20" s="73" t="e">
        <f aca="false">+(BAL!$M$684+BAL!$M$685+BAL!$M$689+BAL!$M$693+BAL!$M$694+BAL!$M$697)/(PROM!$M$96+PROM!$M$159)</f>
        <v>#DIV/0!</v>
      </c>
      <c r="G20" s="73" t="e">
        <f aca="false">+BAL!$M$686/PROM!$M$99</f>
        <v>#DIV/0!</v>
      </c>
      <c r="H20" s="73"/>
    </row>
    <row r="21" customFormat="false" ht="12.75" hidden="false" customHeight="false" outlineLevel="0" collapsed="false">
      <c r="A21" s="93" t="str">
        <f aca="false">+BAL!N8</f>
        <v>LITORAL</v>
      </c>
      <c r="B21" s="73" t="n">
        <f aca="false">+(BAL!$N$736+BAL!$N$737+BAL!$N$743+BAL!$N$744+BAL!$N$747+BAL!$N$752+BAL!$N$753)/((PROM!$N$24-PROM!$N$51)+PROM!$N$54)</f>
        <v>0.096539994691208</v>
      </c>
      <c r="C21" s="73" t="n">
        <f aca="false">+(BAL!$N$734+BAL!$N$735+BAL!$N$738)/(PROM!$N$15+(PROM!$N$18-PROM!$N$21))</f>
        <v>0.0801242796966474</v>
      </c>
      <c r="D21" s="73" t="n">
        <f aca="false">+(BAL!$N$739+BAL!$N$745)/PROM!$N$156</f>
        <v>0.0160547825027416</v>
      </c>
      <c r="E21" s="73" t="n">
        <f aca="false">+(BAL!$N$682+BAL!$N$683+BAL!$N$688)/(PROM!$N$66+PROM!$N$72+PROM!$N$78+PROM!$N$81+PROM!$N$84+PROM!$N$87+PROM!$N$90+PROM!$N$108)</f>
        <v>0.0134577686845867</v>
      </c>
      <c r="F21" s="73" t="e">
        <f aca="false">+(BAL!$N$684+BAL!$N$685+BAL!$N$689+BAL!$N$693+BAL!$N$694+BAL!$N$697)/(PROM!$N$96+PROM!$N$159)</f>
        <v>#DIV/0!</v>
      </c>
      <c r="G21" s="73" t="e">
        <f aca="false">+BAL!$N$686/PROM!$N$99</f>
        <v>#DIV/0!</v>
      </c>
      <c r="H21" s="73"/>
    </row>
    <row r="22" customFormat="false" ht="12.75" hidden="false" customHeight="false" outlineLevel="0" collapsed="false">
      <c r="A22" s="93" t="str">
        <f aca="false">+BAL!O8</f>
        <v>LLOYDS BANK (BLSA)</v>
      </c>
      <c r="B22" s="73" t="n">
        <f aca="false">+(BAL!$O$736+BAL!$O$737+BAL!$O$743+BAL!$O$744+BAL!$O$747+BAL!$O$752+BAL!$O$753)/((PROM!$O$24-PROM!$O$51)+PROM!$O$54)</f>
        <v>0.0504009282802262</v>
      </c>
      <c r="C22" s="73" t="n">
        <f aca="false">+(BAL!$O$734+BAL!$O$735+BAL!$O$738)/(PROM!$O$15+(PROM!$O$18-PROM!$O$21))</f>
        <v>0.110436252150442</v>
      </c>
      <c r="D22" s="73" t="n">
        <f aca="false">+(BAL!$O$739+BAL!$O$745)/PROM!$O$156</f>
        <v>0.0182888031452264</v>
      </c>
      <c r="E22" s="73" t="n">
        <f aca="false">+(BAL!$O$682+BAL!$O$683+BAL!$O$688)/(PROM!$O$66+PROM!$O$72+PROM!$O$78+PROM!$O$81+PROM!$O$84+PROM!$O$87+PROM!$O$90+PROM!$O$108)</f>
        <v>0.0173177176871943</v>
      </c>
      <c r="F22" s="73" t="n">
        <f aca="false">+(BAL!$O$684+BAL!$O$685+BAL!$O$689+BAL!$O$693+BAL!$O$694+BAL!$O$697)/(PROM!$O$96+PROM!$O$159)</f>
        <v>0.0032829104449423</v>
      </c>
      <c r="G22" s="73" t="e">
        <f aca="false">+BAL!$O$686/PROM!$O$99</f>
        <v>#DIV/0!</v>
      </c>
      <c r="H22" s="73"/>
    </row>
    <row r="23" customFormat="false" ht="12.75" hidden="false" customHeight="false" outlineLevel="0" collapsed="false">
      <c r="A23" s="93" t="str">
        <f aca="false">+BAL!P8</f>
        <v>LOJA</v>
      </c>
      <c r="B23" s="73" t="n">
        <f aca="false">+(BAL!$P$736+BAL!$P$737+BAL!$P$743+BAL!$P$744+BAL!$P$747+BAL!$P$752+BAL!$P$753)/((PROM!$P$24-PROM!$P$51)+PROM!$P$54)</f>
        <v>0.102168587637238</v>
      </c>
      <c r="C23" s="73" t="n">
        <f aca="false">+(BAL!$P$734+BAL!$P$735+BAL!$P$738)/(PROM!$P$15+(PROM!$P$18-PROM!$P$21))</f>
        <v>0.0476156320022159</v>
      </c>
      <c r="D23" s="73" t="n">
        <f aca="false">+(BAL!$P$739+BAL!$P$745)/PROM!$P$156</f>
        <v>0.0379091552794816</v>
      </c>
      <c r="E23" s="73" t="n">
        <f aca="false">+(BAL!$P$682+BAL!$P$683+BAL!$P$688)/(PROM!$P$66+PROM!$P$72+PROM!$P$78+PROM!$P$81+PROM!$P$84+PROM!$P$87+PROM!$P$90+PROM!$P$108)</f>
        <v>0.0221175109652961</v>
      </c>
      <c r="F23" s="73" t="e">
        <f aca="false">+(BAL!$P$684+BAL!$P$685+BAL!$P$689+BAL!$P$693+BAL!$P$694+BAL!$P$697)/(PROM!$P$96+PROM!$P$159)</f>
        <v>#DIV/0!</v>
      </c>
      <c r="G23" s="73" t="e">
        <f aca="false">+BAL!$P$686/PROM!$P$99</f>
        <v>#DIV/0!</v>
      </c>
      <c r="H23" s="73"/>
    </row>
    <row r="24" customFormat="false" ht="12.75" hidden="false" customHeight="false" outlineLevel="0" collapsed="false">
      <c r="A24" s="93" t="str">
        <f aca="false">+BAL!Q8</f>
        <v>MACHALA</v>
      </c>
      <c r="B24" s="73" t="n">
        <f aca="false">+(BAL!$Q$736+BAL!$Q$737+BAL!$Q$743+BAL!$Q$744+BAL!$Q$747+BAL!$Q$752+BAL!$Q$753)/((PROM!$Q$24-PROM!$Q$51)+PROM!$Q$54)</f>
        <v>0.0847860214448992</v>
      </c>
      <c r="C24" s="73" t="n">
        <f aca="false">+(BAL!$Q$734+BAL!$Q$735+BAL!$Q$738)/(PROM!$Q$15+(PROM!$Q$18-PROM!$Q$21))</f>
        <v>0.0485306879326258</v>
      </c>
      <c r="D24" s="73" t="n">
        <f aca="false">+(BAL!$Q$739+BAL!$Q$745)/PROM!$Q$156</f>
        <v>0.0266550503832528</v>
      </c>
      <c r="E24" s="73" t="n">
        <f aca="false">+(BAL!$Q$682+BAL!$Q$683+BAL!$Q$688)/(PROM!$Q$66+PROM!$Q$72+PROM!$Q$78+PROM!$Q$81+PROM!$Q$84+PROM!$Q$87+PROM!$Q$90+PROM!$Q$108)</f>
        <v>0.0273887738474952</v>
      </c>
      <c r="F24" s="73" t="e">
        <f aca="false">+(BAL!$Q$684+BAL!$Q$685+BAL!$Q$689+BAL!$Q$693+BAL!$Q$694+BAL!$Q$697)/(PROM!$Q$96+PROM!$Q$159)</f>
        <v>#DIV/0!</v>
      </c>
      <c r="G24" s="73" t="n">
        <f aca="false">+BAL!$Q$686/PROM!$Q$99</f>
        <v>0</v>
      </c>
      <c r="H24" s="73"/>
    </row>
    <row r="25" customFormat="false" ht="12.75" hidden="false" customHeight="false" outlineLevel="0" collapsed="false">
      <c r="A25" s="93" t="str">
        <f aca="false">+BAL!R8</f>
        <v>MM JARAMILLO ARETAGA</v>
      </c>
      <c r="B25" s="73" t="n">
        <f aca="false">+(BAL!$R$736+BAL!$R$737+BAL!$R$743+BAL!$R$744+BAL!$R$747+BAL!$R$752+BAL!$R$753)/((PROM!$R$24-PROM!$R$51)+PROM!$R$54)</f>
        <v>0.0896454321021194</v>
      </c>
      <c r="C25" s="73" t="n">
        <f aca="false">+(BAL!$R$734+BAL!$R$735+BAL!$R$738)/(PROM!$R$15+(PROM!$R$18-PROM!$R$21))</f>
        <v>0.0708636871544768</v>
      </c>
      <c r="D25" s="73" t="n">
        <f aca="false">+(BAL!$R$739+BAL!$R$745)/PROM!$R$156</f>
        <v>0.0219639108459672</v>
      </c>
      <c r="E25" s="73" t="n">
        <f aca="false">+(BAL!$R$682+BAL!$R$683+BAL!$R$688)/(PROM!$R$66+PROM!$R$72+PROM!$R$78+PROM!$R$81+PROM!$R$84+PROM!$R$87+PROM!$R$90+PROM!$R$108)</f>
        <v>0.0468134718445923</v>
      </c>
      <c r="F25" s="73" t="e">
        <f aca="false">+(BAL!$R$684+BAL!$R$685+BAL!$R$689+BAL!$R$693+BAL!$R$694+BAL!$R$697)/(PROM!$R$96+PROM!$R$159)</f>
        <v>#DIV/0!</v>
      </c>
      <c r="G25" s="73" t="e">
        <f aca="false">+BAL!$R$686/PROM!$R$99</f>
        <v>#DIV/0!</v>
      </c>
      <c r="H25" s="73"/>
    </row>
    <row r="26" customFormat="false" ht="12.75" hidden="false" customHeight="false" outlineLevel="0" collapsed="false">
      <c r="A26" s="93" t="str">
        <f aca="false">+BAL!S8</f>
        <v>PICHINCHA </v>
      </c>
      <c r="B26" s="73" t="n">
        <f aca="false">+(BAL!$S$736+BAL!$S$737+BAL!$S$743+BAL!$S$744+BAL!$S$747+BAL!$S$752+BAL!$S$753)/((PROM!$S$24-PROM!$S$51)+PROM!$S$54)</f>
        <v>0.0806672773260652</v>
      </c>
      <c r="C26" s="73" t="n">
        <f aca="false">+(BAL!$S$734+BAL!$S$735+BAL!$S$738)/(PROM!$S$15+(PROM!$S$18-PROM!$S$21))</f>
        <v>0.0315058430384505</v>
      </c>
      <c r="D26" s="73" t="n">
        <f aca="false">+(BAL!$S$739+BAL!$S$745)/PROM!$S$156</f>
        <v>0.0163301267008588</v>
      </c>
      <c r="E26" s="73" t="n">
        <f aca="false">+(BAL!$S$682+BAL!$S$683+BAL!$S$688)/(PROM!$S$66+PROM!$S$72+PROM!$S$78+PROM!$S$81+PROM!$S$84+PROM!$S$87+PROM!$S$90+PROM!$S$108)</f>
        <v>0.021038045509378</v>
      </c>
      <c r="F26" s="73" t="n">
        <f aca="false">+(BAL!$S$684+BAL!$S$685+BAL!$S$689+BAL!$S$693+BAL!$S$694+BAL!$S$697)/(PROM!$S$96+PROM!$S$159)</f>
        <v>0.0478284444913446</v>
      </c>
      <c r="G26" s="73" t="n">
        <f aca="false">+BAL!$S$686/PROM!$S$99</f>
        <v>0.0529739596279946</v>
      </c>
      <c r="H26" s="73"/>
    </row>
    <row r="27" customFormat="false" ht="12.75" hidden="false" customHeight="false" outlineLevel="0" collapsed="false">
      <c r="A27" s="93" t="str">
        <f aca="false">+BAL!T8</f>
        <v>PRODUBANCO</v>
      </c>
      <c r="B27" s="73" t="n">
        <f aca="false">+(BAL!$T$736+BAL!$T$737+BAL!$T$743+BAL!$T$744+BAL!$T$747+BAL!$T$752+BAL!$T$753)/((PROM!$T$24-PROM!$T$51)+PROM!$T$54)</f>
        <v>0.0819203450314866</v>
      </c>
      <c r="C27" s="73" t="n">
        <f aca="false">+(BAL!$T$734+BAL!$T$735+BAL!$T$738)/(PROM!$T$15+(PROM!$T$18-PROM!$T$21))</f>
        <v>0.0431266588429972</v>
      </c>
      <c r="D27" s="73" t="n">
        <f aca="false">+(BAL!$T$739+BAL!$T$745)/PROM!$T$156</f>
        <v>0.0248954190071837</v>
      </c>
      <c r="E27" s="73" t="n">
        <f aca="false">+(BAL!$T$682+BAL!$T$683+BAL!$T$688)/(PROM!$T$66+PROM!$T$72+PROM!$T$78+PROM!$T$81+PROM!$T$84+PROM!$T$87+PROM!$T$90+PROM!$T$108)</f>
        <v>0.0167741075843568</v>
      </c>
      <c r="F27" s="73" t="n">
        <f aca="false">+(BAL!$T$684+BAL!$T$685+BAL!$T$689+BAL!$T$693+BAL!$T$694+BAL!$T$697)/(PROM!$T$96+PROM!$T$159)</f>
        <v>0.00479310831450145</v>
      </c>
      <c r="G27" s="73" t="n">
        <f aca="false">+BAL!$T$686/PROM!$T$99</f>
        <v>0.053453447874246</v>
      </c>
      <c r="H27" s="73"/>
    </row>
    <row r="28" customFormat="false" ht="12.75" hidden="false" customHeight="false" outlineLevel="0" collapsed="false">
      <c r="A28" s="93" t="str">
        <f aca="false">+BAL!U8</f>
        <v>SOLIDARIO</v>
      </c>
      <c r="B28" s="73" t="n">
        <f aca="false">+(BAL!$U$736+BAL!$U$737+BAL!$U$743+BAL!$U$744+BAL!$U$747+BAL!$U$752+BAL!$U$753)/((PROM!$U$24-PROM!$U$51)+PROM!$U$54)</f>
        <v>0.090980821641788</v>
      </c>
      <c r="C28" s="73" t="n">
        <f aca="false">+(BAL!$U$734+BAL!$U$735+BAL!$U$738)/(PROM!$U$15+(PROM!$U$18-PROM!$U$21))</f>
        <v>0.0279440932463975</v>
      </c>
      <c r="D28" s="73" t="n">
        <f aca="false">+(BAL!$U$739+BAL!$U$745)/PROM!$U$156</f>
        <v>0.0650972923627334</v>
      </c>
      <c r="E28" s="73" t="n">
        <f aca="false">+(BAL!$U$682+BAL!$U$683+BAL!$U$688)/(PROM!$U$66+PROM!$U$72+PROM!$U$78+PROM!$U$81+PROM!$U$84+PROM!$U$87+PROM!$U$90+PROM!$U$108)</f>
        <v>0.0480549119589946</v>
      </c>
      <c r="F28" s="73" t="n">
        <f aca="false">+(BAL!$U$684+BAL!$U$685+BAL!$U$689+BAL!$U$693+BAL!$U$694+BAL!$U$697)/(PROM!$U$96+PROM!$U$159)</f>
        <v>0.0610515468772392</v>
      </c>
      <c r="G28" s="73" t="n">
        <f aca="false">+BAL!$U$686/PROM!$U$99</f>
        <v>0.058290289198187</v>
      </c>
      <c r="H28" s="73"/>
    </row>
    <row r="29" customFormat="false" ht="12.75" hidden="false" customHeight="false" outlineLevel="0" collapsed="false">
      <c r="A29" s="93" t="str">
        <f aca="false">+BAL!V8</f>
        <v>SUDAMERICANO</v>
      </c>
      <c r="B29" s="73" t="n">
        <f aca="false">+(BAL!$V$736+BAL!$V$737+BAL!$V$743+BAL!$V$744+BAL!$V$747+BAL!$V$752+BAL!$V$753)/((PROM!$V$24-PROM!$V$51)+PROM!$V$54)</f>
        <v>0.0885555742560081</v>
      </c>
      <c r="C29" s="73" t="n">
        <f aca="false">+(BAL!$V$734+BAL!$V$735+BAL!$V$738)/(PROM!$V$15+(PROM!$V$18-PROM!$V$21))</f>
        <v>0.0819974866670754</v>
      </c>
      <c r="D29" s="73" t="n">
        <f aca="false">+(BAL!$V$739+BAL!$V$745)/PROM!$V$156</f>
        <v>0.0258797688965287</v>
      </c>
      <c r="E29" s="73" t="n">
        <f aca="false">+(BAL!$V$682+BAL!$V$683+BAL!$V$688)/(PROM!$V$66+PROM!$V$72+PROM!$V$78+PROM!$V$81+PROM!$V$84+PROM!$V$87+PROM!$V$90+PROM!$V$108)</f>
        <v>0.0367970404934307</v>
      </c>
      <c r="F29" s="73" t="e">
        <f aca="false">+(BAL!$V$684+BAL!$V$685+BAL!$V$689+BAL!$V$693+BAL!$V$694+BAL!$V$697)/(PROM!$V$96+PROM!$V$159)</f>
        <v>#DIV/0!</v>
      </c>
      <c r="G29" s="73" t="e">
        <f aca="false">+BAL!$V$686/PROM!$V$99</f>
        <v>#DIV/0!</v>
      </c>
      <c r="H29" s="73"/>
    </row>
    <row r="30" customFormat="false" ht="12.75" hidden="false" customHeight="false" outlineLevel="0" collapsed="false">
      <c r="A30" s="93" t="str">
        <f aca="false">+BAL!W8</f>
        <v>TERRITORIAL</v>
      </c>
      <c r="B30" s="73" t="n">
        <f aca="false">+(BAL!$W$736+BAL!$W$737+BAL!$W$743+BAL!$W$744+BAL!$W$747+BAL!$W$752+BAL!$W$753)/((PROM!$W$24-PROM!$W$51)+PROM!$W$54)</f>
        <v>0.112538688588571</v>
      </c>
      <c r="C30" s="73" t="n">
        <f aca="false">+(BAL!$W$734+BAL!$W$735+BAL!$W$738)/(PROM!$W$15+(PROM!$W$18-PROM!$W$21))</f>
        <v>0.0732599245157026</v>
      </c>
      <c r="D30" s="73" t="n">
        <f aca="false">+(BAL!$W$739+BAL!$W$745)/PROM!$W$156</f>
        <v>0.0217320174573222</v>
      </c>
      <c r="E30" s="73" t="n">
        <f aca="false">+(BAL!$W$682+BAL!$W$683+BAL!$W$688)/(PROM!$W$66+PROM!$W$72+PROM!$W$78+PROM!$W$81+PROM!$W$84+PROM!$W$87+PROM!$W$90+PROM!$W$108)</f>
        <v>0.0303819367333657</v>
      </c>
      <c r="F30" s="73" t="n">
        <f aca="false">+(BAL!$W$684+BAL!$W$685+BAL!$W$689+BAL!$W$693+BAL!$W$694+BAL!$W$697)/(PROM!$W$96+PROM!$W$159)</f>
        <v>0.0807601370141741</v>
      </c>
      <c r="G30" s="73" t="n">
        <f aca="false">+BAL!$W$686/PROM!$W$99</f>
        <v>0</v>
      </c>
      <c r="H30" s="73"/>
    </row>
    <row r="31" customFormat="false" ht="12.75" hidden="false" customHeight="false" outlineLevel="0" collapsed="false">
      <c r="A31" s="93" t="str">
        <f aca="false">+BAL!X8</f>
        <v>UNIBANCO</v>
      </c>
      <c r="B31" s="73" t="n">
        <f aca="false">+(BAL!$X$736+BAL!$X$737+BAL!$X$743+BAL!$X$744+BAL!$X$747+BAL!$X$752+BAL!$X$753)/((PROM!$X$24-PROM!$X$51)+PROM!$X$54)</f>
        <v>0.285624682927907</v>
      </c>
      <c r="C31" s="73" t="n">
        <f aca="false">+(BAL!$X$734+BAL!$X$735+BAL!$X$738)/(PROM!$X$15+(PROM!$X$18-PROM!$X$21))</f>
        <v>0.032985389964936</v>
      </c>
      <c r="D31" s="73" t="n">
        <f aca="false">+(BAL!$X$739+BAL!$X$745)/PROM!$X$156</f>
        <v>0.0095982219141763</v>
      </c>
      <c r="E31" s="73" t="n">
        <f aca="false">+(BAL!$X$682+BAL!$X$683+BAL!$X$688)/(PROM!$X$66+PROM!$X$72+PROM!$X$78+PROM!$X$81+PROM!$X$84+PROM!$X$87+PROM!$X$90+PROM!$X$108)</f>
        <v>0.0496693134626215</v>
      </c>
      <c r="F31" s="73" t="e">
        <f aca="false">+(BAL!$X$684+BAL!$X$685+BAL!$X$689+BAL!$X$693+BAL!$X$694+BAL!$X$697)/(PROM!$X$96+PROM!$X$159)</f>
        <v>#DIV/0!</v>
      </c>
      <c r="G31" s="73" t="e">
        <f aca="false">+BAL!$X$686/PROM!$X$99</f>
        <v>#DIV/0!</v>
      </c>
      <c r="H31" s="73"/>
    </row>
    <row r="32" customFormat="false" ht="12.75" hidden="false" customHeight="false" outlineLevel="0" collapsed="false">
      <c r="A32" s="94" t="str">
        <f aca="false">+BAL!Y8</f>
        <v>TOTAL OPERATIVOS</v>
      </c>
      <c r="B32" s="74" t="n">
        <f aca="false">+(BAL!$Y$736+BAL!$Y$737+BAL!$Y$743+BAL!$Y$744+BAL!$Y$747+BAL!$Y$752+BAL!$Y$753)/((PROM!$Y$24-PROM!$Y$51)+PROM!$Y$54)</f>
        <v>0.0870925145279739</v>
      </c>
      <c r="C32" s="74" t="n">
        <f aca="false">+(BAL!$Y$734+BAL!$Y$735+BAL!$Y$738)/(PROM!$Y$15+(PROM!$Y$18-PROM!$Y$21))</f>
        <v>0.0462356594007201</v>
      </c>
      <c r="D32" s="74" t="n">
        <f aca="false">+(BAL!$Y$739+BAL!$Y$745)/PROM!$Y$156</f>
        <v>0.0264819207914929</v>
      </c>
      <c r="E32" s="74" t="n">
        <f aca="false">+(BAL!$Y$682+BAL!$Y$683+BAL!$Y$688)/(PROM!$Y$66+PROM!$Y$72+PROM!$Y$78+PROM!$Y$81+PROM!$Y$84+PROM!$Y$87+PROM!$Y$90+PROM!$Y$108)</f>
        <v>0.0243731647307745</v>
      </c>
      <c r="F32" s="74" t="n">
        <f aca="false">+(BAL!$Y$684+BAL!$Y$685+BAL!$Y$689+BAL!$Y$693+BAL!$Y$694+BAL!$Y$697)/(PROM!$Y$96+PROM!$Y$159)</f>
        <v>0.0439846083218202</v>
      </c>
      <c r="G32" s="74" t="n">
        <f aca="false">+BAL!$Y$686/PROM!$Y$99</f>
        <v>0.0478221765176931</v>
      </c>
      <c r="H32" s="73"/>
    </row>
    <row r="33" customFormat="false" ht="12.75" hidden="false" customHeight="false" outlineLevel="0" collapsed="false">
      <c r="A33" s="93" t="str">
        <f aca="false">+BAL!Z8</f>
        <v>FILANBANCO</v>
      </c>
      <c r="B33" s="73" t="n">
        <f aca="false">+(BAL!$Z$736+BAL!$Z$737+BAL!$Z$743+BAL!$Z$744+BAL!$Z$747+BAL!$Z$752+BAL!$Z$753)/((PROM!$Z$24-PROM!$Z$51)+PROM!$Z$54)</f>
        <v>0</v>
      </c>
      <c r="C33" s="73" t="n">
        <f aca="false">+(BAL!$Z$734+BAL!$Z$735+BAL!$Z$738)/(PROM!$Z$15+(PROM!$Z$18-PROM!$Z$21))</f>
        <v>0</v>
      </c>
      <c r="D33" s="73" t="n">
        <f aca="false">+(BAL!$Z$739+BAL!$Z$745)/PROM!$Z$156</f>
        <v>0</v>
      </c>
      <c r="E33" s="73" t="n">
        <f aca="false">+(BAL!$Z$682+BAL!$Z$683+BAL!$Z$688)/(PROM!$Z$66+PROM!$Z$72+PROM!$Z$78+PROM!$Z$81+PROM!$Z$84+PROM!$Z$87+PROM!$Z$90+PROM!$Z$108)</f>
        <v>0</v>
      </c>
      <c r="F33" s="73" t="n">
        <f aca="false">+(BAL!$Z$684+BAL!$Z$685+BAL!$Z$689+BAL!$Z$693+BAL!$Z$694+BAL!$Z$697)/(PROM!$Z$96+PROM!$Z$159)</f>
        <v>0</v>
      </c>
      <c r="G33" s="73" t="n">
        <f aca="false">+BAL!$Z$686/PROM!$Z$99</f>
        <v>0</v>
      </c>
      <c r="H33" s="73"/>
    </row>
    <row r="34" customFormat="false" ht="12.75" hidden="false" customHeight="false" outlineLevel="0" collapsed="false">
      <c r="A34" s="93" t="str">
        <f aca="false">+BAL!AA8</f>
        <v>PACIFICO</v>
      </c>
      <c r="B34" s="73" t="n">
        <f aca="false">+(BAL!$AA$736+BAL!$AA$737+BAL!$AA$743+BAL!$AA$744+BAL!$AA$747+BAL!$AA$752+BAL!$AA$753)/((PROM!$AA$24-PROM!$AA$51)+PROM!$AA$54)</f>
        <v>0.0427508244307783</v>
      </c>
      <c r="C34" s="73" t="n">
        <f aca="false">+(BAL!$AA$734+BAL!$AA$735+BAL!$AA$738)/(PROM!$AA$15+(PROM!$AA$18-PROM!$AA$21))</f>
        <v>0.0194326587799669</v>
      </c>
      <c r="D34" s="73" t="n">
        <f aca="false">+(BAL!$AA$739+BAL!$AA$745)/PROM!$AA$156</f>
        <v>0.0207484401683176</v>
      </c>
      <c r="E34" s="73" t="n">
        <f aca="false">+(BAL!$AA$682+BAL!$AA$683+BAL!$AA$688)/(PROM!$AA$66+PROM!$AA$72+PROM!$AA$78+PROM!$AA$81+PROM!$AA$84+PROM!$AA$87+PROM!$AA$90+PROM!$AA$108)</f>
        <v>0.0266579531740671</v>
      </c>
      <c r="F34" s="73" t="n">
        <f aca="false">+(BAL!$AA$684+BAL!$AA$685+BAL!$AA$689+BAL!$AA$693+BAL!$AA$694+BAL!$AA$697)/(PROM!$AA$96+PROM!$AA$159)</f>
        <v>0.051036761221501</v>
      </c>
      <c r="G34" s="73" t="n">
        <f aca="false">+BAL!$AA$686/PROM!$AA$99</f>
        <v>0.0564006464622807</v>
      </c>
      <c r="H34" s="73"/>
    </row>
    <row r="35" customFormat="false" ht="12.75" hidden="false" customHeight="false" outlineLevel="0" collapsed="false">
      <c r="A35" s="95" t="str">
        <f aca="false">+BAL!AB8</f>
        <v>TOTAL ESTATAL</v>
      </c>
      <c r="B35" s="75" t="n">
        <f aca="false">+(BAL!$AB$736+BAL!$AB$737+BAL!$AB$743+BAL!$AB$744+BAL!$AB$747+BAL!$AB$752+BAL!$AB$753)/((PROM!$AB$24-PROM!$AB$51)+PROM!$AB$54)</f>
        <v>0.0190073544229102</v>
      </c>
      <c r="C35" s="75" t="n">
        <f aca="false">+(BAL!$AB$734+BAL!$AB$735+BAL!$AB$738)/(PROM!$AB$15+(PROM!$AB$18-PROM!$AB$21))</f>
        <v>0.0144130327355494</v>
      </c>
      <c r="D35" s="75" t="n">
        <f aca="false">+(BAL!$AB$739+BAL!$AB$745)/PROM!$AB$156</f>
        <v>0.009898421921013</v>
      </c>
      <c r="E35" s="75" t="n">
        <f aca="false">+(BAL!$AB$682+BAL!$AB$683+BAL!$AB$688)/(PROM!$AB$66+PROM!$AB$72+PROM!$AB$78+PROM!$AB$81+PROM!$AB$84+PROM!$AB$87+PROM!$AB$90+PROM!$AB$108)</f>
        <v>0.0141279105323684</v>
      </c>
      <c r="F35" s="75" t="n">
        <f aca="false">+(BAL!$AB$684+BAL!$AB$685+BAL!$AB$689+BAL!$AB$693+BAL!$AB$694+BAL!$AB$697)/(PROM!$AB$96+PROM!$AB$159)</f>
        <v>0.0283626209476017</v>
      </c>
      <c r="G35" s="75" t="n">
        <f aca="false">+BAL!$AB$686/PROM!$AB$99</f>
        <v>0.00105138282891082</v>
      </c>
      <c r="H35" s="73"/>
    </row>
    <row r="36" customFormat="false" ht="12.75" hidden="false" customHeight="false" outlineLevel="0" collapsed="false">
      <c r="A36" s="93" t="str">
        <f aca="false">+BAL!AC8</f>
        <v>AZUAY</v>
      </c>
      <c r="B36" s="73" t="n">
        <f aca="false">+(BAL!$AC$736+BAL!$AC$737+BAL!$AC$743+BAL!$AC$744+BAL!$AC$747+BAL!$AC$752+BAL!$AC$753)/((PROM!$AC$24-PROM!$AC$51)+PROM!$AC$54)</f>
        <v>0.011116531082017</v>
      </c>
      <c r="C36" s="73" t="n">
        <f aca="false">+(BAL!$AC$734+BAL!$AC$735+BAL!$AC$738)/(PROM!$AC$15+(PROM!$AC$18-PROM!$AC$21))</f>
        <v>0.00757193269754718</v>
      </c>
      <c r="D36" s="73" t="n">
        <f aca="false">+(BAL!$AC$739+BAL!$AC$745)/PROM!$AC$156</f>
        <v>0</v>
      </c>
      <c r="E36" s="73" t="n">
        <f aca="false">+(BAL!$AC$682+BAL!$AC$683+BAL!$AC$688)/(PROM!$AC$66+PROM!$AC$72+PROM!$AC$78+PROM!$AC$81+PROM!$AC$84+PROM!$AC$87+PROM!$AC$90+PROM!$AC$108)</f>
        <v>0</v>
      </c>
      <c r="F36" s="73" t="n">
        <f aca="false">+(BAL!$AC$684+BAL!$AC$685+BAL!$AC$689+BAL!$AC$693+BAL!$AC$694+BAL!$AC$697)/(PROM!$AC$96+PROM!$AC$159)</f>
        <v>0.0128168998842926</v>
      </c>
      <c r="G36" s="73" t="n">
        <f aca="false">+BAL!$AC$686/PROM!$AC$99</f>
        <v>0</v>
      </c>
      <c r="H36" s="73"/>
    </row>
    <row r="37" customFormat="false" ht="12.75" hidden="false" customHeight="false" outlineLevel="0" collapsed="false">
      <c r="A37" s="93" t="str">
        <f aca="false">+BAL!AD8</f>
        <v>BANCOMEX</v>
      </c>
      <c r="B37" s="73" t="n">
        <f aca="false">+(BAL!$AD$736+BAL!$AD$737+BAL!$AD$743+BAL!$AD$744+BAL!$AD$747+BAL!$AD$752+BAL!$AD$753)/((PROM!$AD$24-PROM!$AD$51)+PROM!$AD$54)</f>
        <v>0.0145815220133993</v>
      </c>
      <c r="C37" s="73" t="n">
        <f aca="false">+(BAL!$AD$734+BAL!$AD$735+BAL!$AD$738)/(PROM!$AD$15+(PROM!$AD$18-PROM!$AD$21))</f>
        <v>0.000331253904189291</v>
      </c>
      <c r="D37" s="73" t="n">
        <f aca="false">+(BAL!$AD$739+BAL!$AD$745)/PROM!$AD$156</f>
        <v>0.0161976955673041</v>
      </c>
      <c r="E37" s="73" t="n">
        <f aca="false">+(BAL!$AD$682+BAL!$AD$683+BAL!$AD$688)/(PROM!$AD$66+PROM!$AD$72+PROM!$AD$78+PROM!$AD$81+PROM!$AD$84+PROM!$AD$87+PROM!$AD$90+PROM!$AD$108)</f>
        <v>0.0280076399563362</v>
      </c>
      <c r="F37" s="73" t="n">
        <f aca="false">+(BAL!$AD$684+BAL!$AD$685+BAL!$AD$689+BAL!$AD$693+BAL!$AD$694+BAL!$AD$697)/(PROM!$AD$96+PROM!$AD$159)</f>
        <v>0.0380088424757506</v>
      </c>
      <c r="G37" s="73" t="n">
        <f aca="false">+BAL!$AD$686/PROM!$AD$99</f>
        <v>0</v>
      </c>
      <c r="H37" s="73"/>
    </row>
    <row r="38" customFormat="false" ht="12.75" hidden="false" customHeight="false" outlineLevel="0" collapsed="false">
      <c r="A38" s="93" t="str">
        <f aca="false">+BAL!AE8</f>
        <v>CREDITO</v>
      </c>
      <c r="B38" s="73" t="n">
        <f aca="false">+(BAL!$AE$736+BAL!$AE$737+BAL!$AE$743+BAL!$AE$744+BAL!$AE$747+BAL!$AE$752+BAL!$AE$753)/((PROM!$AE$24-PROM!$AE$51)+PROM!$AE$54)</f>
        <v>0.0292254832393916</v>
      </c>
      <c r="C38" s="73" t="n">
        <f aca="false">+(BAL!$AE$734+BAL!$AE$735+BAL!$AE$738)/(PROM!$AE$15+(PROM!$AE$18-PROM!$AE$21))</f>
        <v>0.00419090255065019</v>
      </c>
      <c r="D38" s="73" t="n">
        <f aca="false">+(BAL!$AE$739+BAL!$AE$745)/PROM!$AE$156</f>
        <v>0.0404691121283739</v>
      </c>
      <c r="E38" s="73" t="n">
        <f aca="false">+(BAL!$AE$682+BAL!$AE$683+BAL!$AE$688)/(PROM!$AE$66+PROM!$AE$72+PROM!$AE$78+PROM!$AE$81+PROM!$AE$84+PROM!$AE$87+PROM!$AE$90+PROM!$AE$108)</f>
        <v>0.020639215861213</v>
      </c>
      <c r="F38" s="73" t="n">
        <f aca="false">+(BAL!$AE$684+BAL!$AE$685+BAL!$AE$689+BAL!$AE$693+BAL!$AE$694+BAL!$AE$697)/(PROM!$AE$96+PROM!$AE$159)</f>
        <v>0.0267547856145811</v>
      </c>
      <c r="G38" s="73" t="e">
        <f aca="false">+BAL!$AE$686/PROM!$AE$99</f>
        <v>#DIV/0!</v>
      </c>
      <c r="H38" s="73"/>
    </row>
    <row r="39" customFormat="false" ht="12.75" hidden="false" customHeight="false" outlineLevel="0" collapsed="false">
      <c r="A39" s="93" t="str">
        <f aca="false">+BAL!AF8</f>
        <v>DEL OCCIDENTE</v>
      </c>
      <c r="B39" s="73" t="n">
        <f aca="false">+(BAL!$AF$736+BAL!$AF$737+BAL!$AF$743+BAL!$AF$744+BAL!$AF$747+BAL!$AF$752+BAL!$AF$753)/((PROM!$AF$24-PROM!$AF$51)+PROM!$AF$54)</f>
        <v>0.0420348792855218</v>
      </c>
      <c r="C39" s="73" t="n">
        <f aca="false">+(BAL!$AF$734+BAL!$AF$735+BAL!$AF$738)/(PROM!$AF$15+(PROM!$AF$18-PROM!$AF$21))</f>
        <v>0.00283904889561247</v>
      </c>
      <c r="D39" s="73" t="n">
        <f aca="false">+(BAL!$AF$739+BAL!$AF$745)/PROM!$AF$156</f>
        <v>0.0781082665989296</v>
      </c>
      <c r="E39" s="73" t="n">
        <f aca="false">+(BAL!$AF$682+BAL!$AF$683+BAL!$AF$688)/(PROM!$AF$66+PROM!$AF$72+PROM!$AF$78+PROM!$AF$81+PROM!$AF$84+PROM!$AF$87+PROM!$AF$90+PROM!$AF$108)</f>
        <v>0.053795023629719</v>
      </c>
      <c r="F39" s="73" t="n">
        <f aca="false">+(BAL!$AF$684+BAL!$AF$685+BAL!$AF$689+BAL!$AF$693+BAL!$AF$694+BAL!$AF$697)/(PROM!$AF$96+PROM!$AF$159)</f>
        <v>0.0191054039901082</v>
      </c>
      <c r="G39" s="73" t="n">
        <f aca="false">+BAL!$AF$686/PROM!$AF$99</f>
        <v>0.0602356722013926</v>
      </c>
      <c r="H39" s="73"/>
    </row>
    <row r="40" customFormat="false" ht="12.75" hidden="false" customHeight="false" outlineLevel="0" collapsed="false">
      <c r="A40" s="93" t="str">
        <f aca="false">+BAL!AG8</f>
        <v>FINAGRO</v>
      </c>
      <c r="B40" s="73" t="n">
        <f aca="false">+(BAL!$AG$736+BAL!$AG$737+BAL!$AG$743+BAL!$AG$744+BAL!$AG$747+BAL!$AG$752+BAL!$AG$753)/((PROM!$AG$24-PROM!$AG$51)+PROM!$AG$54)</f>
        <v>0.0189748587689657</v>
      </c>
      <c r="C40" s="73" t="n">
        <f aca="false">+(BAL!$AG$734+BAL!$AG$735+BAL!$AG$738)/(PROM!$AG$15+(PROM!$AG$18-PROM!$AG$21))</f>
        <v>0.0833945826222965</v>
      </c>
      <c r="D40" s="73" t="n">
        <f aca="false">+(BAL!$AG$739+BAL!$AG$745)/PROM!$AG$156</f>
        <v>0.0480227787027899</v>
      </c>
      <c r="E40" s="73" t="n">
        <f aca="false">+(BAL!$AG$682+BAL!$AG$683+BAL!$AG$688)/(PROM!$AG$66+PROM!$AG$72+PROM!$AG$78+PROM!$AG$81+PROM!$AG$84+PROM!$AG$87+PROM!$AG$90+PROM!$AG$108)</f>
        <v>7.70075737691858E-007</v>
      </c>
      <c r="F40" s="73" t="n">
        <f aca="false">+(BAL!$AG$684+BAL!$AG$685+BAL!$AG$689+BAL!$AG$693+BAL!$AG$694+BAL!$AG$697)/(PROM!$AG$96+PROM!$AG$159)</f>
        <v>0.0550421067669818</v>
      </c>
      <c r="G40" s="73" t="n">
        <f aca="false">+BAL!$AG$686/PROM!$AG$99</f>
        <v>0.0444300825505712</v>
      </c>
      <c r="H40" s="73"/>
    </row>
    <row r="41" customFormat="false" ht="12.75" hidden="false" customHeight="false" outlineLevel="0" collapsed="false">
      <c r="A41" s="93" t="str">
        <f aca="false">+BAL!AH8</f>
        <v>FINANCORP</v>
      </c>
      <c r="B41" s="73" t="n">
        <f aca="false">+(BAL!$AH$736+BAL!$AH$737+BAL!$AH$743+BAL!$AH$744+BAL!$AH$747+BAL!$AH$752+BAL!$AH$753)/((PROM!$AH$24-PROM!$AH$51)+PROM!$AH$54)</f>
        <v>0.00966987314171039</v>
      </c>
      <c r="C41" s="73" t="n">
        <f aca="false">+(BAL!$AH$734+BAL!$AH$735+BAL!$AH$738)/(PROM!$AH$15+(PROM!$AH$18-PROM!$AH$21))</f>
        <v>0.0338668675791284</v>
      </c>
      <c r="D41" s="73" t="n">
        <f aca="false">+(BAL!$AH$739+BAL!$AH$745)/PROM!$AH$156</f>
        <v>0.00994385995416823</v>
      </c>
      <c r="E41" s="73" t="n">
        <f aca="false">+(BAL!$AH$682+BAL!$AH$683+BAL!$AH$688)/(PROM!$AH$66+PROM!$AH$72+PROM!$AH$78+PROM!$AH$81+PROM!$AH$84+PROM!$AH$87+PROM!$AH$90+PROM!$AH$108)</f>
        <v>0.00150554063934515</v>
      </c>
      <c r="F41" s="73" t="n">
        <f aca="false">+(BAL!$AH$684+BAL!$AH$685+BAL!$AH$689+BAL!$AH$693+BAL!$AH$694+BAL!$AH$697)/(PROM!$AH$96+PROM!$AH$159)</f>
        <v>0.0379751643855117</v>
      </c>
      <c r="G41" s="73" t="n">
        <f aca="false">+BAL!$AH$686/PROM!$AH$99</f>
        <v>0.00754112379400121</v>
      </c>
      <c r="H41" s="73"/>
    </row>
    <row r="42" customFormat="false" ht="12.75" hidden="false" customHeight="false" outlineLevel="0" collapsed="false">
      <c r="A42" s="93" t="str">
        <f aca="false">+BAL!AI8</f>
        <v>POPULAR</v>
      </c>
      <c r="B42" s="73" t="n">
        <f aca="false">+(BAL!$AI$736+BAL!$AI$737+BAL!$AI$743+BAL!$AI$744+BAL!$AI$747+BAL!$AI$752+BAL!$AI$753)/((PROM!$AI$24-PROM!$AI$51)+PROM!$AI$54)</f>
        <v>0.0666684576564314</v>
      </c>
      <c r="C42" s="73" t="n">
        <f aca="false">+(BAL!$AI$734+BAL!$AI$735+BAL!$AI$738)/(PROM!$AI$15+(PROM!$AI$18-PROM!$AI$21))</f>
        <v>0.0018854326374251</v>
      </c>
      <c r="D42" s="73" t="n">
        <f aca="false">+(BAL!$AI$739+BAL!$AI$745)/PROM!$AI$156</f>
        <v>0.00366801252511693</v>
      </c>
      <c r="E42" s="73" t="n">
        <f aca="false">+(BAL!$AI$682+BAL!$AI$683+BAL!$AI$688)/(PROM!$AI$66+PROM!$AI$72+PROM!$AI$78+PROM!$AI$81+PROM!$AI$84+PROM!$AI$87+PROM!$AI$90+PROM!$AI$108)</f>
        <v>0.0143959235751505</v>
      </c>
      <c r="F42" s="73" t="n">
        <f aca="false">+(BAL!$AI$684+BAL!$AI$685+BAL!$AI$689+BAL!$AI$693+BAL!$AI$694+BAL!$AI$697)/(PROM!$AI$96+PROM!$AI$159)</f>
        <v>0.140032999998884</v>
      </c>
      <c r="G42" s="73" t="n">
        <f aca="false">+BAL!$AI$686/PROM!$AI$99</f>
        <v>0</v>
      </c>
      <c r="H42" s="73"/>
    </row>
    <row r="43" customFormat="false" ht="12.75" hidden="false" customHeight="false" outlineLevel="0" collapsed="false">
      <c r="A43" s="93" t="str">
        <f aca="false">+BAL!AJ8</f>
        <v>PRESTAMOS</v>
      </c>
      <c r="B43" s="73" t="n">
        <f aca="false">+(BAL!$AJ$736+BAL!$AJ$737+BAL!$AJ$743+BAL!$AJ$744+BAL!$AJ$747+BAL!$AJ$752+BAL!$AJ$753)/((PROM!$AJ$24-PROM!$AJ$51)+PROM!$AJ$54)</f>
        <v>0.0380450942874859</v>
      </c>
      <c r="C43" s="73" t="n">
        <f aca="false">+(BAL!$AJ$734+BAL!$AJ$735+BAL!$AJ$738)/(PROM!$AJ$15+(PROM!$AJ$18-PROM!$AJ$21))</f>
        <v>0.0199655884732059</v>
      </c>
      <c r="D43" s="73" t="n">
        <f aca="false">+(BAL!$AJ$739+BAL!$AJ$745)/PROM!$AJ$156</f>
        <v>0.00107007241803873</v>
      </c>
      <c r="E43" s="73" t="n">
        <f aca="false">+(BAL!$AJ$682+BAL!$AJ$683+BAL!$AJ$688)/(PROM!$AJ$66+PROM!$AJ$72+PROM!$AJ$78+PROM!$AJ$81+PROM!$AJ$84+PROM!$AJ$87+PROM!$AJ$90+PROM!$AJ$108)</f>
        <v>1.59900185954642E-009</v>
      </c>
      <c r="F43" s="73" t="n">
        <f aca="false">+(BAL!$AJ$684+BAL!$AJ$685+BAL!$AJ$689+BAL!$AJ$693+BAL!$AJ$694+BAL!$AJ$697)/(PROM!$AJ$96+PROM!$AJ$159)</f>
        <v>0.0262072901480708</v>
      </c>
      <c r="G43" s="73" t="n">
        <f aca="false">+BAL!$AJ$686/PROM!$AJ$99</f>
        <v>0</v>
      </c>
      <c r="H43" s="73"/>
    </row>
    <row r="44" customFormat="false" ht="12.75" hidden="false" customHeight="false" outlineLevel="0" collapsed="false">
      <c r="A44" s="93" t="str">
        <f aca="false">+BAL!AK8</f>
        <v>PROGRESO</v>
      </c>
      <c r="B44" s="73" t="n">
        <f aca="false">+(BAL!$AK$736+BAL!$AK$737+BAL!$AK$743+BAL!$AK$744+BAL!$AK$747+BAL!$AK$752+BAL!$AK$753)/((PROM!$AK$24-PROM!$AK$51)+PROM!$AK$54)</f>
        <v>0.0140854895132963</v>
      </c>
      <c r="C44" s="73" t="n">
        <f aca="false">+(BAL!$AK$734+BAL!$AK$735+BAL!$AK$738)/(PROM!$AK$15+(PROM!$AK$18-PROM!$AK$21))</f>
        <v>0.0144597078223879</v>
      </c>
      <c r="D44" s="73" t="n">
        <f aca="false">+(BAL!$AK$739+BAL!$AK$745)/PROM!$AK$156</f>
        <v>0.00147517227632803</v>
      </c>
      <c r="E44" s="73" t="n">
        <f aca="false">+(BAL!$AK$682+BAL!$AK$683+BAL!$AK$688)/(PROM!$AK$66+PROM!$AK$72+PROM!$AK$78+PROM!$AK$81+PROM!$AK$84+PROM!$AK$87+PROM!$AK$90+PROM!$AK$108)</f>
        <v>0.00253683797929754</v>
      </c>
      <c r="F44" s="73" t="n">
        <f aca="false">+(BAL!$AK$684+BAL!$AK$685+BAL!$AK$689+BAL!$AK$693+BAL!$AK$694+BAL!$AK$697)/(PROM!$AK$96+PROM!$AK$159)</f>
        <v>0.0110542903355906</v>
      </c>
      <c r="G44" s="73" t="n">
        <f aca="false">+BAL!$AK$686/PROM!$AK$99</f>
        <v>0</v>
      </c>
      <c r="H44" s="73"/>
    </row>
    <row r="45" customFormat="false" ht="12.75" hidden="false" customHeight="false" outlineLevel="0" collapsed="false">
      <c r="A45" s="93" t="str">
        <f aca="false">+BAL!AL8</f>
        <v>SOLBANCO</v>
      </c>
      <c r="B45" s="73" t="n">
        <f aca="false">+(BAL!$AL$736+BAL!$AL$737+BAL!$AL$743+BAL!$AL$744+BAL!$AL$747+BAL!$AL$752+BAL!$AL$753)/((PROM!$AL$24-PROM!$AL$51)+PROM!$AL$54)</f>
        <v>0.0191558722393399</v>
      </c>
      <c r="C45" s="73" t="n">
        <f aca="false">+(BAL!$AL$734+BAL!$AL$735+BAL!$AL$738)/(PROM!$AL$15+(PROM!$AL$18-PROM!$AL$21))</f>
        <v>0.00566485545832597</v>
      </c>
      <c r="D45" s="73" t="n">
        <f aca="false">+(BAL!$AL$739+BAL!$AL$745)/PROM!$AL$156</f>
        <v>0.000165893842145256</v>
      </c>
      <c r="E45" s="73" t="n">
        <f aca="false">+(BAL!$AL$682+BAL!$AL$683+BAL!$AL$688)/(PROM!$AL$66+PROM!$AL$72+PROM!$AL$78+PROM!$AL$81+PROM!$AL$84+PROM!$AL$87+PROM!$AL$90+PROM!$AL$108)</f>
        <v>1.34898534438784E-005</v>
      </c>
      <c r="F45" s="73" t="n">
        <f aca="false">+(BAL!$AL$684+BAL!$AL$685+BAL!$AL$689+BAL!$AL$693+BAL!$AL$694+BAL!$AL$697)/(PROM!$AL$96+PROM!$AL$159)</f>
        <v>0.0187348601120055</v>
      </c>
      <c r="G45" s="73" t="e">
        <f aca="false">+BAL!$AL$686/PROM!$AL$99</f>
        <v>#DIV/0!</v>
      </c>
      <c r="H45" s="73"/>
    </row>
    <row r="46" customFormat="false" ht="12.75" hidden="false" customHeight="false" outlineLevel="0" collapsed="false">
      <c r="A46" s="93" t="str">
        <f aca="false">+BAL!AM8</f>
        <v>TUNGURAHUA</v>
      </c>
      <c r="B46" s="73" t="n">
        <f aca="false">+(BAL!$AM$736+BAL!$AM$737+BAL!$AM$743+BAL!$AM$744+BAL!$AM$747+BAL!$AM$752+BAL!$AM$753)/((PROM!$AM$24-PROM!$AM$51)+PROM!$AM$54)</f>
        <v>0.033050969544989</v>
      </c>
      <c r="C46" s="73" t="n">
        <f aca="false">+(BAL!$AM$734+BAL!$AM$735+BAL!$AM$738)/(PROM!$AM$15+(PROM!$AM$18-PROM!$AM$21))</f>
        <v>0.0163635722100209</v>
      </c>
      <c r="D46" s="73" t="n">
        <f aca="false">+(BAL!$AM$739+BAL!$AM$745)/PROM!$AM$156</f>
        <v>0.0696995073672156</v>
      </c>
      <c r="E46" s="73" t="n">
        <f aca="false">+(BAL!$AM$682+BAL!$AM$683+BAL!$AM$688)/(PROM!$AM$66+PROM!$AM$72+PROM!$AM$78+PROM!$AM$81+PROM!$AM$84+PROM!$AM$87+PROM!$AM$90+PROM!$AM$108)</f>
        <v>0</v>
      </c>
      <c r="F46" s="73" t="n">
        <f aca="false">+(BAL!$AM$684+BAL!$AM$685+BAL!$AM$689+BAL!$AM$693+BAL!$AM$694+BAL!$AM$697)/(PROM!$AM$96+PROM!$AM$159)</f>
        <v>0.0825137566037694</v>
      </c>
      <c r="G46" s="73" t="n">
        <f aca="false">+BAL!$AM$686/PROM!$AM$99</f>
        <v>0.0482829725776023</v>
      </c>
      <c r="H46" s="73"/>
    </row>
    <row r="47" customFormat="false" ht="12.75" hidden="false" customHeight="false" outlineLevel="0" collapsed="false">
      <c r="A47" s="93" t="str">
        <f aca="false">+BAL!AN8</f>
        <v>UNION</v>
      </c>
      <c r="B47" s="73" t="n">
        <f aca="false">+(BAL!$AN$736+BAL!$AN$737+BAL!$AN$743+BAL!$AN$744+BAL!$AN$747+BAL!$AN$752+BAL!$AN$753)/((PROM!$AN$24-PROM!$AN$51)+PROM!$AN$54)</f>
        <v>0.0160737178783952</v>
      </c>
      <c r="C47" s="73" t="n">
        <f aca="false">+(BAL!$AN$734+BAL!$AN$735+BAL!$AN$738)/(PROM!$AN$15+(PROM!$AN$18-PROM!$AN$21))</f>
        <v>0.00434475930971832</v>
      </c>
      <c r="D47" s="73" t="n">
        <f aca="false">+(BAL!$AN$739+BAL!$AN$745)/PROM!$AN$156</f>
        <v>0.0259782050068912</v>
      </c>
      <c r="E47" s="73" t="n">
        <f aca="false">+(BAL!$AN$682+BAL!$AN$683+BAL!$AN$688)/(PROM!$AN$66+PROM!$AN$72+PROM!$AN$78+PROM!$AN$81+PROM!$AN$84+PROM!$AN$87+PROM!$AN$90+PROM!$AN$108)</f>
        <v>0.0272545639506954</v>
      </c>
      <c r="F47" s="73" t="n">
        <f aca="false">+(BAL!$AN$684+BAL!$AN$685+BAL!$AN$689+BAL!$AN$693+BAL!$AN$694+BAL!$AN$697)/(PROM!$AN$96+PROM!$AN$159)</f>
        <v>0.0276994592914154</v>
      </c>
      <c r="G47" s="73" t="n">
        <f aca="false">+BAL!$AN$686/PROM!$AN$99</f>
        <v>0.0321711124038474</v>
      </c>
      <c r="H47" s="73"/>
    </row>
    <row r="48" customFormat="false" ht="12.75" hidden="false" customHeight="false" outlineLevel="0" collapsed="false">
      <c r="A48" s="118" t="str">
        <f aca="false">+BAL!AO8</f>
        <v>TOTAL SANEAMIENTO</v>
      </c>
      <c r="B48" s="76" t="n">
        <f aca="false">+(BAL!$AO$736+BAL!$AO$737+BAL!$AO$743+BAL!$AO$744+BAL!$AO$747+BAL!$AO$752+BAL!$AO$753)/((PROM!$AO$24-PROM!$AO$51)+PROM!$AO$54)</f>
        <v>0.0217512101576379</v>
      </c>
      <c r="C48" s="76" t="n">
        <f aca="false">+(BAL!$AO$734+BAL!$AO$735+BAL!$AO$738)/(PROM!$AO$15+(PROM!$AO$18-PROM!$AO$21))</f>
        <v>0.0101692271012961</v>
      </c>
      <c r="D48" s="76" t="n">
        <f aca="false">+(BAL!$AO$739+BAL!$AO$745)/PROM!$AO$156</f>
        <v>0.01705081111461</v>
      </c>
      <c r="E48" s="76" t="n">
        <f aca="false">+(BAL!$AO$682+BAL!$AO$683+BAL!$AO$688)/(PROM!$AO$66+PROM!$AO$72+PROM!$AO$78+PROM!$AO$81+PROM!$AO$84+PROM!$AO$87+PROM!$AO$90+PROM!$AO$108)</f>
        <v>0.00875172533736333</v>
      </c>
      <c r="F48" s="76" t="n">
        <f aca="false">+(BAL!$AO$684+BAL!$AO$685+BAL!$AO$689+BAL!$AO$693+BAL!$AO$694+BAL!$AO$697)/(PROM!$AO$96+PROM!$AO$159)</f>
        <v>0.0412053930689414</v>
      </c>
      <c r="G48" s="76" t="n">
        <f aca="false">+BAL!$AO$686/PROM!$AO$99</f>
        <v>0.0114824153611663</v>
      </c>
      <c r="H48" s="73"/>
    </row>
    <row r="49" customFormat="false" ht="15.75" hidden="false" customHeight="true" outlineLevel="0" collapsed="false">
      <c r="A49" s="98" t="str">
        <f aca="false">+BAL!AP8</f>
        <v>TOTAL SISTEMA</v>
      </c>
      <c r="B49" s="99" t="n">
        <f aca="false">+(BAL!$AP$736+BAL!$AP$737+BAL!$AP$743+BAL!$AP$744+BAL!$AP$747+BAL!$AP$752+BAL!$AP$753)/((PROM!$AP$24-PROM!$AP$51)+PROM!$AP$54)</f>
        <v>0.0543823790004789</v>
      </c>
      <c r="C49" s="99" t="n">
        <f aca="false">+(BAL!$AP$734+BAL!$AP$735+BAL!$AP$738)/(PROM!$AP$15+(PROM!$AP$18-PROM!$AP$21))</f>
        <v>0.0338187596694259</v>
      </c>
      <c r="D49" s="99" t="n">
        <f aca="false">+(BAL!$AP$739+BAL!$AP$745)/PROM!$AP$156</f>
        <v>0.0217334264092983</v>
      </c>
      <c r="E49" s="99" t="n">
        <f aca="false">+(BAL!$AP$682+BAL!$AP$683+BAL!$AP$688)/(PROM!$AP$66+PROM!$AP$72+PROM!$AP$78+PROM!$AP$81+PROM!$AP$84+PROM!$AP$87+PROM!$AP$90+PROM!$AP$108)</f>
        <v>0.01997217894479</v>
      </c>
      <c r="F49" s="99" t="n">
        <f aca="false">+(BAL!$AP$684+BAL!$AP$685+BAL!$AP$689+BAL!$AP$693+BAL!$AP$694+BAL!$AP$697)/(PROM!$AP$96+PROM!$AP$159)</f>
        <v>0.0408130464300409</v>
      </c>
      <c r="G49" s="99" t="n">
        <f aca="false">+BAL!$AP$686/PROM!$AP$99</f>
        <v>0.024835378741825</v>
      </c>
    </row>
    <row r="51" customFormat="false" ht="12.75" hidden="false" customHeight="false" outlineLevel="0" collapsed="false">
      <c r="A51" s="100" t="str">
        <f aca="false">+BAL!A967</f>
        <v>ELABORACION: Dirección de Estadística y Productos</v>
      </c>
    </row>
    <row r="57" customFormat="false" ht="12.75" hidden="false" customHeight="false" outlineLevel="0" collapsed="false">
      <c r="O57" s="131"/>
      <c r="BC57" s="73"/>
      <c r="BD57" s="73"/>
      <c r="BE57" s="73"/>
      <c r="BF57" s="73"/>
      <c r="BG57" s="73"/>
      <c r="BH57" s="73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  <row r="98" customFormat="false" ht="12.75" hidden="false" customHeight="false" outlineLevel="0" collapsed="false">
      <c r="O98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1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17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1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18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1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2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20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JULIO DE 2001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JULIO DE 2001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44</v>
      </c>
      <c r="B8" s="142"/>
      <c r="C8" s="142"/>
      <c r="D8" s="142"/>
      <c r="F8" s="142" t="s">
        <v>1046</v>
      </c>
      <c r="G8" s="142"/>
      <c r="H8" s="142"/>
      <c r="I8" s="142"/>
      <c r="K8" s="142" t="s">
        <v>668</v>
      </c>
      <c r="L8" s="142"/>
      <c r="M8" s="142"/>
      <c r="N8" s="142"/>
      <c r="P8" s="142" t="s">
        <v>1047</v>
      </c>
      <c r="Q8" s="142"/>
      <c r="R8" s="142"/>
      <c r="S8" s="142"/>
      <c r="U8" s="144" t="s">
        <v>501</v>
      </c>
      <c r="V8" s="144"/>
      <c r="W8" s="144"/>
      <c r="X8" s="144"/>
      <c r="Z8" s="142" t="s">
        <v>538</v>
      </c>
      <c r="AA8" s="142"/>
      <c r="AB8" s="142"/>
      <c r="AC8" s="142"/>
      <c r="AE8" s="142" t="s">
        <v>1121</v>
      </c>
      <c r="AF8" s="142"/>
      <c r="AG8" s="142"/>
      <c r="AH8" s="142"/>
      <c r="AJ8" s="142" t="s">
        <v>708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3" t="str">
        <f aca="false">+BAL!$S$8</f>
        <v>PICHINCHA </v>
      </c>
      <c r="B10" s="149" t="n">
        <f aca="false">+BAL!$S$10</f>
        <v>1071816.3554</v>
      </c>
      <c r="C10" s="150"/>
      <c r="D10" s="123" t="n">
        <f aca="false">B10/$B$49</f>
        <v>0.295065061535615</v>
      </c>
      <c r="F10" s="93" t="str">
        <f aca="false">+BAL!$S$8</f>
        <v>PICHINCHA </v>
      </c>
      <c r="G10" s="8" t="n">
        <f aca="false">+BAL!$S$494</f>
        <v>975345.10668</v>
      </c>
      <c r="H10" s="150"/>
      <c r="I10" s="123" t="n">
        <f aca="false">G10/G$49</f>
        <v>0.298364709259545</v>
      </c>
      <c r="K10" s="93" t="str">
        <f aca="false">+BAL!$S$8</f>
        <v>PICHINCHA </v>
      </c>
      <c r="L10" s="8" t="n">
        <f aca="false">+BAL!$S$637-BAL!$S$657</f>
        <v>86070.61072</v>
      </c>
      <c r="M10" s="150"/>
      <c r="N10" s="123" t="n">
        <f aca="false">L10/L$49</f>
        <v>0.260988010568893</v>
      </c>
      <c r="P10" s="93" t="str">
        <f aca="false">+BAL!$S$8</f>
        <v>PICHINCHA </v>
      </c>
      <c r="Q10" s="8" t="n">
        <f aca="false">+BAL!$S$96+BAL!$S$197+BAL!$S$286+BAL!$S$310+BAL!$S$326+BAL!$S$345+BAL!$S$348+BAL!$S$351</f>
        <v>615185.60791</v>
      </c>
      <c r="R10" s="150"/>
      <c r="S10" s="123" t="n">
        <f aca="false">Q10/Q$49</f>
        <v>0.317465535637741</v>
      </c>
      <c r="U10" s="93" t="str">
        <f aca="false">+BAL!$S$8</f>
        <v>PICHINCHA </v>
      </c>
      <c r="V10" s="8" t="n">
        <f aca="false">+BAL!$S$495</f>
        <v>584764.73749</v>
      </c>
      <c r="W10" s="150"/>
      <c r="X10" s="123" t="n">
        <f aca="false">V10/V$49</f>
        <v>0.360415896006036</v>
      </c>
      <c r="Z10" s="93" t="str">
        <f aca="false">+BAL!$S$8</f>
        <v>PICHINCHA </v>
      </c>
      <c r="AA10" s="8" t="n">
        <f aca="false">+BAL!$S$529</f>
        <v>174591.48085</v>
      </c>
      <c r="AB10" s="150"/>
      <c r="AC10" s="123" t="n">
        <f aca="false">AA10/AA$49</f>
        <v>0.18486013682906</v>
      </c>
      <c r="AE10" s="93" t="str">
        <f aca="false">+BAL!$S$8</f>
        <v>PICHINCHA </v>
      </c>
      <c r="AF10" s="8" t="n">
        <f aca="false">+BAL!$S$638+BAL!$S$645+BAL!$S$652+BAL!$S$667</f>
        <v>86070.61072</v>
      </c>
      <c r="AG10" s="150"/>
      <c r="AH10" s="123" t="n">
        <f aca="false">AF10/AF$49</f>
        <v>0.274807552678541</v>
      </c>
      <c r="AJ10" s="93" t="str">
        <f aca="false">+BAL!$S$8</f>
        <v>PICHINCHA </v>
      </c>
      <c r="AK10" s="8" t="n">
        <f aca="false">+BAL!$S$731-BAL!$S$680</f>
        <v>10400.638</v>
      </c>
      <c r="AL10" s="150"/>
      <c r="AM10" s="123" t="n">
        <f aca="false">AK10/AK$49</f>
        <v>0.308462843224269</v>
      </c>
    </row>
    <row r="11" customFormat="false" ht="12.75" hidden="false" customHeight="false" outlineLevel="0" collapsed="false">
      <c r="A11" s="93" t="str">
        <f aca="false">+BAL!$K$8</f>
        <v>DE GUAYAQUIL</v>
      </c>
      <c r="B11" s="149" t="n">
        <f aca="false">+BAL!$K$10</f>
        <v>537736.97161</v>
      </c>
      <c r="C11" s="150"/>
      <c r="D11" s="123" t="n">
        <f aca="false">B11/$B$49</f>
        <v>0.148035987525928</v>
      </c>
      <c r="F11" s="93" t="str">
        <f aca="false">+BAL!$K$8</f>
        <v>DE GUAYAQUIL</v>
      </c>
      <c r="G11" s="8" t="n">
        <f aca="false">+BAL!$K$494</f>
        <v>486612.186</v>
      </c>
      <c r="H11" s="150"/>
      <c r="I11" s="123" t="n">
        <f aca="false">G11/G$49</f>
        <v>0.148857981040424</v>
      </c>
      <c r="K11" s="93" t="str">
        <f aca="false">+BAL!$T$8</f>
        <v>PRODUBANCO</v>
      </c>
      <c r="L11" s="8" t="n">
        <f aca="false">+BAL!$T$637-BAL!$T$657</f>
        <v>49888.22293</v>
      </c>
      <c r="M11" s="150"/>
      <c r="N11" s="123" t="n">
        <f aca="false">L11/L$49</f>
        <v>0.151273796530558</v>
      </c>
      <c r="P11" s="93" t="str">
        <f aca="false">+BAL!$K$8</f>
        <v>DE GUAYAQUIL</v>
      </c>
      <c r="Q11" s="8" t="n">
        <f aca="false">+BAL!$K$96+BAL!$K$197+BAL!$K$286+BAL!$K$310+BAL!$K$326+BAL!$K$345+BAL!$K$348+BAL!$K$351</f>
        <v>275980.62317</v>
      </c>
      <c r="R11" s="150"/>
      <c r="S11" s="123" t="n">
        <f aca="false">Q11/Q$49</f>
        <v>0.142419353173684</v>
      </c>
      <c r="U11" s="93" t="str">
        <f aca="false">+BAL!$T$8</f>
        <v>PRODUBANCO</v>
      </c>
      <c r="V11" s="8" t="n">
        <f aca="false">+BAL!$T$495</f>
        <v>230569.54811</v>
      </c>
      <c r="W11" s="150"/>
      <c r="X11" s="123" t="n">
        <f aca="false">V11/V$49</f>
        <v>0.142110022964909</v>
      </c>
      <c r="Z11" s="93" t="str">
        <f aca="false">+BAL!$K$8</f>
        <v>DE GUAYAQUIL</v>
      </c>
      <c r="AA11" s="8" t="n">
        <f aca="false">+BAL!$K$529</f>
        <v>156319.21988</v>
      </c>
      <c r="AB11" s="150"/>
      <c r="AC11" s="123" t="n">
        <f aca="false">AA11/AA$49</f>
        <v>0.16551318675655</v>
      </c>
      <c r="AE11" s="93" t="str">
        <f aca="false">+BAL!$T$8</f>
        <v>PRODUBANCO</v>
      </c>
      <c r="AF11" s="8" t="n">
        <f aca="false">+BAL!$T$638+BAL!$T$645+BAL!$T$652+BAL!$T$667</f>
        <v>49755.43635</v>
      </c>
      <c r="AG11" s="150"/>
      <c r="AH11" s="123" t="n">
        <f aca="false">AF11/AF$49</f>
        <v>0.158859912592896</v>
      </c>
      <c r="AJ11" s="93" t="str">
        <f aca="false">+BAL!$T$8</f>
        <v>PRODUBANCO</v>
      </c>
      <c r="AK11" s="8" t="n">
        <f aca="false">+BAL!$T$731-BAL!$T$680</f>
        <v>5449.15886</v>
      </c>
      <c r="AL11" s="150"/>
      <c r="AM11" s="123" t="n">
        <f aca="false">AK11/AK$49</f>
        <v>0.161611531440313</v>
      </c>
    </row>
    <row r="12" customFormat="false" ht="12.75" hidden="false" customHeight="false" outlineLevel="0" collapsed="false">
      <c r="A12" s="93" t="str">
        <f aca="false">+BAL!$T$8</f>
        <v>PRODUBANCO</v>
      </c>
      <c r="B12" s="149" t="n">
        <f aca="false">+BAL!$T$10</f>
        <v>426267.40535</v>
      </c>
      <c r="C12" s="150"/>
      <c r="D12" s="123" t="n">
        <f aca="false">B12/$B$49</f>
        <v>0.117349037973287</v>
      </c>
      <c r="F12" s="93" t="str">
        <f aca="false">+BAL!$T$8</f>
        <v>PRODUBANCO</v>
      </c>
      <c r="G12" s="8" t="n">
        <f aca="false">+BAL!$T$494</f>
        <v>370930.02356</v>
      </c>
      <c r="H12" s="150"/>
      <c r="I12" s="123" t="n">
        <f aca="false">G12/G$49</f>
        <v>0.113470019870029</v>
      </c>
      <c r="K12" s="93" t="str">
        <f aca="false">+BAL!$K$8</f>
        <v>DE GUAYAQUIL</v>
      </c>
      <c r="L12" s="8" t="n">
        <f aca="false">+BAL!$K$637-BAL!$K$657</f>
        <v>49498.02016</v>
      </c>
      <c r="M12" s="150"/>
      <c r="N12" s="123" t="n">
        <f aca="false">L12/L$49</f>
        <v>0.150090602362318</v>
      </c>
      <c r="P12" s="93" t="str">
        <f aca="false">+BAL!$T$8</f>
        <v>PRODUBANCO</v>
      </c>
      <c r="Q12" s="8" t="n">
        <f aca="false">+BAL!$T$96+BAL!$T$197+BAL!$T$286+BAL!$T$310+BAL!$T$326+BAL!$T$345+BAL!$T$348+BAL!$T$351</f>
        <v>259099.41773</v>
      </c>
      <c r="R12" s="150"/>
      <c r="S12" s="123" t="n">
        <f aca="false">Q12/Q$49</f>
        <v>0.133707834473779</v>
      </c>
      <c r="U12" s="93" t="str">
        <f aca="false">+BAL!$M$8</f>
        <v>INTERNACIONAL</v>
      </c>
      <c r="V12" s="8" t="n">
        <f aca="false">+BAL!$M$495</f>
        <v>148884.35935</v>
      </c>
      <c r="W12" s="150"/>
      <c r="X12" s="123" t="n">
        <f aca="false">V12/V$49</f>
        <v>0.0917638946676955</v>
      </c>
      <c r="Z12" s="93" t="str">
        <f aca="false">+BAL!$F$8</f>
        <v>BOLIVARIANO</v>
      </c>
      <c r="AA12" s="8" t="n">
        <f aca="false">+BAL!$F$529</f>
        <v>125841.42017</v>
      </c>
      <c r="AB12" s="150"/>
      <c r="AC12" s="123" t="n">
        <f aca="false">AA12/AA$49</f>
        <v>0.13324282512602</v>
      </c>
      <c r="AE12" s="93" t="str">
        <f aca="false">+BAL!$K$8</f>
        <v>DE GUAYAQUIL</v>
      </c>
      <c r="AF12" s="8" t="n">
        <f aca="false">+BAL!$K$638+BAL!$K$645+BAL!$K$652+BAL!$K$667</f>
        <v>49498.02016</v>
      </c>
      <c r="AG12" s="150"/>
      <c r="AH12" s="123" t="n">
        <f aca="false">AF12/AF$49</f>
        <v>0.158038030273229</v>
      </c>
      <c r="AJ12" s="93" t="str">
        <f aca="false">+BAL!$H$8</f>
        <v>CITIBANK</v>
      </c>
      <c r="AK12" s="8" t="n">
        <f aca="false">+BAL!$H$731-BAL!$H$680</f>
        <v>2935.444</v>
      </c>
      <c r="AL12" s="150"/>
      <c r="AM12" s="123" t="n">
        <f aca="false">AK12/AK$49</f>
        <v>0.0870596017634323</v>
      </c>
    </row>
    <row r="13" customFormat="false" ht="12.75" hidden="false" customHeight="false" outlineLevel="0" collapsed="false">
      <c r="A13" s="93" t="str">
        <f aca="false">+BAL!$F$8</f>
        <v>BOLIVARIANO</v>
      </c>
      <c r="B13" s="149" t="n">
        <f aca="false">+BAL!$F$10</f>
        <v>298831.08009</v>
      </c>
      <c r="C13" s="150"/>
      <c r="D13" s="123" t="n">
        <f aca="false">B13/$B$49</f>
        <v>0.0822665287679842</v>
      </c>
      <c r="F13" s="93" t="str">
        <f aca="false">+BAL!$F$8</f>
        <v>BOLIVARIANO</v>
      </c>
      <c r="G13" s="8" t="n">
        <f aca="false">+BAL!$F$494</f>
        <v>277902.89027</v>
      </c>
      <c r="H13" s="150"/>
      <c r="I13" s="123" t="n">
        <f aca="false">G13/G$49</f>
        <v>0.0850123863747437</v>
      </c>
      <c r="K13" s="93" t="str">
        <f aca="false">+BAL!$F$8</f>
        <v>BOLIVARIANO</v>
      </c>
      <c r="L13" s="8" t="n">
        <f aca="false">+BAL!$F$637-BAL!$F$657</f>
        <v>18850.98076</v>
      </c>
      <c r="M13" s="150"/>
      <c r="N13" s="123" t="n">
        <f aca="false">L13/L$49</f>
        <v>0.0571609742822664</v>
      </c>
      <c r="P13" s="93" t="str">
        <f aca="false">+BAL!$F$8</f>
        <v>BOLIVARIANO</v>
      </c>
      <c r="Q13" s="8" t="n">
        <f aca="false">+BAL!$F$96+BAL!$F$197+BAL!$F$286+BAL!$F$310+BAL!$F$326+BAL!$F$345+BAL!$F$348+BAL!$F$351</f>
        <v>157398.76603</v>
      </c>
      <c r="R13" s="150"/>
      <c r="S13" s="123" t="n">
        <f aca="false">Q13/Q$49</f>
        <v>0.0812253780386613</v>
      </c>
      <c r="U13" s="93" t="str">
        <f aca="false">+BAL!$K$8</f>
        <v>DE GUAYAQUIL</v>
      </c>
      <c r="V13" s="8" t="n">
        <f aca="false">+BAL!$K$495</f>
        <v>128611.90955</v>
      </c>
      <c r="W13" s="150"/>
      <c r="X13" s="123" t="n">
        <f aca="false">V13/V$49</f>
        <v>0.0792691037022445</v>
      </c>
      <c r="Z13" s="93" t="str">
        <f aca="false">+BAL!$T$8</f>
        <v>PRODUBANCO</v>
      </c>
      <c r="AA13" s="8" t="n">
        <f aca="false">+BAL!$T$529</f>
        <v>87864.0796</v>
      </c>
      <c r="AB13" s="150"/>
      <c r="AC13" s="123" t="n">
        <f aca="false">AA13/AA$49</f>
        <v>0.093031834647019</v>
      </c>
      <c r="AE13" s="93" t="str">
        <f aca="false">+BAL!$F$8</f>
        <v>BOLIVARIANO</v>
      </c>
      <c r="AF13" s="8" t="n">
        <f aca="false">+BAL!$F$638+BAL!$F$645+BAL!$F$652+BAL!$F$667</f>
        <v>18850.98076</v>
      </c>
      <c r="AG13" s="150"/>
      <c r="AH13" s="123" t="n">
        <f aca="false">AF13/AF$49</f>
        <v>0.0601876975765679</v>
      </c>
      <c r="AJ13" s="93" t="str">
        <f aca="false">+BAL!$X$8</f>
        <v>UNIBANCO</v>
      </c>
      <c r="AK13" s="8" t="n">
        <f aca="false">+BAL!$X$731-BAL!$X$680</f>
        <v>2097.65479</v>
      </c>
      <c r="AL13" s="150"/>
      <c r="AM13" s="123" t="n">
        <f aca="false">AK13/AK$49</f>
        <v>0.0622123912616137</v>
      </c>
    </row>
    <row r="14" customFormat="false" ht="12.75" hidden="false" customHeight="false" outlineLevel="0" collapsed="false">
      <c r="A14" s="93" t="str">
        <f aca="false">+BAL!$M$8</f>
        <v>INTERNACIONAL</v>
      </c>
      <c r="B14" s="149" t="n">
        <f aca="false">+BAL!$M$10</f>
        <v>252087.2208</v>
      </c>
      <c r="C14" s="150"/>
      <c r="D14" s="123" t="n">
        <f aca="false">B14/$B$49</f>
        <v>0.0693982051523508</v>
      </c>
      <c r="F14" s="93" t="str">
        <f aca="false">+BAL!$M$8</f>
        <v>INTERNACIONAL</v>
      </c>
      <c r="G14" s="8" t="n">
        <f aca="false">+BAL!$M$494</f>
        <v>235227.27872</v>
      </c>
      <c r="H14" s="150"/>
      <c r="I14" s="123" t="n">
        <f aca="false">G14/G$49</f>
        <v>0.0719576262233027</v>
      </c>
      <c r="K14" s="93" t="str">
        <f aca="false">+BAL!$O$8</f>
        <v>LLOYDS BANK (BLSA)</v>
      </c>
      <c r="L14" s="8" t="n">
        <f aca="false">+BAL!$O$637-BAL!$O$657</f>
        <v>18292.53654</v>
      </c>
      <c r="M14" s="150"/>
      <c r="N14" s="123" t="n">
        <f aca="false">L14/L$49</f>
        <v>0.0554676291930159</v>
      </c>
      <c r="P14" s="93" t="str">
        <f aca="false">+BAL!$M$8</f>
        <v>INTERNACIONAL</v>
      </c>
      <c r="Q14" s="8" t="n">
        <f aca="false">+BAL!$M$96+BAL!$M$197+BAL!$M$286+BAL!$M$310+BAL!$M$326+BAL!$M$345+BAL!$M$348+BAL!$M$351</f>
        <v>119014.52975</v>
      </c>
      <c r="R14" s="150"/>
      <c r="S14" s="123" t="n">
        <f aca="false">Q14/Q$49</f>
        <v>0.0614172551339744</v>
      </c>
      <c r="U14" s="93" t="str">
        <f aca="false">+BAL!$F$8</f>
        <v>BOLIVARIANO</v>
      </c>
      <c r="V14" s="8" t="n">
        <f aca="false">+BAL!$F$495</f>
        <v>118035.67347</v>
      </c>
      <c r="W14" s="150"/>
      <c r="X14" s="123" t="n">
        <f aca="false">V14/V$49</f>
        <v>0.0727505102256504</v>
      </c>
      <c r="Z14" s="93" t="str">
        <f aca="false">+BAL!$M$8</f>
        <v>INTERNACIONAL</v>
      </c>
      <c r="AA14" s="8" t="n">
        <f aca="false">+BAL!$M$529</f>
        <v>61899.02812</v>
      </c>
      <c r="AB14" s="150"/>
      <c r="AC14" s="123" t="n">
        <f aca="false">AA14/AA$49</f>
        <v>0.0655396400336392</v>
      </c>
      <c r="AE14" s="93" t="str">
        <f aca="false">+BAL!$M$8</f>
        <v>INTERNACIONAL</v>
      </c>
      <c r="AF14" s="8" t="n">
        <f aca="false">+BAL!$M$638+BAL!$M$645+BAL!$M$652+BAL!$M$667</f>
        <v>15253.98765</v>
      </c>
      <c r="AG14" s="150"/>
      <c r="AH14" s="123" t="n">
        <f aca="false">AF14/AF$49</f>
        <v>0.0487031633634165</v>
      </c>
      <c r="AJ14" s="93" t="str">
        <f aca="false">+BAL!$F$8</f>
        <v>BOLIVARIANO</v>
      </c>
      <c r="AK14" s="8" t="n">
        <f aca="false">+BAL!$F$731-BAL!$F$680</f>
        <v>2077.20906</v>
      </c>
      <c r="AL14" s="150"/>
      <c r="AM14" s="123" t="n">
        <f aca="false">AK14/AK$49</f>
        <v>0.0616060103830949</v>
      </c>
    </row>
    <row r="15" customFormat="false" ht="12.75" hidden="false" customHeight="false" outlineLevel="0" collapsed="false">
      <c r="A15" s="93" t="str">
        <f aca="false">+BAL!$H$8</f>
        <v>CITIBANK</v>
      </c>
      <c r="B15" s="149" t="n">
        <f aca="false">+BAL!$H$10</f>
        <v>220689.547</v>
      </c>
      <c r="C15" s="150"/>
      <c r="D15" s="123" t="n">
        <f aca="false">B15/$B$49</f>
        <v>0.0607546007650911</v>
      </c>
      <c r="F15" s="93" t="str">
        <f aca="false">+BAL!$H$8</f>
        <v>CITIBANK</v>
      </c>
      <c r="G15" s="8" t="n">
        <f aca="false">+BAL!$H$494</f>
        <v>204459.354</v>
      </c>
      <c r="H15" s="150"/>
      <c r="I15" s="123" t="n">
        <f aca="false">G15/G$49</f>
        <v>0.0625455085526142</v>
      </c>
      <c r="K15" s="93" t="str">
        <f aca="false">+BAL!$M$8</f>
        <v>INTERNACIONAL</v>
      </c>
      <c r="L15" s="8" t="n">
        <f aca="false">+BAL!$M$637-BAL!$M$657</f>
        <v>15253.98765</v>
      </c>
      <c r="M15" s="150"/>
      <c r="N15" s="123" t="n">
        <f aca="false">L15/L$49</f>
        <v>0.0462539751572936</v>
      </c>
      <c r="P15" s="93" t="str">
        <f aca="false">+BAL!$E$8</f>
        <v>AUSTRO</v>
      </c>
      <c r="Q15" s="8" t="n">
        <f aca="false">+BAL!$E$96+BAL!$E$197+BAL!$E$286+BAL!$E$310+BAL!$E$326+BAL!$E$345+BAL!$E$348+BAL!$E$351</f>
        <v>76179.13485</v>
      </c>
      <c r="R15" s="150"/>
      <c r="S15" s="123" t="n">
        <f aca="false">Q15/Q$49</f>
        <v>0.0393121190395485</v>
      </c>
      <c r="U15" s="93" t="str">
        <f aca="false">+BAL!$H$8</f>
        <v>CITIBANK</v>
      </c>
      <c r="V15" s="8" t="n">
        <f aca="false">+BAL!$H$495</f>
        <v>107321.526</v>
      </c>
      <c r="W15" s="150"/>
      <c r="X15" s="123" t="n">
        <f aca="false">V15/V$49</f>
        <v>0.0661469159718041</v>
      </c>
      <c r="Z15" s="93" t="str">
        <f aca="false">+BAL!$U$8</f>
        <v>SOLIDARIO</v>
      </c>
      <c r="AA15" s="8" t="n">
        <f aca="false">+BAL!$U$529</f>
        <v>54124.54866</v>
      </c>
      <c r="AB15" s="150"/>
      <c r="AC15" s="123" t="n">
        <f aca="false">AA15/AA$49</f>
        <v>0.057307901980022</v>
      </c>
      <c r="AE15" s="93" t="str">
        <f aca="false">+BAL!$O$8</f>
        <v>LLOYDS BANK (BLSA)</v>
      </c>
      <c r="AF15" s="8" t="n">
        <f aca="false">+BAL!$O$638+BAL!$O$645+BAL!$O$652+BAL!$O$667</f>
        <v>13419.77085</v>
      </c>
      <c r="AG15" s="150"/>
      <c r="AH15" s="123" t="n">
        <f aca="false">AF15/AF$49</f>
        <v>0.0428468481162803</v>
      </c>
      <c r="AJ15" s="93" t="str">
        <f aca="false">+BAL!$O$8</f>
        <v>LLOYDS BANK (BLSA)</v>
      </c>
      <c r="AK15" s="8" t="n">
        <f aca="false">+BAL!$O$731-BAL!$O$680</f>
        <v>1977.27519</v>
      </c>
      <c r="AL15" s="150"/>
      <c r="AM15" s="123" t="n">
        <f aca="false">AK15/AK$49</f>
        <v>0.058642164734914</v>
      </c>
    </row>
    <row r="16" customFormat="false" ht="12.75" hidden="false" customHeight="false" outlineLevel="0" collapsed="false">
      <c r="A16" s="93" t="str">
        <f aca="false">+BAL!$E$8</f>
        <v>AUSTRO</v>
      </c>
      <c r="B16" s="149" t="n">
        <f aca="false">+BAL!$E$10</f>
        <v>126680.25667</v>
      </c>
      <c r="C16" s="150"/>
      <c r="D16" s="123" t="n">
        <f aca="false">B16/$B$49</f>
        <v>0.0348743677416</v>
      </c>
      <c r="F16" s="93" t="str">
        <f aca="false">+BAL!$E$8</f>
        <v>AUSTRO</v>
      </c>
      <c r="G16" s="8" t="n">
        <f aca="false">+BAL!$E$494</f>
        <v>117449.86807</v>
      </c>
      <c r="H16" s="150"/>
      <c r="I16" s="123" t="n">
        <f aca="false">G16/G$49</f>
        <v>0.0359287143589214</v>
      </c>
      <c r="K16" s="93" t="str">
        <f aca="false">+BAL!$H$8</f>
        <v>CITIBANK</v>
      </c>
      <c r="L16" s="8" t="n">
        <f aca="false">+BAL!$H$637-BAL!$H$657</f>
        <v>13294.749</v>
      </c>
      <c r="M16" s="150"/>
      <c r="N16" s="123" t="n">
        <f aca="false">L16/L$49</f>
        <v>0.0403130646279534</v>
      </c>
      <c r="P16" s="93" t="str">
        <f aca="false">+BAL!$U$8</f>
        <v>SOLIDARIO</v>
      </c>
      <c r="Q16" s="8" t="n">
        <f aca="false">+BAL!$U$96+BAL!$U$197+BAL!$U$286+BAL!$U$310+BAL!$U$326+BAL!$U$345+BAL!$U$348+BAL!$U$351</f>
        <v>54088.82826</v>
      </c>
      <c r="R16" s="150"/>
      <c r="S16" s="123" t="n">
        <f aca="false">Q16/Q$49</f>
        <v>0.0279124521360565</v>
      </c>
      <c r="U16" s="93" t="str">
        <f aca="false">+BAL!$E$8</f>
        <v>AUSTRO</v>
      </c>
      <c r="V16" s="8" t="n">
        <f aca="false">+BAL!$E$495</f>
        <v>70974.07054</v>
      </c>
      <c r="W16" s="150"/>
      <c r="X16" s="123" t="n">
        <f aca="false">V16/V$49</f>
        <v>0.0437444011016604</v>
      </c>
      <c r="Z16" s="93" t="str">
        <f aca="false">+BAL!$H$8</f>
        <v>CITIBANK</v>
      </c>
      <c r="AA16" s="8" t="n">
        <f aca="false">+BAL!$H$529</f>
        <v>41400.405</v>
      </c>
      <c r="AB16" s="150"/>
      <c r="AC16" s="123" t="n">
        <f aca="false">AA16/AA$49</f>
        <v>0.0438353835812515</v>
      </c>
      <c r="AE16" s="93" t="str">
        <f aca="false">+BAL!$E$8</f>
        <v>AUSTRO</v>
      </c>
      <c r="AF16" s="8" t="n">
        <f aca="false">+BAL!$E$638+BAL!$E$645+BAL!$E$652+BAL!$E$667</f>
        <v>9025.08922</v>
      </c>
      <c r="AG16" s="150"/>
      <c r="AH16" s="123" t="n">
        <f aca="false">AF16/AF$49</f>
        <v>0.0288154418855236</v>
      </c>
      <c r="AJ16" s="93" t="str">
        <f aca="false">+BAL!$G$8</f>
        <v>CENTROMUNDO</v>
      </c>
      <c r="AK16" s="8" t="n">
        <f aca="false">+BAL!$G$731-BAL!$G$680</f>
        <v>1629.4456</v>
      </c>
      <c r="AL16" s="150"/>
      <c r="AM16" s="123" t="n">
        <f aca="false">AK16/AK$49</f>
        <v>0.0483262106281629</v>
      </c>
    </row>
    <row r="17" customFormat="false" ht="12.75" hidden="false" customHeight="false" outlineLevel="0" collapsed="false">
      <c r="A17" s="93" t="str">
        <f aca="false">+BAL!$O$8</f>
        <v>LLOYDS BANK (BLSA)</v>
      </c>
      <c r="B17" s="149" t="n">
        <f aca="false">+BAL!$O$10</f>
        <v>112039.12803</v>
      </c>
      <c r="C17" s="150"/>
      <c r="D17" s="123" t="n">
        <f aca="false">B17/$B$49</f>
        <v>0.0308437467295702</v>
      </c>
      <c r="F17" s="93" t="str">
        <f aca="false">+BAL!$O$8</f>
        <v>LLOYDS BANK (BLSA)</v>
      </c>
      <c r="G17" s="8" t="n">
        <f aca="false">+BAL!$O$494</f>
        <v>91769.3163</v>
      </c>
      <c r="H17" s="150"/>
      <c r="I17" s="123" t="n">
        <f aca="false">G17/G$49</f>
        <v>0.0280728587135671</v>
      </c>
      <c r="K17" s="93" t="str">
        <f aca="false">+BAL!$E$8</f>
        <v>AUSTRO</v>
      </c>
      <c r="L17" s="8" t="n">
        <f aca="false">+BAL!$E$637-BAL!$E$657</f>
        <v>9025.08922</v>
      </c>
      <c r="M17" s="150"/>
      <c r="N17" s="123" t="n">
        <f aca="false">L17/L$49</f>
        <v>0.0273663688572763</v>
      </c>
      <c r="P17" s="93" t="str">
        <f aca="false">+BAL!$O$8</f>
        <v>LLOYDS BANK (BLSA)</v>
      </c>
      <c r="Q17" s="8" t="n">
        <f aca="false">+BAL!$O$96+BAL!$O$197+BAL!$O$286+BAL!$O$310+BAL!$O$326+BAL!$O$345+BAL!$O$348+BAL!$O$351</f>
        <v>47358.64023</v>
      </c>
      <c r="R17" s="150"/>
      <c r="S17" s="123" t="n">
        <f aca="false">Q17/Q$49</f>
        <v>0.0244393495139951</v>
      </c>
      <c r="U17" s="93" t="str">
        <f aca="false">+BAL!$O$8</f>
        <v>LLOYDS BANK (BLSA)</v>
      </c>
      <c r="V17" s="8" t="n">
        <f aca="false">+BAL!$O$495</f>
        <v>60882.40003</v>
      </c>
      <c r="W17" s="150"/>
      <c r="X17" s="123" t="n">
        <f aca="false">V17/V$49</f>
        <v>0.0375244664238764</v>
      </c>
      <c r="Z17" s="93" t="str">
        <f aca="false">+BAL!$X$8</f>
        <v>UNIBANCO</v>
      </c>
      <c r="AA17" s="8" t="n">
        <f aca="false">+BAL!$X$529</f>
        <v>40852.85836</v>
      </c>
      <c r="AB17" s="150"/>
      <c r="AC17" s="123" t="n">
        <f aca="false">AA17/AA$49</f>
        <v>0.0432556328036196</v>
      </c>
      <c r="AE17" s="93" t="str">
        <f aca="false">+BAL!$U$8</f>
        <v>SOLIDARIO</v>
      </c>
      <c r="AF17" s="8" t="n">
        <f aca="false">+BAL!$U$638+BAL!$U$645+BAL!$U$652+BAL!$U$667</f>
        <v>8709.77098</v>
      </c>
      <c r="AG17" s="150"/>
      <c r="AH17" s="123" t="n">
        <f aca="false">AF17/AF$49</f>
        <v>0.0278086890215153</v>
      </c>
      <c r="AJ17" s="93" t="str">
        <f aca="false">+BAL!$K$8</f>
        <v>DE GUAYAQUIL</v>
      </c>
      <c r="AK17" s="8" t="n">
        <f aca="false">+BAL!$K$731-BAL!$K$680</f>
        <v>1626.76545</v>
      </c>
      <c r="AL17" s="150"/>
      <c r="AM17" s="123" t="n">
        <f aca="false">AK17/AK$49</f>
        <v>0.0482467225535595</v>
      </c>
    </row>
    <row r="18" customFormat="false" ht="12.75" hidden="false" customHeight="false" outlineLevel="0" collapsed="false">
      <c r="A18" s="93" t="str">
        <f aca="false">+BAL!$U$8</f>
        <v>SOLIDARIO</v>
      </c>
      <c r="B18" s="149" t="n">
        <f aca="false">+BAL!$U$10</f>
        <v>92305.48562</v>
      </c>
      <c r="C18" s="150"/>
      <c r="D18" s="123" t="n">
        <f aca="false">B18/$B$49</f>
        <v>0.0254111850946477</v>
      </c>
      <c r="F18" s="93" t="str">
        <f aca="false">+BAL!$U$8</f>
        <v>SOLIDARIO</v>
      </c>
      <c r="G18" s="8" t="n">
        <f aca="false">+BAL!$U$494</f>
        <v>82467.38923</v>
      </c>
      <c r="H18" s="150"/>
      <c r="I18" s="123" t="n">
        <f aca="false">G18/G$49</f>
        <v>0.0252273358860203</v>
      </c>
      <c r="K18" s="93" t="str">
        <f aca="false">+BAL!$U$8</f>
        <v>SOLIDARIO</v>
      </c>
      <c r="L18" s="8" t="n">
        <f aca="false">+BAL!$U$637-BAL!$U$657</f>
        <v>8709.77098</v>
      </c>
      <c r="M18" s="150"/>
      <c r="N18" s="123" t="n">
        <f aca="false">L18/L$49</f>
        <v>0.0264102436541986</v>
      </c>
      <c r="P18" s="93" t="str">
        <f aca="false">+BAL!$L$8</f>
        <v>GRAL.RUMIÑAHUI</v>
      </c>
      <c r="Q18" s="8" t="n">
        <f aca="false">+BAL!$L$96+BAL!$L$197+BAL!$L$286+BAL!$L$310+BAL!$L$326+BAL!$L$345+BAL!$L$348+BAL!$L$351</f>
        <v>44913.36942</v>
      </c>
      <c r="R18" s="150"/>
      <c r="S18" s="123" t="n">
        <f aca="false">Q18/Q$49</f>
        <v>0.0231774714767092</v>
      </c>
      <c r="U18" s="93" t="str">
        <f aca="false">+BAL!$L$8</f>
        <v>GRAL.RUMIÑAHUI</v>
      </c>
      <c r="V18" s="8" t="n">
        <f aca="false">+BAL!$L$495</f>
        <v>41609.40426</v>
      </c>
      <c r="W18" s="150"/>
      <c r="X18" s="123" t="n">
        <f aca="false">V18/V$49</f>
        <v>0.0256456823696585</v>
      </c>
      <c r="Z18" s="93" t="str">
        <f aca="false">+BAL!$G$8</f>
        <v>CENTROMUNDO</v>
      </c>
      <c r="AA18" s="8" t="n">
        <f aca="false">+BAL!$G$529</f>
        <v>37002.18357</v>
      </c>
      <c r="AB18" s="150"/>
      <c r="AC18" s="123" t="n">
        <f aca="false">AA18/AA$49</f>
        <v>0.0391784792959111</v>
      </c>
      <c r="AE18" s="93" t="str">
        <f aca="false">+BAL!$C$8</f>
        <v>AMAZONAS</v>
      </c>
      <c r="AF18" s="8" t="n">
        <f aca="false">+BAL!$C$638+BAL!$C$645+BAL!$C$652+BAL!$C$667</f>
        <v>7953.47652</v>
      </c>
      <c r="AG18" s="150"/>
      <c r="AH18" s="123" t="n">
        <f aca="false">AF18/AF$49</f>
        <v>0.0253939805871455</v>
      </c>
      <c r="AJ18" s="93" t="str">
        <f aca="false">+BAL!$M$8</f>
        <v>INTERNACIONAL</v>
      </c>
      <c r="AK18" s="8" t="n">
        <f aca="false">+BAL!$M$731-BAL!$M$680</f>
        <v>1605.95443</v>
      </c>
      <c r="AL18" s="150"/>
      <c r="AM18" s="123" t="n">
        <f aca="false">AK18/AK$49</f>
        <v>0.0476295078788831</v>
      </c>
    </row>
    <row r="19" customFormat="false" ht="12.75" hidden="false" customHeight="false" outlineLevel="0" collapsed="false">
      <c r="A19" s="93" t="str">
        <f aca="false">+BAL!$L$8</f>
        <v>GRAL.RUMIÑAHUI</v>
      </c>
      <c r="B19" s="149" t="n">
        <f aca="false">+BAL!$L$10</f>
        <v>84897.24126</v>
      </c>
      <c r="C19" s="150"/>
      <c r="D19" s="123" t="n">
        <f aca="false">B19/$B$49</f>
        <v>0.0233717367629058</v>
      </c>
      <c r="F19" s="93" t="str">
        <f aca="false">+BAL!$L$8</f>
        <v>GRAL.RUMIÑAHUI</v>
      </c>
      <c r="G19" s="8" t="n">
        <f aca="false">+BAL!$L$494</f>
        <v>78365.53726</v>
      </c>
      <c r="H19" s="150"/>
      <c r="I19" s="123" t="n">
        <f aca="false">G19/G$49</f>
        <v>0.0239725514388818</v>
      </c>
      <c r="K19" s="93" t="str">
        <f aca="false">+BAL!$C$8</f>
        <v>AMAZONAS</v>
      </c>
      <c r="L19" s="8" t="n">
        <f aca="false">+BAL!$C$637-BAL!$C$657</f>
        <v>8035.28715</v>
      </c>
      <c r="M19" s="150"/>
      <c r="N19" s="123" t="n">
        <f aca="false">L19/L$49</f>
        <v>0.0243650369166137</v>
      </c>
      <c r="P19" s="93" t="str">
        <f aca="false">+BAL!$X$8</f>
        <v>UNIBANCO</v>
      </c>
      <c r="Q19" s="8" t="n">
        <f aca="false">+BAL!$X$96+BAL!$X$197+BAL!$X$286+BAL!$X$310+BAL!$X$326+BAL!$X$345+BAL!$X$348+BAL!$X$351</f>
        <v>44827.71565</v>
      </c>
      <c r="R19" s="150"/>
      <c r="S19" s="123" t="n">
        <f aca="false">Q19/Q$49</f>
        <v>0.0231332699875606</v>
      </c>
      <c r="U19" s="93" t="str">
        <f aca="false">+BAL!$Q$8</f>
        <v>MACHALA</v>
      </c>
      <c r="V19" s="8" t="n">
        <f aca="false">+BAL!$Q$495</f>
        <v>38241.65186</v>
      </c>
      <c r="W19" s="150"/>
      <c r="X19" s="123" t="n">
        <f aca="false">V19/V$49</f>
        <v>0.0235699903503646</v>
      </c>
      <c r="Z19" s="93" t="str">
        <f aca="false">+BAL!$E$8</f>
        <v>AUSTRO</v>
      </c>
      <c r="AA19" s="8" t="n">
        <f aca="false">+BAL!$E$529</f>
        <v>32116.22831</v>
      </c>
      <c r="AB19" s="150"/>
      <c r="AC19" s="123" t="n">
        <f aca="false">AA19/AA$49</f>
        <v>0.0340051549532402</v>
      </c>
      <c r="AE19" s="93" t="str">
        <f aca="false">+BAL!$I$8</f>
        <v>COFIEC</v>
      </c>
      <c r="AF19" s="8" t="n">
        <f aca="false">+BAL!$I$638+BAL!$I$645+BAL!$I$652+BAL!$I$667</f>
        <v>6402.5286</v>
      </c>
      <c r="AG19" s="150"/>
      <c r="AH19" s="123" t="n">
        <f aca="false">AF19/AF$49</f>
        <v>0.0204420905208184</v>
      </c>
      <c r="AJ19" s="93" t="str">
        <f aca="false">+BAL!$U$8</f>
        <v>SOLIDARIO</v>
      </c>
      <c r="AK19" s="8" t="n">
        <f aca="false">+BAL!$U$731-BAL!$U$680</f>
        <v>1128.32541</v>
      </c>
      <c r="AL19" s="150"/>
      <c r="AM19" s="123" t="n">
        <f aca="false">AK19/AK$49</f>
        <v>0.0334639532739039</v>
      </c>
    </row>
    <row r="20" customFormat="false" ht="12.75" hidden="false" customHeight="false" outlineLevel="0" collapsed="false">
      <c r="A20" s="93" t="str">
        <f aca="false">+BAL!$Q$8</f>
        <v>MACHALA</v>
      </c>
      <c r="B20" s="149" t="n">
        <f aca="false">+BAL!$Q$10</f>
        <v>81079.80508</v>
      </c>
      <c r="C20" s="150"/>
      <c r="D20" s="123" t="n">
        <f aca="false">B20/$B$49</f>
        <v>0.0223208178851661</v>
      </c>
      <c r="F20" s="93" t="str">
        <f aca="false">+BAL!$Q$8</f>
        <v>MACHALA</v>
      </c>
      <c r="G20" s="8" t="n">
        <f aca="false">+BAL!$Q$494</f>
        <v>74775.56825</v>
      </c>
      <c r="H20" s="150"/>
      <c r="I20" s="123" t="n">
        <f aca="false">G20/G$49</f>
        <v>0.022874355474619</v>
      </c>
      <c r="K20" s="93" t="str">
        <f aca="false">+BAL!$I$8</f>
        <v>COFIEC</v>
      </c>
      <c r="L20" s="8" t="n">
        <f aca="false">+BAL!$I$637-BAL!$I$657</f>
        <v>7510.20766</v>
      </c>
      <c r="M20" s="150"/>
      <c r="N20" s="123" t="n">
        <f aca="false">L20/L$49</f>
        <v>0.0227728621854336</v>
      </c>
      <c r="P20" s="93" t="str">
        <f aca="false">+BAL!$H$8</f>
        <v>CITIBANK</v>
      </c>
      <c r="Q20" s="8" t="n">
        <f aca="false">+BAL!$H$96+BAL!$H$197+BAL!$H$286+BAL!$H$310+BAL!$H$326+BAL!$H$345+BAL!$H$348+BAL!$H$351</f>
        <v>43292.723</v>
      </c>
      <c r="R20" s="150"/>
      <c r="S20" s="123" t="n">
        <f aca="false">Q20/Q$49</f>
        <v>0.0223411395190215</v>
      </c>
      <c r="U20" s="93" t="str">
        <f aca="false">+BAL!$P$8</f>
        <v>LOJA</v>
      </c>
      <c r="V20" s="8" t="n">
        <f aca="false">+BAL!$P$495</f>
        <v>23043.291</v>
      </c>
      <c r="W20" s="150"/>
      <c r="X20" s="123" t="n">
        <f aca="false">V20/V$49</f>
        <v>0.0142025806965401</v>
      </c>
      <c r="Z20" s="93" t="str">
        <f aca="false">+BAL!$Q$8</f>
        <v>MACHALA</v>
      </c>
      <c r="AA20" s="8" t="n">
        <f aca="false">+BAL!$Q$529</f>
        <v>28659.81046</v>
      </c>
      <c r="AB20" s="150"/>
      <c r="AC20" s="123" t="n">
        <f aca="false">AA20/AA$49</f>
        <v>0.0303454467385057</v>
      </c>
      <c r="AE20" s="93" t="str">
        <f aca="false">+BAL!$D$8</f>
        <v>ASERVAL</v>
      </c>
      <c r="AF20" s="8" t="n">
        <f aca="false">+BAL!$D$638+BAL!$D$645+BAL!$D$652+BAL!$D$667</f>
        <v>6301.463</v>
      </c>
      <c r="AG20" s="150"/>
      <c r="AH20" s="123" t="n">
        <f aca="false">AF20/AF$49</f>
        <v>0.0201194067387045</v>
      </c>
      <c r="AJ20" s="93" t="str">
        <f aca="false">+BAL!$C$8</f>
        <v>AMAZONAS</v>
      </c>
      <c r="AK20" s="8" t="n">
        <f aca="false">+BAL!$C$731-BAL!$C$680</f>
        <v>906.665749999999</v>
      </c>
      <c r="AL20" s="150"/>
      <c r="AM20" s="123" t="n">
        <f aca="false">AK20/AK$49</f>
        <v>0.0268899557026275</v>
      </c>
    </row>
    <row r="21" customFormat="false" ht="12.75" hidden="false" customHeight="false" outlineLevel="0" collapsed="false">
      <c r="A21" s="93" t="str">
        <f aca="false">+BAL!$X$8</f>
        <v>UNIBANCO</v>
      </c>
      <c r="B21" s="149" t="n">
        <f aca="false">+BAL!$X$10</f>
        <v>58087.29496</v>
      </c>
      <c r="C21" s="150"/>
      <c r="D21" s="123" t="n">
        <f aca="false">B21/$B$49</f>
        <v>0.0159911081552897</v>
      </c>
      <c r="F21" s="93" t="str">
        <f aca="false">+BAL!$X$8</f>
        <v>UNIBANCO</v>
      </c>
      <c r="G21" s="8" t="n">
        <f aca="false">+BAL!$X$494</f>
        <v>51231.66661</v>
      </c>
      <c r="H21" s="150"/>
      <c r="I21" s="123" t="n">
        <f aca="false">G21/G$49</f>
        <v>0.0156721156524853</v>
      </c>
      <c r="K21" s="93" t="str">
        <f aca="false">+BAL!$D$8</f>
        <v>ASERVAL</v>
      </c>
      <c r="L21" s="8" t="n">
        <f aca="false">+BAL!$D$637-BAL!$D$657</f>
        <v>6340.018</v>
      </c>
      <c r="M21" s="150"/>
      <c r="N21" s="123" t="n">
        <f aca="false">L21/L$49</f>
        <v>0.0192245491341272</v>
      </c>
      <c r="P21" s="93" t="str">
        <f aca="false">+BAL!$Q$8</f>
        <v>MACHALA</v>
      </c>
      <c r="Q21" s="8" t="n">
        <f aca="false">+BAL!$Q$96+BAL!$Q$197+BAL!$Q$286+BAL!$Q$310+BAL!$Q$326+BAL!$Q$345+BAL!$Q$348+BAL!$Q$351</f>
        <v>39689.36238</v>
      </c>
      <c r="R21" s="150"/>
      <c r="S21" s="123" t="n">
        <f aca="false">Q21/Q$49</f>
        <v>0.0204816311127527</v>
      </c>
      <c r="U21" s="93" t="str">
        <f aca="false">+BAL!$D$8</f>
        <v>ASERVAL</v>
      </c>
      <c r="V21" s="8" t="n">
        <f aca="false">+BAL!$D$495</f>
        <v>17402.061</v>
      </c>
      <c r="W21" s="150"/>
      <c r="X21" s="123" t="n">
        <f aca="false">V21/V$49</f>
        <v>0.0107256457264986</v>
      </c>
      <c r="Z21" s="93" t="str">
        <f aca="false">+BAL!$O$8</f>
        <v>LLOYDS BANK (BLSA)</v>
      </c>
      <c r="AA21" s="8" t="n">
        <f aca="false">+BAL!$O$529</f>
        <v>24332.61444</v>
      </c>
      <c r="AB21" s="150"/>
      <c r="AC21" s="123" t="n">
        <f aca="false">AA21/AA$49</f>
        <v>0.0257637452462627</v>
      </c>
      <c r="AE21" s="93" t="str">
        <f aca="false">+BAL!$Q$8</f>
        <v>MACHALA</v>
      </c>
      <c r="AF21" s="8" t="n">
        <f aca="false">+BAL!$Q$638+BAL!$Q$645+BAL!$Q$652+BAL!$Q$667</f>
        <v>6192.09433</v>
      </c>
      <c r="AG21" s="150"/>
      <c r="AH21" s="123" t="n">
        <f aca="false">AF21/AF$49</f>
        <v>0.0197702127886327</v>
      </c>
      <c r="AJ21" s="93" t="str">
        <f aca="false">+BAL!$L$8</f>
        <v>GRAL.RUMIÑAHUI</v>
      </c>
      <c r="AK21" s="8" t="n">
        <f aca="false">+BAL!$L$731-BAL!$L$680</f>
        <v>660.017370000001</v>
      </c>
      <c r="AL21" s="150"/>
      <c r="AM21" s="123" t="n">
        <f aca="false">AK21/AK$49</f>
        <v>0.0195748409402966</v>
      </c>
    </row>
    <row r="22" customFormat="false" ht="12.75" hidden="false" customHeight="false" outlineLevel="0" collapsed="false">
      <c r="A22" s="93" t="str">
        <f aca="false">+BAL!$D$8</f>
        <v>ASERVAL</v>
      </c>
      <c r="B22" s="149" t="n">
        <f aca="false">+BAL!$D$10</f>
        <v>55051.014</v>
      </c>
      <c r="C22" s="150"/>
      <c r="D22" s="123" t="n">
        <f aca="false">B22/$B$49</f>
        <v>0.0151552369504997</v>
      </c>
      <c r="F22" s="93" t="str">
        <f aca="false">+BAL!$D$8</f>
        <v>ASERVAL</v>
      </c>
      <c r="G22" s="8" t="n">
        <f aca="false">+BAL!$D$494</f>
        <v>48808.586</v>
      </c>
      <c r="H22" s="150"/>
      <c r="I22" s="123" t="n">
        <f aca="false">G22/G$49</f>
        <v>0.0149308787951272</v>
      </c>
      <c r="K22" s="93" t="str">
        <f aca="false">+BAL!$Q$8</f>
        <v>MACHALA</v>
      </c>
      <c r="L22" s="8" t="n">
        <f aca="false">+BAL!$Q$637-BAL!$Q$657</f>
        <v>6192.09433</v>
      </c>
      <c r="M22" s="150"/>
      <c r="N22" s="123" t="n">
        <f aca="false">L22/L$49</f>
        <v>0.018776006896232</v>
      </c>
      <c r="P22" s="93" t="str">
        <f aca="false">+BAL!$G$8</f>
        <v>CENTROMUNDO</v>
      </c>
      <c r="Q22" s="8" t="n">
        <f aca="false">+BAL!$G$96+BAL!$G$197+BAL!$G$286+BAL!$G$310+BAL!$G$326+BAL!$G$345+BAL!$G$348+BAL!$G$351</f>
        <v>33962.38557</v>
      </c>
      <c r="R22" s="150"/>
      <c r="S22" s="123" t="n">
        <f aca="false">Q22/Q$49</f>
        <v>0.0175262340143902</v>
      </c>
      <c r="U22" s="93" t="str">
        <f aca="false">+BAL!$C$8</f>
        <v>AMAZONAS</v>
      </c>
      <c r="V22" s="8" t="n">
        <f aca="false">+BAL!$C$495</f>
        <v>16100.78031</v>
      </c>
      <c r="W22" s="150"/>
      <c r="X22" s="123" t="n">
        <f aca="false">V22/V$49</f>
        <v>0.00992360994052627</v>
      </c>
      <c r="Z22" s="93" t="str">
        <f aca="false">+BAL!$R$8</f>
        <v>MM JARAMILLO ARETAGA</v>
      </c>
      <c r="AA22" s="8" t="n">
        <f aca="false">+BAL!$R$529</f>
        <v>21037.00319</v>
      </c>
      <c r="AB22" s="150"/>
      <c r="AC22" s="123" t="n">
        <f aca="false">AA22/AA$49</f>
        <v>0.0222743015251581</v>
      </c>
      <c r="AE22" s="93" t="str">
        <f aca="false">+BAL!$R$8</f>
        <v>MM JARAMILLO ARETAGA</v>
      </c>
      <c r="AF22" s="8" t="n">
        <f aca="false">+BAL!$R$638+BAL!$R$645+BAL!$R$652+BAL!$R$667</f>
        <v>5577.72312</v>
      </c>
      <c r="AG22" s="150"/>
      <c r="AH22" s="123" t="n">
        <f aca="false">AF22/AF$49</f>
        <v>0.0178086390616204</v>
      </c>
      <c r="AJ22" s="93" t="str">
        <f aca="false">+BAL!$I$8</f>
        <v>COFIEC</v>
      </c>
      <c r="AK22" s="8" t="n">
        <f aca="false">+BAL!$I$731-BAL!$I$680</f>
        <v>595.886759999999</v>
      </c>
      <c r="AL22" s="150"/>
      <c r="AM22" s="123" t="n">
        <f aca="false">AK22/AK$49</f>
        <v>0.01767285086062</v>
      </c>
    </row>
    <row r="23" customFormat="false" ht="12.75" hidden="false" customHeight="false" outlineLevel="0" collapsed="false">
      <c r="A23" s="93" t="str">
        <f aca="false">+BAL!$C$8</f>
        <v>AMAZONAS</v>
      </c>
      <c r="B23" s="149" t="n">
        <f aca="false">+BAL!$C$10</f>
        <v>46714.10717</v>
      </c>
      <c r="C23" s="150"/>
      <c r="D23" s="123" t="n">
        <f aca="false">B23/$B$49</f>
        <v>0.0128601330230245</v>
      </c>
      <c r="F23" s="93" t="str">
        <f aca="false">+BAL!$G$8</f>
        <v>CENTROMUNDO</v>
      </c>
      <c r="G23" s="8" t="n">
        <f aca="false">+BAL!$G$494</f>
        <v>39495.26252</v>
      </c>
      <c r="H23" s="150"/>
      <c r="I23" s="123" t="n">
        <f aca="false">G23/G$49</f>
        <v>0.0120818697281632</v>
      </c>
      <c r="K23" s="93" t="str">
        <f aca="false">+BAL!$L$8</f>
        <v>GRAL.RUMIÑAHUI</v>
      </c>
      <c r="L23" s="8" t="n">
        <f aca="false">+BAL!$L$637-BAL!$L$657</f>
        <v>5871.68663</v>
      </c>
      <c r="M23" s="150"/>
      <c r="N23" s="123" t="n">
        <f aca="false">L23/L$49</f>
        <v>0.0178044491543451</v>
      </c>
      <c r="P23" s="93" t="str">
        <f aca="false">+BAL!$D$8</f>
        <v>ASERVAL</v>
      </c>
      <c r="Q23" s="8" t="n">
        <f aca="false">+BAL!$D$96+BAL!$D$197+BAL!$D$286+BAL!$D$310+BAL!$D$326+BAL!$D$345+BAL!$D$348+BAL!$D$351</f>
        <v>30529.251</v>
      </c>
      <c r="R23" s="150"/>
      <c r="S23" s="123" t="n">
        <f aca="false">Q23/Q$49</f>
        <v>0.0157545704852574</v>
      </c>
      <c r="U23" s="93" t="str">
        <f aca="false">+BAL!$U$8</f>
        <v>SOLIDARIO</v>
      </c>
      <c r="V23" s="8" t="n">
        <f aca="false">+BAL!$U$495</f>
        <v>10735.19095</v>
      </c>
      <c r="W23" s="150"/>
      <c r="X23" s="123" t="n">
        <f aca="false">V23/V$49</f>
        <v>0.00661656426419917</v>
      </c>
      <c r="Z23" s="93" t="str">
        <f aca="false">+BAL!$C$8</f>
        <v>AMAZONAS</v>
      </c>
      <c r="AA23" s="8" t="n">
        <f aca="false">+BAL!$C$529</f>
        <v>16724.23691</v>
      </c>
      <c r="AB23" s="150"/>
      <c r="AC23" s="123" t="n">
        <f aca="false">AA23/AA$49</f>
        <v>0.0177078784628695</v>
      </c>
      <c r="AE23" s="93" t="str">
        <f aca="false">+BAL!$H$8</f>
        <v>CITIBANK</v>
      </c>
      <c r="AF23" s="8" t="n">
        <f aca="false">+BAL!$H$638+BAL!$H$645+BAL!$H$652+BAL!$H$667</f>
        <v>5253.213</v>
      </c>
      <c r="AG23" s="150"/>
      <c r="AH23" s="123" t="n">
        <f aca="false">AF23/AF$49</f>
        <v>0.0167725382235919</v>
      </c>
      <c r="AJ23" s="93" t="str">
        <f aca="false">+BAL!$P$8</f>
        <v>LOJA</v>
      </c>
      <c r="AK23" s="8" t="n">
        <f aca="false">+BAL!$P$731-BAL!$P$680</f>
        <v>433.988</v>
      </c>
      <c r="AL23" s="150"/>
      <c r="AM23" s="123" t="n">
        <f aca="false">AK23/AK$49</f>
        <v>0.0128712462067437</v>
      </c>
    </row>
    <row r="24" customFormat="false" ht="12.75" hidden="false" customHeight="false" outlineLevel="0" collapsed="false">
      <c r="A24" s="93" t="str">
        <f aca="false">+BAL!$G$8</f>
        <v>CENTROMUNDO</v>
      </c>
      <c r="B24" s="149" t="n">
        <f aca="false">+BAL!$G$10</f>
        <v>44396.09169</v>
      </c>
      <c r="C24" s="150"/>
      <c r="D24" s="123" t="n">
        <f aca="false">B24/$B$49</f>
        <v>0.0122219962967087</v>
      </c>
      <c r="F24" s="93" t="str">
        <f aca="false">+BAL!$C$8</f>
        <v>AMAZONAS</v>
      </c>
      <c r="G24" s="8" t="n">
        <f aca="false">+BAL!$C$494</f>
        <v>37772.15427</v>
      </c>
      <c r="H24" s="150"/>
      <c r="I24" s="123" t="n">
        <f aca="false">G24/G$49</f>
        <v>0.0115547591818418</v>
      </c>
      <c r="K24" s="93" t="str">
        <f aca="false">+BAL!$R$8</f>
        <v>MM JARAMILLO ARETAGA</v>
      </c>
      <c r="L24" s="8" t="n">
        <f aca="false">+BAL!$R$637-BAL!$R$657</f>
        <v>5578.11036</v>
      </c>
      <c r="M24" s="150"/>
      <c r="N24" s="123" t="n">
        <f aca="false">L24/L$49</f>
        <v>0.0169142511411488</v>
      </c>
      <c r="P24" s="93" t="str">
        <f aca="false">+BAL!$C$8</f>
        <v>AMAZONAS</v>
      </c>
      <c r="Q24" s="8" t="n">
        <f aca="false">+BAL!$C$96+BAL!$C$197+BAL!$C$286+BAL!$C$310+BAL!$C$326+BAL!$C$345+BAL!$C$348+BAL!$C$351</f>
        <v>25236.86948</v>
      </c>
      <c r="R24" s="150"/>
      <c r="S24" s="123" t="n">
        <f aca="false">Q24/Q$49</f>
        <v>0.013023445581744</v>
      </c>
      <c r="U24" s="93" t="str">
        <f aca="false">+BAL!$X$8</f>
        <v>UNIBANCO</v>
      </c>
      <c r="V24" s="8" t="n">
        <f aca="false">+BAL!$X$495</f>
        <v>7432.5438</v>
      </c>
      <c r="W24" s="150"/>
      <c r="X24" s="123" t="n">
        <f aca="false">V24/V$49</f>
        <v>0.00458099943710597</v>
      </c>
      <c r="Z24" s="93" t="str">
        <f aca="false">+BAL!$D$8</f>
        <v>ASERVAL</v>
      </c>
      <c r="AA24" s="8" t="n">
        <f aca="false">+BAL!$D$529</f>
        <v>16214.507</v>
      </c>
      <c r="AB24" s="150"/>
      <c r="AC24" s="123" t="n">
        <f aca="false">AA24/AA$49</f>
        <v>0.0171681686187825</v>
      </c>
      <c r="AE24" s="93" t="str">
        <f aca="false">+BAL!$L$8</f>
        <v>GRAL.RUMIÑAHUI</v>
      </c>
      <c r="AF24" s="8" t="n">
        <f aca="false">+BAL!$L$638+BAL!$L$645+BAL!$L$652+BAL!$L$667</f>
        <v>4729.9097</v>
      </c>
      <c r="AG24" s="150"/>
      <c r="AH24" s="123" t="n">
        <f aca="false">AF24/AF$49</f>
        <v>0.0151017275022711</v>
      </c>
      <c r="AJ24" s="93" t="str">
        <f aca="false">+BAL!$E$8</f>
        <v>AUSTRO</v>
      </c>
      <c r="AK24" s="8" t="n">
        <f aca="false">+BAL!$E$731-BAL!$E$680</f>
        <v>205.299379999999</v>
      </c>
      <c r="AL24" s="150"/>
      <c r="AM24" s="123" t="n">
        <f aca="false">AK24/AK$49</f>
        <v>0.00608878325223695</v>
      </c>
    </row>
    <row r="25" customFormat="false" ht="12.75" hidden="false" customHeight="false" outlineLevel="0" collapsed="false">
      <c r="A25" s="93" t="str">
        <f aca="false">+BAL!$P$8</f>
        <v>LOJA</v>
      </c>
      <c r="B25" s="149" t="n">
        <f aca="false">+BAL!$P$10</f>
        <v>34684.373</v>
      </c>
      <c r="C25" s="150"/>
      <c r="D25" s="123" t="n">
        <f aca="false">B25/$B$49</f>
        <v>0.00954841433610131</v>
      </c>
      <c r="F25" s="93" t="str">
        <f aca="false">+BAL!$P$8</f>
        <v>LOJA</v>
      </c>
      <c r="G25" s="8" t="n">
        <f aca="false">+BAL!$P$494</f>
        <v>29768.043</v>
      </c>
      <c r="H25" s="150"/>
      <c r="I25" s="123" t="n">
        <f aca="false">G25/G$49</f>
        <v>0.00910624704434451</v>
      </c>
      <c r="K25" s="93" t="str">
        <f aca="false">+BAL!$X$8</f>
        <v>UNIBANCO</v>
      </c>
      <c r="L25" s="8" t="n">
        <f aca="false">+BAL!$X$637-BAL!$X$657</f>
        <v>4757.97356</v>
      </c>
      <c r="M25" s="150"/>
      <c r="N25" s="123" t="n">
        <f aca="false">L25/L$49</f>
        <v>0.0144273875063285</v>
      </c>
      <c r="P25" s="93" t="str">
        <f aca="false">+BAL!$P$8</f>
        <v>LOJA</v>
      </c>
      <c r="Q25" s="8" t="n">
        <f aca="false">+BAL!$P$96+BAL!$P$197+BAL!$P$286+BAL!$P$310+BAL!$P$326+BAL!$P$345+BAL!$P$348+BAL!$P$351</f>
        <v>20229.577</v>
      </c>
      <c r="R25" s="150"/>
      <c r="S25" s="123" t="n">
        <f aca="false">Q25/Q$49</f>
        <v>0.0104394404151429</v>
      </c>
      <c r="U25" s="93" t="str">
        <f aca="false">+BAL!$N$8</f>
        <v>LITORAL</v>
      </c>
      <c r="V25" s="8" t="n">
        <f aca="false">+BAL!$N$495</f>
        <v>6341.14797</v>
      </c>
      <c r="W25" s="150"/>
      <c r="X25" s="123" t="n">
        <f aca="false">V25/V$49</f>
        <v>0.00390832480276479</v>
      </c>
      <c r="Z25" s="93" t="str">
        <f aca="false">+BAL!$N$8</f>
        <v>LITORAL</v>
      </c>
      <c r="AA25" s="8" t="n">
        <f aca="false">+BAL!$N$529</f>
        <v>7899.74729</v>
      </c>
      <c r="AB25" s="150"/>
      <c r="AC25" s="123" t="n">
        <f aca="false">AA25/AA$49</f>
        <v>0.00836437355267666</v>
      </c>
      <c r="AE25" s="93" t="str">
        <f aca="false">+BAL!$X$8</f>
        <v>UNIBANCO</v>
      </c>
      <c r="AF25" s="8" t="n">
        <f aca="false">+BAL!$X$638+BAL!$X$645+BAL!$X$652+BAL!$X$667</f>
        <v>4727.5514</v>
      </c>
      <c r="AG25" s="150"/>
      <c r="AH25" s="123" t="n">
        <f aca="false">AF25/AF$49</f>
        <v>0.0150941978862261</v>
      </c>
      <c r="AJ25" s="93" t="str">
        <f aca="false">+BAL!$N$8</f>
        <v>LITORAL</v>
      </c>
      <c r="AK25" s="8" t="n">
        <f aca="false">+BAL!$N$731-BAL!$N$680</f>
        <v>136.18401</v>
      </c>
      <c r="AL25" s="150"/>
      <c r="AM25" s="123" t="n">
        <f aca="false">AK25/AK$49</f>
        <v>0.00403895481472216</v>
      </c>
    </row>
    <row r="26" customFormat="false" ht="12.75" hidden="false" customHeight="false" outlineLevel="0" collapsed="false">
      <c r="A26" s="93" t="str">
        <f aca="false">+BAL!$R$8</f>
        <v>MM JARAMILLO ARETAGA</v>
      </c>
      <c r="B26" s="149" t="n">
        <f aca="false">+BAL!$R$10</f>
        <v>28639.65429</v>
      </c>
      <c r="C26" s="150"/>
      <c r="D26" s="123" t="n">
        <f aca="false">B26/$B$49</f>
        <v>0.00788433700685958</v>
      </c>
      <c r="F26" s="93" t="str">
        <f aca="false">+BAL!$R$8</f>
        <v>MM JARAMILLO ARETAGA</v>
      </c>
      <c r="G26" s="8" t="n">
        <f aca="false">+BAL!$R$494</f>
        <v>23351.17961</v>
      </c>
      <c r="H26" s="150"/>
      <c r="I26" s="123" t="n">
        <f aca="false">G26/G$49</f>
        <v>0.00714328484091212</v>
      </c>
      <c r="K26" s="93" t="str">
        <f aca="false">+BAL!$P$8</f>
        <v>LOJA</v>
      </c>
      <c r="L26" s="8" t="n">
        <f aca="false">+BAL!$P$637-BAL!$P$657</f>
        <v>4482.342</v>
      </c>
      <c r="M26" s="150"/>
      <c r="N26" s="123" t="n">
        <f aca="false">L26/L$49</f>
        <v>0.0135916024236779</v>
      </c>
      <c r="P26" s="93" t="str">
        <f aca="false">+BAL!$I$8</f>
        <v>COFIEC</v>
      </c>
      <c r="Q26" s="8" t="n">
        <f aca="false">+BAL!$I$96+BAL!$I$197+BAL!$I$286+BAL!$I$310+BAL!$I$326+BAL!$I$345+BAL!$I$348+BAL!$I$351</f>
        <v>19141.49258</v>
      </c>
      <c r="R26" s="150"/>
      <c r="S26" s="123" t="n">
        <f aca="false">Q26/Q$49</f>
        <v>0.00987793621417841</v>
      </c>
      <c r="U26" s="93" t="str">
        <f aca="false">+BAL!$J$8</f>
        <v>COMERCIAL DE MANABÍ</v>
      </c>
      <c r="V26" s="8" t="n">
        <f aca="false">+BAL!$J$495</f>
        <v>5410.47719</v>
      </c>
      <c r="W26" s="150"/>
      <c r="X26" s="123" t="n">
        <f aca="false">V26/V$49</f>
        <v>0.00333471199481727</v>
      </c>
      <c r="Z26" s="93" t="str">
        <f aca="false">+BAL!$L$8</f>
        <v>GRAL.RUMIÑAHUI</v>
      </c>
      <c r="AA26" s="8" t="n">
        <f aca="false">+BAL!$L$529</f>
        <v>6458.40254</v>
      </c>
      <c r="AB26" s="150"/>
      <c r="AC26" s="123" t="n">
        <f aca="false">AA26/AA$49</f>
        <v>0.00683825563211348</v>
      </c>
      <c r="AE26" s="93" t="str">
        <f aca="false">+BAL!$P$8</f>
        <v>LOJA</v>
      </c>
      <c r="AF26" s="8" t="n">
        <f aca="false">+BAL!$P$638+BAL!$P$645+BAL!$P$652+BAL!$P$667</f>
        <v>4482.342</v>
      </c>
      <c r="AG26" s="150"/>
      <c r="AH26" s="123" t="n">
        <f aca="false">AF26/AF$49</f>
        <v>0.014311289591001</v>
      </c>
      <c r="AJ26" s="93" t="str">
        <f aca="false">+BAL!$Q$8</f>
        <v>MACHALA</v>
      </c>
      <c r="AK26" s="8" t="n">
        <f aca="false">+BAL!$Q$731-BAL!$Q$680</f>
        <v>112.1425</v>
      </c>
      <c r="AL26" s="150"/>
      <c r="AM26" s="123" t="n">
        <f aca="false">AK26/AK$49</f>
        <v>0.00332593004354902</v>
      </c>
    </row>
    <row r="27" customFormat="false" ht="12.75" hidden="false" customHeight="false" outlineLevel="0" collapsed="false">
      <c r="A27" s="93" t="str">
        <f aca="false">+BAL!$I$8</f>
        <v>COFIEC</v>
      </c>
      <c r="B27" s="149" t="n">
        <f aca="false">+BAL!$I$10</f>
        <v>23221.60257</v>
      </c>
      <c r="C27" s="150"/>
      <c r="D27" s="123" t="n">
        <f aca="false">B27/$B$49</f>
        <v>0.00639277760294629</v>
      </c>
      <c r="F27" s="93" t="str">
        <f aca="false">+BAL!$I$8</f>
        <v>COFIEC</v>
      </c>
      <c r="G27" s="8" t="n">
        <f aca="false">+BAL!$I$494</f>
        <v>15115.50815</v>
      </c>
      <c r="H27" s="150"/>
      <c r="I27" s="123" t="n">
        <f aca="false">G27/G$49</f>
        <v>0.00462393686460016</v>
      </c>
      <c r="K27" s="93" t="str">
        <f aca="false">+BAL!$V$8</f>
        <v>SUDAMERICANO</v>
      </c>
      <c r="L27" s="8" t="n">
        <f aca="false">+BAL!$V$637-BAL!$V$657</f>
        <v>4067.079</v>
      </c>
      <c r="M27" s="150"/>
      <c r="N27" s="123" t="n">
        <f aca="false">L27/L$49</f>
        <v>0.0123324192562035</v>
      </c>
      <c r="P27" s="93" t="str">
        <f aca="false">+BAL!$R$8</f>
        <v>MM JARAMILLO ARETAGA</v>
      </c>
      <c r="Q27" s="8" t="n">
        <f aca="false">+BAL!$R$96+BAL!$R$197+BAL!$R$286+BAL!$R$310+BAL!$R$326+BAL!$R$345+BAL!$R$348+BAL!$R$351</f>
        <v>18599.01469</v>
      </c>
      <c r="R27" s="150"/>
      <c r="S27" s="123" t="n">
        <f aca="false">Q27/Q$49</f>
        <v>0.0095979913784961</v>
      </c>
      <c r="U27" s="93" t="str">
        <f aca="false">+BAL!$W$8</f>
        <v>TERRITORIAL</v>
      </c>
      <c r="V27" s="8" t="n">
        <f aca="false">+BAL!$W$495</f>
        <v>2405.25607</v>
      </c>
      <c r="W27" s="150"/>
      <c r="X27" s="123" t="n">
        <f aca="false">V27/V$49</f>
        <v>0.00148246374313539</v>
      </c>
      <c r="Z27" s="93" t="str">
        <f aca="false">+BAL!$P$8</f>
        <v>LOJA</v>
      </c>
      <c r="AA27" s="8" t="n">
        <f aca="false">+BAL!$P$529</f>
        <v>4554.592</v>
      </c>
      <c r="AB27" s="150"/>
      <c r="AC27" s="123" t="n">
        <f aca="false">AA27/AA$49</f>
        <v>0.00482247184239139</v>
      </c>
      <c r="AE27" s="93" t="str">
        <f aca="false">+BAL!$V$8</f>
        <v>SUDAMERICANO</v>
      </c>
      <c r="AF27" s="8" t="n">
        <f aca="false">+BAL!$V$638+BAL!$V$645+BAL!$V$652+BAL!$V$667</f>
        <v>4054.961</v>
      </c>
      <c r="AG27" s="150"/>
      <c r="AH27" s="123" t="n">
        <f aca="false">AF27/AF$49</f>
        <v>0.0129467410454658</v>
      </c>
      <c r="AJ27" s="93" t="str">
        <f aca="false">+BAL!$J$8</f>
        <v>COMERCIAL DE MANABÍ</v>
      </c>
      <c r="AK27" s="8" t="n">
        <f aca="false">+BAL!$J$731-BAL!$J$680</f>
        <v>94.29653</v>
      </c>
      <c r="AL27" s="150"/>
      <c r="AM27" s="123" t="n">
        <f aca="false">AK27/AK$49</f>
        <v>0.0027966530274376</v>
      </c>
    </row>
    <row r="28" customFormat="false" ht="12.75" hidden="false" customHeight="false" outlineLevel="0" collapsed="false">
      <c r="A28" s="93" t="str">
        <f aca="false">+BAL!$N$8</f>
        <v>LITORAL</v>
      </c>
      <c r="B28" s="149" t="n">
        <f aca="false">+BAL!$N$10</f>
        <v>15930.15095</v>
      </c>
      <c r="C28" s="150"/>
      <c r="D28" s="123" t="n">
        <f aca="false">B28/$B$49</f>
        <v>0.00438548166078245</v>
      </c>
      <c r="F28" s="93" t="str">
        <f aca="false">+BAL!$N$8</f>
        <v>LITORAL</v>
      </c>
      <c r="G28" s="8" t="n">
        <f aca="false">+BAL!$N$494</f>
        <v>14887.38179</v>
      </c>
      <c r="H28" s="150"/>
      <c r="I28" s="123" t="n">
        <f aca="false">G28/G$49</f>
        <v>0.00455415145776347</v>
      </c>
      <c r="K28" s="93" t="str">
        <f aca="false">+BAL!$G$8</f>
        <v>CENTROMUNDO</v>
      </c>
      <c r="L28" s="8" t="n">
        <f aca="false">+BAL!$G$637-BAL!$G$657</f>
        <v>3271.38357</v>
      </c>
      <c r="M28" s="150"/>
      <c r="N28" s="123" t="n">
        <f aca="false">L28/L$49</f>
        <v>0.00991966807949778</v>
      </c>
      <c r="P28" s="93" t="str">
        <f aca="false">+BAL!$W$8</f>
        <v>TERRITORIAL</v>
      </c>
      <c r="Q28" s="8" t="n">
        <f aca="false">+BAL!$W$96+BAL!$W$197+BAL!$W$286+BAL!$W$310+BAL!$W$326+BAL!$W$345+BAL!$W$348+BAL!$W$351</f>
        <v>5105.02577</v>
      </c>
      <c r="R28" s="150"/>
      <c r="S28" s="123" t="n">
        <f aca="false">Q28/Q$49</f>
        <v>0.00263444027246265</v>
      </c>
      <c r="U28" s="93" t="str">
        <f aca="false">+BAL!$I$8</f>
        <v>COFIEC</v>
      </c>
      <c r="V28" s="8" t="n">
        <f aca="false">+BAL!$I$495</f>
        <v>2295.98507</v>
      </c>
      <c r="W28" s="150"/>
      <c r="X28" s="123" t="n">
        <f aca="false">V28/V$49</f>
        <v>0.00141511528169854</v>
      </c>
      <c r="Z28" s="93" t="str">
        <f aca="false">+BAL!$I$8</f>
        <v>COFIEC</v>
      </c>
      <c r="AA28" s="8" t="n">
        <f aca="false">+BAL!$I$529</f>
        <v>3554.97926</v>
      </c>
      <c r="AB28" s="150"/>
      <c r="AC28" s="123" t="n">
        <f aca="false">AA28/AA$49</f>
        <v>0.00376406654682469</v>
      </c>
      <c r="AE28" s="93" t="str">
        <f aca="false">+BAL!$G$8</f>
        <v>CENTROMUNDO</v>
      </c>
      <c r="AF28" s="8" t="n">
        <f aca="false">+BAL!$G$638+BAL!$G$645+BAL!$G$652+BAL!$G$667</f>
        <v>2917.46462</v>
      </c>
      <c r="AG28" s="150"/>
      <c r="AH28" s="123" t="n">
        <f aca="false">AF28/AF$49</f>
        <v>0.00931492533330115</v>
      </c>
      <c r="AJ28" s="93" t="str">
        <f aca="false">+BAL!$W$8</f>
        <v>TERRITORIAL</v>
      </c>
      <c r="AK28" s="8" t="n">
        <f aca="false">+BAL!$W$731-BAL!$W$680</f>
        <v>17.19302</v>
      </c>
      <c r="AL28" s="150"/>
      <c r="AM28" s="123" t="n">
        <f aca="false">AK28/AK$49</f>
        <v>0.000509911779720796</v>
      </c>
    </row>
    <row r="29" customFormat="false" ht="12.75" hidden="false" customHeight="false" outlineLevel="0" collapsed="false">
      <c r="A29" s="93" t="str">
        <f aca="false">+BAL!$J$8</f>
        <v>COMERCIAL DE MANABÍ</v>
      </c>
      <c r="B29" s="149" t="n">
        <f aca="false">+BAL!$J$10</f>
        <v>8024.35087</v>
      </c>
      <c r="C29" s="150"/>
      <c r="D29" s="123" t="n">
        <f aca="false">B29/$B$49</f>
        <v>0.00220905901585752</v>
      </c>
      <c r="F29" s="93" t="str">
        <f aca="false">+BAL!$J$8</f>
        <v>COMERCIAL DE MANABÍ</v>
      </c>
      <c r="G29" s="8" t="n">
        <f aca="false">+BAL!$J$494</f>
        <v>5895.04429</v>
      </c>
      <c r="H29" s="150"/>
      <c r="I29" s="123" t="n">
        <f aca="false">G29/G$49</f>
        <v>0.00180333418767544</v>
      </c>
      <c r="K29" s="93" t="str">
        <f aca="false">+BAL!$J$8</f>
        <v>COMERCIAL DE MANABÍ</v>
      </c>
      <c r="L29" s="8" t="n">
        <f aca="false">+BAL!$J$637-BAL!$J$657</f>
        <v>2035.01005</v>
      </c>
      <c r="M29" s="150"/>
      <c r="N29" s="123" t="n">
        <f aca="false">L29/L$49</f>
        <v>0.00617066871019413</v>
      </c>
      <c r="P29" s="93" t="str">
        <f aca="false">+BAL!$J$8</f>
        <v>COMERCIAL DE MANABÍ</v>
      </c>
      <c r="Q29" s="8" t="n">
        <f aca="false">+BAL!$J$96+BAL!$J$197+BAL!$J$286+BAL!$J$310+BAL!$J$326+BAL!$J$345+BAL!$J$348+BAL!$J$351</f>
        <v>3925.64847</v>
      </c>
      <c r="R29" s="150"/>
      <c r="S29" s="123" t="n">
        <f aca="false">Q29/Q$49</f>
        <v>0.00202582452877596</v>
      </c>
      <c r="U29" s="93" t="str">
        <f aca="false">+BAL!$V$8</f>
        <v>SUDAMERICANO</v>
      </c>
      <c r="V29" s="8" t="n">
        <f aca="false">+BAL!$V$495</f>
        <v>639.876</v>
      </c>
      <c r="W29" s="150"/>
      <c r="X29" s="123" t="n">
        <f aca="false">V29/V$49</f>
        <v>0.000394383359815198</v>
      </c>
      <c r="Z29" s="93" t="str">
        <f aca="false">+BAL!$W$8</f>
        <v>TERRITORIAL</v>
      </c>
      <c r="AA29" s="8" t="n">
        <f aca="false">+BAL!$W$529</f>
        <v>2030.53754</v>
      </c>
      <c r="AB29" s="150"/>
      <c r="AC29" s="123" t="n">
        <f aca="false">AA29/AA$49</f>
        <v>0.00214996428035018</v>
      </c>
      <c r="AE29" s="93" t="str">
        <f aca="false">+BAL!$W$8</f>
        <v>TERRITORIAL</v>
      </c>
      <c r="AF29" s="8" t="n">
        <f aca="false">+BAL!$W$638+BAL!$W$645+BAL!$W$652+BAL!$W$667</f>
        <v>1594.47071</v>
      </c>
      <c r="AG29" s="150"/>
      <c r="AH29" s="123" t="n">
        <f aca="false">AF29/AF$49</f>
        <v>0.00509085029102621</v>
      </c>
      <c r="AJ29" s="93" t="str">
        <f aca="false">+BAL!$V$8</f>
        <v>SUDAMERICANO</v>
      </c>
      <c r="AK29" s="8" t="n">
        <f aca="false">+BAL!$V$731-BAL!$V$680</f>
        <v>15.318</v>
      </c>
      <c r="AL29" s="150"/>
      <c r="AM29" s="123" t="n">
        <f aca="false">AK29/AK$49</f>
        <v>0.000454302306503635</v>
      </c>
    </row>
    <row r="30" customFormat="false" ht="12.75" hidden="false" customHeight="false" outlineLevel="0" collapsed="false">
      <c r="A30" s="93" t="str">
        <f aca="false">+BAL!$W$8</f>
        <v>TERRITORIAL</v>
      </c>
      <c r="B30" s="149" t="n">
        <f aca="false">+BAL!$W$10</f>
        <v>7567.94412</v>
      </c>
      <c r="C30" s="150"/>
      <c r="D30" s="123" t="n">
        <f aca="false">B30/$B$49</f>
        <v>0.00208341278449005</v>
      </c>
      <c r="F30" s="93" t="str">
        <f aca="false">+BAL!$W$8</f>
        <v>TERRITORIAL</v>
      </c>
      <c r="G30" s="8" t="n">
        <f aca="false">+BAL!$W$494</f>
        <v>5694.89236</v>
      </c>
      <c r="H30" s="150"/>
      <c r="I30" s="123" t="n">
        <f aca="false">G30/G$49</f>
        <v>0.00174210634945368</v>
      </c>
      <c r="K30" s="93" t="str">
        <f aca="false">+BAL!$W$8</f>
        <v>TERRITORIAL</v>
      </c>
      <c r="L30" s="8" t="n">
        <f aca="false">+BAL!$W$637-BAL!$W$657</f>
        <v>1855.85874</v>
      </c>
      <c r="M30" s="150"/>
      <c r="N30" s="123" t="n">
        <f aca="false">L30/L$49</f>
        <v>0.00562743631534316</v>
      </c>
      <c r="P30" s="93" t="str">
        <f aca="false">+BAL!$N$8</f>
        <v>LITORAL</v>
      </c>
      <c r="Q30" s="8" t="n">
        <f aca="false">+BAL!$N$96+BAL!$N$197+BAL!$N$286+BAL!$N$310+BAL!$N$326+BAL!$N$345+BAL!$N$348+BAL!$N$351</f>
        <v>2656.34881</v>
      </c>
      <c r="R30" s="150"/>
      <c r="S30" s="123" t="n">
        <f aca="false">Q30/Q$49</f>
        <v>0.00137080449699125</v>
      </c>
      <c r="U30" s="93" t="str">
        <f aca="false">+BAL!$G$8</f>
        <v>CENTROMUNDO</v>
      </c>
      <c r="V30" s="8" t="n">
        <f aca="false">+BAL!$G$495</f>
        <v>619.54598</v>
      </c>
      <c r="W30" s="150"/>
      <c r="X30" s="123" t="n">
        <f aca="false">V30/V$49</f>
        <v>0.000381853085836005</v>
      </c>
      <c r="Z30" s="93" t="str">
        <f aca="false">+BAL!$V$8</f>
        <v>SUDAMERICANO</v>
      </c>
      <c r="AA30" s="8" t="n">
        <f aca="false">+BAL!$V$529</f>
        <v>888.445</v>
      </c>
      <c r="AB30" s="150"/>
      <c r="AC30" s="123" t="n">
        <f aca="false">AA30/AA$49</f>
        <v>0.000940699187987292</v>
      </c>
      <c r="AE30" s="93" t="str">
        <f aca="false">+BAL!$J$8</f>
        <v>COMERCIAL DE MANABÍ</v>
      </c>
      <c r="AF30" s="8" t="n">
        <f aca="false">+BAL!$J$638+BAL!$J$645+BAL!$J$652+BAL!$J$667</f>
        <v>1569.46421</v>
      </c>
      <c r="AG30" s="150"/>
      <c r="AH30" s="123" t="n">
        <f aca="false">AF30/AF$49</f>
        <v>0.00501100915816366</v>
      </c>
      <c r="AJ30" s="93" t="str">
        <f aca="false">+BAL!$D$8</f>
        <v>ASERVAL</v>
      </c>
      <c r="AK30" s="8" t="n">
        <f aca="false">+BAL!$D$731-BAL!$D$680</f>
        <v>-97.5900000000002</v>
      </c>
      <c r="AL30" s="150"/>
      <c r="AM30" s="123" t="n">
        <f aca="false">AK30/AK$49</f>
        <v>-0.00289433098914283</v>
      </c>
    </row>
    <row r="31" customFormat="false" ht="12.75" hidden="false" customHeight="false" outlineLevel="0" collapsed="false">
      <c r="A31" s="93" t="str">
        <f aca="false">+BAL!$V$8</f>
        <v>SUDAMERICANO</v>
      </c>
      <c r="B31" s="149" t="n">
        <f aca="false">+BAL!$V$10</f>
        <v>5727.567</v>
      </c>
      <c r="C31" s="150"/>
      <c r="D31" s="123" t="n">
        <f aca="false">B31/$B$49</f>
        <v>0.00157676723329497</v>
      </c>
      <c r="F31" s="93" t="str">
        <f aca="false">+BAL!$V$8</f>
        <v>SUDAMERICANO</v>
      </c>
      <c r="G31" s="8" t="n">
        <f aca="false">+BAL!$V$494</f>
        <v>1645.17</v>
      </c>
      <c r="H31" s="150"/>
      <c r="I31" s="123" t="n">
        <f aca="false">G31/G$49</f>
        <v>0.000503268704964725</v>
      </c>
      <c r="K31" s="93" t="str">
        <f aca="false">+BAL!$N$8</f>
        <v>LITORAL</v>
      </c>
      <c r="L31" s="8" t="n">
        <f aca="false">+BAL!$N$637-BAL!$N$657</f>
        <v>906.58515</v>
      </c>
      <c r="M31" s="150"/>
      <c r="N31" s="123" t="n">
        <f aca="false">L31/L$49</f>
        <v>0.00274899704708173</v>
      </c>
      <c r="P31" s="93" t="str">
        <f aca="false">+BAL!$V$8</f>
        <v>SUDAMERICANO</v>
      </c>
      <c r="Q31" s="8" t="n">
        <f aca="false">+BAL!$V$96+BAL!$V$197+BAL!$V$286+BAL!$V$310+BAL!$V$326+BAL!$V$345+BAL!$V$348+BAL!$V$351</f>
        <v>1388.481</v>
      </c>
      <c r="R31" s="150"/>
      <c r="S31" s="123" t="n">
        <f aca="false">Q31/Q$49</f>
        <v>0.000716523369077765</v>
      </c>
      <c r="U31" s="93" t="str">
        <f aca="false">+BAL!$R$8</f>
        <v>MM JARAMILLO ARETAGA</v>
      </c>
      <c r="V31" s="8" t="n">
        <f aca="false">+BAL!$R$495</f>
        <v>150.66906</v>
      </c>
      <c r="W31" s="150"/>
      <c r="X31" s="123" t="n">
        <f aca="false">V31/V$49</f>
        <v>9.28638831632968E-005</v>
      </c>
      <c r="Z31" s="93" t="str">
        <f aca="false">+BAL!$J$8</f>
        <v>COMERCIAL DE MANABÍ</v>
      </c>
      <c r="AA31" s="8" t="n">
        <f aca="false">+BAL!$J$529</f>
        <v>85.42789</v>
      </c>
      <c r="AB31" s="150"/>
      <c r="AC31" s="123" t="n">
        <f aca="false">AA31/AA$49</f>
        <v>9.04523597459243E-005</v>
      </c>
      <c r="AE31" s="93" t="str">
        <f aca="false">+BAL!$N$8</f>
        <v>LITORAL</v>
      </c>
      <c r="AF31" s="8" t="n">
        <f aca="false">+BAL!$N$638+BAL!$N$645+BAL!$N$652+BAL!$N$667</f>
        <v>862.89234</v>
      </c>
      <c r="AG31" s="150"/>
      <c r="AH31" s="123" t="n">
        <f aca="false">AF31/AF$49</f>
        <v>0.00275505576406185</v>
      </c>
      <c r="AJ31" s="93" t="str">
        <f aca="false">+BAL!$R$8</f>
        <v>MM JARAMILLO ARETAGA</v>
      </c>
      <c r="AK31" s="8" t="n">
        <f aca="false">+BAL!$R$731-BAL!$R$680</f>
        <v>-289.63568</v>
      </c>
      <c r="AL31" s="150"/>
      <c r="AM31" s="123" t="n">
        <f aca="false">AK31/AK$49</f>
        <v>-0.00859003508746239</v>
      </c>
    </row>
    <row r="32" customFormat="false" ht="12.75" hidden="false" customHeight="false" outlineLevel="0" collapsed="false">
      <c r="A32" s="49"/>
      <c r="D32" s="151"/>
      <c r="F32" s="49"/>
      <c r="G32" s="8"/>
      <c r="H32" s="150"/>
      <c r="I32" s="123"/>
      <c r="K32" s="49"/>
      <c r="L32" s="8"/>
      <c r="M32" s="150"/>
      <c r="N32" s="123"/>
      <c r="P32" s="49"/>
      <c r="Q32" s="8"/>
      <c r="R32" s="150"/>
      <c r="S32" s="123"/>
      <c r="U32" s="49"/>
      <c r="V32" s="8"/>
      <c r="W32" s="150"/>
      <c r="X32" s="123"/>
      <c r="Z32" s="49"/>
      <c r="AA32" s="8"/>
      <c r="AB32" s="150"/>
      <c r="AC32" s="123"/>
      <c r="AE32" s="49"/>
      <c r="AF32" s="8"/>
      <c r="AG32" s="150"/>
      <c r="AH32" s="123"/>
      <c r="AJ32" s="49"/>
      <c r="AK32" s="8"/>
      <c r="AL32" s="150"/>
      <c r="AM32" s="123"/>
    </row>
    <row r="33" customFormat="false" ht="12.75" hidden="false" customHeight="false" outlineLevel="0" collapsed="false">
      <c r="A33" s="93" t="str">
        <f aca="false">+BAL!$AA$8</f>
        <v>PACIFICO</v>
      </c>
      <c r="B33" s="149" t="n">
        <f aca="false">+BAL!$AA$10</f>
        <v>564627.08613</v>
      </c>
      <c r="C33" s="150"/>
      <c r="D33" s="123" t="n">
        <f aca="false">B33/$B$50</f>
        <v>1</v>
      </c>
      <c r="F33" s="93" t="str">
        <f aca="false">+BAL!$AA$8</f>
        <v>PACIFICO</v>
      </c>
      <c r="G33" s="8" t="n">
        <f aca="false">+BAL!$AA$494</f>
        <v>505164.87502</v>
      </c>
      <c r="H33" s="150"/>
      <c r="I33" s="123" t="n">
        <f aca="false">G33/G$50</f>
        <v>1</v>
      </c>
      <c r="K33" s="93" t="str">
        <f aca="false">+BAL!$AA$8</f>
        <v>PACIFICO</v>
      </c>
      <c r="L33" s="8" t="n">
        <f aca="false">+BAL!$AA$637-BAL!$AA$657</f>
        <v>95513.1241</v>
      </c>
      <c r="M33" s="150"/>
      <c r="N33" s="123" t="n">
        <f aca="false">L33/L$50</f>
        <v>1</v>
      </c>
      <c r="P33" s="93" t="str">
        <f aca="false">+BAL!$AA$8</f>
        <v>PACIFICO</v>
      </c>
      <c r="Q33" s="8" t="n">
        <f aca="false">+BAL!$AA$96+BAL!$AA$197+BAL!$AA$286+BAL!$AA$310+BAL!$AA$326+BAL!$AA$345+BAL!$AA$348+BAL!$AA$351</f>
        <v>326895.4404</v>
      </c>
      <c r="R33" s="150"/>
      <c r="S33" s="123" t="n">
        <f aca="false">Q33/Q$50</f>
        <v>1</v>
      </c>
      <c r="U33" s="93" t="str">
        <f aca="false">+BAL!$AA$8</f>
        <v>PACIFICO</v>
      </c>
      <c r="V33" s="8" t="n">
        <f aca="false">+BAL!$AA$495</f>
        <v>187577.25101</v>
      </c>
      <c r="W33" s="150"/>
      <c r="X33" s="123" t="n">
        <f aca="false">V33/V$49</f>
        <v>0.115612003697939</v>
      </c>
      <c r="Z33" s="93" t="str">
        <f aca="false">+BAL!$AA$8</f>
        <v>PACIFICO</v>
      </c>
      <c r="AA33" s="8" t="n">
        <f aca="false">+BAL!$AA$529</f>
        <v>73361.12886</v>
      </c>
      <c r="AB33" s="150"/>
      <c r="AC33" s="123" t="n">
        <f aca="false">AA33/AA$49</f>
        <v>0.0776758880385765</v>
      </c>
      <c r="AE33" s="93" t="str">
        <f aca="false">+BAL!$AA$8</f>
        <v>PACIFICO</v>
      </c>
      <c r="AF33" s="8" t="n">
        <f aca="false">+BAL!$AA$638+BAL!$AA$645+BAL!$AA$652+BAL!$AA$667</f>
        <v>56074.59812</v>
      </c>
      <c r="AG33" s="150"/>
      <c r="AH33" s="123" t="n">
        <f aca="false">AF33/AF$49</f>
        <v>0.179035828233169</v>
      </c>
      <c r="AJ33" s="93" t="str">
        <f aca="false">+BAL!$Z$8</f>
        <v>FILANBANCO</v>
      </c>
      <c r="AK33" s="8" t="n">
        <f aca="false">+BAL!$Z$731-BAL!$Z$680</f>
        <v>0</v>
      </c>
      <c r="AL33" s="150"/>
      <c r="AM33" s="123" t="n">
        <f aca="false">AK33/AK$49</f>
        <v>0</v>
      </c>
    </row>
    <row r="34" customFormat="false" ht="12.75" hidden="false" customHeight="false" outlineLevel="0" collapsed="false">
      <c r="A34" s="93" t="str">
        <f aca="false">+BAL!$Z$8</f>
        <v>FILANBANCO</v>
      </c>
      <c r="B34" s="149" t="n">
        <f aca="false">+BAL!$Z$10</f>
        <v>0</v>
      </c>
      <c r="C34" s="150"/>
      <c r="D34" s="123" t="n">
        <f aca="false">B34/$B$50</f>
        <v>0</v>
      </c>
      <c r="F34" s="93" t="str">
        <f aca="false">+BAL!$Z$8</f>
        <v>FILANBANCO</v>
      </c>
      <c r="G34" s="8" t="n">
        <f aca="false">+BAL!$Z$494</f>
        <v>0</v>
      </c>
      <c r="H34" s="150"/>
      <c r="I34" s="123" t="n">
        <f aca="false">G34/G$50</f>
        <v>0</v>
      </c>
      <c r="K34" s="93" t="str">
        <f aca="false">+BAL!$Z$8</f>
        <v>FILANBANCO</v>
      </c>
      <c r="L34" s="8" t="n">
        <f aca="false">+BAL!$Z$637-BAL!$Z$657</f>
        <v>0</v>
      </c>
      <c r="M34" s="150"/>
      <c r="N34" s="123" t="n">
        <f aca="false">L34/L$50</f>
        <v>0</v>
      </c>
      <c r="P34" s="93" t="str">
        <f aca="false">+BAL!$Z$8</f>
        <v>FILANBANCO</v>
      </c>
      <c r="Q34" s="8" t="n">
        <f aca="false">+BAL!$Z$96+BAL!$Z$197+BAL!$Z$286+BAL!$Z$310+BAL!$Z$326+BAL!$Z$345+BAL!$Z$348+BAL!$Z$351</f>
        <v>0</v>
      </c>
      <c r="R34" s="150"/>
      <c r="S34" s="123" t="n">
        <f aca="false">Q34/Q$50</f>
        <v>0</v>
      </c>
      <c r="U34" s="93" t="str">
        <f aca="false">+BAL!$Z$8</f>
        <v>FILANBANCO</v>
      </c>
      <c r="V34" s="8" t="n">
        <f aca="false">+BAL!$Z$495</f>
        <v>0</v>
      </c>
      <c r="W34" s="150"/>
      <c r="X34" s="123" t="n">
        <f aca="false">V34/V$49</f>
        <v>0</v>
      </c>
      <c r="Z34" s="93" t="str">
        <f aca="false">+BAL!$Z$8</f>
        <v>FILANBANCO</v>
      </c>
      <c r="AA34" s="8" t="n">
        <f aca="false">+BAL!$Z$529</f>
        <v>0</v>
      </c>
      <c r="AB34" s="150"/>
      <c r="AC34" s="123" t="n">
        <f aca="false">AA34/AA$49</f>
        <v>0</v>
      </c>
      <c r="AE34" s="93" t="str">
        <f aca="false">+BAL!$Z$8</f>
        <v>FILANBANCO</v>
      </c>
      <c r="AF34" s="8" t="n">
        <f aca="false">+BAL!$Z$638+BAL!$Z$645+BAL!$Z$652+BAL!$Z$667</f>
        <v>0</v>
      </c>
      <c r="AG34" s="150"/>
      <c r="AH34" s="123" t="n">
        <f aca="false">AF34/AF$49</f>
        <v>0</v>
      </c>
      <c r="AJ34" s="93" t="str">
        <f aca="false">+BAL!$AA$8</f>
        <v>PACIFICO</v>
      </c>
      <c r="AK34" s="8" t="n">
        <f aca="false">+BAL!$AA$731-BAL!$AA$680</f>
        <v>-36050.91299</v>
      </c>
      <c r="AL34" s="150"/>
      <c r="AM34" s="123" t="n">
        <f aca="false">AK34/AK$49</f>
        <v>-1.06920047805972</v>
      </c>
    </row>
    <row r="35" customFormat="false" ht="12.75" hidden="false" customHeight="false" outlineLevel="0" collapsed="false">
      <c r="A35" s="49"/>
      <c r="D35" s="151"/>
      <c r="F35" s="49"/>
      <c r="G35" s="8"/>
      <c r="H35" s="150"/>
      <c r="I35" s="123"/>
      <c r="K35" s="49"/>
      <c r="L35" s="8"/>
      <c r="M35" s="150"/>
      <c r="N35" s="123"/>
      <c r="P35" s="49"/>
      <c r="Q35" s="8"/>
      <c r="R35" s="150"/>
      <c r="S35" s="123"/>
      <c r="U35" s="49"/>
      <c r="V35" s="8"/>
      <c r="W35" s="150"/>
      <c r="X35" s="123"/>
      <c r="Z35" s="49"/>
      <c r="AA35" s="8"/>
      <c r="AB35" s="150"/>
      <c r="AC35" s="123"/>
      <c r="AE35" s="49"/>
      <c r="AF35" s="8"/>
      <c r="AG35" s="150"/>
      <c r="AH35" s="123"/>
      <c r="AJ35" s="49"/>
      <c r="AK35" s="8"/>
      <c r="AL35" s="150"/>
      <c r="AM35" s="123"/>
    </row>
    <row r="36" customFormat="false" ht="12.75" hidden="false" customHeight="false" outlineLevel="0" collapsed="false">
      <c r="A36" s="93" t="str">
        <f aca="false">+BAL!$AI$8</f>
        <v>POPULAR</v>
      </c>
      <c r="B36" s="149" t="n">
        <f aca="false">+BAL!$AI$10</f>
        <v>289516.28617</v>
      </c>
      <c r="C36" s="150"/>
      <c r="D36" s="123" t="n">
        <f aca="false">B36/$B$51</f>
        <v>0.391422177632734</v>
      </c>
      <c r="F36" s="93" t="str">
        <f aca="false">+BAL!$AK$8</f>
        <v>PROGRESO</v>
      </c>
      <c r="G36" s="8" t="n">
        <f aca="false">+BAL!$AK$494</f>
        <v>839334.33172</v>
      </c>
      <c r="H36" s="150"/>
      <c r="I36" s="123" t="n">
        <f aca="false">G36/G$51</f>
        <v>0.377834971588852</v>
      </c>
      <c r="K36" s="93" t="str">
        <f aca="false">+BAL!$AF$8</f>
        <v>DEL OCCIDENTE</v>
      </c>
      <c r="L36" s="8" t="n">
        <f aca="false">+BAL!$AF$637-BAL!$AF$657</f>
        <v>-9180.18088</v>
      </c>
      <c r="M36" s="150"/>
      <c r="N36" s="123" t="n">
        <f aca="false">L36/L$51</f>
        <v>0.00637714661997075</v>
      </c>
      <c r="P36" s="93" t="str">
        <f aca="false">+BAL!$AK$8</f>
        <v>PROGRESO</v>
      </c>
      <c r="Q36" s="8" t="n">
        <f aca="false">+BAL!$AK$96+BAL!$AK$197+BAL!$AK$286+BAL!$AK$310+BAL!$AK$326+BAL!$AK$345+BAL!$AK$348+BAL!$AK$351</f>
        <v>309427.19592</v>
      </c>
      <c r="R36" s="150"/>
      <c r="S36" s="123" t="n">
        <f aca="false">Q36/Q$51</f>
        <v>0.366668414529049</v>
      </c>
      <c r="U36" s="93" t="str">
        <f aca="false">+BAL!$AK$8</f>
        <v>PROGRESO</v>
      </c>
      <c r="V36" s="8" t="n">
        <f aca="false">+BAL!$AK$495</f>
        <v>173845.70576</v>
      </c>
      <c r="W36" s="150"/>
      <c r="X36" s="123" t="n">
        <f aca="false">V36/V$49</f>
        <v>0.107148656188188</v>
      </c>
      <c r="Z36" s="93" t="str">
        <f aca="false">+BAL!$AN$8</f>
        <v>UNION</v>
      </c>
      <c r="AA36" s="8" t="n">
        <f aca="false">+BAL!$AN$529</f>
        <v>56382.40445</v>
      </c>
      <c r="AB36" s="150"/>
      <c r="AC36" s="123" t="n">
        <f aca="false">AA36/AA$49</f>
        <v>0.0596985543088048</v>
      </c>
      <c r="AE36" s="93" t="str">
        <f aca="false">+BAL!$AL$8</f>
        <v>SOLBANCO</v>
      </c>
      <c r="AF36" s="8" t="n">
        <f aca="false">+BAL!$AL$638+BAL!$AL$645+BAL!$AL$652+BAL!$AL$667</f>
        <v>3334.57377</v>
      </c>
      <c r="AG36" s="150"/>
      <c r="AH36" s="123" t="n">
        <f aca="false">AF36/AF$49</f>
        <v>0.0106466777602035</v>
      </c>
      <c r="AJ36" s="93" t="str">
        <f aca="false">+BAL!$AK$8</f>
        <v>PROGRESO</v>
      </c>
      <c r="AK36" s="8" t="n">
        <f aca="false">+BAL!$AK$731-BAL!$AK$680</f>
        <v>25465.30336</v>
      </c>
      <c r="AL36" s="150"/>
      <c r="AM36" s="123" t="n">
        <f aca="false">AK36/AK$49</f>
        <v>0.755251733402714</v>
      </c>
    </row>
    <row r="37" customFormat="false" ht="12.75" hidden="false" customHeight="false" outlineLevel="0" collapsed="false">
      <c r="A37" s="93" t="str">
        <f aca="false">+BAL!$AK$8</f>
        <v>PROGRESO</v>
      </c>
      <c r="B37" s="149" t="n">
        <f aca="false">+BAL!$AK$10</f>
        <v>207849.65744</v>
      </c>
      <c r="C37" s="150"/>
      <c r="D37" s="123" t="n">
        <f aca="false">B37/$B$51</f>
        <v>0.281009979133301</v>
      </c>
      <c r="F37" s="93" t="str">
        <f aca="false">+BAL!$AI$8</f>
        <v>POPULAR</v>
      </c>
      <c r="G37" s="8" t="n">
        <f aca="false">+BAL!$AI$494</f>
        <v>533371.05788</v>
      </c>
      <c r="H37" s="150"/>
      <c r="I37" s="123" t="n">
        <f aca="false">G37/G$51</f>
        <v>0.240102460824436</v>
      </c>
      <c r="K37" s="93" t="str">
        <f aca="false">+BAL!$AL$8</f>
        <v>SOLBANCO</v>
      </c>
      <c r="L37" s="8" t="n">
        <f aca="false">+BAL!$AL$637-BAL!$AL$657</f>
        <v>-32109.35133</v>
      </c>
      <c r="M37" s="150"/>
      <c r="N37" s="123" t="n">
        <f aca="false">L37/L$51</f>
        <v>0.0223052294916833</v>
      </c>
      <c r="P37" s="93" t="str">
        <f aca="false">+BAL!$AJ$8</f>
        <v>PRESTAMOS</v>
      </c>
      <c r="Q37" s="8" t="n">
        <f aca="false">+BAL!$AJ$96+BAL!$AJ$197+BAL!$AJ$286+BAL!$AJ$310+BAL!$AJ$326+BAL!$AJ$345+BAL!$AJ$348+BAL!$AJ$351</f>
        <v>77925.07311</v>
      </c>
      <c r="R37" s="150"/>
      <c r="S37" s="123" t="n">
        <f aca="false">Q37/Q$51</f>
        <v>0.0923405033108053</v>
      </c>
      <c r="U37" s="93" t="str">
        <f aca="false">+BAL!$AJ$8</f>
        <v>PRESTAMOS</v>
      </c>
      <c r="V37" s="8" t="n">
        <f aca="false">+BAL!$AJ$495</f>
        <v>53125.2993</v>
      </c>
      <c r="W37" s="150"/>
      <c r="X37" s="123" t="n">
        <f aca="false">V37/V$49</f>
        <v>0.0327434284597672</v>
      </c>
      <c r="Z37" s="93" t="str">
        <f aca="false">+BAL!$AD$8</f>
        <v>BANCOMEX</v>
      </c>
      <c r="AA37" s="8" t="n">
        <f aca="false">+BAL!$AD$529</f>
        <v>21631.61998</v>
      </c>
      <c r="AB37" s="150"/>
      <c r="AC37" s="123" t="n">
        <f aca="false">AA37/AA$49</f>
        <v>0.022903890899308</v>
      </c>
      <c r="AE37" s="93" t="str">
        <f aca="false">+BAL!$AG$8</f>
        <v>FINAGRO</v>
      </c>
      <c r="AF37" s="8" t="n">
        <f aca="false">+BAL!$AG$638+BAL!$AG$645+BAL!$AG$652+BAL!$AG$667</f>
        <v>3311.32095</v>
      </c>
      <c r="AG37" s="150"/>
      <c r="AH37" s="123" t="n">
        <f aca="false">AF37/AF$49</f>
        <v>0.0105724358034703</v>
      </c>
      <c r="AJ37" s="93" t="str">
        <f aca="false">+BAL!$AE$8</f>
        <v>CREDITO</v>
      </c>
      <c r="AK37" s="8" t="n">
        <f aca="false">+BAL!$AE$731-BAL!$AE$680</f>
        <v>299.91705</v>
      </c>
      <c r="AL37" s="150"/>
      <c r="AM37" s="123" t="n">
        <f aca="false">AK37/AK$49</f>
        <v>0.00889496067206984</v>
      </c>
    </row>
    <row r="38" customFormat="false" ht="12.75" hidden="false" customHeight="false" outlineLevel="0" collapsed="false">
      <c r="A38" s="93" t="str">
        <f aca="false">+BAL!$AJ$8</f>
        <v>PRESTAMOS</v>
      </c>
      <c r="B38" s="149" t="n">
        <f aca="false">+BAL!$AJ$10</f>
        <v>80605.77034</v>
      </c>
      <c r="C38" s="150"/>
      <c r="D38" s="123" t="n">
        <f aca="false">B38/$B$51</f>
        <v>0.108977932031501</v>
      </c>
      <c r="F38" s="93" t="str">
        <f aca="false">+BAL!$AJ$8</f>
        <v>PRESTAMOS</v>
      </c>
      <c r="G38" s="8" t="n">
        <f aca="false">+BAL!$AJ$494</f>
        <v>143845.62698</v>
      </c>
      <c r="H38" s="150"/>
      <c r="I38" s="123" t="n">
        <f aca="false">G38/G$51</f>
        <v>0.0647535866569318</v>
      </c>
      <c r="K38" s="93" t="str">
        <f aca="false">+BAL!$AC$8</f>
        <v>AZUAY</v>
      </c>
      <c r="L38" s="8" t="n">
        <f aca="false">+BAL!$AC$637-BAL!$AC$657</f>
        <v>-37842.53049</v>
      </c>
      <c r="M38" s="150"/>
      <c r="N38" s="123" t="n">
        <f aca="false">L38/L$51</f>
        <v>0.0262878660627702</v>
      </c>
      <c r="P38" s="93" t="str">
        <f aca="false">+BAL!$AG$8</f>
        <v>FINAGRO</v>
      </c>
      <c r="Q38" s="8" t="n">
        <f aca="false">+BAL!$AG$96+BAL!$AG$197+BAL!$AG$286+BAL!$AG$310+BAL!$AG$326+BAL!$AG$345+BAL!$AG$348+BAL!$AG$351</f>
        <v>72772.73549</v>
      </c>
      <c r="R38" s="150"/>
      <c r="S38" s="123" t="n">
        <f aca="false">Q38/Q$51</f>
        <v>0.0862350300649041</v>
      </c>
      <c r="U38" s="93" t="str">
        <f aca="false">+BAL!$AC$8</f>
        <v>AZUAY</v>
      </c>
      <c r="V38" s="8" t="n">
        <f aca="false">+BAL!$AC$495</f>
        <v>36392.01129</v>
      </c>
      <c r="W38" s="150"/>
      <c r="X38" s="123" t="n">
        <f aca="false">V38/V$49</f>
        <v>0.0224299765626197</v>
      </c>
      <c r="Z38" s="93" t="str">
        <f aca="false">+BAL!$AE$8</f>
        <v>CREDITO</v>
      </c>
      <c r="AA38" s="8" t="n">
        <f aca="false">+BAL!$AE$529</f>
        <v>17805.57885</v>
      </c>
      <c r="AB38" s="150"/>
      <c r="AC38" s="123" t="n">
        <f aca="false">AA38/AA$49</f>
        <v>0.0188528198885004</v>
      </c>
      <c r="AE38" s="93" t="str">
        <f aca="false">+BAL!$AC$8</f>
        <v>AZUAY</v>
      </c>
      <c r="AF38" s="8" t="n">
        <f aca="false">+BAL!$AC$638+BAL!$AC$645+BAL!$AC$652+BAL!$AC$667</f>
        <v>2311.11382</v>
      </c>
      <c r="AG38" s="150"/>
      <c r="AH38" s="123" t="n">
        <f aca="false">AF38/AF$49</f>
        <v>0.00737895929310717</v>
      </c>
      <c r="AJ38" s="93" t="str">
        <f aca="false">+BAL!$AF$8</f>
        <v>DEL OCCIDENTE</v>
      </c>
      <c r="AK38" s="8" t="n">
        <f aca="false">+BAL!$AF$731-BAL!$AF$680</f>
        <v>249.378</v>
      </c>
      <c r="AL38" s="150"/>
      <c r="AM38" s="123" t="n">
        <f aca="false">AK38/AK$49</f>
        <v>0.00739607002162577</v>
      </c>
    </row>
    <row r="39" customFormat="false" ht="12.75" hidden="false" customHeight="false" outlineLevel="0" collapsed="false">
      <c r="A39" s="93" t="str">
        <f aca="false">+BAL!$AN$8</f>
        <v>UNION</v>
      </c>
      <c r="B39" s="149" t="n">
        <f aca="false">+BAL!$AN$10</f>
        <v>32396.80263</v>
      </c>
      <c r="C39" s="150"/>
      <c r="D39" s="123" t="n">
        <f aca="false">B39/$B$51</f>
        <v>0.0438000473186731</v>
      </c>
      <c r="F39" s="93" t="str">
        <f aca="false">+BAL!$AN$8</f>
        <v>UNION</v>
      </c>
      <c r="G39" s="8" t="n">
        <f aca="false">+BAL!$AN$494</f>
        <v>121659.34276</v>
      </c>
      <c r="H39" s="150"/>
      <c r="I39" s="123" t="n">
        <f aca="false">G39/G$51</f>
        <v>0.054766202903967</v>
      </c>
      <c r="K39" s="93" t="str">
        <f aca="false">+BAL!$AM$8</f>
        <v>TUNGURAHUA</v>
      </c>
      <c r="L39" s="8" t="n">
        <f aca="false">+BAL!$AM$637-BAL!$AM$657</f>
        <v>-45025.83317</v>
      </c>
      <c r="M39" s="150"/>
      <c r="N39" s="123" t="n">
        <f aca="false">L39/L$51</f>
        <v>0.0312778520995147</v>
      </c>
      <c r="P39" s="93" t="str">
        <f aca="false">+BAL!$AD$8</f>
        <v>BANCOMEX</v>
      </c>
      <c r="Q39" s="8" t="n">
        <f aca="false">+BAL!$AD$96+BAL!$AD$197+BAL!$AD$286+BAL!$AD$310+BAL!$AD$326+BAL!$AD$345+BAL!$AD$348+BAL!$AD$351</f>
        <v>64035.31074</v>
      </c>
      <c r="R39" s="150"/>
      <c r="S39" s="123" t="n">
        <f aca="false">Q39/Q$51</f>
        <v>0.0758812611577339</v>
      </c>
      <c r="U39" s="93" t="str">
        <f aca="false">+BAL!$AL$8</f>
        <v>SOLBANCO</v>
      </c>
      <c r="V39" s="8" t="n">
        <f aca="false">+BAL!$AL$495</f>
        <v>29958.43558</v>
      </c>
      <c r="W39" s="150"/>
      <c r="X39" s="123" t="n">
        <f aca="false">V39/V$49</f>
        <v>0.0184646845308272</v>
      </c>
      <c r="Z39" s="93" t="str">
        <f aca="false">+BAL!$AI$8</f>
        <v>POPULAR</v>
      </c>
      <c r="AA39" s="8" t="n">
        <f aca="false">+BAL!$AI$529</f>
        <v>3566.91196</v>
      </c>
      <c r="AB39" s="150"/>
      <c r="AC39" s="123" t="n">
        <f aca="false">AA39/AA$49</f>
        <v>0.00377670107254153</v>
      </c>
      <c r="AE39" s="93" t="str">
        <f aca="false">+BAL!$AM$8</f>
        <v>TUNGURAHUA</v>
      </c>
      <c r="AF39" s="8" t="n">
        <f aca="false">+BAL!$AM$638+BAL!$AM$645+BAL!$AM$652+BAL!$AM$667</f>
        <v>1199.59412</v>
      </c>
      <c r="AG39" s="150"/>
      <c r="AH39" s="123" t="n">
        <f aca="false">AF39/AF$49</f>
        <v>0.00383008231923892</v>
      </c>
      <c r="AJ39" s="93" t="str">
        <f aca="false">+BAL!$AH$8</f>
        <v>FINANCORP</v>
      </c>
      <c r="AK39" s="8" t="n">
        <f aca="false">+BAL!$AH$731-BAL!$AH$680</f>
        <v>-120.05485</v>
      </c>
      <c r="AL39" s="150"/>
      <c r="AM39" s="123" t="n">
        <f aca="false">AK39/AK$49</f>
        <v>-0.00356059506867399</v>
      </c>
    </row>
    <row r="40" customFormat="false" ht="12.75" hidden="false" customHeight="false" outlineLevel="0" collapsed="false">
      <c r="A40" s="93" t="str">
        <f aca="false">+BAL!$AC$8</f>
        <v>AZUAY</v>
      </c>
      <c r="B40" s="149" t="n">
        <f aca="false">+BAL!$AC$10</f>
        <v>26569.4715</v>
      </c>
      <c r="C40" s="150"/>
      <c r="D40" s="123" t="n">
        <f aca="false">B40/$B$51</f>
        <v>0.0359215729472787</v>
      </c>
      <c r="F40" s="93" t="str">
        <f aca="false">+BAL!$AG$8</f>
        <v>FINAGRO</v>
      </c>
      <c r="G40" s="8" t="n">
        <f aca="false">+BAL!$AG$494</f>
        <v>104558.88223</v>
      </c>
      <c r="H40" s="150"/>
      <c r="I40" s="123" t="n">
        <f aca="false">G40/G$51</f>
        <v>0.0470682549298047</v>
      </c>
      <c r="K40" s="93" t="str">
        <f aca="false">+BAL!$AE$8</f>
        <v>CREDITO</v>
      </c>
      <c r="L40" s="8" t="n">
        <f aca="false">+BAL!$AE$637-BAL!$AE$657</f>
        <v>-54531.14935</v>
      </c>
      <c r="M40" s="150"/>
      <c r="N40" s="123" t="n">
        <f aca="false">L40/L$51</f>
        <v>0.0378808587005175</v>
      </c>
      <c r="P40" s="93" t="str">
        <f aca="false">+BAL!$AM$8</f>
        <v>TUNGURAHUA</v>
      </c>
      <c r="Q40" s="8" t="n">
        <f aca="false">+BAL!$AM$96+BAL!$AM$197+BAL!$AM$286+BAL!$AM$310+BAL!$AM$326+BAL!$AM$345+BAL!$AM$348+BAL!$AM$351</f>
        <v>61682.62076</v>
      </c>
      <c r="R40" s="150"/>
      <c r="S40" s="123" t="n">
        <f aca="false">Q40/Q$51</f>
        <v>0.0730933449169519</v>
      </c>
      <c r="U40" s="93" t="str">
        <f aca="false">+BAL!$AN$8</f>
        <v>UNION</v>
      </c>
      <c r="V40" s="8" t="n">
        <f aca="false">+BAL!$AN$495</f>
        <v>28133.59137</v>
      </c>
      <c r="W40" s="150"/>
      <c r="X40" s="123" t="n">
        <f aca="false">V40/V$49</f>
        <v>0.0173399538163151</v>
      </c>
      <c r="Z40" s="93" t="str">
        <f aca="false">+BAL!$AJ$8</f>
        <v>PRESTAMOS</v>
      </c>
      <c r="AA40" s="8" t="n">
        <f aca="false">+BAL!$AJ$529</f>
        <v>3222.45508</v>
      </c>
      <c r="AB40" s="150"/>
      <c r="AC40" s="123" t="n">
        <f aca="false">AA40/AA$49</f>
        <v>0.00341198484664951</v>
      </c>
      <c r="AE40" s="93" t="str">
        <f aca="false">+BAL!$AJ$8</f>
        <v>PRESTAMOS</v>
      </c>
      <c r="AF40" s="8" t="n">
        <f aca="false">+BAL!$AJ$638+BAL!$AJ$645+BAL!$AJ$652+BAL!$AJ$667</f>
        <v>1E-005</v>
      </c>
      <c r="AG40" s="150"/>
      <c r="AH40" s="123" t="n">
        <f aca="false">AF40/AF$49</f>
        <v>3.19281518255435E-011</v>
      </c>
      <c r="AJ40" s="93" t="str">
        <f aca="false">+BAL!$AI$8</f>
        <v>POPULAR</v>
      </c>
      <c r="AK40" s="8" t="n">
        <f aca="false">+BAL!$AI$731-BAL!$AI$680</f>
        <v>-2064.67581</v>
      </c>
      <c r="AL40" s="150"/>
      <c r="AM40" s="123" t="n">
        <f aca="false">AK40/AK$49</f>
        <v>-0.0612342983852501</v>
      </c>
    </row>
    <row r="41" customFormat="false" ht="12.75" hidden="false" customHeight="false" outlineLevel="0" collapsed="false">
      <c r="A41" s="93" t="str">
        <f aca="false">+BAL!$AM$8</f>
        <v>TUNGURAHUA</v>
      </c>
      <c r="B41" s="149" t="n">
        <f aca="false">+BAL!$AM$10</f>
        <v>24911.58092</v>
      </c>
      <c r="C41" s="150"/>
      <c r="D41" s="123" t="n">
        <f aca="false">B41/$B$51</f>
        <v>0.0336801268798221</v>
      </c>
      <c r="F41" s="93" t="str">
        <f aca="false">+BAL!$AD$8</f>
        <v>BANCOMEX</v>
      </c>
      <c r="G41" s="8" t="n">
        <f aca="false">+BAL!$AD$494</f>
        <v>101926.85389</v>
      </c>
      <c r="H41" s="150"/>
      <c r="I41" s="123" t="n">
        <f aca="false">G41/G$51</f>
        <v>0.045883420334719</v>
      </c>
      <c r="K41" s="93" t="str">
        <f aca="false">+BAL!$AJ$8</f>
        <v>PRESTAMOS</v>
      </c>
      <c r="L41" s="8" t="n">
        <f aca="false">+BAL!$AJ$637-BAL!$AJ$657</f>
        <v>-57513.38369</v>
      </c>
      <c r="M41" s="150"/>
      <c r="N41" s="123" t="n">
        <f aca="false">L41/L$51</f>
        <v>0.0399525113062657</v>
      </c>
      <c r="P41" s="93" t="str">
        <f aca="false">+BAL!$AN$8</f>
        <v>UNION</v>
      </c>
      <c r="Q41" s="8" t="n">
        <f aca="false">+BAL!$AN$96+BAL!$AN$197+BAL!$AN$286+BAL!$AN$310+BAL!$AN$326+BAL!$AN$345+BAL!$AN$348+BAL!$AN$351</f>
        <v>55888.58188</v>
      </c>
      <c r="R41" s="150"/>
      <c r="S41" s="123" t="n">
        <f aca="false">Q41/Q$51</f>
        <v>0.0662274615108969</v>
      </c>
      <c r="U41" s="93" t="str">
        <f aca="false">+BAL!$AE$8</f>
        <v>CREDITO</v>
      </c>
      <c r="V41" s="8" t="n">
        <f aca="false">+BAL!$AE$495</f>
        <v>23206.43512</v>
      </c>
      <c r="W41" s="150"/>
      <c r="X41" s="123" t="n">
        <f aca="false">V41/V$49</f>
        <v>0.0143031335008017</v>
      </c>
      <c r="Z41" s="93" t="str">
        <f aca="false">+BAL!$AL$8</f>
        <v>SOLBANCO</v>
      </c>
      <c r="AA41" s="8" t="n">
        <f aca="false">+BAL!$AL$529</f>
        <v>2668.3321</v>
      </c>
      <c r="AB41" s="150"/>
      <c r="AC41" s="123" t="n">
        <f aca="false">AA41/AA$49</f>
        <v>0.00282527093939459</v>
      </c>
      <c r="AE41" s="93" t="str">
        <f aca="false">+BAL!$AD$8</f>
        <v>BANCOMEX</v>
      </c>
      <c r="AF41" s="8" t="n">
        <f aca="false">+BAL!$AD$638+BAL!$AD$645+BAL!$AD$652+BAL!$AD$667</f>
        <v>0</v>
      </c>
      <c r="AG41" s="150"/>
      <c r="AH41" s="123" t="n">
        <f aca="false">AF41/AF$49</f>
        <v>0</v>
      </c>
      <c r="AJ41" s="93" t="str">
        <f aca="false">+BAL!$AC$8</f>
        <v>AZUAY</v>
      </c>
      <c r="AK41" s="8" t="n">
        <f aca="false">+BAL!$AC$731-BAL!$AC$680</f>
        <v>-4966.12594</v>
      </c>
      <c r="AL41" s="150"/>
      <c r="AM41" s="123" t="n">
        <f aca="false">AK41/AK$49</f>
        <v>-0.147285707594303</v>
      </c>
    </row>
    <row r="42" customFormat="false" ht="12.75" hidden="false" customHeight="false" outlineLevel="0" collapsed="false">
      <c r="A42" s="93" t="str">
        <f aca="false">+BAL!$AG$8</f>
        <v>FINAGRO</v>
      </c>
      <c r="B42" s="149" t="n">
        <f aca="false">+BAL!$AG$10</f>
        <v>21034.9397</v>
      </c>
      <c r="C42" s="150"/>
      <c r="D42" s="123" t="n">
        <f aca="false">B42/$B$51</f>
        <v>0.0284389593852162</v>
      </c>
      <c r="F42" s="93" t="str">
        <f aca="false">+BAL!$AM$8</f>
        <v>TUNGURAHUA</v>
      </c>
      <c r="G42" s="8" t="n">
        <f aca="false">+BAL!$AM$494</f>
        <v>88763.01423</v>
      </c>
      <c r="H42" s="150"/>
      <c r="I42" s="123" t="n">
        <f aca="false">G42/G$51</f>
        <v>0.039957582684609</v>
      </c>
      <c r="K42" s="93" t="str">
        <f aca="false">+BAL!$AH$8</f>
        <v>FINANCORP</v>
      </c>
      <c r="L42" s="8" t="n">
        <f aca="false">+BAL!$AH$637-BAL!$AH$657</f>
        <v>-62915.83742</v>
      </c>
      <c r="M42" s="150"/>
      <c r="N42" s="123" t="n">
        <f aca="false">L42/L$51</f>
        <v>0.043705404630936</v>
      </c>
      <c r="P42" s="93" t="str">
        <f aca="false">+BAL!$AH$8</f>
        <v>FINANCORP</v>
      </c>
      <c r="Q42" s="8" t="n">
        <f aca="false">+BAL!$AH$96+BAL!$AH$197+BAL!$AH$286+BAL!$AH$310+BAL!$AH$326+BAL!$AH$345+BAL!$AH$348+BAL!$AH$351</f>
        <v>48102.79757</v>
      </c>
      <c r="R42" s="150"/>
      <c r="S42" s="123" t="n">
        <f aca="false">Q42/Q$51</f>
        <v>0.0570013778748905</v>
      </c>
      <c r="U42" s="93" t="str">
        <f aca="false">+BAL!$AH$8</f>
        <v>FINANCORP</v>
      </c>
      <c r="V42" s="8" t="n">
        <f aca="false">+BAL!$AH$495</f>
        <v>20676.6923</v>
      </c>
      <c r="W42" s="150"/>
      <c r="X42" s="123" t="n">
        <f aca="false">V42/V$49</f>
        <v>0.0127439431688937</v>
      </c>
      <c r="Z42" s="93" t="str">
        <f aca="false">+BAL!$AK$8</f>
        <v>PROGRESO</v>
      </c>
      <c r="AA42" s="8" t="n">
        <f aca="false">+BAL!$AK$529</f>
        <v>1278.68472</v>
      </c>
      <c r="AB42" s="150"/>
      <c r="AC42" s="123" t="n">
        <f aca="false">AA42/AA$49</f>
        <v>0.00135389098683178</v>
      </c>
      <c r="AE42" s="93" t="str">
        <f aca="false">+BAL!$AF$8</f>
        <v>DEL OCCIDENTE</v>
      </c>
      <c r="AF42" s="8" t="n">
        <f aca="false">+BAL!$AF$638+BAL!$AF$645+BAL!$AF$652+BAL!$AF$667</f>
        <v>-765.25534</v>
      </c>
      <c r="AG42" s="150"/>
      <c r="AH42" s="123" t="n">
        <f aca="false">AF42/AF$49</f>
        <v>-0.00244331886808279</v>
      </c>
      <c r="AJ42" s="93" t="str">
        <f aca="false">+BAL!$AJ$8</f>
        <v>PRESTAMOS</v>
      </c>
      <c r="AK42" s="8" t="n">
        <f aca="false">+BAL!$AJ$731-BAL!$AJ$680</f>
        <v>-5726.47295</v>
      </c>
      <c r="AL42" s="150"/>
      <c r="AM42" s="123" t="n">
        <f aca="false">AK42/AK$49</f>
        <v>-0.169836131956892</v>
      </c>
    </row>
    <row r="43" customFormat="false" ht="12.75" hidden="false" customHeight="false" outlineLevel="0" collapsed="false">
      <c r="A43" s="93" t="str">
        <f aca="false">+BAL!$AH$8</f>
        <v>FINANCORP</v>
      </c>
      <c r="B43" s="149" t="n">
        <f aca="false">+BAL!$AH$10</f>
        <v>17812.39368</v>
      </c>
      <c r="C43" s="150"/>
      <c r="D43" s="123" t="n">
        <f aca="false">B43/$B$51</f>
        <v>0.0240821199225497</v>
      </c>
      <c r="F43" s="93" t="str">
        <f aca="false">+BAL!$AH$8</f>
        <v>FINANCORP</v>
      </c>
      <c r="G43" s="8" t="n">
        <f aca="false">+BAL!$AH$494</f>
        <v>80848.28595</v>
      </c>
      <c r="H43" s="150"/>
      <c r="I43" s="123" t="n">
        <f aca="false">G43/G$51</f>
        <v>0.0363946864443479</v>
      </c>
      <c r="K43" s="93" t="str">
        <f aca="false">+BAL!$AG$8</f>
        <v>FINAGRO</v>
      </c>
      <c r="L43" s="8" t="n">
        <f aca="false">+BAL!$AG$637-BAL!$AG$657</f>
        <v>-74338.13664</v>
      </c>
      <c r="M43" s="150"/>
      <c r="N43" s="123" t="n">
        <f aca="false">L43/L$51</f>
        <v>0.0516400714763149</v>
      </c>
      <c r="P43" s="93" t="str">
        <f aca="false">+BAL!$AE$8</f>
        <v>CREDITO</v>
      </c>
      <c r="Q43" s="8" t="n">
        <f aca="false">+BAL!$AE$96+BAL!$AE$197+BAL!$AE$286+BAL!$AE$310+BAL!$AE$326+BAL!$AE$345+BAL!$AE$348+BAL!$AE$351</f>
        <v>45901.28186</v>
      </c>
      <c r="R43" s="150"/>
      <c r="S43" s="123" t="n">
        <f aca="false">Q43/Q$51</f>
        <v>0.0543926017699124</v>
      </c>
      <c r="U43" s="93" t="str">
        <f aca="false">+BAL!$AF$8</f>
        <v>DEL OCCIDENTE</v>
      </c>
      <c r="V43" s="8" t="n">
        <f aca="false">+BAL!$AF$495</f>
        <v>8227.05298</v>
      </c>
      <c r="W43" s="150"/>
      <c r="X43" s="123" t="n">
        <f aca="false">V43/V$49</f>
        <v>0.00507068993934768</v>
      </c>
      <c r="Z43" s="93" t="str">
        <f aca="false">+BAL!$AH$8</f>
        <v>FINANCORP</v>
      </c>
      <c r="AA43" s="8" t="n">
        <f aca="false">+BAL!$AH$529</f>
        <v>330.48603</v>
      </c>
      <c r="AB43" s="150"/>
      <c r="AC43" s="123" t="n">
        <f aca="false">AA43/AA$49</f>
        <v>0.000349923675705467</v>
      </c>
      <c r="AE43" s="93" t="str">
        <f aca="false">+BAL!$AI$8</f>
        <v>POPULAR</v>
      </c>
      <c r="AF43" s="8" t="n">
        <f aca="false">+BAL!$AI$638+BAL!$AI$645+BAL!$AI$652+BAL!$AI$667</f>
        <v>-1014.83034</v>
      </c>
      <c r="AG43" s="150"/>
      <c r="AH43" s="123" t="n">
        <f aca="false">AF43/AF$49</f>
        <v>-0.00324016571726879</v>
      </c>
      <c r="AJ43" s="93" t="str">
        <f aca="false">+BAL!$AD$8</f>
        <v>BANCOMEX</v>
      </c>
      <c r="AK43" s="8" t="n">
        <f aca="false">+BAL!$AD$731-BAL!$AD$680</f>
        <v>-7584.79909</v>
      </c>
      <c r="AL43" s="150"/>
      <c r="AM43" s="123" t="n">
        <f aca="false">AK43/AK$49</f>
        <v>-0.224950497516234</v>
      </c>
    </row>
    <row r="44" customFormat="false" ht="12.75" hidden="false" customHeight="false" outlineLevel="0" collapsed="false">
      <c r="A44" s="93" t="str">
        <f aca="false">+BAL!$AL$8</f>
        <v>SOLBANCO</v>
      </c>
      <c r="B44" s="149" t="n">
        <f aca="false">+BAL!$AL$10</f>
        <v>13598.37074</v>
      </c>
      <c r="C44" s="150"/>
      <c r="D44" s="123" t="n">
        <f aca="false">B44/$B$51</f>
        <v>0.018384816818846</v>
      </c>
      <c r="F44" s="93" t="str">
        <f aca="false">+BAL!$AC$8</f>
        <v>AZUAY</v>
      </c>
      <c r="G44" s="8" t="n">
        <f aca="false">+BAL!$AC$494</f>
        <v>69378.12793</v>
      </c>
      <c r="H44" s="150"/>
      <c r="I44" s="123" t="n">
        <f aca="false">G44/G$51</f>
        <v>0.0312312769830367</v>
      </c>
      <c r="K44" s="93" t="str">
        <f aca="false">+BAL!$AN$8</f>
        <v>UNION</v>
      </c>
      <c r="L44" s="8" t="n">
        <f aca="false">+BAL!$AN$637-BAL!$AN$657</f>
        <v>-79004.83905</v>
      </c>
      <c r="M44" s="150"/>
      <c r="N44" s="123" t="n">
        <f aca="false">L44/L$51</f>
        <v>0.0548818644093035</v>
      </c>
      <c r="P44" s="93" t="str">
        <f aca="false">+BAL!$AL$8</f>
        <v>SOLBANCO</v>
      </c>
      <c r="Q44" s="8" t="n">
        <f aca="false">+BAL!$AL$96+BAL!$AL$197+BAL!$AL$286+BAL!$AL$310+BAL!$AL$326+BAL!$AL$345+BAL!$AL$348+BAL!$AL$351</f>
        <v>44156.94561</v>
      </c>
      <c r="R44" s="150"/>
      <c r="S44" s="123" t="n">
        <f aca="false">Q44/Q$51</f>
        <v>0.0523255791693572</v>
      </c>
      <c r="U44" s="93" t="str">
        <f aca="false">+BAL!$AD$8</f>
        <v>BANCOMEX</v>
      </c>
      <c r="V44" s="8" t="n">
        <f aca="false">+BAL!$AD$495</f>
        <v>4187.76766</v>
      </c>
      <c r="W44" s="150"/>
      <c r="X44" s="123" t="n">
        <f aca="false">V44/V$49</f>
        <v>0.0025811030260179</v>
      </c>
      <c r="Z44" s="93" t="str">
        <f aca="false">+BAL!$AC$8</f>
        <v>AZUAY</v>
      </c>
      <c r="AA44" s="8" t="n">
        <f aca="false">+BAL!$AC$529</f>
        <v>121.02876</v>
      </c>
      <c r="AB44" s="150"/>
      <c r="AC44" s="123" t="n">
        <f aca="false">AA44/AA$49</f>
        <v>0.00012814710674843</v>
      </c>
      <c r="AE44" s="93" t="str">
        <f aca="false">+BAL!$AH$8</f>
        <v>FINANCORP</v>
      </c>
      <c r="AF44" s="8" t="n">
        <f aca="false">+BAL!$AH$638+BAL!$AH$645+BAL!$AH$652+BAL!$AH$667</f>
        <v>-2585.13165</v>
      </c>
      <c r="AG44" s="150"/>
      <c r="AH44" s="123" t="n">
        <f aca="false">AF44/AF$49</f>
        <v>-0.00825384758102177</v>
      </c>
      <c r="AJ44" s="93" t="str">
        <f aca="false">+BAL!$AG$8</f>
        <v>FINAGRO</v>
      </c>
      <c r="AK44" s="8" t="n">
        <f aca="false">+BAL!$AG$731-BAL!$AG$680</f>
        <v>-9185.80589</v>
      </c>
      <c r="AL44" s="150"/>
      <c r="AM44" s="123" t="n">
        <f aca="false">AK44/AK$49</f>
        <v>-0.272433268241394</v>
      </c>
    </row>
    <row r="45" customFormat="false" ht="12.75" hidden="false" customHeight="false" outlineLevel="0" collapsed="false">
      <c r="A45" s="93" t="str">
        <f aca="false">+BAL!$AE$8</f>
        <v>CREDITO</v>
      </c>
      <c r="B45" s="149" t="n">
        <f aca="false">+BAL!$AE$10</f>
        <v>13593.83687</v>
      </c>
      <c r="C45" s="150"/>
      <c r="D45" s="123" t="n">
        <f aca="false">B45/$B$51</f>
        <v>0.0183786870867609</v>
      </c>
      <c r="F45" s="93" t="str">
        <f aca="false">+BAL!$AE$8</f>
        <v>CREDITO</v>
      </c>
      <c r="G45" s="8" t="n">
        <f aca="false">+BAL!$AE$494</f>
        <v>67825.06917</v>
      </c>
      <c r="H45" s="150"/>
      <c r="I45" s="123" t="n">
        <f aca="false">G45/G$51</f>
        <v>0.0305321516282357</v>
      </c>
      <c r="K45" s="93" t="str">
        <f aca="false">+BAL!$AD$8</f>
        <v>BANCOMEX</v>
      </c>
      <c r="L45" s="8" t="n">
        <f aca="false">+BAL!$AD$637-BAL!$AD$657</f>
        <v>-88342.32787</v>
      </c>
      <c r="M45" s="150"/>
      <c r="N45" s="123" t="n">
        <f aca="false">L45/L$51</f>
        <v>0.0613682872854808</v>
      </c>
      <c r="P45" s="93" t="str">
        <f aca="false">+BAL!$AI$8</f>
        <v>POPULAR</v>
      </c>
      <c r="Q45" s="8" t="n">
        <f aca="false">+BAL!$AI$96+BAL!$AI$197+BAL!$AI$286+BAL!$AI$310+BAL!$AI$326+BAL!$AI$345+BAL!$AI$348+BAL!$AI$351</f>
        <v>32203.16969</v>
      </c>
      <c r="R45" s="150"/>
      <c r="S45" s="123" t="n">
        <f aca="false">Q45/Q$51</f>
        <v>0.038160463361776</v>
      </c>
      <c r="U45" s="93" t="str">
        <f aca="false">+BAL!$AM$8</f>
        <v>TUNGURAHUA</v>
      </c>
      <c r="V45" s="8" t="n">
        <f aca="false">+BAL!$AM$495</f>
        <v>4148.44881</v>
      </c>
      <c r="W45" s="150"/>
      <c r="X45" s="123" t="n">
        <f aca="false">V45/V$49</f>
        <v>0.00255686911168595</v>
      </c>
      <c r="Z45" s="93" t="str">
        <f aca="false">+BAL!$AM$8</f>
        <v>TUNGURAHUA</v>
      </c>
      <c r="AA45" s="8" t="n">
        <f aca="false">+BAL!$AM$529</f>
        <v>29.0281</v>
      </c>
      <c r="AB45" s="150"/>
      <c r="AC45" s="123" t="n">
        <f aca="false">AA45/AA$49</f>
        <v>3.07353973502174E-005</v>
      </c>
      <c r="AE45" s="93" t="str">
        <f aca="false">+BAL!$AE$8</f>
        <v>CREDITO</v>
      </c>
      <c r="AF45" s="8" t="n">
        <f aca="false">+BAL!$AE$638+BAL!$AE$645+BAL!$AE$652+BAL!$AE$667</f>
        <v>-6145.1253</v>
      </c>
      <c r="AG45" s="150"/>
      <c r="AH45" s="123" t="n">
        <f aca="false">AF45/AF$49</f>
        <v>-0.0196202493565388</v>
      </c>
      <c r="AJ45" s="93" t="str">
        <f aca="false">+BAL!$AL$8</f>
        <v>SOLBANCO</v>
      </c>
      <c r="AK45" s="8" t="n">
        <f aca="false">+BAL!$AL$731-BAL!$AL$680</f>
        <v>-9518.52449</v>
      </c>
      <c r="AL45" s="150"/>
      <c r="AM45" s="123" t="n">
        <f aca="false">AK45/AK$49</f>
        <v>-0.282301059558581</v>
      </c>
    </row>
    <row r="46" customFormat="false" ht="12.75" hidden="false" customHeight="false" outlineLevel="0" collapsed="false">
      <c r="A46" s="93" t="str">
        <f aca="false">+BAL!$AD$8</f>
        <v>BANCOMEX</v>
      </c>
      <c r="B46" s="149" t="n">
        <f aca="false">+BAL!$AD$10</f>
        <v>5999.72693</v>
      </c>
      <c r="C46" s="150"/>
      <c r="D46" s="123" t="n">
        <f aca="false">B46/$B$51</f>
        <v>0.00811155120566653</v>
      </c>
      <c r="F46" s="93" t="str">
        <f aca="false">+BAL!$AL$8</f>
        <v>SOLBANCO</v>
      </c>
      <c r="G46" s="8" t="n">
        <f aca="false">+BAL!$AL$494</f>
        <v>55226.24656</v>
      </c>
      <c r="H46" s="150"/>
      <c r="I46" s="123" t="n">
        <f aca="false">G46/G$51</f>
        <v>0.0248606622073902</v>
      </c>
      <c r="K46" s="93" t="str">
        <f aca="false">+BAL!$AI$8</f>
        <v>POPULAR</v>
      </c>
      <c r="L46" s="8" t="n">
        <f aca="false">+BAL!$AI$637-BAL!$AI$657</f>
        <v>-241790.0959</v>
      </c>
      <c r="M46" s="150"/>
      <c r="N46" s="123" t="n">
        <f aca="false">L46/L$51</f>
        <v>0.167963018699375</v>
      </c>
      <c r="P46" s="93" t="str">
        <f aca="false">+BAL!$AC$8</f>
        <v>AZUAY</v>
      </c>
      <c r="Q46" s="8" t="n">
        <f aca="false">+BAL!$AC$96+BAL!$AC$197+BAL!$AC$286+BAL!$AC$310+BAL!$AC$326+BAL!$AC$345+BAL!$AC$348+BAL!$AC$351</f>
        <v>24386.35938</v>
      </c>
      <c r="R46" s="150"/>
      <c r="S46" s="123" t="n">
        <f aca="false">Q46/Q$51</f>
        <v>0.0288976141977902</v>
      </c>
      <c r="U46" s="93" t="str">
        <f aca="false">+BAL!$AI$8</f>
        <v>POPULAR</v>
      </c>
      <c r="V46" s="8" t="n">
        <f aca="false">+BAL!$AI$495</f>
        <v>3764.71706</v>
      </c>
      <c r="W46" s="150"/>
      <c r="X46" s="123" t="n">
        <f aca="false">V46/V$49</f>
        <v>0.00232035857396807</v>
      </c>
      <c r="Z46" s="93" t="str">
        <f aca="false">+BAL!$AF$8</f>
        <v>DEL OCCIDENTE</v>
      </c>
      <c r="AA46" s="8" t="n">
        <f aca="false">+BAL!$AF$529</f>
        <v>0</v>
      </c>
      <c r="AB46" s="150"/>
      <c r="AC46" s="123" t="n">
        <f aca="false">AA46/AA$49</f>
        <v>0</v>
      </c>
      <c r="AE46" s="93" t="str">
        <f aca="false">+BAL!$AN$8</f>
        <v>UNION</v>
      </c>
      <c r="AF46" s="8" t="n">
        <f aca="false">+BAL!$AN$638+BAL!$AN$645+BAL!$AN$652+BAL!$AN$667</f>
        <v>-8737.47551</v>
      </c>
      <c r="AG46" s="150"/>
      <c r="AH46" s="123" t="n">
        <f aca="false">AF46/AF$49</f>
        <v>-0.0278971444655248</v>
      </c>
      <c r="AJ46" s="93" t="str">
        <f aca="false">+BAL!$AN$8</f>
        <v>UNION</v>
      </c>
      <c r="AK46" s="8" t="n">
        <f aca="false">+BAL!$AN$731-BAL!$AN$680</f>
        <v>-10257.70108</v>
      </c>
      <c r="AL46" s="150"/>
      <c r="AM46" s="123" t="n">
        <f aca="false">AK46/AK$49</f>
        <v>-0.304223610136364</v>
      </c>
    </row>
    <row r="47" customFormat="false" ht="12.75" hidden="false" customHeight="false" outlineLevel="0" collapsed="false">
      <c r="A47" s="93" t="str">
        <f aca="false">+BAL!$AF$8</f>
        <v>DEL OCCIDENTE</v>
      </c>
      <c r="B47" s="149" t="n">
        <f aca="false">+BAL!$AF$10</f>
        <v>5763.39209</v>
      </c>
      <c r="C47" s="150"/>
      <c r="D47" s="123" t="n">
        <f aca="false">B47/$B$51</f>
        <v>0.00779202963765026</v>
      </c>
      <c r="F47" s="93" t="str">
        <f aca="false">+BAL!$AF$8</f>
        <v>DEL OCCIDENTE</v>
      </c>
      <c r="G47" s="8" t="n">
        <f aca="false">+BAL!$AF$494</f>
        <v>14694.19497</v>
      </c>
      <c r="H47" s="150"/>
      <c r="I47" s="123" t="n">
        <f aca="false">G47/G$51</f>
        <v>0.00661474281366955</v>
      </c>
      <c r="K47" s="93" t="str">
        <f aca="false">+BAL!$AK$8</f>
        <v>PROGRESO</v>
      </c>
      <c r="L47" s="8" t="n">
        <f aca="false">+BAL!$AK$637-BAL!$AK$657</f>
        <v>-656949.97764</v>
      </c>
      <c r="M47" s="150"/>
      <c r="N47" s="123" t="n">
        <f aca="false">L47/L$51</f>
        <v>0.456359889217867</v>
      </c>
      <c r="P47" s="93" t="str">
        <f aca="false">+BAL!$AF$8</f>
        <v>DEL OCCIDENTE</v>
      </c>
      <c r="Q47" s="8" t="n">
        <f aca="false">+BAL!$AF$96+BAL!$AF$197+BAL!$AF$286+BAL!$AF$310+BAL!$AF$326+BAL!$AF$345+BAL!$AF$348+BAL!$AF$351</f>
        <v>7406.25777</v>
      </c>
      <c r="R47" s="150"/>
      <c r="S47" s="123" t="n">
        <f aca="false">Q47/Q$51</f>
        <v>0.00877634813593263</v>
      </c>
      <c r="U47" s="93" t="str">
        <f aca="false">+BAL!$AG$8</f>
        <v>FINAGRO</v>
      </c>
      <c r="V47" s="8" t="n">
        <f aca="false">+BAL!$AG$495</f>
        <v>740.18687</v>
      </c>
      <c r="W47" s="150"/>
      <c r="X47" s="123" t="n">
        <f aca="false">V47/V$49</f>
        <v>0.000456209304117822</v>
      </c>
      <c r="Z47" s="93" t="str">
        <f aca="false">+BAL!$AG$8</f>
        <v>FINAGRO</v>
      </c>
      <c r="AA47" s="8" t="n">
        <f aca="false">+BAL!$AG$529</f>
        <v>0</v>
      </c>
      <c r="AB47" s="150"/>
      <c r="AC47" s="123" t="n">
        <f aca="false">AA47/AA$49</f>
        <v>0</v>
      </c>
      <c r="AE47" s="93" t="str">
        <f aca="false">+BAL!$AK$8</f>
        <v>PROGRESO</v>
      </c>
      <c r="AF47" s="8" t="n">
        <f aca="false">+BAL!$AK$638+BAL!$AK$645+BAL!$AK$652+BAL!$AK$667</f>
        <v>-28702.7092</v>
      </c>
      <c r="AG47" s="150"/>
      <c r="AH47" s="123" t="n">
        <f aca="false">AF47/AF$49</f>
        <v>-0.0916424457142023</v>
      </c>
      <c r="AJ47" s="93" t="str">
        <f aca="false">+BAL!$AM$8</f>
        <v>TUNGURAHUA</v>
      </c>
      <c r="AK47" s="8" t="n">
        <f aca="false">+BAL!$AM$731-BAL!$AM$680</f>
        <v>-18825.60014</v>
      </c>
      <c r="AL47" s="150"/>
      <c r="AM47" s="123" t="n">
        <f aca="false">AK47/AK$49</f>
        <v>-0.558330954753699</v>
      </c>
    </row>
    <row r="48" customFormat="false" ht="12.75" hidden="false" customHeight="false" outlineLevel="0" collapsed="false">
      <c r="A48" s="93"/>
      <c r="B48" s="149"/>
      <c r="C48" s="150"/>
      <c r="D48" s="123"/>
      <c r="F48" s="93"/>
      <c r="G48" s="8"/>
      <c r="H48" s="150"/>
      <c r="I48" s="123"/>
      <c r="K48" s="93"/>
      <c r="L48" s="8"/>
      <c r="M48" s="150"/>
      <c r="N48" s="123"/>
      <c r="P48" s="93"/>
      <c r="Q48" s="8"/>
      <c r="R48" s="150"/>
      <c r="S48" s="123"/>
      <c r="U48" s="93"/>
      <c r="V48" s="8"/>
      <c r="W48" s="150"/>
      <c r="X48" s="123"/>
      <c r="Z48" s="93"/>
      <c r="AA48" s="8"/>
      <c r="AB48" s="150"/>
      <c r="AC48" s="123"/>
      <c r="AE48" s="93"/>
      <c r="AF48" s="8"/>
      <c r="AG48" s="150"/>
      <c r="AH48" s="123"/>
      <c r="AJ48" s="93"/>
      <c r="AK48" s="8"/>
      <c r="AL48" s="150"/>
      <c r="AM48" s="123"/>
    </row>
    <row r="49" customFormat="false" ht="12.75" hidden="false" customHeight="false" outlineLevel="0" collapsed="false">
      <c r="A49" s="93" t="str">
        <f aca="false">+BAL!$Y$8</f>
        <v>TOTAL OPERATIVOS</v>
      </c>
      <c r="B49" s="149" t="n">
        <f aca="false">+BAL!$Y$10</f>
        <v>3632474.64753</v>
      </c>
      <c r="C49" s="150"/>
      <c r="D49" s="123"/>
      <c r="F49" s="93" t="str">
        <f aca="false">+BAL!$Y$8</f>
        <v>TOTAL OPERATIVOS</v>
      </c>
      <c r="G49" s="8" t="n">
        <f aca="false">+BAL!$Y$494</f>
        <v>3268969.40694</v>
      </c>
      <c r="H49" s="150"/>
      <c r="I49" s="123"/>
      <c r="K49" s="93" t="str">
        <f aca="false">+BAL!$Y$8</f>
        <v>TOTAL OPERATIVOS</v>
      </c>
      <c r="L49" s="8" t="n">
        <f aca="false">+BAL!$Y$637-BAL!$Y$657</f>
        <v>329787.60416</v>
      </c>
      <c r="M49" s="150"/>
      <c r="N49" s="123"/>
      <c r="P49" s="93" t="str">
        <f aca="false">+BAL!$Y$8</f>
        <v>TOTAL OPERATIVOS</v>
      </c>
      <c r="Q49" s="8" t="n">
        <f aca="false">+BAL!$Y$96+BAL!$Y$197+BAL!$Y$286+BAL!$Y$310+BAL!$Y$326+BAL!$Y$345+BAL!$Y$348+BAL!$Y$351</f>
        <v>1937802.81275</v>
      </c>
      <c r="R49" s="150"/>
      <c r="S49" s="123"/>
      <c r="U49" s="93" t="str">
        <f aca="false">+BAL!$Y$8</f>
        <v>TOTAL OPERATIVOS</v>
      </c>
      <c r="V49" s="8" t="n">
        <f aca="false">+BAL!$Y$495</f>
        <v>1622472.10506</v>
      </c>
      <c r="W49" s="150"/>
      <c r="X49" s="123"/>
      <c r="Z49" s="93" t="str">
        <f aca="false">+BAL!$Y$8</f>
        <v>TOTAL OPERATIVOS</v>
      </c>
      <c r="AA49" s="8" t="n">
        <f aca="false">+BAL!$Y$529</f>
        <v>944451.75604</v>
      </c>
      <c r="AB49" s="150"/>
      <c r="AC49" s="123"/>
      <c r="AE49" s="93" t="str">
        <f aca="false">+BAL!$Y$8</f>
        <v>TOTAL OPERATIVOS</v>
      </c>
      <c r="AF49" s="8" t="n">
        <f aca="false">+BAL!$Y$638+BAL!$Y$645+BAL!$Y$652+BAL!$Y$667</f>
        <v>313203.22124</v>
      </c>
      <c r="AG49" s="150"/>
      <c r="AH49" s="123"/>
      <c r="AJ49" s="93" t="str">
        <f aca="false">+BAL!$Y$8</f>
        <v>TOTAL OPERATIVOS</v>
      </c>
      <c r="AK49" s="8" t="n">
        <f aca="false">+BAL!$Y$731-BAL!$Y$680</f>
        <v>33717.63643</v>
      </c>
      <c r="AL49" s="150"/>
      <c r="AM49" s="123"/>
    </row>
    <row r="50" customFormat="false" ht="12.75" hidden="false" customHeight="false" outlineLevel="0" collapsed="false">
      <c r="A50" s="93" t="str">
        <f aca="false">+BAL!$AB$8</f>
        <v>TOTAL ESTATAL</v>
      </c>
      <c r="B50" s="149" t="n">
        <f aca="false">+BAL!$AB$10</f>
        <v>564627.08613</v>
      </c>
      <c r="C50" s="150"/>
      <c r="D50" s="123"/>
      <c r="F50" s="93" t="str">
        <f aca="false">+BAL!$AB$8</f>
        <v>TOTAL ESTATAL</v>
      </c>
      <c r="G50" s="8" t="n">
        <f aca="false">+BAL!$AB$494</f>
        <v>505164.87502</v>
      </c>
      <c r="H50" s="150"/>
      <c r="I50" s="123"/>
      <c r="K50" s="93" t="str">
        <f aca="false">+BAL!$AB$8</f>
        <v>TOTAL ESTATAL</v>
      </c>
      <c r="L50" s="8" t="n">
        <f aca="false">+BAL!$AB$637-BAL!$AB$657</f>
        <v>95513.1241</v>
      </c>
      <c r="M50" s="150"/>
      <c r="N50" s="123"/>
      <c r="P50" s="93" t="str">
        <f aca="false">+BAL!$AB$8</f>
        <v>TOTAL ESTATAL</v>
      </c>
      <c r="Q50" s="8" t="n">
        <f aca="false">+BAL!$AB$96+BAL!$AB$197+BAL!$AB$286+BAL!$AB$310+BAL!$AB$326+BAL!$AB$345+BAL!$AB$348+BAL!$AB$351</f>
        <v>326895.4404</v>
      </c>
      <c r="R50" s="150"/>
      <c r="S50" s="123"/>
      <c r="U50" s="93" t="str">
        <f aca="false">+BAL!$AB$8</f>
        <v>TOTAL ESTATAL</v>
      </c>
      <c r="V50" s="8" t="n">
        <f aca="false">+BAL!$AB$495</f>
        <v>187577.25101</v>
      </c>
      <c r="W50" s="150"/>
      <c r="X50" s="123"/>
      <c r="Z50" s="93" t="str">
        <f aca="false">+BAL!$AB$8</f>
        <v>TOTAL ESTATAL</v>
      </c>
      <c r="AA50" s="8" t="n">
        <f aca="false">+BAL!$AB$529</f>
        <v>73361.12886</v>
      </c>
      <c r="AB50" s="150"/>
      <c r="AC50" s="123"/>
      <c r="AE50" s="93" t="str">
        <f aca="false">+BAL!$AB$8</f>
        <v>TOTAL ESTATAL</v>
      </c>
      <c r="AF50" s="8" t="n">
        <f aca="false">+BAL!$AB$638+BAL!$AB$645+BAL!$AB$652+BAL!$AB$667</f>
        <v>56074.59812</v>
      </c>
      <c r="AG50" s="150"/>
      <c r="AH50" s="123"/>
      <c r="AJ50" s="93" t="str">
        <f aca="false">+BAL!$AB$8</f>
        <v>TOTAL ESTATAL</v>
      </c>
      <c r="AK50" s="8" t="n">
        <f aca="false">+BAL!$AB$731-BAL!$AB$680</f>
        <v>-36050.91299</v>
      </c>
      <c r="AL50" s="150"/>
      <c r="AM50" s="123"/>
    </row>
    <row r="51" customFormat="false" ht="12.75" hidden="false" customHeight="false" outlineLevel="0" collapsed="false">
      <c r="A51" s="93" t="str">
        <f aca="false">+BAL!$AO$8</f>
        <v>TOTAL SANEAMIENTO</v>
      </c>
      <c r="B51" s="149" t="n">
        <f aca="false">+BAL!$AO$10</f>
        <v>739652.22901</v>
      </c>
      <c r="C51" s="150"/>
      <c r="D51" s="123"/>
      <c r="F51" s="93" t="str">
        <f aca="false">+BAL!$AO$8</f>
        <v>TOTAL SANEAMIENTO</v>
      </c>
      <c r="G51" s="8" t="n">
        <f aca="false">+BAL!$AO$494</f>
        <v>2221431.03427</v>
      </c>
      <c r="H51" s="150"/>
      <c r="I51" s="123"/>
      <c r="K51" s="93" t="str">
        <f aca="false">+BAL!$AO$8</f>
        <v>TOTAL SANEAMIENTO</v>
      </c>
      <c r="L51" s="8" t="n">
        <f aca="false">+BAL!$AO$637-BAL!$AO$657</f>
        <v>-1439543.64343</v>
      </c>
      <c r="M51" s="150"/>
      <c r="N51" s="123"/>
      <c r="P51" s="93" t="str">
        <f aca="false">+BAL!$AO$8</f>
        <v>TOTAL SANEAMIENTO</v>
      </c>
      <c r="Q51" s="8" t="n">
        <f aca="false">+BAL!$AO$96+BAL!$AO$197+BAL!$AO$286+BAL!$AO$310+BAL!$AO$326+BAL!$AO$345+BAL!$AO$348+BAL!$AO$351</f>
        <v>843888.32978</v>
      </c>
      <c r="R51" s="150"/>
      <c r="S51" s="123"/>
      <c r="U51" s="93" t="str">
        <f aca="false">+BAL!$AO$8</f>
        <v>TOTAL SANEAMIENTO</v>
      </c>
      <c r="V51" s="8" t="n">
        <f aca="false">+BAL!$AO$495</f>
        <v>386406.3441</v>
      </c>
      <c r="W51" s="150"/>
      <c r="X51" s="123"/>
      <c r="Z51" s="93" t="str">
        <f aca="false">+BAL!$AO$8</f>
        <v>TOTAL SANEAMIENTO</v>
      </c>
      <c r="AA51" s="8" t="n">
        <f aca="false">+BAL!$AO$529</f>
        <v>107036.53003</v>
      </c>
      <c r="AB51" s="150"/>
      <c r="AC51" s="123"/>
      <c r="AE51" s="93" t="str">
        <f aca="false">+BAL!$AO$8</f>
        <v>TOTAL SANEAMIENTO</v>
      </c>
      <c r="AF51" s="8" t="n">
        <f aca="false">+BAL!$AO$638+BAL!$AO$645+BAL!$AO$652+BAL!$AO$667</f>
        <v>-37793.92467</v>
      </c>
      <c r="AG51" s="150"/>
      <c r="AH51" s="123"/>
      <c r="AJ51" s="93" t="str">
        <f aca="false">+BAL!$AO$8</f>
        <v>TOTAL SANEAMIENTO</v>
      </c>
      <c r="AK51" s="8" t="n">
        <f aca="false">+BAL!$AO$731-BAL!$AO$680</f>
        <v>-42235.16183</v>
      </c>
      <c r="AL51" s="150"/>
      <c r="AM51" s="123"/>
    </row>
    <row r="52" customFormat="false" ht="12.75" hidden="false" customHeight="false" outlineLevel="0" collapsed="false">
      <c r="A52" s="152"/>
      <c r="B52" s="153"/>
      <c r="C52" s="147"/>
      <c r="D52" s="154"/>
      <c r="F52" s="152"/>
      <c r="G52" s="35"/>
      <c r="H52" s="147"/>
      <c r="I52" s="154"/>
      <c r="K52" s="152"/>
      <c r="L52" s="35"/>
      <c r="M52" s="147"/>
      <c r="N52" s="154"/>
      <c r="P52" s="152"/>
      <c r="Q52" s="35"/>
      <c r="R52" s="147"/>
      <c r="S52" s="154"/>
      <c r="U52" s="152"/>
      <c r="V52" s="35"/>
      <c r="W52" s="147"/>
      <c r="X52" s="154"/>
      <c r="Z52" s="152"/>
      <c r="AA52" s="35"/>
      <c r="AB52" s="147"/>
      <c r="AC52" s="154"/>
      <c r="AE52" s="152"/>
      <c r="AF52" s="35"/>
      <c r="AG52" s="147"/>
      <c r="AH52" s="154"/>
      <c r="AJ52" s="152"/>
      <c r="AK52" s="35"/>
      <c r="AL52" s="147"/>
      <c r="AM52" s="154"/>
    </row>
    <row r="53" customFormat="false" ht="12.75" hidden="false" customHeight="false" outlineLevel="0" collapsed="false">
      <c r="A53" s="46" t="str">
        <f aca="false">+BAL!A967</f>
        <v>ELABORACION: Dirección de Estadística y Productos</v>
      </c>
      <c r="S53" s="133"/>
      <c r="U53" s="46" t="str">
        <f aca="false">+BAL!A967</f>
        <v>ELABORACION: Dirección de Estadística y Productos</v>
      </c>
      <c r="AM53" s="133"/>
    </row>
    <row r="57" customFormat="false" ht="6.75" hidden="false" customHeight="true" outlineLevel="0" collapsed="false"/>
    <row r="58" customFormat="false" ht="21.75" hidden="false" customHeight="true" outlineLevel="0" collapsed="false"/>
    <row r="62" customFormat="false" ht="12.75" hidden="false" customHeight="false" outlineLevel="0" collapsed="false">
      <c r="R62" s="5"/>
      <c r="U62" s="2"/>
    </row>
    <row r="64" customFormat="false" ht="12.75" hidden="false" customHeight="false" outlineLevel="0" collapsed="false">
      <c r="R64" s="5"/>
      <c r="U64" s="2"/>
    </row>
    <row r="65" customFormat="false" ht="12.75" hidden="false" customHeight="false" outlineLevel="0" collapsed="false"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T80" s="6"/>
      <c r="U80" s="2"/>
      <c r="V80" s="6"/>
      <c r="X80" s="6"/>
      <c r="Y80" s="6"/>
      <c r="Z80" s="6"/>
      <c r="AA80" s="6"/>
      <c r="AC80" s="6"/>
      <c r="AD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J83" s="6"/>
      <c r="K83" s="6"/>
      <c r="L83" s="6"/>
      <c r="N83" s="6"/>
      <c r="O83" s="6"/>
      <c r="T83" s="6"/>
      <c r="U83" s="2"/>
      <c r="V83" s="6"/>
      <c r="X83" s="6"/>
      <c r="Y83" s="6"/>
      <c r="Z83" s="6"/>
      <c r="AA83" s="6"/>
      <c r="AC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Y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D90" s="6"/>
      <c r="E90" s="6"/>
      <c r="F90" s="6"/>
      <c r="G90" s="6"/>
      <c r="I90" s="6"/>
      <c r="J90" s="6"/>
      <c r="K90" s="6"/>
      <c r="L90" s="6"/>
      <c r="N90" s="6"/>
      <c r="O90" s="6"/>
      <c r="P90" s="6"/>
      <c r="R90" s="5"/>
      <c r="S90" s="6"/>
      <c r="T90" s="6"/>
      <c r="U90" s="2"/>
      <c r="V90" s="6"/>
      <c r="X90" s="6"/>
      <c r="Y90" s="6"/>
      <c r="Z90" s="6"/>
      <c r="AA90" s="6"/>
      <c r="AC90" s="6"/>
      <c r="AD90" s="6"/>
      <c r="AE90" s="6"/>
      <c r="AF90" s="6"/>
      <c r="AH90" s="6"/>
      <c r="AI90" s="6"/>
      <c r="AJ90" s="6"/>
      <c r="AK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C91" s="6" t="n">
        <f aca="false">C88-C89+C90</f>
        <v>0</v>
      </c>
      <c r="D91" s="6" t="n">
        <f aca="false">D88-D89+D90</f>
        <v>0</v>
      </c>
      <c r="E91" s="6" t="n">
        <f aca="false">E88-E89+E90</f>
        <v>0</v>
      </c>
      <c r="F91" s="6" t="n">
        <f aca="false">F88-F89+F90</f>
        <v>0</v>
      </c>
      <c r="G91" s="6" t="n">
        <f aca="false">G88-G89+G90</f>
        <v>0</v>
      </c>
      <c r="H91" s="6" t="n">
        <f aca="false">H88-H89+H90</f>
        <v>0</v>
      </c>
      <c r="I91" s="6" t="n">
        <f aca="false">I88-I89+I90</f>
        <v>0</v>
      </c>
      <c r="J91" s="6" t="n">
        <f aca="false">J88-J89+J90</f>
        <v>0</v>
      </c>
      <c r="K91" s="6" t="n">
        <f aca="false">K88-K89+K90</f>
        <v>0</v>
      </c>
      <c r="L91" s="6" t="n">
        <f aca="false">L88-L89+L90</f>
        <v>0</v>
      </c>
      <c r="M91" s="6" t="n">
        <f aca="false">M88-M89+M90</f>
        <v>0</v>
      </c>
      <c r="N91" s="6" t="n">
        <f aca="false">N88-N89+N90</f>
        <v>0</v>
      </c>
      <c r="O91" s="6" t="n">
        <f aca="false">O88-O89+O90</f>
        <v>0</v>
      </c>
      <c r="P91" s="6" t="n">
        <f aca="false">P88-P89+P90</f>
        <v>0</v>
      </c>
      <c r="R91" s="5"/>
      <c r="S91" s="6"/>
      <c r="T91" s="6"/>
      <c r="U91" s="2"/>
      <c r="V91" s="6"/>
      <c r="W91" s="6" t="n">
        <f aca="false">W88-W89+W90</f>
        <v>0</v>
      </c>
      <c r="X91" s="6" t="n">
        <f aca="false">X88-X89+X90</f>
        <v>0</v>
      </c>
      <c r="Y91" s="6" t="n">
        <f aca="false">Y88-Y89+Y90</f>
        <v>0</v>
      </c>
      <c r="Z91" s="6" t="n">
        <f aca="false">Z88-Z89+Z90</f>
        <v>0</v>
      </c>
      <c r="AA91" s="6" t="n">
        <f aca="false">AA88-AA89+AA90</f>
        <v>0</v>
      </c>
      <c r="AB91" s="6" t="n">
        <f aca="false">AB88-AB89+AB90</f>
        <v>0</v>
      </c>
      <c r="AC91" s="6" t="n">
        <f aca="false">AC88-AC89+AC90</f>
        <v>0</v>
      </c>
      <c r="AD91" s="6" t="n">
        <f aca="false">AD88-AD89+AD90</f>
        <v>0</v>
      </c>
      <c r="AE91" s="6" t="n">
        <f aca="false">AE88-AE89+AE90</f>
        <v>0</v>
      </c>
      <c r="AF91" s="6" t="n">
        <f aca="false">AF88-AF89+AF90</f>
        <v>0</v>
      </c>
      <c r="AG91" s="6" t="n">
        <f aca="false">AG88-AG89+AG90</f>
        <v>0</v>
      </c>
      <c r="AH91" s="6" t="n">
        <f aca="false">AH88-AH89+AH90</f>
        <v>0</v>
      </c>
      <c r="AI91" s="6" t="n">
        <f aca="false">AI88-AI89+AI90</f>
        <v>0</v>
      </c>
      <c r="AJ91" s="6" t="n">
        <f aca="false">AJ88-AJ89+AJ90</f>
        <v>0</v>
      </c>
      <c r="AK91" s="6" t="n">
        <f aca="false">AK88-AK89+AK90</f>
        <v>0</v>
      </c>
      <c r="AL91" s="6" t="n">
        <f aca="false">AL88-AL89+AL90</f>
        <v>0</v>
      </c>
      <c r="AM91" s="6" t="n">
        <f aca="false">AM88-AM89+AM90</f>
        <v>0</v>
      </c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5"/>
      <c r="S156" s="73"/>
      <c r="V156" s="155"/>
      <c r="X156" s="73"/>
      <c r="Z156" s="156"/>
    </row>
    <row r="157" customFormat="false" ht="12.75" hidden="false" customHeight="false" outlineLevel="0" collapsed="false">
      <c r="Q157" s="155"/>
      <c r="S157" s="73"/>
      <c r="V157" s="155"/>
      <c r="X157" s="73"/>
      <c r="Z157" s="156"/>
    </row>
    <row r="158" customFormat="false" ht="12.75" hidden="false" customHeight="false" outlineLevel="0" collapsed="false">
      <c r="Q158" s="155"/>
      <c r="S158" s="73"/>
      <c r="V158" s="155"/>
      <c r="X158" s="73"/>
      <c r="Z158" s="156"/>
    </row>
    <row r="159" customFormat="false" ht="12.75" hidden="false" customHeight="false" outlineLevel="0" collapsed="false">
      <c r="Q159" s="155"/>
      <c r="S159" s="73"/>
      <c r="V159" s="155"/>
      <c r="X159" s="73"/>
      <c r="Z159" s="156"/>
    </row>
    <row r="160" customFormat="false" ht="12.75" hidden="false" customHeight="false" outlineLevel="0" collapsed="false">
      <c r="Q160" s="155"/>
      <c r="S160" s="73"/>
      <c r="V160" s="155"/>
      <c r="X160" s="73"/>
      <c r="Z160" s="156"/>
    </row>
    <row r="161" customFormat="false" ht="12.75" hidden="false" customHeight="false" outlineLevel="0" collapsed="false">
      <c r="Q161" s="155"/>
      <c r="S161" s="73"/>
      <c r="V161" s="155"/>
      <c r="X161" s="73"/>
      <c r="Z161" s="156"/>
    </row>
    <row r="162" customFormat="false" ht="12.75" hidden="false" customHeight="false" outlineLevel="0" collapsed="false">
      <c r="Q162" s="155"/>
      <c r="S162" s="73"/>
      <c r="V162" s="155"/>
      <c r="X162" s="73"/>
      <c r="Z162" s="156"/>
    </row>
    <row r="163" customFormat="false" ht="12.75" hidden="false" customHeight="false" outlineLevel="0" collapsed="false">
      <c r="Q163" s="155"/>
      <c r="S163" s="73"/>
      <c r="V163" s="155"/>
      <c r="X163" s="73"/>
      <c r="Z163" s="156"/>
    </row>
    <row r="164" customFormat="false" ht="12.75" hidden="false" customHeight="false" outlineLevel="0" collapsed="false">
      <c r="Q164" s="155"/>
      <c r="S164" s="73"/>
      <c r="V164" s="155"/>
      <c r="X164" s="73"/>
      <c r="Z164" s="156"/>
    </row>
    <row r="165" customFormat="false" ht="12.75" hidden="false" customHeight="false" outlineLevel="0" collapsed="false">
      <c r="Q165" s="155"/>
      <c r="S165" s="73"/>
      <c r="V165" s="155"/>
      <c r="X165" s="73"/>
      <c r="Z165" s="156"/>
    </row>
    <row r="166" customFormat="false" ht="12.75" hidden="false" customHeight="false" outlineLevel="0" collapsed="false">
      <c r="Q166" s="155"/>
      <c r="S166" s="73"/>
      <c r="V166" s="155"/>
      <c r="X166" s="73"/>
      <c r="Z166" s="156"/>
    </row>
    <row r="167" customFormat="false" ht="12.75" hidden="false" customHeight="false" outlineLevel="0" collapsed="false">
      <c r="Q167" s="155"/>
      <c r="S167" s="73"/>
      <c r="V167" s="155"/>
      <c r="X167" s="73"/>
      <c r="Z167" s="156"/>
    </row>
    <row r="168" customFormat="false" ht="12.75" hidden="false" customHeight="false" outlineLevel="0" collapsed="false">
      <c r="Q168" s="155"/>
      <c r="S168" s="73"/>
      <c r="V168" s="155"/>
      <c r="X168" s="73"/>
      <c r="Z168" s="156"/>
    </row>
    <row r="169" customFormat="false" ht="12.75" hidden="false" customHeight="false" outlineLevel="0" collapsed="false">
      <c r="Q169" s="155"/>
      <c r="S169" s="73"/>
      <c r="V169" s="155"/>
      <c r="X169" s="73"/>
      <c r="Z169" s="156"/>
    </row>
    <row r="170" customFormat="false" ht="12.75" hidden="false" customHeight="false" outlineLevel="0" collapsed="false">
      <c r="Q170" s="155"/>
      <c r="S170" s="73"/>
      <c r="V170" s="155"/>
      <c r="X170" s="73"/>
      <c r="Z170" s="156"/>
    </row>
    <row r="171" customFormat="false" ht="12.75" hidden="false" customHeight="false" outlineLevel="0" collapsed="false">
      <c r="Q171" s="155"/>
      <c r="S171" s="73"/>
      <c r="V171" s="155"/>
      <c r="X171" s="73"/>
      <c r="Z171" s="156"/>
    </row>
    <row r="172" customFormat="false" ht="12.75" hidden="false" customHeight="false" outlineLevel="0" collapsed="false">
      <c r="Q172" s="155"/>
      <c r="S172" s="73"/>
      <c r="V172" s="155"/>
      <c r="X172" s="73"/>
      <c r="Z172" s="156"/>
    </row>
    <row r="173" customFormat="false" ht="12.75" hidden="false" customHeight="false" outlineLevel="0" collapsed="false">
      <c r="Q173" s="155"/>
      <c r="S173" s="73"/>
      <c r="V173" s="155"/>
      <c r="X173" s="73"/>
      <c r="Z173" s="156"/>
    </row>
    <row r="174" customFormat="false" ht="12.75" hidden="false" customHeight="false" outlineLevel="0" collapsed="false">
      <c r="Q174" s="155"/>
      <c r="S174" s="73"/>
      <c r="V174" s="155"/>
      <c r="X174" s="73"/>
      <c r="Z174" s="156"/>
    </row>
    <row r="175" customFormat="false" ht="12.75" hidden="false" customHeight="false" outlineLevel="0" collapsed="false">
      <c r="Q175" s="155"/>
      <c r="S175" s="73"/>
      <c r="V175" s="155"/>
      <c r="X175" s="73"/>
      <c r="Z175" s="156"/>
    </row>
    <row r="176" customFormat="false" ht="12.75" hidden="false" customHeight="false" outlineLevel="0" collapsed="false">
      <c r="Q176" s="155"/>
      <c r="S176" s="73"/>
      <c r="V176" s="155"/>
      <c r="X176" s="73"/>
      <c r="Z176" s="156"/>
    </row>
    <row r="177" customFormat="false" ht="12.75" hidden="false" customHeight="false" outlineLevel="0" collapsed="false">
      <c r="Q177" s="155"/>
      <c r="S177" s="73"/>
      <c r="V177" s="155"/>
      <c r="X177" s="73"/>
      <c r="Z177" s="156"/>
    </row>
    <row r="178" customFormat="false" ht="12.75" hidden="false" customHeight="false" outlineLevel="0" collapsed="false">
      <c r="Q178" s="155"/>
      <c r="S178" s="73"/>
      <c r="V178" s="155"/>
      <c r="X178" s="73"/>
      <c r="Z178" s="156"/>
    </row>
    <row r="179" customFormat="false" ht="12.75" hidden="false" customHeight="false" outlineLevel="0" collapsed="false">
      <c r="Q179" s="155"/>
      <c r="S179" s="73"/>
      <c r="V179" s="155"/>
      <c r="X179" s="73"/>
      <c r="Z179" s="156"/>
    </row>
    <row r="180" customFormat="false" ht="12.75" hidden="false" customHeight="false" outlineLevel="0" collapsed="false">
      <c r="Q180" s="155"/>
      <c r="S180" s="73"/>
      <c r="V180" s="155"/>
      <c r="X180" s="73"/>
      <c r="Z180" s="156"/>
    </row>
    <row r="181" customFormat="false" ht="12.75" hidden="false" customHeight="false" outlineLevel="0" collapsed="false">
      <c r="Q181" s="155"/>
      <c r="S181" s="73"/>
      <c r="V181" s="155"/>
      <c r="X181" s="73"/>
      <c r="Z181" s="156"/>
    </row>
    <row r="182" customFormat="false" ht="12.75" hidden="false" customHeight="false" outlineLevel="0" collapsed="false">
      <c r="Q182" s="155"/>
      <c r="S182" s="73"/>
      <c r="V182" s="155"/>
      <c r="X182" s="73"/>
      <c r="Z182" s="156"/>
    </row>
    <row r="183" customFormat="false" ht="12.75" hidden="false" customHeight="false" outlineLevel="0" collapsed="false">
      <c r="Q183" s="155"/>
      <c r="S183" s="73"/>
      <c r="V183" s="155"/>
      <c r="X183" s="73"/>
      <c r="Z183" s="156"/>
    </row>
    <row r="184" customFormat="false" ht="12.75" hidden="false" customHeight="false" outlineLevel="0" collapsed="false">
      <c r="Q184" s="155"/>
      <c r="S184" s="73"/>
      <c r="V184" s="155"/>
      <c r="X184" s="73"/>
      <c r="Z184" s="156"/>
    </row>
    <row r="185" customFormat="false" ht="12.75" hidden="false" customHeight="false" outlineLevel="0" collapsed="false">
      <c r="Q185" s="155"/>
      <c r="S185" s="73"/>
      <c r="V185" s="155"/>
      <c r="X185" s="73"/>
      <c r="Z185" s="156"/>
    </row>
    <row r="186" customFormat="false" ht="12.75" hidden="false" customHeight="false" outlineLevel="0" collapsed="false">
      <c r="Q186" s="155"/>
      <c r="S186" s="73"/>
      <c r="V186" s="155"/>
      <c r="X186" s="73"/>
      <c r="Z186" s="156"/>
    </row>
    <row r="187" customFormat="false" ht="12.75" hidden="false" customHeight="false" outlineLevel="0" collapsed="false">
      <c r="Q187" s="155"/>
      <c r="S187" s="73"/>
      <c r="V187" s="155"/>
      <c r="X187" s="73"/>
      <c r="Z187" s="156"/>
    </row>
    <row r="188" customFormat="false" ht="12.75" hidden="false" customHeight="false" outlineLevel="0" collapsed="false">
      <c r="Q188" s="155"/>
      <c r="S188" s="73"/>
      <c r="V188" s="155"/>
      <c r="X188" s="73"/>
      <c r="Z188" s="156"/>
    </row>
    <row r="189" customFormat="false" ht="12.75" hidden="false" customHeight="false" outlineLevel="0" collapsed="false">
      <c r="Q189" s="155"/>
      <c r="S189" s="73"/>
      <c r="V189" s="155"/>
      <c r="X189" s="73"/>
      <c r="Z189" s="156"/>
    </row>
    <row r="190" customFormat="false" ht="12.75" hidden="false" customHeight="false" outlineLevel="0" collapsed="false">
      <c r="Q190" s="155"/>
      <c r="S190" s="73"/>
      <c r="V190" s="155"/>
      <c r="X190" s="73"/>
      <c r="Z190" s="156"/>
    </row>
    <row r="191" customFormat="false" ht="12.75" hidden="false" customHeight="false" outlineLevel="0" collapsed="false">
      <c r="Q191" s="155"/>
      <c r="S191" s="73"/>
      <c r="V191" s="155"/>
      <c r="X191" s="73"/>
      <c r="Z191" s="156"/>
    </row>
    <row r="192" customFormat="false" ht="12.75" hidden="false" customHeight="false" outlineLevel="0" collapsed="false">
      <c r="Q192" s="155"/>
      <c r="S192" s="73"/>
      <c r="V192" s="155"/>
      <c r="X192" s="73"/>
      <c r="Z192" s="156"/>
    </row>
    <row r="193" customFormat="false" ht="12.75" hidden="false" customHeight="false" outlineLevel="0" collapsed="false">
      <c r="Q193" s="155"/>
      <c r="S193" s="73"/>
      <c r="V193" s="155"/>
      <c r="X193" s="73"/>
      <c r="Z193" s="156"/>
    </row>
    <row r="194" customFormat="false" ht="12.75" hidden="false" customHeight="false" outlineLevel="0" collapsed="false">
      <c r="Q194" s="155"/>
      <c r="S194" s="73"/>
      <c r="V194" s="155"/>
      <c r="X194" s="73"/>
      <c r="Z194" s="156"/>
    </row>
    <row r="195" customFormat="false" ht="12.75" hidden="false" customHeight="false" outlineLevel="0" collapsed="false">
      <c r="Q195" s="155"/>
      <c r="S195" s="73"/>
      <c r="V195" s="155"/>
      <c r="X195" s="73"/>
      <c r="Z195" s="156"/>
    </row>
    <row r="196" customFormat="false" ht="12.75" hidden="false" customHeight="false" outlineLevel="0" collapsed="false">
      <c r="Q196" s="155"/>
      <c r="S196" s="73"/>
      <c r="V196" s="155"/>
      <c r="X196" s="73"/>
      <c r="Z196" s="156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  <row r="200" customFormat="false" ht="12.75" hidden="false" customHeight="false" outlineLevel="0" collapsed="false">
      <c r="V200" s="155"/>
    </row>
    <row r="201" customFormat="false" ht="12.75" hidden="false" customHeight="false" outlineLevel="0" collapsed="false">
      <c r="V201" s="155"/>
    </row>
    <row r="202" customFormat="false" ht="12.75" hidden="false" customHeight="false" outlineLevel="0" collapsed="false">
      <c r="V202" s="155"/>
    </row>
    <row r="203" customFormat="false" ht="12.75" hidden="false" customHeight="false" outlineLevel="0" collapsed="false">
      <c r="V203" s="155"/>
    </row>
    <row r="204" customFormat="false" ht="12.75" hidden="false" customHeight="false" outlineLevel="0" collapsed="false">
      <c r="V204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