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RESUME INDICADORES" sheetId="2" state="visible" r:id="rId3"/>
    <sheet name="IND1" sheetId="3" state="visible" r:id="rId4"/>
    <sheet name="IND2" sheetId="4" state="visible" r:id="rId5"/>
    <sheet name="IND3" sheetId="5" state="visible" r:id="rId6"/>
    <sheet name="IND4" sheetId="6" state="visible" r:id="rId7"/>
    <sheet name="IND5" sheetId="7" state="visible" r:id="rId8"/>
    <sheet name="IND6" sheetId="8" state="visible" r:id="rId9"/>
    <sheet name="IND7" sheetId="9" state="visible" r:id="rId10"/>
    <sheet name="EPyG" sheetId="10" state="visible" r:id="rId11"/>
    <sheet name="PROM" sheetId="11" state="visible" r:id="rId12"/>
    <sheet name="GRAFICOS" sheetId="12" state="visible" r:id="rId13"/>
  </sheets>
  <externalReferences>
    <externalReference r:id="rId14"/>
  </externalReferences>
  <definedNames>
    <definedName function="false" hidden="false" localSheetId="0" name="_xlnm.Print_Titles" vbProcedure="false">BAL!$1:$9</definedName>
    <definedName function="false" hidden="false" localSheetId="11" name="_xlnm.Print_Area" vbProcedure="false">GRAFICO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1141">
  <si>
    <t xml:space="preserve">          BALANCES DE SITUACION CONSOLIDADOS Y CONDENSADOS</t>
  </si>
  <si>
    <t xml:space="preserve">          DEL SISTEMA DE BANCOS PRIVADOS OPERATIVOS</t>
  </si>
  <si>
    <t xml:space="preserve">          ENERO A DICIEMBRE DE 2001</t>
  </si>
  <si>
    <t xml:space="preserve">En miles de dólares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8</t>
  </si>
  <si>
    <t xml:space="preserve">Asociación en participación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Saldos históricos</t>
  </si>
  <si>
    <t xml:space="preserve">Sald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</t>
  </si>
  <si>
    <t xml:space="preserve">FUENTE:  Información reportada por las entidades del sistema financiero, bajo su responsabilidad. (Arts. 78 y 79 LGISF)</t>
  </si>
  <si>
    <t xml:space="preserve">NOTA: No incluyen los bancos con aporte estatal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Fuente: Boletín Financiero de Series Bancos Privados Operativos</t>
  </si>
  <si>
    <t xml:space="preserve">Elaboración: Dirección de Estadística</t>
  </si>
  <si>
    <t xml:space="preserve">MGV/LJA</t>
  </si>
  <si>
    <t xml:space="preserve">Actualizado 05/02/2002</t>
  </si>
  <si>
    <t xml:space="preserve">PROVISIONES DE CARTERA</t>
  </si>
  <si>
    <t xml:space="preserve">CARTERA BRUTA Y CONTINGENTES</t>
  </si>
  <si>
    <t xml:space="preserve">CONTINGENTES</t>
  </si>
  <si>
    <t xml:space="preserve">CARTERA   POR VENCER </t>
  </si>
  <si>
    <t xml:space="preserve">CARTERA  VENCIDA</t>
  </si>
  <si>
    <t xml:space="preserve">CARTERA BRUTA  Y CONTINGENTES</t>
  </si>
  <si>
    <t xml:space="preserve">INDICADORES BANCOS PRIVADOS OPERATIVOS</t>
  </si>
  <si>
    <t xml:space="preserve">ESTRUCTURA Y CALIDAD DE ACTIVOS</t>
  </si>
  <si>
    <t xml:space="preserve">ACT. PROD. /</t>
  </si>
  <si>
    <t xml:space="preserve">ACT.PROD./</t>
  </si>
  <si>
    <t xml:space="preserve">CART.VENC./</t>
  </si>
  <si>
    <t xml:space="preserve">PROVIS.CART./</t>
  </si>
  <si>
    <t xml:space="preserve">PROVIS./</t>
  </si>
  <si>
    <t xml:space="preserve">ACTIVOS</t>
  </si>
  <si>
    <t xml:space="preserve">PAS.COSTO</t>
  </si>
  <si>
    <t xml:space="preserve">CARTERA</t>
  </si>
  <si>
    <t xml:space="preserve">INDICE</t>
  </si>
  <si>
    <t xml:space="preserve">VENCIDA</t>
  </si>
  <si>
    <t xml:space="preserve">DE RIESGO</t>
  </si>
  <si>
    <t xml:space="preserve">LIQUIDEZ</t>
  </si>
  <si>
    <t xml:space="preserve">         Fuente: Boletín Financiero de Series, Bancos Privados Operativos.</t>
  </si>
  <si>
    <t xml:space="preserve">         Elaboración: Intendencia Nacional Técnica, Dirección de Estadísticas y Productos</t>
  </si>
  <si>
    <t xml:space="preserve">            LJA</t>
  </si>
  <si>
    <t xml:space="preserve">            NOTA: No incluyen los bancos con aporte estatal</t>
  </si>
  <si>
    <t xml:space="preserve">PAS.COSTO/</t>
  </si>
  <si>
    <t xml:space="preserve">CART. RIESGO/</t>
  </si>
  <si>
    <t xml:space="preserve">PROVIS.CART.</t>
  </si>
  <si>
    <t xml:space="preserve">(CART.RIESGO -</t>
  </si>
  <si>
    <t xml:space="preserve">PASIVOS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CART.Y CONTING.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F.DISPON./</t>
  </si>
  <si>
    <t xml:space="preserve">RESOLUCION</t>
  </si>
  <si>
    <t xml:space="preserve">DEP.HASTA</t>
  </si>
  <si>
    <t xml:space="preserve">JB-2001-306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          ESTADOS DE PERDIDAS Y GANANCIAS</t>
  </si>
  <si>
    <t xml:space="preserve">          DEL SISTEMA DE BANCOS PRIVADO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AZUAY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  <si>
    <t xml:space="preserve">SERIES DE 2000</t>
  </si>
  <si>
    <t xml:space="preserve">En miles dólares</t>
  </si>
  <si>
    <t xml:space="preserve">RESUL. PROM.</t>
  </si>
  <si>
    <t xml:space="preserve">CAPITAL PAGADO/PATRIMONIO</t>
  </si>
  <si>
    <t xml:space="preserve">INV. Y CARTERA</t>
  </si>
  <si>
    <t xml:space="preserve">DEPOSITOS</t>
  </si>
  <si>
    <t xml:space="preserve">Fuente: Intendencia Nacional Técnica, Dirección de Estadísticas y Productos,  Boletín de Series Financieras, Bancos</t>
  </si>
  <si>
    <t xml:space="preserve">Privados Operativos.</t>
  </si>
  <si>
    <t xml:space="preserve">Nota: No se incluyen los bancos privados con aporte estatal.</t>
  </si>
  <si>
    <t xml:space="preserve">Elaboración: Intendencia Nacional Técnica, Dirección de Estadísticas y Productos.</t>
  </si>
  <si>
    <t xml:space="preserve">LJA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[$-409]d\-mmm\-yy"/>
    <numFmt numFmtId="175" formatCode="@"/>
    <numFmt numFmtId="176" formatCode="[$-409]mmm\-yy"/>
    <numFmt numFmtId="177" formatCode="0%"/>
    <numFmt numFmtId="178" formatCode="0.00%"/>
    <numFmt numFmtId="179" formatCode="[$-409]m/d/yyyy"/>
    <numFmt numFmtId="180" formatCode="General"/>
    <numFmt numFmtId="181" formatCode="_(* #,##0.00_);_(* \(#,##0.00\);_(* \-??_);_(@_)"/>
    <numFmt numFmtId="182" formatCode="_(* #,##0_);_(* \(#,##0\);_(* \-??_);_(@_)"/>
    <numFmt numFmtId="183" formatCode="d\-mmm\-yy"/>
    <numFmt numFmtId="184" formatCode="_(* #,##0_);_(* \(#,##0\);_(* \-_);_(@_)"/>
    <numFmt numFmtId="185" formatCode="0.0000%"/>
    <numFmt numFmtId="186" formatCode="0.00000%"/>
    <numFmt numFmtId="187" formatCode="0_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sz val="10"/>
      <color rgb="FF3333CC"/>
      <name val="Arial"/>
      <family val="2"/>
    </font>
    <font>
      <sz val="7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6.75"/>
      <color rgb="FF000000"/>
      <name val="Arial"/>
      <family val="2"/>
    </font>
    <font>
      <sz val="6.75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b val="true"/>
      <sz val="15"/>
      <name val="Arial"/>
      <family val="0"/>
    </font>
    <font>
      <b val="true"/>
      <sz val="15"/>
      <name val="Arial"/>
      <family val="2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  <font>
      <sz val="10"/>
      <color rgb="FF339933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0F0F0"/>
      </patternFill>
    </fill>
    <fill>
      <patternFill patternType="solid">
        <fgColor rgb="FFCC9CCC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0C0C0"/>
      </patternFill>
    </fill>
    <fill>
      <patternFill patternType="solid">
        <fgColor rgb="FF69FFFF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0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8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9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8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0F0F0"/>
      <rgbColor rgb="FFE5E5E5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SISTEMA DE BANCOS PRIVADOS OPERATIVOS
CARTERA, CONTINGENTES Y PROVIS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094014640448"/>
          <c:y val="0.103912363067293"/>
          <c:w val="0.929496196354241"/>
          <c:h val="0.757511737089202"/>
        </c:manualLayout>
      </c:layout>
      <c:lineChart>
        <c:grouping val="standard"/>
        <c:varyColors val="0"/>
        <c:ser>
          <c:idx val="0"/>
          <c:order val="0"/>
          <c:tx>
            <c:strRef>
              <c:f>BAL!$B$2005</c:f>
              <c:strCache>
                <c:ptCount val="1"/>
                <c:pt idx="0">
                  <c:v> PROVISIONES DE CARTERA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!$C$2002:$O$2002</c:f>
              <c:strCache>
                <c:ptCount val="13"/>
                <c:pt idx="0">
                  <c:v>Dec-00</c:v>
                </c:pt>
                <c:pt idx="1">
                  <c:v>Jan-01</c:v>
                </c:pt>
                <c:pt idx="2">
                  <c:v>Feb-01</c:v>
                </c:pt>
                <c:pt idx="3">
                  <c:v>Mar-01</c:v>
                </c:pt>
                <c:pt idx="4">
                  <c:v>Apr-01</c:v>
                </c:pt>
                <c:pt idx="5">
                  <c:v>May-01</c:v>
                </c:pt>
                <c:pt idx="6">
                  <c:v>Jun-01</c:v>
                </c:pt>
                <c:pt idx="7">
                  <c:v>Jul-01</c:v>
                </c:pt>
                <c:pt idx="8">
                  <c:v>Aug-01</c:v>
                </c:pt>
                <c:pt idx="9">
                  <c:v>Sep-01</c:v>
                </c:pt>
                <c:pt idx="10">
                  <c:v>Oct-01</c:v>
                </c:pt>
                <c:pt idx="11">
                  <c:v>Nov-01</c:v>
                </c:pt>
                <c:pt idx="12">
                  <c:v>Dec-01</c:v>
                </c:pt>
              </c:strCache>
            </c:strRef>
          </c:cat>
          <c:val>
            <c:numRef>
              <c:f>BAL!$C$2005:$O$2005</c:f>
              <c:numCache>
                <c:formatCode>General</c:formatCode>
                <c:ptCount val="13"/>
                <c:pt idx="0">
                  <c:v>211.192408</c:v>
                </c:pt>
                <c:pt idx="1">
                  <c:v>210.86784086</c:v>
                </c:pt>
                <c:pt idx="2">
                  <c:v>211.59164807</c:v>
                </c:pt>
                <c:pt idx="3">
                  <c:v>211.94158291</c:v>
                </c:pt>
                <c:pt idx="4">
                  <c:v>213.13704198</c:v>
                </c:pt>
                <c:pt idx="5">
                  <c:v>208.9267024</c:v>
                </c:pt>
                <c:pt idx="6">
                  <c:v>206.11683292</c:v>
                </c:pt>
                <c:pt idx="7">
                  <c:v>208.15813175</c:v>
                </c:pt>
                <c:pt idx="8">
                  <c:v>215.20102363</c:v>
                </c:pt>
                <c:pt idx="9">
                  <c:v>219.0997685</c:v>
                </c:pt>
                <c:pt idx="10">
                  <c:v>217.92649731</c:v>
                </c:pt>
                <c:pt idx="11">
                  <c:v>219.36889105</c:v>
                </c:pt>
                <c:pt idx="12">
                  <c:v>218.781922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BAL!$B$2006</c:f>
              <c:strCache>
                <c:ptCount val="1"/>
                <c:pt idx="0">
                  <c:v>CARTERA BRUTA Y CONTINGENT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!$C$2002:$O$2002</c:f>
              <c:strCache>
                <c:ptCount val="13"/>
                <c:pt idx="0">
                  <c:v>Dec-00</c:v>
                </c:pt>
                <c:pt idx="1">
                  <c:v>Jan-01</c:v>
                </c:pt>
                <c:pt idx="2">
                  <c:v>Feb-01</c:v>
                </c:pt>
                <c:pt idx="3">
                  <c:v>Mar-01</c:v>
                </c:pt>
                <c:pt idx="4">
                  <c:v>Apr-01</c:v>
                </c:pt>
                <c:pt idx="5">
                  <c:v>May-01</c:v>
                </c:pt>
                <c:pt idx="6">
                  <c:v>Jun-01</c:v>
                </c:pt>
                <c:pt idx="7">
                  <c:v>Jul-01</c:v>
                </c:pt>
                <c:pt idx="8">
                  <c:v>Aug-01</c:v>
                </c:pt>
                <c:pt idx="9">
                  <c:v>Sep-01</c:v>
                </c:pt>
                <c:pt idx="10">
                  <c:v>Oct-01</c:v>
                </c:pt>
                <c:pt idx="11">
                  <c:v>Nov-01</c:v>
                </c:pt>
                <c:pt idx="12">
                  <c:v>Dec-01</c:v>
                </c:pt>
              </c:strCache>
            </c:strRef>
          </c:cat>
          <c:val>
            <c:numRef>
              <c:f>BAL!$C$2006:$O$2006</c:f>
              <c:numCache>
                <c:formatCode>General</c:formatCode>
                <c:ptCount val="13"/>
                <c:pt idx="0">
                  <c:v>1993.245961</c:v>
                </c:pt>
                <c:pt idx="1">
                  <c:v>2010.58456372</c:v>
                </c:pt>
                <c:pt idx="2">
                  <c:v>2051.05974997</c:v>
                </c:pt>
                <c:pt idx="3">
                  <c:v>2163.19747983</c:v>
                </c:pt>
                <c:pt idx="4">
                  <c:v>2248.40757575</c:v>
                </c:pt>
                <c:pt idx="5">
                  <c:v>2364.90807252</c:v>
                </c:pt>
                <c:pt idx="6">
                  <c:v>2493.02794868</c:v>
                </c:pt>
                <c:pt idx="7">
                  <c:v>2618.14193789</c:v>
                </c:pt>
                <c:pt idx="8">
                  <c:v>2794.15542004</c:v>
                </c:pt>
                <c:pt idx="9">
                  <c:v>2870.86936635</c:v>
                </c:pt>
                <c:pt idx="10">
                  <c:v>2943.75405748</c:v>
                </c:pt>
                <c:pt idx="11">
                  <c:v>3003.48065713</c:v>
                </c:pt>
                <c:pt idx="12">
                  <c:v>3005.8165091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BAL!$B$2007</c:f>
              <c:strCache>
                <c:ptCount val="1"/>
                <c:pt idx="0">
                  <c:v>CARTERA  VENCID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!$C$2002:$O$2002</c:f>
              <c:strCache>
                <c:ptCount val="13"/>
                <c:pt idx="0">
                  <c:v>Dec-00</c:v>
                </c:pt>
                <c:pt idx="1">
                  <c:v>Jan-01</c:v>
                </c:pt>
                <c:pt idx="2">
                  <c:v>Feb-01</c:v>
                </c:pt>
                <c:pt idx="3">
                  <c:v>Mar-01</c:v>
                </c:pt>
                <c:pt idx="4">
                  <c:v>Apr-01</c:v>
                </c:pt>
                <c:pt idx="5">
                  <c:v>May-01</c:v>
                </c:pt>
                <c:pt idx="6">
                  <c:v>Jun-01</c:v>
                </c:pt>
                <c:pt idx="7">
                  <c:v>Jul-01</c:v>
                </c:pt>
                <c:pt idx="8">
                  <c:v>Aug-01</c:v>
                </c:pt>
                <c:pt idx="9">
                  <c:v>Sep-01</c:v>
                </c:pt>
                <c:pt idx="10">
                  <c:v>Oct-01</c:v>
                </c:pt>
                <c:pt idx="11">
                  <c:v>Nov-01</c:v>
                </c:pt>
                <c:pt idx="12">
                  <c:v>Dec-01</c:v>
                </c:pt>
              </c:strCache>
            </c:strRef>
          </c:cat>
          <c:val>
            <c:numRef>
              <c:f>BAL!$C$2007:$O$2007</c:f>
              <c:numCache>
                <c:formatCode>General</c:formatCode>
                <c:ptCount val="13"/>
                <c:pt idx="0">
                  <c:v>176.6882</c:v>
                </c:pt>
                <c:pt idx="1">
                  <c:v>188.25155219</c:v>
                </c:pt>
                <c:pt idx="2">
                  <c:v>196.83230111</c:v>
                </c:pt>
                <c:pt idx="3">
                  <c:v>192.60992115</c:v>
                </c:pt>
                <c:pt idx="4">
                  <c:v>207.30264862</c:v>
                </c:pt>
                <c:pt idx="5">
                  <c:v>196.1665055</c:v>
                </c:pt>
                <c:pt idx="6">
                  <c:v>196.27678984</c:v>
                </c:pt>
                <c:pt idx="7">
                  <c:v>212.00702233</c:v>
                </c:pt>
                <c:pt idx="8">
                  <c:v>230.04989847</c:v>
                </c:pt>
                <c:pt idx="9">
                  <c:v>222.66139974</c:v>
                </c:pt>
                <c:pt idx="10">
                  <c:v>224.65696586</c:v>
                </c:pt>
                <c:pt idx="11">
                  <c:v>221.62707785</c:v>
                </c:pt>
                <c:pt idx="12">
                  <c:v>171.089519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464855"/>
        <c:axId val="23527578"/>
      </c:lineChart>
      <c:catAx>
        <c:axId val="97464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(mes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578"/>
        <c:crossesAt val="0"/>
        <c:auto val="1"/>
        <c:lblAlgn val="ctr"/>
        <c:lblOffset val="100"/>
        <c:noMultiLvlLbl val="0"/>
      </c:catAx>
      <c:valAx>
        <c:axId val="23527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 millones de dóla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855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0f0f0"/>
            </a:gs>
          </a:gsLst>
          <a:lin ang="5400000"/>
        </a:gra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5527486723123"/>
          <c:y val="0.89131455399061"/>
          <c:w val="0.41722405626525"/>
          <c:h val="0.06627543035993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SISTEMA DE BANCOS PRIVADOS OPERATIVOS
ENERO - DICIEMBR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UME INDICADORES'!$M$7:$M$9</c:f>
              <c:strCache>
                <c:ptCount val="1"/>
                <c:pt idx="0">
                  <c:v>MARGEN B.F./ INGR.GESTION INTERMED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 INDICADORES'!$A$10:$A$20</c:f>
              <c:strCache>
                <c:ptCount val="11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</c:strCache>
            </c:strRef>
          </c:cat>
          <c:val>
            <c:numRef>
              <c:f>'RESUME INDICADORES'!$M$10:$M$20</c:f>
              <c:numCache>
                <c:formatCode>General</c:formatCode>
                <c:ptCount val="11"/>
                <c:pt idx="0">
                  <c:v>0.450975903231571</c:v>
                </c:pt>
                <c:pt idx="1">
                  <c:v>0.474178149671119</c:v>
                </c:pt>
                <c:pt idx="2">
                  <c:v>0.481503014660184</c:v>
                </c:pt>
                <c:pt idx="3">
                  <c:v>0.489668475752042</c:v>
                </c:pt>
                <c:pt idx="4">
                  <c:v>0.501213234552895</c:v>
                </c:pt>
                <c:pt idx="5">
                  <c:v>0.506135283994634</c:v>
                </c:pt>
                <c:pt idx="6">
                  <c:v>0.51046722104479</c:v>
                </c:pt>
                <c:pt idx="7">
                  <c:v>0.506642958715735</c:v>
                </c:pt>
                <c:pt idx="8">
                  <c:v>0.510316149025413</c:v>
                </c:pt>
                <c:pt idx="9">
                  <c:v>0.517962366467716</c:v>
                </c:pt>
                <c:pt idx="10">
                  <c:v>0.525624001932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19619"/>
        <c:axId val="6244476"/>
      </c:lineChart>
      <c:catAx>
        <c:axId val="4641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76"/>
        <c:crossesAt val="0"/>
        <c:auto val="1"/>
        <c:lblAlgn val="ctr"/>
        <c:lblOffset val="100"/>
        <c:noMultiLvlLbl val="0"/>
      </c:catAx>
      <c:valAx>
        <c:axId val="6244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en 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CION PRINCIPALES VARIABLES 
BANCOS PRIVADOS OPERATIVOS
ENERO - DICIEMBR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62099871959"/>
          <c:y val="0.222432596182975"/>
          <c:w val="0.733418693982074"/>
          <c:h val="0.627461375340806"/>
        </c:manualLayout>
      </c:layout>
      <c:lineChart>
        <c:grouping val="standard"/>
        <c:varyColors val="0"/>
        <c:ser>
          <c:idx val="0"/>
          <c:order val="0"/>
          <c:tx>
            <c:strRef>
              <c:f>GRAFICOS!$AD$4</c:f>
              <c:strCache>
                <c:ptCount val="1"/>
                <c:pt idx="0">
                  <c:v> ACTIVO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3:$AP$3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4:$AP$4</c:f>
              <c:numCache>
                <c:formatCode>General</c:formatCode>
                <c:ptCount val="12"/>
                <c:pt idx="0">
                  <c:v>3059.78105801</c:v>
                </c:pt>
                <c:pt idx="1">
                  <c:v>3212.27125579</c:v>
                </c:pt>
                <c:pt idx="2">
                  <c:v>3273.93765298</c:v>
                </c:pt>
                <c:pt idx="3">
                  <c:v>3372.06692977</c:v>
                </c:pt>
                <c:pt idx="4">
                  <c:v>3512.34307591</c:v>
                </c:pt>
                <c:pt idx="5">
                  <c:v>3563.73974061</c:v>
                </c:pt>
                <c:pt idx="6">
                  <c:v>3632.47464753</c:v>
                </c:pt>
                <c:pt idx="7">
                  <c:v>3908.74508279</c:v>
                </c:pt>
                <c:pt idx="8">
                  <c:v>4074.30638197</c:v>
                </c:pt>
                <c:pt idx="9">
                  <c:v>4154.65609104</c:v>
                </c:pt>
                <c:pt idx="10">
                  <c:v>4312.61185429</c:v>
                </c:pt>
                <c:pt idx="11">
                  <c:v>4428.989711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S!$AD$5</c:f>
              <c:strCache>
                <c:ptCount val="1"/>
                <c:pt idx="0">
                  <c:v> PASIV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3:$AP$3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5:$AP$5</c:f>
              <c:numCache>
                <c:formatCode>General</c:formatCode>
                <c:ptCount val="12"/>
                <c:pt idx="0">
                  <c:v>2720.36139344</c:v>
                </c:pt>
                <c:pt idx="1">
                  <c:v>2866.2416832</c:v>
                </c:pt>
                <c:pt idx="2">
                  <c:v>2927.73876174</c:v>
                </c:pt>
                <c:pt idx="3">
                  <c:v>3023.51932426</c:v>
                </c:pt>
                <c:pt idx="4">
                  <c:v>3180.01485768</c:v>
                </c:pt>
                <c:pt idx="5">
                  <c:v>3219.48635811</c:v>
                </c:pt>
                <c:pt idx="6">
                  <c:v>3268.96940694</c:v>
                </c:pt>
                <c:pt idx="7">
                  <c:v>3539.73845135</c:v>
                </c:pt>
                <c:pt idx="8">
                  <c:v>3682.87168181</c:v>
                </c:pt>
                <c:pt idx="9">
                  <c:v>3735.77380046</c:v>
                </c:pt>
                <c:pt idx="10">
                  <c:v>3867.40271503</c:v>
                </c:pt>
                <c:pt idx="11">
                  <c:v>3969.566875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S!$AD$6</c:f>
              <c:strCache>
                <c:ptCount val="1"/>
                <c:pt idx="0">
                  <c:v> PATRIMONIO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3:$AP$3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6:$AP$6</c:f>
              <c:numCache>
                <c:formatCode>General</c:formatCode>
                <c:ptCount val="12"/>
                <c:pt idx="0">
                  <c:v>334.96225666</c:v>
                </c:pt>
                <c:pt idx="1">
                  <c:v>340.48730052</c:v>
                </c:pt>
                <c:pt idx="2">
                  <c:v>338.00363263</c:v>
                </c:pt>
                <c:pt idx="3">
                  <c:v>337.035706</c:v>
                </c:pt>
                <c:pt idx="4">
                  <c:v>316.65622884</c:v>
                </c:pt>
                <c:pt idx="5">
                  <c:v>315.11537226</c:v>
                </c:pt>
                <c:pt idx="6">
                  <c:v>329.78760416</c:v>
                </c:pt>
                <c:pt idx="7">
                  <c:v>329.06241102</c:v>
                </c:pt>
                <c:pt idx="8">
                  <c:v>342.40601179</c:v>
                </c:pt>
                <c:pt idx="9">
                  <c:v>359.59493713</c:v>
                </c:pt>
                <c:pt idx="10">
                  <c:v>378.94400822</c:v>
                </c:pt>
                <c:pt idx="11">
                  <c:v>459.42283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87346"/>
        <c:axId val="5997224"/>
      </c:lineChart>
      <c:catAx>
        <c:axId val="7928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24"/>
        <c:crossesAt val="0"/>
        <c:auto val="1"/>
        <c:lblAlgn val="ctr"/>
        <c:lblOffset val="100"/>
        <c:noMultiLvlLbl val="0"/>
      </c:catAx>
      <c:valAx>
        <c:axId val="5997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millones de dóla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CION PRINCIPALES VARIABLES 
BANCOS PRIVADOS
ENERO - DICIEMBR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690599884552"/>
          <c:y val="0.179858734435302"/>
          <c:w val="0.814839483149061"/>
          <c:h val="0.658778125682662"/>
        </c:manualLayout>
      </c:layout>
      <c:lineChart>
        <c:grouping val="standard"/>
        <c:varyColors val="0"/>
        <c:ser>
          <c:idx val="0"/>
          <c:order val="0"/>
          <c:tx>
            <c:strRef>
              <c:f>GRAFICOS!$AD$17</c:f>
              <c:strCache>
                <c:ptCount val="1"/>
                <c:pt idx="0">
                  <c:v> FONDOS DISPONIBLES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P$16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17:$AP$17</c:f>
              <c:numCache>
                <c:formatCode>General</c:formatCode>
                <c:ptCount val="12"/>
                <c:pt idx="0">
                  <c:v>663.19375777</c:v>
                </c:pt>
                <c:pt idx="1">
                  <c:v>744.66712342</c:v>
                </c:pt>
                <c:pt idx="2">
                  <c:v>781.07002104</c:v>
                </c:pt>
                <c:pt idx="3">
                  <c:v>726.15015936</c:v>
                </c:pt>
                <c:pt idx="4">
                  <c:v>789.58942289</c:v>
                </c:pt>
                <c:pt idx="5">
                  <c:v>743.37079857</c:v>
                </c:pt>
                <c:pt idx="6">
                  <c:v>720.02470989</c:v>
                </c:pt>
                <c:pt idx="7">
                  <c:v>741.89216775</c:v>
                </c:pt>
                <c:pt idx="8">
                  <c:v>816.50746496</c:v>
                </c:pt>
                <c:pt idx="9">
                  <c:v>849.9602318</c:v>
                </c:pt>
                <c:pt idx="10">
                  <c:v>940.10702877</c:v>
                </c:pt>
                <c:pt idx="11">
                  <c:v>1032.61671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S!$AD$18</c:f>
              <c:strCache>
                <c:ptCount val="1"/>
                <c:pt idx="0">
                  <c:v> INVERSIONES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P$16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18:$AP$18</c:f>
              <c:numCache>
                <c:formatCode>General</c:formatCode>
                <c:ptCount val="12"/>
                <c:pt idx="0">
                  <c:v>587.03580393</c:v>
                </c:pt>
                <c:pt idx="1">
                  <c:v>618.85793845</c:v>
                </c:pt>
                <c:pt idx="2">
                  <c:v>574.93285402</c:v>
                </c:pt>
                <c:pt idx="3">
                  <c:v>640.47384619</c:v>
                </c:pt>
                <c:pt idx="4">
                  <c:v>627.69441215</c:v>
                </c:pt>
                <c:pt idx="5">
                  <c:v>617.13763617</c:v>
                </c:pt>
                <c:pt idx="6">
                  <c:v>597.7713032</c:v>
                </c:pt>
                <c:pt idx="7">
                  <c:v>698.17394206</c:v>
                </c:pt>
                <c:pt idx="8">
                  <c:v>675.03443989</c:v>
                </c:pt>
                <c:pt idx="9">
                  <c:v>627.1317864</c:v>
                </c:pt>
                <c:pt idx="10">
                  <c:v>632.2181934</c:v>
                </c:pt>
                <c:pt idx="11">
                  <c:v>612.051318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S!$AD$19</c:f>
              <c:strCache>
                <c:ptCount val="1"/>
                <c:pt idx="0">
                  <c:v> CART. CRED. Y CONT. ARREND. MERCANTIL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P$16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19:$AP$19</c:f>
              <c:numCache>
                <c:formatCode>General</c:formatCode>
                <c:ptCount val="12"/>
                <c:pt idx="0">
                  <c:v>1247.65832757</c:v>
                </c:pt>
                <c:pt idx="1">
                  <c:v>1267.47094851</c:v>
                </c:pt>
                <c:pt idx="2">
                  <c:v>1353.19229348</c:v>
                </c:pt>
                <c:pt idx="3">
                  <c:v>1424.90411222</c:v>
                </c:pt>
                <c:pt idx="4">
                  <c:v>1518.1104706</c:v>
                </c:pt>
                <c:pt idx="5">
                  <c:v>1628.45878009</c:v>
                </c:pt>
                <c:pt idx="6">
                  <c:v>1729.644681</c:v>
                </c:pt>
                <c:pt idx="7">
                  <c:v>1861.23449472</c:v>
                </c:pt>
                <c:pt idx="8">
                  <c:v>1941.55096367</c:v>
                </c:pt>
                <c:pt idx="9">
                  <c:v>2004.79141998</c:v>
                </c:pt>
                <c:pt idx="10">
                  <c:v>2057.03393951</c:v>
                </c:pt>
                <c:pt idx="11">
                  <c:v>2078.55080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14123"/>
        <c:axId val="45498319"/>
      </c:lineChart>
      <c:catAx>
        <c:axId val="27914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319"/>
        <c:crossesAt val="0"/>
        <c:auto val="1"/>
        <c:lblAlgn val="ctr"/>
        <c:lblOffset val="100"/>
        <c:noMultiLvlLbl val="0"/>
      </c:catAx>
      <c:valAx>
        <c:axId val="45498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en millones de dóla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CION PRINCIPALES VARIABLES
 BANCOS PRIVADOS OPERATIVOS
 ENERO - DICIEMBRE 20001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105565560415"/>
          <c:y val="0.226137812101672"/>
          <c:w val="0.757610839550639"/>
          <c:h val="0.564219839544125"/>
        </c:manualLayout>
      </c:layout>
      <c:lineChart>
        <c:grouping val="standard"/>
        <c:varyColors val="0"/>
        <c:ser>
          <c:idx val="0"/>
          <c:order val="0"/>
          <c:tx>
            <c:strRef>
              <c:f>GRAFICOS!$AD$20</c:f>
              <c:strCache>
                <c:ptCount val="1"/>
                <c:pt idx="0">
                  <c:v>RESUL. PROM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P$16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20:$AP$20</c:f>
              <c:numCache>
                <c:formatCode>General</c:formatCode>
                <c:ptCount val="12"/>
                <c:pt idx="0">
                  <c:v>4.45740790999999</c:v>
                </c:pt>
                <c:pt idx="1">
                  <c:v>2.77113603499998</c:v>
                </c:pt>
                <c:pt idx="2">
                  <c:v>2.73175287</c:v>
                </c:pt>
                <c:pt idx="3">
                  <c:v>2.87797487750002</c:v>
                </c:pt>
                <c:pt idx="4">
                  <c:v>3.13439787799999</c:v>
                </c:pt>
                <c:pt idx="5">
                  <c:v>4.85633503999999</c:v>
                </c:pt>
                <c:pt idx="6">
                  <c:v>4.81680520428572</c:v>
                </c:pt>
                <c:pt idx="7">
                  <c:v>4.99302755249999</c:v>
                </c:pt>
                <c:pt idx="8">
                  <c:v>5.44763204111111</c:v>
                </c:pt>
                <c:pt idx="9">
                  <c:v>5.92873534500001</c:v>
                </c:pt>
                <c:pt idx="10">
                  <c:v>6.02410282181819</c:v>
                </c:pt>
                <c:pt idx="11">
                  <c:v>4.937527591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43006"/>
        <c:axId val="68067577"/>
      </c:lineChart>
      <c:catAx>
        <c:axId val="68143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577"/>
        <c:crossesAt val="0"/>
        <c:auto val="1"/>
        <c:lblAlgn val="ctr"/>
        <c:lblOffset val="100"/>
        <c:noMultiLvlLbl val="0"/>
      </c:catAx>
      <c:valAx>
        <c:axId val="68067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millones de dóla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CION PRINCIPALES VARIABLES 
BANCOS PRIVADOS OPERATIVOS
 ENERO - DICIEMBRE 2001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848772966722"/>
          <c:y val="0.262895434003428"/>
          <c:w val="0.73266521050152"/>
          <c:h val="0.582437275985663"/>
        </c:manualLayout>
      </c:layout>
      <c:lineChart>
        <c:grouping val="standard"/>
        <c:varyColors val="0"/>
        <c:ser>
          <c:idx val="0"/>
          <c:order val="0"/>
          <c:tx>
            <c:strRef>
              <c:f>GRAFICOS!$AD$10</c:f>
              <c:strCache>
                <c:ptCount val="1"/>
                <c:pt idx="0">
                  <c:v> CUENTAS DE RESULTADO DEUDORAS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3:$AP$3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10:$AP$10</c:f>
              <c:numCache>
                <c:formatCode>General</c:formatCode>
                <c:ptCount val="12"/>
                <c:pt idx="0">
                  <c:v>42.22868401</c:v>
                </c:pt>
                <c:pt idx="1">
                  <c:v>72.08342481</c:v>
                </c:pt>
                <c:pt idx="2">
                  <c:v>113.95978031</c:v>
                </c:pt>
                <c:pt idx="3">
                  <c:v>152.72580496</c:v>
                </c:pt>
                <c:pt idx="4">
                  <c:v>182.64076046</c:v>
                </c:pt>
                <c:pt idx="5">
                  <c:v>222.07330947</c:v>
                </c:pt>
                <c:pt idx="6">
                  <c:v>264.68915932</c:v>
                </c:pt>
                <c:pt idx="7">
                  <c:v>306.98159118</c:v>
                </c:pt>
                <c:pt idx="8">
                  <c:v>350.29058353</c:v>
                </c:pt>
                <c:pt idx="9">
                  <c:v>393.9603977</c:v>
                </c:pt>
                <c:pt idx="10">
                  <c:v>437.44350757</c:v>
                </c:pt>
                <c:pt idx="11">
                  <c:v>507.99997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S!$AD$11</c:f>
              <c:strCache>
                <c:ptCount val="1"/>
                <c:pt idx="0">
                  <c:v> CTAS. DE RESULTADOS ACREEDORAS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3:$AP$3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11:$AP$11</c:f>
              <c:numCache>
                <c:formatCode>General</c:formatCode>
                <c:ptCount val="12"/>
                <c:pt idx="0">
                  <c:v>46.68609192</c:v>
                </c:pt>
                <c:pt idx="1">
                  <c:v>77.62569688</c:v>
                </c:pt>
                <c:pt idx="2">
                  <c:v>122.15503892</c:v>
                </c:pt>
                <c:pt idx="3">
                  <c:v>164.23770447</c:v>
                </c:pt>
                <c:pt idx="4">
                  <c:v>198.31274985</c:v>
                </c:pt>
                <c:pt idx="5">
                  <c:v>251.21131971</c:v>
                </c:pt>
                <c:pt idx="6">
                  <c:v>298.40679575</c:v>
                </c:pt>
                <c:pt idx="7">
                  <c:v>346.9258116</c:v>
                </c:pt>
                <c:pt idx="8">
                  <c:v>399.3192719</c:v>
                </c:pt>
                <c:pt idx="9">
                  <c:v>453.24775115</c:v>
                </c:pt>
                <c:pt idx="10">
                  <c:v>503.70863861</c:v>
                </c:pt>
                <c:pt idx="11">
                  <c:v>567.25030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S!$AD$12</c:f>
              <c:strCache>
                <c:ptCount val="1"/>
                <c:pt idx="0">
                  <c:v> RESULTADOS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3:$AP$3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12:$AP$12</c:f>
              <c:numCache>
                <c:formatCode>General</c:formatCode>
                <c:ptCount val="12"/>
                <c:pt idx="0">
                  <c:v>4.45740790999999</c:v>
                </c:pt>
                <c:pt idx="1">
                  <c:v>5.54227206999997</c:v>
                </c:pt>
                <c:pt idx="2">
                  <c:v>8.19525861000001</c:v>
                </c:pt>
                <c:pt idx="3">
                  <c:v>11.5118995100001</c:v>
                </c:pt>
                <c:pt idx="4">
                  <c:v>15.67198939</c:v>
                </c:pt>
                <c:pt idx="5">
                  <c:v>29.1380102399999</c:v>
                </c:pt>
                <c:pt idx="6">
                  <c:v>33.71763643</c:v>
                </c:pt>
                <c:pt idx="7">
                  <c:v>39.9442204199999</c:v>
                </c:pt>
                <c:pt idx="8">
                  <c:v>49.02868837</c:v>
                </c:pt>
                <c:pt idx="9">
                  <c:v>59.2873534500001</c:v>
                </c:pt>
                <c:pt idx="10">
                  <c:v>66.2651310400001</c:v>
                </c:pt>
                <c:pt idx="11">
                  <c:v>59.2503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1088"/>
        <c:axId val="1508823"/>
      </c:lineChart>
      <c:catAx>
        <c:axId val="2714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23"/>
        <c:crossesAt val="0"/>
        <c:auto val="1"/>
        <c:lblAlgn val="ctr"/>
        <c:lblOffset val="100"/>
        <c:noMultiLvlLbl val="0"/>
      </c:catAx>
      <c:valAx>
        <c:axId val="1508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 millones de dóla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CION PRINCIPALES VARIABLES 
BANCOS PRIVADOS OPERATIVOS
ENERO - DICIEMBR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014492753623"/>
          <c:y val="0.219469156679656"/>
          <c:w val="0.807608695652174"/>
          <c:h val="0.616792882876259"/>
        </c:manualLayout>
      </c:layout>
      <c:lineChart>
        <c:grouping val="standard"/>
        <c:varyColors val="0"/>
        <c:ser>
          <c:idx val="0"/>
          <c:order val="0"/>
          <c:tx>
            <c:strRef>
              <c:f>GRAFICOS!$AD$23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P$16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23:$AP$23</c:f>
              <c:numCache>
                <c:formatCode>General</c:formatCode>
                <c:ptCount val="12"/>
                <c:pt idx="0">
                  <c:v>1247.03221912</c:v>
                </c:pt>
                <c:pt idx="1">
                  <c:v>1352.09196645</c:v>
                </c:pt>
                <c:pt idx="2">
                  <c:v>1431.45594747</c:v>
                </c:pt>
                <c:pt idx="3">
                  <c:v>1521.53244937</c:v>
                </c:pt>
                <c:pt idx="4">
                  <c:v>1605.54283653</c:v>
                </c:pt>
                <c:pt idx="5">
                  <c:v>1617.08884605</c:v>
                </c:pt>
                <c:pt idx="6">
                  <c:v>1622.47210506</c:v>
                </c:pt>
                <c:pt idx="7">
                  <c:v>1867.76413489</c:v>
                </c:pt>
                <c:pt idx="8">
                  <c:v>1928.24876963</c:v>
                </c:pt>
                <c:pt idx="9">
                  <c:v>2032.57646041</c:v>
                </c:pt>
                <c:pt idx="10">
                  <c:v>2077.17575767</c:v>
                </c:pt>
                <c:pt idx="11">
                  <c:v>2159.564544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S!$AD$24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P$16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24:$AP$24</c:f>
              <c:numCache>
                <c:formatCode>General</c:formatCode>
                <c:ptCount val="12"/>
                <c:pt idx="0">
                  <c:v>791.36178566</c:v>
                </c:pt>
                <c:pt idx="1">
                  <c:v>825.3238276</c:v>
                </c:pt>
                <c:pt idx="2">
                  <c:v>821.5285</c:v>
                </c:pt>
                <c:pt idx="3">
                  <c:v>836.18948322</c:v>
                </c:pt>
                <c:pt idx="4">
                  <c:v>913.4413067</c:v>
                </c:pt>
                <c:pt idx="5">
                  <c:v>929.97013076</c:v>
                </c:pt>
                <c:pt idx="6">
                  <c:v>944.45175604</c:v>
                </c:pt>
                <c:pt idx="7">
                  <c:v>920.90836875</c:v>
                </c:pt>
                <c:pt idx="8">
                  <c:v>949.43332951</c:v>
                </c:pt>
                <c:pt idx="9">
                  <c:v>1010.6089799</c:v>
                </c:pt>
                <c:pt idx="10">
                  <c:v>1065.99244147</c:v>
                </c:pt>
                <c:pt idx="11">
                  <c:v>1066.684858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S!$AD$25</c:f>
              <c:strCache>
                <c:ptCount val="1"/>
                <c:pt idx="0">
                  <c:v>CRED. FAVOR BCOS Y OTRAS INST FINAN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P$16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25:$AP$25</c:f>
              <c:numCache>
                <c:formatCode>General</c:formatCode>
                <c:ptCount val="12"/>
                <c:pt idx="0">
                  <c:v>370.05703892</c:v>
                </c:pt>
                <c:pt idx="1">
                  <c:v>359.19671916</c:v>
                </c:pt>
                <c:pt idx="2">
                  <c:v>361.46580441</c:v>
                </c:pt>
                <c:pt idx="3">
                  <c:v>340.8187637</c:v>
                </c:pt>
                <c:pt idx="4">
                  <c:v>309.55283584</c:v>
                </c:pt>
                <c:pt idx="5">
                  <c:v>308.68765337</c:v>
                </c:pt>
                <c:pt idx="6">
                  <c:v>326.491384</c:v>
                </c:pt>
                <c:pt idx="7">
                  <c:v>354.99105139</c:v>
                </c:pt>
                <c:pt idx="8">
                  <c:v>347.2007226</c:v>
                </c:pt>
                <c:pt idx="9">
                  <c:v>315.48261213</c:v>
                </c:pt>
                <c:pt idx="10">
                  <c:v>307.79675169</c:v>
                </c:pt>
                <c:pt idx="11">
                  <c:v>316.73376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29608"/>
        <c:axId val="55305995"/>
      </c:lineChart>
      <c:catAx>
        <c:axId val="1852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995"/>
        <c:crossesAt val="0"/>
        <c:auto val="1"/>
        <c:lblAlgn val="ctr"/>
        <c:lblOffset val="100"/>
        <c:noMultiLvlLbl val="0"/>
      </c:catAx>
      <c:valAx>
        <c:axId val="55305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millones de dóla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CION PRINCIPALES VARIABLES 
BANCOS PRIVADOS
ENERO DICIEMBR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651040475646"/>
          <c:y val="0.170851314240879"/>
          <c:w val="0.798765149782758"/>
          <c:h val="0.673859029684844"/>
        </c:manualLayout>
      </c:layout>
      <c:lineChart>
        <c:grouping val="standard"/>
        <c:varyColors val="0"/>
        <c:ser>
          <c:idx val="0"/>
          <c:order val="0"/>
          <c:tx>
            <c:strRef>
              <c:f>GRAFICOS!$AD$39</c:f>
              <c:strCache>
                <c:ptCount val="1"/>
                <c:pt idx="0">
                  <c:v>INV. Y CARTE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P$16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39:$AP$39</c:f>
              <c:numCache>
                <c:formatCode>General</c:formatCode>
                <c:ptCount val="12"/>
                <c:pt idx="0">
                  <c:v>1834.6941315</c:v>
                </c:pt>
                <c:pt idx="1">
                  <c:v>1886.32888696</c:v>
                </c:pt>
                <c:pt idx="2">
                  <c:v>1928.1251475</c:v>
                </c:pt>
                <c:pt idx="3">
                  <c:v>2065.37795841</c:v>
                </c:pt>
                <c:pt idx="4">
                  <c:v>2145.80488275</c:v>
                </c:pt>
                <c:pt idx="5">
                  <c:v>2245.59641626</c:v>
                </c:pt>
                <c:pt idx="6">
                  <c:v>2327.4159842</c:v>
                </c:pt>
                <c:pt idx="7">
                  <c:v>2559.40843678</c:v>
                </c:pt>
                <c:pt idx="8">
                  <c:v>2616.58540356</c:v>
                </c:pt>
                <c:pt idx="9">
                  <c:v>2631.92320638</c:v>
                </c:pt>
                <c:pt idx="10">
                  <c:v>2689.25213291</c:v>
                </c:pt>
                <c:pt idx="11">
                  <c:v>2690.60212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S!$AD$40</c:f>
              <c:strCache>
                <c:ptCount val="1"/>
                <c:pt idx="0">
                  <c:v>DEPOSIT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P$16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40:$AP$40</c:f>
              <c:numCache>
                <c:formatCode>General</c:formatCode>
                <c:ptCount val="12"/>
                <c:pt idx="0">
                  <c:v>2038.39400478</c:v>
                </c:pt>
                <c:pt idx="1">
                  <c:v>2177.41579405</c:v>
                </c:pt>
                <c:pt idx="2">
                  <c:v>2252.98444747</c:v>
                </c:pt>
                <c:pt idx="3">
                  <c:v>2357.72193259</c:v>
                </c:pt>
                <c:pt idx="4">
                  <c:v>2518.98414323</c:v>
                </c:pt>
                <c:pt idx="5">
                  <c:v>2547.05897681</c:v>
                </c:pt>
                <c:pt idx="6">
                  <c:v>2566.9238611</c:v>
                </c:pt>
                <c:pt idx="7">
                  <c:v>2788.67250364</c:v>
                </c:pt>
                <c:pt idx="8">
                  <c:v>2877.68209914</c:v>
                </c:pt>
                <c:pt idx="9">
                  <c:v>3043.18544031</c:v>
                </c:pt>
                <c:pt idx="10">
                  <c:v>3143.16819914</c:v>
                </c:pt>
                <c:pt idx="11">
                  <c:v>3226.24940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4496"/>
        <c:axId val="59799377"/>
      </c:lineChart>
      <c:catAx>
        <c:axId val="3894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377"/>
        <c:crossesAt val="0"/>
        <c:auto val="1"/>
        <c:lblAlgn val="ctr"/>
        <c:lblOffset val="100"/>
        <c:noMultiLvlLbl val="0"/>
      </c:catAx>
      <c:valAx>
        <c:axId val="59799377"/>
        <c:scaling>
          <c:orientation val="minMax"/>
          <c:min val="1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millones de dóla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SISTEMA DE BANCOS PRIVADOS OPERATIVOS
CARTERA Y CONTINGEN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709622432456"/>
          <c:y val="0.159964173757277"/>
          <c:w val="0.925111508849683"/>
          <c:h val="0.672906403940887"/>
        </c:manualLayout>
      </c:layout>
      <c:lineChart>
        <c:grouping val="standard"/>
        <c:varyColors val="0"/>
        <c:ser>
          <c:idx val="0"/>
          <c:order val="0"/>
          <c:tx>
            <c:strRef>
              <c:f>BAL!$B$2020</c:f>
              <c:strCache>
                <c:ptCount val="1"/>
                <c:pt idx="0">
                  <c:v>CONTINGEN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!$C$2002:$O$2002</c:f>
              <c:strCache>
                <c:ptCount val="13"/>
                <c:pt idx="0">
                  <c:v>Dec-00</c:v>
                </c:pt>
                <c:pt idx="1">
                  <c:v>Jan-01</c:v>
                </c:pt>
                <c:pt idx="2">
                  <c:v>Feb-01</c:v>
                </c:pt>
                <c:pt idx="3">
                  <c:v>Mar-01</c:v>
                </c:pt>
                <c:pt idx="4">
                  <c:v>Apr-01</c:v>
                </c:pt>
                <c:pt idx="5">
                  <c:v>May-01</c:v>
                </c:pt>
                <c:pt idx="6">
                  <c:v>Jun-01</c:v>
                </c:pt>
                <c:pt idx="7">
                  <c:v>Jul-01</c:v>
                </c:pt>
                <c:pt idx="8">
                  <c:v>Aug-01</c:v>
                </c:pt>
                <c:pt idx="9">
                  <c:v>Sep-01</c:v>
                </c:pt>
                <c:pt idx="10">
                  <c:v>Oct-01</c:v>
                </c:pt>
                <c:pt idx="11">
                  <c:v>Nov-01</c:v>
                </c:pt>
                <c:pt idx="12">
                  <c:v>Dec-01</c:v>
                </c:pt>
              </c:strCache>
            </c:strRef>
          </c:cat>
          <c:val>
            <c:numRef>
              <c:f>BAL!$C$2020:$O$2020</c:f>
              <c:numCache>
                <c:formatCode>General</c:formatCode>
                <c:ptCount val="13"/>
                <c:pt idx="0">
                  <c:v>563.947798</c:v>
                </c:pt>
                <c:pt idx="1">
                  <c:v>552.05839529</c:v>
                </c:pt>
                <c:pt idx="2">
                  <c:v>571.99715339</c:v>
                </c:pt>
                <c:pt idx="3">
                  <c:v>598.06360344</c:v>
                </c:pt>
                <c:pt idx="4">
                  <c:v>610.36642155</c:v>
                </c:pt>
                <c:pt idx="5">
                  <c:v>637.87089952</c:v>
                </c:pt>
                <c:pt idx="6">
                  <c:v>658.45233567</c:v>
                </c:pt>
                <c:pt idx="7">
                  <c:v>680.33912514</c:v>
                </c:pt>
                <c:pt idx="8">
                  <c:v>717.71990169</c:v>
                </c:pt>
                <c:pt idx="9">
                  <c:v>710.21863418</c:v>
                </c:pt>
                <c:pt idx="10">
                  <c:v>721.03614019</c:v>
                </c:pt>
                <c:pt idx="11">
                  <c:v>727.07782657</c:v>
                </c:pt>
                <c:pt idx="12">
                  <c:v>708.483783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BAL!$B$2021</c:f>
              <c:strCache>
                <c:ptCount val="1"/>
                <c:pt idx="0">
                  <c:v>CARTERA   POR VENCER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!$C$2002:$O$2002</c:f>
              <c:strCache>
                <c:ptCount val="13"/>
                <c:pt idx="0">
                  <c:v>Dec-00</c:v>
                </c:pt>
                <c:pt idx="1">
                  <c:v>Jan-01</c:v>
                </c:pt>
                <c:pt idx="2">
                  <c:v>Feb-01</c:v>
                </c:pt>
                <c:pt idx="3">
                  <c:v>Mar-01</c:v>
                </c:pt>
                <c:pt idx="4">
                  <c:v>Apr-01</c:v>
                </c:pt>
                <c:pt idx="5">
                  <c:v>May-01</c:v>
                </c:pt>
                <c:pt idx="6">
                  <c:v>Jun-01</c:v>
                </c:pt>
                <c:pt idx="7">
                  <c:v>Jul-01</c:v>
                </c:pt>
                <c:pt idx="8">
                  <c:v>Aug-01</c:v>
                </c:pt>
                <c:pt idx="9">
                  <c:v>Sep-01</c:v>
                </c:pt>
                <c:pt idx="10">
                  <c:v>Oct-01</c:v>
                </c:pt>
                <c:pt idx="11">
                  <c:v>Nov-01</c:v>
                </c:pt>
                <c:pt idx="12">
                  <c:v>Dec-01</c:v>
                </c:pt>
              </c:strCache>
            </c:strRef>
          </c:cat>
          <c:val>
            <c:numRef>
              <c:f>BAL!$C$2021:$O$2021</c:f>
              <c:numCache>
                <c:formatCode>General</c:formatCode>
                <c:ptCount val="13"/>
                <c:pt idx="0">
                  <c:v>1252.609963</c:v>
                </c:pt>
                <c:pt idx="1">
                  <c:v>1270.27461624</c:v>
                </c:pt>
                <c:pt idx="2">
                  <c:v>1282.23029547</c:v>
                </c:pt>
                <c:pt idx="3">
                  <c:v>1372.52395524</c:v>
                </c:pt>
                <c:pt idx="4">
                  <c:v>1430.73850558</c:v>
                </c:pt>
                <c:pt idx="5">
                  <c:v>1530.8706675</c:v>
                </c:pt>
                <c:pt idx="6">
                  <c:v>1638.29882317</c:v>
                </c:pt>
                <c:pt idx="7">
                  <c:v>1725.79579042</c:v>
                </c:pt>
                <c:pt idx="8">
                  <c:v>1846.38561988</c:v>
                </c:pt>
                <c:pt idx="9">
                  <c:v>1937.98933243</c:v>
                </c:pt>
                <c:pt idx="10">
                  <c:v>1998.06095143</c:v>
                </c:pt>
                <c:pt idx="11">
                  <c:v>2054.77575271</c:v>
                </c:pt>
                <c:pt idx="12">
                  <c:v>2126.2432061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BAL!$B$2022</c:f>
              <c:strCache>
                <c:ptCount val="1"/>
                <c:pt idx="0">
                  <c:v>CARTERA  VENCID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!$C$2002:$O$2002</c:f>
              <c:strCache>
                <c:ptCount val="13"/>
                <c:pt idx="0">
                  <c:v>Dec-00</c:v>
                </c:pt>
                <c:pt idx="1">
                  <c:v>Jan-01</c:v>
                </c:pt>
                <c:pt idx="2">
                  <c:v>Feb-01</c:v>
                </c:pt>
                <c:pt idx="3">
                  <c:v>Mar-01</c:v>
                </c:pt>
                <c:pt idx="4">
                  <c:v>Apr-01</c:v>
                </c:pt>
                <c:pt idx="5">
                  <c:v>May-01</c:v>
                </c:pt>
                <c:pt idx="6">
                  <c:v>Jun-01</c:v>
                </c:pt>
                <c:pt idx="7">
                  <c:v>Jul-01</c:v>
                </c:pt>
                <c:pt idx="8">
                  <c:v>Aug-01</c:v>
                </c:pt>
                <c:pt idx="9">
                  <c:v>Sep-01</c:v>
                </c:pt>
                <c:pt idx="10">
                  <c:v>Oct-01</c:v>
                </c:pt>
                <c:pt idx="11">
                  <c:v>Nov-01</c:v>
                </c:pt>
                <c:pt idx="12">
                  <c:v>Dec-01</c:v>
                </c:pt>
              </c:strCache>
            </c:strRef>
          </c:cat>
          <c:val>
            <c:numRef>
              <c:f>BAL!$C$2022:$O$2022</c:f>
              <c:numCache>
                <c:formatCode>General</c:formatCode>
                <c:ptCount val="13"/>
                <c:pt idx="0">
                  <c:v>176.6882</c:v>
                </c:pt>
                <c:pt idx="1">
                  <c:v>188.25155219</c:v>
                </c:pt>
                <c:pt idx="2">
                  <c:v>196.83230111</c:v>
                </c:pt>
                <c:pt idx="3">
                  <c:v>192.60992115</c:v>
                </c:pt>
                <c:pt idx="4">
                  <c:v>207.30264862</c:v>
                </c:pt>
                <c:pt idx="5">
                  <c:v>196.1665055</c:v>
                </c:pt>
                <c:pt idx="6">
                  <c:v>196.27678984</c:v>
                </c:pt>
                <c:pt idx="7">
                  <c:v>212.00702233</c:v>
                </c:pt>
                <c:pt idx="8">
                  <c:v>230.04989847</c:v>
                </c:pt>
                <c:pt idx="9">
                  <c:v>222.66139974</c:v>
                </c:pt>
                <c:pt idx="10">
                  <c:v>224.65696586</c:v>
                </c:pt>
                <c:pt idx="11">
                  <c:v>221.62707785</c:v>
                </c:pt>
                <c:pt idx="12">
                  <c:v>171.089519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BAL!$B$2023</c:f>
              <c:strCache>
                <c:ptCount val="1"/>
                <c:pt idx="0">
                  <c:v>CARTERA BRUTA  Y CONTINGENT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!$C$2002:$O$2002</c:f>
              <c:strCache>
                <c:ptCount val="13"/>
                <c:pt idx="0">
                  <c:v>Dec-00</c:v>
                </c:pt>
                <c:pt idx="1">
                  <c:v>Jan-01</c:v>
                </c:pt>
                <c:pt idx="2">
                  <c:v>Feb-01</c:v>
                </c:pt>
                <c:pt idx="3">
                  <c:v>Mar-01</c:v>
                </c:pt>
                <c:pt idx="4">
                  <c:v>Apr-01</c:v>
                </c:pt>
                <c:pt idx="5">
                  <c:v>May-01</c:v>
                </c:pt>
                <c:pt idx="6">
                  <c:v>Jun-01</c:v>
                </c:pt>
                <c:pt idx="7">
                  <c:v>Jul-01</c:v>
                </c:pt>
                <c:pt idx="8">
                  <c:v>Aug-01</c:v>
                </c:pt>
                <c:pt idx="9">
                  <c:v>Sep-01</c:v>
                </c:pt>
                <c:pt idx="10">
                  <c:v>Oct-01</c:v>
                </c:pt>
                <c:pt idx="11">
                  <c:v>Nov-01</c:v>
                </c:pt>
                <c:pt idx="12">
                  <c:v>Dec-01</c:v>
                </c:pt>
              </c:strCache>
            </c:strRef>
          </c:cat>
          <c:val>
            <c:numRef>
              <c:f>BAL!$C$2023:$O$2023</c:f>
              <c:numCache>
                <c:formatCode>General</c:formatCode>
                <c:ptCount val="13"/>
                <c:pt idx="0">
                  <c:v>1993.245961</c:v>
                </c:pt>
                <c:pt idx="1">
                  <c:v>2010.58456372</c:v>
                </c:pt>
                <c:pt idx="2">
                  <c:v>2051.05974997</c:v>
                </c:pt>
                <c:pt idx="3">
                  <c:v>2163.19747983</c:v>
                </c:pt>
                <c:pt idx="4">
                  <c:v>2248.40757575</c:v>
                </c:pt>
                <c:pt idx="5">
                  <c:v>2364.90807252</c:v>
                </c:pt>
                <c:pt idx="6">
                  <c:v>2493.02794868</c:v>
                </c:pt>
                <c:pt idx="7">
                  <c:v>2618.14193789</c:v>
                </c:pt>
                <c:pt idx="8">
                  <c:v>2794.15542004</c:v>
                </c:pt>
                <c:pt idx="9">
                  <c:v>2870.86936635</c:v>
                </c:pt>
                <c:pt idx="10">
                  <c:v>2943.75405748</c:v>
                </c:pt>
                <c:pt idx="11">
                  <c:v>3003.48065713</c:v>
                </c:pt>
                <c:pt idx="12">
                  <c:v>3005.816509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071928"/>
        <c:axId val="63738674"/>
      </c:lineChart>
      <c:catAx>
        <c:axId val="1507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(mes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674"/>
        <c:crossesAt val="0"/>
        <c:auto val="1"/>
        <c:lblAlgn val="ctr"/>
        <c:lblOffset val="100"/>
        <c:noMultiLvlLbl val="0"/>
      </c:catAx>
      <c:valAx>
        <c:axId val="63738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en millones de dóla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928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e5e5e5"/>
            </a:gs>
          </a:gsLst>
          <a:lin ang="5400000"/>
        </a:gra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0407682036422"/>
          <c:y val="0.880161218092253"/>
          <c:w val="0.371828745134805"/>
          <c:h val="0.0821316614420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SISTEMA DE BANCOS PRIVADOS OPERATIVOS
ENERO - DICIEMBR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UME INDICADORES'!$B$7:$B$9</c:f>
              <c:strCache>
                <c:ptCount val="1"/>
                <c:pt idx="0">
                  <c:v>ACT. PROD. / ACT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 INDICADORES'!$A$10:$A$20</c:f>
              <c:strCache>
                <c:ptCount val="11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</c:strCache>
            </c:strRef>
          </c:cat>
          <c:val>
            <c:numRef>
              <c:f>'RESUME INDICADORES'!$B$10:$B$20</c:f>
              <c:numCache>
                <c:formatCode>General</c:formatCode>
                <c:ptCount val="11"/>
                <c:pt idx="0">
                  <c:v>0.800199473714109</c:v>
                </c:pt>
                <c:pt idx="1">
                  <c:v>0.797727729188859</c:v>
                </c:pt>
                <c:pt idx="2">
                  <c:v>0.81406688692562</c:v>
                </c:pt>
                <c:pt idx="3">
                  <c:v>0.799326722445526</c:v>
                </c:pt>
                <c:pt idx="4">
                  <c:v>0.810005636306725</c:v>
                </c:pt>
                <c:pt idx="5">
                  <c:v>0.815593197218854</c:v>
                </c:pt>
                <c:pt idx="6">
                  <c:v>0.788089559666048</c:v>
                </c:pt>
                <c:pt idx="7">
                  <c:v>0.804893892723325</c:v>
                </c:pt>
                <c:pt idx="8">
                  <c:v>0.816655265832313</c:v>
                </c:pt>
                <c:pt idx="9">
                  <c:v>0.800828980000397</c:v>
                </c:pt>
                <c:pt idx="10">
                  <c:v>0.798540778279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UME INDICADORES'!$C$7:$C$9</c:f>
              <c:strCache>
                <c:ptCount val="1"/>
                <c:pt idx="0">
                  <c:v>ACT.PROD./ PAS.COS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 INDICADORES'!$A$10:$A$20</c:f>
              <c:strCache>
                <c:ptCount val="11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</c:strCache>
            </c:strRef>
          </c:cat>
          <c:val>
            <c:numRef>
              <c:f>'RESUME INDICADORES'!$C$10:$C$20</c:f>
              <c:numCache>
                <c:formatCode>General</c:formatCode>
                <c:ptCount val="11"/>
                <c:pt idx="0">
                  <c:v>0.954109578900858</c:v>
                </c:pt>
                <c:pt idx="1">
                  <c:v>0.943963110634804</c:v>
                </c:pt>
                <c:pt idx="2">
                  <c:v>0.961119704141725</c:v>
                </c:pt>
                <c:pt idx="3">
                  <c:v>0.944984007898731</c:v>
                </c:pt>
                <c:pt idx="4">
                  <c:v>0.947406947244471</c:v>
                </c:pt>
                <c:pt idx="5">
                  <c:v>0.95618471888855</c:v>
                </c:pt>
                <c:pt idx="6">
                  <c:v>0.934093272510717</c:v>
                </c:pt>
                <c:pt idx="7">
                  <c:v>0.946123042594222</c:v>
                </c:pt>
                <c:pt idx="8">
                  <c:v>0.97045706478902</c:v>
                </c:pt>
                <c:pt idx="9">
                  <c:v>0.949006943697555</c:v>
                </c:pt>
                <c:pt idx="10">
                  <c:v>0.955876270370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53847"/>
        <c:axId val="10891947"/>
      </c:lineChart>
      <c:catAx>
        <c:axId val="6605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947"/>
        <c:crossesAt val="0"/>
        <c:auto val="1"/>
        <c:lblAlgn val="ctr"/>
        <c:lblOffset val="100"/>
        <c:noMultiLvlLbl val="0"/>
      </c:catAx>
      <c:valAx>
        <c:axId val="10891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en 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SISTEMA DE BANCOS PRIVADOS OPERATIVOS
ENERO - DICIEMBR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UME INDICADORES'!$D$7:$D$9</c:f>
              <c:strCache>
                <c:ptCount val="1"/>
                <c:pt idx="0">
                  <c:v>CART.VENC./ CARTE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 INDICADORES'!$A$10:$A$20</c:f>
              <c:strCache>
                <c:ptCount val="11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</c:strCache>
            </c:strRef>
          </c:cat>
          <c:val>
            <c:numRef>
              <c:f>'RESUME INDICADORES'!$D$10:$D$20</c:f>
              <c:numCache>
                <c:formatCode>General</c:formatCode>
                <c:ptCount val="11"/>
                <c:pt idx="0">
                  <c:v>0.122347454840765</c:v>
                </c:pt>
                <c:pt idx="1">
                  <c:v>0.127188578516406</c:v>
                </c:pt>
                <c:pt idx="2">
                  <c:v>0.117494563192909</c:v>
                </c:pt>
                <c:pt idx="3">
                  <c:v>0.121275093884659</c:v>
                </c:pt>
                <c:pt idx="4">
                  <c:v>0.108655556839891</c:v>
                </c:pt>
                <c:pt idx="5">
                  <c:v>0.102699607817209</c:v>
                </c:pt>
                <c:pt idx="6">
                  <c:v>0.105778256689007</c:v>
                </c:pt>
                <c:pt idx="7">
                  <c:v>0.106689533396284</c:v>
                </c:pt>
                <c:pt idx="8">
                  <c:v>0.0984491736047976</c:v>
                </c:pt>
                <c:pt idx="9">
                  <c:v>0.0974461694174394</c:v>
                </c:pt>
                <c:pt idx="10">
                  <c:v>0.0945094847951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46293"/>
        <c:axId val="17938808"/>
      </c:lineChart>
      <c:catAx>
        <c:axId val="74446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808"/>
        <c:crossesAt val="0"/>
        <c:auto val="1"/>
        <c:lblAlgn val="ctr"/>
        <c:lblOffset val="100"/>
        <c:noMultiLvlLbl val="0"/>
      </c:catAx>
      <c:valAx>
        <c:axId val="17938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en 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SISTEMA DE BANCOS PRIVADOS OPERATIVOS
ENERO - DICIEMBR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UME INDICADORES'!$E$7:$E$9</c:f>
              <c:strCache>
                <c:ptCount val="1"/>
                <c:pt idx="0">
                  <c:v>PROVIS.CART./ CARTERA VENCI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 INDICADORES'!$A$10:$A$20</c:f>
              <c:strCache>
                <c:ptCount val="11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</c:strCache>
            </c:strRef>
          </c:cat>
          <c:val>
            <c:numRef>
              <c:f>'RESUME INDICADORES'!$E$10:$E$20</c:f>
              <c:numCache>
                <c:formatCode>General</c:formatCode>
                <c:ptCount val="11"/>
                <c:pt idx="0">
                  <c:v>1.1815634769375</c:v>
                </c:pt>
                <c:pt idx="1">
                  <c:v>1.12413089706053</c:v>
                </c:pt>
                <c:pt idx="2">
                  <c:v>1.14716591478839</c:v>
                </c:pt>
                <c:pt idx="3">
                  <c:v>1.06672340419277</c:v>
                </c:pt>
                <c:pt idx="4">
                  <c:v>1.10517241973014</c:v>
                </c:pt>
                <c:pt idx="5">
                  <c:v>1.08489274341683</c:v>
                </c:pt>
                <c:pt idx="6">
                  <c:v>1.00782286280915</c:v>
                </c:pt>
                <c:pt idx="7">
                  <c:v>0.96586519742799</c:v>
                </c:pt>
                <c:pt idx="8">
                  <c:v>1.02407649727659</c:v>
                </c:pt>
                <c:pt idx="9">
                  <c:v>1.00105170119777</c:v>
                </c:pt>
                <c:pt idx="10">
                  <c:v>1.0151839425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UME INDICADORES'!$F$7:$F$9</c:f>
              <c:strCache>
                <c:ptCount val="1"/>
                <c:pt idx="0">
                  <c:v>PROVIS./ ACTIVOS DE RIESG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 INDICADORES'!$A$10:$A$20</c:f>
              <c:strCache>
                <c:ptCount val="11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</c:strCache>
            </c:strRef>
          </c:cat>
          <c:val>
            <c:numRef>
              <c:f>'RESUME INDICADORES'!$F$10:$F$20</c:f>
              <c:numCache>
                <c:formatCode>General</c:formatCode>
                <c:ptCount val="11"/>
                <c:pt idx="0">
                  <c:v>0.0845505082037312</c:v>
                </c:pt>
                <c:pt idx="1">
                  <c:v>0.0826031551533566</c:v>
                </c:pt>
                <c:pt idx="2">
                  <c:v>0.0819474979001236</c:v>
                </c:pt>
                <c:pt idx="3">
                  <c:v>0.0777101829818038</c:v>
                </c:pt>
                <c:pt idx="4">
                  <c:v>0.0742677224908614</c:v>
                </c:pt>
                <c:pt idx="5">
                  <c:v>0.0708389739065034</c:v>
                </c:pt>
                <c:pt idx="6">
                  <c:v>0.0698151414143798</c:v>
                </c:pt>
                <c:pt idx="7">
                  <c:v>0.0665233344919756</c:v>
                </c:pt>
                <c:pt idx="8">
                  <c:v>0.0735618464426605</c:v>
                </c:pt>
                <c:pt idx="9">
                  <c:v>0.0729026191314926</c:v>
                </c:pt>
                <c:pt idx="10">
                  <c:v>0.0667289787048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68237"/>
        <c:axId val="31848666"/>
      </c:lineChart>
      <c:catAx>
        <c:axId val="3606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666"/>
        <c:crossesAt val="0"/>
        <c:auto val="1"/>
        <c:lblAlgn val="ctr"/>
        <c:lblOffset val="100"/>
        <c:noMultiLvlLbl val="0"/>
      </c:catAx>
      <c:valAx>
        <c:axId val="31848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en 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SISTEMA DE BANCOS PRIVADOS OPERATIVOS
ENERO - DICIEMBR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UME INDICADORES'!$H$7:$H$9</c:f>
              <c:strCache>
                <c:ptCount val="1"/>
                <c:pt idx="0">
                  <c:v>RESOLUCION INDICE LIQUIDE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 INDICADORES'!$A$10:$A$20</c:f>
              <c:strCache>
                <c:ptCount val="11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</c:strCache>
            </c:strRef>
          </c:cat>
          <c:val>
            <c:numRef>
              <c:f>'RESUME INDICADORES'!$H$10:$H$20</c:f>
              <c:numCache>
                <c:formatCode>General</c:formatCode>
                <c:ptCount val="11"/>
                <c:pt idx="0">
                  <c:v>0.319441190978726</c:v>
                </c:pt>
                <c:pt idx="1">
                  <c:v>0.349318970511724</c:v>
                </c:pt>
                <c:pt idx="2">
                  <c:v>0.354757530139435</c:v>
                </c:pt>
                <c:pt idx="3">
                  <c:v>0.353552187203656</c:v>
                </c:pt>
                <c:pt idx="4">
                  <c:v>0.3449902316029</c:v>
                </c:pt>
                <c:pt idx="5">
                  <c:v>0.313294260988554</c:v>
                </c:pt>
                <c:pt idx="6">
                  <c:v>0.301399563989725</c:v>
                </c:pt>
                <c:pt idx="7">
                  <c:v>0.290866938861738</c:v>
                </c:pt>
                <c:pt idx="8">
                  <c:v>0.298068318785657</c:v>
                </c:pt>
                <c:pt idx="9">
                  <c:v>0.295327780858161</c:v>
                </c:pt>
                <c:pt idx="10">
                  <c:v>0.310022372917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97247"/>
        <c:axId val="48140687"/>
      </c:lineChart>
      <c:catAx>
        <c:axId val="2899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687"/>
        <c:crossesAt val="0"/>
        <c:auto val="1"/>
        <c:lblAlgn val="ctr"/>
        <c:lblOffset val="100"/>
        <c:noMultiLvlLbl val="0"/>
      </c:catAx>
      <c:valAx>
        <c:axId val="48140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en 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SISTEMA DE BANCOS PRIVADOS OPERATIVOS
ENERO - DICIEMBR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UME INDICADORES'!$I$7:$I$9</c:f>
              <c:strCache>
                <c:ptCount val="1"/>
                <c:pt idx="0">
                  <c:v>RES.EJERC./ PATRIMONIO PROMED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 INDICADORES'!$A$10:$A$20</c:f>
              <c:strCache>
                <c:ptCount val="11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</c:strCache>
            </c:strRef>
          </c:cat>
          <c:val>
            <c:numRef>
              <c:f>'RESUME INDICADORES'!$I$10:$I$20</c:f>
              <c:numCache>
                <c:formatCode>General</c:formatCode>
                <c:ptCount val="11"/>
                <c:pt idx="0">
                  <c:v>0.306998369687834</c:v>
                </c:pt>
                <c:pt idx="1">
                  <c:v>0.187879599965542</c:v>
                </c:pt>
                <c:pt idx="2">
                  <c:v>0.186518124828971</c:v>
                </c:pt>
                <c:pt idx="3">
                  <c:v>0.197044438450343</c:v>
                </c:pt>
                <c:pt idx="4">
                  <c:v>0.227847340508035</c:v>
                </c:pt>
                <c:pt idx="5">
                  <c:v>0.354674602956827</c:v>
                </c:pt>
                <c:pt idx="6">
                  <c:v>0.336752143716697</c:v>
                </c:pt>
                <c:pt idx="7">
                  <c:v>0.466414878686434</c:v>
                </c:pt>
                <c:pt idx="8">
                  <c:v>0.551027372378373</c:v>
                </c:pt>
                <c:pt idx="9">
                  <c:v>0.635625060923919</c:v>
                </c:pt>
                <c:pt idx="10">
                  <c:v>0.6754072919131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UME INDICADORES'!$J$7:$J$9</c:f>
              <c:strCache>
                <c:ptCount val="1"/>
                <c:pt idx="0">
                  <c:v>RES. OPER. EJERC./ PATRIMONIO PROMED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 INDICADORES'!$A$10:$A$20</c:f>
              <c:strCache>
                <c:ptCount val="11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</c:strCache>
            </c:strRef>
          </c:cat>
          <c:val>
            <c:numRef>
              <c:f>'RESUME INDICADORES'!$J$10:$J$20</c:f>
              <c:numCache>
                <c:formatCode>General</c:formatCode>
                <c:ptCount val="11"/>
                <c:pt idx="0">
                  <c:v>0.120654860280822</c:v>
                </c:pt>
                <c:pt idx="1">
                  <c:v>0.086117921078617</c:v>
                </c:pt>
                <c:pt idx="2">
                  <c:v>0.12567635423497</c:v>
                </c:pt>
                <c:pt idx="3">
                  <c:v>0.161271896951204</c:v>
                </c:pt>
                <c:pt idx="4">
                  <c:v>0.201318128845371</c:v>
                </c:pt>
                <c:pt idx="5">
                  <c:v>0.303886656298408</c:v>
                </c:pt>
                <c:pt idx="6">
                  <c:v>0.289429325325456</c:v>
                </c:pt>
                <c:pt idx="7">
                  <c:v>0.413159013967724</c:v>
                </c:pt>
                <c:pt idx="8">
                  <c:v>0.470872194353944</c:v>
                </c:pt>
                <c:pt idx="9">
                  <c:v>0.588041608249493</c:v>
                </c:pt>
                <c:pt idx="10">
                  <c:v>0.615974504422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83339"/>
        <c:axId val="20259927"/>
      </c:lineChart>
      <c:catAx>
        <c:axId val="31883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927"/>
        <c:crossesAt val="0"/>
        <c:auto val="1"/>
        <c:lblAlgn val="ctr"/>
        <c:lblOffset val="100"/>
        <c:noMultiLvlLbl val="0"/>
      </c:catAx>
      <c:valAx>
        <c:axId val="20259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en 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SISTEMA DE BANCOS PRIVADOS OPERATIVOS
ENERO - DICIEMBR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UME INDICADORES'!$K$7:$K$9</c:f>
              <c:strCache>
                <c:ptCount val="1"/>
                <c:pt idx="0">
                  <c:v>EGR. OPERAC./ ACTIVO PROMED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 INDICADORES'!$A$10:$A$20</c:f>
              <c:strCache>
                <c:ptCount val="11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</c:strCache>
            </c:strRef>
          </c:cat>
          <c:val>
            <c:numRef>
              <c:f>'RESUME INDICADORES'!$K$10:$K$20</c:f>
              <c:numCache>
                <c:formatCode>General</c:formatCode>
                <c:ptCount val="11"/>
                <c:pt idx="0">
                  <c:v>0.0850478200424304</c:v>
                </c:pt>
                <c:pt idx="1">
                  <c:v>0.0752000948905911</c:v>
                </c:pt>
                <c:pt idx="2">
                  <c:v>0.0782345173926098</c:v>
                </c:pt>
                <c:pt idx="3">
                  <c:v>0.0780846869137833</c:v>
                </c:pt>
                <c:pt idx="4">
                  <c:v>0.0725399794670681</c:v>
                </c:pt>
                <c:pt idx="5">
                  <c:v>0.0734847546960138</c:v>
                </c:pt>
                <c:pt idx="6">
                  <c:v>0.0744619784639567</c:v>
                </c:pt>
                <c:pt idx="7">
                  <c:v>0.0972954975471372</c:v>
                </c:pt>
                <c:pt idx="8">
                  <c:v>0.109153012193774</c:v>
                </c:pt>
                <c:pt idx="9">
                  <c:v>0.122666918079916</c:v>
                </c:pt>
                <c:pt idx="10">
                  <c:v>0.134354786981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93305"/>
        <c:axId val="72884226"/>
      </c:lineChart>
      <c:catAx>
        <c:axId val="60493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226"/>
        <c:crossesAt val="0"/>
        <c:auto val="1"/>
        <c:lblAlgn val="ctr"/>
        <c:lblOffset val="100"/>
        <c:noMultiLvlLbl val="0"/>
      </c:catAx>
      <c:valAx>
        <c:axId val="72884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en 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SISTEMA DE BANCOS PRIVADOS OPERATIVOS
ENERO - DICIEMBR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UME INDICADORES'!$L$7:$L$9</c:f>
              <c:strCache>
                <c:ptCount val="1"/>
                <c:pt idx="0">
                  <c:v>DIFERENCIAL FINANCIE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 INDICADORES'!$A$10:$A$20</c:f>
              <c:strCache>
                <c:ptCount val="11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</c:strCache>
            </c:strRef>
          </c:cat>
          <c:val>
            <c:numRef>
              <c:f>'RESUME INDICADORES'!$L$10:$L$20</c:f>
              <c:numCache>
                <c:formatCode>General</c:formatCode>
                <c:ptCount val="11"/>
                <c:pt idx="0">
                  <c:v>17.8647065327164</c:v>
                </c:pt>
                <c:pt idx="1">
                  <c:v>15.0861121632581</c:v>
                </c:pt>
                <c:pt idx="2">
                  <c:v>15.3045375459581</c:v>
                </c:pt>
                <c:pt idx="3">
                  <c:v>15.9631152327433</c:v>
                </c:pt>
                <c:pt idx="4">
                  <c:v>15.2256816853986</c:v>
                </c:pt>
                <c:pt idx="5">
                  <c:v>15.4571108730719</c:v>
                </c:pt>
                <c:pt idx="6">
                  <c:v>16.5071381700805</c:v>
                </c:pt>
                <c:pt idx="7">
                  <c:v>15.1023828244781</c:v>
                </c:pt>
                <c:pt idx="8">
                  <c:v>14.4119547141312</c:v>
                </c:pt>
                <c:pt idx="9">
                  <c:v>15.3592616794056</c:v>
                </c:pt>
                <c:pt idx="10">
                  <c:v>15.1632315046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27450"/>
        <c:axId val="11159704"/>
      </c:lineChart>
      <c:catAx>
        <c:axId val="51027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704"/>
        <c:crossesAt val="0"/>
        <c:auto val="1"/>
        <c:lblAlgn val="ctr"/>
        <c:lblOffset val="100"/>
        <c:noMultiLvlLbl val="0"/>
      </c:catAx>
      <c:valAx>
        <c:axId val="11159704"/>
        <c:scaling>
          <c:orientation val="minMax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en puntos porcentu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023</xdr:row>
      <xdr:rowOff>86040</xdr:rowOff>
    </xdr:from>
    <xdr:to>
      <xdr:col>13</xdr:col>
      <xdr:colOff>393480</xdr:colOff>
      <xdr:row>1051</xdr:row>
      <xdr:rowOff>152640</xdr:rowOff>
    </xdr:to>
    <xdr:graphicFrame>
      <xdr:nvGraphicFramePr>
        <xdr:cNvPr id="0" name="Chart 1"/>
        <xdr:cNvGraphicFramePr/>
      </xdr:nvGraphicFramePr>
      <xdr:xfrm>
        <a:off x="181080" y="166595040"/>
        <a:ext cx="1254024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120</xdr:colOff>
      <xdr:row>1055</xdr:row>
      <xdr:rowOff>104760</xdr:rowOff>
    </xdr:from>
    <xdr:to>
      <xdr:col>13</xdr:col>
      <xdr:colOff>574560</xdr:colOff>
      <xdr:row>1089</xdr:row>
      <xdr:rowOff>75960</xdr:rowOff>
    </xdr:to>
    <xdr:graphicFrame>
      <xdr:nvGraphicFramePr>
        <xdr:cNvPr id="1" name="Chart 2"/>
        <xdr:cNvGraphicFramePr/>
      </xdr:nvGraphicFramePr>
      <xdr:xfrm>
        <a:off x="231120" y="171795600"/>
        <a:ext cx="1267128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22</xdr:row>
      <xdr:rowOff>114480</xdr:rowOff>
    </xdr:from>
    <xdr:to>
      <xdr:col>7</xdr:col>
      <xdr:colOff>283320</xdr:colOff>
      <xdr:row>41</xdr:row>
      <xdr:rowOff>19080</xdr:rowOff>
    </xdr:to>
    <xdr:graphicFrame>
      <xdr:nvGraphicFramePr>
        <xdr:cNvPr id="2" name="Chart 1"/>
        <xdr:cNvGraphicFramePr/>
      </xdr:nvGraphicFramePr>
      <xdr:xfrm>
        <a:off x="371880" y="3876840"/>
        <a:ext cx="631980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7760</xdr:colOff>
      <xdr:row>20</xdr:row>
      <xdr:rowOff>152640</xdr:rowOff>
    </xdr:from>
    <xdr:to>
      <xdr:col>14</xdr:col>
      <xdr:colOff>70236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7472160" y="3753000"/>
        <a:ext cx="594036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1880</xdr:colOff>
      <xdr:row>41</xdr:row>
      <xdr:rowOff>133560</xdr:rowOff>
    </xdr:from>
    <xdr:to>
      <xdr:col>7</xdr:col>
      <xdr:colOff>283320</xdr:colOff>
      <xdr:row>59</xdr:row>
      <xdr:rowOff>133560</xdr:rowOff>
    </xdr:to>
    <xdr:graphicFrame>
      <xdr:nvGraphicFramePr>
        <xdr:cNvPr id="4" name="Chart 3"/>
        <xdr:cNvGraphicFramePr/>
      </xdr:nvGraphicFramePr>
      <xdr:xfrm>
        <a:off x="371880" y="6972480"/>
        <a:ext cx="6319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07280</xdr:colOff>
      <xdr:row>41</xdr:row>
      <xdr:rowOff>95400</xdr:rowOff>
    </xdr:from>
    <xdr:to>
      <xdr:col>14</xdr:col>
      <xdr:colOff>711360</xdr:colOff>
      <xdr:row>59</xdr:row>
      <xdr:rowOff>75960</xdr:rowOff>
    </xdr:to>
    <xdr:graphicFrame>
      <xdr:nvGraphicFramePr>
        <xdr:cNvPr id="5" name="Chart 4"/>
        <xdr:cNvGraphicFramePr/>
      </xdr:nvGraphicFramePr>
      <xdr:xfrm>
        <a:off x="7501680" y="6934320"/>
        <a:ext cx="591984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2440</xdr:colOff>
      <xdr:row>61</xdr:row>
      <xdr:rowOff>9360</xdr:rowOff>
    </xdr:from>
    <xdr:to>
      <xdr:col>7</xdr:col>
      <xdr:colOff>262800</xdr:colOff>
      <xdr:row>79</xdr:row>
      <xdr:rowOff>38160</xdr:rowOff>
    </xdr:to>
    <xdr:graphicFrame>
      <xdr:nvGraphicFramePr>
        <xdr:cNvPr id="6" name="Chart 5"/>
        <xdr:cNvGraphicFramePr/>
      </xdr:nvGraphicFramePr>
      <xdr:xfrm>
        <a:off x="352440" y="10086840"/>
        <a:ext cx="63187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8960</xdr:colOff>
      <xdr:row>60</xdr:row>
      <xdr:rowOff>9360</xdr:rowOff>
    </xdr:from>
    <xdr:to>
      <xdr:col>15</xdr:col>
      <xdr:colOff>59400</xdr:colOff>
      <xdr:row>79</xdr:row>
      <xdr:rowOff>162000</xdr:rowOff>
    </xdr:to>
    <xdr:graphicFrame>
      <xdr:nvGraphicFramePr>
        <xdr:cNvPr id="7" name="Chart 7"/>
        <xdr:cNvGraphicFramePr/>
      </xdr:nvGraphicFramePr>
      <xdr:xfrm>
        <a:off x="7443360" y="9924840"/>
        <a:ext cx="61052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2160</xdr:colOff>
      <xdr:row>79</xdr:row>
      <xdr:rowOff>152640</xdr:rowOff>
    </xdr:from>
    <xdr:to>
      <xdr:col>7</xdr:col>
      <xdr:colOff>262800</xdr:colOff>
      <xdr:row>98</xdr:row>
      <xdr:rowOff>133560</xdr:rowOff>
    </xdr:to>
    <xdr:graphicFrame>
      <xdr:nvGraphicFramePr>
        <xdr:cNvPr id="8" name="Chart 8"/>
        <xdr:cNvGraphicFramePr/>
      </xdr:nvGraphicFramePr>
      <xdr:xfrm>
        <a:off x="362160" y="13144680"/>
        <a:ext cx="63090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58680</xdr:colOff>
      <xdr:row>80</xdr:row>
      <xdr:rowOff>75960</xdr:rowOff>
    </xdr:from>
    <xdr:to>
      <xdr:col>15</xdr:col>
      <xdr:colOff>185760</xdr:colOff>
      <xdr:row>102</xdr:row>
      <xdr:rowOff>57240</xdr:rowOff>
    </xdr:to>
    <xdr:graphicFrame>
      <xdr:nvGraphicFramePr>
        <xdr:cNvPr id="9" name="Chart 9"/>
        <xdr:cNvGraphicFramePr/>
      </xdr:nvGraphicFramePr>
      <xdr:xfrm>
        <a:off x="7453080" y="13230000"/>
        <a:ext cx="62218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17000</xdr:colOff>
      <xdr:row>2</xdr:row>
      <xdr:rowOff>104400</xdr:rowOff>
    </xdr:from>
    <xdr:to>
      <xdr:col>56</xdr:col>
      <xdr:colOff>613440</xdr:colOff>
      <xdr:row>30</xdr:row>
      <xdr:rowOff>152280</xdr:rowOff>
    </xdr:to>
    <xdr:graphicFrame>
      <xdr:nvGraphicFramePr>
        <xdr:cNvPr id="10" name="Chart 1"/>
        <xdr:cNvGraphicFramePr/>
      </xdr:nvGraphicFramePr>
      <xdr:xfrm>
        <a:off x="38304000" y="428400"/>
        <a:ext cx="8434440" cy="47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233640</xdr:colOff>
      <xdr:row>94</xdr:row>
      <xdr:rowOff>75960</xdr:rowOff>
    </xdr:from>
    <xdr:to>
      <xdr:col>56</xdr:col>
      <xdr:colOff>402840</xdr:colOff>
      <xdr:row>124</xdr:row>
      <xdr:rowOff>162000</xdr:rowOff>
    </xdr:to>
    <xdr:graphicFrame>
      <xdr:nvGraphicFramePr>
        <xdr:cNvPr id="11" name="Chart 2"/>
        <xdr:cNvGraphicFramePr/>
      </xdr:nvGraphicFramePr>
      <xdr:xfrm>
        <a:off x="38420640" y="15468480"/>
        <a:ext cx="810720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5</xdr:col>
      <xdr:colOff>155880</xdr:colOff>
      <xdr:row>62</xdr:row>
      <xdr:rowOff>75960</xdr:rowOff>
    </xdr:from>
    <xdr:to>
      <xdr:col>56</xdr:col>
      <xdr:colOff>613440</xdr:colOff>
      <xdr:row>92</xdr:row>
      <xdr:rowOff>19080</xdr:rowOff>
    </xdr:to>
    <xdr:graphicFrame>
      <xdr:nvGraphicFramePr>
        <xdr:cNvPr id="12" name="Chart 3"/>
        <xdr:cNvGraphicFramePr/>
      </xdr:nvGraphicFramePr>
      <xdr:xfrm>
        <a:off x="38342880" y="10286640"/>
        <a:ext cx="83955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5</xdr:col>
      <xdr:colOff>146160</xdr:colOff>
      <xdr:row>32</xdr:row>
      <xdr:rowOff>0</xdr:rowOff>
    </xdr:from>
    <xdr:to>
      <xdr:col>56</xdr:col>
      <xdr:colOff>613440</xdr:colOff>
      <xdr:row>60</xdr:row>
      <xdr:rowOff>86040</xdr:rowOff>
    </xdr:to>
    <xdr:graphicFrame>
      <xdr:nvGraphicFramePr>
        <xdr:cNvPr id="13" name="Chart 4"/>
        <xdr:cNvGraphicFramePr/>
      </xdr:nvGraphicFramePr>
      <xdr:xfrm>
        <a:off x="38333160" y="5353200"/>
        <a:ext cx="840528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5</xdr:col>
      <xdr:colOff>312120</xdr:colOff>
      <xdr:row>126</xdr:row>
      <xdr:rowOff>37800</xdr:rowOff>
    </xdr:from>
    <xdr:to>
      <xdr:col>56</xdr:col>
      <xdr:colOff>322560</xdr:colOff>
      <xdr:row>156</xdr:row>
      <xdr:rowOff>75960</xdr:rowOff>
    </xdr:to>
    <xdr:graphicFrame>
      <xdr:nvGraphicFramePr>
        <xdr:cNvPr id="14" name="Chart 5"/>
        <xdr:cNvGraphicFramePr/>
      </xdr:nvGraphicFramePr>
      <xdr:xfrm>
        <a:off x="38499120" y="20611800"/>
        <a:ext cx="794844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5</xdr:col>
      <xdr:colOff>389520</xdr:colOff>
      <xdr:row>158</xdr:row>
      <xdr:rowOff>75960</xdr:rowOff>
    </xdr:from>
    <xdr:to>
      <xdr:col>56</xdr:col>
      <xdr:colOff>322560</xdr:colOff>
      <xdr:row>192</xdr:row>
      <xdr:rowOff>75960</xdr:rowOff>
    </xdr:to>
    <xdr:graphicFrame>
      <xdr:nvGraphicFramePr>
        <xdr:cNvPr id="15" name="Chart 7"/>
        <xdr:cNvGraphicFramePr/>
      </xdr:nvGraphicFramePr>
      <xdr:xfrm>
        <a:off x="38576520" y="25831440"/>
        <a:ext cx="787104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oletins/bancospr/2000/BOL200012B%20para%20gr&#225;fic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"/>
      <sheetName val="IND1"/>
      <sheetName val="IND2"/>
      <sheetName val="IND3"/>
      <sheetName val="IND4"/>
      <sheetName val="IND5"/>
      <sheetName val="IND6"/>
      <sheetName val="IND7"/>
      <sheetName val="RK"/>
      <sheetName val="EPyG"/>
      <sheetName val="PROM"/>
    </sheetNames>
    <sheetDataSet>
      <sheetData sheetId="0">
        <row r="1045">
          <cell r="AO1045">
            <v>2.878177</v>
          </cell>
        </row>
        <row r="1047">
          <cell r="AO1047">
            <v>563.947798</v>
          </cell>
        </row>
        <row r="1048">
          <cell r="AO1048">
            <v>1218.105755</v>
          </cell>
        </row>
        <row r="1049">
          <cell r="AO1049">
            <v>211.192408</v>
          </cell>
        </row>
        <row r="1053">
          <cell r="AO1053">
            <v>1214.288851</v>
          </cell>
        </row>
        <row r="1054">
          <cell r="AO1054">
            <v>106.07236</v>
          </cell>
        </row>
        <row r="1055">
          <cell r="AO1055">
            <v>41.05369</v>
          </cell>
        </row>
        <row r="1056">
          <cell r="AO1056">
            <v>0.431002</v>
          </cell>
        </row>
        <row r="1057">
          <cell r="AO1057">
            <v>67.306661</v>
          </cell>
        </row>
        <row r="1058">
          <cell r="AO1058">
            <v>0</v>
          </cell>
        </row>
        <row r="1059">
          <cell r="AO1059">
            <v>0</v>
          </cell>
        </row>
        <row r="1060">
          <cell r="AO1060">
            <v>0.14559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7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1" width="17.7"/>
    <col collapsed="false" customWidth="true" hidden="false" outlineLevel="0" max="5" min="4" style="2" width="10.28"/>
    <col collapsed="false" customWidth="true" hidden="false" outlineLevel="0" max="6" min="6" style="2" width="10.13"/>
    <col collapsed="false" customWidth="true" hidden="false" outlineLevel="0" max="14" min="7" style="2" width="10.28"/>
    <col collapsed="false" customWidth="true" hidden="false" outlineLevel="0" max="15" min="15" style="2" width="9.7"/>
    <col collapsed="false" customWidth="true" hidden="true" outlineLevel="0" max="16" min="16" style="2" width="13.41"/>
    <col collapsed="false" customWidth="true" hidden="false" outlineLevel="0" max="19" min="17" style="2" width="15.99"/>
    <col collapsed="false" customWidth="true" hidden="false" outlineLevel="0" max="21" min="20" style="2" width="12.14"/>
    <col collapsed="false" customWidth="true" hidden="false" outlineLevel="0" max="31" min="31" style="0" width="5.13"/>
    <col collapsed="false" customWidth="true" hidden="false" outlineLevel="0" max="33" min="33" style="0" width="3.28"/>
    <col collapsed="false" customWidth="true" hidden="false" outlineLevel="0" max="34" min="34" style="0" width="3.99"/>
  </cols>
  <sheetData>
    <row r="1" s="8" customFormat="true" ht="20.25" hidden="false" customHeight="false" outlineLevel="0" collapsed="false">
      <c r="A1" s="3" t="s">
        <v>0</v>
      </c>
      <c r="B1" s="4"/>
      <c r="C1" s="4"/>
      <c r="D1" s="5"/>
      <c r="E1" s="6"/>
      <c r="F1" s="5"/>
      <c r="G1" s="5"/>
      <c r="H1" s="6"/>
      <c r="I1" s="6"/>
      <c r="J1" s="6"/>
      <c r="K1" s="6"/>
      <c r="L1" s="6"/>
      <c r="M1" s="6"/>
      <c r="N1" s="6"/>
      <c r="O1" s="7"/>
      <c r="P1" s="0"/>
      <c r="Q1" s="0"/>
      <c r="R1" s="0"/>
      <c r="S1" s="0"/>
      <c r="T1" s="0"/>
      <c r="U1" s="0"/>
    </row>
    <row r="2" s="8" customFormat="true" ht="20.25" hidden="false" customHeight="false" outlineLevel="0" collapsed="false">
      <c r="A2" s="9" t="s">
        <v>1</v>
      </c>
      <c r="B2" s="10"/>
      <c r="C2" s="10"/>
      <c r="D2" s="11"/>
      <c r="E2" s="12"/>
      <c r="F2" s="11"/>
      <c r="G2" s="11"/>
      <c r="H2" s="12"/>
      <c r="I2" s="12"/>
      <c r="J2" s="12"/>
      <c r="K2" s="12"/>
      <c r="L2" s="12"/>
      <c r="M2" s="12"/>
      <c r="N2" s="12"/>
      <c r="O2" s="13"/>
      <c r="P2" s="0"/>
      <c r="Q2" s="0"/>
      <c r="R2" s="0"/>
      <c r="S2" s="0"/>
      <c r="T2" s="0"/>
      <c r="U2" s="0"/>
    </row>
    <row r="3" s="8" customFormat="true" ht="20.25" hidden="false" customHeight="false" outlineLevel="0" collapsed="false">
      <c r="A3" s="9" t="s">
        <v>2</v>
      </c>
      <c r="B3" s="10"/>
      <c r="C3" s="10"/>
      <c r="D3" s="14"/>
      <c r="E3" s="12"/>
      <c r="F3" s="15" t="s">
        <v>3</v>
      </c>
      <c r="G3" s="11"/>
      <c r="H3" s="12"/>
      <c r="I3" s="16" t="n">
        <f aca="false">+I22</f>
        <v>0</v>
      </c>
      <c r="J3" s="12"/>
      <c r="K3" s="12"/>
      <c r="L3" s="12"/>
      <c r="M3" s="12"/>
      <c r="N3" s="12"/>
      <c r="O3" s="13"/>
      <c r="P3" s="0"/>
      <c r="Q3" s="0"/>
      <c r="R3" s="0"/>
      <c r="S3" s="0"/>
      <c r="T3" s="0"/>
      <c r="U3" s="0"/>
    </row>
    <row r="4" customFormat="false" ht="6" hidden="false" customHeight="true" outlineLevel="0" collapsed="false">
      <c r="A4" s="17"/>
      <c r="B4" s="18"/>
      <c r="C4" s="18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9"/>
    </row>
    <row r="5" customFormat="false" ht="3.75" hidden="false" customHeight="true" outlineLevel="0" collapsed="false">
      <c r="A5" s="17"/>
      <c r="B5" s="18"/>
      <c r="C5" s="18"/>
      <c r="D5" s="20"/>
      <c r="E5" s="20"/>
      <c r="F5" s="20"/>
      <c r="G5" s="16"/>
      <c r="H5" s="20"/>
      <c r="I5" s="20"/>
      <c r="J5" s="20"/>
      <c r="K5" s="20"/>
      <c r="L5" s="20"/>
      <c r="M5" s="20"/>
      <c r="N5" s="20"/>
      <c r="O5" s="21"/>
      <c r="P5" s="20"/>
      <c r="Q5" s="20"/>
      <c r="R5" s="20"/>
      <c r="S5" s="20"/>
      <c r="T5" s="20"/>
      <c r="U5" s="20"/>
    </row>
    <row r="6" s="12" customFormat="true" ht="12" hidden="false" customHeight="true" outlineLevel="0" collapsed="false">
      <c r="A6" s="22"/>
      <c r="B6" s="23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5"/>
      <c r="P6" s="24"/>
      <c r="Q6" s="26"/>
      <c r="R6" s="26"/>
      <c r="S6" s="26"/>
      <c r="T6" s="26"/>
      <c r="U6" s="26"/>
    </row>
    <row r="7" customFormat="false" ht="9.95" hidden="false" customHeight="true" outlineLevel="0" collapsed="false">
      <c r="A7" s="27"/>
      <c r="B7" s="28"/>
      <c r="C7" s="28"/>
      <c r="D7" s="16"/>
      <c r="E7" s="16"/>
      <c r="F7" s="16"/>
      <c r="G7" s="16"/>
      <c r="H7" s="16"/>
      <c r="I7" s="29"/>
      <c r="J7" s="16"/>
      <c r="K7" s="16"/>
      <c r="L7" s="16"/>
      <c r="M7" s="30"/>
      <c r="N7" s="30"/>
      <c r="O7" s="19"/>
      <c r="P7" s="16"/>
      <c r="Q7" s="16"/>
      <c r="R7" s="16"/>
      <c r="S7" s="16"/>
      <c r="T7" s="16"/>
      <c r="U7" s="16"/>
    </row>
    <row r="8" s="36" customFormat="true" ht="21" hidden="false" customHeight="true" outlineLevel="0" collapsed="false">
      <c r="A8" s="31"/>
      <c r="B8" s="32"/>
      <c r="C8" s="32"/>
      <c r="D8" s="33" t="n">
        <v>36922</v>
      </c>
      <c r="E8" s="33" t="n">
        <v>36950</v>
      </c>
      <c r="F8" s="33" t="n">
        <v>36981</v>
      </c>
      <c r="G8" s="33" t="n">
        <v>37011</v>
      </c>
      <c r="H8" s="33" t="n">
        <v>37042</v>
      </c>
      <c r="I8" s="33" t="n">
        <v>37072</v>
      </c>
      <c r="J8" s="33" t="n">
        <v>37103</v>
      </c>
      <c r="K8" s="33" t="n">
        <v>37134</v>
      </c>
      <c r="L8" s="33" t="n">
        <v>37164</v>
      </c>
      <c r="M8" s="33" t="n">
        <v>37195</v>
      </c>
      <c r="N8" s="33" t="n">
        <v>37225</v>
      </c>
      <c r="O8" s="34" t="n">
        <v>37256</v>
      </c>
      <c r="P8" s="35"/>
      <c r="Q8" s="35"/>
      <c r="R8" s="35"/>
      <c r="S8" s="35"/>
      <c r="T8" s="35"/>
      <c r="U8" s="35"/>
    </row>
    <row r="9" customFormat="false" ht="6.75" hidden="false" customHeight="true" outlineLevel="0" collapsed="false">
      <c r="A9" s="37"/>
      <c r="B9" s="38"/>
      <c r="C9" s="38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/>
      <c r="P9" s="39"/>
      <c r="Q9" s="16"/>
      <c r="R9" s="16"/>
      <c r="S9" s="16"/>
      <c r="T9" s="16"/>
      <c r="U9" s="16"/>
    </row>
    <row r="10" customFormat="false" ht="12.75" hidden="false" customHeight="true" outlineLevel="0" collapsed="false">
      <c r="A10" s="41" t="n">
        <v>1</v>
      </c>
      <c r="B10" s="23" t="s">
        <v>4</v>
      </c>
      <c r="C10" s="23"/>
      <c r="D10" s="42" t="n">
        <v>3059781.05801</v>
      </c>
      <c r="E10" s="42" t="n">
        <v>3212271.25579</v>
      </c>
      <c r="F10" s="43" t="n">
        <v>3273937.65298</v>
      </c>
      <c r="G10" s="42" t="n">
        <v>3372066.92977</v>
      </c>
      <c r="H10" s="42" t="n">
        <v>3512343.07591</v>
      </c>
      <c r="I10" s="42" t="n">
        <v>3563739.74061</v>
      </c>
      <c r="J10" s="42" t="n">
        <v>3632474.64753</v>
      </c>
      <c r="K10" s="42" t="n">
        <v>3908745.08279</v>
      </c>
      <c r="L10" s="42" t="n">
        <v>4074306.38197</v>
      </c>
      <c r="M10" s="42" t="n">
        <v>4154656.09104</v>
      </c>
      <c r="N10" s="42" t="n">
        <v>4312611.85429</v>
      </c>
      <c r="O10" s="44" t="n">
        <v>4428989.71173</v>
      </c>
      <c r="P10" s="42"/>
      <c r="Q10" s="16"/>
      <c r="R10" s="16"/>
      <c r="S10" s="16"/>
      <c r="T10" s="16"/>
      <c r="U10" s="16"/>
    </row>
    <row r="11" customFormat="false" ht="12.75" hidden="false" customHeight="true" outlineLevel="0" collapsed="false">
      <c r="A11" s="45" t="n">
        <v>11</v>
      </c>
      <c r="B11" s="18" t="s">
        <v>5</v>
      </c>
      <c r="C11" s="18"/>
      <c r="D11" s="16" t="n">
        <v>663193.75777</v>
      </c>
      <c r="E11" s="16" t="n">
        <v>744667.12342</v>
      </c>
      <c r="F11" s="46" t="n">
        <v>781070.02104</v>
      </c>
      <c r="G11" s="16" t="n">
        <v>726150.15936</v>
      </c>
      <c r="H11" s="16" t="n">
        <v>789589.42289</v>
      </c>
      <c r="I11" s="16" t="n">
        <v>743370.79857</v>
      </c>
      <c r="J11" s="16" t="n">
        <v>720024.70989</v>
      </c>
      <c r="K11" s="16" t="n">
        <v>741892.16775</v>
      </c>
      <c r="L11" s="16" t="n">
        <v>816507.46496</v>
      </c>
      <c r="M11" s="16" t="n">
        <v>849960.2318</v>
      </c>
      <c r="N11" s="16" t="n">
        <v>940107.02877</v>
      </c>
      <c r="O11" s="19" t="n">
        <v>1032616.71656</v>
      </c>
      <c r="P11" s="16"/>
      <c r="Q11" s="16"/>
      <c r="R11" s="16"/>
      <c r="S11" s="16"/>
      <c r="T11" s="16"/>
      <c r="U11" s="16"/>
    </row>
    <row r="12" customFormat="false" ht="12.75" hidden="false" customHeight="true" outlineLevel="0" collapsed="false">
      <c r="A12" s="45" t="n">
        <v>1101</v>
      </c>
      <c r="B12" s="18" t="s">
        <v>6</v>
      </c>
      <c r="C12" s="18"/>
      <c r="D12" s="16" t="n">
        <v>76524.73963</v>
      </c>
      <c r="E12" s="16" t="n">
        <v>89512.16436</v>
      </c>
      <c r="F12" s="46" t="n">
        <v>66547.82596</v>
      </c>
      <c r="G12" s="16" t="n">
        <v>77714.86833</v>
      </c>
      <c r="H12" s="16" t="n">
        <v>83487.74965</v>
      </c>
      <c r="I12" s="16" t="n">
        <v>67745.47261</v>
      </c>
      <c r="J12" s="16" t="n">
        <v>104033.07144</v>
      </c>
      <c r="K12" s="16" t="n">
        <v>83384.73136</v>
      </c>
      <c r="L12" s="16" t="n">
        <v>87495.5624</v>
      </c>
      <c r="M12" s="16" t="n">
        <v>93890.71166</v>
      </c>
      <c r="N12" s="16" t="n">
        <v>91599.64783</v>
      </c>
      <c r="O12" s="19" t="n">
        <v>125513.96624</v>
      </c>
      <c r="P12" s="16"/>
      <c r="Q12" s="16"/>
      <c r="R12" s="16"/>
      <c r="S12" s="16"/>
      <c r="T12" s="16"/>
      <c r="U12" s="16"/>
    </row>
    <row r="13" customFormat="false" ht="12.75" hidden="false" customHeight="true" outlineLevel="0" collapsed="false">
      <c r="A13" s="45" t="n">
        <v>1102</v>
      </c>
      <c r="B13" s="18" t="s">
        <v>7</v>
      </c>
      <c r="C13" s="18"/>
      <c r="D13" s="16" t="n">
        <v>102964.40722</v>
      </c>
      <c r="E13" s="16" t="n">
        <v>76535.62747</v>
      </c>
      <c r="F13" s="46" t="n">
        <v>95493.69143</v>
      </c>
      <c r="G13" s="16" t="n">
        <v>99325.94212</v>
      </c>
      <c r="H13" s="16" t="n">
        <v>110182.97521</v>
      </c>
      <c r="I13" s="16" t="n">
        <v>109021.50997</v>
      </c>
      <c r="J13" s="16" t="n">
        <v>154216.27419</v>
      </c>
      <c r="K13" s="16" t="n">
        <v>129424.38857</v>
      </c>
      <c r="L13" s="16" t="n">
        <v>98276.37828</v>
      </c>
      <c r="M13" s="16" t="n">
        <v>113343.57808</v>
      </c>
      <c r="N13" s="16" t="n">
        <v>128754.04865</v>
      </c>
      <c r="O13" s="19" t="n">
        <v>177655.93524</v>
      </c>
      <c r="P13" s="16"/>
      <c r="Q13" s="16"/>
      <c r="R13" s="16"/>
      <c r="S13" s="16"/>
      <c r="T13" s="16"/>
      <c r="U13" s="16"/>
    </row>
    <row r="14" customFormat="false" ht="12.75" hidden="false" customHeight="true" outlineLevel="0" collapsed="false">
      <c r="A14" s="45" t="s">
        <v>8</v>
      </c>
      <c r="B14" s="18" t="s">
        <v>9</v>
      </c>
      <c r="C14" s="18"/>
      <c r="D14" s="16" t="n">
        <v>100042.59693</v>
      </c>
      <c r="E14" s="16" t="n">
        <v>72493.49251</v>
      </c>
      <c r="F14" s="46" t="n">
        <v>91540.98818</v>
      </c>
      <c r="G14" s="16" t="n">
        <v>96609.33516</v>
      </c>
      <c r="H14" s="16" t="n">
        <v>106165.42747</v>
      </c>
      <c r="I14" s="16" t="n">
        <v>105132.87506</v>
      </c>
      <c r="J14" s="16" t="n">
        <v>150840.79901</v>
      </c>
      <c r="K14" s="16" t="n">
        <v>125390.29957</v>
      </c>
      <c r="L14" s="16" t="n">
        <v>94527.09265</v>
      </c>
      <c r="M14" s="16" t="n">
        <v>108301.50088</v>
      </c>
      <c r="N14" s="16" t="n">
        <v>122977.97507</v>
      </c>
      <c r="O14" s="19" t="n">
        <v>169758.31302</v>
      </c>
      <c r="P14" s="16"/>
      <c r="Q14" s="16"/>
      <c r="R14" s="16"/>
      <c r="S14" s="16"/>
      <c r="T14" s="16"/>
      <c r="U14" s="16"/>
    </row>
    <row r="15" customFormat="false" ht="12.75" hidden="false" customHeight="true" outlineLevel="0" collapsed="false">
      <c r="A15" s="45" t="s">
        <v>10</v>
      </c>
      <c r="B15" s="18" t="s">
        <v>11</v>
      </c>
      <c r="C15" s="18"/>
      <c r="D15" s="16" t="n">
        <v>2771.32849</v>
      </c>
      <c r="E15" s="16" t="n">
        <v>3879.52308</v>
      </c>
      <c r="F15" s="46" t="n">
        <v>3779.37057</v>
      </c>
      <c r="G15" s="16" t="n">
        <v>2528.57507</v>
      </c>
      <c r="H15" s="16" t="n">
        <v>3915.79162</v>
      </c>
      <c r="I15" s="16" t="n">
        <v>3727.73374</v>
      </c>
      <c r="J15" s="16" t="n">
        <v>3184.51353</v>
      </c>
      <c r="K15" s="16" t="n">
        <v>3689.09812</v>
      </c>
      <c r="L15" s="16" t="n">
        <v>3522.45604</v>
      </c>
      <c r="M15" s="16" t="n">
        <v>4627.99432</v>
      </c>
      <c r="N15" s="16" t="n">
        <v>5698.2825</v>
      </c>
      <c r="O15" s="19" t="n">
        <v>7803.49902</v>
      </c>
      <c r="P15" s="16"/>
      <c r="Q15" s="16"/>
      <c r="R15" s="16"/>
      <c r="S15" s="16"/>
      <c r="T15" s="16"/>
      <c r="U15" s="16"/>
    </row>
    <row r="16" customFormat="false" ht="12.75" hidden="false" customHeight="true" outlineLevel="0" collapsed="false">
      <c r="A16" s="45" t="s">
        <v>12</v>
      </c>
      <c r="B16" s="18" t="s">
        <v>13</v>
      </c>
      <c r="C16" s="18"/>
      <c r="D16" s="16" t="n">
        <v>150.4818</v>
      </c>
      <c r="E16" s="16" t="n">
        <v>162.61188</v>
      </c>
      <c r="F16" s="46" t="n">
        <v>173.33268</v>
      </c>
      <c r="G16" s="16" t="n">
        <v>188.03189</v>
      </c>
      <c r="H16" s="16" t="n">
        <v>101.75612</v>
      </c>
      <c r="I16" s="16" t="n">
        <v>160.90117</v>
      </c>
      <c r="J16" s="16" t="n">
        <v>190.96165</v>
      </c>
      <c r="K16" s="16" t="n">
        <v>344.99088</v>
      </c>
      <c r="L16" s="16" t="n">
        <v>226.82959</v>
      </c>
      <c r="M16" s="16" t="n">
        <v>414.08288</v>
      </c>
      <c r="N16" s="16" t="n">
        <v>77.79108</v>
      </c>
      <c r="O16" s="19" t="n">
        <v>94.1232</v>
      </c>
      <c r="P16" s="16"/>
      <c r="Q16" s="16"/>
      <c r="R16" s="16"/>
      <c r="S16" s="16"/>
      <c r="T16" s="16"/>
      <c r="U16" s="16"/>
    </row>
    <row r="17" customFormat="false" ht="12.75" hidden="false" customHeight="true" outlineLevel="0" collapsed="false">
      <c r="A17" s="45" t="n">
        <v>1103</v>
      </c>
      <c r="B17" s="47" t="s">
        <v>14</v>
      </c>
      <c r="C17" s="47"/>
      <c r="D17" s="16" t="n">
        <v>413275.6933</v>
      </c>
      <c r="E17" s="16" t="n">
        <v>476142.18041</v>
      </c>
      <c r="F17" s="46" t="n">
        <v>538177.31485</v>
      </c>
      <c r="G17" s="16" t="n">
        <v>441854.18917</v>
      </c>
      <c r="H17" s="16" t="n">
        <v>498593.42191</v>
      </c>
      <c r="I17" s="16" t="n">
        <v>462400.13601</v>
      </c>
      <c r="J17" s="16" t="n">
        <v>356698.66569</v>
      </c>
      <c r="K17" s="16" t="n">
        <v>414584.4085</v>
      </c>
      <c r="L17" s="16" t="n">
        <v>517865.35129</v>
      </c>
      <c r="M17" s="16" t="n">
        <v>525630.62312</v>
      </c>
      <c r="N17" s="16" t="n">
        <v>585517.87288</v>
      </c>
      <c r="O17" s="19" t="n">
        <v>652694.4049</v>
      </c>
      <c r="P17" s="16"/>
      <c r="Q17" s="16"/>
      <c r="R17" s="16"/>
      <c r="S17" s="16"/>
      <c r="T17" s="16"/>
      <c r="U17" s="16"/>
    </row>
    <row r="18" customFormat="false" ht="12.75" hidden="false" customHeight="true" outlineLevel="0" collapsed="false">
      <c r="A18" s="45" t="s">
        <v>15</v>
      </c>
      <c r="B18" s="47" t="s">
        <v>9</v>
      </c>
      <c r="C18" s="47"/>
      <c r="D18" s="16" t="n">
        <v>0</v>
      </c>
      <c r="E18" s="16" t="n">
        <v>0</v>
      </c>
      <c r="F18" s="4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9" t="n">
        <v>0</v>
      </c>
      <c r="P18" s="16"/>
      <c r="Q18" s="16"/>
      <c r="R18" s="16"/>
      <c r="S18" s="16"/>
      <c r="T18" s="16"/>
      <c r="U18" s="16"/>
    </row>
    <row r="19" customFormat="false" ht="12.75" hidden="false" customHeight="true" outlineLevel="0" collapsed="false">
      <c r="A19" s="45" t="s">
        <v>16</v>
      </c>
      <c r="B19" s="47" t="s">
        <v>11</v>
      </c>
      <c r="C19" s="47"/>
      <c r="D19" s="16" t="n">
        <v>960.57703</v>
      </c>
      <c r="E19" s="16" t="n">
        <v>606.85224</v>
      </c>
      <c r="F19" s="46" t="n">
        <v>1319.47009</v>
      </c>
      <c r="G19" s="16" t="n">
        <v>1490.86651</v>
      </c>
      <c r="H19" s="16" t="n">
        <v>3239.89065</v>
      </c>
      <c r="I19" s="16" t="n">
        <v>2142.46686</v>
      </c>
      <c r="J19" s="16" t="n">
        <v>1052.5343</v>
      </c>
      <c r="K19" s="16" t="n">
        <v>1523.51765</v>
      </c>
      <c r="L19" s="16" t="n">
        <v>8274.57001</v>
      </c>
      <c r="M19" s="16" t="n">
        <v>7577.0184</v>
      </c>
      <c r="N19" s="16" t="n">
        <v>8027.96595</v>
      </c>
      <c r="O19" s="19" t="n">
        <v>4751.54281</v>
      </c>
      <c r="P19" s="16"/>
      <c r="Q19" s="16"/>
      <c r="R19" s="16"/>
      <c r="S19" s="16"/>
      <c r="T19" s="16"/>
      <c r="U19" s="16"/>
    </row>
    <row r="20" customFormat="false" ht="12.75" hidden="false" customHeight="true" outlineLevel="0" collapsed="false">
      <c r="A20" s="45" t="s">
        <v>17</v>
      </c>
      <c r="B20" s="47" t="s">
        <v>18</v>
      </c>
      <c r="C20" s="47"/>
      <c r="D20" s="16" t="n">
        <v>12060.27504</v>
      </c>
      <c r="E20" s="16" t="n">
        <v>10376.73369</v>
      </c>
      <c r="F20" s="46" t="n">
        <v>11946.38359</v>
      </c>
      <c r="G20" s="16" t="n">
        <v>14834.69538</v>
      </c>
      <c r="H20" s="16" t="n">
        <v>19359.09651</v>
      </c>
      <c r="I20" s="16" t="n">
        <v>16070.14538</v>
      </c>
      <c r="J20" s="16" t="n">
        <v>11123.39408</v>
      </c>
      <c r="K20" s="16" t="n">
        <v>10472.28045</v>
      </c>
      <c r="L20" s="16" t="n">
        <v>16000.26238</v>
      </c>
      <c r="M20" s="16" t="n">
        <v>24733.73829</v>
      </c>
      <c r="N20" s="16" t="n">
        <v>30606.53585</v>
      </c>
      <c r="O20" s="19" t="n">
        <v>32625.44082</v>
      </c>
      <c r="P20" s="16"/>
      <c r="Q20" s="16"/>
      <c r="R20" s="16"/>
      <c r="S20" s="16"/>
      <c r="T20" s="16"/>
      <c r="U20" s="16"/>
    </row>
    <row r="21" customFormat="false" ht="12.75" hidden="false" customHeight="true" outlineLevel="0" collapsed="false">
      <c r="A21" s="45" t="n">
        <v>110320</v>
      </c>
      <c r="B21" s="18" t="s">
        <v>19</v>
      </c>
      <c r="C21" s="18"/>
      <c r="D21" s="16" t="n">
        <v>0</v>
      </c>
      <c r="E21" s="16" t="n">
        <v>0</v>
      </c>
      <c r="F21" s="4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9" t="n">
        <v>0</v>
      </c>
      <c r="P21" s="16"/>
      <c r="Q21" s="16"/>
      <c r="R21" s="16"/>
      <c r="S21" s="16"/>
      <c r="T21" s="16"/>
      <c r="U21" s="16"/>
    </row>
    <row r="22" customFormat="false" ht="12.75" hidden="false" customHeight="true" outlineLevel="0" collapsed="false">
      <c r="A22" s="45" t="s">
        <v>20</v>
      </c>
      <c r="B22" s="18" t="s">
        <v>21</v>
      </c>
      <c r="C22" s="18"/>
      <c r="D22" s="16" t="n">
        <v>0</v>
      </c>
      <c r="E22" s="16" t="n">
        <v>0</v>
      </c>
      <c r="F22" s="4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9" t="n">
        <v>0</v>
      </c>
      <c r="P22" s="16"/>
      <c r="Q22" s="16"/>
      <c r="R22" s="16"/>
      <c r="S22" s="16"/>
      <c r="T22" s="16"/>
      <c r="U22" s="16"/>
    </row>
    <row r="23" customFormat="false" ht="12.75" hidden="false" customHeight="true" outlineLevel="0" collapsed="false">
      <c r="A23" s="45" t="s">
        <v>22</v>
      </c>
      <c r="B23" s="18" t="s">
        <v>23</v>
      </c>
      <c r="C23" s="18"/>
      <c r="D23" s="16" t="n">
        <v>23168.33069</v>
      </c>
      <c r="E23" s="16" t="n">
        <v>22261.40998</v>
      </c>
      <c r="F23" s="46" t="n">
        <v>27114.91805</v>
      </c>
      <c r="G23" s="16" t="n">
        <v>16765.10297</v>
      </c>
      <c r="H23" s="16" t="n">
        <v>16154.11289</v>
      </c>
      <c r="I23" s="16" t="n">
        <v>12053.24332</v>
      </c>
      <c r="J23" s="16" t="n">
        <v>2660.16868</v>
      </c>
      <c r="K23" s="16" t="n">
        <v>3757.71634</v>
      </c>
      <c r="L23" s="16" t="n">
        <v>10102.0253</v>
      </c>
      <c r="M23" s="16" t="n">
        <v>33.175</v>
      </c>
      <c r="N23" s="16" t="n">
        <v>33.175</v>
      </c>
      <c r="O23" s="19" t="n">
        <v>36.515</v>
      </c>
    </row>
    <row r="24" customFormat="false" ht="12.75" hidden="false" customHeight="true" outlineLevel="0" collapsed="false">
      <c r="A24" s="45" t="n">
        <v>110350</v>
      </c>
      <c r="B24" s="18" t="s">
        <v>24</v>
      </c>
      <c r="C24" s="18"/>
      <c r="D24" s="16" t="n">
        <v>255044.67123</v>
      </c>
      <c r="E24" s="16" t="n">
        <v>353766.63815</v>
      </c>
      <c r="F24" s="46" t="n">
        <v>408640.86075</v>
      </c>
      <c r="G24" s="16" t="n">
        <v>342298.61388</v>
      </c>
      <c r="H24" s="16" t="n">
        <v>376036.06881</v>
      </c>
      <c r="I24" s="16" t="n">
        <v>380862.0357</v>
      </c>
      <c r="J24" s="16" t="n">
        <v>325641.37445</v>
      </c>
      <c r="K24" s="16" t="n">
        <v>392745.7812</v>
      </c>
      <c r="L24" s="16" t="n">
        <v>426877.89029</v>
      </c>
      <c r="M24" s="16" t="n">
        <v>451657.23016</v>
      </c>
      <c r="N24" s="16" t="n">
        <v>490367.20952</v>
      </c>
      <c r="O24" s="19" t="n">
        <v>534701.26445</v>
      </c>
      <c r="P24" s="16"/>
      <c r="Q24" s="16"/>
      <c r="R24" s="16"/>
      <c r="S24" s="16"/>
      <c r="T24" s="16"/>
      <c r="U24" s="16"/>
    </row>
    <row r="25" customFormat="false" ht="12.75" hidden="false" customHeight="true" outlineLevel="0" collapsed="false">
      <c r="A25" s="45" t="s">
        <v>25</v>
      </c>
      <c r="B25" s="18" t="s">
        <v>26</v>
      </c>
      <c r="C25" s="18"/>
      <c r="D25" s="16" t="n">
        <v>122041.83931</v>
      </c>
      <c r="E25" s="16" t="n">
        <v>89130.54635</v>
      </c>
      <c r="F25" s="46" t="n">
        <v>89155.68237</v>
      </c>
      <c r="G25" s="16" t="n">
        <v>66464.91043</v>
      </c>
      <c r="H25" s="16" t="n">
        <v>83804.25305</v>
      </c>
      <c r="I25" s="16" t="n">
        <v>51272.24475</v>
      </c>
      <c r="J25" s="16" t="n">
        <v>16221.19418</v>
      </c>
      <c r="K25" s="16" t="n">
        <v>6085.11286</v>
      </c>
      <c r="L25" s="16" t="n">
        <v>56610.60331</v>
      </c>
      <c r="M25" s="16" t="n">
        <v>41629.46127</v>
      </c>
      <c r="N25" s="16" t="n">
        <v>56482.98656</v>
      </c>
      <c r="O25" s="19" t="n">
        <v>80579.64182</v>
      </c>
      <c r="P25" s="16"/>
      <c r="Q25" s="16"/>
      <c r="R25" s="16"/>
      <c r="S25" s="16"/>
      <c r="T25" s="16"/>
      <c r="U25" s="16"/>
    </row>
    <row r="26" customFormat="false" ht="12.75" hidden="false" customHeight="true" outlineLevel="0" collapsed="false">
      <c r="A26" s="45" t="n">
        <v>1104</v>
      </c>
      <c r="B26" s="18" t="s">
        <v>27</v>
      </c>
      <c r="C26" s="18"/>
      <c r="D26" s="16" t="n">
        <v>59169.22436</v>
      </c>
      <c r="E26" s="16" t="n">
        <v>89421.44135</v>
      </c>
      <c r="F26" s="46" t="n">
        <v>72181.43101</v>
      </c>
      <c r="G26" s="16" t="n">
        <v>97554.96931</v>
      </c>
      <c r="H26" s="16" t="n">
        <v>84056.64029</v>
      </c>
      <c r="I26" s="16" t="n">
        <v>93211.81314</v>
      </c>
      <c r="J26" s="16" t="n">
        <v>92350.42826</v>
      </c>
      <c r="K26" s="16" t="n">
        <v>97581.71722</v>
      </c>
      <c r="L26" s="16" t="n">
        <v>98766.39639</v>
      </c>
      <c r="M26" s="16" t="n">
        <v>101271.5431</v>
      </c>
      <c r="N26" s="16" t="n">
        <v>111218.54041</v>
      </c>
      <c r="O26" s="19" t="n">
        <v>57762.46297</v>
      </c>
      <c r="P26" s="16"/>
      <c r="Q26" s="16"/>
      <c r="R26" s="16"/>
      <c r="S26" s="16"/>
      <c r="T26" s="16"/>
      <c r="U26" s="16"/>
    </row>
    <row r="27" customFormat="false" ht="12.75" hidden="false" customHeight="true" outlineLevel="0" collapsed="false">
      <c r="A27" s="45" t="n">
        <v>1105</v>
      </c>
      <c r="B27" s="18" t="s">
        <v>28</v>
      </c>
      <c r="C27" s="18"/>
      <c r="D27" s="16" t="n">
        <v>10572.93377</v>
      </c>
      <c r="E27" s="16" t="n">
        <v>12334.06295</v>
      </c>
      <c r="F27" s="46" t="n">
        <v>7984.75317</v>
      </c>
      <c r="G27" s="16" t="n">
        <v>9230.58083</v>
      </c>
      <c r="H27" s="16" t="n">
        <v>12314.84005</v>
      </c>
      <c r="I27" s="16" t="n">
        <v>10210.50464</v>
      </c>
      <c r="J27" s="16" t="n">
        <v>11363.7707</v>
      </c>
      <c r="K27" s="16" t="n">
        <v>16157.71504</v>
      </c>
      <c r="L27" s="16" t="n">
        <v>13003.55368</v>
      </c>
      <c r="M27" s="16" t="n">
        <v>14617.70529</v>
      </c>
      <c r="N27" s="16" t="n">
        <v>19984.52903</v>
      </c>
      <c r="O27" s="19" t="n">
        <v>16147.94956</v>
      </c>
      <c r="P27" s="16"/>
      <c r="Q27" s="16"/>
      <c r="R27" s="16"/>
      <c r="S27" s="16"/>
      <c r="T27" s="16"/>
      <c r="U27" s="16"/>
    </row>
    <row r="28" customFormat="false" ht="12.75" hidden="false" customHeight="true" outlineLevel="0" collapsed="false">
      <c r="A28" s="45" t="s">
        <v>29</v>
      </c>
      <c r="B28" s="18" t="s">
        <v>30</v>
      </c>
      <c r="C28" s="18"/>
      <c r="D28" s="16" t="n">
        <v>686.75949</v>
      </c>
      <c r="E28" s="16" t="n">
        <v>721.64688</v>
      </c>
      <c r="F28" s="46" t="n">
        <v>685.00462</v>
      </c>
      <c r="G28" s="16" t="n">
        <v>469.6096</v>
      </c>
      <c r="H28" s="16" t="n">
        <v>953.79578</v>
      </c>
      <c r="I28" s="16" t="n">
        <v>781.3622</v>
      </c>
      <c r="J28" s="16" t="n">
        <v>1362.49961</v>
      </c>
      <c r="K28" s="16" t="n">
        <v>759.20706</v>
      </c>
      <c r="L28" s="16" t="n">
        <v>1100.22292</v>
      </c>
      <c r="M28" s="16" t="n">
        <v>1206.07055</v>
      </c>
      <c r="N28" s="16" t="n">
        <v>3032.38997</v>
      </c>
      <c r="O28" s="19" t="n">
        <v>2841.99765</v>
      </c>
      <c r="P28" s="16"/>
      <c r="Q28" s="16"/>
      <c r="R28" s="16"/>
      <c r="S28" s="16"/>
      <c r="T28" s="16"/>
      <c r="U28" s="16"/>
    </row>
    <row r="29" customFormat="false" ht="12.75" hidden="false" customHeight="true" outlineLevel="0" collapsed="false">
      <c r="A29" s="45" t="n">
        <v>12</v>
      </c>
      <c r="B29" s="18" t="s">
        <v>31</v>
      </c>
      <c r="C29" s="18"/>
      <c r="D29" s="16" t="n">
        <v>1920</v>
      </c>
      <c r="E29" s="16" t="n">
        <v>7970</v>
      </c>
      <c r="F29" s="46" t="n">
        <v>3270</v>
      </c>
      <c r="G29" s="16" t="n">
        <v>6919.873</v>
      </c>
      <c r="H29" s="16" t="n">
        <v>10950</v>
      </c>
      <c r="I29" s="16" t="n">
        <v>10840</v>
      </c>
      <c r="J29" s="16" t="n">
        <v>2720</v>
      </c>
      <c r="K29" s="16" t="n">
        <v>8170</v>
      </c>
      <c r="L29" s="16" t="n">
        <v>14920</v>
      </c>
      <c r="M29" s="16" t="n">
        <v>3370</v>
      </c>
      <c r="N29" s="16" t="n">
        <v>1170</v>
      </c>
      <c r="O29" s="19" t="n">
        <v>1480</v>
      </c>
      <c r="P29" s="16"/>
      <c r="Q29" s="16"/>
      <c r="R29" s="16"/>
      <c r="S29" s="16"/>
      <c r="T29" s="16"/>
      <c r="U29" s="16"/>
    </row>
    <row r="30" customFormat="false" ht="12.75" hidden="false" customHeight="true" outlineLevel="0" collapsed="false">
      <c r="A30" s="45" t="n">
        <v>13</v>
      </c>
      <c r="B30" s="18" t="s">
        <v>32</v>
      </c>
      <c r="C30" s="18"/>
      <c r="D30" s="16" t="n">
        <v>587035.80393</v>
      </c>
      <c r="E30" s="16" t="n">
        <v>618857.93845</v>
      </c>
      <c r="F30" s="46" t="n">
        <v>574932.85402</v>
      </c>
      <c r="G30" s="16" t="n">
        <v>640473.84619</v>
      </c>
      <c r="H30" s="16" t="n">
        <v>627694.41215</v>
      </c>
      <c r="I30" s="16" t="n">
        <v>617137.63617</v>
      </c>
      <c r="J30" s="16" t="n">
        <v>597771.3032</v>
      </c>
      <c r="K30" s="16" t="n">
        <v>698173.94206</v>
      </c>
      <c r="L30" s="16" t="n">
        <v>675034.43989</v>
      </c>
      <c r="M30" s="16" t="n">
        <v>627131.7864</v>
      </c>
      <c r="N30" s="16" t="n">
        <v>632218.1934</v>
      </c>
      <c r="O30" s="19" t="n">
        <v>612051.31819</v>
      </c>
      <c r="P30" s="16"/>
      <c r="Q30" s="16"/>
      <c r="R30" s="16"/>
      <c r="S30" s="16"/>
      <c r="T30" s="16"/>
      <c r="U30" s="16"/>
    </row>
    <row r="31" customFormat="false" ht="12.75" hidden="false" customHeight="true" outlineLevel="0" collapsed="false">
      <c r="A31" s="45" t="n">
        <v>1301</v>
      </c>
      <c r="B31" s="18" t="s">
        <v>33</v>
      </c>
      <c r="C31" s="18"/>
      <c r="D31" s="16" t="n">
        <v>111328.06428</v>
      </c>
      <c r="E31" s="16" t="n">
        <v>118665.7666</v>
      </c>
      <c r="F31" s="46" t="n">
        <v>78018.22502</v>
      </c>
      <c r="G31" s="16" t="n">
        <v>70101.52547</v>
      </c>
      <c r="H31" s="16" t="n">
        <v>63895.07039</v>
      </c>
      <c r="I31" s="16" t="n">
        <v>62404.47608</v>
      </c>
      <c r="J31" s="16" t="n">
        <v>68852.47564</v>
      </c>
      <c r="K31" s="16" t="n">
        <v>84389.19267</v>
      </c>
      <c r="L31" s="16" t="n">
        <v>77089.29119</v>
      </c>
      <c r="M31" s="16" t="n">
        <v>70293.66138</v>
      </c>
      <c r="N31" s="16" t="n">
        <v>49022.00653</v>
      </c>
      <c r="O31" s="19" t="n">
        <v>44427.45175</v>
      </c>
      <c r="P31" s="16"/>
      <c r="Q31" s="16"/>
      <c r="R31" s="16"/>
      <c r="S31" s="16"/>
      <c r="T31" s="16"/>
      <c r="U31" s="16"/>
    </row>
    <row r="32" customFormat="false" ht="12.75" hidden="false" customHeight="true" outlineLevel="0" collapsed="false">
      <c r="A32" s="45" t="s">
        <v>34</v>
      </c>
      <c r="B32" s="18" t="s">
        <v>35</v>
      </c>
      <c r="C32" s="18"/>
      <c r="D32" s="16" t="n">
        <v>52165.75266</v>
      </c>
      <c r="E32" s="16" t="n">
        <v>71919.85395</v>
      </c>
      <c r="F32" s="46" t="n">
        <v>47357.20105</v>
      </c>
      <c r="G32" s="16" t="n">
        <v>42271.57934</v>
      </c>
      <c r="H32" s="16" t="n">
        <v>37501.24586</v>
      </c>
      <c r="I32" s="16" t="n">
        <v>47300.75863</v>
      </c>
      <c r="J32" s="16" t="n">
        <v>52538.56031</v>
      </c>
      <c r="K32" s="16" t="n">
        <v>59250.60787</v>
      </c>
      <c r="L32" s="16" t="n">
        <v>53443.81887</v>
      </c>
      <c r="M32" s="16" t="n">
        <v>40054.92254</v>
      </c>
      <c r="N32" s="16" t="n">
        <v>32842.31614</v>
      </c>
      <c r="O32" s="19" t="n">
        <v>28747.80189</v>
      </c>
      <c r="P32" s="16"/>
      <c r="Q32" s="16"/>
      <c r="R32" s="16"/>
      <c r="S32" s="16"/>
      <c r="T32" s="16"/>
      <c r="U32" s="16"/>
    </row>
    <row r="33" customFormat="false" ht="12.75" hidden="false" customHeight="true" outlineLevel="0" collapsed="false">
      <c r="A33" s="45" t="s">
        <v>36</v>
      </c>
      <c r="B33" s="18" t="s">
        <v>37</v>
      </c>
      <c r="C33" s="18"/>
      <c r="D33" s="16" t="n">
        <v>22641.09804</v>
      </c>
      <c r="E33" s="16" t="n">
        <v>20088.49243</v>
      </c>
      <c r="F33" s="46" t="n">
        <v>10108.24044</v>
      </c>
      <c r="G33" s="16" t="n">
        <v>8319.53861</v>
      </c>
      <c r="H33" s="16" t="n">
        <v>7887.61059</v>
      </c>
      <c r="I33" s="16" t="n">
        <v>2992.17999</v>
      </c>
      <c r="J33" s="16" t="n">
        <v>7666.61848</v>
      </c>
      <c r="K33" s="16" t="n">
        <v>10497.56777</v>
      </c>
      <c r="L33" s="16" t="n">
        <v>5425.60344</v>
      </c>
      <c r="M33" s="16" t="n">
        <v>8703.93182</v>
      </c>
      <c r="N33" s="16" t="n">
        <v>1205.54847</v>
      </c>
      <c r="O33" s="19" t="n">
        <v>6223.11784</v>
      </c>
      <c r="P33" s="16"/>
      <c r="Q33" s="16"/>
      <c r="R33" s="16"/>
      <c r="S33" s="16"/>
      <c r="T33" s="16"/>
      <c r="U33" s="16"/>
    </row>
    <row r="34" customFormat="false" ht="12.75" hidden="false" customHeight="true" outlineLevel="0" collapsed="false">
      <c r="A34" s="45" t="s">
        <v>38</v>
      </c>
      <c r="B34" s="18" t="s">
        <v>39</v>
      </c>
      <c r="C34" s="18"/>
      <c r="D34" s="16" t="n">
        <v>21631.33853</v>
      </c>
      <c r="E34" s="16" t="n">
        <v>15033.08566</v>
      </c>
      <c r="F34" s="46" t="n">
        <v>2540.47157</v>
      </c>
      <c r="G34" s="16" t="n">
        <v>9033.00607</v>
      </c>
      <c r="H34" s="16" t="n">
        <v>9677.72098</v>
      </c>
      <c r="I34" s="16" t="n">
        <v>5030.1576</v>
      </c>
      <c r="J34" s="16" t="n">
        <v>154.58916</v>
      </c>
      <c r="K34" s="16" t="n">
        <v>4395.60567</v>
      </c>
      <c r="L34" s="16" t="n">
        <v>632.18099</v>
      </c>
      <c r="M34" s="16" t="n">
        <v>3650.28183</v>
      </c>
      <c r="N34" s="16" t="n">
        <v>4837.99428</v>
      </c>
      <c r="O34" s="19" t="n">
        <v>483.48755</v>
      </c>
      <c r="P34" s="16"/>
      <c r="Q34" s="16"/>
      <c r="R34" s="16"/>
      <c r="S34" s="16"/>
      <c r="T34" s="16"/>
      <c r="U34" s="16"/>
    </row>
    <row r="35" customFormat="false" ht="12.75" hidden="false" customHeight="true" outlineLevel="0" collapsed="false">
      <c r="A35" s="45" t="s">
        <v>40</v>
      </c>
      <c r="B35" s="18" t="s">
        <v>41</v>
      </c>
      <c r="C35" s="18"/>
      <c r="D35" s="16" t="n">
        <v>11573.50038</v>
      </c>
      <c r="E35" s="16" t="n">
        <v>7839.10124</v>
      </c>
      <c r="F35" s="46" t="n">
        <v>14528.03377</v>
      </c>
      <c r="G35" s="16" t="n">
        <v>7399.35643</v>
      </c>
      <c r="H35" s="16" t="n">
        <v>7196.32206</v>
      </c>
      <c r="I35" s="16" t="n">
        <v>4071.7798</v>
      </c>
      <c r="J35" s="16" t="n">
        <v>3887.07206</v>
      </c>
      <c r="K35" s="16" t="n">
        <v>4792.01221</v>
      </c>
      <c r="L35" s="16" t="n">
        <v>5639.65272</v>
      </c>
      <c r="M35" s="16" t="n">
        <v>8555.08222</v>
      </c>
      <c r="N35" s="16" t="n">
        <v>1532.69576</v>
      </c>
      <c r="O35" s="19" t="n">
        <v>405.75521</v>
      </c>
      <c r="P35" s="16"/>
      <c r="Q35" s="16"/>
      <c r="R35" s="16"/>
      <c r="S35" s="16"/>
      <c r="T35" s="16"/>
      <c r="U35" s="16"/>
    </row>
    <row r="36" customFormat="false" ht="12.75" hidden="false" customHeight="true" outlineLevel="0" collapsed="false">
      <c r="A36" s="45" t="s">
        <v>42</v>
      </c>
      <c r="B36" s="18" t="s">
        <v>43</v>
      </c>
      <c r="C36" s="18"/>
      <c r="D36" s="16" t="n">
        <v>2559.19529</v>
      </c>
      <c r="E36" s="16" t="n">
        <v>2559.21626</v>
      </c>
      <c r="F36" s="46" t="n">
        <v>2494.38081</v>
      </c>
      <c r="G36" s="16" t="n">
        <v>2044.09289</v>
      </c>
      <c r="H36" s="16" t="n">
        <v>275.02577</v>
      </c>
      <c r="I36" s="16" t="n">
        <v>2141.32284</v>
      </c>
      <c r="J36" s="16" t="n">
        <v>2425.56731</v>
      </c>
      <c r="K36" s="16" t="n">
        <v>654.09825</v>
      </c>
      <c r="L36" s="16" t="n">
        <v>747.33499</v>
      </c>
      <c r="M36" s="16" t="n">
        <v>648.547</v>
      </c>
      <c r="N36" s="16" t="n">
        <v>1310.2878</v>
      </c>
      <c r="O36" s="19" t="n">
        <v>1300</v>
      </c>
      <c r="P36" s="16"/>
      <c r="Q36" s="16"/>
      <c r="R36" s="16"/>
      <c r="S36" s="16"/>
      <c r="T36" s="16"/>
      <c r="U36" s="16"/>
    </row>
    <row r="37" customFormat="false" ht="12.75" hidden="false" customHeight="true" outlineLevel="0" collapsed="false">
      <c r="A37" s="45" t="s">
        <v>44</v>
      </c>
      <c r="B37" s="18" t="s">
        <v>45</v>
      </c>
      <c r="C37" s="18"/>
      <c r="D37" s="16" t="n">
        <v>120.00755</v>
      </c>
      <c r="E37" s="16" t="n">
        <v>276.41917</v>
      </c>
      <c r="F37" s="46" t="n">
        <v>30.25778</v>
      </c>
      <c r="G37" s="16" t="n">
        <v>331.88055</v>
      </c>
      <c r="H37" s="16" t="n">
        <v>518.59992</v>
      </c>
      <c r="I37" s="16" t="n">
        <v>139.39993</v>
      </c>
      <c r="J37" s="16" t="n">
        <v>114.4</v>
      </c>
      <c r="K37" s="16" t="n">
        <v>117.14634</v>
      </c>
      <c r="L37" s="16" t="n">
        <v>6132.62631</v>
      </c>
      <c r="M37" s="16" t="n">
        <v>3880.17009</v>
      </c>
      <c r="N37" s="16" t="n">
        <v>3090.22912</v>
      </c>
      <c r="O37" s="19" t="n">
        <v>998.27248</v>
      </c>
      <c r="P37" s="16"/>
      <c r="Q37" s="16"/>
      <c r="R37" s="16"/>
      <c r="S37" s="16"/>
      <c r="T37" s="16"/>
      <c r="U37" s="16"/>
    </row>
    <row r="38" customFormat="false" ht="12.75" hidden="false" customHeight="true" outlineLevel="0" collapsed="false">
      <c r="A38" s="45" t="s">
        <v>46</v>
      </c>
      <c r="B38" s="18" t="s">
        <v>47</v>
      </c>
      <c r="C38" s="18"/>
      <c r="D38" s="16" t="n">
        <v>505.72264</v>
      </c>
      <c r="E38" s="16" t="n">
        <v>688.2915</v>
      </c>
      <c r="F38" s="46" t="n">
        <v>714.49926</v>
      </c>
      <c r="G38" s="16" t="n">
        <v>658.02404</v>
      </c>
      <c r="H38" s="16" t="n">
        <v>801.92253</v>
      </c>
      <c r="I38" s="16" t="n">
        <v>712.69808</v>
      </c>
      <c r="J38" s="16" t="n">
        <v>2056.54997</v>
      </c>
      <c r="K38" s="16" t="n">
        <v>4666.24171</v>
      </c>
      <c r="L38" s="16" t="n">
        <v>5055.75983</v>
      </c>
      <c r="M38" s="16" t="n">
        <v>4810.61061</v>
      </c>
      <c r="N38" s="16" t="n">
        <v>4220.73202</v>
      </c>
      <c r="O38" s="19" t="n">
        <v>6466.8504</v>
      </c>
      <c r="P38" s="16"/>
      <c r="Q38" s="16"/>
      <c r="R38" s="16"/>
      <c r="S38" s="16"/>
      <c r="T38" s="16"/>
      <c r="U38" s="16"/>
    </row>
    <row r="39" customFormat="false" ht="12.75" hidden="false" customHeight="true" outlineLevel="0" collapsed="false">
      <c r="A39" s="45" t="s">
        <v>48</v>
      </c>
      <c r="B39" s="18" t="s">
        <v>49</v>
      </c>
      <c r="C39" s="18"/>
      <c r="D39" s="16" t="n">
        <v>134.23314</v>
      </c>
      <c r="E39" s="16" t="n">
        <v>275.88934</v>
      </c>
      <c r="F39" s="46" t="n">
        <v>278.7532</v>
      </c>
      <c r="G39" s="16" t="n">
        <v>76.43806</v>
      </c>
      <c r="H39" s="16" t="n">
        <v>52.39471</v>
      </c>
      <c r="I39" s="16" t="n">
        <v>30.39471</v>
      </c>
      <c r="J39" s="16" t="n">
        <v>18.11353</v>
      </c>
      <c r="K39" s="16" t="n">
        <v>27.22906</v>
      </c>
      <c r="L39" s="16" t="n">
        <v>36.6379</v>
      </c>
      <c r="M39" s="16" t="n">
        <v>13.73725</v>
      </c>
      <c r="N39" s="16" t="n">
        <v>-0.30094</v>
      </c>
      <c r="O39" s="19" t="n">
        <v>9.37351</v>
      </c>
      <c r="P39" s="16"/>
      <c r="Q39" s="16"/>
      <c r="R39" s="16"/>
      <c r="S39" s="16"/>
      <c r="T39" s="16"/>
      <c r="U39" s="16"/>
    </row>
    <row r="40" customFormat="false" ht="12.75" hidden="false" customHeight="true" outlineLevel="0" collapsed="false">
      <c r="A40" s="45" t="s">
        <v>50</v>
      </c>
      <c r="B40" s="18" t="s">
        <v>51</v>
      </c>
      <c r="C40" s="18"/>
      <c r="D40" s="16" t="n">
        <v>-2.78395</v>
      </c>
      <c r="E40" s="16" t="n">
        <v>-14.58295</v>
      </c>
      <c r="F40" s="46" t="n">
        <v>-33.61286</v>
      </c>
      <c r="G40" s="16" t="n">
        <v>-32.39052</v>
      </c>
      <c r="H40" s="16" t="n">
        <v>-15.77203</v>
      </c>
      <c r="I40" s="16" t="n">
        <v>-14.2155</v>
      </c>
      <c r="J40" s="16" t="n">
        <v>-8.99518</v>
      </c>
      <c r="K40" s="16" t="n">
        <v>-11.31621</v>
      </c>
      <c r="L40" s="16" t="n">
        <v>-24.32386</v>
      </c>
      <c r="M40" s="16" t="n">
        <v>-23.62198</v>
      </c>
      <c r="N40" s="16" t="n">
        <v>-17.49612</v>
      </c>
      <c r="O40" s="19" t="n">
        <v>-207.20713</v>
      </c>
      <c r="P40" s="16"/>
      <c r="Q40" s="16"/>
      <c r="R40" s="16"/>
      <c r="S40" s="16"/>
      <c r="T40" s="16"/>
      <c r="U40" s="16"/>
    </row>
    <row r="41" customFormat="false" ht="12.75" hidden="false" customHeight="true" outlineLevel="0" collapsed="false">
      <c r="A41" s="45" t="n">
        <v>1302</v>
      </c>
      <c r="B41" s="18" t="s">
        <v>52</v>
      </c>
      <c r="C41" s="18"/>
      <c r="D41" s="16" t="n">
        <v>11981.54632</v>
      </c>
      <c r="E41" s="16" t="n">
        <v>15213.59524</v>
      </c>
      <c r="F41" s="46" t="n">
        <v>17827.25643</v>
      </c>
      <c r="G41" s="16" t="n">
        <v>29579.35161</v>
      </c>
      <c r="H41" s="16" t="n">
        <v>23687.0515</v>
      </c>
      <c r="I41" s="16" t="n">
        <v>23841.84193</v>
      </c>
      <c r="J41" s="16" t="n">
        <v>24657.84257</v>
      </c>
      <c r="K41" s="16" t="n">
        <v>24413.1091</v>
      </c>
      <c r="L41" s="16" t="n">
        <v>26410.15971</v>
      </c>
      <c r="M41" s="16" t="n">
        <v>34702.32166</v>
      </c>
      <c r="N41" s="16" t="n">
        <v>21168.3922</v>
      </c>
      <c r="O41" s="19" t="n">
        <v>13764.36374</v>
      </c>
      <c r="P41" s="16"/>
      <c r="Q41" s="16"/>
      <c r="R41" s="16"/>
      <c r="S41" s="16"/>
      <c r="T41" s="16"/>
      <c r="U41" s="16"/>
    </row>
    <row r="42" customFormat="false" ht="12.75" hidden="false" customHeight="true" outlineLevel="0" collapsed="false">
      <c r="A42" s="45" t="s">
        <v>53</v>
      </c>
      <c r="B42" s="18" t="s">
        <v>35</v>
      </c>
      <c r="C42" s="18"/>
      <c r="D42" s="16" t="n">
        <v>566.11733</v>
      </c>
      <c r="E42" s="16" t="n">
        <v>0.002</v>
      </c>
      <c r="F42" s="46" t="n">
        <v>3645.41491</v>
      </c>
      <c r="G42" s="16" t="n">
        <v>7593.61451</v>
      </c>
      <c r="H42" s="16" t="n">
        <v>7021.67794</v>
      </c>
      <c r="I42" s="16" t="n">
        <v>11965.47295</v>
      </c>
      <c r="J42" s="16" t="n">
        <v>6471.16433</v>
      </c>
      <c r="K42" s="16" t="n">
        <v>6965.26889</v>
      </c>
      <c r="L42" s="16" t="n">
        <v>9475.62756</v>
      </c>
      <c r="M42" s="16" t="n">
        <v>17058.71409</v>
      </c>
      <c r="N42" s="16" t="n">
        <v>7905.20075</v>
      </c>
      <c r="O42" s="19" t="n">
        <v>5796.69145</v>
      </c>
      <c r="P42" s="16"/>
      <c r="Q42" s="16"/>
      <c r="R42" s="16"/>
      <c r="S42" s="16"/>
      <c r="T42" s="16"/>
      <c r="U42" s="16"/>
    </row>
    <row r="43" customFormat="false" ht="12.75" hidden="false" customHeight="true" outlineLevel="0" collapsed="false">
      <c r="A43" s="45" t="s">
        <v>54</v>
      </c>
      <c r="B43" s="18" t="s">
        <v>37</v>
      </c>
      <c r="C43" s="18"/>
      <c r="D43" s="16" t="n">
        <v>0</v>
      </c>
      <c r="E43" s="16" t="n">
        <v>778.66301</v>
      </c>
      <c r="F43" s="46" t="n">
        <v>759.08232</v>
      </c>
      <c r="G43" s="16" t="n">
        <v>3354.51295</v>
      </c>
      <c r="H43" s="16" t="n">
        <v>4048.71047</v>
      </c>
      <c r="I43" s="16" t="n">
        <v>0</v>
      </c>
      <c r="J43" s="16" t="n">
        <v>0</v>
      </c>
      <c r="K43" s="16" t="n">
        <v>0</v>
      </c>
      <c r="L43" s="16" t="n">
        <v>83.7</v>
      </c>
      <c r="M43" s="16" t="n">
        <v>0</v>
      </c>
      <c r="N43" s="16" t="n">
        <v>2.58902</v>
      </c>
      <c r="O43" s="19" t="n">
        <v>2.58902</v>
      </c>
      <c r="P43" s="16"/>
      <c r="Q43" s="16"/>
      <c r="R43" s="16"/>
      <c r="S43" s="16"/>
      <c r="T43" s="16"/>
      <c r="U43" s="16"/>
    </row>
    <row r="44" customFormat="false" ht="12.75" hidden="false" customHeight="true" outlineLevel="0" collapsed="false">
      <c r="A44" s="45" t="s">
        <v>55</v>
      </c>
      <c r="B44" s="18" t="s">
        <v>39</v>
      </c>
      <c r="C44" s="18"/>
      <c r="D44" s="16" t="n">
        <v>757.58731</v>
      </c>
      <c r="E44" s="16" t="n">
        <v>0</v>
      </c>
      <c r="F44" s="46" t="n">
        <v>0</v>
      </c>
      <c r="G44" s="16" t="n">
        <v>4552.59247</v>
      </c>
      <c r="H44" s="16" t="n">
        <v>0</v>
      </c>
      <c r="I44" s="16" t="n">
        <v>0</v>
      </c>
      <c r="J44" s="16" t="n">
        <v>0</v>
      </c>
      <c r="K44" s="16" t="n">
        <v>83.7</v>
      </c>
      <c r="L44" s="16" t="n">
        <v>0</v>
      </c>
      <c r="M44" s="16" t="n">
        <v>1.71897</v>
      </c>
      <c r="N44" s="16" t="n">
        <v>0</v>
      </c>
      <c r="O44" s="19" t="n">
        <v>0</v>
      </c>
    </row>
    <row r="45" customFormat="false" ht="12.75" hidden="false" customHeight="true" outlineLevel="0" collapsed="false">
      <c r="A45" s="45" t="s">
        <v>56</v>
      </c>
      <c r="B45" s="18" t="s">
        <v>41</v>
      </c>
      <c r="C45" s="18"/>
      <c r="D45" s="16" t="n">
        <v>160.96</v>
      </c>
      <c r="E45" s="16" t="n">
        <v>283.266</v>
      </c>
      <c r="F45" s="46" t="n">
        <v>0</v>
      </c>
      <c r="G45" s="16" t="n">
        <v>0</v>
      </c>
      <c r="H45" s="16" t="n">
        <v>0</v>
      </c>
      <c r="I45" s="16" t="n">
        <v>83.7</v>
      </c>
      <c r="J45" s="16" t="n">
        <v>87.06316</v>
      </c>
      <c r="K45" s="16" t="n">
        <v>3.36316</v>
      </c>
      <c r="L45" s="16" t="n">
        <v>3.36316</v>
      </c>
      <c r="M45" s="16" t="n">
        <v>0.87005</v>
      </c>
      <c r="N45" s="16" t="n">
        <v>263.94429</v>
      </c>
      <c r="O45" s="19" t="n">
        <v>40</v>
      </c>
    </row>
    <row r="46" customFormat="false" ht="12.75" hidden="false" customHeight="true" outlineLevel="0" collapsed="false">
      <c r="A46" s="45" t="s">
        <v>57</v>
      </c>
      <c r="B46" s="18" t="s">
        <v>43</v>
      </c>
      <c r="C46" s="18"/>
      <c r="D46" s="16" t="n">
        <v>1833.32</v>
      </c>
      <c r="E46" s="16" t="n">
        <v>1999.608</v>
      </c>
      <c r="F46" s="46" t="n">
        <v>1831.678</v>
      </c>
      <c r="G46" s="16" t="n">
        <v>1831.854</v>
      </c>
      <c r="H46" s="16" t="n">
        <v>3337.20298</v>
      </c>
      <c r="I46" s="16" t="n">
        <v>3338.08298</v>
      </c>
      <c r="J46" s="16" t="n">
        <v>3334.78598</v>
      </c>
      <c r="K46" s="16" t="n">
        <v>1782.364</v>
      </c>
      <c r="L46" s="16" t="n">
        <v>1933.41518</v>
      </c>
      <c r="M46" s="16" t="n">
        <v>2646.11598</v>
      </c>
      <c r="N46" s="16" t="n">
        <v>2564.9328</v>
      </c>
      <c r="O46" s="19" t="n">
        <v>2567.2304</v>
      </c>
    </row>
    <row r="47" customFormat="false" ht="12.75" hidden="false" customHeight="true" outlineLevel="0" collapsed="false">
      <c r="A47" s="45" t="s">
        <v>58</v>
      </c>
      <c r="B47" s="18" t="s">
        <v>45</v>
      </c>
      <c r="C47" s="18"/>
      <c r="D47" s="16" t="n">
        <v>3788.37733</v>
      </c>
      <c r="E47" s="16" t="n">
        <v>7336.90789</v>
      </c>
      <c r="F47" s="46" t="n">
        <v>6910.7768</v>
      </c>
      <c r="G47" s="16" t="n">
        <v>7246.18948</v>
      </c>
      <c r="H47" s="16" t="n">
        <v>4234.69</v>
      </c>
      <c r="I47" s="16" t="n">
        <v>5016.79</v>
      </c>
      <c r="J47" s="16" t="n">
        <v>5048.944</v>
      </c>
      <c r="K47" s="16" t="n">
        <v>4354.9336</v>
      </c>
      <c r="L47" s="16" t="n">
        <v>4354.9336</v>
      </c>
      <c r="M47" s="16" t="n">
        <v>4354.9336</v>
      </c>
      <c r="N47" s="16" t="n">
        <v>3963.8836</v>
      </c>
      <c r="O47" s="19" t="n">
        <v>3998.19191</v>
      </c>
    </row>
    <row r="48" customFormat="false" ht="12.75" hidden="false" customHeight="true" outlineLevel="0" collapsed="false">
      <c r="A48" s="45" t="s">
        <v>59</v>
      </c>
      <c r="B48" s="18" t="s">
        <v>47</v>
      </c>
      <c r="C48" s="18"/>
      <c r="D48" s="16" t="n">
        <v>4883.97173</v>
      </c>
      <c r="E48" s="16" t="n">
        <v>4823.11835</v>
      </c>
      <c r="F48" s="46" t="n">
        <v>4686.64865</v>
      </c>
      <c r="G48" s="16" t="n">
        <v>5023.69603</v>
      </c>
      <c r="H48" s="16" t="n">
        <v>5065.58006</v>
      </c>
      <c r="I48" s="16" t="n">
        <v>3469.08712</v>
      </c>
      <c r="J48" s="16" t="n">
        <v>9744.95569</v>
      </c>
      <c r="K48" s="16" t="n">
        <v>11257.11148</v>
      </c>
      <c r="L48" s="16" t="n">
        <v>10588.68321</v>
      </c>
      <c r="M48" s="16" t="n">
        <v>10666.09725</v>
      </c>
      <c r="N48" s="16" t="n">
        <v>6501.99277</v>
      </c>
      <c r="O48" s="19" t="n">
        <v>1386.26533</v>
      </c>
    </row>
    <row r="49" customFormat="false" ht="12.75" hidden="false" customHeight="true" outlineLevel="0" collapsed="false">
      <c r="A49" s="45" t="s">
        <v>60</v>
      </c>
      <c r="B49" s="18" t="s">
        <v>49</v>
      </c>
      <c r="C49" s="18"/>
      <c r="D49" s="16" t="n">
        <v>0</v>
      </c>
      <c r="E49" s="16" t="n">
        <v>0</v>
      </c>
      <c r="F49" s="46" t="n">
        <v>0</v>
      </c>
      <c r="G49" s="16" t="n">
        <v>0</v>
      </c>
      <c r="H49" s="16" t="n">
        <v>0</v>
      </c>
      <c r="I49" s="16" t="n">
        <v>0</v>
      </c>
      <c r="J49" s="16" t="n">
        <v>9.772</v>
      </c>
      <c r="K49" s="16" t="n">
        <v>9.772</v>
      </c>
      <c r="L49" s="16" t="n">
        <v>13.841</v>
      </c>
      <c r="M49" s="16" t="n">
        <v>18.702</v>
      </c>
      <c r="N49" s="16" t="n">
        <v>9.351</v>
      </c>
      <c r="O49" s="19" t="n">
        <v>18.48944</v>
      </c>
    </row>
    <row r="50" customFormat="false" ht="12.75" hidden="false" customHeight="true" outlineLevel="0" collapsed="false">
      <c r="A50" s="45" t="s">
        <v>61</v>
      </c>
      <c r="B50" s="18" t="s">
        <v>51</v>
      </c>
      <c r="C50" s="18"/>
      <c r="D50" s="16" t="n">
        <v>-8.78738</v>
      </c>
      <c r="E50" s="16" t="n">
        <v>-7.97001</v>
      </c>
      <c r="F50" s="46" t="n">
        <v>-6.34425</v>
      </c>
      <c r="G50" s="16" t="n">
        <v>-23.10783</v>
      </c>
      <c r="H50" s="16" t="n">
        <v>-20.80995</v>
      </c>
      <c r="I50" s="16" t="n">
        <v>-31.29112</v>
      </c>
      <c r="J50" s="16" t="n">
        <v>-38.84259</v>
      </c>
      <c r="K50" s="16" t="n">
        <v>-43.40403</v>
      </c>
      <c r="L50" s="16" t="n">
        <v>-43.404</v>
      </c>
      <c r="M50" s="16" t="n">
        <v>-44.83028</v>
      </c>
      <c r="N50" s="16" t="n">
        <v>-43.50203</v>
      </c>
      <c r="O50" s="19" t="n">
        <v>-45.09381</v>
      </c>
    </row>
    <row r="51" customFormat="false" ht="12.75" hidden="false" customHeight="true" outlineLevel="0" collapsed="false">
      <c r="A51" s="45" t="n">
        <v>1303</v>
      </c>
      <c r="B51" s="18" t="s">
        <v>62</v>
      </c>
      <c r="C51" s="18"/>
      <c r="D51" s="16" t="n">
        <v>125202.94952</v>
      </c>
      <c r="E51" s="16" t="n">
        <v>142402.4986</v>
      </c>
      <c r="F51" s="46" t="n">
        <v>154717.1844</v>
      </c>
      <c r="G51" s="16" t="n">
        <v>208954.50833</v>
      </c>
      <c r="H51" s="16" t="n">
        <v>231489.91657</v>
      </c>
      <c r="I51" s="16" t="n">
        <v>217213.96831</v>
      </c>
      <c r="J51" s="16" t="n">
        <v>223455.68875</v>
      </c>
      <c r="K51" s="16" t="n">
        <v>233907.24565</v>
      </c>
      <c r="L51" s="16" t="n">
        <v>266694.42055</v>
      </c>
      <c r="M51" s="16" t="n">
        <v>219930.87659</v>
      </c>
      <c r="N51" s="16" t="n">
        <v>201351.25311</v>
      </c>
      <c r="O51" s="19" t="n">
        <v>176798.62745</v>
      </c>
      <c r="P51" s="16"/>
      <c r="Q51" s="16"/>
      <c r="R51" s="16"/>
      <c r="S51" s="16"/>
      <c r="T51" s="16"/>
      <c r="U51" s="16"/>
    </row>
    <row r="52" customFormat="false" ht="12.75" hidden="false" customHeight="true" outlineLevel="0" collapsed="false">
      <c r="A52" s="45" t="s">
        <v>63</v>
      </c>
      <c r="B52" s="18" t="s">
        <v>64</v>
      </c>
      <c r="C52" s="18"/>
      <c r="D52" s="16" t="n">
        <v>75413.76296</v>
      </c>
      <c r="E52" s="16" t="n">
        <v>85490.51453</v>
      </c>
      <c r="F52" s="46" t="n">
        <v>122210.11779</v>
      </c>
      <c r="G52" s="16" t="n">
        <v>173863.91096</v>
      </c>
      <c r="H52" s="16" t="n">
        <v>178203.79833</v>
      </c>
      <c r="I52" s="16" t="n">
        <v>143579.89427</v>
      </c>
      <c r="J52" s="16" t="n">
        <v>135096.25474</v>
      </c>
      <c r="K52" s="16" t="n">
        <v>145845.95765</v>
      </c>
      <c r="L52" s="16" t="n">
        <v>147590.41348</v>
      </c>
      <c r="M52" s="16" t="n">
        <v>113836.58116</v>
      </c>
      <c r="N52" s="16" t="n">
        <v>110936.02503</v>
      </c>
      <c r="O52" s="19" t="n">
        <v>89473.29947</v>
      </c>
      <c r="P52" s="16"/>
      <c r="Q52" s="16"/>
      <c r="R52" s="16"/>
      <c r="S52" s="16"/>
      <c r="T52" s="16"/>
      <c r="U52" s="16"/>
    </row>
    <row r="53" customFormat="false" ht="12.75" hidden="false" customHeight="true" outlineLevel="0" collapsed="false">
      <c r="A53" s="45" t="s">
        <v>65</v>
      </c>
      <c r="B53" s="18" t="s">
        <v>41</v>
      </c>
      <c r="C53" s="18"/>
      <c r="D53" s="16" t="n">
        <v>32723.47915</v>
      </c>
      <c r="E53" s="16" t="n">
        <v>37709.21198</v>
      </c>
      <c r="F53" s="46" t="n">
        <v>7011.78393</v>
      </c>
      <c r="G53" s="16" t="n">
        <v>7643.7503</v>
      </c>
      <c r="H53" s="16" t="n">
        <v>12185.09965</v>
      </c>
      <c r="I53" s="16" t="n">
        <v>11183.22541</v>
      </c>
      <c r="J53" s="16" t="n">
        <v>13426.99815</v>
      </c>
      <c r="K53" s="16" t="n">
        <v>8963.01196</v>
      </c>
      <c r="L53" s="16" t="n">
        <v>10637.58147</v>
      </c>
      <c r="M53" s="16" t="n">
        <v>13810.32663</v>
      </c>
      <c r="N53" s="16" t="n">
        <v>22051.59682</v>
      </c>
      <c r="O53" s="19" t="n">
        <v>11760.90489</v>
      </c>
      <c r="P53" s="16"/>
      <c r="Q53" s="16"/>
      <c r="R53" s="16"/>
      <c r="S53" s="16"/>
      <c r="T53" s="16"/>
      <c r="U53" s="16"/>
    </row>
    <row r="54" customFormat="false" ht="12.75" hidden="false" customHeight="true" outlineLevel="0" collapsed="false">
      <c r="A54" s="45" t="s">
        <v>66</v>
      </c>
      <c r="B54" s="18" t="s">
        <v>43</v>
      </c>
      <c r="C54" s="18"/>
      <c r="D54" s="16" t="n">
        <v>119.32129</v>
      </c>
      <c r="E54" s="16" t="n">
        <v>1559.80805</v>
      </c>
      <c r="F54" s="46" t="n">
        <v>841.81529</v>
      </c>
      <c r="G54" s="16" t="n">
        <v>970.81529</v>
      </c>
      <c r="H54" s="16" t="n">
        <v>2239.902</v>
      </c>
      <c r="I54" s="16" t="n">
        <v>950.50706</v>
      </c>
      <c r="J54" s="16" t="n">
        <v>2914.6149</v>
      </c>
      <c r="K54" s="16" t="n">
        <v>13963.42398</v>
      </c>
      <c r="L54" s="16" t="n">
        <v>24269.96716</v>
      </c>
      <c r="M54" s="16" t="n">
        <v>21840.57787</v>
      </c>
      <c r="N54" s="16" t="n">
        <v>6936.08529</v>
      </c>
      <c r="O54" s="19" t="n">
        <v>12921.90364</v>
      </c>
    </row>
    <row r="55" customFormat="false" ht="12.75" hidden="false" customHeight="true" outlineLevel="0" collapsed="false">
      <c r="A55" s="45" t="s">
        <v>67</v>
      </c>
      <c r="B55" s="18" t="s">
        <v>45</v>
      </c>
      <c r="C55" s="18"/>
      <c r="D55" s="16" t="n">
        <v>865.28635</v>
      </c>
      <c r="E55" s="16" t="n">
        <v>182.25097</v>
      </c>
      <c r="F55" s="46" t="n">
        <v>328.04402</v>
      </c>
      <c r="G55" s="16" t="n">
        <v>242.52433</v>
      </c>
      <c r="H55" s="16" t="n">
        <v>12752.95504</v>
      </c>
      <c r="I55" s="16" t="n">
        <v>23691.20878</v>
      </c>
      <c r="J55" s="16" t="n">
        <v>25102.16911</v>
      </c>
      <c r="K55" s="16" t="n">
        <v>17437.43915</v>
      </c>
      <c r="L55" s="16" t="n">
        <v>19618.56633</v>
      </c>
      <c r="M55" s="16" t="n">
        <v>19952.42857</v>
      </c>
      <c r="N55" s="16" t="n">
        <v>12455.40865</v>
      </c>
      <c r="O55" s="19" t="n">
        <v>12529.0747</v>
      </c>
    </row>
    <row r="56" customFormat="false" ht="12.75" hidden="false" customHeight="true" outlineLevel="0" collapsed="false">
      <c r="A56" s="45" t="s">
        <v>68</v>
      </c>
      <c r="B56" s="18" t="s">
        <v>47</v>
      </c>
      <c r="C56" s="18"/>
      <c r="D56" s="16" t="n">
        <v>16235.35939</v>
      </c>
      <c r="E56" s="16" t="n">
        <v>17552.55169</v>
      </c>
      <c r="F56" s="46" t="n">
        <v>24365.07699</v>
      </c>
      <c r="G56" s="16" t="n">
        <v>26061.46673</v>
      </c>
      <c r="H56" s="16" t="n">
        <v>25997.12676</v>
      </c>
      <c r="I56" s="16" t="n">
        <v>38724.15014</v>
      </c>
      <c r="J56" s="16" t="n">
        <v>46658.58816</v>
      </c>
      <c r="K56" s="16" t="n">
        <v>47415.84716</v>
      </c>
      <c r="L56" s="16" t="n">
        <v>63969.659</v>
      </c>
      <c r="M56" s="16" t="n">
        <v>49904.89461</v>
      </c>
      <c r="N56" s="16" t="n">
        <v>48223.68665</v>
      </c>
      <c r="O56" s="19" t="n">
        <v>52599.29882</v>
      </c>
    </row>
    <row r="57" customFormat="false" ht="12.75" hidden="false" customHeight="true" outlineLevel="0" collapsed="false">
      <c r="A57" s="45" t="s">
        <v>69</v>
      </c>
      <c r="B57" s="18" t="s">
        <v>49</v>
      </c>
      <c r="C57" s="18"/>
      <c r="D57" s="16" t="n">
        <v>0</v>
      </c>
      <c r="E57" s="16" t="n">
        <v>0</v>
      </c>
      <c r="F57" s="46" t="n">
        <v>0</v>
      </c>
      <c r="G57" s="16" t="n">
        <v>176.53824</v>
      </c>
      <c r="H57" s="16" t="n">
        <v>119.04441</v>
      </c>
      <c r="I57" s="16" t="n">
        <v>193.27227</v>
      </c>
      <c r="J57" s="16" t="n">
        <v>257.07731</v>
      </c>
      <c r="K57" s="16" t="n">
        <v>329.4879</v>
      </c>
      <c r="L57" s="16" t="n">
        <v>656.15526</v>
      </c>
      <c r="M57" s="16" t="n">
        <v>590.83906</v>
      </c>
      <c r="N57" s="16" t="n">
        <v>753.29528</v>
      </c>
      <c r="O57" s="19" t="n">
        <v>830.82051</v>
      </c>
    </row>
    <row r="58" customFormat="false" ht="12.75" hidden="false" customHeight="true" outlineLevel="0" collapsed="false">
      <c r="A58" s="45" t="s">
        <v>70</v>
      </c>
      <c r="B58" s="18" t="s">
        <v>51</v>
      </c>
      <c r="C58" s="18"/>
      <c r="D58" s="16" t="n">
        <v>-154.25962</v>
      </c>
      <c r="E58" s="16" t="n">
        <v>-91.83862</v>
      </c>
      <c r="F58" s="46" t="n">
        <v>-39.65362</v>
      </c>
      <c r="G58" s="16" t="n">
        <v>-4.49752</v>
      </c>
      <c r="H58" s="16" t="n">
        <v>-8.00962</v>
      </c>
      <c r="I58" s="16" t="n">
        <v>-1108.28962</v>
      </c>
      <c r="J58" s="16" t="n">
        <v>-0.01362</v>
      </c>
      <c r="K58" s="16" t="n">
        <v>-47.92215</v>
      </c>
      <c r="L58" s="16" t="n">
        <v>-47.92215</v>
      </c>
      <c r="M58" s="16" t="n">
        <v>-4.77131</v>
      </c>
      <c r="N58" s="16" t="n">
        <v>-4.84461</v>
      </c>
      <c r="O58" s="19" t="n">
        <v>-3316.67458</v>
      </c>
    </row>
    <row r="59" customFormat="false" ht="12.75" hidden="false" customHeight="true" outlineLevel="0" collapsed="false">
      <c r="A59" s="45" t="n">
        <v>1304</v>
      </c>
      <c r="B59" s="18" t="s">
        <v>71</v>
      </c>
      <c r="C59" s="18"/>
      <c r="D59" s="16" t="n">
        <v>60753.23749</v>
      </c>
      <c r="E59" s="16" t="n">
        <v>66724.16126</v>
      </c>
      <c r="F59" s="46" t="n">
        <v>62567.52844</v>
      </c>
      <c r="G59" s="16" t="n">
        <v>75808.13916</v>
      </c>
      <c r="H59" s="16" t="n">
        <v>59383.03643</v>
      </c>
      <c r="I59" s="16" t="n">
        <v>52989.40994</v>
      </c>
      <c r="J59" s="16" t="n">
        <v>54099.13636</v>
      </c>
      <c r="K59" s="16" t="n">
        <v>48821.97926</v>
      </c>
      <c r="L59" s="16" t="n">
        <v>51069.95288</v>
      </c>
      <c r="M59" s="16" t="n">
        <v>50078.68954</v>
      </c>
      <c r="N59" s="16" t="n">
        <v>69565.90218</v>
      </c>
      <c r="O59" s="19" t="n">
        <v>82041.68917</v>
      </c>
    </row>
    <row r="60" customFormat="false" ht="12.75" hidden="false" customHeight="true" outlineLevel="0" collapsed="false">
      <c r="A60" s="45" t="s">
        <v>72</v>
      </c>
      <c r="B60" s="18" t="s">
        <v>64</v>
      </c>
      <c r="C60" s="18"/>
      <c r="D60" s="16" t="n">
        <v>9457.15248</v>
      </c>
      <c r="E60" s="16" t="n">
        <v>9019.11172</v>
      </c>
      <c r="F60" s="46" t="n">
        <v>3815.34546</v>
      </c>
      <c r="G60" s="16" t="n">
        <v>11918.53598</v>
      </c>
      <c r="H60" s="16" t="n">
        <v>5271.04737</v>
      </c>
      <c r="I60" s="16" t="n">
        <v>278.56084</v>
      </c>
      <c r="J60" s="16" t="n">
        <v>6204.75956</v>
      </c>
      <c r="K60" s="16" t="n">
        <v>1678.198</v>
      </c>
      <c r="L60" s="16" t="n">
        <v>7308.24941</v>
      </c>
      <c r="M60" s="16" t="n">
        <v>11520.82279</v>
      </c>
      <c r="N60" s="16" t="n">
        <v>30104.68211</v>
      </c>
      <c r="O60" s="19" t="n">
        <v>37142.72657</v>
      </c>
    </row>
    <row r="61" customFormat="false" ht="12.75" hidden="false" customHeight="true" outlineLevel="0" collapsed="false">
      <c r="A61" s="45" t="s">
        <v>73</v>
      </c>
      <c r="B61" s="18" t="s">
        <v>41</v>
      </c>
      <c r="C61" s="18"/>
      <c r="D61" s="16" t="n">
        <v>636.08564</v>
      </c>
      <c r="E61" s="16" t="n">
        <v>16</v>
      </c>
      <c r="F61" s="46" t="n">
        <v>0</v>
      </c>
      <c r="G61" s="16" t="n">
        <v>182.99301</v>
      </c>
      <c r="H61" s="16" t="n">
        <v>3438.36316</v>
      </c>
      <c r="I61" s="16" t="n">
        <v>2361.95172</v>
      </c>
      <c r="J61" s="16" t="n">
        <v>1605.05172</v>
      </c>
      <c r="K61" s="16" t="n">
        <v>277.18631</v>
      </c>
      <c r="L61" s="16" t="n">
        <v>277.18631</v>
      </c>
      <c r="M61" s="16" t="n">
        <v>326.18261</v>
      </c>
      <c r="N61" s="16" t="n">
        <v>1043.98067</v>
      </c>
      <c r="O61" s="19" t="n">
        <v>603.98067</v>
      </c>
    </row>
    <row r="62" customFormat="false" ht="12.75" hidden="false" customHeight="true" outlineLevel="0" collapsed="false">
      <c r="A62" s="45" t="s">
        <v>74</v>
      </c>
      <c r="B62" s="18" t="s">
        <v>43</v>
      </c>
      <c r="C62" s="18"/>
      <c r="D62" s="16" t="n">
        <v>0</v>
      </c>
      <c r="E62" s="16" t="n">
        <v>2424.42087</v>
      </c>
      <c r="F62" s="46" t="n">
        <v>3772.67055</v>
      </c>
      <c r="G62" s="16" t="n">
        <v>3772.67034</v>
      </c>
      <c r="H62" s="16" t="n">
        <v>182.993</v>
      </c>
      <c r="I62" s="16" t="n">
        <v>182.993</v>
      </c>
      <c r="J62" s="16" t="n">
        <v>478.836</v>
      </c>
      <c r="K62" s="16" t="n">
        <v>1071.48067</v>
      </c>
      <c r="L62" s="16" t="n">
        <v>1596.55267</v>
      </c>
      <c r="M62" s="16" t="n">
        <v>1547.55637</v>
      </c>
      <c r="N62" s="16" t="n">
        <v>547.99006</v>
      </c>
      <c r="O62" s="19" t="n">
        <v>1759.99006</v>
      </c>
    </row>
    <row r="63" customFormat="false" ht="12.75" hidden="false" customHeight="true" outlineLevel="0" collapsed="false">
      <c r="A63" s="45" t="s">
        <v>75</v>
      </c>
      <c r="B63" s="18" t="s">
        <v>45</v>
      </c>
      <c r="C63" s="18"/>
      <c r="D63" s="16" t="n">
        <v>3589.07617</v>
      </c>
      <c r="E63" s="16" t="n">
        <v>785.7495</v>
      </c>
      <c r="F63" s="46" t="n">
        <v>369</v>
      </c>
      <c r="G63" s="16" t="n">
        <v>182.993</v>
      </c>
      <c r="H63" s="16" t="n">
        <v>2178.08508</v>
      </c>
      <c r="I63" s="16" t="n">
        <v>1171.82828</v>
      </c>
      <c r="J63" s="16" t="n">
        <v>1009.98438</v>
      </c>
      <c r="K63" s="16" t="n">
        <v>315.70706</v>
      </c>
      <c r="L63" s="16" t="n">
        <v>10.41806</v>
      </c>
      <c r="M63" s="16" t="n">
        <v>10.41806</v>
      </c>
      <c r="N63" s="16" t="n">
        <v>1260.9963</v>
      </c>
      <c r="O63" s="19" t="n">
        <v>292.3393</v>
      </c>
    </row>
    <row r="64" customFormat="false" ht="12.75" hidden="false" customHeight="true" outlineLevel="0" collapsed="false">
      <c r="A64" s="45" t="s">
        <v>76</v>
      </c>
      <c r="B64" s="18" t="s">
        <v>47</v>
      </c>
      <c r="C64" s="18"/>
      <c r="D64" s="16" t="n">
        <v>53926.50061</v>
      </c>
      <c r="E64" s="16" t="n">
        <v>59946.86925</v>
      </c>
      <c r="F64" s="46" t="n">
        <v>59489.26343</v>
      </c>
      <c r="G64" s="16" t="n">
        <v>64745.78777</v>
      </c>
      <c r="H64" s="16" t="n">
        <v>54634.40687</v>
      </c>
      <c r="I64" s="16" t="n">
        <v>55533.32082</v>
      </c>
      <c r="J64" s="16" t="n">
        <v>50184.41669</v>
      </c>
      <c r="K64" s="16" t="n">
        <v>51612.82948</v>
      </c>
      <c r="L64" s="16" t="n">
        <v>46844.76317</v>
      </c>
      <c r="M64" s="16" t="n">
        <v>42243.41885</v>
      </c>
      <c r="N64" s="16" t="n">
        <v>42761.3175</v>
      </c>
      <c r="O64" s="19" t="n">
        <v>46174.154</v>
      </c>
    </row>
    <row r="65" customFormat="false" ht="12.75" hidden="false" customHeight="true" outlineLevel="0" collapsed="false">
      <c r="A65" s="45" t="s">
        <v>77</v>
      </c>
      <c r="B65" s="18" t="s">
        <v>49</v>
      </c>
      <c r="C65" s="18"/>
      <c r="D65" s="16" t="n">
        <v>1.45158</v>
      </c>
      <c r="E65" s="16" t="n">
        <v>6.61166</v>
      </c>
      <c r="F65" s="46" t="n">
        <v>63.68956</v>
      </c>
      <c r="G65" s="16" t="n">
        <v>158.90874</v>
      </c>
      <c r="H65" s="16" t="n">
        <v>1518.58423</v>
      </c>
      <c r="I65" s="16" t="n">
        <v>302.04047</v>
      </c>
      <c r="J65" s="16" t="n">
        <v>457.79272</v>
      </c>
      <c r="K65" s="16" t="n">
        <v>432.58553</v>
      </c>
      <c r="L65" s="16" t="n">
        <v>412.91469</v>
      </c>
      <c r="M65" s="16" t="n">
        <v>338.9627</v>
      </c>
      <c r="N65" s="16" t="n">
        <v>342.75508</v>
      </c>
      <c r="O65" s="19" t="n">
        <v>387.8504</v>
      </c>
    </row>
    <row r="66" customFormat="false" ht="12.75" hidden="false" customHeight="true" outlineLevel="0" collapsed="false">
      <c r="A66" s="45" t="s">
        <v>78</v>
      </c>
      <c r="B66" s="18" t="s">
        <v>51</v>
      </c>
      <c r="C66" s="18"/>
      <c r="D66" s="16" t="n">
        <v>-6857.02899</v>
      </c>
      <c r="E66" s="16" t="n">
        <v>-5474.60174</v>
      </c>
      <c r="F66" s="46" t="n">
        <v>-4942.44056</v>
      </c>
      <c r="G66" s="16" t="n">
        <v>-5153.74968</v>
      </c>
      <c r="H66" s="16" t="n">
        <v>-7840.44328</v>
      </c>
      <c r="I66" s="16" t="n">
        <v>-6841.28519</v>
      </c>
      <c r="J66" s="16" t="n">
        <v>-5841.70471</v>
      </c>
      <c r="K66" s="16" t="n">
        <v>-6566.00779</v>
      </c>
      <c r="L66" s="16" t="n">
        <v>-5380.13143</v>
      </c>
      <c r="M66" s="16" t="n">
        <v>-5908.67184</v>
      </c>
      <c r="N66" s="16" t="n">
        <v>-6495.81954</v>
      </c>
      <c r="O66" s="19" t="n">
        <v>-4319.35183</v>
      </c>
    </row>
    <row r="67" customFormat="false" ht="12.75" hidden="false" customHeight="true" outlineLevel="0" collapsed="false">
      <c r="A67" s="45" t="n">
        <v>1305</v>
      </c>
      <c r="B67" s="18" t="s">
        <v>79</v>
      </c>
      <c r="C67" s="18"/>
      <c r="D67" s="16" t="n">
        <v>150520.01672</v>
      </c>
      <c r="E67" s="16" t="n">
        <v>142287.53489</v>
      </c>
      <c r="F67" s="46" t="n">
        <v>121463.34146</v>
      </c>
      <c r="G67" s="16" t="n">
        <v>112181.39434</v>
      </c>
      <c r="H67" s="16" t="n">
        <v>105338.86578</v>
      </c>
      <c r="I67" s="16" t="n">
        <v>99015.54145</v>
      </c>
      <c r="J67" s="16" t="n">
        <v>75457.6131</v>
      </c>
      <c r="K67" s="16" t="n">
        <v>107370.76131</v>
      </c>
      <c r="L67" s="16" t="n">
        <v>78725.18147</v>
      </c>
      <c r="M67" s="16" t="n">
        <v>75013.44921</v>
      </c>
      <c r="N67" s="16" t="n">
        <v>73004.7898</v>
      </c>
      <c r="O67" s="19" t="n">
        <v>76041.9747</v>
      </c>
    </row>
    <row r="68" customFormat="false" ht="12.75" hidden="false" customHeight="true" outlineLevel="0" collapsed="false">
      <c r="A68" s="45" t="s">
        <v>80</v>
      </c>
      <c r="B68" s="18" t="s">
        <v>64</v>
      </c>
      <c r="C68" s="18"/>
      <c r="D68" s="16" t="n">
        <v>85350.28313</v>
      </c>
      <c r="E68" s="16" t="n">
        <v>86406.62294</v>
      </c>
      <c r="F68" s="46" t="n">
        <v>68318.59566</v>
      </c>
      <c r="G68" s="16" t="n">
        <v>55477.94999</v>
      </c>
      <c r="H68" s="16" t="n">
        <v>40153.41428</v>
      </c>
      <c r="I68" s="16" t="n">
        <v>41344.91187</v>
      </c>
      <c r="J68" s="16" t="n">
        <v>24383.68328</v>
      </c>
      <c r="K68" s="16" t="n">
        <v>59198.1957</v>
      </c>
      <c r="L68" s="16" t="n">
        <v>12808.325</v>
      </c>
      <c r="M68" s="16" t="n">
        <v>14217.97342</v>
      </c>
      <c r="N68" s="16" t="n">
        <v>12065.52096</v>
      </c>
      <c r="O68" s="19" t="n">
        <v>10604.23437</v>
      </c>
    </row>
    <row r="69" customFormat="false" ht="12.75" hidden="false" customHeight="true" outlineLevel="0" collapsed="false">
      <c r="A69" s="45" t="s">
        <v>81</v>
      </c>
      <c r="B69" s="18" t="s">
        <v>41</v>
      </c>
      <c r="C69" s="18"/>
      <c r="D69" s="16" t="n">
        <v>15041.44931</v>
      </c>
      <c r="E69" s="16" t="n">
        <v>12788.95466</v>
      </c>
      <c r="F69" s="46" t="n">
        <v>11931.02105</v>
      </c>
      <c r="G69" s="16" t="n">
        <v>12365.21092</v>
      </c>
      <c r="H69" s="16" t="n">
        <v>15167.67121</v>
      </c>
      <c r="I69" s="16" t="n">
        <v>15152.09896</v>
      </c>
      <c r="J69" s="16" t="n">
        <v>10235.4501</v>
      </c>
      <c r="K69" s="16" t="n">
        <v>9764.49584</v>
      </c>
      <c r="L69" s="16" t="n">
        <v>8535.11279</v>
      </c>
      <c r="M69" s="16" t="n">
        <v>9129.22274</v>
      </c>
      <c r="N69" s="16" t="n">
        <v>7163.52576</v>
      </c>
      <c r="O69" s="19" t="n">
        <v>9671.80849</v>
      </c>
    </row>
    <row r="70" customFormat="false" ht="12.75" hidden="false" customHeight="true" outlineLevel="0" collapsed="false">
      <c r="A70" s="45" t="s">
        <v>82</v>
      </c>
      <c r="B70" s="18" t="s">
        <v>43</v>
      </c>
      <c r="C70" s="18"/>
      <c r="D70" s="16" t="n">
        <v>4602.27647</v>
      </c>
      <c r="E70" s="16" t="n">
        <v>11904.66424</v>
      </c>
      <c r="F70" s="46" t="n">
        <v>12834.52624</v>
      </c>
      <c r="G70" s="16" t="n">
        <v>11791.33452</v>
      </c>
      <c r="H70" s="16" t="n">
        <v>9498.7613</v>
      </c>
      <c r="I70" s="16" t="n">
        <v>9165.99722</v>
      </c>
      <c r="J70" s="16" t="n">
        <v>4925.76607</v>
      </c>
      <c r="K70" s="16" t="n">
        <v>5675.91561</v>
      </c>
      <c r="L70" s="16" t="n">
        <v>7692.27108</v>
      </c>
      <c r="M70" s="16" t="n">
        <v>4133.06474</v>
      </c>
      <c r="N70" s="16" t="n">
        <v>4046.6976</v>
      </c>
      <c r="O70" s="19" t="n">
        <v>7553.24647</v>
      </c>
    </row>
    <row r="71" customFormat="false" ht="12.75" hidden="false" customHeight="true" outlineLevel="0" collapsed="false">
      <c r="A71" s="45" t="s">
        <v>83</v>
      </c>
      <c r="B71" s="18" t="s">
        <v>45</v>
      </c>
      <c r="C71" s="18"/>
      <c r="D71" s="16" t="n">
        <v>9243.18493</v>
      </c>
      <c r="E71" s="16" t="n">
        <v>1310.64489</v>
      </c>
      <c r="F71" s="46" t="n">
        <v>333.05083</v>
      </c>
      <c r="G71" s="16" t="n">
        <v>3749.58137</v>
      </c>
      <c r="H71" s="16" t="n">
        <v>3769.0341</v>
      </c>
      <c r="I71" s="16" t="n">
        <v>3624.06183</v>
      </c>
      <c r="J71" s="16" t="n">
        <v>6141.92095</v>
      </c>
      <c r="K71" s="16" t="n">
        <v>3859.98858</v>
      </c>
      <c r="L71" s="16" t="n">
        <v>4992.42526</v>
      </c>
      <c r="M71" s="16" t="n">
        <v>1992.5587</v>
      </c>
      <c r="N71" s="16" t="n">
        <v>4155.49363</v>
      </c>
      <c r="O71" s="19" t="n">
        <v>3261.27619</v>
      </c>
    </row>
    <row r="72" customFormat="false" ht="12.75" hidden="false" customHeight="true" outlineLevel="0" collapsed="false">
      <c r="A72" s="45" t="s">
        <v>84</v>
      </c>
      <c r="B72" s="18" t="s">
        <v>47</v>
      </c>
      <c r="C72" s="18"/>
      <c r="D72" s="16" t="n">
        <v>36282.82288</v>
      </c>
      <c r="E72" s="16" t="n">
        <v>29876.64816</v>
      </c>
      <c r="F72" s="46" t="n">
        <v>28046.14768</v>
      </c>
      <c r="G72" s="16" t="n">
        <v>28797.31754</v>
      </c>
      <c r="H72" s="16" t="n">
        <v>36749.98489</v>
      </c>
      <c r="I72" s="16" t="n">
        <v>29728.47157</v>
      </c>
      <c r="J72" s="16" t="n">
        <v>29770.7927</v>
      </c>
      <c r="K72" s="16" t="n">
        <v>28872.16558</v>
      </c>
      <c r="L72" s="16" t="n">
        <v>44697.04734</v>
      </c>
      <c r="M72" s="16" t="n">
        <v>45540.62961</v>
      </c>
      <c r="N72" s="16" t="n">
        <v>45573.55185</v>
      </c>
      <c r="O72" s="19" t="n">
        <v>44951.40918</v>
      </c>
    </row>
    <row r="73" customFormat="false" ht="12.75" hidden="false" customHeight="true" outlineLevel="0" collapsed="false">
      <c r="A73" s="45" t="n">
        <v>1306</v>
      </c>
      <c r="B73" s="18" t="s">
        <v>85</v>
      </c>
      <c r="C73" s="18"/>
      <c r="D73" s="16" t="n">
        <v>88922.59456</v>
      </c>
      <c r="E73" s="16" t="n">
        <v>97310.58257</v>
      </c>
      <c r="F73" s="46" t="n">
        <v>96412.40372</v>
      </c>
      <c r="G73" s="16" t="n">
        <v>86815.33736</v>
      </c>
      <c r="H73" s="16" t="n">
        <v>81553.76224</v>
      </c>
      <c r="I73" s="16" t="n">
        <v>96506.07567</v>
      </c>
      <c r="J73" s="16" t="n">
        <v>77955.46076</v>
      </c>
      <c r="K73" s="16" t="n">
        <v>90494.95926</v>
      </c>
      <c r="L73" s="16" t="n">
        <v>81674.11723</v>
      </c>
      <c r="M73" s="16" t="n">
        <v>75978.73751</v>
      </c>
      <c r="N73" s="16" t="n">
        <v>72984.91388</v>
      </c>
      <c r="O73" s="19" t="n">
        <v>72700.83378</v>
      </c>
    </row>
    <row r="74" customFormat="false" ht="12.75" hidden="false" customHeight="true" outlineLevel="0" collapsed="false">
      <c r="A74" s="45" t="s">
        <v>86</v>
      </c>
      <c r="B74" s="18" t="s">
        <v>64</v>
      </c>
      <c r="C74" s="18"/>
      <c r="D74" s="16" t="n">
        <v>8844.42022</v>
      </c>
      <c r="E74" s="16" t="n">
        <v>9753.39778</v>
      </c>
      <c r="F74" s="46" t="n">
        <v>7201.99574</v>
      </c>
      <c r="G74" s="16" t="n">
        <v>7468.38505</v>
      </c>
      <c r="H74" s="16" t="n">
        <v>1160.05821</v>
      </c>
      <c r="I74" s="16" t="n">
        <v>11169.31133</v>
      </c>
      <c r="J74" s="16" t="n">
        <v>4233.09736</v>
      </c>
      <c r="K74" s="16" t="n">
        <v>9779.756</v>
      </c>
      <c r="L74" s="16" t="n">
        <v>10006.32898</v>
      </c>
      <c r="M74" s="16" t="n">
        <v>1572.60226</v>
      </c>
      <c r="N74" s="16" t="n">
        <v>19.94063</v>
      </c>
      <c r="O74" s="19" t="n">
        <v>41.37825</v>
      </c>
    </row>
    <row r="75" customFormat="false" ht="12.75" hidden="false" customHeight="true" outlineLevel="0" collapsed="false">
      <c r="A75" s="45" t="s">
        <v>87</v>
      </c>
      <c r="B75" s="18" t="s">
        <v>41</v>
      </c>
      <c r="C75" s="18"/>
      <c r="D75" s="16" t="n">
        <v>1335.75623</v>
      </c>
      <c r="E75" s="16" t="n">
        <v>764.73114</v>
      </c>
      <c r="F75" s="46" t="n">
        <v>716.15838</v>
      </c>
      <c r="G75" s="16" t="n">
        <v>836.54634</v>
      </c>
      <c r="H75" s="16" t="n">
        <v>193.90455</v>
      </c>
      <c r="I75" s="16" t="n">
        <v>139.52851</v>
      </c>
      <c r="J75" s="16" t="n">
        <v>140.23923</v>
      </c>
      <c r="K75" s="16" t="n">
        <v>11.87409</v>
      </c>
      <c r="L75" s="16" t="n">
        <v>30.52707</v>
      </c>
      <c r="M75" s="16" t="n">
        <v>33.47023</v>
      </c>
      <c r="N75" s="16" t="n">
        <v>1853.43331</v>
      </c>
      <c r="O75" s="19" t="n">
        <v>220.91049</v>
      </c>
    </row>
    <row r="76" customFormat="false" ht="12.75" hidden="false" customHeight="true" outlineLevel="0" collapsed="false">
      <c r="A76" s="45" t="s">
        <v>88</v>
      </c>
      <c r="B76" s="18" t="s">
        <v>43</v>
      </c>
      <c r="C76" s="18"/>
      <c r="D76" s="16" t="n">
        <v>285.74317</v>
      </c>
      <c r="E76" s="16" t="n">
        <v>188.30789</v>
      </c>
      <c r="F76" s="46" t="n">
        <v>203.10185</v>
      </c>
      <c r="G76" s="16" t="n">
        <v>19.52474</v>
      </c>
      <c r="H76" s="16" t="n">
        <v>17.28027</v>
      </c>
      <c r="I76" s="16" t="n">
        <v>897.31214</v>
      </c>
      <c r="J76" s="16" t="n">
        <v>900.6807</v>
      </c>
      <c r="K76" s="16" t="n">
        <v>897.99344</v>
      </c>
      <c r="L76" s="16" t="n">
        <v>846.62609</v>
      </c>
      <c r="M76" s="16" t="n">
        <v>3506.16147</v>
      </c>
      <c r="N76" s="16" t="n">
        <v>36.13374</v>
      </c>
      <c r="O76" s="19" t="n">
        <v>6.06568</v>
      </c>
    </row>
    <row r="77" customFormat="false" ht="12.75" hidden="false" customHeight="true" outlineLevel="0" collapsed="false">
      <c r="A77" s="45" t="s">
        <v>89</v>
      </c>
      <c r="B77" s="18" t="s">
        <v>45</v>
      </c>
      <c r="C77" s="18"/>
      <c r="D77" s="16" t="n">
        <v>31.78801</v>
      </c>
      <c r="E77" s="16" t="n">
        <v>19.52474</v>
      </c>
      <c r="F77" s="46" t="n">
        <v>39.24173</v>
      </c>
      <c r="G77" s="16" t="n">
        <v>55.90771</v>
      </c>
      <c r="H77" s="16" t="n">
        <v>55.90771</v>
      </c>
      <c r="I77" s="16" t="n">
        <v>6.92997</v>
      </c>
      <c r="J77" s="16" t="n">
        <v>4.08143</v>
      </c>
      <c r="K77" s="16" t="n">
        <v>4.08143</v>
      </c>
      <c r="L77" s="16" t="n">
        <v>2.83723</v>
      </c>
      <c r="M77" s="16" t="n">
        <v>37.39096</v>
      </c>
      <c r="N77" s="16" t="n">
        <v>34.64462</v>
      </c>
      <c r="O77" s="19" t="n">
        <v>0</v>
      </c>
    </row>
    <row r="78" customFormat="false" ht="12.75" hidden="false" customHeight="true" outlineLevel="0" collapsed="false">
      <c r="A78" s="45" t="s">
        <v>90</v>
      </c>
      <c r="B78" s="18" t="s">
        <v>47</v>
      </c>
      <c r="C78" s="18"/>
      <c r="D78" s="16" t="n">
        <v>78424.88693</v>
      </c>
      <c r="E78" s="16" t="n">
        <v>86584.62102</v>
      </c>
      <c r="F78" s="46" t="n">
        <v>88251.90602</v>
      </c>
      <c r="G78" s="16" t="n">
        <v>78434.97352</v>
      </c>
      <c r="H78" s="16" t="n">
        <v>80126.6115</v>
      </c>
      <c r="I78" s="16" t="n">
        <v>84292.99372</v>
      </c>
      <c r="J78" s="16" t="n">
        <v>72677.36204</v>
      </c>
      <c r="K78" s="16" t="n">
        <v>79801.2543</v>
      </c>
      <c r="L78" s="16" t="n">
        <v>70787.79786</v>
      </c>
      <c r="M78" s="16" t="n">
        <v>70829.11259</v>
      </c>
      <c r="N78" s="16" t="n">
        <v>71040.76158</v>
      </c>
      <c r="O78" s="19" t="n">
        <v>72432.47936</v>
      </c>
    </row>
    <row r="79" customFormat="false" ht="12.75" hidden="false" customHeight="true" outlineLevel="0" collapsed="false">
      <c r="A79" s="45" t="s">
        <v>91</v>
      </c>
      <c r="B79" s="18" t="s">
        <v>92</v>
      </c>
      <c r="C79" s="18"/>
      <c r="D79" s="16" t="n">
        <v>40587.14798</v>
      </c>
      <c r="E79" s="16" t="n">
        <v>41266.35712</v>
      </c>
      <c r="F79" s="46" t="n">
        <v>53809.45094</v>
      </c>
      <c r="G79" s="16" t="n">
        <v>66816.44737</v>
      </c>
      <c r="H79" s="16" t="n">
        <v>71598.19014</v>
      </c>
      <c r="I79" s="16" t="n">
        <v>73500.19405</v>
      </c>
      <c r="J79" s="16" t="n">
        <v>87803.99106</v>
      </c>
      <c r="K79" s="16" t="n">
        <v>86318.87291</v>
      </c>
      <c r="L79" s="16" t="n">
        <v>87525.20738</v>
      </c>
      <c r="M79" s="16" t="n">
        <v>93882.88387</v>
      </c>
      <c r="N79" s="16" t="n">
        <v>117362.49297</v>
      </c>
      <c r="O79" s="19" t="n">
        <v>118459.33334</v>
      </c>
    </row>
    <row r="80" customFormat="false" ht="12.75" hidden="false" customHeight="true" outlineLevel="0" collapsed="false">
      <c r="A80" s="45" t="s">
        <v>93</v>
      </c>
      <c r="B80" s="18" t="s">
        <v>94</v>
      </c>
      <c r="C80" s="18"/>
      <c r="D80" s="16" t="n">
        <v>812.63126</v>
      </c>
      <c r="E80" s="16" t="n">
        <v>1501.78226</v>
      </c>
      <c r="F80" s="46" t="n">
        <v>12926.31226</v>
      </c>
      <c r="G80" s="16" t="n">
        <v>16886.05876</v>
      </c>
      <c r="H80" s="16" t="n">
        <v>20618.27186</v>
      </c>
      <c r="I80" s="16" t="n">
        <v>23915.11536</v>
      </c>
      <c r="J80" s="16" t="n">
        <v>25546.72163</v>
      </c>
      <c r="K80" s="16" t="n">
        <v>26582.83046</v>
      </c>
      <c r="L80" s="16" t="n">
        <v>27291.9558</v>
      </c>
      <c r="M80" s="16" t="n">
        <v>33814.74558</v>
      </c>
      <c r="N80" s="16" t="n">
        <v>57447.65236</v>
      </c>
      <c r="O80" s="19" t="n">
        <v>55515.04421</v>
      </c>
    </row>
    <row r="81" customFormat="false" ht="12.75" hidden="false" customHeight="true" outlineLevel="0" collapsed="false">
      <c r="A81" s="45" t="s">
        <v>95</v>
      </c>
      <c r="B81" s="18" t="s">
        <v>96</v>
      </c>
      <c r="C81" s="18"/>
      <c r="D81" s="16" t="n">
        <v>33388.87509</v>
      </c>
      <c r="E81" s="16" t="n">
        <v>33387.487</v>
      </c>
      <c r="F81" s="46" t="n">
        <v>34571.21204</v>
      </c>
      <c r="G81" s="16" t="n">
        <v>43571.21204</v>
      </c>
      <c r="H81" s="16" t="n">
        <v>44210.313</v>
      </c>
      <c r="I81" s="16" t="n">
        <v>42799.29167</v>
      </c>
      <c r="J81" s="16" t="n">
        <v>54901.42996</v>
      </c>
      <c r="K81" s="16" t="n">
        <v>54901.42996</v>
      </c>
      <c r="L81" s="16" t="n">
        <v>55405.38239</v>
      </c>
      <c r="M81" s="16" t="n">
        <v>55403.42996</v>
      </c>
      <c r="N81" s="16" t="n">
        <v>55409.49203</v>
      </c>
      <c r="O81" s="19" t="n">
        <v>58449.30096</v>
      </c>
    </row>
    <row r="82" customFormat="false" ht="12.75" hidden="false" customHeight="true" outlineLevel="0" collapsed="false">
      <c r="A82" s="45" t="s">
        <v>97</v>
      </c>
      <c r="B82" s="18" t="s">
        <v>98</v>
      </c>
      <c r="C82" s="18"/>
      <c r="D82" s="16" t="n">
        <v>6385.64163</v>
      </c>
      <c r="E82" s="16" t="n">
        <v>6377.08786</v>
      </c>
      <c r="F82" s="46" t="n">
        <v>6311.92664</v>
      </c>
      <c r="G82" s="16" t="n">
        <v>6359.17657</v>
      </c>
      <c r="H82" s="16" t="n">
        <v>6769.60528</v>
      </c>
      <c r="I82" s="16" t="n">
        <v>6785.78702</v>
      </c>
      <c r="J82" s="16" t="n">
        <v>7355.83947</v>
      </c>
      <c r="K82" s="16" t="n">
        <v>4834.61249</v>
      </c>
      <c r="L82" s="16" t="n">
        <v>4827.86919</v>
      </c>
      <c r="M82" s="16" t="n">
        <v>4664.70833</v>
      </c>
      <c r="N82" s="16" t="n">
        <v>4505.34858</v>
      </c>
      <c r="O82" s="19" t="n">
        <v>4494.98817</v>
      </c>
    </row>
    <row r="83" customFormat="false" ht="12.75" hidden="false" customHeight="true" outlineLevel="0" collapsed="false">
      <c r="A83" s="45" t="s">
        <v>99</v>
      </c>
      <c r="B83" s="18" t="s">
        <v>100</v>
      </c>
      <c r="C83" s="18"/>
      <c r="D83" s="16" t="n">
        <v>450.32539</v>
      </c>
      <c r="E83" s="16" t="n">
        <v>450.32539</v>
      </c>
      <c r="F83" s="46" t="n">
        <v>106.60039</v>
      </c>
      <c r="G83" s="16" t="n">
        <v>106.60039</v>
      </c>
      <c r="H83" s="16" t="n">
        <v>106.60039</v>
      </c>
      <c r="I83" s="16" t="n">
        <v>106.60039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9" t="n">
        <v>0</v>
      </c>
    </row>
    <row r="84" customFormat="false" ht="12.75" hidden="false" customHeight="true" outlineLevel="0" collapsed="false">
      <c r="A84" s="45" t="s">
        <v>101</v>
      </c>
      <c r="B84" s="18" t="s">
        <v>102</v>
      </c>
      <c r="C84" s="18"/>
      <c r="D84" s="16" t="n">
        <v>5526.49373</v>
      </c>
      <c r="E84" s="16" t="n">
        <v>3843.92636</v>
      </c>
      <c r="F84" s="46" t="n">
        <v>3654.44231</v>
      </c>
      <c r="G84" s="16" t="n">
        <v>3507.03283</v>
      </c>
      <c r="H84" s="16" t="n">
        <v>3582.30743</v>
      </c>
      <c r="I84" s="16" t="n">
        <v>3351.70431</v>
      </c>
      <c r="J84" s="16" t="n">
        <v>3361.76602</v>
      </c>
      <c r="K84" s="16" t="n">
        <v>4560.91766</v>
      </c>
      <c r="L84" s="16" t="n">
        <v>1861.09221</v>
      </c>
      <c r="M84" s="16" t="n">
        <v>1898.6092</v>
      </c>
      <c r="N84" s="16" t="n">
        <v>1868.34689</v>
      </c>
      <c r="O84" s="19" t="n">
        <v>1077.94845</v>
      </c>
    </row>
    <row r="85" customFormat="false" ht="12.75" hidden="false" customHeight="true" outlineLevel="0" collapsed="false">
      <c r="A85" s="45" t="s">
        <v>103</v>
      </c>
      <c r="B85" s="18" t="s">
        <v>35</v>
      </c>
      <c r="C85" s="18"/>
      <c r="D85" s="16" t="n">
        <v>426.871</v>
      </c>
      <c r="E85" s="16" t="n">
        <v>436.08045</v>
      </c>
      <c r="F85" s="46" t="n">
        <v>432.11766</v>
      </c>
      <c r="G85" s="16" t="n">
        <v>388.96409</v>
      </c>
      <c r="H85" s="16" t="n">
        <v>280.76547</v>
      </c>
      <c r="I85" s="16" t="n">
        <v>49.25155</v>
      </c>
      <c r="J85" s="16" t="n">
        <v>58.25155</v>
      </c>
      <c r="K85" s="16" t="n">
        <v>2064.78047</v>
      </c>
      <c r="L85" s="16" t="n">
        <v>54.90839</v>
      </c>
      <c r="M85" s="16" t="n">
        <v>54.90839</v>
      </c>
      <c r="N85" s="16" t="n">
        <v>284.25459</v>
      </c>
      <c r="O85" s="19" t="n">
        <v>48.64048</v>
      </c>
    </row>
    <row r="86" customFormat="false" ht="12.75" hidden="false" customHeight="true" outlineLevel="0" collapsed="false">
      <c r="A86" s="45" t="s">
        <v>104</v>
      </c>
      <c r="B86" s="18" t="s">
        <v>37</v>
      </c>
      <c r="C86" s="18"/>
      <c r="D86" s="16" t="n">
        <v>0</v>
      </c>
      <c r="E86" s="16" t="n">
        <v>0</v>
      </c>
      <c r="F86" s="4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9</v>
      </c>
      <c r="L86" s="16" t="n">
        <v>9</v>
      </c>
      <c r="M86" s="16" t="n">
        <v>244.30773</v>
      </c>
      <c r="N86" s="16" t="n">
        <v>375.56906</v>
      </c>
      <c r="O86" s="19" t="n">
        <v>1.28251</v>
      </c>
    </row>
    <row r="87" customFormat="false" ht="12.75" hidden="false" customHeight="true" outlineLevel="0" collapsed="false">
      <c r="A87" s="45" t="s">
        <v>105</v>
      </c>
      <c r="B87" s="18" t="s">
        <v>39</v>
      </c>
      <c r="C87" s="18"/>
      <c r="D87" s="16" t="n">
        <v>123.3</v>
      </c>
      <c r="E87" s="16" t="n">
        <v>0</v>
      </c>
      <c r="F87" s="46" t="n">
        <v>0</v>
      </c>
      <c r="G87" s="16" t="n">
        <v>9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383.56906</v>
      </c>
      <c r="N87" s="16" t="n">
        <v>92.72714</v>
      </c>
      <c r="O87" s="19" t="n">
        <v>0</v>
      </c>
    </row>
    <row r="88" customFormat="false" ht="12.75" hidden="false" customHeight="true" outlineLevel="0" collapsed="false">
      <c r="A88" s="45" t="s">
        <v>106</v>
      </c>
      <c r="B88" s="18" t="s">
        <v>41</v>
      </c>
      <c r="C88" s="18"/>
      <c r="D88" s="16" t="n">
        <v>1345.07845</v>
      </c>
      <c r="E88" s="16" t="n">
        <v>0</v>
      </c>
      <c r="F88" s="46" t="n">
        <v>0</v>
      </c>
      <c r="G88" s="16" t="n">
        <v>0</v>
      </c>
      <c r="H88" s="16" t="n">
        <v>9</v>
      </c>
      <c r="I88" s="16" t="n">
        <v>9</v>
      </c>
      <c r="J88" s="16" t="n">
        <v>388.15621</v>
      </c>
      <c r="K88" s="16" t="n">
        <v>1069.48081</v>
      </c>
      <c r="L88" s="16" t="n">
        <v>843.5554</v>
      </c>
      <c r="M88" s="16" t="n">
        <v>282.23947</v>
      </c>
      <c r="N88" s="16" t="n">
        <v>209.98721</v>
      </c>
      <c r="O88" s="19" t="n">
        <v>20.19122</v>
      </c>
    </row>
    <row r="89" customFormat="false" ht="12.75" hidden="false" customHeight="true" outlineLevel="0" collapsed="false">
      <c r="A89" s="45" t="s">
        <v>107</v>
      </c>
      <c r="B89" s="18" t="s">
        <v>108</v>
      </c>
      <c r="C89" s="18"/>
      <c r="D89" s="16" t="n">
        <v>3631.24428</v>
      </c>
      <c r="E89" s="16" t="n">
        <v>3407.84591</v>
      </c>
      <c r="F89" s="46" t="n">
        <v>3222.32465</v>
      </c>
      <c r="G89" s="16" t="n">
        <v>3109.06874</v>
      </c>
      <c r="H89" s="16" t="n">
        <v>3292.54196</v>
      </c>
      <c r="I89" s="16" t="n">
        <v>3293.45276</v>
      </c>
      <c r="J89" s="16" t="n">
        <v>2915.35826</v>
      </c>
      <c r="K89" s="16" t="n">
        <v>1417.65638</v>
      </c>
      <c r="L89" s="16" t="n">
        <v>953.62842</v>
      </c>
      <c r="M89" s="16" t="n">
        <v>933.58455</v>
      </c>
      <c r="N89" s="16" t="n">
        <v>905.80889</v>
      </c>
      <c r="O89" s="19" t="n">
        <v>1007.83424</v>
      </c>
    </row>
    <row r="90" customFormat="false" ht="12.75" hidden="false" customHeight="true" outlineLevel="0" collapsed="false">
      <c r="A90" s="45" t="n">
        <v>1355</v>
      </c>
      <c r="B90" s="18" t="s">
        <v>109</v>
      </c>
      <c r="C90" s="18"/>
      <c r="D90" s="16" t="n">
        <v>12710.48063</v>
      </c>
      <c r="E90" s="16" t="n">
        <v>12814.28063</v>
      </c>
      <c r="F90" s="46" t="n">
        <v>10037</v>
      </c>
      <c r="G90" s="16" t="n">
        <v>10566.675</v>
      </c>
      <c r="H90" s="16" t="n">
        <v>9451.875</v>
      </c>
      <c r="I90" s="16" t="n">
        <v>9451.875</v>
      </c>
      <c r="J90" s="16" t="n">
        <v>4653.4805</v>
      </c>
      <c r="K90" s="16" t="n">
        <v>5103.4805</v>
      </c>
      <c r="L90" s="16" t="n">
        <v>5103.4775</v>
      </c>
      <c r="M90" s="16" t="n">
        <v>5243.4805</v>
      </c>
      <c r="N90" s="16" t="n">
        <v>5363.4805</v>
      </c>
      <c r="O90" s="19" t="n">
        <v>1727.44141</v>
      </c>
      <c r="P90" s="16"/>
      <c r="Q90" s="16"/>
      <c r="R90" s="16"/>
      <c r="S90" s="16"/>
      <c r="T90" s="16"/>
      <c r="U90" s="16"/>
    </row>
    <row r="91" customFormat="false" ht="12.75" hidden="false" customHeight="false" outlineLevel="0" collapsed="false">
      <c r="A91" s="45" t="n">
        <v>135505</v>
      </c>
      <c r="B91" s="18" t="s">
        <v>110</v>
      </c>
      <c r="C91" s="18"/>
      <c r="D91" s="16" t="n">
        <v>0</v>
      </c>
      <c r="E91" s="16" t="n">
        <v>0</v>
      </c>
      <c r="F91" s="46" t="n">
        <v>0</v>
      </c>
      <c r="G91" s="16" t="n">
        <v>0</v>
      </c>
      <c r="H91" s="16" t="n">
        <v>0</v>
      </c>
      <c r="I91" s="16" t="n">
        <v>0</v>
      </c>
      <c r="J91" s="16" t="n">
        <v>40.5575</v>
      </c>
      <c r="K91" s="16" t="n">
        <v>40.5575</v>
      </c>
      <c r="L91" s="16" t="n">
        <v>40.5575</v>
      </c>
      <c r="M91" s="16" t="n">
        <v>40.5575</v>
      </c>
      <c r="N91" s="16" t="n">
        <v>40.5575</v>
      </c>
      <c r="O91" s="19" t="n">
        <v>40.5575</v>
      </c>
      <c r="P91" s="16"/>
      <c r="Q91" s="16"/>
      <c r="R91" s="16"/>
      <c r="S91" s="16"/>
      <c r="T91" s="16"/>
      <c r="U91" s="16"/>
    </row>
    <row r="92" customFormat="false" ht="12.75" hidden="false" customHeight="false" outlineLevel="0" collapsed="false">
      <c r="A92" s="45" t="n">
        <v>135510</v>
      </c>
      <c r="B92" s="18" t="s">
        <v>111</v>
      </c>
      <c r="C92" s="18"/>
      <c r="D92" s="16" t="n">
        <v>12710.48063</v>
      </c>
      <c r="E92" s="16" t="n">
        <v>12814.28063</v>
      </c>
      <c r="F92" s="46" t="n">
        <v>10037</v>
      </c>
      <c r="G92" s="16" t="n">
        <v>10566.675</v>
      </c>
      <c r="H92" s="16" t="n">
        <v>9451.875</v>
      </c>
      <c r="I92" s="16" t="n">
        <v>9451.875</v>
      </c>
      <c r="J92" s="16" t="n">
        <v>4139.675</v>
      </c>
      <c r="K92" s="16" t="n">
        <v>4589.675</v>
      </c>
      <c r="L92" s="16" t="n">
        <v>4589.672</v>
      </c>
      <c r="M92" s="16" t="n">
        <v>4589.675</v>
      </c>
      <c r="N92" s="16" t="n">
        <v>4589.675</v>
      </c>
      <c r="O92" s="19" t="n">
        <v>740</v>
      </c>
      <c r="P92" s="16"/>
      <c r="Q92" s="16"/>
      <c r="R92" s="16"/>
      <c r="S92" s="16"/>
      <c r="T92" s="16"/>
      <c r="U92" s="16"/>
    </row>
    <row r="93" customFormat="false" ht="12.75" hidden="false" customHeight="false" outlineLevel="0" collapsed="false">
      <c r="A93" s="45" t="n">
        <v>135515</v>
      </c>
      <c r="B93" s="18" t="s">
        <v>112</v>
      </c>
      <c r="C93" s="18"/>
      <c r="D93" s="16" t="n">
        <v>0</v>
      </c>
      <c r="E93" s="16" t="n">
        <v>0</v>
      </c>
      <c r="F93" s="46" t="n">
        <v>0</v>
      </c>
      <c r="G93" s="16" t="n">
        <v>0</v>
      </c>
      <c r="H93" s="16" t="n">
        <v>0</v>
      </c>
      <c r="I93" s="16" t="n">
        <v>0</v>
      </c>
      <c r="J93" s="16" t="n">
        <v>473.248</v>
      </c>
      <c r="K93" s="16" t="n">
        <v>473.248</v>
      </c>
      <c r="L93" s="16" t="n">
        <v>473.248</v>
      </c>
      <c r="M93" s="16" t="n">
        <v>613.248</v>
      </c>
      <c r="N93" s="16" t="n">
        <v>733.248</v>
      </c>
      <c r="O93" s="19" t="n">
        <v>946.88391</v>
      </c>
      <c r="P93" s="16"/>
      <c r="Q93" s="16"/>
      <c r="R93" s="16"/>
      <c r="S93" s="16"/>
      <c r="T93" s="16"/>
      <c r="U93" s="16"/>
    </row>
    <row r="94" customFormat="false" ht="12.75" hidden="false" customHeight="false" outlineLevel="0" collapsed="false">
      <c r="A94" s="45" t="n">
        <v>135590</v>
      </c>
      <c r="B94" s="18" t="s">
        <v>26</v>
      </c>
      <c r="C94" s="18"/>
      <c r="D94" s="16" t="n">
        <v>0</v>
      </c>
      <c r="E94" s="16" t="n">
        <v>0</v>
      </c>
      <c r="F94" s="46" t="n"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16" t="n">
        <v>0</v>
      </c>
      <c r="M94" s="16" t="n">
        <v>0</v>
      </c>
      <c r="N94" s="16" t="n">
        <v>0</v>
      </c>
      <c r="O94" s="19" t="n">
        <v>0</v>
      </c>
      <c r="P94" s="16"/>
      <c r="Q94" s="16"/>
      <c r="R94" s="16"/>
      <c r="S94" s="16"/>
      <c r="T94" s="16"/>
      <c r="U94" s="16"/>
    </row>
    <row r="95" customFormat="false" ht="12.75" hidden="false" customHeight="false" outlineLevel="0" collapsed="false">
      <c r="A95" s="45" t="n">
        <v>1399</v>
      </c>
      <c r="B95" s="18" t="s">
        <v>113</v>
      </c>
      <c r="C95" s="18"/>
      <c r="D95" s="16" t="n">
        <v>-20947.05269</v>
      </c>
      <c r="E95" s="16" t="n">
        <v>-22121.09021</v>
      </c>
      <c r="F95" s="46" t="n">
        <v>-23680.57909</v>
      </c>
      <c r="G95" s="16" t="n">
        <v>-23963.16567</v>
      </c>
      <c r="H95" s="16" t="n">
        <v>-22392.26372</v>
      </c>
      <c r="I95" s="16" t="n">
        <v>-21244.05096</v>
      </c>
      <c r="J95" s="16" t="n">
        <v>-22526.15156</v>
      </c>
      <c r="K95" s="16" t="n">
        <v>-24051.31966</v>
      </c>
      <c r="L95" s="16" t="n">
        <v>-48543.99083</v>
      </c>
      <c r="M95" s="16" t="n">
        <v>-47373.22948</v>
      </c>
      <c r="N95" s="16" t="n">
        <v>-26955.69108</v>
      </c>
      <c r="O95" s="19" t="n">
        <v>-22470.65202</v>
      </c>
      <c r="P95" s="16"/>
      <c r="Q95" s="16"/>
      <c r="R95" s="16"/>
      <c r="S95" s="16"/>
      <c r="T95" s="16"/>
      <c r="U95" s="16"/>
    </row>
    <row r="96" customFormat="false" ht="12.75" hidden="false" customHeight="true" outlineLevel="0" collapsed="false">
      <c r="A96" s="45" t="n">
        <v>14</v>
      </c>
      <c r="B96" s="47" t="s">
        <v>114</v>
      </c>
      <c r="C96" s="47"/>
      <c r="D96" s="16" t="n">
        <v>1247658.32757</v>
      </c>
      <c r="E96" s="16" t="n">
        <v>1267470.94851</v>
      </c>
      <c r="F96" s="46" t="n">
        <v>1353192.29348</v>
      </c>
      <c r="G96" s="16" t="n">
        <v>1424904.11222</v>
      </c>
      <c r="H96" s="16" t="n">
        <v>1518110.4706</v>
      </c>
      <c r="I96" s="16" t="n">
        <v>1628458.78009</v>
      </c>
      <c r="J96" s="16" t="n">
        <v>1729644.681</v>
      </c>
      <c r="K96" s="16" t="n">
        <v>1861234.49472</v>
      </c>
      <c r="L96" s="16" t="n">
        <v>1941550.96367</v>
      </c>
      <c r="M96" s="16" t="n">
        <v>2004791.41998</v>
      </c>
      <c r="N96" s="16" t="n">
        <v>2057033.93951</v>
      </c>
      <c r="O96" s="19" t="n">
        <v>2078550.80321</v>
      </c>
      <c r="P96" s="16"/>
      <c r="Q96" s="16"/>
      <c r="R96" s="16"/>
      <c r="S96" s="16"/>
      <c r="T96" s="16"/>
      <c r="U96" s="16"/>
    </row>
    <row r="97" customFormat="false" ht="12.75" hidden="false" customHeight="true" outlineLevel="0" collapsed="false">
      <c r="A97" s="45" t="n">
        <v>1401</v>
      </c>
      <c r="B97" s="18" t="s">
        <v>115</v>
      </c>
      <c r="C97" s="18"/>
      <c r="D97" s="16" t="n">
        <v>1229055.67836</v>
      </c>
      <c r="E97" s="16" t="n">
        <v>1240507.16479</v>
      </c>
      <c r="F97" s="46" t="n">
        <v>1328167.75919</v>
      </c>
      <c r="G97" s="16" t="n">
        <v>1382376.14973</v>
      </c>
      <c r="H97" s="16" t="n">
        <v>1472878.74986</v>
      </c>
      <c r="I97" s="16" t="n">
        <v>1574834.91963</v>
      </c>
      <c r="J97" s="16" t="n">
        <v>1659891.33051</v>
      </c>
      <c r="K97" s="16" t="n">
        <v>1778847.74952</v>
      </c>
      <c r="L97" s="16" t="n">
        <v>1869820.48149</v>
      </c>
      <c r="M97" s="16" t="n">
        <v>1920335.91217</v>
      </c>
      <c r="N97" s="16" t="n">
        <v>1976783.52598</v>
      </c>
      <c r="O97" s="19" t="n">
        <v>2046452.35041</v>
      </c>
      <c r="P97" s="16"/>
      <c r="Q97" s="16"/>
      <c r="R97" s="16"/>
      <c r="S97" s="16"/>
      <c r="T97" s="16"/>
      <c r="U97" s="16"/>
    </row>
    <row r="98" customFormat="false" ht="12.75" hidden="false" customHeight="true" outlineLevel="0" collapsed="false">
      <c r="A98" s="45" t="n">
        <v>140105</v>
      </c>
      <c r="B98" s="18" t="s">
        <v>116</v>
      </c>
      <c r="C98" s="18"/>
      <c r="D98" s="16" t="n">
        <v>554386.97278</v>
      </c>
      <c r="E98" s="16" t="n">
        <v>552853.96372</v>
      </c>
      <c r="F98" s="46" t="n">
        <v>594974.37346</v>
      </c>
      <c r="G98" s="16" t="n">
        <v>623415.41434</v>
      </c>
      <c r="H98" s="16" t="n">
        <v>674975.18076</v>
      </c>
      <c r="I98" s="16" t="n">
        <v>735451.87273</v>
      </c>
      <c r="J98" s="16" t="n">
        <v>790905.68267</v>
      </c>
      <c r="K98" s="16" t="n">
        <v>814651.29771</v>
      </c>
      <c r="L98" s="16" t="n">
        <v>873118.96766</v>
      </c>
      <c r="M98" s="16" t="n">
        <v>905479.96107</v>
      </c>
      <c r="N98" s="16" t="n">
        <v>923034.13458</v>
      </c>
      <c r="O98" s="19" t="n">
        <v>986857.6118</v>
      </c>
      <c r="P98" s="16"/>
      <c r="Q98" s="16"/>
      <c r="R98" s="16"/>
      <c r="S98" s="16"/>
      <c r="T98" s="16"/>
      <c r="U98" s="16"/>
    </row>
    <row r="99" customFormat="false" ht="12.75" hidden="false" customHeight="true" outlineLevel="0" collapsed="false">
      <c r="A99" s="45" t="n">
        <v>14010505</v>
      </c>
      <c r="B99" s="18" t="s">
        <v>117</v>
      </c>
      <c r="C99" s="18"/>
      <c r="D99" s="16" t="n">
        <v>21090.70041</v>
      </c>
      <c r="E99" s="16" t="n">
        <v>21149.12188</v>
      </c>
      <c r="F99" s="46" t="n">
        <v>22396.95438</v>
      </c>
      <c r="G99" s="16" t="n">
        <v>26442.72573</v>
      </c>
      <c r="H99" s="16" t="n">
        <v>26433.24554</v>
      </c>
      <c r="I99" s="16" t="n">
        <v>27026.71989</v>
      </c>
      <c r="J99" s="16" t="n">
        <v>32042.30426</v>
      </c>
      <c r="K99" s="16" t="n">
        <v>30246.29889</v>
      </c>
      <c r="L99" s="16" t="n">
        <v>35220.64667</v>
      </c>
      <c r="M99" s="16" t="n">
        <v>36863.51455</v>
      </c>
      <c r="N99" s="16" t="n">
        <v>36664.39533</v>
      </c>
      <c r="O99" s="19" t="n">
        <v>28022.3942</v>
      </c>
      <c r="P99" s="16"/>
      <c r="Q99" s="16"/>
      <c r="R99" s="16"/>
      <c r="S99" s="16"/>
      <c r="T99" s="16"/>
      <c r="U99" s="16"/>
    </row>
    <row r="100" customFormat="false" ht="12.75" hidden="false" customHeight="true" outlineLevel="0" collapsed="false">
      <c r="A100" s="45" t="n">
        <v>14010510</v>
      </c>
      <c r="B100" s="18" t="s">
        <v>118</v>
      </c>
      <c r="C100" s="18"/>
      <c r="D100" s="16" t="n">
        <v>763.14485</v>
      </c>
      <c r="E100" s="16" t="n">
        <v>980.83307</v>
      </c>
      <c r="F100" s="46" t="n">
        <v>943.22256</v>
      </c>
      <c r="G100" s="16" t="n">
        <v>1469.39022</v>
      </c>
      <c r="H100" s="16" t="n">
        <v>1021.19358</v>
      </c>
      <c r="I100" s="16" t="n">
        <v>1322.89148</v>
      </c>
      <c r="J100" s="16" t="n">
        <v>1706.90625</v>
      </c>
      <c r="K100" s="16" t="n">
        <v>1661.7592</v>
      </c>
      <c r="L100" s="16" t="n">
        <v>1933.00548</v>
      </c>
      <c r="M100" s="16" t="n">
        <v>2303.60356</v>
      </c>
      <c r="N100" s="16" t="n">
        <v>2705.10323</v>
      </c>
      <c r="O100" s="19" t="n">
        <v>2616.21183</v>
      </c>
      <c r="P100" s="16"/>
      <c r="Q100" s="16"/>
      <c r="R100" s="16"/>
      <c r="S100" s="16"/>
      <c r="T100" s="16"/>
      <c r="U100" s="16"/>
    </row>
    <row r="101" customFormat="false" ht="12.75" hidden="false" customHeight="true" outlineLevel="0" collapsed="false">
      <c r="A101" s="45" t="n">
        <v>14010515</v>
      </c>
      <c r="B101" s="18" t="s">
        <v>119</v>
      </c>
      <c r="C101" s="18"/>
      <c r="D101" s="16" t="n">
        <v>4283.55129</v>
      </c>
      <c r="E101" s="16" t="n">
        <v>3295.65081</v>
      </c>
      <c r="F101" s="46" t="n">
        <v>3212.55155</v>
      </c>
      <c r="G101" s="16" t="n">
        <v>2655.629</v>
      </c>
      <c r="H101" s="16" t="n">
        <v>3658.47441</v>
      </c>
      <c r="I101" s="16" t="n">
        <v>3476.08168</v>
      </c>
      <c r="J101" s="16" t="n">
        <v>4430.96524</v>
      </c>
      <c r="K101" s="16" t="n">
        <v>5557.05744</v>
      </c>
      <c r="L101" s="16" t="n">
        <v>7152.45024</v>
      </c>
      <c r="M101" s="16" t="n">
        <v>8436.29861</v>
      </c>
      <c r="N101" s="16" t="n">
        <v>5623.16728</v>
      </c>
      <c r="O101" s="19" t="n">
        <v>7864.9776</v>
      </c>
      <c r="P101" s="16"/>
      <c r="Q101" s="16"/>
      <c r="R101" s="16"/>
      <c r="S101" s="16"/>
      <c r="T101" s="16"/>
      <c r="U101" s="16"/>
    </row>
    <row r="102" customFormat="false" ht="12.75" hidden="false" customHeight="true" outlineLevel="0" collapsed="false">
      <c r="A102" s="45" t="n">
        <v>14010520</v>
      </c>
      <c r="B102" s="18" t="s">
        <v>120</v>
      </c>
      <c r="C102" s="18"/>
      <c r="D102" s="16" t="n">
        <v>528249.57623</v>
      </c>
      <c r="E102" s="16" t="n">
        <v>527428.35796</v>
      </c>
      <c r="F102" s="46" t="n">
        <v>568421.64497</v>
      </c>
      <c r="G102" s="16" t="n">
        <v>592847.66939</v>
      </c>
      <c r="H102" s="16" t="n">
        <v>643862.26723</v>
      </c>
      <c r="I102" s="16" t="n">
        <v>703626.17968</v>
      </c>
      <c r="J102" s="16" t="n">
        <v>752725.50692</v>
      </c>
      <c r="K102" s="16" t="n">
        <v>777186.18218</v>
      </c>
      <c r="L102" s="16" t="n">
        <v>828812.86527</v>
      </c>
      <c r="M102" s="16" t="n">
        <v>857876.54435</v>
      </c>
      <c r="N102" s="16" t="n">
        <v>878041.46874</v>
      </c>
      <c r="O102" s="19" t="n">
        <v>948354.02817</v>
      </c>
      <c r="P102" s="16"/>
      <c r="Q102" s="16"/>
      <c r="R102" s="16"/>
      <c r="S102" s="16"/>
      <c r="T102" s="16"/>
      <c r="U102" s="16"/>
    </row>
    <row r="103" customFormat="false" ht="12.75" hidden="false" customHeight="true" outlineLevel="0" collapsed="false">
      <c r="A103" s="45" t="n">
        <v>140110</v>
      </c>
      <c r="B103" s="18" t="s">
        <v>121</v>
      </c>
      <c r="C103" s="18"/>
      <c r="D103" s="16" t="n">
        <v>76467.18314</v>
      </c>
      <c r="E103" s="16" t="n">
        <v>81100.90999</v>
      </c>
      <c r="F103" s="46" t="n">
        <v>87861.9688</v>
      </c>
      <c r="G103" s="16" t="n">
        <v>94444.44395</v>
      </c>
      <c r="H103" s="16" t="n">
        <v>104114.14459</v>
      </c>
      <c r="I103" s="16" t="n">
        <v>108272.15467</v>
      </c>
      <c r="J103" s="16" t="n">
        <v>122364.53636</v>
      </c>
      <c r="K103" s="16" t="n">
        <v>127327.67539</v>
      </c>
      <c r="L103" s="16" t="n">
        <v>136439.75262</v>
      </c>
      <c r="M103" s="16" t="n">
        <v>134245.23004</v>
      </c>
      <c r="N103" s="16" t="n">
        <v>143904.72323</v>
      </c>
      <c r="O103" s="19" t="n">
        <v>147628.33529</v>
      </c>
      <c r="P103" s="16"/>
      <c r="Q103" s="16"/>
      <c r="R103" s="16"/>
      <c r="S103" s="16"/>
      <c r="T103" s="16"/>
      <c r="U103" s="16"/>
    </row>
    <row r="104" customFormat="false" ht="12.75" hidden="false" customHeight="true" outlineLevel="0" collapsed="false">
      <c r="A104" s="45" t="n">
        <v>14011005</v>
      </c>
      <c r="B104" s="18" t="s">
        <v>122</v>
      </c>
      <c r="C104" s="18"/>
      <c r="D104" s="16" t="n">
        <v>39164.11363</v>
      </c>
      <c r="E104" s="16" t="n">
        <v>41485.08759</v>
      </c>
      <c r="F104" s="46" t="n">
        <v>47273.08537</v>
      </c>
      <c r="G104" s="16" t="n">
        <v>52801.46564</v>
      </c>
      <c r="H104" s="16" t="n">
        <v>61717.88518</v>
      </c>
      <c r="I104" s="16" t="n">
        <v>66380.22879</v>
      </c>
      <c r="J104" s="16" t="n">
        <v>79738.00781</v>
      </c>
      <c r="K104" s="16" t="n">
        <v>81645.11545</v>
      </c>
      <c r="L104" s="16" t="n">
        <v>91116.86156</v>
      </c>
      <c r="M104" s="16" t="n">
        <v>87571.06066</v>
      </c>
      <c r="N104" s="16" t="n">
        <v>95971.14779</v>
      </c>
      <c r="O104" s="19" t="n">
        <v>99277.68742</v>
      </c>
      <c r="P104" s="16"/>
      <c r="Q104" s="16"/>
      <c r="R104" s="16"/>
      <c r="S104" s="16"/>
      <c r="T104" s="16"/>
      <c r="U104" s="16"/>
    </row>
    <row r="105" customFormat="false" ht="12.75" hidden="false" customHeight="true" outlineLevel="0" collapsed="false">
      <c r="A105" s="45" t="n">
        <v>14011010</v>
      </c>
      <c r="B105" s="18" t="s">
        <v>123</v>
      </c>
      <c r="C105" s="18"/>
      <c r="D105" s="16" t="n">
        <v>0.42982</v>
      </c>
      <c r="E105" s="16" t="n">
        <v>15.21594</v>
      </c>
      <c r="F105" s="46" t="n">
        <v>15</v>
      </c>
      <c r="G105" s="16" t="n">
        <v>15</v>
      </c>
      <c r="H105" s="16" t="n">
        <v>15</v>
      </c>
      <c r="I105" s="16" t="n">
        <v>15</v>
      </c>
      <c r="J105" s="16" t="n">
        <v>15</v>
      </c>
      <c r="K105" s="16" t="n">
        <v>11.66596</v>
      </c>
      <c r="L105" s="16" t="n">
        <v>11.66596</v>
      </c>
      <c r="M105" s="16" t="n">
        <v>21.66596</v>
      </c>
      <c r="N105" s="16" t="n">
        <v>21.66596</v>
      </c>
      <c r="O105" s="19" t="n">
        <v>21.66596</v>
      </c>
      <c r="P105" s="16"/>
      <c r="Q105" s="16"/>
      <c r="R105" s="16"/>
      <c r="S105" s="16"/>
      <c r="T105" s="16"/>
      <c r="U105" s="16"/>
    </row>
    <row r="106" customFormat="false" ht="12.75" hidden="false" customHeight="true" outlineLevel="0" collapsed="false">
      <c r="A106" s="45" t="n">
        <v>14011015</v>
      </c>
      <c r="B106" s="18" t="s">
        <v>124</v>
      </c>
      <c r="C106" s="18"/>
      <c r="D106" s="16" t="n">
        <v>37206.41721</v>
      </c>
      <c r="E106" s="16" t="n">
        <v>39503.34633</v>
      </c>
      <c r="F106" s="46" t="n">
        <v>40464.8533</v>
      </c>
      <c r="G106" s="16" t="n">
        <v>41536.12277</v>
      </c>
      <c r="H106" s="16" t="n">
        <v>42282.38065</v>
      </c>
      <c r="I106" s="16" t="n">
        <v>41705.64738</v>
      </c>
      <c r="J106" s="16" t="n">
        <v>42447.35983</v>
      </c>
      <c r="K106" s="16" t="n">
        <v>45515.50989</v>
      </c>
      <c r="L106" s="16" t="n">
        <v>45216.84648</v>
      </c>
      <c r="M106" s="16" t="n">
        <v>46554.21694</v>
      </c>
      <c r="N106" s="16" t="n">
        <v>47761.1687</v>
      </c>
      <c r="O106" s="19" t="n">
        <v>48173.46286</v>
      </c>
      <c r="P106" s="16"/>
      <c r="Q106" s="16"/>
      <c r="R106" s="16"/>
      <c r="S106" s="16"/>
      <c r="T106" s="16"/>
      <c r="U106" s="16"/>
    </row>
    <row r="107" customFormat="false" ht="12.75" hidden="false" customHeight="true" outlineLevel="0" collapsed="false">
      <c r="A107" s="45" t="n">
        <v>14011020</v>
      </c>
      <c r="B107" s="18" t="s">
        <v>125</v>
      </c>
      <c r="C107" s="18"/>
      <c r="D107" s="16" t="n">
        <v>27.09642</v>
      </c>
      <c r="E107" s="16" t="n">
        <v>27.09642</v>
      </c>
      <c r="F107" s="46" t="n">
        <v>0</v>
      </c>
      <c r="G107" s="16" t="n">
        <v>0</v>
      </c>
      <c r="H107" s="16" t="n">
        <v>0</v>
      </c>
      <c r="I107" s="16" t="n">
        <v>14.17642</v>
      </c>
      <c r="J107" s="16" t="n">
        <v>14.17642</v>
      </c>
      <c r="K107" s="16" t="n">
        <v>0</v>
      </c>
      <c r="L107" s="16" t="n">
        <v>0</v>
      </c>
      <c r="M107" s="16" t="n">
        <v>0</v>
      </c>
      <c r="N107" s="16" t="n">
        <v>0</v>
      </c>
      <c r="O107" s="19" t="n">
        <v>0</v>
      </c>
      <c r="P107" s="16"/>
      <c r="Q107" s="16"/>
      <c r="R107" s="16"/>
      <c r="S107" s="16"/>
      <c r="T107" s="16"/>
      <c r="U107" s="16"/>
    </row>
    <row r="108" customFormat="false" ht="12.75" hidden="false" customHeight="true" outlineLevel="0" collapsed="false">
      <c r="A108" s="45" t="n">
        <v>14011025</v>
      </c>
      <c r="B108" s="18" t="s">
        <v>126</v>
      </c>
      <c r="C108" s="18"/>
      <c r="D108" s="16" t="n">
        <v>0</v>
      </c>
      <c r="E108" s="16" t="n">
        <v>0</v>
      </c>
      <c r="F108" s="4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9" t="n">
        <v>0</v>
      </c>
      <c r="P108" s="16"/>
      <c r="Q108" s="16"/>
      <c r="R108" s="16"/>
      <c r="S108" s="16"/>
      <c r="T108" s="16"/>
      <c r="U108" s="16"/>
    </row>
    <row r="109" customFormat="false" ht="12.75" hidden="false" customHeight="true" outlineLevel="0" collapsed="false">
      <c r="A109" s="45" t="n">
        <v>14011030</v>
      </c>
      <c r="B109" s="18" t="s">
        <v>127</v>
      </c>
      <c r="C109" s="18"/>
      <c r="D109" s="16" t="n">
        <v>69.12606</v>
      </c>
      <c r="E109" s="16" t="n">
        <v>70.16371</v>
      </c>
      <c r="F109" s="46" t="n">
        <v>109.03013</v>
      </c>
      <c r="G109" s="16" t="n">
        <v>91.85554</v>
      </c>
      <c r="H109" s="16" t="n">
        <v>98.87876</v>
      </c>
      <c r="I109" s="16" t="n">
        <v>157.10208</v>
      </c>
      <c r="J109" s="16" t="n">
        <v>149.9923</v>
      </c>
      <c r="K109" s="16" t="n">
        <v>155.38409</v>
      </c>
      <c r="L109" s="16" t="n">
        <v>94.37862</v>
      </c>
      <c r="M109" s="16" t="n">
        <v>98.28648</v>
      </c>
      <c r="N109" s="16" t="n">
        <v>150.74078</v>
      </c>
      <c r="O109" s="19" t="n">
        <v>155.51905</v>
      </c>
      <c r="P109" s="16"/>
      <c r="Q109" s="16"/>
      <c r="R109" s="16"/>
      <c r="S109" s="16"/>
      <c r="T109" s="16"/>
      <c r="U109" s="16"/>
    </row>
    <row r="110" customFormat="false" ht="12.75" hidden="false" customHeight="true" outlineLevel="0" collapsed="false">
      <c r="A110" s="45" t="n">
        <v>140115</v>
      </c>
      <c r="B110" s="47" t="s">
        <v>128</v>
      </c>
      <c r="C110" s="47"/>
      <c r="D110" s="16" t="n">
        <v>300777.44753</v>
      </c>
      <c r="E110" s="16" t="n">
        <v>318062.42521</v>
      </c>
      <c r="F110" s="46" t="n">
        <v>346268.14446</v>
      </c>
      <c r="G110" s="16" t="n">
        <v>372111.03147</v>
      </c>
      <c r="H110" s="16" t="n">
        <v>397817.46117</v>
      </c>
      <c r="I110" s="16" t="n">
        <v>426975.58539</v>
      </c>
      <c r="J110" s="16" t="n">
        <v>440543.06733</v>
      </c>
      <c r="K110" s="16" t="n">
        <v>456667.27756</v>
      </c>
      <c r="L110" s="16" t="n">
        <v>461025.43032</v>
      </c>
      <c r="M110" s="16" t="n">
        <v>482170.54912</v>
      </c>
      <c r="N110" s="16" t="n">
        <v>500580.58743</v>
      </c>
      <c r="O110" s="19" t="n">
        <v>514328.39296</v>
      </c>
      <c r="P110" s="16"/>
      <c r="Q110" s="16"/>
      <c r="R110" s="16"/>
      <c r="S110" s="16"/>
      <c r="T110" s="16"/>
      <c r="U110" s="16"/>
    </row>
    <row r="111" customFormat="false" ht="12.75" hidden="false" customHeight="true" outlineLevel="0" collapsed="false">
      <c r="A111" s="45" t="n">
        <v>14011505</v>
      </c>
      <c r="B111" s="47" t="s">
        <v>129</v>
      </c>
      <c r="C111" s="47"/>
      <c r="D111" s="16" t="n">
        <v>299343.75869</v>
      </c>
      <c r="E111" s="16" t="n">
        <v>316592.08882</v>
      </c>
      <c r="F111" s="46" t="n">
        <v>344703.35204</v>
      </c>
      <c r="G111" s="16" t="n">
        <v>370498.42743</v>
      </c>
      <c r="H111" s="16" t="n">
        <v>396287.75579</v>
      </c>
      <c r="I111" s="16" t="n">
        <v>425469.77215</v>
      </c>
      <c r="J111" s="16" t="n">
        <v>439085.03748</v>
      </c>
      <c r="K111" s="16" t="n">
        <v>455209.81574</v>
      </c>
      <c r="L111" s="16" t="n">
        <v>459649.72265</v>
      </c>
      <c r="M111" s="16" t="n">
        <v>480866.43755</v>
      </c>
      <c r="N111" s="16" t="n">
        <v>499123.56757</v>
      </c>
      <c r="O111" s="19" t="n">
        <v>513059.8158</v>
      </c>
      <c r="P111" s="16"/>
      <c r="Q111" s="16"/>
      <c r="R111" s="16"/>
      <c r="S111" s="16"/>
      <c r="T111" s="16"/>
      <c r="U111" s="16"/>
    </row>
    <row r="112" customFormat="false" ht="12.75" hidden="false" customHeight="true" outlineLevel="0" collapsed="false">
      <c r="A112" s="45" t="n">
        <v>14011510</v>
      </c>
      <c r="B112" s="47" t="s">
        <v>130</v>
      </c>
      <c r="C112" s="47"/>
      <c r="D112" s="16" t="n">
        <v>1433.68884</v>
      </c>
      <c r="E112" s="16" t="n">
        <v>1470.33639</v>
      </c>
      <c r="F112" s="46" t="n">
        <v>1564.79242</v>
      </c>
      <c r="G112" s="16" t="n">
        <v>1612.60404</v>
      </c>
      <c r="H112" s="16" t="n">
        <v>1529.70538</v>
      </c>
      <c r="I112" s="16" t="n">
        <v>1505.81324</v>
      </c>
      <c r="J112" s="16" t="n">
        <v>1458.02985</v>
      </c>
      <c r="K112" s="16" t="n">
        <v>1457.46182</v>
      </c>
      <c r="L112" s="16" t="n">
        <v>1375.70767</v>
      </c>
      <c r="M112" s="16" t="n">
        <v>1304.11157</v>
      </c>
      <c r="N112" s="16" t="n">
        <v>1457.01986</v>
      </c>
      <c r="O112" s="19" t="n">
        <v>1268.57716</v>
      </c>
      <c r="P112" s="16"/>
      <c r="Q112" s="16"/>
      <c r="R112" s="16"/>
      <c r="S112" s="16"/>
      <c r="T112" s="16"/>
      <c r="U112" s="16"/>
    </row>
    <row r="113" customFormat="false" ht="12.75" hidden="false" customHeight="true" outlineLevel="0" collapsed="false">
      <c r="A113" s="45" t="n">
        <v>14011515</v>
      </c>
      <c r="B113" s="47" t="s">
        <v>131</v>
      </c>
      <c r="C113" s="47"/>
      <c r="D113" s="16" t="n">
        <v>0</v>
      </c>
      <c r="E113" s="16" t="n">
        <v>0</v>
      </c>
      <c r="F113" s="46" t="n">
        <v>0</v>
      </c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9" t="n">
        <v>0</v>
      </c>
      <c r="P113" s="16"/>
      <c r="Q113" s="16"/>
      <c r="R113" s="16"/>
      <c r="S113" s="16"/>
      <c r="T113" s="16"/>
      <c r="U113" s="16"/>
    </row>
    <row r="114" customFormat="false" ht="12.75" hidden="false" customHeight="true" outlineLevel="0" collapsed="false">
      <c r="A114" s="45" t="n">
        <v>14011520</v>
      </c>
      <c r="B114" s="47" t="s">
        <v>132</v>
      </c>
      <c r="C114" s="47"/>
      <c r="D114" s="16" t="n">
        <v>0</v>
      </c>
      <c r="E114" s="16" t="n">
        <v>0</v>
      </c>
      <c r="F114" s="4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9" t="n">
        <v>0</v>
      </c>
      <c r="P114" s="16"/>
      <c r="Q114" s="16"/>
      <c r="R114" s="16"/>
      <c r="S114" s="16"/>
      <c r="T114" s="16"/>
      <c r="U114" s="16"/>
    </row>
    <row r="115" customFormat="false" ht="12.75" hidden="false" customHeight="true" outlineLevel="0" collapsed="false">
      <c r="A115" s="45" t="n">
        <v>14011525</v>
      </c>
      <c r="B115" s="47" t="s">
        <v>133</v>
      </c>
      <c r="C115" s="47"/>
      <c r="D115" s="16" t="n">
        <v>0</v>
      </c>
      <c r="E115" s="16" t="n">
        <v>0</v>
      </c>
      <c r="F115" s="46" t="n">
        <v>0</v>
      </c>
      <c r="G115" s="16" t="n"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9" t="n">
        <v>0</v>
      </c>
      <c r="P115" s="16"/>
      <c r="Q115" s="16"/>
      <c r="R115" s="16"/>
      <c r="S115" s="16"/>
      <c r="T115" s="16"/>
      <c r="U115" s="16"/>
    </row>
    <row r="116" customFormat="false" ht="12.75" hidden="false" customHeight="true" outlineLevel="0" collapsed="false">
      <c r="A116" s="45" t="n">
        <v>14011530</v>
      </c>
      <c r="B116" s="47" t="s">
        <v>134</v>
      </c>
      <c r="C116" s="47"/>
      <c r="D116" s="16" t="n">
        <v>0</v>
      </c>
      <c r="E116" s="16" t="n">
        <v>0</v>
      </c>
      <c r="F116" s="46" t="n">
        <v>0</v>
      </c>
      <c r="G116" s="16" t="n"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9" t="n">
        <v>0</v>
      </c>
      <c r="P116" s="16"/>
      <c r="Q116" s="16"/>
      <c r="R116" s="16"/>
      <c r="S116" s="16"/>
      <c r="T116" s="16"/>
      <c r="U116" s="16"/>
    </row>
    <row r="117" customFormat="false" ht="12.75" hidden="false" customHeight="true" outlineLevel="0" collapsed="false">
      <c r="A117" s="45" t="n">
        <v>14011535</v>
      </c>
      <c r="B117" s="47" t="s">
        <v>135</v>
      </c>
      <c r="C117" s="47"/>
      <c r="D117" s="16" t="n">
        <v>0</v>
      </c>
      <c r="E117" s="16" t="n">
        <v>0</v>
      </c>
      <c r="F117" s="46" t="n"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9" t="n">
        <v>0</v>
      </c>
      <c r="P117" s="16"/>
      <c r="Q117" s="16"/>
      <c r="R117" s="16"/>
      <c r="S117" s="16"/>
      <c r="T117" s="16"/>
      <c r="U117" s="16"/>
    </row>
    <row r="118" customFormat="false" ht="12.75" hidden="false" customHeight="true" outlineLevel="0" collapsed="false">
      <c r="A118" s="45" t="n">
        <v>14011540</v>
      </c>
      <c r="B118" s="47" t="s">
        <v>136</v>
      </c>
      <c r="C118" s="47"/>
      <c r="D118" s="16" t="n">
        <v>0</v>
      </c>
      <c r="E118" s="16" t="n">
        <v>0</v>
      </c>
      <c r="F118" s="4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9" t="n">
        <v>0</v>
      </c>
      <c r="P118" s="16"/>
      <c r="Q118" s="16"/>
      <c r="R118" s="16"/>
      <c r="S118" s="16"/>
      <c r="T118" s="16"/>
      <c r="U118" s="16"/>
    </row>
    <row r="119" customFormat="false" ht="12.75" hidden="false" customHeight="true" outlineLevel="0" collapsed="false">
      <c r="A119" s="45" t="n">
        <v>14011545</v>
      </c>
      <c r="B119" s="47" t="s">
        <v>137</v>
      </c>
      <c r="C119" s="47"/>
      <c r="D119" s="16" t="n">
        <v>0</v>
      </c>
      <c r="E119" s="16" t="n">
        <v>0</v>
      </c>
      <c r="F119" s="46" t="n">
        <v>0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9" t="n">
        <v>0</v>
      </c>
      <c r="P119" s="16"/>
      <c r="Q119" s="16"/>
      <c r="R119" s="16"/>
      <c r="S119" s="16"/>
      <c r="T119" s="16"/>
      <c r="U119" s="16"/>
    </row>
    <row r="120" customFormat="false" ht="12.75" hidden="false" customHeight="true" outlineLevel="0" collapsed="false">
      <c r="A120" s="45" t="n">
        <v>14011550</v>
      </c>
      <c r="B120" s="47" t="s">
        <v>138</v>
      </c>
      <c r="C120" s="47"/>
      <c r="D120" s="16" t="n">
        <v>0</v>
      </c>
      <c r="E120" s="16" t="n">
        <v>0</v>
      </c>
      <c r="F120" s="4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9" t="n">
        <v>0</v>
      </c>
      <c r="P120" s="16"/>
      <c r="Q120" s="16"/>
      <c r="R120" s="16"/>
      <c r="S120" s="16"/>
      <c r="T120" s="16"/>
      <c r="U120" s="16"/>
    </row>
    <row r="121" customFormat="false" ht="12.75" hidden="false" customHeight="true" outlineLevel="0" collapsed="false">
      <c r="A121" s="45" t="n">
        <v>14011555</v>
      </c>
      <c r="B121" s="47" t="s">
        <v>139</v>
      </c>
      <c r="C121" s="47"/>
      <c r="D121" s="16" t="n">
        <v>0</v>
      </c>
      <c r="E121" s="16" t="n">
        <v>0</v>
      </c>
      <c r="F121" s="4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6" t="n">
        <v>0</v>
      </c>
      <c r="L121" s="16" t="n">
        <v>0</v>
      </c>
      <c r="M121" s="16" t="n">
        <v>0</v>
      </c>
      <c r="N121" s="16" t="n">
        <v>0</v>
      </c>
      <c r="O121" s="19" t="n">
        <v>0</v>
      </c>
      <c r="P121" s="16"/>
      <c r="Q121" s="16"/>
      <c r="R121" s="16"/>
      <c r="S121" s="16"/>
      <c r="T121" s="16"/>
      <c r="U121" s="16"/>
    </row>
    <row r="122" customFormat="false" ht="12.75" hidden="false" customHeight="true" outlineLevel="0" collapsed="false">
      <c r="A122" s="45" t="n">
        <v>14011560</v>
      </c>
      <c r="B122" s="47" t="s">
        <v>140</v>
      </c>
      <c r="C122" s="47"/>
      <c r="D122" s="16" t="n">
        <v>0</v>
      </c>
      <c r="E122" s="16" t="n">
        <v>0</v>
      </c>
      <c r="F122" s="4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9" t="n">
        <v>0</v>
      </c>
      <c r="P122" s="16"/>
      <c r="Q122" s="16"/>
      <c r="R122" s="16"/>
      <c r="S122" s="16"/>
      <c r="T122" s="16"/>
      <c r="U122" s="16"/>
    </row>
    <row r="123" customFormat="false" ht="12.75" hidden="false" customHeight="true" outlineLevel="0" collapsed="false">
      <c r="A123" s="45" t="n">
        <v>14011590</v>
      </c>
      <c r="B123" s="47" t="s">
        <v>26</v>
      </c>
      <c r="C123" s="47"/>
      <c r="D123" s="16" t="n">
        <v>0</v>
      </c>
      <c r="E123" s="16" t="n">
        <v>0</v>
      </c>
      <c r="F123" s="46" t="n">
        <v>0</v>
      </c>
      <c r="G123" s="16" t="n"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0</v>
      </c>
      <c r="N123" s="16" t="n">
        <v>0</v>
      </c>
      <c r="O123" s="19" t="n">
        <v>0</v>
      </c>
      <c r="P123" s="16"/>
      <c r="Q123" s="16"/>
      <c r="R123" s="16"/>
      <c r="S123" s="16"/>
      <c r="T123" s="16"/>
      <c r="U123" s="16"/>
    </row>
    <row r="124" customFormat="false" ht="12.75" hidden="false" customHeight="true" outlineLevel="0" collapsed="false">
      <c r="A124" s="45" t="s">
        <v>141</v>
      </c>
      <c r="B124" s="47" t="s">
        <v>142</v>
      </c>
      <c r="C124" s="47"/>
      <c r="D124" s="16" t="n">
        <v>260.63244</v>
      </c>
      <c r="E124" s="16" t="n">
        <v>297.66172</v>
      </c>
      <c r="F124" s="46" t="n">
        <v>304.20784</v>
      </c>
      <c r="G124" s="16" t="n">
        <v>325.82165</v>
      </c>
      <c r="H124" s="16" t="n">
        <v>330.72649</v>
      </c>
      <c r="I124" s="16" t="n">
        <v>329.05136</v>
      </c>
      <c r="J124" s="16" t="n">
        <v>335.50294</v>
      </c>
      <c r="K124" s="16" t="n">
        <v>337.73478</v>
      </c>
      <c r="L124" s="16" t="n">
        <v>395.28985</v>
      </c>
      <c r="M124" s="16" t="n">
        <v>405.11024</v>
      </c>
      <c r="N124" s="16" t="n">
        <v>398.00234</v>
      </c>
      <c r="O124" s="19" t="n">
        <v>400.15511</v>
      </c>
      <c r="P124" s="16"/>
      <c r="Q124" s="16"/>
      <c r="R124" s="16"/>
      <c r="S124" s="16"/>
      <c r="T124" s="16"/>
      <c r="U124" s="16"/>
    </row>
    <row r="125" customFormat="false" ht="12.75" hidden="false" customHeight="true" outlineLevel="0" collapsed="false">
      <c r="A125" s="45" t="s">
        <v>143</v>
      </c>
      <c r="B125" s="47" t="s">
        <v>131</v>
      </c>
      <c r="C125" s="47"/>
      <c r="D125" s="16" t="n">
        <v>0</v>
      </c>
      <c r="E125" s="16" t="n">
        <v>0</v>
      </c>
      <c r="F125" s="46" t="n">
        <v>0</v>
      </c>
      <c r="G125" s="16" t="n"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0</v>
      </c>
      <c r="N125" s="16" t="n">
        <v>0</v>
      </c>
      <c r="O125" s="19" t="n">
        <v>0</v>
      </c>
      <c r="P125" s="16"/>
      <c r="Q125" s="16"/>
      <c r="R125" s="16"/>
      <c r="S125" s="16"/>
      <c r="T125" s="16"/>
      <c r="U125" s="16"/>
    </row>
    <row r="126" customFormat="false" ht="12.75" hidden="false" customHeight="true" outlineLevel="0" collapsed="false">
      <c r="A126" s="45" t="s">
        <v>144</v>
      </c>
      <c r="B126" s="47" t="s">
        <v>132</v>
      </c>
      <c r="C126" s="47"/>
      <c r="D126" s="16" t="n">
        <v>0</v>
      </c>
      <c r="E126" s="16" t="n">
        <v>0</v>
      </c>
      <c r="F126" s="4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9" t="n">
        <v>0</v>
      </c>
      <c r="P126" s="16"/>
      <c r="Q126" s="16"/>
      <c r="R126" s="16"/>
      <c r="S126" s="16"/>
      <c r="T126" s="16"/>
      <c r="U126" s="16"/>
    </row>
    <row r="127" customFormat="false" ht="12.75" hidden="false" customHeight="true" outlineLevel="0" collapsed="false">
      <c r="A127" s="45" t="s">
        <v>145</v>
      </c>
      <c r="B127" s="47" t="s">
        <v>146</v>
      </c>
      <c r="C127" s="47"/>
      <c r="D127" s="16" t="n">
        <v>0</v>
      </c>
      <c r="E127" s="16" t="n">
        <v>0</v>
      </c>
      <c r="F127" s="4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0</v>
      </c>
      <c r="N127" s="16" t="n">
        <v>0</v>
      </c>
      <c r="O127" s="19" t="n">
        <v>0</v>
      </c>
      <c r="P127" s="16"/>
      <c r="Q127" s="16"/>
      <c r="R127" s="16"/>
      <c r="S127" s="16"/>
      <c r="T127" s="16"/>
      <c r="U127" s="16"/>
    </row>
    <row r="128" customFormat="false" ht="12.75" hidden="false" customHeight="true" outlineLevel="0" collapsed="false">
      <c r="A128" s="45" t="s">
        <v>147</v>
      </c>
      <c r="B128" s="47" t="s">
        <v>134</v>
      </c>
      <c r="C128" s="47"/>
      <c r="D128" s="16" t="n">
        <v>260.63244</v>
      </c>
      <c r="E128" s="16" t="n">
        <v>297.66172</v>
      </c>
      <c r="F128" s="46" t="n">
        <v>304.20784</v>
      </c>
      <c r="G128" s="16" t="n">
        <v>325.82165</v>
      </c>
      <c r="H128" s="16" t="n">
        <v>330.72649</v>
      </c>
      <c r="I128" s="16" t="n">
        <v>329.05136</v>
      </c>
      <c r="J128" s="16" t="n">
        <v>335.50294</v>
      </c>
      <c r="K128" s="16" t="n">
        <v>337.73478</v>
      </c>
      <c r="L128" s="16" t="n">
        <v>395.28985</v>
      </c>
      <c r="M128" s="16" t="n">
        <v>405.11024</v>
      </c>
      <c r="N128" s="16" t="n">
        <v>398.00234</v>
      </c>
      <c r="O128" s="19" t="n">
        <v>400.15511</v>
      </c>
      <c r="P128" s="16"/>
      <c r="Q128" s="16"/>
      <c r="R128" s="16"/>
      <c r="S128" s="16"/>
      <c r="T128" s="16"/>
      <c r="U128" s="16"/>
    </row>
    <row r="129" customFormat="false" ht="12.75" hidden="false" customHeight="true" outlineLevel="0" collapsed="false">
      <c r="A129" s="45" t="s">
        <v>148</v>
      </c>
      <c r="B129" s="47" t="s">
        <v>135</v>
      </c>
      <c r="C129" s="47"/>
      <c r="D129" s="16" t="n">
        <v>0</v>
      </c>
      <c r="E129" s="16" t="n">
        <v>0</v>
      </c>
      <c r="F129" s="4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</v>
      </c>
      <c r="N129" s="16" t="n">
        <v>0</v>
      </c>
      <c r="O129" s="19" t="n">
        <v>0</v>
      </c>
      <c r="P129" s="16"/>
      <c r="Q129" s="16"/>
      <c r="R129" s="16"/>
      <c r="S129" s="16"/>
      <c r="T129" s="16"/>
      <c r="U129" s="16"/>
    </row>
    <row r="130" customFormat="false" ht="12.75" hidden="false" customHeight="true" outlineLevel="0" collapsed="false">
      <c r="A130" s="45" t="s">
        <v>149</v>
      </c>
      <c r="B130" s="47" t="s">
        <v>136</v>
      </c>
      <c r="C130" s="47"/>
      <c r="D130" s="16" t="n">
        <v>0</v>
      </c>
      <c r="E130" s="16" t="n">
        <v>0</v>
      </c>
      <c r="F130" s="46" t="n">
        <v>0</v>
      </c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0</v>
      </c>
      <c r="N130" s="16" t="n">
        <v>0</v>
      </c>
      <c r="O130" s="19" t="n">
        <v>0</v>
      </c>
      <c r="P130" s="16"/>
      <c r="Q130" s="16"/>
      <c r="R130" s="16"/>
      <c r="S130" s="16"/>
      <c r="T130" s="16"/>
      <c r="U130" s="16"/>
    </row>
    <row r="131" customFormat="false" ht="12.75" hidden="false" customHeight="true" outlineLevel="0" collapsed="false">
      <c r="A131" s="45" t="s">
        <v>150</v>
      </c>
      <c r="B131" s="47" t="s">
        <v>151</v>
      </c>
      <c r="C131" s="47"/>
      <c r="D131" s="16" t="n">
        <v>0</v>
      </c>
      <c r="E131" s="16" t="n">
        <v>0</v>
      </c>
      <c r="F131" s="46" t="n">
        <v>0</v>
      </c>
      <c r="G131" s="16" t="n">
        <v>0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v>0</v>
      </c>
      <c r="M131" s="16" t="n">
        <v>0</v>
      </c>
      <c r="N131" s="16" t="n">
        <v>0</v>
      </c>
      <c r="O131" s="19" t="n">
        <v>0</v>
      </c>
      <c r="P131" s="16"/>
      <c r="Q131" s="16"/>
      <c r="R131" s="16"/>
      <c r="S131" s="16"/>
      <c r="T131" s="16"/>
      <c r="U131" s="16"/>
    </row>
    <row r="132" customFormat="false" ht="12.75" hidden="false" customHeight="true" outlineLevel="0" collapsed="false">
      <c r="A132" s="45" t="s">
        <v>152</v>
      </c>
      <c r="B132" s="47" t="s">
        <v>138</v>
      </c>
      <c r="C132" s="47"/>
      <c r="D132" s="16" t="n">
        <v>0</v>
      </c>
      <c r="E132" s="16" t="n">
        <v>0</v>
      </c>
      <c r="F132" s="4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  <c r="M132" s="16" t="n">
        <v>0</v>
      </c>
      <c r="N132" s="16" t="n">
        <v>0</v>
      </c>
      <c r="O132" s="19" t="n">
        <v>0</v>
      </c>
      <c r="P132" s="16"/>
      <c r="Q132" s="16"/>
      <c r="R132" s="16"/>
      <c r="S132" s="16"/>
      <c r="T132" s="16"/>
      <c r="U132" s="16"/>
    </row>
    <row r="133" customFormat="false" ht="12.75" hidden="false" customHeight="true" outlineLevel="0" collapsed="false">
      <c r="A133" s="45" t="n">
        <v>140120</v>
      </c>
      <c r="B133" s="18" t="s">
        <v>153</v>
      </c>
      <c r="C133" s="18"/>
      <c r="D133" s="16" t="n">
        <v>69842.92508</v>
      </c>
      <c r="E133" s="16" t="n">
        <v>70208.35252</v>
      </c>
      <c r="F133" s="46" t="n">
        <v>71662.01101</v>
      </c>
      <c r="G133" s="16" t="n">
        <v>56581.14944</v>
      </c>
      <c r="H133" s="16" t="n">
        <v>59453.7644</v>
      </c>
      <c r="I133" s="16" t="n">
        <v>62971.46246</v>
      </c>
      <c r="J133" s="16" t="n">
        <v>58847.31878</v>
      </c>
      <c r="K133" s="16" t="n">
        <v>65507.23558</v>
      </c>
      <c r="L133" s="16" t="n">
        <v>67275.59555</v>
      </c>
      <c r="M133" s="16" t="n">
        <v>66699.25649</v>
      </c>
      <c r="N133" s="16" t="n">
        <v>67156.93061</v>
      </c>
      <c r="O133" s="19" t="n">
        <v>60331.0547</v>
      </c>
      <c r="P133" s="16"/>
      <c r="Q133" s="16"/>
      <c r="R133" s="16"/>
      <c r="S133" s="16"/>
      <c r="T133" s="16"/>
      <c r="U133" s="16"/>
    </row>
    <row r="134" customFormat="false" ht="12.75" hidden="false" customHeight="true" outlineLevel="0" collapsed="false">
      <c r="A134" s="45" t="n">
        <v>14012005</v>
      </c>
      <c r="B134" s="18" t="s">
        <v>154</v>
      </c>
      <c r="C134" s="18"/>
      <c r="D134" s="16" t="n">
        <v>0</v>
      </c>
      <c r="E134" s="16" t="n">
        <v>0</v>
      </c>
      <c r="F134" s="46" t="n">
        <v>0</v>
      </c>
      <c r="G134" s="16" t="n">
        <v>0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 t="n">
        <v>0</v>
      </c>
      <c r="M134" s="16" t="n">
        <v>0</v>
      </c>
      <c r="N134" s="16" t="n">
        <v>0</v>
      </c>
      <c r="O134" s="19" t="n">
        <v>0</v>
      </c>
      <c r="P134" s="16"/>
      <c r="Q134" s="16"/>
      <c r="R134" s="16"/>
      <c r="S134" s="16"/>
      <c r="T134" s="16"/>
      <c r="U134" s="16"/>
    </row>
    <row r="135" customFormat="false" ht="12.75" hidden="false" customHeight="true" outlineLevel="0" collapsed="false">
      <c r="A135" s="45" t="n">
        <v>14012010</v>
      </c>
      <c r="B135" s="18" t="s">
        <v>155</v>
      </c>
      <c r="C135" s="18"/>
      <c r="D135" s="16" t="n">
        <v>31467.54384</v>
      </c>
      <c r="E135" s="16" t="n">
        <v>30930.24042</v>
      </c>
      <c r="F135" s="46" t="n">
        <v>31040.59016</v>
      </c>
      <c r="G135" s="16" t="n">
        <v>18937.62336</v>
      </c>
      <c r="H135" s="16" t="n">
        <v>24879.97024</v>
      </c>
      <c r="I135" s="16" t="n">
        <v>24275.30911</v>
      </c>
      <c r="J135" s="16" t="n">
        <v>13685.75026</v>
      </c>
      <c r="K135" s="16" t="n">
        <v>11041.97035</v>
      </c>
      <c r="L135" s="16" t="n">
        <v>13916.98706</v>
      </c>
      <c r="M135" s="16" t="n">
        <v>13416.68068</v>
      </c>
      <c r="N135" s="16" t="n">
        <v>13033.43832</v>
      </c>
      <c r="O135" s="19" t="n">
        <v>11654.77312</v>
      </c>
      <c r="P135" s="16"/>
      <c r="Q135" s="16"/>
      <c r="R135" s="16"/>
      <c r="S135" s="16"/>
      <c r="T135" s="16"/>
      <c r="U135" s="16"/>
    </row>
    <row r="136" customFormat="false" ht="12.75" hidden="false" customHeight="true" outlineLevel="0" collapsed="false">
      <c r="A136" s="45" t="n">
        <v>14012015</v>
      </c>
      <c r="B136" s="18" t="s">
        <v>156</v>
      </c>
      <c r="C136" s="18"/>
      <c r="D136" s="16" t="n">
        <v>0</v>
      </c>
      <c r="E136" s="16" t="n">
        <v>0</v>
      </c>
      <c r="F136" s="46" t="n">
        <v>0</v>
      </c>
      <c r="G136" s="16" t="n">
        <v>0</v>
      </c>
      <c r="H136" s="16" t="n">
        <v>0</v>
      </c>
      <c r="I136" s="16" t="n">
        <v>0</v>
      </c>
      <c r="J136" s="16" t="n">
        <v>0</v>
      </c>
      <c r="K136" s="16" t="n">
        <v>0</v>
      </c>
      <c r="L136" s="16" t="n">
        <v>0</v>
      </c>
      <c r="M136" s="16" t="n">
        <v>0</v>
      </c>
      <c r="N136" s="16" t="n">
        <v>0</v>
      </c>
      <c r="O136" s="19" t="n">
        <v>0</v>
      </c>
      <c r="P136" s="16"/>
      <c r="Q136" s="16"/>
      <c r="R136" s="16"/>
      <c r="S136" s="16"/>
      <c r="T136" s="16"/>
      <c r="U136" s="16"/>
    </row>
    <row r="137" customFormat="false" ht="12.75" hidden="false" customHeight="true" outlineLevel="0" collapsed="false">
      <c r="A137" s="45" t="n">
        <v>14012020</v>
      </c>
      <c r="B137" s="18" t="s">
        <v>157</v>
      </c>
      <c r="C137" s="18"/>
      <c r="D137" s="16" t="n">
        <v>0</v>
      </c>
      <c r="E137" s="16" t="n">
        <v>0</v>
      </c>
      <c r="F137" s="46" t="n">
        <v>0</v>
      </c>
      <c r="G137" s="16" t="n">
        <v>0</v>
      </c>
      <c r="H137" s="16" t="n">
        <v>0</v>
      </c>
      <c r="I137" s="16" t="n">
        <v>0</v>
      </c>
      <c r="J137" s="16" t="n">
        <v>0</v>
      </c>
      <c r="K137" s="16" t="n">
        <v>0</v>
      </c>
      <c r="L137" s="16" t="n">
        <v>0</v>
      </c>
      <c r="M137" s="16" t="n">
        <v>0</v>
      </c>
      <c r="N137" s="16" t="n">
        <v>0</v>
      </c>
      <c r="O137" s="19" t="n">
        <v>0</v>
      </c>
      <c r="P137" s="16"/>
      <c r="Q137" s="16"/>
      <c r="R137" s="16"/>
      <c r="S137" s="16"/>
      <c r="T137" s="16"/>
      <c r="U137" s="16"/>
    </row>
    <row r="138" customFormat="false" ht="12.75" hidden="false" customHeight="true" outlineLevel="0" collapsed="false">
      <c r="A138" s="45" t="s">
        <v>158</v>
      </c>
      <c r="B138" s="18" t="s">
        <v>159</v>
      </c>
      <c r="C138" s="18"/>
      <c r="D138" s="16" t="n">
        <v>0</v>
      </c>
      <c r="E138" s="16" t="n">
        <v>0</v>
      </c>
      <c r="F138" s="46" t="n">
        <v>0</v>
      </c>
      <c r="G138" s="16" t="n">
        <v>0</v>
      </c>
      <c r="H138" s="16" t="n">
        <v>0</v>
      </c>
      <c r="I138" s="16" t="n">
        <v>0</v>
      </c>
      <c r="J138" s="16" t="n">
        <v>0</v>
      </c>
      <c r="K138" s="16" t="n">
        <v>0</v>
      </c>
      <c r="L138" s="16" t="n">
        <v>0</v>
      </c>
      <c r="M138" s="16" t="n">
        <v>0</v>
      </c>
      <c r="N138" s="16" t="n">
        <v>0</v>
      </c>
      <c r="O138" s="19" t="n">
        <v>0</v>
      </c>
      <c r="P138" s="16"/>
      <c r="Q138" s="16"/>
      <c r="R138" s="16"/>
      <c r="S138" s="16"/>
      <c r="T138" s="16"/>
      <c r="U138" s="16"/>
    </row>
    <row r="139" customFormat="false" ht="12.75" hidden="false" customHeight="true" outlineLevel="0" collapsed="false">
      <c r="A139" s="45" t="n">
        <v>14012035</v>
      </c>
      <c r="B139" s="18" t="s">
        <v>160</v>
      </c>
      <c r="C139" s="18"/>
      <c r="D139" s="16" t="n">
        <v>0</v>
      </c>
      <c r="E139" s="16" t="n">
        <v>0</v>
      </c>
      <c r="F139" s="46" t="n">
        <v>0</v>
      </c>
      <c r="G139" s="16" t="n">
        <v>0</v>
      </c>
      <c r="H139" s="16" t="n">
        <v>0</v>
      </c>
      <c r="I139" s="16" t="n">
        <v>0</v>
      </c>
      <c r="J139" s="16" t="n">
        <v>0</v>
      </c>
      <c r="K139" s="16" t="n">
        <v>0</v>
      </c>
      <c r="L139" s="16" t="n">
        <v>0</v>
      </c>
      <c r="M139" s="16" t="n">
        <v>0</v>
      </c>
      <c r="N139" s="16" t="n">
        <v>0</v>
      </c>
      <c r="O139" s="19" t="n">
        <v>0</v>
      </c>
      <c r="P139" s="16"/>
      <c r="Q139" s="16"/>
      <c r="R139" s="16"/>
      <c r="S139" s="16"/>
      <c r="T139" s="16"/>
      <c r="U139" s="16"/>
    </row>
    <row r="140" customFormat="false" ht="12.75" hidden="false" customHeight="true" outlineLevel="0" collapsed="false">
      <c r="A140" s="45" t="n">
        <v>14012040</v>
      </c>
      <c r="B140" s="18" t="s">
        <v>161</v>
      </c>
      <c r="C140" s="18"/>
      <c r="D140" s="16" t="n">
        <v>0</v>
      </c>
      <c r="E140" s="16" t="n">
        <v>0</v>
      </c>
      <c r="F140" s="46" t="n">
        <v>0</v>
      </c>
      <c r="G140" s="16" t="n">
        <v>0</v>
      </c>
      <c r="H140" s="16" t="n">
        <v>0</v>
      </c>
      <c r="I140" s="16" t="n">
        <v>0</v>
      </c>
      <c r="J140" s="16" t="n">
        <v>0</v>
      </c>
      <c r="K140" s="16" t="n">
        <v>0</v>
      </c>
      <c r="L140" s="16" t="n">
        <v>0</v>
      </c>
      <c r="M140" s="16" t="n">
        <v>0</v>
      </c>
      <c r="N140" s="16" t="n">
        <v>0</v>
      </c>
      <c r="O140" s="19" t="n">
        <v>0</v>
      </c>
      <c r="P140" s="16"/>
      <c r="Q140" s="16"/>
      <c r="R140" s="16"/>
      <c r="S140" s="16"/>
      <c r="T140" s="16"/>
      <c r="U140" s="16"/>
    </row>
    <row r="141" customFormat="false" ht="12.75" hidden="false" customHeight="true" outlineLevel="0" collapsed="false">
      <c r="A141" s="45" t="n">
        <v>14012045</v>
      </c>
      <c r="B141" s="18" t="s">
        <v>162</v>
      </c>
      <c r="C141" s="18"/>
      <c r="D141" s="16" t="n">
        <v>0</v>
      </c>
      <c r="E141" s="16" t="n">
        <v>0</v>
      </c>
      <c r="F141" s="46" t="n">
        <v>0</v>
      </c>
      <c r="G141" s="16" t="n">
        <v>0</v>
      </c>
      <c r="H141" s="16" t="n">
        <v>0</v>
      </c>
      <c r="I141" s="16" t="n">
        <v>0</v>
      </c>
      <c r="J141" s="16" t="n">
        <v>0</v>
      </c>
      <c r="K141" s="16" t="n">
        <v>0</v>
      </c>
      <c r="L141" s="16" t="n">
        <v>0</v>
      </c>
      <c r="M141" s="16" t="n">
        <v>0</v>
      </c>
      <c r="N141" s="16" t="n">
        <v>0</v>
      </c>
      <c r="O141" s="19" t="n">
        <v>0</v>
      </c>
      <c r="P141" s="16"/>
      <c r="Q141" s="16"/>
      <c r="R141" s="16"/>
      <c r="S141" s="16"/>
      <c r="T141" s="16"/>
      <c r="U141" s="16"/>
    </row>
    <row r="142" customFormat="false" ht="12.75" hidden="false" customHeight="true" outlineLevel="0" collapsed="false">
      <c r="A142" s="45" t="n">
        <v>14012050</v>
      </c>
      <c r="B142" s="18" t="s">
        <v>163</v>
      </c>
      <c r="C142" s="18"/>
      <c r="D142" s="16" t="n">
        <v>0</v>
      </c>
      <c r="E142" s="16" t="n">
        <v>0</v>
      </c>
      <c r="F142" s="46" t="n">
        <v>0</v>
      </c>
      <c r="G142" s="16" t="n">
        <v>0</v>
      </c>
      <c r="H142" s="16" t="n">
        <v>0</v>
      </c>
      <c r="I142" s="16" t="n">
        <v>0</v>
      </c>
      <c r="J142" s="16" t="n">
        <v>0</v>
      </c>
      <c r="K142" s="16" t="n">
        <v>0</v>
      </c>
      <c r="L142" s="16" t="n">
        <v>0</v>
      </c>
      <c r="M142" s="16" t="n">
        <v>0</v>
      </c>
      <c r="N142" s="16" t="n">
        <v>0</v>
      </c>
      <c r="O142" s="19" t="n">
        <v>0</v>
      </c>
      <c r="P142" s="16"/>
      <c r="Q142" s="16"/>
      <c r="R142" s="16"/>
      <c r="S142" s="16"/>
      <c r="T142" s="16"/>
      <c r="U142" s="16"/>
    </row>
    <row r="143" customFormat="false" ht="12.75" hidden="false" customHeight="true" outlineLevel="0" collapsed="false">
      <c r="A143" s="45" t="n">
        <v>14012055</v>
      </c>
      <c r="B143" s="18" t="s">
        <v>164</v>
      </c>
      <c r="C143" s="18"/>
      <c r="D143" s="16" t="n">
        <v>0</v>
      </c>
      <c r="E143" s="16" t="n">
        <v>0</v>
      </c>
      <c r="F143" s="46" t="n">
        <v>0</v>
      </c>
      <c r="G143" s="16" t="n">
        <v>0</v>
      </c>
      <c r="H143" s="16" t="n">
        <v>0</v>
      </c>
      <c r="I143" s="16" t="n">
        <v>0</v>
      </c>
      <c r="J143" s="16" t="n">
        <v>0</v>
      </c>
      <c r="K143" s="16" t="n">
        <v>0</v>
      </c>
      <c r="L143" s="16" t="n">
        <v>0</v>
      </c>
      <c r="M143" s="16" t="n">
        <v>0</v>
      </c>
      <c r="N143" s="16" t="n">
        <v>0</v>
      </c>
      <c r="O143" s="19" t="n">
        <v>0</v>
      </c>
      <c r="P143" s="16"/>
      <c r="Q143" s="16"/>
      <c r="R143" s="16"/>
      <c r="S143" s="16"/>
      <c r="T143" s="16"/>
      <c r="U143" s="16"/>
    </row>
    <row r="144" customFormat="false" ht="12.75" hidden="false" customHeight="true" outlineLevel="0" collapsed="false">
      <c r="A144" s="45" t="n">
        <v>14012056</v>
      </c>
      <c r="B144" s="48" t="s">
        <v>165</v>
      </c>
      <c r="C144" s="48"/>
      <c r="D144" s="16" t="n">
        <v>0</v>
      </c>
      <c r="E144" s="16" t="n">
        <v>0</v>
      </c>
      <c r="F144" s="46" t="n">
        <v>0</v>
      </c>
      <c r="G144" s="16" t="n">
        <v>0</v>
      </c>
      <c r="H144" s="16" t="n">
        <v>0</v>
      </c>
      <c r="I144" s="16" t="n">
        <v>0</v>
      </c>
      <c r="J144" s="16" t="n">
        <v>0</v>
      </c>
      <c r="K144" s="16" t="n">
        <v>0</v>
      </c>
      <c r="L144" s="16" t="n">
        <v>0</v>
      </c>
      <c r="M144" s="16" t="n">
        <v>0</v>
      </c>
      <c r="N144" s="16" t="n">
        <v>0</v>
      </c>
      <c r="O144" s="19" t="n">
        <v>0</v>
      </c>
    </row>
    <row r="145" customFormat="false" ht="12.75" hidden="false" customHeight="true" outlineLevel="0" collapsed="false">
      <c r="A145" s="45" t="n">
        <v>14012060</v>
      </c>
      <c r="B145" s="18" t="s">
        <v>166</v>
      </c>
      <c r="C145" s="18"/>
      <c r="D145" s="16" t="n">
        <v>0</v>
      </c>
      <c r="E145" s="16" t="n">
        <v>0</v>
      </c>
      <c r="F145" s="46" t="n">
        <v>0</v>
      </c>
      <c r="G145" s="16" t="n">
        <v>0</v>
      </c>
      <c r="H145" s="16" t="n">
        <v>0</v>
      </c>
      <c r="I145" s="16" t="n">
        <v>0</v>
      </c>
      <c r="J145" s="16" t="n">
        <v>0</v>
      </c>
      <c r="K145" s="16" t="n">
        <v>0</v>
      </c>
      <c r="L145" s="16" t="n">
        <v>0</v>
      </c>
      <c r="M145" s="16" t="n">
        <v>0</v>
      </c>
      <c r="N145" s="16" t="n">
        <v>0</v>
      </c>
      <c r="O145" s="19" t="n">
        <v>0</v>
      </c>
      <c r="P145" s="16"/>
      <c r="Q145" s="16"/>
      <c r="R145" s="16"/>
      <c r="S145" s="16"/>
      <c r="T145" s="16"/>
      <c r="U145" s="16"/>
    </row>
    <row r="146" customFormat="false" ht="12.75" hidden="false" customHeight="true" outlineLevel="0" collapsed="false">
      <c r="A146" s="45" t="n">
        <v>14012065</v>
      </c>
      <c r="B146" s="18" t="s">
        <v>167</v>
      </c>
      <c r="C146" s="18"/>
      <c r="D146" s="16" t="n">
        <v>0</v>
      </c>
      <c r="E146" s="16" t="n">
        <v>0</v>
      </c>
      <c r="F146" s="46" t="n">
        <v>0</v>
      </c>
      <c r="G146" s="16" t="n">
        <v>0</v>
      </c>
      <c r="H146" s="16" t="n">
        <v>0</v>
      </c>
      <c r="I146" s="16" t="n">
        <v>0</v>
      </c>
      <c r="J146" s="16" t="n">
        <v>0</v>
      </c>
      <c r="K146" s="16" t="n">
        <v>0</v>
      </c>
      <c r="L146" s="16" t="n">
        <v>0</v>
      </c>
      <c r="M146" s="16" t="n">
        <v>0</v>
      </c>
      <c r="N146" s="16" t="n">
        <v>0</v>
      </c>
      <c r="O146" s="19" t="n">
        <v>0</v>
      </c>
      <c r="P146" s="16"/>
      <c r="Q146" s="16"/>
      <c r="R146" s="16"/>
      <c r="S146" s="16"/>
      <c r="T146" s="16"/>
      <c r="U146" s="16"/>
    </row>
    <row r="147" customFormat="false" ht="12.75" hidden="false" customHeight="true" outlineLevel="0" collapsed="false">
      <c r="A147" s="45" t="n">
        <v>14012070</v>
      </c>
      <c r="B147" s="18" t="s">
        <v>168</v>
      </c>
      <c r="C147" s="18"/>
      <c r="D147" s="16" t="n">
        <v>0</v>
      </c>
      <c r="E147" s="16" t="n">
        <v>0</v>
      </c>
      <c r="F147" s="46" t="n">
        <v>0</v>
      </c>
      <c r="G147" s="16" t="n">
        <v>0</v>
      </c>
      <c r="H147" s="16" t="n">
        <v>0</v>
      </c>
      <c r="I147" s="16" t="n">
        <v>0</v>
      </c>
      <c r="J147" s="16" t="n">
        <v>0</v>
      </c>
      <c r="K147" s="16" t="n">
        <v>0</v>
      </c>
      <c r="L147" s="16" t="n">
        <v>0</v>
      </c>
      <c r="M147" s="16" t="n">
        <v>0</v>
      </c>
      <c r="N147" s="16" t="n">
        <v>0</v>
      </c>
      <c r="O147" s="19" t="n">
        <v>0</v>
      </c>
      <c r="P147" s="16"/>
      <c r="Q147" s="16"/>
      <c r="R147" s="16"/>
      <c r="S147" s="16"/>
      <c r="T147" s="16"/>
      <c r="U147" s="16"/>
    </row>
    <row r="148" customFormat="false" ht="12.75" hidden="false" customHeight="true" outlineLevel="0" collapsed="false">
      <c r="A148" s="45" t="n">
        <v>14012075</v>
      </c>
      <c r="B148" s="18" t="s">
        <v>169</v>
      </c>
      <c r="C148" s="18"/>
      <c r="D148" s="16" t="n">
        <v>0</v>
      </c>
      <c r="E148" s="16" t="n">
        <v>0</v>
      </c>
      <c r="F148" s="46" t="n">
        <v>0</v>
      </c>
      <c r="G148" s="16" t="n">
        <v>0</v>
      </c>
      <c r="H148" s="16" t="n">
        <v>0</v>
      </c>
      <c r="I148" s="16" t="n">
        <v>0</v>
      </c>
      <c r="J148" s="16" t="n">
        <v>0</v>
      </c>
      <c r="K148" s="16" t="n">
        <v>0</v>
      </c>
      <c r="L148" s="16" t="n">
        <v>0</v>
      </c>
      <c r="M148" s="16" t="n">
        <v>0</v>
      </c>
      <c r="N148" s="16" t="n">
        <v>0</v>
      </c>
      <c r="O148" s="19" t="n">
        <v>0</v>
      </c>
      <c r="P148" s="16"/>
      <c r="Q148" s="16"/>
      <c r="R148" s="16"/>
      <c r="S148" s="16"/>
      <c r="T148" s="16"/>
      <c r="U148" s="16"/>
    </row>
    <row r="149" customFormat="false" ht="12.75" hidden="false" customHeight="true" outlineLevel="0" collapsed="false">
      <c r="A149" s="45" t="n">
        <v>14012080</v>
      </c>
      <c r="B149" s="18" t="s">
        <v>170</v>
      </c>
      <c r="C149" s="18"/>
      <c r="D149" s="16" t="n">
        <v>0</v>
      </c>
      <c r="E149" s="16" t="n">
        <v>0</v>
      </c>
      <c r="F149" s="46" t="n">
        <v>0</v>
      </c>
      <c r="G149" s="16" t="n">
        <v>0</v>
      </c>
      <c r="H149" s="16" t="n">
        <v>0</v>
      </c>
      <c r="I149" s="16" t="n">
        <v>0</v>
      </c>
      <c r="J149" s="16" t="n">
        <v>0</v>
      </c>
      <c r="K149" s="16" t="n">
        <v>0</v>
      </c>
      <c r="L149" s="16" t="n">
        <v>0</v>
      </c>
      <c r="M149" s="16" t="n">
        <v>0</v>
      </c>
      <c r="N149" s="16" t="n">
        <v>0</v>
      </c>
      <c r="O149" s="19" t="n">
        <v>0</v>
      </c>
      <c r="P149" s="16"/>
      <c r="Q149" s="16"/>
      <c r="R149" s="16"/>
      <c r="S149" s="16"/>
      <c r="T149" s="16"/>
      <c r="U149" s="16"/>
    </row>
    <row r="150" customFormat="false" ht="12.75" hidden="false" customHeight="true" outlineLevel="0" collapsed="false">
      <c r="A150" s="45" t="n">
        <v>14012081</v>
      </c>
      <c r="B150" s="18" t="s">
        <v>171</v>
      </c>
      <c r="C150" s="18"/>
      <c r="D150" s="16" t="n">
        <v>36339.51617</v>
      </c>
      <c r="E150" s="16" t="n">
        <v>37343.42466</v>
      </c>
      <c r="F150" s="46" t="n">
        <v>38665.96698</v>
      </c>
      <c r="G150" s="16" t="n">
        <v>35738.83985</v>
      </c>
      <c r="H150" s="16" t="n">
        <v>32662.42208</v>
      </c>
      <c r="I150" s="16" t="n">
        <v>36717.09857</v>
      </c>
      <c r="J150" s="16" t="n">
        <v>43109.90981</v>
      </c>
      <c r="K150" s="16" t="n">
        <v>52500.127</v>
      </c>
      <c r="L150" s="16" t="n">
        <v>51341.61627</v>
      </c>
      <c r="M150" s="16" t="n">
        <v>51310.21955</v>
      </c>
      <c r="N150" s="16" t="n">
        <v>51921.59067</v>
      </c>
      <c r="O150" s="19" t="n">
        <v>46427.32885</v>
      </c>
      <c r="P150" s="16"/>
      <c r="Q150" s="16"/>
      <c r="R150" s="16"/>
      <c r="S150" s="16"/>
      <c r="T150" s="16"/>
      <c r="U150" s="16"/>
    </row>
    <row r="151" customFormat="false" ht="12.75" hidden="false" customHeight="true" outlineLevel="0" collapsed="false">
      <c r="A151" s="45" t="n">
        <v>14012085</v>
      </c>
      <c r="B151" s="18" t="s">
        <v>172</v>
      </c>
      <c r="C151" s="18"/>
      <c r="D151" s="16" t="n">
        <v>0</v>
      </c>
      <c r="E151" s="16" t="n">
        <v>0</v>
      </c>
      <c r="F151" s="46" t="n">
        <v>0</v>
      </c>
      <c r="G151" s="16" t="n">
        <v>0</v>
      </c>
      <c r="H151" s="16" t="n">
        <v>0</v>
      </c>
      <c r="I151" s="16" t="n">
        <v>0</v>
      </c>
      <c r="J151" s="16" t="n">
        <v>0</v>
      </c>
      <c r="K151" s="16" t="n">
        <v>0</v>
      </c>
      <c r="L151" s="16" t="n">
        <v>0</v>
      </c>
      <c r="M151" s="16" t="n">
        <v>0</v>
      </c>
      <c r="N151" s="16" t="n">
        <v>0</v>
      </c>
      <c r="O151" s="19" t="n">
        <v>0</v>
      </c>
      <c r="P151" s="16"/>
      <c r="Q151" s="16"/>
      <c r="R151" s="16"/>
      <c r="S151" s="16"/>
      <c r="T151" s="16"/>
      <c r="U151" s="16"/>
    </row>
    <row r="152" customFormat="false" ht="12.75" hidden="false" customHeight="true" outlineLevel="0" collapsed="false">
      <c r="A152" s="45" t="n">
        <v>14012088</v>
      </c>
      <c r="B152" s="18" t="s">
        <v>173</v>
      </c>
      <c r="C152" s="18"/>
      <c r="D152" s="16" t="n">
        <v>260.22697</v>
      </c>
      <c r="E152" s="16" t="n">
        <v>271.40481</v>
      </c>
      <c r="F152" s="46" t="n">
        <v>305.08262</v>
      </c>
      <c r="G152" s="16" t="n">
        <v>328.5087</v>
      </c>
      <c r="H152" s="16" t="n">
        <v>367.6826</v>
      </c>
      <c r="I152" s="16" t="n">
        <v>439.76094</v>
      </c>
      <c r="J152" s="16" t="n">
        <v>449.34859</v>
      </c>
      <c r="K152" s="16" t="n">
        <v>461.74422</v>
      </c>
      <c r="L152" s="16" t="n">
        <v>485.2222</v>
      </c>
      <c r="M152" s="16" t="n">
        <v>490.95448</v>
      </c>
      <c r="N152" s="16" t="n">
        <v>492.40216</v>
      </c>
      <c r="O152" s="19" t="n">
        <v>526.34666</v>
      </c>
      <c r="P152" s="16"/>
      <c r="Q152" s="16"/>
      <c r="R152" s="16"/>
      <c r="S152" s="16"/>
      <c r="T152" s="16"/>
      <c r="U152" s="16"/>
    </row>
    <row r="153" customFormat="false" ht="12.75" hidden="false" customHeight="true" outlineLevel="0" collapsed="false">
      <c r="A153" s="45" t="s">
        <v>174</v>
      </c>
      <c r="B153" s="18" t="s">
        <v>26</v>
      </c>
      <c r="C153" s="18"/>
      <c r="D153" s="16" t="n">
        <v>1775.6381</v>
      </c>
      <c r="E153" s="16" t="n">
        <v>1663.28263</v>
      </c>
      <c r="F153" s="46" t="n">
        <v>1650.37125</v>
      </c>
      <c r="G153" s="16" t="n">
        <v>1576.17753</v>
      </c>
      <c r="H153" s="16" t="n">
        <v>1543.68948</v>
      </c>
      <c r="I153" s="16" t="n">
        <v>1539.29384</v>
      </c>
      <c r="J153" s="16" t="n">
        <v>1602.31012</v>
      </c>
      <c r="K153" s="16" t="n">
        <v>1503.39401</v>
      </c>
      <c r="L153" s="16" t="n">
        <v>1531.77002</v>
      </c>
      <c r="M153" s="16" t="n">
        <v>1481.40178</v>
      </c>
      <c r="N153" s="16" t="n">
        <v>1709.49946</v>
      </c>
      <c r="O153" s="19" t="n">
        <v>1722.60607</v>
      </c>
      <c r="P153" s="16"/>
      <c r="Q153" s="16"/>
      <c r="R153" s="16"/>
      <c r="S153" s="16"/>
      <c r="T153" s="16"/>
      <c r="U153" s="16"/>
    </row>
    <row r="154" customFormat="false" ht="12.75" hidden="false" customHeight="true" outlineLevel="0" collapsed="false">
      <c r="A154" s="45" t="s">
        <v>175</v>
      </c>
      <c r="B154" s="18" t="s">
        <v>176</v>
      </c>
      <c r="C154" s="18"/>
      <c r="D154" s="16" t="n">
        <v>9688.65643</v>
      </c>
      <c r="E154" s="16" t="n">
        <v>9598.81018</v>
      </c>
      <c r="F154" s="46" t="n">
        <v>10961.2272</v>
      </c>
      <c r="G154" s="16" t="n">
        <v>11153.37985</v>
      </c>
      <c r="H154" s="16" t="n">
        <v>11557.68725</v>
      </c>
      <c r="I154" s="16" t="n">
        <v>12082.46505</v>
      </c>
      <c r="J154" s="16" t="n">
        <v>12585.11941</v>
      </c>
      <c r="K154" s="16" t="n">
        <v>11864.54325</v>
      </c>
      <c r="L154" s="16" t="n">
        <v>12518.82245</v>
      </c>
      <c r="M154" s="16" t="n">
        <v>10879.41107</v>
      </c>
      <c r="N154" s="16" t="n">
        <v>12762.26877</v>
      </c>
      <c r="O154" s="19" t="n">
        <v>13730.27663</v>
      </c>
      <c r="P154" s="16"/>
      <c r="Q154" s="16"/>
      <c r="R154" s="16"/>
      <c r="S154" s="16"/>
      <c r="T154" s="16"/>
      <c r="U154" s="16"/>
    </row>
    <row r="155" customFormat="false" ht="12.75" hidden="false" customHeight="true" outlineLevel="0" collapsed="false">
      <c r="A155" s="45" t="s">
        <v>177</v>
      </c>
      <c r="B155" s="18" t="s">
        <v>178</v>
      </c>
      <c r="C155" s="18"/>
      <c r="D155" s="16" t="n">
        <v>7682.00987</v>
      </c>
      <c r="E155" s="16" t="n">
        <v>7612.32414</v>
      </c>
      <c r="F155" s="46" t="n">
        <v>8817.08005</v>
      </c>
      <c r="G155" s="16" t="n">
        <v>9000.48847</v>
      </c>
      <c r="H155" s="16" t="n">
        <v>9380.03369</v>
      </c>
      <c r="I155" s="16" t="n">
        <v>9510.29235</v>
      </c>
      <c r="J155" s="16" t="n">
        <v>10002.088</v>
      </c>
      <c r="K155" s="16" t="n">
        <v>9443.50882</v>
      </c>
      <c r="L155" s="16" t="n">
        <v>10196.88384</v>
      </c>
      <c r="M155" s="16" t="n">
        <v>9575.52211</v>
      </c>
      <c r="N155" s="16" t="n">
        <v>11392.14963</v>
      </c>
      <c r="O155" s="19" t="n">
        <v>12417.40321</v>
      </c>
      <c r="P155" s="16"/>
      <c r="Q155" s="16"/>
      <c r="R155" s="16"/>
      <c r="S155" s="16"/>
      <c r="T155" s="16"/>
      <c r="U155" s="16"/>
    </row>
    <row r="156" customFormat="false" ht="12.75" hidden="false" customHeight="true" outlineLevel="0" collapsed="false">
      <c r="A156" s="45" t="s">
        <v>179</v>
      </c>
      <c r="B156" s="18" t="s">
        <v>180</v>
      </c>
      <c r="C156" s="18"/>
      <c r="D156" s="16" t="n">
        <v>568.66479</v>
      </c>
      <c r="E156" s="16" t="n">
        <v>555.80341</v>
      </c>
      <c r="F156" s="46" t="n">
        <v>566.49601</v>
      </c>
      <c r="G156" s="16" t="n">
        <v>552.14004</v>
      </c>
      <c r="H156" s="16" t="n">
        <v>548.99851</v>
      </c>
      <c r="I156" s="16" t="n">
        <v>545.23999</v>
      </c>
      <c r="J156" s="16" t="n">
        <v>532.1847</v>
      </c>
      <c r="K156" s="16" t="n">
        <v>512.28605</v>
      </c>
      <c r="L156" s="16" t="n">
        <v>509.95213</v>
      </c>
      <c r="M156" s="16" t="n">
        <v>460.96845</v>
      </c>
      <c r="N156" s="16" t="n">
        <v>447.89091</v>
      </c>
      <c r="O156" s="19" t="n">
        <v>451.06119</v>
      </c>
      <c r="P156" s="16"/>
      <c r="Q156" s="16"/>
      <c r="R156" s="16"/>
      <c r="S156" s="16"/>
      <c r="T156" s="16"/>
      <c r="U156" s="16"/>
    </row>
    <row r="157" customFormat="false" ht="12.75" hidden="false" customHeight="true" outlineLevel="0" collapsed="false">
      <c r="A157" s="45" t="s">
        <v>181</v>
      </c>
      <c r="B157" s="18" t="s">
        <v>182</v>
      </c>
      <c r="C157" s="18"/>
      <c r="D157" s="16" t="n">
        <v>1437.98177</v>
      </c>
      <c r="E157" s="16" t="n">
        <v>1430.68263</v>
      </c>
      <c r="F157" s="46" t="n">
        <v>1577.65114</v>
      </c>
      <c r="G157" s="16" t="n">
        <v>1600.75134</v>
      </c>
      <c r="H157" s="16" t="n">
        <v>1628.65505</v>
      </c>
      <c r="I157" s="16" t="n">
        <v>2026.93271</v>
      </c>
      <c r="J157" s="16" t="n">
        <v>2050.84671</v>
      </c>
      <c r="K157" s="16" t="n">
        <v>1908.74838</v>
      </c>
      <c r="L157" s="16" t="n">
        <v>1811.98648</v>
      </c>
      <c r="M157" s="16" t="n">
        <v>842.92051</v>
      </c>
      <c r="N157" s="16" t="n">
        <v>922.22823</v>
      </c>
      <c r="O157" s="19" t="n">
        <v>861.81223</v>
      </c>
      <c r="P157" s="16"/>
      <c r="Q157" s="16"/>
      <c r="R157" s="16"/>
      <c r="S157" s="16"/>
      <c r="T157" s="16"/>
      <c r="U157" s="16"/>
    </row>
    <row r="158" customFormat="false" ht="12.75" hidden="false" customHeight="true" outlineLevel="0" collapsed="false">
      <c r="A158" s="45" t="s">
        <v>183</v>
      </c>
      <c r="B158" s="18" t="s">
        <v>184</v>
      </c>
      <c r="C158" s="18"/>
      <c r="D158" s="16" t="n">
        <v>0</v>
      </c>
      <c r="E158" s="16" t="n">
        <v>0</v>
      </c>
      <c r="F158" s="46" t="n">
        <v>0</v>
      </c>
      <c r="G158" s="16" t="n">
        <v>0</v>
      </c>
      <c r="H158" s="16" t="n">
        <v>0</v>
      </c>
      <c r="I158" s="16" t="n">
        <v>0</v>
      </c>
      <c r="J158" s="16" t="n">
        <v>0</v>
      </c>
      <c r="K158" s="16" t="n">
        <v>0</v>
      </c>
      <c r="L158" s="16" t="n">
        <v>0</v>
      </c>
      <c r="M158" s="16" t="n">
        <v>0</v>
      </c>
      <c r="N158" s="16" t="n">
        <v>0</v>
      </c>
      <c r="O158" s="19" t="n">
        <v>0</v>
      </c>
      <c r="P158" s="16"/>
      <c r="Q158" s="16"/>
      <c r="R158" s="16"/>
      <c r="S158" s="16"/>
      <c r="T158" s="16"/>
      <c r="U158" s="16"/>
    </row>
    <row r="159" customFormat="false" ht="12.75" hidden="false" customHeight="true" outlineLevel="0" collapsed="false">
      <c r="A159" s="45" t="s">
        <v>185</v>
      </c>
      <c r="B159" s="18" t="s">
        <v>132</v>
      </c>
      <c r="C159" s="18"/>
      <c r="D159" s="16" t="n">
        <v>0</v>
      </c>
      <c r="E159" s="16" t="n">
        <v>0</v>
      </c>
      <c r="F159" s="46" t="n">
        <v>0</v>
      </c>
      <c r="G159" s="16" t="n">
        <v>0</v>
      </c>
      <c r="H159" s="16" t="n">
        <v>0</v>
      </c>
      <c r="I159" s="16" t="n">
        <v>0</v>
      </c>
      <c r="J159" s="16" t="n">
        <v>0</v>
      </c>
      <c r="K159" s="16" t="n">
        <v>0</v>
      </c>
      <c r="L159" s="16" t="n">
        <v>0</v>
      </c>
      <c r="M159" s="16" t="n">
        <v>0</v>
      </c>
      <c r="N159" s="16" t="n">
        <v>0</v>
      </c>
      <c r="O159" s="19" t="n">
        <v>0</v>
      </c>
      <c r="P159" s="16"/>
      <c r="Q159" s="16"/>
      <c r="R159" s="16"/>
      <c r="S159" s="16"/>
      <c r="T159" s="16"/>
      <c r="U159" s="16"/>
    </row>
    <row r="160" customFormat="false" ht="12.75" hidden="false" customHeight="true" outlineLevel="0" collapsed="false">
      <c r="A160" s="45" t="s">
        <v>186</v>
      </c>
      <c r="B160" s="18" t="s">
        <v>133</v>
      </c>
      <c r="C160" s="18"/>
      <c r="D160" s="16" t="n">
        <v>0</v>
      </c>
      <c r="E160" s="16" t="n">
        <v>0</v>
      </c>
      <c r="F160" s="4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  <c r="K160" s="16" t="n">
        <v>0</v>
      </c>
      <c r="L160" s="16" t="n">
        <v>0</v>
      </c>
      <c r="M160" s="16" t="n">
        <v>0</v>
      </c>
      <c r="N160" s="16" t="n">
        <v>0</v>
      </c>
      <c r="O160" s="19" t="n">
        <v>0</v>
      </c>
      <c r="P160" s="16"/>
      <c r="Q160" s="16"/>
      <c r="R160" s="16"/>
      <c r="S160" s="16"/>
      <c r="T160" s="16"/>
      <c r="U160" s="16"/>
    </row>
    <row r="161" customFormat="false" ht="12.75" hidden="false" customHeight="true" outlineLevel="0" collapsed="false">
      <c r="A161" s="45" t="s">
        <v>187</v>
      </c>
      <c r="B161" s="18" t="s">
        <v>188</v>
      </c>
      <c r="C161" s="18"/>
      <c r="D161" s="16" t="n">
        <v>0</v>
      </c>
      <c r="E161" s="16" t="n">
        <v>0</v>
      </c>
      <c r="F161" s="46" t="n">
        <v>0</v>
      </c>
      <c r="G161" s="16" t="n"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16" t="n">
        <v>0</v>
      </c>
      <c r="N161" s="16" t="n">
        <v>0</v>
      </c>
      <c r="O161" s="19" t="n">
        <v>0</v>
      </c>
      <c r="P161" s="16"/>
      <c r="Q161" s="16"/>
      <c r="R161" s="16"/>
      <c r="S161" s="16"/>
      <c r="T161" s="16"/>
      <c r="U161" s="16"/>
    </row>
    <row r="162" customFormat="false" ht="12.75" hidden="false" customHeight="true" outlineLevel="0" collapsed="false">
      <c r="A162" s="45" t="s">
        <v>189</v>
      </c>
      <c r="B162" s="18" t="s">
        <v>190</v>
      </c>
      <c r="C162" s="18"/>
      <c r="D162" s="16" t="n">
        <v>0</v>
      </c>
      <c r="E162" s="16" t="n">
        <v>0</v>
      </c>
      <c r="F162" s="46" t="n">
        <v>0</v>
      </c>
      <c r="G162" s="16" t="n">
        <v>0</v>
      </c>
      <c r="H162" s="16" t="n">
        <v>0</v>
      </c>
      <c r="I162" s="16" t="n">
        <v>0</v>
      </c>
      <c r="J162" s="16" t="n">
        <v>0</v>
      </c>
      <c r="K162" s="16" t="n">
        <v>0</v>
      </c>
      <c r="L162" s="16" t="n">
        <v>0</v>
      </c>
      <c r="M162" s="16" t="n">
        <v>0</v>
      </c>
      <c r="N162" s="16" t="n">
        <v>0</v>
      </c>
      <c r="O162" s="19" t="n">
        <v>0</v>
      </c>
      <c r="P162" s="16"/>
      <c r="Q162" s="16"/>
      <c r="R162" s="16"/>
      <c r="S162" s="16"/>
      <c r="T162" s="16"/>
      <c r="U162" s="16"/>
    </row>
    <row r="163" customFormat="false" ht="12.75" hidden="false" customHeight="true" outlineLevel="0" collapsed="false">
      <c r="A163" s="45" t="n">
        <v>140145</v>
      </c>
      <c r="B163" s="18" t="s">
        <v>191</v>
      </c>
      <c r="C163" s="18"/>
      <c r="D163" s="16" t="n">
        <v>76977.98915</v>
      </c>
      <c r="E163" s="16" t="n">
        <v>72807.56479</v>
      </c>
      <c r="F163" s="46" t="n">
        <v>74890.3669</v>
      </c>
      <c r="G163" s="16" t="n">
        <v>73463.5926</v>
      </c>
      <c r="H163" s="16" t="n">
        <v>72835.9246</v>
      </c>
      <c r="I163" s="16" t="n">
        <v>81808.28455</v>
      </c>
      <c r="J163" s="16" t="n">
        <v>85656.73009</v>
      </c>
      <c r="K163" s="16" t="n">
        <v>102377.71033</v>
      </c>
      <c r="L163" s="16" t="n">
        <v>113368.51616</v>
      </c>
      <c r="M163" s="16" t="n">
        <v>111960.27471</v>
      </c>
      <c r="N163" s="16" t="n">
        <v>116423.76503</v>
      </c>
      <c r="O163" s="19" t="n">
        <v>117144.49969</v>
      </c>
      <c r="P163" s="16"/>
      <c r="Q163" s="16"/>
      <c r="R163" s="16"/>
      <c r="S163" s="16"/>
      <c r="T163" s="16"/>
      <c r="U163" s="16"/>
    </row>
    <row r="164" customFormat="false" ht="12.75" hidden="false" customHeight="true" outlineLevel="0" collapsed="false">
      <c r="A164" s="45" t="n">
        <v>140150</v>
      </c>
      <c r="B164" s="18" t="s">
        <v>192</v>
      </c>
      <c r="C164" s="18"/>
      <c r="D164" s="16" t="n">
        <v>0</v>
      </c>
      <c r="E164" s="16" t="n">
        <v>0</v>
      </c>
      <c r="F164" s="46" t="n">
        <v>0</v>
      </c>
      <c r="G164" s="16" t="n">
        <v>0</v>
      </c>
      <c r="H164" s="16" t="n">
        <v>0</v>
      </c>
      <c r="I164" s="16" t="n">
        <v>0</v>
      </c>
      <c r="J164" s="16" t="n">
        <v>0</v>
      </c>
      <c r="K164" s="16" t="n">
        <v>0</v>
      </c>
      <c r="L164" s="16" t="n">
        <v>0</v>
      </c>
      <c r="M164" s="16" t="n">
        <v>0</v>
      </c>
      <c r="N164" s="16" t="n">
        <v>0</v>
      </c>
      <c r="O164" s="19" t="n">
        <v>0</v>
      </c>
      <c r="P164" s="16"/>
      <c r="Q164" s="16"/>
      <c r="R164" s="16"/>
      <c r="S164" s="16"/>
      <c r="T164" s="16"/>
      <c r="U164" s="16"/>
    </row>
    <row r="165" customFormat="false" ht="12.75" hidden="false" customHeight="true" outlineLevel="0" collapsed="false">
      <c r="A165" s="45" t="n">
        <v>140154</v>
      </c>
      <c r="B165" s="18" t="s">
        <v>193</v>
      </c>
      <c r="C165" s="18"/>
      <c r="D165" s="16" t="n">
        <v>50.31128</v>
      </c>
      <c r="E165" s="16" t="n">
        <v>46.68467</v>
      </c>
      <c r="F165" s="46" t="n">
        <v>53.73773</v>
      </c>
      <c r="G165" s="16" t="n">
        <v>88.09208</v>
      </c>
      <c r="H165" s="16" t="n">
        <v>102.53014</v>
      </c>
      <c r="I165" s="16" t="n">
        <v>105.18698</v>
      </c>
      <c r="J165" s="16" t="n">
        <v>115.53813</v>
      </c>
      <c r="K165" s="16" t="n">
        <v>131.15844</v>
      </c>
      <c r="L165" s="16" t="n">
        <v>146.2316</v>
      </c>
      <c r="M165" s="16" t="n">
        <v>200.39369</v>
      </c>
      <c r="N165" s="16" t="n">
        <v>236.01975</v>
      </c>
      <c r="O165" s="19" t="n">
        <v>383.85101</v>
      </c>
    </row>
    <row r="166" customFormat="false" ht="12.75" hidden="false" customHeight="true" outlineLevel="0" collapsed="false">
      <c r="A166" s="45" t="n">
        <v>140155</v>
      </c>
      <c r="B166" s="47" t="s">
        <v>194</v>
      </c>
      <c r="C166" s="47"/>
      <c r="D166" s="16" t="n">
        <v>11330.66692</v>
      </c>
      <c r="E166" s="16" t="n">
        <v>11747.05266</v>
      </c>
      <c r="F166" s="46" t="n">
        <v>12357.35328</v>
      </c>
      <c r="G166" s="16" t="n">
        <v>12987.35691</v>
      </c>
      <c r="H166" s="16" t="n">
        <v>13242.41924</v>
      </c>
      <c r="I166" s="16" t="n">
        <v>13829.97582</v>
      </c>
      <c r="J166" s="16" t="n">
        <v>13893.1513</v>
      </c>
      <c r="K166" s="16" t="n">
        <v>14904.33821</v>
      </c>
      <c r="L166" s="16" t="n">
        <v>15930.66152</v>
      </c>
      <c r="M166" s="16" t="n">
        <v>17640.03133</v>
      </c>
      <c r="N166" s="16" t="n">
        <v>19484.30306</v>
      </c>
      <c r="O166" s="19" t="n">
        <v>19748.23909</v>
      </c>
      <c r="P166" s="16"/>
      <c r="Q166" s="16"/>
      <c r="R166" s="16"/>
      <c r="S166" s="16"/>
      <c r="T166" s="16"/>
      <c r="U166" s="16"/>
    </row>
    <row r="167" customFormat="false" ht="12.75" hidden="false" customHeight="true" outlineLevel="0" collapsed="false">
      <c r="A167" s="45" t="n">
        <v>14015505</v>
      </c>
      <c r="B167" s="47" t="s">
        <v>195</v>
      </c>
      <c r="C167" s="47"/>
      <c r="D167" s="16" t="n">
        <v>11095.66707</v>
      </c>
      <c r="E167" s="16" t="n">
        <v>11440.65699</v>
      </c>
      <c r="F167" s="46" t="n">
        <v>12121.66479</v>
      </c>
      <c r="G167" s="16" t="n">
        <v>12669.33438</v>
      </c>
      <c r="H167" s="16" t="n">
        <v>12964.33972</v>
      </c>
      <c r="I167" s="16" t="n">
        <v>13545.43937</v>
      </c>
      <c r="J167" s="16" t="n">
        <v>13595.02932</v>
      </c>
      <c r="K167" s="16" t="n">
        <v>14594.11762</v>
      </c>
      <c r="L167" s="16" t="n">
        <v>15131.76541</v>
      </c>
      <c r="M167" s="16" t="n">
        <v>17200.59349</v>
      </c>
      <c r="N167" s="16" t="n">
        <v>18481.85334</v>
      </c>
      <c r="O167" s="19" t="n">
        <v>18976.19359</v>
      </c>
      <c r="P167" s="16"/>
      <c r="Q167" s="16"/>
      <c r="R167" s="16"/>
      <c r="S167" s="16"/>
      <c r="T167" s="16"/>
      <c r="U167" s="16"/>
    </row>
    <row r="168" customFormat="false" ht="12.75" hidden="false" customHeight="true" outlineLevel="0" collapsed="false">
      <c r="A168" s="45" t="n">
        <v>14015510</v>
      </c>
      <c r="B168" s="47" t="s">
        <v>196</v>
      </c>
      <c r="C168" s="47"/>
      <c r="D168" s="16" t="n">
        <v>141.30879</v>
      </c>
      <c r="E168" s="16" t="n">
        <v>190.88175</v>
      </c>
      <c r="F168" s="46" t="n">
        <v>166.07523</v>
      </c>
      <c r="G168" s="16" t="n">
        <v>188.4383</v>
      </c>
      <c r="H168" s="16" t="n">
        <v>230.20455</v>
      </c>
      <c r="I168" s="16" t="n">
        <v>217.24286</v>
      </c>
      <c r="J168" s="16" t="n">
        <v>186.80778</v>
      </c>
      <c r="K168" s="16" t="n">
        <v>198.29948</v>
      </c>
      <c r="L168" s="16" t="n">
        <v>289.23778</v>
      </c>
      <c r="M168" s="16" t="n">
        <v>197.2549</v>
      </c>
      <c r="N168" s="16" t="n">
        <v>226.70045</v>
      </c>
      <c r="O168" s="19" t="n">
        <v>283.5779</v>
      </c>
      <c r="P168" s="16"/>
      <c r="Q168" s="16"/>
      <c r="R168" s="16"/>
      <c r="S168" s="16"/>
      <c r="T168" s="16"/>
      <c r="U168" s="16"/>
    </row>
    <row r="169" customFormat="false" ht="12.75" hidden="false" customHeight="true" outlineLevel="0" collapsed="false">
      <c r="A169" s="45" t="n">
        <v>14015515</v>
      </c>
      <c r="B169" s="47" t="s">
        <v>197</v>
      </c>
      <c r="C169" s="47"/>
      <c r="D169" s="16" t="n">
        <v>93.69106</v>
      </c>
      <c r="E169" s="16" t="n">
        <v>115.51392</v>
      </c>
      <c r="F169" s="46" t="n">
        <v>69.61326</v>
      </c>
      <c r="G169" s="16" t="n">
        <v>129.58423</v>
      </c>
      <c r="H169" s="16" t="n">
        <v>47.87497</v>
      </c>
      <c r="I169" s="16" t="n">
        <v>67.29359</v>
      </c>
      <c r="J169" s="16" t="n">
        <v>111.3142</v>
      </c>
      <c r="K169" s="16" t="n">
        <v>111.92111</v>
      </c>
      <c r="L169" s="16" t="n">
        <v>509.65833</v>
      </c>
      <c r="M169" s="16" t="n">
        <v>242.18294</v>
      </c>
      <c r="N169" s="16" t="n">
        <v>775.74927</v>
      </c>
      <c r="O169" s="19" t="n">
        <v>488.4676</v>
      </c>
      <c r="P169" s="16"/>
      <c r="Q169" s="16"/>
      <c r="R169" s="16"/>
      <c r="S169" s="16"/>
      <c r="T169" s="16"/>
      <c r="U169" s="16"/>
    </row>
    <row r="170" customFormat="false" ht="12.75" hidden="false" customHeight="true" outlineLevel="0" collapsed="false">
      <c r="A170" s="45" t="n">
        <v>140160</v>
      </c>
      <c r="B170" s="18" t="s">
        <v>198</v>
      </c>
      <c r="C170" s="18"/>
      <c r="D170" s="16" t="n">
        <v>14273.60588</v>
      </c>
      <c r="E170" s="16" t="n">
        <v>14970.57333</v>
      </c>
      <c r="F170" s="46" t="n">
        <v>17004.00268</v>
      </c>
      <c r="G170" s="16" t="n">
        <v>17944.85795</v>
      </c>
      <c r="H170" s="16" t="n">
        <v>19183.6566</v>
      </c>
      <c r="I170" s="16" t="n">
        <v>20373.88745</v>
      </c>
      <c r="J170" s="16" t="n">
        <v>21784.0712</v>
      </c>
      <c r="K170" s="16" t="n">
        <v>23355.95114</v>
      </c>
      <c r="L170" s="16" t="n">
        <v>25137.17063</v>
      </c>
      <c r="M170" s="16" t="n">
        <v>26758.3752</v>
      </c>
      <c r="N170" s="16" t="n">
        <v>28503.37866</v>
      </c>
      <c r="O170" s="19" t="n">
        <v>30081.88975</v>
      </c>
      <c r="P170" s="16"/>
      <c r="Q170" s="16"/>
      <c r="R170" s="16"/>
      <c r="S170" s="16"/>
      <c r="T170" s="16"/>
      <c r="U170" s="16"/>
    </row>
    <row r="171" customFormat="false" ht="12.75" hidden="false" customHeight="true" outlineLevel="0" collapsed="false">
      <c r="A171" s="45" t="n">
        <v>14016005</v>
      </c>
      <c r="B171" s="47" t="s">
        <v>195</v>
      </c>
      <c r="C171" s="47"/>
      <c r="D171" s="16" t="n">
        <v>6956.47121</v>
      </c>
      <c r="E171" s="16" t="n">
        <v>7449.04324</v>
      </c>
      <c r="F171" s="46" t="n">
        <v>8635.01783</v>
      </c>
      <c r="G171" s="16" t="n">
        <v>9118.05633</v>
      </c>
      <c r="H171" s="16" t="n">
        <v>9650.83735</v>
      </c>
      <c r="I171" s="16" t="n">
        <v>10243.75542</v>
      </c>
      <c r="J171" s="16" t="n">
        <v>11092.53594</v>
      </c>
      <c r="K171" s="16" t="n">
        <v>11943.53066</v>
      </c>
      <c r="L171" s="16" t="n">
        <v>12871.1065</v>
      </c>
      <c r="M171" s="16" t="n">
        <v>13586.38732</v>
      </c>
      <c r="N171" s="16" t="n">
        <v>14599.20901</v>
      </c>
      <c r="O171" s="19" t="n">
        <v>15425.81989</v>
      </c>
      <c r="P171" s="16"/>
      <c r="Q171" s="16"/>
      <c r="R171" s="16"/>
      <c r="S171" s="16"/>
      <c r="T171" s="16"/>
      <c r="U171" s="16"/>
    </row>
    <row r="172" customFormat="false" ht="12.75" hidden="false" customHeight="true" outlineLevel="0" collapsed="false">
      <c r="A172" s="45" t="n">
        <v>14016010</v>
      </c>
      <c r="B172" s="47" t="s">
        <v>196</v>
      </c>
      <c r="C172" s="47"/>
      <c r="D172" s="16" t="n">
        <v>7317.13467</v>
      </c>
      <c r="E172" s="16" t="n">
        <v>7521.53009</v>
      </c>
      <c r="F172" s="46" t="n">
        <v>8368.98485</v>
      </c>
      <c r="G172" s="16" t="n">
        <v>8826.80162</v>
      </c>
      <c r="H172" s="16" t="n">
        <v>9532.81925</v>
      </c>
      <c r="I172" s="16" t="n">
        <v>10130.13203</v>
      </c>
      <c r="J172" s="16" t="n">
        <v>10691.53526</v>
      </c>
      <c r="K172" s="16" t="n">
        <v>11412.42048</v>
      </c>
      <c r="L172" s="16" t="n">
        <v>12266.06413</v>
      </c>
      <c r="M172" s="16" t="n">
        <v>13171.98788</v>
      </c>
      <c r="N172" s="16" t="n">
        <v>13904.16965</v>
      </c>
      <c r="O172" s="19" t="n">
        <v>14656.06986</v>
      </c>
      <c r="P172" s="16"/>
      <c r="Q172" s="16"/>
      <c r="R172" s="16"/>
      <c r="S172" s="16"/>
      <c r="T172" s="16"/>
      <c r="U172" s="16"/>
    </row>
    <row r="173" customFormat="false" ht="12.75" hidden="false" customHeight="true" outlineLevel="0" collapsed="false">
      <c r="A173" s="45" t="n">
        <v>140165</v>
      </c>
      <c r="B173" s="18" t="s">
        <v>199</v>
      </c>
      <c r="C173" s="18"/>
      <c r="D173" s="16" t="n">
        <v>3215.86109</v>
      </c>
      <c r="E173" s="16" t="n">
        <v>3220.90266</v>
      </c>
      <c r="F173" s="46" t="n">
        <v>3354.09408</v>
      </c>
      <c r="G173" s="16" t="n">
        <v>3435.69303</v>
      </c>
      <c r="H173" s="16" t="n">
        <v>3928.41531</v>
      </c>
      <c r="I173" s="16" t="n">
        <v>4140.44809</v>
      </c>
      <c r="J173" s="16" t="n">
        <v>4380.58109</v>
      </c>
      <c r="K173" s="16" t="n">
        <v>4569.21128</v>
      </c>
      <c r="L173" s="16" t="n">
        <v>4933.80597</v>
      </c>
      <c r="M173" s="16" t="n">
        <v>5658.83052</v>
      </c>
      <c r="N173" s="16" t="n">
        <v>6201.58727</v>
      </c>
      <c r="O173" s="19" t="n">
        <v>7496.23293</v>
      </c>
      <c r="P173" s="16"/>
      <c r="Q173" s="16"/>
      <c r="R173" s="16"/>
      <c r="S173" s="16"/>
      <c r="T173" s="16"/>
      <c r="U173" s="16"/>
    </row>
    <row r="174" customFormat="false" ht="12.75" hidden="false" customHeight="true" outlineLevel="0" collapsed="false">
      <c r="A174" s="45" t="n">
        <v>14016505</v>
      </c>
      <c r="B174" s="47" t="s">
        <v>195</v>
      </c>
      <c r="C174" s="47"/>
      <c r="D174" s="16" t="n">
        <v>2961.46011</v>
      </c>
      <c r="E174" s="16" t="n">
        <v>2969.09463</v>
      </c>
      <c r="F174" s="46" t="n">
        <v>3081.54731</v>
      </c>
      <c r="G174" s="16" t="n">
        <v>3169.27601</v>
      </c>
      <c r="H174" s="16" t="n">
        <v>3635.56453</v>
      </c>
      <c r="I174" s="16" t="n">
        <v>3851.80123</v>
      </c>
      <c r="J174" s="16" t="n">
        <v>4072.78966</v>
      </c>
      <c r="K174" s="16" t="n">
        <v>4267.30125</v>
      </c>
      <c r="L174" s="16" t="n">
        <v>4629.14954</v>
      </c>
      <c r="M174" s="16" t="n">
        <v>5287.30852</v>
      </c>
      <c r="N174" s="16" t="n">
        <v>5834.85841</v>
      </c>
      <c r="O174" s="19" t="n">
        <v>7080.93242</v>
      </c>
      <c r="P174" s="16"/>
      <c r="Q174" s="16"/>
      <c r="R174" s="16"/>
      <c r="S174" s="16"/>
      <c r="T174" s="16"/>
      <c r="U174" s="16"/>
    </row>
    <row r="175" customFormat="false" ht="12.75" hidden="false" customHeight="true" outlineLevel="0" collapsed="false">
      <c r="A175" s="45" t="n">
        <v>14016510</v>
      </c>
      <c r="B175" s="47" t="s">
        <v>196</v>
      </c>
      <c r="C175" s="47"/>
      <c r="D175" s="16" t="n">
        <v>254.40098</v>
      </c>
      <c r="E175" s="16" t="n">
        <v>251.80803</v>
      </c>
      <c r="F175" s="46" t="n">
        <v>272.54677</v>
      </c>
      <c r="G175" s="16" t="n">
        <v>266.41702</v>
      </c>
      <c r="H175" s="16" t="n">
        <v>292.85078</v>
      </c>
      <c r="I175" s="16" t="n">
        <v>288.64686</v>
      </c>
      <c r="J175" s="16" t="n">
        <v>307.79143</v>
      </c>
      <c r="K175" s="16" t="n">
        <v>301.91003</v>
      </c>
      <c r="L175" s="16" t="n">
        <v>304.65643</v>
      </c>
      <c r="M175" s="16" t="n">
        <v>371.522</v>
      </c>
      <c r="N175" s="16" t="n">
        <v>366.72886</v>
      </c>
      <c r="O175" s="19" t="n">
        <v>415.30051</v>
      </c>
      <c r="P175" s="16"/>
      <c r="Q175" s="16"/>
      <c r="R175" s="16"/>
      <c r="S175" s="16"/>
      <c r="T175" s="16"/>
      <c r="U175" s="16"/>
    </row>
    <row r="176" customFormat="false" ht="12.75" hidden="false" customHeight="true" outlineLevel="0" collapsed="false">
      <c r="A176" s="45" t="n">
        <v>140170</v>
      </c>
      <c r="B176" s="18" t="s">
        <v>200</v>
      </c>
      <c r="C176" s="18"/>
      <c r="D176" s="16" t="n">
        <v>0</v>
      </c>
      <c r="E176" s="16" t="n">
        <v>0</v>
      </c>
      <c r="F176" s="46" t="n">
        <v>0</v>
      </c>
      <c r="G176" s="16" t="n">
        <v>0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9" t="n">
        <v>0</v>
      </c>
      <c r="P176" s="16"/>
      <c r="Q176" s="16"/>
      <c r="R176" s="16"/>
      <c r="S176" s="16"/>
      <c r="T176" s="16"/>
      <c r="U176" s="16"/>
    </row>
    <row r="177" customFormat="false" ht="12.75" hidden="false" customHeight="true" outlineLevel="0" collapsed="false">
      <c r="A177" s="45" t="n">
        <v>140175</v>
      </c>
      <c r="B177" s="18" t="s">
        <v>201</v>
      </c>
      <c r="C177" s="18"/>
      <c r="D177" s="16" t="n">
        <v>68228.24837</v>
      </c>
      <c r="E177" s="16" t="n">
        <v>66977.57164</v>
      </c>
      <c r="F177" s="46" t="n">
        <v>68640.46315</v>
      </c>
      <c r="G177" s="16" t="n">
        <v>74758.42586</v>
      </c>
      <c r="H177" s="16" t="n">
        <v>72265.54563</v>
      </c>
      <c r="I177" s="16" t="n">
        <v>69349.77532</v>
      </c>
      <c r="J177" s="16" t="n">
        <v>67096.44142</v>
      </c>
      <c r="K177" s="16" t="n">
        <v>69596.04893</v>
      </c>
      <c r="L177" s="16" t="n">
        <v>75409.90608</v>
      </c>
      <c r="M177" s="16" t="n">
        <v>76600.30741</v>
      </c>
      <c r="N177" s="16" t="n">
        <v>77681.73138</v>
      </c>
      <c r="O177" s="19" t="n">
        <v>74286.40326</v>
      </c>
      <c r="P177" s="16"/>
      <c r="Q177" s="16"/>
      <c r="R177" s="16"/>
      <c r="S177" s="16"/>
      <c r="T177" s="16"/>
      <c r="U177" s="16"/>
    </row>
    <row r="178" customFormat="false" ht="12.75" hidden="false" customHeight="true" outlineLevel="0" collapsed="false">
      <c r="A178" s="45" t="n">
        <v>14017505</v>
      </c>
      <c r="B178" s="18" t="s">
        <v>202</v>
      </c>
      <c r="C178" s="18"/>
      <c r="D178" s="16" t="n">
        <v>179.795</v>
      </c>
      <c r="E178" s="16" t="n">
        <v>178.323</v>
      </c>
      <c r="F178" s="46" t="n">
        <v>176.652</v>
      </c>
      <c r="G178" s="16" t="n">
        <v>175.064</v>
      </c>
      <c r="H178" s="16" t="n">
        <v>174.238</v>
      </c>
      <c r="I178" s="16" t="n">
        <v>172.673</v>
      </c>
      <c r="J178" s="16" t="n">
        <v>171.037</v>
      </c>
      <c r="K178" s="16" t="n">
        <v>169.796</v>
      </c>
      <c r="L178" s="16" t="n">
        <v>168.665</v>
      </c>
      <c r="M178" s="16" t="n">
        <v>168.66492</v>
      </c>
      <c r="N178" s="16" t="n">
        <v>162.72092</v>
      </c>
      <c r="O178" s="19" t="n">
        <v>160.73092</v>
      </c>
      <c r="P178" s="16"/>
      <c r="Q178" s="16"/>
      <c r="R178" s="16"/>
      <c r="S178" s="16"/>
      <c r="T178" s="16"/>
      <c r="U178" s="16"/>
    </row>
    <row r="179" customFormat="false" ht="12.75" hidden="false" customHeight="true" outlineLevel="0" collapsed="false">
      <c r="A179" s="45" t="n">
        <v>14017510</v>
      </c>
      <c r="B179" s="18" t="s">
        <v>203</v>
      </c>
      <c r="C179" s="18"/>
      <c r="D179" s="16" t="n">
        <v>68048.45337</v>
      </c>
      <c r="E179" s="16" t="n">
        <v>66799.24864</v>
      </c>
      <c r="F179" s="46" t="n">
        <v>68463.81115</v>
      </c>
      <c r="G179" s="16" t="n">
        <v>74583.36186</v>
      </c>
      <c r="H179" s="16" t="n">
        <v>72091.30763</v>
      </c>
      <c r="I179" s="16" t="n">
        <v>69177.10232</v>
      </c>
      <c r="J179" s="16" t="n">
        <v>66925.40442</v>
      </c>
      <c r="K179" s="16" t="n">
        <v>69426.25293</v>
      </c>
      <c r="L179" s="16" t="n">
        <v>75241.24108</v>
      </c>
      <c r="M179" s="16" t="n">
        <v>76431.64249</v>
      </c>
      <c r="N179" s="16" t="n">
        <v>77519.01046</v>
      </c>
      <c r="O179" s="19" t="n">
        <v>74125.67234</v>
      </c>
      <c r="P179" s="16"/>
      <c r="Q179" s="16"/>
      <c r="R179" s="16"/>
      <c r="S179" s="16"/>
      <c r="T179" s="16"/>
      <c r="U179" s="16"/>
    </row>
    <row r="180" customFormat="false" ht="12.75" hidden="false" customHeight="true" outlineLevel="0" collapsed="false">
      <c r="A180" s="45" t="n">
        <v>14017515</v>
      </c>
      <c r="B180" s="18" t="s">
        <v>204</v>
      </c>
      <c r="C180" s="18"/>
      <c r="D180" s="16" t="n">
        <v>0</v>
      </c>
      <c r="E180" s="16" t="n">
        <v>0</v>
      </c>
      <c r="F180" s="46" t="n">
        <v>0</v>
      </c>
      <c r="G180" s="16" t="n">
        <v>0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9" t="n">
        <v>0</v>
      </c>
      <c r="P180" s="16"/>
      <c r="Q180" s="16"/>
      <c r="R180" s="16"/>
      <c r="S180" s="16"/>
      <c r="T180" s="16"/>
      <c r="U180" s="16"/>
    </row>
    <row r="181" customFormat="false" ht="12.75" hidden="false" customHeight="true" outlineLevel="0" collapsed="false">
      <c r="A181" s="45" t="n">
        <v>14017590</v>
      </c>
      <c r="B181" s="18" t="s">
        <v>205</v>
      </c>
      <c r="C181" s="18"/>
      <c r="D181" s="16" t="n">
        <v>0</v>
      </c>
      <c r="E181" s="16" t="n">
        <v>0</v>
      </c>
      <c r="F181" s="46" t="n">
        <v>0</v>
      </c>
      <c r="G181" s="16" t="n">
        <v>0</v>
      </c>
      <c r="H181" s="16" t="n">
        <v>0</v>
      </c>
      <c r="I181" s="16" t="n">
        <v>0</v>
      </c>
      <c r="J181" s="16" t="n">
        <v>0</v>
      </c>
      <c r="K181" s="16" t="n">
        <v>0</v>
      </c>
      <c r="L181" s="16" t="n">
        <v>0</v>
      </c>
      <c r="M181" s="16" t="n">
        <v>0</v>
      </c>
      <c r="N181" s="16" t="n">
        <v>0</v>
      </c>
      <c r="O181" s="19" t="n">
        <v>0</v>
      </c>
      <c r="P181" s="16"/>
      <c r="Q181" s="16"/>
      <c r="R181" s="16"/>
      <c r="S181" s="16"/>
      <c r="T181" s="16"/>
      <c r="U181" s="16"/>
    </row>
    <row r="182" customFormat="false" ht="12.75" hidden="false" customHeight="true" outlineLevel="0" collapsed="false">
      <c r="A182" s="45" t="n">
        <v>140185</v>
      </c>
      <c r="B182" s="18" t="s">
        <v>206</v>
      </c>
      <c r="C182" s="18"/>
      <c r="D182" s="16" t="n">
        <v>0</v>
      </c>
      <c r="E182" s="16" t="n">
        <v>0</v>
      </c>
      <c r="F182" s="46" t="n">
        <v>0</v>
      </c>
      <c r="G182" s="16" t="n">
        <v>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</v>
      </c>
      <c r="N182" s="16" t="n">
        <v>0</v>
      </c>
      <c r="O182" s="19" t="n">
        <v>0</v>
      </c>
      <c r="P182" s="16"/>
      <c r="Q182" s="16"/>
      <c r="R182" s="16"/>
      <c r="S182" s="16"/>
      <c r="T182" s="16"/>
      <c r="U182" s="16"/>
    </row>
    <row r="183" customFormat="false" ht="12.75" hidden="false" customHeight="true" outlineLevel="0" collapsed="false">
      <c r="A183" s="45" t="n">
        <v>14018505</v>
      </c>
      <c r="B183" s="18" t="s">
        <v>207</v>
      </c>
      <c r="C183" s="18"/>
      <c r="D183" s="16" t="n">
        <v>0</v>
      </c>
      <c r="E183" s="16" t="n">
        <v>0</v>
      </c>
      <c r="F183" s="4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16" t="n">
        <v>0</v>
      </c>
      <c r="O183" s="19" t="n">
        <v>0</v>
      </c>
      <c r="P183" s="16"/>
      <c r="Q183" s="16"/>
      <c r="R183" s="16"/>
      <c r="S183" s="16"/>
      <c r="T183" s="16"/>
      <c r="U183" s="16"/>
    </row>
    <row r="184" customFormat="false" ht="12.75" hidden="false" customHeight="true" outlineLevel="0" collapsed="false">
      <c r="A184" s="45" t="n">
        <v>14018510</v>
      </c>
      <c r="B184" s="18" t="s">
        <v>208</v>
      </c>
      <c r="C184" s="18"/>
      <c r="D184" s="16" t="n">
        <v>0</v>
      </c>
      <c r="E184" s="16" t="n">
        <v>0</v>
      </c>
      <c r="F184" s="46" t="n">
        <v>0</v>
      </c>
      <c r="G184" s="16" t="n">
        <v>0</v>
      </c>
      <c r="H184" s="16" t="n">
        <v>0</v>
      </c>
      <c r="I184" s="16" t="n">
        <v>0</v>
      </c>
      <c r="J184" s="16" t="n">
        <v>0</v>
      </c>
      <c r="K184" s="16" t="n">
        <v>0</v>
      </c>
      <c r="L184" s="16" t="n">
        <v>0</v>
      </c>
      <c r="M184" s="16" t="n">
        <v>0</v>
      </c>
      <c r="N184" s="16" t="n">
        <v>0</v>
      </c>
      <c r="O184" s="19" t="n">
        <v>0</v>
      </c>
      <c r="P184" s="16"/>
      <c r="Q184" s="16"/>
      <c r="R184" s="16"/>
      <c r="S184" s="16"/>
      <c r="T184" s="16"/>
      <c r="U184" s="16"/>
    </row>
    <row r="185" customFormat="false" ht="12.75" hidden="false" customHeight="true" outlineLevel="0" collapsed="false">
      <c r="A185" s="45" t="n">
        <v>140186</v>
      </c>
      <c r="B185" s="18" t="s">
        <v>209</v>
      </c>
      <c r="C185" s="18"/>
      <c r="D185" s="16" t="n">
        <v>39891.60456</v>
      </c>
      <c r="E185" s="16" t="n">
        <v>34388.33565</v>
      </c>
      <c r="F185" s="46" t="n">
        <v>35554.63914</v>
      </c>
      <c r="G185" s="16" t="n">
        <v>38493.76108</v>
      </c>
      <c r="H185" s="16" t="n">
        <v>40968.16093</v>
      </c>
      <c r="I185" s="16" t="n">
        <v>37086.04078</v>
      </c>
      <c r="J185" s="16" t="n">
        <v>36945.05097</v>
      </c>
      <c r="K185" s="16" t="n">
        <v>34049.47914</v>
      </c>
      <c r="L185" s="16" t="n">
        <v>34110.13102</v>
      </c>
      <c r="M185" s="16" t="n">
        <v>31813.73949</v>
      </c>
      <c r="N185" s="16" t="n">
        <v>31679.29726</v>
      </c>
      <c r="O185" s="19" t="n">
        <v>27991.9389</v>
      </c>
    </row>
    <row r="186" customFormat="false" ht="12.75" hidden="false" customHeight="true" outlineLevel="0" collapsed="false">
      <c r="A186" s="45" t="n">
        <v>14018605</v>
      </c>
      <c r="B186" s="18" t="s">
        <v>210</v>
      </c>
      <c r="C186" s="18"/>
      <c r="D186" s="16" t="n">
        <v>23398.98312</v>
      </c>
      <c r="E186" s="16" t="n">
        <v>20913.08314</v>
      </c>
      <c r="F186" s="46" t="n">
        <v>22377.23522</v>
      </c>
      <c r="G186" s="16" t="n">
        <v>21797.59412</v>
      </c>
      <c r="H186" s="16" t="n">
        <v>20960.97125</v>
      </c>
      <c r="I186" s="16" t="n">
        <v>17369.81219</v>
      </c>
      <c r="J186" s="16" t="n">
        <v>16886.94301</v>
      </c>
      <c r="K186" s="16" t="n">
        <v>16484.76543</v>
      </c>
      <c r="L186" s="16" t="n">
        <v>16512.07771</v>
      </c>
      <c r="M186" s="16" t="n">
        <v>15917.60374</v>
      </c>
      <c r="N186" s="16" t="n">
        <v>15810.39833</v>
      </c>
      <c r="O186" s="19" t="n">
        <v>15727.94619</v>
      </c>
    </row>
    <row r="187" customFormat="false" ht="12.75" hidden="false" customHeight="true" outlineLevel="0" collapsed="false">
      <c r="A187" s="45" t="n">
        <v>14018610</v>
      </c>
      <c r="B187" s="18" t="s">
        <v>211</v>
      </c>
      <c r="C187" s="18"/>
      <c r="D187" s="16" t="n">
        <v>12881.80644</v>
      </c>
      <c r="E187" s="16" t="n">
        <v>9895.21329</v>
      </c>
      <c r="F187" s="46" t="n">
        <v>9606.12825</v>
      </c>
      <c r="G187" s="16" t="n">
        <v>13215.88837</v>
      </c>
      <c r="H187" s="16" t="n">
        <v>16563.8844</v>
      </c>
      <c r="I187" s="16" t="n">
        <v>16295.99016</v>
      </c>
      <c r="J187" s="16" t="n">
        <v>17826.08356</v>
      </c>
      <c r="K187" s="16" t="n">
        <v>14092.18488</v>
      </c>
      <c r="L187" s="16" t="n">
        <v>14077.42216</v>
      </c>
      <c r="M187" s="16" t="n">
        <v>13556.16277</v>
      </c>
      <c r="N187" s="16" t="n">
        <v>13569.27643</v>
      </c>
      <c r="O187" s="19" t="n">
        <v>9835.62045</v>
      </c>
    </row>
    <row r="188" customFormat="false" ht="12.75" hidden="false" customHeight="true" outlineLevel="0" collapsed="false">
      <c r="A188" s="45" t="n">
        <v>14018615</v>
      </c>
      <c r="B188" s="18" t="s">
        <v>212</v>
      </c>
      <c r="C188" s="18"/>
      <c r="D188" s="16" t="n">
        <v>3610.815</v>
      </c>
      <c r="E188" s="16" t="n">
        <v>3580.03922</v>
      </c>
      <c r="F188" s="46" t="n">
        <v>3571.27567</v>
      </c>
      <c r="G188" s="16" t="n">
        <v>3480.27859</v>
      </c>
      <c r="H188" s="16" t="n">
        <v>3443.30528</v>
      </c>
      <c r="I188" s="16" t="n">
        <v>3420.23843</v>
      </c>
      <c r="J188" s="16" t="n">
        <v>2232.0244</v>
      </c>
      <c r="K188" s="16" t="n">
        <v>3472.52883</v>
      </c>
      <c r="L188" s="16" t="n">
        <v>3520.63115</v>
      </c>
      <c r="M188" s="16" t="n">
        <v>2339.97298</v>
      </c>
      <c r="N188" s="16" t="n">
        <v>2299.6225</v>
      </c>
      <c r="O188" s="19" t="n">
        <v>2428.37226</v>
      </c>
    </row>
    <row r="189" customFormat="false" ht="12.75" hidden="false" customHeight="true" outlineLevel="0" collapsed="false">
      <c r="A189" s="45" t="n">
        <v>14018620</v>
      </c>
      <c r="B189" s="18" t="s">
        <v>213</v>
      </c>
      <c r="C189" s="18"/>
      <c r="D189" s="16" t="n">
        <v>0</v>
      </c>
      <c r="E189" s="16" t="n">
        <v>0</v>
      </c>
      <c r="F189" s="46" t="n">
        <v>0</v>
      </c>
      <c r="G189" s="16" t="n"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19" t="n">
        <v>0</v>
      </c>
    </row>
    <row r="190" customFormat="false" ht="12.75" hidden="false" customHeight="true" outlineLevel="0" collapsed="false">
      <c r="A190" s="45" t="n">
        <v>14018625</v>
      </c>
      <c r="B190" s="18" t="s">
        <v>214</v>
      </c>
      <c r="C190" s="18"/>
      <c r="D190" s="16" t="n">
        <v>0</v>
      </c>
      <c r="E190" s="16" t="n">
        <v>0</v>
      </c>
      <c r="F190" s="46" t="n">
        <v>0</v>
      </c>
      <c r="G190" s="16" t="n">
        <v>0</v>
      </c>
      <c r="H190" s="16" t="n">
        <v>0</v>
      </c>
      <c r="I190" s="16" t="n">
        <v>0</v>
      </c>
      <c r="J190" s="16" t="n">
        <v>0</v>
      </c>
      <c r="K190" s="16" t="n">
        <v>0</v>
      </c>
      <c r="L190" s="16" t="n">
        <v>0</v>
      </c>
      <c r="M190" s="16" t="n">
        <v>0</v>
      </c>
      <c r="N190" s="16" t="n">
        <v>0</v>
      </c>
      <c r="O190" s="19" t="n">
        <v>0</v>
      </c>
    </row>
    <row r="191" customFormat="false" ht="12.75" hidden="false" customHeight="true" outlineLevel="0" collapsed="false">
      <c r="A191" s="45" t="s">
        <v>215</v>
      </c>
      <c r="B191" s="18" t="s">
        <v>216</v>
      </c>
      <c r="C191" s="18"/>
      <c r="D191" s="16" t="n">
        <v>3663.57371</v>
      </c>
      <c r="E191" s="16" t="n">
        <v>4226.35605</v>
      </c>
      <c r="F191" s="46" t="n">
        <v>4281.16946</v>
      </c>
      <c r="G191" s="16" t="n">
        <v>3173.12952</v>
      </c>
      <c r="H191" s="16" t="n">
        <v>2103.13275</v>
      </c>
      <c r="I191" s="16" t="n">
        <v>2058.72898</v>
      </c>
      <c r="J191" s="16" t="n">
        <v>4438.53882</v>
      </c>
      <c r="K191" s="16" t="n">
        <v>6351.98442</v>
      </c>
      <c r="L191" s="16" t="n">
        <v>5074.65744</v>
      </c>
      <c r="M191" s="16" t="n">
        <v>7850.38915</v>
      </c>
      <c r="N191" s="16" t="n">
        <v>8003.95894</v>
      </c>
      <c r="O191" s="19" t="n">
        <v>1703.82865</v>
      </c>
      <c r="P191" s="16"/>
      <c r="Q191" s="16"/>
      <c r="R191" s="16"/>
      <c r="S191" s="16"/>
      <c r="T191" s="16"/>
      <c r="U191" s="16"/>
    </row>
    <row r="192" customFormat="false" ht="12.75" hidden="false" customHeight="true" outlineLevel="0" collapsed="false">
      <c r="A192" s="45" t="n">
        <v>14019005</v>
      </c>
      <c r="B192" s="18" t="s">
        <v>217</v>
      </c>
      <c r="C192" s="18"/>
      <c r="D192" s="16" t="n">
        <v>462.44522</v>
      </c>
      <c r="E192" s="16" t="n">
        <v>358.92562</v>
      </c>
      <c r="F192" s="46" t="n">
        <v>956.98051</v>
      </c>
      <c r="G192" s="16" t="n">
        <v>157.68785</v>
      </c>
      <c r="H192" s="16" t="n">
        <v>118.40852</v>
      </c>
      <c r="I192" s="16" t="n">
        <v>179.3792</v>
      </c>
      <c r="J192" s="16" t="n">
        <v>226.35739</v>
      </c>
      <c r="K192" s="16" t="n">
        <v>665.54949</v>
      </c>
      <c r="L192" s="16" t="n">
        <v>438.45568</v>
      </c>
      <c r="M192" s="16" t="n">
        <v>132.7959</v>
      </c>
      <c r="N192" s="16" t="n">
        <v>1180.04966</v>
      </c>
      <c r="O192" s="19" t="n">
        <v>91.95332</v>
      </c>
      <c r="P192" s="16"/>
      <c r="Q192" s="16"/>
      <c r="R192" s="16"/>
      <c r="S192" s="16"/>
      <c r="T192" s="16"/>
      <c r="U192" s="16"/>
    </row>
    <row r="193" customFormat="false" ht="12.75" hidden="false" customHeight="true" outlineLevel="0" collapsed="false">
      <c r="A193" s="45" t="n">
        <v>14019010</v>
      </c>
      <c r="B193" s="18" t="s">
        <v>218</v>
      </c>
      <c r="C193" s="18"/>
      <c r="D193" s="16" t="n">
        <v>16.28723</v>
      </c>
      <c r="E193" s="16" t="n">
        <v>24.18831</v>
      </c>
      <c r="F193" s="46" t="n">
        <v>135.28301</v>
      </c>
      <c r="G193" s="16" t="n">
        <v>135.28301</v>
      </c>
      <c r="H193" s="16" t="n">
        <v>163.01356</v>
      </c>
      <c r="I193" s="16" t="n">
        <v>72.18584</v>
      </c>
      <c r="J193" s="16" t="n">
        <v>345.02626</v>
      </c>
      <c r="K193" s="16" t="n">
        <v>27.82904</v>
      </c>
      <c r="L193" s="16" t="n">
        <v>83.35924</v>
      </c>
      <c r="M193" s="16" t="n">
        <v>87.905</v>
      </c>
      <c r="N193" s="16" t="n">
        <v>225.1312</v>
      </c>
      <c r="O193" s="19" t="n">
        <v>1.989</v>
      </c>
      <c r="P193" s="16"/>
      <c r="Q193" s="16"/>
      <c r="R193" s="16"/>
      <c r="S193" s="16"/>
      <c r="T193" s="16"/>
      <c r="U193" s="16"/>
    </row>
    <row r="194" customFormat="false" ht="12.75" hidden="false" customHeight="true" outlineLevel="0" collapsed="false">
      <c r="A194" s="45" t="n">
        <v>14019015</v>
      </c>
      <c r="B194" s="18" t="s">
        <v>219</v>
      </c>
      <c r="C194" s="18"/>
      <c r="D194" s="16" t="n">
        <v>2152.8649</v>
      </c>
      <c r="E194" s="16" t="n">
        <v>2607.97345</v>
      </c>
      <c r="F194" s="46" t="n">
        <v>1580.22806</v>
      </c>
      <c r="G194" s="16" t="n">
        <v>2283.75593</v>
      </c>
      <c r="H194" s="16" t="n">
        <v>1173.0277</v>
      </c>
      <c r="I194" s="16" t="n">
        <v>1117.70023</v>
      </c>
      <c r="J194" s="16" t="n">
        <v>3608.99604</v>
      </c>
      <c r="K194" s="16" t="n">
        <v>4731.79185</v>
      </c>
      <c r="L194" s="16" t="n">
        <v>3896.64901</v>
      </c>
      <c r="M194" s="16" t="n">
        <v>6741.42234</v>
      </c>
      <c r="N194" s="16" t="n">
        <v>5560.8101</v>
      </c>
      <c r="O194" s="19" t="n">
        <v>871.34674</v>
      </c>
      <c r="P194" s="16"/>
      <c r="Q194" s="16"/>
      <c r="R194" s="16"/>
      <c r="S194" s="16"/>
      <c r="T194" s="16"/>
      <c r="U194" s="16"/>
    </row>
    <row r="195" customFormat="false" ht="12.75" hidden="false" customHeight="true" outlineLevel="0" collapsed="false">
      <c r="A195" s="45" t="n">
        <v>14019020</v>
      </c>
      <c r="B195" s="18" t="s">
        <v>220</v>
      </c>
      <c r="C195" s="18"/>
      <c r="D195" s="16" t="n">
        <v>414.74528</v>
      </c>
      <c r="E195" s="16" t="n">
        <v>413.53298</v>
      </c>
      <c r="F195" s="46" t="n">
        <v>411.03548</v>
      </c>
      <c r="G195" s="16" t="n">
        <v>23.98713</v>
      </c>
      <c r="H195" s="16" t="n">
        <v>21.99373</v>
      </c>
      <c r="I195" s="16" t="n">
        <v>78.44535</v>
      </c>
      <c r="J195" s="16" t="n">
        <v>134.25224</v>
      </c>
      <c r="K195" s="16" t="n">
        <v>747.38657</v>
      </c>
      <c r="L195" s="16" t="n">
        <v>130.13566</v>
      </c>
      <c r="M195" s="16" t="n">
        <v>243.24226</v>
      </c>
      <c r="N195" s="16" t="n">
        <v>336.99226</v>
      </c>
      <c r="O195" s="19" t="n">
        <v>303.24226</v>
      </c>
      <c r="P195" s="16"/>
      <c r="Q195" s="16"/>
      <c r="R195" s="16"/>
      <c r="S195" s="16"/>
      <c r="T195" s="16"/>
      <c r="U195" s="16"/>
    </row>
    <row r="196" customFormat="false" ht="12.75" hidden="false" customHeight="true" outlineLevel="0" collapsed="false">
      <c r="A196" s="45" t="n">
        <v>14019025</v>
      </c>
      <c r="B196" s="18" t="s">
        <v>221</v>
      </c>
      <c r="C196" s="18"/>
      <c r="D196" s="16" t="n">
        <v>0</v>
      </c>
      <c r="E196" s="16" t="n">
        <v>21.26807</v>
      </c>
      <c r="F196" s="46" t="n">
        <v>182.325</v>
      </c>
      <c r="G196" s="16" t="n">
        <v>105.78627</v>
      </c>
      <c r="H196" s="16" t="n">
        <v>185.96463</v>
      </c>
      <c r="I196" s="16" t="n">
        <v>143.37469</v>
      </c>
      <c r="J196" s="16" t="n">
        <v>13.44</v>
      </c>
      <c r="K196" s="16" t="n">
        <v>35.69552</v>
      </c>
      <c r="L196" s="16" t="n">
        <v>42.0215</v>
      </c>
      <c r="M196" s="16" t="n">
        <v>56.779</v>
      </c>
      <c r="N196" s="16" t="n">
        <v>55.34862</v>
      </c>
      <c r="O196" s="19" t="n">
        <v>89.6354</v>
      </c>
      <c r="P196" s="16"/>
      <c r="Q196" s="16"/>
      <c r="R196" s="16"/>
      <c r="S196" s="16"/>
      <c r="T196" s="16"/>
      <c r="U196" s="16"/>
    </row>
    <row r="197" customFormat="false" ht="12.75" hidden="false" customHeight="true" outlineLevel="0" collapsed="false">
      <c r="A197" s="45" t="n">
        <v>14019090</v>
      </c>
      <c r="B197" s="18" t="s">
        <v>26</v>
      </c>
      <c r="C197" s="18"/>
      <c r="D197" s="16" t="n">
        <v>617.23108</v>
      </c>
      <c r="E197" s="16" t="n">
        <v>800.46762</v>
      </c>
      <c r="F197" s="46" t="n">
        <v>1015.3174</v>
      </c>
      <c r="G197" s="16" t="n">
        <v>466.62933</v>
      </c>
      <c r="H197" s="16" t="n">
        <v>440.72461</v>
      </c>
      <c r="I197" s="16" t="n">
        <v>467.64367</v>
      </c>
      <c r="J197" s="16" t="n">
        <v>110.46689</v>
      </c>
      <c r="K197" s="16" t="n">
        <v>143.73195</v>
      </c>
      <c r="L197" s="16" t="n">
        <v>484.03635</v>
      </c>
      <c r="M197" s="16" t="n">
        <v>588.24465</v>
      </c>
      <c r="N197" s="16" t="n">
        <v>645.6271</v>
      </c>
      <c r="O197" s="19" t="n">
        <v>345.66193</v>
      </c>
      <c r="P197" s="16"/>
      <c r="Q197" s="16"/>
      <c r="R197" s="16"/>
      <c r="S197" s="16"/>
      <c r="T197" s="16"/>
      <c r="U197" s="16"/>
    </row>
    <row r="198" customFormat="false" ht="12.75" hidden="false" customHeight="true" outlineLevel="0" collapsed="false">
      <c r="A198" s="45" t="n">
        <v>1402</v>
      </c>
      <c r="B198" s="18" t="s">
        <v>222</v>
      </c>
      <c r="C198" s="18"/>
      <c r="D198" s="16" t="n">
        <v>108935.26727</v>
      </c>
      <c r="E198" s="16" t="n">
        <v>118577.56092</v>
      </c>
      <c r="F198" s="46" t="n">
        <v>119736.04145</v>
      </c>
      <c r="G198" s="16" t="n">
        <v>120595.28916</v>
      </c>
      <c r="H198" s="16" t="n">
        <v>115392.88719</v>
      </c>
      <c r="I198" s="16" t="n">
        <v>116103.23329</v>
      </c>
      <c r="J198" s="16" t="n">
        <v>129079.29612</v>
      </c>
      <c r="K198" s="16" t="n">
        <v>143076.6553</v>
      </c>
      <c r="L198" s="16" t="n">
        <v>136293.37765</v>
      </c>
      <c r="M198" s="16" t="n">
        <v>132603.55461</v>
      </c>
      <c r="N198" s="16" t="n">
        <v>131918.99435</v>
      </c>
      <c r="O198" s="19" t="n">
        <v>101603.66465</v>
      </c>
      <c r="P198" s="16"/>
      <c r="Q198" s="16"/>
      <c r="R198" s="16"/>
      <c r="S198" s="16"/>
      <c r="T198" s="16"/>
      <c r="U198" s="16"/>
    </row>
    <row r="199" customFormat="false" ht="12.75" hidden="false" customHeight="true" outlineLevel="0" collapsed="false">
      <c r="A199" s="45" t="n">
        <v>140205</v>
      </c>
      <c r="B199" s="18" t="s">
        <v>116</v>
      </c>
      <c r="C199" s="18"/>
      <c r="D199" s="16" t="n">
        <v>41622.9421</v>
      </c>
      <c r="E199" s="16" t="n">
        <v>43798.34708</v>
      </c>
      <c r="F199" s="46" t="n">
        <v>44158.41463</v>
      </c>
      <c r="G199" s="16" t="n">
        <v>47112.87642</v>
      </c>
      <c r="H199" s="16" t="n">
        <v>47928.96838</v>
      </c>
      <c r="I199" s="16" t="n">
        <v>50452.78383</v>
      </c>
      <c r="J199" s="16" t="n">
        <v>55941.16345</v>
      </c>
      <c r="K199" s="16" t="n">
        <v>58253.13113</v>
      </c>
      <c r="L199" s="16" t="n">
        <v>55477.7799</v>
      </c>
      <c r="M199" s="16" t="n">
        <v>51883.29098</v>
      </c>
      <c r="N199" s="16" t="n">
        <v>53013.2462</v>
      </c>
      <c r="O199" s="19" t="n">
        <v>42029.56268</v>
      </c>
      <c r="P199" s="16"/>
      <c r="Q199" s="16"/>
      <c r="R199" s="16"/>
      <c r="S199" s="16"/>
      <c r="T199" s="16"/>
      <c r="U199" s="16"/>
    </row>
    <row r="200" customFormat="false" ht="12.75" hidden="false" customHeight="true" outlineLevel="0" collapsed="false">
      <c r="A200" s="45" t="n">
        <v>14020505</v>
      </c>
      <c r="B200" s="18" t="s">
        <v>117</v>
      </c>
      <c r="C200" s="18"/>
      <c r="D200" s="16" t="n">
        <v>3616.17596</v>
      </c>
      <c r="E200" s="16" t="n">
        <v>4122.34345</v>
      </c>
      <c r="F200" s="46" t="n">
        <v>4515.34498</v>
      </c>
      <c r="G200" s="16" t="n">
        <v>5251.37008</v>
      </c>
      <c r="H200" s="16" t="n">
        <v>5601.50718</v>
      </c>
      <c r="I200" s="16" t="n">
        <v>6487.60935</v>
      </c>
      <c r="J200" s="16" t="n">
        <v>7690.06321</v>
      </c>
      <c r="K200" s="16" t="n">
        <v>8781.37312</v>
      </c>
      <c r="L200" s="16" t="n">
        <v>8358.08942</v>
      </c>
      <c r="M200" s="16" t="n">
        <v>9240.62673</v>
      </c>
      <c r="N200" s="16" t="n">
        <v>8642.14725</v>
      </c>
      <c r="O200" s="19" t="n">
        <v>6293.2917</v>
      </c>
      <c r="P200" s="16"/>
      <c r="Q200" s="16"/>
      <c r="R200" s="16"/>
      <c r="S200" s="16"/>
      <c r="T200" s="16"/>
      <c r="U200" s="16"/>
    </row>
    <row r="201" customFormat="false" ht="12.75" hidden="false" customHeight="true" outlineLevel="0" collapsed="false">
      <c r="A201" s="45" t="n">
        <v>14020510</v>
      </c>
      <c r="B201" s="18" t="s">
        <v>118</v>
      </c>
      <c r="C201" s="18"/>
      <c r="D201" s="16" t="n">
        <v>30.7784</v>
      </c>
      <c r="E201" s="16" t="n">
        <v>30.74215</v>
      </c>
      <c r="F201" s="46" t="n">
        <v>31.76804</v>
      </c>
      <c r="G201" s="16" t="n">
        <v>31.47602</v>
      </c>
      <c r="H201" s="16" t="n">
        <v>33.16476</v>
      </c>
      <c r="I201" s="16" t="n">
        <v>31.88408</v>
      </c>
      <c r="J201" s="16" t="n">
        <v>32.92615</v>
      </c>
      <c r="K201" s="16" t="n">
        <v>31.54126</v>
      </c>
      <c r="L201" s="16" t="n">
        <v>30.77105</v>
      </c>
      <c r="M201" s="16" t="n">
        <v>30.72963</v>
      </c>
      <c r="N201" s="16" t="n">
        <v>32.61605</v>
      </c>
      <c r="O201" s="19" t="n">
        <v>31.13293</v>
      </c>
      <c r="P201" s="16"/>
      <c r="Q201" s="16"/>
      <c r="R201" s="16"/>
      <c r="S201" s="16"/>
      <c r="T201" s="16"/>
      <c r="U201" s="16"/>
    </row>
    <row r="202" customFormat="false" ht="12.75" hidden="false" customHeight="true" outlineLevel="0" collapsed="false">
      <c r="A202" s="45" t="n">
        <v>14020515</v>
      </c>
      <c r="B202" s="18" t="s">
        <v>119</v>
      </c>
      <c r="C202" s="18"/>
      <c r="D202" s="16" t="n">
        <v>0.98182</v>
      </c>
      <c r="E202" s="16" t="n">
        <v>0.83308</v>
      </c>
      <c r="F202" s="46" t="n">
        <v>0.75583</v>
      </c>
      <c r="G202" s="16" t="n">
        <v>0.64822</v>
      </c>
      <c r="H202" s="16" t="n">
        <v>0.65316</v>
      </c>
      <c r="I202" s="16" t="n">
        <v>0.65216</v>
      </c>
      <c r="J202" s="16" t="n">
        <v>0.64816</v>
      </c>
      <c r="K202" s="16" t="n">
        <v>0.64816</v>
      </c>
      <c r="L202" s="16" t="n">
        <v>0.64716</v>
      </c>
      <c r="M202" s="16" t="n">
        <v>0.64516</v>
      </c>
      <c r="N202" s="16" t="n">
        <v>0.64516</v>
      </c>
      <c r="O202" s="19" t="n">
        <v>0.083</v>
      </c>
      <c r="P202" s="16"/>
      <c r="Q202" s="16"/>
      <c r="R202" s="16"/>
      <c r="S202" s="16"/>
      <c r="T202" s="16"/>
      <c r="U202" s="16"/>
    </row>
    <row r="203" customFormat="false" ht="12.75" hidden="false" customHeight="true" outlineLevel="0" collapsed="false">
      <c r="A203" s="45" t="n">
        <v>14020520</v>
      </c>
      <c r="B203" s="18" t="s">
        <v>120</v>
      </c>
      <c r="C203" s="18"/>
      <c r="D203" s="16" t="n">
        <v>37975.00592</v>
      </c>
      <c r="E203" s="16" t="n">
        <v>39644.4284</v>
      </c>
      <c r="F203" s="46" t="n">
        <v>39610.54578</v>
      </c>
      <c r="G203" s="16" t="n">
        <v>41829.3821</v>
      </c>
      <c r="H203" s="16" t="n">
        <v>42293.64328</v>
      </c>
      <c r="I203" s="16" t="n">
        <v>43932.63824</v>
      </c>
      <c r="J203" s="16" t="n">
        <v>48217.52593</v>
      </c>
      <c r="K203" s="16" t="n">
        <v>49439.56859</v>
      </c>
      <c r="L203" s="16" t="n">
        <v>47088.27227</v>
      </c>
      <c r="M203" s="16" t="n">
        <v>42611.28946</v>
      </c>
      <c r="N203" s="16" t="n">
        <v>44337.83774</v>
      </c>
      <c r="O203" s="19" t="n">
        <v>35705.05505</v>
      </c>
      <c r="P203" s="16"/>
      <c r="Q203" s="16"/>
      <c r="R203" s="16"/>
      <c r="S203" s="16"/>
      <c r="T203" s="16"/>
      <c r="U203" s="16"/>
    </row>
    <row r="204" customFormat="false" ht="12.75" hidden="false" customHeight="true" outlineLevel="0" collapsed="false">
      <c r="A204" s="45" t="n">
        <v>140210</v>
      </c>
      <c r="B204" s="18" t="s">
        <v>121</v>
      </c>
      <c r="C204" s="18"/>
      <c r="D204" s="16" t="n">
        <v>6897.82831</v>
      </c>
      <c r="E204" s="16" t="n">
        <v>6652.46305</v>
      </c>
      <c r="F204" s="46" t="n">
        <v>6663.91825</v>
      </c>
      <c r="G204" s="16" t="n">
        <v>7846.95476</v>
      </c>
      <c r="H204" s="16" t="n">
        <v>6713.1564</v>
      </c>
      <c r="I204" s="16" t="n">
        <v>5815.3165</v>
      </c>
      <c r="J204" s="16" t="n">
        <v>5948.02877</v>
      </c>
      <c r="K204" s="16" t="n">
        <v>6089.4567</v>
      </c>
      <c r="L204" s="16" t="n">
        <v>6199.20066</v>
      </c>
      <c r="M204" s="16" t="n">
        <v>5493.8597</v>
      </c>
      <c r="N204" s="16" t="n">
        <v>5688.01416</v>
      </c>
      <c r="O204" s="19" t="n">
        <v>4719.53082</v>
      </c>
      <c r="P204" s="16"/>
      <c r="Q204" s="16"/>
      <c r="R204" s="16"/>
      <c r="S204" s="16"/>
      <c r="T204" s="16"/>
      <c r="U204" s="16"/>
    </row>
    <row r="205" customFormat="false" ht="12.75" hidden="false" customHeight="true" outlineLevel="0" collapsed="false">
      <c r="A205" s="45" t="n">
        <v>14021005</v>
      </c>
      <c r="B205" s="18" t="s">
        <v>122</v>
      </c>
      <c r="C205" s="18"/>
      <c r="D205" s="16" t="n">
        <v>4688.27842</v>
      </c>
      <c r="E205" s="16" t="n">
        <v>4679.82187</v>
      </c>
      <c r="F205" s="46" t="n">
        <v>4683.68016</v>
      </c>
      <c r="G205" s="16" t="n">
        <v>5894.33139</v>
      </c>
      <c r="H205" s="16" t="n">
        <v>4813.39846</v>
      </c>
      <c r="I205" s="16" t="n">
        <v>3912.89893</v>
      </c>
      <c r="J205" s="16" t="n">
        <v>4104.39958</v>
      </c>
      <c r="K205" s="16" t="n">
        <v>4179.80452</v>
      </c>
      <c r="L205" s="16" t="n">
        <v>3980.17702</v>
      </c>
      <c r="M205" s="16" t="n">
        <v>3223.47798</v>
      </c>
      <c r="N205" s="16" t="n">
        <v>3341.6311</v>
      </c>
      <c r="O205" s="19" t="n">
        <v>2575.4749</v>
      </c>
      <c r="P205" s="16"/>
      <c r="Q205" s="16"/>
      <c r="R205" s="16"/>
      <c r="S205" s="16"/>
      <c r="T205" s="16"/>
      <c r="U205" s="16"/>
    </row>
    <row r="206" customFormat="false" ht="12.75" hidden="false" customHeight="true" outlineLevel="0" collapsed="false">
      <c r="A206" s="45" t="n">
        <v>14021010</v>
      </c>
      <c r="B206" s="18" t="s">
        <v>123</v>
      </c>
      <c r="C206" s="18"/>
      <c r="D206" s="16" t="n">
        <v>0</v>
      </c>
      <c r="E206" s="16" t="n">
        <v>0</v>
      </c>
      <c r="F206" s="46" t="n">
        <v>0</v>
      </c>
      <c r="G206" s="16" t="n">
        <v>0</v>
      </c>
      <c r="H206" s="16" t="n">
        <v>0</v>
      </c>
      <c r="I206" s="16" t="n">
        <v>0</v>
      </c>
      <c r="J206" s="16" t="n">
        <v>0</v>
      </c>
      <c r="K206" s="16" t="n">
        <v>0</v>
      </c>
      <c r="L206" s="16" t="n">
        <v>0</v>
      </c>
      <c r="M206" s="16" t="n">
        <v>0</v>
      </c>
      <c r="N206" s="16" t="n">
        <v>0</v>
      </c>
      <c r="O206" s="19" t="n">
        <v>0</v>
      </c>
      <c r="P206" s="16"/>
      <c r="Q206" s="16"/>
      <c r="R206" s="16"/>
      <c r="S206" s="16"/>
      <c r="T206" s="16"/>
      <c r="U206" s="16"/>
    </row>
    <row r="207" customFormat="false" ht="12.75" hidden="false" customHeight="true" outlineLevel="0" collapsed="false">
      <c r="A207" s="45" t="n">
        <v>14021015</v>
      </c>
      <c r="B207" s="18" t="s">
        <v>124</v>
      </c>
      <c r="C207" s="18"/>
      <c r="D207" s="16" t="n">
        <v>2209.54889</v>
      </c>
      <c r="E207" s="16" t="n">
        <v>1972.64018</v>
      </c>
      <c r="F207" s="46" t="n">
        <v>1964.76594</v>
      </c>
      <c r="G207" s="16" t="n">
        <v>1937.15122</v>
      </c>
      <c r="H207" s="16" t="n">
        <v>1884.28579</v>
      </c>
      <c r="I207" s="16" t="n">
        <v>1902.41657</v>
      </c>
      <c r="J207" s="16" t="n">
        <v>1843.62819</v>
      </c>
      <c r="K207" s="16" t="n">
        <v>1909.65118</v>
      </c>
      <c r="L207" s="16" t="n">
        <v>2219.02264</v>
      </c>
      <c r="M207" s="16" t="n">
        <v>2270.38072</v>
      </c>
      <c r="N207" s="16" t="n">
        <v>2346.38206</v>
      </c>
      <c r="O207" s="19" t="n">
        <v>2143.5047</v>
      </c>
      <c r="P207" s="16"/>
      <c r="Q207" s="16"/>
      <c r="R207" s="16"/>
      <c r="S207" s="16"/>
      <c r="T207" s="16"/>
      <c r="U207" s="16"/>
    </row>
    <row r="208" customFormat="false" ht="12.75" hidden="false" customHeight="true" outlineLevel="0" collapsed="false">
      <c r="A208" s="45" t="n">
        <v>14021020</v>
      </c>
      <c r="B208" s="18" t="s">
        <v>125</v>
      </c>
      <c r="C208" s="18"/>
      <c r="D208" s="16" t="n">
        <v>0.001</v>
      </c>
      <c r="E208" s="16" t="n">
        <v>0.001</v>
      </c>
      <c r="F208" s="46" t="n">
        <v>15.47215</v>
      </c>
      <c r="G208" s="16" t="n">
        <v>15.47215</v>
      </c>
      <c r="H208" s="16" t="n">
        <v>15.47215</v>
      </c>
      <c r="I208" s="16" t="n">
        <v>0.001</v>
      </c>
      <c r="J208" s="16" t="n">
        <v>0.001</v>
      </c>
      <c r="K208" s="16" t="n">
        <v>0.001</v>
      </c>
      <c r="L208" s="16" t="n">
        <v>0.001</v>
      </c>
      <c r="M208" s="16" t="n">
        <v>0.001</v>
      </c>
      <c r="N208" s="16" t="n">
        <v>0.001</v>
      </c>
      <c r="O208" s="19" t="n">
        <v>0.001</v>
      </c>
      <c r="P208" s="16"/>
      <c r="Q208" s="16"/>
      <c r="R208" s="16"/>
      <c r="S208" s="16"/>
      <c r="T208" s="16"/>
      <c r="U208" s="16"/>
    </row>
    <row r="209" customFormat="false" ht="12.75" hidden="false" customHeight="true" outlineLevel="0" collapsed="false">
      <c r="A209" s="45" t="n">
        <v>14021025</v>
      </c>
      <c r="B209" s="18" t="s">
        <v>126</v>
      </c>
      <c r="C209" s="18"/>
      <c r="D209" s="16" t="n">
        <v>0</v>
      </c>
      <c r="E209" s="16" t="n">
        <v>0</v>
      </c>
      <c r="F209" s="46" t="n">
        <v>0</v>
      </c>
      <c r="G209" s="16" t="n">
        <v>0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  <c r="N209" s="16" t="n">
        <v>0</v>
      </c>
      <c r="O209" s="19" t="n">
        <v>0</v>
      </c>
      <c r="P209" s="16"/>
      <c r="Q209" s="16"/>
      <c r="R209" s="16"/>
      <c r="S209" s="16"/>
      <c r="T209" s="16"/>
      <c r="U209" s="16"/>
    </row>
    <row r="210" customFormat="false" ht="12.75" hidden="false" customHeight="true" outlineLevel="0" collapsed="false">
      <c r="A210" s="45" t="n">
        <v>14021030</v>
      </c>
      <c r="B210" s="18" t="s">
        <v>127</v>
      </c>
      <c r="C210" s="18"/>
      <c r="D210" s="16" t="n">
        <v>0</v>
      </c>
      <c r="E210" s="16" t="n">
        <v>0</v>
      </c>
      <c r="F210" s="46" t="n">
        <v>0</v>
      </c>
      <c r="G210" s="16" t="n">
        <v>0</v>
      </c>
      <c r="H210" s="16" t="n">
        <v>0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0</v>
      </c>
      <c r="N210" s="16" t="n">
        <v>0</v>
      </c>
      <c r="O210" s="19" t="n">
        <v>0.55022</v>
      </c>
      <c r="P210" s="16"/>
      <c r="Q210" s="16"/>
      <c r="R210" s="16"/>
      <c r="S210" s="16"/>
      <c r="T210" s="16"/>
      <c r="U210" s="16"/>
    </row>
    <row r="211" customFormat="false" ht="12.75" hidden="false" customHeight="true" outlineLevel="0" collapsed="false">
      <c r="A211" s="45" t="n">
        <v>140215</v>
      </c>
      <c r="B211" s="18" t="s">
        <v>128</v>
      </c>
      <c r="C211" s="18"/>
      <c r="D211" s="16" t="n">
        <v>19018.81226</v>
      </c>
      <c r="E211" s="16" t="n">
        <v>22399.70848</v>
      </c>
      <c r="F211" s="46" t="n">
        <v>22643.80234</v>
      </c>
      <c r="G211" s="16" t="n">
        <v>21765.22597</v>
      </c>
      <c r="H211" s="16" t="n">
        <v>20505.86262</v>
      </c>
      <c r="I211" s="16" t="n">
        <v>19415.33226</v>
      </c>
      <c r="J211" s="16" t="n">
        <v>27223.97298</v>
      </c>
      <c r="K211" s="16" t="n">
        <v>33127.19616</v>
      </c>
      <c r="L211" s="16" t="n">
        <v>27562.9924</v>
      </c>
      <c r="M211" s="16" t="n">
        <v>27729.2501</v>
      </c>
      <c r="N211" s="16" t="n">
        <v>27223.04125</v>
      </c>
      <c r="O211" s="19" t="n">
        <v>20797.07203</v>
      </c>
      <c r="P211" s="16"/>
      <c r="Q211" s="16"/>
      <c r="R211" s="16"/>
      <c r="S211" s="16"/>
      <c r="T211" s="16"/>
      <c r="U211" s="16"/>
    </row>
    <row r="212" customFormat="false" ht="12.75" hidden="false" customHeight="true" outlineLevel="0" collapsed="false">
      <c r="A212" s="45" t="n">
        <v>14021505</v>
      </c>
      <c r="B212" s="47" t="s">
        <v>129</v>
      </c>
      <c r="C212" s="47"/>
      <c r="D212" s="16" t="n">
        <v>18880.76795</v>
      </c>
      <c r="E212" s="16" t="n">
        <v>22266.44167</v>
      </c>
      <c r="F212" s="46" t="n">
        <v>22534.9412</v>
      </c>
      <c r="G212" s="16" t="n">
        <v>21651.16482</v>
      </c>
      <c r="H212" s="16" t="n">
        <v>20390.53499</v>
      </c>
      <c r="I212" s="16" t="n">
        <v>19304.16104</v>
      </c>
      <c r="J212" s="16" t="n">
        <v>27081.61518</v>
      </c>
      <c r="K212" s="16" t="n">
        <v>32990.83988</v>
      </c>
      <c r="L212" s="16" t="n">
        <v>27437.23724</v>
      </c>
      <c r="M212" s="16" t="n">
        <v>27599.73961</v>
      </c>
      <c r="N212" s="16" t="n">
        <v>27093.79536</v>
      </c>
      <c r="O212" s="19" t="n">
        <v>20676.35287</v>
      </c>
      <c r="P212" s="16"/>
      <c r="Q212" s="16"/>
      <c r="R212" s="16"/>
      <c r="S212" s="16"/>
      <c r="T212" s="16"/>
      <c r="U212" s="16"/>
    </row>
    <row r="213" customFormat="false" ht="12.75" hidden="false" customHeight="true" outlineLevel="0" collapsed="false">
      <c r="A213" s="45" t="n">
        <v>14021510</v>
      </c>
      <c r="B213" s="47" t="s">
        <v>130</v>
      </c>
      <c r="C213" s="47"/>
      <c r="D213" s="16" t="n">
        <v>138.04431</v>
      </c>
      <c r="E213" s="16" t="n">
        <v>133.26681</v>
      </c>
      <c r="F213" s="46" t="n">
        <v>108.86114</v>
      </c>
      <c r="G213" s="16" t="n">
        <v>114.06115</v>
      </c>
      <c r="H213" s="16" t="n">
        <v>115.32763</v>
      </c>
      <c r="I213" s="16" t="n">
        <v>111.17122</v>
      </c>
      <c r="J213" s="16" t="n">
        <v>142.3578</v>
      </c>
      <c r="K213" s="16" t="n">
        <v>136.35628</v>
      </c>
      <c r="L213" s="16" t="n">
        <v>125.75516</v>
      </c>
      <c r="M213" s="16" t="n">
        <v>129.51049</v>
      </c>
      <c r="N213" s="16" t="n">
        <v>129.24589</v>
      </c>
      <c r="O213" s="19" t="n">
        <v>120.71916</v>
      </c>
      <c r="P213" s="16"/>
      <c r="Q213" s="16"/>
      <c r="R213" s="16"/>
      <c r="S213" s="16"/>
      <c r="T213" s="16"/>
      <c r="U213" s="16"/>
    </row>
    <row r="214" customFormat="false" ht="12.75" hidden="false" customHeight="true" outlineLevel="0" collapsed="false">
      <c r="A214" s="45" t="n">
        <v>14021515</v>
      </c>
      <c r="B214" s="47" t="s">
        <v>131</v>
      </c>
      <c r="C214" s="47"/>
      <c r="D214" s="16" t="n">
        <v>0</v>
      </c>
      <c r="E214" s="16" t="n">
        <v>0</v>
      </c>
      <c r="F214" s="46" t="n">
        <v>0</v>
      </c>
      <c r="G214" s="16" t="n">
        <v>0</v>
      </c>
      <c r="H214" s="16" t="n">
        <v>0</v>
      </c>
      <c r="I214" s="16" t="n">
        <v>0</v>
      </c>
      <c r="J214" s="16" t="n">
        <v>0</v>
      </c>
      <c r="K214" s="16" t="n">
        <v>0</v>
      </c>
      <c r="L214" s="16" t="n">
        <v>0</v>
      </c>
      <c r="M214" s="16" t="n">
        <v>0</v>
      </c>
      <c r="N214" s="16" t="n">
        <v>0</v>
      </c>
      <c r="O214" s="19" t="n">
        <v>0</v>
      </c>
      <c r="P214" s="16"/>
      <c r="Q214" s="16"/>
      <c r="R214" s="16"/>
      <c r="S214" s="16"/>
      <c r="T214" s="16"/>
      <c r="U214" s="16"/>
    </row>
    <row r="215" customFormat="false" ht="12.75" hidden="false" customHeight="true" outlineLevel="0" collapsed="false">
      <c r="A215" s="45" t="n">
        <v>14021520</v>
      </c>
      <c r="B215" s="47" t="s">
        <v>132</v>
      </c>
      <c r="C215" s="47"/>
      <c r="D215" s="16" t="n">
        <v>0</v>
      </c>
      <c r="E215" s="16" t="n">
        <v>0</v>
      </c>
      <c r="F215" s="46" t="n">
        <v>0</v>
      </c>
      <c r="G215" s="16" t="n">
        <v>0</v>
      </c>
      <c r="H215" s="16" t="n">
        <v>0</v>
      </c>
      <c r="I215" s="16" t="n">
        <v>0</v>
      </c>
      <c r="J215" s="16" t="n">
        <v>0</v>
      </c>
      <c r="K215" s="16" t="n">
        <v>0</v>
      </c>
      <c r="L215" s="16" t="n">
        <v>0</v>
      </c>
      <c r="M215" s="16" t="n">
        <v>0</v>
      </c>
      <c r="N215" s="16" t="n">
        <v>0</v>
      </c>
      <c r="O215" s="19" t="n">
        <v>0</v>
      </c>
      <c r="P215" s="16"/>
      <c r="Q215" s="16"/>
      <c r="R215" s="16"/>
      <c r="S215" s="16"/>
      <c r="T215" s="16"/>
      <c r="U215" s="16"/>
    </row>
    <row r="216" customFormat="false" ht="12.75" hidden="false" customHeight="true" outlineLevel="0" collapsed="false">
      <c r="A216" s="45" t="n">
        <v>14021525</v>
      </c>
      <c r="B216" s="47" t="s">
        <v>133</v>
      </c>
      <c r="C216" s="47"/>
      <c r="D216" s="16" t="n">
        <v>0</v>
      </c>
      <c r="E216" s="16" t="n">
        <v>0</v>
      </c>
      <c r="F216" s="46" t="n">
        <v>0</v>
      </c>
      <c r="G216" s="16" t="n">
        <v>0</v>
      </c>
      <c r="H216" s="16" t="n">
        <v>0</v>
      </c>
      <c r="I216" s="16" t="n">
        <v>0</v>
      </c>
      <c r="J216" s="16" t="n">
        <v>0</v>
      </c>
      <c r="K216" s="16" t="n">
        <v>0</v>
      </c>
      <c r="L216" s="16" t="n">
        <v>0</v>
      </c>
      <c r="M216" s="16" t="n">
        <v>0</v>
      </c>
      <c r="N216" s="16" t="n">
        <v>0</v>
      </c>
      <c r="O216" s="19" t="n">
        <v>0</v>
      </c>
      <c r="P216" s="16"/>
      <c r="Q216" s="16"/>
      <c r="R216" s="16"/>
      <c r="S216" s="16"/>
      <c r="T216" s="16"/>
      <c r="U216" s="16"/>
    </row>
    <row r="217" customFormat="false" ht="12.75" hidden="false" customHeight="true" outlineLevel="0" collapsed="false">
      <c r="A217" s="45" t="n">
        <v>14021530</v>
      </c>
      <c r="B217" s="47" t="s">
        <v>134</v>
      </c>
      <c r="C217" s="47"/>
      <c r="D217" s="16" t="n">
        <v>0</v>
      </c>
      <c r="E217" s="16" t="n">
        <v>0</v>
      </c>
      <c r="F217" s="46" t="n">
        <v>0</v>
      </c>
      <c r="G217" s="16" t="n">
        <v>0</v>
      </c>
      <c r="H217" s="16" t="n">
        <v>0</v>
      </c>
      <c r="I217" s="16" t="n">
        <v>0</v>
      </c>
      <c r="J217" s="16" t="n">
        <v>0</v>
      </c>
      <c r="K217" s="16" t="n">
        <v>0</v>
      </c>
      <c r="L217" s="16" t="n">
        <v>0</v>
      </c>
      <c r="M217" s="16" t="n">
        <v>0</v>
      </c>
      <c r="N217" s="16" t="n">
        <v>0</v>
      </c>
      <c r="O217" s="19" t="n">
        <v>0</v>
      </c>
      <c r="P217" s="16"/>
      <c r="Q217" s="16"/>
      <c r="R217" s="16"/>
      <c r="S217" s="16"/>
      <c r="T217" s="16"/>
      <c r="U217" s="16"/>
    </row>
    <row r="218" customFormat="false" ht="12.75" hidden="false" customHeight="true" outlineLevel="0" collapsed="false">
      <c r="A218" s="45" t="n">
        <v>14021535</v>
      </c>
      <c r="B218" s="47" t="s">
        <v>135</v>
      </c>
      <c r="C218" s="47"/>
      <c r="D218" s="16" t="n">
        <v>0</v>
      </c>
      <c r="E218" s="16" t="n">
        <v>0</v>
      </c>
      <c r="F218" s="46" t="n">
        <v>0</v>
      </c>
      <c r="G218" s="16" t="n">
        <v>0</v>
      </c>
      <c r="H218" s="16" t="n">
        <v>0</v>
      </c>
      <c r="I218" s="16" t="n">
        <v>0</v>
      </c>
      <c r="J218" s="16" t="n">
        <v>0</v>
      </c>
      <c r="K218" s="16" t="n">
        <v>0</v>
      </c>
      <c r="L218" s="16" t="n">
        <v>0</v>
      </c>
      <c r="M218" s="16" t="n">
        <v>0</v>
      </c>
      <c r="N218" s="16" t="n">
        <v>0</v>
      </c>
      <c r="O218" s="19" t="n">
        <v>0</v>
      </c>
      <c r="P218" s="16"/>
      <c r="Q218" s="16"/>
      <c r="R218" s="16"/>
      <c r="S218" s="16"/>
      <c r="T218" s="16"/>
      <c r="U218" s="16"/>
    </row>
    <row r="219" customFormat="false" ht="12.75" hidden="false" customHeight="true" outlineLevel="0" collapsed="false">
      <c r="A219" s="45" t="n">
        <v>14021540</v>
      </c>
      <c r="B219" s="47" t="s">
        <v>136</v>
      </c>
      <c r="C219" s="47"/>
      <c r="D219" s="16" t="n">
        <v>0</v>
      </c>
      <c r="E219" s="16" t="n">
        <v>0</v>
      </c>
      <c r="F219" s="46" t="n">
        <v>0</v>
      </c>
      <c r="G219" s="16" t="n">
        <v>0</v>
      </c>
      <c r="H219" s="16" t="n">
        <v>0</v>
      </c>
      <c r="I219" s="16" t="n">
        <v>0</v>
      </c>
      <c r="J219" s="16" t="n">
        <v>0</v>
      </c>
      <c r="K219" s="16" t="n">
        <v>0</v>
      </c>
      <c r="L219" s="16" t="n">
        <v>0</v>
      </c>
      <c r="M219" s="16" t="n">
        <v>0</v>
      </c>
      <c r="N219" s="16" t="n">
        <v>0</v>
      </c>
      <c r="O219" s="19" t="n">
        <v>0</v>
      </c>
      <c r="P219" s="16"/>
      <c r="Q219" s="16"/>
      <c r="R219" s="16"/>
      <c r="S219" s="16"/>
      <c r="T219" s="16"/>
      <c r="U219" s="16"/>
    </row>
    <row r="220" customFormat="false" ht="12.75" hidden="false" customHeight="true" outlineLevel="0" collapsed="false">
      <c r="A220" s="45" t="n">
        <v>14021545</v>
      </c>
      <c r="B220" s="47" t="s">
        <v>137</v>
      </c>
      <c r="C220" s="47"/>
      <c r="D220" s="16" t="n">
        <v>0</v>
      </c>
      <c r="E220" s="16" t="n">
        <v>0</v>
      </c>
      <c r="F220" s="46" t="n">
        <v>0</v>
      </c>
      <c r="G220" s="16" t="n">
        <v>0</v>
      </c>
      <c r="H220" s="16" t="n">
        <v>0</v>
      </c>
      <c r="I220" s="16" t="n">
        <v>0</v>
      </c>
      <c r="J220" s="16" t="n">
        <v>0</v>
      </c>
      <c r="K220" s="16" t="n">
        <v>0</v>
      </c>
      <c r="L220" s="16" t="n">
        <v>0</v>
      </c>
      <c r="M220" s="16" t="n">
        <v>0</v>
      </c>
      <c r="N220" s="16" t="n">
        <v>0</v>
      </c>
      <c r="O220" s="19" t="n">
        <v>0</v>
      </c>
      <c r="P220" s="16"/>
      <c r="Q220" s="16"/>
      <c r="R220" s="16"/>
      <c r="S220" s="16"/>
      <c r="T220" s="16"/>
      <c r="U220" s="16"/>
    </row>
    <row r="221" customFormat="false" ht="12.75" hidden="false" customHeight="true" outlineLevel="0" collapsed="false">
      <c r="A221" s="45" t="n">
        <v>14021550</v>
      </c>
      <c r="B221" s="47" t="s">
        <v>138</v>
      </c>
      <c r="C221" s="47"/>
      <c r="D221" s="16" t="n">
        <v>0</v>
      </c>
      <c r="E221" s="16" t="n">
        <v>0</v>
      </c>
      <c r="F221" s="46" t="n">
        <v>0</v>
      </c>
      <c r="G221" s="16" t="n">
        <v>0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0</v>
      </c>
      <c r="N221" s="16" t="n">
        <v>0</v>
      </c>
      <c r="O221" s="19" t="n">
        <v>0</v>
      </c>
      <c r="P221" s="16"/>
      <c r="Q221" s="16"/>
      <c r="R221" s="16"/>
      <c r="S221" s="16"/>
      <c r="T221" s="16"/>
      <c r="U221" s="16"/>
    </row>
    <row r="222" customFormat="false" ht="12.75" hidden="false" customHeight="true" outlineLevel="0" collapsed="false">
      <c r="A222" s="45" t="n">
        <v>14021555</v>
      </c>
      <c r="B222" s="47" t="s">
        <v>139</v>
      </c>
      <c r="C222" s="47"/>
      <c r="D222" s="16" t="n">
        <v>0</v>
      </c>
      <c r="E222" s="16" t="n">
        <v>0</v>
      </c>
      <c r="F222" s="46" t="n">
        <v>0</v>
      </c>
      <c r="G222" s="16" t="n">
        <v>0</v>
      </c>
      <c r="H222" s="16" t="n">
        <v>0</v>
      </c>
      <c r="I222" s="16" t="n">
        <v>0</v>
      </c>
      <c r="J222" s="16" t="n">
        <v>0</v>
      </c>
      <c r="K222" s="16" t="n">
        <v>0</v>
      </c>
      <c r="L222" s="16" t="n">
        <v>0</v>
      </c>
      <c r="M222" s="16" t="n">
        <v>0</v>
      </c>
      <c r="N222" s="16" t="n">
        <v>0</v>
      </c>
      <c r="O222" s="19" t="n">
        <v>0</v>
      </c>
      <c r="P222" s="16"/>
      <c r="Q222" s="16"/>
      <c r="R222" s="16"/>
      <c r="S222" s="16"/>
      <c r="T222" s="16"/>
      <c r="U222" s="16"/>
    </row>
    <row r="223" customFormat="false" ht="12.75" hidden="false" customHeight="true" outlineLevel="0" collapsed="false">
      <c r="A223" s="45" t="n">
        <v>14021560</v>
      </c>
      <c r="B223" s="47" t="s">
        <v>140</v>
      </c>
      <c r="C223" s="47"/>
      <c r="D223" s="16" t="n">
        <v>0</v>
      </c>
      <c r="E223" s="16" t="n">
        <v>0</v>
      </c>
      <c r="F223" s="46" t="n">
        <v>0</v>
      </c>
      <c r="G223" s="16" t="n">
        <v>0</v>
      </c>
      <c r="H223" s="16" t="n">
        <v>0</v>
      </c>
      <c r="I223" s="16" t="n">
        <v>0</v>
      </c>
      <c r="J223" s="16" t="n">
        <v>0</v>
      </c>
      <c r="K223" s="16" t="n">
        <v>0</v>
      </c>
      <c r="L223" s="16" t="n">
        <v>0</v>
      </c>
      <c r="M223" s="16" t="n">
        <v>0</v>
      </c>
      <c r="N223" s="16" t="n">
        <v>0</v>
      </c>
      <c r="O223" s="19" t="n">
        <v>0</v>
      </c>
      <c r="P223" s="16"/>
      <c r="Q223" s="16"/>
      <c r="R223" s="16"/>
      <c r="S223" s="16"/>
      <c r="T223" s="16"/>
      <c r="U223" s="16"/>
    </row>
    <row r="224" customFormat="false" ht="12.75" hidden="false" customHeight="true" outlineLevel="0" collapsed="false">
      <c r="A224" s="45" t="n">
        <v>14021590</v>
      </c>
      <c r="B224" s="47" t="s">
        <v>26</v>
      </c>
      <c r="C224" s="47"/>
      <c r="D224" s="16" t="n">
        <v>0</v>
      </c>
      <c r="E224" s="16" t="n">
        <v>0</v>
      </c>
      <c r="F224" s="46" t="n">
        <v>0</v>
      </c>
      <c r="G224" s="16" t="n">
        <v>0</v>
      </c>
      <c r="H224" s="16" t="n">
        <v>0</v>
      </c>
      <c r="I224" s="16" t="n">
        <v>0</v>
      </c>
      <c r="J224" s="16" t="n">
        <v>0</v>
      </c>
      <c r="K224" s="16" t="n">
        <v>0</v>
      </c>
      <c r="L224" s="16" t="n">
        <v>0</v>
      </c>
      <c r="M224" s="16" t="n">
        <v>0</v>
      </c>
      <c r="N224" s="16" t="n">
        <v>0</v>
      </c>
      <c r="O224" s="19" t="n">
        <v>0</v>
      </c>
      <c r="P224" s="16"/>
      <c r="Q224" s="16"/>
      <c r="R224" s="16"/>
      <c r="S224" s="16"/>
      <c r="T224" s="16"/>
      <c r="U224" s="16"/>
    </row>
    <row r="225" customFormat="false" ht="12.75" hidden="false" customHeight="true" outlineLevel="0" collapsed="false">
      <c r="A225" s="45" t="s">
        <v>223</v>
      </c>
      <c r="B225" s="47" t="s">
        <v>142</v>
      </c>
      <c r="C225" s="47"/>
      <c r="D225" s="16" t="n">
        <v>0</v>
      </c>
      <c r="E225" s="16" t="n">
        <v>0</v>
      </c>
      <c r="F225" s="46" t="n">
        <v>0</v>
      </c>
      <c r="G225" s="16" t="n">
        <v>0</v>
      </c>
      <c r="H225" s="16" t="n">
        <v>0</v>
      </c>
      <c r="I225" s="16" t="n">
        <v>0</v>
      </c>
      <c r="J225" s="16" t="n">
        <v>0</v>
      </c>
      <c r="K225" s="16" t="n">
        <v>0</v>
      </c>
      <c r="L225" s="16" t="n">
        <v>0</v>
      </c>
      <c r="M225" s="16" t="n">
        <v>0</v>
      </c>
      <c r="N225" s="16" t="n">
        <v>0</v>
      </c>
      <c r="O225" s="19" t="n">
        <v>0</v>
      </c>
      <c r="P225" s="16"/>
      <c r="Q225" s="16"/>
      <c r="R225" s="16"/>
      <c r="S225" s="16"/>
      <c r="T225" s="16"/>
      <c r="U225" s="16"/>
    </row>
    <row r="226" customFormat="false" ht="12.75" hidden="false" customHeight="true" outlineLevel="0" collapsed="false">
      <c r="A226" s="45" t="s">
        <v>224</v>
      </c>
      <c r="B226" s="47" t="s">
        <v>131</v>
      </c>
      <c r="C226" s="47"/>
      <c r="D226" s="16" t="n">
        <v>0</v>
      </c>
      <c r="E226" s="16" t="n">
        <v>0</v>
      </c>
      <c r="F226" s="46" t="n">
        <v>0</v>
      </c>
      <c r="G226" s="16" t="n">
        <v>0</v>
      </c>
      <c r="H226" s="16" t="n">
        <v>0</v>
      </c>
      <c r="I226" s="16" t="n">
        <v>0</v>
      </c>
      <c r="J226" s="16" t="n">
        <v>0</v>
      </c>
      <c r="K226" s="16" t="n">
        <v>0</v>
      </c>
      <c r="L226" s="16" t="n">
        <v>0</v>
      </c>
      <c r="M226" s="16" t="n">
        <v>0</v>
      </c>
      <c r="N226" s="16" t="n">
        <v>0</v>
      </c>
      <c r="O226" s="19" t="n">
        <v>0</v>
      </c>
      <c r="P226" s="16"/>
      <c r="Q226" s="16"/>
      <c r="R226" s="16"/>
      <c r="S226" s="16"/>
      <c r="T226" s="16"/>
      <c r="U226" s="16"/>
    </row>
    <row r="227" customFormat="false" ht="12.75" hidden="false" customHeight="true" outlineLevel="0" collapsed="false">
      <c r="A227" s="45" t="s">
        <v>225</v>
      </c>
      <c r="B227" s="47" t="s">
        <v>132</v>
      </c>
      <c r="C227" s="47"/>
      <c r="D227" s="16" t="n">
        <v>0</v>
      </c>
      <c r="E227" s="16" t="n">
        <v>0</v>
      </c>
      <c r="F227" s="46" t="n">
        <v>0</v>
      </c>
      <c r="G227" s="16" t="n">
        <v>0</v>
      </c>
      <c r="H227" s="16" t="n">
        <v>0</v>
      </c>
      <c r="I227" s="16" t="n">
        <v>0</v>
      </c>
      <c r="J227" s="16" t="n">
        <v>0</v>
      </c>
      <c r="K227" s="16" t="n">
        <v>0</v>
      </c>
      <c r="L227" s="16" t="n">
        <v>0</v>
      </c>
      <c r="M227" s="16" t="n">
        <v>0</v>
      </c>
      <c r="N227" s="16" t="n">
        <v>0</v>
      </c>
      <c r="O227" s="19" t="n">
        <v>0</v>
      </c>
      <c r="P227" s="16"/>
      <c r="Q227" s="16"/>
      <c r="R227" s="16"/>
      <c r="S227" s="16"/>
      <c r="T227" s="16"/>
      <c r="U227" s="16"/>
    </row>
    <row r="228" customFormat="false" ht="12.75" hidden="false" customHeight="true" outlineLevel="0" collapsed="false">
      <c r="A228" s="45" t="s">
        <v>226</v>
      </c>
      <c r="B228" s="47" t="s">
        <v>146</v>
      </c>
      <c r="C228" s="47"/>
      <c r="D228" s="16" t="n">
        <v>0</v>
      </c>
      <c r="E228" s="16" t="n">
        <v>0</v>
      </c>
      <c r="F228" s="46" t="n">
        <v>0</v>
      </c>
      <c r="G228" s="16" t="n">
        <v>0</v>
      </c>
      <c r="H228" s="16" t="n">
        <v>0</v>
      </c>
      <c r="I228" s="16" t="n">
        <v>0</v>
      </c>
      <c r="J228" s="16" t="n">
        <v>0</v>
      </c>
      <c r="K228" s="16" t="n">
        <v>0</v>
      </c>
      <c r="L228" s="16" t="n">
        <v>0</v>
      </c>
      <c r="M228" s="16" t="n">
        <v>0</v>
      </c>
      <c r="N228" s="16" t="n">
        <v>0</v>
      </c>
      <c r="O228" s="19" t="n">
        <v>0</v>
      </c>
      <c r="P228" s="16"/>
      <c r="Q228" s="16"/>
      <c r="R228" s="16"/>
      <c r="S228" s="16"/>
      <c r="T228" s="16"/>
      <c r="U228" s="16"/>
    </row>
    <row r="229" customFormat="false" ht="12.75" hidden="false" customHeight="true" outlineLevel="0" collapsed="false">
      <c r="A229" s="45" t="s">
        <v>227</v>
      </c>
      <c r="B229" s="47" t="s">
        <v>134</v>
      </c>
      <c r="C229" s="47"/>
      <c r="D229" s="16" t="n">
        <v>0</v>
      </c>
      <c r="E229" s="16" t="n">
        <v>0</v>
      </c>
      <c r="F229" s="46" t="n">
        <v>0</v>
      </c>
      <c r="G229" s="16" t="n">
        <v>0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19" t="n">
        <v>0</v>
      </c>
      <c r="P229" s="16"/>
      <c r="Q229" s="16"/>
      <c r="R229" s="16"/>
      <c r="S229" s="16"/>
      <c r="T229" s="16"/>
      <c r="U229" s="16"/>
    </row>
    <row r="230" customFormat="false" ht="12.75" hidden="false" customHeight="true" outlineLevel="0" collapsed="false">
      <c r="A230" s="45" t="s">
        <v>228</v>
      </c>
      <c r="B230" s="47" t="s">
        <v>135</v>
      </c>
      <c r="C230" s="47"/>
      <c r="D230" s="16" t="n">
        <v>0</v>
      </c>
      <c r="E230" s="16" t="n">
        <v>0</v>
      </c>
      <c r="F230" s="46" t="n">
        <v>0</v>
      </c>
      <c r="G230" s="16" t="n">
        <v>0</v>
      </c>
      <c r="H230" s="16" t="n">
        <v>0</v>
      </c>
      <c r="I230" s="16" t="n">
        <v>0</v>
      </c>
      <c r="J230" s="16" t="n">
        <v>0</v>
      </c>
      <c r="K230" s="16" t="n">
        <v>0</v>
      </c>
      <c r="L230" s="16" t="n">
        <v>0</v>
      </c>
      <c r="M230" s="16" t="n">
        <v>0</v>
      </c>
      <c r="N230" s="16" t="n">
        <v>0</v>
      </c>
      <c r="O230" s="19" t="n">
        <v>0</v>
      </c>
      <c r="P230" s="16"/>
      <c r="Q230" s="16"/>
      <c r="R230" s="16"/>
      <c r="S230" s="16"/>
      <c r="T230" s="16"/>
      <c r="U230" s="16"/>
    </row>
    <row r="231" customFormat="false" ht="12.75" hidden="false" customHeight="true" outlineLevel="0" collapsed="false">
      <c r="A231" s="45" t="s">
        <v>229</v>
      </c>
      <c r="B231" s="47" t="s">
        <v>136</v>
      </c>
      <c r="C231" s="47"/>
      <c r="D231" s="16" t="n">
        <v>0</v>
      </c>
      <c r="E231" s="16" t="n">
        <v>0</v>
      </c>
      <c r="F231" s="46" t="n">
        <v>0</v>
      </c>
      <c r="G231" s="16" t="n">
        <v>0</v>
      </c>
      <c r="H231" s="16" t="n">
        <v>0</v>
      </c>
      <c r="I231" s="16" t="n">
        <v>0</v>
      </c>
      <c r="J231" s="16" t="n">
        <v>0</v>
      </c>
      <c r="K231" s="16" t="n">
        <v>0</v>
      </c>
      <c r="L231" s="16" t="n">
        <v>0</v>
      </c>
      <c r="M231" s="16" t="n">
        <v>0</v>
      </c>
      <c r="N231" s="16" t="n">
        <v>0</v>
      </c>
      <c r="O231" s="19" t="n">
        <v>0</v>
      </c>
      <c r="P231" s="16"/>
      <c r="Q231" s="16"/>
      <c r="R231" s="16"/>
      <c r="S231" s="16"/>
      <c r="T231" s="16"/>
      <c r="U231" s="16"/>
    </row>
    <row r="232" customFormat="false" ht="12.75" hidden="false" customHeight="true" outlineLevel="0" collapsed="false">
      <c r="A232" s="45" t="s">
        <v>230</v>
      </c>
      <c r="B232" s="47" t="s">
        <v>151</v>
      </c>
      <c r="C232" s="47"/>
      <c r="D232" s="16" t="n">
        <v>0</v>
      </c>
      <c r="E232" s="16" t="n">
        <v>0</v>
      </c>
      <c r="F232" s="46" t="n">
        <v>0</v>
      </c>
      <c r="G232" s="16" t="n">
        <v>0</v>
      </c>
      <c r="H232" s="16" t="n">
        <v>0</v>
      </c>
      <c r="I232" s="16" t="n">
        <v>0</v>
      </c>
      <c r="J232" s="16" t="n">
        <v>0</v>
      </c>
      <c r="K232" s="16" t="n">
        <v>0</v>
      </c>
      <c r="L232" s="16" t="n">
        <v>0</v>
      </c>
      <c r="M232" s="16" t="n">
        <v>0</v>
      </c>
      <c r="N232" s="16" t="n">
        <v>0</v>
      </c>
      <c r="O232" s="19" t="n">
        <v>0</v>
      </c>
      <c r="P232" s="16"/>
      <c r="Q232" s="16"/>
      <c r="R232" s="16"/>
      <c r="S232" s="16"/>
      <c r="T232" s="16"/>
      <c r="U232" s="16"/>
    </row>
    <row r="233" customFormat="false" ht="12.75" hidden="false" customHeight="true" outlineLevel="0" collapsed="false">
      <c r="A233" s="45" t="s">
        <v>231</v>
      </c>
      <c r="B233" s="47" t="s">
        <v>138</v>
      </c>
      <c r="C233" s="47"/>
      <c r="D233" s="16" t="n">
        <v>0</v>
      </c>
      <c r="E233" s="16" t="n">
        <v>0</v>
      </c>
      <c r="F233" s="46" t="n">
        <v>0</v>
      </c>
      <c r="G233" s="16" t="n">
        <v>0</v>
      </c>
      <c r="H233" s="16" t="n">
        <v>0</v>
      </c>
      <c r="I233" s="16" t="n">
        <v>0</v>
      </c>
      <c r="J233" s="16" t="n"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19" t="n">
        <v>0</v>
      </c>
      <c r="P233" s="16"/>
      <c r="Q233" s="16"/>
      <c r="R233" s="16"/>
      <c r="S233" s="16"/>
      <c r="T233" s="16"/>
      <c r="U233" s="16"/>
    </row>
    <row r="234" customFormat="false" ht="12.75" hidden="false" customHeight="true" outlineLevel="0" collapsed="false">
      <c r="A234" s="45" t="n">
        <v>140220</v>
      </c>
      <c r="B234" s="18" t="s">
        <v>153</v>
      </c>
      <c r="C234" s="18"/>
      <c r="D234" s="16" t="n">
        <v>3718.67551</v>
      </c>
      <c r="E234" s="16" t="n">
        <v>3401.55291</v>
      </c>
      <c r="F234" s="46" t="n">
        <v>3782.15479</v>
      </c>
      <c r="G234" s="16" t="n">
        <v>4097.77381</v>
      </c>
      <c r="H234" s="16" t="n">
        <v>4288.59937</v>
      </c>
      <c r="I234" s="16" t="n">
        <v>4089.1452</v>
      </c>
      <c r="J234" s="16" t="n">
        <v>4588.23989</v>
      </c>
      <c r="K234" s="16" t="n">
        <v>5003.65595</v>
      </c>
      <c r="L234" s="16" t="n">
        <v>4588.32354</v>
      </c>
      <c r="M234" s="16" t="n">
        <v>4666.51767</v>
      </c>
      <c r="N234" s="16" t="n">
        <v>4972.63858</v>
      </c>
      <c r="O234" s="19" t="n">
        <v>3363.79044</v>
      </c>
      <c r="P234" s="16"/>
      <c r="Q234" s="16"/>
      <c r="R234" s="16"/>
      <c r="S234" s="16"/>
      <c r="T234" s="16"/>
      <c r="U234" s="16"/>
    </row>
    <row r="235" customFormat="false" ht="12.75" hidden="false" customHeight="true" outlineLevel="0" collapsed="false">
      <c r="A235" s="45" t="n">
        <v>14022005</v>
      </c>
      <c r="B235" s="18" t="s">
        <v>154</v>
      </c>
      <c r="C235" s="18"/>
      <c r="D235" s="16" t="n">
        <v>0.15301</v>
      </c>
      <c r="E235" s="16" t="n">
        <v>0.15301</v>
      </c>
      <c r="F235" s="46" t="n">
        <v>0.15201</v>
      </c>
      <c r="G235" s="16" t="n">
        <v>0.15101</v>
      </c>
      <c r="H235" s="16" t="n">
        <v>0.14801</v>
      </c>
      <c r="I235" s="16" t="n">
        <v>0.08501</v>
      </c>
      <c r="J235" s="16" t="n">
        <v>0.14401</v>
      </c>
      <c r="K235" s="16" t="n">
        <v>0.145</v>
      </c>
      <c r="L235" s="16" t="n">
        <v>0.145</v>
      </c>
      <c r="M235" s="16" t="n">
        <v>0.145</v>
      </c>
      <c r="N235" s="16" t="n">
        <v>0.145</v>
      </c>
      <c r="O235" s="19" t="n">
        <v>0.145</v>
      </c>
      <c r="P235" s="16"/>
      <c r="Q235" s="16"/>
      <c r="R235" s="16"/>
      <c r="S235" s="16"/>
      <c r="T235" s="16"/>
      <c r="U235" s="16"/>
    </row>
    <row r="236" customFormat="false" ht="12.75" hidden="false" customHeight="true" outlineLevel="0" collapsed="false">
      <c r="A236" s="45" t="n">
        <v>14022010</v>
      </c>
      <c r="B236" s="18" t="s">
        <v>155</v>
      </c>
      <c r="C236" s="18"/>
      <c r="D236" s="16" t="n">
        <v>3152.4871</v>
      </c>
      <c r="E236" s="16" t="n">
        <v>2835.29314</v>
      </c>
      <c r="F236" s="46" t="n">
        <v>3215.86763</v>
      </c>
      <c r="G236" s="16" t="n">
        <v>3499.67638</v>
      </c>
      <c r="H236" s="16" t="n">
        <v>3720.5997</v>
      </c>
      <c r="I236" s="16" t="n">
        <v>3509.38333</v>
      </c>
      <c r="J236" s="16" t="n">
        <v>3786.76524</v>
      </c>
      <c r="K236" s="16" t="n">
        <v>4531.11932</v>
      </c>
      <c r="L236" s="16" t="n">
        <v>4153.95038</v>
      </c>
      <c r="M236" s="16" t="n">
        <v>4098.38976</v>
      </c>
      <c r="N236" s="16" t="n">
        <v>4449.30238</v>
      </c>
      <c r="O236" s="19" t="n">
        <v>3119.29046</v>
      </c>
      <c r="P236" s="16"/>
      <c r="Q236" s="16"/>
      <c r="R236" s="16"/>
      <c r="S236" s="16"/>
      <c r="T236" s="16"/>
      <c r="U236" s="16"/>
    </row>
    <row r="237" customFormat="false" ht="12.75" hidden="false" customHeight="true" outlineLevel="0" collapsed="false">
      <c r="A237" s="45" t="n">
        <v>14022015</v>
      </c>
      <c r="B237" s="18" t="s">
        <v>156</v>
      </c>
      <c r="C237" s="18"/>
      <c r="D237" s="16" t="n">
        <v>0.00506</v>
      </c>
      <c r="E237" s="16" t="n">
        <v>0.00506</v>
      </c>
      <c r="F237" s="46" t="n">
        <v>0.00506</v>
      </c>
      <c r="G237" s="16" t="n">
        <v>0.00506</v>
      </c>
      <c r="H237" s="16" t="n">
        <v>0.00506</v>
      </c>
      <c r="I237" s="16" t="n">
        <v>0.00506</v>
      </c>
      <c r="J237" s="16" t="n">
        <v>0.00506</v>
      </c>
      <c r="K237" s="16" t="n">
        <v>0.011</v>
      </c>
      <c r="L237" s="16" t="n">
        <v>0.007</v>
      </c>
      <c r="M237" s="16" t="n">
        <v>0.007</v>
      </c>
      <c r="N237" s="16" t="n">
        <v>0.007</v>
      </c>
      <c r="O237" s="19" t="n">
        <v>0.007</v>
      </c>
      <c r="P237" s="16"/>
      <c r="Q237" s="16"/>
      <c r="R237" s="16"/>
      <c r="S237" s="16"/>
      <c r="T237" s="16"/>
      <c r="U237" s="16"/>
    </row>
    <row r="238" customFormat="false" ht="12.75" hidden="false" customHeight="true" outlineLevel="0" collapsed="false">
      <c r="A238" s="45" t="n">
        <v>14022020</v>
      </c>
      <c r="B238" s="18" t="s">
        <v>157</v>
      </c>
      <c r="C238" s="18"/>
      <c r="D238" s="16" t="n">
        <v>0</v>
      </c>
      <c r="E238" s="16" t="n">
        <v>0</v>
      </c>
      <c r="F238" s="46" t="n">
        <v>0</v>
      </c>
      <c r="G238" s="16" t="n">
        <v>0</v>
      </c>
      <c r="H238" s="16" t="n">
        <v>0</v>
      </c>
      <c r="I238" s="16" t="n">
        <v>0</v>
      </c>
      <c r="J238" s="16" t="n">
        <v>0</v>
      </c>
      <c r="K238" s="16" t="n">
        <v>0</v>
      </c>
      <c r="L238" s="16" t="n">
        <v>0</v>
      </c>
      <c r="M238" s="16" t="n">
        <v>0</v>
      </c>
      <c r="N238" s="16" t="n">
        <v>0</v>
      </c>
      <c r="O238" s="19" t="n">
        <v>0</v>
      </c>
      <c r="P238" s="16"/>
      <c r="Q238" s="16"/>
      <c r="R238" s="16"/>
      <c r="S238" s="16"/>
      <c r="T238" s="16"/>
      <c r="U238" s="16"/>
    </row>
    <row r="239" customFormat="false" ht="12.75" hidden="false" customHeight="true" outlineLevel="0" collapsed="false">
      <c r="A239" s="45" t="n">
        <v>14022025</v>
      </c>
      <c r="B239" s="18" t="s">
        <v>159</v>
      </c>
      <c r="C239" s="18"/>
      <c r="D239" s="16" t="n">
        <v>0</v>
      </c>
      <c r="E239" s="16" t="n">
        <v>0</v>
      </c>
      <c r="F239" s="46" t="n">
        <v>0</v>
      </c>
      <c r="G239" s="16" t="n">
        <v>0</v>
      </c>
      <c r="H239" s="16" t="n">
        <v>0</v>
      </c>
      <c r="I239" s="16" t="n">
        <v>0</v>
      </c>
      <c r="J239" s="16" t="n">
        <v>0</v>
      </c>
      <c r="K239" s="16" t="n">
        <v>0</v>
      </c>
      <c r="L239" s="16" t="n">
        <v>0</v>
      </c>
      <c r="M239" s="16" t="n">
        <v>0</v>
      </c>
      <c r="N239" s="16" t="n">
        <v>0</v>
      </c>
      <c r="O239" s="19" t="n">
        <v>0</v>
      </c>
    </row>
    <row r="240" customFormat="false" ht="12.75" hidden="false" customHeight="true" outlineLevel="0" collapsed="false">
      <c r="A240" s="45" t="n">
        <v>14022035</v>
      </c>
      <c r="B240" s="18" t="s">
        <v>160</v>
      </c>
      <c r="C240" s="18"/>
      <c r="D240" s="16" t="n">
        <v>0</v>
      </c>
      <c r="E240" s="16" t="n">
        <v>0</v>
      </c>
      <c r="F240" s="46" t="n">
        <v>0</v>
      </c>
      <c r="G240" s="16" t="n">
        <v>0</v>
      </c>
      <c r="H240" s="16" t="n">
        <v>0</v>
      </c>
      <c r="I240" s="16" t="n">
        <v>0</v>
      </c>
      <c r="J240" s="16" t="n">
        <v>0</v>
      </c>
      <c r="K240" s="16" t="n">
        <v>0</v>
      </c>
      <c r="L240" s="16" t="n">
        <v>0</v>
      </c>
      <c r="M240" s="16" t="n">
        <v>0</v>
      </c>
      <c r="N240" s="16" t="n">
        <v>0</v>
      </c>
      <c r="O240" s="19" t="n">
        <v>0</v>
      </c>
      <c r="P240" s="16"/>
      <c r="Q240" s="16"/>
      <c r="R240" s="16"/>
      <c r="S240" s="16"/>
      <c r="T240" s="16"/>
      <c r="U240" s="16"/>
    </row>
    <row r="241" customFormat="false" ht="12.75" hidden="false" customHeight="true" outlineLevel="0" collapsed="false">
      <c r="A241" s="45" t="n">
        <v>14022040</v>
      </c>
      <c r="B241" s="18" t="s">
        <v>161</v>
      </c>
      <c r="C241" s="18"/>
      <c r="D241" s="16" t="n">
        <v>0</v>
      </c>
      <c r="E241" s="16" t="n">
        <v>0</v>
      </c>
      <c r="F241" s="46" t="n">
        <v>0</v>
      </c>
      <c r="G241" s="16" t="n">
        <v>0</v>
      </c>
      <c r="H241" s="16" t="n">
        <v>0</v>
      </c>
      <c r="I241" s="16" t="n">
        <v>0</v>
      </c>
      <c r="J241" s="16" t="n">
        <v>0</v>
      </c>
      <c r="K241" s="16" t="n">
        <v>0</v>
      </c>
      <c r="L241" s="16" t="n">
        <v>0</v>
      </c>
      <c r="M241" s="16" t="n">
        <v>0</v>
      </c>
      <c r="N241" s="16" t="n">
        <v>0</v>
      </c>
      <c r="O241" s="19" t="n">
        <v>0</v>
      </c>
      <c r="P241" s="16"/>
      <c r="Q241" s="16"/>
      <c r="R241" s="16"/>
      <c r="S241" s="16"/>
      <c r="T241" s="16"/>
      <c r="U241" s="16"/>
    </row>
    <row r="242" customFormat="false" ht="12.75" hidden="false" customHeight="true" outlineLevel="0" collapsed="false">
      <c r="A242" s="45" t="n">
        <v>14022045</v>
      </c>
      <c r="B242" s="18" t="s">
        <v>162</v>
      </c>
      <c r="C242" s="18"/>
      <c r="D242" s="16" t="n">
        <v>0</v>
      </c>
      <c r="E242" s="16" t="n">
        <v>0</v>
      </c>
      <c r="F242" s="46" t="n">
        <v>0</v>
      </c>
      <c r="G242" s="16" t="n">
        <v>0</v>
      </c>
      <c r="H242" s="16" t="n">
        <v>0</v>
      </c>
      <c r="I242" s="16" t="n">
        <v>0</v>
      </c>
      <c r="J242" s="16" t="n">
        <v>0</v>
      </c>
      <c r="K242" s="16" t="n">
        <v>0</v>
      </c>
      <c r="L242" s="16" t="n">
        <v>0</v>
      </c>
      <c r="M242" s="16" t="n">
        <v>0</v>
      </c>
      <c r="N242" s="16" t="n">
        <v>0</v>
      </c>
      <c r="O242" s="19" t="n">
        <v>0</v>
      </c>
      <c r="P242" s="16"/>
      <c r="Q242" s="16"/>
      <c r="R242" s="16"/>
      <c r="S242" s="16"/>
      <c r="T242" s="16"/>
      <c r="U242" s="16"/>
    </row>
    <row r="243" customFormat="false" ht="12.75" hidden="false" customHeight="true" outlineLevel="0" collapsed="false">
      <c r="A243" s="45" t="n">
        <v>14022050</v>
      </c>
      <c r="B243" s="18" t="s">
        <v>163</v>
      </c>
      <c r="C243" s="18"/>
      <c r="D243" s="16" t="n">
        <v>0</v>
      </c>
      <c r="E243" s="16" t="n">
        <v>0</v>
      </c>
      <c r="F243" s="46" t="n">
        <v>0</v>
      </c>
      <c r="G243" s="16" t="n">
        <v>0</v>
      </c>
      <c r="H243" s="16" t="n">
        <v>0</v>
      </c>
      <c r="I243" s="16" t="n">
        <v>0</v>
      </c>
      <c r="J243" s="16" t="n">
        <v>0</v>
      </c>
      <c r="K243" s="16" t="n">
        <v>0</v>
      </c>
      <c r="L243" s="16" t="n">
        <v>0</v>
      </c>
      <c r="M243" s="16" t="n">
        <v>0</v>
      </c>
      <c r="N243" s="16" t="n">
        <v>0</v>
      </c>
      <c r="O243" s="19" t="n">
        <v>0</v>
      </c>
      <c r="P243" s="16"/>
      <c r="Q243" s="16"/>
      <c r="R243" s="16"/>
      <c r="S243" s="16"/>
      <c r="T243" s="16"/>
      <c r="U243" s="16"/>
    </row>
    <row r="244" customFormat="false" ht="12.75" hidden="false" customHeight="true" outlineLevel="0" collapsed="false">
      <c r="A244" s="45" t="n">
        <v>14022055</v>
      </c>
      <c r="B244" s="18" t="s">
        <v>164</v>
      </c>
      <c r="C244" s="18"/>
      <c r="D244" s="16" t="n">
        <v>0</v>
      </c>
      <c r="E244" s="16" t="n">
        <v>0</v>
      </c>
      <c r="F244" s="46" t="n">
        <v>0</v>
      </c>
      <c r="G244" s="16" t="n">
        <v>0</v>
      </c>
      <c r="H244" s="16" t="n">
        <v>0</v>
      </c>
      <c r="I244" s="16" t="n">
        <v>0</v>
      </c>
      <c r="J244" s="16" t="n">
        <v>0</v>
      </c>
      <c r="K244" s="16" t="n">
        <v>0</v>
      </c>
      <c r="L244" s="16" t="n">
        <v>0</v>
      </c>
      <c r="M244" s="16" t="n">
        <v>0</v>
      </c>
      <c r="N244" s="16" t="n">
        <v>0</v>
      </c>
      <c r="O244" s="19" t="n">
        <v>0</v>
      </c>
      <c r="P244" s="16"/>
      <c r="Q244" s="16"/>
      <c r="R244" s="16"/>
      <c r="S244" s="16"/>
      <c r="T244" s="16"/>
      <c r="U244" s="16"/>
    </row>
    <row r="245" customFormat="false" ht="12.75" hidden="false" customHeight="true" outlineLevel="0" collapsed="false">
      <c r="A245" s="45" t="n">
        <v>14022056</v>
      </c>
      <c r="B245" s="48" t="s">
        <v>165</v>
      </c>
      <c r="C245" s="48"/>
      <c r="D245" s="16" t="n">
        <v>0</v>
      </c>
      <c r="E245" s="16" t="n">
        <v>0</v>
      </c>
      <c r="F245" s="46" t="n">
        <v>0</v>
      </c>
      <c r="G245" s="16" t="n">
        <v>0</v>
      </c>
      <c r="H245" s="16" t="n">
        <v>0</v>
      </c>
      <c r="I245" s="16" t="n">
        <v>0</v>
      </c>
      <c r="J245" s="16" t="n">
        <v>0</v>
      </c>
      <c r="K245" s="16" t="n">
        <v>0</v>
      </c>
      <c r="L245" s="16" t="n">
        <v>0</v>
      </c>
      <c r="M245" s="16" t="n">
        <v>0</v>
      </c>
      <c r="N245" s="16" t="n">
        <v>0</v>
      </c>
      <c r="O245" s="19" t="n">
        <v>0</v>
      </c>
    </row>
    <row r="246" customFormat="false" ht="12.75" hidden="false" customHeight="true" outlineLevel="0" collapsed="false">
      <c r="A246" s="45" t="n">
        <v>14022060</v>
      </c>
      <c r="B246" s="18" t="s">
        <v>166</v>
      </c>
      <c r="C246" s="18"/>
      <c r="D246" s="16" t="n">
        <v>0</v>
      </c>
      <c r="E246" s="16" t="n">
        <v>0</v>
      </c>
      <c r="F246" s="46" t="n">
        <v>0</v>
      </c>
      <c r="G246" s="16" t="n">
        <v>0</v>
      </c>
      <c r="H246" s="16" t="n">
        <v>0</v>
      </c>
      <c r="I246" s="16" t="n">
        <v>0</v>
      </c>
      <c r="J246" s="16" t="n">
        <v>0</v>
      </c>
      <c r="K246" s="16" t="n">
        <v>0</v>
      </c>
      <c r="L246" s="16" t="n">
        <v>0</v>
      </c>
      <c r="M246" s="16" t="n">
        <v>0</v>
      </c>
      <c r="N246" s="16" t="n">
        <v>0</v>
      </c>
      <c r="O246" s="19" t="n">
        <v>0</v>
      </c>
      <c r="P246" s="16"/>
      <c r="Q246" s="16"/>
      <c r="R246" s="16"/>
      <c r="S246" s="16"/>
      <c r="T246" s="16"/>
      <c r="U246" s="16"/>
    </row>
    <row r="247" customFormat="false" ht="12.75" hidden="false" customHeight="true" outlineLevel="0" collapsed="false">
      <c r="A247" s="45" t="n">
        <v>14022065</v>
      </c>
      <c r="B247" s="18" t="s">
        <v>167</v>
      </c>
      <c r="C247" s="18"/>
      <c r="D247" s="16" t="n">
        <v>0</v>
      </c>
      <c r="E247" s="16" t="n">
        <v>0</v>
      </c>
      <c r="F247" s="46" t="n">
        <v>0</v>
      </c>
      <c r="G247" s="16" t="n">
        <v>0</v>
      </c>
      <c r="H247" s="16" t="n">
        <v>0</v>
      </c>
      <c r="I247" s="16" t="n">
        <v>0</v>
      </c>
      <c r="J247" s="16" t="n">
        <v>0</v>
      </c>
      <c r="K247" s="16" t="n">
        <v>0</v>
      </c>
      <c r="L247" s="16" t="n">
        <v>0</v>
      </c>
      <c r="M247" s="16" t="n">
        <v>0</v>
      </c>
      <c r="N247" s="16" t="n">
        <v>0</v>
      </c>
      <c r="O247" s="19" t="n">
        <v>0</v>
      </c>
      <c r="P247" s="16"/>
      <c r="Q247" s="16"/>
      <c r="R247" s="16"/>
      <c r="S247" s="16"/>
      <c r="T247" s="16"/>
      <c r="U247" s="16"/>
    </row>
    <row r="248" customFormat="false" ht="12.75" hidden="false" customHeight="true" outlineLevel="0" collapsed="false">
      <c r="A248" s="45" t="n">
        <v>14022070</v>
      </c>
      <c r="B248" s="18" t="s">
        <v>168</v>
      </c>
      <c r="C248" s="18"/>
      <c r="D248" s="16" t="n">
        <v>0</v>
      </c>
      <c r="E248" s="16" t="n">
        <v>0</v>
      </c>
      <c r="F248" s="46" t="n">
        <v>0</v>
      </c>
      <c r="G248" s="16" t="n">
        <v>0</v>
      </c>
      <c r="H248" s="16" t="n">
        <v>0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0</v>
      </c>
      <c r="N248" s="16" t="n">
        <v>0</v>
      </c>
      <c r="O248" s="19" t="n">
        <v>0</v>
      </c>
      <c r="P248" s="16"/>
      <c r="Q248" s="16"/>
      <c r="R248" s="16"/>
      <c r="S248" s="16"/>
      <c r="T248" s="16"/>
      <c r="U248" s="16"/>
    </row>
    <row r="249" customFormat="false" ht="12.75" hidden="false" customHeight="true" outlineLevel="0" collapsed="false">
      <c r="A249" s="45" t="n">
        <v>14022075</v>
      </c>
      <c r="B249" s="18" t="s">
        <v>169</v>
      </c>
      <c r="C249" s="18"/>
      <c r="D249" s="16" t="n">
        <v>0</v>
      </c>
      <c r="E249" s="16" t="n">
        <v>0</v>
      </c>
      <c r="F249" s="46" t="n">
        <v>0</v>
      </c>
      <c r="G249" s="16" t="n">
        <v>0</v>
      </c>
      <c r="H249" s="16" t="n">
        <v>0</v>
      </c>
      <c r="I249" s="16" t="n">
        <v>0</v>
      </c>
      <c r="J249" s="16" t="n">
        <v>0</v>
      </c>
      <c r="K249" s="16" t="n">
        <v>0</v>
      </c>
      <c r="L249" s="16" t="n">
        <v>0</v>
      </c>
      <c r="M249" s="16" t="n">
        <v>0</v>
      </c>
      <c r="N249" s="16" t="n">
        <v>0</v>
      </c>
      <c r="O249" s="19" t="n">
        <v>0</v>
      </c>
      <c r="P249" s="16"/>
      <c r="Q249" s="16"/>
      <c r="R249" s="16"/>
      <c r="S249" s="16"/>
      <c r="T249" s="16"/>
      <c r="U249" s="16"/>
    </row>
    <row r="250" customFormat="false" ht="12.75" hidden="false" customHeight="true" outlineLevel="0" collapsed="false">
      <c r="A250" s="45" t="n">
        <v>14022080</v>
      </c>
      <c r="B250" s="18" t="s">
        <v>170</v>
      </c>
      <c r="C250" s="18"/>
      <c r="D250" s="16" t="n">
        <v>0</v>
      </c>
      <c r="E250" s="16" t="n">
        <v>0</v>
      </c>
      <c r="F250" s="46" t="n">
        <v>0</v>
      </c>
      <c r="G250" s="16" t="n">
        <v>0</v>
      </c>
      <c r="H250" s="16" t="n">
        <v>0</v>
      </c>
      <c r="I250" s="16" t="n">
        <v>0</v>
      </c>
      <c r="J250" s="16" t="n">
        <v>0</v>
      </c>
      <c r="K250" s="16" t="n">
        <v>0</v>
      </c>
      <c r="L250" s="16" t="n">
        <v>0</v>
      </c>
      <c r="M250" s="16" t="n">
        <v>0</v>
      </c>
      <c r="N250" s="16" t="n">
        <v>0</v>
      </c>
      <c r="O250" s="19" t="n">
        <v>0</v>
      </c>
      <c r="P250" s="16"/>
      <c r="Q250" s="16"/>
      <c r="R250" s="16"/>
      <c r="S250" s="16"/>
      <c r="T250" s="16"/>
      <c r="U250" s="16"/>
    </row>
    <row r="251" customFormat="false" ht="12.75" hidden="false" customHeight="true" outlineLevel="0" collapsed="false">
      <c r="A251" s="45" t="n">
        <v>14022081</v>
      </c>
      <c r="B251" s="18" t="s">
        <v>171</v>
      </c>
      <c r="C251" s="18"/>
      <c r="D251" s="16" t="n">
        <v>565.84701</v>
      </c>
      <c r="E251" s="16" t="n">
        <v>565.84701</v>
      </c>
      <c r="F251" s="46" t="n">
        <v>565.84701</v>
      </c>
      <c r="G251" s="16" t="n">
        <v>597.84701</v>
      </c>
      <c r="H251" s="16" t="n">
        <v>567.76116</v>
      </c>
      <c r="I251" s="16" t="n">
        <v>579.42623</v>
      </c>
      <c r="J251" s="16" t="n">
        <v>801.12694</v>
      </c>
      <c r="K251" s="16" t="n">
        <v>472.18003</v>
      </c>
      <c r="L251" s="16" t="n">
        <v>434.1643</v>
      </c>
      <c r="M251" s="16" t="n">
        <v>567.8015</v>
      </c>
      <c r="N251" s="16" t="n">
        <v>522.52973</v>
      </c>
      <c r="O251" s="19" t="n">
        <v>244.25814</v>
      </c>
      <c r="P251" s="16"/>
      <c r="Q251" s="16"/>
      <c r="R251" s="16"/>
      <c r="S251" s="16"/>
      <c r="T251" s="16"/>
      <c r="U251" s="16"/>
    </row>
    <row r="252" customFormat="false" ht="12.75" hidden="false" customHeight="true" outlineLevel="0" collapsed="false">
      <c r="A252" s="45" t="n">
        <v>14022085</v>
      </c>
      <c r="B252" s="18" t="s">
        <v>172</v>
      </c>
      <c r="C252" s="18"/>
      <c r="D252" s="16" t="n">
        <v>0</v>
      </c>
      <c r="E252" s="16" t="n">
        <v>0</v>
      </c>
      <c r="F252" s="46" t="n">
        <v>0</v>
      </c>
      <c r="G252" s="16" t="n">
        <v>0</v>
      </c>
      <c r="H252" s="16" t="n">
        <v>0</v>
      </c>
      <c r="I252" s="16" t="n">
        <v>0</v>
      </c>
      <c r="J252" s="16" t="n">
        <v>0</v>
      </c>
      <c r="K252" s="16" t="n">
        <v>0</v>
      </c>
      <c r="L252" s="16" t="n">
        <v>0</v>
      </c>
      <c r="M252" s="16" t="n">
        <v>0</v>
      </c>
      <c r="N252" s="16" t="n">
        <v>0</v>
      </c>
      <c r="O252" s="19" t="n">
        <v>0</v>
      </c>
      <c r="P252" s="16"/>
      <c r="Q252" s="16"/>
      <c r="R252" s="16"/>
      <c r="S252" s="16"/>
      <c r="T252" s="16"/>
      <c r="U252" s="16"/>
    </row>
    <row r="253" customFormat="false" ht="12.75" hidden="false" customHeight="true" outlineLevel="0" collapsed="false">
      <c r="A253" s="45" t="n">
        <v>14022088</v>
      </c>
      <c r="B253" s="18" t="s">
        <v>173</v>
      </c>
      <c r="C253" s="18"/>
      <c r="D253" s="16" t="n">
        <v>0.16333</v>
      </c>
      <c r="E253" s="16" t="n">
        <v>0.23469</v>
      </c>
      <c r="F253" s="46" t="n">
        <v>0.26308</v>
      </c>
      <c r="G253" s="16" t="n">
        <v>0.07435</v>
      </c>
      <c r="H253" s="16" t="n">
        <v>0.06544</v>
      </c>
      <c r="I253" s="16" t="n">
        <v>0.22557</v>
      </c>
      <c r="J253" s="16" t="n">
        <v>0.17864</v>
      </c>
      <c r="K253" s="16" t="n">
        <v>0.1806</v>
      </c>
      <c r="L253" s="16" t="n">
        <v>0.03686</v>
      </c>
      <c r="M253" s="16" t="n">
        <v>0.15441</v>
      </c>
      <c r="N253" s="16" t="n">
        <v>0.63447</v>
      </c>
      <c r="O253" s="19" t="n">
        <v>0.06984</v>
      </c>
      <c r="P253" s="16"/>
      <c r="Q253" s="16"/>
      <c r="R253" s="16"/>
      <c r="S253" s="16"/>
      <c r="T253" s="16"/>
      <c r="U253" s="16"/>
    </row>
    <row r="254" customFormat="false" ht="12.75" hidden="false" customHeight="true" outlineLevel="0" collapsed="false">
      <c r="A254" s="45" t="s">
        <v>232</v>
      </c>
      <c r="B254" s="18" t="s">
        <v>26</v>
      </c>
      <c r="C254" s="18"/>
      <c r="D254" s="16" t="n">
        <v>0.02</v>
      </c>
      <c r="E254" s="16" t="n">
        <v>0.02</v>
      </c>
      <c r="F254" s="46" t="n">
        <v>0.02</v>
      </c>
      <c r="G254" s="16" t="n">
        <v>0.02</v>
      </c>
      <c r="H254" s="16" t="n">
        <v>0.02</v>
      </c>
      <c r="I254" s="16" t="n">
        <v>0.02</v>
      </c>
      <c r="J254" s="16" t="n">
        <v>0.02</v>
      </c>
      <c r="K254" s="16" t="n">
        <v>0.02</v>
      </c>
      <c r="L254" s="16" t="n">
        <v>0.02</v>
      </c>
      <c r="M254" s="16" t="n">
        <v>0.02</v>
      </c>
      <c r="N254" s="16" t="n">
        <v>0.02</v>
      </c>
      <c r="O254" s="19" t="n">
        <v>0.02</v>
      </c>
      <c r="P254" s="16"/>
      <c r="Q254" s="16"/>
      <c r="R254" s="16"/>
      <c r="S254" s="16"/>
      <c r="T254" s="16"/>
      <c r="U254" s="16"/>
    </row>
    <row r="255" customFormat="false" ht="12.75" hidden="false" customHeight="true" outlineLevel="0" collapsed="false">
      <c r="A255" s="45" t="s">
        <v>233</v>
      </c>
      <c r="B255" s="18" t="s">
        <v>176</v>
      </c>
      <c r="C255" s="18"/>
      <c r="D255" s="16" t="n">
        <v>282.15609</v>
      </c>
      <c r="E255" s="16" t="n">
        <v>279.33977</v>
      </c>
      <c r="F255" s="46" t="n">
        <v>286.16929</v>
      </c>
      <c r="G255" s="16" t="n">
        <v>307.32627</v>
      </c>
      <c r="H255" s="16" t="n">
        <v>311.41145</v>
      </c>
      <c r="I255" s="16" t="n">
        <v>285.00668</v>
      </c>
      <c r="J255" s="16" t="n">
        <v>299.01475</v>
      </c>
      <c r="K255" s="16" t="n">
        <v>433.8995</v>
      </c>
      <c r="L255" s="16" t="n">
        <v>463.13615</v>
      </c>
      <c r="M255" s="16" t="n">
        <v>416.59974</v>
      </c>
      <c r="N255" s="16" t="n">
        <v>212.61252</v>
      </c>
      <c r="O255" s="19" t="n">
        <v>320.68436</v>
      </c>
    </row>
    <row r="256" customFormat="false" ht="12.75" hidden="false" customHeight="true" outlineLevel="0" collapsed="false">
      <c r="A256" s="45" t="s">
        <v>234</v>
      </c>
      <c r="B256" s="18" t="s">
        <v>178</v>
      </c>
      <c r="C256" s="18"/>
      <c r="D256" s="16" t="n">
        <v>257.92792</v>
      </c>
      <c r="E256" s="16" t="n">
        <v>251.24295</v>
      </c>
      <c r="F256" s="46" t="n">
        <v>256.65672</v>
      </c>
      <c r="G256" s="16" t="n">
        <v>274.22636</v>
      </c>
      <c r="H256" s="16" t="n">
        <v>274.90666</v>
      </c>
      <c r="I256" s="16" t="n">
        <v>270.81191</v>
      </c>
      <c r="J256" s="16" t="n">
        <v>285.45708</v>
      </c>
      <c r="K256" s="16" t="n">
        <v>420.07967</v>
      </c>
      <c r="L256" s="16" t="n">
        <v>445.57489</v>
      </c>
      <c r="M256" s="16" t="n">
        <v>404.94385</v>
      </c>
      <c r="N256" s="16" t="n">
        <v>200.82224</v>
      </c>
      <c r="O256" s="19" t="n">
        <v>214.56668</v>
      </c>
    </row>
    <row r="257" customFormat="false" ht="12.75" hidden="false" customHeight="true" outlineLevel="0" collapsed="false">
      <c r="A257" s="45" t="s">
        <v>235</v>
      </c>
      <c r="B257" s="18" t="s">
        <v>180</v>
      </c>
      <c r="C257" s="18"/>
      <c r="D257" s="16" t="n">
        <v>0.07493</v>
      </c>
      <c r="E257" s="16" t="n">
        <v>0.03817</v>
      </c>
      <c r="F257" s="46" t="n">
        <v>0.03852</v>
      </c>
      <c r="G257" s="16" t="n">
        <v>0.13171</v>
      </c>
      <c r="H257" s="16" t="n">
        <v>0.16591</v>
      </c>
      <c r="I257" s="16" t="n">
        <v>0.08055</v>
      </c>
      <c r="J257" s="16" t="n">
        <v>0.29915</v>
      </c>
      <c r="K257" s="16" t="n">
        <v>0.61265</v>
      </c>
      <c r="L257" s="16" t="n">
        <v>0.80848</v>
      </c>
      <c r="M257" s="16" t="n">
        <v>1.00339</v>
      </c>
      <c r="N257" s="16" t="n">
        <v>1.35692</v>
      </c>
      <c r="O257" s="19" t="n">
        <v>1.55469</v>
      </c>
    </row>
    <row r="258" customFormat="false" ht="12.75" hidden="false" customHeight="true" outlineLevel="0" collapsed="false">
      <c r="A258" s="45" t="s">
        <v>236</v>
      </c>
      <c r="B258" s="18" t="s">
        <v>182</v>
      </c>
      <c r="C258" s="18"/>
      <c r="D258" s="16" t="n">
        <v>24.15324</v>
      </c>
      <c r="E258" s="16" t="n">
        <v>28.05865</v>
      </c>
      <c r="F258" s="46" t="n">
        <v>29.47405</v>
      </c>
      <c r="G258" s="16" t="n">
        <v>32.9682</v>
      </c>
      <c r="H258" s="16" t="n">
        <v>36.33888</v>
      </c>
      <c r="I258" s="16" t="n">
        <v>14.11422</v>
      </c>
      <c r="J258" s="16" t="n">
        <v>13.25852</v>
      </c>
      <c r="K258" s="16" t="n">
        <v>13.20718</v>
      </c>
      <c r="L258" s="16" t="n">
        <v>16.75278</v>
      </c>
      <c r="M258" s="16" t="n">
        <v>10.6525</v>
      </c>
      <c r="N258" s="16" t="n">
        <v>10.43336</v>
      </c>
      <c r="O258" s="19" t="n">
        <v>104.56299</v>
      </c>
    </row>
    <row r="259" customFormat="false" ht="12.75" hidden="false" customHeight="true" outlineLevel="0" collapsed="false">
      <c r="A259" s="45" t="n">
        <v>140230</v>
      </c>
      <c r="B259" s="18" t="s">
        <v>237</v>
      </c>
      <c r="C259" s="18"/>
      <c r="D259" s="16" t="n">
        <v>11682.09064</v>
      </c>
      <c r="E259" s="16" t="n">
        <v>10597.90913</v>
      </c>
      <c r="F259" s="46" t="n">
        <v>10445.50408</v>
      </c>
      <c r="G259" s="16" t="n">
        <v>10280.66392</v>
      </c>
      <c r="H259" s="16" t="n">
        <v>9808.59522</v>
      </c>
      <c r="I259" s="16" t="n">
        <v>9002.58665</v>
      </c>
      <c r="J259" s="16" t="n">
        <v>8386.19721</v>
      </c>
      <c r="K259" s="16" t="n">
        <v>10291.66509</v>
      </c>
      <c r="L259" s="16" t="n">
        <v>11587.49594</v>
      </c>
      <c r="M259" s="16" t="n">
        <v>9779.59339</v>
      </c>
      <c r="N259" s="16" t="n">
        <v>7997.73058</v>
      </c>
      <c r="O259" s="19" t="n">
        <v>6834.10019</v>
      </c>
      <c r="P259" s="16"/>
      <c r="Q259" s="16"/>
      <c r="R259" s="16"/>
      <c r="S259" s="16"/>
      <c r="T259" s="16"/>
      <c r="U259" s="16"/>
    </row>
    <row r="260" customFormat="false" ht="12.75" hidden="false" customHeight="true" outlineLevel="0" collapsed="false">
      <c r="A260" s="45" t="n">
        <v>14023005</v>
      </c>
      <c r="B260" s="18" t="s">
        <v>217</v>
      </c>
      <c r="C260" s="18"/>
      <c r="D260" s="16" t="n">
        <v>3343.90199</v>
      </c>
      <c r="E260" s="16" t="n">
        <v>2261.01401</v>
      </c>
      <c r="F260" s="46" t="n">
        <v>2572.69467</v>
      </c>
      <c r="G260" s="16" t="n">
        <v>2556.39035</v>
      </c>
      <c r="H260" s="16" t="n">
        <v>2308.37211</v>
      </c>
      <c r="I260" s="16" t="n">
        <v>1515.77524</v>
      </c>
      <c r="J260" s="16" t="n">
        <v>1454.4589</v>
      </c>
      <c r="K260" s="16" t="n">
        <v>1337.89439</v>
      </c>
      <c r="L260" s="16" t="n">
        <v>1335.95591</v>
      </c>
      <c r="M260" s="16" t="n">
        <v>2304.4569</v>
      </c>
      <c r="N260" s="16" t="n">
        <v>2451.10328</v>
      </c>
      <c r="O260" s="19" t="n">
        <v>2066.30851</v>
      </c>
      <c r="P260" s="16"/>
      <c r="Q260" s="16"/>
      <c r="R260" s="16"/>
      <c r="S260" s="16"/>
      <c r="T260" s="16"/>
      <c r="U260" s="16"/>
    </row>
    <row r="261" customFormat="false" ht="12.75" hidden="false" customHeight="true" outlineLevel="0" collapsed="false">
      <c r="A261" s="45" t="n">
        <v>14023010</v>
      </c>
      <c r="B261" s="18" t="s">
        <v>218</v>
      </c>
      <c r="C261" s="18"/>
      <c r="D261" s="16" t="n">
        <v>4407.50702</v>
      </c>
      <c r="E261" s="16" t="n">
        <v>4304.28388</v>
      </c>
      <c r="F261" s="46" t="n">
        <v>4305.00702</v>
      </c>
      <c r="G261" s="16" t="n">
        <v>4349.24434</v>
      </c>
      <c r="H261" s="16" t="n">
        <v>4369.81041</v>
      </c>
      <c r="I261" s="16" t="n">
        <v>4266.26005</v>
      </c>
      <c r="J261" s="16" t="n">
        <v>3681.17545</v>
      </c>
      <c r="K261" s="16" t="n">
        <v>4144.31079</v>
      </c>
      <c r="L261" s="16" t="n">
        <v>4137.08063</v>
      </c>
      <c r="M261" s="16" t="n">
        <v>4161.32342</v>
      </c>
      <c r="N261" s="16" t="n">
        <v>4161.10702</v>
      </c>
      <c r="O261" s="19" t="n">
        <v>3496.81437</v>
      </c>
      <c r="P261" s="16"/>
      <c r="Q261" s="16"/>
      <c r="R261" s="16"/>
      <c r="S261" s="16"/>
      <c r="T261" s="16"/>
      <c r="U261" s="16"/>
    </row>
    <row r="262" customFormat="false" ht="12.75" hidden="false" customHeight="true" outlineLevel="0" collapsed="false">
      <c r="A262" s="45" t="n">
        <v>14023015</v>
      </c>
      <c r="B262" s="18" t="s">
        <v>219</v>
      </c>
      <c r="C262" s="18"/>
      <c r="D262" s="16" t="n">
        <v>1833.80745</v>
      </c>
      <c r="E262" s="16" t="n">
        <v>1935.05845</v>
      </c>
      <c r="F262" s="46" t="n">
        <v>1451.65785</v>
      </c>
      <c r="G262" s="16" t="n">
        <v>1320.12233</v>
      </c>
      <c r="H262" s="16" t="n">
        <v>1267.14682</v>
      </c>
      <c r="I262" s="16" t="n">
        <v>1274.53977</v>
      </c>
      <c r="J262" s="16" t="n">
        <v>1277.59515</v>
      </c>
      <c r="K262" s="16" t="n">
        <v>1179.88945</v>
      </c>
      <c r="L262" s="16" t="n">
        <v>2657.83438</v>
      </c>
      <c r="M262" s="16" t="n">
        <v>2489.27636</v>
      </c>
      <c r="N262" s="16" t="n">
        <v>1013.19007</v>
      </c>
      <c r="O262" s="19" t="n">
        <v>960.26523</v>
      </c>
      <c r="P262" s="16"/>
      <c r="Q262" s="16"/>
      <c r="R262" s="16"/>
      <c r="S262" s="16"/>
      <c r="T262" s="16"/>
      <c r="U262" s="16"/>
    </row>
    <row r="263" customFormat="false" ht="12.75" hidden="false" customHeight="true" outlineLevel="0" collapsed="false">
      <c r="A263" s="45" t="n">
        <v>14023020</v>
      </c>
      <c r="B263" s="18" t="s">
        <v>238</v>
      </c>
      <c r="C263" s="18"/>
      <c r="D263" s="16" t="n">
        <v>7.42581</v>
      </c>
      <c r="E263" s="16" t="n">
        <v>7.42581</v>
      </c>
      <c r="F263" s="46" t="n">
        <v>7.42579</v>
      </c>
      <c r="G263" s="16" t="n">
        <v>7.42583</v>
      </c>
      <c r="H263" s="16" t="n">
        <v>7.42583</v>
      </c>
      <c r="I263" s="16" t="n">
        <v>7.42583</v>
      </c>
      <c r="J263" s="16" t="n">
        <v>7.42583</v>
      </c>
      <c r="K263" s="16" t="n">
        <v>7.42583</v>
      </c>
      <c r="L263" s="16" t="n">
        <v>7.42583</v>
      </c>
      <c r="M263" s="16" t="n">
        <v>7.42583</v>
      </c>
      <c r="N263" s="16" t="n">
        <v>7.42583</v>
      </c>
      <c r="O263" s="19" t="n">
        <v>7.42583</v>
      </c>
      <c r="P263" s="16"/>
      <c r="Q263" s="16"/>
      <c r="R263" s="16"/>
      <c r="S263" s="16"/>
      <c r="T263" s="16"/>
      <c r="U263" s="16"/>
    </row>
    <row r="264" customFormat="false" ht="12.75" hidden="false" customHeight="true" outlineLevel="0" collapsed="false">
      <c r="A264" s="45" t="n">
        <v>14023025</v>
      </c>
      <c r="B264" s="18" t="s">
        <v>221</v>
      </c>
      <c r="C264" s="18"/>
      <c r="D264" s="16" t="n">
        <v>78.52075</v>
      </c>
      <c r="E264" s="16" t="n">
        <v>78.52075</v>
      </c>
      <c r="F264" s="46" t="n">
        <v>78.52075</v>
      </c>
      <c r="G264" s="16" t="n">
        <v>78.52075</v>
      </c>
      <c r="H264" s="16" t="n">
        <v>0.007</v>
      </c>
      <c r="I264" s="16" t="n">
        <v>0.007</v>
      </c>
      <c r="J264" s="16" t="n">
        <v>0.007</v>
      </c>
      <c r="K264" s="16" t="n">
        <v>0.007</v>
      </c>
      <c r="L264" s="16" t="n">
        <v>0.007</v>
      </c>
      <c r="M264" s="16" t="n">
        <v>0.007</v>
      </c>
      <c r="N264" s="16" t="n">
        <v>0.007</v>
      </c>
      <c r="O264" s="19" t="n">
        <v>0.007</v>
      </c>
      <c r="P264" s="16"/>
      <c r="Q264" s="16"/>
      <c r="R264" s="16"/>
      <c r="S264" s="16"/>
      <c r="T264" s="16"/>
      <c r="U264" s="16"/>
    </row>
    <row r="265" customFormat="false" ht="12.75" hidden="false" customHeight="true" outlineLevel="0" collapsed="false">
      <c r="A265" s="45" t="n">
        <v>14023030</v>
      </c>
      <c r="B265" s="18" t="s">
        <v>239</v>
      </c>
      <c r="C265" s="18"/>
      <c r="D265" s="16" t="n">
        <v>21.51</v>
      </c>
      <c r="E265" s="16" t="n">
        <v>21.509</v>
      </c>
      <c r="F265" s="46" t="n">
        <v>24.0045</v>
      </c>
      <c r="G265" s="16" t="n">
        <v>24.0045</v>
      </c>
      <c r="H265" s="16" t="n">
        <v>24.0025</v>
      </c>
      <c r="I265" s="16" t="n">
        <v>0.174</v>
      </c>
      <c r="J265" s="16" t="n">
        <v>0.172</v>
      </c>
      <c r="K265" s="16" t="n">
        <v>0.171</v>
      </c>
      <c r="L265" s="16" t="n">
        <v>0.161</v>
      </c>
      <c r="M265" s="16" t="n">
        <v>0.158</v>
      </c>
      <c r="N265" s="16" t="n">
        <v>0.154</v>
      </c>
      <c r="O265" s="19" t="n">
        <v>0.15</v>
      </c>
      <c r="P265" s="16"/>
      <c r="Q265" s="16"/>
      <c r="R265" s="16"/>
      <c r="S265" s="16"/>
      <c r="T265" s="16"/>
      <c r="U265" s="16"/>
    </row>
    <row r="266" customFormat="false" ht="12.75" hidden="false" customHeight="true" outlineLevel="0" collapsed="false">
      <c r="A266" s="45" t="n">
        <v>14023035</v>
      </c>
      <c r="B266" s="18" t="s">
        <v>240</v>
      </c>
      <c r="C266" s="18"/>
      <c r="D266" s="16" t="n">
        <v>495.3327</v>
      </c>
      <c r="E266" s="16" t="n">
        <v>497.43004</v>
      </c>
      <c r="F266" s="46" t="n">
        <v>514.44084</v>
      </c>
      <c r="G266" s="16" t="n">
        <v>512.21614</v>
      </c>
      <c r="H266" s="16" t="n">
        <v>419.53313</v>
      </c>
      <c r="I266" s="16" t="n">
        <v>549.92537</v>
      </c>
      <c r="J266" s="16" t="n">
        <v>581.57127</v>
      </c>
      <c r="K266" s="16" t="n">
        <v>581.57624</v>
      </c>
      <c r="L266" s="16" t="n">
        <v>654.53277</v>
      </c>
      <c r="M266" s="16" t="n">
        <v>654.54916</v>
      </c>
      <c r="N266" s="16" t="n">
        <v>203.49734</v>
      </c>
      <c r="O266" s="19" t="n">
        <v>143.44107</v>
      </c>
      <c r="P266" s="16"/>
      <c r="Q266" s="16"/>
      <c r="R266" s="16"/>
      <c r="S266" s="16"/>
      <c r="T266" s="16"/>
      <c r="U266" s="16"/>
    </row>
    <row r="267" customFormat="false" ht="12.75" hidden="false" customHeight="true" outlineLevel="0" collapsed="false">
      <c r="A267" s="45" t="n">
        <v>14023090</v>
      </c>
      <c r="B267" s="18" t="s">
        <v>26</v>
      </c>
      <c r="C267" s="18"/>
      <c r="D267" s="16" t="n">
        <v>1494.08492</v>
      </c>
      <c r="E267" s="16" t="n">
        <v>1492.66719</v>
      </c>
      <c r="F267" s="46" t="n">
        <v>1491.75266</v>
      </c>
      <c r="G267" s="16" t="n">
        <v>1432.73968</v>
      </c>
      <c r="H267" s="16" t="n">
        <v>1412.29742</v>
      </c>
      <c r="I267" s="16" t="n">
        <v>1388.47939</v>
      </c>
      <c r="J267" s="16" t="n">
        <v>1383.79161</v>
      </c>
      <c r="K267" s="16" t="n">
        <v>3040.39039</v>
      </c>
      <c r="L267" s="16" t="n">
        <v>2794.49842</v>
      </c>
      <c r="M267" s="16" t="n">
        <v>162.39672</v>
      </c>
      <c r="N267" s="16" t="n">
        <v>161.24604</v>
      </c>
      <c r="O267" s="19" t="n">
        <v>159.68818</v>
      </c>
      <c r="P267" s="16"/>
      <c r="Q267" s="16"/>
      <c r="R267" s="16"/>
      <c r="S267" s="16"/>
      <c r="T267" s="16"/>
      <c r="U267" s="16"/>
    </row>
    <row r="268" customFormat="false" ht="12.75" hidden="false" customHeight="true" outlineLevel="0" collapsed="false">
      <c r="A268" s="45" t="s">
        <v>241</v>
      </c>
      <c r="B268" s="18" t="s">
        <v>242</v>
      </c>
      <c r="C268" s="18"/>
      <c r="D268" s="16" t="n">
        <v>0</v>
      </c>
      <c r="E268" s="16" t="n">
        <v>0</v>
      </c>
      <c r="F268" s="46" t="n">
        <v>0</v>
      </c>
      <c r="G268" s="16" t="n">
        <v>0</v>
      </c>
      <c r="H268" s="16" t="n">
        <v>0</v>
      </c>
      <c r="I268" s="16" t="n">
        <v>0</v>
      </c>
      <c r="J268" s="16" t="n">
        <v>0</v>
      </c>
      <c r="K268" s="16" t="n">
        <v>0</v>
      </c>
      <c r="L268" s="16" t="n">
        <v>0</v>
      </c>
      <c r="M268" s="16" t="n">
        <v>0</v>
      </c>
      <c r="N268" s="16" t="n">
        <v>0</v>
      </c>
      <c r="O268" s="19" t="n">
        <v>0</v>
      </c>
      <c r="P268" s="16"/>
      <c r="Q268" s="16"/>
      <c r="R268" s="16"/>
      <c r="S268" s="16"/>
      <c r="T268" s="16"/>
      <c r="U268" s="16"/>
    </row>
    <row r="269" customFormat="false" ht="12.75" hidden="false" customHeight="true" outlineLevel="0" collapsed="false">
      <c r="A269" s="45" t="n">
        <v>140245</v>
      </c>
      <c r="B269" s="18" t="s">
        <v>191</v>
      </c>
      <c r="C269" s="18"/>
      <c r="D269" s="16" t="n">
        <v>11330.23409</v>
      </c>
      <c r="E269" s="16" t="n">
        <v>11230.00884</v>
      </c>
      <c r="F269" s="46" t="n">
        <v>9645.70505</v>
      </c>
      <c r="G269" s="16" t="n">
        <v>10584.17745</v>
      </c>
      <c r="H269" s="16" t="n">
        <v>10480.80682</v>
      </c>
      <c r="I269" s="16" t="n">
        <v>9895.71327</v>
      </c>
      <c r="J269" s="16" t="n">
        <v>9972.046</v>
      </c>
      <c r="K269" s="16" t="n">
        <v>8074.45995</v>
      </c>
      <c r="L269" s="16" t="n">
        <v>7866.90343</v>
      </c>
      <c r="M269" s="16" t="n">
        <v>7993.71484</v>
      </c>
      <c r="N269" s="16" t="n">
        <v>8198.60068</v>
      </c>
      <c r="O269" s="19" t="n">
        <v>5148.59399</v>
      </c>
      <c r="P269" s="16"/>
      <c r="Q269" s="16"/>
      <c r="R269" s="16"/>
      <c r="S269" s="16"/>
      <c r="T269" s="16"/>
      <c r="U269" s="16"/>
    </row>
    <row r="270" customFormat="false" ht="12.75" hidden="false" customHeight="true" outlineLevel="0" collapsed="false">
      <c r="A270" s="45" t="n">
        <v>140250</v>
      </c>
      <c r="B270" s="18" t="s">
        <v>192</v>
      </c>
      <c r="C270" s="18"/>
      <c r="D270" s="16" t="n">
        <v>0</v>
      </c>
      <c r="E270" s="16" t="n">
        <v>0</v>
      </c>
      <c r="F270" s="46" t="n">
        <v>0</v>
      </c>
      <c r="G270" s="16" t="n">
        <v>0</v>
      </c>
      <c r="H270" s="16" t="n">
        <v>0</v>
      </c>
      <c r="I270" s="16" t="n">
        <v>0</v>
      </c>
      <c r="J270" s="16" t="n">
        <v>0</v>
      </c>
      <c r="K270" s="16" t="n">
        <v>0</v>
      </c>
      <c r="L270" s="16" t="n">
        <v>0</v>
      </c>
      <c r="M270" s="16" t="n">
        <v>0</v>
      </c>
      <c r="N270" s="16" t="n">
        <v>0</v>
      </c>
      <c r="O270" s="19" t="n">
        <v>0</v>
      </c>
      <c r="P270" s="16"/>
      <c r="Q270" s="16"/>
      <c r="R270" s="16"/>
      <c r="S270" s="16"/>
      <c r="T270" s="16"/>
      <c r="U270" s="16"/>
    </row>
    <row r="271" customFormat="false" ht="12.75" hidden="false" customHeight="true" outlineLevel="0" collapsed="false">
      <c r="A271" s="45" t="n">
        <v>140255</v>
      </c>
      <c r="B271" s="18" t="s">
        <v>243</v>
      </c>
      <c r="C271" s="18"/>
      <c r="D271" s="16" t="n">
        <v>2896.56941</v>
      </c>
      <c r="E271" s="16" t="n">
        <v>2902.73614</v>
      </c>
      <c r="F271" s="46" t="n">
        <v>2912.23345</v>
      </c>
      <c r="G271" s="16" t="n">
        <v>3046.96134</v>
      </c>
      <c r="H271" s="16" t="n">
        <v>3043.06609</v>
      </c>
      <c r="I271" s="16" t="n">
        <v>2989.22258</v>
      </c>
      <c r="J271" s="16" t="n">
        <v>3099.38112</v>
      </c>
      <c r="K271" s="16" t="n">
        <v>3252.60291</v>
      </c>
      <c r="L271" s="16" t="n">
        <v>3378.94602</v>
      </c>
      <c r="M271" s="16" t="n">
        <v>3570.3959</v>
      </c>
      <c r="N271" s="16" t="n">
        <v>4273.60146</v>
      </c>
      <c r="O271" s="19" t="n">
        <v>4368.0161</v>
      </c>
      <c r="P271" s="16"/>
      <c r="Q271" s="16"/>
      <c r="R271" s="16"/>
      <c r="S271" s="16"/>
      <c r="T271" s="16"/>
      <c r="U271" s="16"/>
    </row>
    <row r="272" customFormat="false" ht="12.75" hidden="false" customHeight="true" outlineLevel="0" collapsed="false">
      <c r="A272" s="45" t="n">
        <v>14025505</v>
      </c>
      <c r="B272" s="47" t="s">
        <v>195</v>
      </c>
      <c r="C272" s="47"/>
      <c r="D272" s="16" t="n">
        <v>996.44835</v>
      </c>
      <c r="E272" s="16" t="n">
        <v>1007.27662</v>
      </c>
      <c r="F272" s="46" t="n">
        <v>1016.42442</v>
      </c>
      <c r="G272" s="16" t="n">
        <v>1038.02346</v>
      </c>
      <c r="H272" s="16" t="n">
        <v>1065.56457</v>
      </c>
      <c r="I272" s="16" t="n">
        <v>1073.06387</v>
      </c>
      <c r="J272" s="16" t="n">
        <v>1085.33214</v>
      </c>
      <c r="K272" s="16" t="n">
        <v>1160.02467</v>
      </c>
      <c r="L272" s="16" t="n">
        <v>1181.0581</v>
      </c>
      <c r="M272" s="16" t="n">
        <v>1232.6488</v>
      </c>
      <c r="N272" s="16" t="n">
        <v>1809.57554</v>
      </c>
      <c r="O272" s="19" t="n">
        <v>1675.92344</v>
      </c>
      <c r="P272" s="16"/>
      <c r="Q272" s="16"/>
      <c r="R272" s="16"/>
      <c r="S272" s="16"/>
      <c r="T272" s="16"/>
      <c r="U272" s="16"/>
    </row>
    <row r="273" customFormat="false" ht="12.75" hidden="false" customHeight="true" outlineLevel="0" collapsed="false">
      <c r="A273" s="45" t="n">
        <v>14025510</v>
      </c>
      <c r="B273" s="47" t="s">
        <v>196</v>
      </c>
      <c r="C273" s="47"/>
      <c r="D273" s="16" t="n">
        <v>1900.12106</v>
      </c>
      <c r="E273" s="16" t="n">
        <v>1895.45952</v>
      </c>
      <c r="F273" s="46" t="n">
        <v>1895.80903</v>
      </c>
      <c r="G273" s="16" t="n">
        <v>2008.93788</v>
      </c>
      <c r="H273" s="16" t="n">
        <v>1977.50152</v>
      </c>
      <c r="I273" s="16" t="n">
        <v>1916.15871</v>
      </c>
      <c r="J273" s="16" t="n">
        <v>2014.04898</v>
      </c>
      <c r="K273" s="16" t="n">
        <v>2092.57824</v>
      </c>
      <c r="L273" s="16" t="n">
        <v>2197.88792</v>
      </c>
      <c r="M273" s="16" t="n">
        <v>2337.7471</v>
      </c>
      <c r="N273" s="16" t="n">
        <v>2464.02592</v>
      </c>
      <c r="O273" s="19" t="n">
        <v>2692.09266</v>
      </c>
      <c r="P273" s="16"/>
      <c r="Q273" s="16"/>
      <c r="R273" s="16"/>
      <c r="S273" s="16"/>
      <c r="T273" s="16"/>
      <c r="U273" s="16"/>
    </row>
    <row r="274" customFormat="false" ht="12.75" hidden="false" customHeight="true" outlineLevel="0" collapsed="false">
      <c r="A274" s="45" t="n">
        <v>14025515</v>
      </c>
      <c r="B274" s="47" t="s">
        <v>197</v>
      </c>
      <c r="C274" s="47"/>
      <c r="D274" s="16" t="n">
        <v>0</v>
      </c>
      <c r="E274" s="16" t="n">
        <v>0</v>
      </c>
      <c r="F274" s="46" t="n">
        <v>0</v>
      </c>
      <c r="G274" s="16" t="n">
        <v>0</v>
      </c>
      <c r="H274" s="16" t="n">
        <v>0</v>
      </c>
      <c r="I274" s="16" t="n">
        <v>0</v>
      </c>
      <c r="J274" s="16" t="n">
        <v>0</v>
      </c>
      <c r="K274" s="16" t="n">
        <v>0</v>
      </c>
      <c r="L274" s="16" t="n">
        <v>0</v>
      </c>
      <c r="M274" s="16" t="n">
        <v>0</v>
      </c>
      <c r="N274" s="16" t="n">
        <v>0</v>
      </c>
      <c r="O274" s="19" t="n">
        <v>0</v>
      </c>
      <c r="P274" s="16"/>
      <c r="Q274" s="16"/>
      <c r="R274" s="16"/>
      <c r="S274" s="16"/>
      <c r="T274" s="16"/>
      <c r="U274" s="16"/>
    </row>
    <row r="275" customFormat="false" ht="12.75" hidden="false" customHeight="true" outlineLevel="0" collapsed="false">
      <c r="A275" s="45" t="n">
        <v>140270</v>
      </c>
      <c r="B275" s="18" t="s">
        <v>200</v>
      </c>
      <c r="C275" s="18"/>
      <c r="D275" s="16" t="n">
        <v>0</v>
      </c>
      <c r="E275" s="16" t="n">
        <v>0</v>
      </c>
      <c r="F275" s="46" t="n">
        <v>0</v>
      </c>
      <c r="G275" s="16" t="n">
        <v>0</v>
      </c>
      <c r="H275" s="16" t="n">
        <v>0</v>
      </c>
      <c r="I275" s="16" t="n">
        <v>0</v>
      </c>
      <c r="J275" s="16" t="n">
        <v>0</v>
      </c>
      <c r="K275" s="16" t="n">
        <v>0</v>
      </c>
      <c r="L275" s="16" t="n">
        <v>0</v>
      </c>
      <c r="M275" s="16" t="n">
        <v>0</v>
      </c>
      <c r="N275" s="16" t="n">
        <v>0</v>
      </c>
      <c r="O275" s="19" t="n">
        <v>0</v>
      </c>
      <c r="P275" s="16"/>
      <c r="Q275" s="16"/>
      <c r="R275" s="16"/>
      <c r="S275" s="16"/>
      <c r="T275" s="16"/>
      <c r="U275" s="16"/>
    </row>
    <row r="276" customFormat="false" ht="12.75" hidden="false" customHeight="true" outlineLevel="0" collapsed="false">
      <c r="A276" s="45" t="n">
        <v>140275</v>
      </c>
      <c r="B276" s="18" t="s">
        <v>244</v>
      </c>
      <c r="C276" s="18"/>
      <c r="D276" s="16" t="n">
        <v>0.24195</v>
      </c>
      <c r="E276" s="16" t="n">
        <v>12.70152</v>
      </c>
      <c r="F276" s="46" t="n">
        <v>12.70152</v>
      </c>
      <c r="G276" s="16" t="n">
        <v>25.31527</v>
      </c>
      <c r="H276" s="16" t="n">
        <v>13.87956</v>
      </c>
      <c r="I276" s="16" t="n">
        <v>17.20164</v>
      </c>
      <c r="J276" s="16" t="n">
        <v>18.50571</v>
      </c>
      <c r="K276" s="16" t="n">
        <v>46.53353</v>
      </c>
      <c r="L276" s="16" t="n">
        <v>34.56755</v>
      </c>
      <c r="M276" s="16" t="n">
        <v>22.17911</v>
      </c>
      <c r="N276" s="16" t="n">
        <v>30.68926</v>
      </c>
      <c r="O276" s="19" t="n">
        <v>4.55555</v>
      </c>
      <c r="P276" s="16"/>
      <c r="Q276" s="16"/>
      <c r="R276" s="16"/>
      <c r="S276" s="16"/>
      <c r="T276" s="16"/>
      <c r="U276" s="16"/>
    </row>
    <row r="277" customFormat="false" ht="12.75" hidden="false" customHeight="true" outlineLevel="0" collapsed="false">
      <c r="A277" s="45" t="n">
        <v>14027505</v>
      </c>
      <c r="B277" s="18" t="s">
        <v>202</v>
      </c>
      <c r="C277" s="18"/>
      <c r="D277" s="16" t="n">
        <v>0</v>
      </c>
      <c r="E277" s="16" t="n">
        <v>0</v>
      </c>
      <c r="F277" s="46" t="n">
        <v>0</v>
      </c>
      <c r="G277" s="16" t="n">
        <v>0</v>
      </c>
      <c r="H277" s="16" t="n">
        <v>0</v>
      </c>
      <c r="I277" s="16" t="n">
        <v>0</v>
      </c>
      <c r="J277" s="16" t="n">
        <v>0</v>
      </c>
      <c r="K277" s="16" t="n">
        <v>0</v>
      </c>
      <c r="L277" s="16" t="n">
        <v>0</v>
      </c>
      <c r="M277" s="16" t="n">
        <v>0</v>
      </c>
      <c r="N277" s="16" t="n">
        <v>0</v>
      </c>
      <c r="O277" s="19" t="n">
        <v>0</v>
      </c>
      <c r="P277" s="16"/>
      <c r="Q277" s="16"/>
      <c r="R277" s="16"/>
      <c r="S277" s="16"/>
      <c r="T277" s="16"/>
      <c r="U277" s="16"/>
    </row>
    <row r="278" customFormat="false" ht="12.75" hidden="false" customHeight="true" outlineLevel="0" collapsed="false">
      <c r="A278" s="45" t="n">
        <v>14027510</v>
      </c>
      <c r="B278" s="18" t="s">
        <v>203</v>
      </c>
      <c r="C278" s="18"/>
      <c r="D278" s="16" t="n">
        <v>0.24195</v>
      </c>
      <c r="E278" s="16" t="n">
        <v>12.70152</v>
      </c>
      <c r="F278" s="46" t="n">
        <v>12.70152</v>
      </c>
      <c r="G278" s="16" t="n">
        <v>25.31527</v>
      </c>
      <c r="H278" s="16" t="n">
        <v>13.87956</v>
      </c>
      <c r="I278" s="16" t="n">
        <v>17.20164</v>
      </c>
      <c r="J278" s="16" t="n">
        <v>18.50571</v>
      </c>
      <c r="K278" s="16" t="n">
        <v>46.53353</v>
      </c>
      <c r="L278" s="16" t="n">
        <v>34.56755</v>
      </c>
      <c r="M278" s="16" t="n">
        <v>22.17911</v>
      </c>
      <c r="N278" s="16" t="n">
        <v>30.68926</v>
      </c>
      <c r="O278" s="19" t="n">
        <v>4.55555</v>
      </c>
      <c r="P278" s="16"/>
      <c r="Q278" s="16"/>
      <c r="R278" s="16"/>
      <c r="S278" s="16"/>
      <c r="T278" s="16"/>
      <c r="U278" s="16"/>
    </row>
    <row r="279" customFormat="false" ht="12.75" hidden="false" customHeight="true" outlineLevel="0" collapsed="false">
      <c r="A279" s="45" t="n">
        <v>14027515</v>
      </c>
      <c r="B279" s="18" t="s">
        <v>204</v>
      </c>
      <c r="C279" s="18"/>
      <c r="D279" s="16" t="n">
        <v>0</v>
      </c>
      <c r="E279" s="16" t="n">
        <v>0</v>
      </c>
      <c r="F279" s="46" t="n">
        <v>0</v>
      </c>
      <c r="G279" s="16" t="n">
        <v>0</v>
      </c>
      <c r="H279" s="16" t="n">
        <v>0</v>
      </c>
      <c r="I279" s="16" t="n">
        <v>0</v>
      </c>
      <c r="J279" s="16" t="n">
        <v>0</v>
      </c>
      <c r="K279" s="16" t="n">
        <v>0</v>
      </c>
      <c r="L279" s="16" t="n">
        <v>0</v>
      </c>
      <c r="M279" s="16" t="n">
        <v>0</v>
      </c>
      <c r="N279" s="16" t="n">
        <v>0</v>
      </c>
      <c r="O279" s="19" t="n">
        <v>0</v>
      </c>
      <c r="P279" s="16"/>
      <c r="Q279" s="16"/>
      <c r="R279" s="16"/>
      <c r="S279" s="16"/>
      <c r="T279" s="16"/>
      <c r="U279" s="16"/>
    </row>
    <row r="280" customFormat="false" ht="12.75" hidden="false" customHeight="true" outlineLevel="0" collapsed="false">
      <c r="A280" s="45" t="n">
        <v>14027590</v>
      </c>
      <c r="B280" s="18" t="s">
        <v>205</v>
      </c>
      <c r="C280" s="18"/>
      <c r="D280" s="16" t="n">
        <v>0</v>
      </c>
      <c r="E280" s="16" t="n">
        <v>0</v>
      </c>
      <c r="F280" s="46" t="n">
        <v>0</v>
      </c>
      <c r="G280" s="16" t="n">
        <v>0</v>
      </c>
      <c r="H280" s="16" t="n">
        <v>0</v>
      </c>
      <c r="I280" s="16" t="n">
        <v>0</v>
      </c>
      <c r="J280" s="16" t="n">
        <v>0</v>
      </c>
      <c r="K280" s="16" t="n">
        <v>0</v>
      </c>
      <c r="L280" s="16" t="n">
        <v>0</v>
      </c>
      <c r="M280" s="16" t="n">
        <v>0</v>
      </c>
      <c r="N280" s="16" t="n">
        <v>0</v>
      </c>
      <c r="O280" s="19" t="n">
        <v>0</v>
      </c>
      <c r="P280" s="16"/>
      <c r="Q280" s="16"/>
      <c r="R280" s="16"/>
      <c r="S280" s="16"/>
      <c r="T280" s="16"/>
      <c r="U280" s="16"/>
    </row>
    <row r="281" customFormat="false" ht="12.75" hidden="false" customHeight="true" outlineLevel="0" collapsed="false">
      <c r="A281" s="45" t="n">
        <v>140286</v>
      </c>
      <c r="B281" s="18" t="s">
        <v>209</v>
      </c>
      <c r="C281" s="18"/>
      <c r="D281" s="16" t="n">
        <v>11485.71691</v>
      </c>
      <c r="E281" s="16" t="n">
        <v>17302.794</v>
      </c>
      <c r="F281" s="46" t="n">
        <v>19185.43805</v>
      </c>
      <c r="G281" s="16" t="n">
        <v>15528.01395</v>
      </c>
      <c r="H281" s="16" t="n">
        <v>12298.54128</v>
      </c>
      <c r="I281" s="16" t="n">
        <v>14140.92468</v>
      </c>
      <c r="J281" s="16" t="n">
        <v>13602.74624</v>
      </c>
      <c r="K281" s="16" t="n">
        <v>13840.87173</v>
      </c>
      <c r="L281" s="16" t="n">
        <v>13734.56163</v>
      </c>
      <c r="M281" s="16" t="n">
        <v>11910.9579</v>
      </c>
      <c r="N281" s="16" t="n">
        <v>11782.02925</v>
      </c>
      <c r="O281" s="19" t="n">
        <v>7889.55304</v>
      </c>
    </row>
    <row r="282" customFormat="false" ht="12.75" hidden="false" customHeight="true" outlineLevel="0" collapsed="false">
      <c r="A282" s="45" t="n">
        <v>14028605</v>
      </c>
      <c r="B282" s="18" t="s">
        <v>210</v>
      </c>
      <c r="C282" s="18"/>
      <c r="D282" s="16" t="n">
        <v>4713.13035</v>
      </c>
      <c r="E282" s="16" t="n">
        <v>7003.11995</v>
      </c>
      <c r="F282" s="46" t="n">
        <v>4889.41132</v>
      </c>
      <c r="G282" s="16" t="n">
        <v>4916.35958</v>
      </c>
      <c r="H282" s="16" t="n">
        <v>4928.68911</v>
      </c>
      <c r="I282" s="16" t="n">
        <v>6661.85319</v>
      </c>
      <c r="J282" s="16" t="n">
        <v>5316.46172</v>
      </c>
      <c r="K282" s="16" t="n">
        <v>4971.9653</v>
      </c>
      <c r="L282" s="16" t="n">
        <v>4951.6709</v>
      </c>
      <c r="M282" s="16" t="n">
        <v>2021.20936</v>
      </c>
      <c r="N282" s="16" t="n">
        <v>1876.95369</v>
      </c>
      <c r="O282" s="19" t="n">
        <v>870.52687</v>
      </c>
    </row>
    <row r="283" customFormat="false" ht="12.75" hidden="false" customHeight="true" outlineLevel="0" collapsed="false">
      <c r="A283" s="45" t="n">
        <v>14028610</v>
      </c>
      <c r="B283" s="18" t="s">
        <v>211</v>
      </c>
      <c r="C283" s="18"/>
      <c r="D283" s="16" t="n">
        <v>3006.88973</v>
      </c>
      <c r="E283" s="16" t="n">
        <v>6480.07108</v>
      </c>
      <c r="F283" s="46" t="n">
        <v>10164.95569</v>
      </c>
      <c r="G283" s="16" t="n">
        <v>6456.09777</v>
      </c>
      <c r="H283" s="16" t="n">
        <v>3141.75926</v>
      </c>
      <c r="I283" s="16" t="n">
        <v>3243.33865</v>
      </c>
      <c r="J283" s="16" t="n">
        <v>2990.47063</v>
      </c>
      <c r="K283" s="16" t="n">
        <v>4889.15952</v>
      </c>
      <c r="L283" s="16" t="n">
        <v>4872.7472</v>
      </c>
      <c r="M283" s="16" t="n">
        <v>4819.84262</v>
      </c>
      <c r="N283" s="16" t="n">
        <v>4846.44405</v>
      </c>
      <c r="O283" s="19" t="n">
        <v>5452.32063</v>
      </c>
    </row>
    <row r="284" customFormat="false" ht="12.75" hidden="false" customHeight="true" outlineLevel="0" collapsed="false">
      <c r="A284" s="45" t="n">
        <v>14028615</v>
      </c>
      <c r="B284" s="18" t="s">
        <v>212</v>
      </c>
      <c r="C284" s="18"/>
      <c r="D284" s="16" t="n">
        <v>3765.69683</v>
      </c>
      <c r="E284" s="16" t="n">
        <v>3819.60297</v>
      </c>
      <c r="F284" s="46" t="n">
        <v>4131.07104</v>
      </c>
      <c r="G284" s="16" t="n">
        <v>4155.5566</v>
      </c>
      <c r="H284" s="16" t="n">
        <v>4228.09291</v>
      </c>
      <c r="I284" s="16" t="n">
        <v>4235.73284</v>
      </c>
      <c r="J284" s="16" t="n">
        <v>5295.81389</v>
      </c>
      <c r="K284" s="16" t="n">
        <v>3979.74691</v>
      </c>
      <c r="L284" s="16" t="n">
        <v>3910.14353</v>
      </c>
      <c r="M284" s="16" t="n">
        <v>5069.90592</v>
      </c>
      <c r="N284" s="16" t="n">
        <v>5058.63151</v>
      </c>
      <c r="O284" s="19" t="n">
        <v>1566.70554</v>
      </c>
    </row>
    <row r="285" customFormat="false" ht="12.75" hidden="false" customHeight="true" outlineLevel="0" collapsed="false">
      <c r="A285" s="45" t="n">
        <v>14028620</v>
      </c>
      <c r="B285" s="18" t="s">
        <v>213</v>
      </c>
      <c r="C285" s="18"/>
      <c r="D285" s="16" t="n">
        <v>0</v>
      </c>
      <c r="E285" s="16" t="n">
        <v>0</v>
      </c>
      <c r="F285" s="46" t="n">
        <v>0</v>
      </c>
      <c r="G285" s="16" t="n">
        <v>0</v>
      </c>
      <c r="H285" s="16" t="n">
        <v>0</v>
      </c>
      <c r="I285" s="16" t="n">
        <v>0</v>
      </c>
      <c r="J285" s="16" t="n">
        <v>0</v>
      </c>
      <c r="K285" s="16" t="n">
        <v>0</v>
      </c>
      <c r="L285" s="16" t="n">
        <v>0</v>
      </c>
      <c r="M285" s="16" t="n">
        <v>0</v>
      </c>
      <c r="N285" s="16" t="n">
        <v>0</v>
      </c>
      <c r="O285" s="19" t="n">
        <v>0</v>
      </c>
    </row>
    <row r="286" customFormat="false" ht="12.75" hidden="false" customHeight="true" outlineLevel="0" collapsed="false">
      <c r="A286" s="45" t="n">
        <v>14028625</v>
      </c>
      <c r="B286" s="18" t="s">
        <v>214</v>
      </c>
      <c r="C286" s="18"/>
      <c r="D286" s="16" t="n">
        <v>0</v>
      </c>
      <c r="E286" s="16" t="n">
        <v>0</v>
      </c>
      <c r="F286" s="46" t="n">
        <v>0</v>
      </c>
      <c r="G286" s="16" t="n">
        <v>0</v>
      </c>
      <c r="H286" s="16" t="n">
        <v>0</v>
      </c>
      <c r="I286" s="16" t="n">
        <v>0</v>
      </c>
      <c r="J286" s="16" t="n">
        <v>0</v>
      </c>
      <c r="K286" s="16" t="n">
        <v>0</v>
      </c>
      <c r="L286" s="16" t="n">
        <v>0</v>
      </c>
      <c r="M286" s="16" t="n">
        <v>0</v>
      </c>
      <c r="N286" s="16" t="n">
        <v>0</v>
      </c>
      <c r="O286" s="19" t="n">
        <v>0</v>
      </c>
    </row>
    <row r="287" customFormat="false" ht="12.75" hidden="false" customHeight="true" outlineLevel="0" collapsed="false">
      <c r="A287" s="45" t="n">
        <v>1403</v>
      </c>
      <c r="B287" s="47" t="s">
        <v>245</v>
      </c>
      <c r="C287" s="47"/>
      <c r="D287" s="16" t="n">
        <v>41073.33809</v>
      </c>
      <c r="E287" s="16" t="n">
        <v>41577.53089</v>
      </c>
      <c r="F287" s="46" t="n">
        <v>44210.59626</v>
      </c>
      <c r="G287" s="16" t="n">
        <v>48216.75606</v>
      </c>
      <c r="H287" s="16" t="n">
        <v>57846.31785</v>
      </c>
      <c r="I287" s="16" t="n">
        <v>63318.30375</v>
      </c>
      <c r="J287" s="16" t="n">
        <v>65758.86012</v>
      </c>
      <c r="K287" s="16" t="n">
        <v>67392.27057</v>
      </c>
      <c r="L287" s="16" t="n">
        <v>68023.25115</v>
      </c>
      <c r="M287" s="16" t="n">
        <v>77579.43947</v>
      </c>
      <c r="N287" s="16" t="n">
        <v>77846.62694</v>
      </c>
      <c r="O287" s="19" t="n">
        <v>79645.25594</v>
      </c>
      <c r="P287" s="16"/>
      <c r="Q287" s="16"/>
      <c r="R287" s="16"/>
      <c r="S287" s="16"/>
      <c r="T287" s="16"/>
      <c r="U287" s="16"/>
    </row>
    <row r="288" customFormat="false" ht="12.75" hidden="false" customHeight="true" outlineLevel="0" collapsed="false">
      <c r="A288" s="45" t="n">
        <v>140305</v>
      </c>
      <c r="B288" s="47" t="s">
        <v>246</v>
      </c>
      <c r="C288" s="47"/>
      <c r="D288" s="16" t="n">
        <v>42815.02777</v>
      </c>
      <c r="E288" s="16" t="n">
        <v>43370.54096</v>
      </c>
      <c r="F288" s="46" t="n">
        <v>46448.41658</v>
      </c>
      <c r="G288" s="16" t="n">
        <v>52465.05</v>
      </c>
      <c r="H288" s="16" t="n">
        <v>63541.4305</v>
      </c>
      <c r="I288" s="16" t="n">
        <v>69484.17352</v>
      </c>
      <c r="J288" s="16" t="n">
        <v>72396.38917</v>
      </c>
      <c r="K288" s="16" t="n">
        <v>73469.02891</v>
      </c>
      <c r="L288" s="16" t="n">
        <v>74909.00298</v>
      </c>
      <c r="M288" s="16" t="n">
        <v>86759.01357</v>
      </c>
      <c r="N288" s="16" t="n">
        <v>86721.29881</v>
      </c>
      <c r="O288" s="19" t="n">
        <v>88385.31097</v>
      </c>
      <c r="P288" s="16"/>
      <c r="Q288" s="16"/>
      <c r="R288" s="16"/>
      <c r="S288" s="16"/>
      <c r="T288" s="16"/>
      <c r="U288" s="16"/>
    </row>
    <row r="289" customFormat="false" ht="12.75" hidden="false" customHeight="true" outlineLevel="0" collapsed="false">
      <c r="A289" s="45" t="n">
        <v>14030505</v>
      </c>
      <c r="B289" s="47" t="s">
        <v>247</v>
      </c>
      <c r="C289" s="47"/>
      <c r="D289" s="16" t="n">
        <v>16035.31512</v>
      </c>
      <c r="E289" s="16" t="n">
        <v>15804.63951</v>
      </c>
      <c r="F289" s="46" t="n">
        <v>16888.53927</v>
      </c>
      <c r="G289" s="16" t="n">
        <v>17471.04198</v>
      </c>
      <c r="H289" s="16" t="n">
        <v>22828.99186</v>
      </c>
      <c r="I289" s="16" t="n">
        <v>23887.15224</v>
      </c>
      <c r="J289" s="16" t="n">
        <v>24273.76828</v>
      </c>
      <c r="K289" s="16" t="n">
        <v>24352.03215</v>
      </c>
      <c r="L289" s="16" t="n">
        <v>23652.03574</v>
      </c>
      <c r="M289" s="16" t="n">
        <v>28167.53342</v>
      </c>
      <c r="N289" s="16" t="n">
        <v>26155.68071</v>
      </c>
      <c r="O289" s="19" t="n">
        <v>27709.71027</v>
      </c>
      <c r="P289" s="16"/>
      <c r="Q289" s="16"/>
      <c r="R289" s="16"/>
      <c r="S289" s="16"/>
      <c r="T289" s="16"/>
      <c r="U289" s="16"/>
    </row>
    <row r="290" customFormat="false" ht="12.75" hidden="false" customHeight="true" outlineLevel="0" collapsed="false">
      <c r="A290" s="45" t="n">
        <v>14030510</v>
      </c>
      <c r="B290" s="47" t="s">
        <v>248</v>
      </c>
      <c r="C290" s="47"/>
      <c r="D290" s="16" t="n">
        <v>558.00541</v>
      </c>
      <c r="E290" s="16" t="n">
        <v>557.53076</v>
      </c>
      <c r="F290" s="46" t="n">
        <v>528.19207</v>
      </c>
      <c r="G290" s="16" t="n">
        <v>481.77193</v>
      </c>
      <c r="H290" s="16" t="n">
        <v>696.40805</v>
      </c>
      <c r="I290" s="16" t="n">
        <v>683.86148</v>
      </c>
      <c r="J290" s="16" t="n">
        <v>1118.60469</v>
      </c>
      <c r="K290" s="16" t="n">
        <v>1031.33791</v>
      </c>
      <c r="L290" s="16" t="n">
        <v>1139.49289</v>
      </c>
      <c r="M290" s="16" t="n">
        <v>1379.96554</v>
      </c>
      <c r="N290" s="16" t="n">
        <v>1749.34746</v>
      </c>
      <c r="O290" s="19" t="n">
        <v>1764.26072</v>
      </c>
      <c r="P290" s="16"/>
      <c r="Q290" s="16"/>
      <c r="R290" s="16"/>
      <c r="S290" s="16"/>
      <c r="T290" s="16"/>
      <c r="U290" s="16"/>
    </row>
    <row r="291" customFormat="false" ht="12.75" hidden="false" customHeight="true" outlineLevel="0" collapsed="false">
      <c r="A291" s="45" t="n">
        <v>14030515</v>
      </c>
      <c r="B291" s="47" t="s">
        <v>249</v>
      </c>
      <c r="C291" s="47"/>
      <c r="D291" s="16" t="n">
        <v>13560.07474</v>
      </c>
      <c r="E291" s="16" t="n">
        <v>13023.53351</v>
      </c>
      <c r="F291" s="46" t="n">
        <v>13627.80175</v>
      </c>
      <c r="G291" s="16" t="n">
        <v>18944.58811</v>
      </c>
      <c r="H291" s="16" t="n">
        <v>21456.14446</v>
      </c>
      <c r="I291" s="16" t="n">
        <v>24051.34778</v>
      </c>
      <c r="J291" s="16" t="n">
        <v>24419.42116</v>
      </c>
      <c r="K291" s="16" t="n">
        <v>24239.60391</v>
      </c>
      <c r="L291" s="16" t="n">
        <v>24736.46962</v>
      </c>
      <c r="M291" s="16" t="n">
        <v>26621.86945</v>
      </c>
      <c r="N291" s="16" t="n">
        <v>26504.19618</v>
      </c>
      <c r="O291" s="19" t="n">
        <v>25819.6165</v>
      </c>
      <c r="P291" s="16"/>
      <c r="Q291" s="16"/>
      <c r="R291" s="16"/>
      <c r="S291" s="16"/>
      <c r="T291" s="16"/>
      <c r="U291" s="16"/>
    </row>
    <row r="292" customFormat="false" ht="12.75" hidden="false" customHeight="true" outlineLevel="0" collapsed="false">
      <c r="A292" s="45" t="n">
        <v>14030520</v>
      </c>
      <c r="B292" s="47" t="s">
        <v>250</v>
      </c>
      <c r="C292" s="47"/>
      <c r="D292" s="16" t="n">
        <v>12661.6325</v>
      </c>
      <c r="E292" s="16" t="n">
        <v>13984.83718</v>
      </c>
      <c r="F292" s="46" t="n">
        <v>15403.88349</v>
      </c>
      <c r="G292" s="16" t="n">
        <v>15567.64798</v>
      </c>
      <c r="H292" s="16" t="n">
        <v>18559.88613</v>
      </c>
      <c r="I292" s="16" t="n">
        <v>20861.81202</v>
      </c>
      <c r="J292" s="16" t="n">
        <v>22584.59504</v>
      </c>
      <c r="K292" s="16" t="n">
        <v>23846.05494</v>
      </c>
      <c r="L292" s="16" t="n">
        <v>25381.00473</v>
      </c>
      <c r="M292" s="16" t="n">
        <v>30589.64516</v>
      </c>
      <c r="N292" s="16" t="n">
        <v>32312.07446</v>
      </c>
      <c r="O292" s="19" t="n">
        <v>33091.72348</v>
      </c>
      <c r="P292" s="16"/>
      <c r="Q292" s="16"/>
      <c r="R292" s="16"/>
      <c r="S292" s="16"/>
      <c r="T292" s="16"/>
      <c r="U292" s="16"/>
    </row>
    <row r="293" customFormat="false" ht="12.75" hidden="false" customHeight="true" outlineLevel="0" collapsed="false">
      <c r="A293" s="45" t="n">
        <v>14030525</v>
      </c>
      <c r="B293" s="47" t="s">
        <v>251</v>
      </c>
      <c r="C293" s="47"/>
      <c r="D293" s="16" t="n">
        <v>0</v>
      </c>
      <c r="E293" s="16" t="n">
        <v>0</v>
      </c>
      <c r="F293" s="46" t="n">
        <v>0</v>
      </c>
      <c r="G293" s="16" t="n">
        <v>0</v>
      </c>
      <c r="H293" s="16" t="n">
        <v>0</v>
      </c>
      <c r="I293" s="16" t="n">
        <v>0</v>
      </c>
      <c r="J293" s="16" t="n">
        <v>0</v>
      </c>
      <c r="K293" s="16" t="n">
        <v>0</v>
      </c>
      <c r="L293" s="16" t="n">
        <v>0</v>
      </c>
      <c r="M293" s="16" t="n">
        <v>0</v>
      </c>
      <c r="N293" s="16" t="n">
        <v>0</v>
      </c>
      <c r="O293" s="19" t="n">
        <v>0</v>
      </c>
      <c r="P293" s="16"/>
      <c r="Q293" s="16"/>
      <c r="R293" s="16"/>
      <c r="S293" s="16"/>
      <c r="T293" s="16"/>
      <c r="U293" s="16"/>
    </row>
    <row r="294" customFormat="false" ht="12.75" hidden="false" customHeight="true" outlineLevel="0" collapsed="false">
      <c r="A294" s="45" t="n">
        <v>140310</v>
      </c>
      <c r="B294" s="47" t="s">
        <v>252</v>
      </c>
      <c r="C294" s="47"/>
      <c r="D294" s="16" t="n">
        <v>0</v>
      </c>
      <c r="E294" s="16" t="n">
        <v>0</v>
      </c>
      <c r="F294" s="46" t="n">
        <v>0</v>
      </c>
      <c r="G294" s="16" t="n">
        <v>0</v>
      </c>
      <c r="H294" s="16" t="n">
        <v>0</v>
      </c>
      <c r="I294" s="16" t="n">
        <v>0</v>
      </c>
      <c r="J294" s="16" t="n">
        <v>0</v>
      </c>
      <c r="K294" s="16" t="n">
        <v>0</v>
      </c>
      <c r="L294" s="16" t="n">
        <v>0</v>
      </c>
      <c r="M294" s="16" t="n">
        <v>0</v>
      </c>
      <c r="N294" s="16" t="n">
        <v>0</v>
      </c>
      <c r="O294" s="19" t="n">
        <v>0</v>
      </c>
      <c r="P294" s="16"/>
      <c r="Q294" s="16"/>
      <c r="R294" s="16"/>
      <c r="S294" s="16"/>
      <c r="T294" s="16"/>
      <c r="U294" s="16"/>
    </row>
    <row r="295" customFormat="false" ht="12.75" hidden="false" customHeight="true" outlineLevel="0" collapsed="false">
      <c r="A295" s="45" t="n">
        <v>14031005</v>
      </c>
      <c r="B295" s="47" t="s">
        <v>247</v>
      </c>
      <c r="C295" s="47"/>
      <c r="D295" s="16" t="n">
        <v>0</v>
      </c>
      <c r="E295" s="16" t="n">
        <v>0</v>
      </c>
      <c r="F295" s="46" t="n">
        <v>0</v>
      </c>
      <c r="G295" s="16" t="n">
        <v>0</v>
      </c>
      <c r="H295" s="16" t="n">
        <v>0</v>
      </c>
      <c r="I295" s="16" t="n">
        <v>0</v>
      </c>
      <c r="J295" s="16" t="n">
        <v>0</v>
      </c>
      <c r="K295" s="16" t="n">
        <v>0</v>
      </c>
      <c r="L295" s="16" t="n">
        <v>0</v>
      </c>
      <c r="M295" s="16" t="n">
        <v>0</v>
      </c>
      <c r="N295" s="16" t="n">
        <v>0</v>
      </c>
      <c r="O295" s="19" t="n">
        <v>0</v>
      </c>
      <c r="P295" s="16"/>
      <c r="Q295" s="16"/>
      <c r="R295" s="16"/>
      <c r="S295" s="16"/>
      <c r="T295" s="16"/>
      <c r="U295" s="16"/>
    </row>
    <row r="296" customFormat="false" ht="12.75" hidden="false" customHeight="true" outlineLevel="0" collapsed="false">
      <c r="A296" s="45" t="n">
        <v>14031010</v>
      </c>
      <c r="B296" s="47" t="s">
        <v>248</v>
      </c>
      <c r="C296" s="47"/>
      <c r="D296" s="16" t="n">
        <v>0</v>
      </c>
      <c r="E296" s="16" t="n">
        <v>0</v>
      </c>
      <c r="F296" s="46" t="n">
        <v>0</v>
      </c>
      <c r="G296" s="16" t="n">
        <v>0</v>
      </c>
      <c r="H296" s="16" t="n">
        <v>0</v>
      </c>
      <c r="I296" s="16" t="n">
        <v>0</v>
      </c>
      <c r="J296" s="16" t="n">
        <v>0</v>
      </c>
      <c r="K296" s="16" t="n">
        <v>0</v>
      </c>
      <c r="L296" s="16" t="n">
        <v>0</v>
      </c>
      <c r="M296" s="16" t="n">
        <v>0</v>
      </c>
      <c r="N296" s="16" t="n">
        <v>0</v>
      </c>
      <c r="O296" s="19" t="n">
        <v>0</v>
      </c>
      <c r="P296" s="16"/>
      <c r="Q296" s="16"/>
      <c r="R296" s="16"/>
      <c r="S296" s="16"/>
      <c r="T296" s="16"/>
      <c r="U296" s="16"/>
    </row>
    <row r="297" customFormat="false" ht="12.75" hidden="false" customHeight="true" outlineLevel="0" collapsed="false">
      <c r="A297" s="45" t="n">
        <v>14031015</v>
      </c>
      <c r="B297" s="47" t="s">
        <v>249</v>
      </c>
      <c r="C297" s="47"/>
      <c r="D297" s="16" t="n">
        <v>0</v>
      </c>
      <c r="E297" s="16" t="n">
        <v>0</v>
      </c>
      <c r="F297" s="46" t="n">
        <v>0</v>
      </c>
      <c r="G297" s="16" t="n">
        <v>0</v>
      </c>
      <c r="H297" s="16" t="n">
        <v>0</v>
      </c>
      <c r="I297" s="16" t="n">
        <v>0</v>
      </c>
      <c r="J297" s="16" t="n">
        <v>0</v>
      </c>
      <c r="K297" s="16" t="n">
        <v>0</v>
      </c>
      <c r="L297" s="16" t="n">
        <v>0</v>
      </c>
      <c r="M297" s="16" t="n">
        <v>0</v>
      </c>
      <c r="N297" s="16" t="n">
        <v>0</v>
      </c>
      <c r="O297" s="19" t="n">
        <v>0</v>
      </c>
      <c r="P297" s="16"/>
      <c r="Q297" s="16"/>
      <c r="R297" s="16"/>
      <c r="S297" s="16"/>
      <c r="T297" s="16"/>
      <c r="U297" s="16"/>
    </row>
    <row r="298" customFormat="false" ht="12.75" hidden="false" customHeight="true" outlineLevel="0" collapsed="false">
      <c r="A298" s="45" t="n">
        <v>14031020</v>
      </c>
      <c r="B298" s="47" t="s">
        <v>250</v>
      </c>
      <c r="C298" s="47"/>
      <c r="D298" s="16" t="n">
        <v>0</v>
      </c>
      <c r="E298" s="16" t="n">
        <v>0</v>
      </c>
      <c r="F298" s="46" t="n">
        <v>0</v>
      </c>
      <c r="G298" s="16" t="n">
        <v>0</v>
      </c>
      <c r="H298" s="16" t="n">
        <v>0</v>
      </c>
      <c r="I298" s="16" t="n">
        <v>0</v>
      </c>
      <c r="J298" s="16" t="n">
        <v>0</v>
      </c>
      <c r="K298" s="16" t="n">
        <v>0</v>
      </c>
      <c r="L298" s="16" t="n">
        <v>0</v>
      </c>
      <c r="M298" s="16" t="n">
        <v>0</v>
      </c>
      <c r="N298" s="16" t="n">
        <v>0</v>
      </c>
      <c r="O298" s="19" t="n">
        <v>0</v>
      </c>
      <c r="P298" s="16"/>
      <c r="Q298" s="16"/>
      <c r="R298" s="16"/>
      <c r="S298" s="16"/>
      <c r="T298" s="16"/>
      <c r="U298" s="16"/>
    </row>
    <row r="299" customFormat="false" ht="12.75" hidden="false" customHeight="true" outlineLevel="0" collapsed="false">
      <c r="A299" s="45" t="n">
        <v>140375</v>
      </c>
      <c r="B299" s="47" t="s">
        <v>253</v>
      </c>
      <c r="C299" s="47"/>
      <c r="D299" s="16" t="n">
        <v>0</v>
      </c>
      <c r="E299" s="16" t="n">
        <v>0</v>
      </c>
      <c r="F299" s="46" t="n">
        <v>0</v>
      </c>
      <c r="G299" s="16" t="n">
        <v>0</v>
      </c>
      <c r="H299" s="16" t="n">
        <v>0</v>
      </c>
      <c r="I299" s="16" t="n">
        <v>0</v>
      </c>
      <c r="J299" s="16" t="n">
        <v>0</v>
      </c>
      <c r="K299" s="16" t="n">
        <v>0</v>
      </c>
      <c r="L299" s="16" t="n">
        <v>0</v>
      </c>
      <c r="M299" s="16" t="n">
        <v>0</v>
      </c>
      <c r="N299" s="16" t="n">
        <v>0</v>
      </c>
      <c r="O299" s="19" t="n">
        <v>0</v>
      </c>
      <c r="P299" s="16"/>
      <c r="Q299" s="16"/>
      <c r="R299" s="16"/>
      <c r="S299" s="16"/>
      <c r="T299" s="16"/>
      <c r="U299" s="16"/>
    </row>
    <row r="300" customFormat="false" ht="12.75" hidden="false" customHeight="true" outlineLevel="0" collapsed="false">
      <c r="A300" s="45" t="n">
        <v>14037505</v>
      </c>
      <c r="B300" s="47" t="s">
        <v>254</v>
      </c>
      <c r="C300" s="47"/>
      <c r="D300" s="16" t="n">
        <v>0</v>
      </c>
      <c r="E300" s="16" t="n">
        <v>0</v>
      </c>
      <c r="F300" s="46" t="n">
        <v>0</v>
      </c>
      <c r="G300" s="16" t="n">
        <v>0</v>
      </c>
      <c r="H300" s="16" t="n">
        <v>0</v>
      </c>
      <c r="I300" s="16" t="n">
        <v>0</v>
      </c>
      <c r="J300" s="16" t="n">
        <v>0</v>
      </c>
      <c r="K300" s="16" t="n">
        <v>0</v>
      </c>
      <c r="L300" s="16" t="n">
        <v>0</v>
      </c>
      <c r="M300" s="16" t="n">
        <v>0</v>
      </c>
      <c r="N300" s="16" t="n">
        <v>0</v>
      </c>
      <c r="O300" s="19" t="n">
        <v>0</v>
      </c>
      <c r="P300" s="16"/>
      <c r="Q300" s="16"/>
      <c r="R300" s="16"/>
      <c r="S300" s="16"/>
      <c r="T300" s="16"/>
      <c r="U300" s="16"/>
    </row>
    <row r="301" customFormat="false" ht="12.75" hidden="false" customHeight="true" outlineLevel="0" collapsed="false">
      <c r="A301" s="45" t="n">
        <v>14037510</v>
      </c>
      <c r="B301" s="47" t="s">
        <v>203</v>
      </c>
      <c r="C301" s="47"/>
      <c r="D301" s="16" t="n">
        <v>0</v>
      </c>
      <c r="E301" s="16" t="n">
        <v>0</v>
      </c>
      <c r="F301" s="46" t="n">
        <v>0</v>
      </c>
      <c r="G301" s="16" t="n">
        <v>0</v>
      </c>
      <c r="H301" s="16" t="n">
        <v>0</v>
      </c>
      <c r="I301" s="16" t="n">
        <v>0</v>
      </c>
      <c r="J301" s="16" t="n">
        <v>0</v>
      </c>
      <c r="K301" s="16" t="n">
        <v>0</v>
      </c>
      <c r="L301" s="16" t="n">
        <v>0</v>
      </c>
      <c r="M301" s="16" t="n">
        <v>0</v>
      </c>
      <c r="N301" s="16" t="n">
        <v>0</v>
      </c>
      <c r="O301" s="19" t="n">
        <v>0</v>
      </c>
      <c r="P301" s="16"/>
      <c r="Q301" s="16"/>
      <c r="R301" s="16"/>
      <c r="S301" s="16"/>
      <c r="T301" s="16"/>
      <c r="U301" s="16"/>
    </row>
    <row r="302" customFormat="false" ht="12.75" hidden="false" customHeight="true" outlineLevel="0" collapsed="false">
      <c r="A302" s="45" t="n">
        <v>14037590</v>
      </c>
      <c r="B302" s="47" t="s">
        <v>205</v>
      </c>
      <c r="C302" s="47"/>
      <c r="D302" s="16" t="n">
        <v>0</v>
      </c>
      <c r="E302" s="16" t="n">
        <v>0</v>
      </c>
      <c r="F302" s="46" t="n">
        <v>0</v>
      </c>
      <c r="G302" s="16" t="n">
        <v>0</v>
      </c>
      <c r="H302" s="16" t="n">
        <v>0</v>
      </c>
      <c r="I302" s="16" t="n">
        <v>0</v>
      </c>
      <c r="J302" s="16" t="n">
        <v>0</v>
      </c>
      <c r="K302" s="16" t="n">
        <v>0</v>
      </c>
      <c r="L302" s="16" t="n">
        <v>0</v>
      </c>
      <c r="M302" s="16" t="n">
        <v>0</v>
      </c>
      <c r="N302" s="16" t="n">
        <v>0</v>
      </c>
      <c r="O302" s="19" t="n">
        <v>0</v>
      </c>
      <c r="P302" s="16"/>
      <c r="Q302" s="16"/>
      <c r="R302" s="16"/>
      <c r="S302" s="16"/>
      <c r="T302" s="16"/>
      <c r="U302" s="16"/>
    </row>
    <row r="303" customFormat="false" ht="12.75" hidden="false" customHeight="true" outlineLevel="0" collapsed="false">
      <c r="A303" s="45" t="n">
        <v>140386</v>
      </c>
      <c r="B303" s="18" t="s">
        <v>255</v>
      </c>
      <c r="C303" s="18"/>
      <c r="D303" s="16" t="n">
        <v>2562.56914</v>
      </c>
      <c r="E303" s="16" t="n">
        <v>2580.02182</v>
      </c>
      <c r="F303" s="46" t="n">
        <v>2565.20369</v>
      </c>
      <c r="G303" s="16" t="n">
        <v>1738.96329</v>
      </c>
      <c r="H303" s="16" t="n">
        <v>1103.01747</v>
      </c>
      <c r="I303" s="16" t="n">
        <v>1161.0966</v>
      </c>
      <c r="J303" s="16" t="n">
        <v>1032.49548</v>
      </c>
      <c r="K303" s="16" t="n">
        <v>891.95511</v>
      </c>
      <c r="L303" s="16" t="n">
        <v>770.71617</v>
      </c>
      <c r="M303" s="16" t="n">
        <v>637.64454</v>
      </c>
      <c r="N303" s="16" t="n">
        <v>-2702.35226</v>
      </c>
      <c r="O303" s="19" t="n">
        <v>837.56958</v>
      </c>
    </row>
    <row r="304" customFormat="false" ht="12.75" hidden="false" customHeight="true" outlineLevel="0" collapsed="false">
      <c r="A304" s="45" t="n">
        <v>14038605</v>
      </c>
      <c r="B304" s="18" t="s">
        <v>210</v>
      </c>
      <c r="C304" s="18"/>
      <c r="D304" s="16" t="n">
        <v>2562.56914</v>
      </c>
      <c r="E304" s="16" t="n">
        <v>2580.02182</v>
      </c>
      <c r="F304" s="46" t="n">
        <v>2565.20369</v>
      </c>
      <c r="G304" s="16" t="n">
        <v>1738.96329</v>
      </c>
      <c r="H304" s="16" t="n">
        <v>1103.01747</v>
      </c>
      <c r="I304" s="16" t="n">
        <v>1161.0966</v>
      </c>
      <c r="J304" s="16" t="n">
        <v>1032.49548</v>
      </c>
      <c r="K304" s="16" t="n">
        <v>891.95511</v>
      </c>
      <c r="L304" s="16" t="n">
        <v>770.71617</v>
      </c>
      <c r="M304" s="16" t="n">
        <v>637.64454</v>
      </c>
      <c r="N304" s="16" t="n">
        <v>-2702.35226</v>
      </c>
      <c r="O304" s="19" t="n">
        <v>837.56958</v>
      </c>
    </row>
    <row r="305" customFormat="false" ht="12.75" hidden="false" customHeight="true" outlineLevel="0" collapsed="false">
      <c r="A305" s="45" t="n">
        <v>14038610</v>
      </c>
      <c r="B305" s="18" t="s">
        <v>211</v>
      </c>
      <c r="C305" s="18"/>
      <c r="D305" s="16" t="n">
        <v>0</v>
      </c>
      <c r="E305" s="16" t="n">
        <v>0</v>
      </c>
      <c r="F305" s="46" t="n">
        <v>0</v>
      </c>
      <c r="G305" s="16" t="n">
        <v>0</v>
      </c>
      <c r="H305" s="16" t="n">
        <v>0</v>
      </c>
      <c r="I305" s="16" t="n">
        <v>0</v>
      </c>
      <c r="J305" s="16" t="n">
        <v>0</v>
      </c>
      <c r="K305" s="16" t="n">
        <v>0</v>
      </c>
      <c r="L305" s="16" t="n">
        <v>0</v>
      </c>
      <c r="M305" s="16" t="n">
        <v>0</v>
      </c>
      <c r="N305" s="16" t="n">
        <v>0</v>
      </c>
      <c r="O305" s="19" t="n">
        <v>0</v>
      </c>
    </row>
    <row r="306" customFormat="false" ht="12.75" hidden="false" customHeight="true" outlineLevel="0" collapsed="false">
      <c r="A306" s="45" t="n">
        <v>14038615</v>
      </c>
      <c r="B306" s="18" t="s">
        <v>212</v>
      </c>
      <c r="C306" s="18"/>
      <c r="D306" s="16" t="n">
        <v>0</v>
      </c>
      <c r="E306" s="16" t="n">
        <v>0</v>
      </c>
      <c r="F306" s="46" t="n">
        <v>0</v>
      </c>
      <c r="G306" s="16" t="n">
        <v>0</v>
      </c>
      <c r="H306" s="16" t="n">
        <v>0</v>
      </c>
      <c r="I306" s="16" t="n">
        <v>0</v>
      </c>
      <c r="J306" s="16" t="n">
        <v>0</v>
      </c>
      <c r="K306" s="16" t="n">
        <v>0</v>
      </c>
      <c r="L306" s="16" t="n">
        <v>0</v>
      </c>
      <c r="M306" s="16" t="n">
        <v>0</v>
      </c>
      <c r="N306" s="16" t="n">
        <v>0</v>
      </c>
      <c r="O306" s="19" t="n">
        <v>0</v>
      </c>
    </row>
    <row r="307" customFormat="false" ht="12.75" hidden="false" customHeight="true" outlineLevel="0" collapsed="false">
      <c r="A307" s="45" t="n">
        <v>14038620</v>
      </c>
      <c r="B307" s="18" t="s">
        <v>213</v>
      </c>
      <c r="C307" s="18"/>
      <c r="D307" s="16" t="n">
        <v>0</v>
      </c>
      <c r="E307" s="16" t="n">
        <v>0</v>
      </c>
      <c r="F307" s="46" t="n">
        <v>0</v>
      </c>
      <c r="G307" s="16" t="n">
        <v>0</v>
      </c>
      <c r="H307" s="16" t="n">
        <v>0</v>
      </c>
      <c r="I307" s="16" t="n">
        <v>0</v>
      </c>
      <c r="J307" s="16" t="n">
        <v>0</v>
      </c>
      <c r="K307" s="16" t="n">
        <v>0</v>
      </c>
      <c r="L307" s="16" t="n">
        <v>0</v>
      </c>
      <c r="M307" s="16" t="n">
        <v>0</v>
      </c>
      <c r="N307" s="16" t="n">
        <v>0</v>
      </c>
      <c r="O307" s="19" t="n">
        <v>0</v>
      </c>
    </row>
    <row r="308" customFormat="false" ht="12.75" hidden="false" customHeight="true" outlineLevel="0" collapsed="false">
      <c r="A308" s="45" t="n">
        <v>14038625</v>
      </c>
      <c r="B308" s="18" t="s">
        <v>214</v>
      </c>
      <c r="C308" s="18"/>
      <c r="D308" s="16" t="n">
        <v>0</v>
      </c>
      <c r="E308" s="16" t="n">
        <v>0</v>
      </c>
      <c r="F308" s="46" t="n">
        <v>0</v>
      </c>
      <c r="G308" s="16" t="n">
        <v>0</v>
      </c>
      <c r="H308" s="16" t="n">
        <v>0</v>
      </c>
      <c r="I308" s="16" t="n">
        <v>0</v>
      </c>
      <c r="J308" s="16" t="n">
        <v>0</v>
      </c>
      <c r="K308" s="16" t="n">
        <v>0</v>
      </c>
      <c r="L308" s="16" t="n">
        <v>0</v>
      </c>
      <c r="M308" s="16" t="n">
        <v>0</v>
      </c>
      <c r="N308" s="16" t="n">
        <v>0</v>
      </c>
      <c r="O308" s="19" t="n">
        <v>0</v>
      </c>
    </row>
    <row r="309" customFormat="false" ht="12.75" hidden="false" customHeight="true" outlineLevel="0" collapsed="false">
      <c r="A309" s="45" t="n">
        <v>140395</v>
      </c>
      <c r="B309" s="18" t="s">
        <v>256</v>
      </c>
      <c r="C309" s="18"/>
      <c r="D309" s="16" t="n">
        <v>19186.11525</v>
      </c>
      <c r="E309" s="16" t="n">
        <v>19366.49869</v>
      </c>
      <c r="F309" s="46" t="n">
        <v>20085.18732</v>
      </c>
      <c r="G309" s="16" t="n">
        <v>22266.01352</v>
      </c>
      <c r="H309" s="16" t="n">
        <v>24177.65332</v>
      </c>
      <c r="I309" s="16" t="n">
        <v>25464.23183</v>
      </c>
      <c r="J309" s="16" t="n">
        <v>26464.80051</v>
      </c>
      <c r="K309" s="16" t="n">
        <v>27274.96196</v>
      </c>
      <c r="L309" s="16" t="n">
        <v>27336.04644</v>
      </c>
      <c r="M309" s="16" t="n">
        <v>29216.71726</v>
      </c>
      <c r="N309" s="16" t="n">
        <v>28050.30841</v>
      </c>
      <c r="O309" s="19" t="n">
        <v>28065.8537</v>
      </c>
      <c r="P309" s="16"/>
      <c r="Q309" s="16"/>
      <c r="R309" s="16"/>
      <c r="S309" s="16"/>
      <c r="T309" s="16"/>
      <c r="U309" s="16"/>
    </row>
    <row r="310" customFormat="false" ht="12.75" hidden="false" customHeight="true" outlineLevel="0" collapsed="false">
      <c r="A310" s="45" t="n">
        <v>140399</v>
      </c>
      <c r="B310" s="18" t="s">
        <v>257</v>
      </c>
      <c r="C310" s="18"/>
      <c r="D310" s="16" t="n">
        <v>-23490.37407</v>
      </c>
      <c r="E310" s="16" t="n">
        <v>-23739.53058</v>
      </c>
      <c r="F310" s="46" t="n">
        <v>-24888.21133</v>
      </c>
      <c r="G310" s="16" t="n">
        <v>-28253.27075</v>
      </c>
      <c r="H310" s="16" t="n">
        <v>-30975.78344</v>
      </c>
      <c r="I310" s="16" t="n">
        <v>-32791.1982</v>
      </c>
      <c r="J310" s="16" t="n">
        <v>-34134.82504</v>
      </c>
      <c r="K310" s="16" t="n">
        <v>-34243.67541</v>
      </c>
      <c r="L310" s="16" t="n">
        <v>-34992.51444</v>
      </c>
      <c r="M310" s="16" t="n">
        <v>-39033.9359</v>
      </c>
      <c r="N310" s="16" t="n">
        <v>-34222.62802</v>
      </c>
      <c r="O310" s="19" t="n">
        <v>-37643.47831</v>
      </c>
      <c r="P310" s="16"/>
      <c r="Q310" s="16"/>
      <c r="R310" s="16"/>
      <c r="S310" s="16"/>
      <c r="T310" s="16"/>
      <c r="U310" s="16"/>
    </row>
    <row r="311" customFormat="false" ht="12.75" hidden="false" customHeight="true" outlineLevel="0" collapsed="false">
      <c r="A311" s="45" t="n">
        <v>1404</v>
      </c>
      <c r="B311" s="47" t="s">
        <v>258</v>
      </c>
      <c r="C311" s="47"/>
      <c r="D311" s="16" t="n">
        <v>687.66587</v>
      </c>
      <c r="E311" s="16" t="n">
        <v>409.22515</v>
      </c>
      <c r="F311" s="46" t="n">
        <v>361.76862</v>
      </c>
      <c r="G311" s="16" t="n">
        <v>947.50683</v>
      </c>
      <c r="H311" s="16" t="n">
        <v>775.03914</v>
      </c>
      <c r="I311" s="16" t="n">
        <v>666.0361</v>
      </c>
      <c r="J311" s="16" t="n">
        <v>598.64732</v>
      </c>
      <c r="K311" s="16" t="n">
        <v>618.1641</v>
      </c>
      <c r="L311" s="16" t="n">
        <v>619.78992</v>
      </c>
      <c r="M311" s="16" t="n">
        <v>716.8446</v>
      </c>
      <c r="N311" s="16" t="n">
        <v>700.82497</v>
      </c>
      <c r="O311" s="19" t="n">
        <v>409.08311</v>
      </c>
      <c r="P311" s="16"/>
      <c r="Q311" s="16"/>
      <c r="R311" s="16"/>
      <c r="S311" s="16"/>
      <c r="T311" s="16"/>
      <c r="U311" s="16"/>
    </row>
    <row r="312" customFormat="false" ht="12.75" hidden="false" customHeight="true" outlineLevel="0" collapsed="false">
      <c r="A312" s="45" t="n">
        <v>140405</v>
      </c>
      <c r="B312" s="47" t="s">
        <v>247</v>
      </c>
      <c r="C312" s="47"/>
      <c r="D312" s="16" t="n">
        <v>89.46562</v>
      </c>
      <c r="E312" s="16" t="n">
        <v>90.35287</v>
      </c>
      <c r="F312" s="46" t="n">
        <v>61.97955</v>
      </c>
      <c r="G312" s="16" t="n">
        <v>305.51781</v>
      </c>
      <c r="H312" s="16" t="n">
        <v>403.89028</v>
      </c>
      <c r="I312" s="16" t="n">
        <v>340.80515</v>
      </c>
      <c r="J312" s="16" t="n">
        <v>340.27082</v>
      </c>
      <c r="K312" s="16" t="n">
        <v>393.58488</v>
      </c>
      <c r="L312" s="16" t="n">
        <v>422.56592</v>
      </c>
      <c r="M312" s="16" t="n">
        <v>463.21344</v>
      </c>
      <c r="N312" s="16" t="n">
        <v>452.75816</v>
      </c>
      <c r="O312" s="19" t="n">
        <v>315.88133</v>
      </c>
      <c r="P312" s="16"/>
      <c r="Q312" s="16"/>
      <c r="R312" s="16"/>
      <c r="S312" s="16"/>
      <c r="T312" s="16"/>
      <c r="U312" s="16"/>
    </row>
    <row r="313" customFormat="false" ht="12.75" hidden="false" customHeight="true" outlineLevel="0" collapsed="false">
      <c r="A313" s="45" t="n">
        <v>140410</v>
      </c>
      <c r="B313" s="47" t="s">
        <v>248</v>
      </c>
      <c r="C313" s="47"/>
      <c r="D313" s="16" t="n">
        <v>24.51629</v>
      </c>
      <c r="E313" s="16" t="n">
        <v>26.44791</v>
      </c>
      <c r="F313" s="46" t="n">
        <v>18.21565</v>
      </c>
      <c r="G313" s="16" t="n">
        <v>20.14727</v>
      </c>
      <c r="H313" s="16" t="n">
        <v>22.07889</v>
      </c>
      <c r="I313" s="16" t="n">
        <v>20.06683</v>
      </c>
      <c r="J313" s="16" t="n">
        <v>11.93492</v>
      </c>
      <c r="K313" s="16" t="n">
        <v>13.90103</v>
      </c>
      <c r="L313" s="16" t="n">
        <v>15.86714</v>
      </c>
      <c r="M313" s="16" t="n">
        <v>15.86714</v>
      </c>
      <c r="N313" s="16" t="n">
        <v>15.86714</v>
      </c>
      <c r="O313" s="19" t="n">
        <v>0</v>
      </c>
      <c r="P313" s="16"/>
      <c r="Q313" s="16"/>
      <c r="R313" s="16"/>
      <c r="S313" s="16"/>
      <c r="T313" s="16"/>
      <c r="U313" s="16"/>
    </row>
    <row r="314" customFormat="false" ht="12.75" hidden="false" customHeight="true" outlineLevel="0" collapsed="false">
      <c r="A314" s="45" t="n">
        <v>140415</v>
      </c>
      <c r="B314" s="47" t="s">
        <v>249</v>
      </c>
      <c r="C314" s="47"/>
      <c r="D314" s="16" t="n">
        <v>157.85925</v>
      </c>
      <c r="E314" s="16" t="n">
        <v>159.26016</v>
      </c>
      <c r="F314" s="46" t="n">
        <v>160.818</v>
      </c>
      <c r="G314" s="16" t="n">
        <v>156.0546</v>
      </c>
      <c r="H314" s="16" t="n">
        <v>155.30713</v>
      </c>
      <c r="I314" s="16" t="n">
        <v>111.33824</v>
      </c>
      <c r="J314" s="16" t="n">
        <v>106.22546</v>
      </c>
      <c r="K314" s="16" t="n">
        <v>106.34228</v>
      </c>
      <c r="L314" s="16" t="n">
        <v>39.71779</v>
      </c>
      <c r="M314" s="16" t="n">
        <v>36.68503</v>
      </c>
      <c r="N314" s="16" t="n">
        <v>48.07865</v>
      </c>
      <c r="O314" s="19" t="n">
        <v>25.21752</v>
      </c>
      <c r="P314" s="16"/>
      <c r="Q314" s="16"/>
      <c r="R314" s="16"/>
      <c r="S314" s="16"/>
      <c r="T314" s="16"/>
      <c r="U314" s="16"/>
    </row>
    <row r="315" customFormat="false" ht="12.75" hidden="false" customHeight="true" outlineLevel="0" collapsed="false">
      <c r="A315" s="45" t="n">
        <v>140420</v>
      </c>
      <c r="B315" s="47" t="s">
        <v>250</v>
      </c>
      <c r="C315" s="47"/>
      <c r="D315" s="16" t="n">
        <v>415.82471</v>
      </c>
      <c r="E315" s="16" t="n">
        <v>133.16421</v>
      </c>
      <c r="F315" s="46" t="n">
        <v>120.75542</v>
      </c>
      <c r="G315" s="16" t="n">
        <v>45.93417</v>
      </c>
      <c r="H315" s="16" t="n">
        <v>68.33134</v>
      </c>
      <c r="I315" s="16" t="n">
        <v>39.40659</v>
      </c>
      <c r="J315" s="16" t="n">
        <v>43.79321</v>
      </c>
      <c r="K315" s="16" t="n">
        <v>46.00387</v>
      </c>
      <c r="L315" s="16" t="n">
        <v>50.78719</v>
      </c>
      <c r="M315" s="16" t="n">
        <v>49.86685</v>
      </c>
      <c r="N315" s="16" t="n">
        <v>69.48856</v>
      </c>
      <c r="O315" s="19" t="n">
        <v>56.80381</v>
      </c>
      <c r="P315" s="16"/>
      <c r="Q315" s="16"/>
      <c r="R315" s="16"/>
      <c r="S315" s="16"/>
      <c r="T315" s="16"/>
      <c r="U315" s="16"/>
    </row>
    <row r="316" customFormat="false" ht="12.75" hidden="false" customHeight="true" outlineLevel="0" collapsed="false">
      <c r="A316" s="45" t="n">
        <v>140425</v>
      </c>
      <c r="B316" s="47" t="s">
        <v>251</v>
      </c>
      <c r="C316" s="47"/>
      <c r="D316" s="16" t="n">
        <v>0</v>
      </c>
      <c r="E316" s="16" t="n">
        <v>0</v>
      </c>
      <c r="F316" s="46" t="n">
        <v>0</v>
      </c>
      <c r="G316" s="16" t="n">
        <v>0</v>
      </c>
      <c r="H316" s="16" t="n">
        <v>0</v>
      </c>
      <c r="I316" s="16" t="n">
        <v>0</v>
      </c>
      <c r="J316" s="16" t="n">
        <v>0</v>
      </c>
      <c r="K316" s="16" t="n">
        <v>0</v>
      </c>
      <c r="L316" s="16" t="n">
        <v>0</v>
      </c>
      <c r="M316" s="16" t="n">
        <v>0</v>
      </c>
      <c r="N316" s="16" t="n">
        <v>0</v>
      </c>
      <c r="O316" s="19" t="n">
        <v>0</v>
      </c>
      <c r="P316" s="16"/>
      <c r="Q316" s="16"/>
      <c r="R316" s="16"/>
      <c r="S316" s="16"/>
      <c r="T316" s="16"/>
      <c r="U316" s="16"/>
    </row>
    <row r="317" customFormat="false" ht="12.75" hidden="false" customHeight="true" outlineLevel="0" collapsed="false">
      <c r="A317" s="45" t="n">
        <v>140475</v>
      </c>
      <c r="B317" s="47" t="s">
        <v>259</v>
      </c>
      <c r="C317" s="47"/>
      <c r="D317" s="16" t="n">
        <v>0</v>
      </c>
      <c r="E317" s="16" t="n">
        <v>0</v>
      </c>
      <c r="F317" s="46" t="n">
        <v>0</v>
      </c>
      <c r="G317" s="16" t="n">
        <v>0</v>
      </c>
      <c r="H317" s="16" t="n">
        <v>0</v>
      </c>
      <c r="I317" s="16" t="n">
        <v>0</v>
      </c>
      <c r="J317" s="16" t="n">
        <v>0</v>
      </c>
      <c r="K317" s="16" t="n">
        <v>0</v>
      </c>
      <c r="L317" s="16" t="n">
        <v>0</v>
      </c>
      <c r="M317" s="16" t="n">
        <v>0</v>
      </c>
      <c r="N317" s="16" t="n">
        <v>0</v>
      </c>
      <c r="O317" s="19" t="n">
        <v>0</v>
      </c>
      <c r="P317" s="16"/>
      <c r="Q317" s="16"/>
      <c r="R317" s="16"/>
      <c r="S317" s="16"/>
      <c r="T317" s="16"/>
      <c r="U317" s="16"/>
    </row>
    <row r="318" customFormat="false" ht="12.75" hidden="false" customHeight="true" outlineLevel="0" collapsed="false">
      <c r="A318" s="45" t="n">
        <v>14047505</v>
      </c>
      <c r="B318" s="47" t="s">
        <v>254</v>
      </c>
      <c r="C318" s="47"/>
      <c r="D318" s="16" t="n">
        <v>0</v>
      </c>
      <c r="E318" s="16" t="n">
        <v>0</v>
      </c>
      <c r="F318" s="46" t="n">
        <v>0</v>
      </c>
      <c r="G318" s="16" t="n">
        <v>0</v>
      </c>
      <c r="H318" s="16" t="n">
        <v>0</v>
      </c>
      <c r="I318" s="16" t="n">
        <v>0</v>
      </c>
      <c r="J318" s="16" t="n">
        <v>0</v>
      </c>
      <c r="K318" s="16" t="n">
        <v>0</v>
      </c>
      <c r="L318" s="16" t="n">
        <v>0</v>
      </c>
      <c r="M318" s="16" t="n">
        <v>0</v>
      </c>
      <c r="N318" s="16" t="n">
        <v>0</v>
      </c>
      <c r="O318" s="19" t="n">
        <v>0</v>
      </c>
      <c r="P318" s="16"/>
      <c r="Q318" s="16"/>
      <c r="R318" s="16"/>
      <c r="S318" s="16"/>
      <c r="T318" s="16"/>
      <c r="U318" s="16"/>
    </row>
    <row r="319" customFormat="false" ht="12.75" hidden="false" customHeight="true" outlineLevel="0" collapsed="false">
      <c r="A319" s="45" t="n">
        <v>14047510</v>
      </c>
      <c r="B319" s="47" t="s">
        <v>203</v>
      </c>
      <c r="C319" s="47"/>
      <c r="D319" s="16" t="n">
        <v>0</v>
      </c>
      <c r="E319" s="16" t="n">
        <v>0</v>
      </c>
      <c r="F319" s="46" t="n">
        <v>0</v>
      </c>
      <c r="G319" s="16" t="n">
        <v>0</v>
      </c>
      <c r="H319" s="16" t="n">
        <v>0</v>
      </c>
      <c r="I319" s="16" t="n">
        <v>0</v>
      </c>
      <c r="J319" s="16" t="n">
        <v>0</v>
      </c>
      <c r="K319" s="16" t="n">
        <v>0</v>
      </c>
      <c r="L319" s="16" t="n">
        <v>0</v>
      </c>
      <c r="M319" s="16" t="n">
        <v>0</v>
      </c>
      <c r="N319" s="16" t="n">
        <v>0</v>
      </c>
      <c r="O319" s="19" t="n">
        <v>0</v>
      </c>
      <c r="P319" s="16"/>
      <c r="Q319" s="16"/>
      <c r="R319" s="16"/>
      <c r="S319" s="16"/>
      <c r="T319" s="16"/>
      <c r="U319" s="16"/>
    </row>
    <row r="320" customFormat="false" ht="12.75" hidden="false" customHeight="true" outlineLevel="0" collapsed="false">
      <c r="A320" s="45" t="n">
        <v>14047590</v>
      </c>
      <c r="B320" s="47" t="s">
        <v>205</v>
      </c>
      <c r="C320" s="47"/>
      <c r="D320" s="16" t="n">
        <v>0</v>
      </c>
      <c r="E320" s="16" t="n">
        <v>0</v>
      </c>
      <c r="F320" s="46" t="n">
        <v>0</v>
      </c>
      <c r="G320" s="16" t="n">
        <v>0</v>
      </c>
      <c r="H320" s="16" t="n">
        <v>0</v>
      </c>
      <c r="I320" s="16" t="n">
        <v>0</v>
      </c>
      <c r="J320" s="16" t="n">
        <v>0</v>
      </c>
      <c r="K320" s="16" t="n">
        <v>0</v>
      </c>
      <c r="L320" s="16" t="n">
        <v>0</v>
      </c>
      <c r="M320" s="16" t="n">
        <v>0</v>
      </c>
      <c r="N320" s="16" t="n">
        <v>0</v>
      </c>
      <c r="O320" s="19" t="n">
        <v>0</v>
      </c>
      <c r="P320" s="16"/>
      <c r="Q320" s="16"/>
      <c r="R320" s="16"/>
      <c r="S320" s="16"/>
      <c r="T320" s="16"/>
      <c r="U320" s="16"/>
    </row>
    <row r="321" customFormat="false" ht="12.75" hidden="false" customHeight="true" outlineLevel="0" collapsed="false">
      <c r="A321" s="45" t="n">
        <v>140486</v>
      </c>
      <c r="B321" s="18" t="s">
        <v>255</v>
      </c>
      <c r="C321" s="18"/>
      <c r="D321" s="16" t="n">
        <v>0</v>
      </c>
      <c r="E321" s="16" t="n">
        <v>0</v>
      </c>
      <c r="F321" s="46" t="n">
        <v>0</v>
      </c>
      <c r="G321" s="16" t="n">
        <v>419.85298</v>
      </c>
      <c r="H321" s="16" t="n">
        <v>125.4315</v>
      </c>
      <c r="I321" s="16" t="n">
        <v>154.41929</v>
      </c>
      <c r="J321" s="16" t="n">
        <v>96.42291</v>
      </c>
      <c r="K321" s="16" t="n">
        <v>58.33204</v>
      </c>
      <c r="L321" s="16" t="n">
        <v>90.85188</v>
      </c>
      <c r="M321" s="16" t="n">
        <v>151.21214</v>
      </c>
      <c r="N321" s="16" t="n">
        <v>114.63246</v>
      </c>
      <c r="O321" s="19" t="n">
        <v>11.18045</v>
      </c>
    </row>
    <row r="322" customFormat="false" ht="12.75" hidden="false" customHeight="true" outlineLevel="0" collapsed="false">
      <c r="A322" s="45" t="n">
        <v>14048605</v>
      </c>
      <c r="B322" s="18" t="s">
        <v>210</v>
      </c>
      <c r="C322" s="18"/>
      <c r="D322" s="16" t="n">
        <v>0</v>
      </c>
      <c r="E322" s="16" t="n">
        <v>0</v>
      </c>
      <c r="F322" s="46" t="n">
        <v>0</v>
      </c>
      <c r="G322" s="16" t="n">
        <v>419.85298</v>
      </c>
      <c r="H322" s="16" t="n">
        <v>125.4315</v>
      </c>
      <c r="I322" s="16" t="n">
        <v>154.41929</v>
      </c>
      <c r="J322" s="16" t="n">
        <v>96.42291</v>
      </c>
      <c r="K322" s="16" t="n">
        <v>58.33204</v>
      </c>
      <c r="L322" s="16" t="n">
        <v>90.85188</v>
      </c>
      <c r="M322" s="16" t="n">
        <v>151.21214</v>
      </c>
      <c r="N322" s="16" t="n">
        <v>114.63246</v>
      </c>
      <c r="O322" s="19" t="n">
        <v>11.18045</v>
      </c>
    </row>
    <row r="323" customFormat="false" ht="12.75" hidden="false" customHeight="true" outlineLevel="0" collapsed="false">
      <c r="A323" s="45" t="n">
        <v>14048610</v>
      </c>
      <c r="B323" s="18" t="s">
        <v>211</v>
      </c>
      <c r="C323" s="18"/>
      <c r="D323" s="16" t="n">
        <v>0</v>
      </c>
      <c r="E323" s="16" t="n">
        <v>0</v>
      </c>
      <c r="F323" s="46" t="n">
        <v>0</v>
      </c>
      <c r="G323" s="16" t="n">
        <v>0</v>
      </c>
      <c r="H323" s="16" t="n">
        <v>0</v>
      </c>
      <c r="I323" s="16" t="n">
        <v>0</v>
      </c>
      <c r="J323" s="16" t="n">
        <v>0</v>
      </c>
      <c r="K323" s="16" t="n">
        <v>0</v>
      </c>
      <c r="L323" s="16" t="n">
        <v>0</v>
      </c>
      <c r="M323" s="16" t="n">
        <v>0</v>
      </c>
      <c r="N323" s="16" t="n">
        <v>0</v>
      </c>
      <c r="O323" s="19" t="n">
        <v>0</v>
      </c>
    </row>
    <row r="324" customFormat="false" ht="12.75" hidden="false" customHeight="true" outlineLevel="0" collapsed="false">
      <c r="A324" s="45" t="n">
        <v>14048615</v>
      </c>
      <c r="B324" s="18" t="s">
        <v>212</v>
      </c>
      <c r="C324" s="18"/>
      <c r="D324" s="16" t="n">
        <v>0</v>
      </c>
      <c r="E324" s="16" t="n">
        <v>0</v>
      </c>
      <c r="F324" s="46" t="n">
        <v>0</v>
      </c>
      <c r="G324" s="16" t="n">
        <v>0</v>
      </c>
      <c r="H324" s="16" t="n">
        <v>0</v>
      </c>
      <c r="I324" s="16" t="n">
        <v>0</v>
      </c>
      <c r="J324" s="16" t="n">
        <v>0</v>
      </c>
      <c r="K324" s="16" t="n">
        <v>0</v>
      </c>
      <c r="L324" s="16" t="n">
        <v>0</v>
      </c>
      <c r="M324" s="16" t="n">
        <v>0</v>
      </c>
      <c r="N324" s="16" t="n">
        <v>0</v>
      </c>
      <c r="O324" s="19" t="n">
        <v>0</v>
      </c>
    </row>
    <row r="325" customFormat="false" ht="12.75" hidden="false" customHeight="true" outlineLevel="0" collapsed="false">
      <c r="A325" s="45" t="n">
        <v>14048620</v>
      </c>
      <c r="B325" s="18" t="s">
        <v>213</v>
      </c>
      <c r="C325" s="18"/>
      <c r="D325" s="16" t="n">
        <v>0</v>
      </c>
      <c r="E325" s="16" t="n">
        <v>0</v>
      </c>
      <c r="F325" s="46" t="n">
        <v>0</v>
      </c>
      <c r="G325" s="16" t="n">
        <v>0</v>
      </c>
      <c r="H325" s="16" t="n">
        <v>0</v>
      </c>
      <c r="I325" s="16" t="n">
        <v>0</v>
      </c>
      <c r="J325" s="16" t="n">
        <v>0</v>
      </c>
      <c r="K325" s="16" t="n">
        <v>0</v>
      </c>
      <c r="L325" s="16" t="n">
        <v>0</v>
      </c>
      <c r="M325" s="16" t="n">
        <v>0</v>
      </c>
      <c r="N325" s="16" t="n">
        <v>0</v>
      </c>
      <c r="O325" s="19" t="n">
        <v>0</v>
      </c>
    </row>
    <row r="326" customFormat="false" ht="12.75" hidden="false" customHeight="true" outlineLevel="0" collapsed="false">
      <c r="A326" s="45" t="n">
        <v>14048625</v>
      </c>
      <c r="B326" s="18" t="s">
        <v>214</v>
      </c>
      <c r="C326" s="18"/>
      <c r="D326" s="16" t="n">
        <v>0</v>
      </c>
      <c r="E326" s="16" t="n">
        <v>0</v>
      </c>
      <c r="F326" s="46" t="n">
        <v>0</v>
      </c>
      <c r="G326" s="16" t="n">
        <v>0</v>
      </c>
      <c r="H326" s="16" t="n">
        <v>0</v>
      </c>
      <c r="I326" s="16" t="n">
        <v>0</v>
      </c>
      <c r="J326" s="16" t="n">
        <v>0</v>
      </c>
      <c r="K326" s="16" t="n">
        <v>0</v>
      </c>
      <c r="L326" s="16" t="n">
        <v>0</v>
      </c>
      <c r="M326" s="16" t="n">
        <v>0</v>
      </c>
      <c r="N326" s="16" t="n">
        <v>0</v>
      </c>
      <c r="O326" s="19" t="n">
        <v>0</v>
      </c>
    </row>
    <row r="327" customFormat="false" ht="12.75" hidden="false" customHeight="true" outlineLevel="0" collapsed="false">
      <c r="A327" s="45" t="n">
        <v>1405</v>
      </c>
      <c r="B327" s="47" t="s">
        <v>260</v>
      </c>
      <c r="C327" s="47"/>
      <c r="D327" s="16" t="n">
        <v>78628.61905</v>
      </c>
      <c r="E327" s="16" t="n">
        <v>77845.51504</v>
      </c>
      <c r="F327" s="46" t="n">
        <v>72512.11108</v>
      </c>
      <c r="G327" s="16" t="n">
        <v>85759.85263</v>
      </c>
      <c r="H327" s="16" t="n">
        <v>79998.57917</v>
      </c>
      <c r="I327" s="16" t="n">
        <v>79507.52045</v>
      </c>
      <c r="J327" s="16" t="n">
        <v>82329.07889</v>
      </c>
      <c r="K327" s="16" t="n">
        <v>86355.07907</v>
      </c>
      <c r="L327" s="16" t="n">
        <v>85748.23217</v>
      </c>
      <c r="M327" s="16" t="n">
        <v>91336.56665</v>
      </c>
      <c r="N327" s="16" t="n">
        <v>89007.25853</v>
      </c>
      <c r="O327" s="19" t="n">
        <v>69076.7714</v>
      </c>
      <c r="P327" s="16"/>
      <c r="Q327" s="16"/>
      <c r="R327" s="16"/>
      <c r="S327" s="16"/>
      <c r="T327" s="16"/>
      <c r="U327" s="16"/>
    </row>
    <row r="328" customFormat="false" ht="12.75" hidden="false" customHeight="true" outlineLevel="0" collapsed="false">
      <c r="A328" s="45" t="s">
        <v>261</v>
      </c>
      <c r="B328" s="47" t="s">
        <v>116</v>
      </c>
      <c r="C328" s="47"/>
      <c r="D328" s="16" t="n">
        <v>21714.26476</v>
      </c>
      <c r="E328" s="16" t="n">
        <v>25183.84716</v>
      </c>
      <c r="F328" s="46" t="n">
        <v>23913.25723</v>
      </c>
      <c r="G328" s="16" t="n">
        <v>26142.21338</v>
      </c>
      <c r="H328" s="16" t="n">
        <v>29342.08105</v>
      </c>
      <c r="I328" s="16" t="n">
        <v>31906.38129</v>
      </c>
      <c r="J328" s="16" t="n">
        <v>30151.13541</v>
      </c>
      <c r="K328" s="16" t="n">
        <v>32569.01448</v>
      </c>
      <c r="L328" s="16" t="n">
        <v>33208.71682</v>
      </c>
      <c r="M328" s="16" t="n">
        <v>36817.25805</v>
      </c>
      <c r="N328" s="16" t="n">
        <v>35752.16026</v>
      </c>
      <c r="O328" s="19" t="n">
        <v>32242.14381</v>
      </c>
      <c r="P328" s="16"/>
      <c r="Q328" s="16"/>
      <c r="R328" s="16"/>
      <c r="S328" s="16"/>
      <c r="T328" s="16"/>
      <c r="U328" s="16"/>
    </row>
    <row r="329" customFormat="false" ht="12.75" hidden="false" customHeight="true" outlineLevel="0" collapsed="false">
      <c r="A329" s="45" t="s">
        <v>262</v>
      </c>
      <c r="B329" s="47" t="s">
        <v>121</v>
      </c>
      <c r="C329" s="47"/>
      <c r="D329" s="16" t="n">
        <v>6941.45148</v>
      </c>
      <c r="E329" s="16" t="n">
        <v>6441.10553</v>
      </c>
      <c r="F329" s="46" t="n">
        <v>6249.91093</v>
      </c>
      <c r="G329" s="16" t="n">
        <v>7716.25081</v>
      </c>
      <c r="H329" s="16" t="n">
        <v>6912.59919</v>
      </c>
      <c r="I329" s="16" t="n">
        <v>7134.08791</v>
      </c>
      <c r="J329" s="16" t="n">
        <v>7496.63186</v>
      </c>
      <c r="K329" s="16" t="n">
        <v>6969.19259</v>
      </c>
      <c r="L329" s="16" t="n">
        <v>8237.92975</v>
      </c>
      <c r="M329" s="16" t="n">
        <v>7992.71236</v>
      </c>
      <c r="N329" s="16" t="n">
        <v>8101.05069</v>
      </c>
      <c r="O329" s="19" t="n">
        <v>6871.2463</v>
      </c>
      <c r="P329" s="16"/>
      <c r="Q329" s="16"/>
      <c r="R329" s="16"/>
      <c r="S329" s="16"/>
      <c r="T329" s="16"/>
      <c r="U329" s="16"/>
    </row>
    <row r="330" customFormat="false" ht="12.75" hidden="false" customHeight="true" outlineLevel="0" collapsed="false">
      <c r="A330" s="45" t="s">
        <v>263</v>
      </c>
      <c r="B330" s="47" t="s">
        <v>128</v>
      </c>
      <c r="C330" s="47"/>
      <c r="D330" s="16" t="n">
        <v>24943.603</v>
      </c>
      <c r="E330" s="16" t="n">
        <v>24763.98961</v>
      </c>
      <c r="F330" s="46" t="n">
        <v>22911.3362</v>
      </c>
      <c r="G330" s="16" t="n">
        <v>20206.10672</v>
      </c>
      <c r="H330" s="16" t="n">
        <v>21577.78657</v>
      </c>
      <c r="I330" s="16" t="n">
        <v>19979.86048</v>
      </c>
      <c r="J330" s="16" t="n">
        <v>22574.93132</v>
      </c>
      <c r="K330" s="16" t="n">
        <v>22640.41174</v>
      </c>
      <c r="L330" s="16" t="n">
        <v>24072.35685</v>
      </c>
      <c r="M330" s="16" t="n">
        <v>27306.48117</v>
      </c>
      <c r="N330" s="16" t="n">
        <v>29467.85699</v>
      </c>
      <c r="O330" s="19" t="n">
        <v>21901.62846</v>
      </c>
      <c r="P330" s="16"/>
      <c r="Q330" s="16"/>
      <c r="R330" s="16"/>
      <c r="S330" s="16"/>
      <c r="T330" s="16"/>
      <c r="U330" s="16"/>
    </row>
    <row r="331" customFormat="false" ht="12.75" hidden="false" customHeight="true" outlineLevel="0" collapsed="false">
      <c r="A331" s="45" t="s">
        <v>264</v>
      </c>
      <c r="B331" s="47" t="s">
        <v>265</v>
      </c>
      <c r="C331" s="47"/>
      <c r="D331" s="16" t="n">
        <v>0</v>
      </c>
      <c r="E331" s="16" t="n">
        <v>0</v>
      </c>
      <c r="F331" s="46" t="n">
        <v>0</v>
      </c>
      <c r="G331" s="16" t="n">
        <v>0</v>
      </c>
      <c r="H331" s="16" t="n">
        <v>0</v>
      </c>
      <c r="I331" s="16" t="n">
        <v>0</v>
      </c>
      <c r="J331" s="16" t="n">
        <v>0</v>
      </c>
      <c r="K331" s="16" t="n">
        <v>0</v>
      </c>
      <c r="L331" s="16" t="n">
        <v>0</v>
      </c>
      <c r="M331" s="16" t="n">
        <v>0</v>
      </c>
      <c r="N331" s="16" t="n">
        <v>0</v>
      </c>
      <c r="O331" s="19" t="n">
        <v>0</v>
      </c>
      <c r="P331" s="16"/>
      <c r="Q331" s="16"/>
      <c r="R331" s="16"/>
      <c r="S331" s="16"/>
      <c r="T331" s="16"/>
      <c r="U331" s="16"/>
    </row>
    <row r="332" customFormat="false" ht="12.75" hidden="false" customHeight="true" outlineLevel="0" collapsed="false">
      <c r="A332" s="45" t="s">
        <v>266</v>
      </c>
      <c r="B332" s="47" t="s">
        <v>153</v>
      </c>
      <c r="C332" s="47"/>
      <c r="D332" s="16" t="n">
        <v>8551.62799</v>
      </c>
      <c r="E332" s="16" t="n">
        <v>8182.77666</v>
      </c>
      <c r="F332" s="46" t="n">
        <v>8315.7851</v>
      </c>
      <c r="G332" s="16" t="n">
        <v>16944.21875</v>
      </c>
      <c r="H332" s="16" t="n">
        <v>10330.7393</v>
      </c>
      <c r="I332" s="16" t="n">
        <v>9691.77839</v>
      </c>
      <c r="J332" s="16" t="n">
        <v>12986.21589</v>
      </c>
      <c r="K332" s="16" t="n">
        <v>12844.76853</v>
      </c>
      <c r="L332" s="16" t="n">
        <v>6650.43151</v>
      </c>
      <c r="M332" s="16" t="n">
        <v>6700.08158</v>
      </c>
      <c r="N332" s="16" t="n">
        <v>4931.99913</v>
      </c>
      <c r="O332" s="19" t="n">
        <v>2508.45907</v>
      </c>
      <c r="P332" s="16"/>
      <c r="Q332" s="16"/>
      <c r="R332" s="16"/>
      <c r="S332" s="16"/>
      <c r="T332" s="16"/>
      <c r="U332" s="16"/>
    </row>
    <row r="333" customFormat="false" ht="12.75" hidden="false" customHeight="true" outlineLevel="0" collapsed="false">
      <c r="A333" s="45" t="s">
        <v>267</v>
      </c>
      <c r="B333" s="18" t="s">
        <v>176</v>
      </c>
      <c r="C333" s="18"/>
      <c r="D333" s="16" t="n">
        <v>2891.00201</v>
      </c>
      <c r="E333" s="16" t="n">
        <v>2775.92889</v>
      </c>
      <c r="F333" s="46" t="n">
        <v>995.51339</v>
      </c>
      <c r="G333" s="16" t="n">
        <v>842.69679</v>
      </c>
      <c r="H333" s="16" t="n">
        <v>1152.20639</v>
      </c>
      <c r="I333" s="16" t="n">
        <v>780.90499</v>
      </c>
      <c r="J333" s="16" t="n">
        <v>688.745</v>
      </c>
      <c r="K333" s="16" t="n">
        <v>1041.06868</v>
      </c>
      <c r="L333" s="16" t="n">
        <v>1901.80167</v>
      </c>
      <c r="M333" s="16" t="n">
        <v>804.36274</v>
      </c>
      <c r="N333" s="16" t="n">
        <v>816.60495</v>
      </c>
      <c r="O333" s="19" t="n">
        <v>764.65229</v>
      </c>
    </row>
    <row r="334" customFormat="false" ht="12.75" hidden="false" customHeight="true" outlineLevel="0" collapsed="false">
      <c r="A334" s="45" t="s">
        <v>268</v>
      </c>
      <c r="B334" s="18" t="s">
        <v>178</v>
      </c>
      <c r="C334" s="18"/>
      <c r="D334" s="16" t="n">
        <v>1868.83944</v>
      </c>
      <c r="E334" s="16" t="n">
        <v>1755.35869</v>
      </c>
      <c r="F334" s="46" t="n">
        <v>361.02642</v>
      </c>
      <c r="G334" s="16" t="n">
        <v>210.04428</v>
      </c>
      <c r="H334" s="16" t="n">
        <v>609.55483</v>
      </c>
      <c r="I334" s="16" t="n">
        <v>406.52211</v>
      </c>
      <c r="J334" s="16" t="n">
        <v>430.94983</v>
      </c>
      <c r="K334" s="16" t="n">
        <v>743.3142</v>
      </c>
      <c r="L334" s="16" t="n">
        <v>1609.14236</v>
      </c>
      <c r="M334" s="16" t="n">
        <v>707.71556</v>
      </c>
      <c r="N334" s="16" t="n">
        <v>705.01726</v>
      </c>
      <c r="O334" s="19" t="n">
        <v>659.61712</v>
      </c>
    </row>
    <row r="335" customFormat="false" ht="12.75" hidden="false" customHeight="true" outlineLevel="0" collapsed="false">
      <c r="A335" s="45" t="s">
        <v>269</v>
      </c>
      <c r="B335" s="18" t="s">
        <v>180</v>
      </c>
      <c r="C335" s="18"/>
      <c r="D335" s="16" t="n">
        <v>0.70681</v>
      </c>
      <c r="E335" s="16" t="n">
        <v>0.62571</v>
      </c>
      <c r="F335" s="46" t="n">
        <v>0.59109</v>
      </c>
      <c r="G335" s="16" t="n">
        <v>0.5955</v>
      </c>
      <c r="H335" s="16" t="n">
        <v>0.56057</v>
      </c>
      <c r="I335" s="16" t="n">
        <v>0.52509</v>
      </c>
      <c r="J335" s="16" t="n">
        <v>6.61369</v>
      </c>
      <c r="K335" s="16" t="n">
        <v>6.58517</v>
      </c>
      <c r="L335" s="16" t="n">
        <v>6.47773</v>
      </c>
      <c r="M335" s="16" t="n">
        <v>6.35888</v>
      </c>
      <c r="N335" s="16" t="n">
        <v>12.16313</v>
      </c>
      <c r="O335" s="19" t="n">
        <v>6.15133</v>
      </c>
    </row>
    <row r="336" customFormat="false" ht="12.75" hidden="false" customHeight="true" outlineLevel="0" collapsed="false">
      <c r="A336" s="45" t="s">
        <v>270</v>
      </c>
      <c r="B336" s="18" t="s">
        <v>182</v>
      </c>
      <c r="C336" s="18"/>
      <c r="D336" s="16" t="n">
        <v>1021.45576</v>
      </c>
      <c r="E336" s="16" t="n">
        <v>1019.94449</v>
      </c>
      <c r="F336" s="46" t="n">
        <v>633.89588</v>
      </c>
      <c r="G336" s="16" t="n">
        <v>632.05701</v>
      </c>
      <c r="H336" s="16" t="n">
        <v>542.09099</v>
      </c>
      <c r="I336" s="16" t="n">
        <v>373.85779</v>
      </c>
      <c r="J336" s="16" t="n">
        <v>251.18148</v>
      </c>
      <c r="K336" s="16" t="n">
        <v>291.16931</v>
      </c>
      <c r="L336" s="16" t="n">
        <v>286.18158</v>
      </c>
      <c r="M336" s="16" t="n">
        <v>90.2883</v>
      </c>
      <c r="N336" s="16" t="n">
        <v>99.42456</v>
      </c>
      <c r="O336" s="19" t="n">
        <v>98.88384</v>
      </c>
    </row>
    <row r="337" customFormat="false" ht="12.75" hidden="false" customHeight="true" outlineLevel="0" collapsed="false">
      <c r="A337" s="45" t="s">
        <v>271</v>
      </c>
      <c r="B337" s="47" t="s">
        <v>191</v>
      </c>
      <c r="C337" s="47"/>
      <c r="D337" s="16" t="n">
        <v>2708.21479</v>
      </c>
      <c r="E337" s="16" t="n">
        <v>315.79458</v>
      </c>
      <c r="F337" s="46" t="n">
        <v>-25.3776599999999</v>
      </c>
      <c r="G337" s="16" t="n">
        <v>227.20972</v>
      </c>
      <c r="H337" s="16" t="n">
        <v>137.6191</v>
      </c>
      <c r="I337" s="16" t="n">
        <v>-465.15455</v>
      </c>
      <c r="J337" s="16" t="n">
        <v>-323.31823</v>
      </c>
      <c r="K337" s="16" t="n">
        <v>-159.45613</v>
      </c>
      <c r="L337" s="16" t="n">
        <v>-3.13758000000001</v>
      </c>
      <c r="M337" s="16" t="n">
        <v>306.92006</v>
      </c>
      <c r="N337" s="16" t="n">
        <v>337.3347</v>
      </c>
      <c r="O337" s="19" t="n">
        <v>514.96138</v>
      </c>
      <c r="P337" s="16"/>
      <c r="Q337" s="16"/>
      <c r="R337" s="16"/>
      <c r="S337" s="16"/>
      <c r="T337" s="16"/>
      <c r="U337" s="16"/>
    </row>
    <row r="338" customFormat="false" ht="12.75" hidden="false" customHeight="true" outlineLevel="0" collapsed="false">
      <c r="A338" s="45" t="s">
        <v>272</v>
      </c>
      <c r="B338" s="47" t="s">
        <v>192</v>
      </c>
      <c r="C338" s="47"/>
      <c r="D338" s="16" t="n">
        <v>0</v>
      </c>
      <c r="E338" s="16" t="n">
        <v>0</v>
      </c>
      <c r="F338" s="46" t="n">
        <v>0</v>
      </c>
      <c r="G338" s="16" t="n">
        <v>0</v>
      </c>
      <c r="H338" s="16" t="n">
        <v>0</v>
      </c>
      <c r="I338" s="16" t="n">
        <v>0</v>
      </c>
      <c r="J338" s="16" t="n">
        <v>0</v>
      </c>
      <c r="K338" s="16" t="n">
        <v>0</v>
      </c>
      <c r="L338" s="16" t="n">
        <v>0</v>
      </c>
      <c r="M338" s="16" t="n">
        <v>0</v>
      </c>
      <c r="N338" s="16" t="n">
        <v>0</v>
      </c>
      <c r="O338" s="19" t="n">
        <v>0</v>
      </c>
      <c r="P338" s="16"/>
      <c r="Q338" s="16"/>
      <c r="R338" s="16"/>
      <c r="S338" s="16"/>
      <c r="T338" s="16"/>
      <c r="U338" s="16"/>
    </row>
    <row r="339" customFormat="false" ht="12.75" hidden="false" customHeight="true" outlineLevel="0" collapsed="false">
      <c r="A339" s="45" t="s">
        <v>273</v>
      </c>
      <c r="B339" s="47" t="s">
        <v>274</v>
      </c>
      <c r="C339" s="47"/>
      <c r="D339" s="16" t="n">
        <v>144.95622</v>
      </c>
      <c r="E339" s="16" t="n">
        <v>193.82871</v>
      </c>
      <c r="F339" s="46" t="n">
        <v>221.51646</v>
      </c>
      <c r="G339" s="16" t="n">
        <v>235.66565</v>
      </c>
      <c r="H339" s="16" t="n">
        <v>278.92602</v>
      </c>
      <c r="I339" s="16" t="n">
        <v>286.22066</v>
      </c>
      <c r="J339" s="16" t="n">
        <v>273.3144</v>
      </c>
      <c r="K339" s="16" t="n">
        <v>436.10915</v>
      </c>
      <c r="L339" s="16" t="n">
        <v>457.62505</v>
      </c>
      <c r="M339" s="16" t="n">
        <v>742.26305</v>
      </c>
      <c r="N339" s="16" t="n">
        <v>541.58426</v>
      </c>
      <c r="O339" s="19" t="n">
        <v>360.08465</v>
      </c>
      <c r="P339" s="16"/>
      <c r="Q339" s="16"/>
      <c r="R339" s="16"/>
      <c r="S339" s="16"/>
      <c r="T339" s="16"/>
      <c r="U339" s="16"/>
    </row>
    <row r="340" customFormat="false" ht="12.75" hidden="false" customHeight="true" outlineLevel="0" collapsed="false">
      <c r="A340" s="45" t="s">
        <v>275</v>
      </c>
      <c r="B340" s="47" t="s">
        <v>198</v>
      </c>
      <c r="C340" s="47"/>
      <c r="D340" s="16" t="n">
        <v>11.65</v>
      </c>
      <c r="E340" s="16" t="n">
        <v>4.342</v>
      </c>
      <c r="F340" s="46" t="n">
        <v>3.79</v>
      </c>
      <c r="G340" s="16" t="n">
        <v>3.97762</v>
      </c>
      <c r="H340" s="16" t="n">
        <v>15.23922</v>
      </c>
      <c r="I340" s="16" t="n">
        <v>10.59612</v>
      </c>
      <c r="J340" s="16" t="n">
        <v>12.7631</v>
      </c>
      <c r="K340" s="16" t="n">
        <v>66.38849</v>
      </c>
      <c r="L340" s="16" t="n">
        <v>35.43353</v>
      </c>
      <c r="M340" s="16" t="n">
        <v>39.24636</v>
      </c>
      <c r="N340" s="16" t="n">
        <v>37.38725</v>
      </c>
      <c r="O340" s="19" t="n">
        <v>41.12656</v>
      </c>
      <c r="P340" s="16"/>
      <c r="Q340" s="16"/>
      <c r="R340" s="16"/>
      <c r="S340" s="16"/>
      <c r="T340" s="16"/>
      <c r="U340" s="16"/>
    </row>
    <row r="341" customFormat="false" ht="12.75" hidden="false" customHeight="true" outlineLevel="0" collapsed="false">
      <c r="A341" s="45" t="s">
        <v>276</v>
      </c>
      <c r="B341" s="47" t="s">
        <v>199</v>
      </c>
      <c r="C341" s="47"/>
      <c r="D341" s="16" t="n">
        <v>0</v>
      </c>
      <c r="E341" s="16" t="n">
        <v>0</v>
      </c>
      <c r="F341" s="46" t="n">
        <v>0</v>
      </c>
      <c r="G341" s="16" t="n">
        <v>0.21645</v>
      </c>
      <c r="H341" s="16" t="n">
        <v>0.55437</v>
      </c>
      <c r="I341" s="16" t="n">
        <v>0.29858</v>
      </c>
      <c r="J341" s="16" t="n">
        <v>2.50145</v>
      </c>
      <c r="K341" s="16" t="n">
        <v>12.30947</v>
      </c>
      <c r="L341" s="16" t="n">
        <v>8.50897</v>
      </c>
      <c r="M341" s="16" t="n">
        <v>3.78206</v>
      </c>
      <c r="N341" s="16" t="n">
        <v>3.65094</v>
      </c>
      <c r="O341" s="19" t="n">
        <v>9.58997</v>
      </c>
      <c r="P341" s="16"/>
      <c r="Q341" s="16"/>
      <c r="R341" s="16"/>
      <c r="S341" s="16"/>
      <c r="T341" s="16"/>
      <c r="U341" s="16"/>
    </row>
    <row r="342" customFormat="false" ht="12.75" hidden="false" customHeight="true" outlineLevel="0" collapsed="false">
      <c r="A342" s="45" t="s">
        <v>277</v>
      </c>
      <c r="B342" s="47" t="s">
        <v>200</v>
      </c>
      <c r="C342" s="47"/>
      <c r="D342" s="16" t="n">
        <v>0</v>
      </c>
      <c r="E342" s="16" t="n">
        <v>0</v>
      </c>
      <c r="F342" s="46" t="n">
        <v>0</v>
      </c>
      <c r="G342" s="16" t="n">
        <v>0</v>
      </c>
      <c r="H342" s="16" t="n">
        <v>0</v>
      </c>
      <c r="I342" s="16" t="n">
        <v>0</v>
      </c>
      <c r="J342" s="16" t="n">
        <v>0</v>
      </c>
      <c r="K342" s="16" t="n">
        <v>0</v>
      </c>
      <c r="L342" s="16" t="n">
        <v>0</v>
      </c>
      <c r="M342" s="16" t="n">
        <v>0</v>
      </c>
      <c r="N342" s="16" t="n">
        <v>0</v>
      </c>
      <c r="O342" s="19" t="n">
        <v>0</v>
      </c>
      <c r="P342" s="16"/>
      <c r="Q342" s="16"/>
      <c r="R342" s="16"/>
      <c r="S342" s="16"/>
      <c r="T342" s="16"/>
      <c r="U342" s="16"/>
    </row>
    <row r="343" customFormat="false" ht="12.75" hidden="false" customHeight="true" outlineLevel="0" collapsed="false">
      <c r="A343" s="45" t="s">
        <v>278</v>
      </c>
      <c r="B343" s="47" t="s">
        <v>279</v>
      </c>
      <c r="C343" s="47"/>
      <c r="D343" s="16" t="n">
        <v>119.98333</v>
      </c>
      <c r="E343" s="16" t="n">
        <v>154.53376</v>
      </c>
      <c r="F343" s="46" t="n">
        <v>117.65649</v>
      </c>
      <c r="G343" s="16" t="n">
        <v>3737.87263</v>
      </c>
      <c r="H343" s="16" t="n">
        <v>1243.78665</v>
      </c>
      <c r="I343" s="16" t="n">
        <v>910.40043</v>
      </c>
      <c r="J343" s="16" t="n">
        <v>1688.47029</v>
      </c>
      <c r="K343" s="16" t="n">
        <v>1626.09143</v>
      </c>
      <c r="L343" s="16" t="n">
        <v>3603.83855</v>
      </c>
      <c r="M343" s="16" t="n">
        <v>1733.40293</v>
      </c>
      <c r="N343" s="16" t="n">
        <v>1151.1122</v>
      </c>
      <c r="O343" s="19" t="n">
        <v>428.82858</v>
      </c>
      <c r="P343" s="16"/>
      <c r="Q343" s="16"/>
      <c r="R343" s="16"/>
      <c r="S343" s="16"/>
      <c r="T343" s="16"/>
      <c r="U343" s="16"/>
    </row>
    <row r="344" customFormat="false" ht="12.75" hidden="false" customHeight="true" outlineLevel="0" collapsed="false">
      <c r="A344" s="45" t="n">
        <v>140585</v>
      </c>
      <c r="B344" s="47" t="s">
        <v>280</v>
      </c>
      <c r="C344" s="47"/>
      <c r="D344" s="16" t="n">
        <v>6.78846</v>
      </c>
      <c r="E344" s="16" t="n">
        <v>242.98262</v>
      </c>
      <c r="F344" s="46" t="n">
        <v>255.76184</v>
      </c>
      <c r="G344" s="16" t="n">
        <v>494.51012</v>
      </c>
      <c r="H344" s="16" t="n">
        <v>413.55194</v>
      </c>
      <c r="I344" s="16" t="n">
        <v>520.22986</v>
      </c>
      <c r="J344" s="16" t="n">
        <v>518.92579</v>
      </c>
      <c r="K344" s="16" t="n">
        <v>1096.79646</v>
      </c>
      <c r="L344" s="16" t="n">
        <v>828.68275</v>
      </c>
      <c r="M344" s="16" t="n">
        <v>487.33644</v>
      </c>
      <c r="N344" s="16" t="n">
        <v>959.75505</v>
      </c>
      <c r="O344" s="19" t="n">
        <v>316.25399</v>
      </c>
      <c r="P344" s="16"/>
      <c r="Q344" s="16"/>
      <c r="R344" s="16"/>
      <c r="S344" s="16"/>
      <c r="T344" s="16"/>
      <c r="U344" s="16"/>
    </row>
    <row r="345" customFormat="false" ht="12.75" hidden="false" customHeight="true" outlineLevel="0" collapsed="false">
      <c r="A345" s="45" t="n">
        <v>140586</v>
      </c>
      <c r="B345" s="18" t="s">
        <v>281</v>
      </c>
      <c r="C345" s="18"/>
      <c r="D345" s="16" t="n">
        <v>10595.07701</v>
      </c>
      <c r="E345" s="16" t="n">
        <v>9586.38552</v>
      </c>
      <c r="F345" s="46" t="n">
        <v>9552.9611</v>
      </c>
      <c r="G345" s="16" t="n">
        <v>9208.91399</v>
      </c>
      <c r="H345" s="16" t="n">
        <v>8593.48937</v>
      </c>
      <c r="I345" s="16" t="n">
        <v>8751.91629</v>
      </c>
      <c r="J345" s="16" t="n">
        <v>6258.76261</v>
      </c>
      <c r="K345" s="16" t="n">
        <v>6240.13677</v>
      </c>
      <c r="L345" s="16" t="n">
        <v>5661.74361</v>
      </c>
      <c r="M345" s="16" t="n">
        <v>6225.32687</v>
      </c>
      <c r="N345" s="16" t="n">
        <v>5842.6773</v>
      </c>
      <c r="O345" s="19" t="n">
        <v>2260.70613</v>
      </c>
    </row>
    <row r="346" customFormat="false" ht="12.75" hidden="false" customHeight="true" outlineLevel="0" collapsed="false">
      <c r="A346" s="45" t="n">
        <v>1406</v>
      </c>
      <c r="B346" s="47" t="s">
        <v>282</v>
      </c>
      <c r="C346" s="47"/>
      <c r="D346" s="16" t="n">
        <v>0</v>
      </c>
      <c r="E346" s="16" t="n">
        <v>0</v>
      </c>
      <c r="F346" s="46" t="n">
        <v>0</v>
      </c>
      <c r="G346" s="16" t="n">
        <v>0</v>
      </c>
      <c r="H346" s="16" t="n">
        <v>0</v>
      </c>
      <c r="I346" s="16" t="n">
        <v>0</v>
      </c>
      <c r="J346" s="16" t="n">
        <v>0</v>
      </c>
      <c r="K346" s="16" t="n">
        <v>0</v>
      </c>
      <c r="L346" s="16" t="n">
        <v>0</v>
      </c>
      <c r="M346" s="16" t="n">
        <v>0</v>
      </c>
      <c r="N346" s="16" t="n">
        <v>0</v>
      </c>
      <c r="O346" s="19" t="n">
        <v>0</v>
      </c>
      <c r="P346" s="16"/>
      <c r="Q346" s="16"/>
      <c r="R346" s="16"/>
      <c r="S346" s="16"/>
      <c r="T346" s="16"/>
      <c r="U346" s="16"/>
    </row>
    <row r="347" customFormat="false" ht="12.75" hidden="false" customHeight="true" outlineLevel="0" collapsed="false">
      <c r="A347" s="45" t="n">
        <v>140605</v>
      </c>
      <c r="B347" s="47" t="s">
        <v>207</v>
      </c>
      <c r="C347" s="47"/>
      <c r="D347" s="16" t="n">
        <v>0</v>
      </c>
      <c r="E347" s="16" t="n">
        <v>0</v>
      </c>
      <c r="F347" s="46" t="n">
        <v>0</v>
      </c>
      <c r="G347" s="16" t="n">
        <v>0</v>
      </c>
      <c r="H347" s="16" t="n">
        <v>0</v>
      </c>
      <c r="I347" s="16" t="n">
        <v>0</v>
      </c>
      <c r="J347" s="16" t="n">
        <v>0</v>
      </c>
      <c r="K347" s="16" t="n">
        <v>0</v>
      </c>
      <c r="L347" s="16" t="n">
        <v>0</v>
      </c>
      <c r="M347" s="16" t="n">
        <v>0</v>
      </c>
      <c r="N347" s="16" t="n">
        <v>0</v>
      </c>
      <c r="O347" s="19" t="n">
        <v>0</v>
      </c>
      <c r="P347" s="16"/>
      <c r="Q347" s="16"/>
      <c r="R347" s="16"/>
      <c r="S347" s="16"/>
      <c r="T347" s="16"/>
      <c r="U347" s="16"/>
    </row>
    <row r="348" customFormat="false" ht="12.75" hidden="false" customHeight="true" outlineLevel="0" collapsed="false">
      <c r="A348" s="45" t="n">
        <v>140610</v>
      </c>
      <c r="B348" s="47" t="s">
        <v>208</v>
      </c>
      <c r="C348" s="47"/>
      <c r="D348" s="16" t="n">
        <v>0</v>
      </c>
      <c r="E348" s="16" t="n">
        <v>0</v>
      </c>
      <c r="F348" s="46" t="n">
        <v>0</v>
      </c>
      <c r="G348" s="16" t="n">
        <v>0</v>
      </c>
      <c r="H348" s="16" t="n">
        <v>0</v>
      </c>
      <c r="I348" s="16" t="n">
        <v>0</v>
      </c>
      <c r="J348" s="16" t="n">
        <v>0</v>
      </c>
      <c r="K348" s="16" t="n">
        <v>0</v>
      </c>
      <c r="L348" s="16" t="n">
        <v>0</v>
      </c>
      <c r="M348" s="16" t="n">
        <v>0</v>
      </c>
      <c r="N348" s="16" t="n">
        <v>0</v>
      </c>
      <c r="O348" s="19" t="n">
        <v>0</v>
      </c>
      <c r="P348" s="16"/>
      <c r="Q348" s="16"/>
      <c r="R348" s="16"/>
      <c r="S348" s="16"/>
      <c r="T348" s="16"/>
      <c r="U348" s="16"/>
    </row>
    <row r="349" customFormat="false" ht="12.75" hidden="false" customHeight="true" outlineLevel="0" collapsed="false">
      <c r="A349" s="45" t="n">
        <v>1407</v>
      </c>
      <c r="B349" s="47" t="s">
        <v>283</v>
      </c>
      <c r="C349" s="47"/>
      <c r="D349" s="16" t="n">
        <v>0</v>
      </c>
      <c r="E349" s="16" t="n">
        <v>0</v>
      </c>
      <c r="F349" s="46" t="n">
        <v>0</v>
      </c>
      <c r="G349" s="16" t="n">
        <v>0</v>
      </c>
      <c r="H349" s="16" t="n">
        <v>0</v>
      </c>
      <c r="I349" s="16" t="n">
        <v>0</v>
      </c>
      <c r="J349" s="16" t="n">
        <v>0</v>
      </c>
      <c r="K349" s="16" t="n">
        <v>0</v>
      </c>
      <c r="L349" s="16" t="n">
        <v>0</v>
      </c>
      <c r="M349" s="16" t="n">
        <v>0</v>
      </c>
      <c r="N349" s="16" t="n">
        <v>0</v>
      </c>
      <c r="O349" s="19" t="n">
        <v>0</v>
      </c>
      <c r="P349" s="16"/>
      <c r="Q349" s="16"/>
      <c r="R349" s="16"/>
      <c r="S349" s="16"/>
      <c r="T349" s="16"/>
      <c r="U349" s="16"/>
    </row>
    <row r="350" customFormat="false" ht="12.75" hidden="false" customHeight="true" outlineLevel="0" collapsed="false">
      <c r="A350" s="45" t="n">
        <v>140705</v>
      </c>
      <c r="B350" s="47" t="s">
        <v>207</v>
      </c>
      <c r="C350" s="47"/>
      <c r="D350" s="16" t="n">
        <v>0</v>
      </c>
      <c r="E350" s="16" t="n">
        <v>0</v>
      </c>
      <c r="F350" s="46" t="n">
        <v>0</v>
      </c>
      <c r="G350" s="16" t="n">
        <v>0</v>
      </c>
      <c r="H350" s="16" t="n">
        <v>0</v>
      </c>
      <c r="I350" s="16" t="n">
        <v>0</v>
      </c>
      <c r="J350" s="16" t="n">
        <v>0</v>
      </c>
      <c r="K350" s="16" t="n">
        <v>0</v>
      </c>
      <c r="L350" s="16" t="n">
        <v>0</v>
      </c>
      <c r="M350" s="16" t="n">
        <v>0</v>
      </c>
      <c r="N350" s="16" t="n">
        <v>0</v>
      </c>
      <c r="O350" s="19" t="n">
        <v>0</v>
      </c>
      <c r="P350" s="16"/>
      <c r="Q350" s="16"/>
      <c r="R350" s="16"/>
      <c r="S350" s="16"/>
      <c r="T350" s="16"/>
      <c r="U350" s="16"/>
    </row>
    <row r="351" customFormat="false" ht="12.75" hidden="false" customHeight="true" outlineLevel="0" collapsed="false">
      <c r="A351" s="45" t="n">
        <v>140710</v>
      </c>
      <c r="B351" s="47" t="s">
        <v>284</v>
      </c>
      <c r="C351" s="47"/>
      <c r="D351" s="16" t="n">
        <v>0</v>
      </c>
      <c r="E351" s="16" t="n">
        <v>0</v>
      </c>
      <c r="F351" s="46" t="n">
        <v>0</v>
      </c>
      <c r="G351" s="16" t="n">
        <v>0</v>
      </c>
      <c r="H351" s="16" t="n">
        <v>0</v>
      </c>
      <c r="I351" s="16" t="n">
        <v>0</v>
      </c>
      <c r="J351" s="16" t="n">
        <v>0</v>
      </c>
      <c r="K351" s="16" t="n">
        <v>0</v>
      </c>
      <c r="L351" s="16" t="n">
        <v>0</v>
      </c>
      <c r="M351" s="16" t="n">
        <v>0</v>
      </c>
      <c r="N351" s="16" t="n">
        <v>0</v>
      </c>
      <c r="O351" s="19" t="n">
        <v>0</v>
      </c>
      <c r="P351" s="16"/>
      <c r="Q351" s="16"/>
      <c r="R351" s="16"/>
      <c r="S351" s="16"/>
      <c r="T351" s="16"/>
      <c r="U351" s="16"/>
    </row>
    <row r="352" customFormat="false" ht="12.75" hidden="false" customHeight="true" outlineLevel="0" collapsed="false">
      <c r="A352" s="45" t="n">
        <v>1408</v>
      </c>
      <c r="B352" s="47" t="s">
        <v>285</v>
      </c>
      <c r="C352" s="47"/>
      <c r="D352" s="16" t="n">
        <v>145.59979</v>
      </c>
      <c r="E352" s="16" t="n">
        <v>145.59979</v>
      </c>
      <c r="F352" s="46" t="n">
        <v>145.59979</v>
      </c>
      <c r="G352" s="16" t="n">
        <v>145.59979</v>
      </c>
      <c r="H352" s="16" t="n">
        <v>145.59979</v>
      </c>
      <c r="I352" s="16" t="n">
        <v>145.59979</v>
      </c>
      <c r="J352" s="16" t="n">
        <v>145.59979</v>
      </c>
      <c r="K352" s="16" t="n">
        <v>145.59979</v>
      </c>
      <c r="L352" s="16" t="n">
        <v>145.59979</v>
      </c>
      <c r="M352" s="16" t="n">
        <v>145.59979</v>
      </c>
      <c r="N352" s="16" t="n">
        <v>145.59979</v>
      </c>
      <c r="O352" s="19" t="n">
        <v>145.59979</v>
      </c>
      <c r="P352" s="16"/>
      <c r="Q352" s="16"/>
      <c r="R352" s="16"/>
      <c r="S352" s="16"/>
      <c r="T352" s="16"/>
      <c r="U352" s="16"/>
    </row>
    <row r="353" customFormat="false" ht="12.75" hidden="false" customHeight="true" outlineLevel="0" collapsed="false">
      <c r="A353" s="45" t="n">
        <v>1499</v>
      </c>
      <c r="B353" s="18" t="s">
        <v>286</v>
      </c>
      <c r="C353" s="18"/>
      <c r="D353" s="16" t="n">
        <v>-210867.84086</v>
      </c>
      <c r="E353" s="16" t="n">
        <v>-211591.64807</v>
      </c>
      <c r="F353" s="46" t="n">
        <v>-211941.58291</v>
      </c>
      <c r="G353" s="16" t="n">
        <v>-213137.04198</v>
      </c>
      <c r="H353" s="16" t="n">
        <v>-208926.7024</v>
      </c>
      <c r="I353" s="16" t="n">
        <v>-206116.83292</v>
      </c>
      <c r="J353" s="16" t="n">
        <v>-208158.13175</v>
      </c>
      <c r="K353" s="16" t="n">
        <v>-215201.02363</v>
      </c>
      <c r="L353" s="16" t="n">
        <v>-219099.7685</v>
      </c>
      <c r="M353" s="16" t="n">
        <v>-217926.49731</v>
      </c>
      <c r="N353" s="16" t="n">
        <v>-219368.89105</v>
      </c>
      <c r="O353" s="19" t="n">
        <v>-218781.92209</v>
      </c>
      <c r="P353" s="16"/>
      <c r="Q353" s="16"/>
      <c r="R353" s="16"/>
      <c r="S353" s="16"/>
      <c r="T353" s="16"/>
      <c r="U353" s="16"/>
    </row>
    <row r="354" customFormat="false" ht="12.75" hidden="false" customHeight="true" outlineLevel="0" collapsed="false">
      <c r="A354" s="45" t="n">
        <v>149905</v>
      </c>
      <c r="B354" s="18" t="s">
        <v>287</v>
      </c>
      <c r="C354" s="18"/>
      <c r="D354" s="16" t="n">
        <v>-208481.99063</v>
      </c>
      <c r="E354" s="16" t="n">
        <v>-209205.74884</v>
      </c>
      <c r="F354" s="46" t="n">
        <v>-208826.72487</v>
      </c>
      <c r="G354" s="16" t="n">
        <v>-210021.94782</v>
      </c>
      <c r="H354" s="16" t="n">
        <v>-205808.82321</v>
      </c>
      <c r="I354" s="16" t="n">
        <v>-203043.33603</v>
      </c>
      <c r="J354" s="16" t="n">
        <v>-205084.41641</v>
      </c>
      <c r="K354" s="16" t="n">
        <v>-212125.96562</v>
      </c>
      <c r="L354" s="16" t="n">
        <v>-216040.40167</v>
      </c>
      <c r="M354" s="16" t="n">
        <v>-215001.40468</v>
      </c>
      <c r="N354" s="16" t="n">
        <v>-216767.43981</v>
      </c>
      <c r="O354" s="19" t="n">
        <v>-216099.05413</v>
      </c>
      <c r="P354" s="16"/>
      <c r="Q354" s="16"/>
      <c r="R354" s="16"/>
      <c r="S354" s="16"/>
      <c r="T354" s="16"/>
      <c r="U354" s="16"/>
    </row>
    <row r="355" customFormat="false" ht="12.75" hidden="false" customHeight="true" outlineLevel="0" collapsed="false">
      <c r="A355" s="45" t="n">
        <v>149910</v>
      </c>
      <c r="B355" s="18" t="s">
        <v>288</v>
      </c>
      <c r="C355" s="18"/>
      <c r="D355" s="16" t="n">
        <v>-2239.81395</v>
      </c>
      <c r="E355" s="16" t="n">
        <v>-2239.81395</v>
      </c>
      <c r="F355" s="46" t="n">
        <v>-2968.77276</v>
      </c>
      <c r="G355" s="16" t="n">
        <v>-2969.07976</v>
      </c>
      <c r="H355" s="16" t="n">
        <v>-2969.07976</v>
      </c>
      <c r="I355" s="16" t="n">
        <v>-2944.40885</v>
      </c>
      <c r="J355" s="16" t="n">
        <v>-2944.40885</v>
      </c>
      <c r="K355" s="16" t="n">
        <v>-2944.19416</v>
      </c>
      <c r="L355" s="16" t="n">
        <v>-2943.94443</v>
      </c>
      <c r="M355" s="16" t="n">
        <v>-2823.13805</v>
      </c>
      <c r="N355" s="16" t="n">
        <v>-2495.80804</v>
      </c>
      <c r="O355" s="19" t="n">
        <v>-2624.42356</v>
      </c>
      <c r="P355" s="16"/>
      <c r="Q355" s="16"/>
      <c r="R355" s="16"/>
      <c r="S355" s="16"/>
      <c r="T355" s="16"/>
      <c r="U355" s="16"/>
    </row>
    <row r="356" customFormat="false" ht="12.75" hidden="false" customHeight="true" outlineLevel="0" collapsed="false">
      <c r="A356" s="45" t="n">
        <v>149915</v>
      </c>
      <c r="B356" s="18" t="s">
        <v>289</v>
      </c>
      <c r="C356" s="18"/>
      <c r="D356" s="16" t="n">
        <v>-146.03628</v>
      </c>
      <c r="E356" s="16" t="n">
        <v>-146.08528</v>
      </c>
      <c r="F356" s="46" t="n">
        <v>-146.08528</v>
      </c>
      <c r="G356" s="16" t="n">
        <v>-146.0144</v>
      </c>
      <c r="H356" s="16" t="n">
        <v>-148.79943</v>
      </c>
      <c r="I356" s="16" t="n">
        <v>-129.08804</v>
      </c>
      <c r="J356" s="16" t="n">
        <v>-129.30649</v>
      </c>
      <c r="K356" s="16" t="n">
        <v>-130.86385</v>
      </c>
      <c r="L356" s="16" t="n">
        <v>-115.4224</v>
      </c>
      <c r="M356" s="16" t="n">
        <v>-101.95458</v>
      </c>
      <c r="N356" s="16" t="n">
        <v>-105.6432</v>
      </c>
      <c r="O356" s="19" t="n">
        <v>-58.4444</v>
      </c>
      <c r="P356" s="16"/>
      <c r="Q356" s="16"/>
      <c r="R356" s="16"/>
      <c r="S356" s="16"/>
      <c r="T356" s="16"/>
      <c r="U356" s="16"/>
    </row>
    <row r="357" customFormat="false" ht="12.75" hidden="false" customHeight="true" outlineLevel="0" collapsed="false">
      <c r="A357" s="45" t="s">
        <v>290</v>
      </c>
      <c r="B357" s="18" t="s">
        <v>291</v>
      </c>
      <c r="C357" s="18"/>
      <c r="D357" s="16" t="n">
        <v>0</v>
      </c>
      <c r="E357" s="16" t="n">
        <v>0</v>
      </c>
      <c r="F357" s="46" t="n">
        <v>0</v>
      </c>
      <c r="G357" s="16" t="n">
        <v>0</v>
      </c>
      <c r="H357" s="16" t="n">
        <v>0</v>
      </c>
      <c r="I357" s="16" t="n">
        <v>0</v>
      </c>
      <c r="J357" s="16" t="n">
        <v>0</v>
      </c>
      <c r="K357" s="16" t="n">
        <v>0</v>
      </c>
      <c r="L357" s="16" t="n">
        <v>0</v>
      </c>
      <c r="M357" s="16" t="n">
        <v>0</v>
      </c>
      <c r="N357" s="16" t="n">
        <v>0</v>
      </c>
      <c r="O357" s="19" t="n">
        <v>0</v>
      </c>
      <c r="P357" s="16"/>
      <c r="Q357" s="16"/>
      <c r="R357" s="16"/>
      <c r="S357" s="16"/>
      <c r="T357" s="16"/>
      <c r="U357" s="16"/>
    </row>
    <row r="358" customFormat="false" ht="12.75" hidden="false" customHeight="true" outlineLevel="0" collapsed="false">
      <c r="A358" s="45" t="n">
        <v>149925</v>
      </c>
      <c r="B358" s="18" t="s">
        <v>292</v>
      </c>
      <c r="C358" s="18"/>
      <c r="D358" s="16" t="n">
        <v>0</v>
      </c>
      <c r="E358" s="16" t="n">
        <v>0</v>
      </c>
      <c r="F358" s="46" t="n">
        <v>0</v>
      </c>
      <c r="G358" s="16" t="n">
        <v>0</v>
      </c>
      <c r="H358" s="16" t="n">
        <v>0</v>
      </c>
      <c r="I358" s="16" t="n">
        <v>0</v>
      </c>
      <c r="J358" s="16" t="n">
        <v>0</v>
      </c>
      <c r="K358" s="16" t="n">
        <v>0</v>
      </c>
      <c r="L358" s="16" t="n">
        <v>0</v>
      </c>
      <c r="M358" s="16" t="n">
        <v>0</v>
      </c>
      <c r="N358" s="16" t="n">
        <v>0</v>
      </c>
      <c r="O358" s="19" t="n">
        <v>0</v>
      </c>
      <c r="P358" s="16"/>
      <c r="Q358" s="16"/>
      <c r="R358" s="16"/>
      <c r="S358" s="16"/>
      <c r="T358" s="16"/>
      <c r="U358" s="16"/>
    </row>
    <row r="359" customFormat="false" ht="12.75" hidden="false" customHeight="true" outlineLevel="0" collapsed="false">
      <c r="A359" s="45" t="n">
        <v>15</v>
      </c>
      <c r="B359" s="18" t="s">
        <v>293</v>
      </c>
      <c r="C359" s="18"/>
      <c r="D359" s="16" t="n">
        <v>28022.19917</v>
      </c>
      <c r="E359" s="16" t="n">
        <v>30366.22251</v>
      </c>
      <c r="F359" s="46" t="n">
        <v>29727.53908</v>
      </c>
      <c r="G359" s="16" t="n">
        <v>28031.23529</v>
      </c>
      <c r="H359" s="16" t="n">
        <v>27393.83915</v>
      </c>
      <c r="I359" s="16" t="n">
        <v>29851.52512</v>
      </c>
      <c r="J359" s="16" t="n">
        <v>26147.14513</v>
      </c>
      <c r="K359" s="16" t="n">
        <v>27762.59824</v>
      </c>
      <c r="L359" s="16" t="n">
        <v>28390.03915</v>
      </c>
      <c r="M359" s="16" t="n">
        <v>30529.13355</v>
      </c>
      <c r="N359" s="16" t="n">
        <v>26163.70301</v>
      </c>
      <c r="O359" s="19" t="n">
        <v>25607.45956</v>
      </c>
      <c r="P359" s="16"/>
      <c r="Q359" s="16"/>
      <c r="R359" s="16"/>
      <c r="S359" s="16"/>
      <c r="T359" s="16"/>
      <c r="U359" s="16"/>
    </row>
    <row r="360" customFormat="false" ht="12.75" hidden="false" customHeight="true" outlineLevel="0" collapsed="false">
      <c r="A360" s="45" t="n">
        <v>16</v>
      </c>
      <c r="B360" s="18" t="s">
        <v>294</v>
      </c>
      <c r="C360" s="18"/>
      <c r="D360" s="16" t="n">
        <v>32211.71479</v>
      </c>
      <c r="E360" s="16" t="n">
        <v>36217.58265</v>
      </c>
      <c r="F360" s="46" t="n">
        <v>26042.77616</v>
      </c>
      <c r="G360" s="16" t="n">
        <v>30401.9611</v>
      </c>
      <c r="H360" s="16" t="n">
        <v>35423.024</v>
      </c>
      <c r="I360" s="16" t="n">
        <v>23942.70374</v>
      </c>
      <c r="J360" s="16" t="n">
        <v>35658.01416</v>
      </c>
      <c r="K360" s="16" t="n">
        <v>42891.54809</v>
      </c>
      <c r="L360" s="16" t="n">
        <v>36444.9078</v>
      </c>
      <c r="M360" s="16" t="n">
        <v>46000.4411</v>
      </c>
      <c r="N360" s="16" t="n">
        <v>43948.64822</v>
      </c>
      <c r="O360" s="19" t="n">
        <v>49849.29899</v>
      </c>
      <c r="P360" s="16"/>
      <c r="Q360" s="16"/>
      <c r="R360" s="16"/>
      <c r="S360" s="16"/>
      <c r="T360" s="16"/>
      <c r="U360" s="16"/>
    </row>
    <row r="361" customFormat="false" ht="12.75" hidden="false" customHeight="true" outlineLevel="0" collapsed="false">
      <c r="A361" s="45" t="n">
        <v>1601</v>
      </c>
      <c r="B361" s="47" t="s">
        <v>295</v>
      </c>
      <c r="C361" s="47"/>
      <c r="D361" s="16" t="n">
        <v>0.028</v>
      </c>
      <c r="E361" s="16" t="n">
        <v>0.028</v>
      </c>
      <c r="F361" s="46" t="n">
        <v>0.028</v>
      </c>
      <c r="G361" s="16" t="n">
        <v>0.028</v>
      </c>
      <c r="H361" s="16" t="n">
        <v>0.028</v>
      </c>
      <c r="I361" s="16" t="n">
        <v>0</v>
      </c>
      <c r="J361" s="16" t="n">
        <v>0</v>
      </c>
      <c r="K361" s="16" t="n">
        <v>0</v>
      </c>
      <c r="L361" s="16" t="n">
        <v>0</v>
      </c>
      <c r="M361" s="16" t="n">
        <v>0</v>
      </c>
      <c r="N361" s="16" t="n">
        <v>0</v>
      </c>
      <c r="O361" s="19" t="n">
        <v>0</v>
      </c>
      <c r="P361" s="16"/>
      <c r="Q361" s="16"/>
      <c r="R361" s="16"/>
      <c r="S361" s="16"/>
      <c r="T361" s="16"/>
      <c r="U361" s="16"/>
    </row>
    <row r="362" customFormat="false" ht="12.75" hidden="false" customHeight="true" outlineLevel="0" collapsed="false">
      <c r="A362" s="45" t="n">
        <v>1604</v>
      </c>
      <c r="B362" s="18" t="s">
        <v>296</v>
      </c>
      <c r="C362" s="18"/>
      <c r="D362" s="16" t="n">
        <v>7167.57774</v>
      </c>
      <c r="E362" s="16" t="n">
        <v>7381.76018</v>
      </c>
      <c r="F362" s="46" t="n">
        <v>7542.28787</v>
      </c>
      <c r="G362" s="16" t="n">
        <v>8036.53197</v>
      </c>
      <c r="H362" s="16" t="n">
        <v>8143.48173</v>
      </c>
      <c r="I362" s="16" t="n">
        <v>7133.28605</v>
      </c>
      <c r="J362" s="16" t="n">
        <v>7827.88494</v>
      </c>
      <c r="K362" s="16" t="n">
        <v>7895.98674</v>
      </c>
      <c r="L362" s="16" t="n">
        <v>8421.43186</v>
      </c>
      <c r="M362" s="16" t="n">
        <v>8091.88049</v>
      </c>
      <c r="N362" s="16" t="n">
        <v>8448.0326</v>
      </c>
      <c r="O362" s="19" t="n">
        <v>9852.64217</v>
      </c>
      <c r="P362" s="16"/>
      <c r="Q362" s="16"/>
      <c r="R362" s="16"/>
      <c r="S362" s="16"/>
      <c r="T362" s="16"/>
      <c r="U362" s="16"/>
    </row>
    <row r="363" customFormat="false" ht="12.75" hidden="false" customHeight="true" outlineLevel="0" collapsed="false">
      <c r="A363" s="45" t="s">
        <v>297</v>
      </c>
      <c r="B363" s="18" t="s">
        <v>298</v>
      </c>
      <c r="C363" s="18"/>
      <c r="D363" s="16" t="n">
        <v>0</v>
      </c>
      <c r="E363" s="16" t="n">
        <v>0</v>
      </c>
      <c r="F363" s="46" t="n">
        <v>0</v>
      </c>
      <c r="G363" s="16" t="n">
        <v>0</v>
      </c>
      <c r="H363" s="16" t="n">
        <v>0</v>
      </c>
      <c r="I363" s="16" t="n">
        <v>0</v>
      </c>
      <c r="J363" s="16" t="n">
        <v>0</v>
      </c>
      <c r="K363" s="16" t="n">
        <v>0</v>
      </c>
      <c r="L363" s="16" t="n">
        <v>0</v>
      </c>
      <c r="M363" s="16" t="n">
        <v>0</v>
      </c>
      <c r="N363" s="16" t="n">
        <v>0</v>
      </c>
      <c r="O363" s="19" t="n">
        <v>0</v>
      </c>
      <c r="P363" s="16"/>
      <c r="Q363" s="16"/>
      <c r="R363" s="16"/>
      <c r="S363" s="16"/>
      <c r="T363" s="16"/>
      <c r="U363" s="16"/>
    </row>
    <row r="364" customFormat="false" ht="12.75" hidden="false" customHeight="true" outlineLevel="0" collapsed="false">
      <c r="A364" s="45" t="s">
        <v>299</v>
      </c>
      <c r="B364" s="18" t="s">
        <v>300</v>
      </c>
      <c r="C364" s="18"/>
      <c r="D364" s="16" t="n">
        <v>0</v>
      </c>
      <c r="E364" s="16" t="n">
        <v>0</v>
      </c>
      <c r="F364" s="46" t="n">
        <v>0</v>
      </c>
      <c r="G364" s="16" t="n">
        <v>0</v>
      </c>
      <c r="H364" s="16" t="n">
        <v>0</v>
      </c>
      <c r="I364" s="16" t="n">
        <v>0</v>
      </c>
      <c r="J364" s="16" t="n">
        <v>0</v>
      </c>
      <c r="K364" s="16" t="n">
        <v>0</v>
      </c>
      <c r="L364" s="16" t="n">
        <v>0</v>
      </c>
      <c r="M364" s="16" t="n">
        <v>0</v>
      </c>
      <c r="N364" s="16" t="n">
        <v>0</v>
      </c>
      <c r="O364" s="19" t="n">
        <v>0</v>
      </c>
      <c r="P364" s="16"/>
      <c r="Q364" s="16"/>
      <c r="R364" s="16"/>
      <c r="S364" s="16"/>
      <c r="T364" s="16"/>
      <c r="U364" s="16"/>
    </row>
    <row r="365" customFormat="false" ht="12.75" hidden="false" customHeight="true" outlineLevel="0" collapsed="false">
      <c r="A365" s="45" t="s">
        <v>301</v>
      </c>
      <c r="B365" s="18" t="s">
        <v>302</v>
      </c>
      <c r="C365" s="18"/>
      <c r="D365" s="16" t="n">
        <v>0</v>
      </c>
      <c r="E365" s="16" t="n">
        <v>0</v>
      </c>
      <c r="F365" s="46" t="n">
        <v>0</v>
      </c>
      <c r="G365" s="16" t="n">
        <v>0</v>
      </c>
      <c r="H365" s="16" t="n">
        <v>0</v>
      </c>
      <c r="I365" s="16" t="n">
        <v>0</v>
      </c>
      <c r="J365" s="16" t="n">
        <v>0</v>
      </c>
      <c r="K365" s="16" t="n">
        <v>0</v>
      </c>
      <c r="L365" s="16" t="n">
        <v>0</v>
      </c>
      <c r="M365" s="16" t="n">
        <v>0</v>
      </c>
      <c r="N365" s="16" t="n">
        <v>0</v>
      </c>
      <c r="O365" s="19" t="n">
        <v>0</v>
      </c>
      <c r="P365" s="16"/>
      <c r="Q365" s="16"/>
      <c r="R365" s="16"/>
      <c r="S365" s="16"/>
      <c r="T365" s="16"/>
      <c r="U365" s="16"/>
    </row>
    <row r="366" customFormat="false" ht="12.75" hidden="false" customHeight="true" outlineLevel="0" collapsed="false">
      <c r="A366" s="45" t="s">
        <v>303</v>
      </c>
      <c r="B366" s="18" t="s">
        <v>304</v>
      </c>
      <c r="C366" s="18"/>
      <c r="D366" s="16" t="n">
        <v>0</v>
      </c>
      <c r="E366" s="16" t="n">
        <v>0</v>
      </c>
      <c r="F366" s="46" t="n">
        <v>0</v>
      </c>
      <c r="G366" s="16" t="n">
        <v>0</v>
      </c>
      <c r="H366" s="16" t="n">
        <v>0</v>
      </c>
      <c r="I366" s="16" t="n">
        <v>0</v>
      </c>
      <c r="J366" s="16" t="n">
        <v>0</v>
      </c>
      <c r="K366" s="16" t="n">
        <v>0</v>
      </c>
      <c r="L366" s="16" t="n">
        <v>0</v>
      </c>
      <c r="M366" s="16" t="n">
        <v>0</v>
      </c>
      <c r="N366" s="16" t="n">
        <v>0</v>
      </c>
      <c r="O366" s="19" t="n">
        <v>0</v>
      </c>
      <c r="P366" s="16"/>
      <c r="Q366" s="16"/>
      <c r="R366" s="16"/>
      <c r="S366" s="16"/>
      <c r="T366" s="16"/>
      <c r="U366" s="16"/>
    </row>
    <row r="367" customFormat="false" ht="12.75" hidden="false" customHeight="true" outlineLevel="0" collapsed="false">
      <c r="A367" s="45" t="s">
        <v>305</v>
      </c>
      <c r="B367" s="18" t="s">
        <v>306</v>
      </c>
      <c r="C367" s="18"/>
      <c r="D367" s="16" t="n">
        <v>0</v>
      </c>
      <c r="E367" s="16" t="n">
        <v>0</v>
      </c>
      <c r="F367" s="46" t="n">
        <v>0</v>
      </c>
      <c r="G367" s="16" t="n">
        <v>0</v>
      </c>
      <c r="H367" s="16" t="n">
        <v>0</v>
      </c>
      <c r="I367" s="16" t="n">
        <v>0</v>
      </c>
      <c r="J367" s="16" t="n">
        <v>0</v>
      </c>
      <c r="K367" s="16" t="n">
        <v>0</v>
      </c>
      <c r="L367" s="16" t="n">
        <v>0</v>
      </c>
      <c r="M367" s="16" t="n">
        <v>0</v>
      </c>
      <c r="N367" s="16" t="n">
        <v>0</v>
      </c>
      <c r="O367" s="19" t="n">
        <v>0</v>
      </c>
      <c r="P367" s="16"/>
      <c r="Q367" s="16"/>
      <c r="R367" s="16"/>
      <c r="S367" s="16"/>
      <c r="T367" s="16"/>
      <c r="U367" s="16"/>
    </row>
    <row r="368" customFormat="false" ht="12.75" hidden="false" customHeight="true" outlineLevel="0" collapsed="false">
      <c r="A368" s="45" t="s">
        <v>307</v>
      </c>
      <c r="B368" s="18" t="s">
        <v>308</v>
      </c>
      <c r="C368" s="18"/>
      <c r="D368" s="16" t="n">
        <v>1026.3169</v>
      </c>
      <c r="E368" s="16" t="n">
        <v>1099.11204</v>
      </c>
      <c r="F368" s="46" t="n">
        <v>1111.89544</v>
      </c>
      <c r="G368" s="16" t="n">
        <v>875.6475</v>
      </c>
      <c r="H368" s="16" t="n">
        <v>977.61675</v>
      </c>
      <c r="I368" s="16" t="n">
        <v>905.71036</v>
      </c>
      <c r="J368" s="16" t="n">
        <v>822.98761</v>
      </c>
      <c r="K368" s="16" t="n">
        <v>830.62773</v>
      </c>
      <c r="L368" s="16" t="n">
        <v>709.22112</v>
      </c>
      <c r="M368" s="16" t="n">
        <v>854.22584</v>
      </c>
      <c r="N368" s="16" t="n">
        <v>834.75453</v>
      </c>
      <c r="O368" s="19" t="n">
        <v>380.37292</v>
      </c>
      <c r="P368" s="16"/>
      <c r="Q368" s="16"/>
      <c r="R368" s="16"/>
      <c r="S368" s="16"/>
      <c r="T368" s="16"/>
      <c r="U368" s="16"/>
    </row>
    <row r="369" customFormat="false" ht="12.75" hidden="false" customHeight="true" outlineLevel="0" collapsed="false">
      <c r="A369" s="45" t="n">
        <v>1620</v>
      </c>
      <c r="B369" s="18" t="s">
        <v>309</v>
      </c>
      <c r="C369" s="18"/>
      <c r="D369" s="16" t="n">
        <v>2000</v>
      </c>
      <c r="E369" s="16" t="n">
        <v>0</v>
      </c>
      <c r="F369" s="46" t="n">
        <v>0</v>
      </c>
      <c r="G369" s="16" t="n">
        <v>0</v>
      </c>
      <c r="H369" s="16" t="n">
        <v>0</v>
      </c>
      <c r="I369" s="16" t="n">
        <v>0</v>
      </c>
      <c r="J369" s="16" t="n">
        <v>0</v>
      </c>
      <c r="K369" s="16" t="n">
        <v>0</v>
      </c>
      <c r="L369" s="16" t="n">
        <v>0</v>
      </c>
      <c r="M369" s="16" t="n">
        <v>0</v>
      </c>
      <c r="N369" s="16" t="n">
        <v>1028</v>
      </c>
      <c r="O369" s="19" t="n">
        <v>4828</v>
      </c>
      <c r="P369" s="16"/>
      <c r="Q369" s="16"/>
      <c r="R369" s="16"/>
      <c r="S369" s="16"/>
      <c r="T369" s="16"/>
      <c r="U369" s="16"/>
    </row>
    <row r="370" customFormat="false" ht="12.75" hidden="false" customHeight="true" outlineLevel="0" collapsed="false">
      <c r="A370" s="45" t="n">
        <v>1675</v>
      </c>
      <c r="B370" s="18" t="s">
        <v>310</v>
      </c>
      <c r="C370" s="18"/>
      <c r="D370" s="16" t="n">
        <v>0</v>
      </c>
      <c r="E370" s="16" t="n">
        <v>0</v>
      </c>
      <c r="F370" s="46" t="n">
        <v>0</v>
      </c>
      <c r="G370" s="16" t="n">
        <v>0</v>
      </c>
      <c r="H370" s="16" t="n">
        <v>0</v>
      </c>
      <c r="I370" s="16" t="n">
        <v>0</v>
      </c>
      <c r="J370" s="16" t="n">
        <v>0</v>
      </c>
      <c r="K370" s="16" t="n">
        <v>0</v>
      </c>
      <c r="L370" s="16" t="n">
        <v>0</v>
      </c>
      <c r="M370" s="16" t="n">
        <v>0</v>
      </c>
      <c r="N370" s="16" t="n">
        <v>0</v>
      </c>
      <c r="O370" s="19" t="n">
        <v>0</v>
      </c>
      <c r="P370" s="16"/>
      <c r="Q370" s="16"/>
      <c r="R370" s="16"/>
      <c r="S370" s="16"/>
      <c r="T370" s="16"/>
      <c r="U370" s="16"/>
    </row>
    <row r="371" customFormat="false" ht="12.75" hidden="false" customHeight="true" outlineLevel="0" collapsed="false">
      <c r="A371" s="45" t="n">
        <v>167505</v>
      </c>
      <c r="B371" s="18" t="s">
        <v>110</v>
      </c>
      <c r="C371" s="18"/>
      <c r="D371" s="16" t="n">
        <v>0</v>
      </c>
      <c r="E371" s="16" t="n">
        <v>0</v>
      </c>
      <c r="F371" s="46" t="n">
        <v>0</v>
      </c>
      <c r="G371" s="16" t="n">
        <v>0</v>
      </c>
      <c r="H371" s="16" t="n">
        <v>0</v>
      </c>
      <c r="I371" s="16" t="n">
        <v>0</v>
      </c>
      <c r="J371" s="16" t="n">
        <v>0</v>
      </c>
      <c r="K371" s="16" t="n">
        <v>0</v>
      </c>
      <c r="L371" s="16" t="n">
        <v>0</v>
      </c>
      <c r="M371" s="16" t="n">
        <v>0</v>
      </c>
      <c r="N371" s="16" t="n">
        <v>0</v>
      </c>
      <c r="O371" s="19" t="n">
        <v>0</v>
      </c>
      <c r="P371" s="16"/>
      <c r="Q371" s="16"/>
      <c r="R371" s="16"/>
      <c r="S371" s="16"/>
      <c r="T371" s="16"/>
      <c r="U371" s="16"/>
    </row>
    <row r="372" customFormat="false" ht="12.75" hidden="false" customHeight="true" outlineLevel="0" collapsed="false">
      <c r="A372" s="45" t="n">
        <v>167510</v>
      </c>
      <c r="B372" s="18" t="s">
        <v>111</v>
      </c>
      <c r="C372" s="18"/>
      <c r="D372" s="16" t="n">
        <v>0</v>
      </c>
      <c r="E372" s="16" t="n">
        <v>0</v>
      </c>
      <c r="F372" s="46" t="n">
        <v>0</v>
      </c>
      <c r="G372" s="16" t="n">
        <v>0</v>
      </c>
      <c r="H372" s="16" t="n">
        <v>0</v>
      </c>
      <c r="I372" s="16" t="n">
        <v>0</v>
      </c>
      <c r="J372" s="16" t="n">
        <v>0</v>
      </c>
      <c r="K372" s="16" t="n">
        <v>0</v>
      </c>
      <c r="L372" s="16" t="n">
        <v>0</v>
      </c>
      <c r="M372" s="16" t="n">
        <v>0</v>
      </c>
      <c r="N372" s="16" t="n">
        <v>0</v>
      </c>
      <c r="O372" s="19" t="n">
        <v>0</v>
      </c>
      <c r="P372" s="16"/>
      <c r="Q372" s="16"/>
      <c r="R372" s="16"/>
      <c r="S372" s="16"/>
      <c r="T372" s="16"/>
      <c r="U372" s="16"/>
    </row>
    <row r="373" customFormat="false" ht="12.75" hidden="false" customHeight="true" outlineLevel="0" collapsed="false">
      <c r="A373" s="45" t="n">
        <v>167515</v>
      </c>
      <c r="B373" s="18" t="s">
        <v>112</v>
      </c>
      <c r="C373" s="18"/>
      <c r="D373" s="16" t="n">
        <v>0</v>
      </c>
      <c r="E373" s="16" t="n">
        <v>0</v>
      </c>
      <c r="F373" s="46" t="n">
        <v>0</v>
      </c>
      <c r="G373" s="16" t="n">
        <v>0</v>
      </c>
      <c r="H373" s="16" t="n">
        <v>0</v>
      </c>
      <c r="I373" s="16" t="n">
        <v>0</v>
      </c>
      <c r="J373" s="16" t="n">
        <v>0</v>
      </c>
      <c r="K373" s="16" t="n">
        <v>0</v>
      </c>
      <c r="L373" s="16" t="n">
        <v>0</v>
      </c>
      <c r="M373" s="16" t="n">
        <v>0</v>
      </c>
      <c r="N373" s="16" t="n">
        <v>0</v>
      </c>
      <c r="O373" s="19" t="n">
        <v>0</v>
      </c>
      <c r="P373" s="16"/>
      <c r="Q373" s="16"/>
      <c r="R373" s="16"/>
      <c r="S373" s="16"/>
      <c r="T373" s="16"/>
      <c r="U373" s="16"/>
    </row>
    <row r="374" customFormat="false" ht="12.75" hidden="false" customHeight="true" outlineLevel="0" collapsed="false">
      <c r="A374" s="45" t="n">
        <v>167590</v>
      </c>
      <c r="B374" s="18" t="s">
        <v>26</v>
      </c>
      <c r="C374" s="18"/>
      <c r="D374" s="16" t="n">
        <v>0</v>
      </c>
      <c r="E374" s="16" t="n">
        <v>0</v>
      </c>
      <c r="F374" s="46" t="n">
        <v>0</v>
      </c>
      <c r="G374" s="16" t="n">
        <v>0</v>
      </c>
      <c r="H374" s="16" t="n">
        <v>0</v>
      </c>
      <c r="I374" s="16" t="n">
        <v>0</v>
      </c>
      <c r="J374" s="16" t="n">
        <v>0</v>
      </c>
      <c r="K374" s="16" t="n">
        <v>0</v>
      </c>
      <c r="L374" s="16" t="n">
        <v>0</v>
      </c>
      <c r="M374" s="16" t="n">
        <v>0</v>
      </c>
      <c r="N374" s="16" t="n">
        <v>0</v>
      </c>
      <c r="O374" s="19" t="n">
        <v>0</v>
      </c>
      <c r="P374" s="16"/>
      <c r="Q374" s="16"/>
      <c r="R374" s="16"/>
      <c r="S374" s="16"/>
      <c r="T374" s="16"/>
      <c r="U374" s="16"/>
    </row>
    <row r="375" customFormat="false" ht="12.75" hidden="false" customHeight="true" outlineLevel="0" collapsed="false">
      <c r="A375" s="45" t="n">
        <v>1690</v>
      </c>
      <c r="B375" s="18" t="s">
        <v>311</v>
      </c>
      <c r="C375" s="18"/>
      <c r="D375" s="16" t="n">
        <v>27426.55022</v>
      </c>
      <c r="E375" s="16" t="n">
        <v>32710.31154</v>
      </c>
      <c r="F375" s="46" t="n">
        <v>21965.19285</v>
      </c>
      <c r="G375" s="16" t="n">
        <v>25909.12107</v>
      </c>
      <c r="H375" s="16" t="n">
        <v>30526.15995</v>
      </c>
      <c r="I375" s="16" t="n">
        <v>20110.332</v>
      </c>
      <c r="J375" s="16" t="n">
        <v>31385.44488</v>
      </c>
      <c r="K375" s="16" t="n">
        <v>33651.59636</v>
      </c>
      <c r="L375" s="16" t="n">
        <v>29309.52288</v>
      </c>
      <c r="M375" s="16" t="n">
        <v>38720.17742</v>
      </c>
      <c r="N375" s="16" t="n">
        <v>34485.48408</v>
      </c>
      <c r="O375" s="19" t="n">
        <v>36164.72213</v>
      </c>
      <c r="P375" s="16"/>
      <c r="Q375" s="16"/>
      <c r="R375" s="16"/>
      <c r="S375" s="16"/>
      <c r="T375" s="16"/>
      <c r="U375" s="16"/>
    </row>
    <row r="376" customFormat="false" ht="12.75" hidden="false" customHeight="true" outlineLevel="0" collapsed="false">
      <c r="A376" s="45" t="n">
        <v>169005</v>
      </c>
      <c r="B376" s="18" t="s">
        <v>312</v>
      </c>
      <c r="C376" s="18"/>
      <c r="D376" s="16" t="n">
        <v>1220.80235</v>
      </c>
      <c r="E376" s="16" t="n">
        <v>1274.06664</v>
      </c>
      <c r="F376" s="46" t="n">
        <v>958.08484</v>
      </c>
      <c r="G376" s="16" t="n">
        <v>1088.78843</v>
      </c>
      <c r="H376" s="16" t="n">
        <v>794.11669</v>
      </c>
      <c r="I376" s="16" t="n">
        <v>702.11071</v>
      </c>
      <c r="J376" s="16" t="n">
        <v>835.57956</v>
      </c>
      <c r="K376" s="16" t="n">
        <v>1010.93993</v>
      </c>
      <c r="L376" s="16" t="n">
        <v>1136.55207</v>
      </c>
      <c r="M376" s="16" t="n">
        <v>1271.31415</v>
      </c>
      <c r="N376" s="16" t="n">
        <v>1273.07776</v>
      </c>
      <c r="O376" s="19" t="n">
        <v>938.85699</v>
      </c>
      <c r="P376" s="16"/>
      <c r="Q376" s="16"/>
      <c r="R376" s="16"/>
      <c r="S376" s="16"/>
      <c r="T376" s="16"/>
      <c r="U376" s="16"/>
    </row>
    <row r="377" customFormat="false" ht="12.75" hidden="false" customHeight="true" outlineLevel="0" collapsed="false">
      <c r="A377" s="45" t="n">
        <v>169006</v>
      </c>
      <c r="B377" s="49" t="s">
        <v>313</v>
      </c>
      <c r="C377" s="49"/>
      <c r="D377" s="50" t="n">
        <v>0</v>
      </c>
      <c r="E377" s="50" t="n">
        <v>0</v>
      </c>
      <c r="F377" s="50" t="n">
        <v>0</v>
      </c>
      <c r="G377" s="50" t="n">
        <v>0</v>
      </c>
      <c r="H377" s="50" t="n">
        <v>0</v>
      </c>
      <c r="I377" s="50" t="n">
        <v>0</v>
      </c>
      <c r="J377" s="50" t="n">
        <v>0</v>
      </c>
      <c r="K377" s="50" t="n">
        <v>0</v>
      </c>
      <c r="L377" s="50" t="n">
        <v>0</v>
      </c>
      <c r="M377" s="50" t="n">
        <v>0</v>
      </c>
      <c r="N377" s="50" t="n">
        <v>0</v>
      </c>
      <c r="O377" s="51" t="n">
        <v>0</v>
      </c>
      <c r="P377" s="52"/>
      <c r="Q377" s="52"/>
      <c r="R377" s="52"/>
      <c r="S377" s="52"/>
      <c r="T377" s="52"/>
      <c r="U377" s="52"/>
    </row>
    <row r="378" customFormat="false" ht="12.75" hidden="false" customHeight="true" outlineLevel="0" collapsed="false">
      <c r="A378" s="45" t="n">
        <v>169010</v>
      </c>
      <c r="B378" s="18" t="s">
        <v>314</v>
      </c>
      <c r="C378" s="18"/>
      <c r="D378" s="16" t="n">
        <v>0.2576</v>
      </c>
      <c r="E378" s="16" t="n">
        <v>0.2076</v>
      </c>
      <c r="F378" s="46" t="n">
        <v>0.1576</v>
      </c>
      <c r="G378" s="16" t="n">
        <v>0.28384</v>
      </c>
      <c r="H378" s="16" t="n">
        <v>0.0576</v>
      </c>
      <c r="I378" s="16" t="n">
        <v>0</v>
      </c>
      <c r="J378" s="16" t="n">
        <v>0</v>
      </c>
      <c r="K378" s="16" t="n">
        <v>0</v>
      </c>
      <c r="L378" s="16" t="n">
        <v>0</v>
      </c>
      <c r="M378" s="16" t="n">
        <v>11.2</v>
      </c>
      <c r="N378" s="16" t="n">
        <v>0</v>
      </c>
      <c r="O378" s="19" t="n">
        <v>0</v>
      </c>
      <c r="P378" s="16"/>
      <c r="Q378" s="16"/>
      <c r="R378" s="16"/>
      <c r="S378" s="16"/>
      <c r="T378" s="16"/>
      <c r="U378" s="16"/>
    </row>
    <row r="379" customFormat="false" ht="12.75" hidden="false" customHeight="true" outlineLevel="0" collapsed="false">
      <c r="A379" s="45" t="n">
        <v>169015</v>
      </c>
      <c r="B379" s="18" t="s">
        <v>315</v>
      </c>
      <c r="C379" s="18"/>
      <c r="D379" s="16" t="n">
        <v>0</v>
      </c>
      <c r="E379" s="16" t="n">
        <v>0</v>
      </c>
      <c r="F379" s="46" t="n">
        <v>0</v>
      </c>
      <c r="G379" s="16" t="n">
        <v>0</v>
      </c>
      <c r="H379" s="16" t="n">
        <v>0</v>
      </c>
      <c r="I379" s="16" t="n">
        <v>0</v>
      </c>
      <c r="J379" s="16" t="n">
        <v>0</v>
      </c>
      <c r="K379" s="16" t="n">
        <v>0</v>
      </c>
      <c r="L379" s="16" t="n">
        <v>0</v>
      </c>
      <c r="M379" s="16" t="n">
        <v>0</v>
      </c>
      <c r="N379" s="16" t="n">
        <v>0</v>
      </c>
      <c r="O379" s="19" t="n">
        <v>0</v>
      </c>
      <c r="P379" s="16"/>
      <c r="Q379" s="16"/>
      <c r="R379" s="16"/>
      <c r="S379" s="16"/>
      <c r="T379" s="16"/>
      <c r="U379" s="16"/>
    </row>
    <row r="380" customFormat="false" ht="12.75" hidden="false" customHeight="true" outlineLevel="0" collapsed="false">
      <c r="A380" s="45" t="n">
        <v>169016</v>
      </c>
      <c r="B380" s="18" t="s">
        <v>316</v>
      </c>
      <c r="C380" s="18"/>
      <c r="D380" s="16" t="n">
        <v>0</v>
      </c>
      <c r="E380" s="16" t="n">
        <v>0</v>
      </c>
      <c r="F380" s="46" t="n">
        <v>0</v>
      </c>
      <c r="G380" s="16" t="n">
        <v>0</v>
      </c>
      <c r="H380" s="16" t="n">
        <v>0</v>
      </c>
      <c r="I380" s="16" t="n">
        <v>0</v>
      </c>
      <c r="J380" s="16" t="n">
        <v>0</v>
      </c>
      <c r="K380" s="16" t="n">
        <v>0</v>
      </c>
      <c r="L380" s="16" t="n">
        <v>0</v>
      </c>
      <c r="M380" s="16" t="n">
        <v>0</v>
      </c>
      <c r="N380" s="16" t="n">
        <v>0</v>
      </c>
      <c r="O380" s="19" t="n">
        <v>0</v>
      </c>
      <c r="P380" s="16"/>
      <c r="Q380" s="16"/>
      <c r="R380" s="16"/>
      <c r="S380" s="16"/>
      <c r="T380" s="16"/>
      <c r="U380" s="16"/>
    </row>
    <row r="381" customFormat="false" ht="12.75" hidden="false" customHeight="true" outlineLevel="0" collapsed="false">
      <c r="A381" s="45" t="n">
        <v>169017</v>
      </c>
      <c r="B381" s="18" t="s">
        <v>317</v>
      </c>
      <c r="C381" s="18"/>
      <c r="D381" s="16" t="n">
        <v>0</v>
      </c>
      <c r="E381" s="16" t="n">
        <v>0</v>
      </c>
      <c r="F381" s="46" t="n">
        <v>0</v>
      </c>
      <c r="G381" s="16" t="n">
        <v>0</v>
      </c>
      <c r="H381" s="16" t="n">
        <v>0</v>
      </c>
      <c r="I381" s="16" t="n">
        <v>0</v>
      </c>
      <c r="J381" s="16" t="n">
        <v>0</v>
      </c>
      <c r="K381" s="16" t="n">
        <v>0</v>
      </c>
      <c r="L381" s="16" t="n">
        <v>0</v>
      </c>
      <c r="M381" s="16" t="n">
        <v>0</v>
      </c>
      <c r="N381" s="16" t="n">
        <v>0</v>
      </c>
      <c r="O381" s="19" t="n">
        <v>0</v>
      </c>
      <c r="P381" s="16"/>
      <c r="Q381" s="16"/>
      <c r="R381" s="16"/>
      <c r="S381" s="16"/>
      <c r="T381" s="16"/>
      <c r="U381" s="16"/>
    </row>
    <row r="382" customFormat="false" ht="12.75" hidden="false" customHeight="true" outlineLevel="0" collapsed="false">
      <c r="A382" s="45" t="n">
        <v>169020</v>
      </c>
      <c r="B382" s="18" t="s">
        <v>318</v>
      </c>
      <c r="C382" s="18"/>
      <c r="D382" s="16" t="n">
        <v>0</v>
      </c>
      <c r="E382" s="16" t="n">
        <v>0</v>
      </c>
      <c r="F382" s="46" t="n">
        <v>0</v>
      </c>
      <c r="G382" s="16" t="n">
        <v>0</v>
      </c>
      <c r="H382" s="16" t="n">
        <v>0</v>
      </c>
      <c r="I382" s="16" t="n">
        <v>0</v>
      </c>
      <c r="J382" s="16" t="n">
        <v>0</v>
      </c>
      <c r="K382" s="16" t="n">
        <v>0</v>
      </c>
      <c r="L382" s="16" t="n">
        <v>0</v>
      </c>
      <c r="M382" s="16" t="n">
        <v>0</v>
      </c>
      <c r="N382" s="16" t="n">
        <v>0</v>
      </c>
      <c r="O382" s="19" t="n">
        <v>0</v>
      </c>
      <c r="P382" s="16"/>
      <c r="Q382" s="16"/>
      <c r="R382" s="16"/>
      <c r="S382" s="16"/>
      <c r="T382" s="16"/>
      <c r="U382" s="16"/>
    </row>
    <row r="383" customFormat="false" ht="12.75" hidden="false" customHeight="true" outlineLevel="0" collapsed="false">
      <c r="A383" s="45" t="n">
        <v>169021</v>
      </c>
      <c r="B383" s="18" t="s">
        <v>319</v>
      </c>
      <c r="C383" s="18"/>
      <c r="D383" s="16" t="n">
        <v>0</v>
      </c>
      <c r="E383" s="16" t="n">
        <v>0</v>
      </c>
      <c r="F383" s="46" t="n">
        <v>0</v>
      </c>
      <c r="G383" s="16" t="n">
        <v>0</v>
      </c>
      <c r="H383" s="16" t="n">
        <v>0</v>
      </c>
      <c r="I383" s="16" t="n">
        <v>0</v>
      </c>
      <c r="J383" s="16" t="n">
        <v>0</v>
      </c>
      <c r="K383" s="16" t="n">
        <v>0</v>
      </c>
      <c r="L383" s="16" t="n">
        <v>0</v>
      </c>
      <c r="M383" s="16" t="n">
        <v>0</v>
      </c>
      <c r="N383" s="16" t="n">
        <v>0</v>
      </c>
      <c r="O383" s="19" t="n">
        <v>0</v>
      </c>
      <c r="P383" s="16"/>
      <c r="Q383" s="16"/>
      <c r="R383" s="16"/>
      <c r="S383" s="16"/>
      <c r="T383" s="16"/>
      <c r="U383" s="16"/>
    </row>
    <row r="384" customFormat="false" ht="12.75" hidden="false" customHeight="true" outlineLevel="0" collapsed="false">
      <c r="A384" s="45" t="n">
        <v>169030</v>
      </c>
      <c r="B384" s="18" t="s">
        <v>320</v>
      </c>
      <c r="C384" s="18"/>
      <c r="D384" s="16" t="n">
        <v>5944.28035</v>
      </c>
      <c r="E384" s="16" t="n">
        <v>9550.90202</v>
      </c>
      <c r="F384" s="46" t="n">
        <v>3779.12207</v>
      </c>
      <c r="G384" s="16" t="n">
        <v>6743.18484</v>
      </c>
      <c r="H384" s="16" t="n">
        <v>8870.06011</v>
      </c>
      <c r="I384" s="16" t="n">
        <v>1361.79567</v>
      </c>
      <c r="J384" s="16" t="n">
        <v>10147.6683</v>
      </c>
      <c r="K384" s="16" t="n">
        <v>8381.44202</v>
      </c>
      <c r="L384" s="16" t="n">
        <v>5692.53993</v>
      </c>
      <c r="M384" s="16" t="n">
        <v>8271.88801</v>
      </c>
      <c r="N384" s="16" t="n">
        <v>5300.31269</v>
      </c>
      <c r="O384" s="19" t="n">
        <v>5036.65831</v>
      </c>
      <c r="P384" s="16"/>
      <c r="Q384" s="16"/>
      <c r="R384" s="16"/>
      <c r="S384" s="16"/>
      <c r="T384" s="16"/>
      <c r="U384" s="16"/>
    </row>
    <row r="385" customFormat="false" ht="12.75" hidden="false" customHeight="true" outlineLevel="0" collapsed="false">
      <c r="A385" s="45" t="n">
        <v>169035</v>
      </c>
      <c r="B385" s="18" t="s">
        <v>321</v>
      </c>
      <c r="C385" s="18"/>
      <c r="D385" s="16" t="n">
        <v>52.71102</v>
      </c>
      <c r="E385" s="16" t="n">
        <v>52.71102</v>
      </c>
      <c r="F385" s="46" t="n">
        <v>52.71102</v>
      </c>
      <c r="G385" s="16" t="n">
        <v>52.71102</v>
      </c>
      <c r="H385" s="16" t="n">
        <v>13.04102</v>
      </c>
      <c r="I385" s="16" t="n">
        <v>0</v>
      </c>
      <c r="J385" s="16" t="n">
        <v>5</v>
      </c>
      <c r="K385" s="16" t="n">
        <v>2005</v>
      </c>
      <c r="L385" s="16" t="n">
        <v>2199</v>
      </c>
      <c r="M385" s="16" t="n">
        <v>2124.22</v>
      </c>
      <c r="N385" s="16" t="n">
        <v>2047.685</v>
      </c>
      <c r="O385" s="19" t="n">
        <v>2047.685</v>
      </c>
      <c r="P385" s="16"/>
      <c r="Q385" s="16"/>
      <c r="R385" s="16"/>
      <c r="S385" s="16"/>
      <c r="T385" s="16"/>
      <c r="U385" s="16"/>
    </row>
    <row r="386" customFormat="false" ht="12.75" hidden="false" customHeight="true" outlineLevel="0" collapsed="false">
      <c r="A386" s="45" t="n">
        <v>169090</v>
      </c>
      <c r="B386" s="18" t="s">
        <v>322</v>
      </c>
      <c r="C386" s="18"/>
      <c r="D386" s="16" t="n">
        <v>20208.4989</v>
      </c>
      <c r="E386" s="16" t="n">
        <v>21832.42426</v>
      </c>
      <c r="F386" s="46" t="n">
        <v>17175.11732</v>
      </c>
      <c r="G386" s="16" t="n">
        <v>18024.15294</v>
      </c>
      <c r="H386" s="16" t="n">
        <v>20848.88453</v>
      </c>
      <c r="I386" s="16" t="n">
        <v>18046.42562</v>
      </c>
      <c r="J386" s="16" t="n">
        <v>20397.19702</v>
      </c>
      <c r="K386" s="16" t="n">
        <v>22254.21441</v>
      </c>
      <c r="L386" s="16" t="n">
        <v>20281.43088</v>
      </c>
      <c r="M386" s="16" t="n">
        <v>27041.55526</v>
      </c>
      <c r="N386" s="16" t="n">
        <v>25864.40863</v>
      </c>
      <c r="O386" s="19" t="n">
        <v>28141.52183</v>
      </c>
      <c r="P386" s="16"/>
      <c r="Q386" s="16"/>
      <c r="R386" s="16"/>
      <c r="S386" s="16"/>
      <c r="T386" s="16"/>
      <c r="U386" s="16"/>
    </row>
    <row r="387" customFormat="false" ht="12.75" hidden="false" customHeight="true" outlineLevel="0" collapsed="false">
      <c r="A387" s="45" t="n">
        <v>1699</v>
      </c>
      <c r="B387" s="18" t="s">
        <v>323</v>
      </c>
      <c r="C387" s="18"/>
      <c r="D387" s="16" t="n">
        <v>-5408.75807</v>
      </c>
      <c r="E387" s="16" t="n">
        <v>-4973.62911</v>
      </c>
      <c r="F387" s="46" t="n">
        <v>-4576.628</v>
      </c>
      <c r="G387" s="16" t="n">
        <v>-4419.36744</v>
      </c>
      <c r="H387" s="16" t="n">
        <v>-4224.26243</v>
      </c>
      <c r="I387" s="16" t="n">
        <v>-4206.62467</v>
      </c>
      <c r="J387" s="16" t="n">
        <v>-4571.79599</v>
      </c>
      <c r="K387" s="16" t="n">
        <v>-4235.30663</v>
      </c>
      <c r="L387" s="16" t="n">
        <v>-4173.26314</v>
      </c>
      <c r="M387" s="16" t="n">
        <v>-4205.72005</v>
      </c>
      <c r="N387" s="16" t="n">
        <v>-5548.64708</v>
      </c>
      <c r="O387" s="19" t="n">
        <v>-3777.28793</v>
      </c>
      <c r="P387" s="16"/>
      <c r="Q387" s="16"/>
      <c r="R387" s="16"/>
      <c r="S387" s="16"/>
      <c r="T387" s="16"/>
      <c r="U387" s="16"/>
    </row>
    <row r="388" customFormat="false" ht="12.75" hidden="false" customHeight="true" outlineLevel="0" collapsed="false">
      <c r="A388" s="45" t="n">
        <v>17</v>
      </c>
      <c r="B388" s="47" t="s">
        <v>324</v>
      </c>
      <c r="C388" s="47"/>
      <c r="D388" s="16" t="n">
        <v>51195.42454</v>
      </c>
      <c r="E388" s="16" t="n">
        <v>50767.70548</v>
      </c>
      <c r="F388" s="46" t="n">
        <v>51676.7584</v>
      </c>
      <c r="G388" s="16" t="n">
        <v>51056.92431</v>
      </c>
      <c r="H388" s="16" t="n">
        <v>50323.52077</v>
      </c>
      <c r="I388" s="16" t="n">
        <v>48995.79912</v>
      </c>
      <c r="J388" s="16" t="n">
        <v>49268.34357</v>
      </c>
      <c r="K388" s="16" t="n">
        <v>47968.19144</v>
      </c>
      <c r="L388" s="16" t="n">
        <v>35698.81957</v>
      </c>
      <c r="M388" s="16" t="n">
        <v>42006.22004</v>
      </c>
      <c r="N388" s="16" t="n">
        <v>41847.22811</v>
      </c>
      <c r="O388" s="19" t="n">
        <v>36799.4806</v>
      </c>
      <c r="P388" s="16"/>
      <c r="Q388" s="16"/>
      <c r="R388" s="16"/>
      <c r="S388" s="16"/>
      <c r="T388" s="16"/>
      <c r="U388" s="16"/>
    </row>
    <row r="389" customFormat="false" ht="12.75" hidden="false" customHeight="true" outlineLevel="0" collapsed="false">
      <c r="A389" s="45" t="n">
        <v>1702</v>
      </c>
      <c r="B389" s="18" t="s">
        <v>325</v>
      </c>
      <c r="C389" s="18"/>
      <c r="D389" s="16" t="n">
        <v>0</v>
      </c>
      <c r="E389" s="16" t="n">
        <v>0</v>
      </c>
      <c r="F389" s="46" t="n">
        <v>0</v>
      </c>
      <c r="G389" s="16" t="n">
        <v>0</v>
      </c>
      <c r="H389" s="16" t="n">
        <v>0</v>
      </c>
      <c r="I389" s="16" t="n">
        <v>0</v>
      </c>
      <c r="J389" s="16" t="n">
        <v>0</v>
      </c>
      <c r="K389" s="16" t="n">
        <v>0</v>
      </c>
      <c r="L389" s="16" t="n">
        <v>0</v>
      </c>
      <c r="M389" s="16" t="n">
        <v>0</v>
      </c>
      <c r="N389" s="16" t="n">
        <v>0</v>
      </c>
      <c r="O389" s="19" t="n">
        <v>0</v>
      </c>
      <c r="P389" s="16"/>
      <c r="Q389" s="16"/>
      <c r="R389" s="16"/>
      <c r="S389" s="16"/>
      <c r="T389" s="16"/>
      <c r="U389" s="16"/>
    </row>
    <row r="390" customFormat="false" ht="12.75" hidden="false" customHeight="true" outlineLevel="0" collapsed="false">
      <c r="A390" s="45" t="s">
        <v>326</v>
      </c>
      <c r="B390" s="18" t="s">
        <v>327</v>
      </c>
      <c r="C390" s="18"/>
      <c r="D390" s="16" t="n">
        <v>0</v>
      </c>
      <c r="E390" s="16" t="n">
        <v>0</v>
      </c>
      <c r="F390" s="46" t="n">
        <v>0</v>
      </c>
      <c r="G390" s="16" t="n">
        <v>0</v>
      </c>
      <c r="H390" s="16" t="n">
        <v>0</v>
      </c>
      <c r="I390" s="16" t="n">
        <v>0</v>
      </c>
      <c r="J390" s="16" t="n">
        <v>0</v>
      </c>
      <c r="K390" s="16" t="n">
        <v>0</v>
      </c>
      <c r="L390" s="16" t="n">
        <v>0</v>
      </c>
      <c r="M390" s="16" t="n">
        <v>0</v>
      </c>
      <c r="N390" s="16" t="n">
        <v>0</v>
      </c>
      <c r="O390" s="19" t="n">
        <v>0</v>
      </c>
      <c r="P390" s="16"/>
      <c r="Q390" s="16"/>
      <c r="R390" s="16"/>
      <c r="S390" s="16"/>
      <c r="T390" s="16"/>
      <c r="U390" s="16"/>
    </row>
    <row r="391" customFormat="false" ht="12.75" hidden="false" customHeight="true" outlineLevel="0" collapsed="false">
      <c r="A391" s="45" t="s">
        <v>328</v>
      </c>
      <c r="B391" s="18" t="s">
        <v>329</v>
      </c>
      <c r="C391" s="18"/>
      <c r="D391" s="16" t="n">
        <v>0</v>
      </c>
      <c r="E391" s="16" t="n">
        <v>0</v>
      </c>
      <c r="F391" s="46" t="n">
        <v>0</v>
      </c>
      <c r="G391" s="16" t="n">
        <v>0</v>
      </c>
      <c r="H391" s="16" t="n">
        <v>0</v>
      </c>
      <c r="I391" s="16" t="n">
        <v>0</v>
      </c>
      <c r="J391" s="16" t="n">
        <v>0</v>
      </c>
      <c r="K391" s="16" t="n">
        <v>0</v>
      </c>
      <c r="L391" s="16" t="n">
        <v>0</v>
      </c>
      <c r="M391" s="16" t="n">
        <v>0</v>
      </c>
      <c r="N391" s="16" t="n">
        <v>0</v>
      </c>
      <c r="O391" s="19" t="n">
        <v>0</v>
      </c>
      <c r="P391" s="16"/>
      <c r="Q391" s="16"/>
      <c r="R391" s="16"/>
      <c r="S391" s="16"/>
      <c r="T391" s="16"/>
      <c r="U391" s="16"/>
    </row>
    <row r="392" customFormat="false" ht="12.75" hidden="false" customHeight="true" outlineLevel="0" collapsed="false">
      <c r="A392" s="45" t="s">
        <v>330</v>
      </c>
      <c r="B392" s="18" t="s">
        <v>331</v>
      </c>
      <c r="C392" s="18"/>
      <c r="D392" s="16" t="n">
        <v>0</v>
      </c>
      <c r="E392" s="16" t="n">
        <v>0</v>
      </c>
      <c r="F392" s="46" t="n">
        <v>0</v>
      </c>
      <c r="G392" s="16" t="n">
        <v>0</v>
      </c>
      <c r="H392" s="16" t="n">
        <v>0</v>
      </c>
      <c r="I392" s="16" t="n">
        <v>0</v>
      </c>
      <c r="J392" s="16" t="n">
        <v>0</v>
      </c>
      <c r="K392" s="16" t="n">
        <v>0</v>
      </c>
      <c r="L392" s="16" t="n">
        <v>0</v>
      </c>
      <c r="M392" s="16" t="n">
        <v>0</v>
      </c>
      <c r="N392" s="16" t="n">
        <v>0</v>
      </c>
      <c r="O392" s="19" t="n">
        <v>0</v>
      </c>
      <c r="P392" s="16"/>
      <c r="Q392" s="16"/>
      <c r="R392" s="16"/>
      <c r="S392" s="16"/>
      <c r="T392" s="16"/>
      <c r="U392" s="16"/>
    </row>
    <row r="393" customFormat="false" ht="12.75" hidden="false" customHeight="true" outlineLevel="0" collapsed="false">
      <c r="A393" s="45" t="s">
        <v>332</v>
      </c>
      <c r="B393" s="18" t="s">
        <v>333</v>
      </c>
      <c r="C393" s="18"/>
      <c r="D393" s="16" t="n">
        <v>0</v>
      </c>
      <c r="E393" s="16" t="n">
        <v>0</v>
      </c>
      <c r="F393" s="46" t="n">
        <v>0</v>
      </c>
      <c r="G393" s="16" t="n">
        <v>0</v>
      </c>
      <c r="H393" s="16" t="n">
        <v>0</v>
      </c>
      <c r="I393" s="16" t="n">
        <v>0</v>
      </c>
      <c r="J393" s="16" t="n">
        <v>0</v>
      </c>
      <c r="K393" s="16" t="n">
        <v>0</v>
      </c>
      <c r="L393" s="16" t="n">
        <v>0</v>
      </c>
      <c r="M393" s="16" t="n">
        <v>0</v>
      </c>
      <c r="N393" s="16" t="n">
        <v>0</v>
      </c>
      <c r="O393" s="19" t="n">
        <v>0</v>
      </c>
      <c r="P393" s="16"/>
      <c r="Q393" s="16"/>
      <c r="R393" s="16"/>
      <c r="S393" s="16"/>
      <c r="T393" s="16"/>
      <c r="U393" s="16"/>
    </row>
    <row r="394" customFormat="false" ht="12.75" hidden="false" customHeight="true" outlineLevel="0" collapsed="false">
      <c r="A394" s="45" t="s">
        <v>334</v>
      </c>
      <c r="B394" s="18" t="s">
        <v>335</v>
      </c>
      <c r="C394" s="18"/>
      <c r="D394" s="16" t="n">
        <v>0</v>
      </c>
      <c r="E394" s="16" t="n">
        <v>0</v>
      </c>
      <c r="F394" s="46" t="n">
        <v>0</v>
      </c>
      <c r="G394" s="16" t="n">
        <v>0</v>
      </c>
      <c r="H394" s="16" t="n">
        <v>0</v>
      </c>
      <c r="I394" s="16" t="n">
        <v>0</v>
      </c>
      <c r="J394" s="16" t="n">
        <v>0</v>
      </c>
      <c r="K394" s="16" t="n">
        <v>0</v>
      </c>
      <c r="L394" s="16" t="n">
        <v>0</v>
      </c>
      <c r="M394" s="16" t="n">
        <v>0</v>
      </c>
      <c r="N394" s="16" t="n">
        <v>0</v>
      </c>
      <c r="O394" s="19" t="n">
        <v>0</v>
      </c>
      <c r="P394" s="16"/>
      <c r="Q394" s="16"/>
      <c r="R394" s="16"/>
      <c r="S394" s="16"/>
      <c r="T394" s="16"/>
      <c r="U394" s="16"/>
    </row>
    <row r="395" customFormat="false" ht="12.75" hidden="false" customHeight="true" outlineLevel="0" collapsed="false">
      <c r="A395" s="45" t="s">
        <v>336</v>
      </c>
      <c r="B395" s="18" t="s">
        <v>337</v>
      </c>
      <c r="C395" s="18"/>
      <c r="D395" s="16" t="n">
        <v>0</v>
      </c>
      <c r="E395" s="16" t="n">
        <v>0</v>
      </c>
      <c r="F395" s="46" t="n">
        <v>0</v>
      </c>
      <c r="G395" s="16" t="n">
        <v>0</v>
      </c>
      <c r="H395" s="16" t="n">
        <v>0</v>
      </c>
      <c r="I395" s="16" t="n">
        <v>0</v>
      </c>
      <c r="J395" s="16" t="n">
        <v>0</v>
      </c>
      <c r="K395" s="16" t="n">
        <v>0</v>
      </c>
      <c r="L395" s="16" t="n">
        <v>0</v>
      </c>
      <c r="M395" s="16" t="n">
        <v>0</v>
      </c>
      <c r="N395" s="16" t="n">
        <v>0</v>
      </c>
      <c r="O395" s="19" t="n">
        <v>0</v>
      </c>
      <c r="P395" s="16"/>
      <c r="Q395" s="16"/>
      <c r="R395" s="16"/>
      <c r="S395" s="16"/>
      <c r="T395" s="16"/>
      <c r="U395" s="16"/>
    </row>
    <row r="396" customFormat="false" ht="12.75" hidden="false" customHeight="true" outlineLevel="0" collapsed="false">
      <c r="A396" s="45" t="s">
        <v>338</v>
      </c>
      <c r="B396" s="18" t="s">
        <v>339</v>
      </c>
      <c r="C396" s="18"/>
      <c r="D396" s="16" t="n">
        <v>0</v>
      </c>
      <c r="E396" s="16" t="n">
        <v>0</v>
      </c>
      <c r="F396" s="46" t="n">
        <v>0</v>
      </c>
      <c r="G396" s="16" t="n">
        <v>0</v>
      </c>
      <c r="H396" s="16" t="n">
        <v>0</v>
      </c>
      <c r="I396" s="16" t="n">
        <v>0</v>
      </c>
      <c r="J396" s="16" t="n">
        <v>0</v>
      </c>
      <c r="K396" s="16" t="n">
        <v>0</v>
      </c>
      <c r="L396" s="16" t="n">
        <v>0</v>
      </c>
      <c r="M396" s="16" t="n">
        <v>0</v>
      </c>
      <c r="N396" s="16" t="n">
        <v>0</v>
      </c>
      <c r="O396" s="19" t="n">
        <v>0</v>
      </c>
      <c r="P396" s="16"/>
      <c r="Q396" s="16"/>
      <c r="R396" s="16"/>
      <c r="S396" s="16"/>
      <c r="T396" s="16"/>
      <c r="U396" s="16"/>
    </row>
    <row r="397" customFormat="false" ht="12.75" hidden="false" customHeight="true" outlineLevel="0" collapsed="false">
      <c r="A397" s="45" t="n">
        <v>170275</v>
      </c>
      <c r="B397" s="18" t="s">
        <v>340</v>
      </c>
      <c r="C397" s="18"/>
      <c r="D397" s="16" t="n">
        <v>0</v>
      </c>
      <c r="E397" s="16" t="n">
        <v>0</v>
      </c>
      <c r="F397" s="46" t="n">
        <v>0</v>
      </c>
      <c r="G397" s="16" t="n">
        <v>0</v>
      </c>
      <c r="H397" s="16" t="n">
        <v>0</v>
      </c>
      <c r="I397" s="16" t="n">
        <v>0</v>
      </c>
      <c r="J397" s="16" t="n">
        <v>0</v>
      </c>
      <c r="K397" s="16" t="n">
        <v>0</v>
      </c>
      <c r="L397" s="16" t="n">
        <v>0</v>
      </c>
      <c r="M397" s="16" t="n">
        <v>0</v>
      </c>
      <c r="N397" s="16" t="n">
        <v>0</v>
      </c>
      <c r="O397" s="19" t="n">
        <v>0</v>
      </c>
      <c r="P397" s="16"/>
      <c r="Q397" s="16"/>
      <c r="R397" s="16"/>
      <c r="S397" s="16"/>
      <c r="T397" s="16"/>
      <c r="U397" s="16"/>
    </row>
    <row r="398" customFormat="false" ht="12.75" hidden="false" customHeight="true" outlineLevel="0" collapsed="false">
      <c r="A398" s="45" t="n">
        <v>170290</v>
      </c>
      <c r="B398" s="18" t="s">
        <v>341</v>
      </c>
      <c r="C398" s="18"/>
      <c r="D398" s="16" t="n">
        <v>0</v>
      </c>
      <c r="E398" s="16" t="n">
        <v>0</v>
      </c>
      <c r="F398" s="46" t="n">
        <v>0</v>
      </c>
      <c r="G398" s="16" t="n">
        <v>0</v>
      </c>
      <c r="H398" s="16" t="n">
        <v>0</v>
      </c>
      <c r="I398" s="16" t="n">
        <v>0</v>
      </c>
      <c r="J398" s="16" t="n">
        <v>0</v>
      </c>
      <c r="K398" s="16" t="n">
        <v>0</v>
      </c>
      <c r="L398" s="16" t="n">
        <v>0</v>
      </c>
      <c r="M398" s="16" t="n">
        <v>0</v>
      </c>
      <c r="N398" s="16" t="n">
        <v>0</v>
      </c>
      <c r="O398" s="19" t="n">
        <v>0</v>
      </c>
      <c r="P398" s="16"/>
      <c r="Q398" s="16"/>
      <c r="R398" s="16"/>
      <c r="S398" s="16"/>
      <c r="T398" s="16"/>
      <c r="U398" s="16"/>
    </row>
    <row r="399" customFormat="false" ht="12.75" hidden="false" customHeight="true" outlineLevel="0" collapsed="false">
      <c r="A399" s="45" t="n">
        <v>1703</v>
      </c>
      <c r="B399" s="18" t="s">
        <v>342</v>
      </c>
      <c r="C399" s="18"/>
      <c r="D399" s="16" t="n">
        <v>49971.85115</v>
      </c>
      <c r="E399" s="16" t="n">
        <v>49525.88008</v>
      </c>
      <c r="F399" s="46" t="n">
        <v>49163.4618</v>
      </c>
      <c r="G399" s="16" t="n">
        <v>46719.32953</v>
      </c>
      <c r="H399" s="16" t="n">
        <v>45826.26696</v>
      </c>
      <c r="I399" s="16" t="n">
        <v>44961.12157</v>
      </c>
      <c r="J399" s="16" t="n">
        <v>45549.36582</v>
      </c>
      <c r="K399" s="16" t="n">
        <v>44577.50353</v>
      </c>
      <c r="L399" s="16" t="n">
        <v>32162.8849</v>
      </c>
      <c r="M399" s="16" t="n">
        <v>37895.41767</v>
      </c>
      <c r="N399" s="16" t="n">
        <v>37317.60133</v>
      </c>
      <c r="O399" s="19" t="n">
        <v>32096.07128</v>
      </c>
      <c r="P399" s="16"/>
      <c r="Q399" s="16"/>
      <c r="R399" s="16"/>
      <c r="S399" s="16"/>
      <c r="T399" s="16"/>
      <c r="U399" s="16"/>
    </row>
    <row r="400" customFormat="false" ht="12.75" hidden="false" customHeight="true" outlineLevel="0" collapsed="false">
      <c r="A400" s="45" t="n">
        <v>170305</v>
      </c>
      <c r="B400" s="18" t="s">
        <v>343</v>
      </c>
      <c r="C400" s="18"/>
      <c r="D400" s="16" t="n">
        <v>5086.18778</v>
      </c>
      <c r="E400" s="16" t="n">
        <v>5060.34972</v>
      </c>
      <c r="F400" s="46" t="n">
        <v>4903.85797</v>
      </c>
      <c r="G400" s="16" t="n">
        <v>3041.59087</v>
      </c>
      <c r="H400" s="16" t="n">
        <v>3239.74065</v>
      </c>
      <c r="I400" s="16" t="n">
        <v>2957.2989</v>
      </c>
      <c r="J400" s="16" t="n">
        <v>2969.69457</v>
      </c>
      <c r="K400" s="16" t="n">
        <v>2968.06603</v>
      </c>
      <c r="L400" s="16" t="n">
        <v>2986.95368</v>
      </c>
      <c r="M400" s="16" t="n">
        <v>3257.28999</v>
      </c>
      <c r="N400" s="16" t="n">
        <v>3302.28999</v>
      </c>
      <c r="O400" s="19" t="n">
        <v>2314.65524</v>
      </c>
      <c r="P400" s="16"/>
      <c r="Q400" s="16"/>
      <c r="R400" s="16"/>
      <c r="S400" s="16"/>
      <c r="T400" s="16"/>
      <c r="U400" s="16"/>
    </row>
    <row r="401" customFormat="false" ht="12.75" hidden="false" customHeight="true" outlineLevel="0" collapsed="false">
      <c r="A401" s="45" t="n">
        <v>170310</v>
      </c>
      <c r="B401" s="18" t="s">
        <v>344</v>
      </c>
      <c r="C401" s="18"/>
      <c r="D401" s="16" t="n">
        <v>4670.86942</v>
      </c>
      <c r="E401" s="16" t="n">
        <v>4656.90911</v>
      </c>
      <c r="F401" s="46" t="n">
        <v>4679.99509</v>
      </c>
      <c r="G401" s="16" t="n">
        <v>5260.92407</v>
      </c>
      <c r="H401" s="16" t="n">
        <v>5304.06542</v>
      </c>
      <c r="I401" s="16" t="n">
        <v>5304.80789</v>
      </c>
      <c r="J401" s="16" t="n">
        <v>5538.84019</v>
      </c>
      <c r="K401" s="16" t="n">
        <v>5338.51139</v>
      </c>
      <c r="L401" s="16" t="n">
        <v>4640.34429</v>
      </c>
      <c r="M401" s="16" t="n">
        <v>7020.14136</v>
      </c>
      <c r="N401" s="16" t="n">
        <v>6181.68908</v>
      </c>
      <c r="O401" s="19" t="n">
        <v>6679.87028</v>
      </c>
      <c r="P401" s="16"/>
      <c r="Q401" s="16"/>
      <c r="R401" s="16"/>
      <c r="S401" s="16"/>
      <c r="T401" s="16"/>
      <c r="U401" s="16"/>
    </row>
    <row r="402" customFormat="false" ht="12.75" hidden="false" customHeight="true" outlineLevel="0" collapsed="false">
      <c r="A402" s="45" t="n">
        <v>170315</v>
      </c>
      <c r="B402" s="18" t="s">
        <v>345</v>
      </c>
      <c r="C402" s="18"/>
      <c r="D402" s="16" t="n">
        <v>1141.22313</v>
      </c>
      <c r="E402" s="16" t="n">
        <v>1141.06755</v>
      </c>
      <c r="F402" s="46" t="n">
        <v>1124.43253</v>
      </c>
      <c r="G402" s="16" t="n">
        <v>1106.03973</v>
      </c>
      <c r="H402" s="16" t="n">
        <v>1101.34713</v>
      </c>
      <c r="I402" s="16" t="n">
        <v>1100.89636</v>
      </c>
      <c r="J402" s="16" t="n">
        <v>1100.90667</v>
      </c>
      <c r="K402" s="16" t="n">
        <v>1100.30667</v>
      </c>
      <c r="L402" s="16" t="n">
        <v>1181.3093</v>
      </c>
      <c r="M402" s="16" t="n">
        <v>1375.24853</v>
      </c>
      <c r="N402" s="16" t="n">
        <v>1382.47406</v>
      </c>
      <c r="O402" s="19" t="n">
        <v>1286.80575</v>
      </c>
      <c r="P402" s="16"/>
      <c r="Q402" s="16"/>
      <c r="R402" s="16"/>
      <c r="S402" s="16"/>
      <c r="T402" s="16"/>
      <c r="U402" s="16"/>
    </row>
    <row r="403" customFormat="false" ht="12.75" hidden="false" customHeight="true" outlineLevel="0" collapsed="false">
      <c r="A403" s="45" t="n">
        <v>170320</v>
      </c>
      <c r="B403" s="18" t="s">
        <v>250</v>
      </c>
      <c r="C403" s="18"/>
      <c r="D403" s="16" t="n">
        <v>367.91943</v>
      </c>
      <c r="E403" s="16" t="n">
        <v>361.61943</v>
      </c>
      <c r="F403" s="46" t="n">
        <v>408.32143</v>
      </c>
      <c r="G403" s="16" t="n">
        <v>433.37349</v>
      </c>
      <c r="H403" s="16" t="n">
        <v>418.11458</v>
      </c>
      <c r="I403" s="16" t="n">
        <v>430.19209</v>
      </c>
      <c r="J403" s="16" t="n">
        <v>404.23182</v>
      </c>
      <c r="K403" s="16" t="n">
        <v>413.19414</v>
      </c>
      <c r="L403" s="16" t="n">
        <v>431.37243</v>
      </c>
      <c r="M403" s="16" t="n">
        <v>408.80576</v>
      </c>
      <c r="N403" s="16" t="n">
        <v>413.29441</v>
      </c>
      <c r="O403" s="19" t="n">
        <v>483.14077</v>
      </c>
      <c r="P403" s="16"/>
      <c r="Q403" s="16"/>
      <c r="R403" s="16"/>
      <c r="S403" s="16"/>
      <c r="T403" s="16"/>
      <c r="U403" s="16"/>
    </row>
    <row r="404" customFormat="false" ht="12.75" hidden="false" customHeight="true" outlineLevel="0" collapsed="false">
      <c r="A404" s="45" t="n">
        <v>170325</v>
      </c>
      <c r="B404" s="18" t="s">
        <v>127</v>
      </c>
      <c r="C404" s="18"/>
      <c r="D404" s="16" t="n">
        <v>45985.27307</v>
      </c>
      <c r="E404" s="16" t="n">
        <v>45983.9738</v>
      </c>
      <c r="F404" s="46" t="n">
        <v>46207.82712</v>
      </c>
      <c r="G404" s="16" t="n">
        <v>45654.29453</v>
      </c>
      <c r="H404" s="16" t="n">
        <v>45069.86468</v>
      </c>
      <c r="I404" s="16" t="n">
        <v>44918.27959</v>
      </c>
      <c r="J404" s="16" t="n">
        <v>45709.96703</v>
      </c>
      <c r="K404" s="16" t="n">
        <v>45465.09131</v>
      </c>
      <c r="L404" s="16" t="n">
        <v>33115.44267</v>
      </c>
      <c r="M404" s="16" t="n">
        <v>38739.93595</v>
      </c>
      <c r="N404" s="16" t="n">
        <v>39007.93442</v>
      </c>
      <c r="O404" s="19" t="n">
        <v>31118.94386</v>
      </c>
      <c r="P404" s="16"/>
      <c r="Q404" s="16"/>
      <c r="R404" s="16"/>
      <c r="S404" s="16"/>
      <c r="T404" s="16"/>
      <c r="U404" s="16"/>
    </row>
    <row r="405" customFormat="false" ht="12.75" hidden="false" customHeight="true" outlineLevel="0" collapsed="false">
      <c r="A405" s="45" t="n">
        <v>170330</v>
      </c>
      <c r="B405" s="18" t="s">
        <v>346</v>
      </c>
      <c r="C405" s="18"/>
      <c r="D405" s="16" t="n">
        <v>250.49022</v>
      </c>
      <c r="E405" s="16" t="n">
        <v>248.23746</v>
      </c>
      <c r="F405" s="46" t="n">
        <v>236.29535</v>
      </c>
      <c r="G405" s="16" t="n">
        <v>235.51809</v>
      </c>
      <c r="H405" s="16" t="n">
        <v>221.87374</v>
      </c>
      <c r="I405" s="16" t="n">
        <v>253.20274</v>
      </c>
      <c r="J405" s="16" t="n">
        <v>248.20538</v>
      </c>
      <c r="K405" s="16" t="n">
        <v>234.11691</v>
      </c>
      <c r="L405" s="16" t="n">
        <v>230.50422</v>
      </c>
      <c r="M405" s="16" t="n">
        <v>194.78993</v>
      </c>
      <c r="N405" s="16" t="n">
        <v>846.24128</v>
      </c>
      <c r="O405" s="19" t="n">
        <v>940.39802</v>
      </c>
      <c r="P405" s="16"/>
      <c r="Q405" s="16"/>
      <c r="R405" s="16"/>
      <c r="S405" s="16"/>
      <c r="T405" s="16"/>
      <c r="U405" s="16"/>
    </row>
    <row r="406" customFormat="false" ht="12.75" hidden="false" customHeight="true" outlineLevel="0" collapsed="false">
      <c r="A406" s="45" t="n">
        <v>170375</v>
      </c>
      <c r="B406" s="18" t="s">
        <v>347</v>
      </c>
      <c r="C406" s="18"/>
      <c r="D406" s="16" t="n">
        <v>624.55645</v>
      </c>
      <c r="E406" s="16" t="n">
        <v>624.55645</v>
      </c>
      <c r="F406" s="46" t="n">
        <v>624.55645</v>
      </c>
      <c r="G406" s="16" t="n">
        <v>480.2027</v>
      </c>
      <c r="H406" s="16" t="n">
        <v>480.2027</v>
      </c>
      <c r="I406" s="16" t="n">
        <v>480.2027</v>
      </c>
      <c r="J406" s="16" t="n">
        <v>480.2027</v>
      </c>
      <c r="K406" s="16" t="n">
        <v>137.8517</v>
      </c>
      <c r="L406" s="16" t="n">
        <v>2.12858</v>
      </c>
      <c r="M406" s="16" t="n">
        <v>2.12858</v>
      </c>
      <c r="N406" s="16" t="n">
        <v>2.12858</v>
      </c>
      <c r="O406" s="19" t="n">
        <v>0</v>
      </c>
      <c r="P406" s="16"/>
      <c r="Q406" s="16"/>
      <c r="R406" s="16"/>
      <c r="S406" s="16"/>
      <c r="T406" s="16"/>
      <c r="U406" s="16"/>
    </row>
    <row r="407" customFormat="false" ht="12.75" hidden="false" customHeight="true" outlineLevel="0" collapsed="false">
      <c r="A407" s="45" t="n">
        <v>170390</v>
      </c>
      <c r="B407" s="18" t="s">
        <v>26</v>
      </c>
      <c r="C407" s="18"/>
      <c r="D407" s="16" t="n">
        <v>195.64505</v>
      </c>
      <c r="E407" s="16" t="n">
        <v>195.64505</v>
      </c>
      <c r="F407" s="46" t="n">
        <v>258.64505</v>
      </c>
      <c r="G407" s="16" t="n">
        <v>271.20561</v>
      </c>
      <c r="H407" s="16" t="n">
        <v>271.20561</v>
      </c>
      <c r="I407" s="16" t="n">
        <v>225.19105</v>
      </c>
      <c r="J407" s="16" t="n">
        <v>272.20841</v>
      </c>
      <c r="K407" s="16" t="n">
        <v>267.40841</v>
      </c>
      <c r="L407" s="16" t="n">
        <v>270.67907</v>
      </c>
      <c r="M407" s="16" t="n">
        <v>270.67907</v>
      </c>
      <c r="N407" s="16" t="n">
        <v>275.38384</v>
      </c>
      <c r="O407" s="19" t="n">
        <v>225.60927</v>
      </c>
      <c r="P407" s="16"/>
      <c r="Q407" s="16"/>
      <c r="R407" s="16"/>
      <c r="S407" s="16"/>
      <c r="T407" s="16"/>
      <c r="U407" s="16"/>
    </row>
    <row r="408" customFormat="false" ht="12.75" hidden="false" customHeight="true" outlineLevel="0" collapsed="false">
      <c r="A408" s="45" t="n">
        <v>170399</v>
      </c>
      <c r="B408" s="18" t="s">
        <v>348</v>
      </c>
      <c r="C408" s="18"/>
      <c r="D408" s="16" t="n">
        <v>-8350.3134</v>
      </c>
      <c r="E408" s="16" t="n">
        <v>-8746.47849</v>
      </c>
      <c r="F408" s="46" t="n">
        <v>-9280.46919</v>
      </c>
      <c r="G408" s="16" t="n">
        <v>-9763.81956</v>
      </c>
      <c r="H408" s="16" t="n">
        <v>-10280.14755</v>
      </c>
      <c r="I408" s="16" t="n">
        <v>-10708.94975</v>
      </c>
      <c r="J408" s="16" t="n">
        <v>-11174.89095</v>
      </c>
      <c r="K408" s="16" t="n">
        <v>-11347.04303</v>
      </c>
      <c r="L408" s="16" t="n">
        <v>-10695.84934</v>
      </c>
      <c r="M408" s="16" t="n">
        <v>-13373.6015</v>
      </c>
      <c r="N408" s="16" t="n">
        <v>-14093.83433</v>
      </c>
      <c r="O408" s="19" t="n">
        <v>-10953.35191</v>
      </c>
      <c r="P408" s="16"/>
      <c r="Q408" s="16"/>
      <c r="R408" s="16"/>
      <c r="S408" s="16"/>
      <c r="T408" s="16"/>
      <c r="U408" s="16"/>
    </row>
    <row r="409" customFormat="false" ht="12.75" hidden="false" customHeight="true" outlineLevel="0" collapsed="false">
      <c r="A409" s="45" t="n">
        <v>1704</v>
      </c>
      <c r="B409" s="18" t="s">
        <v>349</v>
      </c>
      <c r="C409" s="18"/>
      <c r="D409" s="16" t="n">
        <v>1076.36807</v>
      </c>
      <c r="E409" s="16" t="n">
        <v>1144.62008</v>
      </c>
      <c r="F409" s="46" t="n">
        <v>2272.4666</v>
      </c>
      <c r="G409" s="16" t="n">
        <v>4096.76478</v>
      </c>
      <c r="H409" s="16" t="n">
        <v>4263.92381</v>
      </c>
      <c r="I409" s="16" t="n">
        <v>3801.34755</v>
      </c>
      <c r="J409" s="16" t="n">
        <v>3485.64775</v>
      </c>
      <c r="K409" s="16" t="n">
        <v>3158.68294</v>
      </c>
      <c r="L409" s="16" t="n">
        <v>3311.52141</v>
      </c>
      <c r="M409" s="16" t="n">
        <v>3883.10634</v>
      </c>
      <c r="N409" s="16" t="n">
        <v>4148.45754</v>
      </c>
      <c r="O409" s="19" t="n">
        <v>4521.5281</v>
      </c>
      <c r="P409" s="16"/>
      <c r="Q409" s="16"/>
      <c r="R409" s="16"/>
      <c r="S409" s="16"/>
      <c r="T409" s="16"/>
      <c r="U409" s="16"/>
    </row>
    <row r="410" customFormat="false" ht="12.75" hidden="false" customHeight="true" outlineLevel="0" collapsed="false">
      <c r="A410" s="45" t="n">
        <v>170405</v>
      </c>
      <c r="B410" s="18" t="s">
        <v>247</v>
      </c>
      <c r="C410" s="18"/>
      <c r="D410" s="16" t="n">
        <v>787.70961</v>
      </c>
      <c r="E410" s="16" t="n">
        <v>787.70961</v>
      </c>
      <c r="F410" s="46" t="n">
        <v>787.70961</v>
      </c>
      <c r="G410" s="16" t="n">
        <v>2087.70961</v>
      </c>
      <c r="H410" s="16" t="n">
        <v>832.70961</v>
      </c>
      <c r="I410" s="16" t="n">
        <v>832.70961</v>
      </c>
      <c r="J410" s="16" t="n">
        <v>832.70961</v>
      </c>
      <c r="K410" s="16" t="n">
        <v>787.70961</v>
      </c>
      <c r="L410" s="16" t="n">
        <v>748.41361</v>
      </c>
      <c r="M410" s="16" t="n">
        <v>876.19979</v>
      </c>
      <c r="N410" s="16" t="n">
        <v>876.19979</v>
      </c>
      <c r="O410" s="19" t="n">
        <v>1526.32859</v>
      </c>
      <c r="P410" s="16"/>
      <c r="Q410" s="16"/>
      <c r="R410" s="16"/>
      <c r="S410" s="16"/>
      <c r="T410" s="16"/>
      <c r="U410" s="16"/>
    </row>
    <row r="411" customFormat="false" ht="12.75" hidden="false" customHeight="true" outlineLevel="0" collapsed="false">
      <c r="A411" s="45" t="n">
        <v>170410</v>
      </c>
      <c r="B411" s="18" t="s">
        <v>248</v>
      </c>
      <c r="C411" s="18"/>
      <c r="D411" s="16" t="n">
        <v>0.62554</v>
      </c>
      <c r="E411" s="16" t="n">
        <v>0.62554</v>
      </c>
      <c r="F411" s="46" t="n">
        <v>0.62554</v>
      </c>
      <c r="G411" s="16" t="n">
        <v>0.62554</v>
      </c>
      <c r="H411" s="16" t="n">
        <v>0.62554</v>
      </c>
      <c r="I411" s="16" t="n">
        <v>0.62554</v>
      </c>
      <c r="J411" s="16" t="n">
        <v>6.05914</v>
      </c>
      <c r="K411" s="16" t="n">
        <v>6.05914</v>
      </c>
      <c r="L411" s="16" t="n">
        <v>6.05914</v>
      </c>
      <c r="M411" s="16" t="n">
        <v>17.03514</v>
      </c>
      <c r="N411" s="16" t="n">
        <v>25.21397</v>
      </c>
      <c r="O411" s="19" t="n">
        <v>40.73597</v>
      </c>
      <c r="P411" s="16"/>
      <c r="Q411" s="16"/>
      <c r="R411" s="16"/>
      <c r="S411" s="16"/>
      <c r="T411" s="16"/>
      <c r="U411" s="16"/>
    </row>
    <row r="412" customFormat="false" ht="12.75" hidden="false" customHeight="true" outlineLevel="0" collapsed="false">
      <c r="A412" s="45" t="n">
        <v>170415</v>
      </c>
      <c r="B412" s="18" t="s">
        <v>249</v>
      </c>
      <c r="C412" s="18"/>
      <c r="D412" s="16" t="n">
        <v>25.45716</v>
      </c>
      <c r="E412" s="16" t="n">
        <v>12.60001</v>
      </c>
      <c r="F412" s="46" t="n">
        <v>0</v>
      </c>
      <c r="G412" s="16" t="n">
        <v>20</v>
      </c>
      <c r="H412" s="16" t="n">
        <v>31.525</v>
      </c>
      <c r="I412" s="16" t="n">
        <v>39.805</v>
      </c>
      <c r="J412" s="16" t="n">
        <v>0</v>
      </c>
      <c r="K412" s="16" t="n">
        <v>21.205</v>
      </c>
      <c r="L412" s="16" t="n">
        <v>21.204</v>
      </c>
      <c r="M412" s="16" t="n">
        <v>0</v>
      </c>
      <c r="N412" s="16" t="n">
        <v>92.245</v>
      </c>
      <c r="O412" s="19" t="n">
        <v>11.245</v>
      </c>
      <c r="P412" s="16"/>
      <c r="Q412" s="16"/>
      <c r="R412" s="16"/>
      <c r="S412" s="16"/>
      <c r="T412" s="16"/>
      <c r="U412" s="16"/>
    </row>
    <row r="413" customFormat="false" ht="12.75" hidden="false" customHeight="true" outlineLevel="0" collapsed="false">
      <c r="A413" s="45" t="n">
        <v>170420</v>
      </c>
      <c r="B413" s="18" t="s">
        <v>250</v>
      </c>
      <c r="C413" s="18"/>
      <c r="D413" s="16" t="n">
        <v>61.7</v>
      </c>
      <c r="E413" s="16" t="n">
        <v>34.44197</v>
      </c>
      <c r="F413" s="46" t="n">
        <v>1E-005</v>
      </c>
      <c r="G413" s="16" t="n">
        <v>142.80248</v>
      </c>
      <c r="H413" s="16" t="n">
        <v>0</v>
      </c>
      <c r="I413" s="16" t="n">
        <v>0</v>
      </c>
      <c r="J413" s="16" t="n">
        <v>0</v>
      </c>
      <c r="K413" s="16" t="n">
        <v>0</v>
      </c>
      <c r="L413" s="16" t="n">
        <v>12.79911</v>
      </c>
      <c r="M413" s="16" t="n">
        <v>49.76057</v>
      </c>
      <c r="N413" s="16" t="n">
        <v>0</v>
      </c>
      <c r="O413" s="19" t="n">
        <v>95.37486</v>
      </c>
      <c r="P413" s="16"/>
      <c r="Q413" s="16"/>
      <c r="R413" s="16"/>
      <c r="S413" s="16"/>
      <c r="T413" s="16"/>
      <c r="U413" s="16"/>
    </row>
    <row r="414" customFormat="false" ht="12.75" hidden="false" customHeight="true" outlineLevel="0" collapsed="false">
      <c r="A414" s="45" t="n">
        <v>170480</v>
      </c>
      <c r="B414" s="18" t="s">
        <v>350</v>
      </c>
      <c r="C414" s="18"/>
      <c r="D414" s="16" t="n">
        <v>200.87576</v>
      </c>
      <c r="E414" s="16" t="n">
        <v>309.24295</v>
      </c>
      <c r="F414" s="46" t="n">
        <v>1484.13144</v>
      </c>
      <c r="G414" s="16" t="n">
        <v>1845.62715</v>
      </c>
      <c r="H414" s="16" t="n">
        <v>3399.06366</v>
      </c>
      <c r="I414" s="16" t="n">
        <v>2928.2074</v>
      </c>
      <c r="J414" s="16" t="n">
        <v>2646.879</v>
      </c>
      <c r="K414" s="16" t="n">
        <v>2343.70919</v>
      </c>
      <c r="L414" s="16" t="n">
        <v>2523.04555</v>
      </c>
      <c r="M414" s="16" t="n">
        <v>2940.11084</v>
      </c>
      <c r="N414" s="16" t="n">
        <v>3154.79878</v>
      </c>
      <c r="O414" s="19" t="n">
        <v>2847.84368</v>
      </c>
      <c r="P414" s="16"/>
      <c r="Q414" s="16"/>
      <c r="R414" s="16"/>
      <c r="S414" s="16"/>
      <c r="T414" s="16"/>
      <c r="U414" s="16"/>
    </row>
    <row r="415" customFormat="false" ht="12.75" hidden="false" customHeight="true" outlineLevel="0" collapsed="false">
      <c r="A415" s="45" t="n">
        <v>1705</v>
      </c>
      <c r="B415" s="18" t="s">
        <v>351</v>
      </c>
      <c r="C415" s="18"/>
      <c r="D415" s="16" t="n">
        <v>147.20532</v>
      </c>
      <c r="E415" s="16" t="n">
        <v>97.20532</v>
      </c>
      <c r="F415" s="46" t="n">
        <v>240.83</v>
      </c>
      <c r="G415" s="16" t="n">
        <v>240.83</v>
      </c>
      <c r="H415" s="16" t="n">
        <v>233.33</v>
      </c>
      <c r="I415" s="16" t="n">
        <v>233.33</v>
      </c>
      <c r="J415" s="16" t="n">
        <v>233.33</v>
      </c>
      <c r="K415" s="16" t="n">
        <v>232.00497</v>
      </c>
      <c r="L415" s="16" t="n">
        <v>224.41326</v>
      </c>
      <c r="M415" s="16" t="n">
        <v>227.69603</v>
      </c>
      <c r="N415" s="16" t="n">
        <v>381.16924</v>
      </c>
      <c r="O415" s="19" t="n">
        <v>181.88122</v>
      </c>
      <c r="P415" s="16"/>
      <c r="Q415" s="16"/>
      <c r="R415" s="16"/>
      <c r="S415" s="16"/>
      <c r="T415" s="16"/>
      <c r="U415" s="16"/>
    </row>
    <row r="416" customFormat="false" ht="12.75" hidden="false" customHeight="true" outlineLevel="0" collapsed="false">
      <c r="A416" s="45" t="n">
        <v>170505</v>
      </c>
      <c r="B416" s="18" t="s">
        <v>247</v>
      </c>
      <c r="C416" s="18"/>
      <c r="D416" s="16" t="n">
        <v>107.6</v>
      </c>
      <c r="E416" s="16" t="n">
        <v>37.6</v>
      </c>
      <c r="F416" s="46" t="n">
        <v>184.358</v>
      </c>
      <c r="G416" s="16" t="n">
        <v>184.358</v>
      </c>
      <c r="H416" s="16" t="n">
        <v>184.358</v>
      </c>
      <c r="I416" s="16" t="n">
        <v>184.358</v>
      </c>
      <c r="J416" s="16" t="n">
        <v>184.358</v>
      </c>
      <c r="K416" s="16" t="n">
        <v>184.358</v>
      </c>
      <c r="L416" s="16" t="n">
        <v>184.358</v>
      </c>
      <c r="M416" s="16" t="n">
        <v>184.358</v>
      </c>
      <c r="N416" s="16" t="n">
        <v>331.116</v>
      </c>
      <c r="O416" s="19" t="n">
        <v>184.358</v>
      </c>
      <c r="P416" s="16"/>
      <c r="Q416" s="16"/>
      <c r="R416" s="16"/>
      <c r="S416" s="16"/>
      <c r="T416" s="16"/>
      <c r="U416" s="16"/>
    </row>
    <row r="417" customFormat="false" ht="12.75" hidden="false" customHeight="true" outlineLevel="0" collapsed="false">
      <c r="A417" s="45" t="n">
        <v>170510</v>
      </c>
      <c r="B417" s="18" t="s">
        <v>352</v>
      </c>
      <c r="C417" s="18"/>
      <c r="D417" s="16" t="n">
        <v>0</v>
      </c>
      <c r="E417" s="16" t="n">
        <v>0</v>
      </c>
      <c r="F417" s="46" t="n">
        <v>0</v>
      </c>
      <c r="G417" s="16" t="n">
        <v>0</v>
      </c>
      <c r="H417" s="16" t="n">
        <v>0</v>
      </c>
      <c r="I417" s="16" t="n">
        <v>0</v>
      </c>
      <c r="J417" s="16" t="n">
        <v>0</v>
      </c>
      <c r="K417" s="16" t="n">
        <v>0</v>
      </c>
      <c r="L417" s="16" t="n">
        <v>0</v>
      </c>
      <c r="M417" s="16" t="n">
        <v>0</v>
      </c>
      <c r="N417" s="16" t="n">
        <v>0</v>
      </c>
      <c r="O417" s="19" t="n">
        <v>0</v>
      </c>
      <c r="P417" s="16"/>
      <c r="Q417" s="16"/>
      <c r="R417" s="16"/>
      <c r="S417" s="16"/>
      <c r="T417" s="16"/>
      <c r="U417" s="16"/>
    </row>
    <row r="418" customFormat="false" ht="12.75" hidden="false" customHeight="true" outlineLevel="0" collapsed="false">
      <c r="A418" s="45" t="n">
        <v>170515</v>
      </c>
      <c r="B418" s="18" t="s">
        <v>249</v>
      </c>
      <c r="C418" s="18"/>
      <c r="D418" s="16" t="n">
        <v>64.82311</v>
      </c>
      <c r="E418" s="16" t="n">
        <v>64.82311</v>
      </c>
      <c r="F418" s="46" t="n">
        <v>64.82311</v>
      </c>
      <c r="G418" s="16" t="n">
        <v>64.82311</v>
      </c>
      <c r="H418" s="16" t="n">
        <v>57.32311</v>
      </c>
      <c r="I418" s="16" t="n">
        <v>57.32311</v>
      </c>
      <c r="J418" s="16" t="n">
        <v>57.32311</v>
      </c>
      <c r="K418" s="16" t="n">
        <v>57.32311</v>
      </c>
      <c r="L418" s="16" t="n">
        <v>57.32311</v>
      </c>
      <c r="M418" s="16" t="n">
        <v>62.97535</v>
      </c>
      <c r="N418" s="16" t="n">
        <v>72.06003</v>
      </c>
      <c r="O418" s="19" t="n">
        <v>15.27435</v>
      </c>
      <c r="P418" s="16"/>
      <c r="Q418" s="16"/>
      <c r="R418" s="16"/>
      <c r="S418" s="16"/>
      <c r="T418" s="16"/>
      <c r="U418" s="16"/>
    </row>
    <row r="419" customFormat="false" ht="12.75" hidden="false" customHeight="true" outlineLevel="0" collapsed="false">
      <c r="A419" s="45" t="n">
        <v>170520</v>
      </c>
      <c r="B419" s="18" t="s">
        <v>250</v>
      </c>
      <c r="C419" s="18"/>
      <c r="D419" s="16" t="n">
        <v>0.00443</v>
      </c>
      <c r="E419" s="16" t="n">
        <v>0.00443</v>
      </c>
      <c r="F419" s="46" t="n">
        <v>0.00443</v>
      </c>
      <c r="G419" s="16" t="n">
        <v>0.00443</v>
      </c>
      <c r="H419" s="16" t="n">
        <v>0.00443</v>
      </c>
      <c r="I419" s="16" t="n">
        <v>0.00443</v>
      </c>
      <c r="J419" s="16" t="n">
        <v>0.00443</v>
      </c>
      <c r="K419" s="16" t="n">
        <v>0.00443</v>
      </c>
      <c r="L419" s="16" t="n">
        <v>0.00443</v>
      </c>
      <c r="M419" s="16" t="n">
        <v>0.00443</v>
      </c>
      <c r="N419" s="16" t="n">
        <v>0.00443</v>
      </c>
      <c r="O419" s="19" t="n">
        <v>0.00443</v>
      </c>
      <c r="P419" s="16"/>
      <c r="Q419" s="16"/>
      <c r="R419" s="16"/>
      <c r="S419" s="16"/>
      <c r="T419" s="16"/>
      <c r="U419" s="16"/>
    </row>
    <row r="420" customFormat="false" ht="12.75" hidden="false" customHeight="true" outlineLevel="0" collapsed="false">
      <c r="A420" s="45" t="n">
        <v>170599</v>
      </c>
      <c r="B420" s="18" t="s">
        <v>353</v>
      </c>
      <c r="C420" s="18"/>
      <c r="D420" s="16" t="n">
        <v>-25.22222</v>
      </c>
      <c r="E420" s="16" t="n">
        <v>-5.22222</v>
      </c>
      <c r="F420" s="46" t="n">
        <v>-8.35554</v>
      </c>
      <c r="G420" s="16" t="n">
        <v>-8.35554</v>
      </c>
      <c r="H420" s="16" t="n">
        <v>-8.35554</v>
      </c>
      <c r="I420" s="16" t="n">
        <v>-8.35554</v>
      </c>
      <c r="J420" s="16" t="n">
        <v>-8.35554</v>
      </c>
      <c r="K420" s="16" t="n">
        <v>-9.68057</v>
      </c>
      <c r="L420" s="16" t="n">
        <v>-17.27228</v>
      </c>
      <c r="M420" s="16" t="n">
        <v>-19.64175</v>
      </c>
      <c r="N420" s="16" t="n">
        <v>-22.01122</v>
      </c>
      <c r="O420" s="19" t="n">
        <v>-17.75556</v>
      </c>
      <c r="P420" s="16"/>
      <c r="Q420" s="16"/>
      <c r="R420" s="16"/>
      <c r="S420" s="16"/>
      <c r="T420" s="16"/>
      <c r="U420" s="16"/>
    </row>
    <row r="421" customFormat="false" ht="12.75" hidden="false" customHeight="true" outlineLevel="0" collapsed="false">
      <c r="A421" s="45" t="n">
        <v>18</v>
      </c>
      <c r="B421" s="18" t="s">
        <v>354</v>
      </c>
      <c r="C421" s="18"/>
      <c r="D421" s="16" t="n">
        <v>178173.42918</v>
      </c>
      <c r="E421" s="16" t="n">
        <v>177644.80677</v>
      </c>
      <c r="F421" s="46" t="n">
        <v>178544.40272</v>
      </c>
      <c r="G421" s="16" t="n">
        <v>178111.36768</v>
      </c>
      <c r="H421" s="16" t="n">
        <v>174760.29601</v>
      </c>
      <c r="I421" s="16" t="n">
        <v>176524.027</v>
      </c>
      <c r="J421" s="16" t="n">
        <v>178380.44154</v>
      </c>
      <c r="K421" s="16" t="n">
        <v>177172.89856</v>
      </c>
      <c r="L421" s="16" t="n">
        <v>224407.20787</v>
      </c>
      <c r="M421" s="16" t="n">
        <v>242065.84374</v>
      </c>
      <c r="N421" s="16" t="n">
        <v>242103.0854</v>
      </c>
      <c r="O421" s="19" t="n">
        <v>272607.1909</v>
      </c>
      <c r="P421" s="16"/>
      <c r="Q421" s="16"/>
      <c r="R421" s="16"/>
      <c r="S421" s="16"/>
      <c r="T421" s="16"/>
      <c r="U421" s="16"/>
    </row>
    <row r="422" customFormat="false" ht="12.75" hidden="false" customHeight="true" outlineLevel="0" collapsed="false">
      <c r="A422" s="45" t="s">
        <v>355</v>
      </c>
      <c r="B422" s="18" t="s">
        <v>343</v>
      </c>
      <c r="C422" s="18"/>
      <c r="D422" s="16" t="n">
        <v>9308.79618</v>
      </c>
      <c r="E422" s="16" t="n">
        <v>9299.1144</v>
      </c>
      <c r="F422" s="46" t="n">
        <v>9299.1154</v>
      </c>
      <c r="G422" s="16" t="n">
        <v>9299.1154</v>
      </c>
      <c r="H422" s="16" t="n">
        <v>8563.83205</v>
      </c>
      <c r="I422" s="16" t="n">
        <v>8577.72919</v>
      </c>
      <c r="J422" s="16" t="n">
        <v>8577.74438</v>
      </c>
      <c r="K422" s="16" t="n">
        <v>8463.93878</v>
      </c>
      <c r="L422" s="16" t="n">
        <v>17104.14597</v>
      </c>
      <c r="M422" s="16" t="n">
        <v>21369.35282</v>
      </c>
      <c r="N422" s="16" t="n">
        <v>21362.61421</v>
      </c>
      <c r="O422" s="19" t="n">
        <v>31664.55704</v>
      </c>
      <c r="P422" s="16"/>
      <c r="Q422" s="16"/>
      <c r="R422" s="16"/>
      <c r="S422" s="16"/>
      <c r="T422" s="16"/>
      <c r="U422" s="16"/>
    </row>
    <row r="423" customFormat="false" ht="12.75" hidden="false" customHeight="true" outlineLevel="0" collapsed="false">
      <c r="A423" s="45" t="s">
        <v>356</v>
      </c>
      <c r="B423" s="18" t="s">
        <v>357</v>
      </c>
      <c r="C423" s="18"/>
      <c r="D423" s="16" t="n">
        <v>95401.39699</v>
      </c>
      <c r="E423" s="16" t="n">
        <v>99454.29953</v>
      </c>
      <c r="F423" s="46" t="n">
        <v>99635.39575</v>
      </c>
      <c r="G423" s="16" t="n">
        <v>99740.75963</v>
      </c>
      <c r="H423" s="16" t="n">
        <v>95104.45152</v>
      </c>
      <c r="I423" s="16" t="n">
        <v>95068.43376</v>
      </c>
      <c r="J423" s="16" t="n">
        <v>96397.56518</v>
      </c>
      <c r="K423" s="16" t="n">
        <v>91214.13327</v>
      </c>
      <c r="L423" s="16" t="n">
        <v>116250.4267</v>
      </c>
      <c r="M423" s="16" t="n">
        <v>140243.42749</v>
      </c>
      <c r="N423" s="16" t="n">
        <v>140240.54542</v>
      </c>
      <c r="O423" s="19" t="n">
        <v>162815.48774</v>
      </c>
      <c r="P423" s="16"/>
      <c r="Q423" s="16"/>
      <c r="R423" s="16"/>
      <c r="S423" s="16"/>
      <c r="T423" s="16"/>
      <c r="U423" s="16"/>
    </row>
    <row r="424" customFormat="false" ht="12.75" hidden="false" customHeight="true" outlineLevel="0" collapsed="false">
      <c r="A424" s="45" t="s">
        <v>358</v>
      </c>
      <c r="B424" s="18" t="s">
        <v>359</v>
      </c>
      <c r="C424" s="18"/>
      <c r="D424" s="16" t="n">
        <v>413.55377</v>
      </c>
      <c r="E424" s="16" t="n">
        <v>278.4911</v>
      </c>
      <c r="F424" s="46" t="n">
        <v>322.8558</v>
      </c>
      <c r="G424" s="16" t="n">
        <v>260.79861</v>
      </c>
      <c r="H424" s="16" t="n">
        <v>364.38836</v>
      </c>
      <c r="I424" s="16" t="n">
        <v>429.54254</v>
      </c>
      <c r="J424" s="16" t="n">
        <v>473.12966</v>
      </c>
      <c r="K424" s="16" t="n">
        <v>456.84877</v>
      </c>
      <c r="L424" s="16" t="n">
        <v>520.08783</v>
      </c>
      <c r="M424" s="16" t="n">
        <v>677.01287</v>
      </c>
      <c r="N424" s="16" t="n">
        <v>683.37154</v>
      </c>
      <c r="O424" s="19" t="n">
        <v>969.26046</v>
      </c>
      <c r="P424" s="16"/>
      <c r="Q424" s="16"/>
      <c r="R424" s="16"/>
      <c r="S424" s="16"/>
      <c r="T424" s="16"/>
      <c r="U424" s="16"/>
    </row>
    <row r="425" customFormat="false" ht="12.75" hidden="false" customHeight="true" outlineLevel="0" collapsed="false">
      <c r="A425" s="45" t="s">
        <v>360</v>
      </c>
      <c r="B425" s="18" t="s">
        <v>361</v>
      </c>
      <c r="C425" s="18"/>
      <c r="D425" s="16" t="n">
        <v>0</v>
      </c>
      <c r="E425" s="16" t="n">
        <v>0</v>
      </c>
      <c r="F425" s="46" t="n">
        <v>0</v>
      </c>
      <c r="G425" s="16" t="n">
        <v>0</v>
      </c>
      <c r="H425" s="16" t="n">
        <v>0</v>
      </c>
      <c r="I425" s="16" t="n">
        <v>0</v>
      </c>
      <c r="J425" s="16" t="n">
        <v>0</v>
      </c>
      <c r="K425" s="16" t="n">
        <v>0</v>
      </c>
      <c r="L425" s="16" t="n">
        <v>0</v>
      </c>
      <c r="M425" s="16" t="n">
        <v>0</v>
      </c>
      <c r="N425" s="16" t="n">
        <v>0</v>
      </c>
      <c r="O425" s="19" t="n">
        <v>0</v>
      </c>
      <c r="P425" s="16"/>
      <c r="Q425" s="16"/>
      <c r="R425" s="16"/>
      <c r="S425" s="16"/>
      <c r="T425" s="16"/>
      <c r="U425" s="16"/>
    </row>
    <row r="426" customFormat="false" ht="12.75" hidden="false" customHeight="true" outlineLevel="0" collapsed="false">
      <c r="A426" s="45" t="s">
        <v>362</v>
      </c>
      <c r="B426" s="18" t="s">
        <v>363</v>
      </c>
      <c r="C426" s="18"/>
      <c r="D426" s="16" t="n">
        <v>102622.23096</v>
      </c>
      <c r="E426" s="16" t="n">
        <v>101497.17712</v>
      </c>
      <c r="F426" s="46" t="n">
        <v>103264.55103</v>
      </c>
      <c r="G426" s="16" t="n">
        <v>104277.73765</v>
      </c>
      <c r="H426" s="16" t="n">
        <v>104550.96988</v>
      </c>
      <c r="I426" s="16" t="n">
        <v>104504.5337</v>
      </c>
      <c r="J426" s="16" t="n">
        <v>107215.15082</v>
      </c>
      <c r="K426" s="16" t="n">
        <v>108639.85993</v>
      </c>
      <c r="L426" s="16" t="n">
        <v>109660.08609</v>
      </c>
      <c r="M426" s="16" t="n">
        <v>111411.58566</v>
      </c>
      <c r="N426" s="16" t="n">
        <v>113620.24267</v>
      </c>
      <c r="O426" s="19" t="n">
        <v>123551.23286</v>
      </c>
      <c r="P426" s="16"/>
      <c r="Q426" s="16"/>
      <c r="R426" s="16"/>
      <c r="S426" s="16"/>
      <c r="T426" s="16"/>
      <c r="U426" s="16"/>
    </row>
    <row r="427" customFormat="false" ht="12.75" hidden="false" customHeight="true" outlineLevel="0" collapsed="false">
      <c r="A427" s="45" t="s">
        <v>364</v>
      </c>
      <c r="B427" s="18" t="s">
        <v>365</v>
      </c>
      <c r="C427" s="18"/>
      <c r="D427" s="16" t="n">
        <v>16230.4179</v>
      </c>
      <c r="E427" s="16" t="n">
        <v>16225.8231</v>
      </c>
      <c r="F427" s="46" t="n">
        <v>16221.2283</v>
      </c>
      <c r="G427" s="16" t="n">
        <v>16216.6335</v>
      </c>
      <c r="H427" s="16" t="n">
        <v>16370.6968</v>
      </c>
      <c r="I427" s="16" t="n">
        <v>16366.33519</v>
      </c>
      <c r="J427" s="16" t="n">
        <v>16361.50722</v>
      </c>
      <c r="K427" s="16" t="n">
        <v>10361.72972</v>
      </c>
      <c r="L427" s="16" t="n">
        <v>5174.31548</v>
      </c>
      <c r="M427" s="16" t="n">
        <v>2580.19668</v>
      </c>
      <c r="N427" s="16" t="n">
        <v>2575.60188</v>
      </c>
      <c r="O427" s="19" t="n">
        <v>1232.80924</v>
      </c>
      <c r="P427" s="16"/>
      <c r="Q427" s="16"/>
      <c r="R427" s="16"/>
      <c r="S427" s="16"/>
      <c r="T427" s="16"/>
      <c r="U427" s="16"/>
    </row>
    <row r="428" customFormat="false" ht="12.75" hidden="false" customHeight="true" outlineLevel="0" collapsed="false">
      <c r="A428" s="45" t="n">
        <v>1875</v>
      </c>
      <c r="B428" s="18" t="s">
        <v>366</v>
      </c>
      <c r="C428" s="18"/>
      <c r="D428" s="16" t="n">
        <v>25707.39201</v>
      </c>
      <c r="E428" s="16" t="n">
        <v>21755.37675</v>
      </c>
      <c r="F428" s="46" t="n">
        <v>21698.28829</v>
      </c>
      <c r="G428" s="16" t="n">
        <v>21639.63179</v>
      </c>
      <c r="H428" s="16" t="n">
        <v>21581.75927</v>
      </c>
      <c r="I428" s="16" t="n">
        <v>23929.08162</v>
      </c>
      <c r="J428" s="16" t="n">
        <v>23872.66802</v>
      </c>
      <c r="K428" s="16" t="n">
        <v>33347.47245</v>
      </c>
      <c r="L428" s="16" t="n">
        <v>58976.86993</v>
      </c>
      <c r="M428" s="16" t="n">
        <v>58822.73334</v>
      </c>
      <c r="N428" s="16" t="n">
        <v>57369.85157</v>
      </c>
      <c r="O428" s="19" t="n">
        <v>59765.9767</v>
      </c>
      <c r="P428" s="16"/>
      <c r="Q428" s="16"/>
      <c r="R428" s="16"/>
      <c r="S428" s="16"/>
      <c r="T428" s="16"/>
      <c r="U428" s="16"/>
    </row>
    <row r="429" customFormat="false" ht="12.75" hidden="false" customHeight="true" outlineLevel="0" collapsed="false">
      <c r="A429" s="45" t="s">
        <v>367</v>
      </c>
      <c r="B429" s="18" t="s">
        <v>368</v>
      </c>
      <c r="C429" s="18"/>
      <c r="D429" s="16" t="n">
        <v>-71510.35863</v>
      </c>
      <c r="E429" s="16" t="n">
        <v>-70865.47523</v>
      </c>
      <c r="F429" s="46" t="n">
        <v>-71897.03185</v>
      </c>
      <c r="G429" s="16" t="n">
        <v>-73323.3089</v>
      </c>
      <c r="H429" s="16" t="n">
        <v>-71775.80187</v>
      </c>
      <c r="I429" s="16" t="n">
        <v>-72351.629</v>
      </c>
      <c r="J429" s="16" t="n">
        <v>-74517.32374</v>
      </c>
      <c r="K429" s="16" t="n">
        <v>-75311.08436</v>
      </c>
      <c r="L429" s="16" t="n">
        <v>-83278.72413</v>
      </c>
      <c r="M429" s="16" t="n">
        <v>-93038.46512</v>
      </c>
      <c r="N429" s="16" t="n">
        <v>-93749.14189</v>
      </c>
      <c r="O429" s="19" t="n">
        <v>-107392.13314</v>
      </c>
      <c r="P429" s="16"/>
      <c r="Q429" s="16"/>
      <c r="R429" s="16"/>
      <c r="S429" s="16"/>
      <c r="T429" s="16"/>
      <c r="U429" s="16"/>
    </row>
    <row r="430" customFormat="false" ht="12.75" hidden="false" customHeight="true" outlineLevel="0" collapsed="false">
      <c r="A430" s="45" t="s">
        <v>369</v>
      </c>
      <c r="B430" s="18" t="s">
        <v>370</v>
      </c>
      <c r="C430" s="18"/>
      <c r="D430" s="16" t="n">
        <v>-71510.35863</v>
      </c>
      <c r="E430" s="16" t="n">
        <v>-70865.47523</v>
      </c>
      <c r="F430" s="46" t="n">
        <v>-71897.03185</v>
      </c>
      <c r="G430" s="16" t="n">
        <v>-73323.3089</v>
      </c>
      <c r="H430" s="16" t="n">
        <v>-71775.80187</v>
      </c>
      <c r="I430" s="16" t="n">
        <v>-72351.629</v>
      </c>
      <c r="J430" s="16" t="n">
        <v>-74517.32374</v>
      </c>
      <c r="K430" s="16" t="n">
        <v>-75311.08436</v>
      </c>
      <c r="L430" s="16" t="n">
        <v>-83278.72413</v>
      </c>
      <c r="M430" s="16" t="n">
        <v>-93038.46512</v>
      </c>
      <c r="N430" s="16" t="n">
        <v>-93749.14189</v>
      </c>
      <c r="O430" s="19" t="n">
        <v>-107392.13314</v>
      </c>
      <c r="P430" s="16"/>
      <c r="Q430" s="16"/>
      <c r="R430" s="16"/>
      <c r="S430" s="16"/>
      <c r="T430" s="16"/>
      <c r="U430" s="16"/>
    </row>
    <row r="431" customFormat="false" ht="12.75" hidden="false" customHeight="true" outlineLevel="0" collapsed="false">
      <c r="A431" s="45" t="s">
        <v>371</v>
      </c>
      <c r="B431" s="18" t="s">
        <v>372</v>
      </c>
      <c r="C431" s="18"/>
      <c r="D431" s="16" t="n">
        <v>-19904.85891</v>
      </c>
      <c r="E431" s="16" t="n">
        <v>-20139.87973</v>
      </c>
      <c r="F431" s="46" t="n">
        <v>-20418.9016</v>
      </c>
      <c r="G431" s="16" t="n">
        <v>-20703.15859</v>
      </c>
      <c r="H431" s="16" t="n">
        <v>-18823.98226</v>
      </c>
      <c r="I431" s="16" t="n">
        <v>-19037.94338</v>
      </c>
      <c r="J431" s="16" t="n">
        <v>-19355.23232</v>
      </c>
      <c r="K431" s="16" t="n">
        <v>-19180.62577</v>
      </c>
      <c r="L431" s="16" t="n">
        <v>-26449.7981</v>
      </c>
      <c r="M431" s="16" t="n">
        <v>-35262.23027</v>
      </c>
      <c r="N431" s="16" t="n">
        <v>-35285.56086</v>
      </c>
      <c r="O431" s="19" t="n">
        <v>-43235.59828</v>
      </c>
      <c r="P431" s="16"/>
      <c r="Q431" s="16"/>
      <c r="R431" s="16"/>
      <c r="S431" s="16"/>
      <c r="T431" s="16"/>
      <c r="U431" s="16"/>
    </row>
    <row r="432" customFormat="false" ht="12.75" hidden="false" customHeight="true" outlineLevel="0" collapsed="false">
      <c r="A432" s="45" t="s">
        <v>373</v>
      </c>
      <c r="B432" s="18" t="s">
        <v>374</v>
      </c>
      <c r="C432" s="18"/>
      <c r="D432" s="16" t="n">
        <v>0</v>
      </c>
      <c r="E432" s="16" t="n">
        <v>0</v>
      </c>
      <c r="F432" s="46" t="n">
        <v>0</v>
      </c>
      <c r="G432" s="16" t="n">
        <v>0</v>
      </c>
      <c r="H432" s="16" t="n">
        <v>0</v>
      </c>
      <c r="I432" s="16" t="n">
        <v>0</v>
      </c>
      <c r="J432" s="16" t="n">
        <v>0</v>
      </c>
      <c r="K432" s="16" t="n">
        <v>0</v>
      </c>
      <c r="L432" s="16" t="n">
        <v>0</v>
      </c>
      <c r="M432" s="16" t="n">
        <v>0</v>
      </c>
      <c r="N432" s="16" t="n">
        <v>0</v>
      </c>
      <c r="O432" s="19" t="n">
        <v>0</v>
      </c>
      <c r="P432" s="16"/>
      <c r="Q432" s="16"/>
      <c r="R432" s="16"/>
      <c r="S432" s="16"/>
      <c r="T432" s="16"/>
      <c r="U432" s="16"/>
    </row>
    <row r="433" customFormat="false" ht="12.75" hidden="false" customHeight="true" outlineLevel="0" collapsed="false">
      <c r="A433" s="45" t="s">
        <v>375</v>
      </c>
      <c r="B433" s="18" t="s">
        <v>376</v>
      </c>
      <c r="C433" s="18"/>
      <c r="D433" s="16" t="n">
        <v>-51605.49972</v>
      </c>
      <c r="E433" s="16" t="n">
        <v>-50725.5955</v>
      </c>
      <c r="F433" s="46" t="n">
        <v>-51478.13025</v>
      </c>
      <c r="G433" s="16" t="n">
        <v>-52620.15031</v>
      </c>
      <c r="H433" s="16" t="n">
        <v>-52951.81961</v>
      </c>
      <c r="I433" s="16" t="n">
        <v>-53313.68562</v>
      </c>
      <c r="J433" s="16" t="n">
        <v>-55162.09142</v>
      </c>
      <c r="K433" s="16" t="n">
        <v>-56130.45859</v>
      </c>
      <c r="L433" s="16" t="n">
        <v>-56828.92603</v>
      </c>
      <c r="M433" s="16" t="n">
        <v>-57776.23485</v>
      </c>
      <c r="N433" s="16" t="n">
        <v>-58463.58103</v>
      </c>
      <c r="O433" s="19" t="n">
        <v>-64156.53486</v>
      </c>
      <c r="P433" s="16"/>
      <c r="Q433" s="16"/>
      <c r="R433" s="16"/>
      <c r="S433" s="16"/>
      <c r="T433" s="16"/>
      <c r="U433" s="16"/>
    </row>
    <row r="434" customFormat="false" ht="12.75" hidden="false" customHeight="true" outlineLevel="0" collapsed="false">
      <c r="A434" s="45" t="n">
        <v>19</v>
      </c>
      <c r="B434" s="18" t="s">
        <v>377</v>
      </c>
      <c r="C434" s="18"/>
      <c r="D434" s="16" t="n">
        <v>270370.40106</v>
      </c>
      <c r="E434" s="16" t="n">
        <v>278308.928</v>
      </c>
      <c r="F434" s="46" t="n">
        <v>275481.00808</v>
      </c>
      <c r="G434" s="16" t="n">
        <v>286017.45062</v>
      </c>
      <c r="H434" s="16" t="n">
        <v>278098.09034</v>
      </c>
      <c r="I434" s="16" t="n">
        <v>284618.4708</v>
      </c>
      <c r="J434" s="16" t="n">
        <v>292860.00904</v>
      </c>
      <c r="K434" s="16" t="n">
        <v>303479.24193</v>
      </c>
      <c r="L434" s="16" t="n">
        <v>301352.53906</v>
      </c>
      <c r="M434" s="16" t="n">
        <v>308801.01443</v>
      </c>
      <c r="N434" s="16" t="n">
        <v>328020.02787</v>
      </c>
      <c r="O434" s="19" t="n">
        <v>319427.44372</v>
      </c>
      <c r="P434" s="16"/>
      <c r="Q434" s="16"/>
      <c r="R434" s="16"/>
      <c r="S434" s="16"/>
      <c r="T434" s="16"/>
      <c r="U434" s="16"/>
    </row>
    <row r="435" customFormat="false" ht="12.75" hidden="false" customHeight="true" outlineLevel="0" collapsed="false">
      <c r="A435" s="45" t="n">
        <v>1901</v>
      </c>
      <c r="B435" s="18" t="s">
        <v>378</v>
      </c>
      <c r="C435" s="18"/>
      <c r="D435" s="16" t="n">
        <v>48542.06426</v>
      </c>
      <c r="E435" s="16" t="n">
        <v>48818.28835</v>
      </c>
      <c r="F435" s="46" t="n">
        <v>48544.21672</v>
      </c>
      <c r="G435" s="16" t="n">
        <v>47378.53494</v>
      </c>
      <c r="H435" s="16" t="n">
        <v>46979.80306</v>
      </c>
      <c r="I435" s="16" t="n">
        <v>45300.29494</v>
      </c>
      <c r="J435" s="16" t="n">
        <v>48168.37029</v>
      </c>
      <c r="K435" s="16" t="n">
        <v>52397.48836</v>
      </c>
      <c r="L435" s="16" t="n">
        <v>54636.83826</v>
      </c>
      <c r="M435" s="16" t="n">
        <v>61806.55411</v>
      </c>
      <c r="N435" s="16" t="n">
        <v>62485.04348</v>
      </c>
      <c r="O435" s="19" t="n">
        <v>57705.91194</v>
      </c>
      <c r="P435" s="16"/>
      <c r="Q435" s="16"/>
      <c r="R435" s="16"/>
      <c r="S435" s="16"/>
      <c r="T435" s="16"/>
      <c r="U435" s="16"/>
    </row>
    <row r="436" customFormat="false" ht="12.75" hidden="false" customHeight="true" outlineLevel="0" collapsed="false">
      <c r="A436" s="45" t="n">
        <v>190105</v>
      </c>
      <c r="B436" s="18" t="s">
        <v>379</v>
      </c>
      <c r="C436" s="18"/>
      <c r="D436" s="16" t="n">
        <v>15073.92847</v>
      </c>
      <c r="E436" s="16" t="n">
        <v>15139.77228</v>
      </c>
      <c r="F436" s="46" t="n">
        <v>15415.13572</v>
      </c>
      <c r="G436" s="16" t="n">
        <v>15689.03349</v>
      </c>
      <c r="H436" s="16" t="n">
        <v>15856.2689</v>
      </c>
      <c r="I436" s="16" t="n">
        <v>13249.18166</v>
      </c>
      <c r="J436" s="16" t="n">
        <v>13781.0948</v>
      </c>
      <c r="K436" s="16" t="n">
        <v>14925.03005</v>
      </c>
      <c r="L436" s="16" t="n">
        <v>15357.06895</v>
      </c>
      <c r="M436" s="16" t="n">
        <v>20792.27566</v>
      </c>
      <c r="N436" s="16" t="n">
        <v>20581.45169</v>
      </c>
      <c r="O436" s="19" t="n">
        <v>17762.67061</v>
      </c>
      <c r="P436" s="16"/>
      <c r="Q436" s="16"/>
      <c r="R436" s="16"/>
      <c r="S436" s="16"/>
      <c r="T436" s="16"/>
      <c r="U436" s="16"/>
    </row>
    <row r="437" customFormat="false" ht="12.75" hidden="false" customHeight="true" outlineLevel="0" collapsed="false">
      <c r="A437" s="45" t="n">
        <v>190110</v>
      </c>
      <c r="B437" s="18" t="s">
        <v>380</v>
      </c>
      <c r="C437" s="18"/>
      <c r="D437" s="16" t="n">
        <v>0</v>
      </c>
      <c r="E437" s="16" t="n">
        <v>0</v>
      </c>
      <c r="F437" s="46" t="n">
        <v>0</v>
      </c>
      <c r="G437" s="16" t="n">
        <v>0</v>
      </c>
      <c r="H437" s="16" t="n">
        <v>0</v>
      </c>
      <c r="I437" s="16" t="n">
        <v>0</v>
      </c>
      <c r="J437" s="16" t="n">
        <v>0</v>
      </c>
      <c r="K437" s="16" t="n">
        <v>0</v>
      </c>
      <c r="L437" s="16" t="n">
        <v>0</v>
      </c>
      <c r="M437" s="16" t="n">
        <v>0</v>
      </c>
      <c r="N437" s="16" t="n">
        <v>0</v>
      </c>
      <c r="O437" s="19" t="n">
        <v>0</v>
      </c>
      <c r="P437" s="16"/>
      <c r="Q437" s="16"/>
      <c r="R437" s="16"/>
      <c r="S437" s="16"/>
      <c r="T437" s="16"/>
      <c r="U437" s="16"/>
    </row>
    <row r="438" customFormat="false" ht="12.75" hidden="false" customHeight="true" outlineLevel="0" collapsed="false">
      <c r="A438" s="45" t="n">
        <v>190115</v>
      </c>
      <c r="B438" s="18" t="s">
        <v>381</v>
      </c>
      <c r="C438" s="18"/>
      <c r="D438" s="16" t="n">
        <v>25114.10694</v>
      </c>
      <c r="E438" s="16" t="n">
        <v>24967.67686</v>
      </c>
      <c r="F438" s="46" t="n">
        <v>24871.6718</v>
      </c>
      <c r="G438" s="16" t="n">
        <v>24928.73118</v>
      </c>
      <c r="H438" s="16" t="n">
        <v>24252.87873</v>
      </c>
      <c r="I438" s="16" t="n">
        <v>23977.73905</v>
      </c>
      <c r="J438" s="16" t="n">
        <v>24835.70545</v>
      </c>
      <c r="K438" s="16" t="n">
        <v>25653.04269</v>
      </c>
      <c r="L438" s="16" t="n">
        <v>25668.44484</v>
      </c>
      <c r="M438" s="16" t="n">
        <v>28545.67685</v>
      </c>
      <c r="N438" s="16" t="n">
        <v>29086.85139</v>
      </c>
      <c r="O438" s="19" t="n">
        <v>30909.71996</v>
      </c>
      <c r="P438" s="16"/>
      <c r="Q438" s="16"/>
      <c r="R438" s="16"/>
      <c r="S438" s="16"/>
      <c r="T438" s="16"/>
      <c r="U438" s="16"/>
    </row>
    <row r="439" customFormat="false" ht="12.75" hidden="false" customHeight="true" outlineLevel="0" collapsed="false">
      <c r="A439" s="45" t="n">
        <v>190120</v>
      </c>
      <c r="B439" s="18" t="s">
        <v>382</v>
      </c>
      <c r="C439" s="18"/>
      <c r="D439" s="16" t="n">
        <v>0</v>
      </c>
      <c r="E439" s="16" t="n">
        <v>0</v>
      </c>
      <c r="F439" s="46" t="n">
        <v>0</v>
      </c>
      <c r="G439" s="16" t="n">
        <v>0</v>
      </c>
      <c r="H439" s="16" t="n">
        <v>0</v>
      </c>
      <c r="I439" s="16" t="n">
        <v>0</v>
      </c>
      <c r="J439" s="16" t="n">
        <v>0</v>
      </c>
      <c r="K439" s="16" t="n">
        <v>0</v>
      </c>
      <c r="L439" s="16" t="n">
        <v>0</v>
      </c>
      <c r="M439" s="16" t="n">
        <v>0</v>
      </c>
      <c r="N439" s="16" t="n">
        <v>0</v>
      </c>
      <c r="O439" s="19" t="n">
        <v>0</v>
      </c>
      <c r="P439" s="16"/>
      <c r="Q439" s="16"/>
      <c r="R439" s="16"/>
      <c r="S439" s="16"/>
      <c r="T439" s="16"/>
      <c r="U439" s="16"/>
    </row>
    <row r="440" customFormat="false" ht="12.75" hidden="false" customHeight="true" outlineLevel="0" collapsed="false">
      <c r="A440" s="45" t="n">
        <v>190121</v>
      </c>
      <c r="B440" s="18" t="s">
        <v>339</v>
      </c>
      <c r="C440" s="18"/>
      <c r="D440" s="16" t="n">
        <v>0</v>
      </c>
      <c r="E440" s="16" t="n">
        <v>0</v>
      </c>
      <c r="F440" s="46" t="n">
        <v>0</v>
      </c>
      <c r="G440" s="16" t="n">
        <v>0</v>
      </c>
      <c r="H440" s="16" t="n">
        <v>0</v>
      </c>
      <c r="I440" s="16" t="n">
        <v>0</v>
      </c>
      <c r="J440" s="16" t="n">
        <v>0</v>
      </c>
      <c r="K440" s="16" t="n">
        <v>0</v>
      </c>
      <c r="L440" s="16" t="n">
        <v>0</v>
      </c>
      <c r="M440" s="16" t="n">
        <v>0</v>
      </c>
      <c r="N440" s="16" t="n">
        <v>0</v>
      </c>
      <c r="O440" s="19" t="n">
        <v>0</v>
      </c>
      <c r="P440" s="16"/>
      <c r="Q440" s="16"/>
      <c r="R440" s="16"/>
      <c r="S440" s="16"/>
      <c r="T440" s="16"/>
      <c r="U440" s="16"/>
    </row>
    <row r="441" customFormat="false" ht="12.75" hidden="false" customHeight="true" outlineLevel="0" collapsed="false">
      <c r="A441" s="45" t="n">
        <v>190125</v>
      </c>
      <c r="B441" s="18" t="s">
        <v>383</v>
      </c>
      <c r="C441" s="18"/>
      <c r="D441" s="16" t="n">
        <v>1228.18871</v>
      </c>
      <c r="E441" s="16" t="n">
        <v>1181.04249</v>
      </c>
      <c r="F441" s="46" t="n">
        <v>1242.68036</v>
      </c>
      <c r="G441" s="16" t="n">
        <v>1213.56672</v>
      </c>
      <c r="H441" s="16" t="n">
        <v>1325.05566</v>
      </c>
      <c r="I441" s="16" t="n">
        <v>1448.87721</v>
      </c>
      <c r="J441" s="16" t="n">
        <v>1481.59661</v>
      </c>
      <c r="K441" s="16" t="n">
        <v>1520.59592</v>
      </c>
      <c r="L441" s="16" t="n">
        <v>1570.62448</v>
      </c>
      <c r="M441" s="16" t="n">
        <v>1509.64023</v>
      </c>
      <c r="N441" s="16" t="n">
        <v>1683.16438</v>
      </c>
      <c r="O441" s="19" t="n">
        <v>1946.84284</v>
      </c>
      <c r="P441" s="16"/>
      <c r="Q441" s="16"/>
      <c r="R441" s="16"/>
      <c r="S441" s="16"/>
      <c r="T441" s="16"/>
      <c r="U441" s="16"/>
    </row>
    <row r="442" customFormat="false" ht="12.75" hidden="false" customHeight="true" outlineLevel="0" collapsed="false">
      <c r="A442" s="45" t="n">
        <v>190130</v>
      </c>
      <c r="B442" s="18" t="s">
        <v>384</v>
      </c>
      <c r="C442" s="18"/>
      <c r="D442" s="16" t="n">
        <v>4703.42795</v>
      </c>
      <c r="E442" s="16" t="n">
        <v>5223.38441</v>
      </c>
      <c r="F442" s="46" t="n">
        <v>4822.84132</v>
      </c>
      <c r="G442" s="16" t="n">
        <v>5320.11855</v>
      </c>
      <c r="H442" s="16" t="n">
        <v>5321.19686</v>
      </c>
      <c r="I442" s="16" t="n">
        <v>9082.59485</v>
      </c>
      <c r="J442" s="16" t="n">
        <v>9472.82793</v>
      </c>
      <c r="K442" s="16" t="n">
        <v>9987.75647</v>
      </c>
      <c r="L442" s="16" t="n">
        <v>11088.44264</v>
      </c>
      <c r="M442" s="16" t="n">
        <v>11837.3864</v>
      </c>
      <c r="N442" s="16" t="n">
        <v>12003.92426</v>
      </c>
      <c r="O442" s="19" t="n">
        <v>8113.10681</v>
      </c>
      <c r="P442" s="16"/>
      <c r="Q442" s="16"/>
      <c r="R442" s="16"/>
      <c r="S442" s="16"/>
      <c r="T442" s="16"/>
      <c r="U442" s="16"/>
    </row>
    <row r="443" customFormat="false" ht="12.75" hidden="false" customHeight="true" outlineLevel="0" collapsed="false">
      <c r="A443" s="45" t="n">
        <v>190140</v>
      </c>
      <c r="B443" s="18" t="s">
        <v>385</v>
      </c>
      <c r="C443" s="18"/>
      <c r="D443" s="16" t="n">
        <v>2422.41219</v>
      </c>
      <c r="E443" s="16" t="n">
        <v>2306.41231</v>
      </c>
      <c r="F443" s="46" t="n">
        <v>2191.88752</v>
      </c>
      <c r="G443" s="16" t="n">
        <v>227.085</v>
      </c>
      <c r="H443" s="16" t="n">
        <v>224.40291</v>
      </c>
      <c r="I443" s="16" t="n">
        <v>-2458.09783</v>
      </c>
      <c r="J443" s="16" t="n">
        <v>-1402.8545</v>
      </c>
      <c r="K443" s="16" t="n">
        <v>311.06323</v>
      </c>
      <c r="L443" s="16" t="n">
        <v>952.25735</v>
      </c>
      <c r="M443" s="16" t="n">
        <v>-878.42503</v>
      </c>
      <c r="N443" s="16" t="n">
        <v>-870.34824</v>
      </c>
      <c r="O443" s="19" t="n">
        <v>-1026.42828</v>
      </c>
      <c r="P443" s="16"/>
      <c r="Q443" s="16"/>
      <c r="R443" s="16"/>
      <c r="S443" s="16"/>
      <c r="T443" s="16"/>
      <c r="U443" s="16"/>
    </row>
    <row r="444" customFormat="false" ht="12.75" hidden="false" customHeight="true" outlineLevel="0" collapsed="false">
      <c r="A444" s="45" t="n">
        <v>1902</v>
      </c>
      <c r="B444" s="18" t="s">
        <v>386</v>
      </c>
      <c r="C444" s="18"/>
      <c r="D444" s="16" t="n">
        <v>151570.45337</v>
      </c>
      <c r="E444" s="16" t="n">
        <v>151177.57363</v>
      </c>
      <c r="F444" s="46" t="n">
        <v>150853.73942</v>
      </c>
      <c r="G444" s="16" t="n">
        <v>150538.68713</v>
      </c>
      <c r="H444" s="16" t="n">
        <v>151618.48017</v>
      </c>
      <c r="I444" s="16" t="n">
        <v>150092.49761</v>
      </c>
      <c r="J444" s="16" t="n">
        <v>158020.97985</v>
      </c>
      <c r="K444" s="16" t="n">
        <v>157400.46109</v>
      </c>
      <c r="L444" s="16" t="n">
        <v>158179.25613</v>
      </c>
      <c r="M444" s="16" t="n">
        <v>150296.89429</v>
      </c>
      <c r="N444" s="16" t="n">
        <v>151954.86348</v>
      </c>
      <c r="O444" s="19" t="n">
        <v>151700.8778</v>
      </c>
      <c r="P444" s="16"/>
      <c r="Q444" s="16"/>
      <c r="R444" s="16"/>
      <c r="S444" s="16"/>
      <c r="T444" s="16"/>
      <c r="U444" s="16"/>
    </row>
    <row r="445" customFormat="false" ht="12.75" hidden="false" customHeight="true" outlineLevel="0" collapsed="false">
      <c r="A445" s="45" t="n">
        <v>190205</v>
      </c>
      <c r="B445" s="18" t="s">
        <v>387</v>
      </c>
      <c r="C445" s="18"/>
      <c r="D445" s="16" t="n">
        <v>117842.20851</v>
      </c>
      <c r="E445" s="16" t="n">
        <v>117330.00413</v>
      </c>
      <c r="F445" s="46" t="n">
        <v>116992.78559</v>
      </c>
      <c r="G445" s="16" t="n">
        <v>116731.99443</v>
      </c>
      <c r="H445" s="16" t="n">
        <v>115653.58251</v>
      </c>
      <c r="I445" s="16" t="n">
        <v>113240.32591</v>
      </c>
      <c r="J445" s="16" t="n">
        <v>115588.11702</v>
      </c>
      <c r="K445" s="16" t="n">
        <v>115350.49062</v>
      </c>
      <c r="L445" s="16" t="n">
        <v>115842.01205</v>
      </c>
      <c r="M445" s="16" t="n">
        <v>110311.87518</v>
      </c>
      <c r="N445" s="16" t="n">
        <v>111147.34928</v>
      </c>
      <c r="O445" s="19" t="n">
        <v>126045.18545</v>
      </c>
      <c r="P445" s="16"/>
      <c r="Q445" s="16"/>
      <c r="R445" s="16"/>
      <c r="S445" s="16"/>
      <c r="T445" s="16"/>
      <c r="U445" s="16"/>
    </row>
    <row r="446" customFormat="false" ht="12.75" hidden="false" customHeight="true" outlineLevel="0" collapsed="false">
      <c r="A446" s="45" t="n">
        <v>190210</v>
      </c>
      <c r="B446" s="18" t="s">
        <v>388</v>
      </c>
      <c r="C446" s="18"/>
      <c r="D446" s="16" t="n">
        <v>2459.0812</v>
      </c>
      <c r="E446" s="16" t="n">
        <v>2459.0812</v>
      </c>
      <c r="F446" s="46" t="n">
        <v>2459.0812</v>
      </c>
      <c r="G446" s="16" t="n">
        <v>2459.0812</v>
      </c>
      <c r="H446" s="16" t="n">
        <v>2797.1077</v>
      </c>
      <c r="I446" s="16" t="n">
        <v>2871.1516</v>
      </c>
      <c r="J446" s="16" t="n">
        <v>3039.84292</v>
      </c>
      <c r="K446" s="16" t="n">
        <v>2923.94812</v>
      </c>
      <c r="L446" s="16" t="n">
        <v>2774.5726</v>
      </c>
      <c r="M446" s="16" t="n">
        <v>2798.81247</v>
      </c>
      <c r="N446" s="16" t="n">
        <v>2807.18265</v>
      </c>
      <c r="O446" s="19" t="n">
        <v>2940.46167</v>
      </c>
      <c r="P446" s="16"/>
      <c r="Q446" s="16"/>
      <c r="R446" s="16"/>
      <c r="S446" s="16"/>
      <c r="T446" s="16"/>
      <c r="U446" s="16"/>
    </row>
    <row r="447" customFormat="false" ht="12.75" hidden="false" customHeight="true" outlineLevel="0" collapsed="false">
      <c r="A447" s="45" t="n">
        <v>190215</v>
      </c>
      <c r="B447" s="18" t="s">
        <v>389</v>
      </c>
      <c r="C447" s="18"/>
      <c r="D447" s="16" t="n">
        <v>497.11913</v>
      </c>
      <c r="E447" s="16" t="n">
        <v>496.88773</v>
      </c>
      <c r="F447" s="46" t="n">
        <v>495.87813</v>
      </c>
      <c r="G447" s="16" t="n">
        <v>496.09303</v>
      </c>
      <c r="H447" s="16" t="n">
        <v>606.45413</v>
      </c>
      <c r="I447" s="16" t="n">
        <v>600.10311</v>
      </c>
      <c r="J447" s="16" t="n">
        <v>792.04825</v>
      </c>
      <c r="K447" s="16" t="n">
        <v>768.7012</v>
      </c>
      <c r="L447" s="16" t="n">
        <v>768.7216</v>
      </c>
      <c r="M447" s="16" t="n">
        <v>691.55343</v>
      </c>
      <c r="N447" s="16" t="n">
        <v>735.07508</v>
      </c>
      <c r="O447" s="19" t="n">
        <v>860.66603</v>
      </c>
      <c r="P447" s="16"/>
      <c r="Q447" s="16"/>
      <c r="R447" s="16"/>
      <c r="S447" s="16"/>
      <c r="T447" s="16"/>
      <c r="U447" s="16"/>
    </row>
    <row r="448" customFormat="false" ht="12.75" hidden="false" customHeight="true" outlineLevel="0" collapsed="false">
      <c r="A448" s="45" t="n">
        <v>190220</v>
      </c>
      <c r="B448" s="18" t="s">
        <v>390</v>
      </c>
      <c r="C448" s="18"/>
      <c r="D448" s="16" t="n">
        <v>821.37059</v>
      </c>
      <c r="E448" s="16" t="n">
        <v>903.05637</v>
      </c>
      <c r="F448" s="46" t="n">
        <v>906.64002</v>
      </c>
      <c r="G448" s="16" t="n">
        <v>902.7977</v>
      </c>
      <c r="H448" s="16" t="n">
        <v>903.54031</v>
      </c>
      <c r="I448" s="16" t="n">
        <v>847.62378</v>
      </c>
      <c r="J448" s="16" t="n">
        <v>946.32803</v>
      </c>
      <c r="K448" s="16" t="n">
        <v>1019.06458</v>
      </c>
      <c r="L448" s="16" t="n">
        <v>1025.9455</v>
      </c>
      <c r="M448" s="16" t="n">
        <v>1073.50255</v>
      </c>
      <c r="N448" s="16" t="n">
        <v>1591.52879</v>
      </c>
      <c r="O448" s="19" t="n">
        <v>1677.13869</v>
      </c>
      <c r="P448" s="16"/>
      <c r="Q448" s="16"/>
      <c r="R448" s="16"/>
      <c r="S448" s="16"/>
      <c r="T448" s="16"/>
      <c r="U448" s="16"/>
    </row>
    <row r="449" customFormat="false" ht="12.75" hidden="false" customHeight="true" outlineLevel="0" collapsed="false">
      <c r="A449" s="45" t="n">
        <v>190225</v>
      </c>
      <c r="B449" s="18" t="s">
        <v>391</v>
      </c>
      <c r="C449" s="18"/>
      <c r="D449" s="16" t="n">
        <v>0</v>
      </c>
      <c r="E449" s="16" t="n">
        <v>0</v>
      </c>
      <c r="F449" s="46" t="n">
        <v>0</v>
      </c>
      <c r="G449" s="16" t="n">
        <v>0</v>
      </c>
      <c r="H449" s="16" t="n">
        <v>0</v>
      </c>
      <c r="I449" s="16" t="n">
        <v>0</v>
      </c>
      <c r="J449" s="16" t="n">
        <v>0</v>
      </c>
      <c r="K449" s="16" t="n">
        <v>0</v>
      </c>
      <c r="L449" s="16" t="n">
        <v>0</v>
      </c>
      <c r="M449" s="16" t="n">
        <v>0</v>
      </c>
      <c r="N449" s="16" t="n">
        <v>0</v>
      </c>
      <c r="O449" s="19" t="n">
        <v>0</v>
      </c>
      <c r="P449" s="16"/>
      <c r="Q449" s="16"/>
      <c r="R449" s="16"/>
      <c r="S449" s="16"/>
      <c r="T449" s="16"/>
      <c r="U449" s="16"/>
    </row>
    <row r="450" customFormat="false" ht="12.75" hidden="false" customHeight="true" outlineLevel="0" collapsed="false">
      <c r="A450" s="45" t="n">
        <v>190230</v>
      </c>
      <c r="B450" s="18" t="s">
        <v>392</v>
      </c>
      <c r="C450" s="18"/>
      <c r="D450" s="16" t="n">
        <v>28601.3665</v>
      </c>
      <c r="E450" s="16" t="n">
        <v>28644.26376</v>
      </c>
      <c r="F450" s="46" t="n">
        <v>28660.22504</v>
      </c>
      <c r="G450" s="16" t="n">
        <v>28614.61833</v>
      </c>
      <c r="H450" s="16" t="n">
        <v>30328.72008</v>
      </c>
      <c r="I450" s="16" t="n">
        <v>31189.46946</v>
      </c>
      <c r="J450" s="16" t="n">
        <v>36335.62219</v>
      </c>
      <c r="K450" s="16" t="n">
        <v>36068.60985</v>
      </c>
      <c r="L450" s="16" t="n">
        <v>36503.38466</v>
      </c>
      <c r="M450" s="16" t="n">
        <v>34161.55794</v>
      </c>
      <c r="N450" s="16" t="n">
        <v>34419.16196</v>
      </c>
      <c r="O450" s="19" t="n">
        <v>20424.3964</v>
      </c>
      <c r="P450" s="16"/>
      <c r="Q450" s="16"/>
      <c r="R450" s="16"/>
      <c r="S450" s="16"/>
      <c r="T450" s="16"/>
      <c r="U450" s="16"/>
    </row>
    <row r="451" customFormat="false" ht="12.75" hidden="false" customHeight="true" outlineLevel="0" collapsed="false">
      <c r="A451" s="45" t="n">
        <v>190275</v>
      </c>
      <c r="B451" s="18" t="s">
        <v>393</v>
      </c>
      <c r="C451" s="18"/>
      <c r="D451" s="16" t="n">
        <v>4454.60639</v>
      </c>
      <c r="E451" s="16" t="n">
        <v>4454.60639</v>
      </c>
      <c r="F451" s="46" t="n">
        <v>4454.60639</v>
      </c>
      <c r="G451" s="16" t="n">
        <v>4454.60639</v>
      </c>
      <c r="H451" s="16" t="n">
        <v>4454.60639</v>
      </c>
      <c r="I451" s="16" t="n">
        <v>4454.60639</v>
      </c>
      <c r="J451" s="16" t="n">
        <v>4454.60639</v>
      </c>
      <c r="K451" s="16" t="n">
        <v>4410.25867</v>
      </c>
      <c r="L451" s="16" t="n">
        <v>4410.25867</v>
      </c>
      <c r="M451" s="16" t="n">
        <v>4410.25867</v>
      </c>
      <c r="N451" s="16" t="n">
        <v>4410.25867</v>
      </c>
      <c r="O451" s="19" t="n">
        <v>4410.25867</v>
      </c>
      <c r="P451" s="16"/>
      <c r="Q451" s="16"/>
      <c r="R451" s="16"/>
      <c r="S451" s="16"/>
      <c r="T451" s="16"/>
      <c r="U451" s="16"/>
    </row>
    <row r="452" customFormat="false" ht="12.75" hidden="false" customHeight="true" outlineLevel="0" collapsed="false">
      <c r="A452" s="45" t="n">
        <v>190299</v>
      </c>
      <c r="B452" s="18" t="s">
        <v>394</v>
      </c>
      <c r="C452" s="18"/>
      <c r="D452" s="16" t="n">
        <v>-3105.29895</v>
      </c>
      <c r="E452" s="16" t="n">
        <v>-3110.32595</v>
      </c>
      <c r="F452" s="46" t="n">
        <v>-3115.47695</v>
      </c>
      <c r="G452" s="16" t="n">
        <v>-3120.50395</v>
      </c>
      <c r="H452" s="16" t="n">
        <v>-3125.53095</v>
      </c>
      <c r="I452" s="16" t="n">
        <v>-3110.78264</v>
      </c>
      <c r="J452" s="16" t="n">
        <v>-3135.58495</v>
      </c>
      <c r="K452" s="16" t="n">
        <v>-3140.61195</v>
      </c>
      <c r="L452" s="16" t="n">
        <v>-3145.63895</v>
      </c>
      <c r="M452" s="16" t="n">
        <v>-3150.66595</v>
      </c>
      <c r="N452" s="16" t="n">
        <v>-3155.69295</v>
      </c>
      <c r="O452" s="19" t="n">
        <v>-4657.22911</v>
      </c>
      <c r="P452" s="16"/>
      <c r="Q452" s="16"/>
      <c r="R452" s="16"/>
      <c r="S452" s="16"/>
      <c r="T452" s="16"/>
      <c r="U452" s="16"/>
    </row>
    <row r="453" customFormat="false" ht="12.75" hidden="false" customHeight="true" outlineLevel="0" collapsed="false">
      <c r="A453" s="45" t="n">
        <v>1904</v>
      </c>
      <c r="B453" s="18" t="s">
        <v>395</v>
      </c>
      <c r="C453" s="18"/>
      <c r="D453" s="16" t="n">
        <v>52647.06985</v>
      </c>
      <c r="E453" s="16" t="n">
        <v>55056.21853</v>
      </c>
      <c r="F453" s="46" t="n">
        <v>59228.72596</v>
      </c>
      <c r="G453" s="16" t="n">
        <v>60192.42952</v>
      </c>
      <c r="H453" s="16" t="n">
        <v>59309.17374</v>
      </c>
      <c r="I453" s="16" t="n">
        <v>60042.91573</v>
      </c>
      <c r="J453" s="16" t="n">
        <v>60280.53085</v>
      </c>
      <c r="K453" s="16" t="n">
        <v>59117.26203</v>
      </c>
      <c r="L453" s="16" t="n">
        <v>62007.57076</v>
      </c>
      <c r="M453" s="16" t="n">
        <v>61130.879</v>
      </c>
      <c r="N453" s="16" t="n">
        <v>59330.81595</v>
      </c>
      <c r="O453" s="19" t="n">
        <v>58743.57845</v>
      </c>
      <c r="P453" s="16"/>
      <c r="Q453" s="16"/>
      <c r="R453" s="16"/>
      <c r="S453" s="16"/>
      <c r="T453" s="16"/>
      <c r="U453" s="16"/>
    </row>
    <row r="454" customFormat="false" ht="12.75" hidden="false" customHeight="true" outlineLevel="0" collapsed="false">
      <c r="A454" s="45" t="s">
        <v>396</v>
      </c>
      <c r="B454" s="18" t="s">
        <v>397</v>
      </c>
      <c r="C454" s="18"/>
      <c r="D454" s="16" t="n">
        <v>562.65125</v>
      </c>
      <c r="E454" s="16" t="n">
        <v>613.91082</v>
      </c>
      <c r="F454" s="46" t="n">
        <v>847.40319</v>
      </c>
      <c r="G454" s="16" t="n">
        <v>972.03157</v>
      </c>
      <c r="H454" s="16" t="n">
        <v>1205.00415</v>
      </c>
      <c r="I454" s="16" t="n">
        <v>1207.03041</v>
      </c>
      <c r="J454" s="16" t="n">
        <v>874.01723</v>
      </c>
      <c r="K454" s="16" t="n">
        <v>1035.19133</v>
      </c>
      <c r="L454" s="16" t="n">
        <v>1332.83854</v>
      </c>
      <c r="M454" s="16" t="n">
        <v>1189.54464</v>
      </c>
      <c r="N454" s="16" t="n">
        <v>1203.10556</v>
      </c>
      <c r="O454" s="19" t="n">
        <v>765.04678</v>
      </c>
      <c r="P454" s="16"/>
      <c r="Q454" s="16"/>
      <c r="R454" s="16"/>
      <c r="S454" s="16"/>
      <c r="T454" s="16"/>
      <c r="U454" s="16"/>
    </row>
    <row r="455" customFormat="false" ht="12.75" hidden="false" customHeight="true" outlineLevel="0" collapsed="false">
      <c r="A455" s="45" t="s">
        <v>398</v>
      </c>
      <c r="B455" s="18" t="s">
        <v>399</v>
      </c>
      <c r="C455" s="18"/>
      <c r="D455" s="16" t="n">
        <v>49894.14692</v>
      </c>
      <c r="E455" s="16" t="n">
        <v>52400.38472</v>
      </c>
      <c r="F455" s="46" t="n">
        <v>56469.1541</v>
      </c>
      <c r="G455" s="16" t="n">
        <v>57112.65292</v>
      </c>
      <c r="H455" s="16" t="n">
        <v>55735.59839</v>
      </c>
      <c r="I455" s="16" t="n">
        <v>56481.94983</v>
      </c>
      <c r="J455" s="16" t="n">
        <v>56574.93067</v>
      </c>
      <c r="K455" s="16" t="n">
        <v>55133.06726</v>
      </c>
      <c r="L455" s="16" t="n">
        <v>57904.8427</v>
      </c>
      <c r="M455" s="16" t="n">
        <v>57291.96441</v>
      </c>
      <c r="N455" s="16" t="n">
        <v>55323.05313</v>
      </c>
      <c r="O455" s="19" t="n">
        <v>55432.04433</v>
      </c>
      <c r="P455" s="16"/>
      <c r="Q455" s="16"/>
      <c r="R455" s="16"/>
      <c r="S455" s="16"/>
      <c r="T455" s="16"/>
      <c r="U455" s="16"/>
    </row>
    <row r="456" customFormat="false" ht="12.75" hidden="false" customHeight="true" outlineLevel="0" collapsed="false">
      <c r="A456" s="45" t="s">
        <v>400</v>
      </c>
      <c r="B456" s="18" t="s">
        <v>401</v>
      </c>
      <c r="C456" s="18"/>
      <c r="D456" s="16" t="n">
        <v>1064.17621</v>
      </c>
      <c r="E456" s="16" t="n">
        <v>1073.37835</v>
      </c>
      <c r="F456" s="46" t="n">
        <v>1065.29698</v>
      </c>
      <c r="G456" s="16" t="n">
        <v>1040.97545</v>
      </c>
      <c r="H456" s="16" t="n">
        <v>1025.84433</v>
      </c>
      <c r="I456" s="16" t="n">
        <v>1000.06624</v>
      </c>
      <c r="J456" s="16" t="n">
        <v>983.8027</v>
      </c>
      <c r="K456" s="16" t="n">
        <v>967.82628</v>
      </c>
      <c r="L456" s="16" t="n">
        <v>947.03468</v>
      </c>
      <c r="M456" s="16" t="n">
        <v>932.27373</v>
      </c>
      <c r="N456" s="16" t="n">
        <v>896.16292</v>
      </c>
      <c r="O456" s="19" t="n">
        <v>877.01348</v>
      </c>
      <c r="P456" s="16"/>
      <c r="Q456" s="16"/>
      <c r="R456" s="16"/>
      <c r="S456" s="16"/>
      <c r="T456" s="16"/>
      <c r="U456" s="16"/>
    </row>
    <row r="457" customFormat="false" ht="12.75" hidden="false" customHeight="true" outlineLevel="0" collapsed="false">
      <c r="A457" s="45" t="n">
        <v>190475</v>
      </c>
      <c r="B457" s="18" t="s">
        <v>402</v>
      </c>
      <c r="C457" s="18"/>
      <c r="D457" s="16" t="n">
        <v>1126.09547</v>
      </c>
      <c r="E457" s="16" t="n">
        <v>968.54464</v>
      </c>
      <c r="F457" s="46" t="n">
        <v>846.87169</v>
      </c>
      <c r="G457" s="16" t="n">
        <v>1066.76958</v>
      </c>
      <c r="H457" s="16" t="n">
        <v>1342.72687</v>
      </c>
      <c r="I457" s="16" t="n">
        <v>1353.86925</v>
      </c>
      <c r="J457" s="16" t="n">
        <v>1847.78025</v>
      </c>
      <c r="K457" s="16" t="n">
        <v>1981.17716</v>
      </c>
      <c r="L457" s="16" t="n">
        <v>1822.85484</v>
      </c>
      <c r="M457" s="16" t="n">
        <v>1717.09622</v>
      </c>
      <c r="N457" s="16" t="n">
        <v>1908.49434</v>
      </c>
      <c r="O457" s="19" t="n">
        <v>1669.47386</v>
      </c>
      <c r="P457" s="16"/>
      <c r="Q457" s="16"/>
      <c r="R457" s="16"/>
      <c r="S457" s="16"/>
      <c r="T457" s="16"/>
      <c r="U457" s="16"/>
    </row>
    <row r="458" customFormat="false" ht="12.75" hidden="false" customHeight="true" outlineLevel="0" collapsed="false">
      <c r="A458" s="45" t="n">
        <v>1905</v>
      </c>
      <c r="B458" s="18" t="s">
        <v>403</v>
      </c>
      <c r="C458" s="18"/>
      <c r="D458" s="16" t="n">
        <v>719.62747</v>
      </c>
      <c r="E458" s="16" t="n">
        <v>672.61788</v>
      </c>
      <c r="F458" s="46" t="n">
        <v>699.59604</v>
      </c>
      <c r="G458" s="16" t="n">
        <v>877.85499</v>
      </c>
      <c r="H458" s="16" t="n">
        <v>352.22023</v>
      </c>
      <c r="I458" s="16" t="n">
        <v>8306.49992</v>
      </c>
      <c r="J458" s="16" t="n">
        <v>608.12064</v>
      </c>
      <c r="K458" s="16" t="n">
        <v>3919.82658</v>
      </c>
      <c r="L458" s="16" t="n">
        <v>3409.55479</v>
      </c>
      <c r="M458" s="16" t="n">
        <v>1619.15223</v>
      </c>
      <c r="N458" s="16" t="n">
        <v>9940.84304</v>
      </c>
      <c r="O458" s="19" t="n">
        <v>1185.16615</v>
      </c>
      <c r="P458" s="16"/>
      <c r="Q458" s="16"/>
      <c r="R458" s="16"/>
      <c r="S458" s="16"/>
      <c r="T458" s="16"/>
      <c r="U458" s="16"/>
    </row>
    <row r="459" customFormat="false" ht="12.75" hidden="false" customHeight="true" outlineLevel="0" collapsed="false">
      <c r="A459" s="45" t="s">
        <v>404</v>
      </c>
      <c r="B459" s="18" t="s">
        <v>405</v>
      </c>
      <c r="C459" s="18"/>
      <c r="D459" s="16" t="n">
        <v>0</v>
      </c>
      <c r="E459" s="16" t="n">
        <v>0</v>
      </c>
      <c r="F459" s="46" t="n">
        <v>0</v>
      </c>
      <c r="G459" s="16" t="n">
        <v>0</v>
      </c>
      <c r="H459" s="16" t="n">
        <v>0</v>
      </c>
      <c r="I459" s="16" t="n">
        <v>0</v>
      </c>
      <c r="J459" s="16" t="n">
        <v>0</v>
      </c>
      <c r="K459" s="16" t="n">
        <v>0</v>
      </c>
      <c r="L459" s="16" t="n">
        <v>0</v>
      </c>
      <c r="M459" s="16" t="n">
        <v>0</v>
      </c>
      <c r="N459" s="16" t="n">
        <v>0</v>
      </c>
      <c r="O459" s="19" t="n">
        <v>0</v>
      </c>
      <c r="P459" s="16"/>
      <c r="Q459" s="16"/>
      <c r="R459" s="16"/>
      <c r="S459" s="16"/>
      <c r="T459" s="16"/>
      <c r="U459" s="16"/>
    </row>
    <row r="460" customFormat="false" ht="12.75" hidden="false" customHeight="true" outlineLevel="0" collapsed="false">
      <c r="A460" s="45" t="s">
        <v>406</v>
      </c>
      <c r="B460" s="18" t="s">
        <v>159</v>
      </c>
      <c r="C460" s="18"/>
      <c r="D460" s="16" t="n">
        <v>0</v>
      </c>
      <c r="E460" s="16" t="n">
        <v>0</v>
      </c>
      <c r="F460" s="46" t="n">
        <v>0</v>
      </c>
      <c r="G460" s="16" t="n">
        <v>0</v>
      </c>
      <c r="H460" s="16" t="n">
        <v>0</v>
      </c>
      <c r="I460" s="16" t="n">
        <v>0</v>
      </c>
      <c r="J460" s="16" t="n">
        <v>0</v>
      </c>
      <c r="K460" s="16" t="n">
        <v>0</v>
      </c>
      <c r="L460" s="16" t="n">
        <v>0</v>
      </c>
      <c r="M460" s="16" t="n">
        <v>0</v>
      </c>
      <c r="N460" s="16" t="n">
        <v>0</v>
      </c>
      <c r="O460" s="19" t="n">
        <v>0</v>
      </c>
    </row>
    <row r="461" customFormat="false" ht="12.75" hidden="false" customHeight="true" outlineLevel="0" collapsed="false">
      <c r="A461" s="45" t="s">
        <v>407</v>
      </c>
      <c r="B461" s="18" t="s">
        <v>408</v>
      </c>
      <c r="C461" s="18"/>
      <c r="D461" s="16" t="n">
        <v>0</v>
      </c>
      <c r="E461" s="16" t="n">
        <v>0</v>
      </c>
      <c r="F461" s="46" t="n">
        <v>0</v>
      </c>
      <c r="G461" s="16" t="n">
        <v>0</v>
      </c>
      <c r="H461" s="16" t="n">
        <v>0</v>
      </c>
      <c r="I461" s="16" t="n">
        <v>0</v>
      </c>
      <c r="J461" s="16" t="n">
        <v>0</v>
      </c>
      <c r="K461" s="16" t="n">
        <v>0</v>
      </c>
      <c r="L461" s="16" t="n">
        <v>0</v>
      </c>
      <c r="M461" s="16" t="n">
        <v>0</v>
      </c>
      <c r="N461" s="16" t="n">
        <v>0</v>
      </c>
      <c r="O461" s="19" t="n">
        <v>0</v>
      </c>
    </row>
    <row r="462" customFormat="false" ht="12.75" hidden="false" customHeight="true" outlineLevel="0" collapsed="false">
      <c r="A462" s="45" t="s">
        <v>409</v>
      </c>
      <c r="B462" s="18" t="s">
        <v>410</v>
      </c>
      <c r="C462" s="18"/>
      <c r="D462" s="16" t="n">
        <v>0</v>
      </c>
      <c r="E462" s="16" t="n">
        <v>0</v>
      </c>
      <c r="F462" s="46" t="n">
        <v>0</v>
      </c>
      <c r="G462" s="16" t="n">
        <v>0</v>
      </c>
      <c r="H462" s="16" t="n">
        <v>0</v>
      </c>
      <c r="I462" s="16" t="n">
        <v>0</v>
      </c>
      <c r="J462" s="16" t="n">
        <v>0</v>
      </c>
      <c r="K462" s="16" t="n">
        <v>0</v>
      </c>
      <c r="L462" s="16" t="n">
        <v>0</v>
      </c>
      <c r="M462" s="16" t="n">
        <v>0</v>
      </c>
      <c r="N462" s="16" t="n">
        <v>0</v>
      </c>
      <c r="O462" s="19" t="n">
        <v>0</v>
      </c>
    </row>
    <row r="463" customFormat="false" ht="12.75" hidden="false" customHeight="true" outlineLevel="0" collapsed="false">
      <c r="A463" s="45" t="s">
        <v>411</v>
      </c>
      <c r="B463" s="18" t="s">
        <v>412</v>
      </c>
      <c r="C463" s="18"/>
      <c r="D463" s="16" t="n">
        <v>0</v>
      </c>
      <c r="E463" s="16" t="n">
        <v>0</v>
      </c>
      <c r="F463" s="46" t="n">
        <v>0</v>
      </c>
      <c r="G463" s="16" t="n">
        <v>0</v>
      </c>
      <c r="H463" s="16" t="n">
        <v>0</v>
      </c>
      <c r="I463" s="16" t="n">
        <v>0</v>
      </c>
      <c r="J463" s="16" t="n">
        <v>0</v>
      </c>
      <c r="K463" s="16" t="n">
        <v>0</v>
      </c>
      <c r="L463" s="16" t="n">
        <v>0</v>
      </c>
      <c r="M463" s="16" t="n">
        <v>0</v>
      </c>
      <c r="N463" s="16" t="n">
        <v>0</v>
      </c>
      <c r="O463" s="19" t="n">
        <v>0</v>
      </c>
    </row>
    <row r="464" customFormat="false" ht="12.75" hidden="false" customHeight="true" outlineLevel="0" collapsed="false">
      <c r="A464" s="45" t="s">
        <v>413</v>
      </c>
      <c r="B464" s="18" t="s">
        <v>414</v>
      </c>
      <c r="C464" s="18"/>
      <c r="D464" s="16" t="n">
        <v>0</v>
      </c>
      <c r="E464" s="16" t="n">
        <v>0</v>
      </c>
      <c r="F464" s="46" t="n">
        <v>0</v>
      </c>
      <c r="G464" s="16" t="n">
        <v>0</v>
      </c>
      <c r="H464" s="16" t="n">
        <v>0</v>
      </c>
      <c r="I464" s="16" t="n">
        <v>0</v>
      </c>
      <c r="J464" s="16" t="n">
        <v>0</v>
      </c>
      <c r="K464" s="16" t="n">
        <v>0</v>
      </c>
      <c r="L464" s="16" t="n">
        <v>0</v>
      </c>
      <c r="M464" s="16" t="n">
        <v>0</v>
      </c>
      <c r="N464" s="16" t="n">
        <v>0</v>
      </c>
      <c r="O464" s="19" t="n">
        <v>0</v>
      </c>
    </row>
    <row r="465" customFormat="false" ht="12.75" hidden="false" customHeight="true" outlineLevel="0" collapsed="false">
      <c r="A465" s="45" t="s">
        <v>415</v>
      </c>
      <c r="B465" s="18" t="s">
        <v>416</v>
      </c>
      <c r="C465" s="18"/>
      <c r="D465" s="16" t="n">
        <v>0</v>
      </c>
      <c r="E465" s="16" t="n">
        <v>0</v>
      </c>
      <c r="F465" s="46" t="n">
        <v>0</v>
      </c>
      <c r="G465" s="16" t="n">
        <v>0</v>
      </c>
      <c r="H465" s="16" t="n">
        <v>0</v>
      </c>
      <c r="I465" s="16" t="n">
        <v>0</v>
      </c>
      <c r="J465" s="16" t="n">
        <v>0</v>
      </c>
      <c r="K465" s="16" t="n">
        <v>0</v>
      </c>
      <c r="L465" s="16" t="n">
        <v>0</v>
      </c>
      <c r="M465" s="16" t="n">
        <v>0</v>
      </c>
      <c r="N465" s="16" t="n">
        <v>0</v>
      </c>
      <c r="O465" s="19" t="n">
        <v>0</v>
      </c>
    </row>
    <row r="466" customFormat="false" ht="12.75" hidden="false" customHeight="true" outlineLevel="0" collapsed="false">
      <c r="A466" s="45" t="s">
        <v>417</v>
      </c>
      <c r="B466" s="18" t="s">
        <v>418</v>
      </c>
      <c r="C466" s="18"/>
      <c r="D466" s="16" t="n">
        <v>0</v>
      </c>
      <c r="E466" s="16" t="n">
        <v>0</v>
      </c>
      <c r="F466" s="46" t="n">
        <v>0</v>
      </c>
      <c r="G466" s="16" t="n">
        <v>0</v>
      </c>
      <c r="H466" s="16" t="n">
        <v>0</v>
      </c>
      <c r="I466" s="16" t="n">
        <v>0</v>
      </c>
      <c r="J466" s="16" t="n">
        <v>0</v>
      </c>
      <c r="K466" s="16" t="n">
        <v>0</v>
      </c>
      <c r="L466" s="16" t="n">
        <v>0</v>
      </c>
      <c r="M466" s="16" t="n">
        <v>0</v>
      </c>
      <c r="N466" s="16" t="n">
        <v>0</v>
      </c>
      <c r="O466" s="19" t="n">
        <v>0</v>
      </c>
    </row>
    <row r="467" customFormat="false" ht="12.75" hidden="false" customHeight="true" outlineLevel="0" collapsed="false">
      <c r="A467" s="45" t="s">
        <v>419</v>
      </c>
      <c r="B467" s="18" t="s">
        <v>420</v>
      </c>
      <c r="C467" s="18"/>
      <c r="D467" s="16" t="n">
        <v>0</v>
      </c>
      <c r="E467" s="16" t="n">
        <v>0</v>
      </c>
      <c r="F467" s="46" t="n">
        <v>0</v>
      </c>
      <c r="G467" s="16" t="n">
        <v>0</v>
      </c>
      <c r="H467" s="16" t="n">
        <v>0</v>
      </c>
      <c r="I467" s="16" t="n">
        <v>0</v>
      </c>
      <c r="J467" s="16" t="n">
        <v>0</v>
      </c>
      <c r="K467" s="16" t="n">
        <v>0</v>
      </c>
      <c r="L467" s="16" t="n">
        <v>0</v>
      </c>
      <c r="M467" s="16" t="n">
        <v>0</v>
      </c>
      <c r="N467" s="16" t="n">
        <v>0</v>
      </c>
      <c r="O467" s="19" t="n">
        <v>0</v>
      </c>
    </row>
    <row r="468" customFormat="false" ht="12.75" hidden="false" customHeight="true" outlineLevel="0" collapsed="false">
      <c r="A468" s="45" t="s">
        <v>421</v>
      </c>
      <c r="B468" s="18" t="s">
        <v>422</v>
      </c>
      <c r="C468" s="18"/>
      <c r="D468" s="16" t="n">
        <v>0</v>
      </c>
      <c r="E468" s="16" t="n">
        <v>0</v>
      </c>
      <c r="F468" s="46" t="n">
        <v>0</v>
      </c>
      <c r="G468" s="16" t="n">
        <v>0</v>
      </c>
      <c r="H468" s="16" t="n">
        <v>0</v>
      </c>
      <c r="I468" s="16" t="n">
        <v>0</v>
      </c>
      <c r="J468" s="16" t="n">
        <v>0</v>
      </c>
      <c r="K468" s="16" t="n">
        <v>0</v>
      </c>
      <c r="L468" s="16" t="n">
        <v>0</v>
      </c>
      <c r="M468" s="16" t="n">
        <v>0</v>
      </c>
      <c r="N468" s="16" t="n">
        <v>0</v>
      </c>
      <c r="O468" s="19" t="n">
        <v>0</v>
      </c>
    </row>
    <row r="469" customFormat="false" ht="12.75" hidden="false" customHeight="true" outlineLevel="0" collapsed="false">
      <c r="A469" s="45" t="s">
        <v>423</v>
      </c>
      <c r="B469" s="18" t="s">
        <v>424</v>
      </c>
      <c r="C469" s="18"/>
      <c r="D469" s="16" t="n">
        <v>0</v>
      </c>
      <c r="E469" s="16" t="n">
        <v>0</v>
      </c>
      <c r="F469" s="46" t="n">
        <v>0</v>
      </c>
      <c r="G469" s="16" t="n">
        <v>0</v>
      </c>
      <c r="H469" s="16" t="n">
        <v>0</v>
      </c>
      <c r="I469" s="16" t="n">
        <v>0</v>
      </c>
      <c r="J469" s="16" t="n">
        <v>0</v>
      </c>
      <c r="K469" s="16" t="n">
        <v>0</v>
      </c>
      <c r="L469" s="16" t="n">
        <v>0</v>
      </c>
      <c r="M469" s="16" t="n">
        <v>0</v>
      </c>
      <c r="N469" s="16" t="n">
        <v>0</v>
      </c>
      <c r="O469" s="19" t="n">
        <v>0</v>
      </c>
    </row>
    <row r="470" customFormat="false" ht="12.75" hidden="false" customHeight="true" outlineLevel="0" collapsed="false">
      <c r="A470" s="45" t="s">
        <v>425</v>
      </c>
      <c r="B470" s="18" t="s">
        <v>426</v>
      </c>
      <c r="C470" s="18"/>
      <c r="D470" s="16" t="n">
        <v>0</v>
      </c>
      <c r="E470" s="16" t="n">
        <v>0</v>
      </c>
      <c r="F470" s="46" t="n">
        <v>0</v>
      </c>
      <c r="G470" s="16" t="n">
        <v>0</v>
      </c>
      <c r="H470" s="16" t="n">
        <v>0</v>
      </c>
      <c r="I470" s="16" t="n">
        <v>0</v>
      </c>
      <c r="J470" s="16" t="n">
        <v>0</v>
      </c>
      <c r="K470" s="16" t="n">
        <v>0</v>
      </c>
      <c r="L470" s="16" t="n">
        <v>0</v>
      </c>
      <c r="M470" s="16" t="n">
        <v>0</v>
      </c>
      <c r="N470" s="16" t="n">
        <v>0</v>
      </c>
      <c r="O470" s="19" t="n">
        <v>0</v>
      </c>
    </row>
    <row r="471" customFormat="false" ht="12.75" hidden="false" customHeight="true" outlineLevel="0" collapsed="false">
      <c r="A471" s="45" t="s">
        <v>427</v>
      </c>
      <c r="B471" s="18" t="s">
        <v>428</v>
      </c>
      <c r="C471" s="18"/>
      <c r="D471" s="16" t="n">
        <v>0</v>
      </c>
      <c r="E471" s="16" t="n">
        <v>0</v>
      </c>
      <c r="F471" s="46" t="n">
        <v>0</v>
      </c>
      <c r="G471" s="16" t="n">
        <v>0</v>
      </c>
      <c r="H471" s="16" t="n">
        <v>0</v>
      </c>
      <c r="I471" s="16" t="n">
        <v>0</v>
      </c>
      <c r="J471" s="16" t="n">
        <v>0</v>
      </c>
      <c r="K471" s="16" t="n">
        <v>0</v>
      </c>
      <c r="L471" s="16" t="n">
        <v>0</v>
      </c>
      <c r="M471" s="16" t="n">
        <v>0</v>
      </c>
      <c r="N471" s="16" t="n">
        <v>0</v>
      </c>
      <c r="O471" s="19" t="n">
        <v>0</v>
      </c>
    </row>
    <row r="472" customFormat="false" ht="12.75" hidden="false" customHeight="true" outlineLevel="0" collapsed="false">
      <c r="A472" s="45" t="n">
        <v>1990</v>
      </c>
      <c r="B472" s="18" t="s">
        <v>429</v>
      </c>
      <c r="C472" s="18"/>
      <c r="D472" s="16" t="n">
        <v>24003.393</v>
      </c>
      <c r="E472" s="16" t="n">
        <v>29669.00616</v>
      </c>
      <c r="F472" s="46" t="n">
        <v>23439.79461</v>
      </c>
      <c r="G472" s="16" t="n">
        <v>31864.3579</v>
      </c>
      <c r="H472" s="16" t="n">
        <v>26347.0888</v>
      </c>
      <c r="I472" s="16" t="n">
        <v>27076.51858</v>
      </c>
      <c r="J472" s="16" t="n">
        <v>32293.01405</v>
      </c>
      <c r="K472" s="16" t="n">
        <v>34665.81391</v>
      </c>
      <c r="L472" s="16" t="n">
        <v>32464.66907</v>
      </c>
      <c r="M472" s="16" t="n">
        <v>43157.16235</v>
      </c>
      <c r="N472" s="16" t="n">
        <v>48822.77335</v>
      </c>
      <c r="O472" s="19" t="n">
        <v>48999.347</v>
      </c>
      <c r="P472" s="16"/>
      <c r="Q472" s="16"/>
      <c r="R472" s="16"/>
      <c r="S472" s="16"/>
      <c r="T472" s="16"/>
      <c r="U472" s="16"/>
    </row>
    <row r="473" customFormat="false" ht="12.75" hidden="false" customHeight="true" outlineLevel="0" collapsed="false">
      <c r="A473" s="45" t="s">
        <v>430</v>
      </c>
      <c r="B473" s="18" t="s">
        <v>431</v>
      </c>
      <c r="C473" s="18"/>
      <c r="D473" s="16" t="n">
        <v>15.96101</v>
      </c>
      <c r="E473" s="16" t="n">
        <v>15.96093</v>
      </c>
      <c r="F473" s="46" t="n">
        <v>6.69719</v>
      </c>
      <c r="G473" s="16" t="n">
        <v>6.68921</v>
      </c>
      <c r="H473" s="16" t="n">
        <v>0.01993</v>
      </c>
      <c r="I473" s="16" t="n">
        <v>0.01993</v>
      </c>
      <c r="J473" s="16" t="n">
        <v>0.01993</v>
      </c>
      <c r="K473" s="16" t="n">
        <v>0.01993</v>
      </c>
      <c r="L473" s="16" t="n">
        <v>0.01993</v>
      </c>
      <c r="M473" s="16" t="n">
        <v>0</v>
      </c>
      <c r="N473" s="16" t="n">
        <v>0</v>
      </c>
      <c r="O473" s="19" t="n">
        <v>0</v>
      </c>
      <c r="P473" s="16"/>
      <c r="Q473" s="16"/>
      <c r="R473" s="16"/>
      <c r="S473" s="16"/>
      <c r="T473" s="16"/>
      <c r="U473" s="16"/>
    </row>
    <row r="474" customFormat="false" ht="12.75" hidden="false" customHeight="true" outlineLevel="0" collapsed="false">
      <c r="A474" s="45" t="s">
        <v>432</v>
      </c>
      <c r="B474" s="18" t="s">
        <v>433</v>
      </c>
      <c r="C474" s="18"/>
      <c r="D474" s="16" t="n">
        <v>803.98871</v>
      </c>
      <c r="E474" s="16" t="n">
        <v>813.58004</v>
      </c>
      <c r="F474" s="46" t="n">
        <v>805.58336</v>
      </c>
      <c r="G474" s="16" t="n">
        <v>964.64169</v>
      </c>
      <c r="H474" s="16" t="n">
        <v>827.45766</v>
      </c>
      <c r="I474" s="16" t="n">
        <v>841.86774</v>
      </c>
      <c r="J474" s="16" t="n">
        <v>885.24175</v>
      </c>
      <c r="K474" s="16" t="n">
        <v>886.55763</v>
      </c>
      <c r="L474" s="16" t="n">
        <v>900.34852</v>
      </c>
      <c r="M474" s="16" t="n">
        <v>907.78664</v>
      </c>
      <c r="N474" s="16" t="n">
        <v>1212.64167</v>
      </c>
      <c r="O474" s="19" t="n">
        <v>621.25946</v>
      </c>
      <c r="P474" s="16"/>
      <c r="Q474" s="16"/>
      <c r="R474" s="16"/>
      <c r="S474" s="16"/>
      <c r="T474" s="16"/>
      <c r="U474" s="16"/>
    </row>
    <row r="475" customFormat="false" ht="12.75" hidden="false" customHeight="true" outlineLevel="0" collapsed="false">
      <c r="A475" s="45" t="s">
        <v>434</v>
      </c>
      <c r="B475" s="18" t="s">
        <v>435</v>
      </c>
      <c r="C475" s="18"/>
      <c r="D475" s="16" t="n">
        <v>17736.16761</v>
      </c>
      <c r="E475" s="16" t="n">
        <v>22386.29633</v>
      </c>
      <c r="F475" s="46" t="n">
        <v>16434.54808</v>
      </c>
      <c r="G475" s="16" t="n">
        <v>24670.48844</v>
      </c>
      <c r="H475" s="16" t="n">
        <v>18904.12687</v>
      </c>
      <c r="I475" s="16" t="n">
        <v>18491.22742</v>
      </c>
      <c r="J475" s="16" t="n">
        <v>24177.33721</v>
      </c>
      <c r="K475" s="16" t="n">
        <v>24267.82633</v>
      </c>
      <c r="L475" s="16" t="n">
        <v>21751.21385</v>
      </c>
      <c r="M475" s="16" t="n">
        <v>24850.22565</v>
      </c>
      <c r="N475" s="16" t="n">
        <v>29407.28975</v>
      </c>
      <c r="O475" s="19" t="n">
        <v>30338.15691</v>
      </c>
      <c r="P475" s="16"/>
      <c r="Q475" s="16"/>
      <c r="R475" s="16"/>
      <c r="S475" s="16"/>
      <c r="T475" s="16"/>
      <c r="U475" s="16"/>
    </row>
    <row r="476" customFormat="false" ht="12.75" hidden="false" customHeight="true" outlineLevel="0" collapsed="false">
      <c r="A476" s="45" t="s">
        <v>436</v>
      </c>
      <c r="B476" s="18" t="s">
        <v>437</v>
      </c>
      <c r="C476" s="18"/>
      <c r="D476" s="16" t="n">
        <v>27.14899</v>
      </c>
      <c r="E476" s="16" t="n">
        <v>27.14899</v>
      </c>
      <c r="F476" s="46" t="n">
        <v>27.14899</v>
      </c>
      <c r="G476" s="16" t="n">
        <v>27.14899</v>
      </c>
      <c r="H476" s="16" t="n">
        <v>27.14899</v>
      </c>
      <c r="I476" s="16" t="n">
        <v>27.14899</v>
      </c>
      <c r="J476" s="16" t="n">
        <v>14.45733</v>
      </c>
      <c r="K476" s="16" t="n">
        <v>51.12091</v>
      </c>
      <c r="L476" s="16" t="n">
        <v>51.30091</v>
      </c>
      <c r="M476" s="16" t="n">
        <v>62.64339</v>
      </c>
      <c r="N476" s="16" t="n">
        <v>14.45733</v>
      </c>
      <c r="O476" s="19" t="n">
        <v>14.45733</v>
      </c>
      <c r="P476" s="16"/>
      <c r="Q476" s="16"/>
      <c r="R476" s="16"/>
      <c r="S476" s="16"/>
      <c r="T476" s="16"/>
      <c r="U476" s="16"/>
    </row>
    <row r="477" customFormat="false" ht="12.75" hidden="false" customHeight="true" outlineLevel="0" collapsed="false">
      <c r="A477" s="45" t="s">
        <v>438</v>
      </c>
      <c r="B477" s="18" t="s">
        <v>439</v>
      </c>
      <c r="C477" s="18"/>
      <c r="D477" s="16" t="n">
        <v>0.12211</v>
      </c>
      <c r="E477" s="16" t="n">
        <v>0.12211</v>
      </c>
      <c r="F477" s="46" t="n">
        <v>0.12211</v>
      </c>
      <c r="G477" s="16" t="n">
        <v>0.12211</v>
      </c>
      <c r="H477" s="16" t="n">
        <v>0.12211</v>
      </c>
      <c r="I477" s="16" t="n">
        <v>0.12211</v>
      </c>
      <c r="J477" s="16" t="n">
        <v>0.12211</v>
      </c>
      <c r="K477" s="16" t="n">
        <v>0.12211</v>
      </c>
      <c r="L477" s="16" t="n">
        <v>0.12211</v>
      </c>
      <c r="M477" s="16" t="n">
        <v>0.12211</v>
      </c>
      <c r="N477" s="16" t="n">
        <v>0.12211</v>
      </c>
      <c r="O477" s="19" t="n">
        <v>0.12211</v>
      </c>
      <c r="P477" s="16"/>
      <c r="Q477" s="16"/>
      <c r="R477" s="16"/>
      <c r="S477" s="16"/>
      <c r="T477" s="16"/>
      <c r="U477" s="16"/>
    </row>
    <row r="478" customFormat="false" ht="12.75" hidden="false" customHeight="true" outlineLevel="0" collapsed="false">
      <c r="A478" s="45" t="s">
        <v>440</v>
      </c>
      <c r="B478" s="18" t="s">
        <v>441</v>
      </c>
      <c r="C478" s="18"/>
      <c r="D478" s="16" t="n">
        <v>54.31121</v>
      </c>
      <c r="E478" s="16" t="n">
        <v>54.77912</v>
      </c>
      <c r="F478" s="46" t="n">
        <v>54.33629</v>
      </c>
      <c r="G478" s="16" t="n">
        <v>56.01249</v>
      </c>
      <c r="H478" s="16" t="n">
        <v>55.3541</v>
      </c>
      <c r="I478" s="16" t="n">
        <v>55.55233</v>
      </c>
      <c r="J478" s="16" t="n">
        <v>57.92012</v>
      </c>
      <c r="K478" s="16" t="n">
        <v>56.64752</v>
      </c>
      <c r="L478" s="16" t="n">
        <v>56.52081</v>
      </c>
      <c r="M478" s="16" t="n">
        <v>56.11235</v>
      </c>
      <c r="N478" s="16" t="n">
        <v>56.07328</v>
      </c>
      <c r="O478" s="19" t="n">
        <v>55.31187</v>
      </c>
      <c r="P478" s="16"/>
      <c r="Q478" s="16"/>
      <c r="R478" s="16"/>
      <c r="S478" s="16"/>
      <c r="T478" s="16"/>
      <c r="U478" s="16"/>
    </row>
    <row r="479" customFormat="false" ht="12.75" hidden="false" customHeight="true" outlineLevel="0" collapsed="false">
      <c r="A479" s="45" t="s">
        <v>442</v>
      </c>
      <c r="B479" s="18" t="s">
        <v>443</v>
      </c>
      <c r="C479" s="18"/>
      <c r="D479" s="16" t="n">
        <v>0</v>
      </c>
      <c r="E479" s="16" t="n">
        <v>0</v>
      </c>
      <c r="F479" s="46" t="n">
        <v>0</v>
      </c>
      <c r="G479" s="16" t="n">
        <v>0</v>
      </c>
      <c r="H479" s="16" t="n">
        <v>0</v>
      </c>
      <c r="I479" s="16" t="n">
        <v>0</v>
      </c>
      <c r="J479" s="16" t="n">
        <v>0</v>
      </c>
      <c r="K479" s="16" t="n">
        <v>0</v>
      </c>
      <c r="L479" s="16" t="n">
        <v>0</v>
      </c>
      <c r="M479" s="16" t="n">
        <v>0</v>
      </c>
      <c r="N479" s="16" t="n">
        <v>0</v>
      </c>
      <c r="O479" s="19" t="n">
        <v>0</v>
      </c>
      <c r="P479" s="16"/>
      <c r="Q479" s="16"/>
      <c r="R479" s="16"/>
      <c r="S479" s="16"/>
      <c r="T479" s="16"/>
      <c r="U479" s="16"/>
    </row>
    <row r="480" customFormat="false" ht="12.75" hidden="false" customHeight="true" outlineLevel="0" collapsed="false">
      <c r="A480" s="45" t="s">
        <v>444</v>
      </c>
      <c r="B480" s="18" t="s">
        <v>445</v>
      </c>
      <c r="C480" s="18"/>
      <c r="D480" s="16" t="n">
        <v>222.052</v>
      </c>
      <c r="E480" s="16" t="n">
        <v>157.052</v>
      </c>
      <c r="F480" s="46" t="n">
        <v>156.932</v>
      </c>
      <c r="G480" s="16" t="n">
        <v>156.932</v>
      </c>
      <c r="H480" s="16" t="n">
        <v>664.616</v>
      </c>
      <c r="I480" s="16" t="n">
        <v>642.43283</v>
      </c>
      <c r="J480" s="16" t="n">
        <v>642.11683</v>
      </c>
      <c r="K480" s="16" t="n">
        <v>642.11683</v>
      </c>
      <c r="L480" s="16" t="n">
        <v>2497.96183</v>
      </c>
      <c r="M480" s="16" t="n">
        <v>2466.50683</v>
      </c>
      <c r="N480" s="16" t="n">
        <v>2465.05183</v>
      </c>
      <c r="O480" s="19" t="n">
        <v>2971.47183</v>
      </c>
      <c r="P480" s="16"/>
      <c r="Q480" s="16"/>
      <c r="R480" s="16"/>
      <c r="S480" s="16"/>
      <c r="T480" s="16"/>
      <c r="U480" s="16"/>
    </row>
    <row r="481" customFormat="false" ht="12.75" hidden="false" customHeight="true" outlineLevel="0" collapsed="false">
      <c r="A481" s="45" t="s">
        <v>446</v>
      </c>
      <c r="B481" s="18" t="s">
        <v>447</v>
      </c>
      <c r="C481" s="18"/>
      <c r="D481" s="16" t="n">
        <v>222.052</v>
      </c>
      <c r="E481" s="16" t="n">
        <v>157.052</v>
      </c>
      <c r="F481" s="46" t="n">
        <v>156.932</v>
      </c>
      <c r="G481" s="16" t="n">
        <v>156.932</v>
      </c>
      <c r="H481" s="16" t="n">
        <v>664.616</v>
      </c>
      <c r="I481" s="16" t="n">
        <v>642.43283</v>
      </c>
      <c r="J481" s="16" t="n">
        <v>642.11683</v>
      </c>
      <c r="K481" s="16" t="n">
        <v>642.11683</v>
      </c>
      <c r="L481" s="16" t="n">
        <v>642.11683</v>
      </c>
      <c r="M481" s="16" t="n">
        <v>642.11683</v>
      </c>
      <c r="N481" s="16" t="n">
        <v>642.11683</v>
      </c>
      <c r="O481" s="19" t="n">
        <v>2945.47183</v>
      </c>
      <c r="P481" s="16"/>
      <c r="Q481" s="16"/>
      <c r="R481" s="16"/>
      <c r="S481" s="16"/>
      <c r="T481" s="16"/>
      <c r="U481" s="16"/>
    </row>
    <row r="482" customFormat="false" ht="12.75" hidden="false" customHeight="true" outlineLevel="0" collapsed="false">
      <c r="A482" s="45" t="s">
        <v>448</v>
      </c>
      <c r="B482" s="18" t="s">
        <v>449</v>
      </c>
      <c r="C482" s="18"/>
      <c r="D482" s="16" t="n">
        <v>0</v>
      </c>
      <c r="E482" s="16" t="n">
        <v>0</v>
      </c>
      <c r="F482" s="46" t="n">
        <v>0</v>
      </c>
      <c r="G482" s="16" t="n">
        <v>0</v>
      </c>
      <c r="H482" s="16" t="n">
        <v>0</v>
      </c>
      <c r="I482" s="16" t="n">
        <v>0</v>
      </c>
      <c r="J482" s="16" t="n">
        <v>0</v>
      </c>
      <c r="K482" s="16" t="n">
        <v>0</v>
      </c>
      <c r="L482" s="16" t="n">
        <v>1855.845</v>
      </c>
      <c r="M482" s="16" t="n">
        <v>1824.39</v>
      </c>
      <c r="N482" s="16" t="n">
        <v>1822.935</v>
      </c>
      <c r="O482" s="19" t="n">
        <v>26</v>
      </c>
      <c r="P482" s="16"/>
      <c r="Q482" s="16"/>
      <c r="R482" s="16"/>
      <c r="S482" s="16"/>
      <c r="T482" s="16"/>
      <c r="U482" s="16"/>
    </row>
    <row r="483" customFormat="false" ht="12.75" hidden="false" customHeight="true" outlineLevel="0" collapsed="false">
      <c r="A483" s="45" t="s">
        <v>450</v>
      </c>
      <c r="B483" s="18" t="s">
        <v>451</v>
      </c>
      <c r="C483" s="18"/>
      <c r="D483" s="16" t="n">
        <v>0</v>
      </c>
      <c r="E483" s="16" t="n">
        <v>0</v>
      </c>
      <c r="F483" s="46" t="n">
        <v>0</v>
      </c>
      <c r="G483" s="16" t="n">
        <v>0</v>
      </c>
      <c r="H483" s="16" t="n">
        <v>0</v>
      </c>
      <c r="I483" s="16" t="n">
        <v>0</v>
      </c>
      <c r="J483" s="16" t="n">
        <v>0</v>
      </c>
      <c r="K483" s="16" t="n">
        <v>0</v>
      </c>
      <c r="L483" s="16" t="n">
        <v>0</v>
      </c>
      <c r="M483" s="16" t="n">
        <v>0</v>
      </c>
      <c r="N483" s="16" t="n">
        <v>0</v>
      </c>
      <c r="O483" s="19" t="n">
        <v>0</v>
      </c>
      <c r="P483" s="16"/>
      <c r="Q483" s="16"/>
      <c r="R483" s="16"/>
      <c r="S483" s="16"/>
      <c r="T483" s="16"/>
      <c r="U483" s="16"/>
    </row>
    <row r="484" customFormat="false" ht="12.75" hidden="false" customHeight="true" outlineLevel="0" collapsed="false">
      <c r="A484" s="45" t="s">
        <v>452</v>
      </c>
      <c r="B484" s="18" t="s">
        <v>453</v>
      </c>
      <c r="C484" s="18"/>
      <c r="D484" s="16" t="n">
        <v>626.6594</v>
      </c>
      <c r="E484" s="16" t="n">
        <v>608.35826</v>
      </c>
      <c r="F484" s="46" t="n">
        <v>822.34271</v>
      </c>
      <c r="G484" s="16" t="n">
        <v>1294.23523</v>
      </c>
      <c r="H484" s="16" t="n">
        <v>1479.67782</v>
      </c>
      <c r="I484" s="16" t="n">
        <v>2181.42868</v>
      </c>
      <c r="J484" s="16" t="n">
        <v>2379.62983</v>
      </c>
      <c r="K484" s="16" t="n">
        <v>2528.98336</v>
      </c>
      <c r="L484" s="16" t="n">
        <v>2698.5843</v>
      </c>
      <c r="M484" s="16" t="n">
        <v>3217.15907</v>
      </c>
      <c r="N484" s="16" t="n">
        <v>3318.29963</v>
      </c>
      <c r="O484" s="19" t="n">
        <v>3509.01749</v>
      </c>
      <c r="P484" s="16"/>
      <c r="Q484" s="16"/>
      <c r="R484" s="16"/>
      <c r="S484" s="16"/>
      <c r="T484" s="16"/>
      <c r="U484" s="16"/>
    </row>
    <row r="485" customFormat="false" ht="12.75" hidden="false" customHeight="true" outlineLevel="0" collapsed="false">
      <c r="A485" s="45" t="s">
        <v>454</v>
      </c>
      <c r="B485" s="18" t="s">
        <v>455</v>
      </c>
      <c r="C485" s="18"/>
      <c r="D485" s="16" t="n">
        <v>4516.98196</v>
      </c>
      <c r="E485" s="16" t="n">
        <v>5605.70838</v>
      </c>
      <c r="F485" s="46" t="n">
        <v>5132.08388</v>
      </c>
      <c r="G485" s="16" t="n">
        <v>4688.08774</v>
      </c>
      <c r="H485" s="16" t="n">
        <v>4388.56532</v>
      </c>
      <c r="I485" s="16" t="n">
        <v>4836.71855</v>
      </c>
      <c r="J485" s="16" t="n">
        <v>4136.16894</v>
      </c>
      <c r="K485" s="16" t="n">
        <v>6232.41929</v>
      </c>
      <c r="L485" s="16" t="n">
        <v>4508.59681</v>
      </c>
      <c r="M485" s="16" t="n">
        <v>11596.60631</v>
      </c>
      <c r="N485" s="16" t="n">
        <v>12348.83775</v>
      </c>
      <c r="O485" s="19" t="n">
        <v>11489.55</v>
      </c>
      <c r="P485" s="16"/>
      <c r="Q485" s="16"/>
      <c r="R485" s="16"/>
      <c r="S485" s="16"/>
      <c r="T485" s="16"/>
      <c r="U485" s="16"/>
    </row>
    <row r="486" customFormat="false" ht="12.75" hidden="false" customHeight="true" outlineLevel="0" collapsed="false">
      <c r="A486" s="45" t="n">
        <v>1999</v>
      </c>
      <c r="B486" s="47" t="s">
        <v>456</v>
      </c>
      <c r="C486" s="47"/>
      <c r="D486" s="16" t="n">
        <v>-7112.20689</v>
      </c>
      <c r="E486" s="16" t="n">
        <v>-7084.77655</v>
      </c>
      <c r="F486" s="46" t="n">
        <v>-7285.06467</v>
      </c>
      <c r="G486" s="16" t="n">
        <v>-4834.41386</v>
      </c>
      <c r="H486" s="16" t="n">
        <v>-6508.67566</v>
      </c>
      <c r="I486" s="16" t="n">
        <v>-6200.25598</v>
      </c>
      <c r="J486" s="16" t="n">
        <v>-6511.00664</v>
      </c>
      <c r="K486" s="16" t="n">
        <v>-6035.11184</v>
      </c>
      <c r="L486" s="16" t="n">
        <v>-11358.85175</v>
      </c>
      <c r="M486" s="16" t="n">
        <v>-11223.12935</v>
      </c>
      <c r="N486" s="16" t="n">
        <v>-6424.16943</v>
      </c>
      <c r="O486" s="19" t="n">
        <v>-2414.88724</v>
      </c>
      <c r="P486" s="16"/>
      <c r="Q486" s="16"/>
      <c r="R486" s="16"/>
      <c r="S486" s="16"/>
      <c r="T486" s="16"/>
      <c r="U486" s="16"/>
    </row>
    <row r="487" customFormat="false" ht="12.75" hidden="false" customHeight="true" outlineLevel="0" collapsed="false">
      <c r="A487" s="45"/>
      <c r="B487" s="18"/>
      <c r="C487" s="18"/>
      <c r="D487" s="16" t="n">
        <v>0</v>
      </c>
      <c r="E487" s="16" t="n">
        <v>0</v>
      </c>
      <c r="F487" s="46" t="n">
        <v>0</v>
      </c>
      <c r="G487" s="16" t="n">
        <v>0</v>
      </c>
      <c r="H487" s="16" t="n">
        <v>0</v>
      </c>
      <c r="I487" s="16" t="n">
        <v>0</v>
      </c>
      <c r="J487" s="16" t="n">
        <v>0</v>
      </c>
      <c r="K487" s="16" t="n">
        <v>0</v>
      </c>
      <c r="L487" s="16" t="n">
        <v>0</v>
      </c>
      <c r="M487" s="16" t="n">
        <v>0</v>
      </c>
      <c r="N487" s="16" t="n">
        <v>0</v>
      </c>
      <c r="O487" s="19" t="n">
        <v>0</v>
      </c>
      <c r="P487" s="16"/>
      <c r="Q487" s="16"/>
      <c r="R487" s="16"/>
      <c r="S487" s="16"/>
      <c r="T487" s="16"/>
      <c r="U487" s="16"/>
    </row>
    <row r="488" customFormat="false" ht="12.75" hidden="false" customHeight="true" outlineLevel="0" collapsed="false">
      <c r="A488" s="45" t="n">
        <v>4</v>
      </c>
      <c r="B488" s="18" t="s">
        <v>457</v>
      </c>
      <c r="C488" s="18"/>
      <c r="D488" s="16" t="n">
        <v>42228.68401</v>
      </c>
      <c r="E488" s="16" t="n">
        <v>72083.42481</v>
      </c>
      <c r="F488" s="46" t="n">
        <v>113959.78031</v>
      </c>
      <c r="G488" s="16" t="n">
        <v>152725.80496</v>
      </c>
      <c r="H488" s="16" t="n">
        <v>182640.76046</v>
      </c>
      <c r="I488" s="16" t="n">
        <v>222073.30947</v>
      </c>
      <c r="J488" s="16" t="n">
        <v>264689.15932</v>
      </c>
      <c r="K488" s="16" t="n">
        <v>306981.59118</v>
      </c>
      <c r="L488" s="16" t="n">
        <v>350290.58353</v>
      </c>
      <c r="M488" s="16" t="n">
        <v>393960.3977</v>
      </c>
      <c r="N488" s="16" t="n">
        <v>437443.50757</v>
      </c>
      <c r="O488" s="19" t="n">
        <v>507999.97508</v>
      </c>
      <c r="P488" s="16"/>
      <c r="Q488" s="16"/>
      <c r="R488" s="16"/>
      <c r="S488" s="16"/>
      <c r="T488" s="16"/>
      <c r="U488" s="16"/>
    </row>
    <row r="489" customFormat="false" ht="12.75" hidden="false" customHeight="true" outlineLevel="0" collapsed="false">
      <c r="A489" s="53"/>
      <c r="B489" s="12"/>
      <c r="C489" s="12"/>
      <c r="D489" s="16" t="n">
        <v>0</v>
      </c>
      <c r="E489" s="16" t="n">
        <v>0</v>
      </c>
      <c r="F489" s="46" t="n">
        <v>0</v>
      </c>
      <c r="G489" s="16" t="n">
        <v>0</v>
      </c>
      <c r="H489" s="16" t="n">
        <v>0</v>
      </c>
      <c r="I489" s="16" t="n">
        <v>0</v>
      </c>
      <c r="J489" s="16" t="n">
        <v>0</v>
      </c>
      <c r="K489" s="16" t="n">
        <v>0</v>
      </c>
      <c r="L489" s="16" t="n">
        <v>0</v>
      </c>
      <c r="M489" s="16" t="n">
        <v>0</v>
      </c>
      <c r="N489" s="16" t="n">
        <v>0</v>
      </c>
      <c r="O489" s="19" t="n">
        <v>0</v>
      </c>
    </row>
    <row r="490" customFormat="false" ht="12.75" hidden="false" customHeight="true" outlineLevel="0" collapsed="false">
      <c r="A490" s="53"/>
      <c r="B490" s="48" t="s">
        <v>458</v>
      </c>
      <c r="C490" s="48"/>
      <c r="D490" s="16" t="n">
        <v>3102009.74202</v>
      </c>
      <c r="E490" s="16" t="n">
        <v>3284354.6806</v>
      </c>
      <c r="F490" s="46" t="n">
        <v>3387897.43329</v>
      </c>
      <c r="G490" s="16" t="n">
        <v>3524792.73473</v>
      </c>
      <c r="H490" s="16" t="n">
        <v>3694983.83637</v>
      </c>
      <c r="I490" s="16" t="n">
        <v>3785813.05008</v>
      </c>
      <c r="J490" s="16" t="n">
        <v>3897163.80685</v>
      </c>
      <c r="K490" s="16" t="n">
        <v>4215726.67397</v>
      </c>
      <c r="L490" s="16" t="n">
        <v>4424596.9655</v>
      </c>
      <c r="M490" s="16" t="n">
        <v>4548616.48874</v>
      </c>
      <c r="N490" s="16" t="n">
        <v>4750055.36186</v>
      </c>
      <c r="O490" s="19" t="n">
        <v>4428989.71173</v>
      </c>
    </row>
    <row r="491" customFormat="false" ht="12.75" hidden="false" customHeight="true" outlineLevel="0" collapsed="false">
      <c r="A491" s="53"/>
      <c r="B491" s="12"/>
      <c r="C491" s="12"/>
      <c r="D491" s="16" t="n">
        <v>0</v>
      </c>
      <c r="E491" s="16" t="n">
        <v>0</v>
      </c>
      <c r="F491" s="46" t="n">
        <v>0</v>
      </c>
      <c r="G491" s="16" t="n">
        <v>0</v>
      </c>
      <c r="H491" s="16" t="n">
        <v>0</v>
      </c>
      <c r="I491" s="16" t="n">
        <v>0</v>
      </c>
      <c r="J491" s="16" t="n">
        <v>0</v>
      </c>
      <c r="K491" s="16" t="n">
        <v>0</v>
      </c>
      <c r="L491" s="16" t="n">
        <v>0</v>
      </c>
      <c r="M491" s="16" t="n">
        <v>0</v>
      </c>
      <c r="N491" s="16" t="n">
        <v>0</v>
      </c>
      <c r="O491" s="19" t="n">
        <v>0</v>
      </c>
    </row>
    <row r="492" customFormat="false" ht="12.75" hidden="false" customHeight="true" outlineLevel="0" collapsed="false">
      <c r="A492" s="45" t="n">
        <v>2</v>
      </c>
      <c r="B492" s="18" t="s">
        <v>459</v>
      </c>
      <c r="C492" s="18"/>
      <c r="D492" s="16" t="n">
        <v>2720361.39344</v>
      </c>
      <c r="E492" s="16" t="n">
        <v>2866241.6832</v>
      </c>
      <c r="F492" s="46" t="n">
        <v>2927738.76174</v>
      </c>
      <c r="G492" s="16" t="n">
        <v>3023519.32426</v>
      </c>
      <c r="H492" s="16" t="n">
        <v>3180014.85768</v>
      </c>
      <c r="I492" s="16" t="n">
        <v>3219486.35811</v>
      </c>
      <c r="J492" s="16" t="n">
        <v>3268969.40694</v>
      </c>
      <c r="K492" s="16" t="n">
        <v>3539738.45135</v>
      </c>
      <c r="L492" s="16" t="n">
        <v>3682871.68181</v>
      </c>
      <c r="M492" s="16" t="n">
        <v>3735773.80046</v>
      </c>
      <c r="N492" s="16" t="n">
        <v>3867402.71503</v>
      </c>
      <c r="O492" s="19" t="n">
        <v>3969566.87531</v>
      </c>
      <c r="P492" s="16"/>
      <c r="Q492" s="16"/>
      <c r="R492" s="16"/>
      <c r="S492" s="16"/>
      <c r="T492" s="16"/>
      <c r="U492" s="16"/>
    </row>
    <row r="493" customFormat="false" ht="12.75" hidden="false" customHeight="true" outlineLevel="0" collapsed="false">
      <c r="A493" s="45" t="n">
        <v>21</v>
      </c>
      <c r="B493" s="18" t="s">
        <v>460</v>
      </c>
      <c r="C493" s="18"/>
      <c r="D493" s="16" t="n">
        <v>1247032.21912</v>
      </c>
      <c r="E493" s="16" t="n">
        <v>1352091.96645</v>
      </c>
      <c r="F493" s="46" t="n">
        <v>1431455.94747</v>
      </c>
      <c r="G493" s="16" t="n">
        <v>1521532.44937</v>
      </c>
      <c r="H493" s="16" t="n">
        <v>1605542.83653</v>
      </c>
      <c r="I493" s="16" t="n">
        <v>1617088.84605</v>
      </c>
      <c r="J493" s="16" t="n">
        <v>1622472.10506</v>
      </c>
      <c r="K493" s="16" t="n">
        <v>1867764.13489</v>
      </c>
      <c r="L493" s="16" t="n">
        <v>1928248.76963</v>
      </c>
      <c r="M493" s="16" t="n">
        <v>2032576.46041</v>
      </c>
      <c r="N493" s="16" t="n">
        <v>2077175.75767</v>
      </c>
      <c r="O493" s="19" t="n">
        <v>2159564.54435</v>
      </c>
      <c r="P493" s="16"/>
      <c r="Q493" s="16"/>
      <c r="R493" s="16"/>
      <c r="S493" s="16"/>
      <c r="T493" s="16"/>
      <c r="U493" s="16"/>
    </row>
    <row r="494" customFormat="false" ht="12.75" hidden="false" customHeight="true" outlineLevel="0" collapsed="false">
      <c r="A494" s="45" t="n">
        <v>2105</v>
      </c>
      <c r="B494" s="47" t="s">
        <v>461</v>
      </c>
      <c r="C494" s="47"/>
      <c r="D494" s="16" t="n">
        <v>710830.3033</v>
      </c>
      <c r="E494" s="16" t="n">
        <v>757928.90293</v>
      </c>
      <c r="F494" s="46" t="n">
        <v>829911.17432</v>
      </c>
      <c r="G494" s="16" t="n">
        <v>846470.10636</v>
      </c>
      <c r="H494" s="16" t="n">
        <v>924943.81182</v>
      </c>
      <c r="I494" s="16" t="n">
        <v>913444.69656</v>
      </c>
      <c r="J494" s="16" t="n">
        <v>940296.83937</v>
      </c>
      <c r="K494" s="16" t="n">
        <v>1049042.21496</v>
      </c>
      <c r="L494" s="16" t="n">
        <v>1068935.67261</v>
      </c>
      <c r="M494" s="16" t="n">
        <v>1163280.85006</v>
      </c>
      <c r="N494" s="16" t="n">
        <v>1175920.95561</v>
      </c>
      <c r="O494" s="19" t="n">
        <v>1248424.18668</v>
      </c>
      <c r="P494" s="16"/>
      <c r="Q494" s="16"/>
      <c r="R494" s="16"/>
      <c r="S494" s="16"/>
      <c r="T494" s="16"/>
      <c r="U494" s="16"/>
    </row>
    <row r="495" customFormat="false" ht="12.75" hidden="false" customHeight="true" outlineLevel="0" collapsed="false">
      <c r="A495" s="54" t="s">
        <v>462</v>
      </c>
      <c r="B495" s="48" t="s">
        <v>463</v>
      </c>
      <c r="C495" s="48"/>
      <c r="D495" s="16" t="n">
        <v>13.32377</v>
      </c>
      <c r="E495" s="16" t="n">
        <v>13.34123</v>
      </c>
      <c r="F495" s="46" t="n">
        <v>13.35608</v>
      </c>
      <c r="G495" s="16" t="n">
        <v>13.37147</v>
      </c>
      <c r="H495" s="16" t="n">
        <v>13.38688</v>
      </c>
      <c r="I495" s="16" t="n">
        <v>13.40125</v>
      </c>
      <c r="J495" s="16" t="n">
        <v>4.41424</v>
      </c>
      <c r="K495" s="16" t="n">
        <v>0.41376</v>
      </c>
      <c r="L495" s="16" t="n">
        <v>0.40694</v>
      </c>
      <c r="M495" s="16" t="n">
        <v>0.40694</v>
      </c>
      <c r="N495" s="16" t="n">
        <v>0</v>
      </c>
      <c r="O495" s="19" t="n">
        <v>0</v>
      </c>
    </row>
    <row r="496" customFormat="false" ht="12.75" hidden="false" customHeight="true" outlineLevel="0" collapsed="false">
      <c r="A496" s="54" t="s">
        <v>464</v>
      </c>
      <c r="B496" s="47" t="s">
        <v>465</v>
      </c>
      <c r="C496" s="47"/>
      <c r="D496" s="16" t="n">
        <v>6687.19513</v>
      </c>
      <c r="E496" s="16" t="n">
        <v>6684.01993</v>
      </c>
      <c r="F496" s="46" t="n">
        <v>6699.55225</v>
      </c>
      <c r="G496" s="16" t="n">
        <v>6699.40277</v>
      </c>
      <c r="H496" s="16" t="n">
        <v>6699.40277</v>
      </c>
      <c r="I496" s="16" t="n">
        <v>6699.33449</v>
      </c>
      <c r="J496" s="16" t="n">
        <v>6699.33449</v>
      </c>
      <c r="K496" s="16" t="n">
        <v>21309.52303</v>
      </c>
      <c r="L496" s="16" t="n">
        <v>16679.24844</v>
      </c>
      <c r="M496" s="16" t="n">
        <v>19912.17246</v>
      </c>
      <c r="N496" s="16" t="n">
        <v>23826.70064</v>
      </c>
      <c r="O496" s="19" t="n">
        <v>23846.56644</v>
      </c>
    </row>
    <row r="497" customFormat="false" ht="12.75" hidden="false" customHeight="true" outlineLevel="0" collapsed="false">
      <c r="A497" s="45" t="n">
        <v>2110</v>
      </c>
      <c r="B497" s="18" t="s">
        <v>466</v>
      </c>
      <c r="C497" s="18"/>
      <c r="D497" s="16" t="n">
        <v>383719.80321</v>
      </c>
      <c r="E497" s="16" t="n">
        <v>413357.47238</v>
      </c>
      <c r="F497" s="46" t="n">
        <v>446372.3146</v>
      </c>
      <c r="G497" s="16" t="n">
        <v>473854.02879</v>
      </c>
      <c r="H497" s="16" t="n">
        <v>492372.30629</v>
      </c>
      <c r="I497" s="16" t="n">
        <v>511885.2766</v>
      </c>
      <c r="J497" s="16" t="n">
        <v>470970.26878</v>
      </c>
      <c r="K497" s="16" t="n">
        <v>543930.74216</v>
      </c>
      <c r="L497" s="16" t="n">
        <v>568498.81991</v>
      </c>
      <c r="M497" s="16" t="n">
        <v>593182.55758</v>
      </c>
      <c r="N497" s="16" t="n">
        <v>621456.39949</v>
      </c>
      <c r="O497" s="19" t="n">
        <v>663229.57637</v>
      </c>
      <c r="P497" s="16"/>
      <c r="Q497" s="16"/>
      <c r="R497" s="16"/>
      <c r="S497" s="16"/>
      <c r="T497" s="16"/>
      <c r="U497" s="16"/>
    </row>
    <row r="498" customFormat="false" ht="12.75" hidden="false" customHeight="true" outlineLevel="0" collapsed="false">
      <c r="A498" s="45" t="n">
        <v>2111</v>
      </c>
      <c r="B498" s="47" t="s">
        <v>467</v>
      </c>
      <c r="C498" s="47"/>
      <c r="D498" s="16" t="n">
        <v>1288.95283</v>
      </c>
      <c r="E498" s="16" t="n">
        <v>1288.95283</v>
      </c>
      <c r="F498" s="46" t="n">
        <v>1288.95283</v>
      </c>
      <c r="G498" s="16" t="n">
        <v>1288.95283</v>
      </c>
      <c r="H498" s="16" t="n">
        <v>1288.90751</v>
      </c>
      <c r="I498" s="16" t="n">
        <v>1288.90751</v>
      </c>
      <c r="J498" s="16" t="n">
        <v>1288.90751</v>
      </c>
      <c r="K498" s="16" t="n">
        <v>35570.3967</v>
      </c>
      <c r="L498" s="16" t="n">
        <v>29020.66128</v>
      </c>
      <c r="M498" s="16" t="n">
        <v>27397.27723</v>
      </c>
      <c r="N498" s="16" t="n">
        <v>27176.32972</v>
      </c>
      <c r="O498" s="19" t="n">
        <v>28551.36491</v>
      </c>
    </row>
    <row r="499" customFormat="false" ht="12.75" hidden="false" customHeight="true" outlineLevel="0" collapsed="false">
      <c r="A499" s="45" t="n">
        <v>2115</v>
      </c>
      <c r="B499" s="18" t="s">
        <v>468</v>
      </c>
      <c r="C499" s="18"/>
      <c r="D499" s="16" t="n">
        <v>35373.44391</v>
      </c>
      <c r="E499" s="16" t="n">
        <v>37182.7701</v>
      </c>
      <c r="F499" s="46" t="n">
        <v>35401.36607</v>
      </c>
      <c r="G499" s="16" t="n">
        <v>50506.1284</v>
      </c>
      <c r="H499" s="16" t="n">
        <v>43827.77705</v>
      </c>
      <c r="I499" s="16" t="n">
        <v>42465.16</v>
      </c>
      <c r="J499" s="16" t="n">
        <v>54443.82796</v>
      </c>
      <c r="K499" s="16" t="n">
        <v>65075.71101</v>
      </c>
      <c r="L499" s="16" t="n">
        <v>87768.668</v>
      </c>
      <c r="M499" s="16" t="n">
        <v>55589.12201</v>
      </c>
      <c r="N499" s="16" t="n">
        <v>51415.97483</v>
      </c>
      <c r="O499" s="19" t="n">
        <v>45229.84038</v>
      </c>
      <c r="P499" s="16"/>
      <c r="Q499" s="16"/>
      <c r="R499" s="16"/>
      <c r="S499" s="16"/>
      <c r="T499" s="16"/>
      <c r="U499" s="16"/>
    </row>
    <row r="500" customFormat="false" ht="12.75" hidden="false" customHeight="true" outlineLevel="0" collapsed="false">
      <c r="A500" s="45" t="n">
        <v>2119</v>
      </c>
      <c r="B500" s="18" t="s">
        <v>469</v>
      </c>
      <c r="C500" s="18"/>
      <c r="D500" s="16" t="n">
        <v>4.06826</v>
      </c>
      <c r="E500" s="16" t="n">
        <v>4.06826</v>
      </c>
      <c r="F500" s="46" t="n">
        <v>3.76826</v>
      </c>
      <c r="G500" s="16" t="n">
        <v>3.52826</v>
      </c>
      <c r="H500" s="16" t="n">
        <v>2.92826</v>
      </c>
      <c r="I500" s="16" t="n">
        <v>2.90026</v>
      </c>
      <c r="J500" s="16" t="n">
        <v>2.92826</v>
      </c>
      <c r="K500" s="16" t="n">
        <v>12.78826</v>
      </c>
      <c r="L500" s="16" t="n">
        <v>13.78826</v>
      </c>
      <c r="M500" s="16" t="n">
        <v>5.05115</v>
      </c>
      <c r="N500" s="16" t="n">
        <v>5.05115</v>
      </c>
      <c r="O500" s="19" t="n">
        <v>0</v>
      </c>
      <c r="P500" s="16"/>
      <c r="Q500" s="16"/>
      <c r="R500" s="16"/>
      <c r="S500" s="16"/>
      <c r="T500" s="16"/>
      <c r="U500" s="16"/>
    </row>
    <row r="501" customFormat="false" ht="12.75" hidden="false" customHeight="true" outlineLevel="0" collapsed="false">
      <c r="A501" s="45" t="n">
        <v>2120</v>
      </c>
      <c r="B501" s="18" t="s">
        <v>470</v>
      </c>
      <c r="C501" s="18"/>
      <c r="D501" s="16" t="n">
        <v>9077.28295</v>
      </c>
      <c r="E501" s="16" t="n">
        <v>7558.8546</v>
      </c>
      <c r="F501" s="46" t="n">
        <v>5164.30814</v>
      </c>
      <c r="G501" s="16" t="n">
        <v>3703.1584</v>
      </c>
      <c r="H501" s="16" t="n">
        <v>3511.1269</v>
      </c>
      <c r="I501" s="16" t="n">
        <v>3305.44628</v>
      </c>
      <c r="J501" s="16" t="n">
        <v>3160.34013</v>
      </c>
      <c r="K501" s="16" t="n">
        <v>4218.26744</v>
      </c>
      <c r="L501" s="16" t="n">
        <v>4582.97773</v>
      </c>
      <c r="M501" s="16" t="n">
        <v>3124.31966</v>
      </c>
      <c r="N501" s="16" t="n">
        <v>5657.03935</v>
      </c>
      <c r="O501" s="19" t="n">
        <v>5948.40215</v>
      </c>
      <c r="P501" s="16"/>
      <c r="Q501" s="16"/>
      <c r="R501" s="16"/>
      <c r="S501" s="16"/>
      <c r="T501" s="16"/>
      <c r="U501" s="16"/>
    </row>
    <row r="502" customFormat="false" ht="12.75" hidden="false" customHeight="true" outlineLevel="0" collapsed="false">
      <c r="A502" s="45" t="n">
        <v>2185</v>
      </c>
      <c r="B502" s="18" t="s">
        <v>471</v>
      </c>
      <c r="C502" s="18"/>
      <c r="D502" s="16" t="n">
        <v>532.31007</v>
      </c>
      <c r="E502" s="16" t="n">
        <v>530.48957</v>
      </c>
      <c r="F502" s="46" t="n">
        <v>527.98441</v>
      </c>
      <c r="G502" s="16" t="n">
        <v>404.89252</v>
      </c>
      <c r="H502" s="16" t="n">
        <v>411.39659</v>
      </c>
      <c r="I502" s="16" t="n">
        <v>455.26173</v>
      </c>
      <c r="J502" s="16" t="n">
        <v>441.93628</v>
      </c>
      <c r="K502" s="16" t="n">
        <v>425.48471</v>
      </c>
      <c r="L502" s="16" t="n">
        <v>439.84916</v>
      </c>
      <c r="M502" s="16" t="n">
        <v>424.61535</v>
      </c>
      <c r="N502" s="16" t="n">
        <v>416.15407</v>
      </c>
      <c r="O502" s="19" t="n">
        <v>302.57773</v>
      </c>
      <c r="P502" s="16"/>
      <c r="Q502" s="16"/>
      <c r="R502" s="16"/>
      <c r="S502" s="16"/>
      <c r="T502" s="16"/>
      <c r="U502" s="16"/>
    </row>
    <row r="503" customFormat="false" ht="12.75" hidden="false" customHeight="true" outlineLevel="0" collapsed="false">
      <c r="A503" s="45" t="n">
        <v>2190</v>
      </c>
      <c r="B503" s="18" t="s">
        <v>472</v>
      </c>
      <c r="C503" s="18"/>
      <c r="D503" s="16" t="n">
        <v>99505.53569</v>
      </c>
      <c r="E503" s="16" t="n">
        <v>127543.09462</v>
      </c>
      <c r="F503" s="46" t="n">
        <v>106073.17051</v>
      </c>
      <c r="G503" s="16" t="n">
        <v>138588.87957</v>
      </c>
      <c r="H503" s="16" t="n">
        <v>132471.79246</v>
      </c>
      <c r="I503" s="16" t="n">
        <v>137528.46137</v>
      </c>
      <c r="J503" s="16" t="n">
        <v>145163.30804</v>
      </c>
      <c r="K503" s="16" t="n">
        <v>148178.59286</v>
      </c>
      <c r="L503" s="16" t="n">
        <v>152308.6773</v>
      </c>
      <c r="M503" s="16" t="n">
        <v>169660.08797</v>
      </c>
      <c r="N503" s="16" t="n">
        <v>171301.15281</v>
      </c>
      <c r="O503" s="19" t="n">
        <v>144032.02969</v>
      </c>
      <c r="P503" s="16"/>
      <c r="Q503" s="16"/>
      <c r="R503" s="16"/>
      <c r="S503" s="16"/>
      <c r="T503" s="16"/>
      <c r="U503" s="16"/>
    </row>
    <row r="504" customFormat="false" ht="12.75" hidden="false" customHeight="true" outlineLevel="0" collapsed="false">
      <c r="A504" s="45" t="n">
        <v>22</v>
      </c>
      <c r="B504" s="18" t="s">
        <v>473</v>
      </c>
      <c r="C504" s="18"/>
      <c r="D504" s="16" t="n">
        <v>3500</v>
      </c>
      <c r="E504" s="16" t="n">
        <v>10530</v>
      </c>
      <c r="F504" s="46" t="n">
        <v>5630</v>
      </c>
      <c r="G504" s="16" t="n">
        <v>3750</v>
      </c>
      <c r="H504" s="16" t="n">
        <v>9680</v>
      </c>
      <c r="I504" s="16" t="n">
        <v>9800</v>
      </c>
      <c r="J504" s="16" t="n">
        <v>1600</v>
      </c>
      <c r="K504" s="16" t="n">
        <v>5200</v>
      </c>
      <c r="L504" s="16" t="n">
        <v>20800</v>
      </c>
      <c r="M504" s="16" t="n">
        <v>0</v>
      </c>
      <c r="N504" s="16" t="n">
        <v>0</v>
      </c>
      <c r="O504" s="19" t="n">
        <v>0</v>
      </c>
      <c r="P504" s="16"/>
      <c r="Q504" s="16"/>
      <c r="R504" s="16"/>
      <c r="S504" s="16"/>
      <c r="T504" s="16"/>
      <c r="U504" s="16"/>
    </row>
    <row r="505" customFormat="false" ht="12.75" hidden="false" customHeight="true" outlineLevel="0" collapsed="false">
      <c r="A505" s="45" t="n">
        <v>23</v>
      </c>
      <c r="B505" s="18" t="s">
        <v>474</v>
      </c>
      <c r="C505" s="18"/>
      <c r="D505" s="16" t="n">
        <v>128184.9628</v>
      </c>
      <c r="E505" s="16" t="n">
        <v>124613.29742</v>
      </c>
      <c r="F505" s="46" t="n">
        <v>132607.51724</v>
      </c>
      <c r="G505" s="16" t="n">
        <v>139523.25597</v>
      </c>
      <c r="H505" s="16" t="n">
        <v>148964.1725</v>
      </c>
      <c r="I505" s="16" t="n">
        <v>170854.57245</v>
      </c>
      <c r="J505" s="16" t="n">
        <v>183798.12223</v>
      </c>
      <c r="K505" s="16" t="n">
        <v>176771.99503</v>
      </c>
      <c r="L505" s="16" t="n">
        <v>219010.39683</v>
      </c>
      <c r="M505" s="16" t="n">
        <v>165111.33992</v>
      </c>
      <c r="N505" s="16" t="n">
        <v>191201.35382</v>
      </c>
      <c r="O505" s="19" t="n">
        <v>204498.51059</v>
      </c>
      <c r="P505" s="16"/>
      <c r="Q505" s="16"/>
      <c r="R505" s="16"/>
      <c r="S505" s="16"/>
      <c r="T505" s="16"/>
      <c r="U505" s="16"/>
    </row>
    <row r="506" customFormat="false" ht="12.75" hidden="false" customHeight="true" outlineLevel="0" collapsed="false">
      <c r="A506" s="45" t="n">
        <v>2301</v>
      </c>
      <c r="B506" s="18" t="s">
        <v>475</v>
      </c>
      <c r="C506" s="18"/>
      <c r="D506" s="16" t="n">
        <v>7201.98332</v>
      </c>
      <c r="E506" s="16" t="n">
        <v>6936.6109</v>
      </c>
      <c r="F506" s="46" t="n">
        <v>7604.56526</v>
      </c>
      <c r="G506" s="16" t="n">
        <v>7708.16606</v>
      </c>
      <c r="H506" s="16" t="n">
        <v>6315.466</v>
      </c>
      <c r="I506" s="16" t="n">
        <v>6965.05556</v>
      </c>
      <c r="J506" s="16" t="n">
        <v>11342.30334</v>
      </c>
      <c r="K506" s="16" t="n">
        <v>7637.00568</v>
      </c>
      <c r="L506" s="16" t="n">
        <v>8229.0065</v>
      </c>
      <c r="M506" s="16" t="n">
        <v>9935.34749</v>
      </c>
      <c r="N506" s="16" t="n">
        <v>5968.0119</v>
      </c>
      <c r="O506" s="19" t="n">
        <v>8900.34479</v>
      </c>
      <c r="P506" s="16"/>
      <c r="Q506" s="16"/>
      <c r="R506" s="16"/>
      <c r="S506" s="16"/>
      <c r="T506" s="16"/>
      <c r="U506" s="16"/>
    </row>
    <row r="507" customFormat="false" ht="12.75" hidden="false" customHeight="true" outlineLevel="0" collapsed="false">
      <c r="A507" s="45" t="n">
        <v>230105</v>
      </c>
      <c r="B507" s="18" t="s">
        <v>476</v>
      </c>
      <c r="C507" s="18"/>
      <c r="D507" s="50" t="n">
        <v>4697.13666</v>
      </c>
      <c r="E507" s="50" t="n">
        <v>4175.41134</v>
      </c>
      <c r="F507" s="50" t="n">
        <v>4150.71046</v>
      </c>
      <c r="G507" s="50" t="n">
        <v>3686.55684</v>
      </c>
      <c r="H507" s="50" t="n">
        <v>3542.9808</v>
      </c>
      <c r="I507" s="50" t="n">
        <v>4038.51994</v>
      </c>
      <c r="J507" s="50" t="n">
        <v>4213.15599</v>
      </c>
      <c r="K507" s="50" t="n">
        <v>3674.61655</v>
      </c>
      <c r="L507" s="50" t="n">
        <v>3929.78431</v>
      </c>
      <c r="M507" s="50" t="n">
        <v>5771.87347</v>
      </c>
      <c r="N507" s="50" t="n">
        <v>1765.57749</v>
      </c>
      <c r="O507" s="51" t="n">
        <v>5144.7272</v>
      </c>
      <c r="P507" s="52"/>
      <c r="Q507" s="52"/>
      <c r="R507" s="52"/>
      <c r="S507" s="52"/>
      <c r="T507" s="52"/>
      <c r="U507" s="52"/>
    </row>
    <row r="508" customFormat="false" ht="12.75" hidden="false" customHeight="true" outlineLevel="0" collapsed="false">
      <c r="A508" s="45" t="n">
        <v>230110</v>
      </c>
      <c r="B508" s="18" t="s">
        <v>477</v>
      </c>
      <c r="C508" s="18"/>
      <c r="D508" s="50" t="n">
        <v>2504.84666</v>
      </c>
      <c r="E508" s="50" t="n">
        <v>2761.19956</v>
      </c>
      <c r="F508" s="50" t="n">
        <v>3453.8548</v>
      </c>
      <c r="G508" s="50" t="n">
        <v>4021.60922</v>
      </c>
      <c r="H508" s="50" t="n">
        <v>2772.4852</v>
      </c>
      <c r="I508" s="50" t="n">
        <v>2926.53562</v>
      </c>
      <c r="J508" s="50" t="n">
        <v>7129.14735</v>
      </c>
      <c r="K508" s="50" t="n">
        <v>3962.38913</v>
      </c>
      <c r="L508" s="50" t="n">
        <v>4299.22219</v>
      </c>
      <c r="M508" s="50" t="n">
        <v>4163.47402</v>
      </c>
      <c r="N508" s="50" t="n">
        <v>4202.43441</v>
      </c>
      <c r="O508" s="51" t="n">
        <v>3755.61759</v>
      </c>
      <c r="P508" s="52"/>
      <c r="Q508" s="52"/>
      <c r="R508" s="52"/>
      <c r="S508" s="52"/>
      <c r="T508" s="52"/>
      <c r="U508" s="52"/>
    </row>
    <row r="509" customFormat="false" ht="12.75" hidden="false" customHeight="true" outlineLevel="0" collapsed="false">
      <c r="A509" s="45" t="n">
        <v>2302</v>
      </c>
      <c r="B509" s="18" t="s">
        <v>478</v>
      </c>
      <c r="C509" s="18"/>
      <c r="D509" s="16" t="n">
        <v>9773.06179</v>
      </c>
      <c r="E509" s="16" t="n">
        <v>13308.12057</v>
      </c>
      <c r="F509" s="46" t="n">
        <v>14193.56128</v>
      </c>
      <c r="G509" s="16" t="n">
        <v>14054.74568</v>
      </c>
      <c r="H509" s="16" t="n">
        <v>12770.19821</v>
      </c>
      <c r="I509" s="16" t="n">
        <v>13705.16294</v>
      </c>
      <c r="J509" s="16" t="n">
        <v>17031.27877</v>
      </c>
      <c r="K509" s="16" t="n">
        <v>17223.47646</v>
      </c>
      <c r="L509" s="16" t="n">
        <v>32271.22497</v>
      </c>
      <c r="M509" s="16" t="n">
        <v>18565.31752</v>
      </c>
      <c r="N509" s="16" t="n">
        <v>16388.29557</v>
      </c>
      <c r="O509" s="19" t="n">
        <v>13981.08392</v>
      </c>
      <c r="P509" s="16"/>
      <c r="Q509" s="16"/>
      <c r="R509" s="16"/>
      <c r="S509" s="16"/>
      <c r="T509" s="16"/>
      <c r="U509" s="16"/>
    </row>
    <row r="510" customFormat="false" ht="12.75" hidden="false" customHeight="true" outlineLevel="0" collapsed="false">
      <c r="A510" s="45" t="n">
        <v>2303</v>
      </c>
      <c r="B510" s="18" t="s">
        <v>479</v>
      </c>
      <c r="C510" s="18"/>
      <c r="D510" s="16" t="n">
        <v>4532.45277</v>
      </c>
      <c r="E510" s="16" t="n">
        <v>6133.94476</v>
      </c>
      <c r="F510" s="46" t="n">
        <v>3844.54942</v>
      </c>
      <c r="G510" s="16" t="n">
        <v>4502.33694</v>
      </c>
      <c r="H510" s="16" t="n">
        <v>3916.10588</v>
      </c>
      <c r="I510" s="16" t="n">
        <v>4574.42514</v>
      </c>
      <c r="J510" s="16" t="n">
        <v>11450.45955</v>
      </c>
      <c r="K510" s="16" t="n">
        <v>3098.72694</v>
      </c>
      <c r="L510" s="16" t="n">
        <v>5509.40134</v>
      </c>
      <c r="M510" s="16" t="n">
        <v>4312.96026</v>
      </c>
      <c r="N510" s="16" t="n">
        <v>6000.13451</v>
      </c>
      <c r="O510" s="19" t="n">
        <v>4428.17467</v>
      </c>
      <c r="P510" s="16"/>
      <c r="Q510" s="16"/>
      <c r="R510" s="16"/>
      <c r="S510" s="16"/>
      <c r="T510" s="16"/>
      <c r="U510" s="16"/>
    </row>
    <row r="511" customFormat="false" ht="12.75" hidden="false" customHeight="true" outlineLevel="0" collapsed="false">
      <c r="A511" s="45" t="n">
        <v>2304</v>
      </c>
      <c r="B511" s="18" t="s">
        <v>480</v>
      </c>
      <c r="C511" s="18"/>
      <c r="D511" s="16" t="n">
        <v>565.31886</v>
      </c>
      <c r="E511" s="16" t="n">
        <v>611.73628</v>
      </c>
      <c r="F511" s="46" t="n">
        <v>704.30397</v>
      </c>
      <c r="G511" s="16" t="n">
        <v>681.78268</v>
      </c>
      <c r="H511" s="16" t="n">
        <v>704.51104</v>
      </c>
      <c r="I511" s="16" t="n">
        <v>803.62738</v>
      </c>
      <c r="J511" s="16" t="n">
        <v>489.91208</v>
      </c>
      <c r="K511" s="16" t="n">
        <v>422.39898</v>
      </c>
      <c r="L511" s="16" t="n">
        <v>518.52531</v>
      </c>
      <c r="M511" s="16" t="n">
        <v>351.20937</v>
      </c>
      <c r="N511" s="16" t="n">
        <v>403.67936</v>
      </c>
      <c r="O511" s="19" t="n">
        <v>517.9425</v>
      </c>
      <c r="P511" s="16"/>
      <c r="Q511" s="16"/>
      <c r="R511" s="16"/>
      <c r="S511" s="16"/>
      <c r="T511" s="16"/>
      <c r="U511" s="16"/>
    </row>
    <row r="512" customFormat="false" ht="12.75" hidden="false" customHeight="true" outlineLevel="0" collapsed="false">
      <c r="A512" s="45" t="n">
        <v>2305</v>
      </c>
      <c r="B512" s="47" t="s">
        <v>481</v>
      </c>
      <c r="C512" s="47"/>
      <c r="D512" s="16" t="n">
        <v>1015.67449</v>
      </c>
      <c r="E512" s="16" t="n">
        <v>1110.77188</v>
      </c>
      <c r="F512" s="46" t="n">
        <v>1117.67005</v>
      </c>
      <c r="G512" s="16" t="n">
        <v>1204.50589</v>
      </c>
      <c r="H512" s="16" t="n">
        <v>1231.18114</v>
      </c>
      <c r="I512" s="16" t="n">
        <v>1170.2573</v>
      </c>
      <c r="J512" s="16" t="n">
        <v>1283.71129</v>
      </c>
      <c r="K512" s="16" t="n">
        <v>1301.38274</v>
      </c>
      <c r="L512" s="16" t="n">
        <v>1250.71426</v>
      </c>
      <c r="M512" s="16" t="n">
        <v>1060.37141</v>
      </c>
      <c r="N512" s="16" t="n">
        <v>984.70943</v>
      </c>
      <c r="O512" s="19" t="n">
        <v>1748.49968</v>
      </c>
      <c r="P512" s="16"/>
      <c r="Q512" s="16"/>
      <c r="R512" s="16"/>
      <c r="S512" s="16"/>
      <c r="T512" s="16"/>
      <c r="U512" s="16"/>
    </row>
    <row r="513" customFormat="false" ht="12.75" hidden="false" customHeight="true" outlineLevel="0" collapsed="false">
      <c r="A513" s="45" t="n">
        <v>2306</v>
      </c>
      <c r="B513" s="18" t="s">
        <v>482</v>
      </c>
      <c r="C513" s="18"/>
      <c r="D513" s="16" t="n">
        <v>11.23468</v>
      </c>
      <c r="E513" s="16" t="n">
        <v>11.23468</v>
      </c>
      <c r="F513" s="46" t="n">
        <v>11.23468</v>
      </c>
      <c r="G513" s="16" t="n">
        <v>11.23468</v>
      </c>
      <c r="H513" s="16" t="n">
        <v>11.23468</v>
      </c>
      <c r="I513" s="16" t="n">
        <v>11.23468</v>
      </c>
      <c r="J513" s="16" t="n">
        <v>11.23468</v>
      </c>
      <c r="K513" s="16" t="n">
        <v>11.23468</v>
      </c>
      <c r="L513" s="16" t="n">
        <v>11.23468</v>
      </c>
      <c r="M513" s="16" t="n">
        <v>11.23468</v>
      </c>
      <c r="N513" s="16" t="n">
        <v>0.01352</v>
      </c>
      <c r="O513" s="19" t="n">
        <v>0.01352</v>
      </c>
      <c r="P513" s="16"/>
      <c r="Q513" s="16"/>
      <c r="R513" s="16"/>
      <c r="S513" s="16"/>
      <c r="T513" s="16"/>
      <c r="U513" s="16"/>
    </row>
    <row r="514" customFormat="false" ht="12.75" hidden="false" customHeight="true" outlineLevel="0" collapsed="false">
      <c r="A514" s="45" t="n">
        <v>2308</v>
      </c>
      <c r="B514" s="18" t="s">
        <v>191</v>
      </c>
      <c r="C514" s="18"/>
      <c r="D514" s="16" t="n">
        <v>79.96759</v>
      </c>
      <c r="E514" s="16" t="n">
        <v>85.89359</v>
      </c>
      <c r="F514" s="46" t="n">
        <v>91.07659</v>
      </c>
      <c r="G514" s="16" t="n">
        <v>91.07659</v>
      </c>
      <c r="H514" s="16" t="n">
        <v>88.83759</v>
      </c>
      <c r="I514" s="16" t="n">
        <v>91.83259</v>
      </c>
      <c r="J514" s="16" t="n">
        <v>87.68459</v>
      </c>
      <c r="K514" s="16" t="n">
        <v>87.03059</v>
      </c>
      <c r="L514" s="16" t="n">
        <v>71.81</v>
      </c>
      <c r="M514" s="16" t="n">
        <v>70.126</v>
      </c>
      <c r="N514" s="16" t="n">
        <v>69.748</v>
      </c>
      <c r="O514" s="19" t="n">
        <v>63.934</v>
      </c>
      <c r="P514" s="16"/>
      <c r="Q514" s="16"/>
      <c r="R514" s="16"/>
      <c r="S514" s="16"/>
      <c r="T514" s="16"/>
      <c r="U514" s="16"/>
    </row>
    <row r="515" customFormat="false" ht="12.75" hidden="false" customHeight="true" outlineLevel="0" collapsed="false">
      <c r="A515" s="45" t="n">
        <v>2310</v>
      </c>
      <c r="B515" s="18" t="s">
        <v>483</v>
      </c>
      <c r="C515" s="18"/>
      <c r="D515" s="16" t="n">
        <v>37.29906</v>
      </c>
      <c r="E515" s="16" t="n">
        <v>52.86274</v>
      </c>
      <c r="F515" s="46" t="n">
        <v>19.97165</v>
      </c>
      <c r="G515" s="16" t="n">
        <v>43.477</v>
      </c>
      <c r="H515" s="16" t="n">
        <v>36.83033</v>
      </c>
      <c r="I515" s="16" t="n">
        <v>17.12879</v>
      </c>
      <c r="J515" s="16" t="n">
        <v>64.25442</v>
      </c>
      <c r="K515" s="16" t="n">
        <v>3311.92237</v>
      </c>
      <c r="L515" s="16" t="n">
        <v>4251.44669</v>
      </c>
      <c r="M515" s="16" t="n">
        <v>2975.1848</v>
      </c>
      <c r="N515" s="16" t="n">
        <v>1064.27131</v>
      </c>
      <c r="O515" s="19" t="n">
        <v>713.50175</v>
      </c>
      <c r="P515" s="16"/>
      <c r="Q515" s="16"/>
      <c r="R515" s="16"/>
      <c r="S515" s="16"/>
      <c r="T515" s="16"/>
      <c r="U515" s="16"/>
    </row>
    <row r="516" customFormat="false" ht="12.75" hidden="false" customHeight="true" outlineLevel="0" collapsed="false">
      <c r="A516" s="45" t="n">
        <v>2311</v>
      </c>
      <c r="B516" s="18" t="s">
        <v>484</v>
      </c>
      <c r="C516" s="18"/>
      <c r="D516" s="16" t="n">
        <v>57.15434</v>
      </c>
      <c r="E516" s="16" t="n">
        <v>55.47248</v>
      </c>
      <c r="F516" s="46" t="n">
        <v>66.8142</v>
      </c>
      <c r="G516" s="16" t="n">
        <v>76.8695</v>
      </c>
      <c r="H516" s="16" t="n">
        <v>173.58515</v>
      </c>
      <c r="I516" s="16" t="n">
        <v>200.20307</v>
      </c>
      <c r="J516" s="16" t="n">
        <v>181.53899</v>
      </c>
      <c r="K516" s="16" t="n">
        <v>416.1999</v>
      </c>
      <c r="L516" s="16" t="n">
        <v>422.74123</v>
      </c>
      <c r="M516" s="16" t="n">
        <v>908.56621</v>
      </c>
      <c r="N516" s="16" t="n">
        <v>836.18345</v>
      </c>
      <c r="O516" s="19" t="n">
        <v>292.86358</v>
      </c>
      <c r="P516" s="16"/>
      <c r="Q516" s="16"/>
      <c r="R516" s="16"/>
      <c r="S516" s="16"/>
      <c r="T516" s="16"/>
      <c r="U516" s="16"/>
    </row>
    <row r="517" customFormat="false" ht="12.75" hidden="false" customHeight="true" outlineLevel="0" collapsed="false">
      <c r="A517" s="45" t="n">
        <v>2350</v>
      </c>
      <c r="B517" s="47" t="s">
        <v>485</v>
      </c>
      <c r="C517" s="47"/>
      <c r="D517" s="16" t="n">
        <v>59152.42354</v>
      </c>
      <c r="E517" s="16" t="n">
        <v>57920.87706</v>
      </c>
      <c r="F517" s="46" t="n">
        <v>57918.38332</v>
      </c>
      <c r="G517" s="16" t="n">
        <v>49274.25576</v>
      </c>
      <c r="H517" s="16" t="n">
        <v>62409.71854</v>
      </c>
      <c r="I517" s="16" t="n">
        <v>78237.00151</v>
      </c>
      <c r="J517" s="16" t="n">
        <v>64296.62913</v>
      </c>
      <c r="K517" s="16" t="n">
        <v>67511.13934</v>
      </c>
      <c r="L517" s="16" t="n">
        <v>75096.6275</v>
      </c>
      <c r="M517" s="16" t="n">
        <v>46220.43814</v>
      </c>
      <c r="N517" s="16" t="n">
        <v>41537.50756</v>
      </c>
      <c r="O517" s="19" t="n">
        <v>24542.75026</v>
      </c>
      <c r="P517" s="16"/>
      <c r="Q517" s="16"/>
      <c r="R517" s="16"/>
      <c r="S517" s="16"/>
      <c r="T517" s="16"/>
      <c r="U517" s="16"/>
    </row>
    <row r="518" customFormat="false" ht="12.75" hidden="false" customHeight="true" outlineLevel="0" collapsed="false">
      <c r="A518" s="45" t="n">
        <v>235005</v>
      </c>
      <c r="B518" s="47" t="s">
        <v>486</v>
      </c>
      <c r="C518" s="47"/>
      <c r="D518" s="16" t="n">
        <v>0</v>
      </c>
      <c r="E518" s="16" t="n">
        <v>0</v>
      </c>
      <c r="F518" s="46" t="n">
        <v>0</v>
      </c>
      <c r="G518" s="16" t="n">
        <v>0</v>
      </c>
      <c r="H518" s="16" t="n">
        <v>0</v>
      </c>
      <c r="I518" s="16" t="n">
        <v>0</v>
      </c>
      <c r="J518" s="16" t="n">
        <v>0</v>
      </c>
      <c r="K518" s="16" t="n">
        <v>0</v>
      </c>
      <c r="L518" s="16" t="n">
        <v>0</v>
      </c>
      <c r="M518" s="16" t="n">
        <v>0</v>
      </c>
      <c r="N518" s="16" t="n">
        <v>0</v>
      </c>
      <c r="O518" s="19" t="n">
        <v>0</v>
      </c>
      <c r="P518" s="16"/>
      <c r="Q518" s="16"/>
      <c r="R518" s="16"/>
      <c r="S518" s="16"/>
      <c r="T518" s="16"/>
      <c r="U518" s="16"/>
    </row>
    <row r="519" customFormat="false" ht="12.75" hidden="false" customHeight="true" outlineLevel="0" collapsed="false">
      <c r="A519" s="45" t="n">
        <v>235010</v>
      </c>
      <c r="B519" s="47" t="s">
        <v>487</v>
      </c>
      <c r="C519" s="47"/>
      <c r="D519" s="16" t="n">
        <v>9438.21487</v>
      </c>
      <c r="E519" s="16" t="n">
        <v>5520.868</v>
      </c>
      <c r="F519" s="46" t="n">
        <v>8512.07947</v>
      </c>
      <c r="G519" s="16" t="n">
        <v>6908.76889</v>
      </c>
      <c r="H519" s="16" t="n">
        <v>6006.18671</v>
      </c>
      <c r="I519" s="16" t="n">
        <v>11382.18569</v>
      </c>
      <c r="J519" s="16" t="n">
        <v>8035.00001</v>
      </c>
      <c r="K519" s="16" t="n">
        <v>1226.40316</v>
      </c>
      <c r="L519" s="16" t="n">
        <v>2343.86485</v>
      </c>
      <c r="M519" s="16" t="n">
        <v>3528.38225</v>
      </c>
      <c r="N519" s="16" t="n">
        <v>338.7821</v>
      </c>
      <c r="O519" s="19" t="n">
        <v>1134.78084</v>
      </c>
      <c r="P519" s="16"/>
      <c r="Q519" s="16"/>
      <c r="R519" s="16"/>
      <c r="S519" s="16"/>
      <c r="T519" s="16"/>
      <c r="U519" s="16"/>
    </row>
    <row r="520" customFormat="false" ht="12.75" hidden="false" customHeight="true" outlineLevel="0" collapsed="false">
      <c r="A520" s="45" t="n">
        <v>235015</v>
      </c>
      <c r="B520" s="47" t="s">
        <v>488</v>
      </c>
      <c r="C520" s="47"/>
      <c r="D520" s="16" t="n">
        <v>29315.90576</v>
      </c>
      <c r="E520" s="16" t="n">
        <v>33246.77541</v>
      </c>
      <c r="F520" s="46" t="n">
        <v>32378.73399</v>
      </c>
      <c r="G520" s="16" t="n">
        <v>28288.91658</v>
      </c>
      <c r="H520" s="16" t="n">
        <v>40433.59389</v>
      </c>
      <c r="I520" s="16" t="n">
        <v>48296.02097</v>
      </c>
      <c r="J520" s="16" t="n">
        <v>28817.23788</v>
      </c>
      <c r="K520" s="16" t="n">
        <v>37680.74386</v>
      </c>
      <c r="L520" s="16" t="n">
        <v>38222.20141</v>
      </c>
      <c r="M520" s="16" t="n">
        <v>23870.33278</v>
      </c>
      <c r="N520" s="16" t="n">
        <v>28244.1261</v>
      </c>
      <c r="O520" s="19" t="n">
        <v>18535.21223</v>
      </c>
      <c r="P520" s="16"/>
      <c r="Q520" s="16"/>
      <c r="R520" s="16"/>
      <c r="S520" s="16"/>
      <c r="T520" s="16"/>
      <c r="U520" s="16"/>
    </row>
    <row r="521" customFormat="false" ht="12.75" hidden="false" customHeight="true" outlineLevel="0" collapsed="false">
      <c r="A521" s="45" t="n">
        <v>235020</v>
      </c>
      <c r="B521" s="18" t="s">
        <v>489</v>
      </c>
      <c r="C521" s="18"/>
      <c r="D521" s="16" t="n">
        <v>20398.30291</v>
      </c>
      <c r="E521" s="16" t="n">
        <v>19153.23365</v>
      </c>
      <c r="F521" s="46" t="n">
        <v>17027.56986</v>
      </c>
      <c r="G521" s="16" t="n">
        <v>14076.57029</v>
      </c>
      <c r="H521" s="16" t="n">
        <v>15969.93794</v>
      </c>
      <c r="I521" s="16" t="n">
        <v>18558.79485</v>
      </c>
      <c r="J521" s="16" t="n">
        <v>27444.39124</v>
      </c>
      <c r="K521" s="16" t="n">
        <v>28603.99232</v>
      </c>
      <c r="L521" s="16" t="n">
        <v>34530.56124</v>
      </c>
      <c r="M521" s="16" t="n">
        <v>18821.72311</v>
      </c>
      <c r="N521" s="16" t="n">
        <v>12954.59936</v>
      </c>
      <c r="O521" s="19" t="n">
        <v>4872.75719</v>
      </c>
      <c r="P521" s="16"/>
      <c r="Q521" s="16"/>
      <c r="R521" s="16"/>
      <c r="S521" s="16"/>
      <c r="T521" s="16"/>
      <c r="U521" s="16"/>
    </row>
    <row r="522" customFormat="false" ht="12.75" hidden="false" customHeight="true" outlineLevel="0" collapsed="false">
      <c r="A522" s="45" t="n">
        <v>2360</v>
      </c>
      <c r="B522" s="47" t="s">
        <v>490</v>
      </c>
      <c r="C522" s="47"/>
      <c r="D522" s="16" t="n">
        <v>24.01391</v>
      </c>
      <c r="E522" s="16" t="n">
        <v>24.01391</v>
      </c>
      <c r="F522" s="46" t="n">
        <v>24.01391</v>
      </c>
      <c r="G522" s="16" t="n">
        <v>24.01391</v>
      </c>
      <c r="H522" s="16" t="n">
        <v>23.13736</v>
      </c>
      <c r="I522" s="16" t="n">
        <v>23.13736</v>
      </c>
      <c r="J522" s="16" t="n">
        <v>23.13735</v>
      </c>
      <c r="K522" s="16" t="n">
        <v>23.13735</v>
      </c>
      <c r="L522" s="16" t="n">
        <v>21.55735</v>
      </c>
      <c r="M522" s="16" t="n">
        <v>21.55735</v>
      </c>
      <c r="N522" s="16" t="n">
        <v>344.80613</v>
      </c>
      <c r="O522" s="19" t="n">
        <v>344.47455</v>
      </c>
      <c r="P522" s="16"/>
      <c r="Q522" s="16"/>
      <c r="R522" s="16"/>
      <c r="S522" s="16"/>
      <c r="T522" s="16"/>
      <c r="U522" s="16"/>
    </row>
    <row r="523" customFormat="false" ht="12.75" hidden="false" customHeight="true" outlineLevel="0" collapsed="false">
      <c r="A523" s="45" t="n">
        <v>2370</v>
      </c>
      <c r="B523" s="47" t="s">
        <v>491</v>
      </c>
      <c r="C523" s="47"/>
      <c r="D523" s="16" t="n">
        <v>78.59057</v>
      </c>
      <c r="E523" s="16" t="n">
        <v>78.59057</v>
      </c>
      <c r="F523" s="46" t="n">
        <v>78.59057</v>
      </c>
      <c r="G523" s="16" t="n">
        <v>78.5861</v>
      </c>
      <c r="H523" s="16" t="n">
        <v>74.5861</v>
      </c>
      <c r="I523" s="16" t="n">
        <v>20.44397</v>
      </c>
      <c r="J523" s="16" t="n">
        <v>12.60772</v>
      </c>
      <c r="K523" s="16" t="n">
        <v>12.60772</v>
      </c>
      <c r="L523" s="16" t="n">
        <v>10.4783</v>
      </c>
      <c r="M523" s="16" t="n">
        <v>10.4783</v>
      </c>
      <c r="N523" s="16" t="n">
        <v>10.73327</v>
      </c>
      <c r="O523" s="19" t="n">
        <v>10.73327</v>
      </c>
      <c r="P523" s="16"/>
      <c r="Q523" s="16"/>
      <c r="R523" s="16"/>
      <c r="S523" s="16"/>
      <c r="T523" s="16"/>
      <c r="U523" s="16"/>
    </row>
    <row r="524" customFormat="false" ht="12.75" hidden="false" customHeight="true" outlineLevel="0" collapsed="false">
      <c r="A524" s="45" t="s">
        <v>492</v>
      </c>
      <c r="B524" s="47" t="s">
        <v>493</v>
      </c>
      <c r="C524" s="47"/>
      <c r="D524" s="16" t="n">
        <v>10340.23573</v>
      </c>
      <c r="E524" s="16" t="n">
        <v>5789.8281</v>
      </c>
      <c r="F524" s="46" t="n">
        <v>12286.35734</v>
      </c>
      <c r="G524" s="16" t="n">
        <v>11977.05392</v>
      </c>
      <c r="H524" s="16" t="n">
        <v>11458.43546</v>
      </c>
      <c r="I524" s="16" t="n">
        <v>15361.39122</v>
      </c>
      <c r="J524" s="16" t="n">
        <v>24540.21041</v>
      </c>
      <c r="K524" s="16" t="n">
        <v>20729.65805</v>
      </c>
      <c r="L524" s="16" t="n">
        <v>34320.87786</v>
      </c>
      <c r="M524" s="16" t="n">
        <v>19321.65743</v>
      </c>
      <c r="N524" s="16" t="n">
        <v>23933.695</v>
      </c>
      <c r="O524" s="19" t="n">
        <v>20142.54319</v>
      </c>
      <c r="P524" s="16"/>
      <c r="Q524" s="16"/>
      <c r="R524" s="16"/>
      <c r="S524" s="16"/>
      <c r="T524" s="16"/>
      <c r="U524" s="16"/>
    </row>
    <row r="525" customFormat="false" ht="12.75" hidden="false" customHeight="true" outlineLevel="0" collapsed="false">
      <c r="A525" s="45" t="s">
        <v>494</v>
      </c>
      <c r="B525" s="47" t="s">
        <v>495</v>
      </c>
      <c r="C525" s="47"/>
      <c r="D525" s="16" t="n">
        <v>35315.55215</v>
      </c>
      <c r="E525" s="16" t="n">
        <v>32493.3399</v>
      </c>
      <c r="F525" s="46" t="n">
        <v>34646.425</v>
      </c>
      <c r="G525" s="16" t="n">
        <v>49645.15126</v>
      </c>
      <c r="H525" s="16" t="n">
        <v>49450.34318</v>
      </c>
      <c r="I525" s="16" t="n">
        <v>49673.67094</v>
      </c>
      <c r="J525" s="16" t="n">
        <v>52833.15991</v>
      </c>
      <c r="K525" s="16" t="n">
        <v>52321.43323</v>
      </c>
      <c r="L525" s="16" t="n">
        <v>54439.10984</v>
      </c>
      <c r="M525" s="16" t="n">
        <v>58819.66896</v>
      </c>
      <c r="N525" s="16" t="n">
        <v>93104.37816</v>
      </c>
      <c r="O525" s="19" t="n">
        <v>128189.01212</v>
      </c>
      <c r="P525" s="16"/>
      <c r="Q525" s="16"/>
      <c r="R525" s="16"/>
      <c r="S525" s="16"/>
      <c r="T525" s="16"/>
      <c r="U525" s="16"/>
    </row>
    <row r="526" customFormat="false" ht="12.75" hidden="false" customHeight="true" outlineLevel="0" collapsed="false">
      <c r="A526" s="45" t="n">
        <v>2390</v>
      </c>
      <c r="B526" s="47" t="s">
        <v>496</v>
      </c>
      <c r="C526" s="47"/>
      <c r="D526" s="16" t="n">
        <v>0</v>
      </c>
      <c r="E526" s="16" t="n">
        <v>0</v>
      </c>
      <c r="F526" s="46" t="n">
        <v>0</v>
      </c>
      <c r="G526" s="16" t="n">
        <v>150</v>
      </c>
      <c r="H526" s="16" t="n">
        <v>300.00184</v>
      </c>
      <c r="I526" s="16" t="n">
        <v>0</v>
      </c>
      <c r="J526" s="16" t="n">
        <v>150</v>
      </c>
      <c r="K526" s="16" t="n">
        <v>135</v>
      </c>
      <c r="L526" s="16" t="n">
        <v>56</v>
      </c>
      <c r="M526" s="16" t="n">
        <v>0</v>
      </c>
      <c r="N526" s="16" t="n">
        <v>0</v>
      </c>
      <c r="O526" s="19" t="n">
        <v>24.1368</v>
      </c>
      <c r="P526" s="16"/>
      <c r="Q526" s="16"/>
      <c r="R526" s="16"/>
      <c r="S526" s="16"/>
      <c r="T526" s="16"/>
      <c r="U526" s="16"/>
    </row>
    <row r="527" customFormat="false" ht="12.75" hidden="false" customHeight="true" outlineLevel="0" collapsed="false">
      <c r="A527" s="45" t="n">
        <v>24</v>
      </c>
      <c r="B527" s="18" t="s">
        <v>497</v>
      </c>
      <c r="C527" s="18"/>
      <c r="D527" s="16" t="n">
        <v>791361.78566</v>
      </c>
      <c r="E527" s="16" t="n">
        <v>825323.8276</v>
      </c>
      <c r="F527" s="46" t="n">
        <v>821528.5</v>
      </c>
      <c r="G527" s="16" t="n">
        <v>836189.48322</v>
      </c>
      <c r="H527" s="16" t="n">
        <v>913441.3067</v>
      </c>
      <c r="I527" s="16" t="n">
        <v>929970.13076</v>
      </c>
      <c r="J527" s="16" t="n">
        <v>944451.75604</v>
      </c>
      <c r="K527" s="16" t="n">
        <v>920908.36875</v>
      </c>
      <c r="L527" s="16" t="n">
        <v>949433.32951</v>
      </c>
      <c r="M527" s="16" t="n">
        <v>1010608.9799</v>
      </c>
      <c r="N527" s="16" t="n">
        <v>1065992.44147</v>
      </c>
      <c r="O527" s="19" t="n">
        <v>1066684.85868</v>
      </c>
      <c r="P527" s="16"/>
      <c r="Q527" s="16"/>
      <c r="R527" s="16"/>
      <c r="S527" s="16"/>
      <c r="T527" s="16"/>
      <c r="U527" s="16"/>
    </row>
    <row r="528" s="55" customFormat="true" ht="12.75" hidden="false" customHeight="true" outlineLevel="0" collapsed="false">
      <c r="A528" s="45" t="n">
        <v>2405</v>
      </c>
      <c r="B528" s="18" t="s">
        <v>498</v>
      </c>
      <c r="C528" s="18"/>
      <c r="D528" s="16" t="n">
        <v>466111.64403</v>
      </c>
      <c r="E528" s="16" t="n">
        <v>480641.05923</v>
      </c>
      <c r="F528" s="46" t="n">
        <v>469569.26882</v>
      </c>
      <c r="G528" s="16" t="n">
        <v>471286.93272</v>
      </c>
      <c r="H528" s="16" t="n">
        <v>506296.33712</v>
      </c>
      <c r="I528" s="16" t="n">
        <v>507987.74591</v>
      </c>
      <c r="J528" s="16" t="n">
        <v>495038.27312</v>
      </c>
      <c r="K528" s="16" t="n">
        <v>484941.16613</v>
      </c>
      <c r="L528" s="16" t="n">
        <v>499180.55607</v>
      </c>
      <c r="M528" s="16" t="n">
        <v>539368.78754</v>
      </c>
      <c r="N528" s="16" t="n">
        <v>557271.05818</v>
      </c>
      <c r="O528" s="19" t="n">
        <v>548669.5042</v>
      </c>
      <c r="P528" s="16"/>
      <c r="Q528" s="16"/>
      <c r="R528" s="16"/>
      <c r="S528" s="16"/>
      <c r="T528" s="16"/>
      <c r="U528" s="16"/>
    </row>
    <row r="529" s="55" customFormat="true" ht="12.75" hidden="false" customHeight="true" outlineLevel="0" collapsed="false">
      <c r="A529" s="45" t="n">
        <v>2410</v>
      </c>
      <c r="B529" s="18" t="s">
        <v>499</v>
      </c>
      <c r="C529" s="18"/>
      <c r="D529" s="16" t="n">
        <v>178600.03509</v>
      </c>
      <c r="E529" s="16" t="n">
        <v>190565.79737</v>
      </c>
      <c r="F529" s="46" t="n">
        <v>221094.77938</v>
      </c>
      <c r="G529" s="16" t="n">
        <v>231142.63121</v>
      </c>
      <c r="H529" s="16" t="n">
        <v>250940.6824</v>
      </c>
      <c r="I529" s="16" t="n">
        <v>259653.45772</v>
      </c>
      <c r="J529" s="16" t="n">
        <v>286753.40861</v>
      </c>
      <c r="K529" s="16" t="n">
        <v>277386.52566</v>
      </c>
      <c r="L529" s="16" t="n">
        <v>289300.57343</v>
      </c>
      <c r="M529" s="16" t="n">
        <v>305384.33873</v>
      </c>
      <c r="N529" s="16" t="n">
        <v>323678.81184</v>
      </c>
      <c r="O529" s="19" t="n">
        <v>327008.25768</v>
      </c>
      <c r="P529" s="16"/>
      <c r="Q529" s="16"/>
      <c r="R529" s="16"/>
      <c r="S529" s="16"/>
      <c r="T529" s="16"/>
      <c r="U529" s="16"/>
    </row>
    <row r="530" customFormat="false" ht="12.75" hidden="false" customHeight="true" outlineLevel="0" collapsed="false">
      <c r="A530" s="45" t="n">
        <v>2415</v>
      </c>
      <c r="B530" s="18" t="s">
        <v>500</v>
      </c>
      <c r="C530" s="18"/>
      <c r="D530" s="16" t="n">
        <v>30089.88918</v>
      </c>
      <c r="E530" s="16" t="n">
        <v>36474.60513</v>
      </c>
      <c r="F530" s="46" t="n">
        <v>37793.91948</v>
      </c>
      <c r="G530" s="16" t="n">
        <v>40468.64903</v>
      </c>
      <c r="H530" s="16" t="n">
        <v>52144.7963</v>
      </c>
      <c r="I530" s="16" t="n">
        <v>60127.31134</v>
      </c>
      <c r="J530" s="16" t="n">
        <v>64458.40223</v>
      </c>
      <c r="K530" s="16" t="n">
        <v>61446.1081</v>
      </c>
      <c r="L530" s="16" t="n">
        <v>64553.33936</v>
      </c>
      <c r="M530" s="16" t="n">
        <v>70917.71325</v>
      </c>
      <c r="N530" s="16" t="n">
        <v>78462.33169</v>
      </c>
      <c r="O530" s="19" t="n">
        <v>81601.91656</v>
      </c>
      <c r="P530" s="16"/>
      <c r="Q530" s="16"/>
      <c r="R530" s="16"/>
      <c r="S530" s="16"/>
      <c r="T530" s="16"/>
      <c r="U530" s="16"/>
    </row>
    <row r="531" customFormat="false" ht="12.75" hidden="false" customHeight="true" outlineLevel="0" collapsed="false">
      <c r="A531" s="45" t="n">
        <v>2420</v>
      </c>
      <c r="B531" s="18" t="s">
        <v>501</v>
      </c>
      <c r="C531" s="18"/>
      <c r="D531" s="16" t="n">
        <v>33517.93683</v>
      </c>
      <c r="E531" s="16" t="n">
        <v>34668.76483</v>
      </c>
      <c r="F531" s="46" t="n">
        <v>13411.26475</v>
      </c>
      <c r="G531" s="16" t="n">
        <v>10825.64123</v>
      </c>
      <c r="H531" s="16" t="n">
        <v>11731.53958</v>
      </c>
      <c r="I531" s="16" t="n">
        <v>9484.55965</v>
      </c>
      <c r="J531" s="16" t="n">
        <v>9078.83656</v>
      </c>
      <c r="K531" s="16" t="n">
        <v>8169.88471</v>
      </c>
      <c r="L531" s="16" t="n">
        <v>8558.49479</v>
      </c>
      <c r="M531" s="16" t="n">
        <v>8836.8807</v>
      </c>
      <c r="N531" s="16" t="n">
        <v>14261.57672</v>
      </c>
      <c r="O531" s="19" t="n">
        <v>13615.83631</v>
      </c>
      <c r="P531" s="16"/>
      <c r="Q531" s="16"/>
      <c r="R531" s="16"/>
      <c r="S531" s="16"/>
      <c r="T531" s="16"/>
      <c r="U531" s="16"/>
    </row>
    <row r="532" customFormat="false" ht="12.75" hidden="false" customHeight="true" outlineLevel="0" collapsed="false">
      <c r="A532" s="45" t="n">
        <v>2425</v>
      </c>
      <c r="B532" s="18" t="s">
        <v>502</v>
      </c>
      <c r="C532" s="18"/>
      <c r="D532" s="16" t="n">
        <v>62111.49132</v>
      </c>
      <c r="E532" s="16" t="n">
        <v>63042.9717</v>
      </c>
      <c r="F532" s="46" t="n">
        <v>62977.24845</v>
      </c>
      <c r="G532" s="16" t="n">
        <v>63375.53238</v>
      </c>
      <c r="H532" s="16" t="n">
        <v>75145.01054</v>
      </c>
      <c r="I532" s="16" t="n">
        <v>76373.55536</v>
      </c>
      <c r="J532" s="16" t="n">
        <v>72937.11262</v>
      </c>
      <c r="K532" s="16" t="n">
        <v>72596.89657</v>
      </c>
      <c r="L532" s="16" t="n">
        <v>73138.01087</v>
      </c>
      <c r="M532" s="16" t="n">
        <v>71129.76346</v>
      </c>
      <c r="N532" s="16" t="n">
        <v>77951.69783</v>
      </c>
      <c r="O532" s="19" t="n">
        <v>76414.07936</v>
      </c>
      <c r="P532" s="16"/>
      <c r="Q532" s="16"/>
      <c r="R532" s="16"/>
      <c r="S532" s="16"/>
      <c r="T532" s="16"/>
      <c r="U532" s="16"/>
    </row>
    <row r="533" customFormat="false" ht="12.75" hidden="false" customHeight="true" outlineLevel="0" collapsed="false">
      <c r="A533" s="45" t="n">
        <v>2426</v>
      </c>
      <c r="B533" s="18" t="s">
        <v>503</v>
      </c>
      <c r="C533" s="18"/>
      <c r="D533" s="16" t="n">
        <v>7875.28266</v>
      </c>
      <c r="E533" s="16" t="n">
        <v>7421.62261</v>
      </c>
      <c r="F533" s="46" t="n">
        <v>5382.5706</v>
      </c>
      <c r="G533" s="16" t="n">
        <v>5268.8714</v>
      </c>
      <c r="H533" s="16" t="n">
        <v>4580.15428</v>
      </c>
      <c r="I533" s="16" t="n">
        <v>4624.77663</v>
      </c>
      <c r="J533" s="16" t="n">
        <v>4222.63921</v>
      </c>
      <c r="K533" s="16" t="n">
        <v>4060.10582</v>
      </c>
      <c r="L533" s="16" t="n">
        <v>0</v>
      </c>
      <c r="M533" s="16" t="n">
        <v>0</v>
      </c>
      <c r="N533" s="16" t="n">
        <v>0</v>
      </c>
      <c r="O533" s="19" t="n">
        <v>0</v>
      </c>
    </row>
    <row r="534" customFormat="false" ht="12.75" hidden="false" customHeight="true" outlineLevel="0" collapsed="false">
      <c r="A534" s="45" t="n">
        <v>2430</v>
      </c>
      <c r="B534" s="18" t="s">
        <v>504</v>
      </c>
      <c r="C534" s="18"/>
      <c r="D534" s="16" t="n">
        <v>1070.60411</v>
      </c>
      <c r="E534" s="16" t="n">
        <v>1099.54787</v>
      </c>
      <c r="F534" s="46" t="n">
        <v>1033.7995</v>
      </c>
      <c r="G534" s="16" t="n">
        <v>1031.60993</v>
      </c>
      <c r="H534" s="16" t="n">
        <v>1030.84531</v>
      </c>
      <c r="I534" s="16" t="n">
        <v>1030.65847</v>
      </c>
      <c r="J534" s="16" t="n">
        <v>982.93418</v>
      </c>
      <c r="K534" s="16" t="n">
        <v>961.42099</v>
      </c>
      <c r="L534" s="16" t="n">
        <v>905.60628</v>
      </c>
      <c r="M534" s="16" t="n">
        <v>905.60628</v>
      </c>
      <c r="N534" s="16" t="n">
        <v>905.60728</v>
      </c>
      <c r="O534" s="19" t="n">
        <v>904.59166</v>
      </c>
      <c r="P534" s="16"/>
      <c r="Q534" s="16"/>
      <c r="R534" s="16"/>
      <c r="S534" s="16"/>
      <c r="T534" s="16"/>
      <c r="U534" s="16"/>
    </row>
    <row r="535" customFormat="false" ht="12.75" hidden="false" customHeight="true" outlineLevel="0" collapsed="false">
      <c r="A535" s="45" t="n">
        <v>2435</v>
      </c>
      <c r="B535" s="18" t="s">
        <v>505</v>
      </c>
      <c r="C535" s="18"/>
      <c r="D535" s="16" t="n">
        <v>1071.12157</v>
      </c>
      <c r="E535" s="16" t="n">
        <v>1066.38073</v>
      </c>
      <c r="F535" s="46" t="n">
        <v>905.96785</v>
      </c>
      <c r="G535" s="16" t="n">
        <v>840.18287</v>
      </c>
      <c r="H535" s="16" t="n">
        <v>799.95473</v>
      </c>
      <c r="I535" s="16" t="n">
        <v>726.3291</v>
      </c>
      <c r="J535" s="16" t="n">
        <v>635.12827</v>
      </c>
      <c r="K535" s="16" t="n">
        <v>636.37339</v>
      </c>
      <c r="L535" s="16" t="n">
        <v>505.66429</v>
      </c>
      <c r="M535" s="16" t="n">
        <v>491.51607</v>
      </c>
      <c r="N535" s="16" t="n">
        <v>484.24907</v>
      </c>
      <c r="O535" s="19" t="n">
        <v>548.69316</v>
      </c>
      <c r="P535" s="16"/>
      <c r="Q535" s="16"/>
      <c r="R535" s="16"/>
      <c r="S535" s="16"/>
      <c r="T535" s="16"/>
      <c r="U535" s="16"/>
    </row>
    <row r="536" customFormat="false" ht="12.75" hidden="false" customHeight="true" outlineLevel="0" collapsed="false">
      <c r="A536" s="45" t="n">
        <v>2440</v>
      </c>
      <c r="B536" s="18" t="s">
        <v>506</v>
      </c>
      <c r="C536" s="18"/>
      <c r="D536" s="16" t="n">
        <v>9837.37383</v>
      </c>
      <c r="E536" s="16" t="n">
        <v>9760.09168</v>
      </c>
      <c r="F536" s="46" t="n">
        <v>8588.40982</v>
      </c>
      <c r="G536" s="16" t="n">
        <v>8794.47222</v>
      </c>
      <c r="H536" s="16" t="n">
        <v>8675.53296</v>
      </c>
      <c r="I536" s="16" t="n">
        <v>8310.84027</v>
      </c>
      <c r="J536" s="16" t="n">
        <v>8837.91431</v>
      </c>
      <c r="K536" s="16" t="n">
        <v>10098.05123</v>
      </c>
      <c r="L536" s="16" t="n">
        <v>12518.04617</v>
      </c>
      <c r="M536" s="16" t="n">
        <v>11845.3988</v>
      </c>
      <c r="N536" s="16" t="n">
        <v>11791.4139</v>
      </c>
      <c r="O536" s="19" t="n">
        <v>12151.71875</v>
      </c>
    </row>
    <row r="537" customFormat="false" ht="12.75" hidden="false" customHeight="true" outlineLevel="0" collapsed="false">
      <c r="A537" s="45" t="n">
        <v>2490</v>
      </c>
      <c r="B537" s="18" t="s">
        <v>472</v>
      </c>
      <c r="C537" s="18"/>
      <c r="D537" s="16" t="n">
        <v>1076.40704</v>
      </c>
      <c r="E537" s="16" t="n">
        <v>582.98645</v>
      </c>
      <c r="F537" s="46" t="n">
        <v>771.27135</v>
      </c>
      <c r="G537" s="16" t="n">
        <v>3154.96023</v>
      </c>
      <c r="H537" s="16" t="n">
        <v>2096.45348</v>
      </c>
      <c r="I537" s="16" t="n">
        <v>1650.89631</v>
      </c>
      <c r="J537" s="16" t="n">
        <v>1507.10693</v>
      </c>
      <c r="K537" s="16" t="n">
        <v>611.83615</v>
      </c>
      <c r="L537" s="16" t="n">
        <v>773.03825</v>
      </c>
      <c r="M537" s="16" t="n">
        <v>1728.97507</v>
      </c>
      <c r="N537" s="16" t="n">
        <v>1185.69496</v>
      </c>
      <c r="O537" s="19" t="n">
        <v>5770.261</v>
      </c>
      <c r="P537" s="16"/>
      <c r="Q537" s="16"/>
      <c r="R537" s="16"/>
      <c r="S537" s="16"/>
      <c r="T537" s="16"/>
      <c r="U537" s="16"/>
    </row>
    <row r="538" customFormat="false" ht="12.75" hidden="false" customHeight="true" outlineLevel="0" collapsed="false">
      <c r="A538" s="45" t="n">
        <v>25</v>
      </c>
      <c r="B538" s="18" t="s">
        <v>507</v>
      </c>
      <c r="C538" s="18"/>
      <c r="D538" s="16" t="n">
        <v>28022.19917</v>
      </c>
      <c r="E538" s="16" t="n">
        <v>30366.22251</v>
      </c>
      <c r="F538" s="46" t="n">
        <v>29727.53908</v>
      </c>
      <c r="G538" s="16" t="n">
        <v>28031.23429</v>
      </c>
      <c r="H538" s="16" t="n">
        <v>27393.83915</v>
      </c>
      <c r="I538" s="16" t="n">
        <v>29851.52512</v>
      </c>
      <c r="J538" s="16" t="n">
        <v>26147.14513</v>
      </c>
      <c r="K538" s="16" t="n">
        <v>27762.59824</v>
      </c>
      <c r="L538" s="16" t="n">
        <v>28390.03915</v>
      </c>
      <c r="M538" s="16" t="n">
        <v>30529.13357</v>
      </c>
      <c r="N538" s="16" t="n">
        <v>26163.70201</v>
      </c>
      <c r="O538" s="19" t="n">
        <v>25607.45956</v>
      </c>
      <c r="P538" s="16"/>
      <c r="Q538" s="16"/>
      <c r="R538" s="16"/>
      <c r="S538" s="16"/>
      <c r="T538" s="16"/>
      <c r="U538" s="16"/>
    </row>
    <row r="539" customFormat="false" ht="12.75" hidden="false" customHeight="true" outlineLevel="0" collapsed="false">
      <c r="A539" s="45" t="n">
        <v>26</v>
      </c>
      <c r="B539" s="18" t="s">
        <v>508</v>
      </c>
      <c r="C539" s="18"/>
      <c r="D539" s="16" t="n">
        <v>48761.78661</v>
      </c>
      <c r="E539" s="16" t="n">
        <v>46750.35084</v>
      </c>
      <c r="F539" s="46" t="n">
        <v>45448.79529</v>
      </c>
      <c r="G539" s="16" t="n">
        <v>49393.0975</v>
      </c>
      <c r="H539" s="16" t="n">
        <v>49838.23349</v>
      </c>
      <c r="I539" s="16" t="n">
        <v>51932.14442</v>
      </c>
      <c r="J539" s="16" t="n">
        <v>53312.77722</v>
      </c>
      <c r="K539" s="16" t="n">
        <v>66983.95514</v>
      </c>
      <c r="L539" s="16" t="n">
        <v>72760.35078</v>
      </c>
      <c r="M539" s="16" t="n">
        <v>71209.26421</v>
      </c>
      <c r="N539" s="16" t="n">
        <v>74998.63357</v>
      </c>
      <c r="O539" s="19" t="n">
        <v>77054.26819</v>
      </c>
      <c r="P539" s="16"/>
      <c r="Q539" s="16"/>
      <c r="R539" s="16"/>
      <c r="S539" s="16"/>
      <c r="T539" s="16"/>
      <c r="U539" s="16"/>
    </row>
    <row r="540" customFormat="false" ht="12.75" hidden="false" customHeight="true" outlineLevel="0" collapsed="false">
      <c r="A540" s="45" t="s">
        <v>509</v>
      </c>
      <c r="B540" s="18" t="s">
        <v>510</v>
      </c>
      <c r="C540" s="18"/>
      <c r="D540" s="16" t="n">
        <v>2007.98605</v>
      </c>
      <c r="E540" s="16" t="n">
        <v>1919.11255</v>
      </c>
      <c r="F540" s="46" t="n">
        <v>979.15038</v>
      </c>
      <c r="G540" s="16" t="n">
        <v>941.15357</v>
      </c>
      <c r="H540" s="16" t="n">
        <v>1017.16642</v>
      </c>
      <c r="I540" s="16" t="n">
        <v>1021.53439</v>
      </c>
      <c r="J540" s="16" t="n">
        <v>1115.16402</v>
      </c>
      <c r="K540" s="16" t="n">
        <v>1485.27037</v>
      </c>
      <c r="L540" s="16" t="n">
        <v>2815.75121</v>
      </c>
      <c r="M540" s="16" t="n">
        <v>3075.1329</v>
      </c>
      <c r="N540" s="16" t="n">
        <v>3384.49872</v>
      </c>
      <c r="O540" s="19" t="n">
        <v>7180.51568</v>
      </c>
      <c r="P540" s="16"/>
      <c r="Q540" s="16"/>
      <c r="R540" s="16"/>
      <c r="S540" s="16"/>
      <c r="T540" s="16"/>
      <c r="U540" s="16"/>
    </row>
    <row r="541" customFormat="false" ht="12.75" hidden="false" customHeight="true" outlineLevel="0" collapsed="false">
      <c r="A541" s="45" t="s">
        <v>511</v>
      </c>
      <c r="B541" s="18" t="s">
        <v>512</v>
      </c>
      <c r="C541" s="18"/>
      <c r="D541" s="16" t="n">
        <v>4579.68268</v>
      </c>
      <c r="E541" s="16" t="n">
        <v>4228.31571</v>
      </c>
      <c r="F541" s="46" t="n">
        <v>4778.04815</v>
      </c>
      <c r="G541" s="16" t="n">
        <v>6122.35785</v>
      </c>
      <c r="H541" s="16" t="n">
        <v>4396.87031</v>
      </c>
      <c r="I541" s="16" t="n">
        <v>4945.0173</v>
      </c>
      <c r="J541" s="16" t="n">
        <v>5121.95317</v>
      </c>
      <c r="K541" s="16" t="n">
        <v>5168.78895</v>
      </c>
      <c r="L541" s="16" t="n">
        <v>6064.81031</v>
      </c>
      <c r="M541" s="16" t="n">
        <v>7341.50557</v>
      </c>
      <c r="N541" s="16" t="n">
        <v>7777.7725</v>
      </c>
      <c r="O541" s="19" t="n">
        <v>12012.54241</v>
      </c>
      <c r="P541" s="16"/>
      <c r="Q541" s="16"/>
      <c r="R541" s="16"/>
      <c r="S541" s="16"/>
      <c r="T541" s="16"/>
      <c r="U541" s="16"/>
    </row>
    <row r="542" customFormat="false" ht="12.75" hidden="false" customHeight="true" outlineLevel="0" collapsed="false">
      <c r="A542" s="45" t="s">
        <v>513</v>
      </c>
      <c r="B542" s="18" t="s">
        <v>514</v>
      </c>
      <c r="C542" s="18"/>
      <c r="D542" s="16" t="n">
        <v>2362.89029</v>
      </c>
      <c r="E542" s="16" t="n">
        <v>2564.57309</v>
      </c>
      <c r="F542" s="46" t="n">
        <v>2716.51616</v>
      </c>
      <c r="G542" s="16" t="n">
        <v>2966.16254</v>
      </c>
      <c r="H542" s="16" t="n">
        <v>2361.02137</v>
      </c>
      <c r="I542" s="16" t="n">
        <v>2424.04841</v>
      </c>
      <c r="J542" s="16" t="n">
        <v>2556.7889</v>
      </c>
      <c r="K542" s="16" t="n">
        <v>2417.669</v>
      </c>
      <c r="L542" s="16" t="n">
        <v>2503.55713</v>
      </c>
      <c r="M542" s="16" t="n">
        <v>2230.27805</v>
      </c>
      <c r="N542" s="16" t="n">
        <v>2737.43511</v>
      </c>
      <c r="O542" s="19" t="n">
        <v>2979.26174</v>
      </c>
      <c r="P542" s="16"/>
      <c r="Q542" s="16"/>
      <c r="R542" s="16"/>
      <c r="S542" s="16"/>
      <c r="T542" s="16"/>
      <c r="U542" s="16"/>
    </row>
    <row r="543" customFormat="false" ht="12.75" hidden="false" customHeight="true" outlineLevel="0" collapsed="false">
      <c r="A543" s="45" t="s">
        <v>515</v>
      </c>
      <c r="B543" s="18" t="s">
        <v>516</v>
      </c>
      <c r="C543" s="18"/>
      <c r="D543" s="16" t="n">
        <v>0</v>
      </c>
      <c r="E543" s="16" t="n">
        <v>0</v>
      </c>
      <c r="F543" s="46" t="n">
        <v>0</v>
      </c>
      <c r="G543" s="16" t="n">
        <v>0</v>
      </c>
      <c r="H543" s="16" t="n">
        <v>0</v>
      </c>
      <c r="I543" s="16" t="n">
        <v>0</v>
      </c>
      <c r="J543" s="16" t="n">
        <v>0</v>
      </c>
      <c r="K543" s="16" t="n">
        <v>0</v>
      </c>
      <c r="L543" s="16" t="n">
        <v>0</v>
      </c>
      <c r="M543" s="16" t="n">
        <v>0</v>
      </c>
      <c r="N543" s="16" t="n">
        <v>0</v>
      </c>
      <c r="O543" s="19" t="n">
        <v>0</v>
      </c>
      <c r="P543" s="16"/>
      <c r="Q543" s="16"/>
      <c r="R543" s="16"/>
      <c r="S543" s="16"/>
      <c r="T543" s="16"/>
      <c r="U543" s="16"/>
    </row>
    <row r="544" customFormat="false" ht="12.75" hidden="false" customHeight="true" outlineLevel="0" collapsed="false">
      <c r="A544" s="45" t="s">
        <v>517</v>
      </c>
      <c r="B544" s="18" t="s">
        <v>518</v>
      </c>
      <c r="C544" s="18"/>
      <c r="D544" s="16" t="n">
        <v>0</v>
      </c>
      <c r="E544" s="16" t="n">
        <v>0</v>
      </c>
      <c r="F544" s="46" t="n">
        <v>0</v>
      </c>
      <c r="G544" s="16" t="n">
        <v>0</v>
      </c>
      <c r="H544" s="16" t="n">
        <v>0</v>
      </c>
      <c r="I544" s="16" t="n">
        <v>0</v>
      </c>
      <c r="J544" s="16" t="n">
        <v>0</v>
      </c>
      <c r="K544" s="16" t="n">
        <v>0</v>
      </c>
      <c r="L544" s="16" t="n">
        <v>0</v>
      </c>
      <c r="M544" s="16" t="n">
        <v>0</v>
      </c>
      <c r="N544" s="16" t="n">
        <v>0</v>
      </c>
      <c r="O544" s="19" t="n">
        <v>0</v>
      </c>
      <c r="P544" s="16"/>
      <c r="Q544" s="16"/>
      <c r="R544" s="16"/>
      <c r="S544" s="16"/>
      <c r="T544" s="16"/>
      <c r="U544" s="16"/>
    </row>
    <row r="545" customFormat="false" ht="12.75" hidden="false" customHeight="true" outlineLevel="0" collapsed="false">
      <c r="A545" s="45" t="s">
        <v>519</v>
      </c>
      <c r="B545" s="18" t="s">
        <v>520</v>
      </c>
      <c r="C545" s="18"/>
      <c r="D545" s="16" t="n">
        <v>0</v>
      </c>
      <c r="E545" s="16" t="n">
        <v>0</v>
      </c>
      <c r="F545" s="46" t="n">
        <v>0</v>
      </c>
      <c r="G545" s="16" t="n">
        <v>0</v>
      </c>
      <c r="H545" s="16" t="n">
        <v>0</v>
      </c>
      <c r="I545" s="16" t="n">
        <v>0</v>
      </c>
      <c r="J545" s="16" t="n">
        <v>0</v>
      </c>
      <c r="K545" s="16" t="n">
        <v>0</v>
      </c>
      <c r="L545" s="16" t="n">
        <v>0</v>
      </c>
      <c r="M545" s="16" t="n">
        <v>0</v>
      </c>
      <c r="N545" s="16" t="n">
        <v>0</v>
      </c>
      <c r="O545" s="19" t="n">
        <v>0</v>
      </c>
      <c r="P545" s="16"/>
      <c r="Q545" s="16"/>
      <c r="R545" s="16"/>
      <c r="S545" s="16"/>
      <c r="T545" s="16"/>
      <c r="U545" s="16"/>
    </row>
    <row r="546" customFormat="false" ht="12.75" hidden="false" customHeight="true" outlineLevel="0" collapsed="false">
      <c r="A546" s="45" t="s">
        <v>521</v>
      </c>
      <c r="B546" s="18" t="s">
        <v>522</v>
      </c>
      <c r="C546" s="18"/>
      <c r="D546" s="16" t="n">
        <v>0</v>
      </c>
      <c r="E546" s="16" t="n">
        <v>0</v>
      </c>
      <c r="F546" s="46" t="n">
        <v>0</v>
      </c>
      <c r="G546" s="16" t="n">
        <v>0</v>
      </c>
      <c r="H546" s="16" t="n">
        <v>0</v>
      </c>
      <c r="I546" s="16" t="n">
        <v>0</v>
      </c>
      <c r="J546" s="16" t="n">
        <v>0</v>
      </c>
      <c r="K546" s="16" t="n">
        <v>0</v>
      </c>
      <c r="L546" s="16" t="n">
        <v>0</v>
      </c>
      <c r="M546" s="16" t="n">
        <v>0</v>
      </c>
      <c r="N546" s="16" t="n">
        <v>0</v>
      </c>
      <c r="O546" s="19" t="n">
        <v>0</v>
      </c>
    </row>
    <row r="547" customFormat="false" ht="12.75" hidden="false" customHeight="true" outlineLevel="0" collapsed="false">
      <c r="A547" s="45" t="n">
        <v>2608</v>
      </c>
      <c r="B547" s="47" t="s">
        <v>523</v>
      </c>
      <c r="C547" s="47"/>
      <c r="D547" s="16" t="n">
        <v>39556.08713</v>
      </c>
      <c r="E547" s="16" t="n">
        <v>37705.53766</v>
      </c>
      <c r="F547" s="46" t="n">
        <v>36625.60906</v>
      </c>
      <c r="G547" s="16" t="n">
        <v>39193.21828</v>
      </c>
      <c r="H547" s="16" t="n">
        <v>41840.90643</v>
      </c>
      <c r="I547" s="16" t="n">
        <v>43343.79588</v>
      </c>
      <c r="J547" s="16" t="n">
        <v>44332.43873</v>
      </c>
      <c r="K547" s="16" t="n">
        <v>57707.78934</v>
      </c>
      <c r="L547" s="16" t="n">
        <v>61220.81185</v>
      </c>
      <c r="M547" s="16" t="n">
        <v>58240.05597</v>
      </c>
      <c r="N547" s="16" t="n">
        <v>60782.09419</v>
      </c>
      <c r="O547" s="19" t="n">
        <v>54751.48083</v>
      </c>
      <c r="P547" s="16"/>
      <c r="Q547" s="16"/>
      <c r="R547" s="16"/>
      <c r="S547" s="16"/>
      <c r="T547" s="16"/>
      <c r="U547" s="16"/>
    </row>
    <row r="548" customFormat="false" ht="12.75" hidden="false" customHeight="true" outlineLevel="0" collapsed="false">
      <c r="A548" s="45" t="n">
        <v>2609</v>
      </c>
      <c r="B548" s="47" t="s">
        <v>524</v>
      </c>
      <c r="C548" s="47"/>
      <c r="D548" s="16" t="n">
        <v>0</v>
      </c>
      <c r="E548" s="16" t="n">
        <v>0</v>
      </c>
      <c r="F548" s="46" t="n">
        <v>0</v>
      </c>
      <c r="G548" s="16" t="n">
        <v>0</v>
      </c>
      <c r="H548" s="16" t="n">
        <v>0</v>
      </c>
      <c r="I548" s="16" t="n">
        <v>0</v>
      </c>
      <c r="J548" s="16" t="n">
        <v>0</v>
      </c>
      <c r="K548" s="16" t="n">
        <v>0</v>
      </c>
      <c r="L548" s="16" t="n">
        <v>0</v>
      </c>
      <c r="M548" s="16" t="n">
        <v>0</v>
      </c>
      <c r="N548" s="16" t="n">
        <v>0</v>
      </c>
      <c r="O548" s="19" t="n">
        <v>0</v>
      </c>
    </row>
    <row r="549" customFormat="false" ht="12.75" hidden="false" customHeight="true" outlineLevel="0" collapsed="false">
      <c r="A549" s="45" t="s">
        <v>525</v>
      </c>
      <c r="B549" s="18" t="s">
        <v>526</v>
      </c>
      <c r="C549" s="18"/>
      <c r="D549" s="16" t="n">
        <v>0.03561</v>
      </c>
      <c r="E549" s="16" t="n">
        <v>0.03561</v>
      </c>
      <c r="F549" s="46" t="n">
        <v>0.03561</v>
      </c>
      <c r="G549" s="16" t="n">
        <v>0.03561</v>
      </c>
      <c r="H549" s="16" t="n">
        <v>0.03561</v>
      </c>
      <c r="I549" s="16" t="n">
        <v>0.03561</v>
      </c>
      <c r="J549" s="16" t="n">
        <v>0.03561</v>
      </c>
      <c r="K549" s="16" t="n">
        <v>0.03561</v>
      </c>
      <c r="L549" s="16" t="n">
        <v>0.03561</v>
      </c>
      <c r="M549" s="16" t="n">
        <v>182.21942</v>
      </c>
      <c r="N549" s="16" t="n">
        <v>171.02441</v>
      </c>
      <c r="O549" s="19" t="n">
        <v>0.03561</v>
      </c>
      <c r="P549" s="16"/>
      <c r="Q549" s="16"/>
      <c r="R549" s="16"/>
      <c r="S549" s="16"/>
      <c r="T549" s="16"/>
      <c r="U549" s="16"/>
    </row>
    <row r="550" customFormat="false" ht="12.75" hidden="false" customHeight="true" outlineLevel="0" collapsed="false">
      <c r="A550" s="45" t="s">
        <v>527</v>
      </c>
      <c r="B550" s="18" t="s">
        <v>528</v>
      </c>
      <c r="C550" s="18"/>
      <c r="D550" s="16" t="n">
        <v>255.10485</v>
      </c>
      <c r="E550" s="16" t="n">
        <v>332.77622</v>
      </c>
      <c r="F550" s="46" t="n">
        <v>349.43593</v>
      </c>
      <c r="G550" s="16" t="n">
        <v>170.16965</v>
      </c>
      <c r="H550" s="16" t="n">
        <v>222.23335</v>
      </c>
      <c r="I550" s="16" t="n">
        <v>197.71283</v>
      </c>
      <c r="J550" s="16" t="n">
        <v>186.39679</v>
      </c>
      <c r="K550" s="16" t="n">
        <v>204.40187</v>
      </c>
      <c r="L550" s="16" t="n">
        <v>155.38467</v>
      </c>
      <c r="M550" s="16" t="n">
        <v>140.0723</v>
      </c>
      <c r="N550" s="16" t="n">
        <v>145.80864</v>
      </c>
      <c r="O550" s="19" t="n">
        <v>130.43192</v>
      </c>
      <c r="P550" s="16"/>
      <c r="Q550" s="16"/>
      <c r="R550" s="16"/>
      <c r="S550" s="16"/>
      <c r="T550" s="16"/>
      <c r="U550" s="16"/>
    </row>
    <row r="551" customFormat="false" ht="12.75" hidden="false" customHeight="true" outlineLevel="0" collapsed="false">
      <c r="A551" s="45" t="n">
        <v>27</v>
      </c>
      <c r="B551" s="47" t="s">
        <v>529</v>
      </c>
      <c r="C551" s="47"/>
      <c r="D551" s="16" t="n">
        <v>370057.03892</v>
      </c>
      <c r="E551" s="16" t="n">
        <v>359196.71916</v>
      </c>
      <c r="F551" s="46" t="n">
        <v>361465.80441</v>
      </c>
      <c r="G551" s="16" t="n">
        <v>340818.7637</v>
      </c>
      <c r="H551" s="16" t="n">
        <v>309552.83584</v>
      </c>
      <c r="I551" s="16" t="n">
        <v>308687.65337</v>
      </c>
      <c r="J551" s="16" t="n">
        <v>326491.384</v>
      </c>
      <c r="K551" s="16" t="n">
        <v>354991.05139</v>
      </c>
      <c r="L551" s="16" t="n">
        <v>347200.7226</v>
      </c>
      <c r="M551" s="16" t="n">
        <v>315482.61213</v>
      </c>
      <c r="N551" s="16" t="n">
        <v>307796.75169</v>
      </c>
      <c r="O551" s="19" t="n">
        <v>316733.76956</v>
      </c>
      <c r="P551" s="16"/>
      <c r="Q551" s="16"/>
      <c r="R551" s="16"/>
      <c r="S551" s="16"/>
      <c r="T551" s="16"/>
      <c r="U551" s="16"/>
    </row>
    <row r="552" customFormat="false" ht="12.75" hidden="false" customHeight="true" outlineLevel="0" collapsed="false">
      <c r="A552" s="45" t="n">
        <v>2701</v>
      </c>
      <c r="B552" s="18" t="s">
        <v>9</v>
      </c>
      <c r="C552" s="18"/>
      <c r="D552" s="16" t="n">
        <v>0</v>
      </c>
      <c r="E552" s="16" t="n">
        <v>510.841</v>
      </c>
      <c r="F552" s="46" t="n">
        <v>0</v>
      </c>
      <c r="G552" s="16" t="n">
        <v>0</v>
      </c>
      <c r="H552" s="16" t="n">
        <v>0</v>
      </c>
      <c r="I552" s="16" t="n">
        <v>0</v>
      </c>
      <c r="J552" s="16" t="n">
        <v>0</v>
      </c>
      <c r="K552" s="16" t="n">
        <v>0</v>
      </c>
      <c r="L552" s="16" t="n">
        <v>0</v>
      </c>
      <c r="M552" s="16" t="n">
        <v>949.491</v>
      </c>
      <c r="N552" s="16" t="n">
        <v>0</v>
      </c>
      <c r="O552" s="19" t="n">
        <v>0</v>
      </c>
      <c r="P552" s="16"/>
      <c r="Q552" s="16"/>
      <c r="R552" s="16"/>
      <c r="S552" s="16"/>
      <c r="T552" s="16"/>
      <c r="U552" s="16"/>
    </row>
    <row r="553" customFormat="false" ht="12.75" hidden="false" customHeight="true" outlineLevel="0" collapsed="false">
      <c r="A553" s="45" t="s">
        <v>530</v>
      </c>
      <c r="B553" s="18" t="s">
        <v>531</v>
      </c>
      <c r="C553" s="18"/>
      <c r="D553" s="16" t="n">
        <v>0</v>
      </c>
      <c r="E553" s="16" t="n">
        <v>0</v>
      </c>
      <c r="F553" s="46" t="n">
        <v>0</v>
      </c>
      <c r="G553" s="16" t="n">
        <v>0</v>
      </c>
      <c r="H553" s="16" t="n">
        <v>0</v>
      </c>
      <c r="I553" s="16" t="n">
        <v>0</v>
      </c>
      <c r="J553" s="16" t="n">
        <v>0</v>
      </c>
      <c r="K553" s="16" t="n">
        <v>0</v>
      </c>
      <c r="L553" s="16" t="n">
        <v>0</v>
      </c>
      <c r="M553" s="16" t="n">
        <v>0</v>
      </c>
      <c r="N553" s="16" t="n">
        <v>0</v>
      </c>
      <c r="O553" s="19" t="n">
        <v>0</v>
      </c>
      <c r="P553" s="16"/>
      <c r="Q553" s="16"/>
      <c r="R553" s="16"/>
      <c r="S553" s="16"/>
      <c r="T553" s="16"/>
      <c r="U553" s="16"/>
    </row>
    <row r="554" customFormat="false" ht="12.75" hidden="false" customHeight="true" outlineLevel="0" collapsed="false">
      <c r="A554" s="45" t="s">
        <v>532</v>
      </c>
      <c r="B554" s="18" t="s">
        <v>533</v>
      </c>
      <c r="C554" s="18"/>
      <c r="D554" s="16" t="n">
        <v>0</v>
      </c>
      <c r="E554" s="16" t="n">
        <v>0</v>
      </c>
      <c r="F554" s="46" t="n">
        <v>0</v>
      </c>
      <c r="G554" s="16" t="n">
        <v>0</v>
      </c>
      <c r="H554" s="16" t="n">
        <v>0</v>
      </c>
      <c r="I554" s="16" t="n">
        <v>0</v>
      </c>
      <c r="J554" s="16" t="n">
        <v>0</v>
      </c>
      <c r="K554" s="16" t="n">
        <v>0</v>
      </c>
      <c r="L554" s="16" t="n">
        <v>0</v>
      </c>
      <c r="M554" s="16" t="n">
        <v>0</v>
      </c>
      <c r="N554" s="16" t="n">
        <v>0</v>
      </c>
      <c r="O554" s="19" t="n">
        <v>0</v>
      </c>
      <c r="P554" s="16"/>
      <c r="Q554" s="16"/>
      <c r="R554" s="16"/>
      <c r="S554" s="16"/>
      <c r="T554" s="16"/>
      <c r="U554" s="16"/>
    </row>
    <row r="555" customFormat="false" ht="12.75" hidden="false" customHeight="true" outlineLevel="0" collapsed="false">
      <c r="A555" s="45" t="s">
        <v>534</v>
      </c>
      <c r="B555" s="18" t="s">
        <v>535</v>
      </c>
      <c r="C555" s="18"/>
      <c r="D555" s="16" t="n">
        <v>0</v>
      </c>
      <c r="E555" s="16" t="n">
        <v>0</v>
      </c>
      <c r="F555" s="46" t="n">
        <v>0</v>
      </c>
      <c r="G555" s="16" t="n">
        <v>0</v>
      </c>
      <c r="H555" s="16" t="n">
        <v>0</v>
      </c>
      <c r="I555" s="16" t="n">
        <v>0</v>
      </c>
      <c r="J555" s="16" t="n">
        <v>0</v>
      </c>
      <c r="K555" s="16" t="n">
        <v>0</v>
      </c>
      <c r="L555" s="16" t="n">
        <v>0</v>
      </c>
      <c r="M555" s="16" t="n">
        <v>0</v>
      </c>
      <c r="N555" s="16" t="n">
        <v>0</v>
      </c>
      <c r="O555" s="19" t="n">
        <v>0</v>
      </c>
      <c r="P555" s="16"/>
      <c r="Q555" s="16"/>
      <c r="R555" s="16"/>
      <c r="S555" s="16"/>
      <c r="T555" s="16"/>
      <c r="U555" s="16"/>
    </row>
    <row r="556" customFormat="false" ht="12.75" hidden="false" customHeight="true" outlineLevel="0" collapsed="false">
      <c r="A556" s="45" t="s">
        <v>536</v>
      </c>
      <c r="B556" s="18" t="s">
        <v>537</v>
      </c>
      <c r="C556" s="18"/>
      <c r="D556" s="16" t="n">
        <v>0</v>
      </c>
      <c r="E556" s="16" t="n">
        <v>0</v>
      </c>
      <c r="F556" s="46" t="n">
        <v>0</v>
      </c>
      <c r="G556" s="16" t="n">
        <v>0</v>
      </c>
      <c r="H556" s="16" t="n">
        <v>0</v>
      </c>
      <c r="I556" s="16" t="n">
        <v>0</v>
      </c>
      <c r="J556" s="16" t="n">
        <v>0</v>
      </c>
      <c r="K556" s="16" t="n">
        <v>0</v>
      </c>
      <c r="L556" s="16" t="n">
        <v>0</v>
      </c>
      <c r="M556" s="16" t="n">
        <v>0</v>
      </c>
      <c r="N556" s="16" t="n">
        <v>0</v>
      </c>
      <c r="O556" s="19" t="n">
        <v>0</v>
      </c>
      <c r="P556" s="16"/>
      <c r="Q556" s="16"/>
      <c r="R556" s="16"/>
      <c r="S556" s="16"/>
      <c r="T556" s="16"/>
      <c r="U556" s="16"/>
    </row>
    <row r="557" customFormat="false" ht="12.75" hidden="false" customHeight="true" outlineLevel="0" collapsed="false">
      <c r="A557" s="45" t="s">
        <v>538</v>
      </c>
      <c r="B557" s="18" t="s">
        <v>539</v>
      </c>
      <c r="C557" s="18"/>
      <c r="D557" s="16" t="n">
        <v>0</v>
      </c>
      <c r="E557" s="16" t="n">
        <v>0</v>
      </c>
      <c r="F557" s="46" t="n">
        <v>0</v>
      </c>
      <c r="G557" s="16" t="n">
        <v>0</v>
      </c>
      <c r="H557" s="16" t="n">
        <v>0</v>
      </c>
      <c r="I557" s="16" t="n">
        <v>0</v>
      </c>
      <c r="J557" s="16" t="n">
        <v>0</v>
      </c>
      <c r="K557" s="16" t="n">
        <v>0</v>
      </c>
      <c r="L557" s="16" t="n">
        <v>0</v>
      </c>
      <c r="M557" s="16" t="n">
        <v>0</v>
      </c>
      <c r="N557" s="16" t="n">
        <v>0</v>
      </c>
      <c r="O557" s="19" t="n">
        <v>0</v>
      </c>
      <c r="P557" s="16"/>
      <c r="Q557" s="16"/>
      <c r="R557" s="16"/>
      <c r="S557" s="16"/>
      <c r="T557" s="16"/>
      <c r="U557" s="16"/>
    </row>
    <row r="558" customFormat="false" ht="12.75" hidden="false" customHeight="true" outlineLevel="0" collapsed="false">
      <c r="A558" s="45" t="s">
        <v>540</v>
      </c>
      <c r="B558" s="18" t="s">
        <v>541</v>
      </c>
      <c r="C558" s="18"/>
      <c r="D558" s="16" t="n">
        <v>0</v>
      </c>
      <c r="E558" s="16" t="n">
        <v>0</v>
      </c>
      <c r="F558" s="46" t="n">
        <v>0</v>
      </c>
      <c r="G558" s="16" t="n">
        <v>0</v>
      </c>
      <c r="H558" s="16" t="n">
        <v>0</v>
      </c>
      <c r="I558" s="16" t="n">
        <v>0</v>
      </c>
      <c r="J558" s="16" t="n">
        <v>0</v>
      </c>
      <c r="K558" s="16" t="n">
        <v>0</v>
      </c>
      <c r="L558" s="16" t="n">
        <v>0</v>
      </c>
      <c r="M558" s="16" t="n">
        <v>0</v>
      </c>
      <c r="N558" s="16" t="n">
        <v>0</v>
      </c>
      <c r="O558" s="19" t="n">
        <v>0</v>
      </c>
      <c r="P558" s="16"/>
      <c r="Q558" s="16"/>
      <c r="R558" s="16"/>
      <c r="S558" s="16"/>
      <c r="T558" s="16"/>
      <c r="U558" s="16"/>
    </row>
    <row r="559" customFormat="false" ht="12.75" hidden="false" customHeight="true" outlineLevel="0" collapsed="false">
      <c r="A559" s="45" t="s">
        <v>542</v>
      </c>
      <c r="B559" s="18" t="s">
        <v>543</v>
      </c>
      <c r="C559" s="18"/>
      <c r="D559" s="16" t="n">
        <v>0</v>
      </c>
      <c r="E559" s="16" t="n">
        <v>0</v>
      </c>
      <c r="F559" s="46" t="n">
        <v>0</v>
      </c>
      <c r="G559" s="16" t="n">
        <v>0</v>
      </c>
      <c r="H559" s="16" t="n">
        <v>0</v>
      </c>
      <c r="I559" s="16" t="n">
        <v>0</v>
      </c>
      <c r="J559" s="16" t="n">
        <v>0</v>
      </c>
      <c r="K559" s="16" t="n">
        <v>0</v>
      </c>
      <c r="L559" s="16" t="n">
        <v>0</v>
      </c>
      <c r="M559" s="16" t="n">
        <v>0</v>
      </c>
      <c r="N559" s="16" t="n">
        <v>0</v>
      </c>
      <c r="O559" s="19" t="n">
        <v>0</v>
      </c>
      <c r="P559" s="16"/>
      <c r="Q559" s="16"/>
      <c r="R559" s="16"/>
      <c r="S559" s="16"/>
      <c r="T559" s="16"/>
      <c r="U559" s="16"/>
    </row>
    <row r="560" customFormat="false" ht="12.75" hidden="false" customHeight="true" outlineLevel="0" collapsed="false">
      <c r="A560" s="45" t="s">
        <v>544</v>
      </c>
      <c r="B560" s="18" t="s">
        <v>545</v>
      </c>
      <c r="C560" s="18"/>
      <c r="D560" s="16" t="n">
        <v>0</v>
      </c>
      <c r="E560" s="16" t="n">
        <v>0</v>
      </c>
      <c r="F560" s="46" t="n">
        <v>0</v>
      </c>
      <c r="G560" s="16" t="n">
        <v>0</v>
      </c>
      <c r="H560" s="16" t="n">
        <v>0</v>
      </c>
      <c r="I560" s="16" t="n">
        <v>0</v>
      </c>
      <c r="J560" s="16" t="n">
        <v>0</v>
      </c>
      <c r="K560" s="16" t="n">
        <v>0</v>
      </c>
      <c r="L560" s="16" t="n">
        <v>0</v>
      </c>
      <c r="M560" s="16" t="n">
        <v>0</v>
      </c>
      <c r="N560" s="16" t="n">
        <v>0</v>
      </c>
      <c r="O560" s="19" t="n">
        <v>0</v>
      </c>
      <c r="P560" s="16"/>
      <c r="Q560" s="16"/>
      <c r="R560" s="16"/>
      <c r="S560" s="16"/>
      <c r="T560" s="16"/>
      <c r="U560" s="16"/>
    </row>
    <row r="561" customFormat="false" ht="12.75" hidden="false" customHeight="true" outlineLevel="0" collapsed="false">
      <c r="A561" s="45" t="s">
        <v>546</v>
      </c>
      <c r="B561" s="18" t="s">
        <v>547</v>
      </c>
      <c r="C561" s="18"/>
      <c r="D561" s="16" t="n">
        <v>0</v>
      </c>
      <c r="E561" s="16" t="n">
        <v>0</v>
      </c>
      <c r="F561" s="46" t="n">
        <v>0</v>
      </c>
      <c r="G561" s="16" t="n">
        <v>0</v>
      </c>
      <c r="H561" s="16" t="n">
        <v>0</v>
      </c>
      <c r="I561" s="16" t="n">
        <v>0</v>
      </c>
      <c r="J561" s="16" t="n">
        <v>0</v>
      </c>
      <c r="K561" s="16" t="n">
        <v>0</v>
      </c>
      <c r="L561" s="16" t="n">
        <v>0</v>
      </c>
      <c r="M561" s="16" t="n">
        <v>0</v>
      </c>
      <c r="N561" s="16" t="n">
        <v>0</v>
      </c>
      <c r="O561" s="19" t="n">
        <v>0</v>
      </c>
      <c r="P561" s="16"/>
      <c r="Q561" s="16"/>
      <c r="R561" s="16"/>
      <c r="S561" s="16"/>
      <c r="T561" s="16"/>
      <c r="U561" s="16"/>
    </row>
    <row r="562" customFormat="false" ht="12.75" hidden="false" customHeight="true" outlineLevel="0" collapsed="false">
      <c r="A562" s="45" t="s">
        <v>548</v>
      </c>
      <c r="B562" s="18" t="s">
        <v>549</v>
      </c>
      <c r="C562" s="18"/>
      <c r="D562" s="16" t="n">
        <v>0</v>
      </c>
      <c r="E562" s="16" t="n">
        <v>0</v>
      </c>
      <c r="F562" s="46" t="n">
        <v>0</v>
      </c>
      <c r="G562" s="16" t="n">
        <v>0</v>
      </c>
      <c r="H562" s="16" t="n">
        <v>0</v>
      </c>
      <c r="I562" s="16" t="n">
        <v>0</v>
      </c>
      <c r="J562" s="16" t="n">
        <v>0</v>
      </c>
      <c r="K562" s="16" t="n">
        <v>0</v>
      </c>
      <c r="L562" s="16" t="n">
        <v>0</v>
      </c>
      <c r="M562" s="16" t="n">
        <v>0</v>
      </c>
      <c r="N562" s="16" t="n">
        <v>0</v>
      </c>
      <c r="O562" s="19" t="n">
        <v>0</v>
      </c>
      <c r="P562" s="16"/>
      <c r="Q562" s="16"/>
      <c r="R562" s="16"/>
      <c r="S562" s="16"/>
      <c r="T562" s="16"/>
      <c r="U562" s="16"/>
    </row>
    <row r="563" customFormat="false" ht="12.75" hidden="false" customHeight="true" outlineLevel="0" collapsed="false">
      <c r="A563" s="45" t="s">
        <v>550</v>
      </c>
      <c r="B563" s="18" t="s">
        <v>551</v>
      </c>
      <c r="C563" s="18"/>
      <c r="D563" s="16" t="n">
        <v>0</v>
      </c>
      <c r="E563" s="16" t="n">
        <v>0</v>
      </c>
      <c r="F563" s="46" t="n">
        <v>0</v>
      </c>
      <c r="G563" s="16" t="n">
        <v>0</v>
      </c>
      <c r="H563" s="16" t="n">
        <v>0</v>
      </c>
      <c r="I563" s="16" t="n">
        <v>0</v>
      </c>
      <c r="J563" s="16" t="n">
        <v>0</v>
      </c>
      <c r="K563" s="16" t="n">
        <v>0</v>
      </c>
      <c r="L563" s="16" t="n">
        <v>0</v>
      </c>
      <c r="M563" s="16" t="n">
        <v>0</v>
      </c>
      <c r="N563" s="16" t="n">
        <v>0</v>
      </c>
      <c r="O563" s="19" t="n">
        <v>0</v>
      </c>
      <c r="P563" s="16"/>
      <c r="Q563" s="16"/>
      <c r="R563" s="16"/>
      <c r="S563" s="16"/>
      <c r="T563" s="16"/>
      <c r="U563" s="16"/>
    </row>
    <row r="564" customFormat="false" ht="12.75" hidden="false" customHeight="true" outlineLevel="0" collapsed="false">
      <c r="A564" s="45" t="s">
        <v>552</v>
      </c>
      <c r="B564" s="18" t="s">
        <v>553</v>
      </c>
      <c r="C564" s="18"/>
      <c r="D564" s="16" t="n">
        <v>0</v>
      </c>
      <c r="E564" s="16" t="n">
        <v>0</v>
      </c>
      <c r="F564" s="46" t="n">
        <v>0</v>
      </c>
      <c r="G564" s="16" t="n">
        <v>0</v>
      </c>
      <c r="H564" s="16" t="n">
        <v>0</v>
      </c>
      <c r="I564" s="16" t="n">
        <v>0</v>
      </c>
      <c r="J564" s="16" t="n">
        <v>0</v>
      </c>
      <c r="K564" s="16" t="n">
        <v>0</v>
      </c>
      <c r="L564" s="16" t="n">
        <v>0</v>
      </c>
      <c r="M564" s="16" t="n">
        <v>0</v>
      </c>
      <c r="N564" s="16" t="n">
        <v>0</v>
      </c>
      <c r="O564" s="19" t="n">
        <v>0</v>
      </c>
      <c r="P564" s="16"/>
      <c r="Q564" s="16"/>
      <c r="R564" s="16"/>
      <c r="S564" s="16"/>
      <c r="T564" s="16"/>
      <c r="U564" s="16"/>
    </row>
    <row r="565" customFormat="false" ht="12.75" hidden="false" customHeight="true" outlineLevel="0" collapsed="false">
      <c r="A565" s="45" t="s">
        <v>554</v>
      </c>
      <c r="B565" s="18" t="s">
        <v>555</v>
      </c>
      <c r="C565" s="18"/>
      <c r="D565" s="16" t="n">
        <v>0</v>
      </c>
      <c r="E565" s="16" t="n">
        <v>0</v>
      </c>
      <c r="F565" s="46" t="n">
        <v>0</v>
      </c>
      <c r="G565" s="16" t="n">
        <v>0</v>
      </c>
      <c r="H565" s="16" t="n">
        <v>0</v>
      </c>
      <c r="I565" s="16" t="n">
        <v>0</v>
      </c>
      <c r="J565" s="16" t="n">
        <v>0</v>
      </c>
      <c r="K565" s="16" t="n">
        <v>0</v>
      </c>
      <c r="L565" s="16" t="n">
        <v>0</v>
      </c>
      <c r="M565" s="16" t="n">
        <v>0</v>
      </c>
      <c r="N565" s="16" t="n">
        <v>0</v>
      </c>
      <c r="O565" s="19" t="n">
        <v>0</v>
      </c>
      <c r="P565" s="16"/>
      <c r="Q565" s="16"/>
      <c r="R565" s="16"/>
      <c r="S565" s="16"/>
      <c r="T565" s="16"/>
      <c r="U565" s="16"/>
    </row>
    <row r="566" customFormat="false" ht="12.75" hidden="false" customHeight="true" outlineLevel="0" collapsed="false">
      <c r="A566" s="45" t="s">
        <v>556</v>
      </c>
      <c r="B566" s="18" t="s">
        <v>557</v>
      </c>
      <c r="C566" s="18"/>
      <c r="D566" s="16" t="n">
        <v>0</v>
      </c>
      <c r="E566" s="16" t="n">
        <v>0</v>
      </c>
      <c r="F566" s="46" t="n">
        <v>0</v>
      </c>
      <c r="G566" s="16" t="n">
        <v>0</v>
      </c>
      <c r="H566" s="16" t="n">
        <v>0</v>
      </c>
      <c r="I566" s="16" t="n">
        <v>0</v>
      </c>
      <c r="J566" s="16" t="n">
        <v>0</v>
      </c>
      <c r="K566" s="16" t="n">
        <v>0</v>
      </c>
      <c r="L566" s="16" t="n">
        <v>0</v>
      </c>
      <c r="M566" s="16" t="n">
        <v>0</v>
      </c>
      <c r="N566" s="16" t="n">
        <v>0</v>
      </c>
      <c r="O566" s="19" t="n">
        <v>0</v>
      </c>
      <c r="P566" s="16"/>
      <c r="Q566" s="16"/>
      <c r="R566" s="16"/>
      <c r="S566" s="16"/>
      <c r="T566" s="16"/>
      <c r="U566" s="16"/>
    </row>
    <row r="567" customFormat="false" ht="12.75" hidden="false" customHeight="true" outlineLevel="0" collapsed="false">
      <c r="A567" s="45" t="s">
        <v>558</v>
      </c>
      <c r="B567" s="18" t="s">
        <v>559</v>
      </c>
      <c r="C567" s="18"/>
      <c r="D567" s="16" t="n">
        <v>0</v>
      </c>
      <c r="E567" s="16" t="n">
        <v>0</v>
      </c>
      <c r="F567" s="46" t="n">
        <v>0</v>
      </c>
      <c r="G567" s="16" t="n">
        <v>0</v>
      </c>
      <c r="H567" s="16" t="n">
        <v>0</v>
      </c>
      <c r="I567" s="16" t="n">
        <v>0</v>
      </c>
      <c r="J567" s="16" t="n">
        <v>0</v>
      </c>
      <c r="K567" s="16" t="n">
        <v>0</v>
      </c>
      <c r="L567" s="16" t="n">
        <v>0</v>
      </c>
      <c r="M567" s="16" t="n">
        <v>0</v>
      </c>
      <c r="N567" s="16" t="n">
        <v>0</v>
      </c>
      <c r="O567" s="19" t="n">
        <v>0</v>
      </c>
      <c r="P567" s="16"/>
      <c r="Q567" s="16"/>
      <c r="R567" s="16"/>
      <c r="S567" s="16"/>
      <c r="T567" s="16"/>
      <c r="U567" s="16"/>
    </row>
    <row r="568" customFormat="false" ht="12.75" hidden="false" customHeight="true" outlineLevel="0" collapsed="false">
      <c r="A568" s="45" t="s">
        <v>560</v>
      </c>
      <c r="B568" s="18" t="s">
        <v>26</v>
      </c>
      <c r="C568" s="18"/>
      <c r="D568" s="16" t="n">
        <v>0</v>
      </c>
      <c r="E568" s="16" t="n">
        <v>510.841</v>
      </c>
      <c r="F568" s="46" t="n">
        <v>0</v>
      </c>
      <c r="G568" s="16" t="n">
        <v>0</v>
      </c>
      <c r="H568" s="16" t="n">
        <v>0</v>
      </c>
      <c r="I568" s="16" t="n">
        <v>0</v>
      </c>
      <c r="J568" s="16" t="n">
        <v>0</v>
      </c>
      <c r="K568" s="16" t="n">
        <v>0</v>
      </c>
      <c r="L568" s="16" t="n">
        <v>0</v>
      </c>
      <c r="M568" s="16" t="n">
        <v>949.491</v>
      </c>
      <c r="N568" s="16" t="n">
        <v>0</v>
      </c>
      <c r="O568" s="19" t="n">
        <v>0</v>
      </c>
      <c r="P568" s="16"/>
      <c r="Q568" s="16"/>
      <c r="R568" s="16"/>
      <c r="S568" s="16"/>
      <c r="T568" s="16"/>
      <c r="U568" s="16"/>
    </row>
    <row r="569" customFormat="false" ht="12.75" hidden="false" customHeight="true" outlineLevel="0" collapsed="false">
      <c r="A569" s="45" t="s">
        <v>561</v>
      </c>
      <c r="B569" s="18" t="s">
        <v>562</v>
      </c>
      <c r="C569" s="18"/>
      <c r="D569" s="16" t="n">
        <v>0</v>
      </c>
      <c r="E569" s="16" t="n">
        <v>0</v>
      </c>
      <c r="F569" s="46" t="n">
        <v>0</v>
      </c>
      <c r="G569" s="16" t="n">
        <v>0</v>
      </c>
      <c r="H569" s="16" t="n">
        <v>0</v>
      </c>
      <c r="I569" s="16" t="n">
        <v>0</v>
      </c>
      <c r="J569" s="16" t="n">
        <v>0</v>
      </c>
      <c r="K569" s="16" t="n">
        <v>0</v>
      </c>
      <c r="L569" s="16" t="n">
        <v>0</v>
      </c>
      <c r="M569" s="16" t="n">
        <v>0</v>
      </c>
      <c r="N569" s="16" t="n">
        <v>0</v>
      </c>
      <c r="O569" s="19" t="n">
        <v>0</v>
      </c>
      <c r="P569" s="16"/>
      <c r="Q569" s="16"/>
      <c r="R569" s="16"/>
      <c r="S569" s="16"/>
      <c r="T569" s="16"/>
      <c r="U569" s="16"/>
    </row>
    <row r="570" customFormat="false" ht="12.75" hidden="false" customHeight="true" outlineLevel="0" collapsed="false">
      <c r="A570" s="45" t="n">
        <v>2703</v>
      </c>
      <c r="B570" s="18" t="s">
        <v>563</v>
      </c>
      <c r="C570" s="18"/>
      <c r="D570" s="16" t="n">
        <v>0</v>
      </c>
      <c r="E570" s="16" t="n">
        <v>4257.339</v>
      </c>
      <c r="F570" s="46" t="n">
        <v>4222.99665</v>
      </c>
      <c r="G570" s="16" t="n">
        <v>4188.40789</v>
      </c>
      <c r="H570" s="16" t="n">
        <v>4153.57095</v>
      </c>
      <c r="I570" s="16" t="n">
        <v>4118.48406</v>
      </c>
      <c r="J570" s="16" t="n">
        <v>4170.14542</v>
      </c>
      <c r="K570" s="16" t="n">
        <v>4238.69877</v>
      </c>
      <c r="L570" s="16" t="n">
        <v>4237.28804</v>
      </c>
      <c r="M570" s="16" t="n">
        <v>4203.91592</v>
      </c>
      <c r="N570" s="16" t="n">
        <v>4165.77027</v>
      </c>
      <c r="O570" s="19" t="n">
        <v>4360.21647</v>
      </c>
      <c r="P570" s="16"/>
      <c r="Q570" s="16"/>
      <c r="R570" s="16"/>
      <c r="S570" s="16"/>
      <c r="T570" s="16"/>
      <c r="U570" s="16"/>
    </row>
    <row r="571" customFormat="false" ht="12.75" hidden="false" customHeight="true" outlineLevel="0" collapsed="false">
      <c r="A571" s="45" t="n">
        <v>270305</v>
      </c>
      <c r="B571" s="18" t="s">
        <v>120</v>
      </c>
      <c r="C571" s="18"/>
      <c r="D571" s="16" t="n">
        <v>0</v>
      </c>
      <c r="E571" s="16" t="n">
        <v>0</v>
      </c>
      <c r="F571" s="46" t="n">
        <v>0</v>
      </c>
      <c r="G571" s="16" t="n">
        <v>0</v>
      </c>
      <c r="H571" s="16" t="n">
        <v>0</v>
      </c>
      <c r="I571" s="16" t="n">
        <v>0</v>
      </c>
      <c r="J571" s="16" t="n">
        <v>0</v>
      </c>
      <c r="K571" s="16" t="n">
        <v>0</v>
      </c>
      <c r="L571" s="16" t="n">
        <v>0</v>
      </c>
      <c r="M571" s="16" t="n">
        <v>0</v>
      </c>
      <c r="N571" s="16" t="n">
        <v>0</v>
      </c>
      <c r="O571" s="19" t="n">
        <v>0</v>
      </c>
      <c r="P571" s="16"/>
      <c r="Q571" s="16"/>
      <c r="R571" s="16"/>
      <c r="S571" s="16"/>
      <c r="T571" s="16"/>
      <c r="U571" s="16"/>
    </row>
    <row r="572" customFormat="false" ht="12.75" hidden="false" customHeight="true" outlineLevel="0" collapsed="false">
      <c r="A572" s="45" t="n">
        <v>270310</v>
      </c>
      <c r="B572" s="18" t="s">
        <v>564</v>
      </c>
      <c r="C572" s="18"/>
      <c r="D572" s="16" t="n">
        <v>0</v>
      </c>
      <c r="E572" s="16" t="n">
        <v>0</v>
      </c>
      <c r="F572" s="46" t="n">
        <v>0</v>
      </c>
      <c r="G572" s="16" t="n">
        <v>0</v>
      </c>
      <c r="H572" s="16" t="n">
        <v>0</v>
      </c>
      <c r="I572" s="16" t="n">
        <v>0</v>
      </c>
      <c r="J572" s="16" t="n">
        <v>0</v>
      </c>
      <c r="K572" s="16" t="n">
        <v>0</v>
      </c>
      <c r="L572" s="16" t="n">
        <v>0</v>
      </c>
      <c r="M572" s="16" t="n">
        <v>0</v>
      </c>
      <c r="N572" s="16" t="n">
        <v>0</v>
      </c>
      <c r="O572" s="19" t="n">
        <v>0</v>
      </c>
      <c r="P572" s="16"/>
      <c r="Q572" s="16"/>
      <c r="R572" s="16"/>
      <c r="S572" s="16"/>
      <c r="T572" s="16"/>
      <c r="U572" s="16"/>
    </row>
    <row r="573" customFormat="false" ht="12.75" hidden="false" customHeight="true" outlineLevel="0" collapsed="false">
      <c r="A573" s="45" t="n">
        <v>270315</v>
      </c>
      <c r="B573" s="18" t="s">
        <v>565</v>
      </c>
      <c r="C573" s="18"/>
      <c r="D573" s="16" t="n">
        <v>0</v>
      </c>
      <c r="E573" s="16" t="n">
        <v>4257.339</v>
      </c>
      <c r="F573" s="46" t="n">
        <v>4222.99665</v>
      </c>
      <c r="G573" s="16" t="n">
        <v>4188.40789</v>
      </c>
      <c r="H573" s="16" t="n">
        <v>4153.57095</v>
      </c>
      <c r="I573" s="16" t="n">
        <v>4118.48406</v>
      </c>
      <c r="J573" s="16" t="n">
        <v>4170.14542</v>
      </c>
      <c r="K573" s="16" t="n">
        <v>4238.69877</v>
      </c>
      <c r="L573" s="16" t="n">
        <v>4237.28804</v>
      </c>
      <c r="M573" s="16" t="n">
        <v>4203.91592</v>
      </c>
      <c r="N573" s="16" t="n">
        <v>4165.77027</v>
      </c>
      <c r="O573" s="19" t="n">
        <v>4360.21647</v>
      </c>
    </row>
    <row r="574" customFormat="false" ht="12.75" hidden="false" customHeight="true" outlineLevel="0" collapsed="false">
      <c r="A574" s="45" t="n">
        <v>2704</v>
      </c>
      <c r="B574" s="47" t="s">
        <v>566</v>
      </c>
      <c r="C574" s="47"/>
      <c r="D574" s="16" t="n">
        <v>14229.86783</v>
      </c>
      <c r="E574" s="16" t="n">
        <v>20392.20192</v>
      </c>
      <c r="F574" s="46" t="n">
        <v>23210.75435</v>
      </c>
      <c r="G574" s="16" t="n">
        <v>20413.76304</v>
      </c>
      <c r="H574" s="16" t="n">
        <v>19574.64688</v>
      </c>
      <c r="I574" s="16" t="n">
        <v>21079.9635</v>
      </c>
      <c r="J574" s="16" t="n">
        <v>20744.29125</v>
      </c>
      <c r="K574" s="16" t="n">
        <v>21454.38673</v>
      </c>
      <c r="L574" s="16" t="n">
        <v>30838.90141</v>
      </c>
      <c r="M574" s="16" t="n">
        <v>29911.15616</v>
      </c>
      <c r="N574" s="16" t="n">
        <v>38539.42796</v>
      </c>
      <c r="O574" s="19" t="n">
        <v>28600.08379</v>
      </c>
      <c r="P574" s="16"/>
      <c r="Q574" s="16"/>
      <c r="R574" s="16"/>
      <c r="S574" s="16"/>
      <c r="T574" s="16"/>
      <c r="U574" s="16"/>
    </row>
    <row r="575" customFormat="false" ht="12.75" hidden="false" customHeight="true" outlineLevel="0" collapsed="false">
      <c r="A575" s="45" t="n">
        <v>270405</v>
      </c>
      <c r="B575" s="47" t="s">
        <v>120</v>
      </c>
      <c r="C575" s="47"/>
      <c r="D575" s="16" t="n">
        <v>14217.75483</v>
      </c>
      <c r="E575" s="16" t="n">
        <v>20370.03445</v>
      </c>
      <c r="F575" s="46" t="n">
        <v>23192.29488</v>
      </c>
      <c r="G575" s="16" t="n">
        <v>20393.39992</v>
      </c>
      <c r="H575" s="16" t="n">
        <v>19556.98979</v>
      </c>
      <c r="I575" s="16" t="n">
        <v>21044.00953</v>
      </c>
      <c r="J575" s="16" t="n">
        <v>20719.11748</v>
      </c>
      <c r="K575" s="16" t="n">
        <v>21437.94275</v>
      </c>
      <c r="L575" s="16" t="n">
        <v>30817.44284</v>
      </c>
      <c r="M575" s="16" t="n">
        <v>29894.32339</v>
      </c>
      <c r="N575" s="16" t="n">
        <v>38525.35996</v>
      </c>
      <c r="O575" s="19" t="n">
        <v>28594.42176</v>
      </c>
      <c r="P575" s="16"/>
      <c r="Q575" s="16"/>
      <c r="R575" s="16"/>
      <c r="S575" s="16"/>
      <c r="T575" s="16"/>
      <c r="U575" s="16"/>
    </row>
    <row r="576" customFormat="false" ht="12.75" hidden="false" customHeight="true" outlineLevel="0" collapsed="false">
      <c r="A576" s="45" t="n">
        <v>270410</v>
      </c>
      <c r="B576" s="47" t="s">
        <v>567</v>
      </c>
      <c r="C576" s="47"/>
      <c r="D576" s="16" t="n">
        <v>12.113</v>
      </c>
      <c r="E576" s="16" t="n">
        <v>22.16747</v>
      </c>
      <c r="F576" s="46" t="n">
        <v>18.45947</v>
      </c>
      <c r="G576" s="16" t="n">
        <v>20.36312</v>
      </c>
      <c r="H576" s="16" t="n">
        <v>17.65709</v>
      </c>
      <c r="I576" s="16" t="n">
        <v>35.95397</v>
      </c>
      <c r="J576" s="16" t="n">
        <v>25.17377</v>
      </c>
      <c r="K576" s="16" t="n">
        <v>16.44398</v>
      </c>
      <c r="L576" s="16" t="n">
        <v>21.45857</v>
      </c>
      <c r="M576" s="16" t="n">
        <v>16.83277</v>
      </c>
      <c r="N576" s="16" t="n">
        <v>14.068</v>
      </c>
      <c r="O576" s="19" t="n">
        <v>5.66203</v>
      </c>
      <c r="P576" s="16"/>
      <c r="Q576" s="16"/>
      <c r="R576" s="16"/>
      <c r="S576" s="16"/>
      <c r="T576" s="16"/>
      <c r="U576" s="16"/>
    </row>
    <row r="577" customFormat="false" ht="12.75" hidden="false" customHeight="true" outlineLevel="0" collapsed="false">
      <c r="A577" s="45" t="n">
        <v>270415</v>
      </c>
      <c r="B577" s="47" t="s">
        <v>568</v>
      </c>
      <c r="C577" s="47"/>
      <c r="D577" s="16" t="n">
        <v>0</v>
      </c>
      <c r="E577" s="16" t="n">
        <v>0</v>
      </c>
      <c r="F577" s="46" t="n">
        <v>0</v>
      </c>
      <c r="G577" s="16" t="n">
        <v>0</v>
      </c>
      <c r="H577" s="16" t="n">
        <v>0</v>
      </c>
      <c r="I577" s="16" t="n">
        <v>0</v>
      </c>
      <c r="J577" s="16" t="n">
        <v>0</v>
      </c>
      <c r="K577" s="16" t="n">
        <v>0</v>
      </c>
      <c r="L577" s="16" t="n">
        <v>0</v>
      </c>
      <c r="M577" s="16" t="n">
        <v>0</v>
      </c>
      <c r="N577" s="16" t="n">
        <v>0</v>
      </c>
      <c r="O577" s="19" t="n">
        <v>0</v>
      </c>
      <c r="P577" s="16"/>
      <c r="Q577" s="16"/>
      <c r="R577" s="16"/>
      <c r="S577" s="16"/>
      <c r="T577" s="16"/>
      <c r="U577" s="16"/>
    </row>
    <row r="578" customFormat="false" ht="12.75" hidden="false" customHeight="true" outlineLevel="0" collapsed="false">
      <c r="A578" s="45" t="n">
        <v>2705</v>
      </c>
      <c r="B578" s="47" t="s">
        <v>569</v>
      </c>
      <c r="C578" s="47"/>
      <c r="D578" s="16" t="n">
        <v>310557.60635</v>
      </c>
      <c r="E578" s="16" t="n">
        <v>287859.49807</v>
      </c>
      <c r="F578" s="46" t="n">
        <v>290752.06974</v>
      </c>
      <c r="G578" s="16" t="n">
        <v>274975.9503</v>
      </c>
      <c r="H578" s="16" t="n">
        <v>247819.32187</v>
      </c>
      <c r="I578" s="16" t="n">
        <v>242694.93708</v>
      </c>
      <c r="J578" s="16" t="n">
        <v>263246.93177</v>
      </c>
      <c r="K578" s="16" t="n">
        <v>278923.14299</v>
      </c>
      <c r="L578" s="16" t="n">
        <v>278960.00743</v>
      </c>
      <c r="M578" s="16" t="n">
        <v>251873.91554</v>
      </c>
      <c r="N578" s="16" t="n">
        <v>232175.52948</v>
      </c>
      <c r="O578" s="19" t="n">
        <v>253014.08959</v>
      </c>
      <c r="P578" s="16"/>
      <c r="Q578" s="16"/>
      <c r="R578" s="16"/>
      <c r="S578" s="16"/>
      <c r="T578" s="16"/>
      <c r="U578" s="16"/>
    </row>
    <row r="579" customFormat="false" ht="12.75" hidden="false" customHeight="true" outlineLevel="0" collapsed="false">
      <c r="A579" s="45" t="n">
        <v>270505</v>
      </c>
      <c r="B579" s="47" t="s">
        <v>120</v>
      </c>
      <c r="C579" s="47"/>
      <c r="D579" s="16" t="n">
        <v>281973.11584</v>
      </c>
      <c r="E579" s="16" t="n">
        <v>280491.83339</v>
      </c>
      <c r="F579" s="46" t="n">
        <v>275496.98471</v>
      </c>
      <c r="G579" s="16" t="n">
        <v>266281.97774</v>
      </c>
      <c r="H579" s="16" t="n">
        <v>226602.49094</v>
      </c>
      <c r="I579" s="16" t="n">
        <v>225367.27234</v>
      </c>
      <c r="J579" s="16" t="n">
        <v>237460.53971</v>
      </c>
      <c r="K579" s="16" t="n">
        <v>249135.30625</v>
      </c>
      <c r="L579" s="16" t="n">
        <v>257526.33943</v>
      </c>
      <c r="M579" s="16" t="n">
        <v>232172.74327</v>
      </c>
      <c r="N579" s="16" t="n">
        <v>224380.64988</v>
      </c>
      <c r="O579" s="19" t="n">
        <v>233321.04868</v>
      </c>
      <c r="P579" s="16"/>
      <c r="Q579" s="16"/>
      <c r="R579" s="16"/>
      <c r="S579" s="16"/>
      <c r="T579" s="16"/>
      <c r="U579" s="16"/>
    </row>
    <row r="580" customFormat="false" ht="12.75" hidden="false" customHeight="true" outlineLevel="0" collapsed="false">
      <c r="A580" s="45" t="n">
        <v>270510</v>
      </c>
      <c r="B580" s="47" t="s">
        <v>567</v>
      </c>
      <c r="C580" s="47"/>
      <c r="D580" s="16" t="n">
        <v>28584.49051</v>
      </c>
      <c r="E580" s="16" t="n">
        <v>7367.66468</v>
      </c>
      <c r="F580" s="46" t="n">
        <v>15255.08503</v>
      </c>
      <c r="G580" s="16" t="n">
        <v>8693.97256</v>
      </c>
      <c r="H580" s="16" t="n">
        <v>21216.83093</v>
      </c>
      <c r="I580" s="16" t="n">
        <v>17327.66474</v>
      </c>
      <c r="J580" s="16" t="n">
        <v>25786.39206</v>
      </c>
      <c r="K580" s="16" t="n">
        <v>29787.83674</v>
      </c>
      <c r="L580" s="16" t="n">
        <v>21433.668</v>
      </c>
      <c r="M580" s="16" t="n">
        <v>19701.17227</v>
      </c>
      <c r="N580" s="16" t="n">
        <v>7794.8796</v>
      </c>
      <c r="O580" s="19" t="n">
        <v>19693.04091</v>
      </c>
      <c r="P580" s="16"/>
      <c r="Q580" s="16"/>
      <c r="R580" s="16"/>
      <c r="S580" s="16"/>
      <c r="T580" s="16"/>
      <c r="U580" s="16"/>
    </row>
    <row r="581" customFormat="false" ht="12.75" hidden="false" customHeight="true" outlineLevel="0" collapsed="false">
      <c r="A581" s="45" t="n">
        <v>270515</v>
      </c>
      <c r="B581" s="47" t="s">
        <v>191</v>
      </c>
      <c r="C581" s="47"/>
      <c r="D581" s="16" t="n">
        <v>0</v>
      </c>
      <c r="E581" s="16" t="n">
        <v>0</v>
      </c>
      <c r="F581" s="46" t="n">
        <v>0</v>
      </c>
      <c r="G581" s="16" t="n">
        <v>0</v>
      </c>
      <c r="H581" s="16" t="n">
        <v>0</v>
      </c>
      <c r="I581" s="16" t="n">
        <v>0</v>
      </c>
      <c r="J581" s="16" t="n">
        <v>0</v>
      </c>
      <c r="K581" s="16" t="n">
        <v>0</v>
      </c>
      <c r="L581" s="16" t="n">
        <v>0</v>
      </c>
      <c r="M581" s="16" t="n">
        <v>0</v>
      </c>
      <c r="N581" s="16" t="n">
        <v>0</v>
      </c>
      <c r="O581" s="19" t="n">
        <v>0</v>
      </c>
      <c r="P581" s="16"/>
      <c r="Q581" s="16"/>
      <c r="R581" s="16"/>
      <c r="S581" s="16"/>
      <c r="T581" s="16"/>
      <c r="U581" s="16"/>
    </row>
    <row r="582" customFormat="false" ht="12.75" hidden="false" customHeight="true" outlineLevel="0" collapsed="false">
      <c r="A582" s="45" t="n">
        <v>2706</v>
      </c>
      <c r="B582" s="18" t="s">
        <v>570</v>
      </c>
      <c r="C582" s="18"/>
      <c r="D582" s="16" t="n">
        <v>45267.26474</v>
      </c>
      <c r="E582" s="16" t="n">
        <v>46174.53917</v>
      </c>
      <c r="F582" s="46" t="n">
        <v>43277.68367</v>
      </c>
      <c r="G582" s="16" t="n">
        <v>41238.34247</v>
      </c>
      <c r="H582" s="16" t="n">
        <v>38002.99614</v>
      </c>
      <c r="I582" s="16" t="n">
        <v>40791.96873</v>
      </c>
      <c r="J582" s="16" t="n">
        <v>38327.71556</v>
      </c>
      <c r="K582" s="16" t="n">
        <v>50372.5229</v>
      </c>
      <c r="L582" s="16" t="n">
        <v>33162.22572</v>
      </c>
      <c r="M582" s="16" t="n">
        <v>28541.83351</v>
      </c>
      <c r="N582" s="16" t="n">
        <v>32913.72398</v>
      </c>
      <c r="O582" s="19" t="n">
        <v>30757.07971</v>
      </c>
      <c r="P582" s="16"/>
      <c r="Q582" s="16"/>
      <c r="R582" s="16"/>
      <c r="S582" s="16"/>
      <c r="T582" s="16"/>
      <c r="U582" s="16"/>
    </row>
    <row r="583" customFormat="false" ht="12.75" hidden="false" customHeight="true" outlineLevel="0" collapsed="false">
      <c r="A583" s="45" t="n">
        <v>2785</v>
      </c>
      <c r="B583" s="47" t="s">
        <v>571</v>
      </c>
      <c r="C583" s="47"/>
      <c r="D583" s="16" t="n">
        <v>2.3</v>
      </c>
      <c r="E583" s="16" t="n">
        <v>2.3</v>
      </c>
      <c r="F583" s="46" t="n">
        <v>2.3</v>
      </c>
      <c r="G583" s="16" t="n">
        <v>2.3</v>
      </c>
      <c r="H583" s="16" t="n">
        <v>2.3</v>
      </c>
      <c r="I583" s="16" t="n">
        <v>2.3</v>
      </c>
      <c r="J583" s="16" t="n">
        <v>2.3</v>
      </c>
      <c r="K583" s="16" t="n">
        <v>2.3</v>
      </c>
      <c r="L583" s="16" t="n">
        <v>2.3</v>
      </c>
      <c r="M583" s="16" t="n">
        <v>2.3</v>
      </c>
      <c r="N583" s="16" t="n">
        <v>2.3</v>
      </c>
      <c r="O583" s="19" t="n">
        <v>2.3</v>
      </c>
      <c r="P583" s="16"/>
      <c r="Q583" s="16"/>
      <c r="R583" s="16"/>
      <c r="S583" s="16"/>
      <c r="T583" s="16"/>
      <c r="U583" s="16"/>
    </row>
    <row r="584" customFormat="false" ht="12.75" hidden="false" customHeight="true" outlineLevel="0" collapsed="false">
      <c r="A584" s="45" t="n">
        <v>28</v>
      </c>
      <c r="B584" s="47" t="s">
        <v>572</v>
      </c>
      <c r="C584" s="47"/>
      <c r="D584" s="16" t="n">
        <v>39439.82436</v>
      </c>
      <c r="E584" s="16" t="n">
        <v>40269.42852</v>
      </c>
      <c r="F584" s="46" t="n">
        <v>39866.20973</v>
      </c>
      <c r="G584" s="16" t="n">
        <v>39573.09619</v>
      </c>
      <c r="H584" s="16" t="n">
        <v>39033.64253</v>
      </c>
      <c r="I584" s="16" t="n">
        <v>38746.21414</v>
      </c>
      <c r="J584" s="16" t="n">
        <v>38629.03559</v>
      </c>
      <c r="K584" s="16" t="n">
        <v>38620.57816</v>
      </c>
      <c r="L584" s="16" t="n">
        <v>38556.36914</v>
      </c>
      <c r="M584" s="16" t="n">
        <v>38453.10877</v>
      </c>
      <c r="N584" s="16" t="n">
        <v>37885.26546</v>
      </c>
      <c r="O584" s="19" t="n">
        <v>37919.83318</v>
      </c>
      <c r="P584" s="16"/>
      <c r="Q584" s="16"/>
      <c r="R584" s="16"/>
      <c r="S584" s="16"/>
      <c r="T584" s="16"/>
      <c r="U584" s="16"/>
    </row>
    <row r="585" customFormat="false" ht="12.75" hidden="false" customHeight="true" outlineLevel="0" collapsed="false">
      <c r="A585" s="45" t="n">
        <v>2801</v>
      </c>
      <c r="B585" s="18" t="s">
        <v>573</v>
      </c>
      <c r="C585" s="18"/>
      <c r="D585" s="16" t="n">
        <v>39425.28208</v>
      </c>
      <c r="E585" s="16" t="n">
        <v>40253.19132</v>
      </c>
      <c r="F585" s="46" t="n">
        <v>39839.5504</v>
      </c>
      <c r="G585" s="16" t="n">
        <v>39542.92612</v>
      </c>
      <c r="H585" s="16" t="n">
        <v>38986.96966</v>
      </c>
      <c r="I585" s="16" t="n">
        <v>38738.80937</v>
      </c>
      <c r="J585" s="16" t="n">
        <v>38622.09289</v>
      </c>
      <c r="K585" s="16" t="n">
        <v>38611.8985</v>
      </c>
      <c r="L585" s="16" t="n">
        <v>38542.61005</v>
      </c>
      <c r="M585" s="16" t="n">
        <v>38440.3763</v>
      </c>
      <c r="N585" s="16" t="n">
        <v>37864.08684</v>
      </c>
      <c r="O585" s="19" t="n">
        <v>37914.71762</v>
      </c>
      <c r="P585" s="16"/>
      <c r="Q585" s="16"/>
      <c r="R585" s="16"/>
      <c r="S585" s="16"/>
      <c r="T585" s="16"/>
      <c r="U585" s="16"/>
    </row>
    <row r="586" customFormat="false" ht="12.75" hidden="false" customHeight="true" outlineLevel="0" collapsed="false">
      <c r="A586" s="45" t="n">
        <v>280105</v>
      </c>
      <c r="B586" s="18" t="s">
        <v>574</v>
      </c>
      <c r="C586" s="18"/>
      <c r="D586" s="16" t="n">
        <v>0</v>
      </c>
      <c r="E586" s="16" t="n">
        <v>0</v>
      </c>
      <c r="F586" s="46" t="n">
        <v>0</v>
      </c>
      <c r="G586" s="16" t="n">
        <v>0</v>
      </c>
      <c r="H586" s="16" t="n">
        <v>0</v>
      </c>
      <c r="I586" s="16" t="n">
        <v>0</v>
      </c>
      <c r="J586" s="16" t="n">
        <v>0</v>
      </c>
      <c r="K586" s="16" t="n">
        <v>0</v>
      </c>
      <c r="L586" s="16" t="n">
        <v>0</v>
      </c>
      <c r="M586" s="16" t="n">
        <v>0</v>
      </c>
      <c r="N586" s="16" t="n">
        <v>0</v>
      </c>
      <c r="O586" s="19" t="n">
        <v>0</v>
      </c>
      <c r="P586" s="16"/>
      <c r="Q586" s="16"/>
      <c r="R586" s="16"/>
      <c r="S586" s="16"/>
      <c r="T586" s="16"/>
      <c r="U586" s="16"/>
    </row>
    <row r="587" customFormat="false" ht="12.75" hidden="false" customHeight="true" outlineLevel="0" collapsed="false">
      <c r="A587" s="45" t="n">
        <v>280110</v>
      </c>
      <c r="B587" s="18" t="s">
        <v>157</v>
      </c>
      <c r="C587" s="18"/>
      <c r="D587" s="16" t="n">
        <v>0</v>
      </c>
      <c r="E587" s="16" t="n">
        <v>0</v>
      </c>
      <c r="F587" s="46" t="n">
        <v>0</v>
      </c>
      <c r="G587" s="16" t="n">
        <v>0</v>
      </c>
      <c r="H587" s="16" t="n">
        <v>0</v>
      </c>
      <c r="I587" s="16" t="n">
        <v>0</v>
      </c>
      <c r="J587" s="16" t="n">
        <v>0</v>
      </c>
      <c r="K587" s="16" t="n">
        <v>0</v>
      </c>
      <c r="L587" s="16" t="n">
        <v>0</v>
      </c>
      <c r="M587" s="16" t="n">
        <v>0</v>
      </c>
      <c r="N587" s="16" t="n">
        <v>0</v>
      </c>
      <c r="O587" s="19" t="n">
        <v>0</v>
      </c>
      <c r="P587" s="16"/>
      <c r="Q587" s="16"/>
      <c r="R587" s="16"/>
      <c r="S587" s="16"/>
      <c r="T587" s="16"/>
      <c r="U587" s="16"/>
    </row>
    <row r="588" customFormat="false" ht="12.75" hidden="false" customHeight="true" outlineLevel="0" collapsed="false">
      <c r="A588" s="45" t="n">
        <v>280115</v>
      </c>
      <c r="B588" s="18" t="s">
        <v>575</v>
      </c>
      <c r="C588" s="18"/>
      <c r="D588" s="16" t="n">
        <v>14.19284</v>
      </c>
      <c r="E588" s="16" t="n">
        <v>14.19284</v>
      </c>
      <c r="F588" s="46" t="n">
        <v>14.19284</v>
      </c>
      <c r="G588" s="16" t="n">
        <v>14.19284</v>
      </c>
      <c r="H588" s="16" t="n">
        <v>14.19284</v>
      </c>
      <c r="I588" s="16" t="n">
        <v>14.19284</v>
      </c>
      <c r="J588" s="16" t="n">
        <v>0</v>
      </c>
      <c r="K588" s="16" t="n">
        <v>0</v>
      </c>
      <c r="L588" s="16" t="n">
        <v>0</v>
      </c>
      <c r="M588" s="16" t="n">
        <v>0</v>
      </c>
      <c r="N588" s="16" t="n">
        <v>0</v>
      </c>
      <c r="O588" s="19" t="n">
        <v>0</v>
      </c>
      <c r="P588" s="16"/>
      <c r="Q588" s="16"/>
      <c r="R588" s="16"/>
      <c r="S588" s="16"/>
      <c r="T588" s="16"/>
      <c r="U588" s="16"/>
    </row>
    <row r="589" customFormat="false" ht="12.75" hidden="false" customHeight="true" outlineLevel="0" collapsed="false">
      <c r="A589" s="45" t="n">
        <v>280120</v>
      </c>
      <c r="B589" s="18" t="s">
        <v>156</v>
      </c>
      <c r="C589" s="18"/>
      <c r="D589" s="16" t="n">
        <v>0</v>
      </c>
      <c r="E589" s="16" t="n">
        <v>0</v>
      </c>
      <c r="F589" s="46" t="n">
        <v>0</v>
      </c>
      <c r="G589" s="16" t="n">
        <v>0</v>
      </c>
      <c r="H589" s="16" t="n">
        <v>0</v>
      </c>
      <c r="I589" s="16" t="n">
        <v>0</v>
      </c>
      <c r="J589" s="16" t="n">
        <v>0</v>
      </c>
      <c r="K589" s="16" t="n">
        <v>0</v>
      </c>
      <c r="L589" s="16" t="n">
        <v>0</v>
      </c>
      <c r="M589" s="16" t="n">
        <v>0</v>
      </c>
      <c r="N589" s="16" t="n">
        <v>0</v>
      </c>
      <c r="O589" s="19" t="n">
        <v>0</v>
      </c>
      <c r="P589" s="16"/>
      <c r="Q589" s="16"/>
      <c r="R589" s="16"/>
      <c r="S589" s="16"/>
      <c r="T589" s="16"/>
      <c r="U589" s="16"/>
    </row>
    <row r="590" customFormat="false" ht="12.75" hidden="false" customHeight="true" outlineLevel="0" collapsed="false">
      <c r="A590" s="45" t="s">
        <v>576</v>
      </c>
      <c r="B590" s="18" t="s">
        <v>577</v>
      </c>
      <c r="C590" s="18"/>
      <c r="D590" s="16" t="n">
        <v>0</v>
      </c>
      <c r="E590" s="16" t="n">
        <v>0</v>
      </c>
      <c r="F590" s="46" t="n">
        <v>0</v>
      </c>
      <c r="G590" s="16" t="n">
        <v>0</v>
      </c>
      <c r="H590" s="16" t="n">
        <v>0</v>
      </c>
      <c r="I590" s="16" t="n">
        <v>0</v>
      </c>
      <c r="J590" s="16" t="n">
        <v>0</v>
      </c>
      <c r="K590" s="16" t="n">
        <v>0</v>
      </c>
      <c r="L590" s="16" t="n">
        <v>0</v>
      </c>
      <c r="M590" s="16" t="n">
        <v>0</v>
      </c>
      <c r="N590" s="16" t="n">
        <v>0</v>
      </c>
      <c r="O590" s="19" t="n">
        <v>0</v>
      </c>
      <c r="P590" s="16"/>
      <c r="Q590" s="16"/>
      <c r="R590" s="16"/>
      <c r="S590" s="16"/>
      <c r="T590" s="16"/>
      <c r="U590" s="16"/>
    </row>
    <row r="591" customFormat="false" ht="12.75" hidden="false" customHeight="true" outlineLevel="0" collapsed="false">
      <c r="A591" s="45" t="s">
        <v>578</v>
      </c>
      <c r="B591" s="18" t="s">
        <v>579</v>
      </c>
      <c r="C591" s="18"/>
      <c r="D591" s="16" t="n">
        <v>0</v>
      </c>
      <c r="E591" s="16" t="n">
        <v>0</v>
      </c>
      <c r="F591" s="46" t="n">
        <v>0</v>
      </c>
      <c r="G591" s="16" t="n">
        <v>0</v>
      </c>
      <c r="H591" s="16" t="n">
        <v>0</v>
      </c>
      <c r="I591" s="16" t="n">
        <v>0</v>
      </c>
      <c r="J591" s="16" t="n">
        <v>0</v>
      </c>
      <c r="K591" s="16" t="n">
        <v>0</v>
      </c>
      <c r="L591" s="16" t="n">
        <v>0</v>
      </c>
      <c r="M591" s="16" t="n">
        <v>0</v>
      </c>
      <c r="N591" s="16" t="n">
        <v>0</v>
      </c>
      <c r="O591" s="19" t="n">
        <v>0</v>
      </c>
      <c r="P591" s="16"/>
      <c r="Q591" s="16"/>
      <c r="R591" s="16"/>
      <c r="S591" s="16"/>
      <c r="T591" s="16"/>
      <c r="U591" s="16"/>
    </row>
    <row r="592" customFormat="false" ht="12.75" hidden="false" customHeight="true" outlineLevel="0" collapsed="false">
      <c r="A592" s="45" t="s">
        <v>580</v>
      </c>
      <c r="B592" s="18" t="s">
        <v>581</v>
      </c>
      <c r="C592" s="18"/>
      <c r="D592" s="16" t="n">
        <v>0</v>
      </c>
      <c r="E592" s="16" t="n">
        <v>0</v>
      </c>
      <c r="F592" s="46" t="n">
        <v>0</v>
      </c>
      <c r="G592" s="16" t="n">
        <v>0</v>
      </c>
      <c r="H592" s="16" t="n">
        <v>0</v>
      </c>
      <c r="I592" s="16" t="n">
        <v>0</v>
      </c>
      <c r="J592" s="16" t="n">
        <v>0</v>
      </c>
      <c r="K592" s="16" t="n">
        <v>0</v>
      </c>
      <c r="L592" s="16" t="n">
        <v>0</v>
      </c>
      <c r="M592" s="16" t="n">
        <v>0</v>
      </c>
      <c r="N592" s="16" t="n">
        <v>0</v>
      </c>
      <c r="O592" s="19" t="n">
        <v>0</v>
      </c>
      <c r="P592" s="16"/>
      <c r="Q592" s="16"/>
      <c r="R592" s="16"/>
      <c r="S592" s="16"/>
      <c r="T592" s="16"/>
      <c r="U592" s="16"/>
    </row>
    <row r="593" customFormat="false" ht="12.75" hidden="false" customHeight="true" outlineLevel="0" collapsed="false">
      <c r="A593" s="45" t="n">
        <v>280135</v>
      </c>
      <c r="B593" s="18" t="s">
        <v>582</v>
      </c>
      <c r="C593" s="18"/>
      <c r="D593" s="16" t="n">
        <v>5159.42016</v>
      </c>
      <c r="E593" s="16" t="n">
        <v>5377.3294</v>
      </c>
      <c r="F593" s="46" t="n">
        <v>5083.0067</v>
      </c>
      <c r="G593" s="16" t="n">
        <v>4831.08252</v>
      </c>
      <c r="H593" s="16" t="n">
        <v>4328.29236</v>
      </c>
      <c r="I593" s="16" t="n">
        <v>4079.35707</v>
      </c>
      <c r="J593" s="16" t="n">
        <v>3976.83343</v>
      </c>
      <c r="K593" s="16" t="n">
        <v>3966.63904</v>
      </c>
      <c r="L593" s="16" t="n">
        <v>3891.12817</v>
      </c>
      <c r="M593" s="16" t="n">
        <v>3282.14442</v>
      </c>
      <c r="N593" s="16" t="n">
        <v>3198.50496</v>
      </c>
      <c r="O593" s="19" t="n">
        <v>3250.13574</v>
      </c>
      <c r="P593" s="16"/>
      <c r="Q593" s="16"/>
      <c r="R593" s="16"/>
      <c r="S593" s="16"/>
      <c r="T593" s="16"/>
      <c r="U593" s="16"/>
    </row>
    <row r="594" customFormat="false" ht="12.75" hidden="false" customHeight="true" outlineLevel="0" collapsed="false">
      <c r="A594" s="45" t="s">
        <v>583</v>
      </c>
      <c r="B594" s="18" t="s">
        <v>584</v>
      </c>
      <c r="C594" s="18"/>
      <c r="D594" s="16" t="n">
        <v>0</v>
      </c>
      <c r="E594" s="16" t="n">
        <v>0</v>
      </c>
      <c r="F594" s="46" t="n">
        <v>0</v>
      </c>
      <c r="G594" s="16" t="n">
        <v>0</v>
      </c>
      <c r="H594" s="16" t="n">
        <v>0</v>
      </c>
      <c r="I594" s="16" t="n">
        <v>0</v>
      </c>
      <c r="J594" s="16" t="n">
        <v>0</v>
      </c>
      <c r="K594" s="16" t="n">
        <v>0</v>
      </c>
      <c r="L594" s="16" t="n">
        <v>0</v>
      </c>
      <c r="M594" s="16" t="n">
        <v>0</v>
      </c>
      <c r="N594" s="16" t="n">
        <v>0</v>
      </c>
      <c r="O594" s="19" t="n">
        <v>0</v>
      </c>
      <c r="P594" s="16"/>
      <c r="Q594" s="16"/>
      <c r="R594" s="16"/>
      <c r="S594" s="16"/>
      <c r="T594" s="16"/>
      <c r="U594" s="16"/>
    </row>
    <row r="595" customFormat="false" ht="12.75" hidden="false" customHeight="true" outlineLevel="0" collapsed="false">
      <c r="A595" s="45" t="n">
        <v>280155</v>
      </c>
      <c r="B595" s="18" t="s">
        <v>585</v>
      </c>
      <c r="C595" s="18"/>
      <c r="D595" s="16" t="n">
        <v>0</v>
      </c>
      <c r="E595" s="16" t="n">
        <v>0</v>
      </c>
      <c r="F595" s="46" t="n">
        <v>0</v>
      </c>
      <c r="G595" s="16" t="n">
        <v>0</v>
      </c>
      <c r="H595" s="16" t="n">
        <v>0</v>
      </c>
      <c r="I595" s="16" t="n">
        <v>0</v>
      </c>
      <c r="J595" s="16" t="n">
        <v>0</v>
      </c>
      <c r="K595" s="16" t="n">
        <v>0</v>
      </c>
      <c r="L595" s="16" t="n">
        <v>0</v>
      </c>
      <c r="M595" s="16" t="n">
        <v>0</v>
      </c>
      <c r="N595" s="16" t="n">
        <v>0</v>
      </c>
      <c r="O595" s="19" t="n">
        <v>0</v>
      </c>
      <c r="P595" s="16"/>
      <c r="Q595" s="16"/>
      <c r="R595" s="16"/>
      <c r="S595" s="16"/>
      <c r="T595" s="16"/>
      <c r="U595" s="16"/>
    </row>
    <row r="596" customFormat="false" ht="12.75" hidden="false" customHeight="true" outlineLevel="0" collapsed="false">
      <c r="A596" s="45" t="n">
        <v>280165</v>
      </c>
      <c r="B596" s="18" t="s">
        <v>586</v>
      </c>
      <c r="C596" s="18"/>
      <c r="D596" s="16" t="n">
        <v>231.66908</v>
      </c>
      <c r="E596" s="16" t="n">
        <v>231.66908</v>
      </c>
      <c r="F596" s="46" t="n">
        <v>131.66898</v>
      </c>
      <c r="G596" s="16" t="n">
        <v>81.66888</v>
      </c>
      <c r="H596" s="16" t="n">
        <v>0.00258</v>
      </c>
      <c r="I596" s="16" t="n">
        <v>0.00258</v>
      </c>
      <c r="J596" s="16" t="n">
        <v>0.00258</v>
      </c>
      <c r="K596" s="16" t="n">
        <v>0.00258</v>
      </c>
      <c r="L596" s="16" t="n">
        <v>0</v>
      </c>
      <c r="M596" s="16" t="n">
        <v>0</v>
      </c>
      <c r="N596" s="16" t="n">
        <v>0</v>
      </c>
      <c r="O596" s="19" t="n">
        <v>0</v>
      </c>
      <c r="P596" s="16"/>
      <c r="Q596" s="16"/>
      <c r="R596" s="16"/>
      <c r="S596" s="16"/>
      <c r="T596" s="16"/>
      <c r="U596" s="16"/>
    </row>
    <row r="597" customFormat="false" ht="12.75" hidden="false" customHeight="true" outlineLevel="0" collapsed="false">
      <c r="A597" s="45" t="n">
        <v>280170</v>
      </c>
      <c r="B597" s="18" t="s">
        <v>587</v>
      </c>
      <c r="C597" s="18"/>
      <c r="D597" s="16" t="n">
        <v>34020</v>
      </c>
      <c r="E597" s="16" t="n">
        <v>34630</v>
      </c>
      <c r="F597" s="46" t="n">
        <v>34610.68188</v>
      </c>
      <c r="G597" s="16" t="n">
        <v>34615.98188</v>
      </c>
      <c r="H597" s="16" t="n">
        <v>34644.48188</v>
      </c>
      <c r="I597" s="16" t="n">
        <v>34645.25688</v>
      </c>
      <c r="J597" s="16" t="n">
        <v>34645.25688</v>
      </c>
      <c r="K597" s="16" t="n">
        <v>34645.25688</v>
      </c>
      <c r="L597" s="16" t="n">
        <v>34651.48188</v>
      </c>
      <c r="M597" s="16" t="n">
        <v>35158.23188</v>
      </c>
      <c r="N597" s="16" t="n">
        <v>34665.58188</v>
      </c>
      <c r="O597" s="19" t="n">
        <v>34664.58188</v>
      </c>
      <c r="P597" s="16"/>
      <c r="Q597" s="16"/>
      <c r="R597" s="16"/>
      <c r="S597" s="16"/>
      <c r="T597" s="16"/>
      <c r="U597" s="16"/>
    </row>
    <row r="598" customFormat="false" ht="12.75" hidden="false" customHeight="true" outlineLevel="0" collapsed="false">
      <c r="A598" s="45" t="n">
        <v>2802</v>
      </c>
      <c r="B598" s="18" t="s">
        <v>588</v>
      </c>
      <c r="C598" s="18"/>
      <c r="D598" s="16" t="n">
        <v>14.54228</v>
      </c>
      <c r="E598" s="16" t="n">
        <v>16.2372</v>
      </c>
      <c r="F598" s="46" t="n">
        <v>26.65933</v>
      </c>
      <c r="G598" s="16" t="n">
        <v>30.17007</v>
      </c>
      <c r="H598" s="16" t="n">
        <v>46.67287</v>
      </c>
      <c r="I598" s="16" t="n">
        <v>7.40477</v>
      </c>
      <c r="J598" s="16" t="n">
        <v>6.9427</v>
      </c>
      <c r="K598" s="16" t="n">
        <v>8.67966</v>
      </c>
      <c r="L598" s="16" t="n">
        <v>13.75909</v>
      </c>
      <c r="M598" s="16" t="n">
        <v>12.73247</v>
      </c>
      <c r="N598" s="16" t="n">
        <v>21.17862</v>
      </c>
      <c r="O598" s="19" t="n">
        <v>5.11556</v>
      </c>
      <c r="P598" s="16"/>
      <c r="Q598" s="16"/>
      <c r="R598" s="16"/>
      <c r="S598" s="16"/>
      <c r="T598" s="16"/>
      <c r="U598" s="16"/>
    </row>
    <row r="599" customFormat="false" ht="12.75" hidden="false" customHeight="true" outlineLevel="0" collapsed="false">
      <c r="A599" s="45" t="s">
        <v>589</v>
      </c>
      <c r="B599" s="18" t="s">
        <v>590</v>
      </c>
      <c r="C599" s="18"/>
      <c r="D599" s="16" t="n">
        <v>0</v>
      </c>
      <c r="E599" s="16" t="n">
        <v>0</v>
      </c>
      <c r="F599" s="46" t="n">
        <v>0</v>
      </c>
      <c r="G599" s="16" t="n">
        <v>0</v>
      </c>
      <c r="H599" s="16" t="n">
        <v>0</v>
      </c>
      <c r="I599" s="16" t="n">
        <v>0</v>
      </c>
      <c r="J599" s="16" t="n">
        <v>0</v>
      </c>
      <c r="K599" s="16" t="n">
        <v>0</v>
      </c>
      <c r="L599" s="16" t="n">
        <v>0</v>
      </c>
      <c r="M599" s="16" t="n">
        <v>0</v>
      </c>
      <c r="N599" s="16" t="n">
        <v>0</v>
      </c>
      <c r="O599" s="19" t="n">
        <v>0</v>
      </c>
      <c r="P599" s="16"/>
      <c r="Q599" s="16"/>
      <c r="R599" s="16"/>
      <c r="S599" s="16"/>
      <c r="T599" s="16"/>
      <c r="U599" s="16"/>
    </row>
    <row r="600" customFormat="false" ht="12.75" hidden="false" customHeight="true" outlineLevel="0" collapsed="false">
      <c r="A600" s="45" t="s">
        <v>591</v>
      </c>
      <c r="B600" s="18" t="s">
        <v>592</v>
      </c>
      <c r="C600" s="18"/>
      <c r="D600" s="16" t="n">
        <v>0</v>
      </c>
      <c r="E600" s="16" t="n">
        <v>0</v>
      </c>
      <c r="F600" s="46" t="n">
        <v>0</v>
      </c>
      <c r="G600" s="16" t="n">
        <v>0</v>
      </c>
      <c r="H600" s="16" t="n">
        <v>0</v>
      </c>
      <c r="I600" s="16" t="n">
        <v>0</v>
      </c>
      <c r="J600" s="16" t="n">
        <v>0</v>
      </c>
      <c r="K600" s="16" t="n">
        <v>0</v>
      </c>
      <c r="L600" s="16" t="n">
        <v>0</v>
      </c>
      <c r="M600" s="16" t="n">
        <v>0</v>
      </c>
      <c r="N600" s="16" t="n">
        <v>0</v>
      </c>
      <c r="O600" s="19" t="n">
        <v>0</v>
      </c>
      <c r="P600" s="16"/>
      <c r="Q600" s="16"/>
      <c r="R600" s="16"/>
      <c r="S600" s="16"/>
      <c r="T600" s="16"/>
      <c r="U600" s="16"/>
    </row>
    <row r="601" customFormat="false" ht="12.75" hidden="false" customHeight="true" outlineLevel="0" collapsed="false">
      <c r="A601" s="45" t="s">
        <v>593</v>
      </c>
      <c r="B601" s="18" t="s">
        <v>594</v>
      </c>
      <c r="C601" s="18"/>
      <c r="D601" s="16" t="n">
        <v>0</v>
      </c>
      <c r="E601" s="16" t="n">
        <v>0</v>
      </c>
      <c r="F601" s="46" t="n">
        <v>0</v>
      </c>
      <c r="G601" s="16" t="n">
        <v>0</v>
      </c>
      <c r="H601" s="16" t="n">
        <v>0</v>
      </c>
      <c r="I601" s="16" t="n">
        <v>0</v>
      </c>
      <c r="J601" s="16" t="n">
        <v>0</v>
      </c>
      <c r="K601" s="16" t="n">
        <v>0</v>
      </c>
      <c r="L601" s="16" t="n">
        <v>0</v>
      </c>
      <c r="M601" s="16" t="n">
        <v>0</v>
      </c>
      <c r="N601" s="16" t="n">
        <v>0</v>
      </c>
      <c r="O601" s="19" t="n">
        <v>0</v>
      </c>
      <c r="P601" s="16"/>
      <c r="Q601" s="16"/>
      <c r="R601" s="16"/>
      <c r="S601" s="16"/>
      <c r="T601" s="16"/>
      <c r="U601" s="16"/>
    </row>
    <row r="602" customFormat="false" ht="12.75" hidden="false" customHeight="true" outlineLevel="0" collapsed="false">
      <c r="A602" s="45" t="s">
        <v>595</v>
      </c>
      <c r="B602" s="18" t="s">
        <v>596</v>
      </c>
      <c r="C602" s="18"/>
      <c r="D602" s="16" t="n">
        <v>0</v>
      </c>
      <c r="E602" s="16" t="n">
        <v>0</v>
      </c>
      <c r="F602" s="46" t="n">
        <v>0</v>
      </c>
      <c r="G602" s="16" t="n">
        <v>0</v>
      </c>
      <c r="H602" s="16" t="n">
        <v>0</v>
      </c>
      <c r="I602" s="16" t="n">
        <v>0</v>
      </c>
      <c r="J602" s="16" t="n">
        <v>0</v>
      </c>
      <c r="K602" s="16" t="n">
        <v>0</v>
      </c>
      <c r="L602" s="16" t="n">
        <v>0</v>
      </c>
      <c r="M602" s="16" t="n">
        <v>0</v>
      </c>
      <c r="N602" s="16" t="n">
        <v>0</v>
      </c>
      <c r="O602" s="19" t="n">
        <v>0</v>
      </c>
      <c r="P602" s="16"/>
      <c r="Q602" s="16"/>
      <c r="R602" s="16"/>
      <c r="S602" s="16"/>
      <c r="T602" s="16"/>
      <c r="U602" s="16"/>
    </row>
    <row r="603" customFormat="false" ht="12.75" hidden="false" customHeight="true" outlineLevel="0" collapsed="false">
      <c r="A603" s="45" t="s">
        <v>597</v>
      </c>
      <c r="B603" s="18" t="s">
        <v>598</v>
      </c>
      <c r="C603" s="18"/>
      <c r="D603" s="16" t="n">
        <v>0</v>
      </c>
      <c r="E603" s="16" t="n">
        <v>0</v>
      </c>
      <c r="F603" s="46" t="n">
        <v>0</v>
      </c>
      <c r="G603" s="16" t="n">
        <v>0</v>
      </c>
      <c r="H603" s="16" t="n">
        <v>0</v>
      </c>
      <c r="I603" s="16" t="n">
        <v>0</v>
      </c>
      <c r="J603" s="16" t="n">
        <v>0</v>
      </c>
      <c r="K603" s="16" t="n">
        <v>0</v>
      </c>
      <c r="L603" s="16" t="n">
        <v>0</v>
      </c>
      <c r="M603" s="16" t="n">
        <v>0</v>
      </c>
      <c r="N603" s="16" t="n">
        <v>0</v>
      </c>
      <c r="O603" s="19" t="n">
        <v>0</v>
      </c>
      <c r="P603" s="16"/>
      <c r="Q603" s="16"/>
      <c r="R603" s="16"/>
      <c r="S603" s="16"/>
      <c r="T603" s="16"/>
      <c r="U603" s="16"/>
    </row>
    <row r="604" customFormat="false" ht="12.75" hidden="false" customHeight="true" outlineLevel="0" collapsed="false">
      <c r="A604" s="45" t="n">
        <v>2807</v>
      </c>
      <c r="B604" s="18" t="s">
        <v>599</v>
      </c>
      <c r="C604" s="18"/>
      <c r="D604" s="16" t="n">
        <v>0</v>
      </c>
      <c r="E604" s="16" t="n">
        <v>0</v>
      </c>
      <c r="F604" s="46" t="n">
        <v>0</v>
      </c>
      <c r="G604" s="16" t="n">
        <v>0</v>
      </c>
      <c r="H604" s="16" t="n">
        <v>0</v>
      </c>
      <c r="I604" s="16" t="n">
        <v>0</v>
      </c>
      <c r="J604" s="16" t="n">
        <v>0</v>
      </c>
      <c r="K604" s="16" t="n">
        <v>0</v>
      </c>
      <c r="L604" s="16" t="n">
        <v>0</v>
      </c>
      <c r="M604" s="16" t="n">
        <v>0</v>
      </c>
      <c r="N604" s="16" t="n">
        <v>0</v>
      </c>
      <c r="O604" s="19" t="n">
        <v>0</v>
      </c>
      <c r="P604" s="16"/>
      <c r="Q604" s="16"/>
      <c r="R604" s="16"/>
      <c r="S604" s="16"/>
      <c r="T604" s="16"/>
      <c r="U604" s="16"/>
    </row>
    <row r="605" customFormat="false" ht="12.75" hidden="false" customHeight="true" outlineLevel="0" collapsed="false">
      <c r="A605" s="45" t="n">
        <v>29</v>
      </c>
      <c r="B605" s="18" t="s">
        <v>600</v>
      </c>
      <c r="C605" s="18"/>
      <c r="D605" s="16" t="n">
        <v>64001.5768</v>
      </c>
      <c r="E605" s="16" t="n">
        <v>77099.8707</v>
      </c>
      <c r="F605" s="46" t="n">
        <v>60008.44852</v>
      </c>
      <c r="G605" s="16" t="n">
        <v>64707.94402</v>
      </c>
      <c r="H605" s="16" t="n">
        <v>76567.99094</v>
      </c>
      <c r="I605" s="16" t="n">
        <v>62555.2718</v>
      </c>
      <c r="J605" s="16" t="n">
        <v>72067.08167</v>
      </c>
      <c r="K605" s="16" t="n">
        <v>80735.76975</v>
      </c>
      <c r="L605" s="16" t="n">
        <v>78471.70417</v>
      </c>
      <c r="M605" s="16" t="n">
        <v>71802.90155</v>
      </c>
      <c r="N605" s="16" t="n">
        <v>86188.80934</v>
      </c>
      <c r="O605" s="19" t="n">
        <v>81503.6312</v>
      </c>
      <c r="P605" s="16"/>
      <c r="Q605" s="16"/>
      <c r="R605" s="16"/>
      <c r="S605" s="16"/>
      <c r="T605" s="16"/>
      <c r="U605" s="16"/>
    </row>
    <row r="606" customFormat="false" ht="12.75" hidden="false" customHeight="true" outlineLevel="0" collapsed="false">
      <c r="A606" s="45" t="n">
        <v>2901</v>
      </c>
      <c r="B606" s="18" t="s">
        <v>601</v>
      </c>
      <c r="C606" s="18"/>
      <c r="D606" s="16" t="n">
        <v>13370.55403</v>
      </c>
      <c r="E606" s="16" t="n">
        <v>10999.65123</v>
      </c>
      <c r="F606" s="46" t="n">
        <v>6440.08265</v>
      </c>
      <c r="G606" s="16" t="n">
        <v>5452.61504</v>
      </c>
      <c r="H606" s="16" t="n">
        <v>7533.59346</v>
      </c>
      <c r="I606" s="16" t="n">
        <v>8046.01533</v>
      </c>
      <c r="J606" s="16" t="n">
        <v>8349.8965</v>
      </c>
      <c r="K606" s="16" t="n">
        <v>10043.1706</v>
      </c>
      <c r="L606" s="16" t="n">
        <v>12009.99744</v>
      </c>
      <c r="M606" s="16" t="n">
        <v>12917.78347</v>
      </c>
      <c r="N606" s="16" t="n">
        <v>11344.43001</v>
      </c>
      <c r="O606" s="19" t="n">
        <v>9855.97042</v>
      </c>
      <c r="P606" s="16"/>
      <c r="Q606" s="16"/>
      <c r="R606" s="16"/>
      <c r="S606" s="16"/>
      <c r="T606" s="16"/>
      <c r="U606" s="16"/>
    </row>
    <row r="607" customFormat="false" ht="12.75" hidden="false" customHeight="true" outlineLevel="0" collapsed="false">
      <c r="A607" s="45" t="n">
        <v>290105</v>
      </c>
      <c r="B607" s="18" t="s">
        <v>602</v>
      </c>
      <c r="C607" s="18"/>
      <c r="D607" s="16" t="n">
        <v>815.17783</v>
      </c>
      <c r="E607" s="16" t="n">
        <v>4558.0083</v>
      </c>
      <c r="F607" s="46" t="n">
        <v>406.82882</v>
      </c>
      <c r="G607" s="16" t="n">
        <v>393.99806</v>
      </c>
      <c r="H607" s="16" t="n">
        <v>344.96036</v>
      </c>
      <c r="I607" s="16" t="n">
        <v>346.54843</v>
      </c>
      <c r="J607" s="16" t="n">
        <v>332.90064</v>
      </c>
      <c r="K607" s="16" t="n">
        <v>260.49385</v>
      </c>
      <c r="L607" s="16" t="n">
        <v>289.53127</v>
      </c>
      <c r="M607" s="16" t="n">
        <v>279.13632</v>
      </c>
      <c r="N607" s="16" t="n">
        <v>268.70715</v>
      </c>
      <c r="O607" s="19" t="n">
        <v>257.88828</v>
      </c>
      <c r="P607" s="16"/>
      <c r="Q607" s="16"/>
      <c r="R607" s="16"/>
      <c r="S607" s="16"/>
      <c r="T607" s="16"/>
      <c r="U607" s="16"/>
    </row>
    <row r="608" customFormat="false" ht="12.75" hidden="false" customHeight="true" outlineLevel="0" collapsed="false">
      <c r="A608" s="45" t="n">
        <v>290110</v>
      </c>
      <c r="B608" s="18" t="s">
        <v>603</v>
      </c>
      <c r="C608" s="18"/>
      <c r="D608" s="16" t="n">
        <v>0</v>
      </c>
      <c r="E608" s="16" t="n">
        <v>0</v>
      </c>
      <c r="F608" s="46" t="n">
        <v>0</v>
      </c>
      <c r="G608" s="16" t="n">
        <v>0</v>
      </c>
      <c r="H608" s="16" t="n">
        <v>0</v>
      </c>
      <c r="I608" s="16" t="n">
        <v>0</v>
      </c>
      <c r="J608" s="16" t="n">
        <v>0</v>
      </c>
      <c r="K608" s="16" t="n">
        <v>0</v>
      </c>
      <c r="L608" s="16" t="n">
        <v>0</v>
      </c>
      <c r="M608" s="16" t="n">
        <v>0</v>
      </c>
      <c r="N608" s="16" t="n">
        <v>0</v>
      </c>
      <c r="O608" s="19" t="n">
        <v>0</v>
      </c>
      <c r="P608" s="16"/>
      <c r="Q608" s="16"/>
      <c r="R608" s="16"/>
      <c r="S608" s="16"/>
      <c r="T608" s="16"/>
      <c r="U608" s="16"/>
    </row>
    <row r="609" customFormat="false" ht="12.75" hidden="false" customHeight="true" outlineLevel="0" collapsed="false">
      <c r="A609" s="45" t="n">
        <v>290115</v>
      </c>
      <c r="B609" s="18" t="s">
        <v>604</v>
      </c>
      <c r="C609" s="18"/>
      <c r="D609" s="16" t="n">
        <v>42.13884</v>
      </c>
      <c r="E609" s="16" t="n">
        <v>79.30264</v>
      </c>
      <c r="F609" s="46" t="n">
        <v>69.4528</v>
      </c>
      <c r="G609" s="16" t="n">
        <v>24.29159</v>
      </c>
      <c r="H609" s="16" t="n">
        <v>42.14223</v>
      </c>
      <c r="I609" s="16" t="n">
        <v>187.58302</v>
      </c>
      <c r="J609" s="16" t="n">
        <v>47.04626</v>
      </c>
      <c r="K609" s="16" t="n">
        <v>65.11351</v>
      </c>
      <c r="L609" s="16" t="n">
        <v>31.89075</v>
      </c>
      <c r="M609" s="16" t="n">
        <v>88.65037</v>
      </c>
      <c r="N609" s="16" t="n">
        <v>80.45591</v>
      </c>
      <c r="O609" s="19" t="n">
        <v>84.04783</v>
      </c>
      <c r="P609" s="16"/>
      <c r="Q609" s="16"/>
      <c r="R609" s="16"/>
      <c r="S609" s="16"/>
      <c r="T609" s="16"/>
      <c r="U609" s="16"/>
    </row>
    <row r="610" customFormat="false" ht="12.75" hidden="false" customHeight="true" outlineLevel="0" collapsed="false">
      <c r="A610" s="45" t="n">
        <v>290120</v>
      </c>
      <c r="B610" s="18" t="s">
        <v>605</v>
      </c>
      <c r="C610" s="18"/>
      <c r="D610" s="16" t="n">
        <v>33.06709</v>
      </c>
      <c r="E610" s="16" t="n">
        <v>26.0558</v>
      </c>
      <c r="F610" s="46" t="n">
        <v>26.0558</v>
      </c>
      <c r="G610" s="16" t="n">
        <v>26.0558</v>
      </c>
      <c r="H610" s="16" t="n">
        <v>0.37856</v>
      </c>
      <c r="I610" s="16" t="n">
        <v>0.08656</v>
      </c>
      <c r="J610" s="16" t="n">
        <v>0.08656</v>
      </c>
      <c r="K610" s="16" t="n">
        <v>0.08656</v>
      </c>
      <c r="L610" s="16" t="n">
        <v>0.08656</v>
      </c>
      <c r="M610" s="16" t="n">
        <v>0.08656</v>
      </c>
      <c r="N610" s="16" t="n">
        <v>0.08656</v>
      </c>
      <c r="O610" s="19" t="n">
        <v>0.08656</v>
      </c>
      <c r="P610" s="16"/>
      <c r="Q610" s="16"/>
      <c r="R610" s="16"/>
      <c r="S610" s="16"/>
      <c r="T610" s="16"/>
      <c r="U610" s="16"/>
    </row>
    <row r="611" customFormat="false" ht="12.75" hidden="false" customHeight="true" outlineLevel="0" collapsed="false">
      <c r="A611" s="45" t="n">
        <v>290121</v>
      </c>
      <c r="B611" s="18" t="s">
        <v>606</v>
      </c>
      <c r="C611" s="18"/>
      <c r="D611" s="16" t="n">
        <v>222.98527</v>
      </c>
      <c r="E611" s="16" t="n">
        <v>219.47628</v>
      </c>
      <c r="F611" s="46" t="n">
        <v>216.32477</v>
      </c>
      <c r="G611" s="16" t="n">
        <v>215.69707</v>
      </c>
      <c r="H611" s="16" t="n">
        <v>216.77719</v>
      </c>
      <c r="I611" s="16" t="n">
        <v>118.75777</v>
      </c>
      <c r="J611" s="16" t="n">
        <v>117.79355</v>
      </c>
      <c r="K611" s="16" t="n">
        <v>0</v>
      </c>
      <c r="L611" s="16" t="n">
        <v>0</v>
      </c>
      <c r="M611" s="16" t="n">
        <v>0</v>
      </c>
      <c r="N611" s="16" t="n">
        <v>0</v>
      </c>
      <c r="O611" s="19" t="n">
        <v>0</v>
      </c>
    </row>
    <row r="612" customFormat="false" ht="12.75" hidden="false" customHeight="true" outlineLevel="0" collapsed="false">
      <c r="A612" s="45" t="n">
        <v>290122</v>
      </c>
      <c r="B612" s="18" t="s">
        <v>607</v>
      </c>
      <c r="C612" s="18"/>
      <c r="D612" s="16" t="n">
        <v>0</v>
      </c>
      <c r="E612" s="16" t="n">
        <v>0</v>
      </c>
      <c r="F612" s="46" t="n">
        <v>0</v>
      </c>
      <c r="G612" s="16" t="n">
        <v>0</v>
      </c>
      <c r="H612" s="16" t="n">
        <v>0</v>
      </c>
      <c r="I612" s="16" t="n">
        <v>0</v>
      </c>
      <c r="J612" s="16" t="n">
        <v>0</v>
      </c>
      <c r="K612" s="16" t="n">
        <v>0</v>
      </c>
      <c r="L612" s="16" t="n">
        <v>0</v>
      </c>
      <c r="M612" s="16" t="n">
        <v>0</v>
      </c>
      <c r="N612" s="16" t="n">
        <v>0</v>
      </c>
      <c r="O612" s="19" t="n">
        <v>0</v>
      </c>
    </row>
    <row r="613" customFormat="false" ht="12.75" hidden="false" customHeight="true" outlineLevel="0" collapsed="false">
      <c r="A613" s="45" t="n">
        <v>290125</v>
      </c>
      <c r="B613" s="18" t="s">
        <v>608</v>
      </c>
      <c r="C613" s="18"/>
      <c r="D613" s="16" t="n">
        <v>2718.51272</v>
      </c>
      <c r="E613" s="16" t="n">
        <v>2723.21634</v>
      </c>
      <c r="F613" s="46" t="n">
        <v>1228.59134</v>
      </c>
      <c r="G613" s="16" t="n">
        <v>1216.84015</v>
      </c>
      <c r="H613" s="16" t="n">
        <v>1702.43703</v>
      </c>
      <c r="I613" s="16" t="n">
        <v>1686.40476</v>
      </c>
      <c r="J613" s="16" t="n">
        <v>1687.14029</v>
      </c>
      <c r="K613" s="16" t="n">
        <v>1685.47251</v>
      </c>
      <c r="L613" s="16" t="n">
        <v>2077.10552</v>
      </c>
      <c r="M613" s="16" t="n">
        <v>2060.92514</v>
      </c>
      <c r="N613" s="16" t="n">
        <v>2058.21161</v>
      </c>
      <c r="O613" s="19" t="n">
        <v>2036.52376</v>
      </c>
      <c r="P613" s="16"/>
      <c r="Q613" s="16"/>
      <c r="R613" s="16"/>
      <c r="S613" s="16"/>
      <c r="T613" s="16"/>
      <c r="U613" s="16"/>
    </row>
    <row r="614" customFormat="false" ht="12.75" hidden="false" customHeight="true" outlineLevel="0" collapsed="false">
      <c r="A614" s="45" t="n">
        <v>290130</v>
      </c>
      <c r="B614" s="18" t="s">
        <v>609</v>
      </c>
      <c r="C614" s="18"/>
      <c r="D614" s="16" t="n">
        <v>9109.66145</v>
      </c>
      <c r="E614" s="16" t="n">
        <v>2940.19844</v>
      </c>
      <c r="F614" s="46" t="n">
        <v>2819.83365</v>
      </c>
      <c r="G614" s="16" t="n">
        <v>3225.2003</v>
      </c>
      <c r="H614" s="16" t="n">
        <v>3672.2583</v>
      </c>
      <c r="I614" s="16" t="n">
        <v>3754.23005</v>
      </c>
      <c r="J614" s="16" t="n">
        <v>4052.79474</v>
      </c>
      <c r="K614" s="16" t="n">
        <v>5411.41222</v>
      </c>
      <c r="L614" s="16" t="n">
        <v>7295.4756</v>
      </c>
      <c r="M614" s="16" t="n">
        <v>6997.56753</v>
      </c>
      <c r="N614" s="16" t="n">
        <v>6897.28233</v>
      </c>
      <c r="O614" s="19" t="n">
        <v>5963.68697</v>
      </c>
      <c r="P614" s="16"/>
      <c r="Q614" s="16"/>
      <c r="R614" s="16"/>
      <c r="S614" s="16"/>
      <c r="T614" s="16"/>
      <c r="U614" s="16"/>
    </row>
    <row r="615" customFormat="false" ht="12.75" hidden="false" customHeight="true" outlineLevel="0" collapsed="false">
      <c r="A615" s="45" t="n">
        <v>290135</v>
      </c>
      <c r="B615" s="18" t="s">
        <v>610</v>
      </c>
      <c r="C615" s="18"/>
      <c r="D615" s="16" t="n">
        <v>13.71137</v>
      </c>
      <c r="E615" s="16" t="n">
        <v>15.63425</v>
      </c>
      <c r="F615" s="46" t="n">
        <v>27.01109</v>
      </c>
      <c r="G615" s="16" t="n">
        <v>36.65483</v>
      </c>
      <c r="H615" s="16" t="n">
        <v>40.70261</v>
      </c>
      <c r="I615" s="16" t="n">
        <v>46.87088</v>
      </c>
      <c r="J615" s="16" t="n">
        <v>56.04006</v>
      </c>
      <c r="K615" s="16" t="n">
        <v>65.0665</v>
      </c>
      <c r="L615" s="16" t="n">
        <v>76.66412</v>
      </c>
      <c r="M615" s="16" t="n">
        <v>85.41513</v>
      </c>
      <c r="N615" s="16" t="n">
        <v>105.49011</v>
      </c>
      <c r="O615" s="19" t="n">
        <v>120.01443</v>
      </c>
      <c r="P615" s="16"/>
      <c r="Q615" s="16"/>
      <c r="R615" s="16"/>
      <c r="S615" s="16"/>
      <c r="T615" s="16"/>
      <c r="U615" s="16"/>
    </row>
    <row r="616" customFormat="false" ht="12.75" hidden="false" customHeight="true" outlineLevel="0" collapsed="false">
      <c r="A616" s="45" t="n">
        <v>290140</v>
      </c>
      <c r="B616" s="18" t="s">
        <v>611</v>
      </c>
      <c r="C616" s="18"/>
      <c r="D616" s="16" t="n">
        <v>0.14509</v>
      </c>
      <c r="E616" s="16" t="n">
        <v>0.14509</v>
      </c>
      <c r="F616" s="46" t="n">
        <v>0.14509</v>
      </c>
      <c r="G616" s="16" t="n">
        <v>0.14509</v>
      </c>
      <c r="H616" s="16" t="n">
        <v>0.15309</v>
      </c>
      <c r="I616" s="16" t="n">
        <v>0.1371</v>
      </c>
      <c r="J616" s="16" t="n">
        <v>0.1371</v>
      </c>
      <c r="K616" s="16" t="n">
        <v>0.1371</v>
      </c>
      <c r="L616" s="16" t="n">
        <v>0.1371</v>
      </c>
      <c r="M616" s="16" t="n">
        <v>0.1371</v>
      </c>
      <c r="N616" s="16" t="n">
        <v>0.1381</v>
      </c>
      <c r="O616" s="19" t="n">
        <v>0.13502</v>
      </c>
      <c r="P616" s="16"/>
      <c r="Q616" s="16"/>
      <c r="R616" s="16"/>
      <c r="S616" s="16"/>
      <c r="T616" s="16"/>
      <c r="U616" s="16"/>
    </row>
    <row r="617" customFormat="false" ht="12.75" hidden="false" customHeight="true" outlineLevel="0" collapsed="false">
      <c r="A617" s="45" t="n">
        <v>290145</v>
      </c>
      <c r="B617" s="18" t="s">
        <v>612</v>
      </c>
      <c r="C617" s="18"/>
      <c r="D617" s="16" t="n">
        <v>11.64335</v>
      </c>
      <c r="E617" s="16" t="n">
        <v>13.4106</v>
      </c>
      <c r="F617" s="46" t="n">
        <v>16.6236</v>
      </c>
      <c r="G617" s="16" t="n">
        <v>19.76686</v>
      </c>
      <c r="H617" s="16" t="n">
        <v>21.61711</v>
      </c>
      <c r="I617" s="16" t="n">
        <v>22.69662</v>
      </c>
      <c r="J617" s="16" t="n">
        <v>25.64022</v>
      </c>
      <c r="K617" s="16" t="n">
        <v>32.51539</v>
      </c>
      <c r="L617" s="16" t="n">
        <v>35.38363</v>
      </c>
      <c r="M617" s="16" t="n">
        <v>46.92357</v>
      </c>
      <c r="N617" s="16" t="n">
        <v>54.31879</v>
      </c>
      <c r="O617" s="19" t="n">
        <v>57.66489</v>
      </c>
      <c r="P617" s="16"/>
      <c r="Q617" s="16"/>
      <c r="R617" s="16"/>
      <c r="S617" s="16"/>
      <c r="T617" s="16"/>
      <c r="U617" s="16"/>
    </row>
    <row r="618" customFormat="false" ht="12.75" hidden="false" customHeight="true" outlineLevel="0" collapsed="false">
      <c r="A618" s="45" t="n">
        <v>290190</v>
      </c>
      <c r="B618" s="18" t="s">
        <v>26</v>
      </c>
      <c r="C618" s="18"/>
      <c r="D618" s="16" t="n">
        <v>403.51102</v>
      </c>
      <c r="E618" s="16" t="n">
        <v>424.20349</v>
      </c>
      <c r="F618" s="46" t="n">
        <v>1629.21569</v>
      </c>
      <c r="G618" s="16" t="n">
        <v>293.96529</v>
      </c>
      <c r="H618" s="16" t="n">
        <v>1492.16698</v>
      </c>
      <c r="I618" s="16" t="n">
        <v>1882.70014</v>
      </c>
      <c r="J618" s="16" t="n">
        <v>1836.82436</v>
      </c>
      <c r="K618" s="16" t="n">
        <v>1879.73903</v>
      </c>
      <c r="L618" s="16" t="n">
        <v>1431.82218</v>
      </c>
      <c r="M618" s="16" t="n">
        <v>1948.77876</v>
      </c>
      <c r="N618" s="16" t="n">
        <v>726.83283</v>
      </c>
      <c r="O618" s="19" t="n">
        <v>275.00984</v>
      </c>
      <c r="P618" s="16"/>
      <c r="Q618" s="16"/>
      <c r="R618" s="16"/>
      <c r="S618" s="16"/>
      <c r="T618" s="16"/>
      <c r="U618" s="16"/>
    </row>
    <row r="619" customFormat="false" ht="12.75" hidden="false" customHeight="true" outlineLevel="0" collapsed="false">
      <c r="A619" s="45" t="n">
        <v>2904</v>
      </c>
      <c r="B619" s="47" t="s">
        <v>613</v>
      </c>
      <c r="C619" s="47"/>
      <c r="D619" s="16" t="n">
        <v>22114.29878</v>
      </c>
      <c r="E619" s="16" t="n">
        <v>25972.45737</v>
      </c>
      <c r="F619" s="46" t="n">
        <v>27208.03694</v>
      </c>
      <c r="G619" s="16" t="n">
        <v>25172.00045</v>
      </c>
      <c r="H619" s="16" t="n">
        <v>25891.18501</v>
      </c>
      <c r="I619" s="16" t="n">
        <v>26716.74394</v>
      </c>
      <c r="J619" s="16" t="n">
        <v>25838.70786</v>
      </c>
      <c r="K619" s="16" t="n">
        <v>28010.49016</v>
      </c>
      <c r="L619" s="16" t="n">
        <v>25840.3934</v>
      </c>
      <c r="M619" s="16" t="n">
        <v>27163.95386</v>
      </c>
      <c r="N619" s="16" t="n">
        <v>29779.68082</v>
      </c>
      <c r="O619" s="19" t="n">
        <v>27302.40288</v>
      </c>
      <c r="P619" s="16"/>
      <c r="Q619" s="16"/>
      <c r="R619" s="16"/>
      <c r="S619" s="16"/>
      <c r="T619" s="16"/>
      <c r="U619" s="16"/>
    </row>
    <row r="620" customFormat="false" ht="12.75" hidden="false" customHeight="true" outlineLevel="0" collapsed="false">
      <c r="A620" s="45" t="n">
        <v>290405</v>
      </c>
      <c r="B620" s="47" t="s">
        <v>614</v>
      </c>
      <c r="C620" s="47"/>
      <c r="D620" s="16" t="n">
        <v>11449.21804</v>
      </c>
      <c r="E620" s="16" t="n">
        <v>14071.69639</v>
      </c>
      <c r="F620" s="46" t="n">
        <v>14120.73605</v>
      </c>
      <c r="G620" s="16" t="n">
        <v>11999.34187</v>
      </c>
      <c r="H620" s="16" t="n">
        <v>13775.40747</v>
      </c>
      <c r="I620" s="16" t="n">
        <v>12636.11845</v>
      </c>
      <c r="J620" s="16" t="n">
        <v>11751.49549</v>
      </c>
      <c r="K620" s="16" t="n">
        <v>12691.6321</v>
      </c>
      <c r="L620" s="16" t="n">
        <v>12122.70331</v>
      </c>
      <c r="M620" s="16" t="n">
        <v>13016.43885</v>
      </c>
      <c r="N620" s="16" t="n">
        <v>15046.20751</v>
      </c>
      <c r="O620" s="19" t="n">
        <v>14236.48281</v>
      </c>
      <c r="P620" s="16"/>
      <c r="Q620" s="16"/>
      <c r="R620" s="16"/>
      <c r="S620" s="16"/>
      <c r="T620" s="16"/>
      <c r="U620" s="16"/>
    </row>
    <row r="621" customFormat="false" ht="12.75" hidden="false" customHeight="true" outlineLevel="0" collapsed="false">
      <c r="A621" s="45" t="n">
        <v>290415</v>
      </c>
      <c r="B621" s="47" t="s">
        <v>615</v>
      </c>
      <c r="C621" s="47"/>
      <c r="D621" s="16" t="n">
        <v>343.71549</v>
      </c>
      <c r="E621" s="16" t="n">
        <v>357.30493</v>
      </c>
      <c r="F621" s="46" t="n">
        <v>372.47443</v>
      </c>
      <c r="G621" s="16" t="n">
        <v>436.49268</v>
      </c>
      <c r="H621" s="16" t="n">
        <v>209.38224</v>
      </c>
      <c r="I621" s="16" t="n">
        <v>260.81143</v>
      </c>
      <c r="J621" s="16" t="n">
        <v>436.66578</v>
      </c>
      <c r="K621" s="16" t="n">
        <v>533.69867</v>
      </c>
      <c r="L621" s="16" t="n">
        <v>814.09807</v>
      </c>
      <c r="M621" s="16" t="n">
        <v>907.28456</v>
      </c>
      <c r="N621" s="16" t="n">
        <v>236.25248</v>
      </c>
      <c r="O621" s="19" t="n">
        <v>473.16647</v>
      </c>
      <c r="P621" s="16"/>
      <c r="Q621" s="16"/>
      <c r="R621" s="16"/>
      <c r="S621" s="16"/>
      <c r="T621" s="16"/>
      <c r="U621" s="16"/>
    </row>
    <row r="622" customFormat="false" ht="12.75" hidden="false" customHeight="true" outlineLevel="0" collapsed="false">
      <c r="A622" s="45" t="n">
        <v>290420</v>
      </c>
      <c r="B622" s="47" t="s">
        <v>616</v>
      </c>
      <c r="C622" s="47"/>
      <c r="D622" s="16" t="n">
        <v>6307.5253</v>
      </c>
      <c r="E622" s="16" t="n">
        <v>6678.04084</v>
      </c>
      <c r="F622" s="46" t="n">
        <v>7293.22249</v>
      </c>
      <c r="G622" s="16" t="n">
        <v>7160.32622</v>
      </c>
      <c r="H622" s="16" t="n">
        <v>6938.04001</v>
      </c>
      <c r="I622" s="16" t="n">
        <v>7269.41371</v>
      </c>
      <c r="J622" s="16" t="n">
        <v>6763.22669</v>
      </c>
      <c r="K622" s="16" t="n">
        <v>7369.46186</v>
      </c>
      <c r="L622" s="16" t="n">
        <v>7874.60144</v>
      </c>
      <c r="M622" s="16" t="n">
        <v>8361.58415</v>
      </c>
      <c r="N622" s="16" t="n">
        <v>8816.38248</v>
      </c>
      <c r="O622" s="19" t="n">
        <v>7207.2619</v>
      </c>
      <c r="P622" s="16"/>
      <c r="Q622" s="16"/>
      <c r="R622" s="16"/>
      <c r="S622" s="16"/>
      <c r="T622" s="16"/>
      <c r="U622" s="16"/>
    </row>
    <row r="623" customFormat="false" ht="12.75" hidden="false" customHeight="true" outlineLevel="0" collapsed="false">
      <c r="A623" s="45" t="n">
        <v>290425</v>
      </c>
      <c r="B623" s="47" t="s">
        <v>401</v>
      </c>
      <c r="C623" s="47"/>
      <c r="D623" s="16" t="n">
        <v>24.29359</v>
      </c>
      <c r="E623" s="16" t="n">
        <v>2.68479</v>
      </c>
      <c r="F623" s="46" t="n">
        <v>0.84191</v>
      </c>
      <c r="G623" s="16" t="n">
        <v>22.70543</v>
      </c>
      <c r="H623" s="16" t="n">
        <v>43.44143</v>
      </c>
      <c r="I623" s="16" t="n">
        <v>0.04143</v>
      </c>
      <c r="J623" s="16" t="n">
        <v>8.84143</v>
      </c>
      <c r="K623" s="16" t="n">
        <v>17.64143</v>
      </c>
      <c r="L623" s="16" t="n">
        <v>26.44143</v>
      </c>
      <c r="M623" s="16" t="n">
        <v>70.44143</v>
      </c>
      <c r="N623" s="16" t="n">
        <v>106.41143</v>
      </c>
      <c r="O623" s="19" t="n">
        <v>0.01559</v>
      </c>
      <c r="P623" s="16"/>
      <c r="Q623" s="16"/>
      <c r="R623" s="16"/>
      <c r="S623" s="16"/>
      <c r="T623" s="16"/>
      <c r="U623" s="16"/>
    </row>
    <row r="624" customFormat="false" ht="12.75" hidden="false" customHeight="true" outlineLevel="0" collapsed="false">
      <c r="A624" s="45" t="n">
        <v>290490</v>
      </c>
      <c r="B624" s="47" t="s">
        <v>322</v>
      </c>
      <c r="C624" s="47"/>
      <c r="D624" s="16" t="n">
        <v>3989.54636</v>
      </c>
      <c r="E624" s="16" t="n">
        <v>4862.73042</v>
      </c>
      <c r="F624" s="46" t="n">
        <v>5420.76206</v>
      </c>
      <c r="G624" s="16" t="n">
        <v>5553.13425</v>
      </c>
      <c r="H624" s="16" t="n">
        <v>4924.91386</v>
      </c>
      <c r="I624" s="16" t="n">
        <v>6550.35892</v>
      </c>
      <c r="J624" s="16" t="n">
        <v>6878.47847</v>
      </c>
      <c r="K624" s="16" t="n">
        <v>7398.0561</v>
      </c>
      <c r="L624" s="16" t="n">
        <v>5002.54915</v>
      </c>
      <c r="M624" s="16" t="n">
        <v>4808.20487</v>
      </c>
      <c r="N624" s="16" t="n">
        <v>5574.42692</v>
      </c>
      <c r="O624" s="19" t="n">
        <v>5385.47611</v>
      </c>
      <c r="P624" s="16"/>
      <c r="Q624" s="16"/>
      <c r="R624" s="16"/>
      <c r="S624" s="16"/>
      <c r="T624" s="16"/>
      <c r="U624" s="16"/>
    </row>
    <row r="625" customFormat="false" ht="12.75" hidden="false" customHeight="true" outlineLevel="0" collapsed="false">
      <c r="A625" s="45" t="n">
        <v>2905</v>
      </c>
      <c r="B625" s="18" t="s">
        <v>403</v>
      </c>
      <c r="C625" s="18"/>
      <c r="D625" s="16" t="n">
        <v>17.0132</v>
      </c>
      <c r="E625" s="16" t="n">
        <v>370.25045</v>
      </c>
      <c r="F625" s="46" t="n">
        <v>91.60353</v>
      </c>
      <c r="G625" s="16" t="n">
        <v>667.45921</v>
      </c>
      <c r="H625" s="16" t="n">
        <v>7039.80546</v>
      </c>
      <c r="I625" s="16" t="n">
        <v>249.62779</v>
      </c>
      <c r="J625" s="16" t="n">
        <v>-2629.78479</v>
      </c>
      <c r="K625" s="16" t="n">
        <v>461.55027</v>
      </c>
      <c r="L625" s="16" t="n">
        <v>4.52826</v>
      </c>
      <c r="M625" s="16" t="n">
        <v>343.71064</v>
      </c>
      <c r="N625" s="16" t="n">
        <v>3.4327</v>
      </c>
      <c r="O625" s="19" t="n">
        <v>0.88822</v>
      </c>
      <c r="P625" s="16"/>
      <c r="Q625" s="16"/>
      <c r="R625" s="16"/>
      <c r="S625" s="16"/>
      <c r="T625" s="16"/>
      <c r="U625" s="16"/>
    </row>
    <row r="626" customFormat="false" ht="12.75" hidden="false" customHeight="true" outlineLevel="0" collapsed="false">
      <c r="A626" s="45" t="s">
        <v>617</v>
      </c>
      <c r="B626" s="18" t="s">
        <v>618</v>
      </c>
      <c r="C626" s="18"/>
      <c r="D626" s="16" t="n">
        <v>0</v>
      </c>
      <c r="E626" s="16" t="n">
        <v>0</v>
      </c>
      <c r="F626" s="46" t="n">
        <v>0</v>
      </c>
      <c r="G626" s="16" t="n">
        <v>0</v>
      </c>
      <c r="H626" s="16" t="n">
        <v>0</v>
      </c>
      <c r="I626" s="16" t="n">
        <v>0</v>
      </c>
      <c r="J626" s="16" t="n">
        <v>0</v>
      </c>
      <c r="K626" s="16" t="n">
        <v>0</v>
      </c>
      <c r="L626" s="16" t="n">
        <v>0</v>
      </c>
      <c r="M626" s="16" t="n">
        <v>0</v>
      </c>
      <c r="N626" s="16" t="n">
        <v>0</v>
      </c>
      <c r="O626" s="19" t="n">
        <v>0</v>
      </c>
      <c r="P626" s="16"/>
      <c r="Q626" s="16"/>
      <c r="R626" s="16"/>
      <c r="S626" s="16"/>
      <c r="T626" s="16"/>
      <c r="U626" s="16"/>
    </row>
    <row r="627" customFormat="false" ht="12.75" hidden="false" customHeight="true" outlineLevel="0" collapsed="false">
      <c r="A627" s="45" t="n">
        <v>2907</v>
      </c>
      <c r="B627" s="18" t="s">
        <v>619</v>
      </c>
      <c r="C627" s="18"/>
      <c r="D627" s="16" t="n">
        <v>508.19668</v>
      </c>
      <c r="E627" s="16" t="n">
        <v>492.72101</v>
      </c>
      <c r="F627" s="46" t="n">
        <v>498.5753</v>
      </c>
      <c r="G627" s="16" t="n">
        <v>519.89698</v>
      </c>
      <c r="H627" s="16" t="n">
        <v>518.95293</v>
      </c>
      <c r="I627" s="16" t="n">
        <v>503.10601</v>
      </c>
      <c r="J627" s="16" t="n">
        <v>194.67144</v>
      </c>
      <c r="K627" s="16" t="n">
        <v>227.65336</v>
      </c>
      <c r="L627" s="16" t="n">
        <v>260.96356</v>
      </c>
      <c r="M627" s="16" t="n">
        <v>298.17831</v>
      </c>
      <c r="N627" s="16" t="n">
        <v>89.18142</v>
      </c>
      <c r="O627" s="19" t="n">
        <v>540.88322</v>
      </c>
      <c r="P627" s="16"/>
      <c r="Q627" s="16"/>
      <c r="R627" s="16"/>
      <c r="S627" s="16"/>
      <c r="T627" s="16"/>
      <c r="U627" s="16"/>
    </row>
    <row r="628" customFormat="false" ht="12.75" hidden="false" customHeight="true" outlineLevel="0" collapsed="false">
      <c r="A628" s="45" t="s">
        <v>620</v>
      </c>
      <c r="B628" s="18" t="s">
        <v>621</v>
      </c>
      <c r="C628" s="18"/>
      <c r="D628" s="16" t="n">
        <v>0</v>
      </c>
      <c r="E628" s="16" t="n">
        <v>0</v>
      </c>
      <c r="F628" s="46" t="n">
        <v>0</v>
      </c>
      <c r="G628" s="16" t="n">
        <v>0</v>
      </c>
      <c r="H628" s="16" t="n">
        <v>0</v>
      </c>
      <c r="I628" s="16" t="n">
        <v>0</v>
      </c>
      <c r="J628" s="16" t="n">
        <v>0</v>
      </c>
      <c r="K628" s="16" t="n">
        <v>0</v>
      </c>
      <c r="L628" s="16" t="n">
        <v>0</v>
      </c>
      <c r="M628" s="16" t="n">
        <v>0</v>
      </c>
      <c r="N628" s="16" t="n">
        <v>0</v>
      </c>
      <c r="O628" s="19" t="n">
        <v>0</v>
      </c>
      <c r="P628" s="16"/>
      <c r="Q628" s="16"/>
      <c r="R628" s="16"/>
      <c r="S628" s="16"/>
      <c r="T628" s="16"/>
      <c r="U628" s="16"/>
    </row>
    <row r="629" customFormat="false" ht="12.75" hidden="false" customHeight="true" outlineLevel="0" collapsed="false">
      <c r="A629" s="45" t="s">
        <v>622</v>
      </c>
      <c r="B629" s="18" t="s">
        <v>623</v>
      </c>
      <c r="C629" s="18"/>
      <c r="D629" s="16" t="n">
        <v>0</v>
      </c>
      <c r="E629" s="16" t="n">
        <v>0</v>
      </c>
      <c r="F629" s="46" t="n">
        <v>0</v>
      </c>
      <c r="G629" s="16" t="n">
        <v>0</v>
      </c>
      <c r="H629" s="16" t="n">
        <v>0</v>
      </c>
      <c r="I629" s="16" t="n">
        <v>0</v>
      </c>
      <c r="J629" s="16" t="n">
        <v>0</v>
      </c>
      <c r="K629" s="16" t="n">
        <v>0</v>
      </c>
      <c r="L629" s="16" t="n">
        <v>0</v>
      </c>
      <c r="M629" s="16" t="n">
        <v>0</v>
      </c>
      <c r="N629" s="16" t="n">
        <v>0</v>
      </c>
      <c r="O629" s="19" t="n">
        <v>0</v>
      </c>
    </row>
    <row r="630" customFormat="false" ht="12.75" hidden="false" customHeight="true" outlineLevel="0" collapsed="false">
      <c r="A630" s="45" t="n">
        <v>2920</v>
      </c>
      <c r="B630" s="47" t="s">
        <v>624</v>
      </c>
      <c r="C630" s="47"/>
      <c r="D630" s="16" t="n">
        <v>583.037</v>
      </c>
      <c r="E630" s="16" t="n">
        <v>553.858</v>
      </c>
      <c r="F630" s="46" t="n">
        <v>576.296</v>
      </c>
      <c r="G630" s="16" t="n">
        <v>0</v>
      </c>
      <c r="H630" s="16" t="n">
        <v>0</v>
      </c>
      <c r="I630" s="16" t="n">
        <v>0</v>
      </c>
      <c r="J630" s="16" t="n">
        <v>0</v>
      </c>
      <c r="K630" s="16" t="n">
        <v>0</v>
      </c>
      <c r="L630" s="16" t="n">
        <v>0</v>
      </c>
      <c r="M630" s="16" t="n">
        <v>0</v>
      </c>
      <c r="N630" s="16" t="n">
        <v>0</v>
      </c>
      <c r="O630" s="19" t="n">
        <v>0</v>
      </c>
      <c r="P630" s="16"/>
      <c r="Q630" s="16"/>
      <c r="R630" s="16"/>
      <c r="S630" s="16"/>
      <c r="T630" s="16"/>
      <c r="U630" s="16"/>
    </row>
    <row r="631" customFormat="false" ht="12.75" hidden="false" customHeight="true" outlineLevel="0" collapsed="false">
      <c r="A631" s="45" t="n">
        <v>2990</v>
      </c>
      <c r="B631" s="18" t="s">
        <v>625</v>
      </c>
      <c r="C631" s="18"/>
      <c r="D631" s="16" t="n">
        <v>27408.47711</v>
      </c>
      <c r="E631" s="16" t="n">
        <v>38710.93264</v>
      </c>
      <c r="F631" s="46" t="n">
        <v>25193.8541</v>
      </c>
      <c r="G631" s="16" t="n">
        <v>32895.97234</v>
      </c>
      <c r="H631" s="16" t="n">
        <v>35584.45408</v>
      </c>
      <c r="I631" s="16" t="n">
        <v>27039.77873</v>
      </c>
      <c r="J631" s="16" t="n">
        <v>40313.59066</v>
      </c>
      <c r="K631" s="16" t="n">
        <v>41992.90536</v>
      </c>
      <c r="L631" s="16" t="n">
        <v>40355.82151</v>
      </c>
      <c r="M631" s="16" t="n">
        <v>31079.27527</v>
      </c>
      <c r="N631" s="16" t="n">
        <v>44972.08439</v>
      </c>
      <c r="O631" s="19" t="n">
        <v>43803.48646</v>
      </c>
      <c r="P631" s="16"/>
      <c r="Q631" s="16"/>
      <c r="R631" s="16"/>
      <c r="S631" s="16"/>
      <c r="T631" s="16"/>
      <c r="U631" s="16"/>
    </row>
    <row r="632" customFormat="false" ht="12.75" hidden="false" customHeight="true" outlineLevel="0" collapsed="false">
      <c r="A632" s="45"/>
      <c r="B632" s="18"/>
      <c r="C632" s="18"/>
      <c r="D632" s="16" t="n">
        <v>0</v>
      </c>
      <c r="E632" s="16" t="n">
        <v>0</v>
      </c>
      <c r="F632" s="46" t="n">
        <v>0</v>
      </c>
      <c r="G632" s="16" t="n">
        <v>0</v>
      </c>
      <c r="H632" s="16" t="n">
        <v>0</v>
      </c>
      <c r="I632" s="16" t="n">
        <v>0</v>
      </c>
      <c r="J632" s="16" t="n">
        <v>0</v>
      </c>
      <c r="K632" s="16" t="n">
        <v>0</v>
      </c>
      <c r="L632" s="16" t="n">
        <v>0</v>
      </c>
      <c r="M632" s="16" t="n">
        <v>0</v>
      </c>
      <c r="N632" s="16" t="n">
        <v>0</v>
      </c>
      <c r="O632" s="19" t="n">
        <v>0</v>
      </c>
      <c r="P632" s="16"/>
      <c r="Q632" s="16"/>
      <c r="R632" s="16"/>
      <c r="S632" s="16"/>
      <c r="T632" s="16"/>
      <c r="U632" s="16"/>
    </row>
    <row r="633" customFormat="false" ht="12.75" hidden="false" customHeight="true" outlineLevel="0" collapsed="false">
      <c r="A633" s="45" t="n">
        <v>3</v>
      </c>
      <c r="B633" s="18" t="s">
        <v>626</v>
      </c>
      <c r="C633" s="18"/>
      <c r="D633" s="16" t="n">
        <v>334962.25666</v>
      </c>
      <c r="E633" s="16" t="n">
        <v>340487.30052</v>
      </c>
      <c r="F633" s="46" t="n">
        <v>338003.63263</v>
      </c>
      <c r="G633" s="16" t="n">
        <v>337035.706</v>
      </c>
      <c r="H633" s="16" t="n">
        <v>316656.22884</v>
      </c>
      <c r="I633" s="16" t="n">
        <v>315115.37226</v>
      </c>
      <c r="J633" s="16" t="n">
        <v>329787.60416</v>
      </c>
      <c r="K633" s="16" t="n">
        <v>329062.41102</v>
      </c>
      <c r="L633" s="16" t="n">
        <v>342406.01179</v>
      </c>
      <c r="M633" s="16" t="n">
        <v>359594.93713</v>
      </c>
      <c r="N633" s="16" t="n">
        <v>378944.00822</v>
      </c>
      <c r="O633" s="19" t="n">
        <v>459422.83642</v>
      </c>
      <c r="P633" s="16"/>
      <c r="Q633" s="16"/>
      <c r="R633" s="16"/>
      <c r="S633" s="16"/>
      <c r="T633" s="16"/>
      <c r="U633" s="16"/>
    </row>
    <row r="634" customFormat="false" ht="12.75" hidden="false" customHeight="true" outlineLevel="0" collapsed="false">
      <c r="A634" s="45" t="n">
        <v>31</v>
      </c>
      <c r="B634" s="18" t="s">
        <v>627</v>
      </c>
      <c r="C634" s="18"/>
      <c r="D634" s="16" t="n">
        <v>113412.5943</v>
      </c>
      <c r="E634" s="16" t="n">
        <v>118412.5943</v>
      </c>
      <c r="F634" s="46" t="n">
        <v>123412.5943</v>
      </c>
      <c r="G634" s="16" t="n">
        <v>135889.66243</v>
      </c>
      <c r="H634" s="16" t="n">
        <v>124144.80967</v>
      </c>
      <c r="I634" s="16" t="n">
        <v>131779.3028</v>
      </c>
      <c r="J634" s="16" t="n">
        <v>167733.50471</v>
      </c>
      <c r="K634" s="16" t="n">
        <v>167777.18371</v>
      </c>
      <c r="L634" s="16" t="n">
        <v>168067.02902</v>
      </c>
      <c r="M634" s="16" t="n">
        <v>168412.48385</v>
      </c>
      <c r="N634" s="16" t="n">
        <v>171496.16599</v>
      </c>
      <c r="O634" s="19" t="n">
        <v>177219.08174</v>
      </c>
      <c r="P634" s="16"/>
      <c r="Q634" s="16"/>
      <c r="R634" s="16"/>
      <c r="S634" s="16"/>
      <c r="T634" s="16"/>
      <c r="U634" s="16"/>
    </row>
    <row r="635" customFormat="false" ht="12.75" hidden="false" customHeight="true" outlineLevel="0" collapsed="false">
      <c r="A635" s="45" t="n">
        <v>3101</v>
      </c>
      <c r="B635" s="18" t="s">
        <v>628</v>
      </c>
      <c r="C635" s="18"/>
      <c r="D635" s="16" t="n">
        <v>49319.60635</v>
      </c>
      <c r="E635" s="16" t="n">
        <v>54319.60635</v>
      </c>
      <c r="F635" s="46" t="n">
        <v>59319.60635</v>
      </c>
      <c r="G635" s="16" t="n">
        <v>59319.60635</v>
      </c>
      <c r="H635" s="16" t="n">
        <v>48726.80999</v>
      </c>
      <c r="I635" s="16" t="n">
        <v>48657.03289</v>
      </c>
      <c r="J635" s="16" t="n">
        <v>62005.16276</v>
      </c>
      <c r="K635" s="16" t="n">
        <v>62005.16276</v>
      </c>
      <c r="L635" s="16" t="n">
        <v>62718.99672</v>
      </c>
      <c r="M635" s="16" t="n">
        <v>63064.45168</v>
      </c>
      <c r="N635" s="16" t="n">
        <v>64774.94746</v>
      </c>
      <c r="O635" s="19" t="n">
        <v>67774.94746</v>
      </c>
      <c r="P635" s="16"/>
      <c r="Q635" s="16"/>
      <c r="R635" s="16"/>
      <c r="S635" s="16"/>
      <c r="T635" s="16"/>
      <c r="U635" s="16"/>
    </row>
    <row r="636" customFormat="false" ht="12.75" hidden="false" customHeight="true" outlineLevel="0" collapsed="false">
      <c r="A636" s="45" t="s">
        <v>629</v>
      </c>
      <c r="B636" s="18" t="s">
        <v>630</v>
      </c>
      <c r="C636" s="18"/>
      <c r="D636" s="16" t="n">
        <v>0</v>
      </c>
      <c r="E636" s="16" t="n">
        <v>0</v>
      </c>
      <c r="F636" s="46" t="n">
        <v>0</v>
      </c>
      <c r="G636" s="16" t="n">
        <v>0</v>
      </c>
      <c r="H636" s="16" t="n">
        <v>0</v>
      </c>
      <c r="I636" s="16" t="n">
        <v>0</v>
      </c>
      <c r="J636" s="16" t="n">
        <v>0</v>
      </c>
      <c r="K636" s="16" t="n">
        <v>0</v>
      </c>
      <c r="L636" s="16" t="n">
        <v>0</v>
      </c>
      <c r="M636" s="16" t="n">
        <v>0</v>
      </c>
      <c r="N636" s="16" t="n">
        <v>0</v>
      </c>
      <c r="O636" s="19" t="n">
        <v>0</v>
      </c>
      <c r="P636" s="16"/>
      <c r="Q636" s="16"/>
      <c r="R636" s="16"/>
      <c r="S636" s="16"/>
      <c r="T636" s="16"/>
      <c r="U636" s="16"/>
    </row>
    <row r="637" customFormat="false" ht="12.75" hidden="false" customHeight="true" outlineLevel="0" collapsed="false">
      <c r="A637" s="45" t="n">
        <v>3103</v>
      </c>
      <c r="B637" s="18" t="s">
        <v>631</v>
      </c>
      <c r="C637" s="18"/>
      <c r="D637" s="16" t="n">
        <v>42089.20322</v>
      </c>
      <c r="E637" s="16" t="n">
        <v>42089.20322</v>
      </c>
      <c r="F637" s="46" t="n">
        <v>42569.20322</v>
      </c>
      <c r="G637" s="16" t="n">
        <v>55046.27135</v>
      </c>
      <c r="H637" s="16" t="n">
        <v>54950.14869</v>
      </c>
      <c r="I637" s="16" t="n">
        <v>62747.3491</v>
      </c>
      <c r="J637" s="16" t="n">
        <v>85085.39879</v>
      </c>
      <c r="K637" s="16" t="n">
        <v>85129.07779</v>
      </c>
      <c r="L637" s="16" t="n">
        <v>84876.86636</v>
      </c>
      <c r="M637" s="16" t="n">
        <v>84876.86596</v>
      </c>
      <c r="N637" s="16" t="n">
        <v>86250.05194</v>
      </c>
      <c r="O637" s="19" t="n">
        <v>88972.96869</v>
      </c>
      <c r="P637" s="16"/>
      <c r="Q637" s="16"/>
      <c r="R637" s="16"/>
      <c r="S637" s="16"/>
      <c r="T637" s="16"/>
      <c r="U637" s="16"/>
    </row>
    <row r="638" customFormat="false" ht="12.75" hidden="false" customHeight="true" outlineLevel="0" collapsed="false">
      <c r="A638" s="45" t="n">
        <v>3104</v>
      </c>
      <c r="B638" s="18" t="s">
        <v>632</v>
      </c>
      <c r="C638" s="18"/>
      <c r="D638" s="16" t="n">
        <v>21943.51708</v>
      </c>
      <c r="E638" s="16" t="n">
        <v>21943.51708</v>
      </c>
      <c r="F638" s="46" t="n">
        <v>21463.51708</v>
      </c>
      <c r="G638" s="16" t="n">
        <v>21463.51708</v>
      </c>
      <c r="H638" s="16" t="n">
        <v>20407.58334</v>
      </c>
      <c r="I638" s="16" t="n">
        <v>20314.65316</v>
      </c>
      <c r="J638" s="16" t="n">
        <v>20582.67551</v>
      </c>
      <c r="K638" s="16" t="n">
        <v>20582.67551</v>
      </c>
      <c r="L638" s="16" t="n">
        <v>20420.33451</v>
      </c>
      <c r="M638" s="16" t="n">
        <v>20420.33478</v>
      </c>
      <c r="N638" s="16" t="n">
        <v>20420.33516</v>
      </c>
      <c r="O638" s="19" t="n">
        <v>20420.33416</v>
      </c>
      <c r="P638" s="16"/>
      <c r="Q638" s="16"/>
      <c r="R638" s="16"/>
      <c r="S638" s="16"/>
      <c r="T638" s="16"/>
      <c r="U638" s="16"/>
    </row>
    <row r="639" customFormat="false" ht="12.75" hidden="false" customHeight="true" outlineLevel="0" collapsed="false">
      <c r="A639" s="45" t="n">
        <v>3105</v>
      </c>
      <c r="B639" s="18" t="s">
        <v>633</v>
      </c>
      <c r="C639" s="18"/>
      <c r="D639" s="16" t="n">
        <v>60.26765</v>
      </c>
      <c r="E639" s="16" t="n">
        <v>60.26765</v>
      </c>
      <c r="F639" s="46" t="n">
        <v>60.26765</v>
      </c>
      <c r="G639" s="16" t="n">
        <v>60.26765</v>
      </c>
      <c r="H639" s="16" t="n">
        <v>60.26765</v>
      </c>
      <c r="I639" s="16" t="n">
        <v>60.26765</v>
      </c>
      <c r="J639" s="16" t="n">
        <v>60.26765</v>
      </c>
      <c r="K639" s="16" t="n">
        <v>60.26765</v>
      </c>
      <c r="L639" s="16" t="n">
        <v>50.83143</v>
      </c>
      <c r="M639" s="16" t="n">
        <v>50.83143</v>
      </c>
      <c r="N639" s="16" t="n">
        <v>50.83143</v>
      </c>
      <c r="O639" s="19" t="n">
        <v>50.83143</v>
      </c>
      <c r="P639" s="16"/>
      <c r="Q639" s="16"/>
      <c r="R639" s="16"/>
      <c r="S639" s="16"/>
      <c r="T639" s="16"/>
      <c r="U639" s="16"/>
    </row>
    <row r="640" customFormat="false" ht="12.75" hidden="false" customHeight="true" outlineLevel="0" collapsed="false">
      <c r="A640" s="45" t="n">
        <v>3106</v>
      </c>
      <c r="B640" s="18" t="s">
        <v>634</v>
      </c>
      <c r="C640" s="18"/>
      <c r="D640" s="16" t="n">
        <v>0</v>
      </c>
      <c r="E640" s="16" t="n">
        <v>0</v>
      </c>
      <c r="F640" s="46" t="n">
        <v>0</v>
      </c>
      <c r="G640" s="16" t="n">
        <v>0</v>
      </c>
      <c r="H640" s="16" t="n">
        <v>0</v>
      </c>
      <c r="I640" s="16" t="n">
        <v>0</v>
      </c>
      <c r="J640" s="16" t="n">
        <v>0</v>
      </c>
      <c r="K640" s="16" t="n">
        <v>0</v>
      </c>
      <c r="L640" s="16" t="n">
        <v>0</v>
      </c>
      <c r="M640" s="16" t="n">
        <v>0</v>
      </c>
      <c r="N640" s="16" t="n">
        <v>0</v>
      </c>
      <c r="O640" s="19" t="n">
        <v>0</v>
      </c>
      <c r="P640" s="16"/>
      <c r="Q640" s="16"/>
      <c r="R640" s="16"/>
      <c r="S640" s="16"/>
      <c r="T640" s="16"/>
      <c r="U640" s="16"/>
    </row>
    <row r="641" customFormat="false" ht="12.75" hidden="false" customHeight="true" outlineLevel="0" collapsed="false">
      <c r="A641" s="45" t="n">
        <v>32</v>
      </c>
      <c r="B641" s="18" t="s">
        <v>635</v>
      </c>
      <c r="C641" s="18"/>
      <c r="D641" s="16" t="n">
        <v>166721.42706</v>
      </c>
      <c r="E641" s="16" t="n">
        <v>172126.36602</v>
      </c>
      <c r="F641" s="46" t="n">
        <v>192375.28214</v>
      </c>
      <c r="G641" s="16" t="n">
        <v>160435.51166</v>
      </c>
      <c r="H641" s="16" t="n">
        <v>154212.88206</v>
      </c>
      <c r="I641" s="16" t="n">
        <v>145125.61572</v>
      </c>
      <c r="J641" s="16" t="n">
        <v>145469.71653</v>
      </c>
      <c r="K641" s="16" t="n">
        <v>144455.69819</v>
      </c>
      <c r="L641" s="16" t="n">
        <v>156586.1029</v>
      </c>
      <c r="M641" s="16" t="n">
        <v>173323.5141</v>
      </c>
      <c r="N641" s="16" t="n">
        <v>190242.18318</v>
      </c>
      <c r="O641" s="19" t="n">
        <v>204619.14234</v>
      </c>
      <c r="P641" s="16"/>
      <c r="Q641" s="16"/>
      <c r="R641" s="16"/>
      <c r="S641" s="16"/>
      <c r="T641" s="16"/>
      <c r="U641" s="16"/>
    </row>
    <row r="642" customFormat="false" ht="12.75" hidden="false" customHeight="true" outlineLevel="0" collapsed="false">
      <c r="A642" s="45" t="n">
        <v>3201</v>
      </c>
      <c r="B642" s="18" t="s">
        <v>636</v>
      </c>
      <c r="C642" s="18"/>
      <c r="D642" s="16" t="n">
        <v>10630.91365</v>
      </c>
      <c r="E642" s="16" t="n">
        <v>10856.61791</v>
      </c>
      <c r="F642" s="46" t="n">
        <v>12311.80955</v>
      </c>
      <c r="G642" s="16" t="n">
        <v>12689.11258</v>
      </c>
      <c r="H642" s="16" t="n">
        <v>11933.10595</v>
      </c>
      <c r="I642" s="16" t="n">
        <v>11678.22017</v>
      </c>
      <c r="J642" s="16" t="n">
        <v>11713.35553</v>
      </c>
      <c r="K642" s="16" t="n">
        <v>11713.35553</v>
      </c>
      <c r="L642" s="16" t="n">
        <v>11676.75099</v>
      </c>
      <c r="M642" s="16" t="n">
        <v>11700.64841</v>
      </c>
      <c r="N642" s="16" t="n">
        <v>11700.64863</v>
      </c>
      <c r="O642" s="19" t="n">
        <v>11938.56238</v>
      </c>
      <c r="P642" s="16"/>
      <c r="Q642" s="16"/>
      <c r="R642" s="16"/>
      <c r="S642" s="16"/>
      <c r="T642" s="16"/>
      <c r="U642" s="16"/>
    </row>
    <row r="643" customFormat="false" ht="12.75" hidden="false" customHeight="true" outlineLevel="0" collapsed="false">
      <c r="A643" s="45" t="s">
        <v>637</v>
      </c>
      <c r="B643" s="18" t="s">
        <v>638</v>
      </c>
      <c r="C643" s="18"/>
      <c r="D643" s="16" t="n">
        <v>0</v>
      </c>
      <c r="E643" s="16" t="n">
        <v>0</v>
      </c>
      <c r="F643" s="46" t="n">
        <v>0</v>
      </c>
      <c r="G643" s="16" t="n">
        <v>0</v>
      </c>
      <c r="H643" s="16" t="n">
        <v>0</v>
      </c>
      <c r="I643" s="16" t="n">
        <v>0</v>
      </c>
      <c r="J643" s="16" t="n">
        <v>0</v>
      </c>
      <c r="K643" s="16" t="n">
        <v>0</v>
      </c>
      <c r="L643" s="16" t="n">
        <v>0</v>
      </c>
      <c r="M643" s="16" t="n">
        <v>0</v>
      </c>
      <c r="N643" s="16" t="n">
        <v>0</v>
      </c>
      <c r="O643" s="19" t="n">
        <v>0</v>
      </c>
      <c r="P643" s="16"/>
      <c r="Q643" s="16"/>
      <c r="R643" s="16"/>
      <c r="S643" s="16"/>
      <c r="T643" s="16"/>
      <c r="U643" s="16"/>
    </row>
    <row r="644" customFormat="false" ht="12.75" hidden="false" customHeight="true" outlineLevel="0" collapsed="false">
      <c r="A644" s="45" t="n">
        <v>3203</v>
      </c>
      <c r="B644" s="18" t="s">
        <v>639</v>
      </c>
      <c r="C644" s="18"/>
      <c r="D644" s="16" t="n">
        <v>7995.54412</v>
      </c>
      <c r="E644" s="16" t="n">
        <v>15108.78514</v>
      </c>
      <c r="F644" s="46" t="n">
        <v>30403.52887</v>
      </c>
      <c r="G644" s="16" t="n">
        <v>18098.88826</v>
      </c>
      <c r="H644" s="16" t="n">
        <v>14778.82728</v>
      </c>
      <c r="I644" s="16" t="n">
        <v>7460.82227</v>
      </c>
      <c r="J644" s="16" t="n">
        <v>7534.06024</v>
      </c>
      <c r="K644" s="16" t="n">
        <v>7534.06024</v>
      </c>
      <c r="L644" s="16" t="n">
        <v>7510.50003</v>
      </c>
      <c r="M644" s="16" t="n">
        <v>7864.13112</v>
      </c>
      <c r="N644" s="16" t="n">
        <v>7516.84224</v>
      </c>
      <c r="O644" s="19" t="n">
        <v>5116.84223</v>
      </c>
      <c r="P644" s="16"/>
      <c r="Q644" s="16"/>
      <c r="R644" s="16"/>
      <c r="S644" s="16"/>
      <c r="T644" s="16"/>
      <c r="U644" s="16"/>
    </row>
    <row r="645" customFormat="false" ht="12.75" hidden="false" customHeight="true" outlineLevel="0" collapsed="false">
      <c r="A645" s="45" t="n">
        <v>3205</v>
      </c>
      <c r="B645" s="18" t="s">
        <v>640</v>
      </c>
      <c r="C645" s="18"/>
      <c r="D645" s="16" t="n">
        <v>162984.9905</v>
      </c>
      <c r="E645" s="16" t="n">
        <v>161050.98418</v>
      </c>
      <c r="F645" s="46" t="n">
        <v>155037.39593</v>
      </c>
      <c r="G645" s="16" t="n">
        <v>135024.96302</v>
      </c>
      <c r="H645" s="16" t="n">
        <v>123372.33787</v>
      </c>
      <c r="I645" s="16" t="n">
        <v>121857.96232</v>
      </c>
      <c r="J645" s="16" t="n">
        <v>122093.6898</v>
      </c>
      <c r="K645" s="16" t="n">
        <v>121079.67146</v>
      </c>
      <c r="L645" s="16" t="n">
        <v>117863.27196</v>
      </c>
      <c r="M645" s="16" t="n">
        <v>124420.66537</v>
      </c>
      <c r="N645" s="16" t="n">
        <v>123864.40089</v>
      </c>
      <c r="O645" s="19" t="n">
        <v>116163.79195</v>
      </c>
      <c r="P645" s="16"/>
      <c r="Q645" s="16"/>
      <c r="R645" s="16"/>
      <c r="S645" s="16"/>
      <c r="T645" s="16"/>
      <c r="U645" s="16"/>
    </row>
    <row r="646" customFormat="false" ht="12.75" hidden="false" customHeight="true" outlineLevel="0" collapsed="false">
      <c r="A646" s="45" t="n">
        <v>3210</v>
      </c>
      <c r="B646" s="18" t="s">
        <v>641</v>
      </c>
      <c r="C646" s="18"/>
      <c r="D646" s="16" t="n">
        <v>-17694.13929</v>
      </c>
      <c r="E646" s="16" t="n">
        <v>-17694.13929</v>
      </c>
      <c r="F646" s="46" t="n">
        <v>-8181.57029</v>
      </c>
      <c r="G646" s="16" t="n">
        <v>-8181.57028</v>
      </c>
      <c r="H646" s="16" t="n">
        <v>1324.49288</v>
      </c>
      <c r="I646" s="16" t="n">
        <v>1324.49288</v>
      </c>
      <c r="J646" s="16" t="n">
        <v>1324.49288</v>
      </c>
      <c r="K646" s="16" t="n">
        <v>1324.49288</v>
      </c>
      <c r="L646" s="16" t="n">
        <v>1324.49288</v>
      </c>
      <c r="M646" s="16" t="n">
        <v>1324.49288</v>
      </c>
      <c r="N646" s="16" t="n">
        <v>1324.49288</v>
      </c>
      <c r="O646" s="19" t="n">
        <v>5428.0383</v>
      </c>
      <c r="P646" s="16"/>
      <c r="Q646" s="16"/>
      <c r="R646" s="16"/>
      <c r="S646" s="16"/>
      <c r="T646" s="16"/>
      <c r="U646" s="16"/>
    </row>
    <row r="647" customFormat="false" ht="12.75" hidden="false" customHeight="true" outlineLevel="0" collapsed="false">
      <c r="A647" s="45" t="n">
        <v>3215</v>
      </c>
      <c r="B647" s="18" t="s">
        <v>642</v>
      </c>
      <c r="C647" s="18"/>
      <c r="D647" s="16" t="n">
        <v>2804.11808</v>
      </c>
      <c r="E647" s="16" t="n">
        <v>2804.11808</v>
      </c>
      <c r="F647" s="46" t="n">
        <v>2804.11808</v>
      </c>
      <c r="G647" s="16" t="n">
        <v>2804.11808</v>
      </c>
      <c r="H647" s="16" t="n">
        <v>2804.11808</v>
      </c>
      <c r="I647" s="16" t="n">
        <v>2804.11808</v>
      </c>
      <c r="J647" s="16" t="n">
        <v>2804.11808</v>
      </c>
      <c r="K647" s="16" t="n">
        <v>2804.11808</v>
      </c>
      <c r="L647" s="16" t="n">
        <v>2804.11808</v>
      </c>
      <c r="M647" s="16" t="n">
        <v>2804.11808</v>
      </c>
      <c r="N647" s="16" t="n">
        <v>3026.3403</v>
      </c>
      <c r="O647" s="19" t="n">
        <v>3026.3403</v>
      </c>
      <c r="P647" s="16"/>
      <c r="Q647" s="16"/>
      <c r="R647" s="16"/>
      <c r="S647" s="16"/>
      <c r="T647" s="16"/>
      <c r="U647" s="16"/>
    </row>
    <row r="648" customFormat="false" ht="12.75" hidden="false" customHeight="true" outlineLevel="0" collapsed="false">
      <c r="A648" s="45" t="n">
        <v>33</v>
      </c>
      <c r="B648" s="18" t="s">
        <v>643</v>
      </c>
      <c r="C648" s="18"/>
      <c r="D648" s="16" t="n">
        <v>0</v>
      </c>
      <c r="E648" s="16" t="n">
        <v>0</v>
      </c>
      <c r="F648" s="46" t="n">
        <v>0</v>
      </c>
      <c r="G648" s="16" t="n">
        <v>0</v>
      </c>
      <c r="H648" s="16" t="n">
        <v>0</v>
      </c>
      <c r="I648" s="16" t="n">
        <v>0</v>
      </c>
      <c r="J648" s="16" t="n">
        <v>0</v>
      </c>
      <c r="K648" s="16" t="n">
        <v>0</v>
      </c>
      <c r="L648" s="16" t="n">
        <v>0</v>
      </c>
      <c r="M648" s="16" t="n">
        <v>0</v>
      </c>
      <c r="N648" s="16" t="n">
        <v>0</v>
      </c>
      <c r="O648" s="19" t="n">
        <v>0</v>
      </c>
      <c r="P648" s="16"/>
      <c r="Q648" s="16"/>
      <c r="R648" s="16"/>
      <c r="S648" s="16"/>
      <c r="T648" s="16"/>
      <c r="U648" s="16"/>
    </row>
    <row r="649" customFormat="false" ht="12.75" hidden="false" customHeight="true" outlineLevel="0" collapsed="false">
      <c r="A649" s="45" t="s">
        <v>644</v>
      </c>
      <c r="B649" s="18" t="s">
        <v>645</v>
      </c>
      <c r="C649" s="18"/>
      <c r="D649" s="16" t="n">
        <v>0</v>
      </c>
      <c r="E649" s="16" t="n">
        <v>0</v>
      </c>
      <c r="F649" s="46" t="n">
        <v>0</v>
      </c>
      <c r="G649" s="16" t="n">
        <v>0</v>
      </c>
      <c r="H649" s="16" t="n">
        <v>0</v>
      </c>
      <c r="I649" s="16" t="n">
        <v>0</v>
      </c>
      <c r="J649" s="16" t="n">
        <v>0</v>
      </c>
      <c r="K649" s="16" t="n">
        <v>0</v>
      </c>
      <c r="L649" s="16" t="n">
        <v>0</v>
      </c>
      <c r="M649" s="16" t="n">
        <v>0</v>
      </c>
      <c r="N649" s="16" t="n">
        <v>0</v>
      </c>
      <c r="O649" s="19" t="n">
        <v>0</v>
      </c>
      <c r="P649" s="16"/>
      <c r="Q649" s="16"/>
      <c r="R649" s="16"/>
      <c r="S649" s="16"/>
      <c r="T649" s="16"/>
      <c r="U649" s="16"/>
    </row>
    <row r="650" customFormat="false" ht="12.75" hidden="false" customHeight="true" outlineLevel="0" collapsed="false">
      <c r="A650" s="45" t="s">
        <v>646</v>
      </c>
      <c r="B650" s="18" t="s">
        <v>631</v>
      </c>
      <c r="C650" s="18"/>
      <c r="D650" s="16" t="n">
        <v>0</v>
      </c>
      <c r="E650" s="16" t="n">
        <v>0</v>
      </c>
      <c r="F650" s="46" t="n">
        <v>0</v>
      </c>
      <c r="G650" s="16" t="n">
        <v>0</v>
      </c>
      <c r="H650" s="16" t="n">
        <v>0</v>
      </c>
      <c r="I650" s="16" t="n">
        <v>0</v>
      </c>
      <c r="J650" s="16" t="n">
        <v>0</v>
      </c>
      <c r="K650" s="16" t="n">
        <v>0</v>
      </c>
      <c r="L650" s="16" t="n">
        <v>0</v>
      </c>
      <c r="M650" s="16" t="n">
        <v>0</v>
      </c>
      <c r="N650" s="16" t="n">
        <v>0</v>
      </c>
      <c r="O650" s="19" t="n">
        <v>0</v>
      </c>
      <c r="P650" s="16"/>
      <c r="Q650" s="16"/>
      <c r="R650" s="16"/>
      <c r="S650" s="16"/>
      <c r="T650" s="16"/>
      <c r="U650" s="16"/>
    </row>
    <row r="651" customFormat="false" ht="12.75" hidden="false" customHeight="true" outlineLevel="0" collapsed="false">
      <c r="A651" s="45" t="s">
        <v>647</v>
      </c>
      <c r="B651" s="18" t="s">
        <v>640</v>
      </c>
      <c r="C651" s="18"/>
      <c r="D651" s="16" t="n">
        <v>0</v>
      </c>
      <c r="E651" s="16" t="n">
        <v>0</v>
      </c>
      <c r="F651" s="46" t="n">
        <v>0</v>
      </c>
      <c r="G651" s="16" t="n">
        <v>0</v>
      </c>
      <c r="H651" s="16" t="n">
        <v>0</v>
      </c>
      <c r="I651" s="16" t="n">
        <v>0</v>
      </c>
      <c r="J651" s="16" t="n">
        <v>0</v>
      </c>
      <c r="K651" s="16" t="n">
        <v>0</v>
      </c>
      <c r="L651" s="16" t="n">
        <v>0</v>
      </c>
      <c r="M651" s="16" t="n">
        <v>0</v>
      </c>
      <c r="N651" s="16" t="n">
        <v>0</v>
      </c>
      <c r="O651" s="19" t="n">
        <v>0</v>
      </c>
      <c r="P651" s="16"/>
      <c r="Q651" s="16"/>
      <c r="R651" s="16"/>
      <c r="S651" s="16"/>
      <c r="T651" s="16"/>
      <c r="U651" s="16"/>
    </row>
    <row r="652" customFormat="false" ht="12.75" hidden="false" customHeight="true" outlineLevel="0" collapsed="false">
      <c r="A652" s="45" t="s">
        <v>648</v>
      </c>
      <c r="B652" s="18" t="s">
        <v>633</v>
      </c>
      <c r="C652" s="18"/>
      <c r="D652" s="16" t="n">
        <v>0</v>
      </c>
      <c r="E652" s="16" t="n">
        <v>0</v>
      </c>
      <c r="F652" s="46" t="n">
        <v>0</v>
      </c>
      <c r="G652" s="16" t="n">
        <v>0</v>
      </c>
      <c r="H652" s="16" t="n">
        <v>0</v>
      </c>
      <c r="I652" s="16" t="n">
        <v>0</v>
      </c>
      <c r="J652" s="16" t="n">
        <v>0</v>
      </c>
      <c r="K652" s="16" t="n">
        <v>0</v>
      </c>
      <c r="L652" s="16" t="n">
        <v>0</v>
      </c>
      <c r="M652" s="16" t="n">
        <v>0</v>
      </c>
      <c r="N652" s="16" t="n">
        <v>0</v>
      </c>
      <c r="O652" s="19" t="n">
        <v>0</v>
      </c>
      <c r="P652" s="16"/>
      <c r="Q652" s="16"/>
      <c r="R652" s="16"/>
      <c r="S652" s="16"/>
      <c r="T652" s="16"/>
      <c r="U652" s="16"/>
    </row>
    <row r="653" customFormat="false" ht="12.75" hidden="false" customHeight="true" outlineLevel="0" collapsed="false">
      <c r="A653" s="45" t="n">
        <v>34</v>
      </c>
      <c r="B653" s="18" t="s">
        <v>649</v>
      </c>
      <c r="C653" s="18"/>
      <c r="D653" s="16" t="n">
        <v>0</v>
      </c>
      <c r="E653" s="16" t="n">
        <v>0</v>
      </c>
      <c r="F653" s="46" t="n">
        <v>0</v>
      </c>
      <c r="G653" s="16" t="n">
        <v>0</v>
      </c>
      <c r="H653" s="16" t="n">
        <v>0</v>
      </c>
      <c r="I653" s="16" t="n">
        <v>0</v>
      </c>
      <c r="J653" s="16" t="n">
        <v>0</v>
      </c>
      <c r="K653" s="16" t="n">
        <v>0</v>
      </c>
      <c r="L653" s="16" t="n">
        <v>0</v>
      </c>
      <c r="M653" s="16" t="n">
        <v>0</v>
      </c>
      <c r="N653" s="16" t="n">
        <v>0</v>
      </c>
      <c r="O653" s="19" t="n">
        <v>0</v>
      </c>
      <c r="P653" s="16"/>
      <c r="Q653" s="16"/>
      <c r="R653" s="16"/>
      <c r="S653" s="16"/>
      <c r="T653" s="16"/>
      <c r="U653" s="16"/>
    </row>
    <row r="654" customFormat="false" ht="12.75" hidden="false" customHeight="true" outlineLevel="0" collapsed="false">
      <c r="A654" s="45" t="n">
        <v>35</v>
      </c>
      <c r="B654" s="18" t="s">
        <v>650</v>
      </c>
      <c r="C654" s="18"/>
      <c r="D654" s="16" t="n">
        <v>2412.56369</v>
      </c>
      <c r="E654" s="16" t="n">
        <v>7412.56369</v>
      </c>
      <c r="F654" s="46" t="n">
        <v>3541.6372</v>
      </c>
      <c r="G654" s="16" t="n">
        <v>3533.15381</v>
      </c>
      <c r="H654" s="16" t="n">
        <v>3676.84662</v>
      </c>
      <c r="I654" s="16" t="n">
        <v>3676.88285</v>
      </c>
      <c r="J654" s="16" t="n">
        <v>4072.30145</v>
      </c>
      <c r="K654" s="16" t="n">
        <v>4317.44764</v>
      </c>
      <c r="L654" s="16" t="n">
        <v>4800.97596</v>
      </c>
      <c r="M654" s="16" t="n">
        <v>5499.63856</v>
      </c>
      <c r="N654" s="16" t="n">
        <v>4928.16905</v>
      </c>
      <c r="O654" s="19" t="n">
        <v>6152.7433</v>
      </c>
      <c r="P654" s="16"/>
      <c r="Q654" s="16"/>
      <c r="R654" s="16"/>
      <c r="S654" s="16"/>
      <c r="T654" s="16"/>
      <c r="U654" s="16"/>
    </row>
    <row r="655" customFormat="false" ht="12.75" hidden="false" customHeight="true" outlineLevel="0" collapsed="false">
      <c r="A655" s="45" t="s">
        <v>651</v>
      </c>
      <c r="B655" s="18" t="s">
        <v>652</v>
      </c>
      <c r="C655" s="18"/>
      <c r="D655" s="16" t="n">
        <v>0</v>
      </c>
      <c r="E655" s="16" t="n">
        <v>0</v>
      </c>
      <c r="F655" s="46" t="n">
        <v>0</v>
      </c>
      <c r="G655" s="16" t="n">
        <v>0</v>
      </c>
      <c r="H655" s="16" t="n">
        <v>0</v>
      </c>
      <c r="I655" s="16" t="n">
        <v>0</v>
      </c>
      <c r="J655" s="16" t="n">
        <v>0</v>
      </c>
      <c r="K655" s="16" t="n">
        <v>0</v>
      </c>
      <c r="L655" s="16" t="n">
        <v>0</v>
      </c>
      <c r="M655" s="16" t="n">
        <v>0</v>
      </c>
      <c r="N655" s="16" t="n">
        <v>0</v>
      </c>
      <c r="O655" s="19" t="n">
        <v>0</v>
      </c>
      <c r="P655" s="16"/>
      <c r="Q655" s="16"/>
      <c r="R655" s="16"/>
      <c r="S655" s="16"/>
      <c r="T655" s="16"/>
      <c r="U655" s="16"/>
    </row>
    <row r="656" customFormat="false" ht="12.75" hidden="false" customHeight="true" outlineLevel="0" collapsed="false">
      <c r="A656" s="45" t="n">
        <v>3502</v>
      </c>
      <c r="B656" s="18" t="s">
        <v>653</v>
      </c>
      <c r="C656" s="18"/>
      <c r="D656" s="16" t="n">
        <v>2412.56369</v>
      </c>
      <c r="E656" s="16" t="n">
        <v>7412.56369</v>
      </c>
      <c r="F656" s="46" t="n">
        <v>3541.6372</v>
      </c>
      <c r="G656" s="16" t="n">
        <v>3533.15381</v>
      </c>
      <c r="H656" s="16" t="n">
        <v>3676.84662</v>
      </c>
      <c r="I656" s="16" t="n">
        <v>3676.88285</v>
      </c>
      <c r="J656" s="16" t="n">
        <v>4072.30145</v>
      </c>
      <c r="K656" s="16" t="n">
        <v>4317.44764</v>
      </c>
      <c r="L656" s="16" t="n">
        <v>4800.97596</v>
      </c>
      <c r="M656" s="16" t="n">
        <v>5199.63856</v>
      </c>
      <c r="N656" s="16" t="n">
        <v>4428.16905</v>
      </c>
      <c r="O656" s="19" t="n">
        <v>5652.7433</v>
      </c>
      <c r="P656" s="16"/>
      <c r="Q656" s="16"/>
      <c r="R656" s="16"/>
      <c r="S656" s="16"/>
      <c r="T656" s="16"/>
      <c r="U656" s="16"/>
    </row>
    <row r="657" customFormat="false" ht="12.75" hidden="false" customHeight="true" outlineLevel="0" collapsed="false">
      <c r="A657" s="45" t="n">
        <v>3503</v>
      </c>
      <c r="B657" s="18" t="s">
        <v>654</v>
      </c>
      <c r="C657" s="18"/>
      <c r="D657" s="16" t="n">
        <v>0</v>
      </c>
      <c r="E657" s="16" t="n">
        <v>0</v>
      </c>
      <c r="F657" s="46" t="n">
        <v>0</v>
      </c>
      <c r="G657" s="16" t="n">
        <v>0</v>
      </c>
      <c r="H657" s="16" t="n">
        <v>0</v>
      </c>
      <c r="I657" s="16" t="n">
        <v>0</v>
      </c>
      <c r="J657" s="16" t="n">
        <v>0</v>
      </c>
      <c r="K657" s="16" t="n">
        <v>0</v>
      </c>
      <c r="L657" s="16" t="n">
        <v>0</v>
      </c>
      <c r="M657" s="16" t="n">
        <v>300</v>
      </c>
      <c r="N657" s="16" t="n">
        <v>500</v>
      </c>
      <c r="O657" s="19" t="n">
        <v>500</v>
      </c>
      <c r="P657" s="16"/>
      <c r="Q657" s="16"/>
      <c r="R657" s="16"/>
      <c r="S657" s="16"/>
      <c r="T657" s="16"/>
      <c r="U657" s="16"/>
    </row>
    <row r="658" customFormat="false" ht="12.75" hidden="false" customHeight="true" outlineLevel="0" collapsed="false">
      <c r="A658" s="45" t="n">
        <v>3504</v>
      </c>
      <c r="B658" s="18" t="s">
        <v>655</v>
      </c>
      <c r="C658" s="18"/>
      <c r="D658" s="16" t="n">
        <v>0</v>
      </c>
      <c r="E658" s="16" t="n">
        <v>0</v>
      </c>
      <c r="F658" s="46" t="n">
        <v>0</v>
      </c>
      <c r="G658" s="16" t="n">
        <v>0</v>
      </c>
      <c r="H658" s="16" t="n">
        <v>0</v>
      </c>
      <c r="I658" s="16" t="n">
        <v>0</v>
      </c>
      <c r="J658" s="16" t="n">
        <v>0</v>
      </c>
      <c r="K658" s="16" t="n">
        <v>0</v>
      </c>
      <c r="L658" s="16" t="n">
        <v>0</v>
      </c>
      <c r="M658" s="16" t="n">
        <v>0</v>
      </c>
      <c r="N658" s="16" t="n">
        <v>0</v>
      </c>
      <c r="O658" s="19" t="n">
        <v>0</v>
      </c>
      <c r="P658" s="16"/>
      <c r="Q658" s="16"/>
      <c r="R658" s="16"/>
      <c r="S658" s="16"/>
      <c r="T658" s="16"/>
      <c r="U658" s="16"/>
    </row>
    <row r="659" customFormat="false" ht="12.75" hidden="false" customHeight="true" outlineLevel="0" collapsed="false">
      <c r="A659" s="45" t="n">
        <v>36</v>
      </c>
      <c r="B659" s="18" t="s">
        <v>656</v>
      </c>
      <c r="C659" s="18"/>
      <c r="D659" s="16" t="n">
        <v>-1172.945</v>
      </c>
      <c r="E659" s="16" t="n">
        <v>-1172.945</v>
      </c>
      <c r="F659" s="46" t="n">
        <v>-1172.945</v>
      </c>
      <c r="G659" s="16" t="n">
        <v>-1172.945</v>
      </c>
      <c r="H659" s="16" t="n">
        <v>-1172.945</v>
      </c>
      <c r="I659" s="16" t="n">
        <v>-1172.945</v>
      </c>
      <c r="J659" s="16" t="n">
        <v>-1172.945</v>
      </c>
      <c r="K659" s="16" t="n">
        <v>-1172.945</v>
      </c>
      <c r="L659" s="16" t="n">
        <v>-1172.945</v>
      </c>
      <c r="M659" s="16" t="n">
        <v>-1172.945</v>
      </c>
      <c r="N659" s="16" t="n">
        <v>-1172.945</v>
      </c>
      <c r="O659" s="19" t="n">
        <v>-1065.193</v>
      </c>
      <c r="P659" s="16"/>
      <c r="Q659" s="16"/>
      <c r="R659" s="16"/>
      <c r="S659" s="16"/>
      <c r="T659" s="16"/>
      <c r="U659" s="16"/>
    </row>
    <row r="660" customFormat="false" ht="12.75" hidden="false" customHeight="true" outlineLevel="0" collapsed="false">
      <c r="A660" s="45" t="n">
        <v>3601</v>
      </c>
      <c r="B660" s="18" t="s">
        <v>657</v>
      </c>
      <c r="C660" s="18"/>
      <c r="D660" s="16" t="n">
        <v>0</v>
      </c>
      <c r="E660" s="16" t="n">
        <v>0</v>
      </c>
      <c r="F660" s="46" t="n">
        <v>0</v>
      </c>
      <c r="G660" s="16" t="n">
        <v>0</v>
      </c>
      <c r="H660" s="16" t="n">
        <v>0</v>
      </c>
      <c r="I660" s="16" t="n">
        <v>0</v>
      </c>
      <c r="J660" s="16" t="n">
        <v>0</v>
      </c>
      <c r="K660" s="16" t="n">
        <v>0</v>
      </c>
      <c r="L660" s="16" t="n">
        <v>0</v>
      </c>
      <c r="M660" s="16" t="n">
        <v>0</v>
      </c>
      <c r="N660" s="16" t="n">
        <v>0</v>
      </c>
      <c r="O660" s="19" t="n">
        <v>0</v>
      </c>
      <c r="P660" s="16"/>
      <c r="Q660" s="16"/>
      <c r="R660" s="16"/>
      <c r="S660" s="16"/>
      <c r="T660" s="16"/>
      <c r="U660" s="16"/>
    </row>
    <row r="661" customFormat="false" ht="12.75" hidden="false" customHeight="true" outlineLevel="0" collapsed="false">
      <c r="A661" s="45" t="n">
        <v>3602</v>
      </c>
      <c r="B661" s="18" t="s">
        <v>658</v>
      </c>
      <c r="C661" s="18"/>
      <c r="D661" s="16" t="n">
        <v>0</v>
      </c>
      <c r="E661" s="16" t="n">
        <v>0</v>
      </c>
      <c r="F661" s="46" t="n">
        <v>0</v>
      </c>
      <c r="G661" s="16" t="n">
        <v>0</v>
      </c>
      <c r="H661" s="16" t="n">
        <v>0</v>
      </c>
      <c r="I661" s="16" t="n">
        <v>0</v>
      </c>
      <c r="J661" s="16" t="n">
        <v>0</v>
      </c>
      <c r="K661" s="16" t="n">
        <v>0</v>
      </c>
      <c r="L661" s="16" t="n">
        <v>0</v>
      </c>
      <c r="M661" s="16" t="n">
        <v>0</v>
      </c>
      <c r="N661" s="16" t="n">
        <v>0</v>
      </c>
      <c r="O661" s="19" t="n">
        <v>0</v>
      </c>
      <c r="P661" s="16"/>
      <c r="Q661" s="16"/>
      <c r="R661" s="16"/>
      <c r="S661" s="16"/>
      <c r="T661" s="16"/>
      <c r="U661" s="16"/>
    </row>
    <row r="662" customFormat="false" ht="12.75" hidden="false" customHeight="true" outlineLevel="0" collapsed="false">
      <c r="A662" s="45" t="n">
        <v>3603</v>
      </c>
      <c r="B662" s="18" t="s">
        <v>659</v>
      </c>
      <c r="C662" s="18"/>
      <c r="D662" s="16" t="n">
        <v>-1172.945</v>
      </c>
      <c r="E662" s="16" t="n">
        <v>-1172.945</v>
      </c>
      <c r="F662" s="46" t="n">
        <v>-1172.945</v>
      </c>
      <c r="G662" s="16" t="n">
        <v>-1172.945</v>
      </c>
      <c r="H662" s="16" t="n">
        <v>-1172.945</v>
      </c>
      <c r="I662" s="16" t="n">
        <v>-1172.945</v>
      </c>
      <c r="J662" s="16" t="n">
        <v>-1172.945</v>
      </c>
      <c r="K662" s="16" t="n">
        <v>-1172.945</v>
      </c>
      <c r="L662" s="16" t="n">
        <v>-1172.945</v>
      </c>
      <c r="M662" s="16" t="n">
        <v>-1172.945</v>
      </c>
      <c r="N662" s="16" t="n">
        <v>-1172.945</v>
      </c>
      <c r="O662" s="19" t="n">
        <v>-1065.193</v>
      </c>
      <c r="P662" s="16"/>
      <c r="Q662" s="16"/>
      <c r="R662" s="16"/>
      <c r="S662" s="16"/>
      <c r="T662" s="16"/>
      <c r="U662" s="16"/>
    </row>
    <row r="663" customFormat="false" ht="12.75" hidden="false" customHeight="true" outlineLevel="0" collapsed="false">
      <c r="A663" s="45" t="n">
        <v>37</v>
      </c>
      <c r="B663" s="18" t="s">
        <v>660</v>
      </c>
      <c r="C663" s="18"/>
      <c r="D663" s="16" t="n">
        <v>0</v>
      </c>
      <c r="E663" s="16" t="n">
        <v>0</v>
      </c>
      <c r="F663" s="46" t="n">
        <v>0</v>
      </c>
      <c r="G663" s="16" t="n">
        <v>0</v>
      </c>
      <c r="H663" s="16" t="n">
        <v>0</v>
      </c>
      <c r="I663" s="16" t="n">
        <v>0</v>
      </c>
      <c r="J663" s="16" t="n">
        <v>0</v>
      </c>
      <c r="K663" s="16" t="n">
        <v>0</v>
      </c>
      <c r="L663" s="16" t="n">
        <v>0</v>
      </c>
      <c r="M663" s="16" t="n">
        <v>0</v>
      </c>
      <c r="N663" s="16" t="n">
        <v>0</v>
      </c>
      <c r="O663" s="19" t="n">
        <v>0</v>
      </c>
      <c r="P663" s="16"/>
      <c r="Q663" s="16"/>
      <c r="R663" s="16"/>
      <c r="S663" s="16"/>
      <c r="T663" s="16"/>
      <c r="U663" s="16"/>
    </row>
    <row r="664" customFormat="false" ht="12.75" hidden="false" customHeight="true" outlineLevel="0" collapsed="false">
      <c r="A664" s="45" t="s">
        <v>661</v>
      </c>
      <c r="B664" s="18" t="s">
        <v>654</v>
      </c>
      <c r="C664" s="18"/>
      <c r="D664" s="16" t="n">
        <v>0</v>
      </c>
      <c r="E664" s="16" t="n">
        <v>0</v>
      </c>
      <c r="F664" s="46" t="n">
        <v>0</v>
      </c>
      <c r="G664" s="16" t="n">
        <v>0</v>
      </c>
      <c r="H664" s="16" t="n">
        <v>0</v>
      </c>
      <c r="I664" s="16" t="n">
        <v>0</v>
      </c>
      <c r="J664" s="16" t="n">
        <v>0</v>
      </c>
      <c r="K664" s="16" t="n">
        <v>0</v>
      </c>
      <c r="L664" s="16" t="n">
        <v>0</v>
      </c>
      <c r="M664" s="16" t="n">
        <v>0</v>
      </c>
      <c r="N664" s="16" t="n">
        <v>0</v>
      </c>
      <c r="O664" s="19" t="n">
        <v>0</v>
      </c>
      <c r="P664" s="16"/>
      <c r="Q664" s="16"/>
      <c r="R664" s="16"/>
      <c r="S664" s="16"/>
      <c r="T664" s="16"/>
      <c r="U664" s="16"/>
    </row>
    <row r="665" customFormat="false" ht="12.75" hidden="false" customHeight="true" outlineLevel="0" collapsed="false">
      <c r="A665" s="45" t="s">
        <v>662</v>
      </c>
      <c r="B665" s="18" t="s">
        <v>663</v>
      </c>
      <c r="C665" s="18"/>
      <c r="D665" s="16" t="n">
        <v>0</v>
      </c>
      <c r="E665" s="16" t="n">
        <v>0</v>
      </c>
      <c r="F665" s="46" t="n">
        <v>0</v>
      </c>
      <c r="G665" s="16" t="n">
        <v>0</v>
      </c>
      <c r="H665" s="16" t="n">
        <v>0</v>
      </c>
      <c r="I665" s="16" t="n">
        <v>0</v>
      </c>
      <c r="J665" s="16" t="n">
        <v>0</v>
      </c>
      <c r="K665" s="16" t="n">
        <v>0</v>
      </c>
      <c r="L665" s="16" t="n">
        <v>0</v>
      </c>
      <c r="M665" s="16" t="n">
        <v>0</v>
      </c>
      <c r="N665" s="16" t="n">
        <v>0</v>
      </c>
      <c r="O665" s="19" t="n">
        <v>0</v>
      </c>
      <c r="P665" s="16"/>
      <c r="Q665" s="16"/>
      <c r="R665" s="16"/>
      <c r="S665" s="16"/>
      <c r="T665" s="16"/>
      <c r="U665" s="16"/>
    </row>
    <row r="666" customFormat="false" ht="12.75" hidden="false" customHeight="true" outlineLevel="0" collapsed="false">
      <c r="A666" s="45" t="s">
        <v>664</v>
      </c>
      <c r="B666" s="18" t="s">
        <v>665</v>
      </c>
      <c r="C666" s="18"/>
      <c r="D666" s="16" t="n">
        <v>0</v>
      </c>
      <c r="E666" s="16" t="n">
        <v>0</v>
      </c>
      <c r="F666" s="46" t="n">
        <v>0</v>
      </c>
      <c r="G666" s="16" t="n">
        <v>0</v>
      </c>
      <c r="H666" s="16" t="n">
        <v>0</v>
      </c>
      <c r="I666" s="16" t="n">
        <v>0</v>
      </c>
      <c r="J666" s="16" t="n">
        <v>0</v>
      </c>
      <c r="K666" s="16" t="n">
        <v>0</v>
      </c>
      <c r="L666" s="16" t="n">
        <v>0</v>
      </c>
      <c r="M666" s="16" t="n">
        <v>0</v>
      </c>
      <c r="N666" s="16" t="n">
        <v>0</v>
      </c>
      <c r="O666" s="19" t="n">
        <v>0</v>
      </c>
      <c r="P666" s="16"/>
      <c r="Q666" s="16"/>
      <c r="R666" s="16"/>
      <c r="S666" s="16"/>
      <c r="T666" s="16"/>
      <c r="U666" s="16"/>
    </row>
    <row r="667" customFormat="false" ht="12.75" hidden="false" customHeight="true" outlineLevel="0" collapsed="false">
      <c r="A667" s="45" t="n">
        <v>3704</v>
      </c>
      <c r="B667" s="18" t="s">
        <v>640</v>
      </c>
      <c r="C667" s="18"/>
      <c r="D667" s="16" t="n">
        <v>0</v>
      </c>
      <c r="E667" s="16" t="n">
        <v>0</v>
      </c>
      <c r="F667" s="46" t="n">
        <v>0</v>
      </c>
      <c r="G667" s="16" t="n">
        <v>0</v>
      </c>
      <c r="H667" s="16" t="n">
        <v>0</v>
      </c>
      <c r="I667" s="16" t="n">
        <v>0</v>
      </c>
      <c r="J667" s="16" t="n">
        <v>0</v>
      </c>
      <c r="K667" s="16" t="n">
        <v>0</v>
      </c>
      <c r="L667" s="16" t="n">
        <v>0</v>
      </c>
      <c r="M667" s="16" t="n">
        <v>0</v>
      </c>
      <c r="N667" s="16" t="n">
        <v>0</v>
      </c>
      <c r="O667" s="19" t="n">
        <v>0</v>
      </c>
      <c r="P667" s="16"/>
      <c r="Q667" s="16"/>
      <c r="R667" s="16"/>
      <c r="S667" s="16"/>
      <c r="T667" s="16"/>
      <c r="U667" s="16"/>
    </row>
    <row r="668" customFormat="false" ht="12.75" hidden="false" customHeight="true" outlineLevel="0" collapsed="false">
      <c r="A668" s="45" t="n">
        <v>38</v>
      </c>
      <c r="B668" s="18" t="s">
        <v>666</v>
      </c>
      <c r="C668" s="18"/>
      <c r="D668" s="16" t="n">
        <v>53588.61661</v>
      </c>
      <c r="E668" s="16" t="n">
        <v>43708.72151</v>
      </c>
      <c r="F668" s="46" t="n">
        <v>19847.06399</v>
      </c>
      <c r="G668" s="16" t="n">
        <v>38350.3231</v>
      </c>
      <c r="H668" s="16" t="n">
        <v>35794.63549</v>
      </c>
      <c r="I668" s="16" t="n">
        <v>35706.51589</v>
      </c>
      <c r="J668" s="16" t="n">
        <v>13685.02647</v>
      </c>
      <c r="K668" s="16" t="n">
        <v>13685.02648</v>
      </c>
      <c r="L668" s="16" t="n">
        <v>14124.84891</v>
      </c>
      <c r="M668" s="16" t="n">
        <v>13532.24562</v>
      </c>
      <c r="N668" s="16" t="n">
        <v>13450.435</v>
      </c>
      <c r="O668" s="19" t="n">
        <v>72497.06204</v>
      </c>
      <c r="P668" s="16"/>
      <c r="Q668" s="16"/>
      <c r="R668" s="16"/>
      <c r="S668" s="16"/>
      <c r="T668" s="16"/>
      <c r="U668" s="16"/>
    </row>
    <row r="669" customFormat="false" ht="12.75" hidden="false" customHeight="true" outlineLevel="0" collapsed="false">
      <c r="A669" s="45" t="n">
        <v>3801</v>
      </c>
      <c r="B669" s="18" t="s">
        <v>667</v>
      </c>
      <c r="C669" s="18"/>
      <c r="D669" s="16" t="n">
        <v>53349.64537</v>
      </c>
      <c r="E669" s="16" t="n">
        <v>43469.75027</v>
      </c>
      <c r="F669" s="46" t="n">
        <v>19608.09275</v>
      </c>
      <c r="G669" s="16" t="n">
        <v>38350.3231</v>
      </c>
      <c r="H669" s="16" t="n">
        <v>35794.63549</v>
      </c>
      <c r="I669" s="16" t="n">
        <v>35706.51589</v>
      </c>
      <c r="J669" s="16" t="n">
        <v>13685.02647</v>
      </c>
      <c r="K669" s="16" t="n">
        <v>13685.02648</v>
      </c>
      <c r="L669" s="16" t="n">
        <v>14124.84891</v>
      </c>
      <c r="M669" s="16" t="n">
        <v>13532.24562</v>
      </c>
      <c r="N669" s="16" t="n">
        <v>13450.435</v>
      </c>
      <c r="O669" s="19" t="n">
        <v>13406.97781</v>
      </c>
      <c r="P669" s="16"/>
      <c r="Q669" s="16"/>
      <c r="R669" s="16"/>
      <c r="S669" s="16"/>
      <c r="T669" s="16"/>
      <c r="U669" s="16"/>
    </row>
    <row r="670" customFormat="false" ht="12.75" hidden="false" customHeight="true" outlineLevel="0" collapsed="false">
      <c r="A670" s="45" t="n">
        <v>3802</v>
      </c>
      <c r="B670" s="18" t="s">
        <v>668</v>
      </c>
      <c r="C670" s="18"/>
      <c r="D670" s="16" t="n">
        <v>238.97124</v>
      </c>
      <c r="E670" s="16" t="n">
        <v>238.97124</v>
      </c>
      <c r="F670" s="46" t="n">
        <v>238.97124</v>
      </c>
      <c r="G670" s="16" t="n">
        <v>0</v>
      </c>
      <c r="H670" s="16" t="n">
        <v>0</v>
      </c>
      <c r="I670" s="16" t="n">
        <v>0</v>
      </c>
      <c r="J670" s="16" t="n">
        <v>0</v>
      </c>
      <c r="K670" s="16" t="n">
        <v>0</v>
      </c>
      <c r="L670" s="16" t="n">
        <v>0</v>
      </c>
      <c r="M670" s="16" t="n">
        <v>0</v>
      </c>
      <c r="N670" s="16" t="n">
        <v>0</v>
      </c>
      <c r="O670" s="19" t="n">
        <v>59090.08423</v>
      </c>
      <c r="P670" s="16"/>
      <c r="Q670" s="16"/>
      <c r="R670" s="16"/>
      <c r="S670" s="16"/>
      <c r="T670" s="16"/>
      <c r="U670" s="16"/>
    </row>
    <row r="671" customFormat="false" ht="12.75" hidden="false" customHeight="true" outlineLevel="0" collapsed="false">
      <c r="A671" s="45"/>
      <c r="B671" s="18"/>
      <c r="C671" s="18"/>
      <c r="D671" s="16" t="n">
        <v>0</v>
      </c>
      <c r="E671" s="16" t="n">
        <v>0</v>
      </c>
      <c r="F671" s="46" t="n">
        <v>0</v>
      </c>
      <c r="G671" s="16" t="n">
        <v>0</v>
      </c>
      <c r="H671" s="16" t="n">
        <v>0</v>
      </c>
      <c r="I671" s="16" t="n">
        <v>0</v>
      </c>
      <c r="J671" s="16" t="n">
        <v>0</v>
      </c>
      <c r="K671" s="16" t="n">
        <v>0</v>
      </c>
      <c r="L671" s="16" t="n">
        <v>0</v>
      </c>
      <c r="M671" s="16" t="n">
        <v>0</v>
      </c>
      <c r="N671" s="16" t="n">
        <v>0</v>
      </c>
      <c r="O671" s="19" t="n">
        <v>0</v>
      </c>
      <c r="P671" s="16"/>
      <c r="Q671" s="16"/>
      <c r="R671" s="16"/>
      <c r="S671" s="16"/>
      <c r="T671" s="16"/>
      <c r="U671" s="16"/>
    </row>
    <row r="672" customFormat="false" ht="12.75" hidden="false" customHeight="true" outlineLevel="0" collapsed="false">
      <c r="A672" s="45" t="n">
        <v>5</v>
      </c>
      <c r="B672" s="47" t="s">
        <v>669</v>
      </c>
      <c r="C672" s="47"/>
      <c r="D672" s="16" t="n">
        <v>46686.09192</v>
      </c>
      <c r="E672" s="16" t="n">
        <v>77625.69688</v>
      </c>
      <c r="F672" s="46" t="n">
        <v>122155.03892</v>
      </c>
      <c r="G672" s="16" t="n">
        <v>164237.70447</v>
      </c>
      <c r="H672" s="16" t="n">
        <v>198312.74985</v>
      </c>
      <c r="I672" s="16" t="n">
        <v>251211.31971</v>
      </c>
      <c r="J672" s="16" t="n">
        <v>298406.79575</v>
      </c>
      <c r="K672" s="16" t="n">
        <v>346925.8116</v>
      </c>
      <c r="L672" s="16" t="n">
        <v>399319.2719</v>
      </c>
      <c r="M672" s="16" t="n">
        <v>453247.75115</v>
      </c>
      <c r="N672" s="16" t="n">
        <v>503708.63861</v>
      </c>
      <c r="O672" s="19" t="n">
        <v>567250.30618</v>
      </c>
      <c r="P672" s="16"/>
      <c r="Q672" s="16"/>
      <c r="R672" s="16"/>
      <c r="S672" s="16"/>
      <c r="T672" s="16"/>
      <c r="U672" s="16"/>
    </row>
    <row r="673" customFormat="false" ht="12.75" hidden="false" customHeight="true" outlineLevel="0" collapsed="false">
      <c r="A673" s="53"/>
      <c r="B673" s="12"/>
      <c r="C673" s="12"/>
      <c r="D673" s="16" t="n">
        <v>0</v>
      </c>
      <c r="E673" s="16" t="n">
        <v>0</v>
      </c>
      <c r="F673" s="46" t="n">
        <v>0</v>
      </c>
      <c r="G673" s="16" t="n">
        <v>0</v>
      </c>
      <c r="H673" s="16" t="n">
        <v>0</v>
      </c>
      <c r="I673" s="16" t="n">
        <v>0</v>
      </c>
      <c r="J673" s="16" t="n">
        <v>0</v>
      </c>
      <c r="K673" s="16" t="n">
        <v>0</v>
      </c>
      <c r="L673" s="16" t="n">
        <v>0</v>
      </c>
      <c r="M673" s="16" t="n">
        <v>0</v>
      </c>
      <c r="N673" s="16" t="n">
        <v>0</v>
      </c>
      <c r="O673" s="19" t="n">
        <v>0</v>
      </c>
    </row>
    <row r="674" customFormat="false" ht="12.75" hidden="false" customHeight="true" outlineLevel="0" collapsed="false">
      <c r="A674" s="53"/>
      <c r="B674" s="48" t="s">
        <v>670</v>
      </c>
      <c r="C674" s="48"/>
      <c r="D674" s="16" t="n">
        <v>3102009.74202</v>
      </c>
      <c r="E674" s="16" t="n">
        <v>3284354.6806</v>
      </c>
      <c r="F674" s="46" t="n">
        <v>3387897.43329</v>
      </c>
      <c r="G674" s="16" t="n">
        <v>3524792.73473</v>
      </c>
      <c r="H674" s="16" t="n">
        <v>3694983.83637</v>
      </c>
      <c r="I674" s="16" t="n">
        <v>3785813.05008</v>
      </c>
      <c r="J674" s="16" t="n">
        <v>3897163.80685</v>
      </c>
      <c r="K674" s="16" t="n">
        <v>4215726.67397</v>
      </c>
      <c r="L674" s="16" t="n">
        <v>4424596.9655</v>
      </c>
      <c r="M674" s="16" t="n">
        <v>4548616.48874</v>
      </c>
      <c r="N674" s="16" t="n">
        <v>4750055.36186</v>
      </c>
      <c r="O674" s="19" t="n">
        <v>4428989.71173</v>
      </c>
    </row>
    <row r="675" customFormat="false" ht="12.75" hidden="false" customHeight="true" outlineLevel="0" collapsed="false">
      <c r="A675" s="53"/>
      <c r="B675" s="12"/>
      <c r="C675" s="12"/>
      <c r="D675" s="16" t="n">
        <v>0</v>
      </c>
      <c r="E675" s="16" t="n">
        <v>0</v>
      </c>
      <c r="F675" s="46" t="n">
        <v>0</v>
      </c>
      <c r="G675" s="16" t="n">
        <v>0</v>
      </c>
      <c r="H675" s="16" t="n">
        <v>0</v>
      </c>
      <c r="I675" s="16" t="n">
        <v>0</v>
      </c>
      <c r="J675" s="16" t="n">
        <v>0</v>
      </c>
      <c r="K675" s="16" t="n">
        <v>0</v>
      </c>
      <c r="L675" s="16" t="n">
        <v>0</v>
      </c>
      <c r="M675" s="16" t="n">
        <v>0</v>
      </c>
      <c r="N675" s="16" t="n">
        <v>0</v>
      </c>
      <c r="O675" s="19" t="n">
        <v>0</v>
      </c>
    </row>
    <row r="676" customFormat="false" ht="12.75" hidden="false" customHeight="true" outlineLevel="0" collapsed="false">
      <c r="A676" s="45" t="n">
        <v>4</v>
      </c>
      <c r="B676" s="18" t="s">
        <v>457</v>
      </c>
      <c r="C676" s="18"/>
      <c r="D676" s="16" t="n">
        <v>42228.68401</v>
      </c>
      <c r="E676" s="16" t="n">
        <v>72083.42481</v>
      </c>
      <c r="F676" s="46" t="n">
        <v>113959.78031</v>
      </c>
      <c r="G676" s="16" t="n">
        <v>152725.80496</v>
      </c>
      <c r="H676" s="16" t="n">
        <v>182640.76046</v>
      </c>
      <c r="I676" s="16" t="n">
        <v>222073.30947</v>
      </c>
      <c r="J676" s="16" t="n">
        <v>264689.15932</v>
      </c>
      <c r="K676" s="16" t="n">
        <v>306981.59118</v>
      </c>
      <c r="L676" s="16" t="n">
        <v>350290.58353</v>
      </c>
      <c r="M676" s="16" t="n">
        <v>393960.3977</v>
      </c>
      <c r="N676" s="16" t="n">
        <v>437443.50757</v>
      </c>
      <c r="O676" s="19" t="n">
        <v>507999.97508</v>
      </c>
      <c r="P676" s="16"/>
    </row>
    <row r="677" customFormat="false" ht="12.75" hidden="false" customHeight="true" outlineLevel="0" collapsed="false">
      <c r="A677" s="45" t="n">
        <v>41</v>
      </c>
      <c r="B677" s="47" t="s">
        <v>671</v>
      </c>
      <c r="C677" s="47"/>
      <c r="D677" s="16" t="n">
        <v>13373.25854</v>
      </c>
      <c r="E677" s="16" t="n">
        <v>21631.75501</v>
      </c>
      <c r="F677" s="46" t="n">
        <v>33748.82678</v>
      </c>
      <c r="G677" s="16" t="n">
        <v>44876.61552</v>
      </c>
      <c r="H677" s="16" t="n">
        <v>53479.21585</v>
      </c>
      <c r="I677" s="16" t="n">
        <v>65149.88628</v>
      </c>
      <c r="J677" s="16" t="n">
        <v>77551.49441</v>
      </c>
      <c r="K677" s="16" t="n">
        <v>89101.32151</v>
      </c>
      <c r="L677" s="16" t="n">
        <v>100793.93193</v>
      </c>
      <c r="M677" s="16" t="n">
        <v>113268.60705</v>
      </c>
      <c r="N677" s="16" t="n">
        <v>125155.1478</v>
      </c>
      <c r="O677" s="19" t="n">
        <v>137437.66288</v>
      </c>
      <c r="P677" s="16"/>
      <c r="Q677" s="16"/>
      <c r="R677" s="16"/>
      <c r="S677" s="16"/>
      <c r="T677" s="16"/>
      <c r="U677" s="16"/>
    </row>
    <row r="678" customFormat="false" ht="12.75" hidden="false" customHeight="true" outlineLevel="0" collapsed="false">
      <c r="A678" s="45" t="n">
        <v>4101</v>
      </c>
      <c r="B678" s="18" t="s">
        <v>672</v>
      </c>
      <c r="C678" s="18"/>
      <c r="D678" s="16" t="n">
        <v>12.09032</v>
      </c>
      <c r="E678" s="16" t="n">
        <v>24.88112</v>
      </c>
      <c r="F678" s="46" t="n">
        <v>43.44704</v>
      </c>
      <c r="G678" s="16" t="n">
        <v>70.6316</v>
      </c>
      <c r="H678" s="16" t="n">
        <v>88.24239</v>
      </c>
      <c r="I678" s="16" t="n">
        <v>109.86436</v>
      </c>
      <c r="J678" s="16" t="n">
        <v>129.95687</v>
      </c>
      <c r="K678" s="16" t="n">
        <v>142.59394</v>
      </c>
      <c r="L678" s="16" t="n">
        <v>157.45999</v>
      </c>
      <c r="M678" s="16" t="n">
        <v>166.76596</v>
      </c>
      <c r="N678" s="16" t="n">
        <v>176.01561</v>
      </c>
      <c r="O678" s="19" t="n">
        <v>184.92951</v>
      </c>
      <c r="P678" s="16"/>
      <c r="Q678" s="16"/>
      <c r="R678" s="16"/>
      <c r="S678" s="16"/>
      <c r="T678" s="16"/>
      <c r="U678" s="16"/>
    </row>
    <row r="679" customFormat="false" ht="12.75" hidden="false" customHeight="true" outlineLevel="0" collapsed="false">
      <c r="A679" s="45" t="n">
        <v>4102</v>
      </c>
      <c r="B679" s="18" t="s">
        <v>673</v>
      </c>
      <c r="C679" s="18"/>
      <c r="D679" s="16" t="n">
        <v>8495.71833</v>
      </c>
      <c r="E679" s="16" t="n">
        <v>14237.27237</v>
      </c>
      <c r="F679" s="46" t="n">
        <v>22313.0088</v>
      </c>
      <c r="G679" s="16" t="n">
        <v>30014.20381</v>
      </c>
      <c r="H679" s="16" t="n">
        <v>36752.45863</v>
      </c>
      <c r="I679" s="16" t="n">
        <v>45107.68837</v>
      </c>
      <c r="J679" s="16" t="n">
        <v>54363.92282</v>
      </c>
      <c r="K679" s="16" t="n">
        <v>62789.833</v>
      </c>
      <c r="L679" s="16" t="n">
        <v>71167.57885</v>
      </c>
      <c r="M679" s="16" t="n">
        <v>80198.18414</v>
      </c>
      <c r="N679" s="16" t="n">
        <v>89185.98343</v>
      </c>
      <c r="O679" s="19" t="n">
        <v>99036.71142</v>
      </c>
      <c r="P679" s="16"/>
      <c r="Q679" s="16"/>
      <c r="R679" s="16"/>
      <c r="S679" s="16"/>
      <c r="T679" s="16"/>
      <c r="U679" s="16"/>
    </row>
    <row r="680" customFormat="false" ht="12.75" hidden="false" customHeight="true" outlineLevel="0" collapsed="false">
      <c r="A680" s="45" t="n">
        <v>4103</v>
      </c>
      <c r="B680" s="18" t="s">
        <v>674</v>
      </c>
      <c r="C680" s="18"/>
      <c r="D680" s="16" t="n">
        <v>0</v>
      </c>
      <c r="E680" s="16" t="n">
        <v>0.16013</v>
      </c>
      <c r="F680" s="46" t="n">
        <v>0.24696</v>
      </c>
      <c r="G680" s="16" t="n">
        <v>0.86607</v>
      </c>
      <c r="H680" s="16" t="n">
        <v>6.55726</v>
      </c>
      <c r="I680" s="16" t="n">
        <v>6.91344</v>
      </c>
      <c r="J680" s="16" t="n">
        <v>6.99551</v>
      </c>
      <c r="K680" s="16" t="n">
        <v>7.33579</v>
      </c>
      <c r="L680" s="16" t="n">
        <v>7.34806</v>
      </c>
      <c r="M680" s="16" t="n">
        <v>7.36774</v>
      </c>
      <c r="N680" s="16" t="n">
        <v>7.56148</v>
      </c>
      <c r="O680" s="19" t="n">
        <v>7.7087</v>
      </c>
      <c r="P680" s="16"/>
      <c r="Q680" s="16"/>
      <c r="R680" s="16"/>
      <c r="S680" s="16"/>
      <c r="T680" s="16"/>
      <c r="U680" s="16"/>
    </row>
    <row r="681" customFormat="false" ht="12.75" hidden="false" customHeight="true" outlineLevel="0" collapsed="false">
      <c r="A681" s="45" t="n">
        <v>4104</v>
      </c>
      <c r="B681" s="47" t="s">
        <v>675</v>
      </c>
      <c r="C681" s="47"/>
      <c r="D681" s="16" t="n">
        <v>3551.34091</v>
      </c>
      <c r="E681" s="16" t="n">
        <v>4983.97178</v>
      </c>
      <c r="F681" s="46" t="n">
        <v>7808.22891</v>
      </c>
      <c r="G681" s="16" t="n">
        <v>10149.57341</v>
      </c>
      <c r="H681" s="16" t="n">
        <v>10949.64825</v>
      </c>
      <c r="I681" s="16" t="n">
        <v>13122.25401</v>
      </c>
      <c r="J681" s="16" t="n">
        <v>15156.12734</v>
      </c>
      <c r="K681" s="16" t="n">
        <v>17164.02337</v>
      </c>
      <c r="L681" s="16" t="n">
        <v>19267.9941</v>
      </c>
      <c r="M681" s="16" t="n">
        <v>21665.07784</v>
      </c>
      <c r="N681" s="16" t="n">
        <v>23402.46083</v>
      </c>
      <c r="O681" s="19" t="n">
        <v>25186.71583</v>
      </c>
      <c r="P681" s="16"/>
      <c r="Q681" s="16"/>
      <c r="R681" s="16"/>
      <c r="S681" s="16"/>
      <c r="T681" s="16"/>
      <c r="U681" s="16"/>
    </row>
    <row r="682" customFormat="false" ht="12.75" hidden="false" customHeight="true" outlineLevel="0" collapsed="false">
      <c r="A682" s="45" t="n">
        <v>4105</v>
      </c>
      <c r="B682" s="18" t="s">
        <v>573</v>
      </c>
      <c r="C682" s="18"/>
      <c r="D682" s="16" t="n">
        <v>416.48176</v>
      </c>
      <c r="E682" s="16" t="n">
        <v>562.5379</v>
      </c>
      <c r="F682" s="46" t="n">
        <v>854.72758</v>
      </c>
      <c r="G682" s="16" t="n">
        <v>1115.62259</v>
      </c>
      <c r="H682" s="16" t="n">
        <v>1381.37261</v>
      </c>
      <c r="I682" s="16" t="n">
        <v>1629.30513</v>
      </c>
      <c r="J682" s="16" t="n">
        <v>1882.69424</v>
      </c>
      <c r="K682" s="16" t="n">
        <v>2144.9028</v>
      </c>
      <c r="L682" s="16" t="n">
        <v>2423.69433</v>
      </c>
      <c r="M682" s="16" t="n">
        <v>2652.91767</v>
      </c>
      <c r="N682" s="16" t="n">
        <v>2869.57893</v>
      </c>
      <c r="O682" s="19" t="n">
        <v>3079.5347</v>
      </c>
      <c r="P682" s="16"/>
      <c r="Q682" s="16"/>
      <c r="R682" s="16"/>
      <c r="S682" s="16"/>
      <c r="T682" s="16"/>
      <c r="U682" s="16"/>
    </row>
    <row r="683" s="55" customFormat="true" ht="12.75" hidden="false" customHeight="true" outlineLevel="0" collapsed="false">
      <c r="A683" s="45" t="n">
        <v>4108</v>
      </c>
      <c r="B683" s="18" t="s">
        <v>676</v>
      </c>
      <c r="C683" s="18"/>
      <c r="D683" s="16" t="n">
        <v>483.91691</v>
      </c>
      <c r="E683" s="16" t="n">
        <v>1100.83854</v>
      </c>
      <c r="F683" s="46" t="n">
        <v>1673.50104</v>
      </c>
      <c r="G683" s="16" t="n">
        <v>2189.11264</v>
      </c>
      <c r="H683" s="16" t="n">
        <v>2730.83759</v>
      </c>
      <c r="I683" s="16" t="n">
        <v>3272.69648</v>
      </c>
      <c r="J683" s="16" t="n">
        <v>3790.99987</v>
      </c>
      <c r="K683" s="16" t="n">
        <v>4319.16766</v>
      </c>
      <c r="L683" s="16" t="n">
        <v>4856.62765</v>
      </c>
      <c r="M683" s="16" t="n">
        <v>5307.43887</v>
      </c>
      <c r="N683" s="16" t="n">
        <v>5955.91616</v>
      </c>
      <c r="O683" s="19" t="n">
        <v>6271.49573</v>
      </c>
      <c r="P683" s="16"/>
      <c r="Q683" s="16"/>
      <c r="R683" s="16"/>
      <c r="S683" s="16"/>
      <c r="T683" s="16"/>
      <c r="U683" s="16"/>
    </row>
    <row r="684" s="55" customFormat="true" ht="12.75" hidden="false" customHeight="true" outlineLevel="0" collapsed="false">
      <c r="A684" s="45" t="n">
        <v>4110</v>
      </c>
      <c r="B684" s="18" t="s">
        <v>677</v>
      </c>
      <c r="C684" s="18"/>
      <c r="D684" s="16" t="n">
        <v>314.53189</v>
      </c>
      <c r="E684" s="16" t="n">
        <v>572.60795</v>
      </c>
      <c r="F684" s="46" t="n">
        <v>823.20355</v>
      </c>
      <c r="G684" s="16" t="n">
        <v>1034.53862</v>
      </c>
      <c r="H684" s="16" t="n">
        <v>1217.25976</v>
      </c>
      <c r="I684" s="16" t="n">
        <v>1470.28305</v>
      </c>
      <c r="J684" s="16" t="n">
        <v>1733.48733</v>
      </c>
      <c r="K684" s="16" t="n">
        <v>1998.41928</v>
      </c>
      <c r="L684" s="16" t="n">
        <v>2276.0777</v>
      </c>
      <c r="M684" s="16" t="n">
        <v>2523.94333</v>
      </c>
      <c r="N684" s="16" t="n">
        <v>2659.45994</v>
      </c>
      <c r="O684" s="19" t="n">
        <v>2750.84617</v>
      </c>
      <c r="P684" s="16"/>
      <c r="Q684" s="16"/>
      <c r="R684" s="16"/>
      <c r="S684" s="16"/>
      <c r="T684" s="16"/>
      <c r="U684" s="16"/>
    </row>
    <row r="685" s="55" customFormat="true" ht="12.75" hidden="false" customHeight="true" outlineLevel="0" collapsed="false">
      <c r="A685" s="45" t="s">
        <v>678</v>
      </c>
      <c r="B685" s="18" t="s">
        <v>679</v>
      </c>
      <c r="C685" s="18"/>
      <c r="D685" s="16" t="n">
        <v>65.05728</v>
      </c>
      <c r="E685" s="16" t="n">
        <v>114.48285</v>
      </c>
      <c r="F685" s="46" t="n">
        <v>175.87634</v>
      </c>
      <c r="G685" s="16" t="n">
        <v>218.41219</v>
      </c>
      <c r="H685" s="16" t="n">
        <v>246.20048</v>
      </c>
      <c r="I685" s="16" t="n">
        <v>303.1227</v>
      </c>
      <c r="J685" s="16" t="n">
        <v>328.61925</v>
      </c>
      <c r="K685" s="16" t="n">
        <v>350.93411</v>
      </c>
      <c r="L685" s="16" t="n">
        <v>370.42645</v>
      </c>
      <c r="M685" s="16" t="n">
        <v>411.33527</v>
      </c>
      <c r="N685" s="16" t="n">
        <v>425.24567</v>
      </c>
      <c r="O685" s="19" t="n">
        <v>437.89369</v>
      </c>
      <c r="P685" s="16"/>
      <c r="Q685" s="16"/>
      <c r="R685" s="16"/>
      <c r="S685" s="16"/>
      <c r="T685" s="16"/>
      <c r="U685" s="16"/>
    </row>
    <row r="686" s="55" customFormat="true" ht="12.75" hidden="false" customHeight="true" outlineLevel="0" collapsed="false">
      <c r="A686" s="45" t="n">
        <v>4190</v>
      </c>
      <c r="B686" s="18" t="s">
        <v>26</v>
      </c>
      <c r="C686" s="18"/>
      <c r="D686" s="16" t="n">
        <v>34.12114</v>
      </c>
      <c r="E686" s="16" t="n">
        <v>35.00237</v>
      </c>
      <c r="F686" s="46" t="n">
        <v>56.58656</v>
      </c>
      <c r="G686" s="16" t="n">
        <v>83.65459</v>
      </c>
      <c r="H686" s="16" t="n">
        <v>106.63888</v>
      </c>
      <c r="I686" s="16" t="n">
        <v>127.75874</v>
      </c>
      <c r="J686" s="16" t="n">
        <v>158.69118</v>
      </c>
      <c r="K686" s="16" t="n">
        <v>184.11156</v>
      </c>
      <c r="L686" s="16" t="n">
        <v>266.7248</v>
      </c>
      <c r="M686" s="16" t="n">
        <v>335.57623</v>
      </c>
      <c r="N686" s="16" t="n">
        <v>472.92575</v>
      </c>
      <c r="O686" s="19" t="n">
        <v>481.82713</v>
      </c>
      <c r="P686" s="16"/>
      <c r="Q686" s="16"/>
      <c r="R686" s="16"/>
      <c r="S686" s="16"/>
      <c r="T686" s="16"/>
      <c r="U686" s="16"/>
    </row>
    <row r="687" s="55" customFormat="true" ht="12.75" hidden="false" customHeight="true" outlineLevel="0" collapsed="false">
      <c r="A687" s="45" t="n">
        <v>4199</v>
      </c>
      <c r="B687" s="18" t="s">
        <v>680</v>
      </c>
      <c r="C687" s="18"/>
      <c r="D687" s="16" t="n">
        <v>0</v>
      </c>
      <c r="E687" s="16" t="n">
        <v>0</v>
      </c>
      <c r="F687" s="46" t="n">
        <v>0</v>
      </c>
      <c r="G687" s="16" t="n">
        <v>0</v>
      </c>
      <c r="H687" s="16" t="n">
        <v>0</v>
      </c>
      <c r="I687" s="16" t="n">
        <v>0</v>
      </c>
      <c r="J687" s="16" t="n">
        <v>0</v>
      </c>
      <c r="K687" s="16" t="n">
        <v>0</v>
      </c>
      <c r="L687" s="16" t="n">
        <v>0</v>
      </c>
      <c r="M687" s="16" t="n">
        <v>0</v>
      </c>
      <c r="N687" s="16" t="n">
        <v>0</v>
      </c>
      <c r="O687" s="19" t="n">
        <v>0</v>
      </c>
      <c r="P687" s="16"/>
      <c r="Q687" s="16"/>
      <c r="R687" s="16"/>
      <c r="S687" s="16"/>
      <c r="T687" s="16"/>
      <c r="U687" s="16"/>
    </row>
    <row r="688" customFormat="false" ht="12.75" hidden="false" customHeight="true" outlineLevel="0" collapsed="false">
      <c r="A688" s="45" t="n">
        <v>42</v>
      </c>
      <c r="B688" s="47" t="s">
        <v>681</v>
      </c>
      <c r="C688" s="47"/>
      <c r="D688" s="16" t="n">
        <v>642.78883</v>
      </c>
      <c r="E688" s="16" t="n">
        <v>1187.74328</v>
      </c>
      <c r="F688" s="46" t="n">
        <v>1822.12924</v>
      </c>
      <c r="G688" s="16" t="n">
        <v>2531.81446</v>
      </c>
      <c r="H688" s="16" t="n">
        <v>3242.08363</v>
      </c>
      <c r="I688" s="16" t="n">
        <v>4465.50906</v>
      </c>
      <c r="J688" s="16" t="n">
        <v>5328.56992</v>
      </c>
      <c r="K688" s="16" t="n">
        <v>6119.11135</v>
      </c>
      <c r="L688" s="16" t="n">
        <v>6991.69511</v>
      </c>
      <c r="M688" s="16" t="n">
        <v>8108.04982</v>
      </c>
      <c r="N688" s="16" t="n">
        <v>8921.13022</v>
      </c>
      <c r="O688" s="19" t="n">
        <v>10048.30884</v>
      </c>
      <c r="P688" s="16"/>
      <c r="Q688" s="16"/>
      <c r="R688" s="16"/>
      <c r="S688" s="16"/>
      <c r="T688" s="16"/>
      <c r="U688" s="16"/>
    </row>
    <row r="689" customFormat="false" ht="12.75" hidden="false" customHeight="true" outlineLevel="0" collapsed="false">
      <c r="A689" s="45" t="s">
        <v>682</v>
      </c>
      <c r="B689" s="18" t="s">
        <v>567</v>
      </c>
      <c r="C689" s="18"/>
      <c r="D689" s="16" t="n">
        <v>0.20882</v>
      </c>
      <c r="E689" s="16" t="n">
        <v>2.08427</v>
      </c>
      <c r="F689" s="46" t="n">
        <v>2.41541</v>
      </c>
      <c r="G689" s="16" t="n">
        <v>2.55995</v>
      </c>
      <c r="H689" s="16" t="n">
        <v>3.05904</v>
      </c>
      <c r="I689" s="16" t="n">
        <v>3.62311</v>
      </c>
      <c r="J689" s="16" t="n">
        <v>3.67849</v>
      </c>
      <c r="K689" s="16" t="n">
        <v>3.96856</v>
      </c>
      <c r="L689" s="16" t="n">
        <v>4.03372</v>
      </c>
      <c r="M689" s="16" t="n">
        <v>4.11432</v>
      </c>
      <c r="N689" s="16" t="n">
        <v>4.55116</v>
      </c>
      <c r="O689" s="19" t="n">
        <v>7.92813</v>
      </c>
      <c r="P689" s="16"/>
      <c r="Q689" s="16"/>
      <c r="R689" s="16"/>
      <c r="S689" s="16"/>
      <c r="T689" s="16"/>
      <c r="U689" s="16"/>
    </row>
    <row r="690" customFormat="false" ht="12.75" hidden="false" customHeight="true" outlineLevel="0" collapsed="false">
      <c r="A690" s="45" t="n">
        <v>4202</v>
      </c>
      <c r="B690" s="18" t="s">
        <v>120</v>
      </c>
      <c r="C690" s="18"/>
      <c r="D690" s="16" t="n">
        <v>1.0641</v>
      </c>
      <c r="E690" s="16" t="n">
        <v>1.97521</v>
      </c>
      <c r="F690" s="46" t="n">
        <v>3.12256</v>
      </c>
      <c r="G690" s="16" t="n">
        <v>4.09638</v>
      </c>
      <c r="H690" s="16" t="n">
        <v>31.34135</v>
      </c>
      <c r="I690" s="16" t="n">
        <v>287.99609</v>
      </c>
      <c r="J690" s="16" t="n">
        <v>343.34247</v>
      </c>
      <c r="K690" s="16" t="n">
        <v>395.51981</v>
      </c>
      <c r="L690" s="16" t="n">
        <v>397.08573</v>
      </c>
      <c r="M690" s="16" t="n">
        <v>440.13343</v>
      </c>
      <c r="N690" s="16" t="n">
        <v>442.16066</v>
      </c>
      <c r="O690" s="19" t="n">
        <v>570.60233</v>
      </c>
      <c r="P690" s="16"/>
      <c r="Q690" s="16"/>
      <c r="R690" s="16"/>
      <c r="S690" s="16"/>
      <c r="T690" s="16"/>
      <c r="U690" s="16"/>
    </row>
    <row r="691" customFormat="false" ht="12.75" hidden="false" customHeight="true" outlineLevel="0" collapsed="false">
      <c r="A691" s="45" t="s">
        <v>683</v>
      </c>
      <c r="B691" s="18" t="s">
        <v>684</v>
      </c>
      <c r="C691" s="18"/>
      <c r="D691" s="16" t="n">
        <v>19.89043</v>
      </c>
      <c r="E691" s="16" t="n">
        <v>66.80999</v>
      </c>
      <c r="F691" s="46" t="n">
        <v>113.72955</v>
      </c>
      <c r="G691" s="16" t="n">
        <v>135.33611</v>
      </c>
      <c r="H691" s="16" t="n">
        <v>229.2434</v>
      </c>
      <c r="I691" s="16" t="n">
        <v>278.60663</v>
      </c>
      <c r="J691" s="16" t="n">
        <v>376.23022</v>
      </c>
      <c r="K691" s="16" t="n">
        <v>399.33145</v>
      </c>
      <c r="L691" s="16" t="n">
        <v>479.01868</v>
      </c>
      <c r="M691" s="16" t="n">
        <v>530.96991</v>
      </c>
      <c r="N691" s="16" t="n">
        <v>564.41314</v>
      </c>
      <c r="O691" s="19" t="n">
        <v>639.21437</v>
      </c>
      <c r="P691" s="16"/>
      <c r="Q691" s="16"/>
      <c r="R691" s="16"/>
      <c r="S691" s="16"/>
      <c r="T691" s="16"/>
      <c r="U691" s="16"/>
    </row>
    <row r="692" customFormat="false" ht="12.75" hidden="false" customHeight="true" outlineLevel="0" collapsed="false">
      <c r="A692" s="45" t="s">
        <v>685</v>
      </c>
      <c r="B692" s="18" t="s">
        <v>686</v>
      </c>
      <c r="C692" s="18"/>
      <c r="D692" s="16" t="n">
        <v>53.51414</v>
      </c>
      <c r="E692" s="16" t="n">
        <v>88.47576</v>
      </c>
      <c r="F692" s="46" t="n">
        <v>127.69743</v>
      </c>
      <c r="G692" s="16" t="n">
        <v>172.18135</v>
      </c>
      <c r="H692" s="16" t="n">
        <v>265.36222</v>
      </c>
      <c r="I692" s="16" t="n">
        <v>356.00613</v>
      </c>
      <c r="J692" s="16" t="n">
        <v>387.20748</v>
      </c>
      <c r="K692" s="16" t="n">
        <v>424.04066</v>
      </c>
      <c r="L692" s="16" t="n">
        <v>449.88391</v>
      </c>
      <c r="M692" s="16" t="n">
        <v>478.1918</v>
      </c>
      <c r="N692" s="16" t="n">
        <v>506.7314</v>
      </c>
      <c r="O692" s="19" t="n">
        <v>538.30191</v>
      </c>
      <c r="P692" s="16"/>
      <c r="Q692" s="16"/>
      <c r="R692" s="16"/>
      <c r="S692" s="16"/>
      <c r="T692" s="16"/>
      <c r="U692" s="16"/>
    </row>
    <row r="693" customFormat="false" ht="12.75" hidden="false" customHeight="true" outlineLevel="0" collapsed="false">
      <c r="A693" s="45" t="n">
        <v>4205</v>
      </c>
      <c r="B693" s="18" t="s">
        <v>562</v>
      </c>
      <c r="C693" s="18"/>
      <c r="D693" s="16" t="n">
        <v>0</v>
      </c>
      <c r="E693" s="16" t="n">
        <v>0</v>
      </c>
      <c r="F693" s="46" t="n">
        <v>0</v>
      </c>
      <c r="G693" s="16" t="n">
        <v>0</v>
      </c>
      <c r="H693" s="16" t="n">
        <v>0</v>
      </c>
      <c r="I693" s="16" t="n">
        <v>0</v>
      </c>
      <c r="J693" s="16" t="n">
        <v>0</v>
      </c>
      <c r="K693" s="16" t="n">
        <v>0</v>
      </c>
      <c r="L693" s="16" t="n">
        <v>0</v>
      </c>
      <c r="M693" s="16" t="n">
        <v>0</v>
      </c>
      <c r="N693" s="16" t="n">
        <v>0</v>
      </c>
      <c r="O693" s="19" t="n">
        <v>0</v>
      </c>
      <c r="P693" s="16"/>
      <c r="Q693" s="16"/>
      <c r="R693" s="16"/>
      <c r="S693" s="16"/>
      <c r="T693" s="16"/>
      <c r="U693" s="16"/>
    </row>
    <row r="694" customFormat="false" ht="12.75" hidden="false" customHeight="true" outlineLevel="0" collapsed="false">
      <c r="A694" s="45" t="s">
        <v>687</v>
      </c>
      <c r="B694" s="18" t="s">
        <v>688</v>
      </c>
      <c r="C694" s="18"/>
      <c r="D694" s="16" t="n">
        <v>50.86987</v>
      </c>
      <c r="E694" s="16" t="n">
        <v>115.28763</v>
      </c>
      <c r="F694" s="46" t="n">
        <v>164.22543</v>
      </c>
      <c r="G694" s="16" t="n">
        <v>209.00573</v>
      </c>
      <c r="H694" s="16" t="n">
        <v>266.87152</v>
      </c>
      <c r="I694" s="16" t="n">
        <v>323.39399</v>
      </c>
      <c r="J694" s="16" t="n">
        <v>387.91424</v>
      </c>
      <c r="K694" s="16" t="n">
        <v>432.66448</v>
      </c>
      <c r="L694" s="16" t="n">
        <v>495.85938</v>
      </c>
      <c r="M694" s="16" t="n">
        <v>540.8815</v>
      </c>
      <c r="N694" s="16" t="n">
        <v>594.98948</v>
      </c>
      <c r="O694" s="19" t="n">
        <v>594.49617</v>
      </c>
      <c r="P694" s="16"/>
      <c r="Q694" s="16"/>
      <c r="R694" s="16"/>
      <c r="S694" s="16"/>
      <c r="T694" s="16"/>
      <c r="U694" s="16"/>
    </row>
    <row r="695" customFormat="false" ht="12.75" hidden="false" customHeight="true" outlineLevel="0" collapsed="false">
      <c r="A695" s="45" t="n">
        <v>4290</v>
      </c>
      <c r="B695" s="18" t="s">
        <v>455</v>
      </c>
      <c r="C695" s="18"/>
      <c r="D695" s="16" t="n">
        <v>517.24147</v>
      </c>
      <c r="E695" s="16" t="n">
        <v>913.11042</v>
      </c>
      <c r="F695" s="46" t="n">
        <v>1410.93886</v>
      </c>
      <c r="G695" s="16" t="n">
        <v>2008.63494</v>
      </c>
      <c r="H695" s="16" t="n">
        <v>2446.2061</v>
      </c>
      <c r="I695" s="16" t="n">
        <v>3215.88311</v>
      </c>
      <c r="J695" s="16" t="n">
        <v>3830.19702</v>
      </c>
      <c r="K695" s="16" t="n">
        <v>4463.58639</v>
      </c>
      <c r="L695" s="16" t="n">
        <v>5165.81369</v>
      </c>
      <c r="M695" s="16" t="n">
        <v>6113.75886</v>
      </c>
      <c r="N695" s="16" t="n">
        <v>6808.28438</v>
      </c>
      <c r="O695" s="19" t="n">
        <v>7697.76593</v>
      </c>
      <c r="P695" s="16"/>
      <c r="Q695" s="16"/>
      <c r="R695" s="16"/>
      <c r="S695" s="16"/>
      <c r="T695" s="16"/>
      <c r="U695" s="16"/>
    </row>
    <row r="696" customFormat="false" ht="12.75" hidden="false" customHeight="true" outlineLevel="0" collapsed="false">
      <c r="A696" s="45" t="n">
        <v>4299</v>
      </c>
      <c r="B696" s="18" t="s">
        <v>689</v>
      </c>
      <c r="C696" s="18"/>
      <c r="D696" s="16" t="n">
        <v>0</v>
      </c>
      <c r="E696" s="16" t="n">
        <v>0</v>
      </c>
      <c r="F696" s="46" t="n">
        <v>0</v>
      </c>
      <c r="G696" s="16" t="n">
        <v>0</v>
      </c>
      <c r="H696" s="16" t="n">
        <v>0</v>
      </c>
      <c r="I696" s="16" t="n">
        <v>0</v>
      </c>
      <c r="J696" s="16" t="n">
        <v>0</v>
      </c>
      <c r="K696" s="16" t="n">
        <v>0</v>
      </c>
      <c r="L696" s="16" t="n">
        <v>0</v>
      </c>
      <c r="M696" s="16" t="n">
        <v>0</v>
      </c>
      <c r="N696" s="16" t="n">
        <v>0</v>
      </c>
      <c r="O696" s="19" t="n">
        <v>0</v>
      </c>
      <c r="P696" s="16"/>
      <c r="Q696" s="16"/>
      <c r="R696" s="16"/>
      <c r="S696" s="16"/>
      <c r="T696" s="16"/>
      <c r="U696" s="16"/>
    </row>
    <row r="697" customFormat="false" ht="12.75" hidden="false" customHeight="true" outlineLevel="0" collapsed="false">
      <c r="A697" s="45" t="n">
        <v>43</v>
      </c>
      <c r="B697" s="18" t="s">
        <v>690</v>
      </c>
      <c r="C697" s="18"/>
      <c r="D697" s="16" t="n">
        <v>7459.48606</v>
      </c>
      <c r="E697" s="16" t="n">
        <v>13656.68235</v>
      </c>
      <c r="F697" s="46" t="n">
        <v>21028.14315</v>
      </c>
      <c r="G697" s="16" t="n">
        <v>28538.64149</v>
      </c>
      <c r="H697" s="16" t="n">
        <v>33725.34166</v>
      </c>
      <c r="I697" s="16" t="n">
        <v>41198.40125</v>
      </c>
      <c r="J697" s="16" t="n">
        <v>49597.50184</v>
      </c>
      <c r="K697" s="16" t="n">
        <v>58366.79256</v>
      </c>
      <c r="L697" s="16" t="n">
        <v>68140.06209</v>
      </c>
      <c r="M697" s="16" t="n">
        <v>76958.8888</v>
      </c>
      <c r="N697" s="16" t="n">
        <v>86264.67043</v>
      </c>
      <c r="O697" s="19" t="n">
        <v>103483.74286</v>
      </c>
      <c r="P697" s="16"/>
      <c r="Q697" s="16"/>
      <c r="R697" s="16"/>
      <c r="S697" s="16"/>
      <c r="T697" s="16"/>
      <c r="U697" s="16"/>
    </row>
    <row r="698" customFormat="false" ht="12.75" hidden="false" customHeight="true" outlineLevel="0" collapsed="false">
      <c r="A698" s="45" t="s">
        <v>691</v>
      </c>
      <c r="B698" s="18" t="s">
        <v>692</v>
      </c>
      <c r="C698" s="18"/>
      <c r="D698" s="16" t="n">
        <v>5737.89112</v>
      </c>
      <c r="E698" s="16" t="n">
        <v>10541.1396</v>
      </c>
      <c r="F698" s="46" t="n">
        <v>15919.79591</v>
      </c>
      <c r="G698" s="16" t="n">
        <v>21563.73531</v>
      </c>
      <c r="H698" s="16" t="n">
        <v>25544.52122</v>
      </c>
      <c r="I698" s="16" t="n">
        <v>31253.11285</v>
      </c>
      <c r="J698" s="16" t="n">
        <v>37806.92725</v>
      </c>
      <c r="K698" s="16" t="n">
        <v>44213.44841</v>
      </c>
      <c r="L698" s="16" t="n">
        <v>50622.08456</v>
      </c>
      <c r="M698" s="16" t="n">
        <v>57117.24188</v>
      </c>
      <c r="N698" s="16" t="n">
        <v>63963.75244</v>
      </c>
      <c r="O698" s="19" t="n">
        <v>73253.7364</v>
      </c>
      <c r="P698" s="16"/>
      <c r="Q698" s="16"/>
      <c r="R698" s="16"/>
      <c r="S698" s="16"/>
      <c r="T698" s="16"/>
      <c r="U698" s="16"/>
    </row>
    <row r="699" customFormat="false" ht="12.75" hidden="false" customHeight="true" outlineLevel="0" collapsed="false">
      <c r="A699" s="45" t="s">
        <v>693</v>
      </c>
      <c r="B699" s="18" t="s">
        <v>694</v>
      </c>
      <c r="C699" s="18"/>
      <c r="D699" s="16" t="n">
        <v>57.8625</v>
      </c>
      <c r="E699" s="16" t="n">
        <v>99.38222</v>
      </c>
      <c r="F699" s="46" t="n">
        <v>172.38013</v>
      </c>
      <c r="G699" s="16" t="n">
        <v>238.91395</v>
      </c>
      <c r="H699" s="16" t="n">
        <v>296.57314</v>
      </c>
      <c r="I699" s="16" t="n">
        <v>349.87063</v>
      </c>
      <c r="J699" s="16" t="n">
        <v>411.06321</v>
      </c>
      <c r="K699" s="16" t="n">
        <v>466.00584</v>
      </c>
      <c r="L699" s="16" t="n">
        <v>521.10732</v>
      </c>
      <c r="M699" s="16" t="n">
        <v>564.9133</v>
      </c>
      <c r="N699" s="16" t="n">
        <v>615.75351</v>
      </c>
      <c r="O699" s="19" t="n">
        <v>866.38532</v>
      </c>
      <c r="P699" s="16"/>
      <c r="Q699" s="16"/>
      <c r="R699" s="16"/>
      <c r="S699" s="16"/>
      <c r="T699" s="16"/>
      <c r="U699" s="16"/>
    </row>
    <row r="700" customFormat="false" ht="12.75" hidden="false" customHeight="true" outlineLevel="0" collapsed="false">
      <c r="A700" s="45" t="s">
        <v>695</v>
      </c>
      <c r="B700" s="18" t="s">
        <v>696</v>
      </c>
      <c r="C700" s="18"/>
      <c r="D700" s="16" t="n">
        <v>1663.73244</v>
      </c>
      <c r="E700" s="16" t="n">
        <v>3016.16053</v>
      </c>
      <c r="F700" s="46" t="n">
        <v>4935.96711</v>
      </c>
      <c r="G700" s="16" t="n">
        <v>6735.99223</v>
      </c>
      <c r="H700" s="16" t="n">
        <v>7884.2473</v>
      </c>
      <c r="I700" s="16" t="n">
        <v>9595.41777</v>
      </c>
      <c r="J700" s="16" t="n">
        <v>11379.51138</v>
      </c>
      <c r="K700" s="16" t="n">
        <v>13687.33831</v>
      </c>
      <c r="L700" s="16" t="n">
        <v>16996.87021</v>
      </c>
      <c r="M700" s="16" t="n">
        <v>19276.73362</v>
      </c>
      <c r="N700" s="16" t="n">
        <v>21685.16448</v>
      </c>
      <c r="O700" s="19" t="n">
        <v>29363.62114</v>
      </c>
      <c r="P700" s="16"/>
      <c r="Q700" s="16"/>
      <c r="R700" s="16"/>
      <c r="S700" s="16"/>
      <c r="T700" s="16"/>
      <c r="U700" s="16"/>
    </row>
    <row r="701" customFormat="false" ht="12.75" hidden="false" customHeight="true" outlineLevel="0" collapsed="false">
      <c r="A701" s="45" t="n">
        <v>4399</v>
      </c>
      <c r="B701" s="18" t="s">
        <v>697</v>
      </c>
      <c r="C701" s="18"/>
      <c r="D701" s="16" t="n">
        <v>0</v>
      </c>
      <c r="E701" s="16" t="n">
        <v>0</v>
      </c>
      <c r="F701" s="46" t="n">
        <v>0</v>
      </c>
      <c r="G701" s="16" t="n">
        <v>0</v>
      </c>
      <c r="H701" s="16" t="n">
        <v>0</v>
      </c>
      <c r="I701" s="16" t="n">
        <v>0</v>
      </c>
      <c r="J701" s="16" t="n">
        <v>0</v>
      </c>
      <c r="K701" s="16" t="n">
        <v>0</v>
      </c>
      <c r="L701" s="16" t="n">
        <v>0</v>
      </c>
      <c r="M701" s="16" t="n">
        <v>0</v>
      </c>
      <c r="N701" s="16" t="n">
        <v>0</v>
      </c>
      <c r="O701" s="19" t="n">
        <v>0</v>
      </c>
      <c r="P701" s="16"/>
      <c r="Q701" s="16"/>
      <c r="R701" s="16"/>
      <c r="S701" s="16"/>
      <c r="T701" s="16"/>
      <c r="U701" s="16"/>
    </row>
    <row r="702" customFormat="false" ht="12.75" hidden="false" customHeight="true" outlineLevel="0" collapsed="false">
      <c r="A702" s="45" t="n">
        <v>44</v>
      </c>
      <c r="B702" s="18" t="s">
        <v>698</v>
      </c>
      <c r="C702" s="18"/>
      <c r="D702" s="16" t="n">
        <v>10640.92452</v>
      </c>
      <c r="E702" s="16" t="n">
        <v>19819.98889</v>
      </c>
      <c r="F702" s="46" t="n">
        <v>31779.36734</v>
      </c>
      <c r="G702" s="16" t="n">
        <v>42811.9461</v>
      </c>
      <c r="H702" s="16" t="n">
        <v>50104.23795</v>
      </c>
      <c r="I702" s="16" t="n">
        <v>61743.2874</v>
      </c>
      <c r="J702" s="16" t="n">
        <v>73703.2304</v>
      </c>
      <c r="K702" s="16" t="n">
        <v>85916.78833</v>
      </c>
      <c r="L702" s="16" t="n">
        <v>99615.05874</v>
      </c>
      <c r="M702" s="16" t="n">
        <v>114395.31587</v>
      </c>
      <c r="N702" s="16" t="n">
        <v>127898.67522</v>
      </c>
      <c r="O702" s="19" t="n">
        <v>155891.99357</v>
      </c>
      <c r="P702" s="16"/>
      <c r="Q702" s="16"/>
      <c r="R702" s="16"/>
      <c r="S702" s="16"/>
      <c r="T702" s="16"/>
      <c r="U702" s="16"/>
    </row>
    <row r="703" customFormat="false" ht="12.75" hidden="false" customHeight="true" outlineLevel="0" collapsed="false">
      <c r="A703" s="45" t="n">
        <v>4401</v>
      </c>
      <c r="B703" s="18" t="s">
        <v>699</v>
      </c>
      <c r="C703" s="18"/>
      <c r="D703" s="16" t="n">
        <v>5313.83366</v>
      </c>
      <c r="E703" s="16" t="n">
        <v>9892.17106</v>
      </c>
      <c r="F703" s="46" t="n">
        <v>16004.53703</v>
      </c>
      <c r="G703" s="16" t="n">
        <v>21990.70715</v>
      </c>
      <c r="H703" s="16" t="n">
        <v>26196.52629</v>
      </c>
      <c r="I703" s="16" t="n">
        <v>32571.94308</v>
      </c>
      <c r="J703" s="16" t="n">
        <v>38955.42575</v>
      </c>
      <c r="K703" s="16" t="n">
        <v>45097.02537</v>
      </c>
      <c r="L703" s="16" t="n">
        <v>51938.3867</v>
      </c>
      <c r="M703" s="16" t="n">
        <v>58183.94892</v>
      </c>
      <c r="N703" s="16" t="n">
        <v>65221.18157</v>
      </c>
      <c r="O703" s="19" t="n">
        <v>76841.74045</v>
      </c>
      <c r="P703" s="16"/>
      <c r="Q703" s="16"/>
      <c r="R703" s="16"/>
      <c r="S703" s="16"/>
      <c r="T703" s="16"/>
      <c r="U703" s="16"/>
    </row>
    <row r="704" customFormat="false" ht="12.75" hidden="false" customHeight="true" outlineLevel="0" collapsed="false">
      <c r="A704" s="45" t="n">
        <v>4402</v>
      </c>
      <c r="B704" s="18" t="s">
        <v>700</v>
      </c>
      <c r="C704" s="18"/>
      <c r="D704" s="50" t="n">
        <v>1923.48738</v>
      </c>
      <c r="E704" s="50" t="n">
        <v>3366.24834</v>
      </c>
      <c r="F704" s="50" t="n">
        <v>5446.59937</v>
      </c>
      <c r="G704" s="50" t="n">
        <v>7365.23163</v>
      </c>
      <c r="H704" s="50" t="n">
        <v>8720.98628</v>
      </c>
      <c r="I704" s="50" t="n">
        <v>10689.59356</v>
      </c>
      <c r="J704" s="50" t="n">
        <v>12842.06871</v>
      </c>
      <c r="K704" s="50" t="n">
        <v>15139.2927</v>
      </c>
      <c r="L704" s="50" t="n">
        <v>18603.56667</v>
      </c>
      <c r="M704" s="50" t="n">
        <v>21358.68856</v>
      </c>
      <c r="N704" s="50" t="n">
        <v>23889.04454</v>
      </c>
      <c r="O704" s="19" t="n">
        <v>33098.07202</v>
      </c>
      <c r="P704" s="52"/>
      <c r="Q704" s="16"/>
      <c r="R704" s="16"/>
      <c r="S704" s="16"/>
      <c r="T704" s="16"/>
      <c r="U704" s="16"/>
    </row>
    <row r="705" customFormat="false" ht="12.75" hidden="false" customHeight="true" outlineLevel="0" collapsed="false">
      <c r="A705" s="45" t="n">
        <v>4403</v>
      </c>
      <c r="B705" s="18" t="s">
        <v>701</v>
      </c>
      <c r="C705" s="18"/>
      <c r="D705" s="50" t="n">
        <v>3102.81907</v>
      </c>
      <c r="E705" s="50" t="n">
        <v>5869.83355</v>
      </c>
      <c r="F705" s="50" t="n">
        <v>8894.72459</v>
      </c>
      <c r="G705" s="50" t="n">
        <v>11681.6093</v>
      </c>
      <c r="H705" s="50" t="n">
        <v>13694.86891</v>
      </c>
      <c r="I705" s="50" t="n">
        <v>16603.2123</v>
      </c>
      <c r="J705" s="50" t="n">
        <v>19785.67897</v>
      </c>
      <c r="K705" s="50" t="n">
        <v>23352.64591</v>
      </c>
      <c r="L705" s="50" t="n">
        <v>26326.26766</v>
      </c>
      <c r="M705" s="50" t="n">
        <v>31508.57218</v>
      </c>
      <c r="N705" s="50" t="n">
        <v>34630.40584</v>
      </c>
      <c r="O705" s="51" t="n">
        <v>39876.36371</v>
      </c>
      <c r="P705" s="52"/>
      <c r="Q705" s="52"/>
      <c r="R705" s="52"/>
      <c r="S705" s="52"/>
      <c r="T705" s="52"/>
      <c r="U705" s="52"/>
    </row>
    <row r="706" customFormat="false" ht="12.75" hidden="false" customHeight="true" outlineLevel="0" collapsed="false">
      <c r="A706" s="45" t="n">
        <v>4404</v>
      </c>
      <c r="B706" s="18" t="s">
        <v>214</v>
      </c>
      <c r="C706" s="18"/>
      <c r="D706" s="50" t="n">
        <v>300.78441</v>
      </c>
      <c r="E706" s="50" t="n">
        <v>691.73594</v>
      </c>
      <c r="F706" s="50" t="n">
        <v>1433.50635</v>
      </c>
      <c r="G706" s="50" t="n">
        <v>1774.39802</v>
      </c>
      <c r="H706" s="50" t="n">
        <v>1491.85647</v>
      </c>
      <c r="I706" s="50" t="n">
        <v>1878.53846</v>
      </c>
      <c r="J706" s="50" t="n">
        <v>2120.05697</v>
      </c>
      <c r="K706" s="50" t="n">
        <v>2327.82435</v>
      </c>
      <c r="L706" s="50" t="n">
        <v>2744.83871</v>
      </c>
      <c r="M706" s="50" t="n">
        <v>3342.10761</v>
      </c>
      <c r="N706" s="50" t="n">
        <v>4156.04467</v>
      </c>
      <c r="O706" s="51" t="n">
        <v>6073.81879</v>
      </c>
      <c r="P706" s="52"/>
      <c r="Q706" s="52"/>
      <c r="R706" s="52"/>
      <c r="S706" s="52"/>
      <c r="T706" s="52"/>
      <c r="U706" s="52"/>
    </row>
    <row r="707" customFormat="false" ht="12.75" hidden="false" customHeight="true" outlineLevel="0" collapsed="false">
      <c r="A707" s="45" t="n">
        <v>4499</v>
      </c>
      <c r="B707" s="18" t="s">
        <v>702</v>
      </c>
      <c r="C707" s="18"/>
      <c r="D707" s="50" t="n">
        <v>0</v>
      </c>
      <c r="E707" s="50" t="n">
        <v>0</v>
      </c>
      <c r="F707" s="50" t="n">
        <v>0</v>
      </c>
      <c r="G707" s="50" t="n">
        <v>0</v>
      </c>
      <c r="H707" s="50" t="n">
        <v>0</v>
      </c>
      <c r="I707" s="50" t="n">
        <v>0</v>
      </c>
      <c r="J707" s="50" t="n">
        <v>0</v>
      </c>
      <c r="K707" s="50" t="n">
        <v>0</v>
      </c>
      <c r="L707" s="50" t="n">
        <v>1.999</v>
      </c>
      <c r="M707" s="50" t="n">
        <v>1.9986</v>
      </c>
      <c r="N707" s="50" t="n">
        <v>1.9986</v>
      </c>
      <c r="O707" s="51" t="n">
        <v>1.9986</v>
      </c>
      <c r="P707" s="52"/>
      <c r="Q707" s="52"/>
      <c r="R707" s="52"/>
      <c r="S707" s="52"/>
      <c r="T707" s="52"/>
      <c r="U707" s="52"/>
    </row>
    <row r="708" customFormat="false" ht="12.75" hidden="false" customHeight="true" outlineLevel="0" collapsed="false">
      <c r="A708" s="45" t="n">
        <v>45</v>
      </c>
      <c r="B708" s="47" t="s">
        <v>703</v>
      </c>
      <c r="C708" s="47"/>
      <c r="D708" s="16" t="n">
        <v>5169.16186</v>
      </c>
      <c r="E708" s="16" t="n">
        <v>7669.66305</v>
      </c>
      <c r="F708" s="46" t="n">
        <v>12863.70181</v>
      </c>
      <c r="G708" s="16" t="n">
        <v>17862.35475</v>
      </c>
      <c r="H708" s="16" t="n">
        <v>22176.40739</v>
      </c>
      <c r="I708" s="16" t="n">
        <v>26635.04253</v>
      </c>
      <c r="J708" s="16" t="n">
        <v>31085.05316</v>
      </c>
      <c r="K708" s="16" t="n">
        <v>36299.3752</v>
      </c>
      <c r="L708" s="16" t="n">
        <v>39795.52981</v>
      </c>
      <c r="M708" s="16" t="n">
        <v>43793.20587</v>
      </c>
      <c r="N708" s="16" t="n">
        <v>49461.07958</v>
      </c>
      <c r="O708" s="51" t="n">
        <v>59029.33546</v>
      </c>
      <c r="P708" s="16"/>
      <c r="Q708" s="52"/>
      <c r="R708" s="52"/>
      <c r="S708" s="52"/>
      <c r="T708" s="52"/>
      <c r="U708" s="52"/>
    </row>
    <row r="709" customFormat="false" ht="12.75" hidden="false" customHeight="true" outlineLevel="0" collapsed="false">
      <c r="A709" s="45" t="n">
        <v>4501</v>
      </c>
      <c r="B709" s="18" t="s">
        <v>704</v>
      </c>
      <c r="C709" s="18"/>
      <c r="D709" s="16" t="n">
        <v>2105.67752</v>
      </c>
      <c r="E709" s="16" t="n">
        <v>2764.56891</v>
      </c>
      <c r="F709" s="46" t="n">
        <v>5172.41482</v>
      </c>
      <c r="G709" s="16" t="n">
        <v>7425.29634</v>
      </c>
      <c r="H709" s="16" t="n">
        <v>8910.95971</v>
      </c>
      <c r="I709" s="16" t="n">
        <v>10601.00276</v>
      </c>
      <c r="J709" s="16" t="n">
        <v>12242.13431</v>
      </c>
      <c r="K709" s="16" t="n">
        <v>14664.48393</v>
      </c>
      <c r="L709" s="16" t="n">
        <v>16893.61627</v>
      </c>
      <c r="M709" s="16" t="n">
        <v>18421.67531</v>
      </c>
      <c r="N709" s="16" t="n">
        <v>20943.22764</v>
      </c>
      <c r="O709" s="19" t="n">
        <v>29812.06841</v>
      </c>
      <c r="P709" s="16"/>
      <c r="Q709" s="16"/>
      <c r="R709" s="16"/>
      <c r="S709" s="16"/>
      <c r="T709" s="16"/>
      <c r="U709" s="16"/>
    </row>
    <row r="710" customFormat="false" ht="12.75" hidden="false" customHeight="true" outlineLevel="0" collapsed="false">
      <c r="A710" s="45" t="n">
        <v>4502</v>
      </c>
      <c r="B710" s="18" t="s">
        <v>705</v>
      </c>
      <c r="C710" s="18"/>
      <c r="D710" s="16" t="n">
        <v>1582.8147</v>
      </c>
      <c r="E710" s="16" t="n">
        <v>2767.65603</v>
      </c>
      <c r="F710" s="46" t="n">
        <v>4225.50206</v>
      </c>
      <c r="G710" s="16" t="n">
        <v>5653.43133</v>
      </c>
      <c r="H710" s="16" t="n">
        <v>6785.56202</v>
      </c>
      <c r="I710" s="16" t="n">
        <v>8240.94661</v>
      </c>
      <c r="J710" s="16" t="n">
        <v>9731.38095</v>
      </c>
      <c r="K710" s="16" t="n">
        <v>11173.29669</v>
      </c>
      <c r="L710" s="16" t="n">
        <v>12625.64153</v>
      </c>
      <c r="M710" s="16" t="n">
        <v>14182.64646</v>
      </c>
      <c r="N710" s="16" t="n">
        <v>15860.34179</v>
      </c>
      <c r="O710" s="19" t="n">
        <v>17650.47099</v>
      </c>
      <c r="P710" s="16"/>
      <c r="Q710" s="16"/>
      <c r="R710" s="16"/>
      <c r="S710" s="16"/>
      <c r="T710" s="16"/>
      <c r="U710" s="16"/>
    </row>
    <row r="711" customFormat="false" ht="12.75" hidden="false" customHeight="true" outlineLevel="0" collapsed="false">
      <c r="A711" s="45" t="n">
        <v>4503</v>
      </c>
      <c r="B711" s="18" t="s">
        <v>706</v>
      </c>
      <c r="C711" s="18"/>
      <c r="D711" s="16" t="n">
        <v>1480.04866</v>
      </c>
      <c r="E711" s="16" t="n">
        <v>2136.81713</v>
      </c>
      <c r="F711" s="46" t="n">
        <v>3464.85346</v>
      </c>
      <c r="G711" s="16" t="n">
        <v>4782.38512</v>
      </c>
      <c r="H711" s="16" t="n">
        <v>6478.33321</v>
      </c>
      <c r="I711" s="16" t="n">
        <v>7791.23022</v>
      </c>
      <c r="J711" s="16" t="n">
        <v>9109.36447</v>
      </c>
      <c r="K711" s="16" t="n">
        <v>10459.11066</v>
      </c>
      <c r="L711" s="16" t="n">
        <v>10273.4776</v>
      </c>
      <c r="M711" s="16" t="n">
        <v>11185.7792</v>
      </c>
      <c r="N711" s="16" t="n">
        <v>12654.09476</v>
      </c>
      <c r="O711" s="19" t="n">
        <v>11563.07018</v>
      </c>
      <c r="P711" s="16"/>
      <c r="Q711" s="16"/>
      <c r="R711" s="16"/>
      <c r="S711" s="16"/>
      <c r="T711" s="16"/>
      <c r="U711" s="16"/>
    </row>
    <row r="712" customFormat="false" ht="12.75" hidden="false" customHeight="true" outlineLevel="0" collapsed="false">
      <c r="A712" s="45" t="n">
        <v>4599</v>
      </c>
      <c r="B712" s="18" t="s">
        <v>707</v>
      </c>
      <c r="C712" s="18"/>
      <c r="D712" s="16" t="n">
        <v>0.62098</v>
      </c>
      <c r="E712" s="16" t="n">
        <v>0.62098</v>
      </c>
      <c r="F712" s="46" t="n">
        <v>0.93147</v>
      </c>
      <c r="G712" s="16" t="n">
        <v>1.24196</v>
      </c>
      <c r="H712" s="16" t="n">
        <v>1.55245</v>
      </c>
      <c r="I712" s="16" t="n">
        <v>1.86294</v>
      </c>
      <c r="J712" s="16" t="n">
        <v>2.17343</v>
      </c>
      <c r="K712" s="16" t="n">
        <v>2.48392</v>
      </c>
      <c r="L712" s="16" t="n">
        <v>2.79441</v>
      </c>
      <c r="M712" s="16" t="n">
        <v>3.1049</v>
      </c>
      <c r="N712" s="16" t="n">
        <v>3.41539</v>
      </c>
      <c r="O712" s="19" t="n">
        <v>3.72588</v>
      </c>
      <c r="P712" s="16"/>
      <c r="Q712" s="16"/>
      <c r="R712" s="16"/>
      <c r="S712" s="16"/>
      <c r="T712" s="16"/>
      <c r="U712" s="16"/>
    </row>
    <row r="713" customFormat="false" ht="12.75" hidden="false" customHeight="true" outlineLevel="0" collapsed="false">
      <c r="A713" s="45" t="n">
        <v>46</v>
      </c>
      <c r="B713" s="18" t="s">
        <v>708</v>
      </c>
      <c r="C713" s="18"/>
      <c r="D713" s="16" t="n">
        <v>5.58726</v>
      </c>
      <c r="E713" s="16" t="n">
        <v>5.59976</v>
      </c>
      <c r="F713" s="46" t="n">
        <v>36.40923</v>
      </c>
      <c r="G713" s="16" t="n">
        <v>0.19849</v>
      </c>
      <c r="H713" s="16" t="n">
        <v>63.84928</v>
      </c>
      <c r="I713" s="16" t="n">
        <v>49.51723</v>
      </c>
      <c r="J713" s="16" t="n">
        <v>0.49337</v>
      </c>
      <c r="K713" s="16" t="n">
        <v>0.69208</v>
      </c>
      <c r="L713" s="16" t="n">
        <v>0.69516</v>
      </c>
      <c r="M713" s="16" t="n">
        <v>1.15952</v>
      </c>
      <c r="N713" s="16" t="n">
        <v>1.16589</v>
      </c>
      <c r="O713" s="19" t="n">
        <v>75.62732</v>
      </c>
      <c r="P713" s="16"/>
      <c r="Q713" s="16"/>
      <c r="R713" s="16"/>
      <c r="S713" s="16"/>
      <c r="T713" s="16"/>
      <c r="U713" s="16"/>
    </row>
    <row r="714" customFormat="false" ht="12.75" hidden="false" customHeight="true" outlineLevel="0" collapsed="false">
      <c r="A714" s="45" t="n">
        <v>4601</v>
      </c>
      <c r="B714" s="18" t="s">
        <v>709</v>
      </c>
      <c r="C714" s="18"/>
      <c r="D714" s="50" t="n">
        <v>5.55414</v>
      </c>
      <c r="E714" s="50" t="n">
        <v>5.55414</v>
      </c>
      <c r="F714" s="50" t="n">
        <v>0</v>
      </c>
      <c r="G714" s="50" t="n">
        <v>0</v>
      </c>
      <c r="H714" s="50" t="n">
        <v>0</v>
      </c>
      <c r="I714" s="50" t="n">
        <v>0</v>
      </c>
      <c r="J714" s="50" t="n">
        <v>0</v>
      </c>
      <c r="K714" s="50" t="n">
        <v>0</v>
      </c>
      <c r="L714" s="50" t="n">
        <v>0</v>
      </c>
      <c r="M714" s="50" t="n">
        <v>0</v>
      </c>
      <c r="N714" s="50" t="n">
        <v>0</v>
      </c>
      <c r="O714" s="19" t="n">
        <v>74.447</v>
      </c>
      <c r="P714" s="52"/>
      <c r="Q714" s="16"/>
      <c r="R714" s="16"/>
      <c r="S714" s="16"/>
      <c r="T714" s="16"/>
      <c r="U714" s="16"/>
    </row>
    <row r="715" customFormat="false" ht="12.75" hidden="false" customHeight="true" outlineLevel="0" collapsed="false">
      <c r="A715" s="45" t="n">
        <v>4602</v>
      </c>
      <c r="B715" s="18" t="s">
        <v>710</v>
      </c>
      <c r="C715" s="18"/>
      <c r="D715" s="50" t="n">
        <v>0.03312</v>
      </c>
      <c r="E715" s="50" t="n">
        <v>0.04562</v>
      </c>
      <c r="F715" s="50" t="n">
        <v>36.29937</v>
      </c>
      <c r="G715" s="50" t="n">
        <v>0.08863</v>
      </c>
      <c r="H715" s="50" t="n">
        <v>63.73942</v>
      </c>
      <c r="I715" s="50" t="n">
        <v>49.40737</v>
      </c>
      <c r="J715" s="50" t="n">
        <v>0.38351</v>
      </c>
      <c r="K715" s="50" t="n">
        <v>0.58222</v>
      </c>
      <c r="L715" s="50" t="n">
        <v>0.5853</v>
      </c>
      <c r="M715" s="50" t="n">
        <v>1.04966</v>
      </c>
      <c r="N715" s="50" t="n">
        <v>1.05603</v>
      </c>
      <c r="O715" s="51" t="n">
        <v>1.07046</v>
      </c>
      <c r="P715" s="52"/>
      <c r="Q715" s="52"/>
      <c r="R715" s="52"/>
      <c r="S715" s="52"/>
      <c r="T715" s="52"/>
      <c r="U715" s="52"/>
    </row>
    <row r="716" customFormat="false" ht="12.75" hidden="false" customHeight="true" outlineLevel="0" collapsed="false">
      <c r="A716" s="45" t="n">
        <v>4603</v>
      </c>
      <c r="B716" s="18" t="s">
        <v>711</v>
      </c>
      <c r="C716" s="18"/>
      <c r="D716" s="50" t="n">
        <v>0</v>
      </c>
      <c r="E716" s="50" t="n">
        <v>0</v>
      </c>
      <c r="F716" s="50" t="n">
        <v>0.10986</v>
      </c>
      <c r="G716" s="50" t="n">
        <v>0.10986</v>
      </c>
      <c r="H716" s="50" t="n">
        <v>0.10986</v>
      </c>
      <c r="I716" s="50" t="n">
        <v>0.10986</v>
      </c>
      <c r="J716" s="50" t="n">
        <v>0.10986</v>
      </c>
      <c r="K716" s="50" t="n">
        <v>0.10986</v>
      </c>
      <c r="L716" s="50" t="n">
        <v>0.10986</v>
      </c>
      <c r="M716" s="50" t="n">
        <v>0.10986</v>
      </c>
      <c r="N716" s="50" t="n">
        <v>0.10986</v>
      </c>
      <c r="O716" s="51" t="n">
        <v>0.10986</v>
      </c>
      <c r="P716" s="50"/>
      <c r="Q716" s="52"/>
      <c r="R716" s="52"/>
      <c r="S716" s="52"/>
      <c r="T716" s="52"/>
      <c r="U716" s="52"/>
    </row>
    <row r="717" customFormat="false" ht="12.75" hidden="false" customHeight="true" outlineLevel="0" collapsed="false">
      <c r="A717" s="45" t="n">
        <v>47</v>
      </c>
      <c r="B717" s="48" t="s">
        <v>712</v>
      </c>
      <c r="C717" s="48"/>
      <c r="D717" s="16" t="n">
        <v>3742.94961</v>
      </c>
      <c r="E717" s="16" t="n">
        <v>5741.68338</v>
      </c>
      <c r="F717" s="46" t="n">
        <v>8838.1025</v>
      </c>
      <c r="G717" s="16" t="n">
        <v>11947.89595</v>
      </c>
      <c r="H717" s="16" t="n">
        <v>14876.08502</v>
      </c>
      <c r="I717" s="16" t="n">
        <v>17452.42079</v>
      </c>
      <c r="J717" s="16" t="n">
        <v>21449.99946</v>
      </c>
      <c r="K717" s="16" t="n">
        <v>25206.89102</v>
      </c>
      <c r="L717" s="16" t="n">
        <v>28859.46318</v>
      </c>
      <c r="M717" s="16" t="n">
        <v>30826.06717</v>
      </c>
      <c r="N717" s="16" t="n">
        <v>32872.10686</v>
      </c>
      <c r="O717" s="51" t="n">
        <v>34434.43195</v>
      </c>
      <c r="Q717" s="50"/>
      <c r="R717" s="50"/>
      <c r="S717" s="50"/>
      <c r="T717" s="50"/>
      <c r="U717" s="50"/>
    </row>
    <row r="718" customFormat="false" ht="12.75" hidden="false" customHeight="true" outlineLevel="0" collapsed="false">
      <c r="A718" s="45" t="n">
        <v>4701</v>
      </c>
      <c r="B718" s="48" t="s">
        <v>713</v>
      </c>
      <c r="C718" s="48"/>
      <c r="D718" s="16" t="n">
        <v>3719.56603</v>
      </c>
      <c r="E718" s="16" t="n">
        <v>5708.49365</v>
      </c>
      <c r="F718" s="46" t="n">
        <v>8784.38414</v>
      </c>
      <c r="G718" s="16" t="n">
        <v>11776.34647</v>
      </c>
      <c r="H718" s="16" t="n">
        <v>14335.5088</v>
      </c>
      <c r="I718" s="16" t="n">
        <v>16867.01874</v>
      </c>
      <c r="J718" s="16" t="n">
        <v>20829.32837</v>
      </c>
      <c r="K718" s="16" t="n">
        <v>23391.87507</v>
      </c>
      <c r="L718" s="16" t="n">
        <v>26376.52727</v>
      </c>
      <c r="M718" s="16" t="n">
        <v>28324.89303</v>
      </c>
      <c r="N718" s="16" t="n">
        <v>30026.44374</v>
      </c>
      <c r="O718" s="19" t="n">
        <v>31307.76969</v>
      </c>
    </row>
    <row r="719" customFormat="false" ht="12.75" hidden="false" customHeight="true" outlineLevel="0" collapsed="false">
      <c r="A719" s="45" t="n">
        <v>4702</v>
      </c>
      <c r="B719" s="48" t="s">
        <v>714</v>
      </c>
      <c r="C719" s="48"/>
      <c r="D719" s="16" t="n">
        <v>23.38358</v>
      </c>
      <c r="E719" s="16" t="n">
        <v>33.18973</v>
      </c>
      <c r="F719" s="46" t="n">
        <v>53.71836</v>
      </c>
      <c r="G719" s="16" t="n">
        <v>171.54948</v>
      </c>
      <c r="H719" s="16" t="n">
        <v>540.57622</v>
      </c>
      <c r="I719" s="16" t="n">
        <v>585.40205</v>
      </c>
      <c r="J719" s="16" t="n">
        <v>620.67109</v>
      </c>
      <c r="K719" s="16" t="n">
        <v>1815.01595</v>
      </c>
      <c r="L719" s="16" t="n">
        <v>2482.93591</v>
      </c>
      <c r="M719" s="16" t="n">
        <v>2501.17414</v>
      </c>
      <c r="N719" s="16" t="n">
        <v>2845.66312</v>
      </c>
      <c r="O719" s="19" t="n">
        <v>3126.66226</v>
      </c>
    </row>
    <row r="720" customFormat="false" ht="12.75" hidden="false" customHeight="true" outlineLevel="0" collapsed="false">
      <c r="A720" s="45" t="n">
        <v>48</v>
      </c>
      <c r="B720" s="18" t="s">
        <v>715</v>
      </c>
      <c r="C720" s="18"/>
      <c r="D720" s="16" t="n">
        <v>1190.0715</v>
      </c>
      <c r="E720" s="16" t="n">
        <v>2365.33048</v>
      </c>
      <c r="F720" s="46" t="n">
        <v>3838.06805</v>
      </c>
      <c r="G720" s="16" t="n">
        <v>4151.34702</v>
      </c>
      <c r="H720" s="16" t="n">
        <v>4970.0113</v>
      </c>
      <c r="I720" s="16" t="n">
        <v>5375.71756</v>
      </c>
      <c r="J720" s="16" t="n">
        <v>5972.81676</v>
      </c>
      <c r="K720" s="16" t="n">
        <v>5970.61913</v>
      </c>
      <c r="L720" s="16" t="n">
        <v>6094.14751</v>
      </c>
      <c r="M720" s="16" t="n">
        <v>6609.1036</v>
      </c>
      <c r="N720" s="16" t="n">
        <v>6869.53157</v>
      </c>
      <c r="O720" s="19" t="n">
        <v>7598.8722</v>
      </c>
      <c r="P720" s="16"/>
    </row>
    <row r="721" customFormat="false" ht="12.75" hidden="false" customHeight="true" outlineLevel="0" collapsed="false">
      <c r="A721" s="45" t="s">
        <v>716</v>
      </c>
      <c r="B721" s="18" t="s">
        <v>717</v>
      </c>
      <c r="C721" s="18"/>
      <c r="D721" s="16" t="n">
        <v>0.21428</v>
      </c>
      <c r="E721" s="16" t="n">
        <v>4.09789</v>
      </c>
      <c r="F721" s="46" t="n">
        <v>4.15215</v>
      </c>
      <c r="G721" s="16" t="n">
        <v>11.35012</v>
      </c>
      <c r="H721" s="16" t="n">
        <v>102.79462</v>
      </c>
      <c r="I721" s="16" t="n">
        <v>185.85954</v>
      </c>
      <c r="J721" s="16" t="n">
        <v>190.90271</v>
      </c>
      <c r="K721" s="16" t="n">
        <v>190.88271</v>
      </c>
      <c r="L721" s="16" t="n">
        <v>281.07003</v>
      </c>
      <c r="M721" s="16" t="n">
        <v>291.6532</v>
      </c>
      <c r="N721" s="16" t="n">
        <v>315.15083</v>
      </c>
      <c r="O721" s="19" t="n">
        <v>438.82503</v>
      </c>
      <c r="P721" s="16"/>
      <c r="Q721" s="16"/>
      <c r="R721" s="16"/>
      <c r="S721" s="16"/>
      <c r="T721" s="16"/>
      <c r="U721" s="16"/>
    </row>
    <row r="722" customFormat="false" ht="12.75" hidden="false" customHeight="true" outlineLevel="0" collapsed="false">
      <c r="A722" s="45" t="s">
        <v>718</v>
      </c>
      <c r="B722" s="18" t="s">
        <v>719</v>
      </c>
      <c r="C722" s="18"/>
      <c r="D722" s="16" t="n">
        <v>0</v>
      </c>
      <c r="E722" s="16" t="n">
        <v>2.37955</v>
      </c>
      <c r="F722" s="46" t="n">
        <v>3.01593</v>
      </c>
      <c r="G722" s="16" t="n">
        <v>7.73932</v>
      </c>
      <c r="H722" s="16" t="n">
        <v>4.94405</v>
      </c>
      <c r="I722" s="16" t="n">
        <v>4.94405</v>
      </c>
      <c r="J722" s="16" t="n">
        <v>10.53199</v>
      </c>
      <c r="K722" s="16" t="n">
        <v>10.53199</v>
      </c>
      <c r="L722" s="16" t="n">
        <v>10.53199</v>
      </c>
      <c r="M722" s="16" t="n">
        <v>10.76403</v>
      </c>
      <c r="N722" s="16" t="n">
        <v>12.04604</v>
      </c>
      <c r="O722" s="19" t="n">
        <v>49.5494</v>
      </c>
      <c r="P722" s="16"/>
      <c r="Q722" s="16"/>
      <c r="R722" s="16"/>
      <c r="S722" s="16"/>
      <c r="T722" s="16"/>
      <c r="U722" s="16"/>
    </row>
    <row r="723" customFormat="false" ht="12.75" hidden="false" customHeight="true" outlineLevel="0" collapsed="false">
      <c r="A723" s="45" t="s">
        <v>720</v>
      </c>
      <c r="B723" s="18" t="s">
        <v>721</v>
      </c>
      <c r="C723" s="18"/>
      <c r="D723" s="16" t="n">
        <v>8.22339</v>
      </c>
      <c r="E723" s="16" t="n">
        <v>12.10106</v>
      </c>
      <c r="F723" s="46" t="n">
        <v>39.99316</v>
      </c>
      <c r="G723" s="16" t="n">
        <v>41.99116</v>
      </c>
      <c r="H723" s="16" t="n">
        <v>33.7999</v>
      </c>
      <c r="I723" s="16" t="n">
        <v>42.36708</v>
      </c>
      <c r="J723" s="16" t="n">
        <v>58.98459</v>
      </c>
      <c r="K723" s="16" t="n">
        <v>61.58092</v>
      </c>
      <c r="L723" s="16" t="n">
        <v>71.10622</v>
      </c>
      <c r="M723" s="16" t="n">
        <v>79.0449</v>
      </c>
      <c r="N723" s="16" t="n">
        <v>86.09299</v>
      </c>
      <c r="O723" s="19" t="n">
        <v>165.06947</v>
      </c>
      <c r="P723" s="16"/>
      <c r="Q723" s="16"/>
      <c r="R723" s="16"/>
      <c r="S723" s="16"/>
      <c r="T723" s="16"/>
      <c r="U723" s="16"/>
    </row>
    <row r="724" customFormat="false" ht="12.75" hidden="false" customHeight="true" outlineLevel="0" collapsed="false">
      <c r="A724" s="45" t="s">
        <v>722</v>
      </c>
      <c r="B724" s="18" t="s">
        <v>723</v>
      </c>
      <c r="C724" s="18"/>
      <c r="D724" s="16" t="n">
        <v>1181.63383</v>
      </c>
      <c r="E724" s="16" t="n">
        <v>2346.75198</v>
      </c>
      <c r="F724" s="46" t="n">
        <v>3790.90681</v>
      </c>
      <c r="G724" s="16" t="n">
        <v>4090.26642</v>
      </c>
      <c r="H724" s="16" t="n">
        <v>4828.47273</v>
      </c>
      <c r="I724" s="16" t="n">
        <v>5142.54689</v>
      </c>
      <c r="J724" s="16" t="n">
        <v>5712.39747</v>
      </c>
      <c r="K724" s="16" t="n">
        <v>5707.62351</v>
      </c>
      <c r="L724" s="16" t="n">
        <v>5731.43927</v>
      </c>
      <c r="M724" s="16" t="n">
        <v>6227.64147</v>
      </c>
      <c r="N724" s="16" t="n">
        <v>6456.24171</v>
      </c>
      <c r="O724" s="19" t="n">
        <v>6945.4283</v>
      </c>
      <c r="P724" s="16"/>
      <c r="Q724" s="16"/>
      <c r="R724" s="16"/>
      <c r="S724" s="16"/>
      <c r="T724" s="16"/>
      <c r="U724" s="16"/>
    </row>
    <row r="725" customFormat="false" ht="12.75" hidden="false" customHeight="true" outlineLevel="0" collapsed="false">
      <c r="A725" s="45" t="n">
        <v>4899</v>
      </c>
      <c r="B725" s="18" t="s">
        <v>724</v>
      </c>
      <c r="C725" s="18"/>
      <c r="D725" s="16" t="n">
        <v>0</v>
      </c>
      <c r="E725" s="16" t="n">
        <v>0</v>
      </c>
      <c r="F725" s="46" t="n">
        <v>0</v>
      </c>
      <c r="G725" s="16" t="n">
        <v>0</v>
      </c>
      <c r="H725" s="16" t="n">
        <v>0</v>
      </c>
      <c r="I725" s="16" t="n">
        <v>0</v>
      </c>
      <c r="J725" s="16" t="n">
        <v>0</v>
      </c>
      <c r="K725" s="16" t="n">
        <v>0</v>
      </c>
      <c r="L725" s="16" t="n">
        <v>0</v>
      </c>
      <c r="M725" s="16" t="n">
        <v>0</v>
      </c>
      <c r="N725" s="16" t="n">
        <v>0</v>
      </c>
      <c r="O725" s="19" t="n">
        <v>0</v>
      </c>
      <c r="P725" s="16"/>
      <c r="Q725" s="16"/>
      <c r="R725" s="16"/>
      <c r="S725" s="16"/>
      <c r="T725" s="16"/>
      <c r="U725" s="16"/>
    </row>
    <row r="726" customFormat="false" ht="12.75" hidden="false" customHeight="true" outlineLevel="0" collapsed="false">
      <c r="A726" s="45" t="n">
        <v>49</v>
      </c>
      <c r="B726" s="56" t="s">
        <v>725</v>
      </c>
      <c r="C726" s="56"/>
      <c r="D726" s="16" t="n">
        <v>4.45583</v>
      </c>
      <c r="E726" s="16" t="n">
        <v>4.97861</v>
      </c>
      <c r="F726" s="46" t="n">
        <v>5.03221</v>
      </c>
      <c r="G726" s="16" t="n">
        <v>4.99118</v>
      </c>
      <c r="H726" s="16" t="n">
        <v>3.52838</v>
      </c>
      <c r="I726" s="16" t="n">
        <v>3.52737</v>
      </c>
      <c r="J726" s="16" t="n">
        <v>0</v>
      </c>
      <c r="K726" s="16" t="n">
        <v>0</v>
      </c>
      <c r="L726" s="16" t="n">
        <v>0</v>
      </c>
      <c r="M726" s="16" t="n">
        <v>0</v>
      </c>
      <c r="N726" s="16" t="n">
        <v>0</v>
      </c>
      <c r="O726" s="19" t="n">
        <v>0</v>
      </c>
      <c r="P726" s="16"/>
      <c r="Q726" s="16"/>
      <c r="R726" s="16"/>
      <c r="S726" s="16"/>
      <c r="T726" s="16"/>
      <c r="U726" s="16"/>
    </row>
    <row r="727" customFormat="false" ht="12.75" hidden="false" customHeight="true" outlineLevel="0" collapsed="false">
      <c r="A727" s="45" t="n">
        <v>4901</v>
      </c>
      <c r="B727" s="56" t="s">
        <v>726</v>
      </c>
      <c r="C727" s="56"/>
      <c r="D727" s="16" t="n">
        <v>4.45583</v>
      </c>
      <c r="E727" s="16" t="n">
        <v>4.97861</v>
      </c>
      <c r="F727" s="46" t="n">
        <v>5.03221</v>
      </c>
      <c r="G727" s="16" t="n">
        <v>4.99118</v>
      </c>
      <c r="H727" s="16" t="n">
        <v>3.52838</v>
      </c>
      <c r="I727" s="16" t="n">
        <v>3.52737</v>
      </c>
      <c r="J727" s="16" t="n">
        <v>0</v>
      </c>
      <c r="K727" s="16" t="n">
        <v>0</v>
      </c>
      <c r="L727" s="16" t="n">
        <v>0</v>
      </c>
      <c r="M727" s="16" t="n">
        <v>0</v>
      </c>
      <c r="N727" s="16" t="n">
        <v>0</v>
      </c>
      <c r="O727" s="19" t="n">
        <v>0</v>
      </c>
      <c r="P727" s="16"/>
      <c r="Q727" s="16"/>
      <c r="R727" s="16"/>
      <c r="S727" s="16"/>
      <c r="T727" s="16"/>
      <c r="U727" s="16"/>
    </row>
    <row r="728" customFormat="false" ht="12.75" hidden="false" customHeight="true" outlineLevel="0" collapsed="false">
      <c r="A728" s="45" t="n">
        <v>4999</v>
      </c>
      <c r="B728" s="56" t="s">
        <v>727</v>
      </c>
      <c r="C728" s="56"/>
      <c r="D728" s="16" t="n">
        <v>0</v>
      </c>
      <c r="E728" s="16" t="n">
        <v>0</v>
      </c>
      <c r="F728" s="46" t="n">
        <v>0</v>
      </c>
      <c r="G728" s="16" t="n">
        <v>0</v>
      </c>
      <c r="H728" s="16" t="n">
        <v>0</v>
      </c>
      <c r="I728" s="16" t="n">
        <v>0</v>
      </c>
      <c r="J728" s="16" t="n">
        <v>0</v>
      </c>
      <c r="K728" s="16" t="n">
        <v>0</v>
      </c>
      <c r="L728" s="16" t="n">
        <v>0</v>
      </c>
      <c r="M728" s="16" t="n">
        <v>0</v>
      </c>
      <c r="N728" s="16" t="n">
        <v>0</v>
      </c>
      <c r="O728" s="19" t="n">
        <v>0</v>
      </c>
      <c r="P728" s="16"/>
      <c r="Q728" s="16"/>
      <c r="R728" s="16"/>
      <c r="S728" s="16"/>
      <c r="T728" s="16"/>
      <c r="U728" s="16"/>
    </row>
    <row r="729" customFormat="false" ht="12.75" hidden="false" customHeight="true" outlineLevel="0" collapsed="false">
      <c r="A729" s="53"/>
      <c r="B729" s="12"/>
      <c r="C729" s="12"/>
      <c r="D729" s="16" t="n">
        <v>0</v>
      </c>
      <c r="E729" s="16" t="n">
        <v>0</v>
      </c>
      <c r="F729" s="46" t="n">
        <v>0</v>
      </c>
      <c r="G729" s="16" t="n">
        <v>0</v>
      </c>
      <c r="H729" s="16" t="n">
        <v>0</v>
      </c>
      <c r="I729" s="16" t="n">
        <v>0</v>
      </c>
      <c r="J729" s="16" t="n">
        <v>0</v>
      </c>
      <c r="K729" s="16" t="n">
        <v>0</v>
      </c>
      <c r="L729" s="16" t="n">
        <v>0</v>
      </c>
      <c r="M729" s="16" t="n">
        <v>0</v>
      </c>
      <c r="N729" s="16" t="n">
        <v>0</v>
      </c>
      <c r="O729" s="19" t="n">
        <v>0</v>
      </c>
    </row>
    <row r="730" customFormat="false" ht="12.75" hidden="false" customHeight="true" outlineLevel="0" collapsed="false">
      <c r="A730" s="45" t="n">
        <v>5</v>
      </c>
      <c r="B730" s="47" t="s">
        <v>669</v>
      </c>
      <c r="C730" s="47"/>
      <c r="D730" s="16" t="n">
        <v>46686.09192</v>
      </c>
      <c r="E730" s="16" t="n">
        <v>77625.69688</v>
      </c>
      <c r="F730" s="46" t="n">
        <v>122155.03892</v>
      </c>
      <c r="G730" s="16" t="n">
        <v>164237.70447</v>
      </c>
      <c r="H730" s="16" t="n">
        <v>198312.74985</v>
      </c>
      <c r="I730" s="16" t="n">
        <v>251211.31971</v>
      </c>
      <c r="J730" s="16" t="n">
        <v>298406.79575</v>
      </c>
      <c r="K730" s="16" t="n">
        <v>346925.8116</v>
      </c>
      <c r="L730" s="16" t="n">
        <v>399319.2719</v>
      </c>
      <c r="M730" s="16" t="n">
        <v>453247.75115</v>
      </c>
      <c r="N730" s="16" t="n">
        <v>503708.63861</v>
      </c>
      <c r="O730" s="19" t="n">
        <v>567250.30618</v>
      </c>
      <c r="P730" s="16"/>
    </row>
    <row r="731" customFormat="false" ht="12.75" hidden="false" customHeight="true" outlineLevel="0" collapsed="false">
      <c r="A731" s="45" t="n">
        <v>51</v>
      </c>
      <c r="B731" s="18" t="s">
        <v>728</v>
      </c>
      <c r="C731" s="18"/>
      <c r="D731" s="16" t="n">
        <v>26474.84536</v>
      </c>
      <c r="E731" s="16" t="n">
        <v>44659.16208</v>
      </c>
      <c r="F731" s="46" t="n">
        <v>70510.45407</v>
      </c>
      <c r="G731" s="16" t="n">
        <v>94803.8145</v>
      </c>
      <c r="H731" s="16" t="n">
        <v>115771.74948</v>
      </c>
      <c r="I731" s="16" t="n">
        <v>143043.19948</v>
      </c>
      <c r="J731" s="16" t="n">
        <v>171757.86385</v>
      </c>
      <c r="K731" s="16" t="n">
        <v>198299.15409</v>
      </c>
      <c r="L731" s="16" t="n">
        <v>227554.91506</v>
      </c>
      <c r="M731" s="16" t="n">
        <v>262092.03317</v>
      </c>
      <c r="N731" s="16" t="n">
        <v>292663.55896</v>
      </c>
      <c r="O731" s="19" t="n">
        <v>331942.74591</v>
      </c>
      <c r="P731" s="16"/>
      <c r="Q731" s="16"/>
      <c r="R731" s="16"/>
      <c r="S731" s="16"/>
      <c r="T731" s="16"/>
      <c r="U731" s="16"/>
    </row>
    <row r="732" customFormat="false" ht="12.75" hidden="false" customHeight="true" outlineLevel="0" collapsed="false">
      <c r="A732" s="45" t="s">
        <v>729</v>
      </c>
      <c r="B732" s="18" t="s">
        <v>673</v>
      </c>
      <c r="C732" s="18"/>
      <c r="D732" s="16" t="n">
        <v>1259.67404</v>
      </c>
      <c r="E732" s="16" t="n">
        <v>2349.88784</v>
      </c>
      <c r="F732" s="46" t="n">
        <v>3844.96774</v>
      </c>
      <c r="G732" s="16" t="n">
        <v>5312.96679</v>
      </c>
      <c r="H732" s="16" t="n">
        <v>6276.46811</v>
      </c>
      <c r="I732" s="16" t="n">
        <v>7344.57267</v>
      </c>
      <c r="J732" s="16" t="n">
        <v>8372.05211</v>
      </c>
      <c r="K732" s="16" t="n">
        <v>9261.14358</v>
      </c>
      <c r="L732" s="16" t="n">
        <v>9994.57044</v>
      </c>
      <c r="M732" s="16" t="n">
        <v>10933.14688</v>
      </c>
      <c r="N732" s="16" t="n">
        <v>11503.78921</v>
      </c>
      <c r="O732" s="19" t="n">
        <v>12440.42924</v>
      </c>
      <c r="P732" s="16"/>
      <c r="Q732" s="16"/>
      <c r="R732" s="16"/>
      <c r="S732" s="16"/>
      <c r="T732" s="16"/>
      <c r="U732" s="16"/>
    </row>
    <row r="733" customFormat="false" ht="12.75" hidden="false" customHeight="true" outlineLevel="0" collapsed="false">
      <c r="A733" s="45" t="n">
        <v>5102</v>
      </c>
      <c r="B733" s="18" t="s">
        <v>730</v>
      </c>
      <c r="C733" s="18"/>
      <c r="D733" s="16" t="n">
        <v>14.11104</v>
      </c>
      <c r="E733" s="16" t="n">
        <v>28.02099</v>
      </c>
      <c r="F733" s="46" t="n">
        <v>43.84992</v>
      </c>
      <c r="G733" s="16" t="n">
        <v>72.09032</v>
      </c>
      <c r="H733" s="16" t="n">
        <v>93.95827</v>
      </c>
      <c r="I733" s="16" t="n">
        <v>117.35882</v>
      </c>
      <c r="J733" s="16" t="n">
        <v>141.45145</v>
      </c>
      <c r="K733" s="16" t="n">
        <v>158.21106</v>
      </c>
      <c r="L733" s="16" t="n">
        <v>174.17562</v>
      </c>
      <c r="M733" s="16" t="n">
        <v>185.09136</v>
      </c>
      <c r="N733" s="16" t="n">
        <v>195.96674</v>
      </c>
      <c r="O733" s="19" t="n">
        <v>210.00233</v>
      </c>
      <c r="P733" s="16"/>
      <c r="Q733" s="16"/>
      <c r="R733" s="16"/>
      <c r="S733" s="16"/>
      <c r="T733" s="16"/>
      <c r="U733" s="16"/>
    </row>
    <row r="734" customFormat="false" ht="12.75" hidden="false" customHeight="true" outlineLevel="0" collapsed="false">
      <c r="A734" s="45" t="n">
        <v>5103</v>
      </c>
      <c r="B734" s="18" t="s">
        <v>731</v>
      </c>
      <c r="C734" s="18"/>
      <c r="D734" s="16" t="n">
        <v>4588.50354</v>
      </c>
      <c r="E734" s="16" t="n">
        <v>8325.80766</v>
      </c>
      <c r="F734" s="46" t="n">
        <v>12708.13784</v>
      </c>
      <c r="G734" s="16" t="n">
        <v>16730.48695</v>
      </c>
      <c r="H734" s="16" t="n">
        <v>17631.00586</v>
      </c>
      <c r="I734" s="16" t="n">
        <v>21499.67088</v>
      </c>
      <c r="J734" s="16" t="n">
        <v>25057.08809</v>
      </c>
      <c r="K734" s="16" t="n">
        <v>28412.57263</v>
      </c>
      <c r="L734" s="16" t="n">
        <v>31683.40353</v>
      </c>
      <c r="M734" s="16" t="n">
        <v>35859.40262</v>
      </c>
      <c r="N734" s="16" t="n">
        <v>39092.2079</v>
      </c>
      <c r="O734" s="19" t="n">
        <v>41671.81214</v>
      </c>
      <c r="P734" s="16"/>
      <c r="Q734" s="16"/>
      <c r="R734" s="16"/>
      <c r="S734" s="16"/>
      <c r="T734" s="16"/>
      <c r="U734" s="16"/>
    </row>
    <row r="735" customFormat="false" ht="12.75" hidden="false" customHeight="true" outlineLevel="0" collapsed="false">
      <c r="A735" s="45" t="n">
        <v>5104</v>
      </c>
      <c r="B735" s="18" t="s">
        <v>732</v>
      </c>
      <c r="C735" s="18"/>
      <c r="D735" s="16" t="n">
        <v>18148.0039</v>
      </c>
      <c r="E735" s="16" t="n">
        <v>29843.02758</v>
      </c>
      <c r="F735" s="46" t="n">
        <v>47163.5788</v>
      </c>
      <c r="G735" s="16" t="n">
        <v>63944.79323</v>
      </c>
      <c r="H735" s="16" t="n">
        <v>80258.95485</v>
      </c>
      <c r="I735" s="16" t="n">
        <v>99527.56787</v>
      </c>
      <c r="J735" s="16" t="n">
        <v>121202.87702</v>
      </c>
      <c r="K735" s="16" t="n">
        <v>141359.19189</v>
      </c>
      <c r="L735" s="16" t="n">
        <v>164248.74851</v>
      </c>
      <c r="M735" s="16" t="n">
        <v>190292.78168</v>
      </c>
      <c r="N735" s="16" t="n">
        <v>214676.02084</v>
      </c>
      <c r="O735" s="19" t="n">
        <v>247436.13836</v>
      </c>
      <c r="P735" s="16"/>
      <c r="Q735" s="16"/>
      <c r="R735" s="16"/>
      <c r="S735" s="16"/>
      <c r="T735" s="16"/>
      <c r="U735" s="16"/>
    </row>
    <row r="736" customFormat="false" ht="12.75" hidden="false" customHeight="true" outlineLevel="0" collapsed="false">
      <c r="A736" s="45" t="n">
        <v>5105</v>
      </c>
      <c r="B736" s="18" t="s">
        <v>733</v>
      </c>
      <c r="C736" s="18"/>
      <c r="D736" s="16" t="n">
        <v>1063.66563</v>
      </c>
      <c r="E736" s="16" t="n">
        <v>1753.27151</v>
      </c>
      <c r="F736" s="46" t="n">
        <v>3308.64436</v>
      </c>
      <c r="G736" s="16" t="n">
        <v>4451.57044</v>
      </c>
      <c r="H736" s="16" t="n">
        <v>5826.30054</v>
      </c>
      <c r="I736" s="16" t="n">
        <v>7618.84065</v>
      </c>
      <c r="J736" s="16" t="n">
        <v>8819.14665</v>
      </c>
      <c r="K736" s="16" t="n">
        <v>10226.17681</v>
      </c>
      <c r="L736" s="16" t="n">
        <v>11581.86408</v>
      </c>
      <c r="M736" s="16" t="n">
        <v>14057.37752</v>
      </c>
      <c r="N736" s="16" t="n">
        <v>15421.45303</v>
      </c>
      <c r="O736" s="19" t="n">
        <v>17511.55328</v>
      </c>
      <c r="P736" s="16"/>
      <c r="Q736" s="16"/>
      <c r="R736" s="16"/>
      <c r="S736" s="16"/>
      <c r="T736" s="16"/>
      <c r="U736" s="16"/>
    </row>
    <row r="737" customFormat="false" ht="12.75" hidden="false" customHeight="true" outlineLevel="0" collapsed="false">
      <c r="A737" s="45" t="n">
        <v>5110</v>
      </c>
      <c r="B737" s="18" t="s">
        <v>734</v>
      </c>
      <c r="C737" s="18"/>
      <c r="D737" s="16" t="n">
        <v>7.32507</v>
      </c>
      <c r="E737" s="16" t="n">
        <v>12.92095</v>
      </c>
      <c r="F737" s="46" t="n">
        <v>16.75756</v>
      </c>
      <c r="G737" s="16" t="n">
        <v>22.43839</v>
      </c>
      <c r="H737" s="16" t="n">
        <v>27.32795</v>
      </c>
      <c r="I737" s="16" t="n">
        <v>33.57551</v>
      </c>
      <c r="J737" s="16" t="n">
        <v>58.37725</v>
      </c>
      <c r="K737" s="16" t="n">
        <v>62.8193</v>
      </c>
      <c r="L737" s="16" t="n">
        <v>66.44641</v>
      </c>
      <c r="M737" s="16" t="n">
        <v>73.23246</v>
      </c>
      <c r="N737" s="16" t="n">
        <v>76.91146</v>
      </c>
      <c r="O737" s="19" t="n">
        <v>81.47272</v>
      </c>
      <c r="P737" s="16"/>
      <c r="Q737" s="16"/>
      <c r="R737" s="16"/>
      <c r="S737" s="16"/>
      <c r="T737" s="16"/>
      <c r="U737" s="16"/>
    </row>
    <row r="738" customFormat="false" ht="12.75" hidden="false" customHeight="true" outlineLevel="0" collapsed="false">
      <c r="A738" s="45" t="n">
        <v>5116</v>
      </c>
      <c r="B738" s="18" t="s">
        <v>735</v>
      </c>
      <c r="C738" s="18"/>
      <c r="D738" s="16" t="n">
        <v>785.24239</v>
      </c>
      <c r="E738" s="16" t="n">
        <v>1032.99792</v>
      </c>
      <c r="F738" s="46" t="n">
        <v>1456.52709</v>
      </c>
      <c r="G738" s="16" t="n">
        <v>1696.82838</v>
      </c>
      <c r="H738" s="16" t="n">
        <v>2331.37535</v>
      </c>
      <c r="I738" s="16" t="n">
        <v>2797.88194</v>
      </c>
      <c r="J738" s="16" t="n">
        <v>2868.65898</v>
      </c>
      <c r="K738" s="16" t="n">
        <v>3019.58074</v>
      </c>
      <c r="L738" s="16" t="n">
        <v>3294.6084</v>
      </c>
      <c r="M738" s="16" t="n">
        <v>3536.24249</v>
      </c>
      <c r="N738" s="16" t="n">
        <v>3648.79609</v>
      </c>
      <c r="O738" s="19" t="n">
        <v>3978.86526</v>
      </c>
      <c r="P738" s="16"/>
      <c r="Q738" s="16"/>
      <c r="R738" s="16"/>
      <c r="S738" s="16"/>
      <c r="T738" s="16"/>
      <c r="U738" s="16"/>
    </row>
    <row r="739" customFormat="false" ht="12.75" hidden="false" customHeight="true" outlineLevel="0" collapsed="false">
      <c r="A739" s="45" t="n">
        <v>5190</v>
      </c>
      <c r="B739" s="18" t="s">
        <v>736</v>
      </c>
      <c r="C739" s="18"/>
      <c r="D739" s="16" t="n">
        <v>608.31975</v>
      </c>
      <c r="E739" s="16" t="n">
        <v>1313.22763</v>
      </c>
      <c r="F739" s="46" t="n">
        <v>1967.99076</v>
      </c>
      <c r="G739" s="16" t="n">
        <v>2572.64</v>
      </c>
      <c r="H739" s="16" t="n">
        <v>3326.35855</v>
      </c>
      <c r="I739" s="16" t="n">
        <v>4103.73114</v>
      </c>
      <c r="J739" s="16" t="n">
        <v>5238.2123</v>
      </c>
      <c r="K739" s="16" t="n">
        <v>5799.45808</v>
      </c>
      <c r="L739" s="16" t="n">
        <v>6511.09807</v>
      </c>
      <c r="M739" s="16" t="n">
        <v>7154.75816</v>
      </c>
      <c r="N739" s="16" t="n">
        <v>8048.41369</v>
      </c>
      <c r="O739" s="19" t="n">
        <v>8612.47258</v>
      </c>
      <c r="P739" s="16"/>
      <c r="Q739" s="16"/>
      <c r="R739" s="16"/>
      <c r="S739" s="16"/>
      <c r="T739" s="16"/>
      <c r="U739" s="16"/>
    </row>
    <row r="740" customFormat="false" ht="12.75" hidden="false" customHeight="true" outlineLevel="0" collapsed="false">
      <c r="A740" s="45" t="n">
        <v>5199</v>
      </c>
      <c r="B740" s="18" t="s">
        <v>737</v>
      </c>
      <c r="C740" s="18"/>
      <c r="D740" s="16" t="n">
        <v>0</v>
      </c>
      <c r="E740" s="16" t="n">
        <v>0</v>
      </c>
      <c r="F740" s="46" t="n">
        <v>0</v>
      </c>
      <c r="G740" s="16" t="n">
        <v>0</v>
      </c>
      <c r="H740" s="16" t="n">
        <v>0</v>
      </c>
      <c r="I740" s="16" t="n">
        <v>0</v>
      </c>
      <c r="J740" s="16" t="n">
        <v>0</v>
      </c>
      <c r="K740" s="16" t="n">
        <v>0</v>
      </c>
      <c r="L740" s="16" t="n">
        <v>0</v>
      </c>
      <c r="M740" s="16" t="n">
        <v>0</v>
      </c>
      <c r="N740" s="16" t="n">
        <v>0</v>
      </c>
      <c r="O740" s="19" t="n">
        <v>0</v>
      </c>
      <c r="P740" s="16"/>
      <c r="Q740" s="16"/>
      <c r="R740" s="16"/>
      <c r="S740" s="16"/>
      <c r="T740" s="16"/>
      <c r="U740" s="16"/>
    </row>
    <row r="741" customFormat="false" ht="12.75" hidden="false" customHeight="true" outlineLevel="0" collapsed="false">
      <c r="A741" s="45" t="n">
        <v>52</v>
      </c>
      <c r="B741" s="18" t="s">
        <v>738</v>
      </c>
      <c r="C741" s="18"/>
      <c r="D741" s="16" t="n">
        <v>4902.74877</v>
      </c>
      <c r="E741" s="16" t="n">
        <v>8638.89774</v>
      </c>
      <c r="F741" s="46" t="n">
        <v>14185.35724</v>
      </c>
      <c r="G741" s="16" t="n">
        <v>20146.22965</v>
      </c>
      <c r="H741" s="16" t="n">
        <v>25830.72475</v>
      </c>
      <c r="I741" s="16" t="n">
        <v>32606.413</v>
      </c>
      <c r="J741" s="16" t="n">
        <v>38803.71803</v>
      </c>
      <c r="K741" s="16" t="n">
        <v>45256.08165</v>
      </c>
      <c r="L741" s="16" t="n">
        <v>51439.1603</v>
      </c>
      <c r="M741" s="16" t="n">
        <v>59054.72673</v>
      </c>
      <c r="N741" s="16" t="n">
        <v>66421.06456</v>
      </c>
      <c r="O741" s="19" t="n">
        <v>75397.03225</v>
      </c>
      <c r="P741" s="16"/>
      <c r="Q741" s="16"/>
      <c r="R741" s="16"/>
      <c r="S741" s="16"/>
      <c r="T741" s="16"/>
      <c r="U741" s="16"/>
    </row>
    <row r="742" customFormat="false" ht="12.75" hidden="false" customHeight="true" outlineLevel="0" collapsed="false">
      <c r="A742" s="45" t="n">
        <v>5201</v>
      </c>
      <c r="B742" s="18" t="s">
        <v>739</v>
      </c>
      <c r="C742" s="18"/>
      <c r="D742" s="16" t="n">
        <v>1623.22378</v>
      </c>
      <c r="E742" s="16" t="n">
        <v>3080.24833</v>
      </c>
      <c r="F742" s="46" t="n">
        <v>5028.94678</v>
      </c>
      <c r="G742" s="16" t="n">
        <v>6906.38362</v>
      </c>
      <c r="H742" s="16" t="n">
        <v>9356.40296</v>
      </c>
      <c r="I742" s="16" t="n">
        <v>11702.24088</v>
      </c>
      <c r="J742" s="16" t="n">
        <v>14119.32929</v>
      </c>
      <c r="K742" s="16" t="n">
        <v>16317.07525</v>
      </c>
      <c r="L742" s="16" t="n">
        <v>18547.77822</v>
      </c>
      <c r="M742" s="16" t="n">
        <v>21145.73774</v>
      </c>
      <c r="N742" s="16" t="n">
        <v>23748.11926</v>
      </c>
      <c r="O742" s="19" t="n">
        <v>26602.20557</v>
      </c>
      <c r="P742" s="16"/>
      <c r="Q742" s="16"/>
      <c r="R742" s="16"/>
      <c r="S742" s="16"/>
      <c r="T742" s="16"/>
      <c r="U742" s="16"/>
    </row>
    <row r="743" customFormat="false" ht="12.75" hidden="false" customHeight="true" outlineLevel="0" collapsed="false">
      <c r="A743" s="45" t="n">
        <v>5202</v>
      </c>
      <c r="B743" s="18" t="s">
        <v>221</v>
      </c>
      <c r="C743" s="18"/>
      <c r="D743" s="16" t="n">
        <v>16.641</v>
      </c>
      <c r="E743" s="16" t="n">
        <v>32.393</v>
      </c>
      <c r="F743" s="46" t="n">
        <v>42.605</v>
      </c>
      <c r="G743" s="16" t="n">
        <v>53.442</v>
      </c>
      <c r="H743" s="16" t="n">
        <v>91.059</v>
      </c>
      <c r="I743" s="16" t="n">
        <v>110.054</v>
      </c>
      <c r="J743" s="16" t="n">
        <v>130.725</v>
      </c>
      <c r="K743" s="16" t="n">
        <v>145.443</v>
      </c>
      <c r="L743" s="16" t="n">
        <v>167.99583</v>
      </c>
      <c r="M743" s="16" t="n">
        <v>178.192</v>
      </c>
      <c r="N743" s="16" t="n">
        <v>199.93</v>
      </c>
      <c r="O743" s="19" t="n">
        <v>243.543</v>
      </c>
      <c r="P743" s="16"/>
      <c r="Q743" s="16"/>
      <c r="R743" s="16"/>
      <c r="S743" s="16"/>
      <c r="T743" s="16"/>
      <c r="U743" s="16"/>
    </row>
    <row r="744" customFormat="false" ht="12.75" hidden="false" customHeight="true" outlineLevel="0" collapsed="false">
      <c r="A744" s="45" t="n">
        <v>5203</v>
      </c>
      <c r="B744" s="18" t="s">
        <v>684</v>
      </c>
      <c r="C744" s="18"/>
      <c r="D744" s="16" t="n">
        <v>1948.36067</v>
      </c>
      <c r="E744" s="16" t="n">
        <v>3095.0691</v>
      </c>
      <c r="F744" s="46" t="n">
        <v>5285.21695</v>
      </c>
      <c r="G744" s="16" t="n">
        <v>7022.91424</v>
      </c>
      <c r="H744" s="16" t="n">
        <v>8795.69855</v>
      </c>
      <c r="I744" s="16" t="n">
        <v>11659.2414</v>
      </c>
      <c r="J744" s="16" t="n">
        <v>13601.73412</v>
      </c>
      <c r="K744" s="16" t="n">
        <v>15991.2188</v>
      </c>
      <c r="L744" s="16" t="n">
        <v>18093.29025</v>
      </c>
      <c r="M744" s="16" t="n">
        <v>20449.80594</v>
      </c>
      <c r="N744" s="16" t="n">
        <v>22713.90209</v>
      </c>
      <c r="O744" s="19" t="n">
        <v>25152.11117</v>
      </c>
      <c r="P744" s="16"/>
      <c r="Q744" s="16"/>
      <c r="R744" s="16"/>
      <c r="S744" s="16"/>
      <c r="T744" s="16"/>
      <c r="U744" s="16"/>
    </row>
    <row r="745" customFormat="false" ht="12.75" hidden="false" customHeight="true" outlineLevel="0" collapsed="false">
      <c r="A745" s="45" t="n">
        <v>5204</v>
      </c>
      <c r="B745" s="18" t="s">
        <v>740</v>
      </c>
      <c r="C745" s="18"/>
      <c r="D745" s="16" t="n">
        <v>1314.52332</v>
      </c>
      <c r="E745" s="16" t="n">
        <v>2431.18731</v>
      </c>
      <c r="F745" s="46" t="n">
        <v>3828.58851</v>
      </c>
      <c r="G745" s="16" t="n">
        <v>6163.48979</v>
      </c>
      <c r="H745" s="16" t="n">
        <v>7587.56424</v>
      </c>
      <c r="I745" s="16" t="n">
        <v>9134.87672</v>
      </c>
      <c r="J745" s="16" t="n">
        <v>10951.92962</v>
      </c>
      <c r="K745" s="16" t="n">
        <v>12802.3446</v>
      </c>
      <c r="L745" s="16" t="n">
        <v>14630.096</v>
      </c>
      <c r="M745" s="16" t="n">
        <v>17280.99105</v>
      </c>
      <c r="N745" s="16" t="n">
        <v>19759.11321</v>
      </c>
      <c r="O745" s="19" t="n">
        <v>23399.17251</v>
      </c>
      <c r="P745" s="16"/>
      <c r="Q745" s="16"/>
      <c r="R745" s="16"/>
      <c r="S745" s="16"/>
      <c r="T745" s="16"/>
      <c r="U745" s="16"/>
    </row>
    <row r="746" customFormat="false" ht="12.75" hidden="false" customHeight="true" outlineLevel="0" collapsed="false">
      <c r="A746" s="45" t="n">
        <v>5205</v>
      </c>
      <c r="B746" s="18" t="s">
        <v>741</v>
      </c>
      <c r="C746" s="18"/>
      <c r="D746" s="16" t="n">
        <v>0</v>
      </c>
      <c r="E746" s="16" t="n">
        <v>0</v>
      </c>
      <c r="F746" s="46" t="n">
        <v>0</v>
      </c>
      <c r="G746" s="16" t="n">
        <v>0</v>
      </c>
      <c r="H746" s="16" t="n">
        <v>0</v>
      </c>
      <c r="I746" s="16" t="n">
        <v>0</v>
      </c>
      <c r="J746" s="16" t="n">
        <v>0</v>
      </c>
      <c r="K746" s="16" t="n">
        <v>0</v>
      </c>
      <c r="L746" s="16" t="n">
        <v>0</v>
      </c>
      <c r="M746" s="16" t="n">
        <v>0</v>
      </c>
      <c r="N746" s="16" t="n">
        <v>0</v>
      </c>
      <c r="O746" s="19" t="n">
        <v>0</v>
      </c>
      <c r="P746" s="16"/>
      <c r="Q746" s="16"/>
      <c r="R746" s="16"/>
      <c r="S746" s="16"/>
      <c r="T746" s="16"/>
      <c r="U746" s="16"/>
    </row>
    <row r="747" customFormat="false" ht="12.75" hidden="false" customHeight="true" outlineLevel="0" collapsed="false">
      <c r="A747" s="45" t="n">
        <v>5299</v>
      </c>
      <c r="B747" s="18" t="s">
        <v>742</v>
      </c>
      <c r="C747" s="18"/>
      <c r="D747" s="16" t="n">
        <v>0</v>
      </c>
      <c r="E747" s="16" t="n">
        <v>0</v>
      </c>
      <c r="F747" s="46" t="n">
        <v>0</v>
      </c>
      <c r="G747" s="16" t="n">
        <v>0</v>
      </c>
      <c r="H747" s="16" t="n">
        <v>0</v>
      </c>
      <c r="I747" s="16" t="n">
        <v>0</v>
      </c>
      <c r="J747" s="16" t="n">
        <v>0</v>
      </c>
      <c r="K747" s="16" t="n">
        <v>0</v>
      </c>
      <c r="L747" s="16" t="n">
        <v>0</v>
      </c>
      <c r="M747" s="16" t="n">
        <v>0</v>
      </c>
      <c r="N747" s="16" t="n">
        <v>0</v>
      </c>
      <c r="O747" s="19" t="n">
        <v>0</v>
      </c>
      <c r="P747" s="16"/>
      <c r="Q747" s="16"/>
      <c r="R747" s="16"/>
      <c r="S747" s="16"/>
      <c r="T747" s="16"/>
      <c r="U747" s="16"/>
    </row>
    <row r="748" customFormat="false" ht="12.75" hidden="false" customHeight="true" outlineLevel="0" collapsed="false">
      <c r="A748" s="45" t="n">
        <v>53</v>
      </c>
      <c r="B748" s="18" t="s">
        <v>743</v>
      </c>
      <c r="C748" s="18"/>
      <c r="D748" s="16" t="n">
        <v>954.26329</v>
      </c>
      <c r="E748" s="16" t="n">
        <v>1782.15725</v>
      </c>
      <c r="F748" s="46" t="n">
        <v>2689.71545</v>
      </c>
      <c r="G748" s="16" t="n">
        <v>4476.91135</v>
      </c>
      <c r="H748" s="16" t="n">
        <v>6017.75329</v>
      </c>
      <c r="I748" s="16" t="n">
        <v>7402.40966</v>
      </c>
      <c r="J748" s="16" t="n">
        <v>8559.18951</v>
      </c>
      <c r="K748" s="16" t="n">
        <v>10020.2179</v>
      </c>
      <c r="L748" s="16" t="n">
        <v>11503.37036</v>
      </c>
      <c r="M748" s="16" t="n">
        <v>13301.15042</v>
      </c>
      <c r="N748" s="16" t="n">
        <v>15204.61557</v>
      </c>
      <c r="O748" s="19" t="n">
        <v>16933.39826</v>
      </c>
      <c r="P748" s="16"/>
      <c r="Q748" s="16"/>
      <c r="R748" s="16"/>
      <c r="S748" s="16"/>
      <c r="T748" s="16"/>
      <c r="U748" s="16"/>
    </row>
    <row r="749" customFormat="false" ht="12.75" hidden="false" customHeight="true" outlineLevel="0" collapsed="false">
      <c r="A749" s="45" t="n">
        <v>5301</v>
      </c>
      <c r="B749" s="18" t="s">
        <v>744</v>
      </c>
      <c r="C749" s="18"/>
      <c r="D749" s="16" t="n">
        <v>101.82275</v>
      </c>
      <c r="E749" s="16" t="n">
        <v>75.83895</v>
      </c>
      <c r="F749" s="46" t="n">
        <v>107.6764</v>
      </c>
      <c r="G749" s="16" t="n">
        <v>138.1139</v>
      </c>
      <c r="H749" s="16" t="n">
        <v>166.27145</v>
      </c>
      <c r="I749" s="16" t="n">
        <v>192.9707</v>
      </c>
      <c r="J749" s="16" t="n">
        <v>222.82145</v>
      </c>
      <c r="K749" s="16" t="n">
        <v>259.33246</v>
      </c>
      <c r="L749" s="16" t="n">
        <v>300.47884</v>
      </c>
      <c r="M749" s="16" t="n">
        <v>357.54177</v>
      </c>
      <c r="N749" s="16" t="n">
        <v>407.94375</v>
      </c>
      <c r="O749" s="19" t="n">
        <v>21.33584</v>
      </c>
      <c r="P749" s="16"/>
      <c r="Q749" s="16"/>
      <c r="R749" s="16"/>
      <c r="S749" s="16"/>
      <c r="T749" s="16"/>
      <c r="U749" s="16"/>
    </row>
    <row r="750" customFormat="false" ht="12.75" hidden="false" customHeight="true" outlineLevel="0" collapsed="false">
      <c r="A750" s="45" t="n">
        <v>5302</v>
      </c>
      <c r="B750" s="18" t="s">
        <v>745</v>
      </c>
      <c r="C750" s="18"/>
      <c r="D750" s="16" t="n">
        <v>0</v>
      </c>
      <c r="E750" s="16" t="n">
        <v>0</v>
      </c>
      <c r="F750" s="46" t="n">
        <v>0</v>
      </c>
      <c r="G750" s="16" t="n">
        <v>0</v>
      </c>
      <c r="H750" s="16" t="n">
        <v>0</v>
      </c>
      <c r="I750" s="16" t="n">
        <v>0</v>
      </c>
      <c r="J750" s="16" t="n">
        <v>0</v>
      </c>
      <c r="K750" s="16" t="n">
        <v>0</v>
      </c>
      <c r="L750" s="16" t="n">
        <v>0</v>
      </c>
      <c r="M750" s="16" t="n">
        <v>0</v>
      </c>
      <c r="N750" s="16" t="n">
        <v>0</v>
      </c>
      <c r="O750" s="19" t="n">
        <v>0</v>
      </c>
      <c r="P750" s="16"/>
      <c r="Q750" s="16"/>
      <c r="R750" s="16"/>
      <c r="S750" s="16"/>
      <c r="T750" s="16"/>
      <c r="U750" s="16"/>
    </row>
    <row r="751" customFormat="false" ht="12.75" hidden="false" customHeight="true" outlineLevel="0" collapsed="false">
      <c r="A751" s="45" t="n">
        <v>5303</v>
      </c>
      <c r="B751" s="18" t="s">
        <v>609</v>
      </c>
      <c r="C751" s="18"/>
      <c r="D751" s="16" t="n">
        <v>57.83766</v>
      </c>
      <c r="E751" s="16" t="n">
        <v>128.11679</v>
      </c>
      <c r="F751" s="46" t="n">
        <v>196.07732</v>
      </c>
      <c r="G751" s="16" t="n">
        <v>247.49387</v>
      </c>
      <c r="H751" s="16" t="n">
        <v>306.26919</v>
      </c>
      <c r="I751" s="16" t="n">
        <v>362.8726</v>
      </c>
      <c r="J751" s="16" t="n">
        <v>419.14325</v>
      </c>
      <c r="K751" s="16" t="n">
        <v>472.76235</v>
      </c>
      <c r="L751" s="16" t="n">
        <v>527.21409</v>
      </c>
      <c r="M751" s="16" t="n">
        <v>553.60157</v>
      </c>
      <c r="N751" s="16" t="n">
        <v>579.84098</v>
      </c>
      <c r="O751" s="19" t="n">
        <v>607.88585</v>
      </c>
      <c r="P751" s="16"/>
      <c r="Q751" s="16"/>
      <c r="R751" s="16"/>
      <c r="S751" s="16"/>
      <c r="T751" s="16"/>
      <c r="U751" s="16"/>
    </row>
    <row r="752" customFormat="false" ht="12.75" hidden="false" customHeight="true" outlineLevel="0" collapsed="false">
      <c r="A752" s="45" t="n">
        <v>5304</v>
      </c>
      <c r="B752" s="18" t="s">
        <v>746</v>
      </c>
      <c r="C752" s="18"/>
      <c r="D752" s="16" t="n">
        <v>279.11969</v>
      </c>
      <c r="E752" s="16" t="n">
        <v>856.88114</v>
      </c>
      <c r="F752" s="46" t="n">
        <v>1279.17183</v>
      </c>
      <c r="G752" s="16" t="n">
        <v>2446.41912</v>
      </c>
      <c r="H752" s="16" t="n">
        <v>3491.39746</v>
      </c>
      <c r="I752" s="16" t="n">
        <v>4159.24222</v>
      </c>
      <c r="J752" s="16" t="n">
        <v>4805.97754</v>
      </c>
      <c r="K752" s="16" t="n">
        <v>5797.96669</v>
      </c>
      <c r="L752" s="16" t="n">
        <v>6537.03924</v>
      </c>
      <c r="M752" s="16" t="n">
        <v>7465.02912</v>
      </c>
      <c r="N752" s="16" t="n">
        <v>8314.4042</v>
      </c>
      <c r="O752" s="19" t="n">
        <v>9296.2267</v>
      </c>
      <c r="P752" s="16"/>
      <c r="Q752" s="16"/>
      <c r="R752" s="16"/>
      <c r="S752" s="16"/>
      <c r="T752" s="16"/>
      <c r="U752" s="16"/>
    </row>
    <row r="753" customFormat="false" ht="12.75" hidden="false" customHeight="true" outlineLevel="0" collapsed="false">
      <c r="A753" s="45" t="n">
        <v>5305</v>
      </c>
      <c r="B753" s="18" t="s">
        <v>612</v>
      </c>
      <c r="C753" s="18"/>
      <c r="D753" s="16" t="n">
        <v>78.45158</v>
      </c>
      <c r="E753" s="16" t="n">
        <v>70.50012</v>
      </c>
      <c r="F753" s="46" t="n">
        <v>105.21384</v>
      </c>
      <c r="G753" s="16" t="n">
        <v>172.66989</v>
      </c>
      <c r="H753" s="16" t="n">
        <v>233.02087</v>
      </c>
      <c r="I753" s="16" t="n">
        <v>362.27118</v>
      </c>
      <c r="J753" s="16" t="n">
        <v>414.81616</v>
      </c>
      <c r="K753" s="16" t="n">
        <v>484.63078</v>
      </c>
      <c r="L753" s="16" t="n">
        <v>699.44711</v>
      </c>
      <c r="M753" s="16" t="n">
        <v>799.05778</v>
      </c>
      <c r="N753" s="16" t="n">
        <v>885.79077</v>
      </c>
      <c r="O753" s="19" t="n">
        <v>1381.30269</v>
      </c>
      <c r="P753" s="16"/>
      <c r="Q753" s="16"/>
      <c r="R753" s="16"/>
      <c r="S753" s="16"/>
      <c r="T753" s="16"/>
      <c r="U753" s="16"/>
    </row>
    <row r="754" customFormat="false" ht="12.75" hidden="false" customHeight="true" outlineLevel="0" collapsed="false">
      <c r="A754" s="45" t="n">
        <v>5306</v>
      </c>
      <c r="B754" s="18" t="s">
        <v>747</v>
      </c>
      <c r="C754" s="18"/>
      <c r="D754" s="16" t="n">
        <v>242.69441</v>
      </c>
      <c r="E754" s="16" t="n">
        <v>200.27443</v>
      </c>
      <c r="F754" s="46" t="n">
        <v>318.74372</v>
      </c>
      <c r="G754" s="16" t="n">
        <v>413.79783</v>
      </c>
      <c r="H754" s="16" t="n">
        <v>501.13659</v>
      </c>
      <c r="I754" s="16" t="n">
        <v>592.39469</v>
      </c>
      <c r="J754" s="16" t="n">
        <v>688.11794</v>
      </c>
      <c r="K754" s="16" t="n">
        <v>796.385</v>
      </c>
      <c r="L754" s="16" t="n">
        <v>970.24566</v>
      </c>
      <c r="M754" s="16" t="n">
        <v>1194.81593</v>
      </c>
      <c r="N754" s="16" t="n">
        <v>1405.27014</v>
      </c>
      <c r="O754" s="19" t="n">
        <v>1326.61486</v>
      </c>
      <c r="P754" s="16"/>
      <c r="Q754" s="16"/>
      <c r="R754" s="16"/>
      <c r="S754" s="16"/>
      <c r="T754" s="16"/>
      <c r="U754" s="16"/>
    </row>
    <row r="755" customFormat="false" ht="12.75" hidden="false" customHeight="true" outlineLevel="0" collapsed="false">
      <c r="A755" s="45" t="n">
        <v>5307</v>
      </c>
      <c r="B755" s="18" t="s">
        <v>748</v>
      </c>
      <c r="C755" s="18"/>
      <c r="D755" s="16" t="n">
        <v>0</v>
      </c>
      <c r="E755" s="16" t="n">
        <v>0</v>
      </c>
      <c r="F755" s="46" t="n">
        <v>0</v>
      </c>
      <c r="G755" s="16" t="n">
        <v>0</v>
      </c>
      <c r="H755" s="16" t="n">
        <v>0</v>
      </c>
      <c r="I755" s="16" t="n">
        <v>0</v>
      </c>
      <c r="J755" s="16" t="n">
        <v>0</v>
      </c>
      <c r="K755" s="16" t="n">
        <v>0</v>
      </c>
      <c r="L755" s="16" t="n">
        <v>0</v>
      </c>
      <c r="M755" s="16" t="n">
        <v>0</v>
      </c>
      <c r="N755" s="16" t="n">
        <v>0</v>
      </c>
      <c r="O755" s="19" t="n">
        <v>0</v>
      </c>
      <c r="P755" s="16"/>
      <c r="Q755" s="16"/>
      <c r="R755" s="16"/>
      <c r="S755" s="16"/>
      <c r="T755" s="16"/>
      <c r="U755" s="16"/>
    </row>
    <row r="756" customFormat="false" ht="12.75" hidden="false" customHeight="true" outlineLevel="0" collapsed="false">
      <c r="A756" s="45" t="n">
        <v>5308</v>
      </c>
      <c r="B756" s="18" t="s">
        <v>749</v>
      </c>
      <c r="C756" s="18"/>
      <c r="D756" s="16" t="n">
        <v>194.3372</v>
      </c>
      <c r="E756" s="16" t="n">
        <v>450.54582</v>
      </c>
      <c r="F756" s="46" t="n">
        <v>682.83234</v>
      </c>
      <c r="G756" s="16" t="n">
        <v>1058.41674</v>
      </c>
      <c r="H756" s="16" t="n">
        <v>1319.65773</v>
      </c>
      <c r="I756" s="16" t="n">
        <v>1732.65827</v>
      </c>
      <c r="J756" s="16" t="n">
        <v>2008.31317</v>
      </c>
      <c r="K756" s="16" t="n">
        <v>2209.14062</v>
      </c>
      <c r="L756" s="16" t="n">
        <v>2468.94542</v>
      </c>
      <c r="M756" s="16" t="n">
        <v>2931.10425</v>
      </c>
      <c r="N756" s="16" t="n">
        <v>3611.36573</v>
      </c>
      <c r="O756" s="19" t="n">
        <v>4300.03232</v>
      </c>
      <c r="P756" s="16"/>
      <c r="Q756" s="16"/>
      <c r="R756" s="16"/>
      <c r="S756" s="16"/>
      <c r="T756" s="16"/>
      <c r="U756" s="16"/>
    </row>
    <row r="757" customFormat="false" ht="12.75" hidden="false" customHeight="true" outlineLevel="0" collapsed="false">
      <c r="A757" s="45" t="n">
        <v>5399</v>
      </c>
      <c r="B757" s="18" t="s">
        <v>750</v>
      </c>
      <c r="C757" s="18"/>
      <c r="D757" s="16" t="n">
        <v>0</v>
      </c>
      <c r="E757" s="16" t="n">
        <v>0</v>
      </c>
      <c r="F757" s="46" t="n">
        <v>0</v>
      </c>
      <c r="G757" s="16" t="n">
        <v>0</v>
      </c>
      <c r="H757" s="16" t="n">
        <v>0</v>
      </c>
      <c r="I757" s="16" t="n">
        <v>0</v>
      </c>
      <c r="J757" s="16" t="n">
        <v>0</v>
      </c>
      <c r="K757" s="16" t="n">
        <v>0</v>
      </c>
      <c r="L757" s="16" t="n">
        <v>0</v>
      </c>
      <c r="M757" s="16" t="n">
        <v>0</v>
      </c>
      <c r="N757" s="16" t="n">
        <v>0</v>
      </c>
      <c r="O757" s="19" t="n">
        <v>0</v>
      </c>
      <c r="P757" s="16"/>
      <c r="Q757" s="16"/>
      <c r="R757" s="16"/>
      <c r="S757" s="16"/>
      <c r="T757" s="16"/>
      <c r="U757" s="16"/>
    </row>
    <row r="758" customFormat="false" ht="12.75" hidden="false" customHeight="true" outlineLevel="0" collapsed="false">
      <c r="A758" s="45" t="n">
        <v>55</v>
      </c>
      <c r="B758" s="18" t="s">
        <v>751</v>
      </c>
      <c r="C758" s="18"/>
      <c r="D758" s="16" t="n">
        <v>4035.0043</v>
      </c>
      <c r="E758" s="16" t="n">
        <v>6126.59208</v>
      </c>
      <c r="F758" s="46" t="n">
        <v>9334.17462</v>
      </c>
      <c r="G758" s="16" t="n">
        <v>12658.07495</v>
      </c>
      <c r="H758" s="16" t="n">
        <v>15546.806</v>
      </c>
      <c r="I758" s="16" t="n">
        <v>18680.2547</v>
      </c>
      <c r="J758" s="16" t="n">
        <v>23938.41782</v>
      </c>
      <c r="K758" s="16" t="n">
        <v>26818.49968</v>
      </c>
      <c r="L758" s="16" t="n">
        <v>30467.83126</v>
      </c>
      <c r="M758" s="16" t="n">
        <v>33148.91851</v>
      </c>
      <c r="N758" s="16" t="n">
        <v>35683.24672</v>
      </c>
      <c r="O758" s="19" t="n">
        <v>37820.61765</v>
      </c>
      <c r="P758" s="16"/>
      <c r="Q758" s="16"/>
      <c r="R758" s="16"/>
      <c r="S758" s="16"/>
      <c r="T758" s="16"/>
      <c r="U758" s="16"/>
    </row>
    <row r="759" customFormat="false" ht="12.75" hidden="false" customHeight="true" outlineLevel="0" collapsed="false">
      <c r="A759" s="45" t="n">
        <v>5501</v>
      </c>
      <c r="B759" s="18" t="s">
        <v>713</v>
      </c>
      <c r="C759" s="18"/>
      <c r="D759" s="16" t="n">
        <v>3890.70757</v>
      </c>
      <c r="E759" s="16" t="n">
        <v>5787.54962</v>
      </c>
      <c r="F759" s="46" t="n">
        <v>8778.4357</v>
      </c>
      <c r="G759" s="16" t="n">
        <v>11887.69225</v>
      </c>
      <c r="H759" s="16" t="n">
        <v>14436.40507</v>
      </c>
      <c r="I759" s="16" t="n">
        <v>17104.2211</v>
      </c>
      <c r="J759" s="16" t="n">
        <v>21469.13012</v>
      </c>
      <c r="K759" s="16" t="n">
        <v>24148.62849</v>
      </c>
      <c r="L759" s="16" t="n">
        <v>27375.32653</v>
      </c>
      <c r="M759" s="16" t="n">
        <v>29541.73856</v>
      </c>
      <c r="N759" s="16" t="n">
        <v>31540.60579</v>
      </c>
      <c r="O759" s="19" t="n">
        <v>33140.71852</v>
      </c>
      <c r="P759" s="16"/>
      <c r="Q759" s="16"/>
      <c r="R759" s="16"/>
      <c r="S759" s="16"/>
      <c r="T759" s="16"/>
      <c r="U759" s="16"/>
    </row>
    <row r="760" customFormat="false" ht="12.75" hidden="false" customHeight="true" outlineLevel="0" collapsed="false">
      <c r="A760" s="45" t="n">
        <v>5502</v>
      </c>
      <c r="B760" s="18" t="s">
        <v>714</v>
      </c>
      <c r="C760" s="18"/>
      <c r="D760" s="16" t="n">
        <v>144.29673</v>
      </c>
      <c r="E760" s="16" t="n">
        <v>339.04246</v>
      </c>
      <c r="F760" s="46" t="n">
        <v>555.73892</v>
      </c>
      <c r="G760" s="16" t="n">
        <v>770.3827</v>
      </c>
      <c r="H760" s="16" t="n">
        <v>1110.40093</v>
      </c>
      <c r="I760" s="16" t="n">
        <v>1576.0336</v>
      </c>
      <c r="J760" s="16" t="n">
        <v>2469.2877</v>
      </c>
      <c r="K760" s="16" t="n">
        <v>2669.87119</v>
      </c>
      <c r="L760" s="16" t="n">
        <v>3092.50473</v>
      </c>
      <c r="M760" s="16" t="n">
        <v>3607.17995</v>
      </c>
      <c r="N760" s="16" t="n">
        <v>4142.64093</v>
      </c>
      <c r="O760" s="19" t="n">
        <v>4679.89913</v>
      </c>
      <c r="P760" s="16"/>
      <c r="Q760" s="16"/>
      <c r="R760" s="16"/>
      <c r="S760" s="16"/>
      <c r="T760" s="16"/>
      <c r="U760" s="16"/>
    </row>
    <row r="761" customFormat="false" ht="12.75" hidden="false" customHeight="true" outlineLevel="0" collapsed="false">
      <c r="A761" s="45" t="n">
        <v>56</v>
      </c>
      <c r="B761" s="18" t="s">
        <v>752</v>
      </c>
      <c r="C761" s="18"/>
      <c r="D761" s="16" t="n">
        <v>2711.16851</v>
      </c>
      <c r="E761" s="16" t="n">
        <v>3007.47389</v>
      </c>
      <c r="F761" s="46" t="n">
        <v>2709.68318</v>
      </c>
      <c r="G761" s="16" t="n">
        <v>2090.13265</v>
      </c>
      <c r="H761" s="16" t="n">
        <v>1888.60406</v>
      </c>
      <c r="I761" s="16" t="n">
        <v>4221.96064</v>
      </c>
      <c r="J761" s="16" t="n">
        <v>4738.73666</v>
      </c>
      <c r="K761" s="16" t="n">
        <v>4561.57574</v>
      </c>
      <c r="L761" s="16" t="n">
        <v>7132.65165</v>
      </c>
      <c r="M761" s="16" t="n">
        <v>4439.46309</v>
      </c>
      <c r="N761" s="16" t="n">
        <v>5832.19777</v>
      </c>
      <c r="O761" s="19" t="n">
        <v>2373.26211</v>
      </c>
      <c r="P761" s="16"/>
      <c r="Q761" s="16"/>
      <c r="R761" s="16"/>
      <c r="S761" s="16"/>
      <c r="T761" s="16"/>
      <c r="U761" s="16"/>
    </row>
    <row r="762" customFormat="false" ht="12.75" hidden="false" customHeight="true" outlineLevel="0" collapsed="false">
      <c r="A762" s="45" t="n">
        <v>5601</v>
      </c>
      <c r="B762" s="18" t="s">
        <v>753</v>
      </c>
      <c r="C762" s="18"/>
      <c r="D762" s="50" t="n">
        <v>2527.93055</v>
      </c>
      <c r="E762" s="50" t="n">
        <v>2485.06674</v>
      </c>
      <c r="F762" s="50" t="n">
        <v>2413.91964</v>
      </c>
      <c r="G762" s="50" t="n">
        <v>2500.80912</v>
      </c>
      <c r="H762" s="50" t="n">
        <v>2725.6736</v>
      </c>
      <c r="I762" s="50" t="n">
        <v>3168.0248</v>
      </c>
      <c r="J762" s="50" t="n">
        <v>3405.63629</v>
      </c>
      <c r="K762" s="50" t="n">
        <v>3661.73867</v>
      </c>
      <c r="L762" s="50" t="n">
        <v>6187.90671</v>
      </c>
      <c r="M762" s="50" t="n">
        <v>3325.69658</v>
      </c>
      <c r="N762" s="50" t="n">
        <v>4901.20122</v>
      </c>
      <c r="O762" s="19" t="n">
        <v>2370.37412</v>
      </c>
      <c r="P762" s="52"/>
      <c r="Q762" s="16"/>
      <c r="R762" s="16"/>
      <c r="S762" s="16"/>
      <c r="T762" s="16"/>
      <c r="U762" s="16"/>
    </row>
    <row r="763" s="55" customFormat="true" ht="12.75" hidden="false" customHeight="true" outlineLevel="0" collapsed="false">
      <c r="A763" s="45" t="n">
        <v>5602</v>
      </c>
      <c r="B763" s="18" t="s">
        <v>754</v>
      </c>
      <c r="C763" s="18"/>
      <c r="D763" s="50" t="n">
        <v>183.23796</v>
      </c>
      <c r="E763" s="50" t="n">
        <v>522.40715</v>
      </c>
      <c r="F763" s="50" t="n">
        <v>295.76354</v>
      </c>
      <c r="G763" s="50" t="n">
        <v>-410.67647</v>
      </c>
      <c r="H763" s="50" t="n">
        <v>-837.06954</v>
      </c>
      <c r="I763" s="50" t="n">
        <v>1053.93584</v>
      </c>
      <c r="J763" s="50" t="n">
        <v>1333.10037</v>
      </c>
      <c r="K763" s="50" t="n">
        <v>899.83707</v>
      </c>
      <c r="L763" s="50" t="n">
        <v>944.74494</v>
      </c>
      <c r="M763" s="50" t="n">
        <v>1113.76651</v>
      </c>
      <c r="N763" s="50" t="n">
        <v>930.99655</v>
      </c>
      <c r="O763" s="51" t="n">
        <v>2.88799</v>
      </c>
      <c r="P763" s="52"/>
      <c r="Q763" s="52"/>
      <c r="R763" s="52"/>
      <c r="S763" s="52"/>
      <c r="T763" s="52"/>
      <c r="U763" s="52"/>
    </row>
    <row r="764" s="55" customFormat="true" ht="12.75" hidden="false" customHeight="true" outlineLevel="0" collapsed="false">
      <c r="A764" s="45" t="n">
        <v>5603</v>
      </c>
      <c r="B764" s="18" t="s">
        <v>755</v>
      </c>
      <c r="C764" s="18"/>
      <c r="D764" s="50" t="n">
        <v>0</v>
      </c>
      <c r="E764" s="50" t="n">
        <v>0</v>
      </c>
      <c r="F764" s="50" t="n">
        <v>0</v>
      </c>
      <c r="G764" s="50" t="n">
        <v>0</v>
      </c>
      <c r="H764" s="50" t="n">
        <v>0</v>
      </c>
      <c r="I764" s="50" t="n">
        <v>0</v>
      </c>
      <c r="J764" s="50" t="n">
        <v>0</v>
      </c>
      <c r="K764" s="50" t="n">
        <v>0</v>
      </c>
      <c r="L764" s="50" t="n">
        <v>0</v>
      </c>
      <c r="M764" s="50" t="n">
        <v>0</v>
      </c>
      <c r="N764" s="50" t="n">
        <v>0</v>
      </c>
      <c r="O764" s="51" t="n">
        <v>0</v>
      </c>
      <c r="P764" s="52"/>
      <c r="Q764" s="52"/>
      <c r="R764" s="52"/>
      <c r="S764" s="52"/>
      <c r="T764" s="52"/>
      <c r="U764" s="52"/>
    </row>
    <row r="765" s="55" customFormat="true" ht="12.75" hidden="false" customHeight="true" outlineLevel="0" collapsed="false">
      <c r="A765" s="45" t="n">
        <v>57</v>
      </c>
      <c r="B765" s="18" t="s">
        <v>756</v>
      </c>
      <c r="C765" s="18"/>
      <c r="D765" s="16" t="n">
        <v>4894.46645</v>
      </c>
      <c r="E765" s="16" t="n">
        <v>7639.94708</v>
      </c>
      <c r="F765" s="46" t="n">
        <v>11920.62125</v>
      </c>
      <c r="G765" s="16" t="n">
        <v>16441.38716</v>
      </c>
      <c r="H765" s="16" t="n">
        <v>19528.95834</v>
      </c>
      <c r="I765" s="16" t="n">
        <v>24816.75923</v>
      </c>
      <c r="J765" s="16" t="n">
        <v>28709.73091</v>
      </c>
      <c r="K765" s="16" t="n">
        <v>35344.43145</v>
      </c>
      <c r="L765" s="16" t="n">
        <v>40222.95332</v>
      </c>
      <c r="M765" s="16" t="n">
        <v>48252.11838</v>
      </c>
      <c r="N765" s="16" t="n">
        <v>52381.02171</v>
      </c>
      <c r="O765" s="51" t="n">
        <v>61719.23913</v>
      </c>
      <c r="P765" s="16"/>
      <c r="Q765" s="52"/>
      <c r="R765" s="52"/>
      <c r="S765" s="52"/>
      <c r="T765" s="52"/>
      <c r="U765" s="52"/>
    </row>
    <row r="766" s="55" customFormat="true" ht="12.75" hidden="false" customHeight="true" outlineLevel="0" collapsed="false">
      <c r="A766" s="45" t="n">
        <v>5702</v>
      </c>
      <c r="B766" s="49" t="s">
        <v>757</v>
      </c>
      <c r="C766" s="49"/>
      <c r="D766" s="50" t="n">
        <v>1087.29976</v>
      </c>
      <c r="E766" s="50" t="n">
        <v>1087.29976</v>
      </c>
      <c r="F766" s="50" t="n">
        <v>1228.80011</v>
      </c>
      <c r="G766" s="50" t="n">
        <v>1275.56082</v>
      </c>
      <c r="H766" s="50" t="n">
        <v>1288.97935</v>
      </c>
      <c r="I766" s="50" t="n">
        <v>1339.09798</v>
      </c>
      <c r="J766" s="50" t="n">
        <v>1339.09798</v>
      </c>
      <c r="K766" s="50" t="n">
        <v>1350.95382</v>
      </c>
      <c r="L766" s="50" t="n">
        <v>1381.21524</v>
      </c>
      <c r="M766" s="50" t="n">
        <v>2228.38334</v>
      </c>
      <c r="N766" s="50" t="n">
        <v>2232.38717</v>
      </c>
      <c r="O766" s="19" t="n">
        <v>2486.96049</v>
      </c>
      <c r="P766" s="50"/>
      <c r="Q766" s="16"/>
      <c r="R766" s="16"/>
      <c r="S766" s="16"/>
      <c r="T766" s="16"/>
      <c r="U766" s="16"/>
    </row>
    <row r="767" s="55" customFormat="true" ht="12.75" hidden="false" customHeight="true" outlineLevel="0" collapsed="false">
      <c r="A767" s="45" t="n">
        <v>5703</v>
      </c>
      <c r="B767" s="18" t="s">
        <v>758</v>
      </c>
      <c r="C767" s="18"/>
      <c r="D767" s="50" t="n">
        <v>631.86125</v>
      </c>
      <c r="E767" s="50" t="n">
        <v>1133.2592</v>
      </c>
      <c r="F767" s="50" t="n">
        <v>1513.91231</v>
      </c>
      <c r="G767" s="50" t="n">
        <v>2403.87703</v>
      </c>
      <c r="H767" s="50" t="n">
        <v>2385.14105</v>
      </c>
      <c r="I767" s="50" t="n">
        <v>3630.83148</v>
      </c>
      <c r="J767" s="50" t="n">
        <v>4109.80836</v>
      </c>
      <c r="K767" s="50" t="n">
        <v>4505.05558</v>
      </c>
      <c r="L767" s="50" t="n">
        <v>4786.27087</v>
      </c>
      <c r="M767" s="50" t="n">
        <v>5032.33594</v>
      </c>
      <c r="N767" s="50" t="n">
        <v>5324.95091</v>
      </c>
      <c r="O767" s="51" t="n">
        <v>5990.46359</v>
      </c>
      <c r="P767" s="52"/>
      <c r="Q767" s="50"/>
      <c r="R767" s="50"/>
      <c r="S767" s="50"/>
      <c r="T767" s="50"/>
      <c r="U767" s="50"/>
    </row>
    <row r="768" s="55" customFormat="true" ht="12.75" hidden="false" customHeight="true" outlineLevel="0" collapsed="false">
      <c r="A768" s="45" t="n">
        <v>5704</v>
      </c>
      <c r="B768" s="18" t="s">
        <v>759</v>
      </c>
      <c r="C768" s="18"/>
      <c r="D768" s="50" t="n">
        <v>13.48155</v>
      </c>
      <c r="E768" s="50" t="n">
        <v>26.70968</v>
      </c>
      <c r="F768" s="50" t="n">
        <v>60.00966</v>
      </c>
      <c r="G768" s="50" t="n">
        <v>91.55883</v>
      </c>
      <c r="H768" s="50" t="n">
        <v>227.6658</v>
      </c>
      <c r="I768" s="50" t="n">
        <v>255.72071</v>
      </c>
      <c r="J768" s="50" t="n">
        <v>288.04449</v>
      </c>
      <c r="K768" s="50" t="n">
        <v>303.7723</v>
      </c>
      <c r="L768" s="50" t="n">
        <v>312.9751</v>
      </c>
      <c r="M768" s="50" t="n">
        <v>316.35073</v>
      </c>
      <c r="N768" s="50" t="n">
        <v>328.80714</v>
      </c>
      <c r="O768" s="51" t="n">
        <v>345.76495</v>
      </c>
      <c r="P768" s="52"/>
      <c r="Q768" s="52"/>
      <c r="R768" s="52"/>
      <c r="S768" s="52"/>
      <c r="T768" s="52"/>
      <c r="U768" s="52"/>
    </row>
    <row r="769" s="55" customFormat="true" ht="12.75" hidden="false" customHeight="true" outlineLevel="0" collapsed="false">
      <c r="A769" s="45" t="n">
        <v>5705</v>
      </c>
      <c r="B769" s="18" t="s">
        <v>760</v>
      </c>
      <c r="C769" s="18"/>
      <c r="D769" s="50" t="n">
        <v>0</v>
      </c>
      <c r="E769" s="50" t="n">
        <v>0</v>
      </c>
      <c r="F769" s="50" t="n">
        <v>0</v>
      </c>
      <c r="G769" s="50" t="n">
        <v>0</v>
      </c>
      <c r="H769" s="50" t="n">
        <v>0</v>
      </c>
      <c r="I769" s="50" t="n">
        <v>0</v>
      </c>
      <c r="J769" s="50" t="n">
        <v>0</v>
      </c>
      <c r="K769" s="50" t="n">
        <v>0</v>
      </c>
      <c r="L769" s="50" t="n">
        <v>0</v>
      </c>
      <c r="M769" s="50" t="n">
        <v>0</v>
      </c>
      <c r="N769" s="50" t="n">
        <v>0</v>
      </c>
      <c r="O769" s="51" t="n">
        <v>0</v>
      </c>
      <c r="P769" s="52"/>
      <c r="Q769" s="52"/>
      <c r="R769" s="52"/>
      <c r="S769" s="52"/>
      <c r="T769" s="52"/>
      <c r="U769" s="52"/>
    </row>
    <row r="770" s="55" customFormat="true" ht="12.75" hidden="false" customHeight="true" outlineLevel="0" collapsed="false">
      <c r="A770" s="45" t="n">
        <v>5706</v>
      </c>
      <c r="B770" s="18" t="s">
        <v>761</v>
      </c>
      <c r="C770" s="18"/>
      <c r="D770" s="50" t="n">
        <v>30.61803</v>
      </c>
      <c r="E770" s="50" t="n">
        <v>41.95083</v>
      </c>
      <c r="F770" s="50" t="n">
        <v>54.54359</v>
      </c>
      <c r="G770" s="50" t="n">
        <v>64.03683</v>
      </c>
      <c r="H770" s="50" t="n">
        <v>67.40839</v>
      </c>
      <c r="I770" s="50" t="n">
        <v>74.24561</v>
      </c>
      <c r="J770" s="50" t="n">
        <v>83.52716</v>
      </c>
      <c r="K770" s="50" t="n">
        <v>93.89805</v>
      </c>
      <c r="L770" s="50" t="n">
        <v>106.0867</v>
      </c>
      <c r="M770" s="50" t="n">
        <v>114.69851</v>
      </c>
      <c r="N770" s="50" t="n">
        <v>121.49055</v>
      </c>
      <c r="O770" s="51" t="n">
        <v>129.77548</v>
      </c>
      <c r="P770" s="52"/>
      <c r="Q770" s="52"/>
      <c r="R770" s="52"/>
      <c r="S770" s="52"/>
      <c r="T770" s="52"/>
      <c r="U770" s="52"/>
    </row>
    <row r="771" s="55" customFormat="true" ht="12.75" hidden="false" customHeight="true" outlineLevel="0" collapsed="false">
      <c r="A771" s="45" t="n">
        <v>5707</v>
      </c>
      <c r="B771" s="18" t="s">
        <v>762</v>
      </c>
      <c r="C771" s="18"/>
      <c r="D771" s="50" t="n">
        <v>274.97182</v>
      </c>
      <c r="E771" s="50" t="n">
        <v>364.57784</v>
      </c>
      <c r="F771" s="50" t="n">
        <v>634.77002</v>
      </c>
      <c r="G771" s="50" t="n">
        <v>845.90056</v>
      </c>
      <c r="H771" s="50" t="n">
        <v>1006.04634</v>
      </c>
      <c r="I771" s="50" t="n">
        <v>1228.41358</v>
      </c>
      <c r="J771" s="50" t="n">
        <v>1502.40176</v>
      </c>
      <c r="K771" s="50" t="n">
        <v>1818.13931</v>
      </c>
      <c r="L771" s="50" t="n">
        <v>2145.72568</v>
      </c>
      <c r="M771" s="50" t="n">
        <v>2559.73349</v>
      </c>
      <c r="N771" s="50" t="n">
        <v>2963.42981</v>
      </c>
      <c r="O771" s="51" t="n">
        <v>3384.59538</v>
      </c>
      <c r="P771" s="52"/>
      <c r="Q771" s="52"/>
      <c r="R771" s="52"/>
      <c r="S771" s="52"/>
      <c r="T771" s="52"/>
      <c r="U771" s="52"/>
    </row>
    <row r="772" s="55" customFormat="true" ht="12.75" hidden="false" customHeight="true" outlineLevel="0" collapsed="false">
      <c r="A772" s="45" t="n">
        <v>5708</v>
      </c>
      <c r="B772" s="18" t="s">
        <v>763</v>
      </c>
      <c r="C772" s="18"/>
      <c r="D772" s="50" t="n">
        <v>9.347</v>
      </c>
      <c r="E772" s="50" t="n">
        <v>27.957</v>
      </c>
      <c r="F772" s="50" t="n">
        <v>0</v>
      </c>
      <c r="G772" s="50" t="n">
        <v>0</v>
      </c>
      <c r="H772" s="50" t="n">
        <v>0</v>
      </c>
      <c r="I772" s="50" t="n">
        <v>0</v>
      </c>
      <c r="J772" s="50" t="n">
        <v>0</v>
      </c>
      <c r="K772" s="50" t="n">
        <v>0</v>
      </c>
      <c r="L772" s="50" t="n">
        <v>0</v>
      </c>
      <c r="M772" s="50" t="n">
        <v>0</v>
      </c>
      <c r="N772" s="50" t="n">
        <v>0</v>
      </c>
      <c r="O772" s="51" t="n">
        <v>0</v>
      </c>
      <c r="P772" s="52"/>
      <c r="Q772" s="52"/>
      <c r="R772" s="52"/>
      <c r="S772" s="52"/>
      <c r="T772" s="52"/>
      <c r="U772" s="52"/>
    </row>
    <row r="773" s="55" customFormat="true" ht="12.75" hidden="false" customHeight="true" outlineLevel="0" collapsed="false">
      <c r="A773" s="45" t="n">
        <v>5709</v>
      </c>
      <c r="B773" s="18" t="s">
        <v>319</v>
      </c>
      <c r="C773" s="18"/>
      <c r="D773" s="50" t="n">
        <v>0</v>
      </c>
      <c r="E773" s="50" t="n">
        <v>0</v>
      </c>
      <c r="F773" s="50" t="n">
        <v>0</v>
      </c>
      <c r="G773" s="50" t="n">
        <v>0</v>
      </c>
      <c r="H773" s="50" t="n">
        <v>0</v>
      </c>
      <c r="I773" s="50" t="n">
        <v>0</v>
      </c>
      <c r="J773" s="50" t="n">
        <v>0</v>
      </c>
      <c r="K773" s="50" t="n">
        <v>0</v>
      </c>
      <c r="L773" s="50" t="n">
        <v>0</v>
      </c>
      <c r="M773" s="50" t="n">
        <v>0</v>
      </c>
      <c r="N773" s="50" t="n">
        <v>0</v>
      </c>
      <c r="O773" s="51" t="n">
        <v>0</v>
      </c>
      <c r="P773" s="52"/>
      <c r="Q773" s="52"/>
      <c r="R773" s="52"/>
      <c r="S773" s="52"/>
      <c r="T773" s="52"/>
      <c r="U773" s="52"/>
    </row>
    <row r="774" s="55" customFormat="true" ht="12.75" hidden="false" customHeight="true" outlineLevel="0" collapsed="false">
      <c r="A774" s="45" t="n">
        <v>5715</v>
      </c>
      <c r="B774" s="18" t="s">
        <v>764</v>
      </c>
      <c r="C774" s="18"/>
      <c r="D774" s="50" t="n">
        <v>0</v>
      </c>
      <c r="E774" s="50" t="n">
        <v>0</v>
      </c>
      <c r="F774" s="50" t="n">
        <v>0</v>
      </c>
      <c r="G774" s="50" t="n">
        <v>0</v>
      </c>
      <c r="H774" s="50" t="n">
        <v>0</v>
      </c>
      <c r="I774" s="50" t="n">
        <v>0</v>
      </c>
      <c r="J774" s="50" t="n">
        <v>0</v>
      </c>
      <c r="K774" s="50" t="n">
        <v>0</v>
      </c>
      <c r="L774" s="50" t="n">
        <v>0</v>
      </c>
      <c r="M774" s="50" t="n">
        <v>0</v>
      </c>
      <c r="N774" s="50" t="n">
        <v>0</v>
      </c>
      <c r="O774" s="51" t="n">
        <v>0</v>
      </c>
      <c r="P774" s="52"/>
      <c r="Q774" s="52"/>
      <c r="R774" s="52"/>
      <c r="S774" s="52"/>
      <c r="T774" s="52"/>
      <c r="U774" s="52"/>
    </row>
    <row r="775" s="55" customFormat="true" ht="12.75" hidden="false" customHeight="true" outlineLevel="0" collapsed="false">
      <c r="A775" s="45" t="n">
        <v>5716</v>
      </c>
      <c r="B775" s="18" t="s">
        <v>765</v>
      </c>
      <c r="C775" s="18"/>
      <c r="D775" s="50" t="n">
        <v>0</v>
      </c>
      <c r="E775" s="50" t="n">
        <v>0</v>
      </c>
      <c r="F775" s="50" t="n">
        <v>0</v>
      </c>
      <c r="G775" s="50" t="n">
        <v>0</v>
      </c>
      <c r="H775" s="50" t="n">
        <v>0</v>
      </c>
      <c r="I775" s="50" t="n">
        <v>0</v>
      </c>
      <c r="J775" s="50" t="n">
        <v>0</v>
      </c>
      <c r="K775" s="50" t="n">
        <v>0</v>
      </c>
      <c r="L775" s="50" t="n">
        <v>0</v>
      </c>
      <c r="M775" s="50" t="n">
        <v>0</v>
      </c>
      <c r="N775" s="50" t="n">
        <v>0</v>
      </c>
      <c r="O775" s="51" t="n">
        <v>0</v>
      </c>
      <c r="P775" s="52"/>
      <c r="Q775" s="52"/>
      <c r="R775" s="52"/>
      <c r="S775" s="52"/>
      <c r="T775" s="52"/>
      <c r="U775" s="52"/>
    </row>
    <row r="776" s="55" customFormat="true" ht="12.75" hidden="false" customHeight="true" outlineLevel="0" collapsed="false">
      <c r="A776" s="45" t="n">
        <v>5720</v>
      </c>
      <c r="B776" s="18" t="s">
        <v>766</v>
      </c>
      <c r="C776" s="18"/>
      <c r="D776" s="50" t="n">
        <v>0</v>
      </c>
      <c r="E776" s="50" t="n">
        <v>0</v>
      </c>
      <c r="F776" s="50" t="n">
        <v>0</v>
      </c>
      <c r="G776" s="50" t="n">
        <v>0</v>
      </c>
      <c r="H776" s="50" t="n">
        <v>0</v>
      </c>
      <c r="I776" s="50" t="n">
        <v>0</v>
      </c>
      <c r="J776" s="50" t="n">
        <v>0</v>
      </c>
      <c r="K776" s="50" t="n">
        <v>2121.6</v>
      </c>
      <c r="L776" s="50" t="n">
        <v>2121.6</v>
      </c>
      <c r="M776" s="50" t="n">
        <v>2628.676</v>
      </c>
      <c r="N776" s="50" t="n">
        <v>2121.6</v>
      </c>
      <c r="O776" s="51" t="n">
        <v>2121.6</v>
      </c>
      <c r="P776" s="52"/>
      <c r="Q776" s="52"/>
      <c r="R776" s="52"/>
      <c r="S776" s="52"/>
      <c r="T776" s="52"/>
      <c r="U776" s="52"/>
    </row>
    <row r="777" customFormat="false" ht="12.75" hidden="false" customHeight="true" outlineLevel="0" collapsed="false">
      <c r="A777" s="45" t="n">
        <v>5790</v>
      </c>
      <c r="B777" s="18" t="s">
        <v>26</v>
      </c>
      <c r="C777" s="18"/>
      <c r="D777" s="50" t="n">
        <v>2846.88704</v>
      </c>
      <c r="E777" s="50" t="n">
        <v>4958.19277</v>
      </c>
      <c r="F777" s="50" t="n">
        <v>8428.58556</v>
      </c>
      <c r="G777" s="50" t="n">
        <v>11760.45309</v>
      </c>
      <c r="H777" s="50" t="n">
        <v>14553.71741</v>
      </c>
      <c r="I777" s="50" t="n">
        <v>18288.44987</v>
      </c>
      <c r="J777" s="50" t="n">
        <v>21379.71325</v>
      </c>
      <c r="K777" s="50" t="n">
        <v>25086.57234</v>
      </c>
      <c r="L777" s="50" t="n">
        <v>29266.73495</v>
      </c>
      <c r="M777" s="50" t="n">
        <v>35221.79866</v>
      </c>
      <c r="N777" s="50" t="n">
        <v>39112.2213</v>
      </c>
      <c r="O777" s="51" t="n">
        <v>43787.27657</v>
      </c>
      <c r="P777" s="52"/>
      <c r="Q777" s="52"/>
      <c r="R777" s="52"/>
      <c r="S777" s="52"/>
      <c r="T777" s="52"/>
      <c r="U777" s="52"/>
    </row>
    <row r="778" s="55" customFormat="true" ht="12.75" hidden="false" customHeight="true" outlineLevel="0" collapsed="false">
      <c r="A778" s="45" t="n">
        <v>5799</v>
      </c>
      <c r="B778" s="18" t="s">
        <v>767</v>
      </c>
      <c r="C778" s="18"/>
      <c r="D778" s="50" t="n">
        <v>0</v>
      </c>
      <c r="E778" s="50" t="n">
        <v>0</v>
      </c>
      <c r="F778" s="50" t="n">
        <v>0</v>
      </c>
      <c r="G778" s="50" t="n">
        <v>0</v>
      </c>
      <c r="H778" s="50" t="n">
        <v>0</v>
      </c>
      <c r="I778" s="50" t="n">
        <v>0</v>
      </c>
      <c r="J778" s="50" t="n">
        <v>0</v>
      </c>
      <c r="K778" s="50" t="n">
        <v>0</v>
      </c>
      <c r="L778" s="50" t="n">
        <v>0</v>
      </c>
      <c r="M778" s="50" t="n">
        <v>0</v>
      </c>
      <c r="N778" s="50" t="n">
        <v>0</v>
      </c>
      <c r="O778" s="51" t="n">
        <v>0</v>
      </c>
      <c r="P778" s="52"/>
      <c r="Q778" s="52"/>
      <c r="R778" s="52"/>
      <c r="S778" s="52"/>
      <c r="T778" s="52"/>
      <c r="U778" s="52"/>
    </row>
    <row r="779" s="55" customFormat="true" ht="12.75" hidden="false" customHeight="true" outlineLevel="0" collapsed="false">
      <c r="A779" s="45" t="n">
        <v>58</v>
      </c>
      <c r="B779" s="18" t="s">
        <v>768</v>
      </c>
      <c r="C779" s="18"/>
      <c r="D779" s="16" t="n">
        <v>2713.59524</v>
      </c>
      <c r="E779" s="16" t="n">
        <v>5771.46676</v>
      </c>
      <c r="F779" s="46" t="n">
        <v>10805.03311</v>
      </c>
      <c r="G779" s="16" t="n">
        <v>13621.15421</v>
      </c>
      <c r="H779" s="16" t="n">
        <v>13728.15393</v>
      </c>
      <c r="I779" s="16" t="n">
        <v>20440.323</v>
      </c>
      <c r="J779" s="16" t="n">
        <v>21899.13897</v>
      </c>
      <c r="K779" s="16" t="n">
        <v>26625.85109</v>
      </c>
      <c r="L779" s="16" t="n">
        <v>30998.38995</v>
      </c>
      <c r="M779" s="16" t="n">
        <v>32959.34085</v>
      </c>
      <c r="N779" s="16" t="n">
        <v>35522.93332</v>
      </c>
      <c r="O779" s="51" t="n">
        <v>41064.01087</v>
      </c>
      <c r="P779" s="16"/>
      <c r="Q779" s="52"/>
      <c r="R779" s="52"/>
      <c r="S779" s="52"/>
      <c r="T779" s="52"/>
      <c r="U779" s="52"/>
    </row>
    <row r="780" s="55" customFormat="true" ht="12.75" hidden="false" customHeight="true" outlineLevel="0" collapsed="false">
      <c r="A780" s="45" t="n">
        <v>5801</v>
      </c>
      <c r="B780" s="18" t="s">
        <v>769</v>
      </c>
      <c r="C780" s="18"/>
      <c r="D780" s="16" t="n">
        <v>31.55332</v>
      </c>
      <c r="E780" s="16" t="n">
        <v>190.98068</v>
      </c>
      <c r="F780" s="46" t="n">
        <v>295.1888</v>
      </c>
      <c r="G780" s="16" t="n">
        <v>419.27886</v>
      </c>
      <c r="H780" s="16" t="n">
        <v>544.1459</v>
      </c>
      <c r="I780" s="16" t="n">
        <v>546.88814</v>
      </c>
      <c r="J780" s="16" t="n">
        <v>649.50304</v>
      </c>
      <c r="K780" s="16" t="n">
        <v>3578.77837</v>
      </c>
      <c r="L780" s="16" t="n">
        <v>5012.36277</v>
      </c>
      <c r="M780" s="16" t="n">
        <v>5136.04024</v>
      </c>
      <c r="N780" s="16" t="n">
        <v>4980.77336</v>
      </c>
      <c r="O780" s="19" t="n">
        <v>5806.79731</v>
      </c>
      <c r="P780" s="16"/>
      <c r="Q780" s="16"/>
      <c r="R780" s="16"/>
      <c r="S780" s="16"/>
      <c r="T780" s="16"/>
      <c r="U780" s="16"/>
    </row>
    <row r="781" s="55" customFormat="true" ht="12.75" hidden="false" customHeight="true" outlineLevel="0" collapsed="false">
      <c r="A781" s="45" t="n">
        <v>5802</v>
      </c>
      <c r="B781" s="18" t="s">
        <v>314</v>
      </c>
      <c r="C781" s="18"/>
      <c r="D781" s="16" t="n">
        <v>59.60622</v>
      </c>
      <c r="E781" s="16" t="n">
        <v>82.83028</v>
      </c>
      <c r="F781" s="46" t="n">
        <v>130.81096</v>
      </c>
      <c r="G781" s="16" t="n">
        <v>175.21872</v>
      </c>
      <c r="H781" s="16" t="n">
        <v>219.68093</v>
      </c>
      <c r="I781" s="16" t="n">
        <v>249.40313</v>
      </c>
      <c r="J781" s="16" t="n">
        <v>331.23611</v>
      </c>
      <c r="K781" s="16" t="n">
        <v>389.79643</v>
      </c>
      <c r="L781" s="16" t="n">
        <v>428.47459</v>
      </c>
      <c r="M781" s="16" t="n">
        <v>715.425</v>
      </c>
      <c r="N781" s="16" t="n">
        <v>773.11416</v>
      </c>
      <c r="O781" s="19" t="n">
        <v>958.80291</v>
      </c>
      <c r="P781" s="16"/>
      <c r="Q781" s="16"/>
      <c r="R781" s="16"/>
      <c r="S781" s="16"/>
      <c r="T781" s="16"/>
      <c r="U781" s="16"/>
    </row>
    <row r="782" s="55" customFormat="true" ht="12.75" hidden="false" customHeight="true" outlineLevel="0" collapsed="false">
      <c r="A782" s="45" t="n">
        <v>5803</v>
      </c>
      <c r="B782" s="18" t="s">
        <v>770</v>
      </c>
      <c r="C782" s="18"/>
      <c r="D782" s="16" t="n">
        <v>1614.29092</v>
      </c>
      <c r="E782" s="16" t="n">
        <v>3222.58574</v>
      </c>
      <c r="F782" s="46" t="n">
        <v>6245.69337</v>
      </c>
      <c r="G782" s="16" t="n">
        <v>7282.77776</v>
      </c>
      <c r="H782" s="16" t="n">
        <v>6809.38598</v>
      </c>
      <c r="I782" s="16" t="n">
        <v>10829.5009</v>
      </c>
      <c r="J782" s="16" t="n">
        <v>11416.11514</v>
      </c>
      <c r="K782" s="16" t="n">
        <v>12288.86628</v>
      </c>
      <c r="L782" s="16" t="n">
        <v>13175.43715</v>
      </c>
      <c r="M782" s="16" t="n">
        <v>14011.66157</v>
      </c>
      <c r="N782" s="16" t="n">
        <v>15046.2914</v>
      </c>
      <c r="O782" s="19" t="n">
        <v>18394.9844</v>
      </c>
      <c r="P782" s="16"/>
      <c r="Q782" s="16"/>
      <c r="R782" s="16"/>
      <c r="S782" s="16"/>
      <c r="T782" s="16"/>
      <c r="U782" s="16"/>
    </row>
    <row r="783" s="55" customFormat="true" ht="12.75" hidden="false" customHeight="true" outlineLevel="0" collapsed="false">
      <c r="A783" s="45" t="n">
        <v>5810</v>
      </c>
      <c r="B783" s="18" t="s">
        <v>771</v>
      </c>
      <c r="C783" s="18"/>
      <c r="D783" s="16" t="n">
        <v>907.42769</v>
      </c>
      <c r="E783" s="16" t="n">
        <v>2148.74228</v>
      </c>
      <c r="F783" s="46" t="n">
        <v>3926.93214</v>
      </c>
      <c r="G783" s="16" t="n">
        <v>5431.96885</v>
      </c>
      <c r="H783" s="16" t="n">
        <v>5745.35875</v>
      </c>
      <c r="I783" s="16" t="n">
        <v>7557.87613</v>
      </c>
      <c r="J783" s="16" t="n">
        <v>8002.65725</v>
      </c>
      <c r="K783" s="16" t="n">
        <v>8747.25646</v>
      </c>
      <c r="L783" s="16" t="n">
        <v>8982.85962</v>
      </c>
      <c r="M783" s="16" t="n">
        <v>9489.72048</v>
      </c>
      <c r="N783" s="16" t="n">
        <v>10036.58387</v>
      </c>
      <c r="O783" s="19" t="n">
        <v>10306.1019</v>
      </c>
      <c r="P783" s="16"/>
      <c r="Q783" s="16"/>
      <c r="R783" s="16"/>
      <c r="S783" s="16"/>
      <c r="T783" s="16"/>
      <c r="U783" s="16"/>
    </row>
    <row r="784" s="55" customFormat="true" ht="12.75" hidden="false" customHeight="true" outlineLevel="0" collapsed="false">
      <c r="A784" s="45" t="n">
        <v>5890</v>
      </c>
      <c r="B784" s="18" t="s">
        <v>26</v>
      </c>
      <c r="C784" s="18"/>
      <c r="D784" s="16" t="n">
        <v>100.71709</v>
      </c>
      <c r="E784" s="16" t="n">
        <v>126.26313</v>
      </c>
      <c r="F784" s="46" t="n">
        <v>206.40784</v>
      </c>
      <c r="G784" s="16" t="n">
        <v>311.91002</v>
      </c>
      <c r="H784" s="16" t="n">
        <v>409.58237</v>
      </c>
      <c r="I784" s="16" t="n">
        <v>1256.6547</v>
      </c>
      <c r="J784" s="16" t="n">
        <v>1499.62743</v>
      </c>
      <c r="K784" s="16" t="n">
        <v>1621.15355</v>
      </c>
      <c r="L784" s="16" t="n">
        <v>3399.25582</v>
      </c>
      <c r="M784" s="16" t="n">
        <v>3606.49356</v>
      </c>
      <c r="N784" s="16" t="n">
        <v>4686.17053</v>
      </c>
      <c r="O784" s="19" t="n">
        <v>5597.32435</v>
      </c>
      <c r="P784" s="16"/>
      <c r="Q784" s="16"/>
      <c r="R784" s="16"/>
      <c r="S784" s="16"/>
      <c r="T784" s="16"/>
      <c r="U784" s="16"/>
    </row>
    <row r="785" s="55" customFormat="true" ht="12.75" hidden="false" customHeight="true" outlineLevel="0" collapsed="false">
      <c r="A785" s="45" t="n">
        <v>5899</v>
      </c>
      <c r="B785" s="18" t="s">
        <v>772</v>
      </c>
      <c r="C785" s="18"/>
      <c r="D785" s="16" t="n">
        <v>0</v>
      </c>
      <c r="E785" s="16" t="n">
        <v>0.06465</v>
      </c>
      <c r="F785" s="46" t="n">
        <v>0</v>
      </c>
      <c r="G785" s="16" t="n">
        <v>0</v>
      </c>
      <c r="H785" s="16" t="n">
        <v>0</v>
      </c>
      <c r="I785" s="16" t="n">
        <v>0</v>
      </c>
      <c r="J785" s="16" t="n">
        <v>0</v>
      </c>
      <c r="K785" s="16" t="n">
        <v>0</v>
      </c>
      <c r="L785" s="16" t="n">
        <v>0</v>
      </c>
      <c r="M785" s="16" t="n">
        <v>0</v>
      </c>
      <c r="N785" s="16" t="n">
        <v>0</v>
      </c>
      <c r="O785" s="19" t="n">
        <v>0</v>
      </c>
      <c r="P785" s="16"/>
      <c r="Q785" s="16"/>
      <c r="R785" s="16"/>
      <c r="S785" s="16"/>
      <c r="T785" s="16"/>
      <c r="U785" s="16"/>
    </row>
    <row r="786" s="55" customFormat="true" ht="12.75" hidden="false" customHeight="true" outlineLevel="0" collapsed="false">
      <c r="A786" s="45"/>
      <c r="B786" s="18"/>
      <c r="C786" s="18"/>
      <c r="D786" s="16" t="n">
        <v>0</v>
      </c>
      <c r="E786" s="16" t="n">
        <v>0</v>
      </c>
      <c r="F786" s="46" t="n">
        <v>0</v>
      </c>
      <c r="G786" s="16" t="n">
        <v>0</v>
      </c>
      <c r="H786" s="16" t="n">
        <v>0</v>
      </c>
      <c r="I786" s="16" t="n">
        <v>0</v>
      </c>
      <c r="J786" s="16" t="n">
        <v>0</v>
      </c>
      <c r="K786" s="16" t="n">
        <v>0</v>
      </c>
      <c r="L786" s="16" t="n">
        <v>0</v>
      </c>
      <c r="M786" s="16" t="n">
        <v>0</v>
      </c>
      <c r="N786" s="16" t="n">
        <v>0</v>
      </c>
      <c r="O786" s="19" t="n">
        <v>0</v>
      </c>
      <c r="P786" s="16"/>
      <c r="Q786" s="16"/>
      <c r="R786" s="16"/>
      <c r="S786" s="16"/>
      <c r="T786" s="16"/>
      <c r="U786" s="16"/>
    </row>
    <row r="787" s="55" customFormat="true" ht="12.75" hidden="false" customHeight="true" outlineLevel="0" collapsed="false">
      <c r="A787" s="45" t="n">
        <v>6</v>
      </c>
      <c r="B787" s="18" t="s">
        <v>773</v>
      </c>
      <c r="C787" s="18"/>
      <c r="D787" s="16" t="n">
        <v>750999.39044</v>
      </c>
      <c r="E787" s="16" t="n">
        <v>776580.61221</v>
      </c>
      <c r="F787" s="46" t="n">
        <v>826050.22993</v>
      </c>
      <c r="G787" s="16" t="n">
        <v>824084.96992</v>
      </c>
      <c r="H787" s="16" t="n">
        <v>861964.29767</v>
      </c>
      <c r="I787" s="16" t="n">
        <v>895417.54265</v>
      </c>
      <c r="J787" s="16" t="n">
        <v>894405.55255</v>
      </c>
      <c r="K787" s="16" t="n">
        <v>950176.01576</v>
      </c>
      <c r="L787" s="16" t="n">
        <v>957305.61806</v>
      </c>
      <c r="M787" s="16" t="n">
        <v>964900.61478</v>
      </c>
      <c r="N787" s="16" t="n">
        <v>995950.36048</v>
      </c>
      <c r="O787" s="19" t="n">
        <v>955650.32728</v>
      </c>
      <c r="P787" s="16"/>
      <c r="Q787" s="16"/>
      <c r="R787" s="16"/>
      <c r="S787" s="16"/>
      <c r="T787" s="16"/>
      <c r="U787" s="16"/>
    </row>
    <row r="788" s="55" customFormat="true" ht="12.75" hidden="false" customHeight="true" outlineLevel="0" collapsed="false">
      <c r="A788" s="45" t="n">
        <v>61</v>
      </c>
      <c r="B788" s="18" t="s">
        <v>774</v>
      </c>
      <c r="C788" s="18"/>
      <c r="D788" s="16" t="n">
        <v>0</v>
      </c>
      <c r="E788" s="16" t="n">
        <v>0</v>
      </c>
      <c r="F788" s="46" t="n">
        <v>0</v>
      </c>
      <c r="G788" s="16" t="n">
        <v>0</v>
      </c>
      <c r="H788" s="16" t="n">
        <v>0</v>
      </c>
      <c r="I788" s="16" t="n">
        <v>0</v>
      </c>
      <c r="J788" s="16" t="n">
        <v>0</v>
      </c>
      <c r="K788" s="16" t="n">
        <v>0</v>
      </c>
      <c r="L788" s="16" t="n">
        <v>0</v>
      </c>
      <c r="M788" s="16" t="n">
        <v>0</v>
      </c>
      <c r="N788" s="16" t="n">
        <v>0</v>
      </c>
      <c r="O788" s="19" t="n">
        <v>0</v>
      </c>
      <c r="P788" s="16"/>
      <c r="Q788" s="16"/>
      <c r="R788" s="16"/>
      <c r="S788" s="16"/>
      <c r="T788" s="16"/>
      <c r="U788" s="16"/>
    </row>
    <row r="789" s="55" customFormat="true" ht="12.75" hidden="false" customHeight="true" outlineLevel="0" collapsed="false">
      <c r="A789" s="45" t="n">
        <v>6150</v>
      </c>
      <c r="B789" s="18" t="s">
        <v>775</v>
      </c>
      <c r="C789" s="18"/>
      <c r="D789" s="16" t="n">
        <v>0</v>
      </c>
      <c r="E789" s="16" t="n">
        <v>0</v>
      </c>
      <c r="F789" s="46" t="n">
        <v>0</v>
      </c>
      <c r="G789" s="16" t="n">
        <v>0</v>
      </c>
      <c r="H789" s="16" t="n">
        <v>0</v>
      </c>
      <c r="I789" s="16" t="n">
        <v>0</v>
      </c>
      <c r="J789" s="16" t="n">
        <v>0</v>
      </c>
      <c r="K789" s="16" t="n">
        <v>0</v>
      </c>
      <c r="L789" s="16" t="n">
        <v>0</v>
      </c>
      <c r="M789" s="16" t="n">
        <v>0</v>
      </c>
      <c r="N789" s="16" t="n">
        <v>0</v>
      </c>
      <c r="O789" s="19" t="n">
        <v>0</v>
      </c>
      <c r="P789" s="16"/>
      <c r="Q789" s="16"/>
      <c r="R789" s="16"/>
      <c r="S789" s="16"/>
      <c r="T789" s="16"/>
      <c r="U789" s="16"/>
    </row>
    <row r="790" s="55" customFormat="true" ht="12.75" hidden="false" customHeight="true" outlineLevel="0" collapsed="false">
      <c r="A790" s="45" t="n">
        <v>615005</v>
      </c>
      <c r="B790" s="18" t="s">
        <v>776</v>
      </c>
      <c r="C790" s="18"/>
      <c r="D790" s="16" t="n">
        <v>0</v>
      </c>
      <c r="E790" s="16" t="n">
        <v>0</v>
      </c>
      <c r="F790" s="46" t="n">
        <v>0</v>
      </c>
      <c r="G790" s="16" t="n">
        <v>0</v>
      </c>
      <c r="H790" s="16" t="n">
        <v>0</v>
      </c>
      <c r="I790" s="16" t="n">
        <v>0</v>
      </c>
      <c r="J790" s="16" t="n">
        <v>0</v>
      </c>
      <c r="K790" s="16" t="n">
        <v>0</v>
      </c>
      <c r="L790" s="16" t="n">
        <v>0</v>
      </c>
      <c r="M790" s="16" t="n">
        <v>0</v>
      </c>
      <c r="N790" s="16" t="n">
        <v>0</v>
      </c>
      <c r="O790" s="19" t="n">
        <v>0</v>
      </c>
      <c r="P790" s="16"/>
      <c r="Q790" s="16"/>
      <c r="R790" s="16"/>
      <c r="S790" s="16"/>
      <c r="T790" s="16"/>
      <c r="U790" s="16"/>
    </row>
    <row r="791" customFormat="false" ht="12.75" hidden="false" customHeight="true" outlineLevel="0" collapsed="false">
      <c r="A791" s="45" t="n">
        <v>615010</v>
      </c>
      <c r="B791" s="18" t="s">
        <v>777</v>
      </c>
      <c r="C791" s="18"/>
      <c r="D791" s="16" t="n">
        <v>0</v>
      </c>
      <c r="E791" s="16" t="n">
        <v>0</v>
      </c>
      <c r="F791" s="46" t="n">
        <v>0</v>
      </c>
      <c r="G791" s="16" t="n">
        <v>0</v>
      </c>
      <c r="H791" s="16" t="n">
        <v>0</v>
      </c>
      <c r="I791" s="16" t="n">
        <v>0</v>
      </c>
      <c r="J791" s="16" t="n">
        <v>0</v>
      </c>
      <c r="K791" s="16" t="n">
        <v>0</v>
      </c>
      <c r="L791" s="16" t="n">
        <v>0</v>
      </c>
      <c r="M791" s="16" t="n">
        <v>0</v>
      </c>
      <c r="N791" s="16" t="n">
        <v>0</v>
      </c>
      <c r="O791" s="19" t="n">
        <v>0</v>
      </c>
      <c r="P791" s="16"/>
      <c r="Q791" s="16"/>
      <c r="R791" s="16"/>
      <c r="S791" s="16"/>
      <c r="T791" s="16"/>
      <c r="U791" s="16"/>
    </row>
    <row r="792" customFormat="false" ht="12.75" hidden="false" customHeight="true" outlineLevel="0" collapsed="false">
      <c r="A792" s="45" t="n">
        <v>615015</v>
      </c>
      <c r="B792" s="18" t="s">
        <v>778</v>
      </c>
      <c r="C792" s="18"/>
      <c r="D792" s="16" t="n">
        <v>0</v>
      </c>
      <c r="E792" s="16" t="n">
        <v>0</v>
      </c>
      <c r="F792" s="46" t="n">
        <v>0</v>
      </c>
      <c r="G792" s="16" t="n">
        <v>0</v>
      </c>
      <c r="H792" s="16" t="n">
        <v>0</v>
      </c>
      <c r="I792" s="16" t="n">
        <v>0</v>
      </c>
      <c r="J792" s="16" t="n">
        <v>0</v>
      </c>
      <c r="K792" s="16" t="n">
        <v>0</v>
      </c>
      <c r="L792" s="16" t="n">
        <v>0</v>
      </c>
      <c r="M792" s="16" t="n">
        <v>0</v>
      </c>
      <c r="N792" s="16" t="n">
        <v>0</v>
      </c>
      <c r="O792" s="19" t="n">
        <v>0</v>
      </c>
      <c r="P792" s="16"/>
      <c r="Q792" s="16"/>
      <c r="R792" s="16"/>
      <c r="S792" s="16"/>
      <c r="T792" s="16"/>
      <c r="U792" s="16"/>
    </row>
    <row r="793" customFormat="false" ht="12.75" hidden="false" customHeight="true" outlineLevel="0" collapsed="false">
      <c r="A793" s="45" t="n">
        <v>615020</v>
      </c>
      <c r="B793" s="18" t="s">
        <v>779</v>
      </c>
      <c r="C793" s="18"/>
      <c r="D793" s="16" t="n">
        <v>0</v>
      </c>
      <c r="E793" s="16" t="n">
        <v>0</v>
      </c>
      <c r="F793" s="46" t="n">
        <v>0</v>
      </c>
      <c r="G793" s="16" t="n">
        <v>0</v>
      </c>
      <c r="H793" s="16" t="n">
        <v>0</v>
      </c>
      <c r="I793" s="16" t="n">
        <v>0</v>
      </c>
      <c r="J793" s="16" t="n">
        <v>0</v>
      </c>
      <c r="K793" s="16" t="n">
        <v>0</v>
      </c>
      <c r="L793" s="16" t="n">
        <v>0</v>
      </c>
      <c r="M793" s="16" t="n">
        <v>0</v>
      </c>
      <c r="N793" s="16" t="n">
        <v>0</v>
      </c>
      <c r="O793" s="19" t="n">
        <v>0</v>
      </c>
      <c r="P793" s="16"/>
      <c r="Q793" s="16"/>
      <c r="R793" s="16"/>
      <c r="S793" s="16"/>
      <c r="T793" s="16"/>
      <c r="U793" s="16"/>
    </row>
    <row r="794" customFormat="false" ht="12.75" hidden="false" customHeight="true" outlineLevel="0" collapsed="false">
      <c r="A794" s="45" t="n">
        <v>62</v>
      </c>
      <c r="B794" s="18" t="s">
        <v>780</v>
      </c>
      <c r="C794" s="18"/>
      <c r="D794" s="16" t="n">
        <v>716499.64525</v>
      </c>
      <c r="E794" s="16" t="n">
        <v>734977.99116</v>
      </c>
      <c r="F794" s="46" t="n">
        <v>758138.99264</v>
      </c>
      <c r="G794" s="16" t="n">
        <v>768151.55098</v>
      </c>
      <c r="H794" s="16" t="n">
        <v>790494.43343</v>
      </c>
      <c r="I794" s="16" t="n">
        <v>799711.3641</v>
      </c>
      <c r="J794" s="16" t="n">
        <v>833284.28199</v>
      </c>
      <c r="K794" s="16" t="n">
        <v>881432.76699</v>
      </c>
      <c r="L794" s="16" t="n">
        <v>862622.61783</v>
      </c>
      <c r="M794" s="16" t="n">
        <v>908233.70207</v>
      </c>
      <c r="N794" s="16" t="n">
        <v>934027.03552</v>
      </c>
      <c r="O794" s="19" t="n">
        <v>913957.99054</v>
      </c>
      <c r="P794" s="16"/>
      <c r="Q794" s="16"/>
      <c r="R794" s="16"/>
      <c r="S794" s="16"/>
      <c r="T794" s="16"/>
      <c r="U794" s="16"/>
    </row>
    <row r="795" customFormat="false" ht="12.75" hidden="false" customHeight="true" outlineLevel="0" collapsed="false">
      <c r="A795" s="45" t="n">
        <v>6201</v>
      </c>
      <c r="B795" s="18" t="s">
        <v>781</v>
      </c>
      <c r="C795" s="18"/>
      <c r="D795" s="16" t="n">
        <v>552058.39529</v>
      </c>
      <c r="E795" s="16" t="n">
        <v>571997.15339</v>
      </c>
      <c r="F795" s="46" t="n">
        <v>598063.60344</v>
      </c>
      <c r="G795" s="16" t="n">
        <v>610366.42155</v>
      </c>
      <c r="H795" s="16" t="n">
        <v>637870.89952</v>
      </c>
      <c r="I795" s="16" t="n">
        <v>658452.33567</v>
      </c>
      <c r="J795" s="16" t="n">
        <v>680339.12514</v>
      </c>
      <c r="K795" s="16" t="n">
        <v>717719.90169</v>
      </c>
      <c r="L795" s="16" t="n">
        <v>710218.63418</v>
      </c>
      <c r="M795" s="16" t="n">
        <v>721036.14019</v>
      </c>
      <c r="N795" s="16" t="n">
        <v>727077.82657</v>
      </c>
      <c r="O795" s="19" t="n">
        <v>708483.78382</v>
      </c>
      <c r="P795" s="16"/>
      <c r="Q795" s="16"/>
      <c r="R795" s="16"/>
      <c r="S795" s="16"/>
      <c r="T795" s="16"/>
      <c r="U795" s="16"/>
    </row>
    <row r="796" customFormat="false" ht="12.75" hidden="false" customHeight="true" outlineLevel="0" collapsed="false">
      <c r="A796" s="45" t="n">
        <v>620105</v>
      </c>
      <c r="B796" s="18" t="s">
        <v>217</v>
      </c>
      <c r="C796" s="18"/>
      <c r="D796" s="16" t="n">
        <v>67326.76546</v>
      </c>
      <c r="E796" s="16" t="n">
        <v>69220.56471</v>
      </c>
      <c r="F796" s="46" t="n">
        <v>84092.88203</v>
      </c>
      <c r="G796" s="16" t="n">
        <v>97099.68649</v>
      </c>
      <c r="H796" s="16" t="n">
        <v>93833.7031</v>
      </c>
      <c r="I796" s="16" t="n">
        <v>87696.30827</v>
      </c>
      <c r="J796" s="16" t="n">
        <v>103883.2453</v>
      </c>
      <c r="K796" s="16" t="n">
        <v>136799.09541</v>
      </c>
      <c r="L796" s="16" t="n">
        <v>134980.04685</v>
      </c>
      <c r="M796" s="16" t="n">
        <v>152129.12794</v>
      </c>
      <c r="N796" s="16" t="n">
        <v>160374.84821</v>
      </c>
      <c r="O796" s="19" t="n">
        <v>156370.56901</v>
      </c>
      <c r="P796" s="16"/>
      <c r="Q796" s="16"/>
      <c r="R796" s="16"/>
      <c r="S796" s="16"/>
      <c r="T796" s="16"/>
      <c r="U796" s="16"/>
    </row>
    <row r="797" customFormat="false" ht="12.75" hidden="false" customHeight="true" outlineLevel="0" collapsed="false">
      <c r="A797" s="45" t="n">
        <v>62010505</v>
      </c>
      <c r="B797" s="18" t="s">
        <v>782</v>
      </c>
      <c r="C797" s="18"/>
      <c r="D797" s="16" t="n">
        <v>67057.33343</v>
      </c>
      <c r="E797" s="16" t="n">
        <v>68951.13268</v>
      </c>
      <c r="F797" s="46" t="n">
        <v>83863.08743</v>
      </c>
      <c r="G797" s="16" t="n">
        <v>96869.89189</v>
      </c>
      <c r="H797" s="16" t="n">
        <v>93833.7031</v>
      </c>
      <c r="I797" s="16" t="n">
        <v>87696.30827</v>
      </c>
      <c r="J797" s="16" t="n">
        <v>103846.5543</v>
      </c>
      <c r="K797" s="16" t="n">
        <v>136762.40441</v>
      </c>
      <c r="L797" s="16" t="n">
        <v>134980.04685</v>
      </c>
      <c r="M797" s="16" t="n">
        <v>152129.12794</v>
      </c>
      <c r="N797" s="16" t="n">
        <v>160374.84821</v>
      </c>
      <c r="O797" s="19" t="n">
        <v>156370.56901</v>
      </c>
      <c r="P797" s="16"/>
      <c r="Q797" s="16"/>
      <c r="R797" s="16"/>
      <c r="S797" s="16"/>
      <c r="T797" s="16"/>
      <c r="U797" s="16"/>
    </row>
    <row r="798" customFormat="false" ht="12.75" hidden="false" customHeight="true" outlineLevel="0" collapsed="false">
      <c r="A798" s="45" t="n">
        <v>62010510</v>
      </c>
      <c r="B798" s="18" t="s">
        <v>783</v>
      </c>
      <c r="C798" s="18"/>
      <c r="D798" s="16" t="n">
        <v>269.43203</v>
      </c>
      <c r="E798" s="16" t="n">
        <v>269.43203</v>
      </c>
      <c r="F798" s="46" t="n">
        <v>229.7946</v>
      </c>
      <c r="G798" s="16" t="n">
        <v>229.7946</v>
      </c>
      <c r="H798" s="16" t="n">
        <v>0</v>
      </c>
      <c r="I798" s="16" t="n">
        <v>0</v>
      </c>
      <c r="J798" s="16" t="n">
        <v>36.691</v>
      </c>
      <c r="K798" s="16" t="n">
        <v>36.691</v>
      </c>
      <c r="L798" s="16" t="n">
        <v>0</v>
      </c>
      <c r="M798" s="16" t="n">
        <v>0</v>
      </c>
      <c r="N798" s="16" t="n">
        <v>0</v>
      </c>
      <c r="O798" s="19" t="n">
        <v>0</v>
      </c>
      <c r="P798" s="16"/>
      <c r="Q798" s="16"/>
      <c r="R798" s="16"/>
      <c r="S798" s="16"/>
      <c r="T798" s="16"/>
      <c r="U798" s="16"/>
    </row>
    <row r="799" customFormat="false" ht="12.75" hidden="false" customHeight="true" outlineLevel="0" collapsed="false">
      <c r="A799" s="45" t="n">
        <v>620110</v>
      </c>
      <c r="B799" s="18" t="s">
        <v>218</v>
      </c>
      <c r="C799" s="18"/>
      <c r="D799" s="16" t="n">
        <v>302200.04356</v>
      </c>
      <c r="E799" s="16" t="n">
        <v>305579.55642</v>
      </c>
      <c r="F799" s="46" t="n">
        <v>308906.1913</v>
      </c>
      <c r="G799" s="16" t="n">
        <v>308554.18476</v>
      </c>
      <c r="H799" s="16" t="n">
        <v>327275.64417</v>
      </c>
      <c r="I799" s="16" t="n">
        <v>344168.78291</v>
      </c>
      <c r="J799" s="16" t="n">
        <v>336247.05404</v>
      </c>
      <c r="K799" s="16" t="n">
        <v>335660.03935</v>
      </c>
      <c r="L799" s="16" t="n">
        <v>336326.74093</v>
      </c>
      <c r="M799" s="16" t="n">
        <v>345445.69262</v>
      </c>
      <c r="N799" s="16" t="n">
        <v>341511.86728</v>
      </c>
      <c r="O799" s="19" t="n">
        <v>338274.87926</v>
      </c>
      <c r="P799" s="16"/>
      <c r="Q799" s="16"/>
      <c r="R799" s="16"/>
      <c r="S799" s="16"/>
      <c r="T799" s="16"/>
      <c r="U799" s="16"/>
    </row>
    <row r="800" customFormat="false" ht="12.75" hidden="false" customHeight="true" outlineLevel="0" collapsed="false">
      <c r="A800" s="45" t="n">
        <v>62011005</v>
      </c>
      <c r="B800" s="18" t="s">
        <v>784</v>
      </c>
      <c r="C800" s="18"/>
      <c r="D800" s="16" t="n">
        <v>46294.81483</v>
      </c>
      <c r="E800" s="16" t="n">
        <v>48654.5385</v>
      </c>
      <c r="F800" s="46" t="n">
        <v>48151.75073</v>
      </c>
      <c r="G800" s="16" t="n">
        <v>47674.11594</v>
      </c>
      <c r="H800" s="16" t="n">
        <v>42728.6985</v>
      </c>
      <c r="I800" s="16" t="n">
        <v>46219.65104</v>
      </c>
      <c r="J800" s="16" t="n">
        <v>45193.38404</v>
      </c>
      <c r="K800" s="16" t="n">
        <v>47201.95654</v>
      </c>
      <c r="L800" s="16" t="n">
        <v>45125.63093</v>
      </c>
      <c r="M800" s="16" t="n">
        <v>47118.09544</v>
      </c>
      <c r="N800" s="16" t="n">
        <v>47892.31379</v>
      </c>
      <c r="O800" s="19" t="n">
        <v>46606.97987</v>
      </c>
      <c r="P800" s="16"/>
      <c r="Q800" s="16"/>
      <c r="R800" s="16"/>
      <c r="S800" s="16"/>
      <c r="T800" s="16"/>
      <c r="U800" s="16"/>
    </row>
    <row r="801" customFormat="false" ht="12.75" hidden="false" customHeight="true" outlineLevel="0" collapsed="false">
      <c r="A801" s="45" t="n">
        <v>62011010</v>
      </c>
      <c r="B801" s="18" t="s">
        <v>785</v>
      </c>
      <c r="C801" s="18"/>
      <c r="D801" s="16" t="n">
        <v>0</v>
      </c>
      <c r="E801" s="16" t="n">
        <v>0</v>
      </c>
      <c r="F801" s="46" t="n">
        <v>0</v>
      </c>
      <c r="G801" s="16" t="n">
        <v>0</v>
      </c>
      <c r="H801" s="16" t="n">
        <v>0</v>
      </c>
      <c r="I801" s="16" t="n">
        <v>0</v>
      </c>
      <c r="J801" s="16" t="n">
        <v>0</v>
      </c>
      <c r="K801" s="16" t="n">
        <v>0</v>
      </c>
      <c r="L801" s="16" t="n">
        <v>0</v>
      </c>
      <c r="M801" s="16" t="n">
        <v>0</v>
      </c>
      <c r="N801" s="16" t="n">
        <v>0</v>
      </c>
      <c r="O801" s="19" t="n">
        <v>0</v>
      </c>
      <c r="P801" s="16"/>
      <c r="Q801" s="16"/>
      <c r="R801" s="16"/>
      <c r="S801" s="16"/>
      <c r="T801" s="16"/>
      <c r="U801" s="16"/>
    </row>
    <row r="802" customFormat="false" ht="12.75" hidden="false" customHeight="true" outlineLevel="0" collapsed="false">
      <c r="A802" s="45" t="n">
        <v>62011025</v>
      </c>
      <c r="B802" s="18" t="s">
        <v>786</v>
      </c>
      <c r="C802" s="18"/>
      <c r="D802" s="16" t="n">
        <v>86768.16177</v>
      </c>
      <c r="E802" s="16" t="n">
        <v>85712.20805</v>
      </c>
      <c r="F802" s="46" t="n">
        <v>85814.69288</v>
      </c>
      <c r="G802" s="16" t="n">
        <v>79658.12379</v>
      </c>
      <c r="H802" s="16" t="n">
        <v>70919.59137</v>
      </c>
      <c r="I802" s="16" t="n">
        <v>80202.55157</v>
      </c>
      <c r="J802" s="16" t="n">
        <v>79535.25491</v>
      </c>
      <c r="K802" s="16" t="n">
        <v>72550.84753</v>
      </c>
      <c r="L802" s="16" t="n">
        <v>66828.15497</v>
      </c>
      <c r="M802" s="16" t="n">
        <v>67685.59167</v>
      </c>
      <c r="N802" s="16" t="n">
        <v>64528.65936</v>
      </c>
      <c r="O802" s="19" t="n">
        <v>70628.52131</v>
      </c>
      <c r="P802" s="16"/>
      <c r="Q802" s="16"/>
      <c r="R802" s="16"/>
      <c r="S802" s="16"/>
      <c r="T802" s="16"/>
      <c r="U802" s="16"/>
    </row>
    <row r="803" customFormat="false" ht="12.75" hidden="false" customHeight="true" outlineLevel="0" collapsed="false">
      <c r="A803" s="45" t="n">
        <v>62011090</v>
      </c>
      <c r="B803" s="18" t="s">
        <v>322</v>
      </c>
      <c r="C803" s="18"/>
      <c r="D803" s="16" t="n">
        <v>169137.06696</v>
      </c>
      <c r="E803" s="16" t="n">
        <v>171212.80987</v>
      </c>
      <c r="F803" s="46" t="n">
        <v>174939.74769</v>
      </c>
      <c r="G803" s="16" t="n">
        <v>181221.94503</v>
      </c>
      <c r="H803" s="16" t="n">
        <v>213627.3543</v>
      </c>
      <c r="I803" s="16" t="n">
        <v>217746.5803</v>
      </c>
      <c r="J803" s="16" t="n">
        <v>211518.41509</v>
      </c>
      <c r="K803" s="16" t="n">
        <v>215907.23528</v>
      </c>
      <c r="L803" s="16" t="n">
        <v>224372.95503</v>
      </c>
      <c r="M803" s="16" t="n">
        <v>230642.00551</v>
      </c>
      <c r="N803" s="16" t="n">
        <v>229090.89413</v>
      </c>
      <c r="O803" s="19" t="n">
        <v>221039.37808</v>
      </c>
      <c r="P803" s="16"/>
      <c r="Q803" s="16"/>
      <c r="R803" s="16"/>
      <c r="S803" s="16"/>
      <c r="T803" s="16"/>
      <c r="U803" s="16"/>
    </row>
    <row r="804" customFormat="false" ht="12.75" hidden="false" customHeight="true" outlineLevel="0" collapsed="false">
      <c r="A804" s="45" t="n">
        <v>620115</v>
      </c>
      <c r="B804" s="18" t="s">
        <v>219</v>
      </c>
      <c r="C804" s="18"/>
      <c r="D804" s="16" t="n">
        <v>158682.46059</v>
      </c>
      <c r="E804" s="16" t="n">
        <v>172431.67936</v>
      </c>
      <c r="F804" s="46" t="n">
        <v>179731.68405</v>
      </c>
      <c r="G804" s="16" t="n">
        <v>184770.1856</v>
      </c>
      <c r="H804" s="16" t="n">
        <v>196987.31381</v>
      </c>
      <c r="I804" s="16" t="n">
        <v>216917.0516</v>
      </c>
      <c r="J804" s="16" t="n">
        <v>230601.16506</v>
      </c>
      <c r="K804" s="16" t="n">
        <v>235764.32717</v>
      </c>
      <c r="L804" s="16" t="n">
        <v>229643.98193</v>
      </c>
      <c r="M804" s="16" t="n">
        <v>214572.38235</v>
      </c>
      <c r="N804" s="16" t="n">
        <v>216728.78896</v>
      </c>
      <c r="O804" s="19" t="n">
        <v>205232.11774</v>
      </c>
      <c r="P804" s="16"/>
      <c r="Q804" s="16"/>
      <c r="R804" s="16"/>
      <c r="S804" s="16"/>
      <c r="T804" s="16"/>
      <c r="U804" s="16"/>
    </row>
    <row r="805" customFormat="false" ht="12.75" hidden="false" customHeight="true" outlineLevel="0" collapsed="false">
      <c r="A805" s="45" t="n">
        <v>62011505</v>
      </c>
      <c r="B805" s="18" t="s">
        <v>787</v>
      </c>
      <c r="C805" s="18"/>
      <c r="D805" s="16" t="n">
        <v>151611.8376</v>
      </c>
      <c r="E805" s="16" t="n">
        <v>166630.82653</v>
      </c>
      <c r="F805" s="46" t="n">
        <v>171814.77438</v>
      </c>
      <c r="G805" s="16" t="n">
        <v>173992.72533</v>
      </c>
      <c r="H805" s="16" t="n">
        <v>188542.80315</v>
      </c>
      <c r="I805" s="16" t="n">
        <v>206909.12824</v>
      </c>
      <c r="J805" s="16" t="n">
        <v>218830.04713</v>
      </c>
      <c r="K805" s="16" t="n">
        <v>219302.58823</v>
      </c>
      <c r="L805" s="16" t="n">
        <v>213418.54399</v>
      </c>
      <c r="M805" s="16" t="n">
        <v>201641.32666</v>
      </c>
      <c r="N805" s="16" t="n">
        <v>206566.34455</v>
      </c>
      <c r="O805" s="19" t="n">
        <v>193281.92201</v>
      </c>
      <c r="P805" s="16"/>
      <c r="Q805" s="16"/>
      <c r="R805" s="16"/>
      <c r="S805" s="16"/>
      <c r="T805" s="16"/>
      <c r="U805" s="16"/>
    </row>
    <row r="806" customFormat="false" ht="12.75" hidden="false" customHeight="true" outlineLevel="0" collapsed="false">
      <c r="A806" s="45" t="n">
        <v>62011510</v>
      </c>
      <c r="B806" s="18" t="s">
        <v>788</v>
      </c>
      <c r="C806" s="18"/>
      <c r="D806" s="16" t="n">
        <v>1862.02052</v>
      </c>
      <c r="E806" s="16" t="n">
        <v>800</v>
      </c>
      <c r="F806" s="46" t="n">
        <v>800</v>
      </c>
      <c r="G806" s="16" t="n">
        <v>1300</v>
      </c>
      <c r="H806" s="16" t="n">
        <v>1300</v>
      </c>
      <c r="I806" s="16" t="n">
        <v>2089.061</v>
      </c>
      <c r="J806" s="16" t="n">
        <v>2089.061</v>
      </c>
      <c r="K806" s="16" t="n">
        <v>2089.061</v>
      </c>
      <c r="L806" s="16" t="n">
        <v>2089.061</v>
      </c>
      <c r="M806" s="16" t="n">
        <v>2089.061</v>
      </c>
      <c r="N806" s="16" t="n">
        <v>2089.061</v>
      </c>
      <c r="O806" s="19" t="n">
        <v>950</v>
      </c>
      <c r="P806" s="16"/>
      <c r="Q806" s="16"/>
      <c r="R806" s="16"/>
      <c r="S806" s="16"/>
      <c r="T806" s="16"/>
      <c r="U806" s="16"/>
    </row>
    <row r="807" customFormat="false" ht="12.75" hidden="false" customHeight="true" outlineLevel="0" collapsed="false">
      <c r="A807" s="45" t="n">
        <v>62011515</v>
      </c>
      <c r="B807" s="18" t="s">
        <v>789</v>
      </c>
      <c r="C807" s="18"/>
      <c r="D807" s="16" t="n">
        <v>5208.60247</v>
      </c>
      <c r="E807" s="16" t="n">
        <v>5000.85283</v>
      </c>
      <c r="F807" s="46" t="n">
        <v>7116.90967</v>
      </c>
      <c r="G807" s="16" t="n">
        <v>9477.46027</v>
      </c>
      <c r="H807" s="16" t="n">
        <v>7144.51066</v>
      </c>
      <c r="I807" s="16" t="n">
        <v>7918.86236</v>
      </c>
      <c r="J807" s="16" t="n">
        <v>9682.05693</v>
      </c>
      <c r="K807" s="16" t="n">
        <v>14372.67794</v>
      </c>
      <c r="L807" s="16" t="n">
        <v>14136.37694</v>
      </c>
      <c r="M807" s="16" t="n">
        <v>10841.99469</v>
      </c>
      <c r="N807" s="16" t="n">
        <v>8073.38341</v>
      </c>
      <c r="O807" s="19" t="n">
        <v>11000.19573</v>
      </c>
      <c r="P807" s="16"/>
      <c r="Q807" s="16"/>
      <c r="R807" s="16"/>
      <c r="S807" s="16"/>
      <c r="T807" s="16"/>
      <c r="U807" s="16"/>
    </row>
    <row r="808" customFormat="false" ht="12.75" hidden="false" customHeight="true" outlineLevel="0" collapsed="false">
      <c r="A808" s="45" t="n">
        <v>620125</v>
      </c>
      <c r="B808" s="18" t="s">
        <v>790</v>
      </c>
      <c r="C808" s="18"/>
      <c r="D808" s="16" t="n">
        <v>0</v>
      </c>
      <c r="E808" s="16" t="n">
        <v>0</v>
      </c>
      <c r="F808" s="46" t="n">
        <v>0</v>
      </c>
      <c r="G808" s="16" t="n">
        <v>0</v>
      </c>
      <c r="H808" s="16" t="n">
        <v>0</v>
      </c>
      <c r="I808" s="16" t="n">
        <v>0</v>
      </c>
      <c r="J808" s="16" t="n">
        <v>0</v>
      </c>
      <c r="K808" s="16" t="n">
        <v>0</v>
      </c>
      <c r="L808" s="16" t="n">
        <v>0</v>
      </c>
      <c r="M808" s="16" t="n">
        <v>0</v>
      </c>
      <c r="N808" s="16" t="n">
        <v>0</v>
      </c>
      <c r="O808" s="19" t="n">
        <v>0</v>
      </c>
      <c r="P808" s="16"/>
      <c r="Q808" s="16"/>
      <c r="R808" s="16"/>
      <c r="S808" s="16"/>
      <c r="T808" s="16"/>
      <c r="U808" s="16"/>
    </row>
    <row r="809" customFormat="false" ht="12.75" hidden="false" customHeight="true" outlineLevel="0" collapsed="false">
      <c r="A809" s="45" t="n">
        <v>620130</v>
      </c>
      <c r="B809" s="18" t="s">
        <v>791</v>
      </c>
      <c r="C809" s="18"/>
      <c r="D809" s="16" t="n">
        <v>23849.12568</v>
      </c>
      <c r="E809" s="16" t="n">
        <v>24765.3529</v>
      </c>
      <c r="F809" s="46" t="n">
        <v>25332.84606</v>
      </c>
      <c r="G809" s="16" t="n">
        <v>19942.3647</v>
      </c>
      <c r="H809" s="16" t="n">
        <v>19774.23844</v>
      </c>
      <c r="I809" s="16" t="n">
        <v>9670.19289</v>
      </c>
      <c r="J809" s="16" t="n">
        <v>9607.66074</v>
      </c>
      <c r="K809" s="16" t="n">
        <v>9496.43976</v>
      </c>
      <c r="L809" s="16" t="n">
        <v>9267.86447</v>
      </c>
      <c r="M809" s="16" t="n">
        <v>8888.93728</v>
      </c>
      <c r="N809" s="16" t="n">
        <v>8462.32212</v>
      </c>
      <c r="O809" s="19" t="n">
        <v>8606.21781</v>
      </c>
      <c r="P809" s="16"/>
      <c r="Q809" s="16"/>
      <c r="R809" s="16"/>
      <c r="S809" s="16"/>
      <c r="T809" s="16"/>
      <c r="U809" s="16"/>
    </row>
    <row r="810" customFormat="false" ht="12.75" hidden="false" customHeight="true" outlineLevel="0" collapsed="false">
      <c r="A810" s="45" t="n">
        <v>6202</v>
      </c>
      <c r="B810" s="18" t="s">
        <v>792</v>
      </c>
      <c r="C810" s="18"/>
      <c r="D810" s="16" t="n">
        <v>3630.69399</v>
      </c>
      <c r="E810" s="16" t="n">
        <v>3681.38354</v>
      </c>
      <c r="F810" s="46" t="n">
        <v>3679.94026</v>
      </c>
      <c r="G810" s="16" t="n">
        <v>5362.01328</v>
      </c>
      <c r="H810" s="16" t="n">
        <v>4679.55563</v>
      </c>
      <c r="I810" s="16" t="n">
        <v>6229.03459</v>
      </c>
      <c r="J810" s="16" t="n">
        <v>6664.35923</v>
      </c>
      <c r="K810" s="16" t="n">
        <v>4310.6559</v>
      </c>
      <c r="L810" s="16" t="n">
        <v>4191.20344</v>
      </c>
      <c r="M810" s="16" t="n">
        <v>4813.85415</v>
      </c>
      <c r="N810" s="16" t="n">
        <v>20117.43633</v>
      </c>
      <c r="O810" s="19" t="n">
        <v>5325.1591</v>
      </c>
      <c r="P810" s="16"/>
      <c r="Q810" s="16"/>
      <c r="R810" s="16"/>
      <c r="S810" s="16"/>
      <c r="T810" s="16"/>
      <c r="U810" s="16"/>
    </row>
    <row r="811" customFormat="false" ht="12.75" hidden="false" customHeight="true" outlineLevel="0" collapsed="false">
      <c r="A811" s="45" t="n">
        <v>620205</v>
      </c>
      <c r="B811" s="18" t="s">
        <v>118</v>
      </c>
      <c r="C811" s="18"/>
      <c r="D811" s="16" t="n">
        <v>3630.69399</v>
      </c>
      <c r="E811" s="16" t="n">
        <v>3681.38354</v>
      </c>
      <c r="F811" s="46" t="n">
        <v>3679.94026</v>
      </c>
      <c r="G811" s="16" t="n">
        <v>5362.01328</v>
      </c>
      <c r="H811" s="16" t="n">
        <v>4679.55563</v>
      </c>
      <c r="I811" s="16" t="n">
        <v>6229.03459</v>
      </c>
      <c r="J811" s="16" t="n">
        <v>6664.35923</v>
      </c>
      <c r="K811" s="16" t="n">
        <v>4310.6559</v>
      </c>
      <c r="L811" s="16" t="n">
        <v>4191.20344</v>
      </c>
      <c r="M811" s="16" t="n">
        <v>4813.85415</v>
      </c>
      <c r="N811" s="16" t="n">
        <v>5117.43633</v>
      </c>
      <c r="O811" s="19" t="n">
        <v>5325.1591</v>
      </c>
      <c r="P811" s="16"/>
      <c r="Q811" s="16"/>
      <c r="R811" s="16"/>
      <c r="S811" s="16"/>
      <c r="T811" s="16"/>
      <c r="U811" s="16"/>
    </row>
    <row r="812" customFormat="false" ht="12.75" hidden="false" customHeight="true" outlineLevel="0" collapsed="false">
      <c r="A812" s="45" t="n">
        <v>620210</v>
      </c>
      <c r="B812" s="18" t="s">
        <v>793</v>
      </c>
      <c r="C812" s="18"/>
      <c r="D812" s="16" t="n">
        <v>0</v>
      </c>
      <c r="E812" s="16" t="n">
        <v>0</v>
      </c>
      <c r="F812" s="46" t="n">
        <v>0</v>
      </c>
      <c r="G812" s="16" t="n">
        <v>0</v>
      </c>
      <c r="H812" s="16" t="n">
        <v>0</v>
      </c>
      <c r="I812" s="16" t="n">
        <v>0</v>
      </c>
      <c r="J812" s="16" t="n">
        <v>0</v>
      </c>
      <c r="K812" s="16" t="n">
        <v>0</v>
      </c>
      <c r="L812" s="16" t="n">
        <v>0</v>
      </c>
      <c r="M812" s="16" t="n">
        <v>0</v>
      </c>
      <c r="N812" s="16" t="n">
        <v>0</v>
      </c>
      <c r="O812" s="19" t="n">
        <v>0</v>
      </c>
      <c r="P812" s="16"/>
      <c r="Q812" s="16"/>
      <c r="R812" s="16"/>
      <c r="S812" s="16"/>
      <c r="T812" s="16"/>
      <c r="U812" s="16"/>
    </row>
    <row r="813" customFormat="false" ht="12.75" hidden="false" customHeight="true" outlineLevel="0" collapsed="false">
      <c r="A813" s="45" t="n">
        <v>620215</v>
      </c>
      <c r="B813" s="18" t="s">
        <v>794</v>
      </c>
      <c r="C813" s="18"/>
      <c r="D813" s="16" t="n">
        <v>0</v>
      </c>
      <c r="E813" s="16" t="n">
        <v>0</v>
      </c>
      <c r="F813" s="46" t="n">
        <v>0</v>
      </c>
      <c r="G813" s="16" t="n">
        <v>0</v>
      </c>
      <c r="H813" s="16" t="n">
        <v>0</v>
      </c>
      <c r="I813" s="16" t="n">
        <v>0</v>
      </c>
      <c r="J813" s="16" t="n">
        <v>0</v>
      </c>
      <c r="K813" s="16" t="n">
        <v>0</v>
      </c>
      <c r="L813" s="16" t="n">
        <v>0</v>
      </c>
      <c r="M813" s="16" t="n">
        <v>0</v>
      </c>
      <c r="N813" s="16" t="n">
        <v>0</v>
      </c>
      <c r="O813" s="19" t="n">
        <v>0</v>
      </c>
      <c r="P813" s="16"/>
      <c r="Q813" s="16"/>
      <c r="R813" s="16"/>
      <c r="S813" s="16"/>
      <c r="T813" s="16"/>
      <c r="U813" s="16"/>
    </row>
    <row r="814" customFormat="false" ht="12.75" hidden="false" customHeight="true" outlineLevel="0" collapsed="false">
      <c r="A814" s="45" t="n">
        <v>620220</v>
      </c>
      <c r="B814" s="18" t="s">
        <v>134</v>
      </c>
      <c r="C814" s="18"/>
      <c r="D814" s="16" t="n">
        <v>0</v>
      </c>
      <c r="E814" s="16" t="n">
        <v>0</v>
      </c>
      <c r="F814" s="46" t="n">
        <v>0</v>
      </c>
      <c r="G814" s="16" t="n">
        <v>0</v>
      </c>
      <c r="H814" s="16" t="n">
        <v>0</v>
      </c>
      <c r="I814" s="16" t="n">
        <v>0</v>
      </c>
      <c r="J814" s="16" t="n">
        <v>0</v>
      </c>
      <c r="K814" s="16" t="n">
        <v>0</v>
      </c>
      <c r="L814" s="16" t="n">
        <v>0</v>
      </c>
      <c r="M814" s="16" t="n">
        <v>0</v>
      </c>
      <c r="N814" s="16" t="n">
        <v>0</v>
      </c>
      <c r="O814" s="19" t="n">
        <v>0</v>
      </c>
      <c r="P814" s="16"/>
      <c r="Q814" s="16"/>
      <c r="R814" s="16"/>
      <c r="S814" s="16"/>
      <c r="T814" s="16"/>
      <c r="U814" s="16"/>
    </row>
    <row r="815" customFormat="false" ht="12.75" hidden="false" customHeight="true" outlineLevel="0" collapsed="false">
      <c r="A815" s="45" t="n">
        <v>620225</v>
      </c>
      <c r="B815" s="18" t="s">
        <v>138</v>
      </c>
      <c r="C815" s="18"/>
      <c r="D815" s="16" t="n">
        <v>0</v>
      </c>
      <c r="E815" s="16" t="n">
        <v>0</v>
      </c>
      <c r="F815" s="46" t="n">
        <v>0</v>
      </c>
      <c r="G815" s="16" t="n">
        <v>0</v>
      </c>
      <c r="H815" s="16" t="n">
        <v>0</v>
      </c>
      <c r="I815" s="16" t="n">
        <v>0</v>
      </c>
      <c r="J815" s="16" t="n">
        <v>0</v>
      </c>
      <c r="K815" s="16" t="n">
        <v>0</v>
      </c>
      <c r="L815" s="16" t="n">
        <v>0</v>
      </c>
      <c r="M815" s="16" t="n">
        <v>0</v>
      </c>
      <c r="N815" s="16" t="n">
        <v>0</v>
      </c>
      <c r="O815" s="19" t="n">
        <v>0</v>
      </c>
      <c r="P815" s="16"/>
      <c r="Q815" s="16"/>
      <c r="R815" s="16"/>
      <c r="S815" s="16"/>
      <c r="T815" s="16"/>
      <c r="U815" s="16"/>
    </row>
    <row r="816" customFormat="false" ht="12.75" hidden="false" customHeight="true" outlineLevel="0" collapsed="false">
      <c r="A816" s="45" t="n">
        <v>620230</v>
      </c>
      <c r="B816" s="18" t="s">
        <v>139</v>
      </c>
      <c r="C816" s="18"/>
      <c r="D816" s="16" t="n">
        <v>0</v>
      </c>
      <c r="E816" s="16" t="n">
        <v>0</v>
      </c>
      <c r="F816" s="46" t="n">
        <v>0</v>
      </c>
      <c r="G816" s="16" t="n">
        <v>0</v>
      </c>
      <c r="H816" s="16" t="n">
        <v>0</v>
      </c>
      <c r="I816" s="16" t="n">
        <v>0</v>
      </c>
      <c r="J816" s="16" t="n">
        <v>0</v>
      </c>
      <c r="K816" s="16" t="n">
        <v>0</v>
      </c>
      <c r="L816" s="16" t="n">
        <v>0</v>
      </c>
      <c r="M816" s="16" t="n">
        <v>0</v>
      </c>
      <c r="N816" s="16" t="n">
        <v>0</v>
      </c>
      <c r="O816" s="19" t="n">
        <v>0</v>
      </c>
      <c r="P816" s="16"/>
      <c r="Q816" s="16"/>
      <c r="R816" s="16"/>
      <c r="S816" s="16"/>
      <c r="T816" s="16"/>
      <c r="U816" s="16"/>
    </row>
    <row r="817" customFormat="false" ht="12.75" hidden="false" customHeight="true" outlineLevel="0" collapsed="false">
      <c r="A817" s="45" t="n">
        <v>620235</v>
      </c>
      <c r="B817" s="18" t="s">
        <v>795</v>
      </c>
      <c r="C817" s="18"/>
      <c r="D817" s="16" t="n">
        <v>0</v>
      </c>
      <c r="E817" s="16" t="n">
        <v>0</v>
      </c>
      <c r="F817" s="46" t="n">
        <v>0</v>
      </c>
      <c r="G817" s="16" t="n">
        <v>0</v>
      </c>
      <c r="H817" s="16" t="n">
        <v>0</v>
      </c>
      <c r="I817" s="16" t="n">
        <v>0</v>
      </c>
      <c r="J817" s="16" t="n">
        <v>0</v>
      </c>
      <c r="K817" s="16" t="n">
        <v>0</v>
      </c>
      <c r="L817" s="16" t="n">
        <v>0</v>
      </c>
      <c r="M817" s="16" t="n">
        <v>0</v>
      </c>
      <c r="N817" s="16" t="n">
        <v>0</v>
      </c>
      <c r="O817" s="19" t="n">
        <v>0</v>
      </c>
      <c r="P817" s="16"/>
      <c r="Q817" s="16"/>
      <c r="R817" s="16"/>
      <c r="S817" s="16"/>
      <c r="T817" s="16"/>
      <c r="U817" s="16"/>
    </row>
    <row r="818" customFormat="false" ht="12.75" hidden="false" customHeight="true" outlineLevel="0" collapsed="false">
      <c r="A818" s="45" t="n">
        <v>620240</v>
      </c>
      <c r="B818" s="18" t="s">
        <v>155</v>
      </c>
      <c r="C818" s="18"/>
      <c r="D818" s="16" t="n">
        <v>0</v>
      </c>
      <c r="E818" s="16" t="n">
        <v>0</v>
      </c>
      <c r="F818" s="46" t="n">
        <v>0</v>
      </c>
      <c r="G818" s="16" t="n">
        <v>0</v>
      </c>
      <c r="H818" s="16" t="n">
        <v>0</v>
      </c>
      <c r="I818" s="16" t="n">
        <v>0</v>
      </c>
      <c r="J818" s="16" t="n">
        <v>0</v>
      </c>
      <c r="K818" s="16" t="n">
        <v>0</v>
      </c>
      <c r="L818" s="16" t="n">
        <v>0</v>
      </c>
      <c r="M818" s="16" t="n">
        <v>0</v>
      </c>
      <c r="N818" s="16" t="n">
        <v>0</v>
      </c>
      <c r="O818" s="19" t="n">
        <v>0</v>
      </c>
      <c r="P818" s="16"/>
      <c r="Q818" s="16"/>
      <c r="R818" s="16"/>
      <c r="S818" s="16"/>
      <c r="T818" s="16"/>
      <c r="U818" s="16"/>
    </row>
    <row r="819" customFormat="false" ht="12.75" hidden="false" customHeight="true" outlineLevel="0" collapsed="false">
      <c r="A819" s="45" t="n">
        <v>620255</v>
      </c>
      <c r="B819" s="18" t="s">
        <v>160</v>
      </c>
      <c r="C819" s="18"/>
      <c r="D819" s="16" t="n">
        <v>0</v>
      </c>
      <c r="E819" s="16" t="n">
        <v>0</v>
      </c>
      <c r="F819" s="46" t="n">
        <v>0</v>
      </c>
      <c r="G819" s="16" t="n">
        <v>0</v>
      </c>
      <c r="H819" s="16" t="n">
        <v>0</v>
      </c>
      <c r="I819" s="16" t="n">
        <v>0</v>
      </c>
      <c r="J819" s="16" t="n">
        <v>0</v>
      </c>
      <c r="K819" s="16" t="n">
        <v>0</v>
      </c>
      <c r="L819" s="16" t="n">
        <v>0</v>
      </c>
      <c r="M819" s="16" t="n">
        <v>0</v>
      </c>
      <c r="N819" s="16" t="n">
        <v>0</v>
      </c>
      <c r="O819" s="19" t="n">
        <v>0</v>
      </c>
      <c r="P819" s="16"/>
      <c r="Q819" s="16"/>
      <c r="R819" s="16"/>
      <c r="S819" s="16"/>
      <c r="T819" s="16"/>
      <c r="U819" s="16"/>
    </row>
    <row r="820" customFormat="false" ht="12.75" hidden="false" customHeight="true" outlineLevel="0" collapsed="false">
      <c r="A820" s="45" t="n">
        <v>620260</v>
      </c>
      <c r="B820" s="18" t="s">
        <v>161</v>
      </c>
      <c r="C820" s="18"/>
      <c r="D820" s="16" t="n">
        <v>0</v>
      </c>
      <c r="E820" s="16" t="n">
        <v>0</v>
      </c>
      <c r="F820" s="46" t="n">
        <v>0</v>
      </c>
      <c r="G820" s="16" t="n">
        <v>0</v>
      </c>
      <c r="H820" s="16" t="n">
        <v>0</v>
      </c>
      <c r="I820" s="16" t="n">
        <v>0</v>
      </c>
      <c r="J820" s="16" t="n">
        <v>0</v>
      </c>
      <c r="K820" s="16" t="n">
        <v>0</v>
      </c>
      <c r="L820" s="16" t="n">
        <v>0</v>
      </c>
      <c r="M820" s="16" t="n">
        <v>0</v>
      </c>
      <c r="N820" s="16" t="n">
        <v>0</v>
      </c>
      <c r="O820" s="19" t="n">
        <v>0</v>
      </c>
      <c r="P820" s="16"/>
      <c r="Q820" s="16"/>
      <c r="R820" s="16"/>
      <c r="S820" s="16"/>
      <c r="T820" s="16"/>
      <c r="U820" s="16"/>
    </row>
    <row r="821" customFormat="false" ht="12.75" hidden="false" customHeight="true" outlineLevel="0" collapsed="false">
      <c r="A821" s="45" t="n">
        <v>620265</v>
      </c>
      <c r="B821" s="18" t="s">
        <v>162</v>
      </c>
      <c r="C821" s="18"/>
      <c r="D821" s="16" t="n">
        <v>0</v>
      </c>
      <c r="E821" s="16" t="n">
        <v>0</v>
      </c>
      <c r="F821" s="46" t="n">
        <v>0</v>
      </c>
      <c r="G821" s="16" t="n">
        <v>0</v>
      </c>
      <c r="H821" s="16" t="n">
        <v>0</v>
      </c>
      <c r="I821" s="16" t="n">
        <v>0</v>
      </c>
      <c r="J821" s="16" t="n">
        <v>0</v>
      </c>
      <c r="K821" s="16" t="n">
        <v>0</v>
      </c>
      <c r="L821" s="16" t="n">
        <v>0</v>
      </c>
      <c r="M821" s="16" t="n">
        <v>0</v>
      </c>
      <c r="N821" s="16" t="n">
        <v>0</v>
      </c>
      <c r="O821" s="19" t="n">
        <v>0</v>
      </c>
      <c r="P821" s="16"/>
      <c r="Q821" s="16"/>
      <c r="R821" s="16"/>
      <c r="S821" s="16"/>
      <c r="T821" s="16"/>
      <c r="U821" s="16"/>
    </row>
    <row r="822" customFormat="false" ht="12.75" hidden="false" customHeight="true" outlineLevel="0" collapsed="false">
      <c r="A822" s="45" t="n">
        <v>620270</v>
      </c>
      <c r="B822" s="18" t="s">
        <v>163</v>
      </c>
      <c r="C822" s="18"/>
      <c r="D822" s="16" t="n">
        <v>0</v>
      </c>
      <c r="E822" s="16" t="n">
        <v>0</v>
      </c>
      <c r="F822" s="46" t="n">
        <v>0</v>
      </c>
      <c r="G822" s="16" t="n">
        <v>0</v>
      </c>
      <c r="H822" s="16" t="n">
        <v>0</v>
      </c>
      <c r="I822" s="16" t="n">
        <v>0</v>
      </c>
      <c r="J822" s="16" t="n">
        <v>0</v>
      </c>
      <c r="K822" s="16" t="n">
        <v>0</v>
      </c>
      <c r="L822" s="16" t="n">
        <v>0</v>
      </c>
      <c r="M822" s="16" t="n">
        <v>0</v>
      </c>
      <c r="N822" s="16" t="n">
        <v>0</v>
      </c>
      <c r="O822" s="19" t="n">
        <v>0</v>
      </c>
      <c r="P822" s="16"/>
      <c r="Q822" s="16"/>
      <c r="R822" s="16"/>
      <c r="S822" s="16"/>
      <c r="T822" s="16"/>
      <c r="U822" s="16"/>
    </row>
    <row r="823" customFormat="false" ht="12.75" hidden="false" customHeight="true" outlineLevel="0" collapsed="false">
      <c r="A823" s="45" t="n">
        <v>620275</v>
      </c>
      <c r="B823" s="18" t="s">
        <v>164</v>
      </c>
      <c r="C823" s="18"/>
      <c r="D823" s="16" t="n">
        <v>0</v>
      </c>
      <c r="E823" s="16" t="n">
        <v>0</v>
      </c>
      <c r="F823" s="46" t="n">
        <v>0</v>
      </c>
      <c r="G823" s="16" t="n">
        <v>0</v>
      </c>
      <c r="H823" s="16" t="n">
        <v>0</v>
      </c>
      <c r="I823" s="16" t="n">
        <v>0</v>
      </c>
      <c r="J823" s="16" t="n">
        <v>0</v>
      </c>
      <c r="K823" s="16" t="n">
        <v>0</v>
      </c>
      <c r="L823" s="16" t="n">
        <v>0</v>
      </c>
      <c r="M823" s="16" t="n">
        <v>0</v>
      </c>
      <c r="N823" s="16" t="n">
        <v>0</v>
      </c>
      <c r="O823" s="19" t="n">
        <v>0</v>
      </c>
      <c r="P823" s="16"/>
      <c r="Q823" s="16"/>
      <c r="R823" s="16"/>
      <c r="S823" s="16"/>
      <c r="T823" s="16"/>
      <c r="U823" s="16"/>
    </row>
    <row r="824" customFormat="false" ht="12.75" hidden="false" customHeight="true" outlineLevel="0" collapsed="false">
      <c r="A824" s="45" t="n">
        <v>620280</v>
      </c>
      <c r="B824" s="18" t="s">
        <v>166</v>
      </c>
      <c r="C824" s="18"/>
      <c r="D824" s="16" t="n">
        <v>0</v>
      </c>
      <c r="E824" s="16" t="n">
        <v>0</v>
      </c>
      <c r="F824" s="46" t="n">
        <v>0</v>
      </c>
      <c r="G824" s="16" t="n">
        <v>0</v>
      </c>
      <c r="H824" s="16" t="n">
        <v>0</v>
      </c>
      <c r="I824" s="16" t="n">
        <v>0</v>
      </c>
      <c r="J824" s="16" t="n">
        <v>0</v>
      </c>
      <c r="K824" s="16" t="n">
        <v>0</v>
      </c>
      <c r="L824" s="16" t="n">
        <v>0</v>
      </c>
      <c r="M824" s="16" t="n">
        <v>0</v>
      </c>
      <c r="N824" s="16" t="n">
        <v>0</v>
      </c>
      <c r="O824" s="19" t="n">
        <v>0</v>
      </c>
      <c r="P824" s="16"/>
      <c r="Q824" s="16"/>
      <c r="R824" s="16"/>
      <c r="S824" s="16"/>
      <c r="T824" s="16"/>
      <c r="U824" s="16"/>
    </row>
    <row r="825" customFormat="false" ht="12.75" hidden="false" customHeight="true" outlineLevel="0" collapsed="false">
      <c r="A825" s="45" t="n">
        <v>620282</v>
      </c>
      <c r="B825" s="18" t="s">
        <v>796</v>
      </c>
      <c r="C825" s="18"/>
      <c r="D825" s="16" t="n">
        <v>0</v>
      </c>
      <c r="E825" s="16" t="n">
        <v>0</v>
      </c>
      <c r="F825" s="46" t="n">
        <v>0</v>
      </c>
      <c r="G825" s="16" t="n">
        <v>0</v>
      </c>
      <c r="H825" s="16" t="n">
        <v>0</v>
      </c>
      <c r="I825" s="16" t="n">
        <v>0</v>
      </c>
      <c r="J825" s="16" t="n">
        <v>0</v>
      </c>
      <c r="K825" s="16" t="n">
        <v>0</v>
      </c>
      <c r="L825" s="16" t="n">
        <v>0</v>
      </c>
      <c r="M825" s="16" t="n">
        <v>0</v>
      </c>
      <c r="N825" s="16" t="n">
        <v>0</v>
      </c>
      <c r="O825" s="19" t="n">
        <v>0</v>
      </c>
      <c r="P825" s="16"/>
      <c r="Q825" s="16"/>
      <c r="R825" s="16"/>
      <c r="S825" s="16"/>
      <c r="T825" s="16"/>
      <c r="U825" s="16"/>
    </row>
    <row r="826" customFormat="false" ht="12.75" hidden="false" customHeight="true" outlineLevel="0" collapsed="false">
      <c r="A826" s="45" t="n">
        <v>620284</v>
      </c>
      <c r="B826" s="18" t="s">
        <v>797</v>
      </c>
      <c r="C826" s="18"/>
      <c r="D826" s="16" t="n">
        <v>0</v>
      </c>
      <c r="E826" s="16" t="n">
        <v>0</v>
      </c>
      <c r="F826" s="46" t="n">
        <v>0</v>
      </c>
      <c r="G826" s="16" t="n">
        <v>0</v>
      </c>
      <c r="H826" s="16" t="n">
        <v>0</v>
      </c>
      <c r="I826" s="16" t="n">
        <v>0</v>
      </c>
      <c r="J826" s="16" t="n">
        <v>0</v>
      </c>
      <c r="K826" s="16" t="n">
        <v>0</v>
      </c>
      <c r="L826" s="16" t="n">
        <v>0</v>
      </c>
      <c r="M826" s="16" t="n">
        <v>0</v>
      </c>
      <c r="N826" s="16" t="n">
        <v>0</v>
      </c>
      <c r="O826" s="19" t="n">
        <v>0</v>
      </c>
      <c r="P826" s="16"/>
      <c r="Q826" s="16"/>
      <c r="R826" s="16"/>
      <c r="S826" s="16"/>
      <c r="T826" s="16"/>
      <c r="U826" s="16"/>
    </row>
    <row r="827" customFormat="false" ht="12.75" hidden="false" customHeight="true" outlineLevel="0" collapsed="false">
      <c r="A827" s="45" t="n">
        <v>620286</v>
      </c>
      <c r="B827" s="18" t="s">
        <v>169</v>
      </c>
      <c r="C827" s="18"/>
      <c r="D827" s="16" t="n">
        <v>0</v>
      </c>
      <c r="E827" s="16" t="n">
        <v>0</v>
      </c>
      <c r="F827" s="46" t="n">
        <v>0</v>
      </c>
      <c r="G827" s="16" t="n">
        <v>0</v>
      </c>
      <c r="H827" s="16" t="n">
        <v>0</v>
      </c>
      <c r="I827" s="16" t="n">
        <v>0</v>
      </c>
      <c r="J827" s="16" t="n">
        <v>0</v>
      </c>
      <c r="K827" s="16" t="n">
        <v>0</v>
      </c>
      <c r="L827" s="16" t="n">
        <v>0</v>
      </c>
      <c r="M827" s="16" t="n">
        <v>0</v>
      </c>
      <c r="N827" s="16" t="n">
        <v>0</v>
      </c>
      <c r="O827" s="19" t="n">
        <v>0</v>
      </c>
      <c r="P827" s="16"/>
      <c r="Q827" s="16"/>
      <c r="R827" s="16"/>
      <c r="S827" s="16"/>
      <c r="T827" s="16"/>
      <c r="U827" s="16"/>
    </row>
    <row r="828" customFormat="false" ht="12.75" hidden="false" customHeight="true" outlineLevel="0" collapsed="false">
      <c r="A828" s="45" t="n">
        <v>620288</v>
      </c>
      <c r="B828" s="18" t="s">
        <v>170</v>
      </c>
      <c r="C828" s="18"/>
      <c r="D828" s="16" t="n">
        <v>0</v>
      </c>
      <c r="E828" s="16" t="n">
        <v>0</v>
      </c>
      <c r="F828" s="46" t="n">
        <v>0</v>
      </c>
      <c r="G828" s="16" t="n">
        <v>0</v>
      </c>
      <c r="H828" s="16" t="n">
        <v>0</v>
      </c>
      <c r="I828" s="16" t="n">
        <v>0</v>
      </c>
      <c r="J828" s="16" t="n">
        <v>0</v>
      </c>
      <c r="K828" s="16" t="n">
        <v>0</v>
      </c>
      <c r="L828" s="16" t="n">
        <v>0</v>
      </c>
      <c r="M828" s="16" t="n">
        <v>0</v>
      </c>
      <c r="N828" s="16" t="n">
        <v>0</v>
      </c>
      <c r="O828" s="19" t="n">
        <v>0</v>
      </c>
      <c r="P828" s="16"/>
      <c r="Q828" s="16"/>
      <c r="R828" s="16"/>
      <c r="S828" s="16"/>
      <c r="T828" s="16"/>
      <c r="U828" s="16"/>
    </row>
    <row r="829" customFormat="false" ht="12.75" hidden="false" customHeight="true" outlineLevel="0" collapsed="false">
      <c r="A829" s="45" t="s">
        <v>798</v>
      </c>
      <c r="B829" s="18" t="s">
        <v>26</v>
      </c>
      <c r="C829" s="18"/>
      <c r="D829" s="16" t="n">
        <v>0</v>
      </c>
      <c r="E829" s="16" t="n">
        <v>0</v>
      </c>
      <c r="F829" s="46" t="n">
        <v>0</v>
      </c>
      <c r="G829" s="16" t="n">
        <v>0</v>
      </c>
      <c r="H829" s="16" t="n">
        <v>0</v>
      </c>
      <c r="I829" s="16" t="n">
        <v>0</v>
      </c>
      <c r="J829" s="16" t="n">
        <v>0</v>
      </c>
      <c r="K829" s="16" t="n">
        <v>0</v>
      </c>
      <c r="L829" s="16" t="n">
        <v>0</v>
      </c>
      <c r="M829" s="16" t="n">
        <v>0</v>
      </c>
      <c r="N829" s="16" t="n">
        <v>15000</v>
      </c>
      <c r="O829" s="19" t="n">
        <v>0</v>
      </c>
      <c r="P829" s="16"/>
      <c r="Q829" s="16"/>
      <c r="R829" s="16"/>
      <c r="S829" s="16"/>
      <c r="T829" s="16"/>
      <c r="U829" s="16"/>
    </row>
    <row r="830" customFormat="false" ht="12.75" hidden="false" customHeight="true" outlineLevel="0" collapsed="false">
      <c r="A830" s="45" t="n">
        <v>6203</v>
      </c>
      <c r="B830" s="18" t="s">
        <v>799</v>
      </c>
      <c r="C830" s="18"/>
      <c r="D830" s="16" t="n">
        <v>0</v>
      </c>
      <c r="E830" s="16" t="n">
        <v>0</v>
      </c>
      <c r="F830" s="46" t="n">
        <v>0</v>
      </c>
      <c r="G830" s="16" t="n">
        <v>2.5</v>
      </c>
      <c r="H830" s="16" t="n">
        <v>2.5</v>
      </c>
      <c r="I830" s="16" t="n">
        <v>2.5</v>
      </c>
      <c r="J830" s="16" t="n">
        <v>0</v>
      </c>
      <c r="K830" s="16" t="n">
        <v>0</v>
      </c>
      <c r="L830" s="16" t="n">
        <v>0</v>
      </c>
      <c r="M830" s="16" t="n">
        <v>0</v>
      </c>
      <c r="N830" s="16" t="n">
        <v>0</v>
      </c>
      <c r="O830" s="19" t="n">
        <v>0</v>
      </c>
      <c r="P830" s="16"/>
      <c r="Q830" s="16"/>
      <c r="R830" s="16"/>
      <c r="S830" s="16"/>
      <c r="T830" s="16"/>
      <c r="U830" s="16"/>
    </row>
    <row r="831" customFormat="false" ht="12.75" hidden="false" customHeight="true" outlineLevel="0" collapsed="false">
      <c r="A831" s="45" t="n">
        <v>620305</v>
      </c>
      <c r="B831" s="18" t="s">
        <v>800</v>
      </c>
      <c r="C831" s="18"/>
      <c r="D831" s="16" t="n">
        <v>0</v>
      </c>
      <c r="E831" s="16" t="n">
        <v>0</v>
      </c>
      <c r="F831" s="46" t="n">
        <v>0</v>
      </c>
      <c r="G831" s="16" t="n">
        <v>0</v>
      </c>
      <c r="H831" s="16" t="n">
        <v>0</v>
      </c>
      <c r="I831" s="16" t="n">
        <v>0</v>
      </c>
      <c r="J831" s="16" t="n">
        <v>0</v>
      </c>
      <c r="K831" s="16" t="n">
        <v>0</v>
      </c>
      <c r="L831" s="16" t="n">
        <v>0</v>
      </c>
      <c r="M831" s="16" t="n">
        <v>0</v>
      </c>
      <c r="N831" s="16" t="n">
        <v>0</v>
      </c>
      <c r="O831" s="19" t="n">
        <v>0</v>
      </c>
      <c r="P831" s="16"/>
      <c r="Q831" s="16"/>
      <c r="R831" s="16"/>
      <c r="S831" s="16"/>
      <c r="T831" s="16"/>
      <c r="U831" s="16"/>
    </row>
    <row r="832" customFormat="false" ht="12.75" hidden="false" customHeight="true" outlineLevel="0" collapsed="false">
      <c r="A832" s="45" t="n">
        <v>620310</v>
      </c>
      <c r="B832" s="18" t="s">
        <v>801</v>
      </c>
      <c r="C832" s="18"/>
      <c r="D832" s="16" t="n">
        <v>0</v>
      </c>
      <c r="E832" s="16" t="n">
        <v>0</v>
      </c>
      <c r="F832" s="46" t="n">
        <v>0</v>
      </c>
      <c r="G832" s="16" t="n">
        <v>2.5</v>
      </c>
      <c r="H832" s="16" t="n">
        <v>2.5</v>
      </c>
      <c r="I832" s="16" t="n">
        <v>2.5</v>
      </c>
      <c r="J832" s="16" t="n">
        <v>0</v>
      </c>
      <c r="K832" s="16" t="n">
        <v>0</v>
      </c>
      <c r="L832" s="16" t="n">
        <v>0</v>
      </c>
      <c r="M832" s="16" t="n">
        <v>0</v>
      </c>
      <c r="N832" s="16" t="n">
        <v>0</v>
      </c>
      <c r="O832" s="19" t="n">
        <v>0</v>
      </c>
      <c r="P832" s="16"/>
      <c r="Q832" s="16"/>
      <c r="R832" s="16"/>
      <c r="S832" s="16"/>
      <c r="T832" s="16"/>
      <c r="U832" s="16"/>
    </row>
    <row r="833" customFormat="false" ht="12.75" hidden="false" customHeight="true" outlineLevel="0" collapsed="false">
      <c r="A833" s="45" t="n">
        <v>620320</v>
      </c>
      <c r="B833" s="18" t="s">
        <v>802</v>
      </c>
      <c r="C833" s="18"/>
      <c r="D833" s="16" t="n">
        <v>0</v>
      </c>
      <c r="E833" s="16" t="n">
        <v>0</v>
      </c>
      <c r="F833" s="46" t="n">
        <v>0</v>
      </c>
      <c r="G833" s="16" t="n">
        <v>0</v>
      </c>
      <c r="H833" s="16" t="n">
        <v>0</v>
      </c>
      <c r="I833" s="16" t="n">
        <v>0</v>
      </c>
      <c r="J833" s="16" t="n">
        <v>0</v>
      </c>
      <c r="K833" s="16" t="n">
        <v>0</v>
      </c>
      <c r="L833" s="16" t="n">
        <v>0</v>
      </c>
      <c r="M833" s="16" t="n">
        <v>0</v>
      </c>
      <c r="N833" s="16" t="n">
        <v>0</v>
      </c>
      <c r="O833" s="19" t="n">
        <v>0</v>
      </c>
      <c r="P833" s="16"/>
      <c r="Q833" s="16"/>
      <c r="R833" s="16"/>
      <c r="S833" s="16"/>
      <c r="T833" s="16"/>
      <c r="U833" s="16"/>
    </row>
    <row r="834" customFormat="false" ht="12.75" hidden="false" customHeight="true" outlineLevel="0" collapsed="false">
      <c r="A834" s="45" t="n">
        <v>6204</v>
      </c>
      <c r="B834" s="18" t="s">
        <v>803</v>
      </c>
      <c r="C834" s="18"/>
      <c r="D834" s="16" t="n">
        <v>14516.28215</v>
      </c>
      <c r="E834" s="16" t="n">
        <v>12886.19065</v>
      </c>
      <c r="F834" s="46" t="n">
        <v>11144.46563</v>
      </c>
      <c r="G834" s="16" t="n">
        <v>7123.55702</v>
      </c>
      <c r="H834" s="16" t="n">
        <v>10079.22068</v>
      </c>
      <c r="I834" s="16" t="n">
        <v>9143.87062</v>
      </c>
      <c r="J834" s="16" t="n">
        <v>8471.27152</v>
      </c>
      <c r="K834" s="16" t="n">
        <v>8155.68803</v>
      </c>
      <c r="L834" s="16" t="n">
        <v>8317.39671</v>
      </c>
      <c r="M834" s="16" t="n">
        <v>8492.02676</v>
      </c>
      <c r="N834" s="16" t="n">
        <v>10371.42343</v>
      </c>
      <c r="O834" s="19" t="n">
        <v>5914.15023</v>
      </c>
      <c r="P834" s="16"/>
      <c r="Q834" s="16"/>
      <c r="R834" s="16"/>
      <c r="S834" s="16"/>
      <c r="T834" s="16"/>
      <c r="U834" s="16"/>
    </row>
    <row r="835" customFormat="false" ht="12.75" hidden="false" customHeight="true" outlineLevel="0" collapsed="false">
      <c r="A835" s="45" t="n">
        <v>620405</v>
      </c>
      <c r="B835" s="18" t="s">
        <v>804</v>
      </c>
      <c r="C835" s="18"/>
      <c r="D835" s="16" t="n">
        <v>0</v>
      </c>
      <c r="E835" s="16" t="n">
        <v>0</v>
      </c>
      <c r="F835" s="46" t="n">
        <v>0</v>
      </c>
      <c r="G835" s="16" t="n">
        <v>0</v>
      </c>
      <c r="H835" s="16" t="n">
        <v>0</v>
      </c>
      <c r="I835" s="16" t="n">
        <v>0</v>
      </c>
      <c r="J835" s="16" t="n">
        <v>0</v>
      </c>
      <c r="K835" s="16" t="n">
        <v>0</v>
      </c>
      <c r="L835" s="16" t="n">
        <v>0</v>
      </c>
      <c r="M835" s="16" t="n">
        <v>0</v>
      </c>
      <c r="N835" s="16" t="n">
        <v>0</v>
      </c>
      <c r="O835" s="19" t="n">
        <v>0</v>
      </c>
      <c r="P835" s="16"/>
      <c r="Q835" s="16"/>
      <c r="R835" s="16"/>
      <c r="S835" s="16"/>
      <c r="T835" s="16"/>
      <c r="U835" s="16"/>
    </row>
    <row r="836" customFormat="false" ht="12.75" hidden="false" customHeight="true" outlineLevel="0" collapsed="false">
      <c r="A836" s="45" t="n">
        <v>620410</v>
      </c>
      <c r="B836" s="18" t="s">
        <v>805</v>
      </c>
      <c r="C836" s="18"/>
      <c r="D836" s="16" t="n">
        <v>0</v>
      </c>
      <c r="E836" s="16" t="n">
        <v>0</v>
      </c>
      <c r="F836" s="46" t="n">
        <v>0</v>
      </c>
      <c r="G836" s="16" t="n">
        <v>0</v>
      </c>
      <c r="H836" s="16" t="n">
        <v>0</v>
      </c>
      <c r="I836" s="16" t="n">
        <v>0</v>
      </c>
      <c r="J836" s="16" t="n">
        <v>0</v>
      </c>
      <c r="K836" s="16" t="n">
        <v>0</v>
      </c>
      <c r="L836" s="16" t="n">
        <v>0</v>
      </c>
      <c r="M836" s="16" t="n">
        <v>0</v>
      </c>
      <c r="N836" s="16" t="n">
        <v>0</v>
      </c>
      <c r="O836" s="19" t="n">
        <v>0</v>
      </c>
      <c r="P836" s="16"/>
      <c r="Q836" s="16"/>
      <c r="R836" s="16"/>
      <c r="S836" s="16"/>
      <c r="T836" s="16"/>
      <c r="U836" s="16"/>
    </row>
    <row r="837" customFormat="false" ht="12.75" hidden="false" customHeight="true" outlineLevel="0" collapsed="false">
      <c r="A837" s="45" t="n">
        <v>620415</v>
      </c>
      <c r="B837" s="18" t="s">
        <v>806</v>
      </c>
      <c r="C837" s="18"/>
      <c r="D837" s="16" t="n">
        <v>0</v>
      </c>
      <c r="E837" s="16" t="n">
        <v>0</v>
      </c>
      <c r="F837" s="46" t="n">
        <v>0</v>
      </c>
      <c r="G837" s="16" t="n">
        <v>0</v>
      </c>
      <c r="H837" s="16" t="n">
        <v>0</v>
      </c>
      <c r="I837" s="16" t="n">
        <v>0</v>
      </c>
      <c r="J837" s="16" t="n">
        <v>0</v>
      </c>
      <c r="K837" s="16" t="n">
        <v>0</v>
      </c>
      <c r="L837" s="16" t="n">
        <v>0</v>
      </c>
      <c r="M837" s="16" t="n">
        <v>0</v>
      </c>
      <c r="N837" s="16" t="n">
        <v>0</v>
      </c>
      <c r="O837" s="19" t="n">
        <v>0</v>
      </c>
      <c r="P837" s="16"/>
      <c r="Q837" s="16"/>
      <c r="R837" s="16"/>
      <c r="S837" s="16"/>
      <c r="T837" s="16"/>
      <c r="U837" s="16"/>
    </row>
    <row r="838" customFormat="false" ht="12.75" hidden="false" customHeight="true" outlineLevel="0" collapsed="false">
      <c r="A838" s="45" t="n">
        <v>620416</v>
      </c>
      <c r="B838" s="18" t="s">
        <v>807</v>
      </c>
      <c r="C838" s="18"/>
      <c r="D838" s="16" t="n">
        <v>0</v>
      </c>
      <c r="E838" s="16" t="n">
        <v>0</v>
      </c>
      <c r="F838" s="46" t="n">
        <v>0</v>
      </c>
      <c r="G838" s="16" t="n">
        <v>0</v>
      </c>
      <c r="H838" s="16" t="n">
        <v>0</v>
      </c>
      <c r="I838" s="16" t="n">
        <v>0</v>
      </c>
      <c r="J838" s="16" t="n">
        <v>0</v>
      </c>
      <c r="K838" s="16" t="n">
        <v>0</v>
      </c>
      <c r="L838" s="16" t="n">
        <v>0</v>
      </c>
      <c r="M838" s="16" t="n">
        <v>0</v>
      </c>
      <c r="N838" s="16" t="n">
        <v>0</v>
      </c>
      <c r="O838" s="19" t="n">
        <v>0</v>
      </c>
      <c r="P838" s="16"/>
      <c r="Q838" s="16"/>
      <c r="R838" s="16"/>
      <c r="S838" s="16"/>
      <c r="T838" s="16"/>
      <c r="U838" s="16"/>
    </row>
    <row r="839" customFormat="false" ht="12.75" hidden="false" customHeight="true" outlineLevel="0" collapsed="false">
      <c r="A839" s="45" t="n">
        <v>620420</v>
      </c>
      <c r="B839" s="18" t="s">
        <v>808</v>
      </c>
      <c r="C839" s="18"/>
      <c r="D839" s="16" t="n">
        <v>0</v>
      </c>
      <c r="E839" s="16" t="n">
        <v>0</v>
      </c>
      <c r="F839" s="46" t="n">
        <v>0</v>
      </c>
      <c r="G839" s="16" t="n">
        <v>0</v>
      </c>
      <c r="H839" s="16" t="n">
        <v>0</v>
      </c>
      <c r="I839" s="16" t="n">
        <v>0</v>
      </c>
      <c r="J839" s="16" t="n">
        <v>0</v>
      </c>
      <c r="K839" s="16" t="n">
        <v>0</v>
      </c>
      <c r="L839" s="16" t="n">
        <v>0</v>
      </c>
      <c r="M839" s="16" t="n">
        <v>0</v>
      </c>
      <c r="N839" s="16" t="n">
        <v>0</v>
      </c>
      <c r="O839" s="19" t="n">
        <v>0</v>
      </c>
      <c r="P839" s="16"/>
      <c r="Q839" s="16"/>
      <c r="R839" s="16"/>
      <c r="S839" s="16"/>
      <c r="T839" s="16"/>
      <c r="U839" s="16"/>
    </row>
    <row r="840" customFormat="false" ht="12.75" hidden="false" customHeight="true" outlineLevel="0" collapsed="false">
      <c r="A840" s="45" t="n">
        <v>620425</v>
      </c>
      <c r="B840" s="18" t="s">
        <v>809</v>
      </c>
      <c r="C840" s="18"/>
      <c r="D840" s="16" t="n">
        <v>0</v>
      </c>
      <c r="E840" s="16" t="n">
        <v>0</v>
      </c>
      <c r="F840" s="46" t="n">
        <v>0</v>
      </c>
      <c r="G840" s="16" t="n">
        <v>0</v>
      </c>
      <c r="H840" s="16" t="n">
        <v>0</v>
      </c>
      <c r="I840" s="16" t="n">
        <v>0</v>
      </c>
      <c r="J840" s="16" t="n">
        <v>0</v>
      </c>
      <c r="K840" s="16" t="n">
        <v>0</v>
      </c>
      <c r="L840" s="16" t="n">
        <v>0</v>
      </c>
      <c r="M840" s="16" t="n">
        <v>0</v>
      </c>
      <c r="N840" s="16" t="n">
        <v>0</v>
      </c>
      <c r="O840" s="19" t="n">
        <v>0</v>
      </c>
      <c r="P840" s="16"/>
      <c r="Q840" s="16"/>
      <c r="R840" s="16"/>
      <c r="S840" s="16"/>
      <c r="T840" s="16"/>
      <c r="U840" s="16"/>
    </row>
    <row r="841" customFormat="false" ht="12.75" hidden="false" customHeight="true" outlineLevel="0" collapsed="false">
      <c r="A841" s="45" t="n">
        <v>620430</v>
      </c>
      <c r="B841" s="18" t="s">
        <v>810</v>
      </c>
      <c r="C841" s="18"/>
      <c r="D841" s="16" t="n">
        <v>51.324</v>
      </c>
      <c r="E841" s="16" t="n">
        <v>48.67</v>
      </c>
      <c r="F841" s="46" t="n">
        <v>46.373</v>
      </c>
      <c r="G841" s="16" t="n">
        <v>43.767</v>
      </c>
      <c r="H841" s="16" t="n">
        <v>41.355</v>
      </c>
      <c r="I841" s="16" t="n">
        <v>39.228</v>
      </c>
      <c r="J841" s="16" t="n">
        <v>36.784</v>
      </c>
      <c r="K841" s="16" t="n">
        <v>34.645</v>
      </c>
      <c r="L841" s="16" t="n">
        <v>36.45</v>
      </c>
      <c r="M841" s="16" t="n">
        <v>36.44983</v>
      </c>
      <c r="N841" s="16" t="n">
        <v>28.99892</v>
      </c>
      <c r="O841" s="19" t="n">
        <v>30.59374</v>
      </c>
      <c r="P841" s="16"/>
      <c r="Q841" s="16"/>
      <c r="R841" s="16"/>
      <c r="S841" s="16"/>
      <c r="T841" s="16"/>
      <c r="U841" s="16"/>
    </row>
    <row r="842" customFormat="false" ht="12.75" hidden="false" customHeight="true" outlineLevel="0" collapsed="false">
      <c r="A842" s="45" t="n">
        <v>620431</v>
      </c>
      <c r="B842" s="18" t="s">
        <v>811</v>
      </c>
      <c r="C842" s="18"/>
      <c r="D842" s="16" t="n">
        <v>5232.79002</v>
      </c>
      <c r="E842" s="16" t="n">
        <v>5232.79002</v>
      </c>
      <c r="F842" s="46" t="n">
        <v>5232.79002</v>
      </c>
      <c r="G842" s="16" t="n">
        <v>5232.79002</v>
      </c>
      <c r="H842" s="16" t="n">
        <v>5232.79002</v>
      </c>
      <c r="I842" s="16" t="n">
        <v>5755.08169</v>
      </c>
      <c r="J842" s="16" t="n">
        <v>5632.6045</v>
      </c>
      <c r="K842" s="16" t="n">
        <v>4394.89617</v>
      </c>
      <c r="L842" s="16" t="n">
        <v>4384.68884</v>
      </c>
      <c r="M842" s="16" t="n">
        <v>4264.64615</v>
      </c>
      <c r="N842" s="16" t="n">
        <v>4096.73049</v>
      </c>
      <c r="O842" s="19" t="n">
        <v>4096.73049</v>
      </c>
      <c r="P842" s="16"/>
      <c r="Q842" s="16"/>
      <c r="R842" s="16"/>
      <c r="S842" s="16"/>
      <c r="T842" s="16"/>
      <c r="U842" s="16"/>
    </row>
    <row r="843" customFormat="false" ht="12.75" hidden="false" customHeight="true" outlineLevel="0" collapsed="false">
      <c r="A843" s="45" t="n">
        <v>620435</v>
      </c>
      <c r="B843" s="18" t="s">
        <v>239</v>
      </c>
      <c r="C843" s="18"/>
      <c r="D843" s="16" t="n">
        <v>0</v>
      </c>
      <c r="E843" s="16" t="n">
        <v>0</v>
      </c>
      <c r="F843" s="46" t="n">
        <v>0</v>
      </c>
      <c r="G843" s="16" t="n">
        <v>0</v>
      </c>
      <c r="H843" s="16" t="n">
        <v>0</v>
      </c>
      <c r="I843" s="16" t="n">
        <v>0</v>
      </c>
      <c r="J843" s="16" t="n">
        <v>0</v>
      </c>
      <c r="K843" s="16" t="n">
        <v>0</v>
      </c>
      <c r="L843" s="16" t="n">
        <v>0</v>
      </c>
      <c r="M843" s="16" t="n">
        <v>0</v>
      </c>
      <c r="N843" s="16" t="n">
        <v>0</v>
      </c>
      <c r="O843" s="19" t="n">
        <v>0</v>
      </c>
      <c r="P843" s="16"/>
      <c r="Q843" s="16"/>
      <c r="R843" s="16"/>
      <c r="S843" s="16"/>
      <c r="T843" s="16"/>
      <c r="U843" s="16"/>
    </row>
    <row r="844" customFormat="false" ht="12.75" hidden="false" customHeight="true" outlineLevel="0" collapsed="false">
      <c r="A844" s="45" t="n">
        <v>620490</v>
      </c>
      <c r="B844" s="18" t="s">
        <v>26</v>
      </c>
      <c r="C844" s="18"/>
      <c r="D844" s="16" t="n">
        <v>9232.16813</v>
      </c>
      <c r="E844" s="16" t="n">
        <v>7604.73063</v>
      </c>
      <c r="F844" s="46" t="n">
        <v>5865.30261</v>
      </c>
      <c r="G844" s="16" t="n">
        <v>1847</v>
      </c>
      <c r="H844" s="16" t="n">
        <v>4805.07566</v>
      </c>
      <c r="I844" s="16" t="n">
        <v>3349.56093</v>
      </c>
      <c r="J844" s="16" t="n">
        <v>2801.88302</v>
      </c>
      <c r="K844" s="16" t="n">
        <v>3726.14686</v>
      </c>
      <c r="L844" s="16" t="n">
        <v>3896.25787</v>
      </c>
      <c r="M844" s="16" t="n">
        <v>4190.93078</v>
      </c>
      <c r="N844" s="16" t="n">
        <v>6245.69402</v>
      </c>
      <c r="O844" s="19" t="n">
        <v>1786.826</v>
      </c>
      <c r="P844" s="16"/>
      <c r="Q844" s="16"/>
      <c r="R844" s="16"/>
      <c r="S844" s="16"/>
      <c r="T844" s="16"/>
      <c r="U844" s="16"/>
    </row>
    <row r="845" customFormat="false" ht="12.75" hidden="false" customHeight="true" outlineLevel="0" collapsed="false">
      <c r="A845" s="45" t="n">
        <v>6205</v>
      </c>
      <c r="B845" s="18" t="s">
        <v>812</v>
      </c>
      <c r="C845" s="18"/>
      <c r="D845" s="16" t="n">
        <v>146294.27382</v>
      </c>
      <c r="E845" s="16" t="n">
        <v>146413.26358</v>
      </c>
      <c r="F845" s="46" t="n">
        <v>145250.98331</v>
      </c>
      <c r="G845" s="16" t="n">
        <v>145297.05913</v>
      </c>
      <c r="H845" s="16" t="n">
        <v>137862.2576</v>
      </c>
      <c r="I845" s="16" t="n">
        <v>125883.62322</v>
      </c>
      <c r="J845" s="16" t="n">
        <v>128106.5261</v>
      </c>
      <c r="K845" s="16" t="n">
        <v>141647.66691</v>
      </c>
      <c r="L845" s="16" t="n">
        <v>130295.11831</v>
      </c>
      <c r="M845" s="16" t="n">
        <v>164329.99611</v>
      </c>
      <c r="N845" s="16" t="n">
        <v>166896.88251</v>
      </c>
      <c r="O845" s="19" t="n">
        <v>184928.88142</v>
      </c>
      <c r="P845" s="16"/>
      <c r="Q845" s="16"/>
      <c r="R845" s="16"/>
      <c r="S845" s="16"/>
      <c r="T845" s="16"/>
      <c r="U845" s="16"/>
    </row>
    <row r="846" customFormat="false" ht="12.75" hidden="false" customHeight="true" outlineLevel="0" collapsed="false">
      <c r="A846" s="45" t="n">
        <v>6206</v>
      </c>
      <c r="B846" s="47" t="s">
        <v>813</v>
      </c>
      <c r="C846" s="47"/>
      <c r="D846" s="16" t="n">
        <v>0</v>
      </c>
      <c r="E846" s="16" t="n">
        <v>0</v>
      </c>
      <c r="F846" s="46" t="n">
        <v>0</v>
      </c>
      <c r="G846" s="16" t="n">
        <v>0</v>
      </c>
      <c r="H846" s="16" t="n">
        <v>0</v>
      </c>
      <c r="I846" s="16" t="n">
        <v>0</v>
      </c>
      <c r="J846" s="16" t="n">
        <v>0</v>
      </c>
      <c r="K846" s="16" t="n">
        <v>0</v>
      </c>
      <c r="L846" s="16" t="n">
        <v>0</v>
      </c>
      <c r="M846" s="16" t="n">
        <v>0</v>
      </c>
      <c r="N846" s="16" t="n">
        <v>0</v>
      </c>
      <c r="O846" s="19" t="n">
        <v>0</v>
      </c>
      <c r="P846" s="16"/>
      <c r="Q846" s="16"/>
      <c r="R846" s="16"/>
      <c r="S846" s="16"/>
      <c r="T846" s="16"/>
      <c r="U846" s="16"/>
    </row>
    <row r="847" customFormat="false" ht="12.75" hidden="false" customHeight="true" outlineLevel="0" collapsed="false">
      <c r="A847" s="45" t="n">
        <v>6207</v>
      </c>
      <c r="B847" s="47" t="s">
        <v>563</v>
      </c>
      <c r="C847" s="47"/>
      <c r="D847" s="16" t="n">
        <v>0</v>
      </c>
      <c r="E847" s="16" t="n">
        <v>0</v>
      </c>
      <c r="F847" s="46" t="n">
        <v>0</v>
      </c>
      <c r="G847" s="16" t="n">
        <v>0</v>
      </c>
      <c r="H847" s="16" t="n">
        <v>0</v>
      </c>
      <c r="I847" s="16" t="n">
        <v>0</v>
      </c>
      <c r="J847" s="16" t="n">
        <v>9703</v>
      </c>
      <c r="K847" s="16" t="n">
        <v>9598.85446</v>
      </c>
      <c r="L847" s="16" t="n">
        <v>9600.26519</v>
      </c>
      <c r="M847" s="16" t="n">
        <v>9561.68486</v>
      </c>
      <c r="N847" s="16" t="n">
        <v>9563.46668</v>
      </c>
      <c r="O847" s="19" t="n">
        <v>9306.01597</v>
      </c>
    </row>
    <row r="848" customFormat="false" ht="12.75" hidden="false" customHeight="true" outlineLevel="0" collapsed="false">
      <c r="A848" s="45" t="n">
        <v>620705</v>
      </c>
      <c r="B848" s="47" t="s">
        <v>814</v>
      </c>
      <c r="C848" s="47"/>
      <c r="D848" s="16" t="n">
        <v>0</v>
      </c>
      <c r="E848" s="16" t="n">
        <v>0</v>
      </c>
      <c r="F848" s="46" t="n">
        <v>0</v>
      </c>
      <c r="G848" s="16" t="n">
        <v>0</v>
      </c>
      <c r="H848" s="16" t="n">
        <v>0</v>
      </c>
      <c r="I848" s="16" t="n">
        <v>0</v>
      </c>
      <c r="J848" s="16" t="n">
        <v>9703</v>
      </c>
      <c r="K848" s="16" t="n">
        <v>9598.85446</v>
      </c>
      <c r="L848" s="16" t="n">
        <v>9600.26519</v>
      </c>
      <c r="M848" s="16" t="n">
        <v>9561.68486</v>
      </c>
      <c r="N848" s="16" t="n">
        <v>9563.46668</v>
      </c>
      <c r="O848" s="19" t="n">
        <v>9306.01597</v>
      </c>
    </row>
    <row r="849" customFormat="false" ht="12.75" hidden="false" customHeight="true" outlineLevel="0" collapsed="false">
      <c r="A849" s="45" t="n">
        <v>620710</v>
      </c>
      <c r="B849" s="18" t="s">
        <v>26</v>
      </c>
      <c r="C849" s="18"/>
      <c r="D849" s="16" t="n">
        <v>0</v>
      </c>
      <c r="E849" s="16" t="n">
        <v>0</v>
      </c>
      <c r="F849" s="46" t="n">
        <v>0</v>
      </c>
      <c r="G849" s="16" t="n">
        <v>0</v>
      </c>
      <c r="H849" s="16" t="n">
        <v>0</v>
      </c>
      <c r="I849" s="16" t="n">
        <v>0</v>
      </c>
      <c r="J849" s="16" t="n">
        <v>0</v>
      </c>
      <c r="K849" s="16" t="n">
        <v>0</v>
      </c>
      <c r="L849" s="16" t="n">
        <v>0</v>
      </c>
      <c r="M849" s="16" t="n">
        <v>0</v>
      </c>
      <c r="N849" s="16" t="n">
        <v>0</v>
      </c>
      <c r="O849" s="19" t="n">
        <v>0</v>
      </c>
    </row>
    <row r="850" customFormat="false" ht="12.75" hidden="false" customHeight="true" outlineLevel="0" collapsed="false">
      <c r="A850" s="45" t="n">
        <v>6208</v>
      </c>
      <c r="B850" s="18" t="s">
        <v>159</v>
      </c>
      <c r="C850" s="18"/>
      <c r="D850" s="16" t="n">
        <v>0</v>
      </c>
      <c r="E850" s="16" t="n">
        <v>0</v>
      </c>
      <c r="F850" s="46" t="n">
        <v>0</v>
      </c>
      <c r="G850" s="16" t="n">
        <v>0</v>
      </c>
      <c r="H850" s="16" t="n">
        <v>0</v>
      </c>
      <c r="I850" s="16" t="n">
        <v>0</v>
      </c>
      <c r="J850" s="16" t="n">
        <v>0</v>
      </c>
      <c r="K850" s="16" t="n">
        <v>0</v>
      </c>
      <c r="L850" s="16" t="n">
        <v>0</v>
      </c>
      <c r="M850" s="16" t="n">
        <v>0</v>
      </c>
      <c r="N850" s="16" t="n">
        <v>0</v>
      </c>
      <c r="O850" s="19" t="n">
        <v>0</v>
      </c>
    </row>
    <row r="851" customFormat="false" ht="12.75" hidden="false" customHeight="true" outlineLevel="0" collapsed="false">
      <c r="A851" s="45" t="n">
        <v>620805</v>
      </c>
      <c r="B851" s="18" t="s">
        <v>408</v>
      </c>
      <c r="C851" s="18"/>
      <c r="D851" s="16" t="n">
        <v>0</v>
      </c>
      <c r="E851" s="16" t="n">
        <v>0</v>
      </c>
      <c r="F851" s="46" t="n">
        <v>0</v>
      </c>
      <c r="G851" s="16" t="n">
        <v>0</v>
      </c>
      <c r="H851" s="16" t="n">
        <v>0</v>
      </c>
      <c r="I851" s="16" t="n">
        <v>0</v>
      </c>
      <c r="J851" s="16" t="n">
        <v>0</v>
      </c>
      <c r="K851" s="16" t="n">
        <v>0</v>
      </c>
      <c r="L851" s="16" t="n">
        <v>0</v>
      </c>
      <c r="M851" s="16" t="n">
        <v>0</v>
      </c>
      <c r="N851" s="16" t="n">
        <v>0</v>
      </c>
      <c r="O851" s="19" t="n">
        <v>0</v>
      </c>
    </row>
    <row r="852" customFormat="false" ht="12.75" hidden="false" customHeight="true" outlineLevel="0" collapsed="false">
      <c r="A852" s="45" t="n">
        <v>620810</v>
      </c>
      <c r="B852" s="18" t="s">
        <v>410</v>
      </c>
      <c r="C852" s="18"/>
      <c r="D852" s="16" t="n">
        <v>0</v>
      </c>
      <c r="E852" s="16" t="n">
        <v>0</v>
      </c>
      <c r="F852" s="46" t="n">
        <v>0</v>
      </c>
      <c r="G852" s="16" t="n">
        <v>0</v>
      </c>
      <c r="H852" s="16" t="n">
        <v>0</v>
      </c>
      <c r="I852" s="16" t="n">
        <v>0</v>
      </c>
      <c r="J852" s="16" t="n">
        <v>0</v>
      </c>
      <c r="K852" s="16" t="n">
        <v>0</v>
      </c>
      <c r="L852" s="16" t="n">
        <v>0</v>
      </c>
      <c r="M852" s="16" t="n">
        <v>0</v>
      </c>
      <c r="N852" s="16" t="n">
        <v>0</v>
      </c>
      <c r="O852" s="19" t="n">
        <v>0</v>
      </c>
    </row>
    <row r="853" customFormat="false" ht="12.75" hidden="false" customHeight="true" outlineLevel="0" collapsed="false">
      <c r="A853" s="45" t="n">
        <v>620815</v>
      </c>
      <c r="B853" s="18" t="s">
        <v>412</v>
      </c>
      <c r="C853" s="18"/>
      <c r="D853" s="16" t="n">
        <v>0</v>
      </c>
      <c r="E853" s="16" t="n">
        <v>0</v>
      </c>
      <c r="F853" s="46" t="n">
        <v>0</v>
      </c>
      <c r="G853" s="16" t="n">
        <v>0</v>
      </c>
      <c r="H853" s="16" t="n">
        <v>0</v>
      </c>
      <c r="I853" s="16" t="n">
        <v>0</v>
      </c>
      <c r="J853" s="16" t="n">
        <v>0</v>
      </c>
      <c r="K853" s="16" t="n">
        <v>0</v>
      </c>
      <c r="L853" s="16" t="n">
        <v>0</v>
      </c>
      <c r="M853" s="16" t="n">
        <v>0</v>
      </c>
      <c r="N853" s="16" t="n">
        <v>0</v>
      </c>
      <c r="O853" s="19" t="n">
        <v>0</v>
      </c>
    </row>
    <row r="854" customFormat="false" ht="12.75" hidden="false" customHeight="true" outlineLevel="0" collapsed="false">
      <c r="A854" s="45" t="n">
        <v>620820</v>
      </c>
      <c r="B854" s="18" t="s">
        <v>414</v>
      </c>
      <c r="C854" s="18"/>
      <c r="D854" s="16" t="n">
        <v>0</v>
      </c>
      <c r="E854" s="16" t="n">
        <v>0</v>
      </c>
      <c r="F854" s="46" t="n">
        <v>0</v>
      </c>
      <c r="G854" s="16" t="n">
        <v>0</v>
      </c>
      <c r="H854" s="16" t="n">
        <v>0</v>
      </c>
      <c r="I854" s="16" t="n">
        <v>0</v>
      </c>
      <c r="J854" s="16" t="n">
        <v>0</v>
      </c>
      <c r="K854" s="16" t="n">
        <v>0</v>
      </c>
      <c r="L854" s="16" t="n">
        <v>0</v>
      </c>
      <c r="M854" s="16" t="n">
        <v>0</v>
      </c>
      <c r="N854" s="16" t="n">
        <v>0</v>
      </c>
      <c r="O854" s="19" t="n">
        <v>0</v>
      </c>
    </row>
    <row r="855" customFormat="false" ht="12.75" hidden="false" customHeight="true" outlineLevel="0" collapsed="false">
      <c r="A855" s="45" t="n">
        <v>620825</v>
      </c>
      <c r="B855" s="18" t="s">
        <v>416</v>
      </c>
      <c r="C855" s="18"/>
      <c r="D855" s="16" t="n">
        <v>0</v>
      </c>
      <c r="E855" s="16" t="n">
        <v>0</v>
      </c>
      <c r="F855" s="46" t="n">
        <v>0</v>
      </c>
      <c r="G855" s="16" t="n">
        <v>0</v>
      </c>
      <c r="H855" s="16" t="n">
        <v>0</v>
      </c>
      <c r="I855" s="16" t="n">
        <v>0</v>
      </c>
      <c r="J855" s="16" t="n">
        <v>0</v>
      </c>
      <c r="K855" s="16" t="n">
        <v>0</v>
      </c>
      <c r="L855" s="16" t="n">
        <v>0</v>
      </c>
      <c r="M855" s="16" t="n">
        <v>0</v>
      </c>
      <c r="N855" s="16" t="n">
        <v>0</v>
      </c>
      <c r="O855" s="19" t="n">
        <v>0</v>
      </c>
    </row>
    <row r="856" customFormat="false" ht="12.75" hidden="false" customHeight="true" outlineLevel="0" collapsed="false">
      <c r="A856" s="45" t="n">
        <v>620830</v>
      </c>
      <c r="B856" s="18" t="s">
        <v>418</v>
      </c>
      <c r="C856" s="18"/>
      <c r="D856" s="16" t="n">
        <v>0</v>
      </c>
      <c r="E856" s="16" t="n">
        <v>0</v>
      </c>
      <c r="F856" s="46" t="n">
        <v>0</v>
      </c>
      <c r="G856" s="16" t="n">
        <v>0</v>
      </c>
      <c r="H856" s="16" t="n">
        <v>0</v>
      </c>
      <c r="I856" s="16" t="n">
        <v>0</v>
      </c>
      <c r="J856" s="16" t="n">
        <v>0</v>
      </c>
      <c r="K856" s="16" t="n">
        <v>0</v>
      </c>
      <c r="L856" s="16" t="n">
        <v>0</v>
      </c>
      <c r="M856" s="16" t="n">
        <v>0</v>
      </c>
      <c r="N856" s="16" t="n">
        <v>0</v>
      </c>
      <c r="O856" s="19" t="n">
        <v>0</v>
      </c>
    </row>
    <row r="857" customFormat="false" ht="12.75" hidden="false" customHeight="true" outlineLevel="0" collapsed="false">
      <c r="A857" s="45" t="n">
        <v>620835</v>
      </c>
      <c r="B857" s="18" t="s">
        <v>420</v>
      </c>
      <c r="C857" s="18"/>
      <c r="D857" s="16" t="n">
        <v>0</v>
      </c>
      <c r="E857" s="16" t="n">
        <v>0</v>
      </c>
      <c r="F857" s="46" t="n">
        <v>0</v>
      </c>
      <c r="G857" s="16" t="n">
        <v>0</v>
      </c>
      <c r="H857" s="16" t="n">
        <v>0</v>
      </c>
      <c r="I857" s="16" t="n">
        <v>0</v>
      </c>
      <c r="J857" s="16" t="n">
        <v>0</v>
      </c>
      <c r="K857" s="16" t="n">
        <v>0</v>
      </c>
      <c r="L857" s="16" t="n">
        <v>0</v>
      </c>
      <c r="M857" s="16" t="n">
        <v>0</v>
      </c>
      <c r="N857" s="16" t="n">
        <v>0</v>
      </c>
      <c r="O857" s="19" t="n">
        <v>0</v>
      </c>
    </row>
    <row r="858" customFormat="false" ht="12.75" hidden="false" customHeight="true" outlineLevel="0" collapsed="false">
      <c r="A858" s="45" t="n">
        <v>620840</v>
      </c>
      <c r="B858" s="18" t="s">
        <v>422</v>
      </c>
      <c r="C858" s="18"/>
      <c r="D858" s="16" t="n">
        <v>0</v>
      </c>
      <c r="E858" s="16" t="n">
        <v>0</v>
      </c>
      <c r="F858" s="46" t="n">
        <v>0</v>
      </c>
      <c r="G858" s="16" t="n">
        <v>0</v>
      </c>
      <c r="H858" s="16" t="n">
        <v>0</v>
      </c>
      <c r="I858" s="16" t="n">
        <v>0</v>
      </c>
      <c r="J858" s="16" t="n">
        <v>0</v>
      </c>
      <c r="K858" s="16" t="n">
        <v>0</v>
      </c>
      <c r="L858" s="16" t="n">
        <v>0</v>
      </c>
      <c r="M858" s="16" t="n">
        <v>0</v>
      </c>
      <c r="N858" s="16" t="n">
        <v>0</v>
      </c>
      <c r="O858" s="19" t="n">
        <v>0</v>
      </c>
    </row>
    <row r="859" customFormat="false" ht="12.75" hidden="false" customHeight="true" outlineLevel="0" collapsed="false">
      <c r="A859" s="45" t="n">
        <v>620890</v>
      </c>
      <c r="B859" s="18" t="s">
        <v>428</v>
      </c>
      <c r="C859" s="18"/>
      <c r="D859" s="16" t="n">
        <v>0</v>
      </c>
      <c r="E859" s="16" t="n">
        <v>0</v>
      </c>
      <c r="F859" s="46" t="n">
        <v>0</v>
      </c>
      <c r="G859" s="16" t="n">
        <v>0</v>
      </c>
      <c r="H859" s="16" t="n">
        <v>0</v>
      </c>
      <c r="I859" s="16" t="n">
        <v>0</v>
      </c>
      <c r="J859" s="16" t="n">
        <v>0</v>
      </c>
      <c r="K859" s="16" t="n">
        <v>0</v>
      </c>
      <c r="L859" s="16" t="n">
        <v>0</v>
      </c>
      <c r="M859" s="16" t="n">
        <v>0</v>
      </c>
      <c r="N859" s="16" t="n">
        <v>0</v>
      </c>
      <c r="O859" s="19" t="n">
        <v>0</v>
      </c>
    </row>
    <row r="860" customFormat="false" ht="12.75" hidden="false" customHeight="true" outlineLevel="0" collapsed="false">
      <c r="A860" s="45" t="n">
        <v>6250</v>
      </c>
      <c r="B860" s="47" t="s">
        <v>815</v>
      </c>
      <c r="C860" s="47"/>
      <c r="D860" s="16" t="n">
        <v>0</v>
      </c>
      <c r="E860" s="16" t="n">
        <v>0</v>
      </c>
      <c r="F860" s="46" t="n">
        <v>0</v>
      </c>
      <c r="G860" s="16" t="n">
        <v>0</v>
      </c>
      <c r="H860" s="16" t="n">
        <v>0</v>
      </c>
      <c r="I860" s="16" t="n">
        <v>0</v>
      </c>
      <c r="J860" s="16" t="n">
        <v>0</v>
      </c>
      <c r="K860" s="16" t="n">
        <v>0</v>
      </c>
      <c r="L860" s="16" t="n">
        <v>0</v>
      </c>
      <c r="M860" s="16" t="n">
        <v>0</v>
      </c>
      <c r="N860" s="16" t="n">
        <v>0</v>
      </c>
      <c r="O860" s="19" t="n">
        <v>0</v>
      </c>
      <c r="P860" s="16"/>
      <c r="Q860" s="16"/>
      <c r="R860" s="16"/>
      <c r="S860" s="16"/>
      <c r="T860" s="16"/>
      <c r="U860" s="16"/>
    </row>
    <row r="861" customFormat="false" ht="12.75" hidden="false" customHeight="true" outlineLevel="0" collapsed="false">
      <c r="A861" s="45" t="n">
        <v>625005</v>
      </c>
      <c r="B861" s="47" t="s">
        <v>816</v>
      </c>
      <c r="C861" s="47"/>
      <c r="D861" s="16" t="n">
        <v>0</v>
      </c>
      <c r="E861" s="16" t="n">
        <v>0</v>
      </c>
      <c r="F861" s="46" t="n">
        <v>0</v>
      </c>
      <c r="G861" s="16" t="n">
        <v>0</v>
      </c>
      <c r="H861" s="16" t="n">
        <v>0</v>
      </c>
      <c r="I861" s="16" t="n">
        <v>0</v>
      </c>
      <c r="J861" s="16" t="n">
        <v>0</v>
      </c>
      <c r="K861" s="16" t="n">
        <v>0</v>
      </c>
      <c r="L861" s="16" t="n">
        <v>0</v>
      </c>
      <c r="M861" s="16" t="n">
        <v>0</v>
      </c>
      <c r="N861" s="16" t="n">
        <v>0</v>
      </c>
      <c r="O861" s="19" t="n">
        <v>0</v>
      </c>
      <c r="P861" s="16"/>
      <c r="Q861" s="16"/>
      <c r="R861" s="16"/>
      <c r="S861" s="16"/>
      <c r="T861" s="16"/>
      <c r="U861" s="16"/>
    </row>
    <row r="862" customFormat="false" ht="12.75" hidden="false" customHeight="true" outlineLevel="0" collapsed="false">
      <c r="A862" s="45" t="n">
        <v>62500505</v>
      </c>
      <c r="B862" s="47" t="s">
        <v>817</v>
      </c>
      <c r="C862" s="47"/>
      <c r="D862" s="16" t="n">
        <v>0</v>
      </c>
      <c r="E862" s="16" t="n">
        <v>0</v>
      </c>
      <c r="F862" s="46" t="n">
        <v>0</v>
      </c>
      <c r="G862" s="16" t="n">
        <v>0</v>
      </c>
      <c r="H862" s="16" t="n">
        <v>0</v>
      </c>
      <c r="I862" s="16" t="n">
        <v>0</v>
      </c>
      <c r="J862" s="16" t="n">
        <v>0</v>
      </c>
      <c r="K862" s="16" t="n">
        <v>0</v>
      </c>
      <c r="L862" s="16" t="n">
        <v>0</v>
      </c>
      <c r="M862" s="16" t="n">
        <v>0</v>
      </c>
      <c r="N862" s="16" t="n">
        <v>0</v>
      </c>
      <c r="O862" s="19" t="n">
        <v>0</v>
      </c>
      <c r="P862" s="16"/>
      <c r="Q862" s="16"/>
      <c r="R862" s="16"/>
      <c r="S862" s="16"/>
      <c r="T862" s="16"/>
      <c r="U862" s="16"/>
    </row>
    <row r="863" customFormat="false" ht="12.75" hidden="false" customHeight="true" outlineLevel="0" collapsed="false">
      <c r="A863" s="45" t="n">
        <v>62500510</v>
      </c>
      <c r="B863" s="47" t="s">
        <v>818</v>
      </c>
      <c r="C863" s="47"/>
      <c r="D863" s="16" t="n">
        <v>0</v>
      </c>
      <c r="E863" s="16" t="n">
        <v>0</v>
      </c>
      <c r="F863" s="46" t="n">
        <v>0</v>
      </c>
      <c r="G863" s="16" t="n">
        <v>0</v>
      </c>
      <c r="H863" s="16" t="n">
        <v>0</v>
      </c>
      <c r="I863" s="16" t="n">
        <v>0</v>
      </c>
      <c r="J863" s="16" t="n">
        <v>0</v>
      </c>
      <c r="K863" s="16" t="n">
        <v>0</v>
      </c>
      <c r="L863" s="16" t="n">
        <v>0</v>
      </c>
      <c r="M863" s="16" t="n">
        <v>0</v>
      </c>
      <c r="N863" s="16" t="n">
        <v>0</v>
      </c>
      <c r="O863" s="19" t="n">
        <v>0</v>
      </c>
      <c r="P863" s="16"/>
      <c r="Q863" s="16"/>
      <c r="R863" s="16"/>
      <c r="S863" s="16"/>
      <c r="T863" s="16"/>
      <c r="U863" s="16"/>
    </row>
    <row r="864" customFormat="false" ht="12.75" hidden="false" customHeight="true" outlineLevel="0" collapsed="false">
      <c r="A864" s="45" t="n">
        <v>62500515</v>
      </c>
      <c r="B864" s="47" t="s">
        <v>819</v>
      </c>
      <c r="C864" s="47"/>
      <c r="D864" s="16" t="n">
        <v>0</v>
      </c>
      <c r="E864" s="16" t="n">
        <v>0</v>
      </c>
      <c r="F864" s="46" t="n">
        <v>0</v>
      </c>
      <c r="G864" s="16" t="n">
        <v>0</v>
      </c>
      <c r="H864" s="16" t="n">
        <v>0</v>
      </c>
      <c r="I864" s="16" t="n">
        <v>0</v>
      </c>
      <c r="J864" s="16" t="n">
        <v>0</v>
      </c>
      <c r="K864" s="16" t="n">
        <v>0</v>
      </c>
      <c r="L864" s="16" t="n">
        <v>0</v>
      </c>
      <c r="M864" s="16" t="n">
        <v>0</v>
      </c>
      <c r="N864" s="16" t="n">
        <v>0</v>
      </c>
      <c r="O864" s="19" t="n">
        <v>0</v>
      </c>
      <c r="P864" s="16"/>
      <c r="Q864" s="16"/>
      <c r="R864" s="16"/>
      <c r="S864" s="16"/>
      <c r="T864" s="16"/>
      <c r="U864" s="16"/>
    </row>
    <row r="865" customFormat="false" ht="12.75" hidden="false" customHeight="true" outlineLevel="0" collapsed="false">
      <c r="A865" s="45" t="n">
        <v>625010</v>
      </c>
      <c r="B865" s="47" t="s">
        <v>820</v>
      </c>
      <c r="C865" s="47"/>
      <c r="D865" s="16" t="n">
        <v>0</v>
      </c>
      <c r="E865" s="16" t="n">
        <v>0</v>
      </c>
      <c r="F865" s="46" t="n">
        <v>0</v>
      </c>
      <c r="G865" s="16" t="n">
        <v>0</v>
      </c>
      <c r="H865" s="16" t="n">
        <v>0</v>
      </c>
      <c r="I865" s="16" t="n">
        <v>0</v>
      </c>
      <c r="J865" s="16" t="n">
        <v>0</v>
      </c>
      <c r="K865" s="16" t="n">
        <v>0</v>
      </c>
      <c r="L865" s="16" t="n">
        <v>0</v>
      </c>
      <c r="M865" s="16" t="n">
        <v>0</v>
      </c>
      <c r="N865" s="16" t="n">
        <v>0</v>
      </c>
      <c r="O865" s="19" t="n">
        <v>0</v>
      </c>
      <c r="P865" s="16"/>
      <c r="Q865" s="16"/>
      <c r="R865" s="16"/>
      <c r="S865" s="16"/>
      <c r="T865" s="16"/>
      <c r="U865" s="16"/>
    </row>
    <row r="866" customFormat="false" ht="12.75" hidden="false" customHeight="true" outlineLevel="0" collapsed="false">
      <c r="A866" s="45" t="n">
        <v>625015</v>
      </c>
      <c r="B866" s="47" t="s">
        <v>821</v>
      </c>
      <c r="C866" s="47"/>
      <c r="D866" s="16" t="n">
        <v>0</v>
      </c>
      <c r="E866" s="16" t="n">
        <v>0</v>
      </c>
      <c r="F866" s="46" t="n">
        <v>0</v>
      </c>
      <c r="G866" s="16" t="n">
        <v>0</v>
      </c>
      <c r="H866" s="16" t="n">
        <v>0</v>
      </c>
      <c r="I866" s="16" t="n">
        <v>0</v>
      </c>
      <c r="J866" s="16" t="n">
        <v>0</v>
      </c>
      <c r="K866" s="16" t="n">
        <v>0</v>
      </c>
      <c r="L866" s="16" t="n">
        <v>0</v>
      </c>
      <c r="M866" s="16" t="n">
        <v>0</v>
      </c>
      <c r="N866" s="16" t="n">
        <v>0</v>
      </c>
      <c r="O866" s="19" t="n">
        <v>0</v>
      </c>
      <c r="P866" s="16"/>
      <c r="Q866" s="16"/>
      <c r="R866" s="16"/>
      <c r="S866" s="16"/>
      <c r="T866" s="16"/>
      <c r="U866" s="16"/>
    </row>
    <row r="867" customFormat="false" ht="12.75" hidden="false" customHeight="true" outlineLevel="0" collapsed="false">
      <c r="A867" s="45" t="n">
        <v>625020</v>
      </c>
      <c r="B867" s="47" t="s">
        <v>822</v>
      </c>
      <c r="C867" s="47"/>
      <c r="D867" s="16" t="n">
        <v>0</v>
      </c>
      <c r="E867" s="16" t="n">
        <v>0</v>
      </c>
      <c r="F867" s="46" t="n">
        <v>0</v>
      </c>
      <c r="G867" s="16" t="n">
        <v>0</v>
      </c>
      <c r="H867" s="16" t="n">
        <v>0</v>
      </c>
      <c r="I867" s="16" t="n">
        <v>0</v>
      </c>
      <c r="J867" s="16" t="n">
        <v>0</v>
      </c>
      <c r="K867" s="16" t="n">
        <v>0</v>
      </c>
      <c r="L867" s="16" t="n">
        <v>0</v>
      </c>
      <c r="M867" s="16" t="n">
        <v>0</v>
      </c>
      <c r="N867" s="16" t="n">
        <v>0</v>
      </c>
      <c r="O867" s="19" t="n">
        <v>0</v>
      </c>
      <c r="P867" s="16"/>
      <c r="Q867" s="16"/>
      <c r="R867" s="16"/>
      <c r="S867" s="16"/>
      <c r="T867" s="16"/>
      <c r="U867" s="16"/>
    </row>
    <row r="868" customFormat="false" ht="12.75" hidden="false" customHeight="true" outlineLevel="0" collapsed="false">
      <c r="A868" s="45" t="n">
        <v>63</v>
      </c>
      <c r="B868" s="47" t="s">
        <v>823</v>
      </c>
      <c r="C868" s="47"/>
      <c r="D868" s="16" t="n">
        <v>20797.09119</v>
      </c>
      <c r="E868" s="16" t="n">
        <v>25633.90628</v>
      </c>
      <c r="F868" s="46" t="n">
        <v>39946.70365</v>
      </c>
      <c r="G868" s="16" t="n">
        <v>35384.22641</v>
      </c>
      <c r="H868" s="16" t="n">
        <v>40232.56524</v>
      </c>
      <c r="I868" s="16" t="n">
        <v>51744.96243</v>
      </c>
      <c r="J868" s="16" t="n">
        <v>33370.49605</v>
      </c>
      <c r="K868" s="16" t="n">
        <v>38491.3607</v>
      </c>
      <c r="L868" s="16" t="n">
        <v>48966.5989</v>
      </c>
      <c r="M868" s="16" t="n">
        <v>27130.82644</v>
      </c>
      <c r="N868" s="16" t="n">
        <v>31878.35134</v>
      </c>
      <c r="O868" s="19" t="n">
        <v>20522.91429</v>
      </c>
      <c r="P868" s="16"/>
      <c r="Q868" s="16"/>
      <c r="R868" s="16"/>
      <c r="S868" s="16"/>
      <c r="T868" s="16"/>
      <c r="U868" s="16"/>
    </row>
    <row r="869" customFormat="false" ht="12.75" hidden="false" customHeight="true" outlineLevel="0" collapsed="false">
      <c r="A869" s="45" t="n">
        <v>6305</v>
      </c>
      <c r="B869" s="18" t="s">
        <v>824</v>
      </c>
      <c r="C869" s="18"/>
      <c r="D869" s="16" t="n">
        <v>20797.09119</v>
      </c>
      <c r="E869" s="16" t="n">
        <v>25633.90628</v>
      </c>
      <c r="F869" s="46" t="n">
        <v>39946.70365</v>
      </c>
      <c r="G869" s="16" t="n">
        <v>35384.22641</v>
      </c>
      <c r="H869" s="16" t="n">
        <v>40232.56524</v>
      </c>
      <c r="I869" s="16" t="n">
        <v>51744.96243</v>
      </c>
      <c r="J869" s="16" t="n">
        <v>33370.49605</v>
      </c>
      <c r="K869" s="16" t="n">
        <v>38491.3607</v>
      </c>
      <c r="L869" s="16" t="n">
        <v>48966.5989</v>
      </c>
      <c r="M869" s="16" t="n">
        <v>27130.82644</v>
      </c>
      <c r="N869" s="16" t="n">
        <v>31878.35134</v>
      </c>
      <c r="O869" s="19" t="n">
        <v>20522.91429</v>
      </c>
      <c r="P869" s="16"/>
      <c r="Q869" s="16"/>
      <c r="R869" s="16"/>
      <c r="S869" s="16"/>
      <c r="T869" s="16"/>
      <c r="U869" s="16"/>
    </row>
    <row r="870" customFormat="false" ht="12.75" hidden="false" customHeight="true" outlineLevel="0" collapsed="false">
      <c r="A870" s="45" t="n">
        <v>630505</v>
      </c>
      <c r="B870" s="18" t="s">
        <v>825</v>
      </c>
      <c r="C870" s="18"/>
      <c r="D870" s="16" t="n">
        <v>20797.09119</v>
      </c>
      <c r="E870" s="16" t="n">
        <v>25633.90628</v>
      </c>
      <c r="F870" s="46" t="n">
        <v>39946.70365</v>
      </c>
      <c r="G870" s="16" t="n">
        <v>35384.22641</v>
      </c>
      <c r="H870" s="16" t="n">
        <v>40232.56524</v>
      </c>
      <c r="I870" s="16" t="n">
        <v>51744.96243</v>
      </c>
      <c r="J870" s="16" t="n">
        <v>33370.49605</v>
      </c>
      <c r="K870" s="16" t="n">
        <v>38491.3607</v>
      </c>
      <c r="L870" s="16" t="n">
        <v>48966.5989</v>
      </c>
      <c r="M870" s="16" t="n">
        <v>27130.82644</v>
      </c>
      <c r="N870" s="16" t="n">
        <v>31878.35134</v>
      </c>
      <c r="O870" s="19" t="n">
        <v>20522.91429</v>
      </c>
      <c r="P870" s="16"/>
      <c r="Q870" s="16"/>
      <c r="R870" s="16"/>
      <c r="S870" s="16"/>
      <c r="T870" s="16"/>
      <c r="U870" s="16"/>
    </row>
    <row r="871" customFormat="false" ht="12.75" hidden="false" customHeight="true" outlineLevel="0" collapsed="false">
      <c r="A871" s="45" t="n">
        <v>630510</v>
      </c>
      <c r="B871" s="18" t="s">
        <v>826</v>
      </c>
      <c r="C871" s="18"/>
      <c r="D871" s="16" t="n">
        <v>0</v>
      </c>
      <c r="E871" s="16" t="n">
        <v>0</v>
      </c>
      <c r="F871" s="46" t="n">
        <v>0</v>
      </c>
      <c r="G871" s="16" t="n">
        <v>0</v>
      </c>
      <c r="H871" s="16" t="n">
        <v>0</v>
      </c>
      <c r="I871" s="16" t="n">
        <v>0</v>
      </c>
      <c r="J871" s="16" t="n">
        <v>0</v>
      </c>
      <c r="K871" s="16" t="n">
        <v>0</v>
      </c>
      <c r="L871" s="16" t="n">
        <v>0</v>
      </c>
      <c r="M871" s="16" t="n">
        <v>0</v>
      </c>
      <c r="N871" s="16" t="n">
        <v>0</v>
      </c>
      <c r="O871" s="19" t="n">
        <v>0</v>
      </c>
      <c r="P871" s="16"/>
      <c r="Q871" s="16"/>
      <c r="R871" s="16"/>
      <c r="S871" s="16"/>
      <c r="T871" s="16"/>
      <c r="U871" s="16"/>
    </row>
    <row r="872" customFormat="false" ht="12.75" hidden="false" customHeight="true" outlineLevel="0" collapsed="false">
      <c r="A872" s="45" t="n">
        <v>630515</v>
      </c>
      <c r="B872" s="18" t="s">
        <v>827</v>
      </c>
      <c r="C872" s="18"/>
      <c r="D872" s="16" t="n">
        <v>0</v>
      </c>
      <c r="E872" s="16" t="n">
        <v>0</v>
      </c>
      <c r="F872" s="46" t="n">
        <v>0</v>
      </c>
      <c r="G872" s="16" t="n">
        <v>0</v>
      </c>
      <c r="H872" s="16" t="n">
        <v>0</v>
      </c>
      <c r="I872" s="16" t="n">
        <v>0</v>
      </c>
      <c r="J872" s="16" t="n">
        <v>0</v>
      </c>
      <c r="K872" s="16" t="n">
        <v>0</v>
      </c>
      <c r="L872" s="16" t="n">
        <v>0</v>
      </c>
      <c r="M872" s="16" t="n">
        <v>0</v>
      </c>
      <c r="N872" s="16" t="n">
        <v>0</v>
      </c>
      <c r="O872" s="19" t="n">
        <v>0</v>
      </c>
      <c r="P872" s="16"/>
      <c r="Q872" s="16"/>
      <c r="R872" s="16"/>
      <c r="S872" s="16"/>
      <c r="T872" s="16"/>
      <c r="U872" s="16"/>
    </row>
    <row r="873" customFormat="false" ht="12.75" hidden="false" customHeight="true" outlineLevel="0" collapsed="false">
      <c r="A873" s="45"/>
      <c r="B873" s="18"/>
      <c r="C873" s="18"/>
      <c r="D873" s="16" t="n">
        <v>0</v>
      </c>
      <c r="E873" s="16" t="n">
        <v>0</v>
      </c>
      <c r="F873" s="46" t="n">
        <v>0</v>
      </c>
      <c r="G873" s="16" t="n">
        <v>0</v>
      </c>
      <c r="H873" s="16" t="n">
        <v>0</v>
      </c>
      <c r="I873" s="16" t="n">
        <v>0</v>
      </c>
      <c r="J873" s="16" t="n">
        <v>0</v>
      </c>
      <c r="K873" s="16" t="n">
        <v>0</v>
      </c>
      <c r="L873" s="16" t="n">
        <v>0</v>
      </c>
      <c r="M873" s="16" t="n">
        <v>0</v>
      </c>
      <c r="N873" s="16" t="n">
        <v>0</v>
      </c>
      <c r="O873" s="19" t="n">
        <v>0</v>
      </c>
      <c r="P873" s="16"/>
      <c r="Q873" s="16"/>
      <c r="R873" s="16"/>
      <c r="S873" s="16"/>
      <c r="T873" s="16"/>
      <c r="U873" s="16"/>
    </row>
    <row r="874" customFormat="false" ht="12.75" hidden="false" customHeight="true" outlineLevel="0" collapsed="false">
      <c r="A874" s="45" t="n">
        <v>64</v>
      </c>
      <c r="B874" s="18" t="s">
        <v>828</v>
      </c>
      <c r="C874" s="18"/>
      <c r="D874" s="16" t="n">
        <v>13702.654</v>
      </c>
      <c r="E874" s="16" t="n">
        <v>15968.71477</v>
      </c>
      <c r="F874" s="46" t="n">
        <v>27964.53364</v>
      </c>
      <c r="G874" s="16" t="n">
        <v>20549.19253</v>
      </c>
      <c r="H874" s="16" t="n">
        <v>31237.299</v>
      </c>
      <c r="I874" s="16" t="n">
        <v>43961.21612</v>
      </c>
      <c r="J874" s="16" t="n">
        <v>27750.77451</v>
      </c>
      <c r="K874" s="16" t="n">
        <v>30251.88807</v>
      </c>
      <c r="L874" s="16" t="n">
        <v>45716.40133</v>
      </c>
      <c r="M874" s="16" t="n">
        <v>29536.08627</v>
      </c>
      <c r="N874" s="16" t="n">
        <v>30044.97362</v>
      </c>
      <c r="O874" s="19" t="n">
        <v>21169.42245</v>
      </c>
      <c r="P874" s="16"/>
      <c r="Q874" s="16"/>
      <c r="R874" s="16"/>
      <c r="S874" s="16"/>
      <c r="T874" s="16"/>
      <c r="U874" s="16"/>
    </row>
    <row r="875" customFormat="false" ht="12.75" hidden="false" customHeight="true" outlineLevel="0" collapsed="false">
      <c r="A875" s="45" t="n">
        <v>6410</v>
      </c>
      <c r="B875" s="18" t="s">
        <v>829</v>
      </c>
      <c r="C875" s="18"/>
      <c r="D875" s="16" t="n">
        <v>13702.654</v>
      </c>
      <c r="E875" s="16" t="n">
        <v>15968.71477</v>
      </c>
      <c r="F875" s="46" t="n">
        <v>27964.53364</v>
      </c>
      <c r="G875" s="16" t="n">
        <v>20549.19253</v>
      </c>
      <c r="H875" s="16" t="n">
        <v>31237.299</v>
      </c>
      <c r="I875" s="16" t="n">
        <v>43961.21612</v>
      </c>
      <c r="J875" s="16" t="n">
        <v>27750.77451</v>
      </c>
      <c r="K875" s="16" t="n">
        <v>30251.88807</v>
      </c>
      <c r="L875" s="16" t="n">
        <v>45716.40133</v>
      </c>
      <c r="M875" s="16" t="n">
        <v>29536.08627</v>
      </c>
      <c r="N875" s="16" t="n">
        <v>30044.97362</v>
      </c>
      <c r="O875" s="19" t="n">
        <v>21169.42245</v>
      </c>
      <c r="P875" s="16"/>
      <c r="Q875" s="16"/>
      <c r="R875" s="16"/>
      <c r="S875" s="16"/>
      <c r="T875" s="16"/>
      <c r="U875" s="16"/>
    </row>
    <row r="876" customFormat="false" ht="12.75" hidden="false" customHeight="true" outlineLevel="0" collapsed="false">
      <c r="A876" s="45" t="n">
        <v>641005</v>
      </c>
      <c r="B876" s="18" t="s">
        <v>825</v>
      </c>
      <c r="C876" s="18"/>
      <c r="D876" s="16" t="n">
        <v>13702.654</v>
      </c>
      <c r="E876" s="16" t="n">
        <v>15968.71477</v>
      </c>
      <c r="F876" s="46" t="n">
        <v>27964.53364</v>
      </c>
      <c r="G876" s="16" t="n">
        <v>20549.19253</v>
      </c>
      <c r="H876" s="16" t="n">
        <v>31237.299</v>
      </c>
      <c r="I876" s="16" t="n">
        <v>43961.21612</v>
      </c>
      <c r="J876" s="16" t="n">
        <v>27750.77451</v>
      </c>
      <c r="K876" s="16" t="n">
        <v>30251.88807</v>
      </c>
      <c r="L876" s="16" t="n">
        <v>45716.40133</v>
      </c>
      <c r="M876" s="16" t="n">
        <v>29536.08627</v>
      </c>
      <c r="N876" s="16" t="n">
        <v>30044.97362</v>
      </c>
      <c r="O876" s="19" t="n">
        <v>21169.42245</v>
      </c>
      <c r="P876" s="16"/>
      <c r="Q876" s="16"/>
      <c r="R876" s="16"/>
      <c r="S876" s="16"/>
      <c r="T876" s="16"/>
      <c r="U876" s="16"/>
    </row>
    <row r="877" customFormat="false" ht="12.75" hidden="false" customHeight="true" outlineLevel="0" collapsed="false">
      <c r="A877" s="45" t="n">
        <v>641010</v>
      </c>
      <c r="B877" s="18" t="s">
        <v>826</v>
      </c>
      <c r="C877" s="18"/>
      <c r="D877" s="16" t="n">
        <v>0</v>
      </c>
      <c r="E877" s="16" t="n">
        <v>0</v>
      </c>
      <c r="F877" s="46" t="n">
        <v>0</v>
      </c>
      <c r="G877" s="16" t="n">
        <v>0</v>
      </c>
      <c r="H877" s="16" t="n">
        <v>0</v>
      </c>
      <c r="I877" s="16" t="n">
        <v>0</v>
      </c>
      <c r="J877" s="16" t="n">
        <v>0</v>
      </c>
      <c r="K877" s="16" t="n">
        <v>0</v>
      </c>
      <c r="L877" s="16" t="n">
        <v>0</v>
      </c>
      <c r="M877" s="16" t="n">
        <v>0</v>
      </c>
      <c r="N877" s="16" t="n">
        <v>0</v>
      </c>
      <c r="O877" s="19" t="n">
        <v>0</v>
      </c>
      <c r="P877" s="16"/>
      <c r="Q877" s="16"/>
      <c r="R877" s="16"/>
      <c r="S877" s="16"/>
      <c r="T877" s="16"/>
      <c r="U877" s="16"/>
    </row>
    <row r="878" customFormat="false" ht="12.75" hidden="false" customHeight="true" outlineLevel="0" collapsed="false">
      <c r="A878" s="45" t="n">
        <v>641015</v>
      </c>
      <c r="B878" s="18" t="s">
        <v>830</v>
      </c>
      <c r="C878" s="18"/>
      <c r="D878" s="16" t="n">
        <v>0</v>
      </c>
      <c r="E878" s="16" t="n">
        <v>0</v>
      </c>
      <c r="F878" s="46" t="n">
        <v>0</v>
      </c>
      <c r="G878" s="16" t="n">
        <v>0</v>
      </c>
      <c r="H878" s="16" t="n">
        <v>0</v>
      </c>
      <c r="I878" s="16" t="n">
        <v>0</v>
      </c>
      <c r="J878" s="16" t="n">
        <v>0</v>
      </c>
      <c r="K878" s="16" t="n">
        <v>0</v>
      </c>
      <c r="L878" s="16" t="n">
        <v>0</v>
      </c>
      <c r="M878" s="16" t="n">
        <v>0</v>
      </c>
      <c r="N878" s="16" t="n">
        <v>0</v>
      </c>
      <c r="O878" s="19" t="n">
        <v>0</v>
      </c>
      <c r="P878" s="16"/>
      <c r="Q878" s="16"/>
      <c r="R878" s="16"/>
      <c r="S878" s="16"/>
      <c r="T878" s="16"/>
      <c r="U878" s="16"/>
    </row>
    <row r="879" customFormat="false" ht="12.75" hidden="false" customHeight="true" outlineLevel="0" collapsed="false">
      <c r="A879" s="45"/>
      <c r="B879" s="18"/>
      <c r="C879" s="18"/>
      <c r="D879" s="16" t="n">
        <v>0</v>
      </c>
      <c r="E879" s="16" t="n">
        <v>0</v>
      </c>
      <c r="F879" s="46" t="n">
        <v>0</v>
      </c>
      <c r="G879" s="16" t="n">
        <v>0</v>
      </c>
      <c r="H879" s="16" t="n">
        <v>0</v>
      </c>
      <c r="I879" s="16" t="n">
        <v>0</v>
      </c>
      <c r="J879" s="16" t="n">
        <v>0</v>
      </c>
      <c r="K879" s="16" t="n">
        <v>0</v>
      </c>
      <c r="L879" s="16" t="n">
        <v>0</v>
      </c>
      <c r="M879" s="16" t="n">
        <v>0</v>
      </c>
      <c r="N879" s="16" t="n">
        <v>0</v>
      </c>
      <c r="O879" s="19" t="n">
        <v>0</v>
      </c>
      <c r="P879" s="16"/>
      <c r="Q879" s="16"/>
      <c r="R879" s="16"/>
      <c r="S879" s="16"/>
      <c r="T879" s="16"/>
      <c r="U879" s="16"/>
    </row>
    <row r="880" customFormat="false" ht="12.75" hidden="false" customHeight="true" outlineLevel="0" collapsed="false">
      <c r="A880" s="45" t="n">
        <v>7</v>
      </c>
      <c r="B880" s="18" t="s">
        <v>831</v>
      </c>
      <c r="C880" s="18"/>
      <c r="D880" s="16" t="n">
        <v>6239874.39665</v>
      </c>
      <c r="E880" s="16" t="n">
        <v>6503957.77201</v>
      </c>
      <c r="F880" s="46" t="n">
        <v>7128116.86103</v>
      </c>
      <c r="G880" s="16" t="n">
        <v>7354083.97618</v>
      </c>
      <c r="H880" s="16" t="n">
        <v>7629577.36684</v>
      </c>
      <c r="I880" s="16" t="n">
        <v>8319460.24707</v>
      </c>
      <c r="J880" s="16" t="n">
        <v>8762543.79386</v>
      </c>
      <c r="K880" s="16" t="n">
        <v>8906954.30273</v>
      </c>
      <c r="L880" s="16" t="n">
        <v>9010532.45912</v>
      </c>
      <c r="M880" s="16" t="n">
        <v>9187204.71702</v>
      </c>
      <c r="N880" s="16" t="n">
        <v>9393657.21348</v>
      </c>
      <c r="O880" s="19" t="n">
        <v>9778468.91768</v>
      </c>
      <c r="P880" s="16"/>
      <c r="Q880" s="16"/>
      <c r="R880" s="16"/>
      <c r="S880" s="16"/>
      <c r="T880" s="16"/>
      <c r="U880" s="16"/>
    </row>
    <row r="881" customFormat="false" ht="12.75" hidden="false" customHeight="true" outlineLevel="0" collapsed="false">
      <c r="A881" s="57" t="s">
        <v>832</v>
      </c>
      <c r="B881" s="18" t="s">
        <v>774</v>
      </c>
      <c r="C881" s="18"/>
      <c r="D881" s="16" t="n">
        <v>1151521.8282</v>
      </c>
      <c r="E881" s="16" t="n">
        <v>1163163.57611</v>
      </c>
      <c r="F881" s="46" t="n">
        <v>1164144.33732</v>
      </c>
      <c r="G881" s="16" t="n">
        <v>1204056.81729</v>
      </c>
      <c r="H881" s="16" t="n">
        <v>1234793.00296</v>
      </c>
      <c r="I881" s="16" t="n">
        <v>1288876.12635</v>
      </c>
      <c r="J881" s="16" t="n">
        <v>1429759.17032</v>
      </c>
      <c r="K881" s="16" t="n">
        <v>1431601.70154</v>
      </c>
      <c r="L881" s="16" t="n">
        <v>1521938.10574</v>
      </c>
      <c r="M881" s="16" t="n">
        <v>1518724.94784</v>
      </c>
      <c r="N881" s="16" t="n">
        <v>1492512.18179</v>
      </c>
      <c r="O881" s="19" t="n">
        <v>1503747.1743</v>
      </c>
      <c r="P881" s="16"/>
      <c r="Q881" s="16"/>
      <c r="R881" s="16"/>
      <c r="S881" s="16"/>
      <c r="T881" s="16"/>
      <c r="U881" s="16"/>
    </row>
    <row r="882" customFormat="false" ht="12.75" hidden="false" customHeight="true" outlineLevel="0" collapsed="false">
      <c r="A882" s="57" t="s">
        <v>833</v>
      </c>
      <c r="B882" s="18" t="s">
        <v>834</v>
      </c>
      <c r="C882" s="18"/>
      <c r="D882" s="16" t="n">
        <v>129369.4406</v>
      </c>
      <c r="E882" s="16" t="n">
        <v>154366.56804</v>
      </c>
      <c r="F882" s="46" t="n">
        <v>160458.57835</v>
      </c>
      <c r="G882" s="16" t="n">
        <v>190060.72157</v>
      </c>
      <c r="H882" s="16" t="n">
        <v>190312.81958</v>
      </c>
      <c r="I882" s="16" t="n">
        <v>210324.15907</v>
      </c>
      <c r="J882" s="16" t="n">
        <v>241611.53481</v>
      </c>
      <c r="K882" s="16" t="n">
        <v>235767.76721</v>
      </c>
      <c r="L882" s="16" t="n">
        <v>254595.12257</v>
      </c>
      <c r="M882" s="16" t="n">
        <v>231329.56763</v>
      </c>
      <c r="N882" s="16" t="n">
        <v>222345.54124</v>
      </c>
      <c r="O882" s="19" t="n">
        <v>162078.87418</v>
      </c>
      <c r="P882" s="16"/>
      <c r="Q882" s="16"/>
      <c r="R882" s="16"/>
      <c r="S882" s="16"/>
      <c r="T882" s="16"/>
      <c r="U882" s="16"/>
    </row>
    <row r="883" customFormat="false" ht="12.75" hidden="false" customHeight="true" outlineLevel="0" collapsed="false">
      <c r="A883" s="57" t="s">
        <v>835</v>
      </c>
      <c r="B883" s="18" t="s">
        <v>836</v>
      </c>
      <c r="C883" s="18"/>
      <c r="D883" s="16" t="n">
        <v>1355.55998</v>
      </c>
      <c r="E883" s="16" t="n">
        <v>1380.47498</v>
      </c>
      <c r="F883" s="46" t="n">
        <v>1195.92771</v>
      </c>
      <c r="G883" s="16" t="n">
        <v>1110.71268</v>
      </c>
      <c r="H883" s="16" t="n">
        <v>1070.30109</v>
      </c>
      <c r="I883" s="16" t="n">
        <v>1223.33854</v>
      </c>
      <c r="J883" s="16" t="n">
        <v>1055.47089</v>
      </c>
      <c r="K883" s="16" t="n">
        <v>905.24175</v>
      </c>
      <c r="L883" s="16" t="n">
        <v>2300.02156</v>
      </c>
      <c r="M883" s="16" t="n">
        <v>2072.60848</v>
      </c>
      <c r="N883" s="16" t="n">
        <v>1964.75099</v>
      </c>
      <c r="O883" s="19" t="n">
        <v>1441.20874</v>
      </c>
      <c r="P883" s="16"/>
      <c r="Q883" s="16"/>
      <c r="R883" s="16"/>
      <c r="S883" s="16"/>
      <c r="T883" s="16"/>
      <c r="U883" s="16"/>
    </row>
    <row r="884" customFormat="false" ht="12.75" hidden="false" customHeight="true" outlineLevel="0" collapsed="false">
      <c r="A884" s="57" t="s">
        <v>837</v>
      </c>
      <c r="B884" s="18" t="s">
        <v>838</v>
      </c>
      <c r="C884" s="18"/>
      <c r="D884" s="16" t="n">
        <v>42366.1699</v>
      </c>
      <c r="E884" s="16" t="n">
        <v>72698.74483</v>
      </c>
      <c r="F884" s="46" t="n">
        <v>71571.82904</v>
      </c>
      <c r="G884" s="16" t="n">
        <v>76166.71006</v>
      </c>
      <c r="H884" s="16" t="n">
        <v>72649.03251</v>
      </c>
      <c r="I884" s="16" t="n">
        <v>76314.6229</v>
      </c>
      <c r="J884" s="16" t="n">
        <v>89314.87128</v>
      </c>
      <c r="K884" s="16" t="n">
        <v>84602.65214</v>
      </c>
      <c r="L884" s="16" t="n">
        <v>83937.52033</v>
      </c>
      <c r="M884" s="16" t="n">
        <v>78383.15985</v>
      </c>
      <c r="N884" s="16" t="n">
        <v>79148.60971</v>
      </c>
      <c r="O884" s="19" t="n">
        <v>28456.98114</v>
      </c>
      <c r="P884" s="16"/>
      <c r="Q884" s="16"/>
      <c r="R884" s="16"/>
      <c r="S884" s="16"/>
      <c r="T884" s="16"/>
      <c r="U884" s="16"/>
    </row>
    <row r="885" customFormat="false" ht="12.75" hidden="false" customHeight="true" outlineLevel="0" collapsed="false">
      <c r="A885" s="57" t="s">
        <v>839</v>
      </c>
      <c r="B885" s="18" t="s">
        <v>840</v>
      </c>
      <c r="C885" s="18"/>
      <c r="D885" s="16" t="n">
        <v>32236.00718</v>
      </c>
      <c r="E885" s="16" t="n">
        <v>26236.91304</v>
      </c>
      <c r="F885" s="46" t="n">
        <v>30699.19846</v>
      </c>
      <c r="G885" s="16" t="n">
        <v>48939.96337</v>
      </c>
      <c r="H885" s="16" t="n">
        <v>31776.56409</v>
      </c>
      <c r="I885" s="16" t="n">
        <v>39802.13317</v>
      </c>
      <c r="J885" s="16" t="n">
        <v>53275.14605</v>
      </c>
      <c r="K885" s="16" t="n">
        <v>48047.48095</v>
      </c>
      <c r="L885" s="16" t="n">
        <v>61552.90619</v>
      </c>
      <c r="M885" s="16" t="n">
        <v>34951.18059</v>
      </c>
      <c r="N885" s="16" t="n">
        <v>22622.69123</v>
      </c>
      <c r="O885" s="19" t="n">
        <v>10696.74983</v>
      </c>
      <c r="P885" s="16"/>
      <c r="Q885" s="16"/>
      <c r="R885" s="16"/>
      <c r="S885" s="16"/>
      <c r="T885" s="16"/>
      <c r="U885" s="16"/>
    </row>
    <row r="886" customFormat="false" ht="12.75" hidden="false" customHeight="true" outlineLevel="0" collapsed="false">
      <c r="A886" s="57" t="s">
        <v>841</v>
      </c>
      <c r="B886" s="18" t="s">
        <v>842</v>
      </c>
      <c r="C886" s="18"/>
      <c r="D886" s="16" t="n">
        <v>53411.70354</v>
      </c>
      <c r="E886" s="16" t="n">
        <v>54050.43519</v>
      </c>
      <c r="F886" s="46" t="n">
        <v>56991.62314</v>
      </c>
      <c r="G886" s="16" t="n">
        <v>63843.33546</v>
      </c>
      <c r="H886" s="16" t="n">
        <v>84816.92189</v>
      </c>
      <c r="I886" s="16" t="n">
        <v>92984.06446</v>
      </c>
      <c r="J886" s="16" t="n">
        <v>97966.04659</v>
      </c>
      <c r="K886" s="16" t="n">
        <v>102179.52084</v>
      </c>
      <c r="L886" s="16" t="n">
        <v>106804.67449</v>
      </c>
      <c r="M886" s="16" t="n">
        <v>115922.61871</v>
      </c>
      <c r="N886" s="16" t="n">
        <v>118609.48931</v>
      </c>
      <c r="O886" s="19" t="n">
        <v>121483.93447</v>
      </c>
      <c r="P886" s="16"/>
      <c r="Q886" s="16"/>
      <c r="R886" s="16"/>
      <c r="S886" s="16"/>
      <c r="T886" s="16"/>
      <c r="U886" s="16"/>
    </row>
    <row r="887" customFormat="false" ht="12.75" hidden="false" customHeight="true" outlineLevel="0" collapsed="false">
      <c r="A887" s="57" t="s">
        <v>843</v>
      </c>
      <c r="B887" s="18" t="s">
        <v>844</v>
      </c>
      <c r="C887" s="18"/>
      <c r="D887" s="16" t="n">
        <v>0</v>
      </c>
      <c r="E887" s="16" t="n">
        <v>0</v>
      </c>
      <c r="F887" s="46" t="n">
        <v>0</v>
      </c>
      <c r="G887" s="16" t="n">
        <v>0</v>
      </c>
      <c r="H887" s="16" t="n">
        <v>0</v>
      </c>
      <c r="I887" s="16" t="n">
        <v>0</v>
      </c>
      <c r="J887" s="16" t="n">
        <v>0</v>
      </c>
      <c r="K887" s="16" t="n">
        <v>32.87153</v>
      </c>
      <c r="L887" s="16" t="n">
        <v>0</v>
      </c>
      <c r="M887" s="16" t="n">
        <v>0</v>
      </c>
      <c r="N887" s="16" t="n">
        <v>0</v>
      </c>
      <c r="O887" s="19" t="n">
        <v>0</v>
      </c>
      <c r="P887" s="16"/>
      <c r="Q887" s="16"/>
      <c r="R887" s="16"/>
      <c r="S887" s="16"/>
      <c r="T887" s="16"/>
      <c r="U887" s="16"/>
    </row>
    <row r="888" customFormat="false" ht="12.75" hidden="false" customHeight="true" outlineLevel="0" collapsed="false">
      <c r="A888" s="57" t="s">
        <v>845</v>
      </c>
      <c r="B888" s="18" t="s">
        <v>846</v>
      </c>
      <c r="C888" s="18"/>
      <c r="D888" s="16" t="n">
        <v>0</v>
      </c>
      <c r="E888" s="16" t="n">
        <v>0</v>
      </c>
      <c r="F888" s="46" t="n">
        <v>0</v>
      </c>
      <c r="G888" s="16" t="n">
        <v>0</v>
      </c>
      <c r="H888" s="16" t="n">
        <v>0</v>
      </c>
      <c r="I888" s="16" t="n">
        <v>0</v>
      </c>
      <c r="J888" s="16" t="n">
        <v>0</v>
      </c>
      <c r="K888" s="16" t="n">
        <v>0</v>
      </c>
      <c r="L888" s="16" t="n">
        <v>0</v>
      </c>
      <c r="M888" s="16" t="n">
        <v>0</v>
      </c>
      <c r="N888" s="16" t="n">
        <v>0</v>
      </c>
      <c r="O888" s="19" t="n">
        <v>0</v>
      </c>
      <c r="P888" s="16"/>
      <c r="Q888" s="16"/>
      <c r="R888" s="16"/>
      <c r="S888" s="16"/>
      <c r="T888" s="16"/>
      <c r="U888" s="16"/>
    </row>
    <row r="889" s="55" customFormat="true" ht="12.75" hidden="false" customHeight="true" outlineLevel="0" collapsed="false">
      <c r="A889" s="57" t="s">
        <v>847</v>
      </c>
      <c r="B889" s="18" t="s">
        <v>848</v>
      </c>
      <c r="C889" s="18"/>
      <c r="D889" s="16" t="n">
        <v>50161.35664</v>
      </c>
      <c r="E889" s="16" t="n">
        <v>49753.37548</v>
      </c>
      <c r="F889" s="46" t="n">
        <v>49298.26965</v>
      </c>
      <c r="G889" s="16" t="n">
        <v>48024.07031</v>
      </c>
      <c r="H889" s="16" t="n">
        <v>47432.82478</v>
      </c>
      <c r="I889" s="16" t="n">
        <v>43239.37103</v>
      </c>
      <c r="J889" s="16" t="n">
        <v>46738.66425</v>
      </c>
      <c r="K889" s="16" t="n">
        <v>43483.94543</v>
      </c>
      <c r="L889" s="16" t="n">
        <v>47477.80225</v>
      </c>
      <c r="M889" s="16" t="n">
        <v>47699.12026</v>
      </c>
      <c r="N889" s="16" t="n">
        <v>50452.65404</v>
      </c>
      <c r="O889" s="19" t="n">
        <v>69895.55155</v>
      </c>
      <c r="P889" s="16"/>
      <c r="Q889" s="16"/>
      <c r="R889" s="16"/>
      <c r="S889" s="16"/>
      <c r="T889" s="16"/>
      <c r="U889" s="16"/>
    </row>
    <row r="890" s="55" customFormat="true" ht="12.75" hidden="false" customHeight="true" outlineLevel="0" collapsed="false">
      <c r="A890" s="45" t="s">
        <v>849</v>
      </c>
      <c r="B890" s="18" t="s">
        <v>731</v>
      </c>
      <c r="C890" s="18"/>
      <c r="D890" s="50" t="n">
        <v>15.5058</v>
      </c>
      <c r="E890" s="50" t="n">
        <v>5.1138</v>
      </c>
      <c r="F890" s="50" t="n">
        <v>5.1138</v>
      </c>
      <c r="G890" s="50" t="n">
        <v>5.1138</v>
      </c>
      <c r="H890" s="50" t="n">
        <v>5.11407</v>
      </c>
      <c r="I890" s="50" t="n">
        <v>5.11407</v>
      </c>
      <c r="J890" s="50" t="n">
        <v>5.11407</v>
      </c>
      <c r="K890" s="50" t="n">
        <v>41.7476</v>
      </c>
      <c r="L890" s="50" t="n">
        <v>5.11407</v>
      </c>
      <c r="M890" s="50" t="n">
        <v>5.11407</v>
      </c>
      <c r="N890" s="50" t="n">
        <v>5.1138</v>
      </c>
      <c r="O890" s="51" t="n">
        <v>4.9418</v>
      </c>
      <c r="P890" s="52"/>
      <c r="Q890" s="52"/>
      <c r="R890" s="52"/>
      <c r="S890" s="52"/>
      <c r="T890" s="52"/>
      <c r="U890" s="52"/>
    </row>
    <row r="891" s="55" customFormat="true" ht="12.75" hidden="false" customHeight="true" outlineLevel="0" collapsed="false">
      <c r="A891" s="45" t="s">
        <v>850</v>
      </c>
      <c r="B891" s="18" t="s">
        <v>851</v>
      </c>
      <c r="C891" s="18"/>
      <c r="D891" s="50" t="n">
        <v>48023.25204</v>
      </c>
      <c r="E891" s="50" t="n">
        <v>47631.47777</v>
      </c>
      <c r="F891" s="50" t="n">
        <v>47211.8693</v>
      </c>
      <c r="G891" s="50" t="n">
        <v>45934.86209</v>
      </c>
      <c r="H891" s="50" t="n">
        <v>44638.82585</v>
      </c>
      <c r="I891" s="50" t="n">
        <v>40662.71583</v>
      </c>
      <c r="J891" s="50" t="n">
        <v>44309.60724</v>
      </c>
      <c r="K891" s="50" t="n">
        <v>40414.72153</v>
      </c>
      <c r="L891" s="50" t="n">
        <v>44638.18827</v>
      </c>
      <c r="M891" s="50" t="n">
        <v>44844.50549</v>
      </c>
      <c r="N891" s="50" t="n">
        <v>47457.62126</v>
      </c>
      <c r="O891" s="51" t="n">
        <v>66720.43987</v>
      </c>
      <c r="P891" s="52"/>
      <c r="Q891" s="52"/>
      <c r="R891" s="52"/>
      <c r="S891" s="52"/>
      <c r="T891" s="52"/>
      <c r="U891" s="52"/>
    </row>
    <row r="892" s="55" customFormat="true" ht="12.75" hidden="false" customHeight="true" outlineLevel="0" collapsed="false">
      <c r="A892" s="45" t="s">
        <v>852</v>
      </c>
      <c r="B892" s="18" t="s">
        <v>221</v>
      </c>
      <c r="C892" s="18"/>
      <c r="D892" s="50" t="n">
        <v>2.83523</v>
      </c>
      <c r="E892" s="50" t="n">
        <v>2.83523</v>
      </c>
      <c r="F892" s="50" t="n">
        <v>2.83523</v>
      </c>
      <c r="G892" s="50" t="n">
        <v>2.83523</v>
      </c>
      <c r="H892" s="50" t="n">
        <v>2.83523</v>
      </c>
      <c r="I892" s="50" t="n">
        <v>2.83522</v>
      </c>
      <c r="J892" s="50" t="n">
        <v>2.83522</v>
      </c>
      <c r="K892" s="50" t="n">
        <v>3.0502</v>
      </c>
      <c r="L892" s="50" t="n">
        <v>2.46792</v>
      </c>
      <c r="M892" s="50" t="n">
        <v>2.46792</v>
      </c>
      <c r="N892" s="50" t="n">
        <v>2.46792</v>
      </c>
      <c r="O892" s="51" t="n">
        <v>2.46792</v>
      </c>
      <c r="P892" s="52"/>
      <c r="Q892" s="52"/>
      <c r="R892" s="52"/>
      <c r="S892" s="52"/>
      <c r="T892" s="52"/>
      <c r="U892" s="52"/>
    </row>
    <row r="893" s="55" customFormat="true" ht="12.75" hidden="false" customHeight="true" outlineLevel="0" collapsed="false">
      <c r="A893" s="45" t="s">
        <v>853</v>
      </c>
      <c r="B893" s="18" t="s">
        <v>854</v>
      </c>
      <c r="C893" s="18"/>
      <c r="D893" s="50" t="n">
        <v>1805.71488</v>
      </c>
      <c r="E893" s="50" t="n">
        <v>1800.41566</v>
      </c>
      <c r="F893" s="50" t="n">
        <v>1764.99835</v>
      </c>
      <c r="G893" s="50" t="n">
        <v>1767.8384</v>
      </c>
      <c r="H893" s="50" t="n">
        <v>2472.69956</v>
      </c>
      <c r="I893" s="50" t="n">
        <v>2251.75542</v>
      </c>
      <c r="J893" s="50" t="n">
        <v>2032.10152</v>
      </c>
      <c r="K893" s="50" t="n">
        <v>2347.13147</v>
      </c>
      <c r="L893" s="50" t="n">
        <v>2443.3961</v>
      </c>
      <c r="M893" s="50" t="n">
        <v>2458.41576</v>
      </c>
      <c r="N893" s="50" t="n">
        <v>2598.84337</v>
      </c>
      <c r="O893" s="51" t="n">
        <v>2768.45613</v>
      </c>
      <c r="P893" s="52"/>
      <c r="Q893" s="52"/>
      <c r="R893" s="52"/>
      <c r="S893" s="52"/>
      <c r="T893" s="52"/>
      <c r="U893" s="52"/>
    </row>
    <row r="894" s="55" customFormat="true" ht="12.75" hidden="false" customHeight="true" outlineLevel="0" collapsed="false">
      <c r="A894" s="45" t="s">
        <v>855</v>
      </c>
      <c r="B894" s="18" t="s">
        <v>351</v>
      </c>
      <c r="C894" s="18"/>
      <c r="D894" s="50" t="n">
        <v>5.52902</v>
      </c>
      <c r="E894" s="50" t="n">
        <v>5.52902</v>
      </c>
      <c r="F894" s="50" t="n">
        <v>5.52902</v>
      </c>
      <c r="G894" s="50" t="n">
        <v>5.52902</v>
      </c>
      <c r="H894" s="50" t="n">
        <v>5.52902</v>
      </c>
      <c r="I894" s="50" t="n">
        <v>5.52902</v>
      </c>
      <c r="J894" s="50" t="n">
        <v>5.52902</v>
      </c>
      <c r="K894" s="50" t="n">
        <v>185.64646</v>
      </c>
      <c r="L894" s="50" t="n">
        <v>5.52902</v>
      </c>
      <c r="M894" s="50" t="n">
        <v>5.52891</v>
      </c>
      <c r="N894" s="50" t="n">
        <v>5.52891</v>
      </c>
      <c r="O894" s="51" t="n">
        <v>5.34742</v>
      </c>
      <c r="P894" s="52"/>
      <c r="Q894" s="52"/>
      <c r="R894" s="52"/>
      <c r="S894" s="52"/>
      <c r="T894" s="52"/>
      <c r="U894" s="52"/>
    </row>
    <row r="895" customFormat="false" ht="12.75" hidden="false" customHeight="true" outlineLevel="0" collapsed="false">
      <c r="A895" s="45" t="s">
        <v>856</v>
      </c>
      <c r="B895" s="18" t="s">
        <v>857</v>
      </c>
      <c r="C895" s="18"/>
      <c r="D895" s="50" t="n">
        <v>308.51967</v>
      </c>
      <c r="E895" s="50" t="n">
        <v>308.004</v>
      </c>
      <c r="F895" s="50" t="n">
        <v>307.92395</v>
      </c>
      <c r="G895" s="50" t="n">
        <v>307.89177</v>
      </c>
      <c r="H895" s="50" t="n">
        <v>307.82105</v>
      </c>
      <c r="I895" s="50" t="n">
        <v>311.42147</v>
      </c>
      <c r="J895" s="50" t="n">
        <v>383.47718</v>
      </c>
      <c r="K895" s="50" t="n">
        <v>491.64817</v>
      </c>
      <c r="L895" s="50" t="n">
        <v>383.10687</v>
      </c>
      <c r="M895" s="50" t="n">
        <v>383.08811</v>
      </c>
      <c r="N895" s="50" t="n">
        <v>383.07878</v>
      </c>
      <c r="O895" s="51" t="n">
        <v>393.89841</v>
      </c>
      <c r="P895" s="52"/>
      <c r="Q895" s="52"/>
      <c r="R895" s="52"/>
      <c r="S895" s="52"/>
      <c r="T895" s="52"/>
      <c r="U895" s="52"/>
    </row>
    <row r="896" customFormat="false" ht="12.75" hidden="false" customHeight="true" outlineLevel="0" collapsed="false">
      <c r="A896" s="57" t="s">
        <v>858</v>
      </c>
      <c r="B896" s="47" t="s">
        <v>859</v>
      </c>
      <c r="C896" s="47"/>
      <c r="D896" s="16" t="n">
        <v>214471.36521</v>
      </c>
      <c r="E896" s="16" t="n">
        <v>199466.14068</v>
      </c>
      <c r="F896" s="46" t="n">
        <v>186160.84362</v>
      </c>
      <c r="G896" s="16" t="n">
        <v>187295.53934</v>
      </c>
      <c r="H896" s="16" t="n">
        <v>185967.20638</v>
      </c>
      <c r="I896" s="16" t="n">
        <v>195164.44857</v>
      </c>
      <c r="J896" s="16" t="n">
        <v>200389.16324</v>
      </c>
      <c r="K896" s="16" t="n">
        <v>165664.11994</v>
      </c>
      <c r="L896" s="16" t="n">
        <v>188813.31932</v>
      </c>
      <c r="M896" s="16" t="n">
        <v>175021.26713</v>
      </c>
      <c r="N896" s="16" t="n">
        <v>160401.33618</v>
      </c>
      <c r="O896" s="19" t="n">
        <v>175523.5416</v>
      </c>
      <c r="P896" s="16"/>
      <c r="Q896" s="16"/>
      <c r="R896" s="16"/>
      <c r="S896" s="16"/>
      <c r="T896" s="16"/>
      <c r="U896" s="16"/>
    </row>
    <row r="897" customFormat="false" ht="12.75" hidden="false" customHeight="true" outlineLevel="0" collapsed="false">
      <c r="A897" s="57" t="s">
        <v>860</v>
      </c>
      <c r="B897" s="18" t="s">
        <v>861</v>
      </c>
      <c r="C897" s="18"/>
      <c r="D897" s="16" t="n">
        <v>26427.96729</v>
      </c>
      <c r="E897" s="16" t="n">
        <v>26993.2429</v>
      </c>
      <c r="F897" s="46" t="n">
        <v>26068.36641</v>
      </c>
      <c r="G897" s="16" t="n">
        <v>26713.82374</v>
      </c>
      <c r="H897" s="16" t="n">
        <v>26602.08925</v>
      </c>
      <c r="I897" s="16" t="n">
        <v>25374.57217</v>
      </c>
      <c r="J897" s="16" t="n">
        <v>24959.32912</v>
      </c>
      <c r="K897" s="16" t="n">
        <v>38890.0488</v>
      </c>
      <c r="L897" s="16" t="n">
        <v>42300.945</v>
      </c>
      <c r="M897" s="16" t="n">
        <v>31185.72503</v>
      </c>
      <c r="N897" s="16" t="n">
        <v>26627.4907</v>
      </c>
      <c r="O897" s="19" t="n">
        <v>18878.89912</v>
      </c>
      <c r="P897" s="16"/>
      <c r="Q897" s="16"/>
      <c r="R897" s="16"/>
      <c r="S897" s="16"/>
      <c r="T897" s="16"/>
      <c r="U897" s="16"/>
    </row>
    <row r="898" customFormat="false" ht="12.75" hidden="false" customHeight="true" outlineLevel="0" collapsed="false">
      <c r="A898" s="57" t="s">
        <v>862</v>
      </c>
      <c r="B898" s="18" t="s">
        <v>731</v>
      </c>
      <c r="C898" s="18"/>
      <c r="D898" s="16" t="n">
        <v>0</v>
      </c>
      <c r="E898" s="16" t="n">
        <v>0</v>
      </c>
      <c r="F898" s="46" t="n">
        <v>0</v>
      </c>
      <c r="G898" s="16" t="n">
        <v>2062.551</v>
      </c>
      <c r="H898" s="16" t="n">
        <v>2062.551</v>
      </c>
      <c r="I898" s="16" t="n">
        <v>2062.551</v>
      </c>
      <c r="J898" s="16" t="n">
        <v>2062.551</v>
      </c>
      <c r="K898" s="16" t="n">
        <v>16320.2544</v>
      </c>
      <c r="L898" s="16" t="n">
        <v>19807.19091</v>
      </c>
      <c r="M898" s="16" t="n">
        <v>9279.04779</v>
      </c>
      <c r="N898" s="16" t="n">
        <v>7762.93809</v>
      </c>
      <c r="O898" s="19" t="n">
        <v>0</v>
      </c>
      <c r="P898" s="16"/>
      <c r="Q898" s="16"/>
      <c r="R898" s="16"/>
      <c r="S898" s="16"/>
      <c r="T898" s="16"/>
      <c r="U898" s="16"/>
    </row>
    <row r="899" customFormat="false" ht="12.75" hidden="false" customHeight="true" outlineLevel="0" collapsed="false">
      <c r="A899" s="57" t="s">
        <v>863</v>
      </c>
      <c r="B899" s="47" t="s">
        <v>864</v>
      </c>
      <c r="C899" s="47"/>
      <c r="D899" s="16" t="n">
        <v>11533.1828</v>
      </c>
      <c r="E899" s="16" t="n">
        <v>12059.39885</v>
      </c>
      <c r="F899" s="46" t="n">
        <v>11974.71101</v>
      </c>
      <c r="G899" s="16" t="n">
        <v>10391.67948</v>
      </c>
      <c r="H899" s="16" t="n">
        <v>10297.90666</v>
      </c>
      <c r="I899" s="16" t="n">
        <v>10871.51216</v>
      </c>
      <c r="J899" s="16" t="n">
        <v>10733.5526</v>
      </c>
      <c r="K899" s="16" t="n">
        <v>11048.09231</v>
      </c>
      <c r="L899" s="16" t="n">
        <v>11025.63536</v>
      </c>
      <c r="M899" s="16" t="n">
        <v>10552.42552</v>
      </c>
      <c r="N899" s="16" t="n">
        <v>10611.71222</v>
      </c>
      <c r="O899" s="19" t="n">
        <v>15103.26465</v>
      </c>
      <c r="P899" s="16"/>
      <c r="Q899" s="16"/>
      <c r="R899" s="16"/>
      <c r="S899" s="16"/>
      <c r="T899" s="16"/>
      <c r="U899" s="16"/>
    </row>
    <row r="900" customFormat="false" ht="12.75" hidden="false" customHeight="true" outlineLevel="0" collapsed="false">
      <c r="A900" s="57" t="s">
        <v>865</v>
      </c>
      <c r="B900" s="18" t="s">
        <v>866</v>
      </c>
      <c r="C900" s="18"/>
      <c r="D900" s="16" t="n">
        <v>0</v>
      </c>
      <c r="E900" s="16" t="n">
        <v>0</v>
      </c>
      <c r="F900" s="46" t="n">
        <v>0</v>
      </c>
      <c r="G900" s="16" t="n">
        <v>0</v>
      </c>
      <c r="H900" s="16" t="n">
        <v>0</v>
      </c>
      <c r="I900" s="16" t="n">
        <v>0</v>
      </c>
      <c r="J900" s="16" t="n">
        <v>0</v>
      </c>
      <c r="K900" s="16" t="n">
        <v>0</v>
      </c>
      <c r="L900" s="16" t="n">
        <v>0</v>
      </c>
      <c r="M900" s="16" t="n">
        <v>0</v>
      </c>
      <c r="N900" s="16" t="n">
        <v>0</v>
      </c>
      <c r="O900" s="19" t="n">
        <v>0</v>
      </c>
      <c r="P900" s="16"/>
      <c r="Q900" s="16"/>
      <c r="R900" s="16"/>
      <c r="S900" s="16"/>
      <c r="T900" s="16"/>
      <c r="U900" s="16"/>
    </row>
    <row r="901" customFormat="false" ht="12.75" hidden="false" customHeight="true" outlineLevel="0" collapsed="false">
      <c r="A901" s="57" t="s">
        <v>867</v>
      </c>
      <c r="B901" s="18" t="s">
        <v>854</v>
      </c>
      <c r="C901" s="18"/>
      <c r="D901" s="16" t="n">
        <v>57.03922</v>
      </c>
      <c r="E901" s="16" t="n">
        <v>57.03922</v>
      </c>
      <c r="F901" s="46" t="n">
        <v>44.24048</v>
      </c>
      <c r="G901" s="16" t="n">
        <v>273.24048</v>
      </c>
      <c r="H901" s="16" t="n">
        <v>290.58748</v>
      </c>
      <c r="I901" s="16" t="n">
        <v>90.91948</v>
      </c>
      <c r="J901" s="16" t="n">
        <v>211.26994</v>
      </c>
      <c r="K901" s="16" t="n">
        <v>74.66294</v>
      </c>
      <c r="L901" s="16" t="n">
        <v>109.05691</v>
      </c>
      <c r="M901" s="16" t="n">
        <v>109.05662</v>
      </c>
      <c r="N901" s="16" t="n">
        <v>109.05662</v>
      </c>
      <c r="O901" s="19" t="n">
        <v>31.17791</v>
      </c>
      <c r="P901" s="16"/>
      <c r="Q901" s="16"/>
      <c r="R901" s="16"/>
      <c r="S901" s="16"/>
      <c r="T901" s="16"/>
      <c r="U901" s="16"/>
    </row>
    <row r="902" customFormat="false" ht="12.75" hidden="false" customHeight="true" outlineLevel="0" collapsed="false">
      <c r="A902" s="57" t="s">
        <v>868</v>
      </c>
      <c r="B902" s="18" t="s">
        <v>869</v>
      </c>
      <c r="C902" s="18"/>
      <c r="D902" s="16" t="n">
        <v>14799.51154</v>
      </c>
      <c r="E902" s="16" t="n">
        <v>14826.31854</v>
      </c>
      <c r="F902" s="46" t="n">
        <v>13987.52805</v>
      </c>
      <c r="G902" s="16" t="n">
        <v>13986.33068</v>
      </c>
      <c r="H902" s="16" t="n">
        <v>13951.03221</v>
      </c>
      <c r="I902" s="16" t="n">
        <v>12349.58953</v>
      </c>
      <c r="J902" s="16" t="n">
        <v>11951.95558</v>
      </c>
      <c r="K902" s="16" t="n">
        <v>11447.03915</v>
      </c>
      <c r="L902" s="16" t="n">
        <v>11359.06182</v>
      </c>
      <c r="M902" s="16" t="n">
        <v>11245.1951</v>
      </c>
      <c r="N902" s="16" t="n">
        <v>8143.78377</v>
      </c>
      <c r="O902" s="19" t="n">
        <v>3744.45656</v>
      </c>
      <c r="P902" s="16"/>
      <c r="Q902" s="16"/>
      <c r="R902" s="16"/>
      <c r="S902" s="16"/>
      <c r="T902" s="16"/>
      <c r="U902" s="16"/>
    </row>
    <row r="903" customFormat="false" ht="12.75" hidden="false" customHeight="true" outlineLevel="0" collapsed="false">
      <c r="A903" s="57" t="s">
        <v>870</v>
      </c>
      <c r="B903" s="58" t="s">
        <v>26</v>
      </c>
      <c r="C903" s="58"/>
      <c r="D903" s="16" t="n">
        <v>38.23373</v>
      </c>
      <c r="E903" s="16" t="n">
        <v>50.48629</v>
      </c>
      <c r="F903" s="46" t="n">
        <v>61.88687</v>
      </c>
      <c r="G903" s="16" t="n">
        <v>0.0221</v>
      </c>
      <c r="H903" s="16" t="n">
        <v>0.0119</v>
      </c>
      <c r="I903" s="16" t="n">
        <v>0</v>
      </c>
      <c r="J903" s="16" t="n">
        <v>0</v>
      </c>
      <c r="K903" s="16" t="n">
        <v>0</v>
      </c>
      <c r="L903" s="16" t="n">
        <v>0</v>
      </c>
      <c r="M903" s="16" t="n">
        <v>0</v>
      </c>
      <c r="N903" s="16" t="n">
        <v>0</v>
      </c>
      <c r="O903" s="19" t="n">
        <v>0</v>
      </c>
      <c r="P903" s="16"/>
      <c r="Q903" s="16"/>
      <c r="R903" s="16"/>
      <c r="S903" s="16"/>
      <c r="T903" s="16"/>
      <c r="U903" s="16"/>
    </row>
    <row r="904" customFormat="false" ht="12.75" hidden="false" customHeight="true" outlineLevel="0" collapsed="false">
      <c r="A904" s="57" t="s">
        <v>871</v>
      </c>
      <c r="B904" s="18" t="s">
        <v>872</v>
      </c>
      <c r="C904" s="18"/>
      <c r="D904" s="16" t="n">
        <v>80509.42213</v>
      </c>
      <c r="E904" s="16" t="n">
        <v>84389.37035</v>
      </c>
      <c r="F904" s="46" t="n">
        <v>82839.36625</v>
      </c>
      <c r="G904" s="16" t="n">
        <v>82797.50298</v>
      </c>
      <c r="H904" s="16" t="n">
        <v>76635.97475</v>
      </c>
      <c r="I904" s="16" t="n">
        <v>80725.27818</v>
      </c>
      <c r="J904" s="16" t="n">
        <v>79798.55451</v>
      </c>
      <c r="K904" s="16" t="n">
        <v>74675.40526</v>
      </c>
      <c r="L904" s="16" t="n">
        <v>73525.37427</v>
      </c>
      <c r="M904" s="16" t="n">
        <v>70099.47846</v>
      </c>
      <c r="N904" s="16" t="n">
        <v>69952.03856</v>
      </c>
      <c r="O904" s="19" t="n">
        <v>72968.12691</v>
      </c>
      <c r="P904" s="16"/>
      <c r="Q904" s="16"/>
      <c r="R904" s="16"/>
      <c r="S904" s="16"/>
      <c r="T904" s="16"/>
      <c r="U904" s="16"/>
    </row>
    <row r="905" customFormat="false" ht="12.75" hidden="false" customHeight="true" outlineLevel="0" collapsed="false">
      <c r="A905" s="57" t="s">
        <v>873</v>
      </c>
      <c r="B905" s="18" t="s">
        <v>874</v>
      </c>
      <c r="C905" s="18"/>
      <c r="D905" s="16" t="n">
        <v>65994.73315</v>
      </c>
      <c r="E905" s="16" t="n">
        <v>66387.32538</v>
      </c>
      <c r="F905" s="46" t="n">
        <v>66504.88729</v>
      </c>
      <c r="G905" s="16" t="n">
        <v>67141.91924</v>
      </c>
      <c r="H905" s="16" t="n">
        <v>67006.80041</v>
      </c>
      <c r="I905" s="16" t="n">
        <v>71679.40526</v>
      </c>
      <c r="J905" s="16" t="n">
        <v>74116.96094</v>
      </c>
      <c r="K905" s="16" t="n">
        <v>75089.24625</v>
      </c>
      <c r="L905" s="16" t="n">
        <v>74505.81042</v>
      </c>
      <c r="M905" s="16" t="n">
        <v>73388.19548</v>
      </c>
      <c r="N905" s="16" t="n">
        <v>80688.26358</v>
      </c>
      <c r="O905" s="19" t="n">
        <v>0</v>
      </c>
      <c r="P905" s="16"/>
      <c r="Q905" s="16"/>
      <c r="R905" s="16"/>
      <c r="S905" s="16"/>
      <c r="T905" s="16"/>
      <c r="U905" s="16"/>
    </row>
    <row r="906" customFormat="false" ht="12.75" hidden="false" customHeight="true" outlineLevel="0" collapsed="false">
      <c r="A906" s="57" t="s">
        <v>875</v>
      </c>
      <c r="B906" s="18" t="s">
        <v>876</v>
      </c>
      <c r="C906" s="18"/>
      <c r="D906" s="16" t="n">
        <v>38373.44535</v>
      </c>
      <c r="E906" s="16" t="n">
        <v>36991.5816</v>
      </c>
      <c r="F906" s="46" t="n">
        <v>36431.22172</v>
      </c>
      <c r="G906" s="16" t="n">
        <v>37191.50085</v>
      </c>
      <c r="H906" s="16" t="n">
        <v>36679.08218</v>
      </c>
      <c r="I906" s="16" t="n">
        <v>38161.0528</v>
      </c>
      <c r="J906" s="16" t="n">
        <v>39673.28545</v>
      </c>
      <c r="K906" s="16" t="n">
        <v>40986.01503</v>
      </c>
      <c r="L906" s="16" t="n">
        <v>39828.3407</v>
      </c>
      <c r="M906" s="16" t="n">
        <v>33448.5827</v>
      </c>
      <c r="N906" s="16" t="n">
        <v>33162.72253</v>
      </c>
      <c r="O906" s="19" t="n">
        <v>0</v>
      </c>
      <c r="P906" s="16"/>
      <c r="Q906" s="16"/>
      <c r="R906" s="16"/>
      <c r="S906" s="16"/>
      <c r="T906" s="16"/>
      <c r="U906" s="16"/>
    </row>
    <row r="907" customFormat="false" ht="12.75" hidden="false" customHeight="true" outlineLevel="0" collapsed="false">
      <c r="A907" s="57" t="s">
        <v>877</v>
      </c>
      <c r="B907" s="18" t="s">
        <v>878</v>
      </c>
      <c r="C907" s="18"/>
      <c r="D907" s="16" t="n">
        <v>23117.3731</v>
      </c>
      <c r="E907" s="16" t="n">
        <v>24137.83872</v>
      </c>
      <c r="F907" s="46" t="n">
        <v>24793.64298</v>
      </c>
      <c r="G907" s="16" t="n">
        <v>24750.64788</v>
      </c>
      <c r="H907" s="16" t="n">
        <v>24775.9945</v>
      </c>
      <c r="I907" s="16" t="n">
        <v>27389.32757</v>
      </c>
      <c r="J907" s="16" t="n">
        <v>28428.61844</v>
      </c>
      <c r="K907" s="16" t="n">
        <v>28906.63517</v>
      </c>
      <c r="L907" s="16" t="n">
        <v>28973.78171</v>
      </c>
      <c r="M907" s="16" t="n">
        <v>34562.01749</v>
      </c>
      <c r="N907" s="16" t="n">
        <v>42161.11295</v>
      </c>
      <c r="O907" s="19" t="n">
        <v>0</v>
      </c>
      <c r="P907" s="16"/>
      <c r="Q907" s="16"/>
      <c r="R907" s="16"/>
      <c r="S907" s="16"/>
      <c r="T907" s="16"/>
      <c r="U907" s="16"/>
    </row>
    <row r="908" customFormat="false" ht="12.75" hidden="false" customHeight="true" outlineLevel="0" collapsed="false">
      <c r="A908" s="57" t="s">
        <v>879</v>
      </c>
      <c r="B908" s="18" t="s">
        <v>880</v>
      </c>
      <c r="C908" s="18"/>
      <c r="D908" s="16" t="n">
        <v>4466.96757</v>
      </c>
      <c r="E908" s="16" t="n">
        <v>5214.3661</v>
      </c>
      <c r="F908" s="46" t="n">
        <v>5245.65017</v>
      </c>
      <c r="G908" s="16" t="n">
        <v>5167.54113</v>
      </c>
      <c r="H908" s="16" t="n">
        <v>5512.96927</v>
      </c>
      <c r="I908" s="16" t="n">
        <v>6105.71921</v>
      </c>
      <c r="J908" s="16" t="n">
        <v>6000.43326</v>
      </c>
      <c r="K908" s="16" t="n">
        <v>5170.02898</v>
      </c>
      <c r="L908" s="16" t="n">
        <v>5553.69658</v>
      </c>
      <c r="M908" s="16" t="n">
        <v>5226.57021</v>
      </c>
      <c r="N908" s="16" t="n">
        <v>5204.54794</v>
      </c>
      <c r="O908" s="19" t="n">
        <v>0</v>
      </c>
      <c r="P908" s="16"/>
      <c r="Q908" s="16"/>
      <c r="R908" s="16"/>
      <c r="S908" s="16"/>
      <c r="T908" s="16"/>
      <c r="U908" s="16"/>
    </row>
    <row r="909" customFormat="false" ht="12.75" hidden="false" customHeight="true" outlineLevel="0" collapsed="false">
      <c r="A909" s="57" t="s">
        <v>881</v>
      </c>
      <c r="B909" s="18" t="s">
        <v>882</v>
      </c>
      <c r="C909" s="18"/>
      <c r="D909" s="16" t="n">
        <v>32.37849</v>
      </c>
      <c r="E909" s="16" t="n">
        <v>38.97032</v>
      </c>
      <c r="F909" s="46" t="n">
        <v>34.37242</v>
      </c>
      <c r="G909" s="16" t="n">
        <v>32.22938</v>
      </c>
      <c r="H909" s="16" t="n">
        <v>38.75446</v>
      </c>
      <c r="I909" s="16" t="n">
        <v>23.30568</v>
      </c>
      <c r="J909" s="16" t="n">
        <v>14.62379</v>
      </c>
      <c r="K909" s="16" t="n">
        <v>26.56707</v>
      </c>
      <c r="L909" s="16" t="n">
        <v>149.99143</v>
      </c>
      <c r="M909" s="16" t="n">
        <v>151.02508</v>
      </c>
      <c r="N909" s="16" t="n">
        <v>159.88016</v>
      </c>
      <c r="O909" s="19" t="n">
        <v>0</v>
      </c>
      <c r="P909" s="16"/>
      <c r="Q909" s="16"/>
      <c r="R909" s="16"/>
      <c r="S909" s="16"/>
      <c r="T909" s="16"/>
      <c r="U909" s="16"/>
    </row>
    <row r="910" customFormat="false" ht="12.75" hidden="false" customHeight="true" outlineLevel="0" collapsed="false">
      <c r="A910" s="45" t="n">
        <v>710675</v>
      </c>
      <c r="B910" s="47" t="s">
        <v>883</v>
      </c>
      <c r="C910" s="47"/>
      <c r="D910" s="16" t="n">
        <v>4.56864</v>
      </c>
      <c r="E910" s="16" t="n">
        <v>4.56864</v>
      </c>
      <c r="F910" s="46" t="n">
        <v>0</v>
      </c>
      <c r="G910" s="16" t="n">
        <v>0</v>
      </c>
      <c r="H910" s="16" t="n">
        <v>0</v>
      </c>
      <c r="I910" s="16" t="n">
        <v>0</v>
      </c>
      <c r="J910" s="16" t="n">
        <v>0</v>
      </c>
      <c r="K910" s="16" t="n">
        <v>0</v>
      </c>
      <c r="L910" s="16" t="n">
        <v>0</v>
      </c>
      <c r="M910" s="16" t="n">
        <v>0</v>
      </c>
      <c r="N910" s="16" t="n">
        <v>0</v>
      </c>
      <c r="O910" s="19" t="n">
        <v>0</v>
      </c>
      <c r="P910" s="16"/>
      <c r="Q910" s="16"/>
      <c r="R910" s="16"/>
      <c r="S910" s="16"/>
      <c r="T910" s="16"/>
      <c r="U910" s="16"/>
    </row>
    <row r="911" customFormat="false" ht="12.75" hidden="false" customHeight="true" outlineLevel="0" collapsed="false">
      <c r="A911" s="57" t="s">
        <v>884</v>
      </c>
      <c r="B911" s="18" t="s">
        <v>885</v>
      </c>
      <c r="C911" s="18"/>
      <c r="D911" s="16" t="n">
        <v>0</v>
      </c>
      <c r="E911" s="16" t="n">
        <v>0</v>
      </c>
      <c r="F911" s="46" t="n">
        <v>0</v>
      </c>
      <c r="G911" s="16" t="n">
        <v>0</v>
      </c>
      <c r="H911" s="16" t="n">
        <v>0</v>
      </c>
      <c r="I911" s="16" t="n">
        <v>0</v>
      </c>
      <c r="J911" s="16" t="n">
        <v>0</v>
      </c>
      <c r="K911" s="16" t="n">
        <v>0</v>
      </c>
      <c r="L911" s="16" t="n">
        <v>0</v>
      </c>
      <c r="M911" s="16" t="n">
        <v>0</v>
      </c>
      <c r="N911" s="16" t="n">
        <v>0</v>
      </c>
      <c r="O911" s="19" t="n">
        <v>0</v>
      </c>
      <c r="P911" s="16"/>
      <c r="Q911" s="16"/>
      <c r="R911" s="16"/>
      <c r="S911" s="16"/>
      <c r="T911" s="16"/>
      <c r="U911" s="16"/>
    </row>
    <row r="912" customFormat="false" ht="12.75" hidden="false" customHeight="true" outlineLevel="0" collapsed="false">
      <c r="A912" s="57" t="s">
        <v>886</v>
      </c>
      <c r="B912" s="18" t="s">
        <v>887</v>
      </c>
      <c r="C912" s="18"/>
      <c r="D912" s="16" t="n">
        <v>481976.40283</v>
      </c>
      <c r="E912" s="16" t="n">
        <v>479165.18037</v>
      </c>
      <c r="F912" s="46" t="n">
        <v>489003.86963</v>
      </c>
      <c r="G912" s="16" t="n">
        <v>498890.3735</v>
      </c>
      <c r="H912" s="16" t="n">
        <v>540457.35054</v>
      </c>
      <c r="I912" s="16" t="n">
        <v>559608.15538</v>
      </c>
      <c r="J912" s="16" t="n">
        <v>623885.37517</v>
      </c>
      <c r="K912" s="16" t="n">
        <v>650837.1803</v>
      </c>
      <c r="L912" s="16" t="n">
        <v>700102.49378</v>
      </c>
      <c r="M912" s="16" t="n">
        <v>747824.57564</v>
      </c>
      <c r="N912" s="16" t="n">
        <v>750020.86252</v>
      </c>
      <c r="O912" s="19" t="n">
        <v>0</v>
      </c>
      <c r="P912" s="16"/>
      <c r="Q912" s="16"/>
      <c r="R912" s="16"/>
      <c r="S912" s="16"/>
      <c r="T912" s="16"/>
      <c r="U912" s="16"/>
    </row>
    <row r="913" customFormat="false" ht="12.75" hidden="false" customHeight="true" outlineLevel="0" collapsed="false">
      <c r="A913" s="57" t="s">
        <v>888</v>
      </c>
      <c r="B913" s="18" t="s">
        <v>889</v>
      </c>
      <c r="C913" s="18"/>
      <c r="D913" s="16" t="n">
        <v>0</v>
      </c>
      <c r="E913" s="16" t="n">
        <v>0</v>
      </c>
      <c r="F913" s="46" t="n">
        <v>0</v>
      </c>
      <c r="G913" s="16" t="n">
        <v>0</v>
      </c>
      <c r="H913" s="16" t="n">
        <v>0</v>
      </c>
      <c r="I913" s="16" t="n">
        <v>0</v>
      </c>
      <c r="J913" s="16" t="n">
        <v>0</v>
      </c>
      <c r="K913" s="16" t="n">
        <v>0</v>
      </c>
      <c r="L913" s="16" t="n">
        <v>0</v>
      </c>
      <c r="M913" s="16" t="n">
        <v>0</v>
      </c>
      <c r="N913" s="16" t="n">
        <v>0</v>
      </c>
      <c r="O913" s="19" t="n">
        <v>0</v>
      </c>
      <c r="P913" s="16"/>
      <c r="Q913" s="16"/>
      <c r="R913" s="16"/>
      <c r="S913" s="16"/>
      <c r="T913" s="16"/>
      <c r="U913" s="16"/>
    </row>
    <row r="914" customFormat="false" ht="12.75" hidden="false" customHeight="true" outlineLevel="0" collapsed="false">
      <c r="A914" s="57" t="s">
        <v>890</v>
      </c>
      <c r="B914" s="18" t="s">
        <v>891</v>
      </c>
      <c r="C914" s="18"/>
      <c r="D914" s="16" t="n">
        <v>0</v>
      </c>
      <c r="E914" s="16" t="n">
        <v>0</v>
      </c>
      <c r="F914" s="46" t="n">
        <v>0</v>
      </c>
      <c r="G914" s="16" t="n">
        <v>0</v>
      </c>
      <c r="H914" s="16" t="n">
        <v>0</v>
      </c>
      <c r="I914" s="16" t="n">
        <v>0</v>
      </c>
      <c r="J914" s="16" t="n">
        <v>0</v>
      </c>
      <c r="K914" s="16" t="n">
        <v>0</v>
      </c>
      <c r="L914" s="16" t="n">
        <v>0</v>
      </c>
      <c r="M914" s="16" t="n">
        <v>0</v>
      </c>
      <c r="N914" s="16" t="n">
        <v>0</v>
      </c>
      <c r="O914" s="19" t="n">
        <v>0</v>
      </c>
      <c r="P914" s="16"/>
      <c r="Q914" s="16"/>
      <c r="R914" s="16"/>
      <c r="S914" s="16"/>
      <c r="T914" s="16"/>
      <c r="U914" s="16"/>
    </row>
    <row r="915" customFormat="false" ht="12.75" hidden="false" customHeight="true" outlineLevel="0" collapsed="false">
      <c r="A915" s="57" t="s">
        <v>892</v>
      </c>
      <c r="B915" s="18" t="s">
        <v>893</v>
      </c>
      <c r="C915" s="18"/>
      <c r="D915" s="16" t="n">
        <v>74.095</v>
      </c>
      <c r="E915" s="16" t="n">
        <v>73.367</v>
      </c>
      <c r="F915" s="46" t="n">
        <v>73.315</v>
      </c>
      <c r="G915" s="16" t="n">
        <v>73.055</v>
      </c>
      <c r="H915" s="16" t="n">
        <v>72.995</v>
      </c>
      <c r="I915" s="16" t="n">
        <v>72.787</v>
      </c>
      <c r="J915" s="16" t="n">
        <v>72.787</v>
      </c>
      <c r="K915" s="16" t="n">
        <v>2496.459</v>
      </c>
      <c r="L915" s="16" t="n">
        <v>2495.653</v>
      </c>
      <c r="M915" s="16" t="n">
        <v>17.32155</v>
      </c>
      <c r="N915" s="16" t="n">
        <v>0</v>
      </c>
      <c r="O915" s="19" t="n">
        <v>0</v>
      </c>
      <c r="P915" s="16"/>
      <c r="Q915" s="16"/>
      <c r="R915" s="16"/>
      <c r="S915" s="16"/>
      <c r="T915" s="16"/>
      <c r="U915" s="16"/>
    </row>
    <row r="916" customFormat="false" ht="12.75" hidden="false" customHeight="true" outlineLevel="0" collapsed="false">
      <c r="A916" s="45" t="s">
        <v>894</v>
      </c>
      <c r="B916" s="49" t="s">
        <v>895</v>
      </c>
      <c r="C916" s="49"/>
      <c r="D916" s="16" t="n">
        <v>0</v>
      </c>
      <c r="E916" s="16" t="n">
        <v>0</v>
      </c>
      <c r="F916" s="46" t="n">
        <v>0</v>
      </c>
      <c r="G916" s="16" t="n">
        <v>0</v>
      </c>
      <c r="H916" s="16" t="n">
        <v>0</v>
      </c>
      <c r="I916" s="16" t="n">
        <v>0</v>
      </c>
      <c r="J916" s="16" t="n">
        <v>0</v>
      </c>
      <c r="K916" s="16" t="n">
        <v>0</v>
      </c>
      <c r="L916" s="16" t="n">
        <v>0</v>
      </c>
      <c r="M916" s="16" t="n">
        <v>0</v>
      </c>
      <c r="N916" s="16" t="n">
        <v>0</v>
      </c>
      <c r="O916" s="19" t="n">
        <v>0</v>
      </c>
    </row>
    <row r="917" customFormat="false" ht="12.75" hidden="false" customHeight="true" outlineLevel="0" collapsed="false">
      <c r="A917" s="57" t="s">
        <v>896</v>
      </c>
      <c r="B917" s="18" t="s">
        <v>897</v>
      </c>
      <c r="C917" s="18"/>
      <c r="D917" s="16" t="n">
        <v>102537.04535</v>
      </c>
      <c r="E917" s="16" t="n">
        <v>102569.00591</v>
      </c>
      <c r="F917" s="46" t="n">
        <v>103736.84112</v>
      </c>
      <c r="G917" s="16" t="n">
        <v>103059.81161</v>
      </c>
      <c r="H917" s="16" t="n">
        <v>100304.94227</v>
      </c>
      <c r="I917" s="16" t="n">
        <v>102687.94969</v>
      </c>
      <c r="J917" s="16" t="n">
        <v>138186.80128</v>
      </c>
      <c r="K917" s="16" t="n">
        <v>144697.52935</v>
      </c>
      <c r="L917" s="16" t="n">
        <v>138121.58513</v>
      </c>
      <c r="M917" s="16" t="n">
        <v>142159.69666</v>
      </c>
      <c r="N917" s="16" t="n">
        <v>132023.99497</v>
      </c>
      <c r="O917" s="19" t="n">
        <v>0</v>
      </c>
      <c r="P917" s="16"/>
      <c r="Q917" s="16"/>
      <c r="R917" s="16"/>
      <c r="S917" s="16"/>
      <c r="T917" s="16"/>
      <c r="U917" s="16"/>
    </row>
    <row r="918" customFormat="false" ht="12.75" hidden="false" customHeight="true" outlineLevel="0" collapsed="false">
      <c r="A918" s="57" t="s">
        <v>898</v>
      </c>
      <c r="B918" s="18" t="s">
        <v>780</v>
      </c>
      <c r="C918" s="18"/>
      <c r="D918" s="16" t="n">
        <v>5088352.56845</v>
      </c>
      <c r="E918" s="16" t="n">
        <v>5340794.1959</v>
      </c>
      <c r="F918" s="46" t="n">
        <v>5963972.52371</v>
      </c>
      <c r="G918" s="16" t="n">
        <v>6150027.15889</v>
      </c>
      <c r="H918" s="16" t="n">
        <v>6394784.36388</v>
      </c>
      <c r="I918" s="16" t="n">
        <v>7030584.12072</v>
      </c>
      <c r="J918" s="16" t="n">
        <v>7332784.62354</v>
      </c>
      <c r="K918" s="16" t="n">
        <v>7475352.60119</v>
      </c>
      <c r="L918" s="16" t="n">
        <v>7488594.35338</v>
      </c>
      <c r="M918" s="16" t="n">
        <v>7668479.76918</v>
      </c>
      <c r="N918" s="16" t="n">
        <v>7901145.03169</v>
      </c>
      <c r="O918" s="19" t="n">
        <v>0</v>
      </c>
      <c r="P918" s="16"/>
      <c r="Q918" s="16"/>
      <c r="R918" s="16"/>
      <c r="S918" s="16"/>
      <c r="T918" s="16"/>
      <c r="U918" s="16"/>
    </row>
    <row r="919" customFormat="false" ht="12.75" hidden="false" customHeight="true" outlineLevel="0" collapsed="false">
      <c r="A919" s="57" t="s">
        <v>899</v>
      </c>
      <c r="B919" s="18" t="s">
        <v>900</v>
      </c>
      <c r="C919" s="18"/>
      <c r="D919" s="16" t="n">
        <v>4743418.26584</v>
      </c>
      <c r="E919" s="16" t="n">
        <v>4981984.18269</v>
      </c>
      <c r="F919" s="46" t="n">
        <v>5650305.93023</v>
      </c>
      <c r="G919" s="16" t="n">
        <v>5863303.10805</v>
      </c>
      <c r="H919" s="16" t="n">
        <v>6142338.59623</v>
      </c>
      <c r="I919" s="16" t="n">
        <v>6752769.37684</v>
      </c>
      <c r="J919" s="16" t="n">
        <v>7050788.94523</v>
      </c>
      <c r="K919" s="16" t="n">
        <v>7154431.82435</v>
      </c>
      <c r="L919" s="16" t="n">
        <v>7208096.06956</v>
      </c>
      <c r="M919" s="16" t="n">
        <v>7414789.66556</v>
      </c>
      <c r="N919" s="16" t="n">
        <v>7635422.6781</v>
      </c>
      <c r="O919" s="19" t="n">
        <v>0</v>
      </c>
      <c r="P919" s="16"/>
      <c r="Q919" s="16"/>
      <c r="R919" s="16"/>
      <c r="S919" s="16"/>
      <c r="T919" s="16"/>
      <c r="U919" s="16"/>
    </row>
    <row r="920" customFormat="false" ht="12.75" hidden="false" customHeight="true" outlineLevel="0" collapsed="false">
      <c r="A920" s="57" t="s">
        <v>901</v>
      </c>
      <c r="B920" s="18" t="s">
        <v>836</v>
      </c>
      <c r="C920" s="18"/>
      <c r="D920" s="16" t="n">
        <v>96006.66774</v>
      </c>
      <c r="E920" s="16" t="n">
        <v>112953.61366</v>
      </c>
      <c r="F920" s="46" t="n">
        <v>135268.29698</v>
      </c>
      <c r="G920" s="16" t="n">
        <v>150126.32994</v>
      </c>
      <c r="H920" s="16" t="n">
        <v>142198.15132</v>
      </c>
      <c r="I920" s="16" t="n">
        <v>143269.11279</v>
      </c>
      <c r="J920" s="16" t="n">
        <v>165288.61491</v>
      </c>
      <c r="K920" s="16" t="n">
        <v>163855.67666</v>
      </c>
      <c r="L920" s="16" t="n">
        <v>151134.99201</v>
      </c>
      <c r="M920" s="16" t="n">
        <v>153680.63139</v>
      </c>
      <c r="N920" s="16" t="n">
        <v>159456.82284</v>
      </c>
      <c r="O920" s="19" t="n">
        <v>0</v>
      </c>
      <c r="P920" s="16"/>
      <c r="Q920" s="16"/>
      <c r="R920" s="16"/>
      <c r="S920" s="16"/>
      <c r="T920" s="16"/>
      <c r="U920" s="16"/>
    </row>
    <row r="921" customFormat="false" ht="12.75" hidden="false" customHeight="true" outlineLevel="0" collapsed="false">
      <c r="A921" s="57" t="s">
        <v>902</v>
      </c>
      <c r="B921" s="18" t="s">
        <v>838</v>
      </c>
      <c r="C921" s="18"/>
      <c r="D921" s="16" t="n">
        <v>3584128.25705</v>
      </c>
      <c r="E921" s="16" t="n">
        <v>3727174.09294</v>
      </c>
      <c r="F921" s="46" t="n">
        <v>4152488.46577</v>
      </c>
      <c r="G921" s="16" t="n">
        <v>4316653.03316</v>
      </c>
      <c r="H921" s="16" t="n">
        <v>4552570.85607</v>
      </c>
      <c r="I921" s="16" t="n">
        <v>4889295.69515</v>
      </c>
      <c r="J921" s="16" t="n">
        <v>5145398.54895</v>
      </c>
      <c r="K921" s="16" t="n">
        <v>5213502.59299</v>
      </c>
      <c r="L921" s="16" t="n">
        <v>5436367.42644</v>
      </c>
      <c r="M921" s="16" t="n">
        <v>5581930.99887</v>
      </c>
      <c r="N921" s="16" t="n">
        <v>5769129.15287</v>
      </c>
      <c r="O921" s="19" t="n">
        <v>0</v>
      </c>
      <c r="P921" s="16"/>
      <c r="Q921" s="16"/>
      <c r="R921" s="16"/>
      <c r="S921" s="16"/>
      <c r="T921" s="16"/>
      <c r="U921" s="16"/>
    </row>
    <row r="922" customFormat="false" ht="12.75" hidden="false" customHeight="true" outlineLevel="0" collapsed="false">
      <c r="A922" s="57" t="s">
        <v>903</v>
      </c>
      <c r="B922" s="18" t="s">
        <v>840</v>
      </c>
      <c r="C922" s="18"/>
      <c r="D922" s="16" t="n">
        <v>1040167.37345</v>
      </c>
      <c r="E922" s="16" t="n">
        <v>1110753.14222</v>
      </c>
      <c r="F922" s="46" t="n">
        <v>1309063.01847</v>
      </c>
      <c r="G922" s="16" t="n">
        <v>1351966.06364</v>
      </c>
      <c r="H922" s="16" t="n">
        <v>1404008.78853</v>
      </c>
      <c r="I922" s="16" t="n">
        <v>1672374.6306</v>
      </c>
      <c r="J922" s="16" t="n">
        <v>1706253.7416</v>
      </c>
      <c r="K922" s="16" t="n">
        <v>1731974.72067</v>
      </c>
      <c r="L922" s="16" t="n">
        <v>1591019.35473</v>
      </c>
      <c r="M922" s="16" t="n">
        <v>1643621.4173</v>
      </c>
      <c r="N922" s="16" t="n">
        <v>1681689.14821</v>
      </c>
      <c r="O922" s="19" t="n">
        <v>0</v>
      </c>
      <c r="P922" s="16"/>
      <c r="Q922" s="16"/>
      <c r="R922" s="16"/>
      <c r="S922" s="16"/>
      <c r="T922" s="16"/>
      <c r="U922" s="16"/>
    </row>
    <row r="923" customFormat="false" ht="12.75" hidden="false" customHeight="true" outlineLevel="0" collapsed="false">
      <c r="A923" s="57" t="s">
        <v>904</v>
      </c>
      <c r="B923" s="18" t="s">
        <v>905</v>
      </c>
      <c r="C923" s="18"/>
      <c r="D923" s="16" t="n">
        <v>22669.88405</v>
      </c>
      <c r="E923" s="16" t="n">
        <v>30657.25032</v>
      </c>
      <c r="F923" s="46" t="n">
        <v>52942.69946</v>
      </c>
      <c r="G923" s="16" t="n">
        <v>44014.23176</v>
      </c>
      <c r="H923" s="16" t="n">
        <v>41612.957</v>
      </c>
      <c r="I923" s="16" t="n">
        <v>46067.94923</v>
      </c>
      <c r="J923" s="16" t="n">
        <v>32297.09018</v>
      </c>
      <c r="K923" s="16" t="n">
        <v>43677.93147</v>
      </c>
      <c r="L923" s="16" t="n">
        <v>28222.67142</v>
      </c>
      <c r="M923" s="16" t="n">
        <v>34301.2421</v>
      </c>
      <c r="N923" s="16" t="n">
        <v>24129.5903</v>
      </c>
      <c r="O923" s="19" t="n">
        <v>0</v>
      </c>
      <c r="P923" s="16"/>
      <c r="Q923" s="16"/>
      <c r="R923" s="16"/>
      <c r="S923" s="16"/>
      <c r="T923" s="16"/>
      <c r="U923" s="16"/>
    </row>
    <row r="924" customFormat="false" ht="12.75" hidden="false" customHeight="true" outlineLevel="0" collapsed="false">
      <c r="A924" s="57" t="s">
        <v>906</v>
      </c>
      <c r="B924" s="18" t="s">
        <v>846</v>
      </c>
      <c r="C924" s="18"/>
      <c r="D924" s="16" t="n">
        <v>0</v>
      </c>
      <c r="E924" s="16" t="n">
        <v>0</v>
      </c>
      <c r="F924" s="46" t="n">
        <v>0</v>
      </c>
      <c r="G924" s="16" t="n">
        <v>0</v>
      </c>
      <c r="H924" s="16" t="n">
        <v>0</v>
      </c>
      <c r="I924" s="16" t="n">
        <v>0</v>
      </c>
      <c r="J924" s="16" t="n">
        <v>0</v>
      </c>
      <c r="K924" s="16" t="n">
        <v>0</v>
      </c>
      <c r="L924" s="16" t="n">
        <v>0</v>
      </c>
      <c r="M924" s="16" t="n">
        <v>0</v>
      </c>
      <c r="N924" s="16" t="n">
        <v>0</v>
      </c>
      <c r="O924" s="19" t="n">
        <v>0</v>
      </c>
      <c r="P924" s="16"/>
      <c r="Q924" s="16"/>
      <c r="R924" s="16"/>
      <c r="S924" s="16"/>
      <c r="T924" s="16"/>
      <c r="U924" s="16"/>
    </row>
    <row r="925" customFormat="false" ht="12.75" hidden="false" customHeight="true" outlineLevel="0" collapsed="false">
      <c r="A925" s="57" t="s">
        <v>907</v>
      </c>
      <c r="B925" s="18" t="s">
        <v>908</v>
      </c>
      <c r="C925" s="18"/>
      <c r="D925" s="16" t="n">
        <v>446.08355</v>
      </c>
      <c r="E925" s="16" t="n">
        <v>446.08355</v>
      </c>
      <c r="F925" s="46" t="n">
        <v>543.44955</v>
      </c>
      <c r="G925" s="16" t="n">
        <v>543.44955</v>
      </c>
      <c r="H925" s="16" t="n">
        <v>1947.84331</v>
      </c>
      <c r="I925" s="16" t="n">
        <v>1761.98907</v>
      </c>
      <c r="J925" s="16" t="n">
        <v>1550.94959</v>
      </c>
      <c r="K925" s="16" t="n">
        <v>1420.90256</v>
      </c>
      <c r="L925" s="16" t="n">
        <v>1351.62496</v>
      </c>
      <c r="M925" s="16" t="n">
        <v>1255.3759</v>
      </c>
      <c r="N925" s="16" t="n">
        <v>1017.96388</v>
      </c>
      <c r="O925" s="19" t="n">
        <v>0</v>
      </c>
      <c r="P925" s="16"/>
      <c r="Q925" s="16"/>
      <c r="R925" s="16"/>
      <c r="S925" s="16"/>
      <c r="T925" s="16"/>
      <c r="U925" s="16"/>
    </row>
    <row r="926" customFormat="false" ht="12.75" hidden="false" customHeight="true" outlineLevel="0" collapsed="false">
      <c r="A926" s="57" t="s">
        <v>909</v>
      </c>
      <c r="B926" s="18" t="s">
        <v>26</v>
      </c>
      <c r="C926" s="18"/>
      <c r="D926" s="16" t="n">
        <v>0</v>
      </c>
      <c r="E926" s="16" t="n">
        <v>0</v>
      </c>
      <c r="F926" s="46" t="n">
        <v>0</v>
      </c>
      <c r="G926" s="16" t="n">
        <v>0</v>
      </c>
      <c r="H926" s="16" t="n">
        <v>0</v>
      </c>
      <c r="I926" s="16" t="n">
        <v>0</v>
      </c>
      <c r="J926" s="16" t="n">
        <v>0</v>
      </c>
      <c r="K926" s="16" t="n">
        <v>0</v>
      </c>
      <c r="L926" s="16" t="n">
        <v>0</v>
      </c>
      <c r="M926" s="16" t="n">
        <v>0</v>
      </c>
      <c r="N926" s="16" t="n">
        <v>0</v>
      </c>
      <c r="O926" s="19" t="n">
        <v>0</v>
      </c>
      <c r="P926" s="16"/>
      <c r="Q926" s="16"/>
      <c r="R926" s="16"/>
      <c r="S926" s="16"/>
      <c r="T926" s="16"/>
      <c r="U926" s="16"/>
    </row>
    <row r="927" customFormat="false" ht="12.75" hidden="false" customHeight="true" outlineLevel="0" collapsed="false">
      <c r="A927" s="57" t="s">
        <v>910</v>
      </c>
      <c r="B927" s="18" t="s">
        <v>911</v>
      </c>
      <c r="C927" s="18"/>
      <c r="D927" s="16" t="n">
        <v>74074.08304</v>
      </c>
      <c r="E927" s="16" t="n">
        <v>79074.08304</v>
      </c>
      <c r="F927" s="46" t="n">
        <v>84074.08304</v>
      </c>
      <c r="G927" s="16" t="n">
        <v>84246.51056</v>
      </c>
      <c r="H927" s="16" t="n">
        <v>84246.51056</v>
      </c>
      <c r="I927" s="16" t="n">
        <v>87352.67804</v>
      </c>
      <c r="J927" s="16" t="n">
        <v>92271.50625</v>
      </c>
      <c r="K927" s="16" t="n">
        <v>98413.87705</v>
      </c>
      <c r="L927" s="16" t="n">
        <v>106408.92553</v>
      </c>
      <c r="M927" s="16" t="n">
        <v>106718.38036</v>
      </c>
      <c r="N927" s="16" t="n">
        <v>108426.18724</v>
      </c>
      <c r="O927" s="19" t="n">
        <v>0</v>
      </c>
      <c r="P927" s="16"/>
      <c r="Q927" s="16"/>
      <c r="R927" s="16"/>
      <c r="S927" s="16"/>
      <c r="T927" s="16"/>
      <c r="U927" s="16"/>
    </row>
    <row r="928" customFormat="false" ht="12.75" hidden="false" customHeight="true" outlineLevel="0" collapsed="false">
      <c r="A928" s="57" t="s">
        <v>912</v>
      </c>
      <c r="B928" s="18" t="s">
        <v>913</v>
      </c>
      <c r="C928" s="18"/>
      <c r="D928" s="16" t="n">
        <v>60260.95309</v>
      </c>
      <c r="E928" s="16" t="n">
        <v>60260.95309</v>
      </c>
      <c r="F928" s="46" t="n">
        <v>60260.95309</v>
      </c>
      <c r="G928" s="16" t="n">
        <v>60431.90932</v>
      </c>
      <c r="H928" s="16" t="n">
        <v>60431.90932</v>
      </c>
      <c r="I928" s="16" t="n">
        <v>62832.0378</v>
      </c>
      <c r="J928" s="16" t="n">
        <v>66625.29141</v>
      </c>
      <c r="K928" s="16" t="n">
        <v>73578.19561</v>
      </c>
      <c r="L928" s="16" t="n">
        <v>80627.56809</v>
      </c>
      <c r="M928" s="16" t="n">
        <v>80937.02323</v>
      </c>
      <c r="N928" s="16" t="n">
        <v>81269.54123</v>
      </c>
      <c r="O928" s="19" t="n">
        <v>0</v>
      </c>
      <c r="P928" s="16"/>
      <c r="Q928" s="16"/>
      <c r="R928" s="16"/>
      <c r="S928" s="16"/>
      <c r="T928" s="16"/>
      <c r="U928" s="16"/>
    </row>
    <row r="929" customFormat="false" ht="12.75" hidden="false" customHeight="true" outlineLevel="0" collapsed="false">
      <c r="A929" s="57" t="s">
        <v>914</v>
      </c>
      <c r="B929" s="18" t="s">
        <v>915</v>
      </c>
      <c r="C929" s="18"/>
      <c r="D929" s="16" t="n">
        <v>13792.29668</v>
      </c>
      <c r="E929" s="16" t="n">
        <v>18792.29668</v>
      </c>
      <c r="F929" s="46" t="n">
        <v>23792.29668</v>
      </c>
      <c r="G929" s="16" t="n">
        <v>23793.76797</v>
      </c>
      <c r="H929" s="16" t="n">
        <v>23793.76797</v>
      </c>
      <c r="I929" s="16" t="n">
        <v>24499.80697</v>
      </c>
      <c r="J929" s="16" t="n">
        <v>25625.38157</v>
      </c>
      <c r="K929" s="16" t="n">
        <v>24814.84817</v>
      </c>
      <c r="L929" s="16" t="n">
        <v>25760.52417</v>
      </c>
      <c r="M929" s="16" t="n">
        <v>25760.52386</v>
      </c>
      <c r="N929" s="16" t="n">
        <v>27135.81274</v>
      </c>
      <c r="O929" s="19" t="n">
        <v>0</v>
      </c>
      <c r="P929" s="16"/>
      <c r="Q929" s="16"/>
      <c r="R929" s="16"/>
      <c r="S929" s="16"/>
      <c r="T929" s="16"/>
      <c r="U929" s="16"/>
    </row>
    <row r="930" customFormat="false" ht="12.75" hidden="false" customHeight="true" outlineLevel="0" collapsed="false">
      <c r="A930" s="57" t="s">
        <v>916</v>
      </c>
      <c r="B930" s="18" t="s">
        <v>917</v>
      </c>
      <c r="C930" s="18"/>
      <c r="D930" s="16" t="n">
        <v>0</v>
      </c>
      <c r="E930" s="16" t="n">
        <v>0</v>
      </c>
      <c r="F930" s="46" t="n">
        <v>0</v>
      </c>
      <c r="G930" s="16" t="n">
        <v>0</v>
      </c>
      <c r="H930" s="16" t="n">
        <v>0</v>
      </c>
      <c r="I930" s="16" t="n">
        <v>0</v>
      </c>
      <c r="J930" s="16" t="n">
        <v>0</v>
      </c>
      <c r="K930" s="16" t="n">
        <v>0</v>
      </c>
      <c r="L930" s="16" t="n">
        <v>0</v>
      </c>
      <c r="M930" s="16" t="n">
        <v>0</v>
      </c>
      <c r="N930" s="16" t="n">
        <v>0</v>
      </c>
      <c r="O930" s="19" t="n">
        <v>0</v>
      </c>
      <c r="P930" s="16"/>
      <c r="Q930" s="16"/>
      <c r="R930" s="16"/>
      <c r="S930" s="16"/>
      <c r="T930" s="16"/>
      <c r="U930" s="16"/>
    </row>
    <row r="931" customFormat="false" ht="12.75" hidden="false" customHeight="true" outlineLevel="0" collapsed="false">
      <c r="A931" s="57" t="s">
        <v>918</v>
      </c>
      <c r="B931" s="18" t="s">
        <v>919</v>
      </c>
      <c r="C931" s="18"/>
      <c r="D931" s="16" t="n">
        <v>20.83327</v>
      </c>
      <c r="E931" s="16" t="n">
        <v>20.83327</v>
      </c>
      <c r="F931" s="46" t="n">
        <v>20.83327</v>
      </c>
      <c r="G931" s="16" t="n">
        <v>20.83327</v>
      </c>
      <c r="H931" s="16" t="n">
        <v>20.83327</v>
      </c>
      <c r="I931" s="16" t="n">
        <v>20.83327</v>
      </c>
      <c r="J931" s="16" t="n">
        <v>20.83327</v>
      </c>
      <c r="K931" s="16" t="n">
        <v>20.83327</v>
      </c>
      <c r="L931" s="16" t="n">
        <v>20.83327</v>
      </c>
      <c r="M931" s="16" t="n">
        <v>20.83327</v>
      </c>
      <c r="N931" s="16" t="n">
        <v>20.83327</v>
      </c>
      <c r="O931" s="19" t="n">
        <v>0</v>
      </c>
      <c r="P931" s="16"/>
      <c r="Q931" s="16"/>
      <c r="R931" s="16"/>
      <c r="S931" s="16"/>
      <c r="T931" s="16"/>
      <c r="U931" s="16"/>
    </row>
    <row r="932" customFormat="false" ht="12.75" hidden="false" customHeight="true" outlineLevel="0" collapsed="false">
      <c r="A932" s="57" t="s">
        <v>920</v>
      </c>
      <c r="B932" s="18" t="s">
        <v>921</v>
      </c>
      <c r="C932" s="18"/>
      <c r="D932" s="16" t="n">
        <v>0</v>
      </c>
      <c r="E932" s="16" t="n">
        <v>0</v>
      </c>
      <c r="F932" s="46" t="n">
        <v>0</v>
      </c>
      <c r="G932" s="16" t="n">
        <v>0</v>
      </c>
      <c r="H932" s="16" t="n">
        <v>0</v>
      </c>
      <c r="I932" s="16" t="n">
        <v>0</v>
      </c>
      <c r="J932" s="16" t="n">
        <v>0</v>
      </c>
      <c r="K932" s="16" t="n">
        <v>0</v>
      </c>
      <c r="L932" s="16" t="n">
        <v>0</v>
      </c>
      <c r="M932" s="16" t="n">
        <v>0</v>
      </c>
      <c r="N932" s="16" t="n">
        <v>0</v>
      </c>
      <c r="O932" s="19" t="n">
        <v>0</v>
      </c>
      <c r="P932" s="16"/>
      <c r="Q932" s="16"/>
      <c r="R932" s="16"/>
      <c r="S932" s="16"/>
      <c r="T932" s="16"/>
      <c r="U932" s="16"/>
    </row>
    <row r="933" customFormat="false" ht="12.75" hidden="false" customHeight="true" outlineLevel="0" collapsed="false">
      <c r="A933" s="57" t="s">
        <v>922</v>
      </c>
      <c r="B933" s="18" t="s">
        <v>923</v>
      </c>
      <c r="C933" s="18"/>
      <c r="D933" s="16" t="n">
        <v>1204.93791</v>
      </c>
      <c r="E933" s="16" t="n">
        <v>1179.25621</v>
      </c>
      <c r="F933" s="46" t="n">
        <v>1257.63751</v>
      </c>
      <c r="G933" s="16" t="n">
        <v>1611.80243</v>
      </c>
      <c r="H933" s="16" t="n">
        <v>1667.45023</v>
      </c>
      <c r="I933" s="16" t="n">
        <v>1307.50471</v>
      </c>
      <c r="J933" s="16" t="n">
        <v>1517.91947</v>
      </c>
      <c r="K933" s="16" t="n">
        <v>1668.29193</v>
      </c>
      <c r="L933" s="16" t="n">
        <v>1660.717</v>
      </c>
      <c r="M933" s="16" t="n">
        <v>2029.94874</v>
      </c>
      <c r="N933" s="16" t="n">
        <v>2071.71545</v>
      </c>
      <c r="O933" s="19" t="n">
        <v>0</v>
      </c>
      <c r="P933" s="16"/>
      <c r="Q933" s="16"/>
      <c r="R933" s="16"/>
      <c r="S933" s="16"/>
      <c r="T933" s="16"/>
      <c r="U933" s="16"/>
    </row>
    <row r="934" customFormat="false" ht="12.75" hidden="false" customHeight="true" outlineLevel="0" collapsed="false">
      <c r="A934" s="57" t="s">
        <v>924</v>
      </c>
      <c r="B934" s="18" t="s">
        <v>925</v>
      </c>
      <c r="C934" s="18"/>
      <c r="D934" s="16" t="n">
        <v>67412.99258</v>
      </c>
      <c r="E934" s="16" t="n">
        <v>78650.04371</v>
      </c>
      <c r="F934" s="46" t="n">
        <v>81277.36712</v>
      </c>
      <c r="G934" s="16" t="n">
        <v>53849.27942</v>
      </c>
      <c r="H934" s="16" t="n">
        <v>66404.51476</v>
      </c>
      <c r="I934" s="16" t="n">
        <v>46246.18581</v>
      </c>
      <c r="J934" s="16" t="n">
        <v>47448.83442</v>
      </c>
      <c r="K934" s="16" t="n">
        <v>55511.30281</v>
      </c>
      <c r="L934" s="16" t="n">
        <v>56286.18032</v>
      </c>
      <c r="M934" s="16" t="n">
        <v>53085.54687</v>
      </c>
      <c r="N934" s="16" t="n">
        <v>59326.08284</v>
      </c>
      <c r="O934" s="19" t="n">
        <v>0</v>
      </c>
      <c r="P934" s="16"/>
      <c r="Q934" s="16"/>
      <c r="R934" s="16"/>
      <c r="S934" s="16"/>
      <c r="T934" s="16"/>
      <c r="U934" s="16"/>
    </row>
    <row r="935" customFormat="false" ht="12.75" hidden="false" customHeight="true" outlineLevel="0" collapsed="false">
      <c r="A935" s="57" t="s">
        <v>926</v>
      </c>
      <c r="B935" s="18" t="s">
        <v>927</v>
      </c>
      <c r="C935" s="18"/>
      <c r="D935" s="16" t="n">
        <v>17293.65861</v>
      </c>
      <c r="E935" s="16" t="n">
        <v>20037.20535</v>
      </c>
      <c r="F935" s="46" t="n">
        <v>23471.96016</v>
      </c>
      <c r="G935" s="16" t="n">
        <v>20246.57727</v>
      </c>
      <c r="H935" s="16" t="n">
        <v>29952.44232</v>
      </c>
      <c r="I935" s="16" t="n">
        <v>22392.48375</v>
      </c>
      <c r="J935" s="16" t="n">
        <v>27392.85858</v>
      </c>
      <c r="K935" s="16" t="n">
        <v>22064.35742</v>
      </c>
      <c r="L935" s="16" t="n">
        <v>20717.9589</v>
      </c>
      <c r="M935" s="16" t="n">
        <v>26770.45056</v>
      </c>
      <c r="N935" s="16" t="n">
        <v>25541.95052</v>
      </c>
      <c r="O935" s="19" t="n">
        <v>0</v>
      </c>
      <c r="P935" s="16"/>
      <c r="Q935" s="16"/>
      <c r="R935" s="16"/>
      <c r="S935" s="16"/>
      <c r="T935" s="16"/>
      <c r="U935" s="16"/>
    </row>
    <row r="936" customFormat="false" ht="12.75" hidden="false" customHeight="true" outlineLevel="0" collapsed="false">
      <c r="A936" s="57" t="s">
        <v>928</v>
      </c>
      <c r="B936" s="18" t="s">
        <v>929</v>
      </c>
      <c r="C936" s="18"/>
      <c r="D936" s="16" t="n">
        <v>44487.60844</v>
      </c>
      <c r="E936" s="16" t="n">
        <v>53090.84651</v>
      </c>
      <c r="F936" s="46" t="n">
        <v>52627.74302</v>
      </c>
      <c r="G936" s="16" t="n">
        <v>28426.91853</v>
      </c>
      <c r="H936" s="16" t="n">
        <v>31589.10548</v>
      </c>
      <c r="I936" s="16" t="n">
        <v>19175.35825</v>
      </c>
      <c r="J936" s="16" t="n">
        <v>15255.94823</v>
      </c>
      <c r="K936" s="16" t="n">
        <v>28388.72098</v>
      </c>
      <c r="L936" s="16" t="n">
        <v>31110.1176</v>
      </c>
      <c r="M936" s="16" t="n">
        <v>21754.17038</v>
      </c>
      <c r="N936" s="16" t="n">
        <v>29601.00077</v>
      </c>
      <c r="O936" s="19" t="n">
        <v>0</v>
      </c>
      <c r="P936" s="16"/>
      <c r="Q936" s="16"/>
      <c r="R936" s="16"/>
      <c r="S936" s="16"/>
      <c r="T936" s="16"/>
      <c r="U936" s="16"/>
    </row>
    <row r="937" customFormat="false" ht="12.75" hidden="false" customHeight="true" outlineLevel="0" collapsed="false">
      <c r="A937" s="57" t="s">
        <v>930</v>
      </c>
      <c r="B937" s="18" t="s">
        <v>931</v>
      </c>
      <c r="C937" s="18"/>
      <c r="D937" s="16" t="n">
        <v>385.8594</v>
      </c>
      <c r="E937" s="16" t="n">
        <v>128.86514</v>
      </c>
      <c r="F937" s="46" t="n">
        <v>107.96353</v>
      </c>
      <c r="G937" s="16" t="n">
        <v>106.8594</v>
      </c>
      <c r="H937" s="16" t="n">
        <v>86.8594</v>
      </c>
      <c r="I937" s="16" t="n">
        <v>14.51286</v>
      </c>
      <c r="J937" s="16" t="n">
        <v>309.8594</v>
      </c>
      <c r="K937" s="16" t="n">
        <v>647.8594</v>
      </c>
      <c r="L937" s="16" t="n">
        <v>274.58038</v>
      </c>
      <c r="M937" s="16" t="n">
        <v>654.6594</v>
      </c>
      <c r="N937" s="16" t="n">
        <v>647.80101</v>
      </c>
      <c r="O937" s="19" t="n">
        <v>0</v>
      </c>
      <c r="P937" s="16"/>
      <c r="Q937" s="16"/>
      <c r="R937" s="16"/>
      <c r="S937" s="16"/>
      <c r="T937" s="16"/>
      <c r="U937" s="16"/>
    </row>
    <row r="938" customFormat="false" ht="12.75" hidden="false" customHeight="true" outlineLevel="0" collapsed="false">
      <c r="A938" s="57" t="s">
        <v>932</v>
      </c>
      <c r="B938" s="18" t="s">
        <v>933</v>
      </c>
      <c r="C938" s="18"/>
      <c r="D938" s="16" t="n">
        <v>0.02195</v>
      </c>
      <c r="E938" s="16" t="n">
        <v>0.37941</v>
      </c>
      <c r="F938" s="46" t="n">
        <v>0.28458</v>
      </c>
      <c r="G938" s="16" t="n">
        <v>0.03734</v>
      </c>
      <c r="H938" s="16" t="n">
        <v>0.31639</v>
      </c>
      <c r="I938" s="16" t="n">
        <v>0.03734</v>
      </c>
      <c r="J938" s="16" t="n">
        <v>0</v>
      </c>
      <c r="K938" s="16" t="n">
        <v>0</v>
      </c>
      <c r="L938" s="16" t="n">
        <v>0</v>
      </c>
      <c r="M938" s="16" t="n">
        <v>0.15889</v>
      </c>
      <c r="N938" s="16" t="n">
        <v>0.15889</v>
      </c>
      <c r="O938" s="19" t="n">
        <v>0</v>
      </c>
      <c r="P938" s="16"/>
      <c r="Q938" s="16"/>
      <c r="R938" s="16"/>
      <c r="S938" s="16"/>
      <c r="T938" s="16"/>
      <c r="U938" s="16"/>
    </row>
    <row r="939" customFormat="false" ht="12.75" hidden="false" customHeight="true" outlineLevel="0" collapsed="false">
      <c r="A939" s="57" t="s">
        <v>934</v>
      </c>
      <c r="B939" s="18" t="s">
        <v>935</v>
      </c>
      <c r="C939" s="18"/>
      <c r="D939" s="16" t="n">
        <v>0</v>
      </c>
      <c r="E939" s="16" t="n">
        <v>0</v>
      </c>
      <c r="F939" s="46" t="n">
        <v>0</v>
      </c>
      <c r="G939" s="16" t="n">
        <v>0</v>
      </c>
      <c r="H939" s="16" t="n">
        <v>0</v>
      </c>
      <c r="I939" s="16" t="n">
        <v>0</v>
      </c>
      <c r="J939" s="16" t="n">
        <v>0</v>
      </c>
      <c r="K939" s="16" t="n">
        <v>0</v>
      </c>
      <c r="L939" s="16" t="n">
        <v>0</v>
      </c>
      <c r="M939" s="16" t="n">
        <v>0</v>
      </c>
      <c r="N939" s="16" t="n">
        <v>0</v>
      </c>
      <c r="O939" s="19" t="n">
        <v>0</v>
      </c>
      <c r="P939" s="16"/>
      <c r="Q939" s="16"/>
      <c r="R939" s="16"/>
      <c r="S939" s="16"/>
      <c r="T939" s="16"/>
      <c r="U939" s="16"/>
    </row>
    <row r="940" customFormat="false" ht="12.75" hidden="false" customHeight="true" outlineLevel="0" collapsed="false">
      <c r="A940" s="57" t="s">
        <v>936</v>
      </c>
      <c r="B940" s="18" t="s">
        <v>937</v>
      </c>
      <c r="C940" s="18"/>
      <c r="D940" s="16" t="n">
        <v>5230.06879</v>
      </c>
      <c r="E940" s="16" t="n">
        <v>5376.31647</v>
      </c>
      <c r="F940" s="46" t="n">
        <v>5050.69471</v>
      </c>
      <c r="G940" s="16" t="n">
        <v>5061.98293</v>
      </c>
      <c r="H940" s="16" t="n">
        <v>4768.71532</v>
      </c>
      <c r="I940" s="16" t="n">
        <v>4656.31309</v>
      </c>
      <c r="J940" s="16" t="n">
        <v>4482.11507</v>
      </c>
      <c r="K940" s="16" t="n">
        <v>4402.8358</v>
      </c>
      <c r="L940" s="16" t="n">
        <v>4175.28218</v>
      </c>
      <c r="M940" s="16" t="n">
        <v>3898.64047</v>
      </c>
      <c r="N940" s="16" t="n">
        <v>3527.70448</v>
      </c>
      <c r="O940" s="19" t="n">
        <v>0</v>
      </c>
      <c r="P940" s="16"/>
      <c r="Q940" s="16"/>
      <c r="R940" s="16"/>
      <c r="S940" s="16"/>
      <c r="T940" s="16"/>
      <c r="U940" s="16"/>
    </row>
    <row r="941" customFormat="false" ht="12.75" hidden="false" customHeight="true" outlineLevel="0" collapsed="false">
      <c r="A941" s="57" t="s">
        <v>938</v>
      </c>
      <c r="B941" s="18" t="s">
        <v>939</v>
      </c>
      <c r="C941" s="18"/>
      <c r="D941" s="16" t="n">
        <v>15.77539</v>
      </c>
      <c r="E941" s="16" t="n">
        <v>16.43083</v>
      </c>
      <c r="F941" s="46" t="n">
        <v>18.72112</v>
      </c>
      <c r="G941" s="16" t="n">
        <v>6.90395</v>
      </c>
      <c r="H941" s="16" t="n">
        <v>7.07585</v>
      </c>
      <c r="I941" s="16" t="n">
        <v>7.48052</v>
      </c>
      <c r="J941" s="16" t="n">
        <v>8.05314</v>
      </c>
      <c r="K941" s="16" t="n">
        <v>7.52921</v>
      </c>
      <c r="L941" s="16" t="n">
        <v>8.24126</v>
      </c>
      <c r="M941" s="16" t="n">
        <v>7.46717</v>
      </c>
      <c r="N941" s="16" t="n">
        <v>7.46717</v>
      </c>
      <c r="O941" s="19" t="n">
        <v>0</v>
      </c>
      <c r="P941" s="16"/>
      <c r="Q941" s="16"/>
      <c r="R941" s="16"/>
      <c r="S941" s="16"/>
      <c r="T941" s="16"/>
      <c r="U941" s="16"/>
    </row>
    <row r="942" customFormat="false" ht="12.75" hidden="false" customHeight="true" outlineLevel="0" collapsed="false">
      <c r="A942" s="57" t="s">
        <v>940</v>
      </c>
      <c r="B942" s="18" t="s">
        <v>941</v>
      </c>
      <c r="C942" s="18"/>
      <c r="D942" s="16" t="n">
        <v>17213.00462</v>
      </c>
      <c r="E942" s="16" t="n">
        <v>12858.85146</v>
      </c>
      <c r="F942" s="46" t="n">
        <v>15539.72006</v>
      </c>
      <c r="G942" s="16" t="n">
        <v>21829.86137</v>
      </c>
      <c r="H942" s="16" t="n">
        <v>25293.39664</v>
      </c>
      <c r="I942" s="16" t="n">
        <v>22081.82085</v>
      </c>
      <c r="J942" s="16" t="n">
        <v>21257.72809</v>
      </c>
      <c r="K942" s="16" t="n">
        <v>21897.91407</v>
      </c>
      <c r="L942" s="16" t="n">
        <v>23886.63353</v>
      </c>
      <c r="M942" s="16" t="n">
        <v>22145.59859</v>
      </c>
      <c r="N942" s="16" t="n">
        <v>24763.56531</v>
      </c>
      <c r="O942" s="19" t="n">
        <v>0</v>
      </c>
      <c r="P942" s="16"/>
      <c r="Q942" s="16"/>
      <c r="R942" s="16"/>
      <c r="S942" s="16"/>
      <c r="T942" s="16"/>
      <c r="U942" s="16"/>
    </row>
    <row r="943" customFormat="false" ht="12.75" hidden="false" customHeight="true" outlineLevel="0" collapsed="false">
      <c r="A943" s="57" t="s">
        <v>942</v>
      </c>
      <c r="B943" s="18" t="s">
        <v>943</v>
      </c>
      <c r="C943" s="18"/>
      <c r="D943" s="16" t="n">
        <v>16834.00462</v>
      </c>
      <c r="E943" s="16" t="n">
        <v>12736.85146</v>
      </c>
      <c r="F943" s="46" t="n">
        <v>15439.72006</v>
      </c>
      <c r="G943" s="16" t="n">
        <v>21729.86137</v>
      </c>
      <c r="H943" s="16" t="n">
        <v>25213.39664</v>
      </c>
      <c r="I943" s="16" t="n">
        <v>22074.16739</v>
      </c>
      <c r="J943" s="16" t="n">
        <v>20954.72809</v>
      </c>
      <c r="K943" s="16" t="n">
        <v>21256.91407</v>
      </c>
      <c r="L943" s="16" t="n">
        <v>23886.63353</v>
      </c>
      <c r="M943" s="16" t="n">
        <v>21877.87761</v>
      </c>
      <c r="N943" s="16" t="n">
        <v>24723.30771</v>
      </c>
      <c r="O943" s="19" t="n">
        <v>0</v>
      </c>
      <c r="P943" s="16"/>
      <c r="Q943" s="16"/>
      <c r="R943" s="16"/>
      <c r="S943" s="16"/>
      <c r="T943" s="16"/>
      <c r="U943" s="16"/>
    </row>
    <row r="944" customFormat="false" ht="12.75" hidden="false" customHeight="true" outlineLevel="0" collapsed="false">
      <c r="A944" s="57" t="s">
        <v>944</v>
      </c>
      <c r="B944" s="18" t="s">
        <v>945</v>
      </c>
      <c r="C944" s="18"/>
      <c r="D944" s="16" t="n">
        <v>379</v>
      </c>
      <c r="E944" s="16" t="n">
        <v>122</v>
      </c>
      <c r="F944" s="46" t="n">
        <v>100</v>
      </c>
      <c r="G944" s="16" t="n">
        <v>100</v>
      </c>
      <c r="H944" s="16" t="n">
        <v>80</v>
      </c>
      <c r="I944" s="16" t="n">
        <v>7.65346</v>
      </c>
      <c r="J944" s="16" t="n">
        <v>303</v>
      </c>
      <c r="K944" s="16" t="n">
        <v>641</v>
      </c>
      <c r="L944" s="16" t="n">
        <v>0</v>
      </c>
      <c r="M944" s="16" t="n">
        <v>267.72098</v>
      </c>
      <c r="N944" s="16" t="n">
        <v>40</v>
      </c>
      <c r="O944" s="19" t="n">
        <v>0</v>
      </c>
      <c r="P944" s="16"/>
      <c r="Q944" s="16"/>
      <c r="R944" s="16"/>
      <c r="S944" s="16"/>
      <c r="T944" s="16"/>
      <c r="U944" s="16"/>
    </row>
    <row r="945" customFormat="false" ht="12.75" hidden="false" customHeight="true" outlineLevel="0" collapsed="false">
      <c r="A945" s="57" t="s">
        <v>946</v>
      </c>
      <c r="B945" s="18" t="s">
        <v>947</v>
      </c>
      <c r="C945" s="18"/>
      <c r="D945" s="16" t="n">
        <v>0</v>
      </c>
      <c r="E945" s="16" t="n">
        <v>0</v>
      </c>
      <c r="F945" s="46" t="n">
        <v>0</v>
      </c>
      <c r="G945" s="16" t="n">
        <v>0</v>
      </c>
      <c r="H945" s="16" t="n">
        <v>0</v>
      </c>
      <c r="I945" s="16" t="n">
        <v>0</v>
      </c>
      <c r="J945" s="16" t="n">
        <v>0</v>
      </c>
      <c r="K945" s="16" t="n">
        <v>0</v>
      </c>
      <c r="L945" s="16" t="n">
        <v>0</v>
      </c>
      <c r="M945" s="16" t="n">
        <v>0</v>
      </c>
      <c r="N945" s="16" t="n">
        <v>0</v>
      </c>
      <c r="O945" s="19" t="n">
        <v>0</v>
      </c>
      <c r="P945" s="16"/>
      <c r="Q945" s="16"/>
      <c r="R945" s="16"/>
      <c r="S945" s="16"/>
      <c r="T945" s="16"/>
      <c r="U945" s="16"/>
    </row>
    <row r="946" customFormat="false" ht="12.75" hidden="false" customHeight="true" outlineLevel="0" collapsed="false">
      <c r="A946" s="57" t="s">
        <v>948</v>
      </c>
      <c r="B946" s="18" t="s">
        <v>26</v>
      </c>
      <c r="C946" s="18"/>
      <c r="D946" s="16" t="n">
        <v>0</v>
      </c>
      <c r="E946" s="16" t="n">
        <v>0</v>
      </c>
      <c r="F946" s="46" t="n">
        <v>0</v>
      </c>
      <c r="G946" s="16" t="n">
        <v>0</v>
      </c>
      <c r="H946" s="16" t="n">
        <v>0</v>
      </c>
      <c r="I946" s="16" t="n">
        <v>0</v>
      </c>
      <c r="J946" s="16" t="n">
        <v>0</v>
      </c>
      <c r="K946" s="16" t="n">
        <v>0</v>
      </c>
      <c r="L946" s="16" t="n">
        <v>0</v>
      </c>
      <c r="M946" s="16" t="n">
        <v>0</v>
      </c>
      <c r="N946" s="16" t="n">
        <v>0.2576</v>
      </c>
      <c r="O946" s="19" t="n">
        <v>0</v>
      </c>
      <c r="P946" s="16"/>
      <c r="Q946" s="16"/>
      <c r="R946" s="16"/>
      <c r="S946" s="16"/>
      <c r="T946" s="16"/>
      <c r="U946" s="16"/>
    </row>
    <row r="947" customFormat="false" ht="12.75" hidden="false" customHeight="true" outlineLevel="0" collapsed="false">
      <c r="A947" s="57" t="s">
        <v>949</v>
      </c>
      <c r="B947" s="18" t="s">
        <v>950</v>
      </c>
      <c r="C947" s="18"/>
      <c r="D947" s="16" t="n">
        <v>0</v>
      </c>
      <c r="E947" s="16" t="n">
        <v>0</v>
      </c>
      <c r="F947" s="46" t="n">
        <v>0</v>
      </c>
      <c r="G947" s="16" t="n">
        <v>0</v>
      </c>
      <c r="H947" s="16" t="n">
        <v>0</v>
      </c>
      <c r="I947" s="16" t="n">
        <v>0</v>
      </c>
      <c r="J947" s="16" t="n">
        <v>0</v>
      </c>
      <c r="K947" s="16" t="n">
        <v>0</v>
      </c>
      <c r="L947" s="16" t="n">
        <v>0</v>
      </c>
      <c r="M947" s="16" t="n">
        <v>0</v>
      </c>
      <c r="N947" s="16" t="n">
        <v>0</v>
      </c>
      <c r="O947" s="19" t="n">
        <v>0</v>
      </c>
      <c r="P947" s="16"/>
      <c r="Q947" s="16"/>
      <c r="R947" s="16"/>
      <c r="S947" s="16"/>
      <c r="T947" s="16"/>
      <c r="U947" s="16"/>
    </row>
    <row r="948" customFormat="false" ht="12.75" hidden="false" customHeight="true" outlineLevel="0" collapsed="false">
      <c r="A948" s="57" t="s">
        <v>951</v>
      </c>
      <c r="B948" s="18" t="s">
        <v>952</v>
      </c>
      <c r="C948" s="18"/>
      <c r="D948" s="16" t="n">
        <v>0</v>
      </c>
      <c r="E948" s="16" t="n">
        <v>0</v>
      </c>
      <c r="F948" s="46" t="n">
        <v>0</v>
      </c>
      <c r="G948" s="16" t="n">
        <v>0</v>
      </c>
      <c r="H948" s="16" t="n">
        <v>0</v>
      </c>
      <c r="I948" s="16" t="n">
        <v>0</v>
      </c>
      <c r="J948" s="16" t="n">
        <v>0</v>
      </c>
      <c r="K948" s="16" t="n">
        <v>0</v>
      </c>
      <c r="L948" s="16" t="n">
        <v>0</v>
      </c>
      <c r="M948" s="16" t="n">
        <v>0</v>
      </c>
      <c r="N948" s="16" t="n">
        <v>0</v>
      </c>
      <c r="O948" s="19" t="n">
        <v>0</v>
      </c>
      <c r="P948" s="16"/>
      <c r="Q948" s="16"/>
      <c r="R948" s="16"/>
      <c r="S948" s="16"/>
      <c r="T948" s="16"/>
      <c r="U948" s="16"/>
    </row>
    <row r="949" customFormat="false" ht="12.75" hidden="false" customHeight="true" outlineLevel="0" collapsed="false">
      <c r="A949" s="57" t="s">
        <v>953</v>
      </c>
      <c r="B949" s="18" t="s">
        <v>954</v>
      </c>
      <c r="C949" s="18"/>
      <c r="D949" s="16" t="n">
        <v>0</v>
      </c>
      <c r="E949" s="16" t="n">
        <v>0</v>
      </c>
      <c r="F949" s="46" t="n">
        <v>0</v>
      </c>
      <c r="G949" s="16" t="n">
        <v>0</v>
      </c>
      <c r="H949" s="16" t="n">
        <v>0</v>
      </c>
      <c r="I949" s="16" t="n">
        <v>0</v>
      </c>
      <c r="J949" s="16" t="n">
        <v>0</v>
      </c>
      <c r="K949" s="16" t="n">
        <v>0</v>
      </c>
      <c r="L949" s="16" t="n">
        <v>0</v>
      </c>
      <c r="M949" s="16" t="n">
        <v>0</v>
      </c>
      <c r="N949" s="16" t="n">
        <v>0</v>
      </c>
      <c r="O949" s="19" t="n">
        <v>0</v>
      </c>
      <c r="P949" s="16"/>
      <c r="Q949" s="16"/>
      <c r="R949" s="16"/>
      <c r="S949" s="16"/>
      <c r="T949" s="16"/>
      <c r="U949" s="16"/>
    </row>
    <row r="950" customFormat="false" ht="12.75" hidden="false" customHeight="true" outlineLevel="0" collapsed="false">
      <c r="A950" s="57" t="s">
        <v>955</v>
      </c>
      <c r="B950" s="18" t="s">
        <v>346</v>
      </c>
      <c r="C950" s="18"/>
      <c r="D950" s="16" t="n">
        <v>0</v>
      </c>
      <c r="E950" s="16" t="n">
        <v>0</v>
      </c>
      <c r="F950" s="46" t="n">
        <v>0</v>
      </c>
      <c r="G950" s="16" t="n">
        <v>0</v>
      </c>
      <c r="H950" s="16" t="n">
        <v>0</v>
      </c>
      <c r="I950" s="16" t="n">
        <v>0</v>
      </c>
      <c r="J950" s="16" t="n">
        <v>0</v>
      </c>
      <c r="K950" s="16" t="n">
        <v>0</v>
      </c>
      <c r="L950" s="16" t="n">
        <v>0</v>
      </c>
      <c r="M950" s="16" t="n">
        <v>0</v>
      </c>
      <c r="N950" s="16" t="n">
        <v>0</v>
      </c>
      <c r="O950" s="19" t="n">
        <v>0</v>
      </c>
      <c r="P950" s="16"/>
      <c r="Q950" s="16"/>
      <c r="R950" s="16"/>
      <c r="S950" s="16"/>
      <c r="T950" s="16"/>
      <c r="U950" s="16"/>
    </row>
    <row r="951" customFormat="false" ht="12.75" hidden="false" customHeight="true" outlineLevel="0" collapsed="false">
      <c r="A951" s="57" t="s">
        <v>956</v>
      </c>
      <c r="B951" s="18" t="s">
        <v>957</v>
      </c>
      <c r="C951" s="18"/>
      <c r="D951" s="16" t="n">
        <v>0</v>
      </c>
      <c r="E951" s="16" t="n">
        <v>0</v>
      </c>
      <c r="F951" s="46" t="n">
        <v>0</v>
      </c>
      <c r="G951" s="16" t="n">
        <v>0</v>
      </c>
      <c r="H951" s="16" t="n">
        <v>0</v>
      </c>
      <c r="I951" s="16" t="n">
        <v>0</v>
      </c>
      <c r="J951" s="16" t="n">
        <v>0</v>
      </c>
      <c r="K951" s="16" t="n">
        <v>0</v>
      </c>
      <c r="L951" s="16" t="n">
        <v>0</v>
      </c>
      <c r="M951" s="16" t="n">
        <v>0</v>
      </c>
      <c r="N951" s="16" t="n">
        <v>0</v>
      </c>
      <c r="O951" s="19" t="n">
        <v>0</v>
      </c>
      <c r="P951" s="16"/>
      <c r="Q951" s="16"/>
      <c r="R951" s="16"/>
      <c r="S951" s="16"/>
      <c r="T951" s="16"/>
      <c r="U951" s="16"/>
    </row>
    <row r="952" customFormat="false" ht="12.75" hidden="false" customHeight="true" outlineLevel="0" collapsed="false">
      <c r="A952" s="57" t="s">
        <v>958</v>
      </c>
      <c r="B952" s="18" t="s">
        <v>959</v>
      </c>
      <c r="C952" s="18"/>
      <c r="D952" s="16" t="n">
        <v>0</v>
      </c>
      <c r="E952" s="16" t="n">
        <v>0</v>
      </c>
      <c r="F952" s="46" t="n">
        <v>0</v>
      </c>
      <c r="G952" s="16" t="n">
        <v>0</v>
      </c>
      <c r="H952" s="16" t="n">
        <v>0</v>
      </c>
      <c r="I952" s="16" t="n">
        <v>0</v>
      </c>
      <c r="J952" s="16" t="n">
        <v>0</v>
      </c>
      <c r="K952" s="16" t="n">
        <v>0</v>
      </c>
      <c r="L952" s="16" t="n">
        <v>0</v>
      </c>
      <c r="M952" s="16" t="n">
        <v>0</v>
      </c>
      <c r="N952" s="16" t="n">
        <v>0</v>
      </c>
      <c r="O952" s="19" t="n">
        <v>0</v>
      </c>
      <c r="P952" s="16"/>
      <c r="Q952" s="16"/>
      <c r="R952" s="16"/>
      <c r="S952" s="16"/>
      <c r="T952" s="16"/>
      <c r="U952" s="16"/>
    </row>
    <row r="953" customFormat="false" ht="12.75" hidden="false" customHeight="true" outlineLevel="0" collapsed="false">
      <c r="A953" s="57" t="s">
        <v>960</v>
      </c>
      <c r="B953" s="18" t="s">
        <v>961</v>
      </c>
      <c r="C953" s="18"/>
      <c r="D953" s="16" t="n">
        <v>0</v>
      </c>
      <c r="E953" s="16" t="n">
        <v>0</v>
      </c>
      <c r="F953" s="46" t="n">
        <v>0</v>
      </c>
      <c r="G953" s="16" t="n">
        <v>0</v>
      </c>
      <c r="H953" s="16" t="n">
        <v>0</v>
      </c>
      <c r="I953" s="16" t="n">
        <v>0</v>
      </c>
      <c r="J953" s="16" t="n">
        <v>0</v>
      </c>
      <c r="K953" s="16" t="n">
        <v>0</v>
      </c>
      <c r="L953" s="16" t="n">
        <v>0</v>
      </c>
      <c r="M953" s="16" t="n">
        <v>0</v>
      </c>
      <c r="N953" s="16" t="n">
        <v>0</v>
      </c>
      <c r="O953" s="19" t="n">
        <v>0</v>
      </c>
      <c r="P953" s="16"/>
      <c r="Q953" s="16"/>
      <c r="R953" s="16"/>
      <c r="S953" s="16"/>
      <c r="T953" s="16"/>
      <c r="U953" s="16"/>
    </row>
    <row r="954" s="12" customFormat="true" ht="12.75" hidden="false" customHeight="true" outlineLevel="0" collapsed="false">
      <c r="A954" s="57" t="s">
        <v>962</v>
      </c>
      <c r="B954" s="18" t="s">
        <v>963</v>
      </c>
      <c r="C954" s="18"/>
      <c r="D954" s="16" t="n">
        <v>0</v>
      </c>
      <c r="E954" s="16" t="n">
        <v>0</v>
      </c>
      <c r="F954" s="46" t="n">
        <v>0</v>
      </c>
      <c r="G954" s="16" t="n">
        <v>0</v>
      </c>
      <c r="H954" s="16" t="n">
        <v>0</v>
      </c>
      <c r="I954" s="16" t="n">
        <v>0</v>
      </c>
      <c r="J954" s="16" t="n">
        <v>0</v>
      </c>
      <c r="K954" s="16" t="n">
        <v>0</v>
      </c>
      <c r="L954" s="16" t="n">
        <v>0</v>
      </c>
      <c r="M954" s="16" t="n">
        <v>0</v>
      </c>
      <c r="N954" s="16" t="n">
        <v>0</v>
      </c>
      <c r="O954" s="19" t="n">
        <v>0</v>
      </c>
      <c r="P954" s="16"/>
      <c r="Q954" s="16"/>
      <c r="R954" s="16"/>
      <c r="S954" s="16"/>
      <c r="T954" s="16"/>
      <c r="U954" s="16"/>
    </row>
    <row r="955" s="8" customFormat="true" ht="12.75" hidden="false" customHeight="true" outlineLevel="0" collapsed="false">
      <c r="A955" s="57" t="s">
        <v>964</v>
      </c>
      <c r="B955" s="18" t="s">
        <v>965</v>
      </c>
      <c r="C955" s="18"/>
      <c r="D955" s="16" t="n">
        <v>0</v>
      </c>
      <c r="E955" s="16" t="n">
        <v>0</v>
      </c>
      <c r="F955" s="46" t="n">
        <v>0</v>
      </c>
      <c r="G955" s="16" t="n">
        <v>0</v>
      </c>
      <c r="H955" s="16" t="n">
        <v>0</v>
      </c>
      <c r="I955" s="16" t="n">
        <v>0</v>
      </c>
      <c r="J955" s="16" t="n">
        <v>0</v>
      </c>
      <c r="K955" s="16" t="n">
        <v>0</v>
      </c>
      <c r="L955" s="16" t="n">
        <v>0</v>
      </c>
      <c r="M955" s="16" t="n">
        <v>0</v>
      </c>
      <c r="N955" s="16" t="n">
        <v>0</v>
      </c>
      <c r="O955" s="19" t="n">
        <v>0</v>
      </c>
      <c r="P955" s="16"/>
      <c r="Q955" s="16"/>
      <c r="R955" s="16"/>
      <c r="S955" s="16"/>
      <c r="T955" s="16"/>
      <c r="U955" s="16"/>
    </row>
    <row r="956" customFormat="false" ht="12.75" hidden="false" customHeight="true" outlineLevel="0" collapsed="false">
      <c r="A956" s="57" t="s">
        <v>966</v>
      </c>
      <c r="B956" s="18" t="s">
        <v>967</v>
      </c>
      <c r="C956" s="18"/>
      <c r="D956" s="16" t="n">
        <v>24039.62332</v>
      </c>
      <c r="E956" s="16" t="n">
        <v>24039.62332</v>
      </c>
      <c r="F956" s="46" t="n">
        <v>23358.63932</v>
      </c>
      <c r="G956" s="16" t="n">
        <v>23358.63932</v>
      </c>
      <c r="H956" s="16" t="n">
        <v>23358.63932</v>
      </c>
      <c r="I956" s="16" t="n">
        <v>23492.13132</v>
      </c>
      <c r="J956" s="16" t="n">
        <v>23492.13132</v>
      </c>
      <c r="K956" s="16" t="n">
        <v>23492.13132</v>
      </c>
      <c r="L956" s="16" t="n">
        <v>23492.13132</v>
      </c>
      <c r="M956" s="16" t="n">
        <v>23492.13114</v>
      </c>
      <c r="N956" s="16" t="n">
        <v>23492.13114</v>
      </c>
      <c r="O956" s="19" t="n">
        <v>0</v>
      </c>
      <c r="P956" s="16"/>
      <c r="Q956" s="16"/>
      <c r="R956" s="16"/>
      <c r="S956" s="16"/>
      <c r="T956" s="16"/>
      <c r="U956" s="16"/>
    </row>
    <row r="957" customFormat="false" ht="12.75" hidden="false" customHeight="true" outlineLevel="0" collapsed="false">
      <c r="A957" s="57" t="s">
        <v>968</v>
      </c>
      <c r="B957" s="18" t="s">
        <v>969</v>
      </c>
      <c r="C957" s="18"/>
      <c r="D957" s="16" t="n">
        <v>9151.42551</v>
      </c>
      <c r="E957" s="16" t="n">
        <v>9232.27053</v>
      </c>
      <c r="F957" s="46" t="n">
        <v>13502.69772</v>
      </c>
      <c r="G957" s="16" t="n">
        <v>13102.06629</v>
      </c>
      <c r="H957" s="16" t="n">
        <v>10486.73017</v>
      </c>
      <c r="I957" s="16" t="n">
        <v>10352.13648</v>
      </c>
      <c r="J957" s="16" t="n">
        <v>11155.82618</v>
      </c>
      <c r="K957" s="16" t="n">
        <v>48974.12507</v>
      </c>
      <c r="L957" s="16" t="n">
        <v>6663.59666</v>
      </c>
      <c r="M957" s="16" t="n">
        <v>6639.93014</v>
      </c>
      <c r="N957" s="16" t="n">
        <v>6803.29314</v>
      </c>
      <c r="O957" s="19" t="n">
        <v>0</v>
      </c>
    </row>
    <row r="958" customFormat="false" ht="12.75" hidden="false" customHeight="true" outlineLevel="0" collapsed="false">
      <c r="A958" s="57" t="s">
        <v>970</v>
      </c>
      <c r="B958" s="18" t="s">
        <v>971</v>
      </c>
      <c r="C958" s="18"/>
      <c r="D958" s="16" t="n">
        <v>2601.00652</v>
      </c>
      <c r="E958" s="16" t="n">
        <v>2776.94084</v>
      </c>
      <c r="F958" s="46" t="n">
        <v>2482.75839</v>
      </c>
      <c r="G958" s="16" t="n">
        <v>2460.70358</v>
      </c>
      <c r="H958" s="16" t="n">
        <v>723.07451</v>
      </c>
      <c r="I958" s="16" t="n">
        <v>2346.74867</v>
      </c>
      <c r="J958" s="16" t="n">
        <v>2327.41467</v>
      </c>
      <c r="K958" s="16" t="n">
        <v>343.12899</v>
      </c>
      <c r="L958" s="16" t="n">
        <v>271.53698</v>
      </c>
      <c r="M958" s="16" t="n">
        <v>258.38998</v>
      </c>
      <c r="N958" s="16" t="n">
        <v>245.24298</v>
      </c>
      <c r="O958" s="19" t="n">
        <v>0</v>
      </c>
    </row>
    <row r="959" customFormat="false" ht="12.75" hidden="false" customHeight="true" outlineLevel="0" collapsed="false">
      <c r="A959" s="57" t="s">
        <v>972</v>
      </c>
      <c r="B959" s="18" t="s">
        <v>973</v>
      </c>
      <c r="C959" s="18"/>
      <c r="D959" s="16" t="n">
        <v>5246.76064</v>
      </c>
      <c r="E959" s="16" t="n">
        <v>5157.85834</v>
      </c>
      <c r="F959" s="46" t="n">
        <v>9755.52642</v>
      </c>
      <c r="G959" s="16" t="n">
        <v>9775.00628</v>
      </c>
      <c r="H959" s="16" t="n">
        <v>9026.95637</v>
      </c>
      <c r="I959" s="16" t="n">
        <v>7268.92501</v>
      </c>
      <c r="J959" s="16" t="n">
        <v>8270.16771</v>
      </c>
      <c r="K959" s="16" t="n">
        <v>6944.90458</v>
      </c>
      <c r="L959" s="16" t="n">
        <v>5738.39331</v>
      </c>
      <c r="M959" s="16" t="n">
        <v>5734.06079</v>
      </c>
      <c r="N959" s="16" t="n">
        <v>5916.75779</v>
      </c>
      <c r="O959" s="19" t="n">
        <v>0</v>
      </c>
    </row>
    <row r="960" customFormat="false" ht="12.75" hidden="false" customHeight="false" outlineLevel="0" collapsed="false">
      <c r="A960" s="57" t="s">
        <v>974</v>
      </c>
      <c r="B960" s="18" t="s">
        <v>975</v>
      </c>
      <c r="C960" s="18"/>
      <c r="D960" s="16" t="n">
        <v>387.80576</v>
      </c>
      <c r="E960" s="16" t="n">
        <v>387.80576</v>
      </c>
      <c r="F960" s="46" t="n">
        <v>387.57747</v>
      </c>
      <c r="G960" s="16" t="n">
        <v>387.57747</v>
      </c>
      <c r="H960" s="16" t="n">
        <v>271.8355</v>
      </c>
      <c r="I960" s="16" t="n">
        <v>304.55328</v>
      </c>
      <c r="J960" s="16" t="n">
        <v>304.55328</v>
      </c>
      <c r="K960" s="16" t="n">
        <v>36115.09991</v>
      </c>
      <c r="L960" s="16" t="n">
        <v>421.13026</v>
      </c>
      <c r="M960" s="16" t="n">
        <v>421.13026</v>
      </c>
      <c r="N960" s="16" t="n">
        <v>421.13026</v>
      </c>
      <c r="O960" s="19" t="n">
        <v>0</v>
      </c>
    </row>
    <row r="961" customFormat="false" ht="15" hidden="false" customHeight="true" outlineLevel="0" collapsed="false">
      <c r="A961" s="57" t="s">
        <v>976</v>
      </c>
      <c r="B961" s="18" t="s">
        <v>977</v>
      </c>
      <c r="C961" s="18"/>
      <c r="D961" s="16" t="n">
        <v>915.85259</v>
      </c>
      <c r="E961" s="16" t="n">
        <v>909.66559</v>
      </c>
      <c r="F961" s="46" t="n">
        <v>876.83544</v>
      </c>
      <c r="G961" s="16" t="n">
        <v>478.77896</v>
      </c>
      <c r="H961" s="16" t="n">
        <v>464.86379</v>
      </c>
      <c r="I961" s="16" t="n">
        <v>431.90952</v>
      </c>
      <c r="J961" s="16" t="n">
        <v>253.69052</v>
      </c>
      <c r="K961" s="16" t="n">
        <v>5570.99159</v>
      </c>
      <c r="L961" s="16" t="n">
        <v>232.53611</v>
      </c>
      <c r="M961" s="16" t="n">
        <v>226.34911</v>
      </c>
      <c r="N961" s="16" t="n">
        <v>220.16211</v>
      </c>
      <c r="O961" s="19" t="n">
        <v>0</v>
      </c>
    </row>
    <row r="962" s="59" customFormat="true" ht="12.75" hidden="false" customHeight="false" outlineLevel="0" collapsed="false">
      <c r="A962" s="57" t="s">
        <v>978</v>
      </c>
      <c r="B962" s="18" t="s">
        <v>979</v>
      </c>
      <c r="C962" s="18"/>
      <c r="D962" s="16" t="n">
        <v>151838.23563</v>
      </c>
      <c r="E962" s="16" t="n">
        <v>153775.88494</v>
      </c>
      <c r="F962" s="46" t="n">
        <v>94656.44871</v>
      </c>
      <c r="G962" s="16" t="n">
        <v>88725.89145</v>
      </c>
      <c r="H962" s="16" t="n">
        <v>40988.52597</v>
      </c>
      <c r="I962" s="16" t="n">
        <v>86982.28667</v>
      </c>
      <c r="J962" s="16" t="n">
        <v>84851.73258</v>
      </c>
      <c r="K962" s="16" t="n">
        <v>85483.16459</v>
      </c>
      <c r="L962" s="16" t="n">
        <v>62100.09946</v>
      </c>
      <c r="M962" s="16" t="n">
        <v>39578.56778</v>
      </c>
      <c r="N962" s="16" t="n">
        <v>40839.37847</v>
      </c>
      <c r="O962" s="19" t="n">
        <v>0</v>
      </c>
      <c r="P962" s="16"/>
      <c r="Q962" s="16"/>
      <c r="R962" s="16"/>
      <c r="S962" s="16"/>
      <c r="T962" s="16"/>
      <c r="U962" s="16"/>
    </row>
    <row r="963" customFormat="false" ht="18" hidden="false" customHeight="true" outlineLevel="0" collapsed="false">
      <c r="A963" s="60"/>
      <c r="B963" s="38"/>
      <c r="C963" s="38"/>
      <c r="D963" s="39"/>
      <c r="E963" s="39"/>
      <c r="F963" s="39"/>
      <c r="G963" s="39"/>
      <c r="H963" s="39"/>
      <c r="I963" s="39"/>
      <c r="J963" s="39" t="n">
        <v>0</v>
      </c>
      <c r="K963" s="39" t="n">
        <v>0</v>
      </c>
      <c r="L963" s="39" t="n">
        <v>0</v>
      </c>
      <c r="M963" s="39" t="n">
        <v>0</v>
      </c>
      <c r="N963" s="39" t="n">
        <v>0</v>
      </c>
      <c r="O963" s="40" t="n">
        <v>0</v>
      </c>
      <c r="P963" s="39"/>
      <c r="Q963" s="16"/>
      <c r="R963" s="16"/>
      <c r="S963" s="16"/>
      <c r="T963" s="16"/>
      <c r="U963" s="16"/>
    </row>
    <row r="964" customFormat="false" ht="12.75" hidden="false" customHeight="false" outlineLevel="0" collapsed="false">
      <c r="A964" s="61" t="s">
        <v>980</v>
      </c>
      <c r="Q964" s="16"/>
      <c r="R964" s="16"/>
      <c r="S964" s="16"/>
      <c r="T964" s="16"/>
      <c r="U964" s="16"/>
      <c r="V964" s="12"/>
      <c r="W964" s="12"/>
      <c r="X964" s="12"/>
      <c r="Y964" s="12"/>
      <c r="Z964" s="12"/>
      <c r="AA964" s="12"/>
      <c r="AB964" s="12"/>
      <c r="AC964" s="12"/>
    </row>
    <row r="965" customFormat="false" ht="22.5" hidden="false" customHeight="true" outlineLevel="0" collapsed="false">
      <c r="A965" s="1" t="s">
        <v>981</v>
      </c>
    </row>
    <row r="966" customFormat="false" ht="22.5" hidden="false" customHeight="true" outlineLevel="0" collapsed="false">
      <c r="A966" s="1" t="s">
        <v>982</v>
      </c>
    </row>
    <row r="967" customFormat="false" ht="12.75" hidden="false" customHeight="false" outlineLevel="0" collapsed="false">
      <c r="A967" s="62"/>
      <c r="B967" s="62"/>
      <c r="C967" s="62"/>
      <c r="D967" s="63"/>
      <c r="E967" s="63"/>
      <c r="F967" s="63"/>
      <c r="G967" s="63"/>
      <c r="H967" s="63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  <c r="T967" s="63"/>
      <c r="U967" s="63"/>
    </row>
    <row r="968" s="36" customFormat="true" ht="24.75" hidden="false" customHeight="true" outlineLevel="0" collapsed="false">
      <c r="A968" s="64" t="s">
        <v>983</v>
      </c>
      <c r="B968" s="1"/>
      <c r="C968" s="1"/>
      <c r="D968" s="2"/>
      <c r="E968" s="0"/>
      <c r="F968" s="2"/>
      <c r="G968" s="2"/>
      <c r="H968" s="2"/>
      <c r="I968" s="2"/>
      <c r="J968" s="2"/>
      <c r="K968" s="2"/>
      <c r="L968" s="65"/>
      <c r="M968" s="2"/>
      <c r="N968" s="2"/>
      <c r="O968" s="2"/>
      <c r="P968" s="2"/>
      <c r="Q968" s="2"/>
      <c r="R968" s="2"/>
      <c r="S968" s="2"/>
      <c r="T968" s="65"/>
      <c r="U968" s="65"/>
    </row>
    <row r="969" customFormat="false" ht="20.25" hidden="false" customHeight="false" outlineLevel="0" collapsed="false">
      <c r="A969" s="64" t="s">
        <v>984</v>
      </c>
      <c r="E969" s="0"/>
      <c r="L969" s="65"/>
      <c r="T969" s="65"/>
      <c r="U969" s="65"/>
    </row>
    <row r="970" customFormat="false" ht="20.25" hidden="false" customHeight="false" outlineLevel="0" collapsed="false">
      <c r="A970" s="64" t="str">
        <f aca="false">+A2</f>
        <v>          DEL SISTEMA DE BANCOS PRIVADOS OPERATIVOS</v>
      </c>
      <c r="E970" s="0"/>
      <c r="L970" s="65"/>
      <c r="T970" s="65"/>
      <c r="U970" s="65"/>
    </row>
    <row r="971" customFormat="false" ht="12.75" hidden="false" customHeight="true" outlineLevel="0" collapsed="false">
      <c r="A971" s="64" t="str">
        <f aca="false">+A3</f>
        <v>          ENERO A DICIEMBRE DE 2001</v>
      </c>
      <c r="E971" s="0"/>
      <c r="L971" s="65"/>
      <c r="T971" s="65"/>
      <c r="U971" s="65"/>
    </row>
    <row r="972" customFormat="false" ht="12.75" hidden="false" customHeight="true" outlineLevel="0" collapsed="false">
      <c r="A972" s="22"/>
      <c r="B972" s="23"/>
      <c r="C972" s="23"/>
      <c r="D972" s="42"/>
      <c r="E972" s="42"/>
      <c r="F972" s="42"/>
      <c r="G972" s="42"/>
      <c r="H972" s="42"/>
      <c r="I972" s="42"/>
      <c r="J972" s="42"/>
      <c r="K972" s="42"/>
      <c r="L972" s="42"/>
      <c r="M972" s="42"/>
      <c r="N972" s="42"/>
      <c r="O972" s="44"/>
      <c r="P972" s="42"/>
      <c r="Q972" s="16"/>
      <c r="R972" s="16"/>
      <c r="S972" s="16"/>
      <c r="T972" s="16"/>
      <c r="U972" s="16"/>
    </row>
    <row r="973" customFormat="false" ht="12.75" hidden="false" customHeight="true" outlineLevel="0" collapsed="false">
      <c r="A973" s="31"/>
      <c r="B973" s="32"/>
      <c r="C973" s="32"/>
      <c r="D973" s="66" t="n">
        <f aca="false">D8</f>
        <v>36922</v>
      </c>
      <c r="E973" s="66" t="n">
        <f aca="false">E8</f>
        <v>36950</v>
      </c>
      <c r="F973" s="66" t="n">
        <f aca="false">F8</f>
        <v>36981</v>
      </c>
      <c r="G973" s="66" t="n">
        <f aca="false">G8</f>
        <v>37011</v>
      </c>
      <c r="H973" s="66" t="n">
        <f aca="false">H8</f>
        <v>37042</v>
      </c>
      <c r="I973" s="66" t="n">
        <f aca="false">I8</f>
        <v>37072</v>
      </c>
      <c r="J973" s="66" t="n">
        <f aca="false">J8</f>
        <v>37103</v>
      </c>
      <c r="K973" s="66" t="n">
        <f aca="false">K8</f>
        <v>37134</v>
      </c>
      <c r="L973" s="66" t="n">
        <f aca="false">L8</f>
        <v>37164</v>
      </c>
      <c r="M973" s="66" t="n">
        <f aca="false">M8</f>
        <v>37195</v>
      </c>
      <c r="N973" s="66" t="n">
        <f aca="false">N8</f>
        <v>37225</v>
      </c>
      <c r="O973" s="67" t="n">
        <f aca="false">O8</f>
        <v>37256</v>
      </c>
      <c r="P973" s="66" t="n">
        <f aca="false">P8</f>
        <v>0</v>
      </c>
      <c r="Q973" s="66"/>
      <c r="R973" s="66"/>
      <c r="S973" s="66"/>
      <c r="T973" s="66"/>
      <c r="U973" s="66"/>
      <c r="V973" s="68"/>
      <c r="W973" s="68"/>
    </row>
    <row r="974" customFormat="false" ht="12.75" hidden="false" customHeight="true" outlineLevel="0" collapsed="false">
      <c r="A974" s="37"/>
      <c r="B974" s="38"/>
      <c r="C974" s="38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40"/>
      <c r="P974" s="39"/>
      <c r="Q974" s="16"/>
      <c r="R974" s="16"/>
      <c r="S974" s="16"/>
      <c r="T974" s="16"/>
      <c r="U974" s="16"/>
    </row>
    <row r="975" customFormat="false" ht="12.75" hidden="false" customHeight="true" outlineLevel="0" collapsed="false">
      <c r="A975" s="17"/>
      <c r="B975" s="18"/>
      <c r="C975" s="18"/>
      <c r="D975" s="16"/>
      <c r="E975" s="16"/>
      <c r="F975" s="16"/>
      <c r="G975" s="16"/>
      <c r="H975" s="16"/>
      <c r="I975" s="16"/>
      <c r="J975" s="16"/>
      <c r="K975" s="16"/>
      <c r="L975" s="16"/>
      <c r="M975" s="16"/>
      <c r="N975" s="16"/>
      <c r="O975" s="19"/>
      <c r="P975" s="16"/>
      <c r="Q975" s="16"/>
      <c r="R975" s="16"/>
      <c r="S975" s="16"/>
      <c r="T975" s="16"/>
      <c r="U975" s="16"/>
    </row>
    <row r="976" customFormat="false" ht="12.75" hidden="false" customHeight="true" outlineLevel="0" collapsed="false">
      <c r="A976" s="69" t="n">
        <v>1</v>
      </c>
      <c r="B976" s="18" t="s">
        <v>4</v>
      </c>
      <c r="C976" s="18"/>
      <c r="D976" s="70" t="n">
        <f aca="false">D10/D10</f>
        <v>1</v>
      </c>
      <c r="E976" s="70" t="n">
        <f aca="false">E10/E10</f>
        <v>1</v>
      </c>
      <c r="F976" s="70" t="n">
        <f aca="false">F10/F10</f>
        <v>1</v>
      </c>
      <c r="G976" s="70" t="n">
        <f aca="false">G10/G10</f>
        <v>1</v>
      </c>
      <c r="H976" s="70" t="n">
        <f aca="false">H10/H10</f>
        <v>1</v>
      </c>
      <c r="I976" s="70" t="n">
        <f aca="false">I10/I10</f>
        <v>1</v>
      </c>
      <c r="J976" s="70" t="n">
        <f aca="false">J10/J10</f>
        <v>1</v>
      </c>
      <c r="K976" s="70" t="n">
        <f aca="false">K10/K10</f>
        <v>1</v>
      </c>
      <c r="L976" s="70" t="n">
        <f aca="false">L10/L10</f>
        <v>1</v>
      </c>
      <c r="M976" s="70" t="n">
        <f aca="false">M10/M10</f>
        <v>1</v>
      </c>
      <c r="N976" s="70" t="n">
        <f aca="false">N10/N10</f>
        <v>1</v>
      </c>
      <c r="O976" s="71" t="n">
        <f aca="false">O10/O10</f>
        <v>1</v>
      </c>
      <c r="P976" s="70" t="e">
        <f aca="false">P10/P10</f>
        <v>#DIV/0!</v>
      </c>
      <c r="Q976" s="70"/>
      <c r="R976" s="70"/>
      <c r="S976" s="70"/>
      <c r="T976" s="70"/>
      <c r="U976" s="70"/>
    </row>
    <row r="977" customFormat="false" ht="12.75" hidden="false" customHeight="true" outlineLevel="0" collapsed="false">
      <c r="A977" s="69"/>
      <c r="B977" s="18"/>
      <c r="C977" s="18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1"/>
      <c r="P977" s="70"/>
      <c r="Q977" s="70"/>
      <c r="R977" s="70"/>
      <c r="S977" s="70"/>
      <c r="T977" s="70"/>
      <c r="U977" s="70"/>
    </row>
    <row r="978" customFormat="false" ht="12.75" hidden="false" customHeight="true" outlineLevel="0" collapsed="false">
      <c r="A978" s="69" t="n">
        <v>11</v>
      </c>
      <c r="B978" s="18" t="s">
        <v>5</v>
      </c>
      <c r="C978" s="18"/>
      <c r="D978" s="70" t="n">
        <f aca="false">D11/D10</f>
        <v>0.216745494267921</v>
      </c>
      <c r="E978" s="70" t="n">
        <f aca="false">E11/E10</f>
        <v>0.231819502191095</v>
      </c>
      <c r="F978" s="70" t="n">
        <f aca="false">F11/F10</f>
        <v>0.238572051098485</v>
      </c>
      <c r="G978" s="70" t="n">
        <f aca="false">G11/G10</f>
        <v>0.215342748078114</v>
      </c>
      <c r="H978" s="70" t="n">
        <f aca="false">H11/H10</f>
        <v>0.224804185076775</v>
      </c>
      <c r="I978" s="70" t="n">
        <f aca="false">I11/I10</f>
        <v>0.208592897539358</v>
      </c>
      <c r="J978" s="70" t="n">
        <f aca="false">J11/J10</f>
        <v>0.198218784645779</v>
      </c>
      <c r="K978" s="70" t="n">
        <f aca="false">K11/K10</f>
        <v>0.189803159847009</v>
      </c>
      <c r="L978" s="70" t="n">
        <f aca="false">L11/L10</f>
        <v>0.200404041427342</v>
      </c>
      <c r="M978" s="70" t="n">
        <f aca="false">M11/M10</f>
        <v>0.204580165764632</v>
      </c>
      <c r="N978" s="70" t="n">
        <f aca="false">N11/N10</f>
        <v>0.217990178697585</v>
      </c>
      <c r="O978" s="71" t="n">
        <f aca="false">O11/O10</f>
        <v>0.233149495431239</v>
      </c>
      <c r="P978" s="70" t="e">
        <f aca="false">P11/P10</f>
        <v>#DIV/0!</v>
      </c>
      <c r="Q978" s="70"/>
      <c r="R978" s="70"/>
      <c r="S978" s="70"/>
      <c r="T978" s="70"/>
      <c r="U978" s="70"/>
    </row>
    <row r="979" customFormat="false" ht="12.75" hidden="false" customHeight="true" outlineLevel="0" collapsed="false">
      <c r="A979" s="69" t="n">
        <v>12</v>
      </c>
      <c r="B979" s="18" t="s">
        <v>31</v>
      </c>
      <c r="C979" s="18"/>
      <c r="D979" s="70" t="n">
        <f aca="false">D29/D10</f>
        <v>0.000627495877515078</v>
      </c>
      <c r="E979" s="70" t="n">
        <f aca="false">E29/E10</f>
        <v>0.00248111051818378</v>
      </c>
      <c r="F979" s="70" t="n">
        <f aca="false">F29/F10</f>
        <v>0.000998797273070727</v>
      </c>
      <c r="G979" s="70" t="n">
        <f aca="false">G29/G10</f>
        <v>0.00205211614838024</v>
      </c>
      <c r="H979" s="70" t="n">
        <f aca="false">H29/H10</f>
        <v>0.00311757700297059</v>
      </c>
      <c r="I979" s="70" t="n">
        <f aca="false">I29/I10</f>
        <v>0.00304174849708428</v>
      </c>
      <c r="J979" s="70" t="n">
        <f aca="false">J29/J10</f>
        <v>0.00074880082145915</v>
      </c>
      <c r="K979" s="70" t="n">
        <f aca="false">K29/K10</f>
        <v>0.00209018491279262</v>
      </c>
      <c r="L979" s="70" t="n">
        <f aca="false">L29/L10</f>
        <v>0.00366197300871269</v>
      </c>
      <c r="M979" s="70" t="n">
        <f aca="false">M29/M10</f>
        <v>0.000811138136624063</v>
      </c>
      <c r="N979" s="70" t="n">
        <f aca="false">N29/N10</f>
        <v>0.000271297311126234</v>
      </c>
      <c r="O979" s="71" t="n">
        <f aca="false">O29/O10</f>
        <v>0.00033416198644135</v>
      </c>
      <c r="P979" s="70" t="e">
        <f aca="false">P29/P10</f>
        <v>#DIV/0!</v>
      </c>
      <c r="Q979" s="70"/>
      <c r="R979" s="70"/>
      <c r="S979" s="70"/>
      <c r="T979" s="70"/>
      <c r="U979" s="70"/>
    </row>
    <row r="980" customFormat="false" ht="12.75" hidden="false" customHeight="true" outlineLevel="0" collapsed="false">
      <c r="A980" s="69" t="n">
        <v>13</v>
      </c>
      <c r="B980" s="18" t="s">
        <v>32</v>
      </c>
      <c r="C980" s="18"/>
      <c r="D980" s="70" t="n">
        <f aca="false">D30/D10</f>
        <v>0.191855493187409</v>
      </c>
      <c r="E980" s="70" t="n">
        <f aca="false">E30/E10</f>
        <v>0.19265432124841</v>
      </c>
      <c r="F980" s="70" t="n">
        <f aca="false">F30/F10</f>
        <v>0.175608980670932</v>
      </c>
      <c r="G980" s="70" t="n">
        <f aca="false">G30/G10</f>
        <v>0.189935093083602</v>
      </c>
      <c r="H980" s="70" t="n">
        <f aca="false">H30/H10</f>
        <v>0.178711019562738</v>
      </c>
      <c r="I980" s="70" t="n">
        <f aca="false">I30/I10</f>
        <v>0.173171353995779</v>
      </c>
      <c r="J980" s="70" t="n">
        <f aca="false">J30/J10</f>
        <v>0.164563104000319</v>
      </c>
      <c r="K980" s="70" t="n">
        <f aca="false">K30/K10</f>
        <v>0.178618438212823</v>
      </c>
      <c r="L980" s="70" t="n">
        <f aca="false">L30/L10</f>
        <v>0.165680824318275</v>
      </c>
      <c r="M980" s="70" t="n">
        <f aca="false">M30/M10</f>
        <v>0.150946738468313</v>
      </c>
      <c r="N980" s="70" t="n">
        <f aca="false">N30/N10</f>
        <v>0.146597517875646</v>
      </c>
      <c r="O980" s="71" t="n">
        <f aca="false">O30/O10</f>
        <v>0.138192083980012</v>
      </c>
      <c r="P980" s="70" t="e">
        <f aca="false">P30/P10</f>
        <v>#DIV/0!</v>
      </c>
      <c r="Q980" s="70"/>
      <c r="R980" s="70"/>
      <c r="S980" s="70"/>
      <c r="T980" s="70"/>
      <c r="U980" s="70"/>
    </row>
    <row r="981" customFormat="false" ht="12.75" hidden="false" customHeight="true" outlineLevel="0" collapsed="false">
      <c r="A981" s="69"/>
      <c r="B981" s="18"/>
      <c r="C981" s="18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1"/>
      <c r="P981" s="70"/>
      <c r="Q981" s="70"/>
      <c r="R981" s="70"/>
      <c r="S981" s="70"/>
      <c r="T981" s="70"/>
      <c r="U981" s="70"/>
    </row>
    <row r="982" customFormat="false" ht="12.75" hidden="false" customHeight="true" outlineLevel="0" collapsed="false">
      <c r="A982" s="69" t="n">
        <v>14</v>
      </c>
      <c r="B982" s="18" t="s">
        <v>985</v>
      </c>
      <c r="C982" s="18"/>
      <c r="D982" s="70" t="n">
        <f aca="false">D96/D10</f>
        <v>0.407760654738298</v>
      </c>
      <c r="E982" s="70" t="n">
        <f aca="false">E96/E10</f>
        <v>0.394571581159415</v>
      </c>
      <c r="F982" s="70" t="n">
        <f aca="false">F96/F10</f>
        <v>0.413322560448975</v>
      </c>
      <c r="G982" s="70" t="n">
        <f aca="false">G96/G10</f>
        <v>0.422561041016226</v>
      </c>
      <c r="H982" s="70" t="n">
        <f aca="false">H96/H10</f>
        <v>0.432221579096933</v>
      </c>
      <c r="I982" s="70" t="n">
        <f aca="false">I96/I10</f>
        <v>0.456952218348936</v>
      </c>
      <c r="J982" s="70" t="n">
        <f aca="false">J96/J10</f>
        <v>0.476161528663695</v>
      </c>
      <c r="K982" s="70" t="n">
        <f aca="false">K96/K10</f>
        <v>0.476171880052991</v>
      </c>
      <c r="L982" s="70" t="n">
        <f aca="false">L96/L10</f>
        <v>0.476535336729199</v>
      </c>
      <c r="M982" s="70" t="n">
        <f aca="false">M96/M10</f>
        <v>0.482540883300441</v>
      </c>
      <c r="N982" s="70" t="n">
        <f aca="false">N96/N10</f>
        <v>0.47698100571322</v>
      </c>
      <c r="O982" s="71" t="n">
        <f aca="false">O96/O10</f>
        <v>0.46930585494589</v>
      </c>
      <c r="P982" s="70" t="e">
        <f aca="false">P96/P10</f>
        <v>#DIV/0!</v>
      </c>
      <c r="Q982" s="70"/>
      <c r="R982" s="70"/>
      <c r="S982" s="70"/>
      <c r="T982" s="70"/>
      <c r="U982" s="70"/>
    </row>
    <row r="983" customFormat="false" ht="21" hidden="false" customHeight="true" outlineLevel="0" collapsed="false">
      <c r="A983" s="69" t="n">
        <v>1401</v>
      </c>
      <c r="B983" s="18" t="s">
        <v>115</v>
      </c>
      <c r="C983" s="18"/>
      <c r="D983" s="70" t="n">
        <f aca="false">D97/D10</f>
        <v>0.40168092260802</v>
      </c>
      <c r="E983" s="70" t="n">
        <f aca="false">E97/E10</f>
        <v>0.38617758775945</v>
      </c>
      <c r="F983" s="70" t="n">
        <f aca="false">F97/F10</f>
        <v>0.405679001853037</v>
      </c>
      <c r="G983" s="70" t="n">
        <f aca="false">G97/G10</f>
        <v>0.409949202824479</v>
      </c>
      <c r="H983" s="70" t="n">
        <f aca="false">H97/H10</f>
        <v>0.4193436455459</v>
      </c>
      <c r="I983" s="70" t="n">
        <f aca="false">I97/I10</f>
        <v>0.441905142983432</v>
      </c>
      <c r="J983" s="70" t="n">
        <f aca="false">J97/J10</f>
        <v>0.456958820521621</v>
      </c>
      <c r="K983" s="70" t="n">
        <f aca="false">K97/K10</f>
        <v>0.455094336377211</v>
      </c>
      <c r="L983" s="70" t="n">
        <f aca="false">L97/L10</f>
        <v>0.458929767718133</v>
      </c>
      <c r="M983" s="70" t="n">
        <f aca="false">M97/M10</f>
        <v>0.462212965427254</v>
      </c>
      <c r="N983" s="70" t="n">
        <f aca="false">N97/N10</f>
        <v>0.458372696817958</v>
      </c>
      <c r="O983" s="71" t="n">
        <f aca="false">O97/O10</f>
        <v>0.462058501736876</v>
      </c>
      <c r="P983" s="70" t="e">
        <f aca="false">P97/P10</f>
        <v>#DIV/0!</v>
      </c>
      <c r="Q983" s="70"/>
      <c r="R983" s="70"/>
      <c r="S983" s="70"/>
      <c r="T983" s="70"/>
      <c r="U983" s="70"/>
    </row>
    <row r="984" customFormat="false" ht="12.75" hidden="false" customHeight="true" outlineLevel="0" collapsed="false">
      <c r="A984" s="69" t="n">
        <v>1402</v>
      </c>
      <c r="B984" s="18" t="s">
        <v>222</v>
      </c>
      <c r="C984" s="18"/>
      <c r="D984" s="70" t="n">
        <f aca="false">D198/D10</f>
        <v>0.0356023078791293</v>
      </c>
      <c r="E984" s="70" t="n">
        <f aca="false">E198/E10</f>
        <v>0.0369139314453188</v>
      </c>
      <c r="F984" s="70" t="n">
        <f aca="false">F198/F10</f>
        <v>0.0365724867549063</v>
      </c>
      <c r="G984" s="70" t="n">
        <f aca="false">G198/G10</f>
        <v>0.0357630176599803</v>
      </c>
      <c r="H984" s="70" t="n">
        <f aca="false">H198/H10</f>
        <v>0.0328535352885775</v>
      </c>
      <c r="I984" s="70" t="n">
        <f aca="false">I198/I10</f>
        <v>0.0325790438529966</v>
      </c>
      <c r="J984" s="70" t="n">
        <f aca="false">J198/J10</f>
        <v>0.035534809914715</v>
      </c>
      <c r="K984" s="70" t="n">
        <f aca="false">K198/K10</f>
        <v>0.036604243118836</v>
      </c>
      <c r="L984" s="70" t="n">
        <f aca="false">L198/L10</f>
        <v>0.033451921596554</v>
      </c>
      <c r="M984" s="70" t="n">
        <f aca="false">M198/M10</f>
        <v>0.0319168546575913</v>
      </c>
      <c r="N984" s="70" t="n">
        <f aca="false">N198/N10</f>
        <v>0.0305891183364375</v>
      </c>
      <c r="O984" s="71" t="n">
        <f aca="false">O198/O10</f>
        <v>0.0229405962224086</v>
      </c>
      <c r="P984" s="70" t="e">
        <f aca="false">P198/P10</f>
        <v>#DIV/0!</v>
      </c>
      <c r="Q984" s="70"/>
      <c r="R984" s="70"/>
      <c r="S984" s="70"/>
      <c r="T984" s="70"/>
      <c r="U984" s="70"/>
    </row>
    <row r="985" customFormat="false" ht="12.75" hidden="false" customHeight="true" outlineLevel="0" collapsed="false">
      <c r="A985" s="69" t="n">
        <v>1403</v>
      </c>
      <c r="B985" s="18" t="s">
        <v>986</v>
      </c>
      <c r="C985" s="18"/>
      <c r="D985" s="70" t="n">
        <f aca="false">D287/D10</f>
        <v>0.0134236199621136</v>
      </c>
      <c r="E985" s="70" t="n">
        <f aca="false">E287/E10</f>
        <v>0.0129433436902497</v>
      </c>
      <c r="F985" s="70" t="n">
        <f aca="false">F287/F10</f>
        <v>0.0135037990780792</v>
      </c>
      <c r="G985" s="70" t="n">
        <f aca="false">G287/G10</f>
        <v>0.0142988727875839</v>
      </c>
      <c r="H985" s="70" t="n">
        <f aca="false">H287/H10</f>
        <v>0.0164694383776883</v>
      </c>
      <c r="I985" s="70" t="n">
        <f aca="false">I287/I10</f>
        <v>0.0177673759473698</v>
      </c>
      <c r="J985" s="70" t="n">
        <f aca="false">J287/J10</f>
        <v>0.0181030472338505</v>
      </c>
      <c r="K985" s="70" t="n">
        <f aca="false">K287/K10</f>
        <v>0.0172414084680847</v>
      </c>
      <c r="L985" s="70" t="n">
        <f aca="false">L287/L10</f>
        <v>0.0166956641874118</v>
      </c>
      <c r="M985" s="70" t="n">
        <f aca="false">M287/M10</f>
        <v>0.0186728907928888</v>
      </c>
      <c r="N985" s="70" t="n">
        <f aca="false">N287/N10</f>
        <v>0.0180509235633069</v>
      </c>
      <c r="O985" s="71" t="n">
        <f aca="false">O287/O10</f>
        <v>0.0179827141456352</v>
      </c>
      <c r="P985" s="70" t="e">
        <f aca="false">P287/P10</f>
        <v>#DIV/0!</v>
      </c>
      <c r="Q985" s="70"/>
      <c r="R985" s="70"/>
      <c r="S985" s="70"/>
      <c r="T985" s="70"/>
      <c r="U985" s="70"/>
    </row>
    <row r="986" customFormat="false" ht="12.75" hidden="false" customHeight="true" outlineLevel="0" collapsed="false">
      <c r="A986" s="69" t="n">
        <v>1404</v>
      </c>
      <c r="B986" s="18" t="s">
        <v>987</v>
      </c>
      <c r="C986" s="18"/>
      <c r="D986" s="70" t="n">
        <f aca="false">D311/D10</f>
        <v>0.000224743488819177</v>
      </c>
      <c r="E986" s="70" t="n">
        <f aca="false">E311/E10</f>
        <v>0.000127394331740318</v>
      </c>
      <c r="F986" s="70" t="n">
        <f aca="false">F311/F10</f>
        <v>0.000110499544690691</v>
      </c>
      <c r="G986" s="70" t="n">
        <f aca="false">G311/G10</f>
        <v>0.000280986958365215</v>
      </c>
      <c r="H986" s="70" t="n">
        <f aca="false">H311/H10</f>
        <v>0.000220661570709233</v>
      </c>
      <c r="I986" s="70" t="n">
        <f aca="false">I311/I10</f>
        <v>0.000186892463669638</v>
      </c>
      <c r="J986" s="70" t="n">
        <f aca="false">J311/J10</f>
        <v>0.000164804266536882</v>
      </c>
      <c r="K986" s="70" t="n">
        <f aca="false">K311/K10</f>
        <v>0.000158148993323137</v>
      </c>
      <c r="L986" s="70" t="n">
        <f aca="false">L311/L10</f>
        <v>0.000152121578961944</v>
      </c>
      <c r="M986" s="70" t="n">
        <f aca="false">M311/M10</f>
        <v>0.000172540057297633</v>
      </c>
      <c r="N986" s="70" t="n">
        <f aca="false">N311/N10</f>
        <v>0.000162505923018054</v>
      </c>
      <c r="O986" s="71" t="n">
        <f aca="false">O311/O10</f>
        <v>9.23648815251388E-005</v>
      </c>
      <c r="P986" s="70" t="e">
        <f aca="false">P311/P10</f>
        <v>#DIV/0!</v>
      </c>
      <c r="Q986" s="70"/>
      <c r="R986" s="70"/>
      <c r="S986" s="70"/>
      <c r="T986" s="70"/>
      <c r="U986" s="70"/>
    </row>
    <row r="987" customFormat="false" ht="12.75" hidden="false" customHeight="true" outlineLevel="0" collapsed="false">
      <c r="A987" s="69" t="n">
        <v>1405</v>
      </c>
      <c r="B987" s="18" t="s">
        <v>260</v>
      </c>
      <c r="C987" s="18"/>
      <c r="D987" s="70" t="n">
        <f aca="false">D327/D10</f>
        <v>0.025697465785718</v>
      </c>
      <c r="E987" s="70" t="n">
        <f aca="false">E327/E10</f>
        <v>0.0242337924917413</v>
      </c>
      <c r="F987" s="70" t="n">
        <f aca="false">F327/F10</f>
        <v>0.0221482870982586</v>
      </c>
      <c r="G987" s="70" t="n">
        <f aca="false">G327/G10</f>
        <v>0.0254324289571113</v>
      </c>
      <c r="H987" s="70" t="n">
        <f aca="false">H327/H10</f>
        <v>0.0227764137617091</v>
      </c>
      <c r="I987" s="70" t="n">
        <f aca="false">I327/I10</f>
        <v>0.0223101366084581</v>
      </c>
      <c r="J987" s="70" t="n">
        <f aca="false">J327/J10</f>
        <v>0.0226647359936791</v>
      </c>
      <c r="K987" s="70" t="n">
        <f aca="false">K327/K10</f>
        <v>0.0220927886677023</v>
      </c>
      <c r="L987" s="70" t="n">
        <f aca="false">L327/L10</f>
        <v>0.0210460932809229</v>
      </c>
      <c r="M987" s="70" t="n">
        <f aca="false">M327/M10</f>
        <v>0.0219841461359408</v>
      </c>
      <c r="N987" s="70" t="n">
        <f aca="false">N327/N10</f>
        <v>0.0206388289828261</v>
      </c>
      <c r="O987" s="71" t="n">
        <f aca="false">O327/O10</f>
        <v>0.0155965075324183</v>
      </c>
      <c r="P987" s="70" t="e">
        <f aca="false">P327/P10</f>
        <v>#DIV/0!</v>
      </c>
      <c r="Q987" s="70"/>
      <c r="R987" s="70"/>
      <c r="S987" s="70"/>
      <c r="T987" s="70"/>
      <c r="U987" s="70"/>
    </row>
    <row r="988" customFormat="false" ht="12.75" hidden="false" customHeight="true" outlineLevel="0" collapsed="false">
      <c r="A988" s="69" t="n">
        <v>1406</v>
      </c>
      <c r="B988" s="18" t="s">
        <v>282</v>
      </c>
      <c r="C988" s="18"/>
      <c r="D988" s="70" t="n">
        <f aca="false">D346/D10</f>
        <v>0</v>
      </c>
      <c r="E988" s="70" t="n">
        <f aca="false">E346/E10</f>
        <v>0</v>
      </c>
      <c r="F988" s="70" t="n">
        <f aca="false">F346/F10</f>
        <v>0</v>
      </c>
      <c r="G988" s="70" t="n">
        <f aca="false">G346/G10</f>
        <v>0</v>
      </c>
      <c r="H988" s="70" t="n">
        <f aca="false">H346/H10</f>
        <v>0</v>
      </c>
      <c r="I988" s="70" t="n">
        <f aca="false">I346/I10</f>
        <v>0</v>
      </c>
      <c r="J988" s="70" t="n">
        <f aca="false">J346/J10</f>
        <v>0</v>
      </c>
      <c r="K988" s="70" t="n">
        <f aca="false">K346/K10</f>
        <v>0</v>
      </c>
      <c r="L988" s="70" t="n">
        <f aca="false">L346/L10</f>
        <v>0</v>
      </c>
      <c r="M988" s="70" t="n">
        <f aca="false">M346/M10</f>
        <v>0</v>
      </c>
      <c r="N988" s="70" t="n">
        <f aca="false">N346/N10</f>
        <v>0</v>
      </c>
      <c r="O988" s="71" t="n">
        <f aca="false">O346/O10</f>
        <v>0</v>
      </c>
      <c r="P988" s="70" t="e">
        <f aca="false">P346/P10</f>
        <v>#DIV/0!</v>
      </c>
      <c r="Q988" s="70"/>
      <c r="R988" s="70"/>
      <c r="S988" s="70"/>
      <c r="T988" s="70"/>
      <c r="U988" s="70"/>
    </row>
    <row r="989" customFormat="false" ht="12.75" hidden="false" customHeight="true" outlineLevel="0" collapsed="false">
      <c r="A989" s="69" t="n">
        <v>1407</v>
      </c>
      <c r="B989" s="18" t="s">
        <v>283</v>
      </c>
      <c r="C989" s="18"/>
      <c r="D989" s="70" t="n">
        <f aca="false">D349/D10</f>
        <v>0</v>
      </c>
      <c r="E989" s="70" t="n">
        <f aca="false">E349/E10</f>
        <v>0</v>
      </c>
      <c r="F989" s="70" t="n">
        <f aca="false">F349/F10</f>
        <v>0</v>
      </c>
      <c r="G989" s="70" t="n">
        <f aca="false">G349/G10</f>
        <v>0</v>
      </c>
      <c r="H989" s="70" t="n">
        <f aca="false">H349/H10</f>
        <v>0</v>
      </c>
      <c r="I989" s="70" t="n">
        <f aca="false">I349/I10</f>
        <v>0</v>
      </c>
      <c r="J989" s="70" t="n">
        <f aca="false">J349/J10</f>
        <v>0</v>
      </c>
      <c r="K989" s="70" t="n">
        <f aca="false">K349/K10</f>
        <v>0</v>
      </c>
      <c r="L989" s="70" t="n">
        <f aca="false">L349/L10</f>
        <v>0</v>
      </c>
      <c r="M989" s="70" t="n">
        <f aca="false">M349/M10</f>
        <v>0</v>
      </c>
      <c r="N989" s="70" t="n">
        <f aca="false">N349/N10</f>
        <v>0</v>
      </c>
      <c r="O989" s="71" t="n">
        <f aca="false">O349/O10</f>
        <v>0</v>
      </c>
      <c r="P989" s="70" t="e">
        <f aca="false">P349/P10</f>
        <v>#DIV/0!</v>
      </c>
      <c r="Q989" s="70"/>
      <c r="R989" s="70"/>
      <c r="S989" s="70"/>
      <c r="T989" s="70"/>
      <c r="U989" s="70"/>
    </row>
    <row r="990" customFormat="false" ht="12.75" hidden="false" customHeight="true" outlineLevel="0" collapsed="false">
      <c r="A990" s="69" t="n">
        <v>1408</v>
      </c>
      <c r="B990" s="18" t="s">
        <v>285</v>
      </c>
      <c r="C990" s="18"/>
      <c r="D990" s="70" t="n">
        <f aca="false">D352/D10</f>
        <v>4.75850354125318E-005</v>
      </c>
      <c r="E990" s="70" t="n">
        <f aca="false">E352/E10</f>
        <v>4.53261192489774E-005</v>
      </c>
      <c r="F990" s="70" t="n">
        <f aca="false">F352/F10</f>
        <v>4.44723771289512E-005</v>
      </c>
      <c r="G990" s="70" t="n">
        <f aca="false">G352/G10</f>
        <v>4.31782028744996E-005</v>
      </c>
      <c r="H990" s="70" t="n">
        <f aca="false">H352/H10</f>
        <v>4.14537494923605E-005</v>
      </c>
      <c r="I990" s="70" t="n">
        <f aca="false">I352/I10</f>
        <v>4.0855898746152E-005</v>
      </c>
      <c r="J990" s="70" t="n">
        <f aca="false">J352/J10</f>
        <v>4.00828096898087E-005</v>
      </c>
      <c r="K990" s="70" t="n">
        <f aca="false">K352/K10</f>
        <v>3.72497532880996E-005</v>
      </c>
      <c r="L990" s="70" t="n">
        <f aca="false">L352/L10</f>
        <v>3.57360925639568E-005</v>
      </c>
      <c r="M990" s="70" t="n">
        <f aca="false">M352/M10</f>
        <v>3.5044968057405E-005</v>
      </c>
      <c r="N990" s="70" t="n">
        <f aca="false">N352/N10</f>
        <v>3.37613944679866E-005</v>
      </c>
      <c r="O990" s="71" t="n">
        <f aca="false">O352/O10</f>
        <v>3.28742669269213E-005</v>
      </c>
      <c r="P990" s="70" t="e">
        <f aca="false">P352/P10</f>
        <v>#DIV/0!</v>
      </c>
      <c r="Q990" s="70"/>
      <c r="R990" s="70"/>
      <c r="S990" s="70"/>
      <c r="T990" s="70"/>
      <c r="U990" s="70"/>
    </row>
    <row r="991" customFormat="false" ht="12.75" hidden="false" customHeight="true" outlineLevel="0" collapsed="false">
      <c r="A991" s="17"/>
      <c r="B991" s="18"/>
      <c r="C991" s="18"/>
      <c r="D991" s="16"/>
      <c r="E991" s="16"/>
      <c r="F991" s="16"/>
      <c r="G991" s="16"/>
      <c r="H991" s="16"/>
      <c r="I991" s="16"/>
      <c r="J991" s="16"/>
      <c r="K991" s="16"/>
      <c r="L991" s="16"/>
      <c r="M991" s="16"/>
      <c r="N991" s="16"/>
      <c r="O991" s="19"/>
      <c r="Q991" s="16"/>
      <c r="R991" s="16"/>
      <c r="S991" s="16"/>
      <c r="T991" s="16"/>
    </row>
    <row r="992" customFormat="false" ht="12.75" hidden="false" customHeight="true" outlineLevel="0" collapsed="false">
      <c r="A992" s="69" t="n">
        <v>15</v>
      </c>
      <c r="B992" s="18" t="s">
        <v>293</v>
      </c>
      <c r="C992" s="18"/>
      <c r="D992" s="70" t="n">
        <f aca="false">D359/D10</f>
        <v>0.00915823669691742</v>
      </c>
      <c r="E992" s="70" t="n">
        <f aca="false">E359/E10</f>
        <v>0.00945319373488961</v>
      </c>
      <c r="F992" s="70" t="n">
        <f aca="false">F359/F10</f>
        <v>0.00908005656520106</v>
      </c>
      <c r="G992" s="70" t="n">
        <f aca="false">G359/G10</f>
        <v>0.00831277547978917</v>
      </c>
      <c r="H992" s="70" t="n">
        <f aca="false">H359/H10</f>
        <v>0.00779930620612926</v>
      </c>
      <c r="I992" s="70" t="n">
        <f aca="false">I359/I10</f>
        <v>0.00837646048611012</v>
      </c>
      <c r="J992" s="70" t="n">
        <f aca="false">J359/J10</f>
        <v>0.00719816314417486</v>
      </c>
      <c r="K992" s="70" t="n">
        <f aca="false">K359/K10</f>
        <v>0.00710268836978837</v>
      </c>
      <c r="L992" s="70" t="n">
        <f aca="false">L359/L10</f>
        <v>0.00696806682865929</v>
      </c>
      <c r="M992" s="70" t="n">
        <f aca="false">M359/M10</f>
        <v>0.00734817344228314</v>
      </c>
      <c r="N992" s="70" t="n">
        <f aca="false">N359/N10</f>
        <v>0.00606678826984475</v>
      </c>
      <c r="O992" s="71" t="n">
        <f aca="false">O359/O10</f>
        <v>0.00578178348262578</v>
      </c>
      <c r="P992" s="70" t="e">
        <f aca="false">P359/P10</f>
        <v>#DIV/0!</v>
      </c>
      <c r="Q992" s="70"/>
      <c r="R992" s="70"/>
      <c r="S992" s="70"/>
      <c r="T992" s="70"/>
      <c r="U992" s="70"/>
    </row>
    <row r="993" customFormat="false" ht="12.75" hidden="false" customHeight="true" outlineLevel="0" collapsed="false">
      <c r="A993" s="69" t="n">
        <v>16</v>
      </c>
      <c r="B993" s="18" t="s">
        <v>294</v>
      </c>
      <c r="C993" s="18"/>
      <c r="D993" s="70" t="n">
        <f aca="false">D360/D10</f>
        <v>0.0105274574158419</v>
      </c>
      <c r="E993" s="70" t="n">
        <f aca="false">E360/E10</f>
        <v>0.0112747585013934</v>
      </c>
      <c r="F993" s="70" t="n">
        <f aca="false">F360/F10</f>
        <v>0.0079545730311313</v>
      </c>
      <c r="G993" s="70" t="n">
        <f aca="false">G360/G10</f>
        <v>0.0090158237464384</v>
      </c>
      <c r="H993" s="70" t="n">
        <f aca="false">H360/H10</f>
        <v>0.0100852972600982</v>
      </c>
      <c r="I993" s="70" t="n">
        <f aca="false">I360/I10</f>
        <v>0.00671842095177853</v>
      </c>
      <c r="J993" s="70" t="n">
        <f aca="false">J360/J10</f>
        <v>0.00981645231419485</v>
      </c>
      <c r="K993" s="70" t="n">
        <f aca="false">K360/K10</f>
        <v>0.0109732272587561</v>
      </c>
      <c r="L993" s="70" t="n">
        <f aca="false">L360/L10</f>
        <v>0.00894505822175755</v>
      </c>
      <c r="M993" s="70" t="n">
        <f aca="false">M360/M10</f>
        <v>0.0110720213880531</v>
      </c>
      <c r="N993" s="70" t="n">
        <f aca="false">N360/N10</f>
        <v>0.0101907265724092</v>
      </c>
      <c r="O993" s="71" t="n">
        <f aca="false">O360/O10</f>
        <v>0.011255230252167</v>
      </c>
      <c r="P993" s="70" t="e">
        <f aca="false">P360/P10</f>
        <v>#DIV/0!</v>
      </c>
      <c r="Q993" s="70"/>
      <c r="R993" s="70"/>
      <c r="S993" s="70"/>
      <c r="T993" s="70"/>
      <c r="U993" s="70"/>
    </row>
    <row r="994" customFormat="false" ht="12.75" hidden="false" customHeight="true" outlineLevel="0" collapsed="false">
      <c r="A994" s="69" t="n">
        <v>17</v>
      </c>
      <c r="B994" s="18" t="s">
        <v>988</v>
      </c>
      <c r="C994" s="18"/>
      <c r="D994" s="70" t="n">
        <f aca="false">D388/D10</f>
        <v>0.0167317280450439</v>
      </c>
      <c r="E994" s="70" t="n">
        <f aca="false">E388/E10</f>
        <v>0.0158043021393331</v>
      </c>
      <c r="F994" s="70" t="n">
        <f aca="false">F388/F10</f>
        <v>0.0157842829880902</v>
      </c>
      <c r="G994" s="70" t="n">
        <f aca="false">G388/G10</f>
        <v>0.0151411360964542</v>
      </c>
      <c r="H994" s="70" t="n">
        <f aca="false">H388/H10</f>
        <v>0.0143276211014671</v>
      </c>
      <c r="I994" s="70" t="n">
        <f aca="false">I388/I10</f>
        <v>0.0137484223557844</v>
      </c>
      <c r="J994" s="70" t="n">
        <f aca="false">J388/J10</f>
        <v>0.0135633000504219</v>
      </c>
      <c r="K994" s="70" t="n">
        <f aca="false">K388/K10</f>
        <v>0.0122720183649738</v>
      </c>
      <c r="L994" s="70" t="n">
        <f aca="false">L388/L10</f>
        <v>0.00876193791610217</v>
      </c>
      <c r="M994" s="70" t="n">
        <f aca="false">M388/M10</f>
        <v>0.0101106371067852</v>
      </c>
      <c r="N994" s="70" t="n">
        <f aca="false">N388/N10</f>
        <v>0.00970345338831553</v>
      </c>
      <c r="O994" s="71" t="n">
        <f aca="false">O388/O10</f>
        <v>0.00830877536304455</v>
      </c>
      <c r="P994" s="70" t="e">
        <f aca="false">P388/P10</f>
        <v>#DIV/0!</v>
      </c>
      <c r="Q994" s="70"/>
      <c r="R994" s="70"/>
      <c r="S994" s="70"/>
      <c r="T994" s="70"/>
      <c r="U994" s="70"/>
    </row>
    <row r="995" customFormat="false" ht="12.75" hidden="false" customHeight="true" outlineLevel="0" collapsed="false">
      <c r="A995" s="69" t="n">
        <v>18</v>
      </c>
      <c r="B995" s="18" t="s">
        <v>989</v>
      </c>
      <c r="C995" s="18"/>
      <c r="D995" s="70" t="n">
        <f aca="false">D421/D10</f>
        <v>0.0582307772360285</v>
      </c>
      <c r="E995" s="70" t="n">
        <f aca="false">E421/E10</f>
        <v>0.0553019320674747</v>
      </c>
      <c r="F995" s="70" t="n">
        <f aca="false">F421/F10</f>
        <v>0.0545350650026843</v>
      </c>
      <c r="G995" s="70" t="n">
        <f aca="false">G421/G10</f>
        <v>0.0528196418960606</v>
      </c>
      <c r="H995" s="70" t="n">
        <f aca="false">H421/H10</f>
        <v>0.0497560438240282</v>
      </c>
      <c r="I995" s="70" t="n">
        <f aca="false">I421/I10</f>
        <v>0.049533366589162</v>
      </c>
      <c r="J995" s="70" t="n">
        <f aca="false">J421/J10</f>
        <v>0.0491071401313963</v>
      </c>
      <c r="K995" s="70" t="n">
        <f aca="false">K421/K10</f>
        <v>0.0453273096114871</v>
      </c>
      <c r="L995" s="70" t="n">
        <f aca="false">L421/L10</f>
        <v>0.0550786285643779</v>
      </c>
      <c r="M995" s="70" t="n">
        <f aca="false">M421/M10</f>
        <v>0.0582637499797019</v>
      </c>
      <c r="N995" s="70" t="n">
        <f aca="false">N421/N10</f>
        <v>0.0561383898157137</v>
      </c>
      <c r="O995" s="71" t="n">
        <f aca="false">O421/O10</f>
        <v>0.0615506489387435</v>
      </c>
      <c r="P995" s="70" t="e">
        <f aca="false">P421/P10</f>
        <v>#DIV/0!</v>
      </c>
      <c r="Q995" s="70"/>
      <c r="R995" s="70"/>
      <c r="S995" s="70"/>
      <c r="T995" s="70"/>
      <c r="U995" s="70"/>
    </row>
    <row r="996" customFormat="false" ht="12.75" hidden="false" customHeight="true" outlineLevel="0" collapsed="false">
      <c r="A996" s="69" t="n">
        <v>19</v>
      </c>
      <c r="B996" s="18" t="s">
        <v>377</v>
      </c>
      <c r="C996" s="18"/>
      <c r="D996" s="70" t="n">
        <f aca="false">D434/D10</f>
        <v>0.0883626625350252</v>
      </c>
      <c r="E996" s="70" t="n">
        <f aca="false">E434/E10</f>
        <v>0.0866392984398059</v>
      </c>
      <c r="F996" s="70" t="n">
        <f aca="false">F434/F10</f>
        <v>0.0841436329214309</v>
      </c>
      <c r="G996" s="70" t="n">
        <f aca="false">G434/G10</f>
        <v>0.0848196244549359</v>
      </c>
      <c r="H996" s="70" t="n">
        <f aca="false">H434/H10</f>
        <v>0.0791773708688604</v>
      </c>
      <c r="I996" s="70" t="n">
        <f aca="false">I434/I10</f>
        <v>0.079865111236008</v>
      </c>
      <c r="J996" s="70" t="n">
        <f aca="false">J434/J10</f>
        <v>0.0806227262285611</v>
      </c>
      <c r="K996" s="70" t="n">
        <f aca="false">K434/K10</f>
        <v>0.0776410933693791</v>
      </c>
      <c r="L996" s="70" t="n">
        <f aca="false">L434/L10</f>
        <v>0.0739641329855735</v>
      </c>
      <c r="M996" s="70" t="n">
        <f aca="false">M434/M10</f>
        <v>0.0743264924131664</v>
      </c>
      <c r="N996" s="70" t="n">
        <f aca="false">N434/N10</f>
        <v>0.0760606423561397</v>
      </c>
      <c r="O996" s="71" t="n">
        <f aca="false">O434/O10</f>
        <v>0.0721219656198364</v>
      </c>
      <c r="P996" s="70" t="e">
        <f aca="false">P434/P10</f>
        <v>#DIV/0!</v>
      </c>
      <c r="Q996" s="70"/>
      <c r="R996" s="70"/>
      <c r="S996" s="70"/>
      <c r="T996" s="70"/>
      <c r="U996" s="70"/>
    </row>
    <row r="997" customFormat="false" ht="12.75" hidden="false" customHeight="true" outlineLevel="0" collapsed="false">
      <c r="A997" s="69"/>
      <c r="B997" s="18"/>
      <c r="C997" s="18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1"/>
      <c r="P997" s="70"/>
      <c r="Q997" s="70"/>
      <c r="R997" s="70"/>
      <c r="S997" s="70"/>
      <c r="T997" s="70"/>
      <c r="U997" s="70"/>
    </row>
    <row r="998" customFormat="false" ht="12.75" hidden="false" customHeight="true" outlineLevel="0" collapsed="false">
      <c r="A998" s="69" t="n">
        <v>2</v>
      </c>
      <c r="B998" s="18" t="s">
        <v>459</v>
      </c>
      <c r="C998" s="18"/>
      <c r="D998" s="70" t="n">
        <f aca="false">D492/D492</f>
        <v>1</v>
      </c>
      <c r="E998" s="70" t="n">
        <f aca="false">E492/E492</f>
        <v>1</v>
      </c>
      <c r="F998" s="70" t="n">
        <f aca="false">F492/F492</f>
        <v>1</v>
      </c>
      <c r="G998" s="70" t="n">
        <f aca="false">G492/G492</f>
        <v>1</v>
      </c>
      <c r="H998" s="70" t="n">
        <f aca="false">H492/H492</f>
        <v>1</v>
      </c>
      <c r="I998" s="70" t="n">
        <f aca="false">I492/I492</f>
        <v>1</v>
      </c>
      <c r="J998" s="70" t="n">
        <f aca="false">J492/J492</f>
        <v>1</v>
      </c>
      <c r="K998" s="70" t="n">
        <f aca="false">K492/K492</f>
        <v>1</v>
      </c>
      <c r="L998" s="70" t="n">
        <f aca="false">L492/L492</f>
        <v>1</v>
      </c>
      <c r="M998" s="70" t="n">
        <f aca="false">M492/M492</f>
        <v>1</v>
      </c>
      <c r="N998" s="70" t="n">
        <f aca="false">N492/N492</f>
        <v>1</v>
      </c>
      <c r="O998" s="71" t="n">
        <f aca="false">O492/O492</f>
        <v>1</v>
      </c>
      <c r="P998" s="70" t="e">
        <f aca="false">P492/P492</f>
        <v>#DIV/0!</v>
      </c>
      <c r="Q998" s="70"/>
      <c r="R998" s="70"/>
      <c r="S998" s="70"/>
      <c r="T998" s="70"/>
      <c r="U998" s="70"/>
    </row>
    <row r="999" customFormat="false" ht="12.75" hidden="false" customHeight="true" outlineLevel="0" collapsed="false">
      <c r="A999" s="69"/>
      <c r="B999" s="18"/>
      <c r="C999" s="18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1"/>
      <c r="P999" s="70"/>
      <c r="Q999" s="70"/>
      <c r="R999" s="70"/>
      <c r="S999" s="70"/>
      <c r="T999" s="70"/>
      <c r="U999" s="70"/>
    </row>
    <row r="1000" customFormat="false" ht="12.75" hidden="false" customHeight="true" outlineLevel="0" collapsed="false">
      <c r="A1000" s="69" t="n">
        <v>21</v>
      </c>
      <c r="B1000" s="18" t="s">
        <v>460</v>
      </c>
      <c r="C1000" s="18"/>
      <c r="D1000" s="70" t="n">
        <f aca="false">D493/D492</f>
        <v>0.458406821287476</v>
      </c>
      <c r="E1000" s="70" t="n">
        <f aca="false">E493/E492</f>
        <v>0.47172992227943</v>
      </c>
      <c r="F1000" s="70" t="n">
        <f aca="false">F493/F492</f>
        <v>0.488928850543777</v>
      </c>
      <c r="G1000" s="70" t="n">
        <f aca="false">G493/G492</f>
        <v>0.503232255590889</v>
      </c>
      <c r="H1000" s="70" t="n">
        <f aca="false">H493/H492</f>
        <v>0.504885325504842</v>
      </c>
      <c r="I1000" s="70" t="n">
        <f aca="false">I493/I492</f>
        <v>0.5022816269982</v>
      </c>
      <c r="J1000" s="70" t="n">
        <f aca="false">J493/J492</f>
        <v>0.496325264352582</v>
      </c>
      <c r="K1000" s="70" t="n">
        <f aca="false">K493/K492</f>
        <v>0.527655972485104</v>
      </c>
      <c r="L1000" s="70" t="n">
        <f aca="false">L493/L492</f>
        <v>0.523572075332892</v>
      </c>
      <c r="M1000" s="70" t="n">
        <f aca="false">M493/M492</f>
        <v>0.544084457190561</v>
      </c>
      <c r="N1000" s="70" t="n">
        <f aca="false">N493/N492</f>
        <v>0.537098386365974</v>
      </c>
      <c r="O1000" s="71" t="n">
        <f aca="false">O493/O492</f>
        <v>0.544030271358346</v>
      </c>
      <c r="P1000" s="70" t="e">
        <f aca="false">P493/P492</f>
        <v>#DIV/0!</v>
      </c>
      <c r="Q1000" s="70"/>
      <c r="R1000" s="70"/>
      <c r="S1000" s="70"/>
      <c r="T1000" s="70"/>
      <c r="U1000" s="70"/>
    </row>
    <row r="1001" customFormat="false" ht="12.75" hidden="false" customHeight="true" outlineLevel="0" collapsed="false">
      <c r="A1001" s="69" t="n">
        <v>22</v>
      </c>
      <c r="B1001" s="18" t="s">
        <v>473</v>
      </c>
      <c r="C1001" s="18"/>
      <c r="D1001" s="70" t="n">
        <f aca="false">D504/D492</f>
        <v>0.0012865937622994</v>
      </c>
      <c r="E1001" s="70" t="n">
        <f aca="false">E504/E492</f>
        <v>0.00367380045504182</v>
      </c>
      <c r="F1001" s="70" t="n">
        <f aca="false">F504/F492</f>
        <v>0.00192298577782056</v>
      </c>
      <c r="G1001" s="70" t="n">
        <f aca="false">G504/G492</f>
        <v>0.00124027651151785</v>
      </c>
      <c r="H1001" s="70" t="n">
        <f aca="false">H504/H492</f>
        <v>0.00304401093492441</v>
      </c>
      <c r="I1001" s="70" t="n">
        <f aca="false">I504/I492</f>
        <v>0.00304396382215239</v>
      </c>
      <c r="J1001" s="70" t="n">
        <f aca="false">J504/J492</f>
        <v>0.000489450894402135</v>
      </c>
      <c r="K1001" s="70" t="n">
        <f aca="false">K504/K492</f>
        <v>0.00146903509156638</v>
      </c>
      <c r="L1001" s="70" t="n">
        <f aca="false">L504/L492</f>
        <v>0.00564776668780856</v>
      </c>
      <c r="M1001" s="70" t="n">
        <f aca="false">M504/M492</f>
        <v>0</v>
      </c>
      <c r="N1001" s="70" t="n">
        <f aca="false">N504/N492</f>
        <v>0</v>
      </c>
      <c r="O1001" s="71" t="n">
        <f aca="false">O504/O492</f>
        <v>0</v>
      </c>
      <c r="P1001" s="70" t="e">
        <f aca="false">P504/P492</f>
        <v>#DIV/0!</v>
      </c>
      <c r="Q1001" s="70"/>
      <c r="R1001" s="70"/>
      <c r="S1001" s="70"/>
      <c r="T1001" s="70"/>
      <c r="U1001" s="70"/>
    </row>
    <row r="1002" customFormat="false" ht="12.75" hidden="false" customHeight="true" outlineLevel="0" collapsed="false">
      <c r="A1002" s="69" t="n">
        <v>23</v>
      </c>
      <c r="B1002" s="18" t="s">
        <v>474</v>
      </c>
      <c r="C1002" s="18"/>
      <c r="D1002" s="70" t="n">
        <f aca="false">D505/D492</f>
        <v>0.0471205638740172</v>
      </c>
      <c r="E1002" s="70" t="n">
        <f aca="false">E505/E492</f>
        <v>0.0434762002626646</v>
      </c>
      <c r="F1002" s="70" t="n">
        <f aca="false">F505/F492</f>
        <v>0.0452934937272851</v>
      </c>
      <c r="G1002" s="70" t="n">
        <f aca="false">G505/G492</f>
        <v>0.0461459779173556</v>
      </c>
      <c r="H1002" s="70" t="n">
        <f aca="false">H505/H492</f>
        <v>0.0468438605373932</v>
      </c>
      <c r="I1002" s="70" t="n">
        <f aca="false">I505/I492</f>
        <v>0.0530688915701137</v>
      </c>
      <c r="J1002" s="70" t="n">
        <f aca="false">J505/J492</f>
        <v>0.0562250970718165</v>
      </c>
      <c r="K1002" s="70" t="n">
        <f aca="false">K505/K492</f>
        <v>0.049939281520244</v>
      </c>
      <c r="L1002" s="70" t="n">
        <f aca="false">L505/L492</f>
        <v>0.0594672895913561</v>
      </c>
      <c r="M1002" s="70" t="n">
        <f aca="false">M505/M492</f>
        <v>0.0441973601023888</v>
      </c>
      <c r="N1002" s="70" t="n">
        <f aca="false">N505/N492</f>
        <v>0.0494392148707267</v>
      </c>
      <c r="O1002" s="71" t="n">
        <f aca="false">O505/O492</f>
        <v>0.05151658027528</v>
      </c>
      <c r="P1002" s="70" t="e">
        <f aca="false">P505/P492</f>
        <v>#DIV/0!</v>
      </c>
      <c r="Q1002" s="70"/>
      <c r="R1002" s="70"/>
      <c r="S1002" s="70"/>
      <c r="T1002" s="70"/>
      <c r="U1002" s="70"/>
    </row>
    <row r="1003" customFormat="false" ht="12.75" hidden="false" customHeight="true" outlineLevel="0" collapsed="false">
      <c r="A1003" s="69" t="n">
        <v>24</v>
      </c>
      <c r="B1003" s="18" t="s">
        <v>497</v>
      </c>
      <c r="C1003" s="18"/>
      <c r="D1003" s="70" t="n">
        <f aca="false">D527/D492</f>
        <v>0.290903182043505</v>
      </c>
      <c r="E1003" s="70" t="n">
        <f aca="false">E527/E492</f>
        <v>0.287946348850308</v>
      </c>
      <c r="F1003" s="70" t="n">
        <f aca="false">F527/F492</f>
        <v>0.280601708982994</v>
      </c>
      <c r="G1003" s="70" t="n">
        <f aca="false">G527/G492</f>
        <v>0.276561646724271</v>
      </c>
      <c r="H1003" s="70" t="n">
        <f aca="false">H527/H492</f>
        <v>0.287244351860169</v>
      </c>
      <c r="I1003" s="70" t="n">
        <f aca="false">I527/I492</f>
        <v>0.288856676909772</v>
      </c>
      <c r="J1003" s="70" t="n">
        <f aca="false">J527/J492</f>
        <v>0.288914222945903</v>
      </c>
      <c r="K1003" s="70" t="n">
        <f aca="false">K527/K492</f>
        <v>0.26016282880979</v>
      </c>
      <c r="L1003" s="70" t="n">
        <f aca="false">L527/L492</f>
        <v>0.257797015899122</v>
      </c>
      <c r="M1003" s="70" t="n">
        <f aca="false">M527/M492</f>
        <v>0.270521994606729</v>
      </c>
      <c r="N1003" s="70" t="n">
        <f aca="false">N527/N492</f>
        <v>0.275635231192036</v>
      </c>
      <c r="O1003" s="71" t="n">
        <f aca="false">O527/O492</f>
        <v>0.268715679112144</v>
      </c>
      <c r="P1003" s="70" t="e">
        <f aca="false">P527/P492</f>
        <v>#DIV/0!</v>
      </c>
      <c r="Q1003" s="70"/>
      <c r="R1003" s="70"/>
      <c r="S1003" s="70"/>
      <c r="T1003" s="70"/>
      <c r="U1003" s="70"/>
    </row>
    <row r="1004" customFormat="false" ht="12.75" hidden="false" customHeight="true" outlineLevel="0" collapsed="false">
      <c r="A1004" s="69" t="n">
        <v>25</v>
      </c>
      <c r="B1004" s="18" t="s">
        <v>507</v>
      </c>
      <c r="C1004" s="18"/>
      <c r="D1004" s="70" t="n">
        <f aca="false">D538/D492</f>
        <v>0.0103009104737238</v>
      </c>
      <c r="E1004" s="70" t="n">
        <f aca="false">E538/E492</f>
        <v>0.010594438943508</v>
      </c>
      <c r="F1004" s="70" t="n">
        <f aca="false">F538/F492</f>
        <v>0.0101537539716598</v>
      </c>
      <c r="G1004" s="70" t="n">
        <f aca="false">G538/G492</f>
        <v>0.0092710617276642</v>
      </c>
      <c r="H1004" s="70" t="n">
        <f aca="false">H538/H492</f>
        <v>0.00861437457873557</v>
      </c>
      <c r="I1004" s="70" t="n">
        <f aca="false">I538/I492</f>
        <v>0.00927213903075034</v>
      </c>
      <c r="J1004" s="70" t="n">
        <f aca="false">J538/J492</f>
        <v>0.00799858973121308</v>
      </c>
      <c r="K1004" s="70" t="n">
        <f aca="false">K538/K492</f>
        <v>0.00784312135531138</v>
      </c>
      <c r="L1004" s="70" t="n">
        <f aca="false">L538/L492</f>
        <v>0.0077086691046611</v>
      </c>
      <c r="M1004" s="70" t="n">
        <f aca="false">M538/M492</f>
        <v>0.00817210441548705</v>
      </c>
      <c r="N1004" s="70" t="n">
        <f aca="false">N538/N492</f>
        <v>0.00676518685481583</v>
      </c>
      <c r="O1004" s="71" t="n">
        <f aca="false">O538/O492</f>
        <v>0.00645094549717095</v>
      </c>
      <c r="P1004" s="70" t="e">
        <f aca="false">P538/P492</f>
        <v>#DIV/0!</v>
      </c>
      <c r="Q1004" s="70"/>
      <c r="R1004" s="70"/>
      <c r="S1004" s="70"/>
      <c r="T1004" s="70"/>
      <c r="U1004" s="70"/>
    </row>
    <row r="1005" customFormat="false" ht="12.75" hidden="false" customHeight="true" outlineLevel="0" collapsed="false">
      <c r="A1005" s="69" t="n">
        <v>26</v>
      </c>
      <c r="B1005" s="18" t="s">
        <v>508</v>
      </c>
      <c r="C1005" s="18"/>
      <c r="D1005" s="70" t="n">
        <f aca="false">D539/D492</f>
        <v>0.0179247458545715</v>
      </c>
      <c r="E1005" s="70" t="n">
        <f aca="false">E539/E492</f>
        <v>0.0163106799799959</v>
      </c>
      <c r="F1005" s="70" t="n">
        <f aca="false">F539/F492</f>
        <v>0.015523514558037</v>
      </c>
      <c r="G1005" s="70" t="n">
        <f aca="false">G539/G492</f>
        <v>0.0163362929760963</v>
      </c>
      <c r="H1005" s="70" t="n">
        <f aca="false">H539/H492</f>
        <v>0.0156723272438921</v>
      </c>
      <c r="I1005" s="70" t="n">
        <f aca="false">I539/I492</f>
        <v>0.0161305682470687</v>
      </c>
      <c r="J1005" s="70" t="n">
        <f aca="false">J539/J492</f>
        <v>0.0163087415583692</v>
      </c>
      <c r="K1005" s="70" t="n">
        <f aca="false">K539/K492</f>
        <v>0.0189234193601093</v>
      </c>
      <c r="L1005" s="70" t="n">
        <f aca="false">L539/L492</f>
        <v>0.0197564175638726</v>
      </c>
      <c r="M1005" s="70" t="n">
        <f aca="false">M539/M492</f>
        <v>0.0190614496523402</v>
      </c>
      <c r="N1005" s="70" t="n">
        <f aca="false">N539/N492</f>
        <v>0.0193925068311429</v>
      </c>
      <c r="O1005" s="71" t="n">
        <f aca="false">O539/O492</f>
        <v>0.0194112533206743</v>
      </c>
      <c r="P1005" s="70" t="e">
        <f aca="false">P539/P492</f>
        <v>#DIV/0!</v>
      </c>
      <c r="Q1005" s="70"/>
      <c r="R1005" s="70"/>
      <c r="S1005" s="70"/>
      <c r="T1005" s="70"/>
      <c r="U1005" s="70"/>
    </row>
    <row r="1006" customFormat="false" ht="12.75" hidden="false" customHeight="true" outlineLevel="0" collapsed="false">
      <c r="A1006" s="69" t="n">
        <v>27</v>
      </c>
      <c r="B1006" s="18" t="s">
        <v>990</v>
      </c>
      <c r="C1006" s="18"/>
      <c r="D1006" s="70" t="n">
        <f aca="false">D551/D492</f>
        <v>0.136032307991274</v>
      </c>
      <c r="E1006" s="70" t="n">
        <f aca="false">E551/E492</f>
        <v>0.125319759762539</v>
      </c>
      <c r="F1006" s="70" t="n">
        <f aca="false">F551/F492</f>
        <v>0.123462451340835</v>
      </c>
      <c r="G1006" s="70" t="n">
        <f aca="false">G551/G492</f>
        <v>0.112722535280443</v>
      </c>
      <c r="H1006" s="70" t="n">
        <f aca="false">H551/H492</f>
        <v>0.0973432042596921</v>
      </c>
      <c r="I1006" s="70" t="n">
        <f aca="false">I551/I492</f>
        <v>0.0958810254289182</v>
      </c>
      <c r="J1006" s="70" t="n">
        <f aca="false">J551/J492</f>
        <v>0.0998759374458693</v>
      </c>
      <c r="K1006" s="70" t="n">
        <f aca="false">K551/K492</f>
        <v>0.10028736763153</v>
      </c>
      <c r="L1006" s="70" t="n">
        <f aca="false">L551/L492</f>
        <v>0.0942744555328529</v>
      </c>
      <c r="M1006" s="70" t="n">
        <f aca="false">M551/M492</f>
        <v>0.0844490670423229</v>
      </c>
      <c r="N1006" s="70" t="n">
        <f aca="false">N551/N492</f>
        <v>0.0795874581392314</v>
      </c>
      <c r="O1006" s="71" t="n">
        <f aca="false">O551/O492</f>
        <v>0.0797905110328353</v>
      </c>
      <c r="P1006" s="70" t="e">
        <f aca="false">P551/P492</f>
        <v>#DIV/0!</v>
      </c>
      <c r="Q1006" s="70"/>
      <c r="R1006" s="70"/>
      <c r="S1006" s="70"/>
      <c r="T1006" s="70"/>
      <c r="U1006" s="70"/>
    </row>
    <row r="1007" customFormat="false" ht="12.75" hidden="false" customHeight="true" outlineLevel="0" collapsed="false">
      <c r="A1007" s="69" t="n">
        <v>28</v>
      </c>
      <c r="B1007" s="18" t="s">
        <v>991</v>
      </c>
      <c r="C1007" s="18"/>
      <c r="D1007" s="70" t="n">
        <f aca="false">D584/D492</f>
        <v>0.0144980091450742</v>
      </c>
      <c r="E1007" s="70" t="n">
        <f aca="false">E584/E492</f>
        <v>0.0140495579127303</v>
      </c>
      <c r="F1007" s="70" t="n">
        <f aca="false">F584/F492</f>
        <v>0.0136167236814213</v>
      </c>
      <c r="G1007" s="70" t="n">
        <f aca="false">G584/G492</f>
        <v>0.0130884217846649</v>
      </c>
      <c r="H1007" s="70" t="n">
        <f aca="false">H584/H492</f>
        <v>0.0122746730052945</v>
      </c>
      <c r="I1007" s="70" t="n">
        <f aca="false">I584/I492</f>
        <v>0.0120349055191357</v>
      </c>
      <c r="J1007" s="70" t="n">
        <f aca="false">J584/J492</f>
        <v>0.0118168850121359</v>
      </c>
      <c r="K1007" s="70" t="n">
        <f aca="false">K584/K492</f>
        <v>0.0109105739564658</v>
      </c>
      <c r="L1007" s="70" t="n">
        <f aca="false">L584/L492</f>
        <v>0.010469104674603</v>
      </c>
      <c r="M1007" s="70" t="n">
        <f aca="false">M584/M492</f>
        <v>0.0102932112124308</v>
      </c>
      <c r="N1007" s="70" t="n">
        <f aca="false">N584/N492</f>
        <v>0.00979604873130108</v>
      </c>
      <c r="O1007" s="71" t="n">
        <f aca="false">O584/O492</f>
        <v>0.00955263744663294</v>
      </c>
      <c r="P1007" s="70" t="e">
        <f aca="false">P584/P492</f>
        <v>#DIV/0!</v>
      </c>
      <c r="Q1007" s="70"/>
      <c r="R1007" s="70"/>
      <c r="S1007" s="70"/>
      <c r="T1007" s="70"/>
      <c r="U1007" s="70"/>
    </row>
    <row r="1008" customFormat="false" ht="12.75" hidden="false" customHeight="true" outlineLevel="0" collapsed="false">
      <c r="A1008" s="69" t="n">
        <v>29</v>
      </c>
      <c r="B1008" s="18" t="s">
        <v>600</v>
      </c>
      <c r="C1008" s="18"/>
      <c r="D1008" s="70" t="n">
        <f aca="false">D605/D492</f>
        <v>0.0235268655680588</v>
      </c>
      <c r="E1008" s="70" t="n">
        <f aca="false">E605/E492</f>
        <v>0.0268992915537821</v>
      </c>
      <c r="F1008" s="70" t="n">
        <f aca="false">F605/F492</f>
        <v>0.02049651741617</v>
      </c>
      <c r="G1008" s="70" t="n">
        <f aca="false">G605/G492</f>
        <v>0.0214015314870981</v>
      </c>
      <c r="H1008" s="70" t="n">
        <f aca="false">H605/H492</f>
        <v>0.0240778720750571</v>
      </c>
      <c r="I1008" s="70" t="n">
        <f aca="false">I605/I492</f>
        <v>0.0194302024738887</v>
      </c>
      <c r="J1008" s="70" t="n">
        <f aca="false">J605/J492</f>
        <v>0.0220458109877083</v>
      </c>
      <c r="K1008" s="70" t="n">
        <f aca="false">K605/K492</f>
        <v>0.0228083997898796</v>
      </c>
      <c r="L1008" s="70" t="n">
        <f aca="false">L605/L492</f>
        <v>0.0213072056128314</v>
      </c>
      <c r="M1008" s="70" t="n">
        <f aca="false">M605/M492</f>
        <v>0.0192203557777397</v>
      </c>
      <c r="N1008" s="70" t="n">
        <f aca="false">N605/N492</f>
        <v>0.0222859670147725</v>
      </c>
      <c r="O1008" s="71" t="n">
        <f aca="false">O605/O492</f>
        <v>0.0205321219569163</v>
      </c>
      <c r="P1008" s="70" t="e">
        <f aca="false">P605/P492</f>
        <v>#DIV/0!</v>
      </c>
      <c r="Q1008" s="70"/>
      <c r="R1008" s="70"/>
      <c r="S1008" s="70"/>
      <c r="T1008" s="70"/>
      <c r="U1008" s="70"/>
    </row>
    <row r="1009" customFormat="false" ht="12.75" hidden="false" customHeight="false" outlineLevel="0" collapsed="false">
      <c r="A1009" s="69"/>
      <c r="B1009" s="18"/>
      <c r="C1009" s="18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1"/>
      <c r="P1009" s="70"/>
      <c r="Q1009" s="70"/>
      <c r="R1009" s="70"/>
      <c r="S1009" s="70"/>
      <c r="T1009" s="70"/>
      <c r="U1009" s="70"/>
    </row>
    <row r="1010" customFormat="false" ht="12.75" hidden="false" customHeight="false" outlineLevel="0" collapsed="false">
      <c r="A1010" s="69" t="n">
        <v>3</v>
      </c>
      <c r="B1010" s="18" t="s">
        <v>626</v>
      </c>
      <c r="C1010" s="18"/>
      <c r="D1010" s="70" t="n">
        <f aca="false">D633/D633</f>
        <v>1</v>
      </c>
      <c r="E1010" s="70" t="n">
        <f aca="false">E633/E633</f>
        <v>1</v>
      </c>
      <c r="F1010" s="70" t="n">
        <f aca="false">F633/F633</f>
        <v>1</v>
      </c>
      <c r="G1010" s="70" t="n">
        <f aca="false">G633/G633</f>
        <v>1</v>
      </c>
      <c r="H1010" s="70" t="n">
        <f aca="false">H633/H633</f>
        <v>1</v>
      </c>
      <c r="I1010" s="70" t="n">
        <f aca="false">I633/I633</f>
        <v>1</v>
      </c>
      <c r="J1010" s="70" t="n">
        <f aca="false">J633/J633</f>
        <v>1</v>
      </c>
      <c r="K1010" s="70" t="n">
        <f aca="false">K633/K633</f>
        <v>1</v>
      </c>
      <c r="L1010" s="70" t="n">
        <f aca="false">L633/L633</f>
        <v>1</v>
      </c>
      <c r="M1010" s="70" t="n">
        <f aca="false">M633/M633</f>
        <v>1</v>
      </c>
      <c r="N1010" s="70" t="n">
        <f aca="false">N633/N633</f>
        <v>1</v>
      </c>
      <c r="O1010" s="71" t="n">
        <f aca="false">O633/O633</f>
        <v>1</v>
      </c>
      <c r="P1010" s="70" t="e">
        <f aca="false">P633/P633</f>
        <v>#DIV/0!</v>
      </c>
      <c r="Q1010" s="70"/>
      <c r="R1010" s="70"/>
      <c r="S1010" s="70"/>
      <c r="T1010" s="70"/>
      <c r="U1010" s="70"/>
    </row>
    <row r="1011" customFormat="false" ht="12.75" hidden="false" customHeight="false" outlineLevel="0" collapsed="false">
      <c r="A1011" s="69"/>
      <c r="B1011" s="18"/>
      <c r="C1011" s="18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1"/>
      <c r="P1011" s="70"/>
      <c r="Q1011" s="70"/>
      <c r="R1011" s="70"/>
      <c r="S1011" s="70"/>
      <c r="T1011" s="70"/>
      <c r="U1011" s="70"/>
    </row>
    <row r="1012" customFormat="false" ht="12.75" hidden="false" customHeight="false" outlineLevel="0" collapsed="false">
      <c r="A1012" s="69" t="n">
        <v>31</v>
      </c>
      <c r="B1012" s="18" t="s">
        <v>627</v>
      </c>
      <c r="C1012" s="18"/>
      <c r="D1012" s="70" t="n">
        <f aca="false">D634/D633</f>
        <v>0.338583204659737</v>
      </c>
      <c r="E1012" s="70" t="n">
        <f aca="false">E634/E633</f>
        <v>0.347773893825578</v>
      </c>
      <c r="F1012" s="70" t="n">
        <f aca="false">F634/F633</f>
        <v>0.365122094516349</v>
      </c>
      <c r="G1012" s="70" t="n">
        <f aca="false">G634/G633</f>
        <v>0.403190700601912</v>
      </c>
      <c r="H1012" s="70" t="n">
        <f aca="false">H634/H633</f>
        <v>0.392049163614362</v>
      </c>
      <c r="I1012" s="70" t="n">
        <f aca="false">I634/I633</f>
        <v>0.418193824867641</v>
      </c>
      <c r="J1012" s="70" t="n">
        <f aca="false">J634/J633</f>
        <v>0.508610701536927</v>
      </c>
      <c r="K1012" s="70" t="n">
        <f aca="false">K634/K633</f>
        <v>0.509864323882933</v>
      </c>
      <c r="L1012" s="70" t="n">
        <f aca="false">L634/L633</f>
        <v>0.490841349839023</v>
      </c>
      <c r="M1012" s="70" t="n">
        <f aca="false">M634/M633</f>
        <v>0.468339418775287</v>
      </c>
      <c r="N1012" s="70" t="n">
        <f aca="false">N634/N633</f>
        <v>0.452563339886446</v>
      </c>
      <c r="O1012" s="71" t="n">
        <f aca="false">O634/O633</f>
        <v>0.385742866247049</v>
      </c>
      <c r="P1012" s="70" t="e">
        <f aca="false">P634/P633</f>
        <v>#DIV/0!</v>
      </c>
      <c r="Q1012" s="70"/>
      <c r="R1012" s="70"/>
      <c r="S1012" s="70"/>
      <c r="T1012" s="70"/>
      <c r="U1012" s="70"/>
    </row>
    <row r="1013" customFormat="false" ht="12.75" hidden="false" customHeight="false" outlineLevel="0" collapsed="false">
      <c r="A1013" s="69" t="n">
        <v>32</v>
      </c>
      <c r="B1013" s="18" t="s">
        <v>635</v>
      </c>
      <c r="C1013" s="18"/>
      <c r="D1013" s="70" t="n">
        <f aca="false">D641/D633</f>
        <v>0.497731979484569</v>
      </c>
      <c r="E1013" s="70" t="n">
        <f aca="false">E641/E633</f>
        <v>0.505529474248011</v>
      </c>
      <c r="F1013" s="70" t="n">
        <f aca="false">F641/F633</f>
        <v>0.569151522553564</v>
      </c>
      <c r="G1013" s="70" t="n">
        <f aca="false">G641/G633</f>
        <v>0.476019332088215</v>
      </c>
      <c r="H1013" s="70" t="n">
        <f aca="false">H641/H633</f>
        <v>0.487004101024397</v>
      </c>
      <c r="I1013" s="70" t="n">
        <f aca="false">I641/I633</f>
        <v>0.460547559705395</v>
      </c>
      <c r="J1013" s="70" t="n">
        <f aca="false">J641/J633</f>
        <v>0.441101226046761</v>
      </c>
      <c r="K1013" s="70" t="n">
        <f aca="false">K641/K633</f>
        <v>0.438991794116588</v>
      </c>
      <c r="L1013" s="70" t="n">
        <f aca="false">L641/L633</f>
        <v>0.457311196381784</v>
      </c>
      <c r="M1013" s="70" t="n">
        <f aca="false">M641/M633</f>
        <v>0.481996536111799</v>
      </c>
      <c r="N1013" s="70" t="n">
        <f aca="false">N641/N633</f>
        <v>0.50203243501228</v>
      </c>
      <c r="O1013" s="71" t="n">
        <f aca="false">O641/O633</f>
        <v>0.445383046116017</v>
      </c>
      <c r="P1013" s="70" t="e">
        <f aca="false">P641/P633</f>
        <v>#DIV/0!</v>
      </c>
      <c r="Q1013" s="70"/>
      <c r="R1013" s="70"/>
      <c r="S1013" s="70"/>
      <c r="T1013" s="70"/>
      <c r="U1013" s="70"/>
    </row>
    <row r="1014" customFormat="false" ht="12.75" hidden="false" customHeight="false" outlineLevel="0" collapsed="false">
      <c r="A1014" s="69" t="n">
        <v>33</v>
      </c>
      <c r="B1014" s="18" t="s">
        <v>643</v>
      </c>
      <c r="C1014" s="18"/>
      <c r="D1014" s="70" t="n">
        <f aca="false">D648/D633</f>
        <v>0</v>
      </c>
      <c r="E1014" s="70" t="n">
        <f aca="false">E648/E633</f>
        <v>0</v>
      </c>
      <c r="F1014" s="70" t="n">
        <f aca="false">F648/F633</f>
        <v>0</v>
      </c>
      <c r="G1014" s="70" t="n">
        <f aca="false">G648/G633</f>
        <v>0</v>
      </c>
      <c r="H1014" s="70" t="n">
        <f aca="false">H648/H633</f>
        <v>0</v>
      </c>
      <c r="I1014" s="70" t="n">
        <f aca="false">I648/I633</f>
        <v>0</v>
      </c>
      <c r="J1014" s="70" t="n">
        <f aca="false">J648/J633</f>
        <v>0</v>
      </c>
      <c r="K1014" s="70" t="n">
        <f aca="false">K648/K633</f>
        <v>0</v>
      </c>
      <c r="L1014" s="70" t="n">
        <f aca="false">L648/L633</f>
        <v>0</v>
      </c>
      <c r="M1014" s="70" t="n">
        <f aca="false">M648/M633</f>
        <v>0</v>
      </c>
      <c r="N1014" s="70" t="n">
        <f aca="false">N648/N633</f>
        <v>0</v>
      </c>
      <c r="O1014" s="71" t="n">
        <f aca="false">O648/O633</f>
        <v>0</v>
      </c>
      <c r="P1014" s="70" t="e">
        <f aca="false">P648/P633</f>
        <v>#DIV/0!</v>
      </c>
      <c r="Q1014" s="70"/>
      <c r="R1014" s="70"/>
      <c r="S1014" s="70"/>
      <c r="T1014" s="70"/>
      <c r="U1014" s="70"/>
    </row>
    <row r="1015" customFormat="false" ht="12.75" hidden="false" customHeight="false" outlineLevel="0" collapsed="false">
      <c r="A1015" s="69" t="n">
        <v>34</v>
      </c>
      <c r="B1015" s="18" t="s">
        <v>649</v>
      </c>
      <c r="C1015" s="18"/>
      <c r="D1015" s="70" t="n">
        <f aca="false">D653/D633</f>
        <v>0</v>
      </c>
      <c r="E1015" s="70" t="n">
        <f aca="false">E653/E633</f>
        <v>0</v>
      </c>
      <c r="F1015" s="70" t="n">
        <f aca="false">F653/F633</f>
        <v>0</v>
      </c>
      <c r="G1015" s="70" t="n">
        <f aca="false">G653/G633</f>
        <v>0</v>
      </c>
      <c r="H1015" s="70" t="n">
        <f aca="false">H653/H633</f>
        <v>0</v>
      </c>
      <c r="I1015" s="70" t="n">
        <f aca="false">I653/I633</f>
        <v>0</v>
      </c>
      <c r="J1015" s="70" t="n">
        <f aca="false">J653/J633</f>
        <v>0</v>
      </c>
      <c r="K1015" s="70" t="n">
        <f aca="false">K653/K633</f>
        <v>0</v>
      </c>
      <c r="L1015" s="70" t="n">
        <f aca="false">L653/L633</f>
        <v>0</v>
      </c>
      <c r="M1015" s="70" t="n">
        <f aca="false">M653/M633</f>
        <v>0</v>
      </c>
      <c r="N1015" s="70" t="n">
        <f aca="false">N653/N633</f>
        <v>0</v>
      </c>
      <c r="O1015" s="71" t="n">
        <f aca="false">O653/O633</f>
        <v>0</v>
      </c>
      <c r="P1015" s="70" t="e">
        <f aca="false">P653/P633</f>
        <v>#DIV/0!</v>
      </c>
      <c r="Q1015" s="70"/>
      <c r="R1015" s="70"/>
      <c r="S1015" s="70"/>
      <c r="T1015" s="70"/>
      <c r="U1015" s="70"/>
    </row>
    <row r="1016" customFormat="false" ht="12.75" hidden="false" customHeight="false" outlineLevel="0" collapsed="false">
      <c r="A1016" s="69" t="n">
        <v>35</v>
      </c>
      <c r="B1016" s="18" t="s">
        <v>992</v>
      </c>
      <c r="C1016" s="18"/>
      <c r="D1016" s="70" t="n">
        <f aca="false">D654/D633</f>
        <v>0.00720249413786595</v>
      </c>
      <c r="E1016" s="70" t="n">
        <f aca="false">E654/E633</f>
        <v>0.0217704556930005</v>
      </c>
      <c r="F1016" s="70" t="n">
        <f aca="false">F654/F633</f>
        <v>0.0104781039554001</v>
      </c>
      <c r="G1016" s="70" t="n">
        <f aca="false">G654/G633</f>
        <v>0.0104830252317539</v>
      </c>
      <c r="H1016" s="70" t="n">
        <f aca="false">H654/H633</f>
        <v>0.0116114773218557</v>
      </c>
      <c r="I1016" s="70" t="n">
        <f aca="false">I654/I633</f>
        <v>0.0116683702976135</v>
      </c>
      <c r="J1016" s="70" t="n">
        <f aca="false">J654/J633</f>
        <v>0.0123482550545601</v>
      </c>
      <c r="K1016" s="70" t="n">
        <f aca="false">K654/K633</f>
        <v>0.0131204522163961</v>
      </c>
      <c r="L1016" s="70" t="n">
        <f aca="false">L654/L633</f>
        <v>0.0140212957561752</v>
      </c>
      <c r="M1016" s="70" t="n">
        <f aca="false">M654/M633</f>
        <v>0.0152939821786528</v>
      </c>
      <c r="N1016" s="70" t="n">
        <f aca="false">N654/N633</f>
        <v>0.013005005866563</v>
      </c>
      <c r="O1016" s="71" t="n">
        <f aca="false">O654/O633</f>
        <v>0.0133923323184031</v>
      </c>
      <c r="P1016" s="70" t="e">
        <f aca="false">P654/P633</f>
        <v>#DIV/0!</v>
      </c>
      <c r="Q1016" s="70"/>
      <c r="R1016" s="70"/>
      <c r="S1016" s="70"/>
      <c r="T1016" s="70"/>
      <c r="U1016" s="70"/>
    </row>
    <row r="1017" customFormat="false" ht="12.75" hidden="false" customHeight="false" outlineLevel="0" collapsed="false">
      <c r="A1017" s="69" t="n">
        <v>36</v>
      </c>
      <c r="B1017" s="18" t="s">
        <v>656</v>
      </c>
      <c r="C1017" s="18"/>
      <c r="D1017" s="70" t="n">
        <f aca="false">D659/D633</f>
        <v>-0.00350172288572377</v>
      </c>
      <c r="E1017" s="70" t="n">
        <f aca="false">E659/E633</f>
        <v>-0.0034449008765045</v>
      </c>
      <c r="F1017" s="70" t="n">
        <f aca="false">F659/F633</f>
        <v>-0.00347021418341968</v>
      </c>
      <c r="G1017" s="70" t="n">
        <f aca="false">G659/G633</f>
        <v>-0.00348018022755132</v>
      </c>
      <c r="H1017" s="70" t="n">
        <f aca="false">H659/H633</f>
        <v>-0.00370415893695451</v>
      </c>
      <c r="I1017" s="70" t="n">
        <f aca="false">I659/I633</f>
        <v>-0.00372227159718571</v>
      </c>
      <c r="J1017" s="70" t="n">
        <f aca="false">J659/J633</f>
        <v>-0.00355666794386527</v>
      </c>
      <c r="K1017" s="70" t="n">
        <f aca="false">K659/K633</f>
        <v>-0.00356450618703061</v>
      </c>
      <c r="L1017" s="70" t="n">
        <f aca="false">L659/L633</f>
        <v>-0.00342559698022877</v>
      </c>
      <c r="M1017" s="70" t="n">
        <f aca="false">M659/M633</f>
        <v>-0.00326185070724719</v>
      </c>
      <c r="N1017" s="70" t="n">
        <f aca="false">N659/N633</f>
        <v>-0.00309529897440425</v>
      </c>
      <c r="O1017" s="71" t="n">
        <f aca="false">O659/O633</f>
        <v>-0.00231854604420711</v>
      </c>
      <c r="P1017" s="70" t="e">
        <f aca="false">P659/P633</f>
        <v>#DIV/0!</v>
      </c>
      <c r="Q1017" s="70"/>
      <c r="R1017" s="70"/>
      <c r="S1017" s="70"/>
      <c r="T1017" s="70"/>
      <c r="U1017" s="70"/>
    </row>
    <row r="1018" customFormat="false" ht="12.75" hidden="false" customHeight="false" outlineLevel="0" collapsed="false">
      <c r="A1018" s="69" t="n">
        <v>37</v>
      </c>
      <c r="B1018" s="18" t="s">
        <v>660</v>
      </c>
      <c r="C1018" s="18"/>
      <c r="D1018" s="70" t="n">
        <f aca="false">D663/D633</f>
        <v>0</v>
      </c>
      <c r="E1018" s="70" t="n">
        <f aca="false">E663/E633</f>
        <v>0</v>
      </c>
      <c r="F1018" s="70" t="n">
        <f aca="false">F663/F633</f>
        <v>0</v>
      </c>
      <c r="G1018" s="70" t="n">
        <f aca="false">G663/G633</f>
        <v>0</v>
      </c>
      <c r="H1018" s="70" t="n">
        <f aca="false">H663/H633</f>
        <v>0</v>
      </c>
      <c r="I1018" s="70" t="n">
        <f aca="false">I663/I633</f>
        <v>0</v>
      </c>
      <c r="J1018" s="70" t="n">
        <f aca="false">J663/J633</f>
        <v>0</v>
      </c>
      <c r="K1018" s="70" t="n">
        <f aca="false">K663/K633</f>
        <v>0</v>
      </c>
      <c r="L1018" s="70" t="n">
        <f aca="false">L663/L633</f>
        <v>0</v>
      </c>
      <c r="M1018" s="70" t="n">
        <f aca="false">M663/M633</f>
        <v>0</v>
      </c>
      <c r="N1018" s="70" t="n">
        <f aca="false">N663/N633</f>
        <v>0</v>
      </c>
      <c r="O1018" s="71" t="n">
        <f aca="false">O663/O633</f>
        <v>0</v>
      </c>
      <c r="P1018" s="70" t="e">
        <f aca="false">P663/P633</f>
        <v>#DIV/0!</v>
      </c>
      <c r="Q1018" s="70"/>
      <c r="R1018" s="70"/>
      <c r="S1018" s="70"/>
      <c r="T1018" s="70"/>
      <c r="U1018" s="70"/>
    </row>
    <row r="1019" customFormat="false" ht="12.75" hidden="false" customHeight="false" outlineLevel="0" collapsed="false">
      <c r="A1019" s="69" t="n">
        <v>38</v>
      </c>
      <c r="B1019" s="18" t="s">
        <v>666</v>
      </c>
      <c r="C1019" s="18"/>
      <c r="D1019" s="70" t="n">
        <f aca="false">D668/D633</f>
        <v>0.159984044603552</v>
      </c>
      <c r="E1019" s="70" t="n">
        <f aca="false">E668/E633</f>
        <v>0.128371077109916</v>
      </c>
      <c r="F1019" s="70" t="n">
        <f aca="false">F668/F633</f>
        <v>0.0587184931581071</v>
      </c>
      <c r="G1019" s="70" t="n">
        <f aca="false">G668/G633</f>
        <v>0.11378712230567</v>
      </c>
      <c r="H1019" s="70" t="n">
        <f aca="false">H668/H633</f>
        <v>0.11303941697634</v>
      </c>
      <c r="I1019" s="70" t="n">
        <f aca="false">I668/I633</f>
        <v>0.113312516726536</v>
      </c>
      <c r="J1019" s="70" t="n">
        <f aca="false">J668/J633</f>
        <v>0.0414964853056168</v>
      </c>
      <c r="K1019" s="70" t="n">
        <f aca="false">K668/K633</f>
        <v>0.0415879359711135</v>
      </c>
      <c r="L1019" s="70" t="n">
        <f aca="false">L668/L633</f>
        <v>0.041251755003247</v>
      </c>
      <c r="M1019" s="70" t="n">
        <f aca="false">M668/M633</f>
        <v>0.037631913641509</v>
      </c>
      <c r="N1019" s="70" t="n">
        <f aca="false">N668/N633</f>
        <v>0.0354945182091155</v>
      </c>
      <c r="O1019" s="71" t="n">
        <f aca="false">O668/O633</f>
        <v>0.157800301362738</v>
      </c>
      <c r="P1019" s="70" t="e">
        <f aca="false">P668/P633</f>
        <v>#DIV/0!</v>
      </c>
      <c r="Q1019" s="70"/>
      <c r="R1019" s="70"/>
      <c r="S1019" s="70"/>
      <c r="T1019" s="70"/>
      <c r="U1019" s="70"/>
    </row>
    <row r="1020" customFormat="false" ht="12.75" hidden="false" customHeight="false" outlineLevel="0" collapsed="false">
      <c r="A1020" s="72"/>
      <c r="B1020" s="38"/>
      <c r="C1020" s="38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40"/>
      <c r="P1020" s="39"/>
      <c r="Q1020" s="16"/>
      <c r="R1020" s="16"/>
      <c r="S1020" s="16"/>
      <c r="T1020" s="16"/>
      <c r="U1020" s="16"/>
    </row>
    <row r="1021" customFormat="false" ht="12.75" hidden="false" customHeight="false" outlineLevel="0" collapsed="false">
      <c r="A1021" s="1" t="str">
        <f aca="false">+BAL!A964</f>
        <v>ELABORACION: Dirección de Estadística</v>
      </c>
      <c r="Q1021" s="16"/>
      <c r="R1021" s="16"/>
      <c r="S1021" s="16"/>
      <c r="T1021" s="16"/>
    </row>
    <row r="1022" customFormat="false" ht="12.75" hidden="false" customHeight="fals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</row>
    <row r="1023" customFormat="false" ht="12.75" hidden="false" customHeight="fals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</row>
    <row r="1061" customFormat="false" ht="12.75" hidden="tru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</row>
    <row r="1066" customFormat="false" ht="12.75" hidden="tru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</row>
    <row r="1067" customFormat="false" ht="12.75" hidden="tru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</row>
    <row r="1068" customFormat="false" ht="12.75" hidden="tru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</row>
    <row r="1069" customFormat="false" ht="12.75" hidden="tru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</row>
    <row r="1070" customFormat="false" ht="12.75" hidden="tru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</row>
    <row r="1084" customFormat="false" ht="12.75" hidden="tru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</row>
    <row r="1086" customFormat="false" ht="12.75" hidden="tru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</row>
    <row r="1088" customFormat="false" ht="12.75" hidden="tru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</row>
    <row r="1089" customFormat="false" ht="12.75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</row>
    <row r="1090" customFormat="false" ht="12.75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</row>
    <row r="1091" customFormat="false" ht="12.75" hidden="true" customHeight="false" outlineLevel="0" collapsed="false">
      <c r="A1091" s="0" t="s">
        <v>993</v>
      </c>
      <c r="B1091" s="0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  <c r="N1091" s="0"/>
    </row>
    <row r="1092" customFormat="false" ht="12.75" hidden="true" customHeight="false" outlineLevel="0" collapsed="false">
      <c r="A1092" s="0" t="s">
        <v>994</v>
      </c>
      <c r="B1092" s="0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  <c r="N1092" s="0"/>
    </row>
    <row r="1093" customFormat="false" ht="12.75" hidden="true" customHeight="false" outlineLevel="0" collapsed="false">
      <c r="A1093" s="0" t="s">
        <v>995</v>
      </c>
      <c r="B1093" s="0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  <c r="N1093" s="0"/>
    </row>
    <row r="1094" customFormat="false" ht="12.75" hidden="true" customHeight="false" outlineLevel="0" collapsed="false">
      <c r="A1094" s="73" t="s">
        <v>996</v>
      </c>
      <c r="B1094" s="0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  <c r="N1094" s="0"/>
    </row>
    <row r="1095" customFormat="false" ht="12.75" hidden="true" customHeight="fals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  <c r="N1095" s="0"/>
    </row>
    <row r="1096" customFormat="false" ht="12.75" hidden="true" customHeight="false" outlineLevel="0" collapsed="false"/>
    <row r="2001" customFormat="false" ht="12.75" hidden="false" customHeight="false" outlineLevel="0" collapsed="false">
      <c r="A2001" s="74" t="str">
        <f aca="false">+A191</f>
        <v>140190</v>
      </c>
      <c r="B2001" s="74" t="str">
        <f aca="false">+B191</f>
        <v>Doc. pagados cta. clientes de hasta 30 días</v>
      </c>
      <c r="C2001" s="75" t="n">
        <f aca="false">+[1]BAL!$AO1045</f>
        <v>2.878177</v>
      </c>
      <c r="D2001" s="76" t="n">
        <f aca="false">+D191/1000</f>
        <v>3.66357371</v>
      </c>
      <c r="E2001" s="76" t="n">
        <f aca="false">+E191/1000</f>
        <v>4.22635605</v>
      </c>
      <c r="F2001" s="76" t="n">
        <f aca="false">+F191/1000</f>
        <v>4.28116946</v>
      </c>
      <c r="G2001" s="76" t="n">
        <f aca="false">+G191/1000</f>
        <v>3.17312952</v>
      </c>
      <c r="H2001" s="76" t="n">
        <f aca="false">+H191/1000</f>
        <v>2.10313275</v>
      </c>
      <c r="I2001" s="76" t="n">
        <f aca="false">+I191/1000</f>
        <v>2.05872898</v>
      </c>
      <c r="J2001" s="76" t="n">
        <f aca="false">+J191/1000</f>
        <v>4.43853882</v>
      </c>
      <c r="K2001" s="76" t="n">
        <f aca="false">+K191/1000</f>
        <v>6.35198442</v>
      </c>
      <c r="L2001" s="76" t="n">
        <f aca="false">+L191/1000</f>
        <v>5.07465744</v>
      </c>
      <c r="M2001" s="76" t="n">
        <f aca="false">+M191/1000</f>
        <v>7.85038915</v>
      </c>
      <c r="N2001" s="76" t="n">
        <f aca="false">+N191/1000</f>
        <v>8.00395894</v>
      </c>
      <c r="O2001" s="77" t="n">
        <f aca="false">1704/1000</f>
        <v>1.704</v>
      </c>
      <c r="P2001" s="0"/>
      <c r="Q2001" s="0"/>
      <c r="R2001" s="0"/>
      <c r="S2001" s="0"/>
      <c r="T2001" s="0"/>
      <c r="U2001" s="0"/>
    </row>
    <row r="2002" customFormat="false" ht="12.75" hidden="false" customHeight="false" outlineLevel="0" collapsed="false">
      <c r="A2002" s="0"/>
      <c r="B2002" s="0"/>
      <c r="C2002" s="78" t="n">
        <v>36891</v>
      </c>
      <c r="D2002" s="78" t="n">
        <f aca="false">+D8</f>
        <v>36922</v>
      </c>
      <c r="E2002" s="78" t="n">
        <f aca="false">+E8</f>
        <v>36950</v>
      </c>
      <c r="F2002" s="78" t="n">
        <f aca="false">+F8</f>
        <v>36981</v>
      </c>
      <c r="G2002" s="78" t="n">
        <f aca="false">+G8</f>
        <v>37011</v>
      </c>
      <c r="H2002" s="78" t="n">
        <f aca="false">+H8</f>
        <v>37042</v>
      </c>
      <c r="I2002" s="78" t="n">
        <f aca="false">+I8</f>
        <v>37072</v>
      </c>
      <c r="J2002" s="78" t="n">
        <f aca="false">+J8</f>
        <v>37103</v>
      </c>
      <c r="K2002" s="78" t="n">
        <f aca="false">+K8</f>
        <v>37134</v>
      </c>
      <c r="L2002" s="78" t="n">
        <f aca="false">+L8</f>
        <v>37164</v>
      </c>
      <c r="M2002" s="78" t="n">
        <f aca="false">+M8</f>
        <v>37195</v>
      </c>
      <c r="N2002" s="78" t="n">
        <f aca="false">+N8</f>
        <v>37225</v>
      </c>
      <c r="O2002" s="78" t="n">
        <f aca="false">+O8</f>
        <v>37256</v>
      </c>
      <c r="P2002" s="0"/>
      <c r="Q2002" s="0"/>
      <c r="R2002" s="0"/>
      <c r="S2002" s="0"/>
      <c r="T2002" s="0"/>
      <c r="U2002" s="0"/>
    </row>
    <row r="2003" customFormat="false" ht="12.75" hidden="false" customHeight="false" outlineLevel="0" collapsed="false">
      <c r="A2003" s="79" t="n">
        <f aca="false">+A795</f>
        <v>6201</v>
      </c>
      <c r="B2003" s="79" t="str">
        <f aca="false">+B795</f>
        <v>Avales, fianzas, cartas de crédito y anticipos</v>
      </c>
      <c r="C2003" s="75" t="n">
        <f aca="false">+[1]BAL!$AO1047</f>
        <v>563.947798</v>
      </c>
      <c r="D2003" s="75" t="n">
        <f aca="false">+D795/1000</f>
        <v>552.05839529</v>
      </c>
      <c r="E2003" s="75" t="n">
        <f aca="false">+E795/1000</f>
        <v>571.99715339</v>
      </c>
      <c r="F2003" s="75" t="n">
        <f aca="false">+F795/1000</f>
        <v>598.06360344</v>
      </c>
      <c r="G2003" s="75" t="n">
        <f aca="false">+G795/1000</f>
        <v>610.36642155</v>
      </c>
      <c r="H2003" s="75" t="n">
        <f aca="false">+H795/1000</f>
        <v>637.87089952</v>
      </c>
      <c r="I2003" s="75" t="n">
        <f aca="false">+I795/1000</f>
        <v>658.45233567</v>
      </c>
      <c r="J2003" s="75" t="n">
        <f aca="false">+J795/1000</f>
        <v>680.33912514</v>
      </c>
      <c r="K2003" s="75" t="n">
        <f aca="false">+K795/1000</f>
        <v>717.71990169</v>
      </c>
      <c r="L2003" s="75" t="n">
        <f aca="false">+L795/1000</f>
        <v>710.21863418</v>
      </c>
      <c r="M2003" s="75" t="n">
        <f aca="false">+M795/1000</f>
        <v>721.03614019</v>
      </c>
      <c r="N2003" s="75" t="n">
        <f aca="false">+N795/1000</f>
        <v>727.07782657</v>
      </c>
      <c r="O2003" s="75" t="n">
        <f aca="false">+O795/1000</f>
        <v>708.48378382</v>
      </c>
      <c r="P2003" s="0"/>
      <c r="R2003" s="80" t="n">
        <v>718.508</v>
      </c>
      <c r="S2003" s="81" t="n">
        <v>157.887</v>
      </c>
      <c r="T2003" s="82" t="n">
        <f aca="false">+S2003+O2003</f>
        <v>866.37078382</v>
      </c>
      <c r="U2003" s="83"/>
    </row>
    <row r="2004" customFormat="false" ht="12.75" hidden="false" customHeight="false" outlineLevel="0" collapsed="false">
      <c r="A2004" s="79" t="n">
        <f aca="false">+A96</f>
        <v>14</v>
      </c>
      <c r="B2004" s="0" t="str">
        <f aca="false">+B96</f>
        <v>CART. CRED. Y CONT. ARREND. MERCANTIL</v>
      </c>
      <c r="C2004" s="75" t="n">
        <f aca="false">+[1]BAL!$AO1048</f>
        <v>1218.105755</v>
      </c>
      <c r="D2004" s="77" t="n">
        <f aca="false">+D96/1000</f>
        <v>1247.65832757</v>
      </c>
      <c r="E2004" s="77" t="n">
        <f aca="false">+E96/1000</f>
        <v>1267.47094851</v>
      </c>
      <c r="F2004" s="77" t="n">
        <f aca="false">+F96/1000</f>
        <v>1353.19229348</v>
      </c>
      <c r="G2004" s="77" t="n">
        <f aca="false">+G96/1000</f>
        <v>1424.90411222</v>
      </c>
      <c r="H2004" s="77" t="n">
        <f aca="false">+H96/1000</f>
        <v>1518.1104706</v>
      </c>
      <c r="I2004" s="77" t="n">
        <f aca="false">+I96/1000</f>
        <v>1628.45878009</v>
      </c>
      <c r="J2004" s="77" t="n">
        <f aca="false">+J96/1000</f>
        <v>1729.644681</v>
      </c>
      <c r="K2004" s="77" t="n">
        <f aca="false">+K96/1000</f>
        <v>1861.23449472</v>
      </c>
      <c r="L2004" s="77" t="n">
        <f aca="false">+L96/1000</f>
        <v>1941.55096367</v>
      </c>
      <c r="M2004" s="77" t="n">
        <f aca="false">+M96/1000</f>
        <v>2004.79141998</v>
      </c>
      <c r="N2004" s="77" t="n">
        <f aca="false">+N96/1000</f>
        <v>2057.03393951</v>
      </c>
      <c r="O2004" s="77" t="n">
        <f aca="false">+O96/1000</f>
        <v>2078.55080321</v>
      </c>
      <c r="P2004" s="0"/>
      <c r="R2004" s="80" t="n">
        <v>2099.103</v>
      </c>
      <c r="S2004" s="81" t="n">
        <v>594.284</v>
      </c>
      <c r="T2004" s="82" t="n">
        <f aca="false">+S2004+O2004</f>
        <v>2672.83480321</v>
      </c>
      <c r="U2004" s="83"/>
    </row>
    <row r="2005" customFormat="false" ht="12.75" hidden="false" customHeight="false" outlineLevel="0" collapsed="false">
      <c r="A2005" s="79" t="n">
        <f aca="false">+A353</f>
        <v>1499</v>
      </c>
      <c r="B2005" s="75" t="s">
        <v>997</v>
      </c>
      <c r="C2005" s="75" t="n">
        <f aca="false">+[1]BAL!$AO1049</f>
        <v>211.192408</v>
      </c>
      <c r="D2005" s="77" t="n">
        <f aca="false">-D353/1000</f>
        <v>210.86784086</v>
      </c>
      <c r="E2005" s="77" t="n">
        <f aca="false">-E353/1000</f>
        <v>211.59164807</v>
      </c>
      <c r="F2005" s="77" t="n">
        <f aca="false">-F353/1000</f>
        <v>211.94158291</v>
      </c>
      <c r="G2005" s="77" t="n">
        <f aca="false">-G353/1000</f>
        <v>213.13704198</v>
      </c>
      <c r="H2005" s="77" t="n">
        <f aca="false">-H353/1000</f>
        <v>208.9267024</v>
      </c>
      <c r="I2005" s="77" t="n">
        <f aca="false">-I353/1000</f>
        <v>206.11683292</v>
      </c>
      <c r="J2005" s="77" t="n">
        <f aca="false">-J353/1000</f>
        <v>208.15813175</v>
      </c>
      <c r="K2005" s="77" t="n">
        <f aca="false">-K353/1000</f>
        <v>215.20102363</v>
      </c>
      <c r="L2005" s="77" t="n">
        <f aca="false">-L353/1000</f>
        <v>219.0997685</v>
      </c>
      <c r="M2005" s="77" t="n">
        <f aca="false">-M353/1000</f>
        <v>217.92649731</v>
      </c>
      <c r="N2005" s="77" t="n">
        <f aca="false">-N353/1000</f>
        <v>219.36889105</v>
      </c>
      <c r="O2005" s="77" t="n">
        <f aca="false">-O353/1000</f>
        <v>218.78192209</v>
      </c>
      <c r="P2005" s="0"/>
      <c r="R2005" s="80" t="n">
        <v>210.233</v>
      </c>
      <c r="S2005" s="81" t="n">
        <v>602.367</v>
      </c>
      <c r="T2005" s="82" t="n">
        <f aca="false">+S2005+O2005</f>
        <v>821.14892209</v>
      </c>
      <c r="U2005" s="83"/>
    </row>
    <row r="2006" customFormat="false" ht="12.75" hidden="false" customHeight="false" outlineLevel="0" collapsed="false">
      <c r="A2006" s="79"/>
      <c r="B2006" s="0" t="s">
        <v>998</v>
      </c>
      <c r="C2006" s="84" t="n">
        <f aca="false">SUM(C2003:C2005)</f>
        <v>1993.245961</v>
      </c>
      <c r="D2006" s="84" t="n">
        <f aca="false">SUM(D2003:D2005)</f>
        <v>2010.58456372</v>
      </c>
      <c r="E2006" s="84" t="n">
        <f aca="false">SUM(E2003:E2005)</f>
        <v>2051.05974997</v>
      </c>
      <c r="F2006" s="84" t="n">
        <f aca="false">SUM(F2003:F2005)</f>
        <v>2163.19747983</v>
      </c>
      <c r="G2006" s="84" t="n">
        <f aca="false">SUM(G2003:G2005)</f>
        <v>2248.40757575</v>
      </c>
      <c r="H2006" s="84" t="n">
        <f aca="false">SUM(H2003:H2005)</f>
        <v>2364.90807252</v>
      </c>
      <c r="I2006" s="84" t="n">
        <f aca="false">SUM(I2003:I2005)</f>
        <v>2493.02794868</v>
      </c>
      <c r="J2006" s="84" t="n">
        <f aca="false">SUM(J2003:J2005)</f>
        <v>2618.14193789</v>
      </c>
      <c r="K2006" s="84" t="n">
        <f aca="false">SUM(K2003:K2005)</f>
        <v>2794.15542004</v>
      </c>
      <c r="L2006" s="84" t="n">
        <f aca="false">SUM(L2003:L2005)</f>
        <v>2870.86936635</v>
      </c>
      <c r="M2006" s="84" t="n">
        <f aca="false">SUM(M2003:M2005)</f>
        <v>2943.75405748</v>
      </c>
      <c r="N2006" s="84" t="n">
        <f aca="false">SUM(N2003:N2005)</f>
        <v>3003.48065713</v>
      </c>
      <c r="O2006" s="84" t="n">
        <f aca="false">SUM(O2003:O2005)</f>
        <v>3005.81650912</v>
      </c>
      <c r="P2006" s="0"/>
      <c r="R2006" s="85" t="n">
        <f aca="false">SUM(R2003:R2005)</f>
        <v>3027.844</v>
      </c>
      <c r="S2006" s="82" t="n">
        <f aca="false">SUM(S2003:S2005)</f>
        <v>1354.538</v>
      </c>
      <c r="T2006" s="82" t="n">
        <f aca="false">+S2006+O2006</f>
        <v>4360.35450912</v>
      </c>
      <c r="U2006" s="83"/>
    </row>
    <row r="2007" customFormat="false" ht="12.75" hidden="false" customHeight="false" outlineLevel="0" collapsed="false">
      <c r="A2007" s="79"/>
      <c r="B2007" s="0" t="str">
        <f aca="false">+B2022</f>
        <v>CARTERA  VENCIDA</v>
      </c>
      <c r="C2007" s="84" t="n">
        <f aca="false">+C2022</f>
        <v>176.6882</v>
      </c>
      <c r="D2007" s="84" t="n">
        <f aca="false">+D2022</f>
        <v>188.25155219</v>
      </c>
      <c r="E2007" s="84" t="n">
        <f aca="false">+E2022</f>
        <v>196.83230111</v>
      </c>
      <c r="F2007" s="84" t="n">
        <f aca="false">+F2022</f>
        <v>192.60992115</v>
      </c>
      <c r="G2007" s="84" t="n">
        <f aca="false">+G2022</f>
        <v>207.30264862</v>
      </c>
      <c r="H2007" s="84" t="n">
        <f aca="false">+H2022</f>
        <v>196.1665055</v>
      </c>
      <c r="I2007" s="84" t="n">
        <f aca="false">+I2022</f>
        <v>196.27678984</v>
      </c>
      <c r="J2007" s="84" t="n">
        <f aca="false">+J2022</f>
        <v>212.00702233</v>
      </c>
      <c r="K2007" s="84" t="n">
        <f aca="false">+K2022</f>
        <v>230.04989847</v>
      </c>
      <c r="L2007" s="84" t="n">
        <f aca="false">+L2022</f>
        <v>222.66139974</v>
      </c>
      <c r="M2007" s="84" t="n">
        <f aca="false">+M2022</f>
        <v>224.65696586</v>
      </c>
      <c r="N2007" s="84" t="n">
        <f aca="false">+N2022</f>
        <v>221.62707785</v>
      </c>
      <c r="O2007" s="84" t="n">
        <f aca="false">+O2022</f>
        <v>171.08951916</v>
      </c>
      <c r="P2007" s="84" t="n">
        <f aca="false">+P2022</f>
        <v>0</v>
      </c>
      <c r="R2007" s="84" t="n">
        <f aca="false">+R2022</f>
        <v>179.1</v>
      </c>
      <c r="S2007" s="84" t="n">
        <f aca="false">+S2022</f>
        <v>768.293</v>
      </c>
      <c r="T2007" s="84" t="n">
        <f aca="false">+T2022</f>
        <v>939.38251916</v>
      </c>
      <c r="U2007" s="83"/>
    </row>
    <row r="2008" customFormat="false" ht="12.75" hidden="false" customHeight="false" outlineLevel="0" collapsed="false">
      <c r="A2008" s="79"/>
      <c r="B2008" s="0"/>
      <c r="C2008" s="0"/>
      <c r="D2008" s="84"/>
      <c r="E2008" s="84"/>
      <c r="F2008" s="84"/>
      <c r="G2008" s="84"/>
      <c r="H2008" s="84"/>
      <c r="I2008" s="84"/>
      <c r="J2008" s="84"/>
      <c r="K2008" s="84"/>
      <c r="L2008" s="84"/>
      <c r="M2008" s="84"/>
      <c r="N2008" s="84"/>
      <c r="O2008" s="84"/>
      <c r="P2008" s="0"/>
      <c r="R2008" s="80"/>
      <c r="S2008" s="81"/>
      <c r="T2008" s="82" t="n">
        <f aca="false">+S2008+O2008</f>
        <v>0</v>
      </c>
      <c r="U2008" s="83"/>
    </row>
    <row r="2009" customFormat="false" ht="12.75" hidden="false" customHeight="false" outlineLevel="0" collapsed="false">
      <c r="A2009" s="79" t="n">
        <f aca="false">+A97</f>
        <v>1401</v>
      </c>
      <c r="B2009" s="75" t="str">
        <f aca="false">+B97</f>
        <v>Cartera de créditos por vencer</v>
      </c>
      <c r="C2009" s="75" t="n">
        <f aca="false">+[1]BAL!$AO1053</f>
        <v>1214.288851</v>
      </c>
      <c r="D2009" s="75" t="n">
        <f aca="false">+D97/1000</f>
        <v>1229.05567836</v>
      </c>
      <c r="E2009" s="75" t="n">
        <f aca="false">+E97/1000</f>
        <v>1240.50716479</v>
      </c>
      <c r="F2009" s="75" t="n">
        <f aca="false">+F97/1000</f>
        <v>1328.16775919</v>
      </c>
      <c r="G2009" s="75" t="n">
        <f aca="false">+G97/1000</f>
        <v>1382.37614973</v>
      </c>
      <c r="H2009" s="75" t="n">
        <f aca="false">+H97/1000</f>
        <v>1472.87874986</v>
      </c>
      <c r="I2009" s="75" t="n">
        <f aca="false">+I97/1000</f>
        <v>1574.83491963</v>
      </c>
      <c r="J2009" s="75" t="n">
        <f aca="false">+J97/1000</f>
        <v>1659.89133051</v>
      </c>
      <c r="K2009" s="75" t="n">
        <f aca="false">+K97/1000</f>
        <v>1778.84774952</v>
      </c>
      <c r="L2009" s="75" t="n">
        <f aca="false">+L97/1000</f>
        <v>1869.82048149</v>
      </c>
      <c r="M2009" s="75" t="n">
        <f aca="false">+M97/1000</f>
        <v>1920.33591217</v>
      </c>
      <c r="N2009" s="75" t="n">
        <f aca="false">+N97/1000</f>
        <v>1976.78352598</v>
      </c>
      <c r="O2009" s="75" t="n">
        <f aca="false">+O97/1000</f>
        <v>2046.45235041</v>
      </c>
      <c r="P2009" s="0"/>
      <c r="R2009" s="80" t="n">
        <v>2050.532</v>
      </c>
      <c r="S2009" s="81" t="n">
        <v>394.586</v>
      </c>
      <c r="T2009" s="82" t="n">
        <f aca="false">+S2009+O2009</f>
        <v>2441.03835041</v>
      </c>
      <c r="U2009" s="83"/>
    </row>
    <row r="2010" customFormat="false" ht="12.75" hidden="false" customHeight="false" outlineLevel="0" collapsed="false">
      <c r="A2010" s="79" t="n">
        <f aca="false">+A198</f>
        <v>1402</v>
      </c>
      <c r="B2010" s="75" t="str">
        <f aca="false">+B198</f>
        <v>Créditos vencidos</v>
      </c>
      <c r="C2010" s="75" t="n">
        <f aca="false">+[1]BAL!$AO1054</f>
        <v>106.07236</v>
      </c>
      <c r="D2010" s="75" t="n">
        <f aca="false">+D198/1000</f>
        <v>108.93526727</v>
      </c>
      <c r="E2010" s="75" t="n">
        <f aca="false">+E198/1000</f>
        <v>118.57756092</v>
      </c>
      <c r="F2010" s="75" t="n">
        <f aca="false">+F198/1000</f>
        <v>119.73604145</v>
      </c>
      <c r="G2010" s="75" t="n">
        <f aca="false">+G198/1000</f>
        <v>120.59528916</v>
      </c>
      <c r="H2010" s="75" t="n">
        <f aca="false">+H198/1000</f>
        <v>115.39288719</v>
      </c>
      <c r="I2010" s="75" t="n">
        <f aca="false">+I198/1000</f>
        <v>116.10323329</v>
      </c>
      <c r="J2010" s="75" t="n">
        <f aca="false">+J198/1000</f>
        <v>129.07929612</v>
      </c>
      <c r="K2010" s="75" t="n">
        <f aca="false">+K198/1000</f>
        <v>143.0766553</v>
      </c>
      <c r="L2010" s="75" t="n">
        <f aca="false">+L198/1000</f>
        <v>136.29337765</v>
      </c>
      <c r="M2010" s="75" t="n">
        <f aca="false">+M198/1000</f>
        <v>132.60355461</v>
      </c>
      <c r="N2010" s="75" t="n">
        <f aca="false">+N198/1000</f>
        <v>131.91899435</v>
      </c>
      <c r="O2010" s="75" t="n">
        <f aca="false">+O198/1000</f>
        <v>101.60366465</v>
      </c>
      <c r="P2010" s="0"/>
      <c r="R2010" s="80" t="n">
        <v>103.594</v>
      </c>
      <c r="S2010" s="81" t="n">
        <v>514.891</v>
      </c>
      <c r="T2010" s="82" t="n">
        <f aca="false">+S2010+O2010</f>
        <v>616.49466465</v>
      </c>
      <c r="U2010" s="83"/>
    </row>
    <row r="2011" customFormat="false" ht="12.75" hidden="false" customHeight="false" outlineLevel="0" collapsed="false">
      <c r="A2011" s="79" t="n">
        <f aca="false">+A287</f>
        <v>1403</v>
      </c>
      <c r="B2011" s="75" t="str">
        <f aca="false">+B287</f>
        <v>Cont. arrend. Mercantil</v>
      </c>
      <c r="C2011" s="75" t="n">
        <f aca="false">+[1]BAL!$AO1055</f>
        <v>41.05369</v>
      </c>
      <c r="D2011" s="75" t="n">
        <f aca="false">+D287/1000</f>
        <v>41.07333809</v>
      </c>
      <c r="E2011" s="75" t="n">
        <f aca="false">+E287/1000</f>
        <v>41.57753089</v>
      </c>
      <c r="F2011" s="75" t="n">
        <f aca="false">+F287/1000</f>
        <v>44.21059626</v>
      </c>
      <c r="G2011" s="75" t="n">
        <f aca="false">+G287/1000</f>
        <v>48.21675606</v>
      </c>
      <c r="H2011" s="75" t="n">
        <f aca="false">+H287/1000</f>
        <v>57.84631785</v>
      </c>
      <c r="I2011" s="75" t="n">
        <f aca="false">+I287/1000</f>
        <v>63.31830375</v>
      </c>
      <c r="J2011" s="75" t="n">
        <f aca="false">+J287/1000</f>
        <v>65.75886012</v>
      </c>
      <c r="K2011" s="75" t="n">
        <f aca="false">+K287/1000</f>
        <v>67.39227057</v>
      </c>
      <c r="L2011" s="75" t="n">
        <f aca="false">+L287/1000</f>
        <v>68.02325115</v>
      </c>
      <c r="M2011" s="75" t="n">
        <f aca="false">+M287/1000</f>
        <v>77.57943947</v>
      </c>
      <c r="N2011" s="75" t="n">
        <f aca="false">+N287/1000</f>
        <v>77.84662694</v>
      </c>
      <c r="O2011" s="75" t="n">
        <f aca="false">+O287/1000</f>
        <v>79.64525594</v>
      </c>
      <c r="P2011" s="0"/>
      <c r="R2011" s="80" t="n">
        <v>79.559</v>
      </c>
      <c r="S2011" s="81" t="n">
        <v>27.595</v>
      </c>
      <c r="T2011" s="82" t="n">
        <f aca="false">+S2011+O2011</f>
        <v>107.24025594</v>
      </c>
      <c r="U2011" s="83"/>
    </row>
    <row r="2012" customFormat="false" ht="12.75" hidden="false" customHeight="false" outlineLevel="0" collapsed="false">
      <c r="A2012" s="79" t="n">
        <f aca="false">+A311</f>
        <v>1404</v>
      </c>
      <c r="B2012" s="75" t="str">
        <f aca="false">+B311</f>
        <v>Contratos arrend. mercantil vencidos</v>
      </c>
      <c r="C2012" s="75" t="n">
        <f aca="false">+[1]BAL!$AO1056</f>
        <v>0.431002</v>
      </c>
      <c r="D2012" s="75" t="n">
        <f aca="false">+D311/1000</f>
        <v>0.68766587</v>
      </c>
      <c r="E2012" s="75" t="n">
        <f aca="false">+E311/1000</f>
        <v>0.40922515</v>
      </c>
      <c r="F2012" s="75" t="n">
        <f aca="false">+F311/1000</f>
        <v>0.36176862</v>
      </c>
      <c r="G2012" s="75" t="n">
        <f aca="false">+G311/1000</f>
        <v>0.94750683</v>
      </c>
      <c r="H2012" s="75" t="n">
        <f aca="false">+H311/1000</f>
        <v>0.77503914</v>
      </c>
      <c r="I2012" s="75" t="n">
        <f aca="false">+I311/1000</f>
        <v>0.6660361</v>
      </c>
      <c r="J2012" s="75" t="n">
        <f aca="false">+J311/1000</f>
        <v>0.59864732</v>
      </c>
      <c r="K2012" s="75" t="n">
        <f aca="false">+K311/1000</f>
        <v>0.6181641</v>
      </c>
      <c r="L2012" s="75" t="n">
        <f aca="false">+L311/1000</f>
        <v>0.61978992</v>
      </c>
      <c r="M2012" s="75" t="n">
        <f aca="false">+M311/1000</f>
        <v>0.7168446</v>
      </c>
      <c r="N2012" s="75" t="n">
        <f aca="false">+N311/1000</f>
        <v>0.70082497</v>
      </c>
      <c r="O2012" s="75" t="n">
        <f aca="false">+O311/1000</f>
        <v>0.40908311</v>
      </c>
      <c r="P2012" s="0"/>
      <c r="R2012" s="80" t="n">
        <v>0.532</v>
      </c>
      <c r="S2012" s="81" t="n">
        <v>8.056</v>
      </c>
      <c r="T2012" s="82" t="n">
        <f aca="false">+S2012+O2012</f>
        <v>8.46508311</v>
      </c>
      <c r="U2012" s="83"/>
    </row>
    <row r="2013" customFormat="false" ht="12.75" hidden="false" customHeight="false" outlineLevel="0" collapsed="false">
      <c r="A2013" s="79" t="n">
        <f aca="false">+A327</f>
        <v>1405</v>
      </c>
      <c r="B2013" s="79" t="str">
        <f aca="false">+B327</f>
        <v>Cartera que no devenga intereses o ingresos</v>
      </c>
      <c r="C2013" s="75" t="n">
        <f aca="false">+[1]BAL!$AO1057</f>
        <v>67.306661</v>
      </c>
      <c r="D2013" s="75" t="n">
        <f aca="false">+D327/1000</f>
        <v>78.62861905</v>
      </c>
      <c r="E2013" s="75" t="n">
        <f aca="false">+E327/1000</f>
        <v>77.84551504</v>
      </c>
      <c r="F2013" s="75" t="n">
        <f aca="false">+F327/1000</f>
        <v>72.51211108</v>
      </c>
      <c r="G2013" s="75" t="n">
        <f aca="false">+G327/1000</f>
        <v>85.75985263</v>
      </c>
      <c r="H2013" s="75" t="n">
        <f aca="false">+H327/1000</f>
        <v>79.99857917</v>
      </c>
      <c r="I2013" s="75" t="n">
        <f aca="false">+I327/1000</f>
        <v>79.50752045</v>
      </c>
      <c r="J2013" s="75" t="n">
        <f aca="false">+J327/1000</f>
        <v>82.32907889</v>
      </c>
      <c r="K2013" s="75" t="n">
        <f aca="false">+K327/1000</f>
        <v>86.35507907</v>
      </c>
      <c r="L2013" s="75" t="n">
        <f aca="false">+L327/1000</f>
        <v>85.74823217</v>
      </c>
      <c r="M2013" s="75" t="n">
        <f aca="false">+M327/1000</f>
        <v>91.33656665</v>
      </c>
      <c r="N2013" s="75" t="n">
        <f aca="false">+N327/1000</f>
        <v>89.00725853</v>
      </c>
      <c r="O2013" s="75" t="n">
        <f aca="false">+O327/1000</f>
        <v>69.0767714</v>
      </c>
      <c r="P2013" s="0"/>
      <c r="R2013" s="80" t="n">
        <v>74.974</v>
      </c>
      <c r="S2013" s="81" t="n">
        <v>245.288</v>
      </c>
      <c r="T2013" s="82" t="n">
        <f aca="false">+S2013+O2013</f>
        <v>314.3647714</v>
      </c>
      <c r="U2013" s="83"/>
    </row>
    <row r="2014" customFormat="false" ht="12.75" hidden="false" customHeight="false" outlineLevel="0" collapsed="false">
      <c r="A2014" s="79" t="n">
        <f aca="false">+A346</f>
        <v>1406</v>
      </c>
      <c r="B2014" s="79" t="str">
        <f aca="false">+B346</f>
        <v>Cartera refinanciada</v>
      </c>
      <c r="C2014" s="75" t="n">
        <f aca="false">+[1]BAL!$AO1058</f>
        <v>0</v>
      </c>
      <c r="D2014" s="79" t="n">
        <f aca="false">+D346/1000</f>
        <v>0</v>
      </c>
      <c r="E2014" s="79" t="n">
        <f aca="false">+E346/1000</f>
        <v>0</v>
      </c>
      <c r="F2014" s="79" t="n">
        <f aca="false">+F346/1000</f>
        <v>0</v>
      </c>
      <c r="G2014" s="79" t="n">
        <f aca="false">+G346/1000</f>
        <v>0</v>
      </c>
      <c r="H2014" s="79" t="n">
        <f aca="false">+H346/1000</f>
        <v>0</v>
      </c>
      <c r="I2014" s="79" t="n">
        <f aca="false">+I346/1000</f>
        <v>0</v>
      </c>
      <c r="J2014" s="79" t="n">
        <f aca="false">+J346/1000</f>
        <v>0</v>
      </c>
      <c r="K2014" s="79" t="n">
        <f aca="false">+K346/1000</f>
        <v>0</v>
      </c>
      <c r="L2014" s="79" t="n">
        <f aca="false">+L346/1000</f>
        <v>0</v>
      </c>
      <c r="M2014" s="79" t="n">
        <f aca="false">+M346/1000</f>
        <v>0</v>
      </c>
      <c r="N2014" s="79" t="n">
        <f aca="false">+N346/1000</f>
        <v>0</v>
      </c>
      <c r="O2014" s="79" t="n">
        <f aca="false">+O346/1000</f>
        <v>0</v>
      </c>
      <c r="P2014" s="0"/>
      <c r="R2014" s="80" t="n">
        <v>0</v>
      </c>
      <c r="S2014" s="81" t="n">
        <v>5.856</v>
      </c>
      <c r="T2014" s="82" t="n">
        <f aca="false">+S2014+O2014</f>
        <v>5.856</v>
      </c>
      <c r="U2014" s="83"/>
    </row>
    <row r="2015" customFormat="false" ht="12.75" hidden="false" customHeight="false" outlineLevel="0" collapsed="false">
      <c r="A2015" s="79" t="n">
        <f aca="false">+A349</f>
        <v>1407</v>
      </c>
      <c r="B2015" s="79" t="str">
        <f aca="false">+B349</f>
        <v>Cartera refinanciada vencida</v>
      </c>
      <c r="C2015" s="75" t="n">
        <f aca="false">+[1]BAL!$AO1059</f>
        <v>0</v>
      </c>
      <c r="D2015" s="79" t="n">
        <f aca="false">+D349/1000</f>
        <v>0</v>
      </c>
      <c r="E2015" s="79" t="n">
        <f aca="false">+E349/1000</f>
        <v>0</v>
      </c>
      <c r="F2015" s="79" t="n">
        <f aca="false">+F349/1000</f>
        <v>0</v>
      </c>
      <c r="G2015" s="79" t="n">
        <f aca="false">+G349/1000</f>
        <v>0</v>
      </c>
      <c r="H2015" s="79" t="n">
        <f aca="false">+H349/1000</f>
        <v>0</v>
      </c>
      <c r="I2015" s="79" t="n">
        <f aca="false">+I349/1000</f>
        <v>0</v>
      </c>
      <c r="J2015" s="79" t="n">
        <f aca="false">+J349/1000</f>
        <v>0</v>
      </c>
      <c r="K2015" s="79" t="n">
        <f aca="false">+K349/1000</f>
        <v>0</v>
      </c>
      <c r="L2015" s="79" t="n">
        <f aca="false">+L349/1000</f>
        <v>0</v>
      </c>
      <c r="M2015" s="79" t="n">
        <f aca="false">+M349/1000</f>
        <v>0</v>
      </c>
      <c r="N2015" s="79" t="n">
        <f aca="false">+N349/1000</f>
        <v>0</v>
      </c>
      <c r="O2015" s="79" t="n">
        <f aca="false">+O349/1000</f>
        <v>0</v>
      </c>
      <c r="P2015" s="0"/>
      <c r="R2015" s="80" t="n">
        <v>0</v>
      </c>
      <c r="S2015" s="81" t="n">
        <v>0.058</v>
      </c>
      <c r="T2015" s="82" t="n">
        <f aca="false">+S2015+O2015</f>
        <v>0.058</v>
      </c>
      <c r="U2015" s="83"/>
    </row>
    <row r="2016" customFormat="false" ht="12.75" hidden="false" customHeight="false" outlineLevel="0" collapsed="false">
      <c r="A2016" s="79" t="n">
        <f aca="false">+A352</f>
        <v>1408</v>
      </c>
      <c r="B2016" s="75" t="str">
        <f aca="false">+B352</f>
        <v>Préstamo subordinado</v>
      </c>
      <c r="C2016" s="75" t="n">
        <f aca="false">+[1]BAL!$AO1060</f>
        <v>0.145599</v>
      </c>
      <c r="D2016" s="75" t="n">
        <f aca="false">+D352/1000</f>
        <v>0.14559979</v>
      </c>
      <c r="E2016" s="75" t="n">
        <f aca="false">+E352/1000</f>
        <v>0.14559979</v>
      </c>
      <c r="F2016" s="75" t="n">
        <f aca="false">+F352/1000</f>
        <v>0.14559979</v>
      </c>
      <c r="G2016" s="75" t="n">
        <f aca="false">+G352/1000</f>
        <v>0.14559979</v>
      </c>
      <c r="H2016" s="75" t="n">
        <f aca="false">+H352/1000</f>
        <v>0.14559979</v>
      </c>
      <c r="I2016" s="75" t="n">
        <f aca="false">+I352/1000</f>
        <v>0.14559979</v>
      </c>
      <c r="J2016" s="75" t="n">
        <f aca="false">+J352/1000</f>
        <v>0.14559979</v>
      </c>
      <c r="K2016" s="75" t="n">
        <f aca="false">+K352/1000</f>
        <v>0.14559979</v>
      </c>
      <c r="L2016" s="75" t="n">
        <f aca="false">+L352/1000</f>
        <v>0.14559979</v>
      </c>
      <c r="M2016" s="75" t="n">
        <f aca="false">+M352/1000</f>
        <v>0.14559979</v>
      </c>
      <c r="N2016" s="75" t="n">
        <f aca="false">+N352/1000</f>
        <v>0.14559979</v>
      </c>
      <c r="O2016" s="75" t="n">
        <f aca="false">+O352/1000</f>
        <v>0.14559979</v>
      </c>
      <c r="P2016" s="0"/>
      <c r="R2016" s="80" t="n">
        <v>0.146</v>
      </c>
      <c r="S2016" s="81" t="n">
        <v>0.323</v>
      </c>
      <c r="T2016" s="82" t="n">
        <f aca="false">+S2016+O2016</f>
        <v>0.46859979</v>
      </c>
      <c r="U2016" s="83"/>
    </row>
    <row r="2017" customFormat="false" ht="12.75" hidden="false" customHeight="false" outlineLevel="0" collapsed="false">
      <c r="A2017" s="79" t="n">
        <f aca="false">+A353</f>
        <v>1499</v>
      </c>
      <c r="B2017" s="79" t="str">
        <f aca="false">+B353</f>
        <v>(Provisión para créditos y cont. arrend. mercantil)</v>
      </c>
      <c r="C2017" s="75" t="n">
        <f aca="false">+C353/1000</f>
        <v>0</v>
      </c>
      <c r="D2017" s="75" t="n">
        <f aca="false">+D353/1000</f>
        <v>-210.86784086</v>
      </c>
      <c r="E2017" s="75" t="n">
        <f aca="false">+E353/1000</f>
        <v>-211.59164807</v>
      </c>
      <c r="F2017" s="75" t="n">
        <f aca="false">+F353/1000</f>
        <v>-211.94158291</v>
      </c>
      <c r="G2017" s="75" t="n">
        <f aca="false">+G353/1000</f>
        <v>-213.13704198</v>
      </c>
      <c r="H2017" s="75" t="n">
        <f aca="false">+H353/1000</f>
        <v>-208.9267024</v>
      </c>
      <c r="I2017" s="75" t="n">
        <f aca="false">+I353/1000</f>
        <v>-206.11683292</v>
      </c>
      <c r="J2017" s="75" t="n">
        <f aca="false">+J353/1000</f>
        <v>-208.15813175</v>
      </c>
      <c r="K2017" s="75" t="n">
        <f aca="false">+K353/1000</f>
        <v>-215.20102363</v>
      </c>
      <c r="L2017" s="75" t="n">
        <f aca="false">+L353/1000</f>
        <v>-219.0997685</v>
      </c>
      <c r="M2017" s="75" t="n">
        <f aca="false">+M353/1000</f>
        <v>-217.92649731</v>
      </c>
      <c r="N2017" s="75" t="n">
        <f aca="false">+N353/1000</f>
        <v>-219.36889105</v>
      </c>
      <c r="O2017" s="75" t="n">
        <f aca="false">+O353/1000</f>
        <v>-218.78192209</v>
      </c>
      <c r="P2017" s="0"/>
      <c r="R2017" s="80" t="n">
        <v>-210.233</v>
      </c>
      <c r="S2017" s="81" t="n">
        <v>602.367</v>
      </c>
      <c r="T2017" s="82" t="n">
        <f aca="false">+S2017+O2017</f>
        <v>383.58507791</v>
      </c>
      <c r="U2017" s="83"/>
    </row>
    <row r="2018" customFormat="false" ht="12.75" hidden="false" customHeight="false" outlineLevel="0" collapsed="false">
      <c r="A2018" s="79"/>
      <c r="B2018" s="79"/>
      <c r="C2018" s="79"/>
      <c r="D2018" s="75"/>
      <c r="E2018" s="75"/>
      <c r="F2018" s="75"/>
      <c r="G2018" s="75"/>
      <c r="H2018" s="75"/>
      <c r="I2018" s="75"/>
      <c r="J2018" s="75"/>
      <c r="K2018" s="75"/>
      <c r="L2018" s="75"/>
      <c r="M2018" s="75"/>
      <c r="N2018" s="75"/>
      <c r="O2018" s="75"/>
      <c r="P2018" s="0"/>
      <c r="R2018" s="80"/>
      <c r="S2018" s="81"/>
      <c r="T2018" s="81"/>
      <c r="U2018" s="86"/>
    </row>
    <row r="2019" customFormat="false" ht="12.75" hidden="false" customHeight="false" outlineLevel="0" collapsed="false">
      <c r="R2019" s="87"/>
      <c r="S2019" s="88"/>
      <c r="T2019" s="88"/>
      <c r="U2019" s="89"/>
    </row>
    <row r="2020" customFormat="false" ht="12.75" hidden="false" customHeight="false" outlineLevel="0" collapsed="false">
      <c r="A2020" s="79" t="n">
        <f aca="false">+A2003</f>
        <v>6201</v>
      </c>
      <c r="B2020" s="79" t="s">
        <v>999</v>
      </c>
      <c r="C2020" s="75" t="n">
        <f aca="false">+C2003</f>
        <v>563.947798</v>
      </c>
      <c r="D2020" s="75" t="n">
        <f aca="false">+D2003</f>
        <v>552.05839529</v>
      </c>
      <c r="E2020" s="75" t="n">
        <f aca="false">+E2003</f>
        <v>571.99715339</v>
      </c>
      <c r="F2020" s="75" t="n">
        <f aca="false">+F2003</f>
        <v>598.06360344</v>
      </c>
      <c r="G2020" s="75" t="n">
        <f aca="false">+G2003</f>
        <v>610.36642155</v>
      </c>
      <c r="H2020" s="75" t="n">
        <f aca="false">+H2003</f>
        <v>637.87089952</v>
      </c>
      <c r="I2020" s="75" t="n">
        <f aca="false">+I2003</f>
        <v>658.45233567</v>
      </c>
      <c r="J2020" s="75" t="n">
        <f aca="false">+J2003</f>
        <v>680.33912514</v>
      </c>
      <c r="K2020" s="75" t="n">
        <f aca="false">+K2003</f>
        <v>717.71990169</v>
      </c>
      <c r="L2020" s="75" t="n">
        <f aca="false">+L2003</f>
        <v>710.21863418</v>
      </c>
      <c r="M2020" s="75" t="n">
        <f aca="false">+M2003</f>
        <v>721.03614019</v>
      </c>
      <c r="N2020" s="75" t="n">
        <f aca="false">+N2003</f>
        <v>727.07782657</v>
      </c>
      <c r="O2020" s="75" t="n">
        <f aca="false">+O2003</f>
        <v>708.48378382</v>
      </c>
      <c r="P2020" s="0"/>
      <c r="R2020" s="90" t="n">
        <f aca="false">+R2003</f>
        <v>718.508</v>
      </c>
      <c r="S2020" s="91" t="n">
        <f aca="false">+S2003</f>
        <v>157.887</v>
      </c>
      <c r="T2020" s="82" t="n">
        <f aca="false">+S2020+O2020</f>
        <v>866.37078382</v>
      </c>
      <c r="U2020" s="83"/>
    </row>
    <row r="2021" customFormat="false" ht="12.75" hidden="false" customHeight="false" outlineLevel="0" collapsed="false">
      <c r="A2021" s="79"/>
      <c r="B2021" s="79" t="s">
        <v>1000</v>
      </c>
      <c r="C2021" s="75" t="n">
        <f aca="false">+C2009+C2011+C2016+C2014-C2001</f>
        <v>1252.609963</v>
      </c>
      <c r="D2021" s="75" t="n">
        <f aca="false">+D2009+D2011+D2016+D2014</f>
        <v>1270.27461624</v>
      </c>
      <c r="E2021" s="75" t="n">
        <f aca="false">+E2009+E2011+E2016+E2014</f>
        <v>1282.23029547</v>
      </c>
      <c r="F2021" s="75" t="n">
        <f aca="false">+F2009+F2011+F2016+F2014</f>
        <v>1372.52395524</v>
      </c>
      <c r="G2021" s="75" t="n">
        <f aca="false">+G2009+G2011+G2016+G2014</f>
        <v>1430.73850558</v>
      </c>
      <c r="H2021" s="75" t="n">
        <f aca="false">+H2009+H2011+H2016+H2014</f>
        <v>1530.8706675</v>
      </c>
      <c r="I2021" s="75" t="n">
        <f aca="false">+I2009+I2011+I2016+I2014</f>
        <v>1638.29882317</v>
      </c>
      <c r="J2021" s="75" t="n">
        <f aca="false">+J2009+J2011+J2016+J2014</f>
        <v>1725.79579042</v>
      </c>
      <c r="K2021" s="75" t="n">
        <f aca="false">+K2009+K2011+K2016+K2014</f>
        <v>1846.38561988</v>
      </c>
      <c r="L2021" s="75" t="n">
        <f aca="false">+L2009+L2011+L2016+L2014</f>
        <v>1937.98933243</v>
      </c>
      <c r="M2021" s="75" t="n">
        <f aca="false">+M2009+M2011+M2016+M2014</f>
        <v>1998.06095143</v>
      </c>
      <c r="N2021" s="75" t="n">
        <f aca="false">+N2009+N2011+N2016+N2014</f>
        <v>2054.77575271</v>
      </c>
      <c r="O2021" s="75" t="n">
        <f aca="false">+O2009+O2011+O2016+O2014</f>
        <v>2126.24320614</v>
      </c>
      <c r="P2021" s="75" t="n">
        <f aca="false">+P2009+P2011+P2016+P2014</f>
        <v>0</v>
      </c>
      <c r="R2021" s="75" t="n">
        <f aca="false">+R2009+R2011+R2016+R2014</f>
        <v>2130.237</v>
      </c>
      <c r="S2021" s="75" t="n">
        <f aca="false">+S2009+S2011+S2016+S2014</f>
        <v>428.36</v>
      </c>
      <c r="T2021" s="75" t="n">
        <f aca="false">+T2009+T2011+T2016+T2014</f>
        <v>2554.60320614</v>
      </c>
      <c r="U2021" s="83"/>
    </row>
    <row r="2022" customFormat="false" ht="12.75" hidden="false" customHeight="false" outlineLevel="0" collapsed="false">
      <c r="A2022" s="79"/>
      <c r="B2022" s="79" t="s">
        <v>1001</v>
      </c>
      <c r="C2022" s="75" t="n">
        <f aca="false">+C2010+C2012+C2013+C2015+C2001</f>
        <v>176.6882</v>
      </c>
      <c r="D2022" s="75" t="n">
        <f aca="false">+D2010+D2012+D2013+D2015</f>
        <v>188.25155219</v>
      </c>
      <c r="E2022" s="75" t="n">
        <f aca="false">+E2010+E2012+E2013+E2015</f>
        <v>196.83230111</v>
      </c>
      <c r="F2022" s="75" t="n">
        <f aca="false">+F2010+F2012+F2013+F2015</f>
        <v>192.60992115</v>
      </c>
      <c r="G2022" s="75" t="n">
        <f aca="false">+G2010+G2012+G2013+G2015</f>
        <v>207.30264862</v>
      </c>
      <c r="H2022" s="75" t="n">
        <f aca="false">+H2010+H2012+H2013+H2015</f>
        <v>196.1665055</v>
      </c>
      <c r="I2022" s="75" t="n">
        <f aca="false">+I2010+I2012+I2013+I2015</f>
        <v>196.27678984</v>
      </c>
      <c r="J2022" s="75" t="n">
        <f aca="false">+J2010+J2012+J2013+J2015</f>
        <v>212.00702233</v>
      </c>
      <c r="K2022" s="75" t="n">
        <f aca="false">+K2010+K2012+K2013+K2015</f>
        <v>230.04989847</v>
      </c>
      <c r="L2022" s="75" t="n">
        <f aca="false">+L2010+L2012+L2013+L2015</f>
        <v>222.66139974</v>
      </c>
      <c r="M2022" s="75" t="n">
        <f aca="false">+M2010+M2012+M2013+M2015</f>
        <v>224.65696586</v>
      </c>
      <c r="N2022" s="75" t="n">
        <f aca="false">+N2010+N2012+N2013+N2015</f>
        <v>221.62707785</v>
      </c>
      <c r="O2022" s="75" t="n">
        <f aca="false">+O2010+O2012+O2013+O2015</f>
        <v>171.08951916</v>
      </c>
      <c r="P2022" s="75" t="n">
        <f aca="false">+P2010+P2012+P2013+P2015</f>
        <v>0</v>
      </c>
      <c r="R2022" s="90" t="n">
        <f aca="false">+R2010+R2012+R2013+R2015</f>
        <v>179.1</v>
      </c>
      <c r="S2022" s="92" t="n">
        <f aca="false">+S2010+S2012+S2013+S2015</f>
        <v>768.293</v>
      </c>
      <c r="T2022" s="92" t="n">
        <f aca="false">+T2010+T2012+T2013+T2015</f>
        <v>939.38251916</v>
      </c>
      <c r="U2022" s="83"/>
    </row>
    <row r="2023" customFormat="false" ht="12.75" hidden="false" customHeight="false" outlineLevel="0" collapsed="false">
      <c r="A2023" s="79"/>
      <c r="B2023" s="79" t="s">
        <v>1002</v>
      </c>
      <c r="C2023" s="75" t="n">
        <f aca="false">+C2021+C2022+C2020</f>
        <v>1993.245961</v>
      </c>
      <c r="D2023" s="75" t="n">
        <f aca="false">+D2021+D2022+D2020</f>
        <v>2010.58456372</v>
      </c>
      <c r="E2023" s="75" t="n">
        <f aca="false">+E2021+E2022+E2020</f>
        <v>2051.05974997</v>
      </c>
      <c r="F2023" s="75" t="n">
        <f aca="false">+F2021+F2022+F2020</f>
        <v>2163.19747983</v>
      </c>
      <c r="G2023" s="75" t="n">
        <f aca="false">+G2021+G2022+G2020</f>
        <v>2248.40757575</v>
      </c>
      <c r="H2023" s="75" t="n">
        <f aca="false">+H2021+H2022+H2020</f>
        <v>2364.90807252</v>
      </c>
      <c r="I2023" s="75" t="n">
        <f aca="false">+I2021+I2022+I2020</f>
        <v>2493.02794868</v>
      </c>
      <c r="J2023" s="75" t="n">
        <f aca="false">+J2021+J2022+J2020</f>
        <v>2618.14193789</v>
      </c>
      <c r="K2023" s="75" t="n">
        <f aca="false">+K2021+K2022+K2020</f>
        <v>2794.15542004</v>
      </c>
      <c r="L2023" s="75" t="n">
        <f aca="false">+L2021+L2022+L2020</f>
        <v>2870.86936635</v>
      </c>
      <c r="M2023" s="75" t="n">
        <f aca="false">+M2021+M2022+M2020</f>
        <v>2943.75405748</v>
      </c>
      <c r="N2023" s="75" t="n">
        <f aca="false">+N2021+N2022+N2020</f>
        <v>3003.48065713</v>
      </c>
      <c r="O2023" s="75" t="n">
        <f aca="false">+O2021+O2022+O2020</f>
        <v>3005.81650912</v>
      </c>
      <c r="P2023" s="75" t="n">
        <f aca="false">+P2021+P2022+P2020</f>
        <v>0</v>
      </c>
      <c r="R2023" s="75" t="n">
        <f aca="false">+R2021+R2022+R2020</f>
        <v>3027.845</v>
      </c>
      <c r="S2023" s="75" t="n">
        <f aca="false">+S2021+S2022+S2020</f>
        <v>1354.54</v>
      </c>
      <c r="T2023" s="75" t="n">
        <f aca="false">+T2021+T2022+T2020</f>
        <v>4360.35650912</v>
      </c>
      <c r="U2023" s="83"/>
    </row>
    <row r="2024" customFormat="false" ht="12.75" hidden="false" customHeight="false" outlineLevel="0" collapsed="false">
      <c r="A2024" s="79"/>
      <c r="B2024" s="79"/>
      <c r="C2024" s="93" t="n">
        <f aca="false">+C2006-C2023</f>
        <v>0</v>
      </c>
      <c r="D2024" s="93" t="n">
        <f aca="false">+D2006-D2023</f>
        <v>0</v>
      </c>
      <c r="E2024" s="93" t="n">
        <f aca="false">+E2006-E2023</f>
        <v>0</v>
      </c>
      <c r="F2024" s="93" t="n">
        <f aca="false">+F2006-F2023</f>
        <v>0</v>
      </c>
      <c r="G2024" s="93" t="n">
        <f aca="false">+G2006-G2023</f>
        <v>0</v>
      </c>
      <c r="H2024" s="93" t="n">
        <f aca="false">+H2006-H2023</f>
        <v>0</v>
      </c>
      <c r="I2024" s="93" t="n">
        <f aca="false">+I2006-I2023</f>
        <v>0</v>
      </c>
      <c r="J2024" s="93" t="n">
        <f aca="false">+J2006-J2023</f>
        <v>0</v>
      </c>
      <c r="K2024" s="93" t="n">
        <f aca="false">+K2006-K2023</f>
        <v>0</v>
      </c>
      <c r="L2024" s="93" t="n">
        <f aca="false">+L2006-L2023</f>
        <v>0</v>
      </c>
      <c r="M2024" s="93" t="n">
        <f aca="false">+M2006-M2023</f>
        <v>0</v>
      </c>
      <c r="N2024" s="93" t="n">
        <f aca="false">+N2006-N2023</f>
        <v>0</v>
      </c>
      <c r="O2024" s="93" t="n">
        <f aca="false">+O2006-O2023</f>
        <v>0</v>
      </c>
      <c r="P2024" s="93" t="n">
        <f aca="false">+P2006-P2023</f>
        <v>0</v>
      </c>
      <c r="R2024" s="93" t="n">
        <f aca="false">+R2006-R2023</f>
        <v>-0.00100000000020373</v>
      </c>
      <c r="S2024" s="93" t="n">
        <f aca="false">+S2006-S2023</f>
        <v>-0.00199999999995271</v>
      </c>
      <c r="T2024" s="93" t="n">
        <f aca="false">+T2006-T2023</f>
        <v>-0.00200000000040745</v>
      </c>
      <c r="U2024" s="86"/>
    </row>
    <row r="2025" customFormat="false" ht="12.75" hidden="false" customHeight="false" outlineLevel="0" collapsed="false">
      <c r="A2025" s="79"/>
      <c r="B2025" s="79"/>
      <c r="C2025" s="93"/>
      <c r="D2025" s="93"/>
      <c r="E2025" s="93"/>
      <c r="F2025" s="93"/>
      <c r="G2025" s="93"/>
      <c r="H2025" s="93"/>
      <c r="I2025" s="93"/>
      <c r="J2025" s="93"/>
      <c r="K2025" s="93"/>
      <c r="L2025" s="93"/>
      <c r="M2025" s="93"/>
      <c r="N2025" s="93"/>
      <c r="O2025" s="93"/>
      <c r="P2025" s="93" t="n">
        <f aca="false">SUM(P2020:P2022)</f>
        <v>0</v>
      </c>
      <c r="R2025" s="93"/>
      <c r="S2025" s="93"/>
      <c r="T2025" s="93"/>
      <c r="U2025" s="86"/>
    </row>
    <row r="2026" customFormat="false" ht="12.75" hidden="false" customHeight="false" outlineLevel="0" collapsed="false">
      <c r="A2026" s="79"/>
      <c r="B2026" s="79"/>
      <c r="C2026" s="79"/>
      <c r="D2026" s="75"/>
      <c r="E2026" s="75"/>
      <c r="F2026" s="75"/>
      <c r="G2026" s="75"/>
      <c r="H2026" s="75"/>
      <c r="I2026" s="75"/>
      <c r="J2026" s="75"/>
      <c r="K2026" s="75"/>
      <c r="L2026" s="75"/>
      <c r="M2026" s="75"/>
      <c r="N2026" s="75"/>
      <c r="O2026" s="77"/>
      <c r="P2026" s="94"/>
      <c r="R2026" s="77"/>
      <c r="S2026" s="86"/>
      <c r="T2026" s="86"/>
      <c r="U2026" s="86"/>
    </row>
    <row r="2027" customFormat="false" ht="12.75" hidden="false" customHeight="false" outlineLevel="0" collapsed="false">
      <c r="A2027" s="79" t="n">
        <f aca="false">+A98</f>
        <v>140105</v>
      </c>
      <c r="B2027" s="79" t="str">
        <f aca="false">+B98</f>
        <v>Créditos sobre firmas</v>
      </c>
      <c r="C2027" s="75"/>
      <c r="D2027" s="75" t="n">
        <f aca="false">+D98</f>
        <v>554386.97278</v>
      </c>
      <c r="E2027" s="75" t="n">
        <f aca="false">+E98</f>
        <v>552853.96372</v>
      </c>
      <c r="F2027" s="75" t="n">
        <f aca="false">+F98</f>
        <v>594974.37346</v>
      </c>
      <c r="G2027" s="75" t="n">
        <f aca="false">+G98</f>
        <v>623415.41434</v>
      </c>
      <c r="H2027" s="75" t="n">
        <f aca="false">+H98</f>
        <v>674975.18076</v>
      </c>
      <c r="I2027" s="75" t="n">
        <f aca="false">+I98</f>
        <v>735451.87273</v>
      </c>
      <c r="J2027" s="75" t="n">
        <f aca="false">+J98</f>
        <v>790905.68267</v>
      </c>
      <c r="K2027" s="75" t="n">
        <f aca="false">+K98</f>
        <v>814651.29771</v>
      </c>
      <c r="L2027" s="75" t="n">
        <f aca="false">+L98</f>
        <v>873118.96766</v>
      </c>
      <c r="M2027" s="75" t="n">
        <f aca="false">+M98</f>
        <v>905479.96107</v>
      </c>
      <c r="N2027" s="75" t="n">
        <f aca="false">+N98</f>
        <v>923034.13458</v>
      </c>
      <c r="O2027" s="77"/>
      <c r="P2027" s="94"/>
      <c r="R2027" s="77"/>
      <c r="S2027" s="86"/>
      <c r="T2027" s="86"/>
      <c r="U2027" s="86"/>
    </row>
    <row r="2028" customFormat="false" ht="12.75" hidden="false" customHeight="false" outlineLevel="0" collapsed="false">
      <c r="A2028" s="79" t="n">
        <f aca="false">+A103</f>
        <v>140110</v>
      </c>
      <c r="B2028" s="79" t="str">
        <f aca="false">+B99</f>
        <v>Sobregiros ocasionales</v>
      </c>
      <c r="C2028" s="75"/>
      <c r="D2028" s="75" t="n">
        <f aca="false">+D99</f>
        <v>21090.70041</v>
      </c>
      <c r="E2028" s="75" t="n">
        <f aca="false">+E99</f>
        <v>21149.12188</v>
      </c>
      <c r="F2028" s="75" t="n">
        <f aca="false">+F99</f>
        <v>22396.95438</v>
      </c>
      <c r="G2028" s="75" t="n">
        <f aca="false">+G99</f>
        <v>26442.72573</v>
      </c>
      <c r="H2028" s="75" t="n">
        <f aca="false">+H99</f>
        <v>26433.24554</v>
      </c>
      <c r="I2028" s="75" t="n">
        <f aca="false">+I99</f>
        <v>27026.71989</v>
      </c>
      <c r="J2028" s="75" t="n">
        <f aca="false">+J99</f>
        <v>32042.30426</v>
      </c>
      <c r="K2028" s="75" t="n">
        <f aca="false">+K99</f>
        <v>30246.29889</v>
      </c>
      <c r="L2028" s="75" t="n">
        <f aca="false">+L99</f>
        <v>35220.64667</v>
      </c>
      <c r="M2028" s="75" t="n">
        <f aca="false">+M99</f>
        <v>36863.51455</v>
      </c>
      <c r="N2028" s="75" t="n">
        <f aca="false">+N99</f>
        <v>36664.39533</v>
      </c>
      <c r="O2028" s="77"/>
      <c r="P2028" s="94"/>
      <c r="R2028" s="77"/>
      <c r="S2028" s="94"/>
      <c r="T2028" s="94"/>
      <c r="U2028" s="94"/>
    </row>
    <row r="2029" customFormat="false" ht="12.75" hidden="false" customHeight="false" outlineLevel="0" collapsed="false">
      <c r="A2029" s="79" t="n">
        <f aca="false">+A110</f>
        <v>140115</v>
      </c>
      <c r="B2029" s="79" t="str">
        <f aca="false">+B100</f>
        <v>En cuenta corriente contratados</v>
      </c>
      <c r="C2029" s="75"/>
      <c r="D2029" s="75" t="n">
        <f aca="false">+D100</f>
        <v>763.14485</v>
      </c>
      <c r="E2029" s="75" t="n">
        <f aca="false">+E100</f>
        <v>980.83307</v>
      </c>
      <c r="F2029" s="75" t="n">
        <f aca="false">+F100</f>
        <v>943.22256</v>
      </c>
      <c r="G2029" s="75" t="n">
        <f aca="false">+G100</f>
        <v>1469.39022</v>
      </c>
      <c r="H2029" s="75" t="n">
        <f aca="false">+H100</f>
        <v>1021.19358</v>
      </c>
      <c r="I2029" s="75" t="n">
        <f aca="false">+I100</f>
        <v>1322.89148</v>
      </c>
      <c r="J2029" s="75" t="n">
        <f aca="false">+J100</f>
        <v>1706.90625</v>
      </c>
      <c r="K2029" s="75" t="n">
        <f aca="false">+K100</f>
        <v>1661.7592</v>
      </c>
      <c r="L2029" s="75" t="n">
        <f aca="false">+L100</f>
        <v>1933.00548</v>
      </c>
      <c r="M2029" s="75" t="n">
        <f aca="false">+M100</f>
        <v>2303.60356</v>
      </c>
      <c r="N2029" s="75" t="n">
        <f aca="false">+N100</f>
        <v>2705.10323</v>
      </c>
      <c r="O2029" s="77"/>
      <c r="P2029" s="0"/>
      <c r="R2029" s="77"/>
      <c r="S2029" s="0"/>
      <c r="T2029" s="0"/>
      <c r="U2029" s="94"/>
    </row>
    <row r="2030" customFormat="false" ht="12.75" hidden="false" customHeight="false" outlineLevel="0" collapsed="false">
      <c r="A2030" s="79" t="str">
        <f aca="false">+A124</f>
        <v>140116</v>
      </c>
      <c r="B2030" s="79" t="str">
        <f aca="false">+B101</f>
        <v>Documentos descontados</v>
      </c>
      <c r="C2030" s="75"/>
      <c r="D2030" s="75" t="n">
        <f aca="false">+D101</f>
        <v>4283.55129</v>
      </c>
      <c r="E2030" s="75" t="n">
        <f aca="false">+E101</f>
        <v>3295.65081</v>
      </c>
      <c r="F2030" s="75" t="n">
        <f aca="false">+F101</f>
        <v>3212.55155</v>
      </c>
      <c r="G2030" s="75" t="n">
        <f aca="false">+G101</f>
        <v>2655.629</v>
      </c>
      <c r="H2030" s="75" t="n">
        <f aca="false">+H101</f>
        <v>3658.47441</v>
      </c>
      <c r="I2030" s="75" t="n">
        <f aca="false">+I101</f>
        <v>3476.08168</v>
      </c>
      <c r="J2030" s="75" t="n">
        <f aca="false">+J101</f>
        <v>4430.96524</v>
      </c>
      <c r="K2030" s="75" t="n">
        <f aca="false">+K101</f>
        <v>5557.05744</v>
      </c>
      <c r="L2030" s="75" t="n">
        <f aca="false">+L101</f>
        <v>7152.45024</v>
      </c>
      <c r="M2030" s="75" t="n">
        <f aca="false">+M101</f>
        <v>8436.29861</v>
      </c>
      <c r="N2030" s="75" t="n">
        <f aca="false">+N101</f>
        <v>5623.16728</v>
      </c>
      <c r="O2030" s="77"/>
      <c r="P2030" s="0"/>
      <c r="R2030" s="77"/>
      <c r="S2030" s="0"/>
      <c r="T2030" s="0"/>
      <c r="U2030" s="94"/>
    </row>
    <row r="2031" customFormat="false" ht="12.75" hidden="false" customHeight="false" outlineLevel="0" collapsed="false">
      <c r="A2031" s="79" t="n">
        <f aca="false">+A133</f>
        <v>140120</v>
      </c>
      <c r="B2031" s="79" t="str">
        <f aca="false">+B102</f>
        <v>Préstamos</v>
      </c>
      <c r="C2031" s="75"/>
      <c r="D2031" s="75" t="n">
        <f aca="false">+D102</f>
        <v>528249.57623</v>
      </c>
      <c r="E2031" s="75" t="n">
        <f aca="false">+E102</f>
        <v>527428.35796</v>
      </c>
      <c r="F2031" s="75" t="n">
        <f aca="false">+F102</f>
        <v>568421.64497</v>
      </c>
      <c r="G2031" s="75" t="n">
        <f aca="false">+G102</f>
        <v>592847.66939</v>
      </c>
      <c r="H2031" s="75" t="n">
        <f aca="false">+H102</f>
        <v>643862.26723</v>
      </c>
      <c r="I2031" s="75" t="n">
        <f aca="false">+I102</f>
        <v>703626.17968</v>
      </c>
      <c r="J2031" s="75" t="n">
        <f aca="false">+J102</f>
        <v>752725.50692</v>
      </c>
      <c r="K2031" s="75" t="n">
        <f aca="false">+K102</f>
        <v>777186.18218</v>
      </c>
      <c r="L2031" s="75" t="n">
        <f aca="false">+L102</f>
        <v>828812.86527</v>
      </c>
      <c r="M2031" s="75" t="n">
        <f aca="false">+M102</f>
        <v>857876.54435</v>
      </c>
      <c r="N2031" s="75" t="n">
        <f aca="false">+N102</f>
        <v>878041.46874</v>
      </c>
      <c r="O2031" s="77"/>
      <c r="P2031" s="0"/>
      <c r="R2031" s="77"/>
      <c r="S2031" s="0"/>
      <c r="T2031" s="0"/>
      <c r="U2031" s="94"/>
    </row>
    <row r="2032" customFormat="false" ht="12.75" hidden="false" customHeight="false" outlineLevel="0" collapsed="false">
      <c r="A2032" s="79" t="str">
        <f aca="false">+A154</f>
        <v>140125</v>
      </c>
      <c r="B2032" s="79" t="str">
        <f aca="false">+B103</f>
        <v>Créditos prendarios</v>
      </c>
      <c r="C2032" s="75"/>
      <c r="D2032" s="75" t="n">
        <f aca="false">+D103</f>
        <v>76467.18314</v>
      </c>
      <c r="E2032" s="75" t="n">
        <f aca="false">+E103</f>
        <v>81100.90999</v>
      </c>
      <c r="F2032" s="75" t="n">
        <f aca="false">+F103</f>
        <v>87861.9688</v>
      </c>
      <c r="G2032" s="75" t="n">
        <f aca="false">+G103</f>
        <v>94444.44395</v>
      </c>
      <c r="H2032" s="75" t="n">
        <f aca="false">+H103</f>
        <v>104114.14459</v>
      </c>
      <c r="I2032" s="75" t="n">
        <f aca="false">+I103</f>
        <v>108272.15467</v>
      </c>
      <c r="J2032" s="75" t="n">
        <f aca="false">+J103</f>
        <v>122364.53636</v>
      </c>
      <c r="K2032" s="75" t="n">
        <f aca="false">+K103</f>
        <v>127327.67539</v>
      </c>
      <c r="L2032" s="75" t="n">
        <f aca="false">+L103</f>
        <v>136439.75262</v>
      </c>
      <c r="M2032" s="75" t="n">
        <f aca="false">+M103</f>
        <v>134245.23004</v>
      </c>
      <c r="N2032" s="75" t="n">
        <f aca="false">+N103</f>
        <v>143904.72323</v>
      </c>
      <c r="O2032" s="77"/>
      <c r="P2032" s="0"/>
      <c r="R2032" s="77"/>
      <c r="S2032" s="0"/>
      <c r="T2032" s="0"/>
      <c r="U2032" s="94"/>
    </row>
    <row r="2033" customFormat="false" ht="12.75" hidden="false" customHeight="false" outlineLevel="0" collapsed="false">
      <c r="A2033" s="79" t="str">
        <f aca="false">+A158</f>
        <v>140130</v>
      </c>
      <c r="B2033" s="79" t="str">
        <f aca="false">+B104</f>
        <v>Comercial</v>
      </c>
      <c r="C2033" s="75"/>
      <c r="D2033" s="75" t="n">
        <f aca="false">+D104</f>
        <v>39164.11363</v>
      </c>
      <c r="E2033" s="75" t="n">
        <f aca="false">+E104</f>
        <v>41485.08759</v>
      </c>
      <c r="F2033" s="75" t="n">
        <f aca="false">+F104</f>
        <v>47273.08537</v>
      </c>
      <c r="G2033" s="75" t="n">
        <f aca="false">+G104</f>
        <v>52801.46564</v>
      </c>
      <c r="H2033" s="75" t="n">
        <f aca="false">+H104</f>
        <v>61717.88518</v>
      </c>
      <c r="I2033" s="75" t="n">
        <f aca="false">+I104</f>
        <v>66380.22879</v>
      </c>
      <c r="J2033" s="75" t="n">
        <f aca="false">+J104</f>
        <v>79738.00781</v>
      </c>
      <c r="K2033" s="75" t="n">
        <f aca="false">+K104</f>
        <v>81645.11545</v>
      </c>
      <c r="L2033" s="75" t="n">
        <f aca="false">+L104</f>
        <v>91116.86156</v>
      </c>
      <c r="M2033" s="75" t="n">
        <f aca="false">+M104</f>
        <v>87571.06066</v>
      </c>
      <c r="N2033" s="75" t="n">
        <f aca="false">+N104</f>
        <v>95971.14779</v>
      </c>
      <c r="O2033" s="77"/>
      <c r="P2033" s="0"/>
      <c r="R2033" s="77"/>
      <c r="S2033" s="0"/>
      <c r="T2033" s="0"/>
      <c r="U2033" s="94"/>
    </row>
    <row r="2034" customFormat="false" ht="12.75" hidden="false" customHeight="false" outlineLevel="0" collapsed="false">
      <c r="A2034" s="79" t="n">
        <f aca="false">+A163</f>
        <v>140145</v>
      </c>
      <c r="B2034" s="79" t="str">
        <f aca="false">+B105</f>
        <v>Agrícola</v>
      </c>
      <c r="C2034" s="75"/>
      <c r="D2034" s="75" t="n">
        <f aca="false">+D105</f>
        <v>0.42982</v>
      </c>
      <c r="E2034" s="75" t="n">
        <f aca="false">+E105</f>
        <v>15.21594</v>
      </c>
      <c r="F2034" s="75" t="n">
        <f aca="false">+F105</f>
        <v>15</v>
      </c>
      <c r="G2034" s="75" t="n">
        <f aca="false">+G105</f>
        <v>15</v>
      </c>
      <c r="H2034" s="75" t="n">
        <f aca="false">+H105</f>
        <v>15</v>
      </c>
      <c r="I2034" s="75" t="n">
        <f aca="false">+I105</f>
        <v>15</v>
      </c>
      <c r="J2034" s="75" t="n">
        <f aca="false">+J105</f>
        <v>15</v>
      </c>
      <c r="K2034" s="75" t="n">
        <f aca="false">+K105</f>
        <v>11.66596</v>
      </c>
      <c r="L2034" s="75" t="n">
        <f aca="false">+L105</f>
        <v>11.66596</v>
      </c>
      <c r="M2034" s="75" t="n">
        <f aca="false">+M105</f>
        <v>21.66596</v>
      </c>
      <c r="N2034" s="75" t="n">
        <f aca="false">+N105</f>
        <v>21.66596</v>
      </c>
      <c r="O2034" s="77"/>
      <c r="P2034" s="0"/>
      <c r="R2034" s="77"/>
      <c r="S2034" s="0"/>
      <c r="T2034" s="0"/>
      <c r="U2034" s="94"/>
    </row>
    <row r="2035" customFormat="false" ht="12.75" hidden="false" customHeight="false" outlineLevel="0" collapsed="false">
      <c r="A2035" s="79" t="n">
        <f aca="false">+A164</f>
        <v>140150</v>
      </c>
      <c r="B2035" s="79" t="str">
        <f aca="false">+B106</f>
        <v>Industrial</v>
      </c>
      <c r="C2035" s="75"/>
      <c r="D2035" s="75" t="n">
        <f aca="false">+D106</f>
        <v>37206.41721</v>
      </c>
      <c r="E2035" s="75" t="n">
        <f aca="false">+E106</f>
        <v>39503.34633</v>
      </c>
      <c r="F2035" s="75" t="n">
        <f aca="false">+F106</f>
        <v>40464.8533</v>
      </c>
      <c r="G2035" s="75" t="n">
        <f aca="false">+G106</f>
        <v>41536.12277</v>
      </c>
      <c r="H2035" s="75" t="n">
        <f aca="false">+H106</f>
        <v>42282.38065</v>
      </c>
      <c r="I2035" s="75" t="n">
        <f aca="false">+I106</f>
        <v>41705.64738</v>
      </c>
      <c r="J2035" s="75" t="n">
        <f aca="false">+J106</f>
        <v>42447.35983</v>
      </c>
      <c r="K2035" s="75" t="n">
        <f aca="false">+K106</f>
        <v>45515.50989</v>
      </c>
      <c r="L2035" s="75" t="n">
        <f aca="false">+L106</f>
        <v>45216.84648</v>
      </c>
      <c r="M2035" s="75" t="n">
        <f aca="false">+M106</f>
        <v>46554.21694</v>
      </c>
      <c r="N2035" s="75" t="n">
        <f aca="false">+N106</f>
        <v>47761.1687</v>
      </c>
      <c r="O2035" s="77"/>
      <c r="P2035" s="0"/>
      <c r="R2035" s="77"/>
      <c r="S2035" s="0"/>
      <c r="T2035" s="0"/>
      <c r="U2035" s="94"/>
    </row>
    <row r="2036" customFormat="false" ht="12.75" hidden="false" customHeight="false" outlineLevel="0" collapsed="false">
      <c r="A2036" s="79" t="n">
        <f aca="false">+A165</f>
        <v>140154</v>
      </c>
      <c r="B2036" s="79" t="str">
        <f aca="false">+B107</f>
        <v>Emisión de bonos de prenda</v>
      </c>
      <c r="C2036" s="75"/>
      <c r="D2036" s="75" t="n">
        <f aca="false">+D107</f>
        <v>27.09642</v>
      </c>
      <c r="E2036" s="75" t="n">
        <f aca="false">+E107</f>
        <v>27.09642</v>
      </c>
      <c r="F2036" s="75" t="n">
        <f aca="false">+F107</f>
        <v>0</v>
      </c>
      <c r="G2036" s="75" t="n">
        <f aca="false">+G107</f>
        <v>0</v>
      </c>
      <c r="H2036" s="75" t="n">
        <f aca="false">+H107</f>
        <v>0</v>
      </c>
      <c r="I2036" s="75" t="n">
        <f aca="false">+I107</f>
        <v>14.17642</v>
      </c>
      <c r="J2036" s="75" t="n">
        <f aca="false">+J107</f>
        <v>14.17642</v>
      </c>
      <c r="K2036" s="75" t="n">
        <f aca="false">+K107</f>
        <v>0</v>
      </c>
      <c r="L2036" s="75" t="n">
        <f aca="false">+L107</f>
        <v>0</v>
      </c>
      <c r="M2036" s="75" t="n">
        <f aca="false">+M107</f>
        <v>0</v>
      </c>
      <c r="N2036" s="75" t="n">
        <f aca="false">+N107</f>
        <v>0</v>
      </c>
      <c r="O2036" s="77"/>
      <c r="P2036" s="0"/>
      <c r="R2036" s="77"/>
      <c r="S2036" s="0"/>
      <c r="T2036" s="0"/>
      <c r="U2036" s="94"/>
    </row>
    <row r="2037" customFormat="false" ht="12.75" hidden="false" customHeight="false" outlineLevel="0" collapsed="false">
      <c r="A2037" s="79" t="n">
        <f aca="false">+A166</f>
        <v>140155</v>
      </c>
      <c r="B2037" s="79" t="str">
        <f aca="false">+B108</f>
        <v>Anticipos a clientes</v>
      </c>
      <c r="C2037" s="75"/>
      <c r="D2037" s="75" t="n">
        <f aca="false">+D108</f>
        <v>0</v>
      </c>
      <c r="E2037" s="75" t="n">
        <f aca="false">+E108</f>
        <v>0</v>
      </c>
      <c r="F2037" s="75" t="n">
        <f aca="false">+F108</f>
        <v>0</v>
      </c>
      <c r="G2037" s="75" t="n">
        <f aca="false">+G108</f>
        <v>0</v>
      </c>
      <c r="H2037" s="75" t="n">
        <f aca="false">+H108</f>
        <v>0</v>
      </c>
      <c r="I2037" s="75" t="n">
        <f aca="false">+I108</f>
        <v>0</v>
      </c>
      <c r="J2037" s="75" t="n">
        <f aca="false">+J108</f>
        <v>0</v>
      </c>
      <c r="K2037" s="75" t="n">
        <f aca="false">+K108</f>
        <v>0</v>
      </c>
      <c r="L2037" s="75" t="n">
        <f aca="false">+L108</f>
        <v>0</v>
      </c>
      <c r="M2037" s="75" t="n">
        <f aca="false">+M108</f>
        <v>0</v>
      </c>
      <c r="N2037" s="75" t="n">
        <f aca="false">+N108</f>
        <v>0</v>
      </c>
      <c r="O2037" s="77"/>
      <c r="P2037" s="0"/>
      <c r="Q2037" s="0"/>
      <c r="R2037" s="77"/>
      <c r="S2037" s="0"/>
      <c r="T2037" s="0"/>
      <c r="U2037" s="94"/>
    </row>
    <row r="2038" customFormat="false" ht="12.75" hidden="false" customHeight="false" outlineLevel="0" collapsed="false">
      <c r="A2038" s="79" t="n">
        <f aca="false">+A170</f>
        <v>140160</v>
      </c>
      <c r="B2038" s="79" t="str">
        <f aca="false">+B109</f>
        <v>Títulos valores</v>
      </c>
      <c r="C2038" s="75"/>
      <c r="D2038" s="75" t="n">
        <f aca="false">+D109</f>
        <v>69.12606</v>
      </c>
      <c r="E2038" s="75" t="n">
        <f aca="false">+E109</f>
        <v>70.16371</v>
      </c>
      <c r="F2038" s="75" t="n">
        <f aca="false">+F109</f>
        <v>109.03013</v>
      </c>
      <c r="G2038" s="75" t="n">
        <f aca="false">+G109</f>
        <v>91.85554</v>
      </c>
      <c r="H2038" s="75" t="n">
        <f aca="false">+H109</f>
        <v>98.87876</v>
      </c>
      <c r="I2038" s="75" t="n">
        <f aca="false">+I109</f>
        <v>157.10208</v>
      </c>
      <c r="J2038" s="75" t="n">
        <f aca="false">+J109</f>
        <v>149.9923</v>
      </c>
      <c r="K2038" s="75" t="n">
        <f aca="false">+K109</f>
        <v>155.38409</v>
      </c>
      <c r="L2038" s="75" t="n">
        <f aca="false">+L109</f>
        <v>94.37862</v>
      </c>
      <c r="M2038" s="75" t="n">
        <f aca="false">+M109</f>
        <v>98.28648</v>
      </c>
      <c r="N2038" s="75" t="n">
        <f aca="false">+N109</f>
        <v>150.74078</v>
      </c>
      <c r="O2038" s="77"/>
      <c r="P2038" s="0"/>
      <c r="Q2038" s="0"/>
      <c r="R2038" s="77"/>
      <c r="S2038" s="0"/>
      <c r="T2038" s="0"/>
      <c r="U2038" s="94"/>
    </row>
    <row r="2039" customFormat="false" ht="12.75" hidden="false" customHeight="false" outlineLevel="0" collapsed="false">
      <c r="A2039" s="79" t="n">
        <f aca="false">+A173</f>
        <v>140165</v>
      </c>
      <c r="B2039" s="79" t="str">
        <f aca="false">+B110</f>
        <v>Créditos hipotecarios</v>
      </c>
      <c r="C2039" s="75"/>
      <c r="D2039" s="75" t="n">
        <f aca="false">+D110</f>
        <v>300777.44753</v>
      </c>
      <c r="E2039" s="75" t="n">
        <f aca="false">+E110</f>
        <v>318062.42521</v>
      </c>
      <c r="F2039" s="75" t="n">
        <f aca="false">+F110</f>
        <v>346268.14446</v>
      </c>
      <c r="G2039" s="75" t="n">
        <f aca="false">+G110</f>
        <v>372111.03147</v>
      </c>
      <c r="H2039" s="75" t="n">
        <f aca="false">+H110</f>
        <v>397817.46117</v>
      </c>
      <c r="I2039" s="75" t="n">
        <f aca="false">+I110</f>
        <v>426975.58539</v>
      </c>
      <c r="J2039" s="75" t="n">
        <f aca="false">+J110</f>
        <v>440543.06733</v>
      </c>
      <c r="K2039" s="75" t="n">
        <f aca="false">+K110</f>
        <v>456667.27756</v>
      </c>
      <c r="L2039" s="75" t="n">
        <f aca="false">+L110</f>
        <v>461025.43032</v>
      </c>
      <c r="M2039" s="75" t="n">
        <f aca="false">+M110</f>
        <v>482170.54912</v>
      </c>
      <c r="N2039" s="75" t="n">
        <f aca="false">+N110</f>
        <v>500580.58743</v>
      </c>
      <c r="O2039" s="77"/>
      <c r="P2039" s="0"/>
      <c r="Q2039" s="0"/>
      <c r="R2039" s="77"/>
      <c r="S2039" s="0"/>
      <c r="T2039" s="0"/>
      <c r="U2039" s="94"/>
    </row>
    <row r="2040" customFormat="false" ht="12.75" hidden="false" customHeight="false" outlineLevel="0" collapsed="false">
      <c r="A2040" s="79" t="n">
        <f aca="false">+A176</f>
        <v>140170</v>
      </c>
      <c r="B2040" s="79" t="str">
        <f aca="false">+B111</f>
        <v>Comunes</v>
      </c>
      <c r="C2040" s="75"/>
      <c r="D2040" s="75" t="n">
        <f aca="false">+D111</f>
        <v>299343.75869</v>
      </c>
      <c r="E2040" s="75" t="n">
        <f aca="false">+E111</f>
        <v>316592.08882</v>
      </c>
      <c r="F2040" s="75" t="n">
        <f aca="false">+F111</f>
        <v>344703.35204</v>
      </c>
      <c r="G2040" s="75" t="n">
        <f aca="false">+G111</f>
        <v>370498.42743</v>
      </c>
      <c r="H2040" s="75" t="n">
        <f aca="false">+H111</f>
        <v>396287.75579</v>
      </c>
      <c r="I2040" s="75" t="n">
        <f aca="false">+I111</f>
        <v>425469.77215</v>
      </c>
      <c r="J2040" s="75" t="n">
        <f aca="false">+J111</f>
        <v>439085.03748</v>
      </c>
      <c r="K2040" s="75" t="n">
        <f aca="false">+K111</f>
        <v>455209.81574</v>
      </c>
      <c r="L2040" s="75" t="n">
        <f aca="false">+L111</f>
        <v>459649.72265</v>
      </c>
      <c r="M2040" s="75" t="n">
        <f aca="false">+M111</f>
        <v>480866.43755</v>
      </c>
      <c r="N2040" s="75" t="n">
        <f aca="false">+N111</f>
        <v>499123.56757</v>
      </c>
      <c r="O2040" s="77"/>
      <c r="P2040" s="0"/>
      <c r="Q2040" s="0"/>
      <c r="R2040" s="77"/>
      <c r="S2040" s="0"/>
      <c r="T2040" s="0"/>
      <c r="U2040" s="94"/>
    </row>
    <row r="2041" customFormat="false" ht="12.75" hidden="false" customHeight="false" outlineLevel="0" collapsed="false">
      <c r="A2041" s="79" t="n">
        <f aca="false">+A173</f>
        <v>140165</v>
      </c>
      <c r="B2041" s="79" t="str">
        <f aca="false">+B112</f>
        <v>Amortización gradual</v>
      </c>
      <c r="C2041" s="75"/>
      <c r="D2041" s="75" t="n">
        <f aca="false">+D112</f>
        <v>1433.68884</v>
      </c>
      <c r="E2041" s="75" t="n">
        <f aca="false">+E112</f>
        <v>1470.33639</v>
      </c>
      <c r="F2041" s="75" t="n">
        <f aca="false">+F112</f>
        <v>1564.79242</v>
      </c>
      <c r="G2041" s="75" t="n">
        <f aca="false">+G112</f>
        <v>1612.60404</v>
      </c>
      <c r="H2041" s="75" t="n">
        <f aca="false">+H112</f>
        <v>1529.70538</v>
      </c>
      <c r="I2041" s="75" t="n">
        <f aca="false">+I112</f>
        <v>1505.81324</v>
      </c>
      <c r="J2041" s="75" t="n">
        <f aca="false">+J112</f>
        <v>1458.02985</v>
      </c>
      <c r="K2041" s="75" t="n">
        <f aca="false">+K112</f>
        <v>1457.46182</v>
      </c>
      <c r="L2041" s="75" t="n">
        <f aca="false">+L112</f>
        <v>1375.70767</v>
      </c>
      <c r="M2041" s="75" t="n">
        <f aca="false">+M112</f>
        <v>1304.11157</v>
      </c>
      <c r="N2041" s="75" t="n">
        <f aca="false">+N112</f>
        <v>1457.01986</v>
      </c>
      <c r="O2041" s="77"/>
      <c r="P2041" s="0"/>
      <c r="Q2041" s="0"/>
      <c r="R2041" s="77"/>
      <c r="S2041" s="0"/>
      <c r="T2041" s="0"/>
      <c r="U2041" s="94"/>
    </row>
    <row r="2042" customFormat="false" ht="12.75" hidden="false" customHeight="false" outlineLevel="0" collapsed="false">
      <c r="A2042" s="79" t="n">
        <f aca="false">+A176</f>
        <v>140170</v>
      </c>
      <c r="B2042" s="79" t="str">
        <f aca="false">+B113</f>
        <v>Para compra de vivienda</v>
      </c>
      <c r="C2042" s="79"/>
      <c r="D2042" s="75" t="n">
        <f aca="false">+D113</f>
        <v>0</v>
      </c>
      <c r="E2042" s="75" t="n">
        <f aca="false">+E113</f>
        <v>0</v>
      </c>
      <c r="F2042" s="75" t="n">
        <f aca="false">+F113</f>
        <v>0</v>
      </c>
      <c r="G2042" s="75" t="n">
        <f aca="false">+G113</f>
        <v>0</v>
      </c>
      <c r="H2042" s="75" t="n">
        <f aca="false">+H113</f>
        <v>0</v>
      </c>
      <c r="I2042" s="75" t="n">
        <f aca="false">+I113</f>
        <v>0</v>
      </c>
      <c r="J2042" s="75" t="n">
        <f aca="false">+J113</f>
        <v>0</v>
      </c>
      <c r="K2042" s="75" t="n">
        <f aca="false">+K113</f>
        <v>0</v>
      </c>
      <c r="L2042" s="75" t="n">
        <f aca="false">+L113</f>
        <v>0</v>
      </c>
      <c r="M2042" s="75" t="n">
        <f aca="false">+M113</f>
        <v>0</v>
      </c>
      <c r="N2042" s="75" t="n">
        <f aca="false">+N113</f>
        <v>0</v>
      </c>
      <c r="O2042" s="77"/>
      <c r="P2042" s="0"/>
      <c r="Q2042" s="0"/>
      <c r="R2042" s="77"/>
      <c r="S2042" s="0"/>
      <c r="T2042" s="0"/>
      <c r="U2042" s="94"/>
    </row>
    <row r="2043" customFormat="false" ht="12.75" hidden="false" customHeight="false" outlineLevel="0" collapsed="false">
      <c r="A2043" s="79" t="n">
        <f aca="false">+A177</f>
        <v>140175</v>
      </c>
      <c r="B2043" s="79" t="str">
        <f aca="false">+B114</f>
        <v>Para construcción de vivienda</v>
      </c>
      <c r="C2043" s="79"/>
      <c r="D2043" s="75" t="n">
        <f aca="false">+D114</f>
        <v>0</v>
      </c>
      <c r="E2043" s="75" t="n">
        <f aca="false">+E114</f>
        <v>0</v>
      </c>
      <c r="F2043" s="75" t="n">
        <f aca="false">+F114</f>
        <v>0</v>
      </c>
      <c r="G2043" s="75" t="n">
        <f aca="false">+G114</f>
        <v>0</v>
      </c>
      <c r="H2043" s="75" t="n">
        <f aca="false">+H114</f>
        <v>0</v>
      </c>
      <c r="I2043" s="75" t="n">
        <f aca="false">+I114</f>
        <v>0</v>
      </c>
      <c r="J2043" s="75" t="n">
        <f aca="false">+J114</f>
        <v>0</v>
      </c>
      <c r="K2043" s="75" t="n">
        <f aca="false">+K114</f>
        <v>0</v>
      </c>
      <c r="L2043" s="75" t="n">
        <f aca="false">+L114</f>
        <v>0</v>
      </c>
      <c r="M2043" s="75" t="n">
        <f aca="false">+M114</f>
        <v>0</v>
      </c>
      <c r="N2043" s="75" t="n">
        <f aca="false">+N114</f>
        <v>0</v>
      </c>
      <c r="O2043" s="77"/>
      <c r="P2043" s="0"/>
      <c r="Q2043" s="0"/>
      <c r="R2043" s="77"/>
      <c r="S2043" s="0"/>
      <c r="T2043" s="0"/>
      <c r="U2043" s="94"/>
    </row>
    <row r="2044" customFormat="false" ht="12.75" hidden="false" customHeight="false" outlineLevel="0" collapsed="false">
      <c r="A2044" s="79" t="n">
        <f aca="false">+A182</f>
        <v>140185</v>
      </c>
      <c r="B2044" s="79" t="str">
        <f aca="false">+B115</f>
        <v>Para mejora o ampliación de vivienda</v>
      </c>
      <c r="C2044" s="79"/>
      <c r="D2044" s="75" t="n">
        <f aca="false">+D115</f>
        <v>0</v>
      </c>
      <c r="E2044" s="75" t="n">
        <f aca="false">+E115</f>
        <v>0</v>
      </c>
      <c r="F2044" s="75" t="n">
        <f aca="false">+F115</f>
        <v>0</v>
      </c>
      <c r="G2044" s="75" t="n">
        <f aca="false">+G115</f>
        <v>0</v>
      </c>
      <c r="H2044" s="75" t="n">
        <f aca="false">+H115</f>
        <v>0</v>
      </c>
      <c r="I2044" s="75" t="n">
        <f aca="false">+I115</f>
        <v>0</v>
      </c>
      <c r="J2044" s="75" t="n">
        <f aca="false">+J115</f>
        <v>0</v>
      </c>
      <c r="K2044" s="75" t="n">
        <f aca="false">+K115</f>
        <v>0</v>
      </c>
      <c r="L2044" s="75" t="n">
        <f aca="false">+L115</f>
        <v>0</v>
      </c>
      <c r="M2044" s="75" t="n">
        <f aca="false">+M115</f>
        <v>0</v>
      </c>
      <c r="N2044" s="75" t="n">
        <f aca="false">+N115</f>
        <v>0</v>
      </c>
      <c r="O2044" s="77"/>
      <c r="P2044" s="0"/>
      <c r="Q2044" s="0"/>
      <c r="R2044" s="77"/>
      <c r="S2044" s="0"/>
      <c r="T2044" s="0"/>
      <c r="U2044" s="94"/>
    </row>
    <row r="2045" customFormat="false" ht="12.75" hidden="false" customHeight="false" outlineLevel="0" collapsed="false">
      <c r="A2045" s="79" t="n">
        <f aca="false">+A185</f>
        <v>140186</v>
      </c>
      <c r="B2045" s="79" t="str">
        <f aca="false">+B116</f>
        <v>Para vivienda de interés social</v>
      </c>
      <c r="C2045" s="79"/>
      <c r="D2045" s="75" t="n">
        <f aca="false">+D116</f>
        <v>0</v>
      </c>
      <c r="E2045" s="75" t="n">
        <f aca="false">+E116</f>
        <v>0</v>
      </c>
      <c r="F2045" s="75" t="n">
        <f aca="false">+F116</f>
        <v>0</v>
      </c>
      <c r="G2045" s="75" t="n">
        <f aca="false">+G116</f>
        <v>0</v>
      </c>
      <c r="H2045" s="75" t="n">
        <f aca="false">+H116</f>
        <v>0</v>
      </c>
      <c r="I2045" s="75" t="n">
        <f aca="false">+I116</f>
        <v>0</v>
      </c>
      <c r="J2045" s="75" t="n">
        <f aca="false">+J116</f>
        <v>0</v>
      </c>
      <c r="K2045" s="75" t="n">
        <f aca="false">+K116</f>
        <v>0</v>
      </c>
      <c r="L2045" s="75" t="n">
        <f aca="false">+L116</f>
        <v>0</v>
      </c>
      <c r="M2045" s="75" t="n">
        <f aca="false">+M116</f>
        <v>0</v>
      </c>
      <c r="N2045" s="75" t="n">
        <f aca="false">+N116</f>
        <v>0</v>
      </c>
      <c r="O2045" s="77"/>
      <c r="P2045" s="0"/>
      <c r="Q2045" s="0"/>
      <c r="R2045" s="77"/>
      <c r="S2045" s="0"/>
      <c r="T2045" s="0"/>
      <c r="U2045" s="94"/>
    </row>
    <row r="2046" customFormat="false" ht="12.75" hidden="false" customHeight="false" outlineLevel="0" collapsed="false">
      <c r="A2046" s="79" t="str">
        <f aca="false">+A191</f>
        <v>140190</v>
      </c>
      <c r="B2046" s="79" t="str">
        <f aca="false">+B117</f>
        <v>Para compra de terreno</v>
      </c>
      <c r="C2046" s="79"/>
      <c r="D2046" s="75" t="n">
        <f aca="false">+D117</f>
        <v>0</v>
      </c>
      <c r="E2046" s="75" t="n">
        <f aca="false">+E117</f>
        <v>0</v>
      </c>
      <c r="F2046" s="75" t="n">
        <f aca="false">+F117</f>
        <v>0</v>
      </c>
      <c r="G2046" s="75" t="n">
        <f aca="false">+G117</f>
        <v>0</v>
      </c>
      <c r="H2046" s="75" t="n">
        <f aca="false">+H117</f>
        <v>0</v>
      </c>
      <c r="I2046" s="75" t="n">
        <f aca="false">+I117</f>
        <v>0</v>
      </c>
      <c r="J2046" s="75" t="n">
        <f aca="false">+J117</f>
        <v>0</v>
      </c>
      <c r="K2046" s="75" t="n">
        <f aca="false">+K117</f>
        <v>0</v>
      </c>
      <c r="L2046" s="75" t="n">
        <f aca="false">+L117</f>
        <v>0</v>
      </c>
      <c r="M2046" s="75" t="n">
        <f aca="false">+M117</f>
        <v>0</v>
      </c>
      <c r="N2046" s="75" t="n">
        <f aca="false">+N117</f>
        <v>0</v>
      </c>
      <c r="O2046" s="77"/>
      <c r="P2046" s="0"/>
      <c r="Q2046" s="0"/>
      <c r="R2046" s="77"/>
      <c r="S2046" s="0"/>
      <c r="T2046" s="0"/>
      <c r="U2046" s="94"/>
    </row>
    <row r="2047" customFormat="false" ht="12.75" hidden="false" customHeight="false" outlineLevel="0" collapsed="false">
      <c r="A2047" s="0"/>
      <c r="B2047" s="0"/>
      <c r="C2047" s="0"/>
      <c r="D2047" s="77"/>
      <c r="E2047" s="77"/>
      <c r="F2047" s="77"/>
      <c r="G2047" s="77"/>
      <c r="H2047" s="77"/>
      <c r="I2047" s="77"/>
      <c r="J2047" s="77"/>
      <c r="K2047" s="77"/>
      <c r="L2047" s="77"/>
      <c r="M2047" s="77"/>
      <c r="N2047" s="77"/>
      <c r="O2047" s="77"/>
      <c r="P2047" s="0"/>
      <c r="Q2047" s="0"/>
      <c r="R2047" s="77"/>
      <c r="S2047" s="0"/>
      <c r="T2047" s="0"/>
      <c r="U2047" s="94"/>
    </row>
    <row r="2048" customFormat="false" ht="12.75" hidden="false" customHeight="false" outlineLevel="0" collapsed="false">
      <c r="A2048" s="79" t="n">
        <f aca="false">+A2004</f>
        <v>14</v>
      </c>
      <c r="B2048" s="0" t="str">
        <f aca="false">+B2004</f>
        <v>CART. CRED. Y CONT. ARREND. MERCANTIL</v>
      </c>
      <c r="C2048" s="0"/>
      <c r="D2048" s="70" t="n">
        <f aca="false">+D2004/D$2006</f>
        <v>0.620545064397377</v>
      </c>
      <c r="E2048" s="70" t="n">
        <f aca="false">+E2004/E$2006</f>
        <v>0.61795905678932</v>
      </c>
      <c r="F2048" s="70" t="n">
        <f aca="false">+F2004/F$2006</f>
        <v>0.625551899952446</v>
      </c>
      <c r="G2048" s="70" t="n">
        <f aca="false">+G2004/G$2006</f>
        <v>0.633739241758557</v>
      </c>
      <c r="H2048" s="70" t="n">
        <f aca="false">+H2004/H$2006</f>
        <v>0.641932127612187</v>
      </c>
      <c r="I2048" s="70" t="n">
        <f aca="false">+I2004/I$2006</f>
        <v>0.653205184062309</v>
      </c>
      <c r="J2048" s="70" t="n">
        <f aca="false">+J2004/J$2006</f>
        <v>0.660638239649431</v>
      </c>
      <c r="K2048" s="70" t="n">
        <f aca="false">+K2004/K$2006</f>
        <v>0.666117024618965</v>
      </c>
      <c r="L2048" s="70" t="n">
        <f aca="false">+L2004/L$2006</f>
        <v>0.676293734026105</v>
      </c>
      <c r="M2048" s="70" t="n">
        <f aca="false">+M2004/M$2006</f>
        <v>0.681032240069743</v>
      </c>
      <c r="N2048" s="70" t="n">
        <f aca="false">+N2004/N$2006</f>
        <v>0.684883365113999</v>
      </c>
      <c r="O2048" s="77"/>
      <c r="P2048" s="0"/>
      <c r="Q2048" s="0"/>
      <c r="R2048" s="77"/>
      <c r="S2048" s="0"/>
      <c r="T2048" s="0"/>
      <c r="U2048" s="94"/>
    </row>
    <row r="2049" customFormat="false" ht="12.75" hidden="false" customHeight="false" outlineLevel="0" collapsed="false">
      <c r="A2049" s="79" t="n">
        <f aca="false">+A2005</f>
        <v>1499</v>
      </c>
      <c r="B2049" s="0" t="str">
        <f aca="false">+B2005</f>
        <v>PROVISIONES DE CARTERA</v>
      </c>
      <c r="C2049" s="0"/>
      <c r="D2049" s="70" t="n">
        <f aca="false">+D2005/D$2006</f>
        <v>0.104878871878858</v>
      </c>
      <c r="E2049" s="70" t="n">
        <f aca="false">+E2005/E$2006</f>
        <v>0.10316210830674</v>
      </c>
      <c r="F2049" s="70" t="n">
        <f aca="false">+F2005/F$2006</f>
        <v>0.0979760677821499</v>
      </c>
      <c r="G2049" s="70" t="n">
        <f aca="false">+G2005/G$2006</f>
        <v>0.0947946645789538</v>
      </c>
      <c r="H2049" s="70" t="n">
        <f aca="false">+H2005/H$2006</f>
        <v>0.0883445343299842</v>
      </c>
      <c r="I2049" s="70" t="n">
        <f aca="false">+I2005/I$2006</f>
        <v>0.082677305334316</v>
      </c>
      <c r="J2049" s="70" t="n">
        <f aca="false">+J2005/J$2006</f>
        <v>0.0795060530284916</v>
      </c>
      <c r="K2049" s="70" t="n">
        <f aca="false">+K2005/K$2006</f>
        <v>0.0770182725293496</v>
      </c>
      <c r="L2049" s="70" t="n">
        <f aca="false">+L2005/L$2006</f>
        <v>0.0763182647974546</v>
      </c>
      <c r="M2049" s="70" t="n">
        <f aca="false">+M2005/M$2006</f>
        <v>0.0740301305933675</v>
      </c>
      <c r="N2049" s="70" t="n">
        <f aca="false">+N2005/N$2006</f>
        <v>0.0730382233457164</v>
      </c>
      <c r="O2049" s="77"/>
      <c r="R2049" s="77"/>
      <c r="U2049" s="89"/>
    </row>
    <row r="2050" customFormat="false" ht="12.75" hidden="false" customHeight="false" outlineLevel="0" collapsed="false">
      <c r="A2050" s="79" t="n">
        <f aca="false">+A2006</f>
        <v>0</v>
      </c>
      <c r="B2050" s="0" t="str">
        <f aca="false">+B2006</f>
        <v>CARTERA BRUTA Y CONTINGENTES</v>
      </c>
      <c r="C2050" s="0"/>
      <c r="D2050" s="70" t="n">
        <f aca="false">+D2006/D$2006</f>
        <v>1</v>
      </c>
      <c r="E2050" s="70" t="n">
        <f aca="false">+E2006/E$2006</f>
        <v>1</v>
      </c>
      <c r="F2050" s="70" t="n">
        <f aca="false">+F2006/F$2006</f>
        <v>1</v>
      </c>
      <c r="G2050" s="70" t="n">
        <f aca="false">+G2006/G$2006</f>
        <v>1</v>
      </c>
      <c r="H2050" s="70" t="n">
        <f aca="false">+H2006/H$2006</f>
        <v>1</v>
      </c>
      <c r="I2050" s="70" t="n">
        <f aca="false">+I2006/I$2006</f>
        <v>1</v>
      </c>
      <c r="J2050" s="70" t="n">
        <f aca="false">+J2006/J$2006</f>
        <v>1</v>
      </c>
      <c r="K2050" s="70" t="n">
        <f aca="false">+K2006/K$2006</f>
        <v>1</v>
      </c>
      <c r="L2050" s="70" t="n">
        <f aca="false">+L2006/L$2006</f>
        <v>1</v>
      </c>
      <c r="M2050" s="70" t="n">
        <f aca="false">+M2006/M$2006</f>
        <v>1</v>
      </c>
      <c r="N2050" s="70" t="n">
        <f aca="false">+N2006/N$2006</f>
        <v>1</v>
      </c>
      <c r="O2050" s="77"/>
      <c r="R2050" s="77"/>
      <c r="U2050" s="89"/>
    </row>
    <row r="2051" customFormat="false" ht="12.75" hidden="false" customHeight="false" outlineLevel="0" collapsed="false">
      <c r="A2051" s="79" t="n">
        <f aca="false">+A2012</f>
        <v>1404</v>
      </c>
      <c r="B2051" s="0" t="str">
        <f aca="false">+B2012</f>
        <v>Contratos arrend. mercantil vencidos</v>
      </c>
      <c r="C2051" s="0"/>
      <c r="D2051" s="70" t="n">
        <f aca="false">+D2012/D$2006</f>
        <v>0.000342022853655891</v>
      </c>
      <c r="E2051" s="70" t="n">
        <f aca="false">+E2012/E$2006</f>
        <v>0.000199518882863352</v>
      </c>
      <c r="F2051" s="70" t="n">
        <f aca="false">+F2012/F$2006</f>
        <v>0.000167237907483338</v>
      </c>
      <c r="G2051" s="70" t="n">
        <f aca="false">+G2012/G$2006</f>
        <v>0.000421412398810274</v>
      </c>
      <c r="H2051" s="70" t="n">
        <f aca="false">+H2012/H$2006</f>
        <v>0.00032772484859174</v>
      </c>
      <c r="I2051" s="70" t="n">
        <f aca="false">+I2012/I$2006</f>
        <v>0.000267159499897565</v>
      </c>
      <c r="J2051" s="70" t="n">
        <f aca="false">+J2012/J$2006</f>
        <v>0.000228653500918464</v>
      </c>
      <c r="K2051" s="70" t="n">
        <f aca="false">+K2012/K$2006</f>
        <v>0.000221234687078055</v>
      </c>
      <c r="L2051" s="70" t="n">
        <f aca="false">+L2012/L$2006</f>
        <v>0.00021588927983442</v>
      </c>
      <c r="M2051" s="70" t="n">
        <f aca="false">+M2012/M$2006</f>
        <v>0.00024351375352792</v>
      </c>
      <c r="N2051" s="70" t="n">
        <f aca="false">+N2012/N$2006</f>
        <v>0.000233337600605585</v>
      </c>
      <c r="O2051" s="77"/>
      <c r="R2051" s="77"/>
      <c r="U2051" s="89"/>
    </row>
    <row r="2052" customFormat="false" ht="12.75" hidden="false" customHeight="false" outlineLevel="0" collapsed="false">
      <c r="A2052" s="79" t="n">
        <f aca="false">+A2013</f>
        <v>1405</v>
      </c>
      <c r="B2052" s="0" t="str">
        <f aca="false">+B2013</f>
        <v>Cartera que no devenga intereses o ingresos</v>
      </c>
      <c r="C2052" s="0"/>
      <c r="D2052" s="70" t="n">
        <f aca="false">+D2013/D$2006</f>
        <v>0.0391073424459803</v>
      </c>
      <c r="E2052" s="70" t="n">
        <f aca="false">+E2013/E$2006</f>
        <v>0.0379538017072095</v>
      </c>
      <c r="F2052" s="70" t="n">
        <f aca="false">+F2013/F$2006</f>
        <v>0.033520800461407</v>
      </c>
      <c r="G2052" s="70" t="n">
        <f aca="false">+G2013/G$2006</f>
        <v>0.038142485177045</v>
      </c>
      <c r="H2052" s="70" t="n">
        <f aca="false">+H2013/H$2006</f>
        <v>0.0338273525722102</v>
      </c>
      <c r="I2052" s="70" t="n">
        <f aca="false">+I2013/I$2006</f>
        <v>0.0318919491023345</v>
      </c>
      <c r="J2052" s="70" t="n">
        <f aca="false">+J2013/J$2006</f>
        <v>0.0314456132796033</v>
      </c>
      <c r="K2052" s="70" t="n">
        <f aca="false">+K2013/K$2006</f>
        <v>0.0309056104934792</v>
      </c>
      <c r="L2052" s="70" t="n">
        <f aca="false">+L2013/L$2006</f>
        <v>0.0298683852268136</v>
      </c>
      <c r="M2052" s="70" t="n">
        <f aca="false">+M2013/M$2006</f>
        <v>0.0310272410216867</v>
      </c>
      <c r="N2052" s="70" t="n">
        <f aca="false">+N2013/N$2006</f>
        <v>0.0296347034294043</v>
      </c>
      <c r="O2052" s="77"/>
      <c r="R2052" s="77"/>
    </row>
    <row r="2053" customFormat="false" ht="12.75" hidden="false" customHeight="false" outlineLevel="0" collapsed="false">
      <c r="A2053" s="79" t="n">
        <f aca="false">+A2027</f>
        <v>140105</v>
      </c>
      <c r="B2053" s="0" t="str">
        <f aca="false">+B2027</f>
        <v>Créditos sobre firmas</v>
      </c>
      <c r="C2053" s="0"/>
      <c r="D2053" s="70" t="n">
        <f aca="false">+D2027/D$2006</f>
        <v>275.734223162575</v>
      </c>
      <c r="E2053" s="70" t="n">
        <f aca="false">+E2027/E$2006</f>
        <v>269.545518470677</v>
      </c>
      <c r="F2053" s="70" t="n">
        <f aca="false">+F2027/F$2006</f>
        <v>275.043947215932</v>
      </c>
      <c r="G2053" s="70" t="n">
        <f aca="false">+G2027/G$2006</f>
        <v>277.269753519687</v>
      </c>
      <c r="H2053" s="70" t="n">
        <f aca="false">+H2027/H$2006</f>
        <v>285.412861752702</v>
      </c>
      <c r="I2053" s="70" t="n">
        <f aca="false">+I2027/I$2006</f>
        <v>295.003460799308</v>
      </c>
      <c r="J2053" s="70" t="n">
        <f aca="false">+J2027/J$2006</f>
        <v>302.086632975828</v>
      </c>
      <c r="K2053" s="70" t="n">
        <f aca="false">+K2027/K$2006</f>
        <v>291.555470346148</v>
      </c>
      <c r="L2053" s="70" t="n">
        <f aca="false">+L2027/L$2006</f>
        <v>304.130511089774</v>
      </c>
      <c r="M2053" s="70" t="n">
        <f aca="false">+M2027/M$2006</f>
        <v>307.593618009358</v>
      </c>
      <c r="N2053" s="70" t="n">
        <f aca="false">+N2027/N$2006</f>
        <v>307.321484621117</v>
      </c>
      <c r="O2053" s="77"/>
      <c r="R2053" s="77"/>
    </row>
    <row r="2054" customFormat="false" ht="12.75" hidden="false" customHeight="false" outlineLevel="0" collapsed="false">
      <c r="A2054" s="79" t="n">
        <f aca="false">+A2028</f>
        <v>140110</v>
      </c>
      <c r="B2054" s="0" t="str">
        <f aca="false">+B2028</f>
        <v>Sobregiros ocasionales</v>
      </c>
      <c r="C2054" s="0"/>
      <c r="D2054" s="70" t="n">
        <f aca="false">+D2028/D$2006</f>
        <v>10.4898350412966</v>
      </c>
      <c r="E2054" s="70" t="n">
        <f aca="false">+E2028/E$2006</f>
        <v>10.3113143731231</v>
      </c>
      <c r="F2054" s="70" t="n">
        <f aca="false">+F2028/F$2006</f>
        <v>10.3536337245364</v>
      </c>
      <c r="G2054" s="70" t="n">
        <f aca="false">+G2028/G$2006</f>
        <v>11.7606460746689</v>
      </c>
      <c r="H2054" s="70" t="n">
        <f aca="false">+H2028/H$2006</f>
        <v>11.1772824690954</v>
      </c>
      <c r="I2054" s="70" t="n">
        <f aca="false">+I2028/I$2006</f>
        <v>10.8409213399754</v>
      </c>
      <c r="J2054" s="70" t="n">
        <f aca="false">+J2028/J$2006</f>
        <v>12.2385665178349</v>
      </c>
      <c r="K2054" s="70" t="n">
        <f aca="false">+K2028/K$2006</f>
        <v>10.8248448433005</v>
      </c>
      <c r="L2054" s="70" t="n">
        <f aca="false">+L2028/L$2006</f>
        <v>12.268286074883</v>
      </c>
      <c r="M2054" s="70" t="n">
        <f aca="false">+M2028/M$2006</f>
        <v>12.5226203786729</v>
      </c>
      <c r="N2054" s="70" t="n">
        <f aca="false">+N2028/N$2006</f>
        <v>12.2073019657916</v>
      </c>
      <c r="O2054" s="77"/>
      <c r="R2054" s="77"/>
    </row>
    <row r="2055" customFormat="false" ht="12.75" hidden="false" customHeight="false" outlineLevel="0" collapsed="false">
      <c r="A2055" s="79" t="n">
        <f aca="false">+A2029</f>
        <v>140115</v>
      </c>
      <c r="B2055" s="0" t="str">
        <f aca="false">+B2029</f>
        <v>En cuenta corriente contratados</v>
      </c>
      <c r="C2055" s="0"/>
      <c r="D2055" s="70" t="n">
        <f aca="false">+D2029/D$2006</f>
        <v>0.379563667089945</v>
      </c>
      <c r="E2055" s="70" t="n">
        <f aca="false">+E2029/E$2006</f>
        <v>0.478207945923733</v>
      </c>
      <c r="F2055" s="70" t="n">
        <f aca="false">+F2029/F$2006</f>
        <v>0.436031647038589</v>
      </c>
      <c r="G2055" s="70" t="n">
        <f aca="false">+G2029/G$2006</f>
        <v>0.653524848362894</v>
      </c>
      <c r="H2055" s="70" t="n">
        <f aca="false">+H2029/H$2006</f>
        <v>0.431811110066463</v>
      </c>
      <c r="I2055" s="70" t="n">
        <f aca="false">+I2029/I$2006</f>
        <v>0.530636441801802</v>
      </c>
      <c r="J2055" s="70" t="n">
        <f aca="false">+J2029/J$2006</f>
        <v>0.651953289963959</v>
      </c>
      <c r="K2055" s="70" t="n">
        <f aca="false">+K2029/K$2006</f>
        <v>0.594726831614904</v>
      </c>
      <c r="L2055" s="70" t="n">
        <f aca="false">+L2029/L$2006</f>
        <v>0.673317115246385</v>
      </c>
      <c r="M2055" s="70" t="n">
        <f aca="false">+M2029/M$2006</f>
        <v>0.782539408870318</v>
      </c>
      <c r="N2055" s="70" t="n">
        <f aca="false">+N2029/N$2006</f>
        <v>0.900656118286736</v>
      </c>
      <c r="O2055" s="77"/>
      <c r="R2055" s="77"/>
    </row>
    <row r="2056" customFormat="false" ht="12.75" hidden="false" customHeight="false" outlineLevel="0" collapsed="false">
      <c r="A2056" s="79" t="str">
        <f aca="false">+A2030</f>
        <v>140116</v>
      </c>
      <c r="B2056" s="0" t="str">
        <f aca="false">+B2030</f>
        <v>Documentos descontados</v>
      </c>
      <c r="C2056" s="0"/>
      <c r="D2056" s="70" t="n">
        <f aca="false">+D2030/D$2006</f>
        <v>2.13050043618884</v>
      </c>
      <c r="E2056" s="70" t="n">
        <f aca="false">+E2030/E$2006</f>
        <v>1.60680390225014</v>
      </c>
      <c r="F2056" s="70" t="n">
        <f aca="false">+F2030/F$2006</f>
        <v>1.48509397775947</v>
      </c>
      <c r="G2056" s="70" t="n">
        <f aca="false">+G2030/G$2006</f>
        <v>1.18111548308325</v>
      </c>
      <c r="H2056" s="70" t="n">
        <f aca="false">+H2030/H$2006</f>
        <v>1.54698377180539</v>
      </c>
      <c r="I2056" s="70" t="n">
        <f aca="false">+I2030/I$2006</f>
        <v>1.39432118353928</v>
      </c>
      <c r="J2056" s="70" t="n">
        <f aca="false">+J2030/J$2006</f>
        <v>1.69240833580283</v>
      </c>
      <c r="K2056" s="70" t="n">
        <f aca="false">+K2030/K$2006</f>
        <v>1.98881472381391</v>
      </c>
      <c r="L2056" s="70" t="n">
        <f aca="false">+L2030/L$2006</f>
        <v>2.49138826163086</v>
      </c>
      <c r="M2056" s="70" t="n">
        <f aca="false">+M2030/M$2006</f>
        <v>2.86582997263769</v>
      </c>
      <c r="N2056" s="70" t="n">
        <f aca="false">+N2030/N$2006</f>
        <v>1.87221691161922</v>
      </c>
      <c r="O2056" s="77"/>
      <c r="R2056" s="77"/>
    </row>
    <row r="2057" customFormat="false" ht="12.75" hidden="false" customHeight="false" outlineLevel="0" collapsed="false">
      <c r="A2057" s="79" t="n">
        <f aca="false">+A2031</f>
        <v>140120</v>
      </c>
      <c r="B2057" s="0" t="str">
        <f aca="false">+B2031</f>
        <v>Préstamos</v>
      </c>
      <c r="C2057" s="0"/>
      <c r="D2057" s="70" t="n">
        <f aca="false">+D2031/D$2006</f>
        <v>262.734324018</v>
      </c>
      <c r="E2057" s="70" t="n">
        <f aca="false">+E2031/E$2006</f>
        <v>257.14919224938</v>
      </c>
      <c r="F2057" s="70" t="n">
        <f aca="false">+F2031/F$2006</f>
        <v>262.769187866598</v>
      </c>
      <c r="G2057" s="70" t="n">
        <f aca="false">+G2031/G$2006</f>
        <v>263.674467113572</v>
      </c>
      <c r="H2057" s="70" t="n">
        <f aca="false">+H2031/H$2006</f>
        <v>272.256784401735</v>
      </c>
      <c r="I2057" s="70" t="n">
        <f aca="false">+I2031/I$2006</f>
        <v>282.237581833992</v>
      </c>
      <c r="J2057" s="70" t="n">
        <f aca="false">+J2031/J$2006</f>
        <v>287.503704832227</v>
      </c>
      <c r="K2057" s="70" t="n">
        <f aca="false">+K2031/K$2006</f>
        <v>278.147083947418</v>
      </c>
      <c r="L2057" s="70" t="n">
        <f aca="false">+L2031/L$2006</f>
        <v>288.697519638013</v>
      </c>
      <c r="M2057" s="70" t="n">
        <f aca="false">+M2031/M$2006</f>
        <v>291.422628249177</v>
      </c>
      <c r="N2057" s="70" t="n">
        <f aca="false">+N2031/N$2006</f>
        <v>292.34130962542</v>
      </c>
      <c r="O2057" s="77"/>
      <c r="R2057" s="77"/>
    </row>
    <row r="2058" customFormat="false" ht="12.75" hidden="false" customHeight="false" outlineLevel="0" collapsed="false">
      <c r="A2058" s="79" t="str">
        <f aca="false">+A2032</f>
        <v>140125</v>
      </c>
      <c r="B2058" s="0" t="str">
        <f aca="false">+B2032</f>
        <v>Créditos prendarios</v>
      </c>
      <c r="C2058" s="0"/>
      <c r="D2058" s="70" t="n">
        <f aca="false">+D2032/D$2006</f>
        <v>38.0323138453425</v>
      </c>
      <c r="E2058" s="70" t="n">
        <f aca="false">+E2032/E$2006</f>
        <v>39.5409787507098</v>
      </c>
      <c r="F2058" s="70" t="n">
        <f aca="false">+F2032/F$2006</f>
        <v>40.6167118902639</v>
      </c>
      <c r="G2058" s="70" t="n">
        <f aca="false">+G2032/G$2006</f>
        <v>42.0050372399658</v>
      </c>
      <c r="H2058" s="70" t="n">
        <f aca="false">+H2032/H$2006</f>
        <v>44.0246053535003</v>
      </c>
      <c r="I2058" s="70" t="n">
        <f aca="false">+I2032/I$2006</f>
        <v>43.4299802885594</v>
      </c>
      <c r="J2058" s="70" t="n">
        <f aca="false">+J2032/J$2006</f>
        <v>46.7371667628591</v>
      </c>
      <c r="K2058" s="70" t="n">
        <f aca="false">+K2032/K$2006</f>
        <v>45.5692888365448</v>
      </c>
      <c r="L2058" s="70" t="n">
        <f aca="false">+L2032/L$2006</f>
        <v>47.5255872730526</v>
      </c>
      <c r="M2058" s="70" t="n">
        <f aca="false">+M2032/M$2006</f>
        <v>45.6034123159462</v>
      </c>
      <c r="N2058" s="70" t="n">
        <f aca="false">+N2032/N$2006</f>
        <v>47.9126519055093</v>
      </c>
      <c r="O2058" s="77"/>
      <c r="R2058" s="77"/>
    </row>
    <row r="2059" customFormat="false" ht="12.75" hidden="false" customHeight="false" outlineLevel="0" collapsed="false">
      <c r="A2059" s="79" t="str">
        <f aca="false">+A2033</f>
        <v>140130</v>
      </c>
      <c r="B2059" s="0" t="str">
        <f aca="false">+B2033</f>
        <v>Comercial</v>
      </c>
      <c r="C2059" s="0"/>
      <c r="D2059" s="70" t="n">
        <f aca="false">+D2033/D$2006</f>
        <v>19.4789686227065</v>
      </c>
      <c r="E2059" s="70" t="n">
        <f aca="false">+E2033/E$2006</f>
        <v>20.2261721486206</v>
      </c>
      <c r="F2059" s="70" t="n">
        <f aca="false">+F2033/F$2006</f>
        <v>21.8533378532389</v>
      </c>
      <c r="G2059" s="70" t="n">
        <f aca="false">+G2033/G$2006</f>
        <v>23.4839386815298</v>
      </c>
      <c r="H2059" s="70" t="n">
        <f aca="false">+H2033/H$2006</f>
        <v>26.0973717740473</v>
      </c>
      <c r="I2059" s="70" t="n">
        <f aca="false">+I2033/I$2006</f>
        <v>26.6263476208306</v>
      </c>
      <c r="J2059" s="70" t="n">
        <f aca="false">+J2033/J$2006</f>
        <v>30.4559530008759</v>
      </c>
      <c r="K2059" s="70" t="n">
        <f aca="false">+K2033/K$2006</f>
        <v>29.2199620910247</v>
      </c>
      <c r="L2059" s="70" t="n">
        <f aca="false">+L2033/L$2006</f>
        <v>31.7384213395419</v>
      </c>
      <c r="M2059" s="70" t="n">
        <f aca="false">+M2033/M$2006</f>
        <v>29.7480900068687</v>
      </c>
      <c r="N2059" s="70" t="n">
        <f aca="false">+N2033/N$2006</f>
        <v>31.9533097581877</v>
      </c>
      <c r="O2059" s="77"/>
      <c r="R2059" s="77"/>
    </row>
    <row r="2060" customFormat="false" ht="12.75" hidden="false" customHeight="false" outlineLevel="0" collapsed="false">
      <c r="A2060" s="79" t="n">
        <f aca="false">+A2034</f>
        <v>140145</v>
      </c>
      <c r="B2060" s="0" t="str">
        <f aca="false">+B2034</f>
        <v>Agrícola</v>
      </c>
      <c r="C2060" s="0"/>
      <c r="D2060" s="70" t="n">
        <f aca="false">+D2034/D$2006</f>
        <v>0.000213778623270012</v>
      </c>
      <c r="E2060" s="70" t="n">
        <f aca="false">+E2034/E$2006</f>
        <v>0.00741857471496018</v>
      </c>
      <c r="F2060" s="70" t="n">
        <f aca="false">+F2034/F$2006</f>
        <v>0.00693417967608709</v>
      </c>
      <c r="G2060" s="70" t="n">
        <f aca="false">+G2034/G$2006</f>
        <v>0.00667138830245066</v>
      </c>
      <c r="H2060" s="70" t="n">
        <f aca="false">+H2034/H$2006</f>
        <v>0.00634274125675265</v>
      </c>
      <c r="I2060" s="70" t="n">
        <f aca="false">+I2034/I$2006</f>
        <v>0.00601677971879222</v>
      </c>
      <c r="J2060" s="70" t="n">
        <f aca="false">+J2034/J$2006</f>
        <v>0.00572925393498289</v>
      </c>
      <c r="K2060" s="70" t="n">
        <f aca="false">+K2034/K$2006</f>
        <v>0.00417512924167726</v>
      </c>
      <c r="L2060" s="70" t="n">
        <f aca="false">+L2034/L$2006</f>
        <v>0.00406356351032162</v>
      </c>
      <c r="M2060" s="70" t="n">
        <f aca="false">+M2034/M$2006</f>
        <v>0.00735997626736085</v>
      </c>
      <c r="N2060" s="70" t="n">
        <f aca="false">+N2034/N$2006</f>
        <v>0.00721361729051489</v>
      </c>
      <c r="O2060" s="77"/>
      <c r="R2060" s="77"/>
    </row>
    <row r="2061" customFormat="false" ht="12.75" hidden="false" customHeight="false" outlineLevel="0" collapsed="false">
      <c r="A2061" s="79" t="n">
        <f aca="false">+A2035</f>
        <v>140150</v>
      </c>
      <c r="B2061" s="0" t="str">
        <f aca="false">+B2035</f>
        <v>Industrial</v>
      </c>
      <c r="C2061" s="0"/>
      <c r="D2061" s="70" t="n">
        <f aca="false">+D2035/D$2006</f>
        <v>18.5052734818377</v>
      </c>
      <c r="E2061" s="70" t="n">
        <f aca="false">+E2035/E$2006</f>
        <v>19.2599685750636</v>
      </c>
      <c r="F2061" s="70" t="n">
        <f aca="false">+F2035/F$2006</f>
        <v>18.7060375565804</v>
      </c>
      <c r="G2061" s="70" t="n">
        <f aca="false">+G2035/G$2006</f>
        <v>18.4735735717955</v>
      </c>
      <c r="H2061" s="70" t="n">
        <f aca="false">+H2035/H$2006</f>
        <v>17.879080012165</v>
      </c>
      <c r="I2061" s="70" t="n">
        <f aca="false">+I2035/I$2006</f>
        <v>16.7289128876723</v>
      </c>
      <c r="J2061" s="70" t="n">
        <f aca="false">+J2035/J$2006</f>
        <v>16.2127802223775</v>
      </c>
      <c r="K2061" s="70" t="n">
        <f aca="false">+K2035/K$2006</f>
        <v>16.2895412200616</v>
      </c>
      <c r="L2061" s="70" t="n">
        <f aca="false">+L2035/L$2006</f>
        <v>15.7502277916213</v>
      </c>
      <c r="M2061" s="70" t="n">
        <f aca="false">+M2035/M$2006</f>
        <v>15.8145741902952</v>
      </c>
      <c r="N2061" s="70" t="n">
        <f aca="false">+N2035/N$2006</f>
        <v>15.9019398332462</v>
      </c>
      <c r="O2061" s="77"/>
      <c r="R2061" s="77"/>
    </row>
    <row r="2062" customFormat="false" ht="12.75" hidden="false" customHeight="false" outlineLevel="0" collapsed="false">
      <c r="A2062" s="79" t="n">
        <f aca="false">+A2036</f>
        <v>140154</v>
      </c>
      <c r="B2062" s="0" t="str">
        <f aca="false">+B2036</f>
        <v>Emisión de bonos de prenda</v>
      </c>
      <c r="C2062" s="0"/>
      <c r="D2062" s="70" t="n">
        <f aca="false">+D2036/D$2006</f>
        <v>0.0134768865179518</v>
      </c>
      <c r="E2062" s="70" t="n">
        <f aca="false">+E2036/E$2006</f>
        <v>0.0132109364441462</v>
      </c>
      <c r="F2062" s="70" t="n">
        <f aca="false">+F2036/F$2006</f>
        <v>0</v>
      </c>
      <c r="G2062" s="70" t="n">
        <f aca="false">+G2036/G$2006</f>
        <v>0</v>
      </c>
      <c r="H2062" s="70" t="n">
        <f aca="false">+H2036/H$2006</f>
        <v>0</v>
      </c>
      <c r="I2062" s="70" t="n">
        <f aca="false">+I2036/I$2006</f>
        <v>0.0056864264227387</v>
      </c>
      <c r="J2062" s="70" t="n">
        <f aca="false">+J2036/J$2006</f>
        <v>0.00541468733793134</v>
      </c>
      <c r="K2062" s="70" t="n">
        <f aca="false">+K2036/K$2006</f>
        <v>0</v>
      </c>
      <c r="L2062" s="70" t="n">
        <f aca="false">+L2036/L$2006</f>
        <v>0</v>
      </c>
      <c r="M2062" s="70" t="n">
        <f aca="false">+M2036/M$2006</f>
        <v>0</v>
      </c>
      <c r="N2062" s="70" t="n">
        <f aca="false">+N2036/N$2006</f>
        <v>0</v>
      </c>
      <c r="O2062" s="77"/>
      <c r="R2062" s="77"/>
    </row>
    <row r="2063" customFormat="false" ht="12.75" hidden="false" customHeight="false" outlineLevel="0" collapsed="false">
      <c r="A2063" s="79" t="n">
        <f aca="false">+A2037</f>
        <v>140155</v>
      </c>
      <c r="B2063" s="0" t="str">
        <f aca="false">+B2037</f>
        <v>Anticipos a clientes</v>
      </c>
      <c r="C2063" s="0"/>
      <c r="D2063" s="70" t="n">
        <f aca="false">+D2037/D$2006</f>
        <v>0</v>
      </c>
      <c r="E2063" s="70" t="n">
        <f aca="false">+E2037/E$2006</f>
        <v>0</v>
      </c>
      <c r="F2063" s="70" t="n">
        <f aca="false">+F2037/F$2006</f>
        <v>0</v>
      </c>
      <c r="G2063" s="70" t="n">
        <f aca="false">+G2037/G$2006</f>
        <v>0</v>
      </c>
      <c r="H2063" s="70" t="n">
        <f aca="false">+H2037/H$2006</f>
        <v>0</v>
      </c>
      <c r="I2063" s="70" t="n">
        <f aca="false">+I2037/I$2006</f>
        <v>0</v>
      </c>
      <c r="J2063" s="70" t="n">
        <f aca="false">+J2037/J$2006</f>
        <v>0</v>
      </c>
      <c r="K2063" s="70" t="n">
        <f aca="false">+K2037/K$2006</f>
        <v>0</v>
      </c>
      <c r="L2063" s="70" t="n">
        <f aca="false">+L2037/L$2006</f>
        <v>0</v>
      </c>
      <c r="M2063" s="70" t="n">
        <f aca="false">+M2037/M$2006</f>
        <v>0</v>
      </c>
      <c r="N2063" s="70" t="n">
        <f aca="false">+N2037/N$2006</f>
        <v>0</v>
      </c>
      <c r="O2063" s="77"/>
      <c r="R2063" s="77"/>
    </row>
    <row r="2064" customFormat="false" ht="12.75" hidden="false" customHeight="false" outlineLevel="0" collapsed="false">
      <c r="A2064" s="79" t="n">
        <f aca="false">+A2038</f>
        <v>140160</v>
      </c>
      <c r="B2064" s="0" t="str">
        <f aca="false">+B2038</f>
        <v>Títulos valores</v>
      </c>
      <c r="C2064" s="0"/>
      <c r="D2064" s="70" t="n">
        <f aca="false">+D2038/D$2006</f>
        <v>0.0343810756569733</v>
      </c>
      <c r="E2064" s="70" t="n">
        <f aca="false">+E2038/E$2006</f>
        <v>0.0342085158665057</v>
      </c>
      <c r="F2064" s="70" t="n">
        <f aca="false">+F2038/F$2006</f>
        <v>0.0504023007684756</v>
      </c>
      <c r="G2064" s="70" t="n">
        <f aca="false">+G2038/G$2006</f>
        <v>0.0408535983380859</v>
      </c>
      <c r="H2064" s="70" t="n">
        <f aca="false">+H2038/H$2006</f>
        <v>0.0418108260312363</v>
      </c>
      <c r="I2064" s="70" t="n">
        <f aca="false">+I2038/I$2006</f>
        <v>0.0630165739149382</v>
      </c>
      <c r="J2064" s="70" t="n">
        <f aca="false">+J2038/J$2006</f>
        <v>0.0572895983328089</v>
      </c>
      <c r="K2064" s="70" t="n">
        <f aca="false">+K2038/K$2006</f>
        <v>0.0556103962168918</v>
      </c>
      <c r="L2064" s="70" t="n">
        <f aca="false">+L2038/L$2006</f>
        <v>0.0328745783790198</v>
      </c>
      <c r="M2064" s="70" t="n">
        <f aca="false">+M2038/M$2006</f>
        <v>0.0333881425149145</v>
      </c>
      <c r="N2064" s="70" t="n">
        <f aca="false">+N2038/N$2006</f>
        <v>0.0501886967848968</v>
      </c>
      <c r="O2064" s="77"/>
      <c r="R2064" s="77"/>
    </row>
    <row r="2065" customFormat="false" ht="12.75" hidden="false" customHeight="false" outlineLevel="0" collapsed="false">
      <c r="A2065" s="79" t="n">
        <f aca="false">+A2039</f>
        <v>140165</v>
      </c>
      <c r="B2065" s="0" t="str">
        <f aca="false">+B2039</f>
        <v>Créditos hipotecarios</v>
      </c>
      <c r="C2065" s="0"/>
      <c r="D2065" s="70" t="n">
        <f aca="false">+D2039/D$2006</f>
        <v>149.597014200437</v>
      </c>
      <c r="E2065" s="70" t="n">
        <f aca="false">+E2039/E$2006</f>
        <v>155.07223776131</v>
      </c>
      <c r="F2065" s="70" t="n">
        <f aca="false">+F2039/F$2006</f>
        <v>160.072368652728</v>
      </c>
      <c r="G2065" s="70" t="n">
        <f aca="false">+G2039/G$2006</f>
        <v>165.499812170787</v>
      </c>
      <c r="H2065" s="70" t="n">
        <f aca="false">+H2039/H$2006</f>
        <v>168.216881574637</v>
      </c>
      <c r="I2065" s="70" t="n">
        <f aca="false">+I2039/I$2006</f>
        <v>171.267869506266</v>
      </c>
      <c r="J2065" s="70" t="n">
        <f aca="false">+J2039/J$2006</f>
        <v>168.265540135322</v>
      </c>
      <c r="K2065" s="70" t="n">
        <f aca="false">+K2039/K$2006</f>
        <v>163.436605667935</v>
      </c>
      <c r="L2065" s="70" t="n">
        <f aca="false">+L2039/L$2006</f>
        <v>160.587394091757</v>
      </c>
      <c r="M2065" s="70" t="n">
        <f aca="false">+M2039/M$2006</f>
        <v>163.794440603765</v>
      </c>
      <c r="N2065" s="70" t="n">
        <f aca="false">+N2039/N$2006</f>
        <v>166.666825784833</v>
      </c>
      <c r="O2065" s="77"/>
      <c r="R2065" s="77"/>
    </row>
    <row r="2066" customFormat="false" ht="12.75" hidden="false" customHeight="false" outlineLevel="0" collapsed="false">
      <c r="A2066" s="79" t="n">
        <f aca="false">+A2040</f>
        <v>140170</v>
      </c>
      <c r="B2066" s="0" t="str">
        <f aca="false">+B2040</f>
        <v>Comunes</v>
      </c>
      <c r="C2066" s="0"/>
      <c r="D2066" s="70" t="n">
        <f aca="false">+D2040/D$2006</f>
        <v>148.883943551298</v>
      </c>
      <c r="E2066" s="70" t="n">
        <f aca="false">+E2040/E$2006</f>
        <v>154.355371082988</v>
      </c>
      <c r="F2066" s="70" t="n">
        <f aca="false">+F2040/F$2006</f>
        <v>159.348998532991</v>
      </c>
      <c r="G2066" s="70" t="n">
        <f aca="false">+G2040/G$2006</f>
        <v>164.782591655524</v>
      </c>
      <c r="H2066" s="70" t="n">
        <f aca="false">+H2040/H$2006</f>
        <v>167.570046546344</v>
      </c>
      <c r="I2066" s="70" t="n">
        <f aca="false">+I2040/I$2006</f>
        <v>170.663859735418</v>
      </c>
      <c r="J2066" s="70" t="n">
        <f aca="false">+J2040/J$2006</f>
        <v>167.708645251627</v>
      </c>
      <c r="K2066" s="70" t="n">
        <f aca="false">+K2040/K$2006</f>
        <v>162.914994804936</v>
      </c>
      <c r="L2066" s="70" t="n">
        <f aca="false">+L2040/L$2006</f>
        <v>160.108198595743</v>
      </c>
      <c r="M2066" s="70" t="n">
        <f aca="false">+M2040/M$2006</f>
        <v>163.351430914594</v>
      </c>
      <c r="N2066" s="70" t="n">
        <f aca="false">+N2040/N$2006</f>
        <v>166.181715332551</v>
      </c>
      <c r="O2066" s="77"/>
      <c r="R2066" s="77"/>
    </row>
    <row r="2067" customFormat="false" ht="12.75" hidden="false" customHeight="false" outlineLevel="0" collapsed="false">
      <c r="A2067" s="79" t="n">
        <f aca="false">+A2041</f>
        <v>140165</v>
      </c>
      <c r="B2067" s="0" t="str">
        <f aca="false">+B2041</f>
        <v>Amortización gradual</v>
      </c>
      <c r="C2067" s="0"/>
      <c r="D2067" s="70" t="n">
        <f aca="false">+D2041/D$2006</f>
        <v>0.713070649138665</v>
      </c>
      <c r="E2067" s="70" t="n">
        <f aca="false">+E2041/E$2006</f>
        <v>0.716866678321539</v>
      </c>
      <c r="F2067" s="70" t="n">
        <f aca="false">+F2041/F$2006</f>
        <v>0.723370119737276</v>
      </c>
      <c r="G2067" s="70" t="n">
        <f aca="false">+G2041/G$2006</f>
        <v>0.717220515262712</v>
      </c>
      <c r="H2067" s="70" t="n">
        <f aca="false">+H2041/H$2006</f>
        <v>0.6468350282935</v>
      </c>
      <c r="I2067" s="70" t="n">
        <f aca="false">+I2041/I$2006</f>
        <v>0.604009770848054</v>
      </c>
      <c r="J2067" s="70" t="n">
        <f aca="false">+J2041/J$2006</f>
        <v>0.556894883695667</v>
      </c>
      <c r="K2067" s="70" t="n">
        <f aca="false">+K2041/K$2006</f>
        <v>0.521610862998858</v>
      </c>
      <c r="L2067" s="70" t="n">
        <f aca="false">+L2041/L$2006</f>
        <v>0.479195496014179</v>
      </c>
      <c r="M2067" s="70" t="n">
        <f aca="false">+M2041/M$2006</f>
        <v>0.443009689170971</v>
      </c>
      <c r="N2067" s="70" t="n">
        <f aca="false">+N2041/N$2006</f>
        <v>0.485110452281809</v>
      </c>
      <c r="O2067" s="77"/>
      <c r="R2067" s="77"/>
    </row>
    <row r="2068" customFormat="false" ht="12.75" hidden="false" customHeight="false" outlineLevel="0" collapsed="false">
      <c r="A2068" s="79" t="n">
        <f aca="false">+A2042</f>
        <v>140170</v>
      </c>
      <c r="B2068" s="0" t="str">
        <f aca="false">+B2042</f>
        <v>Para compra de vivienda</v>
      </c>
      <c r="C2068" s="0"/>
      <c r="D2068" s="70" t="n">
        <f aca="false">+D2042/D$2006</f>
        <v>0</v>
      </c>
      <c r="E2068" s="70" t="n">
        <f aca="false">+E2042/E$2006</f>
        <v>0</v>
      </c>
      <c r="F2068" s="70" t="n">
        <f aca="false">+F2042/F$2006</f>
        <v>0</v>
      </c>
      <c r="G2068" s="70" t="n">
        <f aca="false">+G2042/G$2006</f>
        <v>0</v>
      </c>
      <c r="H2068" s="70" t="n">
        <f aca="false">+H2042/H$2006</f>
        <v>0</v>
      </c>
      <c r="I2068" s="70" t="n">
        <f aca="false">+I2042/I$2006</f>
        <v>0</v>
      </c>
      <c r="J2068" s="70" t="n">
        <f aca="false">+J2042/J$2006</f>
        <v>0</v>
      </c>
      <c r="K2068" s="70" t="n">
        <f aca="false">+K2042/K$2006</f>
        <v>0</v>
      </c>
      <c r="L2068" s="70" t="n">
        <f aca="false">+L2042/L$2006</f>
        <v>0</v>
      </c>
      <c r="M2068" s="70" t="n">
        <f aca="false">+M2042/M$2006</f>
        <v>0</v>
      </c>
      <c r="N2068" s="70" t="n">
        <f aca="false">+N2042/N$2006</f>
        <v>0</v>
      </c>
      <c r="O2068" s="77"/>
      <c r="R2068" s="77"/>
    </row>
    <row r="2069" customFormat="false" ht="12.75" hidden="false" customHeight="false" outlineLevel="0" collapsed="false">
      <c r="A2069" s="79" t="n">
        <f aca="false">+A2043</f>
        <v>140175</v>
      </c>
      <c r="B2069" s="0" t="str">
        <f aca="false">+B2043</f>
        <v>Para construcción de vivienda</v>
      </c>
      <c r="C2069" s="0"/>
      <c r="D2069" s="70" t="n">
        <f aca="false">+D2043/D$2006</f>
        <v>0</v>
      </c>
      <c r="E2069" s="70" t="n">
        <f aca="false">+E2043/E$2006</f>
        <v>0</v>
      </c>
      <c r="F2069" s="70" t="n">
        <f aca="false">+F2043/F$2006</f>
        <v>0</v>
      </c>
      <c r="G2069" s="70" t="n">
        <f aca="false">+G2043/G$2006</f>
        <v>0</v>
      </c>
      <c r="H2069" s="70" t="n">
        <f aca="false">+H2043/H$2006</f>
        <v>0</v>
      </c>
      <c r="I2069" s="70" t="n">
        <f aca="false">+I2043/I$2006</f>
        <v>0</v>
      </c>
      <c r="J2069" s="70" t="n">
        <f aca="false">+J2043/J$2006</f>
        <v>0</v>
      </c>
      <c r="K2069" s="70" t="n">
        <f aca="false">+K2043/K$2006</f>
        <v>0</v>
      </c>
      <c r="L2069" s="70" t="n">
        <f aca="false">+L2043/L$2006</f>
        <v>0</v>
      </c>
      <c r="M2069" s="70" t="n">
        <f aca="false">+M2043/M$2006</f>
        <v>0</v>
      </c>
      <c r="N2069" s="70" t="n">
        <f aca="false">+N2043/N$2006</f>
        <v>0</v>
      </c>
      <c r="O2069" s="77"/>
      <c r="R2069" s="77"/>
    </row>
    <row r="2070" customFormat="false" ht="12.75" hidden="false" customHeight="false" outlineLevel="0" collapsed="false">
      <c r="A2070" s="79" t="n">
        <f aca="false">+A2044</f>
        <v>140185</v>
      </c>
      <c r="B2070" s="0" t="str">
        <f aca="false">+B2044</f>
        <v>Para mejora o ampliación de vivienda</v>
      </c>
      <c r="C2070" s="0"/>
      <c r="D2070" s="70" t="n">
        <f aca="false">+D2044/D$2006</f>
        <v>0</v>
      </c>
      <c r="E2070" s="70" t="n">
        <f aca="false">+E2044/E$2006</f>
        <v>0</v>
      </c>
      <c r="F2070" s="70" t="n">
        <f aca="false">+F2044/F$2006</f>
        <v>0</v>
      </c>
      <c r="G2070" s="70" t="n">
        <f aca="false">+G2044/G$2006</f>
        <v>0</v>
      </c>
      <c r="H2070" s="70" t="n">
        <f aca="false">+H2044/H$2006</f>
        <v>0</v>
      </c>
      <c r="I2070" s="70" t="n">
        <f aca="false">+I2044/I$2006</f>
        <v>0</v>
      </c>
      <c r="J2070" s="70" t="n">
        <f aca="false">+J2044/J$2006</f>
        <v>0</v>
      </c>
      <c r="K2070" s="70" t="n">
        <f aca="false">+K2044/K$2006</f>
        <v>0</v>
      </c>
      <c r="L2070" s="70" t="n">
        <f aca="false">+L2044/L$2006</f>
        <v>0</v>
      </c>
      <c r="M2070" s="70" t="n">
        <f aca="false">+M2044/M$2006</f>
        <v>0</v>
      </c>
      <c r="N2070" s="70" t="n">
        <f aca="false">+N2044/N$2006</f>
        <v>0</v>
      </c>
      <c r="O2070" s="77"/>
      <c r="R2070" s="77"/>
    </row>
    <row r="2071" customFormat="false" ht="12.75" hidden="false" customHeight="false" outlineLevel="0" collapsed="false">
      <c r="A2071" s="79" t="n">
        <f aca="false">+A2045</f>
        <v>140186</v>
      </c>
      <c r="B2071" s="0" t="str">
        <f aca="false">+B2045</f>
        <v>Para vivienda de interés social</v>
      </c>
      <c r="C2071" s="0"/>
      <c r="D2071" s="70" t="n">
        <f aca="false">+D2045/D$2006</f>
        <v>0</v>
      </c>
      <c r="E2071" s="70" t="n">
        <f aca="false">+E2045/E$2006</f>
        <v>0</v>
      </c>
      <c r="F2071" s="70" t="n">
        <f aca="false">+F2045/F$2006</f>
        <v>0</v>
      </c>
      <c r="G2071" s="70" t="n">
        <f aca="false">+G2045/G$2006</f>
        <v>0</v>
      </c>
      <c r="H2071" s="70" t="n">
        <f aca="false">+H2045/H$2006</f>
        <v>0</v>
      </c>
      <c r="I2071" s="70" t="n">
        <f aca="false">+I2045/I$2006</f>
        <v>0</v>
      </c>
      <c r="J2071" s="70" t="n">
        <f aca="false">+J2045/J$2006</f>
        <v>0</v>
      </c>
      <c r="K2071" s="70" t="n">
        <f aca="false">+K2045/K$2006</f>
        <v>0</v>
      </c>
      <c r="L2071" s="70" t="n">
        <f aca="false">+L2045/L$2006</f>
        <v>0</v>
      </c>
      <c r="M2071" s="70" t="n">
        <f aca="false">+M2045/M$2006</f>
        <v>0</v>
      </c>
      <c r="N2071" s="70" t="n">
        <f aca="false">+N2045/N$2006</f>
        <v>0</v>
      </c>
      <c r="O2071" s="77"/>
      <c r="R2071" s="77"/>
    </row>
    <row r="2072" customFormat="false" ht="12.75" hidden="false" customHeight="false" outlineLevel="0" collapsed="false">
      <c r="A2072" s="79" t="str">
        <f aca="false">+A2046</f>
        <v>140190</v>
      </c>
      <c r="B2072" s="0" t="str">
        <f aca="false">+B2046</f>
        <v>Para compra de terreno</v>
      </c>
      <c r="C2072" s="0"/>
      <c r="D2072" s="70" t="n">
        <f aca="false">+D2046/D$2006</f>
        <v>0</v>
      </c>
      <c r="E2072" s="70" t="n">
        <f aca="false">+E2046/E$2006</f>
        <v>0</v>
      </c>
      <c r="F2072" s="70" t="n">
        <f aca="false">+F2046/F$2006</f>
        <v>0</v>
      </c>
      <c r="G2072" s="70" t="n">
        <f aca="false">+G2046/G$2006</f>
        <v>0</v>
      </c>
      <c r="H2072" s="70" t="n">
        <f aca="false">+H2046/H$2006</f>
        <v>0</v>
      </c>
      <c r="I2072" s="70" t="n">
        <f aca="false">+I2046/I$2006</f>
        <v>0</v>
      </c>
      <c r="J2072" s="70" t="n">
        <f aca="false">+J2046/J$2006</f>
        <v>0</v>
      </c>
      <c r="K2072" s="70" t="n">
        <f aca="false">+K2046/K$2006</f>
        <v>0</v>
      </c>
      <c r="L2072" s="70" t="n">
        <f aca="false">+L2046/L$2006</f>
        <v>0</v>
      </c>
      <c r="M2072" s="70" t="n">
        <f aca="false">+M2046/M$2006</f>
        <v>0</v>
      </c>
      <c r="N2072" s="70" t="n">
        <f aca="false">+N2046/N$2006</f>
        <v>0</v>
      </c>
      <c r="O2072" s="77"/>
      <c r="R2072" s="77"/>
    </row>
    <row r="2073" customFormat="false" ht="12.75" hidden="false" customHeight="false" outlineLevel="0" collapsed="false">
      <c r="O2073" s="77"/>
      <c r="R2073" s="77"/>
    </row>
    <row r="2074" customFormat="false" ht="12.75" hidden="false" customHeight="false" outlineLevel="0" collapsed="false">
      <c r="O2074" s="77"/>
      <c r="R2074" s="77"/>
    </row>
    <row r="2075" customFormat="false" ht="12.75" hidden="false" customHeight="false" outlineLevel="0" collapsed="false">
      <c r="O2075" s="77"/>
      <c r="R2075" s="77"/>
    </row>
    <row r="2076" customFormat="false" ht="12.75" hidden="false" customHeight="false" outlineLevel="0" collapsed="false">
      <c r="O2076" s="77"/>
      <c r="R2076" s="77"/>
    </row>
    <row r="2077" customFormat="false" ht="12.75" hidden="false" customHeight="false" outlineLevel="0" collapsed="false">
      <c r="O2077" s="77"/>
      <c r="R2077" s="77"/>
    </row>
    <row r="2078" customFormat="false" ht="12.75" hidden="false" customHeight="false" outlineLevel="0" collapsed="false">
      <c r="O2078" s="77"/>
      <c r="R2078" s="77"/>
    </row>
    <row r="2079" customFormat="false" ht="12.75" hidden="false" customHeight="false" outlineLevel="0" collapsed="false">
      <c r="O2079" s="77"/>
      <c r="R2079" s="77"/>
    </row>
  </sheetData>
  <printOptions headings="false" gridLines="false" gridLinesSet="true" horizontalCentered="true" verticalCentered="true"/>
  <pageMargins left="0.39375" right="0.747916666666667" top="0.984027777777778" bottom="0.551388888888889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0" width="54.7"/>
    <col collapsed="false" customWidth="true" hidden="false" outlineLevel="0" max="14" min="3" style="0" width="9.85"/>
    <col collapsed="false" customWidth="true" hidden="false" outlineLevel="0" max="15" min="15" style="0" width="10.71"/>
  </cols>
  <sheetData>
    <row r="1" customFormat="false" ht="19.5" hidden="false" customHeight="false" outlineLevel="0" collapsed="false">
      <c r="A1" s="193" t="s">
        <v>1092</v>
      </c>
      <c r="B1" s="8"/>
    </row>
    <row r="2" customFormat="false" ht="19.5" hidden="false" customHeight="false" outlineLevel="0" collapsed="false">
      <c r="A2" s="193" t="s">
        <v>1093</v>
      </c>
      <c r="B2" s="8"/>
    </row>
    <row r="3" customFormat="false" ht="19.5" hidden="false" customHeight="false" outlineLevel="0" collapsed="false">
      <c r="A3" s="193" t="s">
        <v>1094</v>
      </c>
      <c r="B3" s="8"/>
    </row>
    <row r="4" customFormat="false" ht="19.5" hidden="false" customHeight="false" outlineLevel="0" collapsed="false">
      <c r="A4" s="194" t="str">
        <f aca="false">+BAL!A3</f>
        <v>          ENERO A DICIEMBRE DE 2001</v>
      </c>
    </row>
    <row r="5" s="12" customFormat="true" ht="12.75" hidden="false" customHeight="false" outlineLevel="0" collapsed="false">
      <c r="A5" s="195"/>
    </row>
    <row r="6" s="12" customFormat="true" ht="6" hidden="false" customHeight="true" outlineLevel="0" collapsed="false">
      <c r="A6" s="195"/>
    </row>
    <row r="7" s="12" customFormat="true" ht="6" hidden="false" customHeight="true" outlineLevel="0" collapsed="false">
      <c r="A7" s="19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s="36" customFormat="true" ht="24.75" hidden="false" customHeight="true" outlineLevel="0" collapsed="false">
      <c r="A8" s="31"/>
      <c r="B8" s="32"/>
      <c r="C8" s="66" t="n">
        <f aca="false">BAL!D8</f>
        <v>36922</v>
      </c>
      <c r="D8" s="66" t="n">
        <f aca="false">BAL!E8</f>
        <v>36950</v>
      </c>
      <c r="E8" s="66" t="n">
        <f aca="false">BAL!F8</f>
        <v>36981</v>
      </c>
      <c r="F8" s="66" t="n">
        <f aca="false">BAL!G8</f>
        <v>37011</v>
      </c>
      <c r="G8" s="66" t="n">
        <f aca="false">BAL!H8</f>
        <v>37042</v>
      </c>
      <c r="H8" s="66" t="n">
        <f aca="false">BAL!I8</f>
        <v>37072</v>
      </c>
      <c r="I8" s="66" t="n">
        <f aca="false">BAL!J8</f>
        <v>37103</v>
      </c>
      <c r="J8" s="66" t="n">
        <f aca="false">BAL!K8</f>
        <v>37134</v>
      </c>
      <c r="K8" s="66" t="n">
        <f aca="false">BAL!L8</f>
        <v>37164</v>
      </c>
      <c r="L8" s="66" t="n">
        <f aca="false">BAL!M8</f>
        <v>37195</v>
      </c>
      <c r="M8" s="66" t="n">
        <f aca="false">BAL!N8</f>
        <v>37225</v>
      </c>
      <c r="N8" s="66" t="n">
        <f aca="false">BAL!O8</f>
        <v>37256</v>
      </c>
      <c r="O8" s="33" t="n">
        <f aca="false">BAL!P8</f>
        <v>0</v>
      </c>
    </row>
    <row r="9" s="12" customFormat="true" ht="4.5" hidden="false" customHeight="true" outlineLevel="0" collapsed="false">
      <c r="A9" s="197"/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  <c r="N9" s="178"/>
      <c r="O9" s="178"/>
    </row>
    <row r="10" s="12" customFormat="true" ht="12.75" hidden="false" customHeight="true" outlineLevel="0" collapsed="false">
      <c r="A10" s="196"/>
      <c r="B10" s="23" t="s">
        <v>1095</v>
      </c>
      <c r="C10" s="42" t="n">
        <f aca="false">C12+C13+C14+C15</f>
        <v>36366.86172</v>
      </c>
      <c r="D10" s="42" t="n">
        <f aca="false">D12+D13+D14+D15</f>
        <v>61206.80915</v>
      </c>
      <c r="E10" s="42" t="n">
        <f aca="false">E12+E13+E14+E15</f>
        <v>96719.70138</v>
      </c>
      <c r="F10" s="42" t="n">
        <f aca="false">F12+F13+F14+F15</f>
        <v>132085.03045</v>
      </c>
      <c r="G10" s="42" t="n">
        <f aca="false">G12+G13+G14+G15</f>
        <v>163167.03352</v>
      </c>
      <c r="H10" s="42" t="n">
        <f aca="false">H12+H13+H14+H15</f>
        <v>201732.27684</v>
      </c>
      <c r="I10" s="42" t="n">
        <f aca="false">I12+I13+I14+I15</f>
        <v>243059.18921</v>
      </c>
      <c r="J10" s="42" t="n">
        <f aca="false">J12+J13+J14+J15</f>
        <v>280393.95332</v>
      </c>
      <c r="K10" s="42" t="n">
        <f aca="false">K12+K13+K14+K15</f>
        <v>320965.27698</v>
      </c>
      <c r="L10" s="42" t="n">
        <f aca="false">L12+L13+L14+L15</f>
        <v>367596.82883</v>
      </c>
      <c r="M10" s="42" t="n">
        <f aca="false">M12+M13+M14+M15</f>
        <v>409972.48581</v>
      </c>
      <c r="N10" s="42" t="n">
        <f aca="false">N12+N13+N14+N15</f>
        <v>462093.79407</v>
      </c>
      <c r="O10" s="42" t="n">
        <f aca="false">O12+O13+O14+O15</f>
        <v>0</v>
      </c>
    </row>
    <row r="11" customFormat="false" ht="12.75" hidden="false" customHeight="true" outlineLevel="0" collapsed="false">
      <c r="A11" s="54"/>
      <c r="B11" s="198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</row>
    <row r="12" customFormat="false" ht="12.75" hidden="false" customHeight="true" outlineLevel="0" collapsed="false">
      <c r="A12" s="54" t="n">
        <v>51</v>
      </c>
      <c r="B12" s="198" t="s">
        <v>728</v>
      </c>
      <c r="C12" s="16" t="n">
        <f aca="false">+BAL!D731</f>
        <v>26474.84536</v>
      </c>
      <c r="D12" s="16" t="n">
        <f aca="false">+BAL!E731</f>
        <v>44659.16208</v>
      </c>
      <c r="E12" s="16" t="n">
        <f aca="false">+BAL!F731</f>
        <v>70510.45407</v>
      </c>
      <c r="F12" s="16" t="n">
        <f aca="false">+BAL!G731</f>
        <v>94803.8145</v>
      </c>
      <c r="G12" s="16" t="n">
        <f aca="false">+BAL!H731</f>
        <v>115771.74948</v>
      </c>
      <c r="H12" s="16" t="n">
        <f aca="false">+BAL!I731</f>
        <v>143043.19948</v>
      </c>
      <c r="I12" s="16" t="n">
        <f aca="false">+BAL!J731</f>
        <v>171757.86385</v>
      </c>
      <c r="J12" s="16" t="n">
        <f aca="false">+BAL!K731</f>
        <v>198299.15409</v>
      </c>
      <c r="K12" s="16" t="n">
        <f aca="false">+BAL!L731</f>
        <v>227554.91506</v>
      </c>
      <c r="L12" s="16" t="n">
        <f aca="false">+BAL!M731</f>
        <v>262092.03317</v>
      </c>
      <c r="M12" s="16" t="n">
        <f aca="false">+BAL!N731</f>
        <v>292663.55896</v>
      </c>
      <c r="N12" s="16" t="n">
        <f aca="false">+BAL!O731</f>
        <v>331942.74591</v>
      </c>
      <c r="O12" s="16" t="n">
        <f aca="false">+BAL!P731</f>
        <v>0</v>
      </c>
    </row>
    <row r="13" customFormat="false" ht="12.75" hidden="false" customHeight="true" outlineLevel="0" collapsed="false">
      <c r="A13" s="54" t="n">
        <v>52</v>
      </c>
      <c r="B13" s="198" t="s">
        <v>738</v>
      </c>
      <c r="C13" s="16" t="n">
        <f aca="false">+BAL!D741</f>
        <v>4902.74877</v>
      </c>
      <c r="D13" s="16" t="n">
        <f aca="false">+BAL!E741</f>
        <v>8638.89774</v>
      </c>
      <c r="E13" s="16" t="n">
        <f aca="false">+BAL!F741</f>
        <v>14185.35724</v>
      </c>
      <c r="F13" s="16" t="n">
        <f aca="false">+BAL!G741</f>
        <v>20146.22965</v>
      </c>
      <c r="G13" s="16" t="n">
        <f aca="false">+BAL!H741</f>
        <v>25830.72475</v>
      </c>
      <c r="H13" s="16" t="n">
        <f aca="false">+BAL!I741</f>
        <v>32606.413</v>
      </c>
      <c r="I13" s="16" t="n">
        <f aca="false">+BAL!J741</f>
        <v>38803.71803</v>
      </c>
      <c r="J13" s="16" t="n">
        <f aca="false">+BAL!K741</f>
        <v>45256.08165</v>
      </c>
      <c r="K13" s="16" t="n">
        <f aca="false">+BAL!L741</f>
        <v>51439.1603</v>
      </c>
      <c r="L13" s="16" t="n">
        <f aca="false">+BAL!M741</f>
        <v>59054.72673</v>
      </c>
      <c r="M13" s="16" t="n">
        <f aca="false">+BAL!N741</f>
        <v>66421.06456</v>
      </c>
      <c r="N13" s="16" t="n">
        <f aca="false">+BAL!O741</f>
        <v>75397.03225</v>
      </c>
      <c r="O13" s="16" t="n">
        <f aca="false">+BAL!P741</f>
        <v>0</v>
      </c>
    </row>
    <row r="14" customFormat="false" ht="12.75" hidden="false" customHeight="true" outlineLevel="0" collapsed="false">
      <c r="A14" s="54" t="n">
        <v>53</v>
      </c>
      <c r="B14" s="198" t="s">
        <v>743</v>
      </c>
      <c r="C14" s="16" t="n">
        <f aca="false">+BAL!D748</f>
        <v>954.26329</v>
      </c>
      <c r="D14" s="16" t="n">
        <f aca="false">+BAL!E748</f>
        <v>1782.15725</v>
      </c>
      <c r="E14" s="16" t="n">
        <f aca="false">+BAL!F748</f>
        <v>2689.71545</v>
      </c>
      <c r="F14" s="16" t="n">
        <f aca="false">+BAL!G748</f>
        <v>4476.91135</v>
      </c>
      <c r="G14" s="16" t="n">
        <f aca="false">+BAL!H748</f>
        <v>6017.75329</v>
      </c>
      <c r="H14" s="16" t="n">
        <f aca="false">+BAL!I748</f>
        <v>7402.40966</v>
      </c>
      <c r="I14" s="16" t="n">
        <f aca="false">+BAL!J748</f>
        <v>8559.18951</v>
      </c>
      <c r="J14" s="16" t="n">
        <f aca="false">+BAL!K748</f>
        <v>10020.2179</v>
      </c>
      <c r="K14" s="16" t="n">
        <f aca="false">+BAL!L748</f>
        <v>11503.37036</v>
      </c>
      <c r="L14" s="16" t="n">
        <f aca="false">+BAL!M748</f>
        <v>13301.15042</v>
      </c>
      <c r="M14" s="16" t="n">
        <f aca="false">+BAL!N748</f>
        <v>15204.61557</v>
      </c>
      <c r="N14" s="16" t="n">
        <f aca="false">+BAL!O748</f>
        <v>16933.39826</v>
      </c>
      <c r="O14" s="16" t="n">
        <f aca="false">+BAL!P748</f>
        <v>0</v>
      </c>
    </row>
    <row r="15" customFormat="false" ht="12.75" hidden="false" customHeight="true" outlineLevel="0" collapsed="false">
      <c r="A15" s="54" t="n">
        <v>55</v>
      </c>
      <c r="B15" s="198" t="s">
        <v>1096</v>
      </c>
      <c r="C15" s="16" t="n">
        <f aca="false">+BAL!D758</f>
        <v>4035.0043</v>
      </c>
      <c r="D15" s="16" t="n">
        <f aca="false">+BAL!E758</f>
        <v>6126.59208</v>
      </c>
      <c r="E15" s="16" t="n">
        <f aca="false">+BAL!F758</f>
        <v>9334.17462</v>
      </c>
      <c r="F15" s="16" t="n">
        <f aca="false">+BAL!G758</f>
        <v>12658.07495</v>
      </c>
      <c r="G15" s="16" t="n">
        <f aca="false">+BAL!H758</f>
        <v>15546.806</v>
      </c>
      <c r="H15" s="16" t="n">
        <f aca="false">+BAL!I758</f>
        <v>18680.2547</v>
      </c>
      <c r="I15" s="16" t="n">
        <f aca="false">+BAL!J758</f>
        <v>23938.41782</v>
      </c>
      <c r="J15" s="16" t="n">
        <f aca="false">+BAL!K758</f>
        <v>26818.49968</v>
      </c>
      <c r="K15" s="16" t="n">
        <f aca="false">+BAL!L758</f>
        <v>30467.83126</v>
      </c>
      <c r="L15" s="16" t="n">
        <f aca="false">+BAL!M758</f>
        <v>33148.91851</v>
      </c>
      <c r="M15" s="16" t="n">
        <f aca="false">+BAL!N758</f>
        <v>35683.24672</v>
      </c>
      <c r="N15" s="16" t="n">
        <f aca="false">+BAL!O758</f>
        <v>37820.61765</v>
      </c>
      <c r="O15" s="16" t="n">
        <f aca="false">+BAL!P758</f>
        <v>0</v>
      </c>
    </row>
    <row r="16" customFormat="false" ht="12.75" hidden="false" customHeight="true" outlineLevel="0" collapsed="false"/>
    <row r="17" customFormat="false" ht="12.75" hidden="false" customHeight="true" outlineLevel="0" collapsed="false">
      <c r="A17" s="54"/>
      <c r="B17" s="18" t="s">
        <v>1097</v>
      </c>
      <c r="C17" s="16" t="n">
        <f aca="false">C19+C20+C21</f>
        <v>17758.99698</v>
      </c>
      <c r="D17" s="16" t="n">
        <f aca="false">D19+D20+D21</f>
        <v>28561.18167</v>
      </c>
      <c r="E17" s="16" t="n">
        <f aca="false">E19+E20+E21</f>
        <v>44409.05852</v>
      </c>
      <c r="F17" s="16" t="n">
        <f aca="false">F19+F20+F21</f>
        <v>59356.32593</v>
      </c>
      <c r="G17" s="16" t="n">
        <f aca="false">G19+G20+G21</f>
        <v>71597.3845</v>
      </c>
      <c r="H17" s="16" t="n">
        <f aca="false">H19+H20+H21</f>
        <v>87067.81613</v>
      </c>
      <c r="I17" s="16" t="n">
        <f aca="false">I19+I20+I21</f>
        <v>104330.06379</v>
      </c>
      <c r="J17" s="16" t="n">
        <f aca="false">J19+J20+J21</f>
        <v>120427.32388</v>
      </c>
      <c r="K17" s="16" t="n">
        <f aca="false">K19+K20+K21</f>
        <v>136645.09022</v>
      </c>
      <c r="L17" s="16" t="n">
        <f aca="false">L19+L20+L21</f>
        <v>152202.72404</v>
      </c>
      <c r="M17" s="16" t="n">
        <f aca="false">M19+M20+M21</f>
        <v>166948.38488</v>
      </c>
      <c r="N17" s="16" t="n">
        <f aca="false">N19+N20+N21</f>
        <v>181920.40367</v>
      </c>
      <c r="O17" s="16" t="n">
        <f aca="false">O19+O20+O21</f>
        <v>0</v>
      </c>
    </row>
    <row r="18" customFormat="false" ht="12.75" hidden="false" customHeight="true" outlineLevel="0" collapsed="false">
      <c r="A18" s="54"/>
      <c r="B18" s="198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</row>
    <row r="19" customFormat="false" ht="12.75" hidden="false" customHeight="true" outlineLevel="0" collapsed="false">
      <c r="A19" s="54" t="n">
        <v>41</v>
      </c>
      <c r="B19" s="198" t="s">
        <v>671</v>
      </c>
      <c r="C19" s="16" t="n">
        <f aca="false">+BAL!D677</f>
        <v>13373.25854</v>
      </c>
      <c r="D19" s="16" t="n">
        <f aca="false">+BAL!E677</f>
        <v>21631.75501</v>
      </c>
      <c r="E19" s="16" t="n">
        <f aca="false">+BAL!F677</f>
        <v>33748.82678</v>
      </c>
      <c r="F19" s="16" t="n">
        <f aca="false">+BAL!G677</f>
        <v>44876.61552</v>
      </c>
      <c r="G19" s="16" t="n">
        <f aca="false">+BAL!H677</f>
        <v>53479.21585</v>
      </c>
      <c r="H19" s="16" t="n">
        <f aca="false">+BAL!I677</f>
        <v>65149.88628</v>
      </c>
      <c r="I19" s="16" t="n">
        <f aca="false">+BAL!J677</f>
        <v>77551.49441</v>
      </c>
      <c r="J19" s="16" t="n">
        <f aca="false">+BAL!K677</f>
        <v>89101.32151</v>
      </c>
      <c r="K19" s="16" t="n">
        <f aca="false">+BAL!L677</f>
        <v>100793.93193</v>
      </c>
      <c r="L19" s="16" t="n">
        <f aca="false">+BAL!M677</f>
        <v>113268.60705</v>
      </c>
      <c r="M19" s="16" t="n">
        <f aca="false">+BAL!N677</f>
        <v>125155.1478</v>
      </c>
      <c r="N19" s="16" t="n">
        <f aca="false">+BAL!O677</f>
        <v>137437.66288</v>
      </c>
      <c r="O19" s="16" t="n">
        <f aca="false">+BAL!P677</f>
        <v>0</v>
      </c>
    </row>
    <row r="20" customFormat="false" ht="12.75" hidden="false" customHeight="true" outlineLevel="0" collapsed="false">
      <c r="A20" s="54" t="n">
        <v>42</v>
      </c>
      <c r="B20" s="198" t="s">
        <v>681</v>
      </c>
      <c r="C20" s="16" t="n">
        <f aca="false">+BAL!D688</f>
        <v>642.78883</v>
      </c>
      <c r="D20" s="16" t="n">
        <f aca="false">+BAL!E688</f>
        <v>1187.74328</v>
      </c>
      <c r="E20" s="16" t="n">
        <f aca="false">+BAL!F688</f>
        <v>1822.12924</v>
      </c>
      <c r="F20" s="16" t="n">
        <f aca="false">+BAL!G688</f>
        <v>2531.81446</v>
      </c>
      <c r="G20" s="16" t="n">
        <f aca="false">+BAL!H688</f>
        <v>3242.08363</v>
      </c>
      <c r="H20" s="16" t="n">
        <f aca="false">+BAL!I688</f>
        <v>4465.50906</v>
      </c>
      <c r="I20" s="16" t="n">
        <f aca="false">+BAL!J688</f>
        <v>5328.56992</v>
      </c>
      <c r="J20" s="16" t="n">
        <f aca="false">+BAL!K688</f>
        <v>6119.11135</v>
      </c>
      <c r="K20" s="16" t="n">
        <f aca="false">+BAL!L688</f>
        <v>6991.69511</v>
      </c>
      <c r="L20" s="16" t="n">
        <f aca="false">+BAL!M688</f>
        <v>8108.04982</v>
      </c>
      <c r="M20" s="16" t="n">
        <f aca="false">+BAL!N688</f>
        <v>8921.13022</v>
      </c>
      <c r="N20" s="16" t="n">
        <f aca="false">+BAL!O688</f>
        <v>10048.30884</v>
      </c>
      <c r="O20" s="16" t="n">
        <f aca="false">+BAL!P688</f>
        <v>0</v>
      </c>
    </row>
    <row r="21" customFormat="false" ht="12.75" hidden="false" customHeight="true" outlineLevel="0" collapsed="false">
      <c r="A21" s="54" t="n">
        <v>47</v>
      </c>
      <c r="B21" s="198" t="s">
        <v>1098</v>
      </c>
      <c r="C21" s="16" t="n">
        <f aca="false">+BAL!D717</f>
        <v>3742.94961</v>
      </c>
      <c r="D21" s="16" t="n">
        <f aca="false">+BAL!E717</f>
        <v>5741.68338</v>
      </c>
      <c r="E21" s="16" t="n">
        <f aca="false">+BAL!F717</f>
        <v>8838.1025</v>
      </c>
      <c r="F21" s="16" t="n">
        <f aca="false">+BAL!G717</f>
        <v>11947.89595</v>
      </c>
      <c r="G21" s="16" t="n">
        <f aca="false">+BAL!H717</f>
        <v>14876.08502</v>
      </c>
      <c r="H21" s="16" t="n">
        <f aca="false">+BAL!I717</f>
        <v>17452.42079</v>
      </c>
      <c r="I21" s="16" t="n">
        <f aca="false">+BAL!J717</f>
        <v>21449.99946</v>
      </c>
      <c r="J21" s="16" t="n">
        <f aca="false">+BAL!K717</f>
        <v>25206.89102</v>
      </c>
      <c r="K21" s="16" t="n">
        <f aca="false">+BAL!L717</f>
        <v>28859.46318</v>
      </c>
      <c r="L21" s="16" t="n">
        <f aca="false">+BAL!M717</f>
        <v>30826.06717</v>
      </c>
      <c r="M21" s="16" t="n">
        <f aca="false">+BAL!N717</f>
        <v>32872.10686</v>
      </c>
      <c r="N21" s="16" t="n">
        <f aca="false">+BAL!O717</f>
        <v>34434.43195</v>
      </c>
      <c r="O21" s="16" t="n">
        <f aca="false">+BAL!P717</f>
        <v>0</v>
      </c>
    </row>
    <row r="22" customFormat="false" ht="12.75" hidden="false" customHeight="true" outlineLevel="0" collapsed="false">
      <c r="A22" s="54"/>
      <c r="B22" s="198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</row>
    <row r="23" customFormat="false" ht="12.75" hidden="false" customHeight="true" outlineLevel="0" collapsed="false">
      <c r="A23" s="54"/>
      <c r="B23" s="18" t="s">
        <v>1099</v>
      </c>
      <c r="C23" s="16" t="n">
        <f aca="false">C10-C17</f>
        <v>18607.86474</v>
      </c>
      <c r="D23" s="16" t="n">
        <f aca="false">D10-D17</f>
        <v>32645.62748</v>
      </c>
      <c r="E23" s="16" t="n">
        <f aca="false">E10-E17</f>
        <v>52310.64286</v>
      </c>
      <c r="F23" s="16" t="n">
        <f aca="false">F10-F17</f>
        <v>72728.70452</v>
      </c>
      <c r="G23" s="16" t="n">
        <f aca="false">G10-G17</f>
        <v>91569.64902</v>
      </c>
      <c r="H23" s="16" t="n">
        <f aca="false">H10-H17</f>
        <v>114664.46071</v>
      </c>
      <c r="I23" s="16" t="n">
        <f aca="false">I10-I17</f>
        <v>138729.12542</v>
      </c>
      <c r="J23" s="16" t="n">
        <f aca="false">J10-J17</f>
        <v>159966.62944</v>
      </c>
      <c r="K23" s="16" t="n">
        <f aca="false">K10-K17</f>
        <v>184320.18676</v>
      </c>
      <c r="L23" s="16" t="n">
        <f aca="false">L10-L17</f>
        <v>215394.10479</v>
      </c>
      <c r="M23" s="16" t="n">
        <f aca="false">M10-M17</f>
        <v>243024.10093</v>
      </c>
      <c r="N23" s="16" t="n">
        <f aca="false">N10-N17</f>
        <v>280173.3904</v>
      </c>
      <c r="O23" s="16" t="n">
        <f aca="false">O10-O17</f>
        <v>0</v>
      </c>
    </row>
    <row r="24" customFormat="false" ht="12.75" hidden="false" customHeight="true" outlineLevel="0" collapsed="false">
      <c r="A24" s="54"/>
      <c r="B24" s="18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</row>
    <row r="25" customFormat="false" ht="12.75" hidden="false" customHeight="true" outlineLevel="0" collapsed="false">
      <c r="A25" s="54"/>
      <c r="B25" s="18" t="s">
        <v>1100</v>
      </c>
      <c r="C25" s="16" t="n">
        <f aca="false">+C27-C31</f>
        <v>-13210.39996</v>
      </c>
      <c r="D25" s="16" t="n">
        <f aca="false">+D27-D31</f>
        <v>-25841.70277</v>
      </c>
      <c r="E25" s="16" t="n">
        <f aca="false">+E27-E31</f>
        <v>-40891.92145</v>
      </c>
      <c r="F25" s="16" t="n">
        <f aca="false">+F27-F31</f>
        <v>-54914.19161</v>
      </c>
      <c r="G25" s="16" t="n">
        <f aca="false">+G27-G31</f>
        <v>-64304.14965</v>
      </c>
      <c r="H25" s="16" t="n">
        <f aca="false">+H27-H31</f>
        <v>-78128.45679</v>
      </c>
      <c r="I25" s="16" t="n">
        <f aca="false">+I27-I31</f>
        <v>-94591.00133</v>
      </c>
      <c r="J25" s="16" t="n">
        <f aca="false">+J27-J31</f>
        <v>-108939.14944</v>
      </c>
      <c r="K25" s="16" t="n">
        <f aca="false">+K27-K31</f>
        <v>-127532.16751</v>
      </c>
      <c r="L25" s="16" t="n">
        <f aca="false">+L27-L31</f>
        <v>-143102.08629</v>
      </c>
      <c r="M25" s="16" t="n">
        <f aca="false">+M27-M31</f>
        <v>-161782.32394</v>
      </c>
      <c r="N25" s="16" t="n">
        <f aca="false">+N27-N31</f>
        <v>-197656.4973</v>
      </c>
      <c r="O25" s="16" t="n">
        <f aca="false">+O27-O31</f>
        <v>0</v>
      </c>
    </row>
    <row r="26" customFormat="false" ht="12.75" hidden="false" customHeight="true" outlineLevel="0" collapsed="false">
      <c r="A26" s="54"/>
      <c r="B26" s="18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</row>
    <row r="27" customFormat="false" ht="12.75" hidden="false" customHeight="true" outlineLevel="0" collapsed="false">
      <c r="A27" s="54"/>
      <c r="B27" s="18" t="s">
        <v>1101</v>
      </c>
      <c r="C27" s="16" t="n">
        <f aca="false">+C29</f>
        <v>4894.46645</v>
      </c>
      <c r="D27" s="16" t="n">
        <f aca="false">+D29</f>
        <v>7639.94708</v>
      </c>
      <c r="E27" s="16" t="n">
        <f aca="false">+E29</f>
        <v>11920.62125</v>
      </c>
      <c r="F27" s="16" t="n">
        <f aca="false">+F29</f>
        <v>16441.38716</v>
      </c>
      <c r="G27" s="16" t="n">
        <f aca="false">+G29</f>
        <v>19528.95834</v>
      </c>
      <c r="H27" s="16" t="n">
        <f aca="false">+H29</f>
        <v>24816.75923</v>
      </c>
      <c r="I27" s="16" t="n">
        <f aca="false">+I29</f>
        <v>28709.73091</v>
      </c>
      <c r="J27" s="16" t="n">
        <f aca="false">+J29</f>
        <v>35344.43145</v>
      </c>
      <c r="K27" s="16" t="n">
        <f aca="false">+K29</f>
        <v>40222.95332</v>
      </c>
      <c r="L27" s="16" t="n">
        <f aca="false">+L29</f>
        <v>48252.11838</v>
      </c>
      <c r="M27" s="16" t="n">
        <f aca="false">+M29</f>
        <v>52381.02171</v>
      </c>
      <c r="N27" s="16" t="n">
        <f aca="false">+N29</f>
        <v>61719.23913</v>
      </c>
      <c r="O27" s="16" t="n">
        <f aca="false">+O29</f>
        <v>0</v>
      </c>
    </row>
    <row r="28" customFormat="false" ht="12.75" hidden="false" customHeight="true" outlineLevel="0" collapsed="false">
      <c r="A28" s="54"/>
      <c r="B28" s="198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</row>
    <row r="29" customFormat="false" ht="12.75" hidden="false" customHeight="true" outlineLevel="0" collapsed="false">
      <c r="A29" s="54" t="n">
        <v>57</v>
      </c>
      <c r="B29" s="198" t="s">
        <v>756</v>
      </c>
      <c r="C29" s="16" t="n">
        <f aca="false">+BAL!D765</f>
        <v>4894.46645</v>
      </c>
      <c r="D29" s="16" t="n">
        <f aca="false">+BAL!E765</f>
        <v>7639.94708</v>
      </c>
      <c r="E29" s="16" t="n">
        <f aca="false">+BAL!F765</f>
        <v>11920.62125</v>
      </c>
      <c r="F29" s="16" t="n">
        <f aca="false">+BAL!G765</f>
        <v>16441.38716</v>
      </c>
      <c r="G29" s="16" t="n">
        <f aca="false">+BAL!H765</f>
        <v>19528.95834</v>
      </c>
      <c r="H29" s="16" t="n">
        <f aca="false">+BAL!I765</f>
        <v>24816.75923</v>
      </c>
      <c r="I29" s="16" t="n">
        <f aca="false">+BAL!J765</f>
        <v>28709.73091</v>
      </c>
      <c r="J29" s="16" t="n">
        <f aca="false">+BAL!K765</f>
        <v>35344.43145</v>
      </c>
      <c r="K29" s="16" t="n">
        <f aca="false">+BAL!L765</f>
        <v>40222.95332</v>
      </c>
      <c r="L29" s="16" t="n">
        <f aca="false">+BAL!M765</f>
        <v>48252.11838</v>
      </c>
      <c r="M29" s="16" t="n">
        <f aca="false">+BAL!N765</f>
        <v>52381.02171</v>
      </c>
      <c r="N29" s="16" t="n">
        <f aca="false">+BAL!O765</f>
        <v>61719.23913</v>
      </c>
      <c r="O29" s="16" t="n">
        <f aca="false">+BAL!P765</f>
        <v>0</v>
      </c>
    </row>
    <row r="30" customFormat="false" ht="12.75" hidden="false" customHeight="true" outlineLevel="0" collapsed="false">
      <c r="A30" s="54"/>
      <c r="B30" s="198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</row>
    <row r="31" customFormat="false" ht="12.75" hidden="false" customHeight="true" outlineLevel="0" collapsed="false">
      <c r="A31" s="54"/>
      <c r="B31" s="18" t="s">
        <v>1102</v>
      </c>
      <c r="C31" s="16" t="n">
        <f aca="false">+C33+C34+C35</f>
        <v>18104.86641</v>
      </c>
      <c r="D31" s="16" t="n">
        <f aca="false">+D33+D34+D35</f>
        <v>33481.64985</v>
      </c>
      <c r="E31" s="16" t="n">
        <f aca="false">+E33+E34+E35</f>
        <v>52812.5427</v>
      </c>
      <c r="F31" s="16" t="n">
        <f aca="false">+F33+F34+F35</f>
        <v>71355.57877</v>
      </c>
      <c r="G31" s="16" t="n">
        <f aca="false">+G33+G34+G35</f>
        <v>83833.10799</v>
      </c>
      <c r="H31" s="16" t="n">
        <f aca="false">+H33+H34+H35</f>
        <v>102945.21602</v>
      </c>
      <c r="I31" s="16" t="n">
        <f aca="false">+I33+I34+I35</f>
        <v>123300.73224</v>
      </c>
      <c r="J31" s="16" t="n">
        <f aca="false">+J33+J34+J35</f>
        <v>144283.58089</v>
      </c>
      <c r="K31" s="16" t="n">
        <f aca="false">+K33+K34+K35</f>
        <v>167755.12083</v>
      </c>
      <c r="L31" s="16" t="n">
        <f aca="false">+L33+L34+L35</f>
        <v>191354.20467</v>
      </c>
      <c r="M31" s="16" t="n">
        <f aca="false">+M33+M34+M35</f>
        <v>214163.34565</v>
      </c>
      <c r="N31" s="16" t="n">
        <f aca="false">+N33+N34+N35</f>
        <v>259375.73643</v>
      </c>
      <c r="O31" s="16" t="n">
        <f aca="false">+O33+O34+O35</f>
        <v>0</v>
      </c>
    </row>
    <row r="32" customFormat="false" ht="12.75" hidden="false" customHeight="true" outlineLevel="0" collapsed="false">
      <c r="A32" s="54"/>
      <c r="B32" s="198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</row>
    <row r="33" customFormat="false" ht="12.75" hidden="false" customHeight="true" outlineLevel="0" collapsed="false">
      <c r="A33" s="54" t="n">
        <v>43</v>
      </c>
      <c r="B33" s="198" t="s">
        <v>690</v>
      </c>
      <c r="C33" s="16" t="n">
        <f aca="false">+BAL!D697</f>
        <v>7459.48606</v>
      </c>
      <c r="D33" s="16" t="n">
        <f aca="false">+BAL!E697</f>
        <v>13656.68235</v>
      </c>
      <c r="E33" s="16" t="n">
        <f aca="false">+BAL!F697</f>
        <v>21028.14315</v>
      </c>
      <c r="F33" s="16" t="n">
        <f aca="false">+BAL!G697</f>
        <v>28538.64149</v>
      </c>
      <c r="G33" s="16" t="n">
        <f aca="false">+BAL!H697</f>
        <v>33725.34166</v>
      </c>
      <c r="H33" s="16" t="n">
        <f aca="false">+BAL!I697</f>
        <v>41198.40125</v>
      </c>
      <c r="I33" s="16" t="n">
        <f aca="false">+BAL!J697</f>
        <v>49597.50184</v>
      </c>
      <c r="J33" s="16" t="n">
        <f aca="false">+BAL!K697</f>
        <v>58366.79256</v>
      </c>
      <c r="K33" s="16" t="n">
        <f aca="false">+BAL!L697</f>
        <v>68140.06209</v>
      </c>
      <c r="L33" s="16" t="n">
        <f aca="false">+BAL!M697</f>
        <v>76958.8888</v>
      </c>
      <c r="M33" s="16" t="n">
        <f aca="false">+BAL!N697</f>
        <v>86264.67043</v>
      </c>
      <c r="N33" s="16" t="n">
        <f aca="false">+BAL!O697</f>
        <v>103483.74286</v>
      </c>
      <c r="O33" s="16" t="n">
        <f aca="false">+BAL!P697</f>
        <v>0</v>
      </c>
    </row>
    <row r="34" customFormat="false" ht="12.75" hidden="false" customHeight="true" outlineLevel="0" collapsed="false">
      <c r="A34" s="54" t="n">
        <v>44</v>
      </c>
      <c r="B34" s="198" t="s">
        <v>698</v>
      </c>
      <c r="C34" s="16" t="n">
        <f aca="false">+BAL!D702</f>
        <v>10640.92452</v>
      </c>
      <c r="D34" s="16" t="n">
        <f aca="false">+BAL!E702</f>
        <v>19819.98889</v>
      </c>
      <c r="E34" s="16" t="n">
        <f aca="false">+BAL!F702</f>
        <v>31779.36734</v>
      </c>
      <c r="F34" s="16" t="n">
        <f aca="false">+BAL!G702</f>
        <v>42811.9461</v>
      </c>
      <c r="G34" s="16" t="n">
        <f aca="false">+BAL!H702</f>
        <v>50104.23795</v>
      </c>
      <c r="H34" s="16" t="n">
        <f aca="false">+BAL!I702</f>
        <v>61743.2874</v>
      </c>
      <c r="I34" s="16" t="n">
        <f aca="false">+BAL!J702</f>
        <v>73703.2304</v>
      </c>
      <c r="J34" s="16" t="n">
        <f aca="false">+BAL!K702</f>
        <v>85916.78833</v>
      </c>
      <c r="K34" s="16" t="n">
        <f aca="false">+BAL!L702</f>
        <v>99615.05874</v>
      </c>
      <c r="L34" s="16" t="n">
        <f aca="false">+BAL!M702</f>
        <v>114395.31587</v>
      </c>
      <c r="M34" s="16" t="n">
        <f aca="false">+BAL!N702</f>
        <v>127898.67522</v>
      </c>
      <c r="N34" s="16" t="n">
        <f aca="false">+BAL!O702</f>
        <v>155891.99357</v>
      </c>
      <c r="O34" s="16" t="n">
        <f aca="false">+BAL!P702</f>
        <v>0</v>
      </c>
    </row>
    <row r="35" customFormat="false" ht="12.75" hidden="false" customHeight="true" outlineLevel="0" collapsed="false">
      <c r="A35" s="54" t="n">
        <v>49</v>
      </c>
      <c r="B35" s="198" t="s">
        <v>1103</v>
      </c>
      <c r="C35" s="16" t="n">
        <f aca="false">+BAL!D726</f>
        <v>4.45583</v>
      </c>
      <c r="D35" s="16" t="n">
        <f aca="false">+BAL!E726</f>
        <v>4.97861</v>
      </c>
      <c r="E35" s="16" t="n">
        <f aca="false">+BAL!F726</f>
        <v>5.03221</v>
      </c>
      <c r="F35" s="16" t="n">
        <f aca="false">+BAL!G726</f>
        <v>4.99118</v>
      </c>
      <c r="G35" s="16" t="n">
        <f aca="false">+BAL!H726</f>
        <v>3.52838</v>
      </c>
      <c r="H35" s="16" t="n">
        <f aca="false">+BAL!I726</f>
        <v>3.52737</v>
      </c>
      <c r="I35" s="16" t="n">
        <f aca="false">+BAL!J726</f>
        <v>0</v>
      </c>
      <c r="J35" s="16" t="n">
        <f aca="false">+BAL!K726</f>
        <v>0</v>
      </c>
      <c r="K35" s="16" t="n">
        <f aca="false">+BAL!L726</f>
        <v>0</v>
      </c>
      <c r="L35" s="16" t="n">
        <f aca="false">+BAL!M726</f>
        <v>0</v>
      </c>
      <c r="M35" s="16" t="n">
        <f aca="false">+BAL!N726</f>
        <v>0</v>
      </c>
      <c r="N35" s="16" t="n">
        <f aca="false">+BAL!O726</f>
        <v>0</v>
      </c>
      <c r="O35" s="16" t="n">
        <f aca="false">+BAL!P726</f>
        <v>0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54"/>
      <c r="B37" s="18" t="s">
        <v>1104</v>
      </c>
      <c r="C37" s="16" t="n">
        <f aca="false">+C23+C25</f>
        <v>5397.46478</v>
      </c>
      <c r="D37" s="16" t="n">
        <f aca="false">+D23+D25</f>
        <v>6803.92471000001</v>
      </c>
      <c r="E37" s="16" t="n">
        <f aca="false">+E23+E25</f>
        <v>11418.72141</v>
      </c>
      <c r="F37" s="16" t="n">
        <f aca="false">+F23+F25</f>
        <v>17814.51291</v>
      </c>
      <c r="G37" s="16" t="n">
        <f aca="false">+G23+G25</f>
        <v>27265.49937</v>
      </c>
      <c r="H37" s="16" t="n">
        <f aca="false">+H23+H25</f>
        <v>36536.00392</v>
      </c>
      <c r="I37" s="16" t="n">
        <f aca="false">+I23+I25</f>
        <v>44138.12409</v>
      </c>
      <c r="J37" s="16" t="n">
        <f aca="false">+J23+J25</f>
        <v>51027.48</v>
      </c>
      <c r="K37" s="16" t="n">
        <f aca="false">+K23+K25</f>
        <v>56788.01925</v>
      </c>
      <c r="L37" s="16" t="n">
        <f aca="false">+L23+L25</f>
        <v>72292.0185</v>
      </c>
      <c r="M37" s="16" t="n">
        <f aca="false">+M23+M25</f>
        <v>81241.77699</v>
      </c>
      <c r="N37" s="16" t="n">
        <f aca="false">+N23+N25</f>
        <v>82516.8931</v>
      </c>
      <c r="O37" s="16" t="n">
        <f aca="false">+O23+O25</f>
        <v>0</v>
      </c>
    </row>
    <row r="38" customFormat="false" ht="12.75" hidden="false" customHeight="true" outlineLevel="0" collapsed="false">
      <c r="A38" s="54"/>
      <c r="B38" s="198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</row>
    <row r="39" customFormat="false" ht="12.75" hidden="false" customHeight="true" outlineLevel="0" collapsed="false">
      <c r="A39" s="54" t="n">
        <v>45</v>
      </c>
      <c r="B39" s="198" t="s">
        <v>1105</v>
      </c>
      <c r="C39" s="16" t="n">
        <f aca="false">+BAL!D708</f>
        <v>5169.16186</v>
      </c>
      <c r="D39" s="16" t="n">
        <f aca="false">+BAL!E708</f>
        <v>7669.66305</v>
      </c>
      <c r="E39" s="16" t="n">
        <f aca="false">+BAL!F708</f>
        <v>12863.70181</v>
      </c>
      <c r="F39" s="16" t="n">
        <f aca="false">+BAL!G708</f>
        <v>17862.35475</v>
      </c>
      <c r="G39" s="16" t="n">
        <f aca="false">+BAL!H708</f>
        <v>22176.40739</v>
      </c>
      <c r="H39" s="16" t="n">
        <f aca="false">+BAL!I708</f>
        <v>26635.04253</v>
      </c>
      <c r="I39" s="16" t="n">
        <f aca="false">+BAL!J708</f>
        <v>31085.05316</v>
      </c>
      <c r="J39" s="16" t="n">
        <f aca="false">+BAL!K708</f>
        <v>36299.3752</v>
      </c>
      <c r="K39" s="16" t="n">
        <f aca="false">+BAL!L708</f>
        <v>39795.52981</v>
      </c>
      <c r="L39" s="16" t="n">
        <f aca="false">+BAL!M708</f>
        <v>43793.20587</v>
      </c>
      <c r="M39" s="16" t="n">
        <f aca="false">+BAL!N708</f>
        <v>49461.07958</v>
      </c>
      <c r="N39" s="16" t="n">
        <f aca="false">+BAL!O708</f>
        <v>59029.33546</v>
      </c>
      <c r="O39" s="16" t="n">
        <f aca="false">+BAL!P708</f>
        <v>0</v>
      </c>
    </row>
    <row r="40" customFormat="false" ht="12.75" hidden="false" customHeight="true" outlineLevel="0" collapsed="false">
      <c r="A40" s="54"/>
      <c r="B40" s="198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</row>
    <row r="41" customFormat="false" ht="12.75" hidden="false" customHeight="true" outlineLevel="0" collapsed="false">
      <c r="A41" s="54" t="n">
        <v>4501</v>
      </c>
      <c r="B41" s="198" t="s">
        <v>1106</v>
      </c>
      <c r="C41" s="16" t="n">
        <f aca="false">+BAL!D709</f>
        <v>2105.67752</v>
      </c>
      <c r="D41" s="16" t="n">
        <f aca="false">+BAL!E709</f>
        <v>2764.56891</v>
      </c>
      <c r="E41" s="16" t="n">
        <f aca="false">+BAL!F709</f>
        <v>5172.41482</v>
      </c>
      <c r="F41" s="16" t="n">
        <f aca="false">+BAL!G709</f>
        <v>7425.29634</v>
      </c>
      <c r="G41" s="16" t="n">
        <f aca="false">+BAL!H709</f>
        <v>8910.95971</v>
      </c>
      <c r="H41" s="16" t="n">
        <f aca="false">+BAL!I709</f>
        <v>10601.00276</v>
      </c>
      <c r="I41" s="16" t="n">
        <f aca="false">+BAL!J709</f>
        <v>12242.13431</v>
      </c>
      <c r="J41" s="16" t="n">
        <f aca="false">+BAL!K709</f>
        <v>14664.48393</v>
      </c>
      <c r="K41" s="16" t="n">
        <f aca="false">+BAL!L709</f>
        <v>16893.61627</v>
      </c>
      <c r="L41" s="16" t="n">
        <f aca="false">+BAL!M709</f>
        <v>18421.67531</v>
      </c>
      <c r="M41" s="16" t="n">
        <f aca="false">+BAL!N709</f>
        <v>20943.22764</v>
      </c>
      <c r="N41" s="16" t="n">
        <f aca="false">+BAL!O709</f>
        <v>29812.06841</v>
      </c>
      <c r="O41" s="16" t="n">
        <f aca="false">+BAL!P709</f>
        <v>0</v>
      </c>
    </row>
    <row r="42" customFormat="false" ht="12.75" hidden="false" customHeight="true" outlineLevel="0" collapsed="false">
      <c r="A42" s="54" t="n">
        <v>4502</v>
      </c>
      <c r="B42" s="198" t="s">
        <v>1107</v>
      </c>
      <c r="C42" s="16" t="n">
        <f aca="false">+BAL!D710</f>
        <v>1582.8147</v>
      </c>
      <c r="D42" s="16" t="n">
        <f aca="false">+BAL!E710</f>
        <v>2767.65603</v>
      </c>
      <c r="E42" s="16" t="n">
        <f aca="false">+BAL!F710</f>
        <v>4225.50206</v>
      </c>
      <c r="F42" s="16" t="n">
        <f aca="false">+BAL!G710</f>
        <v>5653.43133</v>
      </c>
      <c r="G42" s="16" t="n">
        <f aca="false">+BAL!H710</f>
        <v>6785.56202</v>
      </c>
      <c r="H42" s="16" t="n">
        <f aca="false">+BAL!I710</f>
        <v>8240.94661</v>
      </c>
      <c r="I42" s="16" t="n">
        <f aca="false">+BAL!J710</f>
        <v>9731.38095</v>
      </c>
      <c r="J42" s="16" t="n">
        <f aca="false">+BAL!K710</f>
        <v>11173.29669</v>
      </c>
      <c r="K42" s="16" t="n">
        <f aca="false">+BAL!L710</f>
        <v>12625.64153</v>
      </c>
      <c r="L42" s="16" t="n">
        <f aca="false">+BAL!M710</f>
        <v>14182.64646</v>
      </c>
      <c r="M42" s="16" t="n">
        <f aca="false">+BAL!N710</f>
        <v>15860.34179</v>
      </c>
      <c r="N42" s="16" t="n">
        <f aca="false">+BAL!O710</f>
        <v>17650.47099</v>
      </c>
      <c r="O42" s="16" t="n">
        <f aca="false">+BAL!P710</f>
        <v>0</v>
      </c>
    </row>
    <row r="43" customFormat="false" ht="12.75" hidden="false" customHeight="true" outlineLevel="0" collapsed="false">
      <c r="A43" s="54" t="n">
        <v>4503</v>
      </c>
      <c r="B43" s="198" t="s">
        <v>1108</v>
      </c>
      <c r="C43" s="16" t="n">
        <f aca="false">+BAL!D711</f>
        <v>1480.04866</v>
      </c>
      <c r="D43" s="16" t="n">
        <f aca="false">+BAL!E711</f>
        <v>2136.81713</v>
      </c>
      <c r="E43" s="16" t="n">
        <f aca="false">+BAL!F711</f>
        <v>3464.85346</v>
      </c>
      <c r="F43" s="16" t="n">
        <f aca="false">+BAL!G711</f>
        <v>4782.38512</v>
      </c>
      <c r="G43" s="16" t="n">
        <f aca="false">+BAL!H711</f>
        <v>6478.33321</v>
      </c>
      <c r="H43" s="16" t="n">
        <f aca="false">+BAL!I711</f>
        <v>7791.23022</v>
      </c>
      <c r="I43" s="16" t="n">
        <f aca="false">+BAL!J711</f>
        <v>9109.36447</v>
      </c>
      <c r="J43" s="16" t="n">
        <f aca="false">+BAL!K711</f>
        <v>10459.11066</v>
      </c>
      <c r="K43" s="16" t="n">
        <f aca="false">+BAL!L711</f>
        <v>10273.4776</v>
      </c>
      <c r="L43" s="16" t="n">
        <f aca="false">+BAL!M711</f>
        <v>11185.7792</v>
      </c>
      <c r="M43" s="16" t="n">
        <f aca="false">+BAL!N711</f>
        <v>12654.09476</v>
      </c>
      <c r="N43" s="16" t="n">
        <f aca="false">+BAL!O711</f>
        <v>11563.07018</v>
      </c>
      <c r="O43" s="16" t="n">
        <f aca="false">+BAL!P711</f>
        <v>0</v>
      </c>
    </row>
    <row r="44" customFormat="false" ht="12.75" hidden="false" customHeight="true" outlineLevel="0" collapsed="false">
      <c r="A44" s="54" t="n">
        <v>4599</v>
      </c>
      <c r="B44" s="18" t="s">
        <v>1109</v>
      </c>
      <c r="C44" s="16" t="n">
        <f aca="false">BAL!D712</f>
        <v>0.62098</v>
      </c>
      <c r="D44" s="16" t="n">
        <f aca="false">BAL!E712</f>
        <v>0.62098</v>
      </c>
      <c r="E44" s="16" t="n">
        <f aca="false">BAL!F712</f>
        <v>0.93147</v>
      </c>
      <c r="F44" s="16" t="n">
        <f aca="false">BAL!G712</f>
        <v>1.24196</v>
      </c>
      <c r="G44" s="16" t="n">
        <f aca="false">BAL!H712</f>
        <v>1.55245</v>
      </c>
      <c r="H44" s="16" t="n">
        <f aca="false">BAL!I712</f>
        <v>1.86294</v>
      </c>
      <c r="I44" s="16" t="n">
        <f aca="false">BAL!J712</f>
        <v>2.17343</v>
      </c>
      <c r="J44" s="16" t="n">
        <f aca="false">BAL!K712</f>
        <v>2.48392</v>
      </c>
      <c r="K44" s="16" t="n">
        <f aca="false">BAL!L712</f>
        <v>2.79441</v>
      </c>
      <c r="L44" s="16" t="n">
        <f aca="false">BAL!M712</f>
        <v>3.1049</v>
      </c>
      <c r="M44" s="16" t="n">
        <f aca="false">BAL!N712</f>
        <v>3.41539</v>
      </c>
      <c r="N44" s="16" t="n">
        <f aca="false">BAL!O712</f>
        <v>3.72588</v>
      </c>
      <c r="O44" s="16" t="n">
        <f aca="false">BAL!P712</f>
        <v>0</v>
      </c>
    </row>
    <row r="45" customFormat="false" ht="12.75" hidden="false" customHeight="true" outlineLevel="0" collapsed="false">
      <c r="A45" s="54"/>
      <c r="B45" s="198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true" outlineLevel="0" collapsed="false">
      <c r="A46" s="54"/>
      <c r="B46" s="18" t="s">
        <v>1110</v>
      </c>
      <c r="C46" s="16" t="n">
        <f aca="false">C37-C39</f>
        <v>228.302920000002</v>
      </c>
      <c r="D46" s="16" t="n">
        <f aca="false">D37-D39</f>
        <v>-865.738339999993</v>
      </c>
      <c r="E46" s="16" t="n">
        <f aca="false">E37-E39</f>
        <v>-1444.9804</v>
      </c>
      <c r="F46" s="16" t="n">
        <f aca="false">F37-F39</f>
        <v>-47.8418400000046</v>
      </c>
      <c r="G46" s="16" t="n">
        <f aca="false">G37-G39</f>
        <v>5089.09198</v>
      </c>
      <c r="H46" s="16" t="n">
        <f aca="false">H37-H39</f>
        <v>9900.96139000001</v>
      </c>
      <c r="I46" s="16" t="n">
        <f aca="false">I37-I39</f>
        <v>13053.07093</v>
      </c>
      <c r="J46" s="16" t="n">
        <f aca="false">J37-J39</f>
        <v>14728.1048</v>
      </c>
      <c r="K46" s="16" t="n">
        <f aca="false">K37-K39</f>
        <v>16992.48944</v>
      </c>
      <c r="L46" s="16" t="n">
        <f aca="false">L37-L39</f>
        <v>28498.81263</v>
      </c>
      <c r="M46" s="16" t="n">
        <f aca="false">M37-M39</f>
        <v>31780.69741</v>
      </c>
      <c r="N46" s="16" t="n">
        <f aca="false">N37-N39</f>
        <v>23487.55764</v>
      </c>
      <c r="O46" s="16" t="n">
        <f aca="false">O37-O39</f>
        <v>0</v>
      </c>
    </row>
    <row r="47" customFormat="false" ht="12.75" hidden="false" customHeight="true" outlineLevel="0" collapsed="false"/>
    <row r="48" customFormat="false" ht="12.75" hidden="false" customHeight="true" outlineLevel="0" collapsed="false">
      <c r="A48" s="54"/>
      <c r="B48" s="18" t="s">
        <v>1111</v>
      </c>
      <c r="C48" s="16" t="n">
        <f aca="false">C50-C52</f>
        <v>1523.52374</v>
      </c>
      <c r="D48" s="16" t="n">
        <f aca="false">D50-D52</f>
        <v>3406.13628</v>
      </c>
      <c r="E48" s="16" t="n">
        <f aca="false">E50-E52</f>
        <v>6966.96506</v>
      </c>
      <c r="F48" s="16" t="n">
        <f aca="false">F50-F52</f>
        <v>9469.80719</v>
      </c>
      <c r="G48" s="16" t="n">
        <f aca="false">G50-G52</f>
        <v>8758.14263</v>
      </c>
      <c r="H48" s="16" t="n">
        <f aca="false">H50-H52</f>
        <v>15064.60544</v>
      </c>
      <c r="I48" s="16" t="n">
        <f aca="false">I50-I52</f>
        <v>15926.32221</v>
      </c>
      <c r="J48" s="16" t="n">
        <f aca="false">J50-J52</f>
        <v>20655.23196</v>
      </c>
      <c r="K48" s="16" t="n">
        <f aca="false">K50-K52</f>
        <v>24904.24244</v>
      </c>
      <c r="L48" s="16" t="n">
        <f aca="false">L50-L52</f>
        <v>26350.23725</v>
      </c>
      <c r="M48" s="16" t="n">
        <f aca="false">M50-M52</f>
        <v>28653.40175</v>
      </c>
      <c r="N48" s="16" t="n">
        <f aca="false">N50-N52</f>
        <v>33465.13867</v>
      </c>
      <c r="O48" s="16" t="n">
        <f aca="false">O50-O52</f>
        <v>0</v>
      </c>
    </row>
    <row r="49" customFormat="false" ht="12.75" hidden="false" customHeight="true" outlineLevel="0" collapsed="false">
      <c r="A49" s="54"/>
      <c r="B49" s="198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true" outlineLevel="0" collapsed="false">
      <c r="A50" s="54" t="n">
        <v>58</v>
      </c>
      <c r="B50" s="198" t="s">
        <v>1112</v>
      </c>
      <c r="C50" s="16" t="n">
        <f aca="false">+BAL!D779</f>
        <v>2713.59524</v>
      </c>
      <c r="D50" s="16" t="n">
        <f aca="false">+BAL!E779</f>
        <v>5771.46676</v>
      </c>
      <c r="E50" s="16" t="n">
        <f aca="false">+BAL!F779</f>
        <v>10805.03311</v>
      </c>
      <c r="F50" s="16" t="n">
        <f aca="false">+BAL!G779</f>
        <v>13621.15421</v>
      </c>
      <c r="G50" s="16" t="n">
        <f aca="false">+BAL!H779</f>
        <v>13728.15393</v>
      </c>
      <c r="H50" s="16" t="n">
        <f aca="false">+BAL!I779</f>
        <v>20440.323</v>
      </c>
      <c r="I50" s="16" t="n">
        <f aca="false">+BAL!J779</f>
        <v>21899.13897</v>
      </c>
      <c r="J50" s="16" t="n">
        <f aca="false">+BAL!K779</f>
        <v>26625.85109</v>
      </c>
      <c r="K50" s="16" t="n">
        <f aca="false">+BAL!L779</f>
        <v>30998.38995</v>
      </c>
      <c r="L50" s="16" t="n">
        <f aca="false">+BAL!M779</f>
        <v>32959.34085</v>
      </c>
      <c r="M50" s="16" t="n">
        <f aca="false">+BAL!N779</f>
        <v>35522.93332</v>
      </c>
      <c r="N50" s="16" t="n">
        <f aca="false">+BAL!O779</f>
        <v>41064.01087</v>
      </c>
      <c r="O50" s="16" t="n">
        <f aca="false">+BAL!P779</f>
        <v>0</v>
      </c>
    </row>
    <row r="51" customFormat="false" ht="12.75" hidden="false" customHeight="true" outlineLevel="0" collapsed="false">
      <c r="A51" s="54"/>
      <c r="B51" s="198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true" outlineLevel="0" collapsed="false">
      <c r="A52" s="54" t="n">
        <v>48</v>
      </c>
      <c r="B52" s="198" t="s">
        <v>1113</v>
      </c>
      <c r="C52" s="16" t="n">
        <f aca="false">+BAL!D720</f>
        <v>1190.0715</v>
      </c>
      <c r="D52" s="16" t="n">
        <f aca="false">+BAL!E720</f>
        <v>2365.33048</v>
      </c>
      <c r="E52" s="16" t="n">
        <f aca="false">+BAL!F720</f>
        <v>3838.06805</v>
      </c>
      <c r="F52" s="16" t="n">
        <f aca="false">+BAL!G720</f>
        <v>4151.34702</v>
      </c>
      <c r="G52" s="16" t="n">
        <f aca="false">+BAL!H720</f>
        <v>4970.0113</v>
      </c>
      <c r="H52" s="16" t="n">
        <f aca="false">+BAL!I720</f>
        <v>5375.71756</v>
      </c>
      <c r="I52" s="16" t="n">
        <f aca="false">+BAL!J720</f>
        <v>5972.81676</v>
      </c>
      <c r="J52" s="16" t="n">
        <f aca="false">+BAL!K720</f>
        <v>5970.61913</v>
      </c>
      <c r="K52" s="16" t="n">
        <f aca="false">+BAL!L720</f>
        <v>6094.14751</v>
      </c>
      <c r="L52" s="16" t="n">
        <f aca="false">+BAL!M720</f>
        <v>6609.1036</v>
      </c>
      <c r="M52" s="16" t="n">
        <f aca="false">+BAL!N720</f>
        <v>6869.53157</v>
      </c>
      <c r="N52" s="16" t="n">
        <f aca="false">+BAL!O720</f>
        <v>7598.8722</v>
      </c>
      <c r="O52" s="16" t="n">
        <f aca="false">+BAL!P720</f>
        <v>0</v>
      </c>
    </row>
    <row r="53" customFormat="false" ht="12.75" hidden="false" customHeight="true" outlineLevel="0" collapsed="false">
      <c r="A53" s="54"/>
      <c r="B53" s="198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  <row r="54" customFormat="false" ht="12.75" hidden="false" customHeight="true" outlineLevel="0" collapsed="false">
      <c r="A54" s="54"/>
      <c r="B54" s="18" t="s">
        <v>1114</v>
      </c>
      <c r="C54" s="16" t="n">
        <f aca="false">C46+C48</f>
        <v>1751.82666</v>
      </c>
      <c r="D54" s="16" t="n">
        <f aca="false">D46+D48</f>
        <v>2540.39794000001</v>
      </c>
      <c r="E54" s="16" t="n">
        <f aca="false">E46+E48</f>
        <v>5521.98466</v>
      </c>
      <c r="F54" s="16" t="n">
        <f aca="false">F46+F48</f>
        <v>9421.96535</v>
      </c>
      <c r="G54" s="16" t="n">
        <f aca="false">G46+G48</f>
        <v>13847.23461</v>
      </c>
      <c r="H54" s="16" t="n">
        <f aca="false">H46+H48</f>
        <v>24965.56683</v>
      </c>
      <c r="I54" s="16" t="n">
        <f aca="false">I46+I48</f>
        <v>28979.39314</v>
      </c>
      <c r="J54" s="16" t="n">
        <f aca="false">J46+J48</f>
        <v>35383.33676</v>
      </c>
      <c r="K54" s="16" t="n">
        <f aca="false">K46+K48</f>
        <v>41896.73188</v>
      </c>
      <c r="L54" s="16" t="n">
        <f aca="false">L46+L48</f>
        <v>54849.04988</v>
      </c>
      <c r="M54" s="16" t="n">
        <f aca="false">M46+M48</f>
        <v>60434.09916</v>
      </c>
      <c r="N54" s="16" t="n">
        <f aca="false">N46+N48</f>
        <v>56952.69631</v>
      </c>
      <c r="O54" s="16" t="n">
        <f aca="false">O46+O48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A56" s="79" t="n">
        <v>56</v>
      </c>
      <c r="B56" s="168" t="s">
        <v>752</v>
      </c>
      <c r="C56" s="2" t="n">
        <f aca="false">+BAL!D761</f>
        <v>2711.16851</v>
      </c>
      <c r="D56" s="2" t="n">
        <f aca="false">+BAL!E761</f>
        <v>3007.47389</v>
      </c>
      <c r="E56" s="2" t="n">
        <f aca="false">+BAL!F761</f>
        <v>2709.68318</v>
      </c>
      <c r="F56" s="2" t="n">
        <f aca="false">+BAL!G761</f>
        <v>2090.13265</v>
      </c>
      <c r="G56" s="2" t="n">
        <f aca="false">+BAL!H761</f>
        <v>1888.60406</v>
      </c>
      <c r="H56" s="2" t="n">
        <f aca="false">+BAL!I761</f>
        <v>4221.96064</v>
      </c>
      <c r="I56" s="2" t="n">
        <f aca="false">+BAL!J761</f>
        <v>4738.73666</v>
      </c>
      <c r="J56" s="2" t="n">
        <f aca="false">+BAL!K761</f>
        <v>4561.57574</v>
      </c>
      <c r="K56" s="2" t="n">
        <f aca="false">+BAL!L761</f>
        <v>7132.65165</v>
      </c>
      <c r="L56" s="2" t="n">
        <f aca="false">+BAL!M761</f>
        <v>4439.46309</v>
      </c>
      <c r="M56" s="2" t="n">
        <f aca="false">+BAL!N761</f>
        <v>5832.19777</v>
      </c>
      <c r="N56" s="2" t="n">
        <f aca="false">+BAL!O761</f>
        <v>2373.26211</v>
      </c>
      <c r="O56" s="2" t="n">
        <f aca="false">+BAL!P761</f>
        <v>0</v>
      </c>
    </row>
    <row r="57" customFormat="false" ht="12.75" hidden="false" customHeight="true" outlineLevel="0" collapsed="false">
      <c r="B57" s="168"/>
    </row>
    <row r="58" customFormat="false" ht="12.75" hidden="false" customHeight="true" outlineLevel="0" collapsed="false">
      <c r="A58" s="79" t="n">
        <v>46</v>
      </c>
      <c r="B58" s="168" t="s">
        <v>708</v>
      </c>
      <c r="C58" s="2" t="n">
        <f aca="false">+BAL!D713</f>
        <v>5.58726</v>
      </c>
      <c r="D58" s="2" t="n">
        <f aca="false">+BAL!E713</f>
        <v>5.59976</v>
      </c>
      <c r="E58" s="2" t="n">
        <f aca="false">+BAL!F713</f>
        <v>36.40923</v>
      </c>
      <c r="F58" s="2" t="n">
        <f aca="false">+BAL!G713</f>
        <v>0.19849</v>
      </c>
      <c r="G58" s="2" t="n">
        <f aca="false">+BAL!H713</f>
        <v>63.84928</v>
      </c>
      <c r="H58" s="2" t="n">
        <f aca="false">+BAL!I713</f>
        <v>49.51723</v>
      </c>
      <c r="I58" s="2" t="n">
        <f aca="false">+BAL!J713</f>
        <v>0.49337</v>
      </c>
      <c r="J58" s="2" t="n">
        <f aca="false">+BAL!K713</f>
        <v>0.69208</v>
      </c>
      <c r="K58" s="2" t="n">
        <f aca="false">+BAL!L713</f>
        <v>0.69516</v>
      </c>
      <c r="L58" s="2" t="n">
        <f aca="false">+BAL!M713</f>
        <v>1.15952</v>
      </c>
      <c r="M58" s="2" t="n">
        <f aca="false">+BAL!N713</f>
        <v>1.16589</v>
      </c>
      <c r="N58" s="2" t="n">
        <f aca="false">+BAL!O713</f>
        <v>75.62732</v>
      </c>
      <c r="O58" s="2" t="n">
        <f aca="false">+BAL!P713</f>
        <v>0</v>
      </c>
    </row>
    <row r="59" customFormat="false" ht="12.75" hidden="false" customHeight="true" outlineLevel="0" collapsed="false"/>
    <row r="60" customFormat="false" ht="12.75" hidden="false" customHeight="true" outlineLevel="0" collapsed="false">
      <c r="B60" s="168" t="s">
        <v>1115</v>
      </c>
      <c r="C60" s="2" t="n">
        <f aca="false">+C56-C58</f>
        <v>2705.58125</v>
      </c>
      <c r="D60" s="2" t="n">
        <f aca="false">+D56-D58</f>
        <v>3001.87413</v>
      </c>
      <c r="E60" s="2" t="n">
        <f aca="false">+E56-E58</f>
        <v>2673.27395</v>
      </c>
      <c r="F60" s="2" t="n">
        <f aca="false">+F56-F58</f>
        <v>2089.93416</v>
      </c>
      <c r="G60" s="2" t="n">
        <f aca="false">+G56-G58</f>
        <v>1824.75478</v>
      </c>
      <c r="H60" s="2" t="n">
        <f aca="false">+H56-H58</f>
        <v>4172.44341</v>
      </c>
      <c r="I60" s="2" t="n">
        <f aca="false">+I56-I58</f>
        <v>4738.24329</v>
      </c>
      <c r="J60" s="2" t="n">
        <f aca="false">+J56-J58</f>
        <v>4560.88366</v>
      </c>
      <c r="K60" s="2" t="n">
        <f aca="false">+K56-K58</f>
        <v>7131.95649</v>
      </c>
      <c r="L60" s="2" t="n">
        <f aca="false">+L56-L58</f>
        <v>4438.30357</v>
      </c>
      <c r="M60" s="2" t="n">
        <f aca="false">+M56-M58</f>
        <v>5831.03188</v>
      </c>
      <c r="N60" s="2" t="n">
        <f aca="false">+N56-N58</f>
        <v>2297.63479</v>
      </c>
      <c r="O60" s="2" t="n">
        <f aca="false">+O56-O58</f>
        <v>0</v>
      </c>
    </row>
    <row r="61" customFormat="false" ht="12.75" hidden="false" customHeight="true" outlineLevel="0" collapsed="false">
      <c r="B61" s="168"/>
    </row>
    <row r="62" customFormat="false" ht="12.75" hidden="false" customHeight="true" outlineLevel="0" collapsed="false">
      <c r="B62" s="168" t="s">
        <v>1116</v>
      </c>
      <c r="C62" s="2" t="n">
        <f aca="false">+C54+C60</f>
        <v>4457.40791</v>
      </c>
      <c r="D62" s="2" t="n">
        <f aca="false">+D54+D60</f>
        <v>5542.27207000001</v>
      </c>
      <c r="E62" s="2" t="n">
        <f aca="false">+E54+E60</f>
        <v>8195.25861</v>
      </c>
      <c r="F62" s="2" t="n">
        <f aca="false">+F54+F60</f>
        <v>11511.89951</v>
      </c>
      <c r="G62" s="2" t="n">
        <f aca="false">+G54+G60</f>
        <v>15671.98939</v>
      </c>
      <c r="H62" s="2" t="n">
        <f aca="false">+H54+H60</f>
        <v>29138.01024</v>
      </c>
      <c r="I62" s="2" t="n">
        <f aca="false">+I54+I60</f>
        <v>33717.63643</v>
      </c>
      <c r="J62" s="2" t="n">
        <f aca="false">+J54+J60</f>
        <v>39944.22042</v>
      </c>
      <c r="K62" s="2" t="n">
        <f aca="false">+K54+K60</f>
        <v>49028.68837</v>
      </c>
      <c r="L62" s="2" t="n">
        <f aca="false">+L54+L60</f>
        <v>59287.35345</v>
      </c>
      <c r="M62" s="2" t="n">
        <f aca="false">+M54+M60</f>
        <v>66265.13104</v>
      </c>
      <c r="N62" s="2" t="n">
        <f aca="false">+N54+N60</f>
        <v>59250.3311</v>
      </c>
      <c r="O62" s="2" t="n">
        <f aca="false">+O54+O60</f>
        <v>0</v>
      </c>
    </row>
    <row r="63" customFormat="false" ht="12.75" hidden="false" customHeight="false" outlineLevel="0" collapsed="false">
      <c r="A63" s="197"/>
      <c r="B63" s="178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</row>
    <row r="64" customFormat="false" ht="12.75" hidden="false" customHeight="false" outlineLevel="0" collapsed="false">
      <c r="A64" s="199" t="str">
        <f aca="false">+BAL!A964</f>
        <v>ELABORACION: Dirección de Estadística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2.75" hidden="false" customHeight="false" outlineLevel="0" collapsed="false">
      <c r="A65" s="1" t="s">
        <v>981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9.5" hidden="false" customHeight="tru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4.25" hidden="false" customHeight="true" outlineLevel="0" collapsed="false">
      <c r="A68" s="200" t="s">
        <v>1117</v>
      </c>
    </row>
    <row r="69" s="8" customFormat="true" ht="18" hidden="false" customHeight="false" outlineLevel="0" collapsed="false">
      <c r="A69" s="200" t="s">
        <v>1118</v>
      </c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customFormat="false" ht="3.75" hidden="false" customHeight="true" outlineLevel="0" collapsed="false">
      <c r="A70" s="201" t="s">
        <v>1119</v>
      </c>
    </row>
    <row r="71" customFormat="false" ht="3" hidden="false" customHeight="true" outlineLevel="0" collapsed="false">
      <c r="A71" s="201" t="s">
        <v>1120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9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</row>
    <row r="74" customFormat="false" ht="19.5" hidden="false" customHeight="true" outlineLevel="0" collapsed="false">
      <c r="A74" s="202"/>
      <c r="B74" s="14"/>
      <c r="C74" s="33" t="n">
        <f aca="false">+BAL!D8</f>
        <v>36922</v>
      </c>
      <c r="D74" s="33" t="n">
        <f aca="false">+BAL!E8</f>
        <v>36950</v>
      </c>
      <c r="E74" s="33" t="n">
        <f aca="false">+BAL!F8</f>
        <v>36981</v>
      </c>
      <c r="F74" s="33" t="n">
        <f aca="false">+BAL!G8</f>
        <v>37011</v>
      </c>
      <c r="G74" s="33" t="n">
        <f aca="false">+BAL!H8</f>
        <v>37042</v>
      </c>
      <c r="H74" s="33" t="n">
        <f aca="false">+BAL!I8</f>
        <v>37072</v>
      </c>
      <c r="I74" s="33" t="n">
        <f aca="false">+BAL!J8</f>
        <v>37103</v>
      </c>
      <c r="J74" s="33" t="n">
        <f aca="false">+BAL!K8</f>
        <v>37134</v>
      </c>
      <c r="K74" s="33" t="n">
        <f aca="false">+BAL!L8</f>
        <v>37164</v>
      </c>
      <c r="L74" s="33" t="n">
        <f aca="false">+BAL!M8</f>
        <v>37195</v>
      </c>
      <c r="M74" s="33" t="n">
        <f aca="false">+BAL!N8</f>
        <v>37225</v>
      </c>
      <c r="N74" s="33" t="n">
        <f aca="false">+BAL!O8</f>
        <v>37256</v>
      </c>
      <c r="O74" s="33" t="n">
        <f aca="false">+BAL!P8</f>
        <v>0</v>
      </c>
    </row>
    <row r="75" customFormat="false" ht="12.75" hidden="false" customHeight="false" outlineLevel="0" collapsed="false">
      <c r="A75" s="54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</row>
    <row r="76" customFormat="false" ht="12.75" hidden="false" customHeight="false" outlineLevel="0" collapsed="false">
      <c r="A76" s="197"/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</row>
    <row r="77" customFormat="false" ht="12.75" hidden="false" customHeight="true" outlineLevel="0" collapsed="false">
      <c r="A77" s="196"/>
      <c r="B77" s="203" t="s">
        <v>1121</v>
      </c>
      <c r="C77" s="204" t="n">
        <f aca="false">(C10+C27+C50+C56)/(C$10+C$27+C$50+C$56)</f>
        <v>1</v>
      </c>
      <c r="D77" s="204" t="n">
        <f aca="false">(D10+D27+D50+D56)/(D$10+D$27+D$50+D$56)</f>
        <v>1</v>
      </c>
      <c r="E77" s="204" t="n">
        <f aca="false">(E10+E27+E50+E56)/(E$10+E$27+E$50+E$56)</f>
        <v>1</v>
      </c>
      <c r="F77" s="204" t="n">
        <f aca="false">(F10+F27+F50+F56)/(F$10+F$27+F$50+F$56)</f>
        <v>1</v>
      </c>
      <c r="G77" s="204" t="n">
        <f aca="false">(G10+G27+G50+G56)/(G$10+G$27+G$50+G$56)</f>
        <v>1</v>
      </c>
      <c r="H77" s="204" t="n">
        <f aca="false">(H10+H27+H50+H56)/(H$10+H$27+H$50+H$56)</f>
        <v>1</v>
      </c>
      <c r="I77" s="204" t="n">
        <f aca="false">(I10+I27+I50+I56)/(I$10+I$27+I$50+I$56)</f>
        <v>1</v>
      </c>
      <c r="J77" s="204" t="n">
        <f aca="false">(J10+J27+J50+J56)/(J$10+J$27+J$50+J$56)</f>
        <v>1</v>
      </c>
      <c r="K77" s="204" t="n">
        <f aca="false">(K10+K27+K50+K56)/(K$10+K$27+K$50+K$56)</f>
        <v>1</v>
      </c>
      <c r="L77" s="204" t="n">
        <f aca="false">(L10+L27+L50+L56)/(L$10+L$27+L$50+L$56)</f>
        <v>1</v>
      </c>
      <c r="M77" s="204" t="n">
        <f aca="false">(M10+M27+M50+M56)/(M$10+M$27+M$50+M$56)</f>
        <v>1</v>
      </c>
      <c r="N77" s="204" t="n">
        <f aca="false">(N10+N27+N50+N56)/(N$10+N$27+N$50+N$56)</f>
        <v>1</v>
      </c>
      <c r="O77" s="204" t="e">
        <f aca="false">(O10+O27+O50+O56)/(O$10+O$27+O$50+O$56)</f>
        <v>#DIV/0!</v>
      </c>
    </row>
    <row r="78" customFormat="false" ht="12.75" hidden="false" customHeight="true" outlineLevel="0" collapsed="false">
      <c r="A78" s="54"/>
      <c r="B78" s="48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</row>
    <row r="79" customFormat="false" ht="12.75" hidden="false" customHeight="true" outlineLevel="0" collapsed="false">
      <c r="A79" s="54"/>
      <c r="B79" s="18" t="s">
        <v>1095</v>
      </c>
      <c r="C79" s="70" t="n">
        <f aca="false">+C10/(C$10+C$27+C$50+C$56)</f>
        <v>0.778965645321464</v>
      </c>
      <c r="D79" s="70" t="n">
        <f aca="false">+D10/(D$10+D$27+D$50+D$56)</f>
        <v>0.788486436967109</v>
      </c>
      <c r="E79" s="70" t="n">
        <f aca="false">+E10/(E$10+E$27+E$50+E$56)</f>
        <v>0.791778237190381</v>
      </c>
      <c r="F79" s="70" t="n">
        <f aca="false">+F10/(F$10+F$27+F$50+F$56)</f>
        <v>0.80423086085039</v>
      </c>
      <c r="G79" s="70" t="n">
        <f aca="false">+G10/(G$10+G$27+G$50+G$56)</f>
        <v>0.822776314903688</v>
      </c>
      <c r="H79" s="70" t="n">
        <f aca="false">+H10/(H$10+H$27+H$50+H$56)</f>
        <v>0.803038163538494</v>
      </c>
      <c r="I79" s="70" t="n">
        <f aca="false">+I10/(I$10+I$27+I$50+I$56)</f>
        <v>0.814522968885838</v>
      </c>
      <c r="J79" s="70" t="n">
        <f aca="false">+J10/(J$10+J$27+J$50+J$56)</f>
        <v>0.808224536614444</v>
      </c>
      <c r="K79" s="70" t="n">
        <f aca="false">+K10/(K$10+K$27+K$50+K$56)</f>
        <v>0.803781083374253</v>
      </c>
      <c r="L79" s="70" t="n">
        <f aca="false">+L10/(L$10+L$27+L$50+L$56)</f>
        <v>0.811028467096234</v>
      </c>
      <c r="M79" s="70" t="n">
        <f aca="false">+M10/(M$10+M$27+M$50+M$56)</f>
        <v>0.813907990423456</v>
      </c>
      <c r="N79" s="70" t="n">
        <f aca="false">+N10/(N$10+N$27+N$50+N$56)</f>
        <v>0.814620616393935</v>
      </c>
      <c r="O79" s="70" t="e">
        <f aca="false">+O10/(O$10+O$27+O$50+O$56)</f>
        <v>#DIV/0!</v>
      </c>
    </row>
    <row r="80" customFormat="false" ht="12.75" hidden="false" customHeight="true" outlineLevel="0" collapsed="false">
      <c r="A80" s="54"/>
      <c r="B80" s="198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</row>
    <row r="81" customFormat="false" ht="12.75" hidden="false" customHeight="true" outlineLevel="0" collapsed="false">
      <c r="A81" s="54" t="n">
        <v>51</v>
      </c>
      <c r="B81" s="198" t="s">
        <v>728</v>
      </c>
      <c r="C81" s="70" t="n">
        <f aca="false">+C12/(C$10+C$27+C$50+C$56)</f>
        <v>0.567082063869612</v>
      </c>
      <c r="D81" s="70" t="n">
        <f aca="false">+D12/(D$10+D$27+D$50+D$56)</f>
        <v>0.575314153366477</v>
      </c>
      <c r="E81" s="70" t="n">
        <f aca="false">+E12/(E$10+E$27+E$50+E$56)</f>
        <v>0.577221002861599</v>
      </c>
      <c r="F81" s="70" t="n">
        <f aca="false">+F12/(F$10+F$27+F$50+F$56)</f>
        <v>0.577235384566137</v>
      </c>
      <c r="G81" s="70" t="n">
        <f aca="false">+G12/(G$10+G$27+G$50+G$56)</f>
        <v>0.583783693018061</v>
      </c>
      <c r="H81" s="70" t="n">
        <f aca="false">+H12/(H$10+H$27+H$50+H$56)</f>
        <v>0.569413829142453</v>
      </c>
      <c r="I81" s="70" t="n">
        <f aca="false">+I12/(I$10+I$27+I$50+I$56)</f>
        <v>0.57558295017482</v>
      </c>
      <c r="J81" s="70" t="n">
        <f aca="false">+J12/(J$10+J$27+J$50+J$56)</f>
        <v>0.571589508360467</v>
      </c>
      <c r="K81" s="70" t="n">
        <f aca="false">+K12/(K$10+K$27+K$50+K$56)</f>
        <v>0.569857081971705</v>
      </c>
      <c r="L81" s="70" t="n">
        <f aca="false">+L12/(L$10+L$27+L$50+L$56)</f>
        <v>0.57825335592953</v>
      </c>
      <c r="M81" s="70" t="n">
        <f aca="false">+M12/(M$10+M$27+M$50+M$56)</f>
        <v>0.581017549684306</v>
      </c>
      <c r="N81" s="70" t="n">
        <f aca="false">+N12/(N$10+N$27+N$50+N$56)</f>
        <v>0.585178610383452</v>
      </c>
      <c r="O81" s="70" t="e">
        <f aca="false">+O12/(O$10+O$27+O$50+O$56)</f>
        <v>#DIV/0!</v>
      </c>
    </row>
    <row r="82" customFormat="false" ht="12.75" hidden="false" customHeight="true" outlineLevel="0" collapsed="false">
      <c r="A82" s="54" t="n">
        <v>52</v>
      </c>
      <c r="B82" s="198" t="s">
        <v>738</v>
      </c>
      <c r="C82" s="70" t="n">
        <f aca="false">+C13/(C$10+C$27+C$50+C$56)</f>
        <v>0.105015189071752</v>
      </c>
      <c r="D82" s="70" t="n">
        <f aca="false">+D13/(D$10+D$27+D$50+D$56)</f>
        <v>0.111289148918749</v>
      </c>
      <c r="E82" s="70" t="n">
        <f aca="false">+E13/(E$10+E$27+E$50+E$56)</f>
        <v>0.116125846018436</v>
      </c>
      <c r="F82" s="70" t="n">
        <f aca="false">+F13/(F$10+F$27+F$50+F$56)</f>
        <v>0.122665070819228</v>
      </c>
      <c r="G82" s="70" t="n">
        <f aca="false">+G13/(G$10+G$27+G$50+G$56)</f>
        <v>0.130252466215802</v>
      </c>
      <c r="H82" s="70" t="n">
        <f aca="false">+H13/(H$10+H$27+H$50+H$56)</f>
        <v>0.129796750551054</v>
      </c>
      <c r="I82" s="70" t="n">
        <f aca="false">+I13/(I$10+I$27+I$50+I$56)</f>
        <v>0.130036308095708</v>
      </c>
      <c r="J82" s="70" t="n">
        <f aca="false">+J13/(J$10+J$27+J$50+J$56)</f>
        <v>0.130448874476309</v>
      </c>
      <c r="K82" s="70" t="n">
        <f aca="false">+K13/(K$10+K$27+K$50+K$56)</f>
        <v>0.12881712434075</v>
      </c>
      <c r="L82" s="70" t="n">
        <f aca="false">+L13/(L$10+L$27+L$50+L$56)</f>
        <v>0.130292376697212</v>
      </c>
      <c r="M82" s="70" t="n">
        <f aca="false">+M13/(M$10+M$27+M$50+M$56)</f>
        <v>0.131864056854953</v>
      </c>
      <c r="N82" s="70" t="n">
        <f aca="false">+N13/(N$10+N$27+N$50+N$56)</f>
        <v>0.132916688503426</v>
      </c>
      <c r="O82" s="70" t="e">
        <f aca="false">+O13/(O$10+O$27+O$50+O$56)</f>
        <v>#DIV/0!</v>
      </c>
    </row>
    <row r="83" customFormat="false" ht="12.75" hidden="false" customHeight="true" outlineLevel="0" collapsed="false">
      <c r="A83" s="54" t="n">
        <v>53</v>
      </c>
      <c r="B83" s="198" t="s">
        <v>743</v>
      </c>
      <c r="C83" s="70" t="n">
        <f aca="false">+C14/(C$10+C$27+C$50+C$56)</f>
        <v>0.0204399908142922</v>
      </c>
      <c r="D83" s="70" t="n">
        <f aca="false">+D14/(D$10+D$27+D$50+D$56)</f>
        <v>0.0229583413950538</v>
      </c>
      <c r="E83" s="70" t="n">
        <f aca="false">+E14/(E$10+E$27+E$50+E$56)</f>
        <v>0.0220188661374952</v>
      </c>
      <c r="F83" s="70" t="n">
        <f aca="false">+F14/(F$10+F$27+F$50+F$56)</f>
        <v>0.0272587306577812</v>
      </c>
      <c r="G83" s="70" t="n">
        <f aca="false">+G14/(G$10+G$27+G$50+G$56)</f>
        <v>0.0303447624751899</v>
      </c>
      <c r="H83" s="70" t="n">
        <f aca="false">+H14/(H$10+H$27+H$50+H$56)</f>
        <v>0.0294668634699479</v>
      </c>
      <c r="I83" s="70" t="n">
        <f aca="false">+I14/(I$10+I$27+I$50+I$56)</f>
        <v>0.0286829577338806</v>
      </c>
      <c r="J83" s="70" t="n">
        <f aca="false">+J14/(J$10+J$27+J$50+J$56)</f>
        <v>0.0288828837894401</v>
      </c>
      <c r="K83" s="70" t="n">
        <f aca="false">+K14/(K$10+K$27+K$50+K$56)</f>
        <v>0.0288074510034686</v>
      </c>
      <c r="L83" s="70" t="n">
        <f aca="false">+L14/(L$10+L$27+L$50+L$56)</f>
        <v>0.0293463131063568</v>
      </c>
      <c r="M83" s="70" t="n">
        <f aca="false">+M14/(M$10+M$27+M$50+M$56)</f>
        <v>0.0301853381191905</v>
      </c>
      <c r="N83" s="70" t="n">
        <f aca="false">+N14/(N$10+N$27+N$50+N$56)</f>
        <v>0.0298517216747463</v>
      </c>
      <c r="O83" s="70" t="e">
        <f aca="false">+O14/(O$10+O$27+O$50+O$56)</f>
        <v>#DIV/0!</v>
      </c>
    </row>
    <row r="84" customFormat="false" ht="12.75" hidden="false" customHeight="true" outlineLevel="0" collapsed="false">
      <c r="A84" s="54" t="n">
        <v>55</v>
      </c>
      <c r="B84" s="198" t="s">
        <v>1096</v>
      </c>
      <c r="C84" s="70" t="n">
        <f aca="false">+C15/(C$10+C$27+C$50+C$56)</f>
        <v>0.0864284015658083</v>
      </c>
      <c r="D84" s="70" t="n">
        <f aca="false">+D15/(D$10+D$27+D$50+D$56)</f>
        <v>0.0789247932868284</v>
      </c>
      <c r="E84" s="70" t="n">
        <f aca="false">+E15/(E$10+E$27+E$50+E$56)</f>
        <v>0.0764125221728512</v>
      </c>
      <c r="F84" s="70" t="n">
        <f aca="false">+F15/(F$10+F$27+F$50+F$56)</f>
        <v>0.0770716748072435</v>
      </c>
      <c r="G84" s="70" t="n">
        <f aca="false">+G15/(G$10+G$27+G$50+G$56)</f>
        <v>0.0783953931946348</v>
      </c>
      <c r="H84" s="70" t="n">
        <f aca="false">+H15/(H$10+H$27+H$50+H$56)</f>
        <v>0.0743607203750397</v>
      </c>
      <c r="I84" s="70" t="n">
        <f aca="false">+I15/(I$10+I$27+I$50+I$56)</f>
        <v>0.0802207528814297</v>
      </c>
      <c r="J84" s="70" t="n">
        <f aca="false">+J15/(J$10+J$27+J$50+J$56)</f>
        <v>0.0773032699882282</v>
      </c>
      <c r="K84" s="70" t="n">
        <f aca="false">+K15/(K$10+K$27+K$50+K$56)</f>
        <v>0.0762994260583294</v>
      </c>
      <c r="L84" s="70" t="n">
        <f aca="false">+L15/(L$10+L$27+L$50+L$56)</f>
        <v>0.0731364213631356</v>
      </c>
      <c r="M84" s="70" t="n">
        <f aca="false">+M15/(M$10+M$27+M$50+M$56)</f>
        <v>0.0708410457650062</v>
      </c>
      <c r="N84" s="70" t="n">
        <f aca="false">+N15/(N$10+N$27+N$50+N$56)</f>
        <v>0.066673595832311</v>
      </c>
      <c r="O84" s="70" t="e">
        <f aca="false">+O15/(O$10+O$27+O$50+O$56)</f>
        <v>#DIV/0!</v>
      </c>
    </row>
    <row r="85" customFormat="false" ht="12.75" hidden="false" customHeight="true" outlineLevel="0" collapsed="false"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</row>
    <row r="86" customFormat="false" ht="12.75" hidden="false" customHeight="true" outlineLevel="0" collapsed="false">
      <c r="A86" s="54"/>
      <c r="B86" s="18" t="s">
        <v>1097</v>
      </c>
      <c r="C86" s="70" t="n">
        <f aca="false">+C17/(C$10+C$27+C$50+C$56)</f>
        <v>0.380391595219221</v>
      </c>
      <c r="D86" s="70" t="n">
        <f aca="false">+D17/(D$10+D$27+D$50+D$56)</f>
        <v>0.36793462497544</v>
      </c>
      <c r="E86" s="70" t="n">
        <f aca="false">+E17/(E$10+E$27+E$50+E$56)</f>
        <v>0.36354667734242</v>
      </c>
      <c r="F86" s="70" t="n">
        <f aca="false">+F17/(F$10+F$27+F$50+F$56)</f>
        <v>0.361404989929351</v>
      </c>
      <c r="G86" s="70" t="n">
        <f aca="false">+G17/(G$10+G$27+G$50+G$56)</f>
        <v>0.36103268475756</v>
      </c>
      <c r="H86" s="70" t="n">
        <f aca="false">+H17/(H$10+H$27+H$50+H$56)</f>
        <v>0.346591929975575</v>
      </c>
      <c r="I86" s="70" t="n">
        <f aca="false">+I17/(I$10+I$27+I$50+I$56)</f>
        <v>0.349623618750981</v>
      </c>
      <c r="J86" s="70" t="n">
        <f aca="false">+J17/(J$10+J$27+J$50+J$56)</f>
        <v>0.347127022127863</v>
      </c>
      <c r="K86" s="70" t="n">
        <f aca="false">+K17/(K$10+K$27+K$50+K$56)</f>
        <v>0.342195080066708</v>
      </c>
      <c r="L86" s="70" t="n">
        <f aca="false">+L17/(L$10+L$27+L$50+L$56)</f>
        <v>0.335804697659999</v>
      </c>
      <c r="M86" s="70" t="n">
        <f aca="false">+M17/(M$10+M$27+M$50+M$56)</f>
        <v>0.331438399271252</v>
      </c>
      <c r="N86" s="70" t="n">
        <f aca="false">+N17/(N$10+N$27+N$50+N$56)</f>
        <v>0.320705694978105</v>
      </c>
      <c r="O86" s="70" t="e">
        <f aca="false">+O17/(O$10+O$27+O$50+O$56)</f>
        <v>#DIV/0!</v>
      </c>
    </row>
    <row r="87" customFormat="false" ht="12.75" hidden="false" customHeight="true" outlineLevel="0" collapsed="false">
      <c r="A87" s="54"/>
      <c r="B87" s="198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</row>
    <row r="88" customFormat="false" ht="12.75" hidden="false" customHeight="true" outlineLevel="0" collapsed="false">
      <c r="A88" s="54" t="n">
        <v>41</v>
      </c>
      <c r="B88" s="198" t="s">
        <v>671</v>
      </c>
      <c r="C88" s="70" t="n">
        <f aca="false">+C19/(C$10+C$27+C$50+C$56)</f>
        <v>0.286450589244352</v>
      </c>
      <c r="D88" s="70" t="n">
        <f aca="false">+D19/(D$10+D$27+D$50+D$56)</f>
        <v>0.278667450077003</v>
      </c>
      <c r="E88" s="70" t="n">
        <f aca="false">+E19/(E$10+E$27+E$50+E$56)</f>
        <v>0.276278629832882</v>
      </c>
      <c r="F88" s="70" t="n">
        <f aca="false">+F19/(F$10+F$27+F$50+F$56)</f>
        <v>0.273241857981504</v>
      </c>
      <c r="G88" s="70" t="n">
        <f aca="false">+G19/(G$10+G$27+G$50+G$56)</f>
        <v>0.269671092203858</v>
      </c>
      <c r="H88" s="70" t="n">
        <f aca="false">+H19/(H$10+H$27+H$50+H$56)</f>
        <v>0.259342956182108</v>
      </c>
      <c r="I88" s="70" t="n">
        <f aca="false">+I19/(I$10+I$27+I$50+I$56)</f>
        <v>0.259885148443373</v>
      </c>
      <c r="J88" s="70" t="n">
        <f aca="false">+J19/(J$10+J$27+J$50+J$56)</f>
        <v>0.25683105301122</v>
      </c>
      <c r="K88" s="70" t="n">
        <f aca="false">+K19/(K$10+K$27+K$50+K$56)</f>
        <v>0.252414393751678</v>
      </c>
      <c r="L88" s="70" t="n">
        <f aca="false">+L19/(L$10+L$27+L$50+L$56)</f>
        <v>0.249904399442932</v>
      </c>
      <c r="M88" s="70" t="n">
        <f aca="false">+M19/(M$10+M$27+M$50+M$56)</f>
        <v>0.248467344426273</v>
      </c>
      <c r="N88" s="70" t="n">
        <f aca="false">+N19/(N$10+N$27+N$50+N$56)</f>
        <v>0.242287507618177</v>
      </c>
      <c r="O88" s="70" t="e">
        <f aca="false">+O19/(O$10+O$27+O$50+O$56)</f>
        <v>#DIV/0!</v>
      </c>
    </row>
    <row r="89" customFormat="false" ht="12.75" hidden="false" customHeight="true" outlineLevel="0" collapsed="false">
      <c r="A89" s="54" t="n">
        <v>42</v>
      </c>
      <c r="B89" s="198" t="s">
        <v>681</v>
      </c>
      <c r="C89" s="70" t="n">
        <f aca="false">+C20/(C$10+C$27+C$50+C$56)</f>
        <v>0.0137683152211898</v>
      </c>
      <c r="D89" s="70" t="n">
        <f aca="false">+D20/(D$10+D$27+D$50+D$56)</f>
        <v>0.0153009032799552</v>
      </c>
      <c r="E89" s="70" t="n">
        <f aca="false">+E20/(E$10+E$27+E$50+E$56)</f>
        <v>0.0149165294867068</v>
      </c>
      <c r="F89" s="70" t="n">
        <f aca="false">+F20/(F$10+F$27+F$50+F$56)</f>
        <v>0.0154155494815898</v>
      </c>
      <c r="G89" s="70" t="n">
        <f aca="false">+G20/(G$10+G$27+G$50+G$56)</f>
        <v>0.0163483368187484</v>
      </c>
      <c r="H89" s="70" t="n">
        <f aca="false">+H20/(H$10+H$27+H$50+H$56)</f>
        <v>0.0177759070138838</v>
      </c>
      <c r="I89" s="70" t="n">
        <f aca="false">+I20/(I$10+I$27+I$50+I$56)</f>
        <v>0.0178567311331079</v>
      </c>
      <c r="J89" s="70" t="n">
        <f aca="false">+J20/(J$10+J$27+J$50+J$56)</f>
        <v>0.0176380976721768</v>
      </c>
      <c r="K89" s="70" t="n">
        <f aca="false">+K20/(K$10+K$27+K$50+K$56)</f>
        <v>0.01750903500533</v>
      </c>
      <c r="L89" s="70" t="n">
        <f aca="false">+L20/(L$10+L$27+L$50+L$56)</f>
        <v>0.0178887811344412</v>
      </c>
      <c r="M89" s="70" t="n">
        <f aca="false">+M20/(M$10+M$27+M$50+M$56)</f>
        <v>0.0177108938306441</v>
      </c>
      <c r="N89" s="70" t="n">
        <f aca="false">+N20/(N$10+N$27+N$50+N$56)</f>
        <v>0.0177140650794316</v>
      </c>
      <c r="O89" s="70" t="e">
        <f aca="false">+O20/(O$10+O$27+O$50+O$56)</f>
        <v>#DIV/0!</v>
      </c>
    </row>
    <row r="90" customFormat="false" ht="12.75" hidden="false" customHeight="true" outlineLevel="0" collapsed="false">
      <c r="A90" s="54" t="n">
        <v>47</v>
      </c>
      <c r="B90" s="198" t="s">
        <v>1098</v>
      </c>
      <c r="C90" s="70" t="n">
        <f aca="false">+C21/(C$10+C$27+C$50+C$56)</f>
        <v>0.0801726907536792</v>
      </c>
      <c r="D90" s="70" t="n">
        <f aca="false">+D21/(D$10+D$27+D$50+D$56)</f>
        <v>0.0739662716184816</v>
      </c>
      <c r="E90" s="70" t="n">
        <f aca="false">+E21/(E$10+E$27+E$50+E$56)</f>
        <v>0.072351518022831</v>
      </c>
      <c r="F90" s="70" t="n">
        <f aca="false">+F21/(F$10+F$27+F$50+F$56)</f>
        <v>0.0727475824662566</v>
      </c>
      <c r="G90" s="70" t="n">
        <f aca="false">+G21/(G$10+G$27+G$50+G$56)</f>
        <v>0.075013255734954</v>
      </c>
      <c r="H90" s="70" t="n">
        <f aca="false">+H21/(H$10+H$27+H$50+H$56)</f>
        <v>0.069473066779583</v>
      </c>
      <c r="I90" s="70" t="n">
        <f aca="false">+I21/(I$10+I$27+I$50+I$56)</f>
        <v>0.0718817391745007</v>
      </c>
      <c r="J90" s="70" t="n">
        <f aca="false">+J21/(J$10+J$27+J$50+J$56)</f>
        <v>0.0726578714444665</v>
      </c>
      <c r="K90" s="70" t="n">
        <f aca="false">+K21/(K$10+K$27+K$50+K$56)</f>
        <v>0.0722716513096998</v>
      </c>
      <c r="L90" s="70" t="n">
        <f aca="false">+L21/(L$10+L$27+L$50+L$56)</f>
        <v>0.0680115170826259</v>
      </c>
      <c r="M90" s="70" t="n">
        <f aca="false">+M21/(M$10+M$27+M$50+M$56)</f>
        <v>0.0652601610143348</v>
      </c>
      <c r="N90" s="70" t="n">
        <f aca="false">+N21/(N$10+N$27+N$50+N$56)</f>
        <v>0.0607041222804968</v>
      </c>
      <c r="O90" s="70" t="e">
        <f aca="false">+O21/(O$10+O$27+O$50+O$56)</f>
        <v>#DIV/0!</v>
      </c>
    </row>
    <row r="91" customFormat="false" ht="12.75" hidden="false" customHeight="true" outlineLevel="0" collapsed="false">
      <c r="A91" s="54"/>
      <c r="B91" s="198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</row>
    <row r="92" customFormat="false" ht="12.75" hidden="false" customHeight="true" outlineLevel="0" collapsed="false">
      <c r="A92" s="54"/>
      <c r="B92" s="18" t="s">
        <v>1099</v>
      </c>
      <c r="C92" s="70" t="n">
        <f aca="false">+C23/(C$10+C$27+C$50+C$56)</f>
        <v>0.398574050102243</v>
      </c>
      <c r="D92" s="70" t="n">
        <f aca="false">+D23/(D$10+D$27+D$50+D$56)</f>
        <v>0.420551811991668</v>
      </c>
      <c r="E92" s="70" t="n">
        <f aca="false">+E23/(E$10+E$27+E$50+E$56)</f>
        <v>0.428231559847961</v>
      </c>
      <c r="F92" s="70" t="n">
        <f aca="false">+F23/(F$10+F$27+F$50+F$56)</f>
        <v>0.442825870921039</v>
      </c>
      <c r="G92" s="70" t="n">
        <f aca="false">+G23/(G$10+G$27+G$50+G$56)</f>
        <v>0.461743630146128</v>
      </c>
      <c r="H92" s="70" t="n">
        <f aca="false">+H23/(H$10+H$27+H$50+H$56)</f>
        <v>0.45644623356292</v>
      </c>
      <c r="I92" s="70" t="n">
        <f aca="false">+I23/(I$10+I$27+I$50+I$56)</f>
        <v>0.464899350134857</v>
      </c>
      <c r="J92" s="70" t="n">
        <f aca="false">+J23/(J$10+J$27+J$50+J$56)</f>
        <v>0.461097514486581</v>
      </c>
      <c r="K92" s="70" t="n">
        <f aca="false">+K23/(K$10+K$27+K$50+K$56)</f>
        <v>0.461586003307545</v>
      </c>
      <c r="L92" s="70" t="n">
        <f aca="false">+L23/(L$10+L$27+L$50+L$56)</f>
        <v>0.475223769436236</v>
      </c>
      <c r="M92" s="70" t="n">
        <f aca="false">+M23/(M$10+M$27+M$50+M$56)</f>
        <v>0.482469591152204</v>
      </c>
      <c r="N92" s="70" t="n">
        <f aca="false">+N23/(N$10+N$27+N$50+N$56)</f>
        <v>0.49391492141583</v>
      </c>
      <c r="O92" s="70" t="e">
        <f aca="false">+O23/(O$10+O$27+O$50+O$56)</f>
        <v>#DIV/0!</v>
      </c>
    </row>
    <row r="93" customFormat="false" ht="12.75" hidden="false" customHeight="true" outlineLevel="0" collapsed="false">
      <c r="A93" s="54"/>
      <c r="B93" s="18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</row>
    <row r="94" customFormat="false" ht="12.75" hidden="false" customHeight="true" outlineLevel="0" collapsed="false">
      <c r="A94" s="54"/>
      <c r="B94" s="18" t="s">
        <v>1100</v>
      </c>
      <c r="C94" s="70" t="n">
        <f aca="false">+C25/(C$10+C$27+C$50+C$56)</f>
        <v>-0.282962214584956</v>
      </c>
      <c r="D94" s="70" t="n">
        <f aca="false">+D25/(D$10+D$27+D$50+D$56)</f>
        <v>-0.332901394881494</v>
      </c>
      <c r="E94" s="70" t="n">
        <f aca="false">+E25/(E$10+E$27+E$50+E$56)</f>
        <v>-0.334754274662221</v>
      </c>
      <c r="F94" s="70" t="n">
        <f aca="false">+F25/(F$10+F$27+F$50+F$56)</f>
        <v>-0.334358007421071</v>
      </c>
      <c r="G94" s="70" t="n">
        <f aca="false">+G25/(G$10+G$27+G$50+G$56)</f>
        <v>-0.324256255327196</v>
      </c>
      <c r="H94" s="70" t="n">
        <f aca="false">+H25/(H$10+H$27+H$50+H$56)</f>
        <v>-0.311006911950433</v>
      </c>
      <c r="I94" s="70" t="n">
        <f aca="false">+I25/(I$10+I$27+I$50+I$56)</f>
        <v>-0.316986753241527</v>
      </c>
      <c r="J94" s="70" t="n">
        <f aca="false">+J25/(J$10+J$27+J$50+J$56)</f>
        <v>-0.314012811377682</v>
      </c>
      <c r="K94" s="70" t="n">
        <f aca="false">+K25/(K$10+K$27+K$50+K$56)</f>
        <v>-0.319373935806277</v>
      </c>
      <c r="L94" s="70" t="n">
        <f aca="false">+L25/(L$10+L$27+L$50+L$56)</f>
        <v>-0.315725970899834</v>
      </c>
      <c r="M94" s="70" t="n">
        <f aca="false">+M25/(M$10+M$27+M$50+M$56)</f>
        <v>-0.321182349356651</v>
      </c>
      <c r="N94" s="70" t="n">
        <f aca="false">+N25/(N$10+N$27+N$50+N$56)</f>
        <v>-0.348446700066266</v>
      </c>
      <c r="O94" s="70" t="e">
        <f aca="false">+O25/(O$10+O$27+O$50+O$56)</f>
        <v>#DIV/0!</v>
      </c>
    </row>
    <row r="95" customFormat="false" ht="12.75" hidden="false" customHeight="true" outlineLevel="0" collapsed="false">
      <c r="A95" s="54"/>
      <c r="B95" s="18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</row>
    <row r="96" customFormat="false" ht="12.75" hidden="false" customHeight="true" outlineLevel="0" collapsed="false">
      <c r="A96" s="54"/>
      <c r="B96" s="18" t="s">
        <v>1101</v>
      </c>
      <c r="C96" s="70" t="n">
        <f aca="false">+C27/(C$10+C$27+C$50+C$56)</f>
        <v>0.104837784631599</v>
      </c>
      <c r="D96" s="70" t="n">
        <f aca="false">+D27/(D$10+D$27+D$50+D$56)</f>
        <v>0.098420334851363</v>
      </c>
      <c r="E96" s="70" t="n">
        <f aca="false">+E27/(E$10+E$27+E$50+E$56)</f>
        <v>0.097585996905186</v>
      </c>
      <c r="F96" s="70" t="n">
        <f aca="false">+F27/(F$10+F$27+F$50+F$56)</f>
        <v>0.100107263512096</v>
      </c>
      <c r="G96" s="70" t="n">
        <f aca="false">+G27/(G$10+G$27+G$50+G$56)</f>
        <v>0.09847555618472</v>
      </c>
      <c r="H96" s="70" t="n">
        <f aca="false">+H27/(H$10+H$27+H$50+H$56)</f>
        <v>0.0987883796743261</v>
      </c>
      <c r="I96" s="70" t="n">
        <f aca="false">+I27/(I$10+I$27+I$50+I$56)</f>
        <v>0.0962100438692841</v>
      </c>
      <c r="J96" s="70" t="n">
        <f aca="false">+J27/(J$10+J$27+J$50+J$56)</f>
        <v>0.101878932809853</v>
      </c>
      <c r="K96" s="70" t="n">
        <f aca="false">+K27/(K$10+K$27+K$50+K$56)</f>
        <v>0.100728805621164</v>
      </c>
      <c r="L96" s="70" t="n">
        <f aca="false">+L27/(L$10+L$27+L$50+L$56)</f>
        <v>0.106458594129971</v>
      </c>
      <c r="M96" s="70" t="n">
        <f aca="false">+M27/(M$10+M$27+M$50+M$56)</f>
        <v>0.103990715455163</v>
      </c>
      <c r="N96" s="70" t="n">
        <f aca="false">+N27/(N$10+N$27+N$50+N$56)</f>
        <v>0.108804241192274</v>
      </c>
      <c r="O96" s="70" t="e">
        <f aca="false">+O27/(O$10+O$27+O$50+O$56)</f>
        <v>#DIV/0!</v>
      </c>
    </row>
    <row r="97" customFormat="false" ht="12.75" hidden="false" customHeight="true" outlineLevel="0" collapsed="false">
      <c r="A97" s="54"/>
      <c r="B97" s="198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</row>
    <row r="98" customFormat="false" ht="12.75" hidden="false" customHeight="true" outlineLevel="0" collapsed="false">
      <c r="A98" s="54" t="n">
        <v>57</v>
      </c>
      <c r="B98" s="198" t="s">
        <v>756</v>
      </c>
      <c r="C98" s="70" t="n">
        <f aca="false">+C29/(C$10+C$27+C$50+C$56)</f>
        <v>0.104837784631599</v>
      </c>
      <c r="D98" s="70" t="n">
        <f aca="false">+D29/(D$10+D$27+D$50+D$56)</f>
        <v>0.098420334851363</v>
      </c>
      <c r="E98" s="70" t="n">
        <f aca="false">+E29/(E$10+E$27+E$50+E$56)</f>
        <v>0.097585996905186</v>
      </c>
      <c r="F98" s="70" t="n">
        <f aca="false">+F29/(F$10+F$27+F$50+F$56)</f>
        <v>0.100107263512096</v>
      </c>
      <c r="G98" s="70" t="n">
        <f aca="false">+G29/(G$10+G$27+G$50+G$56)</f>
        <v>0.09847555618472</v>
      </c>
      <c r="H98" s="70" t="n">
        <f aca="false">+H29/(H$10+H$27+H$50+H$56)</f>
        <v>0.0987883796743261</v>
      </c>
      <c r="I98" s="70" t="n">
        <f aca="false">+I29/(I$10+I$27+I$50+I$56)</f>
        <v>0.0962100438692841</v>
      </c>
      <c r="J98" s="70" t="n">
        <f aca="false">+J29/(J$10+J$27+J$50+J$56)</f>
        <v>0.101878932809853</v>
      </c>
      <c r="K98" s="70" t="n">
        <f aca="false">+K29/(K$10+K$27+K$50+K$56)</f>
        <v>0.100728805621164</v>
      </c>
      <c r="L98" s="70" t="n">
        <f aca="false">+L29/(L$10+L$27+L$50+L$56)</f>
        <v>0.106458594129971</v>
      </c>
      <c r="M98" s="70" t="n">
        <f aca="false">+M29/(M$10+M$27+M$50+M$56)</f>
        <v>0.103990715455163</v>
      </c>
      <c r="N98" s="70" t="n">
        <f aca="false">+N29/(N$10+N$27+N$50+N$56)</f>
        <v>0.108804241192274</v>
      </c>
      <c r="O98" s="70" t="e">
        <f aca="false">+O29/(O$10+O$27+O$50+O$56)</f>
        <v>#DIV/0!</v>
      </c>
    </row>
    <row r="99" customFormat="false" ht="12.75" hidden="false" customHeight="true" outlineLevel="0" collapsed="false">
      <c r="A99" s="54"/>
      <c r="B99" s="198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</row>
    <row r="100" customFormat="false" ht="12.75" hidden="false" customHeight="true" outlineLevel="0" collapsed="false">
      <c r="A100" s="54"/>
      <c r="B100" s="18" t="s">
        <v>1102</v>
      </c>
      <c r="C100" s="70" t="n">
        <f aca="false">+C31/(C$10+C$27+C$50+C$56)</f>
        <v>0.387799999216555</v>
      </c>
      <c r="D100" s="70" t="n">
        <f aca="false">+D31/(D$10+D$27+D$50+D$56)</f>
        <v>0.431321729732857</v>
      </c>
      <c r="E100" s="70" t="n">
        <f aca="false">+E31/(E$10+E$27+E$50+E$56)</f>
        <v>0.432340271567407</v>
      </c>
      <c r="F100" s="70" t="n">
        <f aca="false">+F31/(F$10+F$27+F$50+F$56)</f>
        <v>0.434465270933167</v>
      </c>
      <c r="G100" s="70" t="n">
        <f aca="false">+G31/(G$10+G$27+G$50+G$56)</f>
        <v>0.422731811511916</v>
      </c>
      <c r="H100" s="70" t="n">
        <f aca="false">+H31/(H$10+H$27+H$50+H$56)</f>
        <v>0.409795291624759</v>
      </c>
      <c r="I100" s="70" t="n">
        <f aca="false">+I31/(I$10+I$27+I$50+I$56)</f>
        <v>0.413196797110811</v>
      </c>
      <c r="J100" s="70" t="n">
        <f aca="false">+J31/(J$10+J$27+J$50+J$56)</f>
        <v>0.415891744187534</v>
      </c>
      <c r="K100" s="70" t="n">
        <f aca="false">+K31/(K$10+K$27+K$50+K$56)</f>
        <v>0.420102741427442</v>
      </c>
      <c r="L100" s="70" t="n">
        <f aca="false">+L31/(L$10+L$27+L$50+L$56)</f>
        <v>0.422184565029805</v>
      </c>
      <c r="M100" s="70" t="n">
        <f aca="false">+M31/(M$10+M$27+M$50+M$56)</f>
        <v>0.425173064811814</v>
      </c>
      <c r="N100" s="70" t="n">
        <f aca="false">+N31/(N$10+N$27+N$50+N$56)</f>
        <v>0.45725094125854</v>
      </c>
      <c r="O100" s="70" t="e">
        <f aca="false">+O31/(O$10+O$27+O$50+O$56)</f>
        <v>#DIV/0!</v>
      </c>
    </row>
    <row r="101" customFormat="false" ht="12.75" hidden="false" customHeight="true" outlineLevel="0" collapsed="false">
      <c r="A101" s="54"/>
      <c r="B101" s="198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</row>
    <row r="102" customFormat="false" ht="12.75" hidden="false" customHeight="true" outlineLevel="0" collapsed="false">
      <c r="A102" s="54" t="n">
        <v>43</v>
      </c>
      <c r="B102" s="198" t="s">
        <v>690</v>
      </c>
      <c r="C102" s="70" t="n">
        <f aca="false">+C33/(C$10+C$27+C$50+C$56)</f>
        <v>0.159779620722642</v>
      </c>
      <c r="D102" s="70" t="n">
        <f aca="false">+D33/(D$10+D$27+D$50+D$56)</f>
        <v>0.17592991623781</v>
      </c>
      <c r="E102" s="70" t="n">
        <f aca="false">+E33/(E$10+E$27+E$50+E$56)</f>
        <v>0.172143067825237</v>
      </c>
      <c r="F102" s="70" t="n">
        <f aca="false">+F33/(F$10+F$27+F$50+F$56)</f>
        <v>0.173764249701949</v>
      </c>
      <c r="G102" s="70" t="n">
        <f aca="false">+G33/(G$10+G$27+G$50+G$56)</f>
        <v>0.17006138881897</v>
      </c>
      <c r="H102" s="70" t="n">
        <f aca="false">+H33/(H$10+H$27+H$50+H$56)</f>
        <v>0.163998984192112</v>
      </c>
      <c r="I102" s="70" t="n">
        <f aca="false">+I33/(I$10+I$27+I$50+I$56)</f>
        <v>0.166207682084935</v>
      </c>
      <c r="J102" s="70" t="n">
        <f aca="false">+J33/(J$10+J$27+J$50+J$56)</f>
        <v>0.168239982752555</v>
      </c>
      <c r="K102" s="70" t="n">
        <f aca="false">+K33/(K$10+K$27+K$50+K$56)</f>
        <v>0.17064055477659</v>
      </c>
      <c r="L102" s="70" t="n">
        <f aca="false">+L33/(L$10+L$27+L$50+L$56)</f>
        <v>0.169794309193452</v>
      </c>
      <c r="M102" s="70" t="n">
        <f aca="false">+M33/(M$10+M$27+M$50+M$56)</f>
        <v>0.171259064899205</v>
      </c>
      <c r="N102" s="70" t="n">
        <f aca="false">+N33/(N$10+N$27+N$50+N$56)</f>
        <v>0.182430475105222</v>
      </c>
      <c r="O102" s="70" t="e">
        <f aca="false">+O33/(O$10+O$27+O$50+O$56)</f>
        <v>#DIV/0!</v>
      </c>
    </row>
    <row r="103" customFormat="false" ht="12.75" hidden="false" customHeight="true" outlineLevel="0" collapsed="false">
      <c r="A103" s="54" t="n">
        <v>44</v>
      </c>
      <c r="B103" s="198" t="s">
        <v>698</v>
      </c>
      <c r="C103" s="70" t="n">
        <f aca="false">+C34/(C$10+C$27+C$50+C$56)</f>
        <v>0.227924936150878</v>
      </c>
      <c r="D103" s="70" t="n">
        <f aca="false">+D34/(D$10+D$27+D$50+D$56)</f>
        <v>0.25532767738806</v>
      </c>
      <c r="E103" s="70" t="n">
        <f aca="false">+E34/(E$10+E$27+E$50+E$56)</f>
        <v>0.260156008470616</v>
      </c>
      <c r="F103" s="70" t="n">
        <f aca="false">+F34/(F$10+F$27+F$50+F$56)</f>
        <v>0.260670631254592</v>
      </c>
      <c r="G103" s="70" t="n">
        <f aca="false">+G34/(G$10+G$27+G$50+G$56)</f>
        <v>0.252652630695192</v>
      </c>
      <c r="H103" s="70" t="n">
        <f aca="false">+H34/(H$10+H$27+H$50+H$56)</f>
        <v>0.245782265987364</v>
      </c>
      <c r="I103" s="70" t="n">
        <f aca="false">+I34/(I$10+I$27+I$50+I$56)</f>
        <v>0.246989115025877</v>
      </c>
      <c r="J103" s="70" t="n">
        <f aca="false">+J34/(J$10+J$27+J$50+J$56)</f>
        <v>0.24765176143498</v>
      </c>
      <c r="K103" s="70" t="n">
        <f aca="false">+K34/(K$10+K$27+K$50+K$56)</f>
        <v>0.249462186650852</v>
      </c>
      <c r="L103" s="70" t="n">
        <f aca="false">+L34/(L$10+L$27+L$50+L$56)</f>
        <v>0.252390255836353</v>
      </c>
      <c r="M103" s="70" t="n">
        <f aca="false">+M34/(M$10+M$27+M$50+M$56)</f>
        <v>0.253913999912609</v>
      </c>
      <c r="N103" s="70" t="n">
        <f aca="false">+N34/(N$10+N$27+N$50+N$56)</f>
        <v>0.274820466153318</v>
      </c>
      <c r="O103" s="70" t="e">
        <f aca="false">+O34/(O$10+O$27+O$50+O$56)</f>
        <v>#DIV/0!</v>
      </c>
    </row>
    <row r="104" customFormat="false" ht="12.75" hidden="false" customHeight="true" outlineLevel="0" collapsed="false">
      <c r="A104" s="54" t="n">
        <v>49</v>
      </c>
      <c r="B104" s="198" t="s">
        <v>1103</v>
      </c>
      <c r="C104" s="70" t="n">
        <f aca="false">+C35/(C$10+C$27+C$50+C$56)</f>
        <v>9.54423430351674E-005</v>
      </c>
      <c r="D104" s="70" t="n">
        <f aca="false">+D35/(D$10+D$27+D$50+D$56)</f>
        <v>6.41361069865348E-005</v>
      </c>
      <c r="E104" s="70" t="n">
        <f aca="false">+E35/(E$10+E$27+E$50+E$56)</f>
        <v>4.11952715540095E-005</v>
      </c>
      <c r="F104" s="70" t="n">
        <f aca="false">+F35/(F$10+F$27+F$50+F$56)</f>
        <v>3.03899766262972E-005</v>
      </c>
      <c r="G104" s="70" t="n">
        <f aca="false">+G35/(G$10+G$27+G$50+G$56)</f>
        <v>1.77919977543995E-005</v>
      </c>
      <c r="H104" s="70" t="n">
        <f aca="false">+H35/(H$10+H$27+H$50+H$56)</f>
        <v>1.40414452822907E-005</v>
      </c>
      <c r="I104" s="70" t="n">
        <f aca="false">+I35/(I$10+I$27+I$50+I$56)</f>
        <v>0</v>
      </c>
      <c r="J104" s="70" t="n">
        <f aca="false">+J35/(J$10+J$27+J$50+J$56)</f>
        <v>0</v>
      </c>
      <c r="K104" s="70" t="n">
        <f aca="false">+K35/(K$10+K$27+K$50+K$56)</f>
        <v>0</v>
      </c>
      <c r="L104" s="70" t="n">
        <f aca="false">+L35/(L$10+L$27+L$50+L$56)</f>
        <v>0</v>
      </c>
      <c r="M104" s="70" t="n">
        <f aca="false">+M35/(M$10+M$27+M$50+M$56)</f>
        <v>0</v>
      </c>
      <c r="N104" s="70" t="n">
        <f aca="false">+N35/(N$10+N$27+N$50+N$56)</f>
        <v>0</v>
      </c>
      <c r="O104" s="70" t="e">
        <f aca="false">+O35/(O$10+O$27+O$50+O$56)</f>
        <v>#DIV/0!</v>
      </c>
    </row>
    <row r="105" customFormat="false" ht="12.75" hidden="false" customHeight="true" outlineLevel="0" collapsed="false"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</row>
    <row r="106" customFormat="false" ht="12.75" hidden="false" customHeight="true" outlineLevel="0" collapsed="false">
      <c r="A106" s="54"/>
      <c r="B106" s="18" t="s">
        <v>1104</v>
      </c>
      <c r="C106" s="70" t="n">
        <f aca="false">+C37/(C$10+C$27+C$50+C$56)</f>
        <v>0.115611835517287</v>
      </c>
      <c r="D106" s="70" t="n">
        <f aca="false">+D37/(D$10+D$27+D$50+D$56)</f>
        <v>0.087650417110175</v>
      </c>
      <c r="E106" s="70" t="n">
        <f aca="false">+E37/(E$10+E$27+E$50+E$56)</f>
        <v>0.09347728518574</v>
      </c>
      <c r="F106" s="70" t="n">
        <f aca="false">+F37/(F$10+F$27+F$50+F$56)</f>
        <v>0.108467863499968</v>
      </c>
      <c r="G106" s="70" t="n">
        <f aca="false">+G37/(G$10+G$27+G$50+G$56)</f>
        <v>0.137487374818932</v>
      </c>
      <c r="H106" s="70" t="n">
        <f aca="false">+H37/(H$10+H$27+H$50+H$56)</f>
        <v>0.145439321612487</v>
      </c>
      <c r="I106" s="70" t="n">
        <f aca="false">+I37/(I$10+I$27+I$50+I$56)</f>
        <v>0.14791259689333</v>
      </c>
      <c r="J106" s="70" t="n">
        <f aca="false">+J37/(J$10+J$27+J$50+J$56)</f>
        <v>0.1470847031089</v>
      </c>
      <c r="K106" s="70" t="n">
        <f aca="false">+K37/(K$10+K$27+K$50+K$56)</f>
        <v>0.142212067501268</v>
      </c>
      <c r="L106" s="70" t="n">
        <f aca="false">+L37/(L$10+L$27+L$50+L$56)</f>
        <v>0.159497798536402</v>
      </c>
      <c r="M106" s="70" t="n">
        <f aca="false">+M37/(M$10+M$27+M$50+M$56)</f>
        <v>0.161287241795553</v>
      </c>
      <c r="N106" s="70" t="n">
        <f aca="false">+N37/(N$10+N$27+N$50+N$56)</f>
        <v>0.145468221349564</v>
      </c>
      <c r="O106" s="70" t="e">
        <f aca="false">+O37/(O$10+O$27+O$50+O$56)</f>
        <v>#DIV/0!</v>
      </c>
    </row>
    <row r="107" customFormat="false" ht="12.75" hidden="false" customHeight="true" outlineLevel="0" collapsed="false">
      <c r="A107" s="54"/>
      <c r="B107" s="198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</row>
    <row r="108" customFormat="false" ht="12.75" hidden="false" customHeight="true" outlineLevel="0" collapsed="false">
      <c r="A108" s="54" t="n">
        <v>45</v>
      </c>
      <c r="B108" s="198" t="s">
        <v>1105</v>
      </c>
      <c r="C108" s="70" t="n">
        <f aca="false">+C39/(C$10+C$27+C$50+C$56)</f>
        <v>0.11072166564847</v>
      </c>
      <c r="D108" s="70" t="n">
        <f aca="false">+D39/(D$10+D$27+D$50+D$56)</f>
        <v>0.098803145843011</v>
      </c>
      <c r="E108" s="70" t="n">
        <f aca="false">+E39/(E$10+E$27+E$50+E$56)</f>
        <v>0.105306354316047</v>
      </c>
      <c r="F108" s="70" t="n">
        <f aca="false">+F39/(F$10+F$27+F$50+F$56)</f>
        <v>0.10875915982656</v>
      </c>
      <c r="G108" s="70" t="n">
        <f aca="false">+G39/(G$10+G$27+G$50+G$56)</f>
        <v>0.111825424269361</v>
      </c>
      <c r="H108" s="70" t="n">
        <f aca="false">+H39/(H$10+H$27+H$50+H$56)</f>
        <v>0.106026442441956</v>
      </c>
      <c r="I108" s="70" t="n">
        <f aca="false">+I39/(I$10+I$27+I$50+I$56)</f>
        <v>0.104170057796011</v>
      </c>
      <c r="J108" s="70" t="n">
        <f aca="false">+J39/(J$10+J$27+J$50+J$56)</f>
        <v>0.104631520591073</v>
      </c>
      <c r="K108" s="70" t="n">
        <f aca="false">+K39/(K$10+K$27+K$50+K$56)</f>
        <v>0.0996584252511756</v>
      </c>
      <c r="L108" s="70" t="n">
        <f aca="false">+L39/(L$10+L$27+L$50+L$56)</f>
        <v>0.0966209005094586</v>
      </c>
      <c r="M108" s="70" t="n">
        <f aca="false">+M39/(M$10+M$27+M$50+M$56)</f>
        <v>0.0981938283141012</v>
      </c>
      <c r="N108" s="70" t="n">
        <f aca="false">+N39/(N$10+N$27+N$50+N$56)</f>
        <v>0.104062236400572</v>
      </c>
      <c r="O108" s="70" t="e">
        <f aca="false">+O39/(O$10+O$27+O$50+O$56)</f>
        <v>#DIV/0!</v>
      </c>
    </row>
    <row r="109" customFormat="false" ht="12.75" hidden="false" customHeight="true" outlineLevel="0" collapsed="false">
      <c r="A109" s="54"/>
      <c r="B109" s="198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</row>
    <row r="110" customFormat="false" ht="12.75" hidden="false" customHeight="true" outlineLevel="0" collapsed="false">
      <c r="A110" s="54" t="n">
        <v>4501</v>
      </c>
      <c r="B110" s="198" t="s">
        <v>1106</v>
      </c>
      <c r="C110" s="70" t="n">
        <f aca="false">+C41/(C$10+C$27+C$50+C$56)</f>
        <v>0.0451028868213735</v>
      </c>
      <c r="D110" s="70" t="n">
        <f aca="false">+D41/(D$10+D$27+D$50+D$56)</f>
        <v>0.035614094573266</v>
      </c>
      <c r="E110" s="70" t="n">
        <f aca="false">+E41/(E$10+E$27+E$50+E$56)</f>
        <v>0.0423430328026619</v>
      </c>
      <c r="F110" s="70" t="n">
        <f aca="false">+F41/(F$10+F$27+F$50+F$56)</f>
        <v>0.0452106680616467</v>
      </c>
      <c r="G110" s="70" t="n">
        <f aca="false">+G41/(G$10+G$27+G$50+G$56)</f>
        <v>0.0449338719610317</v>
      </c>
      <c r="H110" s="70" t="n">
        <f aca="false">+H41/(H$10+H$27+H$50+H$56)</f>
        <v>0.0421995424897169</v>
      </c>
      <c r="I110" s="70" t="n">
        <f aca="false">+I41/(I$10+I$27+I$50+I$56)</f>
        <v>0.0410249849680242</v>
      </c>
      <c r="J110" s="70" t="n">
        <f aca="false">+J41/(J$10+J$27+J$50+J$56)</f>
        <v>0.0422697978636076</v>
      </c>
      <c r="K110" s="70" t="n">
        <f aca="false">+K41/(K$10+K$27+K$50+K$56)</f>
        <v>0.0423060379470756</v>
      </c>
      <c r="L110" s="70" t="n">
        <f aca="false">+L41/(L$10+L$27+L$50+L$56)</f>
        <v>0.040643721371501</v>
      </c>
      <c r="M110" s="70" t="n">
        <f aca="false">+M41/(M$10+M$27+M$50+M$56)</f>
        <v>0.0415780592879914</v>
      </c>
      <c r="N110" s="70" t="n">
        <f aca="false">+N41/(N$10+N$27+N$50+N$56)</f>
        <v>0.0525554029415368</v>
      </c>
      <c r="O110" s="70" t="e">
        <f aca="false">+O41/(O$10+O$27+O$50+O$56)</f>
        <v>#DIV/0!</v>
      </c>
    </row>
    <row r="111" customFormat="false" ht="12.75" hidden="false" customHeight="true" outlineLevel="0" collapsed="false">
      <c r="A111" s="54" t="n">
        <v>4502</v>
      </c>
      <c r="B111" s="198" t="s">
        <v>1107</v>
      </c>
      <c r="C111" s="70" t="n">
        <f aca="false">+C42/(C$10+C$27+C$50+C$56)</f>
        <v>0.0339033454055711</v>
      </c>
      <c r="D111" s="70" t="n">
        <f aca="false">+D42/(D$10+D$27+D$50+D$56)</f>
        <v>0.035653863878072</v>
      </c>
      <c r="E111" s="70" t="n">
        <f aca="false">+E42/(E$10+E$27+E$50+E$56)</f>
        <v>0.0345913037837703</v>
      </c>
      <c r="F111" s="70" t="n">
        <f aca="false">+F42/(F$10+F$27+F$50+F$56)</f>
        <v>0.0344222500444937</v>
      </c>
      <c r="G111" s="70" t="n">
        <f aca="false">+G42/(G$10+G$27+G$50+G$56)</f>
        <v>0.0342164688106663</v>
      </c>
      <c r="H111" s="70" t="n">
        <f aca="false">+H42/(H$10+H$27+H$50+H$56)</f>
        <v>0.0328048378532998</v>
      </c>
      <c r="I111" s="70" t="n">
        <f aca="false">+I42/(I$10+I$27+I$50+I$56)</f>
        <v>0.0326111237699586</v>
      </c>
      <c r="J111" s="70" t="n">
        <f aca="false">+J42/(J$10+J$27+J$50+J$56)</f>
        <v>0.0322065880266143</v>
      </c>
      <c r="K111" s="70" t="n">
        <f aca="false">+K42/(K$10+K$27+K$50+K$56)</f>
        <v>0.0316179118276109</v>
      </c>
      <c r="L111" s="70" t="n">
        <f aca="false">+L42/(L$10+L$27+L$50+L$56)</f>
        <v>0.0312911568209995</v>
      </c>
      <c r="M111" s="70" t="n">
        <f aca="false">+M42/(M$10+M$27+M$50+M$56)</f>
        <v>0.0314871347725286</v>
      </c>
      <c r="N111" s="70" t="n">
        <f aca="false">+N42/(N$10+N$27+N$50+N$56)</f>
        <v>0.0311158421559303</v>
      </c>
      <c r="O111" s="70" t="e">
        <f aca="false">+O42/(O$10+O$27+O$50+O$56)</f>
        <v>#DIV/0!</v>
      </c>
    </row>
    <row r="112" customFormat="false" ht="12.75" hidden="false" customHeight="true" outlineLevel="0" collapsed="false">
      <c r="A112" s="54" t="n">
        <v>4503</v>
      </c>
      <c r="B112" s="198" t="s">
        <v>1108</v>
      </c>
      <c r="C112" s="70" t="n">
        <f aca="false">+C43/(C$10+C$27+C$50+C$56)</f>
        <v>0.0317021322439276</v>
      </c>
      <c r="D112" s="70" t="n">
        <f aca="false">+D43/(D$10+D$27+D$50+D$56)</f>
        <v>0.0275271877211391</v>
      </c>
      <c r="E112" s="70" t="n">
        <f aca="false">+E43/(E$10+E$27+E$50+E$56)</f>
        <v>0.0283643924199406</v>
      </c>
      <c r="F112" s="70" t="n">
        <f aca="false">+F43/(F$10+F$27+F$50+F$56)</f>
        <v>0.0291186797540364</v>
      </c>
      <c r="G112" s="70" t="n">
        <f aca="false">+G43/(G$10+G$27+G$50+G$56)</f>
        <v>0.032667255206234</v>
      </c>
      <c r="H112" s="70" t="n">
        <f aca="false">+H43/(H$10+H$27+H$50+H$56)</f>
        <v>0.0310146462706945</v>
      </c>
      <c r="I112" s="70" t="n">
        <f aca="false">+I43/(I$10+I$27+I$50+I$56)</f>
        <v>0.0305266656113008</v>
      </c>
      <c r="J112" s="70" t="n">
        <f aca="false">+J43/(J$10+J$27+J$50+J$56)</f>
        <v>0.030147974899196</v>
      </c>
      <c r="K112" s="70" t="n">
        <f aca="false">+K43/(K$10+K$27+K$50+K$56)</f>
        <v>0.0257274775422628</v>
      </c>
      <c r="L112" s="70" t="n">
        <f aca="false">+L43/(L$10+L$27+L$50+L$56)</f>
        <v>0.0246791719796049</v>
      </c>
      <c r="M112" s="70" t="n">
        <f aca="false">+M43/(M$10+M$27+M$50+M$56)</f>
        <v>0.0251218537663348</v>
      </c>
      <c r="N112" s="70" t="n">
        <f aca="false">+N43/(N$10+N$27+N$50+N$56)</f>
        <v>0.0203844229858041</v>
      </c>
      <c r="O112" s="70" t="e">
        <f aca="false">+O43/(O$10+O$27+O$50+O$56)</f>
        <v>#DIV/0!</v>
      </c>
    </row>
    <row r="113" customFormat="false" ht="12.75" hidden="false" customHeight="true" outlineLevel="0" collapsed="false">
      <c r="A113" s="54" t="n">
        <v>4599</v>
      </c>
      <c r="B113" s="18" t="s">
        <v>1109</v>
      </c>
      <c r="C113" s="70" t="n">
        <f aca="false">+C44/(C$10+C$27+C$50+C$56)</f>
        <v>1.33011775983326E-005</v>
      </c>
      <c r="D113" s="70" t="n">
        <f aca="false">+D44/(D$10+D$27+D$50+D$56)</f>
        <v>7.99967053384346E-006</v>
      </c>
      <c r="E113" s="70" t="n">
        <f aca="false">+E44/(E$10+E$27+E$50+E$56)</f>
        <v>7.62530967396298E-006</v>
      </c>
      <c r="F113" s="70" t="n">
        <f aca="false">+F44/(F$10+F$27+F$50+F$56)</f>
        <v>7.56196638285856E-006</v>
      </c>
      <c r="G113" s="70" t="n">
        <f aca="false">+G44/(G$10+G$27+G$50+G$56)</f>
        <v>7.82829142944286E-006</v>
      </c>
      <c r="H113" s="70" t="n">
        <f aca="false">+H44/(H$10+H$27+H$50+H$56)</f>
        <v>7.41582824432669E-006</v>
      </c>
      <c r="I113" s="70" t="n">
        <f aca="false">+I44/(I$10+I$27+I$50+I$56)</f>
        <v>7.28344672760355E-006</v>
      </c>
      <c r="J113" s="70" t="n">
        <f aca="false">+J44/(J$10+J$27+J$50+J$56)</f>
        <v>7.15980165483888E-006</v>
      </c>
      <c r="K113" s="70" t="n">
        <f aca="false">+K44/(K$10+K$27+K$50+K$56)</f>
        <v>6.99793422617427E-006</v>
      </c>
      <c r="L113" s="70" t="n">
        <f aca="false">+L44/(L$10+L$27+L$50+L$56)</f>
        <v>6.85033735329544E-006</v>
      </c>
      <c r="M113" s="70" t="n">
        <f aca="false">+M44/(M$10+M$27+M$50+M$56)</f>
        <v>6.78048724640673E-006</v>
      </c>
      <c r="N113" s="70" t="n">
        <f aca="false">+N44/(N$10+N$27+N$50+N$56)</f>
        <v>6.5683173008596E-006</v>
      </c>
      <c r="O113" s="70" t="e">
        <f aca="false">+O44/(O$10+O$27+O$50+O$56)</f>
        <v>#DIV/0!</v>
      </c>
    </row>
    <row r="114" customFormat="false" ht="12.75" hidden="false" customHeight="true" outlineLevel="0" collapsed="false">
      <c r="A114" s="54"/>
      <c r="B114" s="198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</row>
    <row r="115" customFormat="false" ht="12.75" hidden="false" customHeight="true" outlineLevel="0" collapsed="false">
      <c r="A115" s="54"/>
      <c r="B115" s="18" t="s">
        <v>1110</v>
      </c>
      <c r="C115" s="70" t="n">
        <f aca="false">+C46/(C$10+C$27+C$50+C$56)</f>
        <v>0.00489016986881694</v>
      </c>
      <c r="D115" s="70" t="n">
        <f aca="false">+D46/(D$10+D$27+D$50+D$56)</f>
        <v>-0.011152728732836</v>
      </c>
      <c r="E115" s="70" t="n">
        <f aca="false">+E46/(E$10+E$27+E$50+E$56)</f>
        <v>-0.0118290691303068</v>
      </c>
      <c r="F115" s="70" t="n">
        <f aca="false">+F46/(F$10+F$27+F$50+F$56)</f>
        <v>-0.000291296326591946</v>
      </c>
      <c r="G115" s="70" t="n">
        <f aca="false">+G46/(G$10+G$27+G$50+G$56)</f>
        <v>0.0256619505495703</v>
      </c>
      <c r="H115" s="70" t="n">
        <f aca="false">+H46/(H$10+H$27+H$50+H$56)</f>
        <v>0.0394128791705316</v>
      </c>
      <c r="I115" s="70" t="n">
        <f aca="false">+I46/(I$10+I$27+I$50+I$56)</f>
        <v>0.0437425390973188</v>
      </c>
      <c r="J115" s="70" t="n">
        <f aca="false">+J46/(J$10+J$27+J$50+J$56)</f>
        <v>0.0424531825178269</v>
      </c>
      <c r="K115" s="70" t="n">
        <f aca="false">+K46/(K$10+K$27+K$50+K$56)</f>
        <v>0.0425536422500926</v>
      </c>
      <c r="L115" s="70" t="n">
        <f aca="false">+L46/(L$10+L$27+L$50+L$56)</f>
        <v>0.0628768980269436</v>
      </c>
      <c r="M115" s="70" t="n">
        <f aca="false">+M46/(M$10+M$27+M$50+M$56)</f>
        <v>0.063093413481452</v>
      </c>
      <c r="N115" s="70" t="n">
        <f aca="false">+N46/(N$10+N$27+N$50+N$56)</f>
        <v>0.0414059849489917</v>
      </c>
      <c r="O115" s="70" t="e">
        <f aca="false">+O46/(O$10+O$27+O$50+O$56)</f>
        <v>#DIV/0!</v>
      </c>
    </row>
    <row r="116" customFormat="false" ht="12.75" hidden="false" customHeight="true" outlineLevel="0" collapsed="false"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</row>
    <row r="117" customFormat="false" ht="12.75" hidden="false" customHeight="true" outlineLevel="0" collapsed="false">
      <c r="A117" s="54"/>
      <c r="B117" s="18" t="s">
        <v>1111</v>
      </c>
      <c r="C117" s="70" t="n">
        <f aca="false">+C48/(C$10+C$27+C$50+C$56)</f>
        <v>0.0326333534751777</v>
      </c>
      <c r="D117" s="70" t="n">
        <f aca="false">+D48/(D$10+D$27+D$50+D$56)</f>
        <v>0.0438789784427376</v>
      </c>
      <c r="E117" s="70" t="n">
        <f aca="false">+E48/(E$10+E$27+E$50+E$56)</f>
        <v>0.0570337918238698</v>
      </c>
      <c r="F117" s="70" t="n">
        <f aca="false">+F48/(F$10+F$27+F$50+F$56)</f>
        <v>0.0576591545806083</v>
      </c>
      <c r="G117" s="70" t="n">
        <f aca="false">+G48/(G$10+G$27+G$50+G$56)</f>
        <v>0.044163285702127</v>
      </c>
      <c r="H117" s="70" t="n">
        <f aca="false">+H48/(H$10+H$27+H$50+H$56)</f>
        <v>0.0599678607532124</v>
      </c>
      <c r="I117" s="70" t="n">
        <f aca="false">+I48/(I$10+I$27+I$50+I$56)</f>
        <v>0.0533711779920146</v>
      </c>
      <c r="J117" s="70" t="n">
        <f aca="false">+J48/(J$10+J$27+J$50+J$56)</f>
        <v>0.0595378933171313</v>
      </c>
      <c r="K117" s="70" t="n">
        <f aca="false">+K48/(K$10+K$27+K$50+K$56)</f>
        <v>0.0623667430863108</v>
      </c>
      <c r="L117" s="70" t="n">
        <f aca="false">+L48/(L$10+L$27+L$50+L$56)</f>
        <v>0.0581364985995916</v>
      </c>
      <c r="M117" s="70" t="n">
        <f aca="false">+M48/(M$10+M$27+M$50+M$56)</f>
        <v>0.0568848726300783</v>
      </c>
      <c r="N117" s="70" t="n">
        <f aca="false">+N48/(N$10+N$27+N$50+N$56)</f>
        <v>0.0589953646660189</v>
      </c>
      <c r="O117" s="70" t="e">
        <f aca="false">+O48/(O$10+O$27+O$50+O$56)</f>
        <v>#DIV/0!</v>
      </c>
    </row>
    <row r="118" customFormat="false" ht="12.75" hidden="false" customHeight="true" outlineLevel="0" collapsed="false">
      <c r="A118" s="54"/>
      <c r="B118" s="198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</row>
    <row r="119" customFormat="false" ht="12.75" hidden="false" customHeight="true" outlineLevel="0" collapsed="false">
      <c r="A119" s="54" t="n">
        <v>58</v>
      </c>
      <c r="B119" s="198" t="s">
        <v>1112</v>
      </c>
      <c r="C119" s="70" t="n">
        <f aca="false">+C50/(C$10+C$27+C$50+C$56)</f>
        <v>0.0581242748836193</v>
      </c>
      <c r="D119" s="70" t="n">
        <f aca="false">+D50/(D$10+D$27+D$50+D$56)</f>
        <v>0.0743499510081307</v>
      </c>
      <c r="E119" s="70" t="n">
        <f aca="false">+E50/(E$10+E$27+E$50+E$56)</f>
        <v>0.0884534375784226</v>
      </c>
      <c r="F119" s="70" t="n">
        <f aca="false">+F50/(F$10+F$27+F$50+F$56)</f>
        <v>0.0829356100291092</v>
      </c>
      <c r="G119" s="70" t="n">
        <f aca="false">+G50/(G$10+G$27+G$50+G$56)</f>
        <v>0.0692247671437349</v>
      </c>
      <c r="H119" s="70" t="n">
        <f aca="false">+H50/(H$10+H$27+H$50+H$56)</f>
        <v>0.0813670459738695</v>
      </c>
      <c r="I119" s="70" t="n">
        <f aca="false">+I50/(I$10+I$27+I$50+I$56)</f>
        <v>0.0733868641126616</v>
      </c>
      <c r="J119" s="70" t="n">
        <f aca="false">+J50/(J$10+J$27+J$50+J$56)</f>
        <v>0.0767479680085009</v>
      </c>
      <c r="K119" s="70" t="n">
        <f aca="false">+K50/(K$10+K$27+K$50+K$56)</f>
        <v>0.0776280839201841</v>
      </c>
      <c r="L119" s="70" t="n">
        <f aca="false">+L50/(L$10+L$27+L$50+L$56)</f>
        <v>0.072718156386599</v>
      </c>
      <c r="M119" s="70" t="n">
        <f aca="false">+M50/(M$10+M$27+M$50+M$56)</f>
        <v>0.070522779633136</v>
      </c>
      <c r="N119" s="70" t="n">
        <f aca="false">+N50/(N$10+N$27+N$50+N$56)</f>
        <v>0.0723913419219373</v>
      </c>
      <c r="O119" s="70" t="e">
        <f aca="false">+O50/(O$10+O$27+O$50+O$56)</f>
        <v>#DIV/0!</v>
      </c>
    </row>
    <row r="120" customFormat="false" ht="12.75" hidden="false" customHeight="true" outlineLevel="0" collapsed="false">
      <c r="A120" s="54"/>
      <c r="B120" s="198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</row>
    <row r="121" customFormat="false" ht="12.75" hidden="false" customHeight="true" outlineLevel="0" collapsed="false">
      <c r="A121" s="54" t="n">
        <v>48</v>
      </c>
      <c r="B121" s="198" t="s">
        <v>1113</v>
      </c>
      <c r="C121" s="70" t="n">
        <f aca="false">+C52/(C$10+C$27+C$50+C$56)</f>
        <v>0.0254909214084416</v>
      </c>
      <c r="D121" s="70" t="n">
        <f aca="false">+D52/(D$10+D$27+D$50+D$56)</f>
        <v>0.0304709725653931</v>
      </c>
      <c r="E121" s="70" t="n">
        <f aca="false">+E52/(E$10+E$27+E$50+E$56)</f>
        <v>0.0314196457545527</v>
      </c>
      <c r="F121" s="70" t="n">
        <f aca="false">+F52/(F$10+F$27+F$50+F$56)</f>
        <v>0.0252764554485008</v>
      </c>
      <c r="G121" s="70" t="n">
        <f aca="false">+G52/(G$10+G$27+G$50+G$56)</f>
        <v>0.0250614814416079</v>
      </c>
      <c r="H121" s="70" t="n">
        <f aca="false">+H52/(H$10+H$27+H$50+H$56)</f>
        <v>0.0213991852206571</v>
      </c>
      <c r="I121" s="70" t="n">
        <f aca="false">+I52/(I$10+I$27+I$50+I$56)</f>
        <v>0.0200156861206469</v>
      </c>
      <c r="J121" s="70" t="n">
        <f aca="false">+J52/(J$10+J$27+J$50+J$56)</f>
        <v>0.0172100746913696</v>
      </c>
      <c r="K121" s="70" t="n">
        <f aca="false">+K52/(K$10+K$27+K$50+K$56)</f>
        <v>0.0152613408338732</v>
      </c>
      <c r="L121" s="70" t="n">
        <f aca="false">+L52/(L$10+L$27+L$50+L$56)</f>
        <v>0.0145816577870074</v>
      </c>
      <c r="M121" s="70" t="n">
        <f aca="false">+M52/(M$10+M$27+M$50+M$56)</f>
        <v>0.0136379070030577</v>
      </c>
      <c r="N121" s="70" t="n">
        <f aca="false">+N52/(N$10+N$27+N$50+N$56)</f>
        <v>0.0133959772559183</v>
      </c>
      <c r="O121" s="70" t="e">
        <f aca="false">+O52/(O$10+O$27+O$50+O$56)</f>
        <v>#DIV/0!</v>
      </c>
    </row>
    <row r="122" customFormat="false" ht="12.75" hidden="false" customHeight="true" outlineLevel="0" collapsed="false">
      <c r="A122" s="54"/>
      <c r="B122" s="198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</row>
    <row r="123" customFormat="false" ht="12.75" hidden="false" customHeight="true" outlineLevel="0" collapsed="false">
      <c r="A123" s="54"/>
      <c r="B123" s="18" t="s">
        <v>1114</v>
      </c>
      <c r="C123" s="70" t="n">
        <f aca="false">+C54/(C$10+C$27+C$50+C$56)</f>
        <v>0.0375235233439947</v>
      </c>
      <c r="D123" s="70" t="n">
        <f aca="false">+D54/(D$10+D$27+D$50+D$56)</f>
        <v>0.0327262497099016</v>
      </c>
      <c r="E123" s="70" t="n">
        <f aca="false">+E54/(E$10+E$27+E$50+E$56)</f>
        <v>0.0452047226935631</v>
      </c>
      <c r="F123" s="70" t="n">
        <f aca="false">+F54/(F$10+F$27+F$50+F$56)</f>
        <v>0.0573678582540164</v>
      </c>
      <c r="G123" s="70" t="n">
        <f aca="false">+G54/(G$10+G$27+G$50+G$56)</f>
        <v>0.0698252362516973</v>
      </c>
      <c r="H123" s="70" t="n">
        <f aca="false">+H54/(H$10+H$27+H$50+H$56)</f>
        <v>0.099380739923744</v>
      </c>
      <c r="I123" s="70" t="n">
        <f aca="false">+I54/(I$10+I$27+I$50+I$56)</f>
        <v>0.0971137170893334</v>
      </c>
      <c r="J123" s="70" t="n">
        <f aca="false">+J54/(J$10+J$27+J$50+J$56)</f>
        <v>0.101991075834958</v>
      </c>
      <c r="K123" s="70" t="n">
        <f aca="false">+K54/(K$10+K$27+K$50+K$56)</f>
        <v>0.104920385336403</v>
      </c>
      <c r="L123" s="70" t="n">
        <f aca="false">+L54/(L$10+L$27+L$50+L$56)</f>
        <v>0.121013396626535</v>
      </c>
      <c r="M123" s="70" t="n">
        <f aca="false">+M54/(M$10+M$27+M$50+M$56)</f>
        <v>0.11997828611153</v>
      </c>
      <c r="N123" s="70" t="n">
        <f aca="false">+N54/(N$10+N$27+N$50+N$56)</f>
        <v>0.100401349615011</v>
      </c>
      <c r="O123" s="70" t="e">
        <f aca="false">+O54/(O$10+O$27+O$50+O$56)</f>
        <v>#DIV/0!</v>
      </c>
    </row>
    <row r="124" customFormat="false" ht="12.75" hidden="false" customHeight="true" outlineLevel="0" collapsed="false"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</row>
    <row r="125" customFormat="false" ht="12.75" hidden="false" customHeight="true" outlineLevel="0" collapsed="false">
      <c r="A125" s="79" t="n">
        <v>56</v>
      </c>
      <c r="B125" s="168" t="s">
        <v>752</v>
      </c>
      <c r="C125" s="70" t="n">
        <f aca="false">+C56/(C$10+C$27+C$50+C$56)</f>
        <v>0.0580722951633172</v>
      </c>
      <c r="D125" s="70" t="n">
        <f aca="false">+D56/(D$10+D$27+D$50+D$56)</f>
        <v>0.0387432771733978</v>
      </c>
      <c r="E125" s="70" t="n">
        <f aca="false">+E56/(E$10+E$27+E$50+E$56)</f>
        <v>0.0221823283260102</v>
      </c>
      <c r="F125" s="70" t="n">
        <f aca="false">+F56/(F$10+F$27+F$50+F$56)</f>
        <v>0.0127262656084053</v>
      </c>
      <c r="G125" s="70" t="n">
        <f aca="false">+G56/(G$10+G$27+G$50+G$56)</f>
        <v>0.0095233617678566</v>
      </c>
      <c r="H125" s="70" t="n">
        <f aca="false">+H56/(H$10+H$27+H$50+H$56)</f>
        <v>0.0168064108133099</v>
      </c>
      <c r="I125" s="70" t="n">
        <f aca="false">+I56/(I$10+I$27+I$50+I$56)</f>
        <v>0.0158801231322159</v>
      </c>
      <c r="J125" s="70" t="n">
        <f aca="false">+J56/(J$10+J$27+J$50+J$56)</f>
        <v>0.0131485625672022</v>
      </c>
      <c r="K125" s="70" t="n">
        <f aca="false">+K56/(K$10+K$27+K$50+K$56)</f>
        <v>0.0178620270843983</v>
      </c>
      <c r="L125" s="70" t="n">
        <f aca="false">+L56/(L$10+L$27+L$50+L$56)</f>
        <v>0.00979478238719553</v>
      </c>
      <c r="M125" s="70" t="n">
        <f aca="false">+M56/(M$10+M$27+M$50+M$56)</f>
        <v>0.0115785144882449</v>
      </c>
      <c r="N125" s="70" t="n">
        <f aca="false">+N56/(N$10+N$27+N$50+N$56)</f>
        <v>0.00418380049185362</v>
      </c>
      <c r="O125" s="70" t="e">
        <f aca="false">+O56/(O$10+O$27+O$50+O$56)</f>
        <v>#DIV/0!</v>
      </c>
    </row>
    <row r="126" customFormat="false" ht="12.75" hidden="false" customHeight="true" outlineLevel="0" collapsed="false">
      <c r="B126" s="168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</row>
    <row r="127" customFormat="false" ht="12.75" hidden="false" customHeight="true" outlineLevel="0" collapsed="false">
      <c r="A127" s="79" t="n">
        <v>46</v>
      </c>
      <c r="B127" s="168" t="s">
        <v>708</v>
      </c>
      <c r="C127" s="70" t="n">
        <f aca="false">+C58/(C$10+C$27+C$50+C$56)</f>
        <v>0.000119677183722599</v>
      </c>
      <c r="D127" s="70" t="n">
        <f aca="false">+D58/(D$10+D$27+D$50+D$56)</f>
        <v>7.21379675168206E-005</v>
      </c>
      <c r="E127" s="70" t="n">
        <f aca="false">+E58/(E$10+E$27+E$50+E$56)</f>
        <v>0.000298057536732845</v>
      </c>
      <c r="F127" s="70" t="n">
        <f aca="false">+F58/(F$10+F$27+F$50+F$56)</f>
        <v>1.20855317992012E-006</v>
      </c>
      <c r="G127" s="70" t="n">
        <f aca="false">+G58/(G$10+G$27+G$50+G$56)</f>
        <v>0.000321962556861797</v>
      </c>
      <c r="H127" s="70" t="n">
        <f aca="false">+H58/(H$10+H$27+H$50+H$56)</f>
        <v>0.000197113848441077</v>
      </c>
      <c r="I127" s="70" t="n">
        <f aca="false">+I58/(I$10+I$27+I$50+I$56)</f>
        <v>1.65334706523687E-006</v>
      </c>
      <c r="J127" s="70" t="n">
        <f aca="false">+J58/(J$10+J$27+J$50+J$56)</f>
        <v>1.99489336584145E-006</v>
      </c>
      <c r="K127" s="70" t="n">
        <f aca="false">+K58/(K$10+K$27+K$50+K$56)</f>
        <v>1.7408626352852E-006</v>
      </c>
      <c r="L127" s="70" t="n">
        <f aca="false">+L58/(L$10+L$27+L$50+L$56)</f>
        <v>2.55824766269224E-006</v>
      </c>
      <c r="M127" s="70" t="n">
        <f aca="false">+M58/(M$10+M$27+M$50+M$56)</f>
        <v>2.31461188201439E-006</v>
      </c>
      <c r="N127" s="70" t="n">
        <f aca="false">+N58/(N$10+N$27+N$50+N$56)</f>
        <v>0.000133322660518762</v>
      </c>
      <c r="O127" s="70" t="e">
        <f aca="false">+O58/(O$10+O$27+O$50+O$56)</f>
        <v>#DIV/0!</v>
      </c>
    </row>
    <row r="128" customFormat="false" ht="12.75" hidden="false" customHeight="true" outlineLevel="0" collapsed="false"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</row>
    <row r="129" customFormat="false" ht="12.75" hidden="false" customHeight="true" outlineLevel="0" collapsed="false">
      <c r="B129" s="168" t="s">
        <v>1115</v>
      </c>
      <c r="C129" s="70" t="n">
        <f aca="false">+C60/(C$10+C$27+C$50+C$56)</f>
        <v>0.0579526179795946</v>
      </c>
      <c r="D129" s="70" t="n">
        <f aca="false">+D60/(D$10+D$27+D$50+D$56)</f>
        <v>0.038671139205881</v>
      </c>
      <c r="E129" s="70" t="n">
        <f aca="false">+E60/(E$10+E$27+E$50+E$56)</f>
        <v>0.0218842707892774</v>
      </c>
      <c r="F129" s="70" t="n">
        <f aca="false">+F60/(F$10+F$27+F$50+F$56)</f>
        <v>0.0127250570552254</v>
      </c>
      <c r="G129" s="70" t="n">
        <f aca="false">+G60/(G$10+G$27+G$50+G$56)</f>
        <v>0.0092013992109948</v>
      </c>
      <c r="H129" s="70" t="n">
        <f aca="false">+H60/(H$10+H$27+H$50+H$56)</f>
        <v>0.0166092969648688</v>
      </c>
      <c r="I129" s="70" t="n">
        <f aca="false">+I60/(I$10+I$27+I$50+I$56)</f>
        <v>0.0158784697851507</v>
      </c>
      <c r="J129" s="70" t="n">
        <f aca="false">+J60/(J$10+J$27+J$50+J$56)</f>
        <v>0.0131465676738364</v>
      </c>
      <c r="K129" s="70" t="n">
        <f aca="false">+K60/(K$10+K$27+K$50+K$56)</f>
        <v>0.017860286221763</v>
      </c>
      <c r="L129" s="70" t="n">
        <f aca="false">+L60/(L$10+L$27+L$50+L$56)</f>
        <v>0.00979222413953283</v>
      </c>
      <c r="M129" s="70" t="n">
        <f aca="false">+M60/(M$10+M$27+M$50+M$56)</f>
        <v>0.0115761998763629</v>
      </c>
      <c r="N129" s="70" t="n">
        <f aca="false">+N60/(N$10+N$27+N$50+N$56)</f>
        <v>0.00405047783133486</v>
      </c>
      <c r="O129" s="70" t="e">
        <f aca="false">+O60/(O$10+O$27+O$50+O$56)</f>
        <v>#DIV/0!</v>
      </c>
    </row>
    <row r="130" customFormat="false" ht="12.75" hidden="false" customHeight="true" outlineLevel="0" collapsed="false">
      <c r="B130" s="168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</row>
    <row r="131" customFormat="false" ht="12.75" hidden="false" customHeight="true" outlineLevel="0" collapsed="false">
      <c r="B131" s="168" t="s">
        <v>1116</v>
      </c>
      <c r="C131" s="70" t="n">
        <f aca="false">+C62/(C$10+C$27+C$50+C$56)</f>
        <v>0.0954761413235893</v>
      </c>
      <c r="D131" s="70" t="n">
        <f aca="false">+D62/(D$10+D$27+D$50+D$56)</f>
        <v>0.0713973889157826</v>
      </c>
      <c r="E131" s="70" t="n">
        <f aca="false">+E62/(E$10+E$27+E$50+E$56)</f>
        <v>0.0670889934828405</v>
      </c>
      <c r="F131" s="70" t="n">
        <f aca="false">+F62/(F$10+F$27+F$50+F$56)</f>
        <v>0.0700929153092418</v>
      </c>
      <c r="G131" s="70" t="n">
        <f aca="false">+G62/(G$10+G$27+G$50+G$56)</f>
        <v>0.0790266354626921</v>
      </c>
      <c r="H131" s="70" t="n">
        <f aca="false">+H62/(H$10+H$27+H$50+H$56)</f>
        <v>0.115990036888613</v>
      </c>
      <c r="I131" s="70" t="n">
        <f aca="false">+I62/(I$10+I$27+I$50+I$56)</f>
        <v>0.112992186874484</v>
      </c>
      <c r="J131" s="70" t="n">
        <f aca="false">+J62/(J$10+J$27+J$50+J$56)</f>
        <v>0.115137643508795</v>
      </c>
      <c r="K131" s="70" t="n">
        <f aca="false">+K62/(K$10+K$27+K$50+K$56)</f>
        <v>0.122780671558166</v>
      </c>
      <c r="L131" s="70" t="n">
        <f aca="false">+L62/(L$10+L$27+L$50+L$56)</f>
        <v>0.130805620766068</v>
      </c>
      <c r="M131" s="70" t="n">
        <f aca="false">+M62/(M$10+M$27+M$50+M$56)</f>
        <v>0.131554485987893</v>
      </c>
      <c r="N131" s="70" t="n">
        <f aca="false">+N62/(N$10+N$27+N$50+N$56)</f>
        <v>0.104451827446345</v>
      </c>
      <c r="O131" s="70" t="e">
        <f aca="false">+O62/(O$10+O$27+O$50+O$56)</f>
        <v>#DIV/0!</v>
      </c>
    </row>
    <row r="132" customFormat="false" ht="12.75" hidden="false" customHeight="false" outlineLevel="0" collapsed="false">
      <c r="A132" s="205"/>
      <c r="B132" s="178"/>
      <c r="C132" s="178"/>
      <c r="D132" s="178"/>
      <c r="E132" s="178"/>
      <c r="F132" s="178"/>
      <c r="G132" s="178"/>
      <c r="H132" s="178"/>
      <c r="I132" s="178"/>
      <c r="J132" s="178"/>
      <c r="K132" s="178"/>
      <c r="L132" s="178"/>
      <c r="M132" s="178"/>
      <c r="N132" s="178"/>
      <c r="O132" s="178"/>
    </row>
    <row r="133" customFormat="false" ht="12.75" hidden="false" customHeight="false" outlineLevel="0" collapsed="false">
      <c r="A133" s="199" t="str">
        <f aca="false">+BAL!A964</f>
        <v>ELABORACION: Dirección de Estadística</v>
      </c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3" style="0" width="12.28"/>
    <col collapsed="false" customWidth="true" hidden="false" outlineLevel="0" max="16" min="16" style="0" width="14.85"/>
    <col collapsed="false" customWidth="true" hidden="false" outlineLevel="0" max="17" min="17" style="0" width="12.28"/>
    <col collapsed="false" customWidth="true" hidden="false" outlineLevel="0" max="18" min="18" style="0" width="12.85"/>
    <col collapsed="false" customWidth="true" hidden="false" outlineLevel="0" max="26" min="19" style="0" width="11.56"/>
    <col collapsed="false" customWidth="true" hidden="false" outlineLevel="0" max="27" min="27" style="0" width="12.28"/>
    <col collapsed="false" customWidth="true" hidden="false" outlineLevel="0" max="28" min="28" style="0" width="12.56"/>
    <col collapsed="false" customWidth="true" hidden="false" outlineLevel="0" max="29" min="29" style="0" width="11.56"/>
    <col collapsed="false" customWidth="true" hidden="false" outlineLevel="0" max="30" min="30" style="0" width="12.28"/>
    <col collapsed="false" customWidth="true" hidden="false" outlineLevel="0" max="41" min="31" style="0" width="11.56"/>
    <col collapsed="false" customWidth="true" hidden="false" outlineLevel="0" max="44" min="43" style="0" width="11.99"/>
    <col collapsed="false" customWidth="true" hidden="false" outlineLevel="0" max="52" min="52" style="0" width="12.85"/>
  </cols>
  <sheetData>
    <row r="1" customFormat="false" ht="12.75" hidden="false" customHeight="false" outlineLevel="0" collapsed="false">
      <c r="A1" s="206" t="s">
        <v>1122</v>
      </c>
      <c r="B1" s="207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  <c r="AC1" s="208"/>
      <c r="AD1" s="208"/>
      <c r="AE1" s="208"/>
      <c r="AF1" s="208"/>
      <c r="AG1" s="208"/>
      <c r="AH1" s="208"/>
      <c r="AI1" s="208"/>
      <c r="AJ1" s="208"/>
      <c r="AK1" s="208"/>
      <c r="AL1" s="208"/>
      <c r="AM1" s="208"/>
      <c r="AN1" s="208"/>
      <c r="AO1" s="208"/>
      <c r="AP1" s="208"/>
      <c r="AQ1" s="208"/>
      <c r="AR1" s="208"/>
      <c r="AX1" s="208" t="s">
        <v>1123</v>
      </c>
    </row>
    <row r="2" customFormat="false" ht="12.75" hidden="false" customHeight="false" outlineLevel="0" collapsed="false">
      <c r="A2" s="209" t="s">
        <v>1124</v>
      </c>
      <c r="B2" s="210"/>
      <c r="C2" s="211" t="n">
        <f aca="false">BAL!D8</f>
        <v>36922</v>
      </c>
      <c r="D2" s="211" t="n">
        <f aca="false">BAL!E8</f>
        <v>36950</v>
      </c>
      <c r="E2" s="211" t="n">
        <f aca="false">BAL!F8</f>
        <v>36981</v>
      </c>
      <c r="F2" s="211" t="n">
        <f aca="false">BAL!G8</f>
        <v>37011</v>
      </c>
      <c r="G2" s="211" t="n">
        <f aca="false">BAL!H8</f>
        <v>37042</v>
      </c>
      <c r="H2" s="211" t="n">
        <f aca="false">BAL!I8</f>
        <v>37072</v>
      </c>
      <c r="I2" s="211" t="n">
        <f aca="false">BAL!J8</f>
        <v>37103</v>
      </c>
      <c r="J2" s="211" t="n">
        <f aca="false">BAL!K8</f>
        <v>37134</v>
      </c>
      <c r="K2" s="211" t="n">
        <f aca="false">BAL!L8</f>
        <v>37164</v>
      </c>
      <c r="L2" s="211" t="n">
        <f aca="false">BAL!M8</f>
        <v>37195</v>
      </c>
      <c r="M2" s="211" t="n">
        <f aca="false">BAL!N8</f>
        <v>37225</v>
      </c>
      <c r="N2" s="211" t="n">
        <f aca="false">BAL!O8</f>
        <v>37256</v>
      </c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/>
      <c r="AM2" s="212"/>
      <c r="AN2" s="212"/>
      <c r="AO2" s="212"/>
      <c r="AP2" s="212"/>
      <c r="AQ2" s="212"/>
      <c r="AR2" s="212"/>
      <c r="AX2" s="212" t="e">
        <f aca="false">#REF!</f>
        <v>#REF!</v>
      </c>
    </row>
    <row r="3" customFormat="false" ht="12.75" hidden="false" customHeight="false" outlineLevel="0" collapsed="false">
      <c r="A3" s="213" t="s">
        <v>1049</v>
      </c>
      <c r="B3" s="214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  <c r="AM3" s="216"/>
      <c r="AN3" s="216"/>
      <c r="AX3" s="216"/>
    </row>
    <row r="4" customFormat="false" ht="12.75" hidden="false" customHeight="false" outlineLevel="0" collapsed="false">
      <c r="A4" s="217" t="n">
        <v>1</v>
      </c>
      <c r="B4" s="218" t="s">
        <v>4</v>
      </c>
      <c r="C4" s="219" t="n">
        <f aca="false">+$AZ4</f>
        <v>2912371.718</v>
      </c>
      <c r="D4" s="219" t="n">
        <f aca="false">+$AZ4</f>
        <v>2912371.718</v>
      </c>
      <c r="E4" s="219" t="n">
        <f aca="false">+$AZ4</f>
        <v>2912371.718</v>
      </c>
      <c r="F4" s="219" t="n">
        <f aca="false">+$AZ4</f>
        <v>2912371.718</v>
      </c>
      <c r="G4" s="219" t="n">
        <f aca="false">+$AZ4</f>
        <v>2912371.718</v>
      </c>
      <c r="H4" s="219" t="n">
        <f aca="false">+$AZ4</f>
        <v>2912371.718</v>
      </c>
      <c r="I4" s="219" t="n">
        <f aca="false">+$AZ4</f>
        <v>2912371.718</v>
      </c>
      <c r="J4" s="219" t="n">
        <f aca="false">+$AZ4</f>
        <v>2912371.718</v>
      </c>
      <c r="K4" s="219" t="n">
        <f aca="false">+$AZ4</f>
        <v>2912371.718</v>
      </c>
      <c r="L4" s="219" t="n">
        <f aca="false">+$AZ4</f>
        <v>2912371.718</v>
      </c>
      <c r="M4" s="219" t="n">
        <f aca="false">+$AZ4</f>
        <v>2912371.718</v>
      </c>
      <c r="N4" s="219" t="n">
        <f aca="false">+$AZ4</f>
        <v>2912371.718</v>
      </c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20"/>
      <c r="AR4" s="220"/>
      <c r="AX4" s="219" t="n">
        <v>35379.505</v>
      </c>
      <c r="AZ4" s="77" t="n">
        <v>2912371.718</v>
      </c>
    </row>
    <row r="5" customFormat="false" ht="12.75" hidden="false" customHeight="false" outlineLevel="0" collapsed="false">
      <c r="A5" s="221" t="n">
        <v>1</v>
      </c>
      <c r="B5" s="168" t="s">
        <v>4</v>
      </c>
      <c r="C5" s="16" t="n">
        <f aca="false">+BAL!D10</f>
        <v>3059781.05801</v>
      </c>
      <c r="D5" s="16" t="n">
        <f aca="false">+BAL!E10</f>
        <v>3212271.25579</v>
      </c>
      <c r="E5" s="16" t="n">
        <f aca="false">+BAL!F10</f>
        <v>3273937.65298</v>
      </c>
      <c r="F5" s="16" t="n">
        <f aca="false">+BAL!G10</f>
        <v>3372066.92977</v>
      </c>
      <c r="G5" s="16" t="n">
        <f aca="false">+BAL!H10</f>
        <v>3512343.07591</v>
      </c>
      <c r="H5" s="16" t="n">
        <f aca="false">+BAL!I10</f>
        <v>3563739.74061</v>
      </c>
      <c r="I5" s="16" t="n">
        <f aca="false">+BAL!J10</f>
        <v>3632474.64753</v>
      </c>
      <c r="J5" s="16" t="n">
        <f aca="false">+BAL!K10</f>
        <v>3908745.08279</v>
      </c>
      <c r="K5" s="16" t="n">
        <f aca="false">+BAL!L10</f>
        <v>4074306.38197</v>
      </c>
      <c r="L5" s="16" t="n">
        <f aca="false">+BAL!M10</f>
        <v>4154656.09104</v>
      </c>
      <c r="M5" s="16" t="n">
        <f aca="false">+BAL!N10</f>
        <v>4312611.85429</v>
      </c>
      <c r="N5" s="16" t="n">
        <f aca="false">+BAL!O10</f>
        <v>4428989.71173</v>
      </c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X5" s="16" t="e">
        <f aca="false">+#REF!</f>
        <v>#REF!</v>
      </c>
      <c r="AZ5" s="77" t="e">
        <f aca="false"/>
        <v>#REF!</v>
      </c>
    </row>
    <row r="6" customFormat="false" ht="12.75" hidden="false" customHeight="false" outlineLevel="0" collapsed="false">
      <c r="A6" s="222" t="n">
        <v>1</v>
      </c>
      <c r="B6" s="168" t="s">
        <v>4</v>
      </c>
      <c r="C6" s="223" t="n">
        <f aca="false">(C4+C5)/2</f>
        <v>2986076.388005</v>
      </c>
      <c r="D6" s="223" t="n">
        <f aca="false">(D4+D5)/2</f>
        <v>3062321.486895</v>
      </c>
      <c r="E6" s="223" t="n">
        <f aca="false">(E4+E5)/2</f>
        <v>3093154.68549</v>
      </c>
      <c r="F6" s="223" t="n">
        <f aca="false">(F4+F5)/2</f>
        <v>3142219.323885</v>
      </c>
      <c r="G6" s="223" t="n">
        <f aca="false">(G4+G5)/2</f>
        <v>3212357.396955</v>
      </c>
      <c r="H6" s="223" t="n">
        <f aca="false">(H4+H5)/2</f>
        <v>3238055.729305</v>
      </c>
      <c r="I6" s="223" t="n">
        <f aca="false">(I4+I5)/2</f>
        <v>3272423.182765</v>
      </c>
      <c r="J6" s="223" t="n">
        <f aca="false">(J4+J5)/2</f>
        <v>3410558.400395</v>
      </c>
      <c r="K6" s="223" t="n">
        <f aca="false">(K4+K5)/2</f>
        <v>3493339.049985</v>
      </c>
      <c r="L6" s="223" t="n">
        <f aca="false">(L4+L5)/2</f>
        <v>3533513.90452</v>
      </c>
      <c r="M6" s="223" t="n">
        <f aca="false">(M4+M5)/2</f>
        <v>3612491.786145</v>
      </c>
      <c r="N6" s="223" t="n">
        <f aca="false">(N4+N5)/2</f>
        <v>3670680.714865</v>
      </c>
      <c r="O6" s="223"/>
      <c r="P6" s="223"/>
      <c r="Q6" s="223"/>
      <c r="R6" s="223"/>
      <c r="S6" s="223"/>
      <c r="T6" s="223"/>
      <c r="U6" s="223"/>
      <c r="V6" s="223"/>
      <c r="W6" s="223"/>
      <c r="X6" s="223"/>
      <c r="Y6" s="223"/>
      <c r="Z6" s="223"/>
      <c r="AA6" s="223"/>
      <c r="AB6" s="223"/>
      <c r="AC6" s="223"/>
      <c r="AD6" s="223"/>
      <c r="AE6" s="223"/>
      <c r="AF6" s="223"/>
      <c r="AG6" s="223"/>
      <c r="AH6" s="223"/>
      <c r="AI6" s="223"/>
      <c r="AJ6" s="223"/>
      <c r="AK6" s="223"/>
      <c r="AL6" s="223"/>
      <c r="AM6" s="223"/>
      <c r="AN6" s="223"/>
      <c r="AO6" s="223"/>
      <c r="AP6" s="223"/>
      <c r="AQ6" s="16"/>
      <c r="AR6" s="16"/>
      <c r="AX6" s="223" t="e">
        <f aca="false">(AX4+AX5)/2</f>
        <v>#REF!</v>
      </c>
      <c r="AZ6" s="77" t="e">
        <f aca="false"/>
        <v>#REF!</v>
      </c>
    </row>
    <row r="7" customFormat="false" ht="12.75" hidden="false" customHeight="false" outlineLevel="0" collapsed="false">
      <c r="A7" s="224" t="n">
        <v>11</v>
      </c>
      <c r="B7" s="225" t="s">
        <v>5</v>
      </c>
      <c r="C7" s="219" t="n">
        <v>81717.24</v>
      </c>
      <c r="D7" s="219" t="n">
        <v>81717.24</v>
      </c>
      <c r="E7" s="219" t="n">
        <v>81717.24</v>
      </c>
      <c r="F7" s="219" t="n">
        <v>81717.24</v>
      </c>
      <c r="G7" s="219" t="n">
        <v>81717.24</v>
      </c>
      <c r="H7" s="219" t="n">
        <v>81717.24</v>
      </c>
      <c r="I7" s="219" t="n">
        <v>81717.24</v>
      </c>
      <c r="J7" s="219" t="n">
        <v>81717.24</v>
      </c>
      <c r="K7" s="219" t="n">
        <v>81717.24</v>
      </c>
      <c r="L7" s="219" t="n">
        <v>81717.24</v>
      </c>
      <c r="M7" s="219" t="n">
        <v>81717.24</v>
      </c>
      <c r="N7" s="219" t="n">
        <v>81717.24</v>
      </c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20"/>
      <c r="AR7" s="220"/>
      <c r="AX7" s="219" t="n">
        <v>105.887</v>
      </c>
      <c r="AZ7" s="77" t="n">
        <v>684046.066</v>
      </c>
    </row>
    <row r="8" customFormat="false" ht="12.75" hidden="false" customHeight="false" outlineLevel="0" collapsed="false">
      <c r="A8" s="45" t="n">
        <v>11</v>
      </c>
      <c r="B8" s="18" t="s">
        <v>5</v>
      </c>
      <c r="C8" s="16" t="n">
        <f aca="false">+BAL!D11</f>
        <v>663193.75777</v>
      </c>
      <c r="D8" s="16" t="n">
        <f aca="false">+BAL!E11</f>
        <v>744667.12342</v>
      </c>
      <c r="E8" s="16" t="n">
        <f aca="false">+BAL!F11</f>
        <v>781070.02104</v>
      </c>
      <c r="F8" s="16" t="n">
        <f aca="false">+BAL!G11</f>
        <v>726150.15936</v>
      </c>
      <c r="G8" s="16" t="n">
        <f aca="false">+BAL!H11</f>
        <v>789589.42289</v>
      </c>
      <c r="H8" s="16" t="n">
        <f aca="false">+BAL!I11</f>
        <v>743370.79857</v>
      </c>
      <c r="I8" s="16" t="n">
        <f aca="false">+BAL!J11</f>
        <v>720024.70989</v>
      </c>
      <c r="J8" s="16" t="n">
        <f aca="false">+BAL!K11</f>
        <v>741892.16775</v>
      </c>
      <c r="K8" s="16" t="n">
        <f aca="false">+BAL!L11</f>
        <v>816507.46496</v>
      </c>
      <c r="L8" s="16" t="n">
        <f aca="false">+BAL!M11</f>
        <v>849960.2318</v>
      </c>
      <c r="M8" s="16" t="n">
        <f aca="false">+BAL!N11</f>
        <v>940107.02877</v>
      </c>
      <c r="N8" s="16" t="n">
        <f aca="false">+BAL!O11</f>
        <v>1032616.71656</v>
      </c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X8" s="16" t="e">
        <f aca="false">+#REF!</f>
        <v>#REF!</v>
      </c>
      <c r="AZ8" s="77" t="e">
        <f aca="false"/>
        <v>#REF!</v>
      </c>
    </row>
    <row r="9" customFormat="false" ht="12.75" hidden="false" customHeight="false" outlineLevel="0" collapsed="false">
      <c r="A9" s="226" t="n">
        <v>11</v>
      </c>
      <c r="B9" s="18" t="s">
        <v>5</v>
      </c>
      <c r="C9" s="223" t="n">
        <f aca="false">(C7+C8)/2</f>
        <v>372455.498885</v>
      </c>
      <c r="D9" s="223" t="n">
        <f aca="false">(D7+D8)/2</f>
        <v>413192.18171</v>
      </c>
      <c r="E9" s="223" t="n">
        <f aca="false">(E7+E8)/2</f>
        <v>431393.63052</v>
      </c>
      <c r="F9" s="223" t="n">
        <f aca="false">(F7+F8)/2</f>
        <v>403933.69968</v>
      </c>
      <c r="G9" s="223" t="n">
        <f aca="false">(G7+G8)/2</f>
        <v>435653.331445</v>
      </c>
      <c r="H9" s="223" t="n">
        <f aca="false">(H7+H8)/2</f>
        <v>412544.019285</v>
      </c>
      <c r="I9" s="223" t="n">
        <f aca="false">(I7+I8)/2</f>
        <v>400870.974945</v>
      </c>
      <c r="J9" s="223" t="n">
        <f aca="false">(J7+J8)/2</f>
        <v>411804.703875</v>
      </c>
      <c r="K9" s="223" t="n">
        <f aca="false">(K7+K8)/2</f>
        <v>449112.35248</v>
      </c>
      <c r="L9" s="223" t="n">
        <f aca="false">(L7+L8)/2</f>
        <v>465838.7359</v>
      </c>
      <c r="M9" s="223" t="n">
        <f aca="false">(M7+M8)/2</f>
        <v>510912.134385</v>
      </c>
      <c r="N9" s="223" t="n">
        <f aca="false">(N7+N8)/2</f>
        <v>557166.97828</v>
      </c>
      <c r="O9" s="223"/>
      <c r="P9" s="223"/>
      <c r="Q9" s="223"/>
      <c r="R9" s="223"/>
      <c r="S9" s="223"/>
      <c r="T9" s="223"/>
      <c r="U9" s="223"/>
      <c r="V9" s="223"/>
      <c r="W9" s="223"/>
      <c r="X9" s="223"/>
      <c r="Y9" s="223"/>
      <c r="Z9" s="223"/>
      <c r="AA9" s="223"/>
      <c r="AB9" s="223"/>
      <c r="AC9" s="223"/>
      <c r="AD9" s="223"/>
      <c r="AE9" s="223"/>
      <c r="AF9" s="223"/>
      <c r="AG9" s="223"/>
      <c r="AH9" s="223"/>
      <c r="AI9" s="223"/>
      <c r="AJ9" s="223"/>
      <c r="AK9" s="223"/>
      <c r="AL9" s="223"/>
      <c r="AM9" s="223"/>
      <c r="AN9" s="223"/>
      <c r="AO9" s="223"/>
      <c r="AP9" s="223"/>
      <c r="AQ9" s="16"/>
      <c r="AR9" s="16"/>
      <c r="AX9" s="223" t="e">
        <f aca="false">(AX7+AX8)/2</f>
        <v>#REF!</v>
      </c>
      <c r="AZ9" s="77" t="e">
        <f aca="false"/>
        <v>#REF!</v>
      </c>
    </row>
    <row r="10" customFormat="false" ht="12.75" hidden="false" customHeight="false" outlineLevel="0" collapsed="false">
      <c r="A10" s="224" t="n">
        <v>1103</v>
      </c>
      <c r="B10" s="227" t="s">
        <v>1125</v>
      </c>
      <c r="C10" s="219" t="n">
        <v>74853.753</v>
      </c>
      <c r="D10" s="219" t="n">
        <v>74853.753</v>
      </c>
      <c r="E10" s="219" t="n">
        <v>74853.753</v>
      </c>
      <c r="F10" s="219" t="n">
        <v>74853.753</v>
      </c>
      <c r="G10" s="219" t="n">
        <v>74853.753</v>
      </c>
      <c r="H10" s="219" t="n">
        <v>74853.753</v>
      </c>
      <c r="I10" s="219" t="n">
        <v>74853.753</v>
      </c>
      <c r="J10" s="219" t="n">
        <v>74853.753</v>
      </c>
      <c r="K10" s="219" t="n">
        <v>74853.753</v>
      </c>
      <c r="L10" s="219" t="n">
        <v>74853.753</v>
      </c>
      <c r="M10" s="219" t="n">
        <v>74853.753</v>
      </c>
      <c r="N10" s="219" t="n">
        <v>74853.753</v>
      </c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20"/>
      <c r="AR10" s="220"/>
      <c r="AX10" s="219" t="n">
        <v>94.106</v>
      </c>
      <c r="AZ10" s="77" t="n">
        <v>435609.507</v>
      </c>
    </row>
    <row r="11" customFormat="false" ht="12.75" hidden="false" customHeight="false" outlineLevel="0" collapsed="false">
      <c r="A11" s="45" t="n">
        <v>1103</v>
      </c>
      <c r="B11" s="47" t="s">
        <v>1125</v>
      </c>
      <c r="C11" s="16" t="n">
        <f aca="false">+BAL!D17</f>
        <v>413275.6933</v>
      </c>
      <c r="D11" s="16" t="n">
        <f aca="false">+BAL!E17</f>
        <v>476142.18041</v>
      </c>
      <c r="E11" s="16" t="n">
        <f aca="false">+BAL!F17</f>
        <v>538177.31485</v>
      </c>
      <c r="F11" s="16" t="n">
        <f aca="false">+BAL!G17</f>
        <v>441854.18917</v>
      </c>
      <c r="G11" s="16" t="n">
        <f aca="false">+BAL!H17</f>
        <v>498593.42191</v>
      </c>
      <c r="H11" s="16" t="n">
        <f aca="false">+BAL!I17</f>
        <v>462400.13601</v>
      </c>
      <c r="I11" s="16" t="n">
        <f aca="false">+BAL!J17</f>
        <v>356698.66569</v>
      </c>
      <c r="J11" s="16" t="n">
        <f aca="false">+BAL!K17</f>
        <v>414584.4085</v>
      </c>
      <c r="K11" s="16" t="n">
        <f aca="false">+BAL!L17</f>
        <v>517865.35129</v>
      </c>
      <c r="L11" s="16" t="n">
        <f aca="false">+BAL!M17</f>
        <v>525630.62312</v>
      </c>
      <c r="M11" s="16" t="n">
        <f aca="false">+BAL!N17</f>
        <v>585517.87288</v>
      </c>
      <c r="N11" s="16" t="n">
        <f aca="false">+BAL!O17</f>
        <v>652694.4049</v>
      </c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X11" s="16" t="e">
        <f aca="false">+#REF!</f>
        <v>#REF!</v>
      </c>
      <c r="AZ11" s="77" t="e">
        <f aca="false"/>
        <v>#REF!</v>
      </c>
    </row>
    <row r="12" customFormat="false" ht="12.75" hidden="false" customHeight="false" outlineLevel="0" collapsed="false">
      <c r="A12" s="226" t="n">
        <v>1103</v>
      </c>
      <c r="B12" s="18" t="s">
        <v>1125</v>
      </c>
      <c r="C12" s="223" t="n">
        <f aca="false">(C10+C11)/2</f>
        <v>244064.72315</v>
      </c>
      <c r="D12" s="223" t="n">
        <f aca="false">(D10+D11)/2</f>
        <v>275497.966705</v>
      </c>
      <c r="E12" s="223" t="n">
        <f aca="false">(E10+E11)/2</f>
        <v>306515.533925</v>
      </c>
      <c r="F12" s="223" t="n">
        <f aca="false">(F10+F11)/2</f>
        <v>258353.971085</v>
      </c>
      <c r="G12" s="223" t="n">
        <f aca="false">(G10+G11)/2</f>
        <v>286723.587455</v>
      </c>
      <c r="H12" s="223" t="n">
        <f aca="false">(H10+H11)/2</f>
        <v>268626.944505</v>
      </c>
      <c r="I12" s="223" t="n">
        <f aca="false">(I10+I11)/2</f>
        <v>215776.209345</v>
      </c>
      <c r="J12" s="223" t="n">
        <f aca="false">(J10+J11)/2</f>
        <v>244719.08075</v>
      </c>
      <c r="K12" s="223" t="n">
        <f aca="false">(K10+K11)/2</f>
        <v>296359.552145</v>
      </c>
      <c r="L12" s="223" t="n">
        <f aca="false">(L10+L11)/2</f>
        <v>300242.18806</v>
      </c>
      <c r="M12" s="223" t="n">
        <f aca="false">(M10+M11)/2</f>
        <v>330185.81294</v>
      </c>
      <c r="N12" s="223" t="n">
        <f aca="false">(N10+N11)/2</f>
        <v>363774.07895</v>
      </c>
      <c r="O12" s="223"/>
      <c r="P12" s="223"/>
      <c r="Q12" s="223"/>
      <c r="R12" s="223"/>
      <c r="S12" s="223"/>
      <c r="T12" s="223"/>
      <c r="U12" s="223"/>
      <c r="V12" s="223"/>
      <c r="W12" s="223"/>
      <c r="X12" s="223"/>
      <c r="Y12" s="223"/>
      <c r="Z12" s="223"/>
      <c r="AA12" s="223"/>
      <c r="AB12" s="223"/>
      <c r="AC12" s="223"/>
      <c r="AD12" s="223"/>
      <c r="AE12" s="223"/>
      <c r="AF12" s="223"/>
      <c r="AG12" s="223"/>
      <c r="AH12" s="223"/>
      <c r="AI12" s="223"/>
      <c r="AJ12" s="223"/>
      <c r="AK12" s="223"/>
      <c r="AL12" s="223"/>
      <c r="AM12" s="223"/>
      <c r="AN12" s="223"/>
      <c r="AO12" s="223"/>
      <c r="AP12" s="223"/>
      <c r="AQ12" s="16"/>
      <c r="AR12" s="16"/>
      <c r="AX12" s="223" t="e">
        <f aca="false">(AX10+AX11)/2</f>
        <v>#REF!</v>
      </c>
      <c r="AZ12" s="77" t="e">
        <f aca="false"/>
        <v>#REF!</v>
      </c>
    </row>
    <row r="13" customFormat="false" ht="12.75" hidden="false" customHeight="false" outlineLevel="0" collapsed="false">
      <c r="A13" s="224" t="n">
        <v>12</v>
      </c>
      <c r="B13" s="228" t="s">
        <v>31</v>
      </c>
      <c r="C13" s="219" t="n">
        <v>0</v>
      </c>
      <c r="D13" s="219" t="n">
        <v>0</v>
      </c>
      <c r="E13" s="219" t="n">
        <v>0</v>
      </c>
      <c r="F13" s="219" t="n">
        <v>0</v>
      </c>
      <c r="G13" s="219" t="n">
        <v>0</v>
      </c>
      <c r="H13" s="219" t="n">
        <v>0</v>
      </c>
      <c r="I13" s="219" t="n">
        <v>0</v>
      </c>
      <c r="J13" s="219" t="n">
        <v>0</v>
      </c>
      <c r="K13" s="219" t="n">
        <v>0</v>
      </c>
      <c r="L13" s="219" t="n">
        <v>0</v>
      </c>
      <c r="M13" s="219" t="n">
        <v>0</v>
      </c>
      <c r="N13" s="219" t="n">
        <v>0</v>
      </c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20"/>
      <c r="AR13" s="220"/>
      <c r="AX13" s="219" t="n">
        <v>0</v>
      </c>
      <c r="AZ13" s="77" t="n">
        <v>20</v>
      </c>
    </row>
    <row r="14" customFormat="false" ht="12.75" hidden="false" customHeight="false" outlineLevel="0" collapsed="false">
      <c r="A14" s="45" t="n">
        <v>12</v>
      </c>
      <c r="B14" s="18" t="s">
        <v>31</v>
      </c>
      <c r="C14" s="16" t="n">
        <f aca="false">+BAL!D29</f>
        <v>1920</v>
      </c>
      <c r="D14" s="16" t="n">
        <f aca="false">+BAL!E29</f>
        <v>7970</v>
      </c>
      <c r="E14" s="16" t="n">
        <f aca="false">+BAL!F29</f>
        <v>3270</v>
      </c>
      <c r="F14" s="16" t="n">
        <f aca="false">+BAL!G29</f>
        <v>6919.873</v>
      </c>
      <c r="G14" s="16" t="n">
        <f aca="false">+BAL!H29</f>
        <v>10950</v>
      </c>
      <c r="H14" s="16" t="n">
        <f aca="false">+BAL!I29</f>
        <v>10840</v>
      </c>
      <c r="I14" s="16" t="n">
        <f aca="false">+BAL!J29</f>
        <v>2720</v>
      </c>
      <c r="J14" s="16" t="n">
        <f aca="false">+BAL!K29</f>
        <v>8170</v>
      </c>
      <c r="K14" s="16" t="n">
        <f aca="false">+BAL!L29</f>
        <v>14920</v>
      </c>
      <c r="L14" s="16" t="n">
        <f aca="false">+BAL!M29</f>
        <v>3370</v>
      </c>
      <c r="M14" s="16" t="n">
        <f aca="false">+BAL!N29</f>
        <v>1170</v>
      </c>
      <c r="N14" s="16" t="n">
        <f aca="false">+BAL!O29</f>
        <v>1480</v>
      </c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X14" s="16" t="e">
        <f aca="false">+#REF!</f>
        <v>#REF!</v>
      </c>
      <c r="AZ14" s="77" t="e">
        <f aca="false"/>
        <v>#REF!</v>
      </c>
    </row>
    <row r="15" customFormat="false" ht="12.75" hidden="false" customHeight="false" outlineLevel="0" collapsed="false">
      <c r="A15" s="226" t="n">
        <v>12</v>
      </c>
      <c r="B15" s="18" t="s">
        <v>31</v>
      </c>
      <c r="C15" s="223" t="n">
        <f aca="false">(C13+C14)/2</f>
        <v>960</v>
      </c>
      <c r="D15" s="223" t="n">
        <f aca="false">(D13+D14)/2</f>
        <v>3985</v>
      </c>
      <c r="E15" s="223" t="n">
        <f aca="false">(E13+E14)/2</f>
        <v>1635</v>
      </c>
      <c r="F15" s="223" t="n">
        <f aca="false">(F13+F14)/2</f>
        <v>3459.9365</v>
      </c>
      <c r="G15" s="223" t="n">
        <f aca="false">(G13+G14)/2</f>
        <v>5475</v>
      </c>
      <c r="H15" s="223" t="n">
        <f aca="false">(H13+H14)/2</f>
        <v>5420</v>
      </c>
      <c r="I15" s="223" t="n">
        <f aca="false">(I13+I14)/2</f>
        <v>1360</v>
      </c>
      <c r="J15" s="223" t="n">
        <f aca="false">(J13+J14)/2</f>
        <v>4085</v>
      </c>
      <c r="K15" s="223" t="n">
        <f aca="false">(K13+K14)/2</f>
        <v>7460</v>
      </c>
      <c r="L15" s="223" t="n">
        <f aca="false">(L13+L14)/2</f>
        <v>1685</v>
      </c>
      <c r="M15" s="223" t="n">
        <f aca="false">(M13+M14)/2</f>
        <v>585</v>
      </c>
      <c r="N15" s="223" t="n">
        <f aca="false">(N13+N14)/2</f>
        <v>740</v>
      </c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3"/>
      <c r="AC15" s="223"/>
      <c r="AD15" s="223"/>
      <c r="AE15" s="223"/>
      <c r="AF15" s="223"/>
      <c r="AG15" s="223"/>
      <c r="AH15" s="223"/>
      <c r="AI15" s="223"/>
      <c r="AJ15" s="223"/>
      <c r="AK15" s="223"/>
      <c r="AL15" s="223"/>
      <c r="AM15" s="223"/>
      <c r="AN15" s="223"/>
      <c r="AO15" s="223"/>
      <c r="AP15" s="223"/>
      <c r="AQ15" s="16"/>
      <c r="AR15" s="16"/>
      <c r="AX15" s="223" t="e">
        <f aca="false">(AX13+AX14)/2</f>
        <v>#REF!</v>
      </c>
      <c r="AZ15" s="77" t="e">
        <f aca="false"/>
        <v>#REF!</v>
      </c>
    </row>
    <row r="16" customFormat="false" ht="12.75" hidden="false" customHeight="false" outlineLevel="0" collapsed="false">
      <c r="A16" s="224" t="n">
        <v>13</v>
      </c>
      <c r="B16" s="228" t="s">
        <v>32</v>
      </c>
      <c r="C16" s="219" t="n">
        <v>31096.74</v>
      </c>
      <c r="D16" s="219" t="n">
        <v>31096.74</v>
      </c>
      <c r="E16" s="219" t="n">
        <v>31096.74</v>
      </c>
      <c r="F16" s="219" t="n">
        <v>31096.74</v>
      </c>
      <c r="G16" s="219" t="n">
        <v>31096.74</v>
      </c>
      <c r="H16" s="219" t="n">
        <v>31096.74</v>
      </c>
      <c r="I16" s="219" t="n">
        <v>31096.74</v>
      </c>
      <c r="J16" s="219" t="n">
        <v>31096.74</v>
      </c>
      <c r="K16" s="219" t="n">
        <v>31096.74</v>
      </c>
      <c r="L16" s="219" t="n">
        <v>31096.74</v>
      </c>
      <c r="M16" s="219" t="n">
        <v>31096.74</v>
      </c>
      <c r="N16" s="219" t="n">
        <v>31096.74</v>
      </c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20"/>
      <c r="AR16" s="220"/>
      <c r="AX16" s="219" t="n">
        <v>2094.872</v>
      </c>
      <c r="AZ16" s="77" t="n">
        <v>450582.636</v>
      </c>
    </row>
    <row r="17" customFormat="false" ht="12.75" hidden="false" customHeight="false" outlineLevel="0" collapsed="false">
      <c r="A17" s="45" t="n">
        <v>13</v>
      </c>
      <c r="B17" s="18" t="s">
        <v>32</v>
      </c>
      <c r="C17" s="16" t="n">
        <f aca="false">+BAL!D30</f>
        <v>587035.80393</v>
      </c>
      <c r="D17" s="16" t="n">
        <f aca="false">+BAL!E30</f>
        <v>618857.93845</v>
      </c>
      <c r="E17" s="16" t="n">
        <f aca="false">+BAL!F30</f>
        <v>574932.85402</v>
      </c>
      <c r="F17" s="16" t="n">
        <f aca="false">+BAL!G30</f>
        <v>640473.84619</v>
      </c>
      <c r="G17" s="16" t="n">
        <f aca="false">+BAL!H30</f>
        <v>627694.41215</v>
      </c>
      <c r="H17" s="16" t="n">
        <f aca="false">+BAL!I30</f>
        <v>617137.63617</v>
      </c>
      <c r="I17" s="16" t="n">
        <f aca="false">+BAL!J30</f>
        <v>597771.3032</v>
      </c>
      <c r="J17" s="16" t="n">
        <f aca="false">+BAL!K30</f>
        <v>698173.94206</v>
      </c>
      <c r="K17" s="16" t="n">
        <f aca="false">+BAL!L30</f>
        <v>675034.43989</v>
      </c>
      <c r="L17" s="16" t="n">
        <f aca="false">+BAL!M30</f>
        <v>627131.7864</v>
      </c>
      <c r="M17" s="16" t="n">
        <f aca="false">+BAL!N30</f>
        <v>632218.1934</v>
      </c>
      <c r="N17" s="16" t="n">
        <f aca="false">+BAL!O30</f>
        <v>612051.31819</v>
      </c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X17" s="16" t="e">
        <f aca="false">+#REF!</f>
        <v>#REF!</v>
      </c>
      <c r="AZ17" s="77" t="e">
        <f aca="false"/>
        <v>#REF!</v>
      </c>
    </row>
    <row r="18" customFormat="false" ht="12.75" hidden="false" customHeight="false" outlineLevel="0" collapsed="false">
      <c r="A18" s="226" t="n">
        <v>13</v>
      </c>
      <c r="B18" s="18" t="s">
        <v>32</v>
      </c>
      <c r="C18" s="223" t="n">
        <f aca="false">(C16+C17)/2</f>
        <v>309066.271965</v>
      </c>
      <c r="D18" s="223" t="n">
        <f aca="false">(D16+D17)/2</f>
        <v>324977.339225</v>
      </c>
      <c r="E18" s="223" t="n">
        <f aca="false">(E16+E17)/2</f>
        <v>303014.79701</v>
      </c>
      <c r="F18" s="223" t="n">
        <f aca="false">(F16+F17)/2</f>
        <v>335785.293095</v>
      </c>
      <c r="G18" s="223" t="n">
        <f aca="false">(G16+G17)/2</f>
        <v>329395.576075</v>
      </c>
      <c r="H18" s="223" t="n">
        <f aca="false">(H16+H17)/2</f>
        <v>324117.188085</v>
      </c>
      <c r="I18" s="223" t="n">
        <f aca="false">(I16+I17)/2</f>
        <v>314434.0216</v>
      </c>
      <c r="J18" s="223" t="n">
        <f aca="false">(J16+J17)/2</f>
        <v>364635.34103</v>
      </c>
      <c r="K18" s="223" t="n">
        <f aca="false">(K16+K17)/2</f>
        <v>353065.589945</v>
      </c>
      <c r="L18" s="223" t="n">
        <f aca="false">(L16+L17)/2</f>
        <v>329114.2632</v>
      </c>
      <c r="M18" s="223" t="n">
        <f aca="false">(M16+M17)/2</f>
        <v>331657.4667</v>
      </c>
      <c r="N18" s="223" t="n">
        <f aca="false">(N16+N17)/2</f>
        <v>321574.029095</v>
      </c>
      <c r="O18" s="223"/>
      <c r="P18" s="223"/>
      <c r="Q18" s="223"/>
      <c r="R18" s="223"/>
      <c r="S18" s="223"/>
      <c r="T18" s="223"/>
      <c r="U18" s="223"/>
      <c r="V18" s="223"/>
      <c r="W18" s="223"/>
      <c r="X18" s="223"/>
      <c r="Y18" s="223"/>
      <c r="Z18" s="223"/>
      <c r="AA18" s="223"/>
      <c r="AB18" s="223"/>
      <c r="AC18" s="223"/>
      <c r="AD18" s="223"/>
      <c r="AE18" s="223"/>
      <c r="AF18" s="223"/>
      <c r="AG18" s="223"/>
      <c r="AH18" s="223"/>
      <c r="AI18" s="223"/>
      <c r="AJ18" s="223"/>
      <c r="AK18" s="223"/>
      <c r="AL18" s="223"/>
      <c r="AM18" s="223"/>
      <c r="AN18" s="223"/>
      <c r="AO18" s="223"/>
      <c r="AP18" s="223"/>
      <c r="AQ18" s="16"/>
      <c r="AR18" s="16"/>
      <c r="AX18" s="223" t="e">
        <f aca="false">(AX16+AX17)/2</f>
        <v>#REF!</v>
      </c>
      <c r="AZ18" s="77" t="e">
        <f aca="false"/>
        <v>#REF!</v>
      </c>
    </row>
    <row r="19" customFormat="false" ht="12.75" hidden="false" customHeight="false" outlineLevel="0" collapsed="false">
      <c r="A19" s="224" t="n">
        <v>1399</v>
      </c>
      <c r="B19" s="228" t="s">
        <v>113</v>
      </c>
      <c r="C19" s="219" t="n">
        <v>-3455.106</v>
      </c>
      <c r="D19" s="219" t="n">
        <v>-3455.106</v>
      </c>
      <c r="E19" s="219" t="n">
        <v>-3455.106</v>
      </c>
      <c r="F19" s="219" t="n">
        <v>-3455.106</v>
      </c>
      <c r="G19" s="219" t="n">
        <v>-3455.106</v>
      </c>
      <c r="H19" s="219" t="n">
        <v>-3455.106</v>
      </c>
      <c r="I19" s="219" t="n">
        <v>-3455.106</v>
      </c>
      <c r="J19" s="219" t="n">
        <v>-3455.106</v>
      </c>
      <c r="K19" s="219" t="n">
        <v>-3455.106</v>
      </c>
      <c r="L19" s="219" t="n">
        <v>-3455.106</v>
      </c>
      <c r="M19" s="219" t="n">
        <v>-3455.106</v>
      </c>
      <c r="N19" s="219" t="n">
        <v>-3455.106</v>
      </c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20"/>
      <c r="AR19" s="220"/>
      <c r="AX19" s="219" t="n">
        <v>-226.043</v>
      </c>
      <c r="AZ19" s="77" t="n">
        <v>-23848.214</v>
      </c>
    </row>
    <row r="20" customFormat="false" ht="12.75" hidden="false" customHeight="false" outlineLevel="0" collapsed="false">
      <c r="A20" s="45" t="n">
        <v>1399</v>
      </c>
      <c r="B20" s="18" t="s">
        <v>113</v>
      </c>
      <c r="C20" s="16" t="n">
        <f aca="false">+BAL!D95</f>
        <v>-20947.05269</v>
      </c>
      <c r="D20" s="16" t="n">
        <f aca="false">+BAL!E95</f>
        <v>-22121.09021</v>
      </c>
      <c r="E20" s="16" t="n">
        <f aca="false">+BAL!F95</f>
        <v>-23680.57909</v>
      </c>
      <c r="F20" s="16" t="n">
        <f aca="false">+BAL!G95</f>
        <v>-23963.16567</v>
      </c>
      <c r="G20" s="16" t="n">
        <f aca="false">+BAL!H95</f>
        <v>-22392.26372</v>
      </c>
      <c r="H20" s="16" t="n">
        <f aca="false">+BAL!I95</f>
        <v>-21244.05096</v>
      </c>
      <c r="I20" s="16" t="n">
        <f aca="false">+BAL!J95</f>
        <v>-22526.15156</v>
      </c>
      <c r="J20" s="16" t="n">
        <f aca="false">+BAL!K95</f>
        <v>-24051.31966</v>
      </c>
      <c r="K20" s="16" t="n">
        <f aca="false">+BAL!L95</f>
        <v>-48543.99083</v>
      </c>
      <c r="L20" s="16" t="n">
        <f aca="false">+BAL!M95</f>
        <v>-47373.22948</v>
      </c>
      <c r="M20" s="16" t="n">
        <f aca="false">+BAL!N95</f>
        <v>-26955.69108</v>
      </c>
      <c r="N20" s="16" t="n">
        <f aca="false">+BAL!O95</f>
        <v>-22470.65202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X20" s="16" t="e">
        <f aca="false">+#REF!</f>
        <v>#REF!</v>
      </c>
      <c r="AZ20" s="77" t="e">
        <f aca="false"/>
        <v>#REF!</v>
      </c>
    </row>
    <row r="21" customFormat="false" ht="12.75" hidden="false" customHeight="false" outlineLevel="0" collapsed="false">
      <c r="A21" s="226" t="n">
        <v>1399</v>
      </c>
      <c r="B21" s="18" t="s">
        <v>113</v>
      </c>
      <c r="C21" s="223" t="n">
        <f aca="false">(C19+C20)/2</f>
        <v>-12201.079345</v>
      </c>
      <c r="D21" s="223" t="n">
        <f aca="false">(D19+D20)/2</f>
        <v>-12788.098105</v>
      </c>
      <c r="E21" s="223" t="n">
        <f aca="false">(E19+E20)/2</f>
        <v>-13567.842545</v>
      </c>
      <c r="F21" s="223" t="n">
        <f aca="false">(F19+F20)/2</f>
        <v>-13709.135835</v>
      </c>
      <c r="G21" s="223" t="n">
        <f aca="false">(G19+G20)/2</f>
        <v>-12923.68486</v>
      </c>
      <c r="H21" s="223" t="n">
        <f aca="false">(H19+H20)/2</f>
        <v>-12349.57848</v>
      </c>
      <c r="I21" s="223" t="n">
        <f aca="false">(I19+I20)/2</f>
        <v>-12990.62878</v>
      </c>
      <c r="J21" s="223" t="n">
        <f aca="false">(J19+J20)/2</f>
        <v>-13753.21283</v>
      </c>
      <c r="K21" s="223" t="n">
        <f aca="false">(K19+K20)/2</f>
        <v>-25999.548415</v>
      </c>
      <c r="L21" s="223" t="n">
        <f aca="false">(L19+L20)/2</f>
        <v>-25414.16774</v>
      </c>
      <c r="M21" s="223" t="n">
        <f aca="false">(M19+M20)/2</f>
        <v>-15205.39854</v>
      </c>
      <c r="N21" s="223" t="n">
        <f aca="false">(N19+N20)/2</f>
        <v>-12962.87901</v>
      </c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  <c r="AG21" s="223"/>
      <c r="AH21" s="223"/>
      <c r="AI21" s="223"/>
      <c r="AJ21" s="223"/>
      <c r="AK21" s="223"/>
      <c r="AL21" s="223"/>
      <c r="AM21" s="223"/>
      <c r="AN21" s="223"/>
      <c r="AO21" s="223"/>
      <c r="AP21" s="223"/>
      <c r="AQ21" s="16"/>
      <c r="AR21" s="16"/>
      <c r="AX21" s="223" t="e">
        <f aca="false">(AX19+AX20)/2</f>
        <v>#REF!</v>
      </c>
      <c r="AZ21" s="77" t="e">
        <f aca="false"/>
        <v>#REF!</v>
      </c>
    </row>
    <row r="22" customFormat="false" ht="12.75" hidden="false" customHeight="false" outlineLevel="0" collapsed="false">
      <c r="A22" s="224" t="n">
        <v>14</v>
      </c>
      <c r="B22" s="229" t="s">
        <v>114</v>
      </c>
      <c r="C22" s="219" t="n">
        <v>51426.322</v>
      </c>
      <c r="D22" s="219" t="n">
        <v>51426.322</v>
      </c>
      <c r="E22" s="219" t="n">
        <v>51426.322</v>
      </c>
      <c r="F22" s="219" t="n">
        <v>51426.322</v>
      </c>
      <c r="G22" s="219" t="n">
        <v>51426.322</v>
      </c>
      <c r="H22" s="219" t="n">
        <v>51426.322</v>
      </c>
      <c r="I22" s="219" t="n">
        <v>51426.322</v>
      </c>
      <c r="J22" s="219" t="n">
        <v>51426.322</v>
      </c>
      <c r="K22" s="219" t="n">
        <v>51426.322</v>
      </c>
      <c r="L22" s="219" t="n">
        <v>51426.322</v>
      </c>
      <c r="M22" s="219" t="n">
        <v>51426.322</v>
      </c>
      <c r="N22" s="219" t="n">
        <v>51426.322</v>
      </c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20"/>
      <c r="AR22" s="220"/>
      <c r="AX22" s="219" t="n">
        <v>3100.877</v>
      </c>
      <c r="AZ22" s="77" t="n">
        <v>1218105.755</v>
      </c>
    </row>
    <row r="23" customFormat="false" ht="12.75" hidden="false" customHeight="false" outlineLevel="0" collapsed="false">
      <c r="A23" s="45" t="n">
        <v>14</v>
      </c>
      <c r="B23" s="47" t="s">
        <v>114</v>
      </c>
      <c r="C23" s="16" t="n">
        <f aca="false">+BAL!D96</f>
        <v>1247658.32757</v>
      </c>
      <c r="D23" s="16" t="n">
        <f aca="false">+BAL!E96</f>
        <v>1267470.94851</v>
      </c>
      <c r="E23" s="16" t="n">
        <f aca="false">+BAL!F96</f>
        <v>1353192.29348</v>
      </c>
      <c r="F23" s="16" t="n">
        <f aca="false">+BAL!G96</f>
        <v>1424904.11222</v>
      </c>
      <c r="G23" s="16" t="n">
        <f aca="false">+BAL!H96</f>
        <v>1518110.4706</v>
      </c>
      <c r="H23" s="16" t="n">
        <f aca="false">+BAL!I96</f>
        <v>1628458.78009</v>
      </c>
      <c r="I23" s="16" t="n">
        <f aca="false">+BAL!J96</f>
        <v>1729644.681</v>
      </c>
      <c r="J23" s="16" t="n">
        <f aca="false">+BAL!K96</f>
        <v>1861234.49472</v>
      </c>
      <c r="K23" s="16" t="n">
        <f aca="false">+BAL!L96</f>
        <v>1941550.96367</v>
      </c>
      <c r="L23" s="16" t="n">
        <f aca="false">+BAL!M96</f>
        <v>2004791.41998</v>
      </c>
      <c r="M23" s="16" t="n">
        <f aca="false">+BAL!N96</f>
        <v>2057033.93951</v>
      </c>
      <c r="N23" s="16" t="n">
        <f aca="false">+BAL!O96</f>
        <v>2078550.80321</v>
      </c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X23" s="16" t="e">
        <f aca="false">+#REF!</f>
        <v>#REF!</v>
      </c>
      <c r="AZ23" s="77" t="e">
        <f aca="false"/>
        <v>#REF!</v>
      </c>
    </row>
    <row r="24" customFormat="false" ht="12.75" hidden="false" customHeight="false" outlineLevel="0" collapsed="false">
      <c r="A24" s="226" t="n">
        <v>14</v>
      </c>
      <c r="B24" s="47" t="s">
        <v>114</v>
      </c>
      <c r="C24" s="223" t="n">
        <f aca="false">(C22+C23)/2</f>
        <v>649542.324785</v>
      </c>
      <c r="D24" s="223" t="n">
        <f aca="false">(D22+D23)/2</f>
        <v>659448.635255</v>
      </c>
      <c r="E24" s="223" t="n">
        <f aca="false">(E22+E23)/2</f>
        <v>702309.30774</v>
      </c>
      <c r="F24" s="223" t="n">
        <f aca="false">(F22+F23)/2</f>
        <v>738165.21711</v>
      </c>
      <c r="G24" s="223" t="n">
        <f aca="false">(G22+G23)/2</f>
        <v>784768.3963</v>
      </c>
      <c r="H24" s="223" t="n">
        <f aca="false">(H22+H23)/2</f>
        <v>839942.551045</v>
      </c>
      <c r="I24" s="223" t="n">
        <f aca="false">(I22+I23)/2</f>
        <v>890535.5015</v>
      </c>
      <c r="J24" s="223" t="n">
        <f aca="false">(J22+J23)/2</f>
        <v>956330.40836</v>
      </c>
      <c r="K24" s="223" t="n">
        <f aca="false">(K22+K23)/2</f>
        <v>996488.642835</v>
      </c>
      <c r="L24" s="223" t="n">
        <f aca="false">(L22+L23)/2</f>
        <v>1028108.87099</v>
      </c>
      <c r="M24" s="223" t="n">
        <f aca="false">(M22+M23)/2</f>
        <v>1054230.130755</v>
      </c>
      <c r="N24" s="223" t="n">
        <f aca="false">(N22+N23)/2</f>
        <v>1064988.562605</v>
      </c>
      <c r="O24" s="223"/>
      <c r="P24" s="223"/>
      <c r="Q24" s="223"/>
      <c r="R24" s="223"/>
      <c r="S24" s="223"/>
      <c r="T24" s="223"/>
      <c r="U24" s="223"/>
      <c r="V24" s="223"/>
      <c r="W24" s="223"/>
      <c r="X24" s="223"/>
      <c r="Y24" s="223"/>
      <c r="Z24" s="223"/>
      <c r="AA24" s="223"/>
      <c r="AB24" s="223"/>
      <c r="AC24" s="223"/>
      <c r="AD24" s="223"/>
      <c r="AE24" s="223"/>
      <c r="AF24" s="223"/>
      <c r="AG24" s="223"/>
      <c r="AH24" s="223"/>
      <c r="AI24" s="223"/>
      <c r="AJ24" s="223"/>
      <c r="AK24" s="223"/>
      <c r="AL24" s="223"/>
      <c r="AM24" s="223"/>
      <c r="AN24" s="223"/>
      <c r="AO24" s="223"/>
      <c r="AP24" s="223"/>
      <c r="AQ24" s="16"/>
      <c r="AR24" s="16"/>
      <c r="AX24" s="223" t="e">
        <f aca="false">(AX22+AX23)/2</f>
        <v>#REF!</v>
      </c>
      <c r="AZ24" s="77" t="e">
        <f aca="false"/>
        <v>#REF!</v>
      </c>
    </row>
    <row r="25" customFormat="false" ht="12.75" hidden="false" customHeight="false" outlineLevel="0" collapsed="false">
      <c r="A25" s="224" t="n">
        <v>1401</v>
      </c>
      <c r="B25" s="228" t="s">
        <v>1126</v>
      </c>
      <c r="C25" s="219" t="n">
        <v>44892.853</v>
      </c>
      <c r="D25" s="219" t="n">
        <v>44892.853</v>
      </c>
      <c r="E25" s="219" t="n">
        <v>44892.853</v>
      </c>
      <c r="F25" s="219" t="n">
        <v>44892.853</v>
      </c>
      <c r="G25" s="219" t="n">
        <v>44892.853</v>
      </c>
      <c r="H25" s="219" t="n">
        <v>44892.853</v>
      </c>
      <c r="I25" s="219" t="n">
        <v>44892.853</v>
      </c>
      <c r="J25" s="219" t="n">
        <v>44892.853</v>
      </c>
      <c r="K25" s="219" t="n">
        <v>44892.853</v>
      </c>
      <c r="L25" s="219" t="n">
        <v>44892.853</v>
      </c>
      <c r="M25" s="219" t="n">
        <v>44892.853</v>
      </c>
      <c r="N25" s="219" t="n">
        <v>44892.853</v>
      </c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20"/>
      <c r="AR25" s="220"/>
      <c r="AX25" s="219" t="n">
        <v>2018.322</v>
      </c>
      <c r="AZ25" s="77" t="n">
        <v>1214288.851</v>
      </c>
    </row>
    <row r="26" customFormat="false" ht="12.75" hidden="false" customHeight="false" outlineLevel="0" collapsed="false">
      <c r="A26" s="45" t="n">
        <v>1401</v>
      </c>
      <c r="B26" s="18" t="s">
        <v>1126</v>
      </c>
      <c r="C26" s="16" t="n">
        <f aca="false">+BAL!D97</f>
        <v>1229055.67836</v>
      </c>
      <c r="D26" s="16" t="n">
        <f aca="false">+BAL!E97</f>
        <v>1240507.16479</v>
      </c>
      <c r="E26" s="16" t="n">
        <f aca="false">+BAL!F97</f>
        <v>1328167.75919</v>
      </c>
      <c r="F26" s="16" t="n">
        <f aca="false">+BAL!G97</f>
        <v>1382376.14973</v>
      </c>
      <c r="G26" s="16" t="n">
        <f aca="false">+BAL!H97</f>
        <v>1472878.74986</v>
      </c>
      <c r="H26" s="16" t="n">
        <f aca="false">+BAL!I97</f>
        <v>1574834.91963</v>
      </c>
      <c r="I26" s="16" t="n">
        <f aca="false">+BAL!J97</f>
        <v>1659891.33051</v>
      </c>
      <c r="J26" s="16" t="n">
        <f aca="false">+BAL!K97</f>
        <v>1778847.74952</v>
      </c>
      <c r="K26" s="16" t="n">
        <f aca="false">+BAL!L97</f>
        <v>1869820.48149</v>
      </c>
      <c r="L26" s="16" t="n">
        <f aca="false">+BAL!M97</f>
        <v>1920335.91217</v>
      </c>
      <c r="M26" s="16" t="n">
        <f aca="false">+BAL!N97</f>
        <v>1976783.52598</v>
      </c>
      <c r="N26" s="16" t="n">
        <f aca="false">+BAL!O97</f>
        <v>2046452.35041</v>
      </c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X26" s="16" t="e">
        <f aca="false">+#REF!</f>
        <v>#REF!</v>
      </c>
      <c r="AZ26" s="77" t="e">
        <f aca="false"/>
        <v>#REF!</v>
      </c>
    </row>
    <row r="27" customFormat="false" ht="12.75" hidden="false" customHeight="false" outlineLevel="0" collapsed="false">
      <c r="A27" s="226" t="n">
        <v>1401</v>
      </c>
      <c r="B27" s="18" t="s">
        <v>1126</v>
      </c>
      <c r="C27" s="223" t="n">
        <f aca="false">(C25+C26)/2</f>
        <v>636974.26568</v>
      </c>
      <c r="D27" s="223" t="n">
        <f aca="false">(D25+D26)/2</f>
        <v>642700.008895</v>
      </c>
      <c r="E27" s="223" t="n">
        <f aca="false">(E25+E26)/2</f>
        <v>686530.306095</v>
      </c>
      <c r="F27" s="223" t="n">
        <f aca="false">(F25+F26)/2</f>
        <v>713634.501365</v>
      </c>
      <c r="G27" s="223" t="n">
        <f aca="false">(G25+G26)/2</f>
        <v>758885.80143</v>
      </c>
      <c r="H27" s="223" t="n">
        <f aca="false">(H25+H26)/2</f>
        <v>809863.886315</v>
      </c>
      <c r="I27" s="223" t="n">
        <f aca="false">(I25+I26)/2</f>
        <v>852392.091755</v>
      </c>
      <c r="J27" s="223" t="n">
        <f aca="false">(J25+J26)/2</f>
        <v>911870.30126</v>
      </c>
      <c r="K27" s="223" t="n">
        <f aca="false">(K25+K26)/2</f>
        <v>957356.667245</v>
      </c>
      <c r="L27" s="223" t="n">
        <f aca="false">(L25+L26)/2</f>
        <v>982614.382585</v>
      </c>
      <c r="M27" s="223" t="n">
        <f aca="false">(M25+M26)/2</f>
        <v>1010838.18949</v>
      </c>
      <c r="N27" s="223" t="n">
        <f aca="false">(N25+N26)/2</f>
        <v>1045672.601705</v>
      </c>
      <c r="O27" s="223"/>
      <c r="P27" s="223"/>
      <c r="Q27" s="223"/>
      <c r="R27" s="223"/>
      <c r="S27" s="223"/>
      <c r="T27" s="223"/>
      <c r="U27" s="223"/>
      <c r="V27" s="223"/>
      <c r="W27" s="223"/>
      <c r="X27" s="223"/>
      <c r="Y27" s="223"/>
      <c r="Z27" s="223"/>
      <c r="AA27" s="223"/>
      <c r="AB27" s="223"/>
      <c r="AC27" s="223"/>
      <c r="AD27" s="223"/>
      <c r="AE27" s="223"/>
      <c r="AF27" s="223"/>
      <c r="AG27" s="223"/>
      <c r="AH27" s="223"/>
      <c r="AI27" s="223"/>
      <c r="AJ27" s="223"/>
      <c r="AK27" s="223"/>
      <c r="AL27" s="223"/>
      <c r="AM27" s="223"/>
      <c r="AN27" s="223"/>
      <c r="AO27" s="223"/>
      <c r="AP27" s="223"/>
      <c r="AQ27" s="16"/>
      <c r="AR27" s="16"/>
      <c r="AX27" s="223" t="e">
        <f aca="false">(AX25+AX26)/2</f>
        <v>#REF!</v>
      </c>
      <c r="AZ27" s="77" t="e">
        <f aca="false"/>
        <v>#REF!</v>
      </c>
    </row>
    <row r="28" customFormat="false" ht="12.75" hidden="false" customHeight="false" outlineLevel="0" collapsed="false">
      <c r="A28" s="224" t="s">
        <v>215</v>
      </c>
      <c r="B28" s="228" t="s">
        <v>1127</v>
      </c>
      <c r="C28" s="219" t="n">
        <v>224.732</v>
      </c>
      <c r="D28" s="219" t="n">
        <v>224.732</v>
      </c>
      <c r="E28" s="219" t="n">
        <v>224.732</v>
      </c>
      <c r="F28" s="219" t="n">
        <v>224.732</v>
      </c>
      <c r="G28" s="219" t="n">
        <v>224.732</v>
      </c>
      <c r="H28" s="219" t="n">
        <v>224.732</v>
      </c>
      <c r="I28" s="219" t="n">
        <v>224.732</v>
      </c>
      <c r="J28" s="219" t="n">
        <v>224.732</v>
      </c>
      <c r="K28" s="219" t="n">
        <v>224.732</v>
      </c>
      <c r="L28" s="219" t="n">
        <v>224.732</v>
      </c>
      <c r="M28" s="219" t="n">
        <v>224.732</v>
      </c>
      <c r="N28" s="219" t="n">
        <v>224.732</v>
      </c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20"/>
      <c r="AR28" s="220"/>
      <c r="AX28" s="219" t="n">
        <v>0</v>
      </c>
      <c r="AZ28" s="77" t="n">
        <v>2878.177</v>
      </c>
    </row>
    <row r="29" customFormat="false" ht="12.75" hidden="false" customHeight="false" outlineLevel="0" collapsed="false">
      <c r="A29" s="45" t="s">
        <v>215</v>
      </c>
      <c r="B29" s="18" t="s">
        <v>1127</v>
      </c>
      <c r="C29" s="16" t="n">
        <f aca="false">+BAL!D191</f>
        <v>3663.57371</v>
      </c>
      <c r="D29" s="16" t="n">
        <f aca="false">+BAL!E191</f>
        <v>4226.35605</v>
      </c>
      <c r="E29" s="16" t="n">
        <f aca="false">+BAL!F191</f>
        <v>4281.16946</v>
      </c>
      <c r="F29" s="16" t="n">
        <f aca="false">+BAL!G191</f>
        <v>3173.12952</v>
      </c>
      <c r="G29" s="16" t="n">
        <f aca="false">+BAL!H191</f>
        <v>2103.13275</v>
      </c>
      <c r="H29" s="16" t="n">
        <f aca="false">+BAL!I191</f>
        <v>2058.72898</v>
      </c>
      <c r="I29" s="16" t="n">
        <f aca="false">+BAL!J191</f>
        <v>4438.53882</v>
      </c>
      <c r="J29" s="16" t="n">
        <f aca="false">+BAL!K191</f>
        <v>6351.98442</v>
      </c>
      <c r="K29" s="16" t="n">
        <f aca="false">+BAL!L191</f>
        <v>5074.65744</v>
      </c>
      <c r="L29" s="16" t="n">
        <f aca="false">+BAL!M191</f>
        <v>7850.38915</v>
      </c>
      <c r="M29" s="16" t="n">
        <f aca="false">+BAL!N191</f>
        <v>8003.95894</v>
      </c>
      <c r="N29" s="16" t="n">
        <f aca="false">+BAL!O191</f>
        <v>1703.82865</v>
      </c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X29" s="16" t="e">
        <f aca="false">+#REF!</f>
        <v>#REF!</v>
      </c>
      <c r="AZ29" s="77" t="e">
        <f aca="false"/>
        <v>#REF!</v>
      </c>
    </row>
    <row r="30" customFormat="false" ht="12.75" hidden="false" customHeight="false" outlineLevel="0" collapsed="false">
      <c r="A30" s="226" t="n">
        <v>140190</v>
      </c>
      <c r="B30" s="18" t="s">
        <v>1127</v>
      </c>
      <c r="C30" s="223" t="n">
        <f aca="false">(C28+C29)/2</f>
        <v>1944.152855</v>
      </c>
      <c r="D30" s="223" t="n">
        <f aca="false">(D28+D29)/2</f>
        <v>2225.544025</v>
      </c>
      <c r="E30" s="223" t="n">
        <f aca="false">(E28+E29)/2</f>
        <v>2252.95073</v>
      </c>
      <c r="F30" s="223" t="n">
        <f aca="false">(F28+F29)/2</f>
        <v>1698.93076</v>
      </c>
      <c r="G30" s="223" t="n">
        <f aca="false">(G28+G29)/2</f>
        <v>1163.932375</v>
      </c>
      <c r="H30" s="223" t="n">
        <f aca="false">(H28+H29)/2</f>
        <v>1141.73049</v>
      </c>
      <c r="I30" s="223" t="n">
        <f aca="false">(I28+I29)/2</f>
        <v>2331.63541</v>
      </c>
      <c r="J30" s="223" t="n">
        <f aca="false">(J28+J29)/2</f>
        <v>3288.35821</v>
      </c>
      <c r="K30" s="223" t="n">
        <f aca="false">(K28+K29)/2</f>
        <v>2649.69472</v>
      </c>
      <c r="L30" s="223" t="n">
        <f aca="false">(L28+L29)/2</f>
        <v>4037.560575</v>
      </c>
      <c r="M30" s="223" t="n">
        <f aca="false">(M28+M29)/2</f>
        <v>4114.34547</v>
      </c>
      <c r="N30" s="223" t="n">
        <f aca="false">(N28+N29)/2</f>
        <v>964.280325</v>
      </c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  <c r="AG30" s="223"/>
      <c r="AH30" s="223"/>
      <c r="AI30" s="223"/>
      <c r="AJ30" s="223"/>
      <c r="AK30" s="223"/>
      <c r="AL30" s="223"/>
      <c r="AM30" s="223"/>
      <c r="AN30" s="223"/>
      <c r="AO30" s="223"/>
      <c r="AP30" s="223"/>
      <c r="AQ30" s="16"/>
      <c r="AR30" s="16"/>
      <c r="AX30" s="223" t="e">
        <f aca="false">(AX28+AX29)/2</f>
        <v>#REF!</v>
      </c>
      <c r="AZ30" s="77" t="e">
        <f aca="false"/>
        <v>#REF!</v>
      </c>
    </row>
    <row r="31" customFormat="false" ht="12.75" hidden="false" customHeight="false" outlineLevel="0" collapsed="false">
      <c r="A31" s="224" t="n">
        <v>1402</v>
      </c>
      <c r="B31" s="228" t="s">
        <v>222</v>
      </c>
      <c r="C31" s="219" t="n">
        <v>5039.613</v>
      </c>
      <c r="D31" s="219" t="n">
        <v>5039.613</v>
      </c>
      <c r="E31" s="219" t="n">
        <v>5039.613</v>
      </c>
      <c r="F31" s="219" t="n">
        <v>5039.613</v>
      </c>
      <c r="G31" s="219" t="n">
        <v>5039.613</v>
      </c>
      <c r="H31" s="219" t="n">
        <v>5039.613</v>
      </c>
      <c r="I31" s="219" t="n">
        <v>5039.613</v>
      </c>
      <c r="J31" s="219" t="n">
        <v>5039.613</v>
      </c>
      <c r="K31" s="219" t="n">
        <v>5039.613</v>
      </c>
      <c r="L31" s="219" t="n">
        <v>5039.613</v>
      </c>
      <c r="M31" s="219" t="n">
        <v>5039.613</v>
      </c>
      <c r="N31" s="219" t="n">
        <v>5039.613</v>
      </c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20"/>
      <c r="AR31" s="220"/>
      <c r="AX31" s="219" t="n">
        <v>18819.975</v>
      </c>
      <c r="AZ31" s="77" t="n">
        <v>106072.36</v>
      </c>
    </row>
    <row r="32" customFormat="false" ht="12.75" hidden="false" customHeight="false" outlineLevel="0" collapsed="false">
      <c r="A32" s="45" t="n">
        <v>1402</v>
      </c>
      <c r="B32" s="18" t="s">
        <v>222</v>
      </c>
      <c r="C32" s="16" t="n">
        <f aca="false">+BAL!D198</f>
        <v>108935.26727</v>
      </c>
      <c r="D32" s="16" t="n">
        <f aca="false">+BAL!E198</f>
        <v>118577.56092</v>
      </c>
      <c r="E32" s="16" t="n">
        <f aca="false">+BAL!F198</f>
        <v>119736.04145</v>
      </c>
      <c r="F32" s="16" t="n">
        <f aca="false">+BAL!G198</f>
        <v>120595.28916</v>
      </c>
      <c r="G32" s="16" t="n">
        <f aca="false">+BAL!H198</f>
        <v>115392.88719</v>
      </c>
      <c r="H32" s="16" t="n">
        <f aca="false">+BAL!I198</f>
        <v>116103.23329</v>
      </c>
      <c r="I32" s="16" t="n">
        <f aca="false">+BAL!J198</f>
        <v>129079.29612</v>
      </c>
      <c r="J32" s="16" t="n">
        <f aca="false">+BAL!K198</f>
        <v>143076.6553</v>
      </c>
      <c r="K32" s="16" t="n">
        <f aca="false">+BAL!L198</f>
        <v>136293.37765</v>
      </c>
      <c r="L32" s="16" t="n">
        <f aca="false">+BAL!M198</f>
        <v>132603.55461</v>
      </c>
      <c r="M32" s="16" t="n">
        <f aca="false">+BAL!N198</f>
        <v>131918.99435</v>
      </c>
      <c r="N32" s="16" t="n">
        <f aca="false">+BAL!O198</f>
        <v>101603.66465</v>
      </c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X32" s="16" t="e">
        <f aca="false">+#REF!</f>
        <v>#REF!</v>
      </c>
      <c r="AZ32" s="77" t="e">
        <f aca="false"/>
        <v>#REF!</v>
      </c>
    </row>
    <row r="33" customFormat="false" ht="12.75" hidden="false" customHeight="false" outlineLevel="0" collapsed="false">
      <c r="A33" s="226" t="n">
        <v>1402</v>
      </c>
      <c r="B33" s="18" t="s">
        <v>222</v>
      </c>
      <c r="C33" s="223" t="n">
        <f aca="false">(C31+C32)/2</f>
        <v>56987.440135</v>
      </c>
      <c r="D33" s="223" t="n">
        <f aca="false">(D31+D32)/2</f>
        <v>61808.58696</v>
      </c>
      <c r="E33" s="223" t="n">
        <f aca="false">(E31+E32)/2</f>
        <v>62387.827225</v>
      </c>
      <c r="F33" s="223" t="n">
        <f aca="false">(F31+F32)/2</f>
        <v>62817.45108</v>
      </c>
      <c r="G33" s="223" t="n">
        <f aca="false">(G31+G32)/2</f>
        <v>60216.250095</v>
      </c>
      <c r="H33" s="223" t="n">
        <f aca="false">(H31+H32)/2</f>
        <v>60571.423145</v>
      </c>
      <c r="I33" s="223" t="n">
        <f aca="false">(I31+I32)/2</f>
        <v>67059.45456</v>
      </c>
      <c r="J33" s="223" t="n">
        <f aca="false">(J31+J32)/2</f>
        <v>74058.13415</v>
      </c>
      <c r="K33" s="223" t="n">
        <f aca="false">(K31+K32)/2</f>
        <v>70666.495325</v>
      </c>
      <c r="L33" s="223" t="n">
        <f aca="false">(L31+L32)/2</f>
        <v>68821.583805</v>
      </c>
      <c r="M33" s="223" t="n">
        <f aca="false">(M31+M32)/2</f>
        <v>68479.303675</v>
      </c>
      <c r="N33" s="223" t="n">
        <f aca="false">(N31+N32)/2</f>
        <v>53321.638825</v>
      </c>
      <c r="O33" s="223"/>
      <c r="P33" s="223"/>
      <c r="Q33" s="223"/>
      <c r="R33" s="223"/>
      <c r="S33" s="223"/>
      <c r="T33" s="223"/>
      <c r="U33" s="223"/>
      <c r="V33" s="223"/>
      <c r="W33" s="223"/>
      <c r="X33" s="223"/>
      <c r="Y33" s="223"/>
      <c r="Z33" s="223"/>
      <c r="AA33" s="223"/>
      <c r="AB33" s="223"/>
      <c r="AC33" s="223"/>
      <c r="AD33" s="223"/>
      <c r="AE33" s="223"/>
      <c r="AF33" s="223"/>
      <c r="AG33" s="223"/>
      <c r="AH33" s="223"/>
      <c r="AI33" s="223"/>
      <c r="AJ33" s="223"/>
      <c r="AK33" s="223"/>
      <c r="AL33" s="223"/>
      <c r="AM33" s="223"/>
      <c r="AN33" s="223"/>
      <c r="AO33" s="223"/>
      <c r="AP33" s="223"/>
      <c r="AQ33" s="16"/>
      <c r="AR33" s="16"/>
      <c r="AX33" s="223" t="e">
        <f aca="false">(AX31+AX32)/2</f>
        <v>#REF!</v>
      </c>
      <c r="AZ33" s="77" t="e">
        <f aca="false"/>
        <v>#REF!</v>
      </c>
    </row>
    <row r="34" customFormat="false" ht="12.75" hidden="false" customHeight="false" outlineLevel="0" collapsed="false">
      <c r="A34" s="224" t="n">
        <v>1403</v>
      </c>
      <c r="B34" s="227" t="s">
        <v>279</v>
      </c>
      <c r="C34" s="219" t="n">
        <v>3972.352</v>
      </c>
      <c r="D34" s="219" t="n">
        <v>3972.352</v>
      </c>
      <c r="E34" s="219" t="n">
        <v>3972.352</v>
      </c>
      <c r="F34" s="219" t="n">
        <v>3972.352</v>
      </c>
      <c r="G34" s="219" t="n">
        <v>3972.352</v>
      </c>
      <c r="H34" s="219" t="n">
        <v>3972.352</v>
      </c>
      <c r="I34" s="219" t="n">
        <v>3972.352</v>
      </c>
      <c r="J34" s="219" t="n">
        <v>3972.352</v>
      </c>
      <c r="K34" s="219" t="n">
        <v>3972.352</v>
      </c>
      <c r="L34" s="219" t="n">
        <v>3972.352</v>
      </c>
      <c r="M34" s="219" t="n">
        <v>3972.352</v>
      </c>
      <c r="N34" s="219" t="n">
        <v>3972.352</v>
      </c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20"/>
      <c r="AR34" s="220"/>
      <c r="AX34" s="219" t="n">
        <v>0</v>
      </c>
      <c r="AZ34" s="77" t="n">
        <v>41053.69</v>
      </c>
    </row>
    <row r="35" customFormat="false" ht="12.75" hidden="false" customHeight="false" outlineLevel="0" collapsed="false">
      <c r="A35" s="45" t="n">
        <v>1403</v>
      </c>
      <c r="B35" s="47" t="s">
        <v>279</v>
      </c>
      <c r="C35" s="16" t="n">
        <f aca="false">+BAL!D287</f>
        <v>41073.33809</v>
      </c>
      <c r="D35" s="16" t="n">
        <f aca="false">+BAL!E287</f>
        <v>41577.53089</v>
      </c>
      <c r="E35" s="16" t="n">
        <f aca="false">+BAL!F287</f>
        <v>44210.59626</v>
      </c>
      <c r="F35" s="16" t="n">
        <f aca="false">+BAL!G287</f>
        <v>48216.75606</v>
      </c>
      <c r="G35" s="16" t="n">
        <f aca="false">+BAL!H287</f>
        <v>57846.31785</v>
      </c>
      <c r="H35" s="16" t="n">
        <f aca="false">+BAL!I287</f>
        <v>63318.30375</v>
      </c>
      <c r="I35" s="16" t="n">
        <f aca="false">+BAL!J287</f>
        <v>65758.86012</v>
      </c>
      <c r="J35" s="16" t="n">
        <f aca="false">+BAL!K287</f>
        <v>67392.27057</v>
      </c>
      <c r="K35" s="16" t="n">
        <f aca="false">+BAL!L287</f>
        <v>68023.25115</v>
      </c>
      <c r="L35" s="16" t="n">
        <f aca="false">+BAL!M287</f>
        <v>77579.43947</v>
      </c>
      <c r="M35" s="16" t="n">
        <f aca="false">+BAL!N287</f>
        <v>77846.62694</v>
      </c>
      <c r="N35" s="16" t="n">
        <f aca="false">+BAL!O287</f>
        <v>79645.25594</v>
      </c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X35" s="16" t="e">
        <f aca="false">+#REF!</f>
        <v>#REF!</v>
      </c>
      <c r="AZ35" s="77" t="e">
        <f aca="false"/>
        <v>#REF!</v>
      </c>
    </row>
    <row r="36" customFormat="false" ht="12.75" hidden="false" customHeight="false" outlineLevel="0" collapsed="false">
      <c r="A36" s="226" t="n">
        <v>1403</v>
      </c>
      <c r="B36" s="18" t="s">
        <v>279</v>
      </c>
      <c r="C36" s="223" t="n">
        <f aca="false">(C34+C35)/2</f>
        <v>22522.845045</v>
      </c>
      <c r="D36" s="223" t="n">
        <f aca="false">(D34+D35)/2</f>
        <v>22774.941445</v>
      </c>
      <c r="E36" s="223" t="n">
        <f aca="false">(E34+E35)/2</f>
        <v>24091.47413</v>
      </c>
      <c r="F36" s="223" t="n">
        <f aca="false">(F34+F35)/2</f>
        <v>26094.55403</v>
      </c>
      <c r="G36" s="223" t="n">
        <f aca="false">(G34+G35)/2</f>
        <v>30909.334925</v>
      </c>
      <c r="H36" s="223" t="n">
        <f aca="false">(H34+H35)/2</f>
        <v>33645.327875</v>
      </c>
      <c r="I36" s="223" t="n">
        <f aca="false">(I34+I35)/2</f>
        <v>34865.60606</v>
      </c>
      <c r="J36" s="223" t="n">
        <f aca="false">(J34+J35)/2</f>
        <v>35682.311285</v>
      </c>
      <c r="K36" s="223" t="n">
        <f aca="false">(K34+K35)/2</f>
        <v>35997.801575</v>
      </c>
      <c r="L36" s="223" t="n">
        <f aca="false">(L34+L35)/2</f>
        <v>40775.895735</v>
      </c>
      <c r="M36" s="223" t="n">
        <f aca="false">(M34+M35)/2</f>
        <v>40909.48947</v>
      </c>
      <c r="N36" s="223" t="n">
        <f aca="false">(N34+N35)/2</f>
        <v>41808.80397</v>
      </c>
      <c r="O36" s="223"/>
      <c r="P36" s="223"/>
      <c r="Q36" s="223"/>
      <c r="R36" s="223"/>
      <c r="S36" s="223"/>
      <c r="T36" s="223"/>
      <c r="U36" s="223"/>
      <c r="V36" s="223"/>
      <c r="W36" s="223"/>
      <c r="X36" s="223"/>
      <c r="Y36" s="223"/>
      <c r="Z36" s="223"/>
      <c r="AA36" s="223"/>
      <c r="AB36" s="223"/>
      <c r="AC36" s="223"/>
      <c r="AD36" s="223"/>
      <c r="AE36" s="223"/>
      <c r="AF36" s="223"/>
      <c r="AG36" s="223"/>
      <c r="AH36" s="223"/>
      <c r="AI36" s="223"/>
      <c r="AJ36" s="223"/>
      <c r="AK36" s="223"/>
      <c r="AL36" s="223"/>
      <c r="AM36" s="223"/>
      <c r="AN36" s="223"/>
      <c r="AO36" s="223"/>
      <c r="AP36" s="223"/>
      <c r="AQ36" s="16"/>
      <c r="AR36" s="16"/>
      <c r="AX36" s="223" t="e">
        <f aca="false">(AX34+AX35)/2</f>
        <v>#REF!</v>
      </c>
      <c r="AZ36" s="77" t="e">
        <f aca="false"/>
        <v>#REF!</v>
      </c>
    </row>
    <row r="37" customFormat="false" ht="12.75" hidden="false" customHeight="false" outlineLevel="0" collapsed="false">
      <c r="A37" s="224" t="n">
        <v>1404</v>
      </c>
      <c r="B37" s="228" t="s">
        <v>987</v>
      </c>
      <c r="C37" s="219" t="n">
        <v>0</v>
      </c>
      <c r="D37" s="219" t="n">
        <v>0</v>
      </c>
      <c r="E37" s="219" t="n">
        <v>0</v>
      </c>
      <c r="F37" s="219" t="n">
        <v>0</v>
      </c>
      <c r="G37" s="219" t="n">
        <v>0</v>
      </c>
      <c r="H37" s="219" t="n">
        <v>0</v>
      </c>
      <c r="I37" s="219" t="n">
        <v>0</v>
      </c>
      <c r="J37" s="219" t="n">
        <v>0</v>
      </c>
      <c r="K37" s="219" t="n">
        <v>0</v>
      </c>
      <c r="L37" s="219" t="n">
        <v>0</v>
      </c>
      <c r="M37" s="219" t="n">
        <v>0</v>
      </c>
      <c r="N37" s="219" t="n">
        <v>0</v>
      </c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20"/>
      <c r="AR37" s="220"/>
      <c r="AX37" s="219" t="n">
        <v>0</v>
      </c>
      <c r="AZ37" s="77" t="n">
        <v>431.002</v>
      </c>
    </row>
    <row r="38" customFormat="false" ht="12.75" hidden="false" customHeight="false" outlineLevel="0" collapsed="false">
      <c r="A38" s="45" t="n">
        <v>1404</v>
      </c>
      <c r="B38" s="18" t="s">
        <v>987</v>
      </c>
      <c r="C38" s="16" t="n">
        <f aca="false">+BAL!D311</f>
        <v>687.66587</v>
      </c>
      <c r="D38" s="16" t="n">
        <f aca="false">+BAL!E311</f>
        <v>409.22515</v>
      </c>
      <c r="E38" s="16" t="n">
        <f aca="false">+BAL!F311</f>
        <v>361.76862</v>
      </c>
      <c r="F38" s="16" t="n">
        <f aca="false">+BAL!G311</f>
        <v>947.50683</v>
      </c>
      <c r="G38" s="16" t="n">
        <f aca="false">+BAL!H311</f>
        <v>775.03914</v>
      </c>
      <c r="H38" s="16" t="n">
        <f aca="false">+BAL!I311</f>
        <v>666.0361</v>
      </c>
      <c r="I38" s="16" t="n">
        <f aca="false">+BAL!J311</f>
        <v>598.64732</v>
      </c>
      <c r="J38" s="16" t="n">
        <f aca="false">+BAL!K311</f>
        <v>618.1641</v>
      </c>
      <c r="K38" s="16" t="n">
        <f aca="false">+BAL!L311</f>
        <v>619.78992</v>
      </c>
      <c r="L38" s="16" t="n">
        <f aca="false">+BAL!M311</f>
        <v>716.8446</v>
      </c>
      <c r="M38" s="16" t="n">
        <f aca="false">+BAL!N311</f>
        <v>700.82497</v>
      </c>
      <c r="N38" s="16" t="n">
        <f aca="false">+BAL!O311</f>
        <v>409.08311</v>
      </c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X38" s="16" t="e">
        <f aca="false">+#REF!</f>
        <v>#REF!</v>
      </c>
      <c r="AZ38" s="77" t="e">
        <f aca="false"/>
        <v>#REF!</v>
      </c>
    </row>
    <row r="39" customFormat="false" ht="12.75" hidden="false" customHeight="false" outlineLevel="0" collapsed="false">
      <c r="A39" s="226" t="n">
        <v>1404</v>
      </c>
      <c r="B39" s="18" t="s">
        <v>987</v>
      </c>
      <c r="C39" s="223" t="n">
        <f aca="false">(C37+C38)/2</f>
        <v>343.832935</v>
      </c>
      <c r="D39" s="223" t="n">
        <f aca="false">(D37+D38)/2</f>
        <v>204.612575</v>
      </c>
      <c r="E39" s="223" t="n">
        <f aca="false">(E37+E38)/2</f>
        <v>180.88431</v>
      </c>
      <c r="F39" s="223" t="n">
        <f aca="false">(F37+F38)/2</f>
        <v>473.753415</v>
      </c>
      <c r="G39" s="223" t="n">
        <f aca="false">(G37+G38)/2</f>
        <v>387.51957</v>
      </c>
      <c r="H39" s="223" t="n">
        <f aca="false">(H37+H38)/2</f>
        <v>333.01805</v>
      </c>
      <c r="I39" s="223" t="n">
        <f aca="false">(I37+I38)/2</f>
        <v>299.32366</v>
      </c>
      <c r="J39" s="223" t="n">
        <f aca="false">(J37+J38)/2</f>
        <v>309.08205</v>
      </c>
      <c r="K39" s="223" t="n">
        <f aca="false">(K37+K38)/2</f>
        <v>309.89496</v>
      </c>
      <c r="L39" s="223" t="n">
        <f aca="false">(L37+L38)/2</f>
        <v>358.4223</v>
      </c>
      <c r="M39" s="223" t="n">
        <f aca="false">(M37+M38)/2</f>
        <v>350.412485</v>
      </c>
      <c r="N39" s="223" t="n">
        <f aca="false">(N37+N38)/2</f>
        <v>204.541555</v>
      </c>
      <c r="O39" s="223"/>
      <c r="P39" s="223"/>
      <c r="Q39" s="223"/>
      <c r="R39" s="223"/>
      <c r="S39" s="223"/>
      <c r="T39" s="223"/>
      <c r="U39" s="223"/>
      <c r="V39" s="223"/>
      <c r="W39" s="223"/>
      <c r="X39" s="223"/>
      <c r="Y39" s="223"/>
      <c r="Z39" s="223"/>
      <c r="AA39" s="223"/>
      <c r="AB39" s="223"/>
      <c r="AC39" s="223"/>
      <c r="AD39" s="223"/>
      <c r="AE39" s="223"/>
      <c r="AF39" s="223"/>
      <c r="AG39" s="223"/>
      <c r="AH39" s="223"/>
      <c r="AI39" s="223"/>
      <c r="AJ39" s="223"/>
      <c r="AK39" s="223"/>
      <c r="AL39" s="223"/>
      <c r="AM39" s="223"/>
      <c r="AN39" s="223"/>
      <c r="AO39" s="223"/>
      <c r="AP39" s="223"/>
      <c r="AQ39" s="16"/>
      <c r="AR39" s="16"/>
      <c r="AX39" s="223" t="e">
        <f aca="false">(AX37+AX38)/2</f>
        <v>#REF!</v>
      </c>
      <c r="AZ39" s="77" t="e">
        <f aca="false"/>
        <v>#REF!</v>
      </c>
    </row>
    <row r="40" customFormat="false" ht="12.75" hidden="false" customHeight="false" outlineLevel="0" collapsed="false">
      <c r="A40" s="224" t="n">
        <v>1405</v>
      </c>
      <c r="B40" s="227" t="s">
        <v>260</v>
      </c>
      <c r="C40" s="219" t="n">
        <v>5058.326</v>
      </c>
      <c r="D40" s="219" t="n">
        <v>5058.326</v>
      </c>
      <c r="E40" s="219" t="n">
        <v>5058.326</v>
      </c>
      <c r="F40" s="219" t="n">
        <v>5058.326</v>
      </c>
      <c r="G40" s="219" t="n">
        <v>5058.326</v>
      </c>
      <c r="H40" s="219" t="n">
        <v>5058.326</v>
      </c>
      <c r="I40" s="219" t="n">
        <v>5058.326</v>
      </c>
      <c r="J40" s="219" t="n">
        <v>5058.326</v>
      </c>
      <c r="K40" s="219" t="n">
        <v>5058.326</v>
      </c>
      <c r="L40" s="219" t="n">
        <v>5058.326</v>
      </c>
      <c r="M40" s="219" t="n">
        <v>5058.326</v>
      </c>
      <c r="N40" s="219" t="n">
        <v>5058.326</v>
      </c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20"/>
      <c r="AR40" s="220"/>
      <c r="AX40" s="219" t="n">
        <v>3928.58</v>
      </c>
      <c r="AZ40" s="77" t="n">
        <v>67306.661</v>
      </c>
    </row>
    <row r="41" customFormat="false" ht="12.75" hidden="false" customHeight="false" outlineLevel="0" collapsed="false">
      <c r="A41" s="45" t="n">
        <v>1405</v>
      </c>
      <c r="B41" s="47" t="s">
        <v>260</v>
      </c>
      <c r="C41" s="16" t="n">
        <f aca="false">+BAL!D327</f>
        <v>78628.61905</v>
      </c>
      <c r="D41" s="16" t="n">
        <f aca="false">+BAL!E327</f>
        <v>77845.51504</v>
      </c>
      <c r="E41" s="16" t="n">
        <f aca="false">+BAL!F327</f>
        <v>72512.11108</v>
      </c>
      <c r="F41" s="16" t="n">
        <f aca="false">+BAL!G327</f>
        <v>85759.85263</v>
      </c>
      <c r="G41" s="16" t="n">
        <f aca="false">+BAL!H327</f>
        <v>79998.57917</v>
      </c>
      <c r="H41" s="16" t="n">
        <f aca="false">+BAL!I327</f>
        <v>79507.52045</v>
      </c>
      <c r="I41" s="16" t="n">
        <f aca="false">+BAL!J327</f>
        <v>82329.07889</v>
      </c>
      <c r="J41" s="16" t="n">
        <f aca="false">+BAL!K327</f>
        <v>86355.07907</v>
      </c>
      <c r="K41" s="16" t="n">
        <f aca="false">+BAL!L327</f>
        <v>85748.23217</v>
      </c>
      <c r="L41" s="16" t="n">
        <f aca="false">+BAL!M327</f>
        <v>91336.56665</v>
      </c>
      <c r="M41" s="16" t="n">
        <f aca="false">+BAL!N327</f>
        <v>89007.25853</v>
      </c>
      <c r="N41" s="16" t="n">
        <f aca="false">+BAL!O327</f>
        <v>69076.7714</v>
      </c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X41" s="16" t="e">
        <f aca="false">+#REF!</f>
        <v>#REF!</v>
      </c>
      <c r="AZ41" s="77" t="e">
        <f aca="false"/>
        <v>#REF!</v>
      </c>
    </row>
    <row r="42" customFormat="false" ht="12.75" hidden="false" customHeight="false" outlineLevel="0" collapsed="false">
      <c r="A42" s="226" t="n">
        <v>1405</v>
      </c>
      <c r="B42" s="18" t="s">
        <v>260</v>
      </c>
      <c r="C42" s="223" t="n">
        <f aca="false">(C40+C41)/2</f>
        <v>41843.472525</v>
      </c>
      <c r="D42" s="223" t="n">
        <f aca="false">(D40+D41)/2</f>
        <v>41451.92052</v>
      </c>
      <c r="E42" s="223" t="n">
        <f aca="false">(E40+E41)/2</f>
        <v>38785.21854</v>
      </c>
      <c r="F42" s="223" t="n">
        <f aca="false">(F40+F41)/2</f>
        <v>45409.089315</v>
      </c>
      <c r="G42" s="223" t="n">
        <f aca="false">(G40+G41)/2</f>
        <v>42528.452585</v>
      </c>
      <c r="H42" s="223" t="n">
        <f aca="false">(H40+H41)/2</f>
        <v>42282.923225</v>
      </c>
      <c r="I42" s="223" t="n">
        <f aca="false">(I40+I41)/2</f>
        <v>43693.702445</v>
      </c>
      <c r="J42" s="223" t="n">
        <f aca="false">(J40+J41)/2</f>
        <v>45706.702535</v>
      </c>
      <c r="K42" s="223" t="n">
        <f aca="false">(K40+K41)/2</f>
        <v>45403.279085</v>
      </c>
      <c r="L42" s="223" t="n">
        <f aca="false">(L40+L41)/2</f>
        <v>48197.446325</v>
      </c>
      <c r="M42" s="223" t="n">
        <f aca="false">(M40+M41)/2</f>
        <v>47032.792265</v>
      </c>
      <c r="N42" s="223" t="n">
        <f aca="false">(N40+N41)/2</f>
        <v>37067.5487</v>
      </c>
      <c r="O42" s="223"/>
      <c r="P42" s="223"/>
      <c r="Q42" s="223"/>
      <c r="R42" s="223"/>
      <c r="S42" s="223"/>
      <c r="T42" s="223"/>
      <c r="U42" s="223"/>
      <c r="V42" s="223"/>
      <c r="W42" s="223"/>
      <c r="X42" s="223"/>
      <c r="Y42" s="223"/>
      <c r="Z42" s="223"/>
      <c r="AA42" s="223"/>
      <c r="AB42" s="223"/>
      <c r="AC42" s="223"/>
      <c r="AD42" s="223"/>
      <c r="AE42" s="223"/>
      <c r="AF42" s="223"/>
      <c r="AG42" s="223"/>
      <c r="AH42" s="223"/>
      <c r="AI42" s="223"/>
      <c r="AJ42" s="223"/>
      <c r="AK42" s="223"/>
      <c r="AL42" s="223"/>
      <c r="AM42" s="223"/>
      <c r="AN42" s="223"/>
      <c r="AO42" s="223"/>
      <c r="AP42" s="223"/>
      <c r="AQ42" s="16"/>
      <c r="AR42" s="16"/>
      <c r="AX42" s="223" t="e">
        <f aca="false">(AX40+AX41)/2</f>
        <v>#REF!</v>
      </c>
      <c r="AZ42" s="77" t="e">
        <f aca="false"/>
        <v>#REF!</v>
      </c>
    </row>
    <row r="43" customFormat="false" ht="12.75" hidden="false" customHeight="false" outlineLevel="0" collapsed="false">
      <c r="A43" s="230" t="n">
        <v>1406</v>
      </c>
      <c r="B43" s="218" t="s">
        <v>282</v>
      </c>
      <c r="C43" s="219" t="n">
        <v>0</v>
      </c>
      <c r="D43" s="219" t="n">
        <v>0</v>
      </c>
      <c r="E43" s="219" t="n">
        <v>0</v>
      </c>
      <c r="F43" s="219" t="n">
        <v>0</v>
      </c>
      <c r="G43" s="219" t="n">
        <v>0</v>
      </c>
      <c r="H43" s="219" t="n">
        <v>0</v>
      </c>
      <c r="I43" s="219" t="n">
        <v>0</v>
      </c>
      <c r="J43" s="219" t="n">
        <v>0</v>
      </c>
      <c r="K43" s="219" t="n">
        <v>0</v>
      </c>
      <c r="L43" s="219" t="n">
        <v>0</v>
      </c>
      <c r="M43" s="219" t="n">
        <v>0</v>
      </c>
      <c r="N43" s="219" t="n">
        <v>0</v>
      </c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20"/>
      <c r="AR43" s="220"/>
      <c r="AX43" s="219" t="n">
        <v>0</v>
      </c>
      <c r="AZ43" s="77" t="n">
        <v>0</v>
      </c>
    </row>
    <row r="44" customFormat="false" ht="12.75" hidden="false" customHeight="false" outlineLevel="0" collapsed="false">
      <c r="A44" s="79" t="n">
        <v>1406</v>
      </c>
      <c r="B44" s="168" t="s">
        <v>282</v>
      </c>
      <c r="C44" s="2" t="n">
        <f aca="false">+BAL!D346</f>
        <v>0</v>
      </c>
      <c r="D44" s="2" t="n">
        <f aca="false">+BAL!E346</f>
        <v>0</v>
      </c>
      <c r="E44" s="2" t="n">
        <f aca="false">+BAL!F346</f>
        <v>0</v>
      </c>
      <c r="F44" s="2" t="n">
        <f aca="false">+BAL!G346</f>
        <v>0</v>
      </c>
      <c r="G44" s="2" t="n">
        <f aca="false">+BAL!H346</f>
        <v>0</v>
      </c>
      <c r="H44" s="2" t="n">
        <f aca="false">+BAL!I346</f>
        <v>0</v>
      </c>
      <c r="I44" s="2" t="n">
        <f aca="false">+BAL!J346</f>
        <v>0</v>
      </c>
      <c r="J44" s="2" t="n">
        <f aca="false">+BAL!K346</f>
        <v>0</v>
      </c>
      <c r="K44" s="2" t="n">
        <f aca="false">+BAL!L346</f>
        <v>0</v>
      </c>
      <c r="L44" s="2" t="n">
        <f aca="false">+BAL!M346</f>
        <v>0</v>
      </c>
      <c r="M44" s="2" t="n">
        <f aca="false">+BAL!N346</f>
        <v>0</v>
      </c>
      <c r="N44" s="2" t="n">
        <f aca="false">+BAL!O346</f>
        <v>0</v>
      </c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16"/>
      <c r="AR44" s="16"/>
      <c r="AX44" s="2" t="e">
        <f aca="false">#REF!</f>
        <v>#REF!</v>
      </c>
      <c r="AZ44" s="77" t="e">
        <f aca="false"/>
        <v>#REF!</v>
      </c>
    </row>
    <row r="45" customFormat="false" ht="12.75" hidden="false" customHeight="false" outlineLevel="0" collapsed="false">
      <c r="A45" s="226" t="n">
        <v>1406</v>
      </c>
      <c r="B45" s="168" t="s">
        <v>1128</v>
      </c>
      <c r="C45" s="223" t="n">
        <f aca="false">(C43+C44)/2</f>
        <v>0</v>
      </c>
      <c r="D45" s="223" t="n">
        <f aca="false">(D43+D44)/2</f>
        <v>0</v>
      </c>
      <c r="E45" s="223" t="n">
        <f aca="false">(E43+E44)/2</f>
        <v>0</v>
      </c>
      <c r="F45" s="223" t="n">
        <f aca="false">(F43+F44)/2</f>
        <v>0</v>
      </c>
      <c r="G45" s="223" t="n">
        <f aca="false">(G43+G44)/2</f>
        <v>0</v>
      </c>
      <c r="H45" s="223" t="n">
        <f aca="false">(H43+H44)/2</f>
        <v>0</v>
      </c>
      <c r="I45" s="223" t="n">
        <f aca="false">(I43+I44)/2</f>
        <v>0</v>
      </c>
      <c r="J45" s="223" t="n">
        <f aca="false">(J43+J44)/2</f>
        <v>0</v>
      </c>
      <c r="K45" s="223" t="n">
        <f aca="false">(K43+K44)/2</f>
        <v>0</v>
      </c>
      <c r="L45" s="223" t="n">
        <f aca="false">(L43+L44)/2</f>
        <v>0</v>
      </c>
      <c r="M45" s="223" t="n">
        <f aca="false">(M43+M44)/2</f>
        <v>0</v>
      </c>
      <c r="N45" s="223" t="n">
        <f aca="false">(N43+N44)/2</f>
        <v>0</v>
      </c>
      <c r="O45" s="223"/>
      <c r="P45" s="223"/>
      <c r="Q45" s="223"/>
      <c r="R45" s="223"/>
      <c r="S45" s="223"/>
      <c r="T45" s="223"/>
      <c r="U45" s="223"/>
      <c r="V45" s="223"/>
      <c r="W45" s="223"/>
      <c r="X45" s="223"/>
      <c r="Y45" s="223"/>
      <c r="Z45" s="223"/>
      <c r="AA45" s="223"/>
      <c r="AB45" s="223"/>
      <c r="AC45" s="223"/>
      <c r="AD45" s="223"/>
      <c r="AE45" s="223"/>
      <c r="AF45" s="223"/>
      <c r="AG45" s="223"/>
      <c r="AH45" s="223"/>
      <c r="AI45" s="223"/>
      <c r="AJ45" s="223"/>
      <c r="AK45" s="223"/>
      <c r="AL45" s="223"/>
      <c r="AM45" s="223"/>
      <c r="AN45" s="223"/>
      <c r="AO45" s="223"/>
      <c r="AP45" s="223"/>
      <c r="AQ45" s="16"/>
      <c r="AR45" s="16"/>
      <c r="AX45" s="223" t="e">
        <f aca="false">(AX43+AX44)/2</f>
        <v>#REF!</v>
      </c>
      <c r="AZ45" s="77" t="e">
        <f aca="false"/>
        <v>#REF!</v>
      </c>
    </row>
    <row r="46" customFormat="false" ht="12.75" hidden="false" customHeight="false" outlineLevel="0" collapsed="false">
      <c r="A46" s="230" t="n">
        <v>1408</v>
      </c>
      <c r="B46" s="218" t="s">
        <v>285</v>
      </c>
      <c r="C46" s="219" t="n">
        <v>0</v>
      </c>
      <c r="D46" s="219" t="n">
        <v>0</v>
      </c>
      <c r="E46" s="219" t="n">
        <v>0</v>
      </c>
      <c r="F46" s="219" t="n">
        <v>0</v>
      </c>
      <c r="G46" s="219" t="n">
        <v>0</v>
      </c>
      <c r="H46" s="219" t="n">
        <v>0</v>
      </c>
      <c r="I46" s="219" t="n">
        <v>0</v>
      </c>
      <c r="J46" s="219" t="n">
        <v>0</v>
      </c>
      <c r="K46" s="219" t="n">
        <v>0</v>
      </c>
      <c r="L46" s="219" t="n">
        <v>0</v>
      </c>
      <c r="M46" s="219" t="n">
        <v>0</v>
      </c>
      <c r="N46" s="219" t="n">
        <v>0</v>
      </c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20"/>
      <c r="AR46" s="220"/>
      <c r="AX46" s="219" t="n">
        <v>0</v>
      </c>
      <c r="AZ46" s="77" t="n">
        <v>145.599</v>
      </c>
    </row>
    <row r="47" customFormat="false" ht="12.75" hidden="false" customHeight="false" outlineLevel="0" collapsed="false">
      <c r="A47" s="79" t="n">
        <v>1408</v>
      </c>
      <c r="B47" s="231" t="s">
        <v>285</v>
      </c>
      <c r="C47" s="2" t="n">
        <f aca="false">+BAL!D352</f>
        <v>145.59979</v>
      </c>
      <c r="D47" s="2" t="n">
        <f aca="false">+BAL!E352</f>
        <v>145.59979</v>
      </c>
      <c r="E47" s="2" t="n">
        <f aca="false">+BAL!F352</f>
        <v>145.59979</v>
      </c>
      <c r="F47" s="2" t="n">
        <f aca="false">+BAL!G352</f>
        <v>145.59979</v>
      </c>
      <c r="G47" s="2" t="n">
        <f aca="false">+BAL!H352</f>
        <v>145.59979</v>
      </c>
      <c r="H47" s="2" t="n">
        <f aca="false">+BAL!I352</f>
        <v>145.59979</v>
      </c>
      <c r="I47" s="2" t="n">
        <f aca="false">+BAL!J352</f>
        <v>145.59979</v>
      </c>
      <c r="J47" s="2" t="n">
        <f aca="false">+BAL!K352</f>
        <v>145.59979</v>
      </c>
      <c r="K47" s="2" t="n">
        <f aca="false">+BAL!L352</f>
        <v>145.59979</v>
      </c>
      <c r="L47" s="2" t="n">
        <f aca="false">+BAL!M352</f>
        <v>145.59979</v>
      </c>
      <c r="M47" s="2" t="n">
        <f aca="false">+BAL!N352</f>
        <v>145.59979</v>
      </c>
      <c r="N47" s="2" t="n">
        <f aca="false">+BAL!O352</f>
        <v>145.59979</v>
      </c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16"/>
      <c r="AR47" s="16"/>
      <c r="AX47" s="2" t="e">
        <f aca="false">#REF!</f>
        <v>#REF!</v>
      </c>
      <c r="AZ47" s="77" t="e">
        <f aca="false"/>
        <v>#REF!</v>
      </c>
    </row>
    <row r="48" customFormat="false" ht="12.75" hidden="false" customHeight="false" outlineLevel="0" collapsed="false">
      <c r="A48" s="226" t="n">
        <v>1408</v>
      </c>
      <c r="B48" s="231" t="s">
        <v>285</v>
      </c>
      <c r="C48" s="223" t="n">
        <f aca="false">(C46+C47)/2</f>
        <v>72.799895</v>
      </c>
      <c r="D48" s="223" t="n">
        <f aca="false">(D46+D47)/2</f>
        <v>72.799895</v>
      </c>
      <c r="E48" s="223" t="n">
        <f aca="false">(E46+E47)/2</f>
        <v>72.799895</v>
      </c>
      <c r="F48" s="223" t="n">
        <f aca="false">(F46+F47)/2</f>
        <v>72.799895</v>
      </c>
      <c r="G48" s="223" t="n">
        <f aca="false">(G46+G47)/2</f>
        <v>72.799895</v>
      </c>
      <c r="H48" s="223" t="n">
        <f aca="false">(H46+H47)/2</f>
        <v>72.799895</v>
      </c>
      <c r="I48" s="223" t="n">
        <f aca="false">(I46+I47)/2</f>
        <v>72.799895</v>
      </c>
      <c r="J48" s="223" t="n">
        <f aca="false">(J46+J47)/2</f>
        <v>72.799895</v>
      </c>
      <c r="K48" s="223" t="n">
        <f aca="false">(K46+K47)/2</f>
        <v>72.799895</v>
      </c>
      <c r="L48" s="223" t="n">
        <f aca="false">(L46+L47)/2</f>
        <v>72.799895</v>
      </c>
      <c r="M48" s="223" t="n">
        <f aca="false">(M46+M47)/2</f>
        <v>72.799895</v>
      </c>
      <c r="N48" s="223" t="n">
        <f aca="false">(N46+N47)/2</f>
        <v>72.799895</v>
      </c>
      <c r="O48" s="223"/>
      <c r="P48" s="223"/>
      <c r="Q48" s="223"/>
      <c r="R48" s="223"/>
      <c r="S48" s="223"/>
      <c r="T48" s="223"/>
      <c r="U48" s="223"/>
      <c r="V48" s="223"/>
      <c r="W48" s="223"/>
      <c r="X48" s="223"/>
      <c r="Y48" s="223"/>
      <c r="Z48" s="223"/>
      <c r="AA48" s="223"/>
      <c r="AB48" s="223"/>
      <c r="AC48" s="223"/>
      <c r="AD48" s="223"/>
      <c r="AE48" s="223"/>
      <c r="AF48" s="223"/>
      <c r="AG48" s="223"/>
      <c r="AH48" s="223"/>
      <c r="AI48" s="223"/>
      <c r="AJ48" s="223"/>
      <c r="AK48" s="223"/>
      <c r="AL48" s="223"/>
      <c r="AM48" s="223"/>
      <c r="AN48" s="223"/>
      <c r="AO48" s="223"/>
      <c r="AP48" s="223"/>
      <c r="AQ48" s="16"/>
      <c r="AR48" s="16"/>
      <c r="AX48" s="223" t="e">
        <f aca="false">(AX46+AX47)/2</f>
        <v>#REF!</v>
      </c>
      <c r="AZ48" s="77" t="e">
        <f aca="false"/>
        <v>#REF!</v>
      </c>
    </row>
    <row r="49" customFormat="false" ht="12.75" hidden="false" customHeight="false" outlineLevel="0" collapsed="false">
      <c r="A49" s="230" t="n">
        <v>1499</v>
      </c>
      <c r="B49" s="225" t="s">
        <v>286</v>
      </c>
      <c r="C49" s="219" t="n">
        <v>-7536.822</v>
      </c>
      <c r="D49" s="219" t="n">
        <v>-7536.822</v>
      </c>
      <c r="E49" s="219" t="n">
        <v>-7536.822</v>
      </c>
      <c r="F49" s="219" t="n">
        <v>-7536.822</v>
      </c>
      <c r="G49" s="219" t="n">
        <v>-7536.822</v>
      </c>
      <c r="H49" s="219" t="n">
        <v>-7536.822</v>
      </c>
      <c r="I49" s="219" t="n">
        <v>-7536.822</v>
      </c>
      <c r="J49" s="219" t="n">
        <v>-7536.822</v>
      </c>
      <c r="K49" s="219" t="n">
        <v>-7536.822</v>
      </c>
      <c r="L49" s="219" t="n">
        <v>-7536.822</v>
      </c>
      <c r="M49" s="219" t="n">
        <v>-7536.822</v>
      </c>
      <c r="N49" s="219" t="n">
        <v>-7536.822</v>
      </c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20"/>
      <c r="AR49" s="220"/>
      <c r="AX49" s="219" t="n">
        <v>-21666</v>
      </c>
      <c r="AZ49" s="77" t="n">
        <v>-211192.408</v>
      </c>
    </row>
    <row r="50" customFormat="false" ht="12.75" hidden="false" customHeight="false" outlineLevel="0" collapsed="false">
      <c r="A50" s="79" t="n">
        <v>1499</v>
      </c>
      <c r="B50" s="18" t="s">
        <v>286</v>
      </c>
      <c r="C50" s="2" t="n">
        <f aca="false">+BAL!D353</f>
        <v>-210867.84086</v>
      </c>
      <c r="D50" s="2" t="n">
        <f aca="false">+BAL!E353</f>
        <v>-211591.64807</v>
      </c>
      <c r="E50" s="2" t="n">
        <f aca="false">+BAL!F353</f>
        <v>-211941.58291</v>
      </c>
      <c r="F50" s="2" t="n">
        <f aca="false">+BAL!G353</f>
        <v>-213137.04198</v>
      </c>
      <c r="G50" s="2" t="n">
        <f aca="false">+BAL!H353</f>
        <v>-208926.7024</v>
      </c>
      <c r="H50" s="2" t="n">
        <f aca="false">+BAL!I353</f>
        <v>-206116.83292</v>
      </c>
      <c r="I50" s="2" t="n">
        <f aca="false">+BAL!J353</f>
        <v>-208158.13175</v>
      </c>
      <c r="J50" s="2" t="n">
        <f aca="false">+BAL!K353</f>
        <v>-215201.02363</v>
      </c>
      <c r="K50" s="2" t="n">
        <f aca="false">+BAL!L353</f>
        <v>-219099.7685</v>
      </c>
      <c r="L50" s="2" t="n">
        <f aca="false">+BAL!M353</f>
        <v>-217926.49731</v>
      </c>
      <c r="M50" s="2" t="n">
        <f aca="false">+BAL!N353</f>
        <v>-219368.89105</v>
      </c>
      <c r="N50" s="2" t="n">
        <f aca="false">+BAL!O353</f>
        <v>-218781.92209</v>
      </c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16"/>
      <c r="AR50" s="16"/>
      <c r="AX50" s="2" t="e">
        <f aca="false">#REF!</f>
        <v>#REF!</v>
      </c>
      <c r="AZ50" s="77" t="e">
        <f aca="false"/>
        <v>#REF!</v>
      </c>
    </row>
    <row r="51" customFormat="false" ht="12.75" hidden="false" customHeight="false" outlineLevel="0" collapsed="false">
      <c r="A51" s="226" t="n">
        <v>1499</v>
      </c>
      <c r="B51" s="18" t="s">
        <v>286</v>
      </c>
      <c r="C51" s="223" t="n">
        <f aca="false">(C49+C50)/2</f>
        <v>-109202.33143</v>
      </c>
      <c r="D51" s="223" t="n">
        <f aca="false">(D49+D50)/2</f>
        <v>-109564.235035</v>
      </c>
      <c r="E51" s="223" t="n">
        <f aca="false">(E49+E50)/2</f>
        <v>-109739.202455</v>
      </c>
      <c r="F51" s="223" t="n">
        <f aca="false">(F49+F50)/2</f>
        <v>-110336.93199</v>
      </c>
      <c r="G51" s="223" t="n">
        <f aca="false">(G49+G50)/2</f>
        <v>-108231.7622</v>
      </c>
      <c r="H51" s="223" t="n">
        <f aca="false">(H49+H50)/2</f>
        <v>-106826.82746</v>
      </c>
      <c r="I51" s="223" t="n">
        <f aca="false">(I49+I50)/2</f>
        <v>-107847.476875</v>
      </c>
      <c r="J51" s="223" t="n">
        <f aca="false">(J49+J50)/2</f>
        <v>-111368.922815</v>
      </c>
      <c r="K51" s="223" t="n">
        <f aca="false">(K49+K50)/2</f>
        <v>-113318.29525</v>
      </c>
      <c r="L51" s="223" t="n">
        <f aca="false">(L49+L50)/2</f>
        <v>-112731.659655</v>
      </c>
      <c r="M51" s="223" t="n">
        <f aca="false">(M49+M50)/2</f>
        <v>-113452.856525</v>
      </c>
      <c r="N51" s="223" t="n">
        <f aca="false">(N49+N50)/2</f>
        <v>-113159.372045</v>
      </c>
      <c r="O51" s="223"/>
      <c r="P51" s="223"/>
      <c r="Q51" s="223"/>
      <c r="R51" s="223"/>
      <c r="S51" s="223"/>
      <c r="T51" s="223"/>
      <c r="U51" s="223"/>
      <c r="V51" s="223"/>
      <c r="W51" s="223"/>
      <c r="X51" s="223"/>
      <c r="Y51" s="223"/>
      <c r="Z51" s="223"/>
      <c r="AA51" s="223"/>
      <c r="AB51" s="223"/>
      <c r="AC51" s="223"/>
      <c r="AD51" s="223"/>
      <c r="AE51" s="223"/>
      <c r="AF51" s="223"/>
      <c r="AG51" s="223"/>
      <c r="AH51" s="223"/>
      <c r="AI51" s="223"/>
      <c r="AJ51" s="223"/>
      <c r="AK51" s="223"/>
      <c r="AL51" s="223"/>
      <c r="AM51" s="223"/>
      <c r="AN51" s="223"/>
      <c r="AO51" s="223"/>
      <c r="AP51" s="223"/>
      <c r="AQ51" s="16"/>
      <c r="AR51" s="16"/>
      <c r="AX51" s="223" t="e">
        <f aca="false">(AX49+AX50)/2</f>
        <v>#REF!</v>
      </c>
      <c r="AZ51" s="77" t="e">
        <f aca="false"/>
        <v>#REF!</v>
      </c>
    </row>
    <row r="52" customFormat="false" ht="12.75" hidden="false" customHeight="false" outlineLevel="0" collapsed="false">
      <c r="A52" s="224" t="n">
        <v>15</v>
      </c>
      <c r="B52" s="228" t="s">
        <v>293</v>
      </c>
      <c r="C52" s="219" t="n">
        <v>0</v>
      </c>
      <c r="D52" s="219" t="n">
        <v>0</v>
      </c>
      <c r="E52" s="219" t="n">
        <v>0</v>
      </c>
      <c r="F52" s="219" t="n">
        <v>0</v>
      </c>
      <c r="G52" s="219" t="n">
        <v>0</v>
      </c>
      <c r="H52" s="219" t="n">
        <v>0</v>
      </c>
      <c r="I52" s="219" t="n">
        <v>0</v>
      </c>
      <c r="J52" s="219" t="n">
        <v>0</v>
      </c>
      <c r="K52" s="219" t="n">
        <v>0</v>
      </c>
      <c r="L52" s="219" t="n">
        <v>0</v>
      </c>
      <c r="M52" s="219" t="n">
        <v>0</v>
      </c>
      <c r="N52" s="219" t="n">
        <v>0</v>
      </c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20"/>
      <c r="AR52" s="220"/>
      <c r="AX52" s="219" t="n">
        <v>0</v>
      </c>
      <c r="AZ52" s="77" t="n">
        <v>28684.089</v>
      </c>
    </row>
    <row r="53" customFormat="false" ht="12.75" hidden="false" customHeight="false" outlineLevel="0" collapsed="false">
      <c r="A53" s="45" t="n">
        <v>15</v>
      </c>
      <c r="B53" s="18" t="s">
        <v>293</v>
      </c>
      <c r="C53" s="16" t="n">
        <f aca="false">+BAL!D359</f>
        <v>28022.19917</v>
      </c>
      <c r="D53" s="16" t="n">
        <f aca="false">+BAL!E359</f>
        <v>30366.22251</v>
      </c>
      <c r="E53" s="16" t="n">
        <f aca="false">+BAL!F359</f>
        <v>29727.53908</v>
      </c>
      <c r="F53" s="16" t="n">
        <f aca="false">+BAL!G359</f>
        <v>28031.23529</v>
      </c>
      <c r="G53" s="16" t="n">
        <f aca="false">+BAL!H359</f>
        <v>27393.83915</v>
      </c>
      <c r="H53" s="16" t="n">
        <f aca="false">+BAL!I359</f>
        <v>29851.52512</v>
      </c>
      <c r="I53" s="16" t="n">
        <f aca="false">+BAL!J359</f>
        <v>26147.14513</v>
      </c>
      <c r="J53" s="16" t="n">
        <f aca="false">+BAL!K359</f>
        <v>27762.59824</v>
      </c>
      <c r="K53" s="16" t="n">
        <f aca="false">+BAL!L359</f>
        <v>28390.03915</v>
      </c>
      <c r="L53" s="16" t="n">
        <f aca="false">+BAL!M359</f>
        <v>30529.13355</v>
      </c>
      <c r="M53" s="16" t="n">
        <f aca="false">+BAL!N359</f>
        <v>26163.70301</v>
      </c>
      <c r="N53" s="16" t="n">
        <f aca="false">+BAL!O359</f>
        <v>25607.45956</v>
      </c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X53" s="16" t="e">
        <f aca="false">+#REF!</f>
        <v>#REF!</v>
      </c>
      <c r="AZ53" s="77" t="e">
        <f aca="false"/>
        <v>#REF!</v>
      </c>
    </row>
    <row r="54" customFormat="false" ht="12.75" hidden="false" customHeight="false" outlineLevel="0" collapsed="false">
      <c r="A54" s="226" t="n">
        <v>15</v>
      </c>
      <c r="B54" s="18" t="s">
        <v>293</v>
      </c>
      <c r="C54" s="223" t="n">
        <f aca="false">(C52+C53)/2</f>
        <v>14011.099585</v>
      </c>
      <c r="D54" s="223" t="n">
        <f aca="false">(D52+D53)/2</f>
        <v>15183.111255</v>
      </c>
      <c r="E54" s="223" t="n">
        <f aca="false">(E52+E53)/2</f>
        <v>14863.76954</v>
      </c>
      <c r="F54" s="223" t="n">
        <f aca="false">(F52+F53)/2</f>
        <v>14015.617645</v>
      </c>
      <c r="G54" s="223" t="n">
        <f aca="false">(G52+G53)/2</f>
        <v>13696.919575</v>
      </c>
      <c r="H54" s="223" t="n">
        <f aca="false">(H52+H53)/2</f>
        <v>14925.76256</v>
      </c>
      <c r="I54" s="223" t="n">
        <f aca="false">(I52+I53)/2</f>
        <v>13073.572565</v>
      </c>
      <c r="J54" s="223" t="n">
        <f aca="false">(J52+J53)/2</f>
        <v>13881.29912</v>
      </c>
      <c r="K54" s="223" t="n">
        <f aca="false">(K52+K53)/2</f>
        <v>14195.019575</v>
      </c>
      <c r="L54" s="223" t="n">
        <f aca="false">(L52+L53)/2</f>
        <v>15264.566775</v>
      </c>
      <c r="M54" s="223" t="n">
        <f aca="false">(M52+M53)/2</f>
        <v>13081.851505</v>
      </c>
      <c r="N54" s="223" t="n">
        <f aca="false">(N52+N53)/2</f>
        <v>12803.72978</v>
      </c>
      <c r="O54" s="223"/>
      <c r="P54" s="223"/>
      <c r="Q54" s="223"/>
      <c r="R54" s="223"/>
      <c r="S54" s="223"/>
      <c r="T54" s="223"/>
      <c r="U54" s="223"/>
      <c r="V54" s="223"/>
      <c r="W54" s="223"/>
      <c r="X54" s="223"/>
      <c r="Y54" s="223"/>
      <c r="Z54" s="223"/>
      <c r="AA54" s="223"/>
      <c r="AB54" s="223"/>
      <c r="AC54" s="223"/>
      <c r="AD54" s="223"/>
      <c r="AE54" s="223"/>
      <c r="AF54" s="223"/>
      <c r="AG54" s="223"/>
      <c r="AH54" s="223"/>
      <c r="AI54" s="223"/>
      <c r="AJ54" s="223"/>
      <c r="AK54" s="223"/>
      <c r="AL54" s="223"/>
      <c r="AM54" s="223"/>
      <c r="AN54" s="223"/>
      <c r="AO54" s="223"/>
      <c r="AP54" s="223"/>
      <c r="AQ54" s="16"/>
      <c r="AR54" s="16"/>
      <c r="AX54" s="223" t="e">
        <f aca="false">(AX52+AX53)/2</f>
        <v>#REF!</v>
      </c>
      <c r="AZ54" s="77" t="e">
        <f aca="false"/>
        <v>#REF!</v>
      </c>
    </row>
    <row r="55" customFormat="false" ht="12.75" hidden="false" customHeight="false" outlineLevel="0" collapsed="false">
      <c r="A55" s="224" t="n">
        <v>18</v>
      </c>
      <c r="B55" s="228" t="s">
        <v>354</v>
      </c>
      <c r="C55" s="219" t="n">
        <v>4393.768</v>
      </c>
      <c r="D55" s="219" t="n">
        <v>4393.768</v>
      </c>
      <c r="E55" s="219" t="n">
        <v>4393.768</v>
      </c>
      <c r="F55" s="219" t="n">
        <v>4393.768</v>
      </c>
      <c r="G55" s="219" t="n">
        <v>4393.768</v>
      </c>
      <c r="H55" s="219" t="n">
        <v>4393.768</v>
      </c>
      <c r="I55" s="219" t="n">
        <v>4393.768</v>
      </c>
      <c r="J55" s="219" t="n">
        <v>4393.768</v>
      </c>
      <c r="K55" s="219" t="n">
        <v>4393.768</v>
      </c>
      <c r="L55" s="219" t="n">
        <v>4393.768</v>
      </c>
      <c r="M55" s="219" t="n">
        <v>4393.768</v>
      </c>
      <c r="N55" s="219" t="n">
        <v>4393.768</v>
      </c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20"/>
      <c r="AR55" s="220"/>
      <c r="AX55" s="219" t="n">
        <v>7631.357</v>
      </c>
      <c r="AZ55" s="77" t="n">
        <v>178520.992</v>
      </c>
    </row>
    <row r="56" customFormat="false" ht="12.75" hidden="false" customHeight="false" outlineLevel="0" collapsed="false">
      <c r="A56" s="45" t="n">
        <v>18</v>
      </c>
      <c r="B56" s="18" t="s">
        <v>354</v>
      </c>
      <c r="C56" s="16" t="n">
        <f aca="false">+BAL!D421</f>
        <v>178173.42918</v>
      </c>
      <c r="D56" s="16" t="n">
        <f aca="false">+BAL!E421</f>
        <v>177644.80677</v>
      </c>
      <c r="E56" s="16" t="n">
        <f aca="false">+BAL!F421</f>
        <v>178544.40272</v>
      </c>
      <c r="F56" s="16" t="n">
        <f aca="false">+BAL!G421</f>
        <v>178111.36768</v>
      </c>
      <c r="G56" s="16" t="n">
        <f aca="false">+BAL!H421</f>
        <v>174760.29601</v>
      </c>
      <c r="H56" s="16" t="n">
        <f aca="false">+BAL!I421</f>
        <v>176524.027</v>
      </c>
      <c r="I56" s="16" t="n">
        <f aca="false">+BAL!J421</f>
        <v>178380.44154</v>
      </c>
      <c r="J56" s="16" t="n">
        <f aca="false">+BAL!K421</f>
        <v>177172.89856</v>
      </c>
      <c r="K56" s="16" t="n">
        <f aca="false">+BAL!L421</f>
        <v>224407.20787</v>
      </c>
      <c r="L56" s="16" t="n">
        <f aca="false">+BAL!M421</f>
        <v>242065.84374</v>
      </c>
      <c r="M56" s="16" t="n">
        <f aca="false">+BAL!N421</f>
        <v>242103.0854</v>
      </c>
      <c r="N56" s="16" t="n">
        <f aca="false">+BAL!O421</f>
        <v>272607.1909</v>
      </c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X56" s="16" t="e">
        <f aca="false">+#REF!</f>
        <v>#REF!</v>
      </c>
      <c r="AZ56" s="77" t="e">
        <f aca="false"/>
        <v>#REF!</v>
      </c>
    </row>
    <row r="57" customFormat="false" ht="12.75" hidden="false" customHeight="false" outlineLevel="0" collapsed="false">
      <c r="A57" s="226" t="n">
        <v>18</v>
      </c>
      <c r="B57" s="18" t="s">
        <v>354</v>
      </c>
      <c r="C57" s="223" t="n">
        <f aca="false">(C55+C56)/2</f>
        <v>91283.59859</v>
      </c>
      <c r="D57" s="223" t="n">
        <f aca="false">(D55+D56)/2</f>
        <v>91019.287385</v>
      </c>
      <c r="E57" s="223" t="n">
        <f aca="false">(E55+E56)/2</f>
        <v>91469.08536</v>
      </c>
      <c r="F57" s="223" t="n">
        <f aca="false">(F55+F56)/2</f>
        <v>91252.56784</v>
      </c>
      <c r="G57" s="223" t="n">
        <f aca="false">(G55+G56)/2</f>
        <v>89577.032005</v>
      </c>
      <c r="H57" s="223" t="n">
        <f aca="false">(H55+H56)/2</f>
        <v>90458.8975</v>
      </c>
      <c r="I57" s="223" t="n">
        <f aca="false">(I55+I56)/2</f>
        <v>91387.10477</v>
      </c>
      <c r="J57" s="223" t="n">
        <f aca="false">(J55+J56)/2</f>
        <v>90783.33328</v>
      </c>
      <c r="K57" s="223" t="n">
        <f aca="false">(K55+K56)/2</f>
        <v>114400.487935</v>
      </c>
      <c r="L57" s="223" t="n">
        <f aca="false">(L55+L56)/2</f>
        <v>123229.80587</v>
      </c>
      <c r="M57" s="223" t="n">
        <f aca="false">(M55+M56)/2</f>
        <v>123248.4267</v>
      </c>
      <c r="N57" s="223" t="n">
        <f aca="false">(N55+N56)/2</f>
        <v>138500.47945</v>
      </c>
      <c r="O57" s="223"/>
      <c r="P57" s="223"/>
      <c r="Q57" s="223"/>
      <c r="R57" s="223"/>
      <c r="S57" s="223"/>
      <c r="T57" s="223"/>
      <c r="U57" s="223"/>
      <c r="V57" s="223"/>
      <c r="W57" s="223"/>
      <c r="X57" s="223"/>
      <c r="Y57" s="223"/>
      <c r="Z57" s="223"/>
      <c r="AA57" s="223"/>
      <c r="AB57" s="223"/>
      <c r="AC57" s="223"/>
      <c r="AD57" s="223"/>
      <c r="AE57" s="223"/>
      <c r="AF57" s="223"/>
      <c r="AG57" s="223"/>
      <c r="AH57" s="223"/>
      <c r="AI57" s="223"/>
      <c r="AJ57" s="223"/>
      <c r="AK57" s="223"/>
      <c r="AL57" s="223"/>
      <c r="AM57" s="223"/>
      <c r="AN57" s="223"/>
      <c r="AO57" s="223"/>
      <c r="AP57" s="223"/>
      <c r="AQ57" s="16"/>
      <c r="AR57" s="16"/>
      <c r="AX57" s="223" t="e">
        <f aca="false">(AX55+AX56)/2</f>
        <v>#REF!</v>
      </c>
      <c r="AZ57" s="77" t="e">
        <f aca="false"/>
        <v>#REF!</v>
      </c>
    </row>
    <row r="58" customFormat="false" ht="12.75" hidden="false" customHeight="false" outlineLevel="0" collapsed="false">
      <c r="A58" s="224" t="n">
        <v>1902</v>
      </c>
      <c r="B58" s="228" t="s">
        <v>386</v>
      </c>
      <c r="C58" s="219" t="n">
        <v>121.626</v>
      </c>
      <c r="D58" s="219" t="n">
        <v>121.626</v>
      </c>
      <c r="E58" s="219" t="n">
        <v>121.626</v>
      </c>
      <c r="F58" s="219" t="n">
        <v>121.626</v>
      </c>
      <c r="G58" s="219" t="n">
        <v>121.626</v>
      </c>
      <c r="H58" s="219" t="n">
        <v>121.626</v>
      </c>
      <c r="I58" s="219" t="n">
        <v>121.626</v>
      </c>
      <c r="J58" s="219" t="n">
        <v>121.626</v>
      </c>
      <c r="K58" s="219" t="n">
        <v>121.626</v>
      </c>
      <c r="L58" s="219" t="n">
        <v>121.626</v>
      </c>
      <c r="M58" s="219" t="n">
        <v>121.626</v>
      </c>
      <c r="N58" s="219" t="n">
        <v>121.626</v>
      </c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20"/>
      <c r="AR58" s="220"/>
      <c r="AX58" s="219" t="n">
        <v>33.272</v>
      </c>
      <c r="AZ58" s="77" t="n">
        <v>149325.025</v>
      </c>
    </row>
    <row r="59" customFormat="false" ht="12.75" hidden="false" customHeight="false" outlineLevel="0" collapsed="false">
      <c r="A59" s="45" t="n">
        <v>1902</v>
      </c>
      <c r="B59" s="18" t="s">
        <v>386</v>
      </c>
      <c r="C59" s="16" t="n">
        <f aca="false">+BAL!D444</f>
        <v>151570.45337</v>
      </c>
      <c r="D59" s="16" t="n">
        <f aca="false">+BAL!E444</f>
        <v>151177.57363</v>
      </c>
      <c r="E59" s="16" t="n">
        <f aca="false">+BAL!F444</f>
        <v>150853.73942</v>
      </c>
      <c r="F59" s="16" t="n">
        <f aca="false">+BAL!G444</f>
        <v>150538.68713</v>
      </c>
      <c r="G59" s="16" t="n">
        <f aca="false">+BAL!H444</f>
        <v>151618.48017</v>
      </c>
      <c r="H59" s="16" t="n">
        <f aca="false">+BAL!I444</f>
        <v>150092.49761</v>
      </c>
      <c r="I59" s="16" t="n">
        <f aca="false">+BAL!J444</f>
        <v>158020.97985</v>
      </c>
      <c r="J59" s="16" t="n">
        <f aca="false">+BAL!K444</f>
        <v>157400.46109</v>
      </c>
      <c r="K59" s="16" t="n">
        <f aca="false">+BAL!L444</f>
        <v>158179.25613</v>
      </c>
      <c r="L59" s="16" t="n">
        <f aca="false">+BAL!M444</f>
        <v>150296.89429</v>
      </c>
      <c r="M59" s="16" t="n">
        <f aca="false">+BAL!N444</f>
        <v>151954.86348</v>
      </c>
      <c r="N59" s="16" t="n">
        <f aca="false">+BAL!O444</f>
        <v>151700.8778</v>
      </c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X59" s="16" t="e">
        <f aca="false">+#REF!</f>
        <v>#REF!</v>
      </c>
      <c r="AZ59" s="77" t="e">
        <f aca="false"/>
        <v>#REF!</v>
      </c>
    </row>
    <row r="60" customFormat="false" ht="12.75" hidden="false" customHeight="false" outlineLevel="0" collapsed="false">
      <c r="A60" s="226" t="n">
        <v>1902</v>
      </c>
      <c r="B60" s="18" t="s">
        <v>386</v>
      </c>
      <c r="C60" s="223" t="n">
        <f aca="false">(C58+C59)/2</f>
        <v>75846.039685</v>
      </c>
      <c r="D60" s="223" t="n">
        <f aca="false">(D58+D59)/2</f>
        <v>75649.599815</v>
      </c>
      <c r="E60" s="223" t="n">
        <f aca="false">(E58+E59)/2</f>
        <v>75487.68271</v>
      </c>
      <c r="F60" s="223" t="n">
        <f aca="false">(F58+F59)/2</f>
        <v>75330.156565</v>
      </c>
      <c r="G60" s="223" t="n">
        <f aca="false">(G58+G59)/2</f>
        <v>75870.053085</v>
      </c>
      <c r="H60" s="223" t="n">
        <f aca="false">(H58+H59)/2</f>
        <v>75107.061805</v>
      </c>
      <c r="I60" s="223" t="n">
        <f aca="false">(I58+I59)/2</f>
        <v>79071.302925</v>
      </c>
      <c r="J60" s="223" t="n">
        <f aca="false">(J58+J59)/2</f>
        <v>78761.043545</v>
      </c>
      <c r="K60" s="223" t="n">
        <f aca="false">(K58+K59)/2</f>
        <v>79150.441065</v>
      </c>
      <c r="L60" s="223" t="n">
        <f aca="false">(L58+L59)/2</f>
        <v>75209.260145</v>
      </c>
      <c r="M60" s="223" t="n">
        <f aca="false">(M58+M59)/2</f>
        <v>76038.24474</v>
      </c>
      <c r="N60" s="223" t="n">
        <f aca="false">(N58+N59)/2</f>
        <v>75911.2519</v>
      </c>
      <c r="O60" s="223"/>
      <c r="P60" s="223"/>
      <c r="Q60" s="223"/>
      <c r="R60" s="223"/>
      <c r="S60" s="223"/>
      <c r="T60" s="223"/>
      <c r="U60" s="223"/>
      <c r="V60" s="223"/>
      <c r="W60" s="223"/>
      <c r="X60" s="223"/>
      <c r="Y60" s="223"/>
      <c r="Z60" s="223"/>
      <c r="AA60" s="223"/>
      <c r="AB60" s="223"/>
      <c r="AC60" s="223"/>
      <c r="AD60" s="223"/>
      <c r="AE60" s="223"/>
      <c r="AF60" s="223"/>
      <c r="AG60" s="223"/>
      <c r="AH60" s="223"/>
      <c r="AI60" s="223"/>
      <c r="AJ60" s="223"/>
      <c r="AK60" s="223"/>
      <c r="AL60" s="223"/>
      <c r="AM60" s="223"/>
      <c r="AN60" s="223"/>
      <c r="AO60" s="223"/>
      <c r="AP60" s="223"/>
      <c r="AQ60" s="16"/>
      <c r="AR60" s="16"/>
      <c r="AX60" s="223" t="e">
        <f aca="false">(AX58+AX59)/2</f>
        <v>#REF!</v>
      </c>
      <c r="AZ60" s="77" t="e">
        <f aca="false"/>
        <v>#REF!</v>
      </c>
    </row>
    <row r="61" customFormat="false" ht="12.75" hidden="false" customHeight="false" outlineLevel="0" collapsed="false">
      <c r="A61" s="224" t="n">
        <v>190299</v>
      </c>
      <c r="B61" s="228" t="s">
        <v>394</v>
      </c>
      <c r="C61" s="219" t="n">
        <v>0</v>
      </c>
      <c r="D61" s="219" t="n">
        <v>0</v>
      </c>
      <c r="E61" s="219" t="n">
        <v>0</v>
      </c>
      <c r="F61" s="219" t="n">
        <v>0</v>
      </c>
      <c r="G61" s="219" t="n">
        <v>0</v>
      </c>
      <c r="H61" s="219" t="n">
        <v>0</v>
      </c>
      <c r="I61" s="219" t="n">
        <v>0</v>
      </c>
      <c r="J61" s="219" t="n">
        <v>0</v>
      </c>
      <c r="K61" s="219" t="n">
        <v>0</v>
      </c>
      <c r="L61" s="219" t="n">
        <v>0</v>
      </c>
      <c r="M61" s="219" t="n">
        <v>0</v>
      </c>
      <c r="N61" s="219" t="n">
        <v>0</v>
      </c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20"/>
      <c r="AR61" s="220"/>
      <c r="AX61" s="219" t="n">
        <v>0</v>
      </c>
      <c r="AZ61" s="77" t="n">
        <v>-3140.271</v>
      </c>
    </row>
    <row r="62" customFormat="false" ht="12.75" hidden="false" customHeight="false" outlineLevel="0" collapsed="false">
      <c r="A62" s="45" t="n">
        <v>190299</v>
      </c>
      <c r="B62" s="18" t="s">
        <v>394</v>
      </c>
      <c r="C62" s="16" t="n">
        <f aca="false">+BAL!D452</f>
        <v>-3105.29895</v>
      </c>
      <c r="D62" s="16" t="n">
        <f aca="false">+BAL!E452</f>
        <v>-3110.32595</v>
      </c>
      <c r="E62" s="16" t="n">
        <f aca="false">+BAL!F452</f>
        <v>-3115.47695</v>
      </c>
      <c r="F62" s="16" t="n">
        <f aca="false">+BAL!G452</f>
        <v>-3120.50395</v>
      </c>
      <c r="G62" s="16" t="n">
        <f aca="false">+BAL!H452</f>
        <v>-3125.53095</v>
      </c>
      <c r="H62" s="16" t="n">
        <f aca="false">+BAL!I452</f>
        <v>-3110.78264</v>
      </c>
      <c r="I62" s="16" t="n">
        <f aca="false">+BAL!J452</f>
        <v>-3135.58495</v>
      </c>
      <c r="J62" s="16" t="n">
        <f aca="false">+BAL!K452</f>
        <v>-3140.61195</v>
      </c>
      <c r="K62" s="16" t="n">
        <f aca="false">+BAL!L452</f>
        <v>-3145.63895</v>
      </c>
      <c r="L62" s="16" t="n">
        <f aca="false">+BAL!M452</f>
        <v>-3150.66595</v>
      </c>
      <c r="M62" s="16" t="n">
        <f aca="false">+BAL!N452</f>
        <v>-3155.69295</v>
      </c>
      <c r="N62" s="16" t="n">
        <f aca="false">+BAL!O452</f>
        <v>-4657.22911</v>
      </c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X62" s="16" t="e">
        <f aca="false">+#REF!</f>
        <v>#REF!</v>
      </c>
      <c r="AZ62" s="77" t="e">
        <f aca="false"/>
        <v>#REF!</v>
      </c>
    </row>
    <row r="63" customFormat="false" ht="12.75" hidden="false" customHeight="false" outlineLevel="0" collapsed="false">
      <c r="A63" s="226" t="n">
        <v>190299</v>
      </c>
      <c r="B63" s="18" t="s">
        <v>394</v>
      </c>
      <c r="C63" s="223" t="n">
        <f aca="false">(C61+C62)/2</f>
        <v>-1552.649475</v>
      </c>
      <c r="D63" s="223" t="n">
        <f aca="false">(D61+D62)/2</f>
        <v>-1555.162975</v>
      </c>
      <c r="E63" s="223" t="n">
        <f aca="false">(E61+E62)/2</f>
        <v>-1557.738475</v>
      </c>
      <c r="F63" s="223" t="n">
        <f aca="false">(F61+F62)/2</f>
        <v>-1560.251975</v>
      </c>
      <c r="G63" s="223" t="n">
        <f aca="false">(G61+G62)/2</f>
        <v>-1562.765475</v>
      </c>
      <c r="H63" s="223" t="n">
        <f aca="false">(H61+H62)/2</f>
        <v>-1555.39132</v>
      </c>
      <c r="I63" s="223" t="n">
        <f aca="false">(I61+I62)/2</f>
        <v>-1567.792475</v>
      </c>
      <c r="J63" s="223" t="n">
        <f aca="false">(J61+J62)/2</f>
        <v>-1570.305975</v>
      </c>
      <c r="K63" s="223" t="n">
        <f aca="false">(K61+K62)/2</f>
        <v>-1572.819475</v>
      </c>
      <c r="L63" s="223" t="n">
        <f aca="false">(L61+L62)/2</f>
        <v>-1575.332975</v>
      </c>
      <c r="M63" s="223" t="n">
        <f aca="false">(M61+M62)/2</f>
        <v>-1577.846475</v>
      </c>
      <c r="N63" s="223" t="n">
        <f aca="false">(N61+N62)/2</f>
        <v>-2328.614555</v>
      </c>
      <c r="O63" s="223"/>
      <c r="P63" s="223"/>
      <c r="Q63" s="223"/>
      <c r="R63" s="223"/>
      <c r="S63" s="223"/>
      <c r="T63" s="223"/>
      <c r="U63" s="223"/>
      <c r="V63" s="223"/>
      <c r="W63" s="223"/>
      <c r="X63" s="223"/>
      <c r="Y63" s="223"/>
      <c r="Z63" s="223"/>
      <c r="AA63" s="223"/>
      <c r="AB63" s="223"/>
      <c r="AC63" s="223"/>
      <c r="AD63" s="223"/>
      <c r="AE63" s="223"/>
      <c r="AF63" s="223"/>
      <c r="AG63" s="223"/>
      <c r="AH63" s="223"/>
      <c r="AI63" s="223"/>
      <c r="AJ63" s="223"/>
      <c r="AK63" s="223"/>
      <c r="AL63" s="223"/>
      <c r="AM63" s="223"/>
      <c r="AN63" s="223"/>
      <c r="AO63" s="223"/>
      <c r="AP63" s="223"/>
      <c r="AQ63" s="16"/>
      <c r="AR63" s="16"/>
      <c r="AX63" s="223" t="e">
        <f aca="false">(AX61+AX62)/2</f>
        <v>#REF!</v>
      </c>
      <c r="AZ63" s="77" t="e">
        <f aca="false"/>
        <v>#REF!</v>
      </c>
    </row>
    <row r="64" customFormat="false" ht="12.75" hidden="false" customHeight="false" outlineLevel="0" collapsed="false">
      <c r="A64" s="224" t="n">
        <v>21</v>
      </c>
      <c r="B64" s="228" t="s">
        <v>460</v>
      </c>
      <c r="C64" s="219" t="n">
        <v>76685.673</v>
      </c>
      <c r="D64" s="219" t="n">
        <v>76685.673</v>
      </c>
      <c r="E64" s="219" t="n">
        <v>76685.673</v>
      </c>
      <c r="F64" s="219" t="n">
        <v>76685.673</v>
      </c>
      <c r="G64" s="219" t="n">
        <v>76685.673</v>
      </c>
      <c r="H64" s="219" t="n">
        <v>76685.673</v>
      </c>
      <c r="I64" s="219" t="n">
        <v>76685.673</v>
      </c>
      <c r="J64" s="219" t="n">
        <v>76685.673</v>
      </c>
      <c r="K64" s="219" t="n">
        <v>76685.673</v>
      </c>
      <c r="L64" s="219" t="n">
        <v>76685.673</v>
      </c>
      <c r="M64" s="219" t="n">
        <v>76685.673</v>
      </c>
      <c r="N64" s="219" t="n">
        <v>76685.673</v>
      </c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20"/>
      <c r="AR64" s="220"/>
      <c r="AX64" s="219" t="n">
        <v>35439.295</v>
      </c>
      <c r="AZ64" s="77" t="n">
        <v>1115601.825</v>
      </c>
    </row>
    <row r="65" customFormat="false" ht="12.75" hidden="false" customHeight="false" outlineLevel="0" collapsed="false">
      <c r="A65" s="45" t="n">
        <v>21</v>
      </c>
      <c r="B65" s="18" t="s">
        <v>460</v>
      </c>
      <c r="C65" s="16" t="n">
        <f aca="false">+BAL!D493</f>
        <v>1247032.21912</v>
      </c>
      <c r="D65" s="16" t="n">
        <f aca="false">+BAL!E493</f>
        <v>1352091.96645</v>
      </c>
      <c r="E65" s="16" t="n">
        <f aca="false">+BAL!F493</f>
        <v>1431455.94747</v>
      </c>
      <c r="F65" s="16" t="n">
        <f aca="false">+BAL!G493</f>
        <v>1521532.44937</v>
      </c>
      <c r="G65" s="16" t="n">
        <f aca="false">+BAL!H493</f>
        <v>1605542.83653</v>
      </c>
      <c r="H65" s="16" t="n">
        <f aca="false">+BAL!I493</f>
        <v>1617088.84605</v>
      </c>
      <c r="I65" s="16" t="n">
        <f aca="false">+BAL!J493</f>
        <v>1622472.10506</v>
      </c>
      <c r="J65" s="16" t="n">
        <f aca="false">+BAL!K493</f>
        <v>1867764.13489</v>
      </c>
      <c r="K65" s="16" t="n">
        <f aca="false">+BAL!L493</f>
        <v>1928248.76963</v>
      </c>
      <c r="L65" s="16" t="n">
        <f aca="false">+BAL!M493</f>
        <v>2032576.46041</v>
      </c>
      <c r="M65" s="16" t="n">
        <f aca="false">+BAL!N493</f>
        <v>2077175.75767</v>
      </c>
      <c r="N65" s="16" t="n">
        <f aca="false">+BAL!O493</f>
        <v>2159564.54435</v>
      </c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X65" s="16" t="e">
        <f aca="false">+#REF!</f>
        <v>#REF!</v>
      </c>
      <c r="AZ65" s="77" t="e">
        <f aca="false"/>
        <v>#REF!</v>
      </c>
    </row>
    <row r="66" customFormat="false" ht="12.75" hidden="false" customHeight="false" outlineLevel="0" collapsed="false">
      <c r="A66" s="226" t="n">
        <v>21</v>
      </c>
      <c r="B66" s="18" t="s">
        <v>460</v>
      </c>
      <c r="C66" s="223" t="n">
        <f aca="false">(C64+C65)/2</f>
        <v>661858.94606</v>
      </c>
      <c r="D66" s="223" t="n">
        <f aca="false">(D64+D65)/2</f>
        <v>714388.819725</v>
      </c>
      <c r="E66" s="223" t="n">
        <f aca="false">(E64+E65)/2</f>
        <v>754070.810235</v>
      </c>
      <c r="F66" s="223" t="n">
        <f aca="false">(F64+F65)/2</f>
        <v>799109.061185</v>
      </c>
      <c r="G66" s="223" t="n">
        <f aca="false">(G64+G65)/2</f>
        <v>841114.254765</v>
      </c>
      <c r="H66" s="223" t="n">
        <f aca="false">(H64+H65)/2</f>
        <v>846887.259525</v>
      </c>
      <c r="I66" s="223" t="n">
        <f aca="false">(I64+I65)/2</f>
        <v>849578.88903</v>
      </c>
      <c r="J66" s="223" t="n">
        <f aca="false">(J64+J65)/2</f>
        <v>972224.903945</v>
      </c>
      <c r="K66" s="223" t="n">
        <f aca="false">(K64+K65)/2</f>
        <v>1002467.221315</v>
      </c>
      <c r="L66" s="223" t="n">
        <f aca="false">(L64+L65)/2</f>
        <v>1054631.066705</v>
      </c>
      <c r="M66" s="223" t="n">
        <f aca="false">(M64+M65)/2</f>
        <v>1076930.715335</v>
      </c>
      <c r="N66" s="223" t="n">
        <f aca="false">(N64+N65)/2</f>
        <v>1118125.108675</v>
      </c>
      <c r="O66" s="223"/>
      <c r="P66" s="223"/>
      <c r="Q66" s="223"/>
      <c r="R66" s="223"/>
      <c r="S66" s="223"/>
      <c r="T66" s="223"/>
      <c r="U66" s="223"/>
      <c r="V66" s="223"/>
      <c r="W66" s="223"/>
      <c r="X66" s="223"/>
      <c r="Y66" s="223"/>
      <c r="Z66" s="223"/>
      <c r="AA66" s="223"/>
      <c r="AB66" s="223"/>
      <c r="AC66" s="223"/>
      <c r="AD66" s="223"/>
      <c r="AE66" s="223"/>
      <c r="AF66" s="223"/>
      <c r="AG66" s="223"/>
      <c r="AH66" s="223"/>
      <c r="AI66" s="223"/>
      <c r="AJ66" s="223"/>
      <c r="AK66" s="223"/>
      <c r="AL66" s="223"/>
      <c r="AM66" s="223"/>
      <c r="AN66" s="223"/>
      <c r="AO66" s="223"/>
      <c r="AP66" s="223"/>
      <c r="AQ66" s="16"/>
      <c r="AR66" s="16"/>
      <c r="AX66" s="223" t="e">
        <f aca="false">(AX64+AX65)/2</f>
        <v>#REF!</v>
      </c>
      <c r="AZ66" s="77" t="e">
        <f aca="false"/>
        <v>#REF!</v>
      </c>
    </row>
    <row r="67" customFormat="false" ht="12.75" hidden="false" customHeight="false" outlineLevel="0" collapsed="false">
      <c r="A67" s="224" t="n">
        <v>2190</v>
      </c>
      <c r="B67" s="228" t="s">
        <v>472</v>
      </c>
      <c r="C67" s="219" t="n">
        <v>682.606</v>
      </c>
      <c r="D67" s="219" t="n">
        <v>682.606</v>
      </c>
      <c r="E67" s="219" t="n">
        <v>682.606</v>
      </c>
      <c r="F67" s="219" t="n">
        <v>682.606</v>
      </c>
      <c r="G67" s="219" t="n">
        <v>682.606</v>
      </c>
      <c r="H67" s="219" t="n">
        <v>682.606</v>
      </c>
      <c r="I67" s="219" t="n">
        <v>682.606</v>
      </c>
      <c r="J67" s="219" t="n">
        <v>682.606</v>
      </c>
      <c r="K67" s="219" t="n">
        <v>682.606</v>
      </c>
      <c r="L67" s="219" t="n">
        <v>682.606</v>
      </c>
      <c r="M67" s="219" t="n">
        <v>682.606</v>
      </c>
      <c r="N67" s="219" t="n">
        <v>682.606</v>
      </c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20"/>
      <c r="AR67" s="220"/>
      <c r="AX67" s="219" t="n">
        <v>0</v>
      </c>
      <c r="AZ67" s="77" t="n">
        <v>54002.854</v>
      </c>
    </row>
    <row r="68" customFormat="false" ht="12.75" hidden="false" customHeight="false" outlineLevel="0" collapsed="false">
      <c r="A68" s="45" t="n">
        <v>2190</v>
      </c>
      <c r="B68" s="18" t="s">
        <v>472</v>
      </c>
      <c r="C68" s="16" t="n">
        <f aca="false">+BAL!D503</f>
        <v>99505.53569</v>
      </c>
      <c r="D68" s="16" t="n">
        <f aca="false">+BAL!E503</f>
        <v>127543.09462</v>
      </c>
      <c r="E68" s="16" t="n">
        <f aca="false">+BAL!F503</f>
        <v>106073.17051</v>
      </c>
      <c r="F68" s="16" t="n">
        <f aca="false">+BAL!G503</f>
        <v>138588.87957</v>
      </c>
      <c r="G68" s="16" t="n">
        <f aca="false">+BAL!H503</f>
        <v>132471.79246</v>
      </c>
      <c r="H68" s="16" t="n">
        <f aca="false">+BAL!I503</f>
        <v>137528.46137</v>
      </c>
      <c r="I68" s="16" t="n">
        <f aca="false">+BAL!J503</f>
        <v>145163.30804</v>
      </c>
      <c r="J68" s="16" t="n">
        <f aca="false">+BAL!K503</f>
        <v>148178.59286</v>
      </c>
      <c r="K68" s="16" t="n">
        <f aca="false">+BAL!L503</f>
        <v>152308.6773</v>
      </c>
      <c r="L68" s="16" t="n">
        <f aca="false">+BAL!M503</f>
        <v>169660.08797</v>
      </c>
      <c r="M68" s="16" t="n">
        <f aca="false">+BAL!N503</f>
        <v>171301.15281</v>
      </c>
      <c r="N68" s="16" t="n">
        <f aca="false">+BAL!O503</f>
        <v>144032.02969</v>
      </c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X68" s="16" t="e">
        <f aca="false">+#REF!</f>
        <v>#REF!</v>
      </c>
      <c r="AZ68" s="77" t="e">
        <f aca="false"/>
        <v>#REF!</v>
      </c>
    </row>
    <row r="69" customFormat="false" ht="12.75" hidden="false" customHeight="false" outlineLevel="0" collapsed="false">
      <c r="A69" s="226" t="n">
        <v>2190</v>
      </c>
      <c r="B69" s="18" t="s">
        <v>472</v>
      </c>
      <c r="C69" s="223" t="n">
        <f aca="false">(C67+C68)/2</f>
        <v>50094.070845</v>
      </c>
      <c r="D69" s="223" t="n">
        <f aca="false">(D67+D68)/2</f>
        <v>64112.85031</v>
      </c>
      <c r="E69" s="223" t="n">
        <f aca="false">(E67+E68)/2</f>
        <v>53377.888255</v>
      </c>
      <c r="F69" s="223" t="n">
        <f aca="false">(F67+F68)/2</f>
        <v>69635.742785</v>
      </c>
      <c r="G69" s="223" t="n">
        <f aca="false">(G67+G68)/2</f>
        <v>66577.19923</v>
      </c>
      <c r="H69" s="223" t="n">
        <f aca="false">(H67+H68)/2</f>
        <v>69105.533685</v>
      </c>
      <c r="I69" s="223" t="n">
        <f aca="false">(I67+I68)/2</f>
        <v>72922.95702</v>
      </c>
      <c r="J69" s="223" t="n">
        <f aca="false">(J67+J68)/2</f>
        <v>74430.59943</v>
      </c>
      <c r="K69" s="223" t="n">
        <f aca="false">(K67+K68)/2</f>
        <v>76495.64165</v>
      </c>
      <c r="L69" s="223" t="n">
        <f aca="false">(L67+L68)/2</f>
        <v>85171.346985</v>
      </c>
      <c r="M69" s="223" t="n">
        <f aca="false">(M67+M68)/2</f>
        <v>85991.879405</v>
      </c>
      <c r="N69" s="223" t="n">
        <f aca="false">(N67+N68)/2</f>
        <v>72357.317845</v>
      </c>
      <c r="O69" s="223"/>
      <c r="P69" s="223"/>
      <c r="Q69" s="223"/>
      <c r="R69" s="223"/>
      <c r="S69" s="223"/>
      <c r="T69" s="223"/>
      <c r="U69" s="223"/>
      <c r="V69" s="223"/>
      <c r="W69" s="223"/>
      <c r="X69" s="223"/>
      <c r="Y69" s="223"/>
      <c r="Z69" s="223"/>
      <c r="AA69" s="223"/>
      <c r="AB69" s="223"/>
      <c r="AC69" s="223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16"/>
      <c r="AR69" s="16"/>
      <c r="AX69" s="223" t="e">
        <f aca="false">(AX67+AX68)/2</f>
        <v>#REF!</v>
      </c>
      <c r="AZ69" s="77" t="e">
        <f aca="false"/>
        <v>#REF!</v>
      </c>
    </row>
    <row r="70" customFormat="false" ht="12.75" hidden="false" customHeight="false" outlineLevel="0" collapsed="false">
      <c r="A70" s="224" t="n">
        <v>22</v>
      </c>
      <c r="B70" s="228" t="s">
        <v>473</v>
      </c>
      <c r="C70" s="219" t="n">
        <v>0</v>
      </c>
      <c r="D70" s="219" t="n">
        <v>0</v>
      </c>
      <c r="E70" s="219" t="n">
        <v>0</v>
      </c>
      <c r="F70" s="219" t="n">
        <v>0</v>
      </c>
      <c r="G70" s="219" t="n">
        <v>0</v>
      </c>
      <c r="H70" s="219" t="n">
        <v>0</v>
      </c>
      <c r="I70" s="219" t="n">
        <v>0</v>
      </c>
      <c r="J70" s="219" t="n">
        <v>0</v>
      </c>
      <c r="K70" s="219" t="n">
        <v>0</v>
      </c>
      <c r="L70" s="219" t="n">
        <v>0</v>
      </c>
      <c r="M70" s="219" t="n">
        <v>0</v>
      </c>
      <c r="N70" s="219" t="n">
        <v>0</v>
      </c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20"/>
      <c r="AR70" s="220"/>
      <c r="AX70" s="219" t="n">
        <v>0</v>
      </c>
      <c r="AZ70" s="77" t="n">
        <v>0</v>
      </c>
    </row>
    <row r="71" customFormat="false" ht="12.75" hidden="false" customHeight="false" outlineLevel="0" collapsed="false">
      <c r="A71" s="45" t="n">
        <v>22</v>
      </c>
      <c r="B71" s="18" t="s">
        <v>473</v>
      </c>
      <c r="C71" s="16" t="n">
        <f aca="false">+BAL!D504</f>
        <v>3500</v>
      </c>
      <c r="D71" s="16" t="n">
        <f aca="false">+BAL!E504</f>
        <v>10530</v>
      </c>
      <c r="E71" s="16" t="n">
        <f aca="false">+BAL!F504</f>
        <v>5630</v>
      </c>
      <c r="F71" s="16" t="n">
        <f aca="false">+BAL!G504</f>
        <v>3750</v>
      </c>
      <c r="G71" s="16" t="n">
        <f aca="false">+BAL!H504</f>
        <v>9680</v>
      </c>
      <c r="H71" s="16" t="n">
        <f aca="false">+BAL!I504</f>
        <v>9800</v>
      </c>
      <c r="I71" s="16" t="n">
        <f aca="false">+BAL!J504</f>
        <v>1600</v>
      </c>
      <c r="J71" s="16" t="n">
        <f aca="false">+BAL!K504</f>
        <v>5200</v>
      </c>
      <c r="K71" s="16" t="n">
        <f aca="false">+BAL!L504</f>
        <v>20800</v>
      </c>
      <c r="L71" s="16" t="n">
        <f aca="false">+BAL!M504</f>
        <v>0</v>
      </c>
      <c r="M71" s="16" t="n">
        <f aca="false">+BAL!N504</f>
        <v>0</v>
      </c>
      <c r="N71" s="16" t="n">
        <f aca="false">+BAL!O504</f>
        <v>0</v>
      </c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X71" s="16" t="e">
        <f aca="false">+#REF!</f>
        <v>#REF!</v>
      </c>
      <c r="AZ71" s="77" t="e">
        <f aca="false"/>
        <v>#REF!</v>
      </c>
    </row>
    <row r="72" customFormat="false" ht="12.75" hidden="false" customHeight="false" outlineLevel="0" collapsed="false">
      <c r="A72" s="226" t="n">
        <v>22</v>
      </c>
      <c r="B72" s="18" t="s">
        <v>473</v>
      </c>
      <c r="C72" s="223" t="n">
        <f aca="false">(C70+C71)/2</f>
        <v>1750</v>
      </c>
      <c r="D72" s="223" t="n">
        <f aca="false">(D70+D71)/2</f>
        <v>5265</v>
      </c>
      <c r="E72" s="223" t="n">
        <f aca="false">(E70+E71)/2</f>
        <v>2815</v>
      </c>
      <c r="F72" s="223" t="n">
        <f aca="false">(F70+F71)/2</f>
        <v>1875</v>
      </c>
      <c r="G72" s="223" t="n">
        <f aca="false">(G70+G71)/2</f>
        <v>4840</v>
      </c>
      <c r="H72" s="223" t="n">
        <f aca="false">(H70+H71)/2</f>
        <v>4900</v>
      </c>
      <c r="I72" s="223" t="n">
        <f aca="false">(I70+I71)/2</f>
        <v>800</v>
      </c>
      <c r="J72" s="223" t="n">
        <f aca="false">(J70+J71)/2</f>
        <v>2600</v>
      </c>
      <c r="K72" s="223" t="n">
        <f aca="false">(K70+K71)/2</f>
        <v>10400</v>
      </c>
      <c r="L72" s="223" t="n">
        <f aca="false">(L70+L71)/2</f>
        <v>0</v>
      </c>
      <c r="M72" s="223" t="n">
        <f aca="false">(M70+M71)/2</f>
        <v>0</v>
      </c>
      <c r="N72" s="223" t="n">
        <f aca="false">(N70+N71)/2</f>
        <v>0</v>
      </c>
      <c r="O72" s="223"/>
      <c r="P72" s="223"/>
      <c r="Q72" s="223"/>
      <c r="R72" s="223"/>
      <c r="S72" s="223"/>
      <c r="T72" s="223"/>
      <c r="U72" s="223"/>
      <c r="V72" s="223"/>
      <c r="W72" s="223"/>
      <c r="X72" s="223"/>
      <c r="Y72" s="223"/>
      <c r="Z72" s="223"/>
      <c r="AA72" s="223"/>
      <c r="AB72" s="223"/>
      <c r="AC72" s="223"/>
      <c r="AD72" s="223"/>
      <c r="AE72" s="223"/>
      <c r="AF72" s="223"/>
      <c r="AG72" s="223"/>
      <c r="AH72" s="223"/>
      <c r="AI72" s="223"/>
      <c r="AJ72" s="223"/>
      <c r="AK72" s="223"/>
      <c r="AL72" s="223"/>
      <c r="AM72" s="223"/>
      <c r="AN72" s="223"/>
      <c r="AO72" s="223"/>
      <c r="AP72" s="223"/>
      <c r="AQ72" s="16"/>
      <c r="AR72" s="16"/>
      <c r="AX72" s="223" t="e">
        <f aca="false">(AX70+AX71)/2</f>
        <v>#REF!</v>
      </c>
      <c r="AZ72" s="77" t="e">
        <f aca="false"/>
        <v>#REF!</v>
      </c>
    </row>
    <row r="73" customFormat="false" ht="12.75" hidden="false" customHeight="false" outlineLevel="0" collapsed="false">
      <c r="A73" s="224" t="n">
        <v>2308</v>
      </c>
      <c r="B73" s="228" t="s">
        <v>191</v>
      </c>
      <c r="C73" s="219" t="n">
        <v>0</v>
      </c>
      <c r="D73" s="219" t="n">
        <v>0</v>
      </c>
      <c r="E73" s="219" t="n">
        <v>0</v>
      </c>
      <c r="F73" s="219" t="n">
        <v>0</v>
      </c>
      <c r="G73" s="219" t="n">
        <v>0</v>
      </c>
      <c r="H73" s="219" t="n">
        <v>0</v>
      </c>
      <c r="I73" s="219" t="n">
        <v>0</v>
      </c>
      <c r="J73" s="219" t="n">
        <v>0</v>
      </c>
      <c r="K73" s="219" t="n">
        <v>0</v>
      </c>
      <c r="L73" s="219" t="n">
        <v>0</v>
      </c>
      <c r="M73" s="219" t="n">
        <v>0</v>
      </c>
      <c r="N73" s="219" t="n">
        <v>0</v>
      </c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20"/>
      <c r="AR73" s="220"/>
      <c r="AX73" s="219" t="n">
        <v>0</v>
      </c>
      <c r="AZ73" s="77" t="n">
        <v>79.187</v>
      </c>
    </row>
    <row r="74" customFormat="false" ht="12.75" hidden="false" customHeight="false" outlineLevel="0" collapsed="false">
      <c r="A74" s="45" t="n">
        <v>2308</v>
      </c>
      <c r="B74" s="18" t="s">
        <v>191</v>
      </c>
      <c r="C74" s="16" t="n">
        <f aca="false">+BAL!D514</f>
        <v>79.96759</v>
      </c>
      <c r="D74" s="16" t="n">
        <f aca="false">+BAL!E514</f>
        <v>85.89359</v>
      </c>
      <c r="E74" s="16" t="n">
        <f aca="false">+BAL!F514</f>
        <v>91.07659</v>
      </c>
      <c r="F74" s="16" t="n">
        <f aca="false">+BAL!G514</f>
        <v>91.07659</v>
      </c>
      <c r="G74" s="16" t="n">
        <f aca="false">+BAL!H514</f>
        <v>88.83759</v>
      </c>
      <c r="H74" s="16" t="n">
        <f aca="false">+BAL!I514</f>
        <v>91.83259</v>
      </c>
      <c r="I74" s="16" t="n">
        <f aca="false">+BAL!J514</f>
        <v>87.68459</v>
      </c>
      <c r="J74" s="16" t="n">
        <f aca="false">+BAL!K514</f>
        <v>87.03059</v>
      </c>
      <c r="K74" s="16" t="n">
        <f aca="false">+BAL!L514</f>
        <v>71.81</v>
      </c>
      <c r="L74" s="16" t="n">
        <f aca="false">+BAL!M514</f>
        <v>70.126</v>
      </c>
      <c r="M74" s="16" t="n">
        <f aca="false">+BAL!N514</f>
        <v>69.748</v>
      </c>
      <c r="N74" s="16" t="n">
        <f aca="false">+BAL!O514</f>
        <v>63.934</v>
      </c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X74" s="16" t="e">
        <f aca="false">+#REF!</f>
        <v>#REF!</v>
      </c>
      <c r="AZ74" s="77" t="e">
        <f aca="false"/>
        <v>#REF!</v>
      </c>
    </row>
    <row r="75" customFormat="false" ht="12.75" hidden="false" customHeight="false" outlineLevel="0" collapsed="false">
      <c r="A75" s="226" t="n">
        <v>2308</v>
      </c>
      <c r="B75" s="18" t="s">
        <v>191</v>
      </c>
      <c r="C75" s="223" t="n">
        <f aca="false">(C73+C74)/2</f>
        <v>39.983795</v>
      </c>
      <c r="D75" s="223" t="n">
        <f aca="false">(D73+D74)/2</f>
        <v>42.946795</v>
      </c>
      <c r="E75" s="223" t="n">
        <f aca="false">(E73+E74)/2</f>
        <v>45.538295</v>
      </c>
      <c r="F75" s="223" t="n">
        <f aca="false">(F73+F74)/2</f>
        <v>45.538295</v>
      </c>
      <c r="G75" s="223" t="n">
        <f aca="false">(G73+G74)/2</f>
        <v>44.418795</v>
      </c>
      <c r="H75" s="223" t="n">
        <f aca="false">(H73+H74)/2</f>
        <v>45.916295</v>
      </c>
      <c r="I75" s="223" t="n">
        <f aca="false">(I73+I74)/2</f>
        <v>43.842295</v>
      </c>
      <c r="J75" s="223" t="n">
        <f aca="false">(J73+J74)/2</f>
        <v>43.515295</v>
      </c>
      <c r="K75" s="223" t="n">
        <f aca="false">(K73+K74)/2</f>
        <v>35.905</v>
      </c>
      <c r="L75" s="223" t="n">
        <f aca="false">(L73+L74)/2</f>
        <v>35.063</v>
      </c>
      <c r="M75" s="223" t="n">
        <f aca="false">(M73+M74)/2</f>
        <v>34.874</v>
      </c>
      <c r="N75" s="223" t="n">
        <f aca="false">(N73+N74)/2</f>
        <v>31.967</v>
      </c>
      <c r="O75" s="223"/>
      <c r="P75" s="223"/>
      <c r="Q75" s="223"/>
      <c r="R75" s="223"/>
      <c r="S75" s="223"/>
      <c r="T75" s="223"/>
      <c r="U75" s="223"/>
      <c r="V75" s="223"/>
      <c r="W75" s="223"/>
      <c r="X75" s="223"/>
      <c r="Y75" s="223"/>
      <c r="Z75" s="223"/>
      <c r="AA75" s="223"/>
      <c r="AB75" s="223"/>
      <c r="AC75" s="223"/>
      <c r="AD75" s="223"/>
      <c r="AE75" s="223"/>
      <c r="AF75" s="223"/>
      <c r="AG75" s="223"/>
      <c r="AH75" s="223"/>
      <c r="AI75" s="223"/>
      <c r="AJ75" s="223"/>
      <c r="AK75" s="223"/>
      <c r="AL75" s="223"/>
      <c r="AM75" s="223"/>
      <c r="AN75" s="223"/>
      <c r="AO75" s="223"/>
      <c r="AP75" s="223"/>
      <c r="AQ75" s="16"/>
      <c r="AR75" s="16"/>
      <c r="AX75" s="223" t="e">
        <f aca="false">(AX73+AX74)/2</f>
        <v>#REF!</v>
      </c>
      <c r="AZ75" s="77" t="e">
        <f aca="false"/>
        <v>#REF!</v>
      </c>
    </row>
    <row r="76" customFormat="false" ht="12.75" hidden="false" customHeight="false" outlineLevel="0" collapsed="false">
      <c r="A76" s="224" t="n">
        <v>2311</v>
      </c>
      <c r="B76" s="228" t="s">
        <v>484</v>
      </c>
      <c r="C76" s="219" t="n">
        <v>0</v>
      </c>
      <c r="D76" s="219" t="n">
        <v>0</v>
      </c>
      <c r="E76" s="219" t="n">
        <v>0</v>
      </c>
      <c r="F76" s="219" t="n">
        <v>0</v>
      </c>
      <c r="G76" s="219" t="n">
        <v>0</v>
      </c>
      <c r="H76" s="219" t="n">
        <v>0</v>
      </c>
      <c r="I76" s="219" t="n">
        <v>0</v>
      </c>
      <c r="J76" s="219" t="n">
        <v>0</v>
      </c>
      <c r="K76" s="219" t="n">
        <v>0</v>
      </c>
      <c r="L76" s="219" t="n">
        <v>0</v>
      </c>
      <c r="M76" s="219" t="n">
        <v>0</v>
      </c>
      <c r="N76" s="219" t="n">
        <v>0</v>
      </c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20"/>
      <c r="AR76" s="220"/>
      <c r="AX76" s="219" t="n">
        <v>0</v>
      </c>
      <c r="AZ76" s="77" t="n">
        <v>64.586</v>
      </c>
    </row>
    <row r="77" customFormat="false" ht="12.75" hidden="false" customHeight="false" outlineLevel="0" collapsed="false">
      <c r="A77" s="45" t="n">
        <v>2311</v>
      </c>
      <c r="B77" s="18" t="s">
        <v>484</v>
      </c>
      <c r="C77" s="16" t="n">
        <f aca="false">+BAL!D516</f>
        <v>57.15434</v>
      </c>
      <c r="D77" s="16" t="n">
        <f aca="false">+BAL!E516</f>
        <v>55.47248</v>
      </c>
      <c r="E77" s="16" t="n">
        <f aca="false">+BAL!F516</f>
        <v>66.8142</v>
      </c>
      <c r="F77" s="16" t="n">
        <f aca="false">+BAL!G516</f>
        <v>76.8695</v>
      </c>
      <c r="G77" s="16" t="n">
        <f aca="false">+BAL!H516</f>
        <v>173.58515</v>
      </c>
      <c r="H77" s="16" t="n">
        <f aca="false">+BAL!I516</f>
        <v>200.20307</v>
      </c>
      <c r="I77" s="16" t="n">
        <f aca="false">+BAL!J516</f>
        <v>181.53899</v>
      </c>
      <c r="J77" s="16" t="n">
        <f aca="false">+BAL!K516</f>
        <v>416.1999</v>
      </c>
      <c r="K77" s="16" t="n">
        <f aca="false">+BAL!L516</f>
        <v>422.74123</v>
      </c>
      <c r="L77" s="16" t="n">
        <f aca="false">+BAL!M516</f>
        <v>908.56621</v>
      </c>
      <c r="M77" s="16" t="n">
        <f aca="false">+BAL!N516</f>
        <v>836.18345</v>
      </c>
      <c r="N77" s="16" t="n">
        <f aca="false">+BAL!O516</f>
        <v>292.86358</v>
      </c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X77" s="16" t="e">
        <f aca="false">+#REF!</f>
        <v>#REF!</v>
      </c>
      <c r="AZ77" s="77" t="e">
        <f aca="false"/>
        <v>#REF!</v>
      </c>
    </row>
    <row r="78" customFormat="false" ht="12.75" hidden="false" customHeight="false" outlineLevel="0" collapsed="false">
      <c r="A78" s="226" t="n">
        <v>2311</v>
      </c>
      <c r="B78" s="18" t="s">
        <v>484</v>
      </c>
      <c r="C78" s="223" t="n">
        <f aca="false">(C76+C77)/2</f>
        <v>28.57717</v>
      </c>
      <c r="D78" s="223" t="n">
        <f aca="false">(D76+D77)/2</f>
        <v>27.73624</v>
      </c>
      <c r="E78" s="223" t="n">
        <f aca="false">(E76+E77)/2</f>
        <v>33.4071</v>
      </c>
      <c r="F78" s="223" t="n">
        <f aca="false">(F76+F77)/2</f>
        <v>38.43475</v>
      </c>
      <c r="G78" s="223" t="n">
        <f aca="false">(G76+G77)/2</f>
        <v>86.792575</v>
      </c>
      <c r="H78" s="223" t="n">
        <f aca="false">(H76+H77)/2</f>
        <v>100.101535</v>
      </c>
      <c r="I78" s="223" t="n">
        <f aca="false">(I76+I77)/2</f>
        <v>90.769495</v>
      </c>
      <c r="J78" s="223" t="n">
        <f aca="false">(J76+J77)/2</f>
        <v>208.09995</v>
      </c>
      <c r="K78" s="223" t="n">
        <f aca="false">(K76+K77)/2</f>
        <v>211.370615</v>
      </c>
      <c r="L78" s="223" t="n">
        <f aca="false">(L76+L77)/2</f>
        <v>454.283105</v>
      </c>
      <c r="M78" s="223" t="n">
        <f aca="false">(M76+M77)/2</f>
        <v>418.091725</v>
      </c>
      <c r="N78" s="223" t="n">
        <f aca="false">(N76+N77)/2</f>
        <v>146.43179</v>
      </c>
      <c r="O78" s="223"/>
      <c r="P78" s="223"/>
      <c r="Q78" s="223"/>
      <c r="R78" s="223"/>
      <c r="S78" s="223"/>
      <c r="T78" s="223"/>
      <c r="U78" s="223"/>
      <c r="V78" s="223"/>
      <c r="W78" s="223"/>
      <c r="X78" s="223"/>
      <c r="Y78" s="223"/>
      <c r="Z78" s="223"/>
      <c r="AA78" s="223"/>
      <c r="AB78" s="223"/>
      <c r="AC78" s="223"/>
      <c r="AD78" s="223"/>
      <c r="AE78" s="223"/>
      <c r="AF78" s="223"/>
      <c r="AG78" s="223"/>
      <c r="AH78" s="223"/>
      <c r="AI78" s="223"/>
      <c r="AJ78" s="223"/>
      <c r="AK78" s="223"/>
      <c r="AL78" s="223"/>
      <c r="AM78" s="223"/>
      <c r="AN78" s="223"/>
      <c r="AO78" s="223"/>
      <c r="AP78" s="223"/>
      <c r="AQ78" s="16"/>
      <c r="AR78" s="16"/>
      <c r="AX78" s="223" t="e">
        <f aca="false">(AX76+AX77)/2</f>
        <v>#REF!</v>
      </c>
      <c r="AZ78" s="77" t="e">
        <f aca="false"/>
        <v>#REF!</v>
      </c>
    </row>
    <row r="79" customFormat="false" ht="12.75" hidden="false" customHeight="false" outlineLevel="0" collapsed="false">
      <c r="A79" s="224" t="n">
        <v>2350</v>
      </c>
      <c r="B79" s="227" t="s">
        <v>485</v>
      </c>
      <c r="C79" s="219" t="n">
        <v>3877.151</v>
      </c>
      <c r="D79" s="219" t="n">
        <v>3877.151</v>
      </c>
      <c r="E79" s="219" t="n">
        <v>3877.151</v>
      </c>
      <c r="F79" s="219" t="n">
        <v>3877.151</v>
      </c>
      <c r="G79" s="219" t="n">
        <v>3877.151</v>
      </c>
      <c r="H79" s="219" t="n">
        <v>3877.151</v>
      </c>
      <c r="I79" s="219" t="n">
        <v>3877.151</v>
      </c>
      <c r="J79" s="219" t="n">
        <v>3877.151</v>
      </c>
      <c r="K79" s="219" t="n">
        <v>3877.151</v>
      </c>
      <c r="L79" s="219" t="n">
        <v>3877.151</v>
      </c>
      <c r="M79" s="219" t="n">
        <v>3877.151</v>
      </c>
      <c r="N79" s="219" t="n">
        <v>3877.151</v>
      </c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20"/>
      <c r="AR79" s="220"/>
      <c r="AX79" s="219" t="n">
        <v>0</v>
      </c>
      <c r="AZ79" s="77" t="n">
        <v>76347.39</v>
      </c>
    </row>
    <row r="80" customFormat="false" ht="12.75" hidden="false" customHeight="false" outlineLevel="0" collapsed="false">
      <c r="A80" s="45" t="n">
        <v>2350</v>
      </c>
      <c r="B80" s="47" t="s">
        <v>485</v>
      </c>
      <c r="C80" s="16" t="n">
        <f aca="false">+BAL!D517</f>
        <v>59152.42354</v>
      </c>
      <c r="D80" s="16" t="n">
        <f aca="false">+BAL!E517</f>
        <v>57920.87706</v>
      </c>
      <c r="E80" s="16" t="n">
        <f aca="false">+BAL!F517</f>
        <v>57918.38332</v>
      </c>
      <c r="F80" s="16" t="n">
        <f aca="false">+BAL!G517</f>
        <v>49274.25576</v>
      </c>
      <c r="G80" s="16" t="n">
        <f aca="false">+BAL!H517</f>
        <v>62409.71854</v>
      </c>
      <c r="H80" s="16" t="n">
        <f aca="false">+BAL!I517</f>
        <v>78237.00151</v>
      </c>
      <c r="I80" s="16" t="n">
        <f aca="false">+BAL!J517</f>
        <v>64296.62913</v>
      </c>
      <c r="J80" s="16" t="n">
        <f aca="false">+BAL!K517</f>
        <v>67511.13934</v>
      </c>
      <c r="K80" s="16" t="n">
        <f aca="false">+BAL!L517</f>
        <v>75096.6275</v>
      </c>
      <c r="L80" s="16" t="n">
        <f aca="false">+BAL!M517</f>
        <v>46220.43814</v>
      </c>
      <c r="M80" s="16" t="n">
        <f aca="false">+BAL!N517</f>
        <v>41537.50756</v>
      </c>
      <c r="N80" s="16" t="n">
        <f aca="false">+BAL!O517</f>
        <v>24542.75026</v>
      </c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X80" s="16" t="e">
        <f aca="false">+#REF!</f>
        <v>#REF!</v>
      </c>
      <c r="AZ80" s="77" t="e">
        <f aca="false"/>
        <v>#REF!</v>
      </c>
    </row>
    <row r="81" customFormat="false" ht="12.75" hidden="false" customHeight="false" outlineLevel="0" collapsed="false">
      <c r="A81" s="226" t="n">
        <v>2350</v>
      </c>
      <c r="B81" s="18" t="s">
        <v>485</v>
      </c>
      <c r="C81" s="223" t="n">
        <f aca="false">(C79+C80)/2</f>
        <v>31514.78727</v>
      </c>
      <c r="D81" s="223" t="n">
        <f aca="false">(D79+D80)/2</f>
        <v>30899.01403</v>
      </c>
      <c r="E81" s="223" t="n">
        <f aca="false">(E79+E80)/2</f>
        <v>30897.76716</v>
      </c>
      <c r="F81" s="223" t="n">
        <f aca="false">(F79+F80)/2</f>
        <v>26575.70338</v>
      </c>
      <c r="G81" s="223" t="n">
        <f aca="false">(G79+G80)/2</f>
        <v>33143.43477</v>
      </c>
      <c r="H81" s="223" t="n">
        <f aca="false">(H79+H80)/2</f>
        <v>41057.076255</v>
      </c>
      <c r="I81" s="223" t="n">
        <f aca="false">(I79+I80)/2</f>
        <v>34086.890065</v>
      </c>
      <c r="J81" s="223" t="n">
        <f aca="false">(J79+J80)/2</f>
        <v>35694.14517</v>
      </c>
      <c r="K81" s="223" t="n">
        <f aca="false">(K79+K80)/2</f>
        <v>39486.88925</v>
      </c>
      <c r="L81" s="223" t="n">
        <f aca="false">(L79+L80)/2</f>
        <v>25048.79457</v>
      </c>
      <c r="M81" s="223" t="n">
        <f aca="false">(M79+M80)/2</f>
        <v>22707.32928</v>
      </c>
      <c r="N81" s="223" t="n">
        <f aca="false">(N79+N80)/2</f>
        <v>14209.95063</v>
      </c>
      <c r="O81" s="223"/>
      <c r="P81" s="223"/>
      <c r="Q81" s="223"/>
      <c r="R81" s="223"/>
      <c r="S81" s="223"/>
      <c r="T81" s="223"/>
      <c r="U81" s="223"/>
      <c r="V81" s="223"/>
      <c r="W81" s="223"/>
      <c r="X81" s="223"/>
      <c r="Y81" s="223"/>
      <c r="Z81" s="223"/>
      <c r="AA81" s="223"/>
      <c r="AB81" s="223"/>
      <c r="AC81" s="223"/>
      <c r="AD81" s="223"/>
      <c r="AE81" s="223"/>
      <c r="AF81" s="223"/>
      <c r="AG81" s="223"/>
      <c r="AH81" s="223"/>
      <c r="AI81" s="223"/>
      <c r="AJ81" s="223"/>
      <c r="AK81" s="223"/>
      <c r="AL81" s="223"/>
      <c r="AM81" s="223"/>
      <c r="AN81" s="223"/>
      <c r="AO81" s="223"/>
      <c r="AP81" s="223"/>
      <c r="AQ81" s="16"/>
      <c r="AR81" s="16"/>
      <c r="AX81" s="223" t="e">
        <f aca="false">(AX79+AX80)/2</f>
        <v>#REF!</v>
      </c>
      <c r="AZ81" s="77" t="e">
        <f aca="false"/>
        <v>#REF!</v>
      </c>
    </row>
    <row r="82" customFormat="false" ht="12.75" hidden="false" customHeight="false" outlineLevel="0" collapsed="false">
      <c r="A82" s="224" t="n">
        <v>2360</v>
      </c>
      <c r="B82" s="229" t="s">
        <v>490</v>
      </c>
      <c r="C82" s="219" t="n">
        <v>0</v>
      </c>
      <c r="D82" s="219" t="n">
        <v>0</v>
      </c>
      <c r="E82" s="219" t="n">
        <v>0</v>
      </c>
      <c r="F82" s="219" t="n">
        <v>0</v>
      </c>
      <c r="G82" s="219" t="n">
        <v>0</v>
      </c>
      <c r="H82" s="219" t="n">
        <v>0</v>
      </c>
      <c r="I82" s="219" t="n">
        <v>0</v>
      </c>
      <c r="J82" s="219" t="n">
        <v>0</v>
      </c>
      <c r="K82" s="219" t="n">
        <v>0</v>
      </c>
      <c r="L82" s="219" t="n">
        <v>0</v>
      </c>
      <c r="M82" s="219" t="n">
        <v>0</v>
      </c>
      <c r="N82" s="219" t="n">
        <v>0</v>
      </c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20"/>
      <c r="AR82" s="220"/>
      <c r="AX82" s="219" t="n">
        <v>0</v>
      </c>
      <c r="AZ82" s="77" t="n">
        <v>24.014</v>
      </c>
    </row>
    <row r="83" customFormat="false" ht="12.75" hidden="false" customHeight="false" outlineLevel="0" collapsed="false">
      <c r="A83" s="45" t="n">
        <v>2360</v>
      </c>
      <c r="B83" s="47" t="s">
        <v>490</v>
      </c>
      <c r="C83" s="16" t="n">
        <f aca="false">+BAL!D522</f>
        <v>24.01391</v>
      </c>
      <c r="D83" s="16" t="n">
        <f aca="false">+BAL!E522</f>
        <v>24.01391</v>
      </c>
      <c r="E83" s="16" t="n">
        <f aca="false">+BAL!F522</f>
        <v>24.01391</v>
      </c>
      <c r="F83" s="16" t="n">
        <f aca="false">+BAL!G522</f>
        <v>24.01391</v>
      </c>
      <c r="G83" s="16" t="n">
        <f aca="false">+BAL!H522</f>
        <v>23.13736</v>
      </c>
      <c r="H83" s="16" t="n">
        <f aca="false">+BAL!I522</f>
        <v>23.13736</v>
      </c>
      <c r="I83" s="16" t="n">
        <f aca="false">+BAL!J522</f>
        <v>23.13735</v>
      </c>
      <c r="J83" s="16" t="n">
        <f aca="false">+BAL!K522</f>
        <v>23.13735</v>
      </c>
      <c r="K83" s="16" t="n">
        <f aca="false">+BAL!L522</f>
        <v>21.55735</v>
      </c>
      <c r="L83" s="16" t="n">
        <f aca="false">+BAL!M522</f>
        <v>21.55735</v>
      </c>
      <c r="M83" s="16" t="n">
        <f aca="false">+BAL!N522</f>
        <v>344.80613</v>
      </c>
      <c r="N83" s="16" t="n">
        <f aca="false">+BAL!O522</f>
        <v>344.47455</v>
      </c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X83" s="16" t="e">
        <f aca="false">+#REF!</f>
        <v>#REF!</v>
      </c>
      <c r="AZ83" s="77" t="e">
        <f aca="false"/>
        <v>#REF!</v>
      </c>
    </row>
    <row r="84" customFormat="false" ht="12.75" hidden="false" customHeight="false" outlineLevel="0" collapsed="false">
      <c r="A84" s="226" t="n">
        <v>2360</v>
      </c>
      <c r="B84" s="47" t="s">
        <v>490</v>
      </c>
      <c r="C84" s="223" t="n">
        <f aca="false">(C82+C83)/2</f>
        <v>12.006955</v>
      </c>
      <c r="D84" s="223" t="n">
        <f aca="false">(D82+D83)/2</f>
        <v>12.006955</v>
      </c>
      <c r="E84" s="223" t="n">
        <f aca="false">(E82+E83)/2</f>
        <v>12.006955</v>
      </c>
      <c r="F84" s="223" t="n">
        <f aca="false">(F82+F83)/2</f>
        <v>12.006955</v>
      </c>
      <c r="G84" s="223" t="n">
        <f aca="false">(G82+G83)/2</f>
        <v>11.56868</v>
      </c>
      <c r="H84" s="223" t="n">
        <f aca="false">(H82+H83)/2</f>
        <v>11.56868</v>
      </c>
      <c r="I84" s="223" t="n">
        <f aca="false">(I82+I83)/2</f>
        <v>11.568675</v>
      </c>
      <c r="J84" s="223" t="n">
        <f aca="false">(J82+J83)/2</f>
        <v>11.568675</v>
      </c>
      <c r="K84" s="223" t="n">
        <f aca="false">(K82+K83)/2</f>
        <v>10.778675</v>
      </c>
      <c r="L84" s="223" t="n">
        <f aca="false">(L82+L83)/2</f>
        <v>10.778675</v>
      </c>
      <c r="M84" s="223" t="n">
        <f aca="false">(M82+M83)/2</f>
        <v>172.403065</v>
      </c>
      <c r="N84" s="223" t="n">
        <f aca="false">(N82+N83)/2</f>
        <v>172.237275</v>
      </c>
      <c r="O84" s="223"/>
      <c r="P84" s="223"/>
      <c r="Q84" s="223"/>
      <c r="R84" s="223"/>
      <c r="S84" s="223"/>
      <c r="T84" s="223"/>
      <c r="U84" s="223"/>
      <c r="V84" s="223"/>
      <c r="W84" s="223"/>
      <c r="X84" s="223"/>
      <c r="Y84" s="223"/>
      <c r="Z84" s="223"/>
      <c r="AA84" s="223"/>
      <c r="AB84" s="223"/>
      <c r="AC84" s="223"/>
      <c r="AD84" s="223"/>
      <c r="AE84" s="223"/>
      <c r="AF84" s="223"/>
      <c r="AG84" s="223"/>
      <c r="AH84" s="223"/>
      <c r="AI84" s="223"/>
      <c r="AJ84" s="223"/>
      <c r="AK84" s="223"/>
      <c r="AL84" s="223"/>
      <c r="AM84" s="223"/>
      <c r="AN84" s="223"/>
      <c r="AO84" s="223"/>
      <c r="AP84" s="223"/>
      <c r="AQ84" s="16"/>
      <c r="AR84" s="16"/>
      <c r="AX84" s="223" t="e">
        <f aca="false">(AX82+AX83)/2</f>
        <v>#REF!</v>
      </c>
      <c r="AZ84" s="77" t="e">
        <f aca="false"/>
        <v>#REF!</v>
      </c>
    </row>
    <row r="85" customFormat="false" ht="12.75" hidden="false" customHeight="false" outlineLevel="0" collapsed="false">
      <c r="A85" s="224" t="n">
        <v>2370</v>
      </c>
      <c r="B85" s="232" t="s">
        <v>491</v>
      </c>
      <c r="C85" s="219" t="n">
        <v>62.112</v>
      </c>
      <c r="D85" s="219" t="n">
        <v>62.112</v>
      </c>
      <c r="E85" s="219" t="n">
        <v>62.112</v>
      </c>
      <c r="F85" s="219" t="n">
        <v>62.112</v>
      </c>
      <c r="G85" s="219" t="n">
        <v>62.112</v>
      </c>
      <c r="H85" s="219" t="n">
        <v>62.112</v>
      </c>
      <c r="I85" s="219" t="n">
        <v>62.112</v>
      </c>
      <c r="J85" s="219" t="n">
        <v>62.112</v>
      </c>
      <c r="K85" s="219" t="n">
        <v>62.112</v>
      </c>
      <c r="L85" s="219" t="n">
        <v>62.112</v>
      </c>
      <c r="M85" s="219" t="n">
        <v>62.112</v>
      </c>
      <c r="N85" s="219" t="n">
        <v>62.112</v>
      </c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20"/>
      <c r="AR85" s="220"/>
      <c r="AX85" s="219" t="n">
        <v>0</v>
      </c>
      <c r="AZ85" s="77" t="n">
        <v>98.39</v>
      </c>
    </row>
    <row r="86" customFormat="false" ht="12.75" hidden="false" customHeight="false" outlineLevel="0" collapsed="false">
      <c r="A86" s="45" t="n">
        <v>2370</v>
      </c>
      <c r="B86" s="233" t="s">
        <v>491</v>
      </c>
      <c r="C86" s="16" t="n">
        <f aca="false">+BAL!D523</f>
        <v>78.59057</v>
      </c>
      <c r="D86" s="16" t="n">
        <f aca="false">+BAL!E523</f>
        <v>78.59057</v>
      </c>
      <c r="E86" s="16" t="n">
        <f aca="false">+BAL!F523</f>
        <v>78.59057</v>
      </c>
      <c r="F86" s="16" t="n">
        <f aca="false">+BAL!G523</f>
        <v>78.5861</v>
      </c>
      <c r="G86" s="16" t="n">
        <f aca="false">+BAL!H523</f>
        <v>74.5861</v>
      </c>
      <c r="H86" s="16" t="n">
        <f aca="false">+BAL!I523</f>
        <v>20.44397</v>
      </c>
      <c r="I86" s="16" t="n">
        <f aca="false">+BAL!J523</f>
        <v>12.60772</v>
      </c>
      <c r="J86" s="16" t="n">
        <f aca="false">+BAL!K523</f>
        <v>12.60772</v>
      </c>
      <c r="K86" s="16" t="n">
        <f aca="false">+BAL!L523</f>
        <v>10.4783</v>
      </c>
      <c r="L86" s="16" t="n">
        <f aca="false">+BAL!M523</f>
        <v>10.4783</v>
      </c>
      <c r="M86" s="16" t="n">
        <f aca="false">+BAL!N523</f>
        <v>10.73327</v>
      </c>
      <c r="N86" s="16" t="n">
        <f aca="false">+BAL!O523</f>
        <v>10.73327</v>
      </c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X86" s="16" t="e">
        <f aca="false">+#REF!</f>
        <v>#REF!</v>
      </c>
      <c r="AZ86" s="77" t="e">
        <f aca="false"/>
        <v>#REF!</v>
      </c>
    </row>
    <row r="87" customFormat="false" ht="12.75" hidden="false" customHeight="false" outlineLevel="0" collapsed="false">
      <c r="A87" s="226" t="n">
        <v>2370</v>
      </c>
      <c r="B87" s="233" t="s">
        <v>491</v>
      </c>
      <c r="C87" s="223" t="n">
        <f aca="false">(C85+C86)/2</f>
        <v>70.351285</v>
      </c>
      <c r="D87" s="223" t="n">
        <f aca="false">(D85+D86)/2</f>
        <v>70.351285</v>
      </c>
      <c r="E87" s="223" t="n">
        <f aca="false">(E85+E86)/2</f>
        <v>70.351285</v>
      </c>
      <c r="F87" s="223" t="n">
        <f aca="false">(F85+F86)/2</f>
        <v>70.34905</v>
      </c>
      <c r="G87" s="223" t="n">
        <f aca="false">(G85+G86)/2</f>
        <v>68.34905</v>
      </c>
      <c r="H87" s="223" t="n">
        <f aca="false">(H85+H86)/2</f>
        <v>41.277985</v>
      </c>
      <c r="I87" s="223" t="n">
        <f aca="false">(I85+I86)/2</f>
        <v>37.35986</v>
      </c>
      <c r="J87" s="223" t="n">
        <f aca="false">(J85+J86)/2</f>
        <v>37.35986</v>
      </c>
      <c r="K87" s="223" t="n">
        <f aca="false">(K85+K86)/2</f>
        <v>36.29515</v>
      </c>
      <c r="L87" s="223" t="n">
        <f aca="false">(L85+L86)/2</f>
        <v>36.29515</v>
      </c>
      <c r="M87" s="223" t="n">
        <f aca="false">(M85+M86)/2</f>
        <v>36.422635</v>
      </c>
      <c r="N87" s="223" t="n">
        <f aca="false">(N85+N86)/2</f>
        <v>36.422635</v>
      </c>
      <c r="O87" s="223"/>
      <c r="P87" s="223"/>
      <c r="Q87" s="223"/>
      <c r="R87" s="223"/>
      <c r="S87" s="223"/>
      <c r="T87" s="223"/>
      <c r="U87" s="223"/>
      <c r="V87" s="223"/>
      <c r="W87" s="223"/>
      <c r="X87" s="223"/>
      <c r="Y87" s="223"/>
      <c r="Z87" s="223"/>
      <c r="AA87" s="223"/>
      <c r="AB87" s="223"/>
      <c r="AC87" s="223"/>
      <c r="AD87" s="223"/>
      <c r="AE87" s="223"/>
      <c r="AF87" s="223"/>
      <c r="AG87" s="223"/>
      <c r="AH87" s="223"/>
      <c r="AI87" s="223"/>
      <c r="AJ87" s="223"/>
      <c r="AK87" s="223"/>
      <c r="AL87" s="223"/>
      <c r="AM87" s="223"/>
      <c r="AN87" s="223"/>
      <c r="AO87" s="223"/>
      <c r="AP87" s="223"/>
      <c r="AQ87" s="16"/>
      <c r="AR87" s="16"/>
      <c r="AX87" s="223" t="e">
        <f aca="false">(AX85+AX86)/2</f>
        <v>#REF!</v>
      </c>
      <c r="AZ87" s="77" t="e">
        <f aca="false"/>
        <v>#REF!</v>
      </c>
    </row>
    <row r="88" customFormat="false" ht="12.75" hidden="false" customHeight="false" outlineLevel="0" collapsed="false">
      <c r="A88" s="224" t="n">
        <v>24</v>
      </c>
      <c r="B88" s="228" t="s">
        <v>497</v>
      </c>
      <c r="C88" s="219" t="n">
        <v>24561.548</v>
      </c>
      <c r="D88" s="219" t="n">
        <v>24561.548</v>
      </c>
      <c r="E88" s="219" t="n">
        <v>24561.548</v>
      </c>
      <c r="F88" s="219" t="n">
        <v>24561.548</v>
      </c>
      <c r="G88" s="219" t="n">
        <v>24561.548</v>
      </c>
      <c r="H88" s="219" t="n">
        <v>24561.548</v>
      </c>
      <c r="I88" s="219" t="n">
        <v>24561.548</v>
      </c>
      <c r="J88" s="219" t="n">
        <v>24561.548</v>
      </c>
      <c r="K88" s="219" t="n">
        <v>24561.548</v>
      </c>
      <c r="L88" s="219" t="n">
        <v>24561.548</v>
      </c>
      <c r="M88" s="219" t="n">
        <v>24561.548</v>
      </c>
      <c r="N88" s="219" t="n">
        <v>24561.548</v>
      </c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20"/>
      <c r="AR88" s="220"/>
      <c r="AX88" s="219" t="n">
        <v>245.388</v>
      </c>
      <c r="AZ88" s="77" t="n">
        <v>773477.361</v>
      </c>
    </row>
    <row r="89" customFormat="false" ht="12.75" hidden="false" customHeight="false" outlineLevel="0" collapsed="false">
      <c r="A89" s="45" t="n">
        <v>24</v>
      </c>
      <c r="B89" s="18" t="s">
        <v>497</v>
      </c>
      <c r="C89" s="16" t="n">
        <f aca="false">+BAL!D527</f>
        <v>791361.78566</v>
      </c>
      <c r="D89" s="16" t="n">
        <f aca="false">+BAL!E527</f>
        <v>825323.8276</v>
      </c>
      <c r="E89" s="16" t="n">
        <f aca="false">+BAL!F527</f>
        <v>821528.5</v>
      </c>
      <c r="F89" s="16" t="n">
        <f aca="false">+BAL!G527</f>
        <v>836189.48322</v>
      </c>
      <c r="G89" s="16" t="n">
        <f aca="false">+BAL!H527</f>
        <v>913441.3067</v>
      </c>
      <c r="H89" s="16" t="n">
        <f aca="false">+BAL!I527</f>
        <v>929970.13076</v>
      </c>
      <c r="I89" s="16" t="n">
        <f aca="false">+BAL!J527</f>
        <v>944451.75604</v>
      </c>
      <c r="J89" s="16" t="n">
        <f aca="false">+BAL!K527</f>
        <v>920908.36875</v>
      </c>
      <c r="K89" s="16" t="n">
        <f aca="false">+BAL!L527</f>
        <v>949433.32951</v>
      </c>
      <c r="L89" s="16" t="n">
        <f aca="false">+BAL!M527</f>
        <v>1010608.9799</v>
      </c>
      <c r="M89" s="16" t="n">
        <f aca="false">+BAL!N527</f>
        <v>1065992.44147</v>
      </c>
      <c r="N89" s="16" t="n">
        <f aca="false">+BAL!O527</f>
        <v>1066684.85868</v>
      </c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X89" s="16" t="e">
        <f aca="false">+#REF!</f>
        <v>#REF!</v>
      </c>
      <c r="AZ89" s="77" t="e">
        <f aca="false"/>
        <v>#REF!</v>
      </c>
    </row>
    <row r="90" customFormat="false" ht="12.75" hidden="false" customHeight="false" outlineLevel="0" collapsed="false">
      <c r="A90" s="226" t="n">
        <v>24</v>
      </c>
      <c r="B90" s="18" t="s">
        <v>497</v>
      </c>
      <c r="C90" s="223" t="n">
        <f aca="false">(C88+C89)/2</f>
        <v>407961.66683</v>
      </c>
      <c r="D90" s="223" t="n">
        <f aca="false">(D88+D89)/2</f>
        <v>424942.6878</v>
      </c>
      <c r="E90" s="223" t="n">
        <f aca="false">(E88+E89)/2</f>
        <v>423045.024</v>
      </c>
      <c r="F90" s="223" t="n">
        <f aca="false">(F88+F89)/2</f>
        <v>430375.51561</v>
      </c>
      <c r="G90" s="223" t="n">
        <f aca="false">(G88+G89)/2</f>
        <v>469001.42735</v>
      </c>
      <c r="H90" s="223" t="n">
        <f aca="false">(H88+H89)/2</f>
        <v>477265.83938</v>
      </c>
      <c r="I90" s="223" t="n">
        <f aca="false">(I88+I89)/2</f>
        <v>484506.65202</v>
      </c>
      <c r="J90" s="223" t="n">
        <f aca="false">(J88+J89)/2</f>
        <v>472734.958375</v>
      </c>
      <c r="K90" s="223" t="n">
        <f aca="false">(K88+K89)/2</f>
        <v>486997.438755</v>
      </c>
      <c r="L90" s="223" t="n">
        <f aca="false">(L88+L89)/2</f>
        <v>517585.26395</v>
      </c>
      <c r="M90" s="223" t="n">
        <f aca="false">(M88+M89)/2</f>
        <v>545276.994735</v>
      </c>
      <c r="N90" s="223" t="n">
        <f aca="false">(N88+N89)/2</f>
        <v>545623.20334</v>
      </c>
      <c r="O90" s="223"/>
      <c r="P90" s="223"/>
      <c r="Q90" s="223"/>
      <c r="R90" s="223"/>
      <c r="S90" s="223"/>
      <c r="T90" s="223"/>
      <c r="U90" s="223"/>
      <c r="V90" s="223"/>
      <c r="W90" s="223"/>
      <c r="X90" s="223"/>
      <c r="Y90" s="223"/>
      <c r="Z90" s="223"/>
      <c r="AA90" s="223"/>
      <c r="AB90" s="223"/>
      <c r="AC90" s="223"/>
      <c r="AD90" s="223"/>
      <c r="AE90" s="223"/>
      <c r="AF90" s="223"/>
      <c r="AG90" s="223"/>
      <c r="AH90" s="223"/>
      <c r="AI90" s="223"/>
      <c r="AJ90" s="223"/>
      <c r="AK90" s="223"/>
      <c r="AL90" s="223"/>
      <c r="AM90" s="223"/>
      <c r="AN90" s="223"/>
      <c r="AO90" s="223"/>
      <c r="AP90" s="223"/>
      <c r="AQ90" s="16"/>
      <c r="AR90" s="16"/>
      <c r="AX90" s="223" t="e">
        <f aca="false">(AX88+AX89)/2</f>
        <v>#REF!</v>
      </c>
      <c r="AZ90" s="77" t="e">
        <f aca="false"/>
        <v>#REF!</v>
      </c>
    </row>
    <row r="91" customFormat="false" ht="12.75" hidden="false" customHeight="false" outlineLevel="0" collapsed="false">
      <c r="A91" s="224" t="n">
        <v>25</v>
      </c>
      <c r="B91" s="228" t="s">
        <v>507</v>
      </c>
      <c r="C91" s="219" t="n">
        <v>0</v>
      </c>
      <c r="D91" s="219" t="n">
        <v>0</v>
      </c>
      <c r="E91" s="219" t="n">
        <v>0</v>
      </c>
      <c r="F91" s="219" t="n">
        <v>0</v>
      </c>
      <c r="G91" s="219" t="n">
        <v>0</v>
      </c>
      <c r="H91" s="219" t="n">
        <v>0</v>
      </c>
      <c r="I91" s="219" t="n">
        <v>0</v>
      </c>
      <c r="J91" s="219" t="n">
        <v>0</v>
      </c>
      <c r="K91" s="219" t="n">
        <v>0</v>
      </c>
      <c r="L91" s="219" t="n">
        <v>0</v>
      </c>
      <c r="M91" s="219" t="n">
        <v>0</v>
      </c>
      <c r="N91" s="219" t="n">
        <v>0</v>
      </c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20"/>
      <c r="AR91" s="220"/>
      <c r="AX91" s="219" t="n">
        <v>0</v>
      </c>
      <c r="AZ91" s="77" t="n">
        <v>28684.088</v>
      </c>
    </row>
    <row r="92" customFormat="false" ht="12.75" hidden="false" customHeight="false" outlineLevel="0" collapsed="false">
      <c r="A92" s="45" t="n">
        <v>25</v>
      </c>
      <c r="B92" s="18" t="s">
        <v>507</v>
      </c>
      <c r="C92" s="16" t="n">
        <f aca="false">+BAL!D538</f>
        <v>28022.19917</v>
      </c>
      <c r="D92" s="16" t="n">
        <f aca="false">+BAL!E538</f>
        <v>30366.22251</v>
      </c>
      <c r="E92" s="16" t="n">
        <f aca="false">+BAL!F538</f>
        <v>29727.53908</v>
      </c>
      <c r="F92" s="16" t="n">
        <f aca="false">+BAL!G538</f>
        <v>28031.23429</v>
      </c>
      <c r="G92" s="16" t="n">
        <f aca="false">+BAL!H538</f>
        <v>27393.83915</v>
      </c>
      <c r="H92" s="16" t="n">
        <f aca="false">+BAL!I538</f>
        <v>29851.52512</v>
      </c>
      <c r="I92" s="16" t="n">
        <f aca="false">+BAL!J538</f>
        <v>26147.14513</v>
      </c>
      <c r="J92" s="16" t="n">
        <f aca="false">+BAL!K538</f>
        <v>27762.59824</v>
      </c>
      <c r="K92" s="16" t="n">
        <f aca="false">+BAL!L538</f>
        <v>28390.03915</v>
      </c>
      <c r="L92" s="16" t="n">
        <f aca="false">+BAL!M538</f>
        <v>30529.13357</v>
      </c>
      <c r="M92" s="16" t="n">
        <f aca="false">+BAL!N538</f>
        <v>26163.70201</v>
      </c>
      <c r="N92" s="16" t="n">
        <f aca="false">+BAL!O538</f>
        <v>25607.45956</v>
      </c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X92" s="16" t="e">
        <f aca="false">+#REF!</f>
        <v>#REF!</v>
      </c>
      <c r="AZ92" s="77" t="e">
        <f aca="false"/>
        <v>#REF!</v>
      </c>
    </row>
    <row r="93" customFormat="false" ht="12.75" hidden="false" customHeight="false" outlineLevel="0" collapsed="false">
      <c r="A93" s="226" t="n">
        <v>25</v>
      </c>
      <c r="B93" s="18" t="s">
        <v>507</v>
      </c>
      <c r="C93" s="223" t="n">
        <f aca="false">(C91+C92)/2</f>
        <v>14011.099585</v>
      </c>
      <c r="D93" s="223" t="n">
        <f aca="false">(D91+D92)/2</f>
        <v>15183.111255</v>
      </c>
      <c r="E93" s="223" t="n">
        <f aca="false">(E91+E92)/2</f>
        <v>14863.76954</v>
      </c>
      <c r="F93" s="223" t="n">
        <f aca="false">(F91+F92)/2</f>
        <v>14015.617145</v>
      </c>
      <c r="G93" s="223" t="n">
        <f aca="false">(G91+G92)/2</f>
        <v>13696.919575</v>
      </c>
      <c r="H93" s="223" t="n">
        <f aca="false">(H91+H92)/2</f>
        <v>14925.76256</v>
      </c>
      <c r="I93" s="223" t="n">
        <f aca="false">(I91+I92)/2</f>
        <v>13073.572565</v>
      </c>
      <c r="J93" s="223" t="n">
        <f aca="false">(J91+J92)/2</f>
        <v>13881.29912</v>
      </c>
      <c r="K93" s="223" t="n">
        <f aca="false">(K91+K92)/2</f>
        <v>14195.019575</v>
      </c>
      <c r="L93" s="223" t="n">
        <f aca="false">(L91+L92)/2</f>
        <v>15264.566785</v>
      </c>
      <c r="M93" s="223" t="n">
        <f aca="false">(M91+M92)/2</f>
        <v>13081.851005</v>
      </c>
      <c r="N93" s="223" t="n">
        <f aca="false">(N91+N92)/2</f>
        <v>12803.72978</v>
      </c>
      <c r="O93" s="223"/>
      <c r="P93" s="223"/>
      <c r="Q93" s="223"/>
      <c r="R93" s="223"/>
      <c r="S93" s="223"/>
      <c r="T93" s="223"/>
      <c r="U93" s="223"/>
      <c r="V93" s="223"/>
      <c r="W93" s="223"/>
      <c r="X93" s="223"/>
      <c r="Y93" s="223"/>
      <c r="Z93" s="223"/>
      <c r="AA93" s="223"/>
      <c r="AB93" s="223"/>
      <c r="AC93" s="223"/>
      <c r="AD93" s="223"/>
      <c r="AE93" s="223"/>
      <c r="AF93" s="223"/>
      <c r="AG93" s="223"/>
      <c r="AH93" s="223"/>
      <c r="AI93" s="223"/>
      <c r="AJ93" s="223"/>
      <c r="AK93" s="223"/>
      <c r="AL93" s="223"/>
      <c r="AM93" s="223"/>
      <c r="AN93" s="223"/>
      <c r="AO93" s="223"/>
      <c r="AP93" s="223"/>
      <c r="AQ93" s="16"/>
      <c r="AR93" s="16"/>
      <c r="AX93" s="223" t="e">
        <f aca="false">(AX91+AX92)/2</f>
        <v>#REF!</v>
      </c>
      <c r="AZ93" s="77" t="e">
        <f aca="false"/>
        <v>#REF!</v>
      </c>
    </row>
    <row r="94" customFormat="false" ht="12.75" hidden="false" customHeight="false" outlineLevel="0" collapsed="false">
      <c r="A94" s="224" t="n">
        <v>27</v>
      </c>
      <c r="B94" s="227" t="s">
        <v>1129</v>
      </c>
      <c r="C94" s="219" t="n">
        <v>48894.318</v>
      </c>
      <c r="D94" s="219" t="n">
        <v>48894.318</v>
      </c>
      <c r="E94" s="219" t="n">
        <v>48894.318</v>
      </c>
      <c r="F94" s="219" t="n">
        <v>48894.318</v>
      </c>
      <c r="G94" s="219" t="n">
        <v>48894.318</v>
      </c>
      <c r="H94" s="219" t="n">
        <v>48894.318</v>
      </c>
      <c r="I94" s="219" t="n">
        <v>48894.318</v>
      </c>
      <c r="J94" s="219" t="n">
        <v>48894.318</v>
      </c>
      <c r="K94" s="219" t="n">
        <v>48894.318</v>
      </c>
      <c r="L94" s="219" t="n">
        <v>48894.318</v>
      </c>
      <c r="M94" s="219" t="n">
        <v>48894.318</v>
      </c>
      <c r="N94" s="219" t="n">
        <v>48894.318</v>
      </c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20"/>
      <c r="AR94" s="220"/>
      <c r="AX94" s="219" t="n">
        <v>13767.451</v>
      </c>
      <c r="AZ94" s="77" t="n">
        <v>357513.941</v>
      </c>
    </row>
    <row r="95" customFormat="false" ht="12.75" hidden="false" customHeight="false" outlineLevel="0" collapsed="false">
      <c r="A95" s="45" t="n">
        <v>27</v>
      </c>
      <c r="B95" s="47" t="s">
        <v>1129</v>
      </c>
      <c r="C95" s="16" t="n">
        <f aca="false">+BAL!D551</f>
        <v>370057.03892</v>
      </c>
      <c r="D95" s="16" t="n">
        <f aca="false">+BAL!E551</f>
        <v>359196.71916</v>
      </c>
      <c r="E95" s="16" t="n">
        <f aca="false">+BAL!F551</f>
        <v>361465.80441</v>
      </c>
      <c r="F95" s="16" t="n">
        <f aca="false">+BAL!G551</f>
        <v>340818.7637</v>
      </c>
      <c r="G95" s="16" t="n">
        <f aca="false">+BAL!H551</f>
        <v>309552.83584</v>
      </c>
      <c r="H95" s="16" t="n">
        <f aca="false">+BAL!I551</f>
        <v>308687.65337</v>
      </c>
      <c r="I95" s="16" t="n">
        <f aca="false">+BAL!J551</f>
        <v>326491.384</v>
      </c>
      <c r="J95" s="16" t="n">
        <f aca="false">+BAL!K551</f>
        <v>354991.05139</v>
      </c>
      <c r="K95" s="16" t="n">
        <f aca="false">+BAL!L551</f>
        <v>347200.7226</v>
      </c>
      <c r="L95" s="16" t="n">
        <f aca="false">+BAL!M551</f>
        <v>315482.61213</v>
      </c>
      <c r="M95" s="16" t="n">
        <f aca="false">+BAL!N551</f>
        <v>307796.75169</v>
      </c>
      <c r="N95" s="16" t="n">
        <f aca="false">+BAL!O551</f>
        <v>316733.76956</v>
      </c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X95" s="16" t="e">
        <f aca="false">+#REF!</f>
        <v>#REF!</v>
      </c>
      <c r="AZ95" s="77" t="e">
        <f aca="false"/>
        <v>#REF!</v>
      </c>
    </row>
    <row r="96" customFormat="false" ht="12.75" hidden="false" customHeight="false" outlineLevel="0" collapsed="false">
      <c r="A96" s="226" t="n">
        <v>27</v>
      </c>
      <c r="B96" s="18" t="s">
        <v>1129</v>
      </c>
      <c r="C96" s="223" t="n">
        <f aca="false">(C94+C95)/2</f>
        <v>209475.67846</v>
      </c>
      <c r="D96" s="223" t="n">
        <f aca="false">(D94+D95)/2</f>
        <v>204045.51858</v>
      </c>
      <c r="E96" s="223" t="n">
        <f aca="false">(E94+E95)/2</f>
        <v>205180.061205</v>
      </c>
      <c r="F96" s="223" t="n">
        <f aca="false">(F94+F95)/2</f>
        <v>194856.54085</v>
      </c>
      <c r="G96" s="223" t="n">
        <f aca="false">(G94+G95)/2</f>
        <v>179223.57692</v>
      </c>
      <c r="H96" s="223" t="n">
        <f aca="false">(H94+H95)/2</f>
        <v>178790.985685</v>
      </c>
      <c r="I96" s="223" t="n">
        <f aca="false">(I94+I95)/2</f>
        <v>187692.851</v>
      </c>
      <c r="J96" s="223" t="n">
        <f aca="false">(J94+J95)/2</f>
        <v>201942.684695</v>
      </c>
      <c r="K96" s="223" t="n">
        <f aca="false">(K94+K95)/2</f>
        <v>198047.5203</v>
      </c>
      <c r="L96" s="223" t="n">
        <f aca="false">(L94+L95)/2</f>
        <v>182188.465065</v>
      </c>
      <c r="M96" s="223" t="n">
        <f aca="false">(M94+M95)/2</f>
        <v>178345.534845</v>
      </c>
      <c r="N96" s="223" t="n">
        <f aca="false">(N94+N95)/2</f>
        <v>182814.04378</v>
      </c>
      <c r="O96" s="223"/>
      <c r="P96" s="223"/>
      <c r="Q96" s="223"/>
      <c r="R96" s="223"/>
      <c r="S96" s="223"/>
      <c r="T96" s="223"/>
      <c r="U96" s="223"/>
      <c r="V96" s="223"/>
      <c r="W96" s="223"/>
      <c r="X96" s="223"/>
      <c r="Y96" s="223"/>
      <c r="Z96" s="223"/>
      <c r="AA96" s="223"/>
      <c r="AB96" s="223"/>
      <c r="AC96" s="223"/>
      <c r="AD96" s="223"/>
      <c r="AE96" s="223"/>
      <c r="AF96" s="223"/>
      <c r="AG96" s="223"/>
      <c r="AH96" s="223"/>
      <c r="AI96" s="223"/>
      <c r="AJ96" s="223"/>
      <c r="AK96" s="223"/>
      <c r="AL96" s="223"/>
      <c r="AM96" s="223"/>
      <c r="AN96" s="223"/>
      <c r="AO96" s="223"/>
      <c r="AP96" s="223"/>
      <c r="AQ96" s="16"/>
      <c r="AR96" s="16"/>
      <c r="AX96" s="223" t="e">
        <f aca="false">(AX94+AX95)/2</f>
        <v>#REF!</v>
      </c>
      <c r="AZ96" s="77" t="e">
        <f aca="false"/>
        <v>#REF!</v>
      </c>
    </row>
    <row r="97" customFormat="false" ht="12.75" hidden="false" customHeight="false" outlineLevel="0" collapsed="false">
      <c r="A97" s="224" t="n">
        <v>2801</v>
      </c>
      <c r="B97" s="228" t="s">
        <v>573</v>
      </c>
      <c r="C97" s="219" t="n">
        <v>0</v>
      </c>
      <c r="D97" s="219" t="n">
        <v>0</v>
      </c>
      <c r="E97" s="219" t="n">
        <v>0</v>
      </c>
      <c r="F97" s="219" t="n">
        <v>0</v>
      </c>
      <c r="G97" s="219" t="n">
        <v>0</v>
      </c>
      <c r="H97" s="219" t="n">
        <v>0</v>
      </c>
      <c r="I97" s="219" t="n">
        <v>0</v>
      </c>
      <c r="J97" s="219" t="n">
        <v>0</v>
      </c>
      <c r="K97" s="219" t="n">
        <v>0</v>
      </c>
      <c r="L97" s="219" t="n">
        <v>0</v>
      </c>
      <c r="M97" s="219" t="n">
        <v>0</v>
      </c>
      <c r="N97" s="219" t="n">
        <v>0</v>
      </c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20"/>
      <c r="AR97" s="220"/>
      <c r="AX97" s="219" t="n">
        <v>3.449</v>
      </c>
      <c r="AZ97" s="77" t="n">
        <v>40115.195</v>
      </c>
    </row>
    <row r="98" customFormat="false" ht="12.75" hidden="false" customHeight="false" outlineLevel="0" collapsed="false">
      <c r="A98" s="45" t="n">
        <v>2801</v>
      </c>
      <c r="B98" s="18" t="s">
        <v>573</v>
      </c>
      <c r="C98" s="16" t="n">
        <f aca="false">+BAL!D585</f>
        <v>39425.28208</v>
      </c>
      <c r="D98" s="16" t="n">
        <f aca="false">+BAL!E585</f>
        <v>40253.19132</v>
      </c>
      <c r="E98" s="16" t="n">
        <f aca="false">+BAL!F585</f>
        <v>39839.5504</v>
      </c>
      <c r="F98" s="16" t="n">
        <f aca="false">+BAL!G585</f>
        <v>39542.92612</v>
      </c>
      <c r="G98" s="16" t="n">
        <f aca="false">+BAL!H585</f>
        <v>38986.96966</v>
      </c>
      <c r="H98" s="16" t="n">
        <f aca="false">+BAL!I585</f>
        <v>38738.80937</v>
      </c>
      <c r="I98" s="16" t="n">
        <f aca="false">+BAL!J585</f>
        <v>38622.09289</v>
      </c>
      <c r="J98" s="16" t="n">
        <f aca="false">+BAL!K585</f>
        <v>38611.8985</v>
      </c>
      <c r="K98" s="16" t="n">
        <f aca="false">+BAL!L585</f>
        <v>38542.61005</v>
      </c>
      <c r="L98" s="16" t="n">
        <f aca="false">+BAL!M585</f>
        <v>38440.3763</v>
      </c>
      <c r="M98" s="16" t="n">
        <f aca="false">+BAL!N585</f>
        <v>37864.08684</v>
      </c>
      <c r="N98" s="16" t="n">
        <f aca="false">+BAL!O585</f>
        <v>37914.71762</v>
      </c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X98" s="16" t="e">
        <f aca="false">+#REF!</f>
        <v>#REF!</v>
      </c>
      <c r="AZ98" s="77" t="e">
        <f aca="false"/>
        <v>#REF!</v>
      </c>
    </row>
    <row r="99" customFormat="false" ht="12.75" hidden="false" customHeight="false" outlineLevel="0" collapsed="false">
      <c r="A99" s="226" t="n">
        <v>2801</v>
      </c>
      <c r="B99" s="18" t="s">
        <v>573</v>
      </c>
      <c r="C99" s="223" t="n">
        <f aca="false">(C97+C98)/2</f>
        <v>19712.64104</v>
      </c>
      <c r="D99" s="223" t="n">
        <f aca="false">(D97+D98)/2</f>
        <v>20126.59566</v>
      </c>
      <c r="E99" s="223" t="n">
        <f aca="false">(E97+E98)/2</f>
        <v>19919.7752</v>
      </c>
      <c r="F99" s="223" t="n">
        <f aca="false">(F97+F98)/2</f>
        <v>19771.46306</v>
      </c>
      <c r="G99" s="223" t="n">
        <f aca="false">(G97+G98)/2</f>
        <v>19493.48483</v>
      </c>
      <c r="H99" s="223" t="n">
        <f aca="false">(H97+H98)/2</f>
        <v>19369.404685</v>
      </c>
      <c r="I99" s="223" t="n">
        <f aca="false">(I97+I98)/2</f>
        <v>19311.046445</v>
      </c>
      <c r="J99" s="223" t="n">
        <f aca="false">(J97+J98)/2</f>
        <v>19305.94925</v>
      </c>
      <c r="K99" s="223" t="n">
        <f aca="false">(K97+K98)/2</f>
        <v>19271.305025</v>
      </c>
      <c r="L99" s="223" t="n">
        <f aca="false">(L97+L98)/2</f>
        <v>19220.18815</v>
      </c>
      <c r="M99" s="223" t="n">
        <f aca="false">(M97+M98)/2</f>
        <v>18932.04342</v>
      </c>
      <c r="N99" s="223" t="n">
        <f aca="false">(N97+N98)/2</f>
        <v>18957.35881</v>
      </c>
      <c r="O99" s="223"/>
      <c r="P99" s="223"/>
      <c r="Q99" s="223"/>
      <c r="R99" s="223"/>
      <c r="S99" s="223"/>
      <c r="T99" s="223"/>
      <c r="U99" s="223"/>
      <c r="V99" s="223"/>
      <c r="W99" s="223"/>
      <c r="X99" s="223"/>
      <c r="Y99" s="223"/>
      <c r="Z99" s="223"/>
      <c r="AA99" s="223"/>
      <c r="AB99" s="223"/>
      <c r="AC99" s="223"/>
      <c r="AD99" s="223"/>
      <c r="AE99" s="223"/>
      <c r="AF99" s="223"/>
      <c r="AG99" s="223"/>
      <c r="AH99" s="223"/>
      <c r="AI99" s="223"/>
      <c r="AJ99" s="223"/>
      <c r="AK99" s="223"/>
      <c r="AL99" s="223"/>
      <c r="AM99" s="223"/>
      <c r="AN99" s="223"/>
      <c r="AO99" s="223"/>
      <c r="AP99" s="223"/>
      <c r="AQ99" s="16"/>
      <c r="AR99" s="16"/>
      <c r="AX99" s="223" t="e">
        <f aca="false">(AX97+AX98)/2</f>
        <v>#REF!</v>
      </c>
      <c r="AZ99" s="77" t="e">
        <f aca="false"/>
        <v>#REF!</v>
      </c>
    </row>
    <row r="100" customFormat="false" ht="12.75" hidden="false" customHeight="false" outlineLevel="0" collapsed="false">
      <c r="A100" s="224" t="n">
        <v>2803</v>
      </c>
      <c r="B100" s="225" t="s">
        <v>590</v>
      </c>
      <c r="C100" s="219" t="n">
        <v>0</v>
      </c>
      <c r="D100" s="219" t="n">
        <v>0</v>
      </c>
      <c r="E100" s="219" t="n">
        <v>0</v>
      </c>
      <c r="F100" s="219" t="n">
        <v>0</v>
      </c>
      <c r="G100" s="219" t="n">
        <v>0</v>
      </c>
      <c r="H100" s="219" t="n">
        <v>0</v>
      </c>
      <c r="I100" s="219" t="n">
        <v>0</v>
      </c>
      <c r="J100" s="219" t="n">
        <v>0</v>
      </c>
      <c r="K100" s="219" t="n">
        <v>0</v>
      </c>
      <c r="L100" s="219" t="n">
        <v>0</v>
      </c>
      <c r="M100" s="219" t="n">
        <v>0</v>
      </c>
      <c r="N100" s="219" t="n">
        <v>0</v>
      </c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20"/>
      <c r="AR100" s="220"/>
      <c r="AX100" s="219" t="n">
        <v>0</v>
      </c>
      <c r="AZ100" s="77" t="n">
        <v>0</v>
      </c>
    </row>
    <row r="101" customFormat="false" ht="12.75" hidden="false" customHeight="false" outlineLevel="0" collapsed="false">
      <c r="A101" s="45" t="n">
        <v>2803</v>
      </c>
      <c r="B101" s="18" t="s">
        <v>590</v>
      </c>
      <c r="C101" s="16" t="n">
        <f aca="false">+BAL!D599</f>
        <v>0</v>
      </c>
      <c r="D101" s="16" t="n">
        <f aca="false">+BAL!E599</f>
        <v>0</v>
      </c>
      <c r="E101" s="16" t="n">
        <f aca="false">+BAL!F599</f>
        <v>0</v>
      </c>
      <c r="F101" s="16" t="n">
        <f aca="false">+BAL!G599</f>
        <v>0</v>
      </c>
      <c r="G101" s="16" t="n">
        <f aca="false">+BAL!H599</f>
        <v>0</v>
      </c>
      <c r="H101" s="16" t="n">
        <f aca="false">+BAL!I599</f>
        <v>0</v>
      </c>
      <c r="I101" s="16" t="n">
        <f aca="false">+BAL!J599</f>
        <v>0</v>
      </c>
      <c r="J101" s="16" t="n">
        <f aca="false">+BAL!K599</f>
        <v>0</v>
      </c>
      <c r="K101" s="16" t="n">
        <f aca="false">+BAL!L599</f>
        <v>0</v>
      </c>
      <c r="L101" s="16" t="n">
        <f aca="false">+BAL!M599</f>
        <v>0</v>
      </c>
      <c r="M101" s="16" t="n">
        <f aca="false">+BAL!N599</f>
        <v>0</v>
      </c>
      <c r="N101" s="16" t="n">
        <f aca="false">+BAL!O599</f>
        <v>0</v>
      </c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X101" s="16" t="e">
        <f aca="false">+#REF!</f>
        <v>#REF!</v>
      </c>
      <c r="AZ101" s="77" t="e">
        <f aca="false"/>
        <v>#REF!</v>
      </c>
    </row>
    <row r="102" customFormat="false" ht="12.75" hidden="false" customHeight="false" outlineLevel="0" collapsed="false">
      <c r="A102" s="226" t="n">
        <v>2803</v>
      </c>
      <c r="B102" s="18" t="s">
        <v>590</v>
      </c>
      <c r="C102" s="223" t="n">
        <f aca="false">(C100+C101)/2</f>
        <v>0</v>
      </c>
      <c r="D102" s="223" t="n">
        <f aca="false">(D100+D101)/2</f>
        <v>0</v>
      </c>
      <c r="E102" s="223" t="n">
        <f aca="false">(E100+E101)/2</f>
        <v>0</v>
      </c>
      <c r="F102" s="223" t="n">
        <f aca="false">(F100+F101)/2</f>
        <v>0</v>
      </c>
      <c r="G102" s="223" t="n">
        <f aca="false">(G100+G101)/2</f>
        <v>0</v>
      </c>
      <c r="H102" s="223" t="n">
        <f aca="false">(H100+H101)/2</f>
        <v>0</v>
      </c>
      <c r="I102" s="223" t="n">
        <f aca="false">(I100+I101)/2</f>
        <v>0</v>
      </c>
      <c r="J102" s="223" t="n">
        <f aca="false">(J100+J101)/2</f>
        <v>0</v>
      </c>
      <c r="K102" s="223" t="n">
        <f aca="false">(K100+K101)/2</f>
        <v>0</v>
      </c>
      <c r="L102" s="223" t="n">
        <f aca="false">(L100+L101)/2</f>
        <v>0</v>
      </c>
      <c r="M102" s="223" t="n">
        <f aca="false">(M100+M101)/2</f>
        <v>0</v>
      </c>
      <c r="N102" s="223" t="n">
        <f aca="false">(N100+N101)/2</f>
        <v>0</v>
      </c>
      <c r="O102" s="223"/>
      <c r="P102" s="223"/>
      <c r="Q102" s="223"/>
      <c r="R102" s="223"/>
      <c r="S102" s="223"/>
      <c r="T102" s="223"/>
      <c r="U102" s="223"/>
      <c r="V102" s="223"/>
      <c r="W102" s="223"/>
      <c r="X102" s="223"/>
      <c r="Y102" s="223"/>
      <c r="Z102" s="223"/>
      <c r="AA102" s="223"/>
      <c r="AB102" s="223"/>
      <c r="AC102" s="223"/>
      <c r="AD102" s="223"/>
      <c r="AE102" s="223"/>
      <c r="AF102" s="223"/>
      <c r="AG102" s="223"/>
      <c r="AH102" s="223"/>
      <c r="AI102" s="223"/>
      <c r="AJ102" s="223"/>
      <c r="AK102" s="223"/>
      <c r="AL102" s="223"/>
      <c r="AM102" s="223"/>
      <c r="AN102" s="223"/>
      <c r="AO102" s="223"/>
      <c r="AP102" s="223"/>
      <c r="AQ102" s="16"/>
      <c r="AR102" s="16"/>
      <c r="AX102" s="223" t="e">
        <f aca="false">(AX100+AX101)/2</f>
        <v>#REF!</v>
      </c>
      <c r="AZ102" s="77" t="e">
        <f aca="false"/>
        <v>#REF!</v>
      </c>
    </row>
    <row r="103" customFormat="false" ht="12.75" hidden="false" customHeight="false" outlineLevel="0" collapsed="false">
      <c r="A103" s="224" t="n">
        <v>2804</v>
      </c>
      <c r="B103" s="225" t="s">
        <v>592</v>
      </c>
      <c r="C103" s="219" t="n">
        <v>0</v>
      </c>
      <c r="D103" s="219" t="n">
        <v>0</v>
      </c>
      <c r="E103" s="219" t="n">
        <v>0</v>
      </c>
      <c r="F103" s="219" t="n">
        <v>0</v>
      </c>
      <c r="G103" s="219" t="n">
        <v>0</v>
      </c>
      <c r="H103" s="219" t="n">
        <v>0</v>
      </c>
      <c r="I103" s="219" t="n">
        <v>0</v>
      </c>
      <c r="J103" s="219" t="n">
        <v>0</v>
      </c>
      <c r="K103" s="219" t="n">
        <v>0</v>
      </c>
      <c r="L103" s="219" t="n">
        <v>0</v>
      </c>
      <c r="M103" s="219" t="n">
        <v>0</v>
      </c>
      <c r="N103" s="219" t="n">
        <v>0</v>
      </c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20"/>
      <c r="AR103" s="220"/>
      <c r="AX103" s="219" t="n">
        <v>0</v>
      </c>
      <c r="AZ103" s="77" t="n">
        <v>0</v>
      </c>
    </row>
    <row r="104" customFormat="false" ht="12.75" hidden="false" customHeight="false" outlineLevel="0" collapsed="false">
      <c r="A104" s="45" t="n">
        <v>2804</v>
      </c>
      <c r="B104" s="18" t="s">
        <v>592</v>
      </c>
      <c r="C104" s="16" t="n">
        <f aca="false">+BAL!D600</f>
        <v>0</v>
      </c>
      <c r="D104" s="16" t="n">
        <f aca="false">+BAL!E600</f>
        <v>0</v>
      </c>
      <c r="E104" s="16" t="n">
        <f aca="false">+BAL!F600</f>
        <v>0</v>
      </c>
      <c r="F104" s="16" t="n">
        <f aca="false">+BAL!G600</f>
        <v>0</v>
      </c>
      <c r="G104" s="16" t="n">
        <f aca="false">+BAL!H600</f>
        <v>0</v>
      </c>
      <c r="H104" s="16" t="n">
        <f aca="false">+BAL!I600</f>
        <v>0</v>
      </c>
      <c r="I104" s="16" t="n">
        <f aca="false">+BAL!J600</f>
        <v>0</v>
      </c>
      <c r="J104" s="16" t="n">
        <f aca="false">+BAL!K600</f>
        <v>0</v>
      </c>
      <c r="K104" s="16" t="n">
        <f aca="false">+BAL!L600</f>
        <v>0</v>
      </c>
      <c r="L104" s="16" t="n">
        <f aca="false">+BAL!M600</f>
        <v>0</v>
      </c>
      <c r="M104" s="16" t="n">
        <f aca="false">+BAL!N600</f>
        <v>0</v>
      </c>
      <c r="N104" s="16" t="n">
        <f aca="false">+BAL!O600</f>
        <v>0</v>
      </c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X104" s="16" t="e">
        <f aca="false">+#REF!</f>
        <v>#REF!</v>
      </c>
      <c r="AZ104" s="77" t="e">
        <f aca="false"/>
        <v>#REF!</v>
      </c>
    </row>
    <row r="105" customFormat="false" ht="12.75" hidden="false" customHeight="false" outlineLevel="0" collapsed="false">
      <c r="A105" s="226" t="n">
        <v>2804</v>
      </c>
      <c r="B105" s="18" t="s">
        <v>592</v>
      </c>
      <c r="C105" s="223" t="n">
        <f aca="false">(C103+C104)/2</f>
        <v>0</v>
      </c>
      <c r="D105" s="223" t="n">
        <f aca="false">(D103+D104)/2</f>
        <v>0</v>
      </c>
      <c r="E105" s="223" t="n">
        <f aca="false">(E103+E104)/2</f>
        <v>0</v>
      </c>
      <c r="F105" s="223" t="n">
        <f aca="false">(F103+F104)/2</f>
        <v>0</v>
      </c>
      <c r="G105" s="223" t="n">
        <f aca="false">(G103+G104)/2</f>
        <v>0</v>
      </c>
      <c r="H105" s="223" t="n">
        <f aca="false">(H103+H104)/2</f>
        <v>0</v>
      </c>
      <c r="I105" s="223" t="n">
        <f aca="false">(I103+I104)/2</f>
        <v>0</v>
      </c>
      <c r="J105" s="223" t="n">
        <f aca="false">(J103+J104)/2</f>
        <v>0</v>
      </c>
      <c r="K105" s="223" t="n">
        <f aca="false">(K103+K104)/2</f>
        <v>0</v>
      </c>
      <c r="L105" s="223" t="n">
        <f aca="false">(L103+L104)/2</f>
        <v>0</v>
      </c>
      <c r="M105" s="223" t="n">
        <f aca="false">(M103+M104)/2</f>
        <v>0</v>
      </c>
      <c r="N105" s="223" t="n">
        <f aca="false">(N103+N104)/2</f>
        <v>0</v>
      </c>
      <c r="O105" s="223"/>
      <c r="P105" s="223"/>
      <c r="Q105" s="223"/>
      <c r="R105" s="223"/>
      <c r="S105" s="223"/>
      <c r="T105" s="223"/>
      <c r="U105" s="223"/>
      <c r="V105" s="223"/>
      <c r="W105" s="223"/>
      <c r="X105" s="223"/>
      <c r="Y105" s="223"/>
      <c r="Z105" s="223"/>
      <c r="AA105" s="223"/>
      <c r="AB105" s="223"/>
      <c r="AC105" s="223"/>
      <c r="AD105" s="223"/>
      <c r="AE105" s="223"/>
      <c r="AF105" s="223"/>
      <c r="AG105" s="223"/>
      <c r="AH105" s="223"/>
      <c r="AI105" s="223"/>
      <c r="AJ105" s="223"/>
      <c r="AK105" s="223"/>
      <c r="AL105" s="223"/>
      <c r="AM105" s="223"/>
      <c r="AN105" s="223"/>
      <c r="AO105" s="223"/>
      <c r="AP105" s="223"/>
      <c r="AQ105" s="16"/>
      <c r="AR105" s="16"/>
      <c r="AX105" s="223" t="e">
        <f aca="false">(AX103+AX104)/2</f>
        <v>#REF!</v>
      </c>
      <c r="AZ105" s="77" t="e">
        <f aca="false"/>
        <v>#REF!</v>
      </c>
    </row>
    <row r="106" customFormat="false" ht="12.75" hidden="false" customHeight="false" outlineLevel="0" collapsed="false">
      <c r="A106" s="224" t="n">
        <v>2807</v>
      </c>
      <c r="B106" s="225" t="s">
        <v>599</v>
      </c>
      <c r="C106" s="219" t="n">
        <v>0</v>
      </c>
      <c r="D106" s="219" t="n">
        <v>0</v>
      </c>
      <c r="E106" s="219" t="n">
        <v>0</v>
      </c>
      <c r="F106" s="219" t="n">
        <v>0</v>
      </c>
      <c r="G106" s="219" t="n">
        <v>0</v>
      </c>
      <c r="H106" s="219" t="n">
        <v>0</v>
      </c>
      <c r="I106" s="219" t="n">
        <v>0</v>
      </c>
      <c r="J106" s="219" t="n">
        <v>0</v>
      </c>
      <c r="K106" s="219" t="n">
        <v>0</v>
      </c>
      <c r="L106" s="219" t="n">
        <v>0</v>
      </c>
      <c r="M106" s="219" t="n">
        <v>0</v>
      </c>
      <c r="N106" s="219" t="n">
        <v>0</v>
      </c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20"/>
      <c r="AR106" s="220"/>
      <c r="AX106" s="219" t="n">
        <v>0</v>
      </c>
      <c r="AZ106" s="77" t="n">
        <v>0</v>
      </c>
    </row>
    <row r="107" customFormat="false" ht="12.75" hidden="false" customHeight="false" outlineLevel="0" collapsed="false">
      <c r="A107" s="45" t="n">
        <v>2807</v>
      </c>
      <c r="B107" s="18" t="s">
        <v>599</v>
      </c>
      <c r="C107" s="16" t="n">
        <f aca="false">+BAL!D604</f>
        <v>0</v>
      </c>
      <c r="D107" s="16" t="n">
        <f aca="false">+BAL!E604</f>
        <v>0</v>
      </c>
      <c r="E107" s="16" t="n">
        <f aca="false">+BAL!F604</f>
        <v>0</v>
      </c>
      <c r="F107" s="16" t="n">
        <f aca="false">+BAL!G604</f>
        <v>0</v>
      </c>
      <c r="G107" s="16" t="n">
        <f aca="false">+BAL!H604</f>
        <v>0</v>
      </c>
      <c r="H107" s="16" t="n">
        <f aca="false">+BAL!I604</f>
        <v>0</v>
      </c>
      <c r="I107" s="16" t="n">
        <f aca="false">+BAL!J604</f>
        <v>0</v>
      </c>
      <c r="J107" s="16" t="n">
        <f aca="false">+BAL!K604</f>
        <v>0</v>
      </c>
      <c r="K107" s="16" t="n">
        <f aca="false">+BAL!L604</f>
        <v>0</v>
      </c>
      <c r="L107" s="16" t="n">
        <f aca="false">+BAL!M604</f>
        <v>0</v>
      </c>
      <c r="M107" s="16" t="n">
        <f aca="false">+BAL!N604</f>
        <v>0</v>
      </c>
      <c r="N107" s="16" t="n">
        <f aca="false">+BAL!O604</f>
        <v>0</v>
      </c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X107" s="16" t="e">
        <f aca="false">+#REF!</f>
        <v>#REF!</v>
      </c>
      <c r="AZ107" s="77" t="e">
        <f aca="false"/>
        <v>#REF!</v>
      </c>
    </row>
    <row r="108" customFormat="false" ht="12.75" hidden="false" customHeight="false" outlineLevel="0" collapsed="false">
      <c r="A108" s="226" t="n">
        <v>2807</v>
      </c>
      <c r="B108" s="18" t="s">
        <v>599</v>
      </c>
      <c r="C108" s="223" t="n">
        <f aca="false">(C106+C107)/2</f>
        <v>0</v>
      </c>
      <c r="D108" s="223" t="n">
        <f aca="false">(D106+D107)/2</f>
        <v>0</v>
      </c>
      <c r="E108" s="223" t="n">
        <f aca="false">(E106+E107)/2</f>
        <v>0</v>
      </c>
      <c r="F108" s="223" t="n">
        <f aca="false">(F106+F107)/2</f>
        <v>0</v>
      </c>
      <c r="G108" s="223" t="n">
        <f aca="false">(G106+G107)/2</f>
        <v>0</v>
      </c>
      <c r="H108" s="223" t="n">
        <f aca="false">(H106+H107)/2</f>
        <v>0</v>
      </c>
      <c r="I108" s="223" t="n">
        <f aca="false">(I106+I107)/2</f>
        <v>0</v>
      </c>
      <c r="J108" s="223" t="n">
        <f aca="false">(J106+J107)/2</f>
        <v>0</v>
      </c>
      <c r="K108" s="223" t="n">
        <f aca="false">(K106+K107)/2</f>
        <v>0</v>
      </c>
      <c r="L108" s="223" t="n">
        <f aca="false">(L106+L107)/2</f>
        <v>0</v>
      </c>
      <c r="M108" s="223" t="n">
        <f aca="false">(M106+M107)/2</f>
        <v>0</v>
      </c>
      <c r="N108" s="223" t="n">
        <f aca="false">(N106+N107)/2</f>
        <v>0</v>
      </c>
      <c r="O108" s="223"/>
      <c r="P108" s="223"/>
      <c r="Q108" s="223"/>
      <c r="R108" s="223"/>
      <c r="S108" s="223"/>
      <c r="T108" s="223"/>
      <c r="U108" s="223"/>
      <c r="V108" s="223"/>
      <c r="W108" s="223"/>
      <c r="X108" s="223"/>
      <c r="Y108" s="223"/>
      <c r="Z108" s="223"/>
      <c r="AA108" s="223"/>
      <c r="AB108" s="223"/>
      <c r="AC108" s="223"/>
      <c r="AD108" s="223"/>
      <c r="AE108" s="223"/>
      <c r="AF108" s="223"/>
      <c r="AG108" s="223"/>
      <c r="AH108" s="223"/>
      <c r="AI108" s="223"/>
      <c r="AJ108" s="223"/>
      <c r="AK108" s="223"/>
      <c r="AL108" s="223"/>
      <c r="AM108" s="223"/>
      <c r="AN108" s="223"/>
      <c r="AO108" s="223"/>
      <c r="AP108" s="223"/>
      <c r="AQ108" s="16"/>
      <c r="AR108" s="16"/>
      <c r="AX108" s="223" t="e">
        <f aca="false">(AX106+AX107)/2</f>
        <v>#REF!</v>
      </c>
      <c r="AZ108" s="77" t="e">
        <f aca="false"/>
        <v>#REF!</v>
      </c>
    </row>
    <row r="109" customFormat="false" ht="12.75" hidden="false" customHeight="false" outlineLevel="0" collapsed="false">
      <c r="A109" s="224" t="n">
        <v>2990</v>
      </c>
      <c r="B109" s="225" t="s">
        <v>625</v>
      </c>
      <c r="C109" s="219" t="n">
        <v>691.038</v>
      </c>
      <c r="D109" s="219" t="n">
        <v>691.038</v>
      </c>
      <c r="E109" s="219" t="n">
        <v>691.038</v>
      </c>
      <c r="F109" s="219" t="n">
        <v>691.038</v>
      </c>
      <c r="G109" s="219" t="n">
        <v>691.038</v>
      </c>
      <c r="H109" s="219" t="n">
        <v>691.038</v>
      </c>
      <c r="I109" s="219" t="n">
        <v>691.038</v>
      </c>
      <c r="J109" s="219" t="n">
        <v>691.038</v>
      </c>
      <c r="K109" s="219" t="n">
        <v>691.038</v>
      </c>
      <c r="L109" s="219" t="n">
        <v>691.038</v>
      </c>
      <c r="M109" s="219" t="n">
        <v>691.038</v>
      </c>
      <c r="N109" s="219" t="n">
        <v>691.038</v>
      </c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20"/>
      <c r="AR109" s="220"/>
      <c r="AX109" s="219" t="n">
        <v>624.918</v>
      </c>
      <c r="AZ109" s="77" t="n">
        <v>29115.047</v>
      </c>
    </row>
    <row r="110" customFormat="false" ht="12.75" hidden="false" customHeight="false" outlineLevel="0" collapsed="false">
      <c r="A110" s="45" t="n">
        <v>2990</v>
      </c>
      <c r="B110" s="18" t="s">
        <v>625</v>
      </c>
      <c r="C110" s="16" t="n">
        <f aca="false">+BAL!D631</f>
        <v>27408.47711</v>
      </c>
      <c r="D110" s="16" t="n">
        <f aca="false">+BAL!E631</f>
        <v>38710.93264</v>
      </c>
      <c r="E110" s="16" t="n">
        <f aca="false">+BAL!F631</f>
        <v>25193.8541</v>
      </c>
      <c r="F110" s="16" t="n">
        <f aca="false">+BAL!G631</f>
        <v>32895.97234</v>
      </c>
      <c r="G110" s="16" t="n">
        <f aca="false">+BAL!H631</f>
        <v>35584.45408</v>
      </c>
      <c r="H110" s="16" t="n">
        <f aca="false">+BAL!I631</f>
        <v>27039.77873</v>
      </c>
      <c r="I110" s="16" t="n">
        <f aca="false">+BAL!J631</f>
        <v>40313.59066</v>
      </c>
      <c r="J110" s="16" t="n">
        <f aca="false">+BAL!K631</f>
        <v>41992.90536</v>
      </c>
      <c r="K110" s="16" t="n">
        <f aca="false">+BAL!L631</f>
        <v>40355.82151</v>
      </c>
      <c r="L110" s="16" t="n">
        <f aca="false">+BAL!M631</f>
        <v>31079.27527</v>
      </c>
      <c r="M110" s="16" t="n">
        <f aca="false">+BAL!N631</f>
        <v>44972.08439</v>
      </c>
      <c r="N110" s="16" t="n">
        <f aca="false">+BAL!O631</f>
        <v>43803.48646</v>
      </c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X110" s="16" t="e">
        <f aca="false">+#REF!</f>
        <v>#REF!</v>
      </c>
      <c r="AZ110" s="77" t="e">
        <f aca="false"/>
        <v>#REF!</v>
      </c>
    </row>
    <row r="111" customFormat="false" ht="12.75" hidden="false" customHeight="false" outlineLevel="0" collapsed="false">
      <c r="A111" s="226" t="n">
        <v>2990</v>
      </c>
      <c r="B111" s="18" t="s">
        <v>625</v>
      </c>
      <c r="C111" s="223" t="n">
        <f aca="false">(C109+C110)/2</f>
        <v>14049.757555</v>
      </c>
      <c r="D111" s="223" t="n">
        <f aca="false">(D109+D110)/2</f>
        <v>19700.98532</v>
      </c>
      <c r="E111" s="223" t="n">
        <f aca="false">(E109+E110)/2</f>
        <v>12942.44605</v>
      </c>
      <c r="F111" s="223" t="n">
        <f aca="false">(F109+F110)/2</f>
        <v>16793.50517</v>
      </c>
      <c r="G111" s="223" t="n">
        <f aca="false">(G109+G110)/2</f>
        <v>18137.74604</v>
      </c>
      <c r="H111" s="223" t="n">
        <f aca="false">(H109+H110)/2</f>
        <v>13865.408365</v>
      </c>
      <c r="I111" s="223" t="n">
        <f aca="false">(I109+I110)/2</f>
        <v>20502.31433</v>
      </c>
      <c r="J111" s="223" t="n">
        <f aca="false">(J109+J110)/2</f>
        <v>21341.97168</v>
      </c>
      <c r="K111" s="223" t="n">
        <f aca="false">(K109+K110)/2</f>
        <v>20523.429755</v>
      </c>
      <c r="L111" s="223" t="n">
        <f aca="false">(L109+L110)/2</f>
        <v>15885.156635</v>
      </c>
      <c r="M111" s="223" t="n">
        <f aca="false">(M109+M110)/2</f>
        <v>22831.561195</v>
      </c>
      <c r="N111" s="223" t="n">
        <f aca="false">(N109+N110)/2</f>
        <v>22247.26223</v>
      </c>
      <c r="O111" s="223"/>
      <c r="P111" s="223"/>
      <c r="Q111" s="223"/>
      <c r="R111" s="223"/>
      <c r="S111" s="223"/>
      <c r="T111" s="223"/>
      <c r="U111" s="223"/>
      <c r="V111" s="223"/>
      <c r="W111" s="223"/>
      <c r="X111" s="223"/>
      <c r="Y111" s="223"/>
      <c r="Z111" s="223"/>
      <c r="AA111" s="223"/>
      <c r="AB111" s="223"/>
      <c r="AC111" s="223"/>
      <c r="AD111" s="223"/>
      <c r="AE111" s="223"/>
      <c r="AF111" s="223"/>
      <c r="AG111" s="223"/>
      <c r="AH111" s="223"/>
      <c r="AI111" s="223"/>
      <c r="AJ111" s="223"/>
      <c r="AK111" s="223"/>
      <c r="AL111" s="223"/>
      <c r="AM111" s="223"/>
      <c r="AN111" s="223"/>
      <c r="AO111" s="223"/>
      <c r="AP111" s="223"/>
      <c r="AQ111" s="16"/>
      <c r="AR111" s="16"/>
      <c r="AX111" s="223" t="e">
        <f aca="false">(AX109+AX110)/2</f>
        <v>#REF!</v>
      </c>
      <c r="AZ111" s="77" t="e">
        <f aca="false"/>
        <v>#REF!</v>
      </c>
    </row>
    <row r="112" customFormat="false" ht="12.75" hidden="false" customHeight="false" outlineLevel="0" collapsed="false">
      <c r="A112" s="234" t="n">
        <v>3</v>
      </c>
      <c r="B112" s="235" t="s">
        <v>626</v>
      </c>
      <c r="C112" s="219" t="n">
        <v>13501.45</v>
      </c>
      <c r="D112" s="219" t="n">
        <v>13501.45</v>
      </c>
      <c r="E112" s="219" t="n">
        <v>13501.45</v>
      </c>
      <c r="F112" s="219" t="n">
        <v>13501.45</v>
      </c>
      <c r="G112" s="219" t="n">
        <v>13501.45</v>
      </c>
      <c r="H112" s="219" t="n">
        <v>13501.45</v>
      </c>
      <c r="I112" s="219" t="n">
        <v>13501.45</v>
      </c>
      <c r="J112" s="219" t="n">
        <v>13501.45</v>
      </c>
      <c r="K112" s="219" t="n">
        <v>13501.45</v>
      </c>
      <c r="L112" s="219" t="n">
        <v>13501.45</v>
      </c>
      <c r="M112" s="219" t="n">
        <v>13501.45</v>
      </c>
      <c r="N112" s="219" t="n">
        <v>13501.45</v>
      </c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20"/>
      <c r="AR112" s="220"/>
      <c r="AX112" s="219" t="n">
        <v>-37842.531</v>
      </c>
      <c r="AZ112" s="77" t="n">
        <v>328626.201</v>
      </c>
    </row>
    <row r="113" customFormat="false" ht="12.75" hidden="false" customHeight="false" outlineLevel="0" collapsed="false">
      <c r="A113" s="236" t="n">
        <v>3</v>
      </c>
      <c r="B113" s="237" t="s">
        <v>626</v>
      </c>
      <c r="C113" s="238" t="n">
        <f aca="false">+BAL!D633</f>
        <v>334962.25666</v>
      </c>
      <c r="D113" s="238" t="n">
        <f aca="false">+BAL!E633</f>
        <v>340487.30052</v>
      </c>
      <c r="E113" s="238" t="n">
        <f aca="false">+BAL!F633</f>
        <v>338003.63263</v>
      </c>
      <c r="F113" s="238" t="n">
        <f aca="false">+BAL!G633</f>
        <v>337035.706</v>
      </c>
      <c r="G113" s="238" t="n">
        <f aca="false">+BAL!H633</f>
        <v>316656.22884</v>
      </c>
      <c r="H113" s="238" t="n">
        <f aca="false">+BAL!I633</f>
        <v>315115.37226</v>
      </c>
      <c r="I113" s="238" t="n">
        <f aca="false">+BAL!J633</f>
        <v>329787.60416</v>
      </c>
      <c r="J113" s="238" t="n">
        <f aca="false">+BAL!K633</f>
        <v>329062.41102</v>
      </c>
      <c r="K113" s="238" t="n">
        <f aca="false">+BAL!L633</f>
        <v>342406.01179</v>
      </c>
      <c r="L113" s="238" t="n">
        <f aca="false">+BAL!M633</f>
        <v>359594.93713</v>
      </c>
      <c r="M113" s="238" t="n">
        <f aca="false">+BAL!N633</f>
        <v>378944.00822</v>
      </c>
      <c r="N113" s="238" t="n">
        <f aca="false">+BAL!O633</f>
        <v>459422.83642</v>
      </c>
      <c r="O113" s="238"/>
      <c r="P113" s="238"/>
      <c r="Q113" s="238"/>
      <c r="R113" s="238"/>
      <c r="S113" s="238"/>
      <c r="T113" s="238"/>
      <c r="U113" s="238"/>
      <c r="V113" s="238"/>
      <c r="W113" s="238"/>
      <c r="X113" s="238"/>
      <c r="Y113" s="238"/>
      <c r="Z113" s="238"/>
      <c r="AA113" s="238"/>
      <c r="AB113" s="238"/>
      <c r="AC113" s="238"/>
      <c r="AD113" s="238"/>
      <c r="AE113" s="238"/>
      <c r="AF113" s="238"/>
      <c r="AG113" s="238"/>
      <c r="AH113" s="238"/>
      <c r="AI113" s="238"/>
      <c r="AJ113" s="238"/>
      <c r="AK113" s="238"/>
      <c r="AL113" s="238"/>
      <c r="AM113" s="238"/>
      <c r="AN113" s="238"/>
      <c r="AO113" s="238"/>
      <c r="AP113" s="238"/>
      <c r="AQ113" s="16"/>
      <c r="AR113" s="16"/>
      <c r="AX113" s="238" t="e">
        <f aca="false">+#REF!</f>
        <v>#REF!</v>
      </c>
      <c r="AZ113" s="77" t="e">
        <f aca="false"/>
        <v>#REF!</v>
      </c>
    </row>
    <row r="114" customFormat="false" ht="12.75" hidden="false" customHeight="false" outlineLevel="0" collapsed="false">
      <c r="A114" s="226" t="n">
        <v>3</v>
      </c>
      <c r="B114" s="239" t="s">
        <v>626</v>
      </c>
      <c r="C114" s="223" t="n">
        <f aca="false">(C112+C113)/2</f>
        <v>174231.85333</v>
      </c>
      <c r="D114" s="223" t="n">
        <f aca="false">(D112+D113)/2</f>
        <v>176994.37526</v>
      </c>
      <c r="E114" s="223" t="n">
        <f aca="false">(E112+E113)/2</f>
        <v>175752.541315</v>
      </c>
      <c r="F114" s="223" t="n">
        <f aca="false">(F112+F113)/2</f>
        <v>175268.578</v>
      </c>
      <c r="G114" s="223" t="n">
        <f aca="false">(G112+G113)/2</f>
        <v>165078.83942</v>
      </c>
      <c r="H114" s="223" t="n">
        <f aca="false">(H112+H113)/2</f>
        <v>164308.41113</v>
      </c>
      <c r="I114" s="223" t="n">
        <f aca="false">(I112+I113)/2</f>
        <v>171644.52708</v>
      </c>
      <c r="J114" s="223" t="n">
        <f aca="false">(J112+J113)/2</f>
        <v>171281.93051</v>
      </c>
      <c r="K114" s="223" t="n">
        <f aca="false">(K112+K113)/2</f>
        <v>177953.730895</v>
      </c>
      <c r="L114" s="223" t="n">
        <f aca="false">(L112+L113)/2</f>
        <v>186548.193565</v>
      </c>
      <c r="M114" s="223" t="n">
        <f aca="false">(M112+M113)/2</f>
        <v>196222.72911</v>
      </c>
      <c r="N114" s="223" t="n">
        <f aca="false">(N112+N113)/2</f>
        <v>236462.14321</v>
      </c>
      <c r="O114" s="223"/>
      <c r="P114" s="223"/>
      <c r="Q114" s="223"/>
      <c r="R114" s="223"/>
      <c r="S114" s="223"/>
      <c r="T114" s="223"/>
      <c r="U114" s="223"/>
      <c r="V114" s="223"/>
      <c r="W114" s="223"/>
      <c r="X114" s="223"/>
      <c r="Y114" s="223"/>
      <c r="Z114" s="223"/>
      <c r="AA114" s="223"/>
      <c r="AB114" s="223"/>
      <c r="AC114" s="223"/>
      <c r="AD114" s="223"/>
      <c r="AE114" s="223"/>
      <c r="AF114" s="223"/>
      <c r="AG114" s="223"/>
      <c r="AH114" s="223"/>
      <c r="AI114" s="223"/>
      <c r="AJ114" s="223"/>
      <c r="AK114" s="223"/>
      <c r="AL114" s="223"/>
      <c r="AM114" s="223"/>
      <c r="AN114" s="223"/>
      <c r="AO114" s="223"/>
      <c r="AP114" s="223"/>
      <c r="AQ114" s="16"/>
      <c r="AR114" s="16"/>
      <c r="AX114" s="223" t="e">
        <f aca="false">(AX112+AX113)/2</f>
        <v>#REF!</v>
      </c>
      <c r="AZ114" s="77" t="e">
        <f aca="false"/>
        <v>#REF!</v>
      </c>
    </row>
    <row r="115" customFormat="false" ht="12.75" hidden="false" customHeight="false" outlineLevel="0" collapsed="false">
      <c r="A115" s="224" t="n">
        <v>31</v>
      </c>
      <c r="B115" s="228" t="s">
        <v>627</v>
      </c>
      <c r="C115" s="219" t="n">
        <v>9510.853</v>
      </c>
      <c r="D115" s="219" t="n">
        <v>9510.853</v>
      </c>
      <c r="E115" s="219" t="n">
        <v>9510.853</v>
      </c>
      <c r="F115" s="219" t="n">
        <v>9510.853</v>
      </c>
      <c r="G115" s="219" t="n">
        <v>9510.853</v>
      </c>
      <c r="H115" s="219" t="n">
        <v>9510.853</v>
      </c>
      <c r="I115" s="219" t="n">
        <v>9510.853</v>
      </c>
      <c r="J115" s="219" t="n">
        <v>9510.853</v>
      </c>
      <c r="K115" s="219" t="n">
        <v>9510.853</v>
      </c>
      <c r="L115" s="219" t="n">
        <v>9510.853</v>
      </c>
      <c r="M115" s="219" t="n">
        <v>9510.853</v>
      </c>
      <c r="N115" s="219" t="n">
        <v>9510.853</v>
      </c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20"/>
      <c r="AR115" s="220"/>
      <c r="AX115" s="219" t="n">
        <v>0</v>
      </c>
      <c r="AZ115" s="77" t="n">
        <v>105280.444</v>
      </c>
    </row>
    <row r="116" customFormat="false" ht="12.75" hidden="false" customHeight="false" outlineLevel="0" collapsed="false">
      <c r="A116" s="45" t="n">
        <v>31</v>
      </c>
      <c r="B116" s="18" t="s">
        <v>627</v>
      </c>
      <c r="C116" s="16" t="n">
        <f aca="false">+BAL!D634</f>
        <v>113412.5943</v>
      </c>
      <c r="D116" s="16" t="n">
        <f aca="false">+BAL!E634</f>
        <v>118412.5943</v>
      </c>
      <c r="E116" s="16" t="n">
        <f aca="false">+BAL!F634</f>
        <v>123412.5943</v>
      </c>
      <c r="F116" s="16" t="n">
        <f aca="false">+BAL!G634</f>
        <v>135889.66243</v>
      </c>
      <c r="G116" s="16" t="n">
        <f aca="false">+BAL!H634</f>
        <v>124144.80967</v>
      </c>
      <c r="H116" s="16" t="n">
        <f aca="false">+BAL!I634</f>
        <v>131779.3028</v>
      </c>
      <c r="I116" s="16" t="n">
        <f aca="false">+BAL!J634</f>
        <v>167733.50471</v>
      </c>
      <c r="J116" s="16" t="n">
        <f aca="false">+BAL!K634</f>
        <v>167777.18371</v>
      </c>
      <c r="K116" s="16" t="n">
        <f aca="false">+BAL!L634</f>
        <v>168067.02902</v>
      </c>
      <c r="L116" s="16" t="n">
        <f aca="false">+BAL!M634</f>
        <v>168412.48385</v>
      </c>
      <c r="M116" s="16" t="n">
        <f aca="false">+BAL!N634</f>
        <v>171496.16599</v>
      </c>
      <c r="N116" s="16" t="n">
        <f aca="false">+BAL!O634</f>
        <v>177219.08174</v>
      </c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X116" s="16" t="e">
        <f aca="false">+#REF!</f>
        <v>#REF!</v>
      </c>
      <c r="AZ116" s="77" t="e">
        <f aca="false"/>
        <v>#REF!</v>
      </c>
    </row>
    <row r="117" customFormat="false" ht="12.75" hidden="false" customHeight="false" outlineLevel="0" collapsed="false">
      <c r="A117" s="226" t="n">
        <v>31</v>
      </c>
      <c r="B117" s="18" t="s">
        <v>627</v>
      </c>
      <c r="C117" s="223" t="n">
        <f aca="false">(C115+C116)/2</f>
        <v>61461.72365</v>
      </c>
      <c r="D117" s="223" t="n">
        <f aca="false">(D115+D116)/2</f>
        <v>63961.72365</v>
      </c>
      <c r="E117" s="223" t="n">
        <f aca="false">(E115+E116)/2</f>
        <v>66461.72365</v>
      </c>
      <c r="F117" s="223" t="n">
        <f aca="false">(F115+F116)/2</f>
        <v>72700.257715</v>
      </c>
      <c r="G117" s="223" t="n">
        <f aca="false">(G115+G116)/2</f>
        <v>66827.831335</v>
      </c>
      <c r="H117" s="223" t="n">
        <f aca="false">(H115+H116)/2</f>
        <v>70645.0779</v>
      </c>
      <c r="I117" s="223" t="n">
        <f aca="false">(I115+I116)/2</f>
        <v>88622.178855</v>
      </c>
      <c r="J117" s="223" t="n">
        <f aca="false">(J115+J116)/2</f>
        <v>88644.018355</v>
      </c>
      <c r="K117" s="223" t="n">
        <f aca="false">(K115+K116)/2</f>
        <v>88788.94101</v>
      </c>
      <c r="L117" s="223" t="n">
        <f aca="false">(L115+L116)/2</f>
        <v>88961.668425</v>
      </c>
      <c r="M117" s="223" t="n">
        <f aca="false">(M115+M116)/2</f>
        <v>90503.509495</v>
      </c>
      <c r="N117" s="223" t="n">
        <f aca="false">(N115+N116)/2</f>
        <v>93364.96737</v>
      </c>
      <c r="O117" s="223"/>
      <c r="P117" s="223"/>
      <c r="Q117" s="223"/>
      <c r="R117" s="223"/>
      <c r="S117" s="223"/>
      <c r="T117" s="223"/>
      <c r="U117" s="223"/>
      <c r="V117" s="223"/>
      <c r="W117" s="223"/>
      <c r="X117" s="223"/>
      <c r="Y117" s="223"/>
      <c r="Z117" s="223"/>
      <c r="AA117" s="223"/>
      <c r="AB117" s="223"/>
      <c r="AC117" s="223"/>
      <c r="AD117" s="223"/>
      <c r="AE117" s="223"/>
      <c r="AF117" s="223"/>
      <c r="AG117" s="223"/>
      <c r="AH117" s="223"/>
      <c r="AI117" s="223"/>
      <c r="AJ117" s="223"/>
      <c r="AK117" s="223"/>
      <c r="AL117" s="223"/>
      <c r="AM117" s="223"/>
      <c r="AN117" s="223"/>
      <c r="AO117" s="223"/>
      <c r="AP117" s="223"/>
      <c r="AQ117" s="16"/>
      <c r="AR117" s="16"/>
      <c r="AX117" s="223" t="e">
        <f aca="false">(AX115+AX116)/2</f>
        <v>#REF!</v>
      </c>
      <c r="AZ117" s="77" t="e">
        <f aca="false"/>
        <v>#REF!</v>
      </c>
    </row>
    <row r="118" customFormat="false" ht="12.75" hidden="false" customHeight="false" outlineLevel="0" collapsed="false">
      <c r="A118" s="224" t="n">
        <v>32</v>
      </c>
      <c r="B118" s="228" t="s">
        <v>635</v>
      </c>
      <c r="C118" s="219" t="n">
        <v>670.536</v>
      </c>
      <c r="D118" s="219" t="n">
        <v>670.536</v>
      </c>
      <c r="E118" s="219" t="n">
        <v>670.536</v>
      </c>
      <c r="F118" s="219" t="n">
        <v>670.536</v>
      </c>
      <c r="G118" s="219" t="n">
        <v>670.536</v>
      </c>
      <c r="H118" s="219" t="n">
        <v>670.536</v>
      </c>
      <c r="I118" s="219" t="n">
        <v>670.536</v>
      </c>
      <c r="J118" s="219" t="n">
        <v>670.536</v>
      </c>
      <c r="K118" s="219" t="n">
        <v>670.536</v>
      </c>
      <c r="L118" s="219" t="n">
        <v>670.536</v>
      </c>
      <c r="M118" s="219" t="n">
        <v>670.536</v>
      </c>
      <c r="N118" s="219" t="n">
        <v>670.536</v>
      </c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20"/>
      <c r="AR118" s="220"/>
      <c r="AX118" s="219" t="n">
        <v>2311.114</v>
      </c>
      <c r="AZ118" s="77" t="n">
        <v>161521.429</v>
      </c>
    </row>
    <row r="119" customFormat="false" ht="12.75" hidden="false" customHeight="false" outlineLevel="0" collapsed="false">
      <c r="A119" s="45" t="n">
        <v>32</v>
      </c>
      <c r="B119" s="18" t="s">
        <v>635</v>
      </c>
      <c r="C119" s="16" t="n">
        <f aca="false">+BAL!D641</f>
        <v>166721.42706</v>
      </c>
      <c r="D119" s="16" t="n">
        <f aca="false">+BAL!E641</f>
        <v>172126.36602</v>
      </c>
      <c r="E119" s="16" t="n">
        <f aca="false">+BAL!F641</f>
        <v>192375.28214</v>
      </c>
      <c r="F119" s="16" t="n">
        <f aca="false">+BAL!G641</f>
        <v>160435.51166</v>
      </c>
      <c r="G119" s="16" t="n">
        <f aca="false">+BAL!H641</f>
        <v>154212.88206</v>
      </c>
      <c r="H119" s="16" t="n">
        <f aca="false">+BAL!I641</f>
        <v>145125.61572</v>
      </c>
      <c r="I119" s="16" t="n">
        <f aca="false">+BAL!J641</f>
        <v>145469.71653</v>
      </c>
      <c r="J119" s="16" t="n">
        <f aca="false">+BAL!K641</f>
        <v>144455.69819</v>
      </c>
      <c r="K119" s="16" t="n">
        <f aca="false">+BAL!L641</f>
        <v>156586.1029</v>
      </c>
      <c r="L119" s="16" t="n">
        <f aca="false">+BAL!M641</f>
        <v>173323.5141</v>
      </c>
      <c r="M119" s="16" t="n">
        <f aca="false">+BAL!N641</f>
        <v>190242.18318</v>
      </c>
      <c r="N119" s="16" t="n">
        <f aca="false">+BAL!O641</f>
        <v>204619.14234</v>
      </c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X119" s="16" t="e">
        <f aca="false">+#REF!</f>
        <v>#REF!</v>
      </c>
      <c r="AZ119" s="77" t="e">
        <f aca="false"/>
        <v>#REF!</v>
      </c>
    </row>
    <row r="120" customFormat="false" ht="12.75" hidden="false" customHeight="false" outlineLevel="0" collapsed="false">
      <c r="A120" s="226" t="n">
        <v>32</v>
      </c>
      <c r="B120" s="18" t="s">
        <v>635</v>
      </c>
      <c r="C120" s="223" t="n">
        <f aca="false">(C118+C119)/2</f>
        <v>83695.98153</v>
      </c>
      <c r="D120" s="223" t="n">
        <f aca="false">(D118+D119)/2</f>
        <v>86398.45101</v>
      </c>
      <c r="E120" s="223" t="n">
        <f aca="false">(E118+E119)/2</f>
        <v>96522.90907</v>
      </c>
      <c r="F120" s="223" t="n">
        <f aca="false">(F118+F119)/2</f>
        <v>80553.02383</v>
      </c>
      <c r="G120" s="223" t="n">
        <f aca="false">(G118+G119)/2</f>
        <v>77441.70903</v>
      </c>
      <c r="H120" s="223" t="n">
        <f aca="false">(H118+H119)/2</f>
        <v>72898.07586</v>
      </c>
      <c r="I120" s="223" t="n">
        <f aca="false">(I118+I119)/2</f>
        <v>73070.126265</v>
      </c>
      <c r="J120" s="223" t="n">
        <f aca="false">(J118+J119)/2</f>
        <v>72563.117095</v>
      </c>
      <c r="K120" s="223" t="n">
        <f aca="false">(K118+K119)/2</f>
        <v>78628.31945</v>
      </c>
      <c r="L120" s="223" t="n">
        <f aca="false">(L118+L119)/2</f>
        <v>86997.02505</v>
      </c>
      <c r="M120" s="223" t="n">
        <f aca="false">(M118+M119)/2</f>
        <v>95456.35959</v>
      </c>
      <c r="N120" s="223" t="n">
        <f aca="false">(N118+N119)/2</f>
        <v>102644.83917</v>
      </c>
      <c r="O120" s="223"/>
      <c r="P120" s="223"/>
      <c r="Q120" s="223"/>
      <c r="R120" s="223"/>
      <c r="S120" s="223"/>
      <c r="T120" s="223"/>
      <c r="U120" s="223"/>
      <c r="V120" s="223"/>
      <c r="W120" s="223"/>
      <c r="X120" s="223"/>
      <c r="Y120" s="223"/>
      <c r="Z120" s="223"/>
      <c r="AA120" s="223"/>
      <c r="AB120" s="223"/>
      <c r="AC120" s="223"/>
      <c r="AD120" s="223"/>
      <c r="AE120" s="223"/>
      <c r="AF120" s="223"/>
      <c r="AG120" s="223"/>
      <c r="AH120" s="223"/>
      <c r="AI120" s="223"/>
      <c r="AJ120" s="223"/>
      <c r="AK120" s="223"/>
      <c r="AL120" s="223"/>
      <c r="AM120" s="223"/>
      <c r="AN120" s="223"/>
      <c r="AO120" s="223"/>
      <c r="AP120" s="223"/>
      <c r="AQ120" s="16"/>
      <c r="AR120" s="16"/>
      <c r="AX120" s="223" t="e">
        <f aca="false">(AX118+AX119)/2</f>
        <v>#REF!</v>
      </c>
      <c r="AZ120" s="77" t="e">
        <f aca="false"/>
        <v>#REF!</v>
      </c>
    </row>
    <row r="121" customFormat="false" ht="12.75" hidden="false" customHeight="false" outlineLevel="0" collapsed="false">
      <c r="A121" s="224" t="n">
        <v>3201</v>
      </c>
      <c r="B121" s="228" t="s">
        <v>636</v>
      </c>
      <c r="C121" s="219" t="n">
        <v>670.536</v>
      </c>
      <c r="D121" s="219" t="n">
        <v>670.536</v>
      </c>
      <c r="E121" s="219" t="n">
        <v>670.536</v>
      </c>
      <c r="F121" s="219" t="n">
        <v>670.536</v>
      </c>
      <c r="G121" s="219" t="n">
        <v>670.536</v>
      </c>
      <c r="H121" s="219" t="n">
        <v>670.536</v>
      </c>
      <c r="I121" s="219" t="n">
        <v>670.536</v>
      </c>
      <c r="J121" s="219" t="n">
        <v>670.536</v>
      </c>
      <c r="K121" s="219" t="n">
        <v>670.536</v>
      </c>
      <c r="L121" s="219" t="n">
        <v>670.536</v>
      </c>
      <c r="M121" s="219" t="n">
        <v>670.536</v>
      </c>
      <c r="N121" s="219" t="n">
        <v>670.536</v>
      </c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20"/>
      <c r="AR121" s="220"/>
      <c r="AX121" s="219" t="n">
        <v>0</v>
      </c>
      <c r="AZ121" s="77" t="n">
        <v>9978.913</v>
      </c>
    </row>
    <row r="122" customFormat="false" ht="12.75" hidden="false" customHeight="false" outlineLevel="0" collapsed="false">
      <c r="A122" s="45" t="n">
        <v>3201</v>
      </c>
      <c r="B122" s="18" t="s">
        <v>636</v>
      </c>
      <c r="C122" s="16" t="n">
        <f aca="false">+BAL!D642</f>
        <v>10630.91365</v>
      </c>
      <c r="D122" s="16" t="n">
        <f aca="false">+BAL!E642</f>
        <v>10856.61791</v>
      </c>
      <c r="E122" s="16" t="n">
        <f aca="false">+BAL!F642</f>
        <v>12311.80955</v>
      </c>
      <c r="F122" s="16" t="n">
        <f aca="false">+BAL!G642</f>
        <v>12689.11258</v>
      </c>
      <c r="G122" s="16" t="n">
        <f aca="false">+BAL!H642</f>
        <v>11933.10595</v>
      </c>
      <c r="H122" s="16" t="n">
        <f aca="false">+BAL!I642</f>
        <v>11678.22017</v>
      </c>
      <c r="I122" s="16" t="n">
        <f aca="false">+BAL!J642</f>
        <v>11713.35553</v>
      </c>
      <c r="J122" s="16" t="n">
        <f aca="false">+BAL!K642</f>
        <v>11713.35553</v>
      </c>
      <c r="K122" s="16" t="n">
        <f aca="false">+BAL!L642</f>
        <v>11676.75099</v>
      </c>
      <c r="L122" s="16" t="n">
        <f aca="false">+BAL!M642</f>
        <v>11700.64841</v>
      </c>
      <c r="M122" s="16" t="n">
        <f aca="false">+BAL!N642</f>
        <v>11700.64863</v>
      </c>
      <c r="N122" s="16" t="n">
        <f aca="false">+BAL!O642</f>
        <v>11938.56238</v>
      </c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X122" s="16" t="e">
        <f aca="false">+#REF!</f>
        <v>#REF!</v>
      </c>
      <c r="AZ122" s="77" t="e">
        <f aca="false"/>
        <v>#REF!</v>
      </c>
    </row>
    <row r="123" customFormat="false" ht="12.75" hidden="false" customHeight="false" outlineLevel="0" collapsed="false">
      <c r="A123" s="226" t="n">
        <v>3201</v>
      </c>
      <c r="B123" s="18" t="s">
        <v>636</v>
      </c>
      <c r="C123" s="223" t="n">
        <f aca="false">(C121+C122)/2</f>
        <v>5650.724825</v>
      </c>
      <c r="D123" s="223" t="n">
        <f aca="false">(D121+D122)/2</f>
        <v>5763.576955</v>
      </c>
      <c r="E123" s="223" t="n">
        <f aca="false">(E121+E122)/2</f>
        <v>6491.172775</v>
      </c>
      <c r="F123" s="223" t="n">
        <f aca="false">(F121+F122)/2</f>
        <v>6679.82429</v>
      </c>
      <c r="G123" s="223" t="n">
        <f aca="false">(G121+G122)/2</f>
        <v>6301.820975</v>
      </c>
      <c r="H123" s="223" t="n">
        <f aca="false">(H121+H122)/2</f>
        <v>6174.378085</v>
      </c>
      <c r="I123" s="223" t="n">
        <f aca="false">(I121+I122)/2</f>
        <v>6191.945765</v>
      </c>
      <c r="J123" s="223" t="n">
        <f aca="false">(J121+J122)/2</f>
        <v>6191.945765</v>
      </c>
      <c r="K123" s="223" t="n">
        <f aca="false">(K121+K122)/2</f>
        <v>6173.643495</v>
      </c>
      <c r="L123" s="223" t="n">
        <f aca="false">(L121+L122)/2</f>
        <v>6185.592205</v>
      </c>
      <c r="M123" s="223" t="n">
        <f aca="false">(M121+M122)/2</f>
        <v>6185.592315</v>
      </c>
      <c r="N123" s="223" t="n">
        <f aca="false">(N121+N122)/2</f>
        <v>6304.54919</v>
      </c>
      <c r="O123" s="223"/>
      <c r="P123" s="223"/>
      <c r="Q123" s="223"/>
      <c r="R123" s="223"/>
      <c r="S123" s="223"/>
      <c r="T123" s="223"/>
      <c r="U123" s="223"/>
      <c r="V123" s="223"/>
      <c r="W123" s="223"/>
      <c r="X123" s="223"/>
      <c r="Y123" s="223"/>
      <c r="Z123" s="223"/>
      <c r="AA123" s="223"/>
      <c r="AB123" s="223"/>
      <c r="AC123" s="223"/>
      <c r="AD123" s="223"/>
      <c r="AE123" s="223"/>
      <c r="AF123" s="223"/>
      <c r="AG123" s="223"/>
      <c r="AH123" s="223"/>
      <c r="AI123" s="223"/>
      <c r="AJ123" s="223"/>
      <c r="AK123" s="223"/>
      <c r="AL123" s="223"/>
      <c r="AM123" s="223"/>
      <c r="AN123" s="223"/>
      <c r="AO123" s="223"/>
      <c r="AP123" s="223"/>
      <c r="AQ123" s="16"/>
      <c r="AR123" s="16"/>
      <c r="AX123" s="223" t="e">
        <f aca="false">(AX121+AX122)/2</f>
        <v>#REF!</v>
      </c>
      <c r="AZ123" s="77" t="e">
        <f aca="false"/>
        <v>#REF!</v>
      </c>
    </row>
    <row r="124" customFormat="false" ht="12.75" hidden="false" customHeight="false" outlineLevel="0" collapsed="false">
      <c r="A124" s="224" t="s">
        <v>637</v>
      </c>
      <c r="B124" s="228" t="s">
        <v>638</v>
      </c>
      <c r="C124" s="219" t="n">
        <v>0</v>
      </c>
      <c r="D124" s="219" t="n">
        <v>0</v>
      </c>
      <c r="E124" s="219" t="n">
        <v>0</v>
      </c>
      <c r="F124" s="219" t="n">
        <v>0</v>
      </c>
      <c r="G124" s="219" t="n">
        <v>0</v>
      </c>
      <c r="H124" s="219" t="n">
        <v>0</v>
      </c>
      <c r="I124" s="219" t="n">
        <v>0</v>
      </c>
      <c r="J124" s="219" t="n">
        <v>0</v>
      </c>
      <c r="K124" s="219" t="n">
        <v>0</v>
      </c>
      <c r="L124" s="219" t="n">
        <v>0</v>
      </c>
      <c r="M124" s="219" t="n">
        <v>0</v>
      </c>
      <c r="N124" s="219" t="n">
        <v>0</v>
      </c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20"/>
      <c r="AR124" s="220"/>
      <c r="AX124" s="219" t="n">
        <v>0</v>
      </c>
      <c r="AZ124" s="77" t="n">
        <v>0</v>
      </c>
    </row>
    <row r="125" customFormat="false" ht="12.75" hidden="false" customHeight="false" outlineLevel="0" collapsed="false">
      <c r="A125" s="45" t="s">
        <v>637</v>
      </c>
      <c r="B125" s="18" t="s">
        <v>638</v>
      </c>
      <c r="C125" s="16" t="n">
        <f aca="false">+BAL!D643</f>
        <v>0</v>
      </c>
      <c r="D125" s="16" t="n">
        <f aca="false">+BAL!E643</f>
        <v>0</v>
      </c>
      <c r="E125" s="16" t="n">
        <f aca="false">+BAL!F643</f>
        <v>0</v>
      </c>
      <c r="F125" s="16" t="n">
        <f aca="false">+BAL!G643</f>
        <v>0</v>
      </c>
      <c r="G125" s="16" t="n">
        <f aca="false">+BAL!H643</f>
        <v>0</v>
      </c>
      <c r="H125" s="16" t="n">
        <f aca="false">+BAL!I643</f>
        <v>0</v>
      </c>
      <c r="I125" s="16" t="n">
        <f aca="false">+BAL!J643</f>
        <v>0</v>
      </c>
      <c r="J125" s="16" t="n">
        <f aca="false">+BAL!K643</f>
        <v>0</v>
      </c>
      <c r="K125" s="16" t="n">
        <f aca="false">+BAL!L643</f>
        <v>0</v>
      </c>
      <c r="L125" s="16" t="n">
        <f aca="false">+BAL!M643</f>
        <v>0</v>
      </c>
      <c r="M125" s="16" t="n">
        <f aca="false">+BAL!N643</f>
        <v>0</v>
      </c>
      <c r="N125" s="16" t="n">
        <f aca="false">+BAL!O643</f>
        <v>0</v>
      </c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X125" s="16" t="e">
        <f aca="false">+#REF!</f>
        <v>#REF!</v>
      </c>
      <c r="AZ125" s="77" t="e">
        <f aca="false"/>
        <v>#REF!</v>
      </c>
    </row>
    <row r="126" customFormat="false" ht="12.75" hidden="false" customHeight="false" outlineLevel="0" collapsed="false">
      <c r="A126" s="226" t="n">
        <v>3202</v>
      </c>
      <c r="B126" s="18" t="s">
        <v>638</v>
      </c>
      <c r="C126" s="223" t="n">
        <f aca="false">(C124+C125)/2</f>
        <v>0</v>
      </c>
      <c r="D126" s="223" t="n">
        <f aca="false">(D124+D125)/2</f>
        <v>0</v>
      </c>
      <c r="E126" s="223" t="n">
        <f aca="false">(E124+E125)/2</f>
        <v>0</v>
      </c>
      <c r="F126" s="223" t="n">
        <f aca="false">(F124+F125)/2</f>
        <v>0</v>
      </c>
      <c r="G126" s="223" t="n">
        <f aca="false">(G124+G125)/2</f>
        <v>0</v>
      </c>
      <c r="H126" s="223" t="n">
        <f aca="false">(H124+H125)/2</f>
        <v>0</v>
      </c>
      <c r="I126" s="223" t="n">
        <f aca="false">(I124+I125)/2</f>
        <v>0</v>
      </c>
      <c r="J126" s="223" t="n">
        <f aca="false">(J124+J125)/2</f>
        <v>0</v>
      </c>
      <c r="K126" s="223" t="n">
        <f aca="false">(K124+K125)/2</f>
        <v>0</v>
      </c>
      <c r="L126" s="223" t="n">
        <f aca="false">(L124+L125)/2</f>
        <v>0</v>
      </c>
      <c r="M126" s="223" t="n">
        <f aca="false">(M124+M125)/2</f>
        <v>0</v>
      </c>
      <c r="N126" s="223" t="n">
        <f aca="false">(N124+N125)/2</f>
        <v>0</v>
      </c>
      <c r="O126" s="223"/>
      <c r="P126" s="223"/>
      <c r="Q126" s="223"/>
      <c r="R126" s="223"/>
      <c r="S126" s="223"/>
      <c r="T126" s="223"/>
      <c r="U126" s="223"/>
      <c r="V126" s="223"/>
      <c r="W126" s="223"/>
      <c r="X126" s="223"/>
      <c r="Y126" s="223"/>
      <c r="Z126" s="223"/>
      <c r="AA126" s="223"/>
      <c r="AB126" s="223"/>
      <c r="AC126" s="223"/>
      <c r="AD126" s="223"/>
      <c r="AE126" s="223"/>
      <c r="AF126" s="223"/>
      <c r="AG126" s="223"/>
      <c r="AH126" s="223"/>
      <c r="AI126" s="223"/>
      <c r="AJ126" s="223"/>
      <c r="AK126" s="223"/>
      <c r="AL126" s="223"/>
      <c r="AM126" s="223"/>
      <c r="AN126" s="223"/>
      <c r="AO126" s="223"/>
      <c r="AP126" s="223"/>
      <c r="AQ126" s="16"/>
      <c r="AR126" s="16"/>
      <c r="AX126" s="223" t="e">
        <f aca="false">(AX124+AX125)/2</f>
        <v>#REF!</v>
      </c>
      <c r="AZ126" s="77" t="e">
        <f aca="false"/>
        <v>#REF!</v>
      </c>
    </row>
    <row r="127" customFormat="false" ht="12.75" hidden="false" customHeight="false" outlineLevel="0" collapsed="false">
      <c r="A127" s="224" t="n">
        <v>3203</v>
      </c>
      <c r="B127" s="228" t="s">
        <v>639</v>
      </c>
      <c r="C127" s="219" t="n">
        <v>0</v>
      </c>
      <c r="D127" s="219" t="n">
        <v>0</v>
      </c>
      <c r="E127" s="219" t="n">
        <v>0</v>
      </c>
      <c r="F127" s="219" t="n">
        <v>0</v>
      </c>
      <c r="G127" s="219" t="n">
        <v>0</v>
      </c>
      <c r="H127" s="219" t="n">
        <v>0</v>
      </c>
      <c r="I127" s="219" t="n">
        <v>0</v>
      </c>
      <c r="J127" s="219" t="n">
        <v>0</v>
      </c>
      <c r="K127" s="219" t="n">
        <v>0</v>
      </c>
      <c r="L127" s="219" t="n">
        <v>0</v>
      </c>
      <c r="M127" s="219" t="n">
        <v>0</v>
      </c>
      <c r="N127" s="219" t="n">
        <v>0</v>
      </c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20"/>
      <c r="AR127" s="220"/>
      <c r="AX127" s="219" t="n">
        <v>0</v>
      </c>
      <c r="AZ127" s="77" t="n">
        <v>9933.999</v>
      </c>
    </row>
    <row r="128" customFormat="false" ht="12.75" hidden="false" customHeight="false" outlineLevel="0" collapsed="false">
      <c r="A128" s="45" t="n">
        <v>3203</v>
      </c>
      <c r="B128" s="18" t="s">
        <v>639</v>
      </c>
      <c r="C128" s="16" t="n">
        <f aca="false">+BAL!D644</f>
        <v>7995.54412</v>
      </c>
      <c r="D128" s="16" t="n">
        <f aca="false">+BAL!E644</f>
        <v>15108.78514</v>
      </c>
      <c r="E128" s="16" t="n">
        <f aca="false">+BAL!F644</f>
        <v>30403.52887</v>
      </c>
      <c r="F128" s="16" t="n">
        <f aca="false">+BAL!G644</f>
        <v>18098.88826</v>
      </c>
      <c r="G128" s="16" t="n">
        <f aca="false">+BAL!H644</f>
        <v>14778.82728</v>
      </c>
      <c r="H128" s="16" t="n">
        <f aca="false">+BAL!I644</f>
        <v>7460.82227</v>
      </c>
      <c r="I128" s="16" t="n">
        <f aca="false">+BAL!J644</f>
        <v>7534.06024</v>
      </c>
      <c r="J128" s="16" t="n">
        <f aca="false">+BAL!K644</f>
        <v>7534.06024</v>
      </c>
      <c r="K128" s="16" t="n">
        <f aca="false">+BAL!L644</f>
        <v>7510.50003</v>
      </c>
      <c r="L128" s="16" t="n">
        <f aca="false">+BAL!M644</f>
        <v>7864.13112</v>
      </c>
      <c r="M128" s="16" t="n">
        <f aca="false">+BAL!N644</f>
        <v>7516.84224</v>
      </c>
      <c r="N128" s="16" t="n">
        <f aca="false">+BAL!O644</f>
        <v>5116.84223</v>
      </c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X128" s="16" t="e">
        <f aca="false">+#REF!</f>
        <v>#REF!</v>
      </c>
      <c r="AZ128" s="77" t="e">
        <f aca="false"/>
        <v>#REF!</v>
      </c>
    </row>
    <row r="129" s="240" customFormat="true" ht="12.75" hidden="false" customHeight="false" outlineLevel="0" collapsed="false">
      <c r="A129" s="226" t="n">
        <v>3203</v>
      </c>
      <c r="B129" s="18" t="s">
        <v>639</v>
      </c>
      <c r="C129" s="223" t="n">
        <f aca="false">(C127+C128)/2</f>
        <v>3997.77206</v>
      </c>
      <c r="D129" s="223" t="n">
        <f aca="false">(D127+D128)/2</f>
        <v>7554.39257</v>
      </c>
      <c r="E129" s="223" t="n">
        <f aca="false">(E127+E128)/2</f>
        <v>15201.764435</v>
      </c>
      <c r="F129" s="223" t="n">
        <f aca="false">(F127+F128)/2</f>
        <v>9049.44413</v>
      </c>
      <c r="G129" s="223" t="n">
        <f aca="false">(G127+G128)/2</f>
        <v>7389.41364</v>
      </c>
      <c r="H129" s="223" t="n">
        <f aca="false">(H127+H128)/2</f>
        <v>3730.411135</v>
      </c>
      <c r="I129" s="223" t="n">
        <f aca="false">(I127+I128)/2</f>
        <v>3767.03012</v>
      </c>
      <c r="J129" s="223" t="n">
        <f aca="false">(J127+J128)/2</f>
        <v>3767.03012</v>
      </c>
      <c r="K129" s="223" t="n">
        <f aca="false">(K127+K128)/2</f>
        <v>3755.250015</v>
      </c>
      <c r="L129" s="223" t="n">
        <f aca="false">(L127+L128)/2</f>
        <v>3932.06556</v>
      </c>
      <c r="M129" s="223" t="n">
        <f aca="false">(M127+M128)/2</f>
        <v>3758.42112</v>
      </c>
      <c r="N129" s="223" t="n">
        <f aca="false">(N127+N128)/2</f>
        <v>2558.421115</v>
      </c>
      <c r="O129" s="223"/>
      <c r="P129" s="223"/>
      <c r="Q129" s="223"/>
      <c r="R129" s="223"/>
      <c r="S129" s="223"/>
      <c r="T129" s="223"/>
      <c r="U129" s="223"/>
      <c r="V129" s="223"/>
      <c r="W129" s="223"/>
      <c r="X129" s="223"/>
      <c r="Y129" s="223"/>
      <c r="Z129" s="223"/>
      <c r="AA129" s="223"/>
      <c r="AB129" s="223"/>
      <c r="AC129" s="223"/>
      <c r="AD129" s="223"/>
      <c r="AE129" s="223"/>
      <c r="AF129" s="223"/>
      <c r="AG129" s="223"/>
      <c r="AH129" s="223"/>
      <c r="AI129" s="223"/>
      <c r="AJ129" s="223"/>
      <c r="AK129" s="223"/>
      <c r="AL129" s="223"/>
      <c r="AM129" s="223"/>
      <c r="AN129" s="223"/>
      <c r="AO129" s="223"/>
      <c r="AP129" s="223"/>
      <c r="AQ129" s="16"/>
      <c r="AR129" s="16"/>
      <c r="AX129" s="223" t="e">
        <f aca="false">(AX127+AX128)/2</f>
        <v>#REF!</v>
      </c>
      <c r="AZ129" s="241" t="e">
        <f aca="false"/>
        <v>#REF!</v>
      </c>
    </row>
    <row r="130" customFormat="false" ht="12.75" hidden="false" customHeight="false" outlineLevel="0" collapsed="false">
      <c r="A130" s="224" t="n">
        <v>3205</v>
      </c>
      <c r="B130" s="228" t="s">
        <v>640</v>
      </c>
      <c r="C130" s="219" t="n">
        <v>0</v>
      </c>
      <c r="D130" s="219" t="n">
        <v>0</v>
      </c>
      <c r="E130" s="219" t="n">
        <v>0</v>
      </c>
      <c r="F130" s="219" t="n">
        <v>0</v>
      </c>
      <c r="G130" s="219" t="n">
        <v>0</v>
      </c>
      <c r="H130" s="219" t="n">
        <v>0</v>
      </c>
      <c r="I130" s="219" t="n">
        <v>0</v>
      </c>
      <c r="J130" s="219" t="n">
        <v>0</v>
      </c>
      <c r="K130" s="219" t="n">
        <v>0</v>
      </c>
      <c r="L130" s="219" t="n">
        <v>0</v>
      </c>
      <c r="M130" s="219" t="n">
        <v>0</v>
      </c>
      <c r="N130" s="219" t="n">
        <v>0</v>
      </c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20"/>
      <c r="AR130" s="220"/>
      <c r="AX130" s="219" t="n">
        <v>0</v>
      </c>
      <c r="AZ130" s="77" t="n">
        <v>160382.942</v>
      </c>
    </row>
    <row r="131" customFormat="false" ht="12.75" hidden="false" customHeight="false" outlineLevel="0" collapsed="false">
      <c r="A131" s="45" t="n">
        <v>3205</v>
      </c>
      <c r="B131" s="18" t="s">
        <v>640</v>
      </c>
      <c r="C131" s="16" t="n">
        <f aca="false">+BAL!D645</f>
        <v>162984.9905</v>
      </c>
      <c r="D131" s="16" t="n">
        <f aca="false">+BAL!E645</f>
        <v>161050.98418</v>
      </c>
      <c r="E131" s="16" t="n">
        <f aca="false">+BAL!F645</f>
        <v>155037.39593</v>
      </c>
      <c r="F131" s="16" t="n">
        <f aca="false">+BAL!G645</f>
        <v>135024.96302</v>
      </c>
      <c r="G131" s="16" t="n">
        <f aca="false">+BAL!H645</f>
        <v>123372.33787</v>
      </c>
      <c r="H131" s="16" t="n">
        <f aca="false">+BAL!I645</f>
        <v>121857.96232</v>
      </c>
      <c r="I131" s="16" t="n">
        <f aca="false">+BAL!J645</f>
        <v>122093.6898</v>
      </c>
      <c r="J131" s="16" t="n">
        <f aca="false">+BAL!K645</f>
        <v>121079.67146</v>
      </c>
      <c r="K131" s="16" t="n">
        <f aca="false">+BAL!L645</f>
        <v>117863.27196</v>
      </c>
      <c r="L131" s="16" t="n">
        <f aca="false">+BAL!M645</f>
        <v>124420.66537</v>
      </c>
      <c r="M131" s="16" t="n">
        <f aca="false">+BAL!N645</f>
        <v>123864.40089</v>
      </c>
      <c r="N131" s="16" t="n">
        <f aca="false">+BAL!O645</f>
        <v>116163.79195</v>
      </c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X131" s="16" t="e">
        <f aca="false">+#REF!</f>
        <v>#REF!</v>
      </c>
      <c r="AZ131" s="77" t="e">
        <f aca="false"/>
        <v>#REF!</v>
      </c>
    </row>
    <row r="132" customFormat="false" ht="12.75" hidden="false" customHeight="false" outlineLevel="0" collapsed="false">
      <c r="A132" s="226" t="n">
        <v>3205</v>
      </c>
      <c r="B132" s="18" t="s">
        <v>640</v>
      </c>
      <c r="C132" s="223" t="n">
        <f aca="false">(C130+C131)/2</f>
        <v>81492.49525</v>
      </c>
      <c r="D132" s="223" t="n">
        <f aca="false">(D130+D131)/2</f>
        <v>80525.49209</v>
      </c>
      <c r="E132" s="223" t="n">
        <f aca="false">(E130+E131)/2</f>
        <v>77518.697965</v>
      </c>
      <c r="F132" s="223" t="n">
        <f aca="false">(F130+F131)/2</f>
        <v>67512.48151</v>
      </c>
      <c r="G132" s="223" t="n">
        <f aca="false">(G130+G131)/2</f>
        <v>61686.168935</v>
      </c>
      <c r="H132" s="223" t="n">
        <f aca="false">(H130+H131)/2</f>
        <v>60928.98116</v>
      </c>
      <c r="I132" s="223" t="n">
        <f aca="false">(I130+I131)/2</f>
        <v>61046.8449</v>
      </c>
      <c r="J132" s="223" t="n">
        <f aca="false">(J130+J131)/2</f>
        <v>60539.83573</v>
      </c>
      <c r="K132" s="223" t="n">
        <f aca="false">(K130+K131)/2</f>
        <v>58931.63598</v>
      </c>
      <c r="L132" s="223" t="n">
        <f aca="false">(L130+L131)/2</f>
        <v>62210.332685</v>
      </c>
      <c r="M132" s="223" t="n">
        <f aca="false">(M130+M131)/2</f>
        <v>61932.200445</v>
      </c>
      <c r="N132" s="223" t="n">
        <f aca="false">(N130+N131)/2</f>
        <v>58081.895975</v>
      </c>
      <c r="O132" s="223"/>
      <c r="P132" s="223"/>
      <c r="Q132" s="223"/>
      <c r="R132" s="223"/>
      <c r="S132" s="223"/>
      <c r="T132" s="223"/>
      <c r="U132" s="223"/>
      <c r="V132" s="223"/>
      <c r="W132" s="223"/>
      <c r="X132" s="223"/>
      <c r="Y132" s="223"/>
      <c r="Z132" s="223"/>
      <c r="AA132" s="223"/>
      <c r="AB132" s="223"/>
      <c r="AC132" s="223"/>
      <c r="AD132" s="223"/>
      <c r="AE132" s="223"/>
      <c r="AF132" s="223"/>
      <c r="AG132" s="223"/>
      <c r="AH132" s="223"/>
      <c r="AI132" s="223"/>
      <c r="AJ132" s="223"/>
      <c r="AK132" s="223"/>
      <c r="AL132" s="223"/>
      <c r="AM132" s="223"/>
      <c r="AN132" s="223"/>
      <c r="AO132" s="223"/>
      <c r="AP132" s="223"/>
      <c r="AQ132" s="16"/>
      <c r="AR132" s="16"/>
      <c r="AX132" s="223" t="e">
        <f aca="false">(AX130+AX131)/2</f>
        <v>#REF!</v>
      </c>
      <c r="AZ132" s="77" t="e">
        <f aca="false"/>
        <v>#REF!</v>
      </c>
    </row>
    <row r="133" customFormat="false" ht="12.75" hidden="false" customHeight="false" outlineLevel="0" collapsed="false">
      <c r="A133" s="224" t="n">
        <v>33</v>
      </c>
      <c r="B133" s="228" t="s">
        <v>643</v>
      </c>
      <c r="C133" s="219" t="n">
        <v>0</v>
      </c>
      <c r="D133" s="219" t="n">
        <v>0</v>
      </c>
      <c r="E133" s="219" t="n">
        <v>0</v>
      </c>
      <c r="F133" s="219" t="n">
        <v>0</v>
      </c>
      <c r="G133" s="219" t="n">
        <v>0</v>
      </c>
      <c r="H133" s="219" t="n">
        <v>0</v>
      </c>
      <c r="I133" s="219" t="n">
        <v>0</v>
      </c>
      <c r="J133" s="219" t="n">
        <v>0</v>
      </c>
      <c r="K133" s="219" t="n">
        <v>0</v>
      </c>
      <c r="L133" s="219" t="n">
        <v>0</v>
      </c>
      <c r="M133" s="219" t="n">
        <v>0</v>
      </c>
      <c r="N133" s="219" t="n">
        <v>0</v>
      </c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20"/>
      <c r="AR133" s="220"/>
      <c r="AX133" s="219" t="n">
        <v>0</v>
      </c>
      <c r="AZ133" s="77" t="n">
        <v>0</v>
      </c>
    </row>
    <row r="134" customFormat="false" ht="12.75" hidden="false" customHeight="false" outlineLevel="0" collapsed="false">
      <c r="A134" s="45" t="n">
        <v>33</v>
      </c>
      <c r="B134" s="18" t="s">
        <v>643</v>
      </c>
      <c r="C134" s="16" t="n">
        <f aca="false">+BAL!D648</f>
        <v>0</v>
      </c>
      <c r="D134" s="16" t="n">
        <f aca="false">+BAL!E648</f>
        <v>0</v>
      </c>
      <c r="E134" s="16" t="n">
        <f aca="false">+BAL!F648</f>
        <v>0</v>
      </c>
      <c r="F134" s="16" t="n">
        <f aca="false">+BAL!G648</f>
        <v>0</v>
      </c>
      <c r="G134" s="16" t="n">
        <f aca="false">+BAL!H648</f>
        <v>0</v>
      </c>
      <c r="H134" s="16" t="n">
        <f aca="false">+BAL!I648</f>
        <v>0</v>
      </c>
      <c r="I134" s="16" t="n">
        <f aca="false">+BAL!J648</f>
        <v>0</v>
      </c>
      <c r="J134" s="16" t="n">
        <f aca="false">+BAL!K648</f>
        <v>0</v>
      </c>
      <c r="K134" s="16" t="n">
        <f aca="false">+BAL!L648</f>
        <v>0</v>
      </c>
      <c r="L134" s="16" t="n">
        <f aca="false">+BAL!M648</f>
        <v>0</v>
      </c>
      <c r="M134" s="16" t="n">
        <f aca="false">+BAL!N648</f>
        <v>0</v>
      </c>
      <c r="N134" s="16" t="n">
        <f aca="false">+BAL!O648</f>
        <v>0</v>
      </c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X134" s="16" t="e">
        <f aca="false">+#REF!</f>
        <v>#REF!</v>
      </c>
      <c r="AZ134" s="77" t="e">
        <f aca="false"/>
        <v>#REF!</v>
      </c>
    </row>
    <row r="135" customFormat="false" ht="12.75" hidden="false" customHeight="false" outlineLevel="0" collapsed="false">
      <c r="A135" s="226" t="n">
        <v>33</v>
      </c>
      <c r="B135" s="18" t="s">
        <v>643</v>
      </c>
      <c r="C135" s="223" t="n">
        <f aca="false">(C133+C134)/2</f>
        <v>0</v>
      </c>
      <c r="D135" s="223" t="n">
        <f aca="false">(D133+D134)/2</f>
        <v>0</v>
      </c>
      <c r="E135" s="223" t="n">
        <f aca="false">(E133+E134)/2</f>
        <v>0</v>
      </c>
      <c r="F135" s="223" t="n">
        <f aca="false">(F133+F134)/2</f>
        <v>0</v>
      </c>
      <c r="G135" s="223" t="n">
        <f aca="false">(G133+G134)/2</f>
        <v>0</v>
      </c>
      <c r="H135" s="223" t="n">
        <f aca="false">(H133+H134)/2</f>
        <v>0</v>
      </c>
      <c r="I135" s="223" t="n">
        <f aca="false">(I133+I134)/2</f>
        <v>0</v>
      </c>
      <c r="J135" s="223" t="n">
        <f aca="false">(J133+J134)/2</f>
        <v>0</v>
      </c>
      <c r="K135" s="223" t="n">
        <f aca="false">(K133+K134)/2</f>
        <v>0</v>
      </c>
      <c r="L135" s="223" t="n">
        <f aca="false">(L133+L134)/2</f>
        <v>0</v>
      </c>
      <c r="M135" s="223" t="n">
        <f aca="false">(M133+M134)/2</f>
        <v>0</v>
      </c>
      <c r="N135" s="223" t="n">
        <f aca="false">(N133+N134)/2</f>
        <v>0</v>
      </c>
      <c r="O135" s="223"/>
      <c r="P135" s="223"/>
      <c r="Q135" s="223"/>
      <c r="R135" s="223"/>
      <c r="S135" s="223"/>
      <c r="T135" s="223"/>
      <c r="U135" s="223"/>
      <c r="V135" s="223"/>
      <c r="W135" s="223"/>
      <c r="X135" s="223"/>
      <c r="Y135" s="223"/>
      <c r="Z135" s="223"/>
      <c r="AA135" s="223"/>
      <c r="AB135" s="223"/>
      <c r="AC135" s="223"/>
      <c r="AD135" s="223"/>
      <c r="AE135" s="223"/>
      <c r="AF135" s="223"/>
      <c r="AG135" s="223"/>
      <c r="AH135" s="223"/>
      <c r="AI135" s="223"/>
      <c r="AJ135" s="223"/>
      <c r="AK135" s="223"/>
      <c r="AL135" s="223"/>
      <c r="AM135" s="223"/>
      <c r="AN135" s="223"/>
      <c r="AO135" s="223"/>
      <c r="AP135" s="223"/>
      <c r="AQ135" s="16"/>
      <c r="AR135" s="16"/>
      <c r="AX135" s="223" t="e">
        <f aca="false">(AX133+AX134)/2</f>
        <v>#REF!</v>
      </c>
      <c r="AZ135" s="77" t="e">
        <f aca="false"/>
        <v>#REF!</v>
      </c>
    </row>
    <row r="136" customFormat="false" ht="12.75" hidden="false" customHeight="false" outlineLevel="0" collapsed="false">
      <c r="A136" s="224" t="n">
        <v>34</v>
      </c>
      <c r="B136" s="228" t="s">
        <v>649</v>
      </c>
      <c r="C136" s="219" t="n">
        <v>0</v>
      </c>
      <c r="D136" s="219" t="n">
        <v>0</v>
      </c>
      <c r="E136" s="219" t="n">
        <v>0</v>
      </c>
      <c r="F136" s="219" t="n">
        <v>0</v>
      </c>
      <c r="G136" s="219" t="n">
        <v>0</v>
      </c>
      <c r="H136" s="219" t="n">
        <v>0</v>
      </c>
      <c r="I136" s="219" t="n">
        <v>0</v>
      </c>
      <c r="J136" s="219" t="n">
        <v>0</v>
      </c>
      <c r="K136" s="219" t="n">
        <v>0</v>
      </c>
      <c r="L136" s="219" t="n">
        <v>0</v>
      </c>
      <c r="M136" s="219" t="n">
        <v>0</v>
      </c>
      <c r="N136" s="219" t="n">
        <v>0</v>
      </c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20"/>
      <c r="AR136" s="220"/>
      <c r="AX136" s="219" t="n">
        <v>0</v>
      </c>
      <c r="AZ136" s="77" t="n">
        <v>0</v>
      </c>
    </row>
    <row r="137" customFormat="false" ht="12.75" hidden="false" customHeight="false" outlineLevel="0" collapsed="false">
      <c r="A137" s="45" t="n">
        <v>34</v>
      </c>
      <c r="B137" s="18" t="s">
        <v>649</v>
      </c>
      <c r="C137" s="16" t="n">
        <f aca="false">+BAL!D653</f>
        <v>0</v>
      </c>
      <c r="D137" s="16" t="n">
        <f aca="false">+BAL!E653</f>
        <v>0</v>
      </c>
      <c r="E137" s="16" t="n">
        <f aca="false">+BAL!F653</f>
        <v>0</v>
      </c>
      <c r="F137" s="16" t="n">
        <f aca="false">+BAL!G653</f>
        <v>0</v>
      </c>
      <c r="G137" s="16" t="n">
        <f aca="false">+BAL!H653</f>
        <v>0</v>
      </c>
      <c r="H137" s="16" t="n">
        <f aca="false">+BAL!I653</f>
        <v>0</v>
      </c>
      <c r="I137" s="16" t="n">
        <f aca="false">+BAL!J653</f>
        <v>0</v>
      </c>
      <c r="J137" s="16" t="n">
        <f aca="false">+BAL!K653</f>
        <v>0</v>
      </c>
      <c r="K137" s="16" t="n">
        <f aca="false">+BAL!L653</f>
        <v>0</v>
      </c>
      <c r="L137" s="16" t="n">
        <f aca="false">+BAL!M653</f>
        <v>0</v>
      </c>
      <c r="M137" s="16" t="n">
        <f aca="false">+BAL!N653</f>
        <v>0</v>
      </c>
      <c r="N137" s="16" t="n">
        <f aca="false">+BAL!O653</f>
        <v>0</v>
      </c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X137" s="16" t="e">
        <f aca="false">+#REF!</f>
        <v>#REF!</v>
      </c>
      <c r="AZ137" s="77" t="e">
        <f aca="false"/>
        <v>#REF!</v>
      </c>
    </row>
    <row r="138" customFormat="false" ht="12.75" hidden="false" customHeight="false" outlineLevel="0" collapsed="false">
      <c r="A138" s="226" t="n">
        <v>34</v>
      </c>
      <c r="B138" s="18" t="s">
        <v>649</v>
      </c>
      <c r="C138" s="223" t="n">
        <f aca="false">(C136+C137)/2</f>
        <v>0</v>
      </c>
      <c r="D138" s="223" t="n">
        <f aca="false">(D136+D137)/2</f>
        <v>0</v>
      </c>
      <c r="E138" s="223" t="n">
        <f aca="false">(E136+E137)/2</f>
        <v>0</v>
      </c>
      <c r="F138" s="223" t="n">
        <f aca="false">(F136+F137)/2</f>
        <v>0</v>
      </c>
      <c r="G138" s="223" t="n">
        <f aca="false">(G136+G137)/2</f>
        <v>0</v>
      </c>
      <c r="H138" s="223" t="n">
        <f aca="false">(H136+H137)/2</f>
        <v>0</v>
      </c>
      <c r="I138" s="223" t="n">
        <f aca="false">(I136+I137)/2</f>
        <v>0</v>
      </c>
      <c r="J138" s="223" t="n">
        <f aca="false">(J136+J137)/2</f>
        <v>0</v>
      </c>
      <c r="K138" s="223" t="n">
        <f aca="false">(K136+K137)/2</f>
        <v>0</v>
      </c>
      <c r="L138" s="223" t="n">
        <f aca="false">(L136+L137)/2</f>
        <v>0</v>
      </c>
      <c r="M138" s="223" t="n">
        <f aca="false">(M136+M137)/2</f>
        <v>0</v>
      </c>
      <c r="N138" s="223" t="n">
        <f aca="false">(N136+N137)/2</f>
        <v>0</v>
      </c>
      <c r="O138" s="223"/>
      <c r="P138" s="223"/>
      <c r="Q138" s="223"/>
      <c r="R138" s="223"/>
      <c r="S138" s="223"/>
      <c r="T138" s="223"/>
      <c r="U138" s="223"/>
      <c r="V138" s="223"/>
      <c r="W138" s="223"/>
      <c r="X138" s="223"/>
      <c r="Y138" s="223"/>
      <c r="Z138" s="223"/>
      <c r="AA138" s="223"/>
      <c r="AB138" s="223"/>
      <c r="AC138" s="223"/>
      <c r="AD138" s="223"/>
      <c r="AE138" s="223"/>
      <c r="AF138" s="223"/>
      <c r="AG138" s="223"/>
      <c r="AH138" s="223"/>
      <c r="AI138" s="223"/>
      <c r="AJ138" s="223"/>
      <c r="AK138" s="223"/>
      <c r="AL138" s="223"/>
      <c r="AM138" s="223"/>
      <c r="AN138" s="223"/>
      <c r="AO138" s="223"/>
      <c r="AP138" s="223"/>
      <c r="AQ138" s="16"/>
      <c r="AR138" s="16"/>
      <c r="AX138" s="223" t="e">
        <f aca="false">(AX136+AX137)/2</f>
        <v>#REF!</v>
      </c>
      <c r="AZ138" s="77" t="e">
        <f aca="false"/>
        <v>#REF!</v>
      </c>
    </row>
    <row r="139" customFormat="false" ht="12.75" hidden="false" customHeight="false" outlineLevel="0" collapsed="false">
      <c r="A139" s="224" t="n">
        <v>35</v>
      </c>
      <c r="B139" s="228" t="s">
        <v>650</v>
      </c>
      <c r="C139" s="219" t="n">
        <v>0</v>
      </c>
      <c r="D139" s="219" t="n">
        <v>0</v>
      </c>
      <c r="E139" s="219" t="n">
        <v>0</v>
      </c>
      <c r="F139" s="219" t="n">
        <v>0</v>
      </c>
      <c r="G139" s="219" t="n">
        <v>0</v>
      </c>
      <c r="H139" s="219" t="n">
        <v>0</v>
      </c>
      <c r="I139" s="219" t="n">
        <v>0</v>
      </c>
      <c r="J139" s="219" t="n">
        <v>0</v>
      </c>
      <c r="K139" s="219" t="n">
        <v>0</v>
      </c>
      <c r="L139" s="219" t="n">
        <v>0</v>
      </c>
      <c r="M139" s="219" t="n">
        <v>0</v>
      </c>
      <c r="N139" s="219" t="n">
        <v>0</v>
      </c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20"/>
      <c r="AR139" s="220"/>
      <c r="AX139" s="219" t="n">
        <v>0</v>
      </c>
      <c r="AZ139" s="77" t="n">
        <v>4609.374</v>
      </c>
    </row>
    <row r="140" customFormat="false" ht="12.75" hidden="false" customHeight="false" outlineLevel="0" collapsed="false">
      <c r="A140" s="45" t="n">
        <v>35</v>
      </c>
      <c r="B140" s="18" t="s">
        <v>650</v>
      </c>
      <c r="C140" s="16" t="n">
        <f aca="false">+BAL!D654</f>
        <v>2412.56369</v>
      </c>
      <c r="D140" s="16" t="n">
        <f aca="false">+BAL!E654</f>
        <v>7412.56369</v>
      </c>
      <c r="E140" s="16" t="n">
        <f aca="false">+BAL!F654</f>
        <v>3541.6372</v>
      </c>
      <c r="F140" s="16" t="n">
        <f aca="false">+BAL!G654</f>
        <v>3533.15381</v>
      </c>
      <c r="G140" s="16" t="n">
        <f aca="false">+BAL!H654</f>
        <v>3676.84662</v>
      </c>
      <c r="H140" s="16" t="n">
        <f aca="false">+BAL!I654</f>
        <v>3676.88285</v>
      </c>
      <c r="I140" s="16" t="n">
        <f aca="false">+BAL!J654</f>
        <v>4072.30145</v>
      </c>
      <c r="J140" s="16" t="n">
        <f aca="false">+BAL!K654</f>
        <v>4317.44764</v>
      </c>
      <c r="K140" s="16" t="n">
        <f aca="false">+BAL!L654</f>
        <v>4800.97596</v>
      </c>
      <c r="L140" s="16" t="n">
        <f aca="false">+BAL!M654</f>
        <v>5499.63856</v>
      </c>
      <c r="M140" s="16" t="n">
        <f aca="false">+BAL!N654</f>
        <v>4928.16905</v>
      </c>
      <c r="N140" s="16" t="n">
        <f aca="false">+BAL!O654</f>
        <v>6152.7433</v>
      </c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X140" s="16" t="e">
        <f aca="false">+#REF!</f>
        <v>#REF!</v>
      </c>
      <c r="AZ140" s="77" t="e">
        <f aca="false"/>
        <v>#REF!</v>
      </c>
    </row>
    <row r="141" customFormat="false" ht="12.75" hidden="false" customHeight="false" outlineLevel="0" collapsed="false">
      <c r="A141" s="226" t="n">
        <v>35</v>
      </c>
      <c r="B141" s="18" t="s">
        <v>650</v>
      </c>
      <c r="C141" s="223" t="n">
        <f aca="false">(C139+C140)/2</f>
        <v>1206.281845</v>
      </c>
      <c r="D141" s="223" t="n">
        <f aca="false">(D139+D140)/2</f>
        <v>3706.281845</v>
      </c>
      <c r="E141" s="223" t="n">
        <f aca="false">(E139+E140)/2</f>
        <v>1770.8186</v>
      </c>
      <c r="F141" s="223" t="n">
        <f aca="false">(F139+F140)/2</f>
        <v>1766.576905</v>
      </c>
      <c r="G141" s="223" t="n">
        <f aca="false">(G139+G140)/2</f>
        <v>1838.42331</v>
      </c>
      <c r="H141" s="223" t="n">
        <f aca="false">(H139+H140)/2</f>
        <v>1838.441425</v>
      </c>
      <c r="I141" s="223" t="n">
        <f aca="false">(I139+I140)/2</f>
        <v>2036.150725</v>
      </c>
      <c r="J141" s="223" t="n">
        <f aca="false">(J139+J140)/2</f>
        <v>2158.72382</v>
      </c>
      <c r="K141" s="223" t="n">
        <f aca="false">(K139+K140)/2</f>
        <v>2400.48798</v>
      </c>
      <c r="L141" s="223" t="n">
        <f aca="false">(L139+L140)/2</f>
        <v>2749.81928</v>
      </c>
      <c r="M141" s="223" t="n">
        <f aca="false">(M139+M140)/2</f>
        <v>2464.084525</v>
      </c>
      <c r="N141" s="223" t="n">
        <f aca="false">(N139+N140)/2</f>
        <v>3076.37165</v>
      </c>
      <c r="O141" s="223"/>
      <c r="P141" s="223"/>
      <c r="Q141" s="223"/>
      <c r="R141" s="223"/>
      <c r="S141" s="223"/>
      <c r="T141" s="223"/>
      <c r="U141" s="223"/>
      <c r="V141" s="223"/>
      <c r="W141" s="223"/>
      <c r="X141" s="223"/>
      <c r="Y141" s="223"/>
      <c r="Z141" s="223"/>
      <c r="AA141" s="223"/>
      <c r="AB141" s="223"/>
      <c r="AC141" s="223"/>
      <c r="AD141" s="223"/>
      <c r="AE141" s="223"/>
      <c r="AF141" s="223"/>
      <c r="AG141" s="223"/>
      <c r="AH141" s="223"/>
      <c r="AI141" s="223"/>
      <c r="AJ141" s="223"/>
      <c r="AK141" s="223"/>
      <c r="AL141" s="223"/>
      <c r="AM141" s="223"/>
      <c r="AN141" s="223"/>
      <c r="AO141" s="223"/>
      <c r="AP141" s="223"/>
      <c r="AQ141" s="16"/>
      <c r="AR141" s="16"/>
      <c r="AX141" s="223" t="e">
        <f aca="false">(AX139+AX140)/2</f>
        <v>#REF!</v>
      </c>
      <c r="AZ141" s="77" t="e">
        <f aca="false"/>
        <v>#REF!</v>
      </c>
    </row>
    <row r="142" customFormat="false" ht="12.75" hidden="false" customHeight="false" outlineLevel="0" collapsed="false">
      <c r="A142" s="224" t="n">
        <v>37</v>
      </c>
      <c r="B142" s="228" t="s">
        <v>660</v>
      </c>
      <c r="C142" s="219" t="n">
        <v>0</v>
      </c>
      <c r="D142" s="219" t="n">
        <v>0</v>
      </c>
      <c r="E142" s="219" t="n">
        <v>0</v>
      </c>
      <c r="F142" s="219" t="n">
        <v>0</v>
      </c>
      <c r="G142" s="219" t="n">
        <v>0</v>
      </c>
      <c r="H142" s="219" t="n">
        <v>0</v>
      </c>
      <c r="I142" s="219" t="n">
        <v>0</v>
      </c>
      <c r="J142" s="219" t="n">
        <v>0</v>
      </c>
      <c r="K142" s="219" t="n">
        <v>0</v>
      </c>
      <c r="L142" s="219" t="n">
        <v>0</v>
      </c>
      <c r="M142" s="219" t="n">
        <v>0</v>
      </c>
      <c r="N142" s="219" t="n">
        <v>0</v>
      </c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20"/>
      <c r="AR142" s="220"/>
      <c r="AX142" s="219" t="n">
        <v>0</v>
      </c>
      <c r="AZ142" s="77" t="n">
        <v>0</v>
      </c>
    </row>
    <row r="143" customFormat="false" ht="12.75" hidden="false" customHeight="false" outlineLevel="0" collapsed="false">
      <c r="A143" s="45" t="n">
        <v>37</v>
      </c>
      <c r="B143" s="18" t="s">
        <v>660</v>
      </c>
      <c r="C143" s="16" t="n">
        <f aca="false">+BAL!D663</f>
        <v>0</v>
      </c>
      <c r="D143" s="16" t="n">
        <f aca="false">+BAL!E663</f>
        <v>0</v>
      </c>
      <c r="E143" s="16" t="n">
        <f aca="false">+BAL!F663</f>
        <v>0</v>
      </c>
      <c r="F143" s="16" t="n">
        <f aca="false">+BAL!G663</f>
        <v>0</v>
      </c>
      <c r="G143" s="16" t="n">
        <f aca="false">+BAL!H663</f>
        <v>0</v>
      </c>
      <c r="H143" s="16" t="n">
        <f aca="false">+BAL!I663</f>
        <v>0</v>
      </c>
      <c r="I143" s="16" t="n">
        <f aca="false">+BAL!J663</f>
        <v>0</v>
      </c>
      <c r="J143" s="16" t="n">
        <f aca="false">+BAL!K663</f>
        <v>0</v>
      </c>
      <c r="K143" s="16" t="n">
        <f aca="false">+BAL!L663</f>
        <v>0</v>
      </c>
      <c r="L143" s="16" t="n">
        <f aca="false">+BAL!M663</f>
        <v>0</v>
      </c>
      <c r="M143" s="16" t="n">
        <f aca="false">+BAL!N663</f>
        <v>0</v>
      </c>
      <c r="N143" s="16" t="n">
        <f aca="false">+BAL!O663</f>
        <v>0</v>
      </c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X143" s="16" t="e">
        <f aca="false">+#REF!</f>
        <v>#REF!</v>
      </c>
      <c r="AZ143" s="77" t="e">
        <f aca="false"/>
        <v>#REF!</v>
      </c>
    </row>
    <row r="144" customFormat="false" ht="12.75" hidden="false" customHeight="false" outlineLevel="0" collapsed="false">
      <c r="A144" s="226" t="n">
        <v>37</v>
      </c>
      <c r="B144" s="18" t="s">
        <v>660</v>
      </c>
      <c r="C144" s="223" t="n">
        <f aca="false">(C142+C143)/2</f>
        <v>0</v>
      </c>
      <c r="D144" s="223" t="n">
        <f aca="false">(D142+D143)/2</f>
        <v>0</v>
      </c>
      <c r="E144" s="223" t="n">
        <f aca="false">(E142+E143)/2</f>
        <v>0</v>
      </c>
      <c r="F144" s="223" t="n">
        <f aca="false">(F142+F143)/2</f>
        <v>0</v>
      </c>
      <c r="G144" s="223" t="n">
        <f aca="false">(G142+G143)/2</f>
        <v>0</v>
      </c>
      <c r="H144" s="223" t="n">
        <f aca="false">(H142+H143)/2</f>
        <v>0</v>
      </c>
      <c r="I144" s="223" t="n">
        <f aca="false">(I142+I143)/2</f>
        <v>0</v>
      </c>
      <c r="J144" s="223" t="n">
        <f aca="false">(J142+J143)/2</f>
        <v>0</v>
      </c>
      <c r="K144" s="223" t="n">
        <f aca="false">(K142+K143)/2</f>
        <v>0</v>
      </c>
      <c r="L144" s="223" t="n">
        <f aca="false">(L142+L143)/2</f>
        <v>0</v>
      </c>
      <c r="M144" s="223" t="n">
        <f aca="false">(M142+M143)/2</f>
        <v>0</v>
      </c>
      <c r="N144" s="223" t="n">
        <f aca="false">(N142+N143)/2</f>
        <v>0</v>
      </c>
      <c r="O144" s="223"/>
      <c r="P144" s="223"/>
      <c r="Q144" s="223"/>
      <c r="R144" s="223"/>
      <c r="S144" s="223"/>
      <c r="T144" s="223"/>
      <c r="U144" s="223"/>
      <c r="V144" s="223"/>
      <c r="W144" s="223"/>
      <c r="X144" s="223"/>
      <c r="Y144" s="223"/>
      <c r="Z144" s="223"/>
      <c r="AA144" s="223"/>
      <c r="AB144" s="223"/>
      <c r="AC144" s="223"/>
      <c r="AD144" s="223"/>
      <c r="AE144" s="223"/>
      <c r="AF144" s="223"/>
      <c r="AG144" s="223"/>
      <c r="AH144" s="223"/>
      <c r="AI144" s="223"/>
      <c r="AJ144" s="223"/>
      <c r="AK144" s="223"/>
      <c r="AL144" s="223"/>
      <c r="AM144" s="223"/>
      <c r="AN144" s="223"/>
      <c r="AO144" s="223"/>
      <c r="AP144" s="223"/>
      <c r="AQ144" s="16"/>
      <c r="AR144" s="16"/>
      <c r="AX144" s="223" t="e">
        <f aca="false">(AX142+AX143)/2</f>
        <v>#REF!</v>
      </c>
      <c r="AZ144" s="77" t="e">
        <f aca="false"/>
        <v>#REF!</v>
      </c>
    </row>
    <row r="145" customFormat="false" ht="12.75" hidden="false" customHeight="false" outlineLevel="0" collapsed="false">
      <c r="A145" s="224" t="n">
        <v>3802</v>
      </c>
      <c r="B145" s="228" t="s">
        <v>1116</v>
      </c>
      <c r="C145" s="219" t="n">
        <v>3320.061</v>
      </c>
      <c r="D145" s="219" t="n">
        <v>3320.061</v>
      </c>
      <c r="E145" s="219" t="n">
        <v>3320.061</v>
      </c>
      <c r="F145" s="219" t="n">
        <v>3320.061</v>
      </c>
      <c r="G145" s="219" t="n">
        <v>3320.061</v>
      </c>
      <c r="H145" s="219" t="n">
        <v>3320.061</v>
      </c>
      <c r="I145" s="219" t="n">
        <v>3320.061</v>
      </c>
      <c r="J145" s="219" t="n">
        <v>3320.061</v>
      </c>
      <c r="K145" s="219" t="n">
        <v>3320.061</v>
      </c>
      <c r="L145" s="219" t="n">
        <v>3320.061</v>
      </c>
      <c r="M145" s="219" t="n">
        <v>3320.061</v>
      </c>
      <c r="N145" s="219" t="n">
        <v>3320.061</v>
      </c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20"/>
      <c r="AR145" s="220"/>
      <c r="AX145" s="219" t="n">
        <v>-146.234</v>
      </c>
      <c r="AZ145" s="77" t="n">
        <v>31939.09</v>
      </c>
    </row>
    <row r="146" customFormat="false" ht="12.75" hidden="false" customHeight="false" outlineLevel="0" collapsed="false">
      <c r="A146" s="45" t="n">
        <v>3802</v>
      </c>
      <c r="B146" s="16" t="s">
        <v>1116</v>
      </c>
      <c r="C146" s="16" t="n">
        <f aca="false">+BAL!D670</f>
        <v>238.97124</v>
      </c>
      <c r="D146" s="16" t="n">
        <f aca="false">+BAL!E670</f>
        <v>238.97124</v>
      </c>
      <c r="E146" s="16" t="n">
        <f aca="false">+BAL!F670</f>
        <v>238.97124</v>
      </c>
      <c r="F146" s="16" t="n">
        <f aca="false">+BAL!G670</f>
        <v>0</v>
      </c>
      <c r="G146" s="16" t="n">
        <f aca="false">+BAL!H670</f>
        <v>0</v>
      </c>
      <c r="H146" s="16" t="n">
        <f aca="false">+BAL!I670</f>
        <v>0</v>
      </c>
      <c r="I146" s="16" t="n">
        <f aca="false">+BAL!J670</f>
        <v>0</v>
      </c>
      <c r="J146" s="16" t="n">
        <f aca="false">+BAL!K670</f>
        <v>0</v>
      </c>
      <c r="K146" s="16" t="n">
        <f aca="false">+BAL!L670</f>
        <v>0</v>
      </c>
      <c r="L146" s="16" t="n">
        <f aca="false">+BAL!M670</f>
        <v>0</v>
      </c>
      <c r="M146" s="16" t="n">
        <f aca="false">+BAL!N670</f>
        <v>0</v>
      </c>
      <c r="N146" s="16" t="n">
        <f aca="false">+BAL!O670</f>
        <v>59090.08423</v>
      </c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X146" s="16" t="e">
        <f aca="false">+#REF!</f>
        <v>#REF!</v>
      </c>
      <c r="AZ146" s="77" t="e">
        <f aca="false"/>
        <v>#REF!</v>
      </c>
    </row>
    <row r="147" customFormat="false" ht="12.75" hidden="false" customHeight="false" outlineLevel="0" collapsed="false">
      <c r="A147" s="226" t="n">
        <v>3802</v>
      </c>
      <c r="B147" s="223" t="s">
        <v>1116</v>
      </c>
      <c r="C147" s="223" t="n">
        <f aca="false">(C145+C146)/2</f>
        <v>1779.51612</v>
      </c>
      <c r="D147" s="223" t="n">
        <f aca="false">(D145+D146)/2</f>
        <v>1779.51612</v>
      </c>
      <c r="E147" s="223" t="n">
        <f aca="false">(E145+E146)/2</f>
        <v>1779.51612</v>
      </c>
      <c r="F147" s="223" t="n">
        <f aca="false">(F145+F146)/2</f>
        <v>1660.0305</v>
      </c>
      <c r="G147" s="223" t="n">
        <f aca="false">(G145+G146)/2</f>
        <v>1660.0305</v>
      </c>
      <c r="H147" s="223" t="n">
        <f aca="false">(H145+H146)/2</f>
        <v>1660.0305</v>
      </c>
      <c r="I147" s="223" t="n">
        <f aca="false">(I145+I146)/2</f>
        <v>1660.0305</v>
      </c>
      <c r="J147" s="223" t="n">
        <f aca="false">(J145+J146)/2</f>
        <v>1660.0305</v>
      </c>
      <c r="K147" s="223" t="n">
        <f aca="false">(K145+K146)/2</f>
        <v>1660.0305</v>
      </c>
      <c r="L147" s="223" t="n">
        <f aca="false">(L145+L146)/2</f>
        <v>1660.0305</v>
      </c>
      <c r="M147" s="223" t="n">
        <f aca="false">(M145+M146)/2</f>
        <v>1660.0305</v>
      </c>
      <c r="N147" s="223" t="n">
        <f aca="false">(N145+N146)/2</f>
        <v>31205.072615</v>
      </c>
      <c r="O147" s="223"/>
      <c r="P147" s="223"/>
      <c r="Q147" s="223"/>
      <c r="R147" s="223"/>
      <c r="S147" s="223"/>
      <c r="T147" s="223"/>
      <c r="U147" s="223"/>
      <c r="V147" s="223"/>
      <c r="W147" s="223"/>
      <c r="X147" s="223"/>
      <c r="Y147" s="223"/>
      <c r="Z147" s="223"/>
      <c r="AA147" s="223"/>
      <c r="AB147" s="223"/>
      <c r="AC147" s="223"/>
      <c r="AD147" s="223"/>
      <c r="AE147" s="223"/>
      <c r="AF147" s="223"/>
      <c r="AG147" s="223"/>
      <c r="AH147" s="223"/>
      <c r="AI147" s="223"/>
      <c r="AJ147" s="223"/>
      <c r="AK147" s="223"/>
      <c r="AL147" s="223"/>
      <c r="AM147" s="223"/>
      <c r="AN147" s="223"/>
      <c r="AO147" s="223"/>
      <c r="AP147" s="223"/>
      <c r="AQ147" s="16"/>
      <c r="AR147" s="16"/>
      <c r="AX147" s="223" t="e">
        <f aca="false">(AX145+AX146)/2</f>
        <v>#REF!</v>
      </c>
      <c r="AZ147" s="77" t="e">
        <f aca="false"/>
        <v>#REF!</v>
      </c>
    </row>
    <row r="148" customFormat="false" ht="12.75" hidden="false" customHeight="false" outlineLevel="0" collapsed="false">
      <c r="A148" s="224" t="n">
        <v>6</v>
      </c>
      <c r="B148" s="225" t="s">
        <v>773</v>
      </c>
      <c r="C148" s="219" t="n">
        <v>29103.739</v>
      </c>
      <c r="D148" s="219" t="n">
        <v>29103.739</v>
      </c>
      <c r="E148" s="219" t="n">
        <v>29103.739</v>
      </c>
      <c r="F148" s="219" t="n">
        <v>29103.739</v>
      </c>
      <c r="G148" s="219" t="n">
        <v>29103.739</v>
      </c>
      <c r="H148" s="219" t="n">
        <v>29103.739</v>
      </c>
      <c r="I148" s="219" t="n">
        <v>29103.739</v>
      </c>
      <c r="J148" s="219" t="n">
        <v>29103.739</v>
      </c>
      <c r="K148" s="219" t="n">
        <v>29103.739</v>
      </c>
      <c r="L148" s="219" t="n">
        <v>29103.739</v>
      </c>
      <c r="M148" s="219" t="n">
        <v>29103.739</v>
      </c>
      <c r="N148" s="219" t="n">
        <v>29103.739</v>
      </c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20"/>
      <c r="AR148" s="220"/>
      <c r="AX148" s="219" t="n">
        <v>40.99</v>
      </c>
      <c r="AZ148" s="77" t="n">
        <v>764920.665</v>
      </c>
    </row>
    <row r="149" customFormat="false" ht="12.75" hidden="false" customHeight="false" outlineLevel="0" collapsed="false">
      <c r="A149" s="45" t="n">
        <v>6</v>
      </c>
      <c r="B149" s="18" t="s">
        <v>773</v>
      </c>
      <c r="C149" s="16" t="n">
        <f aca="false">+BAL!D787</f>
        <v>750999.39044</v>
      </c>
      <c r="D149" s="16" t="n">
        <f aca="false">+BAL!E787</f>
        <v>776580.61221</v>
      </c>
      <c r="E149" s="16" t="n">
        <f aca="false">+BAL!F787</f>
        <v>826050.22993</v>
      </c>
      <c r="F149" s="16" t="n">
        <f aca="false">+BAL!G787</f>
        <v>824084.96992</v>
      </c>
      <c r="G149" s="16" t="n">
        <f aca="false">+BAL!H787</f>
        <v>861964.29767</v>
      </c>
      <c r="H149" s="16" t="n">
        <f aca="false">+BAL!I787</f>
        <v>895417.54265</v>
      </c>
      <c r="I149" s="16" t="n">
        <f aca="false">+BAL!J787</f>
        <v>894405.55255</v>
      </c>
      <c r="J149" s="16" t="n">
        <f aca="false">+BAL!K787</f>
        <v>950176.01576</v>
      </c>
      <c r="K149" s="16" t="n">
        <f aca="false">+BAL!L787</f>
        <v>957305.61806</v>
      </c>
      <c r="L149" s="16" t="n">
        <f aca="false">+BAL!M787</f>
        <v>964900.61478</v>
      </c>
      <c r="M149" s="16" t="n">
        <f aca="false">+BAL!N787</f>
        <v>995950.36048</v>
      </c>
      <c r="N149" s="16" t="n">
        <f aca="false">+BAL!O787</f>
        <v>955650.32728</v>
      </c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X149" s="16" t="e">
        <f aca="false">+#REF!</f>
        <v>#REF!</v>
      </c>
      <c r="AZ149" s="77" t="e">
        <f aca="false"/>
        <v>#REF!</v>
      </c>
    </row>
    <row r="150" customFormat="false" ht="12.75" hidden="false" customHeight="false" outlineLevel="0" collapsed="false">
      <c r="A150" s="226" t="n">
        <v>6</v>
      </c>
      <c r="B150" s="18" t="s">
        <v>773</v>
      </c>
      <c r="C150" s="223" t="n">
        <f aca="false">(C148+C149)/2</f>
        <v>390051.56472</v>
      </c>
      <c r="D150" s="223" t="n">
        <f aca="false">(D148+D149)/2</f>
        <v>402842.175605</v>
      </c>
      <c r="E150" s="223" t="n">
        <f aca="false">(E148+E149)/2</f>
        <v>427576.984465</v>
      </c>
      <c r="F150" s="223" t="n">
        <f aca="false">(F148+F149)/2</f>
        <v>426594.35446</v>
      </c>
      <c r="G150" s="223" t="n">
        <f aca="false">(G148+G149)/2</f>
        <v>445534.018335</v>
      </c>
      <c r="H150" s="223" t="n">
        <f aca="false">(H148+H149)/2</f>
        <v>462260.640825</v>
      </c>
      <c r="I150" s="223" t="n">
        <f aca="false">(I148+I149)/2</f>
        <v>461754.645775</v>
      </c>
      <c r="J150" s="223" t="n">
        <f aca="false">(J148+J149)/2</f>
        <v>489639.87738</v>
      </c>
      <c r="K150" s="223" t="n">
        <f aca="false">(K148+K149)/2</f>
        <v>493204.67853</v>
      </c>
      <c r="L150" s="223" t="n">
        <f aca="false">(L148+L149)/2</f>
        <v>497002.17689</v>
      </c>
      <c r="M150" s="223" t="n">
        <f aca="false">(M148+M149)/2</f>
        <v>512527.04974</v>
      </c>
      <c r="N150" s="223" t="n">
        <f aca="false">(N148+N149)/2</f>
        <v>492377.03314</v>
      </c>
      <c r="O150" s="223"/>
      <c r="P150" s="223"/>
      <c r="Q150" s="223"/>
      <c r="R150" s="223"/>
      <c r="S150" s="223"/>
      <c r="T150" s="223"/>
      <c r="U150" s="223"/>
      <c r="V150" s="223"/>
      <c r="W150" s="223"/>
      <c r="X150" s="223"/>
      <c r="Y150" s="223"/>
      <c r="Z150" s="223"/>
      <c r="AA150" s="223"/>
      <c r="AB150" s="223"/>
      <c r="AC150" s="223"/>
      <c r="AD150" s="223"/>
      <c r="AE150" s="223"/>
      <c r="AF150" s="223"/>
      <c r="AG150" s="223"/>
      <c r="AH150" s="223"/>
      <c r="AI150" s="223"/>
      <c r="AJ150" s="223"/>
      <c r="AK150" s="223"/>
      <c r="AL150" s="223"/>
      <c r="AM150" s="223"/>
      <c r="AN150" s="223"/>
      <c r="AO150" s="223"/>
      <c r="AP150" s="223"/>
      <c r="AQ150" s="16"/>
      <c r="AR150" s="16"/>
      <c r="AX150" s="223" t="e">
        <f aca="false">(AX148+AX149)/2</f>
        <v>#REF!</v>
      </c>
      <c r="AZ150" s="77" t="e">
        <f aca="false"/>
        <v>#REF!</v>
      </c>
    </row>
    <row r="151" customFormat="false" ht="12.75" hidden="false" customHeight="false" outlineLevel="0" collapsed="false">
      <c r="A151" s="224" t="n">
        <v>6150</v>
      </c>
      <c r="B151" s="228" t="s">
        <v>775</v>
      </c>
      <c r="C151" s="219" t="n">
        <v>0</v>
      </c>
      <c r="D151" s="219" t="n">
        <v>0</v>
      </c>
      <c r="E151" s="219" t="n">
        <v>0</v>
      </c>
      <c r="F151" s="219" t="n">
        <v>0</v>
      </c>
      <c r="G151" s="219" t="n">
        <v>0</v>
      </c>
      <c r="H151" s="219" t="n">
        <v>0</v>
      </c>
      <c r="I151" s="219" t="n">
        <v>0</v>
      </c>
      <c r="J151" s="219" t="n">
        <v>0</v>
      </c>
      <c r="K151" s="219" t="n">
        <v>0</v>
      </c>
      <c r="L151" s="219" t="n">
        <v>0</v>
      </c>
      <c r="M151" s="219" t="n">
        <v>0</v>
      </c>
      <c r="N151" s="219" t="n">
        <v>0</v>
      </c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20"/>
      <c r="AR151" s="220"/>
      <c r="AX151" s="219" t="n">
        <v>0</v>
      </c>
      <c r="AZ151" s="77" t="n">
        <v>0</v>
      </c>
    </row>
    <row r="152" customFormat="false" ht="12.75" hidden="false" customHeight="false" outlineLevel="0" collapsed="false">
      <c r="A152" s="45" t="n">
        <v>6150</v>
      </c>
      <c r="B152" s="18" t="s">
        <v>775</v>
      </c>
      <c r="C152" s="16" t="n">
        <f aca="false">+BAL!D789</f>
        <v>0</v>
      </c>
      <c r="D152" s="16" t="n">
        <f aca="false">+BAL!E789</f>
        <v>0</v>
      </c>
      <c r="E152" s="16" t="n">
        <f aca="false">+BAL!F789</f>
        <v>0</v>
      </c>
      <c r="F152" s="16" t="n">
        <f aca="false">+BAL!G789</f>
        <v>0</v>
      </c>
      <c r="G152" s="16" t="n">
        <f aca="false">+BAL!H789</f>
        <v>0</v>
      </c>
      <c r="H152" s="16" t="n">
        <f aca="false">+BAL!I789</f>
        <v>0</v>
      </c>
      <c r="I152" s="16" t="n">
        <f aca="false">+BAL!J789</f>
        <v>0</v>
      </c>
      <c r="J152" s="16" t="n">
        <f aca="false">+BAL!K789</f>
        <v>0</v>
      </c>
      <c r="K152" s="16" t="n">
        <f aca="false">+BAL!L789</f>
        <v>0</v>
      </c>
      <c r="L152" s="16" t="n">
        <f aca="false">+BAL!M789</f>
        <v>0</v>
      </c>
      <c r="M152" s="16" t="n">
        <f aca="false">+BAL!N789</f>
        <v>0</v>
      </c>
      <c r="N152" s="16" t="n">
        <f aca="false">+BAL!O789</f>
        <v>0</v>
      </c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X152" s="16" t="e">
        <f aca="false">+#REF!</f>
        <v>#REF!</v>
      </c>
      <c r="AZ152" s="77" t="e">
        <f aca="false"/>
        <v>#REF!</v>
      </c>
    </row>
    <row r="153" customFormat="false" ht="12.75" hidden="false" customHeight="false" outlineLevel="0" collapsed="false">
      <c r="A153" s="226" t="n">
        <v>6150</v>
      </c>
      <c r="B153" s="18" t="s">
        <v>775</v>
      </c>
      <c r="C153" s="223" t="n">
        <f aca="false">(C151+C152)/2</f>
        <v>0</v>
      </c>
      <c r="D153" s="223" t="n">
        <f aca="false">(D151+D152)/2</f>
        <v>0</v>
      </c>
      <c r="E153" s="223" t="n">
        <f aca="false">(E151+E152)/2</f>
        <v>0</v>
      </c>
      <c r="F153" s="223" t="n">
        <f aca="false">(F151+F152)/2</f>
        <v>0</v>
      </c>
      <c r="G153" s="223" t="n">
        <f aca="false">(G151+G152)/2</f>
        <v>0</v>
      </c>
      <c r="H153" s="223" t="n">
        <f aca="false">(H151+H152)/2</f>
        <v>0</v>
      </c>
      <c r="I153" s="223" t="n">
        <f aca="false">(I151+I152)/2</f>
        <v>0</v>
      </c>
      <c r="J153" s="223" t="n">
        <f aca="false">(J151+J152)/2</f>
        <v>0</v>
      </c>
      <c r="K153" s="223" t="n">
        <f aca="false">(K151+K152)/2</f>
        <v>0</v>
      </c>
      <c r="L153" s="223" t="n">
        <f aca="false">(L151+L152)/2</f>
        <v>0</v>
      </c>
      <c r="M153" s="223" t="n">
        <f aca="false">(M151+M152)/2</f>
        <v>0</v>
      </c>
      <c r="N153" s="223" t="n">
        <f aca="false">(N151+N152)/2</f>
        <v>0</v>
      </c>
      <c r="O153" s="223"/>
      <c r="P153" s="223"/>
      <c r="Q153" s="223"/>
      <c r="R153" s="223"/>
      <c r="S153" s="223"/>
      <c r="T153" s="223"/>
      <c r="U153" s="223"/>
      <c r="V153" s="223"/>
      <c r="W153" s="223"/>
      <c r="X153" s="223"/>
      <c r="Y153" s="223"/>
      <c r="Z153" s="223"/>
      <c r="AA153" s="223"/>
      <c r="AB153" s="223"/>
      <c r="AC153" s="223"/>
      <c r="AD153" s="223"/>
      <c r="AE153" s="223"/>
      <c r="AF153" s="223"/>
      <c r="AG153" s="223"/>
      <c r="AH153" s="223"/>
      <c r="AI153" s="223"/>
      <c r="AJ153" s="223"/>
      <c r="AK153" s="223"/>
      <c r="AL153" s="223"/>
      <c r="AM153" s="223"/>
      <c r="AN153" s="223"/>
      <c r="AO153" s="223"/>
      <c r="AP153" s="223"/>
      <c r="AQ153" s="16"/>
      <c r="AR153" s="16"/>
      <c r="AX153" s="223" t="e">
        <f aca="false">(AX151+AX152)/2</f>
        <v>#REF!</v>
      </c>
      <c r="AZ153" s="77" t="e">
        <f aca="false"/>
        <v>#REF!</v>
      </c>
    </row>
    <row r="154" customFormat="false" ht="12.75" hidden="false" customHeight="false" outlineLevel="0" collapsed="false">
      <c r="A154" s="224" t="n">
        <v>6201</v>
      </c>
      <c r="B154" s="228" t="s">
        <v>781</v>
      </c>
      <c r="C154" s="219" t="n">
        <v>24415.833</v>
      </c>
      <c r="D154" s="219" t="n">
        <v>24415.833</v>
      </c>
      <c r="E154" s="219" t="n">
        <v>24415.833</v>
      </c>
      <c r="F154" s="219" t="n">
        <v>24415.833</v>
      </c>
      <c r="G154" s="219" t="n">
        <v>24415.833</v>
      </c>
      <c r="H154" s="219" t="n">
        <v>24415.833</v>
      </c>
      <c r="I154" s="219" t="n">
        <v>24415.833</v>
      </c>
      <c r="J154" s="219" t="n">
        <v>24415.833</v>
      </c>
      <c r="K154" s="219" t="n">
        <v>24415.833</v>
      </c>
      <c r="L154" s="219" t="n">
        <v>24415.833</v>
      </c>
      <c r="M154" s="219" t="n">
        <v>24415.833</v>
      </c>
      <c r="N154" s="219" t="n">
        <v>24415.833</v>
      </c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20"/>
      <c r="AR154" s="220"/>
      <c r="AX154" s="219" t="n">
        <v>40.99</v>
      </c>
      <c r="AZ154" s="77" t="n">
        <v>563947.798</v>
      </c>
    </row>
    <row r="155" customFormat="false" ht="12.75" hidden="false" customHeight="false" outlineLevel="0" collapsed="false">
      <c r="A155" s="45" t="n">
        <v>6201</v>
      </c>
      <c r="B155" s="18" t="s">
        <v>781</v>
      </c>
      <c r="C155" s="16" t="n">
        <f aca="false">+BAL!D795</f>
        <v>552058.39529</v>
      </c>
      <c r="D155" s="16" t="n">
        <f aca="false">+BAL!E795</f>
        <v>571997.15339</v>
      </c>
      <c r="E155" s="16" t="n">
        <f aca="false">+BAL!F795</f>
        <v>598063.60344</v>
      </c>
      <c r="F155" s="16" t="n">
        <f aca="false">+BAL!G795</f>
        <v>610366.42155</v>
      </c>
      <c r="G155" s="16" t="n">
        <f aca="false">+BAL!H795</f>
        <v>637870.89952</v>
      </c>
      <c r="H155" s="16" t="n">
        <f aca="false">+BAL!I795</f>
        <v>658452.33567</v>
      </c>
      <c r="I155" s="16" t="n">
        <f aca="false">+BAL!J795</f>
        <v>680339.12514</v>
      </c>
      <c r="J155" s="16" t="n">
        <f aca="false">+BAL!K795</f>
        <v>717719.90169</v>
      </c>
      <c r="K155" s="16" t="n">
        <f aca="false">+BAL!L795</f>
        <v>710218.63418</v>
      </c>
      <c r="L155" s="16" t="n">
        <f aca="false">+BAL!M795</f>
        <v>721036.14019</v>
      </c>
      <c r="M155" s="16" t="n">
        <f aca="false">+BAL!N795</f>
        <v>727077.82657</v>
      </c>
      <c r="N155" s="16" t="n">
        <f aca="false">+BAL!O795</f>
        <v>708483.78382</v>
      </c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X155" s="16" t="e">
        <f aca="false">+#REF!</f>
        <v>#REF!</v>
      </c>
      <c r="AZ155" s="77" t="e">
        <f aca="false"/>
        <v>#REF!</v>
      </c>
    </row>
    <row r="156" customFormat="false" ht="12.75" hidden="false" customHeight="false" outlineLevel="0" collapsed="false">
      <c r="A156" s="226" t="n">
        <v>6201</v>
      </c>
      <c r="B156" s="18" t="s">
        <v>781</v>
      </c>
      <c r="C156" s="223" t="n">
        <f aca="false">(C154+C155)/2</f>
        <v>288237.114145</v>
      </c>
      <c r="D156" s="223" t="n">
        <f aca="false">(D154+D155)/2</f>
        <v>298206.493195</v>
      </c>
      <c r="E156" s="223" t="n">
        <f aca="false">(E154+E155)/2</f>
        <v>311239.71822</v>
      </c>
      <c r="F156" s="223" t="n">
        <f aca="false">(F154+F155)/2</f>
        <v>317391.127275</v>
      </c>
      <c r="G156" s="223" t="n">
        <f aca="false">(G154+G155)/2</f>
        <v>331143.36626</v>
      </c>
      <c r="H156" s="223" t="n">
        <f aca="false">(H154+H155)/2</f>
        <v>341434.084335</v>
      </c>
      <c r="I156" s="223" t="n">
        <f aca="false">(I154+I155)/2</f>
        <v>352377.47907</v>
      </c>
      <c r="J156" s="223" t="n">
        <f aca="false">(J154+J155)/2</f>
        <v>371067.867345</v>
      </c>
      <c r="K156" s="223" t="n">
        <f aca="false">(K154+K155)/2</f>
        <v>367317.23359</v>
      </c>
      <c r="L156" s="223" t="n">
        <f aca="false">(L154+L155)/2</f>
        <v>372725.986595</v>
      </c>
      <c r="M156" s="223" t="n">
        <f aca="false">(M154+M155)/2</f>
        <v>375746.829785</v>
      </c>
      <c r="N156" s="223" t="n">
        <f aca="false">(N154+N155)/2</f>
        <v>366449.80841</v>
      </c>
      <c r="O156" s="223"/>
      <c r="P156" s="223"/>
      <c r="Q156" s="223"/>
      <c r="R156" s="223"/>
      <c r="S156" s="223"/>
      <c r="T156" s="223"/>
      <c r="U156" s="223"/>
      <c r="V156" s="223"/>
      <c r="W156" s="223"/>
      <c r="X156" s="223"/>
      <c r="Y156" s="223"/>
      <c r="Z156" s="223"/>
      <c r="AA156" s="223"/>
      <c r="AB156" s="223"/>
      <c r="AC156" s="223"/>
      <c r="AD156" s="223"/>
      <c r="AE156" s="223"/>
      <c r="AF156" s="223"/>
      <c r="AG156" s="223"/>
      <c r="AH156" s="223"/>
      <c r="AI156" s="223"/>
      <c r="AJ156" s="223"/>
      <c r="AK156" s="223"/>
      <c r="AL156" s="223"/>
      <c r="AM156" s="223"/>
      <c r="AN156" s="223"/>
      <c r="AO156" s="223"/>
      <c r="AP156" s="223"/>
      <c r="AQ156" s="16"/>
      <c r="AR156" s="16"/>
      <c r="AX156" s="223" t="e">
        <f aca="false">(AX154+AX155)/2</f>
        <v>#REF!</v>
      </c>
      <c r="AZ156" s="77" t="e">
        <f aca="false"/>
        <v>#REF!</v>
      </c>
    </row>
    <row r="157" customFormat="false" ht="12.75" hidden="false" customHeight="false" outlineLevel="0" collapsed="false">
      <c r="A157" s="224" t="n">
        <v>620130</v>
      </c>
      <c r="B157" s="228" t="s">
        <v>791</v>
      </c>
      <c r="C157" s="219" t="n">
        <v>0</v>
      </c>
      <c r="D157" s="219" t="n">
        <v>0</v>
      </c>
      <c r="E157" s="219" t="n">
        <v>0</v>
      </c>
      <c r="F157" s="219" t="n">
        <v>0</v>
      </c>
      <c r="G157" s="219" t="n">
        <v>0</v>
      </c>
      <c r="H157" s="219" t="n">
        <v>0</v>
      </c>
      <c r="I157" s="219" t="n">
        <v>0</v>
      </c>
      <c r="J157" s="219" t="n">
        <v>0</v>
      </c>
      <c r="K157" s="219" t="n">
        <v>0</v>
      </c>
      <c r="L157" s="219" t="n">
        <v>0</v>
      </c>
      <c r="M157" s="219" t="n">
        <v>0</v>
      </c>
      <c r="N157" s="219" t="n">
        <v>0</v>
      </c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20"/>
      <c r="AR157" s="220"/>
      <c r="AX157" s="219" t="n">
        <v>0</v>
      </c>
      <c r="AZ157" s="77" t="n">
        <v>26582.722</v>
      </c>
    </row>
    <row r="158" customFormat="false" ht="12.75" hidden="false" customHeight="false" outlineLevel="0" collapsed="false">
      <c r="A158" s="45" t="n">
        <v>620130</v>
      </c>
      <c r="B158" s="18" t="s">
        <v>791</v>
      </c>
      <c r="C158" s="16" t="n">
        <f aca="false">+BAL!D809</f>
        <v>23849.12568</v>
      </c>
      <c r="D158" s="16" t="n">
        <f aca="false">+BAL!E809</f>
        <v>24765.3529</v>
      </c>
      <c r="E158" s="16" t="n">
        <f aca="false">+BAL!F809</f>
        <v>25332.84606</v>
      </c>
      <c r="F158" s="16" t="n">
        <f aca="false">+BAL!G809</f>
        <v>19942.3647</v>
      </c>
      <c r="G158" s="16" t="n">
        <f aca="false">+BAL!H809</f>
        <v>19774.23844</v>
      </c>
      <c r="H158" s="16" t="n">
        <f aca="false">+BAL!I809</f>
        <v>9670.19289</v>
      </c>
      <c r="I158" s="16" t="n">
        <f aca="false">+BAL!J809</f>
        <v>9607.66074</v>
      </c>
      <c r="J158" s="16" t="n">
        <f aca="false">+BAL!K809</f>
        <v>9496.43976</v>
      </c>
      <c r="K158" s="16" t="n">
        <f aca="false">+BAL!L809</f>
        <v>9267.86447</v>
      </c>
      <c r="L158" s="16" t="n">
        <f aca="false">+BAL!M809</f>
        <v>8888.93728</v>
      </c>
      <c r="M158" s="16" t="n">
        <f aca="false">+BAL!N809</f>
        <v>8462.32212</v>
      </c>
      <c r="N158" s="16" t="n">
        <f aca="false">+BAL!O809</f>
        <v>8606.21781</v>
      </c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X158" s="16" t="e">
        <f aca="false">+#REF!</f>
        <v>#REF!</v>
      </c>
      <c r="AZ158" s="77" t="e">
        <f aca="false"/>
        <v>#REF!</v>
      </c>
    </row>
    <row r="159" customFormat="false" ht="12.75" hidden="false" customHeight="false" outlineLevel="0" collapsed="false">
      <c r="A159" s="226" t="n">
        <v>620130</v>
      </c>
      <c r="B159" s="18" t="s">
        <v>791</v>
      </c>
      <c r="C159" s="223" t="n">
        <f aca="false">(C157+C158)/2</f>
        <v>11924.56284</v>
      </c>
      <c r="D159" s="223" t="n">
        <f aca="false">(D157+D158)/2</f>
        <v>12382.67645</v>
      </c>
      <c r="E159" s="223" t="n">
        <f aca="false">(E157+E158)/2</f>
        <v>12666.42303</v>
      </c>
      <c r="F159" s="223" t="n">
        <f aca="false">(F157+F158)/2</f>
        <v>9971.18235</v>
      </c>
      <c r="G159" s="223" t="n">
        <f aca="false">(G157+G158)/2</f>
        <v>9887.11922</v>
      </c>
      <c r="H159" s="223" t="n">
        <f aca="false">(H157+H158)/2</f>
        <v>4835.096445</v>
      </c>
      <c r="I159" s="223" t="n">
        <f aca="false">(I157+I158)/2</f>
        <v>4803.83037</v>
      </c>
      <c r="J159" s="223" t="n">
        <f aca="false">(J157+J158)/2</f>
        <v>4748.21988</v>
      </c>
      <c r="K159" s="223" t="n">
        <f aca="false">(K157+K158)/2</f>
        <v>4633.932235</v>
      </c>
      <c r="L159" s="223" t="n">
        <f aca="false">(L157+L158)/2</f>
        <v>4444.46864</v>
      </c>
      <c r="M159" s="223" t="n">
        <f aca="false">(M157+M158)/2</f>
        <v>4231.16106</v>
      </c>
      <c r="N159" s="223" t="n">
        <f aca="false">(N157+N158)/2</f>
        <v>4303.108905</v>
      </c>
      <c r="O159" s="223"/>
      <c r="P159" s="223"/>
      <c r="Q159" s="223"/>
      <c r="R159" s="223"/>
      <c r="S159" s="223"/>
      <c r="T159" s="223"/>
      <c r="U159" s="223"/>
      <c r="V159" s="223"/>
      <c r="W159" s="223"/>
      <c r="X159" s="223"/>
      <c r="Y159" s="223"/>
      <c r="Z159" s="223"/>
      <c r="AA159" s="223"/>
      <c r="AB159" s="223"/>
      <c r="AC159" s="223"/>
      <c r="AD159" s="223"/>
      <c r="AE159" s="223"/>
      <c r="AF159" s="223"/>
      <c r="AG159" s="223"/>
      <c r="AH159" s="223"/>
      <c r="AI159" s="223"/>
      <c r="AJ159" s="223"/>
      <c r="AK159" s="223"/>
      <c r="AL159" s="223"/>
      <c r="AM159" s="223"/>
      <c r="AN159" s="223"/>
      <c r="AO159" s="223"/>
      <c r="AP159" s="223"/>
      <c r="AQ159" s="16"/>
      <c r="AR159" s="16"/>
      <c r="AX159" s="223" t="e">
        <f aca="false">(AX157+AX158)/2</f>
        <v>#REF!</v>
      </c>
      <c r="AZ159" s="77" t="e">
        <f aca="false"/>
        <v>#REF!</v>
      </c>
    </row>
    <row r="160" customFormat="false" ht="12.75" hidden="false" customHeight="false" outlineLevel="0" collapsed="false">
      <c r="AZ160" s="77"/>
    </row>
    <row r="161" customFormat="false" ht="12.75" hidden="false" customHeight="false" outlineLevel="0" collapsed="false">
      <c r="AZ161" s="77"/>
    </row>
    <row r="162" customFormat="false" ht="12.75" hidden="false" customHeight="false" outlineLevel="0" collapsed="false">
      <c r="AZ162" s="77"/>
    </row>
    <row r="163" customFormat="false" ht="12.75" hidden="false" customHeight="false" outlineLevel="0" collapsed="false">
      <c r="A163" s="242"/>
      <c r="B163" s="242"/>
      <c r="C163" s="243"/>
      <c r="D163" s="243"/>
      <c r="E163" s="243"/>
      <c r="F163" s="243"/>
      <c r="G163" s="243"/>
      <c r="H163" s="243"/>
      <c r="I163" s="243"/>
      <c r="J163" s="243"/>
      <c r="K163" s="243"/>
      <c r="L163" s="243"/>
      <c r="M163" s="243"/>
      <c r="N163" s="243"/>
      <c r="O163" s="243"/>
      <c r="P163" s="244"/>
      <c r="Q163" s="243"/>
      <c r="R163" s="243"/>
      <c r="S163" s="243"/>
      <c r="T163" s="243"/>
      <c r="U163" s="243"/>
      <c r="V163" s="243"/>
      <c r="W163" s="243"/>
      <c r="X163" s="243"/>
      <c r="Y163" s="243"/>
      <c r="Z163" s="243"/>
      <c r="AA163" s="243"/>
      <c r="AB163" s="243"/>
      <c r="AC163" s="243"/>
      <c r="AD163" s="243"/>
      <c r="AE163" s="243"/>
      <c r="AF163" s="243"/>
      <c r="AG163" s="243"/>
      <c r="AH163" s="244"/>
      <c r="AI163" s="244"/>
      <c r="AJ163" s="243"/>
      <c r="AK163" s="243"/>
      <c r="AL163" s="243"/>
      <c r="AM163" s="243"/>
      <c r="AN163" s="244"/>
      <c r="AO163" s="245"/>
      <c r="AZ163" s="77"/>
    </row>
    <row r="164" customFormat="false" ht="12.75" hidden="false" customHeight="false" outlineLevel="0" collapsed="false">
      <c r="A164" s="246"/>
      <c r="B164" s="246"/>
      <c r="C164" s="247"/>
      <c r="D164" s="247"/>
      <c r="E164" s="247"/>
      <c r="F164" s="247"/>
      <c r="G164" s="247"/>
      <c r="H164" s="247"/>
      <c r="I164" s="247"/>
      <c r="J164" s="247"/>
      <c r="K164" s="247"/>
      <c r="L164" s="247"/>
      <c r="M164" s="247"/>
      <c r="N164" s="247"/>
      <c r="O164" s="248"/>
      <c r="P164" s="248"/>
      <c r="Q164" s="248"/>
      <c r="R164" s="248"/>
      <c r="S164" s="248"/>
      <c r="T164" s="248"/>
      <c r="U164" s="46"/>
      <c r="V164" s="248"/>
      <c r="W164" s="248"/>
      <c r="X164" s="248"/>
      <c r="Y164" s="248"/>
      <c r="Z164" s="248"/>
      <c r="AA164" s="248"/>
      <c r="AB164" s="248"/>
      <c r="AC164" s="248"/>
      <c r="AD164" s="248"/>
      <c r="AE164" s="248"/>
      <c r="AF164" s="248"/>
      <c r="AG164" s="248"/>
      <c r="AH164" s="248"/>
      <c r="AI164" s="248"/>
      <c r="AJ164" s="248"/>
      <c r="AK164" s="249"/>
      <c r="AL164" s="248"/>
      <c r="AM164" s="248"/>
      <c r="AN164" s="248"/>
      <c r="AO164" s="12"/>
      <c r="AZ164" s="77"/>
    </row>
    <row r="165" customFormat="false" ht="12.75" hidden="false" customHeight="false" outlineLevel="0" collapsed="false">
      <c r="A165" s="250"/>
      <c r="B165" s="251"/>
      <c r="C165" s="252"/>
      <c r="D165" s="252"/>
      <c r="E165" s="252"/>
      <c r="F165" s="252"/>
      <c r="G165" s="252"/>
      <c r="H165" s="252"/>
      <c r="I165" s="252"/>
      <c r="J165" s="252"/>
      <c r="K165" s="252"/>
      <c r="L165" s="252"/>
      <c r="M165" s="252"/>
      <c r="N165" s="252"/>
      <c r="O165" s="252"/>
      <c r="P165" s="223"/>
      <c r="Q165" s="252"/>
      <c r="R165" s="252"/>
      <c r="S165" s="252"/>
      <c r="T165" s="252"/>
      <c r="U165" s="252"/>
      <c r="V165" s="252"/>
      <c r="W165" s="252"/>
      <c r="X165" s="252"/>
      <c r="Y165" s="252"/>
      <c r="Z165" s="252"/>
      <c r="AA165" s="252"/>
      <c r="AB165" s="252"/>
      <c r="AC165" s="252"/>
      <c r="AD165" s="252"/>
      <c r="AE165" s="252"/>
      <c r="AF165" s="252"/>
      <c r="AG165" s="252"/>
      <c r="AH165" s="223"/>
      <c r="AI165" s="223"/>
      <c r="AJ165" s="252"/>
      <c r="AK165" s="252"/>
      <c r="AL165" s="252"/>
      <c r="AM165" s="252"/>
      <c r="AN165" s="223"/>
      <c r="AO165" s="252"/>
    </row>
    <row r="166" customFormat="false" ht="12.75" hidden="false" customHeight="false" outlineLevel="0" collapsed="false">
      <c r="A166" s="253"/>
      <c r="B166" s="253"/>
      <c r="C166" s="254"/>
      <c r="D166" s="254"/>
      <c r="E166" s="254"/>
      <c r="F166" s="254"/>
      <c r="G166" s="254"/>
      <c r="H166" s="254"/>
      <c r="I166" s="254"/>
      <c r="J166" s="254"/>
      <c r="K166" s="254"/>
      <c r="L166" s="254"/>
      <c r="M166" s="254"/>
      <c r="N166" s="254"/>
      <c r="O166" s="255"/>
      <c r="P166" s="255"/>
      <c r="Q166" s="255"/>
      <c r="R166" s="255"/>
      <c r="S166" s="255"/>
      <c r="T166" s="255"/>
      <c r="U166" s="255"/>
      <c r="V166" s="255"/>
      <c r="W166" s="255"/>
      <c r="X166" s="255"/>
      <c r="Y166" s="255"/>
      <c r="Z166" s="255"/>
      <c r="AA166" s="255"/>
      <c r="AB166" s="255"/>
      <c r="AC166" s="255"/>
      <c r="AD166" s="255"/>
      <c r="AE166" s="255"/>
      <c r="AF166" s="255"/>
      <c r="AG166" s="255"/>
      <c r="AH166" s="255"/>
      <c r="AI166" s="255"/>
      <c r="AJ166" s="255"/>
      <c r="AK166" s="255"/>
      <c r="AL166" s="255"/>
      <c r="AM166" s="255"/>
      <c r="AN166" s="46"/>
      <c r="AO166" s="12"/>
    </row>
    <row r="167" customFormat="false" ht="12.75" hidden="false" customHeight="false" outlineLevel="0" collapsed="false">
      <c r="A167" s="250"/>
      <c r="B167" s="256"/>
      <c r="C167" s="254"/>
      <c r="D167" s="254"/>
      <c r="E167" s="254"/>
      <c r="F167" s="254"/>
      <c r="G167" s="254"/>
      <c r="H167" s="254"/>
      <c r="I167" s="254"/>
      <c r="J167" s="254"/>
      <c r="K167" s="254"/>
      <c r="L167" s="254"/>
      <c r="M167" s="254"/>
      <c r="N167" s="254"/>
      <c r="O167" s="248"/>
      <c r="P167" s="248"/>
      <c r="Q167" s="248"/>
      <c r="R167" s="248"/>
      <c r="S167" s="248"/>
      <c r="T167" s="248"/>
      <c r="U167" s="46"/>
      <c r="V167" s="248"/>
      <c r="W167" s="248"/>
      <c r="X167" s="248"/>
      <c r="Y167" s="248"/>
      <c r="Z167" s="248"/>
      <c r="AA167" s="248"/>
      <c r="AB167" s="248"/>
      <c r="AC167" s="248"/>
      <c r="AD167" s="248"/>
      <c r="AE167" s="248"/>
      <c r="AF167" s="248"/>
      <c r="AG167" s="248"/>
      <c r="AH167" s="248"/>
      <c r="AI167" s="248"/>
      <c r="AJ167" s="248"/>
      <c r="AK167" s="249"/>
      <c r="AL167" s="248"/>
      <c r="AM167" s="248"/>
      <c r="AN167" s="46"/>
      <c r="AO167" s="12"/>
    </row>
    <row r="168" customFormat="false" ht="12.75" hidden="false" customHeight="false" outlineLevel="0" collapsed="false">
      <c r="A168" s="250"/>
      <c r="B168" s="251"/>
      <c r="C168" s="254"/>
      <c r="D168" s="254"/>
      <c r="E168" s="254"/>
      <c r="F168" s="254"/>
      <c r="G168" s="254"/>
      <c r="H168" s="254"/>
      <c r="I168" s="254"/>
      <c r="J168" s="254"/>
      <c r="K168" s="254"/>
      <c r="L168" s="254"/>
      <c r="M168" s="254"/>
      <c r="N168" s="254"/>
      <c r="O168" s="223"/>
      <c r="P168" s="223"/>
      <c r="Q168" s="223"/>
      <c r="R168" s="223"/>
      <c r="S168" s="223"/>
      <c r="T168" s="223"/>
      <c r="U168" s="46"/>
      <c r="V168" s="223"/>
      <c r="W168" s="223"/>
      <c r="X168" s="223"/>
      <c r="Y168" s="223"/>
      <c r="Z168" s="223"/>
      <c r="AA168" s="223"/>
      <c r="AB168" s="223"/>
      <c r="AC168" s="223"/>
      <c r="AD168" s="223"/>
      <c r="AE168" s="223"/>
      <c r="AF168" s="223"/>
      <c r="AG168" s="223"/>
      <c r="AH168" s="223"/>
      <c r="AI168" s="223"/>
      <c r="AJ168" s="223"/>
      <c r="AK168" s="223"/>
      <c r="AL168" s="223"/>
      <c r="AM168" s="223"/>
      <c r="AN168" s="223"/>
      <c r="AO168" s="12"/>
    </row>
    <row r="169" customFormat="false" ht="12.75" hidden="false" customHeight="false" outlineLevel="0" collapsed="false">
      <c r="A169" s="250"/>
      <c r="B169" s="253"/>
      <c r="C169" s="254"/>
      <c r="D169" s="254"/>
      <c r="E169" s="254"/>
      <c r="F169" s="254"/>
      <c r="G169" s="254"/>
      <c r="H169" s="254"/>
      <c r="I169" s="254"/>
      <c r="J169" s="254"/>
      <c r="K169" s="254"/>
      <c r="L169" s="254"/>
      <c r="M169" s="254"/>
      <c r="N169" s="254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customFormat="false" ht="12.75" hidden="false" customHeight="false" outlineLevel="0" collapsed="false">
      <c r="A170" s="257"/>
      <c r="C170" s="254"/>
      <c r="D170" s="254"/>
      <c r="E170" s="254"/>
      <c r="F170" s="254"/>
      <c r="G170" s="254"/>
      <c r="H170" s="254"/>
      <c r="I170" s="254"/>
      <c r="J170" s="254"/>
      <c r="K170" s="254"/>
      <c r="L170" s="254"/>
      <c r="M170" s="254"/>
      <c r="N170" s="254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customFormat="false" ht="12.75" hidden="false" customHeight="false" outlineLevel="0" collapsed="false">
      <c r="A171" s="257"/>
      <c r="C171" s="254"/>
      <c r="D171" s="254"/>
      <c r="E171" s="254"/>
      <c r="F171" s="254"/>
      <c r="G171" s="254"/>
      <c r="H171" s="254"/>
      <c r="I171" s="254"/>
      <c r="J171" s="254"/>
      <c r="K171" s="254"/>
      <c r="L171" s="254"/>
      <c r="M171" s="254"/>
      <c r="N171" s="254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customFormat="false" ht="12.75" hidden="false" customHeight="false" outlineLevel="0" collapsed="false">
      <c r="A172" s="257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customFormat="false" ht="12.75" hidden="false" customHeight="false" outlineLevel="0" collapsed="false">
      <c r="A173" s="257"/>
      <c r="C173" s="254"/>
      <c r="D173" s="254"/>
      <c r="E173" s="254"/>
      <c r="F173" s="254"/>
      <c r="G173" s="254"/>
      <c r="H173" s="254"/>
      <c r="I173" s="254"/>
      <c r="J173" s="254"/>
      <c r="K173" s="254"/>
      <c r="L173" s="254"/>
      <c r="M173" s="254"/>
      <c r="N173" s="254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customFormat="false" ht="12.75" hidden="false" customHeight="false" outlineLevel="0" collapsed="false">
      <c r="A174" s="257"/>
      <c r="C174" s="254"/>
      <c r="D174" s="254"/>
      <c r="E174" s="254"/>
      <c r="F174" s="254"/>
      <c r="G174" s="254"/>
      <c r="H174" s="254"/>
      <c r="I174" s="254"/>
      <c r="J174" s="254"/>
      <c r="K174" s="254"/>
      <c r="L174" s="254"/>
      <c r="M174" s="254"/>
      <c r="N174" s="254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customFormat="false" ht="12.75" hidden="false" customHeight="false" outlineLevel="0" collapsed="false">
      <c r="A175" s="257"/>
      <c r="C175" s="254"/>
      <c r="D175" s="254"/>
      <c r="E175" s="254"/>
      <c r="F175" s="254"/>
      <c r="G175" s="254"/>
      <c r="H175" s="254"/>
      <c r="I175" s="254"/>
      <c r="J175" s="254"/>
      <c r="K175" s="254"/>
      <c r="L175" s="254"/>
      <c r="M175" s="254"/>
      <c r="N175" s="254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customFormat="false" ht="12.75" hidden="false" customHeight="false" outlineLevel="0" collapsed="false">
      <c r="A176" s="257"/>
      <c r="C176" s="254"/>
      <c r="D176" s="254"/>
      <c r="E176" s="254"/>
      <c r="F176" s="254"/>
      <c r="G176" s="254"/>
      <c r="H176" s="254"/>
      <c r="I176" s="254"/>
      <c r="J176" s="254"/>
      <c r="K176" s="254"/>
      <c r="L176" s="254"/>
      <c r="M176" s="254"/>
      <c r="N176" s="254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916"/>
  <sheetViews>
    <sheetView showFormulas="false" showGridLines="false" showRowColHeaders="true" showZeros="false" rightToLeft="false" tabSelected="false" showOutlineSymbols="true" defaultGridColor="true" view="normal" topLeftCell="AS1" colorId="64" zoomScale="100" zoomScaleNormal="100" zoomScalePageLayoutView="100" workbookViewId="0">
      <selection pane="topLeft" activeCell="AV1" activeCellId="0" sqref="A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14" min="3" style="2" width="9.99"/>
    <col collapsed="false" customWidth="true" hidden="false" outlineLevel="0" max="19" min="15" style="2" width="11.28"/>
    <col collapsed="false" customWidth="true" hidden="false" outlineLevel="0" max="30" min="30" style="0" width="41.7"/>
    <col collapsed="false" customWidth="true" hidden="false" outlineLevel="0" max="35" min="31" style="0" width="11.7"/>
    <col collapsed="false" customWidth="true" hidden="false" outlineLevel="0" max="43" min="36" style="0" width="10.85"/>
    <col collapsed="false" customWidth="true" hidden="false" outlineLevel="0" max="44" min="44" style="0" width="11.85"/>
    <col collapsed="false" customWidth="true" hidden="false" outlineLevel="0" max="45" min="45" style="0" width="1.56"/>
    <col collapsed="false" customWidth="true" hidden="false" outlineLevel="0" max="47" min="47" style="0" width="13.41"/>
    <col collapsed="false" customWidth="true" hidden="false" outlineLevel="0" max="48" min="48" style="0" width="13.14"/>
    <col collapsed="false" customWidth="true" hidden="false" outlineLevel="0" max="54" min="54" style="0" width="3.99"/>
    <col collapsed="false" customWidth="true" hidden="false" outlineLevel="0" max="56" min="56" style="0" width="4.7"/>
    <col collapsed="false" customWidth="true" hidden="false" outlineLevel="0" max="57" min="57" style="0" width="8.7"/>
    <col collapsed="false" customWidth="true" hidden="false" outlineLevel="0" max="58" min="58" style="0" width="13.56"/>
    <col collapsed="false" customWidth="true" hidden="false" outlineLevel="0" max="59" min="59" style="0" width="4.41"/>
  </cols>
  <sheetData>
    <row r="1" customFormat="false" ht="12.75" hidden="false" customHeight="false" outlineLevel="0" collapsed="false">
      <c r="AT1" s="258"/>
      <c r="AU1" s="258"/>
      <c r="AW1" s="259"/>
      <c r="AX1" s="258"/>
      <c r="AY1" s="258"/>
      <c r="AZ1" s="258"/>
      <c r="BA1" s="258"/>
      <c r="BB1" s="258"/>
    </row>
    <row r="3" s="8" customFormat="true" ht="20.25" hidden="false" customHeight="false" outlineLevel="0" collapsed="false">
      <c r="A3" s="64" t="s">
        <v>0</v>
      </c>
      <c r="B3" s="260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  <c r="S3" s="261"/>
      <c r="AE3" s="78" t="n">
        <f aca="false">+C10</f>
        <v>36922</v>
      </c>
      <c r="AF3" s="78" t="n">
        <f aca="false">+D10</f>
        <v>36950</v>
      </c>
      <c r="AG3" s="78" t="n">
        <f aca="false">+E10</f>
        <v>36981</v>
      </c>
      <c r="AH3" s="78" t="n">
        <f aca="false">+F10</f>
        <v>37011</v>
      </c>
      <c r="AI3" s="78" t="n">
        <f aca="false">+G10</f>
        <v>37042</v>
      </c>
      <c r="AJ3" s="78" t="n">
        <f aca="false">+H10</f>
        <v>37072</v>
      </c>
      <c r="AK3" s="78" t="n">
        <f aca="false">+I10</f>
        <v>37103</v>
      </c>
      <c r="AL3" s="78" t="n">
        <f aca="false">+J10</f>
        <v>37134</v>
      </c>
      <c r="AM3" s="78" t="n">
        <f aca="false">+K10</f>
        <v>37164</v>
      </c>
      <c r="AN3" s="78" t="n">
        <f aca="false">+L10</f>
        <v>37195</v>
      </c>
      <c r="AO3" s="78" t="n">
        <f aca="false">+M10</f>
        <v>37225</v>
      </c>
      <c r="AP3" s="78" t="n">
        <f aca="false">+N10</f>
        <v>37256</v>
      </c>
      <c r="AQ3" s="78"/>
    </row>
    <row r="4" s="8" customFormat="true" ht="20.25" hidden="false" customHeight="false" outlineLevel="0" collapsed="false">
      <c r="A4" s="64" t="s">
        <v>1093</v>
      </c>
      <c r="B4" s="260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AC4" s="93" t="n">
        <f aca="false">+A12</f>
        <v>1</v>
      </c>
      <c r="AD4" s="93" t="str">
        <f aca="false">+B12</f>
        <v>ACTIVO</v>
      </c>
      <c r="AE4" s="262" t="n">
        <f aca="false">+C12/1000</f>
        <v>3059.78105801</v>
      </c>
      <c r="AF4" s="262" t="n">
        <f aca="false">+D12/1000</f>
        <v>3212.27125579</v>
      </c>
      <c r="AG4" s="262" t="n">
        <f aca="false">+E12/1000</f>
        <v>3273.93765298</v>
      </c>
      <c r="AH4" s="262" t="n">
        <f aca="false">+F12/1000</f>
        <v>3372.06692977</v>
      </c>
      <c r="AI4" s="262" t="n">
        <f aca="false">+G12/1000</f>
        <v>3512.34307591</v>
      </c>
      <c r="AJ4" s="262" t="n">
        <f aca="false">+H12/1000</f>
        <v>3563.73974061</v>
      </c>
      <c r="AK4" s="262" t="n">
        <f aca="false">+I12/1000</f>
        <v>3632.47464753</v>
      </c>
      <c r="AL4" s="262" t="n">
        <f aca="false">+J12/1000</f>
        <v>3908.74508279</v>
      </c>
      <c r="AM4" s="262" t="n">
        <f aca="false">+K12/1000</f>
        <v>4074.30638197</v>
      </c>
      <c r="AN4" s="262" t="n">
        <f aca="false">+L12/1000</f>
        <v>4154.65609104</v>
      </c>
      <c r="AO4" s="262" t="n">
        <f aca="false">+M12/1000</f>
        <v>4312.61185429</v>
      </c>
      <c r="AP4" s="262" t="n">
        <f aca="false">+N12/1000</f>
        <v>4428.98971173</v>
      </c>
      <c r="AQ4" s="262"/>
    </row>
    <row r="5" s="8" customFormat="true" ht="20.25" hidden="false" customHeight="false" outlineLevel="0" collapsed="false">
      <c r="A5" s="64"/>
      <c r="B5" s="64" t="s">
        <v>1130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261"/>
      <c r="P5" s="261"/>
      <c r="Q5" s="261"/>
      <c r="R5" s="261"/>
      <c r="S5" s="261"/>
      <c r="AC5" s="93" t="n">
        <f aca="false">+A494</f>
        <v>2</v>
      </c>
      <c r="AD5" s="93" t="str">
        <f aca="false">+B494</f>
        <v>PASIVO</v>
      </c>
      <c r="AE5" s="93" t="n">
        <f aca="false">+C494/1000</f>
        <v>2720.36139344</v>
      </c>
      <c r="AF5" s="93" t="n">
        <f aca="false">+D494/1000</f>
        <v>2866.2416832</v>
      </c>
      <c r="AG5" s="93" t="n">
        <f aca="false">+E494/1000</f>
        <v>2927.73876174</v>
      </c>
      <c r="AH5" s="93" t="n">
        <f aca="false">+F494/1000</f>
        <v>3023.51932426</v>
      </c>
      <c r="AI5" s="93" t="n">
        <f aca="false">+G494/1000</f>
        <v>3180.01485768</v>
      </c>
      <c r="AJ5" s="93" t="n">
        <f aca="false">+H494/1000</f>
        <v>3219.48635811</v>
      </c>
      <c r="AK5" s="93" t="n">
        <f aca="false">+I494/1000</f>
        <v>3268.96940694</v>
      </c>
      <c r="AL5" s="93" t="n">
        <f aca="false">+J494/1000</f>
        <v>3539.73845135</v>
      </c>
      <c r="AM5" s="93" t="n">
        <f aca="false">+K494/1000</f>
        <v>3682.87168181</v>
      </c>
      <c r="AN5" s="93" t="n">
        <f aca="false">+L494/1000</f>
        <v>3735.77380046</v>
      </c>
      <c r="AO5" s="93" t="n">
        <f aca="false">+M494/1000</f>
        <v>3867.40271503</v>
      </c>
      <c r="AP5" s="93" t="n">
        <f aca="false">+N494/1000</f>
        <v>3969.56687531</v>
      </c>
      <c r="AQ5" s="93"/>
    </row>
    <row r="6" customFormat="false" ht="15" hidden="false" customHeight="true" outlineLevel="0" collapsed="false">
      <c r="B6" s="64" t="s">
        <v>1131</v>
      </c>
      <c r="O6" s="0"/>
      <c r="P6" s="0"/>
      <c r="Q6" s="0"/>
      <c r="R6" s="0"/>
      <c r="S6" s="0"/>
      <c r="AC6" s="93" t="n">
        <f aca="false">+A635</f>
        <v>3</v>
      </c>
      <c r="AD6" s="93" t="str">
        <f aca="false">+B635</f>
        <v>PATRIMONIO</v>
      </c>
      <c r="AE6" s="93" t="n">
        <f aca="false">+C635/1000</f>
        <v>334.96225666</v>
      </c>
      <c r="AF6" s="93" t="n">
        <f aca="false">+D635/1000</f>
        <v>340.48730052</v>
      </c>
      <c r="AG6" s="93" t="n">
        <f aca="false">+E635/1000</f>
        <v>338.00363263</v>
      </c>
      <c r="AH6" s="93" t="n">
        <f aca="false">+F635/1000</f>
        <v>337.035706</v>
      </c>
      <c r="AI6" s="93" t="n">
        <f aca="false">+G635/1000</f>
        <v>316.65622884</v>
      </c>
      <c r="AJ6" s="93" t="n">
        <f aca="false">+H635/1000</f>
        <v>315.11537226</v>
      </c>
      <c r="AK6" s="93" t="n">
        <f aca="false">+I635/1000</f>
        <v>329.78760416</v>
      </c>
      <c r="AL6" s="93" t="n">
        <f aca="false">+J635/1000</f>
        <v>329.06241102</v>
      </c>
      <c r="AM6" s="93" t="n">
        <f aca="false">+K635/1000</f>
        <v>342.40601179</v>
      </c>
      <c r="AN6" s="93" t="n">
        <f aca="false">+L635/1000</f>
        <v>359.59493713</v>
      </c>
      <c r="AO6" s="93" t="n">
        <f aca="false">+M635/1000</f>
        <v>378.94400822</v>
      </c>
      <c r="AP6" s="93" t="n">
        <f aca="false">+N635/1000</f>
        <v>459.42283642</v>
      </c>
      <c r="AQ6" s="93"/>
    </row>
    <row r="7" customFormat="false" ht="3.75" hidden="false" customHeight="true" outlineLevel="0" collapsed="false">
      <c r="B7" s="18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</row>
    <row r="8" s="12" customFormat="true" ht="6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</row>
    <row r="9" customFormat="false" ht="14.25" hidden="false" customHeight="true" outlineLevel="0" collapsed="false">
      <c r="A9" s="263"/>
      <c r="B9" s="28"/>
      <c r="C9" s="264"/>
      <c r="D9" s="264"/>
      <c r="E9" s="264"/>
      <c r="F9" s="264"/>
      <c r="G9" s="264"/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12"/>
      <c r="U9" s="12"/>
      <c r="AD9" s="8"/>
      <c r="AE9" s="78" t="n">
        <f aca="false">+C10</f>
        <v>36922</v>
      </c>
      <c r="AF9" s="78" t="n">
        <f aca="false">+D10</f>
        <v>36950</v>
      </c>
      <c r="AG9" s="78" t="n">
        <f aca="false">+E10</f>
        <v>36981</v>
      </c>
      <c r="AH9" s="78" t="n">
        <f aca="false">+F10</f>
        <v>37011</v>
      </c>
      <c r="AI9" s="78" t="n">
        <f aca="false">+G10</f>
        <v>37042</v>
      </c>
      <c r="AJ9" s="78" t="n">
        <f aca="false">+H10</f>
        <v>37072</v>
      </c>
      <c r="AK9" s="78" t="n">
        <f aca="false">+I10</f>
        <v>37103</v>
      </c>
      <c r="AL9" s="78" t="n">
        <f aca="false">+J10</f>
        <v>37134</v>
      </c>
      <c r="AM9" s="78" t="n">
        <f aca="false">+K10</f>
        <v>37164</v>
      </c>
      <c r="AN9" s="78" t="n">
        <f aca="false">+L10</f>
        <v>37195</v>
      </c>
      <c r="AO9" s="78" t="n">
        <f aca="false">+M10</f>
        <v>37225</v>
      </c>
      <c r="AP9" s="78" t="n">
        <f aca="false">+N10</f>
        <v>37256</v>
      </c>
      <c r="AQ9" s="78"/>
    </row>
    <row r="10" s="36" customFormat="true" ht="15" hidden="false" customHeight="true" outlineLevel="0" collapsed="false">
      <c r="A10" s="32"/>
      <c r="B10" s="32"/>
      <c r="C10" s="265" t="n">
        <f aca="false">+BAL!D8</f>
        <v>36922</v>
      </c>
      <c r="D10" s="265" t="n">
        <f aca="false">+BAL!E8</f>
        <v>36950</v>
      </c>
      <c r="E10" s="265" t="n">
        <f aca="false">+BAL!F8</f>
        <v>36981</v>
      </c>
      <c r="F10" s="265" t="n">
        <f aca="false">+BAL!G8</f>
        <v>37011</v>
      </c>
      <c r="G10" s="265" t="n">
        <f aca="false">+BAL!H8</f>
        <v>37042</v>
      </c>
      <c r="H10" s="265" t="n">
        <f aca="false">+BAL!I8</f>
        <v>37072</v>
      </c>
      <c r="I10" s="265" t="n">
        <f aca="false">+BAL!J8</f>
        <v>37103</v>
      </c>
      <c r="J10" s="265" t="n">
        <f aca="false">+BAL!K8</f>
        <v>37134</v>
      </c>
      <c r="K10" s="265" t="n">
        <f aca="false">+BAL!L8</f>
        <v>37164</v>
      </c>
      <c r="L10" s="265" t="n">
        <f aca="false">+BAL!M8</f>
        <v>37195</v>
      </c>
      <c r="M10" s="265" t="n">
        <f aca="false">+BAL!N8</f>
        <v>37225</v>
      </c>
      <c r="N10" s="265" t="n">
        <f aca="false">+BAL!O8</f>
        <v>37256</v>
      </c>
      <c r="O10" s="266"/>
      <c r="P10" s="266"/>
      <c r="Q10" s="266"/>
      <c r="R10" s="266"/>
      <c r="S10" s="266"/>
      <c r="T10" s="267"/>
      <c r="U10" s="267"/>
      <c r="AD10" s="262" t="str">
        <f aca="false">+B490</f>
        <v>CUENTAS DE RESULTADO DEUDORAS</v>
      </c>
      <c r="AE10" s="262" t="n">
        <f aca="false">+C490/1000</f>
        <v>42.22868401</v>
      </c>
      <c r="AF10" s="262" t="n">
        <f aca="false">+D490/1000</f>
        <v>72.08342481</v>
      </c>
      <c r="AG10" s="262" t="n">
        <f aca="false">+E490/1000</f>
        <v>113.95978031</v>
      </c>
      <c r="AH10" s="262" t="n">
        <f aca="false">+F490/1000</f>
        <v>152.72580496</v>
      </c>
      <c r="AI10" s="262" t="n">
        <f aca="false">+G490/1000</f>
        <v>182.64076046</v>
      </c>
      <c r="AJ10" s="262" t="n">
        <f aca="false">+H490/1000</f>
        <v>222.07330947</v>
      </c>
      <c r="AK10" s="262" t="n">
        <f aca="false">+I490/1000</f>
        <v>264.68915932</v>
      </c>
      <c r="AL10" s="262" t="n">
        <f aca="false">+J490/1000</f>
        <v>306.98159118</v>
      </c>
      <c r="AM10" s="262" t="n">
        <f aca="false">+K490/1000</f>
        <v>350.29058353</v>
      </c>
      <c r="AN10" s="262" t="n">
        <f aca="false">+L490/1000</f>
        <v>393.9603977</v>
      </c>
      <c r="AO10" s="262" t="n">
        <f aca="false">+M490/1000</f>
        <v>437.44350757</v>
      </c>
      <c r="AP10" s="262" t="n">
        <f aca="false">+N490/1000</f>
        <v>507.99997508</v>
      </c>
      <c r="AQ10" s="262"/>
    </row>
    <row r="11" customFormat="false" ht="13.5" hidden="false" customHeight="true" outlineLevel="0" collapsed="false">
      <c r="A11" s="49"/>
      <c r="B11" s="18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2"/>
      <c r="U11" s="12"/>
      <c r="AD11" s="262" t="str">
        <f aca="false">+B674</f>
        <v>CTAS. DE RESULTADOS ACREEDORAS</v>
      </c>
      <c r="AE11" s="262" t="n">
        <f aca="false">+C674/1000</f>
        <v>46.68609192</v>
      </c>
      <c r="AF11" s="262" t="n">
        <f aca="false">+D674/1000</f>
        <v>77.62569688</v>
      </c>
      <c r="AG11" s="262" t="n">
        <f aca="false">+E674/1000</f>
        <v>122.15503892</v>
      </c>
      <c r="AH11" s="262" t="n">
        <f aca="false">+F674/1000</f>
        <v>164.23770447</v>
      </c>
      <c r="AI11" s="262" t="n">
        <f aca="false">+G674/1000</f>
        <v>198.31274985</v>
      </c>
      <c r="AJ11" s="262" t="n">
        <f aca="false">+H674/1000</f>
        <v>251.21131971</v>
      </c>
      <c r="AK11" s="262" t="n">
        <f aca="false">+I674/1000</f>
        <v>298.40679575</v>
      </c>
      <c r="AL11" s="262" t="n">
        <f aca="false">+J674/1000</f>
        <v>346.9258116</v>
      </c>
      <c r="AM11" s="262" t="n">
        <f aca="false">+K674/1000</f>
        <v>399.3192719</v>
      </c>
      <c r="AN11" s="262" t="n">
        <f aca="false">+L674/1000</f>
        <v>453.24775115</v>
      </c>
      <c r="AO11" s="262" t="n">
        <f aca="false">+M674/1000</f>
        <v>503.70863861</v>
      </c>
      <c r="AP11" s="262" t="n">
        <f aca="false">+N674/1000</f>
        <v>567.25030618</v>
      </c>
      <c r="AQ11" s="262"/>
    </row>
    <row r="12" customFormat="false" ht="12.75" hidden="false" customHeight="true" outlineLevel="0" collapsed="false">
      <c r="A12" s="268" t="n">
        <f aca="false">+BAL!A10</f>
        <v>1</v>
      </c>
      <c r="B12" s="268" t="str">
        <f aca="false">+BAL!B10</f>
        <v>ACTIVO</v>
      </c>
      <c r="C12" s="269" t="n">
        <f aca="false">+BAL!D10</f>
        <v>3059781.05801</v>
      </c>
      <c r="D12" s="269" t="n">
        <f aca="false">+BAL!E10</f>
        <v>3212271.25579</v>
      </c>
      <c r="E12" s="269" t="n">
        <f aca="false">+BAL!F10</f>
        <v>3273937.65298</v>
      </c>
      <c r="F12" s="269" t="n">
        <f aca="false">+BAL!G10</f>
        <v>3372066.92977</v>
      </c>
      <c r="G12" s="269" t="n">
        <f aca="false">+BAL!H10</f>
        <v>3512343.07591</v>
      </c>
      <c r="H12" s="269" t="n">
        <f aca="false">+BAL!I10</f>
        <v>3563739.74061</v>
      </c>
      <c r="I12" s="269" t="n">
        <f aca="false">+BAL!J10</f>
        <v>3632474.64753</v>
      </c>
      <c r="J12" s="269" t="n">
        <f aca="false">+BAL!K10</f>
        <v>3908745.08279</v>
      </c>
      <c r="K12" s="269" t="n">
        <f aca="false">+BAL!L10</f>
        <v>4074306.38197</v>
      </c>
      <c r="L12" s="269" t="n">
        <f aca="false">+BAL!M10</f>
        <v>4154656.09104</v>
      </c>
      <c r="M12" s="269" t="n">
        <f aca="false">+BAL!N10</f>
        <v>4312611.85429</v>
      </c>
      <c r="N12" s="269" t="n">
        <f aca="false">+BAL!O10</f>
        <v>4428989.71173</v>
      </c>
      <c r="O12" s="77"/>
      <c r="P12" s="77"/>
      <c r="Q12" s="77"/>
      <c r="R12" s="77"/>
      <c r="S12" s="77"/>
      <c r="T12" s="12"/>
      <c r="U12" s="12"/>
      <c r="AD12" s="262" t="s">
        <v>666</v>
      </c>
      <c r="AE12" s="262" t="n">
        <f aca="false">+AE11-AE10</f>
        <v>4.45740790999999</v>
      </c>
      <c r="AF12" s="262" t="n">
        <f aca="false">+AF11-AF10</f>
        <v>5.54227206999997</v>
      </c>
      <c r="AG12" s="262" t="n">
        <f aca="false">+AG11-AG10</f>
        <v>8.19525861000001</v>
      </c>
      <c r="AH12" s="262" t="n">
        <f aca="false">+AH11-AH10</f>
        <v>11.5118995100001</v>
      </c>
      <c r="AI12" s="262" t="n">
        <f aca="false">+AI11-AI10</f>
        <v>15.67198939</v>
      </c>
      <c r="AJ12" s="262" t="n">
        <f aca="false">+AJ11-AJ10</f>
        <v>29.1380102399999</v>
      </c>
      <c r="AK12" s="262" t="n">
        <f aca="false">+AK11-AK10</f>
        <v>33.71763643</v>
      </c>
      <c r="AL12" s="262" t="n">
        <f aca="false">+AL11-AL10</f>
        <v>39.9442204199999</v>
      </c>
      <c r="AM12" s="262" t="n">
        <f aca="false">+AM11-AM10</f>
        <v>49.02868837</v>
      </c>
      <c r="AN12" s="262" t="n">
        <f aca="false">+AN11-AN10</f>
        <v>59.2873534500001</v>
      </c>
      <c r="AO12" s="262" t="n">
        <f aca="false">+AO11-AO10</f>
        <v>66.2651310400001</v>
      </c>
      <c r="AP12" s="262" t="n">
        <f aca="false">+AP11-AP10</f>
        <v>59.2503311</v>
      </c>
      <c r="AQ12" s="262"/>
    </row>
    <row r="13" customFormat="false" ht="12.75" hidden="false" customHeight="true" outlineLevel="0" collapsed="false">
      <c r="A13" s="268" t="n">
        <f aca="false">+BAL!A11</f>
        <v>11</v>
      </c>
      <c r="B13" s="268" t="str">
        <f aca="false">+BAL!B11</f>
        <v>FONDOS DISPONIBLES</v>
      </c>
      <c r="C13" s="269" t="n">
        <f aca="false">+BAL!D11</f>
        <v>663193.75777</v>
      </c>
      <c r="D13" s="269" t="n">
        <f aca="false">+BAL!E11</f>
        <v>744667.12342</v>
      </c>
      <c r="E13" s="269" t="n">
        <f aca="false">+BAL!F11</f>
        <v>781070.02104</v>
      </c>
      <c r="F13" s="269" t="n">
        <f aca="false">+BAL!G11</f>
        <v>726150.15936</v>
      </c>
      <c r="G13" s="269" t="n">
        <f aca="false">+BAL!H11</f>
        <v>789589.42289</v>
      </c>
      <c r="H13" s="269" t="n">
        <f aca="false">+BAL!I11</f>
        <v>743370.79857</v>
      </c>
      <c r="I13" s="269" t="n">
        <f aca="false">+BAL!J11</f>
        <v>720024.70989</v>
      </c>
      <c r="J13" s="269" t="n">
        <f aca="false">+BAL!K11</f>
        <v>741892.16775</v>
      </c>
      <c r="K13" s="269" t="n">
        <f aca="false">+BAL!L11</f>
        <v>816507.46496</v>
      </c>
      <c r="L13" s="269" t="n">
        <f aca="false">+BAL!M11</f>
        <v>849960.2318</v>
      </c>
      <c r="M13" s="269" t="n">
        <f aca="false">+BAL!N11</f>
        <v>940107.02877</v>
      </c>
      <c r="N13" s="269" t="n">
        <f aca="false">+BAL!O11</f>
        <v>1032616.71656</v>
      </c>
      <c r="O13" s="77"/>
      <c r="P13" s="77"/>
      <c r="Q13" s="77"/>
      <c r="R13" s="77"/>
      <c r="S13" s="77"/>
      <c r="T13" s="12"/>
      <c r="U13" s="12"/>
    </row>
    <row r="14" customFormat="false" ht="12.75" hidden="false" customHeight="true" outlineLevel="0" collapsed="false">
      <c r="A14" s="268" t="n">
        <f aca="false">+BAL!A12</f>
        <v>1101</v>
      </c>
      <c r="B14" s="268" t="str">
        <f aca="false">+BAL!B12</f>
        <v>Caja</v>
      </c>
      <c r="C14" s="269" t="n">
        <f aca="false">+BAL!D12</f>
        <v>76524.73963</v>
      </c>
      <c r="D14" s="269" t="n">
        <f aca="false">+BAL!E12</f>
        <v>89512.16436</v>
      </c>
      <c r="E14" s="269" t="n">
        <f aca="false">+BAL!F12</f>
        <v>66547.82596</v>
      </c>
      <c r="F14" s="269" t="n">
        <f aca="false">+BAL!G12</f>
        <v>77714.86833</v>
      </c>
      <c r="G14" s="269" t="n">
        <f aca="false">+BAL!H12</f>
        <v>83487.74965</v>
      </c>
      <c r="H14" s="269" t="n">
        <f aca="false">+BAL!I12</f>
        <v>67745.47261</v>
      </c>
      <c r="I14" s="269" t="n">
        <f aca="false">+BAL!J12</f>
        <v>104033.07144</v>
      </c>
      <c r="J14" s="269" t="n">
        <f aca="false">+BAL!K12</f>
        <v>83384.73136</v>
      </c>
      <c r="K14" s="269" t="n">
        <f aca="false">+BAL!L12</f>
        <v>87495.5624</v>
      </c>
      <c r="L14" s="269" t="n">
        <f aca="false">+BAL!M12</f>
        <v>93890.71166</v>
      </c>
      <c r="M14" s="269" t="n">
        <f aca="false">+BAL!N12</f>
        <v>91599.64783</v>
      </c>
      <c r="N14" s="269" t="n">
        <f aca="false">+BAL!O12</f>
        <v>125513.96624</v>
      </c>
      <c r="O14" s="77"/>
      <c r="P14" s="77"/>
      <c r="Q14" s="77"/>
      <c r="R14" s="77"/>
      <c r="S14" s="77"/>
      <c r="T14" s="12"/>
      <c r="U14" s="12"/>
    </row>
    <row r="15" customFormat="false" ht="12.75" hidden="false" customHeight="true" outlineLevel="0" collapsed="false">
      <c r="A15" s="268" t="n">
        <f aca="false">+BAL!A13</f>
        <v>1102</v>
      </c>
      <c r="B15" s="268" t="str">
        <f aca="false">+BAL!B13</f>
        <v>Depósitos para encaje</v>
      </c>
      <c r="C15" s="269" t="n">
        <f aca="false">+BAL!D13</f>
        <v>102964.40722</v>
      </c>
      <c r="D15" s="269" t="n">
        <f aca="false">+BAL!E13</f>
        <v>76535.62747</v>
      </c>
      <c r="E15" s="269" t="n">
        <f aca="false">+BAL!F13</f>
        <v>95493.69143</v>
      </c>
      <c r="F15" s="269" t="n">
        <f aca="false">+BAL!G13</f>
        <v>99325.94212</v>
      </c>
      <c r="G15" s="269" t="n">
        <f aca="false">+BAL!H13</f>
        <v>110182.97521</v>
      </c>
      <c r="H15" s="269" t="n">
        <f aca="false">+BAL!I13</f>
        <v>109021.50997</v>
      </c>
      <c r="I15" s="269" t="n">
        <f aca="false">+BAL!J13</f>
        <v>154216.27419</v>
      </c>
      <c r="J15" s="269" t="n">
        <f aca="false">+BAL!K13</f>
        <v>129424.38857</v>
      </c>
      <c r="K15" s="269" t="n">
        <f aca="false">+BAL!L13</f>
        <v>98276.37828</v>
      </c>
      <c r="L15" s="269" t="n">
        <f aca="false">+BAL!M13</f>
        <v>113343.57808</v>
      </c>
      <c r="M15" s="269" t="n">
        <f aca="false">+BAL!N13</f>
        <v>128754.04865</v>
      </c>
      <c r="N15" s="269" t="n">
        <f aca="false">+BAL!O13</f>
        <v>177655.93524</v>
      </c>
      <c r="O15" s="77"/>
      <c r="P15" s="77"/>
      <c r="Q15" s="77"/>
      <c r="R15" s="77"/>
      <c r="S15" s="77"/>
      <c r="T15" s="12"/>
      <c r="U15" s="12"/>
    </row>
    <row r="16" customFormat="false" ht="12.75" hidden="false" customHeight="true" outlineLevel="0" collapsed="false">
      <c r="A16" s="268" t="str">
        <f aca="false">+BAL!A14</f>
        <v>110205</v>
      </c>
      <c r="B16" s="268" t="str">
        <f aca="false">+BAL!B14</f>
        <v>Banco Central del Ecuador</v>
      </c>
      <c r="C16" s="269" t="n">
        <f aca="false">+BAL!D14</f>
        <v>100042.59693</v>
      </c>
      <c r="D16" s="269" t="n">
        <f aca="false">+BAL!E14</f>
        <v>72493.49251</v>
      </c>
      <c r="E16" s="269" t="n">
        <f aca="false">+BAL!F14</f>
        <v>91540.98818</v>
      </c>
      <c r="F16" s="269" t="n">
        <f aca="false">+BAL!G14</f>
        <v>96609.33516</v>
      </c>
      <c r="G16" s="269" t="n">
        <f aca="false">+BAL!H14</f>
        <v>106165.42747</v>
      </c>
      <c r="H16" s="269" t="n">
        <f aca="false">+BAL!I14</f>
        <v>105132.87506</v>
      </c>
      <c r="I16" s="269" t="n">
        <f aca="false">+BAL!J14</f>
        <v>150840.79901</v>
      </c>
      <c r="J16" s="269" t="n">
        <f aca="false">+BAL!K14</f>
        <v>125390.29957</v>
      </c>
      <c r="K16" s="269" t="n">
        <f aca="false">+BAL!L14</f>
        <v>94527.09265</v>
      </c>
      <c r="L16" s="269" t="n">
        <f aca="false">+BAL!M14</f>
        <v>108301.50088</v>
      </c>
      <c r="M16" s="269" t="n">
        <f aca="false">+BAL!N14</f>
        <v>122977.97507</v>
      </c>
      <c r="N16" s="269" t="n">
        <f aca="false">+BAL!O14</f>
        <v>169758.31302</v>
      </c>
      <c r="O16" s="77"/>
      <c r="P16" s="77"/>
      <c r="Q16" s="77"/>
      <c r="R16" s="77"/>
      <c r="S16" s="77"/>
      <c r="T16" s="12"/>
      <c r="U16" s="12"/>
      <c r="AC16" s="8"/>
      <c r="AD16" s="8"/>
      <c r="AE16" s="78" t="n">
        <f aca="false">+C10</f>
        <v>36922</v>
      </c>
      <c r="AF16" s="78" t="n">
        <f aca="false">+D10</f>
        <v>36950</v>
      </c>
      <c r="AG16" s="78" t="n">
        <f aca="false">+E10</f>
        <v>36981</v>
      </c>
      <c r="AH16" s="78" t="n">
        <f aca="false">+F10</f>
        <v>37011</v>
      </c>
      <c r="AI16" s="78" t="n">
        <f aca="false">+G10</f>
        <v>37042</v>
      </c>
      <c r="AJ16" s="78" t="n">
        <f aca="false">+H10</f>
        <v>37072</v>
      </c>
      <c r="AK16" s="78" t="n">
        <f aca="false">+I10</f>
        <v>37103</v>
      </c>
      <c r="AL16" s="78" t="n">
        <f aca="false">+J10</f>
        <v>37134</v>
      </c>
      <c r="AM16" s="78" t="n">
        <f aca="false">+K10</f>
        <v>37164</v>
      </c>
      <c r="AN16" s="78" t="n">
        <f aca="false">+L10</f>
        <v>37195</v>
      </c>
      <c r="AO16" s="78" t="n">
        <f aca="false">+M10</f>
        <v>37225</v>
      </c>
      <c r="AP16" s="78" t="n">
        <f aca="false">+N10</f>
        <v>37256</v>
      </c>
      <c r="AQ16" s="78"/>
    </row>
    <row r="17" customFormat="false" ht="12.75" hidden="false" customHeight="true" outlineLevel="0" collapsed="false">
      <c r="A17" s="268" t="str">
        <f aca="false">+BAL!A15</f>
        <v>110210</v>
      </c>
      <c r="B17" s="268" t="str">
        <f aca="false">+BAL!B15</f>
        <v>Banco Nacional de Fomento</v>
      </c>
      <c r="C17" s="269" t="n">
        <f aca="false">+BAL!D15</f>
        <v>2771.32849</v>
      </c>
      <c r="D17" s="269" t="n">
        <f aca="false">+BAL!E15</f>
        <v>3879.52308</v>
      </c>
      <c r="E17" s="269" t="n">
        <f aca="false">+BAL!F15</f>
        <v>3779.37057</v>
      </c>
      <c r="F17" s="269" t="n">
        <f aca="false">+BAL!G15</f>
        <v>2528.57507</v>
      </c>
      <c r="G17" s="269" t="n">
        <f aca="false">+BAL!H15</f>
        <v>3915.79162</v>
      </c>
      <c r="H17" s="269" t="n">
        <f aca="false">+BAL!I15</f>
        <v>3727.73374</v>
      </c>
      <c r="I17" s="269" t="n">
        <f aca="false">+BAL!J15</f>
        <v>3184.51353</v>
      </c>
      <c r="J17" s="269" t="n">
        <f aca="false">+BAL!K15</f>
        <v>3689.09812</v>
      </c>
      <c r="K17" s="269" t="n">
        <f aca="false">+BAL!L15</f>
        <v>3522.45604</v>
      </c>
      <c r="L17" s="269" t="n">
        <f aca="false">+BAL!M15</f>
        <v>4627.99432</v>
      </c>
      <c r="M17" s="269" t="n">
        <f aca="false">+BAL!N15</f>
        <v>5698.2825</v>
      </c>
      <c r="N17" s="269" t="n">
        <f aca="false">+BAL!O15</f>
        <v>7803.49902</v>
      </c>
      <c r="O17" s="77"/>
      <c r="P17" s="77"/>
      <c r="Q17" s="77"/>
      <c r="R17" s="77"/>
      <c r="S17" s="77"/>
      <c r="T17" s="12"/>
      <c r="U17" s="12"/>
      <c r="AC17" s="77" t="n">
        <f aca="false">+A13</f>
        <v>11</v>
      </c>
      <c r="AD17" s="77" t="str">
        <f aca="false">+B13</f>
        <v>FONDOS DISPONIBLES</v>
      </c>
      <c r="AE17" s="75" t="n">
        <f aca="false">+C13/1000</f>
        <v>663.19375777</v>
      </c>
      <c r="AF17" s="75" t="n">
        <f aca="false">+D13/1000</f>
        <v>744.66712342</v>
      </c>
      <c r="AG17" s="75" t="n">
        <f aca="false">+E13/1000</f>
        <v>781.07002104</v>
      </c>
      <c r="AH17" s="75" t="n">
        <f aca="false">+F13/1000</f>
        <v>726.15015936</v>
      </c>
      <c r="AI17" s="75" t="n">
        <f aca="false">+G13/1000</f>
        <v>789.58942289</v>
      </c>
      <c r="AJ17" s="75" t="n">
        <f aca="false">+H13/1000</f>
        <v>743.37079857</v>
      </c>
      <c r="AK17" s="75" t="n">
        <f aca="false">+I13/1000</f>
        <v>720.02470989</v>
      </c>
      <c r="AL17" s="75" t="n">
        <f aca="false">+J13/1000</f>
        <v>741.89216775</v>
      </c>
      <c r="AM17" s="75" t="n">
        <f aca="false">+K13/1000</f>
        <v>816.50746496</v>
      </c>
      <c r="AN17" s="75" t="n">
        <f aca="false">+L13/1000</f>
        <v>849.9602318</v>
      </c>
      <c r="AO17" s="75" t="n">
        <f aca="false">+M13/1000</f>
        <v>940.10702877</v>
      </c>
      <c r="AP17" s="75" t="n">
        <f aca="false">+N13/1000</f>
        <v>1032.61671656</v>
      </c>
      <c r="AQ17" s="75"/>
    </row>
    <row r="18" customFormat="false" ht="12.75" hidden="false" customHeight="true" outlineLevel="0" collapsed="false">
      <c r="A18" s="268" t="str">
        <f aca="false">+BAL!A16</f>
        <v>110215</v>
      </c>
      <c r="B18" s="268" t="str">
        <f aca="false">+BAL!B16</f>
        <v>En otros bancos locales</v>
      </c>
      <c r="C18" s="269" t="n">
        <f aca="false">+BAL!D16</f>
        <v>150.4818</v>
      </c>
      <c r="D18" s="269" t="n">
        <f aca="false">+BAL!E16</f>
        <v>162.61188</v>
      </c>
      <c r="E18" s="269" t="n">
        <f aca="false">+BAL!F16</f>
        <v>173.33268</v>
      </c>
      <c r="F18" s="269" t="n">
        <f aca="false">+BAL!G16</f>
        <v>188.03189</v>
      </c>
      <c r="G18" s="269" t="n">
        <f aca="false">+BAL!H16</f>
        <v>101.75612</v>
      </c>
      <c r="H18" s="269" t="n">
        <f aca="false">+BAL!I16</f>
        <v>160.90117</v>
      </c>
      <c r="I18" s="269" t="n">
        <f aca="false">+BAL!J16</f>
        <v>190.96165</v>
      </c>
      <c r="J18" s="269" t="n">
        <f aca="false">+BAL!K16</f>
        <v>344.99088</v>
      </c>
      <c r="K18" s="269" t="n">
        <f aca="false">+BAL!L16</f>
        <v>226.82959</v>
      </c>
      <c r="L18" s="269" t="n">
        <f aca="false">+BAL!M16</f>
        <v>414.08288</v>
      </c>
      <c r="M18" s="269" t="n">
        <f aca="false">+BAL!N16</f>
        <v>77.79108</v>
      </c>
      <c r="N18" s="269" t="n">
        <f aca="false">+BAL!O16</f>
        <v>94.1232</v>
      </c>
      <c r="O18" s="77"/>
      <c r="P18" s="77"/>
      <c r="Q18" s="77"/>
      <c r="R18" s="77"/>
      <c r="S18" s="77"/>
      <c r="T18" s="12"/>
      <c r="U18" s="12"/>
      <c r="AC18" s="270" t="n">
        <f aca="false">+A32</f>
        <v>13</v>
      </c>
      <c r="AD18" s="270" t="str">
        <f aca="false">+B32</f>
        <v>INVERSIONES</v>
      </c>
      <c r="AE18" s="271" t="n">
        <f aca="false">+C32/1000</f>
        <v>587.03580393</v>
      </c>
      <c r="AF18" s="271" t="n">
        <f aca="false">+D32/1000</f>
        <v>618.85793845</v>
      </c>
      <c r="AG18" s="271" t="n">
        <f aca="false">+E32/1000</f>
        <v>574.93285402</v>
      </c>
      <c r="AH18" s="271" t="n">
        <f aca="false">+F32/1000</f>
        <v>640.47384619</v>
      </c>
      <c r="AI18" s="271" t="n">
        <f aca="false">+G32/1000</f>
        <v>627.69441215</v>
      </c>
      <c r="AJ18" s="271" t="n">
        <f aca="false">+H32/1000</f>
        <v>617.13763617</v>
      </c>
      <c r="AK18" s="271" t="n">
        <f aca="false">+I32/1000</f>
        <v>597.7713032</v>
      </c>
      <c r="AL18" s="271" t="n">
        <f aca="false">+J32/1000</f>
        <v>698.17394206</v>
      </c>
      <c r="AM18" s="271" t="n">
        <f aca="false">+K32/1000</f>
        <v>675.03443989</v>
      </c>
      <c r="AN18" s="271" t="n">
        <f aca="false">+L32/1000</f>
        <v>627.1317864</v>
      </c>
      <c r="AO18" s="271" t="n">
        <f aca="false">+M32/1000</f>
        <v>632.2181934</v>
      </c>
      <c r="AP18" s="271" t="n">
        <f aca="false">+N32/1000</f>
        <v>612.05131819</v>
      </c>
      <c r="AQ18" s="271"/>
    </row>
    <row r="19" customFormat="false" ht="12.75" hidden="false" customHeight="true" outlineLevel="0" collapsed="false">
      <c r="A19" s="268" t="n">
        <f aca="false">+BAL!A17</f>
        <v>1103</v>
      </c>
      <c r="B19" s="268" t="str">
        <f aca="false">+BAL!B17</f>
        <v>Bancos y otras inst. financieras</v>
      </c>
      <c r="C19" s="269" t="n">
        <f aca="false">+BAL!D17</f>
        <v>413275.6933</v>
      </c>
      <c r="D19" s="269" t="n">
        <f aca="false">+BAL!E17</f>
        <v>476142.18041</v>
      </c>
      <c r="E19" s="269" t="n">
        <f aca="false">+BAL!F17</f>
        <v>538177.31485</v>
      </c>
      <c r="F19" s="269" t="n">
        <f aca="false">+BAL!G17</f>
        <v>441854.18917</v>
      </c>
      <c r="G19" s="269" t="n">
        <f aca="false">+BAL!H17</f>
        <v>498593.42191</v>
      </c>
      <c r="H19" s="269" t="n">
        <f aca="false">+BAL!I17</f>
        <v>462400.13601</v>
      </c>
      <c r="I19" s="269" t="n">
        <f aca="false">+BAL!J17</f>
        <v>356698.66569</v>
      </c>
      <c r="J19" s="269" t="n">
        <f aca="false">+BAL!K17</f>
        <v>414584.4085</v>
      </c>
      <c r="K19" s="269" t="n">
        <f aca="false">+BAL!L17</f>
        <v>517865.35129</v>
      </c>
      <c r="L19" s="269" t="n">
        <f aca="false">+BAL!M17</f>
        <v>525630.62312</v>
      </c>
      <c r="M19" s="269" t="n">
        <f aca="false">+BAL!N17</f>
        <v>585517.87288</v>
      </c>
      <c r="N19" s="269" t="n">
        <f aca="false">+BAL!O17</f>
        <v>652694.4049</v>
      </c>
      <c r="O19" s="77"/>
      <c r="P19" s="77"/>
      <c r="Q19" s="77"/>
      <c r="R19" s="77"/>
      <c r="S19" s="77"/>
      <c r="T19" s="12"/>
      <c r="U19" s="12"/>
      <c r="AC19" s="270" t="n">
        <f aca="false">+A98</f>
        <v>14</v>
      </c>
      <c r="AD19" s="270" t="str">
        <f aca="false">+B98</f>
        <v>CART. CRED. Y CONT. ARREND. MERCANTIL</v>
      </c>
      <c r="AE19" s="271" t="n">
        <f aca="false">+C98/1000</f>
        <v>1247.65832757</v>
      </c>
      <c r="AF19" s="271" t="n">
        <f aca="false">+D98/1000</f>
        <v>1267.47094851</v>
      </c>
      <c r="AG19" s="271" t="n">
        <f aca="false">+E98/1000</f>
        <v>1353.19229348</v>
      </c>
      <c r="AH19" s="271" t="n">
        <f aca="false">+F98/1000</f>
        <v>1424.90411222</v>
      </c>
      <c r="AI19" s="271" t="n">
        <f aca="false">+G98/1000</f>
        <v>1518.1104706</v>
      </c>
      <c r="AJ19" s="271" t="n">
        <f aca="false">+H98/1000</f>
        <v>1628.45878009</v>
      </c>
      <c r="AK19" s="271" t="n">
        <f aca="false">+I98/1000</f>
        <v>1729.644681</v>
      </c>
      <c r="AL19" s="271" t="n">
        <f aca="false">+J98/1000</f>
        <v>1861.23449472</v>
      </c>
      <c r="AM19" s="271" t="n">
        <f aca="false">+K98/1000</f>
        <v>1941.55096367</v>
      </c>
      <c r="AN19" s="271" t="n">
        <f aca="false">+L98/1000</f>
        <v>2004.79141998</v>
      </c>
      <c r="AO19" s="271" t="n">
        <f aca="false">+M98/1000</f>
        <v>2057.03393951</v>
      </c>
      <c r="AP19" s="271" t="n">
        <f aca="false">+N98/1000</f>
        <v>2078.55080321</v>
      </c>
      <c r="AQ19" s="271"/>
    </row>
    <row r="20" customFormat="false" ht="12.75" hidden="false" customHeight="true" outlineLevel="0" collapsed="false">
      <c r="A20" s="268" t="str">
        <f aca="false">+BAL!A18</f>
        <v>110305</v>
      </c>
      <c r="B20" s="268" t="str">
        <f aca="false">+BAL!B18</f>
        <v>Banco Central del Ecuador</v>
      </c>
      <c r="C20" s="269" t="n">
        <f aca="false">+BAL!D18</f>
        <v>0</v>
      </c>
      <c r="D20" s="269" t="n">
        <f aca="false">+BAL!E18</f>
        <v>0</v>
      </c>
      <c r="E20" s="269" t="n">
        <f aca="false">+BAL!F18</f>
        <v>0</v>
      </c>
      <c r="F20" s="269" t="n">
        <f aca="false">+BAL!G18</f>
        <v>0</v>
      </c>
      <c r="G20" s="269" t="n">
        <f aca="false">+BAL!H18</f>
        <v>0</v>
      </c>
      <c r="H20" s="269" t="n">
        <f aca="false">+BAL!I18</f>
        <v>0</v>
      </c>
      <c r="I20" s="269" t="n">
        <f aca="false">+BAL!J18</f>
        <v>0</v>
      </c>
      <c r="J20" s="269" t="n">
        <f aca="false">+BAL!K18</f>
        <v>0</v>
      </c>
      <c r="K20" s="269" t="n">
        <f aca="false">+BAL!L18</f>
        <v>0</v>
      </c>
      <c r="L20" s="269" t="n">
        <f aca="false">+BAL!M18</f>
        <v>0</v>
      </c>
      <c r="M20" s="269" t="n">
        <f aca="false">+BAL!N18</f>
        <v>0</v>
      </c>
      <c r="N20" s="269" t="n">
        <f aca="false">+BAL!O18</f>
        <v>0</v>
      </c>
      <c r="O20" s="77"/>
      <c r="P20" s="77"/>
      <c r="Q20" s="77"/>
      <c r="R20" s="77"/>
      <c r="S20" s="77"/>
      <c r="T20" s="12"/>
      <c r="U20" s="12"/>
      <c r="AD20" s="0" t="s">
        <v>1132</v>
      </c>
      <c r="AE20" s="77" t="n">
        <f aca="false">+AE12/1</f>
        <v>4.45740790999999</v>
      </c>
      <c r="AF20" s="77" t="n">
        <f aca="false">+AF12/2</f>
        <v>2.77113603499998</v>
      </c>
      <c r="AG20" s="77" t="n">
        <f aca="false">+AG12/3</f>
        <v>2.73175287</v>
      </c>
      <c r="AH20" s="77" t="n">
        <f aca="false">+AH12/4</f>
        <v>2.87797487750002</v>
      </c>
      <c r="AI20" s="77" t="n">
        <f aca="false">+AI12/5</f>
        <v>3.13439787799999</v>
      </c>
      <c r="AJ20" s="77" t="n">
        <f aca="false">+AJ12/6</f>
        <v>4.85633503999999</v>
      </c>
      <c r="AK20" s="77" t="n">
        <f aca="false">+AK12/7</f>
        <v>4.81680520428572</v>
      </c>
      <c r="AL20" s="77" t="n">
        <f aca="false">+AL12/8</f>
        <v>4.99302755249999</v>
      </c>
      <c r="AM20" s="77" t="n">
        <f aca="false">+AM12/9</f>
        <v>5.44763204111111</v>
      </c>
      <c r="AN20" s="77" t="n">
        <f aca="false">+AN12/10</f>
        <v>5.92873534500001</v>
      </c>
      <c r="AO20" s="77" t="n">
        <f aca="false">+AO12/11</f>
        <v>6.02410282181819</v>
      </c>
      <c r="AP20" s="77" t="n">
        <f aca="false">+AP12/12</f>
        <v>4.93752759166667</v>
      </c>
      <c r="AQ20" s="77"/>
    </row>
    <row r="21" customFormat="false" ht="12.75" hidden="false" customHeight="true" outlineLevel="0" collapsed="false">
      <c r="A21" s="268" t="str">
        <f aca="false">+BAL!A19</f>
        <v>110310</v>
      </c>
      <c r="B21" s="268" t="str">
        <f aca="false">+BAL!B19</f>
        <v>Banco Nacional de Fomento</v>
      </c>
      <c r="C21" s="269" t="n">
        <f aca="false">+BAL!D19</f>
        <v>960.57703</v>
      </c>
      <c r="D21" s="269" t="n">
        <f aca="false">+BAL!E19</f>
        <v>606.85224</v>
      </c>
      <c r="E21" s="269" t="n">
        <f aca="false">+BAL!F19</f>
        <v>1319.47009</v>
      </c>
      <c r="F21" s="269" t="n">
        <f aca="false">+BAL!G19</f>
        <v>1490.86651</v>
      </c>
      <c r="G21" s="269" t="n">
        <f aca="false">+BAL!H19</f>
        <v>3239.89065</v>
      </c>
      <c r="H21" s="269" t="n">
        <f aca="false">+BAL!I19</f>
        <v>2142.46686</v>
      </c>
      <c r="I21" s="269" t="n">
        <f aca="false">+BAL!J19</f>
        <v>1052.5343</v>
      </c>
      <c r="J21" s="269" t="n">
        <f aca="false">+BAL!K19</f>
        <v>1523.51765</v>
      </c>
      <c r="K21" s="269" t="n">
        <f aca="false">+BAL!L19</f>
        <v>8274.57001</v>
      </c>
      <c r="L21" s="269" t="n">
        <f aca="false">+BAL!M19</f>
        <v>7577.0184</v>
      </c>
      <c r="M21" s="269" t="n">
        <f aca="false">+BAL!N19</f>
        <v>8027.96595</v>
      </c>
      <c r="N21" s="269" t="n">
        <f aca="false">+BAL!O19</f>
        <v>4751.54281</v>
      </c>
      <c r="O21" s="77"/>
      <c r="P21" s="77"/>
      <c r="Q21" s="77"/>
      <c r="R21" s="77"/>
      <c r="S21" s="77"/>
      <c r="T21" s="12"/>
      <c r="U21" s="12"/>
    </row>
    <row r="22" customFormat="false" ht="12.75" hidden="false" customHeight="true" outlineLevel="0" collapsed="false">
      <c r="A22" s="268" t="str">
        <f aca="false">+BAL!A20</f>
        <v>110315</v>
      </c>
      <c r="B22" s="268" t="str">
        <f aca="false">+BAL!B20</f>
        <v>Bancos privados</v>
      </c>
      <c r="C22" s="269" t="n">
        <f aca="false">+BAL!D20</f>
        <v>12060.27504</v>
      </c>
      <c r="D22" s="269" t="n">
        <f aca="false">+BAL!E20</f>
        <v>10376.73369</v>
      </c>
      <c r="E22" s="269" t="n">
        <f aca="false">+BAL!F20</f>
        <v>11946.38359</v>
      </c>
      <c r="F22" s="269" t="n">
        <f aca="false">+BAL!G20</f>
        <v>14834.69538</v>
      </c>
      <c r="G22" s="269" t="n">
        <f aca="false">+BAL!H20</f>
        <v>19359.09651</v>
      </c>
      <c r="H22" s="269" t="n">
        <f aca="false">+BAL!I20</f>
        <v>16070.14538</v>
      </c>
      <c r="I22" s="269" t="n">
        <f aca="false">+BAL!J20</f>
        <v>11123.39408</v>
      </c>
      <c r="J22" s="269" t="n">
        <f aca="false">+BAL!K20</f>
        <v>10472.28045</v>
      </c>
      <c r="K22" s="269" t="n">
        <f aca="false">+BAL!L20</f>
        <v>16000.26238</v>
      </c>
      <c r="L22" s="269" t="n">
        <f aca="false">+BAL!M20</f>
        <v>24733.73829</v>
      </c>
      <c r="M22" s="269" t="n">
        <f aca="false">+BAL!N20</f>
        <v>30606.53585</v>
      </c>
      <c r="N22" s="269" t="n">
        <f aca="false">+BAL!O20</f>
        <v>32625.44082</v>
      </c>
      <c r="O22" s="77"/>
      <c r="P22" s="77"/>
      <c r="Q22" s="77"/>
      <c r="R22" s="77"/>
      <c r="S22" s="77"/>
      <c r="T22" s="12"/>
      <c r="U22" s="12"/>
      <c r="AE22" s="78" t="n">
        <f aca="false">+C10</f>
        <v>36922</v>
      </c>
      <c r="AF22" s="78" t="n">
        <f aca="false">+D10</f>
        <v>36950</v>
      </c>
      <c r="AG22" s="78" t="n">
        <f aca="false">+E10</f>
        <v>36981</v>
      </c>
      <c r="AH22" s="78" t="n">
        <f aca="false">+F10</f>
        <v>37011</v>
      </c>
      <c r="AI22" s="78" t="n">
        <f aca="false">+G10</f>
        <v>37042</v>
      </c>
      <c r="AJ22" s="78" t="n">
        <f aca="false">+H10</f>
        <v>37072</v>
      </c>
      <c r="AK22" s="78" t="n">
        <f aca="false">+I10</f>
        <v>37103</v>
      </c>
      <c r="AL22" s="78" t="n">
        <f aca="false">+J10</f>
        <v>37134</v>
      </c>
      <c r="AM22" s="78" t="n">
        <f aca="false">+K10</f>
        <v>37164</v>
      </c>
      <c r="AN22" s="78" t="n">
        <f aca="false">+L10</f>
        <v>37195</v>
      </c>
      <c r="AO22" s="78" t="n">
        <f aca="false">+M10</f>
        <v>37225</v>
      </c>
      <c r="AP22" s="78" t="n">
        <f aca="false">+N10</f>
        <v>37256</v>
      </c>
      <c r="AQ22" s="78"/>
    </row>
    <row r="23" customFormat="false" ht="12.75" hidden="false" customHeight="true" outlineLevel="0" collapsed="false">
      <c r="A23" s="268" t="n">
        <f aca="false">+BAL!A21</f>
        <v>110320</v>
      </c>
      <c r="B23" s="268" t="str">
        <f aca="false">+BAL!B21</f>
        <v>Mutualistas</v>
      </c>
      <c r="C23" s="269" t="n">
        <f aca="false">+BAL!D21</f>
        <v>0</v>
      </c>
      <c r="D23" s="269" t="n">
        <f aca="false">+BAL!E21</f>
        <v>0</v>
      </c>
      <c r="E23" s="269" t="n">
        <f aca="false">+BAL!F21</f>
        <v>0</v>
      </c>
      <c r="F23" s="269" t="n">
        <f aca="false">+BAL!G21</f>
        <v>0</v>
      </c>
      <c r="G23" s="269" t="n">
        <f aca="false">+BAL!H21</f>
        <v>0</v>
      </c>
      <c r="H23" s="269" t="n">
        <f aca="false">+BAL!I21</f>
        <v>0</v>
      </c>
      <c r="I23" s="269" t="n">
        <f aca="false">+BAL!J21</f>
        <v>0</v>
      </c>
      <c r="J23" s="269" t="n">
        <f aca="false">+BAL!K21</f>
        <v>0</v>
      </c>
      <c r="K23" s="269" t="n">
        <f aca="false">+BAL!L21</f>
        <v>0</v>
      </c>
      <c r="L23" s="269" t="n">
        <f aca="false">+BAL!M21</f>
        <v>0</v>
      </c>
      <c r="M23" s="269" t="n">
        <f aca="false">+BAL!N21</f>
        <v>0</v>
      </c>
      <c r="N23" s="269" t="n">
        <f aca="false">+BAL!O21</f>
        <v>0</v>
      </c>
      <c r="O23" s="77"/>
      <c r="P23" s="77"/>
      <c r="Q23" s="77"/>
      <c r="R23" s="77"/>
      <c r="S23" s="77"/>
      <c r="T23" s="12"/>
      <c r="U23" s="12"/>
      <c r="AC23" s="0" t="n">
        <f aca="false">+A495</f>
        <v>21</v>
      </c>
      <c r="AD23" s="0" t="str">
        <f aca="false">+B495</f>
        <v>DEPOSITOS A LA VISTA</v>
      </c>
      <c r="AE23" s="77" t="n">
        <f aca="false">+C495/1000</f>
        <v>1247.03221912</v>
      </c>
      <c r="AF23" s="77" t="n">
        <f aca="false">+D495/1000</f>
        <v>1352.09196645</v>
      </c>
      <c r="AG23" s="77" t="n">
        <f aca="false">+E495/1000</f>
        <v>1431.45594747</v>
      </c>
      <c r="AH23" s="77" t="n">
        <f aca="false">+F495/1000</f>
        <v>1521.53244937</v>
      </c>
      <c r="AI23" s="77" t="n">
        <f aca="false">+G495/1000</f>
        <v>1605.54283653</v>
      </c>
      <c r="AJ23" s="77" t="n">
        <f aca="false">+H495/1000</f>
        <v>1617.08884605</v>
      </c>
      <c r="AK23" s="77" t="n">
        <f aca="false">+I495/1000</f>
        <v>1622.47210506</v>
      </c>
      <c r="AL23" s="77" t="n">
        <f aca="false">+J495/1000</f>
        <v>1867.76413489</v>
      </c>
      <c r="AM23" s="77" t="n">
        <f aca="false">+K495/1000</f>
        <v>1928.24876963</v>
      </c>
      <c r="AN23" s="77" t="n">
        <f aca="false">+L495/1000</f>
        <v>2032.57646041</v>
      </c>
      <c r="AO23" s="77" t="n">
        <f aca="false">+M495/1000</f>
        <v>2077.17575767</v>
      </c>
      <c r="AP23" s="77" t="n">
        <f aca="false">+N495/1000</f>
        <v>2159.56454435</v>
      </c>
      <c r="AQ23" s="77"/>
    </row>
    <row r="24" customFormat="false" ht="12.75" hidden="false" customHeight="true" outlineLevel="0" collapsed="false">
      <c r="A24" s="268" t="str">
        <f aca="false">+BAL!A22</f>
        <v>110325</v>
      </c>
      <c r="B24" s="268" t="str">
        <f aca="false">+BAL!B22</f>
        <v>Cooperativas de ahorro y crédito</v>
      </c>
      <c r="C24" s="269" t="n">
        <f aca="false">+BAL!D22</f>
        <v>0</v>
      </c>
      <c r="D24" s="269" t="n">
        <f aca="false">+BAL!E22</f>
        <v>0</v>
      </c>
      <c r="E24" s="269" t="n">
        <f aca="false">+BAL!F22</f>
        <v>0</v>
      </c>
      <c r="F24" s="269" t="n">
        <f aca="false">+BAL!G22</f>
        <v>0</v>
      </c>
      <c r="G24" s="269" t="n">
        <f aca="false">+BAL!H22</f>
        <v>0</v>
      </c>
      <c r="H24" s="269" t="n">
        <f aca="false">+BAL!I22</f>
        <v>0</v>
      </c>
      <c r="I24" s="269" t="n">
        <f aca="false">+BAL!J22</f>
        <v>0</v>
      </c>
      <c r="J24" s="269" t="n">
        <f aca="false">+BAL!K22</f>
        <v>0</v>
      </c>
      <c r="K24" s="269" t="n">
        <f aca="false">+BAL!L22</f>
        <v>0</v>
      </c>
      <c r="L24" s="269" t="n">
        <f aca="false">+BAL!M22</f>
        <v>0</v>
      </c>
      <c r="M24" s="269" t="n">
        <f aca="false">+BAL!N22</f>
        <v>0</v>
      </c>
      <c r="N24" s="269" t="n">
        <f aca="false">+BAL!O22</f>
        <v>0</v>
      </c>
      <c r="O24" s="77"/>
      <c r="P24" s="77"/>
      <c r="Q24" s="77"/>
      <c r="R24" s="77"/>
      <c r="S24" s="77"/>
      <c r="T24" s="12"/>
      <c r="U24" s="12"/>
      <c r="AC24" s="0" t="n">
        <f aca="false">+A529</f>
        <v>24</v>
      </c>
      <c r="AD24" s="0" t="str">
        <f aca="false">+B529</f>
        <v>DEPOSITOS A PLAZO</v>
      </c>
      <c r="AE24" s="77" t="n">
        <f aca="false">+C529/1000</f>
        <v>791.36178566</v>
      </c>
      <c r="AF24" s="77" t="n">
        <f aca="false">+D529/1000</f>
        <v>825.3238276</v>
      </c>
      <c r="AG24" s="77" t="n">
        <f aca="false">+E529/1000</f>
        <v>821.5285</v>
      </c>
      <c r="AH24" s="77" t="n">
        <f aca="false">+F529/1000</f>
        <v>836.18948322</v>
      </c>
      <c r="AI24" s="77" t="n">
        <f aca="false">+G529/1000</f>
        <v>913.4413067</v>
      </c>
      <c r="AJ24" s="77" t="n">
        <f aca="false">+H529/1000</f>
        <v>929.97013076</v>
      </c>
      <c r="AK24" s="77" t="n">
        <f aca="false">+I529/1000</f>
        <v>944.45175604</v>
      </c>
      <c r="AL24" s="77" t="n">
        <f aca="false">+J529/1000</f>
        <v>920.90836875</v>
      </c>
      <c r="AM24" s="77" t="n">
        <f aca="false">+K529/1000</f>
        <v>949.43332951</v>
      </c>
      <c r="AN24" s="77" t="n">
        <f aca="false">+L529/1000</f>
        <v>1010.6089799</v>
      </c>
      <c r="AO24" s="77" t="n">
        <f aca="false">+M529/1000</f>
        <v>1065.99244147</v>
      </c>
      <c r="AP24" s="77" t="n">
        <f aca="false">+N529/1000</f>
        <v>1066.68485868</v>
      </c>
      <c r="AQ24" s="77"/>
    </row>
    <row r="25" customFormat="false" ht="12.75" hidden="false" customHeight="true" outlineLevel="0" collapsed="false">
      <c r="A25" s="268" t="str">
        <f aca="false">+BAL!A23</f>
        <v>110330</v>
      </c>
      <c r="B25" s="268" t="str">
        <f aca="false">+BAL!B23</f>
        <v>Otros depósitos restringidos</v>
      </c>
      <c r="C25" s="269" t="n">
        <f aca="false">+BAL!D23</f>
        <v>23168.33069</v>
      </c>
      <c r="D25" s="269" t="n">
        <f aca="false">+BAL!E23</f>
        <v>22261.40998</v>
      </c>
      <c r="E25" s="269" t="n">
        <f aca="false">+BAL!F23</f>
        <v>27114.91805</v>
      </c>
      <c r="F25" s="269" t="n">
        <f aca="false">+BAL!G23</f>
        <v>16765.10297</v>
      </c>
      <c r="G25" s="269" t="n">
        <f aca="false">+BAL!H23</f>
        <v>16154.11289</v>
      </c>
      <c r="H25" s="269" t="n">
        <f aca="false">+BAL!I23</f>
        <v>12053.24332</v>
      </c>
      <c r="I25" s="269" t="n">
        <f aca="false">+BAL!J23</f>
        <v>2660.16868</v>
      </c>
      <c r="J25" s="269" t="n">
        <f aca="false">+BAL!K23</f>
        <v>3757.71634</v>
      </c>
      <c r="K25" s="269" t="n">
        <f aca="false">+BAL!L23</f>
        <v>10102.0253</v>
      </c>
      <c r="L25" s="269" t="n">
        <f aca="false">+BAL!M23</f>
        <v>33.175</v>
      </c>
      <c r="M25" s="269" t="n">
        <f aca="false">+BAL!N23</f>
        <v>33.175</v>
      </c>
      <c r="N25" s="269" t="n">
        <f aca="false">+BAL!O23</f>
        <v>36.515</v>
      </c>
      <c r="O25" s="77"/>
      <c r="P25" s="77"/>
      <c r="Q25" s="77"/>
      <c r="R25" s="77"/>
      <c r="S25" s="77"/>
      <c r="T25" s="12"/>
      <c r="U25" s="12"/>
      <c r="AC25" s="0" t="n">
        <f aca="false">+A553</f>
        <v>27</v>
      </c>
      <c r="AD25" s="0" t="str">
        <f aca="false">+B553</f>
        <v>CRED. FAVOR BCOS Y OTRAS INST FINANC</v>
      </c>
      <c r="AE25" s="77" t="n">
        <f aca="false">+C553/1000</f>
        <v>370.05703892</v>
      </c>
      <c r="AF25" s="77" t="n">
        <f aca="false">+D553/1000</f>
        <v>359.19671916</v>
      </c>
      <c r="AG25" s="77" t="n">
        <f aca="false">+E553/1000</f>
        <v>361.46580441</v>
      </c>
      <c r="AH25" s="77" t="n">
        <f aca="false">+F553/1000</f>
        <v>340.8187637</v>
      </c>
      <c r="AI25" s="77" t="n">
        <f aca="false">+G553/1000</f>
        <v>309.55283584</v>
      </c>
      <c r="AJ25" s="77" t="n">
        <f aca="false">+H553/1000</f>
        <v>308.68765337</v>
      </c>
      <c r="AK25" s="77" t="n">
        <f aca="false">+I553/1000</f>
        <v>326.491384</v>
      </c>
      <c r="AL25" s="77" t="n">
        <f aca="false">+J553/1000</f>
        <v>354.99105139</v>
      </c>
      <c r="AM25" s="77" t="n">
        <f aca="false">+K553/1000</f>
        <v>347.2007226</v>
      </c>
      <c r="AN25" s="77" t="n">
        <f aca="false">+L553/1000</f>
        <v>315.48261213</v>
      </c>
      <c r="AO25" s="77" t="n">
        <f aca="false">+M553/1000</f>
        <v>307.79675169</v>
      </c>
      <c r="AP25" s="77" t="n">
        <f aca="false">+N553/1000</f>
        <v>316.73376956</v>
      </c>
      <c r="AQ25" s="77"/>
    </row>
    <row r="26" customFormat="false" ht="12.75" hidden="false" customHeight="true" outlineLevel="0" collapsed="false">
      <c r="A26" s="268" t="n">
        <f aca="false">+BAL!A24</f>
        <v>110350</v>
      </c>
      <c r="B26" s="268" t="str">
        <f aca="false">+BAL!B24</f>
        <v>Bancos y otras inst. financ. del exterior</v>
      </c>
      <c r="C26" s="269" t="n">
        <f aca="false">+BAL!D24</f>
        <v>255044.67123</v>
      </c>
      <c r="D26" s="269" t="n">
        <f aca="false">+BAL!E24</f>
        <v>353766.63815</v>
      </c>
      <c r="E26" s="269" t="n">
        <f aca="false">+BAL!F24</f>
        <v>408640.86075</v>
      </c>
      <c r="F26" s="269" t="n">
        <f aca="false">+BAL!G24</f>
        <v>342298.61388</v>
      </c>
      <c r="G26" s="269" t="n">
        <f aca="false">+BAL!H24</f>
        <v>376036.06881</v>
      </c>
      <c r="H26" s="269" t="n">
        <f aca="false">+BAL!I24</f>
        <v>380862.0357</v>
      </c>
      <c r="I26" s="269" t="n">
        <f aca="false">+BAL!J24</f>
        <v>325641.37445</v>
      </c>
      <c r="J26" s="269" t="n">
        <f aca="false">+BAL!K24</f>
        <v>392745.7812</v>
      </c>
      <c r="K26" s="269" t="n">
        <f aca="false">+BAL!L24</f>
        <v>426877.89029</v>
      </c>
      <c r="L26" s="269" t="n">
        <f aca="false">+BAL!M24</f>
        <v>451657.23016</v>
      </c>
      <c r="M26" s="269" t="n">
        <f aca="false">+BAL!N24</f>
        <v>490367.20952</v>
      </c>
      <c r="N26" s="269" t="n">
        <f aca="false">+BAL!O24</f>
        <v>534701.26445</v>
      </c>
      <c r="O26" s="77"/>
      <c r="P26" s="77"/>
      <c r="Q26" s="77"/>
      <c r="R26" s="77"/>
      <c r="S26" s="77"/>
      <c r="T26" s="12"/>
      <c r="U26" s="12"/>
    </row>
    <row r="27" customFormat="false" ht="12.75" hidden="false" customHeight="true" outlineLevel="0" collapsed="false">
      <c r="A27" s="268" t="str">
        <f aca="false">+BAL!A25</f>
        <v>110390</v>
      </c>
      <c r="B27" s="268" t="str">
        <f aca="false">+BAL!B25</f>
        <v>Otros</v>
      </c>
      <c r="C27" s="269" t="n">
        <f aca="false">+BAL!D25</f>
        <v>122041.83931</v>
      </c>
      <c r="D27" s="269" t="n">
        <f aca="false">+BAL!E25</f>
        <v>89130.54635</v>
      </c>
      <c r="E27" s="269" t="n">
        <f aca="false">+BAL!F25</f>
        <v>89155.68237</v>
      </c>
      <c r="F27" s="269" t="n">
        <f aca="false">+BAL!G25</f>
        <v>66464.91043</v>
      </c>
      <c r="G27" s="269" t="n">
        <f aca="false">+BAL!H25</f>
        <v>83804.25305</v>
      </c>
      <c r="H27" s="269" t="n">
        <f aca="false">+BAL!I25</f>
        <v>51272.24475</v>
      </c>
      <c r="I27" s="269" t="n">
        <f aca="false">+BAL!J25</f>
        <v>16221.19418</v>
      </c>
      <c r="J27" s="269" t="n">
        <f aca="false">+BAL!K25</f>
        <v>6085.11286</v>
      </c>
      <c r="K27" s="269" t="n">
        <f aca="false">+BAL!L25</f>
        <v>56610.60331</v>
      </c>
      <c r="L27" s="269" t="n">
        <f aca="false">+BAL!M25</f>
        <v>41629.46127</v>
      </c>
      <c r="M27" s="269" t="n">
        <f aca="false">+BAL!N25</f>
        <v>56482.98656</v>
      </c>
      <c r="N27" s="269" t="n">
        <f aca="false">+BAL!O25</f>
        <v>80579.64182</v>
      </c>
      <c r="O27" s="77"/>
      <c r="P27" s="77"/>
      <c r="Q27" s="77"/>
      <c r="R27" s="77"/>
      <c r="S27" s="77"/>
      <c r="T27" s="12"/>
      <c r="U27" s="12"/>
    </row>
    <row r="28" customFormat="false" ht="12.75" hidden="false" customHeight="true" outlineLevel="0" collapsed="false">
      <c r="A28" s="268" t="n">
        <f aca="false">+BAL!A26</f>
        <v>1104</v>
      </c>
      <c r="B28" s="268" t="str">
        <f aca="false">+BAL!B26</f>
        <v>Efectos de cobro inmediato</v>
      </c>
      <c r="C28" s="269" t="n">
        <f aca="false">+BAL!D26</f>
        <v>59169.22436</v>
      </c>
      <c r="D28" s="269" t="n">
        <f aca="false">+BAL!E26</f>
        <v>89421.44135</v>
      </c>
      <c r="E28" s="269" t="n">
        <f aca="false">+BAL!F26</f>
        <v>72181.43101</v>
      </c>
      <c r="F28" s="269" t="n">
        <f aca="false">+BAL!G26</f>
        <v>97554.96931</v>
      </c>
      <c r="G28" s="269" t="n">
        <f aca="false">+BAL!H26</f>
        <v>84056.64029</v>
      </c>
      <c r="H28" s="269" t="n">
        <f aca="false">+BAL!I26</f>
        <v>93211.81314</v>
      </c>
      <c r="I28" s="269" t="n">
        <f aca="false">+BAL!J26</f>
        <v>92350.42826</v>
      </c>
      <c r="J28" s="269" t="n">
        <f aca="false">+BAL!K26</f>
        <v>97581.71722</v>
      </c>
      <c r="K28" s="269" t="n">
        <f aca="false">+BAL!L26</f>
        <v>98766.39639</v>
      </c>
      <c r="L28" s="269" t="n">
        <f aca="false">+BAL!M26</f>
        <v>101271.5431</v>
      </c>
      <c r="M28" s="269" t="n">
        <f aca="false">+BAL!N26</f>
        <v>111218.54041</v>
      </c>
      <c r="N28" s="269" t="n">
        <f aca="false">+BAL!O26</f>
        <v>57762.46297</v>
      </c>
      <c r="O28" s="77"/>
      <c r="P28" s="77"/>
      <c r="Q28" s="77"/>
      <c r="R28" s="77"/>
      <c r="S28" s="77"/>
      <c r="T28" s="12"/>
      <c r="U28" s="12"/>
    </row>
    <row r="29" customFormat="false" ht="12.75" hidden="false" customHeight="true" outlineLevel="0" collapsed="false">
      <c r="A29" s="268" t="n">
        <f aca="false">+BAL!A27</f>
        <v>1105</v>
      </c>
      <c r="B29" s="268" t="str">
        <f aca="false">+BAL!B27</f>
        <v>Remesas en tránsito</v>
      </c>
      <c r="C29" s="269" t="n">
        <f aca="false">+BAL!D27</f>
        <v>10572.93377</v>
      </c>
      <c r="D29" s="269" t="n">
        <f aca="false">+BAL!E27</f>
        <v>12334.06295</v>
      </c>
      <c r="E29" s="269" t="n">
        <f aca="false">+BAL!F27</f>
        <v>7984.75317</v>
      </c>
      <c r="F29" s="269" t="n">
        <f aca="false">+BAL!G27</f>
        <v>9230.58083</v>
      </c>
      <c r="G29" s="269" t="n">
        <f aca="false">+BAL!H27</f>
        <v>12314.84005</v>
      </c>
      <c r="H29" s="269" t="n">
        <f aca="false">+BAL!I27</f>
        <v>10210.50464</v>
      </c>
      <c r="I29" s="269" t="n">
        <f aca="false">+BAL!J27</f>
        <v>11363.7707</v>
      </c>
      <c r="J29" s="269" t="n">
        <f aca="false">+BAL!K27</f>
        <v>16157.71504</v>
      </c>
      <c r="K29" s="269" t="n">
        <f aca="false">+BAL!L27</f>
        <v>13003.55368</v>
      </c>
      <c r="L29" s="269" t="n">
        <f aca="false">+BAL!M27</f>
        <v>14617.70529</v>
      </c>
      <c r="M29" s="269" t="n">
        <f aca="false">+BAL!N27</f>
        <v>19984.52903</v>
      </c>
      <c r="N29" s="269" t="n">
        <f aca="false">+BAL!O27</f>
        <v>16147.94956</v>
      </c>
      <c r="O29" s="77"/>
      <c r="P29" s="77"/>
      <c r="Q29" s="77"/>
      <c r="R29" s="77"/>
      <c r="S29" s="77"/>
      <c r="T29" s="12"/>
      <c r="U29" s="12"/>
    </row>
    <row r="30" customFormat="false" ht="12.75" hidden="false" customHeight="true" outlineLevel="0" collapsed="false">
      <c r="A30" s="268" t="str">
        <f aca="false">+BAL!A28</f>
        <v>1106</v>
      </c>
      <c r="B30" s="268" t="str">
        <f aca="false">+BAL!B28</f>
        <v>Transferencias por ejecución presupuestaria</v>
      </c>
      <c r="C30" s="269" t="n">
        <f aca="false">+BAL!D28</f>
        <v>686.75949</v>
      </c>
      <c r="D30" s="269" t="n">
        <f aca="false">+BAL!E28</f>
        <v>721.64688</v>
      </c>
      <c r="E30" s="269" t="n">
        <f aca="false">+BAL!F28</f>
        <v>685.00462</v>
      </c>
      <c r="F30" s="269" t="n">
        <f aca="false">+BAL!G28</f>
        <v>469.6096</v>
      </c>
      <c r="G30" s="269" t="n">
        <f aca="false">+BAL!H28</f>
        <v>953.79578</v>
      </c>
      <c r="H30" s="269" t="n">
        <f aca="false">+BAL!I28</f>
        <v>781.3622</v>
      </c>
      <c r="I30" s="269" t="n">
        <f aca="false">+BAL!J28</f>
        <v>1362.49961</v>
      </c>
      <c r="J30" s="269" t="n">
        <f aca="false">+BAL!K28</f>
        <v>759.20706</v>
      </c>
      <c r="K30" s="269" t="n">
        <f aca="false">+BAL!L28</f>
        <v>1100.22292</v>
      </c>
      <c r="L30" s="269" t="n">
        <f aca="false">+BAL!M28</f>
        <v>1206.07055</v>
      </c>
      <c r="M30" s="269" t="n">
        <f aca="false">+BAL!N28</f>
        <v>3032.38997</v>
      </c>
      <c r="N30" s="269" t="n">
        <f aca="false">+BAL!O28</f>
        <v>2841.99765</v>
      </c>
      <c r="O30" s="77"/>
      <c r="P30" s="77"/>
      <c r="Q30" s="77"/>
      <c r="R30" s="77"/>
      <c r="S30" s="77"/>
      <c r="T30" s="12"/>
      <c r="U30" s="12"/>
      <c r="AE30" s="78" t="n">
        <f aca="false">+C10</f>
        <v>36922</v>
      </c>
      <c r="AF30" s="78" t="n">
        <f aca="false">+D10</f>
        <v>36950</v>
      </c>
      <c r="AG30" s="78" t="n">
        <f aca="false">+E10</f>
        <v>36981</v>
      </c>
      <c r="AH30" s="78" t="n">
        <f aca="false">+F10</f>
        <v>37011</v>
      </c>
      <c r="AI30" s="78" t="n">
        <f aca="false">+G10</f>
        <v>37042</v>
      </c>
      <c r="AJ30" s="78" t="n">
        <f aca="false">+H10</f>
        <v>37072</v>
      </c>
      <c r="AK30" s="78" t="n">
        <f aca="false">+I10</f>
        <v>37103</v>
      </c>
      <c r="AL30" s="78" t="n">
        <f aca="false">+J10</f>
        <v>37134</v>
      </c>
      <c r="AM30" s="78" t="n">
        <f aca="false">+K10</f>
        <v>37164</v>
      </c>
      <c r="AN30" s="78" t="n">
        <f aca="false">+L10</f>
        <v>37195</v>
      </c>
      <c r="AO30" s="78" t="n">
        <f aca="false">+M10</f>
        <v>37225</v>
      </c>
      <c r="AP30" s="78" t="n">
        <f aca="false">+N10</f>
        <v>37256</v>
      </c>
      <c r="AQ30" s="78"/>
    </row>
    <row r="31" customFormat="false" ht="12.75" hidden="false" customHeight="true" outlineLevel="0" collapsed="false">
      <c r="A31" s="268" t="n">
        <f aca="false">+BAL!A29</f>
        <v>12</v>
      </c>
      <c r="B31" s="268" t="str">
        <f aca="false">+BAL!B29</f>
        <v>FONDOS INTERBANCARIOS VENDIDOS</v>
      </c>
      <c r="C31" s="269" t="n">
        <f aca="false">+BAL!D29</f>
        <v>1920</v>
      </c>
      <c r="D31" s="269" t="n">
        <f aca="false">+BAL!E29</f>
        <v>7970</v>
      </c>
      <c r="E31" s="269" t="n">
        <f aca="false">+BAL!F29</f>
        <v>3270</v>
      </c>
      <c r="F31" s="269" t="n">
        <f aca="false">+BAL!G29</f>
        <v>6919.873</v>
      </c>
      <c r="G31" s="269" t="n">
        <f aca="false">+BAL!H29</f>
        <v>10950</v>
      </c>
      <c r="H31" s="269" t="n">
        <f aca="false">+BAL!I29</f>
        <v>10840</v>
      </c>
      <c r="I31" s="269" t="n">
        <f aca="false">+BAL!J29</f>
        <v>2720</v>
      </c>
      <c r="J31" s="269" t="n">
        <f aca="false">+BAL!K29</f>
        <v>8170</v>
      </c>
      <c r="K31" s="269" t="n">
        <f aca="false">+BAL!L29</f>
        <v>14920</v>
      </c>
      <c r="L31" s="269" t="n">
        <f aca="false">+BAL!M29</f>
        <v>3370</v>
      </c>
      <c r="M31" s="269" t="n">
        <f aca="false">+BAL!N29</f>
        <v>1170</v>
      </c>
      <c r="N31" s="269" t="n">
        <f aca="false">+BAL!O29</f>
        <v>1480</v>
      </c>
      <c r="O31" s="77"/>
      <c r="P31" s="77"/>
      <c r="Q31" s="77"/>
      <c r="R31" s="77"/>
      <c r="S31" s="77"/>
      <c r="T31" s="12"/>
      <c r="U31" s="12"/>
      <c r="AC31" s="0" t="n">
        <f aca="false">+A1011</f>
        <v>0</v>
      </c>
      <c r="AD31" s="0" t="n">
        <f aca="false">+B1011</f>
        <v>0</v>
      </c>
      <c r="AE31" s="272" t="n">
        <f aca="false">+C1011</f>
        <v>0</v>
      </c>
      <c r="AF31" s="272" t="n">
        <f aca="false">+D1011</f>
        <v>0</v>
      </c>
      <c r="AG31" s="272" t="n">
        <f aca="false">+E1011</f>
        <v>0</v>
      </c>
      <c r="AH31" s="272" t="n">
        <f aca="false">+F1011</f>
        <v>0</v>
      </c>
      <c r="AI31" s="272" t="n">
        <f aca="false">+G1011</f>
        <v>0</v>
      </c>
      <c r="AJ31" s="272" t="n">
        <f aca="false">+H1011</f>
        <v>0</v>
      </c>
      <c r="AK31" s="272" t="n">
        <f aca="false">+I1011</f>
        <v>0</v>
      </c>
      <c r="AL31" s="272" t="n">
        <f aca="false">+J1011</f>
        <v>0</v>
      </c>
      <c r="AM31" s="272" t="n">
        <f aca="false">+K1011</f>
        <v>0</v>
      </c>
      <c r="AN31" s="272" t="n">
        <f aca="false">+L1011</f>
        <v>0</v>
      </c>
      <c r="AO31" s="272" t="n">
        <f aca="false">+M1011</f>
        <v>0</v>
      </c>
      <c r="AP31" s="272" t="n">
        <f aca="false">+N1011</f>
        <v>0</v>
      </c>
      <c r="AQ31" s="272"/>
    </row>
    <row r="32" customFormat="false" ht="12.75" hidden="false" customHeight="true" outlineLevel="0" collapsed="false">
      <c r="A32" s="268" t="n">
        <f aca="false">+BAL!A30</f>
        <v>13</v>
      </c>
      <c r="B32" s="268" t="str">
        <f aca="false">+BAL!B30</f>
        <v>INVERSIONES</v>
      </c>
      <c r="C32" s="269" t="n">
        <f aca="false">+BAL!D30</f>
        <v>587035.80393</v>
      </c>
      <c r="D32" s="269" t="n">
        <f aca="false">+BAL!E30</f>
        <v>618857.93845</v>
      </c>
      <c r="E32" s="269" t="n">
        <f aca="false">+BAL!F30</f>
        <v>574932.85402</v>
      </c>
      <c r="F32" s="269" t="n">
        <f aca="false">+BAL!G30</f>
        <v>640473.84619</v>
      </c>
      <c r="G32" s="269" t="n">
        <f aca="false">+BAL!H30</f>
        <v>627694.41215</v>
      </c>
      <c r="H32" s="269" t="n">
        <f aca="false">+BAL!I30</f>
        <v>617137.63617</v>
      </c>
      <c r="I32" s="269" t="n">
        <f aca="false">+BAL!J30</f>
        <v>597771.3032</v>
      </c>
      <c r="J32" s="269" t="n">
        <f aca="false">+BAL!K30</f>
        <v>698173.94206</v>
      </c>
      <c r="K32" s="269" t="n">
        <f aca="false">+BAL!L30</f>
        <v>675034.43989</v>
      </c>
      <c r="L32" s="269" t="n">
        <f aca="false">+BAL!M30</f>
        <v>627131.7864</v>
      </c>
      <c r="M32" s="269" t="n">
        <f aca="false">+BAL!N30</f>
        <v>632218.1934</v>
      </c>
      <c r="N32" s="269" t="n">
        <f aca="false">+BAL!O30</f>
        <v>612051.31819</v>
      </c>
      <c r="O32" s="77"/>
      <c r="P32" s="77"/>
      <c r="Q32" s="77"/>
      <c r="R32" s="77"/>
      <c r="S32" s="77"/>
      <c r="T32" s="12"/>
      <c r="U32" s="12"/>
      <c r="AD32" s="272" t="s">
        <v>1133</v>
      </c>
      <c r="AE32" s="104" t="n">
        <f aca="false">+C636/C635</f>
        <v>0.338583204659737</v>
      </c>
      <c r="AF32" s="104" t="n">
        <f aca="false">+D636/D635</f>
        <v>0.347773893825578</v>
      </c>
      <c r="AG32" s="104" t="n">
        <f aca="false">+E636/E635</f>
        <v>0.365122094516349</v>
      </c>
      <c r="AH32" s="104" t="n">
        <f aca="false">+F636/F635</f>
        <v>0.403190700601912</v>
      </c>
      <c r="AI32" s="104" t="n">
        <f aca="false">+G636/G635</f>
        <v>0.392049163614362</v>
      </c>
      <c r="AJ32" s="104" t="n">
        <f aca="false">+H636/H635</f>
        <v>0.418193824867641</v>
      </c>
      <c r="AK32" s="104" t="n">
        <f aca="false">+I636/I635</f>
        <v>0.508610701536927</v>
      </c>
      <c r="AL32" s="104" t="n">
        <f aca="false">+J636/J635</f>
        <v>0.509864323882933</v>
      </c>
      <c r="AM32" s="104" t="n">
        <f aca="false">+K636/K635</f>
        <v>0.490841349839023</v>
      </c>
      <c r="AN32" s="104" t="n">
        <f aca="false">+L636/L635</f>
        <v>0.468339418775287</v>
      </c>
      <c r="AO32" s="104" t="n">
        <f aca="false">+M636/M635</f>
        <v>0.452563339886446</v>
      </c>
      <c r="AP32" s="104" t="n">
        <f aca="false">+N636/N635</f>
        <v>0.385742866247049</v>
      </c>
      <c r="AQ32" s="104"/>
    </row>
    <row r="33" customFormat="false" ht="12.75" hidden="false" customHeight="true" outlineLevel="0" collapsed="false">
      <c r="A33" s="268" t="n">
        <f aca="false">+BAL!A31</f>
        <v>1301</v>
      </c>
      <c r="B33" s="268" t="str">
        <f aca="false">+BAL!B31</f>
        <v>Para negociar de entidades del sector privado</v>
      </c>
      <c r="C33" s="269" t="n">
        <f aca="false">+BAL!D31</f>
        <v>111328.06428</v>
      </c>
      <c r="D33" s="269" t="n">
        <f aca="false">+BAL!E31</f>
        <v>118665.7666</v>
      </c>
      <c r="E33" s="269" t="n">
        <f aca="false">+BAL!F31</f>
        <v>78018.22502</v>
      </c>
      <c r="F33" s="269" t="n">
        <f aca="false">+BAL!G31</f>
        <v>70101.52547</v>
      </c>
      <c r="G33" s="269" t="n">
        <f aca="false">+BAL!H31</f>
        <v>63895.07039</v>
      </c>
      <c r="H33" s="269" t="n">
        <f aca="false">+BAL!I31</f>
        <v>62404.47608</v>
      </c>
      <c r="I33" s="269" t="n">
        <f aca="false">+BAL!J31</f>
        <v>68852.47564</v>
      </c>
      <c r="J33" s="269" t="n">
        <f aca="false">+BAL!K31</f>
        <v>84389.19267</v>
      </c>
      <c r="K33" s="269" t="n">
        <f aca="false">+BAL!L31</f>
        <v>77089.29119</v>
      </c>
      <c r="L33" s="269" t="n">
        <f aca="false">+BAL!M31</f>
        <v>70293.66138</v>
      </c>
      <c r="M33" s="269" t="n">
        <f aca="false">+BAL!N31</f>
        <v>49022.00653</v>
      </c>
      <c r="N33" s="269" t="n">
        <f aca="false">+BAL!O31</f>
        <v>44427.45175</v>
      </c>
      <c r="O33" s="77"/>
      <c r="P33" s="77"/>
      <c r="Q33" s="77"/>
      <c r="R33" s="77"/>
      <c r="S33" s="77"/>
      <c r="T33" s="12"/>
      <c r="U33" s="12"/>
      <c r="AE33" s="104" t="n">
        <f aca="false">+C1017</f>
        <v>0</v>
      </c>
      <c r="AF33" s="104" t="n">
        <f aca="false">+D1017</f>
        <v>0</v>
      </c>
      <c r="AG33" s="104" t="n">
        <f aca="false">+E1017</f>
        <v>0</v>
      </c>
      <c r="AH33" s="104" t="n">
        <f aca="false">+F1017</f>
        <v>0</v>
      </c>
      <c r="AI33" s="104" t="n">
        <f aca="false">+G1017</f>
        <v>0</v>
      </c>
      <c r="AJ33" s="104" t="n">
        <f aca="false">+H1017</f>
        <v>0</v>
      </c>
      <c r="AK33" s="104" t="n">
        <f aca="false">+I1017</f>
        <v>0</v>
      </c>
      <c r="AL33" s="104" t="n">
        <f aca="false">+J1017</f>
        <v>0</v>
      </c>
      <c r="AM33" s="104" t="n">
        <f aca="false">+K1017</f>
        <v>0</v>
      </c>
      <c r="AN33" s="104" t="n">
        <f aca="false">+L1017</f>
        <v>0</v>
      </c>
      <c r="AO33" s="104" t="n">
        <f aca="false">+M1017</f>
        <v>0</v>
      </c>
      <c r="AP33" s="104" t="n">
        <f aca="false">+N1017</f>
        <v>0</v>
      </c>
      <c r="AQ33" s="104"/>
    </row>
    <row r="34" customFormat="false" ht="12.75" hidden="false" customHeight="true" outlineLevel="0" collapsed="false">
      <c r="A34" s="268" t="str">
        <f aca="false">+BAL!A32</f>
        <v>130105</v>
      </c>
      <c r="B34" s="268" t="str">
        <f aca="false">+BAL!B32</f>
        <v>De 1 a 30 días</v>
      </c>
      <c r="C34" s="269" t="n">
        <f aca="false">+BAL!D32</f>
        <v>52165.75266</v>
      </c>
      <c r="D34" s="269" t="n">
        <f aca="false">+BAL!E32</f>
        <v>71919.85395</v>
      </c>
      <c r="E34" s="269" t="n">
        <f aca="false">+BAL!F32</f>
        <v>47357.20105</v>
      </c>
      <c r="F34" s="269" t="n">
        <f aca="false">+BAL!G32</f>
        <v>42271.57934</v>
      </c>
      <c r="G34" s="269" t="n">
        <f aca="false">+BAL!H32</f>
        <v>37501.24586</v>
      </c>
      <c r="H34" s="269" t="n">
        <f aca="false">+BAL!I32</f>
        <v>47300.75863</v>
      </c>
      <c r="I34" s="269" t="n">
        <f aca="false">+BAL!J32</f>
        <v>52538.56031</v>
      </c>
      <c r="J34" s="269" t="n">
        <f aca="false">+BAL!K32</f>
        <v>59250.60787</v>
      </c>
      <c r="K34" s="269" t="n">
        <f aca="false">+BAL!L32</f>
        <v>53443.81887</v>
      </c>
      <c r="L34" s="269" t="n">
        <f aca="false">+BAL!M32</f>
        <v>40054.92254</v>
      </c>
      <c r="M34" s="269" t="n">
        <f aca="false">+BAL!N32</f>
        <v>32842.31614</v>
      </c>
      <c r="N34" s="269" t="n">
        <f aca="false">+BAL!O32</f>
        <v>28747.80189</v>
      </c>
      <c r="O34" s="77"/>
      <c r="P34" s="77"/>
      <c r="Q34" s="77"/>
      <c r="R34" s="77"/>
      <c r="S34" s="77"/>
      <c r="T34" s="12"/>
      <c r="U34" s="12"/>
    </row>
    <row r="35" customFormat="false" ht="12.75" hidden="false" customHeight="true" outlineLevel="0" collapsed="false">
      <c r="A35" s="268" t="str">
        <f aca="false">+BAL!A33</f>
        <v>130110</v>
      </c>
      <c r="B35" s="268" t="str">
        <f aca="false">+BAL!B33</f>
        <v>De 31 a 60 días</v>
      </c>
      <c r="C35" s="269" t="n">
        <f aca="false">+BAL!D33</f>
        <v>22641.09804</v>
      </c>
      <c r="D35" s="269" t="n">
        <f aca="false">+BAL!E33</f>
        <v>20088.49243</v>
      </c>
      <c r="E35" s="269" t="n">
        <f aca="false">+BAL!F33</f>
        <v>10108.24044</v>
      </c>
      <c r="F35" s="269" t="n">
        <f aca="false">+BAL!G33</f>
        <v>8319.53861</v>
      </c>
      <c r="G35" s="269" t="n">
        <f aca="false">+BAL!H33</f>
        <v>7887.61059</v>
      </c>
      <c r="H35" s="269" t="n">
        <f aca="false">+BAL!I33</f>
        <v>2992.17999</v>
      </c>
      <c r="I35" s="269" t="n">
        <f aca="false">+BAL!J33</f>
        <v>7666.61848</v>
      </c>
      <c r="J35" s="269" t="n">
        <f aca="false">+BAL!K33</f>
        <v>10497.56777</v>
      </c>
      <c r="K35" s="269" t="n">
        <f aca="false">+BAL!L33</f>
        <v>5425.60344</v>
      </c>
      <c r="L35" s="269" t="n">
        <f aca="false">+BAL!M33</f>
        <v>8703.93182</v>
      </c>
      <c r="M35" s="269" t="n">
        <f aca="false">+BAL!N33</f>
        <v>1205.54847</v>
      </c>
      <c r="N35" s="269" t="n">
        <f aca="false">+BAL!O33</f>
        <v>6223.11784</v>
      </c>
      <c r="O35" s="77"/>
      <c r="P35" s="77"/>
      <c r="Q35" s="77"/>
      <c r="R35" s="77"/>
      <c r="S35" s="77"/>
      <c r="T35" s="12"/>
      <c r="U35" s="12"/>
    </row>
    <row r="36" customFormat="false" ht="12.75" hidden="false" customHeight="true" outlineLevel="0" collapsed="false">
      <c r="A36" s="268" t="str">
        <f aca="false">+BAL!A34</f>
        <v>130115</v>
      </c>
      <c r="B36" s="268" t="str">
        <f aca="false">+BAL!B34</f>
        <v>De 61 a 90 días</v>
      </c>
      <c r="C36" s="269" t="n">
        <f aca="false">+BAL!D34</f>
        <v>21631.33853</v>
      </c>
      <c r="D36" s="269" t="n">
        <f aca="false">+BAL!E34</f>
        <v>15033.08566</v>
      </c>
      <c r="E36" s="269" t="n">
        <f aca="false">+BAL!F34</f>
        <v>2540.47157</v>
      </c>
      <c r="F36" s="269" t="n">
        <f aca="false">+BAL!G34</f>
        <v>9033.00607</v>
      </c>
      <c r="G36" s="269" t="n">
        <f aca="false">+BAL!H34</f>
        <v>9677.72098</v>
      </c>
      <c r="H36" s="269" t="n">
        <f aca="false">+BAL!I34</f>
        <v>5030.1576</v>
      </c>
      <c r="I36" s="269" t="n">
        <f aca="false">+BAL!J34</f>
        <v>154.58916</v>
      </c>
      <c r="J36" s="269" t="n">
        <f aca="false">+BAL!K34</f>
        <v>4395.60567</v>
      </c>
      <c r="K36" s="269" t="n">
        <f aca="false">+BAL!L34</f>
        <v>632.18099</v>
      </c>
      <c r="L36" s="269" t="n">
        <f aca="false">+BAL!M34</f>
        <v>3650.28183</v>
      </c>
      <c r="M36" s="269" t="n">
        <f aca="false">+BAL!N34</f>
        <v>4837.99428</v>
      </c>
      <c r="N36" s="269" t="n">
        <f aca="false">+BAL!O34</f>
        <v>483.48755</v>
      </c>
      <c r="O36" s="77"/>
      <c r="P36" s="77"/>
      <c r="Q36" s="77"/>
      <c r="R36" s="77"/>
      <c r="S36" s="77"/>
      <c r="T36" s="12"/>
      <c r="U36" s="12"/>
    </row>
    <row r="37" customFormat="false" ht="12.75" hidden="false" customHeight="true" outlineLevel="0" collapsed="false">
      <c r="A37" s="268" t="str">
        <f aca="false">+BAL!A35</f>
        <v>130120</v>
      </c>
      <c r="B37" s="268" t="str">
        <f aca="false">+BAL!B35</f>
        <v>De 91 a 180 días</v>
      </c>
      <c r="C37" s="269" t="n">
        <f aca="false">+BAL!D35</f>
        <v>11573.50038</v>
      </c>
      <c r="D37" s="269" t="n">
        <f aca="false">+BAL!E35</f>
        <v>7839.10124</v>
      </c>
      <c r="E37" s="269" t="n">
        <f aca="false">+BAL!F35</f>
        <v>14528.03377</v>
      </c>
      <c r="F37" s="269" t="n">
        <f aca="false">+BAL!G35</f>
        <v>7399.35643</v>
      </c>
      <c r="G37" s="269" t="n">
        <f aca="false">+BAL!H35</f>
        <v>7196.32206</v>
      </c>
      <c r="H37" s="269" t="n">
        <f aca="false">+BAL!I35</f>
        <v>4071.7798</v>
      </c>
      <c r="I37" s="269" t="n">
        <f aca="false">+BAL!J35</f>
        <v>3887.07206</v>
      </c>
      <c r="J37" s="269" t="n">
        <f aca="false">+BAL!K35</f>
        <v>4792.01221</v>
      </c>
      <c r="K37" s="269" t="n">
        <f aca="false">+BAL!L35</f>
        <v>5639.65272</v>
      </c>
      <c r="L37" s="269" t="n">
        <f aca="false">+BAL!M35</f>
        <v>8555.08222</v>
      </c>
      <c r="M37" s="269" t="n">
        <f aca="false">+BAL!N35</f>
        <v>1532.69576</v>
      </c>
      <c r="N37" s="269" t="n">
        <f aca="false">+BAL!O35</f>
        <v>405.75521</v>
      </c>
      <c r="O37" s="77"/>
      <c r="P37" s="77"/>
      <c r="Q37" s="77"/>
      <c r="R37" s="77"/>
      <c r="S37" s="77"/>
      <c r="T37" s="12"/>
      <c r="U37" s="12"/>
    </row>
    <row r="38" customFormat="false" ht="12.75" hidden="false" customHeight="true" outlineLevel="0" collapsed="false">
      <c r="A38" s="268" t="str">
        <f aca="false">+BAL!A36</f>
        <v>130125</v>
      </c>
      <c r="B38" s="268" t="str">
        <f aca="false">+BAL!B36</f>
        <v>De 181 a 270 días</v>
      </c>
      <c r="C38" s="269" t="n">
        <f aca="false">+BAL!D36</f>
        <v>2559.19529</v>
      </c>
      <c r="D38" s="269" t="n">
        <f aca="false">+BAL!E36</f>
        <v>2559.21626</v>
      </c>
      <c r="E38" s="269" t="n">
        <f aca="false">+BAL!F36</f>
        <v>2494.38081</v>
      </c>
      <c r="F38" s="269" t="n">
        <f aca="false">+BAL!G36</f>
        <v>2044.09289</v>
      </c>
      <c r="G38" s="269" t="n">
        <f aca="false">+BAL!H36</f>
        <v>275.02577</v>
      </c>
      <c r="H38" s="269" t="n">
        <f aca="false">+BAL!I36</f>
        <v>2141.32284</v>
      </c>
      <c r="I38" s="269" t="n">
        <f aca="false">+BAL!J36</f>
        <v>2425.56731</v>
      </c>
      <c r="J38" s="269" t="n">
        <f aca="false">+BAL!K36</f>
        <v>654.09825</v>
      </c>
      <c r="K38" s="269" t="n">
        <f aca="false">+BAL!L36</f>
        <v>747.33499</v>
      </c>
      <c r="L38" s="269" t="n">
        <f aca="false">+BAL!M36</f>
        <v>648.547</v>
      </c>
      <c r="M38" s="269" t="n">
        <f aca="false">+BAL!N36</f>
        <v>1310.2878</v>
      </c>
      <c r="N38" s="269" t="n">
        <f aca="false">+BAL!O36</f>
        <v>1300</v>
      </c>
      <c r="O38" s="77"/>
      <c r="P38" s="77"/>
      <c r="Q38" s="77"/>
      <c r="R38" s="77"/>
      <c r="S38" s="77"/>
      <c r="T38" s="12"/>
      <c r="U38" s="12"/>
      <c r="AC38" s="262"/>
      <c r="AD38" s="8"/>
      <c r="AE38" s="78" t="n">
        <f aca="false">+C10</f>
        <v>36922</v>
      </c>
      <c r="AF38" s="78" t="n">
        <f aca="false">+D10</f>
        <v>36950</v>
      </c>
      <c r="AG38" s="78" t="n">
        <f aca="false">+E10</f>
        <v>36981</v>
      </c>
      <c r="AH38" s="78" t="n">
        <f aca="false">+F10</f>
        <v>37011</v>
      </c>
      <c r="AI38" s="78" t="n">
        <f aca="false">+G10</f>
        <v>37042</v>
      </c>
      <c r="AJ38" s="78" t="n">
        <f aca="false">+H10</f>
        <v>37072</v>
      </c>
      <c r="AK38" s="78" t="n">
        <f aca="false">+I10</f>
        <v>37103</v>
      </c>
      <c r="AL38" s="78" t="n">
        <f aca="false">+J10</f>
        <v>37134</v>
      </c>
      <c r="AM38" s="78" t="n">
        <f aca="false">+K10</f>
        <v>37164</v>
      </c>
      <c r="AN38" s="78" t="n">
        <f aca="false">+L10</f>
        <v>37195</v>
      </c>
      <c r="AO38" s="78" t="n">
        <f aca="false">+M10</f>
        <v>37225</v>
      </c>
      <c r="AP38" s="78" t="n">
        <f aca="false">+N10</f>
        <v>37256</v>
      </c>
      <c r="AQ38" s="78"/>
    </row>
    <row r="39" customFormat="false" ht="12.75" hidden="false" customHeight="true" outlineLevel="0" collapsed="false">
      <c r="A39" s="268" t="str">
        <f aca="false">+BAL!A37</f>
        <v>130130</v>
      </c>
      <c r="B39" s="268" t="str">
        <f aca="false">+BAL!B37</f>
        <v>De 271 a 360 días</v>
      </c>
      <c r="C39" s="269" t="n">
        <f aca="false">+BAL!D37</f>
        <v>120.00755</v>
      </c>
      <c r="D39" s="269" t="n">
        <f aca="false">+BAL!E37</f>
        <v>276.41917</v>
      </c>
      <c r="E39" s="269" t="n">
        <f aca="false">+BAL!F37</f>
        <v>30.25778</v>
      </c>
      <c r="F39" s="269" t="n">
        <f aca="false">+BAL!G37</f>
        <v>331.88055</v>
      </c>
      <c r="G39" s="269" t="n">
        <f aca="false">+BAL!H37</f>
        <v>518.59992</v>
      </c>
      <c r="H39" s="269" t="n">
        <f aca="false">+BAL!I37</f>
        <v>139.39993</v>
      </c>
      <c r="I39" s="269" t="n">
        <f aca="false">+BAL!J37</f>
        <v>114.4</v>
      </c>
      <c r="J39" s="269" t="n">
        <f aca="false">+BAL!K37</f>
        <v>117.14634</v>
      </c>
      <c r="K39" s="269" t="n">
        <f aca="false">+BAL!L37</f>
        <v>6132.62631</v>
      </c>
      <c r="L39" s="269" t="n">
        <f aca="false">+BAL!M37</f>
        <v>3880.17009</v>
      </c>
      <c r="M39" s="269" t="n">
        <f aca="false">+BAL!N37</f>
        <v>3090.22912</v>
      </c>
      <c r="N39" s="269" t="n">
        <f aca="false">+BAL!O37</f>
        <v>998.27248</v>
      </c>
      <c r="O39" s="77"/>
      <c r="P39" s="77"/>
      <c r="Q39" s="77"/>
      <c r="R39" s="77"/>
      <c r="S39" s="77"/>
      <c r="T39" s="12"/>
      <c r="U39" s="12"/>
      <c r="AC39" s="262"/>
      <c r="AD39" s="79" t="s">
        <v>1134</v>
      </c>
      <c r="AE39" s="262" t="n">
        <f aca="false">+(C32+C98)/1000</f>
        <v>1834.6941315</v>
      </c>
      <c r="AF39" s="262" t="n">
        <f aca="false">+(D32+D98)/1000</f>
        <v>1886.32888696</v>
      </c>
      <c r="AG39" s="262" t="n">
        <f aca="false">+(E32+E98)/1000</f>
        <v>1928.1251475</v>
      </c>
      <c r="AH39" s="262" t="n">
        <f aca="false">+(F32+F98)/1000</f>
        <v>2065.37795841</v>
      </c>
      <c r="AI39" s="262" t="n">
        <f aca="false">+(G32+G98)/1000</f>
        <v>2145.80488275</v>
      </c>
      <c r="AJ39" s="262" t="n">
        <f aca="false">+(H32+H98)/1000</f>
        <v>2245.59641626</v>
      </c>
      <c r="AK39" s="262" t="n">
        <f aca="false">+(I32+I98)/1000</f>
        <v>2327.4159842</v>
      </c>
      <c r="AL39" s="262" t="n">
        <f aca="false">+(J32+J98)/1000</f>
        <v>2559.40843678</v>
      </c>
      <c r="AM39" s="262" t="n">
        <f aca="false">+(K32+K98)/1000</f>
        <v>2616.58540356</v>
      </c>
      <c r="AN39" s="262" t="n">
        <f aca="false">+(L32+L98)/1000</f>
        <v>2631.92320638</v>
      </c>
      <c r="AO39" s="262" t="n">
        <f aca="false">+(M32+M98)/1000</f>
        <v>2689.25213291</v>
      </c>
      <c r="AP39" s="262" t="n">
        <f aca="false">+(N32+N98)/1000</f>
        <v>2690.6021214</v>
      </c>
      <c r="AQ39" s="262"/>
    </row>
    <row r="40" customFormat="false" ht="12.75" hidden="false" customHeight="true" outlineLevel="0" collapsed="false">
      <c r="A40" s="268" t="str">
        <f aca="false">+BAL!A38</f>
        <v>130135</v>
      </c>
      <c r="B40" s="268" t="str">
        <f aca="false">+BAL!B38</f>
        <v>De más de 360 días</v>
      </c>
      <c r="C40" s="269" t="n">
        <f aca="false">+BAL!D38</f>
        <v>505.72264</v>
      </c>
      <c r="D40" s="269" t="n">
        <f aca="false">+BAL!E38</f>
        <v>688.2915</v>
      </c>
      <c r="E40" s="269" t="n">
        <f aca="false">+BAL!F38</f>
        <v>714.49926</v>
      </c>
      <c r="F40" s="269" t="n">
        <f aca="false">+BAL!G38</f>
        <v>658.02404</v>
      </c>
      <c r="G40" s="269" t="n">
        <f aca="false">+BAL!H38</f>
        <v>801.92253</v>
      </c>
      <c r="H40" s="269" t="n">
        <f aca="false">+BAL!I38</f>
        <v>712.69808</v>
      </c>
      <c r="I40" s="269" t="n">
        <f aca="false">+BAL!J38</f>
        <v>2056.54997</v>
      </c>
      <c r="J40" s="269" t="n">
        <f aca="false">+BAL!K38</f>
        <v>4666.24171</v>
      </c>
      <c r="K40" s="269" t="n">
        <f aca="false">+BAL!L38</f>
        <v>5055.75983</v>
      </c>
      <c r="L40" s="269" t="n">
        <f aca="false">+BAL!M38</f>
        <v>4810.61061</v>
      </c>
      <c r="M40" s="269" t="n">
        <f aca="false">+BAL!N38</f>
        <v>4220.73202</v>
      </c>
      <c r="N40" s="269" t="n">
        <f aca="false">+BAL!O38</f>
        <v>6466.8504</v>
      </c>
      <c r="O40" s="77"/>
      <c r="P40" s="77"/>
      <c r="Q40" s="77"/>
      <c r="R40" s="77"/>
      <c r="S40" s="77"/>
      <c r="T40" s="12"/>
      <c r="U40" s="12"/>
      <c r="AD40" s="79" t="s">
        <v>1135</v>
      </c>
      <c r="AE40" s="262" t="n">
        <f aca="false">+(C495+C529)/1000</f>
        <v>2038.39400478</v>
      </c>
      <c r="AF40" s="262" t="n">
        <f aca="false">+(D495+D529)/1000</f>
        <v>2177.41579405</v>
      </c>
      <c r="AG40" s="262" t="n">
        <f aca="false">+(E495+E529)/1000</f>
        <v>2252.98444747</v>
      </c>
      <c r="AH40" s="262" t="n">
        <f aca="false">+(F495+F529)/1000</f>
        <v>2357.72193259</v>
      </c>
      <c r="AI40" s="262" t="n">
        <f aca="false">+(G495+G529)/1000</f>
        <v>2518.98414323</v>
      </c>
      <c r="AJ40" s="262" t="n">
        <f aca="false">+(H495+H529)/1000</f>
        <v>2547.05897681</v>
      </c>
      <c r="AK40" s="262" t="n">
        <f aca="false">+(I495+I529)/1000</f>
        <v>2566.9238611</v>
      </c>
      <c r="AL40" s="262" t="n">
        <f aca="false">+(J495+J529)/1000</f>
        <v>2788.67250364</v>
      </c>
      <c r="AM40" s="262" t="n">
        <f aca="false">+(K495+K529)/1000</f>
        <v>2877.68209914</v>
      </c>
      <c r="AN40" s="262" t="n">
        <f aca="false">+(L495+L529)/1000</f>
        <v>3043.18544031</v>
      </c>
      <c r="AO40" s="262" t="n">
        <f aca="false">+(M495+M529)/1000</f>
        <v>3143.16819914</v>
      </c>
      <c r="AP40" s="262" t="n">
        <f aca="false">+(N495+N529)/1000</f>
        <v>3226.24940303</v>
      </c>
      <c r="AQ40" s="262"/>
    </row>
    <row r="41" customFormat="false" ht="12.75" hidden="false" customHeight="true" outlineLevel="0" collapsed="false">
      <c r="A41" s="268" t="str">
        <f aca="false">+BAL!A39</f>
        <v>130140</v>
      </c>
      <c r="B41" s="268" t="str">
        <f aca="false">+BAL!B39</f>
        <v>Ganancias no realizadas</v>
      </c>
      <c r="C41" s="269" t="n">
        <f aca="false">+BAL!D39</f>
        <v>134.23314</v>
      </c>
      <c r="D41" s="269" t="n">
        <f aca="false">+BAL!E39</f>
        <v>275.88934</v>
      </c>
      <c r="E41" s="269" t="n">
        <f aca="false">+BAL!F39</f>
        <v>278.7532</v>
      </c>
      <c r="F41" s="269" t="n">
        <f aca="false">+BAL!G39</f>
        <v>76.43806</v>
      </c>
      <c r="G41" s="269" t="n">
        <f aca="false">+BAL!H39</f>
        <v>52.39471</v>
      </c>
      <c r="H41" s="269" t="n">
        <f aca="false">+BAL!I39</f>
        <v>30.39471</v>
      </c>
      <c r="I41" s="269" t="n">
        <f aca="false">+BAL!J39</f>
        <v>18.11353</v>
      </c>
      <c r="J41" s="269" t="n">
        <f aca="false">+BAL!K39</f>
        <v>27.22906</v>
      </c>
      <c r="K41" s="269" t="n">
        <f aca="false">+BAL!L39</f>
        <v>36.6379</v>
      </c>
      <c r="L41" s="269" t="n">
        <f aca="false">+BAL!M39</f>
        <v>13.73725</v>
      </c>
      <c r="M41" s="269" t="n">
        <f aca="false">+BAL!N39</f>
        <v>-0.30094</v>
      </c>
      <c r="N41" s="269" t="n">
        <f aca="false">+BAL!O39</f>
        <v>9.37351</v>
      </c>
      <c r="O41" s="77"/>
      <c r="P41" s="77"/>
      <c r="Q41" s="77"/>
      <c r="R41" s="77"/>
      <c r="S41" s="77"/>
      <c r="T41" s="12"/>
      <c r="U41" s="12"/>
      <c r="AD41" s="79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</row>
    <row r="42" customFormat="false" ht="12.75" hidden="false" customHeight="true" outlineLevel="0" collapsed="false">
      <c r="A42" s="268" t="str">
        <f aca="false">+BAL!A40</f>
        <v>130145</v>
      </c>
      <c r="B42" s="268" t="str">
        <f aca="false">+BAL!B40</f>
        <v>(Pérdidas no realizadas)</v>
      </c>
      <c r="C42" s="269" t="n">
        <f aca="false">+BAL!D40</f>
        <v>-2.78395</v>
      </c>
      <c r="D42" s="269" t="n">
        <f aca="false">+BAL!E40</f>
        <v>-14.58295</v>
      </c>
      <c r="E42" s="269" t="n">
        <f aca="false">+BAL!F40</f>
        <v>-33.61286</v>
      </c>
      <c r="F42" s="269" t="n">
        <f aca="false">+BAL!G40</f>
        <v>-32.39052</v>
      </c>
      <c r="G42" s="269" t="n">
        <f aca="false">+BAL!H40</f>
        <v>-15.77203</v>
      </c>
      <c r="H42" s="269" t="n">
        <f aca="false">+BAL!I40</f>
        <v>-14.2155</v>
      </c>
      <c r="I42" s="269" t="n">
        <f aca="false">+BAL!J40</f>
        <v>-8.99518</v>
      </c>
      <c r="J42" s="269" t="n">
        <f aca="false">+BAL!K40</f>
        <v>-11.31621</v>
      </c>
      <c r="K42" s="269" t="n">
        <f aca="false">+BAL!L40</f>
        <v>-24.32386</v>
      </c>
      <c r="L42" s="269" t="n">
        <f aca="false">+BAL!M40</f>
        <v>-23.62198</v>
      </c>
      <c r="M42" s="269" t="n">
        <f aca="false">+BAL!N40</f>
        <v>-17.49612</v>
      </c>
      <c r="N42" s="269" t="n">
        <f aca="false">+BAL!O40</f>
        <v>-207.20713</v>
      </c>
      <c r="O42" s="77"/>
      <c r="P42" s="77"/>
      <c r="Q42" s="77"/>
      <c r="R42" s="77"/>
      <c r="S42" s="77"/>
      <c r="T42" s="12"/>
      <c r="U42" s="12"/>
    </row>
    <row r="43" customFormat="false" ht="12.75" hidden="false" customHeight="true" outlineLevel="0" collapsed="false">
      <c r="A43" s="268" t="n">
        <f aca="false">+BAL!A41</f>
        <v>1302</v>
      </c>
      <c r="B43" s="268" t="str">
        <f aca="false">+BAL!B41</f>
        <v>Para negociar del Estado o de entidades del sector público</v>
      </c>
      <c r="C43" s="269" t="n">
        <f aca="false">+BAL!D41</f>
        <v>11981.54632</v>
      </c>
      <c r="D43" s="269" t="n">
        <f aca="false">+BAL!E41</f>
        <v>15213.59524</v>
      </c>
      <c r="E43" s="269" t="n">
        <f aca="false">+BAL!F41</f>
        <v>17827.25643</v>
      </c>
      <c r="F43" s="269" t="n">
        <f aca="false">+BAL!G41</f>
        <v>29579.35161</v>
      </c>
      <c r="G43" s="269" t="n">
        <f aca="false">+BAL!H41</f>
        <v>23687.0515</v>
      </c>
      <c r="H43" s="269" t="n">
        <f aca="false">+BAL!I41</f>
        <v>23841.84193</v>
      </c>
      <c r="I43" s="269" t="n">
        <f aca="false">+BAL!J41</f>
        <v>24657.84257</v>
      </c>
      <c r="J43" s="269" t="n">
        <f aca="false">+BAL!K41</f>
        <v>24413.1091</v>
      </c>
      <c r="K43" s="269" t="n">
        <f aca="false">+BAL!L41</f>
        <v>26410.15971</v>
      </c>
      <c r="L43" s="269" t="n">
        <f aca="false">+BAL!M41</f>
        <v>34702.32166</v>
      </c>
      <c r="M43" s="269" t="n">
        <f aca="false">+BAL!N41</f>
        <v>21168.3922</v>
      </c>
      <c r="N43" s="269" t="n">
        <f aca="false">+BAL!O41</f>
        <v>13764.36374</v>
      </c>
      <c r="O43" s="77"/>
      <c r="P43" s="77"/>
      <c r="Q43" s="77"/>
      <c r="R43" s="77"/>
      <c r="S43" s="77"/>
      <c r="T43" s="12"/>
      <c r="U43" s="12"/>
    </row>
    <row r="44" customFormat="false" ht="12.75" hidden="false" customHeight="true" outlineLevel="0" collapsed="false">
      <c r="A44" s="268" t="str">
        <f aca="false">+BAL!A42</f>
        <v>130205</v>
      </c>
      <c r="B44" s="268" t="str">
        <f aca="false">+BAL!B42</f>
        <v>De 1 a 30 días</v>
      </c>
      <c r="C44" s="269" t="n">
        <f aca="false">+BAL!D42</f>
        <v>566.11733</v>
      </c>
      <c r="D44" s="269" t="n">
        <f aca="false">+BAL!E42</f>
        <v>0.002</v>
      </c>
      <c r="E44" s="269" t="n">
        <f aca="false">+BAL!F42</f>
        <v>3645.41491</v>
      </c>
      <c r="F44" s="269" t="n">
        <f aca="false">+BAL!G42</f>
        <v>7593.61451</v>
      </c>
      <c r="G44" s="269" t="n">
        <f aca="false">+BAL!H42</f>
        <v>7021.67794</v>
      </c>
      <c r="H44" s="269" t="n">
        <f aca="false">+BAL!I42</f>
        <v>11965.47295</v>
      </c>
      <c r="I44" s="269" t="n">
        <f aca="false">+BAL!J42</f>
        <v>6471.16433</v>
      </c>
      <c r="J44" s="269" t="n">
        <f aca="false">+BAL!K42</f>
        <v>6965.26889</v>
      </c>
      <c r="K44" s="269" t="n">
        <f aca="false">+BAL!L42</f>
        <v>9475.62756</v>
      </c>
      <c r="L44" s="269" t="n">
        <f aca="false">+BAL!M42</f>
        <v>17058.71409</v>
      </c>
      <c r="M44" s="269" t="n">
        <f aca="false">+BAL!N42</f>
        <v>7905.20075</v>
      </c>
      <c r="N44" s="269" t="n">
        <f aca="false">+BAL!O42</f>
        <v>5796.69145</v>
      </c>
      <c r="O44" s="77"/>
      <c r="P44" s="77"/>
      <c r="Q44" s="77"/>
      <c r="R44" s="77"/>
      <c r="S44" s="77"/>
      <c r="T44" s="12"/>
      <c r="U44" s="12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</row>
    <row r="45" customFormat="false" ht="12.75" hidden="false" customHeight="true" outlineLevel="0" collapsed="false">
      <c r="A45" s="268" t="str">
        <f aca="false">+BAL!A43</f>
        <v>130210</v>
      </c>
      <c r="B45" s="268" t="str">
        <f aca="false">+BAL!B43</f>
        <v>De 31 a 60 días</v>
      </c>
      <c r="C45" s="269" t="n">
        <f aca="false">+BAL!D43</f>
        <v>0</v>
      </c>
      <c r="D45" s="269" t="n">
        <f aca="false">+BAL!E43</f>
        <v>778.66301</v>
      </c>
      <c r="E45" s="269" t="n">
        <f aca="false">+BAL!F43</f>
        <v>759.08232</v>
      </c>
      <c r="F45" s="269" t="n">
        <f aca="false">+BAL!G43</f>
        <v>3354.51295</v>
      </c>
      <c r="G45" s="269" t="n">
        <f aca="false">+BAL!H43</f>
        <v>4048.71047</v>
      </c>
      <c r="H45" s="269" t="n">
        <f aca="false">+BAL!I43</f>
        <v>0</v>
      </c>
      <c r="I45" s="269" t="n">
        <f aca="false">+BAL!J43</f>
        <v>0</v>
      </c>
      <c r="J45" s="269" t="n">
        <f aca="false">+BAL!K43</f>
        <v>0</v>
      </c>
      <c r="K45" s="269" t="n">
        <f aca="false">+BAL!L43</f>
        <v>83.7</v>
      </c>
      <c r="L45" s="269" t="n">
        <f aca="false">+BAL!M43</f>
        <v>0</v>
      </c>
      <c r="M45" s="269" t="n">
        <f aca="false">+BAL!N43</f>
        <v>2.58902</v>
      </c>
      <c r="N45" s="269" t="n">
        <f aca="false">+BAL!O43</f>
        <v>2.58902</v>
      </c>
      <c r="O45" s="77"/>
      <c r="P45" s="77"/>
      <c r="Q45" s="77"/>
      <c r="R45" s="77"/>
      <c r="S45" s="77"/>
      <c r="T45" s="12"/>
      <c r="U45" s="12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</row>
    <row r="46" customFormat="false" ht="12.75" hidden="false" customHeight="true" outlineLevel="0" collapsed="false">
      <c r="A46" s="268" t="str">
        <f aca="false">+BAL!A44</f>
        <v>130215</v>
      </c>
      <c r="B46" s="268" t="str">
        <f aca="false">+BAL!B44</f>
        <v>De 61 a 90 días</v>
      </c>
      <c r="C46" s="269" t="n">
        <f aca="false">+BAL!D44</f>
        <v>757.58731</v>
      </c>
      <c r="D46" s="269" t="n">
        <f aca="false">+BAL!E44</f>
        <v>0</v>
      </c>
      <c r="E46" s="269" t="n">
        <f aca="false">+BAL!F44</f>
        <v>0</v>
      </c>
      <c r="F46" s="269" t="n">
        <f aca="false">+BAL!G44</f>
        <v>4552.59247</v>
      </c>
      <c r="G46" s="269" t="n">
        <f aca="false">+BAL!H44</f>
        <v>0</v>
      </c>
      <c r="H46" s="269" t="n">
        <f aca="false">+BAL!I44</f>
        <v>0</v>
      </c>
      <c r="I46" s="269" t="n">
        <f aca="false">+BAL!J44</f>
        <v>0</v>
      </c>
      <c r="J46" s="269" t="n">
        <f aca="false">+BAL!K44</f>
        <v>83.7</v>
      </c>
      <c r="K46" s="269" t="n">
        <f aca="false">+BAL!L44</f>
        <v>0</v>
      </c>
      <c r="L46" s="269" t="n">
        <f aca="false">+BAL!M44</f>
        <v>1.71897</v>
      </c>
      <c r="M46" s="269" t="n">
        <f aca="false">+BAL!N44</f>
        <v>0</v>
      </c>
      <c r="N46" s="269" t="n">
        <f aca="false">+BAL!O44</f>
        <v>0</v>
      </c>
      <c r="O46" s="77"/>
      <c r="P46" s="77"/>
      <c r="Q46" s="77"/>
      <c r="R46" s="77"/>
      <c r="S46" s="77"/>
      <c r="T46" s="12"/>
      <c r="U46" s="12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</row>
    <row r="47" customFormat="false" ht="12.75" hidden="false" customHeight="true" outlineLevel="0" collapsed="false">
      <c r="A47" s="268" t="str">
        <f aca="false">+BAL!A45</f>
        <v>130220</v>
      </c>
      <c r="B47" s="268" t="str">
        <f aca="false">+BAL!B45</f>
        <v>De 91 a 180 días</v>
      </c>
      <c r="C47" s="269" t="n">
        <f aca="false">+BAL!D45</f>
        <v>160.96</v>
      </c>
      <c r="D47" s="269" t="n">
        <f aca="false">+BAL!E45</f>
        <v>283.266</v>
      </c>
      <c r="E47" s="269" t="n">
        <f aca="false">+BAL!F45</f>
        <v>0</v>
      </c>
      <c r="F47" s="269" t="n">
        <f aca="false">+BAL!G45</f>
        <v>0</v>
      </c>
      <c r="G47" s="269" t="n">
        <f aca="false">+BAL!H45</f>
        <v>0</v>
      </c>
      <c r="H47" s="269" t="n">
        <f aca="false">+BAL!I45</f>
        <v>83.7</v>
      </c>
      <c r="I47" s="269" t="n">
        <f aca="false">+BAL!J45</f>
        <v>87.06316</v>
      </c>
      <c r="J47" s="269" t="n">
        <f aca="false">+BAL!K45</f>
        <v>3.36316</v>
      </c>
      <c r="K47" s="269" t="n">
        <f aca="false">+BAL!L45</f>
        <v>3.36316</v>
      </c>
      <c r="L47" s="269" t="n">
        <f aca="false">+BAL!M45</f>
        <v>0.87005</v>
      </c>
      <c r="M47" s="269" t="n">
        <f aca="false">+BAL!N45</f>
        <v>263.94429</v>
      </c>
      <c r="N47" s="269" t="n">
        <f aca="false">+BAL!O45</f>
        <v>40</v>
      </c>
      <c r="O47" s="77"/>
      <c r="P47" s="77"/>
      <c r="Q47" s="77"/>
      <c r="R47" s="77"/>
      <c r="S47" s="77"/>
      <c r="T47" s="12"/>
      <c r="U47" s="12"/>
    </row>
    <row r="48" customFormat="false" ht="12.75" hidden="false" customHeight="true" outlineLevel="0" collapsed="false">
      <c r="A48" s="268" t="str">
        <f aca="false">+BAL!A46</f>
        <v>130225</v>
      </c>
      <c r="B48" s="268" t="str">
        <f aca="false">+BAL!B46</f>
        <v>De 181 a 270 días</v>
      </c>
      <c r="C48" s="269" t="n">
        <f aca="false">+BAL!D46</f>
        <v>1833.32</v>
      </c>
      <c r="D48" s="269" t="n">
        <f aca="false">+BAL!E46</f>
        <v>1999.608</v>
      </c>
      <c r="E48" s="269" t="n">
        <f aca="false">+BAL!F46</f>
        <v>1831.678</v>
      </c>
      <c r="F48" s="269" t="n">
        <f aca="false">+BAL!G46</f>
        <v>1831.854</v>
      </c>
      <c r="G48" s="269" t="n">
        <f aca="false">+BAL!H46</f>
        <v>3337.20298</v>
      </c>
      <c r="H48" s="269" t="n">
        <f aca="false">+BAL!I46</f>
        <v>3338.08298</v>
      </c>
      <c r="I48" s="269" t="n">
        <f aca="false">+BAL!J46</f>
        <v>3334.78598</v>
      </c>
      <c r="J48" s="269" t="n">
        <f aca="false">+BAL!K46</f>
        <v>1782.364</v>
      </c>
      <c r="K48" s="269" t="n">
        <f aca="false">+BAL!L46</f>
        <v>1933.41518</v>
      </c>
      <c r="L48" s="269" t="n">
        <f aca="false">+BAL!M46</f>
        <v>2646.11598</v>
      </c>
      <c r="M48" s="269" t="n">
        <f aca="false">+BAL!N46</f>
        <v>2564.9328</v>
      </c>
      <c r="N48" s="269" t="n">
        <f aca="false">+BAL!O46</f>
        <v>2567.2304</v>
      </c>
      <c r="O48" s="77"/>
      <c r="P48" s="77"/>
      <c r="Q48" s="77"/>
      <c r="R48" s="77"/>
      <c r="S48" s="77"/>
      <c r="T48" s="12"/>
      <c r="U48" s="12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</row>
    <row r="49" customFormat="false" ht="12.75" hidden="false" customHeight="true" outlineLevel="0" collapsed="false">
      <c r="A49" s="268" t="str">
        <f aca="false">+BAL!A47</f>
        <v>130230</v>
      </c>
      <c r="B49" s="268" t="str">
        <f aca="false">+BAL!B47</f>
        <v>De 271 a 360 días</v>
      </c>
      <c r="C49" s="269" t="n">
        <f aca="false">+BAL!D47</f>
        <v>3788.37733</v>
      </c>
      <c r="D49" s="269" t="n">
        <f aca="false">+BAL!E47</f>
        <v>7336.90789</v>
      </c>
      <c r="E49" s="269" t="n">
        <f aca="false">+BAL!F47</f>
        <v>6910.7768</v>
      </c>
      <c r="F49" s="269" t="n">
        <f aca="false">+BAL!G47</f>
        <v>7246.18948</v>
      </c>
      <c r="G49" s="269" t="n">
        <f aca="false">+BAL!H47</f>
        <v>4234.69</v>
      </c>
      <c r="H49" s="269" t="n">
        <f aca="false">+BAL!I47</f>
        <v>5016.79</v>
      </c>
      <c r="I49" s="269" t="n">
        <f aca="false">+BAL!J47</f>
        <v>5048.944</v>
      </c>
      <c r="J49" s="269" t="n">
        <f aca="false">+BAL!K47</f>
        <v>4354.9336</v>
      </c>
      <c r="K49" s="269" t="n">
        <f aca="false">+BAL!L47</f>
        <v>4354.9336</v>
      </c>
      <c r="L49" s="269" t="n">
        <f aca="false">+BAL!M47</f>
        <v>4354.9336</v>
      </c>
      <c r="M49" s="269" t="n">
        <f aca="false">+BAL!N47</f>
        <v>3963.8836</v>
      </c>
      <c r="N49" s="269" t="n">
        <f aca="false">+BAL!O47</f>
        <v>3998.19191</v>
      </c>
      <c r="O49" s="77"/>
      <c r="P49" s="77"/>
      <c r="Q49" s="77"/>
      <c r="R49" s="77"/>
      <c r="S49" s="77"/>
      <c r="T49" s="12"/>
      <c r="U49" s="12"/>
    </row>
    <row r="50" customFormat="false" ht="12.75" hidden="false" customHeight="true" outlineLevel="0" collapsed="false">
      <c r="A50" s="268" t="str">
        <f aca="false">+BAL!A48</f>
        <v>130235</v>
      </c>
      <c r="B50" s="268" t="str">
        <f aca="false">+BAL!B48</f>
        <v>De más de 360 días</v>
      </c>
      <c r="C50" s="269" t="n">
        <f aca="false">+BAL!D48</f>
        <v>4883.97173</v>
      </c>
      <c r="D50" s="269" t="n">
        <f aca="false">+BAL!E48</f>
        <v>4823.11835</v>
      </c>
      <c r="E50" s="269" t="n">
        <f aca="false">+BAL!F48</f>
        <v>4686.64865</v>
      </c>
      <c r="F50" s="269" t="n">
        <f aca="false">+BAL!G48</f>
        <v>5023.69603</v>
      </c>
      <c r="G50" s="269" t="n">
        <f aca="false">+BAL!H48</f>
        <v>5065.58006</v>
      </c>
      <c r="H50" s="269" t="n">
        <f aca="false">+BAL!I48</f>
        <v>3469.08712</v>
      </c>
      <c r="I50" s="269" t="n">
        <f aca="false">+BAL!J48</f>
        <v>9744.95569</v>
      </c>
      <c r="J50" s="269" t="n">
        <f aca="false">+BAL!K48</f>
        <v>11257.11148</v>
      </c>
      <c r="K50" s="269" t="n">
        <f aca="false">+BAL!L48</f>
        <v>10588.68321</v>
      </c>
      <c r="L50" s="269" t="n">
        <f aca="false">+BAL!M48</f>
        <v>10666.09725</v>
      </c>
      <c r="M50" s="269" t="n">
        <f aca="false">+BAL!N48</f>
        <v>6501.99277</v>
      </c>
      <c r="N50" s="269" t="n">
        <f aca="false">+BAL!O48</f>
        <v>1386.26533</v>
      </c>
      <c r="O50" s="77"/>
      <c r="P50" s="77"/>
      <c r="Q50" s="77"/>
      <c r="R50" s="77"/>
      <c r="S50" s="77"/>
      <c r="T50" s="12"/>
      <c r="U50" s="12"/>
    </row>
    <row r="51" customFormat="false" ht="12.75" hidden="false" customHeight="true" outlineLevel="0" collapsed="false">
      <c r="A51" s="268" t="str">
        <f aca="false">+BAL!A49</f>
        <v>130240</v>
      </c>
      <c r="B51" s="268" t="str">
        <f aca="false">+BAL!B49</f>
        <v>Ganancias no realizadas</v>
      </c>
      <c r="C51" s="269" t="n">
        <f aca="false">+BAL!D49</f>
        <v>0</v>
      </c>
      <c r="D51" s="269" t="n">
        <f aca="false">+BAL!E49</f>
        <v>0</v>
      </c>
      <c r="E51" s="269" t="n">
        <f aca="false">+BAL!F49</f>
        <v>0</v>
      </c>
      <c r="F51" s="269" t="n">
        <f aca="false">+BAL!G49</f>
        <v>0</v>
      </c>
      <c r="G51" s="269" t="n">
        <f aca="false">+BAL!H49</f>
        <v>0</v>
      </c>
      <c r="H51" s="269" t="n">
        <f aca="false">+BAL!I49</f>
        <v>0</v>
      </c>
      <c r="I51" s="269" t="n">
        <f aca="false">+BAL!J49</f>
        <v>9.772</v>
      </c>
      <c r="J51" s="269" t="n">
        <f aca="false">+BAL!K49</f>
        <v>9.772</v>
      </c>
      <c r="K51" s="269" t="n">
        <f aca="false">+BAL!L49</f>
        <v>13.841</v>
      </c>
      <c r="L51" s="269" t="n">
        <f aca="false">+BAL!M49</f>
        <v>18.702</v>
      </c>
      <c r="M51" s="269" t="n">
        <f aca="false">+BAL!N49</f>
        <v>9.351</v>
      </c>
      <c r="N51" s="269" t="n">
        <f aca="false">+BAL!O49</f>
        <v>18.48944</v>
      </c>
      <c r="O51" s="77"/>
      <c r="P51" s="77"/>
      <c r="Q51" s="77"/>
      <c r="R51" s="77"/>
      <c r="S51" s="77"/>
      <c r="T51" s="12"/>
      <c r="U51" s="12"/>
    </row>
    <row r="52" customFormat="false" ht="12.75" hidden="false" customHeight="true" outlineLevel="0" collapsed="false">
      <c r="A52" s="268" t="str">
        <f aca="false">+BAL!A50</f>
        <v>130245</v>
      </c>
      <c r="B52" s="268" t="str">
        <f aca="false">+BAL!B50</f>
        <v>(Pérdidas no realizadas)</v>
      </c>
      <c r="C52" s="269" t="n">
        <f aca="false">+BAL!D50</f>
        <v>-8.78738</v>
      </c>
      <c r="D52" s="269" t="n">
        <f aca="false">+BAL!E50</f>
        <v>-7.97001</v>
      </c>
      <c r="E52" s="269" t="n">
        <f aca="false">+BAL!F50</f>
        <v>-6.34425</v>
      </c>
      <c r="F52" s="269" t="n">
        <f aca="false">+BAL!G50</f>
        <v>-23.10783</v>
      </c>
      <c r="G52" s="269" t="n">
        <f aca="false">+BAL!H50</f>
        <v>-20.80995</v>
      </c>
      <c r="H52" s="269" t="n">
        <f aca="false">+BAL!I50</f>
        <v>-31.29112</v>
      </c>
      <c r="I52" s="269" t="n">
        <f aca="false">+BAL!J50</f>
        <v>-38.84259</v>
      </c>
      <c r="J52" s="269" t="n">
        <f aca="false">+BAL!K50</f>
        <v>-43.40403</v>
      </c>
      <c r="K52" s="269" t="n">
        <f aca="false">+BAL!L50</f>
        <v>-43.404</v>
      </c>
      <c r="L52" s="269" t="n">
        <f aca="false">+BAL!M50</f>
        <v>-44.83028</v>
      </c>
      <c r="M52" s="269" t="n">
        <f aca="false">+BAL!N50</f>
        <v>-43.50203</v>
      </c>
      <c r="N52" s="269" t="n">
        <f aca="false">+BAL!O50</f>
        <v>-45.09381</v>
      </c>
      <c r="O52" s="77"/>
      <c r="P52" s="77"/>
      <c r="Q52" s="77"/>
      <c r="R52" s="77"/>
      <c r="S52" s="77"/>
      <c r="T52" s="12"/>
      <c r="U52" s="12"/>
    </row>
    <row r="53" customFormat="false" ht="12.75" hidden="false" customHeight="true" outlineLevel="0" collapsed="false">
      <c r="A53" s="268" t="n">
        <f aca="false">+BAL!A51</f>
        <v>1303</v>
      </c>
      <c r="B53" s="268" t="str">
        <f aca="false">+BAL!B51</f>
        <v>Disponibles para la venta de entidades del sector privado</v>
      </c>
      <c r="C53" s="269" t="n">
        <f aca="false">+BAL!D51</f>
        <v>125202.94952</v>
      </c>
      <c r="D53" s="269" t="n">
        <f aca="false">+BAL!E51</f>
        <v>142402.4986</v>
      </c>
      <c r="E53" s="269" t="n">
        <f aca="false">+BAL!F51</f>
        <v>154717.1844</v>
      </c>
      <c r="F53" s="269" t="n">
        <f aca="false">+BAL!G51</f>
        <v>208954.50833</v>
      </c>
      <c r="G53" s="269" t="n">
        <f aca="false">+BAL!H51</f>
        <v>231489.91657</v>
      </c>
      <c r="H53" s="269" t="n">
        <f aca="false">+BAL!I51</f>
        <v>217213.96831</v>
      </c>
      <c r="I53" s="269" t="n">
        <f aca="false">+BAL!J51</f>
        <v>223455.68875</v>
      </c>
      <c r="J53" s="269" t="n">
        <f aca="false">+BAL!K51</f>
        <v>233907.24565</v>
      </c>
      <c r="K53" s="269" t="n">
        <f aca="false">+BAL!L51</f>
        <v>266694.42055</v>
      </c>
      <c r="L53" s="269" t="n">
        <f aca="false">+BAL!M51</f>
        <v>219930.87659</v>
      </c>
      <c r="M53" s="269" t="n">
        <f aca="false">+BAL!N51</f>
        <v>201351.25311</v>
      </c>
      <c r="N53" s="269" t="n">
        <f aca="false">+BAL!O51</f>
        <v>176798.62745</v>
      </c>
      <c r="O53" s="77"/>
      <c r="P53" s="77"/>
      <c r="Q53" s="77"/>
      <c r="R53" s="77"/>
      <c r="S53" s="77"/>
      <c r="T53" s="12"/>
      <c r="U53" s="12"/>
    </row>
    <row r="54" customFormat="false" ht="12.75" hidden="false" customHeight="true" outlineLevel="0" collapsed="false">
      <c r="A54" s="268" t="str">
        <f aca="false">+BAL!A52</f>
        <v>130305</v>
      </c>
      <c r="B54" s="268" t="str">
        <f aca="false">+BAL!B52</f>
        <v>De 1 a 90 días</v>
      </c>
      <c r="C54" s="269" t="n">
        <f aca="false">+BAL!D52</f>
        <v>75413.76296</v>
      </c>
      <c r="D54" s="269" t="n">
        <f aca="false">+BAL!E52</f>
        <v>85490.51453</v>
      </c>
      <c r="E54" s="269" t="n">
        <f aca="false">+BAL!F52</f>
        <v>122210.11779</v>
      </c>
      <c r="F54" s="269" t="n">
        <f aca="false">+BAL!G52</f>
        <v>173863.91096</v>
      </c>
      <c r="G54" s="269" t="n">
        <f aca="false">+BAL!H52</f>
        <v>178203.79833</v>
      </c>
      <c r="H54" s="269" t="n">
        <f aca="false">+BAL!I52</f>
        <v>143579.89427</v>
      </c>
      <c r="I54" s="269" t="n">
        <f aca="false">+BAL!J52</f>
        <v>135096.25474</v>
      </c>
      <c r="J54" s="269" t="n">
        <f aca="false">+BAL!K52</f>
        <v>145845.95765</v>
      </c>
      <c r="K54" s="269" t="n">
        <f aca="false">+BAL!L52</f>
        <v>147590.41348</v>
      </c>
      <c r="L54" s="269" t="n">
        <f aca="false">+BAL!M52</f>
        <v>113836.58116</v>
      </c>
      <c r="M54" s="269" t="n">
        <f aca="false">+BAL!N52</f>
        <v>110936.02503</v>
      </c>
      <c r="N54" s="269" t="n">
        <f aca="false">+BAL!O52</f>
        <v>89473.29947</v>
      </c>
      <c r="O54" s="77"/>
      <c r="P54" s="77"/>
      <c r="Q54" s="77"/>
      <c r="R54" s="77"/>
      <c r="S54" s="77"/>
      <c r="T54" s="12"/>
      <c r="U54" s="12"/>
    </row>
    <row r="55" customFormat="false" ht="12.75" hidden="false" customHeight="true" outlineLevel="0" collapsed="false">
      <c r="A55" s="268" t="str">
        <f aca="false">+BAL!A53</f>
        <v>130310</v>
      </c>
      <c r="B55" s="268" t="str">
        <f aca="false">+BAL!B53</f>
        <v>De 91 a 180 días</v>
      </c>
      <c r="C55" s="269" t="n">
        <f aca="false">+BAL!D53</f>
        <v>32723.47915</v>
      </c>
      <c r="D55" s="269" t="n">
        <f aca="false">+BAL!E53</f>
        <v>37709.21198</v>
      </c>
      <c r="E55" s="269" t="n">
        <f aca="false">+BAL!F53</f>
        <v>7011.78393</v>
      </c>
      <c r="F55" s="269" t="n">
        <f aca="false">+BAL!G53</f>
        <v>7643.7503</v>
      </c>
      <c r="G55" s="269" t="n">
        <f aca="false">+BAL!H53</f>
        <v>12185.09965</v>
      </c>
      <c r="H55" s="269" t="n">
        <f aca="false">+BAL!I53</f>
        <v>11183.22541</v>
      </c>
      <c r="I55" s="269" t="n">
        <f aca="false">+BAL!J53</f>
        <v>13426.99815</v>
      </c>
      <c r="J55" s="269" t="n">
        <f aca="false">+BAL!K53</f>
        <v>8963.01196</v>
      </c>
      <c r="K55" s="269" t="n">
        <f aca="false">+BAL!L53</f>
        <v>10637.58147</v>
      </c>
      <c r="L55" s="269" t="n">
        <f aca="false">+BAL!M53</f>
        <v>13810.32663</v>
      </c>
      <c r="M55" s="269" t="n">
        <f aca="false">+BAL!N53</f>
        <v>22051.59682</v>
      </c>
      <c r="N55" s="269" t="n">
        <f aca="false">+BAL!O53</f>
        <v>11760.90489</v>
      </c>
      <c r="O55" s="77"/>
      <c r="P55" s="77"/>
      <c r="Q55" s="77"/>
      <c r="R55" s="77"/>
      <c r="S55" s="77"/>
      <c r="T55" s="12"/>
      <c r="U55" s="12"/>
    </row>
    <row r="56" customFormat="false" ht="12.75" hidden="false" customHeight="true" outlineLevel="0" collapsed="false">
      <c r="A56" s="268" t="str">
        <f aca="false">+BAL!A54</f>
        <v>130315</v>
      </c>
      <c r="B56" s="268" t="str">
        <f aca="false">+BAL!B54</f>
        <v>De 181 a 270 días</v>
      </c>
      <c r="C56" s="269" t="n">
        <f aca="false">+BAL!D54</f>
        <v>119.32129</v>
      </c>
      <c r="D56" s="269" t="n">
        <f aca="false">+BAL!E54</f>
        <v>1559.80805</v>
      </c>
      <c r="E56" s="269" t="n">
        <f aca="false">+BAL!F54</f>
        <v>841.81529</v>
      </c>
      <c r="F56" s="269" t="n">
        <f aca="false">+BAL!G54</f>
        <v>970.81529</v>
      </c>
      <c r="G56" s="269" t="n">
        <f aca="false">+BAL!H54</f>
        <v>2239.902</v>
      </c>
      <c r="H56" s="269" t="n">
        <f aca="false">+BAL!I54</f>
        <v>950.50706</v>
      </c>
      <c r="I56" s="269" t="n">
        <f aca="false">+BAL!J54</f>
        <v>2914.6149</v>
      </c>
      <c r="J56" s="269" t="n">
        <f aca="false">+BAL!K54</f>
        <v>13963.42398</v>
      </c>
      <c r="K56" s="269" t="n">
        <f aca="false">+BAL!L54</f>
        <v>24269.96716</v>
      </c>
      <c r="L56" s="269" t="n">
        <f aca="false">+BAL!M54</f>
        <v>21840.57787</v>
      </c>
      <c r="M56" s="269" t="n">
        <f aca="false">+BAL!N54</f>
        <v>6936.08529</v>
      </c>
      <c r="N56" s="269" t="n">
        <f aca="false">+BAL!O54</f>
        <v>12921.90364</v>
      </c>
      <c r="O56" s="77"/>
      <c r="P56" s="77"/>
      <c r="Q56" s="77"/>
      <c r="R56" s="77"/>
      <c r="S56" s="77"/>
      <c r="T56" s="12"/>
      <c r="U56" s="12"/>
    </row>
    <row r="57" customFormat="false" ht="12.75" hidden="false" customHeight="true" outlineLevel="0" collapsed="false">
      <c r="A57" s="268" t="str">
        <f aca="false">+BAL!A55</f>
        <v>130320</v>
      </c>
      <c r="B57" s="268" t="str">
        <f aca="false">+BAL!B55</f>
        <v>De 271 a 360 días</v>
      </c>
      <c r="C57" s="269" t="n">
        <f aca="false">+BAL!D55</f>
        <v>865.28635</v>
      </c>
      <c r="D57" s="269" t="n">
        <f aca="false">+BAL!E55</f>
        <v>182.25097</v>
      </c>
      <c r="E57" s="269" t="n">
        <f aca="false">+BAL!F55</f>
        <v>328.04402</v>
      </c>
      <c r="F57" s="269" t="n">
        <f aca="false">+BAL!G55</f>
        <v>242.52433</v>
      </c>
      <c r="G57" s="269" t="n">
        <f aca="false">+BAL!H55</f>
        <v>12752.95504</v>
      </c>
      <c r="H57" s="269" t="n">
        <f aca="false">+BAL!I55</f>
        <v>23691.20878</v>
      </c>
      <c r="I57" s="269" t="n">
        <f aca="false">+BAL!J55</f>
        <v>25102.16911</v>
      </c>
      <c r="J57" s="269" t="n">
        <f aca="false">+BAL!K55</f>
        <v>17437.43915</v>
      </c>
      <c r="K57" s="269" t="n">
        <f aca="false">+BAL!L55</f>
        <v>19618.56633</v>
      </c>
      <c r="L57" s="269" t="n">
        <f aca="false">+BAL!M55</f>
        <v>19952.42857</v>
      </c>
      <c r="M57" s="269" t="n">
        <f aca="false">+BAL!N55</f>
        <v>12455.40865</v>
      </c>
      <c r="N57" s="269" t="n">
        <f aca="false">+BAL!O55</f>
        <v>12529.0747</v>
      </c>
      <c r="O57" s="77"/>
      <c r="P57" s="77"/>
      <c r="Q57" s="77"/>
      <c r="R57" s="77"/>
      <c r="S57" s="77"/>
      <c r="T57" s="12"/>
      <c r="U57" s="12"/>
    </row>
    <row r="58" customFormat="false" ht="12.75" hidden="false" customHeight="true" outlineLevel="0" collapsed="false">
      <c r="A58" s="268" t="str">
        <f aca="false">+BAL!A56</f>
        <v>130325</v>
      </c>
      <c r="B58" s="268" t="str">
        <f aca="false">+BAL!B56</f>
        <v>De más de 360 días</v>
      </c>
      <c r="C58" s="269" t="n">
        <f aca="false">+BAL!D56</f>
        <v>16235.35939</v>
      </c>
      <c r="D58" s="269" t="n">
        <f aca="false">+BAL!E56</f>
        <v>17552.55169</v>
      </c>
      <c r="E58" s="269" t="n">
        <f aca="false">+BAL!F56</f>
        <v>24365.07699</v>
      </c>
      <c r="F58" s="269" t="n">
        <f aca="false">+BAL!G56</f>
        <v>26061.46673</v>
      </c>
      <c r="G58" s="269" t="n">
        <f aca="false">+BAL!H56</f>
        <v>25997.12676</v>
      </c>
      <c r="H58" s="269" t="n">
        <f aca="false">+BAL!I56</f>
        <v>38724.15014</v>
      </c>
      <c r="I58" s="269" t="n">
        <f aca="false">+BAL!J56</f>
        <v>46658.58816</v>
      </c>
      <c r="J58" s="269" t="n">
        <f aca="false">+BAL!K56</f>
        <v>47415.84716</v>
      </c>
      <c r="K58" s="269" t="n">
        <f aca="false">+BAL!L56</f>
        <v>63969.659</v>
      </c>
      <c r="L58" s="269" t="n">
        <f aca="false">+BAL!M56</f>
        <v>49904.89461</v>
      </c>
      <c r="M58" s="269" t="n">
        <f aca="false">+BAL!N56</f>
        <v>48223.68665</v>
      </c>
      <c r="N58" s="269" t="n">
        <f aca="false">+BAL!O56</f>
        <v>52599.29882</v>
      </c>
      <c r="O58" s="77"/>
      <c r="P58" s="77"/>
      <c r="Q58" s="77"/>
      <c r="R58" s="77"/>
      <c r="S58" s="77"/>
      <c r="T58" s="12"/>
      <c r="U58" s="12"/>
    </row>
    <row r="59" customFormat="false" ht="12.75" hidden="false" customHeight="true" outlineLevel="0" collapsed="false">
      <c r="A59" s="268" t="str">
        <f aca="false">+BAL!A57</f>
        <v>130330</v>
      </c>
      <c r="B59" s="268" t="str">
        <f aca="false">+BAL!B57</f>
        <v>Ganancias no realizadas</v>
      </c>
      <c r="C59" s="269" t="n">
        <f aca="false">+BAL!D57</f>
        <v>0</v>
      </c>
      <c r="D59" s="269" t="n">
        <f aca="false">+BAL!E57</f>
        <v>0</v>
      </c>
      <c r="E59" s="269" t="n">
        <f aca="false">+BAL!F57</f>
        <v>0</v>
      </c>
      <c r="F59" s="269" t="n">
        <f aca="false">+BAL!G57</f>
        <v>176.53824</v>
      </c>
      <c r="G59" s="269" t="n">
        <f aca="false">+BAL!H57</f>
        <v>119.04441</v>
      </c>
      <c r="H59" s="269" t="n">
        <f aca="false">+BAL!I57</f>
        <v>193.27227</v>
      </c>
      <c r="I59" s="269" t="n">
        <f aca="false">+BAL!J57</f>
        <v>257.07731</v>
      </c>
      <c r="J59" s="269" t="n">
        <f aca="false">+BAL!K57</f>
        <v>329.4879</v>
      </c>
      <c r="K59" s="269" t="n">
        <f aca="false">+BAL!L57</f>
        <v>656.15526</v>
      </c>
      <c r="L59" s="269" t="n">
        <f aca="false">+BAL!M57</f>
        <v>590.83906</v>
      </c>
      <c r="M59" s="269" t="n">
        <f aca="false">+BAL!N57</f>
        <v>753.29528</v>
      </c>
      <c r="N59" s="269" t="n">
        <f aca="false">+BAL!O57</f>
        <v>830.82051</v>
      </c>
      <c r="O59" s="77"/>
      <c r="P59" s="77"/>
      <c r="Q59" s="77"/>
      <c r="R59" s="77"/>
      <c r="S59" s="77"/>
      <c r="T59" s="12"/>
      <c r="U59" s="12"/>
    </row>
    <row r="60" customFormat="false" ht="12.75" hidden="false" customHeight="true" outlineLevel="0" collapsed="false">
      <c r="A60" s="268" t="str">
        <f aca="false">+BAL!A58</f>
        <v>130335</v>
      </c>
      <c r="B60" s="268" t="str">
        <f aca="false">+BAL!B58</f>
        <v>(Pérdidas no realizadas)</v>
      </c>
      <c r="C60" s="269" t="n">
        <f aca="false">+BAL!D58</f>
        <v>-154.25962</v>
      </c>
      <c r="D60" s="269" t="n">
        <f aca="false">+BAL!E58</f>
        <v>-91.83862</v>
      </c>
      <c r="E60" s="269" t="n">
        <f aca="false">+BAL!F58</f>
        <v>-39.65362</v>
      </c>
      <c r="F60" s="269" t="n">
        <f aca="false">+BAL!G58</f>
        <v>-4.49752</v>
      </c>
      <c r="G60" s="269" t="n">
        <f aca="false">+BAL!H58</f>
        <v>-8.00962</v>
      </c>
      <c r="H60" s="269" t="n">
        <f aca="false">+BAL!I58</f>
        <v>-1108.28962</v>
      </c>
      <c r="I60" s="269" t="n">
        <f aca="false">+BAL!J58</f>
        <v>-0.01362</v>
      </c>
      <c r="J60" s="269" t="n">
        <f aca="false">+BAL!K58</f>
        <v>-47.92215</v>
      </c>
      <c r="K60" s="269" t="n">
        <f aca="false">+BAL!L58</f>
        <v>-47.92215</v>
      </c>
      <c r="L60" s="269" t="n">
        <f aca="false">+BAL!M58</f>
        <v>-4.77131</v>
      </c>
      <c r="M60" s="269" t="n">
        <f aca="false">+BAL!N58</f>
        <v>-4.84461</v>
      </c>
      <c r="N60" s="269" t="n">
        <f aca="false">+BAL!O58</f>
        <v>-3316.67458</v>
      </c>
      <c r="O60" s="77"/>
      <c r="P60" s="77"/>
      <c r="Q60" s="77"/>
      <c r="R60" s="77"/>
      <c r="S60" s="77"/>
      <c r="T60" s="12"/>
      <c r="U60" s="12"/>
    </row>
    <row r="61" customFormat="false" ht="12.75" hidden="false" customHeight="true" outlineLevel="0" collapsed="false">
      <c r="A61" s="268" t="n">
        <f aca="false">+BAL!A59</f>
        <v>1304</v>
      </c>
      <c r="B61" s="268" t="str">
        <f aca="false">+BAL!B59</f>
        <v>Disponibles para la venta de entidades del sector público</v>
      </c>
      <c r="C61" s="269" t="n">
        <f aca="false">+BAL!D59</f>
        <v>60753.23749</v>
      </c>
      <c r="D61" s="269" t="n">
        <f aca="false">+BAL!E59</f>
        <v>66724.16126</v>
      </c>
      <c r="E61" s="269" t="n">
        <f aca="false">+BAL!F59</f>
        <v>62567.52844</v>
      </c>
      <c r="F61" s="269" t="n">
        <f aca="false">+BAL!G59</f>
        <v>75808.13916</v>
      </c>
      <c r="G61" s="269" t="n">
        <f aca="false">+BAL!H59</f>
        <v>59383.03643</v>
      </c>
      <c r="H61" s="269" t="n">
        <f aca="false">+BAL!I59</f>
        <v>52989.40994</v>
      </c>
      <c r="I61" s="269" t="n">
        <f aca="false">+BAL!J59</f>
        <v>54099.13636</v>
      </c>
      <c r="J61" s="269" t="n">
        <f aca="false">+BAL!K59</f>
        <v>48821.97926</v>
      </c>
      <c r="K61" s="269" t="n">
        <f aca="false">+BAL!L59</f>
        <v>51069.95288</v>
      </c>
      <c r="L61" s="269" t="n">
        <f aca="false">+BAL!M59</f>
        <v>50078.68954</v>
      </c>
      <c r="M61" s="269" t="n">
        <f aca="false">+BAL!N59</f>
        <v>69565.90218</v>
      </c>
      <c r="N61" s="269" t="n">
        <f aca="false">+BAL!O59</f>
        <v>82041.68917</v>
      </c>
      <c r="O61" s="77"/>
      <c r="P61" s="77"/>
      <c r="Q61" s="77"/>
      <c r="R61" s="77"/>
      <c r="S61" s="77"/>
      <c r="T61" s="12"/>
      <c r="U61" s="12"/>
    </row>
    <row r="62" customFormat="false" ht="12.75" hidden="false" customHeight="true" outlineLevel="0" collapsed="false">
      <c r="A62" s="268" t="str">
        <f aca="false">+BAL!A60</f>
        <v>130405</v>
      </c>
      <c r="B62" s="268" t="str">
        <f aca="false">+BAL!B60</f>
        <v>De 1 a 90 días</v>
      </c>
      <c r="C62" s="269" t="n">
        <f aca="false">+BAL!D60</f>
        <v>9457.15248</v>
      </c>
      <c r="D62" s="269" t="n">
        <f aca="false">+BAL!E60</f>
        <v>9019.11172</v>
      </c>
      <c r="E62" s="269" t="n">
        <f aca="false">+BAL!F60</f>
        <v>3815.34546</v>
      </c>
      <c r="F62" s="269" t="n">
        <f aca="false">+BAL!G60</f>
        <v>11918.53598</v>
      </c>
      <c r="G62" s="269" t="n">
        <f aca="false">+BAL!H60</f>
        <v>5271.04737</v>
      </c>
      <c r="H62" s="269" t="n">
        <f aca="false">+BAL!I60</f>
        <v>278.56084</v>
      </c>
      <c r="I62" s="269" t="n">
        <f aca="false">+BAL!J60</f>
        <v>6204.75956</v>
      </c>
      <c r="J62" s="269" t="n">
        <f aca="false">+BAL!K60</f>
        <v>1678.198</v>
      </c>
      <c r="K62" s="269" t="n">
        <f aca="false">+BAL!L60</f>
        <v>7308.24941</v>
      </c>
      <c r="L62" s="269" t="n">
        <f aca="false">+BAL!M60</f>
        <v>11520.82279</v>
      </c>
      <c r="M62" s="269" t="n">
        <f aca="false">+BAL!N60</f>
        <v>30104.68211</v>
      </c>
      <c r="N62" s="269" t="n">
        <f aca="false">+BAL!O60</f>
        <v>37142.72657</v>
      </c>
      <c r="O62" s="77"/>
      <c r="P62" s="77"/>
      <c r="Q62" s="77"/>
      <c r="R62" s="77"/>
      <c r="S62" s="77"/>
      <c r="T62" s="12"/>
      <c r="U62" s="12"/>
    </row>
    <row r="63" customFormat="false" ht="12.75" hidden="false" customHeight="true" outlineLevel="0" collapsed="false">
      <c r="A63" s="268" t="str">
        <f aca="false">+BAL!A61</f>
        <v>130410</v>
      </c>
      <c r="B63" s="268" t="str">
        <f aca="false">+BAL!B61</f>
        <v>De 91 a 180 días</v>
      </c>
      <c r="C63" s="269" t="n">
        <f aca="false">+BAL!D61</f>
        <v>636.08564</v>
      </c>
      <c r="D63" s="269" t="n">
        <f aca="false">+BAL!E61</f>
        <v>16</v>
      </c>
      <c r="E63" s="269" t="n">
        <f aca="false">+BAL!F61</f>
        <v>0</v>
      </c>
      <c r="F63" s="269" t="n">
        <f aca="false">+BAL!G61</f>
        <v>182.99301</v>
      </c>
      <c r="G63" s="269" t="n">
        <f aca="false">+BAL!H61</f>
        <v>3438.36316</v>
      </c>
      <c r="H63" s="269" t="n">
        <f aca="false">+BAL!I61</f>
        <v>2361.95172</v>
      </c>
      <c r="I63" s="269" t="n">
        <f aca="false">+BAL!J61</f>
        <v>1605.05172</v>
      </c>
      <c r="J63" s="269" t="n">
        <f aca="false">+BAL!K61</f>
        <v>277.18631</v>
      </c>
      <c r="K63" s="269" t="n">
        <f aca="false">+BAL!L61</f>
        <v>277.18631</v>
      </c>
      <c r="L63" s="269" t="n">
        <f aca="false">+BAL!M61</f>
        <v>326.18261</v>
      </c>
      <c r="M63" s="269" t="n">
        <f aca="false">+BAL!N61</f>
        <v>1043.98067</v>
      </c>
      <c r="N63" s="269" t="n">
        <f aca="false">+BAL!O61</f>
        <v>603.98067</v>
      </c>
      <c r="O63" s="77"/>
      <c r="P63" s="77"/>
      <c r="Q63" s="77"/>
      <c r="R63" s="77"/>
      <c r="S63" s="77"/>
      <c r="T63" s="12"/>
      <c r="U63" s="12"/>
    </row>
    <row r="64" customFormat="false" ht="12.75" hidden="false" customHeight="true" outlineLevel="0" collapsed="false">
      <c r="A64" s="268" t="str">
        <f aca="false">+BAL!A62</f>
        <v>130415</v>
      </c>
      <c r="B64" s="268" t="str">
        <f aca="false">+BAL!B62</f>
        <v>De 181 a 270 días</v>
      </c>
      <c r="C64" s="269" t="n">
        <f aca="false">+BAL!D62</f>
        <v>0</v>
      </c>
      <c r="D64" s="269" t="n">
        <f aca="false">+BAL!E62</f>
        <v>2424.42087</v>
      </c>
      <c r="E64" s="269" t="n">
        <f aca="false">+BAL!F62</f>
        <v>3772.67055</v>
      </c>
      <c r="F64" s="269" t="n">
        <f aca="false">+BAL!G62</f>
        <v>3772.67034</v>
      </c>
      <c r="G64" s="269" t="n">
        <f aca="false">+BAL!H62</f>
        <v>182.993</v>
      </c>
      <c r="H64" s="269" t="n">
        <f aca="false">+BAL!I62</f>
        <v>182.993</v>
      </c>
      <c r="I64" s="269" t="n">
        <f aca="false">+BAL!J62</f>
        <v>478.836</v>
      </c>
      <c r="J64" s="269" t="n">
        <f aca="false">+BAL!K62</f>
        <v>1071.48067</v>
      </c>
      <c r="K64" s="269" t="n">
        <f aca="false">+BAL!L62</f>
        <v>1596.55267</v>
      </c>
      <c r="L64" s="269" t="n">
        <f aca="false">+BAL!M62</f>
        <v>1547.55637</v>
      </c>
      <c r="M64" s="269" t="n">
        <f aca="false">+BAL!N62</f>
        <v>547.99006</v>
      </c>
      <c r="N64" s="269" t="n">
        <f aca="false">+BAL!O62</f>
        <v>1759.99006</v>
      </c>
      <c r="O64" s="77"/>
      <c r="P64" s="77"/>
      <c r="Q64" s="77"/>
      <c r="R64" s="77"/>
      <c r="S64" s="77"/>
      <c r="T64" s="12"/>
      <c r="U64" s="12"/>
    </row>
    <row r="65" customFormat="false" ht="12.75" hidden="false" customHeight="true" outlineLevel="0" collapsed="false">
      <c r="A65" s="268" t="str">
        <f aca="false">+BAL!A63</f>
        <v>130420</v>
      </c>
      <c r="B65" s="268" t="str">
        <f aca="false">+BAL!B63</f>
        <v>De 271 a 360 días</v>
      </c>
      <c r="C65" s="269" t="n">
        <f aca="false">+BAL!D63</f>
        <v>3589.07617</v>
      </c>
      <c r="D65" s="269" t="n">
        <f aca="false">+BAL!E63</f>
        <v>785.7495</v>
      </c>
      <c r="E65" s="269" t="n">
        <f aca="false">+BAL!F63</f>
        <v>369</v>
      </c>
      <c r="F65" s="269" t="n">
        <f aca="false">+BAL!G63</f>
        <v>182.993</v>
      </c>
      <c r="G65" s="269" t="n">
        <f aca="false">+BAL!H63</f>
        <v>2178.08508</v>
      </c>
      <c r="H65" s="269" t="n">
        <f aca="false">+BAL!I63</f>
        <v>1171.82828</v>
      </c>
      <c r="I65" s="269" t="n">
        <f aca="false">+BAL!J63</f>
        <v>1009.98438</v>
      </c>
      <c r="J65" s="269" t="n">
        <f aca="false">+BAL!K63</f>
        <v>315.70706</v>
      </c>
      <c r="K65" s="269" t="n">
        <f aca="false">+BAL!L63</f>
        <v>10.41806</v>
      </c>
      <c r="L65" s="269" t="n">
        <f aca="false">+BAL!M63</f>
        <v>10.41806</v>
      </c>
      <c r="M65" s="269" t="n">
        <f aca="false">+BAL!N63</f>
        <v>1260.9963</v>
      </c>
      <c r="N65" s="269" t="n">
        <f aca="false">+BAL!O63</f>
        <v>292.3393</v>
      </c>
      <c r="O65" s="77"/>
      <c r="P65" s="77"/>
      <c r="Q65" s="77"/>
      <c r="R65" s="77"/>
      <c r="S65" s="77"/>
      <c r="T65" s="12"/>
      <c r="U65" s="12"/>
    </row>
    <row r="66" customFormat="false" ht="12.75" hidden="false" customHeight="true" outlineLevel="0" collapsed="false">
      <c r="A66" s="268" t="str">
        <f aca="false">+BAL!A64</f>
        <v>130425</v>
      </c>
      <c r="B66" s="268" t="str">
        <f aca="false">+BAL!B64</f>
        <v>De más de 360 días</v>
      </c>
      <c r="C66" s="269" t="n">
        <f aca="false">+BAL!D64</f>
        <v>53926.50061</v>
      </c>
      <c r="D66" s="269" t="n">
        <f aca="false">+BAL!E64</f>
        <v>59946.86925</v>
      </c>
      <c r="E66" s="269" t="n">
        <f aca="false">+BAL!F64</f>
        <v>59489.26343</v>
      </c>
      <c r="F66" s="269" t="n">
        <f aca="false">+BAL!G64</f>
        <v>64745.78777</v>
      </c>
      <c r="G66" s="269" t="n">
        <f aca="false">+BAL!H64</f>
        <v>54634.40687</v>
      </c>
      <c r="H66" s="269" t="n">
        <f aca="false">+BAL!I64</f>
        <v>55533.32082</v>
      </c>
      <c r="I66" s="269" t="n">
        <f aca="false">+BAL!J64</f>
        <v>50184.41669</v>
      </c>
      <c r="J66" s="269" t="n">
        <f aca="false">+BAL!K64</f>
        <v>51612.82948</v>
      </c>
      <c r="K66" s="269" t="n">
        <f aca="false">+BAL!L64</f>
        <v>46844.76317</v>
      </c>
      <c r="L66" s="269" t="n">
        <f aca="false">+BAL!M64</f>
        <v>42243.41885</v>
      </c>
      <c r="M66" s="269" t="n">
        <f aca="false">+BAL!N64</f>
        <v>42761.3175</v>
      </c>
      <c r="N66" s="269" t="n">
        <f aca="false">+BAL!O64</f>
        <v>46174.154</v>
      </c>
      <c r="O66" s="77"/>
      <c r="P66" s="77"/>
      <c r="Q66" s="77"/>
      <c r="R66" s="77"/>
      <c r="S66" s="77"/>
      <c r="T66" s="12"/>
      <c r="U66" s="12"/>
    </row>
    <row r="67" customFormat="false" ht="12.75" hidden="false" customHeight="true" outlineLevel="0" collapsed="false">
      <c r="A67" s="268" t="str">
        <f aca="false">+BAL!A65</f>
        <v>130430</v>
      </c>
      <c r="B67" s="268" t="str">
        <f aca="false">+BAL!B65</f>
        <v>Ganancias no realizadas</v>
      </c>
      <c r="C67" s="269" t="n">
        <f aca="false">+BAL!D65</f>
        <v>1.45158</v>
      </c>
      <c r="D67" s="269" t="n">
        <f aca="false">+BAL!E65</f>
        <v>6.61166</v>
      </c>
      <c r="E67" s="269" t="n">
        <f aca="false">+BAL!F65</f>
        <v>63.68956</v>
      </c>
      <c r="F67" s="269" t="n">
        <f aca="false">+BAL!G65</f>
        <v>158.90874</v>
      </c>
      <c r="G67" s="269" t="n">
        <f aca="false">+BAL!H65</f>
        <v>1518.58423</v>
      </c>
      <c r="H67" s="269" t="n">
        <f aca="false">+BAL!I65</f>
        <v>302.04047</v>
      </c>
      <c r="I67" s="269" t="n">
        <f aca="false">+BAL!J65</f>
        <v>457.79272</v>
      </c>
      <c r="J67" s="269" t="n">
        <f aca="false">+BAL!K65</f>
        <v>432.58553</v>
      </c>
      <c r="K67" s="269" t="n">
        <f aca="false">+BAL!L65</f>
        <v>412.91469</v>
      </c>
      <c r="L67" s="269" t="n">
        <f aca="false">+BAL!M65</f>
        <v>338.9627</v>
      </c>
      <c r="M67" s="269" t="n">
        <f aca="false">+BAL!N65</f>
        <v>342.75508</v>
      </c>
      <c r="N67" s="269" t="n">
        <f aca="false">+BAL!O65</f>
        <v>387.8504</v>
      </c>
      <c r="O67" s="77"/>
      <c r="P67" s="77"/>
      <c r="Q67" s="77"/>
      <c r="R67" s="77"/>
      <c r="S67" s="77"/>
      <c r="T67" s="12"/>
      <c r="U67" s="12"/>
      <c r="AT67" s="77"/>
      <c r="AW67" s="104" t="n">
        <f aca="false">+AV67/864603</f>
        <v>0</v>
      </c>
      <c r="BG67" s="273"/>
    </row>
    <row r="68" customFormat="false" ht="12.75" hidden="false" customHeight="true" outlineLevel="0" collapsed="false">
      <c r="A68" s="268" t="str">
        <f aca="false">+BAL!A66</f>
        <v>130435</v>
      </c>
      <c r="B68" s="268" t="str">
        <f aca="false">+BAL!B66</f>
        <v>(Pérdidas no realizadas)</v>
      </c>
      <c r="C68" s="269" t="n">
        <f aca="false">+BAL!D66</f>
        <v>-6857.02899</v>
      </c>
      <c r="D68" s="269" t="n">
        <f aca="false">+BAL!E66</f>
        <v>-5474.60174</v>
      </c>
      <c r="E68" s="269" t="n">
        <f aca="false">+BAL!F66</f>
        <v>-4942.44056</v>
      </c>
      <c r="F68" s="269" t="n">
        <f aca="false">+BAL!G66</f>
        <v>-5153.74968</v>
      </c>
      <c r="G68" s="269" t="n">
        <f aca="false">+BAL!H66</f>
        <v>-7840.44328</v>
      </c>
      <c r="H68" s="269" t="n">
        <f aca="false">+BAL!I66</f>
        <v>-6841.28519</v>
      </c>
      <c r="I68" s="269" t="n">
        <f aca="false">+BAL!J66</f>
        <v>-5841.70471</v>
      </c>
      <c r="J68" s="269" t="n">
        <f aca="false">+BAL!K66</f>
        <v>-6566.00779</v>
      </c>
      <c r="K68" s="269" t="n">
        <f aca="false">+BAL!L66</f>
        <v>-5380.13143</v>
      </c>
      <c r="L68" s="269" t="n">
        <f aca="false">+BAL!M66</f>
        <v>-5908.67184</v>
      </c>
      <c r="M68" s="269" t="n">
        <f aca="false">+BAL!N66</f>
        <v>-6495.81954</v>
      </c>
      <c r="N68" s="269" t="n">
        <f aca="false">+BAL!O66</f>
        <v>-4319.35183</v>
      </c>
      <c r="O68" s="77"/>
      <c r="P68" s="77"/>
      <c r="Q68" s="77"/>
      <c r="R68" s="77"/>
      <c r="S68" s="77"/>
      <c r="T68" s="12"/>
      <c r="U68" s="12"/>
      <c r="AT68" s="258"/>
    </row>
    <row r="69" customFormat="false" ht="12.75" hidden="false" customHeight="true" outlineLevel="0" collapsed="false">
      <c r="A69" s="268" t="n">
        <f aca="false">+BAL!A67</f>
        <v>1305</v>
      </c>
      <c r="B69" s="268" t="str">
        <f aca="false">+BAL!B67</f>
        <v>Mantenidas hasta el vencimiento de entidades del sector privado</v>
      </c>
      <c r="C69" s="269" t="n">
        <f aca="false">+BAL!D67</f>
        <v>150520.01672</v>
      </c>
      <c r="D69" s="269" t="n">
        <f aca="false">+BAL!E67</f>
        <v>142287.53489</v>
      </c>
      <c r="E69" s="269" t="n">
        <f aca="false">+BAL!F67</f>
        <v>121463.34146</v>
      </c>
      <c r="F69" s="269" t="n">
        <f aca="false">+BAL!G67</f>
        <v>112181.39434</v>
      </c>
      <c r="G69" s="269" t="n">
        <f aca="false">+BAL!H67</f>
        <v>105338.86578</v>
      </c>
      <c r="H69" s="269" t="n">
        <f aca="false">+BAL!I67</f>
        <v>99015.54145</v>
      </c>
      <c r="I69" s="269" t="n">
        <f aca="false">+BAL!J67</f>
        <v>75457.6131</v>
      </c>
      <c r="J69" s="269" t="n">
        <f aca="false">+BAL!K67</f>
        <v>107370.76131</v>
      </c>
      <c r="K69" s="269" t="n">
        <f aca="false">+BAL!L67</f>
        <v>78725.18147</v>
      </c>
      <c r="L69" s="269" t="n">
        <f aca="false">+BAL!M67</f>
        <v>75013.44921</v>
      </c>
      <c r="M69" s="269" t="n">
        <f aca="false">+BAL!N67</f>
        <v>73004.7898</v>
      </c>
      <c r="N69" s="269" t="n">
        <f aca="false">+BAL!O67</f>
        <v>76041.9747</v>
      </c>
      <c r="O69" s="77"/>
      <c r="P69" s="77"/>
      <c r="Q69" s="77"/>
      <c r="R69" s="77"/>
      <c r="S69" s="77"/>
      <c r="T69" s="12"/>
      <c r="U69" s="12"/>
      <c r="AT69" s="258"/>
    </row>
    <row r="70" customFormat="false" ht="12.75" hidden="false" customHeight="true" outlineLevel="0" collapsed="false">
      <c r="A70" s="268" t="str">
        <f aca="false">+BAL!A68</f>
        <v>130505</v>
      </c>
      <c r="B70" s="268" t="str">
        <f aca="false">+BAL!B68</f>
        <v>De 1 a 90 días</v>
      </c>
      <c r="C70" s="269" t="n">
        <f aca="false">+BAL!D68</f>
        <v>85350.28313</v>
      </c>
      <c r="D70" s="269" t="n">
        <f aca="false">+BAL!E68</f>
        <v>86406.62294</v>
      </c>
      <c r="E70" s="269" t="n">
        <f aca="false">+BAL!F68</f>
        <v>68318.59566</v>
      </c>
      <c r="F70" s="269" t="n">
        <f aca="false">+BAL!G68</f>
        <v>55477.94999</v>
      </c>
      <c r="G70" s="269" t="n">
        <f aca="false">+BAL!H68</f>
        <v>40153.41428</v>
      </c>
      <c r="H70" s="269" t="n">
        <f aca="false">+BAL!I68</f>
        <v>41344.91187</v>
      </c>
      <c r="I70" s="269" t="n">
        <f aca="false">+BAL!J68</f>
        <v>24383.68328</v>
      </c>
      <c r="J70" s="269" t="n">
        <f aca="false">+BAL!K68</f>
        <v>59198.1957</v>
      </c>
      <c r="K70" s="269" t="n">
        <f aca="false">+BAL!L68</f>
        <v>12808.325</v>
      </c>
      <c r="L70" s="269" t="n">
        <f aca="false">+BAL!M68</f>
        <v>14217.97342</v>
      </c>
      <c r="M70" s="269" t="n">
        <f aca="false">+BAL!N68</f>
        <v>12065.52096</v>
      </c>
      <c r="N70" s="269" t="n">
        <f aca="false">+BAL!O68</f>
        <v>10604.23437</v>
      </c>
      <c r="O70" s="77"/>
      <c r="P70" s="77"/>
      <c r="Q70" s="77"/>
      <c r="R70" s="77"/>
      <c r="S70" s="77"/>
      <c r="T70" s="12"/>
      <c r="U70" s="12"/>
      <c r="AT70" s="258"/>
    </row>
    <row r="71" customFormat="false" ht="12.75" hidden="false" customHeight="true" outlineLevel="0" collapsed="false">
      <c r="A71" s="268" t="str">
        <f aca="false">+BAL!A69</f>
        <v>130510</v>
      </c>
      <c r="B71" s="268" t="str">
        <f aca="false">+BAL!B69</f>
        <v>De 91 a 180 días</v>
      </c>
      <c r="C71" s="269" t="n">
        <f aca="false">+BAL!D69</f>
        <v>15041.44931</v>
      </c>
      <c r="D71" s="269" t="n">
        <f aca="false">+BAL!E69</f>
        <v>12788.95466</v>
      </c>
      <c r="E71" s="269" t="n">
        <f aca="false">+BAL!F69</f>
        <v>11931.02105</v>
      </c>
      <c r="F71" s="269" t="n">
        <f aca="false">+BAL!G69</f>
        <v>12365.21092</v>
      </c>
      <c r="G71" s="269" t="n">
        <f aca="false">+BAL!H69</f>
        <v>15167.67121</v>
      </c>
      <c r="H71" s="269" t="n">
        <f aca="false">+BAL!I69</f>
        <v>15152.09896</v>
      </c>
      <c r="I71" s="269" t="n">
        <f aca="false">+BAL!J69</f>
        <v>10235.4501</v>
      </c>
      <c r="J71" s="269" t="n">
        <f aca="false">+BAL!K69</f>
        <v>9764.49584</v>
      </c>
      <c r="K71" s="269" t="n">
        <f aca="false">+BAL!L69</f>
        <v>8535.11279</v>
      </c>
      <c r="L71" s="269" t="n">
        <f aca="false">+BAL!M69</f>
        <v>9129.22274</v>
      </c>
      <c r="M71" s="269" t="n">
        <f aca="false">+BAL!N69</f>
        <v>7163.52576</v>
      </c>
      <c r="N71" s="269" t="n">
        <f aca="false">+BAL!O69</f>
        <v>9671.80849</v>
      </c>
      <c r="O71" s="77"/>
      <c r="P71" s="77"/>
      <c r="Q71" s="77"/>
      <c r="R71" s="77"/>
      <c r="S71" s="77"/>
      <c r="T71" s="12"/>
      <c r="U71" s="12"/>
      <c r="AT71" s="258"/>
      <c r="BG71" s="273"/>
    </row>
    <row r="72" customFormat="false" ht="12.75" hidden="false" customHeight="true" outlineLevel="0" collapsed="false">
      <c r="A72" s="268" t="str">
        <f aca="false">+BAL!A70</f>
        <v>130515</v>
      </c>
      <c r="B72" s="268" t="str">
        <f aca="false">+BAL!B70</f>
        <v>De 181 a 270 días</v>
      </c>
      <c r="C72" s="269" t="n">
        <f aca="false">+BAL!D70</f>
        <v>4602.27647</v>
      </c>
      <c r="D72" s="269" t="n">
        <f aca="false">+BAL!E70</f>
        <v>11904.66424</v>
      </c>
      <c r="E72" s="269" t="n">
        <f aca="false">+BAL!F70</f>
        <v>12834.52624</v>
      </c>
      <c r="F72" s="269" t="n">
        <f aca="false">+BAL!G70</f>
        <v>11791.33452</v>
      </c>
      <c r="G72" s="269" t="n">
        <f aca="false">+BAL!H70</f>
        <v>9498.7613</v>
      </c>
      <c r="H72" s="269" t="n">
        <f aca="false">+BAL!I70</f>
        <v>9165.99722</v>
      </c>
      <c r="I72" s="269" t="n">
        <f aca="false">+BAL!J70</f>
        <v>4925.76607</v>
      </c>
      <c r="J72" s="269" t="n">
        <f aca="false">+BAL!K70</f>
        <v>5675.91561</v>
      </c>
      <c r="K72" s="269" t="n">
        <f aca="false">+BAL!L70</f>
        <v>7692.27108</v>
      </c>
      <c r="L72" s="269" t="n">
        <f aca="false">+BAL!M70</f>
        <v>4133.06474</v>
      </c>
      <c r="M72" s="269" t="n">
        <f aca="false">+BAL!N70</f>
        <v>4046.6976</v>
      </c>
      <c r="N72" s="269" t="n">
        <f aca="false">+BAL!O70</f>
        <v>7553.24647</v>
      </c>
      <c r="O72" s="77"/>
      <c r="P72" s="77"/>
      <c r="Q72" s="77"/>
      <c r="R72" s="77"/>
      <c r="S72" s="77"/>
      <c r="T72" s="12"/>
      <c r="U72" s="12"/>
      <c r="AT72" s="258"/>
    </row>
    <row r="73" customFormat="false" ht="12.75" hidden="false" customHeight="true" outlineLevel="0" collapsed="false">
      <c r="A73" s="268" t="str">
        <f aca="false">+BAL!A71</f>
        <v>130520</v>
      </c>
      <c r="B73" s="268" t="str">
        <f aca="false">+BAL!B71</f>
        <v>De 271 a 360 días</v>
      </c>
      <c r="C73" s="269" t="n">
        <f aca="false">+BAL!D71</f>
        <v>9243.18493</v>
      </c>
      <c r="D73" s="269" t="n">
        <f aca="false">+BAL!E71</f>
        <v>1310.64489</v>
      </c>
      <c r="E73" s="269" t="n">
        <f aca="false">+BAL!F71</f>
        <v>333.05083</v>
      </c>
      <c r="F73" s="269" t="n">
        <f aca="false">+BAL!G71</f>
        <v>3749.58137</v>
      </c>
      <c r="G73" s="269" t="n">
        <f aca="false">+BAL!H71</f>
        <v>3769.0341</v>
      </c>
      <c r="H73" s="269" t="n">
        <f aca="false">+BAL!I71</f>
        <v>3624.06183</v>
      </c>
      <c r="I73" s="269" t="n">
        <f aca="false">+BAL!J71</f>
        <v>6141.92095</v>
      </c>
      <c r="J73" s="269" t="n">
        <f aca="false">+BAL!K71</f>
        <v>3859.98858</v>
      </c>
      <c r="K73" s="269" t="n">
        <f aca="false">+BAL!L71</f>
        <v>4992.42526</v>
      </c>
      <c r="L73" s="269" t="n">
        <f aca="false">+BAL!M71</f>
        <v>1992.5587</v>
      </c>
      <c r="M73" s="269" t="n">
        <f aca="false">+BAL!N71</f>
        <v>4155.49363</v>
      </c>
      <c r="N73" s="269" t="n">
        <f aca="false">+BAL!O71</f>
        <v>3261.27619</v>
      </c>
      <c r="O73" s="77"/>
      <c r="P73" s="77"/>
      <c r="Q73" s="77"/>
      <c r="R73" s="77"/>
      <c r="S73" s="77"/>
      <c r="T73" s="12"/>
      <c r="U73" s="12"/>
    </row>
    <row r="74" customFormat="false" ht="12.75" hidden="false" customHeight="true" outlineLevel="0" collapsed="false">
      <c r="A74" s="268" t="str">
        <f aca="false">+BAL!A72</f>
        <v>130525</v>
      </c>
      <c r="B74" s="268" t="str">
        <f aca="false">+BAL!B72</f>
        <v>De más de 360 días</v>
      </c>
      <c r="C74" s="269" t="n">
        <f aca="false">+BAL!D72</f>
        <v>36282.82288</v>
      </c>
      <c r="D74" s="269" t="n">
        <f aca="false">+BAL!E72</f>
        <v>29876.64816</v>
      </c>
      <c r="E74" s="269" t="n">
        <f aca="false">+BAL!F72</f>
        <v>28046.14768</v>
      </c>
      <c r="F74" s="269" t="n">
        <f aca="false">+BAL!G72</f>
        <v>28797.31754</v>
      </c>
      <c r="G74" s="269" t="n">
        <f aca="false">+BAL!H72</f>
        <v>36749.98489</v>
      </c>
      <c r="H74" s="269" t="n">
        <f aca="false">+BAL!I72</f>
        <v>29728.47157</v>
      </c>
      <c r="I74" s="269" t="n">
        <f aca="false">+BAL!J72</f>
        <v>29770.7927</v>
      </c>
      <c r="J74" s="269" t="n">
        <f aca="false">+BAL!K72</f>
        <v>28872.16558</v>
      </c>
      <c r="K74" s="269" t="n">
        <f aca="false">+BAL!L72</f>
        <v>44697.04734</v>
      </c>
      <c r="L74" s="269" t="n">
        <f aca="false">+BAL!M72</f>
        <v>45540.62961</v>
      </c>
      <c r="M74" s="269" t="n">
        <f aca="false">+BAL!N72</f>
        <v>45573.55185</v>
      </c>
      <c r="N74" s="269" t="n">
        <f aca="false">+BAL!O72</f>
        <v>44951.40918</v>
      </c>
      <c r="O74" s="77"/>
      <c r="P74" s="77"/>
      <c r="Q74" s="77"/>
      <c r="R74" s="77"/>
      <c r="S74" s="77"/>
      <c r="T74" s="12"/>
      <c r="U74" s="12"/>
    </row>
    <row r="75" customFormat="false" ht="12.75" hidden="false" customHeight="true" outlineLevel="0" collapsed="false">
      <c r="A75" s="268" t="n">
        <f aca="false">+BAL!A73</f>
        <v>1306</v>
      </c>
      <c r="B75" s="268" t="str">
        <f aca="false">+BAL!B73</f>
        <v>Mantenidas hasta el vencimiento de entidades del Estado o de entidades del sector público</v>
      </c>
      <c r="C75" s="269" t="n">
        <f aca="false">+BAL!D73</f>
        <v>88922.59456</v>
      </c>
      <c r="D75" s="269" t="n">
        <f aca="false">+BAL!E73</f>
        <v>97310.58257</v>
      </c>
      <c r="E75" s="269" t="n">
        <f aca="false">+BAL!F73</f>
        <v>96412.40372</v>
      </c>
      <c r="F75" s="269" t="n">
        <f aca="false">+BAL!G73</f>
        <v>86815.33736</v>
      </c>
      <c r="G75" s="269" t="n">
        <f aca="false">+BAL!H73</f>
        <v>81553.76224</v>
      </c>
      <c r="H75" s="269" t="n">
        <f aca="false">+BAL!I73</f>
        <v>96506.07567</v>
      </c>
      <c r="I75" s="269" t="n">
        <f aca="false">+BAL!J73</f>
        <v>77955.46076</v>
      </c>
      <c r="J75" s="269" t="n">
        <f aca="false">+BAL!K73</f>
        <v>90494.95926</v>
      </c>
      <c r="K75" s="269" t="n">
        <f aca="false">+BAL!L73</f>
        <v>81674.11723</v>
      </c>
      <c r="L75" s="269" t="n">
        <f aca="false">+BAL!M73</f>
        <v>75978.73751</v>
      </c>
      <c r="M75" s="269" t="n">
        <f aca="false">+BAL!N73</f>
        <v>72984.91388</v>
      </c>
      <c r="N75" s="269" t="n">
        <f aca="false">+BAL!O73</f>
        <v>72700.83378</v>
      </c>
      <c r="O75" s="77"/>
      <c r="P75" s="77"/>
      <c r="Q75" s="77"/>
      <c r="R75" s="77"/>
      <c r="S75" s="77"/>
      <c r="T75" s="12"/>
      <c r="U75" s="12"/>
    </row>
    <row r="76" customFormat="false" ht="12.75" hidden="false" customHeight="true" outlineLevel="0" collapsed="false">
      <c r="A76" s="268" t="str">
        <f aca="false">+BAL!A74</f>
        <v>130605</v>
      </c>
      <c r="B76" s="268" t="str">
        <f aca="false">+BAL!B74</f>
        <v>De 1 a 90 días</v>
      </c>
      <c r="C76" s="269" t="n">
        <f aca="false">+BAL!D74</f>
        <v>8844.42022</v>
      </c>
      <c r="D76" s="269" t="n">
        <f aca="false">+BAL!E74</f>
        <v>9753.39778</v>
      </c>
      <c r="E76" s="269" t="n">
        <f aca="false">+BAL!F74</f>
        <v>7201.99574</v>
      </c>
      <c r="F76" s="269" t="n">
        <f aca="false">+BAL!G74</f>
        <v>7468.38505</v>
      </c>
      <c r="G76" s="269" t="n">
        <f aca="false">+BAL!H74</f>
        <v>1160.05821</v>
      </c>
      <c r="H76" s="269" t="n">
        <f aca="false">+BAL!I74</f>
        <v>11169.31133</v>
      </c>
      <c r="I76" s="269" t="n">
        <f aca="false">+BAL!J74</f>
        <v>4233.09736</v>
      </c>
      <c r="J76" s="269" t="n">
        <f aca="false">+BAL!K74</f>
        <v>9779.756</v>
      </c>
      <c r="K76" s="269" t="n">
        <f aca="false">+BAL!L74</f>
        <v>10006.32898</v>
      </c>
      <c r="L76" s="269" t="n">
        <f aca="false">+BAL!M74</f>
        <v>1572.60226</v>
      </c>
      <c r="M76" s="269" t="n">
        <f aca="false">+BAL!N74</f>
        <v>19.94063</v>
      </c>
      <c r="N76" s="269" t="n">
        <f aca="false">+BAL!O74</f>
        <v>41.37825</v>
      </c>
      <c r="O76" s="77"/>
      <c r="P76" s="77"/>
      <c r="Q76" s="77"/>
      <c r="R76" s="77"/>
      <c r="S76" s="77"/>
      <c r="T76" s="12"/>
      <c r="U76" s="12"/>
    </row>
    <row r="77" customFormat="false" ht="12.75" hidden="false" customHeight="true" outlineLevel="0" collapsed="false">
      <c r="A77" s="268" t="str">
        <f aca="false">+BAL!A75</f>
        <v>130610</v>
      </c>
      <c r="B77" s="268" t="str">
        <f aca="false">+BAL!B75</f>
        <v>De 91 a 180 días</v>
      </c>
      <c r="C77" s="269" t="n">
        <f aca="false">+BAL!D75</f>
        <v>1335.75623</v>
      </c>
      <c r="D77" s="269" t="n">
        <f aca="false">+BAL!E75</f>
        <v>764.73114</v>
      </c>
      <c r="E77" s="269" t="n">
        <f aca="false">+BAL!F75</f>
        <v>716.15838</v>
      </c>
      <c r="F77" s="269" t="n">
        <f aca="false">+BAL!G75</f>
        <v>836.54634</v>
      </c>
      <c r="G77" s="269" t="n">
        <f aca="false">+BAL!H75</f>
        <v>193.90455</v>
      </c>
      <c r="H77" s="269" t="n">
        <f aca="false">+BAL!I75</f>
        <v>139.52851</v>
      </c>
      <c r="I77" s="269" t="n">
        <f aca="false">+BAL!J75</f>
        <v>140.23923</v>
      </c>
      <c r="J77" s="269" t="n">
        <f aca="false">+BAL!K75</f>
        <v>11.87409</v>
      </c>
      <c r="K77" s="269" t="n">
        <f aca="false">+BAL!L75</f>
        <v>30.52707</v>
      </c>
      <c r="L77" s="269" t="n">
        <f aca="false">+BAL!M75</f>
        <v>33.47023</v>
      </c>
      <c r="M77" s="269" t="n">
        <f aca="false">+BAL!N75</f>
        <v>1853.43331</v>
      </c>
      <c r="N77" s="269" t="n">
        <f aca="false">+BAL!O75</f>
        <v>220.91049</v>
      </c>
      <c r="O77" s="77"/>
      <c r="P77" s="77"/>
      <c r="Q77" s="77"/>
      <c r="R77" s="77"/>
      <c r="S77" s="77"/>
      <c r="T77" s="12"/>
      <c r="U77" s="12"/>
      <c r="BG77" s="273"/>
    </row>
    <row r="78" customFormat="false" ht="12.75" hidden="false" customHeight="true" outlineLevel="0" collapsed="false">
      <c r="A78" s="268" t="str">
        <f aca="false">+BAL!A76</f>
        <v>130615</v>
      </c>
      <c r="B78" s="268" t="str">
        <f aca="false">+BAL!B76</f>
        <v>De 181 a 270 días</v>
      </c>
      <c r="C78" s="269" t="n">
        <f aca="false">+BAL!D76</f>
        <v>285.74317</v>
      </c>
      <c r="D78" s="269" t="n">
        <f aca="false">+BAL!E76</f>
        <v>188.30789</v>
      </c>
      <c r="E78" s="269" t="n">
        <f aca="false">+BAL!F76</f>
        <v>203.10185</v>
      </c>
      <c r="F78" s="269" t="n">
        <f aca="false">+BAL!G76</f>
        <v>19.52474</v>
      </c>
      <c r="G78" s="269" t="n">
        <f aca="false">+BAL!H76</f>
        <v>17.28027</v>
      </c>
      <c r="H78" s="269" t="n">
        <f aca="false">+BAL!I76</f>
        <v>897.31214</v>
      </c>
      <c r="I78" s="269" t="n">
        <f aca="false">+BAL!J76</f>
        <v>900.6807</v>
      </c>
      <c r="J78" s="269" t="n">
        <f aca="false">+BAL!K76</f>
        <v>897.99344</v>
      </c>
      <c r="K78" s="269" t="n">
        <f aca="false">+BAL!L76</f>
        <v>846.62609</v>
      </c>
      <c r="L78" s="269" t="n">
        <f aca="false">+BAL!M76</f>
        <v>3506.16147</v>
      </c>
      <c r="M78" s="269" t="n">
        <f aca="false">+BAL!N76</f>
        <v>36.13374</v>
      </c>
      <c r="N78" s="269" t="n">
        <f aca="false">+BAL!O76</f>
        <v>6.06568</v>
      </c>
      <c r="O78" s="77"/>
      <c r="P78" s="77"/>
      <c r="Q78" s="77"/>
      <c r="R78" s="77"/>
      <c r="S78" s="77"/>
      <c r="T78" s="12"/>
      <c r="U78" s="12"/>
    </row>
    <row r="79" customFormat="false" ht="12.75" hidden="false" customHeight="true" outlineLevel="0" collapsed="false">
      <c r="A79" s="268" t="str">
        <f aca="false">+BAL!A77</f>
        <v>130620</v>
      </c>
      <c r="B79" s="268" t="str">
        <f aca="false">+BAL!B77</f>
        <v>De 271 a 360 días</v>
      </c>
      <c r="C79" s="269" t="n">
        <f aca="false">+BAL!D77</f>
        <v>31.78801</v>
      </c>
      <c r="D79" s="269" t="n">
        <f aca="false">+BAL!E77</f>
        <v>19.52474</v>
      </c>
      <c r="E79" s="269" t="n">
        <f aca="false">+BAL!F77</f>
        <v>39.24173</v>
      </c>
      <c r="F79" s="269" t="n">
        <f aca="false">+BAL!G77</f>
        <v>55.90771</v>
      </c>
      <c r="G79" s="269" t="n">
        <f aca="false">+BAL!H77</f>
        <v>55.90771</v>
      </c>
      <c r="H79" s="269" t="n">
        <f aca="false">+BAL!I77</f>
        <v>6.92997</v>
      </c>
      <c r="I79" s="269" t="n">
        <f aca="false">+BAL!J77</f>
        <v>4.08143</v>
      </c>
      <c r="J79" s="269" t="n">
        <f aca="false">+BAL!K77</f>
        <v>4.08143</v>
      </c>
      <c r="K79" s="269" t="n">
        <f aca="false">+BAL!L77</f>
        <v>2.83723</v>
      </c>
      <c r="L79" s="269" t="n">
        <f aca="false">+BAL!M77</f>
        <v>37.39096</v>
      </c>
      <c r="M79" s="269" t="n">
        <f aca="false">+BAL!N77</f>
        <v>34.64462</v>
      </c>
      <c r="N79" s="269" t="n">
        <f aca="false">+BAL!O77</f>
        <v>0</v>
      </c>
      <c r="O79" s="77"/>
      <c r="P79" s="77"/>
      <c r="Q79" s="77"/>
      <c r="R79" s="77"/>
      <c r="S79" s="77"/>
      <c r="T79" s="12"/>
      <c r="U79" s="12"/>
    </row>
    <row r="80" customFormat="false" ht="12.75" hidden="false" customHeight="true" outlineLevel="0" collapsed="false">
      <c r="A80" s="268" t="str">
        <f aca="false">+BAL!A78</f>
        <v>130625</v>
      </c>
      <c r="B80" s="268" t="str">
        <f aca="false">+BAL!B78</f>
        <v>De más de 360 días</v>
      </c>
      <c r="C80" s="269" t="n">
        <f aca="false">+BAL!D78</f>
        <v>78424.88693</v>
      </c>
      <c r="D80" s="269" t="n">
        <f aca="false">+BAL!E78</f>
        <v>86584.62102</v>
      </c>
      <c r="E80" s="269" t="n">
        <f aca="false">+BAL!F78</f>
        <v>88251.90602</v>
      </c>
      <c r="F80" s="269" t="n">
        <f aca="false">+BAL!G78</f>
        <v>78434.97352</v>
      </c>
      <c r="G80" s="269" t="n">
        <f aca="false">+BAL!H78</f>
        <v>80126.6115</v>
      </c>
      <c r="H80" s="269" t="n">
        <f aca="false">+BAL!I78</f>
        <v>84292.99372</v>
      </c>
      <c r="I80" s="269" t="n">
        <f aca="false">+BAL!J78</f>
        <v>72677.36204</v>
      </c>
      <c r="J80" s="269" t="n">
        <f aca="false">+BAL!K78</f>
        <v>79801.2543</v>
      </c>
      <c r="K80" s="269" t="n">
        <f aca="false">+BAL!L78</f>
        <v>70787.79786</v>
      </c>
      <c r="L80" s="269" t="n">
        <f aca="false">+BAL!M78</f>
        <v>70829.11259</v>
      </c>
      <c r="M80" s="269" t="n">
        <f aca="false">+BAL!N78</f>
        <v>71040.76158</v>
      </c>
      <c r="N80" s="269" t="n">
        <f aca="false">+BAL!O78</f>
        <v>72432.47936</v>
      </c>
      <c r="O80" s="77"/>
      <c r="P80" s="77"/>
      <c r="Q80" s="77"/>
      <c r="R80" s="77"/>
      <c r="S80" s="77"/>
      <c r="T80" s="12"/>
      <c r="U80" s="12"/>
    </row>
    <row r="81" customFormat="false" ht="12.75" hidden="false" customHeight="true" outlineLevel="0" collapsed="false">
      <c r="A81" s="268" t="str">
        <f aca="false">+BAL!A79</f>
        <v>1307</v>
      </c>
      <c r="B81" s="268" t="str">
        <f aca="false">+BAL!B79</f>
        <v>De disponibilidad restringida</v>
      </c>
      <c r="C81" s="269" t="n">
        <f aca="false">+BAL!D79</f>
        <v>40587.14798</v>
      </c>
      <c r="D81" s="269" t="n">
        <f aca="false">+BAL!E79</f>
        <v>41266.35712</v>
      </c>
      <c r="E81" s="269" t="n">
        <f aca="false">+BAL!F79</f>
        <v>53809.45094</v>
      </c>
      <c r="F81" s="269" t="n">
        <f aca="false">+BAL!G79</f>
        <v>66816.44737</v>
      </c>
      <c r="G81" s="269" t="n">
        <f aca="false">+BAL!H79</f>
        <v>71598.19014</v>
      </c>
      <c r="H81" s="269" t="n">
        <f aca="false">+BAL!I79</f>
        <v>73500.19405</v>
      </c>
      <c r="I81" s="269" t="n">
        <f aca="false">+BAL!J79</f>
        <v>87803.99106</v>
      </c>
      <c r="J81" s="269" t="n">
        <f aca="false">+BAL!K79</f>
        <v>86318.87291</v>
      </c>
      <c r="K81" s="269" t="n">
        <f aca="false">+BAL!L79</f>
        <v>87525.20738</v>
      </c>
      <c r="L81" s="269" t="n">
        <f aca="false">+BAL!M79</f>
        <v>93882.88387</v>
      </c>
      <c r="M81" s="269" t="n">
        <f aca="false">+BAL!N79</f>
        <v>117362.49297</v>
      </c>
      <c r="N81" s="269" t="n">
        <f aca="false">+BAL!O79</f>
        <v>118459.33334</v>
      </c>
      <c r="O81" s="77"/>
      <c r="P81" s="77"/>
      <c r="Q81" s="77"/>
      <c r="R81" s="77"/>
      <c r="S81" s="77"/>
      <c r="T81" s="12"/>
      <c r="U81" s="12"/>
    </row>
    <row r="82" customFormat="false" ht="12.75" hidden="false" customHeight="true" outlineLevel="0" collapsed="false">
      <c r="A82" s="268" t="str">
        <f aca="false">+BAL!A80</f>
        <v>130705</v>
      </c>
      <c r="B82" s="268" t="str">
        <f aca="false">+BAL!B80</f>
        <v>De entidades del sector privado</v>
      </c>
      <c r="C82" s="269" t="n">
        <f aca="false">+BAL!D80</f>
        <v>812.63126</v>
      </c>
      <c r="D82" s="269" t="n">
        <f aca="false">+BAL!E80</f>
        <v>1501.78226</v>
      </c>
      <c r="E82" s="269" t="n">
        <f aca="false">+BAL!F80</f>
        <v>12926.31226</v>
      </c>
      <c r="F82" s="269" t="n">
        <f aca="false">+BAL!G80</f>
        <v>16886.05876</v>
      </c>
      <c r="G82" s="269" t="n">
        <f aca="false">+BAL!H80</f>
        <v>20618.27186</v>
      </c>
      <c r="H82" s="269" t="n">
        <f aca="false">+BAL!I80</f>
        <v>23915.11536</v>
      </c>
      <c r="I82" s="269" t="n">
        <f aca="false">+BAL!J80</f>
        <v>25546.72163</v>
      </c>
      <c r="J82" s="269" t="n">
        <f aca="false">+BAL!K80</f>
        <v>26582.83046</v>
      </c>
      <c r="K82" s="269" t="n">
        <f aca="false">+BAL!L80</f>
        <v>27291.9558</v>
      </c>
      <c r="L82" s="269" t="n">
        <f aca="false">+BAL!M80</f>
        <v>33814.74558</v>
      </c>
      <c r="M82" s="269" t="n">
        <f aca="false">+BAL!N80</f>
        <v>57447.65236</v>
      </c>
      <c r="N82" s="269" t="n">
        <f aca="false">+BAL!O80</f>
        <v>55515.04421</v>
      </c>
      <c r="O82" s="77"/>
      <c r="P82" s="77"/>
      <c r="Q82" s="77"/>
      <c r="R82" s="77"/>
      <c r="S82" s="77"/>
      <c r="T82" s="12"/>
      <c r="U82" s="12"/>
    </row>
    <row r="83" customFormat="false" ht="12.75" hidden="false" customHeight="true" outlineLevel="0" collapsed="false">
      <c r="A83" s="268" t="str">
        <f aca="false">+BAL!A81</f>
        <v>130710</v>
      </c>
      <c r="B83" s="268" t="str">
        <f aca="false">+BAL!B81</f>
        <v>Del Estado o de entidades del sector público</v>
      </c>
      <c r="C83" s="269" t="n">
        <f aca="false">+BAL!D81</f>
        <v>33388.87509</v>
      </c>
      <c r="D83" s="269" t="n">
        <f aca="false">+BAL!E81</f>
        <v>33387.487</v>
      </c>
      <c r="E83" s="269" t="n">
        <f aca="false">+BAL!F81</f>
        <v>34571.21204</v>
      </c>
      <c r="F83" s="269" t="n">
        <f aca="false">+BAL!G81</f>
        <v>43571.21204</v>
      </c>
      <c r="G83" s="269" t="n">
        <f aca="false">+BAL!H81</f>
        <v>44210.313</v>
      </c>
      <c r="H83" s="269" t="n">
        <f aca="false">+BAL!I81</f>
        <v>42799.29167</v>
      </c>
      <c r="I83" s="269" t="n">
        <f aca="false">+BAL!J81</f>
        <v>54901.42996</v>
      </c>
      <c r="J83" s="269" t="n">
        <f aca="false">+BAL!K81</f>
        <v>54901.42996</v>
      </c>
      <c r="K83" s="269" t="n">
        <f aca="false">+BAL!L81</f>
        <v>55405.38239</v>
      </c>
      <c r="L83" s="269" t="n">
        <f aca="false">+BAL!M81</f>
        <v>55403.42996</v>
      </c>
      <c r="M83" s="269" t="n">
        <f aca="false">+BAL!N81</f>
        <v>55409.49203</v>
      </c>
      <c r="N83" s="269" t="n">
        <f aca="false">+BAL!O81</f>
        <v>58449.30096</v>
      </c>
      <c r="O83" s="77"/>
      <c r="P83" s="77"/>
      <c r="Q83" s="77"/>
      <c r="R83" s="77"/>
      <c r="S83" s="77"/>
      <c r="T83" s="12"/>
      <c r="U83" s="12"/>
    </row>
    <row r="84" customFormat="false" ht="12.75" hidden="false" customHeight="true" outlineLevel="0" collapsed="false">
      <c r="A84" s="268" t="str">
        <f aca="false">+BAL!A82</f>
        <v>130715</v>
      </c>
      <c r="B84" s="268" t="str">
        <f aca="false">+BAL!B82</f>
        <v>Títulos valores para encaje</v>
      </c>
      <c r="C84" s="269" t="n">
        <f aca="false">+BAL!D82</f>
        <v>6385.64163</v>
      </c>
      <c r="D84" s="269" t="n">
        <f aca="false">+BAL!E82</f>
        <v>6377.08786</v>
      </c>
      <c r="E84" s="269" t="n">
        <f aca="false">+BAL!F82</f>
        <v>6311.92664</v>
      </c>
      <c r="F84" s="269" t="n">
        <f aca="false">+BAL!G82</f>
        <v>6359.17657</v>
      </c>
      <c r="G84" s="269" t="n">
        <f aca="false">+BAL!H82</f>
        <v>6769.60528</v>
      </c>
      <c r="H84" s="269" t="n">
        <f aca="false">+BAL!I82</f>
        <v>6785.78702</v>
      </c>
      <c r="I84" s="269" t="n">
        <f aca="false">+BAL!J82</f>
        <v>7355.83947</v>
      </c>
      <c r="J84" s="269" t="n">
        <f aca="false">+BAL!K82</f>
        <v>4834.61249</v>
      </c>
      <c r="K84" s="269" t="n">
        <f aca="false">+BAL!L82</f>
        <v>4827.86919</v>
      </c>
      <c r="L84" s="269" t="n">
        <f aca="false">+BAL!M82</f>
        <v>4664.70833</v>
      </c>
      <c r="M84" s="269" t="n">
        <f aca="false">+BAL!N82</f>
        <v>4505.34858</v>
      </c>
      <c r="N84" s="269" t="n">
        <f aca="false">+BAL!O82</f>
        <v>4494.98817</v>
      </c>
      <c r="O84" s="77"/>
      <c r="P84" s="77"/>
      <c r="Q84" s="77"/>
      <c r="R84" s="77"/>
      <c r="S84" s="77"/>
      <c r="T84" s="12"/>
      <c r="U84" s="12"/>
    </row>
    <row r="85" customFormat="false" ht="12.75" hidden="false" customHeight="true" outlineLevel="0" collapsed="false">
      <c r="A85" s="268" t="str">
        <f aca="false">+BAL!A83</f>
        <v>1308</v>
      </c>
      <c r="B85" s="268" t="str">
        <f aca="false">+BAL!B83</f>
        <v>Asociación en participación</v>
      </c>
      <c r="C85" s="269" t="n">
        <f aca="false">+BAL!D83</f>
        <v>450.32539</v>
      </c>
      <c r="D85" s="269" t="n">
        <f aca="false">+BAL!E83</f>
        <v>450.32539</v>
      </c>
      <c r="E85" s="269" t="n">
        <f aca="false">+BAL!F83</f>
        <v>106.60039</v>
      </c>
      <c r="F85" s="269" t="n">
        <f aca="false">+BAL!G83</f>
        <v>106.60039</v>
      </c>
      <c r="G85" s="269" t="n">
        <f aca="false">+BAL!H83</f>
        <v>106.60039</v>
      </c>
      <c r="H85" s="269" t="n">
        <f aca="false">+BAL!I83</f>
        <v>106.60039</v>
      </c>
      <c r="I85" s="269" t="n">
        <f aca="false">+BAL!J83</f>
        <v>0</v>
      </c>
      <c r="J85" s="269" t="n">
        <f aca="false">+BAL!K83</f>
        <v>0</v>
      </c>
      <c r="K85" s="269" t="n">
        <f aca="false">+BAL!L83</f>
        <v>0</v>
      </c>
      <c r="L85" s="269" t="n">
        <f aca="false">+BAL!M83</f>
        <v>0</v>
      </c>
      <c r="M85" s="269" t="n">
        <f aca="false">+BAL!N83</f>
        <v>0</v>
      </c>
      <c r="N85" s="269" t="n">
        <f aca="false">+BAL!O83</f>
        <v>0</v>
      </c>
      <c r="O85" s="77"/>
      <c r="P85" s="77"/>
      <c r="Q85" s="77"/>
      <c r="R85" s="77"/>
      <c r="S85" s="77"/>
      <c r="T85" s="12"/>
      <c r="U85" s="12"/>
    </row>
    <row r="86" customFormat="false" ht="12.75" hidden="false" customHeight="true" outlineLevel="0" collapsed="false">
      <c r="A86" s="268" t="str">
        <f aca="false">+BAL!A84</f>
        <v>1315</v>
      </c>
      <c r="B86" s="268" t="str">
        <f aca="false">+BAL!B84</f>
        <v>Inversiones vencidas</v>
      </c>
      <c r="C86" s="269" t="n">
        <f aca="false">+BAL!D84</f>
        <v>5526.49373</v>
      </c>
      <c r="D86" s="269" t="n">
        <f aca="false">+BAL!E84</f>
        <v>3843.92636</v>
      </c>
      <c r="E86" s="269" t="n">
        <f aca="false">+BAL!F84</f>
        <v>3654.44231</v>
      </c>
      <c r="F86" s="269" t="n">
        <f aca="false">+BAL!G84</f>
        <v>3507.03283</v>
      </c>
      <c r="G86" s="269" t="n">
        <f aca="false">+BAL!H84</f>
        <v>3582.30743</v>
      </c>
      <c r="H86" s="269" t="n">
        <f aca="false">+BAL!I84</f>
        <v>3351.70431</v>
      </c>
      <c r="I86" s="269" t="n">
        <f aca="false">+BAL!J84</f>
        <v>3361.76602</v>
      </c>
      <c r="J86" s="269" t="n">
        <f aca="false">+BAL!K84</f>
        <v>4560.91766</v>
      </c>
      <c r="K86" s="269" t="n">
        <f aca="false">+BAL!L84</f>
        <v>1861.09221</v>
      </c>
      <c r="L86" s="269" t="n">
        <f aca="false">+BAL!M84</f>
        <v>1898.6092</v>
      </c>
      <c r="M86" s="269" t="n">
        <f aca="false">+BAL!N84</f>
        <v>1868.34689</v>
      </c>
      <c r="N86" s="269" t="n">
        <f aca="false">+BAL!O84</f>
        <v>1077.94845</v>
      </c>
      <c r="O86" s="77"/>
      <c r="P86" s="77"/>
      <c r="Q86" s="77"/>
      <c r="R86" s="77"/>
      <c r="S86" s="77"/>
      <c r="T86" s="12"/>
      <c r="U86" s="12"/>
    </row>
    <row r="87" customFormat="false" ht="12.75" hidden="false" customHeight="true" outlineLevel="0" collapsed="false">
      <c r="A87" s="268" t="str">
        <f aca="false">+BAL!A85</f>
        <v>131505</v>
      </c>
      <c r="B87" s="268" t="str">
        <f aca="false">+BAL!B85</f>
        <v>De 1 a 30 días</v>
      </c>
      <c r="C87" s="269" t="n">
        <f aca="false">+BAL!D85</f>
        <v>426.871</v>
      </c>
      <c r="D87" s="269" t="n">
        <f aca="false">+BAL!E85</f>
        <v>436.08045</v>
      </c>
      <c r="E87" s="269" t="n">
        <f aca="false">+BAL!F85</f>
        <v>432.11766</v>
      </c>
      <c r="F87" s="269" t="n">
        <f aca="false">+BAL!G85</f>
        <v>388.96409</v>
      </c>
      <c r="G87" s="269" t="n">
        <f aca="false">+BAL!H85</f>
        <v>280.76547</v>
      </c>
      <c r="H87" s="269" t="n">
        <f aca="false">+BAL!I85</f>
        <v>49.25155</v>
      </c>
      <c r="I87" s="269" t="n">
        <f aca="false">+BAL!J85</f>
        <v>58.25155</v>
      </c>
      <c r="J87" s="269" t="n">
        <f aca="false">+BAL!K85</f>
        <v>2064.78047</v>
      </c>
      <c r="K87" s="269" t="n">
        <f aca="false">+BAL!L85</f>
        <v>54.90839</v>
      </c>
      <c r="L87" s="269" t="n">
        <f aca="false">+BAL!M85</f>
        <v>54.90839</v>
      </c>
      <c r="M87" s="269" t="n">
        <f aca="false">+BAL!N85</f>
        <v>284.25459</v>
      </c>
      <c r="N87" s="269" t="n">
        <f aca="false">+BAL!O85</f>
        <v>48.64048</v>
      </c>
      <c r="O87" s="77"/>
      <c r="P87" s="77"/>
      <c r="Q87" s="77"/>
      <c r="R87" s="77"/>
      <c r="S87" s="77"/>
      <c r="T87" s="12"/>
      <c r="U87" s="12"/>
    </row>
    <row r="88" customFormat="false" ht="12.75" hidden="false" customHeight="true" outlineLevel="0" collapsed="false">
      <c r="A88" s="268" t="str">
        <f aca="false">+BAL!A86</f>
        <v>131510</v>
      </c>
      <c r="B88" s="268" t="str">
        <f aca="false">+BAL!B86</f>
        <v>De 31 a 60 días</v>
      </c>
      <c r="C88" s="269" t="n">
        <f aca="false">+BAL!D86</f>
        <v>0</v>
      </c>
      <c r="D88" s="269" t="n">
        <f aca="false">+BAL!E86</f>
        <v>0</v>
      </c>
      <c r="E88" s="269" t="n">
        <f aca="false">+BAL!F86</f>
        <v>0</v>
      </c>
      <c r="F88" s="269" t="n">
        <f aca="false">+BAL!G86</f>
        <v>0</v>
      </c>
      <c r="G88" s="269" t="n">
        <f aca="false">+BAL!H86</f>
        <v>0</v>
      </c>
      <c r="H88" s="269" t="n">
        <f aca="false">+BAL!I86</f>
        <v>0</v>
      </c>
      <c r="I88" s="269" t="n">
        <f aca="false">+BAL!J86</f>
        <v>0</v>
      </c>
      <c r="J88" s="269" t="n">
        <f aca="false">+BAL!K86</f>
        <v>9</v>
      </c>
      <c r="K88" s="269" t="n">
        <f aca="false">+BAL!L86</f>
        <v>9</v>
      </c>
      <c r="L88" s="269" t="n">
        <f aca="false">+BAL!M86</f>
        <v>244.30773</v>
      </c>
      <c r="M88" s="269" t="n">
        <f aca="false">+BAL!N86</f>
        <v>375.56906</v>
      </c>
      <c r="N88" s="269" t="n">
        <f aca="false">+BAL!O86</f>
        <v>1.28251</v>
      </c>
      <c r="O88" s="77"/>
      <c r="P88" s="77"/>
      <c r="Q88" s="77"/>
      <c r="R88" s="77"/>
      <c r="S88" s="77"/>
      <c r="T88" s="12"/>
      <c r="U88" s="12"/>
    </row>
    <row r="89" customFormat="false" ht="12.75" hidden="false" customHeight="true" outlineLevel="0" collapsed="false">
      <c r="A89" s="268" t="str">
        <f aca="false">+BAL!A87</f>
        <v>131515</v>
      </c>
      <c r="B89" s="268" t="str">
        <f aca="false">+BAL!B87</f>
        <v>De 61 a 90 días</v>
      </c>
      <c r="C89" s="269" t="n">
        <f aca="false">+BAL!D87</f>
        <v>123.3</v>
      </c>
      <c r="D89" s="269" t="n">
        <f aca="false">+BAL!E87</f>
        <v>0</v>
      </c>
      <c r="E89" s="269" t="n">
        <f aca="false">+BAL!F87</f>
        <v>0</v>
      </c>
      <c r="F89" s="269" t="n">
        <f aca="false">+BAL!G87</f>
        <v>9</v>
      </c>
      <c r="G89" s="269" t="n">
        <f aca="false">+BAL!H87</f>
        <v>0</v>
      </c>
      <c r="H89" s="269" t="n">
        <f aca="false">+BAL!I87</f>
        <v>0</v>
      </c>
      <c r="I89" s="269" t="n">
        <f aca="false">+BAL!J87</f>
        <v>0</v>
      </c>
      <c r="J89" s="269" t="n">
        <f aca="false">+BAL!K87</f>
        <v>0</v>
      </c>
      <c r="K89" s="269" t="n">
        <f aca="false">+BAL!L87</f>
        <v>0</v>
      </c>
      <c r="L89" s="269" t="n">
        <f aca="false">+BAL!M87</f>
        <v>383.56906</v>
      </c>
      <c r="M89" s="269" t="n">
        <f aca="false">+BAL!N87</f>
        <v>92.72714</v>
      </c>
      <c r="N89" s="269" t="n">
        <f aca="false">+BAL!O87</f>
        <v>0</v>
      </c>
      <c r="O89" s="77"/>
      <c r="P89" s="77"/>
      <c r="Q89" s="77"/>
      <c r="R89" s="77"/>
      <c r="S89" s="77"/>
      <c r="T89" s="12"/>
      <c r="U89" s="12"/>
    </row>
    <row r="90" customFormat="false" ht="12.75" hidden="false" customHeight="true" outlineLevel="0" collapsed="false">
      <c r="A90" s="268" t="str">
        <f aca="false">+BAL!A88</f>
        <v>131520</v>
      </c>
      <c r="B90" s="268" t="str">
        <f aca="false">+BAL!B88</f>
        <v>De 91 a 180 días</v>
      </c>
      <c r="C90" s="269" t="n">
        <f aca="false">+BAL!D88</f>
        <v>1345.07845</v>
      </c>
      <c r="D90" s="269" t="n">
        <f aca="false">+BAL!E88</f>
        <v>0</v>
      </c>
      <c r="E90" s="269" t="n">
        <f aca="false">+BAL!F88</f>
        <v>0</v>
      </c>
      <c r="F90" s="269" t="n">
        <f aca="false">+BAL!G88</f>
        <v>0</v>
      </c>
      <c r="G90" s="269" t="n">
        <f aca="false">+BAL!H88</f>
        <v>9</v>
      </c>
      <c r="H90" s="269" t="n">
        <f aca="false">+BAL!I88</f>
        <v>9</v>
      </c>
      <c r="I90" s="269" t="n">
        <f aca="false">+BAL!J88</f>
        <v>388.15621</v>
      </c>
      <c r="J90" s="269" t="n">
        <f aca="false">+BAL!K88</f>
        <v>1069.48081</v>
      </c>
      <c r="K90" s="269" t="n">
        <f aca="false">+BAL!L88</f>
        <v>843.5554</v>
      </c>
      <c r="L90" s="269" t="n">
        <f aca="false">+BAL!M88</f>
        <v>282.23947</v>
      </c>
      <c r="M90" s="269" t="n">
        <f aca="false">+BAL!N88</f>
        <v>209.98721</v>
      </c>
      <c r="N90" s="269" t="n">
        <f aca="false">+BAL!O88</f>
        <v>20.19122</v>
      </c>
      <c r="O90" s="77"/>
      <c r="P90" s="77"/>
      <c r="Q90" s="77"/>
      <c r="R90" s="77"/>
      <c r="S90" s="77"/>
      <c r="T90" s="12"/>
      <c r="U90" s="12"/>
    </row>
    <row r="91" customFormat="false" ht="12.75" hidden="false" customHeight="true" outlineLevel="0" collapsed="false">
      <c r="A91" s="268" t="str">
        <f aca="false">+BAL!A89</f>
        <v>131525</v>
      </c>
      <c r="B91" s="268" t="str">
        <f aca="false">+BAL!B89</f>
        <v>De más de 180 días</v>
      </c>
      <c r="C91" s="269" t="n">
        <f aca="false">+BAL!D89</f>
        <v>3631.24428</v>
      </c>
      <c r="D91" s="269" t="n">
        <f aca="false">+BAL!E89</f>
        <v>3407.84591</v>
      </c>
      <c r="E91" s="269" t="n">
        <f aca="false">+BAL!F89</f>
        <v>3222.32465</v>
      </c>
      <c r="F91" s="269" t="n">
        <f aca="false">+BAL!G89</f>
        <v>3109.06874</v>
      </c>
      <c r="G91" s="269" t="n">
        <f aca="false">+BAL!H89</f>
        <v>3292.54196</v>
      </c>
      <c r="H91" s="269" t="n">
        <f aca="false">+BAL!I89</f>
        <v>3293.45276</v>
      </c>
      <c r="I91" s="269" t="n">
        <f aca="false">+BAL!J89</f>
        <v>2915.35826</v>
      </c>
      <c r="J91" s="269" t="n">
        <f aca="false">+BAL!K89</f>
        <v>1417.65638</v>
      </c>
      <c r="K91" s="269" t="n">
        <f aca="false">+BAL!L89</f>
        <v>953.62842</v>
      </c>
      <c r="L91" s="269" t="n">
        <f aca="false">+BAL!M89</f>
        <v>933.58455</v>
      </c>
      <c r="M91" s="269" t="n">
        <f aca="false">+BAL!N89</f>
        <v>905.80889</v>
      </c>
      <c r="N91" s="269" t="n">
        <f aca="false">+BAL!O89</f>
        <v>1007.83424</v>
      </c>
      <c r="O91" s="77"/>
      <c r="P91" s="77"/>
      <c r="Q91" s="77"/>
      <c r="R91" s="77"/>
      <c r="S91" s="77"/>
      <c r="T91" s="12"/>
      <c r="U91" s="12"/>
    </row>
    <row r="92" customFormat="false" ht="12.75" hidden="false" customHeight="true" outlineLevel="0" collapsed="false">
      <c r="A92" s="268" t="n">
        <f aca="false">+BAL!A90</f>
        <v>1355</v>
      </c>
      <c r="B92" s="268" t="str">
        <f aca="false">+BAL!B90</f>
        <v>Titulos valores entregados en fideicomiso mercantil</v>
      </c>
      <c r="C92" s="269" t="n">
        <f aca="false">+BAL!D90</f>
        <v>12710.48063</v>
      </c>
      <c r="D92" s="269" t="n">
        <f aca="false">+BAL!E90</f>
        <v>12814.28063</v>
      </c>
      <c r="E92" s="269" t="n">
        <f aca="false">+BAL!F90</f>
        <v>10037</v>
      </c>
      <c r="F92" s="269" t="n">
        <f aca="false">+BAL!G90</f>
        <v>10566.675</v>
      </c>
      <c r="G92" s="269" t="n">
        <f aca="false">+BAL!H90</f>
        <v>9451.875</v>
      </c>
      <c r="H92" s="269" t="n">
        <f aca="false">+BAL!I90</f>
        <v>9451.875</v>
      </c>
      <c r="I92" s="269" t="n">
        <f aca="false">+BAL!J90</f>
        <v>4653.4805</v>
      </c>
      <c r="J92" s="269" t="n">
        <f aca="false">+BAL!K90</f>
        <v>5103.4805</v>
      </c>
      <c r="K92" s="269" t="n">
        <f aca="false">+BAL!L90</f>
        <v>5103.4775</v>
      </c>
      <c r="L92" s="269" t="n">
        <f aca="false">+BAL!M90</f>
        <v>5243.4805</v>
      </c>
      <c r="M92" s="269" t="n">
        <f aca="false">+BAL!N90</f>
        <v>5363.4805</v>
      </c>
      <c r="N92" s="269" t="n">
        <f aca="false">+BAL!O90</f>
        <v>1727.44141</v>
      </c>
      <c r="O92" s="77"/>
      <c r="P92" s="77"/>
      <c r="Q92" s="77"/>
      <c r="R92" s="77"/>
      <c r="S92" s="77"/>
      <c r="T92" s="12"/>
      <c r="U92" s="12"/>
    </row>
    <row r="93" customFormat="false" ht="12.75" hidden="false" customHeight="false" outlineLevel="0" collapsed="false">
      <c r="A93" s="268" t="n">
        <f aca="false">+BAL!A91</f>
        <v>135505</v>
      </c>
      <c r="B93" s="268" t="str">
        <f aca="false">+BAL!B91</f>
        <v>De administración</v>
      </c>
      <c r="C93" s="269" t="n">
        <f aca="false">+BAL!D91</f>
        <v>0</v>
      </c>
      <c r="D93" s="269" t="n">
        <f aca="false">+BAL!E91</f>
        <v>0</v>
      </c>
      <c r="E93" s="269" t="n">
        <f aca="false">+BAL!F91</f>
        <v>0</v>
      </c>
      <c r="F93" s="269" t="n">
        <f aca="false">+BAL!G91</f>
        <v>0</v>
      </c>
      <c r="G93" s="269" t="n">
        <f aca="false">+BAL!H91</f>
        <v>0</v>
      </c>
      <c r="H93" s="269" t="n">
        <f aca="false">+BAL!I91</f>
        <v>0</v>
      </c>
      <c r="I93" s="269" t="n">
        <f aca="false">+BAL!J91</f>
        <v>40.5575</v>
      </c>
      <c r="J93" s="269" t="n">
        <f aca="false">+BAL!K91</f>
        <v>40.5575</v>
      </c>
      <c r="K93" s="269" t="n">
        <f aca="false">+BAL!L91</f>
        <v>40.5575</v>
      </c>
      <c r="L93" s="269" t="n">
        <f aca="false">+BAL!M91</f>
        <v>40.5575</v>
      </c>
      <c r="M93" s="269" t="n">
        <f aca="false">+BAL!N91</f>
        <v>40.5575</v>
      </c>
      <c r="N93" s="269" t="n">
        <f aca="false">+BAL!O91</f>
        <v>40.5575</v>
      </c>
      <c r="O93" s="77"/>
      <c r="P93" s="77"/>
      <c r="Q93" s="77"/>
      <c r="R93" s="77"/>
      <c r="S93" s="77"/>
      <c r="T93" s="12"/>
      <c r="U93" s="12"/>
    </row>
    <row r="94" customFormat="false" ht="12.75" hidden="false" customHeight="false" outlineLevel="0" collapsed="false">
      <c r="A94" s="268" t="n">
        <f aca="false">+BAL!A92</f>
        <v>135510</v>
      </c>
      <c r="B94" s="268" t="str">
        <f aca="false">+BAL!B92</f>
        <v>De garantía</v>
      </c>
      <c r="C94" s="269" t="n">
        <f aca="false">+BAL!D92</f>
        <v>12710.48063</v>
      </c>
      <c r="D94" s="269" t="n">
        <f aca="false">+BAL!E92</f>
        <v>12814.28063</v>
      </c>
      <c r="E94" s="269" t="n">
        <f aca="false">+BAL!F92</f>
        <v>10037</v>
      </c>
      <c r="F94" s="269" t="n">
        <f aca="false">+BAL!G92</f>
        <v>10566.675</v>
      </c>
      <c r="G94" s="269" t="n">
        <f aca="false">+BAL!H92</f>
        <v>9451.875</v>
      </c>
      <c r="H94" s="269" t="n">
        <f aca="false">+BAL!I92</f>
        <v>9451.875</v>
      </c>
      <c r="I94" s="269" t="n">
        <f aca="false">+BAL!J92</f>
        <v>4139.675</v>
      </c>
      <c r="J94" s="269" t="n">
        <f aca="false">+BAL!K92</f>
        <v>4589.675</v>
      </c>
      <c r="K94" s="269" t="n">
        <f aca="false">+BAL!L92</f>
        <v>4589.672</v>
      </c>
      <c r="L94" s="269" t="n">
        <f aca="false">+BAL!M92</f>
        <v>4589.675</v>
      </c>
      <c r="M94" s="269" t="n">
        <f aca="false">+BAL!N92</f>
        <v>4589.675</v>
      </c>
      <c r="N94" s="269" t="n">
        <f aca="false">+BAL!O92</f>
        <v>740</v>
      </c>
      <c r="O94" s="77"/>
      <c r="P94" s="77"/>
      <c r="Q94" s="77"/>
      <c r="R94" s="77"/>
      <c r="S94" s="77"/>
      <c r="T94" s="12"/>
      <c r="U94" s="12"/>
    </row>
    <row r="95" customFormat="false" ht="12.75" hidden="false" customHeight="false" outlineLevel="0" collapsed="false">
      <c r="A95" s="268" t="n">
        <f aca="false">+BAL!A93</f>
        <v>135515</v>
      </c>
      <c r="B95" s="268" t="str">
        <f aca="false">+BAL!B93</f>
        <v>Inmobiliarios</v>
      </c>
      <c r="C95" s="269" t="n">
        <f aca="false">+BAL!D93</f>
        <v>0</v>
      </c>
      <c r="D95" s="269" t="n">
        <f aca="false">+BAL!E93</f>
        <v>0</v>
      </c>
      <c r="E95" s="269" t="n">
        <f aca="false">+BAL!F93</f>
        <v>0</v>
      </c>
      <c r="F95" s="269" t="n">
        <f aca="false">+BAL!G93</f>
        <v>0</v>
      </c>
      <c r="G95" s="269" t="n">
        <f aca="false">+BAL!H93</f>
        <v>0</v>
      </c>
      <c r="H95" s="269" t="n">
        <f aca="false">+BAL!I93</f>
        <v>0</v>
      </c>
      <c r="I95" s="269" t="n">
        <f aca="false">+BAL!J93</f>
        <v>473.248</v>
      </c>
      <c r="J95" s="269" t="n">
        <f aca="false">+BAL!K93</f>
        <v>473.248</v>
      </c>
      <c r="K95" s="269" t="n">
        <f aca="false">+BAL!L93</f>
        <v>473.248</v>
      </c>
      <c r="L95" s="269" t="n">
        <f aca="false">+BAL!M93</f>
        <v>613.248</v>
      </c>
      <c r="M95" s="269" t="n">
        <f aca="false">+BAL!N93</f>
        <v>733.248</v>
      </c>
      <c r="N95" s="269" t="n">
        <f aca="false">+BAL!O93</f>
        <v>946.88391</v>
      </c>
      <c r="O95" s="77"/>
      <c r="P95" s="77"/>
      <c r="Q95" s="77"/>
      <c r="R95" s="77"/>
      <c r="S95" s="77"/>
      <c r="T95" s="12"/>
      <c r="U95" s="12"/>
    </row>
    <row r="96" customFormat="false" ht="12.75" hidden="false" customHeight="false" outlineLevel="0" collapsed="false">
      <c r="A96" s="268" t="n">
        <f aca="false">+BAL!A94</f>
        <v>135590</v>
      </c>
      <c r="B96" s="268" t="str">
        <f aca="false">+BAL!B94</f>
        <v>Otros</v>
      </c>
      <c r="C96" s="269" t="n">
        <f aca="false">+BAL!D94</f>
        <v>0</v>
      </c>
      <c r="D96" s="269" t="n">
        <f aca="false">+BAL!E94</f>
        <v>0</v>
      </c>
      <c r="E96" s="269" t="n">
        <f aca="false">+BAL!F94</f>
        <v>0</v>
      </c>
      <c r="F96" s="269" t="n">
        <f aca="false">+BAL!G94</f>
        <v>0</v>
      </c>
      <c r="G96" s="269" t="n">
        <f aca="false">+BAL!H94</f>
        <v>0</v>
      </c>
      <c r="H96" s="269" t="n">
        <f aca="false">+BAL!I94</f>
        <v>0</v>
      </c>
      <c r="I96" s="269" t="n">
        <f aca="false">+BAL!J94</f>
        <v>0</v>
      </c>
      <c r="J96" s="269" t="n">
        <f aca="false">+BAL!K94</f>
        <v>0</v>
      </c>
      <c r="K96" s="269" t="n">
        <f aca="false">+BAL!L94</f>
        <v>0</v>
      </c>
      <c r="L96" s="269" t="n">
        <f aca="false">+BAL!M94</f>
        <v>0</v>
      </c>
      <c r="M96" s="269" t="n">
        <f aca="false">+BAL!N94</f>
        <v>0</v>
      </c>
      <c r="N96" s="269" t="n">
        <f aca="false">+BAL!O94</f>
        <v>0</v>
      </c>
      <c r="O96" s="77"/>
      <c r="P96" s="77"/>
      <c r="Q96" s="77"/>
      <c r="R96" s="77"/>
      <c r="S96" s="77"/>
      <c r="T96" s="12"/>
      <c r="U96" s="12"/>
    </row>
    <row r="97" customFormat="false" ht="12.75" hidden="false" customHeight="false" outlineLevel="0" collapsed="false">
      <c r="A97" s="268" t="n">
        <f aca="false">+BAL!A95</f>
        <v>1399</v>
      </c>
      <c r="B97" s="268" t="str">
        <f aca="false">+BAL!B95</f>
        <v>Provisión para protección de valores</v>
      </c>
      <c r="C97" s="269" t="n">
        <f aca="false">+BAL!D95</f>
        <v>-20947.05269</v>
      </c>
      <c r="D97" s="269" t="n">
        <f aca="false">+BAL!E95</f>
        <v>-22121.09021</v>
      </c>
      <c r="E97" s="269" t="n">
        <f aca="false">+BAL!F95</f>
        <v>-23680.57909</v>
      </c>
      <c r="F97" s="269" t="n">
        <f aca="false">+BAL!G95</f>
        <v>-23963.16567</v>
      </c>
      <c r="G97" s="269" t="n">
        <f aca="false">+BAL!H95</f>
        <v>-22392.26372</v>
      </c>
      <c r="H97" s="269" t="n">
        <f aca="false">+BAL!I95</f>
        <v>-21244.05096</v>
      </c>
      <c r="I97" s="269" t="n">
        <f aca="false">+BAL!J95</f>
        <v>-22526.15156</v>
      </c>
      <c r="J97" s="269" t="n">
        <f aca="false">+BAL!K95</f>
        <v>-24051.31966</v>
      </c>
      <c r="K97" s="269" t="n">
        <f aca="false">+BAL!L95</f>
        <v>-48543.99083</v>
      </c>
      <c r="L97" s="269" t="n">
        <f aca="false">+BAL!M95</f>
        <v>-47373.22948</v>
      </c>
      <c r="M97" s="269" t="n">
        <f aca="false">+BAL!N95</f>
        <v>-26955.69108</v>
      </c>
      <c r="N97" s="269" t="n">
        <f aca="false">+BAL!O95</f>
        <v>-22470.65202</v>
      </c>
      <c r="O97" s="77"/>
      <c r="P97" s="77"/>
      <c r="Q97" s="77"/>
      <c r="R97" s="77"/>
      <c r="S97" s="77"/>
      <c r="T97" s="12"/>
      <c r="U97" s="12"/>
    </row>
    <row r="98" customFormat="false" ht="12.75" hidden="false" customHeight="true" outlineLevel="0" collapsed="false">
      <c r="A98" s="268" t="n">
        <f aca="false">+BAL!A96</f>
        <v>14</v>
      </c>
      <c r="B98" s="268" t="str">
        <f aca="false">+BAL!B96</f>
        <v>CART. CRED. Y CONT. ARREND. MERCANTIL</v>
      </c>
      <c r="C98" s="269" t="n">
        <f aca="false">+BAL!D96</f>
        <v>1247658.32757</v>
      </c>
      <c r="D98" s="269" t="n">
        <f aca="false">+BAL!E96</f>
        <v>1267470.94851</v>
      </c>
      <c r="E98" s="269" t="n">
        <f aca="false">+BAL!F96</f>
        <v>1353192.29348</v>
      </c>
      <c r="F98" s="269" t="n">
        <f aca="false">+BAL!G96</f>
        <v>1424904.11222</v>
      </c>
      <c r="G98" s="269" t="n">
        <f aca="false">+BAL!H96</f>
        <v>1518110.4706</v>
      </c>
      <c r="H98" s="269" t="n">
        <f aca="false">+BAL!I96</f>
        <v>1628458.78009</v>
      </c>
      <c r="I98" s="269" t="n">
        <f aca="false">+BAL!J96</f>
        <v>1729644.681</v>
      </c>
      <c r="J98" s="269" t="n">
        <f aca="false">+BAL!K96</f>
        <v>1861234.49472</v>
      </c>
      <c r="K98" s="269" t="n">
        <f aca="false">+BAL!L96</f>
        <v>1941550.96367</v>
      </c>
      <c r="L98" s="269" t="n">
        <f aca="false">+BAL!M96</f>
        <v>2004791.41998</v>
      </c>
      <c r="M98" s="269" t="n">
        <f aca="false">+BAL!N96</f>
        <v>2057033.93951</v>
      </c>
      <c r="N98" s="269" t="n">
        <f aca="false">+BAL!O96</f>
        <v>2078550.80321</v>
      </c>
      <c r="O98" s="77"/>
      <c r="P98" s="77"/>
      <c r="Q98" s="77"/>
      <c r="R98" s="77"/>
      <c r="S98" s="77"/>
      <c r="T98" s="12"/>
      <c r="U98" s="12"/>
    </row>
    <row r="99" customFormat="false" ht="12.75" hidden="false" customHeight="true" outlineLevel="0" collapsed="false">
      <c r="A99" s="268" t="n">
        <f aca="false">+BAL!A97</f>
        <v>1401</v>
      </c>
      <c r="B99" s="268" t="str">
        <f aca="false">+BAL!B97</f>
        <v>Cartera de créditos por vencer</v>
      </c>
      <c r="C99" s="269" t="n">
        <f aca="false">+BAL!D97</f>
        <v>1229055.67836</v>
      </c>
      <c r="D99" s="269" t="n">
        <f aca="false">+BAL!E97</f>
        <v>1240507.16479</v>
      </c>
      <c r="E99" s="269" t="n">
        <f aca="false">+BAL!F97</f>
        <v>1328167.75919</v>
      </c>
      <c r="F99" s="269" t="n">
        <f aca="false">+BAL!G97</f>
        <v>1382376.14973</v>
      </c>
      <c r="G99" s="269" t="n">
        <f aca="false">+BAL!H97</f>
        <v>1472878.74986</v>
      </c>
      <c r="H99" s="269" t="n">
        <f aca="false">+BAL!I97</f>
        <v>1574834.91963</v>
      </c>
      <c r="I99" s="269" t="n">
        <f aca="false">+BAL!J97</f>
        <v>1659891.33051</v>
      </c>
      <c r="J99" s="269" t="n">
        <f aca="false">+BAL!K97</f>
        <v>1778847.74952</v>
      </c>
      <c r="K99" s="269" t="n">
        <f aca="false">+BAL!L97</f>
        <v>1869820.48149</v>
      </c>
      <c r="L99" s="269" t="n">
        <f aca="false">+BAL!M97</f>
        <v>1920335.91217</v>
      </c>
      <c r="M99" s="269" t="n">
        <f aca="false">+BAL!N97</f>
        <v>1976783.52598</v>
      </c>
      <c r="N99" s="269" t="n">
        <f aca="false">+BAL!O97</f>
        <v>2046452.35041</v>
      </c>
      <c r="O99" s="77"/>
      <c r="P99" s="77"/>
      <c r="Q99" s="77"/>
      <c r="R99" s="77"/>
      <c r="S99" s="77"/>
      <c r="T99" s="12"/>
      <c r="U99" s="12"/>
    </row>
    <row r="100" customFormat="false" ht="12.75" hidden="false" customHeight="true" outlineLevel="0" collapsed="false">
      <c r="A100" s="268" t="n">
        <f aca="false">+BAL!A98</f>
        <v>140105</v>
      </c>
      <c r="B100" s="268" t="str">
        <f aca="false">+BAL!B98</f>
        <v>Créditos sobre firmas</v>
      </c>
      <c r="C100" s="269" t="n">
        <f aca="false">+BAL!D98</f>
        <v>554386.97278</v>
      </c>
      <c r="D100" s="269" t="n">
        <f aca="false">+BAL!E98</f>
        <v>552853.96372</v>
      </c>
      <c r="E100" s="269" t="n">
        <f aca="false">+BAL!F98</f>
        <v>594974.37346</v>
      </c>
      <c r="F100" s="269" t="n">
        <f aca="false">+BAL!G98</f>
        <v>623415.41434</v>
      </c>
      <c r="G100" s="269" t="n">
        <f aca="false">+BAL!H98</f>
        <v>674975.18076</v>
      </c>
      <c r="H100" s="269" t="n">
        <f aca="false">+BAL!I98</f>
        <v>735451.87273</v>
      </c>
      <c r="I100" s="269" t="n">
        <f aca="false">+BAL!J98</f>
        <v>790905.68267</v>
      </c>
      <c r="J100" s="269" t="n">
        <f aca="false">+BAL!K98</f>
        <v>814651.29771</v>
      </c>
      <c r="K100" s="269" t="n">
        <f aca="false">+BAL!L98</f>
        <v>873118.96766</v>
      </c>
      <c r="L100" s="269" t="n">
        <f aca="false">+BAL!M98</f>
        <v>905479.96107</v>
      </c>
      <c r="M100" s="269" t="n">
        <f aca="false">+BAL!N98</f>
        <v>923034.13458</v>
      </c>
      <c r="N100" s="269" t="n">
        <f aca="false">+BAL!O98</f>
        <v>986857.6118</v>
      </c>
      <c r="O100" s="77"/>
      <c r="P100" s="77"/>
      <c r="Q100" s="77"/>
      <c r="R100" s="77"/>
      <c r="S100" s="77"/>
      <c r="T100" s="12"/>
      <c r="U100" s="12"/>
    </row>
    <row r="101" customFormat="false" ht="12.75" hidden="false" customHeight="true" outlineLevel="0" collapsed="false">
      <c r="A101" s="268" t="n">
        <f aca="false">+BAL!A99</f>
        <v>14010505</v>
      </c>
      <c r="B101" s="268" t="str">
        <f aca="false">+BAL!B99</f>
        <v>Sobregiros ocasionales</v>
      </c>
      <c r="C101" s="269" t="n">
        <f aca="false">+BAL!D99</f>
        <v>21090.70041</v>
      </c>
      <c r="D101" s="269" t="n">
        <f aca="false">+BAL!E99</f>
        <v>21149.12188</v>
      </c>
      <c r="E101" s="269" t="n">
        <f aca="false">+BAL!F99</f>
        <v>22396.95438</v>
      </c>
      <c r="F101" s="269" t="n">
        <f aca="false">+BAL!G99</f>
        <v>26442.72573</v>
      </c>
      <c r="G101" s="269" t="n">
        <f aca="false">+BAL!H99</f>
        <v>26433.24554</v>
      </c>
      <c r="H101" s="269" t="n">
        <f aca="false">+BAL!I99</f>
        <v>27026.71989</v>
      </c>
      <c r="I101" s="269" t="n">
        <f aca="false">+BAL!J99</f>
        <v>32042.30426</v>
      </c>
      <c r="J101" s="269" t="n">
        <f aca="false">+BAL!K99</f>
        <v>30246.29889</v>
      </c>
      <c r="K101" s="269" t="n">
        <f aca="false">+BAL!L99</f>
        <v>35220.64667</v>
      </c>
      <c r="L101" s="269" t="n">
        <f aca="false">+BAL!M99</f>
        <v>36863.51455</v>
      </c>
      <c r="M101" s="269" t="n">
        <f aca="false">+BAL!N99</f>
        <v>36664.39533</v>
      </c>
      <c r="N101" s="269" t="n">
        <f aca="false">+BAL!O99</f>
        <v>28022.3942</v>
      </c>
      <c r="O101" s="77"/>
      <c r="P101" s="77"/>
      <c r="Q101" s="77"/>
      <c r="R101" s="77"/>
      <c r="S101" s="77"/>
      <c r="T101" s="12"/>
      <c r="U101" s="12"/>
    </row>
    <row r="102" customFormat="false" ht="12.75" hidden="false" customHeight="true" outlineLevel="0" collapsed="false">
      <c r="A102" s="268" t="n">
        <f aca="false">+BAL!A100</f>
        <v>14010510</v>
      </c>
      <c r="B102" s="268" t="str">
        <f aca="false">+BAL!B100</f>
        <v>En cuenta corriente contratados</v>
      </c>
      <c r="C102" s="269" t="n">
        <f aca="false">+BAL!D100</f>
        <v>763.14485</v>
      </c>
      <c r="D102" s="269" t="n">
        <f aca="false">+BAL!E100</f>
        <v>980.83307</v>
      </c>
      <c r="E102" s="269" t="n">
        <f aca="false">+BAL!F100</f>
        <v>943.22256</v>
      </c>
      <c r="F102" s="269" t="n">
        <f aca="false">+BAL!G100</f>
        <v>1469.39022</v>
      </c>
      <c r="G102" s="269" t="n">
        <f aca="false">+BAL!H100</f>
        <v>1021.19358</v>
      </c>
      <c r="H102" s="269" t="n">
        <f aca="false">+BAL!I100</f>
        <v>1322.89148</v>
      </c>
      <c r="I102" s="269" t="n">
        <f aca="false">+BAL!J100</f>
        <v>1706.90625</v>
      </c>
      <c r="J102" s="269" t="n">
        <f aca="false">+BAL!K100</f>
        <v>1661.7592</v>
      </c>
      <c r="K102" s="269" t="n">
        <f aca="false">+BAL!L100</f>
        <v>1933.00548</v>
      </c>
      <c r="L102" s="269" t="n">
        <f aca="false">+BAL!M100</f>
        <v>2303.60356</v>
      </c>
      <c r="M102" s="269" t="n">
        <f aca="false">+BAL!N100</f>
        <v>2705.10323</v>
      </c>
      <c r="N102" s="269" t="n">
        <f aca="false">+BAL!O100</f>
        <v>2616.21183</v>
      </c>
      <c r="O102" s="77"/>
      <c r="P102" s="77"/>
      <c r="Q102" s="77"/>
      <c r="R102" s="77"/>
      <c r="S102" s="77"/>
      <c r="T102" s="12"/>
      <c r="U102" s="12"/>
    </row>
    <row r="103" customFormat="false" ht="12.75" hidden="false" customHeight="true" outlineLevel="0" collapsed="false">
      <c r="A103" s="268" t="n">
        <f aca="false">+BAL!A101</f>
        <v>14010515</v>
      </c>
      <c r="B103" s="268" t="str">
        <f aca="false">+BAL!B101</f>
        <v>Documentos descontados</v>
      </c>
      <c r="C103" s="269" t="n">
        <f aca="false">+BAL!D101</f>
        <v>4283.55129</v>
      </c>
      <c r="D103" s="269" t="n">
        <f aca="false">+BAL!E101</f>
        <v>3295.65081</v>
      </c>
      <c r="E103" s="269" t="n">
        <f aca="false">+BAL!F101</f>
        <v>3212.55155</v>
      </c>
      <c r="F103" s="269" t="n">
        <f aca="false">+BAL!G101</f>
        <v>2655.629</v>
      </c>
      <c r="G103" s="269" t="n">
        <f aca="false">+BAL!H101</f>
        <v>3658.47441</v>
      </c>
      <c r="H103" s="269" t="n">
        <f aca="false">+BAL!I101</f>
        <v>3476.08168</v>
      </c>
      <c r="I103" s="269" t="n">
        <f aca="false">+BAL!J101</f>
        <v>4430.96524</v>
      </c>
      <c r="J103" s="269" t="n">
        <f aca="false">+BAL!K101</f>
        <v>5557.05744</v>
      </c>
      <c r="K103" s="269" t="n">
        <f aca="false">+BAL!L101</f>
        <v>7152.45024</v>
      </c>
      <c r="L103" s="269" t="n">
        <f aca="false">+BAL!M101</f>
        <v>8436.29861</v>
      </c>
      <c r="M103" s="269" t="n">
        <f aca="false">+BAL!N101</f>
        <v>5623.16728</v>
      </c>
      <c r="N103" s="269" t="n">
        <f aca="false">+BAL!O101</f>
        <v>7864.9776</v>
      </c>
      <c r="O103" s="77"/>
      <c r="P103" s="77"/>
      <c r="Q103" s="77"/>
      <c r="R103" s="77"/>
      <c r="S103" s="77"/>
      <c r="T103" s="12"/>
      <c r="U103" s="12"/>
    </row>
    <row r="104" customFormat="false" ht="12.75" hidden="false" customHeight="true" outlineLevel="0" collapsed="false">
      <c r="A104" s="268" t="n">
        <f aca="false">+BAL!A102</f>
        <v>14010520</v>
      </c>
      <c r="B104" s="268" t="str">
        <f aca="false">+BAL!B102</f>
        <v>Préstamos</v>
      </c>
      <c r="C104" s="269" t="n">
        <f aca="false">+BAL!D102</f>
        <v>528249.57623</v>
      </c>
      <c r="D104" s="269" t="n">
        <f aca="false">+BAL!E102</f>
        <v>527428.35796</v>
      </c>
      <c r="E104" s="269" t="n">
        <f aca="false">+BAL!F102</f>
        <v>568421.64497</v>
      </c>
      <c r="F104" s="269" t="n">
        <f aca="false">+BAL!G102</f>
        <v>592847.66939</v>
      </c>
      <c r="G104" s="269" t="n">
        <f aca="false">+BAL!H102</f>
        <v>643862.26723</v>
      </c>
      <c r="H104" s="269" t="n">
        <f aca="false">+BAL!I102</f>
        <v>703626.17968</v>
      </c>
      <c r="I104" s="269" t="n">
        <f aca="false">+BAL!J102</f>
        <v>752725.50692</v>
      </c>
      <c r="J104" s="269" t="n">
        <f aca="false">+BAL!K102</f>
        <v>777186.18218</v>
      </c>
      <c r="K104" s="269" t="n">
        <f aca="false">+BAL!L102</f>
        <v>828812.86527</v>
      </c>
      <c r="L104" s="269" t="n">
        <f aca="false">+BAL!M102</f>
        <v>857876.54435</v>
      </c>
      <c r="M104" s="269" t="n">
        <f aca="false">+BAL!N102</f>
        <v>878041.46874</v>
      </c>
      <c r="N104" s="269" t="n">
        <f aca="false">+BAL!O102</f>
        <v>948354.02817</v>
      </c>
      <c r="O104" s="77"/>
      <c r="P104" s="77"/>
      <c r="Q104" s="77"/>
      <c r="R104" s="77"/>
      <c r="S104" s="77"/>
      <c r="T104" s="12"/>
      <c r="U104" s="12"/>
    </row>
    <row r="105" customFormat="false" ht="12.75" hidden="false" customHeight="true" outlineLevel="0" collapsed="false">
      <c r="A105" s="268" t="n">
        <f aca="false">+BAL!A103</f>
        <v>140110</v>
      </c>
      <c r="B105" s="268" t="str">
        <f aca="false">+BAL!B103</f>
        <v>Créditos prendarios</v>
      </c>
      <c r="C105" s="269" t="n">
        <f aca="false">+BAL!D103</f>
        <v>76467.18314</v>
      </c>
      <c r="D105" s="269" t="n">
        <f aca="false">+BAL!E103</f>
        <v>81100.90999</v>
      </c>
      <c r="E105" s="269" t="n">
        <f aca="false">+BAL!F103</f>
        <v>87861.9688</v>
      </c>
      <c r="F105" s="269" t="n">
        <f aca="false">+BAL!G103</f>
        <v>94444.44395</v>
      </c>
      <c r="G105" s="269" t="n">
        <f aca="false">+BAL!H103</f>
        <v>104114.14459</v>
      </c>
      <c r="H105" s="269" t="n">
        <f aca="false">+BAL!I103</f>
        <v>108272.15467</v>
      </c>
      <c r="I105" s="269" t="n">
        <f aca="false">+BAL!J103</f>
        <v>122364.53636</v>
      </c>
      <c r="J105" s="269" t="n">
        <f aca="false">+BAL!K103</f>
        <v>127327.67539</v>
      </c>
      <c r="K105" s="269" t="n">
        <f aca="false">+BAL!L103</f>
        <v>136439.75262</v>
      </c>
      <c r="L105" s="269" t="n">
        <f aca="false">+BAL!M103</f>
        <v>134245.23004</v>
      </c>
      <c r="M105" s="269" t="n">
        <f aca="false">+BAL!N103</f>
        <v>143904.72323</v>
      </c>
      <c r="N105" s="269" t="n">
        <f aca="false">+BAL!O103</f>
        <v>147628.33529</v>
      </c>
      <c r="O105" s="77"/>
      <c r="P105" s="77"/>
      <c r="Q105" s="77"/>
      <c r="R105" s="77"/>
      <c r="S105" s="77"/>
      <c r="T105" s="12"/>
      <c r="U105" s="12"/>
    </row>
    <row r="106" customFormat="false" ht="12.75" hidden="false" customHeight="true" outlineLevel="0" collapsed="false">
      <c r="A106" s="268" t="n">
        <f aca="false">+BAL!A104</f>
        <v>14011005</v>
      </c>
      <c r="B106" s="268" t="str">
        <f aca="false">+BAL!B104</f>
        <v>Comercial</v>
      </c>
      <c r="C106" s="269" t="n">
        <f aca="false">+BAL!D104</f>
        <v>39164.11363</v>
      </c>
      <c r="D106" s="269" t="n">
        <f aca="false">+BAL!E104</f>
        <v>41485.08759</v>
      </c>
      <c r="E106" s="269" t="n">
        <f aca="false">+BAL!F104</f>
        <v>47273.08537</v>
      </c>
      <c r="F106" s="269" t="n">
        <f aca="false">+BAL!G104</f>
        <v>52801.46564</v>
      </c>
      <c r="G106" s="269" t="n">
        <f aca="false">+BAL!H104</f>
        <v>61717.88518</v>
      </c>
      <c r="H106" s="269" t="n">
        <f aca="false">+BAL!I104</f>
        <v>66380.22879</v>
      </c>
      <c r="I106" s="269" t="n">
        <f aca="false">+BAL!J104</f>
        <v>79738.00781</v>
      </c>
      <c r="J106" s="269" t="n">
        <f aca="false">+BAL!K104</f>
        <v>81645.11545</v>
      </c>
      <c r="K106" s="269" t="n">
        <f aca="false">+BAL!L104</f>
        <v>91116.86156</v>
      </c>
      <c r="L106" s="269" t="n">
        <f aca="false">+BAL!M104</f>
        <v>87571.06066</v>
      </c>
      <c r="M106" s="269" t="n">
        <f aca="false">+BAL!N104</f>
        <v>95971.14779</v>
      </c>
      <c r="N106" s="269" t="n">
        <f aca="false">+BAL!O104</f>
        <v>99277.68742</v>
      </c>
      <c r="O106" s="77"/>
      <c r="P106" s="77"/>
      <c r="Q106" s="77"/>
      <c r="R106" s="77"/>
      <c r="S106" s="77"/>
      <c r="T106" s="12"/>
      <c r="U106" s="12"/>
    </row>
    <row r="107" customFormat="false" ht="12.75" hidden="false" customHeight="true" outlineLevel="0" collapsed="false">
      <c r="A107" s="268" t="n">
        <f aca="false">+BAL!A105</f>
        <v>14011010</v>
      </c>
      <c r="B107" s="268" t="str">
        <f aca="false">+BAL!B105</f>
        <v>Agrícola</v>
      </c>
      <c r="C107" s="269" t="n">
        <f aca="false">+BAL!D105</f>
        <v>0.42982</v>
      </c>
      <c r="D107" s="269" t="n">
        <f aca="false">+BAL!E105</f>
        <v>15.21594</v>
      </c>
      <c r="E107" s="269" t="n">
        <f aca="false">+BAL!F105</f>
        <v>15</v>
      </c>
      <c r="F107" s="269" t="n">
        <f aca="false">+BAL!G105</f>
        <v>15</v>
      </c>
      <c r="G107" s="269" t="n">
        <f aca="false">+BAL!H105</f>
        <v>15</v>
      </c>
      <c r="H107" s="269" t="n">
        <f aca="false">+BAL!I105</f>
        <v>15</v>
      </c>
      <c r="I107" s="269" t="n">
        <f aca="false">+BAL!J105</f>
        <v>15</v>
      </c>
      <c r="J107" s="269" t="n">
        <f aca="false">+BAL!K105</f>
        <v>11.66596</v>
      </c>
      <c r="K107" s="269" t="n">
        <f aca="false">+BAL!L105</f>
        <v>11.66596</v>
      </c>
      <c r="L107" s="269" t="n">
        <f aca="false">+BAL!M105</f>
        <v>21.66596</v>
      </c>
      <c r="M107" s="269" t="n">
        <f aca="false">+BAL!N105</f>
        <v>21.66596</v>
      </c>
      <c r="N107" s="269" t="n">
        <f aca="false">+BAL!O105</f>
        <v>21.66596</v>
      </c>
      <c r="O107" s="77"/>
      <c r="P107" s="77"/>
      <c r="Q107" s="77"/>
      <c r="R107" s="77"/>
      <c r="S107" s="77"/>
      <c r="T107" s="12"/>
      <c r="U107" s="12"/>
    </row>
    <row r="108" customFormat="false" ht="12.75" hidden="false" customHeight="true" outlineLevel="0" collapsed="false">
      <c r="A108" s="268" t="n">
        <f aca="false">+BAL!A106</f>
        <v>14011015</v>
      </c>
      <c r="B108" s="268" t="str">
        <f aca="false">+BAL!B106</f>
        <v>Industrial</v>
      </c>
      <c r="C108" s="269" t="n">
        <f aca="false">+BAL!D106</f>
        <v>37206.41721</v>
      </c>
      <c r="D108" s="269" t="n">
        <f aca="false">+BAL!E106</f>
        <v>39503.34633</v>
      </c>
      <c r="E108" s="269" t="n">
        <f aca="false">+BAL!F106</f>
        <v>40464.8533</v>
      </c>
      <c r="F108" s="269" t="n">
        <f aca="false">+BAL!G106</f>
        <v>41536.12277</v>
      </c>
      <c r="G108" s="269" t="n">
        <f aca="false">+BAL!H106</f>
        <v>42282.38065</v>
      </c>
      <c r="H108" s="269" t="n">
        <f aca="false">+BAL!I106</f>
        <v>41705.64738</v>
      </c>
      <c r="I108" s="269" t="n">
        <f aca="false">+BAL!J106</f>
        <v>42447.35983</v>
      </c>
      <c r="J108" s="269" t="n">
        <f aca="false">+BAL!K106</f>
        <v>45515.50989</v>
      </c>
      <c r="K108" s="269" t="n">
        <f aca="false">+BAL!L106</f>
        <v>45216.84648</v>
      </c>
      <c r="L108" s="269" t="n">
        <f aca="false">+BAL!M106</f>
        <v>46554.21694</v>
      </c>
      <c r="M108" s="269" t="n">
        <f aca="false">+BAL!N106</f>
        <v>47761.1687</v>
      </c>
      <c r="N108" s="269" t="n">
        <f aca="false">+BAL!O106</f>
        <v>48173.46286</v>
      </c>
      <c r="O108" s="77"/>
      <c r="P108" s="77"/>
      <c r="Q108" s="77"/>
      <c r="R108" s="77"/>
      <c r="S108" s="77"/>
      <c r="T108" s="12"/>
      <c r="U108" s="12"/>
    </row>
    <row r="109" customFormat="false" ht="12.75" hidden="false" customHeight="true" outlineLevel="0" collapsed="false">
      <c r="A109" s="268" t="n">
        <f aca="false">+BAL!A107</f>
        <v>14011020</v>
      </c>
      <c r="B109" s="268" t="str">
        <f aca="false">+BAL!B107</f>
        <v>Emisión de bonos de prenda</v>
      </c>
      <c r="C109" s="269" t="n">
        <f aca="false">+BAL!D107</f>
        <v>27.09642</v>
      </c>
      <c r="D109" s="269" t="n">
        <f aca="false">+BAL!E107</f>
        <v>27.09642</v>
      </c>
      <c r="E109" s="269" t="n">
        <f aca="false">+BAL!F107</f>
        <v>0</v>
      </c>
      <c r="F109" s="269" t="n">
        <f aca="false">+BAL!G107</f>
        <v>0</v>
      </c>
      <c r="G109" s="269" t="n">
        <f aca="false">+BAL!H107</f>
        <v>0</v>
      </c>
      <c r="H109" s="269" t="n">
        <f aca="false">+BAL!I107</f>
        <v>14.17642</v>
      </c>
      <c r="I109" s="269" t="n">
        <f aca="false">+BAL!J107</f>
        <v>14.17642</v>
      </c>
      <c r="J109" s="269" t="n">
        <f aca="false">+BAL!K107</f>
        <v>0</v>
      </c>
      <c r="K109" s="269" t="n">
        <f aca="false">+BAL!L107</f>
        <v>0</v>
      </c>
      <c r="L109" s="269" t="n">
        <f aca="false">+BAL!M107</f>
        <v>0</v>
      </c>
      <c r="M109" s="269" t="n">
        <f aca="false">+BAL!N107</f>
        <v>0</v>
      </c>
      <c r="N109" s="269" t="n">
        <f aca="false">+BAL!O107</f>
        <v>0</v>
      </c>
      <c r="O109" s="77"/>
      <c r="P109" s="77"/>
      <c r="Q109" s="77"/>
      <c r="R109" s="77"/>
      <c r="S109" s="77"/>
      <c r="T109" s="12"/>
      <c r="U109" s="12"/>
    </row>
    <row r="110" customFormat="false" ht="12.75" hidden="false" customHeight="true" outlineLevel="0" collapsed="false">
      <c r="A110" s="268" t="n">
        <f aca="false">+BAL!A108</f>
        <v>14011025</v>
      </c>
      <c r="B110" s="268" t="str">
        <f aca="false">+BAL!B108</f>
        <v>Anticipos a clientes</v>
      </c>
      <c r="C110" s="269" t="n">
        <f aca="false">+BAL!D108</f>
        <v>0</v>
      </c>
      <c r="D110" s="269" t="n">
        <f aca="false">+BAL!E108</f>
        <v>0</v>
      </c>
      <c r="E110" s="269" t="n">
        <f aca="false">+BAL!F108</f>
        <v>0</v>
      </c>
      <c r="F110" s="269" t="n">
        <f aca="false">+BAL!G108</f>
        <v>0</v>
      </c>
      <c r="G110" s="269" t="n">
        <f aca="false">+BAL!H108</f>
        <v>0</v>
      </c>
      <c r="H110" s="269" t="n">
        <f aca="false">+BAL!I108</f>
        <v>0</v>
      </c>
      <c r="I110" s="269" t="n">
        <f aca="false">+BAL!J108</f>
        <v>0</v>
      </c>
      <c r="J110" s="269" t="n">
        <f aca="false">+BAL!K108</f>
        <v>0</v>
      </c>
      <c r="K110" s="269" t="n">
        <f aca="false">+BAL!L108</f>
        <v>0</v>
      </c>
      <c r="L110" s="269" t="n">
        <f aca="false">+BAL!M108</f>
        <v>0</v>
      </c>
      <c r="M110" s="269" t="n">
        <f aca="false">+BAL!N108</f>
        <v>0</v>
      </c>
      <c r="N110" s="269" t="n">
        <f aca="false">+BAL!O108</f>
        <v>0</v>
      </c>
      <c r="O110" s="77"/>
      <c r="P110" s="77"/>
      <c r="Q110" s="77"/>
      <c r="R110" s="77"/>
      <c r="S110" s="77"/>
      <c r="T110" s="12"/>
      <c r="U110" s="12"/>
    </row>
    <row r="111" customFormat="false" ht="12.75" hidden="false" customHeight="true" outlineLevel="0" collapsed="false">
      <c r="A111" s="268" t="n">
        <f aca="false">+BAL!A109</f>
        <v>14011030</v>
      </c>
      <c r="B111" s="268" t="str">
        <f aca="false">+BAL!B109</f>
        <v>Títulos valores</v>
      </c>
      <c r="C111" s="269" t="n">
        <f aca="false">+BAL!D109</f>
        <v>69.12606</v>
      </c>
      <c r="D111" s="269" t="n">
        <f aca="false">+BAL!E109</f>
        <v>70.16371</v>
      </c>
      <c r="E111" s="269" t="n">
        <f aca="false">+BAL!F109</f>
        <v>109.03013</v>
      </c>
      <c r="F111" s="269" t="n">
        <f aca="false">+BAL!G109</f>
        <v>91.85554</v>
      </c>
      <c r="G111" s="269" t="n">
        <f aca="false">+BAL!H109</f>
        <v>98.87876</v>
      </c>
      <c r="H111" s="269" t="n">
        <f aca="false">+BAL!I109</f>
        <v>157.10208</v>
      </c>
      <c r="I111" s="269" t="n">
        <f aca="false">+BAL!J109</f>
        <v>149.9923</v>
      </c>
      <c r="J111" s="269" t="n">
        <f aca="false">+BAL!K109</f>
        <v>155.38409</v>
      </c>
      <c r="K111" s="269" t="n">
        <f aca="false">+BAL!L109</f>
        <v>94.37862</v>
      </c>
      <c r="L111" s="269" t="n">
        <f aca="false">+BAL!M109</f>
        <v>98.28648</v>
      </c>
      <c r="M111" s="269" t="n">
        <f aca="false">+BAL!N109</f>
        <v>150.74078</v>
      </c>
      <c r="N111" s="269" t="n">
        <f aca="false">+BAL!O109</f>
        <v>155.51905</v>
      </c>
      <c r="O111" s="77"/>
      <c r="P111" s="77"/>
      <c r="Q111" s="77"/>
      <c r="R111" s="77"/>
      <c r="S111" s="77"/>
      <c r="T111" s="12"/>
      <c r="U111" s="12"/>
    </row>
    <row r="112" customFormat="false" ht="12.75" hidden="false" customHeight="true" outlineLevel="0" collapsed="false">
      <c r="A112" s="268" t="n">
        <f aca="false">+BAL!A110</f>
        <v>140115</v>
      </c>
      <c r="B112" s="268" t="str">
        <f aca="false">+BAL!B110</f>
        <v>Créditos hipotecarios</v>
      </c>
      <c r="C112" s="269" t="n">
        <f aca="false">+BAL!D110</f>
        <v>300777.44753</v>
      </c>
      <c r="D112" s="269" t="n">
        <f aca="false">+BAL!E110</f>
        <v>318062.42521</v>
      </c>
      <c r="E112" s="269" t="n">
        <f aca="false">+BAL!F110</f>
        <v>346268.14446</v>
      </c>
      <c r="F112" s="269" t="n">
        <f aca="false">+BAL!G110</f>
        <v>372111.03147</v>
      </c>
      <c r="G112" s="269" t="n">
        <f aca="false">+BAL!H110</f>
        <v>397817.46117</v>
      </c>
      <c r="H112" s="269" t="n">
        <f aca="false">+BAL!I110</f>
        <v>426975.58539</v>
      </c>
      <c r="I112" s="269" t="n">
        <f aca="false">+BAL!J110</f>
        <v>440543.06733</v>
      </c>
      <c r="J112" s="269" t="n">
        <f aca="false">+BAL!K110</f>
        <v>456667.27756</v>
      </c>
      <c r="K112" s="269" t="n">
        <f aca="false">+BAL!L110</f>
        <v>461025.43032</v>
      </c>
      <c r="L112" s="269" t="n">
        <f aca="false">+BAL!M110</f>
        <v>482170.54912</v>
      </c>
      <c r="M112" s="269" t="n">
        <f aca="false">+BAL!N110</f>
        <v>500580.58743</v>
      </c>
      <c r="N112" s="269" t="n">
        <f aca="false">+BAL!O110</f>
        <v>514328.39296</v>
      </c>
      <c r="O112" s="77"/>
      <c r="P112" s="77"/>
      <c r="Q112" s="77"/>
      <c r="R112" s="77"/>
      <c r="S112" s="77"/>
      <c r="T112" s="12"/>
      <c r="U112" s="12"/>
    </row>
    <row r="113" customFormat="false" ht="12.75" hidden="false" customHeight="true" outlineLevel="0" collapsed="false">
      <c r="A113" s="268" t="n">
        <f aca="false">+BAL!A111</f>
        <v>14011505</v>
      </c>
      <c r="B113" s="268" t="str">
        <f aca="false">+BAL!B111</f>
        <v>Comunes</v>
      </c>
      <c r="C113" s="269" t="n">
        <f aca="false">+BAL!D111</f>
        <v>299343.75869</v>
      </c>
      <c r="D113" s="269" t="n">
        <f aca="false">+BAL!E111</f>
        <v>316592.08882</v>
      </c>
      <c r="E113" s="269" t="n">
        <f aca="false">+BAL!F111</f>
        <v>344703.35204</v>
      </c>
      <c r="F113" s="269" t="n">
        <f aca="false">+BAL!G111</f>
        <v>370498.42743</v>
      </c>
      <c r="G113" s="269" t="n">
        <f aca="false">+BAL!H111</f>
        <v>396287.75579</v>
      </c>
      <c r="H113" s="269" t="n">
        <f aca="false">+BAL!I111</f>
        <v>425469.77215</v>
      </c>
      <c r="I113" s="269" t="n">
        <f aca="false">+BAL!J111</f>
        <v>439085.03748</v>
      </c>
      <c r="J113" s="269" t="n">
        <f aca="false">+BAL!K111</f>
        <v>455209.81574</v>
      </c>
      <c r="K113" s="269" t="n">
        <f aca="false">+BAL!L111</f>
        <v>459649.72265</v>
      </c>
      <c r="L113" s="269" t="n">
        <f aca="false">+BAL!M111</f>
        <v>480866.43755</v>
      </c>
      <c r="M113" s="269" t="n">
        <f aca="false">+BAL!N111</f>
        <v>499123.56757</v>
      </c>
      <c r="N113" s="269" t="n">
        <f aca="false">+BAL!O111</f>
        <v>513059.8158</v>
      </c>
      <c r="O113" s="77"/>
      <c r="P113" s="77"/>
      <c r="Q113" s="77"/>
      <c r="R113" s="77"/>
      <c r="S113" s="77"/>
      <c r="T113" s="12"/>
      <c r="U113" s="12"/>
    </row>
    <row r="114" customFormat="false" ht="12.75" hidden="false" customHeight="true" outlineLevel="0" collapsed="false">
      <c r="A114" s="268" t="n">
        <f aca="false">+BAL!A112</f>
        <v>14011510</v>
      </c>
      <c r="B114" s="268" t="str">
        <f aca="false">+BAL!B112</f>
        <v>Amortización gradual</v>
      </c>
      <c r="C114" s="269" t="n">
        <f aca="false">+BAL!D112</f>
        <v>1433.68884</v>
      </c>
      <c r="D114" s="269" t="n">
        <f aca="false">+BAL!E112</f>
        <v>1470.33639</v>
      </c>
      <c r="E114" s="269" t="n">
        <f aca="false">+BAL!F112</f>
        <v>1564.79242</v>
      </c>
      <c r="F114" s="269" t="n">
        <f aca="false">+BAL!G112</f>
        <v>1612.60404</v>
      </c>
      <c r="G114" s="269" t="n">
        <f aca="false">+BAL!H112</f>
        <v>1529.70538</v>
      </c>
      <c r="H114" s="269" t="n">
        <f aca="false">+BAL!I112</f>
        <v>1505.81324</v>
      </c>
      <c r="I114" s="269" t="n">
        <f aca="false">+BAL!J112</f>
        <v>1458.02985</v>
      </c>
      <c r="J114" s="269" t="n">
        <f aca="false">+BAL!K112</f>
        <v>1457.46182</v>
      </c>
      <c r="K114" s="269" t="n">
        <f aca="false">+BAL!L112</f>
        <v>1375.70767</v>
      </c>
      <c r="L114" s="269" t="n">
        <f aca="false">+BAL!M112</f>
        <v>1304.11157</v>
      </c>
      <c r="M114" s="269" t="n">
        <f aca="false">+BAL!N112</f>
        <v>1457.01986</v>
      </c>
      <c r="N114" s="269" t="n">
        <f aca="false">+BAL!O112</f>
        <v>1268.57716</v>
      </c>
      <c r="O114" s="77"/>
      <c r="P114" s="77"/>
      <c r="Q114" s="77"/>
      <c r="R114" s="77"/>
      <c r="S114" s="77"/>
      <c r="T114" s="12"/>
      <c r="U114" s="12"/>
    </row>
    <row r="115" customFormat="false" ht="12.75" hidden="false" customHeight="true" outlineLevel="0" collapsed="false">
      <c r="A115" s="268" t="n">
        <f aca="false">+BAL!A113</f>
        <v>14011515</v>
      </c>
      <c r="B115" s="268" t="str">
        <f aca="false">+BAL!B113</f>
        <v>Para compra de vivienda</v>
      </c>
      <c r="C115" s="269" t="n">
        <f aca="false">+BAL!D113</f>
        <v>0</v>
      </c>
      <c r="D115" s="269" t="n">
        <f aca="false">+BAL!E113</f>
        <v>0</v>
      </c>
      <c r="E115" s="269" t="n">
        <f aca="false">+BAL!F113</f>
        <v>0</v>
      </c>
      <c r="F115" s="269" t="n">
        <f aca="false">+BAL!G113</f>
        <v>0</v>
      </c>
      <c r="G115" s="269" t="n">
        <f aca="false">+BAL!H113</f>
        <v>0</v>
      </c>
      <c r="H115" s="269" t="n">
        <f aca="false">+BAL!I113</f>
        <v>0</v>
      </c>
      <c r="I115" s="269" t="n">
        <f aca="false">+BAL!J113</f>
        <v>0</v>
      </c>
      <c r="J115" s="269" t="n">
        <f aca="false">+BAL!K113</f>
        <v>0</v>
      </c>
      <c r="K115" s="269" t="n">
        <f aca="false">+BAL!L113</f>
        <v>0</v>
      </c>
      <c r="L115" s="269" t="n">
        <f aca="false">+BAL!M113</f>
        <v>0</v>
      </c>
      <c r="M115" s="269" t="n">
        <f aca="false">+BAL!N113</f>
        <v>0</v>
      </c>
      <c r="N115" s="269" t="n">
        <f aca="false">+BAL!O113</f>
        <v>0</v>
      </c>
      <c r="O115" s="77"/>
      <c r="P115" s="77"/>
      <c r="Q115" s="77"/>
      <c r="R115" s="77"/>
      <c r="S115" s="77"/>
      <c r="T115" s="12"/>
      <c r="U115" s="12"/>
    </row>
    <row r="116" customFormat="false" ht="12.75" hidden="false" customHeight="true" outlineLevel="0" collapsed="false">
      <c r="A116" s="268" t="n">
        <f aca="false">+BAL!A114</f>
        <v>14011520</v>
      </c>
      <c r="B116" s="268" t="str">
        <f aca="false">+BAL!B114</f>
        <v>Para construcción de vivienda</v>
      </c>
      <c r="C116" s="269" t="n">
        <f aca="false">+BAL!D114</f>
        <v>0</v>
      </c>
      <c r="D116" s="269" t="n">
        <f aca="false">+BAL!E114</f>
        <v>0</v>
      </c>
      <c r="E116" s="269" t="n">
        <f aca="false">+BAL!F114</f>
        <v>0</v>
      </c>
      <c r="F116" s="269" t="n">
        <f aca="false">+BAL!G114</f>
        <v>0</v>
      </c>
      <c r="G116" s="269" t="n">
        <f aca="false">+BAL!H114</f>
        <v>0</v>
      </c>
      <c r="H116" s="269" t="n">
        <f aca="false">+BAL!I114</f>
        <v>0</v>
      </c>
      <c r="I116" s="269" t="n">
        <f aca="false">+BAL!J114</f>
        <v>0</v>
      </c>
      <c r="J116" s="269" t="n">
        <f aca="false">+BAL!K114</f>
        <v>0</v>
      </c>
      <c r="K116" s="269" t="n">
        <f aca="false">+BAL!L114</f>
        <v>0</v>
      </c>
      <c r="L116" s="269" t="n">
        <f aca="false">+BAL!M114</f>
        <v>0</v>
      </c>
      <c r="M116" s="269" t="n">
        <f aca="false">+BAL!N114</f>
        <v>0</v>
      </c>
      <c r="N116" s="269" t="n">
        <f aca="false">+BAL!O114</f>
        <v>0</v>
      </c>
      <c r="O116" s="77"/>
      <c r="P116" s="77"/>
      <c r="Q116" s="77"/>
      <c r="R116" s="77"/>
      <c r="S116" s="77"/>
      <c r="T116" s="12"/>
      <c r="U116" s="12"/>
    </row>
    <row r="117" customFormat="false" ht="12.75" hidden="false" customHeight="true" outlineLevel="0" collapsed="false">
      <c r="A117" s="268" t="n">
        <f aca="false">+BAL!A115</f>
        <v>14011525</v>
      </c>
      <c r="B117" s="268" t="str">
        <f aca="false">+BAL!B115</f>
        <v>Para mejora o ampliación de vivienda</v>
      </c>
      <c r="C117" s="269" t="n">
        <f aca="false">+BAL!D115</f>
        <v>0</v>
      </c>
      <c r="D117" s="269" t="n">
        <f aca="false">+BAL!E115</f>
        <v>0</v>
      </c>
      <c r="E117" s="269" t="n">
        <f aca="false">+BAL!F115</f>
        <v>0</v>
      </c>
      <c r="F117" s="269" t="n">
        <f aca="false">+BAL!G115</f>
        <v>0</v>
      </c>
      <c r="G117" s="269" t="n">
        <f aca="false">+BAL!H115</f>
        <v>0</v>
      </c>
      <c r="H117" s="269" t="n">
        <f aca="false">+BAL!I115</f>
        <v>0</v>
      </c>
      <c r="I117" s="269" t="n">
        <f aca="false">+BAL!J115</f>
        <v>0</v>
      </c>
      <c r="J117" s="269" t="n">
        <f aca="false">+BAL!K115</f>
        <v>0</v>
      </c>
      <c r="K117" s="269" t="n">
        <f aca="false">+BAL!L115</f>
        <v>0</v>
      </c>
      <c r="L117" s="269" t="n">
        <f aca="false">+BAL!M115</f>
        <v>0</v>
      </c>
      <c r="M117" s="269" t="n">
        <f aca="false">+BAL!N115</f>
        <v>0</v>
      </c>
      <c r="N117" s="269" t="n">
        <f aca="false">+BAL!O115</f>
        <v>0</v>
      </c>
      <c r="O117" s="77"/>
      <c r="P117" s="77"/>
      <c r="Q117" s="77"/>
      <c r="R117" s="77"/>
      <c r="S117" s="77"/>
      <c r="T117" s="12"/>
      <c r="U117" s="12"/>
    </row>
    <row r="118" customFormat="false" ht="12.75" hidden="false" customHeight="true" outlineLevel="0" collapsed="false">
      <c r="A118" s="268" t="n">
        <f aca="false">+BAL!A116</f>
        <v>14011530</v>
      </c>
      <c r="B118" s="268" t="str">
        <f aca="false">+BAL!B116</f>
        <v>Para vivienda de interés social</v>
      </c>
      <c r="C118" s="269" t="n">
        <f aca="false">+BAL!D116</f>
        <v>0</v>
      </c>
      <c r="D118" s="269" t="n">
        <f aca="false">+BAL!E116</f>
        <v>0</v>
      </c>
      <c r="E118" s="269" t="n">
        <f aca="false">+BAL!F116</f>
        <v>0</v>
      </c>
      <c r="F118" s="269" t="n">
        <f aca="false">+BAL!G116</f>
        <v>0</v>
      </c>
      <c r="G118" s="269" t="n">
        <f aca="false">+BAL!H116</f>
        <v>0</v>
      </c>
      <c r="H118" s="269" t="n">
        <f aca="false">+BAL!I116</f>
        <v>0</v>
      </c>
      <c r="I118" s="269" t="n">
        <f aca="false">+BAL!J116</f>
        <v>0</v>
      </c>
      <c r="J118" s="269" t="n">
        <f aca="false">+BAL!K116</f>
        <v>0</v>
      </c>
      <c r="K118" s="269" t="n">
        <f aca="false">+BAL!L116</f>
        <v>0</v>
      </c>
      <c r="L118" s="269" t="n">
        <f aca="false">+BAL!M116</f>
        <v>0</v>
      </c>
      <c r="M118" s="269" t="n">
        <f aca="false">+BAL!N116</f>
        <v>0</v>
      </c>
      <c r="N118" s="269" t="n">
        <f aca="false">+BAL!O116</f>
        <v>0</v>
      </c>
      <c r="O118" s="77"/>
      <c r="P118" s="77"/>
      <c r="Q118" s="77"/>
      <c r="R118" s="77"/>
      <c r="S118" s="77"/>
      <c r="T118" s="12"/>
      <c r="U118" s="12"/>
    </row>
    <row r="119" customFormat="false" ht="12.75" hidden="false" customHeight="true" outlineLevel="0" collapsed="false">
      <c r="A119" s="268" t="n">
        <f aca="false">+BAL!A117</f>
        <v>14011535</v>
      </c>
      <c r="B119" s="268" t="str">
        <f aca="false">+BAL!B117</f>
        <v>Para compra de terreno</v>
      </c>
      <c r="C119" s="269" t="n">
        <f aca="false">+BAL!D117</f>
        <v>0</v>
      </c>
      <c r="D119" s="269" t="n">
        <f aca="false">+BAL!E117</f>
        <v>0</v>
      </c>
      <c r="E119" s="269" t="n">
        <f aca="false">+BAL!F117</f>
        <v>0</v>
      </c>
      <c r="F119" s="269" t="n">
        <f aca="false">+BAL!G117</f>
        <v>0</v>
      </c>
      <c r="G119" s="269" t="n">
        <f aca="false">+BAL!H117</f>
        <v>0</v>
      </c>
      <c r="H119" s="269" t="n">
        <f aca="false">+BAL!I117</f>
        <v>0</v>
      </c>
      <c r="I119" s="269" t="n">
        <f aca="false">+BAL!J117</f>
        <v>0</v>
      </c>
      <c r="J119" s="269" t="n">
        <f aca="false">+BAL!K117</f>
        <v>0</v>
      </c>
      <c r="K119" s="269" t="n">
        <f aca="false">+BAL!L117</f>
        <v>0</v>
      </c>
      <c r="L119" s="269" t="n">
        <f aca="false">+BAL!M117</f>
        <v>0</v>
      </c>
      <c r="M119" s="269" t="n">
        <f aca="false">+BAL!N117</f>
        <v>0</v>
      </c>
      <c r="N119" s="269" t="n">
        <f aca="false">+BAL!O117</f>
        <v>0</v>
      </c>
      <c r="O119" s="77"/>
      <c r="P119" s="77"/>
      <c r="Q119" s="77"/>
      <c r="R119" s="77"/>
      <c r="S119" s="77"/>
      <c r="T119" s="12"/>
      <c r="U119" s="12"/>
    </row>
    <row r="120" customFormat="false" ht="12.75" hidden="false" customHeight="true" outlineLevel="0" collapsed="false">
      <c r="A120" s="268" t="n">
        <f aca="false">+BAL!A118</f>
        <v>14011540</v>
      </c>
      <c r="B120" s="268" t="str">
        <f aca="false">+BAL!B118</f>
        <v>Para compra de locales profesionales</v>
      </c>
      <c r="C120" s="269" t="n">
        <f aca="false">+BAL!D118</f>
        <v>0</v>
      </c>
      <c r="D120" s="269" t="n">
        <f aca="false">+BAL!E118</f>
        <v>0</v>
      </c>
      <c r="E120" s="269" t="n">
        <f aca="false">+BAL!F118</f>
        <v>0</v>
      </c>
      <c r="F120" s="269" t="n">
        <f aca="false">+BAL!G118</f>
        <v>0</v>
      </c>
      <c r="G120" s="269" t="n">
        <f aca="false">+BAL!H118</f>
        <v>0</v>
      </c>
      <c r="H120" s="269" t="n">
        <f aca="false">+BAL!I118</f>
        <v>0</v>
      </c>
      <c r="I120" s="269" t="n">
        <f aca="false">+BAL!J118</f>
        <v>0</v>
      </c>
      <c r="J120" s="269" t="n">
        <f aca="false">+BAL!K118</f>
        <v>0</v>
      </c>
      <c r="K120" s="269" t="n">
        <f aca="false">+BAL!L118</f>
        <v>0</v>
      </c>
      <c r="L120" s="269" t="n">
        <f aca="false">+BAL!M118</f>
        <v>0</v>
      </c>
      <c r="M120" s="269" t="n">
        <f aca="false">+BAL!N118</f>
        <v>0</v>
      </c>
      <c r="N120" s="269" t="n">
        <f aca="false">+BAL!O118</f>
        <v>0</v>
      </c>
      <c r="O120" s="77"/>
      <c r="P120" s="77"/>
      <c r="Q120" s="77"/>
      <c r="R120" s="77"/>
      <c r="S120" s="77"/>
      <c r="T120" s="12"/>
      <c r="U120" s="12"/>
    </row>
    <row r="121" customFormat="false" ht="12.75" hidden="false" customHeight="true" outlineLevel="0" collapsed="false">
      <c r="A121" s="268" t="n">
        <f aca="false">+BAL!A119</f>
        <v>14011545</v>
      </c>
      <c r="B121" s="268" t="str">
        <f aca="false">+BAL!B119</f>
        <v>Para compra de muebles o eq. de trabajo</v>
      </c>
      <c r="C121" s="269" t="n">
        <f aca="false">+BAL!D119</f>
        <v>0</v>
      </c>
      <c r="D121" s="269" t="n">
        <f aca="false">+BAL!E119</f>
        <v>0</v>
      </c>
      <c r="E121" s="269" t="n">
        <f aca="false">+BAL!F119</f>
        <v>0</v>
      </c>
      <c r="F121" s="269" t="n">
        <f aca="false">+BAL!G119</f>
        <v>0</v>
      </c>
      <c r="G121" s="269" t="n">
        <f aca="false">+BAL!H119</f>
        <v>0</v>
      </c>
      <c r="H121" s="269" t="n">
        <f aca="false">+BAL!I119</f>
        <v>0</v>
      </c>
      <c r="I121" s="269" t="n">
        <f aca="false">+BAL!J119</f>
        <v>0</v>
      </c>
      <c r="J121" s="269" t="n">
        <f aca="false">+BAL!K119</f>
        <v>0</v>
      </c>
      <c r="K121" s="269" t="n">
        <f aca="false">+BAL!L119</f>
        <v>0</v>
      </c>
      <c r="L121" s="269" t="n">
        <f aca="false">+BAL!M119</f>
        <v>0</v>
      </c>
      <c r="M121" s="269" t="n">
        <f aca="false">+BAL!N119</f>
        <v>0</v>
      </c>
      <c r="N121" s="269" t="n">
        <f aca="false">+BAL!O119</f>
        <v>0</v>
      </c>
      <c r="O121" s="77"/>
      <c r="P121" s="77"/>
      <c r="Q121" s="77"/>
      <c r="R121" s="77"/>
      <c r="S121" s="77"/>
      <c r="T121" s="12"/>
      <c r="U121" s="12"/>
    </row>
    <row r="122" customFormat="false" ht="12.75" hidden="false" customHeight="true" outlineLevel="0" collapsed="false">
      <c r="A122" s="268" t="n">
        <f aca="false">+BAL!A120</f>
        <v>14011550</v>
      </c>
      <c r="B122" s="268" t="str">
        <f aca="false">+BAL!B120</f>
        <v>Préstamos a cooperativas de vivienda</v>
      </c>
      <c r="C122" s="269" t="n">
        <f aca="false">+BAL!D120</f>
        <v>0</v>
      </c>
      <c r="D122" s="269" t="n">
        <f aca="false">+BAL!E120</f>
        <v>0</v>
      </c>
      <c r="E122" s="269" t="n">
        <f aca="false">+BAL!F120</f>
        <v>0</v>
      </c>
      <c r="F122" s="269" t="n">
        <f aca="false">+BAL!G120</f>
        <v>0</v>
      </c>
      <c r="G122" s="269" t="n">
        <f aca="false">+BAL!H120</f>
        <v>0</v>
      </c>
      <c r="H122" s="269" t="n">
        <f aca="false">+BAL!I120</f>
        <v>0</v>
      </c>
      <c r="I122" s="269" t="n">
        <f aca="false">+BAL!J120</f>
        <v>0</v>
      </c>
      <c r="J122" s="269" t="n">
        <f aca="false">+BAL!K120</f>
        <v>0</v>
      </c>
      <c r="K122" s="269" t="n">
        <f aca="false">+BAL!L120</f>
        <v>0</v>
      </c>
      <c r="L122" s="269" t="n">
        <f aca="false">+BAL!M120</f>
        <v>0</v>
      </c>
      <c r="M122" s="269" t="n">
        <f aca="false">+BAL!N120</f>
        <v>0</v>
      </c>
      <c r="N122" s="269" t="n">
        <f aca="false">+BAL!O120</f>
        <v>0</v>
      </c>
      <c r="O122" s="77"/>
      <c r="P122" s="77"/>
      <c r="Q122" s="77"/>
      <c r="R122" s="77"/>
      <c r="S122" s="77"/>
      <c r="T122" s="12"/>
      <c r="U122" s="12"/>
    </row>
    <row r="123" customFormat="false" ht="12.75" hidden="false" customHeight="true" outlineLevel="0" collapsed="false">
      <c r="A123" s="268" t="n">
        <f aca="false">+BAL!A121</f>
        <v>14011555</v>
      </c>
      <c r="B123" s="268" t="str">
        <f aca="false">+BAL!B121</f>
        <v>Préstamos al constructor</v>
      </c>
      <c r="C123" s="269" t="n">
        <f aca="false">+BAL!D121</f>
        <v>0</v>
      </c>
      <c r="D123" s="269" t="n">
        <f aca="false">+BAL!E121</f>
        <v>0</v>
      </c>
      <c r="E123" s="269" t="n">
        <f aca="false">+BAL!F121</f>
        <v>0</v>
      </c>
      <c r="F123" s="269" t="n">
        <f aca="false">+BAL!G121</f>
        <v>0</v>
      </c>
      <c r="G123" s="269" t="n">
        <f aca="false">+BAL!H121</f>
        <v>0</v>
      </c>
      <c r="H123" s="269" t="n">
        <f aca="false">+BAL!I121</f>
        <v>0</v>
      </c>
      <c r="I123" s="269" t="n">
        <f aca="false">+BAL!J121</f>
        <v>0</v>
      </c>
      <c r="J123" s="269" t="n">
        <f aca="false">+BAL!K121</f>
        <v>0</v>
      </c>
      <c r="K123" s="269" t="n">
        <f aca="false">+BAL!L121</f>
        <v>0</v>
      </c>
      <c r="L123" s="269" t="n">
        <f aca="false">+BAL!M121</f>
        <v>0</v>
      </c>
      <c r="M123" s="269" t="n">
        <f aca="false">+BAL!N121</f>
        <v>0</v>
      </c>
      <c r="N123" s="269" t="n">
        <f aca="false">+BAL!O121</f>
        <v>0</v>
      </c>
      <c r="O123" s="77"/>
      <c r="P123" s="77"/>
      <c r="Q123" s="77"/>
      <c r="R123" s="77"/>
      <c r="S123" s="77"/>
      <c r="T123" s="12"/>
      <c r="U123" s="12"/>
    </row>
    <row r="124" customFormat="false" ht="12.75" hidden="false" customHeight="true" outlineLevel="0" collapsed="false">
      <c r="A124" s="268" t="n">
        <f aca="false">+BAL!A122</f>
        <v>14011560</v>
      </c>
      <c r="B124" s="268" t="str">
        <f aca="false">+BAL!B122</f>
        <v>Préstamos cedidos por mutualistas</v>
      </c>
      <c r="C124" s="269" t="n">
        <f aca="false">+BAL!D122</f>
        <v>0</v>
      </c>
      <c r="D124" s="269" t="n">
        <f aca="false">+BAL!E122</f>
        <v>0</v>
      </c>
      <c r="E124" s="269" t="n">
        <f aca="false">+BAL!F122</f>
        <v>0</v>
      </c>
      <c r="F124" s="269" t="n">
        <f aca="false">+BAL!G122</f>
        <v>0</v>
      </c>
      <c r="G124" s="269" t="n">
        <f aca="false">+BAL!H122</f>
        <v>0</v>
      </c>
      <c r="H124" s="269" t="n">
        <f aca="false">+BAL!I122</f>
        <v>0</v>
      </c>
      <c r="I124" s="269" t="n">
        <f aca="false">+BAL!J122</f>
        <v>0</v>
      </c>
      <c r="J124" s="269" t="n">
        <f aca="false">+BAL!K122</f>
        <v>0</v>
      </c>
      <c r="K124" s="269" t="n">
        <f aca="false">+BAL!L122</f>
        <v>0</v>
      </c>
      <c r="L124" s="269" t="n">
        <f aca="false">+BAL!M122</f>
        <v>0</v>
      </c>
      <c r="M124" s="269" t="n">
        <f aca="false">+BAL!N122</f>
        <v>0</v>
      </c>
      <c r="N124" s="269" t="n">
        <f aca="false">+BAL!O122</f>
        <v>0</v>
      </c>
      <c r="O124" s="77"/>
      <c r="P124" s="77"/>
      <c r="Q124" s="77"/>
      <c r="R124" s="77"/>
      <c r="S124" s="77"/>
      <c r="T124" s="12"/>
      <c r="U124" s="12"/>
    </row>
    <row r="125" customFormat="false" ht="12.75" hidden="false" customHeight="true" outlineLevel="0" collapsed="false">
      <c r="A125" s="268" t="n">
        <f aca="false">+BAL!A123</f>
        <v>14011590</v>
      </c>
      <c r="B125" s="268" t="str">
        <f aca="false">+BAL!B123</f>
        <v>Otros</v>
      </c>
      <c r="C125" s="269" t="n">
        <f aca="false">+BAL!D123</f>
        <v>0</v>
      </c>
      <c r="D125" s="269" t="n">
        <f aca="false">+BAL!E123</f>
        <v>0</v>
      </c>
      <c r="E125" s="269" t="n">
        <f aca="false">+BAL!F123</f>
        <v>0</v>
      </c>
      <c r="F125" s="269" t="n">
        <f aca="false">+BAL!G123</f>
        <v>0</v>
      </c>
      <c r="G125" s="269" t="n">
        <f aca="false">+BAL!H123</f>
        <v>0</v>
      </c>
      <c r="H125" s="269" t="n">
        <f aca="false">+BAL!I123</f>
        <v>0</v>
      </c>
      <c r="I125" s="269" t="n">
        <f aca="false">+BAL!J123</f>
        <v>0</v>
      </c>
      <c r="J125" s="269" t="n">
        <f aca="false">+BAL!K123</f>
        <v>0</v>
      </c>
      <c r="K125" s="269" t="n">
        <f aca="false">+BAL!L123</f>
        <v>0</v>
      </c>
      <c r="L125" s="269" t="n">
        <f aca="false">+BAL!M123</f>
        <v>0</v>
      </c>
      <c r="M125" s="269" t="n">
        <f aca="false">+BAL!N123</f>
        <v>0</v>
      </c>
      <c r="N125" s="269" t="n">
        <f aca="false">+BAL!O123</f>
        <v>0</v>
      </c>
      <c r="O125" s="77"/>
      <c r="P125" s="77"/>
      <c r="Q125" s="77"/>
      <c r="R125" s="77"/>
      <c r="S125" s="77"/>
      <c r="T125" s="12"/>
      <c r="U125" s="12"/>
    </row>
    <row r="126" customFormat="false" ht="12.75" hidden="false" customHeight="true" outlineLevel="0" collapsed="false">
      <c r="A126" s="268" t="str">
        <f aca="false">+BAL!A124</f>
        <v>140116</v>
      </c>
      <c r="B126" s="268" t="str">
        <f aca="false">+BAL!B124</f>
        <v>Créd. hipotecarios con divid. crecientes</v>
      </c>
      <c r="C126" s="269" t="n">
        <f aca="false">+BAL!D124</f>
        <v>260.63244</v>
      </c>
      <c r="D126" s="269" t="n">
        <f aca="false">+BAL!E124</f>
        <v>297.66172</v>
      </c>
      <c r="E126" s="269" t="n">
        <f aca="false">+BAL!F124</f>
        <v>304.20784</v>
      </c>
      <c r="F126" s="269" t="n">
        <f aca="false">+BAL!G124</f>
        <v>325.82165</v>
      </c>
      <c r="G126" s="269" t="n">
        <f aca="false">+BAL!H124</f>
        <v>330.72649</v>
      </c>
      <c r="H126" s="269" t="n">
        <f aca="false">+BAL!I124</f>
        <v>329.05136</v>
      </c>
      <c r="I126" s="269" t="n">
        <f aca="false">+BAL!J124</f>
        <v>335.50294</v>
      </c>
      <c r="J126" s="269" t="n">
        <f aca="false">+BAL!K124</f>
        <v>337.73478</v>
      </c>
      <c r="K126" s="269" t="n">
        <f aca="false">+BAL!L124</f>
        <v>395.28985</v>
      </c>
      <c r="L126" s="269" t="n">
        <f aca="false">+BAL!M124</f>
        <v>405.11024</v>
      </c>
      <c r="M126" s="269" t="n">
        <f aca="false">+BAL!N124</f>
        <v>398.00234</v>
      </c>
      <c r="N126" s="269" t="n">
        <f aca="false">+BAL!O124</f>
        <v>400.15511</v>
      </c>
      <c r="O126" s="77"/>
      <c r="P126" s="77"/>
      <c r="Q126" s="77"/>
      <c r="R126" s="77"/>
      <c r="S126" s="77"/>
      <c r="T126" s="12"/>
      <c r="U126" s="12"/>
    </row>
    <row r="127" customFormat="false" ht="12.75" hidden="false" customHeight="true" outlineLevel="0" collapsed="false">
      <c r="A127" s="268" t="str">
        <f aca="false">+BAL!A125</f>
        <v>14011615</v>
      </c>
      <c r="B127" s="268" t="str">
        <f aca="false">+BAL!B125</f>
        <v>Para compra de vivienda</v>
      </c>
      <c r="C127" s="269" t="n">
        <f aca="false">+BAL!D125</f>
        <v>0</v>
      </c>
      <c r="D127" s="269" t="n">
        <f aca="false">+BAL!E125</f>
        <v>0</v>
      </c>
      <c r="E127" s="269" t="n">
        <f aca="false">+BAL!F125</f>
        <v>0</v>
      </c>
      <c r="F127" s="269" t="n">
        <f aca="false">+BAL!G125</f>
        <v>0</v>
      </c>
      <c r="G127" s="269" t="n">
        <f aca="false">+BAL!H125</f>
        <v>0</v>
      </c>
      <c r="H127" s="269" t="n">
        <f aca="false">+BAL!I125</f>
        <v>0</v>
      </c>
      <c r="I127" s="269" t="n">
        <f aca="false">+BAL!J125</f>
        <v>0</v>
      </c>
      <c r="J127" s="269" t="n">
        <f aca="false">+BAL!K125</f>
        <v>0</v>
      </c>
      <c r="K127" s="269" t="n">
        <f aca="false">+BAL!L125</f>
        <v>0</v>
      </c>
      <c r="L127" s="269" t="n">
        <f aca="false">+BAL!M125</f>
        <v>0</v>
      </c>
      <c r="M127" s="269" t="n">
        <f aca="false">+BAL!N125</f>
        <v>0</v>
      </c>
      <c r="N127" s="269" t="n">
        <f aca="false">+BAL!O125</f>
        <v>0</v>
      </c>
      <c r="O127" s="77"/>
      <c r="P127" s="77"/>
      <c r="Q127" s="77"/>
      <c r="R127" s="77"/>
      <c r="S127" s="77"/>
      <c r="T127" s="12"/>
      <c r="U127" s="12"/>
    </row>
    <row r="128" customFormat="false" ht="12.75" hidden="false" customHeight="true" outlineLevel="0" collapsed="false">
      <c r="A128" s="268" t="str">
        <f aca="false">+BAL!A126</f>
        <v>14011620</v>
      </c>
      <c r="B128" s="268" t="str">
        <f aca="false">+BAL!B126</f>
        <v>Para construcción de vivienda</v>
      </c>
      <c r="C128" s="269" t="n">
        <f aca="false">+BAL!D126</f>
        <v>0</v>
      </c>
      <c r="D128" s="269" t="n">
        <f aca="false">+BAL!E126</f>
        <v>0</v>
      </c>
      <c r="E128" s="269" t="n">
        <f aca="false">+BAL!F126</f>
        <v>0</v>
      </c>
      <c r="F128" s="269" t="n">
        <f aca="false">+BAL!G126</f>
        <v>0</v>
      </c>
      <c r="G128" s="269" t="n">
        <f aca="false">+BAL!H126</f>
        <v>0</v>
      </c>
      <c r="H128" s="269" t="n">
        <f aca="false">+BAL!I126</f>
        <v>0</v>
      </c>
      <c r="I128" s="269" t="n">
        <f aca="false">+BAL!J126</f>
        <v>0</v>
      </c>
      <c r="J128" s="269" t="n">
        <f aca="false">+BAL!K126</f>
        <v>0</v>
      </c>
      <c r="K128" s="269" t="n">
        <f aca="false">+BAL!L126</f>
        <v>0</v>
      </c>
      <c r="L128" s="269" t="n">
        <f aca="false">+BAL!M126</f>
        <v>0</v>
      </c>
      <c r="M128" s="269" t="n">
        <f aca="false">+BAL!N126</f>
        <v>0</v>
      </c>
      <c r="N128" s="269" t="n">
        <f aca="false">+BAL!O126</f>
        <v>0</v>
      </c>
      <c r="O128" s="77"/>
      <c r="P128" s="77"/>
      <c r="Q128" s="77"/>
      <c r="R128" s="77"/>
      <c r="S128" s="77"/>
      <c r="T128" s="12"/>
      <c r="U128" s="12"/>
    </row>
    <row r="129" customFormat="false" ht="12.75" hidden="false" customHeight="true" outlineLevel="0" collapsed="false">
      <c r="A129" s="268" t="str">
        <f aca="false">+BAL!A127</f>
        <v>14011625</v>
      </c>
      <c r="B129" s="268" t="str">
        <f aca="false">+BAL!B127</f>
        <v>Para mejoras o ampliación de vivienda</v>
      </c>
      <c r="C129" s="269" t="n">
        <f aca="false">+BAL!D127</f>
        <v>0</v>
      </c>
      <c r="D129" s="269" t="n">
        <f aca="false">+BAL!E127</f>
        <v>0</v>
      </c>
      <c r="E129" s="269" t="n">
        <f aca="false">+BAL!F127</f>
        <v>0</v>
      </c>
      <c r="F129" s="269" t="n">
        <f aca="false">+BAL!G127</f>
        <v>0</v>
      </c>
      <c r="G129" s="269" t="n">
        <f aca="false">+BAL!H127</f>
        <v>0</v>
      </c>
      <c r="H129" s="269" t="n">
        <f aca="false">+BAL!I127</f>
        <v>0</v>
      </c>
      <c r="I129" s="269" t="n">
        <f aca="false">+BAL!J127</f>
        <v>0</v>
      </c>
      <c r="J129" s="269" t="n">
        <f aca="false">+BAL!K127</f>
        <v>0</v>
      </c>
      <c r="K129" s="269" t="n">
        <f aca="false">+BAL!L127</f>
        <v>0</v>
      </c>
      <c r="L129" s="269" t="n">
        <f aca="false">+BAL!M127</f>
        <v>0</v>
      </c>
      <c r="M129" s="269" t="n">
        <f aca="false">+BAL!N127</f>
        <v>0</v>
      </c>
      <c r="N129" s="269" t="n">
        <f aca="false">+BAL!O127</f>
        <v>0</v>
      </c>
      <c r="O129" s="77"/>
      <c r="P129" s="77"/>
      <c r="Q129" s="77"/>
      <c r="R129" s="77"/>
      <c r="S129" s="77"/>
      <c r="T129" s="12"/>
      <c r="U129" s="12"/>
    </row>
    <row r="130" customFormat="false" ht="12.75" hidden="false" customHeight="true" outlineLevel="0" collapsed="false">
      <c r="A130" s="268" t="str">
        <f aca="false">+BAL!A128</f>
        <v>14011630</v>
      </c>
      <c r="B130" s="268" t="str">
        <f aca="false">+BAL!B128</f>
        <v>Para vivienda de interés social</v>
      </c>
      <c r="C130" s="269" t="n">
        <f aca="false">+BAL!D128</f>
        <v>260.63244</v>
      </c>
      <c r="D130" s="269" t="n">
        <f aca="false">+BAL!E128</f>
        <v>297.66172</v>
      </c>
      <c r="E130" s="269" t="n">
        <f aca="false">+BAL!F128</f>
        <v>304.20784</v>
      </c>
      <c r="F130" s="269" t="n">
        <f aca="false">+BAL!G128</f>
        <v>325.82165</v>
      </c>
      <c r="G130" s="269" t="n">
        <f aca="false">+BAL!H128</f>
        <v>330.72649</v>
      </c>
      <c r="H130" s="269" t="n">
        <f aca="false">+BAL!I128</f>
        <v>329.05136</v>
      </c>
      <c r="I130" s="269" t="n">
        <f aca="false">+BAL!J128</f>
        <v>335.50294</v>
      </c>
      <c r="J130" s="269" t="n">
        <f aca="false">+BAL!K128</f>
        <v>337.73478</v>
      </c>
      <c r="K130" s="269" t="n">
        <f aca="false">+BAL!L128</f>
        <v>395.28985</v>
      </c>
      <c r="L130" s="269" t="n">
        <f aca="false">+BAL!M128</f>
        <v>405.11024</v>
      </c>
      <c r="M130" s="269" t="n">
        <f aca="false">+BAL!N128</f>
        <v>398.00234</v>
      </c>
      <c r="N130" s="269" t="n">
        <f aca="false">+BAL!O128</f>
        <v>400.15511</v>
      </c>
      <c r="O130" s="77"/>
      <c r="P130" s="77"/>
      <c r="Q130" s="77"/>
      <c r="R130" s="77"/>
      <c r="S130" s="77"/>
      <c r="T130" s="12"/>
      <c r="U130" s="12"/>
    </row>
    <row r="131" customFormat="false" ht="12.75" hidden="false" customHeight="true" outlineLevel="0" collapsed="false">
      <c r="A131" s="268" t="str">
        <f aca="false">+BAL!A129</f>
        <v>14011635</v>
      </c>
      <c r="B131" s="268" t="str">
        <f aca="false">+BAL!B129</f>
        <v>Para compra de terreno</v>
      </c>
      <c r="C131" s="269" t="n">
        <f aca="false">+BAL!D129</f>
        <v>0</v>
      </c>
      <c r="D131" s="269" t="n">
        <f aca="false">+BAL!E129</f>
        <v>0</v>
      </c>
      <c r="E131" s="269" t="n">
        <f aca="false">+BAL!F129</f>
        <v>0</v>
      </c>
      <c r="F131" s="269" t="n">
        <f aca="false">+BAL!G129</f>
        <v>0</v>
      </c>
      <c r="G131" s="269" t="n">
        <f aca="false">+BAL!H129</f>
        <v>0</v>
      </c>
      <c r="H131" s="269" t="n">
        <f aca="false">+BAL!I129</f>
        <v>0</v>
      </c>
      <c r="I131" s="269" t="n">
        <f aca="false">+BAL!J129</f>
        <v>0</v>
      </c>
      <c r="J131" s="269" t="n">
        <f aca="false">+BAL!K129</f>
        <v>0</v>
      </c>
      <c r="K131" s="269" t="n">
        <f aca="false">+BAL!L129</f>
        <v>0</v>
      </c>
      <c r="L131" s="269" t="n">
        <f aca="false">+BAL!M129</f>
        <v>0</v>
      </c>
      <c r="M131" s="269" t="n">
        <f aca="false">+BAL!N129</f>
        <v>0</v>
      </c>
      <c r="N131" s="269" t="n">
        <f aca="false">+BAL!O129</f>
        <v>0</v>
      </c>
      <c r="O131" s="77"/>
      <c r="P131" s="77"/>
      <c r="Q131" s="77"/>
      <c r="R131" s="77"/>
      <c r="S131" s="77"/>
      <c r="T131" s="12"/>
      <c r="U131" s="12"/>
    </row>
    <row r="132" customFormat="false" ht="12.75" hidden="false" customHeight="true" outlineLevel="0" collapsed="false">
      <c r="A132" s="268" t="str">
        <f aca="false">+BAL!A130</f>
        <v>14011640</v>
      </c>
      <c r="B132" s="268" t="str">
        <f aca="false">+BAL!B130</f>
        <v>Para compra de locales profesionales</v>
      </c>
      <c r="C132" s="269" t="n">
        <f aca="false">+BAL!D130</f>
        <v>0</v>
      </c>
      <c r="D132" s="269" t="n">
        <f aca="false">+BAL!E130</f>
        <v>0</v>
      </c>
      <c r="E132" s="269" t="n">
        <f aca="false">+BAL!F130</f>
        <v>0</v>
      </c>
      <c r="F132" s="269" t="n">
        <f aca="false">+BAL!G130</f>
        <v>0</v>
      </c>
      <c r="G132" s="269" t="n">
        <f aca="false">+BAL!H130</f>
        <v>0</v>
      </c>
      <c r="H132" s="269" t="n">
        <f aca="false">+BAL!I130</f>
        <v>0</v>
      </c>
      <c r="I132" s="269" t="n">
        <f aca="false">+BAL!J130</f>
        <v>0</v>
      </c>
      <c r="J132" s="269" t="n">
        <f aca="false">+BAL!K130</f>
        <v>0</v>
      </c>
      <c r="K132" s="269" t="n">
        <f aca="false">+BAL!L130</f>
        <v>0</v>
      </c>
      <c r="L132" s="269" t="n">
        <f aca="false">+BAL!M130</f>
        <v>0</v>
      </c>
      <c r="M132" s="269" t="n">
        <f aca="false">+BAL!N130</f>
        <v>0</v>
      </c>
      <c r="N132" s="269" t="n">
        <f aca="false">+BAL!O130</f>
        <v>0</v>
      </c>
      <c r="O132" s="77"/>
      <c r="P132" s="77"/>
      <c r="Q132" s="77"/>
      <c r="R132" s="77"/>
      <c r="S132" s="77"/>
      <c r="T132" s="12"/>
      <c r="U132" s="12"/>
    </row>
    <row r="133" customFormat="false" ht="12.75" hidden="false" customHeight="true" outlineLevel="0" collapsed="false">
      <c r="A133" s="268" t="str">
        <f aca="false">+BAL!A131</f>
        <v>14011645</v>
      </c>
      <c r="B133" s="268" t="str">
        <f aca="false">+BAL!B131</f>
        <v>Para compra de muebles y eq. de trabajo</v>
      </c>
      <c r="C133" s="269" t="n">
        <f aca="false">+BAL!D131</f>
        <v>0</v>
      </c>
      <c r="D133" s="269" t="n">
        <f aca="false">+BAL!E131</f>
        <v>0</v>
      </c>
      <c r="E133" s="269" t="n">
        <f aca="false">+BAL!F131</f>
        <v>0</v>
      </c>
      <c r="F133" s="269" t="n">
        <f aca="false">+BAL!G131</f>
        <v>0</v>
      </c>
      <c r="G133" s="269" t="n">
        <f aca="false">+BAL!H131</f>
        <v>0</v>
      </c>
      <c r="H133" s="269" t="n">
        <f aca="false">+BAL!I131</f>
        <v>0</v>
      </c>
      <c r="I133" s="269" t="n">
        <f aca="false">+BAL!J131</f>
        <v>0</v>
      </c>
      <c r="J133" s="269" t="n">
        <f aca="false">+BAL!K131</f>
        <v>0</v>
      </c>
      <c r="K133" s="269" t="n">
        <f aca="false">+BAL!L131</f>
        <v>0</v>
      </c>
      <c r="L133" s="269" t="n">
        <f aca="false">+BAL!M131</f>
        <v>0</v>
      </c>
      <c r="M133" s="269" t="n">
        <f aca="false">+BAL!N131</f>
        <v>0</v>
      </c>
      <c r="N133" s="269" t="n">
        <f aca="false">+BAL!O131</f>
        <v>0</v>
      </c>
      <c r="O133" s="77"/>
      <c r="P133" s="77"/>
      <c r="Q133" s="77"/>
      <c r="R133" s="77"/>
      <c r="S133" s="77"/>
      <c r="T133" s="12"/>
      <c r="U133" s="12"/>
    </row>
    <row r="134" customFormat="false" ht="12.75" hidden="false" customHeight="true" outlineLevel="0" collapsed="false">
      <c r="A134" s="268" t="str">
        <f aca="false">+BAL!A132</f>
        <v>14011650</v>
      </c>
      <c r="B134" s="268" t="str">
        <f aca="false">+BAL!B132</f>
        <v>Préstamos a cooperativas de vivienda</v>
      </c>
      <c r="C134" s="269" t="n">
        <f aca="false">+BAL!D132</f>
        <v>0</v>
      </c>
      <c r="D134" s="269" t="n">
        <f aca="false">+BAL!E132</f>
        <v>0</v>
      </c>
      <c r="E134" s="269" t="n">
        <f aca="false">+BAL!F132</f>
        <v>0</v>
      </c>
      <c r="F134" s="269" t="n">
        <f aca="false">+BAL!G132</f>
        <v>0</v>
      </c>
      <c r="G134" s="269" t="n">
        <f aca="false">+BAL!H132</f>
        <v>0</v>
      </c>
      <c r="H134" s="269" t="n">
        <f aca="false">+BAL!I132</f>
        <v>0</v>
      </c>
      <c r="I134" s="269" t="n">
        <f aca="false">+BAL!J132</f>
        <v>0</v>
      </c>
      <c r="J134" s="269" t="n">
        <f aca="false">+BAL!K132</f>
        <v>0</v>
      </c>
      <c r="K134" s="269" t="n">
        <f aca="false">+BAL!L132</f>
        <v>0</v>
      </c>
      <c r="L134" s="269" t="n">
        <f aca="false">+BAL!M132</f>
        <v>0</v>
      </c>
      <c r="M134" s="269" t="n">
        <f aca="false">+BAL!N132</f>
        <v>0</v>
      </c>
      <c r="N134" s="269" t="n">
        <f aca="false">+BAL!O132</f>
        <v>0</v>
      </c>
      <c r="O134" s="77"/>
      <c r="P134" s="77"/>
      <c r="Q134" s="77"/>
      <c r="R134" s="77"/>
      <c r="S134" s="77"/>
      <c r="T134" s="12"/>
      <c r="U134" s="12"/>
    </row>
    <row r="135" customFormat="false" ht="12.75" hidden="false" customHeight="true" outlineLevel="0" collapsed="false">
      <c r="A135" s="268" t="n">
        <f aca="false">+BAL!A133</f>
        <v>140120</v>
      </c>
      <c r="B135" s="268" t="str">
        <f aca="false">+BAL!B133</f>
        <v>Créditos especiales</v>
      </c>
      <c r="C135" s="269" t="n">
        <f aca="false">+BAL!D133</f>
        <v>69842.92508</v>
      </c>
      <c r="D135" s="269" t="n">
        <f aca="false">+BAL!E133</f>
        <v>70208.35252</v>
      </c>
      <c r="E135" s="269" t="n">
        <f aca="false">+BAL!F133</f>
        <v>71662.01101</v>
      </c>
      <c r="F135" s="269" t="n">
        <f aca="false">+BAL!G133</f>
        <v>56581.14944</v>
      </c>
      <c r="G135" s="269" t="n">
        <f aca="false">+BAL!H133</f>
        <v>59453.7644</v>
      </c>
      <c r="H135" s="269" t="n">
        <f aca="false">+BAL!I133</f>
        <v>62971.46246</v>
      </c>
      <c r="I135" s="269" t="n">
        <f aca="false">+BAL!J133</f>
        <v>58847.31878</v>
      </c>
      <c r="J135" s="269" t="n">
        <f aca="false">+BAL!K133</f>
        <v>65507.23558</v>
      </c>
      <c r="K135" s="269" t="n">
        <f aca="false">+BAL!L133</f>
        <v>67275.59555</v>
      </c>
      <c r="L135" s="269" t="n">
        <f aca="false">+BAL!M133</f>
        <v>66699.25649</v>
      </c>
      <c r="M135" s="269" t="n">
        <f aca="false">+BAL!N133</f>
        <v>67156.93061</v>
      </c>
      <c r="N135" s="269" t="n">
        <f aca="false">+BAL!O133</f>
        <v>60331.0547</v>
      </c>
      <c r="O135" s="77"/>
      <c r="P135" s="77"/>
      <c r="Q135" s="77"/>
      <c r="R135" s="77"/>
      <c r="S135" s="77"/>
      <c r="T135" s="12"/>
      <c r="U135" s="12"/>
    </row>
    <row r="136" customFormat="false" ht="12.75" hidden="false" customHeight="true" outlineLevel="0" collapsed="false">
      <c r="A136" s="268" t="n">
        <f aca="false">+BAL!A134</f>
        <v>14012005</v>
      </c>
      <c r="B136" s="268" t="str">
        <f aca="false">+BAL!B134</f>
        <v>Fondos financieros</v>
      </c>
      <c r="C136" s="269" t="n">
        <f aca="false">+BAL!D134</f>
        <v>0</v>
      </c>
      <c r="D136" s="269" t="n">
        <f aca="false">+BAL!E134</f>
        <v>0</v>
      </c>
      <c r="E136" s="269" t="n">
        <f aca="false">+BAL!F134</f>
        <v>0</v>
      </c>
      <c r="F136" s="269" t="n">
        <f aca="false">+BAL!G134</f>
        <v>0</v>
      </c>
      <c r="G136" s="269" t="n">
        <f aca="false">+BAL!H134</f>
        <v>0</v>
      </c>
      <c r="H136" s="269" t="n">
        <f aca="false">+BAL!I134</f>
        <v>0</v>
      </c>
      <c r="I136" s="269" t="n">
        <f aca="false">+BAL!J134</f>
        <v>0</v>
      </c>
      <c r="J136" s="269" t="n">
        <f aca="false">+BAL!K134</f>
        <v>0</v>
      </c>
      <c r="K136" s="269" t="n">
        <f aca="false">+BAL!L134</f>
        <v>0</v>
      </c>
      <c r="L136" s="269" t="n">
        <f aca="false">+BAL!M134</f>
        <v>0</v>
      </c>
      <c r="M136" s="269" t="n">
        <f aca="false">+BAL!N134</f>
        <v>0</v>
      </c>
      <c r="N136" s="269" t="n">
        <f aca="false">+BAL!O134</f>
        <v>0</v>
      </c>
      <c r="O136" s="77"/>
      <c r="P136" s="77"/>
      <c r="Q136" s="77"/>
      <c r="R136" s="77"/>
      <c r="S136" s="77"/>
      <c r="T136" s="12"/>
      <c r="U136" s="12"/>
    </row>
    <row r="137" customFormat="false" ht="12.75" hidden="false" customHeight="true" outlineLevel="0" collapsed="false">
      <c r="A137" s="268" t="n">
        <f aca="false">+BAL!A135</f>
        <v>14012010</v>
      </c>
      <c r="B137" s="268" t="str">
        <f aca="false">+BAL!B135</f>
        <v>Líneas de crédito de la CFN</v>
      </c>
      <c r="C137" s="269" t="n">
        <f aca="false">+BAL!D135</f>
        <v>31467.54384</v>
      </c>
      <c r="D137" s="269" t="n">
        <f aca="false">+BAL!E135</f>
        <v>30930.24042</v>
      </c>
      <c r="E137" s="269" t="n">
        <f aca="false">+BAL!F135</f>
        <v>31040.59016</v>
      </c>
      <c r="F137" s="269" t="n">
        <f aca="false">+BAL!G135</f>
        <v>18937.62336</v>
      </c>
      <c r="G137" s="269" t="n">
        <f aca="false">+BAL!H135</f>
        <v>24879.97024</v>
      </c>
      <c r="H137" s="269" t="n">
        <f aca="false">+BAL!I135</f>
        <v>24275.30911</v>
      </c>
      <c r="I137" s="269" t="n">
        <f aca="false">+BAL!J135</f>
        <v>13685.75026</v>
      </c>
      <c r="J137" s="269" t="n">
        <f aca="false">+BAL!K135</f>
        <v>11041.97035</v>
      </c>
      <c r="K137" s="269" t="n">
        <f aca="false">+BAL!L135</f>
        <v>13916.98706</v>
      </c>
      <c r="L137" s="269" t="n">
        <f aca="false">+BAL!M135</f>
        <v>13416.68068</v>
      </c>
      <c r="M137" s="269" t="n">
        <f aca="false">+BAL!N135</f>
        <v>13033.43832</v>
      </c>
      <c r="N137" s="269" t="n">
        <f aca="false">+BAL!O135</f>
        <v>11654.77312</v>
      </c>
      <c r="O137" s="77"/>
      <c r="P137" s="77"/>
      <c r="Q137" s="77"/>
      <c r="R137" s="77"/>
      <c r="S137" s="77"/>
      <c r="T137" s="12"/>
      <c r="U137" s="12"/>
    </row>
    <row r="138" customFormat="false" ht="12.75" hidden="false" customHeight="true" outlineLevel="0" collapsed="false">
      <c r="A138" s="268" t="n">
        <f aca="false">+BAL!A136</f>
        <v>14012015</v>
      </c>
      <c r="B138" s="268" t="str">
        <f aca="false">+BAL!B136</f>
        <v>Bonos de fomento</v>
      </c>
      <c r="C138" s="269" t="n">
        <f aca="false">+BAL!D136</f>
        <v>0</v>
      </c>
      <c r="D138" s="269" t="n">
        <f aca="false">+BAL!E136</f>
        <v>0</v>
      </c>
      <c r="E138" s="269" t="n">
        <f aca="false">+BAL!F136</f>
        <v>0</v>
      </c>
      <c r="F138" s="269" t="n">
        <f aca="false">+BAL!G136</f>
        <v>0</v>
      </c>
      <c r="G138" s="269" t="n">
        <f aca="false">+BAL!H136</f>
        <v>0</v>
      </c>
      <c r="H138" s="269" t="n">
        <f aca="false">+BAL!I136</f>
        <v>0</v>
      </c>
      <c r="I138" s="269" t="n">
        <f aca="false">+BAL!J136</f>
        <v>0</v>
      </c>
      <c r="J138" s="269" t="n">
        <f aca="false">+BAL!K136</f>
        <v>0</v>
      </c>
      <c r="K138" s="269" t="n">
        <f aca="false">+BAL!L136</f>
        <v>0</v>
      </c>
      <c r="L138" s="269" t="n">
        <f aca="false">+BAL!M136</f>
        <v>0</v>
      </c>
      <c r="M138" s="269" t="n">
        <f aca="false">+BAL!N136</f>
        <v>0</v>
      </c>
      <c r="N138" s="269" t="n">
        <f aca="false">+BAL!O136</f>
        <v>0</v>
      </c>
      <c r="O138" s="77"/>
      <c r="P138" s="77"/>
      <c r="Q138" s="77"/>
      <c r="R138" s="77"/>
      <c r="S138" s="77"/>
      <c r="T138" s="12"/>
      <c r="U138" s="12"/>
    </row>
    <row r="139" customFormat="false" ht="12.75" hidden="false" customHeight="true" outlineLevel="0" collapsed="false">
      <c r="A139" s="268" t="n">
        <f aca="false">+BAL!A137</f>
        <v>14012020</v>
      </c>
      <c r="B139" s="268" t="str">
        <f aca="false">+BAL!B137</f>
        <v>Bonos de garantía específica</v>
      </c>
      <c r="C139" s="269" t="n">
        <f aca="false">+BAL!D137</f>
        <v>0</v>
      </c>
      <c r="D139" s="269" t="n">
        <f aca="false">+BAL!E137</f>
        <v>0</v>
      </c>
      <c r="E139" s="269" t="n">
        <f aca="false">+BAL!F137</f>
        <v>0</v>
      </c>
      <c r="F139" s="269" t="n">
        <f aca="false">+BAL!G137</f>
        <v>0</v>
      </c>
      <c r="G139" s="269" t="n">
        <f aca="false">+BAL!H137</f>
        <v>0</v>
      </c>
      <c r="H139" s="269" t="n">
        <f aca="false">+BAL!I137</f>
        <v>0</v>
      </c>
      <c r="I139" s="269" t="n">
        <f aca="false">+BAL!J137</f>
        <v>0</v>
      </c>
      <c r="J139" s="269" t="n">
        <f aca="false">+BAL!K137</f>
        <v>0</v>
      </c>
      <c r="K139" s="269" t="n">
        <f aca="false">+BAL!L137</f>
        <v>0</v>
      </c>
      <c r="L139" s="269" t="n">
        <f aca="false">+BAL!M137</f>
        <v>0</v>
      </c>
      <c r="M139" s="269" t="n">
        <f aca="false">+BAL!N137</f>
        <v>0</v>
      </c>
      <c r="N139" s="269" t="n">
        <f aca="false">+BAL!O137</f>
        <v>0</v>
      </c>
      <c r="O139" s="77"/>
      <c r="P139" s="77"/>
      <c r="Q139" s="77"/>
      <c r="R139" s="77"/>
      <c r="S139" s="77"/>
      <c r="T139" s="12"/>
      <c r="U139" s="12"/>
    </row>
    <row r="140" customFormat="false" ht="12.75" hidden="false" customHeight="true" outlineLevel="0" collapsed="false">
      <c r="A140" s="268" t="str">
        <f aca="false">+BAL!A138</f>
        <v>14012025</v>
      </c>
      <c r="B140" s="268" t="str">
        <f aca="false">+BAL!B138</f>
        <v>Programas de desarrollo humano</v>
      </c>
      <c r="C140" s="269" t="n">
        <f aca="false">+BAL!D138</f>
        <v>0</v>
      </c>
      <c r="D140" s="269" t="n">
        <f aca="false">+BAL!E138</f>
        <v>0</v>
      </c>
      <c r="E140" s="269" t="n">
        <f aca="false">+BAL!F138</f>
        <v>0</v>
      </c>
      <c r="F140" s="269" t="n">
        <f aca="false">+BAL!G138</f>
        <v>0</v>
      </c>
      <c r="G140" s="269" t="n">
        <f aca="false">+BAL!H138</f>
        <v>0</v>
      </c>
      <c r="H140" s="269" t="n">
        <f aca="false">+BAL!I138</f>
        <v>0</v>
      </c>
      <c r="I140" s="269" t="n">
        <f aca="false">+BAL!J138</f>
        <v>0</v>
      </c>
      <c r="J140" s="269" t="n">
        <f aca="false">+BAL!K138</f>
        <v>0</v>
      </c>
      <c r="K140" s="269" t="n">
        <f aca="false">+BAL!L138</f>
        <v>0</v>
      </c>
      <c r="L140" s="269" t="n">
        <f aca="false">+BAL!M138</f>
        <v>0</v>
      </c>
      <c r="M140" s="269" t="n">
        <f aca="false">+BAL!N138</f>
        <v>0</v>
      </c>
      <c r="N140" s="269" t="n">
        <f aca="false">+BAL!O138</f>
        <v>0</v>
      </c>
      <c r="O140" s="77"/>
      <c r="P140" s="77"/>
      <c r="Q140" s="77"/>
      <c r="R140" s="77"/>
      <c r="S140" s="77"/>
      <c r="T140" s="12"/>
      <c r="U140" s="12"/>
    </row>
    <row r="141" customFormat="false" ht="12.75" hidden="false" customHeight="true" outlineLevel="0" collapsed="false">
      <c r="A141" s="268" t="n">
        <f aca="false">+BAL!A139</f>
        <v>14012035</v>
      </c>
      <c r="B141" s="268" t="str">
        <f aca="false">+BAL!B139</f>
        <v>Municipalidades</v>
      </c>
      <c r="C141" s="269" t="n">
        <f aca="false">+BAL!D139</f>
        <v>0</v>
      </c>
      <c r="D141" s="269" t="n">
        <f aca="false">+BAL!E139</f>
        <v>0</v>
      </c>
      <c r="E141" s="269" t="n">
        <f aca="false">+BAL!F139</f>
        <v>0</v>
      </c>
      <c r="F141" s="269" t="n">
        <f aca="false">+BAL!G139</f>
        <v>0</v>
      </c>
      <c r="G141" s="269" t="n">
        <f aca="false">+BAL!H139</f>
        <v>0</v>
      </c>
      <c r="H141" s="269" t="n">
        <f aca="false">+BAL!I139</f>
        <v>0</v>
      </c>
      <c r="I141" s="269" t="n">
        <f aca="false">+BAL!J139</f>
        <v>0</v>
      </c>
      <c r="J141" s="269" t="n">
        <f aca="false">+BAL!K139</f>
        <v>0</v>
      </c>
      <c r="K141" s="269" t="n">
        <f aca="false">+BAL!L139</f>
        <v>0</v>
      </c>
      <c r="L141" s="269" t="n">
        <f aca="false">+BAL!M139</f>
        <v>0</v>
      </c>
      <c r="M141" s="269" t="n">
        <f aca="false">+BAL!N139</f>
        <v>0</v>
      </c>
      <c r="N141" s="269" t="n">
        <f aca="false">+BAL!O139</f>
        <v>0</v>
      </c>
      <c r="O141" s="77"/>
      <c r="P141" s="77"/>
      <c r="Q141" s="77"/>
      <c r="R141" s="77"/>
      <c r="S141" s="77"/>
      <c r="T141" s="12"/>
      <c r="U141" s="12"/>
    </row>
    <row r="142" customFormat="false" ht="12.75" hidden="false" customHeight="true" outlineLevel="0" collapsed="false">
      <c r="A142" s="268" t="n">
        <f aca="false">+BAL!A140</f>
        <v>14012040</v>
      </c>
      <c r="B142" s="268" t="str">
        <f aca="false">+BAL!B140</f>
        <v>Consejos provinciales</v>
      </c>
      <c r="C142" s="269" t="n">
        <f aca="false">+BAL!D140</f>
        <v>0</v>
      </c>
      <c r="D142" s="269" t="n">
        <f aca="false">+BAL!E140</f>
        <v>0</v>
      </c>
      <c r="E142" s="269" t="n">
        <f aca="false">+BAL!F140</f>
        <v>0</v>
      </c>
      <c r="F142" s="269" t="n">
        <f aca="false">+BAL!G140</f>
        <v>0</v>
      </c>
      <c r="G142" s="269" t="n">
        <f aca="false">+BAL!H140</f>
        <v>0</v>
      </c>
      <c r="H142" s="269" t="n">
        <f aca="false">+BAL!I140</f>
        <v>0</v>
      </c>
      <c r="I142" s="269" t="n">
        <f aca="false">+BAL!J140</f>
        <v>0</v>
      </c>
      <c r="J142" s="269" t="n">
        <f aca="false">+BAL!K140</f>
        <v>0</v>
      </c>
      <c r="K142" s="269" t="n">
        <f aca="false">+BAL!L140</f>
        <v>0</v>
      </c>
      <c r="L142" s="269" t="n">
        <f aca="false">+BAL!M140</f>
        <v>0</v>
      </c>
      <c r="M142" s="269" t="n">
        <f aca="false">+BAL!N140</f>
        <v>0</v>
      </c>
      <c r="N142" s="269" t="n">
        <f aca="false">+BAL!O140</f>
        <v>0</v>
      </c>
      <c r="O142" s="77"/>
      <c r="P142" s="77"/>
      <c r="Q142" s="77"/>
      <c r="R142" s="77"/>
      <c r="S142" s="77"/>
      <c r="T142" s="12"/>
      <c r="U142" s="12"/>
    </row>
    <row r="143" customFormat="false" ht="12.75" hidden="false" customHeight="true" outlineLevel="0" collapsed="false">
      <c r="A143" s="268" t="n">
        <f aca="false">+BAL!A141</f>
        <v>14012045</v>
      </c>
      <c r="B143" s="268" t="str">
        <f aca="false">+BAL!B141</f>
        <v>Organismos de desarrollo regional</v>
      </c>
      <c r="C143" s="269" t="n">
        <f aca="false">+BAL!D141</f>
        <v>0</v>
      </c>
      <c r="D143" s="269" t="n">
        <f aca="false">+BAL!E141</f>
        <v>0</v>
      </c>
      <c r="E143" s="269" t="n">
        <f aca="false">+BAL!F141</f>
        <v>0</v>
      </c>
      <c r="F143" s="269" t="n">
        <f aca="false">+BAL!G141</f>
        <v>0</v>
      </c>
      <c r="G143" s="269" t="n">
        <f aca="false">+BAL!H141</f>
        <v>0</v>
      </c>
      <c r="H143" s="269" t="n">
        <f aca="false">+BAL!I141</f>
        <v>0</v>
      </c>
      <c r="I143" s="269" t="n">
        <f aca="false">+BAL!J141</f>
        <v>0</v>
      </c>
      <c r="J143" s="269" t="n">
        <f aca="false">+BAL!K141</f>
        <v>0</v>
      </c>
      <c r="K143" s="269" t="n">
        <f aca="false">+BAL!L141</f>
        <v>0</v>
      </c>
      <c r="L143" s="269" t="n">
        <f aca="false">+BAL!M141</f>
        <v>0</v>
      </c>
      <c r="M143" s="269" t="n">
        <f aca="false">+BAL!N141</f>
        <v>0</v>
      </c>
      <c r="N143" s="269" t="n">
        <f aca="false">+BAL!O141</f>
        <v>0</v>
      </c>
      <c r="O143" s="77"/>
      <c r="P143" s="77"/>
      <c r="Q143" s="77"/>
      <c r="R143" s="77"/>
      <c r="S143" s="77"/>
      <c r="T143" s="12"/>
      <c r="U143" s="12"/>
    </row>
    <row r="144" customFormat="false" ht="12.75" hidden="false" customHeight="true" outlineLevel="0" collapsed="false">
      <c r="A144" s="268" t="n">
        <f aca="false">+BAL!A142</f>
        <v>14012050</v>
      </c>
      <c r="B144" s="268" t="str">
        <f aca="false">+BAL!B142</f>
        <v>Entidades financieras</v>
      </c>
      <c r="C144" s="269" t="n">
        <f aca="false">+BAL!D142</f>
        <v>0</v>
      </c>
      <c r="D144" s="269" t="n">
        <f aca="false">+BAL!E142</f>
        <v>0</v>
      </c>
      <c r="E144" s="269" t="n">
        <f aca="false">+BAL!F142</f>
        <v>0</v>
      </c>
      <c r="F144" s="269" t="n">
        <f aca="false">+BAL!G142</f>
        <v>0</v>
      </c>
      <c r="G144" s="269" t="n">
        <f aca="false">+BAL!H142</f>
        <v>0</v>
      </c>
      <c r="H144" s="269" t="n">
        <f aca="false">+BAL!I142</f>
        <v>0</v>
      </c>
      <c r="I144" s="269" t="n">
        <f aca="false">+BAL!J142</f>
        <v>0</v>
      </c>
      <c r="J144" s="269" t="n">
        <f aca="false">+BAL!K142</f>
        <v>0</v>
      </c>
      <c r="K144" s="269" t="n">
        <f aca="false">+BAL!L142</f>
        <v>0</v>
      </c>
      <c r="L144" s="269" t="n">
        <f aca="false">+BAL!M142</f>
        <v>0</v>
      </c>
      <c r="M144" s="269" t="n">
        <f aca="false">+BAL!N142</f>
        <v>0</v>
      </c>
      <c r="N144" s="269" t="n">
        <f aca="false">+BAL!O142</f>
        <v>0</v>
      </c>
      <c r="O144" s="77"/>
      <c r="P144" s="77"/>
      <c r="Q144" s="77"/>
      <c r="R144" s="77"/>
      <c r="S144" s="77"/>
      <c r="T144" s="12"/>
      <c r="U144" s="12"/>
    </row>
    <row r="145" customFormat="false" ht="12.75" hidden="false" customHeight="true" outlineLevel="0" collapsed="false">
      <c r="A145" s="268" t="n">
        <f aca="false">+BAL!A143</f>
        <v>14012055</v>
      </c>
      <c r="B145" s="268" t="str">
        <f aca="false">+BAL!B143</f>
        <v>Organismos estatales</v>
      </c>
      <c r="C145" s="269" t="n">
        <f aca="false">+BAL!D143</f>
        <v>0</v>
      </c>
      <c r="D145" s="269" t="n">
        <f aca="false">+BAL!E143</f>
        <v>0</v>
      </c>
      <c r="E145" s="269" t="n">
        <f aca="false">+BAL!F143</f>
        <v>0</v>
      </c>
      <c r="F145" s="269" t="n">
        <f aca="false">+BAL!G143</f>
        <v>0</v>
      </c>
      <c r="G145" s="269" t="n">
        <f aca="false">+BAL!H143</f>
        <v>0</v>
      </c>
      <c r="H145" s="269" t="n">
        <f aca="false">+BAL!I143</f>
        <v>0</v>
      </c>
      <c r="I145" s="269" t="n">
        <f aca="false">+BAL!J143</f>
        <v>0</v>
      </c>
      <c r="J145" s="269" t="n">
        <f aca="false">+BAL!K143</f>
        <v>0</v>
      </c>
      <c r="K145" s="269" t="n">
        <f aca="false">+BAL!L143</f>
        <v>0</v>
      </c>
      <c r="L145" s="269" t="n">
        <f aca="false">+BAL!M143</f>
        <v>0</v>
      </c>
      <c r="M145" s="269" t="n">
        <f aca="false">+BAL!N143</f>
        <v>0</v>
      </c>
      <c r="N145" s="269" t="n">
        <f aca="false">+BAL!O143</f>
        <v>0</v>
      </c>
      <c r="O145" s="77"/>
      <c r="P145" s="77"/>
      <c r="Q145" s="77"/>
      <c r="R145" s="77"/>
      <c r="S145" s="77"/>
      <c r="T145" s="12"/>
      <c r="U145" s="12"/>
    </row>
    <row r="146" customFormat="false" ht="12.75" hidden="false" customHeight="true" outlineLevel="0" collapsed="false">
      <c r="A146" s="268" t="n">
        <f aca="false">+BAL!A144</f>
        <v>14012056</v>
      </c>
      <c r="B146" s="268" t="str">
        <f aca="false">+BAL!B144</f>
        <v>Sector privado</v>
      </c>
      <c r="C146" s="269" t="n">
        <f aca="false">+BAL!D144</f>
        <v>0</v>
      </c>
      <c r="D146" s="269" t="n">
        <f aca="false">+BAL!E144</f>
        <v>0</v>
      </c>
      <c r="E146" s="269" t="n">
        <f aca="false">+BAL!F144</f>
        <v>0</v>
      </c>
      <c r="F146" s="269" t="n">
        <f aca="false">+BAL!G144</f>
        <v>0</v>
      </c>
      <c r="G146" s="269" t="n">
        <f aca="false">+BAL!H144</f>
        <v>0</v>
      </c>
      <c r="H146" s="269" t="n">
        <f aca="false">+BAL!I144</f>
        <v>0</v>
      </c>
      <c r="I146" s="269" t="n">
        <f aca="false">+BAL!J144</f>
        <v>0</v>
      </c>
      <c r="J146" s="269" t="n">
        <f aca="false">+BAL!K144</f>
        <v>0</v>
      </c>
      <c r="K146" s="269" t="n">
        <f aca="false">+BAL!L144</f>
        <v>0</v>
      </c>
      <c r="L146" s="269" t="n">
        <f aca="false">+BAL!M144</f>
        <v>0</v>
      </c>
      <c r="M146" s="269" t="n">
        <f aca="false">+BAL!N144</f>
        <v>0</v>
      </c>
      <c r="N146" s="269" t="n">
        <f aca="false">+BAL!O144</f>
        <v>0</v>
      </c>
      <c r="O146" s="77"/>
      <c r="P146" s="77"/>
      <c r="Q146" s="77"/>
      <c r="R146" s="77"/>
      <c r="S146" s="77"/>
      <c r="T146" s="12"/>
      <c r="U146" s="12"/>
    </row>
    <row r="147" customFormat="false" ht="12.75" hidden="false" customHeight="true" outlineLevel="0" collapsed="false">
      <c r="A147" s="268" t="n">
        <f aca="false">+BAL!A145</f>
        <v>14012060</v>
      </c>
      <c r="B147" s="268" t="str">
        <f aca="false">+BAL!B145</f>
        <v>Financiamiento a mutualistas</v>
      </c>
      <c r="C147" s="269" t="n">
        <f aca="false">+BAL!D145</f>
        <v>0</v>
      </c>
      <c r="D147" s="269" t="n">
        <f aca="false">+BAL!E145</f>
        <v>0</v>
      </c>
      <c r="E147" s="269" t="n">
        <f aca="false">+BAL!F145</f>
        <v>0</v>
      </c>
      <c r="F147" s="269" t="n">
        <f aca="false">+BAL!G145</f>
        <v>0</v>
      </c>
      <c r="G147" s="269" t="n">
        <f aca="false">+BAL!H145</f>
        <v>0</v>
      </c>
      <c r="H147" s="269" t="n">
        <f aca="false">+BAL!I145</f>
        <v>0</v>
      </c>
      <c r="I147" s="269" t="n">
        <f aca="false">+BAL!J145</f>
        <v>0</v>
      </c>
      <c r="J147" s="269" t="n">
        <f aca="false">+BAL!K145</f>
        <v>0</v>
      </c>
      <c r="K147" s="269" t="n">
        <f aca="false">+BAL!L145</f>
        <v>0</v>
      </c>
      <c r="L147" s="269" t="n">
        <f aca="false">+BAL!M145</f>
        <v>0</v>
      </c>
      <c r="M147" s="269" t="n">
        <f aca="false">+BAL!N145</f>
        <v>0</v>
      </c>
      <c r="N147" s="269" t="n">
        <f aca="false">+BAL!O145</f>
        <v>0</v>
      </c>
      <c r="O147" s="77"/>
      <c r="P147" s="77"/>
      <c r="Q147" s="77"/>
      <c r="R147" s="77"/>
      <c r="S147" s="77"/>
      <c r="T147" s="12"/>
      <c r="U147" s="12"/>
    </row>
    <row r="148" customFormat="false" ht="12.75" hidden="false" customHeight="true" outlineLevel="0" collapsed="false">
      <c r="A148" s="268" t="n">
        <f aca="false">+BAL!A146</f>
        <v>14012065</v>
      </c>
      <c r="B148" s="268" t="str">
        <f aca="false">+BAL!B146</f>
        <v>Educativo</v>
      </c>
      <c r="C148" s="269" t="n">
        <f aca="false">+BAL!D146</f>
        <v>0</v>
      </c>
      <c r="D148" s="269" t="n">
        <f aca="false">+BAL!E146</f>
        <v>0</v>
      </c>
      <c r="E148" s="269" t="n">
        <f aca="false">+BAL!F146</f>
        <v>0</v>
      </c>
      <c r="F148" s="269" t="n">
        <f aca="false">+BAL!G146</f>
        <v>0</v>
      </c>
      <c r="G148" s="269" t="n">
        <f aca="false">+BAL!H146</f>
        <v>0</v>
      </c>
      <c r="H148" s="269" t="n">
        <f aca="false">+BAL!I146</f>
        <v>0</v>
      </c>
      <c r="I148" s="269" t="n">
        <f aca="false">+BAL!J146</f>
        <v>0</v>
      </c>
      <c r="J148" s="269" t="n">
        <f aca="false">+BAL!K146</f>
        <v>0</v>
      </c>
      <c r="K148" s="269" t="n">
        <f aca="false">+BAL!L146</f>
        <v>0</v>
      </c>
      <c r="L148" s="269" t="n">
        <f aca="false">+BAL!M146</f>
        <v>0</v>
      </c>
      <c r="M148" s="269" t="n">
        <f aca="false">+BAL!N146</f>
        <v>0</v>
      </c>
      <c r="N148" s="269" t="n">
        <f aca="false">+BAL!O146</f>
        <v>0</v>
      </c>
      <c r="O148" s="77"/>
      <c r="P148" s="77"/>
      <c r="Q148" s="77"/>
      <c r="R148" s="77"/>
      <c r="S148" s="77"/>
      <c r="T148" s="12"/>
      <c r="U148" s="12"/>
    </row>
    <row r="149" customFormat="false" ht="12.75" hidden="false" customHeight="true" outlineLevel="0" collapsed="false">
      <c r="A149" s="268" t="n">
        <f aca="false">+BAL!A147</f>
        <v>14012070</v>
      </c>
      <c r="B149" s="268" t="str">
        <f aca="false">+BAL!B147</f>
        <v>Educativo familiar</v>
      </c>
      <c r="C149" s="269" t="n">
        <f aca="false">+BAL!D147</f>
        <v>0</v>
      </c>
      <c r="D149" s="269" t="n">
        <f aca="false">+BAL!E147</f>
        <v>0</v>
      </c>
      <c r="E149" s="269" t="n">
        <f aca="false">+BAL!F147</f>
        <v>0</v>
      </c>
      <c r="F149" s="269" t="n">
        <f aca="false">+BAL!G147</f>
        <v>0</v>
      </c>
      <c r="G149" s="269" t="n">
        <f aca="false">+BAL!H147</f>
        <v>0</v>
      </c>
      <c r="H149" s="269" t="n">
        <f aca="false">+BAL!I147</f>
        <v>0</v>
      </c>
      <c r="I149" s="269" t="n">
        <f aca="false">+BAL!J147</f>
        <v>0</v>
      </c>
      <c r="J149" s="269" t="n">
        <f aca="false">+BAL!K147</f>
        <v>0</v>
      </c>
      <c r="K149" s="269" t="n">
        <f aca="false">+BAL!L147</f>
        <v>0</v>
      </c>
      <c r="L149" s="269" t="n">
        <f aca="false">+BAL!M147</f>
        <v>0</v>
      </c>
      <c r="M149" s="269" t="n">
        <f aca="false">+BAL!N147</f>
        <v>0</v>
      </c>
      <c r="N149" s="269" t="n">
        <f aca="false">+BAL!O147</f>
        <v>0</v>
      </c>
      <c r="O149" s="77"/>
      <c r="P149" s="77"/>
      <c r="Q149" s="77"/>
      <c r="R149" s="77"/>
      <c r="S149" s="77"/>
      <c r="T149" s="12"/>
      <c r="U149" s="12"/>
    </row>
    <row r="150" customFormat="false" ht="12.75" hidden="false" customHeight="true" outlineLevel="0" collapsed="false">
      <c r="A150" s="268" t="n">
        <f aca="false">+BAL!A148</f>
        <v>14012075</v>
      </c>
      <c r="B150" s="268" t="str">
        <f aca="false">+BAL!B148</f>
        <v>Fondos Banco Mundial</v>
      </c>
      <c r="C150" s="269" t="n">
        <f aca="false">+BAL!D148</f>
        <v>0</v>
      </c>
      <c r="D150" s="269" t="n">
        <f aca="false">+BAL!E148</f>
        <v>0</v>
      </c>
      <c r="E150" s="269" t="n">
        <f aca="false">+BAL!F148</f>
        <v>0</v>
      </c>
      <c r="F150" s="269" t="n">
        <f aca="false">+BAL!G148</f>
        <v>0</v>
      </c>
      <c r="G150" s="269" t="n">
        <f aca="false">+BAL!H148</f>
        <v>0</v>
      </c>
      <c r="H150" s="269" t="n">
        <f aca="false">+BAL!I148</f>
        <v>0</v>
      </c>
      <c r="I150" s="269" t="n">
        <f aca="false">+BAL!J148</f>
        <v>0</v>
      </c>
      <c r="J150" s="269" t="n">
        <f aca="false">+BAL!K148</f>
        <v>0</v>
      </c>
      <c r="K150" s="269" t="n">
        <f aca="false">+BAL!L148</f>
        <v>0</v>
      </c>
      <c r="L150" s="269" t="n">
        <f aca="false">+BAL!M148</f>
        <v>0</v>
      </c>
      <c r="M150" s="269" t="n">
        <f aca="false">+BAL!N148</f>
        <v>0</v>
      </c>
      <c r="N150" s="269" t="n">
        <f aca="false">+BAL!O148</f>
        <v>0</v>
      </c>
      <c r="O150" s="77"/>
      <c r="P150" s="77"/>
      <c r="Q150" s="77"/>
      <c r="R150" s="77"/>
      <c r="S150" s="77"/>
      <c r="T150" s="12"/>
      <c r="U150" s="12"/>
    </row>
    <row r="151" customFormat="false" ht="12.75" hidden="false" customHeight="true" outlineLevel="0" collapsed="false">
      <c r="A151" s="268" t="n">
        <f aca="false">+BAL!A149</f>
        <v>14012080</v>
      </c>
      <c r="B151" s="268" t="str">
        <f aca="false">+BAL!B149</f>
        <v>Fondos BID</v>
      </c>
      <c r="C151" s="269" t="n">
        <f aca="false">+BAL!D149</f>
        <v>0</v>
      </c>
      <c r="D151" s="269" t="n">
        <f aca="false">+BAL!E149</f>
        <v>0</v>
      </c>
      <c r="E151" s="269" t="n">
        <f aca="false">+BAL!F149</f>
        <v>0</v>
      </c>
      <c r="F151" s="269" t="n">
        <f aca="false">+BAL!G149</f>
        <v>0</v>
      </c>
      <c r="G151" s="269" t="n">
        <f aca="false">+BAL!H149</f>
        <v>0</v>
      </c>
      <c r="H151" s="269" t="n">
        <f aca="false">+BAL!I149</f>
        <v>0</v>
      </c>
      <c r="I151" s="269" t="n">
        <f aca="false">+BAL!J149</f>
        <v>0</v>
      </c>
      <c r="J151" s="269" t="n">
        <f aca="false">+BAL!K149</f>
        <v>0</v>
      </c>
      <c r="K151" s="269" t="n">
        <f aca="false">+BAL!L149</f>
        <v>0</v>
      </c>
      <c r="L151" s="269" t="n">
        <f aca="false">+BAL!M149</f>
        <v>0</v>
      </c>
      <c r="M151" s="269" t="n">
        <f aca="false">+BAL!N149</f>
        <v>0</v>
      </c>
      <c r="N151" s="269" t="n">
        <f aca="false">+BAL!O149</f>
        <v>0</v>
      </c>
      <c r="O151" s="77"/>
      <c r="P151" s="77"/>
      <c r="Q151" s="77"/>
      <c r="R151" s="77"/>
      <c r="S151" s="77"/>
      <c r="T151" s="12"/>
      <c r="U151" s="12"/>
    </row>
    <row r="152" customFormat="false" ht="12.75" hidden="false" customHeight="true" outlineLevel="0" collapsed="false">
      <c r="A152" s="268" t="n">
        <f aca="false">+BAL!A150</f>
        <v>14012081</v>
      </c>
      <c r="B152" s="268" t="str">
        <f aca="false">+BAL!B150</f>
        <v>Fondos organismos internacionales</v>
      </c>
      <c r="C152" s="269" t="n">
        <f aca="false">+BAL!D150</f>
        <v>36339.51617</v>
      </c>
      <c r="D152" s="269" t="n">
        <f aca="false">+BAL!E150</f>
        <v>37343.42466</v>
      </c>
      <c r="E152" s="269" t="n">
        <f aca="false">+BAL!F150</f>
        <v>38665.96698</v>
      </c>
      <c r="F152" s="269" t="n">
        <f aca="false">+BAL!G150</f>
        <v>35738.83985</v>
      </c>
      <c r="G152" s="269" t="n">
        <f aca="false">+BAL!H150</f>
        <v>32662.42208</v>
      </c>
      <c r="H152" s="269" t="n">
        <f aca="false">+BAL!I150</f>
        <v>36717.09857</v>
      </c>
      <c r="I152" s="269" t="n">
        <f aca="false">+BAL!J150</f>
        <v>43109.90981</v>
      </c>
      <c r="J152" s="269" t="n">
        <f aca="false">+BAL!K150</f>
        <v>52500.127</v>
      </c>
      <c r="K152" s="269" t="n">
        <f aca="false">+BAL!L150</f>
        <v>51341.61627</v>
      </c>
      <c r="L152" s="269" t="n">
        <f aca="false">+BAL!M150</f>
        <v>51310.21955</v>
      </c>
      <c r="M152" s="269" t="n">
        <f aca="false">+BAL!N150</f>
        <v>51921.59067</v>
      </c>
      <c r="N152" s="269" t="n">
        <f aca="false">+BAL!O150</f>
        <v>46427.32885</v>
      </c>
      <c r="O152" s="77"/>
      <c r="P152" s="77"/>
      <c r="Q152" s="77"/>
      <c r="R152" s="77"/>
      <c r="S152" s="77"/>
      <c r="T152" s="12"/>
      <c r="U152" s="12"/>
    </row>
    <row r="153" customFormat="false" ht="12.75" hidden="false" customHeight="true" outlineLevel="0" collapsed="false">
      <c r="A153" s="268" t="n">
        <f aca="false">+BAL!A151</f>
        <v>14012085</v>
      </c>
      <c r="B153" s="268" t="str">
        <f aca="false">+BAL!B151</f>
        <v>Reconstrucción de vivienda</v>
      </c>
      <c r="C153" s="269" t="n">
        <f aca="false">+BAL!D151</f>
        <v>0</v>
      </c>
      <c r="D153" s="269" t="n">
        <f aca="false">+BAL!E151</f>
        <v>0</v>
      </c>
      <c r="E153" s="269" t="n">
        <f aca="false">+BAL!F151</f>
        <v>0</v>
      </c>
      <c r="F153" s="269" t="n">
        <f aca="false">+BAL!G151</f>
        <v>0</v>
      </c>
      <c r="G153" s="269" t="n">
        <f aca="false">+BAL!H151</f>
        <v>0</v>
      </c>
      <c r="H153" s="269" t="n">
        <f aca="false">+BAL!I151</f>
        <v>0</v>
      </c>
      <c r="I153" s="269" t="n">
        <f aca="false">+BAL!J151</f>
        <v>0</v>
      </c>
      <c r="J153" s="269" t="n">
        <f aca="false">+BAL!K151</f>
        <v>0</v>
      </c>
      <c r="K153" s="269" t="n">
        <f aca="false">+BAL!L151</f>
        <v>0</v>
      </c>
      <c r="L153" s="269" t="n">
        <f aca="false">+BAL!M151</f>
        <v>0</v>
      </c>
      <c r="M153" s="269" t="n">
        <f aca="false">+BAL!N151</f>
        <v>0</v>
      </c>
      <c r="N153" s="269" t="n">
        <f aca="false">+BAL!O151</f>
        <v>0</v>
      </c>
      <c r="O153" s="77"/>
      <c r="P153" s="77"/>
      <c r="Q153" s="77"/>
      <c r="R153" s="77"/>
      <c r="S153" s="77"/>
      <c r="T153" s="12"/>
      <c r="U153" s="12"/>
    </row>
    <row r="154" customFormat="false" ht="12.75" hidden="false" customHeight="true" outlineLevel="0" collapsed="false">
      <c r="A154" s="268" t="n">
        <f aca="false">+BAL!A152</f>
        <v>14012088</v>
      </c>
      <c r="B154" s="268" t="str">
        <f aca="false">+BAL!B152</f>
        <v>Vivienda popular</v>
      </c>
      <c r="C154" s="269" t="n">
        <f aca="false">+BAL!D152</f>
        <v>260.22697</v>
      </c>
      <c r="D154" s="269" t="n">
        <f aca="false">+BAL!E152</f>
        <v>271.40481</v>
      </c>
      <c r="E154" s="269" t="n">
        <f aca="false">+BAL!F152</f>
        <v>305.08262</v>
      </c>
      <c r="F154" s="269" t="n">
        <f aca="false">+BAL!G152</f>
        <v>328.5087</v>
      </c>
      <c r="G154" s="269" t="n">
        <f aca="false">+BAL!H152</f>
        <v>367.6826</v>
      </c>
      <c r="H154" s="269" t="n">
        <f aca="false">+BAL!I152</f>
        <v>439.76094</v>
      </c>
      <c r="I154" s="269" t="n">
        <f aca="false">+BAL!J152</f>
        <v>449.34859</v>
      </c>
      <c r="J154" s="269" t="n">
        <f aca="false">+BAL!K152</f>
        <v>461.74422</v>
      </c>
      <c r="K154" s="269" t="n">
        <f aca="false">+BAL!L152</f>
        <v>485.2222</v>
      </c>
      <c r="L154" s="269" t="n">
        <f aca="false">+BAL!M152</f>
        <v>490.95448</v>
      </c>
      <c r="M154" s="269" t="n">
        <f aca="false">+BAL!N152</f>
        <v>492.40216</v>
      </c>
      <c r="N154" s="269" t="n">
        <f aca="false">+BAL!O152</f>
        <v>526.34666</v>
      </c>
      <c r="O154" s="77"/>
      <c r="P154" s="77"/>
      <c r="Q154" s="77"/>
      <c r="R154" s="77"/>
      <c r="S154" s="77"/>
      <c r="T154" s="12"/>
      <c r="U154" s="12"/>
    </row>
    <row r="155" customFormat="false" ht="12.75" hidden="false" customHeight="true" outlineLevel="0" collapsed="false">
      <c r="A155" s="268" t="str">
        <f aca="false">+BAL!A153</f>
        <v>14012090</v>
      </c>
      <c r="B155" s="268" t="str">
        <f aca="false">+BAL!B153</f>
        <v>Otros</v>
      </c>
      <c r="C155" s="269" t="n">
        <f aca="false">+BAL!D153</f>
        <v>1775.6381</v>
      </c>
      <c r="D155" s="269" t="n">
        <f aca="false">+BAL!E153</f>
        <v>1663.28263</v>
      </c>
      <c r="E155" s="269" t="n">
        <f aca="false">+BAL!F153</f>
        <v>1650.37125</v>
      </c>
      <c r="F155" s="269" t="n">
        <f aca="false">+BAL!G153</f>
        <v>1576.17753</v>
      </c>
      <c r="G155" s="269" t="n">
        <f aca="false">+BAL!H153</f>
        <v>1543.68948</v>
      </c>
      <c r="H155" s="269" t="n">
        <f aca="false">+BAL!I153</f>
        <v>1539.29384</v>
      </c>
      <c r="I155" s="269" t="n">
        <f aca="false">+BAL!J153</f>
        <v>1602.31012</v>
      </c>
      <c r="J155" s="269" t="n">
        <f aca="false">+BAL!K153</f>
        <v>1503.39401</v>
      </c>
      <c r="K155" s="269" t="n">
        <f aca="false">+BAL!L153</f>
        <v>1531.77002</v>
      </c>
      <c r="L155" s="269" t="n">
        <f aca="false">+BAL!M153</f>
        <v>1481.40178</v>
      </c>
      <c r="M155" s="269" t="n">
        <f aca="false">+BAL!N153</f>
        <v>1709.49946</v>
      </c>
      <c r="N155" s="269" t="n">
        <f aca="false">+BAL!O153</f>
        <v>1722.60607</v>
      </c>
      <c r="O155" s="77"/>
      <c r="P155" s="77"/>
      <c r="Q155" s="77"/>
      <c r="R155" s="77"/>
      <c r="S155" s="77"/>
      <c r="T155" s="12"/>
      <c r="U155" s="12"/>
    </row>
    <row r="156" customFormat="false" ht="12.75" hidden="false" customHeight="true" outlineLevel="0" collapsed="false">
      <c r="A156" s="268" t="str">
        <f aca="false">+BAL!A154</f>
        <v>140125</v>
      </c>
      <c r="B156" s="268" t="str">
        <f aca="false">+BAL!B154</f>
        <v>Cartera reestructurada</v>
      </c>
      <c r="C156" s="269" t="n">
        <f aca="false">+BAL!D154</f>
        <v>9688.65643</v>
      </c>
      <c r="D156" s="269" t="n">
        <f aca="false">+BAL!E154</f>
        <v>9598.81018</v>
      </c>
      <c r="E156" s="269" t="n">
        <f aca="false">+BAL!F154</f>
        <v>10961.2272</v>
      </c>
      <c r="F156" s="269" t="n">
        <f aca="false">+BAL!G154</f>
        <v>11153.37985</v>
      </c>
      <c r="G156" s="269" t="n">
        <f aca="false">+BAL!H154</f>
        <v>11557.68725</v>
      </c>
      <c r="H156" s="269" t="n">
        <f aca="false">+BAL!I154</f>
        <v>12082.46505</v>
      </c>
      <c r="I156" s="269" t="n">
        <f aca="false">+BAL!J154</f>
        <v>12585.11941</v>
      </c>
      <c r="J156" s="269" t="n">
        <f aca="false">+BAL!K154</f>
        <v>11864.54325</v>
      </c>
      <c r="K156" s="269" t="n">
        <f aca="false">+BAL!L154</f>
        <v>12518.82245</v>
      </c>
      <c r="L156" s="269" t="n">
        <f aca="false">+BAL!M154</f>
        <v>10879.41107</v>
      </c>
      <c r="M156" s="269" t="n">
        <f aca="false">+BAL!N154</f>
        <v>12762.26877</v>
      </c>
      <c r="N156" s="269" t="n">
        <f aca="false">+BAL!O154</f>
        <v>13730.27663</v>
      </c>
      <c r="O156" s="77"/>
      <c r="P156" s="77"/>
      <c r="Q156" s="77"/>
      <c r="R156" s="77"/>
      <c r="S156" s="77"/>
      <c r="T156" s="12"/>
      <c r="U156" s="12"/>
    </row>
    <row r="157" customFormat="false" ht="12.75" hidden="false" customHeight="true" outlineLevel="0" collapsed="false">
      <c r="A157" s="268" t="str">
        <f aca="false">+BAL!A155</f>
        <v>14012505</v>
      </c>
      <c r="B157" s="268" t="str">
        <f aca="false">+BAL!B155</f>
        <v>Créditos comerciales</v>
      </c>
      <c r="C157" s="269" t="n">
        <f aca="false">+BAL!D155</f>
        <v>7682.00987</v>
      </c>
      <c r="D157" s="269" t="n">
        <f aca="false">+BAL!E155</f>
        <v>7612.32414</v>
      </c>
      <c r="E157" s="269" t="n">
        <f aca="false">+BAL!F155</f>
        <v>8817.08005</v>
      </c>
      <c r="F157" s="269" t="n">
        <f aca="false">+BAL!G155</f>
        <v>9000.48847</v>
      </c>
      <c r="G157" s="269" t="n">
        <f aca="false">+BAL!H155</f>
        <v>9380.03369</v>
      </c>
      <c r="H157" s="269" t="n">
        <f aca="false">+BAL!I155</f>
        <v>9510.29235</v>
      </c>
      <c r="I157" s="269" t="n">
        <f aca="false">+BAL!J155</f>
        <v>10002.088</v>
      </c>
      <c r="J157" s="269" t="n">
        <f aca="false">+BAL!K155</f>
        <v>9443.50882</v>
      </c>
      <c r="K157" s="269" t="n">
        <f aca="false">+BAL!L155</f>
        <v>10196.88384</v>
      </c>
      <c r="L157" s="269" t="n">
        <f aca="false">+BAL!M155</f>
        <v>9575.52211</v>
      </c>
      <c r="M157" s="269" t="n">
        <f aca="false">+BAL!N155</f>
        <v>11392.14963</v>
      </c>
      <c r="N157" s="269" t="n">
        <f aca="false">+BAL!O155</f>
        <v>12417.40321</v>
      </c>
      <c r="O157" s="77"/>
      <c r="P157" s="77"/>
      <c r="Q157" s="77"/>
      <c r="R157" s="77"/>
      <c r="S157" s="77"/>
      <c r="T157" s="12"/>
      <c r="U157" s="12"/>
    </row>
    <row r="158" customFormat="false" ht="12.75" hidden="false" customHeight="true" outlineLevel="0" collapsed="false">
      <c r="A158" s="268" t="str">
        <f aca="false">+BAL!A156</f>
        <v>14012510</v>
      </c>
      <c r="B158" s="268" t="str">
        <f aca="false">+BAL!B156</f>
        <v>Créditos de consumo</v>
      </c>
      <c r="C158" s="269" t="n">
        <f aca="false">+BAL!D156</f>
        <v>568.66479</v>
      </c>
      <c r="D158" s="269" t="n">
        <f aca="false">+BAL!E156</f>
        <v>555.80341</v>
      </c>
      <c r="E158" s="269" t="n">
        <f aca="false">+BAL!F156</f>
        <v>566.49601</v>
      </c>
      <c r="F158" s="269" t="n">
        <f aca="false">+BAL!G156</f>
        <v>552.14004</v>
      </c>
      <c r="G158" s="269" t="n">
        <f aca="false">+BAL!H156</f>
        <v>548.99851</v>
      </c>
      <c r="H158" s="269" t="n">
        <f aca="false">+BAL!I156</f>
        <v>545.23999</v>
      </c>
      <c r="I158" s="269" t="n">
        <f aca="false">+BAL!J156</f>
        <v>532.1847</v>
      </c>
      <c r="J158" s="269" t="n">
        <f aca="false">+BAL!K156</f>
        <v>512.28605</v>
      </c>
      <c r="K158" s="269" t="n">
        <f aca="false">+BAL!L156</f>
        <v>509.95213</v>
      </c>
      <c r="L158" s="269" t="n">
        <f aca="false">+BAL!M156</f>
        <v>460.96845</v>
      </c>
      <c r="M158" s="269" t="n">
        <f aca="false">+BAL!N156</f>
        <v>447.89091</v>
      </c>
      <c r="N158" s="269" t="n">
        <f aca="false">+BAL!O156</f>
        <v>451.06119</v>
      </c>
      <c r="O158" s="77"/>
      <c r="P158" s="77"/>
      <c r="Q158" s="77"/>
      <c r="R158" s="77"/>
      <c r="S158" s="77"/>
      <c r="T158" s="12"/>
      <c r="U158" s="12"/>
    </row>
    <row r="159" customFormat="false" ht="12.75" hidden="false" customHeight="true" outlineLevel="0" collapsed="false">
      <c r="A159" s="268" t="str">
        <f aca="false">+BAL!A157</f>
        <v>14012515</v>
      </c>
      <c r="B159" s="268" t="str">
        <f aca="false">+BAL!B157</f>
        <v>Créditos para la vivienda</v>
      </c>
      <c r="C159" s="269" t="n">
        <f aca="false">+BAL!D157</f>
        <v>1437.98177</v>
      </c>
      <c r="D159" s="269" t="n">
        <f aca="false">+BAL!E157</f>
        <v>1430.68263</v>
      </c>
      <c r="E159" s="269" t="n">
        <f aca="false">+BAL!F157</f>
        <v>1577.65114</v>
      </c>
      <c r="F159" s="269" t="n">
        <f aca="false">+BAL!G157</f>
        <v>1600.75134</v>
      </c>
      <c r="G159" s="269" t="n">
        <f aca="false">+BAL!H157</f>
        <v>1628.65505</v>
      </c>
      <c r="H159" s="269" t="n">
        <f aca="false">+BAL!I157</f>
        <v>2026.93271</v>
      </c>
      <c r="I159" s="269" t="n">
        <f aca="false">+BAL!J157</f>
        <v>2050.84671</v>
      </c>
      <c r="J159" s="269" t="n">
        <f aca="false">+BAL!K157</f>
        <v>1908.74838</v>
      </c>
      <c r="K159" s="269" t="n">
        <f aca="false">+BAL!L157</f>
        <v>1811.98648</v>
      </c>
      <c r="L159" s="269" t="n">
        <f aca="false">+BAL!M157</f>
        <v>842.92051</v>
      </c>
      <c r="M159" s="269" t="n">
        <f aca="false">+BAL!N157</f>
        <v>922.22823</v>
      </c>
      <c r="N159" s="269" t="n">
        <f aca="false">+BAL!O157</f>
        <v>861.81223</v>
      </c>
      <c r="O159" s="77"/>
      <c r="P159" s="77"/>
      <c r="Q159" s="77"/>
      <c r="R159" s="77"/>
      <c r="S159" s="77"/>
      <c r="T159" s="12"/>
      <c r="U159" s="12"/>
    </row>
    <row r="160" customFormat="false" ht="12.75" hidden="false" customHeight="true" outlineLevel="0" collapsed="false">
      <c r="A160" s="268" t="str">
        <f aca="false">+BAL!A158</f>
        <v>140130</v>
      </c>
      <c r="B160" s="268" t="str">
        <f aca="false">+BAL!B158</f>
        <v>Créditos hipotecarios en proceso</v>
      </c>
      <c r="C160" s="269" t="n">
        <f aca="false">+BAL!D158</f>
        <v>0</v>
      </c>
      <c r="D160" s="269" t="n">
        <f aca="false">+BAL!E158</f>
        <v>0</v>
      </c>
      <c r="E160" s="269" t="n">
        <f aca="false">+BAL!F158</f>
        <v>0</v>
      </c>
      <c r="F160" s="269" t="n">
        <f aca="false">+BAL!G158</f>
        <v>0</v>
      </c>
      <c r="G160" s="269" t="n">
        <f aca="false">+BAL!H158</f>
        <v>0</v>
      </c>
      <c r="H160" s="269" t="n">
        <f aca="false">+BAL!I158</f>
        <v>0</v>
      </c>
      <c r="I160" s="269" t="n">
        <f aca="false">+BAL!J158</f>
        <v>0</v>
      </c>
      <c r="J160" s="269" t="n">
        <f aca="false">+BAL!K158</f>
        <v>0</v>
      </c>
      <c r="K160" s="269" t="n">
        <f aca="false">+BAL!L158</f>
        <v>0</v>
      </c>
      <c r="L160" s="269" t="n">
        <f aca="false">+BAL!M158</f>
        <v>0</v>
      </c>
      <c r="M160" s="269" t="n">
        <f aca="false">+BAL!N158</f>
        <v>0</v>
      </c>
      <c r="N160" s="269" t="n">
        <f aca="false">+BAL!O158</f>
        <v>0</v>
      </c>
      <c r="O160" s="77"/>
      <c r="P160" s="77"/>
      <c r="Q160" s="77"/>
      <c r="R160" s="77"/>
      <c r="S160" s="77"/>
      <c r="T160" s="12"/>
      <c r="U160" s="12"/>
    </row>
    <row r="161" customFormat="false" ht="12.75" hidden="false" customHeight="true" outlineLevel="0" collapsed="false">
      <c r="A161" s="268" t="str">
        <f aca="false">+BAL!A159</f>
        <v>14013005</v>
      </c>
      <c r="B161" s="268" t="str">
        <f aca="false">+BAL!B159</f>
        <v>Para construcción de vivienda</v>
      </c>
      <c r="C161" s="269" t="n">
        <f aca="false">+BAL!D159</f>
        <v>0</v>
      </c>
      <c r="D161" s="269" t="n">
        <f aca="false">+BAL!E159</f>
        <v>0</v>
      </c>
      <c r="E161" s="269" t="n">
        <f aca="false">+BAL!F159</f>
        <v>0</v>
      </c>
      <c r="F161" s="269" t="n">
        <f aca="false">+BAL!G159</f>
        <v>0</v>
      </c>
      <c r="G161" s="269" t="n">
        <f aca="false">+BAL!H159</f>
        <v>0</v>
      </c>
      <c r="H161" s="269" t="n">
        <f aca="false">+BAL!I159</f>
        <v>0</v>
      </c>
      <c r="I161" s="269" t="n">
        <f aca="false">+BAL!J159</f>
        <v>0</v>
      </c>
      <c r="J161" s="269" t="n">
        <f aca="false">+BAL!K159</f>
        <v>0</v>
      </c>
      <c r="K161" s="269" t="n">
        <f aca="false">+BAL!L159</f>
        <v>0</v>
      </c>
      <c r="L161" s="269" t="n">
        <f aca="false">+BAL!M159</f>
        <v>0</v>
      </c>
      <c r="M161" s="269" t="n">
        <f aca="false">+BAL!N159</f>
        <v>0</v>
      </c>
      <c r="N161" s="269" t="n">
        <f aca="false">+BAL!O159</f>
        <v>0</v>
      </c>
      <c r="O161" s="77"/>
      <c r="P161" s="77"/>
      <c r="Q161" s="77"/>
      <c r="R161" s="77"/>
      <c r="S161" s="77"/>
      <c r="T161" s="12"/>
      <c r="U161" s="12"/>
    </row>
    <row r="162" customFormat="false" ht="12.75" hidden="false" customHeight="true" outlineLevel="0" collapsed="false">
      <c r="A162" s="268" t="str">
        <f aca="false">+BAL!A160</f>
        <v>14013010</v>
      </c>
      <c r="B162" s="268" t="str">
        <f aca="false">+BAL!B160</f>
        <v>Para mejora o ampliación de vivienda</v>
      </c>
      <c r="C162" s="269" t="n">
        <f aca="false">+BAL!D160</f>
        <v>0</v>
      </c>
      <c r="D162" s="269" t="n">
        <f aca="false">+BAL!E160</f>
        <v>0</v>
      </c>
      <c r="E162" s="269" t="n">
        <f aca="false">+BAL!F160</f>
        <v>0</v>
      </c>
      <c r="F162" s="269" t="n">
        <f aca="false">+BAL!G160</f>
        <v>0</v>
      </c>
      <c r="G162" s="269" t="n">
        <f aca="false">+BAL!H160</f>
        <v>0</v>
      </c>
      <c r="H162" s="269" t="n">
        <f aca="false">+BAL!I160</f>
        <v>0</v>
      </c>
      <c r="I162" s="269" t="n">
        <f aca="false">+BAL!J160</f>
        <v>0</v>
      </c>
      <c r="J162" s="269" t="n">
        <f aca="false">+BAL!K160</f>
        <v>0</v>
      </c>
      <c r="K162" s="269" t="n">
        <f aca="false">+BAL!L160</f>
        <v>0</v>
      </c>
      <c r="L162" s="269" t="n">
        <f aca="false">+BAL!M160</f>
        <v>0</v>
      </c>
      <c r="M162" s="269" t="n">
        <f aca="false">+BAL!N160</f>
        <v>0</v>
      </c>
      <c r="N162" s="269" t="n">
        <f aca="false">+BAL!O160</f>
        <v>0</v>
      </c>
      <c r="O162" s="77"/>
      <c r="P162" s="77"/>
      <c r="Q162" s="77"/>
      <c r="R162" s="77"/>
      <c r="S162" s="77"/>
      <c r="T162" s="12"/>
      <c r="U162" s="12"/>
    </row>
    <row r="163" customFormat="false" ht="12.75" hidden="false" customHeight="true" outlineLevel="0" collapsed="false">
      <c r="A163" s="268" t="str">
        <f aca="false">+BAL!A161</f>
        <v>14013015</v>
      </c>
      <c r="B163" s="268" t="str">
        <f aca="false">+BAL!B161</f>
        <v>Para cooperativas de vivienda</v>
      </c>
      <c r="C163" s="269" t="n">
        <f aca="false">+BAL!D161</f>
        <v>0</v>
      </c>
      <c r="D163" s="269" t="n">
        <f aca="false">+BAL!E161</f>
        <v>0</v>
      </c>
      <c r="E163" s="269" t="n">
        <f aca="false">+BAL!F161</f>
        <v>0</v>
      </c>
      <c r="F163" s="269" t="n">
        <f aca="false">+BAL!G161</f>
        <v>0</v>
      </c>
      <c r="G163" s="269" t="n">
        <f aca="false">+BAL!H161</f>
        <v>0</v>
      </c>
      <c r="H163" s="269" t="n">
        <f aca="false">+BAL!I161</f>
        <v>0</v>
      </c>
      <c r="I163" s="269" t="n">
        <f aca="false">+BAL!J161</f>
        <v>0</v>
      </c>
      <c r="J163" s="269" t="n">
        <f aca="false">+BAL!K161</f>
        <v>0</v>
      </c>
      <c r="K163" s="269" t="n">
        <f aca="false">+BAL!L161</f>
        <v>0</v>
      </c>
      <c r="L163" s="269" t="n">
        <f aca="false">+BAL!M161</f>
        <v>0</v>
      </c>
      <c r="M163" s="269" t="n">
        <f aca="false">+BAL!N161</f>
        <v>0</v>
      </c>
      <c r="N163" s="269" t="n">
        <f aca="false">+BAL!O161</f>
        <v>0</v>
      </c>
      <c r="O163" s="77"/>
      <c r="P163" s="77"/>
      <c r="Q163" s="77"/>
      <c r="R163" s="77"/>
      <c r="S163" s="77"/>
      <c r="T163" s="12"/>
      <c r="U163" s="12"/>
    </row>
    <row r="164" customFormat="false" ht="12.75" hidden="false" customHeight="true" outlineLevel="0" collapsed="false">
      <c r="A164" s="268" t="str">
        <f aca="false">+BAL!A162</f>
        <v>14013090</v>
      </c>
      <c r="B164" s="268" t="str">
        <f aca="false">+BAL!B162</f>
        <v>Otros créditos en proceso</v>
      </c>
      <c r="C164" s="269" t="n">
        <f aca="false">+BAL!D162</f>
        <v>0</v>
      </c>
      <c r="D164" s="269" t="n">
        <f aca="false">+BAL!E162</f>
        <v>0</v>
      </c>
      <c r="E164" s="269" t="n">
        <f aca="false">+BAL!F162</f>
        <v>0</v>
      </c>
      <c r="F164" s="269" t="n">
        <f aca="false">+BAL!G162</f>
        <v>0</v>
      </c>
      <c r="G164" s="269" t="n">
        <f aca="false">+BAL!H162</f>
        <v>0</v>
      </c>
      <c r="H164" s="269" t="n">
        <f aca="false">+BAL!I162</f>
        <v>0</v>
      </c>
      <c r="I164" s="269" t="n">
        <f aca="false">+BAL!J162</f>
        <v>0</v>
      </c>
      <c r="J164" s="269" t="n">
        <f aca="false">+BAL!K162</f>
        <v>0</v>
      </c>
      <c r="K164" s="269" t="n">
        <f aca="false">+BAL!L162</f>
        <v>0</v>
      </c>
      <c r="L164" s="269" t="n">
        <f aca="false">+BAL!M162</f>
        <v>0</v>
      </c>
      <c r="M164" s="269" t="n">
        <f aca="false">+BAL!N162</f>
        <v>0</v>
      </c>
      <c r="N164" s="269" t="n">
        <f aca="false">+BAL!O162</f>
        <v>0</v>
      </c>
      <c r="O164" s="77"/>
      <c r="P164" s="77"/>
      <c r="Q164" s="77"/>
      <c r="R164" s="77"/>
      <c r="S164" s="77"/>
      <c r="T164" s="12"/>
      <c r="U164" s="12"/>
    </row>
    <row r="165" customFormat="false" ht="12.75" hidden="false" customHeight="true" outlineLevel="0" collapsed="false">
      <c r="A165" s="268" t="n">
        <f aca="false">+BAL!A163</f>
        <v>140145</v>
      </c>
      <c r="B165" s="268" t="str">
        <f aca="false">+BAL!B163</f>
        <v>Cartera comprada</v>
      </c>
      <c r="C165" s="269" t="n">
        <f aca="false">+BAL!D163</f>
        <v>76977.98915</v>
      </c>
      <c r="D165" s="269" t="n">
        <f aca="false">+BAL!E163</f>
        <v>72807.56479</v>
      </c>
      <c r="E165" s="269" t="n">
        <f aca="false">+BAL!F163</f>
        <v>74890.3669</v>
      </c>
      <c r="F165" s="269" t="n">
        <f aca="false">+BAL!G163</f>
        <v>73463.5926</v>
      </c>
      <c r="G165" s="269" t="n">
        <f aca="false">+BAL!H163</f>
        <v>72835.9246</v>
      </c>
      <c r="H165" s="269" t="n">
        <f aca="false">+BAL!I163</f>
        <v>81808.28455</v>
      </c>
      <c r="I165" s="269" t="n">
        <f aca="false">+BAL!J163</f>
        <v>85656.73009</v>
      </c>
      <c r="J165" s="269" t="n">
        <f aca="false">+BAL!K163</f>
        <v>102377.71033</v>
      </c>
      <c r="K165" s="269" t="n">
        <f aca="false">+BAL!L163</f>
        <v>113368.51616</v>
      </c>
      <c r="L165" s="269" t="n">
        <f aca="false">+BAL!M163</f>
        <v>111960.27471</v>
      </c>
      <c r="M165" s="269" t="n">
        <f aca="false">+BAL!N163</f>
        <v>116423.76503</v>
      </c>
      <c r="N165" s="269" t="n">
        <f aca="false">+BAL!O163</f>
        <v>117144.49969</v>
      </c>
      <c r="O165" s="77"/>
      <c r="P165" s="77"/>
      <c r="Q165" s="77"/>
      <c r="R165" s="77"/>
      <c r="S165" s="77"/>
      <c r="T165" s="12"/>
      <c r="U165" s="12"/>
    </row>
    <row r="166" customFormat="false" ht="12.75" hidden="false" customHeight="true" outlineLevel="0" collapsed="false">
      <c r="A166" s="268" t="n">
        <f aca="false">+BAL!A164</f>
        <v>140150</v>
      </c>
      <c r="B166" s="268" t="str">
        <f aca="false">+BAL!B164</f>
        <v>Cartera comprada exterior</v>
      </c>
      <c r="C166" s="269" t="n">
        <f aca="false">+BAL!D164</f>
        <v>0</v>
      </c>
      <c r="D166" s="269" t="n">
        <f aca="false">+BAL!E164</f>
        <v>0</v>
      </c>
      <c r="E166" s="269" t="n">
        <f aca="false">+BAL!F164</f>
        <v>0</v>
      </c>
      <c r="F166" s="269" t="n">
        <f aca="false">+BAL!G164</f>
        <v>0</v>
      </c>
      <c r="G166" s="269" t="n">
        <f aca="false">+BAL!H164</f>
        <v>0</v>
      </c>
      <c r="H166" s="269" t="n">
        <f aca="false">+BAL!I164</f>
        <v>0</v>
      </c>
      <c r="I166" s="269" t="n">
        <f aca="false">+BAL!J164</f>
        <v>0</v>
      </c>
      <c r="J166" s="269" t="n">
        <f aca="false">+BAL!K164</f>
        <v>0</v>
      </c>
      <c r="K166" s="269" t="n">
        <f aca="false">+BAL!L164</f>
        <v>0</v>
      </c>
      <c r="L166" s="269" t="n">
        <f aca="false">+BAL!M164</f>
        <v>0</v>
      </c>
      <c r="M166" s="269" t="n">
        <f aca="false">+BAL!N164</f>
        <v>0</v>
      </c>
      <c r="N166" s="269" t="n">
        <f aca="false">+BAL!O164</f>
        <v>0</v>
      </c>
      <c r="O166" s="77"/>
      <c r="P166" s="77"/>
      <c r="Q166" s="77"/>
      <c r="R166" s="77"/>
      <c r="S166" s="77"/>
      <c r="T166" s="12"/>
      <c r="U166" s="12"/>
    </row>
    <row r="167" customFormat="false" ht="12.75" hidden="false" customHeight="true" outlineLevel="0" collapsed="false">
      <c r="A167" s="268" t="n">
        <f aca="false">+BAL!A165</f>
        <v>140154</v>
      </c>
      <c r="B167" s="268" t="str">
        <f aca="false">+BAL!B165</f>
        <v>Diferido corriente</v>
      </c>
      <c r="C167" s="269" t="n">
        <f aca="false">+BAL!D165</f>
        <v>50.31128</v>
      </c>
      <c r="D167" s="269" t="n">
        <f aca="false">+BAL!E165</f>
        <v>46.68467</v>
      </c>
      <c r="E167" s="269" t="n">
        <f aca="false">+BAL!F165</f>
        <v>53.73773</v>
      </c>
      <c r="F167" s="269" t="n">
        <f aca="false">+BAL!G165</f>
        <v>88.09208</v>
      </c>
      <c r="G167" s="269" t="n">
        <f aca="false">+BAL!H165</f>
        <v>102.53014</v>
      </c>
      <c r="H167" s="269" t="n">
        <f aca="false">+BAL!I165</f>
        <v>105.18698</v>
      </c>
      <c r="I167" s="269" t="n">
        <f aca="false">+BAL!J165</f>
        <v>115.53813</v>
      </c>
      <c r="J167" s="269" t="n">
        <f aca="false">+BAL!K165</f>
        <v>131.15844</v>
      </c>
      <c r="K167" s="269" t="n">
        <f aca="false">+BAL!L165</f>
        <v>146.2316</v>
      </c>
      <c r="L167" s="269" t="n">
        <f aca="false">+BAL!M165</f>
        <v>200.39369</v>
      </c>
      <c r="M167" s="269" t="n">
        <f aca="false">+BAL!N165</f>
        <v>236.01975</v>
      </c>
      <c r="N167" s="269" t="n">
        <f aca="false">+BAL!O165</f>
        <v>383.85101</v>
      </c>
      <c r="O167" s="77"/>
      <c r="P167" s="77"/>
      <c r="Q167" s="77"/>
      <c r="R167" s="77"/>
      <c r="S167" s="77"/>
      <c r="T167" s="12"/>
      <c r="U167" s="12"/>
    </row>
    <row r="168" customFormat="false" ht="12.75" hidden="false" customHeight="true" outlineLevel="0" collapsed="false">
      <c r="A168" s="268" t="n">
        <f aca="false">+BAL!A166</f>
        <v>140155</v>
      </c>
      <c r="B168" s="268" t="str">
        <f aca="false">+BAL!B166</f>
        <v>Consumos por vencer corrientes</v>
      </c>
      <c r="C168" s="269" t="n">
        <f aca="false">+BAL!D166</f>
        <v>11330.66692</v>
      </c>
      <c r="D168" s="269" t="n">
        <f aca="false">+BAL!E166</f>
        <v>11747.05266</v>
      </c>
      <c r="E168" s="269" t="n">
        <f aca="false">+BAL!F166</f>
        <v>12357.35328</v>
      </c>
      <c r="F168" s="269" t="n">
        <f aca="false">+BAL!G166</f>
        <v>12987.35691</v>
      </c>
      <c r="G168" s="269" t="n">
        <f aca="false">+BAL!H166</f>
        <v>13242.41924</v>
      </c>
      <c r="H168" s="269" t="n">
        <f aca="false">+BAL!I166</f>
        <v>13829.97582</v>
      </c>
      <c r="I168" s="269" t="n">
        <f aca="false">+BAL!J166</f>
        <v>13893.1513</v>
      </c>
      <c r="J168" s="269" t="n">
        <f aca="false">+BAL!K166</f>
        <v>14904.33821</v>
      </c>
      <c r="K168" s="269" t="n">
        <f aca="false">+BAL!L166</f>
        <v>15930.66152</v>
      </c>
      <c r="L168" s="269" t="n">
        <f aca="false">+BAL!M166</f>
        <v>17640.03133</v>
      </c>
      <c r="M168" s="269" t="n">
        <f aca="false">+BAL!N166</f>
        <v>19484.30306</v>
      </c>
      <c r="N168" s="269" t="n">
        <f aca="false">+BAL!O166</f>
        <v>19748.23909</v>
      </c>
      <c r="O168" s="77"/>
      <c r="P168" s="77"/>
      <c r="Q168" s="77"/>
      <c r="R168" s="77"/>
      <c r="S168" s="77"/>
      <c r="T168" s="12"/>
      <c r="U168" s="12"/>
    </row>
    <row r="169" customFormat="false" ht="12.75" hidden="false" customHeight="true" outlineLevel="0" collapsed="false">
      <c r="A169" s="268" t="n">
        <f aca="false">+BAL!A167</f>
        <v>14015505</v>
      </c>
      <c r="B169" s="268" t="str">
        <f aca="false">+BAL!B167</f>
        <v>Tarjetahabientes consumo país</v>
      </c>
      <c r="C169" s="269" t="n">
        <f aca="false">+BAL!D167</f>
        <v>11095.66707</v>
      </c>
      <c r="D169" s="269" t="n">
        <f aca="false">+BAL!E167</f>
        <v>11440.65699</v>
      </c>
      <c r="E169" s="269" t="n">
        <f aca="false">+BAL!F167</f>
        <v>12121.66479</v>
      </c>
      <c r="F169" s="269" t="n">
        <f aca="false">+BAL!G167</f>
        <v>12669.33438</v>
      </c>
      <c r="G169" s="269" t="n">
        <f aca="false">+BAL!H167</f>
        <v>12964.33972</v>
      </c>
      <c r="H169" s="269" t="n">
        <f aca="false">+BAL!I167</f>
        <v>13545.43937</v>
      </c>
      <c r="I169" s="269" t="n">
        <f aca="false">+BAL!J167</f>
        <v>13595.02932</v>
      </c>
      <c r="J169" s="269" t="n">
        <f aca="false">+BAL!K167</f>
        <v>14594.11762</v>
      </c>
      <c r="K169" s="269" t="n">
        <f aca="false">+BAL!L167</f>
        <v>15131.76541</v>
      </c>
      <c r="L169" s="269" t="n">
        <f aca="false">+BAL!M167</f>
        <v>17200.59349</v>
      </c>
      <c r="M169" s="269" t="n">
        <f aca="false">+BAL!N167</f>
        <v>18481.85334</v>
      </c>
      <c r="N169" s="269" t="n">
        <f aca="false">+BAL!O167</f>
        <v>18976.19359</v>
      </c>
      <c r="O169" s="77"/>
      <c r="P169" s="77"/>
      <c r="Q169" s="77"/>
      <c r="R169" s="77"/>
      <c r="S169" s="77"/>
      <c r="T169" s="12"/>
      <c r="U169" s="12"/>
    </row>
    <row r="170" customFormat="false" ht="12.75" hidden="false" customHeight="true" outlineLevel="0" collapsed="false">
      <c r="A170" s="268" t="n">
        <f aca="false">+BAL!A168</f>
        <v>14015510</v>
      </c>
      <c r="B170" s="268" t="str">
        <f aca="false">+BAL!B168</f>
        <v>Tarjetahabientes consumo exterior</v>
      </c>
      <c r="C170" s="269" t="n">
        <f aca="false">+BAL!D168</f>
        <v>141.30879</v>
      </c>
      <c r="D170" s="269" t="n">
        <f aca="false">+BAL!E168</f>
        <v>190.88175</v>
      </c>
      <c r="E170" s="269" t="n">
        <f aca="false">+BAL!F168</f>
        <v>166.07523</v>
      </c>
      <c r="F170" s="269" t="n">
        <f aca="false">+BAL!G168</f>
        <v>188.4383</v>
      </c>
      <c r="G170" s="269" t="n">
        <f aca="false">+BAL!H168</f>
        <v>230.20455</v>
      </c>
      <c r="H170" s="269" t="n">
        <f aca="false">+BAL!I168</f>
        <v>217.24286</v>
      </c>
      <c r="I170" s="269" t="n">
        <f aca="false">+BAL!J168</f>
        <v>186.80778</v>
      </c>
      <c r="J170" s="269" t="n">
        <f aca="false">+BAL!K168</f>
        <v>198.29948</v>
      </c>
      <c r="K170" s="269" t="n">
        <f aca="false">+BAL!L168</f>
        <v>289.23778</v>
      </c>
      <c r="L170" s="269" t="n">
        <f aca="false">+BAL!M168</f>
        <v>197.2549</v>
      </c>
      <c r="M170" s="269" t="n">
        <f aca="false">+BAL!N168</f>
        <v>226.70045</v>
      </c>
      <c r="N170" s="269" t="n">
        <f aca="false">+BAL!O168</f>
        <v>283.5779</v>
      </c>
      <c r="O170" s="77"/>
      <c r="P170" s="77"/>
      <c r="Q170" s="77"/>
      <c r="R170" s="77"/>
      <c r="S170" s="77"/>
      <c r="T170" s="12"/>
      <c r="U170" s="12"/>
    </row>
    <row r="171" customFormat="false" ht="12.75" hidden="false" customHeight="true" outlineLevel="0" collapsed="false">
      <c r="A171" s="268" t="n">
        <f aca="false">+BAL!A169</f>
        <v>14015515</v>
      </c>
      <c r="B171" s="268" t="str">
        <f aca="false">+BAL!B169</f>
        <v>Corresponsalías</v>
      </c>
      <c r="C171" s="269" t="n">
        <f aca="false">+BAL!D169</f>
        <v>93.69106</v>
      </c>
      <c r="D171" s="269" t="n">
        <f aca="false">+BAL!E169</f>
        <v>115.51392</v>
      </c>
      <c r="E171" s="269" t="n">
        <f aca="false">+BAL!F169</f>
        <v>69.61326</v>
      </c>
      <c r="F171" s="269" t="n">
        <f aca="false">+BAL!G169</f>
        <v>129.58423</v>
      </c>
      <c r="G171" s="269" t="n">
        <f aca="false">+BAL!H169</f>
        <v>47.87497</v>
      </c>
      <c r="H171" s="269" t="n">
        <f aca="false">+BAL!I169</f>
        <v>67.29359</v>
      </c>
      <c r="I171" s="269" t="n">
        <f aca="false">+BAL!J169</f>
        <v>111.3142</v>
      </c>
      <c r="J171" s="269" t="n">
        <f aca="false">+BAL!K169</f>
        <v>111.92111</v>
      </c>
      <c r="K171" s="269" t="n">
        <f aca="false">+BAL!L169</f>
        <v>509.65833</v>
      </c>
      <c r="L171" s="269" t="n">
        <f aca="false">+BAL!M169</f>
        <v>242.18294</v>
      </c>
      <c r="M171" s="269" t="n">
        <f aca="false">+BAL!N169</f>
        <v>775.74927</v>
      </c>
      <c r="N171" s="269" t="n">
        <f aca="false">+BAL!O169</f>
        <v>488.4676</v>
      </c>
      <c r="O171" s="77"/>
      <c r="P171" s="77"/>
      <c r="Q171" s="77"/>
      <c r="R171" s="77"/>
      <c r="S171" s="77"/>
      <c r="T171" s="12"/>
      <c r="U171" s="12"/>
    </row>
    <row r="172" customFormat="false" ht="12.75" hidden="false" customHeight="true" outlineLevel="0" collapsed="false">
      <c r="A172" s="268" t="n">
        <f aca="false">+BAL!A170</f>
        <v>140160</v>
      </c>
      <c r="B172" s="268" t="str">
        <f aca="false">+BAL!B170</f>
        <v>Créditos rotativos</v>
      </c>
      <c r="C172" s="269" t="n">
        <f aca="false">+BAL!D170</f>
        <v>14273.60588</v>
      </c>
      <c r="D172" s="269" t="n">
        <f aca="false">+BAL!E170</f>
        <v>14970.57333</v>
      </c>
      <c r="E172" s="269" t="n">
        <f aca="false">+BAL!F170</f>
        <v>17004.00268</v>
      </c>
      <c r="F172" s="269" t="n">
        <f aca="false">+BAL!G170</f>
        <v>17944.85795</v>
      </c>
      <c r="G172" s="269" t="n">
        <f aca="false">+BAL!H170</f>
        <v>19183.6566</v>
      </c>
      <c r="H172" s="269" t="n">
        <f aca="false">+BAL!I170</f>
        <v>20373.88745</v>
      </c>
      <c r="I172" s="269" t="n">
        <f aca="false">+BAL!J170</f>
        <v>21784.0712</v>
      </c>
      <c r="J172" s="269" t="n">
        <f aca="false">+BAL!K170</f>
        <v>23355.95114</v>
      </c>
      <c r="K172" s="269" t="n">
        <f aca="false">+BAL!L170</f>
        <v>25137.17063</v>
      </c>
      <c r="L172" s="269" t="n">
        <f aca="false">+BAL!M170</f>
        <v>26758.3752</v>
      </c>
      <c r="M172" s="269" t="n">
        <f aca="false">+BAL!N170</f>
        <v>28503.37866</v>
      </c>
      <c r="N172" s="269" t="n">
        <f aca="false">+BAL!O170</f>
        <v>30081.88975</v>
      </c>
      <c r="O172" s="77"/>
      <c r="P172" s="77"/>
      <c r="Q172" s="77"/>
      <c r="R172" s="77"/>
      <c r="S172" s="77"/>
      <c r="T172" s="12"/>
      <c r="U172" s="12"/>
    </row>
    <row r="173" customFormat="false" ht="12.75" hidden="false" customHeight="true" outlineLevel="0" collapsed="false">
      <c r="A173" s="268" t="n">
        <f aca="false">+BAL!A171</f>
        <v>14016005</v>
      </c>
      <c r="B173" s="268" t="str">
        <f aca="false">+BAL!B171</f>
        <v>Tarjetahabientes consumo país</v>
      </c>
      <c r="C173" s="269" t="n">
        <f aca="false">+BAL!D171</f>
        <v>6956.47121</v>
      </c>
      <c r="D173" s="269" t="n">
        <f aca="false">+BAL!E171</f>
        <v>7449.04324</v>
      </c>
      <c r="E173" s="269" t="n">
        <f aca="false">+BAL!F171</f>
        <v>8635.01783</v>
      </c>
      <c r="F173" s="269" t="n">
        <f aca="false">+BAL!G171</f>
        <v>9118.05633</v>
      </c>
      <c r="G173" s="269" t="n">
        <f aca="false">+BAL!H171</f>
        <v>9650.83735</v>
      </c>
      <c r="H173" s="269" t="n">
        <f aca="false">+BAL!I171</f>
        <v>10243.75542</v>
      </c>
      <c r="I173" s="269" t="n">
        <f aca="false">+BAL!J171</f>
        <v>11092.53594</v>
      </c>
      <c r="J173" s="269" t="n">
        <f aca="false">+BAL!K171</f>
        <v>11943.53066</v>
      </c>
      <c r="K173" s="269" t="n">
        <f aca="false">+BAL!L171</f>
        <v>12871.1065</v>
      </c>
      <c r="L173" s="269" t="n">
        <f aca="false">+BAL!M171</f>
        <v>13586.38732</v>
      </c>
      <c r="M173" s="269" t="n">
        <f aca="false">+BAL!N171</f>
        <v>14599.20901</v>
      </c>
      <c r="N173" s="269" t="n">
        <f aca="false">+BAL!O171</f>
        <v>15425.81989</v>
      </c>
      <c r="O173" s="77"/>
      <c r="P173" s="77"/>
      <c r="Q173" s="77"/>
      <c r="R173" s="77"/>
      <c r="S173" s="77"/>
      <c r="T173" s="12"/>
      <c r="U173" s="12"/>
    </row>
    <row r="174" customFormat="false" ht="12.75" hidden="false" customHeight="true" outlineLevel="0" collapsed="false">
      <c r="A174" s="268" t="n">
        <f aca="false">+BAL!A172</f>
        <v>14016010</v>
      </c>
      <c r="B174" s="268" t="str">
        <f aca="false">+BAL!B172</f>
        <v>Tarjetahabientes consumo exterior</v>
      </c>
      <c r="C174" s="269" t="n">
        <f aca="false">+BAL!D172</f>
        <v>7317.13467</v>
      </c>
      <c r="D174" s="269" t="n">
        <f aca="false">+BAL!E172</f>
        <v>7521.53009</v>
      </c>
      <c r="E174" s="269" t="n">
        <f aca="false">+BAL!F172</f>
        <v>8368.98485</v>
      </c>
      <c r="F174" s="269" t="n">
        <f aca="false">+BAL!G172</f>
        <v>8826.80162</v>
      </c>
      <c r="G174" s="269" t="n">
        <f aca="false">+BAL!H172</f>
        <v>9532.81925</v>
      </c>
      <c r="H174" s="269" t="n">
        <f aca="false">+BAL!I172</f>
        <v>10130.13203</v>
      </c>
      <c r="I174" s="269" t="n">
        <f aca="false">+BAL!J172</f>
        <v>10691.53526</v>
      </c>
      <c r="J174" s="269" t="n">
        <f aca="false">+BAL!K172</f>
        <v>11412.42048</v>
      </c>
      <c r="K174" s="269" t="n">
        <f aca="false">+BAL!L172</f>
        <v>12266.06413</v>
      </c>
      <c r="L174" s="269" t="n">
        <f aca="false">+BAL!M172</f>
        <v>13171.98788</v>
      </c>
      <c r="M174" s="269" t="n">
        <f aca="false">+BAL!N172</f>
        <v>13904.16965</v>
      </c>
      <c r="N174" s="269" t="n">
        <f aca="false">+BAL!O172</f>
        <v>14656.06986</v>
      </c>
      <c r="O174" s="77"/>
      <c r="P174" s="77"/>
      <c r="Q174" s="77"/>
      <c r="R174" s="77"/>
      <c r="S174" s="77"/>
      <c r="T174" s="12"/>
      <c r="U174" s="12"/>
    </row>
    <row r="175" customFormat="false" ht="12.75" hidden="false" customHeight="true" outlineLevel="0" collapsed="false">
      <c r="A175" s="268" t="n">
        <f aca="false">+BAL!A173</f>
        <v>140165</v>
      </c>
      <c r="B175" s="268" t="str">
        <f aca="false">+BAL!B173</f>
        <v>Diferidos propios</v>
      </c>
      <c r="C175" s="269" t="n">
        <f aca="false">+BAL!D173</f>
        <v>3215.86109</v>
      </c>
      <c r="D175" s="269" t="n">
        <f aca="false">+BAL!E173</f>
        <v>3220.90266</v>
      </c>
      <c r="E175" s="269" t="n">
        <f aca="false">+BAL!F173</f>
        <v>3354.09408</v>
      </c>
      <c r="F175" s="269" t="n">
        <f aca="false">+BAL!G173</f>
        <v>3435.69303</v>
      </c>
      <c r="G175" s="269" t="n">
        <f aca="false">+BAL!H173</f>
        <v>3928.41531</v>
      </c>
      <c r="H175" s="269" t="n">
        <f aca="false">+BAL!I173</f>
        <v>4140.44809</v>
      </c>
      <c r="I175" s="269" t="n">
        <f aca="false">+BAL!J173</f>
        <v>4380.58109</v>
      </c>
      <c r="J175" s="269" t="n">
        <f aca="false">+BAL!K173</f>
        <v>4569.21128</v>
      </c>
      <c r="K175" s="269" t="n">
        <f aca="false">+BAL!L173</f>
        <v>4933.80597</v>
      </c>
      <c r="L175" s="269" t="n">
        <f aca="false">+BAL!M173</f>
        <v>5658.83052</v>
      </c>
      <c r="M175" s="269" t="n">
        <f aca="false">+BAL!N173</f>
        <v>6201.58727</v>
      </c>
      <c r="N175" s="269" t="n">
        <f aca="false">+BAL!O173</f>
        <v>7496.23293</v>
      </c>
      <c r="O175" s="77"/>
      <c r="P175" s="77"/>
      <c r="Q175" s="77"/>
      <c r="R175" s="77"/>
      <c r="S175" s="77"/>
      <c r="T175" s="12"/>
      <c r="U175" s="12"/>
    </row>
    <row r="176" customFormat="false" ht="12.75" hidden="false" customHeight="true" outlineLevel="0" collapsed="false">
      <c r="A176" s="268" t="n">
        <f aca="false">+BAL!A174</f>
        <v>14016505</v>
      </c>
      <c r="B176" s="268" t="str">
        <f aca="false">+BAL!B174</f>
        <v>Tarjetahabientes consumo país</v>
      </c>
      <c r="C176" s="269" t="n">
        <f aca="false">+BAL!D174</f>
        <v>2961.46011</v>
      </c>
      <c r="D176" s="269" t="n">
        <f aca="false">+BAL!E174</f>
        <v>2969.09463</v>
      </c>
      <c r="E176" s="269" t="n">
        <f aca="false">+BAL!F174</f>
        <v>3081.54731</v>
      </c>
      <c r="F176" s="269" t="n">
        <f aca="false">+BAL!G174</f>
        <v>3169.27601</v>
      </c>
      <c r="G176" s="269" t="n">
        <f aca="false">+BAL!H174</f>
        <v>3635.56453</v>
      </c>
      <c r="H176" s="269" t="n">
        <f aca="false">+BAL!I174</f>
        <v>3851.80123</v>
      </c>
      <c r="I176" s="269" t="n">
        <f aca="false">+BAL!J174</f>
        <v>4072.78966</v>
      </c>
      <c r="J176" s="269" t="n">
        <f aca="false">+BAL!K174</f>
        <v>4267.30125</v>
      </c>
      <c r="K176" s="269" t="n">
        <f aca="false">+BAL!L174</f>
        <v>4629.14954</v>
      </c>
      <c r="L176" s="269" t="n">
        <f aca="false">+BAL!M174</f>
        <v>5287.30852</v>
      </c>
      <c r="M176" s="269" t="n">
        <f aca="false">+BAL!N174</f>
        <v>5834.85841</v>
      </c>
      <c r="N176" s="269" t="n">
        <f aca="false">+BAL!O174</f>
        <v>7080.93242</v>
      </c>
      <c r="O176" s="77"/>
      <c r="P176" s="77"/>
      <c r="Q176" s="77"/>
      <c r="R176" s="77"/>
      <c r="S176" s="77"/>
      <c r="T176" s="12"/>
      <c r="U176" s="12"/>
    </row>
    <row r="177" customFormat="false" ht="12.75" hidden="false" customHeight="true" outlineLevel="0" collapsed="false">
      <c r="A177" s="268" t="n">
        <f aca="false">+BAL!A175</f>
        <v>14016510</v>
      </c>
      <c r="B177" s="268" t="str">
        <f aca="false">+BAL!B175</f>
        <v>Tarjetahabientes consumo exterior</v>
      </c>
      <c r="C177" s="269" t="n">
        <f aca="false">+BAL!D175</f>
        <v>254.40098</v>
      </c>
      <c r="D177" s="269" t="n">
        <f aca="false">+BAL!E175</f>
        <v>251.80803</v>
      </c>
      <c r="E177" s="269" t="n">
        <f aca="false">+BAL!F175</f>
        <v>272.54677</v>
      </c>
      <c r="F177" s="269" t="n">
        <f aca="false">+BAL!G175</f>
        <v>266.41702</v>
      </c>
      <c r="G177" s="269" t="n">
        <f aca="false">+BAL!H175</f>
        <v>292.85078</v>
      </c>
      <c r="H177" s="269" t="n">
        <f aca="false">+BAL!I175</f>
        <v>288.64686</v>
      </c>
      <c r="I177" s="269" t="n">
        <f aca="false">+BAL!J175</f>
        <v>307.79143</v>
      </c>
      <c r="J177" s="269" t="n">
        <f aca="false">+BAL!K175</f>
        <v>301.91003</v>
      </c>
      <c r="K177" s="269" t="n">
        <f aca="false">+BAL!L175</f>
        <v>304.65643</v>
      </c>
      <c r="L177" s="269" t="n">
        <f aca="false">+BAL!M175</f>
        <v>371.522</v>
      </c>
      <c r="M177" s="269" t="n">
        <f aca="false">+BAL!N175</f>
        <v>366.72886</v>
      </c>
      <c r="N177" s="269" t="n">
        <f aca="false">+BAL!O175</f>
        <v>415.30051</v>
      </c>
      <c r="O177" s="77"/>
      <c r="P177" s="77"/>
      <c r="Q177" s="77"/>
      <c r="R177" s="77"/>
      <c r="S177" s="77"/>
      <c r="T177" s="12"/>
      <c r="U177" s="12"/>
    </row>
    <row r="178" customFormat="false" ht="12.75" hidden="false" customHeight="true" outlineLevel="0" collapsed="false">
      <c r="A178" s="268" t="n">
        <f aca="false">+BAL!A176</f>
        <v>140170</v>
      </c>
      <c r="B178" s="268" t="str">
        <f aca="false">+BAL!B176</f>
        <v>Documentos por cobrar</v>
      </c>
      <c r="C178" s="269" t="n">
        <f aca="false">+BAL!D176</f>
        <v>0</v>
      </c>
      <c r="D178" s="269" t="n">
        <f aca="false">+BAL!E176</f>
        <v>0</v>
      </c>
      <c r="E178" s="269" t="n">
        <f aca="false">+BAL!F176</f>
        <v>0</v>
      </c>
      <c r="F178" s="269" t="n">
        <f aca="false">+BAL!G176</f>
        <v>0</v>
      </c>
      <c r="G178" s="269" t="n">
        <f aca="false">+BAL!H176</f>
        <v>0</v>
      </c>
      <c r="H178" s="269" t="n">
        <f aca="false">+BAL!I176</f>
        <v>0</v>
      </c>
      <c r="I178" s="269" t="n">
        <f aca="false">+BAL!J176</f>
        <v>0</v>
      </c>
      <c r="J178" s="269" t="n">
        <f aca="false">+BAL!K176</f>
        <v>0</v>
      </c>
      <c r="K178" s="269" t="n">
        <f aca="false">+BAL!L176</f>
        <v>0</v>
      </c>
      <c r="L178" s="269" t="n">
        <f aca="false">+BAL!M176</f>
        <v>0</v>
      </c>
      <c r="M178" s="269" t="n">
        <f aca="false">+BAL!N176</f>
        <v>0</v>
      </c>
      <c r="N178" s="269" t="n">
        <f aca="false">+BAL!O176</f>
        <v>0</v>
      </c>
      <c r="O178" s="77"/>
      <c r="P178" s="77"/>
      <c r="Q178" s="77"/>
      <c r="R178" s="77"/>
      <c r="S178" s="77"/>
      <c r="T178" s="12"/>
      <c r="U178" s="12"/>
    </row>
    <row r="179" customFormat="false" ht="12.75" hidden="false" customHeight="true" outlineLevel="0" collapsed="false">
      <c r="A179" s="268" t="n">
        <f aca="false">+BAL!A177</f>
        <v>140175</v>
      </c>
      <c r="B179" s="268" t="str">
        <f aca="false">+BAL!B177</f>
        <v>Cartera vencer entregada fideicomiso mercantil</v>
      </c>
      <c r="C179" s="269" t="n">
        <f aca="false">+BAL!D177</f>
        <v>68228.24837</v>
      </c>
      <c r="D179" s="269" t="n">
        <f aca="false">+BAL!E177</f>
        <v>66977.57164</v>
      </c>
      <c r="E179" s="269" t="n">
        <f aca="false">+BAL!F177</f>
        <v>68640.46315</v>
      </c>
      <c r="F179" s="269" t="n">
        <f aca="false">+BAL!G177</f>
        <v>74758.42586</v>
      </c>
      <c r="G179" s="269" t="n">
        <f aca="false">+BAL!H177</f>
        <v>72265.54563</v>
      </c>
      <c r="H179" s="269" t="n">
        <f aca="false">+BAL!I177</f>
        <v>69349.77532</v>
      </c>
      <c r="I179" s="269" t="n">
        <f aca="false">+BAL!J177</f>
        <v>67096.44142</v>
      </c>
      <c r="J179" s="269" t="n">
        <f aca="false">+BAL!K177</f>
        <v>69596.04893</v>
      </c>
      <c r="K179" s="269" t="n">
        <f aca="false">+BAL!L177</f>
        <v>75409.90608</v>
      </c>
      <c r="L179" s="269" t="n">
        <f aca="false">+BAL!M177</f>
        <v>76600.30741</v>
      </c>
      <c r="M179" s="269" t="n">
        <f aca="false">+BAL!N177</f>
        <v>77681.73138</v>
      </c>
      <c r="N179" s="269" t="n">
        <f aca="false">+BAL!O177</f>
        <v>74286.40326</v>
      </c>
      <c r="O179" s="77"/>
      <c r="P179" s="77"/>
      <c r="Q179" s="77"/>
      <c r="R179" s="77"/>
      <c r="S179" s="77"/>
      <c r="T179" s="12"/>
      <c r="U179" s="12"/>
    </row>
    <row r="180" customFormat="false" ht="12.75" hidden="false" customHeight="true" outlineLevel="0" collapsed="false">
      <c r="A180" s="268" t="n">
        <f aca="false">+BAL!A178</f>
        <v>14017505</v>
      </c>
      <c r="B180" s="268" t="str">
        <f aca="false">+BAL!B178</f>
        <v>De administración y/o gestión de cobro</v>
      </c>
      <c r="C180" s="269" t="n">
        <f aca="false">+BAL!D178</f>
        <v>179.795</v>
      </c>
      <c r="D180" s="269" t="n">
        <f aca="false">+BAL!E178</f>
        <v>178.323</v>
      </c>
      <c r="E180" s="269" t="n">
        <f aca="false">+BAL!F178</f>
        <v>176.652</v>
      </c>
      <c r="F180" s="269" t="n">
        <f aca="false">+BAL!G178</f>
        <v>175.064</v>
      </c>
      <c r="G180" s="269" t="n">
        <f aca="false">+BAL!H178</f>
        <v>174.238</v>
      </c>
      <c r="H180" s="269" t="n">
        <f aca="false">+BAL!I178</f>
        <v>172.673</v>
      </c>
      <c r="I180" s="269" t="n">
        <f aca="false">+BAL!J178</f>
        <v>171.037</v>
      </c>
      <c r="J180" s="269" t="n">
        <f aca="false">+BAL!K178</f>
        <v>169.796</v>
      </c>
      <c r="K180" s="269" t="n">
        <f aca="false">+BAL!L178</f>
        <v>168.665</v>
      </c>
      <c r="L180" s="269" t="n">
        <f aca="false">+BAL!M178</f>
        <v>168.66492</v>
      </c>
      <c r="M180" s="269" t="n">
        <f aca="false">+BAL!N178</f>
        <v>162.72092</v>
      </c>
      <c r="N180" s="269" t="n">
        <f aca="false">+BAL!O178</f>
        <v>160.73092</v>
      </c>
      <c r="O180" s="77"/>
      <c r="P180" s="77"/>
      <c r="Q180" s="77"/>
      <c r="R180" s="77"/>
      <c r="S180" s="77"/>
      <c r="T180" s="12"/>
      <c r="U180" s="12"/>
    </row>
    <row r="181" customFormat="false" ht="12.75" hidden="false" customHeight="true" outlineLevel="0" collapsed="false">
      <c r="A181" s="268" t="n">
        <f aca="false">+BAL!A179</f>
        <v>14017510</v>
      </c>
      <c r="B181" s="268" t="str">
        <f aca="false">+BAL!B179</f>
        <v>En fideicomisos mercantiles de garantía</v>
      </c>
      <c r="C181" s="269" t="n">
        <f aca="false">+BAL!D179</f>
        <v>68048.45337</v>
      </c>
      <c r="D181" s="269" t="n">
        <f aca="false">+BAL!E179</f>
        <v>66799.24864</v>
      </c>
      <c r="E181" s="269" t="n">
        <f aca="false">+BAL!F179</f>
        <v>68463.81115</v>
      </c>
      <c r="F181" s="269" t="n">
        <f aca="false">+BAL!G179</f>
        <v>74583.36186</v>
      </c>
      <c r="G181" s="269" t="n">
        <f aca="false">+BAL!H179</f>
        <v>72091.30763</v>
      </c>
      <c r="H181" s="269" t="n">
        <f aca="false">+BAL!I179</f>
        <v>69177.10232</v>
      </c>
      <c r="I181" s="269" t="n">
        <f aca="false">+BAL!J179</f>
        <v>66925.40442</v>
      </c>
      <c r="J181" s="269" t="n">
        <f aca="false">+BAL!K179</f>
        <v>69426.25293</v>
      </c>
      <c r="K181" s="269" t="n">
        <f aca="false">+BAL!L179</f>
        <v>75241.24108</v>
      </c>
      <c r="L181" s="269" t="n">
        <f aca="false">+BAL!M179</f>
        <v>76431.64249</v>
      </c>
      <c r="M181" s="269" t="n">
        <f aca="false">+BAL!N179</f>
        <v>77519.01046</v>
      </c>
      <c r="N181" s="269" t="n">
        <f aca="false">+BAL!O179</f>
        <v>74125.67234</v>
      </c>
      <c r="O181" s="77"/>
      <c r="P181" s="77"/>
      <c r="Q181" s="77"/>
      <c r="R181" s="77"/>
      <c r="S181" s="77"/>
      <c r="T181" s="12"/>
      <c r="U181" s="12"/>
    </row>
    <row r="182" customFormat="false" ht="12.75" hidden="false" customHeight="true" outlineLevel="0" collapsed="false">
      <c r="A182" s="268" t="n">
        <f aca="false">+BAL!A180</f>
        <v>14017515</v>
      </c>
      <c r="B182" s="268" t="str">
        <f aca="false">+BAL!B180</f>
        <v>En titularización hipotecaria o prendaria</v>
      </c>
      <c r="C182" s="269" t="n">
        <f aca="false">+BAL!D180</f>
        <v>0</v>
      </c>
      <c r="D182" s="269" t="n">
        <f aca="false">+BAL!E180</f>
        <v>0</v>
      </c>
      <c r="E182" s="269" t="n">
        <f aca="false">+BAL!F180</f>
        <v>0</v>
      </c>
      <c r="F182" s="269" t="n">
        <f aca="false">+BAL!G180</f>
        <v>0</v>
      </c>
      <c r="G182" s="269" t="n">
        <f aca="false">+BAL!H180</f>
        <v>0</v>
      </c>
      <c r="H182" s="269" t="n">
        <f aca="false">+BAL!I180</f>
        <v>0</v>
      </c>
      <c r="I182" s="269" t="n">
        <f aca="false">+BAL!J180</f>
        <v>0</v>
      </c>
      <c r="J182" s="269" t="n">
        <f aca="false">+BAL!K180</f>
        <v>0</v>
      </c>
      <c r="K182" s="269" t="n">
        <f aca="false">+BAL!L180</f>
        <v>0</v>
      </c>
      <c r="L182" s="269" t="n">
        <f aca="false">+BAL!M180</f>
        <v>0</v>
      </c>
      <c r="M182" s="269" t="n">
        <f aca="false">+BAL!N180</f>
        <v>0</v>
      </c>
      <c r="N182" s="269" t="n">
        <f aca="false">+BAL!O180</f>
        <v>0</v>
      </c>
      <c r="O182" s="77"/>
      <c r="P182" s="77"/>
      <c r="Q182" s="77"/>
      <c r="R182" s="77"/>
      <c r="S182" s="77"/>
      <c r="T182" s="12"/>
      <c r="U182" s="12"/>
    </row>
    <row r="183" customFormat="false" ht="12.75" hidden="false" customHeight="true" outlineLevel="0" collapsed="false">
      <c r="A183" s="268" t="n">
        <f aca="false">+BAL!A181</f>
        <v>14017590</v>
      </c>
      <c r="B183" s="268" t="str">
        <f aca="false">+BAL!B181</f>
        <v>En otro tipo de fideicomisos mercantiles</v>
      </c>
      <c r="C183" s="269" t="n">
        <f aca="false">+BAL!D181</f>
        <v>0</v>
      </c>
      <c r="D183" s="269" t="n">
        <f aca="false">+BAL!E181</f>
        <v>0</v>
      </c>
      <c r="E183" s="269" t="n">
        <f aca="false">+BAL!F181</f>
        <v>0</v>
      </c>
      <c r="F183" s="269" t="n">
        <f aca="false">+BAL!G181</f>
        <v>0</v>
      </c>
      <c r="G183" s="269" t="n">
        <f aca="false">+BAL!H181</f>
        <v>0</v>
      </c>
      <c r="H183" s="269" t="n">
        <f aca="false">+BAL!I181</f>
        <v>0</v>
      </c>
      <c r="I183" s="269" t="n">
        <f aca="false">+BAL!J181</f>
        <v>0</v>
      </c>
      <c r="J183" s="269" t="n">
        <f aca="false">+BAL!K181</f>
        <v>0</v>
      </c>
      <c r="K183" s="269" t="n">
        <f aca="false">+BAL!L181</f>
        <v>0</v>
      </c>
      <c r="L183" s="269" t="n">
        <f aca="false">+BAL!M181</f>
        <v>0</v>
      </c>
      <c r="M183" s="269" t="n">
        <f aca="false">+BAL!N181</f>
        <v>0</v>
      </c>
      <c r="N183" s="269" t="n">
        <f aca="false">+BAL!O181</f>
        <v>0</v>
      </c>
      <c r="O183" s="77"/>
      <c r="P183" s="77"/>
      <c r="Q183" s="77"/>
      <c r="R183" s="77"/>
      <c r="S183" s="77"/>
      <c r="T183" s="12"/>
      <c r="U183" s="12"/>
    </row>
    <row r="184" customFormat="false" ht="12.75" hidden="false" customHeight="true" outlineLevel="0" collapsed="false">
      <c r="A184" s="268" t="n">
        <f aca="false">+BAL!A182</f>
        <v>140185</v>
      </c>
      <c r="B184" s="268" t="str">
        <f aca="false">+BAL!B182</f>
        <v>Cartera permutada con instituciones financieras</v>
      </c>
      <c r="C184" s="269" t="n">
        <f aca="false">+BAL!D182</f>
        <v>0</v>
      </c>
      <c r="D184" s="269" t="n">
        <f aca="false">+BAL!E182</f>
        <v>0</v>
      </c>
      <c r="E184" s="269" t="n">
        <f aca="false">+BAL!F182</f>
        <v>0</v>
      </c>
      <c r="F184" s="269" t="n">
        <f aca="false">+BAL!G182</f>
        <v>0</v>
      </c>
      <c r="G184" s="269" t="n">
        <f aca="false">+BAL!H182</f>
        <v>0</v>
      </c>
      <c r="H184" s="269" t="n">
        <f aca="false">+BAL!I182</f>
        <v>0</v>
      </c>
      <c r="I184" s="269" t="n">
        <f aca="false">+BAL!J182</f>
        <v>0</v>
      </c>
      <c r="J184" s="269" t="n">
        <f aca="false">+BAL!K182</f>
        <v>0</v>
      </c>
      <c r="K184" s="269" t="n">
        <f aca="false">+BAL!L182</f>
        <v>0</v>
      </c>
      <c r="L184" s="269" t="n">
        <f aca="false">+BAL!M182</f>
        <v>0</v>
      </c>
      <c r="M184" s="269" t="n">
        <f aca="false">+BAL!N182</f>
        <v>0</v>
      </c>
      <c r="N184" s="269" t="n">
        <f aca="false">+BAL!O182</f>
        <v>0</v>
      </c>
      <c r="O184" s="77"/>
      <c r="P184" s="77"/>
      <c r="Q184" s="77"/>
      <c r="R184" s="77"/>
      <c r="S184" s="77"/>
      <c r="T184" s="12"/>
      <c r="U184" s="12"/>
    </row>
    <row r="185" customFormat="false" ht="12.75" hidden="false" customHeight="true" outlineLevel="0" collapsed="false">
      <c r="A185" s="268" t="n">
        <f aca="false">+BAL!A183</f>
        <v>14018505</v>
      </c>
      <c r="B185" s="268" t="str">
        <f aca="false">+BAL!B183</f>
        <v>Sector productivo</v>
      </c>
      <c r="C185" s="269" t="n">
        <f aca="false">+BAL!D183</f>
        <v>0</v>
      </c>
      <c r="D185" s="269" t="n">
        <f aca="false">+BAL!E183</f>
        <v>0</v>
      </c>
      <c r="E185" s="269" t="n">
        <f aca="false">+BAL!F183</f>
        <v>0</v>
      </c>
      <c r="F185" s="269" t="n">
        <f aca="false">+BAL!G183</f>
        <v>0</v>
      </c>
      <c r="G185" s="269" t="n">
        <f aca="false">+BAL!H183</f>
        <v>0</v>
      </c>
      <c r="H185" s="269" t="n">
        <f aca="false">+BAL!I183</f>
        <v>0</v>
      </c>
      <c r="I185" s="269" t="n">
        <f aca="false">+BAL!J183</f>
        <v>0</v>
      </c>
      <c r="J185" s="269" t="n">
        <f aca="false">+BAL!K183</f>
        <v>0</v>
      </c>
      <c r="K185" s="269" t="n">
        <f aca="false">+BAL!L183</f>
        <v>0</v>
      </c>
      <c r="L185" s="269" t="n">
        <f aca="false">+BAL!M183</f>
        <v>0</v>
      </c>
      <c r="M185" s="269" t="n">
        <f aca="false">+BAL!N183</f>
        <v>0</v>
      </c>
      <c r="N185" s="269" t="n">
        <f aca="false">+BAL!O183</f>
        <v>0</v>
      </c>
      <c r="O185" s="77"/>
      <c r="P185" s="77"/>
      <c r="Q185" s="77"/>
      <c r="R185" s="77"/>
      <c r="S185" s="77"/>
      <c r="T185" s="12"/>
      <c r="U185" s="12"/>
    </row>
    <row r="186" customFormat="false" ht="12.75" hidden="false" customHeight="true" outlineLevel="0" collapsed="false">
      <c r="A186" s="268" t="n">
        <f aca="false">+BAL!A184</f>
        <v>14018510</v>
      </c>
      <c r="B186" s="268" t="str">
        <f aca="false">+BAL!B184</f>
        <v>Sector servicios</v>
      </c>
      <c r="C186" s="269" t="n">
        <f aca="false">+BAL!D184</f>
        <v>0</v>
      </c>
      <c r="D186" s="269" t="n">
        <f aca="false">+BAL!E184</f>
        <v>0</v>
      </c>
      <c r="E186" s="269" t="n">
        <f aca="false">+BAL!F184</f>
        <v>0</v>
      </c>
      <c r="F186" s="269" t="n">
        <f aca="false">+BAL!G184</f>
        <v>0</v>
      </c>
      <c r="G186" s="269" t="n">
        <f aca="false">+BAL!H184</f>
        <v>0</v>
      </c>
      <c r="H186" s="269" t="n">
        <f aca="false">+BAL!I184</f>
        <v>0</v>
      </c>
      <c r="I186" s="269" t="n">
        <f aca="false">+BAL!J184</f>
        <v>0</v>
      </c>
      <c r="J186" s="269" t="n">
        <f aca="false">+BAL!K184</f>
        <v>0</v>
      </c>
      <c r="K186" s="269" t="n">
        <f aca="false">+BAL!L184</f>
        <v>0</v>
      </c>
      <c r="L186" s="269" t="n">
        <f aca="false">+BAL!M184</f>
        <v>0</v>
      </c>
      <c r="M186" s="269" t="n">
        <f aca="false">+BAL!N184</f>
        <v>0</v>
      </c>
      <c r="N186" s="269" t="n">
        <f aca="false">+BAL!O184</f>
        <v>0</v>
      </c>
      <c r="O186" s="77"/>
      <c r="P186" s="77"/>
      <c r="Q186" s="77"/>
      <c r="R186" s="77"/>
      <c r="S186" s="77"/>
      <c r="T186" s="12"/>
      <c r="U186" s="12"/>
    </row>
    <row r="187" customFormat="false" ht="12.75" hidden="false" customHeight="true" outlineLevel="0" collapsed="false">
      <c r="A187" s="268" t="n">
        <f aca="false">+BAL!A185</f>
        <v>140186</v>
      </c>
      <c r="B187" s="268" t="str">
        <f aca="false">+BAL!B185</f>
        <v>Cartera por riesgo compartido</v>
      </c>
      <c r="C187" s="269" t="n">
        <f aca="false">+BAL!D185</f>
        <v>39891.60456</v>
      </c>
      <c r="D187" s="269" t="n">
        <f aca="false">+BAL!E185</f>
        <v>34388.33565</v>
      </c>
      <c r="E187" s="269" t="n">
        <f aca="false">+BAL!F185</f>
        <v>35554.63914</v>
      </c>
      <c r="F187" s="269" t="n">
        <f aca="false">+BAL!G185</f>
        <v>38493.76108</v>
      </c>
      <c r="G187" s="269" t="n">
        <f aca="false">+BAL!H185</f>
        <v>40968.16093</v>
      </c>
      <c r="H187" s="269" t="n">
        <f aca="false">+BAL!I185</f>
        <v>37086.04078</v>
      </c>
      <c r="I187" s="269" t="n">
        <f aca="false">+BAL!J185</f>
        <v>36945.05097</v>
      </c>
      <c r="J187" s="269" t="n">
        <f aca="false">+BAL!K185</f>
        <v>34049.47914</v>
      </c>
      <c r="K187" s="269" t="n">
        <f aca="false">+BAL!L185</f>
        <v>34110.13102</v>
      </c>
      <c r="L187" s="269" t="n">
        <f aca="false">+BAL!M185</f>
        <v>31813.73949</v>
      </c>
      <c r="M187" s="269" t="n">
        <f aca="false">+BAL!N185</f>
        <v>31679.29726</v>
      </c>
      <c r="N187" s="269" t="n">
        <f aca="false">+BAL!O185</f>
        <v>27991.9389</v>
      </c>
      <c r="O187" s="77"/>
      <c r="P187" s="77"/>
      <c r="Q187" s="77"/>
      <c r="R187" s="77"/>
      <c r="S187" s="77"/>
      <c r="T187" s="12"/>
      <c r="U187" s="12"/>
    </row>
    <row r="188" customFormat="false" ht="12.75" hidden="false" customHeight="true" outlineLevel="0" collapsed="false">
      <c r="A188" s="268" t="n">
        <f aca="false">+BAL!A186</f>
        <v>14018605</v>
      </c>
      <c r="B188" s="268" t="str">
        <f aca="false">+BAL!B186</f>
        <v>Riesgo normal</v>
      </c>
      <c r="C188" s="269" t="n">
        <f aca="false">+BAL!D186</f>
        <v>23398.98312</v>
      </c>
      <c r="D188" s="269" t="n">
        <f aca="false">+BAL!E186</f>
        <v>20913.08314</v>
      </c>
      <c r="E188" s="269" t="n">
        <f aca="false">+BAL!F186</f>
        <v>22377.23522</v>
      </c>
      <c r="F188" s="269" t="n">
        <f aca="false">+BAL!G186</f>
        <v>21797.59412</v>
      </c>
      <c r="G188" s="269" t="n">
        <f aca="false">+BAL!H186</f>
        <v>20960.97125</v>
      </c>
      <c r="H188" s="269" t="n">
        <f aca="false">+BAL!I186</f>
        <v>17369.81219</v>
      </c>
      <c r="I188" s="269" t="n">
        <f aca="false">+BAL!J186</f>
        <v>16886.94301</v>
      </c>
      <c r="J188" s="269" t="n">
        <f aca="false">+BAL!K186</f>
        <v>16484.76543</v>
      </c>
      <c r="K188" s="269" t="n">
        <f aca="false">+BAL!L186</f>
        <v>16512.07771</v>
      </c>
      <c r="L188" s="269" t="n">
        <f aca="false">+BAL!M186</f>
        <v>15917.60374</v>
      </c>
      <c r="M188" s="269" t="n">
        <f aca="false">+BAL!N186</f>
        <v>15810.39833</v>
      </c>
      <c r="N188" s="269" t="n">
        <f aca="false">+BAL!O186</f>
        <v>15727.94619</v>
      </c>
      <c r="O188" s="77"/>
      <c r="P188" s="77"/>
      <c r="Q188" s="77"/>
      <c r="R188" s="77"/>
      <c r="S188" s="77"/>
      <c r="T188" s="12"/>
      <c r="U188" s="12"/>
    </row>
    <row r="189" customFormat="false" ht="12.75" hidden="false" customHeight="true" outlineLevel="0" collapsed="false">
      <c r="A189" s="268" t="n">
        <f aca="false">+BAL!A187</f>
        <v>14018610</v>
      </c>
      <c r="B189" s="268" t="str">
        <f aca="false">+BAL!B187</f>
        <v>Riesgo potencial digno de mención</v>
      </c>
      <c r="C189" s="269" t="n">
        <f aca="false">+BAL!D187</f>
        <v>12881.80644</v>
      </c>
      <c r="D189" s="269" t="n">
        <f aca="false">+BAL!E187</f>
        <v>9895.21329</v>
      </c>
      <c r="E189" s="269" t="n">
        <f aca="false">+BAL!F187</f>
        <v>9606.12825</v>
      </c>
      <c r="F189" s="269" t="n">
        <f aca="false">+BAL!G187</f>
        <v>13215.88837</v>
      </c>
      <c r="G189" s="269" t="n">
        <f aca="false">+BAL!H187</f>
        <v>16563.8844</v>
      </c>
      <c r="H189" s="269" t="n">
        <f aca="false">+BAL!I187</f>
        <v>16295.99016</v>
      </c>
      <c r="I189" s="269" t="n">
        <f aca="false">+BAL!J187</f>
        <v>17826.08356</v>
      </c>
      <c r="J189" s="269" t="n">
        <f aca="false">+BAL!K187</f>
        <v>14092.18488</v>
      </c>
      <c r="K189" s="269" t="n">
        <f aca="false">+BAL!L187</f>
        <v>14077.42216</v>
      </c>
      <c r="L189" s="269" t="n">
        <f aca="false">+BAL!M187</f>
        <v>13556.16277</v>
      </c>
      <c r="M189" s="269" t="n">
        <f aca="false">+BAL!N187</f>
        <v>13569.27643</v>
      </c>
      <c r="N189" s="269" t="n">
        <f aca="false">+BAL!O187</f>
        <v>9835.62045</v>
      </c>
      <c r="O189" s="77"/>
      <c r="P189" s="77"/>
      <c r="Q189" s="77"/>
      <c r="R189" s="77"/>
      <c r="S189" s="77"/>
      <c r="T189" s="12"/>
      <c r="U189" s="12"/>
    </row>
    <row r="190" customFormat="false" ht="12.75" hidden="false" customHeight="true" outlineLevel="0" collapsed="false">
      <c r="A190" s="268" t="n">
        <f aca="false">+BAL!A188</f>
        <v>14018615</v>
      </c>
      <c r="B190" s="268" t="str">
        <f aca="false">+BAL!B188</f>
        <v>Créditos deficientes</v>
      </c>
      <c r="C190" s="269" t="n">
        <f aca="false">+BAL!D188</f>
        <v>3610.815</v>
      </c>
      <c r="D190" s="269" t="n">
        <f aca="false">+BAL!E188</f>
        <v>3580.03922</v>
      </c>
      <c r="E190" s="269" t="n">
        <f aca="false">+BAL!F188</f>
        <v>3571.27567</v>
      </c>
      <c r="F190" s="269" t="n">
        <f aca="false">+BAL!G188</f>
        <v>3480.27859</v>
      </c>
      <c r="G190" s="269" t="n">
        <f aca="false">+BAL!H188</f>
        <v>3443.30528</v>
      </c>
      <c r="H190" s="269" t="n">
        <f aca="false">+BAL!I188</f>
        <v>3420.23843</v>
      </c>
      <c r="I190" s="269" t="n">
        <f aca="false">+BAL!J188</f>
        <v>2232.0244</v>
      </c>
      <c r="J190" s="269" t="n">
        <f aca="false">+BAL!K188</f>
        <v>3472.52883</v>
      </c>
      <c r="K190" s="269" t="n">
        <f aca="false">+BAL!L188</f>
        <v>3520.63115</v>
      </c>
      <c r="L190" s="269" t="n">
        <f aca="false">+BAL!M188</f>
        <v>2339.97298</v>
      </c>
      <c r="M190" s="269" t="n">
        <f aca="false">+BAL!N188</f>
        <v>2299.6225</v>
      </c>
      <c r="N190" s="269" t="n">
        <f aca="false">+BAL!O188</f>
        <v>2428.37226</v>
      </c>
      <c r="O190" s="77"/>
      <c r="P190" s="77"/>
      <c r="Q190" s="77"/>
      <c r="R190" s="77"/>
      <c r="S190" s="77"/>
      <c r="T190" s="12"/>
      <c r="U190" s="12"/>
    </row>
    <row r="191" customFormat="false" ht="12.75" hidden="false" customHeight="true" outlineLevel="0" collapsed="false">
      <c r="A191" s="268" t="n">
        <f aca="false">+BAL!A189</f>
        <v>14018620</v>
      </c>
      <c r="B191" s="268" t="str">
        <f aca="false">+BAL!B189</f>
        <v>Créditos de dudoso recaudo</v>
      </c>
      <c r="C191" s="269" t="n">
        <f aca="false">+BAL!D189</f>
        <v>0</v>
      </c>
      <c r="D191" s="269" t="n">
        <f aca="false">+BAL!E189</f>
        <v>0</v>
      </c>
      <c r="E191" s="269" t="n">
        <f aca="false">+BAL!F189</f>
        <v>0</v>
      </c>
      <c r="F191" s="269" t="n">
        <f aca="false">+BAL!G189</f>
        <v>0</v>
      </c>
      <c r="G191" s="269" t="n">
        <f aca="false">+BAL!H189</f>
        <v>0</v>
      </c>
      <c r="H191" s="269" t="n">
        <f aca="false">+BAL!I189</f>
        <v>0</v>
      </c>
      <c r="I191" s="269" t="n">
        <f aca="false">+BAL!J189</f>
        <v>0</v>
      </c>
      <c r="J191" s="269" t="n">
        <f aca="false">+BAL!K189</f>
        <v>0</v>
      </c>
      <c r="K191" s="269" t="n">
        <f aca="false">+BAL!L189</f>
        <v>0</v>
      </c>
      <c r="L191" s="269" t="n">
        <f aca="false">+BAL!M189</f>
        <v>0</v>
      </c>
      <c r="M191" s="269" t="n">
        <f aca="false">+BAL!N189</f>
        <v>0</v>
      </c>
      <c r="N191" s="269" t="n">
        <f aca="false">+BAL!O189</f>
        <v>0</v>
      </c>
      <c r="O191" s="77"/>
      <c r="P191" s="77"/>
      <c r="Q191" s="77"/>
      <c r="R191" s="77"/>
      <c r="S191" s="77"/>
      <c r="T191" s="12"/>
      <c r="U191" s="12"/>
    </row>
    <row r="192" customFormat="false" ht="12.75" hidden="false" customHeight="true" outlineLevel="0" collapsed="false">
      <c r="A192" s="268" t="n">
        <f aca="false">+BAL!A190</f>
        <v>14018625</v>
      </c>
      <c r="B192" s="268" t="str">
        <f aca="false">+BAL!B190</f>
        <v>Pérdidas</v>
      </c>
      <c r="C192" s="269" t="n">
        <f aca="false">+BAL!D190</f>
        <v>0</v>
      </c>
      <c r="D192" s="269" t="n">
        <f aca="false">+BAL!E190</f>
        <v>0</v>
      </c>
      <c r="E192" s="269" t="n">
        <f aca="false">+BAL!F190</f>
        <v>0</v>
      </c>
      <c r="F192" s="269" t="n">
        <f aca="false">+BAL!G190</f>
        <v>0</v>
      </c>
      <c r="G192" s="269" t="n">
        <f aca="false">+BAL!H190</f>
        <v>0</v>
      </c>
      <c r="H192" s="269" t="n">
        <f aca="false">+BAL!I190</f>
        <v>0</v>
      </c>
      <c r="I192" s="269" t="n">
        <f aca="false">+BAL!J190</f>
        <v>0</v>
      </c>
      <c r="J192" s="269" t="n">
        <f aca="false">+BAL!K190</f>
        <v>0</v>
      </c>
      <c r="K192" s="269" t="n">
        <f aca="false">+BAL!L190</f>
        <v>0</v>
      </c>
      <c r="L192" s="269" t="n">
        <f aca="false">+BAL!M190</f>
        <v>0</v>
      </c>
      <c r="M192" s="269" t="n">
        <f aca="false">+BAL!N190</f>
        <v>0</v>
      </c>
      <c r="N192" s="269" t="n">
        <f aca="false">+BAL!O190</f>
        <v>0</v>
      </c>
      <c r="O192" s="77"/>
      <c r="P192" s="77"/>
      <c r="Q192" s="77"/>
      <c r="R192" s="77"/>
      <c r="S192" s="77"/>
      <c r="T192" s="12"/>
      <c r="U192" s="12"/>
    </row>
    <row r="193" customFormat="false" ht="12.75" hidden="false" customHeight="true" outlineLevel="0" collapsed="false">
      <c r="A193" s="268" t="str">
        <f aca="false">+BAL!A191</f>
        <v>140190</v>
      </c>
      <c r="B193" s="268" t="str">
        <f aca="false">+BAL!B191</f>
        <v>Doc. pagados cta. clientes de hasta 30 días</v>
      </c>
      <c r="C193" s="269" t="n">
        <f aca="false">+BAL!D191</f>
        <v>3663.57371</v>
      </c>
      <c r="D193" s="269" t="n">
        <f aca="false">+BAL!E191</f>
        <v>4226.35605</v>
      </c>
      <c r="E193" s="269" t="n">
        <f aca="false">+BAL!F191</f>
        <v>4281.16946</v>
      </c>
      <c r="F193" s="269" t="n">
        <f aca="false">+BAL!G191</f>
        <v>3173.12952</v>
      </c>
      <c r="G193" s="269" t="n">
        <f aca="false">+BAL!H191</f>
        <v>2103.13275</v>
      </c>
      <c r="H193" s="269" t="n">
        <f aca="false">+BAL!I191</f>
        <v>2058.72898</v>
      </c>
      <c r="I193" s="269" t="n">
        <f aca="false">+BAL!J191</f>
        <v>4438.53882</v>
      </c>
      <c r="J193" s="269" t="n">
        <f aca="false">+BAL!K191</f>
        <v>6351.98442</v>
      </c>
      <c r="K193" s="269" t="n">
        <f aca="false">+BAL!L191</f>
        <v>5074.65744</v>
      </c>
      <c r="L193" s="269" t="n">
        <f aca="false">+BAL!M191</f>
        <v>7850.38915</v>
      </c>
      <c r="M193" s="269" t="n">
        <f aca="false">+BAL!N191</f>
        <v>8003.95894</v>
      </c>
      <c r="N193" s="269" t="n">
        <f aca="false">+BAL!O191</f>
        <v>1703.82865</v>
      </c>
      <c r="O193" s="77"/>
      <c r="P193" s="77"/>
      <c r="Q193" s="77"/>
      <c r="R193" s="77"/>
      <c r="S193" s="77"/>
      <c r="T193" s="12"/>
      <c r="U193" s="12"/>
    </row>
    <row r="194" customFormat="false" ht="12.75" hidden="false" customHeight="true" outlineLevel="0" collapsed="false">
      <c r="A194" s="268" t="n">
        <f aca="false">+BAL!A192</f>
        <v>14019005</v>
      </c>
      <c r="B194" s="268" t="str">
        <f aca="false">+BAL!B192</f>
        <v>Avales</v>
      </c>
      <c r="C194" s="269" t="n">
        <f aca="false">+BAL!D192</f>
        <v>462.44522</v>
      </c>
      <c r="D194" s="269" t="n">
        <f aca="false">+BAL!E192</f>
        <v>358.92562</v>
      </c>
      <c r="E194" s="269" t="n">
        <f aca="false">+BAL!F192</f>
        <v>956.98051</v>
      </c>
      <c r="F194" s="269" t="n">
        <f aca="false">+BAL!G192</f>
        <v>157.68785</v>
      </c>
      <c r="G194" s="269" t="n">
        <f aca="false">+BAL!H192</f>
        <v>118.40852</v>
      </c>
      <c r="H194" s="269" t="n">
        <f aca="false">+BAL!I192</f>
        <v>179.3792</v>
      </c>
      <c r="I194" s="269" t="n">
        <f aca="false">+BAL!J192</f>
        <v>226.35739</v>
      </c>
      <c r="J194" s="269" t="n">
        <f aca="false">+BAL!K192</f>
        <v>665.54949</v>
      </c>
      <c r="K194" s="269" t="n">
        <f aca="false">+BAL!L192</f>
        <v>438.45568</v>
      </c>
      <c r="L194" s="269" t="n">
        <f aca="false">+BAL!M192</f>
        <v>132.7959</v>
      </c>
      <c r="M194" s="269" t="n">
        <f aca="false">+BAL!N192</f>
        <v>1180.04966</v>
      </c>
      <c r="N194" s="269" t="n">
        <f aca="false">+BAL!O192</f>
        <v>91.95332</v>
      </c>
      <c r="O194" s="77"/>
      <c r="P194" s="77"/>
      <c r="Q194" s="77"/>
      <c r="R194" s="77"/>
      <c r="S194" s="77"/>
      <c r="T194" s="12"/>
      <c r="U194" s="12"/>
    </row>
    <row r="195" customFormat="false" ht="12.75" hidden="false" customHeight="true" outlineLevel="0" collapsed="false">
      <c r="A195" s="268" t="n">
        <f aca="false">+BAL!A193</f>
        <v>14019010</v>
      </c>
      <c r="B195" s="268" t="str">
        <f aca="false">+BAL!B193</f>
        <v>Fianzas</v>
      </c>
      <c r="C195" s="269" t="n">
        <f aca="false">+BAL!D193</f>
        <v>16.28723</v>
      </c>
      <c r="D195" s="269" t="n">
        <f aca="false">+BAL!E193</f>
        <v>24.18831</v>
      </c>
      <c r="E195" s="269" t="n">
        <f aca="false">+BAL!F193</f>
        <v>135.28301</v>
      </c>
      <c r="F195" s="269" t="n">
        <f aca="false">+BAL!G193</f>
        <v>135.28301</v>
      </c>
      <c r="G195" s="269" t="n">
        <f aca="false">+BAL!H193</f>
        <v>163.01356</v>
      </c>
      <c r="H195" s="269" t="n">
        <f aca="false">+BAL!I193</f>
        <v>72.18584</v>
      </c>
      <c r="I195" s="269" t="n">
        <f aca="false">+BAL!J193</f>
        <v>345.02626</v>
      </c>
      <c r="J195" s="269" t="n">
        <f aca="false">+BAL!K193</f>
        <v>27.82904</v>
      </c>
      <c r="K195" s="269" t="n">
        <f aca="false">+BAL!L193</f>
        <v>83.35924</v>
      </c>
      <c r="L195" s="269" t="n">
        <f aca="false">+BAL!M193</f>
        <v>87.905</v>
      </c>
      <c r="M195" s="269" t="n">
        <f aca="false">+BAL!N193</f>
        <v>225.1312</v>
      </c>
      <c r="N195" s="269" t="n">
        <f aca="false">+BAL!O193</f>
        <v>1.989</v>
      </c>
      <c r="O195" s="77"/>
      <c r="P195" s="77"/>
      <c r="Q195" s="77"/>
      <c r="R195" s="77"/>
      <c r="S195" s="77"/>
      <c r="T195" s="12"/>
      <c r="U195" s="12"/>
      <c r="AU195" s="274" t="s">
        <v>1136</v>
      </c>
    </row>
    <row r="196" customFormat="false" ht="12.75" hidden="false" customHeight="true" outlineLevel="0" collapsed="false">
      <c r="A196" s="268" t="n">
        <f aca="false">+BAL!A194</f>
        <v>14019015</v>
      </c>
      <c r="B196" s="268" t="str">
        <f aca="false">+BAL!B194</f>
        <v>Cartas de crédito</v>
      </c>
      <c r="C196" s="269" t="n">
        <f aca="false">+BAL!D194</f>
        <v>2152.8649</v>
      </c>
      <c r="D196" s="269" t="n">
        <f aca="false">+BAL!E194</f>
        <v>2607.97345</v>
      </c>
      <c r="E196" s="269" t="n">
        <f aca="false">+BAL!F194</f>
        <v>1580.22806</v>
      </c>
      <c r="F196" s="269" t="n">
        <f aca="false">+BAL!G194</f>
        <v>2283.75593</v>
      </c>
      <c r="G196" s="269" t="n">
        <f aca="false">+BAL!H194</f>
        <v>1173.0277</v>
      </c>
      <c r="H196" s="269" t="n">
        <f aca="false">+BAL!I194</f>
        <v>1117.70023</v>
      </c>
      <c r="I196" s="269" t="n">
        <f aca="false">+BAL!J194</f>
        <v>3608.99604</v>
      </c>
      <c r="J196" s="269" t="n">
        <f aca="false">+BAL!K194</f>
        <v>4731.79185</v>
      </c>
      <c r="K196" s="269" t="n">
        <f aca="false">+BAL!L194</f>
        <v>3896.64901</v>
      </c>
      <c r="L196" s="269" t="n">
        <f aca="false">+BAL!M194</f>
        <v>6741.42234</v>
      </c>
      <c r="M196" s="269" t="n">
        <f aca="false">+BAL!N194</f>
        <v>5560.8101</v>
      </c>
      <c r="N196" s="269" t="n">
        <f aca="false">+BAL!O194</f>
        <v>871.34674</v>
      </c>
      <c r="O196" s="77"/>
      <c r="P196" s="77"/>
      <c r="Q196" s="77"/>
      <c r="R196" s="77"/>
      <c r="S196" s="77"/>
      <c r="T196" s="12"/>
      <c r="U196" s="12"/>
      <c r="AU196" s="0" t="s">
        <v>1137</v>
      </c>
    </row>
    <row r="197" customFormat="false" ht="12.75" hidden="false" customHeight="true" outlineLevel="0" collapsed="false">
      <c r="A197" s="268" t="n">
        <f aca="false">+BAL!A195</f>
        <v>14019020</v>
      </c>
      <c r="B197" s="268" t="str">
        <f aca="false">+BAL!B195</f>
        <v>Garantías por créditos redescontados en la CFN</v>
      </c>
      <c r="C197" s="269" t="n">
        <f aca="false">+BAL!D195</f>
        <v>414.74528</v>
      </c>
      <c r="D197" s="269" t="n">
        <f aca="false">+BAL!E195</f>
        <v>413.53298</v>
      </c>
      <c r="E197" s="269" t="n">
        <f aca="false">+BAL!F195</f>
        <v>411.03548</v>
      </c>
      <c r="F197" s="269" t="n">
        <f aca="false">+BAL!G195</f>
        <v>23.98713</v>
      </c>
      <c r="G197" s="269" t="n">
        <f aca="false">+BAL!H195</f>
        <v>21.99373</v>
      </c>
      <c r="H197" s="269" t="n">
        <f aca="false">+BAL!I195</f>
        <v>78.44535</v>
      </c>
      <c r="I197" s="269" t="n">
        <f aca="false">+BAL!J195</f>
        <v>134.25224</v>
      </c>
      <c r="J197" s="269" t="n">
        <f aca="false">+BAL!K195</f>
        <v>747.38657</v>
      </c>
      <c r="K197" s="269" t="n">
        <f aca="false">+BAL!L195</f>
        <v>130.13566</v>
      </c>
      <c r="L197" s="269" t="n">
        <f aca="false">+BAL!M195</f>
        <v>243.24226</v>
      </c>
      <c r="M197" s="269" t="n">
        <f aca="false">+BAL!N195</f>
        <v>336.99226</v>
      </c>
      <c r="N197" s="269" t="n">
        <f aca="false">+BAL!O195</f>
        <v>303.24226</v>
      </c>
      <c r="O197" s="77"/>
      <c r="P197" s="77"/>
      <c r="Q197" s="77"/>
      <c r="R197" s="77"/>
      <c r="S197" s="77"/>
      <c r="T197" s="12"/>
      <c r="U197" s="12"/>
      <c r="AU197" s="274" t="s">
        <v>1138</v>
      </c>
    </row>
    <row r="198" customFormat="false" ht="12.75" hidden="false" customHeight="true" outlineLevel="0" collapsed="false">
      <c r="A198" s="268" t="n">
        <f aca="false">+BAL!A196</f>
        <v>14019025</v>
      </c>
      <c r="B198" s="268" t="str">
        <f aca="false">+BAL!B196</f>
        <v>Aceptaciones bancarias</v>
      </c>
      <c r="C198" s="269" t="n">
        <f aca="false">+BAL!D196</f>
        <v>0</v>
      </c>
      <c r="D198" s="269" t="n">
        <f aca="false">+BAL!E196</f>
        <v>21.26807</v>
      </c>
      <c r="E198" s="269" t="n">
        <f aca="false">+BAL!F196</f>
        <v>182.325</v>
      </c>
      <c r="F198" s="269" t="n">
        <f aca="false">+BAL!G196</f>
        <v>105.78627</v>
      </c>
      <c r="G198" s="269" t="n">
        <f aca="false">+BAL!H196</f>
        <v>185.96463</v>
      </c>
      <c r="H198" s="269" t="n">
        <f aca="false">+BAL!I196</f>
        <v>143.37469</v>
      </c>
      <c r="I198" s="269" t="n">
        <f aca="false">+BAL!J196</f>
        <v>13.44</v>
      </c>
      <c r="J198" s="269" t="n">
        <f aca="false">+BAL!K196</f>
        <v>35.69552</v>
      </c>
      <c r="K198" s="269" t="n">
        <f aca="false">+BAL!L196</f>
        <v>42.0215</v>
      </c>
      <c r="L198" s="269" t="n">
        <f aca="false">+BAL!M196</f>
        <v>56.779</v>
      </c>
      <c r="M198" s="269" t="n">
        <f aca="false">+BAL!N196</f>
        <v>55.34862</v>
      </c>
      <c r="N198" s="269" t="n">
        <f aca="false">+BAL!O196</f>
        <v>89.6354</v>
      </c>
      <c r="O198" s="77"/>
      <c r="P198" s="77"/>
      <c r="Q198" s="77"/>
      <c r="R198" s="77"/>
      <c r="S198" s="77"/>
      <c r="T198" s="12"/>
      <c r="U198" s="12"/>
      <c r="AU198" s="274" t="s">
        <v>1139</v>
      </c>
    </row>
    <row r="199" customFormat="false" ht="12.75" hidden="false" customHeight="true" outlineLevel="0" collapsed="false">
      <c r="A199" s="268" t="n">
        <f aca="false">+BAL!A197</f>
        <v>14019090</v>
      </c>
      <c r="B199" s="268" t="str">
        <f aca="false">+BAL!B197</f>
        <v>Otros</v>
      </c>
      <c r="C199" s="269" t="n">
        <f aca="false">+BAL!D197</f>
        <v>617.23108</v>
      </c>
      <c r="D199" s="269" t="n">
        <f aca="false">+BAL!E197</f>
        <v>800.46762</v>
      </c>
      <c r="E199" s="269" t="n">
        <f aca="false">+BAL!F197</f>
        <v>1015.3174</v>
      </c>
      <c r="F199" s="269" t="n">
        <f aca="false">+BAL!G197</f>
        <v>466.62933</v>
      </c>
      <c r="G199" s="269" t="n">
        <f aca="false">+BAL!H197</f>
        <v>440.72461</v>
      </c>
      <c r="H199" s="269" t="n">
        <f aca="false">+BAL!I197</f>
        <v>467.64367</v>
      </c>
      <c r="I199" s="269" t="n">
        <f aca="false">+BAL!J197</f>
        <v>110.46689</v>
      </c>
      <c r="J199" s="269" t="n">
        <f aca="false">+BAL!K197</f>
        <v>143.73195</v>
      </c>
      <c r="K199" s="269" t="n">
        <f aca="false">+BAL!L197</f>
        <v>484.03635</v>
      </c>
      <c r="L199" s="269" t="n">
        <f aca="false">+BAL!M197</f>
        <v>588.24465</v>
      </c>
      <c r="M199" s="269" t="n">
        <f aca="false">+BAL!N197</f>
        <v>645.6271</v>
      </c>
      <c r="N199" s="269" t="n">
        <f aca="false">+BAL!O197</f>
        <v>345.66193</v>
      </c>
      <c r="O199" s="77"/>
      <c r="P199" s="77"/>
      <c r="Q199" s="77"/>
      <c r="R199" s="77"/>
      <c r="S199" s="77"/>
      <c r="T199" s="12"/>
      <c r="U199" s="12"/>
      <c r="AU199" s="274" t="s">
        <v>1140</v>
      </c>
    </row>
    <row r="200" customFormat="false" ht="12.75" hidden="false" customHeight="true" outlineLevel="0" collapsed="false">
      <c r="A200" s="268" t="n">
        <f aca="false">+BAL!A198</f>
        <v>1402</v>
      </c>
      <c r="B200" s="268" t="str">
        <f aca="false">+BAL!B198</f>
        <v>Créditos vencidos</v>
      </c>
      <c r="C200" s="269" t="n">
        <f aca="false">+BAL!D198</f>
        <v>108935.26727</v>
      </c>
      <c r="D200" s="269" t="n">
        <f aca="false">+BAL!E198</f>
        <v>118577.56092</v>
      </c>
      <c r="E200" s="269" t="n">
        <f aca="false">+BAL!F198</f>
        <v>119736.04145</v>
      </c>
      <c r="F200" s="269" t="n">
        <f aca="false">+BAL!G198</f>
        <v>120595.28916</v>
      </c>
      <c r="G200" s="269" t="n">
        <f aca="false">+BAL!H198</f>
        <v>115392.88719</v>
      </c>
      <c r="H200" s="269" t="n">
        <f aca="false">+BAL!I198</f>
        <v>116103.23329</v>
      </c>
      <c r="I200" s="269" t="n">
        <f aca="false">+BAL!J198</f>
        <v>129079.29612</v>
      </c>
      <c r="J200" s="269" t="n">
        <f aca="false">+BAL!K198</f>
        <v>143076.6553</v>
      </c>
      <c r="K200" s="269" t="n">
        <f aca="false">+BAL!L198</f>
        <v>136293.37765</v>
      </c>
      <c r="L200" s="269" t="n">
        <f aca="false">+BAL!M198</f>
        <v>132603.55461</v>
      </c>
      <c r="M200" s="269" t="n">
        <f aca="false">+BAL!N198</f>
        <v>131918.99435</v>
      </c>
      <c r="N200" s="269" t="n">
        <f aca="false">+BAL!O198</f>
        <v>101603.66465</v>
      </c>
      <c r="O200" s="77"/>
      <c r="P200" s="77"/>
      <c r="Q200" s="77"/>
      <c r="R200" s="77"/>
      <c r="S200" s="77"/>
      <c r="T200" s="12"/>
      <c r="U200" s="12"/>
    </row>
    <row r="201" customFormat="false" ht="12.75" hidden="false" customHeight="true" outlineLevel="0" collapsed="false">
      <c r="A201" s="268" t="n">
        <f aca="false">+BAL!A199</f>
        <v>140205</v>
      </c>
      <c r="B201" s="268" t="str">
        <f aca="false">+BAL!B199</f>
        <v>Créditos sobre firmas</v>
      </c>
      <c r="C201" s="269" t="n">
        <f aca="false">+BAL!D199</f>
        <v>41622.9421</v>
      </c>
      <c r="D201" s="269" t="n">
        <f aca="false">+BAL!E199</f>
        <v>43798.34708</v>
      </c>
      <c r="E201" s="269" t="n">
        <f aca="false">+BAL!F199</f>
        <v>44158.41463</v>
      </c>
      <c r="F201" s="269" t="n">
        <f aca="false">+BAL!G199</f>
        <v>47112.87642</v>
      </c>
      <c r="G201" s="269" t="n">
        <f aca="false">+BAL!H199</f>
        <v>47928.96838</v>
      </c>
      <c r="H201" s="269" t="n">
        <f aca="false">+BAL!I199</f>
        <v>50452.78383</v>
      </c>
      <c r="I201" s="269" t="n">
        <f aca="false">+BAL!J199</f>
        <v>55941.16345</v>
      </c>
      <c r="J201" s="269" t="n">
        <f aca="false">+BAL!K199</f>
        <v>58253.13113</v>
      </c>
      <c r="K201" s="269" t="n">
        <f aca="false">+BAL!L199</f>
        <v>55477.7799</v>
      </c>
      <c r="L201" s="269" t="n">
        <f aca="false">+BAL!M199</f>
        <v>51883.29098</v>
      </c>
      <c r="M201" s="269" t="n">
        <f aca="false">+BAL!N199</f>
        <v>53013.2462</v>
      </c>
      <c r="N201" s="269" t="n">
        <f aca="false">+BAL!O199</f>
        <v>42029.56268</v>
      </c>
      <c r="O201" s="77"/>
      <c r="P201" s="77"/>
      <c r="Q201" s="77"/>
      <c r="R201" s="77"/>
      <c r="S201" s="77"/>
      <c r="T201" s="12"/>
      <c r="U201" s="12"/>
    </row>
    <row r="202" customFormat="false" ht="12.75" hidden="false" customHeight="true" outlineLevel="0" collapsed="false">
      <c r="A202" s="268" t="n">
        <f aca="false">+BAL!A200</f>
        <v>14020505</v>
      </c>
      <c r="B202" s="268" t="str">
        <f aca="false">+BAL!B200</f>
        <v>Sobregiros ocasionales</v>
      </c>
      <c r="C202" s="269" t="n">
        <f aca="false">+BAL!D200</f>
        <v>3616.17596</v>
      </c>
      <c r="D202" s="269" t="n">
        <f aca="false">+BAL!E200</f>
        <v>4122.34345</v>
      </c>
      <c r="E202" s="269" t="n">
        <f aca="false">+BAL!F200</f>
        <v>4515.34498</v>
      </c>
      <c r="F202" s="269" t="n">
        <f aca="false">+BAL!G200</f>
        <v>5251.37008</v>
      </c>
      <c r="G202" s="269" t="n">
        <f aca="false">+BAL!H200</f>
        <v>5601.50718</v>
      </c>
      <c r="H202" s="269" t="n">
        <f aca="false">+BAL!I200</f>
        <v>6487.60935</v>
      </c>
      <c r="I202" s="269" t="n">
        <f aca="false">+BAL!J200</f>
        <v>7690.06321</v>
      </c>
      <c r="J202" s="269" t="n">
        <f aca="false">+BAL!K200</f>
        <v>8781.37312</v>
      </c>
      <c r="K202" s="269" t="n">
        <f aca="false">+BAL!L200</f>
        <v>8358.08942</v>
      </c>
      <c r="L202" s="269" t="n">
        <f aca="false">+BAL!M200</f>
        <v>9240.62673</v>
      </c>
      <c r="M202" s="269" t="n">
        <f aca="false">+BAL!N200</f>
        <v>8642.14725</v>
      </c>
      <c r="N202" s="269" t="n">
        <f aca="false">+BAL!O200</f>
        <v>6293.2917</v>
      </c>
      <c r="O202" s="77"/>
      <c r="P202" s="77"/>
      <c r="Q202" s="77"/>
      <c r="R202" s="77"/>
      <c r="S202" s="77"/>
      <c r="T202" s="12"/>
      <c r="U202" s="12"/>
    </row>
    <row r="203" customFormat="false" ht="12.75" hidden="false" customHeight="true" outlineLevel="0" collapsed="false">
      <c r="A203" s="268" t="n">
        <f aca="false">+BAL!A201</f>
        <v>14020510</v>
      </c>
      <c r="B203" s="268" t="str">
        <f aca="false">+BAL!B201</f>
        <v>En cuenta corriente contratados</v>
      </c>
      <c r="C203" s="269" t="n">
        <f aca="false">+BAL!D201</f>
        <v>30.7784</v>
      </c>
      <c r="D203" s="269" t="n">
        <f aca="false">+BAL!E201</f>
        <v>30.74215</v>
      </c>
      <c r="E203" s="269" t="n">
        <f aca="false">+BAL!F201</f>
        <v>31.76804</v>
      </c>
      <c r="F203" s="269" t="n">
        <f aca="false">+BAL!G201</f>
        <v>31.47602</v>
      </c>
      <c r="G203" s="269" t="n">
        <f aca="false">+BAL!H201</f>
        <v>33.16476</v>
      </c>
      <c r="H203" s="269" t="n">
        <f aca="false">+BAL!I201</f>
        <v>31.88408</v>
      </c>
      <c r="I203" s="269" t="n">
        <f aca="false">+BAL!J201</f>
        <v>32.92615</v>
      </c>
      <c r="J203" s="269" t="n">
        <f aca="false">+BAL!K201</f>
        <v>31.54126</v>
      </c>
      <c r="K203" s="269" t="n">
        <f aca="false">+BAL!L201</f>
        <v>30.77105</v>
      </c>
      <c r="L203" s="269" t="n">
        <f aca="false">+BAL!M201</f>
        <v>30.72963</v>
      </c>
      <c r="M203" s="269" t="n">
        <f aca="false">+BAL!N201</f>
        <v>32.61605</v>
      </c>
      <c r="N203" s="269" t="n">
        <f aca="false">+BAL!O201</f>
        <v>31.13293</v>
      </c>
      <c r="O203" s="77"/>
      <c r="P203" s="77"/>
      <c r="Q203" s="77"/>
      <c r="R203" s="77"/>
      <c r="S203" s="77"/>
      <c r="T203" s="12"/>
      <c r="U203" s="12"/>
    </row>
    <row r="204" customFormat="false" ht="12.75" hidden="false" customHeight="true" outlineLevel="0" collapsed="false">
      <c r="A204" s="268" t="n">
        <f aca="false">+BAL!A202</f>
        <v>14020515</v>
      </c>
      <c r="B204" s="268" t="str">
        <f aca="false">+BAL!B202</f>
        <v>Documentos descontados</v>
      </c>
      <c r="C204" s="269" t="n">
        <f aca="false">+BAL!D202</f>
        <v>0.98182</v>
      </c>
      <c r="D204" s="269" t="n">
        <f aca="false">+BAL!E202</f>
        <v>0.83308</v>
      </c>
      <c r="E204" s="269" t="n">
        <f aca="false">+BAL!F202</f>
        <v>0.75583</v>
      </c>
      <c r="F204" s="269" t="n">
        <f aca="false">+BAL!G202</f>
        <v>0.64822</v>
      </c>
      <c r="G204" s="269" t="n">
        <f aca="false">+BAL!H202</f>
        <v>0.65316</v>
      </c>
      <c r="H204" s="269" t="n">
        <f aca="false">+BAL!I202</f>
        <v>0.65216</v>
      </c>
      <c r="I204" s="269" t="n">
        <f aca="false">+BAL!J202</f>
        <v>0.64816</v>
      </c>
      <c r="J204" s="269" t="n">
        <f aca="false">+BAL!K202</f>
        <v>0.64816</v>
      </c>
      <c r="K204" s="269" t="n">
        <f aca="false">+BAL!L202</f>
        <v>0.64716</v>
      </c>
      <c r="L204" s="269" t="n">
        <f aca="false">+BAL!M202</f>
        <v>0.64516</v>
      </c>
      <c r="M204" s="269" t="n">
        <f aca="false">+BAL!N202</f>
        <v>0.64516</v>
      </c>
      <c r="N204" s="269" t="n">
        <f aca="false">+BAL!O202</f>
        <v>0.083</v>
      </c>
      <c r="O204" s="77"/>
      <c r="P204" s="77"/>
      <c r="Q204" s="77"/>
      <c r="R204" s="77"/>
      <c r="S204" s="77"/>
      <c r="T204" s="12"/>
      <c r="U204" s="12"/>
    </row>
    <row r="205" customFormat="false" ht="12.75" hidden="false" customHeight="true" outlineLevel="0" collapsed="false">
      <c r="A205" s="268" t="n">
        <f aca="false">+BAL!A203</f>
        <v>14020520</v>
      </c>
      <c r="B205" s="268" t="str">
        <f aca="false">+BAL!B203</f>
        <v>Préstamos</v>
      </c>
      <c r="C205" s="269" t="n">
        <f aca="false">+BAL!D203</f>
        <v>37975.00592</v>
      </c>
      <c r="D205" s="269" t="n">
        <f aca="false">+BAL!E203</f>
        <v>39644.4284</v>
      </c>
      <c r="E205" s="269" t="n">
        <f aca="false">+BAL!F203</f>
        <v>39610.54578</v>
      </c>
      <c r="F205" s="269" t="n">
        <f aca="false">+BAL!G203</f>
        <v>41829.3821</v>
      </c>
      <c r="G205" s="269" t="n">
        <f aca="false">+BAL!H203</f>
        <v>42293.64328</v>
      </c>
      <c r="H205" s="269" t="n">
        <f aca="false">+BAL!I203</f>
        <v>43932.63824</v>
      </c>
      <c r="I205" s="269" t="n">
        <f aca="false">+BAL!J203</f>
        <v>48217.52593</v>
      </c>
      <c r="J205" s="269" t="n">
        <f aca="false">+BAL!K203</f>
        <v>49439.56859</v>
      </c>
      <c r="K205" s="269" t="n">
        <f aca="false">+BAL!L203</f>
        <v>47088.27227</v>
      </c>
      <c r="L205" s="269" t="n">
        <f aca="false">+BAL!M203</f>
        <v>42611.28946</v>
      </c>
      <c r="M205" s="269" t="n">
        <f aca="false">+BAL!N203</f>
        <v>44337.83774</v>
      </c>
      <c r="N205" s="269" t="n">
        <f aca="false">+BAL!O203</f>
        <v>35705.05505</v>
      </c>
      <c r="O205" s="77"/>
      <c r="P205" s="77"/>
      <c r="Q205" s="77"/>
      <c r="R205" s="77"/>
      <c r="S205" s="77"/>
      <c r="T205" s="12"/>
      <c r="U205" s="12"/>
    </row>
    <row r="206" customFormat="false" ht="12.75" hidden="false" customHeight="true" outlineLevel="0" collapsed="false">
      <c r="A206" s="268" t="n">
        <f aca="false">+BAL!A204</f>
        <v>140210</v>
      </c>
      <c r="B206" s="268" t="str">
        <f aca="false">+BAL!B204</f>
        <v>Créditos prendarios</v>
      </c>
      <c r="C206" s="269" t="n">
        <f aca="false">+BAL!D204</f>
        <v>6897.82831</v>
      </c>
      <c r="D206" s="269" t="n">
        <f aca="false">+BAL!E204</f>
        <v>6652.46305</v>
      </c>
      <c r="E206" s="269" t="n">
        <f aca="false">+BAL!F204</f>
        <v>6663.91825</v>
      </c>
      <c r="F206" s="269" t="n">
        <f aca="false">+BAL!G204</f>
        <v>7846.95476</v>
      </c>
      <c r="G206" s="269" t="n">
        <f aca="false">+BAL!H204</f>
        <v>6713.1564</v>
      </c>
      <c r="H206" s="269" t="n">
        <f aca="false">+BAL!I204</f>
        <v>5815.3165</v>
      </c>
      <c r="I206" s="269" t="n">
        <f aca="false">+BAL!J204</f>
        <v>5948.02877</v>
      </c>
      <c r="J206" s="269" t="n">
        <f aca="false">+BAL!K204</f>
        <v>6089.4567</v>
      </c>
      <c r="K206" s="269" t="n">
        <f aca="false">+BAL!L204</f>
        <v>6199.20066</v>
      </c>
      <c r="L206" s="269" t="n">
        <f aca="false">+BAL!M204</f>
        <v>5493.8597</v>
      </c>
      <c r="M206" s="269" t="n">
        <f aca="false">+BAL!N204</f>
        <v>5688.01416</v>
      </c>
      <c r="N206" s="269" t="n">
        <f aca="false">+BAL!O204</f>
        <v>4719.53082</v>
      </c>
      <c r="O206" s="77"/>
      <c r="P206" s="77"/>
      <c r="Q206" s="77"/>
      <c r="R206" s="77"/>
      <c r="S206" s="77"/>
      <c r="T206" s="12"/>
      <c r="U206" s="12"/>
    </row>
    <row r="207" customFormat="false" ht="12.75" hidden="false" customHeight="true" outlineLevel="0" collapsed="false">
      <c r="A207" s="268" t="n">
        <f aca="false">+BAL!A205</f>
        <v>14021005</v>
      </c>
      <c r="B207" s="268" t="str">
        <f aca="false">+BAL!B205</f>
        <v>Comercial</v>
      </c>
      <c r="C207" s="269" t="n">
        <f aca="false">+BAL!D205</f>
        <v>4688.27842</v>
      </c>
      <c r="D207" s="269" t="n">
        <f aca="false">+BAL!E205</f>
        <v>4679.82187</v>
      </c>
      <c r="E207" s="269" t="n">
        <f aca="false">+BAL!F205</f>
        <v>4683.68016</v>
      </c>
      <c r="F207" s="269" t="n">
        <f aca="false">+BAL!G205</f>
        <v>5894.33139</v>
      </c>
      <c r="G207" s="269" t="n">
        <f aca="false">+BAL!H205</f>
        <v>4813.39846</v>
      </c>
      <c r="H207" s="269" t="n">
        <f aca="false">+BAL!I205</f>
        <v>3912.89893</v>
      </c>
      <c r="I207" s="269" t="n">
        <f aca="false">+BAL!J205</f>
        <v>4104.39958</v>
      </c>
      <c r="J207" s="269" t="n">
        <f aca="false">+BAL!K205</f>
        <v>4179.80452</v>
      </c>
      <c r="K207" s="269" t="n">
        <f aca="false">+BAL!L205</f>
        <v>3980.17702</v>
      </c>
      <c r="L207" s="269" t="n">
        <f aca="false">+BAL!M205</f>
        <v>3223.47798</v>
      </c>
      <c r="M207" s="269" t="n">
        <f aca="false">+BAL!N205</f>
        <v>3341.6311</v>
      </c>
      <c r="N207" s="269" t="n">
        <f aca="false">+BAL!O205</f>
        <v>2575.4749</v>
      </c>
      <c r="O207" s="77"/>
      <c r="P207" s="77"/>
      <c r="Q207" s="77"/>
      <c r="R207" s="77"/>
      <c r="S207" s="77"/>
      <c r="T207" s="12"/>
      <c r="U207" s="12"/>
    </row>
    <row r="208" customFormat="false" ht="12.75" hidden="false" customHeight="true" outlineLevel="0" collapsed="false">
      <c r="A208" s="268" t="n">
        <f aca="false">+BAL!A206</f>
        <v>14021010</v>
      </c>
      <c r="B208" s="268" t="str">
        <f aca="false">+BAL!B206</f>
        <v>Agrícola</v>
      </c>
      <c r="C208" s="269" t="n">
        <f aca="false">+BAL!D206</f>
        <v>0</v>
      </c>
      <c r="D208" s="269" t="n">
        <f aca="false">+BAL!E206</f>
        <v>0</v>
      </c>
      <c r="E208" s="269" t="n">
        <f aca="false">+BAL!F206</f>
        <v>0</v>
      </c>
      <c r="F208" s="269" t="n">
        <f aca="false">+BAL!G206</f>
        <v>0</v>
      </c>
      <c r="G208" s="269" t="n">
        <f aca="false">+BAL!H206</f>
        <v>0</v>
      </c>
      <c r="H208" s="269" t="n">
        <f aca="false">+BAL!I206</f>
        <v>0</v>
      </c>
      <c r="I208" s="269" t="n">
        <f aca="false">+BAL!J206</f>
        <v>0</v>
      </c>
      <c r="J208" s="269" t="n">
        <f aca="false">+BAL!K206</f>
        <v>0</v>
      </c>
      <c r="K208" s="269" t="n">
        <f aca="false">+BAL!L206</f>
        <v>0</v>
      </c>
      <c r="L208" s="269" t="n">
        <f aca="false">+BAL!M206</f>
        <v>0</v>
      </c>
      <c r="M208" s="269" t="n">
        <f aca="false">+BAL!N206</f>
        <v>0</v>
      </c>
      <c r="N208" s="269" t="n">
        <f aca="false">+BAL!O206</f>
        <v>0</v>
      </c>
      <c r="O208" s="77"/>
      <c r="P208" s="77"/>
      <c r="Q208" s="77"/>
      <c r="R208" s="77"/>
      <c r="S208" s="77"/>
      <c r="T208" s="12"/>
      <c r="U208" s="12"/>
    </row>
    <row r="209" customFormat="false" ht="12.75" hidden="false" customHeight="true" outlineLevel="0" collapsed="false">
      <c r="A209" s="268" t="n">
        <f aca="false">+BAL!A207</f>
        <v>14021015</v>
      </c>
      <c r="B209" s="268" t="str">
        <f aca="false">+BAL!B207</f>
        <v>Industrial</v>
      </c>
      <c r="C209" s="269" t="n">
        <f aca="false">+BAL!D207</f>
        <v>2209.54889</v>
      </c>
      <c r="D209" s="269" t="n">
        <f aca="false">+BAL!E207</f>
        <v>1972.64018</v>
      </c>
      <c r="E209" s="269" t="n">
        <f aca="false">+BAL!F207</f>
        <v>1964.76594</v>
      </c>
      <c r="F209" s="269" t="n">
        <f aca="false">+BAL!G207</f>
        <v>1937.15122</v>
      </c>
      <c r="G209" s="269" t="n">
        <f aca="false">+BAL!H207</f>
        <v>1884.28579</v>
      </c>
      <c r="H209" s="269" t="n">
        <f aca="false">+BAL!I207</f>
        <v>1902.41657</v>
      </c>
      <c r="I209" s="269" t="n">
        <f aca="false">+BAL!J207</f>
        <v>1843.62819</v>
      </c>
      <c r="J209" s="269" t="n">
        <f aca="false">+BAL!K207</f>
        <v>1909.65118</v>
      </c>
      <c r="K209" s="269" t="n">
        <f aca="false">+BAL!L207</f>
        <v>2219.02264</v>
      </c>
      <c r="L209" s="269" t="n">
        <f aca="false">+BAL!M207</f>
        <v>2270.38072</v>
      </c>
      <c r="M209" s="269" t="n">
        <f aca="false">+BAL!N207</f>
        <v>2346.38206</v>
      </c>
      <c r="N209" s="269" t="n">
        <f aca="false">+BAL!O207</f>
        <v>2143.5047</v>
      </c>
      <c r="O209" s="77"/>
      <c r="P209" s="77"/>
      <c r="Q209" s="77"/>
      <c r="R209" s="77"/>
      <c r="S209" s="77"/>
      <c r="T209" s="12"/>
      <c r="U209" s="12"/>
    </row>
    <row r="210" customFormat="false" ht="12.75" hidden="false" customHeight="true" outlineLevel="0" collapsed="false">
      <c r="A210" s="268" t="n">
        <f aca="false">+BAL!A208</f>
        <v>14021020</v>
      </c>
      <c r="B210" s="268" t="str">
        <f aca="false">+BAL!B208</f>
        <v>Emisión de bonos de prenda</v>
      </c>
      <c r="C210" s="269" t="n">
        <f aca="false">+BAL!D208</f>
        <v>0.001</v>
      </c>
      <c r="D210" s="269" t="n">
        <f aca="false">+BAL!E208</f>
        <v>0.001</v>
      </c>
      <c r="E210" s="269" t="n">
        <f aca="false">+BAL!F208</f>
        <v>15.47215</v>
      </c>
      <c r="F210" s="269" t="n">
        <f aca="false">+BAL!G208</f>
        <v>15.47215</v>
      </c>
      <c r="G210" s="269" t="n">
        <f aca="false">+BAL!H208</f>
        <v>15.47215</v>
      </c>
      <c r="H210" s="269" t="n">
        <f aca="false">+BAL!I208</f>
        <v>0.001</v>
      </c>
      <c r="I210" s="269" t="n">
        <f aca="false">+BAL!J208</f>
        <v>0.001</v>
      </c>
      <c r="J210" s="269" t="n">
        <f aca="false">+BAL!K208</f>
        <v>0.001</v>
      </c>
      <c r="K210" s="269" t="n">
        <f aca="false">+BAL!L208</f>
        <v>0.001</v>
      </c>
      <c r="L210" s="269" t="n">
        <f aca="false">+BAL!M208</f>
        <v>0.001</v>
      </c>
      <c r="M210" s="269" t="n">
        <f aca="false">+BAL!N208</f>
        <v>0.001</v>
      </c>
      <c r="N210" s="269" t="n">
        <f aca="false">+BAL!O208</f>
        <v>0.001</v>
      </c>
      <c r="O210" s="77"/>
      <c r="P210" s="77"/>
      <c r="Q210" s="77"/>
      <c r="R210" s="77"/>
      <c r="S210" s="77"/>
      <c r="T210" s="12"/>
      <c r="U210" s="12"/>
    </row>
    <row r="211" customFormat="false" ht="12.75" hidden="false" customHeight="true" outlineLevel="0" collapsed="false">
      <c r="A211" s="268" t="n">
        <f aca="false">+BAL!A209</f>
        <v>14021025</v>
      </c>
      <c r="B211" s="268" t="str">
        <f aca="false">+BAL!B209</f>
        <v>Anticipos a clientes</v>
      </c>
      <c r="C211" s="269" t="n">
        <f aca="false">+BAL!D209</f>
        <v>0</v>
      </c>
      <c r="D211" s="269" t="n">
        <f aca="false">+BAL!E209</f>
        <v>0</v>
      </c>
      <c r="E211" s="269" t="n">
        <f aca="false">+BAL!F209</f>
        <v>0</v>
      </c>
      <c r="F211" s="269" t="n">
        <f aca="false">+BAL!G209</f>
        <v>0</v>
      </c>
      <c r="G211" s="269" t="n">
        <f aca="false">+BAL!H209</f>
        <v>0</v>
      </c>
      <c r="H211" s="269" t="n">
        <f aca="false">+BAL!I209</f>
        <v>0</v>
      </c>
      <c r="I211" s="269" t="n">
        <f aca="false">+BAL!J209</f>
        <v>0</v>
      </c>
      <c r="J211" s="269" t="n">
        <f aca="false">+BAL!K209</f>
        <v>0</v>
      </c>
      <c r="K211" s="269" t="n">
        <f aca="false">+BAL!L209</f>
        <v>0</v>
      </c>
      <c r="L211" s="269" t="n">
        <f aca="false">+BAL!M209</f>
        <v>0</v>
      </c>
      <c r="M211" s="269" t="n">
        <f aca="false">+BAL!N209</f>
        <v>0</v>
      </c>
      <c r="N211" s="269" t="n">
        <f aca="false">+BAL!O209</f>
        <v>0</v>
      </c>
      <c r="O211" s="77"/>
      <c r="P211" s="77"/>
      <c r="Q211" s="77"/>
      <c r="R211" s="77"/>
      <c r="S211" s="77"/>
      <c r="T211" s="12"/>
      <c r="U211" s="12"/>
    </row>
    <row r="212" customFormat="false" ht="12.75" hidden="false" customHeight="true" outlineLevel="0" collapsed="false">
      <c r="A212" s="268" t="n">
        <f aca="false">+BAL!A210</f>
        <v>14021030</v>
      </c>
      <c r="B212" s="268" t="str">
        <f aca="false">+BAL!B210</f>
        <v>Títulos valores</v>
      </c>
      <c r="C212" s="269" t="n">
        <f aca="false">+BAL!D210</f>
        <v>0</v>
      </c>
      <c r="D212" s="269" t="n">
        <f aca="false">+BAL!E210</f>
        <v>0</v>
      </c>
      <c r="E212" s="269" t="n">
        <f aca="false">+BAL!F210</f>
        <v>0</v>
      </c>
      <c r="F212" s="269" t="n">
        <f aca="false">+BAL!G210</f>
        <v>0</v>
      </c>
      <c r="G212" s="269" t="n">
        <f aca="false">+BAL!H210</f>
        <v>0</v>
      </c>
      <c r="H212" s="269" t="n">
        <f aca="false">+BAL!I210</f>
        <v>0</v>
      </c>
      <c r="I212" s="269" t="n">
        <f aca="false">+BAL!J210</f>
        <v>0</v>
      </c>
      <c r="J212" s="269" t="n">
        <f aca="false">+BAL!K210</f>
        <v>0</v>
      </c>
      <c r="K212" s="269" t="n">
        <f aca="false">+BAL!L210</f>
        <v>0</v>
      </c>
      <c r="L212" s="269" t="n">
        <f aca="false">+BAL!M210</f>
        <v>0</v>
      </c>
      <c r="M212" s="269" t="n">
        <f aca="false">+BAL!N210</f>
        <v>0</v>
      </c>
      <c r="N212" s="269" t="n">
        <f aca="false">+BAL!O210</f>
        <v>0.55022</v>
      </c>
      <c r="O212" s="77"/>
      <c r="P212" s="77"/>
      <c r="Q212" s="77"/>
      <c r="R212" s="77"/>
      <c r="S212" s="77"/>
      <c r="T212" s="12"/>
      <c r="U212" s="12"/>
    </row>
    <row r="213" customFormat="false" ht="12.75" hidden="false" customHeight="true" outlineLevel="0" collapsed="false">
      <c r="A213" s="268" t="n">
        <f aca="false">+BAL!A211</f>
        <v>140215</v>
      </c>
      <c r="B213" s="268" t="str">
        <f aca="false">+BAL!B211</f>
        <v>Créditos hipotecarios</v>
      </c>
      <c r="C213" s="269" t="n">
        <f aca="false">+BAL!D211</f>
        <v>19018.81226</v>
      </c>
      <c r="D213" s="269" t="n">
        <f aca="false">+BAL!E211</f>
        <v>22399.70848</v>
      </c>
      <c r="E213" s="269" t="n">
        <f aca="false">+BAL!F211</f>
        <v>22643.80234</v>
      </c>
      <c r="F213" s="269" t="n">
        <f aca="false">+BAL!G211</f>
        <v>21765.22597</v>
      </c>
      <c r="G213" s="269" t="n">
        <f aca="false">+BAL!H211</f>
        <v>20505.86262</v>
      </c>
      <c r="H213" s="269" t="n">
        <f aca="false">+BAL!I211</f>
        <v>19415.33226</v>
      </c>
      <c r="I213" s="269" t="n">
        <f aca="false">+BAL!J211</f>
        <v>27223.97298</v>
      </c>
      <c r="J213" s="269" t="n">
        <f aca="false">+BAL!K211</f>
        <v>33127.19616</v>
      </c>
      <c r="K213" s="269" t="n">
        <f aca="false">+BAL!L211</f>
        <v>27562.9924</v>
      </c>
      <c r="L213" s="269" t="n">
        <f aca="false">+BAL!M211</f>
        <v>27729.2501</v>
      </c>
      <c r="M213" s="269" t="n">
        <f aca="false">+BAL!N211</f>
        <v>27223.04125</v>
      </c>
      <c r="N213" s="269" t="n">
        <f aca="false">+BAL!O211</f>
        <v>20797.07203</v>
      </c>
      <c r="O213" s="77"/>
      <c r="P213" s="77"/>
      <c r="Q213" s="77"/>
      <c r="R213" s="77"/>
      <c r="S213" s="77"/>
      <c r="T213" s="12"/>
      <c r="U213" s="12"/>
    </row>
    <row r="214" customFormat="false" ht="12.75" hidden="false" customHeight="true" outlineLevel="0" collapsed="false">
      <c r="A214" s="268" t="n">
        <f aca="false">+BAL!A212</f>
        <v>14021505</v>
      </c>
      <c r="B214" s="268" t="str">
        <f aca="false">+BAL!B212</f>
        <v>Comunes</v>
      </c>
      <c r="C214" s="269" t="n">
        <f aca="false">+BAL!D212</f>
        <v>18880.76795</v>
      </c>
      <c r="D214" s="269" t="n">
        <f aca="false">+BAL!E212</f>
        <v>22266.44167</v>
      </c>
      <c r="E214" s="269" t="n">
        <f aca="false">+BAL!F212</f>
        <v>22534.9412</v>
      </c>
      <c r="F214" s="269" t="n">
        <f aca="false">+BAL!G212</f>
        <v>21651.16482</v>
      </c>
      <c r="G214" s="269" t="n">
        <f aca="false">+BAL!H212</f>
        <v>20390.53499</v>
      </c>
      <c r="H214" s="269" t="n">
        <f aca="false">+BAL!I212</f>
        <v>19304.16104</v>
      </c>
      <c r="I214" s="269" t="n">
        <f aca="false">+BAL!J212</f>
        <v>27081.61518</v>
      </c>
      <c r="J214" s="269" t="n">
        <f aca="false">+BAL!K212</f>
        <v>32990.83988</v>
      </c>
      <c r="K214" s="269" t="n">
        <f aca="false">+BAL!L212</f>
        <v>27437.23724</v>
      </c>
      <c r="L214" s="269" t="n">
        <f aca="false">+BAL!M212</f>
        <v>27599.73961</v>
      </c>
      <c r="M214" s="269" t="n">
        <f aca="false">+BAL!N212</f>
        <v>27093.79536</v>
      </c>
      <c r="N214" s="269" t="n">
        <f aca="false">+BAL!O212</f>
        <v>20676.35287</v>
      </c>
      <c r="O214" s="77"/>
      <c r="P214" s="77"/>
      <c r="Q214" s="77"/>
      <c r="R214" s="77"/>
      <c r="S214" s="77"/>
      <c r="T214" s="12"/>
      <c r="U214" s="12"/>
    </row>
    <row r="215" customFormat="false" ht="12.75" hidden="false" customHeight="true" outlineLevel="0" collapsed="false">
      <c r="A215" s="268" t="n">
        <f aca="false">+BAL!A213</f>
        <v>14021510</v>
      </c>
      <c r="B215" s="268" t="str">
        <f aca="false">+BAL!B213</f>
        <v>Amortización gradual</v>
      </c>
      <c r="C215" s="269" t="n">
        <f aca="false">+BAL!D213</f>
        <v>138.04431</v>
      </c>
      <c r="D215" s="269" t="n">
        <f aca="false">+BAL!E213</f>
        <v>133.26681</v>
      </c>
      <c r="E215" s="269" t="n">
        <f aca="false">+BAL!F213</f>
        <v>108.86114</v>
      </c>
      <c r="F215" s="269" t="n">
        <f aca="false">+BAL!G213</f>
        <v>114.06115</v>
      </c>
      <c r="G215" s="269" t="n">
        <f aca="false">+BAL!H213</f>
        <v>115.32763</v>
      </c>
      <c r="H215" s="269" t="n">
        <f aca="false">+BAL!I213</f>
        <v>111.17122</v>
      </c>
      <c r="I215" s="269" t="n">
        <f aca="false">+BAL!J213</f>
        <v>142.3578</v>
      </c>
      <c r="J215" s="269" t="n">
        <f aca="false">+BAL!K213</f>
        <v>136.35628</v>
      </c>
      <c r="K215" s="269" t="n">
        <f aca="false">+BAL!L213</f>
        <v>125.75516</v>
      </c>
      <c r="L215" s="269" t="n">
        <f aca="false">+BAL!M213</f>
        <v>129.51049</v>
      </c>
      <c r="M215" s="269" t="n">
        <f aca="false">+BAL!N213</f>
        <v>129.24589</v>
      </c>
      <c r="N215" s="269" t="n">
        <f aca="false">+BAL!O213</f>
        <v>120.71916</v>
      </c>
      <c r="O215" s="77"/>
      <c r="P215" s="77"/>
      <c r="Q215" s="77"/>
      <c r="R215" s="77"/>
      <c r="S215" s="77"/>
      <c r="T215" s="12"/>
      <c r="U215" s="12"/>
    </row>
    <row r="216" customFormat="false" ht="12.75" hidden="false" customHeight="true" outlineLevel="0" collapsed="false">
      <c r="A216" s="268" t="n">
        <f aca="false">+BAL!A214</f>
        <v>14021515</v>
      </c>
      <c r="B216" s="268" t="str">
        <f aca="false">+BAL!B214</f>
        <v>Para compra de vivienda</v>
      </c>
      <c r="C216" s="269" t="n">
        <f aca="false">+BAL!D214</f>
        <v>0</v>
      </c>
      <c r="D216" s="269" t="n">
        <f aca="false">+BAL!E214</f>
        <v>0</v>
      </c>
      <c r="E216" s="269" t="n">
        <f aca="false">+BAL!F214</f>
        <v>0</v>
      </c>
      <c r="F216" s="269" t="n">
        <f aca="false">+BAL!G214</f>
        <v>0</v>
      </c>
      <c r="G216" s="269" t="n">
        <f aca="false">+BAL!H214</f>
        <v>0</v>
      </c>
      <c r="H216" s="269" t="n">
        <f aca="false">+BAL!I214</f>
        <v>0</v>
      </c>
      <c r="I216" s="269" t="n">
        <f aca="false">+BAL!J214</f>
        <v>0</v>
      </c>
      <c r="J216" s="269" t="n">
        <f aca="false">+BAL!K214</f>
        <v>0</v>
      </c>
      <c r="K216" s="269" t="n">
        <f aca="false">+BAL!L214</f>
        <v>0</v>
      </c>
      <c r="L216" s="269" t="n">
        <f aca="false">+BAL!M214</f>
        <v>0</v>
      </c>
      <c r="M216" s="269" t="n">
        <f aca="false">+BAL!N214</f>
        <v>0</v>
      </c>
      <c r="N216" s="269" t="n">
        <f aca="false">+BAL!O214</f>
        <v>0</v>
      </c>
      <c r="O216" s="77"/>
      <c r="P216" s="77"/>
      <c r="Q216" s="77"/>
      <c r="R216" s="77"/>
      <c r="S216" s="77"/>
      <c r="T216" s="12"/>
      <c r="U216" s="12"/>
    </row>
    <row r="217" customFormat="false" ht="12.75" hidden="false" customHeight="true" outlineLevel="0" collapsed="false">
      <c r="A217" s="268" t="n">
        <f aca="false">+BAL!A215</f>
        <v>14021520</v>
      </c>
      <c r="B217" s="268" t="str">
        <f aca="false">+BAL!B215</f>
        <v>Para construcción de vivienda</v>
      </c>
      <c r="C217" s="269" t="n">
        <f aca="false">+BAL!D215</f>
        <v>0</v>
      </c>
      <c r="D217" s="269" t="n">
        <f aca="false">+BAL!E215</f>
        <v>0</v>
      </c>
      <c r="E217" s="269" t="n">
        <f aca="false">+BAL!F215</f>
        <v>0</v>
      </c>
      <c r="F217" s="269" t="n">
        <f aca="false">+BAL!G215</f>
        <v>0</v>
      </c>
      <c r="G217" s="269" t="n">
        <f aca="false">+BAL!H215</f>
        <v>0</v>
      </c>
      <c r="H217" s="269" t="n">
        <f aca="false">+BAL!I215</f>
        <v>0</v>
      </c>
      <c r="I217" s="269" t="n">
        <f aca="false">+BAL!J215</f>
        <v>0</v>
      </c>
      <c r="J217" s="269" t="n">
        <f aca="false">+BAL!K215</f>
        <v>0</v>
      </c>
      <c r="K217" s="269" t="n">
        <f aca="false">+BAL!L215</f>
        <v>0</v>
      </c>
      <c r="L217" s="269" t="n">
        <f aca="false">+BAL!M215</f>
        <v>0</v>
      </c>
      <c r="M217" s="269" t="n">
        <f aca="false">+BAL!N215</f>
        <v>0</v>
      </c>
      <c r="N217" s="269" t="n">
        <f aca="false">+BAL!O215</f>
        <v>0</v>
      </c>
      <c r="O217" s="77"/>
      <c r="P217" s="77"/>
      <c r="Q217" s="77"/>
      <c r="R217" s="77"/>
      <c r="S217" s="77"/>
      <c r="T217" s="12"/>
      <c r="U217" s="12"/>
    </row>
    <row r="218" customFormat="false" ht="12.75" hidden="false" customHeight="true" outlineLevel="0" collapsed="false">
      <c r="A218" s="268" t="n">
        <f aca="false">+BAL!A216</f>
        <v>14021525</v>
      </c>
      <c r="B218" s="268" t="str">
        <f aca="false">+BAL!B216</f>
        <v>Para mejora o ampliación de vivienda</v>
      </c>
      <c r="C218" s="269" t="n">
        <f aca="false">+BAL!D216</f>
        <v>0</v>
      </c>
      <c r="D218" s="269" t="n">
        <f aca="false">+BAL!E216</f>
        <v>0</v>
      </c>
      <c r="E218" s="269" t="n">
        <f aca="false">+BAL!F216</f>
        <v>0</v>
      </c>
      <c r="F218" s="269" t="n">
        <f aca="false">+BAL!G216</f>
        <v>0</v>
      </c>
      <c r="G218" s="269" t="n">
        <f aca="false">+BAL!H216</f>
        <v>0</v>
      </c>
      <c r="H218" s="269" t="n">
        <f aca="false">+BAL!I216</f>
        <v>0</v>
      </c>
      <c r="I218" s="269" t="n">
        <f aca="false">+BAL!J216</f>
        <v>0</v>
      </c>
      <c r="J218" s="269" t="n">
        <f aca="false">+BAL!K216</f>
        <v>0</v>
      </c>
      <c r="K218" s="269" t="n">
        <f aca="false">+BAL!L216</f>
        <v>0</v>
      </c>
      <c r="L218" s="269" t="n">
        <f aca="false">+BAL!M216</f>
        <v>0</v>
      </c>
      <c r="M218" s="269" t="n">
        <f aca="false">+BAL!N216</f>
        <v>0</v>
      </c>
      <c r="N218" s="269" t="n">
        <f aca="false">+BAL!O216</f>
        <v>0</v>
      </c>
      <c r="O218" s="77"/>
      <c r="P218" s="77"/>
      <c r="Q218" s="77"/>
      <c r="R218" s="77"/>
      <c r="S218" s="77"/>
      <c r="T218" s="12"/>
      <c r="U218" s="12"/>
    </row>
    <row r="219" customFormat="false" ht="12.75" hidden="false" customHeight="true" outlineLevel="0" collapsed="false">
      <c r="A219" s="268" t="n">
        <f aca="false">+BAL!A217</f>
        <v>14021530</v>
      </c>
      <c r="B219" s="268" t="str">
        <f aca="false">+BAL!B217</f>
        <v>Para vivienda de interés social</v>
      </c>
      <c r="C219" s="269" t="n">
        <f aca="false">+BAL!D217</f>
        <v>0</v>
      </c>
      <c r="D219" s="269" t="n">
        <f aca="false">+BAL!E217</f>
        <v>0</v>
      </c>
      <c r="E219" s="269" t="n">
        <f aca="false">+BAL!F217</f>
        <v>0</v>
      </c>
      <c r="F219" s="269" t="n">
        <f aca="false">+BAL!G217</f>
        <v>0</v>
      </c>
      <c r="G219" s="269" t="n">
        <f aca="false">+BAL!H217</f>
        <v>0</v>
      </c>
      <c r="H219" s="269" t="n">
        <f aca="false">+BAL!I217</f>
        <v>0</v>
      </c>
      <c r="I219" s="269" t="n">
        <f aca="false">+BAL!J217</f>
        <v>0</v>
      </c>
      <c r="J219" s="269" t="n">
        <f aca="false">+BAL!K217</f>
        <v>0</v>
      </c>
      <c r="K219" s="269" t="n">
        <f aca="false">+BAL!L217</f>
        <v>0</v>
      </c>
      <c r="L219" s="269" t="n">
        <f aca="false">+BAL!M217</f>
        <v>0</v>
      </c>
      <c r="M219" s="269" t="n">
        <f aca="false">+BAL!N217</f>
        <v>0</v>
      </c>
      <c r="N219" s="269" t="n">
        <f aca="false">+BAL!O217</f>
        <v>0</v>
      </c>
      <c r="O219" s="77"/>
      <c r="P219" s="77"/>
      <c r="Q219" s="77"/>
      <c r="R219" s="77"/>
      <c r="S219" s="77"/>
      <c r="T219" s="12"/>
      <c r="U219" s="12"/>
    </row>
    <row r="220" customFormat="false" ht="12.75" hidden="false" customHeight="true" outlineLevel="0" collapsed="false">
      <c r="A220" s="268" t="n">
        <f aca="false">+BAL!A218</f>
        <v>14021535</v>
      </c>
      <c r="B220" s="268" t="str">
        <f aca="false">+BAL!B218</f>
        <v>Para compra de terreno</v>
      </c>
      <c r="C220" s="269" t="n">
        <f aca="false">+BAL!D218</f>
        <v>0</v>
      </c>
      <c r="D220" s="269" t="n">
        <f aca="false">+BAL!E218</f>
        <v>0</v>
      </c>
      <c r="E220" s="269" t="n">
        <f aca="false">+BAL!F218</f>
        <v>0</v>
      </c>
      <c r="F220" s="269" t="n">
        <f aca="false">+BAL!G218</f>
        <v>0</v>
      </c>
      <c r="G220" s="269" t="n">
        <f aca="false">+BAL!H218</f>
        <v>0</v>
      </c>
      <c r="H220" s="269" t="n">
        <f aca="false">+BAL!I218</f>
        <v>0</v>
      </c>
      <c r="I220" s="269" t="n">
        <f aca="false">+BAL!J218</f>
        <v>0</v>
      </c>
      <c r="J220" s="269" t="n">
        <f aca="false">+BAL!K218</f>
        <v>0</v>
      </c>
      <c r="K220" s="269" t="n">
        <f aca="false">+BAL!L218</f>
        <v>0</v>
      </c>
      <c r="L220" s="269" t="n">
        <f aca="false">+BAL!M218</f>
        <v>0</v>
      </c>
      <c r="M220" s="269" t="n">
        <f aca="false">+BAL!N218</f>
        <v>0</v>
      </c>
      <c r="N220" s="269" t="n">
        <f aca="false">+BAL!O218</f>
        <v>0</v>
      </c>
      <c r="O220" s="77"/>
      <c r="P220" s="77"/>
      <c r="Q220" s="77"/>
      <c r="R220" s="77"/>
      <c r="S220" s="77"/>
      <c r="T220" s="12"/>
      <c r="U220" s="12"/>
    </row>
    <row r="221" customFormat="false" ht="12.75" hidden="false" customHeight="true" outlineLevel="0" collapsed="false">
      <c r="A221" s="268" t="n">
        <f aca="false">+BAL!A219</f>
        <v>14021540</v>
      </c>
      <c r="B221" s="268" t="str">
        <f aca="false">+BAL!B219</f>
        <v>Para compra de locales profesionales</v>
      </c>
      <c r="C221" s="269" t="n">
        <f aca="false">+BAL!D219</f>
        <v>0</v>
      </c>
      <c r="D221" s="269" t="n">
        <f aca="false">+BAL!E219</f>
        <v>0</v>
      </c>
      <c r="E221" s="269" t="n">
        <f aca="false">+BAL!F219</f>
        <v>0</v>
      </c>
      <c r="F221" s="269" t="n">
        <f aca="false">+BAL!G219</f>
        <v>0</v>
      </c>
      <c r="G221" s="269" t="n">
        <f aca="false">+BAL!H219</f>
        <v>0</v>
      </c>
      <c r="H221" s="269" t="n">
        <f aca="false">+BAL!I219</f>
        <v>0</v>
      </c>
      <c r="I221" s="269" t="n">
        <f aca="false">+BAL!J219</f>
        <v>0</v>
      </c>
      <c r="J221" s="269" t="n">
        <f aca="false">+BAL!K219</f>
        <v>0</v>
      </c>
      <c r="K221" s="269" t="n">
        <f aca="false">+BAL!L219</f>
        <v>0</v>
      </c>
      <c r="L221" s="269" t="n">
        <f aca="false">+BAL!M219</f>
        <v>0</v>
      </c>
      <c r="M221" s="269" t="n">
        <f aca="false">+BAL!N219</f>
        <v>0</v>
      </c>
      <c r="N221" s="269" t="n">
        <f aca="false">+BAL!O219</f>
        <v>0</v>
      </c>
      <c r="O221" s="77"/>
      <c r="P221" s="77"/>
      <c r="Q221" s="77"/>
      <c r="R221" s="77"/>
      <c r="S221" s="77"/>
      <c r="T221" s="12"/>
      <c r="U221" s="12"/>
    </row>
    <row r="222" customFormat="false" ht="12.75" hidden="false" customHeight="true" outlineLevel="0" collapsed="false">
      <c r="A222" s="268" t="n">
        <f aca="false">+BAL!A220</f>
        <v>14021545</v>
      </c>
      <c r="B222" s="268" t="str">
        <f aca="false">+BAL!B220</f>
        <v>Para compra de muebles o eq. de trabajo</v>
      </c>
      <c r="C222" s="269" t="n">
        <f aca="false">+BAL!D220</f>
        <v>0</v>
      </c>
      <c r="D222" s="269" t="n">
        <f aca="false">+BAL!E220</f>
        <v>0</v>
      </c>
      <c r="E222" s="269" t="n">
        <f aca="false">+BAL!F220</f>
        <v>0</v>
      </c>
      <c r="F222" s="269" t="n">
        <f aca="false">+BAL!G220</f>
        <v>0</v>
      </c>
      <c r="G222" s="269" t="n">
        <f aca="false">+BAL!H220</f>
        <v>0</v>
      </c>
      <c r="H222" s="269" t="n">
        <f aca="false">+BAL!I220</f>
        <v>0</v>
      </c>
      <c r="I222" s="269" t="n">
        <f aca="false">+BAL!J220</f>
        <v>0</v>
      </c>
      <c r="J222" s="269" t="n">
        <f aca="false">+BAL!K220</f>
        <v>0</v>
      </c>
      <c r="K222" s="269" t="n">
        <f aca="false">+BAL!L220</f>
        <v>0</v>
      </c>
      <c r="L222" s="269" t="n">
        <f aca="false">+BAL!M220</f>
        <v>0</v>
      </c>
      <c r="M222" s="269" t="n">
        <f aca="false">+BAL!N220</f>
        <v>0</v>
      </c>
      <c r="N222" s="269" t="n">
        <f aca="false">+BAL!O220</f>
        <v>0</v>
      </c>
      <c r="O222" s="77"/>
      <c r="P222" s="77"/>
      <c r="Q222" s="77"/>
      <c r="R222" s="77"/>
      <c r="S222" s="77"/>
      <c r="T222" s="12"/>
      <c r="U222" s="12"/>
    </row>
    <row r="223" customFormat="false" ht="12.75" hidden="false" customHeight="true" outlineLevel="0" collapsed="false">
      <c r="A223" s="268" t="n">
        <f aca="false">+BAL!A221</f>
        <v>14021550</v>
      </c>
      <c r="B223" s="268" t="str">
        <f aca="false">+BAL!B221</f>
        <v>Préstamos a cooperativas de vivienda</v>
      </c>
      <c r="C223" s="269" t="n">
        <f aca="false">+BAL!D221</f>
        <v>0</v>
      </c>
      <c r="D223" s="269" t="n">
        <f aca="false">+BAL!E221</f>
        <v>0</v>
      </c>
      <c r="E223" s="269" t="n">
        <f aca="false">+BAL!F221</f>
        <v>0</v>
      </c>
      <c r="F223" s="269" t="n">
        <f aca="false">+BAL!G221</f>
        <v>0</v>
      </c>
      <c r="G223" s="269" t="n">
        <f aca="false">+BAL!H221</f>
        <v>0</v>
      </c>
      <c r="H223" s="269" t="n">
        <f aca="false">+BAL!I221</f>
        <v>0</v>
      </c>
      <c r="I223" s="269" t="n">
        <f aca="false">+BAL!J221</f>
        <v>0</v>
      </c>
      <c r="J223" s="269" t="n">
        <f aca="false">+BAL!K221</f>
        <v>0</v>
      </c>
      <c r="K223" s="269" t="n">
        <f aca="false">+BAL!L221</f>
        <v>0</v>
      </c>
      <c r="L223" s="269" t="n">
        <f aca="false">+BAL!M221</f>
        <v>0</v>
      </c>
      <c r="M223" s="269" t="n">
        <f aca="false">+BAL!N221</f>
        <v>0</v>
      </c>
      <c r="N223" s="269" t="n">
        <f aca="false">+BAL!O221</f>
        <v>0</v>
      </c>
      <c r="O223" s="77"/>
      <c r="P223" s="77"/>
      <c r="Q223" s="77"/>
      <c r="R223" s="77"/>
      <c r="S223" s="77"/>
      <c r="T223" s="12"/>
      <c r="U223" s="12"/>
    </row>
    <row r="224" customFormat="false" ht="12.75" hidden="false" customHeight="true" outlineLevel="0" collapsed="false">
      <c r="A224" s="268" t="n">
        <f aca="false">+BAL!A222</f>
        <v>14021555</v>
      </c>
      <c r="B224" s="268" t="str">
        <f aca="false">+BAL!B222</f>
        <v>Préstamos al constructor</v>
      </c>
      <c r="C224" s="269" t="n">
        <f aca="false">+BAL!D222</f>
        <v>0</v>
      </c>
      <c r="D224" s="269" t="n">
        <f aca="false">+BAL!E222</f>
        <v>0</v>
      </c>
      <c r="E224" s="269" t="n">
        <f aca="false">+BAL!F222</f>
        <v>0</v>
      </c>
      <c r="F224" s="269" t="n">
        <f aca="false">+BAL!G222</f>
        <v>0</v>
      </c>
      <c r="G224" s="269" t="n">
        <f aca="false">+BAL!H222</f>
        <v>0</v>
      </c>
      <c r="H224" s="269" t="n">
        <f aca="false">+BAL!I222</f>
        <v>0</v>
      </c>
      <c r="I224" s="269" t="n">
        <f aca="false">+BAL!J222</f>
        <v>0</v>
      </c>
      <c r="J224" s="269" t="n">
        <f aca="false">+BAL!K222</f>
        <v>0</v>
      </c>
      <c r="K224" s="269" t="n">
        <f aca="false">+BAL!L222</f>
        <v>0</v>
      </c>
      <c r="L224" s="269" t="n">
        <f aca="false">+BAL!M222</f>
        <v>0</v>
      </c>
      <c r="M224" s="269" t="n">
        <f aca="false">+BAL!N222</f>
        <v>0</v>
      </c>
      <c r="N224" s="269" t="n">
        <f aca="false">+BAL!O222</f>
        <v>0</v>
      </c>
      <c r="O224" s="77"/>
      <c r="P224" s="77"/>
      <c r="Q224" s="77"/>
      <c r="R224" s="77"/>
      <c r="S224" s="77"/>
      <c r="T224" s="12"/>
      <c r="U224" s="12"/>
    </row>
    <row r="225" customFormat="false" ht="12.75" hidden="false" customHeight="true" outlineLevel="0" collapsed="false">
      <c r="A225" s="268" t="n">
        <f aca="false">+BAL!A223</f>
        <v>14021560</v>
      </c>
      <c r="B225" s="268" t="str">
        <f aca="false">+BAL!B223</f>
        <v>Préstamos cedidos por mutualistas</v>
      </c>
      <c r="C225" s="269" t="n">
        <f aca="false">+BAL!D223</f>
        <v>0</v>
      </c>
      <c r="D225" s="269" t="n">
        <f aca="false">+BAL!E223</f>
        <v>0</v>
      </c>
      <c r="E225" s="269" t="n">
        <f aca="false">+BAL!F223</f>
        <v>0</v>
      </c>
      <c r="F225" s="269" t="n">
        <f aca="false">+BAL!G223</f>
        <v>0</v>
      </c>
      <c r="G225" s="269" t="n">
        <f aca="false">+BAL!H223</f>
        <v>0</v>
      </c>
      <c r="H225" s="269" t="n">
        <f aca="false">+BAL!I223</f>
        <v>0</v>
      </c>
      <c r="I225" s="269" t="n">
        <f aca="false">+BAL!J223</f>
        <v>0</v>
      </c>
      <c r="J225" s="269" t="n">
        <f aca="false">+BAL!K223</f>
        <v>0</v>
      </c>
      <c r="K225" s="269" t="n">
        <f aca="false">+BAL!L223</f>
        <v>0</v>
      </c>
      <c r="L225" s="269" t="n">
        <f aca="false">+BAL!M223</f>
        <v>0</v>
      </c>
      <c r="M225" s="269" t="n">
        <f aca="false">+BAL!N223</f>
        <v>0</v>
      </c>
      <c r="N225" s="269" t="n">
        <f aca="false">+BAL!O223</f>
        <v>0</v>
      </c>
      <c r="O225" s="77"/>
      <c r="P225" s="77"/>
      <c r="Q225" s="77"/>
      <c r="R225" s="77"/>
      <c r="S225" s="77"/>
      <c r="T225" s="12"/>
      <c r="U225" s="12"/>
    </row>
    <row r="226" customFormat="false" ht="12.75" hidden="false" customHeight="true" outlineLevel="0" collapsed="false">
      <c r="A226" s="268" t="n">
        <f aca="false">+BAL!A224</f>
        <v>14021590</v>
      </c>
      <c r="B226" s="268" t="str">
        <f aca="false">+BAL!B224</f>
        <v>Otros</v>
      </c>
      <c r="C226" s="269" t="n">
        <f aca="false">+BAL!D224</f>
        <v>0</v>
      </c>
      <c r="D226" s="269" t="n">
        <f aca="false">+BAL!E224</f>
        <v>0</v>
      </c>
      <c r="E226" s="269" t="n">
        <f aca="false">+BAL!F224</f>
        <v>0</v>
      </c>
      <c r="F226" s="269" t="n">
        <f aca="false">+BAL!G224</f>
        <v>0</v>
      </c>
      <c r="G226" s="269" t="n">
        <f aca="false">+BAL!H224</f>
        <v>0</v>
      </c>
      <c r="H226" s="269" t="n">
        <f aca="false">+BAL!I224</f>
        <v>0</v>
      </c>
      <c r="I226" s="269" t="n">
        <f aca="false">+BAL!J224</f>
        <v>0</v>
      </c>
      <c r="J226" s="269" t="n">
        <f aca="false">+BAL!K224</f>
        <v>0</v>
      </c>
      <c r="K226" s="269" t="n">
        <f aca="false">+BAL!L224</f>
        <v>0</v>
      </c>
      <c r="L226" s="269" t="n">
        <f aca="false">+BAL!M224</f>
        <v>0</v>
      </c>
      <c r="M226" s="269" t="n">
        <f aca="false">+BAL!N224</f>
        <v>0</v>
      </c>
      <c r="N226" s="269" t="n">
        <f aca="false">+BAL!O224</f>
        <v>0</v>
      </c>
      <c r="O226" s="77"/>
      <c r="P226" s="77"/>
      <c r="Q226" s="77"/>
      <c r="R226" s="77"/>
      <c r="S226" s="77"/>
      <c r="T226" s="12"/>
      <c r="U226" s="12"/>
    </row>
    <row r="227" customFormat="false" ht="12.75" hidden="false" customHeight="true" outlineLevel="0" collapsed="false">
      <c r="A227" s="268" t="str">
        <f aca="false">+BAL!A225</f>
        <v>140216</v>
      </c>
      <c r="B227" s="268" t="str">
        <f aca="false">+BAL!B225</f>
        <v>Créd. hipotecarios con divid. crecientes</v>
      </c>
      <c r="C227" s="269" t="n">
        <f aca="false">+BAL!D225</f>
        <v>0</v>
      </c>
      <c r="D227" s="269" t="n">
        <f aca="false">+BAL!E225</f>
        <v>0</v>
      </c>
      <c r="E227" s="269" t="n">
        <f aca="false">+BAL!F225</f>
        <v>0</v>
      </c>
      <c r="F227" s="269" t="n">
        <f aca="false">+BAL!G225</f>
        <v>0</v>
      </c>
      <c r="G227" s="269" t="n">
        <f aca="false">+BAL!H225</f>
        <v>0</v>
      </c>
      <c r="H227" s="269" t="n">
        <f aca="false">+BAL!I225</f>
        <v>0</v>
      </c>
      <c r="I227" s="269" t="n">
        <f aca="false">+BAL!J225</f>
        <v>0</v>
      </c>
      <c r="J227" s="269" t="n">
        <f aca="false">+BAL!K225</f>
        <v>0</v>
      </c>
      <c r="K227" s="269" t="n">
        <f aca="false">+BAL!L225</f>
        <v>0</v>
      </c>
      <c r="L227" s="269" t="n">
        <f aca="false">+BAL!M225</f>
        <v>0</v>
      </c>
      <c r="M227" s="269" t="n">
        <f aca="false">+BAL!N225</f>
        <v>0</v>
      </c>
      <c r="N227" s="269" t="n">
        <f aca="false">+BAL!O225</f>
        <v>0</v>
      </c>
      <c r="O227" s="77"/>
      <c r="P227" s="77"/>
      <c r="Q227" s="77"/>
      <c r="R227" s="77"/>
      <c r="S227" s="77"/>
      <c r="T227" s="12"/>
      <c r="U227" s="12"/>
    </row>
    <row r="228" customFormat="false" ht="12.75" hidden="false" customHeight="true" outlineLevel="0" collapsed="false">
      <c r="A228" s="268" t="str">
        <f aca="false">+BAL!A226</f>
        <v>14021615</v>
      </c>
      <c r="B228" s="268" t="str">
        <f aca="false">+BAL!B226</f>
        <v>Para compra de vivienda</v>
      </c>
      <c r="C228" s="269" t="n">
        <f aca="false">+BAL!D226</f>
        <v>0</v>
      </c>
      <c r="D228" s="269" t="n">
        <f aca="false">+BAL!E226</f>
        <v>0</v>
      </c>
      <c r="E228" s="269" t="n">
        <f aca="false">+BAL!F226</f>
        <v>0</v>
      </c>
      <c r="F228" s="269" t="n">
        <f aca="false">+BAL!G226</f>
        <v>0</v>
      </c>
      <c r="G228" s="269" t="n">
        <f aca="false">+BAL!H226</f>
        <v>0</v>
      </c>
      <c r="H228" s="269" t="n">
        <f aca="false">+BAL!I226</f>
        <v>0</v>
      </c>
      <c r="I228" s="269" t="n">
        <f aca="false">+BAL!J226</f>
        <v>0</v>
      </c>
      <c r="J228" s="269" t="n">
        <f aca="false">+BAL!K226</f>
        <v>0</v>
      </c>
      <c r="K228" s="269" t="n">
        <f aca="false">+BAL!L226</f>
        <v>0</v>
      </c>
      <c r="L228" s="269" t="n">
        <f aca="false">+BAL!M226</f>
        <v>0</v>
      </c>
      <c r="M228" s="269" t="n">
        <f aca="false">+BAL!N226</f>
        <v>0</v>
      </c>
      <c r="N228" s="269" t="n">
        <f aca="false">+BAL!O226</f>
        <v>0</v>
      </c>
      <c r="O228" s="77"/>
      <c r="P228" s="77"/>
      <c r="Q228" s="77"/>
      <c r="R228" s="77"/>
      <c r="S228" s="77"/>
      <c r="T228" s="12"/>
      <c r="U228" s="12"/>
    </row>
    <row r="229" customFormat="false" ht="12.75" hidden="false" customHeight="true" outlineLevel="0" collapsed="false">
      <c r="A229" s="268" t="str">
        <f aca="false">+BAL!A227</f>
        <v>14021620</v>
      </c>
      <c r="B229" s="268" t="str">
        <f aca="false">+BAL!B227</f>
        <v>Para construcción de vivienda</v>
      </c>
      <c r="C229" s="269" t="n">
        <f aca="false">+BAL!D227</f>
        <v>0</v>
      </c>
      <c r="D229" s="269" t="n">
        <f aca="false">+BAL!E227</f>
        <v>0</v>
      </c>
      <c r="E229" s="269" t="n">
        <f aca="false">+BAL!F227</f>
        <v>0</v>
      </c>
      <c r="F229" s="269" t="n">
        <f aca="false">+BAL!G227</f>
        <v>0</v>
      </c>
      <c r="G229" s="269" t="n">
        <f aca="false">+BAL!H227</f>
        <v>0</v>
      </c>
      <c r="H229" s="269" t="n">
        <f aca="false">+BAL!I227</f>
        <v>0</v>
      </c>
      <c r="I229" s="269" t="n">
        <f aca="false">+BAL!J227</f>
        <v>0</v>
      </c>
      <c r="J229" s="269" t="n">
        <f aca="false">+BAL!K227</f>
        <v>0</v>
      </c>
      <c r="K229" s="269" t="n">
        <f aca="false">+BAL!L227</f>
        <v>0</v>
      </c>
      <c r="L229" s="269" t="n">
        <f aca="false">+BAL!M227</f>
        <v>0</v>
      </c>
      <c r="M229" s="269" t="n">
        <f aca="false">+BAL!N227</f>
        <v>0</v>
      </c>
      <c r="N229" s="269" t="n">
        <f aca="false">+BAL!O227</f>
        <v>0</v>
      </c>
      <c r="O229" s="77"/>
      <c r="P229" s="77"/>
      <c r="Q229" s="77"/>
      <c r="R229" s="77"/>
      <c r="S229" s="77"/>
      <c r="T229" s="12"/>
      <c r="U229" s="12"/>
    </row>
    <row r="230" customFormat="false" ht="12.75" hidden="false" customHeight="true" outlineLevel="0" collapsed="false">
      <c r="A230" s="268" t="str">
        <f aca="false">+BAL!A228</f>
        <v>14021625</v>
      </c>
      <c r="B230" s="268" t="str">
        <f aca="false">+BAL!B228</f>
        <v>Para mejoras o ampliación de vivienda</v>
      </c>
      <c r="C230" s="269" t="n">
        <f aca="false">+BAL!D228</f>
        <v>0</v>
      </c>
      <c r="D230" s="269" t="n">
        <f aca="false">+BAL!E228</f>
        <v>0</v>
      </c>
      <c r="E230" s="269" t="n">
        <f aca="false">+BAL!F228</f>
        <v>0</v>
      </c>
      <c r="F230" s="269" t="n">
        <f aca="false">+BAL!G228</f>
        <v>0</v>
      </c>
      <c r="G230" s="269" t="n">
        <f aca="false">+BAL!H228</f>
        <v>0</v>
      </c>
      <c r="H230" s="269" t="n">
        <f aca="false">+BAL!I228</f>
        <v>0</v>
      </c>
      <c r="I230" s="269" t="n">
        <f aca="false">+BAL!J228</f>
        <v>0</v>
      </c>
      <c r="J230" s="269" t="n">
        <f aca="false">+BAL!K228</f>
        <v>0</v>
      </c>
      <c r="K230" s="269" t="n">
        <f aca="false">+BAL!L228</f>
        <v>0</v>
      </c>
      <c r="L230" s="269" t="n">
        <f aca="false">+BAL!M228</f>
        <v>0</v>
      </c>
      <c r="M230" s="269" t="n">
        <f aca="false">+BAL!N228</f>
        <v>0</v>
      </c>
      <c r="N230" s="269" t="n">
        <f aca="false">+BAL!O228</f>
        <v>0</v>
      </c>
      <c r="O230" s="77"/>
      <c r="P230" s="77"/>
      <c r="Q230" s="77"/>
      <c r="R230" s="77"/>
      <c r="S230" s="77"/>
      <c r="T230" s="12"/>
      <c r="U230" s="12"/>
    </row>
    <row r="231" customFormat="false" ht="12.75" hidden="false" customHeight="true" outlineLevel="0" collapsed="false">
      <c r="A231" s="268" t="str">
        <f aca="false">+BAL!A229</f>
        <v>14021630</v>
      </c>
      <c r="B231" s="268" t="str">
        <f aca="false">+BAL!B229</f>
        <v>Para vivienda de interés social</v>
      </c>
      <c r="C231" s="269" t="n">
        <f aca="false">+BAL!D229</f>
        <v>0</v>
      </c>
      <c r="D231" s="269" t="n">
        <f aca="false">+BAL!E229</f>
        <v>0</v>
      </c>
      <c r="E231" s="269" t="n">
        <f aca="false">+BAL!F229</f>
        <v>0</v>
      </c>
      <c r="F231" s="269" t="n">
        <f aca="false">+BAL!G229</f>
        <v>0</v>
      </c>
      <c r="G231" s="269" t="n">
        <f aca="false">+BAL!H229</f>
        <v>0</v>
      </c>
      <c r="H231" s="269" t="n">
        <f aca="false">+BAL!I229</f>
        <v>0</v>
      </c>
      <c r="I231" s="269" t="n">
        <f aca="false">+BAL!J229</f>
        <v>0</v>
      </c>
      <c r="J231" s="269" t="n">
        <f aca="false">+BAL!K229</f>
        <v>0</v>
      </c>
      <c r="K231" s="269" t="n">
        <f aca="false">+BAL!L229</f>
        <v>0</v>
      </c>
      <c r="L231" s="269" t="n">
        <f aca="false">+BAL!M229</f>
        <v>0</v>
      </c>
      <c r="M231" s="269" t="n">
        <f aca="false">+BAL!N229</f>
        <v>0</v>
      </c>
      <c r="N231" s="269" t="n">
        <f aca="false">+BAL!O229</f>
        <v>0</v>
      </c>
      <c r="O231" s="77"/>
      <c r="P231" s="77"/>
      <c r="Q231" s="77"/>
      <c r="R231" s="77"/>
      <c r="S231" s="77"/>
      <c r="T231" s="12"/>
      <c r="U231" s="12"/>
    </row>
    <row r="232" customFormat="false" ht="12.75" hidden="false" customHeight="true" outlineLevel="0" collapsed="false">
      <c r="A232" s="268" t="str">
        <f aca="false">+BAL!A230</f>
        <v>14021635</v>
      </c>
      <c r="B232" s="268" t="str">
        <f aca="false">+BAL!B230</f>
        <v>Para compra de terreno</v>
      </c>
      <c r="C232" s="269" t="n">
        <f aca="false">+BAL!D230</f>
        <v>0</v>
      </c>
      <c r="D232" s="269" t="n">
        <f aca="false">+BAL!E230</f>
        <v>0</v>
      </c>
      <c r="E232" s="269" t="n">
        <f aca="false">+BAL!F230</f>
        <v>0</v>
      </c>
      <c r="F232" s="269" t="n">
        <f aca="false">+BAL!G230</f>
        <v>0</v>
      </c>
      <c r="G232" s="269" t="n">
        <f aca="false">+BAL!H230</f>
        <v>0</v>
      </c>
      <c r="H232" s="269" t="n">
        <f aca="false">+BAL!I230</f>
        <v>0</v>
      </c>
      <c r="I232" s="269" t="n">
        <f aca="false">+BAL!J230</f>
        <v>0</v>
      </c>
      <c r="J232" s="269" t="n">
        <f aca="false">+BAL!K230</f>
        <v>0</v>
      </c>
      <c r="K232" s="269" t="n">
        <f aca="false">+BAL!L230</f>
        <v>0</v>
      </c>
      <c r="L232" s="269" t="n">
        <f aca="false">+BAL!M230</f>
        <v>0</v>
      </c>
      <c r="M232" s="269" t="n">
        <f aca="false">+BAL!N230</f>
        <v>0</v>
      </c>
      <c r="N232" s="269" t="n">
        <f aca="false">+BAL!O230</f>
        <v>0</v>
      </c>
      <c r="O232" s="77"/>
      <c r="P232" s="77"/>
      <c r="Q232" s="77"/>
      <c r="R232" s="77"/>
      <c r="S232" s="77"/>
      <c r="T232" s="12"/>
      <c r="U232" s="12"/>
    </row>
    <row r="233" customFormat="false" ht="12.75" hidden="false" customHeight="true" outlineLevel="0" collapsed="false">
      <c r="A233" s="268" t="str">
        <f aca="false">+BAL!A231</f>
        <v>14021640</v>
      </c>
      <c r="B233" s="268" t="str">
        <f aca="false">+BAL!B231</f>
        <v>Para compra de locales profesionales</v>
      </c>
      <c r="C233" s="269" t="n">
        <f aca="false">+BAL!D231</f>
        <v>0</v>
      </c>
      <c r="D233" s="269" t="n">
        <f aca="false">+BAL!E231</f>
        <v>0</v>
      </c>
      <c r="E233" s="269" t="n">
        <f aca="false">+BAL!F231</f>
        <v>0</v>
      </c>
      <c r="F233" s="269" t="n">
        <f aca="false">+BAL!G231</f>
        <v>0</v>
      </c>
      <c r="G233" s="269" t="n">
        <f aca="false">+BAL!H231</f>
        <v>0</v>
      </c>
      <c r="H233" s="269" t="n">
        <f aca="false">+BAL!I231</f>
        <v>0</v>
      </c>
      <c r="I233" s="269" t="n">
        <f aca="false">+BAL!J231</f>
        <v>0</v>
      </c>
      <c r="J233" s="269" t="n">
        <f aca="false">+BAL!K231</f>
        <v>0</v>
      </c>
      <c r="K233" s="269" t="n">
        <f aca="false">+BAL!L231</f>
        <v>0</v>
      </c>
      <c r="L233" s="269" t="n">
        <f aca="false">+BAL!M231</f>
        <v>0</v>
      </c>
      <c r="M233" s="269" t="n">
        <f aca="false">+BAL!N231</f>
        <v>0</v>
      </c>
      <c r="N233" s="269" t="n">
        <f aca="false">+BAL!O231</f>
        <v>0</v>
      </c>
      <c r="O233" s="77"/>
      <c r="P233" s="77"/>
      <c r="Q233" s="77"/>
      <c r="R233" s="77"/>
      <c r="S233" s="77"/>
      <c r="T233" s="12"/>
      <c r="U233" s="12"/>
    </row>
    <row r="234" customFormat="false" ht="12.75" hidden="false" customHeight="true" outlineLevel="0" collapsed="false">
      <c r="A234" s="268" t="str">
        <f aca="false">+BAL!A232</f>
        <v>14021645</v>
      </c>
      <c r="B234" s="268" t="str">
        <f aca="false">+BAL!B232</f>
        <v>Para compra de muebles y eq. de trabajo</v>
      </c>
      <c r="C234" s="269" t="n">
        <f aca="false">+BAL!D232</f>
        <v>0</v>
      </c>
      <c r="D234" s="269" t="n">
        <f aca="false">+BAL!E232</f>
        <v>0</v>
      </c>
      <c r="E234" s="269" t="n">
        <f aca="false">+BAL!F232</f>
        <v>0</v>
      </c>
      <c r="F234" s="269" t="n">
        <f aca="false">+BAL!G232</f>
        <v>0</v>
      </c>
      <c r="G234" s="269" t="n">
        <f aca="false">+BAL!H232</f>
        <v>0</v>
      </c>
      <c r="H234" s="269" t="n">
        <f aca="false">+BAL!I232</f>
        <v>0</v>
      </c>
      <c r="I234" s="269" t="n">
        <f aca="false">+BAL!J232</f>
        <v>0</v>
      </c>
      <c r="J234" s="269" t="n">
        <f aca="false">+BAL!K232</f>
        <v>0</v>
      </c>
      <c r="K234" s="269" t="n">
        <f aca="false">+BAL!L232</f>
        <v>0</v>
      </c>
      <c r="L234" s="269" t="n">
        <f aca="false">+BAL!M232</f>
        <v>0</v>
      </c>
      <c r="M234" s="269" t="n">
        <f aca="false">+BAL!N232</f>
        <v>0</v>
      </c>
      <c r="N234" s="269" t="n">
        <f aca="false">+BAL!O232</f>
        <v>0</v>
      </c>
      <c r="O234" s="77"/>
      <c r="P234" s="77"/>
      <c r="Q234" s="77"/>
      <c r="R234" s="77"/>
      <c r="S234" s="77"/>
      <c r="T234" s="12"/>
      <c r="U234" s="12"/>
    </row>
    <row r="235" customFormat="false" ht="12.75" hidden="false" customHeight="true" outlineLevel="0" collapsed="false">
      <c r="A235" s="268" t="str">
        <f aca="false">+BAL!A233</f>
        <v>14021650</v>
      </c>
      <c r="B235" s="268" t="str">
        <f aca="false">+BAL!B233</f>
        <v>Préstamos a cooperativas de vivienda</v>
      </c>
      <c r="C235" s="269" t="n">
        <f aca="false">+BAL!D233</f>
        <v>0</v>
      </c>
      <c r="D235" s="269" t="n">
        <f aca="false">+BAL!E233</f>
        <v>0</v>
      </c>
      <c r="E235" s="269" t="n">
        <f aca="false">+BAL!F233</f>
        <v>0</v>
      </c>
      <c r="F235" s="269" t="n">
        <f aca="false">+BAL!G233</f>
        <v>0</v>
      </c>
      <c r="G235" s="269" t="n">
        <f aca="false">+BAL!H233</f>
        <v>0</v>
      </c>
      <c r="H235" s="269" t="n">
        <f aca="false">+BAL!I233</f>
        <v>0</v>
      </c>
      <c r="I235" s="269" t="n">
        <f aca="false">+BAL!J233</f>
        <v>0</v>
      </c>
      <c r="J235" s="269" t="n">
        <f aca="false">+BAL!K233</f>
        <v>0</v>
      </c>
      <c r="K235" s="269" t="n">
        <f aca="false">+BAL!L233</f>
        <v>0</v>
      </c>
      <c r="L235" s="269" t="n">
        <f aca="false">+BAL!M233</f>
        <v>0</v>
      </c>
      <c r="M235" s="269" t="n">
        <f aca="false">+BAL!N233</f>
        <v>0</v>
      </c>
      <c r="N235" s="269" t="n">
        <f aca="false">+BAL!O233</f>
        <v>0</v>
      </c>
      <c r="O235" s="77"/>
      <c r="P235" s="77"/>
      <c r="Q235" s="77"/>
      <c r="R235" s="77"/>
      <c r="S235" s="77"/>
      <c r="T235" s="12"/>
      <c r="U235" s="12"/>
    </row>
    <row r="236" customFormat="false" ht="12.75" hidden="false" customHeight="true" outlineLevel="0" collapsed="false">
      <c r="A236" s="268" t="n">
        <f aca="false">+BAL!A234</f>
        <v>140220</v>
      </c>
      <c r="B236" s="268" t="str">
        <f aca="false">+BAL!B234</f>
        <v>Créditos especiales</v>
      </c>
      <c r="C236" s="269" t="n">
        <f aca="false">+BAL!D234</f>
        <v>3718.67551</v>
      </c>
      <c r="D236" s="269" t="n">
        <f aca="false">+BAL!E234</f>
        <v>3401.55291</v>
      </c>
      <c r="E236" s="269" t="n">
        <f aca="false">+BAL!F234</f>
        <v>3782.15479</v>
      </c>
      <c r="F236" s="269" t="n">
        <f aca="false">+BAL!G234</f>
        <v>4097.77381</v>
      </c>
      <c r="G236" s="269" t="n">
        <f aca="false">+BAL!H234</f>
        <v>4288.59937</v>
      </c>
      <c r="H236" s="269" t="n">
        <f aca="false">+BAL!I234</f>
        <v>4089.1452</v>
      </c>
      <c r="I236" s="269" t="n">
        <f aca="false">+BAL!J234</f>
        <v>4588.23989</v>
      </c>
      <c r="J236" s="269" t="n">
        <f aca="false">+BAL!K234</f>
        <v>5003.65595</v>
      </c>
      <c r="K236" s="269" t="n">
        <f aca="false">+BAL!L234</f>
        <v>4588.32354</v>
      </c>
      <c r="L236" s="269" t="n">
        <f aca="false">+BAL!M234</f>
        <v>4666.51767</v>
      </c>
      <c r="M236" s="269" t="n">
        <f aca="false">+BAL!N234</f>
        <v>4972.63858</v>
      </c>
      <c r="N236" s="269" t="n">
        <f aca="false">+BAL!O234</f>
        <v>3363.79044</v>
      </c>
      <c r="O236" s="77"/>
      <c r="P236" s="77"/>
      <c r="Q236" s="77"/>
      <c r="R236" s="77"/>
      <c r="S236" s="77"/>
      <c r="T236" s="12"/>
      <c r="U236" s="12"/>
    </row>
    <row r="237" customFormat="false" ht="12.75" hidden="false" customHeight="true" outlineLevel="0" collapsed="false">
      <c r="A237" s="268" t="n">
        <f aca="false">+BAL!A235</f>
        <v>14022005</v>
      </c>
      <c r="B237" s="268" t="str">
        <f aca="false">+BAL!B235</f>
        <v>Fondos financieros</v>
      </c>
      <c r="C237" s="269" t="n">
        <f aca="false">+BAL!D235</f>
        <v>0.15301</v>
      </c>
      <c r="D237" s="269" t="n">
        <f aca="false">+BAL!E235</f>
        <v>0.15301</v>
      </c>
      <c r="E237" s="269" t="n">
        <f aca="false">+BAL!F235</f>
        <v>0.15201</v>
      </c>
      <c r="F237" s="269" t="n">
        <f aca="false">+BAL!G235</f>
        <v>0.15101</v>
      </c>
      <c r="G237" s="269" t="n">
        <f aca="false">+BAL!H235</f>
        <v>0.14801</v>
      </c>
      <c r="H237" s="269" t="n">
        <f aca="false">+BAL!I235</f>
        <v>0.08501</v>
      </c>
      <c r="I237" s="269" t="n">
        <f aca="false">+BAL!J235</f>
        <v>0.14401</v>
      </c>
      <c r="J237" s="269" t="n">
        <f aca="false">+BAL!K235</f>
        <v>0.145</v>
      </c>
      <c r="K237" s="269" t="n">
        <f aca="false">+BAL!L235</f>
        <v>0.145</v>
      </c>
      <c r="L237" s="269" t="n">
        <f aca="false">+BAL!M235</f>
        <v>0.145</v>
      </c>
      <c r="M237" s="269" t="n">
        <f aca="false">+BAL!N235</f>
        <v>0.145</v>
      </c>
      <c r="N237" s="269" t="n">
        <f aca="false">+BAL!O235</f>
        <v>0.145</v>
      </c>
      <c r="O237" s="77"/>
      <c r="P237" s="77"/>
      <c r="Q237" s="77"/>
      <c r="R237" s="77"/>
      <c r="S237" s="77"/>
      <c r="T237" s="12"/>
      <c r="U237" s="12"/>
    </row>
    <row r="238" customFormat="false" ht="12.75" hidden="false" customHeight="true" outlineLevel="0" collapsed="false">
      <c r="A238" s="268" t="n">
        <f aca="false">+BAL!A236</f>
        <v>14022010</v>
      </c>
      <c r="B238" s="268" t="str">
        <f aca="false">+BAL!B236</f>
        <v>Líneas de crédito de la CFN</v>
      </c>
      <c r="C238" s="269" t="n">
        <f aca="false">+BAL!D236</f>
        <v>3152.4871</v>
      </c>
      <c r="D238" s="269" t="n">
        <f aca="false">+BAL!E236</f>
        <v>2835.29314</v>
      </c>
      <c r="E238" s="269" t="n">
        <f aca="false">+BAL!F236</f>
        <v>3215.86763</v>
      </c>
      <c r="F238" s="269" t="n">
        <f aca="false">+BAL!G236</f>
        <v>3499.67638</v>
      </c>
      <c r="G238" s="269" t="n">
        <f aca="false">+BAL!H236</f>
        <v>3720.5997</v>
      </c>
      <c r="H238" s="269" t="n">
        <f aca="false">+BAL!I236</f>
        <v>3509.38333</v>
      </c>
      <c r="I238" s="269" t="n">
        <f aca="false">+BAL!J236</f>
        <v>3786.76524</v>
      </c>
      <c r="J238" s="269" t="n">
        <f aca="false">+BAL!K236</f>
        <v>4531.11932</v>
      </c>
      <c r="K238" s="269" t="n">
        <f aca="false">+BAL!L236</f>
        <v>4153.95038</v>
      </c>
      <c r="L238" s="269" t="n">
        <f aca="false">+BAL!M236</f>
        <v>4098.38976</v>
      </c>
      <c r="M238" s="269" t="n">
        <f aca="false">+BAL!N236</f>
        <v>4449.30238</v>
      </c>
      <c r="N238" s="269" t="n">
        <f aca="false">+BAL!O236</f>
        <v>3119.29046</v>
      </c>
      <c r="O238" s="77"/>
      <c r="P238" s="77"/>
      <c r="Q238" s="77"/>
      <c r="R238" s="77"/>
      <c r="S238" s="77"/>
      <c r="T238" s="12"/>
      <c r="U238" s="12"/>
    </row>
    <row r="239" customFormat="false" ht="12.75" hidden="false" customHeight="true" outlineLevel="0" collapsed="false">
      <c r="A239" s="268" t="n">
        <f aca="false">+BAL!A237</f>
        <v>14022015</v>
      </c>
      <c r="B239" s="268" t="str">
        <f aca="false">+BAL!B237</f>
        <v>Bonos de fomento</v>
      </c>
      <c r="C239" s="269" t="n">
        <f aca="false">+BAL!D237</f>
        <v>0.00506</v>
      </c>
      <c r="D239" s="269" t="n">
        <f aca="false">+BAL!E237</f>
        <v>0.00506</v>
      </c>
      <c r="E239" s="269" t="n">
        <f aca="false">+BAL!F237</f>
        <v>0.00506</v>
      </c>
      <c r="F239" s="269" t="n">
        <f aca="false">+BAL!G237</f>
        <v>0.00506</v>
      </c>
      <c r="G239" s="269" t="n">
        <f aca="false">+BAL!H237</f>
        <v>0.00506</v>
      </c>
      <c r="H239" s="269" t="n">
        <f aca="false">+BAL!I237</f>
        <v>0.00506</v>
      </c>
      <c r="I239" s="269" t="n">
        <f aca="false">+BAL!J237</f>
        <v>0.00506</v>
      </c>
      <c r="J239" s="269" t="n">
        <f aca="false">+BAL!K237</f>
        <v>0.011</v>
      </c>
      <c r="K239" s="269" t="n">
        <f aca="false">+BAL!L237</f>
        <v>0.007</v>
      </c>
      <c r="L239" s="269" t="n">
        <f aca="false">+BAL!M237</f>
        <v>0.007</v>
      </c>
      <c r="M239" s="269" t="n">
        <f aca="false">+BAL!N237</f>
        <v>0.007</v>
      </c>
      <c r="N239" s="269" t="n">
        <f aca="false">+BAL!O237</f>
        <v>0.007</v>
      </c>
      <c r="O239" s="77"/>
      <c r="P239" s="77"/>
      <c r="Q239" s="77"/>
      <c r="R239" s="77"/>
      <c r="S239" s="77"/>
      <c r="T239" s="12"/>
      <c r="U239" s="12"/>
    </row>
    <row r="240" customFormat="false" ht="12.75" hidden="false" customHeight="true" outlineLevel="0" collapsed="false">
      <c r="A240" s="268" t="n">
        <f aca="false">+BAL!A238</f>
        <v>14022020</v>
      </c>
      <c r="B240" s="268" t="str">
        <f aca="false">+BAL!B238</f>
        <v>Bonos de garantía específica</v>
      </c>
      <c r="C240" s="269" t="n">
        <f aca="false">+BAL!D238</f>
        <v>0</v>
      </c>
      <c r="D240" s="269" t="n">
        <f aca="false">+BAL!E238</f>
        <v>0</v>
      </c>
      <c r="E240" s="269" t="n">
        <f aca="false">+BAL!F238</f>
        <v>0</v>
      </c>
      <c r="F240" s="269" t="n">
        <f aca="false">+BAL!G238</f>
        <v>0</v>
      </c>
      <c r="G240" s="269" t="n">
        <f aca="false">+BAL!H238</f>
        <v>0</v>
      </c>
      <c r="H240" s="269" t="n">
        <f aca="false">+BAL!I238</f>
        <v>0</v>
      </c>
      <c r="I240" s="269" t="n">
        <f aca="false">+BAL!J238</f>
        <v>0</v>
      </c>
      <c r="J240" s="269" t="n">
        <f aca="false">+BAL!K238</f>
        <v>0</v>
      </c>
      <c r="K240" s="269" t="n">
        <f aca="false">+BAL!L238</f>
        <v>0</v>
      </c>
      <c r="L240" s="269" t="n">
        <f aca="false">+BAL!M238</f>
        <v>0</v>
      </c>
      <c r="M240" s="269" t="n">
        <f aca="false">+BAL!N238</f>
        <v>0</v>
      </c>
      <c r="N240" s="269" t="n">
        <f aca="false">+BAL!O238</f>
        <v>0</v>
      </c>
      <c r="O240" s="77"/>
      <c r="P240" s="77"/>
      <c r="Q240" s="77"/>
      <c r="R240" s="77"/>
      <c r="S240" s="77"/>
      <c r="T240" s="12"/>
      <c r="U240" s="12"/>
    </row>
    <row r="241" customFormat="false" ht="12.75" hidden="false" customHeight="true" outlineLevel="0" collapsed="false">
      <c r="A241" s="268" t="n">
        <f aca="false">+BAL!A239</f>
        <v>14022025</v>
      </c>
      <c r="B241" s="268" t="str">
        <f aca="false">+BAL!B239</f>
        <v>Programas de desarrollo humano</v>
      </c>
      <c r="C241" s="269" t="n">
        <f aca="false">+BAL!D239</f>
        <v>0</v>
      </c>
      <c r="D241" s="269" t="n">
        <f aca="false">+BAL!E239</f>
        <v>0</v>
      </c>
      <c r="E241" s="269" t="n">
        <f aca="false">+BAL!F239</f>
        <v>0</v>
      </c>
      <c r="F241" s="269" t="n">
        <f aca="false">+BAL!G239</f>
        <v>0</v>
      </c>
      <c r="G241" s="269" t="n">
        <f aca="false">+BAL!H239</f>
        <v>0</v>
      </c>
      <c r="H241" s="269" t="n">
        <f aca="false">+BAL!I239</f>
        <v>0</v>
      </c>
      <c r="I241" s="269" t="n">
        <f aca="false">+BAL!J239</f>
        <v>0</v>
      </c>
      <c r="J241" s="269" t="n">
        <f aca="false">+BAL!K239</f>
        <v>0</v>
      </c>
      <c r="K241" s="269" t="n">
        <f aca="false">+BAL!L239</f>
        <v>0</v>
      </c>
      <c r="L241" s="269" t="n">
        <f aca="false">+BAL!M239</f>
        <v>0</v>
      </c>
      <c r="M241" s="269" t="n">
        <f aca="false">+BAL!N239</f>
        <v>0</v>
      </c>
      <c r="N241" s="269" t="n">
        <f aca="false">+BAL!O239</f>
        <v>0</v>
      </c>
      <c r="O241" s="77"/>
      <c r="P241" s="77"/>
      <c r="Q241" s="77"/>
      <c r="R241" s="77"/>
      <c r="S241" s="77"/>
      <c r="T241" s="12"/>
      <c r="U241" s="12"/>
    </row>
    <row r="242" customFormat="false" ht="12.75" hidden="false" customHeight="true" outlineLevel="0" collapsed="false">
      <c r="A242" s="268" t="n">
        <f aca="false">+BAL!A240</f>
        <v>14022035</v>
      </c>
      <c r="B242" s="268" t="str">
        <f aca="false">+BAL!B240</f>
        <v>Municipalidades</v>
      </c>
      <c r="C242" s="269" t="n">
        <f aca="false">+BAL!D240</f>
        <v>0</v>
      </c>
      <c r="D242" s="269" t="n">
        <f aca="false">+BAL!E240</f>
        <v>0</v>
      </c>
      <c r="E242" s="269" t="n">
        <f aca="false">+BAL!F240</f>
        <v>0</v>
      </c>
      <c r="F242" s="269" t="n">
        <f aca="false">+BAL!G240</f>
        <v>0</v>
      </c>
      <c r="G242" s="269" t="n">
        <f aca="false">+BAL!H240</f>
        <v>0</v>
      </c>
      <c r="H242" s="269" t="n">
        <f aca="false">+BAL!I240</f>
        <v>0</v>
      </c>
      <c r="I242" s="269" t="n">
        <f aca="false">+BAL!J240</f>
        <v>0</v>
      </c>
      <c r="J242" s="269" t="n">
        <f aca="false">+BAL!K240</f>
        <v>0</v>
      </c>
      <c r="K242" s="269" t="n">
        <f aca="false">+BAL!L240</f>
        <v>0</v>
      </c>
      <c r="L242" s="269" t="n">
        <f aca="false">+BAL!M240</f>
        <v>0</v>
      </c>
      <c r="M242" s="269" t="n">
        <f aca="false">+BAL!N240</f>
        <v>0</v>
      </c>
      <c r="N242" s="269" t="n">
        <f aca="false">+BAL!O240</f>
        <v>0</v>
      </c>
      <c r="O242" s="77"/>
      <c r="P242" s="77"/>
      <c r="Q242" s="77"/>
      <c r="R242" s="77"/>
      <c r="S242" s="77"/>
      <c r="T242" s="12"/>
      <c r="U242" s="12"/>
    </row>
    <row r="243" customFormat="false" ht="12.75" hidden="false" customHeight="true" outlineLevel="0" collapsed="false">
      <c r="A243" s="268" t="n">
        <f aca="false">+BAL!A241</f>
        <v>14022040</v>
      </c>
      <c r="B243" s="268" t="str">
        <f aca="false">+BAL!B241</f>
        <v>Consejos provinciales</v>
      </c>
      <c r="C243" s="269" t="n">
        <f aca="false">+BAL!D241</f>
        <v>0</v>
      </c>
      <c r="D243" s="269" t="n">
        <f aca="false">+BAL!E241</f>
        <v>0</v>
      </c>
      <c r="E243" s="269" t="n">
        <f aca="false">+BAL!F241</f>
        <v>0</v>
      </c>
      <c r="F243" s="269" t="n">
        <f aca="false">+BAL!G241</f>
        <v>0</v>
      </c>
      <c r="G243" s="269" t="n">
        <f aca="false">+BAL!H241</f>
        <v>0</v>
      </c>
      <c r="H243" s="269" t="n">
        <f aca="false">+BAL!I241</f>
        <v>0</v>
      </c>
      <c r="I243" s="269" t="n">
        <f aca="false">+BAL!J241</f>
        <v>0</v>
      </c>
      <c r="J243" s="269" t="n">
        <f aca="false">+BAL!K241</f>
        <v>0</v>
      </c>
      <c r="K243" s="269" t="n">
        <f aca="false">+BAL!L241</f>
        <v>0</v>
      </c>
      <c r="L243" s="269" t="n">
        <f aca="false">+BAL!M241</f>
        <v>0</v>
      </c>
      <c r="M243" s="269" t="n">
        <f aca="false">+BAL!N241</f>
        <v>0</v>
      </c>
      <c r="N243" s="269" t="n">
        <f aca="false">+BAL!O241</f>
        <v>0</v>
      </c>
      <c r="O243" s="77"/>
      <c r="P243" s="77"/>
      <c r="Q243" s="77"/>
      <c r="R243" s="77"/>
      <c r="S243" s="77"/>
      <c r="T243" s="12"/>
      <c r="U243" s="12"/>
    </row>
    <row r="244" customFormat="false" ht="12.75" hidden="false" customHeight="true" outlineLevel="0" collapsed="false">
      <c r="A244" s="268" t="n">
        <f aca="false">+BAL!A242</f>
        <v>14022045</v>
      </c>
      <c r="B244" s="268" t="str">
        <f aca="false">+BAL!B242</f>
        <v>Organismos de desarrollo regional</v>
      </c>
      <c r="C244" s="269" t="n">
        <f aca="false">+BAL!D242</f>
        <v>0</v>
      </c>
      <c r="D244" s="269" t="n">
        <f aca="false">+BAL!E242</f>
        <v>0</v>
      </c>
      <c r="E244" s="269" t="n">
        <f aca="false">+BAL!F242</f>
        <v>0</v>
      </c>
      <c r="F244" s="269" t="n">
        <f aca="false">+BAL!G242</f>
        <v>0</v>
      </c>
      <c r="G244" s="269" t="n">
        <f aca="false">+BAL!H242</f>
        <v>0</v>
      </c>
      <c r="H244" s="269" t="n">
        <f aca="false">+BAL!I242</f>
        <v>0</v>
      </c>
      <c r="I244" s="269" t="n">
        <f aca="false">+BAL!J242</f>
        <v>0</v>
      </c>
      <c r="J244" s="269" t="n">
        <f aca="false">+BAL!K242</f>
        <v>0</v>
      </c>
      <c r="K244" s="269" t="n">
        <f aca="false">+BAL!L242</f>
        <v>0</v>
      </c>
      <c r="L244" s="269" t="n">
        <f aca="false">+BAL!M242</f>
        <v>0</v>
      </c>
      <c r="M244" s="269" t="n">
        <f aca="false">+BAL!N242</f>
        <v>0</v>
      </c>
      <c r="N244" s="269" t="n">
        <f aca="false">+BAL!O242</f>
        <v>0</v>
      </c>
      <c r="O244" s="77"/>
      <c r="P244" s="77"/>
      <c r="Q244" s="77"/>
      <c r="R244" s="77"/>
      <c r="S244" s="77"/>
      <c r="T244" s="12"/>
      <c r="U244" s="12"/>
    </row>
    <row r="245" customFormat="false" ht="12.75" hidden="false" customHeight="true" outlineLevel="0" collapsed="false">
      <c r="A245" s="268" t="n">
        <f aca="false">+BAL!A243</f>
        <v>14022050</v>
      </c>
      <c r="B245" s="268" t="str">
        <f aca="false">+BAL!B243</f>
        <v>Entidades financieras</v>
      </c>
      <c r="C245" s="269" t="n">
        <f aca="false">+BAL!D243</f>
        <v>0</v>
      </c>
      <c r="D245" s="269" t="n">
        <f aca="false">+BAL!E243</f>
        <v>0</v>
      </c>
      <c r="E245" s="269" t="n">
        <f aca="false">+BAL!F243</f>
        <v>0</v>
      </c>
      <c r="F245" s="269" t="n">
        <f aca="false">+BAL!G243</f>
        <v>0</v>
      </c>
      <c r="G245" s="269" t="n">
        <f aca="false">+BAL!H243</f>
        <v>0</v>
      </c>
      <c r="H245" s="269" t="n">
        <f aca="false">+BAL!I243</f>
        <v>0</v>
      </c>
      <c r="I245" s="269" t="n">
        <f aca="false">+BAL!J243</f>
        <v>0</v>
      </c>
      <c r="J245" s="269" t="n">
        <f aca="false">+BAL!K243</f>
        <v>0</v>
      </c>
      <c r="K245" s="269" t="n">
        <f aca="false">+BAL!L243</f>
        <v>0</v>
      </c>
      <c r="L245" s="269" t="n">
        <f aca="false">+BAL!M243</f>
        <v>0</v>
      </c>
      <c r="M245" s="269" t="n">
        <f aca="false">+BAL!N243</f>
        <v>0</v>
      </c>
      <c r="N245" s="269" t="n">
        <f aca="false">+BAL!O243</f>
        <v>0</v>
      </c>
      <c r="O245" s="77"/>
      <c r="P245" s="77"/>
      <c r="Q245" s="77"/>
      <c r="R245" s="77"/>
      <c r="S245" s="77"/>
      <c r="T245" s="12"/>
      <c r="U245" s="12"/>
    </row>
    <row r="246" customFormat="false" ht="12.75" hidden="false" customHeight="true" outlineLevel="0" collapsed="false">
      <c r="A246" s="268" t="n">
        <f aca="false">+BAL!A244</f>
        <v>14022055</v>
      </c>
      <c r="B246" s="268" t="str">
        <f aca="false">+BAL!B244</f>
        <v>Organismos estatales</v>
      </c>
      <c r="C246" s="269" t="n">
        <f aca="false">+BAL!D244</f>
        <v>0</v>
      </c>
      <c r="D246" s="269" t="n">
        <f aca="false">+BAL!E244</f>
        <v>0</v>
      </c>
      <c r="E246" s="269" t="n">
        <f aca="false">+BAL!F244</f>
        <v>0</v>
      </c>
      <c r="F246" s="269" t="n">
        <f aca="false">+BAL!G244</f>
        <v>0</v>
      </c>
      <c r="G246" s="269" t="n">
        <f aca="false">+BAL!H244</f>
        <v>0</v>
      </c>
      <c r="H246" s="269" t="n">
        <f aca="false">+BAL!I244</f>
        <v>0</v>
      </c>
      <c r="I246" s="269" t="n">
        <f aca="false">+BAL!J244</f>
        <v>0</v>
      </c>
      <c r="J246" s="269" t="n">
        <f aca="false">+BAL!K244</f>
        <v>0</v>
      </c>
      <c r="K246" s="269" t="n">
        <f aca="false">+BAL!L244</f>
        <v>0</v>
      </c>
      <c r="L246" s="269" t="n">
        <f aca="false">+BAL!M244</f>
        <v>0</v>
      </c>
      <c r="M246" s="269" t="n">
        <f aca="false">+BAL!N244</f>
        <v>0</v>
      </c>
      <c r="N246" s="269" t="n">
        <f aca="false">+BAL!O244</f>
        <v>0</v>
      </c>
      <c r="O246" s="77"/>
      <c r="P246" s="77"/>
      <c r="Q246" s="77"/>
      <c r="R246" s="77"/>
      <c r="S246" s="77"/>
      <c r="T246" s="12"/>
      <c r="U246" s="12"/>
    </row>
    <row r="247" customFormat="false" ht="12.75" hidden="false" customHeight="true" outlineLevel="0" collapsed="false">
      <c r="A247" s="268" t="n">
        <f aca="false">+BAL!A245</f>
        <v>14022056</v>
      </c>
      <c r="B247" s="268" t="str">
        <f aca="false">+BAL!B245</f>
        <v>Sector privado</v>
      </c>
      <c r="C247" s="269" t="n">
        <f aca="false">+BAL!D245</f>
        <v>0</v>
      </c>
      <c r="D247" s="269" t="n">
        <f aca="false">+BAL!E245</f>
        <v>0</v>
      </c>
      <c r="E247" s="269" t="n">
        <f aca="false">+BAL!F245</f>
        <v>0</v>
      </c>
      <c r="F247" s="269" t="n">
        <f aca="false">+BAL!G245</f>
        <v>0</v>
      </c>
      <c r="G247" s="269" t="n">
        <f aca="false">+BAL!H245</f>
        <v>0</v>
      </c>
      <c r="H247" s="269" t="n">
        <f aca="false">+BAL!I245</f>
        <v>0</v>
      </c>
      <c r="I247" s="269" t="n">
        <f aca="false">+BAL!J245</f>
        <v>0</v>
      </c>
      <c r="J247" s="269" t="n">
        <f aca="false">+BAL!K245</f>
        <v>0</v>
      </c>
      <c r="K247" s="269" t="n">
        <f aca="false">+BAL!L245</f>
        <v>0</v>
      </c>
      <c r="L247" s="269" t="n">
        <f aca="false">+BAL!M245</f>
        <v>0</v>
      </c>
      <c r="M247" s="269" t="n">
        <f aca="false">+BAL!N245</f>
        <v>0</v>
      </c>
      <c r="N247" s="269" t="n">
        <f aca="false">+BAL!O245</f>
        <v>0</v>
      </c>
      <c r="O247" s="77"/>
      <c r="P247" s="77"/>
      <c r="Q247" s="77"/>
      <c r="R247" s="77"/>
      <c r="S247" s="77"/>
      <c r="T247" s="12"/>
      <c r="U247" s="12"/>
    </row>
    <row r="248" customFormat="false" ht="12.75" hidden="false" customHeight="true" outlineLevel="0" collapsed="false">
      <c r="A248" s="268" t="n">
        <f aca="false">+BAL!A246</f>
        <v>14022060</v>
      </c>
      <c r="B248" s="268" t="str">
        <f aca="false">+BAL!B246</f>
        <v>Financiamiento a mutualistas</v>
      </c>
      <c r="C248" s="269" t="n">
        <f aca="false">+BAL!D246</f>
        <v>0</v>
      </c>
      <c r="D248" s="269" t="n">
        <f aca="false">+BAL!E246</f>
        <v>0</v>
      </c>
      <c r="E248" s="269" t="n">
        <f aca="false">+BAL!F246</f>
        <v>0</v>
      </c>
      <c r="F248" s="269" t="n">
        <f aca="false">+BAL!G246</f>
        <v>0</v>
      </c>
      <c r="G248" s="269" t="n">
        <f aca="false">+BAL!H246</f>
        <v>0</v>
      </c>
      <c r="H248" s="269" t="n">
        <f aca="false">+BAL!I246</f>
        <v>0</v>
      </c>
      <c r="I248" s="269" t="n">
        <f aca="false">+BAL!J246</f>
        <v>0</v>
      </c>
      <c r="J248" s="269" t="n">
        <f aca="false">+BAL!K246</f>
        <v>0</v>
      </c>
      <c r="K248" s="269" t="n">
        <f aca="false">+BAL!L246</f>
        <v>0</v>
      </c>
      <c r="L248" s="269" t="n">
        <f aca="false">+BAL!M246</f>
        <v>0</v>
      </c>
      <c r="M248" s="269" t="n">
        <f aca="false">+BAL!N246</f>
        <v>0</v>
      </c>
      <c r="N248" s="269" t="n">
        <f aca="false">+BAL!O246</f>
        <v>0</v>
      </c>
      <c r="O248" s="77"/>
      <c r="P248" s="77"/>
      <c r="Q248" s="77"/>
      <c r="R248" s="77"/>
      <c r="S248" s="77"/>
      <c r="T248" s="12"/>
      <c r="U248" s="12"/>
    </row>
    <row r="249" customFormat="false" ht="12.75" hidden="false" customHeight="true" outlineLevel="0" collapsed="false">
      <c r="A249" s="268" t="n">
        <f aca="false">+BAL!A247</f>
        <v>14022065</v>
      </c>
      <c r="B249" s="268" t="str">
        <f aca="false">+BAL!B247</f>
        <v>Educativo</v>
      </c>
      <c r="C249" s="269" t="n">
        <f aca="false">+BAL!D247</f>
        <v>0</v>
      </c>
      <c r="D249" s="269" t="n">
        <f aca="false">+BAL!E247</f>
        <v>0</v>
      </c>
      <c r="E249" s="269" t="n">
        <f aca="false">+BAL!F247</f>
        <v>0</v>
      </c>
      <c r="F249" s="269" t="n">
        <f aca="false">+BAL!G247</f>
        <v>0</v>
      </c>
      <c r="G249" s="269" t="n">
        <f aca="false">+BAL!H247</f>
        <v>0</v>
      </c>
      <c r="H249" s="269" t="n">
        <f aca="false">+BAL!I247</f>
        <v>0</v>
      </c>
      <c r="I249" s="269" t="n">
        <f aca="false">+BAL!J247</f>
        <v>0</v>
      </c>
      <c r="J249" s="269" t="n">
        <f aca="false">+BAL!K247</f>
        <v>0</v>
      </c>
      <c r="K249" s="269" t="n">
        <f aca="false">+BAL!L247</f>
        <v>0</v>
      </c>
      <c r="L249" s="269" t="n">
        <f aca="false">+BAL!M247</f>
        <v>0</v>
      </c>
      <c r="M249" s="269" t="n">
        <f aca="false">+BAL!N247</f>
        <v>0</v>
      </c>
      <c r="N249" s="269" t="n">
        <f aca="false">+BAL!O247</f>
        <v>0</v>
      </c>
      <c r="O249" s="77"/>
      <c r="P249" s="77"/>
      <c r="Q249" s="77"/>
      <c r="R249" s="77"/>
      <c r="S249" s="77"/>
      <c r="T249" s="12"/>
      <c r="U249" s="12"/>
    </row>
    <row r="250" customFormat="false" ht="12.75" hidden="false" customHeight="true" outlineLevel="0" collapsed="false">
      <c r="A250" s="268" t="n">
        <f aca="false">+BAL!A248</f>
        <v>14022070</v>
      </c>
      <c r="B250" s="268" t="str">
        <f aca="false">+BAL!B248</f>
        <v>Educativo familiar</v>
      </c>
      <c r="C250" s="269" t="n">
        <f aca="false">+BAL!D248</f>
        <v>0</v>
      </c>
      <c r="D250" s="269" t="n">
        <f aca="false">+BAL!E248</f>
        <v>0</v>
      </c>
      <c r="E250" s="269" t="n">
        <f aca="false">+BAL!F248</f>
        <v>0</v>
      </c>
      <c r="F250" s="269" t="n">
        <f aca="false">+BAL!G248</f>
        <v>0</v>
      </c>
      <c r="G250" s="269" t="n">
        <f aca="false">+BAL!H248</f>
        <v>0</v>
      </c>
      <c r="H250" s="269" t="n">
        <f aca="false">+BAL!I248</f>
        <v>0</v>
      </c>
      <c r="I250" s="269" t="n">
        <f aca="false">+BAL!J248</f>
        <v>0</v>
      </c>
      <c r="J250" s="269" t="n">
        <f aca="false">+BAL!K248</f>
        <v>0</v>
      </c>
      <c r="K250" s="269" t="n">
        <f aca="false">+BAL!L248</f>
        <v>0</v>
      </c>
      <c r="L250" s="269" t="n">
        <f aca="false">+BAL!M248</f>
        <v>0</v>
      </c>
      <c r="M250" s="269" t="n">
        <f aca="false">+BAL!N248</f>
        <v>0</v>
      </c>
      <c r="N250" s="269" t="n">
        <f aca="false">+BAL!O248</f>
        <v>0</v>
      </c>
      <c r="O250" s="77"/>
      <c r="P250" s="77"/>
      <c r="Q250" s="77"/>
      <c r="R250" s="77"/>
      <c r="S250" s="77"/>
      <c r="T250" s="12"/>
      <c r="U250" s="12"/>
    </row>
    <row r="251" customFormat="false" ht="12.75" hidden="false" customHeight="true" outlineLevel="0" collapsed="false">
      <c r="A251" s="268" t="n">
        <f aca="false">+BAL!A249</f>
        <v>14022075</v>
      </c>
      <c r="B251" s="268" t="str">
        <f aca="false">+BAL!B249</f>
        <v>Fondos Banco Mundial</v>
      </c>
      <c r="C251" s="269" t="n">
        <f aca="false">+BAL!D249</f>
        <v>0</v>
      </c>
      <c r="D251" s="269" t="n">
        <f aca="false">+BAL!E249</f>
        <v>0</v>
      </c>
      <c r="E251" s="269" t="n">
        <f aca="false">+BAL!F249</f>
        <v>0</v>
      </c>
      <c r="F251" s="269" t="n">
        <f aca="false">+BAL!G249</f>
        <v>0</v>
      </c>
      <c r="G251" s="269" t="n">
        <f aca="false">+BAL!H249</f>
        <v>0</v>
      </c>
      <c r="H251" s="269" t="n">
        <f aca="false">+BAL!I249</f>
        <v>0</v>
      </c>
      <c r="I251" s="269" t="n">
        <f aca="false">+BAL!J249</f>
        <v>0</v>
      </c>
      <c r="J251" s="269" t="n">
        <f aca="false">+BAL!K249</f>
        <v>0</v>
      </c>
      <c r="K251" s="269" t="n">
        <f aca="false">+BAL!L249</f>
        <v>0</v>
      </c>
      <c r="L251" s="269" t="n">
        <f aca="false">+BAL!M249</f>
        <v>0</v>
      </c>
      <c r="M251" s="269" t="n">
        <f aca="false">+BAL!N249</f>
        <v>0</v>
      </c>
      <c r="N251" s="269" t="n">
        <f aca="false">+BAL!O249</f>
        <v>0</v>
      </c>
      <c r="O251" s="77"/>
      <c r="P251" s="77"/>
      <c r="Q251" s="77"/>
      <c r="R251" s="77"/>
      <c r="S251" s="77"/>
      <c r="T251" s="12"/>
      <c r="U251" s="12"/>
    </row>
    <row r="252" customFormat="false" ht="12.75" hidden="false" customHeight="true" outlineLevel="0" collapsed="false">
      <c r="A252" s="268" t="n">
        <f aca="false">+BAL!A250</f>
        <v>14022080</v>
      </c>
      <c r="B252" s="268" t="str">
        <f aca="false">+BAL!B250</f>
        <v>Fondos BID</v>
      </c>
      <c r="C252" s="269" t="n">
        <f aca="false">+BAL!D250</f>
        <v>0</v>
      </c>
      <c r="D252" s="269" t="n">
        <f aca="false">+BAL!E250</f>
        <v>0</v>
      </c>
      <c r="E252" s="269" t="n">
        <f aca="false">+BAL!F250</f>
        <v>0</v>
      </c>
      <c r="F252" s="269" t="n">
        <f aca="false">+BAL!G250</f>
        <v>0</v>
      </c>
      <c r="G252" s="269" t="n">
        <f aca="false">+BAL!H250</f>
        <v>0</v>
      </c>
      <c r="H252" s="269" t="n">
        <f aca="false">+BAL!I250</f>
        <v>0</v>
      </c>
      <c r="I252" s="269" t="n">
        <f aca="false">+BAL!J250</f>
        <v>0</v>
      </c>
      <c r="J252" s="269" t="n">
        <f aca="false">+BAL!K250</f>
        <v>0</v>
      </c>
      <c r="K252" s="269" t="n">
        <f aca="false">+BAL!L250</f>
        <v>0</v>
      </c>
      <c r="L252" s="269" t="n">
        <f aca="false">+BAL!M250</f>
        <v>0</v>
      </c>
      <c r="M252" s="269" t="n">
        <f aca="false">+BAL!N250</f>
        <v>0</v>
      </c>
      <c r="N252" s="269" t="n">
        <f aca="false">+BAL!O250</f>
        <v>0</v>
      </c>
      <c r="O252" s="77"/>
      <c r="P252" s="77"/>
      <c r="Q252" s="77"/>
      <c r="R252" s="77"/>
      <c r="S252" s="77"/>
      <c r="T252" s="12"/>
      <c r="U252" s="12"/>
    </row>
    <row r="253" customFormat="false" ht="12.75" hidden="false" customHeight="true" outlineLevel="0" collapsed="false">
      <c r="A253" s="268" t="n">
        <f aca="false">+BAL!A251</f>
        <v>14022081</v>
      </c>
      <c r="B253" s="268" t="str">
        <f aca="false">+BAL!B251</f>
        <v>Fondos organismos internacionales</v>
      </c>
      <c r="C253" s="269" t="n">
        <f aca="false">+BAL!D251</f>
        <v>565.84701</v>
      </c>
      <c r="D253" s="269" t="n">
        <f aca="false">+BAL!E251</f>
        <v>565.84701</v>
      </c>
      <c r="E253" s="269" t="n">
        <f aca="false">+BAL!F251</f>
        <v>565.84701</v>
      </c>
      <c r="F253" s="269" t="n">
        <f aca="false">+BAL!G251</f>
        <v>597.84701</v>
      </c>
      <c r="G253" s="269" t="n">
        <f aca="false">+BAL!H251</f>
        <v>567.76116</v>
      </c>
      <c r="H253" s="269" t="n">
        <f aca="false">+BAL!I251</f>
        <v>579.42623</v>
      </c>
      <c r="I253" s="269" t="n">
        <f aca="false">+BAL!J251</f>
        <v>801.12694</v>
      </c>
      <c r="J253" s="269" t="n">
        <f aca="false">+BAL!K251</f>
        <v>472.18003</v>
      </c>
      <c r="K253" s="269" t="n">
        <f aca="false">+BAL!L251</f>
        <v>434.1643</v>
      </c>
      <c r="L253" s="269" t="n">
        <f aca="false">+BAL!M251</f>
        <v>567.8015</v>
      </c>
      <c r="M253" s="269" t="n">
        <f aca="false">+BAL!N251</f>
        <v>522.52973</v>
      </c>
      <c r="N253" s="269" t="n">
        <f aca="false">+BAL!O251</f>
        <v>244.25814</v>
      </c>
      <c r="O253" s="77"/>
      <c r="P253" s="77"/>
      <c r="Q253" s="77"/>
      <c r="R253" s="77"/>
      <c r="S253" s="77"/>
      <c r="T253" s="12"/>
      <c r="U253" s="12"/>
    </row>
    <row r="254" customFormat="false" ht="12.75" hidden="false" customHeight="true" outlineLevel="0" collapsed="false">
      <c r="A254" s="268" t="n">
        <f aca="false">+BAL!A252</f>
        <v>14022085</v>
      </c>
      <c r="B254" s="268" t="str">
        <f aca="false">+BAL!B252</f>
        <v>Reconstrucción de vivienda</v>
      </c>
      <c r="C254" s="269" t="n">
        <f aca="false">+BAL!D252</f>
        <v>0</v>
      </c>
      <c r="D254" s="269" t="n">
        <f aca="false">+BAL!E252</f>
        <v>0</v>
      </c>
      <c r="E254" s="269" t="n">
        <f aca="false">+BAL!F252</f>
        <v>0</v>
      </c>
      <c r="F254" s="269" t="n">
        <f aca="false">+BAL!G252</f>
        <v>0</v>
      </c>
      <c r="G254" s="269" t="n">
        <f aca="false">+BAL!H252</f>
        <v>0</v>
      </c>
      <c r="H254" s="269" t="n">
        <f aca="false">+BAL!I252</f>
        <v>0</v>
      </c>
      <c r="I254" s="269" t="n">
        <f aca="false">+BAL!J252</f>
        <v>0</v>
      </c>
      <c r="J254" s="269" t="n">
        <f aca="false">+BAL!K252</f>
        <v>0</v>
      </c>
      <c r="K254" s="269" t="n">
        <f aca="false">+BAL!L252</f>
        <v>0</v>
      </c>
      <c r="L254" s="269" t="n">
        <f aca="false">+BAL!M252</f>
        <v>0</v>
      </c>
      <c r="M254" s="269" t="n">
        <f aca="false">+BAL!N252</f>
        <v>0</v>
      </c>
      <c r="N254" s="269" t="n">
        <f aca="false">+BAL!O252</f>
        <v>0</v>
      </c>
      <c r="O254" s="77"/>
      <c r="P254" s="77"/>
      <c r="Q254" s="77"/>
      <c r="R254" s="77"/>
      <c r="S254" s="77"/>
      <c r="T254" s="12"/>
      <c r="U254" s="12"/>
    </row>
    <row r="255" customFormat="false" ht="12.75" hidden="false" customHeight="true" outlineLevel="0" collapsed="false">
      <c r="A255" s="268" t="n">
        <f aca="false">+BAL!A253</f>
        <v>14022088</v>
      </c>
      <c r="B255" s="268" t="str">
        <f aca="false">+BAL!B253</f>
        <v>Vivienda popular</v>
      </c>
      <c r="C255" s="269" t="n">
        <f aca="false">+BAL!D253</f>
        <v>0.16333</v>
      </c>
      <c r="D255" s="269" t="n">
        <f aca="false">+BAL!E253</f>
        <v>0.23469</v>
      </c>
      <c r="E255" s="269" t="n">
        <f aca="false">+BAL!F253</f>
        <v>0.26308</v>
      </c>
      <c r="F255" s="269" t="n">
        <f aca="false">+BAL!G253</f>
        <v>0.07435</v>
      </c>
      <c r="G255" s="269" t="n">
        <f aca="false">+BAL!H253</f>
        <v>0.06544</v>
      </c>
      <c r="H255" s="269" t="n">
        <f aca="false">+BAL!I253</f>
        <v>0.22557</v>
      </c>
      <c r="I255" s="269" t="n">
        <f aca="false">+BAL!J253</f>
        <v>0.17864</v>
      </c>
      <c r="J255" s="269" t="n">
        <f aca="false">+BAL!K253</f>
        <v>0.1806</v>
      </c>
      <c r="K255" s="269" t="n">
        <f aca="false">+BAL!L253</f>
        <v>0.03686</v>
      </c>
      <c r="L255" s="269" t="n">
        <f aca="false">+BAL!M253</f>
        <v>0.15441</v>
      </c>
      <c r="M255" s="269" t="n">
        <f aca="false">+BAL!N253</f>
        <v>0.63447</v>
      </c>
      <c r="N255" s="269" t="n">
        <f aca="false">+BAL!O253</f>
        <v>0.06984</v>
      </c>
      <c r="O255" s="77"/>
      <c r="P255" s="77"/>
      <c r="Q255" s="77"/>
      <c r="R255" s="77"/>
      <c r="S255" s="77"/>
      <c r="T255" s="12"/>
      <c r="U255" s="12"/>
    </row>
    <row r="256" customFormat="false" ht="12.75" hidden="false" customHeight="true" outlineLevel="0" collapsed="false">
      <c r="A256" s="268" t="str">
        <f aca="false">+BAL!A254</f>
        <v>14022090</v>
      </c>
      <c r="B256" s="268" t="str">
        <f aca="false">+BAL!B254</f>
        <v>Otros</v>
      </c>
      <c r="C256" s="269" t="n">
        <f aca="false">+BAL!D254</f>
        <v>0.02</v>
      </c>
      <c r="D256" s="269" t="n">
        <f aca="false">+BAL!E254</f>
        <v>0.02</v>
      </c>
      <c r="E256" s="269" t="n">
        <f aca="false">+BAL!F254</f>
        <v>0.02</v>
      </c>
      <c r="F256" s="269" t="n">
        <f aca="false">+BAL!G254</f>
        <v>0.02</v>
      </c>
      <c r="G256" s="269" t="n">
        <f aca="false">+BAL!H254</f>
        <v>0.02</v>
      </c>
      <c r="H256" s="269" t="n">
        <f aca="false">+BAL!I254</f>
        <v>0.02</v>
      </c>
      <c r="I256" s="269" t="n">
        <f aca="false">+BAL!J254</f>
        <v>0.02</v>
      </c>
      <c r="J256" s="269" t="n">
        <f aca="false">+BAL!K254</f>
        <v>0.02</v>
      </c>
      <c r="K256" s="269" t="n">
        <f aca="false">+BAL!L254</f>
        <v>0.02</v>
      </c>
      <c r="L256" s="269" t="n">
        <f aca="false">+BAL!M254</f>
        <v>0.02</v>
      </c>
      <c r="M256" s="269" t="n">
        <f aca="false">+BAL!N254</f>
        <v>0.02</v>
      </c>
      <c r="N256" s="269" t="n">
        <f aca="false">+BAL!O254</f>
        <v>0.02</v>
      </c>
      <c r="O256" s="77"/>
      <c r="P256" s="77"/>
      <c r="Q256" s="77"/>
      <c r="R256" s="77"/>
      <c r="S256" s="77"/>
      <c r="T256" s="12"/>
      <c r="U256" s="12"/>
    </row>
    <row r="257" customFormat="false" ht="12.75" hidden="false" customHeight="true" outlineLevel="0" collapsed="false">
      <c r="A257" s="268" t="str">
        <f aca="false">+BAL!A255</f>
        <v>140225</v>
      </c>
      <c r="B257" s="268" t="str">
        <f aca="false">+BAL!B255</f>
        <v>Cartera reestructurada</v>
      </c>
      <c r="C257" s="269" t="n">
        <f aca="false">+BAL!D255</f>
        <v>282.15609</v>
      </c>
      <c r="D257" s="269" t="n">
        <f aca="false">+BAL!E255</f>
        <v>279.33977</v>
      </c>
      <c r="E257" s="269" t="n">
        <f aca="false">+BAL!F255</f>
        <v>286.16929</v>
      </c>
      <c r="F257" s="269" t="n">
        <f aca="false">+BAL!G255</f>
        <v>307.32627</v>
      </c>
      <c r="G257" s="269" t="n">
        <f aca="false">+BAL!H255</f>
        <v>311.41145</v>
      </c>
      <c r="H257" s="269" t="n">
        <f aca="false">+BAL!I255</f>
        <v>285.00668</v>
      </c>
      <c r="I257" s="269" t="n">
        <f aca="false">+BAL!J255</f>
        <v>299.01475</v>
      </c>
      <c r="J257" s="269" t="n">
        <f aca="false">+BAL!K255</f>
        <v>433.8995</v>
      </c>
      <c r="K257" s="269" t="n">
        <f aca="false">+BAL!L255</f>
        <v>463.13615</v>
      </c>
      <c r="L257" s="269" t="n">
        <f aca="false">+BAL!M255</f>
        <v>416.59974</v>
      </c>
      <c r="M257" s="269" t="n">
        <f aca="false">+BAL!N255</f>
        <v>212.61252</v>
      </c>
      <c r="N257" s="269" t="n">
        <f aca="false">+BAL!O255</f>
        <v>320.68436</v>
      </c>
      <c r="O257" s="77"/>
      <c r="P257" s="77"/>
      <c r="Q257" s="77"/>
      <c r="R257" s="77"/>
      <c r="S257" s="77"/>
      <c r="T257" s="12"/>
      <c r="U257" s="12"/>
    </row>
    <row r="258" customFormat="false" ht="12.75" hidden="false" customHeight="true" outlineLevel="0" collapsed="false">
      <c r="A258" s="268" t="str">
        <f aca="false">+BAL!A256</f>
        <v>14022505</v>
      </c>
      <c r="B258" s="268" t="str">
        <f aca="false">+BAL!B256</f>
        <v>Créditos comerciales</v>
      </c>
      <c r="C258" s="269" t="n">
        <f aca="false">+BAL!D256</f>
        <v>257.92792</v>
      </c>
      <c r="D258" s="269" t="n">
        <f aca="false">+BAL!E256</f>
        <v>251.24295</v>
      </c>
      <c r="E258" s="269" t="n">
        <f aca="false">+BAL!F256</f>
        <v>256.65672</v>
      </c>
      <c r="F258" s="269" t="n">
        <f aca="false">+BAL!G256</f>
        <v>274.22636</v>
      </c>
      <c r="G258" s="269" t="n">
        <f aca="false">+BAL!H256</f>
        <v>274.90666</v>
      </c>
      <c r="H258" s="269" t="n">
        <f aca="false">+BAL!I256</f>
        <v>270.81191</v>
      </c>
      <c r="I258" s="269" t="n">
        <f aca="false">+BAL!J256</f>
        <v>285.45708</v>
      </c>
      <c r="J258" s="269" t="n">
        <f aca="false">+BAL!K256</f>
        <v>420.07967</v>
      </c>
      <c r="K258" s="269" t="n">
        <f aca="false">+BAL!L256</f>
        <v>445.57489</v>
      </c>
      <c r="L258" s="269" t="n">
        <f aca="false">+BAL!M256</f>
        <v>404.94385</v>
      </c>
      <c r="M258" s="269" t="n">
        <f aca="false">+BAL!N256</f>
        <v>200.82224</v>
      </c>
      <c r="N258" s="269" t="n">
        <f aca="false">+BAL!O256</f>
        <v>214.56668</v>
      </c>
      <c r="O258" s="77"/>
      <c r="P258" s="77"/>
      <c r="Q258" s="77"/>
      <c r="R258" s="77"/>
      <c r="S258" s="77"/>
      <c r="T258" s="12"/>
      <c r="U258" s="12"/>
    </row>
    <row r="259" customFormat="false" ht="12.75" hidden="false" customHeight="true" outlineLevel="0" collapsed="false">
      <c r="A259" s="268" t="str">
        <f aca="false">+BAL!A257</f>
        <v>14022510</v>
      </c>
      <c r="B259" s="268" t="str">
        <f aca="false">+BAL!B257</f>
        <v>Créditos de consumo</v>
      </c>
      <c r="C259" s="269" t="n">
        <f aca="false">+BAL!D257</f>
        <v>0.07493</v>
      </c>
      <c r="D259" s="269" t="n">
        <f aca="false">+BAL!E257</f>
        <v>0.03817</v>
      </c>
      <c r="E259" s="269" t="n">
        <f aca="false">+BAL!F257</f>
        <v>0.03852</v>
      </c>
      <c r="F259" s="269" t="n">
        <f aca="false">+BAL!G257</f>
        <v>0.13171</v>
      </c>
      <c r="G259" s="269" t="n">
        <f aca="false">+BAL!H257</f>
        <v>0.16591</v>
      </c>
      <c r="H259" s="269" t="n">
        <f aca="false">+BAL!I257</f>
        <v>0.08055</v>
      </c>
      <c r="I259" s="269" t="n">
        <f aca="false">+BAL!J257</f>
        <v>0.29915</v>
      </c>
      <c r="J259" s="269" t="n">
        <f aca="false">+BAL!K257</f>
        <v>0.61265</v>
      </c>
      <c r="K259" s="269" t="n">
        <f aca="false">+BAL!L257</f>
        <v>0.80848</v>
      </c>
      <c r="L259" s="269" t="n">
        <f aca="false">+BAL!M257</f>
        <v>1.00339</v>
      </c>
      <c r="M259" s="269" t="n">
        <f aca="false">+BAL!N257</f>
        <v>1.35692</v>
      </c>
      <c r="N259" s="269" t="n">
        <f aca="false">+BAL!O257</f>
        <v>1.55469</v>
      </c>
      <c r="O259" s="77"/>
      <c r="P259" s="77"/>
      <c r="Q259" s="77"/>
      <c r="R259" s="77"/>
      <c r="S259" s="77"/>
      <c r="T259" s="12"/>
      <c r="U259" s="12"/>
    </row>
    <row r="260" customFormat="false" ht="12.75" hidden="false" customHeight="true" outlineLevel="0" collapsed="false">
      <c r="A260" s="268" t="str">
        <f aca="false">+BAL!A258</f>
        <v>14022515</v>
      </c>
      <c r="B260" s="268" t="str">
        <f aca="false">+BAL!B258</f>
        <v>Créditos para la vivienda</v>
      </c>
      <c r="C260" s="269" t="n">
        <f aca="false">+BAL!D258</f>
        <v>24.15324</v>
      </c>
      <c r="D260" s="269" t="n">
        <f aca="false">+BAL!E258</f>
        <v>28.05865</v>
      </c>
      <c r="E260" s="269" t="n">
        <f aca="false">+BAL!F258</f>
        <v>29.47405</v>
      </c>
      <c r="F260" s="269" t="n">
        <f aca="false">+BAL!G258</f>
        <v>32.9682</v>
      </c>
      <c r="G260" s="269" t="n">
        <f aca="false">+BAL!H258</f>
        <v>36.33888</v>
      </c>
      <c r="H260" s="269" t="n">
        <f aca="false">+BAL!I258</f>
        <v>14.11422</v>
      </c>
      <c r="I260" s="269" t="n">
        <f aca="false">+BAL!J258</f>
        <v>13.25852</v>
      </c>
      <c r="J260" s="269" t="n">
        <f aca="false">+BAL!K258</f>
        <v>13.20718</v>
      </c>
      <c r="K260" s="269" t="n">
        <f aca="false">+BAL!L258</f>
        <v>16.75278</v>
      </c>
      <c r="L260" s="269" t="n">
        <f aca="false">+BAL!M258</f>
        <v>10.6525</v>
      </c>
      <c r="M260" s="269" t="n">
        <f aca="false">+BAL!N258</f>
        <v>10.43336</v>
      </c>
      <c r="N260" s="269" t="n">
        <f aca="false">+BAL!O258</f>
        <v>104.56299</v>
      </c>
      <c r="O260" s="77"/>
      <c r="P260" s="77"/>
      <c r="Q260" s="77"/>
      <c r="R260" s="77"/>
      <c r="S260" s="77"/>
      <c r="T260" s="12"/>
      <c r="U260" s="12"/>
    </row>
    <row r="261" customFormat="false" ht="12.75" hidden="false" customHeight="true" outlineLevel="0" collapsed="false">
      <c r="A261" s="268" t="n">
        <f aca="false">+BAL!A259</f>
        <v>140230</v>
      </c>
      <c r="B261" s="268" t="str">
        <f aca="false">+BAL!B259</f>
        <v>Doc. pag. cta clientes de más de 30 días</v>
      </c>
      <c r="C261" s="269" t="n">
        <f aca="false">+BAL!D259</f>
        <v>11682.09064</v>
      </c>
      <c r="D261" s="269" t="n">
        <f aca="false">+BAL!E259</f>
        <v>10597.90913</v>
      </c>
      <c r="E261" s="269" t="n">
        <f aca="false">+BAL!F259</f>
        <v>10445.50408</v>
      </c>
      <c r="F261" s="269" t="n">
        <f aca="false">+BAL!G259</f>
        <v>10280.66392</v>
      </c>
      <c r="G261" s="269" t="n">
        <f aca="false">+BAL!H259</f>
        <v>9808.59522</v>
      </c>
      <c r="H261" s="269" t="n">
        <f aca="false">+BAL!I259</f>
        <v>9002.58665</v>
      </c>
      <c r="I261" s="269" t="n">
        <f aca="false">+BAL!J259</f>
        <v>8386.19721</v>
      </c>
      <c r="J261" s="269" t="n">
        <f aca="false">+BAL!K259</f>
        <v>10291.66509</v>
      </c>
      <c r="K261" s="269" t="n">
        <f aca="false">+BAL!L259</f>
        <v>11587.49594</v>
      </c>
      <c r="L261" s="269" t="n">
        <f aca="false">+BAL!M259</f>
        <v>9779.59339</v>
      </c>
      <c r="M261" s="269" t="n">
        <f aca="false">+BAL!N259</f>
        <v>7997.73058</v>
      </c>
      <c r="N261" s="269" t="n">
        <f aca="false">+BAL!O259</f>
        <v>6834.10019</v>
      </c>
      <c r="O261" s="77"/>
      <c r="P261" s="77"/>
      <c r="Q261" s="77"/>
      <c r="R261" s="77"/>
      <c r="S261" s="77"/>
      <c r="T261" s="12"/>
      <c r="U261" s="12"/>
    </row>
    <row r="262" customFormat="false" ht="12.75" hidden="false" customHeight="true" outlineLevel="0" collapsed="false">
      <c r="A262" s="268" t="n">
        <f aca="false">+BAL!A260</f>
        <v>14023005</v>
      </c>
      <c r="B262" s="268" t="str">
        <f aca="false">+BAL!B260</f>
        <v>Avales</v>
      </c>
      <c r="C262" s="269" t="n">
        <f aca="false">+BAL!D260</f>
        <v>3343.90199</v>
      </c>
      <c r="D262" s="269" t="n">
        <f aca="false">+BAL!E260</f>
        <v>2261.01401</v>
      </c>
      <c r="E262" s="269" t="n">
        <f aca="false">+BAL!F260</f>
        <v>2572.69467</v>
      </c>
      <c r="F262" s="269" t="n">
        <f aca="false">+BAL!G260</f>
        <v>2556.39035</v>
      </c>
      <c r="G262" s="269" t="n">
        <f aca="false">+BAL!H260</f>
        <v>2308.37211</v>
      </c>
      <c r="H262" s="269" t="n">
        <f aca="false">+BAL!I260</f>
        <v>1515.77524</v>
      </c>
      <c r="I262" s="269" t="n">
        <f aca="false">+BAL!J260</f>
        <v>1454.4589</v>
      </c>
      <c r="J262" s="269" t="n">
        <f aca="false">+BAL!K260</f>
        <v>1337.89439</v>
      </c>
      <c r="K262" s="269" t="n">
        <f aca="false">+BAL!L260</f>
        <v>1335.95591</v>
      </c>
      <c r="L262" s="269" t="n">
        <f aca="false">+BAL!M260</f>
        <v>2304.4569</v>
      </c>
      <c r="M262" s="269" t="n">
        <f aca="false">+BAL!N260</f>
        <v>2451.10328</v>
      </c>
      <c r="N262" s="269" t="n">
        <f aca="false">+BAL!O260</f>
        <v>2066.30851</v>
      </c>
      <c r="O262" s="77"/>
      <c r="P262" s="77"/>
      <c r="Q262" s="77"/>
      <c r="R262" s="77"/>
      <c r="S262" s="77"/>
      <c r="T262" s="12"/>
      <c r="U262" s="12"/>
    </row>
    <row r="263" customFormat="false" ht="12.75" hidden="false" customHeight="true" outlineLevel="0" collapsed="false">
      <c r="A263" s="268" t="n">
        <f aca="false">+BAL!A261</f>
        <v>14023010</v>
      </c>
      <c r="B263" s="268" t="str">
        <f aca="false">+BAL!B261</f>
        <v>Fianzas</v>
      </c>
      <c r="C263" s="269" t="n">
        <f aca="false">+BAL!D261</f>
        <v>4407.50702</v>
      </c>
      <c r="D263" s="269" t="n">
        <f aca="false">+BAL!E261</f>
        <v>4304.28388</v>
      </c>
      <c r="E263" s="269" t="n">
        <f aca="false">+BAL!F261</f>
        <v>4305.00702</v>
      </c>
      <c r="F263" s="269" t="n">
        <f aca="false">+BAL!G261</f>
        <v>4349.24434</v>
      </c>
      <c r="G263" s="269" t="n">
        <f aca="false">+BAL!H261</f>
        <v>4369.81041</v>
      </c>
      <c r="H263" s="269" t="n">
        <f aca="false">+BAL!I261</f>
        <v>4266.26005</v>
      </c>
      <c r="I263" s="269" t="n">
        <f aca="false">+BAL!J261</f>
        <v>3681.17545</v>
      </c>
      <c r="J263" s="269" t="n">
        <f aca="false">+BAL!K261</f>
        <v>4144.31079</v>
      </c>
      <c r="K263" s="269" t="n">
        <f aca="false">+BAL!L261</f>
        <v>4137.08063</v>
      </c>
      <c r="L263" s="269" t="n">
        <f aca="false">+BAL!M261</f>
        <v>4161.32342</v>
      </c>
      <c r="M263" s="269" t="n">
        <f aca="false">+BAL!N261</f>
        <v>4161.10702</v>
      </c>
      <c r="N263" s="269" t="n">
        <f aca="false">+BAL!O261</f>
        <v>3496.81437</v>
      </c>
      <c r="O263" s="77"/>
      <c r="P263" s="77"/>
      <c r="Q263" s="77"/>
      <c r="R263" s="77"/>
      <c r="S263" s="77"/>
      <c r="T263" s="12"/>
      <c r="U263" s="12"/>
    </row>
    <row r="264" customFormat="false" ht="12.75" hidden="false" customHeight="true" outlineLevel="0" collapsed="false">
      <c r="A264" s="268" t="n">
        <f aca="false">+BAL!A262</f>
        <v>14023015</v>
      </c>
      <c r="B264" s="268" t="str">
        <f aca="false">+BAL!B262</f>
        <v>Cartas de crédito</v>
      </c>
      <c r="C264" s="269" t="n">
        <f aca="false">+BAL!D262</f>
        <v>1833.80745</v>
      </c>
      <c r="D264" s="269" t="n">
        <f aca="false">+BAL!E262</f>
        <v>1935.05845</v>
      </c>
      <c r="E264" s="269" t="n">
        <f aca="false">+BAL!F262</f>
        <v>1451.65785</v>
      </c>
      <c r="F264" s="269" t="n">
        <f aca="false">+BAL!G262</f>
        <v>1320.12233</v>
      </c>
      <c r="G264" s="269" t="n">
        <f aca="false">+BAL!H262</f>
        <v>1267.14682</v>
      </c>
      <c r="H264" s="269" t="n">
        <f aca="false">+BAL!I262</f>
        <v>1274.53977</v>
      </c>
      <c r="I264" s="269" t="n">
        <f aca="false">+BAL!J262</f>
        <v>1277.59515</v>
      </c>
      <c r="J264" s="269" t="n">
        <f aca="false">+BAL!K262</f>
        <v>1179.88945</v>
      </c>
      <c r="K264" s="269" t="n">
        <f aca="false">+BAL!L262</f>
        <v>2657.83438</v>
      </c>
      <c r="L264" s="269" t="n">
        <f aca="false">+BAL!M262</f>
        <v>2489.27636</v>
      </c>
      <c r="M264" s="269" t="n">
        <f aca="false">+BAL!N262</f>
        <v>1013.19007</v>
      </c>
      <c r="N264" s="269" t="n">
        <f aca="false">+BAL!O262</f>
        <v>960.26523</v>
      </c>
      <c r="O264" s="77"/>
      <c r="P264" s="77"/>
      <c r="Q264" s="77"/>
      <c r="R264" s="77"/>
      <c r="S264" s="77"/>
      <c r="T264" s="12"/>
      <c r="U264" s="12"/>
    </row>
    <row r="265" customFormat="false" ht="12.75" hidden="false" customHeight="true" outlineLevel="0" collapsed="false">
      <c r="A265" s="268" t="n">
        <f aca="false">+BAL!A263</f>
        <v>14023020</v>
      </c>
      <c r="B265" s="268" t="str">
        <f aca="false">+BAL!B263</f>
        <v>Operaciones sui géneris</v>
      </c>
      <c r="C265" s="269" t="n">
        <f aca="false">+BAL!D263</f>
        <v>7.42581</v>
      </c>
      <c r="D265" s="269" t="n">
        <f aca="false">+BAL!E263</f>
        <v>7.42581</v>
      </c>
      <c r="E265" s="269" t="n">
        <f aca="false">+BAL!F263</f>
        <v>7.42579</v>
      </c>
      <c r="F265" s="269" t="n">
        <f aca="false">+BAL!G263</f>
        <v>7.42583</v>
      </c>
      <c r="G265" s="269" t="n">
        <f aca="false">+BAL!H263</f>
        <v>7.42583</v>
      </c>
      <c r="H265" s="269" t="n">
        <f aca="false">+BAL!I263</f>
        <v>7.42583</v>
      </c>
      <c r="I265" s="269" t="n">
        <f aca="false">+BAL!J263</f>
        <v>7.42583</v>
      </c>
      <c r="J265" s="269" t="n">
        <f aca="false">+BAL!K263</f>
        <v>7.42583</v>
      </c>
      <c r="K265" s="269" t="n">
        <f aca="false">+BAL!L263</f>
        <v>7.42583</v>
      </c>
      <c r="L265" s="269" t="n">
        <f aca="false">+BAL!M263</f>
        <v>7.42583</v>
      </c>
      <c r="M265" s="269" t="n">
        <f aca="false">+BAL!N263</f>
        <v>7.42583</v>
      </c>
      <c r="N265" s="269" t="n">
        <f aca="false">+BAL!O263</f>
        <v>7.42583</v>
      </c>
      <c r="O265" s="77"/>
      <c r="P265" s="77"/>
      <c r="Q265" s="77"/>
      <c r="R265" s="77"/>
      <c r="S265" s="77"/>
      <c r="T265" s="12"/>
      <c r="U265" s="12"/>
    </row>
    <row r="266" customFormat="false" ht="12.75" hidden="false" customHeight="true" outlineLevel="0" collapsed="false">
      <c r="A266" s="268" t="n">
        <f aca="false">+BAL!A264</f>
        <v>14023025</v>
      </c>
      <c r="B266" s="268" t="str">
        <f aca="false">+BAL!B264</f>
        <v>Aceptaciones bancarias</v>
      </c>
      <c r="C266" s="269" t="n">
        <f aca="false">+BAL!D264</f>
        <v>78.52075</v>
      </c>
      <c r="D266" s="269" t="n">
        <f aca="false">+BAL!E264</f>
        <v>78.52075</v>
      </c>
      <c r="E266" s="269" t="n">
        <f aca="false">+BAL!F264</f>
        <v>78.52075</v>
      </c>
      <c r="F266" s="269" t="n">
        <f aca="false">+BAL!G264</f>
        <v>78.52075</v>
      </c>
      <c r="G266" s="269" t="n">
        <f aca="false">+BAL!H264</f>
        <v>0.007</v>
      </c>
      <c r="H266" s="269" t="n">
        <f aca="false">+BAL!I264</f>
        <v>0.007</v>
      </c>
      <c r="I266" s="269" t="n">
        <f aca="false">+BAL!J264</f>
        <v>0.007</v>
      </c>
      <c r="J266" s="269" t="n">
        <f aca="false">+BAL!K264</f>
        <v>0.007</v>
      </c>
      <c r="K266" s="269" t="n">
        <f aca="false">+BAL!L264</f>
        <v>0.007</v>
      </c>
      <c r="L266" s="269" t="n">
        <f aca="false">+BAL!M264</f>
        <v>0.007</v>
      </c>
      <c r="M266" s="269" t="n">
        <f aca="false">+BAL!N264</f>
        <v>0.007</v>
      </c>
      <c r="N266" s="269" t="n">
        <f aca="false">+BAL!O264</f>
        <v>0.007</v>
      </c>
      <c r="O266" s="77"/>
      <c r="P266" s="77"/>
      <c r="Q266" s="77"/>
      <c r="R266" s="77"/>
      <c r="S266" s="77"/>
      <c r="T266" s="12"/>
      <c r="U266" s="12"/>
    </row>
    <row r="267" customFormat="false" ht="12.75" hidden="false" customHeight="true" outlineLevel="0" collapsed="false">
      <c r="A267" s="268" t="n">
        <f aca="false">+BAL!A265</f>
        <v>14023030</v>
      </c>
      <c r="B267" s="268" t="str">
        <f aca="false">+BAL!B265</f>
        <v>Factoring de importación</v>
      </c>
      <c r="C267" s="269" t="n">
        <f aca="false">+BAL!D265</f>
        <v>21.51</v>
      </c>
      <c r="D267" s="269" t="n">
        <f aca="false">+BAL!E265</f>
        <v>21.509</v>
      </c>
      <c r="E267" s="269" t="n">
        <f aca="false">+BAL!F265</f>
        <v>24.0045</v>
      </c>
      <c r="F267" s="269" t="n">
        <f aca="false">+BAL!G265</f>
        <v>24.0045</v>
      </c>
      <c r="G267" s="269" t="n">
        <f aca="false">+BAL!H265</f>
        <v>24.0025</v>
      </c>
      <c r="H267" s="269" t="n">
        <f aca="false">+BAL!I265</f>
        <v>0.174</v>
      </c>
      <c r="I267" s="269" t="n">
        <f aca="false">+BAL!J265</f>
        <v>0.172</v>
      </c>
      <c r="J267" s="269" t="n">
        <f aca="false">+BAL!K265</f>
        <v>0.171</v>
      </c>
      <c r="K267" s="269" t="n">
        <f aca="false">+BAL!L265</f>
        <v>0.161</v>
      </c>
      <c r="L267" s="269" t="n">
        <f aca="false">+BAL!M265</f>
        <v>0.158</v>
      </c>
      <c r="M267" s="269" t="n">
        <f aca="false">+BAL!N265</f>
        <v>0.154</v>
      </c>
      <c r="N267" s="269" t="n">
        <f aca="false">+BAL!O265</f>
        <v>0.15</v>
      </c>
      <c r="O267" s="77"/>
      <c r="P267" s="77"/>
      <c r="Q267" s="77"/>
      <c r="R267" s="77"/>
      <c r="S267" s="77"/>
      <c r="T267" s="12"/>
      <c r="U267" s="12"/>
    </row>
    <row r="268" customFormat="false" ht="12.75" hidden="false" customHeight="true" outlineLevel="0" collapsed="false">
      <c r="A268" s="268" t="n">
        <f aca="false">+BAL!A266</f>
        <v>14023035</v>
      </c>
      <c r="B268" s="268" t="str">
        <f aca="false">+BAL!B266</f>
        <v>Garantías por créd. redesc. en la CFN</v>
      </c>
      <c r="C268" s="269" t="n">
        <f aca="false">+BAL!D266</f>
        <v>495.3327</v>
      </c>
      <c r="D268" s="269" t="n">
        <f aca="false">+BAL!E266</f>
        <v>497.43004</v>
      </c>
      <c r="E268" s="269" t="n">
        <f aca="false">+BAL!F266</f>
        <v>514.44084</v>
      </c>
      <c r="F268" s="269" t="n">
        <f aca="false">+BAL!G266</f>
        <v>512.21614</v>
      </c>
      <c r="G268" s="269" t="n">
        <f aca="false">+BAL!H266</f>
        <v>419.53313</v>
      </c>
      <c r="H268" s="269" t="n">
        <f aca="false">+BAL!I266</f>
        <v>549.92537</v>
      </c>
      <c r="I268" s="269" t="n">
        <f aca="false">+BAL!J266</f>
        <v>581.57127</v>
      </c>
      <c r="J268" s="269" t="n">
        <f aca="false">+BAL!K266</f>
        <v>581.57624</v>
      </c>
      <c r="K268" s="269" t="n">
        <f aca="false">+BAL!L266</f>
        <v>654.53277</v>
      </c>
      <c r="L268" s="269" t="n">
        <f aca="false">+BAL!M266</f>
        <v>654.54916</v>
      </c>
      <c r="M268" s="269" t="n">
        <f aca="false">+BAL!N266</f>
        <v>203.49734</v>
      </c>
      <c r="N268" s="269" t="n">
        <f aca="false">+BAL!O266</f>
        <v>143.44107</v>
      </c>
      <c r="O268" s="77"/>
      <c r="P268" s="77"/>
      <c r="Q268" s="77"/>
      <c r="R268" s="77"/>
      <c r="S268" s="77"/>
      <c r="T268" s="12"/>
      <c r="U268" s="12"/>
    </row>
    <row r="269" customFormat="false" ht="12.75" hidden="false" customHeight="true" outlineLevel="0" collapsed="false">
      <c r="A269" s="268" t="n">
        <f aca="false">+BAL!A267</f>
        <v>14023090</v>
      </c>
      <c r="B269" s="268" t="str">
        <f aca="false">+BAL!B267</f>
        <v>Otros</v>
      </c>
      <c r="C269" s="269" t="n">
        <f aca="false">+BAL!D267</f>
        <v>1494.08492</v>
      </c>
      <c r="D269" s="269" t="n">
        <f aca="false">+BAL!E267</f>
        <v>1492.66719</v>
      </c>
      <c r="E269" s="269" t="n">
        <f aca="false">+BAL!F267</f>
        <v>1491.75266</v>
      </c>
      <c r="F269" s="269" t="n">
        <f aca="false">+BAL!G267</f>
        <v>1432.73968</v>
      </c>
      <c r="G269" s="269" t="n">
        <f aca="false">+BAL!H267</f>
        <v>1412.29742</v>
      </c>
      <c r="H269" s="269" t="n">
        <f aca="false">+BAL!I267</f>
        <v>1388.47939</v>
      </c>
      <c r="I269" s="269" t="n">
        <f aca="false">+BAL!J267</f>
        <v>1383.79161</v>
      </c>
      <c r="J269" s="269" t="n">
        <f aca="false">+BAL!K267</f>
        <v>3040.39039</v>
      </c>
      <c r="K269" s="269" t="n">
        <f aca="false">+BAL!L267</f>
        <v>2794.49842</v>
      </c>
      <c r="L269" s="269" t="n">
        <f aca="false">+BAL!M267</f>
        <v>162.39672</v>
      </c>
      <c r="M269" s="269" t="n">
        <f aca="false">+BAL!N267</f>
        <v>161.24604</v>
      </c>
      <c r="N269" s="269" t="n">
        <f aca="false">+BAL!O267</f>
        <v>159.68818</v>
      </c>
      <c r="O269" s="77"/>
      <c r="P269" s="77"/>
      <c r="Q269" s="77"/>
      <c r="R269" s="77"/>
      <c r="S269" s="77"/>
      <c r="T269" s="12"/>
      <c r="U269" s="12"/>
    </row>
    <row r="270" customFormat="false" ht="12.75" hidden="false" customHeight="true" outlineLevel="0" collapsed="false">
      <c r="A270" s="268" t="str">
        <f aca="false">+BAL!A268</f>
        <v>140232</v>
      </c>
      <c r="B270" s="268" t="str">
        <f aca="false">+BAL!B268</f>
        <v>Garantías y retrog. pag. por cta. clientes</v>
      </c>
      <c r="C270" s="269" t="n">
        <f aca="false">+BAL!D268</f>
        <v>0</v>
      </c>
      <c r="D270" s="269" t="n">
        <f aca="false">+BAL!E268</f>
        <v>0</v>
      </c>
      <c r="E270" s="269" t="n">
        <f aca="false">+BAL!F268</f>
        <v>0</v>
      </c>
      <c r="F270" s="269" t="n">
        <f aca="false">+BAL!G268</f>
        <v>0</v>
      </c>
      <c r="G270" s="269" t="n">
        <f aca="false">+BAL!H268</f>
        <v>0</v>
      </c>
      <c r="H270" s="269" t="n">
        <f aca="false">+BAL!I268</f>
        <v>0</v>
      </c>
      <c r="I270" s="269" t="n">
        <f aca="false">+BAL!J268</f>
        <v>0</v>
      </c>
      <c r="J270" s="269" t="n">
        <f aca="false">+BAL!K268</f>
        <v>0</v>
      </c>
      <c r="K270" s="269" t="n">
        <f aca="false">+BAL!L268</f>
        <v>0</v>
      </c>
      <c r="L270" s="269" t="n">
        <f aca="false">+BAL!M268</f>
        <v>0</v>
      </c>
      <c r="M270" s="269" t="n">
        <f aca="false">+BAL!N268</f>
        <v>0</v>
      </c>
      <c r="N270" s="269" t="n">
        <f aca="false">+BAL!O268</f>
        <v>0</v>
      </c>
      <c r="O270" s="77"/>
      <c r="P270" s="77"/>
      <c r="Q270" s="77"/>
      <c r="R270" s="77"/>
      <c r="S270" s="77"/>
      <c r="T270" s="12"/>
      <c r="U270" s="12"/>
    </row>
    <row r="271" customFormat="false" ht="12.75" hidden="false" customHeight="true" outlineLevel="0" collapsed="false">
      <c r="A271" s="268" t="n">
        <f aca="false">+BAL!A269</f>
        <v>140245</v>
      </c>
      <c r="B271" s="268" t="str">
        <f aca="false">+BAL!B269</f>
        <v>Cartera comprada</v>
      </c>
      <c r="C271" s="269" t="n">
        <f aca="false">+BAL!D269</f>
        <v>11330.23409</v>
      </c>
      <c r="D271" s="269" t="n">
        <f aca="false">+BAL!E269</f>
        <v>11230.00884</v>
      </c>
      <c r="E271" s="269" t="n">
        <f aca="false">+BAL!F269</f>
        <v>9645.70505</v>
      </c>
      <c r="F271" s="269" t="n">
        <f aca="false">+BAL!G269</f>
        <v>10584.17745</v>
      </c>
      <c r="G271" s="269" t="n">
        <f aca="false">+BAL!H269</f>
        <v>10480.80682</v>
      </c>
      <c r="H271" s="269" t="n">
        <f aca="false">+BAL!I269</f>
        <v>9895.71327</v>
      </c>
      <c r="I271" s="269" t="n">
        <f aca="false">+BAL!J269</f>
        <v>9972.046</v>
      </c>
      <c r="J271" s="269" t="n">
        <f aca="false">+BAL!K269</f>
        <v>8074.45995</v>
      </c>
      <c r="K271" s="269" t="n">
        <f aca="false">+BAL!L269</f>
        <v>7866.90343</v>
      </c>
      <c r="L271" s="269" t="n">
        <f aca="false">+BAL!M269</f>
        <v>7993.71484</v>
      </c>
      <c r="M271" s="269" t="n">
        <f aca="false">+BAL!N269</f>
        <v>8198.60068</v>
      </c>
      <c r="N271" s="269" t="n">
        <f aca="false">+BAL!O269</f>
        <v>5148.59399</v>
      </c>
      <c r="O271" s="77"/>
      <c r="P271" s="77"/>
      <c r="Q271" s="77"/>
      <c r="R271" s="77"/>
      <c r="S271" s="77"/>
      <c r="T271" s="12"/>
      <c r="U271" s="12"/>
    </row>
    <row r="272" customFormat="false" ht="12.75" hidden="false" customHeight="true" outlineLevel="0" collapsed="false">
      <c r="A272" s="268" t="n">
        <f aca="false">+BAL!A270</f>
        <v>140250</v>
      </c>
      <c r="B272" s="268" t="str">
        <f aca="false">+BAL!B270</f>
        <v>Cartera comprada exterior</v>
      </c>
      <c r="C272" s="269" t="n">
        <f aca="false">+BAL!D270</f>
        <v>0</v>
      </c>
      <c r="D272" s="269" t="n">
        <f aca="false">+BAL!E270</f>
        <v>0</v>
      </c>
      <c r="E272" s="269" t="n">
        <f aca="false">+BAL!F270</f>
        <v>0</v>
      </c>
      <c r="F272" s="269" t="n">
        <f aca="false">+BAL!G270</f>
        <v>0</v>
      </c>
      <c r="G272" s="269" t="n">
        <f aca="false">+BAL!H270</f>
        <v>0</v>
      </c>
      <c r="H272" s="269" t="n">
        <f aca="false">+BAL!I270</f>
        <v>0</v>
      </c>
      <c r="I272" s="269" t="n">
        <f aca="false">+BAL!J270</f>
        <v>0</v>
      </c>
      <c r="J272" s="269" t="n">
        <f aca="false">+BAL!K270</f>
        <v>0</v>
      </c>
      <c r="K272" s="269" t="n">
        <f aca="false">+BAL!L270</f>
        <v>0</v>
      </c>
      <c r="L272" s="269" t="n">
        <f aca="false">+BAL!M270</f>
        <v>0</v>
      </c>
      <c r="M272" s="269" t="n">
        <f aca="false">+BAL!N270</f>
        <v>0</v>
      </c>
      <c r="N272" s="269" t="n">
        <f aca="false">+BAL!O270</f>
        <v>0</v>
      </c>
      <c r="O272" s="77"/>
      <c r="P272" s="77"/>
      <c r="Q272" s="77"/>
      <c r="R272" s="77"/>
      <c r="S272" s="77"/>
      <c r="T272" s="12"/>
      <c r="U272" s="12"/>
    </row>
    <row r="273" customFormat="false" ht="12.75" hidden="false" customHeight="true" outlineLevel="0" collapsed="false">
      <c r="A273" s="268" t="n">
        <f aca="false">+BAL!A271</f>
        <v>140255</v>
      </c>
      <c r="B273" s="268" t="str">
        <f aca="false">+BAL!B271</f>
        <v>Consumo corriente</v>
      </c>
      <c r="C273" s="269" t="n">
        <f aca="false">+BAL!D271</f>
        <v>2896.56941</v>
      </c>
      <c r="D273" s="269" t="n">
        <f aca="false">+BAL!E271</f>
        <v>2902.73614</v>
      </c>
      <c r="E273" s="269" t="n">
        <f aca="false">+BAL!F271</f>
        <v>2912.23345</v>
      </c>
      <c r="F273" s="269" t="n">
        <f aca="false">+BAL!G271</f>
        <v>3046.96134</v>
      </c>
      <c r="G273" s="269" t="n">
        <f aca="false">+BAL!H271</f>
        <v>3043.06609</v>
      </c>
      <c r="H273" s="269" t="n">
        <f aca="false">+BAL!I271</f>
        <v>2989.22258</v>
      </c>
      <c r="I273" s="269" t="n">
        <f aca="false">+BAL!J271</f>
        <v>3099.38112</v>
      </c>
      <c r="J273" s="269" t="n">
        <f aca="false">+BAL!K271</f>
        <v>3252.60291</v>
      </c>
      <c r="K273" s="269" t="n">
        <f aca="false">+BAL!L271</f>
        <v>3378.94602</v>
      </c>
      <c r="L273" s="269" t="n">
        <f aca="false">+BAL!M271</f>
        <v>3570.3959</v>
      </c>
      <c r="M273" s="269" t="n">
        <f aca="false">+BAL!N271</f>
        <v>4273.60146</v>
      </c>
      <c r="N273" s="269" t="n">
        <f aca="false">+BAL!O271</f>
        <v>4368.0161</v>
      </c>
      <c r="O273" s="77"/>
      <c r="P273" s="77"/>
      <c r="Q273" s="77"/>
      <c r="R273" s="77"/>
      <c r="S273" s="77"/>
      <c r="T273" s="12"/>
      <c r="U273" s="12"/>
    </row>
    <row r="274" customFormat="false" ht="12.75" hidden="false" customHeight="true" outlineLevel="0" collapsed="false">
      <c r="A274" s="268" t="n">
        <f aca="false">+BAL!A272</f>
        <v>14025505</v>
      </c>
      <c r="B274" s="268" t="str">
        <f aca="false">+BAL!B272</f>
        <v>Tarjetahabientes consumo país</v>
      </c>
      <c r="C274" s="269" t="n">
        <f aca="false">+BAL!D272</f>
        <v>996.44835</v>
      </c>
      <c r="D274" s="269" t="n">
        <f aca="false">+BAL!E272</f>
        <v>1007.27662</v>
      </c>
      <c r="E274" s="269" t="n">
        <f aca="false">+BAL!F272</f>
        <v>1016.42442</v>
      </c>
      <c r="F274" s="269" t="n">
        <f aca="false">+BAL!G272</f>
        <v>1038.02346</v>
      </c>
      <c r="G274" s="269" t="n">
        <f aca="false">+BAL!H272</f>
        <v>1065.56457</v>
      </c>
      <c r="H274" s="269" t="n">
        <f aca="false">+BAL!I272</f>
        <v>1073.06387</v>
      </c>
      <c r="I274" s="269" t="n">
        <f aca="false">+BAL!J272</f>
        <v>1085.33214</v>
      </c>
      <c r="J274" s="269" t="n">
        <f aca="false">+BAL!K272</f>
        <v>1160.02467</v>
      </c>
      <c r="K274" s="269" t="n">
        <f aca="false">+BAL!L272</f>
        <v>1181.0581</v>
      </c>
      <c r="L274" s="269" t="n">
        <f aca="false">+BAL!M272</f>
        <v>1232.6488</v>
      </c>
      <c r="M274" s="269" t="n">
        <f aca="false">+BAL!N272</f>
        <v>1809.57554</v>
      </c>
      <c r="N274" s="269" t="n">
        <f aca="false">+BAL!O272</f>
        <v>1675.92344</v>
      </c>
      <c r="O274" s="77"/>
      <c r="P274" s="77"/>
      <c r="Q274" s="77"/>
      <c r="R274" s="77"/>
      <c r="S274" s="77"/>
      <c r="T274" s="12"/>
      <c r="U274" s="12"/>
    </row>
    <row r="275" customFormat="false" ht="12.75" hidden="false" customHeight="true" outlineLevel="0" collapsed="false">
      <c r="A275" s="268" t="n">
        <f aca="false">+BAL!A273</f>
        <v>14025510</v>
      </c>
      <c r="B275" s="268" t="str">
        <f aca="false">+BAL!B273</f>
        <v>Tarjetahabientes consumo exterior</v>
      </c>
      <c r="C275" s="269" t="n">
        <f aca="false">+BAL!D273</f>
        <v>1900.12106</v>
      </c>
      <c r="D275" s="269" t="n">
        <f aca="false">+BAL!E273</f>
        <v>1895.45952</v>
      </c>
      <c r="E275" s="269" t="n">
        <f aca="false">+BAL!F273</f>
        <v>1895.80903</v>
      </c>
      <c r="F275" s="269" t="n">
        <f aca="false">+BAL!G273</f>
        <v>2008.93788</v>
      </c>
      <c r="G275" s="269" t="n">
        <f aca="false">+BAL!H273</f>
        <v>1977.50152</v>
      </c>
      <c r="H275" s="269" t="n">
        <f aca="false">+BAL!I273</f>
        <v>1916.15871</v>
      </c>
      <c r="I275" s="269" t="n">
        <f aca="false">+BAL!J273</f>
        <v>2014.04898</v>
      </c>
      <c r="J275" s="269" t="n">
        <f aca="false">+BAL!K273</f>
        <v>2092.57824</v>
      </c>
      <c r="K275" s="269" t="n">
        <f aca="false">+BAL!L273</f>
        <v>2197.88792</v>
      </c>
      <c r="L275" s="269" t="n">
        <f aca="false">+BAL!M273</f>
        <v>2337.7471</v>
      </c>
      <c r="M275" s="269" t="n">
        <f aca="false">+BAL!N273</f>
        <v>2464.02592</v>
      </c>
      <c r="N275" s="269" t="n">
        <f aca="false">+BAL!O273</f>
        <v>2692.09266</v>
      </c>
      <c r="O275" s="77"/>
      <c r="P275" s="77"/>
      <c r="Q275" s="77"/>
      <c r="R275" s="77"/>
      <c r="S275" s="77"/>
      <c r="T275" s="12"/>
      <c r="U275" s="12"/>
    </row>
    <row r="276" customFormat="false" ht="12.75" hidden="false" customHeight="true" outlineLevel="0" collapsed="false">
      <c r="A276" s="268" t="n">
        <f aca="false">+BAL!A274</f>
        <v>14025515</v>
      </c>
      <c r="B276" s="268" t="str">
        <f aca="false">+BAL!B274</f>
        <v>Corresponsalías</v>
      </c>
      <c r="C276" s="269" t="n">
        <f aca="false">+BAL!D274</f>
        <v>0</v>
      </c>
      <c r="D276" s="269" t="n">
        <f aca="false">+BAL!E274</f>
        <v>0</v>
      </c>
      <c r="E276" s="269" t="n">
        <f aca="false">+BAL!F274</f>
        <v>0</v>
      </c>
      <c r="F276" s="269" t="n">
        <f aca="false">+BAL!G274</f>
        <v>0</v>
      </c>
      <c r="G276" s="269" t="n">
        <f aca="false">+BAL!H274</f>
        <v>0</v>
      </c>
      <c r="H276" s="269" t="n">
        <f aca="false">+BAL!I274</f>
        <v>0</v>
      </c>
      <c r="I276" s="269" t="n">
        <f aca="false">+BAL!J274</f>
        <v>0</v>
      </c>
      <c r="J276" s="269" t="n">
        <f aca="false">+BAL!K274</f>
        <v>0</v>
      </c>
      <c r="K276" s="269" t="n">
        <f aca="false">+BAL!L274</f>
        <v>0</v>
      </c>
      <c r="L276" s="269" t="n">
        <f aca="false">+BAL!M274</f>
        <v>0</v>
      </c>
      <c r="M276" s="269" t="n">
        <f aca="false">+BAL!N274</f>
        <v>0</v>
      </c>
      <c r="N276" s="269" t="n">
        <f aca="false">+BAL!O274</f>
        <v>0</v>
      </c>
      <c r="O276" s="77"/>
      <c r="P276" s="77"/>
      <c r="Q276" s="77"/>
      <c r="R276" s="77"/>
      <c r="S276" s="77"/>
      <c r="T276" s="12"/>
      <c r="U276" s="12"/>
    </row>
    <row r="277" customFormat="false" ht="12.75" hidden="false" customHeight="true" outlineLevel="0" collapsed="false">
      <c r="A277" s="268" t="n">
        <f aca="false">+BAL!A275</f>
        <v>140270</v>
      </c>
      <c r="B277" s="268" t="str">
        <f aca="false">+BAL!B275</f>
        <v>Documentos por cobrar</v>
      </c>
      <c r="C277" s="269" t="n">
        <f aca="false">+BAL!D275</f>
        <v>0</v>
      </c>
      <c r="D277" s="269" t="n">
        <f aca="false">+BAL!E275</f>
        <v>0</v>
      </c>
      <c r="E277" s="269" t="n">
        <f aca="false">+BAL!F275</f>
        <v>0</v>
      </c>
      <c r="F277" s="269" t="n">
        <f aca="false">+BAL!G275</f>
        <v>0</v>
      </c>
      <c r="G277" s="269" t="n">
        <f aca="false">+BAL!H275</f>
        <v>0</v>
      </c>
      <c r="H277" s="269" t="n">
        <f aca="false">+BAL!I275</f>
        <v>0</v>
      </c>
      <c r="I277" s="269" t="n">
        <f aca="false">+BAL!J275</f>
        <v>0</v>
      </c>
      <c r="J277" s="269" t="n">
        <f aca="false">+BAL!K275</f>
        <v>0</v>
      </c>
      <c r="K277" s="269" t="n">
        <f aca="false">+BAL!L275</f>
        <v>0</v>
      </c>
      <c r="L277" s="269" t="n">
        <f aca="false">+BAL!M275</f>
        <v>0</v>
      </c>
      <c r="M277" s="269" t="n">
        <f aca="false">+BAL!N275</f>
        <v>0</v>
      </c>
      <c r="N277" s="269" t="n">
        <f aca="false">+BAL!O275</f>
        <v>0</v>
      </c>
      <c r="O277" s="77"/>
      <c r="P277" s="77"/>
      <c r="Q277" s="77"/>
      <c r="R277" s="77"/>
      <c r="S277" s="77"/>
      <c r="T277" s="12"/>
      <c r="U277" s="12"/>
    </row>
    <row r="278" customFormat="false" ht="12.75" hidden="false" customHeight="true" outlineLevel="0" collapsed="false">
      <c r="A278" s="268" t="n">
        <f aca="false">+BAL!A276</f>
        <v>140275</v>
      </c>
      <c r="B278" s="268" t="str">
        <f aca="false">+BAL!B276</f>
        <v>Cartera vencida entregada fideicomiso mercantil</v>
      </c>
      <c r="C278" s="269" t="n">
        <f aca="false">+BAL!D276</f>
        <v>0.24195</v>
      </c>
      <c r="D278" s="269" t="n">
        <f aca="false">+BAL!E276</f>
        <v>12.70152</v>
      </c>
      <c r="E278" s="269" t="n">
        <f aca="false">+BAL!F276</f>
        <v>12.70152</v>
      </c>
      <c r="F278" s="269" t="n">
        <f aca="false">+BAL!G276</f>
        <v>25.31527</v>
      </c>
      <c r="G278" s="269" t="n">
        <f aca="false">+BAL!H276</f>
        <v>13.87956</v>
      </c>
      <c r="H278" s="269" t="n">
        <f aca="false">+BAL!I276</f>
        <v>17.20164</v>
      </c>
      <c r="I278" s="269" t="n">
        <f aca="false">+BAL!J276</f>
        <v>18.50571</v>
      </c>
      <c r="J278" s="269" t="n">
        <f aca="false">+BAL!K276</f>
        <v>46.53353</v>
      </c>
      <c r="K278" s="269" t="n">
        <f aca="false">+BAL!L276</f>
        <v>34.56755</v>
      </c>
      <c r="L278" s="269" t="n">
        <f aca="false">+BAL!M276</f>
        <v>22.17911</v>
      </c>
      <c r="M278" s="269" t="n">
        <f aca="false">+BAL!N276</f>
        <v>30.68926</v>
      </c>
      <c r="N278" s="269" t="n">
        <f aca="false">+BAL!O276</f>
        <v>4.55555</v>
      </c>
      <c r="O278" s="77"/>
      <c r="P278" s="77"/>
      <c r="Q278" s="77"/>
      <c r="R278" s="77"/>
      <c r="S278" s="77"/>
      <c r="T278" s="12"/>
      <c r="U278" s="12"/>
    </row>
    <row r="279" customFormat="false" ht="12.75" hidden="false" customHeight="true" outlineLevel="0" collapsed="false">
      <c r="A279" s="268" t="n">
        <f aca="false">+BAL!A277</f>
        <v>14027505</v>
      </c>
      <c r="B279" s="268" t="str">
        <f aca="false">+BAL!B277</f>
        <v>De administración y/o gestión de cobro</v>
      </c>
      <c r="C279" s="269" t="n">
        <f aca="false">+BAL!D277</f>
        <v>0</v>
      </c>
      <c r="D279" s="269" t="n">
        <f aca="false">+BAL!E277</f>
        <v>0</v>
      </c>
      <c r="E279" s="269" t="n">
        <f aca="false">+BAL!F277</f>
        <v>0</v>
      </c>
      <c r="F279" s="269" t="n">
        <f aca="false">+BAL!G277</f>
        <v>0</v>
      </c>
      <c r="G279" s="269" t="n">
        <f aca="false">+BAL!H277</f>
        <v>0</v>
      </c>
      <c r="H279" s="269" t="n">
        <f aca="false">+BAL!I277</f>
        <v>0</v>
      </c>
      <c r="I279" s="269" t="n">
        <f aca="false">+BAL!J277</f>
        <v>0</v>
      </c>
      <c r="J279" s="269" t="n">
        <f aca="false">+BAL!K277</f>
        <v>0</v>
      </c>
      <c r="K279" s="269" t="n">
        <f aca="false">+BAL!L277</f>
        <v>0</v>
      </c>
      <c r="L279" s="269" t="n">
        <f aca="false">+BAL!M277</f>
        <v>0</v>
      </c>
      <c r="M279" s="269" t="n">
        <f aca="false">+BAL!N277</f>
        <v>0</v>
      </c>
      <c r="N279" s="269" t="n">
        <f aca="false">+BAL!O277</f>
        <v>0</v>
      </c>
      <c r="O279" s="77"/>
      <c r="P279" s="77"/>
      <c r="Q279" s="77"/>
      <c r="R279" s="77"/>
      <c r="S279" s="77"/>
      <c r="T279" s="12"/>
      <c r="U279" s="12"/>
    </row>
    <row r="280" customFormat="false" ht="12.75" hidden="false" customHeight="true" outlineLevel="0" collapsed="false">
      <c r="A280" s="268" t="n">
        <f aca="false">+BAL!A278</f>
        <v>14027510</v>
      </c>
      <c r="B280" s="268" t="str">
        <f aca="false">+BAL!B278</f>
        <v>En fideicomisos mercantiles de garantía</v>
      </c>
      <c r="C280" s="269" t="n">
        <f aca="false">+BAL!D278</f>
        <v>0.24195</v>
      </c>
      <c r="D280" s="269" t="n">
        <f aca="false">+BAL!E278</f>
        <v>12.70152</v>
      </c>
      <c r="E280" s="269" t="n">
        <f aca="false">+BAL!F278</f>
        <v>12.70152</v>
      </c>
      <c r="F280" s="269" t="n">
        <f aca="false">+BAL!G278</f>
        <v>25.31527</v>
      </c>
      <c r="G280" s="269" t="n">
        <f aca="false">+BAL!H278</f>
        <v>13.87956</v>
      </c>
      <c r="H280" s="269" t="n">
        <f aca="false">+BAL!I278</f>
        <v>17.20164</v>
      </c>
      <c r="I280" s="269" t="n">
        <f aca="false">+BAL!J278</f>
        <v>18.50571</v>
      </c>
      <c r="J280" s="269" t="n">
        <f aca="false">+BAL!K278</f>
        <v>46.53353</v>
      </c>
      <c r="K280" s="269" t="n">
        <f aca="false">+BAL!L278</f>
        <v>34.56755</v>
      </c>
      <c r="L280" s="269" t="n">
        <f aca="false">+BAL!M278</f>
        <v>22.17911</v>
      </c>
      <c r="M280" s="269" t="n">
        <f aca="false">+BAL!N278</f>
        <v>30.68926</v>
      </c>
      <c r="N280" s="269" t="n">
        <f aca="false">+BAL!O278</f>
        <v>4.55555</v>
      </c>
      <c r="O280" s="77"/>
      <c r="P280" s="77"/>
      <c r="Q280" s="77"/>
      <c r="R280" s="77"/>
      <c r="S280" s="77"/>
      <c r="T280" s="12"/>
      <c r="U280" s="12"/>
    </row>
    <row r="281" customFormat="false" ht="12.75" hidden="false" customHeight="true" outlineLevel="0" collapsed="false">
      <c r="A281" s="268" t="n">
        <f aca="false">+BAL!A279</f>
        <v>14027515</v>
      </c>
      <c r="B281" s="268" t="str">
        <f aca="false">+BAL!B279</f>
        <v>En titularización hipotecaria o prendaria</v>
      </c>
      <c r="C281" s="269" t="n">
        <f aca="false">+BAL!D279</f>
        <v>0</v>
      </c>
      <c r="D281" s="269" t="n">
        <f aca="false">+BAL!E279</f>
        <v>0</v>
      </c>
      <c r="E281" s="269" t="n">
        <f aca="false">+BAL!F279</f>
        <v>0</v>
      </c>
      <c r="F281" s="269" t="n">
        <f aca="false">+BAL!G279</f>
        <v>0</v>
      </c>
      <c r="G281" s="269" t="n">
        <f aca="false">+BAL!H279</f>
        <v>0</v>
      </c>
      <c r="H281" s="269" t="n">
        <f aca="false">+BAL!I279</f>
        <v>0</v>
      </c>
      <c r="I281" s="269" t="n">
        <f aca="false">+BAL!J279</f>
        <v>0</v>
      </c>
      <c r="J281" s="269" t="n">
        <f aca="false">+BAL!K279</f>
        <v>0</v>
      </c>
      <c r="K281" s="269" t="n">
        <f aca="false">+BAL!L279</f>
        <v>0</v>
      </c>
      <c r="L281" s="269" t="n">
        <f aca="false">+BAL!M279</f>
        <v>0</v>
      </c>
      <c r="M281" s="269" t="n">
        <f aca="false">+BAL!N279</f>
        <v>0</v>
      </c>
      <c r="N281" s="269" t="n">
        <f aca="false">+BAL!O279</f>
        <v>0</v>
      </c>
      <c r="O281" s="77"/>
      <c r="P281" s="77"/>
      <c r="Q281" s="77"/>
      <c r="R281" s="77"/>
      <c r="S281" s="77"/>
      <c r="T281" s="12"/>
      <c r="U281" s="12"/>
    </row>
    <row r="282" customFormat="false" ht="12.75" hidden="false" customHeight="true" outlineLevel="0" collapsed="false">
      <c r="A282" s="268" t="n">
        <f aca="false">+BAL!A280</f>
        <v>14027590</v>
      </c>
      <c r="B282" s="268" t="str">
        <f aca="false">+BAL!B280</f>
        <v>En otro tipo de fideicomisos mercantiles</v>
      </c>
      <c r="C282" s="269" t="n">
        <f aca="false">+BAL!D280</f>
        <v>0</v>
      </c>
      <c r="D282" s="269" t="n">
        <f aca="false">+BAL!E280</f>
        <v>0</v>
      </c>
      <c r="E282" s="269" t="n">
        <f aca="false">+BAL!F280</f>
        <v>0</v>
      </c>
      <c r="F282" s="269" t="n">
        <f aca="false">+BAL!G280</f>
        <v>0</v>
      </c>
      <c r="G282" s="269" t="n">
        <f aca="false">+BAL!H280</f>
        <v>0</v>
      </c>
      <c r="H282" s="269" t="n">
        <f aca="false">+BAL!I280</f>
        <v>0</v>
      </c>
      <c r="I282" s="269" t="n">
        <f aca="false">+BAL!J280</f>
        <v>0</v>
      </c>
      <c r="J282" s="269" t="n">
        <f aca="false">+BAL!K280</f>
        <v>0</v>
      </c>
      <c r="K282" s="269" t="n">
        <f aca="false">+BAL!L280</f>
        <v>0</v>
      </c>
      <c r="L282" s="269" t="n">
        <f aca="false">+BAL!M280</f>
        <v>0</v>
      </c>
      <c r="M282" s="269" t="n">
        <f aca="false">+BAL!N280</f>
        <v>0</v>
      </c>
      <c r="N282" s="269" t="n">
        <f aca="false">+BAL!O280</f>
        <v>0</v>
      </c>
      <c r="O282" s="77"/>
      <c r="P282" s="77"/>
      <c r="Q282" s="77"/>
      <c r="R282" s="77"/>
      <c r="S282" s="77"/>
      <c r="T282" s="12"/>
      <c r="U282" s="12"/>
    </row>
    <row r="283" customFormat="false" ht="12.75" hidden="false" customHeight="true" outlineLevel="0" collapsed="false">
      <c r="A283" s="268" t="n">
        <f aca="false">+BAL!A281</f>
        <v>140286</v>
      </c>
      <c r="B283" s="268" t="str">
        <f aca="false">+BAL!B281</f>
        <v>Cartera por riesgo compartido</v>
      </c>
      <c r="C283" s="269" t="n">
        <f aca="false">+BAL!D281</f>
        <v>11485.71691</v>
      </c>
      <c r="D283" s="269" t="n">
        <f aca="false">+BAL!E281</f>
        <v>17302.794</v>
      </c>
      <c r="E283" s="269" t="n">
        <f aca="false">+BAL!F281</f>
        <v>19185.43805</v>
      </c>
      <c r="F283" s="269" t="n">
        <f aca="false">+BAL!G281</f>
        <v>15528.01395</v>
      </c>
      <c r="G283" s="269" t="n">
        <f aca="false">+BAL!H281</f>
        <v>12298.54128</v>
      </c>
      <c r="H283" s="269" t="n">
        <f aca="false">+BAL!I281</f>
        <v>14140.92468</v>
      </c>
      <c r="I283" s="269" t="n">
        <f aca="false">+BAL!J281</f>
        <v>13602.74624</v>
      </c>
      <c r="J283" s="269" t="n">
        <f aca="false">+BAL!K281</f>
        <v>13840.87173</v>
      </c>
      <c r="K283" s="269" t="n">
        <f aca="false">+BAL!L281</f>
        <v>13734.56163</v>
      </c>
      <c r="L283" s="269" t="n">
        <f aca="false">+BAL!M281</f>
        <v>11910.9579</v>
      </c>
      <c r="M283" s="269" t="n">
        <f aca="false">+BAL!N281</f>
        <v>11782.02925</v>
      </c>
      <c r="N283" s="269" t="n">
        <f aca="false">+BAL!O281</f>
        <v>7889.55304</v>
      </c>
      <c r="O283" s="77"/>
      <c r="P283" s="77"/>
      <c r="Q283" s="77"/>
      <c r="R283" s="77"/>
      <c r="S283" s="77"/>
      <c r="T283" s="12"/>
      <c r="U283" s="12"/>
    </row>
    <row r="284" customFormat="false" ht="12.75" hidden="false" customHeight="true" outlineLevel="0" collapsed="false">
      <c r="A284" s="268" t="n">
        <f aca="false">+BAL!A282</f>
        <v>14028605</v>
      </c>
      <c r="B284" s="268" t="str">
        <f aca="false">+BAL!B282</f>
        <v>Riesgo normal</v>
      </c>
      <c r="C284" s="269" t="n">
        <f aca="false">+BAL!D282</f>
        <v>4713.13035</v>
      </c>
      <c r="D284" s="269" t="n">
        <f aca="false">+BAL!E282</f>
        <v>7003.11995</v>
      </c>
      <c r="E284" s="269" t="n">
        <f aca="false">+BAL!F282</f>
        <v>4889.41132</v>
      </c>
      <c r="F284" s="269" t="n">
        <f aca="false">+BAL!G282</f>
        <v>4916.35958</v>
      </c>
      <c r="G284" s="269" t="n">
        <f aca="false">+BAL!H282</f>
        <v>4928.68911</v>
      </c>
      <c r="H284" s="269" t="n">
        <f aca="false">+BAL!I282</f>
        <v>6661.85319</v>
      </c>
      <c r="I284" s="269" t="n">
        <f aca="false">+BAL!J282</f>
        <v>5316.46172</v>
      </c>
      <c r="J284" s="269" t="n">
        <f aca="false">+BAL!K282</f>
        <v>4971.9653</v>
      </c>
      <c r="K284" s="269" t="n">
        <f aca="false">+BAL!L282</f>
        <v>4951.6709</v>
      </c>
      <c r="L284" s="269" t="n">
        <f aca="false">+BAL!M282</f>
        <v>2021.20936</v>
      </c>
      <c r="M284" s="269" t="n">
        <f aca="false">+BAL!N282</f>
        <v>1876.95369</v>
      </c>
      <c r="N284" s="269" t="n">
        <f aca="false">+BAL!O282</f>
        <v>870.52687</v>
      </c>
      <c r="O284" s="77"/>
      <c r="P284" s="77"/>
      <c r="Q284" s="77"/>
      <c r="R284" s="77"/>
      <c r="S284" s="77"/>
      <c r="T284" s="12"/>
      <c r="U284" s="12"/>
    </row>
    <row r="285" customFormat="false" ht="12.75" hidden="false" customHeight="true" outlineLevel="0" collapsed="false">
      <c r="A285" s="268" t="n">
        <f aca="false">+BAL!A283</f>
        <v>14028610</v>
      </c>
      <c r="B285" s="268" t="str">
        <f aca="false">+BAL!B283</f>
        <v>Riesgo potencial digno de mención</v>
      </c>
      <c r="C285" s="269" t="n">
        <f aca="false">+BAL!D283</f>
        <v>3006.88973</v>
      </c>
      <c r="D285" s="269" t="n">
        <f aca="false">+BAL!E283</f>
        <v>6480.07108</v>
      </c>
      <c r="E285" s="269" t="n">
        <f aca="false">+BAL!F283</f>
        <v>10164.95569</v>
      </c>
      <c r="F285" s="269" t="n">
        <f aca="false">+BAL!G283</f>
        <v>6456.09777</v>
      </c>
      <c r="G285" s="269" t="n">
        <f aca="false">+BAL!H283</f>
        <v>3141.75926</v>
      </c>
      <c r="H285" s="269" t="n">
        <f aca="false">+BAL!I283</f>
        <v>3243.33865</v>
      </c>
      <c r="I285" s="269" t="n">
        <f aca="false">+BAL!J283</f>
        <v>2990.47063</v>
      </c>
      <c r="J285" s="269" t="n">
        <f aca="false">+BAL!K283</f>
        <v>4889.15952</v>
      </c>
      <c r="K285" s="269" t="n">
        <f aca="false">+BAL!L283</f>
        <v>4872.7472</v>
      </c>
      <c r="L285" s="269" t="n">
        <f aca="false">+BAL!M283</f>
        <v>4819.84262</v>
      </c>
      <c r="M285" s="269" t="n">
        <f aca="false">+BAL!N283</f>
        <v>4846.44405</v>
      </c>
      <c r="N285" s="269" t="n">
        <f aca="false">+BAL!O283</f>
        <v>5452.32063</v>
      </c>
      <c r="O285" s="77"/>
      <c r="P285" s="77"/>
      <c r="Q285" s="77"/>
      <c r="R285" s="77"/>
      <c r="S285" s="77"/>
      <c r="T285" s="12"/>
      <c r="U285" s="12"/>
    </row>
    <row r="286" customFormat="false" ht="12.75" hidden="false" customHeight="true" outlineLevel="0" collapsed="false">
      <c r="A286" s="268" t="n">
        <f aca="false">+BAL!A284</f>
        <v>14028615</v>
      </c>
      <c r="B286" s="268" t="str">
        <f aca="false">+BAL!B284</f>
        <v>Créditos deficientes</v>
      </c>
      <c r="C286" s="269" t="n">
        <f aca="false">+BAL!D284</f>
        <v>3765.69683</v>
      </c>
      <c r="D286" s="269" t="n">
        <f aca="false">+BAL!E284</f>
        <v>3819.60297</v>
      </c>
      <c r="E286" s="269" t="n">
        <f aca="false">+BAL!F284</f>
        <v>4131.07104</v>
      </c>
      <c r="F286" s="269" t="n">
        <f aca="false">+BAL!G284</f>
        <v>4155.5566</v>
      </c>
      <c r="G286" s="269" t="n">
        <f aca="false">+BAL!H284</f>
        <v>4228.09291</v>
      </c>
      <c r="H286" s="269" t="n">
        <f aca="false">+BAL!I284</f>
        <v>4235.73284</v>
      </c>
      <c r="I286" s="269" t="n">
        <f aca="false">+BAL!J284</f>
        <v>5295.81389</v>
      </c>
      <c r="J286" s="269" t="n">
        <f aca="false">+BAL!K284</f>
        <v>3979.74691</v>
      </c>
      <c r="K286" s="269" t="n">
        <f aca="false">+BAL!L284</f>
        <v>3910.14353</v>
      </c>
      <c r="L286" s="269" t="n">
        <f aca="false">+BAL!M284</f>
        <v>5069.90592</v>
      </c>
      <c r="M286" s="269" t="n">
        <f aca="false">+BAL!N284</f>
        <v>5058.63151</v>
      </c>
      <c r="N286" s="269" t="n">
        <f aca="false">+BAL!O284</f>
        <v>1566.70554</v>
      </c>
      <c r="O286" s="77"/>
      <c r="P286" s="77"/>
      <c r="Q286" s="77"/>
      <c r="R286" s="77"/>
      <c r="S286" s="77"/>
      <c r="T286" s="12"/>
      <c r="U286" s="12"/>
    </row>
    <row r="287" customFormat="false" ht="12.75" hidden="false" customHeight="true" outlineLevel="0" collapsed="false">
      <c r="A287" s="268" t="n">
        <f aca="false">+BAL!A285</f>
        <v>14028620</v>
      </c>
      <c r="B287" s="268" t="str">
        <f aca="false">+BAL!B285</f>
        <v>Créditos de dudoso recaudo</v>
      </c>
      <c r="C287" s="269" t="n">
        <f aca="false">+BAL!D285</f>
        <v>0</v>
      </c>
      <c r="D287" s="269" t="n">
        <f aca="false">+BAL!E285</f>
        <v>0</v>
      </c>
      <c r="E287" s="269" t="n">
        <f aca="false">+BAL!F285</f>
        <v>0</v>
      </c>
      <c r="F287" s="269" t="n">
        <f aca="false">+BAL!G285</f>
        <v>0</v>
      </c>
      <c r="G287" s="269" t="n">
        <f aca="false">+BAL!H285</f>
        <v>0</v>
      </c>
      <c r="H287" s="269" t="n">
        <f aca="false">+BAL!I285</f>
        <v>0</v>
      </c>
      <c r="I287" s="269" t="n">
        <f aca="false">+BAL!J285</f>
        <v>0</v>
      </c>
      <c r="J287" s="269" t="n">
        <f aca="false">+BAL!K285</f>
        <v>0</v>
      </c>
      <c r="K287" s="269" t="n">
        <f aca="false">+BAL!L285</f>
        <v>0</v>
      </c>
      <c r="L287" s="269" t="n">
        <f aca="false">+BAL!M285</f>
        <v>0</v>
      </c>
      <c r="M287" s="269" t="n">
        <f aca="false">+BAL!N285</f>
        <v>0</v>
      </c>
      <c r="N287" s="269" t="n">
        <f aca="false">+BAL!O285</f>
        <v>0</v>
      </c>
      <c r="O287" s="77"/>
      <c r="P287" s="77"/>
      <c r="Q287" s="77"/>
      <c r="R287" s="77"/>
      <c r="S287" s="77"/>
      <c r="T287" s="12"/>
      <c r="U287" s="12"/>
    </row>
    <row r="288" customFormat="false" ht="12.75" hidden="false" customHeight="true" outlineLevel="0" collapsed="false">
      <c r="A288" s="268" t="n">
        <f aca="false">+BAL!A286</f>
        <v>14028625</v>
      </c>
      <c r="B288" s="268" t="str">
        <f aca="false">+BAL!B286</f>
        <v>Pérdidas</v>
      </c>
      <c r="C288" s="269" t="n">
        <f aca="false">+BAL!D286</f>
        <v>0</v>
      </c>
      <c r="D288" s="269" t="n">
        <f aca="false">+BAL!E286</f>
        <v>0</v>
      </c>
      <c r="E288" s="269" t="n">
        <f aca="false">+BAL!F286</f>
        <v>0</v>
      </c>
      <c r="F288" s="269" t="n">
        <f aca="false">+BAL!G286</f>
        <v>0</v>
      </c>
      <c r="G288" s="269" t="n">
        <f aca="false">+BAL!H286</f>
        <v>0</v>
      </c>
      <c r="H288" s="269" t="n">
        <f aca="false">+BAL!I286</f>
        <v>0</v>
      </c>
      <c r="I288" s="269" t="n">
        <f aca="false">+BAL!J286</f>
        <v>0</v>
      </c>
      <c r="J288" s="269" t="n">
        <f aca="false">+BAL!K286</f>
        <v>0</v>
      </c>
      <c r="K288" s="269" t="n">
        <f aca="false">+BAL!L286</f>
        <v>0</v>
      </c>
      <c r="L288" s="269" t="n">
        <f aca="false">+BAL!M286</f>
        <v>0</v>
      </c>
      <c r="M288" s="269" t="n">
        <f aca="false">+BAL!N286</f>
        <v>0</v>
      </c>
      <c r="N288" s="269" t="n">
        <f aca="false">+BAL!O286</f>
        <v>0</v>
      </c>
      <c r="O288" s="77"/>
      <c r="P288" s="77"/>
      <c r="Q288" s="77"/>
      <c r="R288" s="77"/>
      <c r="S288" s="77"/>
      <c r="T288" s="12"/>
      <c r="U288" s="12"/>
    </row>
    <row r="289" customFormat="false" ht="12.75" hidden="false" customHeight="true" outlineLevel="0" collapsed="false">
      <c r="A289" s="268" t="n">
        <f aca="false">+BAL!A287</f>
        <v>1403</v>
      </c>
      <c r="B289" s="268" t="str">
        <f aca="false">+BAL!B287</f>
        <v>Cont. arrend. Mercantil</v>
      </c>
      <c r="C289" s="269" t="n">
        <f aca="false">+BAL!D287</f>
        <v>41073.33809</v>
      </c>
      <c r="D289" s="269" t="n">
        <f aca="false">+BAL!E287</f>
        <v>41577.53089</v>
      </c>
      <c r="E289" s="269" t="n">
        <f aca="false">+BAL!F287</f>
        <v>44210.59626</v>
      </c>
      <c r="F289" s="269" t="n">
        <f aca="false">+BAL!G287</f>
        <v>48216.75606</v>
      </c>
      <c r="G289" s="269" t="n">
        <f aca="false">+BAL!H287</f>
        <v>57846.31785</v>
      </c>
      <c r="H289" s="269" t="n">
        <f aca="false">+BAL!I287</f>
        <v>63318.30375</v>
      </c>
      <c r="I289" s="269" t="n">
        <f aca="false">+BAL!J287</f>
        <v>65758.86012</v>
      </c>
      <c r="J289" s="269" t="n">
        <f aca="false">+BAL!K287</f>
        <v>67392.27057</v>
      </c>
      <c r="K289" s="269" t="n">
        <f aca="false">+BAL!L287</f>
        <v>68023.25115</v>
      </c>
      <c r="L289" s="269" t="n">
        <f aca="false">+BAL!M287</f>
        <v>77579.43947</v>
      </c>
      <c r="M289" s="269" t="n">
        <f aca="false">+BAL!N287</f>
        <v>77846.62694</v>
      </c>
      <c r="N289" s="269" t="n">
        <f aca="false">+BAL!O287</f>
        <v>79645.25594</v>
      </c>
      <c r="O289" s="77"/>
      <c r="P289" s="77"/>
      <c r="Q289" s="77"/>
      <c r="R289" s="77"/>
      <c r="S289" s="77"/>
      <c r="T289" s="12"/>
      <c r="U289" s="12"/>
    </row>
    <row r="290" customFormat="false" ht="12.75" hidden="false" customHeight="true" outlineLevel="0" collapsed="false">
      <c r="A290" s="268" t="n">
        <f aca="false">+BAL!A288</f>
        <v>140305</v>
      </c>
      <c r="B290" s="268" t="str">
        <f aca="false">+BAL!B288</f>
        <v>Contratos con recursos propios</v>
      </c>
      <c r="C290" s="269" t="n">
        <f aca="false">+BAL!D288</f>
        <v>42815.02777</v>
      </c>
      <c r="D290" s="269" t="n">
        <f aca="false">+BAL!E288</f>
        <v>43370.54096</v>
      </c>
      <c r="E290" s="269" t="n">
        <f aca="false">+BAL!F288</f>
        <v>46448.41658</v>
      </c>
      <c r="F290" s="269" t="n">
        <f aca="false">+BAL!G288</f>
        <v>52465.05</v>
      </c>
      <c r="G290" s="269" t="n">
        <f aca="false">+BAL!H288</f>
        <v>63541.4305</v>
      </c>
      <c r="H290" s="269" t="n">
        <f aca="false">+BAL!I288</f>
        <v>69484.17352</v>
      </c>
      <c r="I290" s="269" t="n">
        <f aca="false">+BAL!J288</f>
        <v>72396.38917</v>
      </c>
      <c r="J290" s="269" t="n">
        <f aca="false">+BAL!K288</f>
        <v>73469.02891</v>
      </c>
      <c r="K290" s="269" t="n">
        <f aca="false">+BAL!L288</f>
        <v>74909.00298</v>
      </c>
      <c r="L290" s="269" t="n">
        <f aca="false">+BAL!M288</f>
        <v>86759.01357</v>
      </c>
      <c r="M290" s="269" t="n">
        <f aca="false">+BAL!N288</f>
        <v>86721.29881</v>
      </c>
      <c r="N290" s="269" t="n">
        <f aca="false">+BAL!O288</f>
        <v>88385.31097</v>
      </c>
      <c r="O290" s="77"/>
      <c r="P290" s="77"/>
      <c r="Q290" s="77"/>
      <c r="R290" s="77"/>
      <c r="S290" s="77"/>
      <c r="T290" s="12"/>
      <c r="U290" s="12"/>
    </row>
    <row r="291" customFormat="false" ht="12.75" hidden="false" customHeight="true" outlineLevel="0" collapsed="false">
      <c r="A291" s="268" t="n">
        <f aca="false">+BAL!A289</f>
        <v>14030505</v>
      </c>
      <c r="B291" s="268" t="str">
        <f aca="false">+BAL!B289</f>
        <v>Inmuebles</v>
      </c>
      <c r="C291" s="269" t="n">
        <f aca="false">+BAL!D289</f>
        <v>16035.31512</v>
      </c>
      <c r="D291" s="269" t="n">
        <f aca="false">+BAL!E289</f>
        <v>15804.63951</v>
      </c>
      <c r="E291" s="269" t="n">
        <f aca="false">+BAL!F289</f>
        <v>16888.53927</v>
      </c>
      <c r="F291" s="269" t="n">
        <f aca="false">+BAL!G289</f>
        <v>17471.04198</v>
      </c>
      <c r="G291" s="269" t="n">
        <f aca="false">+BAL!H289</f>
        <v>22828.99186</v>
      </c>
      <c r="H291" s="269" t="n">
        <f aca="false">+BAL!I289</f>
        <v>23887.15224</v>
      </c>
      <c r="I291" s="269" t="n">
        <f aca="false">+BAL!J289</f>
        <v>24273.76828</v>
      </c>
      <c r="J291" s="269" t="n">
        <f aca="false">+BAL!K289</f>
        <v>24352.03215</v>
      </c>
      <c r="K291" s="269" t="n">
        <f aca="false">+BAL!L289</f>
        <v>23652.03574</v>
      </c>
      <c r="L291" s="269" t="n">
        <f aca="false">+BAL!M289</f>
        <v>28167.53342</v>
      </c>
      <c r="M291" s="269" t="n">
        <f aca="false">+BAL!N289</f>
        <v>26155.68071</v>
      </c>
      <c r="N291" s="269" t="n">
        <f aca="false">+BAL!O289</f>
        <v>27709.71027</v>
      </c>
      <c r="O291" s="77"/>
      <c r="P291" s="77"/>
      <c r="Q291" s="77"/>
      <c r="R291" s="77"/>
      <c r="S291" s="77"/>
      <c r="T291" s="12"/>
      <c r="U291" s="12"/>
    </row>
    <row r="292" customFormat="false" ht="12.75" hidden="false" customHeight="true" outlineLevel="0" collapsed="false">
      <c r="A292" s="268" t="n">
        <f aca="false">+BAL!A290</f>
        <v>14030510</v>
      </c>
      <c r="B292" s="268" t="str">
        <f aca="false">+BAL!B290</f>
        <v>Muebles y enseres</v>
      </c>
      <c r="C292" s="269" t="n">
        <f aca="false">+BAL!D290</f>
        <v>558.00541</v>
      </c>
      <c r="D292" s="269" t="n">
        <f aca="false">+BAL!E290</f>
        <v>557.53076</v>
      </c>
      <c r="E292" s="269" t="n">
        <f aca="false">+BAL!F290</f>
        <v>528.19207</v>
      </c>
      <c r="F292" s="269" t="n">
        <f aca="false">+BAL!G290</f>
        <v>481.77193</v>
      </c>
      <c r="G292" s="269" t="n">
        <f aca="false">+BAL!H290</f>
        <v>696.40805</v>
      </c>
      <c r="H292" s="269" t="n">
        <f aca="false">+BAL!I290</f>
        <v>683.86148</v>
      </c>
      <c r="I292" s="269" t="n">
        <f aca="false">+BAL!J290</f>
        <v>1118.60469</v>
      </c>
      <c r="J292" s="269" t="n">
        <f aca="false">+BAL!K290</f>
        <v>1031.33791</v>
      </c>
      <c r="K292" s="269" t="n">
        <f aca="false">+BAL!L290</f>
        <v>1139.49289</v>
      </c>
      <c r="L292" s="269" t="n">
        <f aca="false">+BAL!M290</f>
        <v>1379.96554</v>
      </c>
      <c r="M292" s="269" t="n">
        <f aca="false">+BAL!N290</f>
        <v>1749.34746</v>
      </c>
      <c r="N292" s="269" t="n">
        <f aca="false">+BAL!O290</f>
        <v>1764.26072</v>
      </c>
      <c r="O292" s="77"/>
      <c r="P292" s="77"/>
      <c r="Q292" s="77"/>
      <c r="R292" s="77"/>
      <c r="S292" s="77"/>
      <c r="T292" s="12"/>
      <c r="U292" s="12"/>
    </row>
    <row r="293" customFormat="false" ht="12.75" hidden="false" customHeight="true" outlineLevel="0" collapsed="false">
      <c r="A293" s="268" t="n">
        <f aca="false">+BAL!A291</f>
        <v>14030515</v>
      </c>
      <c r="B293" s="268" t="str">
        <f aca="false">+BAL!B291</f>
        <v>Maquinaria y equipo</v>
      </c>
      <c r="C293" s="269" t="n">
        <f aca="false">+BAL!D291</f>
        <v>13560.07474</v>
      </c>
      <c r="D293" s="269" t="n">
        <f aca="false">+BAL!E291</f>
        <v>13023.53351</v>
      </c>
      <c r="E293" s="269" t="n">
        <f aca="false">+BAL!F291</f>
        <v>13627.80175</v>
      </c>
      <c r="F293" s="269" t="n">
        <f aca="false">+BAL!G291</f>
        <v>18944.58811</v>
      </c>
      <c r="G293" s="269" t="n">
        <f aca="false">+BAL!H291</f>
        <v>21456.14446</v>
      </c>
      <c r="H293" s="269" t="n">
        <f aca="false">+BAL!I291</f>
        <v>24051.34778</v>
      </c>
      <c r="I293" s="269" t="n">
        <f aca="false">+BAL!J291</f>
        <v>24419.42116</v>
      </c>
      <c r="J293" s="269" t="n">
        <f aca="false">+BAL!K291</f>
        <v>24239.60391</v>
      </c>
      <c r="K293" s="269" t="n">
        <f aca="false">+BAL!L291</f>
        <v>24736.46962</v>
      </c>
      <c r="L293" s="269" t="n">
        <f aca="false">+BAL!M291</f>
        <v>26621.86945</v>
      </c>
      <c r="M293" s="269" t="n">
        <f aca="false">+BAL!N291</f>
        <v>26504.19618</v>
      </c>
      <c r="N293" s="269" t="n">
        <f aca="false">+BAL!O291</f>
        <v>25819.6165</v>
      </c>
      <c r="O293" s="77"/>
      <c r="P293" s="77"/>
      <c r="Q293" s="77"/>
      <c r="R293" s="77"/>
      <c r="S293" s="77"/>
      <c r="T293" s="12"/>
      <c r="U293" s="12"/>
    </row>
    <row r="294" customFormat="false" ht="12.75" hidden="false" customHeight="true" outlineLevel="0" collapsed="false">
      <c r="A294" s="268" t="n">
        <f aca="false">+BAL!A292</f>
        <v>14030520</v>
      </c>
      <c r="B294" s="268" t="str">
        <f aca="false">+BAL!B292</f>
        <v>Unidades de transporte</v>
      </c>
      <c r="C294" s="269" t="n">
        <f aca="false">+BAL!D292</f>
        <v>12661.6325</v>
      </c>
      <c r="D294" s="269" t="n">
        <f aca="false">+BAL!E292</f>
        <v>13984.83718</v>
      </c>
      <c r="E294" s="269" t="n">
        <f aca="false">+BAL!F292</f>
        <v>15403.88349</v>
      </c>
      <c r="F294" s="269" t="n">
        <f aca="false">+BAL!G292</f>
        <v>15567.64798</v>
      </c>
      <c r="G294" s="269" t="n">
        <f aca="false">+BAL!H292</f>
        <v>18559.88613</v>
      </c>
      <c r="H294" s="269" t="n">
        <f aca="false">+BAL!I292</f>
        <v>20861.81202</v>
      </c>
      <c r="I294" s="269" t="n">
        <f aca="false">+BAL!J292</f>
        <v>22584.59504</v>
      </c>
      <c r="J294" s="269" t="n">
        <f aca="false">+BAL!K292</f>
        <v>23846.05494</v>
      </c>
      <c r="K294" s="269" t="n">
        <f aca="false">+BAL!L292</f>
        <v>25381.00473</v>
      </c>
      <c r="L294" s="269" t="n">
        <f aca="false">+BAL!M292</f>
        <v>30589.64516</v>
      </c>
      <c r="M294" s="269" t="n">
        <f aca="false">+BAL!N292</f>
        <v>32312.07446</v>
      </c>
      <c r="N294" s="269" t="n">
        <f aca="false">+BAL!O292</f>
        <v>33091.72348</v>
      </c>
      <c r="O294" s="77"/>
      <c r="P294" s="77"/>
      <c r="Q294" s="77"/>
      <c r="R294" s="77"/>
      <c r="S294" s="77"/>
      <c r="T294" s="12"/>
      <c r="U294" s="12"/>
    </row>
    <row r="295" customFormat="false" ht="12.75" hidden="false" customHeight="true" outlineLevel="0" collapsed="false">
      <c r="A295" s="268" t="n">
        <f aca="false">+BAL!A293</f>
        <v>14030525</v>
      </c>
      <c r="B295" s="268" t="str">
        <f aca="false">+BAL!B293</f>
        <v>Acciones</v>
      </c>
      <c r="C295" s="269" t="n">
        <f aca="false">+BAL!D293</f>
        <v>0</v>
      </c>
      <c r="D295" s="269" t="n">
        <f aca="false">+BAL!E293</f>
        <v>0</v>
      </c>
      <c r="E295" s="269" t="n">
        <f aca="false">+BAL!F293</f>
        <v>0</v>
      </c>
      <c r="F295" s="269" t="n">
        <f aca="false">+BAL!G293</f>
        <v>0</v>
      </c>
      <c r="G295" s="269" t="n">
        <f aca="false">+BAL!H293</f>
        <v>0</v>
      </c>
      <c r="H295" s="269" t="n">
        <f aca="false">+BAL!I293</f>
        <v>0</v>
      </c>
      <c r="I295" s="269" t="n">
        <f aca="false">+BAL!J293</f>
        <v>0</v>
      </c>
      <c r="J295" s="269" t="n">
        <f aca="false">+BAL!K293</f>
        <v>0</v>
      </c>
      <c r="K295" s="269" t="n">
        <f aca="false">+BAL!L293</f>
        <v>0</v>
      </c>
      <c r="L295" s="269" t="n">
        <f aca="false">+BAL!M293</f>
        <v>0</v>
      </c>
      <c r="M295" s="269" t="n">
        <f aca="false">+BAL!N293</f>
        <v>0</v>
      </c>
      <c r="N295" s="269" t="n">
        <f aca="false">+BAL!O293</f>
        <v>0</v>
      </c>
      <c r="O295" s="77"/>
      <c r="P295" s="77"/>
      <c r="Q295" s="77"/>
      <c r="R295" s="77"/>
      <c r="S295" s="77"/>
      <c r="T295" s="12"/>
      <c r="U295" s="12"/>
    </row>
    <row r="296" customFormat="false" ht="12.75" hidden="false" customHeight="true" outlineLevel="0" collapsed="false">
      <c r="A296" s="268" t="n">
        <f aca="false">+BAL!A294</f>
        <v>140310</v>
      </c>
      <c r="B296" s="268" t="str">
        <f aca="false">+BAL!B294</f>
        <v>Cont. con recursos de crédito multisect.</v>
      </c>
      <c r="C296" s="269" t="n">
        <f aca="false">+BAL!D294</f>
        <v>0</v>
      </c>
      <c r="D296" s="269" t="n">
        <f aca="false">+BAL!E294</f>
        <v>0</v>
      </c>
      <c r="E296" s="269" t="n">
        <f aca="false">+BAL!F294</f>
        <v>0</v>
      </c>
      <c r="F296" s="269" t="n">
        <f aca="false">+BAL!G294</f>
        <v>0</v>
      </c>
      <c r="G296" s="269" t="n">
        <f aca="false">+BAL!H294</f>
        <v>0</v>
      </c>
      <c r="H296" s="269" t="n">
        <f aca="false">+BAL!I294</f>
        <v>0</v>
      </c>
      <c r="I296" s="269" t="n">
        <f aca="false">+BAL!J294</f>
        <v>0</v>
      </c>
      <c r="J296" s="269" t="n">
        <f aca="false">+BAL!K294</f>
        <v>0</v>
      </c>
      <c r="K296" s="269" t="n">
        <f aca="false">+BAL!L294</f>
        <v>0</v>
      </c>
      <c r="L296" s="269" t="n">
        <f aca="false">+BAL!M294</f>
        <v>0</v>
      </c>
      <c r="M296" s="269" t="n">
        <f aca="false">+BAL!N294</f>
        <v>0</v>
      </c>
      <c r="N296" s="269" t="n">
        <f aca="false">+BAL!O294</f>
        <v>0</v>
      </c>
      <c r="O296" s="77"/>
      <c r="P296" s="77"/>
      <c r="Q296" s="77"/>
      <c r="R296" s="77"/>
      <c r="S296" s="77"/>
      <c r="T296" s="12"/>
      <c r="U296" s="12"/>
    </row>
    <row r="297" customFormat="false" ht="12.75" hidden="false" customHeight="true" outlineLevel="0" collapsed="false">
      <c r="A297" s="268" t="n">
        <f aca="false">+BAL!A295</f>
        <v>14031005</v>
      </c>
      <c r="B297" s="268" t="str">
        <f aca="false">+BAL!B295</f>
        <v>Inmuebles</v>
      </c>
      <c r="C297" s="269" t="n">
        <f aca="false">+BAL!D295</f>
        <v>0</v>
      </c>
      <c r="D297" s="269" t="n">
        <f aca="false">+BAL!E295</f>
        <v>0</v>
      </c>
      <c r="E297" s="269" t="n">
        <f aca="false">+BAL!F295</f>
        <v>0</v>
      </c>
      <c r="F297" s="269" t="n">
        <f aca="false">+BAL!G295</f>
        <v>0</v>
      </c>
      <c r="G297" s="269" t="n">
        <f aca="false">+BAL!H295</f>
        <v>0</v>
      </c>
      <c r="H297" s="269" t="n">
        <f aca="false">+BAL!I295</f>
        <v>0</v>
      </c>
      <c r="I297" s="269" t="n">
        <f aca="false">+BAL!J295</f>
        <v>0</v>
      </c>
      <c r="J297" s="269" t="n">
        <f aca="false">+BAL!K295</f>
        <v>0</v>
      </c>
      <c r="K297" s="269" t="n">
        <f aca="false">+BAL!L295</f>
        <v>0</v>
      </c>
      <c r="L297" s="269" t="n">
        <f aca="false">+BAL!M295</f>
        <v>0</v>
      </c>
      <c r="M297" s="269" t="n">
        <f aca="false">+BAL!N295</f>
        <v>0</v>
      </c>
      <c r="N297" s="269" t="n">
        <f aca="false">+BAL!O295</f>
        <v>0</v>
      </c>
      <c r="O297" s="77"/>
      <c r="P297" s="77"/>
      <c r="Q297" s="77"/>
      <c r="R297" s="77"/>
      <c r="S297" s="77"/>
      <c r="T297" s="12"/>
      <c r="U297" s="12"/>
    </row>
    <row r="298" customFormat="false" ht="12.75" hidden="false" customHeight="true" outlineLevel="0" collapsed="false">
      <c r="A298" s="268" t="n">
        <f aca="false">+BAL!A296</f>
        <v>14031010</v>
      </c>
      <c r="B298" s="268" t="str">
        <f aca="false">+BAL!B296</f>
        <v>Muebles y enseres</v>
      </c>
      <c r="C298" s="269" t="n">
        <f aca="false">+BAL!D296</f>
        <v>0</v>
      </c>
      <c r="D298" s="269" t="n">
        <f aca="false">+BAL!E296</f>
        <v>0</v>
      </c>
      <c r="E298" s="269" t="n">
        <f aca="false">+BAL!F296</f>
        <v>0</v>
      </c>
      <c r="F298" s="269" t="n">
        <f aca="false">+BAL!G296</f>
        <v>0</v>
      </c>
      <c r="G298" s="269" t="n">
        <f aca="false">+BAL!H296</f>
        <v>0</v>
      </c>
      <c r="H298" s="269" t="n">
        <f aca="false">+BAL!I296</f>
        <v>0</v>
      </c>
      <c r="I298" s="269" t="n">
        <f aca="false">+BAL!J296</f>
        <v>0</v>
      </c>
      <c r="J298" s="269" t="n">
        <f aca="false">+BAL!K296</f>
        <v>0</v>
      </c>
      <c r="K298" s="269" t="n">
        <f aca="false">+BAL!L296</f>
        <v>0</v>
      </c>
      <c r="L298" s="269" t="n">
        <f aca="false">+BAL!M296</f>
        <v>0</v>
      </c>
      <c r="M298" s="269" t="n">
        <f aca="false">+BAL!N296</f>
        <v>0</v>
      </c>
      <c r="N298" s="269" t="n">
        <f aca="false">+BAL!O296</f>
        <v>0</v>
      </c>
      <c r="O298" s="77"/>
      <c r="P298" s="77"/>
      <c r="Q298" s="77"/>
      <c r="R298" s="77"/>
      <c r="S298" s="77"/>
      <c r="T298" s="12"/>
      <c r="U298" s="12"/>
    </row>
    <row r="299" customFormat="false" ht="12.75" hidden="false" customHeight="true" outlineLevel="0" collapsed="false">
      <c r="A299" s="268" t="n">
        <f aca="false">+BAL!A297</f>
        <v>14031015</v>
      </c>
      <c r="B299" s="268" t="str">
        <f aca="false">+BAL!B297</f>
        <v>Maquinaria y equipo</v>
      </c>
      <c r="C299" s="269" t="n">
        <f aca="false">+BAL!D297</f>
        <v>0</v>
      </c>
      <c r="D299" s="269" t="n">
        <f aca="false">+BAL!E297</f>
        <v>0</v>
      </c>
      <c r="E299" s="269" t="n">
        <f aca="false">+BAL!F297</f>
        <v>0</v>
      </c>
      <c r="F299" s="269" t="n">
        <f aca="false">+BAL!G297</f>
        <v>0</v>
      </c>
      <c r="G299" s="269" t="n">
        <f aca="false">+BAL!H297</f>
        <v>0</v>
      </c>
      <c r="H299" s="269" t="n">
        <f aca="false">+BAL!I297</f>
        <v>0</v>
      </c>
      <c r="I299" s="269" t="n">
        <f aca="false">+BAL!J297</f>
        <v>0</v>
      </c>
      <c r="J299" s="269" t="n">
        <f aca="false">+BAL!K297</f>
        <v>0</v>
      </c>
      <c r="K299" s="269" t="n">
        <f aca="false">+BAL!L297</f>
        <v>0</v>
      </c>
      <c r="L299" s="269" t="n">
        <f aca="false">+BAL!M297</f>
        <v>0</v>
      </c>
      <c r="M299" s="269" t="n">
        <f aca="false">+BAL!N297</f>
        <v>0</v>
      </c>
      <c r="N299" s="269" t="n">
        <f aca="false">+BAL!O297</f>
        <v>0</v>
      </c>
      <c r="O299" s="77"/>
      <c r="P299" s="77"/>
      <c r="Q299" s="77"/>
      <c r="R299" s="77"/>
      <c r="S299" s="77"/>
      <c r="T299" s="12"/>
      <c r="U299" s="12"/>
    </row>
    <row r="300" customFormat="false" ht="12.75" hidden="false" customHeight="true" outlineLevel="0" collapsed="false">
      <c r="A300" s="268" t="n">
        <f aca="false">+BAL!A298</f>
        <v>14031020</v>
      </c>
      <c r="B300" s="268" t="str">
        <f aca="false">+BAL!B298</f>
        <v>Unidades de transporte</v>
      </c>
      <c r="C300" s="269" t="n">
        <f aca="false">+BAL!D298</f>
        <v>0</v>
      </c>
      <c r="D300" s="269" t="n">
        <f aca="false">+BAL!E298</f>
        <v>0</v>
      </c>
      <c r="E300" s="269" t="n">
        <f aca="false">+BAL!F298</f>
        <v>0</v>
      </c>
      <c r="F300" s="269" t="n">
        <f aca="false">+BAL!G298</f>
        <v>0</v>
      </c>
      <c r="G300" s="269" t="n">
        <f aca="false">+BAL!H298</f>
        <v>0</v>
      </c>
      <c r="H300" s="269" t="n">
        <f aca="false">+BAL!I298</f>
        <v>0</v>
      </c>
      <c r="I300" s="269" t="n">
        <f aca="false">+BAL!J298</f>
        <v>0</v>
      </c>
      <c r="J300" s="269" t="n">
        <f aca="false">+BAL!K298</f>
        <v>0</v>
      </c>
      <c r="K300" s="269" t="n">
        <f aca="false">+BAL!L298</f>
        <v>0</v>
      </c>
      <c r="L300" s="269" t="n">
        <f aca="false">+BAL!M298</f>
        <v>0</v>
      </c>
      <c r="M300" s="269" t="n">
        <f aca="false">+BAL!N298</f>
        <v>0</v>
      </c>
      <c r="N300" s="269" t="n">
        <f aca="false">+BAL!O298</f>
        <v>0</v>
      </c>
      <c r="O300" s="77"/>
      <c r="P300" s="77"/>
      <c r="Q300" s="77"/>
      <c r="R300" s="77"/>
      <c r="S300" s="77"/>
      <c r="T300" s="12"/>
      <c r="U300" s="12"/>
    </row>
    <row r="301" customFormat="false" ht="12.75" hidden="false" customHeight="true" outlineLevel="0" collapsed="false">
      <c r="A301" s="268" t="n">
        <f aca="false">+BAL!A299</f>
        <v>140375</v>
      </c>
      <c r="B301" s="268" t="str">
        <f aca="false">+BAL!B299</f>
        <v>Cont. arrend. mercantil vencer  entregados fid. mercantil</v>
      </c>
      <c r="C301" s="269" t="n">
        <f aca="false">+BAL!D299</f>
        <v>0</v>
      </c>
      <c r="D301" s="269" t="n">
        <f aca="false">+BAL!E299</f>
        <v>0</v>
      </c>
      <c r="E301" s="269" t="n">
        <f aca="false">+BAL!F299</f>
        <v>0</v>
      </c>
      <c r="F301" s="269" t="n">
        <f aca="false">+BAL!G299</f>
        <v>0</v>
      </c>
      <c r="G301" s="269" t="n">
        <f aca="false">+BAL!H299</f>
        <v>0</v>
      </c>
      <c r="H301" s="269" t="n">
        <f aca="false">+BAL!I299</f>
        <v>0</v>
      </c>
      <c r="I301" s="269" t="n">
        <f aca="false">+BAL!J299</f>
        <v>0</v>
      </c>
      <c r="J301" s="269" t="n">
        <f aca="false">+BAL!K299</f>
        <v>0</v>
      </c>
      <c r="K301" s="269" t="n">
        <f aca="false">+BAL!L299</f>
        <v>0</v>
      </c>
      <c r="L301" s="269" t="n">
        <f aca="false">+BAL!M299</f>
        <v>0</v>
      </c>
      <c r="M301" s="269" t="n">
        <f aca="false">+BAL!N299</f>
        <v>0</v>
      </c>
      <c r="N301" s="269" t="n">
        <f aca="false">+BAL!O299</f>
        <v>0</v>
      </c>
      <c r="O301" s="77"/>
      <c r="P301" s="77"/>
      <c r="Q301" s="77"/>
      <c r="R301" s="77"/>
      <c r="S301" s="77"/>
      <c r="T301" s="12"/>
      <c r="U301" s="12"/>
    </row>
    <row r="302" customFormat="false" ht="12.75" hidden="false" customHeight="true" outlineLevel="0" collapsed="false">
      <c r="A302" s="268" t="n">
        <f aca="false">+BAL!A300</f>
        <v>14037505</v>
      </c>
      <c r="B302" s="268" t="str">
        <f aca="false">+BAL!B300</f>
        <v>En fid. merc. administración y/o gestión de cobro</v>
      </c>
      <c r="C302" s="269" t="n">
        <f aca="false">+BAL!D300</f>
        <v>0</v>
      </c>
      <c r="D302" s="269" t="n">
        <f aca="false">+BAL!E300</f>
        <v>0</v>
      </c>
      <c r="E302" s="269" t="n">
        <f aca="false">+BAL!F300</f>
        <v>0</v>
      </c>
      <c r="F302" s="269" t="n">
        <f aca="false">+BAL!G300</f>
        <v>0</v>
      </c>
      <c r="G302" s="269" t="n">
        <f aca="false">+BAL!H300</f>
        <v>0</v>
      </c>
      <c r="H302" s="269" t="n">
        <f aca="false">+BAL!I300</f>
        <v>0</v>
      </c>
      <c r="I302" s="269" t="n">
        <f aca="false">+BAL!J300</f>
        <v>0</v>
      </c>
      <c r="J302" s="269" t="n">
        <f aca="false">+BAL!K300</f>
        <v>0</v>
      </c>
      <c r="K302" s="269" t="n">
        <f aca="false">+BAL!L300</f>
        <v>0</v>
      </c>
      <c r="L302" s="269" t="n">
        <f aca="false">+BAL!M300</f>
        <v>0</v>
      </c>
      <c r="M302" s="269" t="n">
        <f aca="false">+BAL!N300</f>
        <v>0</v>
      </c>
      <c r="N302" s="269" t="n">
        <f aca="false">+BAL!O300</f>
        <v>0</v>
      </c>
      <c r="O302" s="77"/>
      <c r="P302" s="77"/>
      <c r="Q302" s="77"/>
      <c r="R302" s="77"/>
      <c r="S302" s="77"/>
      <c r="T302" s="12"/>
      <c r="U302" s="12"/>
    </row>
    <row r="303" customFormat="false" ht="12.75" hidden="false" customHeight="true" outlineLevel="0" collapsed="false">
      <c r="A303" s="268" t="n">
        <f aca="false">+BAL!A301</f>
        <v>14037510</v>
      </c>
      <c r="B303" s="268" t="str">
        <f aca="false">+BAL!B301</f>
        <v>En fideicomisos mercantiles de garantía</v>
      </c>
      <c r="C303" s="269" t="n">
        <f aca="false">+BAL!D301</f>
        <v>0</v>
      </c>
      <c r="D303" s="269" t="n">
        <f aca="false">+BAL!E301</f>
        <v>0</v>
      </c>
      <c r="E303" s="269" t="n">
        <f aca="false">+BAL!F301</f>
        <v>0</v>
      </c>
      <c r="F303" s="269" t="n">
        <f aca="false">+BAL!G301</f>
        <v>0</v>
      </c>
      <c r="G303" s="269" t="n">
        <f aca="false">+BAL!H301</f>
        <v>0</v>
      </c>
      <c r="H303" s="269" t="n">
        <f aca="false">+BAL!I301</f>
        <v>0</v>
      </c>
      <c r="I303" s="269" t="n">
        <f aca="false">+BAL!J301</f>
        <v>0</v>
      </c>
      <c r="J303" s="269" t="n">
        <f aca="false">+BAL!K301</f>
        <v>0</v>
      </c>
      <c r="K303" s="269" t="n">
        <f aca="false">+BAL!L301</f>
        <v>0</v>
      </c>
      <c r="L303" s="269" t="n">
        <f aca="false">+BAL!M301</f>
        <v>0</v>
      </c>
      <c r="M303" s="269" t="n">
        <f aca="false">+BAL!N301</f>
        <v>0</v>
      </c>
      <c r="N303" s="269" t="n">
        <f aca="false">+BAL!O301</f>
        <v>0</v>
      </c>
      <c r="O303" s="77"/>
      <c r="P303" s="77"/>
      <c r="Q303" s="77"/>
      <c r="R303" s="77"/>
      <c r="S303" s="77"/>
      <c r="T303" s="12"/>
      <c r="U303" s="12"/>
    </row>
    <row r="304" customFormat="false" ht="12.75" hidden="false" customHeight="true" outlineLevel="0" collapsed="false">
      <c r="A304" s="268" t="n">
        <f aca="false">+BAL!A302</f>
        <v>14037590</v>
      </c>
      <c r="B304" s="268" t="str">
        <f aca="false">+BAL!B302</f>
        <v>En otro tipo de fideicomisos mercantiles</v>
      </c>
      <c r="C304" s="269" t="n">
        <f aca="false">+BAL!D302</f>
        <v>0</v>
      </c>
      <c r="D304" s="269" t="n">
        <f aca="false">+BAL!E302</f>
        <v>0</v>
      </c>
      <c r="E304" s="269" t="n">
        <f aca="false">+BAL!F302</f>
        <v>0</v>
      </c>
      <c r="F304" s="269" t="n">
        <f aca="false">+BAL!G302</f>
        <v>0</v>
      </c>
      <c r="G304" s="269" t="n">
        <f aca="false">+BAL!H302</f>
        <v>0</v>
      </c>
      <c r="H304" s="269" t="n">
        <f aca="false">+BAL!I302</f>
        <v>0</v>
      </c>
      <c r="I304" s="269" t="n">
        <f aca="false">+BAL!J302</f>
        <v>0</v>
      </c>
      <c r="J304" s="269" t="n">
        <f aca="false">+BAL!K302</f>
        <v>0</v>
      </c>
      <c r="K304" s="269" t="n">
        <f aca="false">+BAL!L302</f>
        <v>0</v>
      </c>
      <c r="L304" s="269" t="n">
        <f aca="false">+BAL!M302</f>
        <v>0</v>
      </c>
      <c r="M304" s="269" t="n">
        <f aca="false">+BAL!N302</f>
        <v>0</v>
      </c>
      <c r="N304" s="269" t="n">
        <f aca="false">+BAL!O302</f>
        <v>0</v>
      </c>
      <c r="O304" s="77"/>
      <c r="P304" s="77"/>
      <c r="Q304" s="77"/>
      <c r="R304" s="77"/>
      <c r="S304" s="77"/>
      <c r="T304" s="12"/>
      <c r="U304" s="12"/>
    </row>
    <row r="305" customFormat="false" ht="12.75" hidden="false" customHeight="true" outlineLevel="0" collapsed="false">
      <c r="A305" s="268" t="n">
        <f aca="false">+BAL!A303</f>
        <v>140386</v>
      </c>
      <c r="B305" s="268" t="str">
        <f aca="false">+BAL!B303</f>
        <v>Contratos por riesgo compartido</v>
      </c>
      <c r="C305" s="269" t="n">
        <f aca="false">+BAL!D303</f>
        <v>2562.56914</v>
      </c>
      <c r="D305" s="269" t="n">
        <f aca="false">+BAL!E303</f>
        <v>2580.02182</v>
      </c>
      <c r="E305" s="269" t="n">
        <f aca="false">+BAL!F303</f>
        <v>2565.20369</v>
      </c>
      <c r="F305" s="269" t="n">
        <f aca="false">+BAL!G303</f>
        <v>1738.96329</v>
      </c>
      <c r="G305" s="269" t="n">
        <f aca="false">+BAL!H303</f>
        <v>1103.01747</v>
      </c>
      <c r="H305" s="269" t="n">
        <f aca="false">+BAL!I303</f>
        <v>1161.0966</v>
      </c>
      <c r="I305" s="269" t="n">
        <f aca="false">+BAL!J303</f>
        <v>1032.49548</v>
      </c>
      <c r="J305" s="269" t="n">
        <f aca="false">+BAL!K303</f>
        <v>891.95511</v>
      </c>
      <c r="K305" s="269" t="n">
        <f aca="false">+BAL!L303</f>
        <v>770.71617</v>
      </c>
      <c r="L305" s="269" t="n">
        <f aca="false">+BAL!M303</f>
        <v>637.64454</v>
      </c>
      <c r="M305" s="269" t="n">
        <f aca="false">+BAL!N303</f>
        <v>-2702.35226</v>
      </c>
      <c r="N305" s="269" t="n">
        <f aca="false">+BAL!O303</f>
        <v>837.56958</v>
      </c>
      <c r="O305" s="77"/>
      <c r="P305" s="77"/>
      <c r="Q305" s="77"/>
      <c r="R305" s="77"/>
      <c r="S305" s="77"/>
      <c r="T305" s="12"/>
      <c r="U305" s="12"/>
    </row>
    <row r="306" customFormat="false" ht="12.75" hidden="false" customHeight="true" outlineLevel="0" collapsed="false">
      <c r="A306" s="268" t="n">
        <f aca="false">+BAL!A304</f>
        <v>14038605</v>
      </c>
      <c r="B306" s="268" t="str">
        <f aca="false">+BAL!B304</f>
        <v>Riesgo normal</v>
      </c>
      <c r="C306" s="269" t="n">
        <f aca="false">+BAL!D304</f>
        <v>2562.56914</v>
      </c>
      <c r="D306" s="269" t="n">
        <f aca="false">+BAL!E304</f>
        <v>2580.02182</v>
      </c>
      <c r="E306" s="269" t="n">
        <f aca="false">+BAL!F304</f>
        <v>2565.20369</v>
      </c>
      <c r="F306" s="269" t="n">
        <f aca="false">+BAL!G304</f>
        <v>1738.96329</v>
      </c>
      <c r="G306" s="269" t="n">
        <f aca="false">+BAL!H304</f>
        <v>1103.01747</v>
      </c>
      <c r="H306" s="269" t="n">
        <f aca="false">+BAL!I304</f>
        <v>1161.0966</v>
      </c>
      <c r="I306" s="269" t="n">
        <f aca="false">+BAL!J304</f>
        <v>1032.49548</v>
      </c>
      <c r="J306" s="269" t="n">
        <f aca="false">+BAL!K304</f>
        <v>891.95511</v>
      </c>
      <c r="K306" s="269" t="n">
        <f aca="false">+BAL!L304</f>
        <v>770.71617</v>
      </c>
      <c r="L306" s="269" t="n">
        <f aca="false">+BAL!M304</f>
        <v>637.64454</v>
      </c>
      <c r="M306" s="269" t="n">
        <f aca="false">+BAL!N304</f>
        <v>-2702.35226</v>
      </c>
      <c r="N306" s="269" t="n">
        <f aca="false">+BAL!O304</f>
        <v>837.56958</v>
      </c>
      <c r="O306" s="77"/>
      <c r="P306" s="77"/>
      <c r="Q306" s="77"/>
      <c r="R306" s="77"/>
      <c r="S306" s="77"/>
      <c r="T306" s="12"/>
      <c r="U306" s="12"/>
    </row>
    <row r="307" customFormat="false" ht="12.75" hidden="false" customHeight="true" outlineLevel="0" collapsed="false">
      <c r="A307" s="268" t="n">
        <f aca="false">+BAL!A305</f>
        <v>14038610</v>
      </c>
      <c r="B307" s="268" t="str">
        <f aca="false">+BAL!B305</f>
        <v>Riesgo potencial digno de mención</v>
      </c>
      <c r="C307" s="269" t="n">
        <f aca="false">+BAL!D305</f>
        <v>0</v>
      </c>
      <c r="D307" s="269" t="n">
        <f aca="false">+BAL!E305</f>
        <v>0</v>
      </c>
      <c r="E307" s="269" t="n">
        <f aca="false">+BAL!F305</f>
        <v>0</v>
      </c>
      <c r="F307" s="269" t="n">
        <f aca="false">+BAL!G305</f>
        <v>0</v>
      </c>
      <c r="G307" s="269" t="n">
        <f aca="false">+BAL!H305</f>
        <v>0</v>
      </c>
      <c r="H307" s="269" t="n">
        <f aca="false">+BAL!I305</f>
        <v>0</v>
      </c>
      <c r="I307" s="269" t="n">
        <f aca="false">+BAL!J305</f>
        <v>0</v>
      </c>
      <c r="J307" s="269" t="n">
        <f aca="false">+BAL!K305</f>
        <v>0</v>
      </c>
      <c r="K307" s="269" t="n">
        <f aca="false">+BAL!L305</f>
        <v>0</v>
      </c>
      <c r="L307" s="269" t="n">
        <f aca="false">+BAL!M305</f>
        <v>0</v>
      </c>
      <c r="M307" s="269" t="n">
        <f aca="false">+BAL!N305</f>
        <v>0</v>
      </c>
      <c r="N307" s="269" t="n">
        <f aca="false">+BAL!O305</f>
        <v>0</v>
      </c>
      <c r="O307" s="77"/>
      <c r="P307" s="77"/>
      <c r="Q307" s="77"/>
      <c r="R307" s="77"/>
      <c r="S307" s="77"/>
      <c r="T307" s="12"/>
      <c r="U307" s="12"/>
    </row>
    <row r="308" customFormat="false" ht="12.75" hidden="false" customHeight="true" outlineLevel="0" collapsed="false">
      <c r="A308" s="268" t="n">
        <f aca="false">+BAL!A306</f>
        <v>14038615</v>
      </c>
      <c r="B308" s="268" t="str">
        <f aca="false">+BAL!B306</f>
        <v>Créditos deficientes</v>
      </c>
      <c r="C308" s="269" t="n">
        <f aca="false">+BAL!D306</f>
        <v>0</v>
      </c>
      <c r="D308" s="269" t="n">
        <f aca="false">+BAL!E306</f>
        <v>0</v>
      </c>
      <c r="E308" s="269" t="n">
        <f aca="false">+BAL!F306</f>
        <v>0</v>
      </c>
      <c r="F308" s="269" t="n">
        <f aca="false">+BAL!G306</f>
        <v>0</v>
      </c>
      <c r="G308" s="269" t="n">
        <f aca="false">+BAL!H306</f>
        <v>0</v>
      </c>
      <c r="H308" s="269" t="n">
        <f aca="false">+BAL!I306</f>
        <v>0</v>
      </c>
      <c r="I308" s="269" t="n">
        <f aca="false">+BAL!J306</f>
        <v>0</v>
      </c>
      <c r="J308" s="269" t="n">
        <f aca="false">+BAL!K306</f>
        <v>0</v>
      </c>
      <c r="K308" s="269" t="n">
        <f aca="false">+BAL!L306</f>
        <v>0</v>
      </c>
      <c r="L308" s="269" t="n">
        <f aca="false">+BAL!M306</f>
        <v>0</v>
      </c>
      <c r="M308" s="269" t="n">
        <f aca="false">+BAL!N306</f>
        <v>0</v>
      </c>
      <c r="N308" s="269" t="n">
        <f aca="false">+BAL!O306</f>
        <v>0</v>
      </c>
      <c r="O308" s="77"/>
      <c r="P308" s="77"/>
      <c r="Q308" s="77"/>
      <c r="R308" s="77"/>
      <c r="S308" s="77"/>
      <c r="T308" s="12"/>
      <c r="U308" s="12"/>
    </row>
    <row r="309" customFormat="false" ht="12.75" hidden="false" customHeight="true" outlineLevel="0" collapsed="false">
      <c r="A309" s="268" t="n">
        <f aca="false">+BAL!A307</f>
        <v>14038620</v>
      </c>
      <c r="B309" s="268" t="str">
        <f aca="false">+BAL!B307</f>
        <v>Créditos de dudoso recaudo</v>
      </c>
      <c r="C309" s="269" t="n">
        <f aca="false">+BAL!D307</f>
        <v>0</v>
      </c>
      <c r="D309" s="269" t="n">
        <f aca="false">+BAL!E307</f>
        <v>0</v>
      </c>
      <c r="E309" s="269" t="n">
        <f aca="false">+BAL!F307</f>
        <v>0</v>
      </c>
      <c r="F309" s="269" t="n">
        <f aca="false">+BAL!G307</f>
        <v>0</v>
      </c>
      <c r="G309" s="269" t="n">
        <f aca="false">+BAL!H307</f>
        <v>0</v>
      </c>
      <c r="H309" s="269" t="n">
        <f aca="false">+BAL!I307</f>
        <v>0</v>
      </c>
      <c r="I309" s="269" t="n">
        <f aca="false">+BAL!J307</f>
        <v>0</v>
      </c>
      <c r="J309" s="269" t="n">
        <f aca="false">+BAL!K307</f>
        <v>0</v>
      </c>
      <c r="K309" s="269" t="n">
        <f aca="false">+BAL!L307</f>
        <v>0</v>
      </c>
      <c r="L309" s="269" t="n">
        <f aca="false">+BAL!M307</f>
        <v>0</v>
      </c>
      <c r="M309" s="269" t="n">
        <f aca="false">+BAL!N307</f>
        <v>0</v>
      </c>
      <c r="N309" s="269" t="n">
        <f aca="false">+BAL!O307</f>
        <v>0</v>
      </c>
      <c r="O309" s="77"/>
      <c r="P309" s="77"/>
      <c r="Q309" s="77"/>
      <c r="R309" s="77"/>
      <c r="S309" s="77"/>
      <c r="T309" s="12"/>
      <c r="U309" s="12"/>
    </row>
    <row r="310" customFormat="false" ht="12.75" hidden="false" customHeight="true" outlineLevel="0" collapsed="false">
      <c r="A310" s="268" t="n">
        <f aca="false">+BAL!A308</f>
        <v>14038625</v>
      </c>
      <c r="B310" s="268" t="str">
        <f aca="false">+BAL!B308</f>
        <v>Pérdidas</v>
      </c>
      <c r="C310" s="269" t="n">
        <f aca="false">+BAL!D308</f>
        <v>0</v>
      </c>
      <c r="D310" s="269" t="n">
        <f aca="false">+BAL!E308</f>
        <v>0</v>
      </c>
      <c r="E310" s="269" t="n">
        <f aca="false">+BAL!F308</f>
        <v>0</v>
      </c>
      <c r="F310" s="269" t="n">
        <f aca="false">+BAL!G308</f>
        <v>0</v>
      </c>
      <c r="G310" s="269" t="n">
        <f aca="false">+BAL!H308</f>
        <v>0</v>
      </c>
      <c r="H310" s="269" t="n">
        <f aca="false">+BAL!I308</f>
        <v>0</v>
      </c>
      <c r="I310" s="269" t="n">
        <f aca="false">+BAL!J308</f>
        <v>0</v>
      </c>
      <c r="J310" s="269" t="n">
        <f aca="false">+BAL!K308</f>
        <v>0</v>
      </c>
      <c r="K310" s="269" t="n">
        <f aca="false">+BAL!L308</f>
        <v>0</v>
      </c>
      <c r="L310" s="269" t="n">
        <f aca="false">+BAL!M308</f>
        <v>0</v>
      </c>
      <c r="M310" s="269" t="n">
        <f aca="false">+BAL!N308</f>
        <v>0</v>
      </c>
      <c r="N310" s="269" t="n">
        <f aca="false">+BAL!O308</f>
        <v>0</v>
      </c>
      <c r="O310" s="77"/>
      <c r="P310" s="77"/>
      <c r="Q310" s="77"/>
      <c r="R310" s="77"/>
      <c r="S310" s="77"/>
      <c r="T310" s="12"/>
      <c r="U310" s="12"/>
    </row>
    <row r="311" customFormat="false" ht="12.75" hidden="false" customHeight="true" outlineLevel="0" collapsed="false">
      <c r="A311" s="268" t="n">
        <f aca="false">+BAL!A309</f>
        <v>140395</v>
      </c>
      <c r="B311" s="268" t="str">
        <f aca="false">+BAL!B309</f>
        <v>Opción de compra</v>
      </c>
      <c r="C311" s="269" t="n">
        <f aca="false">+BAL!D309</f>
        <v>19186.11525</v>
      </c>
      <c r="D311" s="269" t="n">
        <f aca="false">+BAL!E309</f>
        <v>19366.49869</v>
      </c>
      <c r="E311" s="269" t="n">
        <f aca="false">+BAL!F309</f>
        <v>20085.18732</v>
      </c>
      <c r="F311" s="269" t="n">
        <f aca="false">+BAL!G309</f>
        <v>22266.01352</v>
      </c>
      <c r="G311" s="269" t="n">
        <f aca="false">+BAL!H309</f>
        <v>24177.65332</v>
      </c>
      <c r="H311" s="269" t="n">
        <f aca="false">+BAL!I309</f>
        <v>25464.23183</v>
      </c>
      <c r="I311" s="269" t="n">
        <f aca="false">+BAL!J309</f>
        <v>26464.80051</v>
      </c>
      <c r="J311" s="269" t="n">
        <f aca="false">+BAL!K309</f>
        <v>27274.96196</v>
      </c>
      <c r="K311" s="269" t="n">
        <f aca="false">+BAL!L309</f>
        <v>27336.04644</v>
      </c>
      <c r="L311" s="269" t="n">
        <f aca="false">+BAL!M309</f>
        <v>29216.71726</v>
      </c>
      <c r="M311" s="269" t="n">
        <f aca="false">+BAL!N309</f>
        <v>28050.30841</v>
      </c>
      <c r="N311" s="269" t="n">
        <f aca="false">+BAL!O309</f>
        <v>28065.8537</v>
      </c>
      <c r="O311" s="77"/>
      <c r="P311" s="77"/>
      <c r="Q311" s="77"/>
      <c r="R311" s="77"/>
      <c r="S311" s="77"/>
      <c r="T311" s="12"/>
      <c r="U311" s="12"/>
    </row>
    <row r="312" customFormat="false" ht="12.75" hidden="false" customHeight="true" outlineLevel="0" collapsed="false">
      <c r="A312" s="268" t="n">
        <f aca="false">+BAL!A310</f>
        <v>140399</v>
      </c>
      <c r="B312" s="268" t="str">
        <f aca="false">+BAL!B310</f>
        <v>( Ingresos diferidos )</v>
      </c>
      <c r="C312" s="269" t="n">
        <f aca="false">+BAL!D310</f>
        <v>-23490.37407</v>
      </c>
      <c r="D312" s="269" t="n">
        <f aca="false">+BAL!E310</f>
        <v>-23739.53058</v>
      </c>
      <c r="E312" s="269" t="n">
        <f aca="false">+BAL!F310</f>
        <v>-24888.21133</v>
      </c>
      <c r="F312" s="269" t="n">
        <f aca="false">+BAL!G310</f>
        <v>-28253.27075</v>
      </c>
      <c r="G312" s="269" t="n">
        <f aca="false">+BAL!H310</f>
        <v>-30975.78344</v>
      </c>
      <c r="H312" s="269" t="n">
        <f aca="false">+BAL!I310</f>
        <v>-32791.1982</v>
      </c>
      <c r="I312" s="269" t="n">
        <f aca="false">+BAL!J310</f>
        <v>-34134.82504</v>
      </c>
      <c r="J312" s="269" t="n">
        <f aca="false">+BAL!K310</f>
        <v>-34243.67541</v>
      </c>
      <c r="K312" s="269" t="n">
        <f aca="false">+BAL!L310</f>
        <v>-34992.51444</v>
      </c>
      <c r="L312" s="269" t="n">
        <f aca="false">+BAL!M310</f>
        <v>-39033.9359</v>
      </c>
      <c r="M312" s="269" t="n">
        <f aca="false">+BAL!N310</f>
        <v>-34222.62802</v>
      </c>
      <c r="N312" s="269" t="n">
        <f aca="false">+BAL!O310</f>
        <v>-37643.47831</v>
      </c>
      <c r="O312" s="77"/>
      <c r="P312" s="77"/>
      <c r="Q312" s="77"/>
      <c r="R312" s="77"/>
      <c r="S312" s="77"/>
      <c r="T312" s="12"/>
      <c r="U312" s="12"/>
    </row>
    <row r="313" customFormat="false" ht="12.75" hidden="false" customHeight="true" outlineLevel="0" collapsed="false">
      <c r="A313" s="268" t="n">
        <f aca="false">+BAL!A311</f>
        <v>1404</v>
      </c>
      <c r="B313" s="268" t="str">
        <f aca="false">+BAL!B311</f>
        <v>Contratos arrend. mercantil vencidos</v>
      </c>
      <c r="C313" s="269" t="n">
        <f aca="false">+BAL!D311</f>
        <v>687.66587</v>
      </c>
      <c r="D313" s="269" t="n">
        <f aca="false">+BAL!E311</f>
        <v>409.22515</v>
      </c>
      <c r="E313" s="269" t="n">
        <f aca="false">+BAL!F311</f>
        <v>361.76862</v>
      </c>
      <c r="F313" s="269" t="n">
        <f aca="false">+BAL!G311</f>
        <v>947.50683</v>
      </c>
      <c r="G313" s="269" t="n">
        <f aca="false">+BAL!H311</f>
        <v>775.03914</v>
      </c>
      <c r="H313" s="269" t="n">
        <f aca="false">+BAL!I311</f>
        <v>666.0361</v>
      </c>
      <c r="I313" s="269" t="n">
        <f aca="false">+BAL!J311</f>
        <v>598.64732</v>
      </c>
      <c r="J313" s="269" t="n">
        <f aca="false">+BAL!K311</f>
        <v>618.1641</v>
      </c>
      <c r="K313" s="269" t="n">
        <f aca="false">+BAL!L311</f>
        <v>619.78992</v>
      </c>
      <c r="L313" s="269" t="n">
        <f aca="false">+BAL!M311</f>
        <v>716.8446</v>
      </c>
      <c r="M313" s="269" t="n">
        <f aca="false">+BAL!N311</f>
        <v>700.82497</v>
      </c>
      <c r="N313" s="269" t="n">
        <f aca="false">+BAL!O311</f>
        <v>409.08311</v>
      </c>
      <c r="O313" s="77"/>
      <c r="P313" s="77"/>
      <c r="Q313" s="77"/>
      <c r="R313" s="77"/>
      <c r="S313" s="77"/>
      <c r="T313" s="12"/>
      <c r="U313" s="12"/>
    </row>
    <row r="314" customFormat="false" ht="12.75" hidden="false" customHeight="true" outlineLevel="0" collapsed="false">
      <c r="A314" s="268" t="n">
        <f aca="false">+BAL!A312</f>
        <v>140405</v>
      </c>
      <c r="B314" s="268" t="str">
        <f aca="false">+BAL!B312</f>
        <v>Inmuebles</v>
      </c>
      <c r="C314" s="269" t="n">
        <f aca="false">+BAL!D312</f>
        <v>89.46562</v>
      </c>
      <c r="D314" s="269" t="n">
        <f aca="false">+BAL!E312</f>
        <v>90.35287</v>
      </c>
      <c r="E314" s="269" t="n">
        <f aca="false">+BAL!F312</f>
        <v>61.97955</v>
      </c>
      <c r="F314" s="269" t="n">
        <f aca="false">+BAL!G312</f>
        <v>305.51781</v>
      </c>
      <c r="G314" s="269" t="n">
        <f aca="false">+BAL!H312</f>
        <v>403.89028</v>
      </c>
      <c r="H314" s="269" t="n">
        <f aca="false">+BAL!I312</f>
        <v>340.80515</v>
      </c>
      <c r="I314" s="269" t="n">
        <f aca="false">+BAL!J312</f>
        <v>340.27082</v>
      </c>
      <c r="J314" s="269" t="n">
        <f aca="false">+BAL!K312</f>
        <v>393.58488</v>
      </c>
      <c r="K314" s="269" t="n">
        <f aca="false">+BAL!L312</f>
        <v>422.56592</v>
      </c>
      <c r="L314" s="269" t="n">
        <f aca="false">+BAL!M312</f>
        <v>463.21344</v>
      </c>
      <c r="M314" s="269" t="n">
        <f aca="false">+BAL!N312</f>
        <v>452.75816</v>
      </c>
      <c r="N314" s="269" t="n">
        <f aca="false">+BAL!O312</f>
        <v>315.88133</v>
      </c>
      <c r="O314" s="77"/>
      <c r="P314" s="77"/>
      <c r="Q314" s="77"/>
      <c r="R314" s="77"/>
      <c r="S314" s="77"/>
      <c r="T314" s="12"/>
      <c r="U314" s="12"/>
    </row>
    <row r="315" customFormat="false" ht="12.75" hidden="false" customHeight="true" outlineLevel="0" collapsed="false">
      <c r="A315" s="268" t="n">
        <f aca="false">+BAL!A313</f>
        <v>140410</v>
      </c>
      <c r="B315" s="268" t="str">
        <f aca="false">+BAL!B313</f>
        <v>Muebles y enseres</v>
      </c>
      <c r="C315" s="269" t="n">
        <f aca="false">+BAL!D313</f>
        <v>24.51629</v>
      </c>
      <c r="D315" s="269" t="n">
        <f aca="false">+BAL!E313</f>
        <v>26.44791</v>
      </c>
      <c r="E315" s="269" t="n">
        <f aca="false">+BAL!F313</f>
        <v>18.21565</v>
      </c>
      <c r="F315" s="269" t="n">
        <f aca="false">+BAL!G313</f>
        <v>20.14727</v>
      </c>
      <c r="G315" s="269" t="n">
        <f aca="false">+BAL!H313</f>
        <v>22.07889</v>
      </c>
      <c r="H315" s="269" t="n">
        <f aca="false">+BAL!I313</f>
        <v>20.06683</v>
      </c>
      <c r="I315" s="269" t="n">
        <f aca="false">+BAL!J313</f>
        <v>11.93492</v>
      </c>
      <c r="J315" s="269" t="n">
        <f aca="false">+BAL!K313</f>
        <v>13.90103</v>
      </c>
      <c r="K315" s="269" t="n">
        <f aca="false">+BAL!L313</f>
        <v>15.86714</v>
      </c>
      <c r="L315" s="269" t="n">
        <f aca="false">+BAL!M313</f>
        <v>15.86714</v>
      </c>
      <c r="M315" s="269" t="n">
        <f aca="false">+BAL!N313</f>
        <v>15.86714</v>
      </c>
      <c r="N315" s="269" t="n">
        <f aca="false">+BAL!O313</f>
        <v>0</v>
      </c>
      <c r="O315" s="77"/>
      <c r="P315" s="77"/>
      <c r="Q315" s="77"/>
      <c r="R315" s="77"/>
      <c r="S315" s="77"/>
      <c r="T315" s="12"/>
      <c r="U315" s="12"/>
    </row>
    <row r="316" customFormat="false" ht="12.75" hidden="false" customHeight="true" outlineLevel="0" collapsed="false">
      <c r="A316" s="268" t="n">
        <f aca="false">+BAL!A314</f>
        <v>140415</v>
      </c>
      <c r="B316" s="268" t="str">
        <f aca="false">+BAL!B314</f>
        <v>Maquinaria y equipo</v>
      </c>
      <c r="C316" s="269" t="n">
        <f aca="false">+BAL!D314</f>
        <v>157.85925</v>
      </c>
      <c r="D316" s="269" t="n">
        <f aca="false">+BAL!E314</f>
        <v>159.26016</v>
      </c>
      <c r="E316" s="269" t="n">
        <f aca="false">+BAL!F314</f>
        <v>160.818</v>
      </c>
      <c r="F316" s="269" t="n">
        <f aca="false">+BAL!G314</f>
        <v>156.0546</v>
      </c>
      <c r="G316" s="269" t="n">
        <f aca="false">+BAL!H314</f>
        <v>155.30713</v>
      </c>
      <c r="H316" s="269" t="n">
        <f aca="false">+BAL!I314</f>
        <v>111.33824</v>
      </c>
      <c r="I316" s="269" t="n">
        <f aca="false">+BAL!J314</f>
        <v>106.22546</v>
      </c>
      <c r="J316" s="269" t="n">
        <f aca="false">+BAL!K314</f>
        <v>106.34228</v>
      </c>
      <c r="K316" s="269" t="n">
        <f aca="false">+BAL!L314</f>
        <v>39.71779</v>
      </c>
      <c r="L316" s="269" t="n">
        <f aca="false">+BAL!M314</f>
        <v>36.68503</v>
      </c>
      <c r="M316" s="269" t="n">
        <f aca="false">+BAL!N314</f>
        <v>48.07865</v>
      </c>
      <c r="N316" s="269" t="n">
        <f aca="false">+BAL!O314</f>
        <v>25.21752</v>
      </c>
      <c r="O316" s="77"/>
      <c r="P316" s="77"/>
      <c r="Q316" s="77"/>
      <c r="R316" s="77"/>
      <c r="S316" s="77"/>
      <c r="T316" s="12"/>
      <c r="U316" s="12"/>
    </row>
    <row r="317" customFormat="false" ht="12.75" hidden="false" customHeight="true" outlineLevel="0" collapsed="false">
      <c r="A317" s="268" t="n">
        <f aca="false">+BAL!A315</f>
        <v>140420</v>
      </c>
      <c r="B317" s="268" t="str">
        <f aca="false">+BAL!B315</f>
        <v>Unidades de transporte</v>
      </c>
      <c r="C317" s="269" t="n">
        <f aca="false">+BAL!D315</f>
        <v>415.82471</v>
      </c>
      <c r="D317" s="269" t="n">
        <f aca="false">+BAL!E315</f>
        <v>133.16421</v>
      </c>
      <c r="E317" s="269" t="n">
        <f aca="false">+BAL!F315</f>
        <v>120.75542</v>
      </c>
      <c r="F317" s="269" t="n">
        <f aca="false">+BAL!G315</f>
        <v>45.93417</v>
      </c>
      <c r="G317" s="269" t="n">
        <f aca="false">+BAL!H315</f>
        <v>68.33134</v>
      </c>
      <c r="H317" s="269" t="n">
        <f aca="false">+BAL!I315</f>
        <v>39.40659</v>
      </c>
      <c r="I317" s="269" t="n">
        <f aca="false">+BAL!J315</f>
        <v>43.79321</v>
      </c>
      <c r="J317" s="269" t="n">
        <f aca="false">+BAL!K315</f>
        <v>46.00387</v>
      </c>
      <c r="K317" s="269" t="n">
        <f aca="false">+BAL!L315</f>
        <v>50.78719</v>
      </c>
      <c r="L317" s="269" t="n">
        <f aca="false">+BAL!M315</f>
        <v>49.86685</v>
      </c>
      <c r="M317" s="269" t="n">
        <f aca="false">+BAL!N315</f>
        <v>69.48856</v>
      </c>
      <c r="N317" s="269" t="n">
        <f aca="false">+BAL!O315</f>
        <v>56.80381</v>
      </c>
      <c r="O317" s="77"/>
      <c r="P317" s="77"/>
      <c r="Q317" s="77"/>
      <c r="R317" s="77"/>
      <c r="S317" s="77"/>
      <c r="T317" s="12"/>
      <c r="U317" s="12"/>
    </row>
    <row r="318" customFormat="false" ht="12.75" hidden="false" customHeight="true" outlineLevel="0" collapsed="false">
      <c r="A318" s="268" t="n">
        <f aca="false">+BAL!A316</f>
        <v>140425</v>
      </c>
      <c r="B318" s="268" t="str">
        <f aca="false">+BAL!B316</f>
        <v>Acciones</v>
      </c>
      <c r="C318" s="269" t="n">
        <f aca="false">+BAL!D316</f>
        <v>0</v>
      </c>
      <c r="D318" s="269" t="n">
        <f aca="false">+BAL!E316</f>
        <v>0</v>
      </c>
      <c r="E318" s="269" t="n">
        <f aca="false">+BAL!F316</f>
        <v>0</v>
      </c>
      <c r="F318" s="269" t="n">
        <f aca="false">+BAL!G316</f>
        <v>0</v>
      </c>
      <c r="G318" s="269" t="n">
        <f aca="false">+BAL!H316</f>
        <v>0</v>
      </c>
      <c r="H318" s="269" t="n">
        <f aca="false">+BAL!I316</f>
        <v>0</v>
      </c>
      <c r="I318" s="269" t="n">
        <f aca="false">+BAL!J316</f>
        <v>0</v>
      </c>
      <c r="J318" s="269" t="n">
        <f aca="false">+BAL!K316</f>
        <v>0</v>
      </c>
      <c r="K318" s="269" t="n">
        <f aca="false">+BAL!L316</f>
        <v>0</v>
      </c>
      <c r="L318" s="269" t="n">
        <f aca="false">+BAL!M316</f>
        <v>0</v>
      </c>
      <c r="M318" s="269" t="n">
        <f aca="false">+BAL!N316</f>
        <v>0</v>
      </c>
      <c r="N318" s="269" t="n">
        <f aca="false">+BAL!O316</f>
        <v>0</v>
      </c>
      <c r="O318" s="77"/>
      <c r="P318" s="77"/>
      <c r="Q318" s="77"/>
      <c r="R318" s="77"/>
      <c r="S318" s="77"/>
      <c r="T318" s="12"/>
      <c r="U318" s="12"/>
    </row>
    <row r="319" customFormat="false" ht="12.75" hidden="false" customHeight="true" outlineLevel="0" collapsed="false">
      <c r="A319" s="268" t="n">
        <f aca="false">+BAL!A317</f>
        <v>140475</v>
      </c>
      <c r="B319" s="268" t="str">
        <f aca="false">+BAL!B317</f>
        <v>Cont. arrend. mercantil vencidos  entregados fid. mercantil</v>
      </c>
      <c r="C319" s="269" t="n">
        <f aca="false">+BAL!D317</f>
        <v>0</v>
      </c>
      <c r="D319" s="269" t="n">
        <f aca="false">+BAL!E317</f>
        <v>0</v>
      </c>
      <c r="E319" s="269" t="n">
        <f aca="false">+BAL!F317</f>
        <v>0</v>
      </c>
      <c r="F319" s="269" t="n">
        <f aca="false">+BAL!G317</f>
        <v>0</v>
      </c>
      <c r="G319" s="269" t="n">
        <f aca="false">+BAL!H317</f>
        <v>0</v>
      </c>
      <c r="H319" s="269" t="n">
        <f aca="false">+BAL!I317</f>
        <v>0</v>
      </c>
      <c r="I319" s="269" t="n">
        <f aca="false">+BAL!J317</f>
        <v>0</v>
      </c>
      <c r="J319" s="269" t="n">
        <f aca="false">+BAL!K317</f>
        <v>0</v>
      </c>
      <c r="K319" s="269" t="n">
        <f aca="false">+BAL!L317</f>
        <v>0</v>
      </c>
      <c r="L319" s="269" t="n">
        <f aca="false">+BAL!M317</f>
        <v>0</v>
      </c>
      <c r="M319" s="269" t="n">
        <f aca="false">+BAL!N317</f>
        <v>0</v>
      </c>
      <c r="N319" s="269" t="n">
        <f aca="false">+BAL!O317</f>
        <v>0</v>
      </c>
      <c r="O319" s="77"/>
      <c r="P319" s="77"/>
      <c r="Q319" s="77"/>
      <c r="R319" s="77"/>
      <c r="S319" s="77"/>
      <c r="T319" s="12"/>
      <c r="U319" s="12"/>
    </row>
    <row r="320" customFormat="false" ht="12.75" hidden="false" customHeight="true" outlineLevel="0" collapsed="false">
      <c r="A320" s="268" t="n">
        <f aca="false">+BAL!A318</f>
        <v>14047505</v>
      </c>
      <c r="B320" s="268" t="str">
        <f aca="false">+BAL!B318</f>
        <v>En fid. merc. administración y/o gestión de cobro</v>
      </c>
      <c r="C320" s="269" t="n">
        <f aca="false">+BAL!D318</f>
        <v>0</v>
      </c>
      <c r="D320" s="269" t="n">
        <f aca="false">+BAL!E318</f>
        <v>0</v>
      </c>
      <c r="E320" s="269" t="n">
        <f aca="false">+BAL!F318</f>
        <v>0</v>
      </c>
      <c r="F320" s="269" t="n">
        <f aca="false">+BAL!G318</f>
        <v>0</v>
      </c>
      <c r="G320" s="269" t="n">
        <f aca="false">+BAL!H318</f>
        <v>0</v>
      </c>
      <c r="H320" s="269" t="n">
        <f aca="false">+BAL!I318</f>
        <v>0</v>
      </c>
      <c r="I320" s="269" t="n">
        <f aca="false">+BAL!J318</f>
        <v>0</v>
      </c>
      <c r="J320" s="269" t="n">
        <f aca="false">+BAL!K318</f>
        <v>0</v>
      </c>
      <c r="K320" s="269" t="n">
        <f aca="false">+BAL!L318</f>
        <v>0</v>
      </c>
      <c r="L320" s="269" t="n">
        <f aca="false">+BAL!M318</f>
        <v>0</v>
      </c>
      <c r="M320" s="269" t="n">
        <f aca="false">+BAL!N318</f>
        <v>0</v>
      </c>
      <c r="N320" s="269" t="n">
        <f aca="false">+BAL!O318</f>
        <v>0</v>
      </c>
      <c r="O320" s="77"/>
      <c r="P320" s="77"/>
      <c r="Q320" s="77"/>
      <c r="R320" s="77"/>
      <c r="S320" s="77"/>
      <c r="T320" s="12"/>
      <c r="U320" s="12"/>
    </row>
    <row r="321" customFormat="false" ht="12.75" hidden="false" customHeight="true" outlineLevel="0" collapsed="false">
      <c r="A321" s="268" t="n">
        <f aca="false">+BAL!A319</f>
        <v>14047510</v>
      </c>
      <c r="B321" s="268" t="str">
        <f aca="false">+BAL!B319</f>
        <v>En fideicomisos mercantiles de garantía</v>
      </c>
      <c r="C321" s="269" t="n">
        <f aca="false">+BAL!D319</f>
        <v>0</v>
      </c>
      <c r="D321" s="269" t="n">
        <f aca="false">+BAL!E319</f>
        <v>0</v>
      </c>
      <c r="E321" s="269" t="n">
        <f aca="false">+BAL!F319</f>
        <v>0</v>
      </c>
      <c r="F321" s="269" t="n">
        <f aca="false">+BAL!G319</f>
        <v>0</v>
      </c>
      <c r="G321" s="269" t="n">
        <f aca="false">+BAL!H319</f>
        <v>0</v>
      </c>
      <c r="H321" s="269" t="n">
        <f aca="false">+BAL!I319</f>
        <v>0</v>
      </c>
      <c r="I321" s="269" t="n">
        <f aca="false">+BAL!J319</f>
        <v>0</v>
      </c>
      <c r="J321" s="269" t="n">
        <f aca="false">+BAL!K319</f>
        <v>0</v>
      </c>
      <c r="K321" s="269" t="n">
        <f aca="false">+BAL!L319</f>
        <v>0</v>
      </c>
      <c r="L321" s="269" t="n">
        <f aca="false">+BAL!M319</f>
        <v>0</v>
      </c>
      <c r="M321" s="269" t="n">
        <f aca="false">+BAL!N319</f>
        <v>0</v>
      </c>
      <c r="N321" s="269" t="n">
        <f aca="false">+BAL!O319</f>
        <v>0</v>
      </c>
      <c r="O321" s="77"/>
      <c r="P321" s="77"/>
      <c r="Q321" s="77"/>
      <c r="R321" s="77"/>
      <c r="S321" s="77"/>
      <c r="T321" s="12"/>
      <c r="U321" s="12"/>
    </row>
    <row r="322" customFormat="false" ht="12.75" hidden="false" customHeight="true" outlineLevel="0" collapsed="false">
      <c r="A322" s="268" t="n">
        <f aca="false">+BAL!A320</f>
        <v>14047590</v>
      </c>
      <c r="B322" s="268" t="str">
        <f aca="false">+BAL!B320</f>
        <v>En otro tipo de fideicomisos mercantiles</v>
      </c>
      <c r="C322" s="269" t="n">
        <f aca="false">+BAL!D320</f>
        <v>0</v>
      </c>
      <c r="D322" s="269" t="n">
        <f aca="false">+BAL!E320</f>
        <v>0</v>
      </c>
      <c r="E322" s="269" t="n">
        <f aca="false">+BAL!F320</f>
        <v>0</v>
      </c>
      <c r="F322" s="269" t="n">
        <f aca="false">+BAL!G320</f>
        <v>0</v>
      </c>
      <c r="G322" s="269" t="n">
        <f aca="false">+BAL!H320</f>
        <v>0</v>
      </c>
      <c r="H322" s="269" t="n">
        <f aca="false">+BAL!I320</f>
        <v>0</v>
      </c>
      <c r="I322" s="269" t="n">
        <f aca="false">+BAL!J320</f>
        <v>0</v>
      </c>
      <c r="J322" s="269" t="n">
        <f aca="false">+BAL!K320</f>
        <v>0</v>
      </c>
      <c r="K322" s="269" t="n">
        <f aca="false">+BAL!L320</f>
        <v>0</v>
      </c>
      <c r="L322" s="269" t="n">
        <f aca="false">+BAL!M320</f>
        <v>0</v>
      </c>
      <c r="M322" s="269" t="n">
        <f aca="false">+BAL!N320</f>
        <v>0</v>
      </c>
      <c r="N322" s="269" t="n">
        <f aca="false">+BAL!O320</f>
        <v>0</v>
      </c>
      <c r="O322" s="77"/>
      <c r="P322" s="77"/>
      <c r="Q322" s="77"/>
      <c r="R322" s="77"/>
      <c r="S322" s="77"/>
      <c r="T322" s="12"/>
      <c r="U322" s="12"/>
    </row>
    <row r="323" customFormat="false" ht="12.75" hidden="false" customHeight="true" outlineLevel="0" collapsed="false">
      <c r="A323" s="268" t="n">
        <f aca="false">+BAL!A321</f>
        <v>140486</v>
      </c>
      <c r="B323" s="268" t="str">
        <f aca="false">+BAL!B321</f>
        <v>Contratos por riesgo compartido</v>
      </c>
      <c r="C323" s="269" t="n">
        <f aca="false">+BAL!D321</f>
        <v>0</v>
      </c>
      <c r="D323" s="269" t="n">
        <f aca="false">+BAL!E321</f>
        <v>0</v>
      </c>
      <c r="E323" s="269" t="n">
        <f aca="false">+BAL!F321</f>
        <v>0</v>
      </c>
      <c r="F323" s="269" t="n">
        <f aca="false">+BAL!G321</f>
        <v>419.85298</v>
      </c>
      <c r="G323" s="269" t="n">
        <f aca="false">+BAL!H321</f>
        <v>125.4315</v>
      </c>
      <c r="H323" s="269" t="n">
        <f aca="false">+BAL!I321</f>
        <v>154.41929</v>
      </c>
      <c r="I323" s="269" t="n">
        <f aca="false">+BAL!J321</f>
        <v>96.42291</v>
      </c>
      <c r="J323" s="269" t="n">
        <f aca="false">+BAL!K321</f>
        <v>58.33204</v>
      </c>
      <c r="K323" s="269" t="n">
        <f aca="false">+BAL!L321</f>
        <v>90.85188</v>
      </c>
      <c r="L323" s="269" t="n">
        <f aca="false">+BAL!M321</f>
        <v>151.21214</v>
      </c>
      <c r="M323" s="269" t="n">
        <f aca="false">+BAL!N321</f>
        <v>114.63246</v>
      </c>
      <c r="N323" s="269" t="n">
        <f aca="false">+BAL!O321</f>
        <v>11.18045</v>
      </c>
      <c r="O323" s="77"/>
      <c r="P323" s="77"/>
      <c r="Q323" s="77"/>
      <c r="R323" s="77"/>
      <c r="S323" s="77"/>
      <c r="T323" s="12"/>
      <c r="U323" s="12"/>
    </row>
    <row r="324" customFormat="false" ht="12.75" hidden="false" customHeight="true" outlineLevel="0" collapsed="false">
      <c r="A324" s="268" t="n">
        <f aca="false">+BAL!A322</f>
        <v>14048605</v>
      </c>
      <c r="B324" s="268" t="str">
        <f aca="false">+BAL!B322</f>
        <v>Riesgo normal</v>
      </c>
      <c r="C324" s="269" t="n">
        <f aca="false">+BAL!D322</f>
        <v>0</v>
      </c>
      <c r="D324" s="269" t="n">
        <f aca="false">+BAL!E322</f>
        <v>0</v>
      </c>
      <c r="E324" s="269" t="n">
        <f aca="false">+BAL!F322</f>
        <v>0</v>
      </c>
      <c r="F324" s="269" t="n">
        <f aca="false">+BAL!G322</f>
        <v>419.85298</v>
      </c>
      <c r="G324" s="269" t="n">
        <f aca="false">+BAL!H322</f>
        <v>125.4315</v>
      </c>
      <c r="H324" s="269" t="n">
        <f aca="false">+BAL!I322</f>
        <v>154.41929</v>
      </c>
      <c r="I324" s="269" t="n">
        <f aca="false">+BAL!J322</f>
        <v>96.42291</v>
      </c>
      <c r="J324" s="269" t="n">
        <f aca="false">+BAL!K322</f>
        <v>58.33204</v>
      </c>
      <c r="K324" s="269" t="n">
        <f aca="false">+BAL!L322</f>
        <v>90.85188</v>
      </c>
      <c r="L324" s="269" t="n">
        <f aca="false">+BAL!M322</f>
        <v>151.21214</v>
      </c>
      <c r="M324" s="269" t="n">
        <f aca="false">+BAL!N322</f>
        <v>114.63246</v>
      </c>
      <c r="N324" s="269" t="n">
        <f aca="false">+BAL!O322</f>
        <v>11.18045</v>
      </c>
      <c r="O324" s="77"/>
      <c r="P324" s="77"/>
      <c r="Q324" s="77"/>
      <c r="R324" s="77"/>
      <c r="S324" s="77"/>
      <c r="T324" s="12"/>
      <c r="U324" s="12"/>
    </row>
    <row r="325" customFormat="false" ht="12.75" hidden="false" customHeight="true" outlineLevel="0" collapsed="false">
      <c r="A325" s="268" t="n">
        <f aca="false">+BAL!A323</f>
        <v>14048610</v>
      </c>
      <c r="B325" s="268" t="str">
        <f aca="false">+BAL!B323</f>
        <v>Riesgo potencial digno de mención</v>
      </c>
      <c r="C325" s="269" t="n">
        <f aca="false">+BAL!D323</f>
        <v>0</v>
      </c>
      <c r="D325" s="269" t="n">
        <f aca="false">+BAL!E323</f>
        <v>0</v>
      </c>
      <c r="E325" s="269" t="n">
        <f aca="false">+BAL!F323</f>
        <v>0</v>
      </c>
      <c r="F325" s="269" t="n">
        <f aca="false">+BAL!G323</f>
        <v>0</v>
      </c>
      <c r="G325" s="269" t="n">
        <f aca="false">+BAL!H323</f>
        <v>0</v>
      </c>
      <c r="H325" s="269" t="n">
        <f aca="false">+BAL!I323</f>
        <v>0</v>
      </c>
      <c r="I325" s="269" t="n">
        <f aca="false">+BAL!J323</f>
        <v>0</v>
      </c>
      <c r="J325" s="269" t="n">
        <f aca="false">+BAL!K323</f>
        <v>0</v>
      </c>
      <c r="K325" s="269" t="n">
        <f aca="false">+BAL!L323</f>
        <v>0</v>
      </c>
      <c r="L325" s="269" t="n">
        <f aca="false">+BAL!M323</f>
        <v>0</v>
      </c>
      <c r="M325" s="269" t="n">
        <f aca="false">+BAL!N323</f>
        <v>0</v>
      </c>
      <c r="N325" s="269" t="n">
        <f aca="false">+BAL!O323</f>
        <v>0</v>
      </c>
      <c r="O325" s="77"/>
      <c r="P325" s="77"/>
      <c r="Q325" s="77"/>
      <c r="R325" s="77"/>
      <c r="S325" s="77"/>
      <c r="T325" s="12"/>
      <c r="U325" s="12"/>
    </row>
    <row r="326" customFormat="false" ht="12.75" hidden="false" customHeight="true" outlineLevel="0" collapsed="false">
      <c r="A326" s="268" t="n">
        <f aca="false">+BAL!A324</f>
        <v>14048615</v>
      </c>
      <c r="B326" s="268" t="str">
        <f aca="false">+BAL!B324</f>
        <v>Créditos deficientes</v>
      </c>
      <c r="C326" s="269" t="n">
        <f aca="false">+BAL!D324</f>
        <v>0</v>
      </c>
      <c r="D326" s="269" t="n">
        <f aca="false">+BAL!E324</f>
        <v>0</v>
      </c>
      <c r="E326" s="269" t="n">
        <f aca="false">+BAL!F324</f>
        <v>0</v>
      </c>
      <c r="F326" s="269" t="n">
        <f aca="false">+BAL!G324</f>
        <v>0</v>
      </c>
      <c r="G326" s="269" t="n">
        <f aca="false">+BAL!H324</f>
        <v>0</v>
      </c>
      <c r="H326" s="269" t="n">
        <f aca="false">+BAL!I324</f>
        <v>0</v>
      </c>
      <c r="I326" s="269" t="n">
        <f aca="false">+BAL!J324</f>
        <v>0</v>
      </c>
      <c r="J326" s="269" t="n">
        <f aca="false">+BAL!K324</f>
        <v>0</v>
      </c>
      <c r="K326" s="269" t="n">
        <f aca="false">+BAL!L324</f>
        <v>0</v>
      </c>
      <c r="L326" s="269" t="n">
        <f aca="false">+BAL!M324</f>
        <v>0</v>
      </c>
      <c r="M326" s="269" t="n">
        <f aca="false">+BAL!N324</f>
        <v>0</v>
      </c>
      <c r="N326" s="269" t="n">
        <f aca="false">+BAL!O324</f>
        <v>0</v>
      </c>
      <c r="O326" s="77"/>
      <c r="P326" s="77"/>
      <c r="Q326" s="77"/>
      <c r="R326" s="77"/>
      <c r="S326" s="77"/>
      <c r="T326" s="12"/>
      <c r="U326" s="12"/>
    </row>
    <row r="327" customFormat="false" ht="12.75" hidden="false" customHeight="true" outlineLevel="0" collapsed="false">
      <c r="A327" s="268" t="n">
        <f aca="false">+BAL!A325</f>
        <v>14048620</v>
      </c>
      <c r="B327" s="268" t="str">
        <f aca="false">+BAL!B325</f>
        <v>Créditos de dudoso recaudo</v>
      </c>
      <c r="C327" s="269" t="n">
        <f aca="false">+BAL!D325</f>
        <v>0</v>
      </c>
      <c r="D327" s="269" t="n">
        <f aca="false">+BAL!E325</f>
        <v>0</v>
      </c>
      <c r="E327" s="269" t="n">
        <f aca="false">+BAL!F325</f>
        <v>0</v>
      </c>
      <c r="F327" s="269" t="n">
        <f aca="false">+BAL!G325</f>
        <v>0</v>
      </c>
      <c r="G327" s="269" t="n">
        <f aca="false">+BAL!H325</f>
        <v>0</v>
      </c>
      <c r="H327" s="269" t="n">
        <f aca="false">+BAL!I325</f>
        <v>0</v>
      </c>
      <c r="I327" s="269" t="n">
        <f aca="false">+BAL!J325</f>
        <v>0</v>
      </c>
      <c r="J327" s="269" t="n">
        <f aca="false">+BAL!K325</f>
        <v>0</v>
      </c>
      <c r="K327" s="269" t="n">
        <f aca="false">+BAL!L325</f>
        <v>0</v>
      </c>
      <c r="L327" s="269" t="n">
        <f aca="false">+BAL!M325</f>
        <v>0</v>
      </c>
      <c r="M327" s="269" t="n">
        <f aca="false">+BAL!N325</f>
        <v>0</v>
      </c>
      <c r="N327" s="269" t="n">
        <f aca="false">+BAL!O325</f>
        <v>0</v>
      </c>
      <c r="O327" s="77"/>
      <c r="P327" s="77"/>
      <c r="Q327" s="77"/>
      <c r="R327" s="77"/>
      <c r="S327" s="77"/>
      <c r="T327" s="12"/>
      <c r="U327" s="12"/>
    </row>
    <row r="328" customFormat="false" ht="12.75" hidden="false" customHeight="true" outlineLevel="0" collapsed="false">
      <c r="A328" s="268" t="n">
        <f aca="false">+BAL!A326</f>
        <v>14048625</v>
      </c>
      <c r="B328" s="268" t="str">
        <f aca="false">+BAL!B326</f>
        <v>Pérdidas</v>
      </c>
      <c r="C328" s="269" t="n">
        <f aca="false">+BAL!D326</f>
        <v>0</v>
      </c>
      <c r="D328" s="269" t="n">
        <f aca="false">+BAL!E326</f>
        <v>0</v>
      </c>
      <c r="E328" s="269" t="n">
        <f aca="false">+BAL!F326</f>
        <v>0</v>
      </c>
      <c r="F328" s="269" t="n">
        <f aca="false">+BAL!G326</f>
        <v>0</v>
      </c>
      <c r="G328" s="269" t="n">
        <f aca="false">+BAL!H326</f>
        <v>0</v>
      </c>
      <c r="H328" s="269" t="n">
        <f aca="false">+BAL!I326</f>
        <v>0</v>
      </c>
      <c r="I328" s="269" t="n">
        <f aca="false">+BAL!J326</f>
        <v>0</v>
      </c>
      <c r="J328" s="269" t="n">
        <f aca="false">+BAL!K326</f>
        <v>0</v>
      </c>
      <c r="K328" s="269" t="n">
        <f aca="false">+BAL!L326</f>
        <v>0</v>
      </c>
      <c r="L328" s="269" t="n">
        <f aca="false">+BAL!M326</f>
        <v>0</v>
      </c>
      <c r="M328" s="269" t="n">
        <f aca="false">+BAL!N326</f>
        <v>0</v>
      </c>
      <c r="N328" s="269" t="n">
        <f aca="false">+BAL!O326</f>
        <v>0</v>
      </c>
      <c r="O328" s="77"/>
      <c r="P328" s="77"/>
      <c r="Q328" s="77"/>
      <c r="R328" s="77"/>
      <c r="S328" s="77"/>
      <c r="T328" s="12"/>
      <c r="U328" s="12"/>
    </row>
    <row r="329" customFormat="false" ht="12.75" hidden="false" customHeight="true" outlineLevel="0" collapsed="false">
      <c r="A329" s="268" t="n">
        <f aca="false">+BAL!A327</f>
        <v>1405</v>
      </c>
      <c r="B329" s="268" t="str">
        <f aca="false">+BAL!B327</f>
        <v>Cartera que no devenga intereses o ingresos</v>
      </c>
      <c r="C329" s="269" t="n">
        <f aca="false">+BAL!D327</f>
        <v>78628.61905</v>
      </c>
      <c r="D329" s="269" t="n">
        <f aca="false">+BAL!E327</f>
        <v>77845.51504</v>
      </c>
      <c r="E329" s="269" t="n">
        <f aca="false">+BAL!F327</f>
        <v>72512.11108</v>
      </c>
      <c r="F329" s="269" t="n">
        <f aca="false">+BAL!G327</f>
        <v>85759.85263</v>
      </c>
      <c r="G329" s="269" t="n">
        <f aca="false">+BAL!H327</f>
        <v>79998.57917</v>
      </c>
      <c r="H329" s="269" t="n">
        <f aca="false">+BAL!I327</f>
        <v>79507.52045</v>
      </c>
      <c r="I329" s="269" t="n">
        <f aca="false">+BAL!J327</f>
        <v>82329.07889</v>
      </c>
      <c r="J329" s="269" t="n">
        <f aca="false">+BAL!K327</f>
        <v>86355.07907</v>
      </c>
      <c r="K329" s="269" t="n">
        <f aca="false">+BAL!L327</f>
        <v>85748.23217</v>
      </c>
      <c r="L329" s="269" t="n">
        <f aca="false">+BAL!M327</f>
        <v>91336.56665</v>
      </c>
      <c r="M329" s="269" t="n">
        <f aca="false">+BAL!N327</f>
        <v>89007.25853</v>
      </c>
      <c r="N329" s="269" t="n">
        <f aca="false">+BAL!O327</f>
        <v>69076.7714</v>
      </c>
      <c r="O329" s="77"/>
      <c r="P329" s="77"/>
      <c r="Q329" s="77"/>
      <c r="R329" s="77"/>
      <c r="S329" s="77"/>
      <c r="T329" s="12"/>
      <c r="U329" s="12"/>
    </row>
    <row r="330" customFormat="false" ht="12.75" hidden="false" customHeight="true" outlineLevel="0" collapsed="false">
      <c r="A330" s="268" t="str">
        <f aca="false">+BAL!A328</f>
        <v>140505</v>
      </c>
      <c r="B330" s="268" t="str">
        <f aca="false">+BAL!B328</f>
        <v>Créditos sobre firmas</v>
      </c>
      <c r="C330" s="269" t="n">
        <f aca="false">+BAL!D328</f>
        <v>21714.26476</v>
      </c>
      <c r="D330" s="269" t="n">
        <f aca="false">+BAL!E328</f>
        <v>25183.84716</v>
      </c>
      <c r="E330" s="269" t="n">
        <f aca="false">+BAL!F328</f>
        <v>23913.25723</v>
      </c>
      <c r="F330" s="269" t="n">
        <f aca="false">+BAL!G328</f>
        <v>26142.21338</v>
      </c>
      <c r="G330" s="269" t="n">
        <f aca="false">+BAL!H328</f>
        <v>29342.08105</v>
      </c>
      <c r="H330" s="269" t="n">
        <f aca="false">+BAL!I328</f>
        <v>31906.38129</v>
      </c>
      <c r="I330" s="269" t="n">
        <f aca="false">+BAL!J328</f>
        <v>30151.13541</v>
      </c>
      <c r="J330" s="269" t="n">
        <f aca="false">+BAL!K328</f>
        <v>32569.01448</v>
      </c>
      <c r="K330" s="269" t="n">
        <f aca="false">+BAL!L328</f>
        <v>33208.71682</v>
      </c>
      <c r="L330" s="269" t="n">
        <f aca="false">+BAL!M328</f>
        <v>36817.25805</v>
      </c>
      <c r="M330" s="269" t="n">
        <f aca="false">+BAL!N328</f>
        <v>35752.16026</v>
      </c>
      <c r="N330" s="269" t="n">
        <f aca="false">+BAL!O328</f>
        <v>32242.14381</v>
      </c>
      <c r="O330" s="77"/>
      <c r="P330" s="77"/>
      <c r="Q330" s="77"/>
      <c r="R330" s="77"/>
      <c r="S330" s="77"/>
      <c r="T330" s="12"/>
      <c r="U330" s="12"/>
    </row>
    <row r="331" customFormat="false" ht="12.75" hidden="false" customHeight="true" outlineLevel="0" collapsed="false">
      <c r="A331" s="268" t="str">
        <f aca="false">+BAL!A329</f>
        <v>140510</v>
      </c>
      <c r="B331" s="268" t="str">
        <f aca="false">+BAL!B329</f>
        <v>Créditos prendarios</v>
      </c>
      <c r="C331" s="269" t="n">
        <f aca="false">+BAL!D329</f>
        <v>6941.45148</v>
      </c>
      <c r="D331" s="269" t="n">
        <f aca="false">+BAL!E329</f>
        <v>6441.10553</v>
      </c>
      <c r="E331" s="269" t="n">
        <f aca="false">+BAL!F329</f>
        <v>6249.91093</v>
      </c>
      <c r="F331" s="269" t="n">
        <f aca="false">+BAL!G329</f>
        <v>7716.25081</v>
      </c>
      <c r="G331" s="269" t="n">
        <f aca="false">+BAL!H329</f>
        <v>6912.59919</v>
      </c>
      <c r="H331" s="269" t="n">
        <f aca="false">+BAL!I329</f>
        <v>7134.08791</v>
      </c>
      <c r="I331" s="269" t="n">
        <f aca="false">+BAL!J329</f>
        <v>7496.63186</v>
      </c>
      <c r="J331" s="269" t="n">
        <f aca="false">+BAL!K329</f>
        <v>6969.19259</v>
      </c>
      <c r="K331" s="269" t="n">
        <f aca="false">+BAL!L329</f>
        <v>8237.92975</v>
      </c>
      <c r="L331" s="269" t="n">
        <f aca="false">+BAL!M329</f>
        <v>7992.71236</v>
      </c>
      <c r="M331" s="269" t="n">
        <f aca="false">+BAL!N329</f>
        <v>8101.05069</v>
      </c>
      <c r="N331" s="269" t="n">
        <f aca="false">+BAL!O329</f>
        <v>6871.2463</v>
      </c>
      <c r="O331" s="77"/>
      <c r="P331" s="77"/>
      <c r="Q331" s="77"/>
      <c r="R331" s="77"/>
      <c r="S331" s="77"/>
      <c r="T331" s="12"/>
      <c r="U331" s="12"/>
    </row>
    <row r="332" customFormat="false" ht="12.75" hidden="false" customHeight="true" outlineLevel="0" collapsed="false">
      <c r="A332" s="268" t="str">
        <f aca="false">+BAL!A330</f>
        <v>140515</v>
      </c>
      <c r="B332" s="268" t="str">
        <f aca="false">+BAL!B330</f>
        <v>Créditos hipotecarios</v>
      </c>
      <c r="C332" s="269" t="n">
        <f aca="false">+BAL!D330</f>
        <v>24943.603</v>
      </c>
      <c r="D332" s="269" t="n">
        <f aca="false">+BAL!E330</f>
        <v>24763.98961</v>
      </c>
      <c r="E332" s="269" t="n">
        <f aca="false">+BAL!F330</f>
        <v>22911.3362</v>
      </c>
      <c r="F332" s="269" t="n">
        <f aca="false">+BAL!G330</f>
        <v>20206.10672</v>
      </c>
      <c r="G332" s="269" t="n">
        <f aca="false">+BAL!H330</f>
        <v>21577.78657</v>
      </c>
      <c r="H332" s="269" t="n">
        <f aca="false">+BAL!I330</f>
        <v>19979.86048</v>
      </c>
      <c r="I332" s="269" t="n">
        <f aca="false">+BAL!J330</f>
        <v>22574.93132</v>
      </c>
      <c r="J332" s="269" t="n">
        <f aca="false">+BAL!K330</f>
        <v>22640.41174</v>
      </c>
      <c r="K332" s="269" t="n">
        <f aca="false">+BAL!L330</f>
        <v>24072.35685</v>
      </c>
      <c r="L332" s="269" t="n">
        <f aca="false">+BAL!M330</f>
        <v>27306.48117</v>
      </c>
      <c r="M332" s="269" t="n">
        <f aca="false">+BAL!N330</f>
        <v>29467.85699</v>
      </c>
      <c r="N332" s="269" t="n">
        <f aca="false">+BAL!O330</f>
        <v>21901.62846</v>
      </c>
      <c r="O332" s="77"/>
      <c r="P332" s="77"/>
      <c r="Q332" s="77"/>
      <c r="R332" s="77"/>
      <c r="S332" s="77"/>
      <c r="T332" s="12"/>
      <c r="U332" s="12"/>
    </row>
    <row r="333" customFormat="false" ht="12.75" hidden="false" customHeight="true" outlineLevel="0" collapsed="false">
      <c r="A333" s="268" t="str">
        <f aca="false">+BAL!A331</f>
        <v>140516</v>
      </c>
      <c r="B333" s="268" t="str">
        <f aca="false">+BAL!B331</f>
        <v>Créditos hip. con dividendos crecientes</v>
      </c>
      <c r="C333" s="269" t="n">
        <f aca="false">+BAL!D331</f>
        <v>0</v>
      </c>
      <c r="D333" s="269" t="n">
        <f aca="false">+BAL!E331</f>
        <v>0</v>
      </c>
      <c r="E333" s="269" t="n">
        <f aca="false">+BAL!F331</f>
        <v>0</v>
      </c>
      <c r="F333" s="269" t="n">
        <f aca="false">+BAL!G331</f>
        <v>0</v>
      </c>
      <c r="G333" s="269" t="n">
        <f aca="false">+BAL!H331</f>
        <v>0</v>
      </c>
      <c r="H333" s="269" t="n">
        <f aca="false">+BAL!I331</f>
        <v>0</v>
      </c>
      <c r="I333" s="269" t="n">
        <f aca="false">+BAL!J331</f>
        <v>0</v>
      </c>
      <c r="J333" s="269" t="n">
        <f aca="false">+BAL!K331</f>
        <v>0</v>
      </c>
      <c r="K333" s="269" t="n">
        <f aca="false">+BAL!L331</f>
        <v>0</v>
      </c>
      <c r="L333" s="269" t="n">
        <f aca="false">+BAL!M331</f>
        <v>0</v>
      </c>
      <c r="M333" s="269" t="n">
        <f aca="false">+BAL!N331</f>
        <v>0</v>
      </c>
      <c r="N333" s="269" t="n">
        <f aca="false">+BAL!O331</f>
        <v>0</v>
      </c>
      <c r="O333" s="77"/>
      <c r="P333" s="77"/>
      <c r="Q333" s="77"/>
      <c r="R333" s="77"/>
      <c r="S333" s="77"/>
      <c r="T333" s="12"/>
      <c r="U333" s="12"/>
    </row>
    <row r="334" customFormat="false" ht="12.75" hidden="false" customHeight="true" outlineLevel="0" collapsed="false">
      <c r="A334" s="268" t="str">
        <f aca="false">+BAL!A332</f>
        <v>140520</v>
      </c>
      <c r="B334" s="268" t="str">
        <f aca="false">+BAL!B332</f>
        <v>Créditos especiales</v>
      </c>
      <c r="C334" s="269" t="n">
        <f aca="false">+BAL!D332</f>
        <v>8551.62799</v>
      </c>
      <c r="D334" s="269" t="n">
        <f aca="false">+BAL!E332</f>
        <v>8182.77666</v>
      </c>
      <c r="E334" s="269" t="n">
        <f aca="false">+BAL!F332</f>
        <v>8315.7851</v>
      </c>
      <c r="F334" s="269" t="n">
        <f aca="false">+BAL!G332</f>
        <v>16944.21875</v>
      </c>
      <c r="G334" s="269" t="n">
        <f aca="false">+BAL!H332</f>
        <v>10330.7393</v>
      </c>
      <c r="H334" s="269" t="n">
        <f aca="false">+BAL!I332</f>
        <v>9691.77839</v>
      </c>
      <c r="I334" s="269" t="n">
        <f aca="false">+BAL!J332</f>
        <v>12986.21589</v>
      </c>
      <c r="J334" s="269" t="n">
        <f aca="false">+BAL!K332</f>
        <v>12844.76853</v>
      </c>
      <c r="K334" s="269" t="n">
        <f aca="false">+BAL!L332</f>
        <v>6650.43151</v>
      </c>
      <c r="L334" s="269" t="n">
        <f aca="false">+BAL!M332</f>
        <v>6700.08158</v>
      </c>
      <c r="M334" s="269" t="n">
        <f aca="false">+BAL!N332</f>
        <v>4931.99913</v>
      </c>
      <c r="N334" s="269" t="n">
        <f aca="false">+BAL!O332</f>
        <v>2508.45907</v>
      </c>
      <c r="O334" s="77"/>
      <c r="P334" s="77"/>
      <c r="Q334" s="77"/>
      <c r="R334" s="77"/>
      <c r="S334" s="77"/>
      <c r="T334" s="12"/>
      <c r="U334" s="12"/>
    </row>
    <row r="335" customFormat="false" ht="12.75" hidden="false" customHeight="true" outlineLevel="0" collapsed="false">
      <c r="A335" s="268" t="str">
        <f aca="false">+BAL!A333</f>
        <v>140525</v>
      </c>
      <c r="B335" s="268" t="str">
        <f aca="false">+BAL!B333</f>
        <v>Cartera reestructurada</v>
      </c>
      <c r="C335" s="269" t="n">
        <f aca="false">+BAL!D333</f>
        <v>2891.00201</v>
      </c>
      <c r="D335" s="269" t="n">
        <f aca="false">+BAL!E333</f>
        <v>2775.92889</v>
      </c>
      <c r="E335" s="269" t="n">
        <f aca="false">+BAL!F333</f>
        <v>995.51339</v>
      </c>
      <c r="F335" s="269" t="n">
        <f aca="false">+BAL!G333</f>
        <v>842.69679</v>
      </c>
      <c r="G335" s="269" t="n">
        <f aca="false">+BAL!H333</f>
        <v>1152.20639</v>
      </c>
      <c r="H335" s="269" t="n">
        <f aca="false">+BAL!I333</f>
        <v>780.90499</v>
      </c>
      <c r="I335" s="269" t="n">
        <f aca="false">+BAL!J333</f>
        <v>688.745</v>
      </c>
      <c r="J335" s="269" t="n">
        <f aca="false">+BAL!K333</f>
        <v>1041.06868</v>
      </c>
      <c r="K335" s="269" t="n">
        <f aca="false">+BAL!L333</f>
        <v>1901.80167</v>
      </c>
      <c r="L335" s="269" t="n">
        <f aca="false">+BAL!M333</f>
        <v>804.36274</v>
      </c>
      <c r="M335" s="269" t="n">
        <f aca="false">+BAL!N333</f>
        <v>816.60495</v>
      </c>
      <c r="N335" s="269" t="n">
        <f aca="false">+BAL!O333</f>
        <v>764.65229</v>
      </c>
      <c r="O335" s="77"/>
      <c r="P335" s="77"/>
      <c r="Q335" s="77"/>
      <c r="R335" s="77"/>
      <c r="S335" s="77"/>
      <c r="T335" s="12"/>
      <c r="U335" s="12"/>
    </row>
    <row r="336" customFormat="false" ht="12.75" hidden="false" customHeight="true" outlineLevel="0" collapsed="false">
      <c r="A336" s="268" t="str">
        <f aca="false">+BAL!A334</f>
        <v>14052505</v>
      </c>
      <c r="B336" s="268" t="str">
        <f aca="false">+BAL!B334</f>
        <v>Créditos comerciales</v>
      </c>
      <c r="C336" s="269" t="n">
        <f aca="false">+BAL!D334</f>
        <v>1868.83944</v>
      </c>
      <c r="D336" s="269" t="n">
        <f aca="false">+BAL!E334</f>
        <v>1755.35869</v>
      </c>
      <c r="E336" s="269" t="n">
        <f aca="false">+BAL!F334</f>
        <v>361.02642</v>
      </c>
      <c r="F336" s="269" t="n">
        <f aca="false">+BAL!G334</f>
        <v>210.04428</v>
      </c>
      <c r="G336" s="269" t="n">
        <f aca="false">+BAL!H334</f>
        <v>609.55483</v>
      </c>
      <c r="H336" s="269" t="n">
        <f aca="false">+BAL!I334</f>
        <v>406.52211</v>
      </c>
      <c r="I336" s="269" t="n">
        <f aca="false">+BAL!J334</f>
        <v>430.94983</v>
      </c>
      <c r="J336" s="269" t="n">
        <f aca="false">+BAL!K334</f>
        <v>743.3142</v>
      </c>
      <c r="K336" s="269" t="n">
        <f aca="false">+BAL!L334</f>
        <v>1609.14236</v>
      </c>
      <c r="L336" s="269" t="n">
        <f aca="false">+BAL!M334</f>
        <v>707.71556</v>
      </c>
      <c r="M336" s="269" t="n">
        <f aca="false">+BAL!N334</f>
        <v>705.01726</v>
      </c>
      <c r="N336" s="269" t="n">
        <f aca="false">+BAL!O334</f>
        <v>659.61712</v>
      </c>
      <c r="O336" s="77"/>
      <c r="P336" s="77"/>
      <c r="Q336" s="77"/>
      <c r="R336" s="77"/>
      <c r="S336" s="77"/>
      <c r="T336" s="12"/>
      <c r="U336" s="12"/>
    </row>
    <row r="337" customFormat="false" ht="12.75" hidden="false" customHeight="true" outlineLevel="0" collapsed="false">
      <c r="A337" s="268" t="str">
        <f aca="false">+BAL!A335</f>
        <v>14052510</v>
      </c>
      <c r="B337" s="268" t="str">
        <f aca="false">+BAL!B335</f>
        <v>Créditos de consumo</v>
      </c>
      <c r="C337" s="269" t="n">
        <f aca="false">+BAL!D335</f>
        <v>0.70681</v>
      </c>
      <c r="D337" s="269" t="n">
        <f aca="false">+BAL!E335</f>
        <v>0.62571</v>
      </c>
      <c r="E337" s="269" t="n">
        <f aca="false">+BAL!F335</f>
        <v>0.59109</v>
      </c>
      <c r="F337" s="269" t="n">
        <f aca="false">+BAL!G335</f>
        <v>0.5955</v>
      </c>
      <c r="G337" s="269" t="n">
        <f aca="false">+BAL!H335</f>
        <v>0.56057</v>
      </c>
      <c r="H337" s="269" t="n">
        <f aca="false">+BAL!I335</f>
        <v>0.52509</v>
      </c>
      <c r="I337" s="269" t="n">
        <f aca="false">+BAL!J335</f>
        <v>6.61369</v>
      </c>
      <c r="J337" s="269" t="n">
        <f aca="false">+BAL!K335</f>
        <v>6.58517</v>
      </c>
      <c r="K337" s="269" t="n">
        <f aca="false">+BAL!L335</f>
        <v>6.47773</v>
      </c>
      <c r="L337" s="269" t="n">
        <f aca="false">+BAL!M335</f>
        <v>6.35888</v>
      </c>
      <c r="M337" s="269" t="n">
        <f aca="false">+BAL!N335</f>
        <v>12.16313</v>
      </c>
      <c r="N337" s="269" t="n">
        <f aca="false">+BAL!O335</f>
        <v>6.15133</v>
      </c>
      <c r="O337" s="77"/>
      <c r="P337" s="77"/>
      <c r="Q337" s="77"/>
      <c r="R337" s="77"/>
      <c r="S337" s="77"/>
      <c r="T337" s="12"/>
      <c r="U337" s="12"/>
    </row>
    <row r="338" customFormat="false" ht="12.75" hidden="false" customHeight="true" outlineLevel="0" collapsed="false">
      <c r="A338" s="268" t="str">
        <f aca="false">+BAL!A336</f>
        <v>14052515</v>
      </c>
      <c r="B338" s="268" t="str">
        <f aca="false">+BAL!B336</f>
        <v>Créditos para la vivienda</v>
      </c>
      <c r="C338" s="269" t="n">
        <f aca="false">+BAL!D336</f>
        <v>1021.45576</v>
      </c>
      <c r="D338" s="269" t="n">
        <f aca="false">+BAL!E336</f>
        <v>1019.94449</v>
      </c>
      <c r="E338" s="269" t="n">
        <f aca="false">+BAL!F336</f>
        <v>633.89588</v>
      </c>
      <c r="F338" s="269" t="n">
        <f aca="false">+BAL!G336</f>
        <v>632.05701</v>
      </c>
      <c r="G338" s="269" t="n">
        <f aca="false">+BAL!H336</f>
        <v>542.09099</v>
      </c>
      <c r="H338" s="269" t="n">
        <f aca="false">+BAL!I336</f>
        <v>373.85779</v>
      </c>
      <c r="I338" s="269" t="n">
        <f aca="false">+BAL!J336</f>
        <v>251.18148</v>
      </c>
      <c r="J338" s="269" t="n">
        <f aca="false">+BAL!K336</f>
        <v>291.16931</v>
      </c>
      <c r="K338" s="269" t="n">
        <f aca="false">+BAL!L336</f>
        <v>286.18158</v>
      </c>
      <c r="L338" s="269" t="n">
        <f aca="false">+BAL!M336</f>
        <v>90.2883</v>
      </c>
      <c r="M338" s="269" t="n">
        <f aca="false">+BAL!N336</f>
        <v>99.42456</v>
      </c>
      <c r="N338" s="269" t="n">
        <f aca="false">+BAL!O336</f>
        <v>98.88384</v>
      </c>
      <c r="O338" s="77"/>
      <c r="P338" s="77"/>
      <c r="Q338" s="77"/>
      <c r="R338" s="77"/>
      <c r="S338" s="77"/>
      <c r="T338" s="12"/>
      <c r="U338" s="12"/>
    </row>
    <row r="339" customFormat="false" ht="12.75" hidden="false" customHeight="true" outlineLevel="0" collapsed="false">
      <c r="A339" s="268" t="str">
        <f aca="false">+BAL!A337</f>
        <v>140545</v>
      </c>
      <c r="B339" s="268" t="str">
        <f aca="false">+BAL!B337</f>
        <v>Cartera comprada</v>
      </c>
      <c r="C339" s="269" t="n">
        <f aca="false">+BAL!D337</f>
        <v>2708.21479</v>
      </c>
      <c r="D339" s="269" t="n">
        <f aca="false">+BAL!E337</f>
        <v>315.79458</v>
      </c>
      <c r="E339" s="269" t="n">
        <f aca="false">+BAL!F337</f>
        <v>-25.3776599999999</v>
      </c>
      <c r="F339" s="269" t="n">
        <f aca="false">+BAL!G337</f>
        <v>227.20972</v>
      </c>
      <c r="G339" s="269" t="n">
        <f aca="false">+BAL!H337</f>
        <v>137.6191</v>
      </c>
      <c r="H339" s="269" t="n">
        <f aca="false">+BAL!I337</f>
        <v>-465.15455</v>
      </c>
      <c r="I339" s="269" t="n">
        <f aca="false">+BAL!J337</f>
        <v>-323.31823</v>
      </c>
      <c r="J339" s="269" t="n">
        <f aca="false">+BAL!K337</f>
        <v>-159.45613</v>
      </c>
      <c r="K339" s="269" t="n">
        <f aca="false">+BAL!L337</f>
        <v>-3.13758000000001</v>
      </c>
      <c r="L339" s="269" t="n">
        <f aca="false">+BAL!M337</f>
        <v>306.92006</v>
      </c>
      <c r="M339" s="269" t="n">
        <f aca="false">+BAL!N337</f>
        <v>337.3347</v>
      </c>
      <c r="N339" s="269" t="n">
        <f aca="false">+BAL!O337</f>
        <v>514.96138</v>
      </c>
      <c r="O339" s="77"/>
      <c r="P339" s="77"/>
      <c r="Q339" s="77"/>
      <c r="R339" s="77"/>
      <c r="S339" s="77"/>
      <c r="T339" s="12"/>
      <c r="U339" s="12"/>
    </row>
    <row r="340" customFormat="false" ht="12.75" hidden="false" customHeight="true" outlineLevel="0" collapsed="false">
      <c r="A340" s="268" t="str">
        <f aca="false">+BAL!A338</f>
        <v>140550</v>
      </c>
      <c r="B340" s="268" t="str">
        <f aca="false">+BAL!B338</f>
        <v>Cartera comprada exterior</v>
      </c>
      <c r="C340" s="269" t="n">
        <f aca="false">+BAL!D338</f>
        <v>0</v>
      </c>
      <c r="D340" s="269" t="n">
        <f aca="false">+BAL!E338</f>
        <v>0</v>
      </c>
      <c r="E340" s="269" t="n">
        <f aca="false">+BAL!F338</f>
        <v>0</v>
      </c>
      <c r="F340" s="269" t="n">
        <f aca="false">+BAL!G338</f>
        <v>0</v>
      </c>
      <c r="G340" s="269" t="n">
        <f aca="false">+BAL!H338</f>
        <v>0</v>
      </c>
      <c r="H340" s="269" t="n">
        <f aca="false">+BAL!I338</f>
        <v>0</v>
      </c>
      <c r="I340" s="269" t="n">
        <f aca="false">+BAL!J338</f>
        <v>0</v>
      </c>
      <c r="J340" s="269" t="n">
        <f aca="false">+BAL!K338</f>
        <v>0</v>
      </c>
      <c r="K340" s="269" t="n">
        <f aca="false">+BAL!L338</f>
        <v>0</v>
      </c>
      <c r="L340" s="269" t="n">
        <f aca="false">+BAL!M338</f>
        <v>0</v>
      </c>
      <c r="M340" s="269" t="n">
        <f aca="false">+BAL!N338</f>
        <v>0</v>
      </c>
      <c r="N340" s="269" t="n">
        <f aca="false">+BAL!O338</f>
        <v>0</v>
      </c>
      <c r="O340" s="77"/>
      <c r="P340" s="77"/>
      <c r="Q340" s="77"/>
      <c r="R340" s="77"/>
      <c r="S340" s="77"/>
      <c r="T340" s="12"/>
      <c r="U340" s="12"/>
    </row>
    <row r="341" customFormat="false" ht="12.75" hidden="false" customHeight="true" outlineLevel="0" collapsed="false">
      <c r="A341" s="268" t="str">
        <f aca="false">+BAL!A339</f>
        <v>140555</v>
      </c>
      <c r="B341" s="268" t="str">
        <f aca="false">+BAL!B339</f>
        <v>Consumos corrientes</v>
      </c>
      <c r="C341" s="269" t="n">
        <f aca="false">+BAL!D339</f>
        <v>144.95622</v>
      </c>
      <c r="D341" s="269" t="n">
        <f aca="false">+BAL!E339</f>
        <v>193.82871</v>
      </c>
      <c r="E341" s="269" t="n">
        <f aca="false">+BAL!F339</f>
        <v>221.51646</v>
      </c>
      <c r="F341" s="269" t="n">
        <f aca="false">+BAL!G339</f>
        <v>235.66565</v>
      </c>
      <c r="G341" s="269" t="n">
        <f aca="false">+BAL!H339</f>
        <v>278.92602</v>
      </c>
      <c r="H341" s="269" t="n">
        <f aca="false">+BAL!I339</f>
        <v>286.22066</v>
      </c>
      <c r="I341" s="269" t="n">
        <f aca="false">+BAL!J339</f>
        <v>273.3144</v>
      </c>
      <c r="J341" s="269" t="n">
        <f aca="false">+BAL!K339</f>
        <v>436.10915</v>
      </c>
      <c r="K341" s="269" t="n">
        <f aca="false">+BAL!L339</f>
        <v>457.62505</v>
      </c>
      <c r="L341" s="269" t="n">
        <f aca="false">+BAL!M339</f>
        <v>742.26305</v>
      </c>
      <c r="M341" s="269" t="n">
        <f aca="false">+BAL!N339</f>
        <v>541.58426</v>
      </c>
      <c r="N341" s="269" t="n">
        <f aca="false">+BAL!O339</f>
        <v>360.08465</v>
      </c>
      <c r="O341" s="77"/>
      <c r="P341" s="77"/>
      <c r="Q341" s="77"/>
      <c r="R341" s="77"/>
      <c r="S341" s="77"/>
      <c r="T341" s="12"/>
      <c r="U341" s="12"/>
    </row>
    <row r="342" customFormat="false" ht="12.75" hidden="false" customHeight="true" outlineLevel="0" collapsed="false">
      <c r="A342" s="268" t="str">
        <f aca="false">+BAL!A340</f>
        <v>140560</v>
      </c>
      <c r="B342" s="268" t="str">
        <f aca="false">+BAL!B340</f>
        <v>Créditos rotativos</v>
      </c>
      <c r="C342" s="269" t="n">
        <f aca="false">+BAL!D340</f>
        <v>11.65</v>
      </c>
      <c r="D342" s="269" t="n">
        <f aca="false">+BAL!E340</f>
        <v>4.342</v>
      </c>
      <c r="E342" s="269" t="n">
        <f aca="false">+BAL!F340</f>
        <v>3.79</v>
      </c>
      <c r="F342" s="269" t="n">
        <f aca="false">+BAL!G340</f>
        <v>3.97762</v>
      </c>
      <c r="G342" s="269" t="n">
        <f aca="false">+BAL!H340</f>
        <v>15.23922</v>
      </c>
      <c r="H342" s="269" t="n">
        <f aca="false">+BAL!I340</f>
        <v>10.59612</v>
      </c>
      <c r="I342" s="269" t="n">
        <f aca="false">+BAL!J340</f>
        <v>12.7631</v>
      </c>
      <c r="J342" s="269" t="n">
        <f aca="false">+BAL!K340</f>
        <v>66.38849</v>
      </c>
      <c r="K342" s="269" t="n">
        <f aca="false">+BAL!L340</f>
        <v>35.43353</v>
      </c>
      <c r="L342" s="269" t="n">
        <f aca="false">+BAL!M340</f>
        <v>39.24636</v>
      </c>
      <c r="M342" s="269" t="n">
        <f aca="false">+BAL!N340</f>
        <v>37.38725</v>
      </c>
      <c r="N342" s="269" t="n">
        <f aca="false">+BAL!O340</f>
        <v>41.12656</v>
      </c>
      <c r="O342" s="77"/>
      <c r="P342" s="77"/>
      <c r="Q342" s="77"/>
      <c r="R342" s="77"/>
      <c r="S342" s="77"/>
      <c r="T342" s="12"/>
      <c r="U342" s="12"/>
    </row>
    <row r="343" customFormat="false" ht="12.75" hidden="false" customHeight="true" outlineLevel="0" collapsed="false">
      <c r="A343" s="268" t="str">
        <f aca="false">+BAL!A341</f>
        <v>140565</v>
      </c>
      <c r="B343" s="268" t="str">
        <f aca="false">+BAL!B341</f>
        <v>Diferidos propios</v>
      </c>
      <c r="C343" s="269" t="n">
        <f aca="false">+BAL!D341</f>
        <v>0</v>
      </c>
      <c r="D343" s="269" t="n">
        <f aca="false">+BAL!E341</f>
        <v>0</v>
      </c>
      <c r="E343" s="269" t="n">
        <f aca="false">+BAL!F341</f>
        <v>0</v>
      </c>
      <c r="F343" s="269" t="n">
        <f aca="false">+BAL!G341</f>
        <v>0.21645</v>
      </c>
      <c r="G343" s="269" t="n">
        <f aca="false">+BAL!H341</f>
        <v>0.55437</v>
      </c>
      <c r="H343" s="269" t="n">
        <f aca="false">+BAL!I341</f>
        <v>0.29858</v>
      </c>
      <c r="I343" s="269" t="n">
        <f aca="false">+BAL!J341</f>
        <v>2.50145</v>
      </c>
      <c r="J343" s="269" t="n">
        <f aca="false">+BAL!K341</f>
        <v>12.30947</v>
      </c>
      <c r="K343" s="269" t="n">
        <f aca="false">+BAL!L341</f>
        <v>8.50897</v>
      </c>
      <c r="L343" s="269" t="n">
        <f aca="false">+BAL!M341</f>
        <v>3.78206</v>
      </c>
      <c r="M343" s="269" t="n">
        <f aca="false">+BAL!N341</f>
        <v>3.65094</v>
      </c>
      <c r="N343" s="269" t="n">
        <f aca="false">+BAL!O341</f>
        <v>9.58997</v>
      </c>
      <c r="O343" s="77"/>
      <c r="P343" s="77"/>
      <c r="Q343" s="77"/>
      <c r="R343" s="77"/>
      <c r="S343" s="77"/>
      <c r="T343" s="12"/>
      <c r="U343" s="12"/>
    </row>
    <row r="344" customFormat="false" ht="12.75" hidden="false" customHeight="true" outlineLevel="0" collapsed="false">
      <c r="A344" s="268" t="str">
        <f aca="false">+BAL!A342</f>
        <v>140570</v>
      </c>
      <c r="B344" s="268" t="str">
        <f aca="false">+BAL!B342</f>
        <v>Documentos por cobrar</v>
      </c>
      <c r="C344" s="269" t="n">
        <f aca="false">+BAL!D342</f>
        <v>0</v>
      </c>
      <c r="D344" s="269" t="n">
        <f aca="false">+BAL!E342</f>
        <v>0</v>
      </c>
      <c r="E344" s="269" t="n">
        <f aca="false">+BAL!F342</f>
        <v>0</v>
      </c>
      <c r="F344" s="269" t="n">
        <f aca="false">+BAL!G342</f>
        <v>0</v>
      </c>
      <c r="G344" s="269" t="n">
        <f aca="false">+BAL!H342</f>
        <v>0</v>
      </c>
      <c r="H344" s="269" t="n">
        <f aca="false">+BAL!I342</f>
        <v>0</v>
      </c>
      <c r="I344" s="269" t="n">
        <f aca="false">+BAL!J342</f>
        <v>0</v>
      </c>
      <c r="J344" s="269" t="n">
        <f aca="false">+BAL!K342</f>
        <v>0</v>
      </c>
      <c r="K344" s="269" t="n">
        <f aca="false">+BAL!L342</f>
        <v>0</v>
      </c>
      <c r="L344" s="269" t="n">
        <f aca="false">+BAL!M342</f>
        <v>0</v>
      </c>
      <c r="M344" s="269" t="n">
        <f aca="false">+BAL!N342</f>
        <v>0</v>
      </c>
      <c r="N344" s="269" t="n">
        <f aca="false">+BAL!O342</f>
        <v>0</v>
      </c>
      <c r="O344" s="77"/>
      <c r="P344" s="77"/>
      <c r="Q344" s="77"/>
      <c r="R344" s="77"/>
      <c r="S344" s="77"/>
      <c r="T344" s="12"/>
      <c r="U344" s="12"/>
    </row>
    <row r="345" customFormat="false" ht="12.75" hidden="false" customHeight="true" outlineLevel="0" collapsed="false">
      <c r="A345" s="268" t="str">
        <f aca="false">+BAL!A343</f>
        <v>140575</v>
      </c>
      <c r="B345" s="268" t="str">
        <f aca="false">+BAL!B343</f>
        <v>Contratos de arrendamiento mercantil</v>
      </c>
      <c r="C345" s="269" t="n">
        <f aca="false">+BAL!D343</f>
        <v>119.98333</v>
      </c>
      <c r="D345" s="269" t="n">
        <f aca="false">+BAL!E343</f>
        <v>154.53376</v>
      </c>
      <c r="E345" s="269" t="n">
        <f aca="false">+BAL!F343</f>
        <v>117.65649</v>
      </c>
      <c r="F345" s="269" t="n">
        <f aca="false">+BAL!G343</f>
        <v>3737.87263</v>
      </c>
      <c r="G345" s="269" t="n">
        <f aca="false">+BAL!H343</f>
        <v>1243.78665</v>
      </c>
      <c r="H345" s="269" t="n">
        <f aca="false">+BAL!I343</f>
        <v>910.40043</v>
      </c>
      <c r="I345" s="269" t="n">
        <f aca="false">+BAL!J343</f>
        <v>1688.47029</v>
      </c>
      <c r="J345" s="269" t="n">
        <f aca="false">+BAL!K343</f>
        <v>1626.09143</v>
      </c>
      <c r="K345" s="269" t="n">
        <f aca="false">+BAL!L343</f>
        <v>3603.83855</v>
      </c>
      <c r="L345" s="269" t="n">
        <f aca="false">+BAL!M343</f>
        <v>1733.40293</v>
      </c>
      <c r="M345" s="269" t="n">
        <f aca="false">+BAL!N343</f>
        <v>1151.1122</v>
      </c>
      <c r="N345" s="269" t="n">
        <f aca="false">+BAL!O343</f>
        <v>428.82858</v>
      </c>
      <c r="O345" s="77"/>
      <c r="P345" s="77"/>
      <c r="Q345" s="77"/>
      <c r="R345" s="77"/>
      <c r="S345" s="77"/>
      <c r="T345" s="12"/>
      <c r="U345" s="12"/>
    </row>
    <row r="346" customFormat="false" ht="12.75" hidden="false" customHeight="true" outlineLevel="0" collapsed="false">
      <c r="A346" s="268" t="n">
        <f aca="false">+BAL!A344</f>
        <v>140585</v>
      </c>
      <c r="B346" s="268" t="str">
        <f aca="false">+BAL!B344</f>
        <v>Car. y cont. arr. mer. no devenga int. entregada fid. mercantil</v>
      </c>
      <c r="C346" s="269" t="n">
        <f aca="false">+BAL!D344</f>
        <v>6.78846</v>
      </c>
      <c r="D346" s="269" t="n">
        <f aca="false">+BAL!E344</f>
        <v>242.98262</v>
      </c>
      <c r="E346" s="269" t="n">
        <f aca="false">+BAL!F344</f>
        <v>255.76184</v>
      </c>
      <c r="F346" s="269" t="n">
        <f aca="false">+BAL!G344</f>
        <v>494.51012</v>
      </c>
      <c r="G346" s="269" t="n">
        <f aca="false">+BAL!H344</f>
        <v>413.55194</v>
      </c>
      <c r="H346" s="269" t="n">
        <f aca="false">+BAL!I344</f>
        <v>520.22986</v>
      </c>
      <c r="I346" s="269" t="n">
        <f aca="false">+BAL!J344</f>
        <v>518.92579</v>
      </c>
      <c r="J346" s="269" t="n">
        <f aca="false">+BAL!K344</f>
        <v>1096.79646</v>
      </c>
      <c r="K346" s="269" t="n">
        <f aca="false">+BAL!L344</f>
        <v>828.68275</v>
      </c>
      <c r="L346" s="269" t="n">
        <f aca="false">+BAL!M344</f>
        <v>487.33644</v>
      </c>
      <c r="M346" s="269" t="n">
        <f aca="false">+BAL!N344</f>
        <v>959.75505</v>
      </c>
      <c r="N346" s="269" t="n">
        <f aca="false">+BAL!O344</f>
        <v>316.25399</v>
      </c>
      <c r="O346" s="77"/>
      <c r="P346" s="77"/>
      <c r="Q346" s="77"/>
      <c r="R346" s="77"/>
      <c r="S346" s="77"/>
      <c r="T346" s="12"/>
      <c r="U346" s="12"/>
    </row>
    <row r="347" customFormat="false" ht="12.75" hidden="false" customHeight="true" outlineLevel="0" collapsed="false">
      <c r="A347" s="268" t="n">
        <f aca="false">+BAL!A345</f>
        <v>140586</v>
      </c>
      <c r="B347" s="268" t="str">
        <f aca="false">+BAL!B345</f>
        <v>Créditos y contratos por riesgo compartido</v>
      </c>
      <c r="C347" s="269" t="n">
        <f aca="false">+BAL!D345</f>
        <v>10595.07701</v>
      </c>
      <c r="D347" s="269" t="n">
        <f aca="false">+BAL!E345</f>
        <v>9586.38552</v>
      </c>
      <c r="E347" s="269" t="n">
        <f aca="false">+BAL!F345</f>
        <v>9552.9611</v>
      </c>
      <c r="F347" s="269" t="n">
        <f aca="false">+BAL!G345</f>
        <v>9208.91399</v>
      </c>
      <c r="G347" s="269" t="n">
        <f aca="false">+BAL!H345</f>
        <v>8593.48937</v>
      </c>
      <c r="H347" s="269" t="n">
        <f aca="false">+BAL!I345</f>
        <v>8751.91629</v>
      </c>
      <c r="I347" s="269" t="n">
        <f aca="false">+BAL!J345</f>
        <v>6258.76261</v>
      </c>
      <c r="J347" s="269" t="n">
        <f aca="false">+BAL!K345</f>
        <v>6240.13677</v>
      </c>
      <c r="K347" s="269" t="n">
        <f aca="false">+BAL!L345</f>
        <v>5661.74361</v>
      </c>
      <c r="L347" s="269" t="n">
        <f aca="false">+BAL!M345</f>
        <v>6225.32687</v>
      </c>
      <c r="M347" s="269" t="n">
        <f aca="false">+BAL!N345</f>
        <v>5842.6773</v>
      </c>
      <c r="N347" s="269" t="n">
        <f aca="false">+BAL!O345</f>
        <v>2260.70613</v>
      </c>
      <c r="O347" s="77"/>
      <c r="P347" s="77"/>
      <c r="Q347" s="77"/>
      <c r="R347" s="77"/>
      <c r="S347" s="77"/>
      <c r="T347" s="12"/>
      <c r="U347" s="12"/>
    </row>
    <row r="348" customFormat="false" ht="12.75" hidden="false" customHeight="true" outlineLevel="0" collapsed="false">
      <c r="A348" s="268" t="n">
        <f aca="false">+BAL!A346</f>
        <v>1406</v>
      </c>
      <c r="B348" s="268" t="str">
        <f aca="false">+BAL!B346</f>
        <v>Cartera refinanciada</v>
      </c>
      <c r="C348" s="269" t="n">
        <f aca="false">+BAL!D346</f>
        <v>0</v>
      </c>
      <c r="D348" s="269" t="n">
        <f aca="false">+BAL!E346</f>
        <v>0</v>
      </c>
      <c r="E348" s="269" t="n">
        <f aca="false">+BAL!F346</f>
        <v>0</v>
      </c>
      <c r="F348" s="269" t="n">
        <f aca="false">+BAL!G346</f>
        <v>0</v>
      </c>
      <c r="G348" s="269" t="n">
        <f aca="false">+BAL!H346</f>
        <v>0</v>
      </c>
      <c r="H348" s="269" t="n">
        <f aca="false">+BAL!I346</f>
        <v>0</v>
      </c>
      <c r="I348" s="269" t="n">
        <f aca="false">+BAL!J346</f>
        <v>0</v>
      </c>
      <c r="J348" s="269" t="n">
        <f aca="false">+BAL!K346</f>
        <v>0</v>
      </c>
      <c r="K348" s="269" t="n">
        <f aca="false">+BAL!L346</f>
        <v>0</v>
      </c>
      <c r="L348" s="269" t="n">
        <f aca="false">+BAL!M346</f>
        <v>0</v>
      </c>
      <c r="M348" s="269" t="n">
        <f aca="false">+BAL!N346</f>
        <v>0</v>
      </c>
      <c r="N348" s="269" t="n">
        <f aca="false">+BAL!O346</f>
        <v>0</v>
      </c>
      <c r="O348" s="77"/>
      <c r="P348" s="77"/>
      <c r="Q348" s="77"/>
      <c r="R348" s="77"/>
      <c r="S348" s="77"/>
      <c r="T348" s="12"/>
      <c r="U348" s="12"/>
    </row>
    <row r="349" customFormat="false" ht="12.75" hidden="false" customHeight="true" outlineLevel="0" collapsed="false">
      <c r="A349" s="268" t="n">
        <f aca="false">+BAL!A347</f>
        <v>140605</v>
      </c>
      <c r="B349" s="268" t="str">
        <f aca="false">+BAL!B347</f>
        <v>Sector productivo</v>
      </c>
      <c r="C349" s="269" t="n">
        <f aca="false">+BAL!D347</f>
        <v>0</v>
      </c>
      <c r="D349" s="269" t="n">
        <f aca="false">+BAL!E347</f>
        <v>0</v>
      </c>
      <c r="E349" s="269" t="n">
        <f aca="false">+BAL!F347</f>
        <v>0</v>
      </c>
      <c r="F349" s="269" t="n">
        <f aca="false">+BAL!G347</f>
        <v>0</v>
      </c>
      <c r="G349" s="269" t="n">
        <f aca="false">+BAL!H347</f>
        <v>0</v>
      </c>
      <c r="H349" s="269" t="n">
        <f aca="false">+BAL!I347</f>
        <v>0</v>
      </c>
      <c r="I349" s="269" t="n">
        <f aca="false">+BAL!J347</f>
        <v>0</v>
      </c>
      <c r="J349" s="269" t="n">
        <f aca="false">+BAL!K347</f>
        <v>0</v>
      </c>
      <c r="K349" s="269" t="n">
        <f aca="false">+BAL!L347</f>
        <v>0</v>
      </c>
      <c r="L349" s="269" t="n">
        <f aca="false">+BAL!M347</f>
        <v>0</v>
      </c>
      <c r="M349" s="269" t="n">
        <f aca="false">+BAL!N347</f>
        <v>0</v>
      </c>
      <c r="N349" s="269" t="n">
        <f aca="false">+BAL!O347</f>
        <v>0</v>
      </c>
      <c r="O349" s="77"/>
      <c r="P349" s="77"/>
      <c r="Q349" s="77"/>
      <c r="R349" s="77"/>
      <c r="S349" s="77"/>
      <c r="T349" s="12"/>
      <c r="U349" s="12"/>
    </row>
    <row r="350" customFormat="false" ht="12.75" hidden="false" customHeight="true" outlineLevel="0" collapsed="false">
      <c r="A350" s="268" t="n">
        <f aca="false">+BAL!A348</f>
        <v>140610</v>
      </c>
      <c r="B350" s="268" t="str">
        <f aca="false">+BAL!B348</f>
        <v>Sector servicios</v>
      </c>
      <c r="C350" s="269" t="n">
        <f aca="false">+BAL!D348</f>
        <v>0</v>
      </c>
      <c r="D350" s="269" t="n">
        <f aca="false">+BAL!E348</f>
        <v>0</v>
      </c>
      <c r="E350" s="269" t="n">
        <f aca="false">+BAL!F348</f>
        <v>0</v>
      </c>
      <c r="F350" s="269" t="n">
        <f aca="false">+BAL!G348</f>
        <v>0</v>
      </c>
      <c r="G350" s="269" t="n">
        <f aca="false">+BAL!H348</f>
        <v>0</v>
      </c>
      <c r="H350" s="269" t="n">
        <f aca="false">+BAL!I348</f>
        <v>0</v>
      </c>
      <c r="I350" s="269" t="n">
        <f aca="false">+BAL!J348</f>
        <v>0</v>
      </c>
      <c r="J350" s="269" t="n">
        <f aca="false">+BAL!K348</f>
        <v>0</v>
      </c>
      <c r="K350" s="269" t="n">
        <f aca="false">+BAL!L348</f>
        <v>0</v>
      </c>
      <c r="L350" s="269" t="n">
        <f aca="false">+BAL!M348</f>
        <v>0</v>
      </c>
      <c r="M350" s="269" t="n">
        <f aca="false">+BAL!N348</f>
        <v>0</v>
      </c>
      <c r="N350" s="269" t="n">
        <f aca="false">+BAL!O348</f>
        <v>0</v>
      </c>
      <c r="O350" s="77"/>
      <c r="P350" s="77"/>
      <c r="Q350" s="77"/>
      <c r="R350" s="77"/>
      <c r="S350" s="77"/>
      <c r="T350" s="12"/>
      <c r="U350" s="12"/>
    </row>
    <row r="351" customFormat="false" ht="12.75" hidden="false" customHeight="true" outlineLevel="0" collapsed="false">
      <c r="A351" s="268" t="n">
        <f aca="false">+BAL!A349</f>
        <v>1407</v>
      </c>
      <c r="B351" s="268" t="str">
        <f aca="false">+BAL!B349</f>
        <v>Cartera refinanciada vencida</v>
      </c>
      <c r="C351" s="269" t="n">
        <f aca="false">+BAL!D349</f>
        <v>0</v>
      </c>
      <c r="D351" s="269" t="n">
        <f aca="false">+BAL!E349</f>
        <v>0</v>
      </c>
      <c r="E351" s="269" t="n">
        <f aca="false">+BAL!F349</f>
        <v>0</v>
      </c>
      <c r="F351" s="269" t="n">
        <f aca="false">+BAL!G349</f>
        <v>0</v>
      </c>
      <c r="G351" s="269" t="n">
        <f aca="false">+BAL!H349</f>
        <v>0</v>
      </c>
      <c r="H351" s="269" t="n">
        <f aca="false">+BAL!I349</f>
        <v>0</v>
      </c>
      <c r="I351" s="269" t="n">
        <f aca="false">+BAL!J349</f>
        <v>0</v>
      </c>
      <c r="J351" s="269" t="n">
        <f aca="false">+BAL!K349</f>
        <v>0</v>
      </c>
      <c r="K351" s="269" t="n">
        <f aca="false">+BAL!L349</f>
        <v>0</v>
      </c>
      <c r="L351" s="269" t="n">
        <f aca="false">+BAL!M349</f>
        <v>0</v>
      </c>
      <c r="M351" s="269" t="n">
        <f aca="false">+BAL!N349</f>
        <v>0</v>
      </c>
      <c r="N351" s="269" t="n">
        <f aca="false">+BAL!O349</f>
        <v>0</v>
      </c>
      <c r="O351" s="77"/>
      <c r="P351" s="77"/>
      <c r="Q351" s="77"/>
      <c r="R351" s="77"/>
      <c r="S351" s="77"/>
      <c r="T351" s="12"/>
      <c r="U351" s="12"/>
    </row>
    <row r="352" customFormat="false" ht="12.75" hidden="false" customHeight="true" outlineLevel="0" collapsed="false">
      <c r="A352" s="268" t="n">
        <f aca="false">+BAL!A350</f>
        <v>140705</v>
      </c>
      <c r="B352" s="268" t="str">
        <f aca="false">+BAL!B350</f>
        <v>Sector productivo</v>
      </c>
      <c r="C352" s="269" t="n">
        <f aca="false">+BAL!D350</f>
        <v>0</v>
      </c>
      <c r="D352" s="269" t="n">
        <f aca="false">+BAL!E350</f>
        <v>0</v>
      </c>
      <c r="E352" s="269" t="n">
        <f aca="false">+BAL!F350</f>
        <v>0</v>
      </c>
      <c r="F352" s="269" t="n">
        <f aca="false">+BAL!G350</f>
        <v>0</v>
      </c>
      <c r="G352" s="269" t="n">
        <f aca="false">+BAL!H350</f>
        <v>0</v>
      </c>
      <c r="H352" s="269" t="n">
        <f aca="false">+BAL!I350</f>
        <v>0</v>
      </c>
      <c r="I352" s="269" t="n">
        <f aca="false">+BAL!J350</f>
        <v>0</v>
      </c>
      <c r="J352" s="269" t="n">
        <f aca="false">+BAL!K350</f>
        <v>0</v>
      </c>
      <c r="K352" s="269" t="n">
        <f aca="false">+BAL!L350</f>
        <v>0</v>
      </c>
      <c r="L352" s="269" t="n">
        <f aca="false">+BAL!M350</f>
        <v>0</v>
      </c>
      <c r="M352" s="269" t="n">
        <f aca="false">+BAL!N350</f>
        <v>0</v>
      </c>
      <c r="N352" s="269" t="n">
        <f aca="false">+BAL!O350</f>
        <v>0</v>
      </c>
      <c r="O352" s="77"/>
      <c r="P352" s="77"/>
      <c r="Q352" s="77"/>
      <c r="R352" s="77"/>
      <c r="S352" s="77"/>
      <c r="T352" s="12"/>
      <c r="U352" s="12"/>
    </row>
    <row r="353" customFormat="false" ht="12.75" hidden="false" customHeight="true" outlineLevel="0" collapsed="false">
      <c r="A353" s="268" t="n">
        <f aca="false">+BAL!A351</f>
        <v>140710</v>
      </c>
      <c r="B353" s="268" t="str">
        <f aca="false">+BAL!B351</f>
        <v>Sector Servicios</v>
      </c>
      <c r="C353" s="269" t="n">
        <f aca="false">+BAL!D351</f>
        <v>0</v>
      </c>
      <c r="D353" s="269" t="n">
        <f aca="false">+BAL!E351</f>
        <v>0</v>
      </c>
      <c r="E353" s="269" t="n">
        <f aca="false">+BAL!F351</f>
        <v>0</v>
      </c>
      <c r="F353" s="269" t="n">
        <f aca="false">+BAL!G351</f>
        <v>0</v>
      </c>
      <c r="G353" s="269" t="n">
        <f aca="false">+BAL!H351</f>
        <v>0</v>
      </c>
      <c r="H353" s="269" t="n">
        <f aca="false">+BAL!I351</f>
        <v>0</v>
      </c>
      <c r="I353" s="269" t="n">
        <f aca="false">+BAL!J351</f>
        <v>0</v>
      </c>
      <c r="J353" s="269" t="n">
        <f aca="false">+BAL!K351</f>
        <v>0</v>
      </c>
      <c r="K353" s="269" t="n">
        <f aca="false">+BAL!L351</f>
        <v>0</v>
      </c>
      <c r="L353" s="269" t="n">
        <f aca="false">+BAL!M351</f>
        <v>0</v>
      </c>
      <c r="M353" s="269" t="n">
        <f aca="false">+BAL!N351</f>
        <v>0</v>
      </c>
      <c r="N353" s="269" t="n">
        <f aca="false">+BAL!O351</f>
        <v>0</v>
      </c>
      <c r="O353" s="77"/>
      <c r="P353" s="77"/>
      <c r="Q353" s="77"/>
      <c r="R353" s="77"/>
      <c r="S353" s="77"/>
      <c r="T353" s="12"/>
      <c r="U353" s="12"/>
    </row>
    <row r="354" customFormat="false" ht="12.75" hidden="false" customHeight="true" outlineLevel="0" collapsed="false">
      <c r="A354" s="268" t="n">
        <f aca="false">+BAL!A352</f>
        <v>1408</v>
      </c>
      <c r="B354" s="268" t="str">
        <f aca="false">+BAL!B352</f>
        <v>Préstamo subordinado</v>
      </c>
      <c r="C354" s="269" t="n">
        <f aca="false">+BAL!D352</f>
        <v>145.59979</v>
      </c>
      <c r="D354" s="269" t="n">
        <f aca="false">+BAL!E352</f>
        <v>145.59979</v>
      </c>
      <c r="E354" s="269" t="n">
        <f aca="false">+BAL!F352</f>
        <v>145.59979</v>
      </c>
      <c r="F354" s="269" t="n">
        <f aca="false">+BAL!G352</f>
        <v>145.59979</v>
      </c>
      <c r="G354" s="269" t="n">
        <f aca="false">+BAL!H352</f>
        <v>145.59979</v>
      </c>
      <c r="H354" s="269" t="n">
        <f aca="false">+BAL!I352</f>
        <v>145.59979</v>
      </c>
      <c r="I354" s="269" t="n">
        <f aca="false">+BAL!J352</f>
        <v>145.59979</v>
      </c>
      <c r="J354" s="269" t="n">
        <f aca="false">+BAL!K352</f>
        <v>145.59979</v>
      </c>
      <c r="K354" s="269" t="n">
        <f aca="false">+BAL!L352</f>
        <v>145.59979</v>
      </c>
      <c r="L354" s="269" t="n">
        <f aca="false">+BAL!M352</f>
        <v>145.59979</v>
      </c>
      <c r="M354" s="269" t="n">
        <f aca="false">+BAL!N352</f>
        <v>145.59979</v>
      </c>
      <c r="N354" s="269" t="n">
        <f aca="false">+BAL!O352</f>
        <v>145.59979</v>
      </c>
      <c r="O354" s="77"/>
      <c r="P354" s="77"/>
      <c r="Q354" s="77"/>
      <c r="R354" s="77"/>
      <c r="S354" s="77"/>
      <c r="T354" s="12"/>
      <c r="U354" s="12"/>
    </row>
    <row r="355" customFormat="false" ht="12.75" hidden="false" customHeight="true" outlineLevel="0" collapsed="false">
      <c r="A355" s="268" t="n">
        <f aca="false">+BAL!A353</f>
        <v>1499</v>
      </c>
      <c r="B355" s="268" t="str">
        <f aca="false">+BAL!B353</f>
        <v>(Provisión para créditos y cont. arrend. mercantil)</v>
      </c>
      <c r="C355" s="269" t="n">
        <f aca="false">+BAL!D353</f>
        <v>-210867.84086</v>
      </c>
      <c r="D355" s="269" t="n">
        <f aca="false">+BAL!E353</f>
        <v>-211591.64807</v>
      </c>
      <c r="E355" s="269" t="n">
        <f aca="false">+BAL!F353</f>
        <v>-211941.58291</v>
      </c>
      <c r="F355" s="269" t="n">
        <f aca="false">+BAL!G353</f>
        <v>-213137.04198</v>
      </c>
      <c r="G355" s="269" t="n">
        <f aca="false">+BAL!H353</f>
        <v>-208926.7024</v>
      </c>
      <c r="H355" s="269" t="n">
        <f aca="false">+BAL!I353</f>
        <v>-206116.83292</v>
      </c>
      <c r="I355" s="269" t="n">
        <f aca="false">+BAL!J353</f>
        <v>-208158.13175</v>
      </c>
      <c r="J355" s="269" t="n">
        <f aca="false">+BAL!K353</f>
        <v>-215201.02363</v>
      </c>
      <c r="K355" s="269" t="n">
        <f aca="false">+BAL!L353</f>
        <v>-219099.7685</v>
      </c>
      <c r="L355" s="269" t="n">
        <f aca="false">+BAL!M353</f>
        <v>-217926.49731</v>
      </c>
      <c r="M355" s="269" t="n">
        <f aca="false">+BAL!N353</f>
        <v>-219368.89105</v>
      </c>
      <c r="N355" s="269" t="n">
        <f aca="false">+BAL!O353</f>
        <v>-218781.92209</v>
      </c>
      <c r="O355" s="77"/>
      <c r="P355" s="77"/>
      <c r="Q355" s="77"/>
      <c r="R355" s="77"/>
      <c r="S355" s="77"/>
      <c r="T355" s="12"/>
      <c r="U355" s="12"/>
    </row>
    <row r="356" customFormat="false" ht="12.75" hidden="false" customHeight="true" outlineLevel="0" collapsed="false">
      <c r="A356" s="268" t="n">
        <f aca="false">+BAL!A354</f>
        <v>149905</v>
      </c>
      <c r="B356" s="268" t="str">
        <f aca="false">+BAL!B354</f>
        <v>(Cartera)</v>
      </c>
      <c r="C356" s="269" t="n">
        <f aca="false">+BAL!D354</f>
        <v>-208481.99063</v>
      </c>
      <c r="D356" s="269" t="n">
        <f aca="false">+BAL!E354</f>
        <v>-209205.74884</v>
      </c>
      <c r="E356" s="269" t="n">
        <f aca="false">+BAL!F354</f>
        <v>-208826.72487</v>
      </c>
      <c r="F356" s="269" t="n">
        <f aca="false">+BAL!G354</f>
        <v>-210021.94782</v>
      </c>
      <c r="G356" s="269" t="n">
        <f aca="false">+BAL!H354</f>
        <v>-205808.82321</v>
      </c>
      <c r="H356" s="269" t="n">
        <f aca="false">+BAL!I354</f>
        <v>-203043.33603</v>
      </c>
      <c r="I356" s="269" t="n">
        <f aca="false">+BAL!J354</f>
        <v>-205084.41641</v>
      </c>
      <c r="J356" s="269" t="n">
        <f aca="false">+BAL!K354</f>
        <v>-212125.96562</v>
      </c>
      <c r="K356" s="269" t="n">
        <f aca="false">+BAL!L354</f>
        <v>-216040.40167</v>
      </c>
      <c r="L356" s="269" t="n">
        <f aca="false">+BAL!M354</f>
        <v>-215001.40468</v>
      </c>
      <c r="M356" s="269" t="n">
        <f aca="false">+BAL!N354</f>
        <v>-216767.43981</v>
      </c>
      <c r="N356" s="269" t="n">
        <f aca="false">+BAL!O354</f>
        <v>-216099.05413</v>
      </c>
      <c r="O356" s="77"/>
      <c r="P356" s="77"/>
      <c r="Q356" s="77"/>
      <c r="R356" s="77"/>
      <c r="S356" s="77"/>
      <c r="T356" s="12"/>
      <c r="U356" s="12"/>
    </row>
    <row r="357" customFormat="false" ht="12.75" hidden="false" customHeight="true" outlineLevel="0" collapsed="false">
      <c r="A357" s="268" t="n">
        <f aca="false">+BAL!A355</f>
        <v>149910</v>
      </c>
      <c r="B357" s="268" t="str">
        <f aca="false">+BAL!B355</f>
        <v>(Contingentes y aceptaciones bancarias)</v>
      </c>
      <c r="C357" s="269" t="n">
        <f aca="false">+BAL!D355</f>
        <v>-2239.81395</v>
      </c>
      <c r="D357" s="269" t="n">
        <f aca="false">+BAL!E355</f>
        <v>-2239.81395</v>
      </c>
      <c r="E357" s="269" t="n">
        <f aca="false">+BAL!F355</f>
        <v>-2968.77276</v>
      </c>
      <c r="F357" s="269" t="n">
        <f aca="false">+BAL!G355</f>
        <v>-2969.07976</v>
      </c>
      <c r="G357" s="269" t="n">
        <f aca="false">+BAL!H355</f>
        <v>-2969.07976</v>
      </c>
      <c r="H357" s="269" t="n">
        <f aca="false">+BAL!I355</f>
        <v>-2944.40885</v>
      </c>
      <c r="I357" s="269" t="n">
        <f aca="false">+BAL!J355</f>
        <v>-2944.40885</v>
      </c>
      <c r="J357" s="269" t="n">
        <f aca="false">+BAL!K355</f>
        <v>-2944.19416</v>
      </c>
      <c r="K357" s="269" t="n">
        <f aca="false">+BAL!L355</f>
        <v>-2943.94443</v>
      </c>
      <c r="L357" s="269" t="n">
        <f aca="false">+BAL!M355</f>
        <v>-2823.13805</v>
      </c>
      <c r="M357" s="269" t="n">
        <f aca="false">+BAL!N355</f>
        <v>-2495.80804</v>
      </c>
      <c r="N357" s="269" t="n">
        <f aca="false">+BAL!O355</f>
        <v>-2624.42356</v>
      </c>
      <c r="O357" s="77"/>
      <c r="P357" s="77"/>
      <c r="Q357" s="77"/>
      <c r="R357" s="77"/>
      <c r="S357" s="77"/>
      <c r="T357" s="12"/>
      <c r="U357" s="12"/>
    </row>
    <row r="358" customFormat="false" ht="12.75" hidden="false" customHeight="true" outlineLevel="0" collapsed="false">
      <c r="A358" s="268" t="n">
        <f aca="false">+BAL!A356</f>
        <v>149915</v>
      </c>
      <c r="B358" s="268" t="str">
        <f aca="false">+BAL!B356</f>
        <v>(Contratos de arrendamiento mercantil)</v>
      </c>
      <c r="C358" s="269" t="n">
        <f aca="false">+BAL!D356</f>
        <v>-146.03628</v>
      </c>
      <c r="D358" s="269" t="n">
        <f aca="false">+BAL!E356</f>
        <v>-146.08528</v>
      </c>
      <c r="E358" s="269" t="n">
        <f aca="false">+BAL!F356</f>
        <v>-146.08528</v>
      </c>
      <c r="F358" s="269" t="n">
        <f aca="false">+BAL!G356</f>
        <v>-146.0144</v>
      </c>
      <c r="G358" s="269" t="n">
        <f aca="false">+BAL!H356</f>
        <v>-148.79943</v>
      </c>
      <c r="H358" s="269" t="n">
        <f aca="false">+BAL!I356</f>
        <v>-129.08804</v>
      </c>
      <c r="I358" s="269" t="n">
        <f aca="false">+BAL!J356</f>
        <v>-129.30649</v>
      </c>
      <c r="J358" s="269" t="n">
        <f aca="false">+BAL!K356</f>
        <v>-130.86385</v>
      </c>
      <c r="K358" s="269" t="n">
        <f aca="false">+BAL!L356</f>
        <v>-115.4224</v>
      </c>
      <c r="L358" s="269" t="n">
        <f aca="false">+BAL!M356</f>
        <v>-101.95458</v>
      </c>
      <c r="M358" s="269" t="n">
        <f aca="false">+BAL!N356</f>
        <v>-105.6432</v>
      </c>
      <c r="N358" s="269" t="n">
        <f aca="false">+BAL!O356</f>
        <v>-58.4444</v>
      </c>
      <c r="O358" s="77"/>
      <c r="P358" s="77"/>
      <c r="Q358" s="77"/>
      <c r="R358" s="77"/>
      <c r="S358" s="77"/>
      <c r="T358" s="12"/>
      <c r="U358" s="12"/>
    </row>
    <row r="359" customFormat="false" ht="12.75" hidden="false" customHeight="true" outlineLevel="0" collapsed="false">
      <c r="A359" s="268" t="str">
        <f aca="false">+BAL!A357</f>
        <v>149920</v>
      </c>
      <c r="B359" s="268" t="str">
        <f aca="false">+BAL!B357</f>
        <v>(Garantías y retrogarantías otorgadas)</v>
      </c>
      <c r="C359" s="269" t="n">
        <f aca="false">+BAL!D357</f>
        <v>0</v>
      </c>
      <c r="D359" s="269" t="n">
        <f aca="false">+BAL!E357</f>
        <v>0</v>
      </c>
      <c r="E359" s="269" t="n">
        <f aca="false">+BAL!F357</f>
        <v>0</v>
      </c>
      <c r="F359" s="269" t="n">
        <f aca="false">+BAL!G357</f>
        <v>0</v>
      </c>
      <c r="G359" s="269" t="n">
        <f aca="false">+BAL!H357</f>
        <v>0</v>
      </c>
      <c r="H359" s="269" t="n">
        <f aca="false">+BAL!I357</f>
        <v>0</v>
      </c>
      <c r="I359" s="269" t="n">
        <f aca="false">+BAL!J357</f>
        <v>0</v>
      </c>
      <c r="J359" s="269" t="n">
        <f aca="false">+BAL!K357</f>
        <v>0</v>
      </c>
      <c r="K359" s="269" t="n">
        <f aca="false">+BAL!L357</f>
        <v>0</v>
      </c>
      <c r="L359" s="269" t="n">
        <f aca="false">+BAL!M357</f>
        <v>0</v>
      </c>
      <c r="M359" s="269" t="n">
        <f aca="false">+BAL!N357</f>
        <v>0</v>
      </c>
      <c r="N359" s="269" t="n">
        <f aca="false">+BAL!O357</f>
        <v>0</v>
      </c>
      <c r="O359" s="77"/>
      <c r="P359" s="77"/>
      <c r="Q359" s="77"/>
      <c r="R359" s="77"/>
      <c r="S359" s="77"/>
      <c r="T359" s="12"/>
      <c r="U359" s="12"/>
    </row>
    <row r="360" customFormat="false" ht="12.75" hidden="false" customHeight="true" outlineLevel="0" collapsed="false">
      <c r="A360" s="268" t="n">
        <f aca="false">+BAL!A358</f>
        <v>149925</v>
      </c>
      <c r="B360" s="268" t="str">
        <f aca="false">+BAL!B358</f>
        <v>(Cartera entregada en fideicomiso mercantil)</v>
      </c>
      <c r="C360" s="269" t="n">
        <f aca="false">+BAL!D358</f>
        <v>0</v>
      </c>
      <c r="D360" s="269" t="n">
        <f aca="false">+BAL!E358</f>
        <v>0</v>
      </c>
      <c r="E360" s="269" t="n">
        <f aca="false">+BAL!F358</f>
        <v>0</v>
      </c>
      <c r="F360" s="269" t="n">
        <f aca="false">+BAL!G358</f>
        <v>0</v>
      </c>
      <c r="G360" s="269" t="n">
        <f aca="false">+BAL!H358</f>
        <v>0</v>
      </c>
      <c r="H360" s="269" t="n">
        <f aca="false">+BAL!I358</f>
        <v>0</v>
      </c>
      <c r="I360" s="269" t="n">
        <f aca="false">+BAL!J358</f>
        <v>0</v>
      </c>
      <c r="J360" s="269" t="n">
        <f aca="false">+BAL!K358</f>
        <v>0</v>
      </c>
      <c r="K360" s="269" t="n">
        <f aca="false">+BAL!L358</f>
        <v>0</v>
      </c>
      <c r="L360" s="269" t="n">
        <f aca="false">+BAL!M358</f>
        <v>0</v>
      </c>
      <c r="M360" s="269" t="n">
        <f aca="false">+BAL!N358</f>
        <v>0</v>
      </c>
      <c r="N360" s="269" t="n">
        <f aca="false">+BAL!O358</f>
        <v>0</v>
      </c>
      <c r="O360" s="77"/>
      <c r="P360" s="77"/>
      <c r="Q360" s="77"/>
      <c r="R360" s="77"/>
      <c r="S360" s="77"/>
      <c r="T360" s="12"/>
      <c r="U360" s="12"/>
    </row>
    <row r="361" customFormat="false" ht="12.75" hidden="false" customHeight="true" outlineLevel="0" collapsed="false">
      <c r="A361" s="268" t="n">
        <f aca="false">+BAL!A359</f>
        <v>15</v>
      </c>
      <c r="B361" s="268" t="str">
        <f aca="false">+BAL!B359</f>
        <v>DEUDORES POR ACEPTACIONES</v>
      </c>
      <c r="C361" s="269" t="n">
        <f aca="false">+BAL!D359</f>
        <v>28022.19917</v>
      </c>
      <c r="D361" s="269" t="n">
        <f aca="false">+BAL!E359</f>
        <v>30366.22251</v>
      </c>
      <c r="E361" s="269" t="n">
        <f aca="false">+BAL!F359</f>
        <v>29727.53908</v>
      </c>
      <c r="F361" s="269" t="n">
        <f aca="false">+BAL!G359</f>
        <v>28031.23529</v>
      </c>
      <c r="G361" s="269" t="n">
        <f aca="false">+BAL!H359</f>
        <v>27393.83915</v>
      </c>
      <c r="H361" s="269" t="n">
        <f aca="false">+BAL!I359</f>
        <v>29851.52512</v>
      </c>
      <c r="I361" s="269" t="n">
        <f aca="false">+BAL!J359</f>
        <v>26147.14513</v>
      </c>
      <c r="J361" s="269" t="n">
        <f aca="false">+BAL!K359</f>
        <v>27762.59824</v>
      </c>
      <c r="K361" s="269" t="n">
        <f aca="false">+BAL!L359</f>
        <v>28390.03915</v>
      </c>
      <c r="L361" s="269" t="n">
        <f aca="false">+BAL!M359</f>
        <v>30529.13355</v>
      </c>
      <c r="M361" s="269" t="n">
        <f aca="false">+BAL!N359</f>
        <v>26163.70301</v>
      </c>
      <c r="N361" s="269" t="n">
        <f aca="false">+BAL!O359</f>
        <v>25607.45956</v>
      </c>
      <c r="O361" s="77"/>
      <c r="P361" s="77"/>
      <c r="Q361" s="77"/>
      <c r="R361" s="77"/>
      <c r="S361" s="77"/>
      <c r="T361" s="12"/>
      <c r="U361" s="12"/>
    </row>
    <row r="362" customFormat="false" ht="12.75" hidden="false" customHeight="true" outlineLevel="0" collapsed="false">
      <c r="A362" s="268" t="n">
        <f aca="false">+BAL!A360</f>
        <v>16</v>
      </c>
      <c r="B362" s="268" t="str">
        <f aca="false">+BAL!B360</f>
        <v>CUENTAS POR COBRAR</v>
      </c>
      <c r="C362" s="269" t="n">
        <f aca="false">+BAL!D360</f>
        <v>32211.71479</v>
      </c>
      <c r="D362" s="269" t="n">
        <f aca="false">+BAL!E360</f>
        <v>36217.58265</v>
      </c>
      <c r="E362" s="269" t="n">
        <f aca="false">+BAL!F360</f>
        <v>26042.77616</v>
      </c>
      <c r="F362" s="269" t="n">
        <f aca="false">+BAL!G360</f>
        <v>30401.9611</v>
      </c>
      <c r="G362" s="269" t="n">
        <f aca="false">+BAL!H360</f>
        <v>35423.024</v>
      </c>
      <c r="H362" s="269" t="n">
        <f aca="false">+BAL!I360</f>
        <v>23942.70374</v>
      </c>
      <c r="I362" s="269" t="n">
        <f aca="false">+BAL!J360</f>
        <v>35658.01416</v>
      </c>
      <c r="J362" s="269" t="n">
        <f aca="false">+BAL!K360</f>
        <v>42891.54809</v>
      </c>
      <c r="K362" s="269" t="n">
        <f aca="false">+BAL!L360</f>
        <v>36444.9078</v>
      </c>
      <c r="L362" s="269" t="n">
        <f aca="false">+BAL!M360</f>
        <v>46000.4411</v>
      </c>
      <c r="M362" s="269" t="n">
        <f aca="false">+BAL!N360</f>
        <v>43948.64822</v>
      </c>
      <c r="N362" s="269" t="n">
        <f aca="false">+BAL!O360</f>
        <v>49849.29899</v>
      </c>
      <c r="O362" s="77"/>
      <c r="P362" s="77"/>
      <c r="Q362" s="77"/>
      <c r="R362" s="77"/>
      <c r="S362" s="77"/>
      <c r="T362" s="12"/>
      <c r="U362" s="12"/>
    </row>
    <row r="363" customFormat="false" ht="12.75" hidden="false" customHeight="true" outlineLevel="0" collapsed="false">
      <c r="A363" s="268" t="n">
        <f aca="false">+BAL!A361</f>
        <v>1601</v>
      </c>
      <c r="B363" s="268" t="str">
        <f aca="false">+BAL!B361</f>
        <v>Intereses bancos y otras Inst. financieras</v>
      </c>
      <c r="C363" s="269" t="n">
        <f aca="false">+BAL!D361</f>
        <v>0.028</v>
      </c>
      <c r="D363" s="269" t="n">
        <f aca="false">+BAL!E361</f>
        <v>0.028</v>
      </c>
      <c r="E363" s="269" t="n">
        <f aca="false">+BAL!F361</f>
        <v>0.028</v>
      </c>
      <c r="F363" s="269" t="n">
        <f aca="false">+BAL!G361</f>
        <v>0.028</v>
      </c>
      <c r="G363" s="269" t="n">
        <f aca="false">+BAL!H361</f>
        <v>0.028</v>
      </c>
      <c r="H363" s="269" t="n">
        <f aca="false">+BAL!I361</f>
        <v>0</v>
      </c>
      <c r="I363" s="269" t="n">
        <f aca="false">+BAL!J361</f>
        <v>0</v>
      </c>
      <c r="J363" s="269" t="n">
        <f aca="false">+BAL!K361</f>
        <v>0</v>
      </c>
      <c r="K363" s="269" t="n">
        <f aca="false">+BAL!L361</f>
        <v>0</v>
      </c>
      <c r="L363" s="269" t="n">
        <f aca="false">+BAL!M361</f>
        <v>0</v>
      </c>
      <c r="M363" s="269" t="n">
        <f aca="false">+BAL!N361</f>
        <v>0</v>
      </c>
      <c r="N363" s="269" t="n">
        <f aca="false">+BAL!O361</f>
        <v>0</v>
      </c>
      <c r="O363" s="77"/>
      <c r="P363" s="77"/>
      <c r="Q363" s="77"/>
      <c r="R363" s="77"/>
      <c r="S363" s="77"/>
      <c r="T363" s="12"/>
      <c r="U363" s="12"/>
    </row>
    <row r="364" customFormat="false" ht="12.75" hidden="false" customHeight="true" outlineLevel="0" collapsed="false">
      <c r="A364" s="268" t="n">
        <f aca="false">+BAL!A362</f>
        <v>1604</v>
      </c>
      <c r="B364" s="268" t="str">
        <f aca="false">+BAL!B362</f>
        <v>Pagos por cuentas de clientes</v>
      </c>
      <c r="C364" s="269" t="n">
        <f aca="false">+BAL!D362</f>
        <v>7167.57774</v>
      </c>
      <c r="D364" s="269" t="n">
        <f aca="false">+BAL!E362</f>
        <v>7381.76018</v>
      </c>
      <c r="E364" s="269" t="n">
        <f aca="false">+BAL!F362</f>
        <v>7542.28787</v>
      </c>
      <c r="F364" s="269" t="n">
        <f aca="false">+BAL!G362</f>
        <v>8036.53197</v>
      </c>
      <c r="G364" s="269" t="n">
        <f aca="false">+BAL!H362</f>
        <v>8143.48173</v>
      </c>
      <c r="H364" s="269" t="n">
        <f aca="false">+BAL!I362</f>
        <v>7133.28605</v>
      </c>
      <c r="I364" s="269" t="n">
        <f aca="false">+BAL!J362</f>
        <v>7827.88494</v>
      </c>
      <c r="J364" s="269" t="n">
        <f aca="false">+BAL!K362</f>
        <v>7895.98674</v>
      </c>
      <c r="K364" s="269" t="n">
        <f aca="false">+BAL!L362</f>
        <v>8421.43186</v>
      </c>
      <c r="L364" s="269" t="n">
        <f aca="false">+BAL!M362</f>
        <v>8091.88049</v>
      </c>
      <c r="M364" s="269" t="n">
        <f aca="false">+BAL!N362</f>
        <v>8448.0326</v>
      </c>
      <c r="N364" s="269" t="n">
        <f aca="false">+BAL!O362</f>
        <v>9852.64217</v>
      </c>
      <c r="O364" s="77"/>
      <c r="P364" s="77"/>
      <c r="Q364" s="77"/>
      <c r="R364" s="77"/>
      <c r="S364" s="77"/>
      <c r="T364" s="12"/>
      <c r="U364" s="12"/>
    </row>
    <row r="365" customFormat="false" ht="12.75" hidden="false" customHeight="true" outlineLevel="0" collapsed="false">
      <c r="A365" s="268" t="str">
        <f aca="false">+BAL!A363</f>
        <v>1606</v>
      </c>
      <c r="B365" s="268" t="str">
        <f aca="false">+BAL!B363</f>
        <v>Gobierno nacional - diferencial cambiario</v>
      </c>
      <c r="C365" s="269" t="n">
        <f aca="false">+BAL!D363</f>
        <v>0</v>
      </c>
      <c r="D365" s="269" t="n">
        <f aca="false">+BAL!E363</f>
        <v>0</v>
      </c>
      <c r="E365" s="269" t="n">
        <f aca="false">+BAL!F363</f>
        <v>0</v>
      </c>
      <c r="F365" s="269" t="n">
        <f aca="false">+BAL!G363</f>
        <v>0</v>
      </c>
      <c r="G365" s="269" t="n">
        <f aca="false">+BAL!H363</f>
        <v>0</v>
      </c>
      <c r="H365" s="269" t="n">
        <f aca="false">+BAL!I363</f>
        <v>0</v>
      </c>
      <c r="I365" s="269" t="n">
        <f aca="false">+BAL!J363</f>
        <v>0</v>
      </c>
      <c r="J365" s="269" t="n">
        <f aca="false">+BAL!K363</f>
        <v>0</v>
      </c>
      <c r="K365" s="269" t="n">
        <f aca="false">+BAL!L363</f>
        <v>0</v>
      </c>
      <c r="L365" s="269" t="n">
        <f aca="false">+BAL!M363</f>
        <v>0</v>
      </c>
      <c r="M365" s="269" t="n">
        <f aca="false">+BAL!N363</f>
        <v>0</v>
      </c>
      <c r="N365" s="269" t="n">
        <f aca="false">+BAL!O363</f>
        <v>0</v>
      </c>
      <c r="O365" s="77"/>
      <c r="P365" s="77"/>
      <c r="Q365" s="77"/>
      <c r="R365" s="77"/>
      <c r="S365" s="77"/>
      <c r="T365" s="12"/>
      <c r="U365" s="12"/>
    </row>
    <row r="366" customFormat="false" ht="12.75" hidden="false" customHeight="true" outlineLevel="0" collapsed="false">
      <c r="A366" s="268" t="str">
        <f aca="false">+BAL!A364</f>
        <v>1607</v>
      </c>
      <c r="B366" s="268" t="str">
        <f aca="false">+BAL!B364</f>
        <v>Facturas por cobrar</v>
      </c>
      <c r="C366" s="269" t="n">
        <f aca="false">+BAL!D364</f>
        <v>0</v>
      </c>
      <c r="D366" s="269" t="n">
        <f aca="false">+BAL!E364</f>
        <v>0</v>
      </c>
      <c r="E366" s="269" t="n">
        <f aca="false">+BAL!F364</f>
        <v>0</v>
      </c>
      <c r="F366" s="269" t="n">
        <f aca="false">+BAL!G364</f>
        <v>0</v>
      </c>
      <c r="G366" s="269" t="n">
        <f aca="false">+BAL!H364</f>
        <v>0</v>
      </c>
      <c r="H366" s="269" t="n">
        <f aca="false">+BAL!I364</f>
        <v>0</v>
      </c>
      <c r="I366" s="269" t="n">
        <f aca="false">+BAL!J364</f>
        <v>0</v>
      </c>
      <c r="J366" s="269" t="n">
        <f aca="false">+BAL!K364</f>
        <v>0</v>
      </c>
      <c r="K366" s="269" t="n">
        <f aca="false">+BAL!L364</f>
        <v>0</v>
      </c>
      <c r="L366" s="269" t="n">
        <f aca="false">+BAL!M364</f>
        <v>0</v>
      </c>
      <c r="M366" s="269" t="n">
        <f aca="false">+BAL!N364</f>
        <v>0</v>
      </c>
      <c r="N366" s="269" t="n">
        <f aca="false">+BAL!O364</f>
        <v>0</v>
      </c>
      <c r="O366" s="77"/>
      <c r="P366" s="77"/>
      <c r="Q366" s="77"/>
      <c r="R366" s="77"/>
      <c r="S366" s="77"/>
      <c r="T366" s="12"/>
      <c r="U366" s="12"/>
    </row>
    <row r="367" customFormat="false" ht="12.75" hidden="false" customHeight="true" outlineLevel="0" collapsed="false">
      <c r="A367" s="268" t="str">
        <f aca="false">+BAL!A365</f>
        <v>1608</v>
      </c>
      <c r="B367" s="268" t="str">
        <f aca="false">+BAL!B365</f>
        <v>Deudores por disposición de mercaderías</v>
      </c>
      <c r="C367" s="269" t="n">
        <f aca="false">+BAL!D365</f>
        <v>0</v>
      </c>
      <c r="D367" s="269" t="n">
        <f aca="false">+BAL!E365</f>
        <v>0</v>
      </c>
      <c r="E367" s="269" t="n">
        <f aca="false">+BAL!F365</f>
        <v>0</v>
      </c>
      <c r="F367" s="269" t="n">
        <f aca="false">+BAL!G365</f>
        <v>0</v>
      </c>
      <c r="G367" s="269" t="n">
        <f aca="false">+BAL!H365</f>
        <v>0</v>
      </c>
      <c r="H367" s="269" t="n">
        <f aca="false">+BAL!I365</f>
        <v>0</v>
      </c>
      <c r="I367" s="269" t="n">
        <f aca="false">+BAL!J365</f>
        <v>0</v>
      </c>
      <c r="J367" s="269" t="n">
        <f aca="false">+BAL!K365</f>
        <v>0</v>
      </c>
      <c r="K367" s="269" t="n">
        <f aca="false">+BAL!L365</f>
        <v>0</v>
      </c>
      <c r="L367" s="269" t="n">
        <f aca="false">+BAL!M365</f>
        <v>0</v>
      </c>
      <c r="M367" s="269" t="n">
        <f aca="false">+BAL!N365</f>
        <v>0</v>
      </c>
      <c r="N367" s="269" t="n">
        <f aca="false">+BAL!O365</f>
        <v>0</v>
      </c>
      <c r="O367" s="77"/>
      <c r="P367" s="77"/>
      <c r="Q367" s="77"/>
      <c r="R367" s="77"/>
      <c r="S367" s="77"/>
      <c r="T367" s="12"/>
      <c r="U367" s="12"/>
    </row>
    <row r="368" customFormat="false" ht="12.75" hidden="false" customHeight="true" outlineLevel="0" collapsed="false">
      <c r="A368" s="268" t="str">
        <f aca="false">+BAL!A366</f>
        <v>1610</v>
      </c>
      <c r="B368" s="268" t="str">
        <f aca="false">+BAL!B366</f>
        <v>Cheques protestados</v>
      </c>
      <c r="C368" s="269" t="n">
        <f aca="false">+BAL!D366</f>
        <v>0</v>
      </c>
      <c r="D368" s="269" t="n">
        <f aca="false">+BAL!E366</f>
        <v>0</v>
      </c>
      <c r="E368" s="269" t="n">
        <f aca="false">+BAL!F366</f>
        <v>0</v>
      </c>
      <c r="F368" s="269" t="n">
        <f aca="false">+BAL!G366</f>
        <v>0</v>
      </c>
      <c r="G368" s="269" t="n">
        <f aca="false">+BAL!H366</f>
        <v>0</v>
      </c>
      <c r="H368" s="269" t="n">
        <f aca="false">+BAL!I366</f>
        <v>0</v>
      </c>
      <c r="I368" s="269" t="n">
        <f aca="false">+BAL!J366</f>
        <v>0</v>
      </c>
      <c r="J368" s="269" t="n">
        <f aca="false">+BAL!K366</f>
        <v>0</v>
      </c>
      <c r="K368" s="269" t="n">
        <f aca="false">+BAL!L366</f>
        <v>0</v>
      </c>
      <c r="L368" s="269" t="n">
        <f aca="false">+BAL!M366</f>
        <v>0</v>
      </c>
      <c r="M368" s="269" t="n">
        <f aca="false">+BAL!N366</f>
        <v>0</v>
      </c>
      <c r="N368" s="269" t="n">
        <f aca="false">+BAL!O366</f>
        <v>0</v>
      </c>
      <c r="O368" s="77"/>
      <c r="P368" s="77"/>
      <c r="Q368" s="77"/>
      <c r="R368" s="77"/>
      <c r="S368" s="77"/>
      <c r="T368" s="12"/>
      <c r="U368" s="12"/>
    </row>
    <row r="369" customFormat="false" ht="12.75" hidden="false" customHeight="true" outlineLevel="0" collapsed="false">
      <c r="A369" s="268" t="str">
        <f aca="false">+BAL!A367</f>
        <v>1615</v>
      </c>
      <c r="B369" s="268" t="str">
        <f aca="false">+BAL!B367</f>
        <v>Garantías y retrog. pendientes de cobro</v>
      </c>
      <c r="C369" s="269" t="n">
        <f aca="false">+BAL!D367</f>
        <v>0</v>
      </c>
      <c r="D369" s="269" t="n">
        <f aca="false">+BAL!E367</f>
        <v>0</v>
      </c>
      <c r="E369" s="269" t="n">
        <f aca="false">+BAL!F367</f>
        <v>0</v>
      </c>
      <c r="F369" s="269" t="n">
        <f aca="false">+BAL!G367</f>
        <v>0</v>
      </c>
      <c r="G369" s="269" t="n">
        <f aca="false">+BAL!H367</f>
        <v>0</v>
      </c>
      <c r="H369" s="269" t="n">
        <f aca="false">+BAL!I367</f>
        <v>0</v>
      </c>
      <c r="I369" s="269" t="n">
        <f aca="false">+BAL!J367</f>
        <v>0</v>
      </c>
      <c r="J369" s="269" t="n">
        <f aca="false">+BAL!K367</f>
        <v>0</v>
      </c>
      <c r="K369" s="269" t="n">
        <f aca="false">+BAL!L367</f>
        <v>0</v>
      </c>
      <c r="L369" s="269" t="n">
        <f aca="false">+BAL!M367</f>
        <v>0</v>
      </c>
      <c r="M369" s="269" t="n">
        <f aca="false">+BAL!N367</f>
        <v>0</v>
      </c>
      <c r="N369" s="269" t="n">
        <f aca="false">+BAL!O367</f>
        <v>0</v>
      </c>
      <c r="O369" s="77"/>
      <c r="P369" s="77"/>
      <c r="Q369" s="77"/>
      <c r="R369" s="77"/>
      <c r="S369" s="77"/>
      <c r="T369" s="12"/>
      <c r="U369" s="12"/>
    </row>
    <row r="370" customFormat="false" ht="12.75" hidden="false" customHeight="true" outlineLevel="0" collapsed="false">
      <c r="A370" s="268" t="str">
        <f aca="false">+BAL!A368</f>
        <v>1616</v>
      </c>
      <c r="B370" s="268" t="str">
        <f aca="false">+BAL!B368</f>
        <v>Int. por cobrar sobre créd. redesc. en CFN</v>
      </c>
      <c r="C370" s="269" t="n">
        <f aca="false">+BAL!D368</f>
        <v>1026.3169</v>
      </c>
      <c r="D370" s="269" t="n">
        <f aca="false">+BAL!E368</f>
        <v>1099.11204</v>
      </c>
      <c r="E370" s="269" t="n">
        <f aca="false">+BAL!F368</f>
        <v>1111.89544</v>
      </c>
      <c r="F370" s="269" t="n">
        <f aca="false">+BAL!G368</f>
        <v>875.6475</v>
      </c>
      <c r="G370" s="269" t="n">
        <f aca="false">+BAL!H368</f>
        <v>977.61675</v>
      </c>
      <c r="H370" s="269" t="n">
        <f aca="false">+BAL!I368</f>
        <v>905.71036</v>
      </c>
      <c r="I370" s="269" t="n">
        <f aca="false">+BAL!J368</f>
        <v>822.98761</v>
      </c>
      <c r="J370" s="269" t="n">
        <f aca="false">+BAL!K368</f>
        <v>830.62773</v>
      </c>
      <c r="K370" s="269" t="n">
        <f aca="false">+BAL!L368</f>
        <v>709.22112</v>
      </c>
      <c r="L370" s="269" t="n">
        <f aca="false">+BAL!M368</f>
        <v>854.22584</v>
      </c>
      <c r="M370" s="269" t="n">
        <f aca="false">+BAL!N368</f>
        <v>834.75453</v>
      </c>
      <c r="N370" s="269" t="n">
        <f aca="false">+BAL!O368</f>
        <v>380.37292</v>
      </c>
      <c r="O370" s="77"/>
      <c r="P370" s="77"/>
      <c r="Q370" s="77"/>
      <c r="R370" s="77"/>
      <c r="S370" s="77"/>
      <c r="T370" s="12"/>
      <c r="U370" s="12"/>
    </row>
    <row r="371" customFormat="false" ht="12.75" hidden="false" customHeight="true" outlineLevel="0" collapsed="false">
      <c r="A371" s="268" t="n">
        <f aca="false">+BAL!A369</f>
        <v>1620</v>
      </c>
      <c r="B371" s="268" t="str">
        <f aca="false">+BAL!B369</f>
        <v>Dividendos anticipados</v>
      </c>
      <c r="C371" s="269" t="n">
        <f aca="false">+BAL!D369</f>
        <v>2000</v>
      </c>
      <c r="D371" s="269" t="n">
        <f aca="false">+BAL!E369</f>
        <v>0</v>
      </c>
      <c r="E371" s="269" t="n">
        <f aca="false">+BAL!F369</f>
        <v>0</v>
      </c>
      <c r="F371" s="269" t="n">
        <f aca="false">+BAL!G369</f>
        <v>0</v>
      </c>
      <c r="G371" s="269" t="n">
        <f aca="false">+BAL!H369</f>
        <v>0</v>
      </c>
      <c r="H371" s="269" t="n">
        <f aca="false">+BAL!I369</f>
        <v>0</v>
      </c>
      <c r="I371" s="269" t="n">
        <f aca="false">+BAL!J369</f>
        <v>0</v>
      </c>
      <c r="J371" s="269" t="n">
        <f aca="false">+BAL!K369</f>
        <v>0</v>
      </c>
      <c r="K371" s="269" t="n">
        <f aca="false">+BAL!L369</f>
        <v>0</v>
      </c>
      <c r="L371" s="269" t="n">
        <f aca="false">+BAL!M369</f>
        <v>0</v>
      </c>
      <c r="M371" s="269" t="n">
        <f aca="false">+BAL!N369</f>
        <v>1028</v>
      </c>
      <c r="N371" s="269" t="n">
        <f aca="false">+BAL!O369</f>
        <v>4828</v>
      </c>
      <c r="O371" s="77"/>
      <c r="P371" s="77"/>
      <c r="Q371" s="77"/>
      <c r="R371" s="77"/>
      <c r="S371" s="77"/>
      <c r="T371" s="12"/>
      <c r="U371" s="12"/>
    </row>
    <row r="372" customFormat="false" ht="12.75" hidden="false" customHeight="true" outlineLevel="0" collapsed="false">
      <c r="A372" s="268" t="n">
        <f aca="false">+BAL!A370</f>
        <v>1675</v>
      </c>
      <c r="B372" s="268" t="str">
        <f aca="false">+BAL!B370</f>
        <v>Cuentas por cobrar entregadas fid. mercantil</v>
      </c>
      <c r="C372" s="269" t="n">
        <f aca="false">+BAL!D370</f>
        <v>0</v>
      </c>
      <c r="D372" s="269" t="n">
        <f aca="false">+BAL!E370</f>
        <v>0</v>
      </c>
      <c r="E372" s="269" t="n">
        <f aca="false">+BAL!F370</f>
        <v>0</v>
      </c>
      <c r="F372" s="269" t="n">
        <f aca="false">+BAL!G370</f>
        <v>0</v>
      </c>
      <c r="G372" s="269" t="n">
        <f aca="false">+BAL!H370</f>
        <v>0</v>
      </c>
      <c r="H372" s="269" t="n">
        <f aca="false">+BAL!I370</f>
        <v>0</v>
      </c>
      <c r="I372" s="269" t="n">
        <f aca="false">+BAL!J370</f>
        <v>0</v>
      </c>
      <c r="J372" s="269" t="n">
        <f aca="false">+BAL!K370</f>
        <v>0</v>
      </c>
      <c r="K372" s="269" t="n">
        <f aca="false">+BAL!L370</f>
        <v>0</v>
      </c>
      <c r="L372" s="269" t="n">
        <f aca="false">+BAL!M370</f>
        <v>0</v>
      </c>
      <c r="M372" s="269" t="n">
        <f aca="false">+BAL!N370</f>
        <v>0</v>
      </c>
      <c r="N372" s="269" t="n">
        <f aca="false">+BAL!O370</f>
        <v>0</v>
      </c>
      <c r="O372" s="77"/>
      <c r="P372" s="77"/>
      <c r="Q372" s="77"/>
      <c r="R372" s="77"/>
      <c r="S372" s="77"/>
      <c r="T372" s="12"/>
      <c r="U372" s="12"/>
    </row>
    <row r="373" customFormat="false" ht="12.75" hidden="false" customHeight="true" outlineLevel="0" collapsed="false">
      <c r="A373" s="268" t="n">
        <f aca="false">+BAL!A371</f>
        <v>167505</v>
      </c>
      <c r="B373" s="268" t="str">
        <f aca="false">+BAL!B371</f>
        <v>De administración</v>
      </c>
      <c r="C373" s="269" t="n">
        <f aca="false">+BAL!D371</f>
        <v>0</v>
      </c>
      <c r="D373" s="269" t="n">
        <f aca="false">+BAL!E371</f>
        <v>0</v>
      </c>
      <c r="E373" s="269" t="n">
        <f aca="false">+BAL!F371</f>
        <v>0</v>
      </c>
      <c r="F373" s="269" t="n">
        <f aca="false">+BAL!G371</f>
        <v>0</v>
      </c>
      <c r="G373" s="269" t="n">
        <f aca="false">+BAL!H371</f>
        <v>0</v>
      </c>
      <c r="H373" s="269" t="n">
        <f aca="false">+BAL!I371</f>
        <v>0</v>
      </c>
      <c r="I373" s="269" t="n">
        <f aca="false">+BAL!J371</f>
        <v>0</v>
      </c>
      <c r="J373" s="269" t="n">
        <f aca="false">+BAL!K371</f>
        <v>0</v>
      </c>
      <c r="K373" s="269" t="n">
        <f aca="false">+BAL!L371</f>
        <v>0</v>
      </c>
      <c r="L373" s="269" t="n">
        <f aca="false">+BAL!M371</f>
        <v>0</v>
      </c>
      <c r="M373" s="269" t="n">
        <f aca="false">+BAL!N371</f>
        <v>0</v>
      </c>
      <c r="N373" s="269" t="n">
        <f aca="false">+BAL!O371</f>
        <v>0</v>
      </c>
      <c r="O373" s="77"/>
      <c r="P373" s="77"/>
      <c r="Q373" s="77"/>
      <c r="R373" s="77"/>
      <c r="S373" s="77"/>
      <c r="T373" s="12"/>
      <c r="U373" s="12"/>
    </row>
    <row r="374" customFormat="false" ht="12.75" hidden="false" customHeight="true" outlineLevel="0" collapsed="false">
      <c r="A374" s="268" t="n">
        <f aca="false">+BAL!A372</f>
        <v>167510</v>
      </c>
      <c r="B374" s="268" t="str">
        <f aca="false">+BAL!B372</f>
        <v>De garantía</v>
      </c>
      <c r="C374" s="269" t="n">
        <f aca="false">+BAL!D372</f>
        <v>0</v>
      </c>
      <c r="D374" s="269" t="n">
        <f aca="false">+BAL!E372</f>
        <v>0</v>
      </c>
      <c r="E374" s="269" t="n">
        <f aca="false">+BAL!F372</f>
        <v>0</v>
      </c>
      <c r="F374" s="269" t="n">
        <f aca="false">+BAL!G372</f>
        <v>0</v>
      </c>
      <c r="G374" s="269" t="n">
        <f aca="false">+BAL!H372</f>
        <v>0</v>
      </c>
      <c r="H374" s="269" t="n">
        <f aca="false">+BAL!I372</f>
        <v>0</v>
      </c>
      <c r="I374" s="269" t="n">
        <f aca="false">+BAL!J372</f>
        <v>0</v>
      </c>
      <c r="J374" s="269" t="n">
        <f aca="false">+BAL!K372</f>
        <v>0</v>
      </c>
      <c r="K374" s="269" t="n">
        <f aca="false">+BAL!L372</f>
        <v>0</v>
      </c>
      <c r="L374" s="269" t="n">
        <f aca="false">+BAL!M372</f>
        <v>0</v>
      </c>
      <c r="M374" s="269" t="n">
        <f aca="false">+BAL!N372</f>
        <v>0</v>
      </c>
      <c r="N374" s="269" t="n">
        <f aca="false">+BAL!O372</f>
        <v>0</v>
      </c>
      <c r="O374" s="77"/>
      <c r="P374" s="77"/>
      <c r="Q374" s="77"/>
      <c r="R374" s="77"/>
      <c r="S374" s="77"/>
      <c r="T374" s="12"/>
      <c r="U374" s="12"/>
    </row>
    <row r="375" customFormat="false" ht="12.75" hidden="false" customHeight="true" outlineLevel="0" collapsed="false">
      <c r="A375" s="268" t="n">
        <f aca="false">+BAL!A373</f>
        <v>167515</v>
      </c>
      <c r="B375" s="268" t="str">
        <f aca="false">+BAL!B373</f>
        <v>Inmobiliarios</v>
      </c>
      <c r="C375" s="269" t="n">
        <f aca="false">+BAL!D373</f>
        <v>0</v>
      </c>
      <c r="D375" s="269" t="n">
        <f aca="false">+BAL!E373</f>
        <v>0</v>
      </c>
      <c r="E375" s="269" t="n">
        <f aca="false">+BAL!F373</f>
        <v>0</v>
      </c>
      <c r="F375" s="269" t="n">
        <f aca="false">+BAL!G373</f>
        <v>0</v>
      </c>
      <c r="G375" s="269" t="n">
        <f aca="false">+BAL!H373</f>
        <v>0</v>
      </c>
      <c r="H375" s="269" t="n">
        <f aca="false">+BAL!I373</f>
        <v>0</v>
      </c>
      <c r="I375" s="269" t="n">
        <f aca="false">+BAL!J373</f>
        <v>0</v>
      </c>
      <c r="J375" s="269" t="n">
        <f aca="false">+BAL!K373</f>
        <v>0</v>
      </c>
      <c r="K375" s="269" t="n">
        <f aca="false">+BAL!L373</f>
        <v>0</v>
      </c>
      <c r="L375" s="269" t="n">
        <f aca="false">+BAL!M373</f>
        <v>0</v>
      </c>
      <c r="M375" s="269" t="n">
        <f aca="false">+BAL!N373</f>
        <v>0</v>
      </c>
      <c r="N375" s="269" t="n">
        <f aca="false">+BAL!O373</f>
        <v>0</v>
      </c>
      <c r="O375" s="77"/>
      <c r="P375" s="77"/>
      <c r="Q375" s="77"/>
      <c r="R375" s="77"/>
      <c r="S375" s="77"/>
      <c r="T375" s="12"/>
      <c r="U375" s="12"/>
    </row>
    <row r="376" customFormat="false" ht="12.75" hidden="false" customHeight="true" outlineLevel="0" collapsed="false">
      <c r="A376" s="268" t="n">
        <f aca="false">+BAL!A374</f>
        <v>167590</v>
      </c>
      <c r="B376" s="268" t="str">
        <f aca="false">+BAL!B374</f>
        <v>Otros</v>
      </c>
      <c r="C376" s="269" t="n">
        <f aca="false">+BAL!D374</f>
        <v>0</v>
      </c>
      <c r="D376" s="269" t="n">
        <f aca="false">+BAL!E374</f>
        <v>0</v>
      </c>
      <c r="E376" s="269" t="n">
        <f aca="false">+BAL!F374</f>
        <v>0</v>
      </c>
      <c r="F376" s="269" t="n">
        <f aca="false">+BAL!G374</f>
        <v>0</v>
      </c>
      <c r="G376" s="269" t="n">
        <f aca="false">+BAL!H374</f>
        <v>0</v>
      </c>
      <c r="H376" s="269" t="n">
        <f aca="false">+BAL!I374</f>
        <v>0</v>
      </c>
      <c r="I376" s="269" t="n">
        <f aca="false">+BAL!J374</f>
        <v>0</v>
      </c>
      <c r="J376" s="269" t="n">
        <f aca="false">+BAL!K374</f>
        <v>0</v>
      </c>
      <c r="K376" s="269" t="n">
        <f aca="false">+BAL!L374</f>
        <v>0</v>
      </c>
      <c r="L376" s="269" t="n">
        <f aca="false">+BAL!M374</f>
        <v>0</v>
      </c>
      <c r="M376" s="269" t="n">
        <f aca="false">+BAL!N374</f>
        <v>0</v>
      </c>
      <c r="N376" s="269" t="n">
        <f aca="false">+BAL!O374</f>
        <v>0</v>
      </c>
      <c r="O376" s="77"/>
      <c r="P376" s="77"/>
      <c r="Q376" s="77"/>
      <c r="R376" s="77"/>
      <c r="S376" s="77"/>
      <c r="T376" s="12"/>
      <c r="U376" s="12"/>
    </row>
    <row r="377" customFormat="false" ht="12.75" hidden="false" customHeight="true" outlineLevel="0" collapsed="false">
      <c r="A377" s="268" t="n">
        <f aca="false">+BAL!A375</f>
        <v>1690</v>
      </c>
      <c r="B377" s="268" t="str">
        <f aca="false">+BAL!B375</f>
        <v>Cuentas por cobrar varias</v>
      </c>
      <c r="C377" s="269" t="n">
        <f aca="false">+BAL!D375</f>
        <v>27426.55022</v>
      </c>
      <c r="D377" s="269" t="n">
        <f aca="false">+BAL!E375</f>
        <v>32710.31154</v>
      </c>
      <c r="E377" s="269" t="n">
        <f aca="false">+BAL!F375</f>
        <v>21965.19285</v>
      </c>
      <c r="F377" s="269" t="n">
        <f aca="false">+BAL!G375</f>
        <v>25909.12107</v>
      </c>
      <c r="G377" s="269" t="n">
        <f aca="false">+BAL!H375</f>
        <v>30526.15995</v>
      </c>
      <c r="H377" s="269" t="n">
        <f aca="false">+BAL!I375</f>
        <v>20110.332</v>
      </c>
      <c r="I377" s="269" t="n">
        <f aca="false">+BAL!J375</f>
        <v>31385.44488</v>
      </c>
      <c r="J377" s="269" t="n">
        <f aca="false">+BAL!K375</f>
        <v>33651.59636</v>
      </c>
      <c r="K377" s="269" t="n">
        <f aca="false">+BAL!L375</f>
        <v>29309.52288</v>
      </c>
      <c r="L377" s="269" t="n">
        <f aca="false">+BAL!M375</f>
        <v>38720.17742</v>
      </c>
      <c r="M377" s="269" t="n">
        <f aca="false">+BAL!N375</f>
        <v>34485.48408</v>
      </c>
      <c r="N377" s="269" t="n">
        <f aca="false">+BAL!O375</f>
        <v>36164.72213</v>
      </c>
      <c r="O377" s="77"/>
      <c r="P377" s="77"/>
      <c r="Q377" s="77"/>
      <c r="R377" s="77"/>
      <c r="S377" s="77"/>
      <c r="T377" s="12"/>
      <c r="U377" s="12"/>
    </row>
    <row r="378" customFormat="false" ht="12.75" hidden="false" customHeight="true" outlineLevel="0" collapsed="false">
      <c r="A378" s="268" t="n">
        <f aca="false">+BAL!A376</f>
        <v>169005</v>
      </c>
      <c r="B378" s="268" t="str">
        <f aca="false">+BAL!B376</f>
        <v>Anticipos al personal</v>
      </c>
      <c r="C378" s="269" t="n">
        <f aca="false">+BAL!D376</f>
        <v>1220.80235</v>
      </c>
      <c r="D378" s="269" t="n">
        <f aca="false">+BAL!E376</f>
        <v>1274.06664</v>
      </c>
      <c r="E378" s="269" t="n">
        <f aca="false">+BAL!F376</f>
        <v>958.08484</v>
      </c>
      <c r="F378" s="269" t="n">
        <f aca="false">+BAL!G376</f>
        <v>1088.78843</v>
      </c>
      <c r="G378" s="269" t="n">
        <f aca="false">+BAL!H376</f>
        <v>794.11669</v>
      </c>
      <c r="H378" s="269" t="n">
        <f aca="false">+BAL!I376</f>
        <v>702.11071</v>
      </c>
      <c r="I378" s="269" t="n">
        <f aca="false">+BAL!J376</f>
        <v>835.57956</v>
      </c>
      <c r="J378" s="269" t="n">
        <f aca="false">+BAL!K376</f>
        <v>1010.93993</v>
      </c>
      <c r="K378" s="269" t="n">
        <f aca="false">+BAL!L376</f>
        <v>1136.55207</v>
      </c>
      <c r="L378" s="269" t="n">
        <f aca="false">+BAL!M376</f>
        <v>1271.31415</v>
      </c>
      <c r="M378" s="269" t="n">
        <f aca="false">+BAL!N376</f>
        <v>1273.07776</v>
      </c>
      <c r="N378" s="269" t="n">
        <f aca="false">+BAL!O376</f>
        <v>938.85699</v>
      </c>
      <c r="O378" s="77"/>
      <c r="P378" s="77"/>
      <c r="Q378" s="77"/>
      <c r="R378" s="77"/>
      <c r="S378" s="77"/>
      <c r="T378" s="12"/>
      <c r="U378" s="12"/>
    </row>
    <row r="379" customFormat="false" ht="12.75" hidden="false" customHeight="true" outlineLevel="0" collapsed="false">
      <c r="A379" s="268" t="n">
        <f aca="false">+BAL!A377</f>
        <v>169006</v>
      </c>
      <c r="B379" s="268" t="str">
        <f aca="false">+BAL!B377</f>
        <v>Créditos al personal</v>
      </c>
      <c r="C379" s="269" t="n">
        <f aca="false">+BAL!D377</f>
        <v>0</v>
      </c>
      <c r="D379" s="269" t="n">
        <f aca="false">+BAL!E377</f>
        <v>0</v>
      </c>
      <c r="E379" s="269" t="n">
        <f aca="false">+BAL!F377</f>
        <v>0</v>
      </c>
      <c r="F379" s="269" t="n">
        <f aca="false">+BAL!G377</f>
        <v>0</v>
      </c>
      <c r="G379" s="269" t="n">
        <f aca="false">+BAL!H377</f>
        <v>0</v>
      </c>
      <c r="H379" s="269" t="n">
        <f aca="false">+BAL!I377</f>
        <v>0</v>
      </c>
      <c r="I379" s="269" t="n">
        <f aca="false">+BAL!J377</f>
        <v>0</v>
      </c>
      <c r="J379" s="269" t="n">
        <f aca="false">+BAL!K377</f>
        <v>0</v>
      </c>
      <c r="K379" s="269" t="n">
        <f aca="false">+BAL!L377</f>
        <v>0</v>
      </c>
      <c r="L379" s="269" t="n">
        <f aca="false">+BAL!M377</f>
        <v>0</v>
      </c>
      <c r="M379" s="269" t="n">
        <f aca="false">+BAL!N377</f>
        <v>0</v>
      </c>
      <c r="N379" s="269" t="n">
        <f aca="false">+BAL!O377</f>
        <v>0</v>
      </c>
      <c r="O379" s="77"/>
      <c r="P379" s="77"/>
      <c r="Q379" s="77"/>
      <c r="R379" s="77"/>
      <c r="S379" s="77"/>
      <c r="T379" s="12"/>
      <c r="U379" s="12"/>
    </row>
    <row r="380" customFormat="false" ht="12.75" hidden="false" customHeight="true" outlineLevel="0" collapsed="false">
      <c r="A380" s="268" t="n">
        <f aca="false">+BAL!A378</f>
        <v>169010</v>
      </c>
      <c r="B380" s="268" t="str">
        <f aca="false">+BAL!B378</f>
        <v>Arrendamientos</v>
      </c>
      <c r="C380" s="269" t="n">
        <f aca="false">+BAL!D378</f>
        <v>0.2576</v>
      </c>
      <c r="D380" s="269" t="n">
        <f aca="false">+BAL!E378</f>
        <v>0.2076</v>
      </c>
      <c r="E380" s="269" t="n">
        <f aca="false">+BAL!F378</f>
        <v>0.1576</v>
      </c>
      <c r="F380" s="269" t="n">
        <f aca="false">+BAL!G378</f>
        <v>0.28384</v>
      </c>
      <c r="G380" s="269" t="n">
        <f aca="false">+BAL!H378</f>
        <v>0.0576</v>
      </c>
      <c r="H380" s="269" t="n">
        <f aca="false">+BAL!I378</f>
        <v>0</v>
      </c>
      <c r="I380" s="269" t="n">
        <f aca="false">+BAL!J378</f>
        <v>0</v>
      </c>
      <c r="J380" s="269" t="n">
        <f aca="false">+BAL!K378</f>
        <v>0</v>
      </c>
      <c r="K380" s="269" t="n">
        <f aca="false">+BAL!L378</f>
        <v>0</v>
      </c>
      <c r="L380" s="269" t="n">
        <f aca="false">+BAL!M378</f>
        <v>11.2</v>
      </c>
      <c r="M380" s="269" t="n">
        <f aca="false">+BAL!N378</f>
        <v>0</v>
      </c>
      <c r="N380" s="269" t="n">
        <f aca="false">+BAL!O378</f>
        <v>0</v>
      </c>
      <c r="O380" s="77"/>
      <c r="P380" s="77"/>
      <c r="Q380" s="77"/>
      <c r="R380" s="77"/>
      <c r="S380" s="77"/>
      <c r="T380" s="12"/>
      <c r="U380" s="12"/>
    </row>
    <row r="381" customFormat="false" ht="12.75" hidden="false" customHeight="true" outlineLevel="0" collapsed="false">
      <c r="A381" s="268" t="n">
        <f aca="false">+BAL!A379</f>
        <v>169015</v>
      </c>
      <c r="B381" s="268" t="str">
        <f aca="false">+BAL!B379</f>
        <v>Acciones suscritas no pagadas</v>
      </c>
      <c r="C381" s="269" t="n">
        <f aca="false">+BAL!D379</f>
        <v>0</v>
      </c>
      <c r="D381" s="269" t="n">
        <f aca="false">+BAL!E379</f>
        <v>0</v>
      </c>
      <c r="E381" s="269" t="n">
        <f aca="false">+BAL!F379</f>
        <v>0</v>
      </c>
      <c r="F381" s="269" t="n">
        <f aca="false">+BAL!G379</f>
        <v>0</v>
      </c>
      <c r="G381" s="269" t="n">
        <f aca="false">+BAL!H379</f>
        <v>0</v>
      </c>
      <c r="H381" s="269" t="n">
        <f aca="false">+BAL!I379</f>
        <v>0</v>
      </c>
      <c r="I381" s="269" t="n">
        <f aca="false">+BAL!J379</f>
        <v>0</v>
      </c>
      <c r="J381" s="269" t="n">
        <f aca="false">+BAL!K379</f>
        <v>0</v>
      </c>
      <c r="K381" s="269" t="n">
        <f aca="false">+BAL!L379</f>
        <v>0</v>
      </c>
      <c r="L381" s="269" t="n">
        <f aca="false">+BAL!M379</f>
        <v>0</v>
      </c>
      <c r="M381" s="269" t="n">
        <f aca="false">+BAL!N379</f>
        <v>0</v>
      </c>
      <c r="N381" s="269" t="n">
        <f aca="false">+BAL!O379</f>
        <v>0</v>
      </c>
      <c r="O381" s="77"/>
      <c r="P381" s="77"/>
      <c r="Q381" s="77"/>
      <c r="R381" s="77"/>
      <c r="S381" s="77"/>
      <c r="T381" s="12"/>
      <c r="U381" s="12"/>
    </row>
    <row r="382" customFormat="false" ht="12.75" hidden="false" customHeight="true" outlineLevel="0" collapsed="false">
      <c r="A382" s="268" t="n">
        <f aca="false">+BAL!A380</f>
        <v>169016</v>
      </c>
      <c r="B382" s="268" t="str">
        <f aca="false">+BAL!B380</f>
        <v>Aportaciones por cobrar</v>
      </c>
      <c r="C382" s="269" t="n">
        <f aca="false">+BAL!D380</f>
        <v>0</v>
      </c>
      <c r="D382" s="269" t="n">
        <f aca="false">+BAL!E380</f>
        <v>0</v>
      </c>
      <c r="E382" s="269" t="n">
        <f aca="false">+BAL!F380</f>
        <v>0</v>
      </c>
      <c r="F382" s="269" t="n">
        <f aca="false">+BAL!G380</f>
        <v>0</v>
      </c>
      <c r="G382" s="269" t="n">
        <f aca="false">+BAL!H380</f>
        <v>0</v>
      </c>
      <c r="H382" s="269" t="n">
        <f aca="false">+BAL!I380</f>
        <v>0</v>
      </c>
      <c r="I382" s="269" t="n">
        <f aca="false">+BAL!J380</f>
        <v>0</v>
      </c>
      <c r="J382" s="269" t="n">
        <f aca="false">+BAL!K380</f>
        <v>0</v>
      </c>
      <c r="K382" s="269" t="n">
        <f aca="false">+BAL!L380</f>
        <v>0</v>
      </c>
      <c r="L382" s="269" t="n">
        <f aca="false">+BAL!M380</f>
        <v>0</v>
      </c>
      <c r="M382" s="269" t="n">
        <f aca="false">+BAL!N380</f>
        <v>0</v>
      </c>
      <c r="N382" s="269" t="n">
        <f aca="false">+BAL!O380</f>
        <v>0</v>
      </c>
      <c r="O382" s="77"/>
      <c r="P382" s="77"/>
      <c r="Q382" s="77"/>
      <c r="R382" s="77"/>
      <c r="S382" s="77"/>
      <c r="T382" s="12"/>
      <c r="U382" s="12"/>
    </row>
    <row r="383" customFormat="false" ht="12.75" hidden="false" customHeight="true" outlineLevel="0" collapsed="false">
      <c r="A383" s="268" t="n">
        <f aca="false">+BAL!A381</f>
        <v>169017</v>
      </c>
      <c r="B383" s="268" t="str">
        <f aca="false">+BAL!B381</f>
        <v>Certif. de aportac. suscritos no pagados</v>
      </c>
      <c r="C383" s="269" t="n">
        <f aca="false">+BAL!D381</f>
        <v>0</v>
      </c>
      <c r="D383" s="269" t="n">
        <f aca="false">+BAL!E381</f>
        <v>0</v>
      </c>
      <c r="E383" s="269" t="n">
        <f aca="false">+BAL!F381</f>
        <v>0</v>
      </c>
      <c r="F383" s="269" t="n">
        <f aca="false">+BAL!G381</f>
        <v>0</v>
      </c>
      <c r="G383" s="269" t="n">
        <f aca="false">+BAL!H381</f>
        <v>0</v>
      </c>
      <c r="H383" s="269" t="n">
        <f aca="false">+BAL!I381</f>
        <v>0</v>
      </c>
      <c r="I383" s="269" t="n">
        <f aca="false">+BAL!J381</f>
        <v>0</v>
      </c>
      <c r="J383" s="269" t="n">
        <f aca="false">+BAL!K381</f>
        <v>0</v>
      </c>
      <c r="K383" s="269" t="n">
        <f aca="false">+BAL!L381</f>
        <v>0</v>
      </c>
      <c r="L383" s="269" t="n">
        <f aca="false">+BAL!M381</f>
        <v>0</v>
      </c>
      <c r="M383" s="269" t="n">
        <f aca="false">+BAL!N381</f>
        <v>0</v>
      </c>
      <c r="N383" s="269" t="n">
        <f aca="false">+BAL!O381</f>
        <v>0</v>
      </c>
      <c r="O383" s="77"/>
      <c r="P383" s="77"/>
      <c r="Q383" s="77"/>
      <c r="R383" s="77"/>
      <c r="S383" s="77"/>
      <c r="T383" s="12"/>
      <c r="U383" s="12"/>
    </row>
    <row r="384" customFormat="false" ht="12.75" hidden="false" customHeight="true" outlineLevel="0" collapsed="false">
      <c r="A384" s="268" t="n">
        <f aca="false">+BAL!A382</f>
        <v>169020</v>
      </c>
      <c r="B384" s="268" t="str">
        <f aca="false">+BAL!B382</f>
        <v>Dividendos de acciones</v>
      </c>
      <c r="C384" s="269" t="n">
        <f aca="false">+BAL!D382</f>
        <v>0</v>
      </c>
      <c r="D384" s="269" t="n">
        <f aca="false">+BAL!E382</f>
        <v>0</v>
      </c>
      <c r="E384" s="269" t="n">
        <f aca="false">+BAL!F382</f>
        <v>0</v>
      </c>
      <c r="F384" s="269" t="n">
        <f aca="false">+BAL!G382</f>
        <v>0</v>
      </c>
      <c r="G384" s="269" t="n">
        <f aca="false">+BAL!H382</f>
        <v>0</v>
      </c>
      <c r="H384" s="269" t="n">
        <f aca="false">+BAL!I382</f>
        <v>0</v>
      </c>
      <c r="I384" s="269" t="n">
        <f aca="false">+BAL!J382</f>
        <v>0</v>
      </c>
      <c r="J384" s="269" t="n">
        <f aca="false">+BAL!K382</f>
        <v>0</v>
      </c>
      <c r="K384" s="269" t="n">
        <f aca="false">+BAL!L382</f>
        <v>0</v>
      </c>
      <c r="L384" s="269" t="n">
        <f aca="false">+BAL!M382</f>
        <v>0</v>
      </c>
      <c r="M384" s="269" t="n">
        <f aca="false">+BAL!N382</f>
        <v>0</v>
      </c>
      <c r="N384" s="269" t="n">
        <f aca="false">+BAL!O382</f>
        <v>0</v>
      </c>
      <c r="O384" s="77"/>
      <c r="P384" s="77"/>
      <c r="Q384" s="77"/>
      <c r="R384" s="77"/>
      <c r="S384" s="77"/>
      <c r="T384" s="12"/>
      <c r="U384" s="12"/>
    </row>
    <row r="385" customFormat="false" ht="12.75" hidden="false" customHeight="true" outlineLevel="0" collapsed="false">
      <c r="A385" s="268" t="n">
        <f aca="false">+BAL!A383</f>
        <v>169021</v>
      </c>
      <c r="B385" s="268" t="str">
        <f aca="false">+BAL!B383</f>
        <v>Dividendos por certificados de aportación</v>
      </c>
      <c r="C385" s="269" t="n">
        <f aca="false">+BAL!D383</f>
        <v>0</v>
      </c>
      <c r="D385" s="269" t="n">
        <f aca="false">+BAL!E383</f>
        <v>0</v>
      </c>
      <c r="E385" s="269" t="n">
        <f aca="false">+BAL!F383</f>
        <v>0</v>
      </c>
      <c r="F385" s="269" t="n">
        <f aca="false">+BAL!G383</f>
        <v>0</v>
      </c>
      <c r="G385" s="269" t="n">
        <f aca="false">+BAL!H383</f>
        <v>0</v>
      </c>
      <c r="H385" s="269" t="n">
        <f aca="false">+BAL!I383</f>
        <v>0</v>
      </c>
      <c r="I385" s="269" t="n">
        <f aca="false">+BAL!J383</f>
        <v>0</v>
      </c>
      <c r="J385" s="269" t="n">
        <f aca="false">+BAL!K383</f>
        <v>0</v>
      </c>
      <c r="K385" s="269" t="n">
        <f aca="false">+BAL!L383</f>
        <v>0</v>
      </c>
      <c r="L385" s="269" t="n">
        <f aca="false">+BAL!M383</f>
        <v>0</v>
      </c>
      <c r="M385" s="269" t="n">
        <f aca="false">+BAL!N383</f>
        <v>0</v>
      </c>
      <c r="N385" s="269" t="n">
        <f aca="false">+BAL!O383</f>
        <v>0</v>
      </c>
      <c r="O385" s="77"/>
      <c r="P385" s="77"/>
      <c r="Q385" s="77"/>
      <c r="R385" s="77"/>
      <c r="S385" s="77"/>
      <c r="T385" s="12"/>
      <c r="U385" s="12"/>
    </row>
    <row r="386" customFormat="false" ht="12.75" hidden="false" customHeight="true" outlineLevel="0" collapsed="false">
      <c r="A386" s="268" t="n">
        <f aca="false">+BAL!A384</f>
        <v>169030</v>
      </c>
      <c r="B386" s="268" t="str">
        <f aca="false">+BAL!B384</f>
        <v>Establecimientos afiliados</v>
      </c>
      <c r="C386" s="269" t="n">
        <f aca="false">+BAL!D384</f>
        <v>5944.28035</v>
      </c>
      <c r="D386" s="269" t="n">
        <f aca="false">+BAL!E384</f>
        <v>9550.90202</v>
      </c>
      <c r="E386" s="269" t="n">
        <f aca="false">+BAL!F384</f>
        <v>3779.12207</v>
      </c>
      <c r="F386" s="269" t="n">
        <f aca="false">+BAL!G384</f>
        <v>6743.18484</v>
      </c>
      <c r="G386" s="269" t="n">
        <f aca="false">+BAL!H384</f>
        <v>8870.06011</v>
      </c>
      <c r="H386" s="269" t="n">
        <f aca="false">+BAL!I384</f>
        <v>1361.79567</v>
      </c>
      <c r="I386" s="269" t="n">
        <f aca="false">+BAL!J384</f>
        <v>10147.6683</v>
      </c>
      <c r="J386" s="269" t="n">
        <f aca="false">+BAL!K384</f>
        <v>8381.44202</v>
      </c>
      <c r="K386" s="269" t="n">
        <f aca="false">+BAL!L384</f>
        <v>5692.53993</v>
      </c>
      <c r="L386" s="269" t="n">
        <f aca="false">+BAL!M384</f>
        <v>8271.88801</v>
      </c>
      <c r="M386" s="269" t="n">
        <f aca="false">+BAL!N384</f>
        <v>5300.31269</v>
      </c>
      <c r="N386" s="269" t="n">
        <f aca="false">+BAL!O384</f>
        <v>5036.65831</v>
      </c>
      <c r="O386" s="77"/>
      <c r="P386" s="77"/>
      <c r="Q386" s="77"/>
      <c r="R386" s="77"/>
      <c r="S386" s="77"/>
      <c r="T386" s="12"/>
      <c r="U386" s="12"/>
    </row>
    <row r="387" customFormat="false" ht="12.75" hidden="false" customHeight="true" outlineLevel="0" collapsed="false">
      <c r="A387" s="268" t="n">
        <f aca="false">+BAL!A385</f>
        <v>169035</v>
      </c>
      <c r="B387" s="268" t="str">
        <f aca="false">+BAL!B385</f>
        <v>Por venta de bienes</v>
      </c>
      <c r="C387" s="269" t="n">
        <f aca="false">+BAL!D385</f>
        <v>52.71102</v>
      </c>
      <c r="D387" s="269" t="n">
        <f aca="false">+BAL!E385</f>
        <v>52.71102</v>
      </c>
      <c r="E387" s="269" t="n">
        <f aca="false">+BAL!F385</f>
        <v>52.71102</v>
      </c>
      <c r="F387" s="269" t="n">
        <f aca="false">+BAL!G385</f>
        <v>52.71102</v>
      </c>
      <c r="G387" s="269" t="n">
        <f aca="false">+BAL!H385</f>
        <v>13.04102</v>
      </c>
      <c r="H387" s="269" t="n">
        <f aca="false">+BAL!I385</f>
        <v>0</v>
      </c>
      <c r="I387" s="269" t="n">
        <f aca="false">+BAL!J385</f>
        <v>5</v>
      </c>
      <c r="J387" s="269" t="n">
        <f aca="false">+BAL!K385</f>
        <v>2005</v>
      </c>
      <c r="K387" s="269" t="n">
        <f aca="false">+BAL!L385</f>
        <v>2199</v>
      </c>
      <c r="L387" s="269" t="n">
        <f aca="false">+BAL!M385</f>
        <v>2124.22</v>
      </c>
      <c r="M387" s="269" t="n">
        <f aca="false">+BAL!N385</f>
        <v>2047.685</v>
      </c>
      <c r="N387" s="269" t="n">
        <f aca="false">+BAL!O385</f>
        <v>2047.685</v>
      </c>
      <c r="O387" s="77"/>
      <c r="P387" s="77"/>
      <c r="Q387" s="77"/>
      <c r="R387" s="77"/>
      <c r="S387" s="77"/>
      <c r="T387" s="12"/>
      <c r="U387" s="12"/>
    </row>
    <row r="388" customFormat="false" ht="12.75" hidden="false" customHeight="true" outlineLevel="0" collapsed="false">
      <c r="A388" s="268" t="n">
        <f aca="false">+BAL!A386</f>
        <v>169090</v>
      </c>
      <c r="B388" s="268" t="str">
        <f aca="false">+BAL!B386</f>
        <v>Otras</v>
      </c>
      <c r="C388" s="269" t="n">
        <f aca="false">+BAL!D386</f>
        <v>20208.4989</v>
      </c>
      <c r="D388" s="269" t="n">
        <f aca="false">+BAL!E386</f>
        <v>21832.42426</v>
      </c>
      <c r="E388" s="269" t="n">
        <f aca="false">+BAL!F386</f>
        <v>17175.11732</v>
      </c>
      <c r="F388" s="269" t="n">
        <f aca="false">+BAL!G386</f>
        <v>18024.15294</v>
      </c>
      <c r="G388" s="269" t="n">
        <f aca="false">+BAL!H386</f>
        <v>20848.88453</v>
      </c>
      <c r="H388" s="269" t="n">
        <f aca="false">+BAL!I386</f>
        <v>18046.42562</v>
      </c>
      <c r="I388" s="269" t="n">
        <f aca="false">+BAL!J386</f>
        <v>20397.19702</v>
      </c>
      <c r="J388" s="269" t="n">
        <f aca="false">+BAL!K386</f>
        <v>22254.21441</v>
      </c>
      <c r="K388" s="269" t="n">
        <f aca="false">+BAL!L386</f>
        <v>20281.43088</v>
      </c>
      <c r="L388" s="269" t="n">
        <f aca="false">+BAL!M386</f>
        <v>27041.55526</v>
      </c>
      <c r="M388" s="269" t="n">
        <f aca="false">+BAL!N386</f>
        <v>25864.40863</v>
      </c>
      <c r="N388" s="269" t="n">
        <f aca="false">+BAL!O386</f>
        <v>28141.52183</v>
      </c>
      <c r="O388" s="77"/>
      <c r="P388" s="77"/>
      <c r="Q388" s="77"/>
      <c r="R388" s="77"/>
      <c r="S388" s="77"/>
      <c r="T388" s="12"/>
      <c r="U388" s="12"/>
    </row>
    <row r="389" customFormat="false" ht="12.75" hidden="false" customHeight="true" outlineLevel="0" collapsed="false">
      <c r="A389" s="268" t="n">
        <f aca="false">+BAL!A387</f>
        <v>1699</v>
      </c>
      <c r="B389" s="268" t="str">
        <f aca="false">+BAL!B387</f>
        <v>(Provisión para cuentas por cobrar)</v>
      </c>
      <c r="C389" s="269" t="n">
        <f aca="false">+BAL!D387</f>
        <v>-5408.75807</v>
      </c>
      <c r="D389" s="269" t="n">
        <f aca="false">+BAL!E387</f>
        <v>-4973.62911</v>
      </c>
      <c r="E389" s="269" t="n">
        <f aca="false">+BAL!F387</f>
        <v>-4576.628</v>
      </c>
      <c r="F389" s="269" t="n">
        <f aca="false">+BAL!G387</f>
        <v>-4419.36744</v>
      </c>
      <c r="G389" s="269" t="n">
        <f aca="false">+BAL!H387</f>
        <v>-4224.26243</v>
      </c>
      <c r="H389" s="269" t="n">
        <f aca="false">+BAL!I387</f>
        <v>-4206.62467</v>
      </c>
      <c r="I389" s="269" t="n">
        <f aca="false">+BAL!J387</f>
        <v>-4571.79599</v>
      </c>
      <c r="J389" s="269" t="n">
        <f aca="false">+BAL!K387</f>
        <v>-4235.30663</v>
      </c>
      <c r="K389" s="269" t="n">
        <f aca="false">+BAL!L387</f>
        <v>-4173.26314</v>
      </c>
      <c r="L389" s="269" t="n">
        <f aca="false">+BAL!M387</f>
        <v>-4205.72005</v>
      </c>
      <c r="M389" s="269" t="n">
        <f aca="false">+BAL!N387</f>
        <v>-5548.64708</v>
      </c>
      <c r="N389" s="269" t="n">
        <f aca="false">+BAL!O387</f>
        <v>-3777.28793</v>
      </c>
      <c r="O389" s="77"/>
      <c r="P389" s="77"/>
      <c r="Q389" s="77"/>
      <c r="R389" s="77"/>
      <c r="S389" s="77"/>
      <c r="T389" s="12"/>
      <c r="U389" s="12"/>
    </row>
    <row r="390" customFormat="false" ht="12.75" hidden="false" customHeight="true" outlineLevel="0" collapsed="false">
      <c r="A390" s="268" t="n">
        <f aca="false">+BAL!A388</f>
        <v>17</v>
      </c>
      <c r="B390" s="268" t="str">
        <f aca="false">+BAL!B388</f>
        <v>BIENES ARREND. MERC. Y ADJ. POR PAGO</v>
      </c>
      <c r="C390" s="269" t="n">
        <f aca="false">+BAL!D388</f>
        <v>51195.42454</v>
      </c>
      <c r="D390" s="269" t="n">
        <f aca="false">+BAL!E388</f>
        <v>50767.70548</v>
      </c>
      <c r="E390" s="269" t="n">
        <f aca="false">+BAL!F388</f>
        <v>51676.7584</v>
      </c>
      <c r="F390" s="269" t="n">
        <f aca="false">+BAL!G388</f>
        <v>51056.92431</v>
      </c>
      <c r="G390" s="269" t="n">
        <f aca="false">+BAL!H388</f>
        <v>50323.52077</v>
      </c>
      <c r="H390" s="269" t="n">
        <f aca="false">+BAL!I388</f>
        <v>48995.79912</v>
      </c>
      <c r="I390" s="269" t="n">
        <f aca="false">+BAL!J388</f>
        <v>49268.34357</v>
      </c>
      <c r="J390" s="269" t="n">
        <f aca="false">+BAL!K388</f>
        <v>47968.19144</v>
      </c>
      <c r="K390" s="269" t="n">
        <f aca="false">+BAL!L388</f>
        <v>35698.81957</v>
      </c>
      <c r="L390" s="269" t="n">
        <f aca="false">+BAL!M388</f>
        <v>42006.22004</v>
      </c>
      <c r="M390" s="269" t="n">
        <f aca="false">+BAL!N388</f>
        <v>41847.22811</v>
      </c>
      <c r="N390" s="269" t="n">
        <f aca="false">+BAL!O388</f>
        <v>36799.4806</v>
      </c>
      <c r="O390" s="77"/>
      <c r="P390" s="77"/>
      <c r="Q390" s="77"/>
      <c r="R390" s="77"/>
      <c r="S390" s="77"/>
      <c r="T390" s="12"/>
      <c r="U390" s="12"/>
    </row>
    <row r="391" customFormat="false" ht="12.75" hidden="false" customHeight="true" outlineLevel="0" collapsed="false">
      <c r="A391" s="268" t="n">
        <f aca="false">+BAL!A389</f>
        <v>1702</v>
      </c>
      <c r="B391" s="268" t="str">
        <f aca="false">+BAL!B389</f>
        <v>Bienes Realizables</v>
      </c>
      <c r="C391" s="269" t="n">
        <f aca="false">+BAL!D389</f>
        <v>0</v>
      </c>
      <c r="D391" s="269" t="n">
        <f aca="false">+BAL!E389</f>
        <v>0</v>
      </c>
      <c r="E391" s="269" t="n">
        <f aca="false">+BAL!F389</f>
        <v>0</v>
      </c>
      <c r="F391" s="269" t="n">
        <f aca="false">+BAL!G389</f>
        <v>0</v>
      </c>
      <c r="G391" s="269" t="n">
        <f aca="false">+BAL!H389</f>
        <v>0</v>
      </c>
      <c r="H391" s="269" t="n">
        <f aca="false">+BAL!I389</f>
        <v>0</v>
      </c>
      <c r="I391" s="269" t="n">
        <f aca="false">+BAL!J389</f>
        <v>0</v>
      </c>
      <c r="J391" s="269" t="n">
        <f aca="false">+BAL!K389</f>
        <v>0</v>
      </c>
      <c r="K391" s="269" t="n">
        <f aca="false">+BAL!L389</f>
        <v>0</v>
      </c>
      <c r="L391" s="269" t="n">
        <f aca="false">+BAL!M389</f>
        <v>0</v>
      </c>
      <c r="M391" s="269" t="n">
        <f aca="false">+BAL!N389</f>
        <v>0</v>
      </c>
      <c r="N391" s="269" t="n">
        <f aca="false">+BAL!O389</f>
        <v>0</v>
      </c>
      <c r="O391" s="77"/>
      <c r="P391" s="77"/>
      <c r="Q391" s="77"/>
      <c r="R391" s="77"/>
      <c r="S391" s="77"/>
      <c r="T391" s="12"/>
      <c r="U391" s="12"/>
    </row>
    <row r="392" customFormat="false" ht="12.75" hidden="false" customHeight="true" outlineLevel="0" collapsed="false">
      <c r="A392" s="268" t="str">
        <f aca="false">+BAL!A390</f>
        <v>170205</v>
      </c>
      <c r="B392" s="268" t="str">
        <f aca="false">+BAL!B390</f>
        <v>Terrenos sin urbanizar</v>
      </c>
      <c r="C392" s="269" t="n">
        <f aca="false">+BAL!D390</f>
        <v>0</v>
      </c>
      <c r="D392" s="269" t="n">
        <f aca="false">+BAL!E390</f>
        <v>0</v>
      </c>
      <c r="E392" s="269" t="n">
        <f aca="false">+BAL!F390</f>
        <v>0</v>
      </c>
      <c r="F392" s="269" t="n">
        <f aca="false">+BAL!G390</f>
        <v>0</v>
      </c>
      <c r="G392" s="269" t="n">
        <f aca="false">+BAL!H390</f>
        <v>0</v>
      </c>
      <c r="H392" s="269" t="n">
        <f aca="false">+BAL!I390</f>
        <v>0</v>
      </c>
      <c r="I392" s="269" t="n">
        <f aca="false">+BAL!J390</f>
        <v>0</v>
      </c>
      <c r="J392" s="269" t="n">
        <f aca="false">+BAL!K390</f>
        <v>0</v>
      </c>
      <c r="K392" s="269" t="n">
        <f aca="false">+BAL!L390</f>
        <v>0</v>
      </c>
      <c r="L392" s="269" t="n">
        <f aca="false">+BAL!M390</f>
        <v>0</v>
      </c>
      <c r="M392" s="269" t="n">
        <f aca="false">+BAL!N390</f>
        <v>0</v>
      </c>
      <c r="N392" s="269" t="n">
        <f aca="false">+BAL!O390</f>
        <v>0</v>
      </c>
      <c r="O392" s="77"/>
      <c r="P392" s="77"/>
      <c r="Q392" s="77"/>
      <c r="R392" s="77"/>
      <c r="S392" s="77"/>
      <c r="T392" s="12"/>
      <c r="U392" s="12"/>
    </row>
    <row r="393" customFormat="false" ht="12.75" hidden="false" customHeight="true" outlineLevel="0" collapsed="false">
      <c r="A393" s="268" t="str">
        <f aca="false">+BAL!A391</f>
        <v>170210</v>
      </c>
      <c r="B393" s="268" t="str">
        <f aca="false">+BAL!B391</f>
        <v>Terrenos urbanizados</v>
      </c>
      <c r="C393" s="269" t="n">
        <f aca="false">+BAL!D391</f>
        <v>0</v>
      </c>
      <c r="D393" s="269" t="n">
        <f aca="false">+BAL!E391</f>
        <v>0</v>
      </c>
      <c r="E393" s="269" t="n">
        <f aca="false">+BAL!F391</f>
        <v>0</v>
      </c>
      <c r="F393" s="269" t="n">
        <f aca="false">+BAL!G391</f>
        <v>0</v>
      </c>
      <c r="G393" s="269" t="n">
        <f aca="false">+BAL!H391</f>
        <v>0</v>
      </c>
      <c r="H393" s="269" t="n">
        <f aca="false">+BAL!I391</f>
        <v>0</v>
      </c>
      <c r="I393" s="269" t="n">
        <f aca="false">+BAL!J391</f>
        <v>0</v>
      </c>
      <c r="J393" s="269" t="n">
        <f aca="false">+BAL!K391</f>
        <v>0</v>
      </c>
      <c r="K393" s="269" t="n">
        <f aca="false">+BAL!L391</f>
        <v>0</v>
      </c>
      <c r="L393" s="269" t="n">
        <f aca="false">+BAL!M391</f>
        <v>0</v>
      </c>
      <c r="M393" s="269" t="n">
        <f aca="false">+BAL!N391</f>
        <v>0</v>
      </c>
      <c r="N393" s="269" t="n">
        <f aca="false">+BAL!O391</f>
        <v>0</v>
      </c>
      <c r="O393" s="77"/>
      <c r="P393" s="77"/>
      <c r="Q393" s="77"/>
      <c r="R393" s="77"/>
      <c r="S393" s="77"/>
      <c r="T393" s="12"/>
      <c r="U393" s="12"/>
    </row>
    <row r="394" customFormat="false" ht="12.75" hidden="false" customHeight="true" outlineLevel="0" collapsed="false">
      <c r="A394" s="268" t="str">
        <f aca="false">+BAL!A392</f>
        <v>170215</v>
      </c>
      <c r="B394" s="268" t="str">
        <f aca="false">+BAL!B392</f>
        <v>Obras de urbanización</v>
      </c>
      <c r="C394" s="269" t="n">
        <f aca="false">+BAL!D392</f>
        <v>0</v>
      </c>
      <c r="D394" s="269" t="n">
        <f aca="false">+BAL!E392</f>
        <v>0</v>
      </c>
      <c r="E394" s="269" t="n">
        <f aca="false">+BAL!F392</f>
        <v>0</v>
      </c>
      <c r="F394" s="269" t="n">
        <f aca="false">+BAL!G392</f>
        <v>0</v>
      </c>
      <c r="G394" s="269" t="n">
        <f aca="false">+BAL!H392</f>
        <v>0</v>
      </c>
      <c r="H394" s="269" t="n">
        <f aca="false">+BAL!I392</f>
        <v>0</v>
      </c>
      <c r="I394" s="269" t="n">
        <f aca="false">+BAL!J392</f>
        <v>0</v>
      </c>
      <c r="J394" s="269" t="n">
        <f aca="false">+BAL!K392</f>
        <v>0</v>
      </c>
      <c r="K394" s="269" t="n">
        <f aca="false">+BAL!L392</f>
        <v>0</v>
      </c>
      <c r="L394" s="269" t="n">
        <f aca="false">+BAL!M392</f>
        <v>0</v>
      </c>
      <c r="M394" s="269" t="n">
        <f aca="false">+BAL!N392</f>
        <v>0</v>
      </c>
      <c r="N394" s="269" t="n">
        <f aca="false">+BAL!O392</f>
        <v>0</v>
      </c>
      <c r="O394" s="77"/>
      <c r="P394" s="77"/>
      <c r="Q394" s="77"/>
      <c r="R394" s="77"/>
      <c r="S394" s="77"/>
      <c r="T394" s="12"/>
      <c r="U394" s="12"/>
    </row>
    <row r="395" customFormat="false" ht="12.75" hidden="false" customHeight="true" outlineLevel="0" collapsed="false">
      <c r="A395" s="268" t="str">
        <f aca="false">+BAL!A393</f>
        <v>170220</v>
      </c>
      <c r="B395" s="268" t="str">
        <f aca="false">+BAL!B393</f>
        <v>Obras de edificación</v>
      </c>
      <c r="C395" s="269" t="n">
        <f aca="false">+BAL!D393</f>
        <v>0</v>
      </c>
      <c r="D395" s="269" t="n">
        <f aca="false">+BAL!E393</f>
        <v>0</v>
      </c>
      <c r="E395" s="269" t="n">
        <f aca="false">+BAL!F393</f>
        <v>0</v>
      </c>
      <c r="F395" s="269" t="n">
        <f aca="false">+BAL!G393</f>
        <v>0</v>
      </c>
      <c r="G395" s="269" t="n">
        <f aca="false">+BAL!H393</f>
        <v>0</v>
      </c>
      <c r="H395" s="269" t="n">
        <f aca="false">+BAL!I393</f>
        <v>0</v>
      </c>
      <c r="I395" s="269" t="n">
        <f aca="false">+BAL!J393</f>
        <v>0</v>
      </c>
      <c r="J395" s="269" t="n">
        <f aca="false">+BAL!K393</f>
        <v>0</v>
      </c>
      <c r="K395" s="269" t="n">
        <f aca="false">+BAL!L393</f>
        <v>0</v>
      </c>
      <c r="L395" s="269" t="n">
        <f aca="false">+BAL!M393</f>
        <v>0</v>
      </c>
      <c r="M395" s="269" t="n">
        <f aca="false">+BAL!N393</f>
        <v>0</v>
      </c>
      <c r="N395" s="269" t="n">
        <f aca="false">+BAL!O393</f>
        <v>0</v>
      </c>
      <c r="O395" s="77"/>
      <c r="P395" s="77"/>
      <c r="Q395" s="77"/>
      <c r="R395" s="77"/>
      <c r="S395" s="77"/>
      <c r="T395" s="12"/>
      <c r="U395" s="12"/>
    </row>
    <row r="396" customFormat="false" ht="12.75" hidden="false" customHeight="true" outlineLevel="0" collapsed="false">
      <c r="A396" s="268" t="str">
        <f aca="false">+BAL!A394</f>
        <v>170225</v>
      </c>
      <c r="B396" s="268" t="str">
        <f aca="false">+BAL!B394</f>
        <v>Viviendas terminadas</v>
      </c>
      <c r="C396" s="269" t="n">
        <f aca="false">+BAL!D394</f>
        <v>0</v>
      </c>
      <c r="D396" s="269" t="n">
        <f aca="false">+BAL!E394</f>
        <v>0</v>
      </c>
      <c r="E396" s="269" t="n">
        <f aca="false">+BAL!F394</f>
        <v>0</v>
      </c>
      <c r="F396" s="269" t="n">
        <f aca="false">+BAL!G394</f>
        <v>0</v>
      </c>
      <c r="G396" s="269" t="n">
        <f aca="false">+BAL!H394</f>
        <v>0</v>
      </c>
      <c r="H396" s="269" t="n">
        <f aca="false">+BAL!I394</f>
        <v>0</v>
      </c>
      <c r="I396" s="269" t="n">
        <f aca="false">+BAL!J394</f>
        <v>0</v>
      </c>
      <c r="J396" s="269" t="n">
        <f aca="false">+BAL!K394</f>
        <v>0</v>
      </c>
      <c r="K396" s="269" t="n">
        <f aca="false">+BAL!L394</f>
        <v>0</v>
      </c>
      <c r="L396" s="269" t="n">
        <f aca="false">+BAL!M394</f>
        <v>0</v>
      </c>
      <c r="M396" s="269" t="n">
        <f aca="false">+BAL!N394</f>
        <v>0</v>
      </c>
      <c r="N396" s="269" t="n">
        <f aca="false">+BAL!O394</f>
        <v>0</v>
      </c>
      <c r="O396" s="77"/>
      <c r="P396" s="77"/>
      <c r="Q396" s="77"/>
      <c r="R396" s="77"/>
      <c r="S396" s="77"/>
      <c r="T396" s="12"/>
      <c r="U396" s="12"/>
    </row>
    <row r="397" customFormat="false" ht="12.75" hidden="false" customHeight="true" outlineLevel="0" collapsed="false">
      <c r="A397" s="268" t="str">
        <f aca="false">+BAL!A395</f>
        <v>170230</v>
      </c>
      <c r="B397" s="268" t="str">
        <f aca="false">+BAL!B395</f>
        <v>Otras obras terminadas</v>
      </c>
      <c r="C397" s="269" t="n">
        <f aca="false">+BAL!D395</f>
        <v>0</v>
      </c>
      <c r="D397" s="269" t="n">
        <f aca="false">+BAL!E395</f>
        <v>0</v>
      </c>
      <c r="E397" s="269" t="n">
        <f aca="false">+BAL!F395</f>
        <v>0</v>
      </c>
      <c r="F397" s="269" t="n">
        <f aca="false">+BAL!G395</f>
        <v>0</v>
      </c>
      <c r="G397" s="269" t="n">
        <f aca="false">+BAL!H395</f>
        <v>0</v>
      </c>
      <c r="H397" s="269" t="n">
        <f aca="false">+BAL!I395</f>
        <v>0</v>
      </c>
      <c r="I397" s="269" t="n">
        <f aca="false">+BAL!J395</f>
        <v>0</v>
      </c>
      <c r="J397" s="269" t="n">
        <f aca="false">+BAL!K395</f>
        <v>0</v>
      </c>
      <c r="K397" s="269" t="n">
        <f aca="false">+BAL!L395</f>
        <v>0</v>
      </c>
      <c r="L397" s="269" t="n">
        <f aca="false">+BAL!M395</f>
        <v>0</v>
      </c>
      <c r="M397" s="269" t="n">
        <f aca="false">+BAL!N395</f>
        <v>0</v>
      </c>
      <c r="N397" s="269" t="n">
        <f aca="false">+BAL!O395</f>
        <v>0</v>
      </c>
      <c r="O397" s="77"/>
      <c r="P397" s="77"/>
      <c r="Q397" s="77"/>
      <c r="R397" s="77"/>
      <c r="S397" s="77"/>
      <c r="T397" s="12"/>
      <c r="U397" s="12"/>
    </row>
    <row r="398" customFormat="false" ht="12.75" hidden="false" customHeight="true" outlineLevel="0" collapsed="false">
      <c r="A398" s="268" t="str">
        <f aca="false">+BAL!A396</f>
        <v>170235</v>
      </c>
      <c r="B398" s="268" t="str">
        <f aca="false">+BAL!B396</f>
        <v>Mercaderías en almacenes</v>
      </c>
      <c r="C398" s="269" t="n">
        <f aca="false">+BAL!D396</f>
        <v>0</v>
      </c>
      <c r="D398" s="269" t="n">
        <f aca="false">+BAL!E396</f>
        <v>0</v>
      </c>
      <c r="E398" s="269" t="n">
        <f aca="false">+BAL!F396</f>
        <v>0</v>
      </c>
      <c r="F398" s="269" t="n">
        <f aca="false">+BAL!G396</f>
        <v>0</v>
      </c>
      <c r="G398" s="269" t="n">
        <f aca="false">+BAL!H396</f>
        <v>0</v>
      </c>
      <c r="H398" s="269" t="n">
        <f aca="false">+BAL!I396</f>
        <v>0</v>
      </c>
      <c r="I398" s="269" t="n">
        <f aca="false">+BAL!J396</f>
        <v>0</v>
      </c>
      <c r="J398" s="269" t="n">
        <f aca="false">+BAL!K396</f>
        <v>0</v>
      </c>
      <c r="K398" s="269" t="n">
        <f aca="false">+BAL!L396</f>
        <v>0</v>
      </c>
      <c r="L398" s="269" t="n">
        <f aca="false">+BAL!M396</f>
        <v>0</v>
      </c>
      <c r="M398" s="269" t="n">
        <f aca="false">+BAL!N396</f>
        <v>0</v>
      </c>
      <c r="N398" s="269" t="n">
        <f aca="false">+BAL!O396</f>
        <v>0</v>
      </c>
      <c r="O398" s="77"/>
      <c r="P398" s="77"/>
      <c r="Q398" s="77"/>
      <c r="R398" s="77"/>
      <c r="S398" s="77"/>
      <c r="T398" s="12"/>
      <c r="U398" s="12"/>
    </row>
    <row r="399" customFormat="false" ht="12.75" hidden="false" customHeight="true" outlineLevel="0" collapsed="false">
      <c r="A399" s="268" t="n">
        <f aca="false">+BAL!A397</f>
        <v>170275</v>
      </c>
      <c r="B399" s="268" t="str">
        <f aca="false">+BAL!B397</f>
        <v>Bienes realizables entregados fid. mercantil</v>
      </c>
      <c r="C399" s="269" t="n">
        <f aca="false">+BAL!D397</f>
        <v>0</v>
      </c>
      <c r="D399" s="269" t="n">
        <f aca="false">+BAL!E397</f>
        <v>0</v>
      </c>
      <c r="E399" s="269" t="n">
        <f aca="false">+BAL!F397</f>
        <v>0</v>
      </c>
      <c r="F399" s="269" t="n">
        <f aca="false">+BAL!G397</f>
        <v>0</v>
      </c>
      <c r="G399" s="269" t="n">
        <f aca="false">+BAL!H397</f>
        <v>0</v>
      </c>
      <c r="H399" s="269" t="n">
        <f aca="false">+BAL!I397</f>
        <v>0</v>
      </c>
      <c r="I399" s="269" t="n">
        <f aca="false">+BAL!J397</f>
        <v>0</v>
      </c>
      <c r="J399" s="269" t="n">
        <f aca="false">+BAL!K397</f>
        <v>0</v>
      </c>
      <c r="K399" s="269" t="n">
        <f aca="false">+BAL!L397</f>
        <v>0</v>
      </c>
      <c r="L399" s="269" t="n">
        <f aca="false">+BAL!M397</f>
        <v>0</v>
      </c>
      <c r="M399" s="269" t="n">
        <f aca="false">+BAL!N397</f>
        <v>0</v>
      </c>
      <c r="N399" s="269" t="n">
        <f aca="false">+BAL!O397</f>
        <v>0</v>
      </c>
      <c r="O399" s="77"/>
      <c r="P399" s="77"/>
      <c r="Q399" s="77"/>
      <c r="R399" s="77"/>
      <c r="S399" s="77"/>
      <c r="T399" s="12"/>
      <c r="U399" s="12"/>
    </row>
    <row r="400" customFormat="false" ht="12.75" hidden="false" customHeight="true" outlineLevel="0" collapsed="false">
      <c r="A400" s="268" t="n">
        <f aca="false">+BAL!A398</f>
        <v>170290</v>
      </c>
      <c r="B400" s="268" t="str">
        <f aca="false">+BAL!B398</f>
        <v>Reserva por valuación de bienes realizables</v>
      </c>
      <c r="C400" s="269" t="n">
        <f aca="false">+BAL!D398</f>
        <v>0</v>
      </c>
      <c r="D400" s="269" t="n">
        <f aca="false">+BAL!E398</f>
        <v>0</v>
      </c>
      <c r="E400" s="269" t="n">
        <f aca="false">+BAL!F398</f>
        <v>0</v>
      </c>
      <c r="F400" s="269" t="n">
        <f aca="false">+BAL!G398</f>
        <v>0</v>
      </c>
      <c r="G400" s="269" t="n">
        <f aca="false">+BAL!H398</f>
        <v>0</v>
      </c>
      <c r="H400" s="269" t="n">
        <f aca="false">+BAL!I398</f>
        <v>0</v>
      </c>
      <c r="I400" s="269" t="n">
        <f aca="false">+BAL!J398</f>
        <v>0</v>
      </c>
      <c r="J400" s="269" t="n">
        <f aca="false">+BAL!K398</f>
        <v>0</v>
      </c>
      <c r="K400" s="269" t="n">
        <f aca="false">+BAL!L398</f>
        <v>0</v>
      </c>
      <c r="L400" s="269" t="n">
        <f aca="false">+BAL!M398</f>
        <v>0</v>
      </c>
      <c r="M400" s="269" t="n">
        <f aca="false">+BAL!N398</f>
        <v>0</v>
      </c>
      <c r="N400" s="269" t="n">
        <f aca="false">+BAL!O398</f>
        <v>0</v>
      </c>
      <c r="O400" s="77"/>
      <c r="P400" s="77"/>
      <c r="Q400" s="77"/>
      <c r="R400" s="77"/>
      <c r="S400" s="77"/>
      <c r="T400" s="12"/>
      <c r="U400" s="12"/>
    </row>
    <row r="401" customFormat="false" ht="12.75" hidden="false" customHeight="true" outlineLevel="0" collapsed="false">
      <c r="A401" s="268" t="n">
        <f aca="false">+BAL!A399</f>
        <v>1703</v>
      </c>
      <c r="B401" s="268" t="str">
        <f aca="false">+BAL!B399</f>
        <v>Adjudicados</v>
      </c>
      <c r="C401" s="269" t="n">
        <f aca="false">+BAL!D399</f>
        <v>49971.85115</v>
      </c>
      <c r="D401" s="269" t="n">
        <f aca="false">+BAL!E399</f>
        <v>49525.88008</v>
      </c>
      <c r="E401" s="269" t="n">
        <f aca="false">+BAL!F399</f>
        <v>49163.4618</v>
      </c>
      <c r="F401" s="269" t="n">
        <f aca="false">+BAL!G399</f>
        <v>46719.32953</v>
      </c>
      <c r="G401" s="269" t="n">
        <f aca="false">+BAL!H399</f>
        <v>45826.26696</v>
      </c>
      <c r="H401" s="269" t="n">
        <f aca="false">+BAL!I399</f>
        <v>44961.12157</v>
      </c>
      <c r="I401" s="269" t="n">
        <f aca="false">+BAL!J399</f>
        <v>45549.36582</v>
      </c>
      <c r="J401" s="269" t="n">
        <f aca="false">+BAL!K399</f>
        <v>44577.50353</v>
      </c>
      <c r="K401" s="269" t="n">
        <f aca="false">+BAL!L399</f>
        <v>32162.8849</v>
      </c>
      <c r="L401" s="269" t="n">
        <f aca="false">+BAL!M399</f>
        <v>37895.41767</v>
      </c>
      <c r="M401" s="269" t="n">
        <f aca="false">+BAL!N399</f>
        <v>37317.60133</v>
      </c>
      <c r="N401" s="269" t="n">
        <f aca="false">+BAL!O399</f>
        <v>32096.07128</v>
      </c>
      <c r="O401" s="77"/>
      <c r="P401" s="77"/>
      <c r="Q401" s="77"/>
      <c r="R401" s="77"/>
      <c r="S401" s="77"/>
      <c r="T401" s="12"/>
      <c r="U401" s="12"/>
    </row>
    <row r="402" customFormat="false" ht="12.75" hidden="false" customHeight="true" outlineLevel="0" collapsed="false">
      <c r="A402" s="268" t="n">
        <f aca="false">+BAL!A400</f>
        <v>170305</v>
      </c>
      <c r="B402" s="268" t="str">
        <f aca="false">+BAL!B400</f>
        <v>Terrenos</v>
      </c>
      <c r="C402" s="269" t="n">
        <f aca="false">+BAL!D400</f>
        <v>5086.18778</v>
      </c>
      <c r="D402" s="269" t="n">
        <f aca="false">+BAL!E400</f>
        <v>5060.34972</v>
      </c>
      <c r="E402" s="269" t="n">
        <f aca="false">+BAL!F400</f>
        <v>4903.85797</v>
      </c>
      <c r="F402" s="269" t="n">
        <f aca="false">+BAL!G400</f>
        <v>3041.59087</v>
      </c>
      <c r="G402" s="269" t="n">
        <f aca="false">+BAL!H400</f>
        <v>3239.74065</v>
      </c>
      <c r="H402" s="269" t="n">
        <f aca="false">+BAL!I400</f>
        <v>2957.2989</v>
      </c>
      <c r="I402" s="269" t="n">
        <f aca="false">+BAL!J400</f>
        <v>2969.69457</v>
      </c>
      <c r="J402" s="269" t="n">
        <f aca="false">+BAL!K400</f>
        <v>2968.06603</v>
      </c>
      <c r="K402" s="269" t="n">
        <f aca="false">+BAL!L400</f>
        <v>2986.95368</v>
      </c>
      <c r="L402" s="269" t="n">
        <f aca="false">+BAL!M400</f>
        <v>3257.28999</v>
      </c>
      <c r="M402" s="269" t="n">
        <f aca="false">+BAL!N400</f>
        <v>3302.28999</v>
      </c>
      <c r="N402" s="269" t="n">
        <f aca="false">+BAL!O400</f>
        <v>2314.65524</v>
      </c>
      <c r="O402" s="77"/>
      <c r="P402" s="77"/>
      <c r="Q402" s="77"/>
      <c r="R402" s="77"/>
      <c r="S402" s="77"/>
      <c r="T402" s="12"/>
      <c r="U402" s="12"/>
    </row>
    <row r="403" customFormat="false" ht="12.75" hidden="false" customHeight="true" outlineLevel="0" collapsed="false">
      <c r="A403" s="268" t="n">
        <f aca="false">+BAL!A401</f>
        <v>170310</v>
      </c>
      <c r="B403" s="268" t="str">
        <f aca="false">+BAL!B401</f>
        <v>Edificios y otros locales</v>
      </c>
      <c r="C403" s="269" t="n">
        <f aca="false">+BAL!D401</f>
        <v>4670.86942</v>
      </c>
      <c r="D403" s="269" t="n">
        <f aca="false">+BAL!E401</f>
        <v>4656.90911</v>
      </c>
      <c r="E403" s="269" t="n">
        <f aca="false">+BAL!F401</f>
        <v>4679.99509</v>
      </c>
      <c r="F403" s="269" t="n">
        <f aca="false">+BAL!G401</f>
        <v>5260.92407</v>
      </c>
      <c r="G403" s="269" t="n">
        <f aca="false">+BAL!H401</f>
        <v>5304.06542</v>
      </c>
      <c r="H403" s="269" t="n">
        <f aca="false">+BAL!I401</f>
        <v>5304.80789</v>
      </c>
      <c r="I403" s="269" t="n">
        <f aca="false">+BAL!J401</f>
        <v>5538.84019</v>
      </c>
      <c r="J403" s="269" t="n">
        <f aca="false">+BAL!K401</f>
        <v>5338.51139</v>
      </c>
      <c r="K403" s="269" t="n">
        <f aca="false">+BAL!L401</f>
        <v>4640.34429</v>
      </c>
      <c r="L403" s="269" t="n">
        <f aca="false">+BAL!M401</f>
        <v>7020.14136</v>
      </c>
      <c r="M403" s="269" t="n">
        <f aca="false">+BAL!N401</f>
        <v>6181.68908</v>
      </c>
      <c r="N403" s="269" t="n">
        <f aca="false">+BAL!O401</f>
        <v>6679.87028</v>
      </c>
      <c r="O403" s="77"/>
      <c r="P403" s="77"/>
      <c r="Q403" s="77"/>
      <c r="R403" s="77"/>
      <c r="S403" s="77"/>
      <c r="T403" s="12"/>
      <c r="U403" s="12"/>
    </row>
    <row r="404" customFormat="false" ht="12.75" hidden="false" customHeight="true" outlineLevel="0" collapsed="false">
      <c r="A404" s="268" t="n">
        <f aca="false">+BAL!A402</f>
        <v>170315</v>
      </c>
      <c r="B404" s="268" t="str">
        <f aca="false">+BAL!B402</f>
        <v>Mobiliario, maquinaria y equipo</v>
      </c>
      <c r="C404" s="269" t="n">
        <f aca="false">+BAL!D402</f>
        <v>1141.22313</v>
      </c>
      <c r="D404" s="269" t="n">
        <f aca="false">+BAL!E402</f>
        <v>1141.06755</v>
      </c>
      <c r="E404" s="269" t="n">
        <f aca="false">+BAL!F402</f>
        <v>1124.43253</v>
      </c>
      <c r="F404" s="269" t="n">
        <f aca="false">+BAL!G402</f>
        <v>1106.03973</v>
      </c>
      <c r="G404" s="269" t="n">
        <f aca="false">+BAL!H402</f>
        <v>1101.34713</v>
      </c>
      <c r="H404" s="269" t="n">
        <f aca="false">+BAL!I402</f>
        <v>1100.89636</v>
      </c>
      <c r="I404" s="269" t="n">
        <f aca="false">+BAL!J402</f>
        <v>1100.90667</v>
      </c>
      <c r="J404" s="269" t="n">
        <f aca="false">+BAL!K402</f>
        <v>1100.30667</v>
      </c>
      <c r="K404" s="269" t="n">
        <f aca="false">+BAL!L402</f>
        <v>1181.3093</v>
      </c>
      <c r="L404" s="269" t="n">
        <f aca="false">+BAL!M402</f>
        <v>1375.24853</v>
      </c>
      <c r="M404" s="269" t="n">
        <f aca="false">+BAL!N402</f>
        <v>1382.47406</v>
      </c>
      <c r="N404" s="269" t="n">
        <f aca="false">+BAL!O402</f>
        <v>1286.80575</v>
      </c>
      <c r="O404" s="77"/>
      <c r="P404" s="77"/>
      <c r="Q404" s="77"/>
      <c r="R404" s="77"/>
      <c r="S404" s="77"/>
      <c r="T404" s="12"/>
      <c r="U404" s="12"/>
    </row>
    <row r="405" customFormat="false" ht="12.75" hidden="false" customHeight="true" outlineLevel="0" collapsed="false">
      <c r="A405" s="268" t="n">
        <f aca="false">+BAL!A403</f>
        <v>170320</v>
      </c>
      <c r="B405" s="268" t="str">
        <f aca="false">+BAL!B403</f>
        <v>Unidades de transporte</v>
      </c>
      <c r="C405" s="269" t="n">
        <f aca="false">+BAL!D403</f>
        <v>367.91943</v>
      </c>
      <c r="D405" s="269" t="n">
        <f aca="false">+BAL!E403</f>
        <v>361.61943</v>
      </c>
      <c r="E405" s="269" t="n">
        <f aca="false">+BAL!F403</f>
        <v>408.32143</v>
      </c>
      <c r="F405" s="269" t="n">
        <f aca="false">+BAL!G403</f>
        <v>433.37349</v>
      </c>
      <c r="G405" s="269" t="n">
        <f aca="false">+BAL!H403</f>
        <v>418.11458</v>
      </c>
      <c r="H405" s="269" t="n">
        <f aca="false">+BAL!I403</f>
        <v>430.19209</v>
      </c>
      <c r="I405" s="269" t="n">
        <f aca="false">+BAL!J403</f>
        <v>404.23182</v>
      </c>
      <c r="J405" s="269" t="n">
        <f aca="false">+BAL!K403</f>
        <v>413.19414</v>
      </c>
      <c r="K405" s="269" t="n">
        <f aca="false">+BAL!L403</f>
        <v>431.37243</v>
      </c>
      <c r="L405" s="269" t="n">
        <f aca="false">+BAL!M403</f>
        <v>408.80576</v>
      </c>
      <c r="M405" s="269" t="n">
        <f aca="false">+BAL!N403</f>
        <v>413.29441</v>
      </c>
      <c r="N405" s="269" t="n">
        <f aca="false">+BAL!O403</f>
        <v>483.14077</v>
      </c>
      <c r="O405" s="77"/>
      <c r="P405" s="77"/>
      <c r="Q405" s="77"/>
      <c r="R405" s="77"/>
      <c r="S405" s="77"/>
      <c r="T405" s="12"/>
      <c r="U405" s="12"/>
    </row>
    <row r="406" customFormat="false" ht="12.75" hidden="false" customHeight="true" outlineLevel="0" collapsed="false">
      <c r="A406" s="268" t="n">
        <f aca="false">+BAL!A404</f>
        <v>170325</v>
      </c>
      <c r="B406" s="268" t="str">
        <f aca="false">+BAL!B404</f>
        <v>Títulos valores</v>
      </c>
      <c r="C406" s="269" t="n">
        <f aca="false">+BAL!D404</f>
        <v>45985.27307</v>
      </c>
      <c r="D406" s="269" t="n">
        <f aca="false">+BAL!E404</f>
        <v>45983.9738</v>
      </c>
      <c r="E406" s="269" t="n">
        <f aca="false">+BAL!F404</f>
        <v>46207.82712</v>
      </c>
      <c r="F406" s="269" t="n">
        <f aca="false">+BAL!G404</f>
        <v>45654.29453</v>
      </c>
      <c r="G406" s="269" t="n">
        <f aca="false">+BAL!H404</f>
        <v>45069.86468</v>
      </c>
      <c r="H406" s="269" t="n">
        <f aca="false">+BAL!I404</f>
        <v>44918.27959</v>
      </c>
      <c r="I406" s="269" t="n">
        <f aca="false">+BAL!J404</f>
        <v>45709.96703</v>
      </c>
      <c r="J406" s="269" t="n">
        <f aca="false">+BAL!K404</f>
        <v>45465.09131</v>
      </c>
      <c r="K406" s="269" t="n">
        <f aca="false">+BAL!L404</f>
        <v>33115.44267</v>
      </c>
      <c r="L406" s="269" t="n">
        <f aca="false">+BAL!M404</f>
        <v>38739.93595</v>
      </c>
      <c r="M406" s="269" t="n">
        <f aca="false">+BAL!N404</f>
        <v>39007.93442</v>
      </c>
      <c r="N406" s="269" t="n">
        <f aca="false">+BAL!O404</f>
        <v>31118.94386</v>
      </c>
      <c r="O406" s="77"/>
      <c r="P406" s="77"/>
      <c r="Q406" s="77"/>
      <c r="R406" s="77"/>
      <c r="S406" s="77"/>
      <c r="T406" s="12"/>
      <c r="U406" s="12"/>
    </row>
    <row r="407" customFormat="false" ht="12.75" hidden="false" customHeight="true" outlineLevel="0" collapsed="false">
      <c r="A407" s="268" t="n">
        <f aca="false">+BAL!A405</f>
        <v>170330</v>
      </c>
      <c r="B407" s="268" t="str">
        <f aca="false">+BAL!B405</f>
        <v>Mercaderías</v>
      </c>
      <c r="C407" s="269" t="n">
        <f aca="false">+BAL!D405</f>
        <v>250.49022</v>
      </c>
      <c r="D407" s="269" t="n">
        <f aca="false">+BAL!E405</f>
        <v>248.23746</v>
      </c>
      <c r="E407" s="269" t="n">
        <f aca="false">+BAL!F405</f>
        <v>236.29535</v>
      </c>
      <c r="F407" s="269" t="n">
        <f aca="false">+BAL!G405</f>
        <v>235.51809</v>
      </c>
      <c r="G407" s="269" t="n">
        <f aca="false">+BAL!H405</f>
        <v>221.87374</v>
      </c>
      <c r="H407" s="269" t="n">
        <f aca="false">+BAL!I405</f>
        <v>253.20274</v>
      </c>
      <c r="I407" s="269" t="n">
        <f aca="false">+BAL!J405</f>
        <v>248.20538</v>
      </c>
      <c r="J407" s="269" t="n">
        <f aca="false">+BAL!K405</f>
        <v>234.11691</v>
      </c>
      <c r="K407" s="269" t="n">
        <f aca="false">+BAL!L405</f>
        <v>230.50422</v>
      </c>
      <c r="L407" s="269" t="n">
        <f aca="false">+BAL!M405</f>
        <v>194.78993</v>
      </c>
      <c r="M407" s="269" t="n">
        <f aca="false">+BAL!N405</f>
        <v>846.24128</v>
      </c>
      <c r="N407" s="269" t="n">
        <f aca="false">+BAL!O405</f>
        <v>940.39802</v>
      </c>
      <c r="O407" s="77"/>
      <c r="P407" s="77"/>
      <c r="Q407" s="77"/>
      <c r="R407" s="77"/>
      <c r="S407" s="77"/>
      <c r="T407" s="12"/>
      <c r="U407" s="12"/>
    </row>
    <row r="408" customFormat="false" ht="12.75" hidden="false" customHeight="true" outlineLevel="0" collapsed="false">
      <c r="A408" s="268" t="n">
        <f aca="false">+BAL!A406</f>
        <v>170375</v>
      </c>
      <c r="B408" s="268" t="str">
        <f aca="false">+BAL!B406</f>
        <v>Bienes adjudicados entregados fid. mercantil</v>
      </c>
      <c r="C408" s="269" t="n">
        <f aca="false">+BAL!D406</f>
        <v>624.55645</v>
      </c>
      <c r="D408" s="269" t="n">
        <f aca="false">+BAL!E406</f>
        <v>624.55645</v>
      </c>
      <c r="E408" s="269" t="n">
        <f aca="false">+BAL!F406</f>
        <v>624.55645</v>
      </c>
      <c r="F408" s="269" t="n">
        <f aca="false">+BAL!G406</f>
        <v>480.2027</v>
      </c>
      <c r="G408" s="269" t="n">
        <f aca="false">+BAL!H406</f>
        <v>480.2027</v>
      </c>
      <c r="H408" s="269" t="n">
        <f aca="false">+BAL!I406</f>
        <v>480.2027</v>
      </c>
      <c r="I408" s="269" t="n">
        <f aca="false">+BAL!J406</f>
        <v>480.2027</v>
      </c>
      <c r="J408" s="269" t="n">
        <f aca="false">+BAL!K406</f>
        <v>137.8517</v>
      </c>
      <c r="K408" s="269" t="n">
        <f aca="false">+BAL!L406</f>
        <v>2.12858</v>
      </c>
      <c r="L408" s="269" t="n">
        <f aca="false">+BAL!M406</f>
        <v>2.12858</v>
      </c>
      <c r="M408" s="269" t="n">
        <f aca="false">+BAL!N406</f>
        <v>2.12858</v>
      </c>
      <c r="N408" s="269" t="n">
        <f aca="false">+BAL!O406</f>
        <v>0</v>
      </c>
      <c r="O408" s="77"/>
      <c r="P408" s="77"/>
      <c r="Q408" s="77"/>
      <c r="R408" s="77"/>
      <c r="S408" s="77"/>
      <c r="T408" s="12"/>
      <c r="U408" s="12"/>
    </row>
    <row r="409" customFormat="false" ht="12.75" hidden="false" customHeight="true" outlineLevel="0" collapsed="false">
      <c r="A409" s="268" t="n">
        <f aca="false">+BAL!A407</f>
        <v>170390</v>
      </c>
      <c r="B409" s="268" t="str">
        <f aca="false">+BAL!B407</f>
        <v>Otros</v>
      </c>
      <c r="C409" s="269" t="n">
        <f aca="false">+BAL!D407</f>
        <v>195.64505</v>
      </c>
      <c r="D409" s="269" t="n">
        <f aca="false">+BAL!E407</f>
        <v>195.64505</v>
      </c>
      <c r="E409" s="269" t="n">
        <f aca="false">+BAL!F407</f>
        <v>258.64505</v>
      </c>
      <c r="F409" s="269" t="n">
        <f aca="false">+BAL!G407</f>
        <v>271.20561</v>
      </c>
      <c r="G409" s="269" t="n">
        <f aca="false">+BAL!H407</f>
        <v>271.20561</v>
      </c>
      <c r="H409" s="269" t="n">
        <f aca="false">+BAL!I407</f>
        <v>225.19105</v>
      </c>
      <c r="I409" s="269" t="n">
        <f aca="false">+BAL!J407</f>
        <v>272.20841</v>
      </c>
      <c r="J409" s="269" t="n">
        <f aca="false">+BAL!K407</f>
        <v>267.40841</v>
      </c>
      <c r="K409" s="269" t="n">
        <f aca="false">+BAL!L407</f>
        <v>270.67907</v>
      </c>
      <c r="L409" s="269" t="n">
        <f aca="false">+BAL!M407</f>
        <v>270.67907</v>
      </c>
      <c r="M409" s="269" t="n">
        <f aca="false">+BAL!N407</f>
        <v>275.38384</v>
      </c>
      <c r="N409" s="269" t="n">
        <f aca="false">+BAL!O407</f>
        <v>225.60927</v>
      </c>
      <c r="O409" s="77"/>
      <c r="P409" s="77"/>
      <c r="Q409" s="77"/>
      <c r="R409" s="77"/>
      <c r="S409" s="77"/>
      <c r="T409" s="12"/>
      <c r="U409" s="12"/>
    </row>
    <row r="410" customFormat="false" ht="12.75" hidden="false" customHeight="true" outlineLevel="0" collapsed="false">
      <c r="A410" s="268" t="n">
        <f aca="false">+BAL!A408</f>
        <v>170399</v>
      </c>
      <c r="B410" s="268" t="str">
        <f aca="false">+BAL!B408</f>
        <v>(Provisión protección bienes adjudicados)</v>
      </c>
      <c r="C410" s="269" t="n">
        <f aca="false">+BAL!D408</f>
        <v>-8350.3134</v>
      </c>
      <c r="D410" s="269" t="n">
        <f aca="false">+BAL!E408</f>
        <v>-8746.47849</v>
      </c>
      <c r="E410" s="269" t="n">
        <f aca="false">+BAL!F408</f>
        <v>-9280.46919</v>
      </c>
      <c r="F410" s="269" t="n">
        <f aca="false">+BAL!G408</f>
        <v>-9763.81956</v>
      </c>
      <c r="G410" s="269" t="n">
        <f aca="false">+BAL!H408</f>
        <v>-10280.14755</v>
      </c>
      <c r="H410" s="269" t="n">
        <f aca="false">+BAL!I408</f>
        <v>-10708.94975</v>
      </c>
      <c r="I410" s="269" t="n">
        <f aca="false">+BAL!J408</f>
        <v>-11174.89095</v>
      </c>
      <c r="J410" s="269" t="n">
        <f aca="false">+BAL!K408</f>
        <v>-11347.04303</v>
      </c>
      <c r="K410" s="269" t="n">
        <f aca="false">+BAL!L408</f>
        <v>-10695.84934</v>
      </c>
      <c r="L410" s="269" t="n">
        <f aca="false">+BAL!M408</f>
        <v>-13373.6015</v>
      </c>
      <c r="M410" s="269" t="n">
        <f aca="false">+BAL!N408</f>
        <v>-14093.83433</v>
      </c>
      <c r="N410" s="269" t="n">
        <f aca="false">+BAL!O408</f>
        <v>-10953.35191</v>
      </c>
      <c r="O410" s="77"/>
      <c r="P410" s="77"/>
      <c r="Q410" s="77"/>
      <c r="R410" s="77"/>
      <c r="S410" s="77"/>
      <c r="T410" s="12"/>
      <c r="U410" s="12"/>
    </row>
    <row r="411" customFormat="false" ht="12.75" hidden="false" customHeight="true" outlineLevel="0" collapsed="false">
      <c r="A411" s="268" t="n">
        <f aca="false">+BAL!A409</f>
        <v>1704</v>
      </c>
      <c r="B411" s="268" t="str">
        <f aca="false">+BAL!B409</f>
        <v>Bienes por arrendar</v>
      </c>
      <c r="C411" s="269" t="n">
        <f aca="false">+BAL!D409</f>
        <v>1076.36807</v>
      </c>
      <c r="D411" s="269" t="n">
        <f aca="false">+BAL!E409</f>
        <v>1144.62008</v>
      </c>
      <c r="E411" s="269" t="n">
        <f aca="false">+BAL!F409</f>
        <v>2272.4666</v>
      </c>
      <c r="F411" s="269" t="n">
        <f aca="false">+BAL!G409</f>
        <v>4096.76478</v>
      </c>
      <c r="G411" s="269" t="n">
        <f aca="false">+BAL!H409</f>
        <v>4263.92381</v>
      </c>
      <c r="H411" s="269" t="n">
        <f aca="false">+BAL!I409</f>
        <v>3801.34755</v>
      </c>
      <c r="I411" s="269" t="n">
        <f aca="false">+BAL!J409</f>
        <v>3485.64775</v>
      </c>
      <c r="J411" s="269" t="n">
        <f aca="false">+BAL!K409</f>
        <v>3158.68294</v>
      </c>
      <c r="K411" s="269" t="n">
        <f aca="false">+BAL!L409</f>
        <v>3311.52141</v>
      </c>
      <c r="L411" s="269" t="n">
        <f aca="false">+BAL!M409</f>
        <v>3883.10634</v>
      </c>
      <c r="M411" s="269" t="n">
        <f aca="false">+BAL!N409</f>
        <v>4148.45754</v>
      </c>
      <c r="N411" s="269" t="n">
        <f aca="false">+BAL!O409</f>
        <v>4521.5281</v>
      </c>
      <c r="O411" s="77"/>
      <c r="P411" s="77"/>
      <c r="Q411" s="77"/>
      <c r="R411" s="77"/>
      <c r="S411" s="77"/>
      <c r="T411" s="12"/>
      <c r="U411" s="12"/>
    </row>
    <row r="412" customFormat="false" ht="12.75" hidden="false" customHeight="true" outlineLevel="0" collapsed="false">
      <c r="A412" s="268" t="n">
        <f aca="false">+BAL!A410</f>
        <v>170405</v>
      </c>
      <c r="B412" s="268" t="str">
        <f aca="false">+BAL!B410</f>
        <v>Inmuebles</v>
      </c>
      <c r="C412" s="269" t="n">
        <f aca="false">+BAL!D410</f>
        <v>787.70961</v>
      </c>
      <c r="D412" s="269" t="n">
        <f aca="false">+BAL!E410</f>
        <v>787.70961</v>
      </c>
      <c r="E412" s="269" t="n">
        <f aca="false">+BAL!F410</f>
        <v>787.70961</v>
      </c>
      <c r="F412" s="269" t="n">
        <f aca="false">+BAL!G410</f>
        <v>2087.70961</v>
      </c>
      <c r="G412" s="269" t="n">
        <f aca="false">+BAL!H410</f>
        <v>832.70961</v>
      </c>
      <c r="H412" s="269" t="n">
        <f aca="false">+BAL!I410</f>
        <v>832.70961</v>
      </c>
      <c r="I412" s="269" t="n">
        <f aca="false">+BAL!J410</f>
        <v>832.70961</v>
      </c>
      <c r="J412" s="269" t="n">
        <f aca="false">+BAL!K410</f>
        <v>787.70961</v>
      </c>
      <c r="K412" s="269" t="n">
        <f aca="false">+BAL!L410</f>
        <v>748.41361</v>
      </c>
      <c r="L412" s="269" t="n">
        <f aca="false">+BAL!M410</f>
        <v>876.19979</v>
      </c>
      <c r="M412" s="269" t="n">
        <f aca="false">+BAL!N410</f>
        <v>876.19979</v>
      </c>
      <c r="N412" s="269" t="n">
        <f aca="false">+BAL!O410</f>
        <v>1526.32859</v>
      </c>
      <c r="O412" s="77"/>
      <c r="P412" s="77"/>
      <c r="Q412" s="77"/>
      <c r="R412" s="77"/>
      <c r="S412" s="77"/>
      <c r="T412" s="12"/>
      <c r="U412" s="12"/>
    </row>
    <row r="413" customFormat="false" ht="12.75" hidden="false" customHeight="true" outlineLevel="0" collapsed="false">
      <c r="A413" s="268" t="n">
        <f aca="false">+BAL!A411</f>
        <v>170410</v>
      </c>
      <c r="B413" s="268" t="str">
        <f aca="false">+BAL!B411</f>
        <v>Muebles y enseres</v>
      </c>
      <c r="C413" s="269" t="n">
        <f aca="false">+BAL!D411</f>
        <v>0.62554</v>
      </c>
      <c r="D413" s="269" t="n">
        <f aca="false">+BAL!E411</f>
        <v>0.62554</v>
      </c>
      <c r="E413" s="269" t="n">
        <f aca="false">+BAL!F411</f>
        <v>0.62554</v>
      </c>
      <c r="F413" s="269" t="n">
        <f aca="false">+BAL!G411</f>
        <v>0.62554</v>
      </c>
      <c r="G413" s="269" t="n">
        <f aca="false">+BAL!H411</f>
        <v>0.62554</v>
      </c>
      <c r="H413" s="269" t="n">
        <f aca="false">+BAL!I411</f>
        <v>0.62554</v>
      </c>
      <c r="I413" s="269" t="n">
        <f aca="false">+BAL!J411</f>
        <v>6.05914</v>
      </c>
      <c r="J413" s="269" t="n">
        <f aca="false">+BAL!K411</f>
        <v>6.05914</v>
      </c>
      <c r="K413" s="269" t="n">
        <f aca="false">+BAL!L411</f>
        <v>6.05914</v>
      </c>
      <c r="L413" s="269" t="n">
        <f aca="false">+BAL!M411</f>
        <v>17.03514</v>
      </c>
      <c r="M413" s="269" t="n">
        <f aca="false">+BAL!N411</f>
        <v>25.21397</v>
      </c>
      <c r="N413" s="269" t="n">
        <f aca="false">+BAL!O411</f>
        <v>40.73597</v>
      </c>
      <c r="O413" s="77"/>
      <c r="P413" s="77"/>
      <c r="Q413" s="77"/>
      <c r="R413" s="77"/>
      <c r="S413" s="77"/>
      <c r="T413" s="12"/>
      <c r="U413" s="12"/>
    </row>
    <row r="414" customFormat="false" ht="12.75" hidden="false" customHeight="true" outlineLevel="0" collapsed="false">
      <c r="A414" s="268" t="n">
        <f aca="false">+BAL!A412</f>
        <v>170415</v>
      </c>
      <c r="B414" s="268" t="str">
        <f aca="false">+BAL!B412</f>
        <v>Maquinaria y equipo</v>
      </c>
      <c r="C414" s="269" t="n">
        <f aca="false">+BAL!D412</f>
        <v>25.45716</v>
      </c>
      <c r="D414" s="269" t="n">
        <f aca="false">+BAL!E412</f>
        <v>12.60001</v>
      </c>
      <c r="E414" s="269" t="n">
        <f aca="false">+BAL!F412</f>
        <v>0</v>
      </c>
      <c r="F414" s="269" t="n">
        <f aca="false">+BAL!G412</f>
        <v>20</v>
      </c>
      <c r="G414" s="269" t="n">
        <f aca="false">+BAL!H412</f>
        <v>31.525</v>
      </c>
      <c r="H414" s="269" t="n">
        <f aca="false">+BAL!I412</f>
        <v>39.805</v>
      </c>
      <c r="I414" s="269" t="n">
        <f aca="false">+BAL!J412</f>
        <v>0</v>
      </c>
      <c r="J414" s="269" t="n">
        <f aca="false">+BAL!K412</f>
        <v>21.205</v>
      </c>
      <c r="K414" s="269" t="n">
        <f aca="false">+BAL!L412</f>
        <v>21.204</v>
      </c>
      <c r="L414" s="269" t="n">
        <f aca="false">+BAL!M412</f>
        <v>0</v>
      </c>
      <c r="M414" s="269" t="n">
        <f aca="false">+BAL!N412</f>
        <v>92.245</v>
      </c>
      <c r="N414" s="269" t="n">
        <f aca="false">+BAL!O412</f>
        <v>11.245</v>
      </c>
      <c r="O414" s="77"/>
      <c r="P414" s="77"/>
      <c r="Q414" s="77"/>
      <c r="R414" s="77"/>
      <c r="S414" s="77"/>
      <c r="T414" s="12"/>
      <c r="U414" s="12"/>
    </row>
    <row r="415" customFormat="false" ht="12.75" hidden="false" customHeight="true" outlineLevel="0" collapsed="false">
      <c r="A415" s="268" t="n">
        <f aca="false">+BAL!A413</f>
        <v>170420</v>
      </c>
      <c r="B415" s="268" t="str">
        <f aca="false">+BAL!B413</f>
        <v>Unidades de transporte</v>
      </c>
      <c r="C415" s="269" t="n">
        <f aca="false">+BAL!D413</f>
        <v>61.7</v>
      </c>
      <c r="D415" s="269" t="n">
        <f aca="false">+BAL!E413</f>
        <v>34.44197</v>
      </c>
      <c r="E415" s="269" t="n">
        <f aca="false">+BAL!F413</f>
        <v>1E-005</v>
      </c>
      <c r="F415" s="269" t="n">
        <f aca="false">+BAL!G413</f>
        <v>142.80248</v>
      </c>
      <c r="G415" s="269" t="n">
        <f aca="false">+BAL!H413</f>
        <v>0</v>
      </c>
      <c r="H415" s="269" t="n">
        <f aca="false">+BAL!I413</f>
        <v>0</v>
      </c>
      <c r="I415" s="269" t="n">
        <f aca="false">+BAL!J413</f>
        <v>0</v>
      </c>
      <c r="J415" s="269" t="n">
        <f aca="false">+BAL!K413</f>
        <v>0</v>
      </c>
      <c r="K415" s="269" t="n">
        <f aca="false">+BAL!L413</f>
        <v>12.79911</v>
      </c>
      <c r="L415" s="269" t="n">
        <f aca="false">+BAL!M413</f>
        <v>49.76057</v>
      </c>
      <c r="M415" s="269" t="n">
        <f aca="false">+BAL!N413</f>
        <v>0</v>
      </c>
      <c r="N415" s="269" t="n">
        <f aca="false">+BAL!O413</f>
        <v>95.37486</v>
      </c>
      <c r="O415" s="77"/>
      <c r="P415" s="77"/>
      <c r="Q415" s="77"/>
      <c r="R415" s="77"/>
      <c r="S415" s="77"/>
      <c r="T415" s="12"/>
      <c r="U415" s="12"/>
    </row>
    <row r="416" customFormat="false" ht="12.75" hidden="false" customHeight="true" outlineLevel="0" collapsed="false">
      <c r="A416" s="268" t="n">
        <f aca="false">+BAL!A414</f>
        <v>170480</v>
      </c>
      <c r="B416" s="268" t="str">
        <f aca="false">+BAL!B414</f>
        <v>Importaciones en tránsito</v>
      </c>
      <c r="C416" s="269" t="n">
        <f aca="false">+BAL!D414</f>
        <v>200.87576</v>
      </c>
      <c r="D416" s="269" t="n">
        <f aca="false">+BAL!E414</f>
        <v>309.24295</v>
      </c>
      <c r="E416" s="269" t="n">
        <f aca="false">+BAL!F414</f>
        <v>1484.13144</v>
      </c>
      <c r="F416" s="269" t="n">
        <f aca="false">+BAL!G414</f>
        <v>1845.62715</v>
      </c>
      <c r="G416" s="269" t="n">
        <f aca="false">+BAL!H414</f>
        <v>3399.06366</v>
      </c>
      <c r="H416" s="269" t="n">
        <f aca="false">+BAL!I414</f>
        <v>2928.2074</v>
      </c>
      <c r="I416" s="269" t="n">
        <f aca="false">+BAL!J414</f>
        <v>2646.879</v>
      </c>
      <c r="J416" s="269" t="n">
        <f aca="false">+BAL!K414</f>
        <v>2343.70919</v>
      </c>
      <c r="K416" s="269" t="n">
        <f aca="false">+BAL!L414</f>
        <v>2523.04555</v>
      </c>
      <c r="L416" s="269" t="n">
        <f aca="false">+BAL!M414</f>
        <v>2940.11084</v>
      </c>
      <c r="M416" s="269" t="n">
        <f aca="false">+BAL!N414</f>
        <v>3154.79878</v>
      </c>
      <c r="N416" s="269" t="n">
        <f aca="false">+BAL!O414</f>
        <v>2847.84368</v>
      </c>
      <c r="O416" s="77"/>
      <c r="P416" s="77"/>
      <c r="Q416" s="77"/>
      <c r="R416" s="77"/>
      <c r="S416" s="77"/>
      <c r="T416" s="12"/>
      <c r="U416" s="12"/>
    </row>
    <row r="417" customFormat="false" ht="12.75" hidden="false" customHeight="true" outlineLevel="0" collapsed="false">
      <c r="A417" s="268" t="n">
        <f aca="false">+BAL!A415</f>
        <v>1705</v>
      </c>
      <c r="B417" s="268" t="str">
        <f aca="false">+BAL!B415</f>
        <v>Bienes recuperados</v>
      </c>
      <c r="C417" s="269" t="n">
        <f aca="false">+BAL!D415</f>
        <v>147.20532</v>
      </c>
      <c r="D417" s="269" t="n">
        <f aca="false">+BAL!E415</f>
        <v>97.20532</v>
      </c>
      <c r="E417" s="269" t="n">
        <f aca="false">+BAL!F415</f>
        <v>240.83</v>
      </c>
      <c r="F417" s="269" t="n">
        <f aca="false">+BAL!G415</f>
        <v>240.83</v>
      </c>
      <c r="G417" s="269" t="n">
        <f aca="false">+BAL!H415</f>
        <v>233.33</v>
      </c>
      <c r="H417" s="269" t="n">
        <f aca="false">+BAL!I415</f>
        <v>233.33</v>
      </c>
      <c r="I417" s="269" t="n">
        <f aca="false">+BAL!J415</f>
        <v>233.33</v>
      </c>
      <c r="J417" s="269" t="n">
        <f aca="false">+BAL!K415</f>
        <v>232.00497</v>
      </c>
      <c r="K417" s="269" t="n">
        <f aca="false">+BAL!L415</f>
        <v>224.41326</v>
      </c>
      <c r="L417" s="269" t="n">
        <f aca="false">+BAL!M415</f>
        <v>227.69603</v>
      </c>
      <c r="M417" s="269" t="n">
        <f aca="false">+BAL!N415</f>
        <v>381.16924</v>
      </c>
      <c r="N417" s="269" t="n">
        <f aca="false">+BAL!O415</f>
        <v>181.88122</v>
      </c>
      <c r="O417" s="77"/>
      <c r="P417" s="77"/>
      <c r="Q417" s="77"/>
      <c r="R417" s="77"/>
      <c r="S417" s="77"/>
      <c r="T417" s="12"/>
      <c r="U417" s="12"/>
    </row>
    <row r="418" customFormat="false" ht="12.75" hidden="false" customHeight="true" outlineLevel="0" collapsed="false">
      <c r="A418" s="268" t="n">
        <f aca="false">+BAL!A416</f>
        <v>170505</v>
      </c>
      <c r="B418" s="268" t="str">
        <f aca="false">+BAL!B416</f>
        <v>Inmuebles</v>
      </c>
      <c r="C418" s="269" t="n">
        <f aca="false">+BAL!D416</f>
        <v>107.6</v>
      </c>
      <c r="D418" s="269" t="n">
        <f aca="false">+BAL!E416</f>
        <v>37.6</v>
      </c>
      <c r="E418" s="269" t="n">
        <f aca="false">+BAL!F416</f>
        <v>184.358</v>
      </c>
      <c r="F418" s="269" t="n">
        <f aca="false">+BAL!G416</f>
        <v>184.358</v>
      </c>
      <c r="G418" s="269" t="n">
        <f aca="false">+BAL!H416</f>
        <v>184.358</v>
      </c>
      <c r="H418" s="269" t="n">
        <f aca="false">+BAL!I416</f>
        <v>184.358</v>
      </c>
      <c r="I418" s="269" t="n">
        <f aca="false">+BAL!J416</f>
        <v>184.358</v>
      </c>
      <c r="J418" s="269" t="n">
        <f aca="false">+BAL!K416</f>
        <v>184.358</v>
      </c>
      <c r="K418" s="269" t="n">
        <f aca="false">+BAL!L416</f>
        <v>184.358</v>
      </c>
      <c r="L418" s="269" t="n">
        <f aca="false">+BAL!M416</f>
        <v>184.358</v>
      </c>
      <c r="M418" s="269" t="n">
        <f aca="false">+BAL!N416</f>
        <v>331.116</v>
      </c>
      <c r="N418" s="269" t="n">
        <f aca="false">+BAL!O416</f>
        <v>184.358</v>
      </c>
      <c r="O418" s="77"/>
      <c r="P418" s="77"/>
      <c r="Q418" s="77"/>
      <c r="R418" s="77"/>
      <c r="S418" s="77"/>
      <c r="T418" s="12"/>
      <c r="U418" s="12"/>
    </row>
    <row r="419" customFormat="false" ht="12.75" hidden="false" customHeight="true" outlineLevel="0" collapsed="false">
      <c r="A419" s="268" t="n">
        <f aca="false">+BAL!A417</f>
        <v>170510</v>
      </c>
      <c r="B419" s="268" t="str">
        <f aca="false">+BAL!B417</f>
        <v>Mueblesy enseres</v>
      </c>
      <c r="C419" s="269" t="n">
        <f aca="false">+BAL!D417</f>
        <v>0</v>
      </c>
      <c r="D419" s="269" t="n">
        <f aca="false">+BAL!E417</f>
        <v>0</v>
      </c>
      <c r="E419" s="269" t="n">
        <f aca="false">+BAL!F417</f>
        <v>0</v>
      </c>
      <c r="F419" s="269" t="n">
        <f aca="false">+BAL!G417</f>
        <v>0</v>
      </c>
      <c r="G419" s="269" t="n">
        <f aca="false">+BAL!H417</f>
        <v>0</v>
      </c>
      <c r="H419" s="269" t="n">
        <f aca="false">+BAL!I417</f>
        <v>0</v>
      </c>
      <c r="I419" s="269" t="n">
        <f aca="false">+BAL!J417</f>
        <v>0</v>
      </c>
      <c r="J419" s="269" t="n">
        <f aca="false">+BAL!K417</f>
        <v>0</v>
      </c>
      <c r="K419" s="269" t="n">
        <f aca="false">+BAL!L417</f>
        <v>0</v>
      </c>
      <c r="L419" s="269" t="n">
        <f aca="false">+BAL!M417</f>
        <v>0</v>
      </c>
      <c r="M419" s="269" t="n">
        <f aca="false">+BAL!N417</f>
        <v>0</v>
      </c>
      <c r="N419" s="269" t="n">
        <f aca="false">+BAL!O417</f>
        <v>0</v>
      </c>
      <c r="O419" s="77"/>
      <c r="P419" s="77"/>
      <c r="Q419" s="77"/>
      <c r="R419" s="77"/>
      <c r="S419" s="77"/>
      <c r="T419" s="12"/>
      <c r="U419" s="12"/>
    </row>
    <row r="420" customFormat="false" ht="12.75" hidden="false" customHeight="true" outlineLevel="0" collapsed="false">
      <c r="A420" s="268" t="n">
        <f aca="false">+BAL!A418</f>
        <v>170515</v>
      </c>
      <c r="B420" s="268" t="str">
        <f aca="false">+BAL!B418</f>
        <v>Maquinaria y equipo</v>
      </c>
      <c r="C420" s="269" t="n">
        <f aca="false">+BAL!D418</f>
        <v>64.82311</v>
      </c>
      <c r="D420" s="269" t="n">
        <f aca="false">+BAL!E418</f>
        <v>64.82311</v>
      </c>
      <c r="E420" s="269" t="n">
        <f aca="false">+BAL!F418</f>
        <v>64.82311</v>
      </c>
      <c r="F420" s="269" t="n">
        <f aca="false">+BAL!G418</f>
        <v>64.82311</v>
      </c>
      <c r="G420" s="269" t="n">
        <f aca="false">+BAL!H418</f>
        <v>57.32311</v>
      </c>
      <c r="H420" s="269" t="n">
        <f aca="false">+BAL!I418</f>
        <v>57.32311</v>
      </c>
      <c r="I420" s="269" t="n">
        <f aca="false">+BAL!J418</f>
        <v>57.32311</v>
      </c>
      <c r="J420" s="269" t="n">
        <f aca="false">+BAL!K418</f>
        <v>57.32311</v>
      </c>
      <c r="K420" s="269" t="n">
        <f aca="false">+BAL!L418</f>
        <v>57.32311</v>
      </c>
      <c r="L420" s="269" t="n">
        <f aca="false">+BAL!M418</f>
        <v>62.97535</v>
      </c>
      <c r="M420" s="269" t="n">
        <f aca="false">+BAL!N418</f>
        <v>72.06003</v>
      </c>
      <c r="N420" s="269" t="n">
        <f aca="false">+BAL!O418</f>
        <v>15.27435</v>
      </c>
      <c r="O420" s="77"/>
      <c r="P420" s="77"/>
      <c r="Q420" s="77"/>
      <c r="R420" s="77"/>
      <c r="S420" s="77"/>
      <c r="T420" s="12"/>
      <c r="U420" s="12"/>
    </row>
    <row r="421" customFormat="false" ht="12.75" hidden="false" customHeight="true" outlineLevel="0" collapsed="false">
      <c r="A421" s="268" t="n">
        <f aca="false">+BAL!A419</f>
        <v>170520</v>
      </c>
      <c r="B421" s="268" t="str">
        <f aca="false">+BAL!B419</f>
        <v>Unidades de transporte</v>
      </c>
      <c r="C421" s="269" t="n">
        <f aca="false">+BAL!D419</f>
        <v>0.00443</v>
      </c>
      <c r="D421" s="269" t="n">
        <f aca="false">+BAL!E419</f>
        <v>0.00443</v>
      </c>
      <c r="E421" s="269" t="n">
        <f aca="false">+BAL!F419</f>
        <v>0.00443</v>
      </c>
      <c r="F421" s="269" t="n">
        <f aca="false">+BAL!G419</f>
        <v>0.00443</v>
      </c>
      <c r="G421" s="269" t="n">
        <f aca="false">+BAL!H419</f>
        <v>0.00443</v>
      </c>
      <c r="H421" s="269" t="n">
        <f aca="false">+BAL!I419</f>
        <v>0.00443</v>
      </c>
      <c r="I421" s="269" t="n">
        <f aca="false">+BAL!J419</f>
        <v>0.00443</v>
      </c>
      <c r="J421" s="269" t="n">
        <f aca="false">+BAL!K419</f>
        <v>0.00443</v>
      </c>
      <c r="K421" s="269" t="n">
        <f aca="false">+BAL!L419</f>
        <v>0.00443</v>
      </c>
      <c r="L421" s="269" t="n">
        <f aca="false">+BAL!M419</f>
        <v>0.00443</v>
      </c>
      <c r="M421" s="269" t="n">
        <f aca="false">+BAL!N419</f>
        <v>0.00443</v>
      </c>
      <c r="N421" s="269" t="n">
        <f aca="false">+BAL!O419</f>
        <v>0.00443</v>
      </c>
      <c r="O421" s="77"/>
      <c r="P421" s="77"/>
      <c r="Q421" s="77"/>
      <c r="R421" s="77"/>
      <c r="S421" s="77"/>
      <c r="T421" s="12"/>
      <c r="U421" s="12"/>
    </row>
    <row r="422" customFormat="false" ht="12.75" hidden="false" customHeight="true" outlineLevel="0" collapsed="false">
      <c r="A422" s="268" t="n">
        <f aca="false">+BAL!A420</f>
        <v>170599</v>
      </c>
      <c r="B422" s="268" t="str">
        <f aca="false">+BAL!B420</f>
        <v>(Prov. por protección bienes recuperados)</v>
      </c>
      <c r="C422" s="269" t="n">
        <f aca="false">+BAL!D420</f>
        <v>-25.22222</v>
      </c>
      <c r="D422" s="269" t="n">
        <f aca="false">+BAL!E420</f>
        <v>-5.22222</v>
      </c>
      <c r="E422" s="269" t="n">
        <f aca="false">+BAL!F420</f>
        <v>-8.35554</v>
      </c>
      <c r="F422" s="269" t="n">
        <f aca="false">+BAL!G420</f>
        <v>-8.35554</v>
      </c>
      <c r="G422" s="269" t="n">
        <f aca="false">+BAL!H420</f>
        <v>-8.35554</v>
      </c>
      <c r="H422" s="269" t="n">
        <f aca="false">+BAL!I420</f>
        <v>-8.35554</v>
      </c>
      <c r="I422" s="269" t="n">
        <f aca="false">+BAL!J420</f>
        <v>-8.35554</v>
      </c>
      <c r="J422" s="269" t="n">
        <f aca="false">+BAL!K420</f>
        <v>-9.68057</v>
      </c>
      <c r="K422" s="269" t="n">
        <f aca="false">+BAL!L420</f>
        <v>-17.27228</v>
      </c>
      <c r="L422" s="269" t="n">
        <f aca="false">+BAL!M420</f>
        <v>-19.64175</v>
      </c>
      <c r="M422" s="269" t="n">
        <f aca="false">+BAL!N420</f>
        <v>-22.01122</v>
      </c>
      <c r="N422" s="269" t="n">
        <f aca="false">+BAL!O420</f>
        <v>-17.75556</v>
      </c>
      <c r="O422" s="77"/>
      <c r="P422" s="77"/>
      <c r="Q422" s="77"/>
      <c r="R422" s="77"/>
      <c r="S422" s="77"/>
      <c r="T422" s="12"/>
      <c r="U422" s="12"/>
    </row>
    <row r="423" customFormat="false" ht="12.75" hidden="false" customHeight="true" outlineLevel="0" collapsed="false">
      <c r="A423" s="268" t="n">
        <f aca="false">+BAL!A421</f>
        <v>18</v>
      </c>
      <c r="B423" s="268" t="str">
        <f aca="false">+BAL!B421</f>
        <v>ACTIVO FIJO</v>
      </c>
      <c r="C423" s="269" t="n">
        <f aca="false">+BAL!D421</f>
        <v>178173.42918</v>
      </c>
      <c r="D423" s="269" t="n">
        <f aca="false">+BAL!E421</f>
        <v>177644.80677</v>
      </c>
      <c r="E423" s="269" t="n">
        <f aca="false">+BAL!F421</f>
        <v>178544.40272</v>
      </c>
      <c r="F423" s="269" t="n">
        <f aca="false">+BAL!G421</f>
        <v>178111.36768</v>
      </c>
      <c r="G423" s="269" t="n">
        <f aca="false">+BAL!H421</f>
        <v>174760.29601</v>
      </c>
      <c r="H423" s="269" t="n">
        <f aca="false">+BAL!I421</f>
        <v>176524.027</v>
      </c>
      <c r="I423" s="269" t="n">
        <f aca="false">+BAL!J421</f>
        <v>178380.44154</v>
      </c>
      <c r="J423" s="269" t="n">
        <f aca="false">+BAL!K421</f>
        <v>177172.89856</v>
      </c>
      <c r="K423" s="269" t="n">
        <f aca="false">+BAL!L421</f>
        <v>224407.20787</v>
      </c>
      <c r="L423" s="269" t="n">
        <f aca="false">+BAL!M421</f>
        <v>242065.84374</v>
      </c>
      <c r="M423" s="269" t="n">
        <f aca="false">+BAL!N421</f>
        <v>242103.0854</v>
      </c>
      <c r="N423" s="269" t="n">
        <f aca="false">+BAL!O421</f>
        <v>272607.1909</v>
      </c>
      <c r="O423" s="77"/>
      <c r="P423" s="77"/>
      <c r="Q423" s="77"/>
      <c r="R423" s="77"/>
      <c r="S423" s="77"/>
      <c r="T423" s="12"/>
      <c r="U423" s="12"/>
    </row>
    <row r="424" customFormat="false" ht="12.75" hidden="false" customHeight="true" outlineLevel="0" collapsed="false">
      <c r="A424" s="268" t="str">
        <f aca="false">+BAL!A422</f>
        <v>1801</v>
      </c>
      <c r="B424" s="268" t="str">
        <f aca="false">+BAL!B422</f>
        <v>Terrenos</v>
      </c>
      <c r="C424" s="269" t="n">
        <f aca="false">+BAL!D422</f>
        <v>9308.79618</v>
      </c>
      <c r="D424" s="269" t="n">
        <f aca="false">+BAL!E422</f>
        <v>9299.1144</v>
      </c>
      <c r="E424" s="269" t="n">
        <f aca="false">+BAL!F422</f>
        <v>9299.1154</v>
      </c>
      <c r="F424" s="269" t="n">
        <f aca="false">+BAL!G422</f>
        <v>9299.1154</v>
      </c>
      <c r="G424" s="269" t="n">
        <f aca="false">+BAL!H422</f>
        <v>8563.83205</v>
      </c>
      <c r="H424" s="269" t="n">
        <f aca="false">+BAL!I422</f>
        <v>8577.72919</v>
      </c>
      <c r="I424" s="269" t="n">
        <f aca="false">+BAL!J422</f>
        <v>8577.74438</v>
      </c>
      <c r="J424" s="269" t="n">
        <f aca="false">+BAL!K422</f>
        <v>8463.93878</v>
      </c>
      <c r="K424" s="269" t="n">
        <f aca="false">+BAL!L422</f>
        <v>17104.14597</v>
      </c>
      <c r="L424" s="269" t="n">
        <f aca="false">+BAL!M422</f>
        <v>21369.35282</v>
      </c>
      <c r="M424" s="269" t="n">
        <f aca="false">+BAL!N422</f>
        <v>21362.61421</v>
      </c>
      <c r="N424" s="269" t="n">
        <f aca="false">+BAL!O422</f>
        <v>31664.55704</v>
      </c>
      <c r="O424" s="77"/>
      <c r="P424" s="77"/>
      <c r="Q424" s="77"/>
      <c r="R424" s="77"/>
      <c r="S424" s="77"/>
      <c r="T424" s="12"/>
      <c r="U424" s="12"/>
    </row>
    <row r="425" customFormat="false" ht="12.75" hidden="false" customHeight="true" outlineLevel="0" collapsed="false">
      <c r="A425" s="268" t="str">
        <f aca="false">+BAL!A423</f>
        <v>1802</v>
      </c>
      <c r="B425" s="268" t="str">
        <f aca="false">+BAL!B423</f>
        <v>Edificios</v>
      </c>
      <c r="C425" s="269" t="n">
        <f aca="false">+BAL!D423</f>
        <v>95401.39699</v>
      </c>
      <c r="D425" s="269" t="n">
        <f aca="false">+BAL!E423</f>
        <v>99454.29953</v>
      </c>
      <c r="E425" s="269" t="n">
        <f aca="false">+BAL!F423</f>
        <v>99635.39575</v>
      </c>
      <c r="F425" s="269" t="n">
        <f aca="false">+BAL!G423</f>
        <v>99740.75963</v>
      </c>
      <c r="G425" s="269" t="n">
        <f aca="false">+BAL!H423</f>
        <v>95104.45152</v>
      </c>
      <c r="H425" s="269" t="n">
        <f aca="false">+BAL!I423</f>
        <v>95068.43376</v>
      </c>
      <c r="I425" s="269" t="n">
        <f aca="false">+BAL!J423</f>
        <v>96397.56518</v>
      </c>
      <c r="J425" s="269" t="n">
        <f aca="false">+BAL!K423</f>
        <v>91214.13327</v>
      </c>
      <c r="K425" s="269" t="n">
        <f aca="false">+BAL!L423</f>
        <v>116250.4267</v>
      </c>
      <c r="L425" s="269" t="n">
        <f aca="false">+BAL!M423</f>
        <v>140243.42749</v>
      </c>
      <c r="M425" s="269" t="n">
        <f aca="false">+BAL!N423</f>
        <v>140240.54542</v>
      </c>
      <c r="N425" s="269" t="n">
        <f aca="false">+BAL!O423</f>
        <v>162815.48774</v>
      </c>
      <c r="O425" s="77"/>
      <c r="P425" s="77"/>
      <c r="Q425" s="77"/>
      <c r="R425" s="77"/>
      <c r="S425" s="77"/>
      <c r="T425" s="12"/>
      <c r="U425" s="12"/>
    </row>
    <row r="426" customFormat="false" ht="12.75" hidden="false" customHeight="true" outlineLevel="0" collapsed="false">
      <c r="A426" s="268" t="str">
        <f aca="false">+BAL!A424</f>
        <v>1803</v>
      </c>
      <c r="B426" s="268" t="str">
        <f aca="false">+BAL!B424</f>
        <v>Construcciones y remodelaciones en curso</v>
      </c>
      <c r="C426" s="269" t="n">
        <f aca="false">+BAL!D424</f>
        <v>413.55377</v>
      </c>
      <c r="D426" s="269" t="n">
        <f aca="false">+BAL!E424</f>
        <v>278.4911</v>
      </c>
      <c r="E426" s="269" t="n">
        <f aca="false">+BAL!F424</f>
        <v>322.8558</v>
      </c>
      <c r="F426" s="269" t="n">
        <f aca="false">+BAL!G424</f>
        <v>260.79861</v>
      </c>
      <c r="G426" s="269" t="n">
        <f aca="false">+BAL!H424</f>
        <v>364.38836</v>
      </c>
      <c r="H426" s="269" t="n">
        <f aca="false">+BAL!I424</f>
        <v>429.54254</v>
      </c>
      <c r="I426" s="269" t="n">
        <f aca="false">+BAL!J424</f>
        <v>473.12966</v>
      </c>
      <c r="J426" s="269" t="n">
        <f aca="false">+BAL!K424</f>
        <v>456.84877</v>
      </c>
      <c r="K426" s="269" t="n">
        <f aca="false">+BAL!L424</f>
        <v>520.08783</v>
      </c>
      <c r="L426" s="269" t="n">
        <f aca="false">+BAL!M424</f>
        <v>677.01287</v>
      </c>
      <c r="M426" s="269" t="n">
        <f aca="false">+BAL!N424</f>
        <v>683.37154</v>
      </c>
      <c r="N426" s="269" t="n">
        <f aca="false">+BAL!O424</f>
        <v>969.26046</v>
      </c>
      <c r="O426" s="77"/>
      <c r="P426" s="77"/>
      <c r="Q426" s="77"/>
      <c r="R426" s="77"/>
      <c r="S426" s="77"/>
      <c r="T426" s="12"/>
      <c r="U426" s="12"/>
    </row>
    <row r="427" customFormat="false" ht="12.75" hidden="false" customHeight="true" outlineLevel="0" collapsed="false">
      <c r="A427" s="268" t="str">
        <f aca="false">+BAL!A425</f>
        <v>1804</v>
      </c>
      <c r="B427" s="268" t="str">
        <f aca="false">+BAL!B425</f>
        <v>Otros locales</v>
      </c>
      <c r="C427" s="269" t="n">
        <f aca="false">+BAL!D425</f>
        <v>0</v>
      </c>
      <c r="D427" s="269" t="n">
        <f aca="false">+BAL!E425</f>
        <v>0</v>
      </c>
      <c r="E427" s="269" t="n">
        <f aca="false">+BAL!F425</f>
        <v>0</v>
      </c>
      <c r="F427" s="269" t="n">
        <f aca="false">+BAL!G425</f>
        <v>0</v>
      </c>
      <c r="G427" s="269" t="n">
        <f aca="false">+BAL!H425</f>
        <v>0</v>
      </c>
      <c r="H427" s="269" t="n">
        <f aca="false">+BAL!I425</f>
        <v>0</v>
      </c>
      <c r="I427" s="269" t="n">
        <f aca="false">+BAL!J425</f>
        <v>0</v>
      </c>
      <c r="J427" s="269" t="n">
        <f aca="false">+BAL!K425</f>
        <v>0</v>
      </c>
      <c r="K427" s="269" t="n">
        <f aca="false">+BAL!L425</f>
        <v>0</v>
      </c>
      <c r="L427" s="269" t="n">
        <f aca="false">+BAL!M425</f>
        <v>0</v>
      </c>
      <c r="M427" s="269" t="n">
        <f aca="false">+BAL!N425</f>
        <v>0</v>
      </c>
      <c r="N427" s="269" t="n">
        <f aca="false">+BAL!O425</f>
        <v>0</v>
      </c>
      <c r="O427" s="77"/>
      <c r="P427" s="77"/>
      <c r="Q427" s="77"/>
      <c r="R427" s="77"/>
      <c r="S427" s="77"/>
      <c r="T427" s="12"/>
      <c r="U427" s="12"/>
    </row>
    <row r="428" customFormat="false" ht="12.75" hidden="false" customHeight="true" outlineLevel="0" collapsed="false">
      <c r="A428" s="268" t="str">
        <f aca="false">+BAL!A426</f>
        <v>1805</v>
      </c>
      <c r="B428" s="268" t="str">
        <f aca="false">+BAL!B426</f>
        <v>Mobiliario y equipo</v>
      </c>
      <c r="C428" s="269" t="n">
        <f aca="false">+BAL!D426</f>
        <v>102622.23096</v>
      </c>
      <c r="D428" s="269" t="n">
        <f aca="false">+BAL!E426</f>
        <v>101497.17712</v>
      </c>
      <c r="E428" s="269" t="n">
        <f aca="false">+BAL!F426</f>
        <v>103264.55103</v>
      </c>
      <c r="F428" s="269" t="n">
        <f aca="false">+BAL!G426</f>
        <v>104277.73765</v>
      </c>
      <c r="G428" s="269" t="n">
        <f aca="false">+BAL!H426</f>
        <v>104550.96988</v>
      </c>
      <c r="H428" s="269" t="n">
        <f aca="false">+BAL!I426</f>
        <v>104504.5337</v>
      </c>
      <c r="I428" s="269" t="n">
        <f aca="false">+BAL!J426</f>
        <v>107215.15082</v>
      </c>
      <c r="J428" s="269" t="n">
        <f aca="false">+BAL!K426</f>
        <v>108639.85993</v>
      </c>
      <c r="K428" s="269" t="n">
        <f aca="false">+BAL!L426</f>
        <v>109660.08609</v>
      </c>
      <c r="L428" s="269" t="n">
        <f aca="false">+BAL!M426</f>
        <v>111411.58566</v>
      </c>
      <c r="M428" s="269" t="n">
        <f aca="false">+BAL!N426</f>
        <v>113620.24267</v>
      </c>
      <c r="N428" s="269" t="n">
        <f aca="false">+BAL!O426</f>
        <v>123551.23286</v>
      </c>
      <c r="O428" s="77"/>
      <c r="P428" s="77"/>
      <c r="Q428" s="77"/>
      <c r="R428" s="77"/>
      <c r="S428" s="77"/>
      <c r="T428" s="12"/>
      <c r="U428" s="12"/>
    </row>
    <row r="429" customFormat="false" ht="12.75" hidden="false" customHeight="true" outlineLevel="0" collapsed="false">
      <c r="A429" s="268" t="str">
        <f aca="false">+BAL!A427</f>
        <v>1807</v>
      </c>
      <c r="B429" s="268" t="str">
        <f aca="false">+BAL!B427</f>
        <v>Reserva por valuación de inmuebles</v>
      </c>
      <c r="C429" s="269" t="n">
        <f aca="false">+BAL!D427</f>
        <v>16230.4179</v>
      </c>
      <c r="D429" s="269" t="n">
        <f aca="false">+BAL!E427</f>
        <v>16225.8231</v>
      </c>
      <c r="E429" s="269" t="n">
        <f aca="false">+BAL!F427</f>
        <v>16221.2283</v>
      </c>
      <c r="F429" s="269" t="n">
        <f aca="false">+BAL!G427</f>
        <v>16216.6335</v>
      </c>
      <c r="G429" s="269" t="n">
        <f aca="false">+BAL!H427</f>
        <v>16370.6968</v>
      </c>
      <c r="H429" s="269" t="n">
        <f aca="false">+BAL!I427</f>
        <v>16366.33519</v>
      </c>
      <c r="I429" s="269" t="n">
        <f aca="false">+BAL!J427</f>
        <v>16361.50722</v>
      </c>
      <c r="J429" s="269" t="n">
        <f aca="false">+BAL!K427</f>
        <v>10361.72972</v>
      </c>
      <c r="K429" s="269" t="n">
        <f aca="false">+BAL!L427</f>
        <v>5174.31548</v>
      </c>
      <c r="L429" s="269" t="n">
        <f aca="false">+BAL!M427</f>
        <v>2580.19668</v>
      </c>
      <c r="M429" s="269" t="n">
        <f aca="false">+BAL!N427</f>
        <v>2575.60188</v>
      </c>
      <c r="N429" s="269" t="n">
        <f aca="false">+BAL!O427</f>
        <v>1232.80924</v>
      </c>
      <c r="O429" s="77"/>
      <c r="P429" s="77"/>
      <c r="Q429" s="77"/>
      <c r="R429" s="77"/>
      <c r="S429" s="77"/>
      <c r="T429" s="12"/>
      <c r="U429" s="12"/>
    </row>
    <row r="430" customFormat="false" ht="12.75" hidden="false" customHeight="true" outlineLevel="0" collapsed="false">
      <c r="A430" s="268" t="n">
        <f aca="false">+BAL!A428</f>
        <v>1875</v>
      </c>
      <c r="B430" s="268" t="str">
        <f aca="false">+BAL!B428</f>
        <v>Act. fijos entregados fideicomiso mercantil</v>
      </c>
      <c r="C430" s="269" t="n">
        <f aca="false">+BAL!D428</f>
        <v>25707.39201</v>
      </c>
      <c r="D430" s="269" t="n">
        <f aca="false">+BAL!E428</f>
        <v>21755.37675</v>
      </c>
      <c r="E430" s="269" t="n">
        <f aca="false">+BAL!F428</f>
        <v>21698.28829</v>
      </c>
      <c r="F430" s="269" t="n">
        <f aca="false">+BAL!G428</f>
        <v>21639.63179</v>
      </c>
      <c r="G430" s="269" t="n">
        <f aca="false">+BAL!H428</f>
        <v>21581.75927</v>
      </c>
      <c r="H430" s="269" t="n">
        <f aca="false">+BAL!I428</f>
        <v>23929.08162</v>
      </c>
      <c r="I430" s="269" t="n">
        <f aca="false">+BAL!J428</f>
        <v>23872.66802</v>
      </c>
      <c r="J430" s="269" t="n">
        <f aca="false">+BAL!K428</f>
        <v>33347.47245</v>
      </c>
      <c r="K430" s="269" t="n">
        <f aca="false">+BAL!L428</f>
        <v>58976.86993</v>
      </c>
      <c r="L430" s="269" t="n">
        <f aca="false">+BAL!M428</f>
        <v>58822.73334</v>
      </c>
      <c r="M430" s="269" t="n">
        <f aca="false">+BAL!N428</f>
        <v>57369.85157</v>
      </c>
      <c r="N430" s="269" t="n">
        <f aca="false">+BAL!O428</f>
        <v>59765.9767</v>
      </c>
      <c r="O430" s="77"/>
      <c r="P430" s="77"/>
      <c r="Q430" s="77"/>
      <c r="R430" s="77"/>
      <c r="S430" s="77"/>
      <c r="T430" s="12"/>
      <c r="U430" s="12"/>
    </row>
    <row r="431" customFormat="false" ht="12.75" hidden="false" customHeight="true" outlineLevel="0" collapsed="false">
      <c r="A431" s="268" t="str">
        <f aca="false">+BAL!A429</f>
        <v>1899</v>
      </c>
      <c r="B431" s="268" t="str">
        <f aca="false">+BAL!B429</f>
        <v>( Depreciación )</v>
      </c>
      <c r="C431" s="269" t="n">
        <f aca="false">+BAL!D429</f>
        <v>-71510.35863</v>
      </c>
      <c r="D431" s="269" t="n">
        <f aca="false">+BAL!E429</f>
        <v>-70865.47523</v>
      </c>
      <c r="E431" s="269" t="n">
        <f aca="false">+BAL!F429</f>
        <v>-71897.03185</v>
      </c>
      <c r="F431" s="269" t="n">
        <f aca="false">+BAL!G429</f>
        <v>-73323.3089</v>
      </c>
      <c r="G431" s="269" t="n">
        <f aca="false">+BAL!H429</f>
        <v>-71775.80187</v>
      </c>
      <c r="H431" s="269" t="n">
        <f aca="false">+BAL!I429</f>
        <v>-72351.629</v>
      </c>
      <c r="I431" s="269" t="n">
        <f aca="false">+BAL!J429</f>
        <v>-74517.32374</v>
      </c>
      <c r="J431" s="269" t="n">
        <f aca="false">+BAL!K429</f>
        <v>-75311.08436</v>
      </c>
      <c r="K431" s="269" t="n">
        <f aca="false">+BAL!L429</f>
        <v>-83278.72413</v>
      </c>
      <c r="L431" s="269" t="n">
        <f aca="false">+BAL!M429</f>
        <v>-93038.46512</v>
      </c>
      <c r="M431" s="269" t="n">
        <f aca="false">+BAL!N429</f>
        <v>-93749.14189</v>
      </c>
      <c r="N431" s="269" t="n">
        <f aca="false">+BAL!O429</f>
        <v>-107392.13314</v>
      </c>
      <c r="O431" s="77"/>
      <c r="P431" s="77"/>
      <c r="Q431" s="77"/>
      <c r="R431" s="77"/>
      <c r="S431" s="77"/>
      <c r="T431" s="12"/>
      <c r="U431" s="12"/>
    </row>
    <row r="432" customFormat="false" ht="12.75" hidden="false" customHeight="true" outlineLevel="0" collapsed="false">
      <c r="A432" s="268" t="str">
        <f aca="false">+BAL!A430</f>
        <v>189905</v>
      </c>
      <c r="B432" s="268" t="str">
        <f aca="false">+BAL!B430</f>
        <v>( Acumulada )</v>
      </c>
      <c r="C432" s="269" t="n">
        <f aca="false">+BAL!D430</f>
        <v>-71510.35863</v>
      </c>
      <c r="D432" s="269" t="n">
        <f aca="false">+BAL!E430</f>
        <v>-70865.47523</v>
      </c>
      <c r="E432" s="269" t="n">
        <f aca="false">+BAL!F430</f>
        <v>-71897.03185</v>
      </c>
      <c r="F432" s="269" t="n">
        <f aca="false">+BAL!G430</f>
        <v>-73323.3089</v>
      </c>
      <c r="G432" s="269" t="n">
        <f aca="false">+BAL!H430</f>
        <v>-71775.80187</v>
      </c>
      <c r="H432" s="269" t="n">
        <f aca="false">+BAL!I430</f>
        <v>-72351.629</v>
      </c>
      <c r="I432" s="269" t="n">
        <f aca="false">+BAL!J430</f>
        <v>-74517.32374</v>
      </c>
      <c r="J432" s="269" t="n">
        <f aca="false">+BAL!K430</f>
        <v>-75311.08436</v>
      </c>
      <c r="K432" s="269" t="n">
        <f aca="false">+BAL!L430</f>
        <v>-83278.72413</v>
      </c>
      <c r="L432" s="269" t="n">
        <f aca="false">+BAL!M430</f>
        <v>-93038.46512</v>
      </c>
      <c r="M432" s="269" t="n">
        <f aca="false">+BAL!N430</f>
        <v>-93749.14189</v>
      </c>
      <c r="N432" s="269" t="n">
        <f aca="false">+BAL!O430</f>
        <v>-107392.13314</v>
      </c>
      <c r="O432" s="77"/>
      <c r="P432" s="77"/>
      <c r="Q432" s="77"/>
      <c r="R432" s="77"/>
      <c r="S432" s="77"/>
      <c r="T432" s="12"/>
      <c r="U432" s="12"/>
    </row>
    <row r="433" customFormat="false" ht="12.75" hidden="false" customHeight="true" outlineLevel="0" collapsed="false">
      <c r="A433" s="268" t="str">
        <f aca="false">+BAL!A431</f>
        <v>18990505</v>
      </c>
      <c r="B433" s="268" t="str">
        <f aca="false">+BAL!B431</f>
        <v>( Edificios )</v>
      </c>
      <c r="C433" s="269" t="n">
        <f aca="false">+BAL!D431</f>
        <v>-19904.85891</v>
      </c>
      <c r="D433" s="269" t="n">
        <f aca="false">+BAL!E431</f>
        <v>-20139.87973</v>
      </c>
      <c r="E433" s="269" t="n">
        <f aca="false">+BAL!F431</f>
        <v>-20418.9016</v>
      </c>
      <c r="F433" s="269" t="n">
        <f aca="false">+BAL!G431</f>
        <v>-20703.15859</v>
      </c>
      <c r="G433" s="269" t="n">
        <f aca="false">+BAL!H431</f>
        <v>-18823.98226</v>
      </c>
      <c r="H433" s="269" t="n">
        <f aca="false">+BAL!I431</f>
        <v>-19037.94338</v>
      </c>
      <c r="I433" s="269" t="n">
        <f aca="false">+BAL!J431</f>
        <v>-19355.23232</v>
      </c>
      <c r="J433" s="269" t="n">
        <f aca="false">+BAL!K431</f>
        <v>-19180.62577</v>
      </c>
      <c r="K433" s="269" t="n">
        <f aca="false">+BAL!L431</f>
        <v>-26449.7981</v>
      </c>
      <c r="L433" s="269" t="n">
        <f aca="false">+BAL!M431</f>
        <v>-35262.23027</v>
      </c>
      <c r="M433" s="269" t="n">
        <f aca="false">+BAL!N431</f>
        <v>-35285.56086</v>
      </c>
      <c r="N433" s="269" t="n">
        <f aca="false">+BAL!O431</f>
        <v>-43235.59828</v>
      </c>
      <c r="O433" s="77"/>
      <c r="P433" s="77"/>
      <c r="Q433" s="77"/>
      <c r="R433" s="77"/>
      <c r="S433" s="77"/>
      <c r="T433" s="12"/>
      <c r="U433" s="12"/>
    </row>
    <row r="434" customFormat="false" ht="12.75" hidden="false" customHeight="true" outlineLevel="0" collapsed="false">
      <c r="A434" s="268" t="str">
        <f aca="false">+BAL!A432</f>
        <v>18990510</v>
      </c>
      <c r="B434" s="268" t="str">
        <f aca="false">+BAL!B432</f>
        <v>( Otros locales )</v>
      </c>
      <c r="C434" s="269" t="n">
        <f aca="false">+BAL!D432</f>
        <v>0</v>
      </c>
      <c r="D434" s="269" t="n">
        <f aca="false">+BAL!E432</f>
        <v>0</v>
      </c>
      <c r="E434" s="269" t="n">
        <f aca="false">+BAL!F432</f>
        <v>0</v>
      </c>
      <c r="F434" s="269" t="n">
        <f aca="false">+BAL!G432</f>
        <v>0</v>
      </c>
      <c r="G434" s="269" t="n">
        <f aca="false">+BAL!H432</f>
        <v>0</v>
      </c>
      <c r="H434" s="269" t="n">
        <f aca="false">+BAL!I432</f>
        <v>0</v>
      </c>
      <c r="I434" s="269" t="n">
        <f aca="false">+BAL!J432</f>
        <v>0</v>
      </c>
      <c r="J434" s="269" t="n">
        <f aca="false">+BAL!K432</f>
        <v>0</v>
      </c>
      <c r="K434" s="269" t="n">
        <f aca="false">+BAL!L432</f>
        <v>0</v>
      </c>
      <c r="L434" s="269" t="n">
        <f aca="false">+BAL!M432</f>
        <v>0</v>
      </c>
      <c r="M434" s="269" t="n">
        <f aca="false">+BAL!N432</f>
        <v>0</v>
      </c>
      <c r="N434" s="269" t="n">
        <f aca="false">+BAL!O432</f>
        <v>0</v>
      </c>
      <c r="O434" s="77"/>
      <c r="P434" s="77"/>
      <c r="Q434" s="77"/>
      <c r="R434" s="77"/>
      <c r="S434" s="77"/>
      <c r="T434" s="12"/>
      <c r="U434" s="12"/>
    </row>
    <row r="435" customFormat="false" ht="12.75" hidden="false" customHeight="true" outlineLevel="0" collapsed="false">
      <c r="A435" s="268" t="str">
        <f aca="false">+BAL!A433</f>
        <v>18990515</v>
      </c>
      <c r="B435" s="268" t="str">
        <f aca="false">+BAL!B433</f>
        <v>( Mobiliario y equipo )</v>
      </c>
      <c r="C435" s="269" t="n">
        <f aca="false">+BAL!D433</f>
        <v>-51605.49972</v>
      </c>
      <c r="D435" s="269" t="n">
        <f aca="false">+BAL!E433</f>
        <v>-50725.5955</v>
      </c>
      <c r="E435" s="269" t="n">
        <f aca="false">+BAL!F433</f>
        <v>-51478.13025</v>
      </c>
      <c r="F435" s="269" t="n">
        <f aca="false">+BAL!G433</f>
        <v>-52620.15031</v>
      </c>
      <c r="G435" s="269" t="n">
        <f aca="false">+BAL!H433</f>
        <v>-52951.81961</v>
      </c>
      <c r="H435" s="269" t="n">
        <f aca="false">+BAL!I433</f>
        <v>-53313.68562</v>
      </c>
      <c r="I435" s="269" t="n">
        <f aca="false">+BAL!J433</f>
        <v>-55162.09142</v>
      </c>
      <c r="J435" s="269" t="n">
        <f aca="false">+BAL!K433</f>
        <v>-56130.45859</v>
      </c>
      <c r="K435" s="269" t="n">
        <f aca="false">+BAL!L433</f>
        <v>-56828.92603</v>
      </c>
      <c r="L435" s="269" t="n">
        <f aca="false">+BAL!M433</f>
        <v>-57776.23485</v>
      </c>
      <c r="M435" s="269" t="n">
        <f aca="false">+BAL!N433</f>
        <v>-58463.58103</v>
      </c>
      <c r="N435" s="269" t="n">
        <f aca="false">+BAL!O433</f>
        <v>-64156.53486</v>
      </c>
      <c r="O435" s="77"/>
      <c r="P435" s="77"/>
      <c r="Q435" s="77"/>
      <c r="R435" s="77"/>
      <c r="S435" s="77"/>
      <c r="T435" s="12"/>
      <c r="U435" s="12"/>
    </row>
    <row r="436" customFormat="false" ht="12.75" hidden="false" customHeight="true" outlineLevel="0" collapsed="false">
      <c r="A436" s="268" t="n">
        <f aca="false">+BAL!A434</f>
        <v>19</v>
      </c>
      <c r="B436" s="268" t="str">
        <f aca="false">+BAL!B434</f>
        <v>OTROS ACTIVOS</v>
      </c>
      <c r="C436" s="269" t="n">
        <f aca="false">+BAL!D434</f>
        <v>270370.40106</v>
      </c>
      <c r="D436" s="269" t="n">
        <f aca="false">+BAL!E434</f>
        <v>278308.928</v>
      </c>
      <c r="E436" s="269" t="n">
        <f aca="false">+BAL!F434</f>
        <v>275481.00808</v>
      </c>
      <c r="F436" s="269" t="n">
        <f aca="false">+BAL!G434</f>
        <v>286017.45062</v>
      </c>
      <c r="G436" s="269" t="n">
        <f aca="false">+BAL!H434</f>
        <v>278098.09034</v>
      </c>
      <c r="H436" s="269" t="n">
        <f aca="false">+BAL!I434</f>
        <v>284618.4708</v>
      </c>
      <c r="I436" s="269" t="n">
        <f aca="false">+BAL!J434</f>
        <v>292860.00904</v>
      </c>
      <c r="J436" s="269" t="n">
        <f aca="false">+BAL!K434</f>
        <v>303479.24193</v>
      </c>
      <c r="K436" s="269" t="n">
        <f aca="false">+BAL!L434</f>
        <v>301352.53906</v>
      </c>
      <c r="L436" s="269" t="n">
        <f aca="false">+BAL!M434</f>
        <v>308801.01443</v>
      </c>
      <c r="M436" s="269" t="n">
        <f aca="false">+BAL!N434</f>
        <v>328020.02787</v>
      </c>
      <c r="N436" s="269" t="n">
        <f aca="false">+BAL!O434</f>
        <v>319427.44372</v>
      </c>
      <c r="O436" s="77"/>
      <c r="P436" s="77"/>
      <c r="Q436" s="77"/>
      <c r="R436" s="77"/>
      <c r="S436" s="77"/>
      <c r="T436" s="12"/>
      <c r="U436" s="12"/>
    </row>
    <row r="437" customFormat="false" ht="12.75" hidden="false" customHeight="true" outlineLevel="0" collapsed="false">
      <c r="A437" s="268" t="n">
        <f aca="false">+BAL!A435</f>
        <v>1901</v>
      </c>
      <c r="B437" s="268" t="str">
        <f aca="false">+BAL!B435</f>
        <v>Cargos y gastos diferidos</v>
      </c>
      <c r="C437" s="269" t="n">
        <f aca="false">+BAL!D435</f>
        <v>48542.06426</v>
      </c>
      <c r="D437" s="269" t="n">
        <f aca="false">+BAL!E435</f>
        <v>48818.28835</v>
      </c>
      <c r="E437" s="269" t="n">
        <f aca="false">+BAL!F435</f>
        <v>48544.21672</v>
      </c>
      <c r="F437" s="269" t="n">
        <f aca="false">+BAL!G435</f>
        <v>47378.53494</v>
      </c>
      <c r="G437" s="269" t="n">
        <f aca="false">+BAL!H435</f>
        <v>46979.80306</v>
      </c>
      <c r="H437" s="269" t="n">
        <f aca="false">+BAL!I435</f>
        <v>45300.29494</v>
      </c>
      <c r="I437" s="269" t="n">
        <f aca="false">+BAL!J435</f>
        <v>48168.37029</v>
      </c>
      <c r="J437" s="269" t="n">
        <f aca="false">+BAL!K435</f>
        <v>52397.48836</v>
      </c>
      <c r="K437" s="269" t="n">
        <f aca="false">+BAL!L435</f>
        <v>54636.83826</v>
      </c>
      <c r="L437" s="269" t="n">
        <f aca="false">+BAL!M435</f>
        <v>61806.55411</v>
      </c>
      <c r="M437" s="269" t="n">
        <f aca="false">+BAL!N435</f>
        <v>62485.04348</v>
      </c>
      <c r="N437" s="269" t="n">
        <f aca="false">+BAL!O435</f>
        <v>57705.91194</v>
      </c>
      <c r="O437" s="77"/>
      <c r="P437" s="77"/>
      <c r="Q437" s="77"/>
      <c r="R437" s="77"/>
      <c r="S437" s="77"/>
      <c r="T437" s="12"/>
      <c r="U437" s="12"/>
    </row>
    <row r="438" customFormat="false" ht="12.75" hidden="false" customHeight="true" outlineLevel="0" collapsed="false">
      <c r="A438" s="268" t="n">
        <f aca="false">+BAL!A436</f>
        <v>190105</v>
      </c>
      <c r="B438" s="268" t="str">
        <f aca="false">+BAL!B436</f>
        <v>Pagos anticipados</v>
      </c>
      <c r="C438" s="269" t="n">
        <f aca="false">+BAL!D436</f>
        <v>15073.92847</v>
      </c>
      <c r="D438" s="269" t="n">
        <f aca="false">+BAL!E436</f>
        <v>15139.77228</v>
      </c>
      <c r="E438" s="269" t="n">
        <f aca="false">+BAL!F436</f>
        <v>15415.13572</v>
      </c>
      <c r="F438" s="269" t="n">
        <f aca="false">+BAL!G436</f>
        <v>15689.03349</v>
      </c>
      <c r="G438" s="269" t="n">
        <f aca="false">+BAL!H436</f>
        <v>15856.2689</v>
      </c>
      <c r="H438" s="269" t="n">
        <f aca="false">+BAL!I436</f>
        <v>13249.18166</v>
      </c>
      <c r="I438" s="269" t="n">
        <f aca="false">+BAL!J436</f>
        <v>13781.0948</v>
      </c>
      <c r="J438" s="269" t="n">
        <f aca="false">+BAL!K436</f>
        <v>14925.03005</v>
      </c>
      <c r="K438" s="269" t="n">
        <f aca="false">+BAL!L436</f>
        <v>15357.06895</v>
      </c>
      <c r="L438" s="269" t="n">
        <f aca="false">+BAL!M436</f>
        <v>20792.27566</v>
      </c>
      <c r="M438" s="269" t="n">
        <f aca="false">+BAL!N436</f>
        <v>20581.45169</v>
      </c>
      <c r="N438" s="269" t="n">
        <f aca="false">+BAL!O436</f>
        <v>17762.67061</v>
      </c>
      <c r="O438" s="77"/>
      <c r="P438" s="77"/>
      <c r="Q438" s="77"/>
      <c r="R438" s="77"/>
      <c r="S438" s="77"/>
      <c r="T438" s="12"/>
      <c r="U438" s="12"/>
    </row>
    <row r="439" customFormat="false" ht="12.75" hidden="false" customHeight="true" outlineLevel="0" collapsed="false">
      <c r="A439" s="268" t="n">
        <f aca="false">+BAL!A437</f>
        <v>190110</v>
      </c>
      <c r="B439" s="268" t="str">
        <f aca="false">+BAL!B437</f>
        <v>Cargos diferidos</v>
      </c>
      <c r="C439" s="269" t="n">
        <f aca="false">+BAL!D437</f>
        <v>0</v>
      </c>
      <c r="D439" s="269" t="n">
        <f aca="false">+BAL!E437</f>
        <v>0</v>
      </c>
      <c r="E439" s="269" t="n">
        <f aca="false">+BAL!F437</f>
        <v>0</v>
      </c>
      <c r="F439" s="269" t="n">
        <f aca="false">+BAL!G437</f>
        <v>0</v>
      </c>
      <c r="G439" s="269" t="n">
        <f aca="false">+BAL!H437</f>
        <v>0</v>
      </c>
      <c r="H439" s="269" t="n">
        <f aca="false">+BAL!I437</f>
        <v>0</v>
      </c>
      <c r="I439" s="269" t="n">
        <f aca="false">+BAL!J437</f>
        <v>0</v>
      </c>
      <c r="J439" s="269" t="n">
        <f aca="false">+BAL!K437</f>
        <v>0</v>
      </c>
      <c r="K439" s="269" t="n">
        <f aca="false">+BAL!L437</f>
        <v>0</v>
      </c>
      <c r="L439" s="269" t="n">
        <f aca="false">+BAL!M437</f>
        <v>0</v>
      </c>
      <c r="M439" s="269" t="n">
        <f aca="false">+BAL!N437</f>
        <v>0</v>
      </c>
      <c r="N439" s="269" t="n">
        <f aca="false">+BAL!O437</f>
        <v>0</v>
      </c>
      <c r="O439" s="77"/>
      <c r="P439" s="77"/>
      <c r="Q439" s="77"/>
      <c r="R439" s="77"/>
      <c r="S439" s="77"/>
      <c r="T439" s="12"/>
      <c r="U439" s="12"/>
    </row>
    <row r="440" customFormat="false" ht="12.75" hidden="false" customHeight="true" outlineLevel="0" collapsed="false">
      <c r="A440" s="268" t="n">
        <f aca="false">+BAL!A438</f>
        <v>190115</v>
      </c>
      <c r="B440" s="268" t="str">
        <f aca="false">+BAL!B438</f>
        <v>Gastos diferidos</v>
      </c>
      <c r="C440" s="269" t="n">
        <f aca="false">+BAL!D438</f>
        <v>25114.10694</v>
      </c>
      <c r="D440" s="269" t="n">
        <f aca="false">+BAL!E438</f>
        <v>24967.67686</v>
      </c>
      <c r="E440" s="269" t="n">
        <f aca="false">+BAL!F438</f>
        <v>24871.6718</v>
      </c>
      <c r="F440" s="269" t="n">
        <f aca="false">+BAL!G438</f>
        <v>24928.73118</v>
      </c>
      <c r="G440" s="269" t="n">
        <f aca="false">+BAL!H438</f>
        <v>24252.87873</v>
      </c>
      <c r="H440" s="269" t="n">
        <f aca="false">+BAL!I438</f>
        <v>23977.73905</v>
      </c>
      <c r="I440" s="269" t="n">
        <f aca="false">+BAL!J438</f>
        <v>24835.70545</v>
      </c>
      <c r="J440" s="269" t="n">
        <f aca="false">+BAL!K438</f>
        <v>25653.04269</v>
      </c>
      <c r="K440" s="269" t="n">
        <f aca="false">+BAL!L438</f>
        <v>25668.44484</v>
      </c>
      <c r="L440" s="269" t="n">
        <f aca="false">+BAL!M438</f>
        <v>28545.67685</v>
      </c>
      <c r="M440" s="269" t="n">
        <f aca="false">+BAL!N438</f>
        <v>29086.85139</v>
      </c>
      <c r="N440" s="269" t="n">
        <f aca="false">+BAL!O438</f>
        <v>30909.71996</v>
      </c>
      <c r="O440" s="77"/>
      <c r="P440" s="77"/>
      <c r="Q440" s="77"/>
      <c r="R440" s="77"/>
      <c r="S440" s="77"/>
      <c r="T440" s="12"/>
      <c r="U440" s="12"/>
    </row>
    <row r="441" customFormat="false" ht="12.75" hidden="false" customHeight="true" outlineLevel="0" collapsed="false">
      <c r="A441" s="268" t="n">
        <f aca="false">+BAL!A439</f>
        <v>190120</v>
      </c>
      <c r="B441" s="268" t="str">
        <f aca="false">+BAL!B439</f>
        <v>Materiales de construcción</v>
      </c>
      <c r="C441" s="269" t="n">
        <f aca="false">+BAL!D439</f>
        <v>0</v>
      </c>
      <c r="D441" s="269" t="n">
        <f aca="false">+BAL!E439</f>
        <v>0</v>
      </c>
      <c r="E441" s="269" t="n">
        <f aca="false">+BAL!F439</f>
        <v>0</v>
      </c>
      <c r="F441" s="269" t="n">
        <f aca="false">+BAL!G439</f>
        <v>0</v>
      </c>
      <c r="G441" s="269" t="n">
        <f aca="false">+BAL!H439</f>
        <v>0</v>
      </c>
      <c r="H441" s="269" t="n">
        <f aca="false">+BAL!I439</f>
        <v>0</v>
      </c>
      <c r="I441" s="269" t="n">
        <f aca="false">+BAL!J439</f>
        <v>0</v>
      </c>
      <c r="J441" s="269" t="n">
        <f aca="false">+BAL!K439</f>
        <v>0</v>
      </c>
      <c r="K441" s="269" t="n">
        <f aca="false">+BAL!L439</f>
        <v>0</v>
      </c>
      <c r="L441" s="269" t="n">
        <f aca="false">+BAL!M439</f>
        <v>0</v>
      </c>
      <c r="M441" s="269" t="n">
        <f aca="false">+BAL!N439</f>
        <v>0</v>
      </c>
      <c r="N441" s="269" t="n">
        <f aca="false">+BAL!O439</f>
        <v>0</v>
      </c>
      <c r="O441" s="77"/>
      <c r="P441" s="77"/>
      <c r="Q441" s="77"/>
      <c r="R441" s="77"/>
      <c r="S441" s="77"/>
      <c r="T441" s="12"/>
      <c r="U441" s="12"/>
    </row>
    <row r="442" customFormat="false" ht="12.75" hidden="false" customHeight="true" outlineLevel="0" collapsed="false">
      <c r="A442" s="268" t="n">
        <f aca="false">+BAL!A440</f>
        <v>190121</v>
      </c>
      <c r="B442" s="268" t="str">
        <f aca="false">+BAL!B440</f>
        <v>Mercaderías en almacenes</v>
      </c>
      <c r="C442" s="269" t="n">
        <f aca="false">+BAL!D440</f>
        <v>0</v>
      </c>
      <c r="D442" s="269" t="n">
        <f aca="false">+BAL!E440</f>
        <v>0</v>
      </c>
      <c r="E442" s="269" t="n">
        <f aca="false">+BAL!F440</f>
        <v>0</v>
      </c>
      <c r="F442" s="269" t="n">
        <f aca="false">+BAL!G440</f>
        <v>0</v>
      </c>
      <c r="G442" s="269" t="n">
        <f aca="false">+BAL!H440</f>
        <v>0</v>
      </c>
      <c r="H442" s="269" t="n">
        <f aca="false">+BAL!I440</f>
        <v>0</v>
      </c>
      <c r="I442" s="269" t="n">
        <f aca="false">+BAL!J440</f>
        <v>0</v>
      </c>
      <c r="J442" s="269" t="n">
        <f aca="false">+BAL!K440</f>
        <v>0</v>
      </c>
      <c r="K442" s="269" t="n">
        <f aca="false">+BAL!L440</f>
        <v>0</v>
      </c>
      <c r="L442" s="269" t="n">
        <f aca="false">+BAL!M440</f>
        <v>0</v>
      </c>
      <c r="M442" s="269" t="n">
        <f aca="false">+BAL!N440</f>
        <v>0</v>
      </c>
      <c r="N442" s="269" t="n">
        <f aca="false">+BAL!O440</f>
        <v>0</v>
      </c>
      <c r="O442" s="77"/>
      <c r="P442" s="77"/>
      <c r="Q442" s="77"/>
      <c r="R442" s="77"/>
      <c r="S442" s="77"/>
      <c r="T442" s="12"/>
      <c r="U442" s="12"/>
    </row>
    <row r="443" customFormat="false" ht="12.75" hidden="false" customHeight="true" outlineLevel="0" collapsed="false">
      <c r="A443" s="268" t="n">
        <f aca="false">+BAL!A441</f>
        <v>190125</v>
      </c>
      <c r="B443" s="268" t="str">
        <f aca="false">+BAL!B441</f>
        <v>Proveeduría</v>
      </c>
      <c r="C443" s="269" t="n">
        <f aca="false">+BAL!D441</f>
        <v>1228.18871</v>
      </c>
      <c r="D443" s="269" t="n">
        <f aca="false">+BAL!E441</f>
        <v>1181.04249</v>
      </c>
      <c r="E443" s="269" t="n">
        <f aca="false">+BAL!F441</f>
        <v>1242.68036</v>
      </c>
      <c r="F443" s="269" t="n">
        <f aca="false">+BAL!G441</f>
        <v>1213.56672</v>
      </c>
      <c r="G443" s="269" t="n">
        <f aca="false">+BAL!H441</f>
        <v>1325.05566</v>
      </c>
      <c r="H443" s="269" t="n">
        <f aca="false">+BAL!I441</f>
        <v>1448.87721</v>
      </c>
      <c r="I443" s="269" t="n">
        <f aca="false">+BAL!J441</f>
        <v>1481.59661</v>
      </c>
      <c r="J443" s="269" t="n">
        <f aca="false">+BAL!K441</f>
        <v>1520.59592</v>
      </c>
      <c r="K443" s="269" t="n">
        <f aca="false">+BAL!L441</f>
        <v>1570.62448</v>
      </c>
      <c r="L443" s="269" t="n">
        <f aca="false">+BAL!M441</f>
        <v>1509.64023</v>
      </c>
      <c r="M443" s="269" t="n">
        <f aca="false">+BAL!N441</f>
        <v>1683.16438</v>
      </c>
      <c r="N443" s="269" t="n">
        <f aca="false">+BAL!O441</f>
        <v>1946.84284</v>
      </c>
      <c r="O443" s="77"/>
      <c r="P443" s="77"/>
      <c r="Q443" s="77"/>
      <c r="R443" s="77"/>
      <c r="S443" s="77"/>
      <c r="T443" s="12"/>
      <c r="U443" s="12"/>
    </row>
    <row r="444" customFormat="false" ht="12.75" hidden="false" customHeight="true" outlineLevel="0" collapsed="false">
      <c r="A444" s="268" t="n">
        <f aca="false">+BAL!A442</f>
        <v>190130</v>
      </c>
      <c r="B444" s="268" t="str">
        <f aca="false">+BAL!B442</f>
        <v>Anticipos a terceros</v>
      </c>
      <c r="C444" s="269" t="n">
        <f aca="false">+BAL!D442</f>
        <v>4703.42795</v>
      </c>
      <c r="D444" s="269" t="n">
        <f aca="false">+BAL!E442</f>
        <v>5223.38441</v>
      </c>
      <c r="E444" s="269" t="n">
        <f aca="false">+BAL!F442</f>
        <v>4822.84132</v>
      </c>
      <c r="F444" s="269" t="n">
        <f aca="false">+BAL!G442</f>
        <v>5320.11855</v>
      </c>
      <c r="G444" s="269" t="n">
        <f aca="false">+BAL!H442</f>
        <v>5321.19686</v>
      </c>
      <c r="H444" s="269" t="n">
        <f aca="false">+BAL!I442</f>
        <v>9082.59485</v>
      </c>
      <c r="I444" s="269" t="n">
        <f aca="false">+BAL!J442</f>
        <v>9472.82793</v>
      </c>
      <c r="J444" s="269" t="n">
        <f aca="false">+BAL!K442</f>
        <v>9987.75647</v>
      </c>
      <c r="K444" s="269" t="n">
        <f aca="false">+BAL!L442</f>
        <v>11088.44264</v>
      </c>
      <c r="L444" s="269" t="n">
        <f aca="false">+BAL!M442</f>
        <v>11837.3864</v>
      </c>
      <c r="M444" s="269" t="n">
        <f aca="false">+BAL!N442</f>
        <v>12003.92426</v>
      </c>
      <c r="N444" s="269" t="n">
        <f aca="false">+BAL!O442</f>
        <v>8113.10681</v>
      </c>
      <c r="O444" s="77"/>
      <c r="P444" s="77"/>
      <c r="Q444" s="77"/>
      <c r="R444" s="77"/>
      <c r="S444" s="77"/>
      <c r="T444" s="12"/>
      <c r="U444" s="12"/>
    </row>
    <row r="445" customFormat="false" ht="12.75" hidden="false" customHeight="true" outlineLevel="0" collapsed="false">
      <c r="A445" s="268" t="n">
        <f aca="false">+BAL!A443</f>
        <v>190140</v>
      </c>
      <c r="B445" s="268" t="str">
        <f aca="false">+BAL!B443</f>
        <v>Plusvalía mercantil</v>
      </c>
      <c r="C445" s="269" t="n">
        <f aca="false">+BAL!D443</f>
        <v>2422.41219</v>
      </c>
      <c r="D445" s="269" t="n">
        <f aca="false">+BAL!E443</f>
        <v>2306.41231</v>
      </c>
      <c r="E445" s="269" t="n">
        <f aca="false">+BAL!F443</f>
        <v>2191.88752</v>
      </c>
      <c r="F445" s="269" t="n">
        <f aca="false">+BAL!G443</f>
        <v>227.085</v>
      </c>
      <c r="G445" s="269" t="n">
        <f aca="false">+BAL!H443</f>
        <v>224.40291</v>
      </c>
      <c r="H445" s="269" t="n">
        <f aca="false">+BAL!I443</f>
        <v>-2458.09783</v>
      </c>
      <c r="I445" s="269" t="n">
        <f aca="false">+BAL!J443</f>
        <v>-1402.8545</v>
      </c>
      <c r="J445" s="269" t="n">
        <f aca="false">+BAL!K443</f>
        <v>311.06323</v>
      </c>
      <c r="K445" s="269" t="n">
        <f aca="false">+BAL!L443</f>
        <v>952.25735</v>
      </c>
      <c r="L445" s="269" t="n">
        <f aca="false">+BAL!M443</f>
        <v>-878.42503</v>
      </c>
      <c r="M445" s="269" t="n">
        <f aca="false">+BAL!N443</f>
        <v>-870.34824</v>
      </c>
      <c r="N445" s="269" t="n">
        <f aca="false">+BAL!O443</f>
        <v>-1026.42828</v>
      </c>
      <c r="O445" s="77"/>
      <c r="P445" s="77"/>
      <c r="Q445" s="77"/>
      <c r="R445" s="77"/>
      <c r="S445" s="77"/>
      <c r="T445" s="12"/>
      <c r="U445" s="12"/>
    </row>
    <row r="446" customFormat="false" ht="12.75" hidden="false" customHeight="true" outlineLevel="0" collapsed="false">
      <c r="A446" s="268" t="n">
        <f aca="false">+BAL!A444</f>
        <v>1902</v>
      </c>
      <c r="B446" s="268" t="str">
        <f aca="false">+BAL!B444</f>
        <v>Acciones y Participaciones</v>
      </c>
      <c r="C446" s="269" t="n">
        <f aca="false">+BAL!D444</f>
        <v>151570.45337</v>
      </c>
      <c r="D446" s="269" t="n">
        <f aca="false">+BAL!E444</f>
        <v>151177.57363</v>
      </c>
      <c r="E446" s="269" t="n">
        <f aca="false">+BAL!F444</f>
        <v>150853.73942</v>
      </c>
      <c r="F446" s="269" t="n">
        <f aca="false">+BAL!G444</f>
        <v>150538.68713</v>
      </c>
      <c r="G446" s="269" t="n">
        <f aca="false">+BAL!H444</f>
        <v>151618.48017</v>
      </c>
      <c r="H446" s="269" t="n">
        <f aca="false">+BAL!I444</f>
        <v>150092.49761</v>
      </c>
      <c r="I446" s="269" t="n">
        <f aca="false">+BAL!J444</f>
        <v>158020.97985</v>
      </c>
      <c r="J446" s="269" t="n">
        <f aca="false">+BAL!K444</f>
        <v>157400.46109</v>
      </c>
      <c r="K446" s="269" t="n">
        <f aca="false">+BAL!L444</f>
        <v>158179.25613</v>
      </c>
      <c r="L446" s="269" t="n">
        <f aca="false">+BAL!M444</f>
        <v>150296.89429</v>
      </c>
      <c r="M446" s="269" t="n">
        <f aca="false">+BAL!N444</f>
        <v>151954.86348</v>
      </c>
      <c r="N446" s="269" t="n">
        <f aca="false">+BAL!O444</f>
        <v>151700.8778</v>
      </c>
      <c r="O446" s="77"/>
      <c r="P446" s="77"/>
      <c r="Q446" s="77"/>
      <c r="R446" s="77"/>
      <c r="S446" s="77"/>
      <c r="T446" s="12"/>
      <c r="U446" s="12"/>
    </row>
    <row r="447" customFormat="false" ht="12.75" hidden="false" customHeight="true" outlineLevel="0" collapsed="false">
      <c r="A447" s="268" t="n">
        <f aca="false">+BAL!A445</f>
        <v>190205</v>
      </c>
      <c r="B447" s="268" t="str">
        <f aca="false">+BAL!B445</f>
        <v>En subsidiarias y afiliadas</v>
      </c>
      <c r="C447" s="269" t="n">
        <f aca="false">+BAL!D445</f>
        <v>117842.20851</v>
      </c>
      <c r="D447" s="269" t="n">
        <f aca="false">+BAL!E445</f>
        <v>117330.00413</v>
      </c>
      <c r="E447" s="269" t="n">
        <f aca="false">+BAL!F445</f>
        <v>116992.78559</v>
      </c>
      <c r="F447" s="269" t="n">
        <f aca="false">+BAL!G445</f>
        <v>116731.99443</v>
      </c>
      <c r="G447" s="269" t="n">
        <f aca="false">+BAL!H445</f>
        <v>115653.58251</v>
      </c>
      <c r="H447" s="269" t="n">
        <f aca="false">+BAL!I445</f>
        <v>113240.32591</v>
      </c>
      <c r="I447" s="269" t="n">
        <f aca="false">+BAL!J445</f>
        <v>115588.11702</v>
      </c>
      <c r="J447" s="269" t="n">
        <f aca="false">+BAL!K445</f>
        <v>115350.49062</v>
      </c>
      <c r="K447" s="269" t="n">
        <f aca="false">+BAL!L445</f>
        <v>115842.01205</v>
      </c>
      <c r="L447" s="269" t="n">
        <f aca="false">+BAL!M445</f>
        <v>110311.87518</v>
      </c>
      <c r="M447" s="269" t="n">
        <f aca="false">+BAL!N445</f>
        <v>111147.34928</v>
      </c>
      <c r="N447" s="269" t="n">
        <f aca="false">+BAL!O445</f>
        <v>126045.18545</v>
      </c>
      <c r="O447" s="77"/>
      <c r="P447" s="77"/>
      <c r="Q447" s="77"/>
      <c r="R447" s="77"/>
      <c r="S447" s="77"/>
      <c r="T447" s="12"/>
      <c r="U447" s="12"/>
    </row>
    <row r="448" customFormat="false" ht="12.75" hidden="false" customHeight="true" outlineLevel="0" collapsed="false">
      <c r="A448" s="268" t="n">
        <f aca="false">+BAL!A446</f>
        <v>190210</v>
      </c>
      <c r="B448" s="268" t="str">
        <f aca="false">+BAL!B446</f>
        <v>En otras instituciones financieras</v>
      </c>
      <c r="C448" s="269" t="n">
        <f aca="false">+BAL!D446</f>
        <v>2459.0812</v>
      </c>
      <c r="D448" s="269" t="n">
        <f aca="false">+BAL!E446</f>
        <v>2459.0812</v>
      </c>
      <c r="E448" s="269" t="n">
        <f aca="false">+BAL!F446</f>
        <v>2459.0812</v>
      </c>
      <c r="F448" s="269" t="n">
        <f aca="false">+BAL!G446</f>
        <v>2459.0812</v>
      </c>
      <c r="G448" s="269" t="n">
        <f aca="false">+BAL!H446</f>
        <v>2797.1077</v>
      </c>
      <c r="H448" s="269" t="n">
        <f aca="false">+BAL!I446</f>
        <v>2871.1516</v>
      </c>
      <c r="I448" s="269" t="n">
        <f aca="false">+BAL!J446</f>
        <v>3039.84292</v>
      </c>
      <c r="J448" s="269" t="n">
        <f aca="false">+BAL!K446</f>
        <v>2923.94812</v>
      </c>
      <c r="K448" s="269" t="n">
        <f aca="false">+BAL!L446</f>
        <v>2774.5726</v>
      </c>
      <c r="L448" s="269" t="n">
        <f aca="false">+BAL!M446</f>
        <v>2798.81247</v>
      </c>
      <c r="M448" s="269" t="n">
        <f aca="false">+BAL!N446</f>
        <v>2807.18265</v>
      </c>
      <c r="N448" s="269" t="n">
        <f aca="false">+BAL!O446</f>
        <v>2940.46167</v>
      </c>
      <c r="O448" s="77"/>
      <c r="P448" s="77"/>
      <c r="Q448" s="77"/>
      <c r="R448" s="77"/>
      <c r="S448" s="77"/>
      <c r="T448" s="12"/>
      <c r="U448" s="12"/>
    </row>
    <row r="449" customFormat="false" ht="12.75" hidden="false" customHeight="true" outlineLevel="0" collapsed="false">
      <c r="A449" s="268" t="n">
        <f aca="false">+BAL!A447</f>
        <v>190215</v>
      </c>
      <c r="B449" s="268" t="str">
        <f aca="false">+BAL!B447</f>
        <v>De compañías</v>
      </c>
      <c r="C449" s="269" t="n">
        <f aca="false">+BAL!D447</f>
        <v>497.11913</v>
      </c>
      <c r="D449" s="269" t="n">
        <f aca="false">+BAL!E447</f>
        <v>496.88773</v>
      </c>
      <c r="E449" s="269" t="n">
        <f aca="false">+BAL!F447</f>
        <v>495.87813</v>
      </c>
      <c r="F449" s="269" t="n">
        <f aca="false">+BAL!G447</f>
        <v>496.09303</v>
      </c>
      <c r="G449" s="269" t="n">
        <f aca="false">+BAL!H447</f>
        <v>606.45413</v>
      </c>
      <c r="H449" s="269" t="n">
        <f aca="false">+BAL!I447</f>
        <v>600.10311</v>
      </c>
      <c r="I449" s="269" t="n">
        <f aca="false">+BAL!J447</f>
        <v>792.04825</v>
      </c>
      <c r="J449" s="269" t="n">
        <f aca="false">+BAL!K447</f>
        <v>768.7012</v>
      </c>
      <c r="K449" s="269" t="n">
        <f aca="false">+BAL!L447</f>
        <v>768.7216</v>
      </c>
      <c r="L449" s="269" t="n">
        <f aca="false">+BAL!M447</f>
        <v>691.55343</v>
      </c>
      <c r="M449" s="269" t="n">
        <f aca="false">+BAL!N447</f>
        <v>735.07508</v>
      </c>
      <c r="N449" s="269" t="n">
        <f aca="false">+BAL!O447</f>
        <v>860.66603</v>
      </c>
      <c r="O449" s="77"/>
      <c r="P449" s="77"/>
      <c r="Q449" s="77"/>
      <c r="R449" s="77"/>
      <c r="S449" s="77"/>
      <c r="T449" s="12"/>
      <c r="U449" s="12"/>
    </row>
    <row r="450" customFormat="false" ht="12.75" hidden="false" customHeight="true" outlineLevel="0" collapsed="false">
      <c r="A450" s="268" t="n">
        <f aca="false">+BAL!A448</f>
        <v>190220</v>
      </c>
      <c r="B450" s="268" t="str">
        <f aca="false">+BAL!B448</f>
        <v>De Cias de serv. aux. del sistema financiero</v>
      </c>
      <c r="C450" s="269" t="n">
        <f aca="false">+BAL!D448</f>
        <v>821.37059</v>
      </c>
      <c r="D450" s="269" t="n">
        <f aca="false">+BAL!E448</f>
        <v>903.05637</v>
      </c>
      <c r="E450" s="269" t="n">
        <f aca="false">+BAL!F448</f>
        <v>906.64002</v>
      </c>
      <c r="F450" s="269" t="n">
        <f aca="false">+BAL!G448</f>
        <v>902.7977</v>
      </c>
      <c r="G450" s="269" t="n">
        <f aca="false">+BAL!H448</f>
        <v>903.54031</v>
      </c>
      <c r="H450" s="269" t="n">
        <f aca="false">+BAL!I448</f>
        <v>847.62378</v>
      </c>
      <c r="I450" s="269" t="n">
        <f aca="false">+BAL!J448</f>
        <v>946.32803</v>
      </c>
      <c r="J450" s="269" t="n">
        <f aca="false">+BAL!K448</f>
        <v>1019.06458</v>
      </c>
      <c r="K450" s="269" t="n">
        <f aca="false">+BAL!L448</f>
        <v>1025.9455</v>
      </c>
      <c r="L450" s="269" t="n">
        <f aca="false">+BAL!M448</f>
        <v>1073.50255</v>
      </c>
      <c r="M450" s="269" t="n">
        <f aca="false">+BAL!N448</f>
        <v>1591.52879</v>
      </c>
      <c r="N450" s="269" t="n">
        <f aca="false">+BAL!O448</f>
        <v>1677.13869</v>
      </c>
      <c r="O450" s="77"/>
      <c r="P450" s="77"/>
      <c r="Q450" s="77"/>
      <c r="R450" s="77"/>
      <c r="S450" s="77"/>
      <c r="T450" s="12"/>
      <c r="U450" s="12"/>
    </row>
    <row r="451" customFormat="false" ht="12.75" hidden="false" customHeight="true" outlineLevel="0" collapsed="false">
      <c r="A451" s="268" t="n">
        <f aca="false">+BAL!A449</f>
        <v>190225</v>
      </c>
      <c r="B451" s="268" t="str">
        <f aca="false">+BAL!B449</f>
        <v>Otros organ. de integ. cooperativa</v>
      </c>
      <c r="C451" s="269" t="n">
        <f aca="false">+BAL!D449</f>
        <v>0</v>
      </c>
      <c r="D451" s="269" t="n">
        <f aca="false">+BAL!E449</f>
        <v>0</v>
      </c>
      <c r="E451" s="269" t="n">
        <f aca="false">+BAL!F449</f>
        <v>0</v>
      </c>
      <c r="F451" s="269" t="n">
        <f aca="false">+BAL!G449</f>
        <v>0</v>
      </c>
      <c r="G451" s="269" t="n">
        <f aca="false">+BAL!H449</f>
        <v>0</v>
      </c>
      <c r="H451" s="269" t="n">
        <f aca="false">+BAL!I449</f>
        <v>0</v>
      </c>
      <c r="I451" s="269" t="n">
        <f aca="false">+BAL!J449</f>
        <v>0</v>
      </c>
      <c r="J451" s="269" t="n">
        <f aca="false">+BAL!K449</f>
        <v>0</v>
      </c>
      <c r="K451" s="269" t="n">
        <f aca="false">+BAL!L449</f>
        <v>0</v>
      </c>
      <c r="L451" s="269" t="n">
        <f aca="false">+BAL!M449</f>
        <v>0</v>
      </c>
      <c r="M451" s="269" t="n">
        <f aca="false">+BAL!N449</f>
        <v>0</v>
      </c>
      <c r="N451" s="269" t="n">
        <f aca="false">+BAL!O449</f>
        <v>0</v>
      </c>
      <c r="O451" s="77"/>
      <c r="P451" s="77"/>
      <c r="Q451" s="77"/>
      <c r="R451" s="77"/>
      <c r="S451" s="77"/>
      <c r="T451" s="12"/>
      <c r="U451" s="12"/>
    </row>
    <row r="452" customFormat="false" ht="12.75" hidden="false" customHeight="true" outlineLevel="0" collapsed="false">
      <c r="A452" s="268" t="n">
        <f aca="false">+BAL!A450</f>
        <v>190230</v>
      </c>
      <c r="B452" s="268" t="str">
        <f aca="false">+BAL!B450</f>
        <v>Anticipo para adquisición de acciones</v>
      </c>
      <c r="C452" s="269" t="n">
        <f aca="false">+BAL!D450</f>
        <v>28601.3665</v>
      </c>
      <c r="D452" s="269" t="n">
        <f aca="false">+BAL!E450</f>
        <v>28644.26376</v>
      </c>
      <c r="E452" s="269" t="n">
        <f aca="false">+BAL!F450</f>
        <v>28660.22504</v>
      </c>
      <c r="F452" s="269" t="n">
        <f aca="false">+BAL!G450</f>
        <v>28614.61833</v>
      </c>
      <c r="G452" s="269" t="n">
        <f aca="false">+BAL!H450</f>
        <v>30328.72008</v>
      </c>
      <c r="H452" s="269" t="n">
        <f aca="false">+BAL!I450</f>
        <v>31189.46946</v>
      </c>
      <c r="I452" s="269" t="n">
        <f aca="false">+BAL!J450</f>
        <v>36335.62219</v>
      </c>
      <c r="J452" s="269" t="n">
        <f aca="false">+BAL!K450</f>
        <v>36068.60985</v>
      </c>
      <c r="K452" s="269" t="n">
        <f aca="false">+BAL!L450</f>
        <v>36503.38466</v>
      </c>
      <c r="L452" s="269" t="n">
        <f aca="false">+BAL!M450</f>
        <v>34161.55794</v>
      </c>
      <c r="M452" s="269" t="n">
        <f aca="false">+BAL!N450</f>
        <v>34419.16196</v>
      </c>
      <c r="N452" s="269" t="n">
        <f aca="false">+BAL!O450</f>
        <v>20424.3964</v>
      </c>
      <c r="O452" s="77"/>
      <c r="P452" s="77"/>
      <c r="Q452" s="77"/>
      <c r="R452" s="77"/>
      <c r="S452" s="77"/>
      <c r="T452" s="12"/>
      <c r="U452" s="12"/>
    </row>
    <row r="453" customFormat="false" ht="12.75" hidden="false" customHeight="true" outlineLevel="0" collapsed="false">
      <c r="A453" s="268" t="n">
        <f aca="false">+BAL!A451</f>
        <v>190275</v>
      </c>
      <c r="B453" s="268" t="str">
        <f aca="false">+BAL!B451</f>
        <v>Acciones entregadas en fideicomiso mercantil</v>
      </c>
      <c r="C453" s="269" t="n">
        <f aca="false">+BAL!D451</f>
        <v>4454.60639</v>
      </c>
      <c r="D453" s="269" t="n">
        <f aca="false">+BAL!E451</f>
        <v>4454.60639</v>
      </c>
      <c r="E453" s="269" t="n">
        <f aca="false">+BAL!F451</f>
        <v>4454.60639</v>
      </c>
      <c r="F453" s="269" t="n">
        <f aca="false">+BAL!G451</f>
        <v>4454.60639</v>
      </c>
      <c r="G453" s="269" t="n">
        <f aca="false">+BAL!H451</f>
        <v>4454.60639</v>
      </c>
      <c r="H453" s="269" t="n">
        <f aca="false">+BAL!I451</f>
        <v>4454.60639</v>
      </c>
      <c r="I453" s="269" t="n">
        <f aca="false">+BAL!J451</f>
        <v>4454.60639</v>
      </c>
      <c r="J453" s="269" t="n">
        <f aca="false">+BAL!K451</f>
        <v>4410.25867</v>
      </c>
      <c r="K453" s="269" t="n">
        <f aca="false">+BAL!L451</f>
        <v>4410.25867</v>
      </c>
      <c r="L453" s="269" t="n">
        <f aca="false">+BAL!M451</f>
        <v>4410.25867</v>
      </c>
      <c r="M453" s="269" t="n">
        <f aca="false">+BAL!N451</f>
        <v>4410.25867</v>
      </c>
      <c r="N453" s="269" t="n">
        <f aca="false">+BAL!O451</f>
        <v>4410.25867</v>
      </c>
      <c r="O453" s="77"/>
      <c r="P453" s="77"/>
      <c r="Q453" s="77"/>
      <c r="R453" s="77"/>
      <c r="S453" s="77"/>
      <c r="T453" s="12"/>
      <c r="U453" s="12"/>
    </row>
    <row r="454" customFormat="false" ht="12.75" hidden="false" customHeight="true" outlineLevel="0" collapsed="false">
      <c r="A454" s="268" t="n">
        <f aca="false">+BAL!A452</f>
        <v>190299</v>
      </c>
      <c r="B454" s="268" t="str">
        <f aca="false">+BAL!B452</f>
        <v>(Prov. para protección y valuación de acciones)</v>
      </c>
      <c r="C454" s="269" t="n">
        <f aca="false">+BAL!D452</f>
        <v>-3105.29895</v>
      </c>
      <c r="D454" s="269" t="n">
        <f aca="false">+BAL!E452</f>
        <v>-3110.32595</v>
      </c>
      <c r="E454" s="269" t="n">
        <f aca="false">+BAL!F452</f>
        <v>-3115.47695</v>
      </c>
      <c r="F454" s="269" t="n">
        <f aca="false">+BAL!G452</f>
        <v>-3120.50395</v>
      </c>
      <c r="G454" s="269" t="n">
        <f aca="false">+BAL!H452</f>
        <v>-3125.53095</v>
      </c>
      <c r="H454" s="269" t="n">
        <f aca="false">+BAL!I452</f>
        <v>-3110.78264</v>
      </c>
      <c r="I454" s="269" t="n">
        <f aca="false">+BAL!J452</f>
        <v>-3135.58495</v>
      </c>
      <c r="J454" s="269" t="n">
        <f aca="false">+BAL!K452</f>
        <v>-3140.61195</v>
      </c>
      <c r="K454" s="269" t="n">
        <f aca="false">+BAL!L452</f>
        <v>-3145.63895</v>
      </c>
      <c r="L454" s="269" t="n">
        <f aca="false">+BAL!M452</f>
        <v>-3150.66595</v>
      </c>
      <c r="M454" s="269" t="n">
        <f aca="false">+BAL!N452</f>
        <v>-3155.69295</v>
      </c>
      <c r="N454" s="269" t="n">
        <f aca="false">+BAL!O452</f>
        <v>-4657.22911</v>
      </c>
      <c r="O454" s="77"/>
      <c r="P454" s="77"/>
      <c r="Q454" s="77"/>
      <c r="R454" s="77"/>
      <c r="S454" s="77"/>
      <c r="T454" s="12"/>
      <c r="U454" s="12"/>
    </row>
    <row r="455" customFormat="false" ht="12.75" hidden="false" customHeight="true" outlineLevel="0" collapsed="false">
      <c r="A455" s="268" t="n">
        <f aca="false">+BAL!A453</f>
        <v>1904</v>
      </c>
      <c r="B455" s="268" t="str">
        <f aca="false">+BAL!B453</f>
        <v>Valores acumulados por  cobrar</v>
      </c>
      <c r="C455" s="269" t="n">
        <f aca="false">+BAL!D453</f>
        <v>52647.06985</v>
      </c>
      <c r="D455" s="269" t="n">
        <f aca="false">+BAL!E453</f>
        <v>55056.21853</v>
      </c>
      <c r="E455" s="269" t="n">
        <f aca="false">+BAL!F453</f>
        <v>59228.72596</v>
      </c>
      <c r="F455" s="269" t="n">
        <f aca="false">+BAL!G453</f>
        <v>60192.42952</v>
      </c>
      <c r="G455" s="269" t="n">
        <f aca="false">+BAL!H453</f>
        <v>59309.17374</v>
      </c>
      <c r="H455" s="269" t="n">
        <f aca="false">+BAL!I453</f>
        <v>60042.91573</v>
      </c>
      <c r="I455" s="269" t="n">
        <f aca="false">+BAL!J453</f>
        <v>60280.53085</v>
      </c>
      <c r="J455" s="269" t="n">
        <f aca="false">+BAL!K453</f>
        <v>59117.26203</v>
      </c>
      <c r="K455" s="269" t="n">
        <f aca="false">+BAL!L453</f>
        <v>62007.57076</v>
      </c>
      <c r="L455" s="269" t="n">
        <f aca="false">+BAL!M453</f>
        <v>61130.879</v>
      </c>
      <c r="M455" s="269" t="n">
        <f aca="false">+BAL!N453</f>
        <v>59330.81595</v>
      </c>
      <c r="N455" s="269" t="n">
        <f aca="false">+BAL!O453</f>
        <v>58743.57845</v>
      </c>
      <c r="O455" s="77"/>
      <c r="P455" s="77"/>
      <c r="Q455" s="77"/>
      <c r="R455" s="77"/>
      <c r="S455" s="77"/>
      <c r="T455" s="12"/>
      <c r="U455" s="12"/>
    </row>
    <row r="456" customFormat="false" ht="12.75" hidden="false" customHeight="true" outlineLevel="0" collapsed="false">
      <c r="A456" s="268" t="str">
        <f aca="false">+BAL!A454</f>
        <v>190405</v>
      </c>
      <c r="B456" s="268" t="str">
        <f aca="false">+BAL!B454</f>
        <v>Intereses bancos y otras inst. financieras</v>
      </c>
      <c r="C456" s="269" t="n">
        <f aca="false">+BAL!D454</f>
        <v>562.65125</v>
      </c>
      <c r="D456" s="269" t="n">
        <f aca="false">+BAL!E454</f>
        <v>613.91082</v>
      </c>
      <c r="E456" s="269" t="n">
        <f aca="false">+BAL!F454</f>
        <v>847.40319</v>
      </c>
      <c r="F456" s="269" t="n">
        <f aca="false">+BAL!G454</f>
        <v>972.03157</v>
      </c>
      <c r="G456" s="269" t="n">
        <f aca="false">+BAL!H454</f>
        <v>1205.00415</v>
      </c>
      <c r="H456" s="269" t="n">
        <f aca="false">+BAL!I454</f>
        <v>1207.03041</v>
      </c>
      <c r="I456" s="269" t="n">
        <f aca="false">+BAL!J454</f>
        <v>874.01723</v>
      </c>
      <c r="J456" s="269" t="n">
        <f aca="false">+BAL!K454</f>
        <v>1035.19133</v>
      </c>
      <c r="K456" s="269" t="n">
        <f aca="false">+BAL!L454</f>
        <v>1332.83854</v>
      </c>
      <c r="L456" s="269" t="n">
        <f aca="false">+BAL!M454</f>
        <v>1189.54464</v>
      </c>
      <c r="M456" s="269" t="n">
        <f aca="false">+BAL!N454</f>
        <v>1203.10556</v>
      </c>
      <c r="N456" s="269" t="n">
        <f aca="false">+BAL!O454</f>
        <v>765.04678</v>
      </c>
      <c r="O456" s="77"/>
      <c r="P456" s="77"/>
      <c r="Q456" s="77"/>
      <c r="R456" s="77"/>
      <c r="S456" s="77"/>
      <c r="T456" s="12"/>
      <c r="U456" s="12"/>
    </row>
    <row r="457" customFormat="false" ht="12.75" hidden="false" customHeight="true" outlineLevel="0" collapsed="false">
      <c r="A457" s="268" t="str">
        <f aca="false">+BAL!A455</f>
        <v>190410</v>
      </c>
      <c r="B457" s="268" t="str">
        <f aca="false">+BAL!B455</f>
        <v>Intereses y descuentos de créd. e inversiones</v>
      </c>
      <c r="C457" s="269" t="n">
        <f aca="false">+BAL!D455</f>
        <v>49894.14692</v>
      </c>
      <c r="D457" s="269" t="n">
        <f aca="false">+BAL!E455</f>
        <v>52400.38472</v>
      </c>
      <c r="E457" s="269" t="n">
        <f aca="false">+BAL!F455</f>
        <v>56469.1541</v>
      </c>
      <c r="F457" s="269" t="n">
        <f aca="false">+BAL!G455</f>
        <v>57112.65292</v>
      </c>
      <c r="G457" s="269" t="n">
        <f aca="false">+BAL!H455</f>
        <v>55735.59839</v>
      </c>
      <c r="H457" s="269" t="n">
        <f aca="false">+BAL!I455</f>
        <v>56481.94983</v>
      </c>
      <c r="I457" s="269" t="n">
        <f aca="false">+BAL!J455</f>
        <v>56574.93067</v>
      </c>
      <c r="J457" s="269" t="n">
        <f aca="false">+BAL!K455</f>
        <v>55133.06726</v>
      </c>
      <c r="K457" s="269" t="n">
        <f aca="false">+BAL!L455</f>
        <v>57904.8427</v>
      </c>
      <c r="L457" s="269" t="n">
        <f aca="false">+BAL!M455</f>
        <v>57291.96441</v>
      </c>
      <c r="M457" s="269" t="n">
        <f aca="false">+BAL!N455</f>
        <v>55323.05313</v>
      </c>
      <c r="N457" s="269" t="n">
        <f aca="false">+BAL!O455</f>
        <v>55432.04433</v>
      </c>
      <c r="O457" s="77"/>
      <c r="P457" s="77"/>
      <c r="Q457" s="77"/>
      <c r="R457" s="77"/>
      <c r="S457" s="77"/>
      <c r="T457" s="12"/>
      <c r="U457" s="12"/>
    </row>
    <row r="458" customFormat="false" ht="12.75" hidden="false" customHeight="true" outlineLevel="0" collapsed="false">
      <c r="A458" s="268" t="str">
        <f aca="false">+BAL!A456</f>
        <v>190415</v>
      </c>
      <c r="B458" s="268" t="str">
        <f aca="false">+BAL!B456</f>
        <v>Comisiones</v>
      </c>
      <c r="C458" s="269" t="n">
        <f aca="false">+BAL!D456</f>
        <v>1064.17621</v>
      </c>
      <c r="D458" s="269" t="n">
        <f aca="false">+BAL!E456</f>
        <v>1073.37835</v>
      </c>
      <c r="E458" s="269" t="n">
        <f aca="false">+BAL!F456</f>
        <v>1065.29698</v>
      </c>
      <c r="F458" s="269" t="n">
        <f aca="false">+BAL!G456</f>
        <v>1040.97545</v>
      </c>
      <c r="G458" s="269" t="n">
        <f aca="false">+BAL!H456</f>
        <v>1025.84433</v>
      </c>
      <c r="H458" s="269" t="n">
        <f aca="false">+BAL!I456</f>
        <v>1000.06624</v>
      </c>
      <c r="I458" s="269" t="n">
        <f aca="false">+BAL!J456</f>
        <v>983.8027</v>
      </c>
      <c r="J458" s="269" t="n">
        <f aca="false">+BAL!K456</f>
        <v>967.82628</v>
      </c>
      <c r="K458" s="269" t="n">
        <f aca="false">+BAL!L456</f>
        <v>947.03468</v>
      </c>
      <c r="L458" s="269" t="n">
        <f aca="false">+BAL!M456</f>
        <v>932.27373</v>
      </c>
      <c r="M458" s="269" t="n">
        <f aca="false">+BAL!N456</f>
        <v>896.16292</v>
      </c>
      <c r="N458" s="269" t="n">
        <f aca="false">+BAL!O456</f>
        <v>877.01348</v>
      </c>
      <c r="O458" s="77"/>
      <c r="P458" s="77"/>
      <c r="Q458" s="77"/>
      <c r="R458" s="77"/>
      <c r="S458" s="77"/>
      <c r="T458" s="12"/>
      <c r="U458" s="12"/>
    </row>
    <row r="459" customFormat="false" ht="12.75" hidden="false" customHeight="true" outlineLevel="0" collapsed="false">
      <c r="A459" s="268" t="n">
        <f aca="false">+BAL!A457</f>
        <v>190475</v>
      </c>
      <c r="B459" s="268" t="str">
        <f aca="false">+BAL!B457</f>
        <v>Val. acum. cobrar entregados fid. mercantil</v>
      </c>
      <c r="C459" s="269" t="n">
        <f aca="false">+BAL!D457</f>
        <v>1126.09547</v>
      </c>
      <c r="D459" s="269" t="n">
        <f aca="false">+BAL!E457</f>
        <v>968.54464</v>
      </c>
      <c r="E459" s="269" t="n">
        <f aca="false">+BAL!F457</f>
        <v>846.87169</v>
      </c>
      <c r="F459" s="269" t="n">
        <f aca="false">+BAL!G457</f>
        <v>1066.76958</v>
      </c>
      <c r="G459" s="269" t="n">
        <f aca="false">+BAL!H457</f>
        <v>1342.72687</v>
      </c>
      <c r="H459" s="269" t="n">
        <f aca="false">+BAL!I457</f>
        <v>1353.86925</v>
      </c>
      <c r="I459" s="269" t="n">
        <f aca="false">+BAL!J457</f>
        <v>1847.78025</v>
      </c>
      <c r="J459" s="269" t="n">
        <f aca="false">+BAL!K457</f>
        <v>1981.17716</v>
      </c>
      <c r="K459" s="269" t="n">
        <f aca="false">+BAL!L457</f>
        <v>1822.85484</v>
      </c>
      <c r="L459" s="269" t="n">
        <f aca="false">+BAL!M457</f>
        <v>1717.09622</v>
      </c>
      <c r="M459" s="269" t="n">
        <f aca="false">+BAL!N457</f>
        <v>1908.49434</v>
      </c>
      <c r="N459" s="269" t="n">
        <f aca="false">+BAL!O457</f>
        <v>1669.47386</v>
      </c>
      <c r="O459" s="77"/>
      <c r="P459" s="77"/>
      <c r="Q459" s="77"/>
      <c r="R459" s="77"/>
      <c r="S459" s="77"/>
      <c r="T459" s="12"/>
      <c r="U459" s="12"/>
    </row>
    <row r="460" customFormat="false" ht="12.75" hidden="false" customHeight="true" outlineLevel="0" collapsed="false">
      <c r="A460" s="268" t="n">
        <f aca="false">+BAL!A458</f>
        <v>1905</v>
      </c>
      <c r="B460" s="268" t="str">
        <f aca="false">+BAL!B458</f>
        <v>Transferencias internas</v>
      </c>
      <c r="C460" s="269" t="n">
        <f aca="false">+BAL!D458</f>
        <v>719.62747</v>
      </c>
      <c r="D460" s="269" t="n">
        <f aca="false">+BAL!E458</f>
        <v>672.61788</v>
      </c>
      <c r="E460" s="269" t="n">
        <f aca="false">+BAL!F458</f>
        <v>699.59604</v>
      </c>
      <c r="F460" s="269" t="n">
        <f aca="false">+BAL!G458</f>
        <v>877.85499</v>
      </c>
      <c r="G460" s="269" t="n">
        <f aca="false">+BAL!H458</f>
        <v>352.22023</v>
      </c>
      <c r="H460" s="269" t="n">
        <f aca="false">+BAL!I458</f>
        <v>8306.49992</v>
      </c>
      <c r="I460" s="269" t="n">
        <f aca="false">+BAL!J458</f>
        <v>608.12064</v>
      </c>
      <c r="J460" s="269" t="n">
        <f aca="false">+BAL!K458</f>
        <v>3919.82658</v>
      </c>
      <c r="K460" s="269" t="n">
        <f aca="false">+BAL!L458</f>
        <v>3409.55479</v>
      </c>
      <c r="L460" s="269" t="n">
        <f aca="false">+BAL!M458</f>
        <v>1619.15223</v>
      </c>
      <c r="M460" s="269" t="n">
        <f aca="false">+BAL!N458</f>
        <v>9940.84304</v>
      </c>
      <c r="N460" s="269" t="n">
        <f aca="false">+BAL!O458</f>
        <v>1185.16615</v>
      </c>
      <c r="O460" s="77"/>
      <c r="P460" s="77"/>
      <c r="Q460" s="77"/>
      <c r="R460" s="77"/>
      <c r="S460" s="77"/>
      <c r="T460" s="12"/>
      <c r="U460" s="12"/>
    </row>
    <row r="461" customFormat="false" ht="12.75" hidden="false" customHeight="true" outlineLevel="0" collapsed="false">
      <c r="A461" s="268" t="str">
        <f aca="false">+BAL!A459</f>
        <v>1906</v>
      </c>
      <c r="B461" s="268" t="str">
        <f aca="false">+BAL!B459</f>
        <v>Fondos de seguros de depósitos e hipotecas</v>
      </c>
      <c r="C461" s="269" t="n">
        <f aca="false">+BAL!D459</f>
        <v>0</v>
      </c>
      <c r="D461" s="269" t="n">
        <f aca="false">+BAL!E459</f>
        <v>0</v>
      </c>
      <c r="E461" s="269" t="n">
        <f aca="false">+BAL!F459</f>
        <v>0</v>
      </c>
      <c r="F461" s="269" t="n">
        <f aca="false">+BAL!G459</f>
        <v>0</v>
      </c>
      <c r="G461" s="269" t="n">
        <f aca="false">+BAL!H459</f>
        <v>0</v>
      </c>
      <c r="H461" s="269" t="n">
        <f aca="false">+BAL!I459</f>
        <v>0</v>
      </c>
      <c r="I461" s="269" t="n">
        <f aca="false">+BAL!J459</f>
        <v>0</v>
      </c>
      <c r="J461" s="269" t="n">
        <f aca="false">+BAL!K459</f>
        <v>0</v>
      </c>
      <c r="K461" s="269" t="n">
        <f aca="false">+BAL!L459</f>
        <v>0</v>
      </c>
      <c r="L461" s="269" t="n">
        <f aca="false">+BAL!M459</f>
        <v>0</v>
      </c>
      <c r="M461" s="269" t="n">
        <f aca="false">+BAL!N459</f>
        <v>0</v>
      </c>
      <c r="N461" s="269" t="n">
        <f aca="false">+BAL!O459</f>
        <v>0</v>
      </c>
      <c r="O461" s="77"/>
      <c r="P461" s="77"/>
      <c r="Q461" s="77"/>
      <c r="R461" s="77"/>
      <c r="S461" s="77"/>
      <c r="T461" s="12"/>
      <c r="U461" s="12"/>
    </row>
    <row r="462" customFormat="false" ht="12.75" hidden="false" customHeight="true" outlineLevel="0" collapsed="false">
      <c r="A462" s="268" t="str">
        <f aca="false">+BAL!A460</f>
        <v>1907</v>
      </c>
      <c r="B462" s="268" t="str">
        <f aca="false">+BAL!B460</f>
        <v>Programas de desarrollo humano</v>
      </c>
      <c r="C462" s="269" t="n">
        <f aca="false">+BAL!D460</f>
        <v>0</v>
      </c>
      <c r="D462" s="269" t="n">
        <f aca="false">+BAL!E460</f>
        <v>0</v>
      </c>
      <c r="E462" s="269" t="n">
        <f aca="false">+BAL!F460</f>
        <v>0</v>
      </c>
      <c r="F462" s="269" t="n">
        <f aca="false">+BAL!G460</f>
        <v>0</v>
      </c>
      <c r="G462" s="269" t="n">
        <f aca="false">+BAL!H460</f>
        <v>0</v>
      </c>
      <c r="H462" s="269" t="n">
        <f aca="false">+BAL!I460</f>
        <v>0</v>
      </c>
      <c r="I462" s="269" t="n">
        <f aca="false">+BAL!J460</f>
        <v>0</v>
      </c>
      <c r="J462" s="269" t="n">
        <f aca="false">+BAL!K460</f>
        <v>0</v>
      </c>
      <c r="K462" s="269" t="n">
        <f aca="false">+BAL!L460</f>
        <v>0</v>
      </c>
      <c r="L462" s="269" t="n">
        <f aca="false">+BAL!M460</f>
        <v>0</v>
      </c>
      <c r="M462" s="269" t="n">
        <f aca="false">+BAL!N460</f>
        <v>0</v>
      </c>
      <c r="N462" s="269" t="n">
        <f aca="false">+BAL!O460</f>
        <v>0</v>
      </c>
      <c r="O462" s="77"/>
      <c r="P462" s="77"/>
      <c r="Q462" s="77"/>
      <c r="R462" s="77"/>
      <c r="S462" s="77"/>
      <c r="T462" s="12"/>
      <c r="U462" s="12"/>
    </row>
    <row r="463" customFormat="false" ht="12.75" hidden="false" customHeight="true" outlineLevel="0" collapsed="false">
      <c r="A463" s="268" t="str">
        <f aca="false">+BAL!A461</f>
        <v>190705</v>
      </c>
      <c r="B463" s="268" t="str">
        <f aca="false">+BAL!B461</f>
        <v>Programas de educación</v>
      </c>
      <c r="C463" s="269" t="n">
        <f aca="false">+BAL!D461</f>
        <v>0</v>
      </c>
      <c r="D463" s="269" t="n">
        <f aca="false">+BAL!E461</f>
        <v>0</v>
      </c>
      <c r="E463" s="269" t="n">
        <f aca="false">+BAL!F461</f>
        <v>0</v>
      </c>
      <c r="F463" s="269" t="n">
        <f aca="false">+BAL!G461</f>
        <v>0</v>
      </c>
      <c r="G463" s="269" t="n">
        <f aca="false">+BAL!H461</f>
        <v>0</v>
      </c>
      <c r="H463" s="269" t="n">
        <f aca="false">+BAL!I461</f>
        <v>0</v>
      </c>
      <c r="I463" s="269" t="n">
        <f aca="false">+BAL!J461</f>
        <v>0</v>
      </c>
      <c r="J463" s="269" t="n">
        <f aca="false">+BAL!K461</f>
        <v>0</v>
      </c>
      <c r="K463" s="269" t="n">
        <f aca="false">+BAL!L461</f>
        <v>0</v>
      </c>
      <c r="L463" s="269" t="n">
        <f aca="false">+BAL!M461</f>
        <v>0</v>
      </c>
      <c r="M463" s="269" t="n">
        <f aca="false">+BAL!N461</f>
        <v>0</v>
      </c>
      <c r="N463" s="269" t="n">
        <f aca="false">+BAL!O461</f>
        <v>0</v>
      </c>
      <c r="O463" s="77"/>
      <c r="P463" s="77"/>
      <c r="Q463" s="77"/>
      <c r="R463" s="77"/>
      <c r="S463" s="77"/>
      <c r="T463" s="12"/>
      <c r="U463" s="12"/>
    </row>
    <row r="464" customFormat="false" ht="12.75" hidden="false" customHeight="true" outlineLevel="0" collapsed="false">
      <c r="A464" s="268" t="str">
        <f aca="false">+BAL!A462</f>
        <v>190710</v>
      </c>
      <c r="B464" s="268" t="str">
        <f aca="false">+BAL!B462</f>
        <v>Programas de salud</v>
      </c>
      <c r="C464" s="269" t="n">
        <f aca="false">+BAL!D462</f>
        <v>0</v>
      </c>
      <c r="D464" s="269" t="n">
        <f aca="false">+BAL!E462</f>
        <v>0</v>
      </c>
      <c r="E464" s="269" t="n">
        <f aca="false">+BAL!F462</f>
        <v>0</v>
      </c>
      <c r="F464" s="269" t="n">
        <f aca="false">+BAL!G462</f>
        <v>0</v>
      </c>
      <c r="G464" s="269" t="n">
        <f aca="false">+BAL!H462</f>
        <v>0</v>
      </c>
      <c r="H464" s="269" t="n">
        <f aca="false">+BAL!I462</f>
        <v>0</v>
      </c>
      <c r="I464" s="269" t="n">
        <f aca="false">+BAL!J462</f>
        <v>0</v>
      </c>
      <c r="J464" s="269" t="n">
        <f aca="false">+BAL!K462</f>
        <v>0</v>
      </c>
      <c r="K464" s="269" t="n">
        <f aca="false">+BAL!L462</f>
        <v>0</v>
      </c>
      <c r="L464" s="269" t="n">
        <f aca="false">+BAL!M462</f>
        <v>0</v>
      </c>
      <c r="M464" s="269" t="n">
        <f aca="false">+BAL!N462</f>
        <v>0</v>
      </c>
      <c r="N464" s="269" t="n">
        <f aca="false">+BAL!O462</f>
        <v>0</v>
      </c>
      <c r="O464" s="77"/>
      <c r="P464" s="77"/>
      <c r="Q464" s="77"/>
      <c r="R464" s="77"/>
      <c r="S464" s="77"/>
      <c r="T464" s="12"/>
      <c r="U464" s="12"/>
    </row>
    <row r="465" customFormat="false" ht="12.75" hidden="false" customHeight="true" outlineLevel="0" collapsed="false">
      <c r="A465" s="268" t="str">
        <f aca="false">+BAL!A463</f>
        <v>190715</v>
      </c>
      <c r="B465" s="268" t="str">
        <f aca="false">+BAL!B463</f>
        <v>Programas de saneamiento ambiental</v>
      </c>
      <c r="C465" s="269" t="n">
        <f aca="false">+BAL!D463</f>
        <v>0</v>
      </c>
      <c r="D465" s="269" t="n">
        <f aca="false">+BAL!E463</f>
        <v>0</v>
      </c>
      <c r="E465" s="269" t="n">
        <f aca="false">+BAL!F463</f>
        <v>0</v>
      </c>
      <c r="F465" s="269" t="n">
        <f aca="false">+BAL!G463</f>
        <v>0</v>
      </c>
      <c r="G465" s="269" t="n">
        <f aca="false">+BAL!H463</f>
        <v>0</v>
      </c>
      <c r="H465" s="269" t="n">
        <f aca="false">+BAL!I463</f>
        <v>0</v>
      </c>
      <c r="I465" s="269" t="n">
        <f aca="false">+BAL!J463</f>
        <v>0</v>
      </c>
      <c r="J465" s="269" t="n">
        <f aca="false">+BAL!K463</f>
        <v>0</v>
      </c>
      <c r="K465" s="269" t="n">
        <f aca="false">+BAL!L463</f>
        <v>0</v>
      </c>
      <c r="L465" s="269" t="n">
        <f aca="false">+BAL!M463</f>
        <v>0</v>
      </c>
      <c r="M465" s="269" t="n">
        <f aca="false">+BAL!N463</f>
        <v>0</v>
      </c>
      <c r="N465" s="269" t="n">
        <f aca="false">+BAL!O463</f>
        <v>0</v>
      </c>
      <c r="O465" s="77"/>
      <c r="P465" s="77"/>
      <c r="Q465" s="77"/>
      <c r="R465" s="77"/>
      <c r="S465" s="77"/>
      <c r="T465" s="12"/>
      <c r="U465" s="12"/>
    </row>
    <row r="466" customFormat="false" ht="12.75" hidden="false" customHeight="true" outlineLevel="0" collapsed="false">
      <c r="A466" s="268" t="str">
        <f aca="false">+BAL!A464</f>
        <v>190720</v>
      </c>
      <c r="B466" s="268" t="str">
        <f aca="false">+BAL!B464</f>
        <v>Programas de desarrollo urbano</v>
      </c>
      <c r="C466" s="269" t="n">
        <f aca="false">+BAL!D464</f>
        <v>0</v>
      </c>
      <c r="D466" s="269" t="n">
        <f aca="false">+BAL!E464</f>
        <v>0</v>
      </c>
      <c r="E466" s="269" t="n">
        <f aca="false">+BAL!F464</f>
        <v>0</v>
      </c>
      <c r="F466" s="269" t="n">
        <f aca="false">+BAL!G464</f>
        <v>0</v>
      </c>
      <c r="G466" s="269" t="n">
        <f aca="false">+BAL!H464</f>
        <v>0</v>
      </c>
      <c r="H466" s="269" t="n">
        <f aca="false">+BAL!I464</f>
        <v>0</v>
      </c>
      <c r="I466" s="269" t="n">
        <f aca="false">+BAL!J464</f>
        <v>0</v>
      </c>
      <c r="J466" s="269" t="n">
        <f aca="false">+BAL!K464</f>
        <v>0</v>
      </c>
      <c r="K466" s="269" t="n">
        <f aca="false">+BAL!L464</f>
        <v>0</v>
      </c>
      <c r="L466" s="269" t="n">
        <f aca="false">+BAL!M464</f>
        <v>0</v>
      </c>
      <c r="M466" s="269" t="n">
        <f aca="false">+BAL!N464</f>
        <v>0</v>
      </c>
      <c r="N466" s="269" t="n">
        <f aca="false">+BAL!O464</f>
        <v>0</v>
      </c>
      <c r="O466" s="77"/>
      <c r="P466" s="77"/>
      <c r="Q466" s="77"/>
      <c r="R466" s="77"/>
      <c r="S466" s="77"/>
      <c r="T466" s="12"/>
      <c r="U466" s="12"/>
    </row>
    <row r="467" customFormat="false" ht="12.75" hidden="false" customHeight="true" outlineLevel="0" collapsed="false">
      <c r="A467" s="268" t="str">
        <f aca="false">+BAL!A465</f>
        <v>190725</v>
      </c>
      <c r="B467" s="268" t="str">
        <f aca="false">+BAL!B465</f>
        <v>Programas de preservación del medio ambiente</v>
      </c>
      <c r="C467" s="269" t="n">
        <f aca="false">+BAL!D465</f>
        <v>0</v>
      </c>
      <c r="D467" s="269" t="n">
        <f aca="false">+BAL!E465</f>
        <v>0</v>
      </c>
      <c r="E467" s="269" t="n">
        <f aca="false">+BAL!F465</f>
        <v>0</v>
      </c>
      <c r="F467" s="269" t="n">
        <f aca="false">+BAL!G465</f>
        <v>0</v>
      </c>
      <c r="G467" s="269" t="n">
        <f aca="false">+BAL!H465</f>
        <v>0</v>
      </c>
      <c r="H467" s="269" t="n">
        <f aca="false">+BAL!I465</f>
        <v>0</v>
      </c>
      <c r="I467" s="269" t="n">
        <f aca="false">+BAL!J465</f>
        <v>0</v>
      </c>
      <c r="J467" s="269" t="n">
        <f aca="false">+BAL!K465</f>
        <v>0</v>
      </c>
      <c r="K467" s="269" t="n">
        <f aca="false">+BAL!L465</f>
        <v>0</v>
      </c>
      <c r="L467" s="269" t="n">
        <f aca="false">+BAL!M465</f>
        <v>0</v>
      </c>
      <c r="M467" s="269" t="n">
        <f aca="false">+BAL!N465</f>
        <v>0</v>
      </c>
      <c r="N467" s="269" t="n">
        <f aca="false">+BAL!O465</f>
        <v>0</v>
      </c>
      <c r="O467" s="77"/>
      <c r="P467" s="77"/>
      <c r="Q467" s="77"/>
      <c r="R467" s="77"/>
      <c r="S467" s="77"/>
      <c r="T467" s="12"/>
      <c r="U467" s="12"/>
    </row>
    <row r="468" customFormat="false" ht="12.75" hidden="false" customHeight="true" outlineLevel="0" collapsed="false">
      <c r="A468" s="268" t="str">
        <f aca="false">+BAL!A466</f>
        <v>190730</v>
      </c>
      <c r="B468" s="268" t="str">
        <f aca="false">+BAL!B466</f>
        <v>Programas de vivienda de interés social</v>
      </c>
      <c r="C468" s="269" t="n">
        <f aca="false">+BAL!D466</f>
        <v>0</v>
      </c>
      <c r="D468" s="269" t="n">
        <f aca="false">+BAL!E466</f>
        <v>0</v>
      </c>
      <c r="E468" s="269" t="n">
        <f aca="false">+BAL!F466</f>
        <v>0</v>
      </c>
      <c r="F468" s="269" t="n">
        <f aca="false">+BAL!G466</f>
        <v>0</v>
      </c>
      <c r="G468" s="269" t="n">
        <f aca="false">+BAL!H466</f>
        <v>0</v>
      </c>
      <c r="H468" s="269" t="n">
        <f aca="false">+BAL!I466</f>
        <v>0</v>
      </c>
      <c r="I468" s="269" t="n">
        <f aca="false">+BAL!J466</f>
        <v>0</v>
      </c>
      <c r="J468" s="269" t="n">
        <f aca="false">+BAL!K466</f>
        <v>0</v>
      </c>
      <c r="K468" s="269" t="n">
        <f aca="false">+BAL!L466</f>
        <v>0</v>
      </c>
      <c r="L468" s="269" t="n">
        <f aca="false">+BAL!M466</f>
        <v>0</v>
      </c>
      <c r="M468" s="269" t="n">
        <f aca="false">+BAL!N466</f>
        <v>0</v>
      </c>
      <c r="N468" s="269" t="n">
        <f aca="false">+BAL!O466</f>
        <v>0</v>
      </c>
      <c r="O468" s="77"/>
      <c r="P468" s="77"/>
      <c r="Q468" s="77"/>
      <c r="R468" s="77"/>
      <c r="S468" s="77"/>
      <c r="T468" s="12"/>
      <c r="U468" s="12"/>
    </row>
    <row r="469" customFormat="false" ht="12.75" hidden="false" customHeight="true" outlineLevel="0" collapsed="false">
      <c r="A469" s="268" t="str">
        <f aca="false">+BAL!A467</f>
        <v>190735</v>
      </c>
      <c r="B469" s="268" t="str">
        <f aca="false">+BAL!B467</f>
        <v>Programas de electrificación rural</v>
      </c>
      <c r="C469" s="269" t="n">
        <f aca="false">+BAL!D467</f>
        <v>0</v>
      </c>
      <c r="D469" s="269" t="n">
        <f aca="false">+BAL!E467</f>
        <v>0</v>
      </c>
      <c r="E469" s="269" t="n">
        <f aca="false">+BAL!F467</f>
        <v>0</v>
      </c>
      <c r="F469" s="269" t="n">
        <f aca="false">+BAL!G467</f>
        <v>0</v>
      </c>
      <c r="G469" s="269" t="n">
        <f aca="false">+BAL!H467</f>
        <v>0</v>
      </c>
      <c r="H469" s="269" t="n">
        <f aca="false">+BAL!I467</f>
        <v>0</v>
      </c>
      <c r="I469" s="269" t="n">
        <f aca="false">+BAL!J467</f>
        <v>0</v>
      </c>
      <c r="J469" s="269" t="n">
        <f aca="false">+BAL!K467</f>
        <v>0</v>
      </c>
      <c r="K469" s="269" t="n">
        <f aca="false">+BAL!L467</f>
        <v>0</v>
      </c>
      <c r="L469" s="269" t="n">
        <f aca="false">+BAL!M467</f>
        <v>0</v>
      </c>
      <c r="M469" s="269" t="n">
        <f aca="false">+BAL!N467</f>
        <v>0</v>
      </c>
      <c r="N469" s="269" t="n">
        <f aca="false">+BAL!O467</f>
        <v>0</v>
      </c>
      <c r="O469" s="77"/>
      <c r="P469" s="77"/>
      <c r="Q469" s="77"/>
      <c r="R469" s="77"/>
      <c r="S469" s="77"/>
      <c r="T469" s="12"/>
      <c r="U469" s="12"/>
    </row>
    <row r="470" customFormat="false" ht="12.75" hidden="false" customHeight="true" outlineLevel="0" collapsed="false">
      <c r="A470" s="268" t="str">
        <f aca="false">+BAL!A468</f>
        <v>190740</v>
      </c>
      <c r="B470" s="268" t="str">
        <f aca="false">+BAL!B468</f>
        <v>Programas de fomento y promoción cultural</v>
      </c>
      <c r="C470" s="269" t="n">
        <f aca="false">+BAL!D468</f>
        <v>0</v>
      </c>
      <c r="D470" s="269" t="n">
        <f aca="false">+BAL!E468</f>
        <v>0</v>
      </c>
      <c r="E470" s="269" t="n">
        <f aca="false">+BAL!F468</f>
        <v>0</v>
      </c>
      <c r="F470" s="269" t="n">
        <f aca="false">+BAL!G468</f>
        <v>0</v>
      </c>
      <c r="G470" s="269" t="n">
        <f aca="false">+BAL!H468</f>
        <v>0</v>
      </c>
      <c r="H470" s="269" t="n">
        <f aca="false">+BAL!I468</f>
        <v>0</v>
      </c>
      <c r="I470" s="269" t="n">
        <f aca="false">+BAL!J468</f>
        <v>0</v>
      </c>
      <c r="J470" s="269" t="n">
        <f aca="false">+BAL!K468</f>
        <v>0</v>
      </c>
      <c r="K470" s="269" t="n">
        <f aca="false">+BAL!L468</f>
        <v>0</v>
      </c>
      <c r="L470" s="269" t="n">
        <f aca="false">+BAL!M468</f>
        <v>0</v>
      </c>
      <c r="M470" s="269" t="n">
        <f aca="false">+BAL!N468</f>
        <v>0</v>
      </c>
      <c r="N470" s="269" t="n">
        <f aca="false">+BAL!O468</f>
        <v>0</v>
      </c>
      <c r="O470" s="77"/>
      <c r="P470" s="77"/>
      <c r="Q470" s="77"/>
      <c r="R470" s="77"/>
      <c r="S470" s="77"/>
      <c r="T470" s="12"/>
      <c r="U470" s="12"/>
    </row>
    <row r="471" customFormat="false" ht="12.75" hidden="false" customHeight="true" outlineLevel="0" collapsed="false">
      <c r="A471" s="268" t="str">
        <f aca="false">+BAL!A469</f>
        <v>190745</v>
      </c>
      <c r="B471" s="268" t="str">
        <f aca="false">+BAL!B469</f>
        <v>CORPECUADOR (Ley 120)</v>
      </c>
      <c r="C471" s="269" t="n">
        <f aca="false">+BAL!D469</f>
        <v>0</v>
      </c>
      <c r="D471" s="269" t="n">
        <f aca="false">+BAL!E469</f>
        <v>0</v>
      </c>
      <c r="E471" s="269" t="n">
        <f aca="false">+BAL!F469</f>
        <v>0</v>
      </c>
      <c r="F471" s="269" t="n">
        <f aca="false">+BAL!G469</f>
        <v>0</v>
      </c>
      <c r="G471" s="269" t="n">
        <f aca="false">+BAL!H469</f>
        <v>0</v>
      </c>
      <c r="H471" s="269" t="n">
        <f aca="false">+BAL!I469</f>
        <v>0</v>
      </c>
      <c r="I471" s="269" t="n">
        <f aca="false">+BAL!J469</f>
        <v>0</v>
      </c>
      <c r="J471" s="269" t="n">
        <f aca="false">+BAL!K469</f>
        <v>0</v>
      </c>
      <c r="K471" s="269" t="n">
        <f aca="false">+BAL!L469</f>
        <v>0</v>
      </c>
      <c r="L471" s="269" t="n">
        <f aca="false">+BAL!M469</f>
        <v>0</v>
      </c>
      <c r="M471" s="269" t="n">
        <f aca="false">+BAL!N469</f>
        <v>0</v>
      </c>
      <c r="N471" s="269" t="n">
        <f aca="false">+BAL!O469</f>
        <v>0</v>
      </c>
      <c r="O471" s="77"/>
      <c r="P471" s="77"/>
      <c r="Q471" s="77"/>
      <c r="R471" s="77"/>
      <c r="S471" s="77"/>
      <c r="T471" s="12"/>
      <c r="U471" s="12"/>
    </row>
    <row r="472" customFormat="false" ht="12.75" hidden="false" customHeight="true" outlineLevel="0" collapsed="false">
      <c r="A472" s="268" t="str">
        <f aca="false">+BAL!A470</f>
        <v>190750</v>
      </c>
      <c r="B472" s="268" t="str">
        <f aca="false">+BAL!B470</f>
        <v>Maternidad gratuita y atención a la infancia (Ley 129)</v>
      </c>
      <c r="C472" s="269" t="n">
        <f aca="false">+BAL!D470</f>
        <v>0</v>
      </c>
      <c r="D472" s="269" t="n">
        <f aca="false">+BAL!E470</f>
        <v>0</v>
      </c>
      <c r="E472" s="269" t="n">
        <f aca="false">+BAL!F470</f>
        <v>0</v>
      </c>
      <c r="F472" s="269" t="n">
        <f aca="false">+BAL!G470</f>
        <v>0</v>
      </c>
      <c r="G472" s="269" t="n">
        <f aca="false">+BAL!H470</f>
        <v>0</v>
      </c>
      <c r="H472" s="269" t="n">
        <f aca="false">+BAL!I470</f>
        <v>0</v>
      </c>
      <c r="I472" s="269" t="n">
        <f aca="false">+BAL!J470</f>
        <v>0</v>
      </c>
      <c r="J472" s="269" t="n">
        <f aca="false">+BAL!K470</f>
        <v>0</v>
      </c>
      <c r="K472" s="269" t="n">
        <f aca="false">+BAL!L470</f>
        <v>0</v>
      </c>
      <c r="L472" s="269" t="n">
        <f aca="false">+BAL!M470</f>
        <v>0</v>
      </c>
      <c r="M472" s="269" t="n">
        <f aca="false">+BAL!N470</f>
        <v>0</v>
      </c>
      <c r="N472" s="269" t="n">
        <f aca="false">+BAL!O470</f>
        <v>0</v>
      </c>
      <c r="O472" s="77"/>
      <c r="P472" s="77"/>
      <c r="Q472" s="77"/>
      <c r="R472" s="77"/>
      <c r="S472" s="77"/>
      <c r="T472" s="12"/>
      <c r="U472" s="12"/>
    </row>
    <row r="473" customFormat="false" ht="12.75" hidden="false" customHeight="true" outlineLevel="0" collapsed="false">
      <c r="A473" s="268" t="str">
        <f aca="false">+BAL!A471</f>
        <v>190790</v>
      </c>
      <c r="B473" s="268" t="str">
        <f aca="false">+BAL!B471</f>
        <v>Otros programas de desarrollo humano</v>
      </c>
      <c r="C473" s="269" t="n">
        <f aca="false">+BAL!D471</f>
        <v>0</v>
      </c>
      <c r="D473" s="269" t="n">
        <f aca="false">+BAL!E471</f>
        <v>0</v>
      </c>
      <c r="E473" s="269" t="n">
        <f aca="false">+BAL!F471</f>
        <v>0</v>
      </c>
      <c r="F473" s="269" t="n">
        <f aca="false">+BAL!G471</f>
        <v>0</v>
      </c>
      <c r="G473" s="269" t="n">
        <f aca="false">+BAL!H471</f>
        <v>0</v>
      </c>
      <c r="H473" s="269" t="n">
        <f aca="false">+BAL!I471</f>
        <v>0</v>
      </c>
      <c r="I473" s="269" t="n">
        <f aca="false">+BAL!J471</f>
        <v>0</v>
      </c>
      <c r="J473" s="269" t="n">
        <f aca="false">+BAL!K471</f>
        <v>0</v>
      </c>
      <c r="K473" s="269" t="n">
        <f aca="false">+BAL!L471</f>
        <v>0</v>
      </c>
      <c r="L473" s="269" t="n">
        <f aca="false">+BAL!M471</f>
        <v>0</v>
      </c>
      <c r="M473" s="269" t="n">
        <f aca="false">+BAL!N471</f>
        <v>0</v>
      </c>
      <c r="N473" s="269" t="n">
        <f aca="false">+BAL!O471</f>
        <v>0</v>
      </c>
      <c r="O473" s="77"/>
      <c r="P473" s="77"/>
      <c r="Q473" s="77"/>
      <c r="R473" s="77"/>
      <c r="S473" s="77"/>
      <c r="T473" s="12"/>
      <c r="U473" s="12"/>
    </row>
    <row r="474" customFormat="false" ht="12.75" hidden="false" customHeight="true" outlineLevel="0" collapsed="false">
      <c r="A474" s="268" t="n">
        <f aca="false">+BAL!A472</f>
        <v>1990</v>
      </c>
      <c r="B474" s="268" t="str">
        <f aca="false">+BAL!B472</f>
        <v>Otras cuentas del activo</v>
      </c>
      <c r="C474" s="269" t="n">
        <f aca="false">+BAL!D472</f>
        <v>24003.393</v>
      </c>
      <c r="D474" s="269" t="n">
        <f aca="false">+BAL!E472</f>
        <v>29669.00616</v>
      </c>
      <c r="E474" s="269" t="n">
        <f aca="false">+BAL!F472</f>
        <v>23439.79461</v>
      </c>
      <c r="F474" s="269" t="n">
        <f aca="false">+BAL!G472</f>
        <v>31864.3579</v>
      </c>
      <c r="G474" s="269" t="n">
        <f aca="false">+BAL!H472</f>
        <v>26347.0888</v>
      </c>
      <c r="H474" s="269" t="n">
        <f aca="false">+BAL!I472</f>
        <v>27076.51858</v>
      </c>
      <c r="I474" s="269" t="n">
        <f aca="false">+BAL!J472</f>
        <v>32293.01405</v>
      </c>
      <c r="J474" s="269" t="n">
        <f aca="false">+BAL!K472</f>
        <v>34665.81391</v>
      </c>
      <c r="K474" s="269" t="n">
        <f aca="false">+BAL!L472</f>
        <v>32464.66907</v>
      </c>
      <c r="L474" s="269" t="n">
        <f aca="false">+BAL!M472</f>
        <v>43157.16235</v>
      </c>
      <c r="M474" s="269" t="n">
        <f aca="false">+BAL!N472</f>
        <v>48822.77335</v>
      </c>
      <c r="N474" s="269" t="n">
        <f aca="false">+BAL!O472</f>
        <v>48999.347</v>
      </c>
      <c r="O474" s="77"/>
      <c r="P474" s="77"/>
      <c r="Q474" s="77"/>
      <c r="R474" s="77"/>
      <c r="S474" s="77"/>
      <c r="T474" s="12"/>
      <c r="U474" s="12"/>
    </row>
    <row r="475" customFormat="false" ht="12.75" hidden="false" customHeight="true" outlineLevel="0" collapsed="false">
      <c r="A475" s="268" t="str">
        <f aca="false">+BAL!A473</f>
        <v>199010</v>
      </c>
      <c r="B475" s="268" t="str">
        <f aca="false">+BAL!B473</f>
        <v>Préstamos fondo de reserva</v>
      </c>
      <c r="C475" s="269" t="n">
        <f aca="false">+BAL!D473</f>
        <v>15.96101</v>
      </c>
      <c r="D475" s="269" t="n">
        <f aca="false">+BAL!E473</f>
        <v>15.96093</v>
      </c>
      <c r="E475" s="269" t="n">
        <f aca="false">+BAL!F473</f>
        <v>6.69719</v>
      </c>
      <c r="F475" s="269" t="n">
        <f aca="false">+BAL!G473</f>
        <v>6.68921</v>
      </c>
      <c r="G475" s="269" t="n">
        <f aca="false">+BAL!H473</f>
        <v>0.01993</v>
      </c>
      <c r="H475" s="269" t="n">
        <f aca="false">+BAL!I473</f>
        <v>0.01993</v>
      </c>
      <c r="I475" s="269" t="n">
        <f aca="false">+BAL!J473</f>
        <v>0.01993</v>
      </c>
      <c r="J475" s="269" t="n">
        <f aca="false">+BAL!K473</f>
        <v>0.01993</v>
      </c>
      <c r="K475" s="269" t="n">
        <f aca="false">+BAL!L473</f>
        <v>0.01993</v>
      </c>
      <c r="L475" s="269" t="n">
        <f aca="false">+BAL!M473</f>
        <v>0</v>
      </c>
      <c r="M475" s="269" t="n">
        <f aca="false">+BAL!N473</f>
        <v>0</v>
      </c>
      <c r="N475" s="269" t="n">
        <f aca="false">+BAL!O473</f>
        <v>0</v>
      </c>
      <c r="O475" s="77"/>
      <c r="P475" s="77"/>
      <c r="Q475" s="77"/>
      <c r="R475" s="77"/>
      <c r="S475" s="77"/>
      <c r="T475" s="12"/>
      <c r="U475" s="12"/>
    </row>
    <row r="476" customFormat="false" ht="12.75" hidden="false" customHeight="true" outlineLevel="0" collapsed="false">
      <c r="A476" s="268" t="str">
        <f aca="false">+BAL!A474</f>
        <v>199015</v>
      </c>
      <c r="B476" s="268" t="str">
        <f aca="false">+BAL!B474</f>
        <v>Depósitos en garantía</v>
      </c>
      <c r="C476" s="269" t="n">
        <f aca="false">+BAL!D474</f>
        <v>803.98871</v>
      </c>
      <c r="D476" s="269" t="n">
        <f aca="false">+BAL!E474</f>
        <v>813.58004</v>
      </c>
      <c r="E476" s="269" t="n">
        <f aca="false">+BAL!F474</f>
        <v>805.58336</v>
      </c>
      <c r="F476" s="269" t="n">
        <f aca="false">+BAL!G474</f>
        <v>964.64169</v>
      </c>
      <c r="G476" s="269" t="n">
        <f aca="false">+BAL!H474</f>
        <v>827.45766</v>
      </c>
      <c r="H476" s="269" t="n">
        <f aca="false">+BAL!I474</f>
        <v>841.86774</v>
      </c>
      <c r="I476" s="269" t="n">
        <f aca="false">+BAL!J474</f>
        <v>885.24175</v>
      </c>
      <c r="J476" s="269" t="n">
        <f aca="false">+BAL!K474</f>
        <v>886.55763</v>
      </c>
      <c r="K476" s="269" t="n">
        <f aca="false">+BAL!L474</f>
        <v>900.34852</v>
      </c>
      <c r="L476" s="269" t="n">
        <f aca="false">+BAL!M474</f>
        <v>907.78664</v>
      </c>
      <c r="M476" s="269" t="n">
        <f aca="false">+BAL!N474</f>
        <v>1212.64167</v>
      </c>
      <c r="N476" s="269" t="n">
        <f aca="false">+BAL!O474</f>
        <v>621.25946</v>
      </c>
      <c r="O476" s="77"/>
      <c r="P476" s="77"/>
      <c r="Q476" s="77"/>
      <c r="R476" s="77"/>
      <c r="S476" s="77"/>
      <c r="T476" s="12"/>
      <c r="U476" s="12"/>
    </row>
    <row r="477" customFormat="false" ht="12.75" hidden="false" customHeight="true" outlineLevel="0" collapsed="false">
      <c r="A477" s="268" t="str">
        <f aca="false">+BAL!A475</f>
        <v>199020</v>
      </c>
      <c r="B477" s="268" t="str">
        <f aca="false">+BAL!B475</f>
        <v>Operaciones en trámite</v>
      </c>
      <c r="C477" s="269" t="n">
        <f aca="false">+BAL!D475</f>
        <v>17736.16761</v>
      </c>
      <c r="D477" s="269" t="n">
        <f aca="false">+BAL!E475</f>
        <v>22386.29633</v>
      </c>
      <c r="E477" s="269" t="n">
        <f aca="false">+BAL!F475</f>
        <v>16434.54808</v>
      </c>
      <c r="F477" s="269" t="n">
        <f aca="false">+BAL!G475</f>
        <v>24670.48844</v>
      </c>
      <c r="G477" s="269" t="n">
        <f aca="false">+BAL!H475</f>
        <v>18904.12687</v>
      </c>
      <c r="H477" s="269" t="n">
        <f aca="false">+BAL!I475</f>
        <v>18491.22742</v>
      </c>
      <c r="I477" s="269" t="n">
        <f aca="false">+BAL!J475</f>
        <v>24177.33721</v>
      </c>
      <c r="J477" s="269" t="n">
        <f aca="false">+BAL!K475</f>
        <v>24267.82633</v>
      </c>
      <c r="K477" s="269" t="n">
        <f aca="false">+BAL!L475</f>
        <v>21751.21385</v>
      </c>
      <c r="L477" s="269" t="n">
        <f aca="false">+BAL!M475</f>
        <v>24850.22565</v>
      </c>
      <c r="M477" s="269" t="n">
        <f aca="false">+BAL!N475</f>
        <v>29407.28975</v>
      </c>
      <c r="N477" s="269" t="n">
        <f aca="false">+BAL!O475</f>
        <v>30338.15691</v>
      </c>
      <c r="O477" s="77"/>
      <c r="P477" s="77"/>
      <c r="Q477" s="77"/>
      <c r="R477" s="77"/>
      <c r="S477" s="77"/>
      <c r="T477" s="12"/>
      <c r="U477" s="12"/>
    </row>
    <row r="478" customFormat="false" ht="12.75" hidden="false" customHeight="true" outlineLevel="0" collapsed="false">
      <c r="A478" s="268" t="str">
        <f aca="false">+BAL!A476</f>
        <v>199025</v>
      </c>
      <c r="B478" s="268" t="str">
        <f aca="false">+BAL!B476</f>
        <v>Depósitos para importaciones propias</v>
      </c>
      <c r="C478" s="269" t="n">
        <f aca="false">+BAL!D476</f>
        <v>27.14899</v>
      </c>
      <c r="D478" s="269" t="n">
        <f aca="false">+BAL!E476</f>
        <v>27.14899</v>
      </c>
      <c r="E478" s="269" t="n">
        <f aca="false">+BAL!F476</f>
        <v>27.14899</v>
      </c>
      <c r="F478" s="269" t="n">
        <f aca="false">+BAL!G476</f>
        <v>27.14899</v>
      </c>
      <c r="G478" s="269" t="n">
        <f aca="false">+BAL!H476</f>
        <v>27.14899</v>
      </c>
      <c r="H478" s="269" t="n">
        <f aca="false">+BAL!I476</f>
        <v>27.14899</v>
      </c>
      <c r="I478" s="269" t="n">
        <f aca="false">+BAL!J476</f>
        <v>14.45733</v>
      </c>
      <c r="J478" s="269" t="n">
        <f aca="false">+BAL!K476</f>
        <v>51.12091</v>
      </c>
      <c r="K478" s="269" t="n">
        <f aca="false">+BAL!L476</f>
        <v>51.30091</v>
      </c>
      <c r="L478" s="269" t="n">
        <f aca="false">+BAL!M476</f>
        <v>62.64339</v>
      </c>
      <c r="M478" s="269" t="n">
        <f aca="false">+BAL!N476</f>
        <v>14.45733</v>
      </c>
      <c r="N478" s="269" t="n">
        <f aca="false">+BAL!O476</f>
        <v>14.45733</v>
      </c>
      <c r="O478" s="77"/>
      <c r="P478" s="77"/>
      <c r="Q478" s="77"/>
      <c r="R478" s="77"/>
      <c r="S478" s="77"/>
      <c r="T478" s="12"/>
      <c r="U478" s="12"/>
    </row>
    <row r="479" customFormat="false" ht="12.75" hidden="false" customHeight="true" outlineLevel="0" collapsed="false">
      <c r="A479" s="268" t="str">
        <f aca="false">+BAL!A477</f>
        <v>199030</v>
      </c>
      <c r="B479" s="268" t="str">
        <f aca="false">+BAL!B477</f>
        <v>Depósitos sujetos a restricción</v>
      </c>
      <c r="C479" s="269" t="n">
        <f aca="false">+BAL!D477</f>
        <v>0.12211</v>
      </c>
      <c r="D479" s="269" t="n">
        <f aca="false">+BAL!E477</f>
        <v>0.12211</v>
      </c>
      <c r="E479" s="269" t="n">
        <f aca="false">+BAL!F477</f>
        <v>0.12211</v>
      </c>
      <c r="F479" s="269" t="n">
        <f aca="false">+BAL!G477</f>
        <v>0.12211</v>
      </c>
      <c r="G479" s="269" t="n">
        <f aca="false">+BAL!H477</f>
        <v>0.12211</v>
      </c>
      <c r="H479" s="269" t="n">
        <f aca="false">+BAL!I477</f>
        <v>0.12211</v>
      </c>
      <c r="I479" s="269" t="n">
        <f aca="false">+BAL!J477</f>
        <v>0.12211</v>
      </c>
      <c r="J479" s="269" t="n">
        <f aca="false">+BAL!K477</f>
        <v>0.12211</v>
      </c>
      <c r="K479" s="269" t="n">
        <f aca="false">+BAL!L477</f>
        <v>0.12211</v>
      </c>
      <c r="L479" s="269" t="n">
        <f aca="false">+BAL!M477</f>
        <v>0.12211</v>
      </c>
      <c r="M479" s="269" t="n">
        <f aca="false">+BAL!N477</f>
        <v>0.12211</v>
      </c>
      <c r="N479" s="269" t="n">
        <f aca="false">+BAL!O477</f>
        <v>0.12211</v>
      </c>
      <c r="O479" s="77"/>
      <c r="P479" s="77"/>
      <c r="Q479" s="77"/>
      <c r="R479" s="77"/>
      <c r="S479" s="77"/>
      <c r="T479" s="12"/>
      <c r="U479" s="12"/>
    </row>
    <row r="480" customFormat="false" ht="12.75" hidden="false" customHeight="true" outlineLevel="0" collapsed="false">
      <c r="A480" s="268" t="str">
        <f aca="false">+BAL!A478</f>
        <v>199035</v>
      </c>
      <c r="B480" s="268" t="str">
        <f aca="false">+BAL!B478</f>
        <v>Caja chica</v>
      </c>
      <c r="C480" s="269" t="n">
        <f aca="false">+BAL!D478</f>
        <v>54.31121</v>
      </c>
      <c r="D480" s="269" t="n">
        <f aca="false">+BAL!E478</f>
        <v>54.77912</v>
      </c>
      <c r="E480" s="269" t="n">
        <f aca="false">+BAL!F478</f>
        <v>54.33629</v>
      </c>
      <c r="F480" s="269" t="n">
        <f aca="false">+BAL!G478</f>
        <v>56.01249</v>
      </c>
      <c r="G480" s="269" t="n">
        <f aca="false">+BAL!H478</f>
        <v>55.3541</v>
      </c>
      <c r="H480" s="269" t="n">
        <f aca="false">+BAL!I478</f>
        <v>55.55233</v>
      </c>
      <c r="I480" s="269" t="n">
        <f aca="false">+BAL!J478</f>
        <v>57.92012</v>
      </c>
      <c r="J480" s="269" t="n">
        <f aca="false">+BAL!K478</f>
        <v>56.64752</v>
      </c>
      <c r="K480" s="269" t="n">
        <f aca="false">+BAL!L478</f>
        <v>56.52081</v>
      </c>
      <c r="L480" s="269" t="n">
        <f aca="false">+BAL!M478</f>
        <v>56.11235</v>
      </c>
      <c r="M480" s="269" t="n">
        <f aca="false">+BAL!N478</f>
        <v>56.07328</v>
      </c>
      <c r="N480" s="269" t="n">
        <f aca="false">+BAL!O478</f>
        <v>55.31187</v>
      </c>
      <c r="O480" s="77"/>
      <c r="P480" s="77"/>
      <c r="Q480" s="77"/>
      <c r="R480" s="77"/>
      <c r="S480" s="77"/>
      <c r="T480" s="12"/>
      <c r="U480" s="12"/>
    </row>
    <row r="481" customFormat="false" ht="12.75" hidden="false" customHeight="true" outlineLevel="0" collapsed="false">
      <c r="A481" s="268" t="str">
        <f aca="false">+BAL!A479</f>
        <v>199040</v>
      </c>
      <c r="B481" s="268" t="str">
        <f aca="false">+BAL!B479</f>
        <v>Excedentes de mercaderías almacenadas</v>
      </c>
      <c r="C481" s="269" t="n">
        <f aca="false">+BAL!D479</f>
        <v>0</v>
      </c>
      <c r="D481" s="269" t="n">
        <f aca="false">+BAL!E479</f>
        <v>0</v>
      </c>
      <c r="E481" s="269" t="n">
        <f aca="false">+BAL!F479</f>
        <v>0</v>
      </c>
      <c r="F481" s="269" t="n">
        <f aca="false">+BAL!G479</f>
        <v>0</v>
      </c>
      <c r="G481" s="269" t="n">
        <f aca="false">+BAL!H479</f>
        <v>0</v>
      </c>
      <c r="H481" s="269" t="n">
        <f aca="false">+BAL!I479</f>
        <v>0</v>
      </c>
      <c r="I481" s="269" t="n">
        <f aca="false">+BAL!J479</f>
        <v>0</v>
      </c>
      <c r="J481" s="269" t="n">
        <f aca="false">+BAL!K479</f>
        <v>0</v>
      </c>
      <c r="K481" s="269" t="n">
        <f aca="false">+BAL!L479</f>
        <v>0</v>
      </c>
      <c r="L481" s="269" t="n">
        <f aca="false">+BAL!M479</f>
        <v>0</v>
      </c>
      <c r="M481" s="269" t="n">
        <f aca="false">+BAL!N479</f>
        <v>0</v>
      </c>
      <c r="N481" s="269" t="n">
        <f aca="false">+BAL!O479</f>
        <v>0</v>
      </c>
      <c r="O481" s="77"/>
      <c r="P481" s="77"/>
      <c r="Q481" s="77"/>
      <c r="R481" s="77"/>
      <c r="S481" s="77"/>
      <c r="T481" s="12"/>
      <c r="U481" s="12"/>
    </row>
    <row r="482" customFormat="false" ht="12.75" hidden="false" customHeight="true" outlineLevel="0" collapsed="false">
      <c r="A482" s="268" t="str">
        <f aca="false">+BAL!A480</f>
        <v>199045</v>
      </c>
      <c r="B482" s="268" t="str">
        <f aca="false">+BAL!B480</f>
        <v>Créditos por venta de bienes a plazo</v>
      </c>
      <c r="C482" s="269" t="n">
        <f aca="false">+BAL!D480</f>
        <v>222.052</v>
      </c>
      <c r="D482" s="269" t="n">
        <f aca="false">+BAL!E480</f>
        <v>157.052</v>
      </c>
      <c r="E482" s="269" t="n">
        <f aca="false">+BAL!F480</f>
        <v>156.932</v>
      </c>
      <c r="F482" s="269" t="n">
        <f aca="false">+BAL!G480</f>
        <v>156.932</v>
      </c>
      <c r="G482" s="269" t="n">
        <f aca="false">+BAL!H480</f>
        <v>664.616</v>
      </c>
      <c r="H482" s="269" t="n">
        <f aca="false">+BAL!I480</f>
        <v>642.43283</v>
      </c>
      <c r="I482" s="269" t="n">
        <f aca="false">+BAL!J480</f>
        <v>642.11683</v>
      </c>
      <c r="J482" s="269" t="n">
        <f aca="false">+BAL!K480</f>
        <v>642.11683</v>
      </c>
      <c r="K482" s="269" t="n">
        <f aca="false">+BAL!L480</f>
        <v>2497.96183</v>
      </c>
      <c r="L482" s="269" t="n">
        <f aca="false">+BAL!M480</f>
        <v>2466.50683</v>
      </c>
      <c r="M482" s="269" t="n">
        <f aca="false">+BAL!N480</f>
        <v>2465.05183</v>
      </c>
      <c r="N482" s="269" t="n">
        <f aca="false">+BAL!O480</f>
        <v>2971.47183</v>
      </c>
      <c r="O482" s="77"/>
      <c r="P482" s="77"/>
      <c r="Q482" s="77"/>
      <c r="R482" s="77"/>
      <c r="S482" s="77"/>
      <c r="T482" s="12"/>
      <c r="U482" s="12"/>
    </row>
    <row r="483" customFormat="false" ht="12.75" hidden="false" customHeight="true" outlineLevel="0" collapsed="false">
      <c r="A483" s="268" t="str">
        <f aca="false">+BAL!A481</f>
        <v>19904505</v>
      </c>
      <c r="B483" s="268" t="str">
        <f aca="false">+BAL!B481</f>
        <v>Bienes muebles e inmuebles</v>
      </c>
      <c r="C483" s="269" t="n">
        <f aca="false">+BAL!D481</f>
        <v>222.052</v>
      </c>
      <c r="D483" s="269" t="n">
        <f aca="false">+BAL!E481</f>
        <v>157.052</v>
      </c>
      <c r="E483" s="269" t="n">
        <f aca="false">+BAL!F481</f>
        <v>156.932</v>
      </c>
      <c r="F483" s="269" t="n">
        <f aca="false">+BAL!G481</f>
        <v>156.932</v>
      </c>
      <c r="G483" s="269" t="n">
        <f aca="false">+BAL!H481</f>
        <v>664.616</v>
      </c>
      <c r="H483" s="269" t="n">
        <f aca="false">+BAL!I481</f>
        <v>642.43283</v>
      </c>
      <c r="I483" s="269" t="n">
        <f aca="false">+BAL!J481</f>
        <v>642.11683</v>
      </c>
      <c r="J483" s="269" t="n">
        <f aca="false">+BAL!K481</f>
        <v>642.11683</v>
      </c>
      <c r="K483" s="269" t="n">
        <f aca="false">+BAL!L481</f>
        <v>642.11683</v>
      </c>
      <c r="L483" s="269" t="n">
        <f aca="false">+BAL!M481</f>
        <v>642.11683</v>
      </c>
      <c r="M483" s="269" t="n">
        <f aca="false">+BAL!N481</f>
        <v>642.11683</v>
      </c>
      <c r="N483" s="269" t="n">
        <f aca="false">+BAL!O481</f>
        <v>2945.47183</v>
      </c>
      <c r="O483" s="77"/>
      <c r="P483" s="77"/>
      <c r="Q483" s="77"/>
      <c r="R483" s="77"/>
      <c r="S483" s="77"/>
      <c r="T483" s="12"/>
      <c r="U483" s="12"/>
    </row>
    <row r="484" customFormat="false" ht="12.75" hidden="false" customHeight="true" outlineLevel="0" collapsed="false">
      <c r="A484" s="268" t="str">
        <f aca="false">+BAL!A482</f>
        <v>19904510</v>
      </c>
      <c r="B484" s="268" t="str">
        <f aca="false">+BAL!B482</f>
        <v>Oper. de cesión de cartera y otros activos</v>
      </c>
      <c r="C484" s="269" t="n">
        <f aca="false">+BAL!D482</f>
        <v>0</v>
      </c>
      <c r="D484" s="269" t="n">
        <f aca="false">+BAL!E482</f>
        <v>0</v>
      </c>
      <c r="E484" s="269" t="n">
        <f aca="false">+BAL!F482</f>
        <v>0</v>
      </c>
      <c r="F484" s="269" t="n">
        <f aca="false">+BAL!G482</f>
        <v>0</v>
      </c>
      <c r="G484" s="269" t="n">
        <f aca="false">+BAL!H482</f>
        <v>0</v>
      </c>
      <c r="H484" s="269" t="n">
        <f aca="false">+BAL!I482</f>
        <v>0</v>
      </c>
      <c r="I484" s="269" t="n">
        <f aca="false">+BAL!J482</f>
        <v>0</v>
      </c>
      <c r="J484" s="269" t="n">
        <f aca="false">+BAL!K482</f>
        <v>0</v>
      </c>
      <c r="K484" s="269" t="n">
        <f aca="false">+BAL!L482</f>
        <v>1855.845</v>
      </c>
      <c r="L484" s="269" t="n">
        <f aca="false">+BAL!M482</f>
        <v>1824.39</v>
      </c>
      <c r="M484" s="269" t="n">
        <f aca="false">+BAL!N482</f>
        <v>1822.935</v>
      </c>
      <c r="N484" s="269" t="n">
        <f aca="false">+BAL!O482</f>
        <v>26</v>
      </c>
      <c r="O484" s="77"/>
      <c r="P484" s="77"/>
      <c r="Q484" s="77"/>
      <c r="R484" s="77"/>
      <c r="S484" s="77"/>
      <c r="T484" s="12"/>
      <c r="U484" s="12"/>
    </row>
    <row r="485" customFormat="false" ht="12.75" hidden="false" customHeight="true" outlineLevel="0" collapsed="false">
      <c r="A485" s="268" t="str">
        <f aca="false">+BAL!A483</f>
        <v>19904515</v>
      </c>
      <c r="B485" s="268" t="str">
        <f aca="false">+BAL!B483</f>
        <v>Por venta de acciones</v>
      </c>
      <c r="C485" s="269" t="n">
        <f aca="false">+BAL!D483</f>
        <v>0</v>
      </c>
      <c r="D485" s="269" t="n">
        <f aca="false">+BAL!E483</f>
        <v>0</v>
      </c>
      <c r="E485" s="269" t="n">
        <f aca="false">+BAL!F483</f>
        <v>0</v>
      </c>
      <c r="F485" s="269" t="n">
        <f aca="false">+BAL!G483</f>
        <v>0</v>
      </c>
      <c r="G485" s="269" t="n">
        <f aca="false">+BAL!H483</f>
        <v>0</v>
      </c>
      <c r="H485" s="269" t="n">
        <f aca="false">+BAL!I483</f>
        <v>0</v>
      </c>
      <c r="I485" s="269" t="n">
        <f aca="false">+BAL!J483</f>
        <v>0</v>
      </c>
      <c r="J485" s="269" t="n">
        <f aca="false">+BAL!K483</f>
        <v>0</v>
      </c>
      <c r="K485" s="269" t="n">
        <f aca="false">+BAL!L483</f>
        <v>0</v>
      </c>
      <c r="L485" s="269" t="n">
        <f aca="false">+BAL!M483</f>
        <v>0</v>
      </c>
      <c r="M485" s="269" t="n">
        <f aca="false">+BAL!N483</f>
        <v>0</v>
      </c>
      <c r="N485" s="269" t="n">
        <f aca="false">+BAL!O483</f>
        <v>0</v>
      </c>
      <c r="O485" s="77"/>
      <c r="P485" s="77"/>
      <c r="Q485" s="77"/>
      <c r="R485" s="77"/>
      <c r="S485" s="77"/>
      <c r="T485" s="12"/>
      <c r="U485" s="12"/>
    </row>
    <row r="486" customFormat="false" ht="12.75" hidden="false" customHeight="true" outlineLevel="0" collapsed="false">
      <c r="A486" s="268" t="str">
        <f aca="false">+BAL!A484</f>
        <v>199055</v>
      </c>
      <c r="B486" s="268" t="str">
        <f aca="false">+BAL!B484</f>
        <v>Impuesto al valor agregado</v>
      </c>
      <c r="C486" s="269" t="n">
        <f aca="false">+BAL!D484</f>
        <v>626.6594</v>
      </c>
      <c r="D486" s="269" t="n">
        <f aca="false">+BAL!E484</f>
        <v>608.35826</v>
      </c>
      <c r="E486" s="269" t="n">
        <f aca="false">+BAL!F484</f>
        <v>822.34271</v>
      </c>
      <c r="F486" s="269" t="n">
        <f aca="false">+BAL!G484</f>
        <v>1294.23523</v>
      </c>
      <c r="G486" s="269" t="n">
        <f aca="false">+BAL!H484</f>
        <v>1479.67782</v>
      </c>
      <c r="H486" s="269" t="n">
        <f aca="false">+BAL!I484</f>
        <v>2181.42868</v>
      </c>
      <c r="I486" s="269" t="n">
        <f aca="false">+BAL!J484</f>
        <v>2379.62983</v>
      </c>
      <c r="J486" s="269" t="n">
        <f aca="false">+BAL!K484</f>
        <v>2528.98336</v>
      </c>
      <c r="K486" s="269" t="n">
        <f aca="false">+BAL!L484</f>
        <v>2698.5843</v>
      </c>
      <c r="L486" s="269" t="n">
        <f aca="false">+BAL!M484</f>
        <v>3217.15907</v>
      </c>
      <c r="M486" s="269" t="n">
        <f aca="false">+BAL!N484</f>
        <v>3318.29963</v>
      </c>
      <c r="N486" s="269" t="n">
        <f aca="false">+BAL!O484</f>
        <v>3509.01749</v>
      </c>
      <c r="O486" s="77"/>
      <c r="P486" s="77"/>
      <c r="Q486" s="77"/>
      <c r="R486" s="77"/>
      <c r="S486" s="77"/>
      <c r="T486" s="12"/>
      <c r="U486" s="12"/>
    </row>
    <row r="487" customFormat="false" ht="12.75" hidden="false" customHeight="true" outlineLevel="0" collapsed="false">
      <c r="A487" s="268" t="str">
        <f aca="false">+BAL!A485</f>
        <v>199090</v>
      </c>
      <c r="B487" s="268" t="str">
        <f aca="false">+BAL!B485</f>
        <v>Varias</v>
      </c>
      <c r="C487" s="269" t="n">
        <f aca="false">+BAL!D485</f>
        <v>4516.98196</v>
      </c>
      <c r="D487" s="269" t="n">
        <f aca="false">+BAL!E485</f>
        <v>5605.70838</v>
      </c>
      <c r="E487" s="269" t="n">
        <f aca="false">+BAL!F485</f>
        <v>5132.08388</v>
      </c>
      <c r="F487" s="269" t="n">
        <f aca="false">+BAL!G485</f>
        <v>4688.08774</v>
      </c>
      <c r="G487" s="269" t="n">
        <f aca="false">+BAL!H485</f>
        <v>4388.56532</v>
      </c>
      <c r="H487" s="269" t="n">
        <f aca="false">+BAL!I485</f>
        <v>4836.71855</v>
      </c>
      <c r="I487" s="269" t="n">
        <f aca="false">+BAL!J485</f>
        <v>4136.16894</v>
      </c>
      <c r="J487" s="269" t="n">
        <f aca="false">+BAL!K485</f>
        <v>6232.41929</v>
      </c>
      <c r="K487" s="269" t="n">
        <f aca="false">+BAL!L485</f>
        <v>4508.59681</v>
      </c>
      <c r="L487" s="269" t="n">
        <f aca="false">+BAL!M485</f>
        <v>11596.60631</v>
      </c>
      <c r="M487" s="269" t="n">
        <f aca="false">+BAL!N485</f>
        <v>12348.83775</v>
      </c>
      <c r="N487" s="269" t="n">
        <f aca="false">+BAL!O485</f>
        <v>11489.55</v>
      </c>
      <c r="O487" s="77"/>
      <c r="P487" s="77"/>
      <c r="Q487" s="77"/>
      <c r="R487" s="77"/>
      <c r="S487" s="77"/>
      <c r="T487" s="12"/>
      <c r="U487" s="12"/>
    </row>
    <row r="488" customFormat="false" ht="12.75" hidden="false" customHeight="true" outlineLevel="0" collapsed="false">
      <c r="A488" s="268" t="n">
        <f aca="false">+BAL!A486</f>
        <v>1999</v>
      </c>
      <c r="B488" s="268" t="str">
        <f aca="false">+BAL!B486</f>
        <v>(Prov. otros activos irrecuperables)</v>
      </c>
      <c r="C488" s="269" t="n">
        <f aca="false">+BAL!D486</f>
        <v>-7112.20689</v>
      </c>
      <c r="D488" s="269" t="n">
        <f aca="false">+BAL!E486</f>
        <v>-7084.77655</v>
      </c>
      <c r="E488" s="269" t="n">
        <f aca="false">+BAL!F486</f>
        <v>-7285.06467</v>
      </c>
      <c r="F488" s="269" t="n">
        <f aca="false">+BAL!G486</f>
        <v>-4834.41386</v>
      </c>
      <c r="G488" s="269" t="n">
        <f aca="false">+BAL!H486</f>
        <v>-6508.67566</v>
      </c>
      <c r="H488" s="269" t="n">
        <f aca="false">+BAL!I486</f>
        <v>-6200.25598</v>
      </c>
      <c r="I488" s="269" t="n">
        <f aca="false">+BAL!J486</f>
        <v>-6511.00664</v>
      </c>
      <c r="J488" s="269" t="n">
        <f aca="false">+BAL!K486</f>
        <v>-6035.11184</v>
      </c>
      <c r="K488" s="269" t="n">
        <f aca="false">+BAL!L486</f>
        <v>-11358.85175</v>
      </c>
      <c r="L488" s="269" t="n">
        <f aca="false">+BAL!M486</f>
        <v>-11223.12935</v>
      </c>
      <c r="M488" s="269" t="n">
        <f aca="false">+BAL!N486</f>
        <v>-6424.16943</v>
      </c>
      <c r="N488" s="269" t="n">
        <f aca="false">+BAL!O486</f>
        <v>-2414.88724</v>
      </c>
      <c r="O488" s="77"/>
      <c r="P488" s="77"/>
      <c r="Q488" s="77"/>
      <c r="R488" s="77"/>
      <c r="S488" s="77"/>
      <c r="T488" s="12"/>
      <c r="U488" s="12"/>
    </row>
    <row r="489" customFormat="false" ht="12.75" hidden="false" customHeight="true" outlineLevel="0" collapsed="false">
      <c r="A489" s="268" t="n">
        <f aca="false">+BAL!A487</f>
        <v>0</v>
      </c>
      <c r="B489" s="268" t="n">
        <f aca="false">+BAL!B487</f>
        <v>0</v>
      </c>
      <c r="C489" s="269" t="n">
        <f aca="false">+BAL!D487</f>
        <v>0</v>
      </c>
      <c r="D489" s="269" t="n">
        <f aca="false">+BAL!E487</f>
        <v>0</v>
      </c>
      <c r="E489" s="269" t="n">
        <f aca="false">+BAL!F487</f>
        <v>0</v>
      </c>
      <c r="F489" s="269" t="n">
        <f aca="false">+BAL!G487</f>
        <v>0</v>
      </c>
      <c r="G489" s="269" t="n">
        <f aca="false">+BAL!H487</f>
        <v>0</v>
      </c>
      <c r="H489" s="269" t="n">
        <f aca="false">+BAL!I487</f>
        <v>0</v>
      </c>
      <c r="I489" s="269" t="n">
        <f aca="false">+BAL!J487</f>
        <v>0</v>
      </c>
      <c r="J489" s="269" t="n">
        <f aca="false">+BAL!K487</f>
        <v>0</v>
      </c>
      <c r="K489" s="269" t="n">
        <f aca="false">+BAL!L487</f>
        <v>0</v>
      </c>
      <c r="L489" s="269" t="n">
        <f aca="false">+BAL!M487</f>
        <v>0</v>
      </c>
      <c r="M489" s="269" t="n">
        <f aca="false">+BAL!N487</f>
        <v>0</v>
      </c>
      <c r="N489" s="269" t="n">
        <f aca="false">+BAL!O487</f>
        <v>0</v>
      </c>
      <c r="O489" s="77"/>
      <c r="P489" s="77"/>
      <c r="Q489" s="77"/>
      <c r="R489" s="77"/>
      <c r="S489" s="77"/>
      <c r="T489" s="12"/>
      <c r="U489" s="12"/>
    </row>
    <row r="490" customFormat="false" ht="12.75" hidden="false" customHeight="true" outlineLevel="0" collapsed="false">
      <c r="A490" s="268" t="n">
        <f aca="false">+BAL!A488</f>
        <v>4</v>
      </c>
      <c r="B490" s="268" t="str">
        <f aca="false">+BAL!B488</f>
        <v>CUENTAS DE RESULTADO DEUDORAS</v>
      </c>
      <c r="C490" s="269" t="n">
        <f aca="false">+BAL!D488</f>
        <v>42228.68401</v>
      </c>
      <c r="D490" s="269" t="n">
        <f aca="false">+BAL!E488</f>
        <v>72083.42481</v>
      </c>
      <c r="E490" s="269" t="n">
        <f aca="false">+BAL!F488</f>
        <v>113959.78031</v>
      </c>
      <c r="F490" s="269" t="n">
        <f aca="false">+BAL!G488</f>
        <v>152725.80496</v>
      </c>
      <c r="G490" s="269" t="n">
        <f aca="false">+BAL!H488</f>
        <v>182640.76046</v>
      </c>
      <c r="H490" s="269" t="n">
        <f aca="false">+BAL!I488</f>
        <v>222073.30947</v>
      </c>
      <c r="I490" s="269" t="n">
        <f aca="false">+BAL!J488</f>
        <v>264689.15932</v>
      </c>
      <c r="J490" s="269" t="n">
        <f aca="false">+BAL!K488</f>
        <v>306981.59118</v>
      </c>
      <c r="K490" s="269" t="n">
        <f aca="false">+BAL!L488</f>
        <v>350290.58353</v>
      </c>
      <c r="L490" s="269" t="n">
        <f aca="false">+BAL!M488</f>
        <v>393960.3977</v>
      </c>
      <c r="M490" s="269" t="n">
        <f aca="false">+BAL!N488</f>
        <v>437443.50757</v>
      </c>
      <c r="N490" s="269" t="n">
        <f aca="false">+BAL!O488</f>
        <v>507999.97508</v>
      </c>
      <c r="O490" s="77"/>
      <c r="P490" s="77"/>
      <c r="Q490" s="77"/>
      <c r="R490" s="77"/>
      <c r="S490" s="77"/>
      <c r="T490" s="12"/>
      <c r="U490" s="12"/>
    </row>
    <row r="491" customFormat="false" ht="12.75" hidden="false" customHeight="true" outlineLevel="0" collapsed="false">
      <c r="A491" s="268" t="n">
        <f aca="false">+BAL!A489</f>
        <v>0</v>
      </c>
      <c r="B491" s="268" t="n">
        <f aca="false">+BAL!B489</f>
        <v>0</v>
      </c>
      <c r="C491" s="269" t="n">
        <f aca="false">+BAL!D489</f>
        <v>0</v>
      </c>
      <c r="D491" s="269" t="n">
        <f aca="false">+BAL!E489</f>
        <v>0</v>
      </c>
      <c r="E491" s="269" t="n">
        <f aca="false">+BAL!F489</f>
        <v>0</v>
      </c>
      <c r="F491" s="269" t="n">
        <f aca="false">+BAL!G489</f>
        <v>0</v>
      </c>
      <c r="G491" s="269" t="n">
        <f aca="false">+BAL!H489</f>
        <v>0</v>
      </c>
      <c r="H491" s="269" t="n">
        <f aca="false">+BAL!I489</f>
        <v>0</v>
      </c>
      <c r="I491" s="269" t="n">
        <f aca="false">+BAL!J489</f>
        <v>0</v>
      </c>
      <c r="J491" s="269" t="n">
        <f aca="false">+BAL!K489</f>
        <v>0</v>
      </c>
      <c r="K491" s="269" t="n">
        <f aca="false">+BAL!L489</f>
        <v>0</v>
      </c>
      <c r="L491" s="269" t="n">
        <f aca="false">+BAL!M489</f>
        <v>0</v>
      </c>
      <c r="M491" s="269" t="n">
        <f aca="false">+BAL!N489</f>
        <v>0</v>
      </c>
      <c r="N491" s="269" t="n">
        <f aca="false">+BAL!O489</f>
        <v>0</v>
      </c>
      <c r="O491" s="77"/>
      <c r="P491" s="77"/>
      <c r="Q491" s="77"/>
      <c r="R491" s="77"/>
      <c r="S491" s="77"/>
      <c r="T491" s="12"/>
      <c r="U491" s="12"/>
    </row>
    <row r="492" customFormat="false" ht="12.75" hidden="false" customHeight="true" outlineLevel="0" collapsed="false">
      <c r="A492" s="268" t="n">
        <f aca="false">+BAL!A490</f>
        <v>0</v>
      </c>
      <c r="B492" s="268" t="str">
        <f aca="false">+BAL!B490</f>
        <v>TOTAL ACTIVO Y RESULTADOS DEUDORAS</v>
      </c>
      <c r="C492" s="269" t="n">
        <f aca="false">+BAL!D490</f>
        <v>3102009.74202</v>
      </c>
      <c r="D492" s="269" t="n">
        <f aca="false">+BAL!E490</f>
        <v>3284354.6806</v>
      </c>
      <c r="E492" s="269" t="n">
        <f aca="false">+BAL!F490</f>
        <v>3387897.43329</v>
      </c>
      <c r="F492" s="269" t="n">
        <f aca="false">+BAL!G490</f>
        <v>3524792.73473</v>
      </c>
      <c r="G492" s="269" t="n">
        <f aca="false">+BAL!H490</f>
        <v>3694983.83637</v>
      </c>
      <c r="H492" s="269" t="n">
        <f aca="false">+BAL!I490</f>
        <v>3785813.05008</v>
      </c>
      <c r="I492" s="269" t="n">
        <f aca="false">+BAL!J490</f>
        <v>3897163.80685</v>
      </c>
      <c r="J492" s="269" t="n">
        <f aca="false">+BAL!K490</f>
        <v>4215726.67397</v>
      </c>
      <c r="K492" s="269" t="n">
        <f aca="false">+BAL!L490</f>
        <v>4424596.9655</v>
      </c>
      <c r="L492" s="269" t="n">
        <f aca="false">+BAL!M490</f>
        <v>4548616.48874</v>
      </c>
      <c r="M492" s="269" t="n">
        <f aca="false">+BAL!N490</f>
        <v>4750055.36186</v>
      </c>
      <c r="N492" s="269" t="n">
        <f aca="false">+BAL!O490</f>
        <v>4428989.71173</v>
      </c>
      <c r="O492" s="77"/>
      <c r="P492" s="77"/>
      <c r="Q492" s="77"/>
      <c r="R492" s="77"/>
      <c r="S492" s="77"/>
      <c r="T492" s="12"/>
      <c r="U492" s="12"/>
    </row>
    <row r="493" customFormat="false" ht="12.75" hidden="false" customHeight="true" outlineLevel="0" collapsed="false">
      <c r="A493" s="268" t="n">
        <f aca="false">+BAL!A491</f>
        <v>0</v>
      </c>
      <c r="B493" s="268" t="n">
        <f aca="false">+BAL!B491</f>
        <v>0</v>
      </c>
      <c r="C493" s="269" t="n">
        <f aca="false">+BAL!D491</f>
        <v>0</v>
      </c>
      <c r="D493" s="269" t="n">
        <f aca="false">+BAL!E491</f>
        <v>0</v>
      </c>
      <c r="E493" s="269" t="n">
        <f aca="false">+BAL!F491</f>
        <v>0</v>
      </c>
      <c r="F493" s="269" t="n">
        <f aca="false">+BAL!G491</f>
        <v>0</v>
      </c>
      <c r="G493" s="269" t="n">
        <f aca="false">+BAL!H491</f>
        <v>0</v>
      </c>
      <c r="H493" s="269" t="n">
        <f aca="false">+BAL!I491</f>
        <v>0</v>
      </c>
      <c r="I493" s="269" t="n">
        <f aca="false">+BAL!J491</f>
        <v>0</v>
      </c>
      <c r="J493" s="269" t="n">
        <f aca="false">+BAL!K491</f>
        <v>0</v>
      </c>
      <c r="K493" s="269" t="n">
        <f aca="false">+BAL!L491</f>
        <v>0</v>
      </c>
      <c r="L493" s="269" t="n">
        <f aca="false">+BAL!M491</f>
        <v>0</v>
      </c>
      <c r="M493" s="269" t="n">
        <f aca="false">+BAL!N491</f>
        <v>0</v>
      </c>
      <c r="N493" s="269" t="n">
        <f aca="false">+BAL!O491</f>
        <v>0</v>
      </c>
      <c r="O493" s="77"/>
      <c r="P493" s="77"/>
      <c r="Q493" s="77"/>
      <c r="R493" s="77"/>
      <c r="S493" s="77"/>
      <c r="T493" s="12"/>
      <c r="U493" s="12"/>
    </row>
    <row r="494" customFormat="false" ht="12.75" hidden="false" customHeight="true" outlineLevel="0" collapsed="false">
      <c r="A494" s="268" t="n">
        <f aca="false">+BAL!A492</f>
        <v>2</v>
      </c>
      <c r="B494" s="268" t="str">
        <f aca="false">+BAL!B492</f>
        <v>PASIVO</v>
      </c>
      <c r="C494" s="269" t="n">
        <f aca="false">+BAL!D492</f>
        <v>2720361.39344</v>
      </c>
      <c r="D494" s="269" t="n">
        <f aca="false">+BAL!E492</f>
        <v>2866241.6832</v>
      </c>
      <c r="E494" s="269" t="n">
        <f aca="false">+BAL!F492</f>
        <v>2927738.76174</v>
      </c>
      <c r="F494" s="269" t="n">
        <f aca="false">+BAL!G492</f>
        <v>3023519.32426</v>
      </c>
      <c r="G494" s="269" t="n">
        <f aca="false">+BAL!H492</f>
        <v>3180014.85768</v>
      </c>
      <c r="H494" s="269" t="n">
        <f aca="false">+BAL!I492</f>
        <v>3219486.35811</v>
      </c>
      <c r="I494" s="269" t="n">
        <f aca="false">+BAL!J492</f>
        <v>3268969.40694</v>
      </c>
      <c r="J494" s="269" t="n">
        <f aca="false">+BAL!K492</f>
        <v>3539738.45135</v>
      </c>
      <c r="K494" s="269" t="n">
        <f aca="false">+BAL!L492</f>
        <v>3682871.68181</v>
      </c>
      <c r="L494" s="269" t="n">
        <f aca="false">+BAL!M492</f>
        <v>3735773.80046</v>
      </c>
      <c r="M494" s="269" t="n">
        <f aca="false">+BAL!N492</f>
        <v>3867402.71503</v>
      </c>
      <c r="N494" s="269" t="n">
        <f aca="false">+BAL!O492</f>
        <v>3969566.87531</v>
      </c>
      <c r="O494" s="77"/>
      <c r="P494" s="77"/>
      <c r="Q494" s="77"/>
      <c r="R494" s="77"/>
      <c r="S494" s="77"/>
      <c r="T494" s="12"/>
      <c r="U494" s="12"/>
    </row>
    <row r="495" customFormat="false" ht="12.75" hidden="false" customHeight="true" outlineLevel="0" collapsed="false">
      <c r="A495" s="268" t="n">
        <f aca="false">+BAL!A493</f>
        <v>21</v>
      </c>
      <c r="B495" s="268" t="str">
        <f aca="false">+BAL!B493</f>
        <v>DEPOSITOS A LA VISTA</v>
      </c>
      <c r="C495" s="269" t="n">
        <f aca="false">+BAL!D493</f>
        <v>1247032.21912</v>
      </c>
      <c r="D495" s="269" t="n">
        <f aca="false">+BAL!E493</f>
        <v>1352091.96645</v>
      </c>
      <c r="E495" s="269" t="n">
        <f aca="false">+BAL!F493</f>
        <v>1431455.94747</v>
      </c>
      <c r="F495" s="269" t="n">
        <f aca="false">+BAL!G493</f>
        <v>1521532.44937</v>
      </c>
      <c r="G495" s="269" t="n">
        <f aca="false">+BAL!H493</f>
        <v>1605542.83653</v>
      </c>
      <c r="H495" s="269" t="n">
        <f aca="false">+BAL!I493</f>
        <v>1617088.84605</v>
      </c>
      <c r="I495" s="269" t="n">
        <f aca="false">+BAL!J493</f>
        <v>1622472.10506</v>
      </c>
      <c r="J495" s="269" t="n">
        <f aca="false">+BAL!K493</f>
        <v>1867764.13489</v>
      </c>
      <c r="K495" s="269" t="n">
        <f aca="false">+BAL!L493</f>
        <v>1928248.76963</v>
      </c>
      <c r="L495" s="269" t="n">
        <f aca="false">+BAL!M493</f>
        <v>2032576.46041</v>
      </c>
      <c r="M495" s="269" t="n">
        <f aca="false">+BAL!N493</f>
        <v>2077175.75767</v>
      </c>
      <c r="N495" s="269" t="n">
        <f aca="false">+BAL!O493</f>
        <v>2159564.54435</v>
      </c>
      <c r="O495" s="77"/>
      <c r="P495" s="77"/>
      <c r="Q495" s="77"/>
      <c r="R495" s="77"/>
      <c r="S495" s="77"/>
      <c r="T495" s="12"/>
      <c r="U495" s="12"/>
    </row>
    <row r="496" customFormat="false" ht="12.75" hidden="false" customHeight="true" outlineLevel="0" collapsed="false">
      <c r="A496" s="268" t="n">
        <f aca="false">+BAL!A494</f>
        <v>2105</v>
      </c>
      <c r="B496" s="268" t="str">
        <f aca="false">+BAL!B494</f>
        <v>Depósitos monetarios confirmados</v>
      </c>
      <c r="C496" s="269" t="n">
        <f aca="false">+BAL!D494</f>
        <v>710830.3033</v>
      </c>
      <c r="D496" s="269" t="n">
        <f aca="false">+BAL!E494</f>
        <v>757928.90293</v>
      </c>
      <c r="E496" s="269" t="n">
        <f aca="false">+BAL!F494</f>
        <v>829911.17432</v>
      </c>
      <c r="F496" s="269" t="n">
        <f aca="false">+BAL!G494</f>
        <v>846470.10636</v>
      </c>
      <c r="G496" s="269" t="n">
        <f aca="false">+BAL!H494</f>
        <v>924943.81182</v>
      </c>
      <c r="H496" s="269" t="n">
        <f aca="false">+BAL!I494</f>
        <v>913444.69656</v>
      </c>
      <c r="I496" s="269" t="n">
        <f aca="false">+BAL!J494</f>
        <v>940296.83937</v>
      </c>
      <c r="J496" s="269" t="n">
        <f aca="false">+BAL!K494</f>
        <v>1049042.21496</v>
      </c>
      <c r="K496" s="269" t="n">
        <f aca="false">+BAL!L494</f>
        <v>1068935.67261</v>
      </c>
      <c r="L496" s="269" t="n">
        <f aca="false">+BAL!M494</f>
        <v>1163280.85006</v>
      </c>
      <c r="M496" s="269" t="n">
        <f aca="false">+BAL!N494</f>
        <v>1175920.95561</v>
      </c>
      <c r="N496" s="269" t="n">
        <f aca="false">+BAL!O494</f>
        <v>1248424.18668</v>
      </c>
      <c r="O496" s="77"/>
      <c r="P496" s="77"/>
      <c r="Q496" s="77"/>
      <c r="R496" s="77"/>
      <c r="S496" s="77"/>
      <c r="T496" s="12"/>
      <c r="U496" s="12"/>
    </row>
    <row r="497" customFormat="false" ht="12.75" hidden="false" customHeight="true" outlineLevel="0" collapsed="false">
      <c r="A497" s="268" t="str">
        <f aca="false">+BAL!A495</f>
        <v>2106</v>
      </c>
      <c r="B497" s="268" t="str">
        <f aca="false">+BAL!B495</f>
        <v>Dep. de otras instit. para encaje</v>
      </c>
      <c r="C497" s="269" t="n">
        <f aca="false">+BAL!D495</f>
        <v>13.32377</v>
      </c>
      <c r="D497" s="269" t="n">
        <f aca="false">+BAL!E495</f>
        <v>13.34123</v>
      </c>
      <c r="E497" s="269" t="n">
        <f aca="false">+BAL!F495</f>
        <v>13.35608</v>
      </c>
      <c r="F497" s="269" t="n">
        <f aca="false">+BAL!G495</f>
        <v>13.37147</v>
      </c>
      <c r="G497" s="269" t="n">
        <f aca="false">+BAL!H495</f>
        <v>13.38688</v>
      </c>
      <c r="H497" s="269" t="n">
        <f aca="false">+BAL!I495</f>
        <v>13.40125</v>
      </c>
      <c r="I497" s="269" t="n">
        <f aca="false">+BAL!J495</f>
        <v>4.41424</v>
      </c>
      <c r="J497" s="269" t="n">
        <f aca="false">+BAL!K495</f>
        <v>0.41376</v>
      </c>
      <c r="K497" s="269" t="n">
        <f aca="false">+BAL!L495</f>
        <v>0.40694</v>
      </c>
      <c r="L497" s="269" t="n">
        <f aca="false">+BAL!M495</f>
        <v>0.40694</v>
      </c>
      <c r="M497" s="269" t="n">
        <f aca="false">+BAL!N495</f>
        <v>0</v>
      </c>
      <c r="N497" s="269" t="n">
        <f aca="false">+BAL!O495</f>
        <v>0</v>
      </c>
      <c r="O497" s="77"/>
      <c r="P497" s="77"/>
      <c r="Q497" s="77"/>
      <c r="R497" s="77"/>
      <c r="S497" s="77"/>
      <c r="T497" s="12"/>
      <c r="U497" s="12"/>
    </row>
    <row r="498" customFormat="false" ht="12.75" hidden="false" customHeight="true" outlineLevel="0" collapsed="false">
      <c r="A498" s="268" t="str">
        <f aca="false">+BAL!A496</f>
        <v>2107</v>
      </c>
      <c r="B498" s="268" t="str">
        <f aca="false">+BAL!B496</f>
        <v>Depósitos monetarios adquiridos</v>
      </c>
      <c r="C498" s="269" t="n">
        <f aca="false">+BAL!D496</f>
        <v>6687.19513</v>
      </c>
      <c r="D498" s="269" t="n">
        <f aca="false">+BAL!E496</f>
        <v>6684.01993</v>
      </c>
      <c r="E498" s="269" t="n">
        <f aca="false">+BAL!F496</f>
        <v>6699.55225</v>
      </c>
      <c r="F498" s="269" t="n">
        <f aca="false">+BAL!G496</f>
        <v>6699.40277</v>
      </c>
      <c r="G498" s="269" t="n">
        <f aca="false">+BAL!H496</f>
        <v>6699.40277</v>
      </c>
      <c r="H498" s="269" t="n">
        <f aca="false">+BAL!I496</f>
        <v>6699.33449</v>
      </c>
      <c r="I498" s="269" t="n">
        <f aca="false">+BAL!J496</f>
        <v>6699.33449</v>
      </c>
      <c r="J498" s="269" t="n">
        <f aca="false">+BAL!K496</f>
        <v>21309.52303</v>
      </c>
      <c r="K498" s="269" t="n">
        <f aca="false">+BAL!L496</f>
        <v>16679.24844</v>
      </c>
      <c r="L498" s="269" t="n">
        <f aca="false">+BAL!M496</f>
        <v>19912.17246</v>
      </c>
      <c r="M498" s="269" t="n">
        <f aca="false">+BAL!N496</f>
        <v>23826.70064</v>
      </c>
      <c r="N498" s="269" t="n">
        <f aca="false">+BAL!O496</f>
        <v>23846.56644</v>
      </c>
      <c r="O498" s="77"/>
      <c r="P498" s="77"/>
      <c r="Q498" s="77"/>
      <c r="R498" s="77"/>
      <c r="S498" s="77"/>
      <c r="T498" s="12"/>
      <c r="U498" s="12"/>
    </row>
    <row r="499" customFormat="false" ht="12.75" hidden="false" customHeight="true" outlineLevel="0" collapsed="false">
      <c r="A499" s="268" t="n">
        <f aca="false">+BAL!A497</f>
        <v>2110</v>
      </c>
      <c r="B499" s="268" t="str">
        <f aca="false">+BAL!B497</f>
        <v>Depósitos de ahorro confirmados</v>
      </c>
      <c r="C499" s="269" t="n">
        <f aca="false">+BAL!D497</f>
        <v>383719.80321</v>
      </c>
      <c r="D499" s="269" t="n">
        <f aca="false">+BAL!E497</f>
        <v>413357.47238</v>
      </c>
      <c r="E499" s="269" t="n">
        <f aca="false">+BAL!F497</f>
        <v>446372.3146</v>
      </c>
      <c r="F499" s="269" t="n">
        <f aca="false">+BAL!G497</f>
        <v>473854.02879</v>
      </c>
      <c r="G499" s="269" t="n">
        <f aca="false">+BAL!H497</f>
        <v>492372.30629</v>
      </c>
      <c r="H499" s="269" t="n">
        <f aca="false">+BAL!I497</f>
        <v>511885.2766</v>
      </c>
      <c r="I499" s="269" t="n">
        <f aca="false">+BAL!J497</f>
        <v>470970.26878</v>
      </c>
      <c r="J499" s="269" t="n">
        <f aca="false">+BAL!K497</f>
        <v>543930.74216</v>
      </c>
      <c r="K499" s="269" t="n">
        <f aca="false">+BAL!L497</f>
        <v>568498.81991</v>
      </c>
      <c r="L499" s="269" t="n">
        <f aca="false">+BAL!M497</f>
        <v>593182.55758</v>
      </c>
      <c r="M499" s="269" t="n">
        <f aca="false">+BAL!N497</f>
        <v>621456.39949</v>
      </c>
      <c r="N499" s="269" t="n">
        <f aca="false">+BAL!O497</f>
        <v>663229.57637</v>
      </c>
      <c r="O499" s="77"/>
      <c r="P499" s="77"/>
      <c r="Q499" s="77"/>
      <c r="R499" s="77"/>
      <c r="S499" s="77"/>
      <c r="T499" s="12"/>
      <c r="U499" s="12"/>
    </row>
    <row r="500" customFormat="false" ht="12.75" hidden="false" customHeight="true" outlineLevel="0" collapsed="false">
      <c r="A500" s="268" t="n">
        <f aca="false">+BAL!A498</f>
        <v>2111</v>
      </c>
      <c r="B500" s="268" t="str">
        <f aca="false">+BAL!B498</f>
        <v>Depósitos de ahorro adquiridos</v>
      </c>
      <c r="C500" s="269" t="n">
        <f aca="false">+BAL!D498</f>
        <v>1288.95283</v>
      </c>
      <c r="D500" s="269" t="n">
        <f aca="false">+BAL!E498</f>
        <v>1288.95283</v>
      </c>
      <c r="E500" s="269" t="n">
        <f aca="false">+BAL!F498</f>
        <v>1288.95283</v>
      </c>
      <c r="F500" s="269" t="n">
        <f aca="false">+BAL!G498</f>
        <v>1288.95283</v>
      </c>
      <c r="G500" s="269" t="n">
        <f aca="false">+BAL!H498</f>
        <v>1288.90751</v>
      </c>
      <c r="H500" s="269" t="n">
        <f aca="false">+BAL!I498</f>
        <v>1288.90751</v>
      </c>
      <c r="I500" s="269" t="n">
        <f aca="false">+BAL!J498</f>
        <v>1288.90751</v>
      </c>
      <c r="J500" s="269" t="n">
        <f aca="false">+BAL!K498</f>
        <v>35570.3967</v>
      </c>
      <c r="K500" s="269" t="n">
        <f aca="false">+BAL!L498</f>
        <v>29020.66128</v>
      </c>
      <c r="L500" s="269" t="n">
        <f aca="false">+BAL!M498</f>
        <v>27397.27723</v>
      </c>
      <c r="M500" s="269" t="n">
        <f aca="false">+BAL!N498</f>
        <v>27176.32972</v>
      </c>
      <c r="N500" s="269" t="n">
        <f aca="false">+BAL!O498</f>
        <v>28551.36491</v>
      </c>
      <c r="O500" s="77"/>
      <c r="P500" s="77"/>
      <c r="Q500" s="77"/>
      <c r="R500" s="77"/>
      <c r="S500" s="77"/>
      <c r="T500" s="12"/>
      <c r="U500" s="12"/>
    </row>
    <row r="501" customFormat="false" ht="12.75" hidden="false" customHeight="true" outlineLevel="0" collapsed="false">
      <c r="A501" s="268" t="n">
        <f aca="false">+BAL!A499</f>
        <v>2115</v>
      </c>
      <c r="B501" s="268" t="str">
        <f aca="false">+BAL!B499</f>
        <v>Otros depósitos confirmados</v>
      </c>
      <c r="C501" s="269" t="n">
        <f aca="false">+BAL!D499</f>
        <v>35373.44391</v>
      </c>
      <c r="D501" s="269" t="n">
        <f aca="false">+BAL!E499</f>
        <v>37182.7701</v>
      </c>
      <c r="E501" s="269" t="n">
        <f aca="false">+BAL!F499</f>
        <v>35401.36607</v>
      </c>
      <c r="F501" s="269" t="n">
        <f aca="false">+BAL!G499</f>
        <v>50506.1284</v>
      </c>
      <c r="G501" s="269" t="n">
        <f aca="false">+BAL!H499</f>
        <v>43827.77705</v>
      </c>
      <c r="H501" s="269" t="n">
        <f aca="false">+BAL!I499</f>
        <v>42465.16</v>
      </c>
      <c r="I501" s="269" t="n">
        <f aca="false">+BAL!J499</f>
        <v>54443.82796</v>
      </c>
      <c r="J501" s="269" t="n">
        <f aca="false">+BAL!K499</f>
        <v>65075.71101</v>
      </c>
      <c r="K501" s="269" t="n">
        <f aca="false">+BAL!L499</f>
        <v>87768.668</v>
      </c>
      <c r="L501" s="269" t="n">
        <f aca="false">+BAL!M499</f>
        <v>55589.12201</v>
      </c>
      <c r="M501" s="269" t="n">
        <f aca="false">+BAL!N499</f>
        <v>51415.97483</v>
      </c>
      <c r="N501" s="269" t="n">
        <f aca="false">+BAL!O499</f>
        <v>45229.84038</v>
      </c>
      <c r="O501" s="77"/>
      <c r="P501" s="77"/>
      <c r="Q501" s="77"/>
      <c r="R501" s="77"/>
      <c r="S501" s="77"/>
      <c r="T501" s="12"/>
      <c r="U501" s="12"/>
    </row>
    <row r="502" customFormat="false" ht="12.75" hidden="false" customHeight="true" outlineLevel="0" collapsed="false">
      <c r="A502" s="268" t="n">
        <f aca="false">+BAL!A500</f>
        <v>2119</v>
      </c>
      <c r="B502" s="268" t="str">
        <f aca="false">+BAL!B500</f>
        <v>Otros depósitos a la vista restringidos Decreto 685</v>
      </c>
      <c r="C502" s="269" t="n">
        <f aca="false">+BAL!D500</f>
        <v>4.06826</v>
      </c>
      <c r="D502" s="269" t="n">
        <f aca="false">+BAL!E500</f>
        <v>4.06826</v>
      </c>
      <c r="E502" s="269" t="n">
        <f aca="false">+BAL!F500</f>
        <v>3.76826</v>
      </c>
      <c r="F502" s="269" t="n">
        <f aca="false">+BAL!G500</f>
        <v>3.52826</v>
      </c>
      <c r="G502" s="269" t="n">
        <f aca="false">+BAL!H500</f>
        <v>2.92826</v>
      </c>
      <c r="H502" s="269" t="n">
        <f aca="false">+BAL!I500</f>
        <v>2.90026</v>
      </c>
      <c r="I502" s="269" t="n">
        <f aca="false">+BAL!J500</f>
        <v>2.92826</v>
      </c>
      <c r="J502" s="269" t="n">
        <f aca="false">+BAL!K500</f>
        <v>12.78826</v>
      </c>
      <c r="K502" s="269" t="n">
        <f aca="false">+BAL!L500</f>
        <v>13.78826</v>
      </c>
      <c r="L502" s="269" t="n">
        <f aca="false">+BAL!M500</f>
        <v>5.05115</v>
      </c>
      <c r="M502" s="269" t="n">
        <f aca="false">+BAL!N500</f>
        <v>5.05115</v>
      </c>
      <c r="N502" s="269" t="n">
        <f aca="false">+BAL!O500</f>
        <v>0</v>
      </c>
      <c r="O502" s="77"/>
      <c r="P502" s="77"/>
      <c r="Q502" s="77"/>
      <c r="R502" s="77"/>
      <c r="S502" s="77"/>
      <c r="T502" s="12"/>
      <c r="U502" s="12"/>
    </row>
    <row r="503" customFormat="false" ht="12.75" hidden="false" customHeight="true" outlineLevel="0" collapsed="false">
      <c r="A503" s="268" t="n">
        <f aca="false">+BAL!A501</f>
        <v>2120</v>
      </c>
      <c r="B503" s="268" t="str">
        <f aca="false">+BAL!B501</f>
        <v>Depósitos de garantía</v>
      </c>
      <c r="C503" s="269" t="n">
        <f aca="false">+BAL!D501</f>
        <v>9077.28295</v>
      </c>
      <c r="D503" s="269" t="n">
        <f aca="false">+BAL!E501</f>
        <v>7558.8546</v>
      </c>
      <c r="E503" s="269" t="n">
        <f aca="false">+BAL!F501</f>
        <v>5164.30814</v>
      </c>
      <c r="F503" s="269" t="n">
        <f aca="false">+BAL!G501</f>
        <v>3703.1584</v>
      </c>
      <c r="G503" s="269" t="n">
        <f aca="false">+BAL!H501</f>
        <v>3511.1269</v>
      </c>
      <c r="H503" s="269" t="n">
        <f aca="false">+BAL!I501</f>
        <v>3305.44628</v>
      </c>
      <c r="I503" s="269" t="n">
        <f aca="false">+BAL!J501</f>
        <v>3160.34013</v>
      </c>
      <c r="J503" s="269" t="n">
        <f aca="false">+BAL!K501</f>
        <v>4218.26744</v>
      </c>
      <c r="K503" s="269" t="n">
        <f aca="false">+BAL!L501</f>
        <v>4582.97773</v>
      </c>
      <c r="L503" s="269" t="n">
        <f aca="false">+BAL!M501</f>
        <v>3124.31966</v>
      </c>
      <c r="M503" s="269" t="n">
        <f aca="false">+BAL!N501</f>
        <v>5657.03935</v>
      </c>
      <c r="N503" s="269" t="n">
        <f aca="false">+BAL!O501</f>
        <v>5948.40215</v>
      </c>
      <c r="O503" s="77"/>
      <c r="P503" s="77"/>
      <c r="Q503" s="77"/>
      <c r="R503" s="77"/>
      <c r="S503" s="77"/>
      <c r="T503" s="12"/>
      <c r="U503" s="12"/>
    </row>
    <row r="504" customFormat="false" ht="12.75" hidden="false" customHeight="true" outlineLevel="0" collapsed="false">
      <c r="A504" s="268" t="n">
        <f aca="false">+BAL!A502</f>
        <v>2185</v>
      </c>
      <c r="B504" s="268" t="str">
        <f aca="false">+BAL!B502</f>
        <v>Certificados emitidos sobre depósitos a la vista restringidos</v>
      </c>
      <c r="C504" s="269" t="n">
        <f aca="false">+BAL!D502</f>
        <v>532.31007</v>
      </c>
      <c r="D504" s="269" t="n">
        <f aca="false">+BAL!E502</f>
        <v>530.48957</v>
      </c>
      <c r="E504" s="269" t="n">
        <f aca="false">+BAL!F502</f>
        <v>527.98441</v>
      </c>
      <c r="F504" s="269" t="n">
        <f aca="false">+BAL!G502</f>
        <v>404.89252</v>
      </c>
      <c r="G504" s="269" t="n">
        <f aca="false">+BAL!H502</f>
        <v>411.39659</v>
      </c>
      <c r="H504" s="269" t="n">
        <f aca="false">+BAL!I502</f>
        <v>455.26173</v>
      </c>
      <c r="I504" s="269" t="n">
        <f aca="false">+BAL!J502</f>
        <v>441.93628</v>
      </c>
      <c r="J504" s="269" t="n">
        <f aca="false">+BAL!K502</f>
        <v>425.48471</v>
      </c>
      <c r="K504" s="269" t="n">
        <f aca="false">+BAL!L502</f>
        <v>439.84916</v>
      </c>
      <c r="L504" s="269" t="n">
        <f aca="false">+BAL!M502</f>
        <v>424.61535</v>
      </c>
      <c r="M504" s="269" t="n">
        <f aca="false">+BAL!N502</f>
        <v>416.15407</v>
      </c>
      <c r="N504" s="269" t="n">
        <f aca="false">+BAL!O502</f>
        <v>302.57773</v>
      </c>
      <c r="O504" s="77"/>
      <c r="P504" s="77"/>
      <c r="Q504" s="77"/>
      <c r="R504" s="77"/>
      <c r="S504" s="77"/>
      <c r="T504" s="12"/>
      <c r="U504" s="12"/>
    </row>
    <row r="505" customFormat="false" ht="12.75" hidden="false" customHeight="true" outlineLevel="0" collapsed="false">
      <c r="A505" s="268" t="n">
        <f aca="false">+BAL!A503</f>
        <v>2190</v>
      </c>
      <c r="B505" s="268" t="str">
        <f aca="false">+BAL!B503</f>
        <v>Depósitos por confirmar</v>
      </c>
      <c r="C505" s="269" t="n">
        <f aca="false">+BAL!D503</f>
        <v>99505.53569</v>
      </c>
      <c r="D505" s="269" t="n">
        <f aca="false">+BAL!E503</f>
        <v>127543.09462</v>
      </c>
      <c r="E505" s="269" t="n">
        <f aca="false">+BAL!F503</f>
        <v>106073.17051</v>
      </c>
      <c r="F505" s="269" t="n">
        <f aca="false">+BAL!G503</f>
        <v>138588.87957</v>
      </c>
      <c r="G505" s="269" t="n">
        <f aca="false">+BAL!H503</f>
        <v>132471.79246</v>
      </c>
      <c r="H505" s="269" t="n">
        <f aca="false">+BAL!I503</f>
        <v>137528.46137</v>
      </c>
      <c r="I505" s="269" t="n">
        <f aca="false">+BAL!J503</f>
        <v>145163.30804</v>
      </c>
      <c r="J505" s="269" t="n">
        <f aca="false">+BAL!K503</f>
        <v>148178.59286</v>
      </c>
      <c r="K505" s="269" t="n">
        <f aca="false">+BAL!L503</f>
        <v>152308.6773</v>
      </c>
      <c r="L505" s="269" t="n">
        <f aca="false">+BAL!M503</f>
        <v>169660.08797</v>
      </c>
      <c r="M505" s="269" t="n">
        <f aca="false">+BAL!N503</f>
        <v>171301.15281</v>
      </c>
      <c r="N505" s="269" t="n">
        <f aca="false">+BAL!O503</f>
        <v>144032.02969</v>
      </c>
      <c r="O505" s="77"/>
      <c r="P505" s="77"/>
      <c r="Q505" s="77"/>
      <c r="R505" s="77"/>
      <c r="S505" s="77"/>
      <c r="T505" s="12"/>
      <c r="U505" s="12"/>
    </row>
    <row r="506" customFormat="false" ht="12.75" hidden="false" customHeight="true" outlineLevel="0" collapsed="false">
      <c r="A506" s="268" t="n">
        <f aca="false">+BAL!A504</f>
        <v>22</v>
      </c>
      <c r="B506" s="268" t="str">
        <f aca="false">+BAL!B504</f>
        <v>FONDOS INTERBANCARIOS COMPRADOS</v>
      </c>
      <c r="C506" s="269" t="n">
        <f aca="false">+BAL!D504</f>
        <v>3500</v>
      </c>
      <c r="D506" s="269" t="n">
        <f aca="false">+BAL!E504</f>
        <v>10530</v>
      </c>
      <c r="E506" s="269" t="n">
        <f aca="false">+BAL!F504</f>
        <v>5630</v>
      </c>
      <c r="F506" s="269" t="n">
        <f aca="false">+BAL!G504</f>
        <v>3750</v>
      </c>
      <c r="G506" s="269" t="n">
        <f aca="false">+BAL!H504</f>
        <v>9680</v>
      </c>
      <c r="H506" s="269" t="n">
        <f aca="false">+BAL!I504</f>
        <v>9800</v>
      </c>
      <c r="I506" s="269" t="n">
        <f aca="false">+BAL!J504</f>
        <v>1600</v>
      </c>
      <c r="J506" s="269" t="n">
        <f aca="false">+BAL!K504</f>
        <v>5200</v>
      </c>
      <c r="K506" s="269" t="n">
        <f aca="false">+BAL!L504</f>
        <v>20800</v>
      </c>
      <c r="L506" s="269" t="n">
        <f aca="false">+BAL!M504</f>
        <v>0</v>
      </c>
      <c r="M506" s="269" t="n">
        <f aca="false">+BAL!N504</f>
        <v>0</v>
      </c>
      <c r="N506" s="269" t="n">
        <f aca="false">+BAL!O504</f>
        <v>0</v>
      </c>
      <c r="O506" s="77"/>
      <c r="P506" s="77"/>
      <c r="Q506" s="77"/>
      <c r="R506" s="77"/>
      <c r="S506" s="77"/>
      <c r="T506" s="12"/>
      <c r="U506" s="12"/>
    </row>
    <row r="507" customFormat="false" ht="12.75" hidden="false" customHeight="true" outlineLevel="0" collapsed="false">
      <c r="A507" s="268" t="n">
        <f aca="false">+BAL!A505</f>
        <v>23</v>
      </c>
      <c r="B507" s="268" t="str">
        <f aca="false">+BAL!B505</f>
        <v>OBLIGACIONES INMEDIATAS</v>
      </c>
      <c r="C507" s="269" t="n">
        <f aca="false">+BAL!D505</f>
        <v>128184.9628</v>
      </c>
      <c r="D507" s="269" t="n">
        <f aca="false">+BAL!E505</f>
        <v>124613.29742</v>
      </c>
      <c r="E507" s="269" t="n">
        <f aca="false">+BAL!F505</f>
        <v>132607.51724</v>
      </c>
      <c r="F507" s="269" t="n">
        <f aca="false">+BAL!G505</f>
        <v>139523.25597</v>
      </c>
      <c r="G507" s="269" t="n">
        <f aca="false">+BAL!H505</f>
        <v>148964.1725</v>
      </c>
      <c r="H507" s="269" t="n">
        <f aca="false">+BAL!I505</f>
        <v>170854.57245</v>
      </c>
      <c r="I507" s="269" t="n">
        <f aca="false">+BAL!J505</f>
        <v>183798.12223</v>
      </c>
      <c r="J507" s="269" t="n">
        <f aca="false">+BAL!K505</f>
        <v>176771.99503</v>
      </c>
      <c r="K507" s="269" t="n">
        <f aca="false">+BAL!L505</f>
        <v>219010.39683</v>
      </c>
      <c r="L507" s="269" t="n">
        <f aca="false">+BAL!M505</f>
        <v>165111.33992</v>
      </c>
      <c r="M507" s="269" t="n">
        <f aca="false">+BAL!N505</f>
        <v>191201.35382</v>
      </c>
      <c r="N507" s="269" t="n">
        <f aca="false">+BAL!O505</f>
        <v>204498.51059</v>
      </c>
      <c r="O507" s="77"/>
      <c r="P507" s="77"/>
      <c r="Q507" s="77"/>
      <c r="R507" s="77"/>
      <c r="S507" s="77"/>
      <c r="T507" s="12"/>
      <c r="U507" s="12"/>
    </row>
    <row r="508" customFormat="false" ht="12.75" hidden="false" customHeight="true" outlineLevel="0" collapsed="false">
      <c r="A508" s="268" t="n">
        <f aca="false">+BAL!A506</f>
        <v>2301</v>
      </c>
      <c r="B508" s="268" t="str">
        <f aca="false">+BAL!B506</f>
        <v>Cheques de gerencia</v>
      </c>
      <c r="C508" s="269" t="n">
        <f aca="false">+BAL!D506</f>
        <v>7201.98332</v>
      </c>
      <c r="D508" s="269" t="n">
        <f aca="false">+BAL!E506</f>
        <v>6936.6109</v>
      </c>
      <c r="E508" s="269" t="n">
        <f aca="false">+BAL!F506</f>
        <v>7604.56526</v>
      </c>
      <c r="F508" s="269" t="n">
        <f aca="false">+BAL!G506</f>
        <v>7708.16606</v>
      </c>
      <c r="G508" s="269" t="n">
        <f aca="false">+BAL!H506</f>
        <v>6315.466</v>
      </c>
      <c r="H508" s="269" t="n">
        <f aca="false">+BAL!I506</f>
        <v>6965.05556</v>
      </c>
      <c r="I508" s="269" t="n">
        <f aca="false">+BAL!J506</f>
        <v>11342.30334</v>
      </c>
      <c r="J508" s="269" t="n">
        <f aca="false">+BAL!K506</f>
        <v>7637.00568</v>
      </c>
      <c r="K508" s="269" t="n">
        <f aca="false">+BAL!L506</f>
        <v>8229.0065</v>
      </c>
      <c r="L508" s="269" t="n">
        <f aca="false">+BAL!M506</f>
        <v>9935.34749</v>
      </c>
      <c r="M508" s="269" t="n">
        <f aca="false">+BAL!N506</f>
        <v>5968.0119</v>
      </c>
      <c r="N508" s="269" t="n">
        <f aca="false">+BAL!O506</f>
        <v>8900.34479</v>
      </c>
      <c r="O508" s="77"/>
      <c r="P508" s="77"/>
      <c r="Q508" s="77"/>
      <c r="R508" s="77"/>
      <c r="S508" s="77"/>
      <c r="T508" s="12"/>
      <c r="U508" s="12"/>
    </row>
    <row r="509" customFormat="false" ht="12.75" hidden="false" customHeight="true" outlineLevel="0" collapsed="false">
      <c r="A509" s="268" t="n">
        <f aca="false">+BAL!A507</f>
        <v>230105</v>
      </c>
      <c r="B509" s="268" t="str">
        <f aca="false">+BAL!B507</f>
        <v>Administrativo</v>
      </c>
      <c r="C509" s="269" t="n">
        <f aca="false">+BAL!D507</f>
        <v>4697.13666</v>
      </c>
      <c r="D509" s="269" t="n">
        <f aca="false">+BAL!E507</f>
        <v>4175.41134</v>
      </c>
      <c r="E509" s="269" t="n">
        <f aca="false">+BAL!F507</f>
        <v>4150.71046</v>
      </c>
      <c r="F509" s="269" t="n">
        <f aca="false">+BAL!G507</f>
        <v>3686.55684</v>
      </c>
      <c r="G509" s="269" t="n">
        <f aca="false">+BAL!H507</f>
        <v>3542.9808</v>
      </c>
      <c r="H509" s="269" t="n">
        <f aca="false">+BAL!I507</f>
        <v>4038.51994</v>
      </c>
      <c r="I509" s="269" t="n">
        <f aca="false">+BAL!J507</f>
        <v>4213.15599</v>
      </c>
      <c r="J509" s="269" t="n">
        <f aca="false">+BAL!K507</f>
        <v>3674.61655</v>
      </c>
      <c r="K509" s="269" t="n">
        <f aca="false">+BAL!L507</f>
        <v>3929.78431</v>
      </c>
      <c r="L509" s="269" t="n">
        <f aca="false">+BAL!M507</f>
        <v>5771.87347</v>
      </c>
      <c r="M509" s="269" t="n">
        <f aca="false">+BAL!N507</f>
        <v>1765.57749</v>
      </c>
      <c r="N509" s="269" t="n">
        <f aca="false">+BAL!O507</f>
        <v>5144.7272</v>
      </c>
      <c r="O509" s="77"/>
      <c r="P509" s="77"/>
      <c r="Q509" s="77"/>
      <c r="R509" s="77"/>
      <c r="S509" s="77"/>
      <c r="T509" s="12"/>
      <c r="U509" s="12"/>
    </row>
    <row r="510" customFormat="false" ht="12.75" hidden="false" customHeight="true" outlineLevel="0" collapsed="false">
      <c r="A510" s="268" t="n">
        <f aca="false">+BAL!A508</f>
        <v>230110</v>
      </c>
      <c r="B510" s="268" t="str">
        <f aca="false">+BAL!B508</f>
        <v>Operativo</v>
      </c>
      <c r="C510" s="269" t="n">
        <f aca="false">+BAL!D508</f>
        <v>2504.84666</v>
      </c>
      <c r="D510" s="269" t="n">
        <f aca="false">+BAL!E508</f>
        <v>2761.19956</v>
      </c>
      <c r="E510" s="269" t="n">
        <f aca="false">+BAL!F508</f>
        <v>3453.8548</v>
      </c>
      <c r="F510" s="269" t="n">
        <f aca="false">+BAL!G508</f>
        <v>4021.60922</v>
      </c>
      <c r="G510" s="269" t="n">
        <f aca="false">+BAL!H508</f>
        <v>2772.4852</v>
      </c>
      <c r="H510" s="269" t="n">
        <f aca="false">+BAL!I508</f>
        <v>2926.53562</v>
      </c>
      <c r="I510" s="269" t="n">
        <f aca="false">+BAL!J508</f>
        <v>7129.14735</v>
      </c>
      <c r="J510" s="269" t="n">
        <f aca="false">+BAL!K508</f>
        <v>3962.38913</v>
      </c>
      <c r="K510" s="269" t="n">
        <f aca="false">+BAL!L508</f>
        <v>4299.22219</v>
      </c>
      <c r="L510" s="269" t="n">
        <f aca="false">+BAL!M508</f>
        <v>4163.47402</v>
      </c>
      <c r="M510" s="269" t="n">
        <f aca="false">+BAL!N508</f>
        <v>4202.43441</v>
      </c>
      <c r="N510" s="269" t="n">
        <f aca="false">+BAL!O508</f>
        <v>3755.61759</v>
      </c>
      <c r="O510" s="77"/>
      <c r="P510" s="77"/>
      <c r="Q510" s="77"/>
      <c r="R510" s="77"/>
      <c r="S510" s="77"/>
      <c r="T510" s="12"/>
      <c r="U510" s="12"/>
    </row>
    <row r="511" customFormat="false" ht="12.75" hidden="false" customHeight="true" outlineLevel="0" collapsed="false">
      <c r="A511" s="268" t="n">
        <f aca="false">+BAL!A509</f>
        <v>2302</v>
      </c>
      <c r="B511" s="268" t="str">
        <f aca="false">+BAL!B509</f>
        <v>Cheques certificados</v>
      </c>
      <c r="C511" s="269" t="n">
        <f aca="false">+BAL!D509</f>
        <v>9773.06179</v>
      </c>
      <c r="D511" s="269" t="n">
        <f aca="false">+BAL!E509</f>
        <v>13308.12057</v>
      </c>
      <c r="E511" s="269" t="n">
        <f aca="false">+BAL!F509</f>
        <v>14193.56128</v>
      </c>
      <c r="F511" s="269" t="n">
        <f aca="false">+BAL!G509</f>
        <v>14054.74568</v>
      </c>
      <c r="G511" s="269" t="n">
        <f aca="false">+BAL!H509</f>
        <v>12770.19821</v>
      </c>
      <c r="H511" s="269" t="n">
        <f aca="false">+BAL!I509</f>
        <v>13705.16294</v>
      </c>
      <c r="I511" s="269" t="n">
        <f aca="false">+BAL!J509</f>
        <v>17031.27877</v>
      </c>
      <c r="J511" s="269" t="n">
        <f aca="false">+BAL!K509</f>
        <v>17223.47646</v>
      </c>
      <c r="K511" s="269" t="n">
        <f aca="false">+BAL!L509</f>
        <v>32271.22497</v>
      </c>
      <c r="L511" s="269" t="n">
        <f aca="false">+BAL!M509</f>
        <v>18565.31752</v>
      </c>
      <c r="M511" s="269" t="n">
        <f aca="false">+BAL!N509</f>
        <v>16388.29557</v>
      </c>
      <c r="N511" s="269" t="n">
        <f aca="false">+BAL!O509</f>
        <v>13981.08392</v>
      </c>
      <c r="O511" s="77"/>
      <c r="P511" s="77"/>
      <c r="Q511" s="77"/>
      <c r="R511" s="77"/>
      <c r="S511" s="77"/>
      <c r="T511" s="12"/>
      <c r="U511" s="12"/>
    </row>
    <row r="512" customFormat="false" ht="12.75" hidden="false" customHeight="true" outlineLevel="0" collapsed="false">
      <c r="A512" s="268" t="n">
        <f aca="false">+BAL!A510</f>
        <v>2303</v>
      </c>
      <c r="B512" s="268" t="str">
        <f aca="false">+BAL!B510</f>
        <v>Giros, transferencias y cobranzas por pagar</v>
      </c>
      <c r="C512" s="269" t="n">
        <f aca="false">+BAL!D510</f>
        <v>4532.45277</v>
      </c>
      <c r="D512" s="269" t="n">
        <f aca="false">+BAL!E510</f>
        <v>6133.94476</v>
      </c>
      <c r="E512" s="269" t="n">
        <f aca="false">+BAL!F510</f>
        <v>3844.54942</v>
      </c>
      <c r="F512" s="269" t="n">
        <f aca="false">+BAL!G510</f>
        <v>4502.33694</v>
      </c>
      <c r="G512" s="269" t="n">
        <f aca="false">+BAL!H510</f>
        <v>3916.10588</v>
      </c>
      <c r="H512" s="269" t="n">
        <f aca="false">+BAL!I510</f>
        <v>4574.42514</v>
      </c>
      <c r="I512" s="269" t="n">
        <f aca="false">+BAL!J510</f>
        <v>11450.45955</v>
      </c>
      <c r="J512" s="269" t="n">
        <f aca="false">+BAL!K510</f>
        <v>3098.72694</v>
      </c>
      <c r="K512" s="269" t="n">
        <f aca="false">+BAL!L510</f>
        <v>5509.40134</v>
      </c>
      <c r="L512" s="269" t="n">
        <f aca="false">+BAL!M510</f>
        <v>4312.96026</v>
      </c>
      <c r="M512" s="269" t="n">
        <f aca="false">+BAL!N510</f>
        <v>6000.13451</v>
      </c>
      <c r="N512" s="269" t="n">
        <f aca="false">+BAL!O510</f>
        <v>4428.17467</v>
      </c>
      <c r="O512" s="77"/>
      <c r="P512" s="77"/>
      <c r="Q512" s="77"/>
      <c r="R512" s="77"/>
      <c r="S512" s="77"/>
      <c r="T512" s="12"/>
      <c r="U512" s="12"/>
    </row>
    <row r="513" customFormat="false" ht="12.75" hidden="false" customHeight="true" outlineLevel="0" collapsed="false">
      <c r="A513" s="268" t="n">
        <f aca="false">+BAL!A511</f>
        <v>2304</v>
      </c>
      <c r="B513" s="268" t="str">
        <f aca="false">+BAL!B511</f>
        <v>Valores mobiliarios y cupones por pagar</v>
      </c>
      <c r="C513" s="269" t="n">
        <f aca="false">+BAL!D511</f>
        <v>565.31886</v>
      </c>
      <c r="D513" s="269" t="n">
        <f aca="false">+BAL!E511</f>
        <v>611.73628</v>
      </c>
      <c r="E513" s="269" t="n">
        <f aca="false">+BAL!F511</f>
        <v>704.30397</v>
      </c>
      <c r="F513" s="269" t="n">
        <f aca="false">+BAL!G511</f>
        <v>681.78268</v>
      </c>
      <c r="G513" s="269" t="n">
        <f aca="false">+BAL!H511</f>
        <v>704.51104</v>
      </c>
      <c r="H513" s="269" t="n">
        <f aca="false">+BAL!I511</f>
        <v>803.62738</v>
      </c>
      <c r="I513" s="269" t="n">
        <f aca="false">+BAL!J511</f>
        <v>489.91208</v>
      </c>
      <c r="J513" s="269" t="n">
        <f aca="false">+BAL!K511</f>
        <v>422.39898</v>
      </c>
      <c r="K513" s="269" t="n">
        <f aca="false">+BAL!L511</f>
        <v>518.52531</v>
      </c>
      <c r="L513" s="269" t="n">
        <f aca="false">+BAL!M511</f>
        <v>351.20937</v>
      </c>
      <c r="M513" s="269" t="n">
        <f aca="false">+BAL!N511</f>
        <v>403.67936</v>
      </c>
      <c r="N513" s="269" t="n">
        <f aca="false">+BAL!O511</f>
        <v>517.9425</v>
      </c>
      <c r="O513" s="77"/>
      <c r="P513" s="77"/>
      <c r="Q513" s="77"/>
      <c r="R513" s="77"/>
      <c r="S513" s="77"/>
      <c r="T513" s="12"/>
      <c r="U513" s="12"/>
    </row>
    <row r="514" customFormat="false" ht="12.75" hidden="false" customHeight="true" outlineLevel="0" collapsed="false">
      <c r="A514" s="268" t="n">
        <f aca="false">+BAL!A512</f>
        <v>2305</v>
      </c>
      <c r="B514" s="268" t="str">
        <f aca="false">+BAL!B512</f>
        <v>Intereses y descuentos por pagar</v>
      </c>
      <c r="C514" s="269" t="n">
        <f aca="false">+BAL!D512</f>
        <v>1015.67449</v>
      </c>
      <c r="D514" s="269" t="n">
        <f aca="false">+BAL!E512</f>
        <v>1110.77188</v>
      </c>
      <c r="E514" s="269" t="n">
        <f aca="false">+BAL!F512</f>
        <v>1117.67005</v>
      </c>
      <c r="F514" s="269" t="n">
        <f aca="false">+BAL!G512</f>
        <v>1204.50589</v>
      </c>
      <c r="G514" s="269" t="n">
        <f aca="false">+BAL!H512</f>
        <v>1231.18114</v>
      </c>
      <c r="H514" s="269" t="n">
        <f aca="false">+BAL!I512</f>
        <v>1170.2573</v>
      </c>
      <c r="I514" s="269" t="n">
        <f aca="false">+BAL!J512</f>
        <v>1283.71129</v>
      </c>
      <c r="J514" s="269" t="n">
        <f aca="false">+BAL!K512</f>
        <v>1301.38274</v>
      </c>
      <c r="K514" s="269" t="n">
        <f aca="false">+BAL!L512</f>
        <v>1250.71426</v>
      </c>
      <c r="L514" s="269" t="n">
        <f aca="false">+BAL!M512</f>
        <v>1060.37141</v>
      </c>
      <c r="M514" s="269" t="n">
        <f aca="false">+BAL!N512</f>
        <v>984.70943</v>
      </c>
      <c r="N514" s="269" t="n">
        <f aca="false">+BAL!O512</f>
        <v>1748.49968</v>
      </c>
      <c r="O514" s="77"/>
      <c r="P514" s="77"/>
      <c r="Q514" s="77"/>
      <c r="R514" s="77"/>
      <c r="S514" s="77"/>
      <c r="T514" s="12"/>
      <c r="U514" s="12"/>
    </row>
    <row r="515" customFormat="false" ht="12.75" hidden="false" customHeight="true" outlineLevel="0" collapsed="false">
      <c r="A515" s="268" t="n">
        <f aca="false">+BAL!A513</f>
        <v>2306</v>
      </c>
      <c r="B515" s="268" t="str">
        <f aca="false">+BAL!B513</f>
        <v>Comisiones por pagar</v>
      </c>
      <c r="C515" s="269" t="n">
        <f aca="false">+BAL!D513</f>
        <v>11.23468</v>
      </c>
      <c r="D515" s="269" t="n">
        <f aca="false">+BAL!E513</f>
        <v>11.23468</v>
      </c>
      <c r="E515" s="269" t="n">
        <f aca="false">+BAL!F513</f>
        <v>11.23468</v>
      </c>
      <c r="F515" s="269" t="n">
        <f aca="false">+BAL!G513</f>
        <v>11.23468</v>
      </c>
      <c r="G515" s="269" t="n">
        <f aca="false">+BAL!H513</f>
        <v>11.23468</v>
      </c>
      <c r="H515" s="269" t="n">
        <f aca="false">+BAL!I513</f>
        <v>11.23468</v>
      </c>
      <c r="I515" s="269" t="n">
        <f aca="false">+BAL!J513</f>
        <v>11.23468</v>
      </c>
      <c r="J515" s="269" t="n">
        <f aca="false">+BAL!K513</f>
        <v>11.23468</v>
      </c>
      <c r="K515" s="269" t="n">
        <f aca="false">+BAL!L513</f>
        <v>11.23468</v>
      </c>
      <c r="L515" s="269" t="n">
        <f aca="false">+BAL!M513</f>
        <v>11.23468</v>
      </c>
      <c r="M515" s="269" t="n">
        <f aca="false">+BAL!N513</f>
        <v>0.01352</v>
      </c>
      <c r="N515" s="269" t="n">
        <f aca="false">+BAL!O513</f>
        <v>0.01352</v>
      </c>
      <c r="O515" s="77"/>
      <c r="P515" s="77"/>
      <c r="Q515" s="77"/>
      <c r="R515" s="77"/>
      <c r="S515" s="77"/>
      <c r="T515" s="12"/>
      <c r="U515" s="12"/>
    </row>
    <row r="516" customFormat="false" ht="12.75" hidden="false" customHeight="true" outlineLevel="0" collapsed="false">
      <c r="A516" s="268" t="n">
        <f aca="false">+BAL!A514</f>
        <v>2308</v>
      </c>
      <c r="B516" s="268" t="str">
        <f aca="false">+BAL!B514</f>
        <v>Cartera comprada</v>
      </c>
      <c r="C516" s="269" t="n">
        <f aca="false">+BAL!D514</f>
        <v>79.96759</v>
      </c>
      <c r="D516" s="269" t="n">
        <f aca="false">+BAL!E514</f>
        <v>85.89359</v>
      </c>
      <c r="E516" s="269" t="n">
        <f aca="false">+BAL!F514</f>
        <v>91.07659</v>
      </c>
      <c r="F516" s="269" t="n">
        <f aca="false">+BAL!G514</f>
        <v>91.07659</v>
      </c>
      <c r="G516" s="269" t="n">
        <f aca="false">+BAL!H514</f>
        <v>88.83759</v>
      </c>
      <c r="H516" s="269" t="n">
        <f aca="false">+BAL!I514</f>
        <v>91.83259</v>
      </c>
      <c r="I516" s="269" t="n">
        <f aca="false">+BAL!J514</f>
        <v>87.68459</v>
      </c>
      <c r="J516" s="269" t="n">
        <f aca="false">+BAL!K514</f>
        <v>87.03059</v>
      </c>
      <c r="K516" s="269" t="n">
        <f aca="false">+BAL!L514</f>
        <v>71.81</v>
      </c>
      <c r="L516" s="269" t="n">
        <f aca="false">+BAL!M514</f>
        <v>70.126</v>
      </c>
      <c r="M516" s="269" t="n">
        <f aca="false">+BAL!N514</f>
        <v>69.748</v>
      </c>
      <c r="N516" s="269" t="n">
        <f aca="false">+BAL!O514</f>
        <v>63.934</v>
      </c>
      <c r="O516" s="77"/>
      <c r="P516" s="77"/>
      <c r="Q516" s="77"/>
      <c r="R516" s="77"/>
      <c r="S516" s="77"/>
      <c r="T516" s="12"/>
      <c r="U516" s="12"/>
    </row>
    <row r="517" customFormat="false" ht="12.75" hidden="false" customHeight="true" outlineLevel="0" collapsed="false">
      <c r="A517" s="268" t="n">
        <f aca="false">+BAL!A515</f>
        <v>2310</v>
      </c>
      <c r="B517" s="268" t="str">
        <f aca="false">+BAL!B515</f>
        <v>Establecimientos afiliados y corresponsales</v>
      </c>
      <c r="C517" s="269" t="n">
        <f aca="false">+BAL!D515</f>
        <v>37.29906</v>
      </c>
      <c r="D517" s="269" t="n">
        <f aca="false">+BAL!E515</f>
        <v>52.86274</v>
      </c>
      <c r="E517" s="269" t="n">
        <f aca="false">+BAL!F515</f>
        <v>19.97165</v>
      </c>
      <c r="F517" s="269" t="n">
        <f aca="false">+BAL!G515</f>
        <v>43.477</v>
      </c>
      <c r="G517" s="269" t="n">
        <f aca="false">+BAL!H515</f>
        <v>36.83033</v>
      </c>
      <c r="H517" s="269" t="n">
        <f aca="false">+BAL!I515</f>
        <v>17.12879</v>
      </c>
      <c r="I517" s="269" t="n">
        <f aca="false">+BAL!J515</f>
        <v>64.25442</v>
      </c>
      <c r="J517" s="269" t="n">
        <f aca="false">+BAL!K515</f>
        <v>3311.92237</v>
      </c>
      <c r="K517" s="269" t="n">
        <f aca="false">+BAL!L515</f>
        <v>4251.44669</v>
      </c>
      <c r="L517" s="269" t="n">
        <f aca="false">+BAL!M515</f>
        <v>2975.1848</v>
      </c>
      <c r="M517" s="269" t="n">
        <f aca="false">+BAL!N515</f>
        <v>1064.27131</v>
      </c>
      <c r="N517" s="269" t="n">
        <f aca="false">+BAL!O515</f>
        <v>713.50175</v>
      </c>
      <c r="O517" s="77"/>
      <c r="P517" s="77"/>
      <c r="Q517" s="77"/>
      <c r="R517" s="77"/>
      <c r="S517" s="77"/>
      <c r="T517" s="12"/>
      <c r="U517" s="12"/>
    </row>
    <row r="518" customFormat="false" ht="12.75" hidden="false" customHeight="true" outlineLevel="0" collapsed="false">
      <c r="A518" s="268" t="n">
        <f aca="false">+BAL!A516</f>
        <v>2311</v>
      </c>
      <c r="B518" s="268" t="str">
        <f aca="false">+BAL!B516</f>
        <v>Fondos de tarjetahabientes</v>
      </c>
      <c r="C518" s="269" t="n">
        <f aca="false">+BAL!D516</f>
        <v>57.15434</v>
      </c>
      <c r="D518" s="269" t="n">
        <f aca="false">+BAL!E516</f>
        <v>55.47248</v>
      </c>
      <c r="E518" s="269" t="n">
        <f aca="false">+BAL!F516</f>
        <v>66.8142</v>
      </c>
      <c r="F518" s="269" t="n">
        <f aca="false">+BAL!G516</f>
        <v>76.8695</v>
      </c>
      <c r="G518" s="269" t="n">
        <f aca="false">+BAL!H516</f>
        <v>173.58515</v>
      </c>
      <c r="H518" s="269" t="n">
        <f aca="false">+BAL!I516</f>
        <v>200.20307</v>
      </c>
      <c r="I518" s="269" t="n">
        <f aca="false">+BAL!J516</f>
        <v>181.53899</v>
      </c>
      <c r="J518" s="269" t="n">
        <f aca="false">+BAL!K516</f>
        <v>416.1999</v>
      </c>
      <c r="K518" s="269" t="n">
        <f aca="false">+BAL!L516</f>
        <v>422.74123</v>
      </c>
      <c r="L518" s="269" t="n">
        <f aca="false">+BAL!M516</f>
        <v>908.56621</v>
      </c>
      <c r="M518" s="269" t="n">
        <f aca="false">+BAL!N516</f>
        <v>836.18345</v>
      </c>
      <c r="N518" s="269" t="n">
        <f aca="false">+BAL!O516</f>
        <v>292.86358</v>
      </c>
      <c r="O518" s="77"/>
      <c r="P518" s="77"/>
      <c r="Q518" s="77"/>
      <c r="R518" s="77"/>
      <c r="S518" s="77"/>
      <c r="T518" s="12"/>
      <c r="U518" s="12"/>
    </row>
    <row r="519" customFormat="false" ht="12.75" hidden="false" customHeight="true" outlineLevel="0" collapsed="false">
      <c r="A519" s="268" t="n">
        <f aca="false">+BAL!A517</f>
        <v>2350</v>
      </c>
      <c r="B519" s="268" t="str">
        <f aca="false">+BAL!B517</f>
        <v>Captaciones por operaciones de reporto</v>
      </c>
      <c r="C519" s="269" t="n">
        <f aca="false">+BAL!D517</f>
        <v>59152.42354</v>
      </c>
      <c r="D519" s="269" t="n">
        <f aca="false">+BAL!E517</f>
        <v>57920.87706</v>
      </c>
      <c r="E519" s="269" t="n">
        <f aca="false">+BAL!F517</f>
        <v>57918.38332</v>
      </c>
      <c r="F519" s="269" t="n">
        <f aca="false">+BAL!G517</f>
        <v>49274.25576</v>
      </c>
      <c r="G519" s="269" t="n">
        <f aca="false">+BAL!H517</f>
        <v>62409.71854</v>
      </c>
      <c r="H519" s="269" t="n">
        <f aca="false">+BAL!I517</f>
        <v>78237.00151</v>
      </c>
      <c r="I519" s="269" t="n">
        <f aca="false">+BAL!J517</f>
        <v>64296.62913</v>
      </c>
      <c r="J519" s="269" t="n">
        <f aca="false">+BAL!K517</f>
        <v>67511.13934</v>
      </c>
      <c r="K519" s="269" t="n">
        <f aca="false">+BAL!L517</f>
        <v>75096.6275</v>
      </c>
      <c r="L519" s="269" t="n">
        <f aca="false">+BAL!M517</f>
        <v>46220.43814</v>
      </c>
      <c r="M519" s="269" t="n">
        <f aca="false">+BAL!N517</f>
        <v>41537.50756</v>
      </c>
      <c r="N519" s="269" t="n">
        <f aca="false">+BAL!O517</f>
        <v>24542.75026</v>
      </c>
      <c r="O519" s="77"/>
      <c r="P519" s="77"/>
      <c r="Q519" s="77"/>
      <c r="R519" s="77"/>
      <c r="S519" s="77"/>
      <c r="T519" s="12"/>
      <c r="U519" s="12"/>
    </row>
    <row r="520" customFormat="false" ht="12.75" hidden="false" customHeight="true" outlineLevel="0" collapsed="false">
      <c r="A520" s="268" t="n">
        <f aca="false">+BAL!A518</f>
        <v>235005</v>
      </c>
      <c r="B520" s="268" t="str">
        <f aca="false">+BAL!B518</f>
        <v>Con el Banco Central del Ecuador</v>
      </c>
      <c r="C520" s="269" t="n">
        <f aca="false">+BAL!D518</f>
        <v>0</v>
      </c>
      <c r="D520" s="269" t="n">
        <f aca="false">+BAL!E518</f>
        <v>0</v>
      </c>
      <c r="E520" s="269" t="n">
        <f aca="false">+BAL!F518</f>
        <v>0</v>
      </c>
      <c r="F520" s="269" t="n">
        <f aca="false">+BAL!G518</f>
        <v>0</v>
      </c>
      <c r="G520" s="269" t="n">
        <f aca="false">+BAL!H518</f>
        <v>0</v>
      </c>
      <c r="H520" s="269" t="n">
        <f aca="false">+BAL!I518</f>
        <v>0</v>
      </c>
      <c r="I520" s="269" t="n">
        <f aca="false">+BAL!J518</f>
        <v>0</v>
      </c>
      <c r="J520" s="269" t="n">
        <f aca="false">+BAL!K518</f>
        <v>0</v>
      </c>
      <c r="K520" s="269" t="n">
        <f aca="false">+BAL!L518</f>
        <v>0</v>
      </c>
      <c r="L520" s="269" t="n">
        <f aca="false">+BAL!M518</f>
        <v>0</v>
      </c>
      <c r="M520" s="269" t="n">
        <f aca="false">+BAL!N518</f>
        <v>0</v>
      </c>
      <c r="N520" s="269" t="n">
        <f aca="false">+BAL!O518</f>
        <v>0</v>
      </c>
      <c r="O520" s="77"/>
      <c r="P520" s="77"/>
      <c r="Q520" s="77"/>
      <c r="R520" s="77"/>
      <c r="S520" s="77"/>
      <c r="T520" s="12"/>
      <c r="U520" s="12"/>
    </row>
    <row r="521" customFormat="false" ht="12.75" hidden="false" customHeight="true" outlineLevel="0" collapsed="false">
      <c r="A521" s="268" t="n">
        <f aca="false">+BAL!A519</f>
        <v>235010</v>
      </c>
      <c r="B521" s="268" t="str">
        <f aca="false">+BAL!B519</f>
        <v>Con otras instituciones del Sistema Financiero</v>
      </c>
      <c r="C521" s="269" t="n">
        <f aca="false">+BAL!D519</f>
        <v>9438.21487</v>
      </c>
      <c r="D521" s="269" t="n">
        <f aca="false">+BAL!E519</f>
        <v>5520.868</v>
      </c>
      <c r="E521" s="269" t="n">
        <f aca="false">+BAL!F519</f>
        <v>8512.07947</v>
      </c>
      <c r="F521" s="269" t="n">
        <f aca="false">+BAL!G519</f>
        <v>6908.76889</v>
      </c>
      <c r="G521" s="269" t="n">
        <f aca="false">+BAL!H519</f>
        <v>6006.18671</v>
      </c>
      <c r="H521" s="269" t="n">
        <f aca="false">+BAL!I519</f>
        <v>11382.18569</v>
      </c>
      <c r="I521" s="269" t="n">
        <f aca="false">+BAL!J519</f>
        <v>8035.00001</v>
      </c>
      <c r="J521" s="269" t="n">
        <f aca="false">+BAL!K519</f>
        <v>1226.40316</v>
      </c>
      <c r="K521" s="269" t="n">
        <f aca="false">+BAL!L519</f>
        <v>2343.86485</v>
      </c>
      <c r="L521" s="269" t="n">
        <f aca="false">+BAL!M519</f>
        <v>3528.38225</v>
      </c>
      <c r="M521" s="269" t="n">
        <f aca="false">+BAL!N519</f>
        <v>338.7821</v>
      </c>
      <c r="N521" s="269" t="n">
        <f aca="false">+BAL!O519</f>
        <v>1134.78084</v>
      </c>
      <c r="O521" s="77"/>
      <c r="P521" s="77"/>
      <c r="Q521" s="77"/>
      <c r="R521" s="77"/>
      <c r="S521" s="77"/>
      <c r="T521" s="12"/>
      <c r="U521" s="12"/>
    </row>
    <row r="522" customFormat="false" ht="12.75" hidden="false" customHeight="true" outlineLevel="0" collapsed="false">
      <c r="A522" s="268" t="n">
        <f aca="false">+BAL!A520</f>
        <v>235015</v>
      </c>
      <c r="B522" s="268" t="str">
        <f aca="false">+BAL!B520</f>
        <v>Con el sector privado en general</v>
      </c>
      <c r="C522" s="269" t="n">
        <f aca="false">+BAL!D520</f>
        <v>29315.90576</v>
      </c>
      <c r="D522" s="269" t="n">
        <f aca="false">+BAL!E520</f>
        <v>33246.77541</v>
      </c>
      <c r="E522" s="269" t="n">
        <f aca="false">+BAL!F520</f>
        <v>32378.73399</v>
      </c>
      <c r="F522" s="269" t="n">
        <f aca="false">+BAL!G520</f>
        <v>28288.91658</v>
      </c>
      <c r="G522" s="269" t="n">
        <f aca="false">+BAL!H520</f>
        <v>40433.59389</v>
      </c>
      <c r="H522" s="269" t="n">
        <f aca="false">+BAL!I520</f>
        <v>48296.02097</v>
      </c>
      <c r="I522" s="269" t="n">
        <f aca="false">+BAL!J520</f>
        <v>28817.23788</v>
      </c>
      <c r="J522" s="269" t="n">
        <f aca="false">+BAL!K520</f>
        <v>37680.74386</v>
      </c>
      <c r="K522" s="269" t="n">
        <f aca="false">+BAL!L520</f>
        <v>38222.20141</v>
      </c>
      <c r="L522" s="269" t="n">
        <f aca="false">+BAL!M520</f>
        <v>23870.33278</v>
      </c>
      <c r="M522" s="269" t="n">
        <f aca="false">+BAL!N520</f>
        <v>28244.1261</v>
      </c>
      <c r="N522" s="269" t="n">
        <f aca="false">+BAL!O520</f>
        <v>18535.21223</v>
      </c>
      <c r="O522" s="77"/>
      <c r="P522" s="77"/>
      <c r="Q522" s="77"/>
      <c r="R522" s="77"/>
      <c r="S522" s="77"/>
      <c r="T522" s="16"/>
      <c r="U522" s="16" t="n">
        <f aca="false">U524+U527+U533+U534+U535+U536+U537+U538+U539</f>
        <v>0</v>
      </c>
      <c r="V522" s="16" t="n">
        <f aca="false">V524+V527+V533+V534+V535+V536+V537+V538+V539</f>
        <v>0</v>
      </c>
      <c r="W522" s="16" t="n">
        <f aca="false">W524+W527+W533+W534+W535+W536+W537+W538+W539</f>
        <v>0</v>
      </c>
      <c r="X522" s="16" t="n">
        <f aca="false">X524+X527+X533+X534+X535+X536+X537+X538+X539</f>
        <v>0</v>
      </c>
      <c r="Y522" s="16" t="n">
        <f aca="false">Y524+Y527+Y533+Y534+Y535+Y536+Y537+Y538+Y539</f>
        <v>0</v>
      </c>
      <c r="Z522" s="16" t="n">
        <f aca="false">Z524+Z527+Z533+Z534+Z535+Z536+Z537+Z538+Z539</f>
        <v>0</v>
      </c>
      <c r="AA522" s="16" t="n">
        <f aca="false">AA524+AA527+AA533+AA534+AA535+AA536+AA537+AA538+AA539</f>
        <v>0</v>
      </c>
      <c r="AB522" s="16" t="n">
        <f aca="false">AB524+AB527+AB533+AB534+AB535+AB536+AB537+AB538+AB539</f>
        <v>0</v>
      </c>
      <c r="AC522" s="16" t="n">
        <f aca="false">AC524+AC527+AC533+AC534+AC535+AC536+AC537+AC538+AC539</f>
        <v>0</v>
      </c>
      <c r="AD522" s="16" t="n">
        <f aca="false">AD524+AD527+AD533+AD534+AD535+AD536+AD537+AD538+AD539</f>
        <v>0</v>
      </c>
      <c r="AE522" s="16" t="n">
        <f aca="false">AE524+AE527+AE533+AE534+AE535+AE536+AE537+AE538+AE539</f>
        <v>0</v>
      </c>
      <c r="AF522" s="16" t="n">
        <f aca="false">AF524+AF527+AF533+AF534+AF535+AF536+AF537+AF538+AF539</f>
        <v>0</v>
      </c>
    </row>
    <row r="523" customFormat="false" ht="12.75" hidden="false" customHeight="true" outlineLevel="0" collapsed="false">
      <c r="A523" s="268" t="n">
        <f aca="false">+BAL!A521</f>
        <v>235020</v>
      </c>
      <c r="B523" s="268" t="str">
        <f aca="false">+BAL!B521</f>
        <v>Con instituciones del sector público no financiero</v>
      </c>
      <c r="C523" s="269" t="n">
        <f aca="false">+BAL!D521</f>
        <v>20398.30291</v>
      </c>
      <c r="D523" s="269" t="n">
        <f aca="false">+BAL!E521</f>
        <v>19153.23365</v>
      </c>
      <c r="E523" s="269" t="n">
        <f aca="false">+BAL!F521</f>
        <v>17027.56986</v>
      </c>
      <c r="F523" s="269" t="n">
        <f aca="false">+BAL!G521</f>
        <v>14076.57029</v>
      </c>
      <c r="G523" s="269" t="n">
        <f aca="false">+BAL!H521</f>
        <v>15969.93794</v>
      </c>
      <c r="H523" s="269" t="n">
        <f aca="false">+BAL!I521</f>
        <v>18558.79485</v>
      </c>
      <c r="I523" s="269" t="n">
        <f aca="false">+BAL!J521</f>
        <v>27444.39124</v>
      </c>
      <c r="J523" s="269" t="n">
        <f aca="false">+BAL!K521</f>
        <v>28603.99232</v>
      </c>
      <c r="K523" s="269" t="n">
        <f aca="false">+BAL!L521</f>
        <v>34530.56124</v>
      </c>
      <c r="L523" s="269" t="n">
        <f aca="false">+BAL!M521</f>
        <v>18821.72311</v>
      </c>
      <c r="M523" s="269" t="n">
        <f aca="false">+BAL!N521</f>
        <v>12954.59936</v>
      </c>
      <c r="N523" s="269" t="n">
        <f aca="false">+BAL!O521</f>
        <v>4872.75719</v>
      </c>
      <c r="O523" s="77"/>
      <c r="P523" s="77"/>
      <c r="Q523" s="77"/>
      <c r="R523" s="77"/>
      <c r="S523" s="77"/>
      <c r="T523" s="12"/>
      <c r="U523" s="12"/>
    </row>
    <row r="524" customFormat="false" ht="12.75" hidden="false" customHeight="true" outlineLevel="0" collapsed="false">
      <c r="A524" s="268" t="n">
        <f aca="false">+BAL!A522</f>
        <v>2360</v>
      </c>
      <c r="B524" s="268" t="str">
        <f aca="false">+BAL!B522</f>
        <v>Otras captaciones restringidas Decreto 685</v>
      </c>
      <c r="C524" s="269" t="n">
        <f aca="false">+BAL!D522</f>
        <v>24.01391</v>
      </c>
      <c r="D524" s="269" t="n">
        <f aca="false">+BAL!E522</f>
        <v>24.01391</v>
      </c>
      <c r="E524" s="269" t="n">
        <f aca="false">+BAL!F522</f>
        <v>24.01391</v>
      </c>
      <c r="F524" s="269" t="n">
        <f aca="false">+BAL!G522</f>
        <v>24.01391</v>
      </c>
      <c r="G524" s="269" t="n">
        <f aca="false">+BAL!H522</f>
        <v>23.13736</v>
      </c>
      <c r="H524" s="269" t="n">
        <f aca="false">+BAL!I522</f>
        <v>23.13736</v>
      </c>
      <c r="I524" s="269" t="n">
        <f aca="false">+BAL!J522</f>
        <v>23.13735</v>
      </c>
      <c r="J524" s="269" t="n">
        <f aca="false">+BAL!K522</f>
        <v>23.13735</v>
      </c>
      <c r="K524" s="269" t="n">
        <f aca="false">+BAL!L522</f>
        <v>21.55735</v>
      </c>
      <c r="L524" s="269" t="n">
        <f aca="false">+BAL!M522</f>
        <v>21.55735</v>
      </c>
      <c r="M524" s="269" t="n">
        <f aca="false">+BAL!N522</f>
        <v>344.80613</v>
      </c>
      <c r="N524" s="269" t="n">
        <f aca="false">+BAL!O522</f>
        <v>344.47455</v>
      </c>
      <c r="O524" s="77"/>
      <c r="P524" s="77"/>
      <c r="Q524" s="77"/>
      <c r="R524" s="77"/>
      <c r="S524" s="77"/>
      <c r="T524" s="12"/>
      <c r="U524" s="12"/>
    </row>
    <row r="525" customFormat="false" ht="12.75" hidden="false" customHeight="true" outlineLevel="0" collapsed="false">
      <c r="A525" s="268" t="n">
        <f aca="false">+BAL!A523</f>
        <v>2370</v>
      </c>
      <c r="B525" s="268" t="str">
        <f aca="false">+BAL!B523</f>
        <v>Certificados emitidos sobre otras captaciones restringidas</v>
      </c>
      <c r="C525" s="269" t="n">
        <f aca="false">+BAL!D523</f>
        <v>78.59057</v>
      </c>
      <c r="D525" s="269" t="n">
        <f aca="false">+BAL!E523</f>
        <v>78.59057</v>
      </c>
      <c r="E525" s="269" t="n">
        <f aca="false">+BAL!F523</f>
        <v>78.59057</v>
      </c>
      <c r="F525" s="269" t="n">
        <f aca="false">+BAL!G523</f>
        <v>78.5861</v>
      </c>
      <c r="G525" s="269" t="n">
        <f aca="false">+BAL!H523</f>
        <v>74.5861</v>
      </c>
      <c r="H525" s="269" t="n">
        <f aca="false">+BAL!I523</f>
        <v>20.44397</v>
      </c>
      <c r="I525" s="269" t="n">
        <f aca="false">+BAL!J523</f>
        <v>12.60772</v>
      </c>
      <c r="J525" s="269" t="n">
        <f aca="false">+BAL!K523</f>
        <v>12.60772</v>
      </c>
      <c r="K525" s="269" t="n">
        <f aca="false">+BAL!L523</f>
        <v>10.4783</v>
      </c>
      <c r="L525" s="269" t="n">
        <f aca="false">+BAL!M523</f>
        <v>10.4783</v>
      </c>
      <c r="M525" s="269" t="n">
        <f aca="false">+BAL!N523</f>
        <v>10.73327</v>
      </c>
      <c r="N525" s="269" t="n">
        <f aca="false">+BAL!O523</f>
        <v>10.73327</v>
      </c>
      <c r="O525" s="77"/>
      <c r="P525" s="77"/>
      <c r="Q525" s="77"/>
      <c r="R525" s="77"/>
      <c r="S525" s="77"/>
      <c r="T525" s="12"/>
      <c r="U525" s="12"/>
    </row>
    <row r="526" customFormat="false" ht="12.75" hidden="false" customHeight="true" outlineLevel="0" collapsed="false">
      <c r="A526" s="268" t="str">
        <f aca="false">+BAL!A524</f>
        <v>2385</v>
      </c>
      <c r="B526" s="268" t="str">
        <f aca="false">+BAL!B524</f>
        <v>Obligaciones con el sector público</v>
      </c>
      <c r="C526" s="269" t="n">
        <f aca="false">+BAL!D524</f>
        <v>10340.23573</v>
      </c>
      <c r="D526" s="269" t="n">
        <f aca="false">+BAL!E524</f>
        <v>5789.8281</v>
      </c>
      <c r="E526" s="269" t="n">
        <f aca="false">+BAL!F524</f>
        <v>12286.35734</v>
      </c>
      <c r="F526" s="269" t="n">
        <f aca="false">+BAL!G524</f>
        <v>11977.05392</v>
      </c>
      <c r="G526" s="269" t="n">
        <f aca="false">+BAL!H524</f>
        <v>11458.43546</v>
      </c>
      <c r="H526" s="269" t="n">
        <f aca="false">+BAL!I524</f>
        <v>15361.39122</v>
      </c>
      <c r="I526" s="269" t="n">
        <f aca="false">+BAL!J524</f>
        <v>24540.21041</v>
      </c>
      <c r="J526" s="269" t="n">
        <f aca="false">+BAL!K524</f>
        <v>20729.65805</v>
      </c>
      <c r="K526" s="269" t="n">
        <f aca="false">+BAL!L524</f>
        <v>34320.87786</v>
      </c>
      <c r="L526" s="269" t="n">
        <f aca="false">+BAL!M524</f>
        <v>19321.65743</v>
      </c>
      <c r="M526" s="269" t="n">
        <f aca="false">+BAL!N524</f>
        <v>23933.695</v>
      </c>
      <c r="N526" s="269" t="n">
        <f aca="false">+BAL!O524</f>
        <v>20142.54319</v>
      </c>
      <c r="O526" s="77"/>
      <c r="P526" s="77"/>
      <c r="Q526" s="77"/>
      <c r="R526" s="77"/>
      <c r="S526" s="77"/>
      <c r="T526" s="12"/>
      <c r="U526" s="12"/>
    </row>
    <row r="527" customFormat="false" ht="12.75" hidden="false" customHeight="true" outlineLevel="0" collapsed="false">
      <c r="A527" s="268" t="str">
        <f aca="false">+BAL!A525</f>
        <v>2386</v>
      </c>
      <c r="B527" s="268" t="str">
        <f aca="false">+BAL!B525</f>
        <v>Ejecución presupuestaria</v>
      </c>
      <c r="C527" s="269" t="n">
        <f aca="false">+BAL!D525</f>
        <v>35315.55215</v>
      </c>
      <c r="D527" s="269" t="n">
        <f aca="false">+BAL!E525</f>
        <v>32493.3399</v>
      </c>
      <c r="E527" s="269" t="n">
        <f aca="false">+BAL!F525</f>
        <v>34646.425</v>
      </c>
      <c r="F527" s="269" t="n">
        <f aca="false">+BAL!G525</f>
        <v>49645.15126</v>
      </c>
      <c r="G527" s="269" t="n">
        <f aca="false">+BAL!H525</f>
        <v>49450.34318</v>
      </c>
      <c r="H527" s="269" t="n">
        <f aca="false">+BAL!I525</f>
        <v>49673.67094</v>
      </c>
      <c r="I527" s="269" t="n">
        <f aca="false">+BAL!J525</f>
        <v>52833.15991</v>
      </c>
      <c r="J527" s="269" t="n">
        <f aca="false">+BAL!K525</f>
        <v>52321.43323</v>
      </c>
      <c r="K527" s="269" t="n">
        <f aca="false">+BAL!L525</f>
        <v>54439.10984</v>
      </c>
      <c r="L527" s="269" t="n">
        <f aca="false">+BAL!M525</f>
        <v>58819.66896</v>
      </c>
      <c r="M527" s="269" t="n">
        <f aca="false">+BAL!N525</f>
        <v>93104.37816</v>
      </c>
      <c r="N527" s="269" t="n">
        <f aca="false">+BAL!O525</f>
        <v>128189.01212</v>
      </c>
      <c r="O527" s="77"/>
      <c r="P527" s="77"/>
      <c r="Q527" s="77"/>
      <c r="R527" s="77"/>
      <c r="S527" s="77"/>
      <c r="T527" s="12"/>
      <c r="U527" s="12"/>
    </row>
    <row r="528" customFormat="false" ht="12.75" hidden="false" customHeight="true" outlineLevel="0" collapsed="false">
      <c r="A528" s="268" t="n">
        <f aca="false">+BAL!A526</f>
        <v>2390</v>
      </c>
      <c r="B528" s="268" t="str">
        <f aca="false">+BAL!B526</f>
        <v>Obligaciones sujetas a encaje por confirmar</v>
      </c>
      <c r="C528" s="269" t="n">
        <f aca="false">+BAL!D526</f>
        <v>0</v>
      </c>
      <c r="D528" s="269" t="n">
        <f aca="false">+BAL!E526</f>
        <v>0</v>
      </c>
      <c r="E528" s="269" t="n">
        <f aca="false">+BAL!F526</f>
        <v>0</v>
      </c>
      <c r="F528" s="269" t="n">
        <f aca="false">+BAL!G526</f>
        <v>150</v>
      </c>
      <c r="G528" s="269" t="n">
        <f aca="false">+BAL!H526</f>
        <v>300.00184</v>
      </c>
      <c r="H528" s="269" t="n">
        <f aca="false">+BAL!I526</f>
        <v>0</v>
      </c>
      <c r="I528" s="269" t="n">
        <f aca="false">+BAL!J526</f>
        <v>150</v>
      </c>
      <c r="J528" s="269" t="n">
        <f aca="false">+BAL!K526</f>
        <v>135</v>
      </c>
      <c r="K528" s="269" t="n">
        <f aca="false">+BAL!L526</f>
        <v>56</v>
      </c>
      <c r="L528" s="269" t="n">
        <f aca="false">+BAL!M526</f>
        <v>0</v>
      </c>
      <c r="M528" s="269" t="n">
        <f aca="false">+BAL!N526</f>
        <v>0</v>
      </c>
      <c r="N528" s="269" t="n">
        <f aca="false">+BAL!O526</f>
        <v>24.1368</v>
      </c>
      <c r="O528" s="77"/>
      <c r="P528" s="77"/>
      <c r="Q528" s="77"/>
      <c r="R528" s="77"/>
      <c r="S528" s="77"/>
      <c r="T528" s="12"/>
      <c r="U528" s="12"/>
    </row>
    <row r="529" customFormat="false" ht="12.75" hidden="false" customHeight="true" outlineLevel="0" collapsed="false">
      <c r="A529" s="268" t="n">
        <f aca="false">+BAL!A527</f>
        <v>24</v>
      </c>
      <c r="B529" s="268" t="str">
        <f aca="false">+BAL!B527</f>
        <v>DEPOSITOS A PLAZO</v>
      </c>
      <c r="C529" s="269" t="n">
        <f aca="false">+BAL!D527</f>
        <v>791361.78566</v>
      </c>
      <c r="D529" s="269" t="n">
        <f aca="false">+BAL!E527</f>
        <v>825323.8276</v>
      </c>
      <c r="E529" s="269" t="n">
        <f aca="false">+BAL!F527</f>
        <v>821528.5</v>
      </c>
      <c r="F529" s="269" t="n">
        <f aca="false">+BAL!G527</f>
        <v>836189.48322</v>
      </c>
      <c r="G529" s="269" t="n">
        <f aca="false">+BAL!H527</f>
        <v>913441.3067</v>
      </c>
      <c r="H529" s="269" t="n">
        <f aca="false">+BAL!I527</f>
        <v>929970.13076</v>
      </c>
      <c r="I529" s="269" t="n">
        <f aca="false">+BAL!J527</f>
        <v>944451.75604</v>
      </c>
      <c r="J529" s="269" t="n">
        <f aca="false">+BAL!K527</f>
        <v>920908.36875</v>
      </c>
      <c r="K529" s="269" t="n">
        <f aca="false">+BAL!L527</f>
        <v>949433.32951</v>
      </c>
      <c r="L529" s="269" t="n">
        <f aca="false">+BAL!M527</f>
        <v>1010608.9799</v>
      </c>
      <c r="M529" s="269" t="n">
        <f aca="false">+BAL!N527</f>
        <v>1065992.44147</v>
      </c>
      <c r="N529" s="269" t="n">
        <f aca="false">+BAL!O527</f>
        <v>1066684.85868</v>
      </c>
      <c r="O529" s="77"/>
      <c r="P529" s="77"/>
      <c r="Q529" s="77"/>
      <c r="R529" s="77"/>
      <c r="S529" s="77"/>
      <c r="T529" s="12"/>
      <c r="U529" s="12"/>
    </row>
    <row r="530" s="55" customFormat="true" ht="12.75" hidden="false" customHeight="true" outlineLevel="0" collapsed="false">
      <c r="A530" s="268" t="n">
        <f aca="false">+BAL!A528</f>
        <v>2405</v>
      </c>
      <c r="B530" s="268" t="str">
        <f aca="false">+BAL!B528</f>
        <v>De 31 a 90 dìas</v>
      </c>
      <c r="C530" s="269" t="n">
        <f aca="false">+BAL!D528</f>
        <v>466111.64403</v>
      </c>
      <c r="D530" s="269" t="n">
        <f aca="false">+BAL!E528</f>
        <v>480641.05923</v>
      </c>
      <c r="E530" s="269" t="n">
        <f aca="false">+BAL!F528</f>
        <v>469569.26882</v>
      </c>
      <c r="F530" s="269" t="n">
        <f aca="false">+BAL!G528</f>
        <v>471286.93272</v>
      </c>
      <c r="G530" s="269" t="n">
        <f aca="false">+BAL!H528</f>
        <v>506296.33712</v>
      </c>
      <c r="H530" s="269" t="n">
        <f aca="false">+BAL!I528</f>
        <v>507987.74591</v>
      </c>
      <c r="I530" s="269" t="n">
        <f aca="false">+BAL!J528</f>
        <v>495038.27312</v>
      </c>
      <c r="J530" s="269" t="n">
        <f aca="false">+BAL!K528</f>
        <v>484941.16613</v>
      </c>
      <c r="K530" s="269" t="n">
        <f aca="false">+BAL!L528</f>
        <v>499180.55607</v>
      </c>
      <c r="L530" s="269" t="n">
        <f aca="false">+BAL!M528</f>
        <v>539368.78754</v>
      </c>
      <c r="M530" s="269" t="n">
        <f aca="false">+BAL!N528</f>
        <v>557271.05818</v>
      </c>
      <c r="N530" s="269" t="n">
        <f aca="false">+BAL!O528</f>
        <v>548669.5042</v>
      </c>
      <c r="O530" s="77"/>
      <c r="P530" s="77"/>
      <c r="Q530" s="77"/>
      <c r="R530" s="77"/>
      <c r="S530" s="77"/>
      <c r="T530" s="275"/>
      <c r="U530" s="275"/>
    </row>
    <row r="531" s="55" customFormat="true" ht="12.75" hidden="false" customHeight="true" outlineLevel="0" collapsed="false">
      <c r="A531" s="268" t="n">
        <f aca="false">+BAL!A529</f>
        <v>2410</v>
      </c>
      <c r="B531" s="268" t="str">
        <f aca="false">+BAL!B529</f>
        <v>De 91 a 180 dìas</v>
      </c>
      <c r="C531" s="269" t="n">
        <f aca="false">+BAL!D529</f>
        <v>178600.03509</v>
      </c>
      <c r="D531" s="269" t="n">
        <f aca="false">+BAL!E529</f>
        <v>190565.79737</v>
      </c>
      <c r="E531" s="269" t="n">
        <f aca="false">+BAL!F529</f>
        <v>221094.77938</v>
      </c>
      <c r="F531" s="269" t="n">
        <f aca="false">+BAL!G529</f>
        <v>231142.63121</v>
      </c>
      <c r="G531" s="269" t="n">
        <f aca="false">+BAL!H529</f>
        <v>250940.6824</v>
      </c>
      <c r="H531" s="269" t="n">
        <f aca="false">+BAL!I529</f>
        <v>259653.45772</v>
      </c>
      <c r="I531" s="269" t="n">
        <f aca="false">+BAL!J529</f>
        <v>286753.40861</v>
      </c>
      <c r="J531" s="269" t="n">
        <f aca="false">+BAL!K529</f>
        <v>277386.52566</v>
      </c>
      <c r="K531" s="269" t="n">
        <f aca="false">+BAL!L529</f>
        <v>289300.57343</v>
      </c>
      <c r="L531" s="269" t="n">
        <f aca="false">+BAL!M529</f>
        <v>305384.33873</v>
      </c>
      <c r="M531" s="269" t="n">
        <f aca="false">+BAL!N529</f>
        <v>323678.81184</v>
      </c>
      <c r="N531" s="269" t="n">
        <f aca="false">+BAL!O529</f>
        <v>327008.25768</v>
      </c>
      <c r="O531" s="77"/>
      <c r="P531" s="77"/>
      <c r="Q531" s="77"/>
      <c r="R531" s="77"/>
      <c r="S531" s="77"/>
      <c r="T531" s="275"/>
      <c r="U531" s="275"/>
    </row>
    <row r="532" customFormat="false" ht="12.75" hidden="false" customHeight="true" outlineLevel="0" collapsed="false">
      <c r="A532" s="268" t="n">
        <f aca="false">+BAL!A530</f>
        <v>2415</v>
      </c>
      <c r="B532" s="268" t="str">
        <f aca="false">+BAL!B530</f>
        <v>De 181 a 270 dìas</v>
      </c>
      <c r="C532" s="269" t="n">
        <f aca="false">+BAL!D530</f>
        <v>30089.88918</v>
      </c>
      <c r="D532" s="269" t="n">
        <f aca="false">+BAL!E530</f>
        <v>36474.60513</v>
      </c>
      <c r="E532" s="269" t="n">
        <f aca="false">+BAL!F530</f>
        <v>37793.91948</v>
      </c>
      <c r="F532" s="269" t="n">
        <f aca="false">+BAL!G530</f>
        <v>40468.64903</v>
      </c>
      <c r="G532" s="269" t="n">
        <f aca="false">+BAL!H530</f>
        <v>52144.7963</v>
      </c>
      <c r="H532" s="269" t="n">
        <f aca="false">+BAL!I530</f>
        <v>60127.31134</v>
      </c>
      <c r="I532" s="269" t="n">
        <f aca="false">+BAL!J530</f>
        <v>64458.40223</v>
      </c>
      <c r="J532" s="269" t="n">
        <f aca="false">+BAL!K530</f>
        <v>61446.1081</v>
      </c>
      <c r="K532" s="269" t="n">
        <f aca="false">+BAL!L530</f>
        <v>64553.33936</v>
      </c>
      <c r="L532" s="269" t="n">
        <f aca="false">+BAL!M530</f>
        <v>70917.71325</v>
      </c>
      <c r="M532" s="269" t="n">
        <f aca="false">+BAL!N530</f>
        <v>78462.33169</v>
      </c>
      <c r="N532" s="269" t="n">
        <f aca="false">+BAL!O530</f>
        <v>81601.91656</v>
      </c>
      <c r="O532" s="77"/>
      <c r="P532" s="77"/>
      <c r="Q532" s="77"/>
      <c r="R532" s="77"/>
      <c r="S532" s="77"/>
      <c r="T532" s="12"/>
      <c r="U532" s="12"/>
    </row>
    <row r="533" customFormat="false" ht="12.75" hidden="false" customHeight="true" outlineLevel="0" collapsed="false">
      <c r="A533" s="268" t="n">
        <f aca="false">+BAL!A531</f>
        <v>2420</v>
      </c>
      <c r="B533" s="268" t="str">
        <f aca="false">+BAL!B531</f>
        <v>De 271 a 360 dìas</v>
      </c>
      <c r="C533" s="269" t="n">
        <f aca="false">+BAL!D531</f>
        <v>33517.93683</v>
      </c>
      <c r="D533" s="269" t="n">
        <f aca="false">+BAL!E531</f>
        <v>34668.76483</v>
      </c>
      <c r="E533" s="269" t="n">
        <f aca="false">+BAL!F531</f>
        <v>13411.26475</v>
      </c>
      <c r="F533" s="269" t="n">
        <f aca="false">+BAL!G531</f>
        <v>10825.64123</v>
      </c>
      <c r="G533" s="269" t="n">
        <f aca="false">+BAL!H531</f>
        <v>11731.53958</v>
      </c>
      <c r="H533" s="269" t="n">
        <f aca="false">+BAL!I531</f>
        <v>9484.55965</v>
      </c>
      <c r="I533" s="269" t="n">
        <f aca="false">+BAL!J531</f>
        <v>9078.83656</v>
      </c>
      <c r="J533" s="269" t="n">
        <f aca="false">+BAL!K531</f>
        <v>8169.88471</v>
      </c>
      <c r="K533" s="269" t="n">
        <f aca="false">+BAL!L531</f>
        <v>8558.49479</v>
      </c>
      <c r="L533" s="269" t="n">
        <f aca="false">+BAL!M531</f>
        <v>8836.8807</v>
      </c>
      <c r="M533" s="269" t="n">
        <f aca="false">+BAL!N531</f>
        <v>14261.57672</v>
      </c>
      <c r="N533" s="269" t="n">
        <f aca="false">+BAL!O531</f>
        <v>13615.83631</v>
      </c>
      <c r="O533" s="77"/>
      <c r="P533" s="77"/>
      <c r="Q533" s="77"/>
      <c r="R533" s="77"/>
      <c r="S533" s="77"/>
      <c r="T533" s="12"/>
      <c r="U533" s="12"/>
    </row>
    <row r="534" customFormat="false" ht="12.75" hidden="false" customHeight="true" outlineLevel="0" collapsed="false">
      <c r="A534" s="268" t="n">
        <f aca="false">+BAL!A532</f>
        <v>2425</v>
      </c>
      <c r="B534" s="268" t="str">
        <f aca="false">+BAL!B532</f>
        <v>De 361 días o más</v>
      </c>
      <c r="C534" s="269" t="n">
        <f aca="false">+BAL!D532</f>
        <v>62111.49132</v>
      </c>
      <c r="D534" s="269" t="n">
        <f aca="false">+BAL!E532</f>
        <v>63042.9717</v>
      </c>
      <c r="E534" s="269" t="n">
        <f aca="false">+BAL!F532</f>
        <v>62977.24845</v>
      </c>
      <c r="F534" s="269" t="n">
        <f aca="false">+BAL!G532</f>
        <v>63375.53238</v>
      </c>
      <c r="G534" s="269" t="n">
        <f aca="false">+BAL!H532</f>
        <v>75145.01054</v>
      </c>
      <c r="H534" s="269" t="n">
        <f aca="false">+BAL!I532</f>
        <v>76373.55536</v>
      </c>
      <c r="I534" s="269" t="n">
        <f aca="false">+BAL!J532</f>
        <v>72937.11262</v>
      </c>
      <c r="J534" s="269" t="n">
        <f aca="false">+BAL!K532</f>
        <v>72596.89657</v>
      </c>
      <c r="K534" s="269" t="n">
        <f aca="false">+BAL!L532</f>
        <v>73138.01087</v>
      </c>
      <c r="L534" s="269" t="n">
        <f aca="false">+BAL!M532</f>
        <v>71129.76346</v>
      </c>
      <c r="M534" s="269" t="n">
        <f aca="false">+BAL!N532</f>
        <v>77951.69783</v>
      </c>
      <c r="N534" s="269" t="n">
        <f aca="false">+BAL!O532</f>
        <v>76414.07936</v>
      </c>
      <c r="O534" s="77"/>
      <c r="P534" s="77"/>
      <c r="Q534" s="77"/>
      <c r="R534" s="77"/>
      <c r="S534" s="77"/>
      <c r="T534" s="12"/>
      <c r="U534" s="12"/>
    </row>
    <row r="535" customFormat="false" ht="12.75" hidden="false" customHeight="true" outlineLevel="0" collapsed="false">
      <c r="A535" s="268" t="n">
        <f aca="false">+BAL!A533</f>
        <v>2426</v>
      </c>
      <c r="B535" s="268" t="str">
        <f aca="false">+BAL!B533</f>
        <v>Depósitos a plazo adquiridos</v>
      </c>
      <c r="C535" s="269" t="n">
        <f aca="false">+BAL!D533</f>
        <v>7875.28266</v>
      </c>
      <c r="D535" s="269" t="n">
        <f aca="false">+BAL!E533</f>
        <v>7421.62261</v>
      </c>
      <c r="E535" s="269" t="n">
        <f aca="false">+BAL!F533</f>
        <v>5382.5706</v>
      </c>
      <c r="F535" s="269" t="n">
        <f aca="false">+BAL!G533</f>
        <v>5268.8714</v>
      </c>
      <c r="G535" s="269" t="n">
        <f aca="false">+BAL!H533</f>
        <v>4580.15428</v>
      </c>
      <c r="H535" s="269" t="n">
        <f aca="false">+BAL!I533</f>
        <v>4624.77663</v>
      </c>
      <c r="I535" s="269" t="n">
        <f aca="false">+BAL!J533</f>
        <v>4222.63921</v>
      </c>
      <c r="J535" s="269" t="n">
        <f aca="false">+BAL!K533</f>
        <v>4060.10582</v>
      </c>
      <c r="K535" s="269" t="n">
        <f aca="false">+BAL!L533</f>
        <v>0</v>
      </c>
      <c r="L535" s="269" t="n">
        <f aca="false">+BAL!M533</f>
        <v>0</v>
      </c>
      <c r="M535" s="269" t="n">
        <f aca="false">+BAL!N533</f>
        <v>0</v>
      </c>
      <c r="N535" s="269" t="n">
        <f aca="false">+BAL!O533</f>
        <v>0</v>
      </c>
      <c r="O535" s="77"/>
      <c r="P535" s="77"/>
      <c r="Q535" s="77"/>
      <c r="R535" s="77"/>
      <c r="S535" s="77"/>
      <c r="T535" s="12"/>
      <c r="U535" s="12"/>
    </row>
    <row r="536" customFormat="false" ht="12.75" hidden="false" customHeight="true" outlineLevel="0" collapsed="false">
      <c r="A536" s="268" t="n">
        <f aca="false">+BAL!A534</f>
        <v>2430</v>
      </c>
      <c r="B536" s="268" t="str">
        <f aca="false">+BAL!B534</f>
        <v>Depósitos a plazo restringidos Decreto 685</v>
      </c>
      <c r="C536" s="269" t="n">
        <f aca="false">+BAL!D534</f>
        <v>1070.60411</v>
      </c>
      <c r="D536" s="269" t="n">
        <f aca="false">+BAL!E534</f>
        <v>1099.54787</v>
      </c>
      <c r="E536" s="269" t="n">
        <f aca="false">+BAL!F534</f>
        <v>1033.7995</v>
      </c>
      <c r="F536" s="269" t="n">
        <f aca="false">+BAL!G534</f>
        <v>1031.60993</v>
      </c>
      <c r="G536" s="269" t="n">
        <f aca="false">+BAL!H534</f>
        <v>1030.84531</v>
      </c>
      <c r="H536" s="269" t="n">
        <f aca="false">+BAL!I534</f>
        <v>1030.65847</v>
      </c>
      <c r="I536" s="269" t="n">
        <f aca="false">+BAL!J534</f>
        <v>982.93418</v>
      </c>
      <c r="J536" s="269" t="n">
        <f aca="false">+BAL!K534</f>
        <v>961.42099</v>
      </c>
      <c r="K536" s="269" t="n">
        <f aca="false">+BAL!L534</f>
        <v>905.60628</v>
      </c>
      <c r="L536" s="269" t="n">
        <f aca="false">+BAL!M534</f>
        <v>905.60628</v>
      </c>
      <c r="M536" s="269" t="n">
        <f aca="false">+BAL!N534</f>
        <v>905.60728</v>
      </c>
      <c r="N536" s="269" t="n">
        <f aca="false">+BAL!O534</f>
        <v>904.59166</v>
      </c>
      <c r="O536" s="77"/>
      <c r="P536" s="77"/>
      <c r="Q536" s="77"/>
      <c r="R536" s="77"/>
      <c r="S536" s="77"/>
      <c r="T536" s="12"/>
      <c r="U536" s="12"/>
    </row>
    <row r="537" customFormat="false" ht="12.75" hidden="false" customHeight="true" outlineLevel="0" collapsed="false">
      <c r="A537" s="268" t="n">
        <f aca="false">+BAL!A535</f>
        <v>2435</v>
      </c>
      <c r="B537" s="268" t="str">
        <f aca="false">+BAL!B535</f>
        <v>Certificados emitidos sobre depósitos a plazo restringidos</v>
      </c>
      <c r="C537" s="269" t="n">
        <f aca="false">+BAL!D535</f>
        <v>1071.12157</v>
      </c>
      <c r="D537" s="269" t="n">
        <f aca="false">+BAL!E535</f>
        <v>1066.38073</v>
      </c>
      <c r="E537" s="269" t="n">
        <f aca="false">+BAL!F535</f>
        <v>905.96785</v>
      </c>
      <c r="F537" s="269" t="n">
        <f aca="false">+BAL!G535</f>
        <v>840.18287</v>
      </c>
      <c r="G537" s="269" t="n">
        <f aca="false">+BAL!H535</f>
        <v>799.95473</v>
      </c>
      <c r="H537" s="269" t="n">
        <f aca="false">+BAL!I535</f>
        <v>726.3291</v>
      </c>
      <c r="I537" s="269" t="n">
        <f aca="false">+BAL!J535</f>
        <v>635.12827</v>
      </c>
      <c r="J537" s="269" t="n">
        <f aca="false">+BAL!K535</f>
        <v>636.37339</v>
      </c>
      <c r="K537" s="269" t="n">
        <f aca="false">+BAL!L535</f>
        <v>505.66429</v>
      </c>
      <c r="L537" s="269" t="n">
        <f aca="false">+BAL!M535</f>
        <v>491.51607</v>
      </c>
      <c r="M537" s="269" t="n">
        <f aca="false">+BAL!N535</f>
        <v>484.24907</v>
      </c>
      <c r="N537" s="269" t="n">
        <f aca="false">+BAL!O535</f>
        <v>548.69316</v>
      </c>
      <c r="O537" s="77"/>
      <c r="P537" s="77"/>
      <c r="Q537" s="77"/>
      <c r="R537" s="77"/>
      <c r="S537" s="77"/>
      <c r="T537" s="12"/>
      <c r="U537" s="12"/>
    </row>
    <row r="538" customFormat="false" ht="12.75" hidden="false" customHeight="true" outlineLevel="0" collapsed="false">
      <c r="A538" s="268" t="n">
        <f aca="false">+BAL!A536</f>
        <v>2440</v>
      </c>
      <c r="B538" s="268" t="str">
        <f aca="false">+BAL!B536</f>
        <v>Certificados financieros</v>
      </c>
      <c r="C538" s="269" t="n">
        <f aca="false">+BAL!D536</f>
        <v>9837.37383</v>
      </c>
      <c r="D538" s="269" t="n">
        <f aca="false">+BAL!E536</f>
        <v>9760.09168</v>
      </c>
      <c r="E538" s="269" t="n">
        <f aca="false">+BAL!F536</f>
        <v>8588.40982</v>
      </c>
      <c r="F538" s="269" t="n">
        <f aca="false">+BAL!G536</f>
        <v>8794.47222</v>
      </c>
      <c r="G538" s="269" t="n">
        <f aca="false">+BAL!H536</f>
        <v>8675.53296</v>
      </c>
      <c r="H538" s="269" t="n">
        <f aca="false">+BAL!I536</f>
        <v>8310.84027</v>
      </c>
      <c r="I538" s="269" t="n">
        <f aca="false">+BAL!J536</f>
        <v>8837.91431</v>
      </c>
      <c r="J538" s="269" t="n">
        <f aca="false">+BAL!K536</f>
        <v>10098.05123</v>
      </c>
      <c r="K538" s="269" t="n">
        <f aca="false">+BAL!L536</f>
        <v>12518.04617</v>
      </c>
      <c r="L538" s="269" t="n">
        <f aca="false">+BAL!M536</f>
        <v>11845.3988</v>
      </c>
      <c r="M538" s="269" t="n">
        <f aca="false">+BAL!N536</f>
        <v>11791.4139</v>
      </c>
      <c r="N538" s="269" t="n">
        <f aca="false">+BAL!O536</f>
        <v>12151.71875</v>
      </c>
      <c r="O538" s="77"/>
      <c r="P538" s="77"/>
      <c r="Q538" s="77"/>
      <c r="R538" s="77"/>
      <c r="S538" s="77"/>
      <c r="T538" s="12"/>
      <c r="U538" s="12"/>
    </row>
    <row r="539" customFormat="false" ht="12.75" hidden="false" customHeight="true" outlineLevel="0" collapsed="false">
      <c r="A539" s="268" t="n">
        <f aca="false">+BAL!A537</f>
        <v>2490</v>
      </c>
      <c r="B539" s="268" t="str">
        <f aca="false">+BAL!B537</f>
        <v>Depósitos por confirmar</v>
      </c>
      <c r="C539" s="269" t="n">
        <f aca="false">+BAL!D537</f>
        <v>1076.40704</v>
      </c>
      <c r="D539" s="269" t="n">
        <f aca="false">+BAL!E537</f>
        <v>582.98645</v>
      </c>
      <c r="E539" s="269" t="n">
        <f aca="false">+BAL!F537</f>
        <v>771.27135</v>
      </c>
      <c r="F539" s="269" t="n">
        <f aca="false">+BAL!G537</f>
        <v>3154.96023</v>
      </c>
      <c r="G539" s="269" t="n">
        <f aca="false">+BAL!H537</f>
        <v>2096.45348</v>
      </c>
      <c r="H539" s="269" t="n">
        <f aca="false">+BAL!I537</f>
        <v>1650.89631</v>
      </c>
      <c r="I539" s="269" t="n">
        <f aca="false">+BAL!J537</f>
        <v>1507.10693</v>
      </c>
      <c r="J539" s="269" t="n">
        <f aca="false">+BAL!K537</f>
        <v>611.83615</v>
      </c>
      <c r="K539" s="269" t="n">
        <f aca="false">+BAL!L537</f>
        <v>773.03825</v>
      </c>
      <c r="L539" s="269" t="n">
        <f aca="false">+BAL!M537</f>
        <v>1728.97507</v>
      </c>
      <c r="M539" s="269" t="n">
        <f aca="false">+BAL!N537</f>
        <v>1185.69496</v>
      </c>
      <c r="N539" s="269" t="n">
        <f aca="false">+BAL!O537</f>
        <v>5770.261</v>
      </c>
      <c r="O539" s="77"/>
      <c r="P539" s="77"/>
      <c r="Q539" s="77"/>
      <c r="R539" s="77"/>
      <c r="S539" s="77"/>
      <c r="T539" s="12"/>
      <c r="U539" s="12"/>
    </row>
    <row r="540" customFormat="false" ht="12.75" hidden="false" customHeight="true" outlineLevel="0" collapsed="false">
      <c r="A540" s="268" t="n">
        <f aca="false">+BAL!A538</f>
        <v>25</v>
      </c>
      <c r="B540" s="268" t="str">
        <f aca="false">+BAL!B538</f>
        <v>ACEPTACIONES EN CIRCULACION</v>
      </c>
      <c r="C540" s="269" t="n">
        <f aca="false">+BAL!D538</f>
        <v>28022.19917</v>
      </c>
      <c r="D540" s="269" t="n">
        <f aca="false">+BAL!E538</f>
        <v>30366.22251</v>
      </c>
      <c r="E540" s="269" t="n">
        <f aca="false">+BAL!F538</f>
        <v>29727.53908</v>
      </c>
      <c r="F540" s="269" t="n">
        <f aca="false">+BAL!G538</f>
        <v>28031.23429</v>
      </c>
      <c r="G540" s="269" t="n">
        <f aca="false">+BAL!H538</f>
        <v>27393.83915</v>
      </c>
      <c r="H540" s="269" t="n">
        <f aca="false">+BAL!I538</f>
        <v>29851.52512</v>
      </c>
      <c r="I540" s="269" t="n">
        <f aca="false">+BAL!J538</f>
        <v>26147.14513</v>
      </c>
      <c r="J540" s="269" t="n">
        <f aca="false">+BAL!K538</f>
        <v>27762.59824</v>
      </c>
      <c r="K540" s="269" t="n">
        <f aca="false">+BAL!L538</f>
        <v>28390.03915</v>
      </c>
      <c r="L540" s="269" t="n">
        <f aca="false">+BAL!M538</f>
        <v>30529.13357</v>
      </c>
      <c r="M540" s="269" t="n">
        <f aca="false">+BAL!N538</f>
        <v>26163.70201</v>
      </c>
      <c r="N540" s="269" t="n">
        <f aca="false">+BAL!O538</f>
        <v>25607.45956</v>
      </c>
      <c r="O540" s="77"/>
      <c r="P540" s="77"/>
      <c r="Q540" s="77"/>
      <c r="R540" s="77"/>
      <c r="S540" s="77"/>
      <c r="T540" s="12"/>
      <c r="U540" s="12"/>
    </row>
    <row r="541" customFormat="false" ht="12.75" hidden="false" customHeight="true" outlineLevel="0" collapsed="false">
      <c r="A541" s="268" t="n">
        <f aca="false">+BAL!A539</f>
        <v>26</v>
      </c>
      <c r="B541" s="268" t="str">
        <f aca="false">+BAL!B539</f>
        <v>CUENTAS POR PAGAR</v>
      </c>
      <c r="C541" s="269" t="n">
        <f aca="false">+BAL!D539</f>
        <v>48761.78661</v>
      </c>
      <c r="D541" s="269" t="n">
        <f aca="false">+BAL!E539</f>
        <v>46750.35084</v>
      </c>
      <c r="E541" s="269" t="n">
        <f aca="false">+BAL!F539</f>
        <v>45448.79529</v>
      </c>
      <c r="F541" s="269" t="n">
        <f aca="false">+BAL!G539</f>
        <v>49393.0975</v>
      </c>
      <c r="G541" s="269" t="n">
        <f aca="false">+BAL!H539</f>
        <v>49838.23349</v>
      </c>
      <c r="H541" s="269" t="n">
        <f aca="false">+BAL!I539</f>
        <v>51932.14442</v>
      </c>
      <c r="I541" s="269" t="n">
        <f aca="false">+BAL!J539</f>
        <v>53312.77722</v>
      </c>
      <c r="J541" s="269" t="n">
        <f aca="false">+BAL!K539</f>
        <v>66983.95514</v>
      </c>
      <c r="K541" s="269" t="n">
        <f aca="false">+BAL!L539</f>
        <v>72760.35078</v>
      </c>
      <c r="L541" s="269" t="n">
        <f aca="false">+BAL!M539</f>
        <v>71209.26421</v>
      </c>
      <c r="M541" s="269" t="n">
        <f aca="false">+BAL!N539</f>
        <v>74998.63357</v>
      </c>
      <c r="N541" s="269" t="n">
        <f aca="false">+BAL!O539</f>
        <v>77054.26819</v>
      </c>
      <c r="O541" s="77"/>
      <c r="P541" s="77"/>
      <c r="Q541" s="77"/>
      <c r="R541" s="77"/>
      <c r="S541" s="77"/>
      <c r="T541" s="12"/>
      <c r="U541" s="12"/>
    </row>
    <row r="542" customFormat="false" ht="12.75" hidden="false" customHeight="true" outlineLevel="0" collapsed="false">
      <c r="A542" s="268" t="str">
        <f aca="false">+BAL!A540</f>
        <v>2601</v>
      </c>
      <c r="B542" s="268" t="str">
        <f aca="false">+BAL!B540</f>
        <v>Obligaciones patronales</v>
      </c>
      <c r="C542" s="269" t="n">
        <f aca="false">+BAL!D540</f>
        <v>2007.98605</v>
      </c>
      <c r="D542" s="269" t="n">
        <f aca="false">+BAL!E540</f>
        <v>1919.11255</v>
      </c>
      <c r="E542" s="269" t="n">
        <f aca="false">+BAL!F540</f>
        <v>979.15038</v>
      </c>
      <c r="F542" s="269" t="n">
        <f aca="false">+BAL!G540</f>
        <v>941.15357</v>
      </c>
      <c r="G542" s="269" t="n">
        <f aca="false">+BAL!H540</f>
        <v>1017.16642</v>
      </c>
      <c r="H542" s="269" t="n">
        <f aca="false">+BAL!I540</f>
        <v>1021.53439</v>
      </c>
      <c r="I542" s="269" t="n">
        <f aca="false">+BAL!J540</f>
        <v>1115.16402</v>
      </c>
      <c r="J542" s="269" t="n">
        <f aca="false">+BAL!K540</f>
        <v>1485.27037</v>
      </c>
      <c r="K542" s="269" t="n">
        <f aca="false">+BAL!L540</f>
        <v>2815.75121</v>
      </c>
      <c r="L542" s="269" t="n">
        <f aca="false">+BAL!M540</f>
        <v>3075.1329</v>
      </c>
      <c r="M542" s="269" t="n">
        <f aca="false">+BAL!N540</f>
        <v>3384.49872</v>
      </c>
      <c r="N542" s="269" t="n">
        <f aca="false">+BAL!O540</f>
        <v>7180.51568</v>
      </c>
      <c r="O542" s="77"/>
      <c r="P542" s="77"/>
      <c r="Q542" s="77"/>
      <c r="R542" s="77"/>
      <c r="S542" s="77"/>
      <c r="T542" s="12"/>
      <c r="U542" s="12"/>
    </row>
    <row r="543" customFormat="false" ht="12.75" hidden="false" customHeight="true" outlineLevel="0" collapsed="false">
      <c r="A543" s="268" t="str">
        <f aca="false">+BAL!A541</f>
        <v>2602</v>
      </c>
      <c r="B543" s="268" t="str">
        <f aca="false">+BAL!B541</f>
        <v>Retenciones</v>
      </c>
      <c r="C543" s="269" t="n">
        <f aca="false">+BAL!D541</f>
        <v>4579.68268</v>
      </c>
      <c r="D543" s="269" t="n">
        <f aca="false">+BAL!E541</f>
        <v>4228.31571</v>
      </c>
      <c r="E543" s="269" t="n">
        <f aca="false">+BAL!F541</f>
        <v>4778.04815</v>
      </c>
      <c r="F543" s="269" t="n">
        <f aca="false">+BAL!G541</f>
        <v>6122.35785</v>
      </c>
      <c r="G543" s="269" t="n">
        <f aca="false">+BAL!H541</f>
        <v>4396.87031</v>
      </c>
      <c r="H543" s="269" t="n">
        <f aca="false">+BAL!I541</f>
        <v>4945.0173</v>
      </c>
      <c r="I543" s="269" t="n">
        <f aca="false">+BAL!J541</f>
        <v>5121.95317</v>
      </c>
      <c r="J543" s="269" t="n">
        <f aca="false">+BAL!K541</f>
        <v>5168.78895</v>
      </c>
      <c r="K543" s="269" t="n">
        <f aca="false">+BAL!L541</f>
        <v>6064.81031</v>
      </c>
      <c r="L543" s="269" t="n">
        <f aca="false">+BAL!M541</f>
        <v>7341.50557</v>
      </c>
      <c r="M543" s="269" t="n">
        <f aca="false">+BAL!N541</f>
        <v>7777.7725</v>
      </c>
      <c r="N543" s="269" t="n">
        <f aca="false">+BAL!O541</f>
        <v>12012.54241</v>
      </c>
      <c r="O543" s="77"/>
      <c r="P543" s="77"/>
      <c r="Q543" s="77"/>
      <c r="R543" s="77"/>
      <c r="S543" s="77"/>
      <c r="T543" s="12"/>
      <c r="U543" s="12"/>
    </row>
    <row r="544" customFormat="false" ht="12.75" hidden="false" customHeight="true" outlineLevel="0" collapsed="false">
      <c r="A544" s="268" t="str">
        <f aca="false">+BAL!A542</f>
        <v>2603</v>
      </c>
      <c r="B544" s="268" t="str">
        <f aca="false">+BAL!B542</f>
        <v>Proveedores</v>
      </c>
      <c r="C544" s="269" t="n">
        <f aca="false">+BAL!D542</f>
        <v>2362.89029</v>
      </c>
      <c r="D544" s="269" t="n">
        <f aca="false">+BAL!E542</f>
        <v>2564.57309</v>
      </c>
      <c r="E544" s="269" t="n">
        <f aca="false">+BAL!F542</f>
        <v>2716.51616</v>
      </c>
      <c r="F544" s="269" t="n">
        <f aca="false">+BAL!G542</f>
        <v>2966.16254</v>
      </c>
      <c r="G544" s="269" t="n">
        <f aca="false">+BAL!H542</f>
        <v>2361.02137</v>
      </c>
      <c r="H544" s="269" t="n">
        <f aca="false">+BAL!I542</f>
        <v>2424.04841</v>
      </c>
      <c r="I544" s="269" t="n">
        <f aca="false">+BAL!J542</f>
        <v>2556.7889</v>
      </c>
      <c r="J544" s="269" t="n">
        <f aca="false">+BAL!K542</f>
        <v>2417.669</v>
      </c>
      <c r="K544" s="269" t="n">
        <f aca="false">+BAL!L542</f>
        <v>2503.55713</v>
      </c>
      <c r="L544" s="269" t="n">
        <f aca="false">+BAL!M542</f>
        <v>2230.27805</v>
      </c>
      <c r="M544" s="269" t="n">
        <f aca="false">+BAL!N542</f>
        <v>2737.43511</v>
      </c>
      <c r="N544" s="269" t="n">
        <f aca="false">+BAL!O542</f>
        <v>2979.26174</v>
      </c>
      <c r="O544" s="77"/>
      <c r="P544" s="77"/>
      <c r="Q544" s="77"/>
      <c r="R544" s="77"/>
      <c r="S544" s="77"/>
      <c r="T544" s="12"/>
      <c r="U544" s="12"/>
    </row>
    <row r="545" customFormat="false" ht="12.75" hidden="false" customHeight="true" outlineLevel="0" collapsed="false">
      <c r="A545" s="268" t="str">
        <f aca="false">+BAL!A543</f>
        <v>2604</v>
      </c>
      <c r="B545" s="268" t="str">
        <f aca="false">+BAL!B543</f>
        <v>Aportes a prestatarios</v>
      </c>
      <c r="C545" s="269" t="n">
        <f aca="false">+BAL!D543</f>
        <v>0</v>
      </c>
      <c r="D545" s="269" t="n">
        <f aca="false">+BAL!E543</f>
        <v>0</v>
      </c>
      <c r="E545" s="269" t="n">
        <f aca="false">+BAL!F543</f>
        <v>0</v>
      </c>
      <c r="F545" s="269" t="n">
        <f aca="false">+BAL!G543</f>
        <v>0</v>
      </c>
      <c r="G545" s="269" t="n">
        <f aca="false">+BAL!H543</f>
        <v>0</v>
      </c>
      <c r="H545" s="269" t="n">
        <f aca="false">+BAL!I543</f>
        <v>0</v>
      </c>
      <c r="I545" s="269" t="n">
        <f aca="false">+BAL!J543</f>
        <v>0</v>
      </c>
      <c r="J545" s="269" t="n">
        <f aca="false">+BAL!K543</f>
        <v>0</v>
      </c>
      <c r="K545" s="269" t="n">
        <f aca="false">+BAL!L543</f>
        <v>0</v>
      </c>
      <c r="L545" s="269" t="n">
        <f aca="false">+BAL!M543</f>
        <v>0</v>
      </c>
      <c r="M545" s="269" t="n">
        <f aca="false">+BAL!N543</f>
        <v>0</v>
      </c>
      <c r="N545" s="269" t="n">
        <f aca="false">+BAL!O543</f>
        <v>0</v>
      </c>
      <c r="O545" s="77"/>
      <c r="P545" s="77"/>
      <c r="Q545" s="77"/>
      <c r="R545" s="77"/>
      <c r="S545" s="77"/>
      <c r="T545" s="12"/>
      <c r="U545" s="12"/>
    </row>
    <row r="546" customFormat="false" ht="12.75" hidden="false" customHeight="true" outlineLevel="0" collapsed="false">
      <c r="A546" s="268" t="str">
        <f aca="false">+BAL!A544</f>
        <v>2605</v>
      </c>
      <c r="B546" s="268" t="str">
        <f aca="false">+BAL!B544</f>
        <v>Pagos anticipados deudores comitentes</v>
      </c>
      <c r="C546" s="269" t="n">
        <f aca="false">+BAL!D544</f>
        <v>0</v>
      </c>
      <c r="D546" s="269" t="n">
        <f aca="false">+BAL!E544</f>
        <v>0</v>
      </c>
      <c r="E546" s="269" t="n">
        <f aca="false">+BAL!F544</f>
        <v>0</v>
      </c>
      <c r="F546" s="269" t="n">
        <f aca="false">+BAL!G544</f>
        <v>0</v>
      </c>
      <c r="G546" s="269" t="n">
        <f aca="false">+BAL!H544</f>
        <v>0</v>
      </c>
      <c r="H546" s="269" t="n">
        <f aca="false">+BAL!I544</f>
        <v>0</v>
      </c>
      <c r="I546" s="269" t="n">
        <f aca="false">+BAL!J544</f>
        <v>0</v>
      </c>
      <c r="J546" s="269" t="n">
        <f aca="false">+BAL!K544</f>
        <v>0</v>
      </c>
      <c r="K546" s="269" t="n">
        <f aca="false">+BAL!L544</f>
        <v>0</v>
      </c>
      <c r="L546" s="269" t="n">
        <f aca="false">+BAL!M544</f>
        <v>0</v>
      </c>
      <c r="M546" s="269" t="n">
        <f aca="false">+BAL!N544</f>
        <v>0</v>
      </c>
      <c r="N546" s="269" t="n">
        <f aca="false">+BAL!O544</f>
        <v>0</v>
      </c>
      <c r="O546" s="77"/>
      <c r="P546" s="77"/>
      <c r="Q546" s="77"/>
      <c r="R546" s="77"/>
      <c r="S546" s="77"/>
      <c r="T546" s="12"/>
      <c r="U546" s="12"/>
    </row>
    <row r="547" customFormat="false" ht="12.75" hidden="false" customHeight="true" outlineLevel="0" collapsed="false">
      <c r="A547" s="268" t="str">
        <f aca="false">+BAL!A545</f>
        <v>2606</v>
      </c>
      <c r="B547" s="268" t="str">
        <f aca="false">+BAL!B545</f>
        <v>Retrogarantías por pagar</v>
      </c>
      <c r="C547" s="269" t="n">
        <f aca="false">+BAL!D545</f>
        <v>0</v>
      </c>
      <c r="D547" s="269" t="n">
        <f aca="false">+BAL!E545</f>
        <v>0</v>
      </c>
      <c r="E547" s="269" t="n">
        <f aca="false">+BAL!F545</f>
        <v>0</v>
      </c>
      <c r="F547" s="269" t="n">
        <f aca="false">+BAL!G545</f>
        <v>0</v>
      </c>
      <c r="G547" s="269" t="n">
        <f aca="false">+BAL!H545</f>
        <v>0</v>
      </c>
      <c r="H547" s="269" t="n">
        <f aca="false">+BAL!I545</f>
        <v>0</v>
      </c>
      <c r="I547" s="269" t="n">
        <f aca="false">+BAL!J545</f>
        <v>0</v>
      </c>
      <c r="J547" s="269" t="n">
        <f aca="false">+BAL!K545</f>
        <v>0</v>
      </c>
      <c r="K547" s="269" t="n">
        <f aca="false">+BAL!L545</f>
        <v>0</v>
      </c>
      <c r="L547" s="269" t="n">
        <f aca="false">+BAL!M545</f>
        <v>0</v>
      </c>
      <c r="M547" s="269" t="n">
        <f aca="false">+BAL!N545</f>
        <v>0</v>
      </c>
      <c r="N547" s="269" t="n">
        <f aca="false">+BAL!O545</f>
        <v>0</v>
      </c>
      <c r="O547" s="77"/>
      <c r="P547" s="77"/>
      <c r="Q547" s="77"/>
      <c r="R547" s="77"/>
      <c r="S547" s="77"/>
      <c r="T547" s="12"/>
      <c r="U547" s="12"/>
    </row>
    <row r="548" customFormat="false" ht="12.75" hidden="false" customHeight="true" outlineLevel="0" collapsed="false">
      <c r="A548" s="268" t="str">
        <f aca="false">+BAL!A546</f>
        <v>2607</v>
      </c>
      <c r="B548" s="268" t="str">
        <f aca="false">+BAL!B546</f>
        <v>Obligaciones por programas de desarrollo humano</v>
      </c>
      <c r="C548" s="269" t="n">
        <f aca="false">+BAL!D546</f>
        <v>0</v>
      </c>
      <c r="D548" s="269" t="n">
        <f aca="false">+BAL!E546</f>
        <v>0</v>
      </c>
      <c r="E548" s="269" t="n">
        <f aca="false">+BAL!F546</f>
        <v>0</v>
      </c>
      <c r="F548" s="269" t="n">
        <f aca="false">+BAL!G546</f>
        <v>0</v>
      </c>
      <c r="G548" s="269" t="n">
        <f aca="false">+BAL!H546</f>
        <v>0</v>
      </c>
      <c r="H548" s="269" t="n">
        <f aca="false">+BAL!I546</f>
        <v>0</v>
      </c>
      <c r="I548" s="269" t="n">
        <f aca="false">+BAL!J546</f>
        <v>0</v>
      </c>
      <c r="J548" s="269" t="n">
        <f aca="false">+BAL!K546</f>
        <v>0</v>
      </c>
      <c r="K548" s="269" t="n">
        <f aca="false">+BAL!L546</f>
        <v>0</v>
      </c>
      <c r="L548" s="269" t="n">
        <f aca="false">+BAL!M546</f>
        <v>0</v>
      </c>
      <c r="M548" s="269" t="n">
        <f aca="false">+BAL!N546</f>
        <v>0</v>
      </c>
      <c r="N548" s="269" t="n">
        <f aca="false">+BAL!O546</f>
        <v>0</v>
      </c>
      <c r="O548" s="77"/>
      <c r="P548" s="77"/>
      <c r="Q548" s="77"/>
      <c r="R548" s="77"/>
      <c r="S548" s="77"/>
      <c r="T548" s="12"/>
      <c r="U548" s="12"/>
    </row>
    <row r="549" customFormat="false" ht="12.75" hidden="false" customHeight="true" outlineLevel="0" collapsed="false">
      <c r="A549" s="268" t="n">
        <f aca="false">+BAL!A547</f>
        <v>2608</v>
      </c>
      <c r="B549" s="268" t="str">
        <f aca="false">+BAL!B547</f>
        <v>Cuentas por pagar varias</v>
      </c>
      <c r="C549" s="269" t="n">
        <f aca="false">+BAL!D547</f>
        <v>39556.08713</v>
      </c>
      <c r="D549" s="269" t="n">
        <f aca="false">+BAL!E547</f>
        <v>37705.53766</v>
      </c>
      <c r="E549" s="269" t="n">
        <f aca="false">+BAL!F547</f>
        <v>36625.60906</v>
      </c>
      <c r="F549" s="269" t="n">
        <f aca="false">+BAL!G547</f>
        <v>39193.21828</v>
      </c>
      <c r="G549" s="269" t="n">
        <f aca="false">+BAL!H547</f>
        <v>41840.90643</v>
      </c>
      <c r="H549" s="269" t="n">
        <f aca="false">+BAL!I547</f>
        <v>43343.79588</v>
      </c>
      <c r="I549" s="269" t="n">
        <f aca="false">+BAL!J547</f>
        <v>44332.43873</v>
      </c>
      <c r="J549" s="269" t="n">
        <f aca="false">+BAL!K547</f>
        <v>57707.78934</v>
      </c>
      <c r="K549" s="269" t="n">
        <f aca="false">+BAL!L547</f>
        <v>61220.81185</v>
      </c>
      <c r="L549" s="269" t="n">
        <f aca="false">+BAL!M547</f>
        <v>58240.05597</v>
      </c>
      <c r="M549" s="269" t="n">
        <f aca="false">+BAL!N547</f>
        <v>60782.09419</v>
      </c>
      <c r="N549" s="269" t="n">
        <f aca="false">+BAL!O547</f>
        <v>54751.48083</v>
      </c>
      <c r="O549" s="77"/>
      <c r="P549" s="77"/>
      <c r="Q549" s="77"/>
      <c r="R549" s="77"/>
      <c r="S549" s="77"/>
      <c r="T549" s="12"/>
      <c r="U549" s="12"/>
    </row>
    <row r="550" customFormat="false" ht="12.75" hidden="false" customHeight="true" outlineLevel="0" collapsed="false">
      <c r="A550" s="268" t="n">
        <f aca="false">+BAL!A548</f>
        <v>2609</v>
      </c>
      <c r="B550" s="268" t="str">
        <f aca="false">+BAL!B548</f>
        <v>Agencia de Garantía de Depósitos</v>
      </c>
      <c r="C550" s="269" t="n">
        <f aca="false">+BAL!D548</f>
        <v>0</v>
      </c>
      <c r="D550" s="269" t="n">
        <f aca="false">+BAL!E548</f>
        <v>0</v>
      </c>
      <c r="E550" s="269" t="n">
        <f aca="false">+BAL!F548</f>
        <v>0</v>
      </c>
      <c r="F550" s="269" t="n">
        <f aca="false">+BAL!G548</f>
        <v>0</v>
      </c>
      <c r="G550" s="269" t="n">
        <f aca="false">+BAL!H548</f>
        <v>0</v>
      </c>
      <c r="H550" s="269" t="n">
        <f aca="false">+BAL!I548</f>
        <v>0</v>
      </c>
      <c r="I550" s="269" t="n">
        <f aca="false">+BAL!J548</f>
        <v>0</v>
      </c>
      <c r="J550" s="269" t="n">
        <f aca="false">+BAL!K548</f>
        <v>0</v>
      </c>
      <c r="K550" s="269" t="n">
        <f aca="false">+BAL!L548</f>
        <v>0</v>
      </c>
      <c r="L550" s="269" t="n">
        <f aca="false">+BAL!M548</f>
        <v>0</v>
      </c>
      <c r="M550" s="269" t="n">
        <f aca="false">+BAL!N548</f>
        <v>0</v>
      </c>
      <c r="N550" s="269" t="n">
        <f aca="false">+BAL!O548</f>
        <v>0</v>
      </c>
      <c r="O550" s="77"/>
      <c r="P550" s="77"/>
      <c r="Q550" s="77"/>
      <c r="R550" s="77"/>
      <c r="S550" s="77"/>
      <c r="T550" s="12"/>
      <c r="U550" s="12"/>
    </row>
    <row r="551" customFormat="false" ht="12.75" hidden="false" customHeight="true" outlineLevel="0" collapsed="false">
      <c r="A551" s="268" t="str">
        <f aca="false">+BAL!A549</f>
        <v>2612</v>
      </c>
      <c r="B551" s="268" t="str">
        <f aca="false">+BAL!B549</f>
        <v>Establecimientos afiliados - diferido corriente</v>
      </c>
      <c r="C551" s="269" t="n">
        <f aca="false">+BAL!D549</f>
        <v>0.03561</v>
      </c>
      <c r="D551" s="269" t="n">
        <f aca="false">+BAL!E549</f>
        <v>0.03561</v>
      </c>
      <c r="E551" s="269" t="n">
        <f aca="false">+BAL!F549</f>
        <v>0.03561</v>
      </c>
      <c r="F551" s="269" t="n">
        <f aca="false">+BAL!G549</f>
        <v>0.03561</v>
      </c>
      <c r="G551" s="269" t="n">
        <f aca="false">+BAL!H549</f>
        <v>0.03561</v>
      </c>
      <c r="H551" s="269" t="n">
        <f aca="false">+BAL!I549</f>
        <v>0.03561</v>
      </c>
      <c r="I551" s="269" t="n">
        <f aca="false">+BAL!J549</f>
        <v>0.03561</v>
      </c>
      <c r="J551" s="269" t="n">
        <f aca="false">+BAL!K549</f>
        <v>0.03561</v>
      </c>
      <c r="K551" s="269" t="n">
        <f aca="false">+BAL!L549</f>
        <v>0.03561</v>
      </c>
      <c r="L551" s="269" t="n">
        <f aca="false">+BAL!M549</f>
        <v>182.21942</v>
      </c>
      <c r="M551" s="269" t="n">
        <f aca="false">+BAL!N549</f>
        <v>171.02441</v>
      </c>
      <c r="N551" s="269" t="n">
        <f aca="false">+BAL!O549</f>
        <v>0.03561</v>
      </c>
      <c r="O551" s="77"/>
      <c r="P551" s="77"/>
      <c r="Q551" s="77"/>
      <c r="R551" s="77"/>
      <c r="S551" s="77"/>
      <c r="T551" s="12"/>
      <c r="U551" s="12"/>
    </row>
    <row r="552" customFormat="false" ht="12.75" hidden="false" customHeight="true" outlineLevel="0" collapsed="false">
      <c r="A552" s="268" t="str">
        <f aca="false">+BAL!A550</f>
        <v>2616</v>
      </c>
      <c r="B552" s="268" t="str">
        <f aca="false">+BAL!B550</f>
        <v>Int. por pagar sobre créd. redesc. CFN</v>
      </c>
      <c r="C552" s="269" t="n">
        <f aca="false">+BAL!D550</f>
        <v>255.10485</v>
      </c>
      <c r="D552" s="269" t="n">
        <f aca="false">+BAL!E550</f>
        <v>332.77622</v>
      </c>
      <c r="E552" s="269" t="n">
        <f aca="false">+BAL!F550</f>
        <v>349.43593</v>
      </c>
      <c r="F552" s="269" t="n">
        <f aca="false">+BAL!G550</f>
        <v>170.16965</v>
      </c>
      <c r="G552" s="269" t="n">
        <f aca="false">+BAL!H550</f>
        <v>222.23335</v>
      </c>
      <c r="H552" s="269" t="n">
        <f aca="false">+BAL!I550</f>
        <v>197.71283</v>
      </c>
      <c r="I552" s="269" t="n">
        <f aca="false">+BAL!J550</f>
        <v>186.39679</v>
      </c>
      <c r="J552" s="269" t="n">
        <f aca="false">+BAL!K550</f>
        <v>204.40187</v>
      </c>
      <c r="K552" s="269" t="n">
        <f aca="false">+BAL!L550</f>
        <v>155.38467</v>
      </c>
      <c r="L552" s="269" t="n">
        <f aca="false">+BAL!M550</f>
        <v>140.0723</v>
      </c>
      <c r="M552" s="269" t="n">
        <f aca="false">+BAL!N550</f>
        <v>145.80864</v>
      </c>
      <c r="N552" s="269" t="n">
        <f aca="false">+BAL!O550</f>
        <v>130.43192</v>
      </c>
      <c r="O552" s="77"/>
      <c r="P552" s="77"/>
      <c r="Q552" s="77"/>
      <c r="R552" s="77"/>
      <c r="S552" s="77"/>
      <c r="T552" s="12"/>
      <c r="U552" s="12"/>
    </row>
    <row r="553" customFormat="false" ht="12.75" hidden="false" customHeight="true" outlineLevel="0" collapsed="false">
      <c r="A553" s="268" t="n">
        <f aca="false">+BAL!A551</f>
        <v>27</v>
      </c>
      <c r="B553" s="268" t="str">
        <f aca="false">+BAL!B551</f>
        <v>CRED. FAVOR BCOS Y OTRAS INST FINANC</v>
      </c>
      <c r="C553" s="269" t="n">
        <f aca="false">+BAL!D551</f>
        <v>370057.03892</v>
      </c>
      <c r="D553" s="269" t="n">
        <f aca="false">+BAL!E551</f>
        <v>359196.71916</v>
      </c>
      <c r="E553" s="269" t="n">
        <f aca="false">+BAL!F551</f>
        <v>361465.80441</v>
      </c>
      <c r="F553" s="269" t="n">
        <f aca="false">+BAL!G551</f>
        <v>340818.7637</v>
      </c>
      <c r="G553" s="269" t="n">
        <f aca="false">+BAL!H551</f>
        <v>309552.83584</v>
      </c>
      <c r="H553" s="269" t="n">
        <f aca="false">+BAL!I551</f>
        <v>308687.65337</v>
      </c>
      <c r="I553" s="269" t="n">
        <f aca="false">+BAL!J551</f>
        <v>326491.384</v>
      </c>
      <c r="J553" s="269" t="n">
        <f aca="false">+BAL!K551</f>
        <v>354991.05139</v>
      </c>
      <c r="K553" s="269" t="n">
        <f aca="false">+BAL!L551</f>
        <v>347200.7226</v>
      </c>
      <c r="L553" s="269" t="n">
        <f aca="false">+BAL!M551</f>
        <v>315482.61213</v>
      </c>
      <c r="M553" s="269" t="n">
        <f aca="false">+BAL!N551</f>
        <v>307796.75169</v>
      </c>
      <c r="N553" s="269" t="n">
        <f aca="false">+BAL!O551</f>
        <v>316733.76956</v>
      </c>
      <c r="O553" s="77"/>
      <c r="P553" s="77"/>
      <c r="Q553" s="77"/>
      <c r="R553" s="77"/>
      <c r="S553" s="77"/>
      <c r="T553" s="12"/>
      <c r="U553" s="12"/>
    </row>
    <row r="554" customFormat="false" ht="12.75" hidden="false" customHeight="true" outlineLevel="0" collapsed="false">
      <c r="A554" s="268" t="n">
        <f aca="false">+BAL!A552</f>
        <v>2701</v>
      </c>
      <c r="B554" s="268" t="str">
        <f aca="false">+BAL!B552</f>
        <v>Banco Central del Ecuador</v>
      </c>
      <c r="C554" s="269" t="n">
        <f aca="false">+BAL!D552</f>
        <v>0</v>
      </c>
      <c r="D554" s="269" t="n">
        <f aca="false">+BAL!E552</f>
        <v>510.841</v>
      </c>
      <c r="E554" s="269" t="n">
        <f aca="false">+BAL!F552</f>
        <v>0</v>
      </c>
      <c r="F554" s="269" t="n">
        <f aca="false">+BAL!G552</f>
        <v>0</v>
      </c>
      <c r="G554" s="269" t="n">
        <f aca="false">+BAL!H552</f>
        <v>0</v>
      </c>
      <c r="H554" s="269" t="n">
        <f aca="false">+BAL!I552</f>
        <v>0</v>
      </c>
      <c r="I554" s="269" t="n">
        <f aca="false">+BAL!J552</f>
        <v>0</v>
      </c>
      <c r="J554" s="269" t="n">
        <f aca="false">+BAL!K552</f>
        <v>0</v>
      </c>
      <c r="K554" s="269" t="n">
        <f aca="false">+BAL!L552</f>
        <v>0</v>
      </c>
      <c r="L554" s="269" t="n">
        <f aca="false">+BAL!M552</f>
        <v>949.491</v>
      </c>
      <c r="M554" s="269" t="n">
        <f aca="false">+BAL!N552</f>
        <v>0</v>
      </c>
      <c r="N554" s="269" t="n">
        <f aca="false">+BAL!O552</f>
        <v>0</v>
      </c>
      <c r="O554" s="77"/>
      <c r="P554" s="77"/>
      <c r="Q554" s="77"/>
      <c r="R554" s="77"/>
      <c r="S554" s="77"/>
      <c r="T554" s="12"/>
      <c r="U554" s="12"/>
    </row>
    <row r="555" customFormat="false" ht="12.75" hidden="false" customHeight="true" outlineLevel="0" collapsed="false">
      <c r="A555" s="268" t="str">
        <f aca="false">+BAL!A553</f>
        <v>270105</v>
      </c>
      <c r="B555" s="268" t="str">
        <f aca="false">+BAL!B553</f>
        <v>Redescuentos comunes</v>
      </c>
      <c r="C555" s="269" t="n">
        <f aca="false">+BAL!D553</f>
        <v>0</v>
      </c>
      <c r="D555" s="269" t="n">
        <f aca="false">+BAL!E553</f>
        <v>0</v>
      </c>
      <c r="E555" s="269" t="n">
        <f aca="false">+BAL!F553</f>
        <v>0</v>
      </c>
      <c r="F555" s="269" t="n">
        <f aca="false">+BAL!G553</f>
        <v>0</v>
      </c>
      <c r="G555" s="269" t="n">
        <f aca="false">+BAL!H553</f>
        <v>0</v>
      </c>
      <c r="H555" s="269" t="n">
        <f aca="false">+BAL!I553</f>
        <v>0</v>
      </c>
      <c r="I555" s="269" t="n">
        <f aca="false">+BAL!J553</f>
        <v>0</v>
      </c>
      <c r="J555" s="269" t="n">
        <f aca="false">+BAL!K553</f>
        <v>0</v>
      </c>
      <c r="K555" s="269" t="n">
        <f aca="false">+BAL!L553</f>
        <v>0</v>
      </c>
      <c r="L555" s="269" t="n">
        <f aca="false">+BAL!M553</f>
        <v>0</v>
      </c>
      <c r="M555" s="269" t="n">
        <f aca="false">+BAL!N553</f>
        <v>0</v>
      </c>
      <c r="N555" s="269" t="n">
        <f aca="false">+BAL!O553</f>
        <v>0</v>
      </c>
      <c r="O555" s="77"/>
      <c r="P555" s="77"/>
      <c r="Q555" s="77"/>
      <c r="R555" s="77"/>
      <c r="S555" s="77"/>
      <c r="T555" s="12"/>
      <c r="U555" s="12"/>
    </row>
    <row r="556" customFormat="false" ht="12.75" hidden="false" customHeight="true" outlineLevel="0" collapsed="false">
      <c r="A556" s="268" t="str">
        <f aca="false">+BAL!A554</f>
        <v>27010505</v>
      </c>
      <c r="B556" s="268" t="str">
        <f aca="false">+BAL!B554</f>
        <v>De la producción</v>
      </c>
      <c r="C556" s="269" t="n">
        <f aca="false">+BAL!D554</f>
        <v>0</v>
      </c>
      <c r="D556" s="269" t="n">
        <f aca="false">+BAL!E554</f>
        <v>0</v>
      </c>
      <c r="E556" s="269" t="n">
        <f aca="false">+BAL!F554</f>
        <v>0</v>
      </c>
      <c r="F556" s="269" t="n">
        <f aca="false">+BAL!G554</f>
        <v>0</v>
      </c>
      <c r="G556" s="269" t="n">
        <f aca="false">+BAL!H554</f>
        <v>0</v>
      </c>
      <c r="H556" s="269" t="n">
        <f aca="false">+BAL!I554</f>
        <v>0</v>
      </c>
      <c r="I556" s="269" t="n">
        <f aca="false">+BAL!J554</f>
        <v>0</v>
      </c>
      <c r="J556" s="269" t="n">
        <f aca="false">+BAL!K554</f>
        <v>0</v>
      </c>
      <c r="K556" s="269" t="n">
        <f aca="false">+BAL!L554</f>
        <v>0</v>
      </c>
      <c r="L556" s="269" t="n">
        <f aca="false">+BAL!M554</f>
        <v>0</v>
      </c>
      <c r="M556" s="269" t="n">
        <f aca="false">+BAL!N554</f>
        <v>0</v>
      </c>
      <c r="N556" s="269" t="n">
        <f aca="false">+BAL!O554</f>
        <v>0</v>
      </c>
      <c r="O556" s="77"/>
      <c r="P556" s="77"/>
      <c r="Q556" s="77"/>
      <c r="R556" s="77"/>
      <c r="S556" s="77"/>
      <c r="T556" s="12"/>
      <c r="U556" s="12"/>
    </row>
    <row r="557" customFormat="false" ht="12.75" hidden="false" customHeight="true" outlineLevel="0" collapsed="false">
      <c r="A557" s="268" t="str">
        <f aca="false">+BAL!A555</f>
        <v>27010510</v>
      </c>
      <c r="B557" s="268" t="str">
        <f aca="false">+BAL!B555</f>
        <v>Comerciales</v>
      </c>
      <c r="C557" s="269" t="n">
        <f aca="false">+BAL!D555</f>
        <v>0</v>
      </c>
      <c r="D557" s="269" t="n">
        <f aca="false">+BAL!E555</f>
        <v>0</v>
      </c>
      <c r="E557" s="269" t="n">
        <f aca="false">+BAL!F555</f>
        <v>0</v>
      </c>
      <c r="F557" s="269" t="n">
        <f aca="false">+BAL!G555</f>
        <v>0</v>
      </c>
      <c r="G557" s="269" t="n">
        <f aca="false">+BAL!H555</f>
        <v>0</v>
      </c>
      <c r="H557" s="269" t="n">
        <f aca="false">+BAL!I555</f>
        <v>0</v>
      </c>
      <c r="I557" s="269" t="n">
        <f aca="false">+BAL!J555</f>
        <v>0</v>
      </c>
      <c r="J557" s="269" t="n">
        <f aca="false">+BAL!K555</f>
        <v>0</v>
      </c>
      <c r="K557" s="269" t="n">
        <f aca="false">+BAL!L555</f>
        <v>0</v>
      </c>
      <c r="L557" s="269" t="n">
        <f aca="false">+BAL!M555</f>
        <v>0</v>
      </c>
      <c r="M557" s="269" t="n">
        <f aca="false">+BAL!N555</f>
        <v>0</v>
      </c>
      <c r="N557" s="269" t="n">
        <f aca="false">+BAL!O555</f>
        <v>0</v>
      </c>
      <c r="O557" s="77"/>
      <c r="P557" s="77"/>
      <c r="Q557" s="77"/>
      <c r="R557" s="77"/>
      <c r="S557" s="77"/>
      <c r="T557" s="12"/>
      <c r="U557" s="12"/>
    </row>
    <row r="558" customFormat="false" ht="12.75" hidden="false" customHeight="true" outlineLevel="0" collapsed="false">
      <c r="A558" s="268" t="str">
        <f aca="false">+BAL!A556</f>
        <v>270110</v>
      </c>
      <c r="B558" s="268" t="str">
        <f aca="false">+BAL!B556</f>
        <v>Redescuentos fondos financieros</v>
      </c>
      <c r="C558" s="269" t="n">
        <f aca="false">+BAL!D556</f>
        <v>0</v>
      </c>
      <c r="D558" s="269" t="n">
        <f aca="false">+BAL!E556</f>
        <v>0</v>
      </c>
      <c r="E558" s="269" t="n">
        <f aca="false">+BAL!F556</f>
        <v>0</v>
      </c>
      <c r="F558" s="269" t="n">
        <f aca="false">+BAL!G556</f>
        <v>0</v>
      </c>
      <c r="G558" s="269" t="n">
        <f aca="false">+BAL!H556</f>
        <v>0</v>
      </c>
      <c r="H558" s="269" t="n">
        <f aca="false">+BAL!I556</f>
        <v>0</v>
      </c>
      <c r="I558" s="269" t="n">
        <f aca="false">+BAL!J556</f>
        <v>0</v>
      </c>
      <c r="J558" s="269" t="n">
        <f aca="false">+BAL!K556</f>
        <v>0</v>
      </c>
      <c r="K558" s="269" t="n">
        <f aca="false">+BAL!L556</f>
        <v>0</v>
      </c>
      <c r="L558" s="269" t="n">
        <f aca="false">+BAL!M556</f>
        <v>0</v>
      </c>
      <c r="M558" s="269" t="n">
        <f aca="false">+BAL!N556</f>
        <v>0</v>
      </c>
      <c r="N558" s="269" t="n">
        <f aca="false">+BAL!O556</f>
        <v>0</v>
      </c>
      <c r="O558" s="77"/>
      <c r="P558" s="77"/>
      <c r="Q558" s="77"/>
      <c r="R558" s="77"/>
      <c r="S558" s="77"/>
      <c r="T558" s="12"/>
      <c r="U558" s="12"/>
    </row>
    <row r="559" customFormat="false" ht="12.75" hidden="false" customHeight="true" outlineLevel="0" collapsed="false">
      <c r="A559" s="268" t="str">
        <f aca="false">+BAL!A557</f>
        <v>27011005</v>
      </c>
      <c r="B559" s="268" t="str">
        <f aca="false">+BAL!B557</f>
        <v>Agropecuario</v>
      </c>
      <c r="C559" s="269" t="n">
        <f aca="false">+BAL!D557</f>
        <v>0</v>
      </c>
      <c r="D559" s="269" t="n">
        <f aca="false">+BAL!E557</f>
        <v>0</v>
      </c>
      <c r="E559" s="269" t="n">
        <f aca="false">+BAL!F557</f>
        <v>0</v>
      </c>
      <c r="F559" s="269" t="n">
        <f aca="false">+BAL!G557</f>
        <v>0</v>
      </c>
      <c r="G559" s="269" t="n">
        <f aca="false">+BAL!H557</f>
        <v>0</v>
      </c>
      <c r="H559" s="269" t="n">
        <f aca="false">+BAL!I557</f>
        <v>0</v>
      </c>
      <c r="I559" s="269" t="n">
        <f aca="false">+BAL!J557</f>
        <v>0</v>
      </c>
      <c r="J559" s="269" t="n">
        <f aca="false">+BAL!K557</f>
        <v>0</v>
      </c>
      <c r="K559" s="269" t="n">
        <f aca="false">+BAL!L557</f>
        <v>0</v>
      </c>
      <c r="L559" s="269" t="n">
        <f aca="false">+BAL!M557</f>
        <v>0</v>
      </c>
      <c r="M559" s="269" t="n">
        <f aca="false">+BAL!N557</f>
        <v>0</v>
      </c>
      <c r="N559" s="269" t="n">
        <f aca="false">+BAL!O557</f>
        <v>0</v>
      </c>
      <c r="O559" s="77"/>
      <c r="P559" s="77"/>
      <c r="Q559" s="77"/>
      <c r="R559" s="77"/>
      <c r="S559" s="77"/>
      <c r="T559" s="12"/>
      <c r="U559" s="12"/>
    </row>
    <row r="560" customFormat="false" ht="12.75" hidden="false" customHeight="true" outlineLevel="0" collapsed="false">
      <c r="A560" s="268" t="str">
        <f aca="false">+BAL!A558</f>
        <v>27011010</v>
      </c>
      <c r="B560" s="268" t="str">
        <f aca="false">+BAL!B558</f>
        <v>Peq. ind., artesanía, turismo y pesca</v>
      </c>
      <c r="C560" s="269" t="n">
        <f aca="false">+BAL!D558</f>
        <v>0</v>
      </c>
      <c r="D560" s="269" t="n">
        <f aca="false">+BAL!E558</f>
        <v>0</v>
      </c>
      <c r="E560" s="269" t="n">
        <f aca="false">+BAL!F558</f>
        <v>0</v>
      </c>
      <c r="F560" s="269" t="n">
        <f aca="false">+BAL!G558</f>
        <v>0</v>
      </c>
      <c r="G560" s="269" t="n">
        <f aca="false">+BAL!H558</f>
        <v>0</v>
      </c>
      <c r="H560" s="269" t="n">
        <f aca="false">+BAL!I558</f>
        <v>0</v>
      </c>
      <c r="I560" s="269" t="n">
        <f aca="false">+BAL!J558</f>
        <v>0</v>
      </c>
      <c r="J560" s="269" t="n">
        <f aca="false">+BAL!K558</f>
        <v>0</v>
      </c>
      <c r="K560" s="269" t="n">
        <f aca="false">+BAL!L558</f>
        <v>0</v>
      </c>
      <c r="L560" s="269" t="n">
        <f aca="false">+BAL!M558</f>
        <v>0</v>
      </c>
      <c r="M560" s="269" t="n">
        <f aca="false">+BAL!N558</f>
        <v>0</v>
      </c>
      <c r="N560" s="269" t="n">
        <f aca="false">+BAL!O558</f>
        <v>0</v>
      </c>
      <c r="O560" s="77"/>
      <c r="P560" s="77"/>
      <c r="Q560" s="77"/>
      <c r="R560" s="77"/>
      <c r="S560" s="77"/>
      <c r="T560" s="12"/>
      <c r="U560" s="12"/>
    </row>
    <row r="561" customFormat="false" ht="12.75" hidden="false" customHeight="true" outlineLevel="0" collapsed="false">
      <c r="A561" s="268" t="str">
        <f aca="false">+BAL!A559</f>
        <v>27011015</v>
      </c>
      <c r="B561" s="268" t="str">
        <f aca="false">+BAL!B559</f>
        <v>Proyectos integrales</v>
      </c>
      <c r="C561" s="269" t="n">
        <f aca="false">+BAL!D559</f>
        <v>0</v>
      </c>
      <c r="D561" s="269" t="n">
        <f aca="false">+BAL!E559</f>
        <v>0</v>
      </c>
      <c r="E561" s="269" t="n">
        <f aca="false">+BAL!F559</f>
        <v>0</v>
      </c>
      <c r="F561" s="269" t="n">
        <f aca="false">+BAL!G559</f>
        <v>0</v>
      </c>
      <c r="G561" s="269" t="n">
        <f aca="false">+BAL!H559</f>
        <v>0</v>
      </c>
      <c r="H561" s="269" t="n">
        <f aca="false">+BAL!I559</f>
        <v>0</v>
      </c>
      <c r="I561" s="269" t="n">
        <f aca="false">+BAL!J559</f>
        <v>0</v>
      </c>
      <c r="J561" s="269" t="n">
        <f aca="false">+BAL!K559</f>
        <v>0</v>
      </c>
      <c r="K561" s="269" t="n">
        <f aca="false">+BAL!L559</f>
        <v>0</v>
      </c>
      <c r="L561" s="269" t="n">
        <f aca="false">+BAL!M559</f>
        <v>0</v>
      </c>
      <c r="M561" s="269" t="n">
        <f aca="false">+BAL!N559</f>
        <v>0</v>
      </c>
      <c r="N561" s="269" t="n">
        <f aca="false">+BAL!O559</f>
        <v>0</v>
      </c>
      <c r="O561" s="77"/>
      <c r="P561" s="77"/>
      <c r="Q561" s="77"/>
      <c r="R561" s="77"/>
      <c r="S561" s="77"/>
      <c r="T561" s="12"/>
      <c r="U561" s="12"/>
    </row>
    <row r="562" customFormat="false" ht="12.75" hidden="false" customHeight="true" outlineLevel="0" collapsed="false">
      <c r="A562" s="268" t="str">
        <f aca="false">+BAL!A560</f>
        <v>27011020</v>
      </c>
      <c r="B562" s="268" t="str">
        <f aca="false">+BAL!B560</f>
        <v>Desarrolo de producción exportable</v>
      </c>
      <c r="C562" s="269" t="n">
        <f aca="false">+BAL!D560</f>
        <v>0</v>
      </c>
      <c r="D562" s="269" t="n">
        <f aca="false">+BAL!E560</f>
        <v>0</v>
      </c>
      <c r="E562" s="269" t="n">
        <f aca="false">+BAL!F560</f>
        <v>0</v>
      </c>
      <c r="F562" s="269" t="n">
        <f aca="false">+BAL!G560</f>
        <v>0</v>
      </c>
      <c r="G562" s="269" t="n">
        <f aca="false">+BAL!H560</f>
        <v>0</v>
      </c>
      <c r="H562" s="269" t="n">
        <f aca="false">+BAL!I560</f>
        <v>0</v>
      </c>
      <c r="I562" s="269" t="n">
        <f aca="false">+BAL!J560</f>
        <v>0</v>
      </c>
      <c r="J562" s="269" t="n">
        <f aca="false">+BAL!K560</f>
        <v>0</v>
      </c>
      <c r="K562" s="269" t="n">
        <f aca="false">+BAL!L560</f>
        <v>0</v>
      </c>
      <c r="L562" s="269" t="n">
        <f aca="false">+BAL!M560</f>
        <v>0</v>
      </c>
      <c r="M562" s="269" t="n">
        <f aca="false">+BAL!N560</f>
        <v>0</v>
      </c>
      <c r="N562" s="269" t="n">
        <f aca="false">+BAL!O560</f>
        <v>0</v>
      </c>
      <c r="O562" s="77"/>
      <c r="P562" s="77"/>
      <c r="Q562" s="77"/>
      <c r="R562" s="77"/>
      <c r="S562" s="77"/>
      <c r="T562" s="12"/>
      <c r="U562" s="12"/>
    </row>
    <row r="563" customFormat="false" ht="12.75" hidden="false" customHeight="true" outlineLevel="0" collapsed="false">
      <c r="A563" s="268" t="str">
        <f aca="false">+BAL!A561</f>
        <v>27011025</v>
      </c>
      <c r="B563" s="268" t="str">
        <f aca="false">+BAL!B561</f>
        <v>Con recursos externos</v>
      </c>
      <c r="C563" s="269" t="n">
        <f aca="false">+BAL!D561</f>
        <v>0</v>
      </c>
      <c r="D563" s="269" t="n">
        <f aca="false">+BAL!E561</f>
        <v>0</v>
      </c>
      <c r="E563" s="269" t="n">
        <f aca="false">+BAL!F561</f>
        <v>0</v>
      </c>
      <c r="F563" s="269" t="n">
        <f aca="false">+BAL!G561</f>
        <v>0</v>
      </c>
      <c r="G563" s="269" t="n">
        <f aca="false">+BAL!H561</f>
        <v>0</v>
      </c>
      <c r="H563" s="269" t="n">
        <f aca="false">+BAL!I561</f>
        <v>0</v>
      </c>
      <c r="I563" s="269" t="n">
        <f aca="false">+BAL!J561</f>
        <v>0</v>
      </c>
      <c r="J563" s="269" t="n">
        <f aca="false">+BAL!K561</f>
        <v>0</v>
      </c>
      <c r="K563" s="269" t="n">
        <f aca="false">+BAL!L561</f>
        <v>0</v>
      </c>
      <c r="L563" s="269" t="n">
        <f aca="false">+BAL!M561</f>
        <v>0</v>
      </c>
      <c r="M563" s="269" t="n">
        <f aca="false">+BAL!N561</f>
        <v>0</v>
      </c>
      <c r="N563" s="269" t="n">
        <f aca="false">+BAL!O561</f>
        <v>0</v>
      </c>
      <c r="O563" s="77"/>
      <c r="P563" s="77"/>
      <c r="Q563" s="77"/>
      <c r="R563" s="77"/>
      <c r="S563" s="77"/>
      <c r="T563" s="12"/>
      <c r="U563" s="12"/>
    </row>
    <row r="564" customFormat="false" ht="12.75" hidden="false" customHeight="true" outlineLevel="0" collapsed="false">
      <c r="A564" s="268" t="str">
        <f aca="false">+BAL!A562</f>
        <v>270130</v>
      </c>
      <c r="B564" s="268" t="str">
        <f aca="false">+BAL!B562</f>
        <v>Redescuentos FOPEX</v>
      </c>
      <c r="C564" s="269" t="n">
        <f aca="false">+BAL!D562</f>
        <v>0</v>
      </c>
      <c r="D564" s="269" t="n">
        <f aca="false">+BAL!E562</f>
        <v>0</v>
      </c>
      <c r="E564" s="269" t="n">
        <f aca="false">+BAL!F562</f>
        <v>0</v>
      </c>
      <c r="F564" s="269" t="n">
        <f aca="false">+BAL!G562</f>
        <v>0</v>
      </c>
      <c r="G564" s="269" t="n">
        <f aca="false">+BAL!H562</f>
        <v>0</v>
      </c>
      <c r="H564" s="269" t="n">
        <f aca="false">+BAL!I562</f>
        <v>0</v>
      </c>
      <c r="I564" s="269" t="n">
        <f aca="false">+BAL!J562</f>
        <v>0</v>
      </c>
      <c r="J564" s="269" t="n">
        <f aca="false">+BAL!K562</f>
        <v>0</v>
      </c>
      <c r="K564" s="269" t="n">
        <f aca="false">+BAL!L562</f>
        <v>0</v>
      </c>
      <c r="L564" s="269" t="n">
        <f aca="false">+BAL!M562</f>
        <v>0</v>
      </c>
      <c r="M564" s="269" t="n">
        <f aca="false">+BAL!N562</f>
        <v>0</v>
      </c>
      <c r="N564" s="269" t="n">
        <f aca="false">+BAL!O562</f>
        <v>0</v>
      </c>
      <c r="O564" s="77"/>
      <c r="P564" s="77"/>
      <c r="Q564" s="77"/>
      <c r="R564" s="77"/>
      <c r="S564" s="77"/>
      <c r="T564" s="12"/>
      <c r="U564" s="12"/>
    </row>
    <row r="565" customFormat="false" ht="12.75" hidden="false" customHeight="true" outlineLevel="0" collapsed="false">
      <c r="A565" s="268" t="str">
        <f aca="false">+BAL!A563</f>
        <v>270135</v>
      </c>
      <c r="B565" s="268" t="str">
        <f aca="false">+BAL!B563</f>
        <v>Redescuentos para la construcción</v>
      </c>
      <c r="C565" s="269" t="n">
        <f aca="false">+BAL!D563</f>
        <v>0</v>
      </c>
      <c r="D565" s="269" t="n">
        <f aca="false">+BAL!E563</f>
        <v>0</v>
      </c>
      <c r="E565" s="269" t="n">
        <f aca="false">+BAL!F563</f>
        <v>0</v>
      </c>
      <c r="F565" s="269" t="n">
        <f aca="false">+BAL!G563</f>
        <v>0</v>
      </c>
      <c r="G565" s="269" t="n">
        <f aca="false">+BAL!H563</f>
        <v>0</v>
      </c>
      <c r="H565" s="269" t="n">
        <f aca="false">+BAL!I563</f>
        <v>0</v>
      </c>
      <c r="I565" s="269" t="n">
        <f aca="false">+BAL!J563</f>
        <v>0</v>
      </c>
      <c r="J565" s="269" t="n">
        <f aca="false">+BAL!K563</f>
        <v>0</v>
      </c>
      <c r="K565" s="269" t="n">
        <f aca="false">+BAL!L563</f>
        <v>0</v>
      </c>
      <c r="L565" s="269" t="n">
        <f aca="false">+BAL!M563</f>
        <v>0</v>
      </c>
      <c r="M565" s="269" t="n">
        <f aca="false">+BAL!N563</f>
        <v>0</v>
      </c>
      <c r="N565" s="269" t="n">
        <f aca="false">+BAL!O563</f>
        <v>0</v>
      </c>
      <c r="O565" s="77"/>
      <c r="P565" s="77"/>
      <c r="Q565" s="77"/>
      <c r="R565" s="77"/>
      <c r="S565" s="77"/>
      <c r="T565" s="12"/>
      <c r="U565" s="12"/>
    </row>
    <row r="566" customFormat="false" ht="12.75" hidden="false" customHeight="true" outlineLevel="0" collapsed="false">
      <c r="A566" s="268" t="str">
        <f aca="false">+BAL!A564</f>
        <v>270140</v>
      </c>
      <c r="B566" s="268" t="str">
        <f aca="false">+BAL!B564</f>
        <v>Red. para adquisición almac. prod. agrícolas</v>
      </c>
      <c r="C566" s="269" t="n">
        <f aca="false">+BAL!D564</f>
        <v>0</v>
      </c>
      <c r="D566" s="269" t="n">
        <f aca="false">+BAL!E564</f>
        <v>0</v>
      </c>
      <c r="E566" s="269" t="n">
        <f aca="false">+BAL!F564</f>
        <v>0</v>
      </c>
      <c r="F566" s="269" t="n">
        <f aca="false">+BAL!G564</f>
        <v>0</v>
      </c>
      <c r="G566" s="269" t="n">
        <f aca="false">+BAL!H564</f>
        <v>0</v>
      </c>
      <c r="H566" s="269" t="n">
        <f aca="false">+BAL!I564</f>
        <v>0</v>
      </c>
      <c r="I566" s="269" t="n">
        <f aca="false">+BAL!J564</f>
        <v>0</v>
      </c>
      <c r="J566" s="269" t="n">
        <f aca="false">+BAL!K564</f>
        <v>0</v>
      </c>
      <c r="K566" s="269" t="n">
        <f aca="false">+BAL!L564</f>
        <v>0</v>
      </c>
      <c r="L566" s="269" t="n">
        <f aca="false">+BAL!M564</f>
        <v>0</v>
      </c>
      <c r="M566" s="269" t="n">
        <f aca="false">+BAL!N564</f>
        <v>0</v>
      </c>
      <c r="N566" s="269" t="n">
        <f aca="false">+BAL!O564</f>
        <v>0</v>
      </c>
      <c r="O566" s="77"/>
      <c r="P566" s="77"/>
      <c r="Q566" s="77"/>
      <c r="R566" s="77"/>
      <c r="S566" s="77"/>
      <c r="T566" s="12"/>
      <c r="U566" s="12"/>
    </row>
    <row r="567" customFormat="false" ht="12.75" hidden="false" customHeight="true" outlineLevel="0" collapsed="false">
      <c r="A567" s="268" t="str">
        <f aca="false">+BAL!A565</f>
        <v>270145</v>
      </c>
      <c r="B567" s="268" t="str">
        <f aca="false">+BAL!B565</f>
        <v>Redescuentos para la pesca</v>
      </c>
      <c r="C567" s="269" t="n">
        <f aca="false">+BAL!D565</f>
        <v>0</v>
      </c>
      <c r="D567" s="269" t="n">
        <f aca="false">+BAL!E565</f>
        <v>0</v>
      </c>
      <c r="E567" s="269" t="n">
        <f aca="false">+BAL!F565</f>
        <v>0</v>
      </c>
      <c r="F567" s="269" t="n">
        <f aca="false">+BAL!G565</f>
        <v>0</v>
      </c>
      <c r="G567" s="269" t="n">
        <f aca="false">+BAL!H565</f>
        <v>0</v>
      </c>
      <c r="H567" s="269" t="n">
        <f aca="false">+BAL!I565</f>
        <v>0</v>
      </c>
      <c r="I567" s="269" t="n">
        <f aca="false">+BAL!J565</f>
        <v>0</v>
      </c>
      <c r="J567" s="269" t="n">
        <f aca="false">+BAL!K565</f>
        <v>0</v>
      </c>
      <c r="K567" s="269" t="n">
        <f aca="false">+BAL!L565</f>
        <v>0</v>
      </c>
      <c r="L567" s="269" t="n">
        <f aca="false">+BAL!M565</f>
        <v>0</v>
      </c>
      <c r="M567" s="269" t="n">
        <f aca="false">+BAL!N565</f>
        <v>0</v>
      </c>
      <c r="N567" s="269" t="n">
        <f aca="false">+BAL!O565</f>
        <v>0</v>
      </c>
      <c r="O567" s="77"/>
      <c r="P567" s="77"/>
      <c r="Q567" s="77"/>
      <c r="R567" s="77"/>
      <c r="S567" s="77"/>
      <c r="T567" s="12"/>
      <c r="U567" s="12"/>
    </row>
    <row r="568" customFormat="false" ht="12.75" hidden="false" customHeight="true" outlineLevel="0" collapsed="false">
      <c r="A568" s="268" t="str">
        <f aca="false">+BAL!A566</f>
        <v>270150</v>
      </c>
      <c r="B568" s="268" t="str">
        <f aca="false">+BAL!B566</f>
        <v>Préstamos de Liquidez</v>
      </c>
      <c r="C568" s="269" t="n">
        <f aca="false">+BAL!D566</f>
        <v>0</v>
      </c>
      <c r="D568" s="269" t="n">
        <f aca="false">+BAL!E566</f>
        <v>0</v>
      </c>
      <c r="E568" s="269" t="n">
        <f aca="false">+BAL!F566</f>
        <v>0</v>
      </c>
      <c r="F568" s="269" t="n">
        <f aca="false">+BAL!G566</f>
        <v>0</v>
      </c>
      <c r="G568" s="269" t="n">
        <f aca="false">+BAL!H566</f>
        <v>0</v>
      </c>
      <c r="H568" s="269" t="n">
        <f aca="false">+BAL!I566</f>
        <v>0</v>
      </c>
      <c r="I568" s="269" t="n">
        <f aca="false">+BAL!J566</f>
        <v>0</v>
      </c>
      <c r="J568" s="269" t="n">
        <f aca="false">+BAL!K566</f>
        <v>0</v>
      </c>
      <c r="K568" s="269" t="n">
        <f aca="false">+BAL!L566</f>
        <v>0</v>
      </c>
      <c r="L568" s="269" t="n">
        <f aca="false">+BAL!M566</f>
        <v>0</v>
      </c>
      <c r="M568" s="269" t="n">
        <f aca="false">+BAL!N566</f>
        <v>0</v>
      </c>
      <c r="N568" s="269" t="n">
        <f aca="false">+BAL!O566</f>
        <v>0</v>
      </c>
      <c r="O568" s="77"/>
      <c r="P568" s="77"/>
      <c r="Q568" s="77"/>
      <c r="R568" s="77"/>
      <c r="S568" s="77"/>
      <c r="T568" s="12"/>
      <c r="U568" s="12"/>
    </row>
    <row r="569" customFormat="false" ht="12.75" hidden="false" customHeight="true" outlineLevel="0" collapsed="false">
      <c r="A569" s="268" t="str">
        <f aca="false">+BAL!A567</f>
        <v>270160</v>
      </c>
      <c r="B569" s="268" t="str">
        <f aca="false">+BAL!B567</f>
        <v>Préstamos y descuentos</v>
      </c>
      <c r="C569" s="269" t="n">
        <f aca="false">+BAL!D567</f>
        <v>0</v>
      </c>
      <c r="D569" s="269" t="n">
        <f aca="false">+BAL!E567</f>
        <v>0</v>
      </c>
      <c r="E569" s="269" t="n">
        <f aca="false">+BAL!F567</f>
        <v>0</v>
      </c>
      <c r="F569" s="269" t="n">
        <f aca="false">+BAL!G567</f>
        <v>0</v>
      </c>
      <c r="G569" s="269" t="n">
        <f aca="false">+BAL!H567</f>
        <v>0</v>
      </c>
      <c r="H569" s="269" t="n">
        <f aca="false">+BAL!I567</f>
        <v>0</v>
      </c>
      <c r="I569" s="269" t="n">
        <f aca="false">+BAL!J567</f>
        <v>0</v>
      </c>
      <c r="J569" s="269" t="n">
        <f aca="false">+BAL!K567</f>
        <v>0</v>
      </c>
      <c r="K569" s="269" t="n">
        <f aca="false">+BAL!L567</f>
        <v>0</v>
      </c>
      <c r="L569" s="269" t="n">
        <f aca="false">+BAL!M567</f>
        <v>0</v>
      </c>
      <c r="M569" s="269" t="n">
        <f aca="false">+BAL!N567</f>
        <v>0</v>
      </c>
      <c r="N569" s="269" t="n">
        <f aca="false">+BAL!O567</f>
        <v>0</v>
      </c>
      <c r="O569" s="77"/>
      <c r="P569" s="77"/>
      <c r="Q569" s="77"/>
      <c r="R569" s="77"/>
      <c r="S569" s="77"/>
      <c r="T569" s="12"/>
      <c r="U569" s="12"/>
    </row>
    <row r="570" customFormat="false" ht="12.75" hidden="false" customHeight="true" outlineLevel="0" collapsed="false">
      <c r="A570" s="268" t="str">
        <f aca="false">+BAL!A568</f>
        <v>270190</v>
      </c>
      <c r="B570" s="268" t="str">
        <f aca="false">+BAL!B568</f>
        <v>Otros</v>
      </c>
      <c r="C570" s="269" t="n">
        <f aca="false">+BAL!D568</f>
        <v>0</v>
      </c>
      <c r="D570" s="269" t="n">
        <f aca="false">+BAL!E568</f>
        <v>510.841</v>
      </c>
      <c r="E570" s="269" t="n">
        <f aca="false">+BAL!F568</f>
        <v>0</v>
      </c>
      <c r="F570" s="269" t="n">
        <f aca="false">+BAL!G568</f>
        <v>0</v>
      </c>
      <c r="G570" s="269" t="n">
        <f aca="false">+BAL!H568</f>
        <v>0</v>
      </c>
      <c r="H570" s="269" t="n">
        <f aca="false">+BAL!I568</f>
        <v>0</v>
      </c>
      <c r="I570" s="269" t="n">
        <f aca="false">+BAL!J568</f>
        <v>0</v>
      </c>
      <c r="J570" s="269" t="n">
        <f aca="false">+BAL!K568</f>
        <v>0</v>
      </c>
      <c r="K570" s="269" t="n">
        <f aca="false">+BAL!L568</f>
        <v>0</v>
      </c>
      <c r="L570" s="269" t="n">
        <f aca="false">+BAL!M568</f>
        <v>949.491</v>
      </c>
      <c r="M570" s="269" t="n">
        <f aca="false">+BAL!N568</f>
        <v>0</v>
      </c>
      <c r="N570" s="269" t="n">
        <f aca="false">+BAL!O568</f>
        <v>0</v>
      </c>
      <c r="O570" s="77"/>
      <c r="P570" s="77"/>
      <c r="Q570" s="77"/>
      <c r="R570" s="77"/>
      <c r="S570" s="77"/>
      <c r="T570" s="12"/>
      <c r="U570" s="12"/>
    </row>
    <row r="571" customFormat="false" ht="12.75" hidden="false" customHeight="true" outlineLevel="0" collapsed="false">
      <c r="A571" s="268" t="str">
        <f aca="false">+BAL!A569</f>
        <v>2702</v>
      </c>
      <c r="B571" s="268" t="str">
        <f aca="false">+BAL!B569</f>
        <v>Por operaciones de permuta financiera</v>
      </c>
      <c r="C571" s="269" t="n">
        <f aca="false">+BAL!D569</f>
        <v>0</v>
      </c>
      <c r="D571" s="269" t="n">
        <f aca="false">+BAL!E569</f>
        <v>0</v>
      </c>
      <c r="E571" s="269" t="n">
        <f aca="false">+BAL!F569</f>
        <v>0</v>
      </c>
      <c r="F571" s="269" t="n">
        <f aca="false">+BAL!G569</f>
        <v>0</v>
      </c>
      <c r="G571" s="269" t="n">
        <f aca="false">+BAL!H569</f>
        <v>0</v>
      </c>
      <c r="H571" s="269" t="n">
        <f aca="false">+BAL!I569</f>
        <v>0</v>
      </c>
      <c r="I571" s="269" t="n">
        <f aca="false">+BAL!J569</f>
        <v>0</v>
      </c>
      <c r="J571" s="269" t="n">
        <f aca="false">+BAL!K569</f>
        <v>0</v>
      </c>
      <c r="K571" s="269" t="n">
        <f aca="false">+BAL!L569</f>
        <v>0</v>
      </c>
      <c r="L571" s="269" t="n">
        <f aca="false">+BAL!M569</f>
        <v>0</v>
      </c>
      <c r="M571" s="269" t="n">
        <f aca="false">+BAL!N569</f>
        <v>0</v>
      </c>
      <c r="N571" s="269" t="n">
        <f aca="false">+BAL!O569</f>
        <v>0</v>
      </c>
      <c r="O571" s="77"/>
      <c r="P571" s="77"/>
      <c r="Q571" s="77"/>
      <c r="R571" s="77"/>
      <c r="S571" s="77"/>
      <c r="T571" s="12"/>
      <c r="U571" s="12"/>
    </row>
    <row r="572" customFormat="false" ht="12.75" hidden="false" customHeight="true" outlineLevel="0" collapsed="false">
      <c r="A572" s="268" t="n">
        <f aca="false">+BAL!A570</f>
        <v>2703</v>
      </c>
      <c r="B572" s="268" t="str">
        <f aca="false">+BAL!B570</f>
        <v>Banco Ecuatoriano de la Vivienda</v>
      </c>
      <c r="C572" s="269" t="n">
        <f aca="false">+BAL!D570</f>
        <v>0</v>
      </c>
      <c r="D572" s="269" t="n">
        <f aca="false">+BAL!E570</f>
        <v>4257.339</v>
      </c>
      <c r="E572" s="269" t="n">
        <f aca="false">+BAL!F570</f>
        <v>4222.99665</v>
      </c>
      <c r="F572" s="269" t="n">
        <f aca="false">+BAL!G570</f>
        <v>4188.40789</v>
      </c>
      <c r="G572" s="269" t="n">
        <f aca="false">+BAL!H570</f>
        <v>4153.57095</v>
      </c>
      <c r="H572" s="269" t="n">
        <f aca="false">+BAL!I570</f>
        <v>4118.48406</v>
      </c>
      <c r="I572" s="269" t="n">
        <f aca="false">+BAL!J570</f>
        <v>4170.14542</v>
      </c>
      <c r="J572" s="269" t="n">
        <f aca="false">+BAL!K570</f>
        <v>4238.69877</v>
      </c>
      <c r="K572" s="269" t="n">
        <f aca="false">+BAL!L570</f>
        <v>4237.28804</v>
      </c>
      <c r="L572" s="269" t="n">
        <f aca="false">+BAL!M570</f>
        <v>4203.91592</v>
      </c>
      <c r="M572" s="269" t="n">
        <f aca="false">+BAL!N570</f>
        <v>4165.77027</v>
      </c>
      <c r="N572" s="269" t="n">
        <f aca="false">+BAL!O570</f>
        <v>4360.21647</v>
      </c>
      <c r="O572" s="77"/>
      <c r="P572" s="77"/>
      <c r="Q572" s="77"/>
      <c r="R572" s="77"/>
      <c r="S572" s="77"/>
      <c r="T572" s="12"/>
      <c r="U572" s="12"/>
    </row>
    <row r="573" customFormat="false" ht="12.75" hidden="false" customHeight="true" outlineLevel="0" collapsed="false">
      <c r="A573" s="268" t="n">
        <f aca="false">+BAL!A571</f>
        <v>270305</v>
      </c>
      <c r="B573" s="268" t="str">
        <f aca="false">+BAL!B571</f>
        <v>Préstamos</v>
      </c>
      <c r="C573" s="269" t="n">
        <f aca="false">+BAL!D571</f>
        <v>0</v>
      </c>
      <c r="D573" s="269" t="n">
        <f aca="false">+BAL!E571</f>
        <v>0</v>
      </c>
      <c r="E573" s="269" t="n">
        <f aca="false">+BAL!F571</f>
        <v>0</v>
      </c>
      <c r="F573" s="269" t="n">
        <f aca="false">+BAL!G571</f>
        <v>0</v>
      </c>
      <c r="G573" s="269" t="n">
        <f aca="false">+BAL!H571</f>
        <v>0</v>
      </c>
      <c r="H573" s="269" t="n">
        <f aca="false">+BAL!I571</f>
        <v>0</v>
      </c>
      <c r="I573" s="269" t="n">
        <f aca="false">+BAL!J571</f>
        <v>0</v>
      </c>
      <c r="J573" s="269" t="n">
        <f aca="false">+BAL!K571</f>
        <v>0</v>
      </c>
      <c r="K573" s="269" t="n">
        <f aca="false">+BAL!L571</f>
        <v>0</v>
      </c>
      <c r="L573" s="269" t="n">
        <f aca="false">+BAL!M571</f>
        <v>0</v>
      </c>
      <c r="M573" s="269" t="n">
        <f aca="false">+BAL!N571</f>
        <v>0</v>
      </c>
      <c r="N573" s="269" t="n">
        <f aca="false">+BAL!O571</f>
        <v>0</v>
      </c>
      <c r="O573" s="77"/>
      <c r="P573" s="77"/>
      <c r="Q573" s="77"/>
      <c r="R573" s="77"/>
      <c r="S573" s="77"/>
      <c r="T573" s="12"/>
      <c r="U573" s="12"/>
    </row>
    <row r="574" customFormat="false" ht="12.75" hidden="false" customHeight="true" outlineLevel="0" collapsed="false">
      <c r="A574" s="268" t="n">
        <f aca="false">+BAL!A572</f>
        <v>270310</v>
      </c>
      <c r="B574" s="268" t="str">
        <f aca="false">+BAL!B572</f>
        <v>Dividendos de cartera cedida</v>
      </c>
      <c r="C574" s="269" t="n">
        <f aca="false">+BAL!D572</f>
        <v>0</v>
      </c>
      <c r="D574" s="269" t="n">
        <f aca="false">+BAL!E572</f>
        <v>0</v>
      </c>
      <c r="E574" s="269" t="n">
        <f aca="false">+BAL!F572</f>
        <v>0</v>
      </c>
      <c r="F574" s="269" t="n">
        <f aca="false">+BAL!G572</f>
        <v>0</v>
      </c>
      <c r="G574" s="269" t="n">
        <f aca="false">+BAL!H572</f>
        <v>0</v>
      </c>
      <c r="H574" s="269" t="n">
        <f aca="false">+BAL!I572</f>
        <v>0</v>
      </c>
      <c r="I574" s="269" t="n">
        <f aca="false">+BAL!J572</f>
        <v>0</v>
      </c>
      <c r="J574" s="269" t="n">
        <f aca="false">+BAL!K572</f>
        <v>0</v>
      </c>
      <c r="K574" s="269" t="n">
        <f aca="false">+BAL!L572</f>
        <v>0</v>
      </c>
      <c r="L574" s="269" t="n">
        <f aca="false">+BAL!M572</f>
        <v>0</v>
      </c>
      <c r="M574" s="269" t="n">
        <f aca="false">+BAL!N572</f>
        <v>0</v>
      </c>
      <c r="N574" s="269" t="n">
        <f aca="false">+BAL!O572</f>
        <v>0</v>
      </c>
      <c r="O574" s="77"/>
      <c r="P574" s="77"/>
      <c r="Q574" s="77"/>
      <c r="R574" s="77"/>
      <c r="S574" s="77"/>
      <c r="T574" s="12"/>
      <c r="U574" s="12"/>
    </row>
    <row r="575" customFormat="false" ht="12.75" hidden="false" customHeight="true" outlineLevel="0" collapsed="false">
      <c r="A575" s="268" t="n">
        <f aca="false">+BAL!A573</f>
        <v>270315</v>
      </c>
      <c r="B575" s="268" t="str">
        <f aca="false">+BAL!B573</f>
        <v>Redescuentos vivienda de interés social</v>
      </c>
      <c r="C575" s="269" t="n">
        <f aca="false">+BAL!D573</f>
        <v>0</v>
      </c>
      <c r="D575" s="269" t="n">
        <f aca="false">+BAL!E573</f>
        <v>4257.339</v>
      </c>
      <c r="E575" s="269" t="n">
        <f aca="false">+BAL!F573</f>
        <v>4222.99665</v>
      </c>
      <c r="F575" s="269" t="n">
        <f aca="false">+BAL!G573</f>
        <v>4188.40789</v>
      </c>
      <c r="G575" s="269" t="n">
        <f aca="false">+BAL!H573</f>
        <v>4153.57095</v>
      </c>
      <c r="H575" s="269" t="n">
        <f aca="false">+BAL!I573</f>
        <v>4118.48406</v>
      </c>
      <c r="I575" s="269" t="n">
        <f aca="false">+BAL!J573</f>
        <v>4170.14542</v>
      </c>
      <c r="J575" s="269" t="n">
        <f aca="false">+BAL!K573</f>
        <v>4238.69877</v>
      </c>
      <c r="K575" s="269" t="n">
        <f aca="false">+BAL!L573</f>
        <v>4237.28804</v>
      </c>
      <c r="L575" s="269" t="n">
        <f aca="false">+BAL!M573</f>
        <v>4203.91592</v>
      </c>
      <c r="M575" s="269" t="n">
        <f aca="false">+BAL!N573</f>
        <v>4165.77027</v>
      </c>
      <c r="N575" s="269" t="n">
        <f aca="false">+BAL!O573</f>
        <v>4360.21647</v>
      </c>
      <c r="O575" s="77"/>
      <c r="P575" s="77"/>
      <c r="Q575" s="77"/>
      <c r="R575" s="77"/>
      <c r="S575" s="77"/>
      <c r="T575" s="12"/>
      <c r="U575" s="12"/>
    </row>
    <row r="576" customFormat="false" ht="12.75" hidden="false" customHeight="true" outlineLevel="0" collapsed="false">
      <c r="A576" s="268" t="n">
        <f aca="false">+BAL!A574</f>
        <v>2704</v>
      </c>
      <c r="B576" s="268" t="str">
        <f aca="false">+BAL!B574</f>
        <v>Bancos y otras Inst. financieras país</v>
      </c>
      <c r="C576" s="269" t="n">
        <f aca="false">+BAL!D574</f>
        <v>14229.86783</v>
      </c>
      <c r="D576" s="269" t="n">
        <f aca="false">+BAL!E574</f>
        <v>20392.20192</v>
      </c>
      <c r="E576" s="269" t="n">
        <f aca="false">+BAL!F574</f>
        <v>23210.75435</v>
      </c>
      <c r="F576" s="269" t="n">
        <f aca="false">+BAL!G574</f>
        <v>20413.76304</v>
      </c>
      <c r="G576" s="269" t="n">
        <f aca="false">+BAL!H574</f>
        <v>19574.64688</v>
      </c>
      <c r="H576" s="269" t="n">
        <f aca="false">+BAL!I574</f>
        <v>21079.9635</v>
      </c>
      <c r="I576" s="269" t="n">
        <f aca="false">+BAL!J574</f>
        <v>20744.29125</v>
      </c>
      <c r="J576" s="269" t="n">
        <f aca="false">+BAL!K574</f>
        <v>21454.38673</v>
      </c>
      <c r="K576" s="269" t="n">
        <f aca="false">+BAL!L574</f>
        <v>30838.90141</v>
      </c>
      <c r="L576" s="269" t="n">
        <f aca="false">+BAL!M574</f>
        <v>29911.15616</v>
      </c>
      <c r="M576" s="269" t="n">
        <f aca="false">+BAL!N574</f>
        <v>38539.42796</v>
      </c>
      <c r="N576" s="269" t="n">
        <f aca="false">+BAL!O574</f>
        <v>28600.08379</v>
      </c>
      <c r="O576" s="77"/>
      <c r="P576" s="77"/>
      <c r="Q576" s="77"/>
      <c r="R576" s="77"/>
      <c r="S576" s="77"/>
      <c r="T576" s="12"/>
      <c r="U576" s="12"/>
    </row>
    <row r="577" customFormat="false" ht="12.75" hidden="false" customHeight="true" outlineLevel="0" collapsed="false">
      <c r="A577" s="268" t="n">
        <f aca="false">+BAL!A575</f>
        <v>270405</v>
      </c>
      <c r="B577" s="268" t="str">
        <f aca="false">+BAL!B575</f>
        <v>Préstamos</v>
      </c>
      <c r="C577" s="269" t="n">
        <f aca="false">+BAL!D575</f>
        <v>14217.75483</v>
      </c>
      <c r="D577" s="269" t="n">
        <f aca="false">+BAL!E575</f>
        <v>20370.03445</v>
      </c>
      <c r="E577" s="269" t="n">
        <f aca="false">+BAL!F575</f>
        <v>23192.29488</v>
      </c>
      <c r="F577" s="269" t="n">
        <f aca="false">+BAL!G575</f>
        <v>20393.39992</v>
      </c>
      <c r="G577" s="269" t="n">
        <f aca="false">+BAL!H575</f>
        <v>19556.98979</v>
      </c>
      <c r="H577" s="269" t="n">
        <f aca="false">+BAL!I575</f>
        <v>21044.00953</v>
      </c>
      <c r="I577" s="269" t="n">
        <f aca="false">+BAL!J575</f>
        <v>20719.11748</v>
      </c>
      <c r="J577" s="269" t="n">
        <f aca="false">+BAL!K575</f>
        <v>21437.94275</v>
      </c>
      <c r="K577" s="269" t="n">
        <f aca="false">+BAL!L575</f>
        <v>30817.44284</v>
      </c>
      <c r="L577" s="269" t="n">
        <f aca="false">+BAL!M575</f>
        <v>29894.32339</v>
      </c>
      <c r="M577" s="269" t="n">
        <f aca="false">+BAL!N575</f>
        <v>38525.35996</v>
      </c>
      <c r="N577" s="269" t="n">
        <f aca="false">+BAL!O575</f>
        <v>28594.42176</v>
      </c>
      <c r="O577" s="77"/>
      <c r="P577" s="77"/>
      <c r="Q577" s="77"/>
      <c r="R577" s="77"/>
      <c r="S577" s="77"/>
      <c r="T577" s="12"/>
      <c r="U577" s="12"/>
    </row>
    <row r="578" customFormat="false" ht="12.75" hidden="false" customHeight="true" outlineLevel="0" collapsed="false">
      <c r="A578" s="268" t="n">
        <f aca="false">+BAL!A576</f>
        <v>270410</v>
      </c>
      <c r="B578" s="268" t="str">
        <f aca="false">+BAL!B576</f>
        <v>Sobregiros</v>
      </c>
      <c r="C578" s="269" t="n">
        <f aca="false">+BAL!D576</f>
        <v>12.113</v>
      </c>
      <c r="D578" s="269" t="n">
        <f aca="false">+BAL!E576</f>
        <v>22.16747</v>
      </c>
      <c r="E578" s="269" t="n">
        <f aca="false">+BAL!F576</f>
        <v>18.45947</v>
      </c>
      <c r="F578" s="269" t="n">
        <f aca="false">+BAL!G576</f>
        <v>20.36312</v>
      </c>
      <c r="G578" s="269" t="n">
        <f aca="false">+BAL!H576</f>
        <v>17.65709</v>
      </c>
      <c r="H578" s="269" t="n">
        <f aca="false">+BAL!I576</f>
        <v>35.95397</v>
      </c>
      <c r="I578" s="269" t="n">
        <f aca="false">+BAL!J576</f>
        <v>25.17377</v>
      </c>
      <c r="J578" s="269" t="n">
        <f aca="false">+BAL!K576</f>
        <v>16.44398</v>
      </c>
      <c r="K578" s="269" t="n">
        <f aca="false">+BAL!L576</f>
        <v>21.45857</v>
      </c>
      <c r="L578" s="269" t="n">
        <f aca="false">+BAL!M576</f>
        <v>16.83277</v>
      </c>
      <c r="M578" s="269" t="n">
        <f aca="false">+BAL!N576</f>
        <v>14.068</v>
      </c>
      <c r="N578" s="269" t="n">
        <f aca="false">+BAL!O576</f>
        <v>5.66203</v>
      </c>
      <c r="O578" s="77"/>
      <c r="P578" s="77"/>
      <c r="Q578" s="77"/>
      <c r="R578" s="77"/>
      <c r="S578" s="77"/>
      <c r="T578" s="12"/>
      <c r="U578" s="12"/>
    </row>
    <row r="579" customFormat="false" ht="12.75" hidden="false" customHeight="true" outlineLevel="0" collapsed="false">
      <c r="A579" s="268" t="n">
        <f aca="false">+BAL!A577</f>
        <v>270415</v>
      </c>
      <c r="B579" s="268" t="str">
        <f aca="false">+BAL!B577</f>
        <v>Negociación consumos</v>
      </c>
      <c r="C579" s="269" t="n">
        <f aca="false">+BAL!D577</f>
        <v>0</v>
      </c>
      <c r="D579" s="269" t="n">
        <f aca="false">+BAL!E577</f>
        <v>0</v>
      </c>
      <c r="E579" s="269" t="n">
        <f aca="false">+BAL!F577</f>
        <v>0</v>
      </c>
      <c r="F579" s="269" t="n">
        <f aca="false">+BAL!G577</f>
        <v>0</v>
      </c>
      <c r="G579" s="269" t="n">
        <f aca="false">+BAL!H577</f>
        <v>0</v>
      </c>
      <c r="H579" s="269" t="n">
        <f aca="false">+BAL!I577</f>
        <v>0</v>
      </c>
      <c r="I579" s="269" t="n">
        <f aca="false">+BAL!J577</f>
        <v>0</v>
      </c>
      <c r="J579" s="269" t="n">
        <f aca="false">+BAL!K577</f>
        <v>0</v>
      </c>
      <c r="K579" s="269" t="n">
        <f aca="false">+BAL!L577</f>
        <v>0</v>
      </c>
      <c r="L579" s="269" t="n">
        <f aca="false">+BAL!M577</f>
        <v>0</v>
      </c>
      <c r="M579" s="269" t="n">
        <f aca="false">+BAL!N577</f>
        <v>0</v>
      </c>
      <c r="N579" s="269" t="n">
        <f aca="false">+BAL!O577</f>
        <v>0</v>
      </c>
      <c r="O579" s="77"/>
      <c r="P579" s="77"/>
      <c r="Q579" s="77"/>
      <c r="R579" s="77"/>
      <c r="S579" s="77"/>
      <c r="T579" s="12"/>
      <c r="U579" s="12"/>
    </row>
    <row r="580" customFormat="false" ht="12.75" hidden="false" customHeight="true" outlineLevel="0" collapsed="false">
      <c r="A580" s="268" t="n">
        <f aca="false">+BAL!A578</f>
        <v>2705</v>
      </c>
      <c r="B580" s="268" t="str">
        <f aca="false">+BAL!B578</f>
        <v>Bancos  y otras Inst. financieras exterior</v>
      </c>
      <c r="C580" s="269" t="n">
        <f aca="false">+BAL!D578</f>
        <v>310557.60635</v>
      </c>
      <c r="D580" s="269" t="n">
        <f aca="false">+BAL!E578</f>
        <v>287859.49807</v>
      </c>
      <c r="E580" s="269" t="n">
        <f aca="false">+BAL!F578</f>
        <v>290752.06974</v>
      </c>
      <c r="F580" s="269" t="n">
        <f aca="false">+BAL!G578</f>
        <v>274975.9503</v>
      </c>
      <c r="G580" s="269" t="n">
        <f aca="false">+BAL!H578</f>
        <v>247819.32187</v>
      </c>
      <c r="H580" s="269" t="n">
        <f aca="false">+BAL!I578</f>
        <v>242694.93708</v>
      </c>
      <c r="I580" s="269" t="n">
        <f aca="false">+BAL!J578</f>
        <v>263246.93177</v>
      </c>
      <c r="J580" s="269" t="n">
        <f aca="false">+BAL!K578</f>
        <v>278923.14299</v>
      </c>
      <c r="K580" s="269" t="n">
        <f aca="false">+BAL!L578</f>
        <v>278960.00743</v>
      </c>
      <c r="L580" s="269" t="n">
        <f aca="false">+BAL!M578</f>
        <v>251873.91554</v>
      </c>
      <c r="M580" s="269" t="n">
        <f aca="false">+BAL!N578</f>
        <v>232175.52948</v>
      </c>
      <c r="N580" s="269" t="n">
        <f aca="false">+BAL!O578</f>
        <v>253014.08959</v>
      </c>
      <c r="O580" s="77"/>
      <c r="P580" s="77"/>
      <c r="Q580" s="77"/>
      <c r="R580" s="77"/>
      <c r="S580" s="77"/>
      <c r="T580" s="12"/>
      <c r="U580" s="12"/>
    </row>
    <row r="581" customFormat="false" ht="12.75" hidden="false" customHeight="true" outlineLevel="0" collapsed="false">
      <c r="A581" s="268" t="n">
        <f aca="false">+BAL!A579</f>
        <v>270505</v>
      </c>
      <c r="B581" s="268" t="str">
        <f aca="false">+BAL!B579</f>
        <v>Préstamos</v>
      </c>
      <c r="C581" s="269" t="n">
        <f aca="false">+BAL!D579</f>
        <v>281973.11584</v>
      </c>
      <c r="D581" s="269" t="n">
        <f aca="false">+BAL!E579</f>
        <v>280491.83339</v>
      </c>
      <c r="E581" s="269" t="n">
        <f aca="false">+BAL!F579</f>
        <v>275496.98471</v>
      </c>
      <c r="F581" s="269" t="n">
        <f aca="false">+BAL!G579</f>
        <v>266281.97774</v>
      </c>
      <c r="G581" s="269" t="n">
        <f aca="false">+BAL!H579</f>
        <v>226602.49094</v>
      </c>
      <c r="H581" s="269" t="n">
        <f aca="false">+BAL!I579</f>
        <v>225367.27234</v>
      </c>
      <c r="I581" s="269" t="n">
        <f aca="false">+BAL!J579</f>
        <v>237460.53971</v>
      </c>
      <c r="J581" s="269" t="n">
        <f aca="false">+BAL!K579</f>
        <v>249135.30625</v>
      </c>
      <c r="K581" s="269" t="n">
        <f aca="false">+BAL!L579</f>
        <v>257526.33943</v>
      </c>
      <c r="L581" s="269" t="n">
        <f aca="false">+BAL!M579</f>
        <v>232172.74327</v>
      </c>
      <c r="M581" s="269" t="n">
        <f aca="false">+BAL!N579</f>
        <v>224380.64988</v>
      </c>
      <c r="N581" s="269" t="n">
        <f aca="false">+BAL!O579</f>
        <v>233321.04868</v>
      </c>
      <c r="O581" s="77"/>
      <c r="P581" s="77"/>
      <c r="Q581" s="77"/>
      <c r="R581" s="77"/>
      <c r="S581" s="77"/>
      <c r="T581" s="12"/>
      <c r="U581" s="12"/>
    </row>
    <row r="582" customFormat="false" ht="12.75" hidden="false" customHeight="true" outlineLevel="0" collapsed="false">
      <c r="A582" s="268" t="n">
        <f aca="false">+BAL!A580</f>
        <v>270510</v>
      </c>
      <c r="B582" s="268" t="str">
        <f aca="false">+BAL!B580</f>
        <v>Sobregiros</v>
      </c>
      <c r="C582" s="269" t="n">
        <f aca="false">+BAL!D580</f>
        <v>28584.49051</v>
      </c>
      <c r="D582" s="269" t="n">
        <f aca="false">+BAL!E580</f>
        <v>7367.66468</v>
      </c>
      <c r="E582" s="269" t="n">
        <f aca="false">+BAL!F580</f>
        <v>15255.08503</v>
      </c>
      <c r="F582" s="269" t="n">
        <f aca="false">+BAL!G580</f>
        <v>8693.97256</v>
      </c>
      <c r="G582" s="269" t="n">
        <f aca="false">+BAL!H580</f>
        <v>21216.83093</v>
      </c>
      <c r="H582" s="269" t="n">
        <f aca="false">+BAL!I580</f>
        <v>17327.66474</v>
      </c>
      <c r="I582" s="269" t="n">
        <f aca="false">+BAL!J580</f>
        <v>25786.39206</v>
      </c>
      <c r="J582" s="269" t="n">
        <f aca="false">+BAL!K580</f>
        <v>29787.83674</v>
      </c>
      <c r="K582" s="269" t="n">
        <f aca="false">+BAL!L580</f>
        <v>21433.668</v>
      </c>
      <c r="L582" s="269" t="n">
        <f aca="false">+BAL!M580</f>
        <v>19701.17227</v>
      </c>
      <c r="M582" s="269" t="n">
        <f aca="false">+BAL!N580</f>
        <v>7794.8796</v>
      </c>
      <c r="N582" s="269" t="n">
        <f aca="false">+BAL!O580</f>
        <v>19693.04091</v>
      </c>
      <c r="O582" s="77"/>
      <c r="P582" s="77"/>
      <c r="Q582" s="77"/>
      <c r="R582" s="77"/>
      <c r="S582" s="77"/>
      <c r="T582" s="12"/>
      <c r="U582" s="12"/>
    </row>
    <row r="583" customFormat="false" ht="12.75" hidden="false" customHeight="true" outlineLevel="0" collapsed="false">
      <c r="A583" s="268" t="n">
        <f aca="false">+BAL!A581</f>
        <v>270515</v>
      </c>
      <c r="B583" s="268" t="str">
        <f aca="false">+BAL!B581</f>
        <v>Cartera comprada</v>
      </c>
      <c r="C583" s="269" t="n">
        <f aca="false">+BAL!D581</f>
        <v>0</v>
      </c>
      <c r="D583" s="269" t="n">
        <f aca="false">+BAL!E581</f>
        <v>0</v>
      </c>
      <c r="E583" s="269" t="n">
        <f aca="false">+BAL!F581</f>
        <v>0</v>
      </c>
      <c r="F583" s="269" t="n">
        <f aca="false">+BAL!G581</f>
        <v>0</v>
      </c>
      <c r="G583" s="269" t="n">
        <f aca="false">+BAL!H581</f>
        <v>0</v>
      </c>
      <c r="H583" s="269" t="n">
        <f aca="false">+BAL!I581</f>
        <v>0</v>
      </c>
      <c r="I583" s="269" t="n">
        <f aca="false">+BAL!J581</f>
        <v>0</v>
      </c>
      <c r="J583" s="269" t="n">
        <f aca="false">+BAL!K581</f>
        <v>0</v>
      </c>
      <c r="K583" s="269" t="n">
        <f aca="false">+BAL!L581</f>
        <v>0</v>
      </c>
      <c r="L583" s="269" t="n">
        <f aca="false">+BAL!M581</f>
        <v>0</v>
      </c>
      <c r="M583" s="269" t="n">
        <f aca="false">+BAL!N581</f>
        <v>0</v>
      </c>
      <c r="N583" s="269" t="n">
        <f aca="false">+BAL!O581</f>
        <v>0</v>
      </c>
      <c r="O583" s="77"/>
      <c r="P583" s="77"/>
      <c r="Q583" s="77"/>
      <c r="R583" s="77"/>
      <c r="S583" s="77"/>
      <c r="T583" s="12"/>
      <c r="U583" s="12"/>
    </row>
    <row r="584" customFormat="false" ht="12.75" hidden="false" customHeight="true" outlineLevel="0" collapsed="false">
      <c r="A584" s="268" t="n">
        <f aca="false">+BAL!A582</f>
        <v>2706</v>
      </c>
      <c r="B584" s="268" t="str">
        <f aca="false">+BAL!B582</f>
        <v>Organismos Financieros Internacionales</v>
      </c>
      <c r="C584" s="269" t="n">
        <f aca="false">+BAL!D582</f>
        <v>45267.26474</v>
      </c>
      <c r="D584" s="269" t="n">
        <f aca="false">+BAL!E582</f>
        <v>46174.53917</v>
      </c>
      <c r="E584" s="269" t="n">
        <f aca="false">+BAL!F582</f>
        <v>43277.68367</v>
      </c>
      <c r="F584" s="269" t="n">
        <f aca="false">+BAL!G582</f>
        <v>41238.34247</v>
      </c>
      <c r="G584" s="269" t="n">
        <f aca="false">+BAL!H582</f>
        <v>38002.99614</v>
      </c>
      <c r="H584" s="269" t="n">
        <f aca="false">+BAL!I582</f>
        <v>40791.96873</v>
      </c>
      <c r="I584" s="269" t="n">
        <f aca="false">+BAL!J582</f>
        <v>38327.71556</v>
      </c>
      <c r="J584" s="269" t="n">
        <f aca="false">+BAL!K582</f>
        <v>50372.5229</v>
      </c>
      <c r="K584" s="269" t="n">
        <f aca="false">+BAL!L582</f>
        <v>33162.22572</v>
      </c>
      <c r="L584" s="269" t="n">
        <f aca="false">+BAL!M582</f>
        <v>28541.83351</v>
      </c>
      <c r="M584" s="269" t="n">
        <f aca="false">+BAL!N582</f>
        <v>32913.72398</v>
      </c>
      <c r="N584" s="269" t="n">
        <f aca="false">+BAL!O582</f>
        <v>30757.07971</v>
      </c>
      <c r="O584" s="77"/>
      <c r="P584" s="77"/>
      <c r="Q584" s="77"/>
      <c r="R584" s="77"/>
      <c r="S584" s="77"/>
      <c r="T584" s="12"/>
      <c r="U584" s="12"/>
    </row>
    <row r="585" customFormat="false" ht="12.75" hidden="false" customHeight="true" outlineLevel="0" collapsed="false">
      <c r="A585" s="268" t="n">
        <f aca="false">+BAL!A583</f>
        <v>2785</v>
      </c>
      <c r="B585" s="268" t="str">
        <f aca="false">+BAL!B583</f>
        <v>Préstamo especial liquidación</v>
      </c>
      <c r="C585" s="269" t="n">
        <f aca="false">+BAL!D583</f>
        <v>2.3</v>
      </c>
      <c r="D585" s="269" t="n">
        <f aca="false">+BAL!E583</f>
        <v>2.3</v>
      </c>
      <c r="E585" s="269" t="n">
        <f aca="false">+BAL!F583</f>
        <v>2.3</v>
      </c>
      <c r="F585" s="269" t="n">
        <f aca="false">+BAL!G583</f>
        <v>2.3</v>
      </c>
      <c r="G585" s="269" t="n">
        <f aca="false">+BAL!H583</f>
        <v>2.3</v>
      </c>
      <c r="H585" s="269" t="n">
        <f aca="false">+BAL!I583</f>
        <v>2.3</v>
      </c>
      <c r="I585" s="269" t="n">
        <f aca="false">+BAL!J583</f>
        <v>2.3</v>
      </c>
      <c r="J585" s="269" t="n">
        <f aca="false">+BAL!K583</f>
        <v>2.3</v>
      </c>
      <c r="K585" s="269" t="n">
        <f aca="false">+BAL!L583</f>
        <v>2.3</v>
      </c>
      <c r="L585" s="269" t="n">
        <f aca="false">+BAL!M583</f>
        <v>2.3</v>
      </c>
      <c r="M585" s="269" t="n">
        <f aca="false">+BAL!N583</f>
        <v>2.3</v>
      </c>
      <c r="N585" s="269" t="n">
        <f aca="false">+BAL!O583</f>
        <v>2.3</v>
      </c>
      <c r="O585" s="77"/>
      <c r="P585" s="77"/>
      <c r="Q585" s="77"/>
      <c r="R585" s="77"/>
      <c r="S585" s="77"/>
      <c r="T585" s="12"/>
      <c r="U585" s="12"/>
    </row>
    <row r="586" customFormat="false" ht="12.75" hidden="false" customHeight="true" outlineLevel="0" collapsed="false">
      <c r="A586" s="268" t="n">
        <f aca="false">+BAL!A584</f>
        <v>28</v>
      </c>
      <c r="B586" s="268" t="str">
        <f aca="false">+BAL!B584</f>
        <v>VALORES EN CIRC. Y OTRAS OBLIGACIONES</v>
      </c>
      <c r="C586" s="269" t="n">
        <f aca="false">+BAL!D584</f>
        <v>39439.82436</v>
      </c>
      <c r="D586" s="269" t="n">
        <f aca="false">+BAL!E584</f>
        <v>40269.42852</v>
      </c>
      <c r="E586" s="269" t="n">
        <f aca="false">+BAL!F584</f>
        <v>39866.20973</v>
      </c>
      <c r="F586" s="269" t="n">
        <f aca="false">+BAL!G584</f>
        <v>39573.09619</v>
      </c>
      <c r="G586" s="269" t="n">
        <f aca="false">+BAL!H584</f>
        <v>39033.64253</v>
      </c>
      <c r="H586" s="269" t="n">
        <f aca="false">+BAL!I584</f>
        <v>38746.21414</v>
      </c>
      <c r="I586" s="269" t="n">
        <f aca="false">+BAL!J584</f>
        <v>38629.03559</v>
      </c>
      <c r="J586" s="269" t="n">
        <f aca="false">+BAL!K584</f>
        <v>38620.57816</v>
      </c>
      <c r="K586" s="269" t="n">
        <f aca="false">+BAL!L584</f>
        <v>38556.36914</v>
      </c>
      <c r="L586" s="269" t="n">
        <f aca="false">+BAL!M584</f>
        <v>38453.10877</v>
      </c>
      <c r="M586" s="269" t="n">
        <f aca="false">+BAL!N584</f>
        <v>37885.26546</v>
      </c>
      <c r="N586" s="269" t="n">
        <f aca="false">+BAL!O584</f>
        <v>37919.83318</v>
      </c>
      <c r="O586" s="77"/>
      <c r="P586" s="77"/>
      <c r="Q586" s="77"/>
      <c r="R586" s="77"/>
      <c r="S586" s="77"/>
      <c r="T586" s="12"/>
      <c r="U586" s="12"/>
    </row>
    <row r="587" customFormat="false" ht="12.75" hidden="false" customHeight="true" outlineLevel="0" collapsed="false">
      <c r="A587" s="268" t="n">
        <f aca="false">+BAL!A585</f>
        <v>2801</v>
      </c>
      <c r="B587" s="268" t="str">
        <f aca="false">+BAL!B585</f>
        <v>Valores en circulación</v>
      </c>
      <c r="C587" s="269" t="n">
        <f aca="false">+BAL!D585</f>
        <v>39425.28208</v>
      </c>
      <c r="D587" s="269" t="n">
        <f aca="false">+BAL!E585</f>
        <v>40253.19132</v>
      </c>
      <c r="E587" s="269" t="n">
        <f aca="false">+BAL!F585</f>
        <v>39839.5504</v>
      </c>
      <c r="F587" s="269" t="n">
        <f aca="false">+BAL!G585</f>
        <v>39542.92612</v>
      </c>
      <c r="G587" s="269" t="n">
        <f aca="false">+BAL!H585</f>
        <v>38986.96966</v>
      </c>
      <c r="H587" s="269" t="n">
        <f aca="false">+BAL!I585</f>
        <v>38738.80937</v>
      </c>
      <c r="I587" s="269" t="n">
        <f aca="false">+BAL!J585</f>
        <v>38622.09289</v>
      </c>
      <c r="J587" s="269" t="n">
        <f aca="false">+BAL!K585</f>
        <v>38611.8985</v>
      </c>
      <c r="K587" s="269" t="n">
        <f aca="false">+BAL!L585</f>
        <v>38542.61005</v>
      </c>
      <c r="L587" s="269" t="n">
        <f aca="false">+BAL!M585</f>
        <v>38440.3763</v>
      </c>
      <c r="M587" s="269" t="n">
        <f aca="false">+BAL!N585</f>
        <v>37864.08684</v>
      </c>
      <c r="N587" s="269" t="n">
        <f aca="false">+BAL!O585</f>
        <v>37914.71762</v>
      </c>
      <c r="O587" s="77"/>
      <c r="P587" s="77"/>
      <c r="Q587" s="77"/>
      <c r="R587" s="77"/>
      <c r="S587" s="77"/>
      <c r="T587" s="12"/>
      <c r="U587" s="12"/>
    </row>
    <row r="588" customFormat="false" ht="12.75" hidden="false" customHeight="true" outlineLevel="0" collapsed="false">
      <c r="A588" s="268" t="n">
        <f aca="false">+BAL!A586</f>
        <v>280105</v>
      </c>
      <c r="B588" s="268" t="str">
        <f aca="false">+BAL!B586</f>
        <v>Bonos de garantía general</v>
      </c>
      <c r="C588" s="269" t="n">
        <f aca="false">+BAL!D586</f>
        <v>0</v>
      </c>
      <c r="D588" s="269" t="n">
        <f aca="false">+BAL!E586</f>
        <v>0</v>
      </c>
      <c r="E588" s="269" t="n">
        <f aca="false">+BAL!F586</f>
        <v>0</v>
      </c>
      <c r="F588" s="269" t="n">
        <f aca="false">+BAL!G586</f>
        <v>0</v>
      </c>
      <c r="G588" s="269" t="n">
        <f aca="false">+BAL!H586</f>
        <v>0</v>
      </c>
      <c r="H588" s="269" t="n">
        <f aca="false">+BAL!I586</f>
        <v>0</v>
      </c>
      <c r="I588" s="269" t="n">
        <f aca="false">+BAL!J586</f>
        <v>0</v>
      </c>
      <c r="J588" s="269" t="n">
        <f aca="false">+BAL!K586</f>
        <v>0</v>
      </c>
      <c r="K588" s="269" t="n">
        <f aca="false">+BAL!L586</f>
        <v>0</v>
      </c>
      <c r="L588" s="269" t="n">
        <f aca="false">+BAL!M586</f>
        <v>0</v>
      </c>
      <c r="M588" s="269" t="n">
        <f aca="false">+BAL!N586</f>
        <v>0</v>
      </c>
      <c r="N588" s="269" t="n">
        <f aca="false">+BAL!O586</f>
        <v>0</v>
      </c>
      <c r="O588" s="77"/>
      <c r="P588" s="77"/>
      <c r="Q588" s="77"/>
      <c r="R588" s="77"/>
      <c r="S588" s="77"/>
      <c r="T588" s="12"/>
      <c r="U588" s="12"/>
    </row>
    <row r="589" customFormat="false" ht="12.75" hidden="false" customHeight="true" outlineLevel="0" collapsed="false">
      <c r="A589" s="268" t="n">
        <f aca="false">+BAL!A587</f>
        <v>280110</v>
      </c>
      <c r="B589" s="268" t="str">
        <f aca="false">+BAL!B587</f>
        <v>Bonos de garantía específica</v>
      </c>
      <c r="C589" s="269" t="n">
        <f aca="false">+BAL!D587</f>
        <v>0</v>
      </c>
      <c r="D589" s="269" t="n">
        <f aca="false">+BAL!E587</f>
        <v>0</v>
      </c>
      <c r="E589" s="269" t="n">
        <f aca="false">+BAL!F587</f>
        <v>0</v>
      </c>
      <c r="F589" s="269" t="n">
        <f aca="false">+BAL!G587</f>
        <v>0</v>
      </c>
      <c r="G589" s="269" t="n">
        <f aca="false">+BAL!H587</f>
        <v>0</v>
      </c>
      <c r="H589" s="269" t="n">
        <f aca="false">+BAL!I587</f>
        <v>0</v>
      </c>
      <c r="I589" s="269" t="n">
        <f aca="false">+BAL!J587</f>
        <v>0</v>
      </c>
      <c r="J589" s="269" t="n">
        <f aca="false">+BAL!K587</f>
        <v>0</v>
      </c>
      <c r="K589" s="269" t="n">
        <f aca="false">+BAL!L587</f>
        <v>0</v>
      </c>
      <c r="L589" s="269" t="n">
        <f aca="false">+BAL!M587</f>
        <v>0</v>
      </c>
      <c r="M589" s="269" t="n">
        <f aca="false">+BAL!N587</f>
        <v>0</v>
      </c>
      <c r="N589" s="269" t="n">
        <f aca="false">+BAL!O587</f>
        <v>0</v>
      </c>
      <c r="O589" s="77"/>
      <c r="P589" s="77"/>
      <c r="Q589" s="77"/>
      <c r="R589" s="77"/>
      <c r="S589" s="77"/>
      <c r="T589" s="12"/>
      <c r="U589" s="12"/>
    </row>
    <row r="590" customFormat="false" ht="12.75" hidden="false" customHeight="true" outlineLevel="0" collapsed="false">
      <c r="A590" s="268" t="n">
        <f aca="false">+BAL!A588</f>
        <v>280115</v>
      </c>
      <c r="B590" s="268" t="str">
        <f aca="false">+BAL!B588</f>
        <v>Bonos de prenda</v>
      </c>
      <c r="C590" s="269" t="n">
        <f aca="false">+BAL!D588</f>
        <v>14.19284</v>
      </c>
      <c r="D590" s="269" t="n">
        <f aca="false">+BAL!E588</f>
        <v>14.19284</v>
      </c>
      <c r="E590" s="269" t="n">
        <f aca="false">+BAL!F588</f>
        <v>14.19284</v>
      </c>
      <c r="F590" s="269" t="n">
        <f aca="false">+BAL!G588</f>
        <v>14.19284</v>
      </c>
      <c r="G590" s="269" t="n">
        <f aca="false">+BAL!H588</f>
        <v>14.19284</v>
      </c>
      <c r="H590" s="269" t="n">
        <f aca="false">+BAL!I588</f>
        <v>14.19284</v>
      </c>
      <c r="I590" s="269" t="n">
        <f aca="false">+BAL!J588</f>
        <v>0</v>
      </c>
      <c r="J590" s="269" t="n">
        <f aca="false">+BAL!K588</f>
        <v>0</v>
      </c>
      <c r="K590" s="269" t="n">
        <f aca="false">+BAL!L588</f>
        <v>0</v>
      </c>
      <c r="L590" s="269" t="n">
        <f aca="false">+BAL!M588</f>
        <v>0</v>
      </c>
      <c r="M590" s="269" t="n">
        <f aca="false">+BAL!N588</f>
        <v>0</v>
      </c>
      <c r="N590" s="269" t="n">
        <f aca="false">+BAL!O588</f>
        <v>0</v>
      </c>
      <c r="O590" s="77"/>
      <c r="P590" s="77"/>
      <c r="Q590" s="77"/>
      <c r="R590" s="77"/>
      <c r="S590" s="77"/>
      <c r="T590" s="12"/>
      <c r="U590" s="12"/>
    </row>
    <row r="591" customFormat="false" ht="12.75" hidden="false" customHeight="true" outlineLevel="0" collapsed="false">
      <c r="A591" s="268" t="n">
        <f aca="false">+BAL!A589</f>
        <v>280120</v>
      </c>
      <c r="B591" s="268" t="str">
        <f aca="false">+BAL!B589</f>
        <v>Bonos de fomento</v>
      </c>
      <c r="C591" s="269" t="n">
        <f aca="false">+BAL!D589</f>
        <v>0</v>
      </c>
      <c r="D591" s="269" t="n">
        <f aca="false">+BAL!E589</f>
        <v>0</v>
      </c>
      <c r="E591" s="269" t="n">
        <f aca="false">+BAL!F589</f>
        <v>0</v>
      </c>
      <c r="F591" s="269" t="n">
        <f aca="false">+BAL!G589</f>
        <v>0</v>
      </c>
      <c r="G591" s="269" t="n">
        <f aca="false">+BAL!H589</f>
        <v>0</v>
      </c>
      <c r="H591" s="269" t="n">
        <f aca="false">+BAL!I589</f>
        <v>0</v>
      </c>
      <c r="I591" s="269" t="n">
        <f aca="false">+BAL!J589</f>
        <v>0</v>
      </c>
      <c r="J591" s="269" t="n">
        <f aca="false">+BAL!K589</f>
        <v>0</v>
      </c>
      <c r="K591" s="269" t="n">
        <f aca="false">+BAL!L589</f>
        <v>0</v>
      </c>
      <c r="L591" s="269" t="n">
        <f aca="false">+BAL!M589</f>
        <v>0</v>
      </c>
      <c r="M591" s="269" t="n">
        <f aca="false">+BAL!N589</f>
        <v>0</v>
      </c>
      <c r="N591" s="269" t="n">
        <f aca="false">+BAL!O589</f>
        <v>0</v>
      </c>
      <c r="O591" s="77"/>
      <c r="P591" s="77"/>
      <c r="Q591" s="77"/>
      <c r="R591" s="77"/>
      <c r="S591" s="77"/>
      <c r="T591" s="12"/>
      <c r="U591" s="12"/>
    </row>
    <row r="592" customFormat="false" ht="12.75" hidden="false" customHeight="true" outlineLevel="0" collapsed="false">
      <c r="A592" s="268" t="str">
        <f aca="false">+BAL!A590</f>
        <v>280125</v>
      </c>
      <c r="B592" s="268" t="str">
        <f aca="false">+BAL!B590</f>
        <v>Bonos BEV</v>
      </c>
      <c r="C592" s="269" t="n">
        <f aca="false">+BAL!D590</f>
        <v>0</v>
      </c>
      <c r="D592" s="269" t="n">
        <f aca="false">+BAL!E590</f>
        <v>0</v>
      </c>
      <c r="E592" s="269" t="n">
        <f aca="false">+BAL!F590</f>
        <v>0</v>
      </c>
      <c r="F592" s="269" t="n">
        <f aca="false">+BAL!G590</f>
        <v>0</v>
      </c>
      <c r="G592" s="269" t="n">
        <f aca="false">+BAL!H590</f>
        <v>0</v>
      </c>
      <c r="H592" s="269" t="n">
        <f aca="false">+BAL!I590</f>
        <v>0</v>
      </c>
      <c r="I592" s="269" t="n">
        <f aca="false">+BAL!J590</f>
        <v>0</v>
      </c>
      <c r="J592" s="269" t="n">
        <f aca="false">+BAL!K590</f>
        <v>0</v>
      </c>
      <c r="K592" s="269" t="n">
        <f aca="false">+BAL!L590</f>
        <v>0</v>
      </c>
      <c r="L592" s="269" t="n">
        <f aca="false">+BAL!M590</f>
        <v>0</v>
      </c>
      <c r="M592" s="269" t="n">
        <f aca="false">+BAL!N590</f>
        <v>0</v>
      </c>
      <c r="N592" s="269" t="n">
        <f aca="false">+BAL!O590</f>
        <v>0</v>
      </c>
      <c r="O592" s="77"/>
      <c r="P592" s="77"/>
      <c r="Q592" s="77"/>
      <c r="R592" s="77"/>
      <c r="S592" s="77"/>
      <c r="T592" s="12"/>
      <c r="U592" s="12"/>
    </row>
    <row r="593" customFormat="false" ht="12.75" hidden="false" customHeight="true" outlineLevel="0" collapsed="false">
      <c r="A593" s="268" t="str">
        <f aca="false">+BAL!A591</f>
        <v>280130</v>
      </c>
      <c r="B593" s="268" t="str">
        <f aca="false">+BAL!B591</f>
        <v>Bonos de la CFN</v>
      </c>
      <c r="C593" s="269" t="n">
        <f aca="false">+BAL!D591</f>
        <v>0</v>
      </c>
      <c r="D593" s="269" t="n">
        <f aca="false">+BAL!E591</f>
        <v>0</v>
      </c>
      <c r="E593" s="269" t="n">
        <f aca="false">+BAL!F591</f>
        <v>0</v>
      </c>
      <c r="F593" s="269" t="n">
        <f aca="false">+BAL!G591</f>
        <v>0</v>
      </c>
      <c r="G593" s="269" t="n">
        <f aca="false">+BAL!H591</f>
        <v>0</v>
      </c>
      <c r="H593" s="269" t="n">
        <f aca="false">+BAL!I591</f>
        <v>0</v>
      </c>
      <c r="I593" s="269" t="n">
        <f aca="false">+BAL!J591</f>
        <v>0</v>
      </c>
      <c r="J593" s="269" t="n">
        <f aca="false">+BAL!K591</f>
        <v>0</v>
      </c>
      <c r="K593" s="269" t="n">
        <f aca="false">+BAL!L591</f>
        <v>0</v>
      </c>
      <c r="L593" s="269" t="n">
        <f aca="false">+BAL!M591</f>
        <v>0</v>
      </c>
      <c r="M593" s="269" t="n">
        <f aca="false">+BAL!N591</f>
        <v>0</v>
      </c>
      <c r="N593" s="269" t="n">
        <f aca="false">+BAL!O591</f>
        <v>0</v>
      </c>
      <c r="O593" s="77"/>
      <c r="P593" s="77"/>
      <c r="Q593" s="77"/>
      <c r="R593" s="77"/>
      <c r="S593" s="77"/>
      <c r="T593" s="12"/>
      <c r="U593" s="12"/>
    </row>
    <row r="594" customFormat="false" ht="12.75" hidden="false" customHeight="true" outlineLevel="0" collapsed="false">
      <c r="A594" s="268" t="str">
        <f aca="false">+BAL!A592</f>
        <v>280134</v>
      </c>
      <c r="B594" s="268" t="str">
        <f aca="false">+BAL!B592</f>
        <v>Bonos Banco del Estado</v>
      </c>
      <c r="C594" s="269" t="n">
        <f aca="false">+BAL!D592</f>
        <v>0</v>
      </c>
      <c r="D594" s="269" t="n">
        <f aca="false">+BAL!E592</f>
        <v>0</v>
      </c>
      <c r="E594" s="269" t="n">
        <f aca="false">+BAL!F592</f>
        <v>0</v>
      </c>
      <c r="F594" s="269" t="n">
        <f aca="false">+BAL!G592</f>
        <v>0</v>
      </c>
      <c r="G594" s="269" t="n">
        <f aca="false">+BAL!H592</f>
        <v>0</v>
      </c>
      <c r="H594" s="269" t="n">
        <f aca="false">+BAL!I592</f>
        <v>0</v>
      </c>
      <c r="I594" s="269" t="n">
        <f aca="false">+BAL!J592</f>
        <v>0</v>
      </c>
      <c r="J594" s="269" t="n">
        <f aca="false">+BAL!K592</f>
        <v>0</v>
      </c>
      <c r="K594" s="269" t="n">
        <f aca="false">+BAL!L592</f>
        <v>0</v>
      </c>
      <c r="L594" s="269" t="n">
        <f aca="false">+BAL!M592</f>
        <v>0</v>
      </c>
      <c r="M594" s="269" t="n">
        <f aca="false">+BAL!N592</f>
        <v>0</v>
      </c>
      <c r="N594" s="269" t="n">
        <f aca="false">+BAL!O592</f>
        <v>0</v>
      </c>
      <c r="O594" s="77"/>
      <c r="P594" s="77"/>
      <c r="Q594" s="77"/>
      <c r="R594" s="77"/>
      <c r="S594" s="77"/>
      <c r="T594" s="12"/>
      <c r="U594" s="12"/>
    </row>
    <row r="595" customFormat="false" ht="12.75" hidden="false" customHeight="true" outlineLevel="0" collapsed="false">
      <c r="A595" s="268" t="n">
        <f aca="false">+BAL!A593</f>
        <v>280135</v>
      </c>
      <c r="B595" s="268" t="str">
        <f aca="false">+BAL!B593</f>
        <v>Cédulas Hipotecarias</v>
      </c>
      <c r="C595" s="269" t="n">
        <f aca="false">+BAL!D593</f>
        <v>5159.42016</v>
      </c>
      <c r="D595" s="269" t="n">
        <f aca="false">+BAL!E593</f>
        <v>5377.3294</v>
      </c>
      <c r="E595" s="269" t="n">
        <f aca="false">+BAL!F593</f>
        <v>5083.0067</v>
      </c>
      <c r="F595" s="269" t="n">
        <f aca="false">+BAL!G593</f>
        <v>4831.08252</v>
      </c>
      <c r="G595" s="269" t="n">
        <f aca="false">+BAL!H593</f>
        <v>4328.29236</v>
      </c>
      <c r="H595" s="269" t="n">
        <f aca="false">+BAL!I593</f>
        <v>4079.35707</v>
      </c>
      <c r="I595" s="269" t="n">
        <f aca="false">+BAL!J593</f>
        <v>3976.83343</v>
      </c>
      <c r="J595" s="269" t="n">
        <f aca="false">+BAL!K593</f>
        <v>3966.63904</v>
      </c>
      <c r="K595" s="269" t="n">
        <f aca="false">+BAL!L593</f>
        <v>3891.12817</v>
      </c>
      <c r="L595" s="269" t="n">
        <f aca="false">+BAL!M593</f>
        <v>3282.14442</v>
      </c>
      <c r="M595" s="269" t="n">
        <f aca="false">+BAL!N593</f>
        <v>3198.50496</v>
      </c>
      <c r="N595" s="269" t="n">
        <f aca="false">+BAL!O593</f>
        <v>3250.13574</v>
      </c>
      <c r="O595" s="77"/>
      <c r="P595" s="77"/>
      <c r="Q595" s="77"/>
      <c r="R595" s="77"/>
      <c r="S595" s="77"/>
      <c r="T595" s="12"/>
      <c r="U595" s="12"/>
    </row>
    <row r="596" customFormat="false" ht="12.75" hidden="false" customHeight="true" outlineLevel="0" collapsed="false">
      <c r="A596" s="268" t="str">
        <f aca="false">+BAL!A594</f>
        <v>280150</v>
      </c>
      <c r="B596" s="268" t="str">
        <f aca="false">+BAL!B594</f>
        <v>Títulos hipotecarios</v>
      </c>
      <c r="C596" s="269" t="n">
        <f aca="false">+BAL!D594</f>
        <v>0</v>
      </c>
      <c r="D596" s="269" t="n">
        <f aca="false">+BAL!E594</f>
        <v>0</v>
      </c>
      <c r="E596" s="269" t="n">
        <f aca="false">+BAL!F594</f>
        <v>0</v>
      </c>
      <c r="F596" s="269" t="n">
        <f aca="false">+BAL!G594</f>
        <v>0</v>
      </c>
      <c r="G596" s="269" t="n">
        <f aca="false">+BAL!H594</f>
        <v>0</v>
      </c>
      <c r="H596" s="269" t="n">
        <f aca="false">+BAL!I594</f>
        <v>0</v>
      </c>
      <c r="I596" s="269" t="n">
        <f aca="false">+BAL!J594</f>
        <v>0</v>
      </c>
      <c r="J596" s="269" t="n">
        <f aca="false">+BAL!K594</f>
        <v>0</v>
      </c>
      <c r="K596" s="269" t="n">
        <f aca="false">+BAL!L594</f>
        <v>0</v>
      </c>
      <c r="L596" s="269" t="n">
        <f aca="false">+BAL!M594</f>
        <v>0</v>
      </c>
      <c r="M596" s="269" t="n">
        <f aca="false">+BAL!N594</f>
        <v>0</v>
      </c>
      <c r="N596" s="269" t="n">
        <f aca="false">+BAL!O594</f>
        <v>0</v>
      </c>
      <c r="O596" s="77"/>
      <c r="P596" s="77"/>
      <c r="Q596" s="77"/>
      <c r="R596" s="77"/>
      <c r="S596" s="77"/>
      <c r="T596" s="12"/>
      <c r="U596" s="12"/>
    </row>
    <row r="597" customFormat="false" ht="12.75" hidden="false" customHeight="true" outlineLevel="0" collapsed="false">
      <c r="A597" s="268" t="n">
        <f aca="false">+BAL!A595</f>
        <v>280155</v>
      </c>
      <c r="B597" s="268" t="str">
        <f aca="false">+BAL!B595</f>
        <v>Bonos de reactivación económica (BRE)</v>
      </c>
      <c r="C597" s="269" t="n">
        <f aca="false">+BAL!D595</f>
        <v>0</v>
      </c>
      <c r="D597" s="269" t="n">
        <f aca="false">+BAL!E595</f>
        <v>0</v>
      </c>
      <c r="E597" s="269" t="n">
        <f aca="false">+BAL!F595</f>
        <v>0</v>
      </c>
      <c r="F597" s="269" t="n">
        <f aca="false">+BAL!G595</f>
        <v>0</v>
      </c>
      <c r="G597" s="269" t="n">
        <f aca="false">+BAL!H595</f>
        <v>0</v>
      </c>
      <c r="H597" s="269" t="n">
        <f aca="false">+BAL!I595</f>
        <v>0</v>
      </c>
      <c r="I597" s="269" t="n">
        <f aca="false">+BAL!J595</f>
        <v>0</v>
      </c>
      <c r="J597" s="269" t="n">
        <f aca="false">+BAL!K595</f>
        <v>0</v>
      </c>
      <c r="K597" s="269" t="n">
        <f aca="false">+BAL!L595</f>
        <v>0</v>
      </c>
      <c r="L597" s="269" t="n">
        <f aca="false">+BAL!M595</f>
        <v>0</v>
      </c>
      <c r="M597" s="269" t="n">
        <f aca="false">+BAL!N595</f>
        <v>0</v>
      </c>
      <c r="N597" s="269" t="n">
        <f aca="false">+BAL!O595</f>
        <v>0</v>
      </c>
      <c r="O597" s="77"/>
      <c r="P597" s="77"/>
      <c r="Q597" s="77"/>
      <c r="R597" s="77"/>
      <c r="S597" s="77"/>
      <c r="T597" s="12"/>
      <c r="U597" s="12"/>
    </row>
    <row r="598" customFormat="false" ht="12.75" hidden="false" customHeight="true" outlineLevel="0" collapsed="false">
      <c r="A598" s="268" t="n">
        <f aca="false">+BAL!A596</f>
        <v>280165</v>
      </c>
      <c r="B598" s="268" t="str">
        <f aca="false">+BAL!B596</f>
        <v>Obligaciones</v>
      </c>
      <c r="C598" s="269" t="n">
        <f aca="false">+BAL!D596</f>
        <v>231.66908</v>
      </c>
      <c r="D598" s="269" t="n">
        <f aca="false">+BAL!E596</f>
        <v>231.66908</v>
      </c>
      <c r="E598" s="269" t="n">
        <f aca="false">+BAL!F596</f>
        <v>131.66898</v>
      </c>
      <c r="F598" s="269" t="n">
        <f aca="false">+BAL!G596</f>
        <v>81.66888</v>
      </c>
      <c r="G598" s="269" t="n">
        <f aca="false">+BAL!H596</f>
        <v>0.00258</v>
      </c>
      <c r="H598" s="269" t="n">
        <f aca="false">+BAL!I596</f>
        <v>0.00258</v>
      </c>
      <c r="I598" s="269" t="n">
        <f aca="false">+BAL!J596</f>
        <v>0.00258</v>
      </c>
      <c r="J598" s="269" t="n">
        <f aca="false">+BAL!K596</f>
        <v>0.00258</v>
      </c>
      <c r="K598" s="269" t="n">
        <f aca="false">+BAL!L596</f>
        <v>0</v>
      </c>
      <c r="L598" s="269" t="n">
        <f aca="false">+BAL!M596</f>
        <v>0</v>
      </c>
      <c r="M598" s="269" t="n">
        <f aca="false">+BAL!N596</f>
        <v>0</v>
      </c>
      <c r="N598" s="269" t="n">
        <f aca="false">+BAL!O596</f>
        <v>0</v>
      </c>
      <c r="O598" s="77"/>
      <c r="P598" s="77"/>
      <c r="Q598" s="77"/>
      <c r="R598" s="77"/>
      <c r="S598" s="77"/>
      <c r="T598" s="12"/>
      <c r="U598" s="12"/>
    </row>
    <row r="599" customFormat="false" ht="12.75" hidden="false" customHeight="true" outlineLevel="0" collapsed="false">
      <c r="A599" s="268" t="n">
        <f aca="false">+BAL!A597</f>
        <v>280170</v>
      </c>
      <c r="B599" s="268" t="str">
        <f aca="false">+BAL!B597</f>
        <v>Obligaciones convertibles</v>
      </c>
      <c r="C599" s="269" t="n">
        <f aca="false">+BAL!D597</f>
        <v>34020</v>
      </c>
      <c r="D599" s="269" t="n">
        <f aca="false">+BAL!E597</f>
        <v>34630</v>
      </c>
      <c r="E599" s="269" t="n">
        <f aca="false">+BAL!F597</f>
        <v>34610.68188</v>
      </c>
      <c r="F599" s="269" t="n">
        <f aca="false">+BAL!G597</f>
        <v>34615.98188</v>
      </c>
      <c r="G599" s="269" t="n">
        <f aca="false">+BAL!H597</f>
        <v>34644.48188</v>
      </c>
      <c r="H599" s="269" t="n">
        <f aca="false">+BAL!I597</f>
        <v>34645.25688</v>
      </c>
      <c r="I599" s="269" t="n">
        <f aca="false">+BAL!J597</f>
        <v>34645.25688</v>
      </c>
      <c r="J599" s="269" t="n">
        <f aca="false">+BAL!K597</f>
        <v>34645.25688</v>
      </c>
      <c r="K599" s="269" t="n">
        <f aca="false">+BAL!L597</f>
        <v>34651.48188</v>
      </c>
      <c r="L599" s="269" t="n">
        <f aca="false">+BAL!M597</f>
        <v>35158.23188</v>
      </c>
      <c r="M599" s="269" t="n">
        <f aca="false">+BAL!N597</f>
        <v>34665.58188</v>
      </c>
      <c r="N599" s="269" t="n">
        <f aca="false">+BAL!O597</f>
        <v>34664.58188</v>
      </c>
      <c r="O599" s="77"/>
      <c r="P599" s="77"/>
      <c r="Q599" s="77"/>
      <c r="R599" s="77"/>
      <c r="S599" s="77"/>
      <c r="T599" s="12"/>
      <c r="U599" s="12"/>
    </row>
    <row r="600" customFormat="false" ht="12.75" hidden="false" customHeight="true" outlineLevel="0" collapsed="false">
      <c r="A600" s="268" t="n">
        <f aca="false">+BAL!A598</f>
        <v>2802</v>
      </c>
      <c r="B600" s="268" t="str">
        <f aca="false">+BAL!B598</f>
        <v>Consignaciones para pagos de obligaciones</v>
      </c>
      <c r="C600" s="269" t="n">
        <f aca="false">+BAL!D598</f>
        <v>14.54228</v>
      </c>
      <c r="D600" s="269" t="n">
        <f aca="false">+BAL!E598</f>
        <v>16.2372</v>
      </c>
      <c r="E600" s="269" t="n">
        <f aca="false">+BAL!F598</f>
        <v>26.65933</v>
      </c>
      <c r="F600" s="269" t="n">
        <f aca="false">+BAL!G598</f>
        <v>30.17007</v>
      </c>
      <c r="G600" s="269" t="n">
        <f aca="false">+BAL!H598</f>
        <v>46.67287</v>
      </c>
      <c r="H600" s="269" t="n">
        <f aca="false">+BAL!I598</f>
        <v>7.40477</v>
      </c>
      <c r="I600" s="269" t="n">
        <f aca="false">+BAL!J598</f>
        <v>6.9427</v>
      </c>
      <c r="J600" s="269" t="n">
        <f aca="false">+BAL!K598</f>
        <v>8.67966</v>
      </c>
      <c r="K600" s="269" t="n">
        <f aca="false">+BAL!L598</f>
        <v>13.75909</v>
      </c>
      <c r="L600" s="269" t="n">
        <f aca="false">+BAL!M598</f>
        <v>12.73247</v>
      </c>
      <c r="M600" s="269" t="n">
        <f aca="false">+BAL!N598</f>
        <v>21.17862</v>
      </c>
      <c r="N600" s="269" t="n">
        <f aca="false">+BAL!O598</f>
        <v>5.11556</v>
      </c>
      <c r="O600" s="77"/>
      <c r="P600" s="77"/>
      <c r="Q600" s="77"/>
      <c r="R600" s="77"/>
      <c r="S600" s="77"/>
      <c r="T600" s="12"/>
      <c r="U600" s="12"/>
    </row>
    <row r="601" customFormat="false" ht="12.75" hidden="false" customHeight="true" outlineLevel="0" collapsed="false">
      <c r="A601" s="268" t="str">
        <f aca="false">+BAL!A599</f>
        <v>2803</v>
      </c>
      <c r="B601" s="268" t="str">
        <f aca="false">+BAL!B599</f>
        <v>Fondos de administración</v>
      </c>
      <c r="C601" s="269" t="n">
        <f aca="false">+BAL!D599</f>
        <v>0</v>
      </c>
      <c r="D601" s="269" t="n">
        <f aca="false">+BAL!E599</f>
        <v>0</v>
      </c>
      <c r="E601" s="269" t="n">
        <f aca="false">+BAL!F599</f>
        <v>0</v>
      </c>
      <c r="F601" s="269" t="n">
        <f aca="false">+BAL!G599</f>
        <v>0</v>
      </c>
      <c r="G601" s="269" t="n">
        <f aca="false">+BAL!H599</f>
        <v>0</v>
      </c>
      <c r="H601" s="269" t="n">
        <f aca="false">+BAL!I599</f>
        <v>0</v>
      </c>
      <c r="I601" s="269" t="n">
        <f aca="false">+BAL!J599</f>
        <v>0</v>
      </c>
      <c r="J601" s="269" t="n">
        <f aca="false">+BAL!K599</f>
        <v>0</v>
      </c>
      <c r="K601" s="269" t="n">
        <f aca="false">+BAL!L599</f>
        <v>0</v>
      </c>
      <c r="L601" s="269" t="n">
        <f aca="false">+BAL!M599</f>
        <v>0</v>
      </c>
      <c r="M601" s="269" t="n">
        <f aca="false">+BAL!N599</f>
        <v>0</v>
      </c>
      <c r="N601" s="269" t="n">
        <f aca="false">+BAL!O599</f>
        <v>0</v>
      </c>
      <c r="O601" s="77"/>
      <c r="P601" s="77"/>
      <c r="Q601" s="77"/>
      <c r="R601" s="77"/>
      <c r="S601" s="77"/>
      <c r="T601" s="12"/>
      <c r="U601" s="12"/>
    </row>
    <row r="602" customFormat="false" ht="12.75" hidden="false" customHeight="true" outlineLevel="0" collapsed="false">
      <c r="A602" s="268" t="str">
        <f aca="false">+BAL!A600</f>
        <v>2804</v>
      </c>
      <c r="B602" s="268" t="str">
        <f aca="false">+BAL!B600</f>
        <v>Depósitos en garantía Ley de Licitaciones</v>
      </c>
      <c r="C602" s="269" t="n">
        <f aca="false">+BAL!D600</f>
        <v>0</v>
      </c>
      <c r="D602" s="269" t="n">
        <f aca="false">+BAL!E600</f>
        <v>0</v>
      </c>
      <c r="E602" s="269" t="n">
        <f aca="false">+BAL!F600</f>
        <v>0</v>
      </c>
      <c r="F602" s="269" t="n">
        <f aca="false">+BAL!G600</f>
        <v>0</v>
      </c>
      <c r="G602" s="269" t="n">
        <f aca="false">+BAL!H600</f>
        <v>0</v>
      </c>
      <c r="H602" s="269" t="n">
        <f aca="false">+BAL!I600</f>
        <v>0</v>
      </c>
      <c r="I602" s="269" t="n">
        <f aca="false">+BAL!J600</f>
        <v>0</v>
      </c>
      <c r="J602" s="269" t="n">
        <f aca="false">+BAL!K600</f>
        <v>0</v>
      </c>
      <c r="K602" s="269" t="n">
        <f aca="false">+BAL!L600</f>
        <v>0</v>
      </c>
      <c r="L602" s="269" t="n">
        <f aca="false">+BAL!M600</f>
        <v>0</v>
      </c>
      <c r="M602" s="269" t="n">
        <f aca="false">+BAL!N600</f>
        <v>0</v>
      </c>
      <c r="N602" s="269" t="n">
        <f aca="false">+BAL!O600</f>
        <v>0</v>
      </c>
      <c r="O602" s="77"/>
      <c r="P602" s="77"/>
      <c r="Q602" s="77"/>
      <c r="R602" s="77"/>
      <c r="S602" s="77"/>
      <c r="T602" s="12"/>
      <c r="U602" s="12"/>
    </row>
    <row r="603" customFormat="false" ht="12.75" hidden="false" customHeight="true" outlineLevel="0" collapsed="false">
      <c r="A603" s="268" t="str">
        <f aca="false">+BAL!A601</f>
        <v>280401</v>
      </c>
      <c r="B603" s="268" t="str">
        <f aca="false">+BAL!B601</f>
        <v>Contratistas del BEV</v>
      </c>
      <c r="C603" s="269" t="n">
        <f aca="false">+BAL!D601</f>
        <v>0</v>
      </c>
      <c r="D603" s="269" t="n">
        <f aca="false">+BAL!E601</f>
        <v>0</v>
      </c>
      <c r="E603" s="269" t="n">
        <f aca="false">+BAL!F601</f>
        <v>0</v>
      </c>
      <c r="F603" s="269" t="n">
        <f aca="false">+BAL!G601</f>
        <v>0</v>
      </c>
      <c r="G603" s="269" t="n">
        <f aca="false">+BAL!H601</f>
        <v>0</v>
      </c>
      <c r="H603" s="269" t="n">
        <f aca="false">+BAL!I601</f>
        <v>0</v>
      </c>
      <c r="I603" s="269" t="n">
        <f aca="false">+BAL!J601</f>
        <v>0</v>
      </c>
      <c r="J603" s="269" t="n">
        <f aca="false">+BAL!K601</f>
        <v>0</v>
      </c>
      <c r="K603" s="269" t="n">
        <f aca="false">+BAL!L601</f>
        <v>0</v>
      </c>
      <c r="L603" s="269" t="n">
        <f aca="false">+BAL!M601</f>
        <v>0</v>
      </c>
      <c r="M603" s="269" t="n">
        <f aca="false">+BAL!N601</f>
        <v>0</v>
      </c>
      <c r="N603" s="269" t="n">
        <f aca="false">+BAL!O601</f>
        <v>0</v>
      </c>
      <c r="O603" s="77"/>
      <c r="P603" s="77"/>
      <c r="Q603" s="77"/>
      <c r="R603" s="77"/>
      <c r="S603" s="77"/>
      <c r="T603" s="12"/>
      <c r="U603" s="12"/>
    </row>
    <row r="604" customFormat="false" ht="12.75" hidden="false" customHeight="true" outlineLevel="0" collapsed="false">
      <c r="A604" s="268" t="str">
        <f aca="false">+BAL!A602</f>
        <v>280402</v>
      </c>
      <c r="B604" s="268" t="str">
        <f aca="false">+BAL!B602</f>
        <v>Contratistas otras entidades</v>
      </c>
      <c r="C604" s="269" t="n">
        <f aca="false">+BAL!D602</f>
        <v>0</v>
      </c>
      <c r="D604" s="269" t="n">
        <f aca="false">+BAL!E602</f>
        <v>0</v>
      </c>
      <c r="E604" s="269" t="n">
        <f aca="false">+BAL!F602</f>
        <v>0</v>
      </c>
      <c r="F604" s="269" t="n">
        <f aca="false">+BAL!G602</f>
        <v>0</v>
      </c>
      <c r="G604" s="269" t="n">
        <f aca="false">+BAL!H602</f>
        <v>0</v>
      </c>
      <c r="H604" s="269" t="n">
        <f aca="false">+BAL!I602</f>
        <v>0</v>
      </c>
      <c r="I604" s="269" t="n">
        <f aca="false">+BAL!J602</f>
        <v>0</v>
      </c>
      <c r="J604" s="269" t="n">
        <f aca="false">+BAL!K602</f>
        <v>0</v>
      </c>
      <c r="K604" s="269" t="n">
        <f aca="false">+BAL!L602</f>
        <v>0</v>
      </c>
      <c r="L604" s="269" t="n">
        <f aca="false">+BAL!M602</f>
        <v>0</v>
      </c>
      <c r="M604" s="269" t="n">
        <f aca="false">+BAL!N602</f>
        <v>0</v>
      </c>
      <c r="N604" s="269" t="n">
        <f aca="false">+BAL!O602</f>
        <v>0</v>
      </c>
      <c r="O604" s="77"/>
      <c r="P604" s="77"/>
      <c r="Q604" s="77"/>
      <c r="R604" s="77"/>
      <c r="S604" s="77"/>
      <c r="T604" s="12"/>
      <c r="U604" s="12"/>
    </row>
    <row r="605" customFormat="false" ht="12.75" hidden="false" customHeight="true" outlineLevel="0" collapsed="false">
      <c r="A605" s="268" t="str">
        <f aca="false">+BAL!A603</f>
        <v>2805</v>
      </c>
      <c r="B605" s="268" t="str">
        <f aca="false">+BAL!B603</f>
        <v>Acreedores por disposición de mercaderías</v>
      </c>
      <c r="C605" s="269" t="n">
        <f aca="false">+BAL!D603</f>
        <v>0</v>
      </c>
      <c r="D605" s="269" t="n">
        <f aca="false">+BAL!E603</f>
        <v>0</v>
      </c>
      <c r="E605" s="269" t="n">
        <f aca="false">+BAL!F603</f>
        <v>0</v>
      </c>
      <c r="F605" s="269" t="n">
        <f aca="false">+BAL!G603</f>
        <v>0</v>
      </c>
      <c r="G605" s="269" t="n">
        <f aca="false">+BAL!H603</f>
        <v>0</v>
      </c>
      <c r="H605" s="269" t="n">
        <f aca="false">+BAL!I603</f>
        <v>0</v>
      </c>
      <c r="I605" s="269" t="n">
        <f aca="false">+BAL!J603</f>
        <v>0</v>
      </c>
      <c r="J605" s="269" t="n">
        <f aca="false">+BAL!K603</f>
        <v>0</v>
      </c>
      <c r="K605" s="269" t="n">
        <f aca="false">+BAL!L603</f>
        <v>0</v>
      </c>
      <c r="L605" s="269" t="n">
        <f aca="false">+BAL!M603</f>
        <v>0</v>
      </c>
      <c r="M605" s="269" t="n">
        <f aca="false">+BAL!N603</f>
        <v>0</v>
      </c>
      <c r="N605" s="269" t="n">
        <f aca="false">+BAL!O603</f>
        <v>0</v>
      </c>
      <c r="O605" s="77"/>
      <c r="P605" s="77"/>
      <c r="Q605" s="77"/>
      <c r="R605" s="77"/>
      <c r="S605" s="77"/>
      <c r="T605" s="12"/>
      <c r="U605" s="12"/>
    </row>
    <row r="606" customFormat="false" ht="12.75" hidden="false" customHeight="true" outlineLevel="0" collapsed="false">
      <c r="A606" s="268" t="n">
        <f aca="false">+BAL!A604</f>
        <v>2807</v>
      </c>
      <c r="B606" s="268" t="str">
        <f aca="false">+BAL!B604</f>
        <v>Certificados de arrendamiento mercantil</v>
      </c>
      <c r="C606" s="269" t="n">
        <f aca="false">+BAL!D604</f>
        <v>0</v>
      </c>
      <c r="D606" s="269" t="n">
        <f aca="false">+BAL!E604</f>
        <v>0</v>
      </c>
      <c r="E606" s="269" t="n">
        <f aca="false">+BAL!F604</f>
        <v>0</v>
      </c>
      <c r="F606" s="269" t="n">
        <f aca="false">+BAL!G604</f>
        <v>0</v>
      </c>
      <c r="G606" s="269" t="n">
        <f aca="false">+BAL!H604</f>
        <v>0</v>
      </c>
      <c r="H606" s="269" t="n">
        <f aca="false">+BAL!I604</f>
        <v>0</v>
      </c>
      <c r="I606" s="269" t="n">
        <f aca="false">+BAL!J604</f>
        <v>0</v>
      </c>
      <c r="J606" s="269" t="n">
        <f aca="false">+BAL!K604</f>
        <v>0</v>
      </c>
      <c r="K606" s="269" t="n">
        <f aca="false">+BAL!L604</f>
        <v>0</v>
      </c>
      <c r="L606" s="269" t="n">
        <f aca="false">+BAL!M604</f>
        <v>0</v>
      </c>
      <c r="M606" s="269" t="n">
        <f aca="false">+BAL!N604</f>
        <v>0</v>
      </c>
      <c r="N606" s="269" t="n">
        <f aca="false">+BAL!O604</f>
        <v>0</v>
      </c>
      <c r="O606" s="77"/>
      <c r="P606" s="77"/>
      <c r="Q606" s="77"/>
      <c r="R606" s="77"/>
      <c r="S606" s="77"/>
      <c r="T606" s="12"/>
      <c r="U606" s="12"/>
    </row>
    <row r="607" customFormat="false" ht="12.75" hidden="false" customHeight="true" outlineLevel="0" collapsed="false">
      <c r="A607" s="268" t="n">
        <f aca="false">+BAL!A605</f>
        <v>29</v>
      </c>
      <c r="B607" s="268" t="str">
        <f aca="false">+BAL!B605</f>
        <v>OTROS PASIVOS</v>
      </c>
      <c r="C607" s="269" t="n">
        <f aca="false">+BAL!D605</f>
        <v>64001.5768</v>
      </c>
      <c r="D607" s="269" t="n">
        <f aca="false">+BAL!E605</f>
        <v>77099.8707</v>
      </c>
      <c r="E607" s="269" t="n">
        <f aca="false">+BAL!F605</f>
        <v>60008.44852</v>
      </c>
      <c r="F607" s="269" t="n">
        <f aca="false">+BAL!G605</f>
        <v>64707.94402</v>
      </c>
      <c r="G607" s="269" t="n">
        <f aca="false">+BAL!H605</f>
        <v>76567.99094</v>
      </c>
      <c r="H607" s="269" t="n">
        <f aca="false">+BAL!I605</f>
        <v>62555.2718</v>
      </c>
      <c r="I607" s="269" t="n">
        <f aca="false">+BAL!J605</f>
        <v>72067.08167</v>
      </c>
      <c r="J607" s="269" t="n">
        <f aca="false">+BAL!K605</f>
        <v>80735.76975</v>
      </c>
      <c r="K607" s="269" t="n">
        <f aca="false">+BAL!L605</f>
        <v>78471.70417</v>
      </c>
      <c r="L607" s="269" t="n">
        <f aca="false">+BAL!M605</f>
        <v>71802.90155</v>
      </c>
      <c r="M607" s="269" t="n">
        <f aca="false">+BAL!N605</f>
        <v>86188.80934</v>
      </c>
      <c r="N607" s="269" t="n">
        <f aca="false">+BAL!O605</f>
        <v>81503.6312</v>
      </c>
      <c r="O607" s="77"/>
      <c r="P607" s="77"/>
      <c r="Q607" s="77"/>
      <c r="R607" s="77"/>
      <c r="S607" s="77"/>
      <c r="T607" s="12"/>
      <c r="U607" s="12"/>
    </row>
    <row r="608" customFormat="false" ht="12.75" hidden="false" customHeight="true" outlineLevel="0" collapsed="false">
      <c r="A608" s="268" t="n">
        <f aca="false">+BAL!A606</f>
        <v>2901</v>
      </c>
      <c r="B608" s="268" t="str">
        <f aca="false">+BAL!B606</f>
        <v>Créditos e ingresos diferidos</v>
      </c>
      <c r="C608" s="269" t="n">
        <f aca="false">+BAL!D606</f>
        <v>13370.55403</v>
      </c>
      <c r="D608" s="269" t="n">
        <f aca="false">+BAL!E606</f>
        <v>10999.65123</v>
      </c>
      <c r="E608" s="269" t="n">
        <f aca="false">+BAL!F606</f>
        <v>6440.08265</v>
      </c>
      <c r="F608" s="269" t="n">
        <f aca="false">+BAL!G606</f>
        <v>5452.61504</v>
      </c>
      <c r="G608" s="269" t="n">
        <f aca="false">+BAL!H606</f>
        <v>7533.59346</v>
      </c>
      <c r="H608" s="269" t="n">
        <f aca="false">+BAL!I606</f>
        <v>8046.01533</v>
      </c>
      <c r="I608" s="269" t="n">
        <f aca="false">+BAL!J606</f>
        <v>8349.8965</v>
      </c>
      <c r="J608" s="269" t="n">
        <f aca="false">+BAL!K606</f>
        <v>10043.1706</v>
      </c>
      <c r="K608" s="269" t="n">
        <f aca="false">+BAL!L606</f>
        <v>12009.99744</v>
      </c>
      <c r="L608" s="269" t="n">
        <f aca="false">+BAL!M606</f>
        <v>12917.78347</v>
      </c>
      <c r="M608" s="269" t="n">
        <f aca="false">+BAL!N606</f>
        <v>11344.43001</v>
      </c>
      <c r="N608" s="269" t="n">
        <f aca="false">+BAL!O606</f>
        <v>9855.97042</v>
      </c>
      <c r="O608" s="77"/>
      <c r="P608" s="77"/>
      <c r="Q608" s="77"/>
      <c r="R608" s="77"/>
      <c r="S608" s="77"/>
      <c r="T608" s="12"/>
      <c r="U608" s="12"/>
    </row>
    <row r="609" customFormat="false" ht="12.75" hidden="false" customHeight="true" outlineLevel="0" collapsed="false">
      <c r="A609" s="268" t="n">
        <f aca="false">+BAL!A607</f>
        <v>290105</v>
      </c>
      <c r="B609" s="268" t="str">
        <f aca="false">+BAL!B607</f>
        <v>Intereses cobrados por anticipado</v>
      </c>
      <c r="C609" s="269" t="n">
        <f aca="false">+BAL!D607</f>
        <v>815.17783</v>
      </c>
      <c r="D609" s="269" t="n">
        <f aca="false">+BAL!E607</f>
        <v>4558.0083</v>
      </c>
      <c r="E609" s="269" t="n">
        <f aca="false">+BAL!F607</f>
        <v>406.82882</v>
      </c>
      <c r="F609" s="269" t="n">
        <f aca="false">+BAL!G607</f>
        <v>393.99806</v>
      </c>
      <c r="G609" s="269" t="n">
        <f aca="false">+BAL!H607</f>
        <v>344.96036</v>
      </c>
      <c r="H609" s="269" t="n">
        <f aca="false">+BAL!I607</f>
        <v>346.54843</v>
      </c>
      <c r="I609" s="269" t="n">
        <f aca="false">+BAL!J607</f>
        <v>332.90064</v>
      </c>
      <c r="J609" s="269" t="n">
        <f aca="false">+BAL!K607</f>
        <v>260.49385</v>
      </c>
      <c r="K609" s="269" t="n">
        <f aca="false">+BAL!L607</f>
        <v>289.53127</v>
      </c>
      <c r="L609" s="269" t="n">
        <f aca="false">+BAL!M607</f>
        <v>279.13632</v>
      </c>
      <c r="M609" s="269" t="n">
        <f aca="false">+BAL!N607</f>
        <v>268.70715</v>
      </c>
      <c r="N609" s="269" t="n">
        <f aca="false">+BAL!O607</f>
        <v>257.88828</v>
      </c>
      <c r="O609" s="77"/>
      <c r="P609" s="77"/>
      <c r="Q609" s="77"/>
      <c r="R609" s="77"/>
      <c r="S609" s="77"/>
      <c r="T609" s="12"/>
      <c r="U609" s="12"/>
    </row>
    <row r="610" customFormat="false" ht="12.75" hidden="false" customHeight="true" outlineLevel="0" collapsed="false">
      <c r="A610" s="268" t="n">
        <f aca="false">+BAL!A608</f>
        <v>290110</v>
      </c>
      <c r="B610" s="268" t="str">
        <f aca="false">+BAL!B608</f>
        <v>Comisiones cobradas por anticipado</v>
      </c>
      <c r="C610" s="269" t="n">
        <f aca="false">+BAL!D608</f>
        <v>0</v>
      </c>
      <c r="D610" s="269" t="n">
        <f aca="false">+BAL!E608</f>
        <v>0</v>
      </c>
      <c r="E610" s="269" t="n">
        <f aca="false">+BAL!F608</f>
        <v>0</v>
      </c>
      <c r="F610" s="269" t="n">
        <f aca="false">+BAL!G608</f>
        <v>0</v>
      </c>
      <c r="G610" s="269" t="n">
        <f aca="false">+BAL!H608</f>
        <v>0</v>
      </c>
      <c r="H610" s="269" t="n">
        <f aca="false">+BAL!I608</f>
        <v>0</v>
      </c>
      <c r="I610" s="269" t="n">
        <f aca="false">+BAL!J608</f>
        <v>0</v>
      </c>
      <c r="J610" s="269" t="n">
        <f aca="false">+BAL!K608</f>
        <v>0</v>
      </c>
      <c r="K610" s="269" t="n">
        <f aca="false">+BAL!L608</f>
        <v>0</v>
      </c>
      <c r="L610" s="269" t="n">
        <f aca="false">+BAL!M608</f>
        <v>0</v>
      </c>
      <c r="M610" s="269" t="n">
        <f aca="false">+BAL!N608</f>
        <v>0</v>
      </c>
      <c r="N610" s="269" t="n">
        <f aca="false">+BAL!O608</f>
        <v>0</v>
      </c>
      <c r="O610" s="77"/>
      <c r="P610" s="77"/>
      <c r="Q610" s="77"/>
      <c r="R610" s="77"/>
      <c r="S610" s="77"/>
      <c r="T610" s="12"/>
      <c r="U610" s="12"/>
    </row>
    <row r="611" customFormat="false" ht="12.75" hidden="false" customHeight="true" outlineLevel="0" collapsed="false">
      <c r="A611" s="268" t="n">
        <f aca="false">+BAL!A609</f>
        <v>290115</v>
      </c>
      <c r="B611" s="268" t="str">
        <f aca="false">+BAL!B609</f>
        <v>Rentas cobradas por anticipado</v>
      </c>
      <c r="C611" s="269" t="n">
        <f aca="false">+BAL!D609</f>
        <v>42.13884</v>
      </c>
      <c r="D611" s="269" t="n">
        <f aca="false">+BAL!E609</f>
        <v>79.30264</v>
      </c>
      <c r="E611" s="269" t="n">
        <f aca="false">+BAL!F609</f>
        <v>69.4528</v>
      </c>
      <c r="F611" s="269" t="n">
        <f aca="false">+BAL!G609</f>
        <v>24.29159</v>
      </c>
      <c r="G611" s="269" t="n">
        <f aca="false">+BAL!H609</f>
        <v>42.14223</v>
      </c>
      <c r="H611" s="269" t="n">
        <f aca="false">+BAL!I609</f>
        <v>187.58302</v>
      </c>
      <c r="I611" s="269" t="n">
        <f aca="false">+BAL!J609</f>
        <v>47.04626</v>
      </c>
      <c r="J611" s="269" t="n">
        <f aca="false">+BAL!K609</f>
        <v>65.11351</v>
      </c>
      <c r="K611" s="269" t="n">
        <f aca="false">+BAL!L609</f>
        <v>31.89075</v>
      </c>
      <c r="L611" s="269" t="n">
        <f aca="false">+BAL!M609</f>
        <v>88.65037</v>
      </c>
      <c r="M611" s="269" t="n">
        <f aca="false">+BAL!N609</f>
        <v>80.45591</v>
      </c>
      <c r="N611" s="269" t="n">
        <f aca="false">+BAL!O609</f>
        <v>84.04783</v>
      </c>
      <c r="O611" s="77"/>
      <c r="P611" s="77"/>
      <c r="Q611" s="77"/>
      <c r="R611" s="77"/>
      <c r="S611" s="77"/>
      <c r="T611" s="12"/>
      <c r="U611" s="12"/>
    </row>
    <row r="612" customFormat="false" ht="12.75" hidden="false" customHeight="true" outlineLevel="0" collapsed="false">
      <c r="A612" s="268" t="n">
        <f aca="false">+BAL!A610</f>
        <v>290120</v>
      </c>
      <c r="B612" s="268" t="str">
        <f aca="false">+BAL!B610</f>
        <v>Util. anticipadas por venta act. a plazo</v>
      </c>
      <c r="C612" s="269" t="n">
        <f aca="false">+BAL!D610</f>
        <v>33.06709</v>
      </c>
      <c r="D612" s="269" t="n">
        <f aca="false">+BAL!E610</f>
        <v>26.0558</v>
      </c>
      <c r="E612" s="269" t="n">
        <f aca="false">+BAL!F610</f>
        <v>26.0558</v>
      </c>
      <c r="F612" s="269" t="n">
        <f aca="false">+BAL!G610</f>
        <v>26.0558</v>
      </c>
      <c r="G612" s="269" t="n">
        <f aca="false">+BAL!H610</f>
        <v>0.37856</v>
      </c>
      <c r="H612" s="269" t="n">
        <f aca="false">+BAL!I610</f>
        <v>0.08656</v>
      </c>
      <c r="I612" s="269" t="n">
        <f aca="false">+BAL!J610</f>
        <v>0.08656</v>
      </c>
      <c r="J612" s="269" t="n">
        <f aca="false">+BAL!K610</f>
        <v>0.08656</v>
      </c>
      <c r="K612" s="269" t="n">
        <f aca="false">+BAL!L610</f>
        <v>0.08656</v>
      </c>
      <c r="L612" s="269" t="n">
        <f aca="false">+BAL!M610</f>
        <v>0.08656</v>
      </c>
      <c r="M612" s="269" t="n">
        <f aca="false">+BAL!N610</f>
        <v>0.08656</v>
      </c>
      <c r="N612" s="269" t="n">
        <f aca="false">+BAL!O610</f>
        <v>0.08656</v>
      </c>
      <c r="O612" s="77"/>
      <c r="P612" s="77"/>
      <c r="Q612" s="77"/>
      <c r="R612" s="77"/>
      <c r="S612" s="77"/>
      <c r="T612" s="12"/>
      <c r="U612" s="12"/>
    </row>
    <row r="613" customFormat="false" ht="12.75" hidden="false" customHeight="true" outlineLevel="0" collapsed="false">
      <c r="A613" s="268" t="n">
        <f aca="false">+BAL!A611</f>
        <v>290121</v>
      </c>
      <c r="B613" s="268" t="str">
        <f aca="false">+BAL!B611</f>
        <v>Int. Por reestructuración pasivos sector productivo</v>
      </c>
      <c r="C613" s="269" t="n">
        <f aca="false">+BAL!D611</f>
        <v>222.98527</v>
      </c>
      <c r="D613" s="269" t="n">
        <f aca="false">+BAL!E611</f>
        <v>219.47628</v>
      </c>
      <c r="E613" s="269" t="n">
        <f aca="false">+BAL!F611</f>
        <v>216.32477</v>
      </c>
      <c r="F613" s="269" t="n">
        <f aca="false">+BAL!G611</f>
        <v>215.69707</v>
      </c>
      <c r="G613" s="269" t="n">
        <f aca="false">+BAL!H611</f>
        <v>216.77719</v>
      </c>
      <c r="H613" s="269" t="n">
        <f aca="false">+BAL!I611</f>
        <v>118.75777</v>
      </c>
      <c r="I613" s="269" t="n">
        <f aca="false">+BAL!J611</f>
        <v>117.79355</v>
      </c>
      <c r="J613" s="269" t="n">
        <f aca="false">+BAL!K611</f>
        <v>0</v>
      </c>
      <c r="K613" s="269" t="n">
        <f aca="false">+BAL!L611</f>
        <v>0</v>
      </c>
      <c r="L613" s="269" t="n">
        <f aca="false">+BAL!M611</f>
        <v>0</v>
      </c>
      <c r="M613" s="269" t="n">
        <f aca="false">+BAL!N611</f>
        <v>0</v>
      </c>
      <c r="N613" s="269" t="n">
        <f aca="false">+BAL!O611</f>
        <v>0</v>
      </c>
      <c r="O613" s="77"/>
      <c r="P613" s="77"/>
      <c r="Q613" s="77"/>
      <c r="R613" s="77"/>
      <c r="S613" s="77"/>
      <c r="T613" s="12"/>
      <c r="U613" s="12"/>
    </row>
    <row r="614" customFormat="false" ht="12.75" hidden="false" customHeight="true" outlineLevel="0" collapsed="false">
      <c r="A614" s="268" t="n">
        <f aca="false">+BAL!A612</f>
        <v>290122</v>
      </c>
      <c r="B614" s="268" t="str">
        <f aca="false">+BAL!B612</f>
        <v>Int. Cancelación obligaciones con CDR's</v>
      </c>
      <c r="C614" s="269" t="n">
        <f aca="false">+BAL!D612</f>
        <v>0</v>
      </c>
      <c r="D614" s="269" t="n">
        <f aca="false">+BAL!E612</f>
        <v>0</v>
      </c>
      <c r="E614" s="269" t="n">
        <f aca="false">+BAL!F612</f>
        <v>0</v>
      </c>
      <c r="F614" s="269" t="n">
        <f aca="false">+BAL!G612</f>
        <v>0</v>
      </c>
      <c r="G614" s="269" t="n">
        <f aca="false">+BAL!H612</f>
        <v>0</v>
      </c>
      <c r="H614" s="269" t="n">
        <f aca="false">+BAL!I612</f>
        <v>0</v>
      </c>
      <c r="I614" s="269" t="n">
        <f aca="false">+BAL!J612</f>
        <v>0</v>
      </c>
      <c r="J614" s="269" t="n">
        <f aca="false">+BAL!K612</f>
        <v>0</v>
      </c>
      <c r="K614" s="269" t="n">
        <f aca="false">+BAL!L612</f>
        <v>0</v>
      </c>
      <c r="L614" s="269" t="n">
        <f aca="false">+BAL!M612</f>
        <v>0</v>
      </c>
      <c r="M614" s="269" t="n">
        <f aca="false">+BAL!N612</f>
        <v>0</v>
      </c>
      <c r="N614" s="269" t="n">
        <f aca="false">+BAL!O612</f>
        <v>0</v>
      </c>
      <c r="O614" s="77"/>
      <c r="P614" s="77"/>
      <c r="Q614" s="77"/>
      <c r="R614" s="77"/>
      <c r="S614" s="77"/>
      <c r="T614" s="12"/>
      <c r="U614" s="12"/>
    </row>
    <row r="615" customFormat="false" ht="12.75" hidden="false" customHeight="true" outlineLevel="0" collapsed="false">
      <c r="A615" s="268" t="n">
        <f aca="false">+BAL!A613</f>
        <v>290125</v>
      </c>
      <c r="B615" s="268" t="str">
        <f aca="false">+BAL!B613</f>
        <v>Intereses capitalizados</v>
      </c>
      <c r="C615" s="269" t="n">
        <f aca="false">+BAL!D613</f>
        <v>2718.51272</v>
      </c>
      <c r="D615" s="269" t="n">
        <f aca="false">+BAL!E613</f>
        <v>2723.21634</v>
      </c>
      <c r="E615" s="269" t="n">
        <f aca="false">+BAL!F613</f>
        <v>1228.59134</v>
      </c>
      <c r="F615" s="269" t="n">
        <f aca="false">+BAL!G613</f>
        <v>1216.84015</v>
      </c>
      <c r="G615" s="269" t="n">
        <f aca="false">+BAL!H613</f>
        <v>1702.43703</v>
      </c>
      <c r="H615" s="269" t="n">
        <f aca="false">+BAL!I613</f>
        <v>1686.40476</v>
      </c>
      <c r="I615" s="269" t="n">
        <f aca="false">+BAL!J613</f>
        <v>1687.14029</v>
      </c>
      <c r="J615" s="269" t="n">
        <f aca="false">+BAL!K613</f>
        <v>1685.47251</v>
      </c>
      <c r="K615" s="269" t="n">
        <f aca="false">+BAL!L613</f>
        <v>2077.10552</v>
      </c>
      <c r="L615" s="269" t="n">
        <f aca="false">+BAL!M613</f>
        <v>2060.92514</v>
      </c>
      <c r="M615" s="269" t="n">
        <f aca="false">+BAL!N613</f>
        <v>2058.21161</v>
      </c>
      <c r="N615" s="269" t="n">
        <f aca="false">+BAL!O613</f>
        <v>2036.52376</v>
      </c>
      <c r="O615" s="77"/>
      <c r="P615" s="77"/>
      <c r="Q615" s="77"/>
      <c r="R615" s="77"/>
      <c r="S615" s="77"/>
      <c r="T615" s="12"/>
      <c r="U615" s="12"/>
    </row>
    <row r="616" customFormat="false" ht="12.75" hidden="false" customHeight="true" outlineLevel="0" collapsed="false">
      <c r="A616" s="268" t="n">
        <f aca="false">+BAL!A614</f>
        <v>290130</v>
      </c>
      <c r="B616" s="268" t="str">
        <f aca="false">+BAL!B614</f>
        <v>Descuentos en cartera comprada</v>
      </c>
      <c r="C616" s="269" t="n">
        <f aca="false">+BAL!D614</f>
        <v>9109.66145</v>
      </c>
      <c r="D616" s="269" t="n">
        <f aca="false">+BAL!E614</f>
        <v>2940.19844</v>
      </c>
      <c r="E616" s="269" t="n">
        <f aca="false">+BAL!F614</f>
        <v>2819.83365</v>
      </c>
      <c r="F616" s="269" t="n">
        <f aca="false">+BAL!G614</f>
        <v>3225.2003</v>
      </c>
      <c r="G616" s="269" t="n">
        <f aca="false">+BAL!H614</f>
        <v>3672.2583</v>
      </c>
      <c r="H616" s="269" t="n">
        <f aca="false">+BAL!I614</f>
        <v>3754.23005</v>
      </c>
      <c r="I616" s="269" t="n">
        <f aca="false">+BAL!J614</f>
        <v>4052.79474</v>
      </c>
      <c r="J616" s="269" t="n">
        <f aca="false">+BAL!K614</f>
        <v>5411.41222</v>
      </c>
      <c r="K616" s="269" t="n">
        <f aca="false">+BAL!L614</f>
        <v>7295.4756</v>
      </c>
      <c r="L616" s="269" t="n">
        <f aca="false">+BAL!M614</f>
        <v>6997.56753</v>
      </c>
      <c r="M616" s="269" t="n">
        <f aca="false">+BAL!N614</f>
        <v>6897.28233</v>
      </c>
      <c r="N616" s="269" t="n">
        <f aca="false">+BAL!O614</f>
        <v>5963.68697</v>
      </c>
      <c r="O616" s="77"/>
      <c r="P616" s="77"/>
      <c r="Q616" s="77"/>
      <c r="R616" s="77"/>
      <c r="S616" s="77"/>
      <c r="T616" s="12"/>
      <c r="U616" s="12"/>
    </row>
    <row r="617" customFormat="false" ht="12.75" hidden="false" customHeight="true" outlineLevel="0" collapsed="false">
      <c r="A617" s="268" t="n">
        <f aca="false">+BAL!A615</f>
        <v>290135</v>
      </c>
      <c r="B617" s="268" t="str">
        <f aca="false">+BAL!B615</f>
        <v>Intereses por consumos</v>
      </c>
      <c r="C617" s="269" t="n">
        <f aca="false">+BAL!D615</f>
        <v>13.71137</v>
      </c>
      <c r="D617" s="269" t="n">
        <f aca="false">+BAL!E615</f>
        <v>15.63425</v>
      </c>
      <c r="E617" s="269" t="n">
        <f aca="false">+BAL!F615</f>
        <v>27.01109</v>
      </c>
      <c r="F617" s="269" t="n">
        <f aca="false">+BAL!G615</f>
        <v>36.65483</v>
      </c>
      <c r="G617" s="269" t="n">
        <f aca="false">+BAL!H615</f>
        <v>40.70261</v>
      </c>
      <c r="H617" s="269" t="n">
        <f aca="false">+BAL!I615</f>
        <v>46.87088</v>
      </c>
      <c r="I617" s="269" t="n">
        <f aca="false">+BAL!J615</f>
        <v>56.04006</v>
      </c>
      <c r="J617" s="269" t="n">
        <f aca="false">+BAL!K615</f>
        <v>65.0665</v>
      </c>
      <c r="K617" s="269" t="n">
        <f aca="false">+BAL!L615</f>
        <v>76.66412</v>
      </c>
      <c r="L617" s="269" t="n">
        <f aca="false">+BAL!M615</f>
        <v>85.41513</v>
      </c>
      <c r="M617" s="269" t="n">
        <f aca="false">+BAL!N615</f>
        <v>105.49011</v>
      </c>
      <c r="N617" s="269" t="n">
        <f aca="false">+BAL!O615</f>
        <v>120.01443</v>
      </c>
      <c r="O617" s="77"/>
      <c r="P617" s="77"/>
      <c r="Q617" s="77"/>
      <c r="R617" s="77"/>
      <c r="S617" s="77"/>
      <c r="T617" s="12"/>
      <c r="U617" s="12"/>
    </row>
    <row r="618" customFormat="false" ht="12.75" hidden="false" customHeight="true" outlineLevel="0" collapsed="false">
      <c r="A618" s="268" t="n">
        <f aca="false">+BAL!A616</f>
        <v>290140</v>
      </c>
      <c r="B618" s="268" t="str">
        <f aca="false">+BAL!B616</f>
        <v>Comisiones por consumos</v>
      </c>
      <c r="C618" s="269" t="n">
        <f aca="false">+BAL!D616</f>
        <v>0.14509</v>
      </c>
      <c r="D618" s="269" t="n">
        <f aca="false">+BAL!E616</f>
        <v>0.14509</v>
      </c>
      <c r="E618" s="269" t="n">
        <f aca="false">+BAL!F616</f>
        <v>0.14509</v>
      </c>
      <c r="F618" s="269" t="n">
        <f aca="false">+BAL!G616</f>
        <v>0.14509</v>
      </c>
      <c r="G618" s="269" t="n">
        <f aca="false">+BAL!H616</f>
        <v>0.15309</v>
      </c>
      <c r="H618" s="269" t="n">
        <f aca="false">+BAL!I616</f>
        <v>0.1371</v>
      </c>
      <c r="I618" s="269" t="n">
        <f aca="false">+BAL!J616</f>
        <v>0.1371</v>
      </c>
      <c r="J618" s="269" t="n">
        <f aca="false">+BAL!K616</f>
        <v>0.1371</v>
      </c>
      <c r="K618" s="269" t="n">
        <f aca="false">+BAL!L616</f>
        <v>0.1371</v>
      </c>
      <c r="L618" s="269" t="n">
        <f aca="false">+BAL!M616</f>
        <v>0.1371</v>
      </c>
      <c r="M618" s="269" t="n">
        <f aca="false">+BAL!N616</f>
        <v>0.1381</v>
      </c>
      <c r="N618" s="269" t="n">
        <f aca="false">+BAL!O616</f>
        <v>0.13502</v>
      </c>
      <c r="O618" s="77"/>
      <c r="P618" s="77"/>
      <c r="Q618" s="77"/>
      <c r="R618" s="77"/>
      <c r="S618" s="77"/>
      <c r="T618" s="12"/>
      <c r="U618" s="12"/>
    </row>
    <row r="619" customFormat="false" ht="12.75" hidden="false" customHeight="true" outlineLevel="0" collapsed="false">
      <c r="A619" s="268" t="n">
        <f aca="false">+BAL!A617</f>
        <v>290145</v>
      </c>
      <c r="B619" s="268" t="str">
        <f aca="false">+BAL!B617</f>
        <v>Afiliaciones y renovaciones</v>
      </c>
      <c r="C619" s="269" t="n">
        <f aca="false">+BAL!D617</f>
        <v>11.64335</v>
      </c>
      <c r="D619" s="269" t="n">
        <f aca="false">+BAL!E617</f>
        <v>13.4106</v>
      </c>
      <c r="E619" s="269" t="n">
        <f aca="false">+BAL!F617</f>
        <v>16.6236</v>
      </c>
      <c r="F619" s="269" t="n">
        <f aca="false">+BAL!G617</f>
        <v>19.76686</v>
      </c>
      <c r="G619" s="269" t="n">
        <f aca="false">+BAL!H617</f>
        <v>21.61711</v>
      </c>
      <c r="H619" s="269" t="n">
        <f aca="false">+BAL!I617</f>
        <v>22.69662</v>
      </c>
      <c r="I619" s="269" t="n">
        <f aca="false">+BAL!J617</f>
        <v>25.64022</v>
      </c>
      <c r="J619" s="269" t="n">
        <f aca="false">+BAL!K617</f>
        <v>32.51539</v>
      </c>
      <c r="K619" s="269" t="n">
        <f aca="false">+BAL!L617</f>
        <v>35.38363</v>
      </c>
      <c r="L619" s="269" t="n">
        <f aca="false">+BAL!M617</f>
        <v>46.92357</v>
      </c>
      <c r="M619" s="269" t="n">
        <f aca="false">+BAL!N617</f>
        <v>54.31879</v>
      </c>
      <c r="N619" s="269" t="n">
        <f aca="false">+BAL!O617</f>
        <v>57.66489</v>
      </c>
      <c r="O619" s="77"/>
      <c r="P619" s="77"/>
      <c r="Q619" s="77"/>
      <c r="R619" s="77"/>
      <c r="S619" s="77"/>
      <c r="T619" s="12"/>
      <c r="U619" s="12"/>
    </row>
    <row r="620" customFormat="false" ht="12.75" hidden="false" customHeight="true" outlineLevel="0" collapsed="false">
      <c r="A620" s="268" t="n">
        <f aca="false">+BAL!A618</f>
        <v>290190</v>
      </c>
      <c r="B620" s="268" t="str">
        <f aca="false">+BAL!B618</f>
        <v>Otros</v>
      </c>
      <c r="C620" s="269" t="n">
        <f aca="false">+BAL!D618</f>
        <v>403.51102</v>
      </c>
      <c r="D620" s="269" t="n">
        <f aca="false">+BAL!E618</f>
        <v>424.20349</v>
      </c>
      <c r="E620" s="269" t="n">
        <f aca="false">+BAL!F618</f>
        <v>1629.21569</v>
      </c>
      <c r="F620" s="269" t="n">
        <f aca="false">+BAL!G618</f>
        <v>293.96529</v>
      </c>
      <c r="G620" s="269" t="n">
        <f aca="false">+BAL!H618</f>
        <v>1492.16698</v>
      </c>
      <c r="H620" s="269" t="n">
        <f aca="false">+BAL!I618</f>
        <v>1882.70014</v>
      </c>
      <c r="I620" s="269" t="n">
        <f aca="false">+BAL!J618</f>
        <v>1836.82436</v>
      </c>
      <c r="J620" s="269" t="n">
        <f aca="false">+BAL!K618</f>
        <v>1879.73903</v>
      </c>
      <c r="K620" s="269" t="n">
        <f aca="false">+BAL!L618</f>
        <v>1431.82218</v>
      </c>
      <c r="L620" s="269" t="n">
        <f aca="false">+BAL!M618</f>
        <v>1948.77876</v>
      </c>
      <c r="M620" s="269" t="n">
        <f aca="false">+BAL!N618</f>
        <v>726.83283</v>
      </c>
      <c r="N620" s="269" t="n">
        <f aca="false">+BAL!O618</f>
        <v>275.00984</v>
      </c>
      <c r="O620" s="77"/>
      <c r="P620" s="77"/>
      <c r="Q620" s="77"/>
      <c r="R620" s="77"/>
      <c r="S620" s="77"/>
      <c r="T620" s="12"/>
      <c r="U620" s="12"/>
    </row>
    <row r="621" customFormat="false" ht="12.75" hidden="false" customHeight="true" outlineLevel="0" collapsed="false">
      <c r="A621" s="268" t="n">
        <f aca="false">+BAL!A619</f>
        <v>2904</v>
      </c>
      <c r="B621" s="268" t="str">
        <f aca="false">+BAL!B619</f>
        <v>Obligaciones acumuladas por pagar</v>
      </c>
      <c r="C621" s="269" t="n">
        <f aca="false">+BAL!D619</f>
        <v>22114.29878</v>
      </c>
      <c r="D621" s="269" t="n">
        <f aca="false">+BAL!E619</f>
        <v>25972.45737</v>
      </c>
      <c r="E621" s="269" t="n">
        <f aca="false">+BAL!F619</f>
        <v>27208.03694</v>
      </c>
      <c r="F621" s="269" t="n">
        <f aca="false">+BAL!G619</f>
        <v>25172.00045</v>
      </c>
      <c r="G621" s="269" t="n">
        <f aca="false">+BAL!H619</f>
        <v>25891.18501</v>
      </c>
      <c r="H621" s="269" t="n">
        <f aca="false">+BAL!I619</f>
        <v>26716.74394</v>
      </c>
      <c r="I621" s="269" t="n">
        <f aca="false">+BAL!J619</f>
        <v>25838.70786</v>
      </c>
      <c r="J621" s="269" t="n">
        <f aca="false">+BAL!K619</f>
        <v>28010.49016</v>
      </c>
      <c r="K621" s="269" t="n">
        <f aca="false">+BAL!L619</f>
        <v>25840.3934</v>
      </c>
      <c r="L621" s="269" t="n">
        <f aca="false">+BAL!M619</f>
        <v>27163.95386</v>
      </c>
      <c r="M621" s="269" t="n">
        <f aca="false">+BAL!N619</f>
        <v>29779.68082</v>
      </c>
      <c r="N621" s="269" t="n">
        <f aca="false">+BAL!O619</f>
        <v>27302.40288</v>
      </c>
      <c r="O621" s="77"/>
      <c r="P621" s="77"/>
      <c r="Q621" s="77"/>
      <c r="R621" s="77"/>
      <c r="S621" s="77"/>
      <c r="T621" s="12"/>
      <c r="U621" s="12"/>
    </row>
    <row r="622" customFormat="false" ht="12.75" hidden="false" customHeight="true" outlineLevel="0" collapsed="false">
      <c r="A622" s="268" t="n">
        <f aca="false">+BAL!A620</f>
        <v>290405</v>
      </c>
      <c r="B622" s="268" t="str">
        <f aca="false">+BAL!B620</f>
        <v>Intereses y descuentos</v>
      </c>
      <c r="C622" s="269" t="n">
        <f aca="false">+BAL!D620</f>
        <v>11449.21804</v>
      </c>
      <c r="D622" s="269" t="n">
        <f aca="false">+BAL!E620</f>
        <v>14071.69639</v>
      </c>
      <c r="E622" s="269" t="n">
        <f aca="false">+BAL!F620</f>
        <v>14120.73605</v>
      </c>
      <c r="F622" s="269" t="n">
        <f aca="false">+BAL!G620</f>
        <v>11999.34187</v>
      </c>
      <c r="G622" s="269" t="n">
        <f aca="false">+BAL!H620</f>
        <v>13775.40747</v>
      </c>
      <c r="H622" s="269" t="n">
        <f aca="false">+BAL!I620</f>
        <v>12636.11845</v>
      </c>
      <c r="I622" s="269" t="n">
        <f aca="false">+BAL!J620</f>
        <v>11751.49549</v>
      </c>
      <c r="J622" s="269" t="n">
        <f aca="false">+BAL!K620</f>
        <v>12691.6321</v>
      </c>
      <c r="K622" s="269" t="n">
        <f aca="false">+BAL!L620</f>
        <v>12122.70331</v>
      </c>
      <c r="L622" s="269" t="n">
        <f aca="false">+BAL!M620</f>
        <v>13016.43885</v>
      </c>
      <c r="M622" s="269" t="n">
        <f aca="false">+BAL!N620</f>
        <v>15046.20751</v>
      </c>
      <c r="N622" s="269" t="n">
        <f aca="false">+BAL!O620</f>
        <v>14236.48281</v>
      </c>
      <c r="O622" s="77"/>
      <c r="P622" s="77"/>
      <c r="Q622" s="77"/>
      <c r="R622" s="77"/>
      <c r="S622" s="77"/>
      <c r="T622" s="12"/>
      <c r="U622" s="12"/>
    </row>
    <row r="623" customFormat="false" ht="12.75" hidden="false" customHeight="true" outlineLevel="0" collapsed="false">
      <c r="A623" s="268" t="n">
        <f aca="false">+BAL!A621</f>
        <v>290415</v>
      </c>
      <c r="B623" s="268" t="str">
        <f aca="false">+BAL!B621</f>
        <v>Contribuciones</v>
      </c>
      <c r="C623" s="269" t="n">
        <f aca="false">+BAL!D621</f>
        <v>343.71549</v>
      </c>
      <c r="D623" s="269" t="n">
        <f aca="false">+BAL!E621</f>
        <v>357.30493</v>
      </c>
      <c r="E623" s="269" t="n">
        <f aca="false">+BAL!F621</f>
        <v>372.47443</v>
      </c>
      <c r="F623" s="269" t="n">
        <f aca="false">+BAL!G621</f>
        <v>436.49268</v>
      </c>
      <c r="G623" s="269" t="n">
        <f aca="false">+BAL!H621</f>
        <v>209.38224</v>
      </c>
      <c r="H623" s="269" t="n">
        <f aca="false">+BAL!I621</f>
        <v>260.81143</v>
      </c>
      <c r="I623" s="269" t="n">
        <f aca="false">+BAL!J621</f>
        <v>436.66578</v>
      </c>
      <c r="J623" s="269" t="n">
        <f aca="false">+BAL!K621</f>
        <v>533.69867</v>
      </c>
      <c r="K623" s="269" t="n">
        <f aca="false">+BAL!L621</f>
        <v>814.09807</v>
      </c>
      <c r="L623" s="269" t="n">
        <f aca="false">+BAL!M621</f>
        <v>907.28456</v>
      </c>
      <c r="M623" s="269" t="n">
        <f aca="false">+BAL!N621</f>
        <v>236.25248</v>
      </c>
      <c r="N623" s="269" t="n">
        <f aca="false">+BAL!O621</f>
        <v>473.16647</v>
      </c>
      <c r="O623" s="77"/>
      <c r="P623" s="77"/>
      <c r="Q623" s="77"/>
      <c r="R623" s="77"/>
      <c r="S623" s="77"/>
      <c r="T623" s="12"/>
      <c r="U623" s="12"/>
    </row>
    <row r="624" customFormat="false" ht="12.75" hidden="false" customHeight="true" outlineLevel="0" collapsed="false">
      <c r="A624" s="268" t="n">
        <f aca="false">+BAL!A622</f>
        <v>290420</v>
      </c>
      <c r="B624" s="268" t="str">
        <f aca="false">+BAL!B622</f>
        <v>Remuneraciones de personal</v>
      </c>
      <c r="C624" s="269" t="n">
        <f aca="false">+BAL!D622</f>
        <v>6307.5253</v>
      </c>
      <c r="D624" s="269" t="n">
        <f aca="false">+BAL!E622</f>
        <v>6678.04084</v>
      </c>
      <c r="E624" s="269" t="n">
        <f aca="false">+BAL!F622</f>
        <v>7293.22249</v>
      </c>
      <c r="F624" s="269" t="n">
        <f aca="false">+BAL!G622</f>
        <v>7160.32622</v>
      </c>
      <c r="G624" s="269" t="n">
        <f aca="false">+BAL!H622</f>
        <v>6938.04001</v>
      </c>
      <c r="H624" s="269" t="n">
        <f aca="false">+BAL!I622</f>
        <v>7269.41371</v>
      </c>
      <c r="I624" s="269" t="n">
        <f aca="false">+BAL!J622</f>
        <v>6763.22669</v>
      </c>
      <c r="J624" s="269" t="n">
        <f aca="false">+BAL!K622</f>
        <v>7369.46186</v>
      </c>
      <c r="K624" s="269" t="n">
        <f aca="false">+BAL!L622</f>
        <v>7874.60144</v>
      </c>
      <c r="L624" s="269" t="n">
        <f aca="false">+BAL!M622</f>
        <v>8361.58415</v>
      </c>
      <c r="M624" s="269" t="n">
        <f aca="false">+BAL!N622</f>
        <v>8816.38248</v>
      </c>
      <c r="N624" s="269" t="n">
        <f aca="false">+BAL!O622</f>
        <v>7207.2619</v>
      </c>
      <c r="O624" s="77"/>
      <c r="P624" s="77"/>
      <c r="Q624" s="77"/>
      <c r="R624" s="77"/>
      <c r="S624" s="77"/>
      <c r="T624" s="12"/>
      <c r="U624" s="12"/>
    </row>
    <row r="625" customFormat="false" ht="12.75" hidden="false" customHeight="true" outlineLevel="0" collapsed="false">
      <c r="A625" s="268" t="n">
        <f aca="false">+BAL!A623</f>
        <v>290425</v>
      </c>
      <c r="B625" s="268" t="str">
        <f aca="false">+BAL!B623</f>
        <v>Comisiones</v>
      </c>
      <c r="C625" s="269" t="n">
        <f aca="false">+BAL!D623</f>
        <v>24.29359</v>
      </c>
      <c r="D625" s="269" t="n">
        <f aca="false">+BAL!E623</f>
        <v>2.68479</v>
      </c>
      <c r="E625" s="269" t="n">
        <f aca="false">+BAL!F623</f>
        <v>0.84191</v>
      </c>
      <c r="F625" s="269" t="n">
        <f aca="false">+BAL!G623</f>
        <v>22.70543</v>
      </c>
      <c r="G625" s="269" t="n">
        <f aca="false">+BAL!H623</f>
        <v>43.44143</v>
      </c>
      <c r="H625" s="269" t="n">
        <f aca="false">+BAL!I623</f>
        <v>0.04143</v>
      </c>
      <c r="I625" s="269" t="n">
        <f aca="false">+BAL!J623</f>
        <v>8.84143</v>
      </c>
      <c r="J625" s="269" t="n">
        <f aca="false">+BAL!K623</f>
        <v>17.64143</v>
      </c>
      <c r="K625" s="269" t="n">
        <f aca="false">+BAL!L623</f>
        <v>26.44143</v>
      </c>
      <c r="L625" s="269" t="n">
        <f aca="false">+BAL!M623</f>
        <v>70.44143</v>
      </c>
      <c r="M625" s="269" t="n">
        <f aca="false">+BAL!N623</f>
        <v>106.41143</v>
      </c>
      <c r="N625" s="269" t="n">
        <f aca="false">+BAL!O623</f>
        <v>0.01559</v>
      </c>
      <c r="O625" s="77"/>
      <c r="P625" s="77"/>
      <c r="Q625" s="77"/>
      <c r="R625" s="77"/>
      <c r="S625" s="77"/>
      <c r="T625" s="12"/>
      <c r="U625" s="12"/>
    </row>
    <row r="626" customFormat="false" ht="12.75" hidden="false" customHeight="true" outlineLevel="0" collapsed="false">
      <c r="A626" s="268" t="n">
        <f aca="false">+BAL!A624</f>
        <v>290490</v>
      </c>
      <c r="B626" s="268" t="str">
        <f aca="false">+BAL!B624</f>
        <v>Otras</v>
      </c>
      <c r="C626" s="269" t="n">
        <f aca="false">+BAL!D624</f>
        <v>3989.54636</v>
      </c>
      <c r="D626" s="269" t="n">
        <f aca="false">+BAL!E624</f>
        <v>4862.73042</v>
      </c>
      <c r="E626" s="269" t="n">
        <f aca="false">+BAL!F624</f>
        <v>5420.76206</v>
      </c>
      <c r="F626" s="269" t="n">
        <f aca="false">+BAL!G624</f>
        <v>5553.13425</v>
      </c>
      <c r="G626" s="269" t="n">
        <f aca="false">+BAL!H624</f>
        <v>4924.91386</v>
      </c>
      <c r="H626" s="269" t="n">
        <f aca="false">+BAL!I624</f>
        <v>6550.35892</v>
      </c>
      <c r="I626" s="269" t="n">
        <f aca="false">+BAL!J624</f>
        <v>6878.47847</v>
      </c>
      <c r="J626" s="269" t="n">
        <f aca="false">+BAL!K624</f>
        <v>7398.0561</v>
      </c>
      <c r="K626" s="269" t="n">
        <f aca="false">+BAL!L624</f>
        <v>5002.54915</v>
      </c>
      <c r="L626" s="269" t="n">
        <f aca="false">+BAL!M624</f>
        <v>4808.20487</v>
      </c>
      <c r="M626" s="269" t="n">
        <f aca="false">+BAL!N624</f>
        <v>5574.42692</v>
      </c>
      <c r="N626" s="269" t="n">
        <f aca="false">+BAL!O624</f>
        <v>5385.47611</v>
      </c>
      <c r="O626" s="77"/>
      <c r="P626" s="77"/>
      <c r="Q626" s="77"/>
      <c r="R626" s="77"/>
      <c r="S626" s="77"/>
      <c r="T626" s="12"/>
      <c r="U626" s="12"/>
    </row>
    <row r="627" customFormat="false" ht="12.75" hidden="false" customHeight="true" outlineLevel="0" collapsed="false">
      <c r="A627" s="268" t="n">
        <f aca="false">+BAL!A625</f>
        <v>2905</v>
      </c>
      <c r="B627" s="268" t="str">
        <f aca="false">+BAL!B625</f>
        <v>Transferencias internas</v>
      </c>
      <c r="C627" s="269" t="n">
        <f aca="false">+BAL!D625</f>
        <v>17.0132</v>
      </c>
      <c r="D627" s="269" t="n">
        <f aca="false">+BAL!E625</f>
        <v>370.25045</v>
      </c>
      <c r="E627" s="269" t="n">
        <f aca="false">+BAL!F625</f>
        <v>91.60353</v>
      </c>
      <c r="F627" s="269" t="n">
        <f aca="false">+BAL!G625</f>
        <v>667.45921</v>
      </c>
      <c r="G627" s="269" t="n">
        <f aca="false">+BAL!H625</f>
        <v>7039.80546</v>
      </c>
      <c r="H627" s="269" t="n">
        <f aca="false">+BAL!I625</f>
        <v>249.62779</v>
      </c>
      <c r="I627" s="269" t="n">
        <f aca="false">+BAL!J625</f>
        <v>-2629.78479</v>
      </c>
      <c r="J627" s="269" t="n">
        <f aca="false">+BAL!K625</f>
        <v>461.55027</v>
      </c>
      <c r="K627" s="269" t="n">
        <f aca="false">+BAL!L625</f>
        <v>4.52826</v>
      </c>
      <c r="L627" s="269" t="n">
        <f aca="false">+BAL!M625</f>
        <v>343.71064</v>
      </c>
      <c r="M627" s="269" t="n">
        <f aca="false">+BAL!N625</f>
        <v>3.4327</v>
      </c>
      <c r="N627" s="269" t="n">
        <f aca="false">+BAL!O625</f>
        <v>0.88822</v>
      </c>
      <c r="O627" s="77"/>
      <c r="P627" s="77"/>
      <c r="Q627" s="77"/>
      <c r="R627" s="77"/>
      <c r="S627" s="77"/>
      <c r="T627" s="12"/>
      <c r="U627" s="12"/>
    </row>
    <row r="628" customFormat="false" ht="12.75" hidden="false" customHeight="true" outlineLevel="0" collapsed="false">
      <c r="A628" s="268" t="str">
        <f aca="false">+BAL!A626</f>
        <v>2906</v>
      </c>
      <c r="B628" s="268" t="str">
        <f aca="false">+BAL!B626</f>
        <v>Fondo de seguros de dep. e hipotecas</v>
      </c>
      <c r="C628" s="269" t="n">
        <f aca="false">+BAL!D626</f>
        <v>0</v>
      </c>
      <c r="D628" s="269" t="n">
        <f aca="false">+BAL!E626</f>
        <v>0</v>
      </c>
      <c r="E628" s="269" t="n">
        <f aca="false">+BAL!F626</f>
        <v>0</v>
      </c>
      <c r="F628" s="269" t="n">
        <f aca="false">+BAL!G626</f>
        <v>0</v>
      </c>
      <c r="G628" s="269" t="n">
        <f aca="false">+BAL!H626</f>
        <v>0</v>
      </c>
      <c r="H628" s="269" t="n">
        <f aca="false">+BAL!I626</f>
        <v>0</v>
      </c>
      <c r="I628" s="269" t="n">
        <f aca="false">+BAL!J626</f>
        <v>0</v>
      </c>
      <c r="J628" s="269" t="n">
        <f aca="false">+BAL!K626</f>
        <v>0</v>
      </c>
      <c r="K628" s="269" t="n">
        <f aca="false">+BAL!L626</f>
        <v>0</v>
      </c>
      <c r="L628" s="269" t="n">
        <f aca="false">+BAL!M626</f>
        <v>0</v>
      </c>
      <c r="M628" s="269" t="n">
        <f aca="false">+BAL!N626</f>
        <v>0</v>
      </c>
      <c r="N628" s="269" t="n">
        <f aca="false">+BAL!O626</f>
        <v>0</v>
      </c>
      <c r="O628" s="77"/>
      <c r="P628" s="77"/>
      <c r="Q628" s="77"/>
      <c r="R628" s="77"/>
      <c r="S628" s="77"/>
      <c r="T628" s="12"/>
      <c r="U628" s="12"/>
    </row>
    <row r="629" customFormat="false" ht="12.75" hidden="false" customHeight="true" outlineLevel="0" collapsed="false">
      <c r="A629" s="268" t="n">
        <f aca="false">+BAL!A627</f>
        <v>2907</v>
      </c>
      <c r="B629" s="268" t="str">
        <f aca="false">+BAL!B627</f>
        <v>Fondo de reserva servidores</v>
      </c>
      <c r="C629" s="269" t="n">
        <f aca="false">+BAL!D627</f>
        <v>508.19668</v>
      </c>
      <c r="D629" s="269" t="n">
        <f aca="false">+BAL!E627</f>
        <v>492.72101</v>
      </c>
      <c r="E629" s="269" t="n">
        <f aca="false">+BAL!F627</f>
        <v>498.5753</v>
      </c>
      <c r="F629" s="269" t="n">
        <f aca="false">+BAL!G627</f>
        <v>519.89698</v>
      </c>
      <c r="G629" s="269" t="n">
        <f aca="false">+BAL!H627</f>
        <v>518.95293</v>
      </c>
      <c r="H629" s="269" t="n">
        <f aca="false">+BAL!I627</f>
        <v>503.10601</v>
      </c>
      <c r="I629" s="269" t="n">
        <f aca="false">+BAL!J627</f>
        <v>194.67144</v>
      </c>
      <c r="J629" s="269" t="n">
        <f aca="false">+BAL!K627</f>
        <v>227.65336</v>
      </c>
      <c r="K629" s="269" t="n">
        <f aca="false">+BAL!L627</f>
        <v>260.96356</v>
      </c>
      <c r="L629" s="269" t="n">
        <f aca="false">+BAL!M627</f>
        <v>298.17831</v>
      </c>
      <c r="M629" s="269" t="n">
        <f aca="false">+BAL!N627</f>
        <v>89.18142</v>
      </c>
      <c r="N629" s="269" t="n">
        <f aca="false">+BAL!O627</f>
        <v>540.88322</v>
      </c>
      <c r="O629" s="77"/>
      <c r="P629" s="77"/>
      <c r="Q629" s="77"/>
      <c r="R629" s="77"/>
      <c r="S629" s="77"/>
      <c r="T629" s="12"/>
      <c r="U629" s="12"/>
    </row>
    <row r="630" customFormat="false" ht="12.75" hidden="false" customHeight="true" outlineLevel="0" collapsed="false">
      <c r="A630" s="268" t="str">
        <f aca="false">+BAL!A628</f>
        <v>2908</v>
      </c>
      <c r="B630" s="268" t="str">
        <f aca="false">+BAL!B628</f>
        <v>Reserva para terminación de viviendas</v>
      </c>
      <c r="C630" s="269" t="n">
        <f aca="false">+BAL!D628</f>
        <v>0</v>
      </c>
      <c r="D630" s="269" t="n">
        <f aca="false">+BAL!E628</f>
        <v>0</v>
      </c>
      <c r="E630" s="269" t="n">
        <f aca="false">+BAL!F628</f>
        <v>0</v>
      </c>
      <c r="F630" s="269" t="n">
        <f aca="false">+BAL!G628</f>
        <v>0</v>
      </c>
      <c r="G630" s="269" t="n">
        <f aca="false">+BAL!H628</f>
        <v>0</v>
      </c>
      <c r="H630" s="269" t="n">
        <f aca="false">+BAL!I628</f>
        <v>0</v>
      </c>
      <c r="I630" s="269" t="n">
        <f aca="false">+BAL!J628</f>
        <v>0</v>
      </c>
      <c r="J630" s="269" t="n">
        <f aca="false">+BAL!K628</f>
        <v>0</v>
      </c>
      <c r="K630" s="269" t="n">
        <f aca="false">+BAL!L628</f>
        <v>0</v>
      </c>
      <c r="L630" s="269" t="n">
        <f aca="false">+BAL!M628</f>
        <v>0</v>
      </c>
      <c r="M630" s="269" t="n">
        <f aca="false">+BAL!N628</f>
        <v>0</v>
      </c>
      <c r="N630" s="269" t="n">
        <f aca="false">+BAL!O628</f>
        <v>0</v>
      </c>
      <c r="O630" s="77"/>
      <c r="P630" s="77"/>
      <c r="Q630" s="77"/>
      <c r="R630" s="77"/>
      <c r="S630" s="77"/>
      <c r="T630" s="12"/>
      <c r="U630" s="12"/>
    </row>
    <row r="631" customFormat="false" ht="12.75" hidden="false" customHeight="true" outlineLevel="0" collapsed="false">
      <c r="A631" s="268" t="str">
        <f aca="false">+BAL!A629</f>
        <v>2909</v>
      </c>
      <c r="B631" s="268" t="str">
        <f aca="false">+BAL!B629</f>
        <v>Obligaciones con el Gobierno Nacional</v>
      </c>
      <c r="C631" s="269" t="n">
        <f aca="false">+BAL!D629</f>
        <v>0</v>
      </c>
      <c r="D631" s="269" t="n">
        <f aca="false">+BAL!E629</f>
        <v>0</v>
      </c>
      <c r="E631" s="269" t="n">
        <f aca="false">+BAL!F629</f>
        <v>0</v>
      </c>
      <c r="F631" s="269" t="n">
        <f aca="false">+BAL!G629</f>
        <v>0</v>
      </c>
      <c r="G631" s="269" t="n">
        <f aca="false">+BAL!H629</f>
        <v>0</v>
      </c>
      <c r="H631" s="269" t="n">
        <f aca="false">+BAL!I629</f>
        <v>0</v>
      </c>
      <c r="I631" s="269" t="n">
        <f aca="false">+BAL!J629</f>
        <v>0</v>
      </c>
      <c r="J631" s="269" t="n">
        <f aca="false">+BAL!K629</f>
        <v>0</v>
      </c>
      <c r="K631" s="269" t="n">
        <f aca="false">+BAL!L629</f>
        <v>0</v>
      </c>
      <c r="L631" s="269" t="n">
        <f aca="false">+BAL!M629</f>
        <v>0</v>
      </c>
      <c r="M631" s="269" t="n">
        <f aca="false">+BAL!N629</f>
        <v>0</v>
      </c>
      <c r="N631" s="269" t="n">
        <f aca="false">+BAL!O629</f>
        <v>0</v>
      </c>
      <c r="O631" s="77"/>
      <c r="P631" s="77"/>
      <c r="Q631" s="77"/>
      <c r="R631" s="77"/>
      <c r="S631" s="77"/>
      <c r="T631" s="12"/>
      <c r="U631" s="12"/>
    </row>
    <row r="632" customFormat="false" ht="12.75" hidden="false" customHeight="true" outlineLevel="0" collapsed="false">
      <c r="A632" s="268" t="n">
        <f aca="false">+BAL!A630</f>
        <v>2920</v>
      </c>
      <c r="B632" s="268" t="str">
        <f aca="false">+BAL!B630</f>
        <v>Ing. pend. apropiación en dscto. pago can arr. merc.</v>
      </c>
      <c r="C632" s="269" t="n">
        <f aca="false">+BAL!D630</f>
        <v>583.037</v>
      </c>
      <c r="D632" s="269" t="n">
        <f aca="false">+BAL!E630</f>
        <v>553.858</v>
      </c>
      <c r="E632" s="269" t="n">
        <f aca="false">+BAL!F630</f>
        <v>576.296</v>
      </c>
      <c r="F632" s="269" t="n">
        <f aca="false">+BAL!G630</f>
        <v>0</v>
      </c>
      <c r="G632" s="269" t="n">
        <f aca="false">+BAL!H630</f>
        <v>0</v>
      </c>
      <c r="H632" s="269" t="n">
        <f aca="false">+BAL!I630</f>
        <v>0</v>
      </c>
      <c r="I632" s="269" t="n">
        <f aca="false">+BAL!J630</f>
        <v>0</v>
      </c>
      <c r="J632" s="269" t="n">
        <f aca="false">+BAL!K630</f>
        <v>0</v>
      </c>
      <c r="K632" s="269" t="n">
        <f aca="false">+BAL!L630</f>
        <v>0</v>
      </c>
      <c r="L632" s="269" t="n">
        <f aca="false">+BAL!M630</f>
        <v>0</v>
      </c>
      <c r="M632" s="269" t="n">
        <f aca="false">+BAL!N630</f>
        <v>0</v>
      </c>
      <c r="N632" s="269" t="n">
        <f aca="false">+BAL!O630</f>
        <v>0</v>
      </c>
      <c r="O632" s="77"/>
      <c r="P632" s="77"/>
      <c r="Q632" s="77"/>
      <c r="R632" s="77"/>
      <c r="S632" s="77"/>
      <c r="T632" s="12"/>
      <c r="U632" s="12"/>
    </row>
    <row r="633" customFormat="false" ht="12.75" hidden="false" customHeight="true" outlineLevel="0" collapsed="false">
      <c r="A633" s="268" t="n">
        <f aca="false">+BAL!A631</f>
        <v>2990</v>
      </c>
      <c r="B633" s="268" t="str">
        <f aca="false">+BAL!B631</f>
        <v>Otras cuentas del pasivo</v>
      </c>
      <c r="C633" s="269" t="n">
        <f aca="false">+BAL!D631</f>
        <v>27408.47711</v>
      </c>
      <c r="D633" s="269" t="n">
        <f aca="false">+BAL!E631</f>
        <v>38710.93264</v>
      </c>
      <c r="E633" s="269" t="n">
        <f aca="false">+BAL!F631</f>
        <v>25193.8541</v>
      </c>
      <c r="F633" s="269" t="n">
        <f aca="false">+BAL!G631</f>
        <v>32895.97234</v>
      </c>
      <c r="G633" s="269" t="n">
        <f aca="false">+BAL!H631</f>
        <v>35584.45408</v>
      </c>
      <c r="H633" s="269" t="n">
        <f aca="false">+BAL!I631</f>
        <v>27039.77873</v>
      </c>
      <c r="I633" s="269" t="n">
        <f aca="false">+BAL!J631</f>
        <v>40313.59066</v>
      </c>
      <c r="J633" s="269" t="n">
        <f aca="false">+BAL!K631</f>
        <v>41992.90536</v>
      </c>
      <c r="K633" s="269" t="n">
        <f aca="false">+BAL!L631</f>
        <v>40355.82151</v>
      </c>
      <c r="L633" s="269" t="n">
        <f aca="false">+BAL!M631</f>
        <v>31079.27527</v>
      </c>
      <c r="M633" s="269" t="n">
        <f aca="false">+BAL!N631</f>
        <v>44972.08439</v>
      </c>
      <c r="N633" s="269" t="n">
        <f aca="false">+BAL!O631</f>
        <v>43803.48646</v>
      </c>
      <c r="O633" s="77"/>
      <c r="P633" s="77"/>
      <c r="Q633" s="77"/>
      <c r="R633" s="77"/>
      <c r="S633" s="77"/>
      <c r="T633" s="12"/>
      <c r="U633" s="12"/>
    </row>
    <row r="634" customFormat="false" ht="12.75" hidden="false" customHeight="true" outlineLevel="0" collapsed="false">
      <c r="A634" s="268" t="n">
        <f aca="false">+BAL!A632</f>
        <v>0</v>
      </c>
      <c r="B634" s="268" t="n">
        <f aca="false">+BAL!B632</f>
        <v>0</v>
      </c>
      <c r="C634" s="269" t="n">
        <f aca="false">+BAL!D632</f>
        <v>0</v>
      </c>
      <c r="D634" s="269" t="n">
        <f aca="false">+BAL!E632</f>
        <v>0</v>
      </c>
      <c r="E634" s="269" t="n">
        <f aca="false">+BAL!F632</f>
        <v>0</v>
      </c>
      <c r="F634" s="269" t="n">
        <f aca="false">+BAL!G632</f>
        <v>0</v>
      </c>
      <c r="G634" s="269" t="n">
        <f aca="false">+BAL!H632</f>
        <v>0</v>
      </c>
      <c r="H634" s="269" t="n">
        <f aca="false">+BAL!I632</f>
        <v>0</v>
      </c>
      <c r="I634" s="269" t="n">
        <f aca="false">+BAL!J632</f>
        <v>0</v>
      </c>
      <c r="J634" s="269" t="n">
        <f aca="false">+BAL!K632</f>
        <v>0</v>
      </c>
      <c r="K634" s="269" t="n">
        <f aca="false">+BAL!L632</f>
        <v>0</v>
      </c>
      <c r="L634" s="269" t="n">
        <f aca="false">+BAL!M632</f>
        <v>0</v>
      </c>
      <c r="M634" s="269" t="n">
        <f aca="false">+BAL!N632</f>
        <v>0</v>
      </c>
      <c r="N634" s="269" t="n">
        <f aca="false">+BAL!O632</f>
        <v>0</v>
      </c>
      <c r="O634" s="77"/>
      <c r="P634" s="77"/>
      <c r="Q634" s="77"/>
      <c r="R634" s="77"/>
      <c r="S634" s="77"/>
      <c r="T634" s="12"/>
      <c r="U634" s="12"/>
    </row>
    <row r="635" customFormat="false" ht="12.75" hidden="false" customHeight="true" outlineLevel="0" collapsed="false">
      <c r="A635" s="268" t="n">
        <f aca="false">+BAL!A633</f>
        <v>3</v>
      </c>
      <c r="B635" s="268" t="str">
        <f aca="false">+BAL!B633</f>
        <v>PATRIMONIO</v>
      </c>
      <c r="C635" s="269" t="n">
        <f aca="false">+BAL!D633</f>
        <v>334962.25666</v>
      </c>
      <c r="D635" s="269" t="n">
        <f aca="false">+BAL!E633</f>
        <v>340487.30052</v>
      </c>
      <c r="E635" s="269" t="n">
        <f aca="false">+BAL!F633</f>
        <v>338003.63263</v>
      </c>
      <c r="F635" s="269" t="n">
        <f aca="false">+BAL!G633</f>
        <v>337035.706</v>
      </c>
      <c r="G635" s="269" t="n">
        <f aca="false">+BAL!H633</f>
        <v>316656.22884</v>
      </c>
      <c r="H635" s="269" t="n">
        <f aca="false">+BAL!I633</f>
        <v>315115.37226</v>
      </c>
      <c r="I635" s="269" t="n">
        <f aca="false">+BAL!J633</f>
        <v>329787.60416</v>
      </c>
      <c r="J635" s="269" t="n">
        <f aca="false">+BAL!K633</f>
        <v>329062.41102</v>
      </c>
      <c r="K635" s="269" t="n">
        <f aca="false">+BAL!L633</f>
        <v>342406.01179</v>
      </c>
      <c r="L635" s="269" t="n">
        <f aca="false">+BAL!M633</f>
        <v>359594.93713</v>
      </c>
      <c r="M635" s="269" t="n">
        <f aca="false">+BAL!N633</f>
        <v>378944.00822</v>
      </c>
      <c r="N635" s="269" t="n">
        <f aca="false">+BAL!O633</f>
        <v>459422.83642</v>
      </c>
      <c r="O635" s="77"/>
      <c r="P635" s="77"/>
      <c r="Q635" s="77"/>
      <c r="R635" s="77"/>
      <c r="S635" s="77"/>
      <c r="T635" s="12"/>
      <c r="U635" s="12"/>
    </row>
    <row r="636" customFormat="false" ht="12.75" hidden="false" customHeight="true" outlineLevel="0" collapsed="false">
      <c r="A636" s="268" t="n">
        <f aca="false">+BAL!A634</f>
        <v>31</v>
      </c>
      <c r="B636" s="268" t="str">
        <f aca="false">+BAL!B634</f>
        <v>CAPITAL PAGADO</v>
      </c>
      <c r="C636" s="269" t="n">
        <f aca="false">+BAL!D634</f>
        <v>113412.5943</v>
      </c>
      <c r="D636" s="269" t="n">
        <f aca="false">+BAL!E634</f>
        <v>118412.5943</v>
      </c>
      <c r="E636" s="269" t="n">
        <f aca="false">+BAL!F634</f>
        <v>123412.5943</v>
      </c>
      <c r="F636" s="269" t="n">
        <f aca="false">+BAL!G634</f>
        <v>135889.66243</v>
      </c>
      <c r="G636" s="269" t="n">
        <f aca="false">+BAL!H634</f>
        <v>124144.80967</v>
      </c>
      <c r="H636" s="269" t="n">
        <f aca="false">+BAL!I634</f>
        <v>131779.3028</v>
      </c>
      <c r="I636" s="269" t="n">
        <f aca="false">+BAL!J634</f>
        <v>167733.50471</v>
      </c>
      <c r="J636" s="269" t="n">
        <f aca="false">+BAL!K634</f>
        <v>167777.18371</v>
      </c>
      <c r="K636" s="269" t="n">
        <f aca="false">+BAL!L634</f>
        <v>168067.02902</v>
      </c>
      <c r="L636" s="269" t="n">
        <f aca="false">+BAL!M634</f>
        <v>168412.48385</v>
      </c>
      <c r="M636" s="269" t="n">
        <f aca="false">+BAL!N634</f>
        <v>171496.16599</v>
      </c>
      <c r="N636" s="269" t="n">
        <f aca="false">+BAL!O634</f>
        <v>177219.08174</v>
      </c>
      <c r="O636" s="77"/>
      <c r="P636" s="77"/>
      <c r="Q636" s="77"/>
      <c r="R636" s="77"/>
      <c r="S636" s="77"/>
      <c r="T636" s="12"/>
      <c r="U636" s="12"/>
    </row>
    <row r="637" customFormat="false" ht="12.75" hidden="false" customHeight="true" outlineLevel="0" collapsed="false">
      <c r="A637" s="268" t="n">
        <f aca="false">+BAL!A635</f>
        <v>3101</v>
      </c>
      <c r="B637" s="268" t="str">
        <f aca="false">+BAL!B635</f>
        <v>Aportes de accionistas</v>
      </c>
      <c r="C637" s="269" t="n">
        <f aca="false">+BAL!D635</f>
        <v>49319.60635</v>
      </c>
      <c r="D637" s="269" t="n">
        <f aca="false">+BAL!E635</f>
        <v>54319.60635</v>
      </c>
      <c r="E637" s="269" t="n">
        <f aca="false">+BAL!F635</f>
        <v>59319.60635</v>
      </c>
      <c r="F637" s="269" t="n">
        <f aca="false">+BAL!G635</f>
        <v>59319.60635</v>
      </c>
      <c r="G637" s="269" t="n">
        <f aca="false">+BAL!H635</f>
        <v>48726.80999</v>
      </c>
      <c r="H637" s="269" t="n">
        <f aca="false">+BAL!I635</f>
        <v>48657.03289</v>
      </c>
      <c r="I637" s="269" t="n">
        <f aca="false">+BAL!J635</f>
        <v>62005.16276</v>
      </c>
      <c r="J637" s="269" t="n">
        <f aca="false">+BAL!K635</f>
        <v>62005.16276</v>
      </c>
      <c r="K637" s="269" t="n">
        <f aca="false">+BAL!L635</f>
        <v>62718.99672</v>
      </c>
      <c r="L637" s="269" t="n">
        <f aca="false">+BAL!M635</f>
        <v>63064.45168</v>
      </c>
      <c r="M637" s="269" t="n">
        <f aca="false">+BAL!N635</f>
        <v>64774.94746</v>
      </c>
      <c r="N637" s="269" t="n">
        <f aca="false">+BAL!O635</f>
        <v>67774.94746</v>
      </c>
      <c r="O637" s="77"/>
      <c r="P637" s="77"/>
      <c r="Q637" s="77"/>
      <c r="R637" s="77"/>
      <c r="S637" s="77"/>
      <c r="T637" s="12"/>
      <c r="U637" s="12"/>
    </row>
    <row r="638" customFormat="false" ht="12.75" hidden="false" customHeight="true" outlineLevel="0" collapsed="false">
      <c r="A638" s="268" t="str">
        <f aca="false">+BAL!A636</f>
        <v>3102</v>
      </c>
      <c r="B638" s="268" t="str">
        <f aca="false">+BAL!B636</f>
        <v>Aportes del gobierno nacional</v>
      </c>
      <c r="C638" s="269" t="n">
        <f aca="false">+BAL!D636</f>
        <v>0</v>
      </c>
      <c r="D638" s="269" t="n">
        <f aca="false">+BAL!E636</f>
        <v>0</v>
      </c>
      <c r="E638" s="269" t="n">
        <f aca="false">+BAL!F636</f>
        <v>0</v>
      </c>
      <c r="F638" s="269" t="n">
        <f aca="false">+BAL!G636</f>
        <v>0</v>
      </c>
      <c r="G638" s="269" t="n">
        <f aca="false">+BAL!H636</f>
        <v>0</v>
      </c>
      <c r="H638" s="269" t="n">
        <f aca="false">+BAL!I636</f>
        <v>0</v>
      </c>
      <c r="I638" s="269" t="n">
        <f aca="false">+BAL!J636</f>
        <v>0</v>
      </c>
      <c r="J638" s="269" t="n">
        <f aca="false">+BAL!K636</f>
        <v>0</v>
      </c>
      <c r="K638" s="269" t="n">
        <f aca="false">+BAL!L636</f>
        <v>0</v>
      </c>
      <c r="L638" s="269" t="n">
        <f aca="false">+BAL!M636</f>
        <v>0</v>
      </c>
      <c r="M638" s="269" t="n">
        <f aca="false">+BAL!N636</f>
        <v>0</v>
      </c>
      <c r="N638" s="269" t="n">
        <f aca="false">+BAL!O636</f>
        <v>0</v>
      </c>
      <c r="O638" s="77"/>
      <c r="P638" s="77"/>
      <c r="Q638" s="77"/>
      <c r="R638" s="77"/>
      <c r="S638" s="77"/>
      <c r="T638" s="12"/>
      <c r="U638" s="12"/>
    </row>
    <row r="639" customFormat="false" ht="12.75" hidden="false" customHeight="true" outlineLevel="0" collapsed="false">
      <c r="A639" s="268" t="n">
        <f aca="false">+BAL!A637</f>
        <v>3103</v>
      </c>
      <c r="B639" s="268" t="str">
        <f aca="false">+BAL!B637</f>
        <v>Reinversión</v>
      </c>
      <c r="C639" s="269" t="n">
        <f aca="false">+BAL!D637</f>
        <v>42089.20322</v>
      </c>
      <c r="D639" s="269" t="n">
        <f aca="false">+BAL!E637</f>
        <v>42089.20322</v>
      </c>
      <c r="E639" s="269" t="n">
        <f aca="false">+BAL!F637</f>
        <v>42569.20322</v>
      </c>
      <c r="F639" s="269" t="n">
        <f aca="false">+BAL!G637</f>
        <v>55046.27135</v>
      </c>
      <c r="G639" s="269" t="n">
        <f aca="false">+BAL!H637</f>
        <v>54950.14869</v>
      </c>
      <c r="H639" s="269" t="n">
        <f aca="false">+BAL!I637</f>
        <v>62747.3491</v>
      </c>
      <c r="I639" s="269" t="n">
        <f aca="false">+BAL!J637</f>
        <v>85085.39879</v>
      </c>
      <c r="J639" s="269" t="n">
        <f aca="false">+BAL!K637</f>
        <v>85129.07779</v>
      </c>
      <c r="K639" s="269" t="n">
        <f aca="false">+BAL!L637</f>
        <v>84876.86636</v>
      </c>
      <c r="L639" s="269" t="n">
        <f aca="false">+BAL!M637</f>
        <v>84876.86596</v>
      </c>
      <c r="M639" s="269" t="n">
        <f aca="false">+BAL!N637</f>
        <v>86250.05194</v>
      </c>
      <c r="N639" s="269" t="n">
        <f aca="false">+BAL!O637</f>
        <v>88972.96869</v>
      </c>
      <c r="O639" s="77"/>
      <c r="P639" s="77"/>
      <c r="Q639" s="77"/>
      <c r="R639" s="77"/>
      <c r="S639" s="77"/>
      <c r="T639" s="12"/>
      <c r="U639" s="12"/>
    </row>
    <row r="640" customFormat="false" ht="12.75" hidden="false" customHeight="true" outlineLevel="0" collapsed="false">
      <c r="A640" s="268" t="n">
        <f aca="false">+BAL!A638</f>
        <v>3104</v>
      </c>
      <c r="B640" s="268" t="str">
        <f aca="false">+BAL!B638</f>
        <v>Revalorización patrimonio sin restricción</v>
      </c>
      <c r="C640" s="269" t="n">
        <f aca="false">+BAL!D638</f>
        <v>21943.51708</v>
      </c>
      <c r="D640" s="269" t="n">
        <f aca="false">+BAL!E638</f>
        <v>21943.51708</v>
      </c>
      <c r="E640" s="269" t="n">
        <f aca="false">+BAL!F638</f>
        <v>21463.51708</v>
      </c>
      <c r="F640" s="269" t="n">
        <f aca="false">+BAL!G638</f>
        <v>21463.51708</v>
      </c>
      <c r="G640" s="269" t="n">
        <f aca="false">+BAL!H638</f>
        <v>20407.58334</v>
      </c>
      <c r="H640" s="269" t="n">
        <f aca="false">+BAL!I638</f>
        <v>20314.65316</v>
      </c>
      <c r="I640" s="269" t="n">
        <f aca="false">+BAL!J638</f>
        <v>20582.67551</v>
      </c>
      <c r="J640" s="269" t="n">
        <f aca="false">+BAL!K638</f>
        <v>20582.67551</v>
      </c>
      <c r="K640" s="269" t="n">
        <f aca="false">+BAL!L638</f>
        <v>20420.33451</v>
      </c>
      <c r="L640" s="269" t="n">
        <f aca="false">+BAL!M638</f>
        <v>20420.33478</v>
      </c>
      <c r="M640" s="269" t="n">
        <f aca="false">+BAL!N638</f>
        <v>20420.33516</v>
      </c>
      <c r="N640" s="269" t="n">
        <f aca="false">+BAL!O638</f>
        <v>20420.33416</v>
      </c>
      <c r="O640" s="77"/>
      <c r="P640" s="77"/>
      <c r="Q640" s="77"/>
      <c r="R640" s="77"/>
      <c r="S640" s="77"/>
      <c r="T640" s="12"/>
      <c r="U640" s="12"/>
    </row>
    <row r="641" customFormat="false" ht="12.75" hidden="false" customHeight="true" outlineLevel="0" collapsed="false">
      <c r="A641" s="268" t="n">
        <f aca="false">+BAL!A639</f>
        <v>3105</v>
      </c>
      <c r="B641" s="268" t="str">
        <f aca="false">+BAL!B639</f>
        <v>Reexpresión monetaria</v>
      </c>
      <c r="C641" s="269" t="n">
        <f aca="false">+BAL!D639</f>
        <v>60.26765</v>
      </c>
      <c r="D641" s="269" t="n">
        <f aca="false">+BAL!E639</f>
        <v>60.26765</v>
      </c>
      <c r="E641" s="269" t="n">
        <f aca="false">+BAL!F639</f>
        <v>60.26765</v>
      </c>
      <c r="F641" s="269" t="n">
        <f aca="false">+BAL!G639</f>
        <v>60.26765</v>
      </c>
      <c r="G641" s="269" t="n">
        <f aca="false">+BAL!H639</f>
        <v>60.26765</v>
      </c>
      <c r="H641" s="269" t="n">
        <f aca="false">+BAL!I639</f>
        <v>60.26765</v>
      </c>
      <c r="I641" s="269" t="n">
        <f aca="false">+BAL!J639</f>
        <v>60.26765</v>
      </c>
      <c r="J641" s="269" t="n">
        <f aca="false">+BAL!K639</f>
        <v>60.26765</v>
      </c>
      <c r="K641" s="269" t="n">
        <f aca="false">+BAL!L639</f>
        <v>50.83143</v>
      </c>
      <c r="L641" s="269" t="n">
        <f aca="false">+BAL!M639</f>
        <v>50.83143</v>
      </c>
      <c r="M641" s="269" t="n">
        <f aca="false">+BAL!N639</f>
        <v>50.83143</v>
      </c>
      <c r="N641" s="269" t="n">
        <f aca="false">+BAL!O639</f>
        <v>50.83143</v>
      </c>
      <c r="O641" s="77"/>
      <c r="P641" s="77"/>
      <c r="Q641" s="77"/>
      <c r="R641" s="77"/>
      <c r="S641" s="77"/>
      <c r="T641" s="12"/>
      <c r="U641" s="12"/>
    </row>
    <row r="642" customFormat="false" ht="12.75" hidden="false" customHeight="true" outlineLevel="0" collapsed="false">
      <c r="A642" s="268" t="n">
        <f aca="false">+BAL!A640</f>
        <v>3106</v>
      </c>
      <c r="B642" s="268" t="str">
        <f aca="false">+BAL!B640</f>
        <v>(Acciones en tesorería)</v>
      </c>
      <c r="C642" s="269" t="n">
        <f aca="false">+BAL!D640</f>
        <v>0</v>
      </c>
      <c r="D642" s="269" t="n">
        <f aca="false">+BAL!E640</f>
        <v>0</v>
      </c>
      <c r="E642" s="269" t="n">
        <f aca="false">+BAL!F640</f>
        <v>0</v>
      </c>
      <c r="F642" s="269" t="n">
        <f aca="false">+BAL!G640</f>
        <v>0</v>
      </c>
      <c r="G642" s="269" t="n">
        <f aca="false">+BAL!H640</f>
        <v>0</v>
      </c>
      <c r="H642" s="269" t="n">
        <f aca="false">+BAL!I640</f>
        <v>0</v>
      </c>
      <c r="I642" s="269" t="n">
        <f aca="false">+BAL!J640</f>
        <v>0</v>
      </c>
      <c r="J642" s="269" t="n">
        <f aca="false">+BAL!K640</f>
        <v>0</v>
      </c>
      <c r="K642" s="269" t="n">
        <f aca="false">+BAL!L640</f>
        <v>0</v>
      </c>
      <c r="L642" s="269" t="n">
        <f aca="false">+BAL!M640</f>
        <v>0</v>
      </c>
      <c r="M642" s="269" t="n">
        <f aca="false">+BAL!N640</f>
        <v>0</v>
      </c>
      <c r="N642" s="269" t="n">
        <f aca="false">+BAL!O640</f>
        <v>0</v>
      </c>
      <c r="O642" s="77"/>
      <c r="P642" s="77"/>
      <c r="Q642" s="77"/>
      <c r="R642" s="77"/>
      <c r="S642" s="77"/>
      <c r="T642" s="12"/>
      <c r="U642" s="12"/>
    </row>
    <row r="643" customFormat="false" ht="12.75" hidden="false" customHeight="true" outlineLevel="0" collapsed="false">
      <c r="A643" s="268" t="n">
        <f aca="false">+BAL!A641</f>
        <v>32</v>
      </c>
      <c r="B643" s="268" t="str">
        <f aca="false">+BAL!B641</f>
        <v>RESERVAS</v>
      </c>
      <c r="C643" s="269" t="n">
        <f aca="false">+BAL!D641</f>
        <v>166721.42706</v>
      </c>
      <c r="D643" s="269" t="n">
        <f aca="false">+BAL!E641</f>
        <v>172126.36602</v>
      </c>
      <c r="E643" s="269" t="n">
        <f aca="false">+BAL!F641</f>
        <v>192375.28214</v>
      </c>
      <c r="F643" s="269" t="n">
        <f aca="false">+BAL!G641</f>
        <v>160435.51166</v>
      </c>
      <c r="G643" s="269" t="n">
        <f aca="false">+BAL!H641</f>
        <v>154212.88206</v>
      </c>
      <c r="H643" s="269" t="n">
        <f aca="false">+BAL!I641</f>
        <v>145125.61572</v>
      </c>
      <c r="I643" s="269" t="n">
        <f aca="false">+BAL!J641</f>
        <v>145469.71653</v>
      </c>
      <c r="J643" s="269" t="n">
        <f aca="false">+BAL!K641</f>
        <v>144455.69819</v>
      </c>
      <c r="K643" s="269" t="n">
        <f aca="false">+BAL!L641</f>
        <v>156586.1029</v>
      </c>
      <c r="L643" s="269" t="n">
        <f aca="false">+BAL!M641</f>
        <v>173323.5141</v>
      </c>
      <c r="M643" s="269" t="n">
        <f aca="false">+BAL!N641</f>
        <v>190242.18318</v>
      </c>
      <c r="N643" s="269" t="n">
        <f aca="false">+BAL!O641</f>
        <v>204619.14234</v>
      </c>
      <c r="O643" s="77"/>
      <c r="P643" s="77"/>
      <c r="Q643" s="77"/>
      <c r="R643" s="77"/>
      <c r="S643" s="77"/>
      <c r="T643" s="12"/>
      <c r="U643" s="12"/>
    </row>
    <row r="644" customFormat="false" ht="12.75" hidden="false" customHeight="true" outlineLevel="0" collapsed="false">
      <c r="A644" s="268" t="n">
        <f aca="false">+BAL!A642</f>
        <v>3201</v>
      </c>
      <c r="B644" s="268" t="str">
        <f aca="false">+BAL!B642</f>
        <v>Legales</v>
      </c>
      <c r="C644" s="269" t="n">
        <f aca="false">+BAL!D642</f>
        <v>10630.91365</v>
      </c>
      <c r="D644" s="269" t="n">
        <f aca="false">+BAL!E642</f>
        <v>10856.61791</v>
      </c>
      <c r="E644" s="269" t="n">
        <f aca="false">+BAL!F642</f>
        <v>12311.80955</v>
      </c>
      <c r="F644" s="269" t="n">
        <f aca="false">+BAL!G642</f>
        <v>12689.11258</v>
      </c>
      <c r="G644" s="269" t="n">
        <f aca="false">+BAL!H642</f>
        <v>11933.10595</v>
      </c>
      <c r="H644" s="269" t="n">
        <f aca="false">+BAL!I642</f>
        <v>11678.22017</v>
      </c>
      <c r="I644" s="269" t="n">
        <f aca="false">+BAL!J642</f>
        <v>11713.35553</v>
      </c>
      <c r="J644" s="269" t="n">
        <f aca="false">+BAL!K642</f>
        <v>11713.35553</v>
      </c>
      <c r="K644" s="269" t="n">
        <f aca="false">+BAL!L642</f>
        <v>11676.75099</v>
      </c>
      <c r="L644" s="269" t="n">
        <f aca="false">+BAL!M642</f>
        <v>11700.64841</v>
      </c>
      <c r="M644" s="269" t="n">
        <f aca="false">+BAL!N642</f>
        <v>11700.64863</v>
      </c>
      <c r="N644" s="269" t="n">
        <f aca="false">+BAL!O642</f>
        <v>11938.56238</v>
      </c>
      <c r="O644" s="77"/>
      <c r="P644" s="77"/>
      <c r="Q644" s="77"/>
      <c r="R644" s="77"/>
      <c r="S644" s="77"/>
      <c r="T644" s="12"/>
      <c r="U644" s="12"/>
    </row>
    <row r="645" customFormat="false" ht="12.75" hidden="false" customHeight="true" outlineLevel="0" collapsed="false">
      <c r="A645" s="268" t="str">
        <f aca="false">+BAL!A643</f>
        <v>3202</v>
      </c>
      <c r="B645" s="268" t="str">
        <f aca="false">+BAL!B643</f>
        <v>Generales</v>
      </c>
      <c r="C645" s="269" t="n">
        <f aca="false">+BAL!D643</f>
        <v>0</v>
      </c>
      <c r="D645" s="269" t="n">
        <f aca="false">+BAL!E643</f>
        <v>0</v>
      </c>
      <c r="E645" s="269" t="n">
        <f aca="false">+BAL!F643</f>
        <v>0</v>
      </c>
      <c r="F645" s="269" t="n">
        <f aca="false">+BAL!G643</f>
        <v>0</v>
      </c>
      <c r="G645" s="269" t="n">
        <f aca="false">+BAL!H643</f>
        <v>0</v>
      </c>
      <c r="H645" s="269" t="n">
        <f aca="false">+BAL!I643</f>
        <v>0</v>
      </c>
      <c r="I645" s="269" t="n">
        <f aca="false">+BAL!J643</f>
        <v>0</v>
      </c>
      <c r="J645" s="269" t="n">
        <f aca="false">+BAL!K643</f>
        <v>0</v>
      </c>
      <c r="K645" s="269" t="n">
        <f aca="false">+BAL!L643</f>
        <v>0</v>
      </c>
      <c r="L645" s="269" t="n">
        <f aca="false">+BAL!M643</f>
        <v>0</v>
      </c>
      <c r="M645" s="269" t="n">
        <f aca="false">+BAL!N643</f>
        <v>0</v>
      </c>
      <c r="N645" s="269" t="n">
        <f aca="false">+BAL!O643</f>
        <v>0</v>
      </c>
      <c r="O645" s="77"/>
      <c r="P645" s="77"/>
      <c r="Q645" s="77"/>
      <c r="R645" s="77"/>
      <c r="S645" s="77"/>
      <c r="T645" s="12"/>
      <c r="U645" s="12"/>
    </row>
    <row r="646" customFormat="false" ht="12.75" hidden="false" customHeight="true" outlineLevel="0" collapsed="false">
      <c r="A646" s="268" t="n">
        <f aca="false">+BAL!A644</f>
        <v>3203</v>
      </c>
      <c r="B646" s="268" t="str">
        <f aca="false">+BAL!B644</f>
        <v>Especiales</v>
      </c>
      <c r="C646" s="269" t="n">
        <f aca="false">+BAL!D644</f>
        <v>7995.54412</v>
      </c>
      <c r="D646" s="269" t="n">
        <f aca="false">+BAL!E644</f>
        <v>15108.78514</v>
      </c>
      <c r="E646" s="269" t="n">
        <f aca="false">+BAL!F644</f>
        <v>30403.52887</v>
      </c>
      <c r="F646" s="269" t="n">
        <f aca="false">+BAL!G644</f>
        <v>18098.88826</v>
      </c>
      <c r="G646" s="269" t="n">
        <f aca="false">+BAL!H644</f>
        <v>14778.82728</v>
      </c>
      <c r="H646" s="269" t="n">
        <f aca="false">+BAL!I644</f>
        <v>7460.82227</v>
      </c>
      <c r="I646" s="269" t="n">
        <f aca="false">+BAL!J644</f>
        <v>7534.06024</v>
      </c>
      <c r="J646" s="269" t="n">
        <f aca="false">+BAL!K644</f>
        <v>7534.06024</v>
      </c>
      <c r="K646" s="269" t="n">
        <f aca="false">+BAL!L644</f>
        <v>7510.50003</v>
      </c>
      <c r="L646" s="269" t="n">
        <f aca="false">+BAL!M644</f>
        <v>7864.13112</v>
      </c>
      <c r="M646" s="269" t="n">
        <f aca="false">+BAL!N644</f>
        <v>7516.84224</v>
      </c>
      <c r="N646" s="269" t="n">
        <f aca="false">+BAL!O644</f>
        <v>5116.84223</v>
      </c>
      <c r="O646" s="77"/>
      <c r="P646" s="77"/>
      <c r="Q646" s="77"/>
      <c r="R646" s="77"/>
      <c r="S646" s="77"/>
      <c r="T646" s="12"/>
      <c r="U646" s="12"/>
    </row>
    <row r="647" customFormat="false" ht="12.75" hidden="false" customHeight="true" outlineLevel="0" collapsed="false">
      <c r="A647" s="268" t="n">
        <f aca="false">+BAL!A645</f>
        <v>3205</v>
      </c>
      <c r="B647" s="268" t="str">
        <f aca="false">+BAL!B645</f>
        <v>Revalorización del patrimonio</v>
      </c>
      <c r="C647" s="269" t="n">
        <f aca="false">+BAL!D645</f>
        <v>162984.9905</v>
      </c>
      <c r="D647" s="269" t="n">
        <f aca="false">+BAL!E645</f>
        <v>161050.98418</v>
      </c>
      <c r="E647" s="269" t="n">
        <f aca="false">+BAL!F645</f>
        <v>155037.39593</v>
      </c>
      <c r="F647" s="269" t="n">
        <f aca="false">+BAL!G645</f>
        <v>135024.96302</v>
      </c>
      <c r="G647" s="269" t="n">
        <f aca="false">+BAL!H645</f>
        <v>123372.33787</v>
      </c>
      <c r="H647" s="269" t="n">
        <f aca="false">+BAL!I645</f>
        <v>121857.96232</v>
      </c>
      <c r="I647" s="269" t="n">
        <f aca="false">+BAL!J645</f>
        <v>122093.6898</v>
      </c>
      <c r="J647" s="269" t="n">
        <f aca="false">+BAL!K645</f>
        <v>121079.67146</v>
      </c>
      <c r="K647" s="269" t="n">
        <f aca="false">+BAL!L645</f>
        <v>117863.27196</v>
      </c>
      <c r="L647" s="269" t="n">
        <f aca="false">+BAL!M645</f>
        <v>124420.66537</v>
      </c>
      <c r="M647" s="269" t="n">
        <f aca="false">+BAL!N645</f>
        <v>123864.40089</v>
      </c>
      <c r="N647" s="269" t="n">
        <f aca="false">+BAL!O645</f>
        <v>116163.79195</v>
      </c>
      <c r="O647" s="77"/>
      <c r="P647" s="77"/>
      <c r="Q647" s="77"/>
      <c r="R647" s="77"/>
      <c r="S647" s="77"/>
      <c r="T647" s="12"/>
      <c r="U647" s="12"/>
    </row>
    <row r="648" customFormat="false" ht="12.75" hidden="false" customHeight="true" outlineLevel="0" collapsed="false">
      <c r="A648" s="268" t="n">
        <f aca="false">+BAL!A646</f>
        <v>3210</v>
      </c>
      <c r="B648" s="268" t="str">
        <f aca="false">+BAL!B646</f>
        <v>Por resultados no operativos</v>
      </c>
      <c r="C648" s="269" t="n">
        <f aca="false">+BAL!D646</f>
        <v>-17694.13929</v>
      </c>
      <c r="D648" s="269" t="n">
        <f aca="false">+BAL!E646</f>
        <v>-17694.13929</v>
      </c>
      <c r="E648" s="269" t="n">
        <f aca="false">+BAL!F646</f>
        <v>-8181.57029</v>
      </c>
      <c r="F648" s="269" t="n">
        <f aca="false">+BAL!G646</f>
        <v>-8181.57028</v>
      </c>
      <c r="G648" s="269" t="n">
        <f aca="false">+BAL!H646</f>
        <v>1324.49288</v>
      </c>
      <c r="H648" s="269" t="n">
        <f aca="false">+BAL!I646</f>
        <v>1324.49288</v>
      </c>
      <c r="I648" s="269" t="n">
        <f aca="false">+BAL!J646</f>
        <v>1324.49288</v>
      </c>
      <c r="J648" s="269" t="n">
        <f aca="false">+BAL!K646</f>
        <v>1324.49288</v>
      </c>
      <c r="K648" s="269" t="n">
        <f aca="false">+BAL!L646</f>
        <v>1324.49288</v>
      </c>
      <c r="L648" s="269" t="n">
        <f aca="false">+BAL!M646</f>
        <v>1324.49288</v>
      </c>
      <c r="M648" s="269" t="n">
        <f aca="false">+BAL!N646</f>
        <v>1324.49288</v>
      </c>
      <c r="N648" s="269" t="n">
        <f aca="false">+BAL!O646</f>
        <v>5428.0383</v>
      </c>
      <c r="O648" s="77"/>
      <c r="P648" s="77"/>
      <c r="Q648" s="77"/>
      <c r="R648" s="77"/>
      <c r="S648" s="77"/>
      <c r="T648" s="12"/>
      <c r="U648" s="12"/>
    </row>
    <row r="649" customFormat="false" ht="12.75" hidden="false" customHeight="true" outlineLevel="0" collapsed="false">
      <c r="A649" s="268" t="n">
        <f aca="false">+BAL!A647</f>
        <v>3215</v>
      </c>
      <c r="B649" s="268" t="str">
        <f aca="false">+BAL!B647</f>
        <v>Prima o descuento en colocación de acciones</v>
      </c>
      <c r="C649" s="269" t="n">
        <f aca="false">+BAL!D647</f>
        <v>2804.11808</v>
      </c>
      <c r="D649" s="269" t="n">
        <f aca="false">+BAL!E647</f>
        <v>2804.11808</v>
      </c>
      <c r="E649" s="269" t="n">
        <f aca="false">+BAL!F647</f>
        <v>2804.11808</v>
      </c>
      <c r="F649" s="269" t="n">
        <f aca="false">+BAL!G647</f>
        <v>2804.11808</v>
      </c>
      <c r="G649" s="269" t="n">
        <f aca="false">+BAL!H647</f>
        <v>2804.11808</v>
      </c>
      <c r="H649" s="269" t="n">
        <f aca="false">+BAL!I647</f>
        <v>2804.11808</v>
      </c>
      <c r="I649" s="269" t="n">
        <f aca="false">+BAL!J647</f>
        <v>2804.11808</v>
      </c>
      <c r="J649" s="269" t="n">
        <f aca="false">+BAL!K647</f>
        <v>2804.11808</v>
      </c>
      <c r="K649" s="269" t="n">
        <f aca="false">+BAL!L647</f>
        <v>2804.11808</v>
      </c>
      <c r="L649" s="269" t="n">
        <f aca="false">+BAL!M647</f>
        <v>2804.11808</v>
      </c>
      <c r="M649" s="269" t="n">
        <f aca="false">+BAL!N647</f>
        <v>3026.3403</v>
      </c>
      <c r="N649" s="269" t="n">
        <f aca="false">+BAL!O647</f>
        <v>3026.3403</v>
      </c>
      <c r="O649" s="77"/>
      <c r="P649" s="77"/>
      <c r="Q649" s="77"/>
      <c r="R649" s="77"/>
      <c r="S649" s="77"/>
      <c r="T649" s="12"/>
      <c r="U649" s="12"/>
    </row>
    <row r="650" customFormat="false" ht="12.75" hidden="false" customHeight="true" outlineLevel="0" collapsed="false">
      <c r="A650" s="268" t="n">
        <f aca="false">+BAL!A648</f>
        <v>33</v>
      </c>
      <c r="B650" s="268" t="str">
        <f aca="false">+BAL!B648</f>
        <v>CAPITAL SOCIAL</v>
      </c>
      <c r="C650" s="269" t="n">
        <f aca="false">+BAL!D648</f>
        <v>0</v>
      </c>
      <c r="D650" s="269" t="n">
        <f aca="false">+BAL!E648</f>
        <v>0</v>
      </c>
      <c r="E650" s="269" t="n">
        <f aca="false">+BAL!F648</f>
        <v>0</v>
      </c>
      <c r="F650" s="269" t="n">
        <f aca="false">+BAL!G648</f>
        <v>0</v>
      </c>
      <c r="G650" s="269" t="n">
        <f aca="false">+BAL!H648</f>
        <v>0</v>
      </c>
      <c r="H650" s="269" t="n">
        <f aca="false">+BAL!I648</f>
        <v>0</v>
      </c>
      <c r="I650" s="269" t="n">
        <f aca="false">+BAL!J648</f>
        <v>0</v>
      </c>
      <c r="J650" s="269" t="n">
        <f aca="false">+BAL!K648</f>
        <v>0</v>
      </c>
      <c r="K650" s="269" t="n">
        <f aca="false">+BAL!L648</f>
        <v>0</v>
      </c>
      <c r="L650" s="269" t="n">
        <f aca="false">+BAL!M648</f>
        <v>0</v>
      </c>
      <c r="M650" s="269" t="n">
        <f aca="false">+BAL!N648</f>
        <v>0</v>
      </c>
      <c r="N650" s="269" t="n">
        <f aca="false">+BAL!O648</f>
        <v>0</v>
      </c>
      <c r="O650" s="77"/>
      <c r="P650" s="77"/>
      <c r="Q650" s="77"/>
      <c r="R650" s="77"/>
      <c r="S650" s="77"/>
      <c r="T650" s="12"/>
      <c r="U650" s="12"/>
    </row>
    <row r="651" customFormat="false" ht="12.75" hidden="false" customHeight="true" outlineLevel="0" collapsed="false">
      <c r="A651" s="268" t="str">
        <f aca="false">+BAL!A649</f>
        <v>3301</v>
      </c>
      <c r="B651" s="268" t="str">
        <f aca="false">+BAL!B649</f>
        <v>Aportes de socios</v>
      </c>
      <c r="C651" s="269" t="n">
        <f aca="false">+BAL!D649</f>
        <v>0</v>
      </c>
      <c r="D651" s="269" t="n">
        <f aca="false">+BAL!E649</f>
        <v>0</v>
      </c>
      <c r="E651" s="269" t="n">
        <f aca="false">+BAL!F649</f>
        <v>0</v>
      </c>
      <c r="F651" s="269" t="n">
        <f aca="false">+BAL!G649</f>
        <v>0</v>
      </c>
      <c r="G651" s="269" t="n">
        <f aca="false">+BAL!H649</f>
        <v>0</v>
      </c>
      <c r="H651" s="269" t="n">
        <f aca="false">+BAL!I649</f>
        <v>0</v>
      </c>
      <c r="I651" s="269" t="n">
        <f aca="false">+BAL!J649</f>
        <v>0</v>
      </c>
      <c r="J651" s="269" t="n">
        <f aca="false">+BAL!K649</f>
        <v>0</v>
      </c>
      <c r="K651" s="269" t="n">
        <f aca="false">+BAL!L649</f>
        <v>0</v>
      </c>
      <c r="L651" s="269" t="n">
        <f aca="false">+BAL!M649</f>
        <v>0</v>
      </c>
      <c r="M651" s="269" t="n">
        <f aca="false">+BAL!N649</f>
        <v>0</v>
      </c>
      <c r="N651" s="269" t="n">
        <f aca="false">+BAL!O649</f>
        <v>0</v>
      </c>
      <c r="O651" s="77"/>
      <c r="P651" s="77"/>
      <c r="Q651" s="77"/>
      <c r="R651" s="77"/>
      <c r="S651" s="77"/>
      <c r="T651" s="12"/>
      <c r="U651" s="12"/>
    </row>
    <row r="652" customFormat="false" ht="12.75" hidden="false" customHeight="true" outlineLevel="0" collapsed="false">
      <c r="A652" s="268" t="str">
        <f aca="false">+BAL!A650</f>
        <v>3302</v>
      </c>
      <c r="B652" s="268" t="str">
        <f aca="false">+BAL!B650</f>
        <v>Reinversión</v>
      </c>
      <c r="C652" s="269" t="n">
        <f aca="false">+BAL!D650</f>
        <v>0</v>
      </c>
      <c r="D652" s="269" t="n">
        <f aca="false">+BAL!E650</f>
        <v>0</v>
      </c>
      <c r="E652" s="269" t="n">
        <f aca="false">+BAL!F650</f>
        <v>0</v>
      </c>
      <c r="F652" s="269" t="n">
        <f aca="false">+BAL!G650</f>
        <v>0</v>
      </c>
      <c r="G652" s="269" t="n">
        <f aca="false">+BAL!H650</f>
        <v>0</v>
      </c>
      <c r="H652" s="269" t="n">
        <f aca="false">+BAL!I650</f>
        <v>0</v>
      </c>
      <c r="I652" s="269" t="n">
        <f aca="false">+BAL!J650</f>
        <v>0</v>
      </c>
      <c r="J652" s="269" t="n">
        <f aca="false">+BAL!K650</f>
        <v>0</v>
      </c>
      <c r="K652" s="269" t="n">
        <f aca="false">+BAL!L650</f>
        <v>0</v>
      </c>
      <c r="L652" s="269" t="n">
        <f aca="false">+BAL!M650</f>
        <v>0</v>
      </c>
      <c r="M652" s="269" t="n">
        <f aca="false">+BAL!N650</f>
        <v>0</v>
      </c>
      <c r="N652" s="269" t="n">
        <f aca="false">+BAL!O650</f>
        <v>0</v>
      </c>
      <c r="O652" s="77"/>
      <c r="P652" s="77"/>
      <c r="Q652" s="77"/>
      <c r="R652" s="77"/>
      <c r="S652" s="77"/>
      <c r="T652" s="12"/>
      <c r="U652" s="12"/>
    </row>
    <row r="653" customFormat="false" ht="12.75" hidden="false" customHeight="true" outlineLevel="0" collapsed="false">
      <c r="A653" s="268" t="str">
        <f aca="false">+BAL!A651</f>
        <v>3303</v>
      </c>
      <c r="B653" s="268" t="str">
        <f aca="false">+BAL!B651</f>
        <v>Revalorización del patrimonio</v>
      </c>
      <c r="C653" s="269" t="n">
        <f aca="false">+BAL!D651</f>
        <v>0</v>
      </c>
      <c r="D653" s="269" t="n">
        <f aca="false">+BAL!E651</f>
        <v>0</v>
      </c>
      <c r="E653" s="269" t="n">
        <f aca="false">+BAL!F651</f>
        <v>0</v>
      </c>
      <c r="F653" s="269" t="n">
        <f aca="false">+BAL!G651</f>
        <v>0</v>
      </c>
      <c r="G653" s="269" t="n">
        <f aca="false">+BAL!H651</f>
        <v>0</v>
      </c>
      <c r="H653" s="269" t="n">
        <f aca="false">+BAL!I651</f>
        <v>0</v>
      </c>
      <c r="I653" s="269" t="n">
        <f aca="false">+BAL!J651</f>
        <v>0</v>
      </c>
      <c r="J653" s="269" t="n">
        <f aca="false">+BAL!K651</f>
        <v>0</v>
      </c>
      <c r="K653" s="269" t="n">
        <f aca="false">+BAL!L651</f>
        <v>0</v>
      </c>
      <c r="L653" s="269" t="n">
        <f aca="false">+BAL!M651</f>
        <v>0</v>
      </c>
      <c r="M653" s="269" t="n">
        <f aca="false">+BAL!N651</f>
        <v>0</v>
      </c>
      <c r="N653" s="269" t="n">
        <f aca="false">+BAL!O651</f>
        <v>0</v>
      </c>
      <c r="O653" s="77"/>
      <c r="P653" s="77"/>
      <c r="Q653" s="77"/>
      <c r="R653" s="77"/>
      <c r="S653" s="77"/>
      <c r="T653" s="12"/>
      <c r="U653" s="12"/>
    </row>
    <row r="654" customFormat="false" ht="12.75" hidden="false" customHeight="true" outlineLevel="0" collapsed="false">
      <c r="A654" s="268" t="str">
        <f aca="false">+BAL!A652</f>
        <v>3304</v>
      </c>
      <c r="B654" s="268" t="str">
        <f aca="false">+BAL!B652</f>
        <v>Reexpresión monetaria</v>
      </c>
      <c r="C654" s="269" t="n">
        <f aca="false">+BAL!D652</f>
        <v>0</v>
      </c>
      <c r="D654" s="269" t="n">
        <f aca="false">+BAL!E652</f>
        <v>0</v>
      </c>
      <c r="E654" s="269" t="n">
        <f aca="false">+BAL!F652</f>
        <v>0</v>
      </c>
      <c r="F654" s="269" t="n">
        <f aca="false">+BAL!G652</f>
        <v>0</v>
      </c>
      <c r="G654" s="269" t="n">
        <f aca="false">+BAL!H652</f>
        <v>0</v>
      </c>
      <c r="H654" s="269" t="n">
        <f aca="false">+BAL!I652</f>
        <v>0</v>
      </c>
      <c r="I654" s="269" t="n">
        <f aca="false">+BAL!J652</f>
        <v>0</v>
      </c>
      <c r="J654" s="269" t="n">
        <f aca="false">+BAL!K652</f>
        <v>0</v>
      </c>
      <c r="K654" s="269" t="n">
        <f aca="false">+BAL!L652</f>
        <v>0</v>
      </c>
      <c r="L654" s="269" t="n">
        <f aca="false">+BAL!M652</f>
        <v>0</v>
      </c>
      <c r="M654" s="269" t="n">
        <f aca="false">+BAL!N652</f>
        <v>0</v>
      </c>
      <c r="N654" s="269" t="n">
        <f aca="false">+BAL!O652</f>
        <v>0</v>
      </c>
      <c r="O654" s="77"/>
      <c r="P654" s="77"/>
      <c r="Q654" s="77"/>
      <c r="R654" s="77"/>
      <c r="S654" s="77"/>
      <c r="T654" s="12"/>
      <c r="U654" s="12"/>
    </row>
    <row r="655" customFormat="false" ht="12.75" hidden="false" customHeight="true" outlineLevel="0" collapsed="false">
      <c r="A655" s="268" t="n">
        <f aca="false">+BAL!A653</f>
        <v>34</v>
      </c>
      <c r="B655" s="268" t="str">
        <f aca="false">+BAL!B653</f>
        <v>CAPITAL SUSCRITO NO PAGADO</v>
      </c>
      <c r="C655" s="269" t="n">
        <f aca="false">+BAL!D653</f>
        <v>0</v>
      </c>
      <c r="D655" s="269" t="n">
        <f aca="false">+BAL!E653</f>
        <v>0</v>
      </c>
      <c r="E655" s="269" t="n">
        <f aca="false">+BAL!F653</f>
        <v>0</v>
      </c>
      <c r="F655" s="269" t="n">
        <f aca="false">+BAL!G653</f>
        <v>0</v>
      </c>
      <c r="G655" s="269" t="n">
        <f aca="false">+BAL!H653</f>
        <v>0</v>
      </c>
      <c r="H655" s="269" t="n">
        <f aca="false">+BAL!I653</f>
        <v>0</v>
      </c>
      <c r="I655" s="269" t="n">
        <f aca="false">+BAL!J653</f>
        <v>0</v>
      </c>
      <c r="J655" s="269" t="n">
        <f aca="false">+BAL!K653</f>
        <v>0</v>
      </c>
      <c r="K655" s="269" t="n">
        <f aca="false">+BAL!L653</f>
        <v>0</v>
      </c>
      <c r="L655" s="269" t="n">
        <f aca="false">+BAL!M653</f>
        <v>0</v>
      </c>
      <c r="M655" s="269" t="n">
        <f aca="false">+BAL!N653</f>
        <v>0</v>
      </c>
      <c r="N655" s="269" t="n">
        <f aca="false">+BAL!O653</f>
        <v>0</v>
      </c>
      <c r="O655" s="77"/>
      <c r="P655" s="77"/>
      <c r="Q655" s="77"/>
      <c r="R655" s="77"/>
      <c r="S655" s="77"/>
      <c r="T655" s="12"/>
      <c r="U655" s="12"/>
    </row>
    <row r="656" customFormat="false" ht="12.75" hidden="false" customHeight="true" outlineLevel="0" collapsed="false">
      <c r="A656" s="268" t="n">
        <f aca="false">+BAL!A654</f>
        <v>35</v>
      </c>
      <c r="B656" s="268" t="str">
        <f aca="false">+BAL!B654</f>
        <v>APORTES PATRIMONIALES</v>
      </c>
      <c r="C656" s="269" t="n">
        <f aca="false">+BAL!D654</f>
        <v>2412.56369</v>
      </c>
      <c r="D656" s="269" t="n">
        <f aca="false">+BAL!E654</f>
        <v>7412.56369</v>
      </c>
      <c r="E656" s="269" t="n">
        <f aca="false">+BAL!F654</f>
        <v>3541.6372</v>
      </c>
      <c r="F656" s="269" t="n">
        <f aca="false">+BAL!G654</f>
        <v>3533.15381</v>
      </c>
      <c r="G656" s="269" t="n">
        <f aca="false">+BAL!H654</f>
        <v>3676.84662</v>
      </c>
      <c r="H656" s="269" t="n">
        <f aca="false">+BAL!I654</f>
        <v>3676.88285</v>
      </c>
      <c r="I656" s="269" t="n">
        <f aca="false">+BAL!J654</f>
        <v>4072.30145</v>
      </c>
      <c r="J656" s="269" t="n">
        <f aca="false">+BAL!K654</f>
        <v>4317.44764</v>
      </c>
      <c r="K656" s="269" t="n">
        <f aca="false">+BAL!L654</f>
        <v>4800.97596</v>
      </c>
      <c r="L656" s="269" t="n">
        <f aca="false">+BAL!M654</f>
        <v>5499.63856</v>
      </c>
      <c r="M656" s="269" t="n">
        <f aca="false">+BAL!N654</f>
        <v>4928.16905</v>
      </c>
      <c r="N656" s="269" t="n">
        <f aca="false">+BAL!O654</f>
        <v>6152.7433</v>
      </c>
      <c r="O656" s="77"/>
      <c r="P656" s="77"/>
      <c r="Q656" s="77"/>
      <c r="R656" s="77"/>
      <c r="S656" s="77"/>
      <c r="T656" s="12"/>
      <c r="U656" s="12"/>
    </row>
    <row r="657" customFormat="false" ht="12.75" hidden="false" customHeight="true" outlineLevel="0" collapsed="false">
      <c r="A657" s="268" t="str">
        <f aca="false">+BAL!A655</f>
        <v>3501</v>
      </c>
      <c r="B657" s="268" t="str">
        <f aca="false">+BAL!B655</f>
        <v>Otros aportes patrimoniales</v>
      </c>
      <c r="C657" s="269" t="n">
        <f aca="false">+BAL!D655</f>
        <v>0</v>
      </c>
      <c r="D657" s="269" t="n">
        <f aca="false">+BAL!E655</f>
        <v>0</v>
      </c>
      <c r="E657" s="269" t="n">
        <f aca="false">+BAL!F655</f>
        <v>0</v>
      </c>
      <c r="F657" s="269" t="n">
        <f aca="false">+BAL!G655</f>
        <v>0</v>
      </c>
      <c r="G657" s="269" t="n">
        <f aca="false">+BAL!H655</f>
        <v>0</v>
      </c>
      <c r="H657" s="269" t="n">
        <f aca="false">+BAL!I655</f>
        <v>0</v>
      </c>
      <c r="I657" s="269" t="n">
        <f aca="false">+BAL!J655</f>
        <v>0</v>
      </c>
      <c r="J657" s="269" t="n">
        <f aca="false">+BAL!K655</f>
        <v>0</v>
      </c>
      <c r="K657" s="269" t="n">
        <f aca="false">+BAL!L655</f>
        <v>0</v>
      </c>
      <c r="L657" s="269" t="n">
        <f aca="false">+BAL!M655</f>
        <v>0</v>
      </c>
      <c r="M657" s="269" t="n">
        <f aca="false">+BAL!N655</f>
        <v>0</v>
      </c>
      <c r="N657" s="269" t="n">
        <f aca="false">+BAL!O655</f>
        <v>0</v>
      </c>
      <c r="O657" s="77"/>
      <c r="P657" s="77"/>
      <c r="Q657" s="77"/>
      <c r="R657" s="77"/>
      <c r="S657" s="77"/>
      <c r="T657" s="12"/>
      <c r="U657" s="12"/>
    </row>
    <row r="658" customFormat="false" ht="12.75" hidden="false" customHeight="true" outlineLevel="0" collapsed="false">
      <c r="A658" s="268" t="n">
        <f aca="false">+BAL!A656</f>
        <v>3502</v>
      </c>
      <c r="B658" s="268" t="str">
        <f aca="false">+BAL!B656</f>
        <v>Aportes para futuras capitalizaciones</v>
      </c>
      <c r="C658" s="269" t="n">
        <f aca="false">+BAL!D656</f>
        <v>2412.56369</v>
      </c>
      <c r="D658" s="269" t="n">
        <f aca="false">+BAL!E656</f>
        <v>7412.56369</v>
      </c>
      <c r="E658" s="269" t="n">
        <f aca="false">+BAL!F656</f>
        <v>3541.6372</v>
      </c>
      <c r="F658" s="269" t="n">
        <f aca="false">+BAL!G656</f>
        <v>3533.15381</v>
      </c>
      <c r="G658" s="269" t="n">
        <f aca="false">+BAL!H656</f>
        <v>3676.84662</v>
      </c>
      <c r="H658" s="269" t="n">
        <f aca="false">+BAL!I656</f>
        <v>3676.88285</v>
      </c>
      <c r="I658" s="269" t="n">
        <f aca="false">+BAL!J656</f>
        <v>4072.30145</v>
      </c>
      <c r="J658" s="269" t="n">
        <f aca="false">+BAL!K656</f>
        <v>4317.44764</v>
      </c>
      <c r="K658" s="269" t="n">
        <f aca="false">+BAL!L656</f>
        <v>4800.97596</v>
      </c>
      <c r="L658" s="269" t="n">
        <f aca="false">+BAL!M656</f>
        <v>5199.63856</v>
      </c>
      <c r="M658" s="269" t="n">
        <f aca="false">+BAL!N656</f>
        <v>4428.16905</v>
      </c>
      <c r="N658" s="269" t="n">
        <f aca="false">+BAL!O656</f>
        <v>5652.7433</v>
      </c>
      <c r="O658" s="77"/>
      <c r="P658" s="77"/>
      <c r="Q658" s="77"/>
      <c r="R658" s="77"/>
      <c r="S658" s="77"/>
      <c r="T658" s="12"/>
      <c r="U658" s="12"/>
    </row>
    <row r="659" customFormat="false" ht="12.75" hidden="false" customHeight="true" outlineLevel="0" collapsed="false">
      <c r="A659" s="268" t="n">
        <f aca="false">+BAL!A657</f>
        <v>3503</v>
      </c>
      <c r="B659" s="268" t="str">
        <f aca="false">+BAL!B657</f>
        <v>Donaciones</v>
      </c>
      <c r="C659" s="269" t="n">
        <f aca="false">+BAL!D657</f>
        <v>0</v>
      </c>
      <c r="D659" s="269" t="n">
        <f aca="false">+BAL!E657</f>
        <v>0</v>
      </c>
      <c r="E659" s="269" t="n">
        <f aca="false">+BAL!F657</f>
        <v>0</v>
      </c>
      <c r="F659" s="269" t="n">
        <f aca="false">+BAL!G657</f>
        <v>0</v>
      </c>
      <c r="G659" s="269" t="n">
        <f aca="false">+BAL!H657</f>
        <v>0</v>
      </c>
      <c r="H659" s="269" t="n">
        <f aca="false">+BAL!I657</f>
        <v>0</v>
      </c>
      <c r="I659" s="269" t="n">
        <f aca="false">+BAL!J657</f>
        <v>0</v>
      </c>
      <c r="J659" s="269" t="n">
        <f aca="false">+BAL!K657</f>
        <v>0</v>
      </c>
      <c r="K659" s="269" t="n">
        <f aca="false">+BAL!L657</f>
        <v>0</v>
      </c>
      <c r="L659" s="269" t="n">
        <f aca="false">+BAL!M657</f>
        <v>300</v>
      </c>
      <c r="M659" s="269" t="n">
        <f aca="false">+BAL!N657</f>
        <v>500</v>
      </c>
      <c r="N659" s="269" t="n">
        <f aca="false">+BAL!O657</f>
        <v>500</v>
      </c>
      <c r="O659" s="77"/>
      <c r="P659" s="77"/>
      <c r="Q659" s="77"/>
      <c r="R659" s="77"/>
      <c r="S659" s="77"/>
      <c r="T659" s="12"/>
      <c r="U659" s="12"/>
    </row>
    <row r="660" customFormat="false" ht="12.75" hidden="false" customHeight="true" outlineLevel="0" collapsed="false">
      <c r="A660" s="268" t="n">
        <f aca="false">+BAL!A658</f>
        <v>3504</v>
      </c>
      <c r="B660" s="268" t="str">
        <f aca="false">+BAL!B658</f>
        <v>Préstamo Subordinado</v>
      </c>
      <c r="C660" s="269" t="n">
        <f aca="false">+BAL!D658</f>
        <v>0</v>
      </c>
      <c r="D660" s="269" t="n">
        <f aca="false">+BAL!E658</f>
        <v>0</v>
      </c>
      <c r="E660" s="269" t="n">
        <f aca="false">+BAL!F658</f>
        <v>0</v>
      </c>
      <c r="F660" s="269" t="n">
        <f aca="false">+BAL!G658</f>
        <v>0</v>
      </c>
      <c r="G660" s="269" t="n">
        <f aca="false">+BAL!H658</f>
        <v>0</v>
      </c>
      <c r="H660" s="269" t="n">
        <f aca="false">+BAL!I658</f>
        <v>0</v>
      </c>
      <c r="I660" s="269" t="n">
        <f aca="false">+BAL!J658</f>
        <v>0</v>
      </c>
      <c r="J660" s="269" t="n">
        <f aca="false">+BAL!K658</f>
        <v>0</v>
      </c>
      <c r="K660" s="269" t="n">
        <f aca="false">+BAL!L658</f>
        <v>0</v>
      </c>
      <c r="L660" s="269" t="n">
        <f aca="false">+BAL!M658</f>
        <v>0</v>
      </c>
      <c r="M660" s="269" t="n">
        <f aca="false">+BAL!N658</f>
        <v>0</v>
      </c>
      <c r="N660" s="269" t="n">
        <f aca="false">+BAL!O658</f>
        <v>0</v>
      </c>
      <c r="O660" s="77"/>
      <c r="P660" s="77"/>
      <c r="Q660" s="77"/>
      <c r="R660" s="77"/>
      <c r="S660" s="77"/>
      <c r="T660" s="12"/>
      <c r="U660" s="12"/>
    </row>
    <row r="661" customFormat="false" ht="12.75" hidden="false" customHeight="true" outlineLevel="0" collapsed="false">
      <c r="A661" s="268" t="n">
        <f aca="false">+BAL!A659</f>
        <v>36</v>
      </c>
      <c r="B661" s="268" t="str">
        <f aca="false">+BAL!B659</f>
        <v>PARTIDAS DE CONSOLIDACION</v>
      </c>
      <c r="C661" s="269" t="n">
        <f aca="false">+BAL!D659</f>
        <v>-1172.945</v>
      </c>
      <c r="D661" s="269" t="n">
        <f aca="false">+BAL!E659</f>
        <v>-1172.945</v>
      </c>
      <c r="E661" s="269" t="n">
        <f aca="false">+BAL!F659</f>
        <v>-1172.945</v>
      </c>
      <c r="F661" s="269" t="n">
        <f aca="false">+BAL!G659</f>
        <v>-1172.945</v>
      </c>
      <c r="G661" s="269" t="n">
        <f aca="false">+BAL!H659</f>
        <v>-1172.945</v>
      </c>
      <c r="H661" s="269" t="n">
        <f aca="false">+BAL!I659</f>
        <v>-1172.945</v>
      </c>
      <c r="I661" s="269" t="n">
        <f aca="false">+BAL!J659</f>
        <v>-1172.945</v>
      </c>
      <c r="J661" s="269" t="n">
        <f aca="false">+BAL!K659</f>
        <v>-1172.945</v>
      </c>
      <c r="K661" s="269" t="n">
        <f aca="false">+BAL!L659</f>
        <v>-1172.945</v>
      </c>
      <c r="L661" s="269" t="n">
        <f aca="false">+BAL!M659</f>
        <v>-1172.945</v>
      </c>
      <c r="M661" s="269" t="n">
        <f aca="false">+BAL!N659</f>
        <v>-1172.945</v>
      </c>
      <c r="N661" s="269" t="n">
        <f aca="false">+BAL!O659</f>
        <v>-1065.193</v>
      </c>
      <c r="O661" s="77"/>
      <c r="P661" s="77"/>
      <c r="Q661" s="77"/>
      <c r="R661" s="77"/>
      <c r="S661" s="77"/>
      <c r="T661" s="12"/>
      <c r="U661" s="12"/>
    </row>
    <row r="662" customFormat="false" ht="12.75" hidden="false" customHeight="true" outlineLevel="0" collapsed="false">
      <c r="A662" s="268" t="n">
        <f aca="false">+BAL!A660</f>
        <v>3601</v>
      </c>
      <c r="B662" s="268" t="str">
        <f aca="false">+BAL!B660</f>
        <v>Participación minoritaria</v>
      </c>
      <c r="C662" s="269" t="n">
        <f aca="false">+BAL!D660</f>
        <v>0</v>
      </c>
      <c r="D662" s="269" t="n">
        <f aca="false">+BAL!E660</f>
        <v>0</v>
      </c>
      <c r="E662" s="269" t="n">
        <f aca="false">+BAL!F660</f>
        <v>0</v>
      </c>
      <c r="F662" s="269" t="n">
        <f aca="false">+BAL!G660</f>
        <v>0</v>
      </c>
      <c r="G662" s="269" t="n">
        <f aca="false">+BAL!H660</f>
        <v>0</v>
      </c>
      <c r="H662" s="269" t="n">
        <f aca="false">+BAL!I660</f>
        <v>0</v>
      </c>
      <c r="I662" s="269" t="n">
        <f aca="false">+BAL!J660</f>
        <v>0</v>
      </c>
      <c r="J662" s="269" t="n">
        <f aca="false">+BAL!K660</f>
        <v>0</v>
      </c>
      <c r="K662" s="269" t="n">
        <f aca="false">+BAL!L660</f>
        <v>0</v>
      </c>
      <c r="L662" s="269" t="n">
        <f aca="false">+BAL!M660</f>
        <v>0</v>
      </c>
      <c r="M662" s="269" t="n">
        <f aca="false">+BAL!N660</f>
        <v>0</v>
      </c>
      <c r="N662" s="269" t="n">
        <f aca="false">+BAL!O660</f>
        <v>0</v>
      </c>
      <c r="O662" s="77"/>
      <c r="P662" s="77"/>
      <c r="Q662" s="77"/>
      <c r="R662" s="77"/>
      <c r="S662" s="77"/>
      <c r="T662" s="12"/>
      <c r="U662" s="12"/>
    </row>
    <row r="663" customFormat="false" ht="12.75" hidden="false" customHeight="true" outlineLevel="0" collapsed="false">
      <c r="A663" s="268" t="n">
        <f aca="false">+BAL!A661</f>
        <v>3602</v>
      </c>
      <c r="B663" s="268" t="str">
        <f aca="false">+BAL!B661</f>
        <v>Ganancia o pérdida en conversión</v>
      </c>
      <c r="C663" s="269" t="n">
        <f aca="false">+BAL!D661</f>
        <v>0</v>
      </c>
      <c r="D663" s="269" t="n">
        <f aca="false">+BAL!E661</f>
        <v>0</v>
      </c>
      <c r="E663" s="269" t="n">
        <f aca="false">+BAL!F661</f>
        <v>0</v>
      </c>
      <c r="F663" s="269" t="n">
        <f aca="false">+BAL!G661</f>
        <v>0</v>
      </c>
      <c r="G663" s="269" t="n">
        <f aca="false">+BAL!H661</f>
        <v>0</v>
      </c>
      <c r="H663" s="269" t="n">
        <f aca="false">+BAL!I661</f>
        <v>0</v>
      </c>
      <c r="I663" s="269" t="n">
        <f aca="false">+BAL!J661</f>
        <v>0</v>
      </c>
      <c r="J663" s="269" t="n">
        <f aca="false">+BAL!K661</f>
        <v>0</v>
      </c>
      <c r="K663" s="269" t="n">
        <f aca="false">+BAL!L661</f>
        <v>0</v>
      </c>
      <c r="L663" s="269" t="n">
        <f aca="false">+BAL!M661</f>
        <v>0</v>
      </c>
      <c r="M663" s="269" t="n">
        <f aca="false">+BAL!N661</f>
        <v>0</v>
      </c>
      <c r="N663" s="269" t="n">
        <f aca="false">+BAL!O661</f>
        <v>0</v>
      </c>
      <c r="O663" s="77"/>
      <c r="P663" s="77"/>
      <c r="Q663" s="77"/>
      <c r="R663" s="77"/>
      <c r="S663" s="77"/>
      <c r="T663" s="12"/>
      <c r="U663" s="12"/>
    </row>
    <row r="664" customFormat="false" ht="12.75" hidden="false" customHeight="true" outlineLevel="0" collapsed="false">
      <c r="A664" s="268" t="n">
        <f aca="false">+BAL!A662</f>
        <v>3603</v>
      </c>
      <c r="B664" s="268" t="str">
        <f aca="false">+BAL!B662</f>
        <v>( Desvalorización del patrimonio )</v>
      </c>
      <c r="C664" s="269" t="n">
        <f aca="false">+BAL!D662</f>
        <v>-1172.945</v>
      </c>
      <c r="D664" s="269" t="n">
        <f aca="false">+BAL!E662</f>
        <v>-1172.945</v>
      </c>
      <c r="E664" s="269" t="n">
        <f aca="false">+BAL!F662</f>
        <v>-1172.945</v>
      </c>
      <c r="F664" s="269" t="n">
        <f aca="false">+BAL!G662</f>
        <v>-1172.945</v>
      </c>
      <c r="G664" s="269" t="n">
        <f aca="false">+BAL!H662</f>
        <v>-1172.945</v>
      </c>
      <c r="H664" s="269" t="n">
        <f aca="false">+BAL!I662</f>
        <v>-1172.945</v>
      </c>
      <c r="I664" s="269" t="n">
        <f aca="false">+BAL!J662</f>
        <v>-1172.945</v>
      </c>
      <c r="J664" s="269" t="n">
        <f aca="false">+BAL!K662</f>
        <v>-1172.945</v>
      </c>
      <c r="K664" s="269" t="n">
        <f aca="false">+BAL!L662</f>
        <v>-1172.945</v>
      </c>
      <c r="L664" s="269" t="n">
        <f aca="false">+BAL!M662</f>
        <v>-1172.945</v>
      </c>
      <c r="M664" s="269" t="n">
        <f aca="false">+BAL!N662</f>
        <v>-1172.945</v>
      </c>
      <c r="N664" s="269" t="n">
        <f aca="false">+BAL!O662</f>
        <v>-1065.193</v>
      </c>
      <c r="O664" s="77"/>
      <c r="P664" s="77"/>
      <c r="Q664" s="77"/>
      <c r="R664" s="77"/>
      <c r="S664" s="77"/>
      <c r="T664" s="12"/>
      <c r="U664" s="12"/>
    </row>
    <row r="665" customFormat="false" ht="12.75" hidden="false" customHeight="true" outlineLevel="0" collapsed="false">
      <c r="A665" s="268" t="n">
        <f aca="false">+BAL!A663</f>
        <v>37</v>
      </c>
      <c r="B665" s="268" t="str">
        <f aca="false">+BAL!B663</f>
        <v>FONDOS DE GARANTIA O RETROGARANTIA</v>
      </c>
      <c r="C665" s="269" t="n">
        <f aca="false">+BAL!D663</f>
        <v>0</v>
      </c>
      <c r="D665" s="269" t="n">
        <f aca="false">+BAL!E663</f>
        <v>0</v>
      </c>
      <c r="E665" s="269" t="n">
        <f aca="false">+BAL!F663</f>
        <v>0</v>
      </c>
      <c r="F665" s="269" t="n">
        <f aca="false">+BAL!G663</f>
        <v>0</v>
      </c>
      <c r="G665" s="269" t="n">
        <f aca="false">+BAL!H663</f>
        <v>0</v>
      </c>
      <c r="H665" s="269" t="n">
        <f aca="false">+BAL!I663</f>
        <v>0</v>
      </c>
      <c r="I665" s="269" t="n">
        <f aca="false">+BAL!J663</f>
        <v>0</v>
      </c>
      <c r="J665" s="269" t="n">
        <f aca="false">+BAL!K663</f>
        <v>0</v>
      </c>
      <c r="K665" s="269" t="n">
        <f aca="false">+BAL!L663</f>
        <v>0</v>
      </c>
      <c r="L665" s="269" t="n">
        <f aca="false">+BAL!M663</f>
        <v>0</v>
      </c>
      <c r="M665" s="269" t="n">
        <f aca="false">+BAL!N663</f>
        <v>0</v>
      </c>
      <c r="N665" s="269" t="n">
        <f aca="false">+BAL!O663</f>
        <v>0</v>
      </c>
      <c r="O665" s="77"/>
      <c r="P665" s="77"/>
      <c r="Q665" s="77"/>
      <c r="R665" s="77"/>
      <c r="S665" s="77"/>
      <c r="T665" s="12"/>
      <c r="U665" s="12"/>
    </row>
    <row r="666" customFormat="false" ht="12.75" hidden="false" customHeight="true" outlineLevel="0" collapsed="false">
      <c r="A666" s="268" t="str">
        <f aca="false">+BAL!A664</f>
        <v>3701</v>
      </c>
      <c r="B666" s="268" t="str">
        <f aca="false">+BAL!B664</f>
        <v>Donaciones</v>
      </c>
      <c r="C666" s="269" t="n">
        <f aca="false">+BAL!D664</f>
        <v>0</v>
      </c>
      <c r="D666" s="269" t="n">
        <f aca="false">+BAL!E664</f>
        <v>0</v>
      </c>
      <c r="E666" s="269" t="n">
        <f aca="false">+BAL!F664</f>
        <v>0</v>
      </c>
      <c r="F666" s="269" t="n">
        <f aca="false">+BAL!G664</f>
        <v>0</v>
      </c>
      <c r="G666" s="269" t="n">
        <f aca="false">+BAL!H664</f>
        <v>0</v>
      </c>
      <c r="H666" s="269" t="n">
        <f aca="false">+BAL!I664</f>
        <v>0</v>
      </c>
      <c r="I666" s="269" t="n">
        <f aca="false">+BAL!J664</f>
        <v>0</v>
      </c>
      <c r="J666" s="269" t="n">
        <f aca="false">+BAL!K664</f>
        <v>0</v>
      </c>
      <c r="K666" s="269" t="n">
        <f aca="false">+BAL!L664</f>
        <v>0</v>
      </c>
      <c r="L666" s="269" t="n">
        <f aca="false">+BAL!M664</f>
        <v>0</v>
      </c>
      <c r="M666" s="269" t="n">
        <f aca="false">+BAL!N664</f>
        <v>0</v>
      </c>
      <c r="N666" s="269" t="n">
        <f aca="false">+BAL!O664</f>
        <v>0</v>
      </c>
      <c r="O666" s="77"/>
      <c r="P666" s="77"/>
      <c r="Q666" s="77"/>
      <c r="R666" s="77"/>
      <c r="S666" s="77"/>
      <c r="T666" s="12"/>
      <c r="U666" s="12"/>
    </row>
    <row r="667" customFormat="false" ht="12.75" hidden="false" customHeight="true" outlineLevel="0" collapsed="false">
      <c r="A667" s="268" t="str">
        <f aca="false">+BAL!A665</f>
        <v>3702</v>
      </c>
      <c r="B667" s="268" t="str">
        <f aca="false">+BAL!B665</f>
        <v>Aportaciones</v>
      </c>
      <c r="C667" s="269" t="n">
        <f aca="false">+BAL!D665</f>
        <v>0</v>
      </c>
      <c r="D667" s="269" t="n">
        <f aca="false">+BAL!E665</f>
        <v>0</v>
      </c>
      <c r="E667" s="269" t="n">
        <f aca="false">+BAL!F665</f>
        <v>0</v>
      </c>
      <c r="F667" s="269" t="n">
        <f aca="false">+BAL!G665</f>
        <v>0</v>
      </c>
      <c r="G667" s="269" t="n">
        <f aca="false">+BAL!H665</f>
        <v>0</v>
      </c>
      <c r="H667" s="269" t="n">
        <f aca="false">+BAL!I665</f>
        <v>0</v>
      </c>
      <c r="I667" s="269" t="n">
        <f aca="false">+BAL!J665</f>
        <v>0</v>
      </c>
      <c r="J667" s="269" t="n">
        <f aca="false">+BAL!K665</f>
        <v>0</v>
      </c>
      <c r="K667" s="269" t="n">
        <f aca="false">+BAL!L665</f>
        <v>0</v>
      </c>
      <c r="L667" s="269" t="n">
        <f aca="false">+BAL!M665</f>
        <v>0</v>
      </c>
      <c r="M667" s="269" t="n">
        <f aca="false">+BAL!N665</f>
        <v>0</v>
      </c>
      <c r="N667" s="269" t="n">
        <f aca="false">+BAL!O665</f>
        <v>0</v>
      </c>
      <c r="O667" s="77"/>
      <c r="P667" s="77"/>
      <c r="Q667" s="77"/>
      <c r="R667" s="77"/>
      <c r="S667" s="77"/>
      <c r="T667" s="12"/>
      <c r="U667" s="12"/>
    </row>
    <row r="668" customFormat="false" ht="12.75" hidden="false" customHeight="true" outlineLevel="0" collapsed="false">
      <c r="A668" s="268" t="str">
        <f aca="false">+BAL!A666</f>
        <v>3703</v>
      </c>
      <c r="B668" s="268" t="str">
        <f aca="false">+BAL!B666</f>
        <v>Utilidades</v>
      </c>
      <c r="C668" s="269" t="n">
        <f aca="false">+BAL!D666</f>
        <v>0</v>
      </c>
      <c r="D668" s="269" t="n">
        <f aca="false">+BAL!E666</f>
        <v>0</v>
      </c>
      <c r="E668" s="269" t="n">
        <f aca="false">+BAL!F666</f>
        <v>0</v>
      </c>
      <c r="F668" s="269" t="n">
        <f aca="false">+BAL!G666</f>
        <v>0</v>
      </c>
      <c r="G668" s="269" t="n">
        <f aca="false">+BAL!H666</f>
        <v>0</v>
      </c>
      <c r="H668" s="269" t="n">
        <f aca="false">+BAL!I666</f>
        <v>0</v>
      </c>
      <c r="I668" s="269" t="n">
        <f aca="false">+BAL!J666</f>
        <v>0</v>
      </c>
      <c r="J668" s="269" t="n">
        <f aca="false">+BAL!K666</f>
        <v>0</v>
      </c>
      <c r="K668" s="269" t="n">
        <f aca="false">+BAL!L666</f>
        <v>0</v>
      </c>
      <c r="L668" s="269" t="n">
        <f aca="false">+BAL!M666</f>
        <v>0</v>
      </c>
      <c r="M668" s="269" t="n">
        <f aca="false">+BAL!N666</f>
        <v>0</v>
      </c>
      <c r="N668" s="269" t="n">
        <f aca="false">+BAL!O666</f>
        <v>0</v>
      </c>
      <c r="O668" s="77"/>
      <c r="P668" s="77"/>
      <c r="Q668" s="77"/>
      <c r="R668" s="77"/>
      <c r="S668" s="77"/>
      <c r="T668" s="12"/>
      <c r="U668" s="12"/>
    </row>
    <row r="669" customFormat="false" ht="12.75" hidden="false" customHeight="true" outlineLevel="0" collapsed="false">
      <c r="A669" s="268" t="n">
        <f aca="false">+BAL!A667</f>
        <v>3704</v>
      </c>
      <c r="B669" s="268" t="str">
        <f aca="false">+BAL!B667</f>
        <v>Revalorización del patrimonio</v>
      </c>
      <c r="C669" s="269" t="n">
        <f aca="false">+BAL!D667</f>
        <v>0</v>
      </c>
      <c r="D669" s="269" t="n">
        <f aca="false">+BAL!E667</f>
        <v>0</v>
      </c>
      <c r="E669" s="269" t="n">
        <f aca="false">+BAL!F667</f>
        <v>0</v>
      </c>
      <c r="F669" s="269" t="n">
        <f aca="false">+BAL!G667</f>
        <v>0</v>
      </c>
      <c r="G669" s="269" t="n">
        <f aca="false">+BAL!H667</f>
        <v>0</v>
      </c>
      <c r="H669" s="269" t="n">
        <f aca="false">+BAL!I667</f>
        <v>0</v>
      </c>
      <c r="I669" s="269" t="n">
        <f aca="false">+BAL!J667</f>
        <v>0</v>
      </c>
      <c r="J669" s="269" t="n">
        <f aca="false">+BAL!K667</f>
        <v>0</v>
      </c>
      <c r="K669" s="269" t="n">
        <f aca="false">+BAL!L667</f>
        <v>0</v>
      </c>
      <c r="L669" s="269" t="n">
        <f aca="false">+BAL!M667</f>
        <v>0</v>
      </c>
      <c r="M669" s="269" t="n">
        <f aca="false">+BAL!N667</f>
        <v>0</v>
      </c>
      <c r="N669" s="269" t="n">
        <f aca="false">+BAL!O667</f>
        <v>0</v>
      </c>
      <c r="O669" s="77"/>
      <c r="P669" s="77"/>
      <c r="Q669" s="77"/>
      <c r="R669" s="77"/>
      <c r="S669" s="77"/>
      <c r="T669" s="12"/>
      <c r="U669" s="12"/>
    </row>
    <row r="670" customFormat="false" ht="12.75" hidden="false" customHeight="true" outlineLevel="0" collapsed="false">
      <c r="A670" s="268" t="n">
        <f aca="false">+BAL!A668</f>
        <v>38</v>
      </c>
      <c r="B670" s="268" t="str">
        <f aca="false">+BAL!B668</f>
        <v>RESULTADOS</v>
      </c>
      <c r="C670" s="269" t="n">
        <f aca="false">+BAL!D668</f>
        <v>53588.61661</v>
      </c>
      <c r="D670" s="269" t="n">
        <f aca="false">+BAL!E668</f>
        <v>43708.72151</v>
      </c>
      <c r="E670" s="269" t="n">
        <f aca="false">+BAL!F668</f>
        <v>19847.06399</v>
      </c>
      <c r="F670" s="269" t="n">
        <f aca="false">+BAL!G668</f>
        <v>38350.3231</v>
      </c>
      <c r="G670" s="269" t="n">
        <f aca="false">+BAL!H668</f>
        <v>35794.63549</v>
      </c>
      <c r="H670" s="269" t="n">
        <f aca="false">+BAL!I668</f>
        <v>35706.51589</v>
      </c>
      <c r="I670" s="269" t="n">
        <f aca="false">+BAL!J668</f>
        <v>13685.02647</v>
      </c>
      <c r="J670" s="269" t="n">
        <f aca="false">+BAL!K668</f>
        <v>13685.02648</v>
      </c>
      <c r="K670" s="269" t="n">
        <f aca="false">+BAL!L668</f>
        <v>14124.84891</v>
      </c>
      <c r="L670" s="269" t="n">
        <f aca="false">+BAL!M668</f>
        <v>13532.24562</v>
      </c>
      <c r="M670" s="269" t="n">
        <f aca="false">+BAL!N668</f>
        <v>13450.435</v>
      </c>
      <c r="N670" s="269" t="n">
        <f aca="false">+BAL!O668</f>
        <v>72497.06204</v>
      </c>
      <c r="O670" s="77"/>
      <c r="P670" s="77"/>
      <c r="Q670" s="77"/>
      <c r="R670" s="77"/>
      <c r="S670" s="77"/>
      <c r="T670" s="12"/>
      <c r="U670" s="12"/>
    </row>
    <row r="671" customFormat="false" ht="12.75" hidden="false" customHeight="true" outlineLevel="0" collapsed="false">
      <c r="A671" s="268" t="n">
        <f aca="false">+BAL!A669</f>
        <v>3801</v>
      </c>
      <c r="B671" s="268" t="str">
        <f aca="false">+BAL!B669</f>
        <v>Resultados acumulados</v>
      </c>
      <c r="C671" s="269" t="n">
        <f aca="false">+BAL!D669</f>
        <v>53349.64537</v>
      </c>
      <c r="D671" s="269" t="n">
        <f aca="false">+BAL!E669</f>
        <v>43469.75027</v>
      </c>
      <c r="E671" s="269" t="n">
        <f aca="false">+BAL!F669</f>
        <v>19608.09275</v>
      </c>
      <c r="F671" s="269" t="n">
        <f aca="false">+BAL!G669</f>
        <v>38350.3231</v>
      </c>
      <c r="G671" s="269" t="n">
        <f aca="false">+BAL!H669</f>
        <v>35794.63549</v>
      </c>
      <c r="H671" s="269" t="n">
        <f aca="false">+BAL!I669</f>
        <v>35706.51589</v>
      </c>
      <c r="I671" s="269" t="n">
        <f aca="false">+BAL!J669</f>
        <v>13685.02647</v>
      </c>
      <c r="J671" s="269" t="n">
        <f aca="false">+BAL!K669</f>
        <v>13685.02648</v>
      </c>
      <c r="K671" s="269" t="n">
        <f aca="false">+BAL!L669</f>
        <v>14124.84891</v>
      </c>
      <c r="L671" s="269" t="n">
        <f aca="false">+BAL!M669</f>
        <v>13532.24562</v>
      </c>
      <c r="M671" s="269" t="n">
        <f aca="false">+BAL!N669</f>
        <v>13450.435</v>
      </c>
      <c r="N671" s="269" t="n">
        <f aca="false">+BAL!O669</f>
        <v>13406.97781</v>
      </c>
      <c r="O671" s="77"/>
      <c r="P671" s="77"/>
      <c r="Q671" s="77"/>
      <c r="R671" s="77"/>
      <c r="S671" s="77"/>
      <c r="T671" s="12"/>
      <c r="U671" s="12"/>
    </row>
    <row r="672" customFormat="false" ht="12.75" hidden="false" customHeight="true" outlineLevel="0" collapsed="false">
      <c r="A672" s="268" t="n">
        <f aca="false">+BAL!A670</f>
        <v>3802</v>
      </c>
      <c r="B672" s="268" t="str">
        <f aca="false">+BAL!B670</f>
        <v>Del ejercicio</v>
      </c>
      <c r="C672" s="269" t="n">
        <f aca="false">+BAL!D670</f>
        <v>238.97124</v>
      </c>
      <c r="D672" s="269" t="n">
        <f aca="false">+BAL!E670</f>
        <v>238.97124</v>
      </c>
      <c r="E672" s="269" t="n">
        <f aca="false">+BAL!F670</f>
        <v>238.97124</v>
      </c>
      <c r="F672" s="269" t="n">
        <f aca="false">+BAL!G670</f>
        <v>0</v>
      </c>
      <c r="G672" s="269" t="n">
        <f aca="false">+BAL!H670</f>
        <v>0</v>
      </c>
      <c r="H672" s="269" t="n">
        <f aca="false">+BAL!I670</f>
        <v>0</v>
      </c>
      <c r="I672" s="269" t="n">
        <f aca="false">+BAL!J670</f>
        <v>0</v>
      </c>
      <c r="J672" s="269" t="n">
        <f aca="false">+BAL!K670</f>
        <v>0</v>
      </c>
      <c r="K672" s="269" t="n">
        <f aca="false">+BAL!L670</f>
        <v>0</v>
      </c>
      <c r="L672" s="269" t="n">
        <f aca="false">+BAL!M670</f>
        <v>0</v>
      </c>
      <c r="M672" s="269" t="n">
        <f aca="false">+BAL!N670</f>
        <v>0</v>
      </c>
      <c r="N672" s="269" t="n">
        <f aca="false">+BAL!O670</f>
        <v>59090.08423</v>
      </c>
      <c r="O672" s="77"/>
      <c r="P672" s="77"/>
      <c r="Q672" s="77"/>
      <c r="R672" s="77"/>
      <c r="S672" s="77"/>
      <c r="T672" s="12"/>
      <c r="U672" s="12"/>
    </row>
    <row r="673" customFormat="false" ht="12.75" hidden="false" customHeight="true" outlineLevel="0" collapsed="false">
      <c r="A673" s="268" t="n">
        <f aca="false">+BAL!A671</f>
        <v>0</v>
      </c>
      <c r="B673" s="268" t="n">
        <f aca="false">+BAL!B671</f>
        <v>0</v>
      </c>
      <c r="C673" s="269" t="n">
        <f aca="false">+BAL!D671</f>
        <v>0</v>
      </c>
      <c r="D673" s="269" t="n">
        <f aca="false">+BAL!E671</f>
        <v>0</v>
      </c>
      <c r="E673" s="269" t="n">
        <f aca="false">+BAL!F671</f>
        <v>0</v>
      </c>
      <c r="F673" s="269" t="n">
        <f aca="false">+BAL!G671</f>
        <v>0</v>
      </c>
      <c r="G673" s="269" t="n">
        <f aca="false">+BAL!H671</f>
        <v>0</v>
      </c>
      <c r="H673" s="269" t="n">
        <f aca="false">+BAL!I671</f>
        <v>0</v>
      </c>
      <c r="I673" s="269" t="n">
        <f aca="false">+BAL!J671</f>
        <v>0</v>
      </c>
      <c r="J673" s="269" t="n">
        <f aca="false">+BAL!K671</f>
        <v>0</v>
      </c>
      <c r="K673" s="269" t="n">
        <f aca="false">+BAL!L671</f>
        <v>0</v>
      </c>
      <c r="L673" s="269" t="n">
        <f aca="false">+BAL!M671</f>
        <v>0</v>
      </c>
      <c r="M673" s="269" t="n">
        <f aca="false">+BAL!N671</f>
        <v>0</v>
      </c>
      <c r="N673" s="269" t="n">
        <f aca="false">+BAL!O671</f>
        <v>0</v>
      </c>
      <c r="O673" s="77"/>
      <c r="P673" s="77"/>
      <c r="Q673" s="77"/>
      <c r="R673" s="77"/>
      <c r="S673" s="77"/>
      <c r="T673" s="12"/>
      <c r="U673" s="12"/>
    </row>
    <row r="674" customFormat="false" ht="12.75" hidden="false" customHeight="true" outlineLevel="0" collapsed="false">
      <c r="A674" s="268" t="n">
        <f aca="false">+BAL!A672</f>
        <v>5</v>
      </c>
      <c r="B674" s="268" t="str">
        <f aca="false">+BAL!B672</f>
        <v>CTAS. DE RESULTADOS ACREEDORAS</v>
      </c>
      <c r="C674" s="269" t="n">
        <f aca="false">+BAL!D672</f>
        <v>46686.09192</v>
      </c>
      <c r="D674" s="269" t="n">
        <f aca="false">+BAL!E672</f>
        <v>77625.69688</v>
      </c>
      <c r="E674" s="269" t="n">
        <f aca="false">+BAL!F672</f>
        <v>122155.03892</v>
      </c>
      <c r="F674" s="269" t="n">
        <f aca="false">+BAL!G672</f>
        <v>164237.70447</v>
      </c>
      <c r="G674" s="269" t="n">
        <f aca="false">+BAL!H672</f>
        <v>198312.74985</v>
      </c>
      <c r="H674" s="269" t="n">
        <f aca="false">+BAL!I672</f>
        <v>251211.31971</v>
      </c>
      <c r="I674" s="269" t="n">
        <f aca="false">+BAL!J672</f>
        <v>298406.79575</v>
      </c>
      <c r="J674" s="269" t="n">
        <f aca="false">+BAL!K672</f>
        <v>346925.8116</v>
      </c>
      <c r="K674" s="269" t="n">
        <f aca="false">+BAL!L672</f>
        <v>399319.2719</v>
      </c>
      <c r="L674" s="269" t="n">
        <f aca="false">+BAL!M672</f>
        <v>453247.75115</v>
      </c>
      <c r="M674" s="269" t="n">
        <f aca="false">+BAL!N672</f>
        <v>503708.63861</v>
      </c>
      <c r="N674" s="269" t="n">
        <f aca="false">+BAL!O672</f>
        <v>567250.30618</v>
      </c>
      <c r="O674" s="77"/>
      <c r="P674" s="77"/>
      <c r="Q674" s="77"/>
      <c r="R674" s="77"/>
      <c r="S674" s="77"/>
      <c r="T674" s="12"/>
      <c r="U674" s="12"/>
    </row>
    <row r="675" customFormat="false" ht="12.75" hidden="false" customHeight="true" outlineLevel="0" collapsed="false">
      <c r="A675" s="268" t="n">
        <f aca="false">+BAL!A673</f>
        <v>0</v>
      </c>
      <c r="B675" s="268" t="n">
        <f aca="false">+BAL!B673</f>
        <v>0</v>
      </c>
      <c r="C675" s="269" t="n">
        <f aca="false">+BAL!D673</f>
        <v>0</v>
      </c>
      <c r="D675" s="269" t="n">
        <f aca="false">+BAL!E673</f>
        <v>0</v>
      </c>
      <c r="E675" s="269" t="n">
        <f aca="false">+BAL!F673</f>
        <v>0</v>
      </c>
      <c r="F675" s="269" t="n">
        <f aca="false">+BAL!G673</f>
        <v>0</v>
      </c>
      <c r="G675" s="269" t="n">
        <f aca="false">+BAL!H673</f>
        <v>0</v>
      </c>
      <c r="H675" s="269" t="n">
        <f aca="false">+BAL!I673</f>
        <v>0</v>
      </c>
      <c r="I675" s="269" t="n">
        <f aca="false">+BAL!J673</f>
        <v>0</v>
      </c>
      <c r="J675" s="269" t="n">
        <f aca="false">+BAL!K673</f>
        <v>0</v>
      </c>
      <c r="K675" s="269" t="n">
        <f aca="false">+BAL!L673</f>
        <v>0</v>
      </c>
      <c r="L675" s="269" t="n">
        <f aca="false">+BAL!M673</f>
        <v>0</v>
      </c>
      <c r="M675" s="269" t="n">
        <f aca="false">+BAL!N673</f>
        <v>0</v>
      </c>
      <c r="N675" s="269" t="n">
        <f aca="false">+BAL!O673</f>
        <v>0</v>
      </c>
      <c r="O675" s="77"/>
      <c r="P675" s="77"/>
      <c r="Q675" s="77"/>
      <c r="R675" s="77"/>
      <c r="S675" s="77"/>
      <c r="T675" s="12"/>
      <c r="U675" s="12"/>
    </row>
    <row r="676" customFormat="false" ht="12.75" hidden="false" customHeight="true" outlineLevel="0" collapsed="false">
      <c r="A676" s="268" t="n">
        <f aca="false">+BAL!A674</f>
        <v>0</v>
      </c>
      <c r="B676" s="268" t="str">
        <f aca="false">+BAL!B674</f>
        <v>TOTAL PASIVO PATRIM. Y RESUL. ACREEDORAS</v>
      </c>
      <c r="C676" s="269" t="n">
        <f aca="false">+BAL!D674</f>
        <v>3102009.74202</v>
      </c>
      <c r="D676" s="269" t="n">
        <f aca="false">+BAL!E674</f>
        <v>3284354.6806</v>
      </c>
      <c r="E676" s="269" t="n">
        <f aca="false">+BAL!F674</f>
        <v>3387897.43329</v>
      </c>
      <c r="F676" s="269" t="n">
        <f aca="false">+BAL!G674</f>
        <v>3524792.73473</v>
      </c>
      <c r="G676" s="269" t="n">
        <f aca="false">+BAL!H674</f>
        <v>3694983.83637</v>
      </c>
      <c r="H676" s="269" t="n">
        <f aca="false">+BAL!I674</f>
        <v>3785813.05008</v>
      </c>
      <c r="I676" s="269" t="n">
        <f aca="false">+BAL!J674</f>
        <v>3897163.80685</v>
      </c>
      <c r="J676" s="269" t="n">
        <f aca="false">+BAL!K674</f>
        <v>4215726.67397</v>
      </c>
      <c r="K676" s="269" t="n">
        <f aca="false">+BAL!L674</f>
        <v>4424596.9655</v>
      </c>
      <c r="L676" s="269" t="n">
        <f aca="false">+BAL!M674</f>
        <v>4548616.48874</v>
      </c>
      <c r="M676" s="269" t="n">
        <f aca="false">+BAL!N674</f>
        <v>4750055.36186</v>
      </c>
      <c r="N676" s="269" t="n">
        <f aca="false">+BAL!O674</f>
        <v>4428989.71173</v>
      </c>
      <c r="O676" s="77"/>
      <c r="P676" s="77"/>
      <c r="Q676" s="77"/>
      <c r="R676" s="77"/>
      <c r="S676" s="77"/>
      <c r="T676" s="12"/>
      <c r="U676" s="12"/>
    </row>
    <row r="677" customFormat="false" ht="12.75" hidden="false" customHeight="true" outlineLevel="0" collapsed="false">
      <c r="A677" s="268" t="n">
        <f aca="false">+BAL!A675</f>
        <v>0</v>
      </c>
      <c r="B677" s="268" t="n">
        <f aca="false">+BAL!B675</f>
        <v>0</v>
      </c>
      <c r="C677" s="269" t="n">
        <f aca="false">+BAL!D675</f>
        <v>0</v>
      </c>
      <c r="D677" s="269" t="n">
        <f aca="false">+BAL!E675</f>
        <v>0</v>
      </c>
      <c r="E677" s="269" t="n">
        <f aca="false">+BAL!F675</f>
        <v>0</v>
      </c>
      <c r="F677" s="269" t="n">
        <f aca="false">+BAL!G675</f>
        <v>0</v>
      </c>
      <c r="G677" s="269" t="n">
        <f aca="false">+BAL!H675</f>
        <v>0</v>
      </c>
      <c r="H677" s="269" t="n">
        <f aca="false">+BAL!I675</f>
        <v>0</v>
      </c>
      <c r="I677" s="269" t="n">
        <f aca="false">+BAL!J675</f>
        <v>0</v>
      </c>
      <c r="J677" s="269" t="n">
        <f aca="false">+BAL!K675</f>
        <v>0</v>
      </c>
      <c r="K677" s="269" t="n">
        <f aca="false">+BAL!L675</f>
        <v>0</v>
      </c>
      <c r="L677" s="269" t="n">
        <f aca="false">+BAL!M675</f>
        <v>0</v>
      </c>
      <c r="M677" s="269" t="n">
        <f aca="false">+BAL!N675</f>
        <v>0</v>
      </c>
      <c r="N677" s="269" t="n">
        <f aca="false">+BAL!O675</f>
        <v>0</v>
      </c>
      <c r="O677" s="77"/>
      <c r="P677" s="77"/>
      <c r="Q677" s="77"/>
      <c r="R677" s="77"/>
      <c r="S677" s="77"/>
      <c r="T677" s="12"/>
      <c r="U677" s="12"/>
    </row>
    <row r="678" customFormat="false" ht="12.75" hidden="false" customHeight="true" outlineLevel="0" collapsed="false">
      <c r="A678" s="268" t="n">
        <f aca="false">+BAL!A676</f>
        <v>4</v>
      </c>
      <c r="B678" s="268" t="str">
        <f aca="false">+BAL!B676</f>
        <v>CUENTAS DE RESULTADO DEUDORAS</v>
      </c>
      <c r="C678" s="269" t="n">
        <f aca="false">+BAL!D676</f>
        <v>42228.68401</v>
      </c>
      <c r="D678" s="269" t="n">
        <f aca="false">+BAL!E676</f>
        <v>72083.42481</v>
      </c>
      <c r="E678" s="269" t="n">
        <f aca="false">+BAL!F676</f>
        <v>113959.78031</v>
      </c>
      <c r="F678" s="269" t="n">
        <f aca="false">+BAL!G676</f>
        <v>152725.80496</v>
      </c>
      <c r="G678" s="269" t="n">
        <f aca="false">+BAL!H676</f>
        <v>182640.76046</v>
      </c>
      <c r="H678" s="269" t="n">
        <f aca="false">+BAL!I676</f>
        <v>222073.30947</v>
      </c>
      <c r="I678" s="269" t="n">
        <f aca="false">+BAL!J676</f>
        <v>264689.15932</v>
      </c>
      <c r="J678" s="269" t="n">
        <f aca="false">+BAL!K676</f>
        <v>306981.59118</v>
      </c>
      <c r="K678" s="269" t="n">
        <f aca="false">+BAL!L676</f>
        <v>350290.58353</v>
      </c>
      <c r="L678" s="269" t="n">
        <f aca="false">+BAL!M676</f>
        <v>393960.3977</v>
      </c>
      <c r="M678" s="269" t="n">
        <f aca="false">+BAL!N676</f>
        <v>437443.50757</v>
      </c>
      <c r="N678" s="269" t="n">
        <f aca="false">+BAL!O676</f>
        <v>507999.97508</v>
      </c>
      <c r="O678" s="77"/>
      <c r="P678" s="77"/>
      <c r="Q678" s="77"/>
      <c r="R678" s="77"/>
      <c r="S678" s="77"/>
      <c r="T678" s="12"/>
      <c r="U678" s="12"/>
    </row>
    <row r="679" customFormat="false" ht="12.75" hidden="false" customHeight="true" outlineLevel="0" collapsed="false">
      <c r="A679" s="268" t="n">
        <f aca="false">+BAL!A677</f>
        <v>41</v>
      </c>
      <c r="B679" s="268" t="str">
        <f aca="false">+BAL!B677</f>
        <v>INTERESES PAGADOS - CAUSADOS</v>
      </c>
      <c r="C679" s="269" t="n">
        <f aca="false">+BAL!D677</f>
        <v>13373.25854</v>
      </c>
      <c r="D679" s="269" t="n">
        <f aca="false">+BAL!E677</f>
        <v>21631.75501</v>
      </c>
      <c r="E679" s="269" t="n">
        <f aca="false">+BAL!F677</f>
        <v>33748.82678</v>
      </c>
      <c r="F679" s="269" t="n">
        <f aca="false">+BAL!G677</f>
        <v>44876.61552</v>
      </c>
      <c r="G679" s="269" t="n">
        <f aca="false">+BAL!H677</f>
        <v>53479.21585</v>
      </c>
      <c r="H679" s="269" t="n">
        <f aca="false">+BAL!I677</f>
        <v>65149.88628</v>
      </c>
      <c r="I679" s="269" t="n">
        <f aca="false">+BAL!J677</f>
        <v>77551.49441</v>
      </c>
      <c r="J679" s="269" t="n">
        <f aca="false">+BAL!K677</f>
        <v>89101.32151</v>
      </c>
      <c r="K679" s="269" t="n">
        <f aca="false">+BAL!L677</f>
        <v>100793.93193</v>
      </c>
      <c r="L679" s="269" t="n">
        <f aca="false">+BAL!M677</f>
        <v>113268.60705</v>
      </c>
      <c r="M679" s="269" t="n">
        <f aca="false">+BAL!N677</f>
        <v>125155.1478</v>
      </c>
      <c r="N679" s="269" t="n">
        <f aca="false">+BAL!O677</f>
        <v>137437.66288</v>
      </c>
      <c r="O679" s="77"/>
      <c r="P679" s="77"/>
      <c r="Q679" s="77"/>
      <c r="R679" s="77"/>
      <c r="S679" s="77"/>
      <c r="T679" s="12"/>
      <c r="U679" s="12"/>
    </row>
    <row r="680" customFormat="false" ht="12.75" hidden="false" customHeight="true" outlineLevel="0" collapsed="false">
      <c r="A680" s="268" t="n">
        <f aca="false">+BAL!A678</f>
        <v>4101</v>
      </c>
      <c r="B680" s="268" t="str">
        <f aca="false">+BAL!B678</f>
        <v>Fondos interbancarios comprados</v>
      </c>
      <c r="C680" s="269" t="n">
        <f aca="false">+BAL!D678</f>
        <v>12.09032</v>
      </c>
      <c r="D680" s="269" t="n">
        <f aca="false">+BAL!E678</f>
        <v>24.88112</v>
      </c>
      <c r="E680" s="269" t="n">
        <f aca="false">+BAL!F678</f>
        <v>43.44704</v>
      </c>
      <c r="F680" s="269" t="n">
        <f aca="false">+BAL!G678</f>
        <v>70.6316</v>
      </c>
      <c r="G680" s="269" t="n">
        <f aca="false">+BAL!H678</f>
        <v>88.24239</v>
      </c>
      <c r="H680" s="269" t="n">
        <f aca="false">+BAL!I678</f>
        <v>109.86436</v>
      </c>
      <c r="I680" s="269" t="n">
        <f aca="false">+BAL!J678</f>
        <v>129.95687</v>
      </c>
      <c r="J680" s="269" t="n">
        <f aca="false">+BAL!K678</f>
        <v>142.59394</v>
      </c>
      <c r="K680" s="269" t="n">
        <f aca="false">+BAL!L678</f>
        <v>157.45999</v>
      </c>
      <c r="L680" s="269" t="n">
        <f aca="false">+BAL!M678</f>
        <v>166.76596</v>
      </c>
      <c r="M680" s="269" t="n">
        <f aca="false">+BAL!N678</f>
        <v>176.01561</v>
      </c>
      <c r="N680" s="269" t="n">
        <f aca="false">+BAL!O678</f>
        <v>184.92951</v>
      </c>
      <c r="O680" s="77"/>
      <c r="P680" s="77"/>
      <c r="Q680" s="77"/>
      <c r="R680" s="77"/>
      <c r="S680" s="77"/>
      <c r="T680" s="12"/>
      <c r="U680" s="12"/>
    </row>
    <row r="681" customFormat="false" ht="12.75" hidden="false" customHeight="true" outlineLevel="0" collapsed="false">
      <c r="A681" s="268" t="n">
        <f aca="false">+BAL!A679</f>
        <v>4102</v>
      </c>
      <c r="B681" s="268" t="str">
        <f aca="false">+BAL!B679</f>
        <v>Depósitos</v>
      </c>
      <c r="C681" s="269" t="n">
        <f aca="false">+BAL!D679</f>
        <v>8495.71833</v>
      </c>
      <c r="D681" s="269" t="n">
        <f aca="false">+BAL!E679</f>
        <v>14237.27237</v>
      </c>
      <c r="E681" s="269" t="n">
        <f aca="false">+BAL!F679</f>
        <v>22313.0088</v>
      </c>
      <c r="F681" s="269" t="n">
        <f aca="false">+BAL!G679</f>
        <v>30014.20381</v>
      </c>
      <c r="G681" s="269" t="n">
        <f aca="false">+BAL!H679</f>
        <v>36752.45863</v>
      </c>
      <c r="H681" s="269" t="n">
        <f aca="false">+BAL!I679</f>
        <v>45107.68837</v>
      </c>
      <c r="I681" s="269" t="n">
        <f aca="false">+BAL!J679</f>
        <v>54363.92282</v>
      </c>
      <c r="J681" s="269" t="n">
        <f aca="false">+BAL!K679</f>
        <v>62789.833</v>
      </c>
      <c r="K681" s="269" t="n">
        <f aca="false">+BAL!L679</f>
        <v>71167.57885</v>
      </c>
      <c r="L681" s="269" t="n">
        <f aca="false">+BAL!M679</f>
        <v>80198.18414</v>
      </c>
      <c r="M681" s="269" t="n">
        <f aca="false">+BAL!N679</f>
        <v>89185.98343</v>
      </c>
      <c r="N681" s="269" t="n">
        <f aca="false">+BAL!O679</f>
        <v>99036.71142</v>
      </c>
      <c r="O681" s="77"/>
      <c r="P681" s="77"/>
      <c r="Q681" s="77"/>
      <c r="R681" s="77"/>
      <c r="S681" s="77"/>
      <c r="T681" s="12"/>
      <c r="U681" s="12"/>
    </row>
    <row r="682" customFormat="false" ht="12.75" hidden="false" customHeight="true" outlineLevel="0" collapsed="false">
      <c r="A682" s="268" t="n">
        <f aca="false">+BAL!A680</f>
        <v>4103</v>
      </c>
      <c r="B682" s="268" t="str">
        <f aca="false">+BAL!B680</f>
        <v>Créditos a favor del Banco Central del Ecuador</v>
      </c>
      <c r="C682" s="269" t="n">
        <f aca="false">+BAL!D680</f>
        <v>0</v>
      </c>
      <c r="D682" s="269" t="n">
        <f aca="false">+BAL!E680</f>
        <v>0.16013</v>
      </c>
      <c r="E682" s="269" t="n">
        <f aca="false">+BAL!F680</f>
        <v>0.24696</v>
      </c>
      <c r="F682" s="269" t="n">
        <f aca="false">+BAL!G680</f>
        <v>0.86607</v>
      </c>
      <c r="G682" s="269" t="n">
        <f aca="false">+BAL!H680</f>
        <v>6.55726</v>
      </c>
      <c r="H682" s="269" t="n">
        <f aca="false">+BAL!I680</f>
        <v>6.91344</v>
      </c>
      <c r="I682" s="269" t="n">
        <f aca="false">+BAL!J680</f>
        <v>6.99551</v>
      </c>
      <c r="J682" s="269" t="n">
        <f aca="false">+BAL!K680</f>
        <v>7.33579</v>
      </c>
      <c r="K682" s="269" t="n">
        <f aca="false">+BAL!L680</f>
        <v>7.34806</v>
      </c>
      <c r="L682" s="269" t="n">
        <f aca="false">+BAL!M680</f>
        <v>7.36774</v>
      </c>
      <c r="M682" s="269" t="n">
        <f aca="false">+BAL!N680</f>
        <v>7.56148</v>
      </c>
      <c r="N682" s="269" t="n">
        <f aca="false">+BAL!O680</f>
        <v>7.7087</v>
      </c>
      <c r="O682" s="77"/>
      <c r="P682" s="77"/>
      <c r="Q682" s="77"/>
      <c r="R682" s="77"/>
      <c r="S682" s="77"/>
      <c r="T682" s="12"/>
      <c r="U682" s="12"/>
    </row>
    <row r="683" customFormat="false" ht="12.75" hidden="false" customHeight="true" outlineLevel="0" collapsed="false">
      <c r="A683" s="268" t="n">
        <f aca="false">+BAL!A681</f>
        <v>4104</v>
      </c>
      <c r="B683" s="268" t="str">
        <f aca="false">+BAL!B681</f>
        <v>Créd. favor otras inst. banc. y finan.</v>
      </c>
      <c r="C683" s="269" t="n">
        <f aca="false">+BAL!D681</f>
        <v>3551.34091</v>
      </c>
      <c r="D683" s="269" t="n">
        <f aca="false">+BAL!E681</f>
        <v>4983.97178</v>
      </c>
      <c r="E683" s="269" t="n">
        <f aca="false">+BAL!F681</f>
        <v>7808.22891</v>
      </c>
      <c r="F683" s="269" t="n">
        <f aca="false">+BAL!G681</f>
        <v>10149.57341</v>
      </c>
      <c r="G683" s="269" t="n">
        <f aca="false">+BAL!H681</f>
        <v>10949.64825</v>
      </c>
      <c r="H683" s="269" t="n">
        <f aca="false">+BAL!I681</f>
        <v>13122.25401</v>
      </c>
      <c r="I683" s="269" t="n">
        <f aca="false">+BAL!J681</f>
        <v>15156.12734</v>
      </c>
      <c r="J683" s="269" t="n">
        <f aca="false">+BAL!K681</f>
        <v>17164.02337</v>
      </c>
      <c r="K683" s="269" t="n">
        <f aca="false">+BAL!L681</f>
        <v>19267.9941</v>
      </c>
      <c r="L683" s="269" t="n">
        <f aca="false">+BAL!M681</f>
        <v>21665.07784</v>
      </c>
      <c r="M683" s="269" t="n">
        <f aca="false">+BAL!N681</f>
        <v>23402.46083</v>
      </c>
      <c r="N683" s="269" t="n">
        <f aca="false">+BAL!O681</f>
        <v>25186.71583</v>
      </c>
      <c r="O683" s="77"/>
      <c r="P683" s="77"/>
      <c r="Q683" s="77"/>
      <c r="R683" s="77"/>
      <c r="S683" s="77"/>
      <c r="T683" s="12"/>
      <c r="U683" s="12"/>
    </row>
    <row r="684" customFormat="false" ht="12.75" hidden="false" customHeight="true" outlineLevel="0" collapsed="false">
      <c r="A684" s="268" t="n">
        <f aca="false">+BAL!A682</f>
        <v>4105</v>
      </c>
      <c r="B684" s="268" t="str">
        <f aca="false">+BAL!B682</f>
        <v>Valores en circulación</v>
      </c>
      <c r="C684" s="269" t="n">
        <f aca="false">+BAL!D682</f>
        <v>416.48176</v>
      </c>
      <c r="D684" s="269" t="n">
        <f aca="false">+BAL!E682</f>
        <v>562.5379</v>
      </c>
      <c r="E684" s="269" t="n">
        <f aca="false">+BAL!F682</f>
        <v>854.72758</v>
      </c>
      <c r="F684" s="269" t="n">
        <f aca="false">+BAL!G682</f>
        <v>1115.62259</v>
      </c>
      <c r="G684" s="269" t="n">
        <f aca="false">+BAL!H682</f>
        <v>1381.37261</v>
      </c>
      <c r="H684" s="269" t="n">
        <f aca="false">+BAL!I682</f>
        <v>1629.30513</v>
      </c>
      <c r="I684" s="269" t="n">
        <f aca="false">+BAL!J682</f>
        <v>1882.69424</v>
      </c>
      <c r="J684" s="269" t="n">
        <f aca="false">+BAL!K682</f>
        <v>2144.9028</v>
      </c>
      <c r="K684" s="269" t="n">
        <f aca="false">+BAL!L682</f>
        <v>2423.69433</v>
      </c>
      <c r="L684" s="269" t="n">
        <f aca="false">+BAL!M682</f>
        <v>2652.91767</v>
      </c>
      <c r="M684" s="269" t="n">
        <f aca="false">+BAL!N682</f>
        <v>2869.57893</v>
      </c>
      <c r="N684" s="269" t="n">
        <f aca="false">+BAL!O682</f>
        <v>3079.5347</v>
      </c>
      <c r="O684" s="77"/>
      <c r="P684" s="77"/>
      <c r="Q684" s="77"/>
      <c r="R684" s="77"/>
      <c r="S684" s="77"/>
      <c r="T684" s="12"/>
      <c r="U684" s="12"/>
    </row>
    <row r="685" s="55" customFormat="true" ht="12.75" hidden="false" customHeight="true" outlineLevel="0" collapsed="false">
      <c r="A685" s="268" t="n">
        <f aca="false">+BAL!A683</f>
        <v>4108</v>
      </c>
      <c r="B685" s="268" t="str">
        <f aca="false">+BAL!B683</f>
        <v>Otras obligaciones</v>
      </c>
      <c r="C685" s="269" t="n">
        <f aca="false">+BAL!D683</f>
        <v>483.91691</v>
      </c>
      <c r="D685" s="269" t="n">
        <f aca="false">+BAL!E683</f>
        <v>1100.83854</v>
      </c>
      <c r="E685" s="269" t="n">
        <f aca="false">+BAL!F683</f>
        <v>1673.50104</v>
      </c>
      <c r="F685" s="269" t="n">
        <f aca="false">+BAL!G683</f>
        <v>2189.11264</v>
      </c>
      <c r="G685" s="269" t="n">
        <f aca="false">+BAL!H683</f>
        <v>2730.83759</v>
      </c>
      <c r="H685" s="269" t="n">
        <f aca="false">+BAL!I683</f>
        <v>3272.69648</v>
      </c>
      <c r="I685" s="269" t="n">
        <f aca="false">+BAL!J683</f>
        <v>3790.99987</v>
      </c>
      <c r="J685" s="269" t="n">
        <f aca="false">+BAL!K683</f>
        <v>4319.16766</v>
      </c>
      <c r="K685" s="269" t="n">
        <f aca="false">+BAL!L683</f>
        <v>4856.62765</v>
      </c>
      <c r="L685" s="269" t="n">
        <f aca="false">+BAL!M683</f>
        <v>5307.43887</v>
      </c>
      <c r="M685" s="269" t="n">
        <f aca="false">+BAL!N683</f>
        <v>5955.91616</v>
      </c>
      <c r="N685" s="269" t="n">
        <f aca="false">+BAL!O683</f>
        <v>6271.49573</v>
      </c>
      <c r="O685" s="77"/>
      <c r="P685" s="77"/>
      <c r="Q685" s="77"/>
      <c r="R685" s="77"/>
      <c r="S685" s="77"/>
      <c r="T685" s="275"/>
      <c r="U685" s="275"/>
    </row>
    <row r="686" s="55" customFormat="true" ht="12.75" hidden="false" customHeight="true" outlineLevel="0" collapsed="false">
      <c r="A686" s="268" t="n">
        <f aca="false">+BAL!A684</f>
        <v>4110</v>
      </c>
      <c r="B686" s="268" t="str">
        <f aca="false">+BAL!B684</f>
        <v>Int. y descuentos operaciones de reporto</v>
      </c>
      <c r="C686" s="269" t="n">
        <f aca="false">+BAL!D684</f>
        <v>314.53189</v>
      </c>
      <c r="D686" s="269" t="n">
        <f aca="false">+BAL!E684</f>
        <v>572.60795</v>
      </c>
      <c r="E686" s="269" t="n">
        <f aca="false">+BAL!F684</f>
        <v>823.20355</v>
      </c>
      <c r="F686" s="269" t="n">
        <f aca="false">+BAL!G684</f>
        <v>1034.53862</v>
      </c>
      <c r="G686" s="269" t="n">
        <f aca="false">+BAL!H684</f>
        <v>1217.25976</v>
      </c>
      <c r="H686" s="269" t="n">
        <f aca="false">+BAL!I684</f>
        <v>1470.28305</v>
      </c>
      <c r="I686" s="269" t="n">
        <f aca="false">+BAL!J684</f>
        <v>1733.48733</v>
      </c>
      <c r="J686" s="269" t="n">
        <f aca="false">+BAL!K684</f>
        <v>1998.41928</v>
      </c>
      <c r="K686" s="269" t="n">
        <f aca="false">+BAL!L684</f>
        <v>2276.0777</v>
      </c>
      <c r="L686" s="269" t="n">
        <f aca="false">+BAL!M684</f>
        <v>2523.94333</v>
      </c>
      <c r="M686" s="269" t="n">
        <f aca="false">+BAL!N684</f>
        <v>2659.45994</v>
      </c>
      <c r="N686" s="269" t="n">
        <f aca="false">+BAL!O684</f>
        <v>2750.84617</v>
      </c>
      <c r="O686" s="77"/>
      <c r="P686" s="77"/>
      <c r="Q686" s="77"/>
      <c r="R686" s="77"/>
      <c r="S686" s="77"/>
      <c r="T686" s="275"/>
      <c r="U686" s="275"/>
    </row>
    <row r="687" s="55" customFormat="true" ht="12.75" hidden="false" customHeight="true" outlineLevel="0" collapsed="false">
      <c r="A687" s="268" t="str">
        <f aca="false">+BAL!A685</f>
        <v>4116</v>
      </c>
      <c r="B687" s="268" t="str">
        <f aca="false">+BAL!B685</f>
        <v>Créditos redescontados en CFN</v>
      </c>
      <c r="C687" s="269" t="n">
        <f aca="false">+BAL!D685</f>
        <v>65.05728</v>
      </c>
      <c r="D687" s="269" t="n">
        <f aca="false">+BAL!E685</f>
        <v>114.48285</v>
      </c>
      <c r="E687" s="269" t="n">
        <f aca="false">+BAL!F685</f>
        <v>175.87634</v>
      </c>
      <c r="F687" s="269" t="n">
        <f aca="false">+BAL!G685</f>
        <v>218.41219</v>
      </c>
      <c r="G687" s="269" t="n">
        <f aca="false">+BAL!H685</f>
        <v>246.20048</v>
      </c>
      <c r="H687" s="269" t="n">
        <f aca="false">+BAL!I685</f>
        <v>303.1227</v>
      </c>
      <c r="I687" s="269" t="n">
        <f aca="false">+BAL!J685</f>
        <v>328.61925</v>
      </c>
      <c r="J687" s="269" t="n">
        <f aca="false">+BAL!K685</f>
        <v>350.93411</v>
      </c>
      <c r="K687" s="269" t="n">
        <f aca="false">+BAL!L685</f>
        <v>370.42645</v>
      </c>
      <c r="L687" s="269" t="n">
        <f aca="false">+BAL!M685</f>
        <v>411.33527</v>
      </c>
      <c r="M687" s="269" t="n">
        <f aca="false">+BAL!N685</f>
        <v>425.24567</v>
      </c>
      <c r="N687" s="269" t="n">
        <f aca="false">+BAL!O685</f>
        <v>437.89369</v>
      </c>
      <c r="O687" s="77"/>
      <c r="P687" s="77"/>
      <c r="Q687" s="77"/>
      <c r="R687" s="77"/>
      <c r="S687" s="77"/>
      <c r="T687" s="275"/>
      <c r="U687" s="275"/>
    </row>
    <row r="688" s="55" customFormat="true" ht="12.75" hidden="false" customHeight="true" outlineLevel="0" collapsed="false">
      <c r="A688" s="268" t="n">
        <f aca="false">+BAL!A686</f>
        <v>4190</v>
      </c>
      <c r="B688" s="268" t="str">
        <f aca="false">+BAL!B686</f>
        <v>Otros</v>
      </c>
      <c r="C688" s="269" t="n">
        <f aca="false">+BAL!D686</f>
        <v>34.12114</v>
      </c>
      <c r="D688" s="269" t="n">
        <f aca="false">+BAL!E686</f>
        <v>35.00237</v>
      </c>
      <c r="E688" s="269" t="n">
        <f aca="false">+BAL!F686</f>
        <v>56.58656</v>
      </c>
      <c r="F688" s="269" t="n">
        <f aca="false">+BAL!G686</f>
        <v>83.65459</v>
      </c>
      <c r="G688" s="269" t="n">
        <f aca="false">+BAL!H686</f>
        <v>106.63888</v>
      </c>
      <c r="H688" s="269" t="n">
        <f aca="false">+BAL!I686</f>
        <v>127.75874</v>
      </c>
      <c r="I688" s="269" t="n">
        <f aca="false">+BAL!J686</f>
        <v>158.69118</v>
      </c>
      <c r="J688" s="269" t="n">
        <f aca="false">+BAL!K686</f>
        <v>184.11156</v>
      </c>
      <c r="K688" s="269" t="n">
        <f aca="false">+BAL!L686</f>
        <v>266.7248</v>
      </c>
      <c r="L688" s="269" t="n">
        <f aca="false">+BAL!M686</f>
        <v>335.57623</v>
      </c>
      <c r="M688" s="269" t="n">
        <f aca="false">+BAL!N686</f>
        <v>472.92575</v>
      </c>
      <c r="N688" s="269" t="n">
        <f aca="false">+BAL!O686</f>
        <v>481.82713</v>
      </c>
      <c r="O688" s="77"/>
      <c r="P688" s="77"/>
      <c r="Q688" s="77"/>
      <c r="R688" s="77"/>
      <c r="S688" s="77"/>
      <c r="T688" s="275"/>
      <c r="U688" s="275"/>
    </row>
    <row r="689" s="55" customFormat="true" ht="12.75" hidden="false" customHeight="true" outlineLevel="0" collapsed="false">
      <c r="A689" s="268" t="n">
        <f aca="false">+BAL!A687</f>
        <v>4199</v>
      </c>
      <c r="B689" s="268" t="str">
        <f aca="false">+BAL!B687</f>
        <v>Intereses pagados causados por  corrección monetaria</v>
      </c>
      <c r="C689" s="269" t="n">
        <f aca="false">+BAL!D687</f>
        <v>0</v>
      </c>
      <c r="D689" s="269" t="n">
        <f aca="false">+BAL!E687</f>
        <v>0</v>
      </c>
      <c r="E689" s="269" t="n">
        <f aca="false">+BAL!F687</f>
        <v>0</v>
      </c>
      <c r="F689" s="269" t="n">
        <f aca="false">+BAL!G687</f>
        <v>0</v>
      </c>
      <c r="G689" s="269" t="n">
        <f aca="false">+BAL!H687</f>
        <v>0</v>
      </c>
      <c r="H689" s="269" t="n">
        <f aca="false">+BAL!I687</f>
        <v>0</v>
      </c>
      <c r="I689" s="269" t="n">
        <f aca="false">+BAL!J687</f>
        <v>0</v>
      </c>
      <c r="J689" s="269" t="n">
        <f aca="false">+BAL!K687</f>
        <v>0</v>
      </c>
      <c r="K689" s="269" t="n">
        <f aca="false">+BAL!L687</f>
        <v>0</v>
      </c>
      <c r="L689" s="269" t="n">
        <f aca="false">+BAL!M687</f>
        <v>0</v>
      </c>
      <c r="M689" s="269" t="n">
        <f aca="false">+BAL!N687</f>
        <v>0</v>
      </c>
      <c r="N689" s="269" t="n">
        <f aca="false">+BAL!O687</f>
        <v>0</v>
      </c>
      <c r="O689" s="77"/>
      <c r="P689" s="77"/>
      <c r="Q689" s="77"/>
      <c r="R689" s="77"/>
      <c r="S689" s="77"/>
      <c r="T689" s="275"/>
      <c r="U689" s="275"/>
    </row>
    <row r="690" customFormat="false" ht="12.75" hidden="false" customHeight="true" outlineLevel="0" collapsed="false">
      <c r="A690" s="268" t="n">
        <f aca="false">+BAL!A688</f>
        <v>42</v>
      </c>
      <c r="B690" s="268" t="str">
        <f aca="false">+BAL!B688</f>
        <v>COMISIONES PAGADAS</v>
      </c>
      <c r="C690" s="269" t="n">
        <f aca="false">+BAL!D688</f>
        <v>642.78883</v>
      </c>
      <c r="D690" s="269" t="n">
        <f aca="false">+BAL!E688</f>
        <v>1187.74328</v>
      </c>
      <c r="E690" s="269" t="n">
        <f aca="false">+BAL!F688</f>
        <v>1822.12924</v>
      </c>
      <c r="F690" s="269" t="n">
        <f aca="false">+BAL!G688</f>
        <v>2531.81446</v>
      </c>
      <c r="G690" s="269" t="n">
        <f aca="false">+BAL!H688</f>
        <v>3242.08363</v>
      </c>
      <c r="H690" s="269" t="n">
        <f aca="false">+BAL!I688</f>
        <v>4465.50906</v>
      </c>
      <c r="I690" s="269" t="n">
        <f aca="false">+BAL!J688</f>
        <v>5328.56992</v>
      </c>
      <c r="J690" s="269" t="n">
        <f aca="false">+BAL!K688</f>
        <v>6119.11135</v>
      </c>
      <c r="K690" s="269" t="n">
        <f aca="false">+BAL!L688</f>
        <v>6991.69511</v>
      </c>
      <c r="L690" s="269" t="n">
        <f aca="false">+BAL!M688</f>
        <v>8108.04982</v>
      </c>
      <c r="M690" s="269" t="n">
        <f aca="false">+BAL!N688</f>
        <v>8921.13022</v>
      </c>
      <c r="N690" s="269" t="n">
        <f aca="false">+BAL!O688</f>
        <v>10048.30884</v>
      </c>
      <c r="O690" s="77"/>
      <c r="P690" s="77"/>
      <c r="Q690" s="77"/>
      <c r="R690" s="77"/>
      <c r="S690" s="77"/>
      <c r="T690" s="12"/>
      <c r="U690" s="12"/>
    </row>
    <row r="691" customFormat="false" ht="12.75" hidden="false" customHeight="true" outlineLevel="0" collapsed="false">
      <c r="A691" s="268" t="str">
        <f aca="false">+BAL!A689</f>
        <v>4201</v>
      </c>
      <c r="B691" s="268" t="str">
        <f aca="false">+BAL!B689</f>
        <v>Sobregiros</v>
      </c>
      <c r="C691" s="269" t="n">
        <f aca="false">+BAL!D689</f>
        <v>0.20882</v>
      </c>
      <c r="D691" s="269" t="n">
        <f aca="false">+BAL!E689</f>
        <v>2.08427</v>
      </c>
      <c r="E691" s="269" t="n">
        <f aca="false">+BAL!F689</f>
        <v>2.41541</v>
      </c>
      <c r="F691" s="269" t="n">
        <f aca="false">+BAL!G689</f>
        <v>2.55995</v>
      </c>
      <c r="G691" s="269" t="n">
        <f aca="false">+BAL!H689</f>
        <v>3.05904</v>
      </c>
      <c r="H691" s="269" t="n">
        <f aca="false">+BAL!I689</f>
        <v>3.62311</v>
      </c>
      <c r="I691" s="269" t="n">
        <f aca="false">+BAL!J689</f>
        <v>3.67849</v>
      </c>
      <c r="J691" s="269" t="n">
        <f aca="false">+BAL!K689</f>
        <v>3.96856</v>
      </c>
      <c r="K691" s="269" t="n">
        <f aca="false">+BAL!L689</f>
        <v>4.03372</v>
      </c>
      <c r="L691" s="269" t="n">
        <f aca="false">+BAL!M689</f>
        <v>4.11432</v>
      </c>
      <c r="M691" s="269" t="n">
        <f aca="false">+BAL!N689</f>
        <v>4.55116</v>
      </c>
      <c r="N691" s="269" t="n">
        <f aca="false">+BAL!O689</f>
        <v>7.92813</v>
      </c>
      <c r="O691" s="77"/>
      <c r="P691" s="77"/>
      <c r="Q691" s="77"/>
      <c r="R691" s="77"/>
      <c r="S691" s="77"/>
      <c r="T691" s="12"/>
      <c r="U691" s="12"/>
    </row>
    <row r="692" customFormat="false" ht="12.75" hidden="false" customHeight="true" outlineLevel="0" collapsed="false">
      <c r="A692" s="268" t="n">
        <f aca="false">+BAL!A690</f>
        <v>4202</v>
      </c>
      <c r="B692" s="268" t="str">
        <f aca="false">+BAL!B690</f>
        <v>Préstamos</v>
      </c>
      <c r="C692" s="269" t="n">
        <f aca="false">+BAL!D690</f>
        <v>1.0641</v>
      </c>
      <c r="D692" s="269" t="n">
        <f aca="false">+BAL!E690</f>
        <v>1.97521</v>
      </c>
      <c r="E692" s="269" t="n">
        <f aca="false">+BAL!F690</f>
        <v>3.12256</v>
      </c>
      <c r="F692" s="269" t="n">
        <f aca="false">+BAL!G690</f>
        <v>4.09638</v>
      </c>
      <c r="G692" s="269" t="n">
        <f aca="false">+BAL!H690</f>
        <v>31.34135</v>
      </c>
      <c r="H692" s="269" t="n">
        <f aca="false">+BAL!I690</f>
        <v>287.99609</v>
      </c>
      <c r="I692" s="269" t="n">
        <f aca="false">+BAL!J690</f>
        <v>343.34247</v>
      </c>
      <c r="J692" s="269" t="n">
        <f aca="false">+BAL!K690</f>
        <v>395.51981</v>
      </c>
      <c r="K692" s="269" t="n">
        <f aca="false">+BAL!L690</f>
        <v>397.08573</v>
      </c>
      <c r="L692" s="269" t="n">
        <f aca="false">+BAL!M690</f>
        <v>440.13343</v>
      </c>
      <c r="M692" s="269" t="n">
        <f aca="false">+BAL!N690</f>
        <v>442.16066</v>
      </c>
      <c r="N692" s="269" t="n">
        <f aca="false">+BAL!O690</f>
        <v>570.60233</v>
      </c>
      <c r="O692" s="77"/>
      <c r="P692" s="77"/>
      <c r="Q692" s="77"/>
      <c r="R692" s="77"/>
      <c r="S692" s="77"/>
      <c r="T692" s="12"/>
      <c r="U692" s="12"/>
    </row>
    <row r="693" customFormat="false" ht="12.75" hidden="false" customHeight="true" outlineLevel="0" collapsed="false">
      <c r="A693" s="268" t="str">
        <f aca="false">+BAL!A691</f>
        <v>4203</v>
      </c>
      <c r="B693" s="268" t="str">
        <f aca="false">+BAL!B691</f>
        <v>Operaciones contingentes</v>
      </c>
      <c r="C693" s="269" t="n">
        <f aca="false">+BAL!D691</f>
        <v>19.89043</v>
      </c>
      <c r="D693" s="269" t="n">
        <f aca="false">+BAL!E691</f>
        <v>66.80999</v>
      </c>
      <c r="E693" s="269" t="n">
        <f aca="false">+BAL!F691</f>
        <v>113.72955</v>
      </c>
      <c r="F693" s="269" t="n">
        <f aca="false">+BAL!G691</f>
        <v>135.33611</v>
      </c>
      <c r="G693" s="269" t="n">
        <f aca="false">+BAL!H691</f>
        <v>229.2434</v>
      </c>
      <c r="H693" s="269" t="n">
        <f aca="false">+BAL!I691</f>
        <v>278.60663</v>
      </c>
      <c r="I693" s="269" t="n">
        <f aca="false">+BAL!J691</f>
        <v>376.23022</v>
      </c>
      <c r="J693" s="269" t="n">
        <f aca="false">+BAL!K691</f>
        <v>399.33145</v>
      </c>
      <c r="K693" s="269" t="n">
        <f aca="false">+BAL!L691</f>
        <v>479.01868</v>
      </c>
      <c r="L693" s="269" t="n">
        <f aca="false">+BAL!M691</f>
        <v>530.96991</v>
      </c>
      <c r="M693" s="269" t="n">
        <f aca="false">+BAL!N691</f>
        <v>564.41314</v>
      </c>
      <c r="N693" s="269" t="n">
        <f aca="false">+BAL!O691</f>
        <v>639.21437</v>
      </c>
      <c r="O693" s="77"/>
      <c r="P693" s="77"/>
      <c r="Q693" s="77"/>
      <c r="R693" s="77"/>
      <c r="S693" s="77"/>
      <c r="T693" s="12"/>
      <c r="U693" s="12"/>
    </row>
    <row r="694" customFormat="false" ht="12.75" hidden="false" customHeight="true" outlineLevel="0" collapsed="false">
      <c r="A694" s="268" t="str">
        <f aca="false">+BAL!A692</f>
        <v>4204</v>
      </c>
      <c r="B694" s="268" t="str">
        <f aca="false">+BAL!B692</f>
        <v>Cobranzas</v>
      </c>
      <c r="C694" s="269" t="n">
        <f aca="false">+BAL!D692</f>
        <v>53.51414</v>
      </c>
      <c r="D694" s="269" t="n">
        <f aca="false">+BAL!E692</f>
        <v>88.47576</v>
      </c>
      <c r="E694" s="269" t="n">
        <f aca="false">+BAL!F692</f>
        <v>127.69743</v>
      </c>
      <c r="F694" s="269" t="n">
        <f aca="false">+BAL!G692</f>
        <v>172.18135</v>
      </c>
      <c r="G694" s="269" t="n">
        <f aca="false">+BAL!H692</f>
        <v>265.36222</v>
      </c>
      <c r="H694" s="269" t="n">
        <f aca="false">+BAL!I692</f>
        <v>356.00613</v>
      </c>
      <c r="I694" s="269" t="n">
        <f aca="false">+BAL!J692</f>
        <v>387.20748</v>
      </c>
      <c r="J694" s="269" t="n">
        <f aca="false">+BAL!K692</f>
        <v>424.04066</v>
      </c>
      <c r="K694" s="269" t="n">
        <f aca="false">+BAL!L692</f>
        <v>449.88391</v>
      </c>
      <c r="L694" s="269" t="n">
        <f aca="false">+BAL!M692</f>
        <v>478.1918</v>
      </c>
      <c r="M694" s="269" t="n">
        <f aca="false">+BAL!N692</f>
        <v>506.7314</v>
      </c>
      <c r="N694" s="269" t="n">
        <f aca="false">+BAL!O692</f>
        <v>538.30191</v>
      </c>
      <c r="O694" s="77"/>
      <c r="P694" s="77"/>
      <c r="Q694" s="77"/>
      <c r="R694" s="77"/>
      <c r="S694" s="77"/>
      <c r="T694" s="12"/>
      <c r="U694" s="12"/>
    </row>
    <row r="695" customFormat="false" ht="12.75" hidden="false" customHeight="true" outlineLevel="0" collapsed="false">
      <c r="A695" s="268" t="n">
        <f aca="false">+BAL!A693</f>
        <v>4205</v>
      </c>
      <c r="B695" s="268" t="str">
        <f aca="false">+BAL!B693</f>
        <v>Por operaciones de permuta financiera</v>
      </c>
      <c r="C695" s="269" t="n">
        <f aca="false">+BAL!D693</f>
        <v>0</v>
      </c>
      <c r="D695" s="269" t="n">
        <f aca="false">+BAL!E693</f>
        <v>0</v>
      </c>
      <c r="E695" s="269" t="n">
        <f aca="false">+BAL!F693</f>
        <v>0</v>
      </c>
      <c r="F695" s="269" t="n">
        <f aca="false">+BAL!G693</f>
        <v>0</v>
      </c>
      <c r="G695" s="269" t="n">
        <f aca="false">+BAL!H693</f>
        <v>0</v>
      </c>
      <c r="H695" s="269" t="n">
        <f aca="false">+BAL!I693</f>
        <v>0</v>
      </c>
      <c r="I695" s="269" t="n">
        <f aca="false">+BAL!J693</f>
        <v>0</v>
      </c>
      <c r="J695" s="269" t="n">
        <f aca="false">+BAL!K693</f>
        <v>0</v>
      </c>
      <c r="K695" s="269" t="n">
        <f aca="false">+BAL!L693</f>
        <v>0</v>
      </c>
      <c r="L695" s="269" t="n">
        <f aca="false">+BAL!M693</f>
        <v>0</v>
      </c>
      <c r="M695" s="269" t="n">
        <f aca="false">+BAL!N693</f>
        <v>0</v>
      </c>
      <c r="N695" s="269" t="n">
        <f aca="false">+BAL!O693</f>
        <v>0</v>
      </c>
      <c r="O695" s="77"/>
      <c r="P695" s="77"/>
      <c r="Q695" s="77"/>
      <c r="R695" s="77"/>
      <c r="S695" s="77"/>
      <c r="T695" s="12"/>
      <c r="U695" s="12"/>
    </row>
    <row r="696" customFormat="false" ht="12.75" hidden="false" customHeight="true" outlineLevel="0" collapsed="false">
      <c r="A696" s="268" t="str">
        <f aca="false">+BAL!A694</f>
        <v>4206</v>
      </c>
      <c r="B696" s="268" t="str">
        <f aca="false">+BAL!B694</f>
        <v>Servicios Fiduciarios</v>
      </c>
      <c r="C696" s="269" t="n">
        <f aca="false">+BAL!D694</f>
        <v>50.86987</v>
      </c>
      <c r="D696" s="269" t="n">
        <f aca="false">+BAL!E694</f>
        <v>115.28763</v>
      </c>
      <c r="E696" s="269" t="n">
        <f aca="false">+BAL!F694</f>
        <v>164.22543</v>
      </c>
      <c r="F696" s="269" t="n">
        <f aca="false">+BAL!G694</f>
        <v>209.00573</v>
      </c>
      <c r="G696" s="269" t="n">
        <f aca="false">+BAL!H694</f>
        <v>266.87152</v>
      </c>
      <c r="H696" s="269" t="n">
        <f aca="false">+BAL!I694</f>
        <v>323.39399</v>
      </c>
      <c r="I696" s="269" t="n">
        <f aca="false">+BAL!J694</f>
        <v>387.91424</v>
      </c>
      <c r="J696" s="269" t="n">
        <f aca="false">+BAL!K694</f>
        <v>432.66448</v>
      </c>
      <c r="K696" s="269" t="n">
        <f aca="false">+BAL!L694</f>
        <v>495.85938</v>
      </c>
      <c r="L696" s="269" t="n">
        <f aca="false">+BAL!M694</f>
        <v>540.8815</v>
      </c>
      <c r="M696" s="269" t="n">
        <f aca="false">+BAL!N694</f>
        <v>594.98948</v>
      </c>
      <c r="N696" s="269" t="n">
        <f aca="false">+BAL!O694</f>
        <v>594.49617</v>
      </c>
      <c r="O696" s="77"/>
      <c r="P696" s="77"/>
      <c r="Q696" s="77"/>
      <c r="R696" s="77"/>
      <c r="S696" s="77"/>
      <c r="T696" s="12"/>
      <c r="U696" s="12"/>
    </row>
    <row r="697" customFormat="false" ht="12.75" hidden="false" customHeight="true" outlineLevel="0" collapsed="false">
      <c r="A697" s="268" t="n">
        <f aca="false">+BAL!A695</f>
        <v>4290</v>
      </c>
      <c r="B697" s="268" t="str">
        <f aca="false">+BAL!B695</f>
        <v>Varias</v>
      </c>
      <c r="C697" s="269" t="n">
        <f aca="false">+BAL!D695</f>
        <v>517.24147</v>
      </c>
      <c r="D697" s="269" t="n">
        <f aca="false">+BAL!E695</f>
        <v>913.11042</v>
      </c>
      <c r="E697" s="269" t="n">
        <f aca="false">+BAL!F695</f>
        <v>1410.93886</v>
      </c>
      <c r="F697" s="269" t="n">
        <f aca="false">+BAL!G695</f>
        <v>2008.63494</v>
      </c>
      <c r="G697" s="269" t="n">
        <f aca="false">+BAL!H695</f>
        <v>2446.2061</v>
      </c>
      <c r="H697" s="269" t="n">
        <f aca="false">+BAL!I695</f>
        <v>3215.88311</v>
      </c>
      <c r="I697" s="269" t="n">
        <f aca="false">+BAL!J695</f>
        <v>3830.19702</v>
      </c>
      <c r="J697" s="269" t="n">
        <f aca="false">+BAL!K695</f>
        <v>4463.58639</v>
      </c>
      <c r="K697" s="269" t="n">
        <f aca="false">+BAL!L695</f>
        <v>5165.81369</v>
      </c>
      <c r="L697" s="269" t="n">
        <f aca="false">+BAL!M695</f>
        <v>6113.75886</v>
      </c>
      <c r="M697" s="269" t="n">
        <f aca="false">+BAL!N695</f>
        <v>6808.28438</v>
      </c>
      <c r="N697" s="269" t="n">
        <f aca="false">+BAL!O695</f>
        <v>7697.76593</v>
      </c>
      <c r="O697" s="77"/>
      <c r="P697" s="77"/>
      <c r="Q697" s="77"/>
      <c r="R697" s="77"/>
      <c r="S697" s="77"/>
      <c r="T697" s="12"/>
      <c r="U697" s="12"/>
    </row>
    <row r="698" customFormat="false" ht="12.75" hidden="false" customHeight="true" outlineLevel="0" collapsed="false">
      <c r="A698" s="268" t="n">
        <f aca="false">+BAL!A696</f>
        <v>4299</v>
      </c>
      <c r="B698" s="268" t="str">
        <f aca="false">+BAL!B696</f>
        <v>Comisiones pagadas por corrección monetaria</v>
      </c>
      <c r="C698" s="269" t="n">
        <f aca="false">+BAL!D696</f>
        <v>0</v>
      </c>
      <c r="D698" s="269" t="n">
        <f aca="false">+BAL!E696</f>
        <v>0</v>
      </c>
      <c r="E698" s="269" t="n">
        <f aca="false">+BAL!F696</f>
        <v>0</v>
      </c>
      <c r="F698" s="269" t="n">
        <f aca="false">+BAL!G696</f>
        <v>0</v>
      </c>
      <c r="G698" s="269" t="n">
        <f aca="false">+BAL!H696</f>
        <v>0</v>
      </c>
      <c r="H698" s="269" t="n">
        <f aca="false">+BAL!I696</f>
        <v>0</v>
      </c>
      <c r="I698" s="269" t="n">
        <f aca="false">+BAL!J696</f>
        <v>0</v>
      </c>
      <c r="J698" s="269" t="n">
        <f aca="false">+BAL!K696</f>
        <v>0</v>
      </c>
      <c r="K698" s="269" t="n">
        <f aca="false">+BAL!L696</f>
        <v>0</v>
      </c>
      <c r="L698" s="269" t="n">
        <f aca="false">+BAL!M696</f>
        <v>0</v>
      </c>
      <c r="M698" s="269" t="n">
        <f aca="false">+BAL!N696</f>
        <v>0</v>
      </c>
      <c r="N698" s="269" t="n">
        <f aca="false">+BAL!O696</f>
        <v>0</v>
      </c>
      <c r="O698" s="77"/>
      <c r="P698" s="77"/>
      <c r="Q698" s="77"/>
      <c r="R698" s="77"/>
      <c r="S698" s="77"/>
      <c r="T698" s="12"/>
      <c r="U698" s="12"/>
    </row>
    <row r="699" customFormat="false" ht="12.75" hidden="false" customHeight="true" outlineLevel="0" collapsed="false">
      <c r="A699" s="268" t="n">
        <f aca="false">+BAL!A697</f>
        <v>43</v>
      </c>
      <c r="B699" s="268" t="str">
        <f aca="false">+BAL!B697</f>
        <v>GASTOS DE PERSONAL</v>
      </c>
      <c r="C699" s="269" t="n">
        <f aca="false">+BAL!D697</f>
        <v>7459.48606</v>
      </c>
      <c r="D699" s="269" t="n">
        <f aca="false">+BAL!E697</f>
        <v>13656.68235</v>
      </c>
      <c r="E699" s="269" t="n">
        <f aca="false">+BAL!F697</f>
        <v>21028.14315</v>
      </c>
      <c r="F699" s="269" t="n">
        <f aca="false">+BAL!G697</f>
        <v>28538.64149</v>
      </c>
      <c r="G699" s="269" t="n">
        <f aca="false">+BAL!H697</f>
        <v>33725.34166</v>
      </c>
      <c r="H699" s="269" t="n">
        <f aca="false">+BAL!I697</f>
        <v>41198.40125</v>
      </c>
      <c r="I699" s="269" t="n">
        <f aca="false">+BAL!J697</f>
        <v>49597.50184</v>
      </c>
      <c r="J699" s="269" t="n">
        <f aca="false">+BAL!K697</f>
        <v>58366.79256</v>
      </c>
      <c r="K699" s="269" t="n">
        <f aca="false">+BAL!L697</f>
        <v>68140.06209</v>
      </c>
      <c r="L699" s="269" t="n">
        <f aca="false">+BAL!M697</f>
        <v>76958.8888</v>
      </c>
      <c r="M699" s="269" t="n">
        <f aca="false">+BAL!N697</f>
        <v>86264.67043</v>
      </c>
      <c r="N699" s="269" t="n">
        <f aca="false">+BAL!O697</f>
        <v>103483.74286</v>
      </c>
      <c r="O699" s="77"/>
      <c r="P699" s="77"/>
      <c r="Q699" s="77"/>
      <c r="R699" s="77"/>
      <c r="S699" s="77"/>
      <c r="T699" s="12"/>
      <c r="U699" s="12"/>
    </row>
    <row r="700" customFormat="false" ht="12.75" hidden="false" customHeight="true" outlineLevel="0" collapsed="false">
      <c r="A700" s="268" t="str">
        <f aca="false">+BAL!A698</f>
        <v>4301</v>
      </c>
      <c r="B700" s="268" t="str">
        <f aca="false">+BAL!B698</f>
        <v>Remuneraciones</v>
      </c>
      <c r="C700" s="269" t="n">
        <f aca="false">+BAL!D698</f>
        <v>5737.89112</v>
      </c>
      <c r="D700" s="269" t="n">
        <f aca="false">+BAL!E698</f>
        <v>10541.1396</v>
      </c>
      <c r="E700" s="269" t="n">
        <f aca="false">+BAL!F698</f>
        <v>15919.79591</v>
      </c>
      <c r="F700" s="269" t="n">
        <f aca="false">+BAL!G698</f>
        <v>21563.73531</v>
      </c>
      <c r="G700" s="269" t="n">
        <f aca="false">+BAL!H698</f>
        <v>25544.52122</v>
      </c>
      <c r="H700" s="269" t="n">
        <f aca="false">+BAL!I698</f>
        <v>31253.11285</v>
      </c>
      <c r="I700" s="269" t="n">
        <f aca="false">+BAL!J698</f>
        <v>37806.92725</v>
      </c>
      <c r="J700" s="269" t="n">
        <f aca="false">+BAL!K698</f>
        <v>44213.44841</v>
      </c>
      <c r="K700" s="269" t="n">
        <f aca="false">+BAL!L698</f>
        <v>50622.08456</v>
      </c>
      <c r="L700" s="269" t="n">
        <f aca="false">+BAL!M698</f>
        <v>57117.24188</v>
      </c>
      <c r="M700" s="269" t="n">
        <f aca="false">+BAL!N698</f>
        <v>63963.75244</v>
      </c>
      <c r="N700" s="269" t="n">
        <f aca="false">+BAL!O698</f>
        <v>73253.7364</v>
      </c>
      <c r="O700" s="77"/>
      <c r="P700" s="77"/>
      <c r="Q700" s="77"/>
      <c r="R700" s="77"/>
      <c r="S700" s="77"/>
      <c r="T700" s="12"/>
      <c r="U700" s="12"/>
    </row>
    <row r="701" customFormat="false" ht="12.75" hidden="false" customHeight="true" outlineLevel="0" collapsed="false">
      <c r="A701" s="268" t="str">
        <f aca="false">+BAL!A699</f>
        <v>4302</v>
      </c>
      <c r="B701" s="268" t="str">
        <f aca="false">+BAL!B699</f>
        <v>Honorarios a directores</v>
      </c>
      <c r="C701" s="269" t="n">
        <f aca="false">+BAL!D699</f>
        <v>57.8625</v>
      </c>
      <c r="D701" s="269" t="n">
        <f aca="false">+BAL!E699</f>
        <v>99.38222</v>
      </c>
      <c r="E701" s="269" t="n">
        <f aca="false">+BAL!F699</f>
        <v>172.38013</v>
      </c>
      <c r="F701" s="269" t="n">
        <f aca="false">+BAL!G699</f>
        <v>238.91395</v>
      </c>
      <c r="G701" s="269" t="n">
        <f aca="false">+BAL!H699</f>
        <v>296.57314</v>
      </c>
      <c r="H701" s="269" t="n">
        <f aca="false">+BAL!I699</f>
        <v>349.87063</v>
      </c>
      <c r="I701" s="269" t="n">
        <f aca="false">+BAL!J699</f>
        <v>411.06321</v>
      </c>
      <c r="J701" s="269" t="n">
        <f aca="false">+BAL!K699</f>
        <v>466.00584</v>
      </c>
      <c r="K701" s="269" t="n">
        <f aca="false">+BAL!L699</f>
        <v>521.10732</v>
      </c>
      <c r="L701" s="269" t="n">
        <f aca="false">+BAL!M699</f>
        <v>564.9133</v>
      </c>
      <c r="M701" s="269" t="n">
        <f aca="false">+BAL!N699</f>
        <v>615.75351</v>
      </c>
      <c r="N701" s="269" t="n">
        <f aca="false">+BAL!O699</f>
        <v>866.38532</v>
      </c>
      <c r="O701" s="77"/>
      <c r="P701" s="77"/>
      <c r="Q701" s="77"/>
      <c r="R701" s="77"/>
      <c r="S701" s="77"/>
      <c r="T701" s="12"/>
      <c r="U701" s="12"/>
    </row>
    <row r="702" customFormat="false" ht="12.75" hidden="false" customHeight="true" outlineLevel="0" collapsed="false">
      <c r="A702" s="268" t="str">
        <f aca="false">+BAL!A700</f>
        <v>4308</v>
      </c>
      <c r="B702" s="268" t="str">
        <f aca="false">+BAL!B700</f>
        <v>Otros gastos del personal</v>
      </c>
      <c r="C702" s="269" t="n">
        <f aca="false">+BAL!D700</f>
        <v>1663.73244</v>
      </c>
      <c r="D702" s="269" t="n">
        <f aca="false">+BAL!E700</f>
        <v>3016.16053</v>
      </c>
      <c r="E702" s="269" t="n">
        <f aca="false">+BAL!F700</f>
        <v>4935.96711</v>
      </c>
      <c r="F702" s="269" t="n">
        <f aca="false">+BAL!G700</f>
        <v>6735.99223</v>
      </c>
      <c r="G702" s="269" t="n">
        <f aca="false">+BAL!H700</f>
        <v>7884.2473</v>
      </c>
      <c r="H702" s="269" t="n">
        <f aca="false">+BAL!I700</f>
        <v>9595.41777</v>
      </c>
      <c r="I702" s="269" t="n">
        <f aca="false">+BAL!J700</f>
        <v>11379.51138</v>
      </c>
      <c r="J702" s="269" t="n">
        <f aca="false">+BAL!K700</f>
        <v>13687.33831</v>
      </c>
      <c r="K702" s="269" t="n">
        <f aca="false">+BAL!L700</f>
        <v>16996.87021</v>
      </c>
      <c r="L702" s="269" t="n">
        <f aca="false">+BAL!M700</f>
        <v>19276.73362</v>
      </c>
      <c r="M702" s="269" t="n">
        <f aca="false">+BAL!N700</f>
        <v>21685.16448</v>
      </c>
      <c r="N702" s="269" t="n">
        <f aca="false">+BAL!O700</f>
        <v>29363.62114</v>
      </c>
      <c r="O702" s="77"/>
      <c r="P702" s="77"/>
      <c r="Q702" s="77"/>
      <c r="R702" s="77"/>
      <c r="S702" s="77"/>
      <c r="T702" s="12"/>
      <c r="U702" s="12"/>
    </row>
    <row r="703" customFormat="false" ht="12.75" hidden="false" customHeight="true" outlineLevel="0" collapsed="false">
      <c r="A703" s="268" t="n">
        <f aca="false">+BAL!A701</f>
        <v>4399</v>
      </c>
      <c r="B703" s="268" t="str">
        <f aca="false">+BAL!B701</f>
        <v>Gastos de personal por corrección monetaria</v>
      </c>
      <c r="C703" s="269" t="n">
        <f aca="false">+BAL!D701</f>
        <v>0</v>
      </c>
      <c r="D703" s="269" t="n">
        <f aca="false">+BAL!E701</f>
        <v>0</v>
      </c>
      <c r="E703" s="269" t="n">
        <f aca="false">+BAL!F701</f>
        <v>0</v>
      </c>
      <c r="F703" s="269" t="n">
        <f aca="false">+BAL!G701</f>
        <v>0</v>
      </c>
      <c r="G703" s="269" t="n">
        <f aca="false">+BAL!H701</f>
        <v>0</v>
      </c>
      <c r="H703" s="269" t="n">
        <f aca="false">+BAL!I701</f>
        <v>0</v>
      </c>
      <c r="I703" s="269" t="n">
        <f aca="false">+BAL!J701</f>
        <v>0</v>
      </c>
      <c r="J703" s="269" t="n">
        <f aca="false">+BAL!K701</f>
        <v>0</v>
      </c>
      <c r="K703" s="269" t="n">
        <f aca="false">+BAL!L701</f>
        <v>0</v>
      </c>
      <c r="L703" s="269" t="n">
        <f aca="false">+BAL!M701</f>
        <v>0</v>
      </c>
      <c r="M703" s="269" t="n">
        <f aca="false">+BAL!N701</f>
        <v>0</v>
      </c>
      <c r="N703" s="269" t="n">
        <f aca="false">+BAL!O701</f>
        <v>0</v>
      </c>
      <c r="O703" s="77"/>
      <c r="P703" s="77"/>
      <c r="Q703" s="77"/>
      <c r="R703" s="77"/>
      <c r="S703" s="77"/>
      <c r="T703" s="12"/>
      <c r="U703" s="12"/>
    </row>
    <row r="704" customFormat="false" ht="12.75" hidden="false" customHeight="true" outlineLevel="0" collapsed="false">
      <c r="A704" s="268" t="n">
        <f aca="false">+BAL!A702</f>
        <v>44</v>
      </c>
      <c r="B704" s="268" t="str">
        <f aca="false">+BAL!B702</f>
        <v>GASTOS DE OPERACION</v>
      </c>
      <c r="C704" s="269" t="n">
        <f aca="false">+BAL!D702</f>
        <v>10640.92452</v>
      </c>
      <c r="D704" s="269" t="n">
        <f aca="false">+BAL!E702</f>
        <v>19819.98889</v>
      </c>
      <c r="E704" s="269" t="n">
        <f aca="false">+BAL!F702</f>
        <v>31779.36734</v>
      </c>
      <c r="F704" s="269" t="n">
        <f aca="false">+BAL!G702</f>
        <v>42811.9461</v>
      </c>
      <c r="G704" s="269" t="n">
        <f aca="false">+BAL!H702</f>
        <v>50104.23795</v>
      </c>
      <c r="H704" s="269" t="n">
        <f aca="false">+BAL!I702</f>
        <v>61743.2874</v>
      </c>
      <c r="I704" s="269" t="n">
        <f aca="false">+BAL!J702</f>
        <v>73703.2304</v>
      </c>
      <c r="J704" s="269" t="n">
        <f aca="false">+BAL!K702</f>
        <v>85916.78833</v>
      </c>
      <c r="K704" s="269" t="n">
        <f aca="false">+BAL!L702</f>
        <v>99615.05874</v>
      </c>
      <c r="L704" s="269" t="n">
        <f aca="false">+BAL!M702</f>
        <v>114395.31587</v>
      </c>
      <c r="M704" s="269" t="n">
        <f aca="false">+BAL!N702</f>
        <v>127898.67522</v>
      </c>
      <c r="N704" s="269" t="n">
        <f aca="false">+BAL!O702</f>
        <v>155891.99357</v>
      </c>
      <c r="O704" s="77"/>
      <c r="P704" s="77"/>
      <c r="Q704" s="77"/>
      <c r="R704" s="77"/>
      <c r="S704" s="77"/>
      <c r="T704" s="12"/>
      <c r="U704" s="12"/>
    </row>
    <row r="705" customFormat="false" ht="12.75" hidden="false" customHeight="true" outlineLevel="0" collapsed="false">
      <c r="A705" s="268" t="n">
        <f aca="false">+BAL!A703</f>
        <v>4401</v>
      </c>
      <c r="B705" s="268" t="str">
        <f aca="false">+BAL!B703</f>
        <v>Servicios de terceros</v>
      </c>
      <c r="C705" s="269" t="n">
        <f aca="false">+BAL!D703</f>
        <v>5313.83366</v>
      </c>
      <c r="D705" s="269" t="n">
        <f aca="false">+BAL!E703</f>
        <v>9892.17106</v>
      </c>
      <c r="E705" s="269" t="n">
        <f aca="false">+BAL!F703</f>
        <v>16004.53703</v>
      </c>
      <c r="F705" s="269" t="n">
        <f aca="false">+BAL!G703</f>
        <v>21990.70715</v>
      </c>
      <c r="G705" s="269" t="n">
        <f aca="false">+BAL!H703</f>
        <v>26196.52629</v>
      </c>
      <c r="H705" s="269" t="n">
        <f aca="false">+BAL!I703</f>
        <v>32571.94308</v>
      </c>
      <c r="I705" s="269" t="n">
        <f aca="false">+BAL!J703</f>
        <v>38955.42575</v>
      </c>
      <c r="J705" s="269" t="n">
        <f aca="false">+BAL!K703</f>
        <v>45097.02537</v>
      </c>
      <c r="K705" s="269" t="n">
        <f aca="false">+BAL!L703</f>
        <v>51938.3867</v>
      </c>
      <c r="L705" s="269" t="n">
        <f aca="false">+BAL!M703</f>
        <v>58183.94892</v>
      </c>
      <c r="M705" s="269" t="n">
        <f aca="false">+BAL!N703</f>
        <v>65221.18157</v>
      </c>
      <c r="N705" s="269" t="n">
        <f aca="false">+BAL!O703</f>
        <v>76841.74045</v>
      </c>
      <c r="O705" s="77"/>
      <c r="P705" s="77"/>
      <c r="Q705" s="77"/>
      <c r="R705" s="77"/>
      <c r="S705" s="77"/>
      <c r="T705" s="12"/>
      <c r="U705" s="12"/>
    </row>
    <row r="706" customFormat="false" ht="12.75" hidden="false" customHeight="true" outlineLevel="0" collapsed="false">
      <c r="A706" s="268" t="n">
        <f aca="false">+BAL!A704</f>
        <v>4402</v>
      </c>
      <c r="B706" s="268" t="str">
        <f aca="false">+BAL!B704</f>
        <v>Impuestos y contribuciones</v>
      </c>
      <c r="C706" s="269" t="n">
        <f aca="false">+BAL!D704</f>
        <v>1923.48738</v>
      </c>
      <c r="D706" s="269" t="n">
        <f aca="false">+BAL!E704</f>
        <v>3366.24834</v>
      </c>
      <c r="E706" s="269" t="n">
        <f aca="false">+BAL!F704</f>
        <v>5446.59937</v>
      </c>
      <c r="F706" s="269" t="n">
        <f aca="false">+BAL!G704</f>
        <v>7365.23163</v>
      </c>
      <c r="G706" s="269" t="n">
        <f aca="false">+BAL!H704</f>
        <v>8720.98628</v>
      </c>
      <c r="H706" s="269" t="n">
        <f aca="false">+BAL!I704</f>
        <v>10689.59356</v>
      </c>
      <c r="I706" s="269" t="n">
        <f aca="false">+BAL!J704</f>
        <v>12842.06871</v>
      </c>
      <c r="J706" s="269" t="n">
        <f aca="false">+BAL!K704</f>
        <v>15139.2927</v>
      </c>
      <c r="K706" s="269" t="n">
        <f aca="false">+BAL!L704</f>
        <v>18603.56667</v>
      </c>
      <c r="L706" s="269" t="n">
        <f aca="false">+BAL!M704</f>
        <v>21358.68856</v>
      </c>
      <c r="M706" s="269" t="n">
        <f aca="false">+BAL!N704</f>
        <v>23889.04454</v>
      </c>
      <c r="N706" s="269" t="n">
        <f aca="false">+BAL!O704</f>
        <v>33098.07202</v>
      </c>
      <c r="O706" s="77"/>
      <c r="P706" s="77"/>
      <c r="Q706" s="77"/>
      <c r="R706" s="77"/>
      <c r="S706" s="77"/>
      <c r="T706" s="12"/>
      <c r="U706" s="12"/>
    </row>
    <row r="707" customFormat="false" ht="12.75" hidden="false" customHeight="true" outlineLevel="0" collapsed="false">
      <c r="A707" s="268" t="n">
        <f aca="false">+BAL!A705</f>
        <v>4403</v>
      </c>
      <c r="B707" s="268" t="str">
        <f aca="false">+BAL!B705</f>
        <v>Otros egresos</v>
      </c>
      <c r="C707" s="269" t="n">
        <f aca="false">+BAL!D705</f>
        <v>3102.81907</v>
      </c>
      <c r="D707" s="269" t="n">
        <f aca="false">+BAL!E705</f>
        <v>5869.83355</v>
      </c>
      <c r="E707" s="269" t="n">
        <f aca="false">+BAL!F705</f>
        <v>8894.72459</v>
      </c>
      <c r="F707" s="269" t="n">
        <f aca="false">+BAL!G705</f>
        <v>11681.6093</v>
      </c>
      <c r="G707" s="269" t="n">
        <f aca="false">+BAL!H705</f>
        <v>13694.86891</v>
      </c>
      <c r="H707" s="269" t="n">
        <f aca="false">+BAL!I705</f>
        <v>16603.2123</v>
      </c>
      <c r="I707" s="269" t="n">
        <f aca="false">+BAL!J705</f>
        <v>19785.67897</v>
      </c>
      <c r="J707" s="269" t="n">
        <f aca="false">+BAL!K705</f>
        <v>23352.64591</v>
      </c>
      <c r="K707" s="269" t="n">
        <f aca="false">+BAL!L705</f>
        <v>26326.26766</v>
      </c>
      <c r="L707" s="269" t="n">
        <f aca="false">+BAL!M705</f>
        <v>31508.57218</v>
      </c>
      <c r="M707" s="269" t="n">
        <f aca="false">+BAL!N705</f>
        <v>34630.40584</v>
      </c>
      <c r="N707" s="269" t="n">
        <f aca="false">+BAL!O705</f>
        <v>39876.36371</v>
      </c>
      <c r="O707" s="77"/>
      <c r="P707" s="77"/>
      <c r="Q707" s="77"/>
      <c r="R707" s="77"/>
      <c r="S707" s="77"/>
      <c r="T707" s="12"/>
      <c r="U707" s="12"/>
    </row>
    <row r="708" customFormat="false" ht="12.75" hidden="false" customHeight="true" outlineLevel="0" collapsed="false">
      <c r="A708" s="268" t="n">
        <f aca="false">+BAL!A706</f>
        <v>4404</v>
      </c>
      <c r="B708" s="268" t="str">
        <f aca="false">+BAL!B706</f>
        <v>Pérdidas</v>
      </c>
      <c r="C708" s="269" t="n">
        <f aca="false">+BAL!D706</f>
        <v>300.78441</v>
      </c>
      <c r="D708" s="269" t="n">
        <f aca="false">+BAL!E706</f>
        <v>691.73594</v>
      </c>
      <c r="E708" s="269" t="n">
        <f aca="false">+BAL!F706</f>
        <v>1433.50635</v>
      </c>
      <c r="F708" s="269" t="n">
        <f aca="false">+BAL!G706</f>
        <v>1774.39802</v>
      </c>
      <c r="G708" s="269" t="n">
        <f aca="false">+BAL!H706</f>
        <v>1491.85647</v>
      </c>
      <c r="H708" s="269" t="n">
        <f aca="false">+BAL!I706</f>
        <v>1878.53846</v>
      </c>
      <c r="I708" s="269" t="n">
        <f aca="false">+BAL!J706</f>
        <v>2120.05697</v>
      </c>
      <c r="J708" s="269" t="n">
        <f aca="false">+BAL!K706</f>
        <v>2327.82435</v>
      </c>
      <c r="K708" s="269" t="n">
        <f aca="false">+BAL!L706</f>
        <v>2744.83871</v>
      </c>
      <c r="L708" s="269" t="n">
        <f aca="false">+BAL!M706</f>
        <v>3342.10761</v>
      </c>
      <c r="M708" s="269" t="n">
        <f aca="false">+BAL!N706</f>
        <v>4156.04467</v>
      </c>
      <c r="N708" s="269" t="n">
        <f aca="false">+BAL!O706</f>
        <v>6073.81879</v>
      </c>
      <c r="O708" s="77"/>
      <c r="P708" s="77"/>
      <c r="Q708" s="77"/>
      <c r="R708" s="77"/>
      <c r="S708" s="77"/>
      <c r="T708" s="12"/>
      <c r="U708" s="12"/>
    </row>
    <row r="709" customFormat="false" ht="12.75" hidden="false" customHeight="true" outlineLevel="0" collapsed="false">
      <c r="A709" s="268" t="n">
        <f aca="false">+BAL!A707</f>
        <v>4499</v>
      </c>
      <c r="B709" s="268" t="str">
        <f aca="false">+BAL!B707</f>
        <v>Gastos de operación por corrección monetaria</v>
      </c>
      <c r="C709" s="269" t="n">
        <f aca="false">+BAL!D707</f>
        <v>0</v>
      </c>
      <c r="D709" s="269" t="n">
        <f aca="false">+BAL!E707</f>
        <v>0</v>
      </c>
      <c r="E709" s="269" t="n">
        <f aca="false">+BAL!F707</f>
        <v>0</v>
      </c>
      <c r="F709" s="269" t="n">
        <f aca="false">+BAL!G707</f>
        <v>0</v>
      </c>
      <c r="G709" s="269" t="n">
        <f aca="false">+BAL!H707</f>
        <v>0</v>
      </c>
      <c r="H709" s="269" t="n">
        <f aca="false">+BAL!I707</f>
        <v>0</v>
      </c>
      <c r="I709" s="269" t="n">
        <f aca="false">+BAL!J707</f>
        <v>0</v>
      </c>
      <c r="J709" s="269" t="n">
        <f aca="false">+BAL!K707</f>
        <v>0</v>
      </c>
      <c r="K709" s="269" t="n">
        <f aca="false">+BAL!L707</f>
        <v>1.999</v>
      </c>
      <c r="L709" s="269" t="n">
        <f aca="false">+BAL!M707</f>
        <v>1.9986</v>
      </c>
      <c r="M709" s="269" t="n">
        <f aca="false">+BAL!N707</f>
        <v>1.9986</v>
      </c>
      <c r="N709" s="269" t="n">
        <f aca="false">+BAL!O707</f>
        <v>1.9986</v>
      </c>
      <c r="O709" s="77"/>
      <c r="P709" s="77"/>
      <c r="Q709" s="77"/>
      <c r="R709" s="77"/>
      <c r="S709" s="77"/>
      <c r="T709" s="12"/>
      <c r="U709" s="12"/>
    </row>
    <row r="710" customFormat="false" ht="12.75" hidden="false" customHeight="true" outlineLevel="0" collapsed="false">
      <c r="A710" s="268" t="n">
        <f aca="false">+BAL!A708</f>
        <v>45</v>
      </c>
      <c r="B710" s="268" t="str">
        <f aca="false">+BAL!B708</f>
        <v>PROV. DEPREC. Y AMORTIZACIONES</v>
      </c>
      <c r="C710" s="269" t="n">
        <f aca="false">+BAL!D708</f>
        <v>5169.16186</v>
      </c>
      <c r="D710" s="269" t="n">
        <f aca="false">+BAL!E708</f>
        <v>7669.66305</v>
      </c>
      <c r="E710" s="269" t="n">
        <f aca="false">+BAL!F708</f>
        <v>12863.70181</v>
      </c>
      <c r="F710" s="269" t="n">
        <f aca="false">+BAL!G708</f>
        <v>17862.35475</v>
      </c>
      <c r="G710" s="269" t="n">
        <f aca="false">+BAL!H708</f>
        <v>22176.40739</v>
      </c>
      <c r="H710" s="269" t="n">
        <f aca="false">+BAL!I708</f>
        <v>26635.04253</v>
      </c>
      <c r="I710" s="269" t="n">
        <f aca="false">+BAL!J708</f>
        <v>31085.05316</v>
      </c>
      <c r="J710" s="269" t="n">
        <f aca="false">+BAL!K708</f>
        <v>36299.3752</v>
      </c>
      <c r="K710" s="269" t="n">
        <f aca="false">+BAL!L708</f>
        <v>39795.52981</v>
      </c>
      <c r="L710" s="269" t="n">
        <f aca="false">+BAL!M708</f>
        <v>43793.20587</v>
      </c>
      <c r="M710" s="269" t="n">
        <f aca="false">+BAL!N708</f>
        <v>49461.07958</v>
      </c>
      <c r="N710" s="269" t="n">
        <f aca="false">+BAL!O708</f>
        <v>59029.33546</v>
      </c>
      <c r="O710" s="77"/>
      <c r="P710" s="77"/>
      <c r="Q710" s="77"/>
      <c r="R710" s="77"/>
      <c r="S710" s="77"/>
      <c r="T710" s="12"/>
      <c r="U710" s="12"/>
    </row>
    <row r="711" customFormat="false" ht="12.75" hidden="false" customHeight="true" outlineLevel="0" collapsed="false">
      <c r="A711" s="268" t="n">
        <f aca="false">+BAL!A709</f>
        <v>4501</v>
      </c>
      <c r="B711" s="268" t="str">
        <f aca="false">+BAL!B709</f>
        <v>Provisiones</v>
      </c>
      <c r="C711" s="269" t="n">
        <f aca="false">+BAL!D709</f>
        <v>2105.67752</v>
      </c>
      <c r="D711" s="269" t="n">
        <f aca="false">+BAL!E709</f>
        <v>2764.56891</v>
      </c>
      <c r="E711" s="269" t="n">
        <f aca="false">+BAL!F709</f>
        <v>5172.41482</v>
      </c>
      <c r="F711" s="269" t="n">
        <f aca="false">+BAL!G709</f>
        <v>7425.29634</v>
      </c>
      <c r="G711" s="269" t="n">
        <f aca="false">+BAL!H709</f>
        <v>8910.95971</v>
      </c>
      <c r="H711" s="269" t="n">
        <f aca="false">+BAL!I709</f>
        <v>10601.00276</v>
      </c>
      <c r="I711" s="269" t="n">
        <f aca="false">+BAL!J709</f>
        <v>12242.13431</v>
      </c>
      <c r="J711" s="269" t="n">
        <f aca="false">+BAL!K709</f>
        <v>14664.48393</v>
      </c>
      <c r="K711" s="269" t="n">
        <f aca="false">+BAL!L709</f>
        <v>16893.61627</v>
      </c>
      <c r="L711" s="269" t="n">
        <f aca="false">+BAL!M709</f>
        <v>18421.67531</v>
      </c>
      <c r="M711" s="269" t="n">
        <f aca="false">+BAL!N709</f>
        <v>20943.22764</v>
      </c>
      <c r="N711" s="269" t="n">
        <f aca="false">+BAL!O709</f>
        <v>29812.06841</v>
      </c>
      <c r="O711" s="77"/>
      <c r="P711" s="77"/>
      <c r="Q711" s="77"/>
      <c r="R711" s="77"/>
      <c r="S711" s="77"/>
      <c r="T711" s="12"/>
      <c r="U711" s="12"/>
    </row>
    <row r="712" customFormat="false" ht="12.75" hidden="false" customHeight="true" outlineLevel="0" collapsed="false">
      <c r="A712" s="268" t="n">
        <f aca="false">+BAL!A710</f>
        <v>4502</v>
      </c>
      <c r="B712" s="268" t="str">
        <f aca="false">+BAL!B710</f>
        <v>Depreciaciones</v>
      </c>
      <c r="C712" s="269" t="n">
        <f aca="false">+BAL!D710</f>
        <v>1582.8147</v>
      </c>
      <c r="D712" s="269" t="n">
        <f aca="false">+BAL!E710</f>
        <v>2767.65603</v>
      </c>
      <c r="E712" s="269" t="n">
        <f aca="false">+BAL!F710</f>
        <v>4225.50206</v>
      </c>
      <c r="F712" s="269" t="n">
        <f aca="false">+BAL!G710</f>
        <v>5653.43133</v>
      </c>
      <c r="G712" s="269" t="n">
        <f aca="false">+BAL!H710</f>
        <v>6785.56202</v>
      </c>
      <c r="H712" s="269" t="n">
        <f aca="false">+BAL!I710</f>
        <v>8240.94661</v>
      </c>
      <c r="I712" s="269" t="n">
        <f aca="false">+BAL!J710</f>
        <v>9731.38095</v>
      </c>
      <c r="J712" s="269" t="n">
        <f aca="false">+BAL!K710</f>
        <v>11173.29669</v>
      </c>
      <c r="K712" s="269" t="n">
        <f aca="false">+BAL!L710</f>
        <v>12625.64153</v>
      </c>
      <c r="L712" s="269" t="n">
        <f aca="false">+BAL!M710</f>
        <v>14182.64646</v>
      </c>
      <c r="M712" s="269" t="n">
        <f aca="false">+BAL!N710</f>
        <v>15860.34179</v>
      </c>
      <c r="N712" s="269" t="n">
        <f aca="false">+BAL!O710</f>
        <v>17650.47099</v>
      </c>
      <c r="O712" s="77"/>
      <c r="P712" s="77"/>
      <c r="Q712" s="77"/>
      <c r="R712" s="77"/>
      <c r="S712" s="77"/>
      <c r="T712" s="12"/>
      <c r="U712" s="12"/>
    </row>
    <row r="713" customFormat="false" ht="12.75" hidden="false" customHeight="true" outlineLevel="0" collapsed="false">
      <c r="A713" s="268" t="n">
        <f aca="false">+BAL!A711</f>
        <v>4503</v>
      </c>
      <c r="B713" s="268" t="str">
        <f aca="false">+BAL!B711</f>
        <v>Amortizaciones</v>
      </c>
      <c r="C713" s="269" t="n">
        <f aca="false">+BAL!D711</f>
        <v>1480.04866</v>
      </c>
      <c r="D713" s="269" t="n">
        <f aca="false">+BAL!E711</f>
        <v>2136.81713</v>
      </c>
      <c r="E713" s="269" t="n">
        <f aca="false">+BAL!F711</f>
        <v>3464.85346</v>
      </c>
      <c r="F713" s="269" t="n">
        <f aca="false">+BAL!G711</f>
        <v>4782.38512</v>
      </c>
      <c r="G713" s="269" t="n">
        <f aca="false">+BAL!H711</f>
        <v>6478.33321</v>
      </c>
      <c r="H713" s="269" t="n">
        <f aca="false">+BAL!I711</f>
        <v>7791.23022</v>
      </c>
      <c r="I713" s="269" t="n">
        <f aca="false">+BAL!J711</f>
        <v>9109.36447</v>
      </c>
      <c r="J713" s="269" t="n">
        <f aca="false">+BAL!K711</f>
        <v>10459.11066</v>
      </c>
      <c r="K713" s="269" t="n">
        <f aca="false">+BAL!L711</f>
        <v>10273.4776</v>
      </c>
      <c r="L713" s="269" t="n">
        <f aca="false">+BAL!M711</f>
        <v>11185.7792</v>
      </c>
      <c r="M713" s="269" t="n">
        <f aca="false">+BAL!N711</f>
        <v>12654.09476</v>
      </c>
      <c r="N713" s="269" t="n">
        <f aca="false">+BAL!O711</f>
        <v>11563.07018</v>
      </c>
      <c r="O713" s="77"/>
      <c r="P713" s="77"/>
      <c r="Q713" s="77"/>
      <c r="R713" s="77"/>
      <c r="S713" s="77"/>
      <c r="T713" s="12"/>
      <c r="U713" s="12"/>
    </row>
    <row r="714" customFormat="false" ht="12.75" hidden="false" customHeight="true" outlineLevel="0" collapsed="false">
      <c r="A714" s="268" t="n">
        <f aca="false">+BAL!A712</f>
        <v>4599</v>
      </c>
      <c r="B714" s="268" t="str">
        <f aca="false">+BAL!B712</f>
        <v>Prov. Dep. y amort. por corrección monetaria</v>
      </c>
      <c r="C714" s="269" t="n">
        <f aca="false">+BAL!D712</f>
        <v>0.62098</v>
      </c>
      <c r="D714" s="269" t="n">
        <f aca="false">+BAL!E712</f>
        <v>0.62098</v>
      </c>
      <c r="E714" s="269" t="n">
        <f aca="false">+BAL!F712</f>
        <v>0.93147</v>
      </c>
      <c r="F714" s="269" t="n">
        <f aca="false">+BAL!G712</f>
        <v>1.24196</v>
      </c>
      <c r="G714" s="269" t="n">
        <f aca="false">+BAL!H712</f>
        <v>1.55245</v>
      </c>
      <c r="H714" s="269" t="n">
        <f aca="false">+BAL!I712</f>
        <v>1.86294</v>
      </c>
      <c r="I714" s="269" t="n">
        <f aca="false">+BAL!J712</f>
        <v>2.17343</v>
      </c>
      <c r="J714" s="269" t="n">
        <f aca="false">+BAL!K712</f>
        <v>2.48392</v>
      </c>
      <c r="K714" s="269" t="n">
        <f aca="false">+BAL!L712</f>
        <v>2.79441</v>
      </c>
      <c r="L714" s="269" t="n">
        <f aca="false">+BAL!M712</f>
        <v>3.1049</v>
      </c>
      <c r="M714" s="269" t="n">
        <f aca="false">+BAL!N712</f>
        <v>3.41539</v>
      </c>
      <c r="N714" s="269" t="n">
        <f aca="false">+BAL!O712</f>
        <v>3.72588</v>
      </c>
      <c r="O714" s="77"/>
      <c r="P714" s="77"/>
      <c r="Q714" s="77"/>
      <c r="R714" s="77"/>
      <c r="S714" s="77"/>
      <c r="T714" s="12"/>
      <c r="U714" s="12"/>
    </row>
    <row r="715" customFormat="false" ht="12.75" hidden="false" customHeight="true" outlineLevel="0" collapsed="false">
      <c r="A715" s="268" t="n">
        <f aca="false">+BAL!A713</f>
        <v>46</v>
      </c>
      <c r="B715" s="268" t="str">
        <f aca="false">+BAL!B713</f>
        <v>RESULTADOS NO OPERATIVOS DEUDORES</v>
      </c>
      <c r="C715" s="269" t="n">
        <f aca="false">+BAL!D713</f>
        <v>5.58726</v>
      </c>
      <c r="D715" s="269" t="n">
        <f aca="false">+BAL!E713</f>
        <v>5.59976</v>
      </c>
      <c r="E715" s="269" t="n">
        <f aca="false">+BAL!F713</f>
        <v>36.40923</v>
      </c>
      <c r="F715" s="269" t="n">
        <f aca="false">+BAL!G713</f>
        <v>0.19849</v>
      </c>
      <c r="G715" s="269" t="n">
        <f aca="false">+BAL!H713</f>
        <v>63.84928</v>
      </c>
      <c r="H715" s="269" t="n">
        <f aca="false">+BAL!I713</f>
        <v>49.51723</v>
      </c>
      <c r="I715" s="269" t="n">
        <f aca="false">+BAL!J713</f>
        <v>0.49337</v>
      </c>
      <c r="J715" s="269" t="n">
        <f aca="false">+BAL!K713</f>
        <v>0.69208</v>
      </c>
      <c r="K715" s="269" t="n">
        <f aca="false">+BAL!L713</f>
        <v>0.69516</v>
      </c>
      <c r="L715" s="269" t="n">
        <f aca="false">+BAL!M713</f>
        <v>1.15952</v>
      </c>
      <c r="M715" s="269" t="n">
        <f aca="false">+BAL!N713</f>
        <v>1.16589</v>
      </c>
      <c r="N715" s="269" t="n">
        <f aca="false">+BAL!O713</f>
        <v>75.62732</v>
      </c>
      <c r="O715" s="77"/>
      <c r="P715" s="77"/>
      <c r="Q715" s="77"/>
      <c r="R715" s="77"/>
      <c r="S715" s="77"/>
      <c r="T715" s="12"/>
      <c r="U715" s="12"/>
    </row>
    <row r="716" customFormat="false" ht="12.75" hidden="false" customHeight="true" outlineLevel="0" collapsed="false">
      <c r="A716" s="268" t="n">
        <f aca="false">+BAL!A714</f>
        <v>4601</v>
      </c>
      <c r="B716" s="268" t="str">
        <f aca="false">+BAL!B714</f>
        <v>Pérdidas por exposición a la inflación</v>
      </c>
      <c r="C716" s="269" t="n">
        <f aca="false">+BAL!D714</f>
        <v>5.55414</v>
      </c>
      <c r="D716" s="269" t="n">
        <f aca="false">+BAL!E714</f>
        <v>5.55414</v>
      </c>
      <c r="E716" s="269" t="n">
        <f aca="false">+BAL!F714</f>
        <v>0</v>
      </c>
      <c r="F716" s="269" t="n">
        <f aca="false">+BAL!G714</f>
        <v>0</v>
      </c>
      <c r="G716" s="269" t="n">
        <f aca="false">+BAL!H714</f>
        <v>0</v>
      </c>
      <c r="H716" s="269" t="n">
        <f aca="false">+BAL!I714</f>
        <v>0</v>
      </c>
      <c r="I716" s="269" t="n">
        <f aca="false">+BAL!J714</f>
        <v>0</v>
      </c>
      <c r="J716" s="269" t="n">
        <f aca="false">+BAL!K714</f>
        <v>0</v>
      </c>
      <c r="K716" s="269" t="n">
        <f aca="false">+BAL!L714</f>
        <v>0</v>
      </c>
      <c r="L716" s="269" t="n">
        <f aca="false">+BAL!M714</f>
        <v>0</v>
      </c>
      <c r="M716" s="269" t="n">
        <f aca="false">+BAL!N714</f>
        <v>0</v>
      </c>
      <c r="N716" s="269" t="n">
        <f aca="false">+BAL!O714</f>
        <v>74.447</v>
      </c>
      <c r="O716" s="77"/>
      <c r="P716" s="77"/>
      <c r="Q716" s="77"/>
      <c r="R716" s="77"/>
      <c r="S716" s="77"/>
      <c r="T716" s="12"/>
      <c r="U716" s="12"/>
    </row>
    <row r="717" customFormat="false" ht="12.75" hidden="false" customHeight="true" outlineLevel="0" collapsed="false">
      <c r="A717" s="268" t="n">
        <f aca="false">+BAL!A715</f>
        <v>4602</v>
      </c>
      <c r="B717" s="268" t="str">
        <f aca="false">+BAL!B715</f>
        <v>Pérdidas por valuación en cambios</v>
      </c>
      <c r="C717" s="269" t="n">
        <f aca="false">+BAL!D715</f>
        <v>0.03312</v>
      </c>
      <c r="D717" s="269" t="n">
        <f aca="false">+BAL!E715</f>
        <v>0.04562</v>
      </c>
      <c r="E717" s="269" t="n">
        <f aca="false">+BAL!F715</f>
        <v>36.29937</v>
      </c>
      <c r="F717" s="269" t="n">
        <f aca="false">+BAL!G715</f>
        <v>0.08863</v>
      </c>
      <c r="G717" s="269" t="n">
        <f aca="false">+BAL!H715</f>
        <v>63.73942</v>
      </c>
      <c r="H717" s="269" t="n">
        <f aca="false">+BAL!I715</f>
        <v>49.40737</v>
      </c>
      <c r="I717" s="269" t="n">
        <f aca="false">+BAL!J715</f>
        <v>0.38351</v>
      </c>
      <c r="J717" s="269" t="n">
        <f aca="false">+BAL!K715</f>
        <v>0.58222</v>
      </c>
      <c r="K717" s="269" t="n">
        <f aca="false">+BAL!L715</f>
        <v>0.5853</v>
      </c>
      <c r="L717" s="269" t="n">
        <f aca="false">+BAL!M715</f>
        <v>1.04966</v>
      </c>
      <c r="M717" s="269" t="n">
        <f aca="false">+BAL!N715</f>
        <v>1.05603</v>
      </c>
      <c r="N717" s="269" t="n">
        <f aca="false">+BAL!O715</f>
        <v>1.07046</v>
      </c>
      <c r="O717" s="77"/>
      <c r="P717" s="77"/>
      <c r="Q717" s="77"/>
      <c r="R717" s="77"/>
      <c r="S717" s="77"/>
      <c r="T717" s="12"/>
      <c r="U717" s="12"/>
    </row>
    <row r="718" customFormat="false" ht="12.75" hidden="false" customHeight="true" outlineLevel="0" collapsed="false">
      <c r="A718" s="268" t="n">
        <f aca="false">+BAL!A716</f>
        <v>4603</v>
      </c>
      <c r="B718" s="268" t="str">
        <f aca="false">+BAL!B716</f>
        <v>Pérdidas por ajustes pactados</v>
      </c>
      <c r="C718" s="269" t="n">
        <f aca="false">+BAL!D716</f>
        <v>0</v>
      </c>
      <c r="D718" s="269" t="n">
        <f aca="false">+BAL!E716</f>
        <v>0</v>
      </c>
      <c r="E718" s="269" t="n">
        <f aca="false">+BAL!F716</f>
        <v>0.10986</v>
      </c>
      <c r="F718" s="269" t="n">
        <f aca="false">+BAL!G716</f>
        <v>0.10986</v>
      </c>
      <c r="G718" s="269" t="n">
        <f aca="false">+BAL!H716</f>
        <v>0.10986</v>
      </c>
      <c r="H718" s="269" t="n">
        <f aca="false">+BAL!I716</f>
        <v>0.10986</v>
      </c>
      <c r="I718" s="269" t="n">
        <f aca="false">+BAL!J716</f>
        <v>0.10986</v>
      </c>
      <c r="J718" s="269" t="n">
        <f aca="false">+BAL!K716</f>
        <v>0.10986</v>
      </c>
      <c r="K718" s="269" t="n">
        <f aca="false">+BAL!L716</f>
        <v>0.10986</v>
      </c>
      <c r="L718" s="269" t="n">
        <f aca="false">+BAL!M716</f>
        <v>0.10986</v>
      </c>
      <c r="M718" s="269" t="n">
        <f aca="false">+BAL!N716</f>
        <v>0.10986</v>
      </c>
      <c r="N718" s="269" t="n">
        <f aca="false">+BAL!O716</f>
        <v>0.10986</v>
      </c>
      <c r="O718" s="77"/>
      <c r="P718" s="77"/>
      <c r="Q718" s="77"/>
      <c r="R718" s="77"/>
      <c r="S718" s="77"/>
      <c r="T718" s="12"/>
      <c r="U718" s="12"/>
    </row>
    <row r="719" customFormat="false" ht="12.75" hidden="false" customHeight="true" outlineLevel="0" collapsed="false">
      <c r="A719" s="268" t="n">
        <f aca="false">+BAL!A717</f>
        <v>47</v>
      </c>
      <c r="B719" s="268" t="str">
        <f aca="false">+BAL!B717</f>
        <v>PERDIDAS FINANCIERAS</v>
      </c>
      <c r="C719" s="269" t="n">
        <f aca="false">+BAL!D717</f>
        <v>3742.94961</v>
      </c>
      <c r="D719" s="269" t="n">
        <f aca="false">+BAL!E717</f>
        <v>5741.68338</v>
      </c>
      <c r="E719" s="269" t="n">
        <f aca="false">+BAL!F717</f>
        <v>8838.1025</v>
      </c>
      <c r="F719" s="269" t="n">
        <f aca="false">+BAL!G717</f>
        <v>11947.89595</v>
      </c>
      <c r="G719" s="269" t="n">
        <f aca="false">+BAL!H717</f>
        <v>14876.08502</v>
      </c>
      <c r="H719" s="269" t="n">
        <f aca="false">+BAL!I717</f>
        <v>17452.42079</v>
      </c>
      <c r="I719" s="269" t="n">
        <f aca="false">+BAL!J717</f>
        <v>21449.99946</v>
      </c>
      <c r="J719" s="269" t="n">
        <f aca="false">+BAL!K717</f>
        <v>25206.89102</v>
      </c>
      <c r="K719" s="269" t="n">
        <f aca="false">+BAL!L717</f>
        <v>28859.46318</v>
      </c>
      <c r="L719" s="269" t="n">
        <f aca="false">+BAL!M717</f>
        <v>30826.06717</v>
      </c>
      <c r="M719" s="269" t="n">
        <f aca="false">+BAL!N717</f>
        <v>32872.10686</v>
      </c>
      <c r="N719" s="269" t="n">
        <f aca="false">+BAL!O717</f>
        <v>34434.43195</v>
      </c>
      <c r="O719" s="77"/>
      <c r="P719" s="77"/>
      <c r="Q719" s="77"/>
      <c r="R719" s="77"/>
      <c r="S719" s="77"/>
      <c r="T719" s="12"/>
      <c r="U719" s="12"/>
    </row>
    <row r="720" customFormat="false" ht="12.75" hidden="false" customHeight="true" outlineLevel="0" collapsed="false">
      <c r="A720" s="268" t="n">
        <f aca="false">+BAL!A718</f>
        <v>4701</v>
      </c>
      <c r="B720" s="268" t="str">
        <f aca="false">+BAL!B718</f>
        <v>En cambios</v>
      </c>
      <c r="C720" s="269" t="n">
        <f aca="false">+BAL!D718</f>
        <v>3719.56603</v>
      </c>
      <c r="D720" s="269" t="n">
        <f aca="false">+BAL!E718</f>
        <v>5708.49365</v>
      </c>
      <c r="E720" s="269" t="n">
        <f aca="false">+BAL!F718</f>
        <v>8784.38414</v>
      </c>
      <c r="F720" s="269" t="n">
        <f aca="false">+BAL!G718</f>
        <v>11776.34647</v>
      </c>
      <c r="G720" s="269" t="n">
        <f aca="false">+BAL!H718</f>
        <v>14335.5088</v>
      </c>
      <c r="H720" s="269" t="n">
        <f aca="false">+BAL!I718</f>
        <v>16867.01874</v>
      </c>
      <c r="I720" s="269" t="n">
        <f aca="false">+BAL!J718</f>
        <v>20829.32837</v>
      </c>
      <c r="J720" s="269" t="n">
        <f aca="false">+BAL!K718</f>
        <v>23391.87507</v>
      </c>
      <c r="K720" s="269" t="n">
        <f aca="false">+BAL!L718</f>
        <v>26376.52727</v>
      </c>
      <c r="L720" s="269" t="n">
        <f aca="false">+BAL!M718</f>
        <v>28324.89303</v>
      </c>
      <c r="M720" s="269" t="n">
        <f aca="false">+BAL!N718</f>
        <v>30026.44374</v>
      </c>
      <c r="N720" s="269" t="n">
        <f aca="false">+BAL!O718</f>
        <v>31307.76969</v>
      </c>
      <c r="O720" s="77"/>
      <c r="P720" s="77"/>
      <c r="Q720" s="77"/>
      <c r="R720" s="77"/>
      <c r="S720" s="77"/>
      <c r="T720" s="12"/>
      <c r="U720" s="12"/>
    </row>
    <row r="721" customFormat="false" ht="12.75" hidden="false" customHeight="true" outlineLevel="0" collapsed="false">
      <c r="A721" s="268" t="n">
        <f aca="false">+BAL!A719</f>
        <v>4702</v>
      </c>
      <c r="B721" s="268" t="str">
        <f aca="false">+BAL!B719</f>
        <v>En valuación de inversiones</v>
      </c>
      <c r="C721" s="269" t="n">
        <f aca="false">+BAL!D719</f>
        <v>23.38358</v>
      </c>
      <c r="D721" s="269" t="n">
        <f aca="false">+BAL!E719</f>
        <v>33.18973</v>
      </c>
      <c r="E721" s="269" t="n">
        <f aca="false">+BAL!F719</f>
        <v>53.71836</v>
      </c>
      <c r="F721" s="269" t="n">
        <f aca="false">+BAL!G719</f>
        <v>171.54948</v>
      </c>
      <c r="G721" s="269" t="n">
        <f aca="false">+BAL!H719</f>
        <v>540.57622</v>
      </c>
      <c r="H721" s="269" t="n">
        <f aca="false">+BAL!I719</f>
        <v>585.40205</v>
      </c>
      <c r="I721" s="269" t="n">
        <f aca="false">+BAL!J719</f>
        <v>620.67109</v>
      </c>
      <c r="J721" s="269" t="n">
        <f aca="false">+BAL!K719</f>
        <v>1815.01595</v>
      </c>
      <c r="K721" s="269" t="n">
        <f aca="false">+BAL!L719</f>
        <v>2482.93591</v>
      </c>
      <c r="L721" s="269" t="n">
        <f aca="false">+BAL!M719</f>
        <v>2501.17414</v>
      </c>
      <c r="M721" s="269" t="n">
        <f aca="false">+BAL!N719</f>
        <v>2845.66312</v>
      </c>
      <c r="N721" s="269" t="n">
        <f aca="false">+BAL!O719</f>
        <v>3126.66226</v>
      </c>
      <c r="O721" s="77"/>
      <c r="P721" s="77"/>
      <c r="Q721" s="77"/>
      <c r="R721" s="77"/>
      <c r="S721" s="77"/>
      <c r="T721" s="12"/>
      <c r="U721" s="12"/>
    </row>
    <row r="722" customFormat="false" ht="12.75" hidden="false" customHeight="true" outlineLevel="0" collapsed="false">
      <c r="A722" s="268" t="n">
        <f aca="false">+BAL!A720</f>
        <v>48</v>
      </c>
      <c r="B722" s="268" t="str">
        <f aca="false">+BAL!B720</f>
        <v>EGRESOS EXTRAORDINARIOS</v>
      </c>
      <c r="C722" s="269" t="n">
        <f aca="false">+BAL!D720</f>
        <v>1190.0715</v>
      </c>
      <c r="D722" s="269" t="n">
        <f aca="false">+BAL!E720</f>
        <v>2365.33048</v>
      </c>
      <c r="E722" s="269" t="n">
        <f aca="false">+BAL!F720</f>
        <v>3838.06805</v>
      </c>
      <c r="F722" s="269" t="n">
        <f aca="false">+BAL!G720</f>
        <v>4151.34702</v>
      </c>
      <c r="G722" s="269" t="n">
        <f aca="false">+BAL!H720</f>
        <v>4970.0113</v>
      </c>
      <c r="H722" s="269" t="n">
        <f aca="false">+BAL!I720</f>
        <v>5375.71756</v>
      </c>
      <c r="I722" s="269" t="n">
        <f aca="false">+BAL!J720</f>
        <v>5972.81676</v>
      </c>
      <c r="J722" s="269" t="n">
        <f aca="false">+BAL!K720</f>
        <v>5970.61913</v>
      </c>
      <c r="K722" s="269" t="n">
        <f aca="false">+BAL!L720</f>
        <v>6094.14751</v>
      </c>
      <c r="L722" s="269" t="n">
        <f aca="false">+BAL!M720</f>
        <v>6609.1036</v>
      </c>
      <c r="M722" s="269" t="n">
        <f aca="false">+BAL!N720</f>
        <v>6869.53157</v>
      </c>
      <c r="N722" s="269" t="n">
        <f aca="false">+BAL!O720</f>
        <v>7598.8722</v>
      </c>
      <c r="O722" s="77"/>
      <c r="P722" s="77"/>
      <c r="Q722" s="77"/>
      <c r="R722" s="77"/>
      <c r="S722" s="77"/>
      <c r="T722" s="12"/>
      <c r="U722" s="12"/>
    </row>
    <row r="723" customFormat="false" ht="12.75" hidden="false" customHeight="true" outlineLevel="0" collapsed="false">
      <c r="A723" s="268" t="str">
        <f aca="false">+BAL!A721</f>
        <v>4801</v>
      </c>
      <c r="B723" s="268" t="str">
        <f aca="false">+BAL!B721</f>
        <v>Pérdida en venta bienes adjudicados</v>
      </c>
      <c r="C723" s="269" t="n">
        <f aca="false">+BAL!D721</f>
        <v>0.21428</v>
      </c>
      <c r="D723" s="269" t="n">
        <f aca="false">+BAL!E721</f>
        <v>4.09789</v>
      </c>
      <c r="E723" s="269" t="n">
        <f aca="false">+BAL!F721</f>
        <v>4.15215</v>
      </c>
      <c r="F723" s="269" t="n">
        <f aca="false">+BAL!G721</f>
        <v>11.35012</v>
      </c>
      <c r="G723" s="269" t="n">
        <f aca="false">+BAL!H721</f>
        <v>102.79462</v>
      </c>
      <c r="H723" s="269" t="n">
        <f aca="false">+BAL!I721</f>
        <v>185.85954</v>
      </c>
      <c r="I723" s="269" t="n">
        <f aca="false">+BAL!J721</f>
        <v>190.90271</v>
      </c>
      <c r="J723" s="269" t="n">
        <f aca="false">+BAL!K721</f>
        <v>190.88271</v>
      </c>
      <c r="K723" s="269" t="n">
        <f aca="false">+BAL!L721</f>
        <v>281.07003</v>
      </c>
      <c r="L723" s="269" t="n">
        <f aca="false">+BAL!M721</f>
        <v>291.6532</v>
      </c>
      <c r="M723" s="269" t="n">
        <f aca="false">+BAL!N721</f>
        <v>315.15083</v>
      </c>
      <c r="N723" s="269" t="n">
        <f aca="false">+BAL!O721</f>
        <v>438.82503</v>
      </c>
      <c r="O723" s="77"/>
      <c r="P723" s="77"/>
      <c r="Q723" s="77"/>
      <c r="R723" s="77"/>
      <c r="S723" s="77"/>
      <c r="T723" s="12"/>
      <c r="U723" s="12"/>
    </row>
    <row r="724" customFormat="false" ht="12.75" hidden="false" customHeight="true" outlineLevel="0" collapsed="false">
      <c r="A724" s="268" t="str">
        <f aca="false">+BAL!A722</f>
        <v>4802</v>
      </c>
      <c r="B724" s="268" t="str">
        <f aca="false">+BAL!B722</f>
        <v>Pérdida en venta activos fijos</v>
      </c>
      <c r="C724" s="269" t="n">
        <f aca="false">+BAL!D722</f>
        <v>0</v>
      </c>
      <c r="D724" s="269" t="n">
        <f aca="false">+BAL!E722</f>
        <v>2.37955</v>
      </c>
      <c r="E724" s="269" t="n">
        <f aca="false">+BAL!F722</f>
        <v>3.01593</v>
      </c>
      <c r="F724" s="269" t="n">
        <f aca="false">+BAL!G722</f>
        <v>7.73932</v>
      </c>
      <c r="G724" s="269" t="n">
        <f aca="false">+BAL!H722</f>
        <v>4.94405</v>
      </c>
      <c r="H724" s="269" t="n">
        <f aca="false">+BAL!I722</f>
        <v>4.94405</v>
      </c>
      <c r="I724" s="269" t="n">
        <f aca="false">+BAL!J722</f>
        <v>10.53199</v>
      </c>
      <c r="J724" s="269" t="n">
        <f aca="false">+BAL!K722</f>
        <v>10.53199</v>
      </c>
      <c r="K724" s="269" t="n">
        <f aca="false">+BAL!L722</f>
        <v>10.53199</v>
      </c>
      <c r="L724" s="269" t="n">
        <f aca="false">+BAL!M722</f>
        <v>10.76403</v>
      </c>
      <c r="M724" s="269" t="n">
        <f aca="false">+BAL!N722</f>
        <v>12.04604</v>
      </c>
      <c r="N724" s="269" t="n">
        <f aca="false">+BAL!O722</f>
        <v>49.5494</v>
      </c>
      <c r="O724" s="77"/>
      <c r="P724" s="77"/>
      <c r="Q724" s="77"/>
      <c r="R724" s="77"/>
      <c r="S724" s="77"/>
      <c r="T724" s="12"/>
      <c r="U724" s="12"/>
    </row>
    <row r="725" customFormat="false" ht="12.75" hidden="false" customHeight="true" outlineLevel="0" collapsed="false">
      <c r="A725" s="268" t="str">
        <f aca="false">+BAL!A723</f>
        <v>4806</v>
      </c>
      <c r="B725" s="268" t="str">
        <f aca="false">+BAL!B723</f>
        <v>Multas y otras sanciones</v>
      </c>
      <c r="C725" s="269" t="n">
        <f aca="false">+BAL!D723</f>
        <v>8.22339</v>
      </c>
      <c r="D725" s="269" t="n">
        <f aca="false">+BAL!E723</f>
        <v>12.10106</v>
      </c>
      <c r="E725" s="269" t="n">
        <f aca="false">+BAL!F723</f>
        <v>39.99316</v>
      </c>
      <c r="F725" s="269" t="n">
        <f aca="false">+BAL!G723</f>
        <v>41.99116</v>
      </c>
      <c r="G725" s="269" t="n">
        <f aca="false">+BAL!H723</f>
        <v>33.7999</v>
      </c>
      <c r="H725" s="269" t="n">
        <f aca="false">+BAL!I723</f>
        <v>42.36708</v>
      </c>
      <c r="I725" s="269" t="n">
        <f aca="false">+BAL!J723</f>
        <v>58.98459</v>
      </c>
      <c r="J725" s="269" t="n">
        <f aca="false">+BAL!K723</f>
        <v>61.58092</v>
      </c>
      <c r="K725" s="269" t="n">
        <f aca="false">+BAL!L723</f>
        <v>71.10622</v>
      </c>
      <c r="L725" s="269" t="n">
        <f aca="false">+BAL!M723</f>
        <v>79.0449</v>
      </c>
      <c r="M725" s="269" t="n">
        <f aca="false">+BAL!N723</f>
        <v>86.09299</v>
      </c>
      <c r="N725" s="269" t="n">
        <f aca="false">+BAL!O723</f>
        <v>165.06947</v>
      </c>
      <c r="O725" s="77"/>
      <c r="P725" s="77"/>
      <c r="Q725" s="77"/>
      <c r="R725" s="77"/>
      <c r="S725" s="77"/>
      <c r="T725" s="12"/>
      <c r="U725" s="12"/>
    </row>
    <row r="726" customFormat="false" ht="12.75" hidden="false" customHeight="true" outlineLevel="0" collapsed="false">
      <c r="A726" s="268" t="str">
        <f aca="false">+BAL!A724</f>
        <v>4810</v>
      </c>
      <c r="B726" s="268" t="str">
        <f aca="false">+BAL!B724</f>
        <v>Int. y com. ejercicios anteriores</v>
      </c>
      <c r="C726" s="269" t="n">
        <f aca="false">+BAL!D724</f>
        <v>1181.63383</v>
      </c>
      <c r="D726" s="269" t="n">
        <f aca="false">+BAL!E724</f>
        <v>2346.75198</v>
      </c>
      <c r="E726" s="269" t="n">
        <f aca="false">+BAL!F724</f>
        <v>3790.90681</v>
      </c>
      <c r="F726" s="269" t="n">
        <f aca="false">+BAL!G724</f>
        <v>4090.26642</v>
      </c>
      <c r="G726" s="269" t="n">
        <f aca="false">+BAL!H724</f>
        <v>4828.47273</v>
      </c>
      <c r="H726" s="269" t="n">
        <f aca="false">+BAL!I724</f>
        <v>5142.54689</v>
      </c>
      <c r="I726" s="269" t="n">
        <f aca="false">+BAL!J724</f>
        <v>5712.39747</v>
      </c>
      <c r="J726" s="269" t="n">
        <f aca="false">+BAL!K724</f>
        <v>5707.62351</v>
      </c>
      <c r="K726" s="269" t="n">
        <f aca="false">+BAL!L724</f>
        <v>5731.43927</v>
      </c>
      <c r="L726" s="269" t="n">
        <f aca="false">+BAL!M724</f>
        <v>6227.64147</v>
      </c>
      <c r="M726" s="269" t="n">
        <f aca="false">+BAL!N724</f>
        <v>6456.24171</v>
      </c>
      <c r="N726" s="269" t="n">
        <f aca="false">+BAL!O724</f>
        <v>6945.4283</v>
      </c>
      <c r="O726" s="77"/>
      <c r="P726" s="77"/>
      <c r="Q726" s="77"/>
      <c r="R726" s="77"/>
      <c r="S726" s="77"/>
      <c r="T726" s="12"/>
      <c r="U726" s="12"/>
    </row>
    <row r="727" customFormat="false" ht="12.75" hidden="false" customHeight="true" outlineLevel="0" collapsed="false">
      <c r="A727" s="268" t="n">
        <f aca="false">+BAL!A725</f>
        <v>4899</v>
      </c>
      <c r="B727" s="268" t="str">
        <f aca="false">+BAL!B725</f>
        <v>Egresos extraordinarios por corrección monetaria</v>
      </c>
      <c r="C727" s="269" t="n">
        <f aca="false">+BAL!D725</f>
        <v>0</v>
      </c>
      <c r="D727" s="269" t="n">
        <f aca="false">+BAL!E725</f>
        <v>0</v>
      </c>
      <c r="E727" s="269" t="n">
        <f aca="false">+BAL!F725</f>
        <v>0</v>
      </c>
      <c r="F727" s="269" t="n">
        <f aca="false">+BAL!G725</f>
        <v>0</v>
      </c>
      <c r="G727" s="269" t="n">
        <f aca="false">+BAL!H725</f>
        <v>0</v>
      </c>
      <c r="H727" s="269" t="n">
        <f aca="false">+BAL!I725</f>
        <v>0</v>
      </c>
      <c r="I727" s="269" t="n">
        <f aca="false">+BAL!J725</f>
        <v>0</v>
      </c>
      <c r="J727" s="269" t="n">
        <f aca="false">+BAL!K725</f>
        <v>0</v>
      </c>
      <c r="K727" s="269" t="n">
        <f aca="false">+BAL!L725</f>
        <v>0</v>
      </c>
      <c r="L727" s="269" t="n">
        <f aca="false">+BAL!M725</f>
        <v>0</v>
      </c>
      <c r="M727" s="269" t="n">
        <f aca="false">+BAL!N725</f>
        <v>0</v>
      </c>
      <c r="N727" s="269" t="n">
        <f aca="false">+BAL!O725</f>
        <v>0</v>
      </c>
      <c r="O727" s="77"/>
      <c r="P727" s="77"/>
      <c r="Q727" s="77"/>
      <c r="R727" s="77"/>
      <c r="S727" s="77"/>
      <c r="T727" s="12"/>
      <c r="U727" s="12"/>
    </row>
    <row r="728" customFormat="false" ht="12.75" hidden="false" customHeight="true" outlineLevel="0" collapsed="false">
      <c r="A728" s="268" t="n">
        <f aca="false">+BAL!A726</f>
        <v>49</v>
      </c>
      <c r="B728" s="268" t="str">
        <f aca="false">+BAL!B726</f>
        <v>IMPUESTO A LA CIRCULACION DE CAPITALES</v>
      </c>
      <c r="C728" s="269" t="n">
        <f aca="false">+BAL!D726</f>
        <v>4.45583</v>
      </c>
      <c r="D728" s="269" t="n">
        <f aca="false">+BAL!E726</f>
        <v>4.97861</v>
      </c>
      <c r="E728" s="269" t="n">
        <f aca="false">+BAL!F726</f>
        <v>5.03221</v>
      </c>
      <c r="F728" s="269" t="n">
        <f aca="false">+BAL!G726</f>
        <v>4.99118</v>
      </c>
      <c r="G728" s="269" t="n">
        <f aca="false">+BAL!H726</f>
        <v>3.52838</v>
      </c>
      <c r="H728" s="269" t="n">
        <f aca="false">+BAL!I726</f>
        <v>3.52737</v>
      </c>
      <c r="I728" s="269" t="n">
        <f aca="false">+BAL!J726</f>
        <v>0</v>
      </c>
      <c r="J728" s="269" t="n">
        <f aca="false">+BAL!K726</f>
        <v>0</v>
      </c>
      <c r="K728" s="269" t="n">
        <f aca="false">+BAL!L726</f>
        <v>0</v>
      </c>
      <c r="L728" s="269" t="n">
        <f aca="false">+BAL!M726</f>
        <v>0</v>
      </c>
      <c r="M728" s="269" t="n">
        <f aca="false">+BAL!N726</f>
        <v>0</v>
      </c>
      <c r="N728" s="269" t="n">
        <f aca="false">+BAL!O726</f>
        <v>0</v>
      </c>
      <c r="O728" s="77"/>
      <c r="P728" s="77"/>
      <c r="Q728" s="77"/>
      <c r="R728" s="77"/>
      <c r="S728" s="77"/>
      <c r="T728" s="12"/>
      <c r="U728" s="12"/>
    </row>
    <row r="729" customFormat="false" ht="12.75" hidden="false" customHeight="true" outlineLevel="0" collapsed="false">
      <c r="A729" s="268" t="n">
        <f aca="false">+BAL!A727</f>
        <v>4901</v>
      </c>
      <c r="B729" s="268" t="str">
        <f aca="false">+BAL!B727</f>
        <v>Saldos históricos</v>
      </c>
      <c r="C729" s="269" t="n">
        <f aca="false">+BAL!D727</f>
        <v>4.45583</v>
      </c>
      <c r="D729" s="269" t="n">
        <f aca="false">+BAL!E727</f>
        <v>4.97861</v>
      </c>
      <c r="E729" s="269" t="n">
        <f aca="false">+BAL!F727</f>
        <v>5.03221</v>
      </c>
      <c r="F729" s="269" t="n">
        <f aca="false">+BAL!G727</f>
        <v>4.99118</v>
      </c>
      <c r="G729" s="269" t="n">
        <f aca="false">+BAL!H727</f>
        <v>3.52838</v>
      </c>
      <c r="H729" s="269" t="n">
        <f aca="false">+BAL!I727</f>
        <v>3.52737</v>
      </c>
      <c r="I729" s="269" t="n">
        <f aca="false">+BAL!J727</f>
        <v>0</v>
      </c>
      <c r="J729" s="269" t="n">
        <f aca="false">+BAL!K727</f>
        <v>0</v>
      </c>
      <c r="K729" s="269" t="n">
        <f aca="false">+BAL!L727</f>
        <v>0</v>
      </c>
      <c r="L729" s="269" t="n">
        <f aca="false">+BAL!M727</f>
        <v>0</v>
      </c>
      <c r="M729" s="269" t="n">
        <f aca="false">+BAL!N727</f>
        <v>0</v>
      </c>
      <c r="N729" s="269" t="n">
        <f aca="false">+BAL!O727</f>
        <v>0</v>
      </c>
      <c r="O729" s="77"/>
      <c r="P729" s="77"/>
      <c r="Q729" s="77"/>
      <c r="R729" s="77"/>
      <c r="S729" s="77"/>
      <c r="T729" s="12"/>
      <c r="U729" s="12"/>
    </row>
    <row r="730" customFormat="false" ht="12.75" hidden="false" customHeight="true" outlineLevel="0" collapsed="false">
      <c r="A730" s="268" t="n">
        <f aca="false">+BAL!A728</f>
        <v>4999</v>
      </c>
      <c r="B730" s="268" t="str">
        <f aca="false">+BAL!B728</f>
        <v>Saldos por corrección monetaria</v>
      </c>
      <c r="C730" s="269" t="n">
        <f aca="false">+BAL!D728</f>
        <v>0</v>
      </c>
      <c r="D730" s="269" t="n">
        <f aca="false">+BAL!E728</f>
        <v>0</v>
      </c>
      <c r="E730" s="269" t="n">
        <f aca="false">+BAL!F728</f>
        <v>0</v>
      </c>
      <c r="F730" s="269" t="n">
        <f aca="false">+BAL!G728</f>
        <v>0</v>
      </c>
      <c r="G730" s="269" t="n">
        <f aca="false">+BAL!H728</f>
        <v>0</v>
      </c>
      <c r="H730" s="269" t="n">
        <f aca="false">+BAL!I728</f>
        <v>0</v>
      </c>
      <c r="I730" s="269" t="n">
        <f aca="false">+BAL!J728</f>
        <v>0</v>
      </c>
      <c r="J730" s="269" t="n">
        <f aca="false">+BAL!K728</f>
        <v>0</v>
      </c>
      <c r="K730" s="269" t="n">
        <f aca="false">+BAL!L728</f>
        <v>0</v>
      </c>
      <c r="L730" s="269" t="n">
        <f aca="false">+BAL!M728</f>
        <v>0</v>
      </c>
      <c r="M730" s="269" t="n">
        <f aca="false">+BAL!N728</f>
        <v>0</v>
      </c>
      <c r="N730" s="269" t="n">
        <f aca="false">+BAL!O728</f>
        <v>0</v>
      </c>
      <c r="O730" s="77"/>
      <c r="P730" s="77"/>
      <c r="Q730" s="77"/>
      <c r="R730" s="77"/>
      <c r="S730" s="77"/>
      <c r="T730" s="12"/>
      <c r="U730" s="12"/>
    </row>
    <row r="731" customFormat="false" ht="12.75" hidden="false" customHeight="true" outlineLevel="0" collapsed="false">
      <c r="A731" s="268" t="n">
        <f aca="false">+BAL!A729</f>
        <v>0</v>
      </c>
      <c r="B731" s="268" t="n">
        <f aca="false">+BAL!B729</f>
        <v>0</v>
      </c>
      <c r="C731" s="269" t="n">
        <f aca="false">+BAL!D729</f>
        <v>0</v>
      </c>
      <c r="D731" s="269" t="n">
        <f aca="false">+BAL!E729</f>
        <v>0</v>
      </c>
      <c r="E731" s="269" t="n">
        <f aca="false">+BAL!F729</f>
        <v>0</v>
      </c>
      <c r="F731" s="269" t="n">
        <f aca="false">+BAL!G729</f>
        <v>0</v>
      </c>
      <c r="G731" s="269" t="n">
        <f aca="false">+BAL!H729</f>
        <v>0</v>
      </c>
      <c r="H731" s="269" t="n">
        <f aca="false">+BAL!I729</f>
        <v>0</v>
      </c>
      <c r="I731" s="269" t="n">
        <f aca="false">+BAL!J729</f>
        <v>0</v>
      </c>
      <c r="J731" s="269" t="n">
        <f aca="false">+BAL!K729</f>
        <v>0</v>
      </c>
      <c r="K731" s="269" t="n">
        <f aca="false">+BAL!L729</f>
        <v>0</v>
      </c>
      <c r="L731" s="269" t="n">
        <f aca="false">+BAL!M729</f>
        <v>0</v>
      </c>
      <c r="M731" s="269" t="n">
        <f aca="false">+BAL!N729</f>
        <v>0</v>
      </c>
      <c r="N731" s="269" t="n">
        <f aca="false">+BAL!O729</f>
        <v>0</v>
      </c>
      <c r="O731" s="77"/>
      <c r="P731" s="77"/>
      <c r="Q731" s="77"/>
      <c r="R731" s="77"/>
      <c r="S731" s="77"/>
      <c r="T731" s="12"/>
      <c r="U731" s="12"/>
    </row>
    <row r="732" customFormat="false" ht="12.75" hidden="false" customHeight="true" outlineLevel="0" collapsed="false">
      <c r="A732" s="268" t="n">
        <f aca="false">+BAL!A730</f>
        <v>5</v>
      </c>
      <c r="B732" s="268" t="str">
        <f aca="false">+BAL!B730</f>
        <v>CTAS. DE RESULTADOS ACREEDORAS</v>
      </c>
      <c r="C732" s="269" t="n">
        <f aca="false">+BAL!D730</f>
        <v>46686.09192</v>
      </c>
      <c r="D732" s="269" t="n">
        <f aca="false">+BAL!E730</f>
        <v>77625.69688</v>
      </c>
      <c r="E732" s="269" t="n">
        <f aca="false">+BAL!F730</f>
        <v>122155.03892</v>
      </c>
      <c r="F732" s="269" t="n">
        <f aca="false">+BAL!G730</f>
        <v>164237.70447</v>
      </c>
      <c r="G732" s="269" t="n">
        <f aca="false">+BAL!H730</f>
        <v>198312.74985</v>
      </c>
      <c r="H732" s="269" t="n">
        <f aca="false">+BAL!I730</f>
        <v>251211.31971</v>
      </c>
      <c r="I732" s="269" t="n">
        <f aca="false">+BAL!J730</f>
        <v>298406.79575</v>
      </c>
      <c r="J732" s="269" t="n">
        <f aca="false">+BAL!K730</f>
        <v>346925.8116</v>
      </c>
      <c r="K732" s="269" t="n">
        <f aca="false">+BAL!L730</f>
        <v>399319.2719</v>
      </c>
      <c r="L732" s="269" t="n">
        <f aca="false">+BAL!M730</f>
        <v>453247.75115</v>
      </c>
      <c r="M732" s="269" t="n">
        <f aca="false">+BAL!N730</f>
        <v>503708.63861</v>
      </c>
      <c r="N732" s="269" t="n">
        <f aca="false">+BAL!O730</f>
        <v>567250.30618</v>
      </c>
      <c r="O732" s="77"/>
      <c r="P732" s="77"/>
      <c r="Q732" s="77"/>
      <c r="R732" s="77"/>
      <c r="S732" s="77"/>
      <c r="T732" s="12"/>
      <c r="U732" s="12"/>
    </row>
    <row r="733" customFormat="false" ht="12.75" hidden="false" customHeight="true" outlineLevel="0" collapsed="false">
      <c r="A733" s="268" t="n">
        <f aca="false">+BAL!A731</f>
        <v>51</v>
      </c>
      <c r="B733" s="268" t="str">
        <f aca="false">+BAL!B731</f>
        <v>INTERESES GANADOS</v>
      </c>
      <c r="C733" s="269" t="n">
        <f aca="false">+BAL!D731</f>
        <v>26474.84536</v>
      </c>
      <c r="D733" s="269" t="n">
        <f aca="false">+BAL!E731</f>
        <v>44659.16208</v>
      </c>
      <c r="E733" s="269" t="n">
        <f aca="false">+BAL!F731</f>
        <v>70510.45407</v>
      </c>
      <c r="F733" s="269" t="n">
        <f aca="false">+BAL!G731</f>
        <v>94803.8145</v>
      </c>
      <c r="G733" s="269" t="n">
        <f aca="false">+BAL!H731</f>
        <v>115771.74948</v>
      </c>
      <c r="H733" s="269" t="n">
        <f aca="false">+BAL!I731</f>
        <v>143043.19948</v>
      </c>
      <c r="I733" s="269" t="n">
        <f aca="false">+BAL!J731</f>
        <v>171757.86385</v>
      </c>
      <c r="J733" s="269" t="n">
        <f aca="false">+BAL!K731</f>
        <v>198299.15409</v>
      </c>
      <c r="K733" s="269" t="n">
        <f aca="false">+BAL!L731</f>
        <v>227554.91506</v>
      </c>
      <c r="L733" s="269" t="n">
        <f aca="false">+BAL!M731</f>
        <v>262092.03317</v>
      </c>
      <c r="M733" s="269" t="n">
        <f aca="false">+BAL!N731</f>
        <v>292663.55896</v>
      </c>
      <c r="N733" s="269" t="n">
        <f aca="false">+BAL!O731</f>
        <v>331942.74591</v>
      </c>
      <c r="O733" s="77"/>
      <c r="P733" s="77"/>
      <c r="Q733" s="77"/>
      <c r="R733" s="77"/>
      <c r="S733" s="77"/>
      <c r="T733" s="12"/>
      <c r="U733" s="12"/>
    </row>
    <row r="734" customFormat="false" ht="12.75" hidden="false" customHeight="true" outlineLevel="0" collapsed="false">
      <c r="A734" s="268" t="str">
        <f aca="false">+BAL!A732</f>
        <v>5101</v>
      </c>
      <c r="B734" s="268" t="str">
        <f aca="false">+BAL!B732</f>
        <v>Depósitos</v>
      </c>
      <c r="C734" s="269" t="n">
        <f aca="false">+BAL!D732</f>
        <v>1259.67404</v>
      </c>
      <c r="D734" s="269" t="n">
        <f aca="false">+BAL!E732</f>
        <v>2349.88784</v>
      </c>
      <c r="E734" s="269" t="n">
        <f aca="false">+BAL!F732</f>
        <v>3844.96774</v>
      </c>
      <c r="F734" s="269" t="n">
        <f aca="false">+BAL!G732</f>
        <v>5312.96679</v>
      </c>
      <c r="G734" s="269" t="n">
        <f aca="false">+BAL!H732</f>
        <v>6276.46811</v>
      </c>
      <c r="H734" s="269" t="n">
        <f aca="false">+BAL!I732</f>
        <v>7344.57267</v>
      </c>
      <c r="I734" s="269" t="n">
        <f aca="false">+BAL!J732</f>
        <v>8372.05211</v>
      </c>
      <c r="J734" s="269" t="n">
        <f aca="false">+BAL!K732</f>
        <v>9261.14358</v>
      </c>
      <c r="K734" s="269" t="n">
        <f aca="false">+BAL!L732</f>
        <v>9994.57044</v>
      </c>
      <c r="L734" s="269" t="n">
        <f aca="false">+BAL!M732</f>
        <v>10933.14688</v>
      </c>
      <c r="M734" s="269" t="n">
        <f aca="false">+BAL!N732</f>
        <v>11503.78921</v>
      </c>
      <c r="N734" s="269" t="n">
        <f aca="false">+BAL!O732</f>
        <v>12440.42924</v>
      </c>
      <c r="O734" s="77"/>
      <c r="P734" s="77"/>
      <c r="Q734" s="77"/>
      <c r="R734" s="77"/>
      <c r="S734" s="77"/>
      <c r="T734" s="12"/>
      <c r="U734" s="12"/>
    </row>
    <row r="735" customFormat="false" ht="12.75" hidden="false" customHeight="true" outlineLevel="0" collapsed="false">
      <c r="A735" s="268" t="n">
        <f aca="false">+BAL!A733</f>
        <v>5102</v>
      </c>
      <c r="B735" s="268" t="str">
        <f aca="false">+BAL!B733</f>
        <v>Fondos interbancarios vendidos</v>
      </c>
      <c r="C735" s="269" t="n">
        <f aca="false">+BAL!D733</f>
        <v>14.11104</v>
      </c>
      <c r="D735" s="269" t="n">
        <f aca="false">+BAL!E733</f>
        <v>28.02099</v>
      </c>
      <c r="E735" s="269" t="n">
        <f aca="false">+BAL!F733</f>
        <v>43.84992</v>
      </c>
      <c r="F735" s="269" t="n">
        <f aca="false">+BAL!G733</f>
        <v>72.09032</v>
      </c>
      <c r="G735" s="269" t="n">
        <f aca="false">+BAL!H733</f>
        <v>93.95827</v>
      </c>
      <c r="H735" s="269" t="n">
        <f aca="false">+BAL!I733</f>
        <v>117.35882</v>
      </c>
      <c r="I735" s="269" t="n">
        <f aca="false">+BAL!J733</f>
        <v>141.45145</v>
      </c>
      <c r="J735" s="269" t="n">
        <f aca="false">+BAL!K733</f>
        <v>158.21106</v>
      </c>
      <c r="K735" s="269" t="n">
        <f aca="false">+BAL!L733</f>
        <v>174.17562</v>
      </c>
      <c r="L735" s="269" t="n">
        <f aca="false">+BAL!M733</f>
        <v>185.09136</v>
      </c>
      <c r="M735" s="269" t="n">
        <f aca="false">+BAL!N733</f>
        <v>195.96674</v>
      </c>
      <c r="N735" s="269" t="n">
        <f aca="false">+BAL!O733</f>
        <v>210.00233</v>
      </c>
      <c r="O735" s="77"/>
      <c r="P735" s="77"/>
      <c r="Q735" s="77"/>
      <c r="R735" s="77"/>
      <c r="S735" s="77"/>
      <c r="T735" s="12"/>
      <c r="U735" s="12"/>
    </row>
    <row r="736" customFormat="false" ht="12.75" hidden="false" customHeight="true" outlineLevel="0" collapsed="false">
      <c r="A736" s="268" t="n">
        <f aca="false">+BAL!A734</f>
        <v>5103</v>
      </c>
      <c r="B736" s="268" t="str">
        <f aca="false">+BAL!B734</f>
        <v>Inversiones</v>
      </c>
      <c r="C736" s="269" t="n">
        <f aca="false">+BAL!D734</f>
        <v>4588.50354</v>
      </c>
      <c r="D736" s="269" t="n">
        <f aca="false">+BAL!E734</f>
        <v>8325.80766</v>
      </c>
      <c r="E736" s="269" t="n">
        <f aca="false">+BAL!F734</f>
        <v>12708.13784</v>
      </c>
      <c r="F736" s="269" t="n">
        <f aca="false">+BAL!G734</f>
        <v>16730.48695</v>
      </c>
      <c r="G736" s="269" t="n">
        <f aca="false">+BAL!H734</f>
        <v>17631.00586</v>
      </c>
      <c r="H736" s="269" t="n">
        <f aca="false">+BAL!I734</f>
        <v>21499.67088</v>
      </c>
      <c r="I736" s="269" t="n">
        <f aca="false">+BAL!J734</f>
        <v>25057.08809</v>
      </c>
      <c r="J736" s="269" t="n">
        <f aca="false">+BAL!K734</f>
        <v>28412.57263</v>
      </c>
      <c r="K736" s="269" t="n">
        <f aca="false">+BAL!L734</f>
        <v>31683.40353</v>
      </c>
      <c r="L736" s="269" t="n">
        <f aca="false">+BAL!M734</f>
        <v>35859.40262</v>
      </c>
      <c r="M736" s="269" t="n">
        <f aca="false">+BAL!N734</f>
        <v>39092.2079</v>
      </c>
      <c r="N736" s="269" t="n">
        <f aca="false">+BAL!O734</f>
        <v>41671.81214</v>
      </c>
      <c r="O736" s="77"/>
      <c r="P736" s="77"/>
      <c r="Q736" s="77"/>
      <c r="R736" s="77"/>
      <c r="S736" s="77"/>
      <c r="T736" s="12"/>
      <c r="U736" s="12"/>
    </row>
    <row r="737" customFormat="false" ht="12.75" hidden="false" customHeight="true" outlineLevel="0" collapsed="false">
      <c r="A737" s="268" t="n">
        <f aca="false">+BAL!A735</f>
        <v>5104</v>
      </c>
      <c r="B737" s="268" t="str">
        <f aca="false">+BAL!B735</f>
        <v>Créditos</v>
      </c>
      <c r="C737" s="269" t="n">
        <f aca="false">+BAL!D735</f>
        <v>18148.0039</v>
      </c>
      <c r="D737" s="269" t="n">
        <f aca="false">+BAL!E735</f>
        <v>29843.02758</v>
      </c>
      <c r="E737" s="269" t="n">
        <f aca="false">+BAL!F735</f>
        <v>47163.5788</v>
      </c>
      <c r="F737" s="269" t="n">
        <f aca="false">+BAL!G735</f>
        <v>63944.79323</v>
      </c>
      <c r="G737" s="269" t="n">
        <f aca="false">+BAL!H735</f>
        <v>80258.95485</v>
      </c>
      <c r="H737" s="269" t="n">
        <f aca="false">+BAL!I735</f>
        <v>99527.56787</v>
      </c>
      <c r="I737" s="269" t="n">
        <f aca="false">+BAL!J735</f>
        <v>121202.87702</v>
      </c>
      <c r="J737" s="269" t="n">
        <f aca="false">+BAL!K735</f>
        <v>141359.19189</v>
      </c>
      <c r="K737" s="269" t="n">
        <f aca="false">+BAL!L735</f>
        <v>164248.74851</v>
      </c>
      <c r="L737" s="269" t="n">
        <f aca="false">+BAL!M735</f>
        <v>190292.78168</v>
      </c>
      <c r="M737" s="269" t="n">
        <f aca="false">+BAL!N735</f>
        <v>214676.02084</v>
      </c>
      <c r="N737" s="269" t="n">
        <f aca="false">+BAL!O735</f>
        <v>247436.13836</v>
      </c>
      <c r="O737" s="77"/>
      <c r="P737" s="77"/>
      <c r="Q737" s="77"/>
      <c r="R737" s="77"/>
      <c r="S737" s="77"/>
      <c r="T737" s="12"/>
      <c r="U737" s="12"/>
    </row>
    <row r="738" customFormat="false" ht="12.75" hidden="false" customHeight="true" outlineLevel="0" collapsed="false">
      <c r="A738" s="268" t="n">
        <f aca="false">+BAL!A736</f>
        <v>5105</v>
      </c>
      <c r="B738" s="268" t="str">
        <f aca="false">+BAL!B736</f>
        <v>De mora</v>
      </c>
      <c r="C738" s="269" t="n">
        <f aca="false">+BAL!D736</f>
        <v>1063.66563</v>
      </c>
      <c r="D738" s="269" t="n">
        <f aca="false">+BAL!E736</f>
        <v>1753.27151</v>
      </c>
      <c r="E738" s="269" t="n">
        <f aca="false">+BAL!F736</f>
        <v>3308.64436</v>
      </c>
      <c r="F738" s="269" t="n">
        <f aca="false">+BAL!G736</f>
        <v>4451.57044</v>
      </c>
      <c r="G738" s="269" t="n">
        <f aca="false">+BAL!H736</f>
        <v>5826.30054</v>
      </c>
      <c r="H738" s="269" t="n">
        <f aca="false">+BAL!I736</f>
        <v>7618.84065</v>
      </c>
      <c r="I738" s="269" t="n">
        <f aca="false">+BAL!J736</f>
        <v>8819.14665</v>
      </c>
      <c r="J738" s="269" t="n">
        <f aca="false">+BAL!K736</f>
        <v>10226.17681</v>
      </c>
      <c r="K738" s="269" t="n">
        <f aca="false">+BAL!L736</f>
        <v>11581.86408</v>
      </c>
      <c r="L738" s="269" t="n">
        <f aca="false">+BAL!M736</f>
        <v>14057.37752</v>
      </c>
      <c r="M738" s="269" t="n">
        <f aca="false">+BAL!N736</f>
        <v>15421.45303</v>
      </c>
      <c r="N738" s="269" t="n">
        <f aca="false">+BAL!O736</f>
        <v>17511.55328</v>
      </c>
      <c r="O738" s="77"/>
      <c r="P738" s="77"/>
      <c r="Q738" s="77"/>
      <c r="R738" s="77"/>
      <c r="S738" s="77"/>
      <c r="T738" s="12"/>
      <c r="U738" s="12"/>
    </row>
    <row r="739" customFormat="false" ht="12.75" hidden="false" customHeight="true" outlineLevel="0" collapsed="false">
      <c r="A739" s="268" t="n">
        <f aca="false">+BAL!A737</f>
        <v>5110</v>
      </c>
      <c r="B739" s="268" t="str">
        <f aca="false">+BAL!B737</f>
        <v>Int. y descuentos en oper. de reporto</v>
      </c>
      <c r="C739" s="269" t="n">
        <f aca="false">+BAL!D737</f>
        <v>7.32507</v>
      </c>
      <c r="D739" s="269" t="n">
        <f aca="false">+BAL!E737</f>
        <v>12.92095</v>
      </c>
      <c r="E739" s="269" t="n">
        <f aca="false">+BAL!F737</f>
        <v>16.75756</v>
      </c>
      <c r="F739" s="269" t="n">
        <f aca="false">+BAL!G737</f>
        <v>22.43839</v>
      </c>
      <c r="G739" s="269" t="n">
        <f aca="false">+BAL!H737</f>
        <v>27.32795</v>
      </c>
      <c r="H739" s="269" t="n">
        <f aca="false">+BAL!I737</f>
        <v>33.57551</v>
      </c>
      <c r="I739" s="269" t="n">
        <f aca="false">+BAL!J737</f>
        <v>58.37725</v>
      </c>
      <c r="J739" s="269" t="n">
        <f aca="false">+BAL!K737</f>
        <v>62.8193</v>
      </c>
      <c r="K739" s="269" t="n">
        <f aca="false">+BAL!L737</f>
        <v>66.44641</v>
      </c>
      <c r="L739" s="269" t="n">
        <f aca="false">+BAL!M737</f>
        <v>73.23246</v>
      </c>
      <c r="M739" s="269" t="n">
        <f aca="false">+BAL!N737</f>
        <v>76.91146</v>
      </c>
      <c r="N739" s="269" t="n">
        <f aca="false">+BAL!O737</f>
        <v>81.47272</v>
      </c>
      <c r="O739" s="77"/>
      <c r="P739" s="77"/>
      <c r="Q739" s="77"/>
      <c r="R739" s="77"/>
      <c r="S739" s="77"/>
      <c r="T739" s="12"/>
      <c r="U739" s="12"/>
    </row>
    <row r="740" customFormat="false" ht="12.75" hidden="false" customHeight="true" outlineLevel="0" collapsed="false">
      <c r="A740" s="268" t="n">
        <f aca="false">+BAL!A738</f>
        <v>5116</v>
      </c>
      <c r="B740" s="268" t="str">
        <f aca="false">+BAL!B738</f>
        <v>Créditos redescontados en la CFN</v>
      </c>
      <c r="C740" s="269" t="n">
        <f aca="false">+BAL!D738</f>
        <v>785.24239</v>
      </c>
      <c r="D740" s="269" t="n">
        <f aca="false">+BAL!E738</f>
        <v>1032.99792</v>
      </c>
      <c r="E740" s="269" t="n">
        <f aca="false">+BAL!F738</f>
        <v>1456.52709</v>
      </c>
      <c r="F740" s="269" t="n">
        <f aca="false">+BAL!G738</f>
        <v>1696.82838</v>
      </c>
      <c r="G740" s="269" t="n">
        <f aca="false">+BAL!H738</f>
        <v>2331.37535</v>
      </c>
      <c r="H740" s="269" t="n">
        <f aca="false">+BAL!I738</f>
        <v>2797.88194</v>
      </c>
      <c r="I740" s="269" t="n">
        <f aca="false">+BAL!J738</f>
        <v>2868.65898</v>
      </c>
      <c r="J740" s="269" t="n">
        <f aca="false">+BAL!K738</f>
        <v>3019.58074</v>
      </c>
      <c r="K740" s="269" t="n">
        <f aca="false">+BAL!L738</f>
        <v>3294.6084</v>
      </c>
      <c r="L740" s="269" t="n">
        <f aca="false">+BAL!M738</f>
        <v>3536.24249</v>
      </c>
      <c r="M740" s="269" t="n">
        <f aca="false">+BAL!N738</f>
        <v>3648.79609</v>
      </c>
      <c r="N740" s="269" t="n">
        <f aca="false">+BAL!O738</f>
        <v>3978.86526</v>
      </c>
      <c r="O740" s="77"/>
      <c r="P740" s="77"/>
      <c r="Q740" s="77"/>
      <c r="R740" s="77"/>
      <c r="S740" s="77"/>
      <c r="T740" s="12"/>
      <c r="U740" s="12"/>
    </row>
    <row r="741" customFormat="false" ht="12.75" hidden="false" customHeight="true" outlineLevel="0" collapsed="false">
      <c r="A741" s="268" t="n">
        <f aca="false">+BAL!A739</f>
        <v>5190</v>
      </c>
      <c r="B741" s="268" t="str">
        <f aca="false">+BAL!B739</f>
        <v>Intereses varios</v>
      </c>
      <c r="C741" s="269" t="n">
        <f aca="false">+BAL!D739</f>
        <v>608.31975</v>
      </c>
      <c r="D741" s="269" t="n">
        <f aca="false">+BAL!E739</f>
        <v>1313.22763</v>
      </c>
      <c r="E741" s="269" t="n">
        <f aca="false">+BAL!F739</f>
        <v>1967.99076</v>
      </c>
      <c r="F741" s="269" t="n">
        <f aca="false">+BAL!G739</f>
        <v>2572.64</v>
      </c>
      <c r="G741" s="269" t="n">
        <f aca="false">+BAL!H739</f>
        <v>3326.35855</v>
      </c>
      <c r="H741" s="269" t="n">
        <f aca="false">+BAL!I739</f>
        <v>4103.73114</v>
      </c>
      <c r="I741" s="269" t="n">
        <f aca="false">+BAL!J739</f>
        <v>5238.2123</v>
      </c>
      <c r="J741" s="269" t="n">
        <f aca="false">+BAL!K739</f>
        <v>5799.45808</v>
      </c>
      <c r="K741" s="269" t="n">
        <f aca="false">+BAL!L739</f>
        <v>6511.09807</v>
      </c>
      <c r="L741" s="269" t="n">
        <f aca="false">+BAL!M739</f>
        <v>7154.75816</v>
      </c>
      <c r="M741" s="269" t="n">
        <f aca="false">+BAL!N739</f>
        <v>8048.41369</v>
      </c>
      <c r="N741" s="269" t="n">
        <f aca="false">+BAL!O739</f>
        <v>8612.47258</v>
      </c>
      <c r="O741" s="77"/>
      <c r="P741" s="77"/>
      <c r="Q741" s="77"/>
      <c r="R741" s="77"/>
      <c r="S741" s="77"/>
      <c r="T741" s="12"/>
      <c r="U741" s="12"/>
    </row>
    <row r="742" customFormat="false" ht="12.75" hidden="false" customHeight="true" outlineLevel="0" collapsed="false">
      <c r="A742" s="268" t="n">
        <f aca="false">+BAL!A740</f>
        <v>5199</v>
      </c>
      <c r="B742" s="268" t="str">
        <f aca="false">+BAL!B740</f>
        <v>Intereses ganados por corrección monetaria</v>
      </c>
      <c r="C742" s="269" t="n">
        <f aca="false">+BAL!D740</f>
        <v>0</v>
      </c>
      <c r="D742" s="269" t="n">
        <f aca="false">+BAL!E740</f>
        <v>0</v>
      </c>
      <c r="E742" s="269" t="n">
        <f aca="false">+BAL!F740</f>
        <v>0</v>
      </c>
      <c r="F742" s="269" t="n">
        <f aca="false">+BAL!G740</f>
        <v>0</v>
      </c>
      <c r="G742" s="269" t="n">
        <f aca="false">+BAL!H740</f>
        <v>0</v>
      </c>
      <c r="H742" s="269" t="n">
        <f aca="false">+BAL!I740</f>
        <v>0</v>
      </c>
      <c r="I742" s="269" t="n">
        <f aca="false">+BAL!J740</f>
        <v>0</v>
      </c>
      <c r="J742" s="269" t="n">
        <f aca="false">+BAL!K740</f>
        <v>0</v>
      </c>
      <c r="K742" s="269" t="n">
        <f aca="false">+BAL!L740</f>
        <v>0</v>
      </c>
      <c r="L742" s="269" t="n">
        <f aca="false">+BAL!M740</f>
        <v>0</v>
      </c>
      <c r="M742" s="269" t="n">
        <f aca="false">+BAL!N740</f>
        <v>0</v>
      </c>
      <c r="N742" s="269" t="n">
        <f aca="false">+BAL!O740</f>
        <v>0</v>
      </c>
      <c r="O742" s="77"/>
      <c r="P742" s="77"/>
      <c r="Q742" s="77"/>
      <c r="R742" s="77"/>
      <c r="S742" s="77"/>
      <c r="T742" s="12"/>
      <c r="U742" s="12"/>
    </row>
    <row r="743" customFormat="false" ht="12.75" hidden="false" customHeight="true" outlineLevel="0" collapsed="false">
      <c r="A743" s="268" t="n">
        <f aca="false">+BAL!A741</f>
        <v>52</v>
      </c>
      <c r="B743" s="268" t="str">
        <f aca="false">+BAL!B741</f>
        <v>COMISIONES</v>
      </c>
      <c r="C743" s="269" t="n">
        <f aca="false">+BAL!D741</f>
        <v>4902.74877</v>
      </c>
      <c r="D743" s="269" t="n">
        <f aca="false">+BAL!E741</f>
        <v>8638.89774</v>
      </c>
      <c r="E743" s="269" t="n">
        <f aca="false">+BAL!F741</f>
        <v>14185.35724</v>
      </c>
      <c r="F743" s="269" t="n">
        <f aca="false">+BAL!G741</f>
        <v>20146.22965</v>
      </c>
      <c r="G743" s="269" t="n">
        <f aca="false">+BAL!H741</f>
        <v>25830.72475</v>
      </c>
      <c r="H743" s="269" t="n">
        <f aca="false">+BAL!I741</f>
        <v>32606.413</v>
      </c>
      <c r="I743" s="269" t="n">
        <f aca="false">+BAL!J741</f>
        <v>38803.71803</v>
      </c>
      <c r="J743" s="269" t="n">
        <f aca="false">+BAL!K741</f>
        <v>45256.08165</v>
      </c>
      <c r="K743" s="269" t="n">
        <f aca="false">+BAL!L741</f>
        <v>51439.1603</v>
      </c>
      <c r="L743" s="269" t="n">
        <f aca="false">+BAL!M741</f>
        <v>59054.72673</v>
      </c>
      <c r="M743" s="269" t="n">
        <f aca="false">+BAL!N741</f>
        <v>66421.06456</v>
      </c>
      <c r="N743" s="269" t="n">
        <f aca="false">+BAL!O741</f>
        <v>75397.03225</v>
      </c>
      <c r="O743" s="77"/>
      <c r="P743" s="77"/>
      <c r="Q743" s="77"/>
      <c r="R743" s="77"/>
      <c r="S743" s="77"/>
      <c r="T743" s="12"/>
      <c r="U743" s="12"/>
    </row>
    <row r="744" customFormat="false" ht="12.75" hidden="false" customHeight="true" outlineLevel="0" collapsed="false">
      <c r="A744" s="268" t="n">
        <f aca="false">+BAL!A742</f>
        <v>5201</v>
      </c>
      <c r="B744" s="268" t="str">
        <f aca="false">+BAL!B742</f>
        <v>Operaciones de crédito</v>
      </c>
      <c r="C744" s="269" t="n">
        <f aca="false">+BAL!D742</f>
        <v>1623.22378</v>
      </c>
      <c r="D744" s="269" t="n">
        <f aca="false">+BAL!E742</f>
        <v>3080.24833</v>
      </c>
      <c r="E744" s="269" t="n">
        <f aca="false">+BAL!F742</f>
        <v>5028.94678</v>
      </c>
      <c r="F744" s="269" t="n">
        <f aca="false">+BAL!G742</f>
        <v>6906.38362</v>
      </c>
      <c r="G744" s="269" t="n">
        <f aca="false">+BAL!H742</f>
        <v>9356.40296</v>
      </c>
      <c r="H744" s="269" t="n">
        <f aca="false">+BAL!I742</f>
        <v>11702.24088</v>
      </c>
      <c r="I744" s="269" t="n">
        <f aca="false">+BAL!J742</f>
        <v>14119.32929</v>
      </c>
      <c r="J744" s="269" t="n">
        <f aca="false">+BAL!K742</f>
        <v>16317.07525</v>
      </c>
      <c r="K744" s="269" t="n">
        <f aca="false">+BAL!L742</f>
        <v>18547.77822</v>
      </c>
      <c r="L744" s="269" t="n">
        <f aca="false">+BAL!M742</f>
        <v>21145.73774</v>
      </c>
      <c r="M744" s="269" t="n">
        <f aca="false">+BAL!N742</f>
        <v>23748.11926</v>
      </c>
      <c r="N744" s="269" t="n">
        <f aca="false">+BAL!O742</f>
        <v>26602.20557</v>
      </c>
      <c r="O744" s="77"/>
      <c r="P744" s="77"/>
      <c r="Q744" s="77"/>
      <c r="R744" s="77"/>
      <c r="S744" s="77"/>
      <c r="T744" s="12"/>
      <c r="U744" s="12"/>
    </row>
    <row r="745" customFormat="false" ht="12.75" hidden="false" customHeight="true" outlineLevel="0" collapsed="false">
      <c r="A745" s="268" t="n">
        <f aca="false">+BAL!A743</f>
        <v>5202</v>
      </c>
      <c r="B745" s="268" t="str">
        <f aca="false">+BAL!B743</f>
        <v>Aceptaciones bancarias</v>
      </c>
      <c r="C745" s="269" t="n">
        <f aca="false">+BAL!D743</f>
        <v>16.641</v>
      </c>
      <c r="D745" s="269" t="n">
        <f aca="false">+BAL!E743</f>
        <v>32.393</v>
      </c>
      <c r="E745" s="269" t="n">
        <f aca="false">+BAL!F743</f>
        <v>42.605</v>
      </c>
      <c r="F745" s="269" t="n">
        <f aca="false">+BAL!G743</f>
        <v>53.442</v>
      </c>
      <c r="G745" s="269" t="n">
        <f aca="false">+BAL!H743</f>
        <v>91.059</v>
      </c>
      <c r="H745" s="269" t="n">
        <f aca="false">+BAL!I743</f>
        <v>110.054</v>
      </c>
      <c r="I745" s="269" t="n">
        <f aca="false">+BAL!J743</f>
        <v>130.725</v>
      </c>
      <c r="J745" s="269" t="n">
        <f aca="false">+BAL!K743</f>
        <v>145.443</v>
      </c>
      <c r="K745" s="269" t="n">
        <f aca="false">+BAL!L743</f>
        <v>167.99583</v>
      </c>
      <c r="L745" s="269" t="n">
        <f aca="false">+BAL!M743</f>
        <v>178.192</v>
      </c>
      <c r="M745" s="269" t="n">
        <f aca="false">+BAL!N743</f>
        <v>199.93</v>
      </c>
      <c r="N745" s="269" t="n">
        <f aca="false">+BAL!O743</f>
        <v>243.543</v>
      </c>
      <c r="O745" s="77"/>
      <c r="P745" s="77"/>
      <c r="Q745" s="77"/>
      <c r="R745" s="77"/>
      <c r="S745" s="77"/>
      <c r="T745" s="12"/>
      <c r="U745" s="12"/>
    </row>
    <row r="746" customFormat="false" ht="12.75" hidden="false" customHeight="true" outlineLevel="0" collapsed="false">
      <c r="A746" s="268" t="n">
        <f aca="false">+BAL!A744</f>
        <v>5203</v>
      </c>
      <c r="B746" s="268" t="str">
        <f aca="false">+BAL!B744</f>
        <v>Operaciones contingentes</v>
      </c>
      <c r="C746" s="269" t="n">
        <f aca="false">+BAL!D744</f>
        <v>1948.36067</v>
      </c>
      <c r="D746" s="269" t="n">
        <f aca="false">+BAL!E744</f>
        <v>3095.0691</v>
      </c>
      <c r="E746" s="269" t="n">
        <f aca="false">+BAL!F744</f>
        <v>5285.21695</v>
      </c>
      <c r="F746" s="269" t="n">
        <f aca="false">+BAL!G744</f>
        <v>7022.91424</v>
      </c>
      <c r="G746" s="269" t="n">
        <f aca="false">+BAL!H744</f>
        <v>8795.69855</v>
      </c>
      <c r="H746" s="269" t="n">
        <f aca="false">+BAL!I744</f>
        <v>11659.2414</v>
      </c>
      <c r="I746" s="269" t="n">
        <f aca="false">+BAL!J744</f>
        <v>13601.73412</v>
      </c>
      <c r="J746" s="269" t="n">
        <f aca="false">+BAL!K744</f>
        <v>15991.2188</v>
      </c>
      <c r="K746" s="269" t="n">
        <f aca="false">+BAL!L744</f>
        <v>18093.29025</v>
      </c>
      <c r="L746" s="269" t="n">
        <f aca="false">+BAL!M744</f>
        <v>20449.80594</v>
      </c>
      <c r="M746" s="269" t="n">
        <f aca="false">+BAL!N744</f>
        <v>22713.90209</v>
      </c>
      <c r="N746" s="269" t="n">
        <f aca="false">+BAL!O744</f>
        <v>25152.11117</v>
      </c>
      <c r="O746" s="77"/>
      <c r="P746" s="77"/>
      <c r="Q746" s="77"/>
      <c r="R746" s="77"/>
      <c r="S746" s="77"/>
      <c r="T746" s="12"/>
      <c r="U746" s="12"/>
    </row>
    <row r="747" customFormat="false" ht="12.75" hidden="false" customHeight="true" outlineLevel="0" collapsed="false">
      <c r="A747" s="268" t="n">
        <f aca="false">+BAL!A745</f>
        <v>5204</v>
      </c>
      <c r="B747" s="268" t="str">
        <f aca="false">+BAL!B745</f>
        <v>Comisiones por servicios</v>
      </c>
      <c r="C747" s="269" t="n">
        <f aca="false">+BAL!D745</f>
        <v>1314.52332</v>
      </c>
      <c r="D747" s="269" t="n">
        <f aca="false">+BAL!E745</f>
        <v>2431.18731</v>
      </c>
      <c r="E747" s="269" t="n">
        <f aca="false">+BAL!F745</f>
        <v>3828.58851</v>
      </c>
      <c r="F747" s="269" t="n">
        <f aca="false">+BAL!G745</f>
        <v>6163.48979</v>
      </c>
      <c r="G747" s="269" t="n">
        <f aca="false">+BAL!H745</f>
        <v>7587.56424</v>
      </c>
      <c r="H747" s="269" t="n">
        <f aca="false">+BAL!I745</f>
        <v>9134.87672</v>
      </c>
      <c r="I747" s="269" t="n">
        <f aca="false">+BAL!J745</f>
        <v>10951.92962</v>
      </c>
      <c r="J747" s="269" t="n">
        <f aca="false">+BAL!K745</f>
        <v>12802.3446</v>
      </c>
      <c r="K747" s="269" t="n">
        <f aca="false">+BAL!L745</f>
        <v>14630.096</v>
      </c>
      <c r="L747" s="269" t="n">
        <f aca="false">+BAL!M745</f>
        <v>17280.99105</v>
      </c>
      <c r="M747" s="269" t="n">
        <f aca="false">+BAL!N745</f>
        <v>19759.11321</v>
      </c>
      <c r="N747" s="269" t="n">
        <f aca="false">+BAL!O745</f>
        <v>23399.17251</v>
      </c>
      <c r="O747" s="77"/>
      <c r="P747" s="77"/>
      <c r="Q747" s="77"/>
      <c r="R747" s="77"/>
      <c r="S747" s="77"/>
      <c r="T747" s="12"/>
      <c r="U747" s="12"/>
    </row>
    <row r="748" customFormat="false" ht="12.75" hidden="false" customHeight="true" outlineLevel="0" collapsed="false">
      <c r="A748" s="268" t="n">
        <f aca="false">+BAL!A746</f>
        <v>5205</v>
      </c>
      <c r="B748" s="268" t="str">
        <f aca="false">+BAL!B746</f>
        <v>Comisiones por operaciones de permuta financiera</v>
      </c>
      <c r="C748" s="269" t="n">
        <f aca="false">+BAL!D746</f>
        <v>0</v>
      </c>
      <c r="D748" s="269" t="n">
        <f aca="false">+BAL!E746</f>
        <v>0</v>
      </c>
      <c r="E748" s="269" t="n">
        <f aca="false">+BAL!F746</f>
        <v>0</v>
      </c>
      <c r="F748" s="269" t="n">
        <f aca="false">+BAL!G746</f>
        <v>0</v>
      </c>
      <c r="G748" s="269" t="n">
        <f aca="false">+BAL!H746</f>
        <v>0</v>
      </c>
      <c r="H748" s="269" t="n">
        <f aca="false">+BAL!I746</f>
        <v>0</v>
      </c>
      <c r="I748" s="269" t="n">
        <f aca="false">+BAL!J746</f>
        <v>0</v>
      </c>
      <c r="J748" s="269" t="n">
        <f aca="false">+BAL!K746</f>
        <v>0</v>
      </c>
      <c r="K748" s="269" t="n">
        <f aca="false">+BAL!L746</f>
        <v>0</v>
      </c>
      <c r="L748" s="269" t="n">
        <f aca="false">+BAL!M746</f>
        <v>0</v>
      </c>
      <c r="M748" s="269" t="n">
        <f aca="false">+BAL!N746</f>
        <v>0</v>
      </c>
      <c r="N748" s="269" t="n">
        <f aca="false">+BAL!O746</f>
        <v>0</v>
      </c>
      <c r="O748" s="77"/>
      <c r="P748" s="77"/>
      <c r="Q748" s="77"/>
      <c r="R748" s="77"/>
      <c r="S748" s="77"/>
      <c r="T748" s="12"/>
      <c r="U748" s="12"/>
    </row>
    <row r="749" customFormat="false" ht="12.75" hidden="false" customHeight="true" outlineLevel="0" collapsed="false">
      <c r="A749" s="268" t="n">
        <f aca="false">+BAL!A747</f>
        <v>5299</v>
      </c>
      <c r="B749" s="268" t="str">
        <f aca="false">+BAL!B747</f>
        <v>Comisiones ganadas por corrección monetaria</v>
      </c>
      <c r="C749" s="269" t="n">
        <f aca="false">+BAL!D747</f>
        <v>0</v>
      </c>
      <c r="D749" s="269" t="n">
        <f aca="false">+BAL!E747</f>
        <v>0</v>
      </c>
      <c r="E749" s="269" t="n">
        <f aca="false">+BAL!F747</f>
        <v>0</v>
      </c>
      <c r="F749" s="269" t="n">
        <f aca="false">+BAL!G747</f>
        <v>0</v>
      </c>
      <c r="G749" s="269" t="n">
        <f aca="false">+BAL!H747</f>
        <v>0</v>
      </c>
      <c r="H749" s="269" t="n">
        <f aca="false">+BAL!I747</f>
        <v>0</v>
      </c>
      <c r="I749" s="269" t="n">
        <f aca="false">+BAL!J747</f>
        <v>0</v>
      </c>
      <c r="J749" s="269" t="n">
        <f aca="false">+BAL!K747</f>
        <v>0</v>
      </c>
      <c r="K749" s="269" t="n">
        <f aca="false">+BAL!L747</f>
        <v>0</v>
      </c>
      <c r="L749" s="269" t="n">
        <f aca="false">+BAL!M747</f>
        <v>0</v>
      </c>
      <c r="M749" s="269" t="n">
        <f aca="false">+BAL!N747</f>
        <v>0</v>
      </c>
      <c r="N749" s="269" t="n">
        <f aca="false">+BAL!O747</f>
        <v>0</v>
      </c>
      <c r="O749" s="77"/>
      <c r="P749" s="77"/>
      <c r="Q749" s="77"/>
      <c r="R749" s="77"/>
      <c r="S749" s="77"/>
      <c r="T749" s="12"/>
      <c r="U749" s="12"/>
    </row>
    <row r="750" customFormat="false" ht="12.75" hidden="false" customHeight="true" outlineLevel="0" collapsed="false">
      <c r="A750" s="268" t="n">
        <f aca="false">+BAL!A748</f>
        <v>53</v>
      </c>
      <c r="B750" s="268" t="str">
        <f aca="false">+BAL!B748</f>
        <v>INGRESOS POR SERVICIOS</v>
      </c>
      <c r="C750" s="269" t="n">
        <f aca="false">+BAL!D748</f>
        <v>954.26329</v>
      </c>
      <c r="D750" s="269" t="n">
        <f aca="false">+BAL!E748</f>
        <v>1782.15725</v>
      </c>
      <c r="E750" s="269" t="n">
        <f aca="false">+BAL!F748</f>
        <v>2689.71545</v>
      </c>
      <c r="F750" s="269" t="n">
        <f aca="false">+BAL!G748</f>
        <v>4476.91135</v>
      </c>
      <c r="G750" s="269" t="n">
        <f aca="false">+BAL!H748</f>
        <v>6017.75329</v>
      </c>
      <c r="H750" s="269" t="n">
        <f aca="false">+BAL!I748</f>
        <v>7402.40966</v>
      </c>
      <c r="I750" s="269" t="n">
        <f aca="false">+BAL!J748</f>
        <v>8559.18951</v>
      </c>
      <c r="J750" s="269" t="n">
        <f aca="false">+BAL!K748</f>
        <v>10020.2179</v>
      </c>
      <c r="K750" s="269" t="n">
        <f aca="false">+BAL!L748</f>
        <v>11503.37036</v>
      </c>
      <c r="L750" s="269" t="n">
        <f aca="false">+BAL!M748</f>
        <v>13301.15042</v>
      </c>
      <c r="M750" s="269" t="n">
        <f aca="false">+BAL!N748</f>
        <v>15204.61557</v>
      </c>
      <c r="N750" s="269" t="n">
        <f aca="false">+BAL!O748</f>
        <v>16933.39826</v>
      </c>
      <c r="O750" s="77"/>
      <c r="P750" s="77"/>
      <c r="Q750" s="77"/>
      <c r="R750" s="77"/>
      <c r="S750" s="77"/>
      <c r="T750" s="12"/>
      <c r="U750" s="12"/>
    </row>
    <row r="751" customFormat="false" ht="12.75" hidden="false" customHeight="true" outlineLevel="0" collapsed="false">
      <c r="A751" s="268" t="n">
        <f aca="false">+BAL!A749</f>
        <v>5301</v>
      </c>
      <c r="B751" s="268" t="str">
        <f aca="false">+BAL!B749</f>
        <v>Servicios de fideicomiso mercantil</v>
      </c>
      <c r="C751" s="269" t="n">
        <f aca="false">+BAL!D749</f>
        <v>101.82275</v>
      </c>
      <c r="D751" s="269" t="n">
        <f aca="false">+BAL!E749</f>
        <v>75.83895</v>
      </c>
      <c r="E751" s="269" t="n">
        <f aca="false">+BAL!F749</f>
        <v>107.6764</v>
      </c>
      <c r="F751" s="269" t="n">
        <f aca="false">+BAL!G749</f>
        <v>138.1139</v>
      </c>
      <c r="G751" s="269" t="n">
        <f aca="false">+BAL!H749</f>
        <v>166.27145</v>
      </c>
      <c r="H751" s="269" t="n">
        <f aca="false">+BAL!I749</f>
        <v>192.9707</v>
      </c>
      <c r="I751" s="269" t="n">
        <f aca="false">+BAL!J749</f>
        <v>222.82145</v>
      </c>
      <c r="J751" s="269" t="n">
        <f aca="false">+BAL!K749</f>
        <v>259.33246</v>
      </c>
      <c r="K751" s="269" t="n">
        <f aca="false">+BAL!L749</f>
        <v>300.47884</v>
      </c>
      <c r="L751" s="269" t="n">
        <f aca="false">+BAL!M749</f>
        <v>357.54177</v>
      </c>
      <c r="M751" s="269" t="n">
        <f aca="false">+BAL!N749</f>
        <v>407.94375</v>
      </c>
      <c r="N751" s="269" t="n">
        <f aca="false">+BAL!O749</f>
        <v>21.33584</v>
      </c>
      <c r="O751" s="77"/>
      <c r="P751" s="77"/>
      <c r="Q751" s="77"/>
      <c r="R751" s="77"/>
      <c r="S751" s="77"/>
      <c r="T751" s="12"/>
      <c r="U751" s="12"/>
    </row>
    <row r="752" customFormat="false" ht="12.75" hidden="false" customHeight="true" outlineLevel="0" collapsed="false">
      <c r="A752" s="268" t="n">
        <f aca="false">+BAL!A750</f>
        <v>5302</v>
      </c>
      <c r="B752" s="268" t="str">
        <f aca="false">+BAL!B750</f>
        <v>Servicios especiales</v>
      </c>
      <c r="C752" s="269" t="n">
        <f aca="false">+BAL!D750</f>
        <v>0</v>
      </c>
      <c r="D752" s="269" t="n">
        <f aca="false">+BAL!E750</f>
        <v>0</v>
      </c>
      <c r="E752" s="269" t="n">
        <f aca="false">+BAL!F750</f>
        <v>0</v>
      </c>
      <c r="F752" s="269" t="n">
        <f aca="false">+BAL!G750</f>
        <v>0</v>
      </c>
      <c r="G752" s="269" t="n">
        <f aca="false">+BAL!H750</f>
        <v>0</v>
      </c>
      <c r="H752" s="269" t="n">
        <f aca="false">+BAL!I750</f>
        <v>0</v>
      </c>
      <c r="I752" s="269" t="n">
        <f aca="false">+BAL!J750</f>
        <v>0</v>
      </c>
      <c r="J752" s="269" t="n">
        <f aca="false">+BAL!K750</f>
        <v>0</v>
      </c>
      <c r="K752" s="269" t="n">
        <f aca="false">+BAL!L750</f>
        <v>0</v>
      </c>
      <c r="L752" s="269" t="n">
        <f aca="false">+BAL!M750</f>
        <v>0</v>
      </c>
      <c r="M752" s="269" t="n">
        <f aca="false">+BAL!N750</f>
        <v>0</v>
      </c>
      <c r="N752" s="269" t="n">
        <f aca="false">+BAL!O750</f>
        <v>0</v>
      </c>
      <c r="O752" s="77"/>
      <c r="P752" s="77"/>
      <c r="Q752" s="77"/>
      <c r="R752" s="77"/>
      <c r="S752" s="77"/>
      <c r="T752" s="12"/>
      <c r="U752" s="12"/>
    </row>
    <row r="753" customFormat="false" ht="12.75" hidden="false" customHeight="true" outlineLevel="0" collapsed="false">
      <c r="A753" s="268" t="n">
        <f aca="false">+BAL!A751</f>
        <v>5303</v>
      </c>
      <c r="B753" s="268" t="str">
        <f aca="false">+BAL!B751</f>
        <v>Descuentos en cartera comprada</v>
      </c>
      <c r="C753" s="269" t="n">
        <f aca="false">+BAL!D751</f>
        <v>57.83766</v>
      </c>
      <c r="D753" s="269" t="n">
        <f aca="false">+BAL!E751</f>
        <v>128.11679</v>
      </c>
      <c r="E753" s="269" t="n">
        <f aca="false">+BAL!F751</f>
        <v>196.07732</v>
      </c>
      <c r="F753" s="269" t="n">
        <f aca="false">+BAL!G751</f>
        <v>247.49387</v>
      </c>
      <c r="G753" s="269" t="n">
        <f aca="false">+BAL!H751</f>
        <v>306.26919</v>
      </c>
      <c r="H753" s="269" t="n">
        <f aca="false">+BAL!I751</f>
        <v>362.8726</v>
      </c>
      <c r="I753" s="269" t="n">
        <f aca="false">+BAL!J751</f>
        <v>419.14325</v>
      </c>
      <c r="J753" s="269" t="n">
        <f aca="false">+BAL!K751</f>
        <v>472.76235</v>
      </c>
      <c r="K753" s="269" t="n">
        <f aca="false">+BAL!L751</f>
        <v>527.21409</v>
      </c>
      <c r="L753" s="269" t="n">
        <f aca="false">+BAL!M751</f>
        <v>553.60157</v>
      </c>
      <c r="M753" s="269" t="n">
        <f aca="false">+BAL!N751</f>
        <v>579.84098</v>
      </c>
      <c r="N753" s="269" t="n">
        <f aca="false">+BAL!O751</f>
        <v>607.88585</v>
      </c>
      <c r="O753" s="77"/>
      <c r="P753" s="77"/>
      <c r="Q753" s="77"/>
      <c r="R753" s="77"/>
      <c r="S753" s="77"/>
      <c r="T753" s="12"/>
      <c r="U753" s="12"/>
    </row>
    <row r="754" customFormat="false" ht="12.75" hidden="false" customHeight="true" outlineLevel="0" collapsed="false">
      <c r="A754" s="268" t="n">
        <f aca="false">+BAL!A752</f>
        <v>5304</v>
      </c>
      <c r="B754" s="268" t="str">
        <f aca="false">+BAL!B752</f>
        <v>Arrendamiento mercantil</v>
      </c>
      <c r="C754" s="269" t="n">
        <f aca="false">+BAL!D752</f>
        <v>279.11969</v>
      </c>
      <c r="D754" s="269" t="n">
        <f aca="false">+BAL!E752</f>
        <v>856.88114</v>
      </c>
      <c r="E754" s="269" t="n">
        <f aca="false">+BAL!F752</f>
        <v>1279.17183</v>
      </c>
      <c r="F754" s="269" t="n">
        <f aca="false">+BAL!G752</f>
        <v>2446.41912</v>
      </c>
      <c r="G754" s="269" t="n">
        <f aca="false">+BAL!H752</f>
        <v>3491.39746</v>
      </c>
      <c r="H754" s="269" t="n">
        <f aca="false">+BAL!I752</f>
        <v>4159.24222</v>
      </c>
      <c r="I754" s="269" t="n">
        <f aca="false">+BAL!J752</f>
        <v>4805.97754</v>
      </c>
      <c r="J754" s="269" t="n">
        <f aca="false">+BAL!K752</f>
        <v>5797.96669</v>
      </c>
      <c r="K754" s="269" t="n">
        <f aca="false">+BAL!L752</f>
        <v>6537.03924</v>
      </c>
      <c r="L754" s="269" t="n">
        <f aca="false">+BAL!M752</f>
        <v>7465.02912</v>
      </c>
      <c r="M754" s="269" t="n">
        <f aca="false">+BAL!N752</f>
        <v>8314.4042</v>
      </c>
      <c r="N754" s="269" t="n">
        <f aca="false">+BAL!O752</f>
        <v>9296.2267</v>
      </c>
      <c r="O754" s="77"/>
      <c r="P754" s="77"/>
      <c r="Q754" s="77"/>
      <c r="R754" s="77"/>
      <c r="S754" s="77"/>
      <c r="T754" s="12"/>
      <c r="U754" s="12"/>
    </row>
    <row r="755" customFormat="false" ht="12.75" hidden="false" customHeight="true" outlineLevel="0" collapsed="false">
      <c r="A755" s="268" t="n">
        <f aca="false">+BAL!A753</f>
        <v>5305</v>
      </c>
      <c r="B755" s="268" t="str">
        <f aca="false">+BAL!B753</f>
        <v>Afiliaciones y renovaciones</v>
      </c>
      <c r="C755" s="269" t="n">
        <f aca="false">+BAL!D753</f>
        <v>78.45158</v>
      </c>
      <c r="D755" s="269" t="n">
        <f aca="false">+BAL!E753</f>
        <v>70.50012</v>
      </c>
      <c r="E755" s="269" t="n">
        <f aca="false">+BAL!F753</f>
        <v>105.21384</v>
      </c>
      <c r="F755" s="269" t="n">
        <f aca="false">+BAL!G753</f>
        <v>172.66989</v>
      </c>
      <c r="G755" s="269" t="n">
        <f aca="false">+BAL!H753</f>
        <v>233.02087</v>
      </c>
      <c r="H755" s="269" t="n">
        <f aca="false">+BAL!I753</f>
        <v>362.27118</v>
      </c>
      <c r="I755" s="269" t="n">
        <f aca="false">+BAL!J753</f>
        <v>414.81616</v>
      </c>
      <c r="J755" s="269" t="n">
        <f aca="false">+BAL!K753</f>
        <v>484.63078</v>
      </c>
      <c r="K755" s="269" t="n">
        <f aca="false">+BAL!L753</f>
        <v>699.44711</v>
      </c>
      <c r="L755" s="269" t="n">
        <f aca="false">+BAL!M753</f>
        <v>799.05778</v>
      </c>
      <c r="M755" s="269" t="n">
        <f aca="false">+BAL!N753</f>
        <v>885.79077</v>
      </c>
      <c r="N755" s="269" t="n">
        <f aca="false">+BAL!O753</f>
        <v>1381.30269</v>
      </c>
      <c r="O755" s="77"/>
      <c r="P755" s="77"/>
      <c r="Q755" s="77"/>
      <c r="R755" s="77"/>
      <c r="S755" s="77"/>
      <c r="T755" s="12"/>
      <c r="U755" s="12"/>
    </row>
    <row r="756" customFormat="false" ht="12.75" hidden="false" customHeight="true" outlineLevel="0" collapsed="false">
      <c r="A756" s="268" t="n">
        <f aca="false">+BAL!A754</f>
        <v>5306</v>
      </c>
      <c r="B756" s="268" t="str">
        <f aca="false">+BAL!B754</f>
        <v>Manejo y cobranzas</v>
      </c>
      <c r="C756" s="269" t="n">
        <f aca="false">+BAL!D754</f>
        <v>242.69441</v>
      </c>
      <c r="D756" s="269" t="n">
        <f aca="false">+BAL!E754</f>
        <v>200.27443</v>
      </c>
      <c r="E756" s="269" t="n">
        <f aca="false">+BAL!F754</f>
        <v>318.74372</v>
      </c>
      <c r="F756" s="269" t="n">
        <f aca="false">+BAL!G754</f>
        <v>413.79783</v>
      </c>
      <c r="G756" s="269" t="n">
        <f aca="false">+BAL!H754</f>
        <v>501.13659</v>
      </c>
      <c r="H756" s="269" t="n">
        <f aca="false">+BAL!I754</f>
        <v>592.39469</v>
      </c>
      <c r="I756" s="269" t="n">
        <f aca="false">+BAL!J754</f>
        <v>688.11794</v>
      </c>
      <c r="J756" s="269" t="n">
        <f aca="false">+BAL!K754</f>
        <v>796.385</v>
      </c>
      <c r="K756" s="269" t="n">
        <f aca="false">+BAL!L754</f>
        <v>970.24566</v>
      </c>
      <c r="L756" s="269" t="n">
        <f aca="false">+BAL!M754</f>
        <v>1194.81593</v>
      </c>
      <c r="M756" s="269" t="n">
        <f aca="false">+BAL!N754</f>
        <v>1405.27014</v>
      </c>
      <c r="N756" s="269" t="n">
        <f aca="false">+BAL!O754</f>
        <v>1326.61486</v>
      </c>
      <c r="O756" s="77"/>
      <c r="P756" s="77"/>
      <c r="Q756" s="77"/>
      <c r="R756" s="77"/>
      <c r="S756" s="77"/>
      <c r="T756" s="12"/>
      <c r="U756" s="12"/>
    </row>
    <row r="757" customFormat="false" ht="12.75" hidden="false" customHeight="true" outlineLevel="0" collapsed="false">
      <c r="A757" s="268" t="n">
        <f aca="false">+BAL!A755</f>
        <v>5307</v>
      </c>
      <c r="B757" s="268" t="str">
        <f aca="false">+BAL!B755</f>
        <v>Servicios cooperativos</v>
      </c>
      <c r="C757" s="269" t="n">
        <f aca="false">+BAL!D755</f>
        <v>0</v>
      </c>
      <c r="D757" s="269" t="n">
        <f aca="false">+BAL!E755</f>
        <v>0</v>
      </c>
      <c r="E757" s="269" t="n">
        <f aca="false">+BAL!F755</f>
        <v>0</v>
      </c>
      <c r="F757" s="269" t="n">
        <f aca="false">+BAL!G755</f>
        <v>0</v>
      </c>
      <c r="G757" s="269" t="n">
        <f aca="false">+BAL!H755</f>
        <v>0</v>
      </c>
      <c r="H757" s="269" t="n">
        <f aca="false">+BAL!I755</f>
        <v>0</v>
      </c>
      <c r="I757" s="269" t="n">
        <f aca="false">+BAL!J755</f>
        <v>0</v>
      </c>
      <c r="J757" s="269" t="n">
        <f aca="false">+BAL!K755</f>
        <v>0</v>
      </c>
      <c r="K757" s="269" t="n">
        <f aca="false">+BAL!L755</f>
        <v>0</v>
      </c>
      <c r="L757" s="269" t="n">
        <f aca="false">+BAL!M755</f>
        <v>0</v>
      </c>
      <c r="M757" s="269" t="n">
        <f aca="false">+BAL!N755</f>
        <v>0</v>
      </c>
      <c r="N757" s="269" t="n">
        <f aca="false">+BAL!O755</f>
        <v>0</v>
      </c>
      <c r="O757" s="77"/>
      <c r="P757" s="77"/>
      <c r="Q757" s="77"/>
      <c r="R757" s="77"/>
      <c r="S757" s="77"/>
      <c r="T757" s="12"/>
      <c r="U757" s="12"/>
    </row>
    <row r="758" customFormat="false" ht="12.75" hidden="false" customHeight="true" outlineLevel="0" collapsed="false">
      <c r="A758" s="268" t="n">
        <f aca="false">+BAL!A756</f>
        <v>5308</v>
      </c>
      <c r="B758" s="268" t="str">
        <f aca="false">+BAL!B756</f>
        <v>Por Asesoramiento Financiero</v>
      </c>
      <c r="C758" s="269" t="n">
        <f aca="false">+BAL!D756</f>
        <v>194.3372</v>
      </c>
      <c r="D758" s="269" t="n">
        <f aca="false">+BAL!E756</f>
        <v>450.54582</v>
      </c>
      <c r="E758" s="269" t="n">
        <f aca="false">+BAL!F756</f>
        <v>682.83234</v>
      </c>
      <c r="F758" s="269" t="n">
        <f aca="false">+BAL!G756</f>
        <v>1058.41674</v>
      </c>
      <c r="G758" s="269" t="n">
        <f aca="false">+BAL!H756</f>
        <v>1319.65773</v>
      </c>
      <c r="H758" s="269" t="n">
        <f aca="false">+BAL!I756</f>
        <v>1732.65827</v>
      </c>
      <c r="I758" s="269" t="n">
        <f aca="false">+BAL!J756</f>
        <v>2008.31317</v>
      </c>
      <c r="J758" s="269" t="n">
        <f aca="false">+BAL!K756</f>
        <v>2209.14062</v>
      </c>
      <c r="K758" s="269" t="n">
        <f aca="false">+BAL!L756</f>
        <v>2468.94542</v>
      </c>
      <c r="L758" s="269" t="n">
        <f aca="false">+BAL!M756</f>
        <v>2931.10425</v>
      </c>
      <c r="M758" s="269" t="n">
        <f aca="false">+BAL!N756</f>
        <v>3611.36573</v>
      </c>
      <c r="N758" s="269" t="n">
        <f aca="false">+BAL!O756</f>
        <v>4300.03232</v>
      </c>
      <c r="O758" s="77"/>
      <c r="P758" s="77"/>
      <c r="Q758" s="77"/>
      <c r="R758" s="77"/>
      <c r="S758" s="77"/>
      <c r="T758" s="12"/>
      <c r="U758" s="12"/>
    </row>
    <row r="759" customFormat="false" ht="12.75" hidden="false" customHeight="true" outlineLevel="0" collapsed="false">
      <c r="A759" s="268" t="n">
        <f aca="false">+BAL!A757</f>
        <v>5399</v>
      </c>
      <c r="B759" s="268" t="str">
        <f aca="false">+BAL!B757</f>
        <v>Ingresos por servicios por corrección monetaria</v>
      </c>
      <c r="C759" s="269" t="n">
        <f aca="false">+BAL!D757</f>
        <v>0</v>
      </c>
      <c r="D759" s="269" t="n">
        <f aca="false">+BAL!E757</f>
        <v>0</v>
      </c>
      <c r="E759" s="269" t="n">
        <f aca="false">+BAL!F757</f>
        <v>0</v>
      </c>
      <c r="F759" s="269" t="n">
        <f aca="false">+BAL!G757</f>
        <v>0</v>
      </c>
      <c r="G759" s="269" t="n">
        <f aca="false">+BAL!H757</f>
        <v>0</v>
      </c>
      <c r="H759" s="269" t="n">
        <f aca="false">+BAL!I757</f>
        <v>0</v>
      </c>
      <c r="I759" s="269" t="n">
        <f aca="false">+BAL!J757</f>
        <v>0</v>
      </c>
      <c r="J759" s="269" t="n">
        <f aca="false">+BAL!K757</f>
        <v>0</v>
      </c>
      <c r="K759" s="269" t="n">
        <f aca="false">+BAL!L757</f>
        <v>0</v>
      </c>
      <c r="L759" s="269" t="n">
        <f aca="false">+BAL!M757</f>
        <v>0</v>
      </c>
      <c r="M759" s="269" t="n">
        <f aca="false">+BAL!N757</f>
        <v>0</v>
      </c>
      <c r="N759" s="269" t="n">
        <f aca="false">+BAL!O757</f>
        <v>0</v>
      </c>
      <c r="O759" s="77"/>
      <c r="P759" s="77"/>
      <c r="Q759" s="77"/>
      <c r="R759" s="77"/>
      <c r="S759" s="77"/>
      <c r="T759" s="12"/>
      <c r="U759" s="12"/>
    </row>
    <row r="760" customFormat="false" ht="12.75" hidden="false" customHeight="true" outlineLevel="0" collapsed="false">
      <c r="A760" s="268" t="n">
        <f aca="false">+BAL!A758</f>
        <v>55</v>
      </c>
      <c r="B760" s="268" t="str">
        <f aca="false">+BAL!B758</f>
        <v>UTILIDADES FINANCIERAS</v>
      </c>
      <c r="C760" s="269" t="n">
        <f aca="false">+BAL!D758</f>
        <v>4035.0043</v>
      </c>
      <c r="D760" s="269" t="n">
        <f aca="false">+BAL!E758</f>
        <v>6126.59208</v>
      </c>
      <c r="E760" s="269" t="n">
        <f aca="false">+BAL!F758</f>
        <v>9334.17462</v>
      </c>
      <c r="F760" s="269" t="n">
        <f aca="false">+BAL!G758</f>
        <v>12658.07495</v>
      </c>
      <c r="G760" s="269" t="n">
        <f aca="false">+BAL!H758</f>
        <v>15546.806</v>
      </c>
      <c r="H760" s="269" t="n">
        <f aca="false">+BAL!I758</f>
        <v>18680.2547</v>
      </c>
      <c r="I760" s="269" t="n">
        <f aca="false">+BAL!J758</f>
        <v>23938.41782</v>
      </c>
      <c r="J760" s="269" t="n">
        <f aca="false">+BAL!K758</f>
        <v>26818.49968</v>
      </c>
      <c r="K760" s="269" t="n">
        <f aca="false">+BAL!L758</f>
        <v>30467.83126</v>
      </c>
      <c r="L760" s="269" t="n">
        <f aca="false">+BAL!M758</f>
        <v>33148.91851</v>
      </c>
      <c r="M760" s="269" t="n">
        <f aca="false">+BAL!N758</f>
        <v>35683.24672</v>
      </c>
      <c r="N760" s="269" t="n">
        <f aca="false">+BAL!O758</f>
        <v>37820.61765</v>
      </c>
      <c r="O760" s="77"/>
      <c r="P760" s="77"/>
      <c r="Q760" s="77"/>
      <c r="R760" s="77"/>
      <c r="S760" s="77"/>
      <c r="T760" s="12"/>
      <c r="U760" s="12"/>
    </row>
    <row r="761" customFormat="false" ht="12.75" hidden="false" customHeight="true" outlineLevel="0" collapsed="false">
      <c r="A761" s="268" t="n">
        <f aca="false">+BAL!A759</f>
        <v>5501</v>
      </c>
      <c r="B761" s="268" t="str">
        <f aca="false">+BAL!B759</f>
        <v>En cambios</v>
      </c>
      <c r="C761" s="269" t="n">
        <f aca="false">+BAL!D759</f>
        <v>3890.70757</v>
      </c>
      <c r="D761" s="269" t="n">
        <f aca="false">+BAL!E759</f>
        <v>5787.54962</v>
      </c>
      <c r="E761" s="269" t="n">
        <f aca="false">+BAL!F759</f>
        <v>8778.4357</v>
      </c>
      <c r="F761" s="269" t="n">
        <f aca="false">+BAL!G759</f>
        <v>11887.69225</v>
      </c>
      <c r="G761" s="269" t="n">
        <f aca="false">+BAL!H759</f>
        <v>14436.40507</v>
      </c>
      <c r="H761" s="269" t="n">
        <f aca="false">+BAL!I759</f>
        <v>17104.2211</v>
      </c>
      <c r="I761" s="269" t="n">
        <f aca="false">+BAL!J759</f>
        <v>21469.13012</v>
      </c>
      <c r="J761" s="269" t="n">
        <f aca="false">+BAL!K759</f>
        <v>24148.62849</v>
      </c>
      <c r="K761" s="269" t="n">
        <f aca="false">+BAL!L759</f>
        <v>27375.32653</v>
      </c>
      <c r="L761" s="269" t="n">
        <f aca="false">+BAL!M759</f>
        <v>29541.73856</v>
      </c>
      <c r="M761" s="269" t="n">
        <f aca="false">+BAL!N759</f>
        <v>31540.60579</v>
      </c>
      <c r="N761" s="269" t="n">
        <f aca="false">+BAL!O759</f>
        <v>33140.71852</v>
      </c>
      <c r="O761" s="77"/>
      <c r="P761" s="77"/>
      <c r="Q761" s="77"/>
      <c r="R761" s="77"/>
      <c r="S761" s="77"/>
      <c r="T761" s="12"/>
      <c r="U761" s="12"/>
    </row>
    <row r="762" customFormat="false" ht="12.75" hidden="false" customHeight="true" outlineLevel="0" collapsed="false">
      <c r="A762" s="268" t="n">
        <f aca="false">+BAL!A760</f>
        <v>5502</v>
      </c>
      <c r="B762" s="268" t="str">
        <f aca="false">+BAL!B760</f>
        <v>En valuación de inversiones</v>
      </c>
      <c r="C762" s="269" t="n">
        <f aca="false">+BAL!D760</f>
        <v>144.29673</v>
      </c>
      <c r="D762" s="269" t="n">
        <f aca="false">+BAL!E760</f>
        <v>339.04246</v>
      </c>
      <c r="E762" s="269" t="n">
        <f aca="false">+BAL!F760</f>
        <v>555.73892</v>
      </c>
      <c r="F762" s="269" t="n">
        <f aca="false">+BAL!G760</f>
        <v>770.3827</v>
      </c>
      <c r="G762" s="269" t="n">
        <f aca="false">+BAL!H760</f>
        <v>1110.40093</v>
      </c>
      <c r="H762" s="269" t="n">
        <f aca="false">+BAL!I760</f>
        <v>1576.0336</v>
      </c>
      <c r="I762" s="269" t="n">
        <f aca="false">+BAL!J760</f>
        <v>2469.2877</v>
      </c>
      <c r="J762" s="269" t="n">
        <f aca="false">+BAL!K760</f>
        <v>2669.87119</v>
      </c>
      <c r="K762" s="269" t="n">
        <f aca="false">+BAL!L760</f>
        <v>3092.50473</v>
      </c>
      <c r="L762" s="269" t="n">
        <f aca="false">+BAL!M760</f>
        <v>3607.17995</v>
      </c>
      <c r="M762" s="269" t="n">
        <f aca="false">+BAL!N760</f>
        <v>4142.64093</v>
      </c>
      <c r="N762" s="269" t="n">
        <f aca="false">+BAL!O760</f>
        <v>4679.89913</v>
      </c>
      <c r="O762" s="77"/>
      <c r="P762" s="77"/>
      <c r="Q762" s="77"/>
      <c r="R762" s="77"/>
      <c r="S762" s="77"/>
      <c r="T762" s="12"/>
      <c r="U762" s="12"/>
    </row>
    <row r="763" customFormat="false" ht="12.75" hidden="false" customHeight="true" outlineLevel="0" collapsed="false">
      <c r="A763" s="268" t="n">
        <f aca="false">+BAL!A761</f>
        <v>56</v>
      </c>
      <c r="B763" s="268" t="str">
        <f aca="false">+BAL!B761</f>
        <v>RESULTADOS NO OPERATIVOS ACREEDORES</v>
      </c>
      <c r="C763" s="269" t="n">
        <f aca="false">+BAL!D761</f>
        <v>2711.16851</v>
      </c>
      <c r="D763" s="269" t="n">
        <f aca="false">+BAL!E761</f>
        <v>3007.47389</v>
      </c>
      <c r="E763" s="269" t="n">
        <f aca="false">+BAL!F761</f>
        <v>2709.68318</v>
      </c>
      <c r="F763" s="269" t="n">
        <f aca="false">+BAL!G761</f>
        <v>2090.13265</v>
      </c>
      <c r="G763" s="269" t="n">
        <f aca="false">+BAL!H761</f>
        <v>1888.60406</v>
      </c>
      <c r="H763" s="269" t="n">
        <f aca="false">+BAL!I761</f>
        <v>4221.96064</v>
      </c>
      <c r="I763" s="269" t="n">
        <f aca="false">+BAL!J761</f>
        <v>4738.73666</v>
      </c>
      <c r="J763" s="269" t="n">
        <f aca="false">+BAL!K761</f>
        <v>4561.57574</v>
      </c>
      <c r="K763" s="269" t="n">
        <f aca="false">+BAL!L761</f>
        <v>7132.65165</v>
      </c>
      <c r="L763" s="269" t="n">
        <f aca="false">+BAL!M761</f>
        <v>4439.46309</v>
      </c>
      <c r="M763" s="269" t="n">
        <f aca="false">+BAL!N761</f>
        <v>5832.19777</v>
      </c>
      <c r="N763" s="269" t="n">
        <f aca="false">+BAL!O761</f>
        <v>2373.26211</v>
      </c>
      <c r="O763" s="77"/>
      <c r="P763" s="77"/>
      <c r="Q763" s="77"/>
      <c r="R763" s="77"/>
      <c r="S763" s="77"/>
      <c r="T763" s="12"/>
      <c r="U763" s="12"/>
    </row>
    <row r="764" customFormat="false" ht="12.75" hidden="false" customHeight="true" outlineLevel="0" collapsed="false">
      <c r="A764" s="268" t="n">
        <f aca="false">+BAL!A762</f>
        <v>5601</v>
      </c>
      <c r="B764" s="268" t="str">
        <f aca="false">+BAL!B762</f>
        <v>Utilidades por Exposición a la Inflación</v>
      </c>
      <c r="C764" s="269" t="n">
        <f aca="false">+BAL!D762</f>
        <v>2527.93055</v>
      </c>
      <c r="D764" s="269" t="n">
        <f aca="false">+BAL!E762</f>
        <v>2485.06674</v>
      </c>
      <c r="E764" s="269" t="n">
        <f aca="false">+BAL!F762</f>
        <v>2413.91964</v>
      </c>
      <c r="F764" s="269" t="n">
        <f aca="false">+BAL!G762</f>
        <v>2500.80912</v>
      </c>
      <c r="G764" s="269" t="n">
        <f aca="false">+BAL!H762</f>
        <v>2725.6736</v>
      </c>
      <c r="H764" s="269" t="n">
        <f aca="false">+BAL!I762</f>
        <v>3168.0248</v>
      </c>
      <c r="I764" s="269" t="n">
        <f aca="false">+BAL!J762</f>
        <v>3405.63629</v>
      </c>
      <c r="J764" s="269" t="n">
        <f aca="false">+BAL!K762</f>
        <v>3661.73867</v>
      </c>
      <c r="K764" s="269" t="n">
        <f aca="false">+BAL!L762</f>
        <v>6187.90671</v>
      </c>
      <c r="L764" s="269" t="n">
        <f aca="false">+BAL!M762</f>
        <v>3325.69658</v>
      </c>
      <c r="M764" s="269" t="n">
        <f aca="false">+BAL!N762</f>
        <v>4901.20122</v>
      </c>
      <c r="N764" s="269" t="n">
        <f aca="false">+BAL!O762</f>
        <v>2370.37412</v>
      </c>
      <c r="O764" s="77"/>
      <c r="P764" s="77"/>
      <c r="Q764" s="77"/>
      <c r="R764" s="77"/>
      <c r="S764" s="77"/>
      <c r="T764" s="12"/>
      <c r="U764" s="12"/>
    </row>
    <row r="765" s="55" customFormat="true" ht="12.75" hidden="false" customHeight="true" outlineLevel="0" collapsed="false">
      <c r="A765" s="268" t="n">
        <f aca="false">+BAL!A763</f>
        <v>5602</v>
      </c>
      <c r="B765" s="268" t="str">
        <f aca="false">+BAL!B763</f>
        <v>Utilidades por Valuación en Cambios</v>
      </c>
      <c r="C765" s="269" t="n">
        <f aca="false">+BAL!D763</f>
        <v>183.23796</v>
      </c>
      <c r="D765" s="269" t="n">
        <f aca="false">+BAL!E763</f>
        <v>522.40715</v>
      </c>
      <c r="E765" s="269" t="n">
        <f aca="false">+BAL!F763</f>
        <v>295.76354</v>
      </c>
      <c r="F765" s="269" t="n">
        <f aca="false">+BAL!G763</f>
        <v>-410.67647</v>
      </c>
      <c r="G765" s="269" t="n">
        <f aca="false">+BAL!H763</f>
        <v>-837.06954</v>
      </c>
      <c r="H765" s="269" t="n">
        <f aca="false">+BAL!I763</f>
        <v>1053.93584</v>
      </c>
      <c r="I765" s="269" t="n">
        <f aca="false">+BAL!J763</f>
        <v>1333.10037</v>
      </c>
      <c r="J765" s="269" t="n">
        <f aca="false">+BAL!K763</f>
        <v>899.83707</v>
      </c>
      <c r="K765" s="269" t="n">
        <f aca="false">+BAL!L763</f>
        <v>944.74494</v>
      </c>
      <c r="L765" s="269" t="n">
        <f aca="false">+BAL!M763</f>
        <v>1113.76651</v>
      </c>
      <c r="M765" s="269" t="n">
        <f aca="false">+BAL!N763</f>
        <v>930.99655</v>
      </c>
      <c r="N765" s="269" t="n">
        <f aca="false">+BAL!O763</f>
        <v>2.88799</v>
      </c>
      <c r="O765" s="77"/>
      <c r="P765" s="77"/>
      <c r="Q765" s="77"/>
      <c r="R765" s="77"/>
      <c r="S765" s="77"/>
      <c r="T765" s="275"/>
      <c r="U765" s="275"/>
    </row>
    <row r="766" s="55" customFormat="true" ht="12.75" hidden="false" customHeight="true" outlineLevel="0" collapsed="false">
      <c r="A766" s="268" t="n">
        <f aca="false">+BAL!A764</f>
        <v>5603</v>
      </c>
      <c r="B766" s="268" t="str">
        <f aca="false">+BAL!B764</f>
        <v>Utilidades por Reajustes Pactados</v>
      </c>
      <c r="C766" s="269" t="n">
        <f aca="false">+BAL!D764</f>
        <v>0</v>
      </c>
      <c r="D766" s="269" t="n">
        <f aca="false">+BAL!E764</f>
        <v>0</v>
      </c>
      <c r="E766" s="269" t="n">
        <f aca="false">+BAL!F764</f>
        <v>0</v>
      </c>
      <c r="F766" s="269" t="n">
        <f aca="false">+BAL!G764</f>
        <v>0</v>
      </c>
      <c r="G766" s="269" t="n">
        <f aca="false">+BAL!H764</f>
        <v>0</v>
      </c>
      <c r="H766" s="269" t="n">
        <f aca="false">+BAL!I764</f>
        <v>0</v>
      </c>
      <c r="I766" s="269" t="n">
        <f aca="false">+BAL!J764</f>
        <v>0</v>
      </c>
      <c r="J766" s="269" t="n">
        <f aca="false">+BAL!K764</f>
        <v>0</v>
      </c>
      <c r="K766" s="269" t="n">
        <f aca="false">+BAL!L764</f>
        <v>0</v>
      </c>
      <c r="L766" s="269" t="n">
        <f aca="false">+BAL!M764</f>
        <v>0</v>
      </c>
      <c r="M766" s="269" t="n">
        <f aca="false">+BAL!N764</f>
        <v>0</v>
      </c>
      <c r="N766" s="269" t="n">
        <f aca="false">+BAL!O764</f>
        <v>0</v>
      </c>
      <c r="O766" s="77"/>
      <c r="P766" s="77"/>
      <c r="Q766" s="77"/>
      <c r="R766" s="77"/>
      <c r="S766" s="77"/>
      <c r="T766" s="275"/>
      <c r="U766" s="275"/>
    </row>
    <row r="767" s="55" customFormat="true" ht="12.75" hidden="false" customHeight="true" outlineLevel="0" collapsed="false">
      <c r="A767" s="268" t="n">
        <f aca="false">+BAL!A765</f>
        <v>57</v>
      </c>
      <c r="B767" s="268" t="str">
        <f aca="false">+BAL!B765</f>
        <v>OTROS INGRESOS ORDINARIOS</v>
      </c>
      <c r="C767" s="269" t="n">
        <f aca="false">+BAL!D765</f>
        <v>4894.46645</v>
      </c>
      <c r="D767" s="269" t="n">
        <f aca="false">+BAL!E765</f>
        <v>7639.94708</v>
      </c>
      <c r="E767" s="269" t="n">
        <f aca="false">+BAL!F765</f>
        <v>11920.62125</v>
      </c>
      <c r="F767" s="269" t="n">
        <f aca="false">+BAL!G765</f>
        <v>16441.38716</v>
      </c>
      <c r="G767" s="269" t="n">
        <f aca="false">+BAL!H765</f>
        <v>19528.95834</v>
      </c>
      <c r="H767" s="269" t="n">
        <f aca="false">+BAL!I765</f>
        <v>24816.75923</v>
      </c>
      <c r="I767" s="269" t="n">
        <f aca="false">+BAL!J765</f>
        <v>28709.73091</v>
      </c>
      <c r="J767" s="269" t="n">
        <f aca="false">+BAL!K765</f>
        <v>35344.43145</v>
      </c>
      <c r="K767" s="269" t="n">
        <f aca="false">+BAL!L765</f>
        <v>40222.95332</v>
      </c>
      <c r="L767" s="269" t="n">
        <f aca="false">+BAL!M765</f>
        <v>48252.11838</v>
      </c>
      <c r="M767" s="269" t="n">
        <f aca="false">+BAL!N765</f>
        <v>52381.02171</v>
      </c>
      <c r="N767" s="269" t="n">
        <f aca="false">+BAL!O765</f>
        <v>61719.23913</v>
      </c>
      <c r="O767" s="77"/>
      <c r="P767" s="77"/>
      <c r="Q767" s="77"/>
      <c r="R767" s="77"/>
      <c r="S767" s="77"/>
      <c r="T767" s="275"/>
      <c r="U767" s="275"/>
    </row>
    <row r="768" s="55" customFormat="true" ht="12.75" hidden="false" customHeight="true" outlineLevel="0" collapsed="false">
      <c r="A768" s="268" t="n">
        <f aca="false">+BAL!A766</f>
        <v>5702</v>
      </c>
      <c r="B768" s="268" t="str">
        <f aca="false">+BAL!B766</f>
        <v>Dividendos ganados</v>
      </c>
      <c r="C768" s="269" t="n">
        <f aca="false">+BAL!D766</f>
        <v>1087.29976</v>
      </c>
      <c r="D768" s="269" t="n">
        <f aca="false">+BAL!E766</f>
        <v>1087.29976</v>
      </c>
      <c r="E768" s="269" t="n">
        <f aca="false">+BAL!F766</f>
        <v>1228.80011</v>
      </c>
      <c r="F768" s="269" t="n">
        <f aca="false">+BAL!G766</f>
        <v>1275.56082</v>
      </c>
      <c r="G768" s="269" t="n">
        <f aca="false">+BAL!H766</f>
        <v>1288.97935</v>
      </c>
      <c r="H768" s="269" t="n">
        <f aca="false">+BAL!I766</f>
        <v>1339.09798</v>
      </c>
      <c r="I768" s="269" t="n">
        <f aca="false">+BAL!J766</f>
        <v>1339.09798</v>
      </c>
      <c r="J768" s="269" t="n">
        <f aca="false">+BAL!K766</f>
        <v>1350.95382</v>
      </c>
      <c r="K768" s="269" t="n">
        <f aca="false">+BAL!L766</f>
        <v>1381.21524</v>
      </c>
      <c r="L768" s="269" t="n">
        <f aca="false">+BAL!M766</f>
        <v>2228.38334</v>
      </c>
      <c r="M768" s="269" t="n">
        <f aca="false">+BAL!N766</f>
        <v>2232.38717</v>
      </c>
      <c r="N768" s="269" t="n">
        <f aca="false">+BAL!O766</f>
        <v>2486.96049</v>
      </c>
      <c r="O768" s="77"/>
      <c r="P768" s="77"/>
      <c r="Q768" s="77"/>
      <c r="R768" s="77"/>
      <c r="S768" s="77"/>
      <c r="T768" s="275"/>
      <c r="U768" s="275"/>
    </row>
    <row r="769" s="55" customFormat="true" ht="12.75" hidden="false" customHeight="true" outlineLevel="0" collapsed="false">
      <c r="A769" s="268" t="n">
        <f aca="false">+BAL!A767</f>
        <v>5703</v>
      </c>
      <c r="B769" s="268" t="str">
        <f aca="false">+BAL!B767</f>
        <v>Utilidad en venta de títulos valores</v>
      </c>
      <c r="C769" s="269" t="n">
        <f aca="false">+BAL!D767</f>
        <v>631.86125</v>
      </c>
      <c r="D769" s="269" t="n">
        <f aca="false">+BAL!E767</f>
        <v>1133.2592</v>
      </c>
      <c r="E769" s="269" t="n">
        <f aca="false">+BAL!F767</f>
        <v>1513.91231</v>
      </c>
      <c r="F769" s="269" t="n">
        <f aca="false">+BAL!G767</f>
        <v>2403.87703</v>
      </c>
      <c r="G769" s="269" t="n">
        <f aca="false">+BAL!H767</f>
        <v>2385.14105</v>
      </c>
      <c r="H769" s="269" t="n">
        <f aca="false">+BAL!I767</f>
        <v>3630.83148</v>
      </c>
      <c r="I769" s="269" t="n">
        <f aca="false">+BAL!J767</f>
        <v>4109.80836</v>
      </c>
      <c r="J769" s="269" t="n">
        <f aca="false">+BAL!K767</f>
        <v>4505.05558</v>
      </c>
      <c r="K769" s="269" t="n">
        <f aca="false">+BAL!L767</f>
        <v>4786.27087</v>
      </c>
      <c r="L769" s="269" t="n">
        <f aca="false">+BAL!M767</f>
        <v>5032.33594</v>
      </c>
      <c r="M769" s="269" t="n">
        <f aca="false">+BAL!N767</f>
        <v>5324.95091</v>
      </c>
      <c r="N769" s="269" t="n">
        <f aca="false">+BAL!O767</f>
        <v>5990.46359</v>
      </c>
      <c r="O769" s="77"/>
      <c r="P769" s="77"/>
      <c r="Q769" s="77"/>
      <c r="R769" s="77"/>
      <c r="S769" s="77"/>
      <c r="T769" s="275"/>
      <c r="U769" s="275"/>
    </row>
    <row r="770" s="55" customFormat="true" ht="12.75" hidden="false" customHeight="true" outlineLevel="0" collapsed="false">
      <c r="A770" s="268" t="n">
        <f aca="false">+BAL!A768</f>
        <v>5704</v>
      </c>
      <c r="B770" s="268" t="str">
        <f aca="false">+BAL!B768</f>
        <v>Utilidad vta. cont. arrend. merc. y bien. recup.</v>
      </c>
      <c r="C770" s="269" t="n">
        <f aca="false">+BAL!D768</f>
        <v>13.48155</v>
      </c>
      <c r="D770" s="269" t="n">
        <f aca="false">+BAL!E768</f>
        <v>26.70968</v>
      </c>
      <c r="E770" s="269" t="n">
        <f aca="false">+BAL!F768</f>
        <v>60.00966</v>
      </c>
      <c r="F770" s="269" t="n">
        <f aca="false">+BAL!G768</f>
        <v>91.55883</v>
      </c>
      <c r="G770" s="269" t="n">
        <f aca="false">+BAL!H768</f>
        <v>227.6658</v>
      </c>
      <c r="H770" s="269" t="n">
        <f aca="false">+BAL!I768</f>
        <v>255.72071</v>
      </c>
      <c r="I770" s="269" t="n">
        <f aca="false">+BAL!J768</f>
        <v>288.04449</v>
      </c>
      <c r="J770" s="269" t="n">
        <f aca="false">+BAL!K768</f>
        <v>303.7723</v>
      </c>
      <c r="K770" s="269" t="n">
        <f aca="false">+BAL!L768</f>
        <v>312.9751</v>
      </c>
      <c r="L770" s="269" t="n">
        <f aca="false">+BAL!M768</f>
        <v>316.35073</v>
      </c>
      <c r="M770" s="269" t="n">
        <f aca="false">+BAL!N768</f>
        <v>328.80714</v>
      </c>
      <c r="N770" s="269" t="n">
        <f aca="false">+BAL!O768</f>
        <v>345.76495</v>
      </c>
      <c r="O770" s="77"/>
      <c r="P770" s="77"/>
      <c r="Q770" s="77"/>
      <c r="R770" s="77"/>
      <c r="S770" s="77"/>
      <c r="T770" s="275"/>
      <c r="U770" s="275"/>
    </row>
    <row r="771" s="55" customFormat="true" ht="12.75" hidden="false" customHeight="true" outlineLevel="0" collapsed="false">
      <c r="A771" s="268" t="n">
        <f aca="false">+BAL!A769</f>
        <v>5705</v>
      </c>
      <c r="B771" s="268" t="str">
        <f aca="false">+BAL!B769</f>
        <v>Utilidad en venta de viviendas</v>
      </c>
      <c r="C771" s="269" t="n">
        <f aca="false">+BAL!D769</f>
        <v>0</v>
      </c>
      <c r="D771" s="269" t="n">
        <f aca="false">+BAL!E769</f>
        <v>0</v>
      </c>
      <c r="E771" s="269" t="n">
        <f aca="false">+BAL!F769</f>
        <v>0</v>
      </c>
      <c r="F771" s="269" t="n">
        <f aca="false">+BAL!G769</f>
        <v>0</v>
      </c>
      <c r="G771" s="269" t="n">
        <f aca="false">+BAL!H769</f>
        <v>0</v>
      </c>
      <c r="H771" s="269" t="n">
        <f aca="false">+BAL!I769</f>
        <v>0</v>
      </c>
      <c r="I771" s="269" t="n">
        <f aca="false">+BAL!J769</f>
        <v>0</v>
      </c>
      <c r="J771" s="269" t="n">
        <f aca="false">+BAL!K769</f>
        <v>0</v>
      </c>
      <c r="K771" s="269" t="n">
        <f aca="false">+BAL!L769</f>
        <v>0</v>
      </c>
      <c r="L771" s="269" t="n">
        <f aca="false">+BAL!M769</f>
        <v>0</v>
      </c>
      <c r="M771" s="269" t="n">
        <f aca="false">+BAL!N769</f>
        <v>0</v>
      </c>
      <c r="N771" s="269" t="n">
        <f aca="false">+BAL!O769</f>
        <v>0</v>
      </c>
      <c r="O771" s="77"/>
      <c r="P771" s="77"/>
      <c r="Q771" s="77"/>
      <c r="R771" s="77"/>
      <c r="S771" s="77"/>
      <c r="T771" s="275"/>
      <c r="U771" s="275"/>
    </row>
    <row r="772" s="55" customFormat="true" ht="12.75" hidden="false" customHeight="true" outlineLevel="0" collapsed="false">
      <c r="A772" s="268" t="n">
        <f aca="false">+BAL!A770</f>
        <v>5706</v>
      </c>
      <c r="B772" s="268" t="str">
        <f aca="false">+BAL!B770</f>
        <v>Arrendamiento de cajas de seguridad</v>
      </c>
      <c r="C772" s="269" t="n">
        <f aca="false">+BAL!D770</f>
        <v>30.61803</v>
      </c>
      <c r="D772" s="269" t="n">
        <f aca="false">+BAL!E770</f>
        <v>41.95083</v>
      </c>
      <c r="E772" s="269" t="n">
        <f aca="false">+BAL!F770</f>
        <v>54.54359</v>
      </c>
      <c r="F772" s="269" t="n">
        <f aca="false">+BAL!G770</f>
        <v>64.03683</v>
      </c>
      <c r="G772" s="269" t="n">
        <f aca="false">+BAL!H770</f>
        <v>67.40839</v>
      </c>
      <c r="H772" s="269" t="n">
        <f aca="false">+BAL!I770</f>
        <v>74.24561</v>
      </c>
      <c r="I772" s="269" t="n">
        <f aca="false">+BAL!J770</f>
        <v>83.52716</v>
      </c>
      <c r="J772" s="269" t="n">
        <f aca="false">+BAL!K770</f>
        <v>93.89805</v>
      </c>
      <c r="K772" s="269" t="n">
        <f aca="false">+BAL!L770</f>
        <v>106.0867</v>
      </c>
      <c r="L772" s="269" t="n">
        <f aca="false">+BAL!M770</f>
        <v>114.69851</v>
      </c>
      <c r="M772" s="269" t="n">
        <f aca="false">+BAL!N770</f>
        <v>121.49055</v>
      </c>
      <c r="N772" s="269" t="n">
        <f aca="false">+BAL!O770</f>
        <v>129.77548</v>
      </c>
      <c r="O772" s="77"/>
      <c r="P772" s="77"/>
      <c r="Q772" s="77"/>
      <c r="R772" s="77"/>
      <c r="S772" s="77"/>
      <c r="T772" s="275"/>
      <c r="U772" s="275"/>
    </row>
    <row r="773" s="55" customFormat="true" ht="12.75" hidden="false" customHeight="true" outlineLevel="0" collapsed="false">
      <c r="A773" s="268" t="n">
        <f aca="false">+BAL!A771</f>
        <v>5707</v>
      </c>
      <c r="B773" s="268" t="str">
        <f aca="false">+BAL!B771</f>
        <v>Revocatoria, protesto y dev. de cheques</v>
      </c>
      <c r="C773" s="269" t="n">
        <f aca="false">+BAL!D771</f>
        <v>274.97182</v>
      </c>
      <c r="D773" s="269" t="n">
        <f aca="false">+BAL!E771</f>
        <v>364.57784</v>
      </c>
      <c r="E773" s="269" t="n">
        <f aca="false">+BAL!F771</f>
        <v>634.77002</v>
      </c>
      <c r="F773" s="269" t="n">
        <f aca="false">+BAL!G771</f>
        <v>845.90056</v>
      </c>
      <c r="G773" s="269" t="n">
        <f aca="false">+BAL!H771</f>
        <v>1006.04634</v>
      </c>
      <c r="H773" s="269" t="n">
        <f aca="false">+BAL!I771</f>
        <v>1228.41358</v>
      </c>
      <c r="I773" s="269" t="n">
        <f aca="false">+BAL!J771</f>
        <v>1502.40176</v>
      </c>
      <c r="J773" s="269" t="n">
        <f aca="false">+BAL!K771</f>
        <v>1818.13931</v>
      </c>
      <c r="K773" s="269" t="n">
        <f aca="false">+BAL!L771</f>
        <v>2145.72568</v>
      </c>
      <c r="L773" s="269" t="n">
        <f aca="false">+BAL!M771</f>
        <v>2559.73349</v>
      </c>
      <c r="M773" s="269" t="n">
        <f aca="false">+BAL!N771</f>
        <v>2963.42981</v>
      </c>
      <c r="N773" s="269" t="n">
        <f aca="false">+BAL!O771</f>
        <v>3384.59538</v>
      </c>
      <c r="O773" s="77"/>
      <c r="P773" s="77"/>
      <c r="Q773" s="77"/>
      <c r="R773" s="77"/>
      <c r="S773" s="77"/>
      <c r="T773" s="275"/>
      <c r="U773" s="275"/>
    </row>
    <row r="774" s="55" customFormat="true" ht="12.75" hidden="false" customHeight="true" outlineLevel="0" collapsed="false">
      <c r="A774" s="268" t="n">
        <f aca="false">+BAL!A772</f>
        <v>5708</v>
      </c>
      <c r="B774" s="268" t="str">
        <f aca="false">+BAL!B772</f>
        <v>Utilidad en venta de cartera comprada</v>
      </c>
      <c r="C774" s="269" t="n">
        <f aca="false">+BAL!D772</f>
        <v>9.347</v>
      </c>
      <c r="D774" s="269" t="n">
        <f aca="false">+BAL!E772</f>
        <v>27.957</v>
      </c>
      <c r="E774" s="269" t="n">
        <f aca="false">+BAL!F772</f>
        <v>0</v>
      </c>
      <c r="F774" s="269" t="n">
        <f aca="false">+BAL!G772</f>
        <v>0</v>
      </c>
      <c r="G774" s="269" t="n">
        <f aca="false">+BAL!H772</f>
        <v>0</v>
      </c>
      <c r="H774" s="269" t="n">
        <f aca="false">+BAL!I772</f>
        <v>0</v>
      </c>
      <c r="I774" s="269" t="n">
        <f aca="false">+BAL!J772</f>
        <v>0</v>
      </c>
      <c r="J774" s="269" t="n">
        <f aca="false">+BAL!K772</f>
        <v>0</v>
      </c>
      <c r="K774" s="269" t="n">
        <f aca="false">+BAL!L772</f>
        <v>0</v>
      </c>
      <c r="L774" s="269" t="n">
        <f aca="false">+BAL!M772</f>
        <v>0</v>
      </c>
      <c r="M774" s="269" t="n">
        <f aca="false">+BAL!N772</f>
        <v>0</v>
      </c>
      <c r="N774" s="269" t="n">
        <f aca="false">+BAL!O772</f>
        <v>0</v>
      </c>
      <c r="O774" s="77"/>
      <c r="P774" s="77"/>
      <c r="Q774" s="77"/>
      <c r="R774" s="77"/>
      <c r="S774" s="77"/>
      <c r="T774" s="275"/>
      <c r="U774" s="275"/>
    </row>
    <row r="775" s="55" customFormat="true" ht="12.75" hidden="false" customHeight="true" outlineLevel="0" collapsed="false">
      <c r="A775" s="268" t="n">
        <f aca="false">+BAL!A773</f>
        <v>5709</v>
      </c>
      <c r="B775" s="268" t="str">
        <f aca="false">+BAL!B773</f>
        <v>Dividendos por certificados de aportación</v>
      </c>
      <c r="C775" s="269" t="n">
        <f aca="false">+BAL!D773</f>
        <v>0</v>
      </c>
      <c r="D775" s="269" t="n">
        <f aca="false">+BAL!E773</f>
        <v>0</v>
      </c>
      <c r="E775" s="269" t="n">
        <f aca="false">+BAL!F773</f>
        <v>0</v>
      </c>
      <c r="F775" s="269" t="n">
        <f aca="false">+BAL!G773</f>
        <v>0</v>
      </c>
      <c r="G775" s="269" t="n">
        <f aca="false">+BAL!H773</f>
        <v>0</v>
      </c>
      <c r="H775" s="269" t="n">
        <f aca="false">+BAL!I773</f>
        <v>0</v>
      </c>
      <c r="I775" s="269" t="n">
        <f aca="false">+BAL!J773</f>
        <v>0</v>
      </c>
      <c r="J775" s="269" t="n">
        <f aca="false">+BAL!K773</f>
        <v>0</v>
      </c>
      <c r="K775" s="269" t="n">
        <f aca="false">+BAL!L773</f>
        <v>0</v>
      </c>
      <c r="L775" s="269" t="n">
        <f aca="false">+BAL!M773</f>
        <v>0</v>
      </c>
      <c r="M775" s="269" t="n">
        <f aca="false">+BAL!N773</f>
        <v>0</v>
      </c>
      <c r="N775" s="269" t="n">
        <f aca="false">+BAL!O773</f>
        <v>0</v>
      </c>
      <c r="O775" s="77"/>
      <c r="P775" s="77"/>
      <c r="Q775" s="77"/>
      <c r="R775" s="77"/>
      <c r="S775" s="77"/>
      <c r="T775" s="275"/>
      <c r="U775" s="275"/>
    </row>
    <row r="776" s="55" customFormat="true" ht="12.75" hidden="false" customHeight="true" outlineLevel="0" collapsed="false">
      <c r="A776" s="268" t="n">
        <f aca="false">+BAL!A774</f>
        <v>5715</v>
      </c>
      <c r="B776" s="268" t="str">
        <f aca="false">+BAL!B774</f>
        <v>Aportes Gob. Nac. para gastos corrientes</v>
      </c>
      <c r="C776" s="269" t="n">
        <f aca="false">+BAL!D774</f>
        <v>0</v>
      </c>
      <c r="D776" s="269" t="n">
        <f aca="false">+BAL!E774</f>
        <v>0</v>
      </c>
      <c r="E776" s="269" t="n">
        <f aca="false">+BAL!F774</f>
        <v>0</v>
      </c>
      <c r="F776" s="269" t="n">
        <f aca="false">+BAL!G774</f>
        <v>0</v>
      </c>
      <c r="G776" s="269" t="n">
        <f aca="false">+BAL!H774</f>
        <v>0</v>
      </c>
      <c r="H776" s="269" t="n">
        <f aca="false">+BAL!I774</f>
        <v>0</v>
      </c>
      <c r="I776" s="269" t="n">
        <f aca="false">+BAL!J774</f>
        <v>0</v>
      </c>
      <c r="J776" s="269" t="n">
        <f aca="false">+BAL!K774</f>
        <v>0</v>
      </c>
      <c r="K776" s="269" t="n">
        <f aca="false">+BAL!L774</f>
        <v>0</v>
      </c>
      <c r="L776" s="269" t="n">
        <f aca="false">+BAL!M774</f>
        <v>0</v>
      </c>
      <c r="M776" s="269" t="n">
        <f aca="false">+BAL!N774</f>
        <v>0</v>
      </c>
      <c r="N776" s="269" t="n">
        <f aca="false">+BAL!O774</f>
        <v>0</v>
      </c>
      <c r="O776" s="77"/>
      <c r="P776" s="77"/>
      <c r="Q776" s="77"/>
      <c r="R776" s="77"/>
      <c r="S776" s="77"/>
      <c r="T776" s="275"/>
      <c r="U776" s="275"/>
    </row>
    <row r="777" s="55" customFormat="true" ht="12.75" hidden="false" customHeight="true" outlineLevel="0" collapsed="false">
      <c r="A777" s="268" t="n">
        <f aca="false">+BAL!A775</f>
        <v>5716</v>
      </c>
      <c r="B777" s="268" t="str">
        <f aca="false">+BAL!B775</f>
        <v>Convenios</v>
      </c>
      <c r="C777" s="269" t="n">
        <f aca="false">+BAL!D775</f>
        <v>0</v>
      </c>
      <c r="D777" s="269" t="n">
        <f aca="false">+BAL!E775</f>
        <v>0</v>
      </c>
      <c r="E777" s="269" t="n">
        <f aca="false">+BAL!F775</f>
        <v>0</v>
      </c>
      <c r="F777" s="269" t="n">
        <f aca="false">+BAL!G775</f>
        <v>0</v>
      </c>
      <c r="G777" s="269" t="n">
        <f aca="false">+BAL!H775</f>
        <v>0</v>
      </c>
      <c r="H777" s="269" t="n">
        <f aca="false">+BAL!I775</f>
        <v>0</v>
      </c>
      <c r="I777" s="269" t="n">
        <f aca="false">+BAL!J775</f>
        <v>0</v>
      </c>
      <c r="J777" s="269" t="n">
        <f aca="false">+BAL!K775</f>
        <v>0</v>
      </c>
      <c r="K777" s="269" t="n">
        <f aca="false">+BAL!L775</f>
        <v>0</v>
      </c>
      <c r="L777" s="269" t="n">
        <f aca="false">+BAL!M775</f>
        <v>0</v>
      </c>
      <c r="M777" s="269" t="n">
        <f aca="false">+BAL!N775</f>
        <v>0</v>
      </c>
      <c r="N777" s="269" t="n">
        <f aca="false">+BAL!O775</f>
        <v>0</v>
      </c>
      <c r="O777" s="77"/>
      <c r="P777" s="77"/>
      <c r="Q777" s="77"/>
      <c r="R777" s="77"/>
      <c r="S777" s="77"/>
      <c r="T777" s="275"/>
      <c r="U777" s="275"/>
    </row>
    <row r="778" s="55" customFormat="true" ht="12.75" hidden="false" customHeight="true" outlineLevel="0" collapsed="false">
      <c r="A778" s="268" t="n">
        <f aca="false">+BAL!A776</f>
        <v>5720</v>
      </c>
      <c r="B778" s="268" t="str">
        <f aca="false">+BAL!B776</f>
        <v>Utilidad en venta de acciones y participaciones</v>
      </c>
      <c r="C778" s="269" t="n">
        <f aca="false">+BAL!D776</f>
        <v>0</v>
      </c>
      <c r="D778" s="269" t="n">
        <f aca="false">+BAL!E776</f>
        <v>0</v>
      </c>
      <c r="E778" s="269" t="n">
        <f aca="false">+BAL!F776</f>
        <v>0</v>
      </c>
      <c r="F778" s="269" t="n">
        <f aca="false">+BAL!G776</f>
        <v>0</v>
      </c>
      <c r="G778" s="269" t="n">
        <f aca="false">+BAL!H776</f>
        <v>0</v>
      </c>
      <c r="H778" s="269" t="n">
        <f aca="false">+BAL!I776</f>
        <v>0</v>
      </c>
      <c r="I778" s="269" t="n">
        <f aca="false">+BAL!J776</f>
        <v>0</v>
      </c>
      <c r="J778" s="269" t="n">
        <f aca="false">+BAL!K776</f>
        <v>2121.6</v>
      </c>
      <c r="K778" s="269" t="n">
        <f aca="false">+BAL!L776</f>
        <v>2121.6</v>
      </c>
      <c r="L778" s="269" t="n">
        <f aca="false">+BAL!M776</f>
        <v>2628.676</v>
      </c>
      <c r="M778" s="269" t="n">
        <f aca="false">+BAL!N776</f>
        <v>2121.6</v>
      </c>
      <c r="N778" s="269" t="n">
        <f aca="false">+BAL!O776</f>
        <v>2121.6</v>
      </c>
      <c r="O778" s="77"/>
      <c r="P778" s="77"/>
      <c r="Q778" s="77"/>
      <c r="R778" s="77"/>
      <c r="S778" s="77"/>
      <c r="T778" s="275"/>
      <c r="U778" s="275"/>
    </row>
    <row r="779" customFormat="false" ht="12.75" hidden="false" customHeight="true" outlineLevel="0" collapsed="false">
      <c r="A779" s="268" t="n">
        <f aca="false">+BAL!A777</f>
        <v>5790</v>
      </c>
      <c r="B779" s="268" t="str">
        <f aca="false">+BAL!B777</f>
        <v>Otros</v>
      </c>
      <c r="C779" s="269" t="n">
        <f aca="false">+BAL!D777</f>
        <v>2846.88704</v>
      </c>
      <c r="D779" s="269" t="n">
        <f aca="false">+BAL!E777</f>
        <v>4958.19277</v>
      </c>
      <c r="E779" s="269" t="n">
        <f aca="false">+BAL!F777</f>
        <v>8428.58556</v>
      </c>
      <c r="F779" s="269" t="n">
        <f aca="false">+BAL!G777</f>
        <v>11760.45309</v>
      </c>
      <c r="G779" s="269" t="n">
        <f aca="false">+BAL!H777</f>
        <v>14553.71741</v>
      </c>
      <c r="H779" s="269" t="n">
        <f aca="false">+BAL!I777</f>
        <v>18288.44987</v>
      </c>
      <c r="I779" s="269" t="n">
        <f aca="false">+BAL!J777</f>
        <v>21379.71325</v>
      </c>
      <c r="J779" s="269" t="n">
        <f aca="false">+BAL!K777</f>
        <v>25086.57234</v>
      </c>
      <c r="K779" s="269" t="n">
        <f aca="false">+BAL!L777</f>
        <v>29266.73495</v>
      </c>
      <c r="L779" s="269" t="n">
        <f aca="false">+BAL!M777</f>
        <v>35221.79866</v>
      </c>
      <c r="M779" s="269" t="n">
        <f aca="false">+BAL!N777</f>
        <v>39112.2213</v>
      </c>
      <c r="N779" s="269" t="n">
        <f aca="false">+BAL!O777</f>
        <v>43787.27657</v>
      </c>
      <c r="O779" s="77"/>
      <c r="P779" s="77"/>
      <c r="Q779" s="77"/>
      <c r="R779" s="77"/>
      <c r="S779" s="77"/>
      <c r="T779" s="12"/>
      <c r="U779" s="12"/>
    </row>
    <row r="780" s="55" customFormat="true" ht="12.75" hidden="false" customHeight="true" outlineLevel="0" collapsed="false">
      <c r="A780" s="268" t="n">
        <f aca="false">+BAL!A778</f>
        <v>5799</v>
      </c>
      <c r="B780" s="268" t="str">
        <f aca="false">+BAL!B778</f>
        <v>Otros ingresos ordinarios por corrección monetaria</v>
      </c>
      <c r="C780" s="269" t="n">
        <f aca="false">+BAL!D778</f>
        <v>0</v>
      </c>
      <c r="D780" s="269" t="n">
        <f aca="false">+BAL!E778</f>
        <v>0</v>
      </c>
      <c r="E780" s="269" t="n">
        <f aca="false">+BAL!F778</f>
        <v>0</v>
      </c>
      <c r="F780" s="269" t="n">
        <f aca="false">+BAL!G778</f>
        <v>0</v>
      </c>
      <c r="G780" s="269" t="n">
        <f aca="false">+BAL!H778</f>
        <v>0</v>
      </c>
      <c r="H780" s="269" t="n">
        <f aca="false">+BAL!I778</f>
        <v>0</v>
      </c>
      <c r="I780" s="269" t="n">
        <f aca="false">+BAL!J778</f>
        <v>0</v>
      </c>
      <c r="J780" s="269" t="n">
        <f aca="false">+BAL!K778</f>
        <v>0</v>
      </c>
      <c r="K780" s="269" t="n">
        <f aca="false">+BAL!L778</f>
        <v>0</v>
      </c>
      <c r="L780" s="269" t="n">
        <f aca="false">+BAL!M778</f>
        <v>0</v>
      </c>
      <c r="M780" s="269" t="n">
        <f aca="false">+BAL!N778</f>
        <v>0</v>
      </c>
      <c r="N780" s="269" t="n">
        <f aca="false">+BAL!O778</f>
        <v>0</v>
      </c>
      <c r="O780" s="77"/>
      <c r="P780" s="77"/>
      <c r="Q780" s="77"/>
      <c r="R780" s="77"/>
      <c r="S780" s="77"/>
      <c r="T780" s="275"/>
      <c r="U780" s="275"/>
    </row>
    <row r="781" s="55" customFormat="true" ht="12.75" hidden="false" customHeight="true" outlineLevel="0" collapsed="false">
      <c r="A781" s="268" t="n">
        <f aca="false">+BAL!A779</f>
        <v>58</v>
      </c>
      <c r="B781" s="268" t="str">
        <f aca="false">+BAL!B779</f>
        <v>INGRESOS EXTRAORDINARIOS</v>
      </c>
      <c r="C781" s="269" t="n">
        <f aca="false">+BAL!D779</f>
        <v>2713.59524</v>
      </c>
      <c r="D781" s="269" t="n">
        <f aca="false">+BAL!E779</f>
        <v>5771.46676</v>
      </c>
      <c r="E781" s="269" t="n">
        <f aca="false">+BAL!F779</f>
        <v>10805.03311</v>
      </c>
      <c r="F781" s="269" t="n">
        <f aca="false">+BAL!G779</f>
        <v>13621.15421</v>
      </c>
      <c r="G781" s="269" t="n">
        <f aca="false">+BAL!H779</f>
        <v>13728.15393</v>
      </c>
      <c r="H781" s="269" t="n">
        <f aca="false">+BAL!I779</f>
        <v>20440.323</v>
      </c>
      <c r="I781" s="269" t="n">
        <f aca="false">+BAL!J779</f>
        <v>21899.13897</v>
      </c>
      <c r="J781" s="269" t="n">
        <f aca="false">+BAL!K779</f>
        <v>26625.85109</v>
      </c>
      <c r="K781" s="269" t="n">
        <f aca="false">+BAL!L779</f>
        <v>30998.38995</v>
      </c>
      <c r="L781" s="269" t="n">
        <f aca="false">+BAL!M779</f>
        <v>32959.34085</v>
      </c>
      <c r="M781" s="269" t="n">
        <f aca="false">+BAL!N779</f>
        <v>35522.93332</v>
      </c>
      <c r="N781" s="269" t="n">
        <f aca="false">+BAL!O779</f>
        <v>41064.01087</v>
      </c>
      <c r="O781" s="77"/>
      <c r="P781" s="77"/>
      <c r="Q781" s="77"/>
      <c r="R781" s="77"/>
      <c r="S781" s="77"/>
      <c r="T781" s="275"/>
      <c r="U781" s="275"/>
    </row>
    <row r="782" s="55" customFormat="true" ht="12.75" hidden="false" customHeight="true" outlineLevel="0" collapsed="false">
      <c r="A782" s="268" t="n">
        <f aca="false">+BAL!A780</f>
        <v>5801</v>
      </c>
      <c r="B782" s="268" t="str">
        <f aca="false">+BAL!B780</f>
        <v>Utilidad en venta de bienes</v>
      </c>
      <c r="C782" s="269" t="n">
        <f aca="false">+BAL!D780</f>
        <v>31.55332</v>
      </c>
      <c r="D782" s="269" t="n">
        <f aca="false">+BAL!E780</f>
        <v>190.98068</v>
      </c>
      <c r="E782" s="269" t="n">
        <f aca="false">+BAL!F780</f>
        <v>295.1888</v>
      </c>
      <c r="F782" s="269" t="n">
        <f aca="false">+BAL!G780</f>
        <v>419.27886</v>
      </c>
      <c r="G782" s="269" t="n">
        <f aca="false">+BAL!H780</f>
        <v>544.1459</v>
      </c>
      <c r="H782" s="269" t="n">
        <f aca="false">+BAL!I780</f>
        <v>546.88814</v>
      </c>
      <c r="I782" s="269" t="n">
        <f aca="false">+BAL!J780</f>
        <v>649.50304</v>
      </c>
      <c r="J782" s="269" t="n">
        <f aca="false">+BAL!K780</f>
        <v>3578.77837</v>
      </c>
      <c r="K782" s="269" t="n">
        <f aca="false">+BAL!L780</f>
        <v>5012.36277</v>
      </c>
      <c r="L782" s="269" t="n">
        <f aca="false">+BAL!M780</f>
        <v>5136.04024</v>
      </c>
      <c r="M782" s="269" t="n">
        <f aca="false">+BAL!N780</f>
        <v>4980.77336</v>
      </c>
      <c r="N782" s="269" t="n">
        <f aca="false">+BAL!O780</f>
        <v>5806.79731</v>
      </c>
      <c r="O782" s="77"/>
      <c r="P782" s="77"/>
      <c r="Q782" s="77"/>
      <c r="R782" s="77"/>
      <c r="S782" s="77"/>
      <c r="T782" s="275"/>
      <c r="U782" s="275"/>
    </row>
    <row r="783" s="55" customFormat="true" ht="12.75" hidden="false" customHeight="true" outlineLevel="0" collapsed="false">
      <c r="A783" s="268" t="n">
        <f aca="false">+BAL!A781</f>
        <v>5802</v>
      </c>
      <c r="B783" s="268" t="str">
        <f aca="false">+BAL!B781</f>
        <v>Arrendamientos</v>
      </c>
      <c r="C783" s="269" t="n">
        <f aca="false">+BAL!D781</f>
        <v>59.60622</v>
      </c>
      <c r="D783" s="269" t="n">
        <f aca="false">+BAL!E781</f>
        <v>82.83028</v>
      </c>
      <c r="E783" s="269" t="n">
        <f aca="false">+BAL!F781</f>
        <v>130.81096</v>
      </c>
      <c r="F783" s="269" t="n">
        <f aca="false">+BAL!G781</f>
        <v>175.21872</v>
      </c>
      <c r="G783" s="269" t="n">
        <f aca="false">+BAL!H781</f>
        <v>219.68093</v>
      </c>
      <c r="H783" s="269" t="n">
        <f aca="false">+BAL!I781</f>
        <v>249.40313</v>
      </c>
      <c r="I783" s="269" t="n">
        <f aca="false">+BAL!J781</f>
        <v>331.23611</v>
      </c>
      <c r="J783" s="269" t="n">
        <f aca="false">+BAL!K781</f>
        <v>389.79643</v>
      </c>
      <c r="K783" s="269" t="n">
        <f aca="false">+BAL!L781</f>
        <v>428.47459</v>
      </c>
      <c r="L783" s="269" t="n">
        <f aca="false">+BAL!M781</f>
        <v>715.425</v>
      </c>
      <c r="M783" s="269" t="n">
        <f aca="false">+BAL!N781</f>
        <v>773.11416</v>
      </c>
      <c r="N783" s="269" t="n">
        <f aca="false">+BAL!O781</f>
        <v>958.80291</v>
      </c>
      <c r="O783" s="77"/>
      <c r="P783" s="77"/>
      <c r="Q783" s="77"/>
      <c r="R783" s="77"/>
      <c r="S783" s="77"/>
      <c r="T783" s="275"/>
      <c r="U783" s="275"/>
    </row>
    <row r="784" s="55" customFormat="true" ht="12.75" hidden="false" customHeight="true" outlineLevel="0" collapsed="false">
      <c r="A784" s="268" t="n">
        <f aca="false">+BAL!A782</f>
        <v>5803</v>
      </c>
      <c r="B784" s="268" t="str">
        <f aca="false">+BAL!B782</f>
        <v>Recuperaciones</v>
      </c>
      <c r="C784" s="269" t="n">
        <f aca="false">+BAL!D782</f>
        <v>1614.29092</v>
      </c>
      <c r="D784" s="269" t="n">
        <f aca="false">+BAL!E782</f>
        <v>3222.58574</v>
      </c>
      <c r="E784" s="269" t="n">
        <f aca="false">+BAL!F782</f>
        <v>6245.69337</v>
      </c>
      <c r="F784" s="269" t="n">
        <f aca="false">+BAL!G782</f>
        <v>7282.77776</v>
      </c>
      <c r="G784" s="269" t="n">
        <f aca="false">+BAL!H782</f>
        <v>6809.38598</v>
      </c>
      <c r="H784" s="269" t="n">
        <f aca="false">+BAL!I782</f>
        <v>10829.5009</v>
      </c>
      <c r="I784" s="269" t="n">
        <f aca="false">+BAL!J782</f>
        <v>11416.11514</v>
      </c>
      <c r="J784" s="269" t="n">
        <f aca="false">+BAL!K782</f>
        <v>12288.86628</v>
      </c>
      <c r="K784" s="269" t="n">
        <f aca="false">+BAL!L782</f>
        <v>13175.43715</v>
      </c>
      <c r="L784" s="269" t="n">
        <f aca="false">+BAL!M782</f>
        <v>14011.66157</v>
      </c>
      <c r="M784" s="269" t="n">
        <f aca="false">+BAL!N782</f>
        <v>15046.2914</v>
      </c>
      <c r="N784" s="269" t="n">
        <f aca="false">+BAL!O782</f>
        <v>18394.9844</v>
      </c>
      <c r="O784" s="77"/>
      <c r="P784" s="77"/>
      <c r="Q784" s="77"/>
      <c r="R784" s="77"/>
      <c r="S784" s="77"/>
      <c r="T784" s="275"/>
      <c r="U784" s="275"/>
    </row>
    <row r="785" s="55" customFormat="true" ht="12.75" hidden="false" customHeight="true" outlineLevel="0" collapsed="false">
      <c r="A785" s="268" t="n">
        <f aca="false">+BAL!A783</f>
        <v>5810</v>
      </c>
      <c r="B785" s="268" t="str">
        <f aca="false">+BAL!B783</f>
        <v>Int. y comisiones ejerc. anteriores</v>
      </c>
      <c r="C785" s="269" t="n">
        <f aca="false">+BAL!D783</f>
        <v>907.42769</v>
      </c>
      <c r="D785" s="269" t="n">
        <f aca="false">+BAL!E783</f>
        <v>2148.74228</v>
      </c>
      <c r="E785" s="269" t="n">
        <f aca="false">+BAL!F783</f>
        <v>3926.93214</v>
      </c>
      <c r="F785" s="269" t="n">
        <f aca="false">+BAL!G783</f>
        <v>5431.96885</v>
      </c>
      <c r="G785" s="269" t="n">
        <f aca="false">+BAL!H783</f>
        <v>5745.35875</v>
      </c>
      <c r="H785" s="269" t="n">
        <f aca="false">+BAL!I783</f>
        <v>7557.87613</v>
      </c>
      <c r="I785" s="269" t="n">
        <f aca="false">+BAL!J783</f>
        <v>8002.65725</v>
      </c>
      <c r="J785" s="269" t="n">
        <f aca="false">+BAL!K783</f>
        <v>8747.25646</v>
      </c>
      <c r="K785" s="269" t="n">
        <f aca="false">+BAL!L783</f>
        <v>8982.85962</v>
      </c>
      <c r="L785" s="269" t="n">
        <f aca="false">+BAL!M783</f>
        <v>9489.72048</v>
      </c>
      <c r="M785" s="269" t="n">
        <f aca="false">+BAL!N783</f>
        <v>10036.58387</v>
      </c>
      <c r="N785" s="269" t="n">
        <f aca="false">+BAL!O783</f>
        <v>10306.1019</v>
      </c>
      <c r="O785" s="77"/>
      <c r="P785" s="77"/>
      <c r="Q785" s="77"/>
      <c r="R785" s="77"/>
      <c r="S785" s="77"/>
      <c r="T785" s="275"/>
      <c r="U785" s="275"/>
    </row>
    <row r="786" s="55" customFormat="true" ht="12.75" hidden="false" customHeight="true" outlineLevel="0" collapsed="false">
      <c r="A786" s="268" t="n">
        <f aca="false">+BAL!A784</f>
        <v>5890</v>
      </c>
      <c r="B786" s="268" t="str">
        <f aca="false">+BAL!B784</f>
        <v>Otros</v>
      </c>
      <c r="C786" s="269" t="n">
        <f aca="false">+BAL!D784</f>
        <v>100.71709</v>
      </c>
      <c r="D786" s="269" t="n">
        <f aca="false">+BAL!E784</f>
        <v>126.26313</v>
      </c>
      <c r="E786" s="269" t="n">
        <f aca="false">+BAL!F784</f>
        <v>206.40784</v>
      </c>
      <c r="F786" s="269" t="n">
        <f aca="false">+BAL!G784</f>
        <v>311.91002</v>
      </c>
      <c r="G786" s="269" t="n">
        <f aca="false">+BAL!H784</f>
        <v>409.58237</v>
      </c>
      <c r="H786" s="269" t="n">
        <f aca="false">+BAL!I784</f>
        <v>1256.6547</v>
      </c>
      <c r="I786" s="269" t="n">
        <f aca="false">+BAL!J784</f>
        <v>1499.62743</v>
      </c>
      <c r="J786" s="269" t="n">
        <f aca="false">+BAL!K784</f>
        <v>1621.15355</v>
      </c>
      <c r="K786" s="269" t="n">
        <f aca="false">+BAL!L784</f>
        <v>3399.25582</v>
      </c>
      <c r="L786" s="269" t="n">
        <f aca="false">+BAL!M784</f>
        <v>3606.49356</v>
      </c>
      <c r="M786" s="269" t="n">
        <f aca="false">+BAL!N784</f>
        <v>4686.17053</v>
      </c>
      <c r="N786" s="269" t="n">
        <f aca="false">+BAL!O784</f>
        <v>5597.32435</v>
      </c>
      <c r="O786" s="77"/>
      <c r="P786" s="77"/>
      <c r="Q786" s="77"/>
      <c r="R786" s="77"/>
      <c r="S786" s="77"/>
      <c r="T786" s="275"/>
      <c r="U786" s="275"/>
    </row>
    <row r="787" s="55" customFormat="true" ht="12.75" hidden="false" customHeight="true" outlineLevel="0" collapsed="false">
      <c r="A787" s="268" t="n">
        <f aca="false">+BAL!A785</f>
        <v>5899</v>
      </c>
      <c r="B787" s="268" t="str">
        <f aca="false">+BAL!B785</f>
        <v>Ingresos extraordinarios por corrección monetaria</v>
      </c>
      <c r="C787" s="269" t="n">
        <f aca="false">+BAL!D785</f>
        <v>0</v>
      </c>
      <c r="D787" s="269" t="n">
        <f aca="false">+BAL!E785</f>
        <v>0.06465</v>
      </c>
      <c r="E787" s="269" t="n">
        <f aca="false">+BAL!F785</f>
        <v>0</v>
      </c>
      <c r="F787" s="269" t="n">
        <f aca="false">+BAL!G785</f>
        <v>0</v>
      </c>
      <c r="G787" s="269" t="n">
        <f aca="false">+BAL!H785</f>
        <v>0</v>
      </c>
      <c r="H787" s="269" t="n">
        <f aca="false">+BAL!I785</f>
        <v>0</v>
      </c>
      <c r="I787" s="269" t="n">
        <f aca="false">+BAL!J785</f>
        <v>0</v>
      </c>
      <c r="J787" s="269" t="n">
        <f aca="false">+BAL!K785</f>
        <v>0</v>
      </c>
      <c r="K787" s="269" t="n">
        <f aca="false">+BAL!L785</f>
        <v>0</v>
      </c>
      <c r="L787" s="269" t="n">
        <f aca="false">+BAL!M785</f>
        <v>0</v>
      </c>
      <c r="M787" s="269" t="n">
        <f aca="false">+BAL!N785</f>
        <v>0</v>
      </c>
      <c r="N787" s="269" t="n">
        <f aca="false">+BAL!O785</f>
        <v>0</v>
      </c>
      <c r="O787" s="77"/>
      <c r="P787" s="77"/>
      <c r="Q787" s="77"/>
      <c r="R787" s="77"/>
      <c r="S787" s="77"/>
      <c r="T787" s="275"/>
      <c r="U787" s="275"/>
    </row>
    <row r="788" s="55" customFormat="true" ht="12.75" hidden="false" customHeight="true" outlineLevel="0" collapsed="false">
      <c r="A788" s="268" t="n">
        <f aca="false">+BAL!A786</f>
        <v>0</v>
      </c>
      <c r="B788" s="268" t="n">
        <f aca="false">+BAL!B786</f>
        <v>0</v>
      </c>
      <c r="C788" s="269" t="n">
        <f aca="false">+BAL!D786</f>
        <v>0</v>
      </c>
      <c r="D788" s="269" t="n">
        <f aca="false">+BAL!E786</f>
        <v>0</v>
      </c>
      <c r="E788" s="269" t="n">
        <f aca="false">+BAL!F786</f>
        <v>0</v>
      </c>
      <c r="F788" s="269" t="n">
        <f aca="false">+BAL!G786</f>
        <v>0</v>
      </c>
      <c r="G788" s="269" t="n">
        <f aca="false">+BAL!H786</f>
        <v>0</v>
      </c>
      <c r="H788" s="269" t="n">
        <f aca="false">+BAL!I786</f>
        <v>0</v>
      </c>
      <c r="I788" s="269" t="n">
        <f aca="false">+BAL!J786</f>
        <v>0</v>
      </c>
      <c r="J788" s="269" t="n">
        <f aca="false">+BAL!K786</f>
        <v>0</v>
      </c>
      <c r="K788" s="269" t="n">
        <f aca="false">+BAL!L786</f>
        <v>0</v>
      </c>
      <c r="L788" s="269" t="n">
        <f aca="false">+BAL!M786</f>
        <v>0</v>
      </c>
      <c r="M788" s="269" t="n">
        <f aca="false">+BAL!N786</f>
        <v>0</v>
      </c>
      <c r="N788" s="269" t="n">
        <f aca="false">+BAL!O786</f>
        <v>0</v>
      </c>
      <c r="O788" s="77"/>
      <c r="P788" s="77"/>
      <c r="Q788" s="77"/>
      <c r="R788" s="77"/>
      <c r="S788" s="77"/>
      <c r="T788" s="275"/>
      <c r="U788" s="275"/>
    </row>
    <row r="789" s="55" customFormat="true" ht="12.75" hidden="false" customHeight="true" outlineLevel="0" collapsed="false">
      <c r="A789" s="268" t="n">
        <f aca="false">+BAL!A787</f>
        <v>6</v>
      </c>
      <c r="B789" s="268" t="str">
        <f aca="false">+BAL!B787</f>
        <v>CUENTAS CONTINGENTES</v>
      </c>
      <c r="C789" s="269" t="n">
        <f aca="false">+BAL!D787</f>
        <v>750999.39044</v>
      </c>
      <c r="D789" s="269" t="n">
        <f aca="false">+BAL!E787</f>
        <v>776580.61221</v>
      </c>
      <c r="E789" s="269" t="n">
        <f aca="false">+BAL!F787</f>
        <v>826050.22993</v>
      </c>
      <c r="F789" s="269" t="n">
        <f aca="false">+BAL!G787</f>
        <v>824084.96992</v>
      </c>
      <c r="G789" s="269" t="n">
        <f aca="false">+BAL!H787</f>
        <v>861964.29767</v>
      </c>
      <c r="H789" s="269" t="n">
        <f aca="false">+BAL!I787</f>
        <v>895417.54265</v>
      </c>
      <c r="I789" s="269" t="n">
        <f aca="false">+BAL!J787</f>
        <v>894405.55255</v>
      </c>
      <c r="J789" s="269" t="n">
        <f aca="false">+BAL!K787</f>
        <v>950176.01576</v>
      </c>
      <c r="K789" s="269" t="n">
        <f aca="false">+BAL!L787</f>
        <v>957305.61806</v>
      </c>
      <c r="L789" s="269" t="n">
        <f aca="false">+BAL!M787</f>
        <v>964900.61478</v>
      </c>
      <c r="M789" s="269" t="n">
        <f aca="false">+BAL!N787</f>
        <v>995950.36048</v>
      </c>
      <c r="N789" s="269" t="n">
        <f aca="false">+BAL!O787</f>
        <v>955650.32728</v>
      </c>
      <c r="O789" s="77"/>
      <c r="P789" s="77"/>
      <c r="Q789" s="77"/>
      <c r="R789" s="77"/>
      <c r="S789" s="77"/>
      <c r="T789" s="275"/>
      <c r="U789" s="275"/>
    </row>
    <row r="790" s="55" customFormat="true" ht="12.75" hidden="false" customHeight="true" outlineLevel="0" collapsed="false">
      <c r="A790" s="268" t="n">
        <f aca="false">+BAL!A788</f>
        <v>61</v>
      </c>
      <c r="B790" s="268" t="str">
        <f aca="false">+BAL!B788</f>
        <v>DEUDORAS</v>
      </c>
      <c r="C790" s="269" t="n">
        <f aca="false">+BAL!D788</f>
        <v>0</v>
      </c>
      <c r="D790" s="269" t="n">
        <f aca="false">+BAL!E788</f>
        <v>0</v>
      </c>
      <c r="E790" s="269" t="n">
        <f aca="false">+BAL!F788</f>
        <v>0</v>
      </c>
      <c r="F790" s="269" t="n">
        <f aca="false">+BAL!G788</f>
        <v>0</v>
      </c>
      <c r="G790" s="269" t="n">
        <f aca="false">+BAL!H788</f>
        <v>0</v>
      </c>
      <c r="H790" s="269" t="n">
        <f aca="false">+BAL!I788</f>
        <v>0</v>
      </c>
      <c r="I790" s="269" t="n">
        <f aca="false">+BAL!J788</f>
        <v>0</v>
      </c>
      <c r="J790" s="269" t="n">
        <f aca="false">+BAL!K788</f>
        <v>0</v>
      </c>
      <c r="K790" s="269" t="n">
        <f aca="false">+BAL!L788</f>
        <v>0</v>
      </c>
      <c r="L790" s="269" t="n">
        <f aca="false">+BAL!M788</f>
        <v>0</v>
      </c>
      <c r="M790" s="269" t="n">
        <f aca="false">+BAL!N788</f>
        <v>0</v>
      </c>
      <c r="N790" s="269" t="n">
        <f aca="false">+BAL!O788</f>
        <v>0</v>
      </c>
      <c r="O790" s="77"/>
      <c r="P790" s="77"/>
      <c r="Q790" s="77"/>
      <c r="R790" s="77"/>
      <c r="S790" s="77"/>
      <c r="T790" s="275"/>
      <c r="U790" s="275"/>
    </row>
    <row r="791" s="55" customFormat="true" ht="12.75" hidden="false" customHeight="true" outlineLevel="0" collapsed="false">
      <c r="A791" s="268" t="n">
        <f aca="false">+BAL!A789</f>
        <v>6150</v>
      </c>
      <c r="B791" s="268" t="str">
        <f aca="false">+BAL!B789</f>
        <v>Mercaderías en depósitos</v>
      </c>
      <c r="C791" s="269" t="n">
        <f aca="false">+BAL!D789</f>
        <v>0</v>
      </c>
      <c r="D791" s="269" t="n">
        <f aca="false">+BAL!E789</f>
        <v>0</v>
      </c>
      <c r="E791" s="269" t="n">
        <f aca="false">+BAL!F789</f>
        <v>0</v>
      </c>
      <c r="F791" s="269" t="n">
        <f aca="false">+BAL!G789</f>
        <v>0</v>
      </c>
      <c r="G791" s="269" t="n">
        <f aca="false">+BAL!H789</f>
        <v>0</v>
      </c>
      <c r="H791" s="269" t="n">
        <f aca="false">+BAL!I789</f>
        <v>0</v>
      </c>
      <c r="I791" s="269" t="n">
        <f aca="false">+BAL!J789</f>
        <v>0</v>
      </c>
      <c r="J791" s="269" t="n">
        <f aca="false">+BAL!K789</f>
        <v>0</v>
      </c>
      <c r="K791" s="269" t="n">
        <f aca="false">+BAL!L789</f>
        <v>0</v>
      </c>
      <c r="L791" s="269" t="n">
        <f aca="false">+BAL!M789</f>
        <v>0</v>
      </c>
      <c r="M791" s="269" t="n">
        <f aca="false">+BAL!N789</f>
        <v>0</v>
      </c>
      <c r="N791" s="269" t="n">
        <f aca="false">+BAL!O789</f>
        <v>0</v>
      </c>
      <c r="O791" s="77"/>
      <c r="P791" s="77"/>
      <c r="Q791" s="77"/>
      <c r="R791" s="77"/>
      <c r="S791" s="77"/>
      <c r="T791" s="275"/>
      <c r="U791" s="275"/>
    </row>
    <row r="792" s="55" customFormat="true" ht="12.75" hidden="false" customHeight="true" outlineLevel="0" collapsed="false">
      <c r="A792" s="268" t="n">
        <f aca="false">+BAL!A790</f>
        <v>615005</v>
      </c>
      <c r="B792" s="268" t="str">
        <f aca="false">+BAL!B790</f>
        <v>Bodegas y almacenes de campo</v>
      </c>
      <c r="C792" s="269" t="n">
        <f aca="false">+BAL!D790</f>
        <v>0</v>
      </c>
      <c r="D792" s="269" t="n">
        <f aca="false">+BAL!E790</f>
        <v>0</v>
      </c>
      <c r="E792" s="269" t="n">
        <f aca="false">+BAL!F790</f>
        <v>0</v>
      </c>
      <c r="F792" s="269" t="n">
        <f aca="false">+BAL!G790</f>
        <v>0</v>
      </c>
      <c r="G792" s="269" t="n">
        <f aca="false">+BAL!H790</f>
        <v>0</v>
      </c>
      <c r="H792" s="269" t="n">
        <f aca="false">+BAL!I790</f>
        <v>0</v>
      </c>
      <c r="I792" s="269" t="n">
        <f aca="false">+BAL!J790</f>
        <v>0</v>
      </c>
      <c r="J792" s="269" t="n">
        <f aca="false">+BAL!K790</f>
        <v>0</v>
      </c>
      <c r="K792" s="269" t="n">
        <f aca="false">+BAL!L790</f>
        <v>0</v>
      </c>
      <c r="L792" s="269" t="n">
        <f aca="false">+BAL!M790</f>
        <v>0</v>
      </c>
      <c r="M792" s="269" t="n">
        <f aca="false">+BAL!N790</f>
        <v>0</v>
      </c>
      <c r="N792" s="269" t="n">
        <f aca="false">+BAL!O790</f>
        <v>0</v>
      </c>
      <c r="O792" s="77"/>
      <c r="P792" s="77"/>
      <c r="Q792" s="77"/>
      <c r="R792" s="77"/>
      <c r="S792" s="77"/>
      <c r="T792" s="275"/>
      <c r="U792" s="275"/>
    </row>
    <row r="793" customFormat="false" ht="12.75" hidden="false" customHeight="true" outlineLevel="0" collapsed="false">
      <c r="A793" s="268" t="n">
        <f aca="false">+BAL!A791</f>
        <v>615010</v>
      </c>
      <c r="B793" s="268" t="str">
        <f aca="false">+BAL!B791</f>
        <v>Bodegas y almacenes propios</v>
      </c>
      <c r="C793" s="269" t="n">
        <f aca="false">+BAL!D791</f>
        <v>0</v>
      </c>
      <c r="D793" s="269" t="n">
        <f aca="false">+BAL!E791</f>
        <v>0</v>
      </c>
      <c r="E793" s="269" t="n">
        <f aca="false">+BAL!F791</f>
        <v>0</v>
      </c>
      <c r="F793" s="269" t="n">
        <f aca="false">+BAL!G791</f>
        <v>0</v>
      </c>
      <c r="G793" s="269" t="n">
        <f aca="false">+BAL!H791</f>
        <v>0</v>
      </c>
      <c r="H793" s="269" t="n">
        <f aca="false">+BAL!I791</f>
        <v>0</v>
      </c>
      <c r="I793" s="269" t="n">
        <f aca="false">+BAL!J791</f>
        <v>0</v>
      </c>
      <c r="J793" s="269" t="n">
        <f aca="false">+BAL!K791</f>
        <v>0</v>
      </c>
      <c r="K793" s="269" t="n">
        <f aca="false">+BAL!L791</f>
        <v>0</v>
      </c>
      <c r="L793" s="269" t="n">
        <f aca="false">+BAL!M791</f>
        <v>0</v>
      </c>
      <c r="M793" s="269" t="n">
        <f aca="false">+BAL!N791</f>
        <v>0</v>
      </c>
      <c r="N793" s="269" t="n">
        <f aca="false">+BAL!O791</f>
        <v>0</v>
      </c>
      <c r="O793" s="77"/>
      <c r="P793" s="77"/>
      <c r="Q793" s="77"/>
      <c r="R793" s="77"/>
      <c r="S793" s="77"/>
      <c r="T793" s="12"/>
      <c r="U793" s="12"/>
    </row>
    <row r="794" customFormat="false" ht="12.75" hidden="false" customHeight="true" outlineLevel="0" collapsed="false">
      <c r="A794" s="268" t="n">
        <f aca="false">+BAL!A792</f>
        <v>615015</v>
      </c>
      <c r="B794" s="268" t="str">
        <f aca="false">+BAL!B792</f>
        <v>Silos</v>
      </c>
      <c r="C794" s="269" t="n">
        <f aca="false">+BAL!D792</f>
        <v>0</v>
      </c>
      <c r="D794" s="269" t="n">
        <f aca="false">+BAL!E792</f>
        <v>0</v>
      </c>
      <c r="E794" s="269" t="n">
        <f aca="false">+BAL!F792</f>
        <v>0</v>
      </c>
      <c r="F794" s="269" t="n">
        <f aca="false">+BAL!G792</f>
        <v>0</v>
      </c>
      <c r="G794" s="269" t="n">
        <f aca="false">+BAL!H792</f>
        <v>0</v>
      </c>
      <c r="H794" s="269" t="n">
        <f aca="false">+BAL!I792</f>
        <v>0</v>
      </c>
      <c r="I794" s="269" t="n">
        <f aca="false">+BAL!J792</f>
        <v>0</v>
      </c>
      <c r="J794" s="269" t="n">
        <f aca="false">+BAL!K792</f>
        <v>0</v>
      </c>
      <c r="K794" s="269" t="n">
        <f aca="false">+BAL!L792</f>
        <v>0</v>
      </c>
      <c r="L794" s="269" t="n">
        <f aca="false">+BAL!M792</f>
        <v>0</v>
      </c>
      <c r="M794" s="269" t="n">
        <f aca="false">+BAL!N792</f>
        <v>0</v>
      </c>
      <c r="N794" s="269" t="n">
        <f aca="false">+BAL!O792</f>
        <v>0</v>
      </c>
      <c r="O794" s="77"/>
      <c r="P794" s="77"/>
      <c r="Q794" s="77"/>
      <c r="R794" s="77"/>
      <c r="S794" s="77"/>
      <c r="T794" s="12"/>
      <c r="U794" s="12"/>
    </row>
    <row r="795" customFormat="false" ht="12.75" hidden="false" customHeight="true" outlineLevel="0" collapsed="false">
      <c r="A795" s="268" t="n">
        <f aca="false">+BAL!A793</f>
        <v>615020</v>
      </c>
      <c r="B795" s="268" t="str">
        <f aca="false">+BAL!B793</f>
        <v>Depósito comercial público</v>
      </c>
      <c r="C795" s="269" t="n">
        <f aca="false">+BAL!D793</f>
        <v>0</v>
      </c>
      <c r="D795" s="269" t="n">
        <f aca="false">+BAL!E793</f>
        <v>0</v>
      </c>
      <c r="E795" s="269" t="n">
        <f aca="false">+BAL!F793</f>
        <v>0</v>
      </c>
      <c r="F795" s="269" t="n">
        <f aca="false">+BAL!G793</f>
        <v>0</v>
      </c>
      <c r="G795" s="269" t="n">
        <f aca="false">+BAL!H793</f>
        <v>0</v>
      </c>
      <c r="H795" s="269" t="n">
        <f aca="false">+BAL!I793</f>
        <v>0</v>
      </c>
      <c r="I795" s="269" t="n">
        <f aca="false">+BAL!J793</f>
        <v>0</v>
      </c>
      <c r="J795" s="269" t="n">
        <f aca="false">+BAL!K793</f>
        <v>0</v>
      </c>
      <c r="K795" s="269" t="n">
        <f aca="false">+BAL!L793</f>
        <v>0</v>
      </c>
      <c r="L795" s="269" t="n">
        <f aca="false">+BAL!M793</f>
        <v>0</v>
      </c>
      <c r="M795" s="269" t="n">
        <f aca="false">+BAL!N793</f>
        <v>0</v>
      </c>
      <c r="N795" s="269" t="n">
        <f aca="false">+BAL!O793</f>
        <v>0</v>
      </c>
      <c r="O795" s="77"/>
      <c r="P795" s="77"/>
      <c r="Q795" s="77"/>
      <c r="R795" s="77"/>
      <c r="S795" s="77"/>
      <c r="T795" s="12"/>
      <c r="U795" s="12"/>
    </row>
    <row r="796" customFormat="false" ht="12.75" hidden="false" customHeight="true" outlineLevel="0" collapsed="false">
      <c r="A796" s="268" t="n">
        <f aca="false">+BAL!A794</f>
        <v>62</v>
      </c>
      <c r="B796" s="268" t="str">
        <f aca="false">+BAL!B794</f>
        <v>ACREEDORAS</v>
      </c>
      <c r="C796" s="269" t="n">
        <f aca="false">+BAL!D794</f>
        <v>716499.64525</v>
      </c>
      <c r="D796" s="269" t="n">
        <f aca="false">+BAL!E794</f>
        <v>734977.99116</v>
      </c>
      <c r="E796" s="269" t="n">
        <f aca="false">+BAL!F794</f>
        <v>758138.99264</v>
      </c>
      <c r="F796" s="269" t="n">
        <f aca="false">+BAL!G794</f>
        <v>768151.55098</v>
      </c>
      <c r="G796" s="269" t="n">
        <f aca="false">+BAL!H794</f>
        <v>790494.43343</v>
      </c>
      <c r="H796" s="269" t="n">
        <f aca="false">+BAL!I794</f>
        <v>799711.3641</v>
      </c>
      <c r="I796" s="269" t="n">
        <f aca="false">+BAL!J794</f>
        <v>833284.28199</v>
      </c>
      <c r="J796" s="269" t="n">
        <f aca="false">+BAL!K794</f>
        <v>881432.76699</v>
      </c>
      <c r="K796" s="269" t="n">
        <f aca="false">+BAL!L794</f>
        <v>862622.61783</v>
      </c>
      <c r="L796" s="269" t="n">
        <f aca="false">+BAL!M794</f>
        <v>908233.70207</v>
      </c>
      <c r="M796" s="269" t="n">
        <f aca="false">+BAL!N794</f>
        <v>934027.03552</v>
      </c>
      <c r="N796" s="269" t="n">
        <f aca="false">+BAL!O794</f>
        <v>913957.99054</v>
      </c>
      <c r="O796" s="77"/>
      <c r="P796" s="77"/>
      <c r="Q796" s="77"/>
      <c r="R796" s="77"/>
      <c r="S796" s="77"/>
      <c r="T796" s="12"/>
      <c r="U796" s="12"/>
    </row>
    <row r="797" customFormat="false" ht="12.75" hidden="false" customHeight="true" outlineLevel="0" collapsed="false">
      <c r="A797" s="268" t="n">
        <f aca="false">+BAL!A795</f>
        <v>6201</v>
      </c>
      <c r="B797" s="268" t="str">
        <f aca="false">+BAL!B795</f>
        <v>Avales, fianzas, cartas de crédito y anticipos</v>
      </c>
      <c r="C797" s="269" t="n">
        <f aca="false">+BAL!D795</f>
        <v>552058.39529</v>
      </c>
      <c r="D797" s="269" t="n">
        <f aca="false">+BAL!E795</f>
        <v>571997.15339</v>
      </c>
      <c r="E797" s="269" t="n">
        <f aca="false">+BAL!F795</f>
        <v>598063.60344</v>
      </c>
      <c r="F797" s="269" t="n">
        <f aca="false">+BAL!G795</f>
        <v>610366.42155</v>
      </c>
      <c r="G797" s="269" t="n">
        <f aca="false">+BAL!H795</f>
        <v>637870.89952</v>
      </c>
      <c r="H797" s="269" t="n">
        <f aca="false">+BAL!I795</f>
        <v>658452.33567</v>
      </c>
      <c r="I797" s="269" t="n">
        <f aca="false">+BAL!J795</f>
        <v>680339.12514</v>
      </c>
      <c r="J797" s="269" t="n">
        <f aca="false">+BAL!K795</f>
        <v>717719.90169</v>
      </c>
      <c r="K797" s="269" t="n">
        <f aca="false">+BAL!L795</f>
        <v>710218.63418</v>
      </c>
      <c r="L797" s="269" t="n">
        <f aca="false">+BAL!M795</f>
        <v>721036.14019</v>
      </c>
      <c r="M797" s="269" t="n">
        <f aca="false">+BAL!N795</f>
        <v>727077.82657</v>
      </c>
      <c r="N797" s="269" t="n">
        <f aca="false">+BAL!O795</f>
        <v>708483.78382</v>
      </c>
      <c r="O797" s="77"/>
      <c r="P797" s="77"/>
      <c r="Q797" s="77"/>
      <c r="R797" s="77"/>
      <c r="S797" s="77"/>
      <c r="T797" s="12"/>
      <c r="U797" s="12"/>
    </row>
    <row r="798" customFormat="false" ht="12.75" hidden="false" customHeight="true" outlineLevel="0" collapsed="false">
      <c r="A798" s="268" t="n">
        <f aca="false">+BAL!A796</f>
        <v>620105</v>
      </c>
      <c r="B798" s="268" t="str">
        <f aca="false">+BAL!B796</f>
        <v>Avales</v>
      </c>
      <c r="C798" s="269" t="n">
        <f aca="false">+BAL!D796</f>
        <v>67326.76546</v>
      </c>
      <c r="D798" s="269" t="n">
        <f aca="false">+BAL!E796</f>
        <v>69220.56471</v>
      </c>
      <c r="E798" s="269" t="n">
        <f aca="false">+BAL!F796</f>
        <v>84092.88203</v>
      </c>
      <c r="F798" s="269" t="n">
        <f aca="false">+BAL!G796</f>
        <v>97099.68649</v>
      </c>
      <c r="G798" s="269" t="n">
        <f aca="false">+BAL!H796</f>
        <v>93833.7031</v>
      </c>
      <c r="H798" s="269" t="n">
        <f aca="false">+BAL!I796</f>
        <v>87696.30827</v>
      </c>
      <c r="I798" s="269" t="n">
        <f aca="false">+BAL!J796</f>
        <v>103883.2453</v>
      </c>
      <c r="J798" s="269" t="n">
        <f aca="false">+BAL!K796</f>
        <v>136799.09541</v>
      </c>
      <c r="K798" s="269" t="n">
        <f aca="false">+BAL!L796</f>
        <v>134980.04685</v>
      </c>
      <c r="L798" s="269" t="n">
        <f aca="false">+BAL!M796</f>
        <v>152129.12794</v>
      </c>
      <c r="M798" s="269" t="n">
        <f aca="false">+BAL!N796</f>
        <v>160374.84821</v>
      </c>
      <c r="N798" s="269" t="n">
        <f aca="false">+BAL!O796</f>
        <v>156370.56901</v>
      </c>
      <c r="O798" s="77"/>
      <c r="P798" s="77"/>
      <c r="Q798" s="77"/>
      <c r="R798" s="77"/>
      <c r="S798" s="77"/>
      <c r="T798" s="12"/>
      <c r="U798" s="12"/>
    </row>
    <row r="799" customFormat="false" ht="12.75" hidden="false" customHeight="true" outlineLevel="0" collapsed="false">
      <c r="A799" s="268" t="n">
        <f aca="false">+BAL!A797</f>
        <v>62010505</v>
      </c>
      <c r="B799" s="268" t="str">
        <f aca="false">+BAL!B797</f>
        <v>Avales comunes</v>
      </c>
      <c r="C799" s="269" t="n">
        <f aca="false">+BAL!D797</f>
        <v>67057.33343</v>
      </c>
      <c r="D799" s="269" t="n">
        <f aca="false">+BAL!E797</f>
        <v>68951.13268</v>
      </c>
      <c r="E799" s="269" t="n">
        <f aca="false">+BAL!F797</f>
        <v>83863.08743</v>
      </c>
      <c r="F799" s="269" t="n">
        <f aca="false">+BAL!G797</f>
        <v>96869.89189</v>
      </c>
      <c r="G799" s="269" t="n">
        <f aca="false">+BAL!H797</f>
        <v>93833.7031</v>
      </c>
      <c r="H799" s="269" t="n">
        <f aca="false">+BAL!I797</f>
        <v>87696.30827</v>
      </c>
      <c r="I799" s="269" t="n">
        <f aca="false">+BAL!J797</f>
        <v>103846.5543</v>
      </c>
      <c r="J799" s="269" t="n">
        <f aca="false">+BAL!K797</f>
        <v>136762.40441</v>
      </c>
      <c r="K799" s="269" t="n">
        <f aca="false">+BAL!L797</f>
        <v>134980.04685</v>
      </c>
      <c r="L799" s="269" t="n">
        <f aca="false">+BAL!M797</f>
        <v>152129.12794</v>
      </c>
      <c r="M799" s="269" t="n">
        <f aca="false">+BAL!N797</f>
        <v>160374.84821</v>
      </c>
      <c r="N799" s="269" t="n">
        <f aca="false">+BAL!O797</f>
        <v>156370.56901</v>
      </c>
      <c r="O799" s="77"/>
      <c r="P799" s="77"/>
      <c r="Q799" s="77"/>
      <c r="R799" s="77"/>
      <c r="S799" s="77"/>
      <c r="T799" s="12"/>
      <c r="U799" s="12"/>
    </row>
    <row r="800" customFormat="false" ht="12.75" hidden="false" customHeight="true" outlineLevel="0" collapsed="false">
      <c r="A800" s="268" t="n">
        <f aca="false">+BAL!A798</f>
        <v>62010510</v>
      </c>
      <c r="B800" s="268" t="str">
        <f aca="false">+BAL!B798</f>
        <v>Avales con garantía de inst. finan. ext.</v>
      </c>
      <c r="C800" s="269" t="n">
        <f aca="false">+BAL!D798</f>
        <v>269.43203</v>
      </c>
      <c r="D800" s="269" t="n">
        <f aca="false">+BAL!E798</f>
        <v>269.43203</v>
      </c>
      <c r="E800" s="269" t="n">
        <f aca="false">+BAL!F798</f>
        <v>229.7946</v>
      </c>
      <c r="F800" s="269" t="n">
        <f aca="false">+BAL!G798</f>
        <v>229.7946</v>
      </c>
      <c r="G800" s="269" t="n">
        <f aca="false">+BAL!H798</f>
        <v>0</v>
      </c>
      <c r="H800" s="269" t="n">
        <f aca="false">+BAL!I798</f>
        <v>0</v>
      </c>
      <c r="I800" s="269" t="n">
        <f aca="false">+BAL!J798</f>
        <v>36.691</v>
      </c>
      <c r="J800" s="269" t="n">
        <f aca="false">+BAL!K798</f>
        <v>36.691</v>
      </c>
      <c r="K800" s="269" t="n">
        <f aca="false">+BAL!L798</f>
        <v>0</v>
      </c>
      <c r="L800" s="269" t="n">
        <f aca="false">+BAL!M798</f>
        <v>0</v>
      </c>
      <c r="M800" s="269" t="n">
        <f aca="false">+BAL!N798</f>
        <v>0</v>
      </c>
      <c r="N800" s="269" t="n">
        <f aca="false">+BAL!O798</f>
        <v>0</v>
      </c>
      <c r="O800" s="77"/>
      <c r="P800" s="77"/>
      <c r="Q800" s="77"/>
      <c r="R800" s="77"/>
      <c r="S800" s="77"/>
      <c r="T800" s="12"/>
      <c r="U800" s="12"/>
    </row>
    <row r="801" customFormat="false" ht="12.75" hidden="false" customHeight="true" outlineLevel="0" collapsed="false">
      <c r="A801" s="268" t="n">
        <f aca="false">+BAL!A799</f>
        <v>620110</v>
      </c>
      <c r="B801" s="268" t="str">
        <f aca="false">+BAL!B799</f>
        <v>Fianzas</v>
      </c>
      <c r="C801" s="269" t="n">
        <f aca="false">+BAL!D799</f>
        <v>302200.04356</v>
      </c>
      <c r="D801" s="269" t="n">
        <f aca="false">+BAL!E799</f>
        <v>305579.55642</v>
      </c>
      <c r="E801" s="269" t="n">
        <f aca="false">+BAL!F799</f>
        <v>308906.1913</v>
      </c>
      <c r="F801" s="269" t="n">
        <f aca="false">+BAL!G799</f>
        <v>308554.18476</v>
      </c>
      <c r="G801" s="269" t="n">
        <f aca="false">+BAL!H799</f>
        <v>327275.64417</v>
      </c>
      <c r="H801" s="269" t="n">
        <f aca="false">+BAL!I799</f>
        <v>344168.78291</v>
      </c>
      <c r="I801" s="269" t="n">
        <f aca="false">+BAL!J799</f>
        <v>336247.05404</v>
      </c>
      <c r="J801" s="269" t="n">
        <f aca="false">+BAL!K799</f>
        <v>335660.03935</v>
      </c>
      <c r="K801" s="269" t="n">
        <f aca="false">+BAL!L799</f>
        <v>336326.74093</v>
      </c>
      <c r="L801" s="269" t="n">
        <f aca="false">+BAL!M799</f>
        <v>345445.69262</v>
      </c>
      <c r="M801" s="269" t="n">
        <f aca="false">+BAL!N799</f>
        <v>341511.86728</v>
      </c>
      <c r="N801" s="269" t="n">
        <f aca="false">+BAL!O799</f>
        <v>338274.87926</v>
      </c>
      <c r="O801" s="77"/>
      <c r="P801" s="77"/>
      <c r="Q801" s="77"/>
      <c r="R801" s="77"/>
      <c r="S801" s="77"/>
      <c r="T801" s="12"/>
      <c r="U801" s="12"/>
    </row>
    <row r="802" customFormat="false" ht="12.75" hidden="false" customHeight="true" outlineLevel="0" collapsed="false">
      <c r="A802" s="268" t="n">
        <f aca="false">+BAL!A800</f>
        <v>62011005</v>
      </c>
      <c r="B802" s="268" t="str">
        <f aca="false">+BAL!B800</f>
        <v>Garantías aduaneras</v>
      </c>
      <c r="C802" s="269" t="n">
        <f aca="false">+BAL!D800</f>
        <v>46294.81483</v>
      </c>
      <c r="D802" s="269" t="n">
        <f aca="false">+BAL!E800</f>
        <v>48654.5385</v>
      </c>
      <c r="E802" s="269" t="n">
        <f aca="false">+BAL!F800</f>
        <v>48151.75073</v>
      </c>
      <c r="F802" s="269" t="n">
        <f aca="false">+BAL!G800</f>
        <v>47674.11594</v>
      </c>
      <c r="G802" s="269" t="n">
        <f aca="false">+BAL!H800</f>
        <v>42728.6985</v>
      </c>
      <c r="H802" s="269" t="n">
        <f aca="false">+BAL!I800</f>
        <v>46219.65104</v>
      </c>
      <c r="I802" s="269" t="n">
        <f aca="false">+BAL!J800</f>
        <v>45193.38404</v>
      </c>
      <c r="J802" s="269" t="n">
        <f aca="false">+BAL!K800</f>
        <v>47201.95654</v>
      </c>
      <c r="K802" s="269" t="n">
        <f aca="false">+BAL!L800</f>
        <v>45125.63093</v>
      </c>
      <c r="L802" s="269" t="n">
        <f aca="false">+BAL!M800</f>
        <v>47118.09544</v>
      </c>
      <c r="M802" s="269" t="n">
        <f aca="false">+BAL!N800</f>
        <v>47892.31379</v>
      </c>
      <c r="N802" s="269" t="n">
        <f aca="false">+BAL!O800</f>
        <v>46606.97987</v>
      </c>
      <c r="O802" s="77"/>
      <c r="P802" s="77"/>
      <c r="Q802" s="77"/>
      <c r="R802" s="77"/>
      <c r="S802" s="77"/>
      <c r="T802" s="12"/>
      <c r="U802" s="12"/>
    </row>
    <row r="803" customFormat="false" ht="12.75" hidden="false" customHeight="true" outlineLevel="0" collapsed="false">
      <c r="A803" s="268" t="n">
        <f aca="false">+BAL!A801</f>
        <v>62011010</v>
      </c>
      <c r="B803" s="268" t="str">
        <f aca="false">+BAL!B801</f>
        <v>Garantías CFN</v>
      </c>
      <c r="C803" s="269" t="n">
        <f aca="false">+BAL!D801</f>
        <v>0</v>
      </c>
      <c r="D803" s="269" t="n">
        <f aca="false">+BAL!E801</f>
        <v>0</v>
      </c>
      <c r="E803" s="269" t="n">
        <f aca="false">+BAL!F801</f>
        <v>0</v>
      </c>
      <c r="F803" s="269" t="n">
        <f aca="false">+BAL!G801</f>
        <v>0</v>
      </c>
      <c r="G803" s="269" t="n">
        <f aca="false">+BAL!H801</f>
        <v>0</v>
      </c>
      <c r="H803" s="269" t="n">
        <f aca="false">+BAL!I801</f>
        <v>0</v>
      </c>
      <c r="I803" s="269" t="n">
        <f aca="false">+BAL!J801</f>
        <v>0</v>
      </c>
      <c r="J803" s="269" t="n">
        <f aca="false">+BAL!K801</f>
        <v>0</v>
      </c>
      <c r="K803" s="269" t="n">
        <f aca="false">+BAL!L801</f>
        <v>0</v>
      </c>
      <c r="L803" s="269" t="n">
        <f aca="false">+BAL!M801</f>
        <v>0</v>
      </c>
      <c r="M803" s="269" t="n">
        <f aca="false">+BAL!N801</f>
        <v>0</v>
      </c>
      <c r="N803" s="269" t="n">
        <f aca="false">+BAL!O801</f>
        <v>0</v>
      </c>
      <c r="O803" s="77"/>
      <c r="P803" s="77"/>
      <c r="Q803" s="77"/>
      <c r="R803" s="77"/>
      <c r="S803" s="77"/>
      <c r="T803" s="12"/>
      <c r="U803" s="12"/>
    </row>
    <row r="804" customFormat="false" ht="12.75" hidden="false" customHeight="true" outlineLevel="0" collapsed="false">
      <c r="A804" s="268" t="n">
        <f aca="false">+BAL!A802</f>
        <v>62011025</v>
      </c>
      <c r="B804" s="268" t="str">
        <f aca="false">+BAL!B802</f>
        <v>Fianzas con garantía de inst. fin. exterior</v>
      </c>
      <c r="C804" s="269" t="n">
        <f aca="false">+BAL!D802</f>
        <v>86768.16177</v>
      </c>
      <c r="D804" s="269" t="n">
        <f aca="false">+BAL!E802</f>
        <v>85712.20805</v>
      </c>
      <c r="E804" s="269" t="n">
        <f aca="false">+BAL!F802</f>
        <v>85814.69288</v>
      </c>
      <c r="F804" s="269" t="n">
        <f aca="false">+BAL!G802</f>
        <v>79658.12379</v>
      </c>
      <c r="G804" s="269" t="n">
        <f aca="false">+BAL!H802</f>
        <v>70919.59137</v>
      </c>
      <c r="H804" s="269" t="n">
        <f aca="false">+BAL!I802</f>
        <v>80202.55157</v>
      </c>
      <c r="I804" s="269" t="n">
        <f aca="false">+BAL!J802</f>
        <v>79535.25491</v>
      </c>
      <c r="J804" s="269" t="n">
        <f aca="false">+BAL!K802</f>
        <v>72550.84753</v>
      </c>
      <c r="K804" s="269" t="n">
        <f aca="false">+BAL!L802</f>
        <v>66828.15497</v>
      </c>
      <c r="L804" s="269" t="n">
        <f aca="false">+BAL!M802</f>
        <v>67685.59167</v>
      </c>
      <c r="M804" s="269" t="n">
        <f aca="false">+BAL!N802</f>
        <v>64528.65936</v>
      </c>
      <c r="N804" s="269" t="n">
        <f aca="false">+BAL!O802</f>
        <v>70628.52131</v>
      </c>
      <c r="O804" s="77"/>
      <c r="P804" s="77"/>
      <c r="Q804" s="77"/>
      <c r="R804" s="77"/>
      <c r="S804" s="77"/>
      <c r="T804" s="12"/>
      <c r="U804" s="12"/>
    </row>
    <row r="805" customFormat="false" ht="12.75" hidden="false" customHeight="true" outlineLevel="0" collapsed="false">
      <c r="A805" s="268" t="n">
        <f aca="false">+BAL!A803</f>
        <v>62011090</v>
      </c>
      <c r="B805" s="268" t="str">
        <f aca="false">+BAL!B803</f>
        <v>Otras</v>
      </c>
      <c r="C805" s="269" t="n">
        <f aca="false">+BAL!D803</f>
        <v>169137.06696</v>
      </c>
      <c r="D805" s="269" t="n">
        <f aca="false">+BAL!E803</f>
        <v>171212.80987</v>
      </c>
      <c r="E805" s="269" t="n">
        <f aca="false">+BAL!F803</f>
        <v>174939.74769</v>
      </c>
      <c r="F805" s="269" t="n">
        <f aca="false">+BAL!G803</f>
        <v>181221.94503</v>
      </c>
      <c r="G805" s="269" t="n">
        <f aca="false">+BAL!H803</f>
        <v>213627.3543</v>
      </c>
      <c r="H805" s="269" t="n">
        <f aca="false">+BAL!I803</f>
        <v>217746.5803</v>
      </c>
      <c r="I805" s="269" t="n">
        <f aca="false">+BAL!J803</f>
        <v>211518.41509</v>
      </c>
      <c r="J805" s="269" t="n">
        <f aca="false">+BAL!K803</f>
        <v>215907.23528</v>
      </c>
      <c r="K805" s="269" t="n">
        <f aca="false">+BAL!L803</f>
        <v>224372.95503</v>
      </c>
      <c r="L805" s="269" t="n">
        <f aca="false">+BAL!M803</f>
        <v>230642.00551</v>
      </c>
      <c r="M805" s="269" t="n">
        <f aca="false">+BAL!N803</f>
        <v>229090.89413</v>
      </c>
      <c r="N805" s="269" t="n">
        <f aca="false">+BAL!O803</f>
        <v>221039.37808</v>
      </c>
      <c r="O805" s="77"/>
      <c r="P805" s="77"/>
      <c r="Q805" s="77"/>
      <c r="R805" s="77"/>
      <c r="S805" s="77"/>
      <c r="T805" s="12"/>
      <c r="U805" s="12"/>
    </row>
    <row r="806" customFormat="false" ht="12.75" hidden="false" customHeight="true" outlineLevel="0" collapsed="false">
      <c r="A806" s="268" t="n">
        <f aca="false">+BAL!A804</f>
        <v>620115</v>
      </c>
      <c r="B806" s="268" t="str">
        <f aca="false">+BAL!B804</f>
        <v>Cartas de crédito</v>
      </c>
      <c r="C806" s="269" t="n">
        <f aca="false">+BAL!D804</f>
        <v>158682.46059</v>
      </c>
      <c r="D806" s="269" t="n">
        <f aca="false">+BAL!E804</f>
        <v>172431.67936</v>
      </c>
      <c r="E806" s="269" t="n">
        <f aca="false">+BAL!F804</f>
        <v>179731.68405</v>
      </c>
      <c r="F806" s="269" t="n">
        <f aca="false">+BAL!G804</f>
        <v>184770.1856</v>
      </c>
      <c r="G806" s="269" t="n">
        <f aca="false">+BAL!H804</f>
        <v>196987.31381</v>
      </c>
      <c r="H806" s="269" t="n">
        <f aca="false">+BAL!I804</f>
        <v>216917.0516</v>
      </c>
      <c r="I806" s="269" t="n">
        <f aca="false">+BAL!J804</f>
        <v>230601.16506</v>
      </c>
      <c r="J806" s="269" t="n">
        <f aca="false">+BAL!K804</f>
        <v>235764.32717</v>
      </c>
      <c r="K806" s="269" t="n">
        <f aca="false">+BAL!L804</f>
        <v>229643.98193</v>
      </c>
      <c r="L806" s="269" t="n">
        <f aca="false">+BAL!M804</f>
        <v>214572.38235</v>
      </c>
      <c r="M806" s="269" t="n">
        <f aca="false">+BAL!N804</f>
        <v>216728.78896</v>
      </c>
      <c r="N806" s="269" t="n">
        <f aca="false">+BAL!O804</f>
        <v>205232.11774</v>
      </c>
      <c r="O806" s="77"/>
      <c r="P806" s="77"/>
      <c r="Q806" s="77"/>
      <c r="R806" s="77"/>
      <c r="S806" s="77"/>
      <c r="T806" s="12"/>
      <c r="U806" s="12"/>
    </row>
    <row r="807" customFormat="false" ht="12.75" hidden="false" customHeight="true" outlineLevel="0" collapsed="false">
      <c r="A807" s="268" t="n">
        <f aca="false">+BAL!A805</f>
        <v>62011505</v>
      </c>
      <c r="B807" s="268" t="str">
        <f aca="false">+BAL!B805</f>
        <v>Emitidas por la institución</v>
      </c>
      <c r="C807" s="269" t="n">
        <f aca="false">+BAL!D805</f>
        <v>151611.8376</v>
      </c>
      <c r="D807" s="269" t="n">
        <f aca="false">+BAL!E805</f>
        <v>166630.82653</v>
      </c>
      <c r="E807" s="269" t="n">
        <f aca="false">+BAL!F805</f>
        <v>171814.77438</v>
      </c>
      <c r="F807" s="269" t="n">
        <f aca="false">+BAL!G805</f>
        <v>173992.72533</v>
      </c>
      <c r="G807" s="269" t="n">
        <f aca="false">+BAL!H805</f>
        <v>188542.80315</v>
      </c>
      <c r="H807" s="269" t="n">
        <f aca="false">+BAL!I805</f>
        <v>206909.12824</v>
      </c>
      <c r="I807" s="269" t="n">
        <f aca="false">+BAL!J805</f>
        <v>218830.04713</v>
      </c>
      <c r="J807" s="269" t="n">
        <f aca="false">+BAL!K805</f>
        <v>219302.58823</v>
      </c>
      <c r="K807" s="269" t="n">
        <f aca="false">+BAL!L805</f>
        <v>213418.54399</v>
      </c>
      <c r="L807" s="269" t="n">
        <f aca="false">+BAL!M805</f>
        <v>201641.32666</v>
      </c>
      <c r="M807" s="269" t="n">
        <f aca="false">+BAL!N805</f>
        <v>206566.34455</v>
      </c>
      <c r="N807" s="269" t="n">
        <f aca="false">+BAL!O805</f>
        <v>193281.92201</v>
      </c>
      <c r="O807" s="77"/>
      <c r="P807" s="77"/>
      <c r="Q807" s="77"/>
      <c r="R807" s="77"/>
      <c r="S807" s="77"/>
      <c r="T807" s="12"/>
      <c r="U807" s="12"/>
    </row>
    <row r="808" customFormat="false" ht="12.75" hidden="false" customHeight="true" outlineLevel="0" collapsed="false">
      <c r="A808" s="268" t="n">
        <f aca="false">+BAL!A806</f>
        <v>62011510</v>
      </c>
      <c r="B808" s="268" t="str">
        <f aca="false">+BAL!B806</f>
        <v>Emitidas por cuenta de la institución</v>
      </c>
      <c r="C808" s="269" t="n">
        <f aca="false">+BAL!D806</f>
        <v>1862.02052</v>
      </c>
      <c r="D808" s="269" t="n">
        <f aca="false">+BAL!E806</f>
        <v>800</v>
      </c>
      <c r="E808" s="269" t="n">
        <f aca="false">+BAL!F806</f>
        <v>800</v>
      </c>
      <c r="F808" s="269" t="n">
        <f aca="false">+BAL!G806</f>
        <v>1300</v>
      </c>
      <c r="G808" s="269" t="n">
        <f aca="false">+BAL!H806</f>
        <v>1300</v>
      </c>
      <c r="H808" s="269" t="n">
        <f aca="false">+BAL!I806</f>
        <v>2089.061</v>
      </c>
      <c r="I808" s="269" t="n">
        <f aca="false">+BAL!J806</f>
        <v>2089.061</v>
      </c>
      <c r="J808" s="269" t="n">
        <f aca="false">+BAL!K806</f>
        <v>2089.061</v>
      </c>
      <c r="K808" s="269" t="n">
        <f aca="false">+BAL!L806</f>
        <v>2089.061</v>
      </c>
      <c r="L808" s="269" t="n">
        <f aca="false">+BAL!M806</f>
        <v>2089.061</v>
      </c>
      <c r="M808" s="269" t="n">
        <f aca="false">+BAL!N806</f>
        <v>2089.061</v>
      </c>
      <c r="N808" s="269" t="n">
        <f aca="false">+BAL!O806</f>
        <v>950</v>
      </c>
      <c r="O808" s="77"/>
      <c r="P808" s="77"/>
      <c r="Q808" s="77"/>
      <c r="R808" s="77"/>
      <c r="S808" s="77"/>
      <c r="T808" s="12"/>
      <c r="U808" s="12"/>
    </row>
    <row r="809" customFormat="false" ht="12.75" hidden="false" customHeight="true" outlineLevel="0" collapsed="false">
      <c r="A809" s="268" t="n">
        <f aca="false">+BAL!A807</f>
        <v>62011515</v>
      </c>
      <c r="B809" s="268" t="str">
        <f aca="false">+BAL!B807</f>
        <v>Confirmadas</v>
      </c>
      <c r="C809" s="269" t="n">
        <f aca="false">+BAL!D807</f>
        <v>5208.60247</v>
      </c>
      <c r="D809" s="269" t="n">
        <f aca="false">+BAL!E807</f>
        <v>5000.85283</v>
      </c>
      <c r="E809" s="269" t="n">
        <f aca="false">+BAL!F807</f>
        <v>7116.90967</v>
      </c>
      <c r="F809" s="269" t="n">
        <f aca="false">+BAL!G807</f>
        <v>9477.46027</v>
      </c>
      <c r="G809" s="269" t="n">
        <f aca="false">+BAL!H807</f>
        <v>7144.51066</v>
      </c>
      <c r="H809" s="269" t="n">
        <f aca="false">+BAL!I807</f>
        <v>7918.86236</v>
      </c>
      <c r="I809" s="269" t="n">
        <f aca="false">+BAL!J807</f>
        <v>9682.05693</v>
      </c>
      <c r="J809" s="269" t="n">
        <f aca="false">+BAL!K807</f>
        <v>14372.67794</v>
      </c>
      <c r="K809" s="269" t="n">
        <f aca="false">+BAL!L807</f>
        <v>14136.37694</v>
      </c>
      <c r="L809" s="269" t="n">
        <f aca="false">+BAL!M807</f>
        <v>10841.99469</v>
      </c>
      <c r="M809" s="269" t="n">
        <f aca="false">+BAL!N807</f>
        <v>8073.38341</v>
      </c>
      <c r="N809" s="269" t="n">
        <f aca="false">+BAL!O807</f>
        <v>11000.19573</v>
      </c>
      <c r="O809" s="77"/>
      <c r="P809" s="77"/>
      <c r="Q809" s="77"/>
      <c r="R809" s="77"/>
      <c r="S809" s="77"/>
      <c r="T809" s="12"/>
      <c r="U809" s="12"/>
    </row>
    <row r="810" customFormat="false" ht="12.75" hidden="false" customHeight="true" outlineLevel="0" collapsed="false">
      <c r="A810" s="268" t="n">
        <f aca="false">+BAL!A808</f>
        <v>620125</v>
      </c>
      <c r="B810" s="268" t="str">
        <f aca="false">+BAL!B808</f>
        <v>Garantías y retrogarantías concedidas</v>
      </c>
      <c r="C810" s="269" t="n">
        <f aca="false">+BAL!D808</f>
        <v>0</v>
      </c>
      <c r="D810" s="269" t="n">
        <f aca="false">+BAL!E808</f>
        <v>0</v>
      </c>
      <c r="E810" s="269" t="n">
        <f aca="false">+BAL!F808</f>
        <v>0</v>
      </c>
      <c r="F810" s="269" t="n">
        <f aca="false">+BAL!G808</f>
        <v>0</v>
      </c>
      <c r="G810" s="269" t="n">
        <f aca="false">+BAL!H808</f>
        <v>0</v>
      </c>
      <c r="H810" s="269" t="n">
        <f aca="false">+BAL!I808</f>
        <v>0</v>
      </c>
      <c r="I810" s="269" t="n">
        <f aca="false">+BAL!J808</f>
        <v>0</v>
      </c>
      <c r="J810" s="269" t="n">
        <f aca="false">+BAL!K808</f>
        <v>0</v>
      </c>
      <c r="K810" s="269" t="n">
        <f aca="false">+BAL!L808</f>
        <v>0</v>
      </c>
      <c r="L810" s="269" t="n">
        <f aca="false">+BAL!M808</f>
        <v>0</v>
      </c>
      <c r="M810" s="269" t="n">
        <f aca="false">+BAL!N808</f>
        <v>0</v>
      </c>
      <c r="N810" s="269" t="n">
        <f aca="false">+BAL!O808</f>
        <v>0</v>
      </c>
      <c r="O810" s="77"/>
      <c r="P810" s="77"/>
      <c r="Q810" s="77"/>
      <c r="R810" s="77"/>
      <c r="S810" s="77"/>
      <c r="T810" s="12"/>
      <c r="U810" s="12"/>
    </row>
    <row r="811" customFormat="false" ht="12.75" hidden="false" customHeight="true" outlineLevel="0" collapsed="false">
      <c r="A811" s="268" t="n">
        <f aca="false">+BAL!A809</f>
        <v>620130</v>
      </c>
      <c r="B811" s="268" t="str">
        <f aca="false">+BAL!B809</f>
        <v>Garantías otorgadas a CFN por oper. redes.</v>
      </c>
      <c r="C811" s="269" t="n">
        <f aca="false">+BAL!D809</f>
        <v>23849.12568</v>
      </c>
      <c r="D811" s="269" t="n">
        <f aca="false">+BAL!E809</f>
        <v>24765.3529</v>
      </c>
      <c r="E811" s="269" t="n">
        <f aca="false">+BAL!F809</f>
        <v>25332.84606</v>
      </c>
      <c r="F811" s="269" t="n">
        <f aca="false">+BAL!G809</f>
        <v>19942.3647</v>
      </c>
      <c r="G811" s="269" t="n">
        <f aca="false">+BAL!H809</f>
        <v>19774.23844</v>
      </c>
      <c r="H811" s="269" t="n">
        <f aca="false">+BAL!I809</f>
        <v>9670.19289</v>
      </c>
      <c r="I811" s="269" t="n">
        <f aca="false">+BAL!J809</f>
        <v>9607.66074</v>
      </c>
      <c r="J811" s="269" t="n">
        <f aca="false">+BAL!K809</f>
        <v>9496.43976</v>
      </c>
      <c r="K811" s="269" t="n">
        <f aca="false">+BAL!L809</f>
        <v>9267.86447</v>
      </c>
      <c r="L811" s="269" t="n">
        <f aca="false">+BAL!M809</f>
        <v>8888.93728</v>
      </c>
      <c r="M811" s="269" t="n">
        <f aca="false">+BAL!N809</f>
        <v>8462.32212</v>
      </c>
      <c r="N811" s="269" t="n">
        <f aca="false">+BAL!O809</f>
        <v>8606.21781</v>
      </c>
      <c r="O811" s="77"/>
      <c r="P811" s="77"/>
      <c r="Q811" s="77"/>
      <c r="R811" s="77"/>
      <c r="S811" s="77"/>
      <c r="T811" s="12"/>
      <c r="U811" s="12"/>
    </row>
    <row r="812" customFormat="false" ht="12.75" hidden="false" customHeight="true" outlineLevel="0" collapsed="false">
      <c r="A812" s="268" t="n">
        <f aca="false">+BAL!A810</f>
        <v>6202</v>
      </c>
      <c r="B812" s="268" t="str">
        <f aca="false">+BAL!B810</f>
        <v>Créditos otorgados no desembolsados</v>
      </c>
      <c r="C812" s="269" t="n">
        <f aca="false">+BAL!D810</f>
        <v>3630.69399</v>
      </c>
      <c r="D812" s="269" t="n">
        <f aca="false">+BAL!E810</f>
        <v>3681.38354</v>
      </c>
      <c r="E812" s="269" t="n">
        <f aca="false">+BAL!F810</f>
        <v>3679.94026</v>
      </c>
      <c r="F812" s="269" t="n">
        <f aca="false">+BAL!G810</f>
        <v>5362.01328</v>
      </c>
      <c r="G812" s="269" t="n">
        <f aca="false">+BAL!H810</f>
        <v>4679.55563</v>
      </c>
      <c r="H812" s="269" t="n">
        <f aca="false">+BAL!I810</f>
        <v>6229.03459</v>
      </c>
      <c r="I812" s="269" t="n">
        <f aca="false">+BAL!J810</f>
        <v>6664.35923</v>
      </c>
      <c r="J812" s="269" t="n">
        <f aca="false">+BAL!K810</f>
        <v>4310.6559</v>
      </c>
      <c r="K812" s="269" t="n">
        <f aca="false">+BAL!L810</f>
        <v>4191.20344</v>
      </c>
      <c r="L812" s="269" t="n">
        <f aca="false">+BAL!M810</f>
        <v>4813.85415</v>
      </c>
      <c r="M812" s="269" t="n">
        <f aca="false">+BAL!N810</f>
        <v>20117.43633</v>
      </c>
      <c r="N812" s="269" t="n">
        <f aca="false">+BAL!O810</f>
        <v>5325.1591</v>
      </c>
      <c r="O812" s="77"/>
      <c r="P812" s="77"/>
      <c r="Q812" s="77"/>
      <c r="R812" s="77"/>
      <c r="S812" s="77"/>
      <c r="T812" s="12"/>
      <c r="U812" s="12"/>
    </row>
    <row r="813" customFormat="false" ht="12.75" hidden="false" customHeight="true" outlineLevel="0" collapsed="false">
      <c r="A813" s="268" t="n">
        <f aca="false">+BAL!A811</f>
        <v>620205</v>
      </c>
      <c r="B813" s="268" t="str">
        <f aca="false">+BAL!B811</f>
        <v>En cuenta corriente contratados</v>
      </c>
      <c r="C813" s="269" t="n">
        <f aca="false">+BAL!D811</f>
        <v>3630.69399</v>
      </c>
      <c r="D813" s="269" t="n">
        <f aca="false">+BAL!E811</f>
        <v>3681.38354</v>
      </c>
      <c r="E813" s="269" t="n">
        <f aca="false">+BAL!F811</f>
        <v>3679.94026</v>
      </c>
      <c r="F813" s="269" t="n">
        <f aca="false">+BAL!G811</f>
        <v>5362.01328</v>
      </c>
      <c r="G813" s="269" t="n">
        <f aca="false">+BAL!H811</f>
        <v>4679.55563</v>
      </c>
      <c r="H813" s="269" t="n">
        <f aca="false">+BAL!I811</f>
        <v>6229.03459</v>
      </c>
      <c r="I813" s="269" t="n">
        <f aca="false">+BAL!J811</f>
        <v>6664.35923</v>
      </c>
      <c r="J813" s="269" t="n">
        <f aca="false">+BAL!K811</f>
        <v>4310.6559</v>
      </c>
      <c r="K813" s="269" t="n">
        <f aca="false">+BAL!L811</f>
        <v>4191.20344</v>
      </c>
      <c r="L813" s="269" t="n">
        <f aca="false">+BAL!M811</f>
        <v>4813.85415</v>
      </c>
      <c r="M813" s="269" t="n">
        <f aca="false">+BAL!N811</f>
        <v>5117.43633</v>
      </c>
      <c r="N813" s="269" t="n">
        <f aca="false">+BAL!O811</f>
        <v>5325.1591</v>
      </c>
      <c r="O813" s="77"/>
      <c r="P813" s="77"/>
      <c r="Q813" s="77"/>
      <c r="R813" s="77"/>
      <c r="S813" s="77"/>
      <c r="T813" s="12"/>
      <c r="U813" s="12"/>
    </row>
    <row r="814" customFormat="false" ht="12.75" hidden="false" customHeight="true" outlineLevel="0" collapsed="false">
      <c r="A814" s="268" t="n">
        <f aca="false">+BAL!A812</f>
        <v>620210</v>
      </c>
      <c r="B814" s="268" t="str">
        <f aca="false">+BAL!B812</f>
        <v>Para reconstrucción de vivienda</v>
      </c>
      <c r="C814" s="269" t="n">
        <f aca="false">+BAL!D812</f>
        <v>0</v>
      </c>
      <c r="D814" s="269" t="n">
        <f aca="false">+BAL!E812</f>
        <v>0</v>
      </c>
      <c r="E814" s="269" t="n">
        <f aca="false">+BAL!F812</f>
        <v>0</v>
      </c>
      <c r="F814" s="269" t="n">
        <f aca="false">+BAL!G812</f>
        <v>0</v>
      </c>
      <c r="G814" s="269" t="n">
        <f aca="false">+BAL!H812</f>
        <v>0</v>
      </c>
      <c r="H814" s="269" t="n">
        <f aca="false">+BAL!I812</f>
        <v>0</v>
      </c>
      <c r="I814" s="269" t="n">
        <f aca="false">+BAL!J812</f>
        <v>0</v>
      </c>
      <c r="J814" s="269" t="n">
        <f aca="false">+BAL!K812</f>
        <v>0</v>
      </c>
      <c r="K814" s="269" t="n">
        <f aca="false">+BAL!L812</f>
        <v>0</v>
      </c>
      <c r="L814" s="269" t="n">
        <f aca="false">+BAL!M812</f>
        <v>0</v>
      </c>
      <c r="M814" s="269" t="n">
        <f aca="false">+BAL!N812</f>
        <v>0</v>
      </c>
      <c r="N814" s="269" t="n">
        <f aca="false">+BAL!O812</f>
        <v>0</v>
      </c>
      <c r="O814" s="77"/>
      <c r="P814" s="77"/>
      <c r="Q814" s="77"/>
      <c r="R814" s="77"/>
      <c r="S814" s="77"/>
      <c r="T814" s="12"/>
      <c r="U814" s="12"/>
    </row>
    <row r="815" customFormat="false" ht="12.75" hidden="false" customHeight="true" outlineLevel="0" collapsed="false">
      <c r="A815" s="268" t="n">
        <f aca="false">+BAL!A813</f>
        <v>620215</v>
      </c>
      <c r="B815" s="268" t="str">
        <f aca="false">+BAL!B813</f>
        <v>Para mejora y ampliación de vivienda</v>
      </c>
      <c r="C815" s="269" t="n">
        <f aca="false">+BAL!D813</f>
        <v>0</v>
      </c>
      <c r="D815" s="269" t="n">
        <f aca="false">+BAL!E813</f>
        <v>0</v>
      </c>
      <c r="E815" s="269" t="n">
        <f aca="false">+BAL!F813</f>
        <v>0</v>
      </c>
      <c r="F815" s="269" t="n">
        <f aca="false">+BAL!G813</f>
        <v>0</v>
      </c>
      <c r="G815" s="269" t="n">
        <f aca="false">+BAL!H813</f>
        <v>0</v>
      </c>
      <c r="H815" s="269" t="n">
        <f aca="false">+BAL!I813</f>
        <v>0</v>
      </c>
      <c r="I815" s="269" t="n">
        <f aca="false">+BAL!J813</f>
        <v>0</v>
      </c>
      <c r="J815" s="269" t="n">
        <f aca="false">+BAL!K813</f>
        <v>0</v>
      </c>
      <c r="K815" s="269" t="n">
        <f aca="false">+BAL!L813</f>
        <v>0</v>
      </c>
      <c r="L815" s="269" t="n">
        <f aca="false">+BAL!M813</f>
        <v>0</v>
      </c>
      <c r="M815" s="269" t="n">
        <f aca="false">+BAL!N813</f>
        <v>0</v>
      </c>
      <c r="N815" s="269" t="n">
        <f aca="false">+BAL!O813</f>
        <v>0</v>
      </c>
      <c r="O815" s="77"/>
      <c r="P815" s="77"/>
      <c r="Q815" s="77"/>
      <c r="R815" s="77"/>
      <c r="S815" s="77"/>
      <c r="T815" s="12"/>
      <c r="U815" s="12"/>
    </row>
    <row r="816" customFormat="false" ht="12.75" hidden="false" customHeight="true" outlineLevel="0" collapsed="false">
      <c r="A816" s="268" t="n">
        <f aca="false">+BAL!A814</f>
        <v>620220</v>
      </c>
      <c r="B816" s="268" t="str">
        <f aca="false">+BAL!B814</f>
        <v>Para vivienda de interés social</v>
      </c>
      <c r="C816" s="269" t="n">
        <f aca="false">+BAL!D814</f>
        <v>0</v>
      </c>
      <c r="D816" s="269" t="n">
        <f aca="false">+BAL!E814</f>
        <v>0</v>
      </c>
      <c r="E816" s="269" t="n">
        <f aca="false">+BAL!F814</f>
        <v>0</v>
      </c>
      <c r="F816" s="269" t="n">
        <f aca="false">+BAL!G814</f>
        <v>0</v>
      </c>
      <c r="G816" s="269" t="n">
        <f aca="false">+BAL!H814</f>
        <v>0</v>
      </c>
      <c r="H816" s="269" t="n">
        <f aca="false">+BAL!I814</f>
        <v>0</v>
      </c>
      <c r="I816" s="269" t="n">
        <f aca="false">+BAL!J814</f>
        <v>0</v>
      </c>
      <c r="J816" s="269" t="n">
        <f aca="false">+BAL!K814</f>
        <v>0</v>
      </c>
      <c r="K816" s="269" t="n">
        <f aca="false">+BAL!L814</f>
        <v>0</v>
      </c>
      <c r="L816" s="269" t="n">
        <f aca="false">+BAL!M814</f>
        <v>0</v>
      </c>
      <c r="M816" s="269" t="n">
        <f aca="false">+BAL!N814</f>
        <v>0</v>
      </c>
      <c r="N816" s="269" t="n">
        <f aca="false">+BAL!O814</f>
        <v>0</v>
      </c>
      <c r="O816" s="77"/>
      <c r="P816" s="77"/>
      <c r="Q816" s="77"/>
      <c r="R816" s="77"/>
      <c r="S816" s="77"/>
      <c r="T816" s="12"/>
      <c r="U816" s="12"/>
    </row>
    <row r="817" customFormat="false" ht="12.75" hidden="false" customHeight="true" outlineLevel="0" collapsed="false">
      <c r="A817" s="268" t="n">
        <f aca="false">+BAL!A815</f>
        <v>620225</v>
      </c>
      <c r="B817" s="268" t="str">
        <f aca="false">+BAL!B815</f>
        <v>Préstamos a cooperativas de vivienda</v>
      </c>
      <c r="C817" s="269" t="n">
        <f aca="false">+BAL!D815</f>
        <v>0</v>
      </c>
      <c r="D817" s="269" t="n">
        <f aca="false">+BAL!E815</f>
        <v>0</v>
      </c>
      <c r="E817" s="269" t="n">
        <f aca="false">+BAL!F815</f>
        <v>0</v>
      </c>
      <c r="F817" s="269" t="n">
        <f aca="false">+BAL!G815</f>
        <v>0</v>
      </c>
      <c r="G817" s="269" t="n">
        <f aca="false">+BAL!H815</f>
        <v>0</v>
      </c>
      <c r="H817" s="269" t="n">
        <f aca="false">+BAL!I815</f>
        <v>0</v>
      </c>
      <c r="I817" s="269" t="n">
        <f aca="false">+BAL!J815</f>
        <v>0</v>
      </c>
      <c r="J817" s="269" t="n">
        <f aca="false">+BAL!K815</f>
        <v>0</v>
      </c>
      <c r="K817" s="269" t="n">
        <f aca="false">+BAL!L815</f>
        <v>0</v>
      </c>
      <c r="L817" s="269" t="n">
        <f aca="false">+BAL!M815</f>
        <v>0</v>
      </c>
      <c r="M817" s="269" t="n">
        <f aca="false">+BAL!N815</f>
        <v>0</v>
      </c>
      <c r="N817" s="269" t="n">
        <f aca="false">+BAL!O815</f>
        <v>0</v>
      </c>
      <c r="O817" s="77"/>
      <c r="P817" s="77"/>
      <c r="Q817" s="77"/>
      <c r="R817" s="77"/>
      <c r="S817" s="77"/>
      <c r="T817" s="12"/>
      <c r="U817" s="12"/>
    </row>
    <row r="818" customFormat="false" ht="12.75" hidden="false" customHeight="true" outlineLevel="0" collapsed="false">
      <c r="A818" s="268" t="n">
        <f aca="false">+BAL!A816</f>
        <v>620230</v>
      </c>
      <c r="B818" s="268" t="str">
        <f aca="false">+BAL!B816</f>
        <v>Préstamos al constructor</v>
      </c>
      <c r="C818" s="269" t="n">
        <f aca="false">+BAL!D816</f>
        <v>0</v>
      </c>
      <c r="D818" s="269" t="n">
        <f aca="false">+BAL!E816</f>
        <v>0</v>
      </c>
      <c r="E818" s="269" t="n">
        <f aca="false">+BAL!F816</f>
        <v>0</v>
      </c>
      <c r="F818" s="269" t="n">
        <f aca="false">+BAL!G816</f>
        <v>0</v>
      </c>
      <c r="G818" s="269" t="n">
        <f aca="false">+BAL!H816</f>
        <v>0</v>
      </c>
      <c r="H818" s="269" t="n">
        <f aca="false">+BAL!I816</f>
        <v>0</v>
      </c>
      <c r="I818" s="269" t="n">
        <f aca="false">+BAL!J816</f>
        <v>0</v>
      </c>
      <c r="J818" s="269" t="n">
        <f aca="false">+BAL!K816</f>
        <v>0</v>
      </c>
      <c r="K818" s="269" t="n">
        <f aca="false">+BAL!L816</f>
        <v>0</v>
      </c>
      <c r="L818" s="269" t="n">
        <f aca="false">+BAL!M816</f>
        <v>0</v>
      </c>
      <c r="M818" s="269" t="n">
        <f aca="false">+BAL!N816</f>
        <v>0</v>
      </c>
      <c r="N818" s="269" t="n">
        <f aca="false">+BAL!O816</f>
        <v>0</v>
      </c>
      <c r="O818" s="77"/>
      <c r="P818" s="77"/>
      <c r="Q818" s="77"/>
      <c r="R818" s="77"/>
      <c r="S818" s="77"/>
      <c r="T818" s="12"/>
      <c r="U818" s="12"/>
    </row>
    <row r="819" customFormat="false" ht="12.75" hidden="false" customHeight="true" outlineLevel="0" collapsed="false">
      <c r="A819" s="268" t="n">
        <f aca="false">+BAL!A817</f>
        <v>620235</v>
      </c>
      <c r="B819" s="268" t="str">
        <f aca="false">+BAL!B817</f>
        <v>Préstamos con fondos financieros</v>
      </c>
      <c r="C819" s="269" t="n">
        <f aca="false">+BAL!D817</f>
        <v>0</v>
      </c>
      <c r="D819" s="269" t="n">
        <f aca="false">+BAL!E817</f>
        <v>0</v>
      </c>
      <c r="E819" s="269" t="n">
        <f aca="false">+BAL!F817</f>
        <v>0</v>
      </c>
      <c r="F819" s="269" t="n">
        <f aca="false">+BAL!G817</f>
        <v>0</v>
      </c>
      <c r="G819" s="269" t="n">
        <f aca="false">+BAL!H817</f>
        <v>0</v>
      </c>
      <c r="H819" s="269" t="n">
        <f aca="false">+BAL!I817</f>
        <v>0</v>
      </c>
      <c r="I819" s="269" t="n">
        <f aca="false">+BAL!J817</f>
        <v>0</v>
      </c>
      <c r="J819" s="269" t="n">
        <f aca="false">+BAL!K817</f>
        <v>0</v>
      </c>
      <c r="K819" s="269" t="n">
        <f aca="false">+BAL!L817</f>
        <v>0</v>
      </c>
      <c r="L819" s="269" t="n">
        <f aca="false">+BAL!M817</f>
        <v>0</v>
      </c>
      <c r="M819" s="269" t="n">
        <f aca="false">+BAL!N817</f>
        <v>0</v>
      </c>
      <c r="N819" s="269" t="n">
        <f aca="false">+BAL!O817</f>
        <v>0</v>
      </c>
      <c r="O819" s="77"/>
      <c r="P819" s="77"/>
      <c r="Q819" s="77"/>
      <c r="R819" s="77"/>
      <c r="S819" s="77"/>
      <c r="T819" s="12"/>
      <c r="U819" s="12"/>
    </row>
    <row r="820" customFormat="false" ht="12.75" hidden="false" customHeight="true" outlineLevel="0" collapsed="false">
      <c r="A820" s="268" t="n">
        <f aca="false">+BAL!A818</f>
        <v>620240</v>
      </c>
      <c r="B820" s="268" t="str">
        <f aca="false">+BAL!B818</f>
        <v>Líneas de crédito de la CFN</v>
      </c>
      <c r="C820" s="269" t="n">
        <f aca="false">+BAL!D818</f>
        <v>0</v>
      </c>
      <c r="D820" s="269" t="n">
        <f aca="false">+BAL!E818</f>
        <v>0</v>
      </c>
      <c r="E820" s="269" t="n">
        <f aca="false">+BAL!F818</f>
        <v>0</v>
      </c>
      <c r="F820" s="269" t="n">
        <f aca="false">+BAL!G818</f>
        <v>0</v>
      </c>
      <c r="G820" s="269" t="n">
        <f aca="false">+BAL!H818</f>
        <v>0</v>
      </c>
      <c r="H820" s="269" t="n">
        <f aca="false">+BAL!I818</f>
        <v>0</v>
      </c>
      <c r="I820" s="269" t="n">
        <f aca="false">+BAL!J818</f>
        <v>0</v>
      </c>
      <c r="J820" s="269" t="n">
        <f aca="false">+BAL!K818</f>
        <v>0</v>
      </c>
      <c r="K820" s="269" t="n">
        <f aca="false">+BAL!L818</f>
        <v>0</v>
      </c>
      <c r="L820" s="269" t="n">
        <f aca="false">+BAL!M818</f>
        <v>0</v>
      </c>
      <c r="M820" s="269" t="n">
        <f aca="false">+BAL!N818</f>
        <v>0</v>
      </c>
      <c r="N820" s="269" t="n">
        <f aca="false">+BAL!O818</f>
        <v>0</v>
      </c>
      <c r="O820" s="77"/>
      <c r="P820" s="77"/>
      <c r="Q820" s="77"/>
      <c r="R820" s="77"/>
      <c r="S820" s="77"/>
      <c r="T820" s="12"/>
      <c r="U820" s="12"/>
    </row>
    <row r="821" customFormat="false" ht="12.75" hidden="false" customHeight="true" outlineLevel="0" collapsed="false">
      <c r="A821" s="268" t="n">
        <f aca="false">+BAL!A819</f>
        <v>620255</v>
      </c>
      <c r="B821" s="268" t="str">
        <f aca="false">+BAL!B819</f>
        <v>Municipalidades</v>
      </c>
      <c r="C821" s="269" t="n">
        <f aca="false">+BAL!D819</f>
        <v>0</v>
      </c>
      <c r="D821" s="269" t="n">
        <f aca="false">+BAL!E819</f>
        <v>0</v>
      </c>
      <c r="E821" s="269" t="n">
        <f aca="false">+BAL!F819</f>
        <v>0</v>
      </c>
      <c r="F821" s="269" t="n">
        <f aca="false">+BAL!G819</f>
        <v>0</v>
      </c>
      <c r="G821" s="269" t="n">
        <f aca="false">+BAL!H819</f>
        <v>0</v>
      </c>
      <c r="H821" s="269" t="n">
        <f aca="false">+BAL!I819</f>
        <v>0</v>
      </c>
      <c r="I821" s="269" t="n">
        <f aca="false">+BAL!J819</f>
        <v>0</v>
      </c>
      <c r="J821" s="269" t="n">
        <f aca="false">+BAL!K819</f>
        <v>0</v>
      </c>
      <c r="K821" s="269" t="n">
        <f aca="false">+BAL!L819</f>
        <v>0</v>
      </c>
      <c r="L821" s="269" t="n">
        <f aca="false">+BAL!M819</f>
        <v>0</v>
      </c>
      <c r="M821" s="269" t="n">
        <f aca="false">+BAL!N819</f>
        <v>0</v>
      </c>
      <c r="N821" s="269" t="n">
        <f aca="false">+BAL!O819</f>
        <v>0</v>
      </c>
      <c r="O821" s="77"/>
      <c r="P821" s="77"/>
      <c r="Q821" s="77"/>
      <c r="R821" s="77"/>
      <c r="S821" s="77"/>
      <c r="T821" s="12"/>
      <c r="U821" s="12"/>
    </row>
    <row r="822" customFormat="false" ht="12.75" hidden="false" customHeight="true" outlineLevel="0" collapsed="false">
      <c r="A822" s="268" t="n">
        <f aca="false">+BAL!A820</f>
        <v>620260</v>
      </c>
      <c r="B822" s="268" t="str">
        <f aca="false">+BAL!B820</f>
        <v>Consejos provinciales</v>
      </c>
      <c r="C822" s="269" t="n">
        <f aca="false">+BAL!D820</f>
        <v>0</v>
      </c>
      <c r="D822" s="269" t="n">
        <f aca="false">+BAL!E820</f>
        <v>0</v>
      </c>
      <c r="E822" s="269" t="n">
        <f aca="false">+BAL!F820</f>
        <v>0</v>
      </c>
      <c r="F822" s="269" t="n">
        <f aca="false">+BAL!G820</f>
        <v>0</v>
      </c>
      <c r="G822" s="269" t="n">
        <f aca="false">+BAL!H820</f>
        <v>0</v>
      </c>
      <c r="H822" s="269" t="n">
        <f aca="false">+BAL!I820</f>
        <v>0</v>
      </c>
      <c r="I822" s="269" t="n">
        <f aca="false">+BAL!J820</f>
        <v>0</v>
      </c>
      <c r="J822" s="269" t="n">
        <f aca="false">+BAL!K820</f>
        <v>0</v>
      </c>
      <c r="K822" s="269" t="n">
        <f aca="false">+BAL!L820</f>
        <v>0</v>
      </c>
      <c r="L822" s="269" t="n">
        <f aca="false">+BAL!M820</f>
        <v>0</v>
      </c>
      <c r="M822" s="269" t="n">
        <f aca="false">+BAL!N820</f>
        <v>0</v>
      </c>
      <c r="N822" s="269" t="n">
        <f aca="false">+BAL!O820</f>
        <v>0</v>
      </c>
      <c r="O822" s="77"/>
      <c r="P822" s="77"/>
      <c r="Q822" s="77"/>
      <c r="R822" s="77"/>
      <c r="S822" s="77"/>
      <c r="T822" s="12"/>
      <c r="U822" s="12"/>
    </row>
    <row r="823" customFormat="false" ht="12.75" hidden="false" customHeight="true" outlineLevel="0" collapsed="false">
      <c r="A823" s="268" t="n">
        <f aca="false">+BAL!A821</f>
        <v>620265</v>
      </c>
      <c r="B823" s="268" t="str">
        <f aca="false">+BAL!B821</f>
        <v>Organismos de desarrollo regional</v>
      </c>
      <c r="C823" s="269" t="n">
        <f aca="false">+BAL!D821</f>
        <v>0</v>
      </c>
      <c r="D823" s="269" t="n">
        <f aca="false">+BAL!E821</f>
        <v>0</v>
      </c>
      <c r="E823" s="269" t="n">
        <f aca="false">+BAL!F821</f>
        <v>0</v>
      </c>
      <c r="F823" s="269" t="n">
        <f aca="false">+BAL!G821</f>
        <v>0</v>
      </c>
      <c r="G823" s="269" t="n">
        <f aca="false">+BAL!H821</f>
        <v>0</v>
      </c>
      <c r="H823" s="269" t="n">
        <f aca="false">+BAL!I821</f>
        <v>0</v>
      </c>
      <c r="I823" s="269" t="n">
        <f aca="false">+BAL!J821</f>
        <v>0</v>
      </c>
      <c r="J823" s="269" t="n">
        <f aca="false">+BAL!K821</f>
        <v>0</v>
      </c>
      <c r="K823" s="269" t="n">
        <f aca="false">+BAL!L821</f>
        <v>0</v>
      </c>
      <c r="L823" s="269" t="n">
        <f aca="false">+BAL!M821</f>
        <v>0</v>
      </c>
      <c r="M823" s="269" t="n">
        <f aca="false">+BAL!N821</f>
        <v>0</v>
      </c>
      <c r="N823" s="269" t="n">
        <f aca="false">+BAL!O821</f>
        <v>0</v>
      </c>
      <c r="O823" s="77"/>
      <c r="P823" s="77"/>
      <c r="Q823" s="77"/>
      <c r="R823" s="77"/>
      <c r="S823" s="77"/>
      <c r="T823" s="12"/>
      <c r="U823" s="12"/>
    </row>
    <row r="824" customFormat="false" ht="12.75" hidden="false" customHeight="true" outlineLevel="0" collapsed="false">
      <c r="A824" s="268" t="n">
        <f aca="false">+BAL!A822</f>
        <v>620270</v>
      </c>
      <c r="B824" s="268" t="str">
        <f aca="false">+BAL!B822</f>
        <v>Entidades financieras</v>
      </c>
      <c r="C824" s="269" t="n">
        <f aca="false">+BAL!D822</f>
        <v>0</v>
      </c>
      <c r="D824" s="269" t="n">
        <f aca="false">+BAL!E822</f>
        <v>0</v>
      </c>
      <c r="E824" s="269" t="n">
        <f aca="false">+BAL!F822</f>
        <v>0</v>
      </c>
      <c r="F824" s="269" t="n">
        <f aca="false">+BAL!G822</f>
        <v>0</v>
      </c>
      <c r="G824" s="269" t="n">
        <f aca="false">+BAL!H822</f>
        <v>0</v>
      </c>
      <c r="H824" s="269" t="n">
        <f aca="false">+BAL!I822</f>
        <v>0</v>
      </c>
      <c r="I824" s="269" t="n">
        <f aca="false">+BAL!J822</f>
        <v>0</v>
      </c>
      <c r="J824" s="269" t="n">
        <f aca="false">+BAL!K822</f>
        <v>0</v>
      </c>
      <c r="K824" s="269" t="n">
        <f aca="false">+BAL!L822</f>
        <v>0</v>
      </c>
      <c r="L824" s="269" t="n">
        <f aca="false">+BAL!M822</f>
        <v>0</v>
      </c>
      <c r="M824" s="269" t="n">
        <f aca="false">+BAL!N822</f>
        <v>0</v>
      </c>
      <c r="N824" s="269" t="n">
        <f aca="false">+BAL!O822</f>
        <v>0</v>
      </c>
      <c r="O824" s="77"/>
      <c r="P824" s="77"/>
      <c r="Q824" s="77"/>
      <c r="R824" s="77"/>
      <c r="S824" s="77"/>
      <c r="T824" s="12"/>
      <c r="U824" s="12"/>
    </row>
    <row r="825" customFormat="false" ht="12.75" hidden="false" customHeight="true" outlineLevel="0" collapsed="false">
      <c r="A825" s="268" t="n">
        <f aca="false">+BAL!A823</f>
        <v>620275</v>
      </c>
      <c r="B825" s="268" t="str">
        <f aca="false">+BAL!B823</f>
        <v>Organismos estatales</v>
      </c>
      <c r="C825" s="269" t="n">
        <f aca="false">+BAL!D823</f>
        <v>0</v>
      </c>
      <c r="D825" s="269" t="n">
        <f aca="false">+BAL!E823</f>
        <v>0</v>
      </c>
      <c r="E825" s="269" t="n">
        <f aca="false">+BAL!F823</f>
        <v>0</v>
      </c>
      <c r="F825" s="269" t="n">
        <f aca="false">+BAL!G823</f>
        <v>0</v>
      </c>
      <c r="G825" s="269" t="n">
        <f aca="false">+BAL!H823</f>
        <v>0</v>
      </c>
      <c r="H825" s="269" t="n">
        <f aca="false">+BAL!I823</f>
        <v>0</v>
      </c>
      <c r="I825" s="269" t="n">
        <f aca="false">+BAL!J823</f>
        <v>0</v>
      </c>
      <c r="J825" s="269" t="n">
        <f aca="false">+BAL!K823</f>
        <v>0</v>
      </c>
      <c r="K825" s="269" t="n">
        <f aca="false">+BAL!L823</f>
        <v>0</v>
      </c>
      <c r="L825" s="269" t="n">
        <f aca="false">+BAL!M823</f>
        <v>0</v>
      </c>
      <c r="M825" s="269" t="n">
        <f aca="false">+BAL!N823</f>
        <v>0</v>
      </c>
      <c r="N825" s="269" t="n">
        <f aca="false">+BAL!O823</f>
        <v>0</v>
      </c>
      <c r="O825" s="77"/>
      <c r="P825" s="77"/>
      <c r="Q825" s="77"/>
      <c r="R825" s="77"/>
      <c r="S825" s="77"/>
      <c r="T825" s="12"/>
      <c r="U825" s="12"/>
    </row>
    <row r="826" customFormat="false" ht="12.75" hidden="false" customHeight="true" outlineLevel="0" collapsed="false">
      <c r="A826" s="268" t="n">
        <f aca="false">+BAL!A824</f>
        <v>620280</v>
      </c>
      <c r="B826" s="268" t="str">
        <f aca="false">+BAL!B824</f>
        <v>Financiamiento a mutualistas</v>
      </c>
      <c r="C826" s="269" t="n">
        <f aca="false">+BAL!D824</f>
        <v>0</v>
      </c>
      <c r="D826" s="269" t="n">
        <f aca="false">+BAL!E824</f>
        <v>0</v>
      </c>
      <c r="E826" s="269" t="n">
        <f aca="false">+BAL!F824</f>
        <v>0</v>
      </c>
      <c r="F826" s="269" t="n">
        <f aca="false">+BAL!G824</f>
        <v>0</v>
      </c>
      <c r="G826" s="269" t="n">
        <f aca="false">+BAL!H824</f>
        <v>0</v>
      </c>
      <c r="H826" s="269" t="n">
        <f aca="false">+BAL!I824</f>
        <v>0</v>
      </c>
      <c r="I826" s="269" t="n">
        <f aca="false">+BAL!J824</f>
        <v>0</v>
      </c>
      <c r="J826" s="269" t="n">
        <f aca="false">+BAL!K824</f>
        <v>0</v>
      </c>
      <c r="K826" s="269" t="n">
        <f aca="false">+BAL!L824</f>
        <v>0</v>
      </c>
      <c r="L826" s="269" t="n">
        <f aca="false">+BAL!M824</f>
        <v>0</v>
      </c>
      <c r="M826" s="269" t="n">
        <f aca="false">+BAL!N824</f>
        <v>0</v>
      </c>
      <c r="N826" s="269" t="n">
        <f aca="false">+BAL!O824</f>
        <v>0</v>
      </c>
      <c r="O826" s="77"/>
      <c r="P826" s="77"/>
      <c r="Q826" s="77"/>
      <c r="R826" s="77"/>
      <c r="S826" s="77"/>
      <c r="T826" s="12"/>
      <c r="U826" s="12"/>
    </row>
    <row r="827" customFormat="false" ht="12.75" hidden="false" customHeight="true" outlineLevel="0" collapsed="false">
      <c r="A827" s="268" t="n">
        <f aca="false">+BAL!A825</f>
        <v>620282</v>
      </c>
      <c r="B827" s="268" t="str">
        <f aca="false">+BAL!B825</f>
        <v>Crédito educativo</v>
      </c>
      <c r="C827" s="269" t="n">
        <f aca="false">+BAL!D825</f>
        <v>0</v>
      </c>
      <c r="D827" s="269" t="n">
        <f aca="false">+BAL!E825</f>
        <v>0</v>
      </c>
      <c r="E827" s="269" t="n">
        <f aca="false">+BAL!F825</f>
        <v>0</v>
      </c>
      <c r="F827" s="269" t="n">
        <f aca="false">+BAL!G825</f>
        <v>0</v>
      </c>
      <c r="G827" s="269" t="n">
        <f aca="false">+BAL!H825</f>
        <v>0</v>
      </c>
      <c r="H827" s="269" t="n">
        <f aca="false">+BAL!I825</f>
        <v>0</v>
      </c>
      <c r="I827" s="269" t="n">
        <f aca="false">+BAL!J825</f>
        <v>0</v>
      </c>
      <c r="J827" s="269" t="n">
        <f aca="false">+BAL!K825</f>
        <v>0</v>
      </c>
      <c r="K827" s="269" t="n">
        <f aca="false">+BAL!L825</f>
        <v>0</v>
      </c>
      <c r="L827" s="269" t="n">
        <f aca="false">+BAL!M825</f>
        <v>0</v>
      </c>
      <c r="M827" s="269" t="n">
        <f aca="false">+BAL!N825</f>
        <v>0</v>
      </c>
      <c r="N827" s="269" t="n">
        <f aca="false">+BAL!O825</f>
        <v>0</v>
      </c>
      <c r="O827" s="77"/>
      <c r="P827" s="77"/>
      <c r="Q827" s="77"/>
      <c r="R827" s="77"/>
      <c r="S827" s="77"/>
      <c r="T827" s="12"/>
      <c r="U827" s="12"/>
    </row>
    <row r="828" customFormat="false" ht="12.75" hidden="false" customHeight="true" outlineLevel="0" collapsed="false">
      <c r="A828" s="268" t="n">
        <f aca="false">+BAL!A826</f>
        <v>620284</v>
      </c>
      <c r="B828" s="268" t="str">
        <f aca="false">+BAL!B826</f>
        <v>Crédito educativo familiar</v>
      </c>
      <c r="C828" s="269" t="n">
        <f aca="false">+BAL!D826</f>
        <v>0</v>
      </c>
      <c r="D828" s="269" t="n">
        <f aca="false">+BAL!E826</f>
        <v>0</v>
      </c>
      <c r="E828" s="269" t="n">
        <f aca="false">+BAL!F826</f>
        <v>0</v>
      </c>
      <c r="F828" s="269" t="n">
        <f aca="false">+BAL!G826</f>
        <v>0</v>
      </c>
      <c r="G828" s="269" t="n">
        <f aca="false">+BAL!H826</f>
        <v>0</v>
      </c>
      <c r="H828" s="269" t="n">
        <f aca="false">+BAL!I826</f>
        <v>0</v>
      </c>
      <c r="I828" s="269" t="n">
        <f aca="false">+BAL!J826</f>
        <v>0</v>
      </c>
      <c r="J828" s="269" t="n">
        <f aca="false">+BAL!K826</f>
        <v>0</v>
      </c>
      <c r="K828" s="269" t="n">
        <f aca="false">+BAL!L826</f>
        <v>0</v>
      </c>
      <c r="L828" s="269" t="n">
        <f aca="false">+BAL!M826</f>
        <v>0</v>
      </c>
      <c r="M828" s="269" t="n">
        <f aca="false">+BAL!N826</f>
        <v>0</v>
      </c>
      <c r="N828" s="269" t="n">
        <f aca="false">+BAL!O826</f>
        <v>0</v>
      </c>
      <c r="O828" s="77"/>
      <c r="P828" s="77"/>
      <c r="Q828" s="77"/>
      <c r="R828" s="77"/>
      <c r="S828" s="77"/>
      <c r="T828" s="12"/>
      <c r="U828" s="12"/>
    </row>
    <row r="829" customFormat="false" ht="12.75" hidden="false" customHeight="true" outlineLevel="0" collapsed="false">
      <c r="A829" s="268" t="n">
        <f aca="false">+BAL!A827</f>
        <v>620286</v>
      </c>
      <c r="B829" s="268" t="str">
        <f aca="false">+BAL!B827</f>
        <v>Fondos Banco Mundial</v>
      </c>
      <c r="C829" s="269" t="n">
        <f aca="false">+BAL!D827</f>
        <v>0</v>
      </c>
      <c r="D829" s="269" t="n">
        <f aca="false">+BAL!E827</f>
        <v>0</v>
      </c>
      <c r="E829" s="269" t="n">
        <f aca="false">+BAL!F827</f>
        <v>0</v>
      </c>
      <c r="F829" s="269" t="n">
        <f aca="false">+BAL!G827</f>
        <v>0</v>
      </c>
      <c r="G829" s="269" t="n">
        <f aca="false">+BAL!H827</f>
        <v>0</v>
      </c>
      <c r="H829" s="269" t="n">
        <f aca="false">+BAL!I827</f>
        <v>0</v>
      </c>
      <c r="I829" s="269" t="n">
        <f aca="false">+BAL!J827</f>
        <v>0</v>
      </c>
      <c r="J829" s="269" t="n">
        <f aca="false">+BAL!K827</f>
        <v>0</v>
      </c>
      <c r="K829" s="269" t="n">
        <f aca="false">+BAL!L827</f>
        <v>0</v>
      </c>
      <c r="L829" s="269" t="n">
        <f aca="false">+BAL!M827</f>
        <v>0</v>
      </c>
      <c r="M829" s="269" t="n">
        <f aca="false">+BAL!N827</f>
        <v>0</v>
      </c>
      <c r="N829" s="269" t="n">
        <f aca="false">+BAL!O827</f>
        <v>0</v>
      </c>
      <c r="O829" s="77"/>
      <c r="P829" s="77"/>
      <c r="Q829" s="77"/>
      <c r="R829" s="77"/>
      <c r="S829" s="77"/>
      <c r="T829" s="12"/>
      <c r="U829" s="12"/>
    </row>
    <row r="830" customFormat="false" ht="12.75" hidden="false" customHeight="true" outlineLevel="0" collapsed="false">
      <c r="A830" s="268" t="n">
        <f aca="false">+BAL!A828</f>
        <v>620288</v>
      </c>
      <c r="B830" s="268" t="str">
        <f aca="false">+BAL!B828</f>
        <v>Fondos BID</v>
      </c>
      <c r="C830" s="269" t="n">
        <f aca="false">+BAL!D828</f>
        <v>0</v>
      </c>
      <c r="D830" s="269" t="n">
        <f aca="false">+BAL!E828</f>
        <v>0</v>
      </c>
      <c r="E830" s="269" t="n">
        <f aca="false">+BAL!F828</f>
        <v>0</v>
      </c>
      <c r="F830" s="269" t="n">
        <f aca="false">+BAL!G828</f>
        <v>0</v>
      </c>
      <c r="G830" s="269" t="n">
        <f aca="false">+BAL!H828</f>
        <v>0</v>
      </c>
      <c r="H830" s="269" t="n">
        <f aca="false">+BAL!I828</f>
        <v>0</v>
      </c>
      <c r="I830" s="269" t="n">
        <f aca="false">+BAL!J828</f>
        <v>0</v>
      </c>
      <c r="J830" s="269" t="n">
        <f aca="false">+BAL!K828</f>
        <v>0</v>
      </c>
      <c r="K830" s="269" t="n">
        <f aca="false">+BAL!L828</f>
        <v>0</v>
      </c>
      <c r="L830" s="269" t="n">
        <f aca="false">+BAL!M828</f>
        <v>0</v>
      </c>
      <c r="M830" s="269" t="n">
        <f aca="false">+BAL!N828</f>
        <v>0</v>
      </c>
      <c r="N830" s="269" t="n">
        <f aca="false">+BAL!O828</f>
        <v>0</v>
      </c>
      <c r="O830" s="77"/>
      <c r="P830" s="77"/>
      <c r="Q830" s="77"/>
      <c r="R830" s="77"/>
      <c r="S830" s="77"/>
      <c r="T830" s="12"/>
      <c r="U830" s="12"/>
    </row>
    <row r="831" customFormat="false" ht="12.75" hidden="false" customHeight="true" outlineLevel="0" collapsed="false">
      <c r="A831" s="268" t="str">
        <f aca="false">+BAL!A829</f>
        <v>620290</v>
      </c>
      <c r="B831" s="268" t="str">
        <f aca="false">+BAL!B829</f>
        <v>Otros</v>
      </c>
      <c r="C831" s="269" t="n">
        <f aca="false">+BAL!D829</f>
        <v>0</v>
      </c>
      <c r="D831" s="269" t="n">
        <f aca="false">+BAL!E829</f>
        <v>0</v>
      </c>
      <c r="E831" s="269" t="n">
        <f aca="false">+BAL!F829</f>
        <v>0</v>
      </c>
      <c r="F831" s="269" t="n">
        <f aca="false">+BAL!G829</f>
        <v>0</v>
      </c>
      <c r="G831" s="269" t="n">
        <f aca="false">+BAL!H829</f>
        <v>0</v>
      </c>
      <c r="H831" s="269" t="n">
        <f aca="false">+BAL!I829</f>
        <v>0</v>
      </c>
      <c r="I831" s="269" t="n">
        <f aca="false">+BAL!J829</f>
        <v>0</v>
      </c>
      <c r="J831" s="269" t="n">
        <f aca="false">+BAL!K829</f>
        <v>0</v>
      </c>
      <c r="K831" s="269" t="n">
        <f aca="false">+BAL!L829</f>
        <v>0</v>
      </c>
      <c r="L831" s="269" t="n">
        <f aca="false">+BAL!M829</f>
        <v>0</v>
      </c>
      <c r="M831" s="269" t="n">
        <f aca="false">+BAL!N829</f>
        <v>15000</v>
      </c>
      <c r="N831" s="269" t="n">
        <f aca="false">+BAL!O829</f>
        <v>0</v>
      </c>
      <c r="O831" s="77"/>
      <c r="P831" s="77"/>
      <c r="Q831" s="77"/>
      <c r="R831" s="77"/>
      <c r="S831" s="77"/>
      <c r="T831" s="12"/>
      <c r="U831" s="12"/>
    </row>
    <row r="832" customFormat="false" ht="12.75" hidden="false" customHeight="true" outlineLevel="0" collapsed="false">
      <c r="A832" s="268" t="n">
        <f aca="false">+BAL!A830</f>
        <v>6203</v>
      </c>
      <c r="B832" s="268" t="str">
        <f aca="false">+BAL!B830</f>
        <v>Intereses y comisiones de clientes</v>
      </c>
      <c r="C832" s="269" t="n">
        <f aca="false">+BAL!D830</f>
        <v>0</v>
      </c>
      <c r="D832" s="269" t="n">
        <f aca="false">+BAL!E830</f>
        <v>0</v>
      </c>
      <c r="E832" s="269" t="n">
        <f aca="false">+BAL!F830</f>
        <v>0</v>
      </c>
      <c r="F832" s="269" t="n">
        <f aca="false">+BAL!G830</f>
        <v>2.5</v>
      </c>
      <c r="G832" s="269" t="n">
        <f aca="false">+BAL!H830</f>
        <v>2.5</v>
      </c>
      <c r="H832" s="269" t="n">
        <f aca="false">+BAL!I830</f>
        <v>2.5</v>
      </c>
      <c r="I832" s="269" t="n">
        <f aca="false">+BAL!J830</f>
        <v>0</v>
      </c>
      <c r="J832" s="269" t="n">
        <f aca="false">+BAL!K830</f>
        <v>0</v>
      </c>
      <c r="K832" s="269" t="n">
        <f aca="false">+BAL!L830</f>
        <v>0</v>
      </c>
      <c r="L832" s="269" t="n">
        <f aca="false">+BAL!M830</f>
        <v>0</v>
      </c>
      <c r="M832" s="269" t="n">
        <f aca="false">+BAL!N830</f>
        <v>0</v>
      </c>
      <c r="N832" s="269" t="n">
        <f aca="false">+BAL!O830</f>
        <v>0</v>
      </c>
      <c r="O832" s="77"/>
      <c r="P832" s="77"/>
      <c r="Q832" s="77"/>
      <c r="R832" s="77"/>
      <c r="S832" s="77"/>
      <c r="T832" s="12"/>
      <c r="U832" s="12"/>
    </row>
    <row r="833" customFormat="false" ht="12.75" hidden="false" customHeight="true" outlineLevel="0" collapsed="false">
      <c r="A833" s="268" t="n">
        <f aca="false">+BAL!A831</f>
        <v>620305</v>
      </c>
      <c r="B833" s="268" t="str">
        <f aca="false">+BAL!B831</f>
        <v>Intereses por avales</v>
      </c>
      <c r="C833" s="269" t="n">
        <f aca="false">+BAL!D831</f>
        <v>0</v>
      </c>
      <c r="D833" s="269" t="n">
        <f aca="false">+BAL!E831</f>
        <v>0</v>
      </c>
      <c r="E833" s="269" t="n">
        <f aca="false">+BAL!F831</f>
        <v>0</v>
      </c>
      <c r="F833" s="269" t="n">
        <f aca="false">+BAL!G831</f>
        <v>0</v>
      </c>
      <c r="G833" s="269" t="n">
        <f aca="false">+BAL!H831</f>
        <v>0</v>
      </c>
      <c r="H833" s="269" t="n">
        <f aca="false">+BAL!I831</f>
        <v>0</v>
      </c>
      <c r="I833" s="269" t="n">
        <f aca="false">+BAL!J831</f>
        <v>0</v>
      </c>
      <c r="J833" s="269" t="n">
        <f aca="false">+BAL!K831</f>
        <v>0</v>
      </c>
      <c r="K833" s="269" t="n">
        <f aca="false">+BAL!L831</f>
        <v>0</v>
      </c>
      <c r="L833" s="269" t="n">
        <f aca="false">+BAL!M831</f>
        <v>0</v>
      </c>
      <c r="M833" s="269" t="n">
        <f aca="false">+BAL!N831</f>
        <v>0</v>
      </c>
      <c r="N833" s="269" t="n">
        <f aca="false">+BAL!O831</f>
        <v>0</v>
      </c>
      <c r="O833" s="77"/>
      <c r="P833" s="77"/>
      <c r="Q833" s="77"/>
      <c r="R833" s="77"/>
      <c r="S833" s="77"/>
      <c r="T833" s="12"/>
      <c r="U833" s="12"/>
    </row>
    <row r="834" customFormat="false" ht="12.75" hidden="false" customHeight="true" outlineLevel="0" collapsed="false">
      <c r="A834" s="268" t="n">
        <f aca="false">+BAL!A832</f>
        <v>620310</v>
      </c>
      <c r="B834" s="268" t="str">
        <f aca="false">+BAL!B832</f>
        <v>Intereses por aceptaciones</v>
      </c>
      <c r="C834" s="269" t="n">
        <f aca="false">+BAL!D832</f>
        <v>0</v>
      </c>
      <c r="D834" s="269" t="n">
        <f aca="false">+BAL!E832</f>
        <v>0</v>
      </c>
      <c r="E834" s="269" t="n">
        <f aca="false">+BAL!F832</f>
        <v>0</v>
      </c>
      <c r="F834" s="269" t="n">
        <f aca="false">+BAL!G832</f>
        <v>2.5</v>
      </c>
      <c r="G834" s="269" t="n">
        <f aca="false">+BAL!H832</f>
        <v>2.5</v>
      </c>
      <c r="H834" s="269" t="n">
        <f aca="false">+BAL!I832</f>
        <v>2.5</v>
      </c>
      <c r="I834" s="269" t="n">
        <f aca="false">+BAL!J832</f>
        <v>0</v>
      </c>
      <c r="J834" s="269" t="n">
        <f aca="false">+BAL!K832</f>
        <v>0</v>
      </c>
      <c r="K834" s="269" t="n">
        <f aca="false">+BAL!L832</f>
        <v>0</v>
      </c>
      <c r="L834" s="269" t="n">
        <f aca="false">+BAL!M832</f>
        <v>0</v>
      </c>
      <c r="M834" s="269" t="n">
        <f aca="false">+BAL!N832</f>
        <v>0</v>
      </c>
      <c r="N834" s="269" t="n">
        <f aca="false">+BAL!O832</f>
        <v>0</v>
      </c>
      <c r="O834" s="77"/>
      <c r="P834" s="77"/>
      <c r="Q834" s="77"/>
      <c r="R834" s="77"/>
      <c r="S834" s="77"/>
      <c r="T834" s="12"/>
      <c r="U834" s="12"/>
    </row>
    <row r="835" customFormat="false" ht="12.75" hidden="false" customHeight="true" outlineLevel="0" collapsed="false">
      <c r="A835" s="268" t="n">
        <f aca="false">+BAL!A833</f>
        <v>620320</v>
      </c>
      <c r="B835" s="268" t="str">
        <f aca="false">+BAL!B833</f>
        <v>Intereses por garantía y retrogarantía</v>
      </c>
      <c r="C835" s="269" t="n">
        <f aca="false">+BAL!D833</f>
        <v>0</v>
      </c>
      <c r="D835" s="269" t="n">
        <f aca="false">+BAL!E833</f>
        <v>0</v>
      </c>
      <c r="E835" s="269" t="n">
        <f aca="false">+BAL!F833</f>
        <v>0</v>
      </c>
      <c r="F835" s="269" t="n">
        <f aca="false">+BAL!G833</f>
        <v>0</v>
      </c>
      <c r="G835" s="269" t="n">
        <f aca="false">+BAL!H833</f>
        <v>0</v>
      </c>
      <c r="H835" s="269" t="n">
        <f aca="false">+BAL!I833</f>
        <v>0</v>
      </c>
      <c r="I835" s="269" t="n">
        <f aca="false">+BAL!J833</f>
        <v>0</v>
      </c>
      <c r="J835" s="269" t="n">
        <f aca="false">+BAL!K833</f>
        <v>0</v>
      </c>
      <c r="K835" s="269" t="n">
        <f aca="false">+BAL!L833</f>
        <v>0</v>
      </c>
      <c r="L835" s="269" t="n">
        <f aca="false">+BAL!M833</f>
        <v>0</v>
      </c>
      <c r="M835" s="269" t="n">
        <f aca="false">+BAL!N833</f>
        <v>0</v>
      </c>
      <c r="N835" s="269" t="n">
        <f aca="false">+BAL!O833</f>
        <v>0</v>
      </c>
      <c r="O835" s="77"/>
      <c r="P835" s="77"/>
      <c r="Q835" s="77"/>
      <c r="R835" s="77"/>
      <c r="S835" s="77"/>
      <c r="T835" s="12"/>
      <c r="U835" s="12"/>
    </row>
    <row r="836" customFormat="false" ht="12.75" hidden="false" customHeight="true" outlineLevel="0" collapsed="false">
      <c r="A836" s="268" t="n">
        <f aca="false">+BAL!A834</f>
        <v>6204</v>
      </c>
      <c r="B836" s="268" t="str">
        <f aca="false">+BAL!B834</f>
        <v>Compromisos futuros</v>
      </c>
      <c r="C836" s="269" t="n">
        <f aca="false">+BAL!D834</f>
        <v>14516.28215</v>
      </c>
      <c r="D836" s="269" t="n">
        <f aca="false">+BAL!E834</f>
        <v>12886.19065</v>
      </c>
      <c r="E836" s="269" t="n">
        <f aca="false">+BAL!F834</f>
        <v>11144.46563</v>
      </c>
      <c r="F836" s="269" t="n">
        <f aca="false">+BAL!G834</f>
        <v>7123.55702</v>
      </c>
      <c r="G836" s="269" t="n">
        <f aca="false">+BAL!H834</f>
        <v>10079.22068</v>
      </c>
      <c r="H836" s="269" t="n">
        <f aca="false">+BAL!I834</f>
        <v>9143.87062</v>
      </c>
      <c r="I836" s="269" t="n">
        <f aca="false">+BAL!J834</f>
        <v>8471.27152</v>
      </c>
      <c r="J836" s="269" t="n">
        <f aca="false">+BAL!K834</f>
        <v>8155.68803</v>
      </c>
      <c r="K836" s="269" t="n">
        <f aca="false">+BAL!L834</f>
        <v>8317.39671</v>
      </c>
      <c r="L836" s="269" t="n">
        <f aca="false">+BAL!M834</f>
        <v>8492.02676</v>
      </c>
      <c r="M836" s="269" t="n">
        <f aca="false">+BAL!N834</f>
        <v>10371.42343</v>
      </c>
      <c r="N836" s="269" t="n">
        <f aca="false">+BAL!O834</f>
        <v>5914.15023</v>
      </c>
      <c r="O836" s="77"/>
      <c r="P836" s="77"/>
      <c r="Q836" s="77"/>
      <c r="R836" s="77"/>
      <c r="S836" s="77"/>
      <c r="T836" s="12"/>
      <c r="U836" s="12"/>
    </row>
    <row r="837" customFormat="false" ht="12.75" hidden="false" customHeight="true" outlineLevel="0" collapsed="false">
      <c r="A837" s="268" t="n">
        <f aca="false">+BAL!A835</f>
        <v>620405</v>
      </c>
      <c r="B837" s="268" t="str">
        <f aca="false">+BAL!B835</f>
        <v>Neg. títulos propia emisión pacto recompra</v>
      </c>
      <c r="C837" s="269" t="n">
        <f aca="false">+BAL!D835</f>
        <v>0</v>
      </c>
      <c r="D837" s="269" t="n">
        <f aca="false">+BAL!E835</f>
        <v>0</v>
      </c>
      <c r="E837" s="269" t="n">
        <f aca="false">+BAL!F835</f>
        <v>0</v>
      </c>
      <c r="F837" s="269" t="n">
        <f aca="false">+BAL!G835</f>
        <v>0</v>
      </c>
      <c r="G837" s="269" t="n">
        <f aca="false">+BAL!H835</f>
        <v>0</v>
      </c>
      <c r="H837" s="269" t="n">
        <f aca="false">+BAL!I835</f>
        <v>0</v>
      </c>
      <c r="I837" s="269" t="n">
        <f aca="false">+BAL!J835</f>
        <v>0</v>
      </c>
      <c r="J837" s="269" t="n">
        <f aca="false">+BAL!K835</f>
        <v>0</v>
      </c>
      <c r="K837" s="269" t="n">
        <f aca="false">+BAL!L835</f>
        <v>0</v>
      </c>
      <c r="L837" s="269" t="n">
        <f aca="false">+BAL!M835</f>
        <v>0</v>
      </c>
      <c r="M837" s="269" t="n">
        <f aca="false">+BAL!N835</f>
        <v>0</v>
      </c>
      <c r="N837" s="269" t="n">
        <f aca="false">+BAL!O835</f>
        <v>0</v>
      </c>
      <c r="O837" s="77"/>
      <c r="P837" s="77"/>
      <c r="Q837" s="77"/>
      <c r="R837" s="77"/>
      <c r="S837" s="77"/>
      <c r="T837" s="12"/>
      <c r="U837" s="12"/>
    </row>
    <row r="838" customFormat="false" ht="12.75" hidden="false" customHeight="true" outlineLevel="0" collapsed="false">
      <c r="A838" s="268" t="n">
        <f aca="false">+BAL!A836</f>
        <v>620410</v>
      </c>
      <c r="B838" s="268" t="str">
        <f aca="false">+BAL!B836</f>
        <v>Recompra cartera de créditos</v>
      </c>
      <c r="C838" s="269" t="n">
        <f aca="false">+BAL!D836</f>
        <v>0</v>
      </c>
      <c r="D838" s="269" t="n">
        <f aca="false">+BAL!E836</f>
        <v>0</v>
      </c>
      <c r="E838" s="269" t="n">
        <f aca="false">+BAL!F836</f>
        <v>0</v>
      </c>
      <c r="F838" s="269" t="n">
        <f aca="false">+BAL!G836</f>
        <v>0</v>
      </c>
      <c r="G838" s="269" t="n">
        <f aca="false">+BAL!H836</f>
        <v>0</v>
      </c>
      <c r="H838" s="269" t="n">
        <f aca="false">+BAL!I836</f>
        <v>0</v>
      </c>
      <c r="I838" s="269" t="n">
        <f aca="false">+BAL!J836</f>
        <v>0</v>
      </c>
      <c r="J838" s="269" t="n">
        <f aca="false">+BAL!K836</f>
        <v>0</v>
      </c>
      <c r="K838" s="269" t="n">
        <f aca="false">+BAL!L836</f>
        <v>0</v>
      </c>
      <c r="L838" s="269" t="n">
        <f aca="false">+BAL!M836</f>
        <v>0</v>
      </c>
      <c r="M838" s="269" t="n">
        <f aca="false">+BAL!N836</f>
        <v>0</v>
      </c>
      <c r="N838" s="269" t="n">
        <f aca="false">+BAL!O836</f>
        <v>0</v>
      </c>
      <c r="O838" s="77"/>
      <c r="P838" s="77"/>
      <c r="Q838" s="77"/>
      <c r="R838" s="77"/>
      <c r="S838" s="77"/>
      <c r="T838" s="12"/>
      <c r="U838" s="12"/>
    </row>
    <row r="839" customFormat="false" ht="12.75" hidden="false" customHeight="true" outlineLevel="0" collapsed="false">
      <c r="A839" s="268" t="n">
        <f aca="false">+BAL!A837</f>
        <v>620415</v>
      </c>
      <c r="B839" s="268" t="str">
        <f aca="false">+BAL!B837</f>
        <v>Contrato de obras</v>
      </c>
      <c r="C839" s="269" t="n">
        <f aca="false">+BAL!D837</f>
        <v>0</v>
      </c>
      <c r="D839" s="269" t="n">
        <f aca="false">+BAL!E837</f>
        <v>0</v>
      </c>
      <c r="E839" s="269" t="n">
        <f aca="false">+BAL!F837</f>
        <v>0</v>
      </c>
      <c r="F839" s="269" t="n">
        <f aca="false">+BAL!G837</f>
        <v>0</v>
      </c>
      <c r="G839" s="269" t="n">
        <f aca="false">+BAL!H837</f>
        <v>0</v>
      </c>
      <c r="H839" s="269" t="n">
        <f aca="false">+BAL!I837</f>
        <v>0</v>
      </c>
      <c r="I839" s="269" t="n">
        <f aca="false">+BAL!J837</f>
        <v>0</v>
      </c>
      <c r="J839" s="269" t="n">
        <f aca="false">+BAL!K837</f>
        <v>0</v>
      </c>
      <c r="K839" s="269" t="n">
        <f aca="false">+BAL!L837</f>
        <v>0</v>
      </c>
      <c r="L839" s="269" t="n">
        <f aca="false">+BAL!M837</f>
        <v>0</v>
      </c>
      <c r="M839" s="269" t="n">
        <f aca="false">+BAL!N837</f>
        <v>0</v>
      </c>
      <c r="N839" s="269" t="n">
        <f aca="false">+BAL!O837</f>
        <v>0</v>
      </c>
      <c r="O839" s="77"/>
      <c r="P839" s="77"/>
      <c r="Q839" s="77"/>
      <c r="R839" s="77"/>
      <c r="S839" s="77"/>
      <c r="T839" s="12"/>
      <c r="U839" s="12"/>
    </row>
    <row r="840" customFormat="false" ht="12.75" hidden="false" customHeight="true" outlineLevel="0" collapsed="false">
      <c r="A840" s="268" t="n">
        <f aca="false">+BAL!A838</f>
        <v>620416</v>
      </c>
      <c r="B840" s="268" t="str">
        <f aca="false">+BAL!B838</f>
        <v>Contrato de estudios</v>
      </c>
      <c r="C840" s="269" t="n">
        <f aca="false">+BAL!D838</f>
        <v>0</v>
      </c>
      <c r="D840" s="269" t="n">
        <f aca="false">+BAL!E838</f>
        <v>0</v>
      </c>
      <c r="E840" s="269" t="n">
        <f aca="false">+BAL!F838</f>
        <v>0</v>
      </c>
      <c r="F840" s="269" t="n">
        <f aca="false">+BAL!G838</f>
        <v>0</v>
      </c>
      <c r="G840" s="269" t="n">
        <f aca="false">+BAL!H838</f>
        <v>0</v>
      </c>
      <c r="H840" s="269" t="n">
        <f aca="false">+BAL!I838</f>
        <v>0</v>
      </c>
      <c r="I840" s="269" t="n">
        <f aca="false">+BAL!J838</f>
        <v>0</v>
      </c>
      <c r="J840" s="269" t="n">
        <f aca="false">+BAL!K838</f>
        <v>0</v>
      </c>
      <c r="K840" s="269" t="n">
        <f aca="false">+BAL!L838</f>
        <v>0</v>
      </c>
      <c r="L840" s="269" t="n">
        <f aca="false">+BAL!M838</f>
        <v>0</v>
      </c>
      <c r="M840" s="269" t="n">
        <f aca="false">+BAL!N838</f>
        <v>0</v>
      </c>
      <c r="N840" s="269" t="n">
        <f aca="false">+BAL!O838</f>
        <v>0</v>
      </c>
      <c r="O840" s="77"/>
      <c r="P840" s="77"/>
      <c r="Q840" s="77"/>
      <c r="R840" s="77"/>
      <c r="S840" s="77"/>
      <c r="T840" s="12"/>
      <c r="U840" s="12"/>
    </row>
    <row r="841" customFormat="false" ht="12.75" hidden="false" customHeight="true" outlineLevel="0" collapsed="false">
      <c r="A841" s="268" t="n">
        <f aca="false">+BAL!A839</f>
        <v>620420</v>
      </c>
      <c r="B841" s="268" t="str">
        <f aca="false">+BAL!B839</f>
        <v>Terminación de programas de vivienda</v>
      </c>
      <c r="C841" s="269" t="n">
        <f aca="false">+BAL!D839</f>
        <v>0</v>
      </c>
      <c r="D841" s="269" t="n">
        <f aca="false">+BAL!E839</f>
        <v>0</v>
      </c>
      <c r="E841" s="269" t="n">
        <f aca="false">+BAL!F839</f>
        <v>0</v>
      </c>
      <c r="F841" s="269" t="n">
        <f aca="false">+BAL!G839</f>
        <v>0</v>
      </c>
      <c r="G841" s="269" t="n">
        <f aca="false">+BAL!H839</f>
        <v>0</v>
      </c>
      <c r="H841" s="269" t="n">
        <f aca="false">+BAL!I839</f>
        <v>0</v>
      </c>
      <c r="I841" s="269" t="n">
        <f aca="false">+BAL!J839</f>
        <v>0</v>
      </c>
      <c r="J841" s="269" t="n">
        <f aca="false">+BAL!K839</f>
        <v>0</v>
      </c>
      <c r="K841" s="269" t="n">
        <f aca="false">+BAL!L839</f>
        <v>0</v>
      </c>
      <c r="L841" s="269" t="n">
        <f aca="false">+BAL!M839</f>
        <v>0</v>
      </c>
      <c r="M841" s="269" t="n">
        <f aca="false">+BAL!N839</f>
        <v>0</v>
      </c>
      <c r="N841" s="269" t="n">
        <f aca="false">+BAL!O839</f>
        <v>0</v>
      </c>
      <c r="O841" s="77"/>
      <c r="P841" s="77"/>
      <c r="Q841" s="77"/>
      <c r="R841" s="77"/>
      <c r="S841" s="77"/>
      <c r="T841" s="12"/>
      <c r="U841" s="12"/>
    </row>
    <row r="842" customFormat="false" ht="12.75" hidden="false" customHeight="true" outlineLevel="0" collapsed="false">
      <c r="A842" s="268" t="n">
        <f aca="false">+BAL!A840</f>
        <v>620425</v>
      </c>
      <c r="B842" s="268" t="str">
        <f aca="false">+BAL!B840</f>
        <v>Participación accionaria suscrita por pagar</v>
      </c>
      <c r="C842" s="269" t="n">
        <f aca="false">+BAL!D840</f>
        <v>0</v>
      </c>
      <c r="D842" s="269" t="n">
        <f aca="false">+BAL!E840</f>
        <v>0</v>
      </c>
      <c r="E842" s="269" t="n">
        <f aca="false">+BAL!F840</f>
        <v>0</v>
      </c>
      <c r="F842" s="269" t="n">
        <f aca="false">+BAL!G840</f>
        <v>0</v>
      </c>
      <c r="G842" s="269" t="n">
        <f aca="false">+BAL!H840</f>
        <v>0</v>
      </c>
      <c r="H842" s="269" t="n">
        <f aca="false">+BAL!I840</f>
        <v>0</v>
      </c>
      <c r="I842" s="269" t="n">
        <f aca="false">+BAL!J840</f>
        <v>0</v>
      </c>
      <c r="J842" s="269" t="n">
        <f aca="false">+BAL!K840</f>
        <v>0</v>
      </c>
      <c r="K842" s="269" t="n">
        <f aca="false">+BAL!L840</f>
        <v>0</v>
      </c>
      <c r="L842" s="269" t="n">
        <f aca="false">+BAL!M840</f>
        <v>0</v>
      </c>
      <c r="M842" s="269" t="n">
        <f aca="false">+BAL!N840</f>
        <v>0</v>
      </c>
      <c r="N842" s="269" t="n">
        <f aca="false">+BAL!O840</f>
        <v>0</v>
      </c>
      <c r="O842" s="77"/>
      <c r="P842" s="77"/>
      <c r="Q842" s="77"/>
      <c r="R842" s="77"/>
      <c r="S842" s="77"/>
      <c r="T842" s="12"/>
      <c r="U842" s="12"/>
    </row>
    <row r="843" customFormat="false" ht="12.75" hidden="false" customHeight="true" outlineLevel="0" collapsed="false">
      <c r="A843" s="268" t="n">
        <f aca="false">+BAL!A841</f>
        <v>620430</v>
      </c>
      <c r="B843" s="268" t="str">
        <f aca="false">+BAL!B841</f>
        <v>Riesgo asumido por cartera vendida</v>
      </c>
      <c r="C843" s="269" t="n">
        <f aca="false">+BAL!D841</f>
        <v>51.324</v>
      </c>
      <c r="D843" s="269" t="n">
        <f aca="false">+BAL!E841</f>
        <v>48.67</v>
      </c>
      <c r="E843" s="269" t="n">
        <f aca="false">+BAL!F841</f>
        <v>46.373</v>
      </c>
      <c r="F843" s="269" t="n">
        <f aca="false">+BAL!G841</f>
        <v>43.767</v>
      </c>
      <c r="G843" s="269" t="n">
        <f aca="false">+BAL!H841</f>
        <v>41.355</v>
      </c>
      <c r="H843" s="269" t="n">
        <f aca="false">+BAL!I841</f>
        <v>39.228</v>
      </c>
      <c r="I843" s="269" t="n">
        <f aca="false">+BAL!J841</f>
        <v>36.784</v>
      </c>
      <c r="J843" s="269" t="n">
        <f aca="false">+BAL!K841</f>
        <v>34.645</v>
      </c>
      <c r="K843" s="269" t="n">
        <f aca="false">+BAL!L841</f>
        <v>36.45</v>
      </c>
      <c r="L843" s="269" t="n">
        <f aca="false">+BAL!M841</f>
        <v>36.44983</v>
      </c>
      <c r="M843" s="269" t="n">
        <f aca="false">+BAL!N841</f>
        <v>28.99892</v>
      </c>
      <c r="N843" s="269" t="n">
        <f aca="false">+BAL!O841</f>
        <v>30.59374</v>
      </c>
      <c r="O843" s="77"/>
      <c r="P843" s="77"/>
      <c r="Q843" s="77"/>
      <c r="R843" s="77"/>
      <c r="S843" s="77"/>
      <c r="T843" s="12"/>
      <c r="U843" s="12"/>
    </row>
    <row r="844" customFormat="false" ht="12.75" hidden="false" customHeight="true" outlineLevel="0" collapsed="false">
      <c r="A844" s="268" t="n">
        <f aca="false">+BAL!A842</f>
        <v>620431</v>
      </c>
      <c r="B844" s="268" t="str">
        <f aca="false">+BAL!B842</f>
        <v>Riesgo asumido en cartera permutada</v>
      </c>
      <c r="C844" s="269" t="n">
        <f aca="false">+BAL!D842</f>
        <v>5232.79002</v>
      </c>
      <c r="D844" s="269" t="n">
        <f aca="false">+BAL!E842</f>
        <v>5232.79002</v>
      </c>
      <c r="E844" s="269" t="n">
        <f aca="false">+BAL!F842</f>
        <v>5232.79002</v>
      </c>
      <c r="F844" s="269" t="n">
        <f aca="false">+BAL!G842</f>
        <v>5232.79002</v>
      </c>
      <c r="G844" s="269" t="n">
        <f aca="false">+BAL!H842</f>
        <v>5232.79002</v>
      </c>
      <c r="H844" s="269" t="n">
        <f aca="false">+BAL!I842</f>
        <v>5755.08169</v>
      </c>
      <c r="I844" s="269" t="n">
        <f aca="false">+BAL!J842</f>
        <v>5632.6045</v>
      </c>
      <c r="J844" s="269" t="n">
        <f aca="false">+BAL!K842</f>
        <v>4394.89617</v>
      </c>
      <c r="K844" s="269" t="n">
        <f aca="false">+BAL!L842</f>
        <v>4384.68884</v>
      </c>
      <c r="L844" s="269" t="n">
        <f aca="false">+BAL!M842</f>
        <v>4264.64615</v>
      </c>
      <c r="M844" s="269" t="n">
        <f aca="false">+BAL!N842</f>
        <v>4096.73049</v>
      </c>
      <c r="N844" s="269" t="n">
        <f aca="false">+BAL!O842</f>
        <v>4096.73049</v>
      </c>
      <c r="O844" s="77"/>
      <c r="P844" s="77"/>
      <c r="Q844" s="77"/>
      <c r="R844" s="77"/>
      <c r="S844" s="77"/>
      <c r="T844" s="12"/>
      <c r="U844" s="12"/>
    </row>
    <row r="845" customFormat="false" ht="12.75" hidden="false" customHeight="true" outlineLevel="0" collapsed="false">
      <c r="A845" s="268" t="n">
        <f aca="false">+BAL!A843</f>
        <v>620435</v>
      </c>
      <c r="B845" s="268" t="str">
        <f aca="false">+BAL!B843</f>
        <v>Factoring de importación</v>
      </c>
      <c r="C845" s="269" t="n">
        <f aca="false">+BAL!D843</f>
        <v>0</v>
      </c>
      <c r="D845" s="269" t="n">
        <f aca="false">+BAL!E843</f>
        <v>0</v>
      </c>
      <c r="E845" s="269" t="n">
        <f aca="false">+BAL!F843</f>
        <v>0</v>
      </c>
      <c r="F845" s="269" t="n">
        <f aca="false">+BAL!G843</f>
        <v>0</v>
      </c>
      <c r="G845" s="269" t="n">
        <f aca="false">+BAL!H843</f>
        <v>0</v>
      </c>
      <c r="H845" s="269" t="n">
        <f aca="false">+BAL!I843</f>
        <v>0</v>
      </c>
      <c r="I845" s="269" t="n">
        <f aca="false">+BAL!J843</f>
        <v>0</v>
      </c>
      <c r="J845" s="269" t="n">
        <f aca="false">+BAL!K843</f>
        <v>0</v>
      </c>
      <c r="K845" s="269" t="n">
        <f aca="false">+BAL!L843</f>
        <v>0</v>
      </c>
      <c r="L845" s="269" t="n">
        <f aca="false">+BAL!M843</f>
        <v>0</v>
      </c>
      <c r="M845" s="269" t="n">
        <f aca="false">+BAL!N843</f>
        <v>0</v>
      </c>
      <c r="N845" s="269" t="n">
        <f aca="false">+BAL!O843</f>
        <v>0</v>
      </c>
      <c r="O845" s="77"/>
      <c r="P845" s="77"/>
      <c r="Q845" s="77"/>
      <c r="R845" s="77"/>
      <c r="S845" s="77"/>
      <c r="T845" s="12"/>
      <c r="U845" s="12"/>
    </row>
    <row r="846" customFormat="false" ht="12.75" hidden="false" customHeight="true" outlineLevel="0" collapsed="false">
      <c r="A846" s="268" t="n">
        <f aca="false">+BAL!A844</f>
        <v>620490</v>
      </c>
      <c r="B846" s="268" t="str">
        <f aca="false">+BAL!B844</f>
        <v>Otros</v>
      </c>
      <c r="C846" s="269" t="n">
        <f aca="false">+BAL!D844</f>
        <v>9232.16813</v>
      </c>
      <c r="D846" s="269" t="n">
        <f aca="false">+BAL!E844</f>
        <v>7604.73063</v>
      </c>
      <c r="E846" s="269" t="n">
        <f aca="false">+BAL!F844</f>
        <v>5865.30261</v>
      </c>
      <c r="F846" s="269" t="n">
        <f aca="false">+BAL!G844</f>
        <v>1847</v>
      </c>
      <c r="G846" s="269" t="n">
        <f aca="false">+BAL!H844</f>
        <v>4805.07566</v>
      </c>
      <c r="H846" s="269" t="n">
        <f aca="false">+BAL!I844</f>
        <v>3349.56093</v>
      </c>
      <c r="I846" s="269" t="n">
        <f aca="false">+BAL!J844</f>
        <v>2801.88302</v>
      </c>
      <c r="J846" s="269" t="n">
        <f aca="false">+BAL!K844</f>
        <v>3726.14686</v>
      </c>
      <c r="K846" s="269" t="n">
        <f aca="false">+BAL!L844</f>
        <v>3896.25787</v>
      </c>
      <c r="L846" s="269" t="n">
        <f aca="false">+BAL!M844</f>
        <v>4190.93078</v>
      </c>
      <c r="M846" s="269" t="n">
        <f aca="false">+BAL!N844</f>
        <v>6245.69402</v>
      </c>
      <c r="N846" s="269" t="n">
        <f aca="false">+BAL!O844</f>
        <v>1786.826</v>
      </c>
      <c r="O846" s="77"/>
      <c r="P846" s="77"/>
      <c r="Q846" s="77"/>
      <c r="R846" s="77"/>
      <c r="S846" s="77"/>
      <c r="T846" s="12"/>
      <c r="U846" s="12"/>
    </row>
    <row r="847" customFormat="false" ht="12.75" hidden="false" customHeight="true" outlineLevel="0" collapsed="false">
      <c r="A847" s="268" t="n">
        <f aca="false">+BAL!A845</f>
        <v>6205</v>
      </c>
      <c r="B847" s="268" t="str">
        <f aca="false">+BAL!B845</f>
        <v>Créditos rotativos a tarjetahabientes</v>
      </c>
      <c r="C847" s="269" t="n">
        <f aca="false">+BAL!D845</f>
        <v>146294.27382</v>
      </c>
      <c r="D847" s="269" t="n">
        <f aca="false">+BAL!E845</f>
        <v>146413.26358</v>
      </c>
      <c r="E847" s="269" t="n">
        <f aca="false">+BAL!F845</f>
        <v>145250.98331</v>
      </c>
      <c r="F847" s="269" t="n">
        <f aca="false">+BAL!G845</f>
        <v>145297.05913</v>
      </c>
      <c r="G847" s="269" t="n">
        <f aca="false">+BAL!H845</f>
        <v>137862.2576</v>
      </c>
      <c r="H847" s="269" t="n">
        <f aca="false">+BAL!I845</f>
        <v>125883.62322</v>
      </c>
      <c r="I847" s="269" t="n">
        <f aca="false">+BAL!J845</f>
        <v>128106.5261</v>
      </c>
      <c r="J847" s="269" t="n">
        <f aca="false">+BAL!K845</f>
        <v>141647.66691</v>
      </c>
      <c r="K847" s="269" t="n">
        <f aca="false">+BAL!L845</f>
        <v>130295.11831</v>
      </c>
      <c r="L847" s="269" t="n">
        <f aca="false">+BAL!M845</f>
        <v>164329.99611</v>
      </c>
      <c r="M847" s="269" t="n">
        <f aca="false">+BAL!N845</f>
        <v>166896.88251</v>
      </c>
      <c r="N847" s="269" t="n">
        <f aca="false">+BAL!O845</f>
        <v>184928.88142</v>
      </c>
      <c r="O847" s="77"/>
      <c r="P847" s="77"/>
      <c r="Q847" s="77"/>
      <c r="R847" s="77"/>
      <c r="S847" s="77"/>
      <c r="T847" s="12"/>
      <c r="U847" s="12"/>
    </row>
    <row r="848" customFormat="false" ht="12.75" hidden="false" customHeight="true" outlineLevel="0" collapsed="false">
      <c r="A848" s="268" t="n">
        <f aca="false">+BAL!A846</f>
        <v>6206</v>
      </c>
      <c r="B848" s="268" t="str">
        <f aca="false">+BAL!B846</f>
        <v>Obligaciones con BCE u otros acreedores</v>
      </c>
      <c r="C848" s="269" t="n">
        <f aca="false">+BAL!D846</f>
        <v>0</v>
      </c>
      <c r="D848" s="269" t="n">
        <f aca="false">+BAL!E846</f>
        <v>0</v>
      </c>
      <c r="E848" s="269" t="n">
        <f aca="false">+BAL!F846</f>
        <v>0</v>
      </c>
      <c r="F848" s="269" t="n">
        <f aca="false">+BAL!G846</f>
        <v>0</v>
      </c>
      <c r="G848" s="269" t="n">
        <f aca="false">+BAL!H846</f>
        <v>0</v>
      </c>
      <c r="H848" s="269" t="n">
        <f aca="false">+BAL!I846</f>
        <v>0</v>
      </c>
      <c r="I848" s="269" t="n">
        <f aca="false">+BAL!J846</f>
        <v>0</v>
      </c>
      <c r="J848" s="269" t="n">
        <f aca="false">+BAL!K846</f>
        <v>0</v>
      </c>
      <c r="K848" s="269" t="n">
        <f aca="false">+BAL!L846</f>
        <v>0</v>
      </c>
      <c r="L848" s="269" t="n">
        <f aca="false">+BAL!M846</f>
        <v>0</v>
      </c>
      <c r="M848" s="269" t="n">
        <f aca="false">+BAL!N846</f>
        <v>0</v>
      </c>
      <c r="N848" s="269" t="n">
        <f aca="false">+BAL!O846</f>
        <v>0</v>
      </c>
      <c r="O848" s="77"/>
      <c r="P848" s="77"/>
      <c r="Q848" s="77"/>
      <c r="R848" s="77"/>
      <c r="S848" s="77"/>
      <c r="T848" s="12"/>
      <c r="U848" s="12"/>
    </row>
    <row r="849" customFormat="false" ht="12.75" hidden="false" customHeight="true" outlineLevel="0" collapsed="false">
      <c r="A849" s="268" t="n">
        <f aca="false">+BAL!A847</f>
        <v>6207</v>
      </c>
      <c r="B849" s="268" t="str">
        <f aca="false">+BAL!B847</f>
        <v>Banco Ecuatoriano de la Vivienda</v>
      </c>
      <c r="C849" s="269" t="n">
        <f aca="false">+BAL!D847</f>
        <v>0</v>
      </c>
      <c r="D849" s="269" t="n">
        <f aca="false">+BAL!E847</f>
        <v>0</v>
      </c>
      <c r="E849" s="269" t="n">
        <f aca="false">+BAL!F847</f>
        <v>0</v>
      </c>
      <c r="F849" s="269" t="n">
        <f aca="false">+BAL!G847</f>
        <v>0</v>
      </c>
      <c r="G849" s="269" t="n">
        <f aca="false">+BAL!H847</f>
        <v>0</v>
      </c>
      <c r="H849" s="269" t="n">
        <f aca="false">+BAL!I847</f>
        <v>0</v>
      </c>
      <c r="I849" s="269" t="n">
        <f aca="false">+BAL!J847</f>
        <v>9703</v>
      </c>
      <c r="J849" s="269" t="n">
        <f aca="false">+BAL!K847</f>
        <v>9598.85446</v>
      </c>
      <c r="K849" s="269" t="n">
        <f aca="false">+BAL!L847</f>
        <v>9600.26519</v>
      </c>
      <c r="L849" s="269" t="n">
        <f aca="false">+BAL!M847</f>
        <v>9561.68486</v>
      </c>
      <c r="M849" s="269" t="n">
        <f aca="false">+BAL!N847</f>
        <v>9563.46668</v>
      </c>
      <c r="N849" s="269" t="n">
        <f aca="false">+BAL!O847</f>
        <v>9306.01597</v>
      </c>
      <c r="O849" s="77"/>
      <c r="P849" s="77"/>
      <c r="Q849" s="77"/>
      <c r="R849" s="77"/>
      <c r="S849" s="77"/>
      <c r="T849" s="12"/>
      <c r="U849" s="12"/>
    </row>
    <row r="850" customFormat="false" ht="12.75" hidden="false" customHeight="true" outlineLevel="0" collapsed="false">
      <c r="A850" s="268" t="n">
        <f aca="false">+BAL!A848</f>
        <v>620705</v>
      </c>
      <c r="B850" s="268" t="str">
        <f aca="false">+BAL!B848</f>
        <v>Redescuentos</v>
      </c>
      <c r="C850" s="269" t="n">
        <f aca="false">+BAL!D848</f>
        <v>0</v>
      </c>
      <c r="D850" s="269" t="n">
        <f aca="false">+BAL!E848</f>
        <v>0</v>
      </c>
      <c r="E850" s="269" t="n">
        <f aca="false">+BAL!F848</f>
        <v>0</v>
      </c>
      <c r="F850" s="269" t="n">
        <f aca="false">+BAL!G848</f>
        <v>0</v>
      </c>
      <c r="G850" s="269" t="n">
        <f aca="false">+BAL!H848</f>
        <v>0</v>
      </c>
      <c r="H850" s="269" t="n">
        <f aca="false">+BAL!I848</f>
        <v>0</v>
      </c>
      <c r="I850" s="269" t="n">
        <f aca="false">+BAL!J848</f>
        <v>9703</v>
      </c>
      <c r="J850" s="269" t="n">
        <f aca="false">+BAL!K848</f>
        <v>9598.85446</v>
      </c>
      <c r="K850" s="269" t="n">
        <f aca="false">+BAL!L848</f>
        <v>9600.26519</v>
      </c>
      <c r="L850" s="269" t="n">
        <f aca="false">+BAL!M848</f>
        <v>9561.68486</v>
      </c>
      <c r="M850" s="269" t="n">
        <f aca="false">+BAL!N848</f>
        <v>9563.46668</v>
      </c>
      <c r="N850" s="269" t="n">
        <f aca="false">+BAL!O848</f>
        <v>9306.01597</v>
      </c>
      <c r="O850" s="77"/>
      <c r="P850" s="77"/>
      <c r="Q850" s="77"/>
      <c r="R850" s="77"/>
      <c r="S850" s="77"/>
      <c r="T850" s="12"/>
      <c r="U850" s="12"/>
    </row>
    <row r="851" customFormat="false" ht="12.75" hidden="false" customHeight="true" outlineLevel="0" collapsed="false">
      <c r="A851" s="268" t="n">
        <f aca="false">+BAL!A849</f>
        <v>620710</v>
      </c>
      <c r="B851" s="268" t="str">
        <f aca="false">+BAL!B849</f>
        <v>Otros</v>
      </c>
      <c r="C851" s="269" t="n">
        <f aca="false">+BAL!D849</f>
        <v>0</v>
      </c>
      <c r="D851" s="269" t="n">
        <f aca="false">+BAL!E849</f>
        <v>0</v>
      </c>
      <c r="E851" s="269" t="n">
        <f aca="false">+BAL!F849</f>
        <v>0</v>
      </c>
      <c r="F851" s="269" t="n">
        <f aca="false">+BAL!G849</f>
        <v>0</v>
      </c>
      <c r="G851" s="269" t="n">
        <f aca="false">+BAL!H849</f>
        <v>0</v>
      </c>
      <c r="H851" s="269" t="n">
        <f aca="false">+BAL!I849</f>
        <v>0</v>
      </c>
      <c r="I851" s="269" t="n">
        <f aca="false">+BAL!J849</f>
        <v>0</v>
      </c>
      <c r="J851" s="269" t="n">
        <f aca="false">+BAL!K849</f>
        <v>0</v>
      </c>
      <c r="K851" s="269" t="n">
        <f aca="false">+BAL!L849</f>
        <v>0</v>
      </c>
      <c r="L851" s="269" t="n">
        <f aca="false">+BAL!M849</f>
        <v>0</v>
      </c>
      <c r="M851" s="269" t="n">
        <f aca="false">+BAL!N849</f>
        <v>0</v>
      </c>
      <c r="N851" s="269" t="n">
        <f aca="false">+BAL!O849</f>
        <v>0</v>
      </c>
      <c r="O851" s="77"/>
      <c r="P851" s="77"/>
      <c r="Q851" s="77"/>
      <c r="R851" s="77"/>
      <c r="S851" s="77"/>
      <c r="T851" s="12"/>
      <c r="U851" s="12"/>
    </row>
    <row r="852" customFormat="false" ht="12.75" hidden="false" customHeight="true" outlineLevel="0" collapsed="false">
      <c r="A852" s="268" t="n">
        <f aca="false">+BAL!A850</f>
        <v>6208</v>
      </c>
      <c r="B852" s="268" t="str">
        <f aca="false">+BAL!B850</f>
        <v>Programas de desarrollo humano</v>
      </c>
      <c r="C852" s="269" t="n">
        <f aca="false">+BAL!D850</f>
        <v>0</v>
      </c>
      <c r="D852" s="269" t="n">
        <f aca="false">+BAL!E850</f>
        <v>0</v>
      </c>
      <c r="E852" s="269" t="n">
        <f aca="false">+BAL!F850</f>
        <v>0</v>
      </c>
      <c r="F852" s="269" t="n">
        <f aca="false">+BAL!G850</f>
        <v>0</v>
      </c>
      <c r="G852" s="269" t="n">
        <f aca="false">+BAL!H850</f>
        <v>0</v>
      </c>
      <c r="H852" s="269" t="n">
        <f aca="false">+BAL!I850</f>
        <v>0</v>
      </c>
      <c r="I852" s="269" t="n">
        <f aca="false">+BAL!J850</f>
        <v>0</v>
      </c>
      <c r="J852" s="269" t="n">
        <f aca="false">+BAL!K850</f>
        <v>0</v>
      </c>
      <c r="K852" s="269" t="n">
        <f aca="false">+BAL!L850</f>
        <v>0</v>
      </c>
      <c r="L852" s="269" t="n">
        <f aca="false">+BAL!M850</f>
        <v>0</v>
      </c>
      <c r="M852" s="269" t="n">
        <f aca="false">+BAL!N850</f>
        <v>0</v>
      </c>
      <c r="N852" s="269" t="n">
        <f aca="false">+BAL!O850</f>
        <v>0</v>
      </c>
      <c r="O852" s="77"/>
      <c r="P852" s="77"/>
      <c r="Q852" s="77"/>
      <c r="R852" s="77"/>
      <c r="S852" s="77"/>
      <c r="T852" s="12"/>
      <c r="U852" s="12"/>
    </row>
    <row r="853" customFormat="false" ht="12.75" hidden="false" customHeight="true" outlineLevel="0" collapsed="false">
      <c r="A853" s="268" t="n">
        <f aca="false">+BAL!A851</f>
        <v>620805</v>
      </c>
      <c r="B853" s="268" t="str">
        <f aca="false">+BAL!B851</f>
        <v>Programas de educación</v>
      </c>
      <c r="C853" s="269" t="n">
        <f aca="false">+BAL!D851</f>
        <v>0</v>
      </c>
      <c r="D853" s="269" t="n">
        <f aca="false">+BAL!E851</f>
        <v>0</v>
      </c>
      <c r="E853" s="269" t="n">
        <f aca="false">+BAL!F851</f>
        <v>0</v>
      </c>
      <c r="F853" s="269" t="n">
        <f aca="false">+BAL!G851</f>
        <v>0</v>
      </c>
      <c r="G853" s="269" t="n">
        <f aca="false">+BAL!H851</f>
        <v>0</v>
      </c>
      <c r="H853" s="269" t="n">
        <f aca="false">+BAL!I851</f>
        <v>0</v>
      </c>
      <c r="I853" s="269" t="n">
        <f aca="false">+BAL!J851</f>
        <v>0</v>
      </c>
      <c r="J853" s="269" t="n">
        <f aca="false">+BAL!K851</f>
        <v>0</v>
      </c>
      <c r="K853" s="269" t="n">
        <f aca="false">+BAL!L851</f>
        <v>0</v>
      </c>
      <c r="L853" s="269" t="n">
        <f aca="false">+BAL!M851</f>
        <v>0</v>
      </c>
      <c r="M853" s="269" t="n">
        <f aca="false">+BAL!N851</f>
        <v>0</v>
      </c>
      <c r="N853" s="269" t="n">
        <f aca="false">+BAL!O851</f>
        <v>0</v>
      </c>
      <c r="O853" s="77"/>
      <c r="P853" s="77"/>
      <c r="Q853" s="77"/>
      <c r="R853" s="77"/>
      <c r="S853" s="77"/>
      <c r="T853" s="12"/>
      <c r="U853" s="12"/>
    </row>
    <row r="854" customFormat="false" ht="12.75" hidden="false" customHeight="true" outlineLevel="0" collapsed="false">
      <c r="A854" s="268" t="n">
        <f aca="false">+BAL!A852</f>
        <v>620810</v>
      </c>
      <c r="B854" s="268" t="str">
        <f aca="false">+BAL!B852</f>
        <v>Programas de salud</v>
      </c>
      <c r="C854" s="269" t="n">
        <f aca="false">+BAL!D852</f>
        <v>0</v>
      </c>
      <c r="D854" s="269" t="n">
        <f aca="false">+BAL!E852</f>
        <v>0</v>
      </c>
      <c r="E854" s="269" t="n">
        <f aca="false">+BAL!F852</f>
        <v>0</v>
      </c>
      <c r="F854" s="269" t="n">
        <f aca="false">+BAL!G852</f>
        <v>0</v>
      </c>
      <c r="G854" s="269" t="n">
        <f aca="false">+BAL!H852</f>
        <v>0</v>
      </c>
      <c r="H854" s="269" t="n">
        <f aca="false">+BAL!I852</f>
        <v>0</v>
      </c>
      <c r="I854" s="269" t="n">
        <f aca="false">+BAL!J852</f>
        <v>0</v>
      </c>
      <c r="J854" s="269" t="n">
        <f aca="false">+BAL!K852</f>
        <v>0</v>
      </c>
      <c r="K854" s="269" t="n">
        <f aca="false">+BAL!L852</f>
        <v>0</v>
      </c>
      <c r="L854" s="269" t="n">
        <f aca="false">+BAL!M852</f>
        <v>0</v>
      </c>
      <c r="M854" s="269" t="n">
        <f aca="false">+BAL!N852</f>
        <v>0</v>
      </c>
      <c r="N854" s="269" t="n">
        <f aca="false">+BAL!O852</f>
        <v>0</v>
      </c>
      <c r="O854" s="77"/>
      <c r="P854" s="77"/>
      <c r="Q854" s="77"/>
      <c r="R854" s="77"/>
      <c r="S854" s="77"/>
      <c r="T854" s="12"/>
      <c r="U854" s="12"/>
    </row>
    <row r="855" customFormat="false" ht="12.75" hidden="false" customHeight="true" outlineLevel="0" collapsed="false">
      <c r="A855" s="268" t="n">
        <f aca="false">+BAL!A853</f>
        <v>620815</v>
      </c>
      <c r="B855" s="268" t="str">
        <f aca="false">+BAL!B853</f>
        <v>Programas de saneamiento ambiental</v>
      </c>
      <c r="C855" s="269" t="n">
        <f aca="false">+BAL!D853</f>
        <v>0</v>
      </c>
      <c r="D855" s="269" t="n">
        <f aca="false">+BAL!E853</f>
        <v>0</v>
      </c>
      <c r="E855" s="269" t="n">
        <f aca="false">+BAL!F853</f>
        <v>0</v>
      </c>
      <c r="F855" s="269" t="n">
        <f aca="false">+BAL!G853</f>
        <v>0</v>
      </c>
      <c r="G855" s="269" t="n">
        <f aca="false">+BAL!H853</f>
        <v>0</v>
      </c>
      <c r="H855" s="269" t="n">
        <f aca="false">+BAL!I853</f>
        <v>0</v>
      </c>
      <c r="I855" s="269" t="n">
        <f aca="false">+BAL!J853</f>
        <v>0</v>
      </c>
      <c r="J855" s="269" t="n">
        <f aca="false">+BAL!K853</f>
        <v>0</v>
      </c>
      <c r="K855" s="269" t="n">
        <f aca="false">+BAL!L853</f>
        <v>0</v>
      </c>
      <c r="L855" s="269" t="n">
        <f aca="false">+BAL!M853</f>
        <v>0</v>
      </c>
      <c r="M855" s="269" t="n">
        <f aca="false">+BAL!N853</f>
        <v>0</v>
      </c>
      <c r="N855" s="269" t="n">
        <f aca="false">+BAL!O853</f>
        <v>0</v>
      </c>
      <c r="O855" s="77"/>
      <c r="P855" s="77"/>
      <c r="Q855" s="77"/>
      <c r="R855" s="77"/>
      <c r="S855" s="77"/>
      <c r="T855" s="12"/>
      <c r="U855" s="12"/>
    </row>
    <row r="856" customFormat="false" ht="12.75" hidden="false" customHeight="true" outlineLevel="0" collapsed="false">
      <c r="A856" s="268" t="n">
        <f aca="false">+BAL!A854</f>
        <v>620820</v>
      </c>
      <c r="B856" s="268" t="str">
        <f aca="false">+BAL!B854</f>
        <v>Programas de desarrollo urbano</v>
      </c>
      <c r="C856" s="269" t="n">
        <f aca="false">+BAL!D854</f>
        <v>0</v>
      </c>
      <c r="D856" s="269" t="n">
        <f aca="false">+BAL!E854</f>
        <v>0</v>
      </c>
      <c r="E856" s="269" t="n">
        <f aca="false">+BAL!F854</f>
        <v>0</v>
      </c>
      <c r="F856" s="269" t="n">
        <f aca="false">+BAL!G854</f>
        <v>0</v>
      </c>
      <c r="G856" s="269" t="n">
        <f aca="false">+BAL!H854</f>
        <v>0</v>
      </c>
      <c r="H856" s="269" t="n">
        <f aca="false">+BAL!I854</f>
        <v>0</v>
      </c>
      <c r="I856" s="269" t="n">
        <f aca="false">+BAL!J854</f>
        <v>0</v>
      </c>
      <c r="J856" s="269" t="n">
        <f aca="false">+BAL!K854</f>
        <v>0</v>
      </c>
      <c r="K856" s="269" t="n">
        <f aca="false">+BAL!L854</f>
        <v>0</v>
      </c>
      <c r="L856" s="269" t="n">
        <f aca="false">+BAL!M854</f>
        <v>0</v>
      </c>
      <c r="M856" s="269" t="n">
        <f aca="false">+BAL!N854</f>
        <v>0</v>
      </c>
      <c r="N856" s="269" t="n">
        <f aca="false">+BAL!O854</f>
        <v>0</v>
      </c>
      <c r="O856" s="77"/>
      <c r="P856" s="77"/>
      <c r="Q856" s="77"/>
      <c r="R856" s="77"/>
      <c r="S856" s="77"/>
      <c r="T856" s="12"/>
      <c r="U856" s="12"/>
    </row>
    <row r="857" customFormat="false" ht="12.75" hidden="false" customHeight="true" outlineLevel="0" collapsed="false">
      <c r="A857" s="268" t="n">
        <f aca="false">+BAL!A855</f>
        <v>620825</v>
      </c>
      <c r="B857" s="268" t="str">
        <f aca="false">+BAL!B855</f>
        <v>Programas de preservación del medio ambiente</v>
      </c>
      <c r="C857" s="269" t="n">
        <f aca="false">+BAL!D855</f>
        <v>0</v>
      </c>
      <c r="D857" s="269" t="n">
        <f aca="false">+BAL!E855</f>
        <v>0</v>
      </c>
      <c r="E857" s="269" t="n">
        <f aca="false">+BAL!F855</f>
        <v>0</v>
      </c>
      <c r="F857" s="269" t="n">
        <f aca="false">+BAL!G855</f>
        <v>0</v>
      </c>
      <c r="G857" s="269" t="n">
        <f aca="false">+BAL!H855</f>
        <v>0</v>
      </c>
      <c r="H857" s="269" t="n">
        <f aca="false">+BAL!I855</f>
        <v>0</v>
      </c>
      <c r="I857" s="269" t="n">
        <f aca="false">+BAL!J855</f>
        <v>0</v>
      </c>
      <c r="J857" s="269" t="n">
        <f aca="false">+BAL!K855</f>
        <v>0</v>
      </c>
      <c r="K857" s="269" t="n">
        <f aca="false">+BAL!L855</f>
        <v>0</v>
      </c>
      <c r="L857" s="269" t="n">
        <f aca="false">+BAL!M855</f>
        <v>0</v>
      </c>
      <c r="M857" s="269" t="n">
        <f aca="false">+BAL!N855</f>
        <v>0</v>
      </c>
      <c r="N857" s="269" t="n">
        <f aca="false">+BAL!O855</f>
        <v>0</v>
      </c>
      <c r="O857" s="77"/>
      <c r="P857" s="77"/>
      <c r="Q857" s="77"/>
      <c r="R857" s="77"/>
      <c r="S857" s="77"/>
      <c r="T857" s="12"/>
      <c r="U857" s="12"/>
    </row>
    <row r="858" customFormat="false" ht="12.75" hidden="false" customHeight="true" outlineLevel="0" collapsed="false">
      <c r="A858" s="268" t="n">
        <f aca="false">+BAL!A856</f>
        <v>620830</v>
      </c>
      <c r="B858" s="268" t="str">
        <f aca="false">+BAL!B856</f>
        <v>Programas de vivienda de interés social</v>
      </c>
      <c r="C858" s="269" t="n">
        <f aca="false">+BAL!D856</f>
        <v>0</v>
      </c>
      <c r="D858" s="269" t="n">
        <f aca="false">+BAL!E856</f>
        <v>0</v>
      </c>
      <c r="E858" s="269" t="n">
        <f aca="false">+BAL!F856</f>
        <v>0</v>
      </c>
      <c r="F858" s="269" t="n">
        <f aca="false">+BAL!G856</f>
        <v>0</v>
      </c>
      <c r="G858" s="269" t="n">
        <f aca="false">+BAL!H856</f>
        <v>0</v>
      </c>
      <c r="H858" s="269" t="n">
        <f aca="false">+BAL!I856</f>
        <v>0</v>
      </c>
      <c r="I858" s="269" t="n">
        <f aca="false">+BAL!J856</f>
        <v>0</v>
      </c>
      <c r="J858" s="269" t="n">
        <f aca="false">+BAL!K856</f>
        <v>0</v>
      </c>
      <c r="K858" s="269" t="n">
        <f aca="false">+BAL!L856</f>
        <v>0</v>
      </c>
      <c r="L858" s="269" t="n">
        <f aca="false">+BAL!M856</f>
        <v>0</v>
      </c>
      <c r="M858" s="269" t="n">
        <f aca="false">+BAL!N856</f>
        <v>0</v>
      </c>
      <c r="N858" s="269" t="n">
        <f aca="false">+BAL!O856</f>
        <v>0</v>
      </c>
      <c r="O858" s="77"/>
      <c r="P858" s="77"/>
      <c r="Q858" s="77"/>
      <c r="R858" s="77"/>
      <c r="S858" s="77"/>
      <c r="T858" s="12"/>
      <c r="U858" s="12"/>
    </row>
    <row r="859" customFormat="false" ht="12.75" hidden="false" customHeight="true" outlineLevel="0" collapsed="false">
      <c r="A859" s="268" t="n">
        <f aca="false">+BAL!A857</f>
        <v>620835</v>
      </c>
      <c r="B859" s="268" t="str">
        <f aca="false">+BAL!B857</f>
        <v>Programas de electrificación rural</v>
      </c>
      <c r="C859" s="269" t="n">
        <f aca="false">+BAL!D857</f>
        <v>0</v>
      </c>
      <c r="D859" s="269" t="n">
        <f aca="false">+BAL!E857</f>
        <v>0</v>
      </c>
      <c r="E859" s="269" t="n">
        <f aca="false">+BAL!F857</f>
        <v>0</v>
      </c>
      <c r="F859" s="269" t="n">
        <f aca="false">+BAL!G857</f>
        <v>0</v>
      </c>
      <c r="G859" s="269" t="n">
        <f aca="false">+BAL!H857</f>
        <v>0</v>
      </c>
      <c r="H859" s="269" t="n">
        <f aca="false">+BAL!I857</f>
        <v>0</v>
      </c>
      <c r="I859" s="269" t="n">
        <f aca="false">+BAL!J857</f>
        <v>0</v>
      </c>
      <c r="J859" s="269" t="n">
        <f aca="false">+BAL!K857</f>
        <v>0</v>
      </c>
      <c r="K859" s="269" t="n">
        <f aca="false">+BAL!L857</f>
        <v>0</v>
      </c>
      <c r="L859" s="269" t="n">
        <f aca="false">+BAL!M857</f>
        <v>0</v>
      </c>
      <c r="M859" s="269" t="n">
        <f aca="false">+BAL!N857</f>
        <v>0</v>
      </c>
      <c r="N859" s="269" t="n">
        <f aca="false">+BAL!O857</f>
        <v>0</v>
      </c>
      <c r="O859" s="77"/>
      <c r="P859" s="77"/>
      <c r="Q859" s="77"/>
      <c r="R859" s="77"/>
      <c r="S859" s="77"/>
      <c r="T859" s="12"/>
      <c r="U859" s="12"/>
    </row>
    <row r="860" customFormat="false" ht="12.75" hidden="false" customHeight="true" outlineLevel="0" collapsed="false">
      <c r="A860" s="268" t="n">
        <f aca="false">+BAL!A858</f>
        <v>620840</v>
      </c>
      <c r="B860" s="268" t="str">
        <f aca="false">+BAL!B858</f>
        <v>Programas de fomento y promoción cultural</v>
      </c>
      <c r="C860" s="269" t="n">
        <f aca="false">+BAL!D858</f>
        <v>0</v>
      </c>
      <c r="D860" s="269" t="n">
        <f aca="false">+BAL!E858</f>
        <v>0</v>
      </c>
      <c r="E860" s="269" t="n">
        <f aca="false">+BAL!F858</f>
        <v>0</v>
      </c>
      <c r="F860" s="269" t="n">
        <f aca="false">+BAL!G858</f>
        <v>0</v>
      </c>
      <c r="G860" s="269" t="n">
        <f aca="false">+BAL!H858</f>
        <v>0</v>
      </c>
      <c r="H860" s="269" t="n">
        <f aca="false">+BAL!I858</f>
        <v>0</v>
      </c>
      <c r="I860" s="269" t="n">
        <f aca="false">+BAL!J858</f>
        <v>0</v>
      </c>
      <c r="J860" s="269" t="n">
        <f aca="false">+BAL!K858</f>
        <v>0</v>
      </c>
      <c r="K860" s="269" t="n">
        <f aca="false">+BAL!L858</f>
        <v>0</v>
      </c>
      <c r="L860" s="269" t="n">
        <f aca="false">+BAL!M858</f>
        <v>0</v>
      </c>
      <c r="M860" s="269" t="n">
        <f aca="false">+BAL!N858</f>
        <v>0</v>
      </c>
      <c r="N860" s="269" t="n">
        <f aca="false">+BAL!O858</f>
        <v>0</v>
      </c>
      <c r="O860" s="77"/>
      <c r="P860" s="77"/>
      <c r="Q860" s="77"/>
      <c r="R860" s="77"/>
      <c r="S860" s="77"/>
      <c r="T860" s="12"/>
      <c r="U860" s="12"/>
    </row>
    <row r="861" customFormat="false" ht="12.75" hidden="false" customHeight="true" outlineLevel="0" collapsed="false">
      <c r="A861" s="268" t="n">
        <f aca="false">+BAL!A859</f>
        <v>620890</v>
      </c>
      <c r="B861" s="268" t="str">
        <f aca="false">+BAL!B859</f>
        <v>Otros programas de desarrollo humano</v>
      </c>
      <c r="C861" s="269" t="n">
        <f aca="false">+BAL!D859</f>
        <v>0</v>
      </c>
      <c r="D861" s="269" t="n">
        <f aca="false">+BAL!E859</f>
        <v>0</v>
      </c>
      <c r="E861" s="269" t="n">
        <f aca="false">+BAL!F859</f>
        <v>0</v>
      </c>
      <c r="F861" s="269" t="n">
        <f aca="false">+BAL!G859</f>
        <v>0</v>
      </c>
      <c r="G861" s="269" t="n">
        <f aca="false">+BAL!H859</f>
        <v>0</v>
      </c>
      <c r="H861" s="269" t="n">
        <f aca="false">+BAL!I859</f>
        <v>0</v>
      </c>
      <c r="I861" s="269" t="n">
        <f aca="false">+BAL!J859</f>
        <v>0</v>
      </c>
      <c r="J861" s="269" t="n">
        <f aca="false">+BAL!K859</f>
        <v>0</v>
      </c>
      <c r="K861" s="269" t="n">
        <f aca="false">+BAL!L859</f>
        <v>0</v>
      </c>
      <c r="L861" s="269" t="n">
        <f aca="false">+BAL!M859</f>
        <v>0</v>
      </c>
      <c r="M861" s="269" t="n">
        <f aca="false">+BAL!N859</f>
        <v>0</v>
      </c>
      <c r="N861" s="269" t="n">
        <f aca="false">+BAL!O859</f>
        <v>0</v>
      </c>
      <c r="O861" s="77"/>
      <c r="P861" s="77"/>
      <c r="Q861" s="77"/>
      <c r="R861" s="77"/>
      <c r="S861" s="77"/>
      <c r="T861" s="12"/>
      <c r="U861" s="12"/>
    </row>
    <row r="862" customFormat="false" ht="12.75" hidden="false" customHeight="true" outlineLevel="0" collapsed="false">
      <c r="A862" s="268" t="n">
        <f aca="false">+BAL!A860</f>
        <v>6250</v>
      </c>
      <c r="B862" s="268" t="str">
        <f aca="false">+BAL!B860</f>
        <v>Títulos y documentos emitidos</v>
      </c>
      <c r="C862" s="269" t="n">
        <f aca="false">+BAL!D860</f>
        <v>0</v>
      </c>
      <c r="D862" s="269" t="n">
        <f aca="false">+BAL!E860</f>
        <v>0</v>
      </c>
      <c r="E862" s="269" t="n">
        <f aca="false">+BAL!F860</f>
        <v>0</v>
      </c>
      <c r="F862" s="269" t="n">
        <f aca="false">+BAL!G860</f>
        <v>0</v>
      </c>
      <c r="G862" s="269" t="n">
        <f aca="false">+BAL!H860</f>
        <v>0</v>
      </c>
      <c r="H862" s="269" t="n">
        <f aca="false">+BAL!I860</f>
        <v>0</v>
      </c>
      <c r="I862" s="269" t="n">
        <f aca="false">+BAL!J860</f>
        <v>0</v>
      </c>
      <c r="J862" s="269" t="n">
        <f aca="false">+BAL!K860</f>
        <v>0</v>
      </c>
      <c r="K862" s="269" t="n">
        <f aca="false">+BAL!L860</f>
        <v>0</v>
      </c>
      <c r="L862" s="269" t="n">
        <f aca="false">+BAL!M860</f>
        <v>0</v>
      </c>
      <c r="M862" s="269" t="n">
        <f aca="false">+BAL!N860</f>
        <v>0</v>
      </c>
      <c r="N862" s="269" t="n">
        <f aca="false">+BAL!O860</f>
        <v>0</v>
      </c>
      <c r="O862" s="77"/>
      <c r="P862" s="77"/>
      <c r="Q862" s="77"/>
      <c r="R862" s="77"/>
      <c r="S862" s="77"/>
      <c r="T862" s="12"/>
      <c r="U862" s="12"/>
    </row>
    <row r="863" customFormat="false" ht="12.75" hidden="false" customHeight="true" outlineLevel="0" collapsed="false">
      <c r="A863" s="268" t="n">
        <f aca="false">+BAL!A861</f>
        <v>625005</v>
      </c>
      <c r="B863" s="268" t="str">
        <f aca="false">+BAL!B861</f>
        <v>Certificados de depósito</v>
      </c>
      <c r="C863" s="269" t="n">
        <f aca="false">+BAL!D861</f>
        <v>0</v>
      </c>
      <c r="D863" s="269" t="n">
        <f aca="false">+BAL!E861</f>
        <v>0</v>
      </c>
      <c r="E863" s="269" t="n">
        <f aca="false">+BAL!F861</f>
        <v>0</v>
      </c>
      <c r="F863" s="269" t="n">
        <f aca="false">+BAL!G861</f>
        <v>0</v>
      </c>
      <c r="G863" s="269" t="n">
        <f aca="false">+BAL!H861</f>
        <v>0</v>
      </c>
      <c r="H863" s="269" t="n">
        <f aca="false">+BAL!I861</f>
        <v>0</v>
      </c>
      <c r="I863" s="269" t="n">
        <f aca="false">+BAL!J861</f>
        <v>0</v>
      </c>
      <c r="J863" s="269" t="n">
        <f aca="false">+BAL!K861</f>
        <v>0</v>
      </c>
      <c r="K863" s="269" t="n">
        <f aca="false">+BAL!L861</f>
        <v>0</v>
      </c>
      <c r="L863" s="269" t="n">
        <f aca="false">+BAL!M861</f>
        <v>0</v>
      </c>
      <c r="M863" s="269" t="n">
        <f aca="false">+BAL!N861</f>
        <v>0</v>
      </c>
      <c r="N863" s="269" t="n">
        <f aca="false">+BAL!O861</f>
        <v>0</v>
      </c>
      <c r="O863" s="77"/>
      <c r="P863" s="77"/>
      <c r="Q863" s="77"/>
      <c r="R863" s="77"/>
      <c r="S863" s="77"/>
      <c r="T863" s="12"/>
      <c r="U863" s="12"/>
    </row>
    <row r="864" customFormat="false" ht="12.75" hidden="false" customHeight="true" outlineLevel="0" collapsed="false">
      <c r="A864" s="268" t="n">
        <f aca="false">+BAL!A862</f>
        <v>62500505</v>
      </c>
      <c r="B864" s="268" t="str">
        <f aca="false">+BAL!B862</f>
        <v>Endosados en propiedad</v>
      </c>
      <c r="C864" s="269" t="n">
        <f aca="false">+BAL!D862</f>
        <v>0</v>
      </c>
      <c r="D864" s="269" t="n">
        <f aca="false">+BAL!E862</f>
        <v>0</v>
      </c>
      <c r="E864" s="269" t="n">
        <f aca="false">+BAL!F862</f>
        <v>0</v>
      </c>
      <c r="F864" s="269" t="n">
        <f aca="false">+BAL!G862</f>
        <v>0</v>
      </c>
      <c r="G864" s="269" t="n">
        <f aca="false">+BAL!H862</f>
        <v>0</v>
      </c>
      <c r="H864" s="269" t="n">
        <f aca="false">+BAL!I862</f>
        <v>0</v>
      </c>
      <c r="I864" s="269" t="n">
        <f aca="false">+BAL!J862</f>
        <v>0</v>
      </c>
      <c r="J864" s="269" t="n">
        <f aca="false">+BAL!K862</f>
        <v>0</v>
      </c>
      <c r="K864" s="269" t="n">
        <f aca="false">+BAL!L862</f>
        <v>0</v>
      </c>
      <c r="L864" s="269" t="n">
        <f aca="false">+BAL!M862</f>
        <v>0</v>
      </c>
      <c r="M864" s="269" t="n">
        <f aca="false">+BAL!N862</f>
        <v>0</v>
      </c>
      <c r="N864" s="269" t="n">
        <f aca="false">+BAL!O862</f>
        <v>0</v>
      </c>
      <c r="O864" s="77"/>
      <c r="P864" s="77"/>
      <c r="Q864" s="77"/>
      <c r="R864" s="77"/>
      <c r="S864" s="77"/>
      <c r="T864" s="12"/>
      <c r="U864" s="12"/>
    </row>
    <row r="865" customFormat="false" ht="12.75" hidden="false" customHeight="true" outlineLevel="0" collapsed="false">
      <c r="A865" s="268" t="n">
        <f aca="false">+BAL!A863</f>
        <v>62500510</v>
      </c>
      <c r="B865" s="268" t="str">
        <f aca="false">+BAL!B863</f>
        <v>Endosados en garantía</v>
      </c>
      <c r="C865" s="269" t="n">
        <f aca="false">+BAL!D863</f>
        <v>0</v>
      </c>
      <c r="D865" s="269" t="n">
        <f aca="false">+BAL!E863</f>
        <v>0</v>
      </c>
      <c r="E865" s="269" t="n">
        <f aca="false">+BAL!F863</f>
        <v>0</v>
      </c>
      <c r="F865" s="269" t="n">
        <f aca="false">+BAL!G863</f>
        <v>0</v>
      </c>
      <c r="G865" s="269" t="n">
        <f aca="false">+BAL!H863</f>
        <v>0</v>
      </c>
      <c r="H865" s="269" t="n">
        <f aca="false">+BAL!I863</f>
        <v>0</v>
      </c>
      <c r="I865" s="269" t="n">
        <f aca="false">+BAL!J863</f>
        <v>0</v>
      </c>
      <c r="J865" s="269" t="n">
        <f aca="false">+BAL!K863</f>
        <v>0</v>
      </c>
      <c r="K865" s="269" t="n">
        <f aca="false">+BAL!L863</f>
        <v>0</v>
      </c>
      <c r="L865" s="269" t="n">
        <f aca="false">+BAL!M863</f>
        <v>0</v>
      </c>
      <c r="M865" s="269" t="n">
        <f aca="false">+BAL!N863</f>
        <v>0</v>
      </c>
      <c r="N865" s="269" t="n">
        <f aca="false">+BAL!O863</f>
        <v>0</v>
      </c>
      <c r="O865" s="77"/>
      <c r="P865" s="77"/>
      <c r="Q865" s="77"/>
      <c r="R865" s="77"/>
      <c r="S865" s="77"/>
      <c r="T865" s="12"/>
      <c r="U865" s="12"/>
    </row>
    <row r="866" customFormat="false" ht="12.75" hidden="false" customHeight="true" outlineLevel="0" collapsed="false">
      <c r="A866" s="268" t="n">
        <f aca="false">+BAL!A864</f>
        <v>62500515</v>
      </c>
      <c r="B866" s="268" t="str">
        <f aca="false">+BAL!B864</f>
        <v>No negociados</v>
      </c>
      <c r="C866" s="269" t="n">
        <f aca="false">+BAL!D864</f>
        <v>0</v>
      </c>
      <c r="D866" s="269" t="n">
        <f aca="false">+BAL!E864</f>
        <v>0</v>
      </c>
      <c r="E866" s="269" t="n">
        <f aca="false">+BAL!F864</f>
        <v>0</v>
      </c>
      <c r="F866" s="269" t="n">
        <f aca="false">+BAL!G864</f>
        <v>0</v>
      </c>
      <c r="G866" s="269" t="n">
        <f aca="false">+BAL!H864</f>
        <v>0</v>
      </c>
      <c r="H866" s="269" t="n">
        <f aca="false">+BAL!I864</f>
        <v>0</v>
      </c>
      <c r="I866" s="269" t="n">
        <f aca="false">+BAL!J864</f>
        <v>0</v>
      </c>
      <c r="J866" s="269" t="n">
        <f aca="false">+BAL!K864</f>
        <v>0</v>
      </c>
      <c r="K866" s="269" t="n">
        <f aca="false">+BAL!L864</f>
        <v>0</v>
      </c>
      <c r="L866" s="269" t="n">
        <f aca="false">+BAL!M864</f>
        <v>0</v>
      </c>
      <c r="M866" s="269" t="n">
        <f aca="false">+BAL!N864</f>
        <v>0</v>
      </c>
      <c r="N866" s="269" t="n">
        <f aca="false">+BAL!O864</f>
        <v>0</v>
      </c>
      <c r="O866" s="77"/>
      <c r="P866" s="77"/>
      <c r="Q866" s="77"/>
      <c r="R866" s="77"/>
      <c r="S866" s="77"/>
      <c r="T866" s="12"/>
      <c r="U866" s="12"/>
    </row>
    <row r="867" customFormat="false" ht="12.75" hidden="false" customHeight="true" outlineLevel="0" collapsed="false">
      <c r="A867" s="268" t="n">
        <f aca="false">+BAL!A865</f>
        <v>625010</v>
      </c>
      <c r="B867" s="268" t="str">
        <f aca="false">+BAL!B865</f>
        <v>Matrículas de almacenamiento simple</v>
      </c>
      <c r="C867" s="269" t="n">
        <f aca="false">+BAL!D865</f>
        <v>0</v>
      </c>
      <c r="D867" s="269" t="n">
        <f aca="false">+BAL!E865</f>
        <v>0</v>
      </c>
      <c r="E867" s="269" t="n">
        <f aca="false">+BAL!F865</f>
        <v>0</v>
      </c>
      <c r="F867" s="269" t="n">
        <f aca="false">+BAL!G865</f>
        <v>0</v>
      </c>
      <c r="G867" s="269" t="n">
        <f aca="false">+BAL!H865</f>
        <v>0</v>
      </c>
      <c r="H867" s="269" t="n">
        <f aca="false">+BAL!I865</f>
        <v>0</v>
      </c>
      <c r="I867" s="269" t="n">
        <f aca="false">+BAL!J865</f>
        <v>0</v>
      </c>
      <c r="J867" s="269" t="n">
        <f aca="false">+BAL!K865</f>
        <v>0</v>
      </c>
      <c r="K867" s="269" t="n">
        <f aca="false">+BAL!L865</f>
        <v>0</v>
      </c>
      <c r="L867" s="269" t="n">
        <f aca="false">+BAL!M865</f>
        <v>0</v>
      </c>
      <c r="M867" s="269" t="n">
        <f aca="false">+BAL!N865</f>
        <v>0</v>
      </c>
      <c r="N867" s="269" t="n">
        <f aca="false">+BAL!O865</f>
        <v>0</v>
      </c>
      <c r="O867" s="77"/>
      <c r="P867" s="77"/>
      <c r="Q867" s="77"/>
      <c r="R867" s="77"/>
      <c r="S867" s="77"/>
      <c r="T867" s="12"/>
      <c r="U867" s="12"/>
    </row>
    <row r="868" customFormat="false" ht="12.75" hidden="false" customHeight="true" outlineLevel="0" collapsed="false">
      <c r="A868" s="268" t="n">
        <f aca="false">+BAL!A866</f>
        <v>625015</v>
      </c>
      <c r="B868" s="268" t="str">
        <f aca="false">+BAL!B866</f>
        <v>Matrículas de almacenamiento afianzado</v>
      </c>
      <c r="C868" s="269" t="n">
        <f aca="false">+BAL!D866</f>
        <v>0</v>
      </c>
      <c r="D868" s="269" t="n">
        <f aca="false">+BAL!E866</f>
        <v>0</v>
      </c>
      <c r="E868" s="269" t="n">
        <f aca="false">+BAL!F866</f>
        <v>0</v>
      </c>
      <c r="F868" s="269" t="n">
        <f aca="false">+BAL!G866</f>
        <v>0</v>
      </c>
      <c r="G868" s="269" t="n">
        <f aca="false">+BAL!H866</f>
        <v>0</v>
      </c>
      <c r="H868" s="269" t="n">
        <f aca="false">+BAL!I866</f>
        <v>0</v>
      </c>
      <c r="I868" s="269" t="n">
        <f aca="false">+BAL!J866</f>
        <v>0</v>
      </c>
      <c r="J868" s="269" t="n">
        <f aca="false">+BAL!K866</f>
        <v>0</v>
      </c>
      <c r="K868" s="269" t="n">
        <f aca="false">+BAL!L866</f>
        <v>0</v>
      </c>
      <c r="L868" s="269" t="n">
        <f aca="false">+BAL!M866</f>
        <v>0</v>
      </c>
      <c r="M868" s="269" t="n">
        <f aca="false">+BAL!N866</f>
        <v>0</v>
      </c>
      <c r="N868" s="269" t="n">
        <f aca="false">+BAL!O866</f>
        <v>0</v>
      </c>
      <c r="O868" s="77"/>
      <c r="P868" s="77"/>
      <c r="Q868" s="77"/>
      <c r="R868" s="77"/>
      <c r="S868" s="77"/>
      <c r="T868" s="12"/>
      <c r="U868" s="12"/>
    </row>
    <row r="869" customFormat="false" ht="12.75" hidden="false" customHeight="true" outlineLevel="0" collapsed="false">
      <c r="A869" s="268" t="n">
        <f aca="false">+BAL!A867</f>
        <v>625020</v>
      </c>
      <c r="B869" s="268" t="str">
        <f aca="false">+BAL!B867</f>
        <v>Recibos provisionales</v>
      </c>
      <c r="C869" s="269" t="n">
        <f aca="false">+BAL!D867</f>
        <v>0</v>
      </c>
      <c r="D869" s="269" t="n">
        <f aca="false">+BAL!E867</f>
        <v>0</v>
      </c>
      <c r="E869" s="269" t="n">
        <f aca="false">+BAL!F867</f>
        <v>0</v>
      </c>
      <c r="F869" s="269" t="n">
        <f aca="false">+BAL!G867</f>
        <v>0</v>
      </c>
      <c r="G869" s="269" t="n">
        <f aca="false">+BAL!H867</f>
        <v>0</v>
      </c>
      <c r="H869" s="269" t="n">
        <f aca="false">+BAL!I867</f>
        <v>0</v>
      </c>
      <c r="I869" s="269" t="n">
        <f aca="false">+BAL!J867</f>
        <v>0</v>
      </c>
      <c r="J869" s="269" t="n">
        <f aca="false">+BAL!K867</f>
        <v>0</v>
      </c>
      <c r="K869" s="269" t="n">
        <f aca="false">+BAL!L867</f>
        <v>0</v>
      </c>
      <c r="L869" s="269" t="n">
        <f aca="false">+BAL!M867</f>
        <v>0</v>
      </c>
      <c r="M869" s="269" t="n">
        <f aca="false">+BAL!N867</f>
        <v>0</v>
      </c>
      <c r="N869" s="269" t="n">
        <f aca="false">+BAL!O867</f>
        <v>0</v>
      </c>
      <c r="O869" s="77"/>
      <c r="P869" s="77"/>
      <c r="Q869" s="77"/>
      <c r="R869" s="77"/>
      <c r="S869" s="77"/>
      <c r="T869" s="12"/>
      <c r="U869" s="12"/>
    </row>
    <row r="870" customFormat="false" ht="12.75" hidden="false" customHeight="true" outlineLevel="0" collapsed="false">
      <c r="A870" s="268" t="n">
        <f aca="false">+BAL!A868</f>
        <v>63</v>
      </c>
      <c r="B870" s="268" t="str">
        <f aca="false">+BAL!B868</f>
        <v>DEUDORAS - OPERAC. EN DIVISAS A FUTURO</v>
      </c>
      <c r="C870" s="269" t="n">
        <f aca="false">+BAL!D868</f>
        <v>20797.09119</v>
      </c>
      <c r="D870" s="269" t="n">
        <f aca="false">+BAL!E868</f>
        <v>25633.90628</v>
      </c>
      <c r="E870" s="269" t="n">
        <f aca="false">+BAL!F868</f>
        <v>39946.70365</v>
      </c>
      <c r="F870" s="269" t="n">
        <f aca="false">+BAL!G868</f>
        <v>35384.22641</v>
      </c>
      <c r="G870" s="269" t="n">
        <f aca="false">+BAL!H868</f>
        <v>40232.56524</v>
      </c>
      <c r="H870" s="269" t="n">
        <f aca="false">+BAL!I868</f>
        <v>51744.96243</v>
      </c>
      <c r="I870" s="269" t="n">
        <f aca="false">+BAL!J868</f>
        <v>33370.49605</v>
      </c>
      <c r="J870" s="269" t="n">
        <f aca="false">+BAL!K868</f>
        <v>38491.3607</v>
      </c>
      <c r="K870" s="269" t="n">
        <f aca="false">+BAL!L868</f>
        <v>48966.5989</v>
      </c>
      <c r="L870" s="269" t="n">
        <f aca="false">+BAL!M868</f>
        <v>27130.82644</v>
      </c>
      <c r="M870" s="269" t="n">
        <f aca="false">+BAL!N868</f>
        <v>31878.35134</v>
      </c>
      <c r="N870" s="269" t="n">
        <f aca="false">+BAL!O868</f>
        <v>20522.91429</v>
      </c>
      <c r="O870" s="77"/>
      <c r="P870" s="77"/>
      <c r="Q870" s="77"/>
      <c r="R870" s="77"/>
      <c r="S870" s="77"/>
      <c r="T870" s="12"/>
      <c r="U870" s="12"/>
    </row>
    <row r="871" customFormat="false" ht="12.75" hidden="false" customHeight="true" outlineLevel="0" collapsed="false">
      <c r="A871" s="268" t="n">
        <f aca="false">+BAL!A869</f>
        <v>6305</v>
      </c>
      <c r="B871" s="268" t="str">
        <f aca="false">+BAL!B869</f>
        <v>Compras en moneda extranjera</v>
      </c>
      <c r="C871" s="269" t="n">
        <f aca="false">+BAL!D869</f>
        <v>20797.09119</v>
      </c>
      <c r="D871" s="269" t="n">
        <f aca="false">+BAL!E869</f>
        <v>25633.90628</v>
      </c>
      <c r="E871" s="269" t="n">
        <f aca="false">+BAL!F869</f>
        <v>39946.70365</v>
      </c>
      <c r="F871" s="269" t="n">
        <f aca="false">+BAL!G869</f>
        <v>35384.22641</v>
      </c>
      <c r="G871" s="269" t="n">
        <f aca="false">+BAL!H869</f>
        <v>40232.56524</v>
      </c>
      <c r="H871" s="269" t="n">
        <f aca="false">+BAL!I869</f>
        <v>51744.96243</v>
      </c>
      <c r="I871" s="269" t="n">
        <f aca="false">+BAL!J869</f>
        <v>33370.49605</v>
      </c>
      <c r="J871" s="269" t="n">
        <f aca="false">+BAL!K869</f>
        <v>38491.3607</v>
      </c>
      <c r="K871" s="269" t="n">
        <f aca="false">+BAL!L869</f>
        <v>48966.5989</v>
      </c>
      <c r="L871" s="269" t="n">
        <f aca="false">+BAL!M869</f>
        <v>27130.82644</v>
      </c>
      <c r="M871" s="269" t="n">
        <f aca="false">+BAL!N869</f>
        <v>31878.35134</v>
      </c>
      <c r="N871" s="269" t="n">
        <f aca="false">+BAL!O869</f>
        <v>20522.91429</v>
      </c>
      <c r="O871" s="77"/>
      <c r="P871" s="77"/>
      <c r="Q871" s="77"/>
      <c r="R871" s="77"/>
      <c r="S871" s="77"/>
      <c r="T871" s="12"/>
      <c r="U871" s="12"/>
    </row>
    <row r="872" customFormat="false" ht="12.75" hidden="false" customHeight="true" outlineLevel="0" collapsed="false">
      <c r="A872" s="268" t="n">
        <f aca="false">+BAL!A870</f>
        <v>630505</v>
      </c>
      <c r="B872" s="268" t="str">
        <f aca="false">+BAL!B870</f>
        <v>A término</v>
      </c>
      <c r="C872" s="269" t="n">
        <f aca="false">+BAL!D870</f>
        <v>20797.09119</v>
      </c>
      <c r="D872" s="269" t="n">
        <f aca="false">+BAL!E870</f>
        <v>25633.90628</v>
      </c>
      <c r="E872" s="269" t="n">
        <f aca="false">+BAL!F870</f>
        <v>39946.70365</v>
      </c>
      <c r="F872" s="269" t="n">
        <f aca="false">+BAL!G870</f>
        <v>35384.22641</v>
      </c>
      <c r="G872" s="269" t="n">
        <f aca="false">+BAL!H870</f>
        <v>40232.56524</v>
      </c>
      <c r="H872" s="269" t="n">
        <f aca="false">+BAL!I870</f>
        <v>51744.96243</v>
      </c>
      <c r="I872" s="269" t="n">
        <f aca="false">+BAL!J870</f>
        <v>33370.49605</v>
      </c>
      <c r="J872" s="269" t="n">
        <f aca="false">+BAL!K870</f>
        <v>38491.3607</v>
      </c>
      <c r="K872" s="269" t="n">
        <f aca="false">+BAL!L870</f>
        <v>48966.5989</v>
      </c>
      <c r="L872" s="269" t="n">
        <f aca="false">+BAL!M870</f>
        <v>27130.82644</v>
      </c>
      <c r="M872" s="269" t="n">
        <f aca="false">+BAL!N870</f>
        <v>31878.35134</v>
      </c>
      <c r="N872" s="269" t="n">
        <f aca="false">+BAL!O870</f>
        <v>20522.91429</v>
      </c>
      <c r="O872" s="77"/>
      <c r="P872" s="77"/>
      <c r="Q872" s="77"/>
      <c r="R872" s="77"/>
      <c r="S872" s="77"/>
      <c r="T872" s="12"/>
      <c r="U872" s="12"/>
    </row>
    <row r="873" customFormat="false" ht="12.75" hidden="false" customHeight="true" outlineLevel="0" collapsed="false">
      <c r="A873" s="268" t="n">
        <f aca="false">+BAL!A871</f>
        <v>630510</v>
      </c>
      <c r="B873" s="268" t="str">
        <f aca="false">+BAL!B871</f>
        <v>Con pacto de retroventa</v>
      </c>
      <c r="C873" s="269" t="n">
        <f aca="false">+BAL!D871</f>
        <v>0</v>
      </c>
      <c r="D873" s="269" t="n">
        <f aca="false">+BAL!E871</f>
        <v>0</v>
      </c>
      <c r="E873" s="269" t="n">
        <f aca="false">+BAL!F871</f>
        <v>0</v>
      </c>
      <c r="F873" s="269" t="n">
        <f aca="false">+BAL!G871</f>
        <v>0</v>
      </c>
      <c r="G873" s="269" t="n">
        <f aca="false">+BAL!H871</f>
        <v>0</v>
      </c>
      <c r="H873" s="269" t="n">
        <f aca="false">+BAL!I871</f>
        <v>0</v>
      </c>
      <c r="I873" s="269" t="n">
        <f aca="false">+BAL!J871</f>
        <v>0</v>
      </c>
      <c r="J873" s="269" t="n">
        <f aca="false">+BAL!K871</f>
        <v>0</v>
      </c>
      <c r="K873" s="269" t="n">
        <f aca="false">+BAL!L871</f>
        <v>0</v>
      </c>
      <c r="L873" s="269" t="n">
        <f aca="false">+BAL!M871</f>
        <v>0</v>
      </c>
      <c r="M873" s="269" t="n">
        <f aca="false">+BAL!N871</f>
        <v>0</v>
      </c>
      <c r="N873" s="269" t="n">
        <f aca="false">+BAL!O871</f>
        <v>0</v>
      </c>
      <c r="O873" s="77"/>
      <c r="P873" s="77"/>
      <c r="Q873" s="77"/>
      <c r="R873" s="77"/>
      <c r="S873" s="77"/>
      <c r="T873" s="12"/>
      <c r="U873" s="12"/>
    </row>
    <row r="874" customFormat="false" ht="12.75" hidden="false" customHeight="true" outlineLevel="0" collapsed="false">
      <c r="A874" s="268" t="n">
        <f aca="false">+BAL!A872</f>
        <v>630515</v>
      </c>
      <c r="B874" s="268" t="str">
        <f aca="false">+BAL!B872</f>
        <v>Opciones de compra - venta</v>
      </c>
      <c r="C874" s="269" t="n">
        <f aca="false">+BAL!D872</f>
        <v>0</v>
      </c>
      <c r="D874" s="269" t="n">
        <f aca="false">+BAL!E872</f>
        <v>0</v>
      </c>
      <c r="E874" s="269" t="n">
        <f aca="false">+BAL!F872</f>
        <v>0</v>
      </c>
      <c r="F874" s="269" t="n">
        <f aca="false">+BAL!G872</f>
        <v>0</v>
      </c>
      <c r="G874" s="269" t="n">
        <f aca="false">+BAL!H872</f>
        <v>0</v>
      </c>
      <c r="H874" s="269" t="n">
        <f aca="false">+BAL!I872</f>
        <v>0</v>
      </c>
      <c r="I874" s="269" t="n">
        <f aca="false">+BAL!J872</f>
        <v>0</v>
      </c>
      <c r="J874" s="269" t="n">
        <f aca="false">+BAL!K872</f>
        <v>0</v>
      </c>
      <c r="K874" s="269" t="n">
        <f aca="false">+BAL!L872</f>
        <v>0</v>
      </c>
      <c r="L874" s="269" t="n">
        <f aca="false">+BAL!M872</f>
        <v>0</v>
      </c>
      <c r="M874" s="269" t="n">
        <f aca="false">+BAL!N872</f>
        <v>0</v>
      </c>
      <c r="N874" s="269" t="n">
        <f aca="false">+BAL!O872</f>
        <v>0</v>
      </c>
      <c r="O874" s="77"/>
      <c r="P874" s="77"/>
      <c r="Q874" s="77"/>
      <c r="R874" s="77"/>
      <c r="S874" s="77"/>
      <c r="T874" s="12"/>
      <c r="U874" s="12"/>
    </row>
    <row r="875" customFormat="false" ht="12.75" hidden="false" customHeight="true" outlineLevel="0" collapsed="false">
      <c r="A875" s="268" t="n">
        <f aca="false">+BAL!A873</f>
        <v>0</v>
      </c>
      <c r="B875" s="268" t="n">
        <f aca="false">+BAL!B873</f>
        <v>0</v>
      </c>
      <c r="C875" s="269" t="n">
        <f aca="false">+BAL!D873</f>
        <v>0</v>
      </c>
      <c r="D875" s="269" t="n">
        <f aca="false">+BAL!E873</f>
        <v>0</v>
      </c>
      <c r="E875" s="269" t="n">
        <f aca="false">+BAL!F873</f>
        <v>0</v>
      </c>
      <c r="F875" s="269" t="n">
        <f aca="false">+BAL!G873</f>
        <v>0</v>
      </c>
      <c r="G875" s="269" t="n">
        <f aca="false">+BAL!H873</f>
        <v>0</v>
      </c>
      <c r="H875" s="269" t="n">
        <f aca="false">+BAL!I873</f>
        <v>0</v>
      </c>
      <c r="I875" s="269" t="n">
        <f aca="false">+BAL!J873</f>
        <v>0</v>
      </c>
      <c r="J875" s="269" t="n">
        <f aca="false">+BAL!K873</f>
        <v>0</v>
      </c>
      <c r="K875" s="269" t="n">
        <f aca="false">+BAL!L873</f>
        <v>0</v>
      </c>
      <c r="L875" s="269" t="n">
        <f aca="false">+BAL!M873</f>
        <v>0</v>
      </c>
      <c r="M875" s="269" t="n">
        <f aca="false">+BAL!N873</f>
        <v>0</v>
      </c>
      <c r="N875" s="269" t="n">
        <f aca="false">+BAL!O873</f>
        <v>0</v>
      </c>
      <c r="O875" s="77"/>
      <c r="P875" s="77"/>
      <c r="Q875" s="77"/>
      <c r="R875" s="77"/>
      <c r="S875" s="77"/>
      <c r="T875" s="12"/>
      <c r="U875" s="12"/>
    </row>
    <row r="876" customFormat="false" ht="12.75" hidden="false" customHeight="true" outlineLevel="0" collapsed="false">
      <c r="A876" s="268" t="n">
        <f aca="false">+BAL!A874</f>
        <v>64</v>
      </c>
      <c r="B876" s="268" t="str">
        <f aca="false">+BAL!B874</f>
        <v>ACREEDORAS OPERAC. EN DIVISAS A FUTURO</v>
      </c>
      <c r="C876" s="269" t="n">
        <f aca="false">+BAL!D874</f>
        <v>13702.654</v>
      </c>
      <c r="D876" s="269" t="n">
        <f aca="false">+BAL!E874</f>
        <v>15968.71477</v>
      </c>
      <c r="E876" s="269" t="n">
        <f aca="false">+BAL!F874</f>
        <v>27964.53364</v>
      </c>
      <c r="F876" s="269" t="n">
        <f aca="false">+BAL!G874</f>
        <v>20549.19253</v>
      </c>
      <c r="G876" s="269" t="n">
        <f aca="false">+BAL!H874</f>
        <v>31237.299</v>
      </c>
      <c r="H876" s="269" t="n">
        <f aca="false">+BAL!I874</f>
        <v>43961.21612</v>
      </c>
      <c r="I876" s="269" t="n">
        <f aca="false">+BAL!J874</f>
        <v>27750.77451</v>
      </c>
      <c r="J876" s="269" t="n">
        <f aca="false">+BAL!K874</f>
        <v>30251.88807</v>
      </c>
      <c r="K876" s="269" t="n">
        <f aca="false">+BAL!L874</f>
        <v>45716.40133</v>
      </c>
      <c r="L876" s="269" t="n">
        <f aca="false">+BAL!M874</f>
        <v>29536.08627</v>
      </c>
      <c r="M876" s="269" t="n">
        <f aca="false">+BAL!N874</f>
        <v>30044.97362</v>
      </c>
      <c r="N876" s="269" t="n">
        <f aca="false">+BAL!O874</f>
        <v>21169.42245</v>
      </c>
      <c r="O876" s="77"/>
      <c r="P876" s="77"/>
      <c r="Q876" s="77"/>
      <c r="R876" s="77"/>
      <c r="S876" s="77"/>
      <c r="T876" s="12"/>
      <c r="U876" s="12"/>
    </row>
    <row r="877" customFormat="false" ht="12.75" hidden="false" customHeight="true" outlineLevel="0" collapsed="false">
      <c r="A877" s="268" t="n">
        <f aca="false">+BAL!A875</f>
        <v>6410</v>
      </c>
      <c r="B877" s="268" t="str">
        <f aca="false">+BAL!B875</f>
        <v>Ventas en moneda extranjera</v>
      </c>
      <c r="C877" s="269" t="n">
        <f aca="false">+BAL!D875</f>
        <v>13702.654</v>
      </c>
      <c r="D877" s="269" t="n">
        <f aca="false">+BAL!E875</f>
        <v>15968.71477</v>
      </c>
      <c r="E877" s="269" t="n">
        <f aca="false">+BAL!F875</f>
        <v>27964.53364</v>
      </c>
      <c r="F877" s="269" t="n">
        <f aca="false">+BAL!G875</f>
        <v>20549.19253</v>
      </c>
      <c r="G877" s="269" t="n">
        <f aca="false">+BAL!H875</f>
        <v>31237.299</v>
      </c>
      <c r="H877" s="269" t="n">
        <f aca="false">+BAL!I875</f>
        <v>43961.21612</v>
      </c>
      <c r="I877" s="269" t="n">
        <f aca="false">+BAL!J875</f>
        <v>27750.77451</v>
      </c>
      <c r="J877" s="269" t="n">
        <f aca="false">+BAL!K875</f>
        <v>30251.88807</v>
      </c>
      <c r="K877" s="269" t="n">
        <f aca="false">+BAL!L875</f>
        <v>45716.40133</v>
      </c>
      <c r="L877" s="269" t="n">
        <f aca="false">+BAL!M875</f>
        <v>29536.08627</v>
      </c>
      <c r="M877" s="269" t="n">
        <f aca="false">+BAL!N875</f>
        <v>30044.97362</v>
      </c>
      <c r="N877" s="269" t="n">
        <f aca="false">+BAL!O875</f>
        <v>21169.42245</v>
      </c>
      <c r="O877" s="77"/>
      <c r="P877" s="77"/>
      <c r="Q877" s="77"/>
      <c r="R877" s="77"/>
      <c r="S877" s="77"/>
      <c r="T877" s="12"/>
      <c r="U877" s="12"/>
    </row>
    <row r="878" customFormat="false" ht="12.75" hidden="false" customHeight="true" outlineLevel="0" collapsed="false">
      <c r="A878" s="268" t="n">
        <f aca="false">+BAL!A876</f>
        <v>641005</v>
      </c>
      <c r="B878" s="268" t="str">
        <f aca="false">+BAL!B876</f>
        <v>A término</v>
      </c>
      <c r="C878" s="269" t="n">
        <f aca="false">+BAL!D876</f>
        <v>13702.654</v>
      </c>
      <c r="D878" s="269" t="n">
        <f aca="false">+BAL!E876</f>
        <v>15968.71477</v>
      </c>
      <c r="E878" s="269" t="n">
        <f aca="false">+BAL!F876</f>
        <v>27964.53364</v>
      </c>
      <c r="F878" s="269" t="n">
        <f aca="false">+BAL!G876</f>
        <v>20549.19253</v>
      </c>
      <c r="G878" s="269" t="n">
        <f aca="false">+BAL!H876</f>
        <v>31237.299</v>
      </c>
      <c r="H878" s="269" t="n">
        <f aca="false">+BAL!I876</f>
        <v>43961.21612</v>
      </c>
      <c r="I878" s="269" t="n">
        <f aca="false">+BAL!J876</f>
        <v>27750.77451</v>
      </c>
      <c r="J878" s="269" t="n">
        <f aca="false">+BAL!K876</f>
        <v>30251.88807</v>
      </c>
      <c r="K878" s="269" t="n">
        <f aca="false">+BAL!L876</f>
        <v>45716.40133</v>
      </c>
      <c r="L878" s="269" t="n">
        <f aca="false">+BAL!M876</f>
        <v>29536.08627</v>
      </c>
      <c r="M878" s="269" t="n">
        <f aca="false">+BAL!N876</f>
        <v>30044.97362</v>
      </c>
      <c r="N878" s="269" t="n">
        <f aca="false">+BAL!O876</f>
        <v>21169.42245</v>
      </c>
      <c r="O878" s="77"/>
      <c r="P878" s="77"/>
      <c r="Q878" s="77"/>
      <c r="R878" s="77"/>
      <c r="S878" s="77"/>
      <c r="T878" s="12"/>
      <c r="U878" s="12"/>
    </row>
    <row r="879" customFormat="false" ht="12.75" hidden="false" customHeight="true" outlineLevel="0" collapsed="false">
      <c r="A879" s="268" t="n">
        <f aca="false">+BAL!A877</f>
        <v>641010</v>
      </c>
      <c r="B879" s="268" t="str">
        <f aca="false">+BAL!B877</f>
        <v>Con pacto de retroventa</v>
      </c>
      <c r="C879" s="269" t="n">
        <f aca="false">+BAL!D877</f>
        <v>0</v>
      </c>
      <c r="D879" s="269" t="n">
        <f aca="false">+BAL!E877</f>
        <v>0</v>
      </c>
      <c r="E879" s="269" t="n">
        <f aca="false">+BAL!F877</f>
        <v>0</v>
      </c>
      <c r="F879" s="269" t="n">
        <f aca="false">+BAL!G877</f>
        <v>0</v>
      </c>
      <c r="G879" s="269" t="n">
        <f aca="false">+BAL!H877</f>
        <v>0</v>
      </c>
      <c r="H879" s="269" t="n">
        <f aca="false">+BAL!I877</f>
        <v>0</v>
      </c>
      <c r="I879" s="269" t="n">
        <f aca="false">+BAL!J877</f>
        <v>0</v>
      </c>
      <c r="J879" s="269" t="n">
        <f aca="false">+BAL!K877</f>
        <v>0</v>
      </c>
      <c r="K879" s="269" t="n">
        <f aca="false">+BAL!L877</f>
        <v>0</v>
      </c>
      <c r="L879" s="269" t="n">
        <f aca="false">+BAL!M877</f>
        <v>0</v>
      </c>
      <c r="M879" s="269" t="n">
        <f aca="false">+BAL!N877</f>
        <v>0</v>
      </c>
      <c r="N879" s="269" t="n">
        <f aca="false">+BAL!O877</f>
        <v>0</v>
      </c>
      <c r="O879" s="77"/>
      <c r="P879" s="77"/>
      <c r="Q879" s="77"/>
      <c r="R879" s="77"/>
      <c r="S879" s="77"/>
      <c r="T879" s="12"/>
      <c r="U879" s="12"/>
    </row>
    <row r="880" customFormat="false" ht="12.75" hidden="false" customHeight="true" outlineLevel="0" collapsed="false">
      <c r="A880" s="268" t="n">
        <f aca="false">+BAL!A878</f>
        <v>641015</v>
      </c>
      <c r="B880" s="268" t="str">
        <f aca="false">+BAL!B878</f>
        <v>Opciones de compra venta</v>
      </c>
      <c r="C880" s="269" t="n">
        <f aca="false">+BAL!D878</f>
        <v>0</v>
      </c>
      <c r="D880" s="269" t="n">
        <f aca="false">+BAL!E878</f>
        <v>0</v>
      </c>
      <c r="E880" s="269" t="n">
        <f aca="false">+BAL!F878</f>
        <v>0</v>
      </c>
      <c r="F880" s="269" t="n">
        <f aca="false">+BAL!G878</f>
        <v>0</v>
      </c>
      <c r="G880" s="269" t="n">
        <f aca="false">+BAL!H878</f>
        <v>0</v>
      </c>
      <c r="H880" s="269" t="n">
        <f aca="false">+BAL!I878</f>
        <v>0</v>
      </c>
      <c r="I880" s="269" t="n">
        <f aca="false">+BAL!J878</f>
        <v>0</v>
      </c>
      <c r="J880" s="269" t="n">
        <f aca="false">+BAL!K878</f>
        <v>0</v>
      </c>
      <c r="K880" s="269" t="n">
        <f aca="false">+BAL!L878</f>
        <v>0</v>
      </c>
      <c r="L880" s="269" t="n">
        <f aca="false">+BAL!M878</f>
        <v>0</v>
      </c>
      <c r="M880" s="269" t="n">
        <f aca="false">+BAL!N878</f>
        <v>0</v>
      </c>
      <c r="N880" s="269" t="n">
        <f aca="false">+BAL!O878</f>
        <v>0</v>
      </c>
      <c r="O880" s="77"/>
      <c r="P880" s="77"/>
      <c r="Q880" s="77"/>
      <c r="R880" s="77"/>
      <c r="S880" s="77"/>
      <c r="T880" s="12"/>
      <c r="U880" s="12"/>
    </row>
    <row r="881" customFormat="false" ht="12.75" hidden="false" customHeight="true" outlineLevel="0" collapsed="false">
      <c r="A881" s="268" t="n">
        <f aca="false">+BAL!A879</f>
        <v>0</v>
      </c>
      <c r="B881" s="268" t="n">
        <f aca="false">+BAL!B879</f>
        <v>0</v>
      </c>
      <c r="C881" s="269" t="n">
        <f aca="false">+BAL!D879</f>
        <v>0</v>
      </c>
      <c r="D881" s="269" t="n">
        <f aca="false">+BAL!E879</f>
        <v>0</v>
      </c>
      <c r="E881" s="269" t="n">
        <f aca="false">+BAL!F879</f>
        <v>0</v>
      </c>
      <c r="F881" s="269" t="n">
        <f aca="false">+BAL!G879</f>
        <v>0</v>
      </c>
      <c r="G881" s="269" t="n">
        <f aca="false">+BAL!H879</f>
        <v>0</v>
      </c>
      <c r="H881" s="269" t="n">
        <f aca="false">+BAL!I879</f>
        <v>0</v>
      </c>
      <c r="I881" s="269" t="n">
        <f aca="false">+BAL!J879</f>
        <v>0</v>
      </c>
      <c r="J881" s="269" t="n">
        <f aca="false">+BAL!K879</f>
        <v>0</v>
      </c>
      <c r="K881" s="269" t="n">
        <f aca="false">+BAL!L879</f>
        <v>0</v>
      </c>
      <c r="L881" s="269" t="n">
        <f aca="false">+BAL!M879</f>
        <v>0</v>
      </c>
      <c r="M881" s="269" t="n">
        <f aca="false">+BAL!N879</f>
        <v>0</v>
      </c>
      <c r="N881" s="269" t="n">
        <f aca="false">+BAL!O879</f>
        <v>0</v>
      </c>
      <c r="O881" s="77"/>
      <c r="P881" s="77"/>
      <c r="Q881" s="77"/>
      <c r="R881" s="77"/>
      <c r="S881" s="77"/>
      <c r="T881" s="12"/>
      <c r="U881" s="12"/>
    </row>
    <row r="882" customFormat="false" ht="12.75" hidden="false" customHeight="true" outlineLevel="0" collapsed="false">
      <c r="A882" s="268" t="n">
        <f aca="false">+BAL!A880</f>
        <v>7</v>
      </c>
      <c r="B882" s="268" t="str">
        <f aca="false">+BAL!B880</f>
        <v>CUENTAS DE ORDEN</v>
      </c>
      <c r="C882" s="269" t="n">
        <f aca="false">+BAL!D880</f>
        <v>6239874.39665</v>
      </c>
      <c r="D882" s="269" t="n">
        <f aca="false">+BAL!E880</f>
        <v>6503957.77201</v>
      </c>
      <c r="E882" s="269" t="n">
        <f aca="false">+BAL!F880</f>
        <v>7128116.86103</v>
      </c>
      <c r="F882" s="269" t="n">
        <f aca="false">+BAL!G880</f>
        <v>7354083.97618</v>
      </c>
      <c r="G882" s="269" t="n">
        <f aca="false">+BAL!H880</f>
        <v>7629577.36684</v>
      </c>
      <c r="H882" s="269" t="n">
        <f aca="false">+BAL!I880</f>
        <v>8319460.24707</v>
      </c>
      <c r="I882" s="269" t="n">
        <f aca="false">+BAL!J880</f>
        <v>8762543.79386</v>
      </c>
      <c r="J882" s="269" t="n">
        <f aca="false">+BAL!K880</f>
        <v>8906954.30273</v>
      </c>
      <c r="K882" s="269" t="n">
        <f aca="false">+BAL!L880</f>
        <v>9010532.45912</v>
      </c>
      <c r="L882" s="269" t="n">
        <f aca="false">+BAL!M880</f>
        <v>9187204.71702</v>
      </c>
      <c r="M882" s="269" t="n">
        <f aca="false">+BAL!N880</f>
        <v>9393657.21348</v>
      </c>
      <c r="N882" s="269" t="n">
        <f aca="false">+BAL!O880</f>
        <v>9778468.91768</v>
      </c>
      <c r="O882" s="77"/>
      <c r="P882" s="77"/>
      <c r="Q882" s="77"/>
      <c r="R882" s="77"/>
      <c r="S882" s="77"/>
      <c r="T882" s="12"/>
      <c r="U882" s="12"/>
    </row>
    <row r="883" customFormat="false" ht="12.75" hidden="false" customHeight="true" outlineLevel="0" collapsed="false">
      <c r="A883" s="268" t="str">
        <f aca="false">+BAL!A881</f>
        <v>71</v>
      </c>
      <c r="B883" s="268" t="str">
        <f aca="false">+BAL!B881</f>
        <v>DEUDORAS</v>
      </c>
      <c r="C883" s="269" t="n">
        <f aca="false">+BAL!D881</f>
        <v>1151521.8282</v>
      </c>
      <c r="D883" s="269" t="n">
        <f aca="false">+BAL!E881</f>
        <v>1163163.57611</v>
      </c>
      <c r="E883" s="269" t="n">
        <f aca="false">+BAL!F881</f>
        <v>1164144.33732</v>
      </c>
      <c r="F883" s="269" t="n">
        <f aca="false">+BAL!G881</f>
        <v>1204056.81729</v>
      </c>
      <c r="G883" s="269" t="n">
        <f aca="false">+BAL!H881</f>
        <v>1234793.00296</v>
      </c>
      <c r="H883" s="269" t="n">
        <f aca="false">+BAL!I881</f>
        <v>1288876.12635</v>
      </c>
      <c r="I883" s="269" t="n">
        <f aca="false">+BAL!J881</f>
        <v>1429759.17032</v>
      </c>
      <c r="J883" s="269" t="n">
        <f aca="false">+BAL!K881</f>
        <v>1431601.70154</v>
      </c>
      <c r="K883" s="269" t="n">
        <f aca="false">+BAL!L881</f>
        <v>1521938.10574</v>
      </c>
      <c r="L883" s="269" t="n">
        <f aca="false">+BAL!M881</f>
        <v>1518724.94784</v>
      </c>
      <c r="M883" s="269" t="n">
        <f aca="false">+BAL!N881</f>
        <v>1492512.18179</v>
      </c>
      <c r="N883" s="269" t="n">
        <f aca="false">+BAL!O881</f>
        <v>1503747.1743</v>
      </c>
      <c r="O883" s="77"/>
      <c r="P883" s="77"/>
      <c r="Q883" s="77"/>
      <c r="R883" s="77"/>
      <c r="S883" s="77"/>
      <c r="T883" s="12"/>
      <c r="U883" s="12"/>
    </row>
    <row r="884" customFormat="false" ht="12.75" hidden="false" customHeight="true" outlineLevel="0" collapsed="false">
      <c r="A884" s="268" t="str">
        <f aca="false">+BAL!A882</f>
        <v>7101</v>
      </c>
      <c r="B884" s="268" t="str">
        <f aca="false">+BAL!B882</f>
        <v>Valores y bienes propios en poder de terceros</v>
      </c>
      <c r="C884" s="269" t="n">
        <f aca="false">+BAL!D882</f>
        <v>129369.4406</v>
      </c>
      <c r="D884" s="269" t="n">
        <f aca="false">+BAL!E882</f>
        <v>154366.56804</v>
      </c>
      <c r="E884" s="269" t="n">
        <f aca="false">+BAL!F882</f>
        <v>160458.57835</v>
      </c>
      <c r="F884" s="269" t="n">
        <f aca="false">+BAL!G882</f>
        <v>190060.72157</v>
      </c>
      <c r="G884" s="269" t="n">
        <f aca="false">+BAL!H882</f>
        <v>190312.81958</v>
      </c>
      <c r="H884" s="269" t="n">
        <f aca="false">+BAL!I882</f>
        <v>210324.15907</v>
      </c>
      <c r="I884" s="269" t="n">
        <f aca="false">+BAL!J882</f>
        <v>241611.53481</v>
      </c>
      <c r="J884" s="269" t="n">
        <f aca="false">+BAL!K882</f>
        <v>235767.76721</v>
      </c>
      <c r="K884" s="269" t="n">
        <f aca="false">+BAL!L882</f>
        <v>254595.12257</v>
      </c>
      <c r="L884" s="269" t="n">
        <f aca="false">+BAL!M882</f>
        <v>231329.56763</v>
      </c>
      <c r="M884" s="269" t="n">
        <f aca="false">+BAL!N882</f>
        <v>222345.54124</v>
      </c>
      <c r="N884" s="269" t="n">
        <f aca="false">+BAL!O882</f>
        <v>162078.87418</v>
      </c>
      <c r="O884" s="77"/>
      <c r="P884" s="77"/>
      <c r="Q884" s="77"/>
      <c r="R884" s="77"/>
      <c r="S884" s="77"/>
      <c r="T884" s="12"/>
      <c r="U884" s="12"/>
    </row>
    <row r="885" customFormat="false" ht="12.75" hidden="false" customHeight="true" outlineLevel="0" collapsed="false">
      <c r="A885" s="268" t="str">
        <f aca="false">+BAL!A883</f>
        <v>710105</v>
      </c>
      <c r="B885" s="268" t="str">
        <f aca="false">+BAL!B883</f>
        <v>En cobranza</v>
      </c>
      <c r="C885" s="269" t="n">
        <f aca="false">+BAL!D883</f>
        <v>1355.55998</v>
      </c>
      <c r="D885" s="269" t="n">
        <f aca="false">+BAL!E883</f>
        <v>1380.47498</v>
      </c>
      <c r="E885" s="269" t="n">
        <f aca="false">+BAL!F883</f>
        <v>1195.92771</v>
      </c>
      <c r="F885" s="269" t="n">
        <f aca="false">+BAL!G883</f>
        <v>1110.71268</v>
      </c>
      <c r="G885" s="269" t="n">
        <f aca="false">+BAL!H883</f>
        <v>1070.30109</v>
      </c>
      <c r="H885" s="269" t="n">
        <f aca="false">+BAL!I883</f>
        <v>1223.33854</v>
      </c>
      <c r="I885" s="269" t="n">
        <f aca="false">+BAL!J883</f>
        <v>1055.47089</v>
      </c>
      <c r="J885" s="269" t="n">
        <f aca="false">+BAL!K883</f>
        <v>905.24175</v>
      </c>
      <c r="K885" s="269" t="n">
        <f aca="false">+BAL!L883</f>
        <v>2300.02156</v>
      </c>
      <c r="L885" s="269" t="n">
        <f aca="false">+BAL!M883</f>
        <v>2072.60848</v>
      </c>
      <c r="M885" s="269" t="n">
        <f aca="false">+BAL!N883</f>
        <v>1964.75099</v>
      </c>
      <c r="N885" s="269" t="n">
        <f aca="false">+BAL!O883</f>
        <v>1441.20874</v>
      </c>
      <c r="O885" s="77"/>
      <c r="P885" s="77"/>
      <c r="Q885" s="77"/>
      <c r="R885" s="77"/>
      <c r="S885" s="77"/>
      <c r="T885" s="12"/>
      <c r="U885" s="12"/>
    </row>
    <row r="886" customFormat="false" ht="12.75" hidden="false" customHeight="true" outlineLevel="0" collapsed="false">
      <c r="A886" s="268" t="str">
        <f aca="false">+BAL!A884</f>
        <v>710110</v>
      </c>
      <c r="B886" s="268" t="str">
        <f aca="false">+BAL!B884</f>
        <v>En garantía</v>
      </c>
      <c r="C886" s="269" t="n">
        <f aca="false">+BAL!D884</f>
        <v>42366.1699</v>
      </c>
      <c r="D886" s="269" t="n">
        <f aca="false">+BAL!E884</f>
        <v>72698.74483</v>
      </c>
      <c r="E886" s="269" t="n">
        <f aca="false">+BAL!F884</f>
        <v>71571.82904</v>
      </c>
      <c r="F886" s="269" t="n">
        <f aca="false">+BAL!G884</f>
        <v>76166.71006</v>
      </c>
      <c r="G886" s="269" t="n">
        <f aca="false">+BAL!H884</f>
        <v>72649.03251</v>
      </c>
      <c r="H886" s="269" t="n">
        <f aca="false">+BAL!I884</f>
        <v>76314.6229</v>
      </c>
      <c r="I886" s="269" t="n">
        <f aca="false">+BAL!J884</f>
        <v>89314.87128</v>
      </c>
      <c r="J886" s="269" t="n">
        <f aca="false">+BAL!K884</f>
        <v>84602.65214</v>
      </c>
      <c r="K886" s="269" t="n">
        <f aca="false">+BAL!L884</f>
        <v>83937.52033</v>
      </c>
      <c r="L886" s="269" t="n">
        <f aca="false">+BAL!M884</f>
        <v>78383.15985</v>
      </c>
      <c r="M886" s="269" t="n">
        <f aca="false">+BAL!N884</f>
        <v>79148.60971</v>
      </c>
      <c r="N886" s="269" t="n">
        <f aca="false">+BAL!O884</f>
        <v>28456.98114</v>
      </c>
      <c r="O886" s="77"/>
      <c r="P886" s="77"/>
      <c r="Q886" s="77"/>
      <c r="R886" s="77"/>
      <c r="S886" s="77"/>
      <c r="T886" s="12"/>
      <c r="U886" s="12"/>
    </row>
    <row r="887" customFormat="false" ht="12.75" hidden="false" customHeight="true" outlineLevel="0" collapsed="false">
      <c r="A887" s="268" t="str">
        <f aca="false">+BAL!A885</f>
        <v>710115</v>
      </c>
      <c r="B887" s="268" t="str">
        <f aca="false">+BAL!B885</f>
        <v>En custodia</v>
      </c>
      <c r="C887" s="269" t="n">
        <f aca="false">+BAL!D885</f>
        <v>32236.00718</v>
      </c>
      <c r="D887" s="269" t="n">
        <f aca="false">+BAL!E885</f>
        <v>26236.91304</v>
      </c>
      <c r="E887" s="269" t="n">
        <f aca="false">+BAL!F885</f>
        <v>30699.19846</v>
      </c>
      <c r="F887" s="269" t="n">
        <f aca="false">+BAL!G885</f>
        <v>48939.96337</v>
      </c>
      <c r="G887" s="269" t="n">
        <f aca="false">+BAL!H885</f>
        <v>31776.56409</v>
      </c>
      <c r="H887" s="269" t="n">
        <f aca="false">+BAL!I885</f>
        <v>39802.13317</v>
      </c>
      <c r="I887" s="269" t="n">
        <f aca="false">+BAL!J885</f>
        <v>53275.14605</v>
      </c>
      <c r="J887" s="269" t="n">
        <f aca="false">+BAL!K885</f>
        <v>48047.48095</v>
      </c>
      <c r="K887" s="269" t="n">
        <f aca="false">+BAL!L885</f>
        <v>61552.90619</v>
      </c>
      <c r="L887" s="269" t="n">
        <f aca="false">+BAL!M885</f>
        <v>34951.18059</v>
      </c>
      <c r="M887" s="269" t="n">
        <f aca="false">+BAL!N885</f>
        <v>22622.69123</v>
      </c>
      <c r="N887" s="269" t="n">
        <f aca="false">+BAL!O885</f>
        <v>10696.74983</v>
      </c>
      <c r="O887" s="77"/>
      <c r="P887" s="77"/>
      <c r="Q887" s="77"/>
      <c r="R887" s="77"/>
      <c r="S887" s="77"/>
      <c r="T887" s="12"/>
      <c r="U887" s="12"/>
    </row>
    <row r="888" customFormat="false" ht="12.75" hidden="false" customHeight="true" outlineLevel="0" collapsed="false">
      <c r="A888" s="268" t="str">
        <f aca="false">+BAL!A886</f>
        <v>710125</v>
      </c>
      <c r="B888" s="268" t="str">
        <f aca="false">+BAL!B886</f>
        <v>Bienes entregados en arrendamiento mercantil</v>
      </c>
      <c r="C888" s="269" t="n">
        <f aca="false">+BAL!D886</f>
        <v>53411.70354</v>
      </c>
      <c r="D888" s="269" t="n">
        <f aca="false">+BAL!E886</f>
        <v>54050.43519</v>
      </c>
      <c r="E888" s="269" t="n">
        <f aca="false">+BAL!F886</f>
        <v>56991.62314</v>
      </c>
      <c r="F888" s="269" t="n">
        <f aca="false">+BAL!G886</f>
        <v>63843.33546</v>
      </c>
      <c r="G888" s="269" t="n">
        <f aca="false">+BAL!H886</f>
        <v>84816.92189</v>
      </c>
      <c r="H888" s="269" t="n">
        <f aca="false">+BAL!I886</f>
        <v>92984.06446</v>
      </c>
      <c r="I888" s="269" t="n">
        <f aca="false">+BAL!J886</f>
        <v>97966.04659</v>
      </c>
      <c r="J888" s="269" t="n">
        <f aca="false">+BAL!K886</f>
        <v>102179.52084</v>
      </c>
      <c r="K888" s="269" t="n">
        <f aca="false">+BAL!L886</f>
        <v>106804.67449</v>
      </c>
      <c r="L888" s="269" t="n">
        <f aca="false">+BAL!M886</f>
        <v>115922.61871</v>
      </c>
      <c r="M888" s="269" t="n">
        <f aca="false">+BAL!N886</f>
        <v>118609.48931</v>
      </c>
      <c r="N888" s="269" t="n">
        <f aca="false">+BAL!O886</f>
        <v>121483.93447</v>
      </c>
      <c r="O888" s="77"/>
      <c r="P888" s="77"/>
      <c r="Q888" s="77"/>
      <c r="R888" s="77"/>
      <c r="S888" s="77"/>
      <c r="T888" s="12"/>
      <c r="U888" s="12"/>
    </row>
    <row r="889" customFormat="false" ht="12.75" hidden="false" customHeight="true" outlineLevel="0" collapsed="false">
      <c r="A889" s="268" t="str">
        <f aca="false">+BAL!A887</f>
        <v>710130</v>
      </c>
      <c r="B889" s="268" t="str">
        <f aca="false">+BAL!B887</f>
        <v>Cánones de arrendamiento mercantil vendidos</v>
      </c>
      <c r="C889" s="269" t="n">
        <f aca="false">+BAL!D887</f>
        <v>0</v>
      </c>
      <c r="D889" s="269" t="n">
        <f aca="false">+BAL!E887</f>
        <v>0</v>
      </c>
      <c r="E889" s="269" t="n">
        <f aca="false">+BAL!F887</f>
        <v>0</v>
      </c>
      <c r="F889" s="269" t="n">
        <f aca="false">+BAL!G887</f>
        <v>0</v>
      </c>
      <c r="G889" s="269" t="n">
        <f aca="false">+BAL!H887</f>
        <v>0</v>
      </c>
      <c r="H889" s="269" t="n">
        <f aca="false">+BAL!I887</f>
        <v>0</v>
      </c>
      <c r="I889" s="269" t="n">
        <f aca="false">+BAL!J887</f>
        <v>0</v>
      </c>
      <c r="J889" s="269" t="n">
        <f aca="false">+BAL!K887</f>
        <v>32.87153</v>
      </c>
      <c r="K889" s="269" t="n">
        <f aca="false">+BAL!L887</f>
        <v>0</v>
      </c>
      <c r="L889" s="269" t="n">
        <f aca="false">+BAL!M887</f>
        <v>0</v>
      </c>
      <c r="M889" s="269" t="n">
        <f aca="false">+BAL!N887</f>
        <v>0</v>
      </c>
      <c r="N889" s="269" t="n">
        <f aca="false">+BAL!O887</f>
        <v>0</v>
      </c>
      <c r="O889" s="77"/>
      <c r="P889" s="77"/>
      <c r="Q889" s="77"/>
      <c r="R889" s="77"/>
      <c r="S889" s="77"/>
      <c r="T889" s="12"/>
      <c r="U889" s="12"/>
    </row>
    <row r="890" customFormat="false" ht="12.75" hidden="false" customHeight="true" outlineLevel="0" collapsed="false">
      <c r="A890" s="268" t="str">
        <f aca="false">+BAL!A888</f>
        <v>710135</v>
      </c>
      <c r="B890" s="268" t="str">
        <f aca="false">+BAL!B888</f>
        <v>En comodato</v>
      </c>
      <c r="C890" s="269" t="n">
        <f aca="false">+BAL!D888</f>
        <v>0</v>
      </c>
      <c r="D890" s="269" t="n">
        <f aca="false">+BAL!E888</f>
        <v>0</v>
      </c>
      <c r="E890" s="269" t="n">
        <f aca="false">+BAL!F888</f>
        <v>0</v>
      </c>
      <c r="F890" s="269" t="n">
        <f aca="false">+BAL!G888</f>
        <v>0</v>
      </c>
      <c r="G890" s="269" t="n">
        <f aca="false">+BAL!H888</f>
        <v>0</v>
      </c>
      <c r="H890" s="269" t="n">
        <f aca="false">+BAL!I888</f>
        <v>0</v>
      </c>
      <c r="I890" s="269" t="n">
        <f aca="false">+BAL!J888</f>
        <v>0</v>
      </c>
      <c r="J890" s="269" t="n">
        <f aca="false">+BAL!K888</f>
        <v>0</v>
      </c>
      <c r="K890" s="269" t="n">
        <f aca="false">+BAL!L888</f>
        <v>0</v>
      </c>
      <c r="L890" s="269" t="n">
        <f aca="false">+BAL!M888</f>
        <v>0</v>
      </c>
      <c r="M890" s="269" t="n">
        <f aca="false">+BAL!N888</f>
        <v>0</v>
      </c>
      <c r="N890" s="269" t="n">
        <f aca="false">+BAL!O888</f>
        <v>0</v>
      </c>
      <c r="O890" s="77"/>
      <c r="P890" s="77"/>
      <c r="Q890" s="77"/>
      <c r="R890" s="77"/>
      <c r="S890" s="77"/>
      <c r="T890" s="12"/>
      <c r="U890" s="12"/>
    </row>
    <row r="891" s="55" customFormat="true" ht="12.75" hidden="false" customHeight="true" outlineLevel="0" collapsed="false">
      <c r="A891" s="268" t="str">
        <f aca="false">+BAL!A889</f>
        <v>7102</v>
      </c>
      <c r="B891" s="268" t="str">
        <f aca="false">+BAL!B889</f>
        <v>Activos castigados</v>
      </c>
      <c r="C891" s="269" t="n">
        <f aca="false">+BAL!D889</f>
        <v>50161.35664</v>
      </c>
      <c r="D891" s="269" t="n">
        <f aca="false">+BAL!E889</f>
        <v>49753.37548</v>
      </c>
      <c r="E891" s="269" t="n">
        <f aca="false">+BAL!F889</f>
        <v>49298.26965</v>
      </c>
      <c r="F891" s="269" t="n">
        <f aca="false">+BAL!G889</f>
        <v>48024.07031</v>
      </c>
      <c r="G891" s="269" t="n">
        <f aca="false">+BAL!H889</f>
        <v>47432.82478</v>
      </c>
      <c r="H891" s="269" t="n">
        <f aca="false">+BAL!I889</f>
        <v>43239.37103</v>
      </c>
      <c r="I891" s="269" t="n">
        <f aca="false">+BAL!J889</f>
        <v>46738.66425</v>
      </c>
      <c r="J891" s="269" t="n">
        <f aca="false">+BAL!K889</f>
        <v>43483.94543</v>
      </c>
      <c r="K891" s="269" t="n">
        <f aca="false">+BAL!L889</f>
        <v>47477.80225</v>
      </c>
      <c r="L891" s="269" t="n">
        <f aca="false">+BAL!M889</f>
        <v>47699.12026</v>
      </c>
      <c r="M891" s="269" t="n">
        <f aca="false">+BAL!N889</f>
        <v>50452.65404</v>
      </c>
      <c r="N891" s="269" t="n">
        <f aca="false">+BAL!O889</f>
        <v>69895.55155</v>
      </c>
      <c r="O891" s="77"/>
      <c r="P891" s="77"/>
      <c r="Q891" s="77"/>
      <c r="R891" s="77"/>
      <c r="S891" s="77"/>
      <c r="T891" s="275"/>
      <c r="U891" s="275"/>
    </row>
    <row r="892" s="55" customFormat="true" ht="12.75" hidden="false" customHeight="true" outlineLevel="0" collapsed="false">
      <c r="A892" s="268" t="str">
        <f aca="false">+BAL!A890</f>
        <v>710205</v>
      </c>
      <c r="B892" s="268" t="str">
        <f aca="false">+BAL!B890</f>
        <v>Inversiones</v>
      </c>
      <c r="C892" s="269" t="n">
        <f aca="false">+BAL!D890</f>
        <v>15.5058</v>
      </c>
      <c r="D892" s="269" t="n">
        <f aca="false">+BAL!E890</f>
        <v>5.1138</v>
      </c>
      <c r="E892" s="269" t="n">
        <f aca="false">+BAL!F890</f>
        <v>5.1138</v>
      </c>
      <c r="F892" s="269" t="n">
        <f aca="false">+BAL!G890</f>
        <v>5.1138</v>
      </c>
      <c r="G892" s="269" t="n">
        <f aca="false">+BAL!H890</f>
        <v>5.11407</v>
      </c>
      <c r="H892" s="269" t="n">
        <f aca="false">+BAL!I890</f>
        <v>5.11407</v>
      </c>
      <c r="I892" s="269" t="n">
        <f aca="false">+BAL!J890</f>
        <v>5.11407</v>
      </c>
      <c r="J892" s="269" t="n">
        <f aca="false">+BAL!K890</f>
        <v>41.7476</v>
      </c>
      <c r="K892" s="269" t="n">
        <f aca="false">+BAL!L890</f>
        <v>5.11407</v>
      </c>
      <c r="L892" s="269" t="n">
        <f aca="false">+BAL!M890</f>
        <v>5.11407</v>
      </c>
      <c r="M892" s="269" t="n">
        <f aca="false">+BAL!N890</f>
        <v>5.1138</v>
      </c>
      <c r="N892" s="269" t="n">
        <f aca="false">+BAL!O890</f>
        <v>4.9418</v>
      </c>
      <c r="O892" s="77"/>
      <c r="P892" s="77"/>
      <c r="Q892" s="77"/>
      <c r="R892" s="77"/>
      <c r="S892" s="77"/>
      <c r="T892" s="275"/>
      <c r="U892" s="275"/>
    </row>
    <row r="893" s="55" customFormat="true" ht="12.75" hidden="false" customHeight="true" outlineLevel="0" collapsed="false">
      <c r="A893" s="268" t="str">
        <f aca="false">+BAL!A891</f>
        <v>710210</v>
      </c>
      <c r="B893" s="268" t="str">
        <f aca="false">+BAL!B891</f>
        <v>Créd. y cont. arrendamiento mercantil</v>
      </c>
      <c r="C893" s="269" t="n">
        <f aca="false">+BAL!D891</f>
        <v>48023.25204</v>
      </c>
      <c r="D893" s="269" t="n">
        <f aca="false">+BAL!E891</f>
        <v>47631.47777</v>
      </c>
      <c r="E893" s="269" t="n">
        <f aca="false">+BAL!F891</f>
        <v>47211.8693</v>
      </c>
      <c r="F893" s="269" t="n">
        <f aca="false">+BAL!G891</f>
        <v>45934.86209</v>
      </c>
      <c r="G893" s="269" t="n">
        <f aca="false">+BAL!H891</f>
        <v>44638.82585</v>
      </c>
      <c r="H893" s="269" t="n">
        <f aca="false">+BAL!I891</f>
        <v>40662.71583</v>
      </c>
      <c r="I893" s="269" t="n">
        <f aca="false">+BAL!J891</f>
        <v>44309.60724</v>
      </c>
      <c r="J893" s="269" t="n">
        <f aca="false">+BAL!K891</f>
        <v>40414.72153</v>
      </c>
      <c r="K893" s="269" t="n">
        <f aca="false">+BAL!L891</f>
        <v>44638.18827</v>
      </c>
      <c r="L893" s="269" t="n">
        <f aca="false">+BAL!M891</f>
        <v>44844.50549</v>
      </c>
      <c r="M893" s="269" t="n">
        <f aca="false">+BAL!N891</f>
        <v>47457.62126</v>
      </c>
      <c r="N893" s="269" t="n">
        <f aca="false">+BAL!O891</f>
        <v>66720.43987</v>
      </c>
      <c r="O893" s="77"/>
      <c r="P893" s="77"/>
      <c r="Q893" s="77"/>
      <c r="R893" s="77"/>
      <c r="S893" s="77"/>
      <c r="T893" s="275"/>
      <c r="U893" s="275"/>
    </row>
    <row r="894" s="55" customFormat="true" ht="12.75" hidden="false" customHeight="true" outlineLevel="0" collapsed="false">
      <c r="A894" s="268" t="str">
        <f aca="false">+BAL!A892</f>
        <v>710215</v>
      </c>
      <c r="B894" s="268" t="str">
        <f aca="false">+BAL!B892</f>
        <v>Aceptaciones bancarias</v>
      </c>
      <c r="C894" s="269" t="n">
        <f aca="false">+BAL!D892</f>
        <v>2.83523</v>
      </c>
      <c r="D894" s="269" t="n">
        <f aca="false">+BAL!E892</f>
        <v>2.83523</v>
      </c>
      <c r="E894" s="269" t="n">
        <f aca="false">+BAL!F892</f>
        <v>2.83523</v>
      </c>
      <c r="F894" s="269" t="n">
        <f aca="false">+BAL!G892</f>
        <v>2.83523</v>
      </c>
      <c r="G894" s="269" t="n">
        <f aca="false">+BAL!H892</f>
        <v>2.83523</v>
      </c>
      <c r="H894" s="269" t="n">
        <f aca="false">+BAL!I892</f>
        <v>2.83522</v>
      </c>
      <c r="I894" s="269" t="n">
        <f aca="false">+BAL!J892</f>
        <v>2.83522</v>
      </c>
      <c r="J894" s="269" t="n">
        <f aca="false">+BAL!K892</f>
        <v>3.0502</v>
      </c>
      <c r="K894" s="269" t="n">
        <f aca="false">+BAL!L892</f>
        <v>2.46792</v>
      </c>
      <c r="L894" s="269" t="n">
        <f aca="false">+BAL!M892</f>
        <v>2.46792</v>
      </c>
      <c r="M894" s="269" t="n">
        <f aca="false">+BAL!N892</f>
        <v>2.46792</v>
      </c>
      <c r="N894" s="269" t="n">
        <f aca="false">+BAL!O892</f>
        <v>2.46792</v>
      </c>
      <c r="O894" s="77"/>
      <c r="P894" s="77"/>
      <c r="Q894" s="77"/>
      <c r="R894" s="77"/>
      <c r="S894" s="77"/>
      <c r="T894" s="275"/>
      <c r="U894" s="275"/>
    </row>
    <row r="895" s="55" customFormat="true" ht="12.75" hidden="false" customHeight="true" outlineLevel="0" collapsed="false">
      <c r="A895" s="268" t="str">
        <f aca="false">+BAL!A893</f>
        <v>710220</v>
      </c>
      <c r="B895" s="268" t="str">
        <f aca="false">+BAL!B893</f>
        <v>Cuentas por cobrar</v>
      </c>
      <c r="C895" s="269" t="n">
        <f aca="false">+BAL!D893</f>
        <v>1805.71488</v>
      </c>
      <c r="D895" s="269" t="n">
        <f aca="false">+BAL!E893</f>
        <v>1800.41566</v>
      </c>
      <c r="E895" s="269" t="n">
        <f aca="false">+BAL!F893</f>
        <v>1764.99835</v>
      </c>
      <c r="F895" s="269" t="n">
        <f aca="false">+BAL!G893</f>
        <v>1767.8384</v>
      </c>
      <c r="G895" s="269" t="n">
        <f aca="false">+BAL!H893</f>
        <v>2472.69956</v>
      </c>
      <c r="H895" s="269" t="n">
        <f aca="false">+BAL!I893</f>
        <v>2251.75542</v>
      </c>
      <c r="I895" s="269" t="n">
        <f aca="false">+BAL!J893</f>
        <v>2032.10152</v>
      </c>
      <c r="J895" s="269" t="n">
        <f aca="false">+BAL!K893</f>
        <v>2347.13147</v>
      </c>
      <c r="K895" s="269" t="n">
        <f aca="false">+BAL!L893</f>
        <v>2443.3961</v>
      </c>
      <c r="L895" s="269" t="n">
        <f aca="false">+BAL!M893</f>
        <v>2458.41576</v>
      </c>
      <c r="M895" s="269" t="n">
        <f aca="false">+BAL!N893</f>
        <v>2598.84337</v>
      </c>
      <c r="N895" s="269" t="n">
        <f aca="false">+BAL!O893</f>
        <v>2768.45613</v>
      </c>
      <c r="O895" s="77"/>
      <c r="P895" s="77"/>
      <c r="Q895" s="77"/>
      <c r="R895" s="77"/>
      <c r="S895" s="77"/>
      <c r="T895" s="275"/>
      <c r="U895" s="275"/>
    </row>
    <row r="896" s="55" customFormat="true" ht="12.75" hidden="false" customHeight="true" outlineLevel="0" collapsed="false">
      <c r="A896" s="268" t="str">
        <f aca="false">+BAL!A894</f>
        <v>710225</v>
      </c>
      <c r="B896" s="268" t="str">
        <f aca="false">+BAL!B894</f>
        <v>Bienes recuperados</v>
      </c>
      <c r="C896" s="269" t="n">
        <f aca="false">+BAL!D894</f>
        <v>5.52902</v>
      </c>
      <c r="D896" s="269" t="n">
        <f aca="false">+BAL!E894</f>
        <v>5.52902</v>
      </c>
      <c r="E896" s="269" t="n">
        <f aca="false">+BAL!F894</f>
        <v>5.52902</v>
      </c>
      <c r="F896" s="269" t="n">
        <f aca="false">+BAL!G894</f>
        <v>5.52902</v>
      </c>
      <c r="G896" s="269" t="n">
        <f aca="false">+BAL!H894</f>
        <v>5.52902</v>
      </c>
      <c r="H896" s="269" t="n">
        <f aca="false">+BAL!I894</f>
        <v>5.52902</v>
      </c>
      <c r="I896" s="269" t="n">
        <f aca="false">+BAL!J894</f>
        <v>5.52902</v>
      </c>
      <c r="J896" s="269" t="n">
        <f aca="false">+BAL!K894</f>
        <v>185.64646</v>
      </c>
      <c r="K896" s="269" t="n">
        <f aca="false">+BAL!L894</f>
        <v>5.52902</v>
      </c>
      <c r="L896" s="269" t="n">
        <f aca="false">+BAL!M894</f>
        <v>5.52891</v>
      </c>
      <c r="M896" s="269" t="n">
        <f aca="false">+BAL!N894</f>
        <v>5.52891</v>
      </c>
      <c r="N896" s="269" t="n">
        <f aca="false">+BAL!O894</f>
        <v>5.34742</v>
      </c>
      <c r="O896" s="77"/>
      <c r="P896" s="77"/>
      <c r="Q896" s="77"/>
      <c r="R896" s="77"/>
      <c r="S896" s="77"/>
      <c r="T896" s="275"/>
      <c r="U896" s="275"/>
    </row>
    <row r="897" customFormat="false" ht="12.75" hidden="false" customHeight="true" outlineLevel="0" collapsed="false">
      <c r="A897" s="268" t="str">
        <f aca="false">+BAL!A895</f>
        <v>710290</v>
      </c>
      <c r="B897" s="268" t="str">
        <f aca="false">+BAL!B895</f>
        <v>Otros activos</v>
      </c>
      <c r="C897" s="269" t="n">
        <f aca="false">+BAL!D895</f>
        <v>308.51967</v>
      </c>
      <c r="D897" s="269" t="n">
        <f aca="false">+BAL!E895</f>
        <v>308.004</v>
      </c>
      <c r="E897" s="269" t="n">
        <f aca="false">+BAL!F895</f>
        <v>307.92395</v>
      </c>
      <c r="F897" s="269" t="n">
        <f aca="false">+BAL!G895</f>
        <v>307.89177</v>
      </c>
      <c r="G897" s="269" t="n">
        <f aca="false">+BAL!H895</f>
        <v>307.82105</v>
      </c>
      <c r="H897" s="269" t="n">
        <f aca="false">+BAL!I895</f>
        <v>311.42147</v>
      </c>
      <c r="I897" s="269" t="n">
        <f aca="false">+BAL!J895</f>
        <v>383.47718</v>
      </c>
      <c r="J897" s="269" t="n">
        <f aca="false">+BAL!K895</f>
        <v>491.64817</v>
      </c>
      <c r="K897" s="269" t="n">
        <f aca="false">+BAL!L895</f>
        <v>383.10687</v>
      </c>
      <c r="L897" s="269" t="n">
        <f aca="false">+BAL!M895</f>
        <v>383.08811</v>
      </c>
      <c r="M897" s="269" t="n">
        <f aca="false">+BAL!N895</f>
        <v>383.07878</v>
      </c>
      <c r="N897" s="269" t="n">
        <f aca="false">+BAL!O895</f>
        <v>393.89841</v>
      </c>
      <c r="O897" s="77"/>
      <c r="P897" s="77"/>
      <c r="Q897" s="77"/>
      <c r="R897" s="77"/>
      <c r="S897" s="77"/>
      <c r="T897" s="12"/>
      <c r="U897" s="12"/>
    </row>
    <row r="898" customFormat="false" ht="12.75" hidden="false" customHeight="true" outlineLevel="0" collapsed="false">
      <c r="A898" s="268" t="str">
        <f aca="false">+BAL!A896</f>
        <v>7103</v>
      </c>
      <c r="B898" s="268" t="str">
        <f aca="false">+BAL!B896</f>
        <v>Líneas de crédito no utilizadas</v>
      </c>
      <c r="C898" s="269" t="n">
        <f aca="false">+BAL!D896</f>
        <v>214471.36521</v>
      </c>
      <c r="D898" s="269" t="n">
        <f aca="false">+BAL!E896</f>
        <v>199466.14068</v>
      </c>
      <c r="E898" s="269" t="n">
        <f aca="false">+BAL!F896</f>
        <v>186160.84362</v>
      </c>
      <c r="F898" s="269" t="n">
        <f aca="false">+BAL!G896</f>
        <v>187295.53934</v>
      </c>
      <c r="G898" s="269" t="n">
        <f aca="false">+BAL!H896</f>
        <v>185967.20638</v>
      </c>
      <c r="H898" s="269" t="n">
        <f aca="false">+BAL!I896</f>
        <v>195164.44857</v>
      </c>
      <c r="I898" s="269" t="n">
        <f aca="false">+BAL!J896</f>
        <v>200389.16324</v>
      </c>
      <c r="J898" s="269" t="n">
        <f aca="false">+BAL!K896</f>
        <v>165664.11994</v>
      </c>
      <c r="K898" s="269" t="n">
        <f aca="false">+BAL!L896</f>
        <v>188813.31932</v>
      </c>
      <c r="L898" s="269" t="n">
        <f aca="false">+BAL!M896</f>
        <v>175021.26713</v>
      </c>
      <c r="M898" s="269" t="n">
        <f aca="false">+BAL!N896</f>
        <v>160401.33618</v>
      </c>
      <c r="N898" s="269" t="n">
        <f aca="false">+BAL!O896</f>
        <v>175523.5416</v>
      </c>
      <c r="O898" s="77"/>
      <c r="P898" s="77"/>
      <c r="Q898" s="77"/>
      <c r="R898" s="77"/>
      <c r="S898" s="77"/>
      <c r="T898" s="12"/>
      <c r="U898" s="12"/>
    </row>
    <row r="899" customFormat="false" ht="12.75" hidden="false" customHeight="true" outlineLevel="0" collapsed="false">
      <c r="A899" s="268" t="str">
        <f aca="false">+BAL!A897</f>
        <v>7104</v>
      </c>
      <c r="B899" s="268" t="str">
        <f aca="false">+BAL!B897</f>
        <v>Créditos e inversiones en empresas vinculadas</v>
      </c>
      <c r="C899" s="269" t="n">
        <f aca="false">+BAL!D897</f>
        <v>26427.96729</v>
      </c>
      <c r="D899" s="269" t="n">
        <f aca="false">+BAL!E897</f>
        <v>26993.2429</v>
      </c>
      <c r="E899" s="269" t="n">
        <f aca="false">+BAL!F897</f>
        <v>26068.36641</v>
      </c>
      <c r="F899" s="269" t="n">
        <f aca="false">+BAL!G897</f>
        <v>26713.82374</v>
      </c>
      <c r="G899" s="269" t="n">
        <f aca="false">+BAL!H897</f>
        <v>26602.08925</v>
      </c>
      <c r="H899" s="269" t="n">
        <f aca="false">+BAL!I897</f>
        <v>25374.57217</v>
      </c>
      <c r="I899" s="269" t="n">
        <f aca="false">+BAL!J897</f>
        <v>24959.32912</v>
      </c>
      <c r="J899" s="269" t="n">
        <f aca="false">+BAL!K897</f>
        <v>38890.0488</v>
      </c>
      <c r="K899" s="269" t="n">
        <f aca="false">+BAL!L897</f>
        <v>42300.945</v>
      </c>
      <c r="L899" s="269" t="n">
        <f aca="false">+BAL!M897</f>
        <v>31185.72503</v>
      </c>
      <c r="M899" s="269" t="n">
        <f aca="false">+BAL!N897</f>
        <v>26627.4907</v>
      </c>
      <c r="N899" s="269" t="n">
        <f aca="false">+BAL!O897</f>
        <v>18878.89912</v>
      </c>
      <c r="O899" s="77"/>
      <c r="P899" s="77"/>
      <c r="Q899" s="77"/>
      <c r="R899" s="77"/>
      <c r="S899" s="77"/>
      <c r="T899" s="12"/>
      <c r="U899" s="12"/>
    </row>
    <row r="900" customFormat="false" ht="12.75" hidden="false" customHeight="true" outlineLevel="0" collapsed="false">
      <c r="A900" s="268" t="str">
        <f aca="false">+BAL!A898</f>
        <v>710405</v>
      </c>
      <c r="B900" s="268" t="str">
        <f aca="false">+BAL!B898</f>
        <v>Inversiones</v>
      </c>
      <c r="C900" s="269" t="n">
        <f aca="false">+BAL!D898</f>
        <v>0</v>
      </c>
      <c r="D900" s="269" t="n">
        <f aca="false">+BAL!E898</f>
        <v>0</v>
      </c>
      <c r="E900" s="269" t="n">
        <f aca="false">+BAL!F898</f>
        <v>0</v>
      </c>
      <c r="F900" s="269" t="n">
        <f aca="false">+BAL!G898</f>
        <v>2062.551</v>
      </c>
      <c r="G900" s="269" t="n">
        <f aca="false">+BAL!H898</f>
        <v>2062.551</v>
      </c>
      <c r="H900" s="269" t="n">
        <f aca="false">+BAL!I898</f>
        <v>2062.551</v>
      </c>
      <c r="I900" s="269" t="n">
        <f aca="false">+BAL!J898</f>
        <v>2062.551</v>
      </c>
      <c r="J900" s="269" t="n">
        <f aca="false">+BAL!K898</f>
        <v>16320.2544</v>
      </c>
      <c r="K900" s="269" t="n">
        <f aca="false">+BAL!L898</f>
        <v>19807.19091</v>
      </c>
      <c r="L900" s="269" t="n">
        <f aca="false">+BAL!M898</f>
        <v>9279.04779</v>
      </c>
      <c r="M900" s="269" t="n">
        <f aca="false">+BAL!N898</f>
        <v>7762.93809</v>
      </c>
      <c r="N900" s="269" t="n">
        <f aca="false">+BAL!O898</f>
        <v>0</v>
      </c>
      <c r="O900" s="77"/>
      <c r="P900" s="77"/>
      <c r="Q900" s="77"/>
      <c r="R900" s="77"/>
      <c r="S900" s="77"/>
      <c r="T900" s="12"/>
      <c r="U900" s="12"/>
    </row>
    <row r="901" customFormat="false" ht="12.75" hidden="false" customHeight="true" outlineLevel="0" collapsed="false">
      <c r="A901" s="268" t="str">
        <f aca="false">+BAL!A899</f>
        <v>710410</v>
      </c>
      <c r="B901" s="268" t="str">
        <f aca="false">+BAL!B899</f>
        <v>Cartera de crédito y cont. arrend. mercantil</v>
      </c>
      <c r="C901" s="269" t="n">
        <f aca="false">+BAL!D899</f>
        <v>11533.1828</v>
      </c>
      <c r="D901" s="269" t="n">
        <f aca="false">+BAL!E899</f>
        <v>12059.39885</v>
      </c>
      <c r="E901" s="269" t="n">
        <f aca="false">+BAL!F899</f>
        <v>11974.71101</v>
      </c>
      <c r="F901" s="269" t="n">
        <f aca="false">+BAL!G899</f>
        <v>10391.67948</v>
      </c>
      <c r="G901" s="269" t="n">
        <f aca="false">+BAL!H899</f>
        <v>10297.90666</v>
      </c>
      <c r="H901" s="269" t="n">
        <f aca="false">+BAL!I899</f>
        <v>10871.51216</v>
      </c>
      <c r="I901" s="269" t="n">
        <f aca="false">+BAL!J899</f>
        <v>10733.5526</v>
      </c>
      <c r="J901" s="269" t="n">
        <f aca="false">+BAL!K899</f>
        <v>11048.09231</v>
      </c>
      <c r="K901" s="269" t="n">
        <f aca="false">+BAL!L899</f>
        <v>11025.63536</v>
      </c>
      <c r="L901" s="269" t="n">
        <f aca="false">+BAL!M899</f>
        <v>10552.42552</v>
      </c>
      <c r="M901" s="269" t="n">
        <f aca="false">+BAL!N899</f>
        <v>10611.71222</v>
      </c>
      <c r="N901" s="269" t="n">
        <f aca="false">+BAL!O899</f>
        <v>15103.26465</v>
      </c>
      <c r="O901" s="77"/>
      <c r="P901" s="77"/>
      <c r="Q901" s="77"/>
      <c r="R901" s="77"/>
      <c r="S901" s="77"/>
      <c r="T901" s="12"/>
      <c r="U901" s="12"/>
    </row>
    <row r="902" customFormat="false" ht="12.75" hidden="false" customHeight="true" outlineLevel="0" collapsed="false">
      <c r="A902" s="268" t="str">
        <f aca="false">+BAL!A900</f>
        <v>710415</v>
      </c>
      <c r="B902" s="268" t="str">
        <f aca="false">+BAL!B900</f>
        <v>Aceptaciones</v>
      </c>
      <c r="C902" s="269" t="n">
        <f aca="false">+BAL!D900</f>
        <v>0</v>
      </c>
      <c r="D902" s="269" t="n">
        <f aca="false">+BAL!E900</f>
        <v>0</v>
      </c>
      <c r="E902" s="269" t="n">
        <f aca="false">+BAL!F900</f>
        <v>0</v>
      </c>
      <c r="F902" s="269" t="n">
        <f aca="false">+BAL!G900</f>
        <v>0</v>
      </c>
      <c r="G902" s="269" t="n">
        <f aca="false">+BAL!H900</f>
        <v>0</v>
      </c>
      <c r="H902" s="269" t="n">
        <f aca="false">+BAL!I900</f>
        <v>0</v>
      </c>
      <c r="I902" s="269" t="n">
        <f aca="false">+BAL!J900</f>
        <v>0</v>
      </c>
      <c r="J902" s="269" t="n">
        <f aca="false">+BAL!K900</f>
        <v>0</v>
      </c>
      <c r="K902" s="269" t="n">
        <f aca="false">+BAL!L900</f>
        <v>0</v>
      </c>
      <c r="L902" s="269" t="n">
        <f aca="false">+BAL!M900</f>
        <v>0</v>
      </c>
      <c r="M902" s="269" t="n">
        <f aca="false">+BAL!N900</f>
        <v>0</v>
      </c>
      <c r="N902" s="269" t="n">
        <f aca="false">+BAL!O900</f>
        <v>0</v>
      </c>
      <c r="O902" s="77"/>
      <c r="P902" s="77"/>
      <c r="Q902" s="77"/>
      <c r="R902" s="77"/>
      <c r="S902" s="77"/>
      <c r="T902" s="12"/>
      <c r="U902" s="12"/>
    </row>
    <row r="903" customFormat="false" ht="12.75" hidden="false" customHeight="true" outlineLevel="0" collapsed="false">
      <c r="A903" s="268" t="str">
        <f aca="false">+BAL!A901</f>
        <v>710420</v>
      </c>
      <c r="B903" s="268" t="str">
        <f aca="false">+BAL!B901</f>
        <v>Cuentas por cobrar</v>
      </c>
      <c r="C903" s="269" t="n">
        <f aca="false">+BAL!D901</f>
        <v>57.03922</v>
      </c>
      <c r="D903" s="269" t="n">
        <f aca="false">+BAL!E901</f>
        <v>57.03922</v>
      </c>
      <c r="E903" s="269" t="n">
        <f aca="false">+BAL!F901</f>
        <v>44.24048</v>
      </c>
      <c r="F903" s="269" t="n">
        <f aca="false">+BAL!G901</f>
        <v>273.24048</v>
      </c>
      <c r="G903" s="269" t="n">
        <f aca="false">+BAL!H901</f>
        <v>290.58748</v>
      </c>
      <c r="H903" s="269" t="n">
        <f aca="false">+BAL!I901</f>
        <v>90.91948</v>
      </c>
      <c r="I903" s="269" t="n">
        <f aca="false">+BAL!J901</f>
        <v>211.26994</v>
      </c>
      <c r="J903" s="269" t="n">
        <f aca="false">+BAL!K901</f>
        <v>74.66294</v>
      </c>
      <c r="K903" s="269" t="n">
        <f aca="false">+BAL!L901</f>
        <v>109.05691</v>
      </c>
      <c r="L903" s="269" t="n">
        <f aca="false">+BAL!M901</f>
        <v>109.05662</v>
      </c>
      <c r="M903" s="269" t="n">
        <f aca="false">+BAL!N901</f>
        <v>109.05662</v>
      </c>
      <c r="N903" s="269" t="n">
        <f aca="false">+BAL!O901</f>
        <v>31.17791</v>
      </c>
      <c r="O903" s="77"/>
      <c r="P903" s="77"/>
      <c r="Q903" s="77"/>
      <c r="R903" s="77"/>
      <c r="S903" s="77"/>
      <c r="T903" s="12"/>
      <c r="U903" s="12"/>
    </row>
    <row r="904" customFormat="false" ht="12.75" hidden="false" customHeight="true" outlineLevel="0" collapsed="false">
      <c r="A904" s="268" t="str">
        <f aca="false">+BAL!A902</f>
        <v>710425</v>
      </c>
      <c r="B904" s="268" t="str">
        <f aca="false">+BAL!B902</f>
        <v>Cuentas contingentes</v>
      </c>
      <c r="C904" s="269" t="n">
        <f aca="false">+BAL!D902</f>
        <v>14799.51154</v>
      </c>
      <c r="D904" s="269" t="n">
        <f aca="false">+BAL!E902</f>
        <v>14826.31854</v>
      </c>
      <c r="E904" s="269" t="n">
        <f aca="false">+BAL!F902</f>
        <v>13987.52805</v>
      </c>
      <c r="F904" s="269" t="n">
        <f aca="false">+BAL!G902</f>
        <v>13986.33068</v>
      </c>
      <c r="G904" s="269" t="n">
        <f aca="false">+BAL!H902</f>
        <v>13951.03221</v>
      </c>
      <c r="H904" s="269" t="n">
        <f aca="false">+BAL!I902</f>
        <v>12349.58953</v>
      </c>
      <c r="I904" s="269" t="n">
        <f aca="false">+BAL!J902</f>
        <v>11951.95558</v>
      </c>
      <c r="J904" s="269" t="n">
        <f aca="false">+BAL!K902</f>
        <v>11447.03915</v>
      </c>
      <c r="K904" s="269" t="n">
        <f aca="false">+BAL!L902</f>
        <v>11359.06182</v>
      </c>
      <c r="L904" s="269" t="n">
        <f aca="false">+BAL!M902</f>
        <v>11245.1951</v>
      </c>
      <c r="M904" s="269" t="n">
        <f aca="false">+BAL!N902</f>
        <v>8143.78377</v>
      </c>
      <c r="N904" s="269" t="n">
        <f aca="false">+BAL!O902</f>
        <v>3744.45656</v>
      </c>
      <c r="O904" s="77"/>
      <c r="P904" s="77"/>
      <c r="Q904" s="77"/>
      <c r="R904" s="77"/>
      <c r="S904" s="77"/>
      <c r="T904" s="12"/>
      <c r="U904" s="12"/>
    </row>
    <row r="905" customFormat="false" ht="12.75" hidden="false" customHeight="true" outlineLevel="0" collapsed="false">
      <c r="A905" s="268" t="str">
        <f aca="false">+BAL!A903</f>
        <v>710490</v>
      </c>
      <c r="B905" s="268" t="str">
        <f aca="false">+BAL!B903</f>
        <v>Otros</v>
      </c>
      <c r="C905" s="269" t="n">
        <f aca="false">+BAL!D903</f>
        <v>38.23373</v>
      </c>
      <c r="D905" s="269" t="n">
        <f aca="false">+BAL!E903</f>
        <v>50.48629</v>
      </c>
      <c r="E905" s="269" t="n">
        <f aca="false">+BAL!F903</f>
        <v>61.88687</v>
      </c>
      <c r="F905" s="269" t="n">
        <f aca="false">+BAL!G903</f>
        <v>0.0221</v>
      </c>
      <c r="G905" s="269" t="n">
        <f aca="false">+BAL!H903</f>
        <v>0.0119</v>
      </c>
      <c r="H905" s="269" t="n">
        <f aca="false">+BAL!I903</f>
        <v>0</v>
      </c>
      <c r="I905" s="269" t="n">
        <f aca="false">+BAL!J903</f>
        <v>0</v>
      </c>
      <c r="J905" s="269" t="n">
        <f aca="false">+BAL!K903</f>
        <v>0</v>
      </c>
      <c r="K905" s="269" t="n">
        <f aca="false">+BAL!L903</f>
        <v>0</v>
      </c>
      <c r="L905" s="269" t="n">
        <f aca="false">+BAL!M903</f>
        <v>0</v>
      </c>
      <c r="M905" s="269" t="n">
        <f aca="false">+BAL!N903</f>
        <v>0</v>
      </c>
      <c r="N905" s="269" t="n">
        <f aca="false">+BAL!O903</f>
        <v>0</v>
      </c>
      <c r="O905" s="77"/>
      <c r="P905" s="77"/>
      <c r="Q905" s="77"/>
      <c r="R905" s="77"/>
      <c r="S905" s="77"/>
      <c r="T905" s="12"/>
      <c r="U905" s="12"/>
    </row>
    <row r="906" customFormat="false" ht="12.75" hidden="false" customHeight="true" outlineLevel="0" collapsed="false">
      <c r="A906" s="268" t="str">
        <f aca="false">+BAL!A904</f>
        <v>7105</v>
      </c>
      <c r="B906" s="268" t="str">
        <f aca="false">+BAL!B904</f>
        <v>Créditos y contratos en demanda judicial</v>
      </c>
      <c r="C906" s="269" t="n">
        <f aca="false">+BAL!D904</f>
        <v>80509.42213</v>
      </c>
      <c r="D906" s="269" t="n">
        <f aca="false">+BAL!E904</f>
        <v>84389.37035</v>
      </c>
      <c r="E906" s="269" t="n">
        <f aca="false">+BAL!F904</f>
        <v>82839.36625</v>
      </c>
      <c r="F906" s="269" t="n">
        <f aca="false">+BAL!G904</f>
        <v>82797.50298</v>
      </c>
      <c r="G906" s="269" t="n">
        <f aca="false">+BAL!H904</f>
        <v>76635.97475</v>
      </c>
      <c r="H906" s="269" t="n">
        <f aca="false">+BAL!I904</f>
        <v>80725.27818</v>
      </c>
      <c r="I906" s="269" t="n">
        <f aca="false">+BAL!J904</f>
        <v>79798.55451</v>
      </c>
      <c r="J906" s="269" t="n">
        <f aca="false">+BAL!K904</f>
        <v>74675.40526</v>
      </c>
      <c r="K906" s="269" t="n">
        <f aca="false">+BAL!L904</f>
        <v>73525.37427</v>
      </c>
      <c r="L906" s="269" t="n">
        <f aca="false">+BAL!M904</f>
        <v>70099.47846</v>
      </c>
      <c r="M906" s="269" t="n">
        <f aca="false">+BAL!N904</f>
        <v>69952.03856</v>
      </c>
      <c r="N906" s="269" t="n">
        <f aca="false">+BAL!O904</f>
        <v>72968.12691</v>
      </c>
      <c r="O906" s="77"/>
      <c r="P906" s="77"/>
      <c r="Q906" s="77"/>
      <c r="R906" s="77"/>
      <c r="S906" s="77"/>
      <c r="T906" s="12"/>
      <c r="U906" s="12"/>
    </row>
    <row r="907" customFormat="false" ht="12.75" hidden="false" customHeight="true" outlineLevel="0" collapsed="false">
      <c r="A907" s="268" t="str">
        <f aca="false">+BAL!A905</f>
        <v>7106</v>
      </c>
      <c r="B907" s="268" t="str">
        <f aca="false">+BAL!B905</f>
        <v>Intereses, comisiones e ingresos en suspenso</v>
      </c>
      <c r="C907" s="269" t="n">
        <f aca="false">+BAL!D905</f>
        <v>65994.73315</v>
      </c>
      <c r="D907" s="269" t="n">
        <f aca="false">+BAL!E905</f>
        <v>66387.32538</v>
      </c>
      <c r="E907" s="269" t="n">
        <f aca="false">+BAL!F905</f>
        <v>66504.88729</v>
      </c>
      <c r="F907" s="269" t="n">
        <f aca="false">+BAL!G905</f>
        <v>67141.91924</v>
      </c>
      <c r="G907" s="269" t="n">
        <f aca="false">+BAL!H905</f>
        <v>67006.80041</v>
      </c>
      <c r="H907" s="269" t="n">
        <f aca="false">+BAL!I905</f>
        <v>71679.40526</v>
      </c>
      <c r="I907" s="269" t="n">
        <f aca="false">+BAL!J905</f>
        <v>74116.96094</v>
      </c>
      <c r="J907" s="269" t="n">
        <f aca="false">+BAL!K905</f>
        <v>75089.24625</v>
      </c>
      <c r="K907" s="269" t="n">
        <f aca="false">+BAL!L905</f>
        <v>74505.81042</v>
      </c>
      <c r="L907" s="269" t="n">
        <f aca="false">+BAL!M905</f>
        <v>73388.19548</v>
      </c>
      <c r="M907" s="269" t="n">
        <f aca="false">+BAL!N905</f>
        <v>80688.26358</v>
      </c>
      <c r="N907" s="269" t="n">
        <f aca="false">+BAL!O905</f>
        <v>0</v>
      </c>
      <c r="O907" s="77"/>
      <c r="P907" s="77"/>
      <c r="Q907" s="77"/>
      <c r="R907" s="77"/>
      <c r="S907" s="77"/>
      <c r="T907" s="12"/>
      <c r="U907" s="12"/>
    </row>
    <row r="908" customFormat="false" ht="12.75" hidden="false" customHeight="true" outlineLevel="0" collapsed="false">
      <c r="A908" s="268" t="str">
        <f aca="false">+BAL!A906</f>
        <v>710605</v>
      </c>
      <c r="B908" s="268" t="str">
        <f aca="false">+BAL!B906</f>
        <v>Intereses vencidos</v>
      </c>
      <c r="C908" s="269" t="n">
        <f aca="false">+BAL!D906</f>
        <v>38373.44535</v>
      </c>
      <c r="D908" s="269" t="n">
        <f aca="false">+BAL!E906</f>
        <v>36991.5816</v>
      </c>
      <c r="E908" s="269" t="n">
        <f aca="false">+BAL!F906</f>
        <v>36431.22172</v>
      </c>
      <c r="F908" s="269" t="n">
        <f aca="false">+BAL!G906</f>
        <v>37191.50085</v>
      </c>
      <c r="G908" s="269" t="n">
        <f aca="false">+BAL!H906</f>
        <v>36679.08218</v>
      </c>
      <c r="H908" s="269" t="n">
        <f aca="false">+BAL!I906</f>
        <v>38161.0528</v>
      </c>
      <c r="I908" s="269" t="n">
        <f aca="false">+BAL!J906</f>
        <v>39673.28545</v>
      </c>
      <c r="J908" s="269" t="n">
        <f aca="false">+BAL!K906</f>
        <v>40986.01503</v>
      </c>
      <c r="K908" s="269" t="n">
        <f aca="false">+BAL!L906</f>
        <v>39828.3407</v>
      </c>
      <c r="L908" s="269" t="n">
        <f aca="false">+BAL!M906</f>
        <v>33448.5827</v>
      </c>
      <c r="M908" s="269" t="n">
        <f aca="false">+BAL!N906</f>
        <v>33162.72253</v>
      </c>
      <c r="N908" s="269" t="n">
        <f aca="false">+BAL!O906</f>
        <v>0</v>
      </c>
      <c r="O908" s="77"/>
      <c r="P908" s="77"/>
      <c r="Q908" s="77"/>
      <c r="R908" s="77"/>
      <c r="S908" s="77"/>
      <c r="T908" s="12"/>
      <c r="U908" s="12"/>
    </row>
    <row r="909" customFormat="false" ht="12.75" hidden="false" customHeight="true" outlineLevel="0" collapsed="false">
      <c r="A909" s="268" t="str">
        <f aca="false">+BAL!A907</f>
        <v>710610</v>
      </c>
      <c r="B909" s="268" t="str">
        <f aca="false">+BAL!B907</f>
        <v>Intereses de mora</v>
      </c>
      <c r="C909" s="269" t="n">
        <f aca="false">+BAL!D907</f>
        <v>23117.3731</v>
      </c>
      <c r="D909" s="269" t="n">
        <f aca="false">+BAL!E907</f>
        <v>24137.83872</v>
      </c>
      <c r="E909" s="269" t="n">
        <f aca="false">+BAL!F907</f>
        <v>24793.64298</v>
      </c>
      <c r="F909" s="269" t="n">
        <f aca="false">+BAL!G907</f>
        <v>24750.64788</v>
      </c>
      <c r="G909" s="269" t="n">
        <f aca="false">+BAL!H907</f>
        <v>24775.9945</v>
      </c>
      <c r="H909" s="269" t="n">
        <f aca="false">+BAL!I907</f>
        <v>27389.32757</v>
      </c>
      <c r="I909" s="269" t="n">
        <f aca="false">+BAL!J907</f>
        <v>28428.61844</v>
      </c>
      <c r="J909" s="269" t="n">
        <f aca="false">+BAL!K907</f>
        <v>28906.63517</v>
      </c>
      <c r="K909" s="269" t="n">
        <f aca="false">+BAL!L907</f>
        <v>28973.78171</v>
      </c>
      <c r="L909" s="269" t="n">
        <f aca="false">+BAL!M907</f>
        <v>34562.01749</v>
      </c>
      <c r="M909" s="269" t="n">
        <f aca="false">+BAL!N907</f>
        <v>42161.11295</v>
      </c>
      <c r="N909" s="269" t="n">
        <f aca="false">+BAL!O907</f>
        <v>0</v>
      </c>
      <c r="O909" s="77"/>
      <c r="P909" s="77"/>
      <c r="Q909" s="77"/>
      <c r="R909" s="77"/>
      <c r="S909" s="77"/>
      <c r="T909" s="12"/>
      <c r="U909" s="12"/>
    </row>
    <row r="910" customFormat="false" ht="12.75" hidden="false" customHeight="true" outlineLevel="0" collapsed="false">
      <c r="A910" s="268" t="str">
        <f aca="false">+BAL!A908</f>
        <v>710615</v>
      </c>
      <c r="B910" s="268" t="str">
        <f aca="false">+BAL!B908</f>
        <v>Intereses por vencer</v>
      </c>
      <c r="C910" s="269" t="n">
        <f aca="false">+BAL!D908</f>
        <v>4466.96757</v>
      </c>
      <c r="D910" s="269" t="n">
        <f aca="false">+BAL!E908</f>
        <v>5214.3661</v>
      </c>
      <c r="E910" s="269" t="n">
        <f aca="false">+BAL!F908</f>
        <v>5245.65017</v>
      </c>
      <c r="F910" s="269" t="n">
        <f aca="false">+BAL!G908</f>
        <v>5167.54113</v>
      </c>
      <c r="G910" s="269" t="n">
        <f aca="false">+BAL!H908</f>
        <v>5512.96927</v>
      </c>
      <c r="H910" s="269" t="n">
        <f aca="false">+BAL!I908</f>
        <v>6105.71921</v>
      </c>
      <c r="I910" s="269" t="n">
        <f aca="false">+BAL!J908</f>
        <v>6000.43326</v>
      </c>
      <c r="J910" s="269" t="n">
        <f aca="false">+BAL!K908</f>
        <v>5170.02898</v>
      </c>
      <c r="K910" s="269" t="n">
        <f aca="false">+BAL!L908</f>
        <v>5553.69658</v>
      </c>
      <c r="L910" s="269" t="n">
        <f aca="false">+BAL!M908</f>
        <v>5226.57021</v>
      </c>
      <c r="M910" s="269" t="n">
        <f aca="false">+BAL!N908</f>
        <v>5204.54794</v>
      </c>
      <c r="N910" s="269" t="n">
        <f aca="false">+BAL!O908</f>
        <v>0</v>
      </c>
      <c r="O910" s="77"/>
      <c r="P910" s="77"/>
      <c r="Q910" s="77"/>
      <c r="R910" s="77"/>
      <c r="S910" s="77"/>
      <c r="T910" s="12"/>
      <c r="U910" s="12"/>
    </row>
    <row r="911" customFormat="false" ht="12.75" hidden="false" customHeight="true" outlineLevel="0" collapsed="false">
      <c r="A911" s="268" t="str">
        <f aca="false">+BAL!A909</f>
        <v>710620</v>
      </c>
      <c r="B911" s="268" t="str">
        <f aca="false">+BAL!B909</f>
        <v>Ing. dif. sobre cont. arrend. mercantil</v>
      </c>
      <c r="C911" s="269" t="n">
        <f aca="false">+BAL!D909</f>
        <v>32.37849</v>
      </c>
      <c r="D911" s="269" t="n">
        <f aca="false">+BAL!E909</f>
        <v>38.97032</v>
      </c>
      <c r="E911" s="269" t="n">
        <f aca="false">+BAL!F909</f>
        <v>34.37242</v>
      </c>
      <c r="F911" s="269" t="n">
        <f aca="false">+BAL!G909</f>
        <v>32.22938</v>
      </c>
      <c r="G911" s="269" t="n">
        <f aca="false">+BAL!H909</f>
        <v>38.75446</v>
      </c>
      <c r="H911" s="269" t="n">
        <f aca="false">+BAL!I909</f>
        <v>23.30568</v>
      </c>
      <c r="I911" s="269" t="n">
        <f aca="false">+BAL!J909</f>
        <v>14.62379</v>
      </c>
      <c r="J911" s="269" t="n">
        <f aca="false">+BAL!K909</f>
        <v>26.56707</v>
      </c>
      <c r="K911" s="269" t="n">
        <f aca="false">+BAL!L909</f>
        <v>149.99143</v>
      </c>
      <c r="L911" s="269" t="n">
        <f aca="false">+BAL!M909</f>
        <v>151.02508</v>
      </c>
      <c r="M911" s="269" t="n">
        <f aca="false">+BAL!N909</f>
        <v>159.88016</v>
      </c>
      <c r="N911" s="269" t="n">
        <f aca="false">+BAL!O909</f>
        <v>0</v>
      </c>
      <c r="O911" s="77"/>
      <c r="P911" s="77"/>
      <c r="Q911" s="77"/>
      <c r="R911" s="77"/>
      <c r="S911" s="77"/>
      <c r="T911" s="12"/>
      <c r="U911" s="12"/>
    </row>
    <row r="912" customFormat="false" ht="12.75" hidden="false" customHeight="true" outlineLevel="0" collapsed="false">
      <c r="A912" s="268" t="n">
        <f aca="false">+BAL!A910</f>
        <v>710675</v>
      </c>
      <c r="B912" s="268" t="str">
        <f aca="false">+BAL!B910</f>
        <v>Rendimientos Suspenso Entregados Fid. Mercantil</v>
      </c>
      <c r="C912" s="269" t="n">
        <f aca="false">+BAL!D910</f>
        <v>4.56864</v>
      </c>
      <c r="D912" s="269" t="n">
        <f aca="false">+BAL!E910</f>
        <v>4.56864</v>
      </c>
      <c r="E912" s="269" t="n">
        <f aca="false">+BAL!F910</f>
        <v>0</v>
      </c>
      <c r="F912" s="269" t="n">
        <f aca="false">+BAL!G910</f>
        <v>0</v>
      </c>
      <c r="G912" s="269" t="n">
        <f aca="false">+BAL!H910</f>
        <v>0</v>
      </c>
      <c r="H912" s="269" t="n">
        <f aca="false">+BAL!I910</f>
        <v>0</v>
      </c>
      <c r="I912" s="269" t="n">
        <f aca="false">+BAL!J910</f>
        <v>0</v>
      </c>
      <c r="J912" s="269" t="n">
        <f aca="false">+BAL!K910</f>
        <v>0</v>
      </c>
      <c r="K912" s="269" t="n">
        <f aca="false">+BAL!L910</f>
        <v>0</v>
      </c>
      <c r="L912" s="269" t="n">
        <f aca="false">+BAL!M910</f>
        <v>0</v>
      </c>
      <c r="M912" s="269" t="n">
        <f aca="false">+BAL!N910</f>
        <v>0</v>
      </c>
      <c r="N912" s="269" t="n">
        <f aca="false">+BAL!O910</f>
        <v>0</v>
      </c>
      <c r="O912" s="77"/>
      <c r="P912" s="77"/>
      <c r="Q912" s="77"/>
      <c r="R912" s="77"/>
      <c r="S912" s="77"/>
      <c r="T912" s="12"/>
      <c r="U912" s="12"/>
    </row>
    <row r="913" customFormat="false" ht="12.75" hidden="false" customHeight="true" outlineLevel="0" collapsed="false">
      <c r="A913" s="268" t="str">
        <f aca="false">+BAL!A911</f>
        <v>7107</v>
      </c>
      <c r="B913" s="268" t="str">
        <f aca="false">+BAL!B911</f>
        <v>Exist. de mercaderías dispos. de prendas</v>
      </c>
      <c r="C913" s="269" t="n">
        <f aca="false">+BAL!D911</f>
        <v>0</v>
      </c>
      <c r="D913" s="269" t="n">
        <f aca="false">+BAL!E911</f>
        <v>0</v>
      </c>
      <c r="E913" s="269" t="n">
        <f aca="false">+BAL!F911</f>
        <v>0</v>
      </c>
      <c r="F913" s="269" t="n">
        <f aca="false">+BAL!G911</f>
        <v>0</v>
      </c>
      <c r="G913" s="269" t="n">
        <f aca="false">+BAL!H911</f>
        <v>0</v>
      </c>
      <c r="H913" s="269" t="n">
        <f aca="false">+BAL!I911</f>
        <v>0</v>
      </c>
      <c r="I913" s="269" t="n">
        <f aca="false">+BAL!J911</f>
        <v>0</v>
      </c>
      <c r="J913" s="269" t="n">
        <f aca="false">+BAL!K911</f>
        <v>0</v>
      </c>
      <c r="K913" s="269" t="n">
        <f aca="false">+BAL!L911</f>
        <v>0</v>
      </c>
      <c r="L913" s="269" t="n">
        <f aca="false">+BAL!M911</f>
        <v>0</v>
      </c>
      <c r="M913" s="269" t="n">
        <f aca="false">+BAL!N911</f>
        <v>0</v>
      </c>
      <c r="N913" s="269" t="n">
        <f aca="false">+BAL!O911</f>
        <v>0</v>
      </c>
      <c r="O913" s="77"/>
      <c r="P913" s="77"/>
      <c r="Q913" s="77"/>
      <c r="R913" s="77"/>
      <c r="S913" s="77"/>
      <c r="T913" s="12"/>
      <c r="U913" s="12"/>
    </row>
    <row r="914" customFormat="false" ht="12.75" hidden="false" customHeight="true" outlineLevel="0" collapsed="false">
      <c r="A914" s="268" t="str">
        <f aca="false">+BAL!A912</f>
        <v>7108</v>
      </c>
      <c r="B914" s="268" t="str">
        <f aca="false">+BAL!B912</f>
        <v>Otras cuentas de orden deudoras</v>
      </c>
      <c r="C914" s="269" t="n">
        <f aca="false">+BAL!D912</f>
        <v>481976.40283</v>
      </c>
      <c r="D914" s="269" t="n">
        <f aca="false">+BAL!E912</f>
        <v>479165.18037</v>
      </c>
      <c r="E914" s="269" t="n">
        <f aca="false">+BAL!F912</f>
        <v>489003.86963</v>
      </c>
      <c r="F914" s="269" t="n">
        <f aca="false">+BAL!G912</f>
        <v>498890.3735</v>
      </c>
      <c r="G914" s="269" t="n">
        <f aca="false">+BAL!H912</f>
        <v>540457.35054</v>
      </c>
      <c r="H914" s="269" t="n">
        <f aca="false">+BAL!I912</f>
        <v>559608.15538</v>
      </c>
      <c r="I914" s="269" t="n">
        <f aca="false">+BAL!J912</f>
        <v>623885.37517</v>
      </c>
      <c r="J914" s="269" t="n">
        <f aca="false">+BAL!K912</f>
        <v>650837.1803</v>
      </c>
      <c r="K914" s="269" t="n">
        <f aca="false">+BAL!L912</f>
        <v>700102.49378</v>
      </c>
      <c r="L914" s="269" t="n">
        <f aca="false">+BAL!M912</f>
        <v>747824.57564</v>
      </c>
      <c r="M914" s="269" t="n">
        <f aca="false">+BAL!N912</f>
        <v>750020.86252</v>
      </c>
      <c r="N914" s="269" t="n">
        <f aca="false">+BAL!O912</f>
        <v>0</v>
      </c>
      <c r="O914" s="77"/>
      <c r="P914" s="77"/>
      <c r="Q914" s="77"/>
      <c r="R914" s="77"/>
      <c r="S914" s="77"/>
      <c r="T914" s="12"/>
      <c r="U914" s="12"/>
    </row>
    <row r="915" customFormat="false" ht="12.75" hidden="false" customHeight="true" outlineLevel="0" collapsed="false">
      <c r="A915" s="268" t="str">
        <f aca="false">+BAL!A913</f>
        <v>7109</v>
      </c>
      <c r="B915" s="268" t="str">
        <f aca="false">+BAL!B913</f>
        <v>Facturas en suspenso</v>
      </c>
      <c r="C915" s="269" t="n">
        <f aca="false">+BAL!D913</f>
        <v>0</v>
      </c>
      <c r="D915" s="269" t="n">
        <f aca="false">+BAL!E913</f>
        <v>0</v>
      </c>
      <c r="E915" s="269" t="n">
        <f aca="false">+BAL!F913</f>
        <v>0</v>
      </c>
      <c r="F915" s="269" t="n">
        <f aca="false">+BAL!G913</f>
        <v>0</v>
      </c>
      <c r="G915" s="269" t="n">
        <f aca="false">+BAL!H913</f>
        <v>0</v>
      </c>
      <c r="H915" s="269" t="n">
        <f aca="false">+BAL!I913</f>
        <v>0</v>
      </c>
      <c r="I915" s="269" t="n">
        <f aca="false">+BAL!J913</f>
        <v>0</v>
      </c>
      <c r="J915" s="269" t="n">
        <f aca="false">+BAL!K913</f>
        <v>0</v>
      </c>
      <c r="K915" s="269" t="n">
        <f aca="false">+BAL!L913</f>
        <v>0</v>
      </c>
      <c r="L915" s="269" t="n">
        <f aca="false">+BAL!M913</f>
        <v>0</v>
      </c>
      <c r="M915" s="269" t="n">
        <f aca="false">+BAL!N913</f>
        <v>0</v>
      </c>
      <c r="N915" s="269" t="n">
        <f aca="false">+BAL!O913</f>
        <v>0</v>
      </c>
      <c r="O915" s="77"/>
      <c r="P915" s="77"/>
      <c r="Q915" s="77"/>
      <c r="R915" s="77"/>
      <c r="S915" s="77"/>
      <c r="T915" s="12"/>
      <c r="U915" s="12"/>
    </row>
    <row r="916" customFormat="false" ht="12.75" hidden="false" customHeight="true" outlineLevel="0" collapsed="false">
      <c r="A916" s="268" t="str">
        <f aca="false">+BAL!A914</f>
        <v>7110</v>
      </c>
      <c r="B916" s="268" t="str">
        <f aca="false">+BAL!B914</f>
        <v>Proyectos</v>
      </c>
      <c r="C916" s="269" t="n">
        <f aca="false">+BAL!D914</f>
        <v>0</v>
      </c>
      <c r="D916" s="269" t="n">
        <f aca="false">+BAL!E914</f>
        <v>0</v>
      </c>
      <c r="E916" s="269" t="n">
        <f aca="false">+BAL!F914</f>
        <v>0</v>
      </c>
      <c r="F916" s="269" t="n">
        <f aca="false">+BAL!G914</f>
        <v>0</v>
      </c>
      <c r="G916" s="269" t="n">
        <f aca="false">+BAL!H914</f>
        <v>0</v>
      </c>
      <c r="H916" s="269" t="n">
        <f aca="false">+BAL!I914</f>
        <v>0</v>
      </c>
      <c r="I916" s="269" t="n">
        <f aca="false">+BAL!J914</f>
        <v>0</v>
      </c>
      <c r="J916" s="269" t="n">
        <f aca="false">+BAL!K914</f>
        <v>0</v>
      </c>
      <c r="K916" s="269" t="n">
        <f aca="false">+BAL!L914</f>
        <v>0</v>
      </c>
      <c r="L916" s="269" t="n">
        <f aca="false">+BAL!M914</f>
        <v>0</v>
      </c>
      <c r="M916" s="269" t="n">
        <f aca="false">+BAL!N914</f>
        <v>0</v>
      </c>
      <c r="N916" s="269" t="n">
        <f aca="false">+BAL!O914</f>
        <v>0</v>
      </c>
      <c r="O916" s="77"/>
      <c r="P916" s="77"/>
      <c r="Q916" s="77"/>
      <c r="R916" s="77"/>
      <c r="S916" s="77"/>
      <c r="T916" s="12"/>
      <c r="U916" s="12"/>
    </row>
    <row r="917" customFormat="false" ht="12.75" hidden="false" customHeight="true" outlineLevel="0" collapsed="false">
      <c r="A917" s="268" t="str">
        <f aca="false">+BAL!A915</f>
        <v>7112</v>
      </c>
      <c r="B917" s="268" t="str">
        <f aca="false">+BAL!B915</f>
        <v>Cartera comprada con pacto de reventa</v>
      </c>
      <c r="C917" s="269" t="n">
        <f aca="false">+BAL!D915</f>
        <v>74.095</v>
      </c>
      <c r="D917" s="269" t="n">
        <f aca="false">+BAL!E915</f>
        <v>73.367</v>
      </c>
      <c r="E917" s="269" t="n">
        <f aca="false">+BAL!F915</f>
        <v>73.315</v>
      </c>
      <c r="F917" s="269" t="n">
        <f aca="false">+BAL!G915</f>
        <v>73.055</v>
      </c>
      <c r="G917" s="269" t="n">
        <f aca="false">+BAL!H915</f>
        <v>72.995</v>
      </c>
      <c r="H917" s="269" t="n">
        <f aca="false">+BAL!I915</f>
        <v>72.787</v>
      </c>
      <c r="I917" s="269" t="n">
        <f aca="false">+BAL!J915</f>
        <v>72.787</v>
      </c>
      <c r="J917" s="269" t="n">
        <f aca="false">+BAL!K915</f>
        <v>2496.459</v>
      </c>
      <c r="K917" s="269" t="n">
        <f aca="false">+BAL!L915</f>
        <v>2495.653</v>
      </c>
      <c r="L917" s="269" t="n">
        <f aca="false">+BAL!M915</f>
        <v>17.32155</v>
      </c>
      <c r="M917" s="269" t="n">
        <f aca="false">+BAL!N915</f>
        <v>0</v>
      </c>
      <c r="N917" s="269" t="n">
        <f aca="false">+BAL!O915</f>
        <v>0</v>
      </c>
      <c r="O917" s="77"/>
      <c r="P917" s="77"/>
      <c r="Q917" s="77"/>
      <c r="R917" s="77"/>
      <c r="S917" s="77"/>
      <c r="T917" s="12"/>
      <c r="U917" s="12"/>
    </row>
    <row r="918" customFormat="false" ht="12.75" hidden="false" customHeight="true" outlineLevel="0" collapsed="false">
      <c r="A918" s="268" t="str">
        <f aca="false">+BAL!A916</f>
        <v>7115</v>
      </c>
      <c r="B918" s="268" t="str">
        <f aca="false">+BAL!B916</f>
        <v>Intereses y comisiones por recaudar</v>
      </c>
      <c r="C918" s="269" t="n">
        <f aca="false">+BAL!D916</f>
        <v>0</v>
      </c>
      <c r="D918" s="269" t="n">
        <f aca="false">+BAL!E916</f>
        <v>0</v>
      </c>
      <c r="E918" s="269" t="n">
        <f aca="false">+BAL!F916</f>
        <v>0</v>
      </c>
      <c r="F918" s="269" t="n">
        <f aca="false">+BAL!G916</f>
        <v>0</v>
      </c>
      <c r="G918" s="269" t="n">
        <f aca="false">+BAL!H916</f>
        <v>0</v>
      </c>
      <c r="H918" s="269" t="n">
        <f aca="false">+BAL!I916</f>
        <v>0</v>
      </c>
      <c r="I918" s="269" t="n">
        <f aca="false">+BAL!J916</f>
        <v>0</v>
      </c>
      <c r="J918" s="269" t="n">
        <f aca="false">+BAL!K916</f>
        <v>0</v>
      </c>
      <c r="K918" s="269" t="n">
        <f aca="false">+BAL!L916</f>
        <v>0</v>
      </c>
      <c r="L918" s="269" t="n">
        <f aca="false">+BAL!M916</f>
        <v>0</v>
      </c>
      <c r="M918" s="269" t="n">
        <f aca="false">+BAL!N916</f>
        <v>0</v>
      </c>
      <c r="N918" s="269" t="n">
        <f aca="false">+BAL!O916</f>
        <v>0</v>
      </c>
      <c r="O918" s="77"/>
      <c r="P918" s="77"/>
      <c r="Q918" s="77"/>
      <c r="R918" s="77"/>
      <c r="S918" s="77"/>
      <c r="T918" s="12"/>
      <c r="U918" s="12"/>
    </row>
    <row r="919" customFormat="false" ht="12.75" hidden="false" customHeight="true" outlineLevel="0" collapsed="false">
      <c r="A919" s="268" t="str">
        <f aca="false">+BAL!A917</f>
        <v>7116</v>
      </c>
      <c r="B919" s="268" t="str">
        <f aca="false">+BAL!B917</f>
        <v>Cont. arrendam. merc. e inv. en sub. y afiliadas</v>
      </c>
      <c r="C919" s="269" t="n">
        <f aca="false">+BAL!D917</f>
        <v>102537.04535</v>
      </c>
      <c r="D919" s="269" t="n">
        <f aca="false">+BAL!E917</f>
        <v>102569.00591</v>
      </c>
      <c r="E919" s="269" t="n">
        <f aca="false">+BAL!F917</f>
        <v>103736.84112</v>
      </c>
      <c r="F919" s="269" t="n">
        <f aca="false">+BAL!G917</f>
        <v>103059.81161</v>
      </c>
      <c r="G919" s="269" t="n">
        <f aca="false">+BAL!H917</f>
        <v>100304.94227</v>
      </c>
      <c r="H919" s="269" t="n">
        <f aca="false">+BAL!I917</f>
        <v>102687.94969</v>
      </c>
      <c r="I919" s="269" t="n">
        <f aca="false">+BAL!J917</f>
        <v>138186.80128</v>
      </c>
      <c r="J919" s="269" t="n">
        <f aca="false">+BAL!K917</f>
        <v>144697.52935</v>
      </c>
      <c r="K919" s="269" t="n">
        <f aca="false">+BAL!L917</f>
        <v>138121.58513</v>
      </c>
      <c r="L919" s="269" t="n">
        <f aca="false">+BAL!M917</f>
        <v>142159.69666</v>
      </c>
      <c r="M919" s="269" t="n">
        <f aca="false">+BAL!N917</f>
        <v>132023.99497</v>
      </c>
      <c r="N919" s="269" t="n">
        <f aca="false">+BAL!O917</f>
        <v>0</v>
      </c>
      <c r="O919" s="77"/>
      <c r="P919" s="77"/>
      <c r="Q919" s="77"/>
      <c r="R919" s="77"/>
      <c r="S919" s="77"/>
      <c r="T919" s="12"/>
      <c r="U919" s="12"/>
    </row>
    <row r="920" customFormat="false" ht="12.75" hidden="false" customHeight="true" outlineLevel="0" collapsed="false">
      <c r="A920" s="268" t="str">
        <f aca="false">+BAL!A918</f>
        <v>74</v>
      </c>
      <c r="B920" s="268" t="str">
        <f aca="false">+BAL!B918</f>
        <v>ACREEDORAS</v>
      </c>
      <c r="C920" s="269" t="n">
        <f aca="false">+BAL!D918</f>
        <v>5088352.56845</v>
      </c>
      <c r="D920" s="269" t="n">
        <f aca="false">+BAL!E918</f>
        <v>5340794.1959</v>
      </c>
      <c r="E920" s="269" t="n">
        <f aca="false">+BAL!F918</f>
        <v>5963972.52371</v>
      </c>
      <c r="F920" s="269" t="n">
        <f aca="false">+BAL!G918</f>
        <v>6150027.15889</v>
      </c>
      <c r="G920" s="269" t="n">
        <f aca="false">+BAL!H918</f>
        <v>6394784.36388</v>
      </c>
      <c r="H920" s="269" t="n">
        <f aca="false">+BAL!I918</f>
        <v>7030584.12072</v>
      </c>
      <c r="I920" s="269" t="n">
        <f aca="false">+BAL!J918</f>
        <v>7332784.62354</v>
      </c>
      <c r="J920" s="269" t="n">
        <f aca="false">+BAL!K918</f>
        <v>7475352.60119</v>
      </c>
      <c r="K920" s="269" t="n">
        <f aca="false">+BAL!L918</f>
        <v>7488594.35338</v>
      </c>
      <c r="L920" s="269" t="n">
        <f aca="false">+BAL!M918</f>
        <v>7668479.76918</v>
      </c>
      <c r="M920" s="269" t="n">
        <f aca="false">+BAL!N918</f>
        <v>7901145.03169</v>
      </c>
      <c r="N920" s="269" t="n">
        <f aca="false">+BAL!O918</f>
        <v>0</v>
      </c>
      <c r="O920" s="77"/>
      <c r="P920" s="77"/>
      <c r="Q920" s="77"/>
      <c r="R920" s="77"/>
      <c r="S920" s="77"/>
      <c r="T920" s="12"/>
      <c r="U920" s="12"/>
    </row>
    <row r="921" customFormat="false" ht="12.75" hidden="false" customHeight="true" outlineLevel="0" collapsed="false">
      <c r="A921" s="268" t="str">
        <f aca="false">+BAL!A919</f>
        <v>7401</v>
      </c>
      <c r="B921" s="268" t="str">
        <f aca="false">+BAL!B919</f>
        <v>Valores y bienes recibidos de terceros</v>
      </c>
      <c r="C921" s="269" t="n">
        <f aca="false">+BAL!D919</f>
        <v>4743418.26584</v>
      </c>
      <c r="D921" s="269" t="n">
        <f aca="false">+BAL!E919</f>
        <v>4981984.18269</v>
      </c>
      <c r="E921" s="269" t="n">
        <f aca="false">+BAL!F919</f>
        <v>5650305.93023</v>
      </c>
      <c r="F921" s="269" t="n">
        <f aca="false">+BAL!G919</f>
        <v>5863303.10805</v>
      </c>
      <c r="G921" s="269" t="n">
        <f aca="false">+BAL!H919</f>
        <v>6142338.59623</v>
      </c>
      <c r="H921" s="269" t="n">
        <f aca="false">+BAL!I919</f>
        <v>6752769.37684</v>
      </c>
      <c r="I921" s="269" t="n">
        <f aca="false">+BAL!J919</f>
        <v>7050788.94523</v>
      </c>
      <c r="J921" s="269" t="n">
        <f aca="false">+BAL!K919</f>
        <v>7154431.82435</v>
      </c>
      <c r="K921" s="269" t="n">
        <f aca="false">+BAL!L919</f>
        <v>7208096.06956</v>
      </c>
      <c r="L921" s="269" t="n">
        <f aca="false">+BAL!M919</f>
        <v>7414789.66556</v>
      </c>
      <c r="M921" s="269" t="n">
        <f aca="false">+BAL!N919</f>
        <v>7635422.6781</v>
      </c>
      <c r="N921" s="269" t="n">
        <f aca="false">+BAL!O919</f>
        <v>0</v>
      </c>
      <c r="O921" s="77"/>
      <c r="P921" s="77"/>
      <c r="Q921" s="77"/>
      <c r="R921" s="77"/>
      <c r="S921" s="77"/>
      <c r="T921" s="12"/>
      <c r="U921" s="12"/>
    </row>
    <row r="922" customFormat="false" ht="12.75" hidden="false" customHeight="true" outlineLevel="0" collapsed="false">
      <c r="A922" s="268" t="str">
        <f aca="false">+BAL!A920</f>
        <v>740105</v>
      </c>
      <c r="B922" s="268" t="str">
        <f aca="false">+BAL!B920</f>
        <v>En cobranza</v>
      </c>
      <c r="C922" s="269" t="n">
        <f aca="false">+BAL!D920</f>
        <v>96006.66774</v>
      </c>
      <c r="D922" s="269" t="n">
        <f aca="false">+BAL!E920</f>
        <v>112953.61366</v>
      </c>
      <c r="E922" s="269" t="n">
        <f aca="false">+BAL!F920</f>
        <v>135268.29698</v>
      </c>
      <c r="F922" s="269" t="n">
        <f aca="false">+BAL!G920</f>
        <v>150126.32994</v>
      </c>
      <c r="G922" s="269" t="n">
        <f aca="false">+BAL!H920</f>
        <v>142198.15132</v>
      </c>
      <c r="H922" s="269" t="n">
        <f aca="false">+BAL!I920</f>
        <v>143269.11279</v>
      </c>
      <c r="I922" s="269" t="n">
        <f aca="false">+BAL!J920</f>
        <v>165288.61491</v>
      </c>
      <c r="J922" s="269" t="n">
        <f aca="false">+BAL!K920</f>
        <v>163855.67666</v>
      </c>
      <c r="K922" s="269" t="n">
        <f aca="false">+BAL!L920</f>
        <v>151134.99201</v>
      </c>
      <c r="L922" s="269" t="n">
        <f aca="false">+BAL!M920</f>
        <v>153680.63139</v>
      </c>
      <c r="M922" s="269" t="n">
        <f aca="false">+BAL!N920</f>
        <v>159456.82284</v>
      </c>
      <c r="N922" s="269" t="n">
        <f aca="false">+BAL!O920</f>
        <v>0</v>
      </c>
      <c r="O922" s="77"/>
      <c r="P922" s="77"/>
      <c r="Q922" s="77"/>
      <c r="R922" s="77"/>
      <c r="S922" s="77"/>
      <c r="T922" s="12"/>
      <c r="U922" s="12"/>
    </row>
    <row r="923" customFormat="false" ht="12.75" hidden="false" customHeight="true" outlineLevel="0" collapsed="false">
      <c r="A923" s="268" t="str">
        <f aca="false">+BAL!A921</f>
        <v>740115</v>
      </c>
      <c r="B923" s="268" t="str">
        <f aca="false">+BAL!B921</f>
        <v>En garantía</v>
      </c>
      <c r="C923" s="269" t="n">
        <f aca="false">+BAL!D921</f>
        <v>3584128.25705</v>
      </c>
      <c r="D923" s="269" t="n">
        <f aca="false">+BAL!E921</f>
        <v>3727174.09294</v>
      </c>
      <c r="E923" s="269" t="n">
        <f aca="false">+BAL!F921</f>
        <v>4152488.46577</v>
      </c>
      <c r="F923" s="269" t="n">
        <f aca="false">+BAL!G921</f>
        <v>4316653.03316</v>
      </c>
      <c r="G923" s="269" t="n">
        <f aca="false">+BAL!H921</f>
        <v>4552570.85607</v>
      </c>
      <c r="H923" s="269" t="n">
        <f aca="false">+BAL!I921</f>
        <v>4889295.69515</v>
      </c>
      <c r="I923" s="269" t="n">
        <f aca="false">+BAL!J921</f>
        <v>5145398.54895</v>
      </c>
      <c r="J923" s="269" t="n">
        <f aca="false">+BAL!K921</f>
        <v>5213502.59299</v>
      </c>
      <c r="K923" s="269" t="n">
        <f aca="false">+BAL!L921</f>
        <v>5436367.42644</v>
      </c>
      <c r="L923" s="269" t="n">
        <f aca="false">+BAL!M921</f>
        <v>5581930.99887</v>
      </c>
      <c r="M923" s="269" t="n">
        <f aca="false">+BAL!N921</f>
        <v>5769129.15287</v>
      </c>
      <c r="N923" s="269" t="n">
        <f aca="false">+BAL!O921</f>
        <v>0</v>
      </c>
      <c r="O923" s="77"/>
      <c r="P923" s="77"/>
      <c r="Q923" s="77"/>
      <c r="R923" s="77"/>
      <c r="S923" s="77"/>
      <c r="T923" s="12"/>
      <c r="U923" s="12"/>
    </row>
    <row r="924" customFormat="false" ht="12.75" hidden="false" customHeight="true" outlineLevel="0" collapsed="false">
      <c r="A924" s="268" t="str">
        <f aca="false">+BAL!A922</f>
        <v>740120</v>
      </c>
      <c r="B924" s="268" t="str">
        <f aca="false">+BAL!B922</f>
        <v>En custodia</v>
      </c>
      <c r="C924" s="269" t="n">
        <f aca="false">+BAL!D922</f>
        <v>1040167.37345</v>
      </c>
      <c r="D924" s="269" t="n">
        <f aca="false">+BAL!E922</f>
        <v>1110753.14222</v>
      </c>
      <c r="E924" s="269" t="n">
        <f aca="false">+BAL!F922</f>
        <v>1309063.01847</v>
      </c>
      <c r="F924" s="269" t="n">
        <f aca="false">+BAL!G922</f>
        <v>1351966.06364</v>
      </c>
      <c r="G924" s="269" t="n">
        <f aca="false">+BAL!H922</f>
        <v>1404008.78853</v>
      </c>
      <c r="H924" s="269" t="n">
        <f aca="false">+BAL!I922</f>
        <v>1672374.6306</v>
      </c>
      <c r="I924" s="269" t="n">
        <f aca="false">+BAL!J922</f>
        <v>1706253.7416</v>
      </c>
      <c r="J924" s="269" t="n">
        <f aca="false">+BAL!K922</f>
        <v>1731974.72067</v>
      </c>
      <c r="K924" s="269" t="n">
        <f aca="false">+BAL!L922</f>
        <v>1591019.35473</v>
      </c>
      <c r="L924" s="269" t="n">
        <f aca="false">+BAL!M922</f>
        <v>1643621.4173</v>
      </c>
      <c r="M924" s="269" t="n">
        <f aca="false">+BAL!N922</f>
        <v>1681689.14821</v>
      </c>
      <c r="N924" s="269" t="n">
        <f aca="false">+BAL!O922</f>
        <v>0</v>
      </c>
      <c r="O924" s="77"/>
      <c r="P924" s="77"/>
      <c r="Q924" s="77"/>
      <c r="R924" s="77"/>
      <c r="S924" s="77"/>
      <c r="T924" s="12"/>
      <c r="U924" s="12"/>
    </row>
    <row r="925" customFormat="false" ht="12.75" hidden="false" customHeight="true" outlineLevel="0" collapsed="false">
      <c r="A925" s="268" t="str">
        <f aca="false">+BAL!A923</f>
        <v>740125</v>
      </c>
      <c r="B925" s="268" t="str">
        <f aca="false">+BAL!B923</f>
        <v>En administración</v>
      </c>
      <c r="C925" s="269" t="n">
        <f aca="false">+BAL!D923</f>
        <v>22669.88405</v>
      </c>
      <c r="D925" s="269" t="n">
        <f aca="false">+BAL!E923</f>
        <v>30657.25032</v>
      </c>
      <c r="E925" s="269" t="n">
        <f aca="false">+BAL!F923</f>
        <v>52942.69946</v>
      </c>
      <c r="F925" s="269" t="n">
        <f aca="false">+BAL!G923</f>
        <v>44014.23176</v>
      </c>
      <c r="G925" s="269" t="n">
        <f aca="false">+BAL!H923</f>
        <v>41612.957</v>
      </c>
      <c r="H925" s="269" t="n">
        <f aca="false">+BAL!I923</f>
        <v>46067.94923</v>
      </c>
      <c r="I925" s="269" t="n">
        <f aca="false">+BAL!J923</f>
        <v>32297.09018</v>
      </c>
      <c r="J925" s="269" t="n">
        <f aca="false">+BAL!K923</f>
        <v>43677.93147</v>
      </c>
      <c r="K925" s="269" t="n">
        <f aca="false">+BAL!L923</f>
        <v>28222.67142</v>
      </c>
      <c r="L925" s="269" t="n">
        <f aca="false">+BAL!M923</f>
        <v>34301.2421</v>
      </c>
      <c r="M925" s="269" t="n">
        <f aca="false">+BAL!N923</f>
        <v>24129.5903</v>
      </c>
      <c r="N925" s="269" t="n">
        <f aca="false">+BAL!O923</f>
        <v>0</v>
      </c>
      <c r="O925" s="77"/>
      <c r="P925" s="77"/>
      <c r="Q925" s="77"/>
      <c r="R925" s="77"/>
      <c r="S925" s="77"/>
      <c r="T925" s="12"/>
      <c r="U925" s="12"/>
    </row>
    <row r="926" customFormat="false" ht="12.75" hidden="false" customHeight="true" outlineLevel="0" collapsed="false">
      <c r="A926" s="268" t="str">
        <f aca="false">+BAL!A924</f>
        <v>740130</v>
      </c>
      <c r="B926" s="268" t="str">
        <f aca="false">+BAL!B924</f>
        <v>En comodato</v>
      </c>
      <c r="C926" s="269" t="n">
        <f aca="false">+BAL!D924</f>
        <v>0</v>
      </c>
      <c r="D926" s="269" t="n">
        <f aca="false">+BAL!E924</f>
        <v>0</v>
      </c>
      <c r="E926" s="269" t="n">
        <f aca="false">+BAL!F924</f>
        <v>0</v>
      </c>
      <c r="F926" s="269" t="n">
        <f aca="false">+BAL!G924</f>
        <v>0</v>
      </c>
      <c r="G926" s="269" t="n">
        <f aca="false">+BAL!H924</f>
        <v>0</v>
      </c>
      <c r="H926" s="269" t="n">
        <f aca="false">+BAL!I924</f>
        <v>0</v>
      </c>
      <c r="I926" s="269" t="n">
        <f aca="false">+BAL!J924</f>
        <v>0</v>
      </c>
      <c r="J926" s="269" t="n">
        <f aca="false">+BAL!K924</f>
        <v>0</v>
      </c>
      <c r="K926" s="269" t="n">
        <f aca="false">+BAL!L924</f>
        <v>0</v>
      </c>
      <c r="L926" s="269" t="n">
        <f aca="false">+BAL!M924</f>
        <v>0</v>
      </c>
      <c r="M926" s="269" t="n">
        <f aca="false">+BAL!N924</f>
        <v>0</v>
      </c>
      <c r="N926" s="269" t="n">
        <f aca="false">+BAL!O924</f>
        <v>0</v>
      </c>
      <c r="O926" s="77"/>
      <c r="P926" s="77"/>
      <c r="Q926" s="77"/>
      <c r="R926" s="77"/>
      <c r="S926" s="77"/>
      <c r="T926" s="12"/>
      <c r="U926" s="12"/>
    </row>
    <row r="927" customFormat="false" ht="12.75" hidden="false" customHeight="true" outlineLevel="0" collapsed="false">
      <c r="A927" s="268" t="str">
        <f aca="false">+BAL!A925</f>
        <v>740180</v>
      </c>
      <c r="B927" s="268" t="str">
        <f aca="false">+BAL!B925</f>
        <v>En fideicomiso mercantil</v>
      </c>
      <c r="C927" s="269" t="n">
        <f aca="false">+BAL!D925</f>
        <v>446.08355</v>
      </c>
      <c r="D927" s="269" t="n">
        <f aca="false">+BAL!E925</f>
        <v>446.08355</v>
      </c>
      <c r="E927" s="269" t="n">
        <f aca="false">+BAL!F925</f>
        <v>543.44955</v>
      </c>
      <c r="F927" s="269" t="n">
        <f aca="false">+BAL!G925</f>
        <v>543.44955</v>
      </c>
      <c r="G927" s="269" t="n">
        <f aca="false">+BAL!H925</f>
        <v>1947.84331</v>
      </c>
      <c r="H927" s="269" t="n">
        <f aca="false">+BAL!I925</f>
        <v>1761.98907</v>
      </c>
      <c r="I927" s="269" t="n">
        <f aca="false">+BAL!J925</f>
        <v>1550.94959</v>
      </c>
      <c r="J927" s="269" t="n">
        <f aca="false">+BAL!K925</f>
        <v>1420.90256</v>
      </c>
      <c r="K927" s="269" t="n">
        <f aca="false">+BAL!L925</f>
        <v>1351.62496</v>
      </c>
      <c r="L927" s="269" t="n">
        <f aca="false">+BAL!M925</f>
        <v>1255.3759</v>
      </c>
      <c r="M927" s="269" t="n">
        <f aca="false">+BAL!N925</f>
        <v>1017.96388</v>
      </c>
      <c r="N927" s="269" t="n">
        <f aca="false">+BAL!O925</f>
        <v>0</v>
      </c>
      <c r="O927" s="77"/>
      <c r="P927" s="77"/>
      <c r="Q927" s="77"/>
      <c r="R927" s="77"/>
      <c r="S927" s="77"/>
      <c r="T927" s="12"/>
      <c r="U927" s="12"/>
    </row>
    <row r="928" customFormat="false" ht="12.75" hidden="false" customHeight="true" outlineLevel="0" collapsed="false">
      <c r="A928" s="268" t="str">
        <f aca="false">+BAL!A926</f>
        <v>740190</v>
      </c>
      <c r="B928" s="268" t="str">
        <f aca="false">+BAL!B926</f>
        <v>Otros</v>
      </c>
      <c r="C928" s="269" t="n">
        <f aca="false">+BAL!D926</f>
        <v>0</v>
      </c>
      <c r="D928" s="269" t="n">
        <f aca="false">+BAL!E926</f>
        <v>0</v>
      </c>
      <c r="E928" s="269" t="n">
        <f aca="false">+BAL!F926</f>
        <v>0</v>
      </c>
      <c r="F928" s="269" t="n">
        <f aca="false">+BAL!G926</f>
        <v>0</v>
      </c>
      <c r="G928" s="269" t="n">
        <f aca="false">+BAL!H926</f>
        <v>0</v>
      </c>
      <c r="H928" s="269" t="n">
        <f aca="false">+BAL!I926</f>
        <v>0</v>
      </c>
      <c r="I928" s="269" t="n">
        <f aca="false">+BAL!J926</f>
        <v>0</v>
      </c>
      <c r="J928" s="269" t="n">
        <f aca="false">+BAL!K926</f>
        <v>0</v>
      </c>
      <c r="K928" s="269" t="n">
        <f aca="false">+BAL!L926</f>
        <v>0</v>
      </c>
      <c r="L928" s="269" t="n">
        <f aca="false">+BAL!M926</f>
        <v>0</v>
      </c>
      <c r="M928" s="269" t="n">
        <f aca="false">+BAL!N926</f>
        <v>0</v>
      </c>
      <c r="N928" s="269" t="n">
        <f aca="false">+BAL!O926</f>
        <v>0</v>
      </c>
      <c r="O928" s="77"/>
      <c r="P928" s="77"/>
      <c r="Q928" s="77"/>
      <c r="R928" s="77"/>
      <c r="S928" s="77"/>
      <c r="T928" s="12"/>
      <c r="U928" s="12"/>
    </row>
    <row r="929" customFormat="false" ht="12.75" hidden="false" customHeight="true" outlineLevel="0" collapsed="false">
      <c r="A929" s="268" t="str">
        <f aca="false">+BAL!A927</f>
        <v>7402</v>
      </c>
      <c r="B929" s="268" t="str">
        <f aca="false">+BAL!B927</f>
        <v>Orígen de capital pagado</v>
      </c>
      <c r="C929" s="269" t="n">
        <f aca="false">+BAL!D927</f>
        <v>74074.08304</v>
      </c>
      <c r="D929" s="269" t="n">
        <f aca="false">+BAL!E927</f>
        <v>79074.08304</v>
      </c>
      <c r="E929" s="269" t="n">
        <f aca="false">+BAL!F927</f>
        <v>84074.08304</v>
      </c>
      <c r="F929" s="269" t="n">
        <f aca="false">+BAL!G927</f>
        <v>84246.51056</v>
      </c>
      <c r="G929" s="269" t="n">
        <f aca="false">+BAL!H927</f>
        <v>84246.51056</v>
      </c>
      <c r="H929" s="269" t="n">
        <f aca="false">+BAL!I927</f>
        <v>87352.67804</v>
      </c>
      <c r="I929" s="269" t="n">
        <f aca="false">+BAL!J927</f>
        <v>92271.50625</v>
      </c>
      <c r="J929" s="269" t="n">
        <f aca="false">+BAL!K927</f>
        <v>98413.87705</v>
      </c>
      <c r="K929" s="269" t="n">
        <f aca="false">+BAL!L927</f>
        <v>106408.92553</v>
      </c>
      <c r="L929" s="269" t="n">
        <f aca="false">+BAL!M927</f>
        <v>106718.38036</v>
      </c>
      <c r="M929" s="269" t="n">
        <f aca="false">+BAL!N927</f>
        <v>108426.18724</v>
      </c>
      <c r="N929" s="269" t="n">
        <f aca="false">+BAL!O927</f>
        <v>0</v>
      </c>
      <c r="O929" s="77"/>
      <c r="P929" s="77"/>
      <c r="Q929" s="77"/>
      <c r="R929" s="77"/>
      <c r="S929" s="77"/>
      <c r="T929" s="12"/>
      <c r="U929" s="12"/>
    </row>
    <row r="930" customFormat="false" ht="12.75" hidden="false" customHeight="true" outlineLevel="0" collapsed="false">
      <c r="A930" s="268" t="str">
        <f aca="false">+BAL!A928</f>
        <v>740205</v>
      </c>
      <c r="B930" s="268" t="str">
        <f aca="false">+BAL!B928</f>
        <v>Nacional</v>
      </c>
      <c r="C930" s="269" t="n">
        <f aca="false">+BAL!D928</f>
        <v>60260.95309</v>
      </c>
      <c r="D930" s="269" t="n">
        <f aca="false">+BAL!E928</f>
        <v>60260.95309</v>
      </c>
      <c r="E930" s="269" t="n">
        <f aca="false">+BAL!F928</f>
        <v>60260.95309</v>
      </c>
      <c r="F930" s="269" t="n">
        <f aca="false">+BAL!G928</f>
        <v>60431.90932</v>
      </c>
      <c r="G930" s="269" t="n">
        <f aca="false">+BAL!H928</f>
        <v>60431.90932</v>
      </c>
      <c r="H930" s="269" t="n">
        <f aca="false">+BAL!I928</f>
        <v>62832.0378</v>
      </c>
      <c r="I930" s="269" t="n">
        <f aca="false">+BAL!J928</f>
        <v>66625.29141</v>
      </c>
      <c r="J930" s="269" t="n">
        <f aca="false">+BAL!K928</f>
        <v>73578.19561</v>
      </c>
      <c r="K930" s="269" t="n">
        <f aca="false">+BAL!L928</f>
        <v>80627.56809</v>
      </c>
      <c r="L930" s="269" t="n">
        <f aca="false">+BAL!M928</f>
        <v>80937.02323</v>
      </c>
      <c r="M930" s="269" t="n">
        <f aca="false">+BAL!N928</f>
        <v>81269.54123</v>
      </c>
      <c r="N930" s="269" t="n">
        <f aca="false">+BAL!O928</f>
        <v>0</v>
      </c>
      <c r="O930" s="77"/>
      <c r="P930" s="77"/>
      <c r="Q930" s="77"/>
      <c r="R930" s="77"/>
      <c r="S930" s="77"/>
      <c r="T930" s="12"/>
      <c r="U930" s="12"/>
    </row>
    <row r="931" customFormat="false" ht="12.75" hidden="false" customHeight="true" outlineLevel="0" collapsed="false">
      <c r="A931" s="268" t="str">
        <f aca="false">+BAL!A929</f>
        <v>740210</v>
      </c>
      <c r="B931" s="268" t="str">
        <f aca="false">+BAL!B929</f>
        <v>Extranjero</v>
      </c>
      <c r="C931" s="269" t="n">
        <f aca="false">+BAL!D929</f>
        <v>13792.29668</v>
      </c>
      <c r="D931" s="269" t="n">
        <f aca="false">+BAL!E929</f>
        <v>18792.29668</v>
      </c>
      <c r="E931" s="269" t="n">
        <f aca="false">+BAL!F929</f>
        <v>23792.29668</v>
      </c>
      <c r="F931" s="269" t="n">
        <f aca="false">+BAL!G929</f>
        <v>23793.76797</v>
      </c>
      <c r="G931" s="269" t="n">
        <f aca="false">+BAL!H929</f>
        <v>23793.76797</v>
      </c>
      <c r="H931" s="269" t="n">
        <f aca="false">+BAL!I929</f>
        <v>24499.80697</v>
      </c>
      <c r="I931" s="269" t="n">
        <f aca="false">+BAL!J929</f>
        <v>25625.38157</v>
      </c>
      <c r="J931" s="269" t="n">
        <f aca="false">+BAL!K929</f>
        <v>24814.84817</v>
      </c>
      <c r="K931" s="269" t="n">
        <f aca="false">+BAL!L929</f>
        <v>25760.52417</v>
      </c>
      <c r="L931" s="269" t="n">
        <f aca="false">+BAL!M929</f>
        <v>25760.52386</v>
      </c>
      <c r="M931" s="269" t="n">
        <f aca="false">+BAL!N929</f>
        <v>27135.81274</v>
      </c>
      <c r="N931" s="269" t="n">
        <f aca="false">+BAL!O929</f>
        <v>0</v>
      </c>
      <c r="O931" s="77"/>
      <c r="P931" s="77"/>
      <c r="Q931" s="77"/>
      <c r="R931" s="77"/>
      <c r="S931" s="77"/>
      <c r="T931" s="12"/>
      <c r="U931" s="12"/>
    </row>
    <row r="932" customFormat="false" ht="12.75" hidden="false" customHeight="true" outlineLevel="0" collapsed="false">
      <c r="A932" s="268" t="str">
        <f aca="false">+BAL!A930</f>
        <v>740215</v>
      </c>
      <c r="B932" s="268" t="str">
        <f aca="false">+BAL!B930</f>
        <v>Subregional</v>
      </c>
      <c r="C932" s="269" t="n">
        <f aca="false">+BAL!D930</f>
        <v>0</v>
      </c>
      <c r="D932" s="269" t="n">
        <f aca="false">+BAL!E930</f>
        <v>0</v>
      </c>
      <c r="E932" s="269" t="n">
        <f aca="false">+BAL!F930</f>
        <v>0</v>
      </c>
      <c r="F932" s="269" t="n">
        <f aca="false">+BAL!G930</f>
        <v>0</v>
      </c>
      <c r="G932" s="269" t="n">
        <f aca="false">+BAL!H930</f>
        <v>0</v>
      </c>
      <c r="H932" s="269" t="n">
        <f aca="false">+BAL!I930</f>
        <v>0</v>
      </c>
      <c r="I932" s="269" t="n">
        <f aca="false">+BAL!J930</f>
        <v>0</v>
      </c>
      <c r="J932" s="269" t="n">
        <f aca="false">+BAL!K930</f>
        <v>0</v>
      </c>
      <c r="K932" s="269" t="n">
        <f aca="false">+BAL!L930</f>
        <v>0</v>
      </c>
      <c r="L932" s="269" t="n">
        <f aca="false">+BAL!M930</f>
        <v>0</v>
      </c>
      <c r="M932" s="269" t="n">
        <f aca="false">+BAL!N930</f>
        <v>0</v>
      </c>
      <c r="N932" s="269" t="n">
        <f aca="false">+BAL!O930</f>
        <v>0</v>
      </c>
      <c r="O932" s="77"/>
      <c r="P932" s="77"/>
      <c r="Q932" s="77"/>
      <c r="R932" s="77"/>
      <c r="S932" s="77"/>
      <c r="T932" s="12"/>
      <c r="U932" s="12"/>
    </row>
    <row r="933" customFormat="false" ht="12.75" hidden="false" customHeight="true" outlineLevel="0" collapsed="false">
      <c r="A933" s="268" t="str">
        <f aca="false">+BAL!A931</f>
        <v>740220</v>
      </c>
      <c r="B933" s="268" t="str">
        <f aca="false">+BAL!B931</f>
        <v>Neutro</v>
      </c>
      <c r="C933" s="269" t="n">
        <f aca="false">+BAL!D931</f>
        <v>20.83327</v>
      </c>
      <c r="D933" s="269" t="n">
        <f aca="false">+BAL!E931</f>
        <v>20.83327</v>
      </c>
      <c r="E933" s="269" t="n">
        <f aca="false">+BAL!F931</f>
        <v>20.83327</v>
      </c>
      <c r="F933" s="269" t="n">
        <f aca="false">+BAL!G931</f>
        <v>20.83327</v>
      </c>
      <c r="G933" s="269" t="n">
        <f aca="false">+BAL!H931</f>
        <v>20.83327</v>
      </c>
      <c r="H933" s="269" t="n">
        <f aca="false">+BAL!I931</f>
        <v>20.83327</v>
      </c>
      <c r="I933" s="269" t="n">
        <f aca="false">+BAL!J931</f>
        <v>20.83327</v>
      </c>
      <c r="J933" s="269" t="n">
        <f aca="false">+BAL!K931</f>
        <v>20.83327</v>
      </c>
      <c r="K933" s="269" t="n">
        <f aca="false">+BAL!L931</f>
        <v>20.83327</v>
      </c>
      <c r="L933" s="269" t="n">
        <f aca="false">+BAL!M931</f>
        <v>20.83327</v>
      </c>
      <c r="M933" s="269" t="n">
        <f aca="false">+BAL!N931</f>
        <v>20.83327</v>
      </c>
      <c r="N933" s="269" t="n">
        <f aca="false">+BAL!O931</f>
        <v>0</v>
      </c>
      <c r="O933" s="77"/>
      <c r="P933" s="77"/>
      <c r="Q933" s="77"/>
      <c r="R933" s="77"/>
      <c r="S933" s="77"/>
      <c r="T933" s="12"/>
      <c r="U933" s="12"/>
    </row>
    <row r="934" customFormat="false" ht="12.75" hidden="false" customHeight="true" outlineLevel="0" collapsed="false">
      <c r="A934" s="268" t="str">
        <f aca="false">+BAL!A932</f>
        <v>740225</v>
      </c>
      <c r="B934" s="268" t="str">
        <f aca="false">+BAL!B932</f>
        <v>Empresas vinculadas</v>
      </c>
      <c r="C934" s="269" t="n">
        <f aca="false">+BAL!D932</f>
        <v>0</v>
      </c>
      <c r="D934" s="269" t="n">
        <f aca="false">+BAL!E932</f>
        <v>0</v>
      </c>
      <c r="E934" s="269" t="n">
        <f aca="false">+BAL!F932</f>
        <v>0</v>
      </c>
      <c r="F934" s="269" t="n">
        <f aca="false">+BAL!G932</f>
        <v>0</v>
      </c>
      <c r="G934" s="269" t="n">
        <f aca="false">+BAL!H932</f>
        <v>0</v>
      </c>
      <c r="H934" s="269" t="n">
        <f aca="false">+BAL!I932</f>
        <v>0</v>
      </c>
      <c r="I934" s="269" t="n">
        <f aca="false">+BAL!J932</f>
        <v>0</v>
      </c>
      <c r="J934" s="269" t="n">
        <f aca="false">+BAL!K932</f>
        <v>0</v>
      </c>
      <c r="K934" s="269" t="n">
        <f aca="false">+BAL!L932</f>
        <v>0</v>
      </c>
      <c r="L934" s="269" t="n">
        <f aca="false">+BAL!M932</f>
        <v>0</v>
      </c>
      <c r="M934" s="269" t="n">
        <f aca="false">+BAL!N932</f>
        <v>0</v>
      </c>
      <c r="N934" s="269" t="n">
        <f aca="false">+BAL!O932</f>
        <v>0</v>
      </c>
      <c r="O934" s="77"/>
      <c r="P934" s="77"/>
      <c r="Q934" s="77"/>
      <c r="R934" s="77"/>
      <c r="S934" s="77"/>
      <c r="T934" s="12"/>
      <c r="U934" s="12"/>
    </row>
    <row r="935" customFormat="false" ht="12.75" hidden="false" customHeight="true" outlineLevel="0" collapsed="false">
      <c r="A935" s="268" t="str">
        <f aca="false">+BAL!A933</f>
        <v>7403</v>
      </c>
      <c r="B935" s="268" t="str">
        <f aca="false">+BAL!B933</f>
        <v>Intermediación de recursos</v>
      </c>
      <c r="C935" s="269" t="n">
        <f aca="false">+BAL!D933</f>
        <v>1204.93791</v>
      </c>
      <c r="D935" s="269" t="n">
        <f aca="false">+BAL!E933</f>
        <v>1179.25621</v>
      </c>
      <c r="E935" s="269" t="n">
        <f aca="false">+BAL!F933</f>
        <v>1257.63751</v>
      </c>
      <c r="F935" s="269" t="n">
        <f aca="false">+BAL!G933</f>
        <v>1611.80243</v>
      </c>
      <c r="G935" s="269" t="n">
        <f aca="false">+BAL!H933</f>
        <v>1667.45023</v>
      </c>
      <c r="H935" s="269" t="n">
        <f aca="false">+BAL!I933</f>
        <v>1307.50471</v>
      </c>
      <c r="I935" s="269" t="n">
        <f aca="false">+BAL!J933</f>
        <v>1517.91947</v>
      </c>
      <c r="J935" s="269" t="n">
        <f aca="false">+BAL!K933</f>
        <v>1668.29193</v>
      </c>
      <c r="K935" s="269" t="n">
        <f aca="false">+BAL!L933</f>
        <v>1660.717</v>
      </c>
      <c r="L935" s="269" t="n">
        <f aca="false">+BAL!M933</f>
        <v>2029.94874</v>
      </c>
      <c r="M935" s="269" t="n">
        <f aca="false">+BAL!N933</f>
        <v>2071.71545</v>
      </c>
      <c r="N935" s="269" t="n">
        <f aca="false">+BAL!O933</f>
        <v>0</v>
      </c>
      <c r="O935" s="77"/>
      <c r="P935" s="77"/>
      <c r="Q935" s="77"/>
      <c r="R935" s="77"/>
      <c r="S935" s="77"/>
      <c r="T935" s="12"/>
      <c r="U935" s="12"/>
    </row>
    <row r="936" customFormat="false" ht="12.75" hidden="false" customHeight="true" outlineLevel="0" collapsed="false">
      <c r="A936" s="268" t="str">
        <f aca="false">+BAL!A934</f>
        <v>7404</v>
      </c>
      <c r="B936" s="268" t="str">
        <f aca="false">+BAL!B934</f>
        <v>Operaciones pasivas con empresas vinculadas</v>
      </c>
      <c r="C936" s="269" t="n">
        <f aca="false">+BAL!D934</f>
        <v>67412.99258</v>
      </c>
      <c r="D936" s="269" t="n">
        <f aca="false">+BAL!E934</f>
        <v>78650.04371</v>
      </c>
      <c r="E936" s="269" t="n">
        <f aca="false">+BAL!F934</f>
        <v>81277.36712</v>
      </c>
      <c r="F936" s="269" t="n">
        <f aca="false">+BAL!G934</f>
        <v>53849.27942</v>
      </c>
      <c r="G936" s="269" t="n">
        <f aca="false">+BAL!H934</f>
        <v>66404.51476</v>
      </c>
      <c r="H936" s="269" t="n">
        <f aca="false">+BAL!I934</f>
        <v>46246.18581</v>
      </c>
      <c r="I936" s="269" t="n">
        <f aca="false">+BAL!J934</f>
        <v>47448.83442</v>
      </c>
      <c r="J936" s="269" t="n">
        <f aca="false">+BAL!K934</f>
        <v>55511.30281</v>
      </c>
      <c r="K936" s="269" t="n">
        <f aca="false">+BAL!L934</f>
        <v>56286.18032</v>
      </c>
      <c r="L936" s="269" t="n">
        <f aca="false">+BAL!M934</f>
        <v>53085.54687</v>
      </c>
      <c r="M936" s="269" t="n">
        <f aca="false">+BAL!N934</f>
        <v>59326.08284</v>
      </c>
      <c r="N936" s="269" t="n">
        <f aca="false">+BAL!O934</f>
        <v>0</v>
      </c>
      <c r="O936" s="77"/>
      <c r="P936" s="77"/>
      <c r="Q936" s="77"/>
      <c r="R936" s="77"/>
      <c r="S936" s="77"/>
      <c r="T936" s="12"/>
      <c r="U936" s="12"/>
    </row>
    <row r="937" customFormat="false" ht="12.75" hidden="false" customHeight="true" outlineLevel="0" collapsed="false">
      <c r="A937" s="268" t="str">
        <f aca="false">+BAL!A935</f>
        <v>740405</v>
      </c>
      <c r="B937" s="268" t="str">
        <f aca="false">+BAL!B935</f>
        <v>Depósitos a la vista</v>
      </c>
      <c r="C937" s="269" t="n">
        <f aca="false">+BAL!D935</f>
        <v>17293.65861</v>
      </c>
      <c r="D937" s="269" t="n">
        <f aca="false">+BAL!E935</f>
        <v>20037.20535</v>
      </c>
      <c r="E937" s="269" t="n">
        <f aca="false">+BAL!F935</f>
        <v>23471.96016</v>
      </c>
      <c r="F937" s="269" t="n">
        <f aca="false">+BAL!G935</f>
        <v>20246.57727</v>
      </c>
      <c r="G937" s="269" t="n">
        <f aca="false">+BAL!H935</f>
        <v>29952.44232</v>
      </c>
      <c r="H937" s="269" t="n">
        <f aca="false">+BAL!I935</f>
        <v>22392.48375</v>
      </c>
      <c r="I937" s="269" t="n">
        <f aca="false">+BAL!J935</f>
        <v>27392.85858</v>
      </c>
      <c r="J937" s="269" t="n">
        <f aca="false">+BAL!K935</f>
        <v>22064.35742</v>
      </c>
      <c r="K937" s="269" t="n">
        <f aca="false">+BAL!L935</f>
        <v>20717.9589</v>
      </c>
      <c r="L937" s="269" t="n">
        <f aca="false">+BAL!M935</f>
        <v>26770.45056</v>
      </c>
      <c r="M937" s="269" t="n">
        <f aca="false">+BAL!N935</f>
        <v>25541.95052</v>
      </c>
      <c r="N937" s="269" t="n">
        <f aca="false">+BAL!O935</f>
        <v>0</v>
      </c>
      <c r="O937" s="77"/>
      <c r="P937" s="77"/>
      <c r="Q937" s="77"/>
      <c r="R937" s="77"/>
      <c r="S937" s="77"/>
      <c r="T937" s="12"/>
      <c r="U937" s="12"/>
    </row>
    <row r="938" customFormat="false" ht="12.75" hidden="false" customHeight="true" outlineLevel="0" collapsed="false">
      <c r="A938" s="268" t="str">
        <f aca="false">+BAL!A936</f>
        <v>740410</v>
      </c>
      <c r="B938" s="268" t="str">
        <f aca="false">+BAL!B936</f>
        <v>Depósitos a plazo</v>
      </c>
      <c r="C938" s="269" t="n">
        <f aca="false">+BAL!D936</f>
        <v>44487.60844</v>
      </c>
      <c r="D938" s="269" t="n">
        <f aca="false">+BAL!E936</f>
        <v>53090.84651</v>
      </c>
      <c r="E938" s="269" t="n">
        <f aca="false">+BAL!F936</f>
        <v>52627.74302</v>
      </c>
      <c r="F938" s="269" t="n">
        <f aca="false">+BAL!G936</f>
        <v>28426.91853</v>
      </c>
      <c r="G938" s="269" t="n">
        <f aca="false">+BAL!H936</f>
        <v>31589.10548</v>
      </c>
      <c r="H938" s="269" t="n">
        <f aca="false">+BAL!I936</f>
        <v>19175.35825</v>
      </c>
      <c r="I938" s="269" t="n">
        <f aca="false">+BAL!J936</f>
        <v>15255.94823</v>
      </c>
      <c r="J938" s="269" t="n">
        <f aca="false">+BAL!K936</f>
        <v>28388.72098</v>
      </c>
      <c r="K938" s="269" t="n">
        <f aca="false">+BAL!L936</f>
        <v>31110.1176</v>
      </c>
      <c r="L938" s="269" t="n">
        <f aca="false">+BAL!M936</f>
        <v>21754.17038</v>
      </c>
      <c r="M938" s="269" t="n">
        <f aca="false">+BAL!N936</f>
        <v>29601.00077</v>
      </c>
      <c r="N938" s="269" t="n">
        <f aca="false">+BAL!O936</f>
        <v>0</v>
      </c>
      <c r="O938" s="77"/>
      <c r="P938" s="77"/>
      <c r="Q938" s="77"/>
      <c r="R938" s="77"/>
      <c r="S938" s="77"/>
      <c r="T938" s="12"/>
      <c r="U938" s="12"/>
    </row>
    <row r="939" customFormat="false" ht="12.75" hidden="false" customHeight="true" outlineLevel="0" collapsed="false">
      <c r="A939" s="268" t="str">
        <f aca="false">+BAL!A937</f>
        <v>740415</v>
      </c>
      <c r="B939" s="268" t="str">
        <f aca="false">+BAL!B937</f>
        <v>Fondos de tarjetahabientes y op. de reporto</v>
      </c>
      <c r="C939" s="269" t="n">
        <f aca="false">+BAL!D937</f>
        <v>385.8594</v>
      </c>
      <c r="D939" s="269" t="n">
        <f aca="false">+BAL!E937</f>
        <v>128.86514</v>
      </c>
      <c r="E939" s="269" t="n">
        <f aca="false">+BAL!F937</f>
        <v>107.96353</v>
      </c>
      <c r="F939" s="269" t="n">
        <f aca="false">+BAL!G937</f>
        <v>106.8594</v>
      </c>
      <c r="G939" s="269" t="n">
        <f aca="false">+BAL!H937</f>
        <v>86.8594</v>
      </c>
      <c r="H939" s="269" t="n">
        <f aca="false">+BAL!I937</f>
        <v>14.51286</v>
      </c>
      <c r="I939" s="269" t="n">
        <f aca="false">+BAL!J937</f>
        <v>309.8594</v>
      </c>
      <c r="J939" s="269" t="n">
        <f aca="false">+BAL!K937</f>
        <v>647.8594</v>
      </c>
      <c r="K939" s="269" t="n">
        <f aca="false">+BAL!L937</f>
        <v>274.58038</v>
      </c>
      <c r="L939" s="269" t="n">
        <f aca="false">+BAL!M937</f>
        <v>654.6594</v>
      </c>
      <c r="M939" s="269" t="n">
        <f aca="false">+BAL!N937</f>
        <v>647.80101</v>
      </c>
      <c r="N939" s="269" t="n">
        <f aca="false">+BAL!O937</f>
        <v>0</v>
      </c>
      <c r="O939" s="77"/>
      <c r="P939" s="77"/>
      <c r="Q939" s="77"/>
      <c r="R939" s="77"/>
      <c r="S939" s="77"/>
      <c r="T939" s="12"/>
      <c r="U939" s="12"/>
    </row>
    <row r="940" customFormat="false" ht="12.75" hidden="false" customHeight="true" outlineLevel="0" collapsed="false">
      <c r="A940" s="268" t="str">
        <f aca="false">+BAL!A938</f>
        <v>740420</v>
      </c>
      <c r="B940" s="268" t="str">
        <f aca="false">+BAL!B938</f>
        <v>Otras obligaciones inmediatas</v>
      </c>
      <c r="C940" s="269" t="n">
        <f aca="false">+BAL!D938</f>
        <v>0.02195</v>
      </c>
      <c r="D940" s="269" t="n">
        <f aca="false">+BAL!E938</f>
        <v>0.37941</v>
      </c>
      <c r="E940" s="269" t="n">
        <f aca="false">+BAL!F938</f>
        <v>0.28458</v>
      </c>
      <c r="F940" s="269" t="n">
        <f aca="false">+BAL!G938</f>
        <v>0.03734</v>
      </c>
      <c r="G940" s="269" t="n">
        <f aca="false">+BAL!H938</f>
        <v>0.31639</v>
      </c>
      <c r="H940" s="269" t="n">
        <f aca="false">+BAL!I938</f>
        <v>0.03734</v>
      </c>
      <c r="I940" s="269" t="n">
        <f aca="false">+BAL!J938</f>
        <v>0</v>
      </c>
      <c r="J940" s="269" t="n">
        <f aca="false">+BAL!K938</f>
        <v>0</v>
      </c>
      <c r="K940" s="269" t="n">
        <f aca="false">+BAL!L938</f>
        <v>0</v>
      </c>
      <c r="L940" s="269" t="n">
        <f aca="false">+BAL!M938</f>
        <v>0.15889</v>
      </c>
      <c r="M940" s="269" t="n">
        <f aca="false">+BAL!N938</f>
        <v>0.15889</v>
      </c>
      <c r="N940" s="269" t="n">
        <f aca="false">+BAL!O938</f>
        <v>0</v>
      </c>
      <c r="O940" s="77"/>
      <c r="P940" s="77"/>
      <c r="Q940" s="77"/>
      <c r="R940" s="77"/>
      <c r="S940" s="77"/>
      <c r="T940" s="12"/>
      <c r="U940" s="12"/>
    </row>
    <row r="941" customFormat="false" ht="12.75" hidden="false" customHeight="true" outlineLevel="0" collapsed="false">
      <c r="A941" s="268" t="str">
        <f aca="false">+BAL!A939</f>
        <v>740425</v>
      </c>
      <c r="B941" s="268" t="str">
        <f aca="false">+BAL!B939</f>
        <v>Cuentas por pagar</v>
      </c>
      <c r="C941" s="269" t="n">
        <f aca="false">+BAL!D939</f>
        <v>0</v>
      </c>
      <c r="D941" s="269" t="n">
        <f aca="false">+BAL!E939</f>
        <v>0</v>
      </c>
      <c r="E941" s="269" t="n">
        <f aca="false">+BAL!F939</f>
        <v>0</v>
      </c>
      <c r="F941" s="269" t="n">
        <f aca="false">+BAL!G939</f>
        <v>0</v>
      </c>
      <c r="G941" s="269" t="n">
        <f aca="false">+BAL!H939</f>
        <v>0</v>
      </c>
      <c r="H941" s="269" t="n">
        <f aca="false">+BAL!I939</f>
        <v>0</v>
      </c>
      <c r="I941" s="269" t="n">
        <f aca="false">+BAL!J939</f>
        <v>0</v>
      </c>
      <c r="J941" s="269" t="n">
        <f aca="false">+BAL!K939</f>
        <v>0</v>
      </c>
      <c r="K941" s="269" t="n">
        <f aca="false">+BAL!L939</f>
        <v>0</v>
      </c>
      <c r="L941" s="269" t="n">
        <f aca="false">+BAL!M939</f>
        <v>0</v>
      </c>
      <c r="M941" s="269" t="n">
        <f aca="false">+BAL!N939</f>
        <v>0</v>
      </c>
      <c r="N941" s="269" t="n">
        <f aca="false">+BAL!O939</f>
        <v>0</v>
      </c>
      <c r="O941" s="77"/>
      <c r="P941" s="77"/>
      <c r="Q941" s="77"/>
      <c r="R941" s="77"/>
      <c r="S941" s="77"/>
      <c r="T941" s="12"/>
      <c r="U941" s="12"/>
    </row>
    <row r="942" customFormat="false" ht="12.75" hidden="false" customHeight="true" outlineLevel="0" collapsed="false">
      <c r="A942" s="268" t="str">
        <f aca="false">+BAL!A940</f>
        <v>740430</v>
      </c>
      <c r="B942" s="268" t="str">
        <f aca="false">+BAL!B940</f>
        <v>Créditos a favor de bancos y otras inst. financieras</v>
      </c>
      <c r="C942" s="269" t="n">
        <f aca="false">+BAL!D940</f>
        <v>5230.06879</v>
      </c>
      <c r="D942" s="269" t="n">
        <f aca="false">+BAL!E940</f>
        <v>5376.31647</v>
      </c>
      <c r="E942" s="269" t="n">
        <f aca="false">+BAL!F940</f>
        <v>5050.69471</v>
      </c>
      <c r="F942" s="269" t="n">
        <f aca="false">+BAL!G940</f>
        <v>5061.98293</v>
      </c>
      <c r="G942" s="269" t="n">
        <f aca="false">+BAL!H940</f>
        <v>4768.71532</v>
      </c>
      <c r="H942" s="269" t="n">
        <f aca="false">+BAL!I940</f>
        <v>4656.31309</v>
      </c>
      <c r="I942" s="269" t="n">
        <f aca="false">+BAL!J940</f>
        <v>4482.11507</v>
      </c>
      <c r="J942" s="269" t="n">
        <f aca="false">+BAL!K940</f>
        <v>4402.8358</v>
      </c>
      <c r="K942" s="269" t="n">
        <f aca="false">+BAL!L940</f>
        <v>4175.28218</v>
      </c>
      <c r="L942" s="269" t="n">
        <f aca="false">+BAL!M940</f>
        <v>3898.64047</v>
      </c>
      <c r="M942" s="269" t="n">
        <f aca="false">+BAL!N940</f>
        <v>3527.70448</v>
      </c>
      <c r="N942" s="269" t="n">
        <f aca="false">+BAL!O940</f>
        <v>0</v>
      </c>
      <c r="O942" s="77"/>
      <c r="P942" s="77"/>
      <c r="Q942" s="77"/>
      <c r="R942" s="77"/>
      <c r="S942" s="77"/>
      <c r="T942" s="12"/>
      <c r="U942" s="12"/>
    </row>
    <row r="943" customFormat="false" ht="12.75" hidden="false" customHeight="true" outlineLevel="0" collapsed="false">
      <c r="A943" s="268" t="str">
        <f aca="false">+BAL!A941</f>
        <v>740490</v>
      </c>
      <c r="B943" s="268" t="str">
        <f aca="false">+BAL!B941</f>
        <v>Otros pasivos</v>
      </c>
      <c r="C943" s="269" t="n">
        <f aca="false">+BAL!D941</f>
        <v>15.77539</v>
      </c>
      <c r="D943" s="269" t="n">
        <f aca="false">+BAL!E941</f>
        <v>16.43083</v>
      </c>
      <c r="E943" s="269" t="n">
        <f aca="false">+BAL!F941</f>
        <v>18.72112</v>
      </c>
      <c r="F943" s="269" t="n">
        <f aca="false">+BAL!G941</f>
        <v>6.90395</v>
      </c>
      <c r="G943" s="269" t="n">
        <f aca="false">+BAL!H941</f>
        <v>7.07585</v>
      </c>
      <c r="H943" s="269" t="n">
        <f aca="false">+BAL!I941</f>
        <v>7.48052</v>
      </c>
      <c r="I943" s="269" t="n">
        <f aca="false">+BAL!J941</f>
        <v>8.05314</v>
      </c>
      <c r="J943" s="269" t="n">
        <f aca="false">+BAL!K941</f>
        <v>7.52921</v>
      </c>
      <c r="K943" s="269" t="n">
        <f aca="false">+BAL!L941</f>
        <v>8.24126</v>
      </c>
      <c r="L943" s="269" t="n">
        <f aca="false">+BAL!M941</f>
        <v>7.46717</v>
      </c>
      <c r="M943" s="269" t="n">
        <f aca="false">+BAL!N941</f>
        <v>7.46717</v>
      </c>
      <c r="N943" s="269" t="n">
        <f aca="false">+BAL!O941</f>
        <v>0</v>
      </c>
      <c r="O943" s="77"/>
      <c r="P943" s="77"/>
      <c r="Q943" s="77"/>
      <c r="R943" s="77"/>
      <c r="S943" s="77"/>
      <c r="T943" s="12"/>
      <c r="U943" s="12"/>
    </row>
    <row r="944" customFormat="false" ht="12.75" hidden="false" customHeight="true" outlineLevel="0" collapsed="false">
      <c r="A944" s="268" t="str">
        <f aca="false">+BAL!A942</f>
        <v>7405</v>
      </c>
      <c r="B944" s="268" t="str">
        <f aca="false">+BAL!B942</f>
        <v>Depósitos y otras captac. no cubiertas por la AGD</v>
      </c>
      <c r="C944" s="269" t="n">
        <f aca="false">+BAL!D942</f>
        <v>17213.00462</v>
      </c>
      <c r="D944" s="269" t="n">
        <f aca="false">+BAL!E942</f>
        <v>12858.85146</v>
      </c>
      <c r="E944" s="269" t="n">
        <f aca="false">+BAL!F942</f>
        <v>15539.72006</v>
      </c>
      <c r="F944" s="269" t="n">
        <f aca="false">+BAL!G942</f>
        <v>21829.86137</v>
      </c>
      <c r="G944" s="269" t="n">
        <f aca="false">+BAL!H942</f>
        <v>25293.39664</v>
      </c>
      <c r="H944" s="269" t="n">
        <f aca="false">+BAL!I942</f>
        <v>22081.82085</v>
      </c>
      <c r="I944" s="269" t="n">
        <f aca="false">+BAL!J942</f>
        <v>21257.72809</v>
      </c>
      <c r="J944" s="269" t="n">
        <f aca="false">+BAL!K942</f>
        <v>21897.91407</v>
      </c>
      <c r="K944" s="269" t="n">
        <f aca="false">+BAL!L942</f>
        <v>23886.63353</v>
      </c>
      <c r="L944" s="269" t="n">
        <f aca="false">+BAL!M942</f>
        <v>22145.59859</v>
      </c>
      <c r="M944" s="269" t="n">
        <f aca="false">+BAL!N942</f>
        <v>24763.56531</v>
      </c>
      <c r="N944" s="269" t="n">
        <f aca="false">+BAL!O942</f>
        <v>0</v>
      </c>
      <c r="O944" s="77"/>
      <c r="P944" s="77"/>
      <c r="Q944" s="77"/>
      <c r="R944" s="77"/>
      <c r="S944" s="77"/>
      <c r="T944" s="12"/>
      <c r="U944" s="12"/>
    </row>
    <row r="945" customFormat="false" ht="12.75" hidden="false" customHeight="true" outlineLevel="0" collapsed="false">
      <c r="A945" s="268" t="str">
        <f aca="false">+BAL!A943</f>
        <v>740505</v>
      </c>
      <c r="B945" s="268" t="str">
        <f aca="false">+BAL!B943</f>
        <v>Depósitos a la vista y a plazo</v>
      </c>
      <c r="C945" s="269" t="n">
        <f aca="false">+BAL!D943</f>
        <v>16834.00462</v>
      </c>
      <c r="D945" s="269" t="n">
        <f aca="false">+BAL!E943</f>
        <v>12736.85146</v>
      </c>
      <c r="E945" s="269" t="n">
        <f aca="false">+BAL!F943</f>
        <v>15439.72006</v>
      </c>
      <c r="F945" s="269" t="n">
        <f aca="false">+BAL!G943</f>
        <v>21729.86137</v>
      </c>
      <c r="G945" s="269" t="n">
        <f aca="false">+BAL!H943</f>
        <v>25213.39664</v>
      </c>
      <c r="H945" s="269" t="n">
        <f aca="false">+BAL!I943</f>
        <v>22074.16739</v>
      </c>
      <c r="I945" s="269" t="n">
        <f aca="false">+BAL!J943</f>
        <v>20954.72809</v>
      </c>
      <c r="J945" s="269" t="n">
        <f aca="false">+BAL!K943</f>
        <v>21256.91407</v>
      </c>
      <c r="K945" s="269" t="n">
        <f aca="false">+BAL!L943</f>
        <v>23886.63353</v>
      </c>
      <c r="L945" s="269" t="n">
        <f aca="false">+BAL!M943</f>
        <v>21877.87761</v>
      </c>
      <c r="M945" s="269" t="n">
        <f aca="false">+BAL!N943</f>
        <v>24723.30771</v>
      </c>
      <c r="N945" s="269" t="n">
        <f aca="false">+BAL!O943</f>
        <v>0</v>
      </c>
      <c r="O945" s="77"/>
      <c r="P945" s="77"/>
      <c r="Q945" s="77"/>
      <c r="R945" s="77"/>
      <c r="S945" s="77"/>
      <c r="T945" s="12"/>
      <c r="U945" s="12"/>
    </row>
    <row r="946" customFormat="false" ht="12.75" hidden="false" customHeight="true" outlineLevel="0" collapsed="false">
      <c r="A946" s="268" t="str">
        <f aca="false">+BAL!A944</f>
        <v>740515</v>
      </c>
      <c r="B946" s="268" t="str">
        <f aca="false">+BAL!B944</f>
        <v>Otras captaciones</v>
      </c>
      <c r="C946" s="269" t="n">
        <f aca="false">+BAL!D944</f>
        <v>379</v>
      </c>
      <c r="D946" s="269" t="n">
        <f aca="false">+BAL!E944</f>
        <v>122</v>
      </c>
      <c r="E946" s="269" t="n">
        <f aca="false">+BAL!F944</f>
        <v>100</v>
      </c>
      <c r="F946" s="269" t="n">
        <f aca="false">+BAL!G944</f>
        <v>100</v>
      </c>
      <c r="G946" s="269" t="n">
        <f aca="false">+BAL!H944</f>
        <v>80</v>
      </c>
      <c r="H946" s="269" t="n">
        <f aca="false">+BAL!I944</f>
        <v>7.65346</v>
      </c>
      <c r="I946" s="269" t="n">
        <f aca="false">+BAL!J944</f>
        <v>303</v>
      </c>
      <c r="J946" s="269" t="n">
        <f aca="false">+BAL!K944</f>
        <v>641</v>
      </c>
      <c r="K946" s="269" t="n">
        <f aca="false">+BAL!L944</f>
        <v>0</v>
      </c>
      <c r="L946" s="269" t="n">
        <f aca="false">+BAL!M944</f>
        <v>267.72098</v>
      </c>
      <c r="M946" s="269" t="n">
        <f aca="false">+BAL!N944</f>
        <v>40</v>
      </c>
      <c r="N946" s="269" t="n">
        <f aca="false">+BAL!O944</f>
        <v>0</v>
      </c>
      <c r="O946" s="77"/>
      <c r="P946" s="77"/>
      <c r="Q946" s="77"/>
      <c r="R946" s="77"/>
      <c r="S946" s="77"/>
      <c r="T946" s="12"/>
      <c r="U946" s="12"/>
    </row>
    <row r="947" customFormat="false" ht="12.75" hidden="false" customHeight="true" outlineLevel="0" collapsed="false">
      <c r="A947" s="268" t="str">
        <f aca="false">+BAL!A945</f>
        <v>740520</v>
      </c>
      <c r="B947" s="268" t="str">
        <f aca="false">+BAL!B945</f>
        <v>Captaciones relacionadas con cartera declarada como pérdida</v>
      </c>
      <c r="C947" s="269" t="n">
        <f aca="false">+BAL!D945</f>
        <v>0</v>
      </c>
      <c r="D947" s="269" t="n">
        <f aca="false">+BAL!E945</f>
        <v>0</v>
      </c>
      <c r="E947" s="269" t="n">
        <f aca="false">+BAL!F945</f>
        <v>0</v>
      </c>
      <c r="F947" s="269" t="n">
        <f aca="false">+BAL!G945</f>
        <v>0</v>
      </c>
      <c r="G947" s="269" t="n">
        <f aca="false">+BAL!H945</f>
        <v>0</v>
      </c>
      <c r="H947" s="269" t="n">
        <f aca="false">+BAL!I945</f>
        <v>0</v>
      </c>
      <c r="I947" s="269" t="n">
        <f aca="false">+BAL!J945</f>
        <v>0</v>
      </c>
      <c r="J947" s="269" t="n">
        <f aca="false">+BAL!K945</f>
        <v>0</v>
      </c>
      <c r="K947" s="269" t="n">
        <f aca="false">+BAL!L945</f>
        <v>0</v>
      </c>
      <c r="L947" s="269" t="n">
        <f aca="false">+BAL!M945</f>
        <v>0</v>
      </c>
      <c r="M947" s="269" t="n">
        <f aca="false">+BAL!N945</f>
        <v>0</v>
      </c>
      <c r="N947" s="269" t="n">
        <f aca="false">+BAL!O945</f>
        <v>0</v>
      </c>
      <c r="O947" s="77"/>
      <c r="P947" s="77"/>
      <c r="Q947" s="77"/>
      <c r="R947" s="77"/>
      <c r="S947" s="77"/>
      <c r="T947" s="12"/>
      <c r="U947" s="12"/>
    </row>
    <row r="948" customFormat="false" ht="12.75" hidden="false" customHeight="true" outlineLevel="0" collapsed="false">
      <c r="A948" s="268" t="str">
        <f aca="false">+BAL!A946</f>
        <v>740590</v>
      </c>
      <c r="B948" s="268" t="str">
        <f aca="false">+BAL!B946</f>
        <v>Otros</v>
      </c>
      <c r="C948" s="269" t="n">
        <f aca="false">+BAL!D946</f>
        <v>0</v>
      </c>
      <c r="D948" s="269" t="n">
        <f aca="false">+BAL!E946</f>
        <v>0</v>
      </c>
      <c r="E948" s="269" t="n">
        <f aca="false">+BAL!F946</f>
        <v>0</v>
      </c>
      <c r="F948" s="269" t="n">
        <f aca="false">+BAL!G946</f>
        <v>0</v>
      </c>
      <c r="G948" s="269" t="n">
        <f aca="false">+BAL!H946</f>
        <v>0</v>
      </c>
      <c r="H948" s="269" t="n">
        <f aca="false">+BAL!I946</f>
        <v>0</v>
      </c>
      <c r="I948" s="269" t="n">
        <f aca="false">+BAL!J946</f>
        <v>0</v>
      </c>
      <c r="J948" s="269" t="n">
        <f aca="false">+BAL!K946</f>
        <v>0</v>
      </c>
      <c r="K948" s="269" t="n">
        <f aca="false">+BAL!L946</f>
        <v>0</v>
      </c>
      <c r="L948" s="269" t="n">
        <f aca="false">+BAL!M946</f>
        <v>0</v>
      </c>
      <c r="M948" s="269" t="n">
        <f aca="false">+BAL!N946</f>
        <v>0.2576</v>
      </c>
      <c r="N948" s="269" t="n">
        <f aca="false">+BAL!O946</f>
        <v>0</v>
      </c>
      <c r="O948" s="77"/>
      <c r="P948" s="77"/>
      <c r="Q948" s="77"/>
      <c r="R948" s="77"/>
      <c r="S948" s="77"/>
      <c r="T948" s="12"/>
      <c r="U948" s="12"/>
    </row>
    <row r="949" customFormat="false" ht="12.75" hidden="false" customHeight="true" outlineLevel="0" collapsed="false">
      <c r="A949" s="268" t="str">
        <f aca="false">+BAL!A947</f>
        <v>7407</v>
      </c>
      <c r="B949" s="268" t="str">
        <f aca="false">+BAL!B947</f>
        <v>Cert. de dep. disposición de prenda</v>
      </c>
      <c r="C949" s="269" t="n">
        <f aca="false">+BAL!D947</f>
        <v>0</v>
      </c>
      <c r="D949" s="269" t="n">
        <f aca="false">+BAL!E947</f>
        <v>0</v>
      </c>
      <c r="E949" s="269" t="n">
        <f aca="false">+BAL!F947</f>
        <v>0</v>
      </c>
      <c r="F949" s="269" t="n">
        <f aca="false">+BAL!G947</f>
        <v>0</v>
      </c>
      <c r="G949" s="269" t="n">
        <f aca="false">+BAL!H947</f>
        <v>0</v>
      </c>
      <c r="H949" s="269" t="n">
        <f aca="false">+BAL!I947</f>
        <v>0</v>
      </c>
      <c r="I949" s="269" t="n">
        <f aca="false">+BAL!J947</f>
        <v>0</v>
      </c>
      <c r="J949" s="269" t="n">
        <f aca="false">+BAL!K947</f>
        <v>0</v>
      </c>
      <c r="K949" s="269" t="n">
        <f aca="false">+BAL!L947</f>
        <v>0</v>
      </c>
      <c r="L949" s="269" t="n">
        <f aca="false">+BAL!M947</f>
        <v>0</v>
      </c>
      <c r="M949" s="269" t="n">
        <f aca="false">+BAL!N947</f>
        <v>0</v>
      </c>
      <c r="N949" s="269" t="n">
        <f aca="false">+BAL!O947</f>
        <v>0</v>
      </c>
      <c r="O949" s="77"/>
      <c r="P949" s="77"/>
      <c r="Q949" s="77"/>
      <c r="R949" s="77"/>
      <c r="S949" s="77"/>
      <c r="T949" s="12"/>
      <c r="U949" s="12"/>
    </row>
    <row r="950" customFormat="false" ht="12.75" hidden="false" customHeight="true" outlineLevel="0" collapsed="false">
      <c r="A950" s="268" t="str">
        <f aca="false">+BAL!A948</f>
        <v>7409</v>
      </c>
      <c r="B950" s="268" t="str">
        <f aca="false">+BAL!B948</f>
        <v>Compromiso dep. comercial público</v>
      </c>
      <c r="C950" s="269" t="n">
        <f aca="false">+BAL!D948</f>
        <v>0</v>
      </c>
      <c r="D950" s="269" t="n">
        <f aca="false">+BAL!E948</f>
        <v>0</v>
      </c>
      <c r="E950" s="269" t="n">
        <f aca="false">+BAL!F948</f>
        <v>0</v>
      </c>
      <c r="F950" s="269" t="n">
        <f aca="false">+BAL!G948</f>
        <v>0</v>
      </c>
      <c r="G950" s="269" t="n">
        <f aca="false">+BAL!H948</f>
        <v>0</v>
      </c>
      <c r="H950" s="269" t="n">
        <f aca="false">+BAL!I948</f>
        <v>0</v>
      </c>
      <c r="I950" s="269" t="n">
        <f aca="false">+BAL!J948</f>
        <v>0</v>
      </c>
      <c r="J950" s="269" t="n">
        <f aca="false">+BAL!K948</f>
        <v>0</v>
      </c>
      <c r="K950" s="269" t="n">
        <f aca="false">+BAL!L948</f>
        <v>0</v>
      </c>
      <c r="L950" s="269" t="n">
        <f aca="false">+BAL!M948</f>
        <v>0</v>
      </c>
      <c r="M950" s="269" t="n">
        <f aca="false">+BAL!N948</f>
        <v>0</v>
      </c>
      <c r="N950" s="269" t="n">
        <f aca="false">+BAL!O948</f>
        <v>0</v>
      </c>
      <c r="O950" s="77"/>
      <c r="P950" s="77"/>
      <c r="Q950" s="77"/>
      <c r="R950" s="77"/>
      <c r="S950" s="77"/>
      <c r="T950" s="12"/>
      <c r="U950" s="12"/>
    </row>
    <row r="951" customFormat="false" ht="12.75" hidden="false" customHeight="true" outlineLevel="0" collapsed="false">
      <c r="A951" s="268" t="str">
        <f aca="false">+BAL!A949</f>
        <v>740905</v>
      </c>
      <c r="B951" s="268" t="str">
        <f aca="false">+BAL!B949</f>
        <v>Depósitos privados</v>
      </c>
      <c r="C951" s="269" t="n">
        <f aca="false">+BAL!D949</f>
        <v>0</v>
      </c>
      <c r="D951" s="269" t="n">
        <f aca="false">+BAL!E949</f>
        <v>0</v>
      </c>
      <c r="E951" s="269" t="n">
        <f aca="false">+BAL!F949</f>
        <v>0</v>
      </c>
      <c r="F951" s="269" t="n">
        <f aca="false">+BAL!G949</f>
        <v>0</v>
      </c>
      <c r="G951" s="269" t="n">
        <f aca="false">+BAL!H949</f>
        <v>0</v>
      </c>
      <c r="H951" s="269" t="n">
        <f aca="false">+BAL!I949</f>
        <v>0</v>
      </c>
      <c r="I951" s="269" t="n">
        <f aca="false">+BAL!J949</f>
        <v>0</v>
      </c>
      <c r="J951" s="269" t="n">
        <f aca="false">+BAL!K949</f>
        <v>0</v>
      </c>
      <c r="K951" s="269" t="n">
        <f aca="false">+BAL!L949</f>
        <v>0</v>
      </c>
      <c r="L951" s="269" t="n">
        <f aca="false">+BAL!M949</f>
        <v>0</v>
      </c>
      <c r="M951" s="269" t="n">
        <f aca="false">+BAL!N949</f>
        <v>0</v>
      </c>
      <c r="N951" s="269" t="n">
        <f aca="false">+BAL!O949</f>
        <v>0</v>
      </c>
      <c r="O951" s="77"/>
      <c r="P951" s="77"/>
      <c r="Q951" s="77"/>
      <c r="R951" s="77"/>
      <c r="S951" s="77"/>
      <c r="T951" s="12"/>
      <c r="U951" s="12"/>
    </row>
    <row r="952" customFormat="false" ht="12.75" hidden="false" customHeight="true" outlineLevel="0" collapsed="false">
      <c r="A952" s="268" t="str">
        <f aca="false">+BAL!A950</f>
        <v>740910</v>
      </c>
      <c r="B952" s="268" t="str">
        <f aca="false">+BAL!B950</f>
        <v>Mercaderías</v>
      </c>
      <c r="C952" s="269" t="n">
        <f aca="false">+BAL!D950</f>
        <v>0</v>
      </c>
      <c r="D952" s="269" t="n">
        <f aca="false">+BAL!E950</f>
        <v>0</v>
      </c>
      <c r="E952" s="269" t="n">
        <f aca="false">+BAL!F950</f>
        <v>0</v>
      </c>
      <c r="F952" s="269" t="n">
        <f aca="false">+BAL!G950</f>
        <v>0</v>
      </c>
      <c r="G952" s="269" t="n">
        <f aca="false">+BAL!H950</f>
        <v>0</v>
      </c>
      <c r="H952" s="269" t="n">
        <f aca="false">+BAL!I950</f>
        <v>0</v>
      </c>
      <c r="I952" s="269" t="n">
        <f aca="false">+BAL!J950</f>
        <v>0</v>
      </c>
      <c r="J952" s="269" t="n">
        <f aca="false">+BAL!K950</f>
        <v>0</v>
      </c>
      <c r="K952" s="269" t="n">
        <f aca="false">+BAL!L950</f>
        <v>0</v>
      </c>
      <c r="L952" s="269" t="n">
        <f aca="false">+BAL!M950</f>
        <v>0</v>
      </c>
      <c r="M952" s="269" t="n">
        <f aca="false">+BAL!N950</f>
        <v>0</v>
      </c>
      <c r="N952" s="269" t="n">
        <f aca="false">+BAL!O950</f>
        <v>0</v>
      </c>
      <c r="O952" s="77"/>
      <c r="P952" s="77"/>
      <c r="Q952" s="77"/>
      <c r="R952" s="77"/>
      <c r="S952" s="77"/>
      <c r="T952" s="12"/>
      <c r="U952" s="12"/>
    </row>
    <row r="953" customFormat="false" ht="12.75" hidden="false" customHeight="true" outlineLevel="0" collapsed="false">
      <c r="A953" s="268" t="str">
        <f aca="false">+BAL!A951</f>
        <v>7410</v>
      </c>
      <c r="B953" s="268" t="str">
        <f aca="false">+BAL!B951</f>
        <v>Mercaderías en consignación</v>
      </c>
      <c r="C953" s="269" t="n">
        <f aca="false">+BAL!D951</f>
        <v>0</v>
      </c>
      <c r="D953" s="269" t="n">
        <f aca="false">+BAL!E951</f>
        <v>0</v>
      </c>
      <c r="E953" s="269" t="n">
        <f aca="false">+BAL!F951</f>
        <v>0</v>
      </c>
      <c r="F953" s="269" t="n">
        <f aca="false">+BAL!G951</f>
        <v>0</v>
      </c>
      <c r="G953" s="269" t="n">
        <f aca="false">+BAL!H951</f>
        <v>0</v>
      </c>
      <c r="H953" s="269" t="n">
        <f aca="false">+BAL!I951</f>
        <v>0</v>
      </c>
      <c r="I953" s="269" t="n">
        <f aca="false">+BAL!J951</f>
        <v>0</v>
      </c>
      <c r="J953" s="269" t="n">
        <f aca="false">+BAL!K951</f>
        <v>0</v>
      </c>
      <c r="K953" s="269" t="n">
        <f aca="false">+BAL!L951</f>
        <v>0</v>
      </c>
      <c r="L953" s="269" t="n">
        <f aca="false">+BAL!M951</f>
        <v>0</v>
      </c>
      <c r="M953" s="269" t="n">
        <f aca="false">+BAL!N951</f>
        <v>0</v>
      </c>
      <c r="N953" s="269" t="n">
        <f aca="false">+BAL!O951</f>
        <v>0</v>
      </c>
      <c r="O953" s="77"/>
      <c r="P953" s="77"/>
      <c r="Q953" s="77"/>
      <c r="R953" s="77"/>
      <c r="S953" s="77"/>
      <c r="T953" s="12"/>
      <c r="U953" s="12"/>
    </row>
    <row r="954" customFormat="false" ht="12.75" hidden="false" customHeight="true" outlineLevel="0" collapsed="false">
      <c r="A954" s="268" t="str">
        <f aca="false">+BAL!A952</f>
        <v>7411</v>
      </c>
      <c r="B954" s="268" t="str">
        <f aca="false">+BAL!B952</f>
        <v>Mercaderías para remate</v>
      </c>
      <c r="C954" s="269" t="n">
        <f aca="false">+BAL!D952</f>
        <v>0</v>
      </c>
      <c r="D954" s="269" t="n">
        <f aca="false">+BAL!E952</f>
        <v>0</v>
      </c>
      <c r="E954" s="269" t="n">
        <f aca="false">+BAL!F952</f>
        <v>0</v>
      </c>
      <c r="F954" s="269" t="n">
        <f aca="false">+BAL!G952</f>
        <v>0</v>
      </c>
      <c r="G954" s="269" t="n">
        <f aca="false">+BAL!H952</f>
        <v>0</v>
      </c>
      <c r="H954" s="269" t="n">
        <f aca="false">+BAL!I952</f>
        <v>0</v>
      </c>
      <c r="I954" s="269" t="n">
        <f aca="false">+BAL!J952</f>
        <v>0</v>
      </c>
      <c r="J954" s="269" t="n">
        <f aca="false">+BAL!K952</f>
        <v>0</v>
      </c>
      <c r="K954" s="269" t="n">
        <f aca="false">+BAL!L952</f>
        <v>0</v>
      </c>
      <c r="L954" s="269" t="n">
        <f aca="false">+BAL!M952</f>
        <v>0</v>
      </c>
      <c r="M954" s="269" t="n">
        <f aca="false">+BAL!N952</f>
        <v>0</v>
      </c>
      <c r="N954" s="269" t="n">
        <f aca="false">+BAL!O952</f>
        <v>0</v>
      </c>
      <c r="O954" s="77"/>
      <c r="P954" s="77"/>
      <c r="Q954" s="77"/>
      <c r="R954" s="77"/>
      <c r="S954" s="77"/>
      <c r="T954" s="12"/>
      <c r="U954" s="12"/>
    </row>
    <row r="955" customFormat="false" ht="12.75" hidden="false" customHeight="true" outlineLevel="0" collapsed="false">
      <c r="A955" s="268" t="str">
        <f aca="false">+BAL!A953</f>
        <v>741105</v>
      </c>
      <c r="B955" s="268" t="str">
        <f aca="false">+BAL!B953</f>
        <v>Mercaderías declaradas en abandono</v>
      </c>
      <c r="C955" s="269" t="n">
        <f aca="false">+BAL!D953</f>
        <v>0</v>
      </c>
      <c r="D955" s="269" t="n">
        <f aca="false">+BAL!E953</f>
        <v>0</v>
      </c>
      <c r="E955" s="269" t="n">
        <f aca="false">+BAL!F953</f>
        <v>0</v>
      </c>
      <c r="F955" s="269" t="n">
        <f aca="false">+BAL!G953</f>
        <v>0</v>
      </c>
      <c r="G955" s="269" t="n">
        <f aca="false">+BAL!H953</f>
        <v>0</v>
      </c>
      <c r="H955" s="269" t="n">
        <f aca="false">+BAL!I953</f>
        <v>0</v>
      </c>
      <c r="I955" s="269" t="n">
        <f aca="false">+BAL!J953</f>
        <v>0</v>
      </c>
      <c r="J955" s="269" t="n">
        <f aca="false">+BAL!K953</f>
        <v>0</v>
      </c>
      <c r="K955" s="269" t="n">
        <f aca="false">+BAL!L953</f>
        <v>0</v>
      </c>
      <c r="L955" s="269" t="n">
        <f aca="false">+BAL!M953</f>
        <v>0</v>
      </c>
      <c r="M955" s="269" t="n">
        <f aca="false">+BAL!N953</f>
        <v>0</v>
      </c>
      <c r="N955" s="269" t="n">
        <f aca="false">+BAL!O953</f>
        <v>0</v>
      </c>
      <c r="O955" s="77"/>
      <c r="P955" s="77"/>
      <c r="Q955" s="77"/>
      <c r="R955" s="77"/>
      <c r="S955" s="77"/>
      <c r="T955" s="12"/>
      <c r="U955" s="12"/>
    </row>
    <row r="956" s="12" customFormat="true" ht="12.75" hidden="false" customHeight="true" outlineLevel="0" collapsed="false">
      <c r="A956" s="268" t="str">
        <f aca="false">+BAL!A954</f>
        <v>741110</v>
      </c>
      <c r="B956" s="268" t="str">
        <f aca="false">+BAL!B954</f>
        <v>Mercaderías en peligro de perecer</v>
      </c>
      <c r="C956" s="269" t="n">
        <f aca="false">+BAL!D954</f>
        <v>0</v>
      </c>
      <c r="D956" s="269" t="n">
        <f aca="false">+BAL!E954</f>
        <v>0</v>
      </c>
      <c r="E956" s="269" t="n">
        <f aca="false">+BAL!F954</f>
        <v>0</v>
      </c>
      <c r="F956" s="269" t="n">
        <f aca="false">+BAL!G954</f>
        <v>0</v>
      </c>
      <c r="G956" s="269" t="n">
        <f aca="false">+BAL!H954</f>
        <v>0</v>
      </c>
      <c r="H956" s="269" t="n">
        <f aca="false">+BAL!I954</f>
        <v>0</v>
      </c>
      <c r="I956" s="269" t="n">
        <f aca="false">+BAL!J954</f>
        <v>0</v>
      </c>
      <c r="J956" s="269" t="n">
        <f aca="false">+BAL!K954</f>
        <v>0</v>
      </c>
      <c r="K956" s="269" t="n">
        <f aca="false">+BAL!L954</f>
        <v>0</v>
      </c>
      <c r="L956" s="269" t="n">
        <f aca="false">+BAL!M954</f>
        <v>0</v>
      </c>
      <c r="M956" s="269" t="n">
        <f aca="false">+BAL!N954</f>
        <v>0</v>
      </c>
      <c r="N956" s="269" t="n">
        <f aca="false">+BAL!O954</f>
        <v>0</v>
      </c>
      <c r="O956" s="77"/>
      <c r="P956" s="77"/>
      <c r="Q956" s="77"/>
      <c r="R956" s="77"/>
      <c r="S956" s="77"/>
    </row>
    <row r="957" s="8" customFormat="true" ht="12.75" hidden="false" customHeight="true" outlineLevel="0" collapsed="false">
      <c r="A957" s="268" t="str">
        <f aca="false">+BAL!A955</f>
        <v>7412</v>
      </c>
      <c r="B957" s="268" t="str">
        <f aca="false">+BAL!B955</f>
        <v>Mercaderías de reexportación</v>
      </c>
      <c r="C957" s="269" t="n">
        <f aca="false">+BAL!D955</f>
        <v>0</v>
      </c>
      <c r="D957" s="269" t="n">
        <f aca="false">+BAL!E955</f>
        <v>0</v>
      </c>
      <c r="E957" s="269" t="n">
        <f aca="false">+BAL!F955</f>
        <v>0</v>
      </c>
      <c r="F957" s="269" t="n">
        <f aca="false">+BAL!G955</f>
        <v>0</v>
      </c>
      <c r="G957" s="269" t="n">
        <f aca="false">+BAL!H955</f>
        <v>0</v>
      </c>
      <c r="H957" s="269" t="n">
        <f aca="false">+BAL!I955</f>
        <v>0</v>
      </c>
      <c r="I957" s="269" t="n">
        <f aca="false">+BAL!J955</f>
        <v>0</v>
      </c>
      <c r="J957" s="269" t="n">
        <f aca="false">+BAL!K955</f>
        <v>0</v>
      </c>
      <c r="K957" s="269" t="n">
        <f aca="false">+BAL!L955</f>
        <v>0</v>
      </c>
      <c r="L957" s="269" t="n">
        <f aca="false">+BAL!M955</f>
        <v>0</v>
      </c>
      <c r="M957" s="269" t="n">
        <f aca="false">+BAL!N955</f>
        <v>0</v>
      </c>
      <c r="N957" s="269" t="n">
        <f aca="false">+BAL!O955</f>
        <v>0</v>
      </c>
      <c r="O957" s="77"/>
      <c r="P957" s="77"/>
      <c r="Q957" s="77"/>
      <c r="R957" s="77"/>
      <c r="S957" s="77"/>
      <c r="T957" s="14"/>
      <c r="U957" s="14"/>
    </row>
    <row r="958" customFormat="false" ht="12.75" hidden="false" customHeight="true" outlineLevel="0" collapsed="false">
      <c r="A958" s="268" t="str">
        <f aca="false">+BAL!A956</f>
        <v>7416</v>
      </c>
      <c r="B958" s="268" t="str">
        <f aca="false">+BAL!B956</f>
        <v>Cred. cont. arrend. merc. e inv. en sub. y afiliadas</v>
      </c>
      <c r="C958" s="269" t="n">
        <f aca="false">+BAL!D956</f>
        <v>24039.62332</v>
      </c>
      <c r="D958" s="269" t="n">
        <f aca="false">+BAL!E956</f>
        <v>24039.62332</v>
      </c>
      <c r="E958" s="269" t="n">
        <f aca="false">+BAL!F956</f>
        <v>23358.63932</v>
      </c>
      <c r="F958" s="269" t="n">
        <f aca="false">+BAL!G956</f>
        <v>23358.63932</v>
      </c>
      <c r="G958" s="269" t="n">
        <f aca="false">+BAL!H956</f>
        <v>23358.63932</v>
      </c>
      <c r="H958" s="269" t="n">
        <f aca="false">+BAL!I956</f>
        <v>23492.13132</v>
      </c>
      <c r="I958" s="269" t="n">
        <f aca="false">+BAL!J956</f>
        <v>23492.13132</v>
      </c>
      <c r="J958" s="269" t="n">
        <f aca="false">+BAL!K956</f>
        <v>23492.13132</v>
      </c>
      <c r="K958" s="269" t="n">
        <f aca="false">+BAL!L956</f>
        <v>23492.13132</v>
      </c>
      <c r="L958" s="269" t="n">
        <f aca="false">+BAL!M956</f>
        <v>23492.13114</v>
      </c>
      <c r="M958" s="269" t="n">
        <f aca="false">+BAL!N956</f>
        <v>23492.13114</v>
      </c>
      <c r="N958" s="269" t="n">
        <f aca="false">+BAL!O956</f>
        <v>0</v>
      </c>
      <c r="O958" s="77"/>
      <c r="P958" s="77"/>
      <c r="Q958" s="77"/>
      <c r="R958" s="77"/>
      <c r="S958" s="77"/>
      <c r="T958" s="12"/>
      <c r="U958" s="12"/>
    </row>
    <row r="959" customFormat="false" ht="12.75" hidden="false" customHeight="true" outlineLevel="0" collapsed="false">
      <c r="A959" s="268" t="str">
        <f aca="false">+BAL!A957</f>
        <v>7417</v>
      </c>
      <c r="B959" s="268" t="str">
        <f aca="false">+BAL!B957</f>
        <v>Deficiencia de provisiones</v>
      </c>
      <c r="C959" s="269" t="n">
        <f aca="false">+BAL!D957</f>
        <v>9151.42551</v>
      </c>
      <c r="D959" s="269" t="n">
        <f aca="false">+BAL!E957</f>
        <v>9232.27053</v>
      </c>
      <c r="E959" s="269" t="n">
        <f aca="false">+BAL!F957</f>
        <v>13502.69772</v>
      </c>
      <c r="F959" s="269" t="n">
        <f aca="false">+BAL!G957</f>
        <v>13102.06629</v>
      </c>
      <c r="G959" s="269" t="n">
        <f aca="false">+BAL!H957</f>
        <v>10486.73017</v>
      </c>
      <c r="H959" s="269" t="n">
        <f aca="false">+BAL!I957</f>
        <v>10352.13648</v>
      </c>
      <c r="I959" s="269" t="n">
        <f aca="false">+BAL!J957</f>
        <v>11155.82618</v>
      </c>
      <c r="J959" s="269" t="n">
        <f aca="false">+BAL!K957</f>
        <v>48974.12507</v>
      </c>
      <c r="K959" s="269" t="n">
        <f aca="false">+BAL!L957</f>
        <v>6663.59666</v>
      </c>
      <c r="L959" s="269" t="n">
        <f aca="false">+BAL!M957</f>
        <v>6639.93014</v>
      </c>
      <c r="M959" s="269" t="n">
        <f aca="false">+BAL!N957</f>
        <v>6803.29314</v>
      </c>
      <c r="N959" s="269" t="n">
        <f aca="false">+BAL!O957</f>
        <v>0</v>
      </c>
      <c r="O959" s="77"/>
      <c r="P959" s="77"/>
      <c r="Q959" s="77"/>
      <c r="R959" s="77"/>
      <c r="S959" s="77"/>
      <c r="T959" s="12"/>
      <c r="U959" s="12"/>
    </row>
    <row r="960" customFormat="false" ht="12.75" hidden="false" customHeight="true" outlineLevel="0" collapsed="false">
      <c r="A960" s="268" t="str">
        <f aca="false">+BAL!A958</f>
        <v>741705</v>
      </c>
      <c r="B960" s="268" t="str">
        <f aca="false">+BAL!B958</f>
        <v>Portafolio de inversiones</v>
      </c>
      <c r="C960" s="269" t="n">
        <f aca="false">+BAL!D958</f>
        <v>2601.00652</v>
      </c>
      <c r="D960" s="269" t="n">
        <f aca="false">+BAL!E958</f>
        <v>2776.94084</v>
      </c>
      <c r="E960" s="269" t="n">
        <f aca="false">+BAL!F958</f>
        <v>2482.75839</v>
      </c>
      <c r="F960" s="269" t="n">
        <f aca="false">+BAL!G958</f>
        <v>2460.70358</v>
      </c>
      <c r="G960" s="269" t="n">
        <f aca="false">+BAL!H958</f>
        <v>723.07451</v>
      </c>
      <c r="H960" s="269" t="n">
        <f aca="false">+BAL!I958</f>
        <v>2346.74867</v>
      </c>
      <c r="I960" s="269" t="n">
        <f aca="false">+BAL!J958</f>
        <v>2327.41467</v>
      </c>
      <c r="J960" s="269" t="n">
        <f aca="false">+BAL!K958</f>
        <v>343.12899</v>
      </c>
      <c r="K960" s="269" t="n">
        <f aca="false">+BAL!L958</f>
        <v>271.53698</v>
      </c>
      <c r="L960" s="269" t="n">
        <f aca="false">+BAL!M958</f>
        <v>258.38998</v>
      </c>
      <c r="M960" s="269" t="n">
        <f aca="false">+BAL!N958</f>
        <v>245.24298</v>
      </c>
      <c r="N960" s="269" t="n">
        <f aca="false">+BAL!O958</f>
        <v>0</v>
      </c>
      <c r="O960" s="77"/>
      <c r="P960" s="77"/>
      <c r="Q960" s="77"/>
      <c r="R960" s="77"/>
      <c r="S960" s="77"/>
      <c r="T960" s="12"/>
      <c r="U960" s="12"/>
    </row>
    <row r="961" customFormat="false" ht="12.75" hidden="false" customHeight="true" outlineLevel="0" collapsed="false">
      <c r="A961" s="268" t="str">
        <f aca="false">+BAL!A959</f>
        <v>741710</v>
      </c>
      <c r="B961" s="268" t="str">
        <f aca="false">+BAL!B959</f>
        <v>Cartera de créditos</v>
      </c>
      <c r="C961" s="269" t="n">
        <f aca="false">+BAL!D959</f>
        <v>5246.76064</v>
      </c>
      <c r="D961" s="269" t="n">
        <f aca="false">+BAL!E959</f>
        <v>5157.85834</v>
      </c>
      <c r="E961" s="269" t="n">
        <f aca="false">+BAL!F959</f>
        <v>9755.52642</v>
      </c>
      <c r="F961" s="269" t="n">
        <f aca="false">+BAL!G959</f>
        <v>9775.00628</v>
      </c>
      <c r="G961" s="269" t="n">
        <f aca="false">+BAL!H959</f>
        <v>9026.95637</v>
      </c>
      <c r="H961" s="269" t="n">
        <f aca="false">+BAL!I959</f>
        <v>7268.92501</v>
      </c>
      <c r="I961" s="269" t="n">
        <f aca="false">+BAL!J959</f>
        <v>8270.16771</v>
      </c>
      <c r="J961" s="269" t="n">
        <f aca="false">+BAL!K959</f>
        <v>6944.90458</v>
      </c>
      <c r="K961" s="269" t="n">
        <f aca="false">+BAL!L959</f>
        <v>5738.39331</v>
      </c>
      <c r="L961" s="269" t="n">
        <f aca="false">+BAL!M959</f>
        <v>5734.06079</v>
      </c>
      <c r="M961" s="269" t="n">
        <f aca="false">+BAL!N959</f>
        <v>5916.75779</v>
      </c>
      <c r="N961" s="269" t="n">
        <f aca="false">+BAL!O959</f>
        <v>0</v>
      </c>
      <c r="O961" s="77"/>
      <c r="P961" s="77"/>
      <c r="Q961" s="77"/>
      <c r="R961" s="77"/>
      <c r="S961" s="77"/>
      <c r="T961" s="12"/>
      <c r="U961" s="12"/>
    </row>
    <row r="962" customFormat="false" ht="12.75" hidden="false" customHeight="false" outlineLevel="0" collapsed="false">
      <c r="A962" s="268" t="str">
        <f aca="false">+BAL!A960</f>
        <v>741715</v>
      </c>
      <c r="B962" s="268" t="str">
        <f aca="false">+BAL!B960</f>
        <v>Contingentes</v>
      </c>
      <c r="C962" s="269" t="n">
        <f aca="false">+BAL!D960</f>
        <v>387.80576</v>
      </c>
      <c r="D962" s="269" t="n">
        <f aca="false">+BAL!E960</f>
        <v>387.80576</v>
      </c>
      <c r="E962" s="269" t="n">
        <f aca="false">+BAL!F960</f>
        <v>387.57747</v>
      </c>
      <c r="F962" s="269" t="n">
        <f aca="false">+BAL!G960</f>
        <v>387.57747</v>
      </c>
      <c r="G962" s="269" t="n">
        <f aca="false">+BAL!H960</f>
        <v>271.8355</v>
      </c>
      <c r="H962" s="269" t="n">
        <f aca="false">+BAL!I960</f>
        <v>304.55328</v>
      </c>
      <c r="I962" s="269" t="n">
        <f aca="false">+BAL!J960</f>
        <v>304.55328</v>
      </c>
      <c r="J962" s="269" t="n">
        <f aca="false">+BAL!K960</f>
        <v>36115.09991</v>
      </c>
      <c r="K962" s="269" t="n">
        <f aca="false">+BAL!L960</f>
        <v>421.13026</v>
      </c>
      <c r="L962" s="269" t="n">
        <f aca="false">+BAL!M960</f>
        <v>421.13026</v>
      </c>
      <c r="M962" s="269" t="n">
        <f aca="false">+BAL!N960</f>
        <v>421.13026</v>
      </c>
      <c r="N962" s="269" t="n">
        <f aca="false">+BAL!O960</f>
        <v>0</v>
      </c>
      <c r="O962" s="77"/>
      <c r="P962" s="77"/>
      <c r="Q962" s="77"/>
      <c r="R962" s="77"/>
      <c r="S962" s="77"/>
      <c r="T962" s="12"/>
      <c r="U962" s="12"/>
    </row>
    <row r="963" customFormat="false" ht="15" hidden="false" customHeight="true" outlineLevel="0" collapsed="false">
      <c r="A963" s="268" t="str">
        <f aca="false">+BAL!A961</f>
        <v>741720</v>
      </c>
      <c r="B963" s="268" t="str">
        <f aca="false">+BAL!B961</f>
        <v>Otros activos de riesgo</v>
      </c>
      <c r="C963" s="269" t="n">
        <f aca="false">+BAL!D961</f>
        <v>915.85259</v>
      </c>
      <c r="D963" s="269" t="n">
        <f aca="false">+BAL!E961</f>
        <v>909.66559</v>
      </c>
      <c r="E963" s="269" t="n">
        <f aca="false">+BAL!F961</f>
        <v>876.83544</v>
      </c>
      <c r="F963" s="269" t="n">
        <f aca="false">+BAL!G961</f>
        <v>478.77896</v>
      </c>
      <c r="G963" s="269" t="n">
        <f aca="false">+BAL!H961</f>
        <v>464.86379</v>
      </c>
      <c r="H963" s="269" t="n">
        <f aca="false">+BAL!I961</f>
        <v>431.90952</v>
      </c>
      <c r="I963" s="269" t="n">
        <f aca="false">+BAL!J961</f>
        <v>253.69052</v>
      </c>
      <c r="J963" s="269" t="n">
        <f aca="false">+BAL!K961</f>
        <v>5570.99159</v>
      </c>
      <c r="K963" s="269" t="n">
        <f aca="false">+BAL!L961</f>
        <v>232.53611</v>
      </c>
      <c r="L963" s="269" t="n">
        <f aca="false">+BAL!M961</f>
        <v>226.34911</v>
      </c>
      <c r="M963" s="269" t="n">
        <f aca="false">+BAL!N961</f>
        <v>220.16211</v>
      </c>
      <c r="N963" s="269" t="n">
        <f aca="false">+BAL!O961</f>
        <v>0</v>
      </c>
      <c r="O963" s="77"/>
      <c r="P963" s="77"/>
      <c r="Q963" s="77"/>
      <c r="R963" s="77"/>
      <c r="S963" s="77"/>
      <c r="T963" s="12"/>
      <c r="U963" s="12"/>
    </row>
    <row r="964" s="59" customFormat="true" ht="12.75" hidden="false" customHeight="false" outlineLevel="0" collapsed="false">
      <c r="A964" s="268" t="str">
        <f aca="false">+BAL!A962</f>
        <v>7490</v>
      </c>
      <c r="B964" s="268" t="str">
        <f aca="false">+BAL!B962</f>
        <v>Otras cuentas de orden acreedoras</v>
      </c>
      <c r="C964" s="269" t="n">
        <f aca="false">+BAL!D962</f>
        <v>151838.23563</v>
      </c>
      <c r="D964" s="269" t="n">
        <f aca="false">+BAL!E962</f>
        <v>153775.88494</v>
      </c>
      <c r="E964" s="269" t="n">
        <f aca="false">+BAL!F962</f>
        <v>94656.44871</v>
      </c>
      <c r="F964" s="269" t="n">
        <f aca="false">+BAL!G962</f>
        <v>88725.89145</v>
      </c>
      <c r="G964" s="269" t="n">
        <f aca="false">+BAL!H962</f>
        <v>40988.52597</v>
      </c>
      <c r="H964" s="269" t="n">
        <f aca="false">+BAL!I962</f>
        <v>86982.28667</v>
      </c>
      <c r="I964" s="269" t="n">
        <f aca="false">+BAL!J962</f>
        <v>84851.73258</v>
      </c>
      <c r="J964" s="269" t="n">
        <f aca="false">+BAL!K962</f>
        <v>85483.16459</v>
      </c>
      <c r="K964" s="269" t="n">
        <f aca="false">+BAL!L962</f>
        <v>62100.09946</v>
      </c>
      <c r="L964" s="269" t="n">
        <f aca="false">+BAL!M962</f>
        <v>39578.56778</v>
      </c>
      <c r="M964" s="269" t="n">
        <f aca="false">+BAL!N962</f>
        <v>40839.37847</v>
      </c>
      <c r="N964" s="269" t="n">
        <f aca="false">+BAL!O962</f>
        <v>0</v>
      </c>
      <c r="O964" s="77"/>
      <c r="P964" s="77"/>
      <c r="Q964" s="77"/>
      <c r="R964" s="77"/>
      <c r="S964" s="77"/>
      <c r="T964" s="276"/>
      <c r="U964" s="276"/>
    </row>
    <row r="965" customFormat="false" ht="18" hidden="false" customHeight="true" outlineLevel="0" collapsed="false">
      <c r="A965" s="268" t="n">
        <f aca="false">+BAL!A963</f>
        <v>0</v>
      </c>
      <c r="B965" s="268" t="n">
        <f aca="false">+BAL!B963</f>
        <v>0</v>
      </c>
      <c r="C965" s="269" t="n">
        <f aca="false">+BAL!D963</f>
        <v>0</v>
      </c>
      <c r="D965" s="269" t="n">
        <f aca="false">+BAL!E963</f>
        <v>0</v>
      </c>
      <c r="E965" s="269" t="n">
        <f aca="false">+BAL!F963</f>
        <v>0</v>
      </c>
      <c r="F965" s="269" t="n">
        <f aca="false">+BAL!G963</f>
        <v>0</v>
      </c>
      <c r="G965" s="269" t="n">
        <f aca="false">+BAL!H963</f>
        <v>0</v>
      </c>
      <c r="H965" s="269" t="n">
        <f aca="false">+BAL!I963</f>
        <v>0</v>
      </c>
      <c r="I965" s="269" t="n">
        <f aca="false">+BAL!J963</f>
        <v>0</v>
      </c>
      <c r="J965" s="269" t="n">
        <f aca="false">+BAL!K963</f>
        <v>0</v>
      </c>
      <c r="K965" s="269" t="n">
        <f aca="false">+BAL!L963</f>
        <v>0</v>
      </c>
      <c r="L965" s="269" t="n">
        <f aca="false">+BAL!M963</f>
        <v>0</v>
      </c>
      <c r="M965" s="269" t="n">
        <f aca="false">+BAL!N963</f>
        <v>0</v>
      </c>
      <c r="N965" s="269" t="n">
        <f aca="false">+BAL!O963</f>
        <v>0</v>
      </c>
      <c r="O965" s="77"/>
      <c r="P965" s="77"/>
      <c r="Q965" s="77"/>
      <c r="R965" s="77"/>
      <c r="S965" s="77"/>
      <c r="T965" s="12"/>
      <c r="U965" s="12"/>
    </row>
    <row r="966" customFormat="false" ht="12.75" hidden="false" customHeight="false" outlineLevel="0" collapsed="false">
      <c r="A966" s="268" t="str">
        <f aca="false">+BAL!A964</f>
        <v>ELABORACION: Dirección de Estadística</v>
      </c>
      <c r="B966" s="268" t="n">
        <f aca="false">+BAL!B964</f>
        <v>0</v>
      </c>
      <c r="C966" s="269" t="n">
        <f aca="false">+BAL!D964</f>
        <v>0</v>
      </c>
      <c r="D966" s="269" t="n">
        <f aca="false">+BAL!E964</f>
        <v>0</v>
      </c>
      <c r="E966" s="269" t="n">
        <f aca="false">+BAL!F964</f>
        <v>0</v>
      </c>
      <c r="F966" s="269" t="n">
        <f aca="false">+BAL!G964</f>
        <v>0</v>
      </c>
      <c r="G966" s="269" t="n">
        <f aca="false">+BAL!H964</f>
        <v>0</v>
      </c>
      <c r="H966" s="269" t="n">
        <f aca="false">+BAL!I964</f>
        <v>0</v>
      </c>
      <c r="I966" s="269" t="n">
        <f aca="false">+BAL!J964</f>
        <v>0</v>
      </c>
      <c r="J966" s="269" t="n">
        <f aca="false">+BAL!K964</f>
        <v>0</v>
      </c>
      <c r="K966" s="269" t="n">
        <f aca="false">+BAL!L964</f>
        <v>0</v>
      </c>
      <c r="L966" s="269" t="n">
        <f aca="false">+BAL!M964</f>
        <v>0</v>
      </c>
      <c r="M966" s="269" t="n">
        <f aca="false">+BAL!N964</f>
        <v>0</v>
      </c>
      <c r="N966" s="269" t="n">
        <f aca="false">+BAL!O964</f>
        <v>0</v>
      </c>
      <c r="O966" s="77"/>
      <c r="P966" s="77"/>
      <c r="Q966" s="77"/>
      <c r="R966" s="77"/>
      <c r="S966" s="77"/>
      <c r="T966" s="12"/>
      <c r="U966" s="12"/>
    </row>
    <row r="967" customFormat="false" ht="22.5" hidden="false" customHeight="true" outlineLevel="0" collapsed="false">
      <c r="A967" s="268" t="str">
        <f aca="false">+BAL!A965</f>
        <v>FUENTE:  Información reportada por las entidades del sistema financiero, bajo su responsabilidad. (Arts. 78 y 79 LGISF)</v>
      </c>
      <c r="B967" s="268" t="n">
        <f aca="false">+BAL!B965</f>
        <v>0</v>
      </c>
      <c r="C967" s="269" t="n">
        <f aca="false">+BAL!D965</f>
        <v>0</v>
      </c>
      <c r="D967" s="269" t="n">
        <f aca="false">+BAL!E965</f>
        <v>0</v>
      </c>
      <c r="E967" s="269" t="n">
        <f aca="false">+BAL!F965</f>
        <v>0</v>
      </c>
      <c r="F967" s="269" t="n">
        <f aca="false">+BAL!G965</f>
        <v>0</v>
      </c>
      <c r="G967" s="269" t="n">
        <f aca="false">+BAL!H965</f>
        <v>0</v>
      </c>
      <c r="H967" s="269" t="n">
        <f aca="false">+BAL!I965</f>
        <v>0</v>
      </c>
      <c r="I967" s="269" t="n">
        <f aca="false">+BAL!J965</f>
        <v>0</v>
      </c>
      <c r="J967" s="269" t="n">
        <f aca="false">+BAL!K965</f>
        <v>0</v>
      </c>
      <c r="K967" s="269" t="n">
        <f aca="false">+BAL!L965</f>
        <v>0</v>
      </c>
      <c r="L967" s="269" t="n">
        <f aca="false">+BAL!M965</f>
        <v>0</v>
      </c>
      <c r="M967" s="269" t="n">
        <f aca="false">+BAL!N965</f>
        <v>0</v>
      </c>
      <c r="N967" s="269" t="n">
        <f aca="false">+BAL!O965</f>
        <v>0</v>
      </c>
      <c r="O967" s="77"/>
      <c r="P967" s="77"/>
      <c r="Q967" s="77"/>
      <c r="R967" s="77"/>
      <c r="S967" s="77"/>
      <c r="T967" s="12"/>
      <c r="U967" s="12"/>
    </row>
    <row r="968" customFormat="false" ht="22.5" hidden="false" customHeight="true" outlineLevel="0" collapsed="false">
      <c r="A968" s="268" t="str">
        <f aca="false">+BAL!A966</f>
        <v>NOTA: No incluyen los bancos con aporte estatal</v>
      </c>
      <c r="B968" s="268" t="n">
        <f aca="false">+BAL!B966</f>
        <v>0</v>
      </c>
      <c r="C968" s="269" t="n">
        <f aca="false">+BAL!D966</f>
        <v>0</v>
      </c>
      <c r="D968" s="269" t="n">
        <f aca="false">+BAL!E966</f>
        <v>0</v>
      </c>
      <c r="E968" s="269" t="n">
        <f aca="false">+BAL!F966</f>
        <v>0</v>
      </c>
      <c r="F968" s="269" t="n">
        <f aca="false">+BAL!G966</f>
        <v>0</v>
      </c>
      <c r="G968" s="269" t="n">
        <f aca="false">+BAL!H966</f>
        <v>0</v>
      </c>
      <c r="H968" s="269" t="n">
        <f aca="false">+BAL!I966</f>
        <v>0</v>
      </c>
      <c r="I968" s="269" t="n">
        <f aca="false">+BAL!J966</f>
        <v>0</v>
      </c>
      <c r="J968" s="269" t="n">
        <f aca="false">+BAL!K966</f>
        <v>0</v>
      </c>
      <c r="K968" s="269" t="n">
        <f aca="false">+BAL!L966</f>
        <v>0</v>
      </c>
      <c r="L968" s="269" t="n">
        <f aca="false">+BAL!M966</f>
        <v>0</v>
      </c>
      <c r="M968" s="269" t="n">
        <f aca="false">+BAL!N966</f>
        <v>0</v>
      </c>
      <c r="N968" s="269" t="n">
        <f aca="false">+BAL!O966</f>
        <v>0</v>
      </c>
      <c r="O968" s="77"/>
      <c r="P968" s="77"/>
      <c r="Q968" s="77"/>
      <c r="R968" s="77"/>
      <c r="S968" s="77"/>
      <c r="T968" s="12"/>
      <c r="U968" s="12"/>
    </row>
    <row r="969" customFormat="false" ht="12.75" hidden="false" customHeight="false" outlineLevel="0" collapsed="false">
      <c r="A969" s="268" t="n">
        <f aca="false">+BAL!A967</f>
        <v>0</v>
      </c>
      <c r="B969" s="268" t="n">
        <f aca="false">+BAL!B967</f>
        <v>0</v>
      </c>
      <c r="C969" s="269" t="n">
        <f aca="false">+BAL!D967</f>
        <v>0</v>
      </c>
      <c r="D969" s="269" t="n">
        <f aca="false">+BAL!E967</f>
        <v>0</v>
      </c>
      <c r="E969" s="269" t="n">
        <f aca="false">+BAL!F967</f>
        <v>0</v>
      </c>
      <c r="F969" s="269" t="n">
        <f aca="false">+BAL!G967</f>
        <v>0</v>
      </c>
      <c r="G969" s="269" t="n">
        <f aca="false">+BAL!H967</f>
        <v>0</v>
      </c>
      <c r="H969" s="269" t="n">
        <f aca="false">+BAL!I967</f>
        <v>0</v>
      </c>
      <c r="I969" s="269" t="n">
        <f aca="false">+BAL!J967</f>
        <v>0</v>
      </c>
      <c r="J969" s="269" t="n">
        <f aca="false">+BAL!K967</f>
        <v>0</v>
      </c>
      <c r="K969" s="269" t="n">
        <f aca="false">+BAL!L967</f>
        <v>0</v>
      </c>
      <c r="L969" s="269" t="n">
        <f aca="false">+BAL!M967</f>
        <v>0</v>
      </c>
      <c r="M969" s="269" t="n">
        <f aca="false">+BAL!N967</f>
        <v>0</v>
      </c>
      <c r="N969" s="269" t="n">
        <f aca="false">+BAL!O967</f>
        <v>0</v>
      </c>
      <c r="O969" s="77"/>
      <c r="P969" s="77"/>
      <c r="Q969" s="77"/>
      <c r="R969" s="77"/>
      <c r="S969" s="77"/>
      <c r="T969" s="12"/>
      <c r="U969" s="12"/>
    </row>
    <row r="970" s="36" customFormat="true" ht="24.75" hidden="false" customHeight="true" outlineLevel="0" collapsed="false">
      <c r="A970" s="268" t="str">
        <f aca="false">+BAL!A968</f>
        <v>   COMPOSICION PORCENTUAL DE GRUPOS Y CUENTAS</v>
      </c>
      <c r="B970" s="268" t="n">
        <f aca="false">+BAL!B968</f>
        <v>0</v>
      </c>
      <c r="C970" s="269" t="n">
        <f aca="false">+BAL!D968</f>
        <v>0</v>
      </c>
      <c r="D970" s="269" t="n">
        <f aca="false">+BAL!E968</f>
        <v>0</v>
      </c>
      <c r="E970" s="269" t="n">
        <f aca="false">+BAL!F968</f>
        <v>0</v>
      </c>
      <c r="F970" s="269" t="n">
        <f aca="false">+BAL!G968</f>
        <v>0</v>
      </c>
      <c r="G970" s="269" t="n">
        <f aca="false">+BAL!H968</f>
        <v>0</v>
      </c>
      <c r="H970" s="269" t="n">
        <f aca="false">+BAL!I968</f>
        <v>0</v>
      </c>
      <c r="I970" s="269" t="n">
        <f aca="false">+BAL!J968</f>
        <v>0</v>
      </c>
      <c r="J970" s="269" t="n">
        <f aca="false">+BAL!K968</f>
        <v>0</v>
      </c>
      <c r="K970" s="269" t="n">
        <f aca="false">+BAL!L968</f>
        <v>0</v>
      </c>
      <c r="L970" s="269" t="n">
        <f aca="false">+BAL!M968</f>
        <v>0</v>
      </c>
      <c r="M970" s="269" t="n">
        <f aca="false">+BAL!N968</f>
        <v>0</v>
      </c>
      <c r="N970" s="269" t="n">
        <f aca="false">+BAL!O968</f>
        <v>0</v>
      </c>
      <c r="O970" s="77"/>
      <c r="P970" s="77"/>
      <c r="Q970" s="77"/>
      <c r="R970" s="77"/>
      <c r="S970" s="77"/>
      <c r="T970" s="267"/>
      <c r="U970" s="267"/>
    </row>
    <row r="971" customFormat="false" ht="12.75" hidden="false" customHeight="false" outlineLevel="0" collapsed="false">
      <c r="A971" s="268" t="str">
        <f aca="false">+BAL!A969</f>
        <v>   DE LOS BALANCES DE SITUACION CONSOLIDADOS Y CONDENSADOS</v>
      </c>
      <c r="B971" s="268" t="n">
        <f aca="false">+BAL!B969</f>
        <v>0</v>
      </c>
      <c r="C971" s="269" t="n">
        <f aca="false">+BAL!D969</f>
        <v>0</v>
      </c>
      <c r="D971" s="269" t="n">
        <f aca="false">+BAL!E969</f>
        <v>0</v>
      </c>
      <c r="E971" s="269" t="n">
        <f aca="false">+BAL!F969</f>
        <v>0</v>
      </c>
      <c r="F971" s="269" t="n">
        <f aca="false">+BAL!G969</f>
        <v>0</v>
      </c>
      <c r="G971" s="269" t="n">
        <f aca="false">+BAL!H969</f>
        <v>0</v>
      </c>
      <c r="H971" s="269" t="n">
        <f aca="false">+BAL!I969</f>
        <v>0</v>
      </c>
      <c r="I971" s="269" t="n">
        <f aca="false">+BAL!J969</f>
        <v>0</v>
      </c>
      <c r="J971" s="269" t="n">
        <f aca="false">+BAL!K969</f>
        <v>0</v>
      </c>
      <c r="K971" s="269" t="n">
        <f aca="false">+BAL!L969</f>
        <v>0</v>
      </c>
      <c r="L971" s="269" t="n">
        <f aca="false">+BAL!M969</f>
        <v>0</v>
      </c>
      <c r="M971" s="269" t="n">
        <f aca="false">+BAL!N969</f>
        <v>0</v>
      </c>
      <c r="N971" s="269" t="n">
        <f aca="false">+BAL!O969</f>
        <v>0</v>
      </c>
      <c r="O971" s="77"/>
      <c r="P971" s="77"/>
      <c r="Q971" s="77"/>
      <c r="R971" s="77"/>
      <c r="S971" s="77"/>
      <c r="T971" s="12"/>
      <c r="U971" s="12"/>
    </row>
    <row r="972" customFormat="false" ht="12.75" hidden="false" customHeight="false" outlineLevel="0" collapsed="false">
      <c r="A972" s="268" t="str">
        <f aca="false">+BAL!A970</f>
        <v>          DEL SISTEMA DE BANCOS PRIVADOS OPERATIVOS</v>
      </c>
      <c r="B972" s="268" t="n">
        <f aca="false">+BAL!B970</f>
        <v>0</v>
      </c>
      <c r="C972" s="269" t="n">
        <f aca="false">+BAL!D970</f>
        <v>0</v>
      </c>
      <c r="D972" s="269" t="n">
        <f aca="false">+BAL!E970</f>
        <v>0</v>
      </c>
      <c r="E972" s="269" t="n">
        <f aca="false">+BAL!F970</f>
        <v>0</v>
      </c>
      <c r="F972" s="269" t="n">
        <f aca="false">+BAL!G970</f>
        <v>0</v>
      </c>
      <c r="G972" s="269" t="n">
        <f aca="false">+BAL!H970</f>
        <v>0</v>
      </c>
      <c r="H972" s="269" t="n">
        <f aca="false">+BAL!I970</f>
        <v>0</v>
      </c>
      <c r="I972" s="269" t="n">
        <f aca="false">+BAL!J970</f>
        <v>0</v>
      </c>
      <c r="J972" s="269" t="n">
        <f aca="false">+BAL!K970</f>
        <v>0</v>
      </c>
      <c r="K972" s="269" t="n">
        <f aca="false">+BAL!L970</f>
        <v>0</v>
      </c>
      <c r="L972" s="269" t="n">
        <f aca="false">+BAL!M970</f>
        <v>0</v>
      </c>
      <c r="M972" s="269" t="n">
        <f aca="false">+BAL!N970</f>
        <v>0</v>
      </c>
      <c r="N972" s="269" t="n">
        <f aca="false">+BAL!O970</f>
        <v>0</v>
      </c>
      <c r="O972" s="77"/>
      <c r="P972" s="77"/>
      <c r="Q972" s="77"/>
      <c r="R972" s="77"/>
      <c r="S972" s="77"/>
      <c r="T972" s="12"/>
      <c r="U972" s="12"/>
    </row>
    <row r="973" customFormat="false" ht="12.75" hidden="false" customHeight="true" outlineLevel="0" collapsed="false">
      <c r="A973" s="268" t="str">
        <f aca="false">+BAL!A971</f>
        <v>          ENERO A DICIEMBRE DE 2001</v>
      </c>
      <c r="B973" s="268" t="n">
        <f aca="false">+BAL!B971</f>
        <v>0</v>
      </c>
      <c r="C973" s="269" t="n">
        <f aca="false">+BAL!D971</f>
        <v>0</v>
      </c>
      <c r="D973" s="269" t="n">
        <f aca="false">+BAL!E971</f>
        <v>0</v>
      </c>
      <c r="E973" s="269" t="n">
        <f aca="false">+BAL!F971</f>
        <v>0</v>
      </c>
      <c r="F973" s="269" t="n">
        <f aca="false">+BAL!G971</f>
        <v>0</v>
      </c>
      <c r="G973" s="269" t="n">
        <f aca="false">+BAL!H971</f>
        <v>0</v>
      </c>
      <c r="H973" s="269" t="n">
        <f aca="false">+BAL!I971</f>
        <v>0</v>
      </c>
      <c r="I973" s="269" t="n">
        <f aca="false">+BAL!J971</f>
        <v>0</v>
      </c>
      <c r="J973" s="269" t="n">
        <f aca="false">+BAL!K971</f>
        <v>0</v>
      </c>
      <c r="K973" s="269" t="n">
        <f aca="false">+BAL!L971</f>
        <v>0</v>
      </c>
      <c r="L973" s="269" t="n">
        <f aca="false">+BAL!M971</f>
        <v>0</v>
      </c>
      <c r="M973" s="269" t="n">
        <f aca="false">+BAL!N971</f>
        <v>0</v>
      </c>
      <c r="N973" s="269" t="n">
        <f aca="false">+BAL!O971</f>
        <v>0</v>
      </c>
      <c r="O973" s="77"/>
      <c r="P973" s="77"/>
      <c r="Q973" s="77"/>
      <c r="R973" s="77"/>
      <c r="S973" s="77"/>
      <c r="T973" s="12"/>
      <c r="U973" s="12"/>
    </row>
    <row r="974" customFormat="false" ht="12.75" hidden="false" customHeight="true" outlineLevel="0" collapsed="false">
      <c r="A974" s="268" t="n">
        <f aca="false">+BAL!A972</f>
        <v>0</v>
      </c>
      <c r="B974" s="268" t="n">
        <f aca="false">+BAL!B972</f>
        <v>0</v>
      </c>
      <c r="C974" s="269" t="n">
        <f aca="false">+BAL!D972</f>
        <v>0</v>
      </c>
      <c r="D974" s="269" t="n">
        <f aca="false">+BAL!E972</f>
        <v>0</v>
      </c>
      <c r="E974" s="269" t="n">
        <f aca="false">+BAL!F972</f>
        <v>0</v>
      </c>
      <c r="F974" s="269" t="n">
        <f aca="false">+BAL!G972</f>
        <v>0</v>
      </c>
      <c r="G974" s="269" t="n">
        <f aca="false">+BAL!H972</f>
        <v>0</v>
      </c>
      <c r="H974" s="269" t="n">
        <f aca="false">+BAL!I972</f>
        <v>0</v>
      </c>
      <c r="I974" s="269" t="n">
        <f aca="false">+BAL!J972</f>
        <v>0</v>
      </c>
      <c r="J974" s="269" t="n">
        <f aca="false">+BAL!K972</f>
        <v>0</v>
      </c>
      <c r="K974" s="269" t="n">
        <f aca="false">+BAL!L972</f>
        <v>0</v>
      </c>
      <c r="L974" s="269" t="n">
        <f aca="false">+BAL!M972</f>
        <v>0</v>
      </c>
      <c r="M974" s="269" t="n">
        <f aca="false">+BAL!N972</f>
        <v>0</v>
      </c>
      <c r="N974" s="269" t="n">
        <f aca="false">+BAL!O972</f>
        <v>0</v>
      </c>
      <c r="O974" s="16"/>
      <c r="P974" s="16"/>
      <c r="Q974" s="16"/>
      <c r="R974" s="16"/>
      <c r="S974" s="16"/>
      <c r="T974" s="12"/>
      <c r="U974" s="12"/>
    </row>
    <row r="975" customFormat="false" ht="12.75" hidden="false" customHeight="true" outlineLevel="0" collapsed="false">
      <c r="A975" s="268" t="n">
        <f aca="false">+BAL!A973</f>
        <v>0</v>
      </c>
      <c r="B975" s="268" t="n">
        <f aca="false">+BAL!B973</f>
        <v>0</v>
      </c>
      <c r="C975" s="269" t="n">
        <f aca="false">+BAL!D973</f>
        <v>36922</v>
      </c>
      <c r="D975" s="269" t="n">
        <f aca="false">+BAL!E973</f>
        <v>36950</v>
      </c>
      <c r="E975" s="269" t="n">
        <f aca="false">+BAL!F973</f>
        <v>36981</v>
      </c>
      <c r="F975" s="269" t="n">
        <f aca="false">+BAL!G973</f>
        <v>37011</v>
      </c>
      <c r="G975" s="269" t="n">
        <f aca="false">+BAL!H973</f>
        <v>37042</v>
      </c>
      <c r="H975" s="269" t="n">
        <f aca="false">+BAL!I973</f>
        <v>37072</v>
      </c>
      <c r="I975" s="269" t="n">
        <f aca="false">+BAL!J973</f>
        <v>37103</v>
      </c>
      <c r="J975" s="269" t="n">
        <f aca="false">+BAL!K973</f>
        <v>37134</v>
      </c>
      <c r="K975" s="269" t="n">
        <f aca="false">+BAL!L973</f>
        <v>37164</v>
      </c>
      <c r="L975" s="269" t="n">
        <f aca="false">+BAL!M973</f>
        <v>37195</v>
      </c>
      <c r="M975" s="269" t="n">
        <f aca="false">+BAL!N973</f>
        <v>37225</v>
      </c>
      <c r="N975" s="269" t="n">
        <f aca="false">+BAL!O973</f>
        <v>37256</v>
      </c>
      <c r="O975" s="16"/>
      <c r="P975" s="16"/>
      <c r="Q975" s="16"/>
      <c r="R975" s="16"/>
      <c r="S975" s="16"/>
      <c r="T975" s="12"/>
      <c r="U975" s="12"/>
    </row>
    <row r="976" customFormat="false" ht="12.75" hidden="false" customHeight="true" outlineLevel="0" collapsed="false">
      <c r="A976" s="268" t="n">
        <f aca="false">+BAL!A974</f>
        <v>0</v>
      </c>
      <c r="B976" s="268" t="n">
        <f aca="false">+BAL!B974</f>
        <v>0</v>
      </c>
      <c r="C976" s="269" t="n">
        <f aca="false">+BAL!D974</f>
        <v>0</v>
      </c>
      <c r="D976" s="269" t="n">
        <f aca="false">+BAL!E974</f>
        <v>0</v>
      </c>
      <c r="E976" s="269" t="n">
        <f aca="false">+BAL!F974</f>
        <v>0</v>
      </c>
      <c r="F976" s="269" t="n">
        <f aca="false">+BAL!G974</f>
        <v>0</v>
      </c>
      <c r="G976" s="269" t="n">
        <f aca="false">+BAL!H974</f>
        <v>0</v>
      </c>
      <c r="H976" s="269" t="n">
        <f aca="false">+BAL!I974</f>
        <v>0</v>
      </c>
      <c r="I976" s="269" t="n">
        <f aca="false">+BAL!J974</f>
        <v>0</v>
      </c>
      <c r="J976" s="269" t="n">
        <f aca="false">+BAL!K974</f>
        <v>0</v>
      </c>
      <c r="K976" s="269" t="n">
        <f aca="false">+BAL!L974</f>
        <v>0</v>
      </c>
      <c r="L976" s="269" t="n">
        <f aca="false">+BAL!M974</f>
        <v>0</v>
      </c>
      <c r="M976" s="269" t="n">
        <f aca="false">+BAL!N974</f>
        <v>0</v>
      </c>
      <c r="N976" s="269" t="n">
        <f aca="false">+BAL!O974</f>
        <v>0</v>
      </c>
      <c r="O976" s="16"/>
      <c r="P976" s="16"/>
      <c r="Q976" s="16"/>
      <c r="R976" s="16"/>
      <c r="S976" s="16"/>
      <c r="T976" s="12"/>
      <c r="U976" s="12"/>
    </row>
    <row r="977" customFormat="false" ht="12.75" hidden="false" customHeight="true" outlineLevel="0" collapsed="false">
      <c r="A977" s="268" t="n">
        <f aca="false">+BAL!A975</f>
        <v>0</v>
      </c>
      <c r="B977" s="268" t="n">
        <f aca="false">+BAL!B975</f>
        <v>0</v>
      </c>
      <c r="C977" s="269" t="n">
        <f aca="false">+BAL!D975</f>
        <v>0</v>
      </c>
      <c r="D977" s="269" t="n">
        <f aca="false">+BAL!E975</f>
        <v>0</v>
      </c>
      <c r="E977" s="269" t="n">
        <f aca="false">+BAL!F975</f>
        <v>0</v>
      </c>
      <c r="F977" s="269" t="n">
        <f aca="false">+BAL!G975</f>
        <v>0</v>
      </c>
      <c r="G977" s="269" t="n">
        <f aca="false">+BAL!H975</f>
        <v>0</v>
      </c>
      <c r="H977" s="269" t="n">
        <f aca="false">+BAL!I975</f>
        <v>0</v>
      </c>
      <c r="I977" s="269" t="n">
        <f aca="false">+BAL!J975</f>
        <v>0</v>
      </c>
      <c r="J977" s="269" t="n">
        <f aca="false">+BAL!K975</f>
        <v>0</v>
      </c>
      <c r="K977" s="269" t="n">
        <f aca="false">+BAL!L975</f>
        <v>0</v>
      </c>
      <c r="L977" s="269" t="n">
        <f aca="false">+BAL!M975</f>
        <v>0</v>
      </c>
      <c r="M977" s="269" t="n">
        <f aca="false">+BAL!N975</f>
        <v>0</v>
      </c>
      <c r="N977" s="269" t="n">
        <f aca="false">+BAL!O975</f>
        <v>0</v>
      </c>
      <c r="O977" s="16"/>
      <c r="P977" s="16"/>
      <c r="Q977" s="16"/>
      <c r="R977" s="16"/>
      <c r="S977" s="16"/>
      <c r="T977" s="12"/>
      <c r="U977" s="12"/>
    </row>
    <row r="978" customFormat="false" ht="12.75" hidden="false" customHeight="true" outlineLevel="0" collapsed="false">
      <c r="A978" s="268" t="n">
        <f aca="false">+BAL!A976</f>
        <v>1</v>
      </c>
      <c r="B978" s="268" t="str">
        <f aca="false">+BAL!B976</f>
        <v>ACTIVO</v>
      </c>
      <c r="C978" s="269" t="n">
        <f aca="false">+BAL!D976</f>
        <v>1</v>
      </c>
      <c r="D978" s="269" t="n">
        <f aca="false">+BAL!E976</f>
        <v>1</v>
      </c>
      <c r="E978" s="269" t="n">
        <f aca="false">+BAL!F976</f>
        <v>1</v>
      </c>
      <c r="F978" s="269" t="n">
        <f aca="false">+BAL!G976</f>
        <v>1</v>
      </c>
      <c r="G978" s="269" t="n">
        <f aca="false">+BAL!H976</f>
        <v>1</v>
      </c>
      <c r="H978" s="269" t="n">
        <f aca="false">+BAL!I976</f>
        <v>1</v>
      </c>
      <c r="I978" s="269" t="n">
        <f aca="false">+BAL!J976</f>
        <v>1</v>
      </c>
      <c r="J978" s="269" t="n">
        <f aca="false">+BAL!K976</f>
        <v>1</v>
      </c>
      <c r="K978" s="269" t="n">
        <f aca="false">+BAL!L976</f>
        <v>1</v>
      </c>
      <c r="L978" s="269" t="n">
        <f aca="false">+BAL!M976</f>
        <v>1</v>
      </c>
      <c r="M978" s="269" t="n">
        <f aca="false">+BAL!N976</f>
        <v>1</v>
      </c>
      <c r="N978" s="269" t="n">
        <f aca="false">+BAL!O976</f>
        <v>1</v>
      </c>
      <c r="O978" s="277"/>
      <c r="P978" s="277"/>
      <c r="Q978" s="277"/>
      <c r="R978" s="277"/>
      <c r="S978" s="277"/>
      <c r="T978" s="12"/>
      <c r="U978" s="12"/>
    </row>
    <row r="979" customFormat="false" ht="12.75" hidden="false" customHeight="true" outlineLevel="0" collapsed="false">
      <c r="A979" s="268" t="n">
        <f aca="false">+BAL!A977</f>
        <v>0</v>
      </c>
      <c r="B979" s="268" t="n">
        <f aca="false">+BAL!B977</f>
        <v>0</v>
      </c>
      <c r="C979" s="269" t="n">
        <f aca="false">+BAL!D977</f>
        <v>0</v>
      </c>
      <c r="D979" s="269" t="n">
        <f aca="false">+BAL!E977</f>
        <v>0</v>
      </c>
      <c r="E979" s="269" t="n">
        <f aca="false">+BAL!F977</f>
        <v>0</v>
      </c>
      <c r="F979" s="269" t="n">
        <f aca="false">+BAL!G977</f>
        <v>0</v>
      </c>
      <c r="G979" s="269" t="n">
        <f aca="false">+BAL!H977</f>
        <v>0</v>
      </c>
      <c r="H979" s="269" t="n">
        <f aca="false">+BAL!I977</f>
        <v>0</v>
      </c>
      <c r="I979" s="269" t="n">
        <f aca="false">+BAL!J977</f>
        <v>0</v>
      </c>
      <c r="J979" s="269" t="n">
        <f aca="false">+BAL!K977</f>
        <v>0</v>
      </c>
      <c r="K979" s="269" t="n">
        <f aca="false">+BAL!L977</f>
        <v>0</v>
      </c>
      <c r="L979" s="269" t="n">
        <f aca="false">+BAL!M977</f>
        <v>0</v>
      </c>
      <c r="M979" s="269" t="n">
        <f aca="false">+BAL!N977</f>
        <v>0</v>
      </c>
      <c r="N979" s="269" t="n">
        <f aca="false">+BAL!O977</f>
        <v>0</v>
      </c>
      <c r="O979" s="16"/>
      <c r="P979" s="16"/>
      <c r="Q979" s="16"/>
      <c r="R979" s="16"/>
      <c r="S979" s="16"/>
      <c r="T979" s="12"/>
      <c r="U979" s="12"/>
    </row>
    <row r="980" customFormat="false" ht="12.75" hidden="false" customHeight="true" outlineLevel="0" collapsed="false">
      <c r="A980" s="268" t="n">
        <f aca="false">+BAL!A978</f>
        <v>11</v>
      </c>
      <c r="B980" s="268" t="str">
        <f aca="false">+BAL!B978</f>
        <v>FONDOS DISPONIBLES</v>
      </c>
      <c r="C980" s="269" t="n">
        <f aca="false">+BAL!D978</f>
        <v>0.216745494267921</v>
      </c>
      <c r="D980" s="269" t="n">
        <f aca="false">+BAL!E978</f>
        <v>0.231819502191095</v>
      </c>
      <c r="E980" s="269" t="n">
        <f aca="false">+BAL!F978</f>
        <v>0.238572051098485</v>
      </c>
      <c r="F980" s="269" t="n">
        <f aca="false">+BAL!G978</f>
        <v>0.215342748078114</v>
      </c>
      <c r="G980" s="269" t="n">
        <f aca="false">+BAL!H978</f>
        <v>0.224804185076775</v>
      </c>
      <c r="H980" s="269" t="n">
        <f aca="false">+BAL!I978</f>
        <v>0.208592897539358</v>
      </c>
      <c r="I980" s="269" t="n">
        <f aca="false">+BAL!J978</f>
        <v>0.198218784645779</v>
      </c>
      <c r="J980" s="269" t="n">
        <f aca="false">+BAL!K978</f>
        <v>0.189803159847009</v>
      </c>
      <c r="K980" s="269" t="n">
        <f aca="false">+BAL!L978</f>
        <v>0.200404041427342</v>
      </c>
      <c r="L980" s="269" t="n">
        <f aca="false">+BAL!M978</f>
        <v>0.204580165764632</v>
      </c>
      <c r="M980" s="269" t="n">
        <f aca="false">+BAL!N978</f>
        <v>0.217990178697585</v>
      </c>
      <c r="N980" s="269" t="n">
        <f aca="false">+BAL!O978</f>
        <v>0.233149495431239</v>
      </c>
      <c r="O980" s="16"/>
      <c r="P980" s="16"/>
      <c r="Q980" s="16"/>
      <c r="R980" s="16"/>
      <c r="S980" s="16"/>
      <c r="T980" s="12"/>
      <c r="U980" s="12"/>
    </row>
    <row r="981" customFormat="false" ht="12.75" hidden="false" customHeight="true" outlineLevel="0" collapsed="false">
      <c r="A981" s="268" t="n">
        <f aca="false">+BAL!A979</f>
        <v>12</v>
      </c>
      <c r="B981" s="268" t="str">
        <f aca="false">+BAL!B979</f>
        <v>FONDOS INTERBANCARIOS VENDIDOS</v>
      </c>
      <c r="C981" s="269" t="n">
        <f aca="false">+BAL!D979</f>
        <v>0.000627495877515078</v>
      </c>
      <c r="D981" s="269" t="n">
        <f aca="false">+BAL!E979</f>
        <v>0.00248111051818378</v>
      </c>
      <c r="E981" s="269" t="n">
        <f aca="false">+BAL!F979</f>
        <v>0.000998797273070727</v>
      </c>
      <c r="F981" s="269" t="n">
        <f aca="false">+BAL!G979</f>
        <v>0.00205211614838024</v>
      </c>
      <c r="G981" s="269" t="n">
        <f aca="false">+BAL!H979</f>
        <v>0.00311757700297059</v>
      </c>
      <c r="H981" s="269" t="n">
        <f aca="false">+BAL!I979</f>
        <v>0.00304174849708428</v>
      </c>
      <c r="I981" s="269" t="n">
        <f aca="false">+BAL!J979</f>
        <v>0.00074880082145915</v>
      </c>
      <c r="J981" s="269" t="n">
        <f aca="false">+BAL!K979</f>
        <v>0.00209018491279262</v>
      </c>
      <c r="K981" s="269" t="n">
        <f aca="false">+BAL!L979</f>
        <v>0.00366197300871269</v>
      </c>
      <c r="L981" s="269" t="n">
        <f aca="false">+BAL!M979</f>
        <v>0.000811138136624063</v>
      </c>
      <c r="M981" s="269" t="n">
        <f aca="false">+BAL!N979</f>
        <v>0.000271297311126234</v>
      </c>
      <c r="N981" s="269" t="n">
        <f aca="false">+BAL!O979</f>
        <v>0.00033416198644135</v>
      </c>
      <c r="O981" s="16"/>
      <c r="P981" s="16"/>
      <c r="Q981" s="16"/>
      <c r="R981" s="16"/>
      <c r="S981" s="16"/>
      <c r="T981" s="12"/>
      <c r="U981" s="12"/>
    </row>
    <row r="982" customFormat="false" ht="12.75" hidden="false" customHeight="true" outlineLevel="0" collapsed="false">
      <c r="A982" s="268" t="n">
        <f aca="false">+BAL!A980</f>
        <v>13</v>
      </c>
      <c r="B982" s="268" t="str">
        <f aca="false">+BAL!B980</f>
        <v>INVERSIONES</v>
      </c>
      <c r="C982" s="269" t="n">
        <f aca="false">+BAL!D980</f>
        <v>0.191855493187409</v>
      </c>
      <c r="D982" s="269" t="n">
        <f aca="false">+BAL!E980</f>
        <v>0.19265432124841</v>
      </c>
      <c r="E982" s="269" t="n">
        <f aca="false">+BAL!F980</f>
        <v>0.175608980670932</v>
      </c>
      <c r="F982" s="269" t="n">
        <f aca="false">+BAL!G980</f>
        <v>0.189935093083602</v>
      </c>
      <c r="G982" s="269" t="n">
        <f aca="false">+BAL!H980</f>
        <v>0.178711019562738</v>
      </c>
      <c r="H982" s="269" t="n">
        <f aca="false">+BAL!I980</f>
        <v>0.173171353995779</v>
      </c>
      <c r="I982" s="269" t="n">
        <f aca="false">+BAL!J980</f>
        <v>0.164563104000319</v>
      </c>
      <c r="J982" s="269" t="n">
        <f aca="false">+BAL!K980</f>
        <v>0.178618438212823</v>
      </c>
      <c r="K982" s="269" t="n">
        <f aca="false">+BAL!L980</f>
        <v>0.165680824318275</v>
      </c>
      <c r="L982" s="269" t="n">
        <f aca="false">+BAL!M980</f>
        <v>0.150946738468313</v>
      </c>
      <c r="M982" s="269" t="n">
        <f aca="false">+BAL!N980</f>
        <v>0.146597517875646</v>
      </c>
      <c r="N982" s="269" t="n">
        <f aca="false">+BAL!O980</f>
        <v>0.138192083980012</v>
      </c>
      <c r="O982" s="16"/>
      <c r="P982" s="16"/>
      <c r="Q982" s="16"/>
      <c r="R982" s="16"/>
      <c r="S982" s="16"/>
      <c r="T982" s="12"/>
      <c r="U982" s="12"/>
    </row>
    <row r="983" customFormat="false" ht="12.75" hidden="false" customHeight="true" outlineLevel="0" collapsed="false">
      <c r="A983" s="268" t="n">
        <f aca="false">+BAL!A981</f>
        <v>0</v>
      </c>
      <c r="B983" s="268" t="n">
        <f aca="false">+BAL!B981</f>
        <v>0</v>
      </c>
      <c r="C983" s="269" t="n">
        <f aca="false">+BAL!D981</f>
        <v>0</v>
      </c>
      <c r="D983" s="269" t="n">
        <f aca="false">+BAL!E981</f>
        <v>0</v>
      </c>
      <c r="E983" s="269" t="n">
        <f aca="false">+BAL!F981</f>
        <v>0</v>
      </c>
      <c r="F983" s="269" t="n">
        <f aca="false">+BAL!G981</f>
        <v>0</v>
      </c>
      <c r="G983" s="269" t="n">
        <f aca="false">+BAL!H981</f>
        <v>0</v>
      </c>
      <c r="H983" s="269" t="n">
        <f aca="false">+BAL!I981</f>
        <v>0</v>
      </c>
      <c r="I983" s="269" t="n">
        <f aca="false">+BAL!J981</f>
        <v>0</v>
      </c>
      <c r="J983" s="269" t="n">
        <f aca="false">+BAL!K981</f>
        <v>0</v>
      </c>
      <c r="K983" s="269" t="n">
        <f aca="false">+BAL!L981</f>
        <v>0</v>
      </c>
      <c r="L983" s="269" t="n">
        <f aca="false">+BAL!M981</f>
        <v>0</v>
      </c>
      <c r="M983" s="269" t="n">
        <f aca="false">+BAL!N981</f>
        <v>0</v>
      </c>
      <c r="N983" s="269" t="n">
        <f aca="false">+BAL!O981</f>
        <v>0</v>
      </c>
      <c r="O983" s="16"/>
      <c r="P983" s="16"/>
      <c r="Q983" s="16"/>
      <c r="R983" s="16"/>
      <c r="S983" s="16"/>
      <c r="T983" s="12"/>
      <c r="U983" s="12"/>
    </row>
    <row r="984" customFormat="false" ht="16.5" hidden="false" customHeight="true" outlineLevel="0" collapsed="false">
      <c r="A984" s="268" t="n">
        <f aca="false">+BAL!A982</f>
        <v>14</v>
      </c>
      <c r="B984" s="268" t="str">
        <f aca="false">+BAL!B982</f>
        <v>CARTERA DE CREDITOS</v>
      </c>
      <c r="C984" s="269" t="n">
        <f aca="false">+BAL!D982</f>
        <v>0.407760654738298</v>
      </c>
      <c r="D984" s="269" t="n">
        <f aca="false">+BAL!E982</f>
        <v>0.394571581159415</v>
      </c>
      <c r="E984" s="269" t="n">
        <f aca="false">+BAL!F982</f>
        <v>0.413322560448975</v>
      </c>
      <c r="F984" s="269" t="n">
        <f aca="false">+BAL!G982</f>
        <v>0.422561041016226</v>
      </c>
      <c r="G984" s="269" t="n">
        <f aca="false">+BAL!H982</f>
        <v>0.432221579096933</v>
      </c>
      <c r="H984" s="269" t="n">
        <f aca="false">+BAL!I982</f>
        <v>0.456952218348936</v>
      </c>
      <c r="I984" s="269" t="n">
        <f aca="false">+BAL!J982</f>
        <v>0.476161528663695</v>
      </c>
      <c r="J984" s="269" t="n">
        <f aca="false">+BAL!K982</f>
        <v>0.476171880052991</v>
      </c>
      <c r="K984" s="269" t="n">
        <f aca="false">+BAL!L982</f>
        <v>0.476535336729199</v>
      </c>
      <c r="L984" s="269" t="n">
        <f aca="false">+BAL!M982</f>
        <v>0.482540883300441</v>
      </c>
      <c r="M984" s="269" t="n">
        <f aca="false">+BAL!N982</f>
        <v>0.47698100571322</v>
      </c>
      <c r="N984" s="269" t="n">
        <f aca="false">+BAL!O982</f>
        <v>0.46930585494589</v>
      </c>
      <c r="O984" s="33"/>
      <c r="P984" s="33"/>
      <c r="Q984" s="33"/>
      <c r="R984" s="33"/>
      <c r="S984" s="33"/>
      <c r="T984" s="12"/>
      <c r="U984" s="12"/>
    </row>
    <row r="985" customFormat="false" ht="21" hidden="false" customHeight="true" outlineLevel="0" collapsed="false">
      <c r="A985" s="268" t="n">
        <f aca="false">+BAL!A983</f>
        <v>1401</v>
      </c>
      <c r="B985" s="268" t="str">
        <f aca="false">+BAL!B983</f>
        <v>Cartera de créditos por vencer</v>
      </c>
      <c r="C985" s="269" t="n">
        <f aca="false">+BAL!D983</f>
        <v>0.40168092260802</v>
      </c>
      <c r="D985" s="269" t="n">
        <f aca="false">+BAL!E983</f>
        <v>0.38617758775945</v>
      </c>
      <c r="E985" s="269" t="n">
        <f aca="false">+BAL!F983</f>
        <v>0.405679001853037</v>
      </c>
      <c r="F985" s="269" t="n">
        <f aca="false">+BAL!G983</f>
        <v>0.409949202824479</v>
      </c>
      <c r="G985" s="269" t="n">
        <f aca="false">+BAL!H983</f>
        <v>0.4193436455459</v>
      </c>
      <c r="H985" s="269" t="n">
        <f aca="false">+BAL!I983</f>
        <v>0.441905142983432</v>
      </c>
      <c r="I985" s="269" t="n">
        <f aca="false">+BAL!J983</f>
        <v>0.456958820521621</v>
      </c>
      <c r="J985" s="269" t="n">
        <f aca="false">+BAL!K983</f>
        <v>0.455094336377211</v>
      </c>
      <c r="K985" s="269" t="n">
        <f aca="false">+BAL!L983</f>
        <v>0.458929767718133</v>
      </c>
      <c r="L985" s="269" t="n">
        <f aca="false">+BAL!M983</f>
        <v>0.462212965427254</v>
      </c>
      <c r="M985" s="269" t="n">
        <f aca="false">+BAL!N983</f>
        <v>0.458372696817958</v>
      </c>
      <c r="N985" s="269" t="n">
        <f aca="false">+BAL!O983</f>
        <v>0.462058501736876</v>
      </c>
      <c r="O985" s="16"/>
      <c r="P985" s="16"/>
      <c r="Q985" s="16"/>
      <c r="R985" s="16"/>
      <c r="S985" s="16"/>
      <c r="T985" s="12"/>
      <c r="U985" s="12"/>
    </row>
    <row r="986" customFormat="false" ht="12.75" hidden="false" customHeight="true" outlineLevel="0" collapsed="false">
      <c r="A986" s="268" t="n">
        <f aca="false">+BAL!A984</f>
        <v>1402</v>
      </c>
      <c r="B986" s="268" t="str">
        <f aca="false">+BAL!B984</f>
        <v>Créditos vencidos</v>
      </c>
      <c r="C986" s="269" t="n">
        <f aca="false">+BAL!D984</f>
        <v>0.0356023078791293</v>
      </c>
      <c r="D986" s="269" t="n">
        <f aca="false">+BAL!E984</f>
        <v>0.0369139314453188</v>
      </c>
      <c r="E986" s="269" t="n">
        <f aca="false">+BAL!F984</f>
        <v>0.0365724867549063</v>
      </c>
      <c r="F986" s="269" t="n">
        <f aca="false">+BAL!G984</f>
        <v>0.0357630176599803</v>
      </c>
      <c r="G986" s="269" t="n">
        <f aca="false">+BAL!H984</f>
        <v>0.0328535352885775</v>
      </c>
      <c r="H986" s="269" t="n">
        <f aca="false">+BAL!I984</f>
        <v>0.0325790438529966</v>
      </c>
      <c r="I986" s="269" t="n">
        <f aca="false">+BAL!J984</f>
        <v>0.035534809914715</v>
      </c>
      <c r="J986" s="269" t="n">
        <f aca="false">+BAL!K984</f>
        <v>0.036604243118836</v>
      </c>
      <c r="K986" s="269" t="n">
        <f aca="false">+BAL!L984</f>
        <v>0.033451921596554</v>
      </c>
      <c r="L986" s="269" t="n">
        <f aca="false">+BAL!M984</f>
        <v>0.0319168546575913</v>
      </c>
      <c r="M986" s="269" t="n">
        <f aca="false">+BAL!N984</f>
        <v>0.0305891183364375</v>
      </c>
      <c r="N986" s="269" t="n">
        <f aca="false">+BAL!O984</f>
        <v>0.0229405962224086</v>
      </c>
      <c r="O986" s="16"/>
      <c r="P986" s="16"/>
      <c r="Q986" s="16"/>
      <c r="R986" s="16"/>
      <c r="S986" s="16"/>
      <c r="T986" s="12"/>
      <c r="U986" s="12"/>
    </row>
    <row r="987" customFormat="false" ht="12.75" hidden="false" customHeight="true" outlineLevel="0" collapsed="false">
      <c r="A987" s="268" t="n">
        <f aca="false">+BAL!A985</f>
        <v>1403</v>
      </c>
      <c r="B987" s="268" t="str">
        <f aca="false">+BAL!B985</f>
        <v>Contratos de arrendamiento mercantil por vencer</v>
      </c>
      <c r="C987" s="269" t="n">
        <f aca="false">+BAL!D985</f>
        <v>0.0134236199621136</v>
      </c>
      <c r="D987" s="269" t="n">
        <f aca="false">+BAL!E985</f>
        <v>0.0129433436902497</v>
      </c>
      <c r="E987" s="269" t="n">
        <f aca="false">+BAL!F985</f>
        <v>0.0135037990780792</v>
      </c>
      <c r="F987" s="269" t="n">
        <f aca="false">+BAL!G985</f>
        <v>0.0142988727875839</v>
      </c>
      <c r="G987" s="269" t="n">
        <f aca="false">+BAL!H985</f>
        <v>0.0164694383776883</v>
      </c>
      <c r="H987" s="269" t="n">
        <f aca="false">+BAL!I985</f>
        <v>0.0177673759473698</v>
      </c>
      <c r="I987" s="269" t="n">
        <f aca="false">+BAL!J985</f>
        <v>0.0181030472338505</v>
      </c>
      <c r="J987" s="269" t="n">
        <f aca="false">+BAL!K985</f>
        <v>0.0172414084680847</v>
      </c>
      <c r="K987" s="269" t="n">
        <f aca="false">+BAL!L985</f>
        <v>0.0166956641874118</v>
      </c>
      <c r="L987" s="269" t="n">
        <f aca="false">+BAL!M985</f>
        <v>0.0186728907928888</v>
      </c>
      <c r="M987" s="269" t="n">
        <f aca="false">+BAL!N985</f>
        <v>0.0180509235633069</v>
      </c>
      <c r="N987" s="269" t="n">
        <f aca="false">+BAL!O985</f>
        <v>0.0179827141456352</v>
      </c>
      <c r="O987" s="70"/>
      <c r="P987" s="70"/>
      <c r="Q987" s="70"/>
      <c r="R987" s="70"/>
      <c r="S987" s="70"/>
      <c r="T987" s="12"/>
      <c r="U987" s="12"/>
    </row>
    <row r="988" customFormat="false" ht="12.75" hidden="false" customHeight="true" outlineLevel="0" collapsed="false">
      <c r="A988" s="268" t="n">
        <f aca="false">+BAL!A986</f>
        <v>1404</v>
      </c>
      <c r="B988" s="268" t="str">
        <f aca="false">+BAL!B986</f>
        <v>Contratos de arrendamiento mercantil vencidos</v>
      </c>
      <c r="C988" s="269" t="n">
        <f aca="false">+BAL!D986</f>
        <v>0.000224743488819177</v>
      </c>
      <c r="D988" s="269" t="n">
        <f aca="false">+BAL!E986</f>
        <v>0.000127394331740318</v>
      </c>
      <c r="E988" s="269" t="n">
        <f aca="false">+BAL!F986</f>
        <v>0.000110499544690691</v>
      </c>
      <c r="F988" s="269" t="n">
        <f aca="false">+BAL!G986</f>
        <v>0.000280986958365215</v>
      </c>
      <c r="G988" s="269" t="n">
        <f aca="false">+BAL!H986</f>
        <v>0.000220661570709233</v>
      </c>
      <c r="H988" s="269" t="n">
        <f aca="false">+BAL!I986</f>
        <v>0.000186892463669638</v>
      </c>
      <c r="I988" s="269" t="n">
        <f aca="false">+BAL!J986</f>
        <v>0.000164804266536882</v>
      </c>
      <c r="J988" s="269" t="n">
        <f aca="false">+BAL!K986</f>
        <v>0.000158148993323137</v>
      </c>
      <c r="K988" s="269" t="n">
        <f aca="false">+BAL!L986</f>
        <v>0.000152121578961944</v>
      </c>
      <c r="L988" s="269" t="n">
        <f aca="false">+BAL!M986</f>
        <v>0.000172540057297633</v>
      </c>
      <c r="M988" s="269" t="n">
        <f aca="false">+BAL!N986</f>
        <v>0.000162505923018054</v>
      </c>
      <c r="N988" s="269" t="n">
        <f aca="false">+BAL!O986</f>
        <v>9.23648815251388E-005</v>
      </c>
      <c r="O988" s="70"/>
      <c r="P988" s="70"/>
      <c r="Q988" s="70"/>
      <c r="R988" s="70"/>
      <c r="S988" s="70"/>
      <c r="T988" s="12"/>
      <c r="U988" s="12"/>
    </row>
    <row r="989" customFormat="false" ht="12.75" hidden="false" customHeight="true" outlineLevel="0" collapsed="false">
      <c r="A989" s="268" t="n">
        <f aca="false">+BAL!A987</f>
        <v>1405</v>
      </c>
      <c r="B989" s="268" t="str">
        <f aca="false">+BAL!B987</f>
        <v>Cartera que no devenga intereses o ingresos</v>
      </c>
      <c r="C989" s="269" t="n">
        <f aca="false">+BAL!D987</f>
        <v>0.025697465785718</v>
      </c>
      <c r="D989" s="269" t="n">
        <f aca="false">+BAL!E987</f>
        <v>0.0242337924917413</v>
      </c>
      <c r="E989" s="269" t="n">
        <f aca="false">+BAL!F987</f>
        <v>0.0221482870982586</v>
      </c>
      <c r="F989" s="269" t="n">
        <f aca="false">+BAL!G987</f>
        <v>0.0254324289571113</v>
      </c>
      <c r="G989" s="269" t="n">
        <f aca="false">+BAL!H987</f>
        <v>0.0227764137617091</v>
      </c>
      <c r="H989" s="269" t="n">
        <f aca="false">+BAL!I987</f>
        <v>0.0223101366084581</v>
      </c>
      <c r="I989" s="269" t="n">
        <f aca="false">+BAL!J987</f>
        <v>0.0226647359936791</v>
      </c>
      <c r="J989" s="269" t="n">
        <f aca="false">+BAL!K987</f>
        <v>0.0220927886677023</v>
      </c>
      <c r="K989" s="269" t="n">
        <f aca="false">+BAL!L987</f>
        <v>0.0210460932809229</v>
      </c>
      <c r="L989" s="269" t="n">
        <f aca="false">+BAL!M987</f>
        <v>0.0219841461359408</v>
      </c>
      <c r="M989" s="269" t="n">
        <f aca="false">+BAL!N987</f>
        <v>0.0206388289828261</v>
      </c>
      <c r="N989" s="269" t="n">
        <f aca="false">+BAL!O987</f>
        <v>0.0155965075324183</v>
      </c>
      <c r="O989" s="70"/>
      <c r="P989" s="70"/>
      <c r="Q989" s="70"/>
      <c r="R989" s="70"/>
      <c r="S989" s="70"/>
      <c r="T989" s="12"/>
      <c r="U989" s="12"/>
    </row>
    <row r="990" customFormat="false" ht="12.75" hidden="false" customHeight="true" outlineLevel="0" collapsed="false">
      <c r="A990" s="268" t="n">
        <f aca="false">+BAL!A988</f>
        <v>1406</v>
      </c>
      <c r="B990" s="268" t="str">
        <f aca="false">+BAL!B988</f>
        <v>Cartera refinanciada</v>
      </c>
      <c r="C990" s="269" t="n">
        <f aca="false">+BAL!D988</f>
        <v>0</v>
      </c>
      <c r="D990" s="269" t="n">
        <f aca="false">+BAL!E988</f>
        <v>0</v>
      </c>
      <c r="E990" s="269" t="n">
        <f aca="false">+BAL!F988</f>
        <v>0</v>
      </c>
      <c r="F990" s="269" t="n">
        <f aca="false">+BAL!G988</f>
        <v>0</v>
      </c>
      <c r="G990" s="269" t="n">
        <f aca="false">+BAL!H988</f>
        <v>0</v>
      </c>
      <c r="H990" s="269" t="n">
        <f aca="false">+BAL!I988</f>
        <v>0</v>
      </c>
      <c r="I990" s="269" t="n">
        <f aca="false">+BAL!J988</f>
        <v>0</v>
      </c>
      <c r="J990" s="269" t="n">
        <f aca="false">+BAL!K988</f>
        <v>0</v>
      </c>
      <c r="K990" s="269" t="n">
        <f aca="false">+BAL!L988</f>
        <v>0</v>
      </c>
      <c r="L990" s="269" t="n">
        <f aca="false">+BAL!M988</f>
        <v>0</v>
      </c>
      <c r="M990" s="269" t="n">
        <f aca="false">+BAL!N988</f>
        <v>0</v>
      </c>
      <c r="N990" s="269" t="n">
        <f aca="false">+BAL!O988</f>
        <v>0</v>
      </c>
      <c r="O990" s="70"/>
      <c r="P990" s="70"/>
      <c r="Q990" s="70"/>
      <c r="R990" s="70"/>
      <c r="S990" s="70"/>
      <c r="T990" s="12"/>
      <c r="U990" s="12"/>
    </row>
    <row r="991" customFormat="false" ht="12.75" hidden="false" customHeight="true" outlineLevel="0" collapsed="false">
      <c r="A991" s="268" t="n">
        <f aca="false">+BAL!A989</f>
        <v>1407</v>
      </c>
      <c r="B991" s="268" t="str">
        <f aca="false">+BAL!B989</f>
        <v>Cartera refinanciada vencida</v>
      </c>
      <c r="C991" s="269" t="n">
        <f aca="false">+BAL!D989</f>
        <v>0</v>
      </c>
      <c r="D991" s="269" t="n">
        <f aca="false">+BAL!E989</f>
        <v>0</v>
      </c>
      <c r="E991" s="269" t="n">
        <f aca="false">+BAL!F989</f>
        <v>0</v>
      </c>
      <c r="F991" s="269" t="n">
        <f aca="false">+BAL!G989</f>
        <v>0</v>
      </c>
      <c r="G991" s="269" t="n">
        <f aca="false">+BAL!H989</f>
        <v>0</v>
      </c>
      <c r="H991" s="269" t="n">
        <f aca="false">+BAL!I989</f>
        <v>0</v>
      </c>
      <c r="I991" s="269" t="n">
        <f aca="false">+BAL!J989</f>
        <v>0</v>
      </c>
      <c r="J991" s="269" t="n">
        <f aca="false">+BAL!K989</f>
        <v>0</v>
      </c>
      <c r="K991" s="269" t="n">
        <f aca="false">+BAL!L989</f>
        <v>0</v>
      </c>
      <c r="L991" s="269" t="n">
        <f aca="false">+BAL!M989</f>
        <v>0</v>
      </c>
      <c r="M991" s="269" t="n">
        <f aca="false">+BAL!N989</f>
        <v>0</v>
      </c>
      <c r="N991" s="269" t="n">
        <f aca="false">+BAL!O989</f>
        <v>0</v>
      </c>
      <c r="O991" s="70"/>
      <c r="P991" s="70"/>
      <c r="Q991" s="70"/>
      <c r="R991" s="70"/>
      <c r="S991" s="70"/>
      <c r="T991" s="12"/>
      <c r="U991" s="12"/>
    </row>
    <row r="992" customFormat="false" ht="12.75" hidden="false" customHeight="true" outlineLevel="0" collapsed="false">
      <c r="A992" s="268" t="n">
        <f aca="false">+BAL!A990</f>
        <v>1408</v>
      </c>
      <c r="B992" s="268" t="str">
        <f aca="false">+BAL!B990</f>
        <v>Préstamo subordinado</v>
      </c>
      <c r="C992" s="269" t="n">
        <f aca="false">+BAL!D990</f>
        <v>4.75850354125318E-005</v>
      </c>
      <c r="D992" s="269" t="n">
        <f aca="false">+BAL!E990</f>
        <v>4.53261192489774E-005</v>
      </c>
      <c r="E992" s="269" t="n">
        <f aca="false">+BAL!F990</f>
        <v>4.44723771289512E-005</v>
      </c>
      <c r="F992" s="269" t="n">
        <f aca="false">+BAL!G990</f>
        <v>4.31782028744996E-005</v>
      </c>
      <c r="G992" s="269" t="n">
        <f aca="false">+BAL!H990</f>
        <v>4.14537494923605E-005</v>
      </c>
      <c r="H992" s="269" t="n">
        <f aca="false">+BAL!I990</f>
        <v>4.0855898746152E-005</v>
      </c>
      <c r="I992" s="269" t="n">
        <f aca="false">+BAL!J990</f>
        <v>4.00828096898087E-005</v>
      </c>
      <c r="J992" s="269" t="n">
        <f aca="false">+BAL!K990</f>
        <v>3.72497532880996E-005</v>
      </c>
      <c r="K992" s="269" t="n">
        <f aca="false">+BAL!L990</f>
        <v>3.57360925639568E-005</v>
      </c>
      <c r="L992" s="269" t="n">
        <f aca="false">+BAL!M990</f>
        <v>3.5044968057405E-005</v>
      </c>
      <c r="M992" s="269" t="n">
        <f aca="false">+BAL!N990</f>
        <v>3.37613944679866E-005</v>
      </c>
      <c r="N992" s="269" t="n">
        <f aca="false">+BAL!O990</f>
        <v>3.28742669269213E-005</v>
      </c>
      <c r="O992" s="70"/>
      <c r="P992" s="70"/>
      <c r="Q992" s="70"/>
      <c r="R992" s="70"/>
      <c r="S992" s="70"/>
      <c r="T992" s="12"/>
      <c r="U992" s="12"/>
    </row>
    <row r="993" customFormat="false" ht="12.75" hidden="false" customHeight="true" outlineLevel="0" collapsed="false">
      <c r="A993" s="268" t="n">
        <f aca="false">+BAL!A991</f>
        <v>0</v>
      </c>
      <c r="B993" s="268" t="n">
        <f aca="false">+BAL!B991</f>
        <v>0</v>
      </c>
      <c r="C993" s="269" t="n">
        <f aca="false">+BAL!D991</f>
        <v>0</v>
      </c>
      <c r="D993" s="269" t="n">
        <f aca="false">+BAL!E991</f>
        <v>0</v>
      </c>
      <c r="E993" s="269" t="n">
        <f aca="false">+BAL!F991</f>
        <v>0</v>
      </c>
      <c r="F993" s="269" t="n">
        <f aca="false">+BAL!G991</f>
        <v>0</v>
      </c>
      <c r="G993" s="269" t="n">
        <f aca="false">+BAL!H991</f>
        <v>0</v>
      </c>
      <c r="H993" s="269" t="n">
        <f aca="false">+BAL!I991</f>
        <v>0</v>
      </c>
      <c r="I993" s="269" t="n">
        <f aca="false">+BAL!J991</f>
        <v>0</v>
      </c>
      <c r="J993" s="269" t="n">
        <f aca="false">+BAL!K991</f>
        <v>0</v>
      </c>
      <c r="K993" s="269" t="n">
        <f aca="false">+BAL!L991</f>
        <v>0</v>
      </c>
      <c r="L993" s="269" t="n">
        <f aca="false">+BAL!M991</f>
        <v>0</v>
      </c>
      <c r="M993" s="269" t="n">
        <f aca="false">+BAL!N991</f>
        <v>0</v>
      </c>
      <c r="N993" s="269" t="n">
        <f aca="false">+BAL!O991</f>
        <v>0</v>
      </c>
      <c r="O993" s="70"/>
      <c r="P993" s="70"/>
      <c r="Q993" s="70"/>
      <c r="R993" s="70"/>
      <c r="S993" s="70"/>
      <c r="T993" s="12"/>
      <c r="U993" s="12"/>
    </row>
    <row r="994" customFormat="false" ht="12.75" hidden="false" customHeight="true" outlineLevel="0" collapsed="false">
      <c r="A994" s="268" t="n">
        <f aca="false">+BAL!A992</f>
        <v>15</v>
      </c>
      <c r="B994" s="268" t="str">
        <f aca="false">+BAL!B992</f>
        <v>DEUDORES POR ACEPTACIONES</v>
      </c>
      <c r="C994" s="269" t="n">
        <f aca="false">+BAL!D992</f>
        <v>0.00915823669691742</v>
      </c>
      <c r="D994" s="269" t="n">
        <f aca="false">+BAL!E992</f>
        <v>0.00945319373488961</v>
      </c>
      <c r="E994" s="269" t="n">
        <f aca="false">+BAL!F992</f>
        <v>0.00908005656520106</v>
      </c>
      <c r="F994" s="269" t="n">
        <f aca="false">+BAL!G992</f>
        <v>0.00831277547978917</v>
      </c>
      <c r="G994" s="269" t="n">
        <f aca="false">+BAL!H992</f>
        <v>0.00779930620612926</v>
      </c>
      <c r="H994" s="269" t="n">
        <f aca="false">+BAL!I992</f>
        <v>0.00837646048611012</v>
      </c>
      <c r="I994" s="269" t="n">
        <f aca="false">+BAL!J992</f>
        <v>0.00719816314417486</v>
      </c>
      <c r="J994" s="269" t="n">
        <f aca="false">+BAL!K992</f>
        <v>0.00710268836978837</v>
      </c>
      <c r="K994" s="269" t="n">
        <f aca="false">+BAL!L992</f>
        <v>0.00696806682865929</v>
      </c>
      <c r="L994" s="269" t="n">
        <f aca="false">+BAL!M992</f>
        <v>0.00734817344228314</v>
      </c>
      <c r="M994" s="269" t="n">
        <f aca="false">+BAL!N992</f>
        <v>0.00606678826984475</v>
      </c>
      <c r="N994" s="269" t="n">
        <f aca="false">+BAL!O992</f>
        <v>0.00578178348262578</v>
      </c>
      <c r="O994" s="70"/>
      <c r="P994" s="70"/>
      <c r="Q994" s="70"/>
      <c r="R994" s="70"/>
      <c r="S994" s="70"/>
      <c r="T994" s="12"/>
      <c r="U994" s="12"/>
    </row>
    <row r="995" customFormat="false" ht="12.75" hidden="false" customHeight="true" outlineLevel="0" collapsed="false">
      <c r="A995" s="268" t="n">
        <f aca="false">+BAL!A993</f>
        <v>16</v>
      </c>
      <c r="B995" s="268" t="str">
        <f aca="false">+BAL!B993</f>
        <v>CUENTAS POR COBRAR</v>
      </c>
      <c r="C995" s="269" t="n">
        <f aca="false">+BAL!D993</f>
        <v>0.0105274574158419</v>
      </c>
      <c r="D995" s="269" t="n">
        <f aca="false">+BAL!E993</f>
        <v>0.0112747585013934</v>
      </c>
      <c r="E995" s="269" t="n">
        <f aca="false">+BAL!F993</f>
        <v>0.0079545730311313</v>
      </c>
      <c r="F995" s="269" t="n">
        <f aca="false">+BAL!G993</f>
        <v>0.0090158237464384</v>
      </c>
      <c r="G995" s="269" t="n">
        <f aca="false">+BAL!H993</f>
        <v>0.0100852972600982</v>
      </c>
      <c r="H995" s="269" t="n">
        <f aca="false">+BAL!I993</f>
        <v>0.00671842095177853</v>
      </c>
      <c r="I995" s="269" t="n">
        <f aca="false">+BAL!J993</f>
        <v>0.00981645231419485</v>
      </c>
      <c r="J995" s="269" t="n">
        <f aca="false">+BAL!K993</f>
        <v>0.0109732272587561</v>
      </c>
      <c r="K995" s="269" t="n">
        <f aca="false">+BAL!L993</f>
        <v>0.00894505822175755</v>
      </c>
      <c r="L995" s="269" t="n">
        <f aca="false">+BAL!M993</f>
        <v>0.0110720213880531</v>
      </c>
      <c r="M995" s="269" t="n">
        <f aca="false">+BAL!N993</f>
        <v>0.0101907265724092</v>
      </c>
      <c r="N995" s="269" t="n">
        <f aca="false">+BAL!O993</f>
        <v>0.011255230252167</v>
      </c>
      <c r="O995" s="70"/>
      <c r="P995" s="70"/>
      <c r="Q995" s="70"/>
      <c r="R995" s="70"/>
      <c r="S995" s="70"/>
      <c r="T995" s="12"/>
      <c r="U995" s="12"/>
    </row>
    <row r="996" customFormat="false" ht="12.75" hidden="false" customHeight="true" outlineLevel="0" collapsed="false">
      <c r="A996" s="268" t="n">
        <f aca="false">+BAL!A994</f>
        <v>17</v>
      </c>
      <c r="B996" s="268" t="str">
        <f aca="false">+BAL!B994</f>
        <v>BIENES ARRENDAM. MERC. Y ADJUDICADOS POR PAGO</v>
      </c>
      <c r="C996" s="269" t="n">
        <f aca="false">+BAL!D994</f>
        <v>0.0167317280450439</v>
      </c>
      <c r="D996" s="269" t="n">
        <f aca="false">+BAL!E994</f>
        <v>0.0158043021393331</v>
      </c>
      <c r="E996" s="269" t="n">
        <f aca="false">+BAL!F994</f>
        <v>0.0157842829880902</v>
      </c>
      <c r="F996" s="269" t="n">
        <f aca="false">+BAL!G994</f>
        <v>0.0151411360964542</v>
      </c>
      <c r="G996" s="269" t="n">
        <f aca="false">+BAL!H994</f>
        <v>0.0143276211014671</v>
      </c>
      <c r="H996" s="269" t="n">
        <f aca="false">+BAL!I994</f>
        <v>0.0137484223557844</v>
      </c>
      <c r="I996" s="269" t="n">
        <f aca="false">+BAL!J994</f>
        <v>0.0135633000504219</v>
      </c>
      <c r="J996" s="269" t="n">
        <f aca="false">+BAL!K994</f>
        <v>0.0122720183649738</v>
      </c>
      <c r="K996" s="269" t="n">
        <f aca="false">+BAL!L994</f>
        <v>0.00876193791610217</v>
      </c>
      <c r="L996" s="269" t="n">
        <f aca="false">+BAL!M994</f>
        <v>0.0101106371067852</v>
      </c>
      <c r="M996" s="269" t="n">
        <f aca="false">+BAL!N994</f>
        <v>0.00970345338831553</v>
      </c>
      <c r="N996" s="269" t="n">
        <f aca="false">+BAL!O994</f>
        <v>0.00830877536304455</v>
      </c>
      <c r="O996" s="70"/>
      <c r="P996" s="70"/>
      <c r="Q996" s="70"/>
      <c r="R996" s="70"/>
      <c r="S996" s="70"/>
      <c r="T996" s="12"/>
      <c r="U996" s="12"/>
    </row>
    <row r="997" customFormat="false" ht="12.75" hidden="false" customHeight="true" outlineLevel="0" collapsed="false">
      <c r="A997" s="268" t="n">
        <f aca="false">+BAL!A995</f>
        <v>18</v>
      </c>
      <c r="B997" s="268" t="str">
        <f aca="false">+BAL!B995</f>
        <v>ACTIVOS FIJOS</v>
      </c>
      <c r="C997" s="269" t="n">
        <f aca="false">+BAL!D995</f>
        <v>0.0582307772360285</v>
      </c>
      <c r="D997" s="269" t="n">
        <f aca="false">+BAL!E995</f>
        <v>0.0553019320674747</v>
      </c>
      <c r="E997" s="269" t="n">
        <f aca="false">+BAL!F995</f>
        <v>0.0545350650026843</v>
      </c>
      <c r="F997" s="269" t="n">
        <f aca="false">+BAL!G995</f>
        <v>0.0528196418960606</v>
      </c>
      <c r="G997" s="269" t="n">
        <f aca="false">+BAL!H995</f>
        <v>0.0497560438240282</v>
      </c>
      <c r="H997" s="269" t="n">
        <f aca="false">+BAL!I995</f>
        <v>0.049533366589162</v>
      </c>
      <c r="I997" s="269" t="n">
        <f aca="false">+BAL!J995</f>
        <v>0.0491071401313963</v>
      </c>
      <c r="J997" s="269" t="n">
        <f aca="false">+BAL!K995</f>
        <v>0.0453273096114871</v>
      </c>
      <c r="K997" s="269" t="n">
        <f aca="false">+BAL!L995</f>
        <v>0.0550786285643779</v>
      </c>
      <c r="L997" s="269" t="n">
        <f aca="false">+BAL!M995</f>
        <v>0.0582637499797019</v>
      </c>
      <c r="M997" s="269" t="n">
        <f aca="false">+BAL!N995</f>
        <v>0.0561383898157137</v>
      </c>
      <c r="N997" s="269" t="n">
        <f aca="false">+BAL!O995</f>
        <v>0.0615506489387435</v>
      </c>
      <c r="O997" s="70"/>
      <c r="P997" s="70"/>
      <c r="Q997" s="70"/>
      <c r="R997" s="70"/>
      <c r="S997" s="70"/>
      <c r="T997" s="12"/>
      <c r="U997" s="12"/>
    </row>
    <row r="998" customFormat="false" ht="12.75" hidden="false" customHeight="true" outlineLevel="0" collapsed="false">
      <c r="A998" s="268" t="n">
        <f aca="false">+BAL!A996</f>
        <v>19</v>
      </c>
      <c r="B998" s="268" t="str">
        <f aca="false">+BAL!B996</f>
        <v>OTROS ACTIVOS</v>
      </c>
      <c r="C998" s="269" t="n">
        <f aca="false">+BAL!D996</f>
        <v>0.0883626625350252</v>
      </c>
      <c r="D998" s="269" t="n">
        <f aca="false">+BAL!E996</f>
        <v>0.0866392984398059</v>
      </c>
      <c r="E998" s="269" t="n">
        <f aca="false">+BAL!F996</f>
        <v>0.0841436329214309</v>
      </c>
      <c r="F998" s="269" t="n">
        <f aca="false">+BAL!G996</f>
        <v>0.0848196244549359</v>
      </c>
      <c r="G998" s="269" t="n">
        <f aca="false">+BAL!H996</f>
        <v>0.0791773708688604</v>
      </c>
      <c r="H998" s="269" t="n">
        <f aca="false">+BAL!I996</f>
        <v>0.079865111236008</v>
      </c>
      <c r="I998" s="269" t="n">
        <f aca="false">+BAL!J996</f>
        <v>0.0806227262285611</v>
      </c>
      <c r="J998" s="269" t="n">
        <f aca="false">+BAL!K996</f>
        <v>0.0776410933693791</v>
      </c>
      <c r="K998" s="269" t="n">
        <f aca="false">+BAL!L996</f>
        <v>0.0739641329855735</v>
      </c>
      <c r="L998" s="269" t="n">
        <f aca="false">+BAL!M996</f>
        <v>0.0743264924131664</v>
      </c>
      <c r="M998" s="269" t="n">
        <f aca="false">+BAL!N996</f>
        <v>0.0760606423561397</v>
      </c>
      <c r="N998" s="269" t="n">
        <f aca="false">+BAL!O996</f>
        <v>0.0721219656198364</v>
      </c>
      <c r="O998" s="70"/>
      <c r="P998" s="70"/>
      <c r="Q998" s="70"/>
      <c r="R998" s="70"/>
      <c r="S998" s="70"/>
      <c r="T998" s="12"/>
      <c r="U998" s="12"/>
    </row>
    <row r="999" customFormat="false" ht="12.75" hidden="false" customHeight="true" outlineLevel="0" collapsed="false">
      <c r="A999" s="268" t="n">
        <f aca="false">+BAL!A997</f>
        <v>0</v>
      </c>
      <c r="B999" s="268" t="n">
        <f aca="false">+BAL!B997</f>
        <v>0</v>
      </c>
      <c r="C999" s="269" t="n">
        <f aca="false">+BAL!D997</f>
        <v>0</v>
      </c>
      <c r="D999" s="269" t="n">
        <f aca="false">+BAL!E997</f>
        <v>0</v>
      </c>
      <c r="E999" s="269" t="n">
        <f aca="false">+BAL!F997</f>
        <v>0</v>
      </c>
      <c r="F999" s="269" t="n">
        <f aca="false">+BAL!G997</f>
        <v>0</v>
      </c>
      <c r="G999" s="269" t="n">
        <f aca="false">+BAL!H997</f>
        <v>0</v>
      </c>
      <c r="H999" s="269" t="n">
        <f aca="false">+BAL!I997</f>
        <v>0</v>
      </c>
      <c r="I999" s="269" t="n">
        <f aca="false">+BAL!J997</f>
        <v>0</v>
      </c>
      <c r="J999" s="269" t="n">
        <f aca="false">+BAL!K997</f>
        <v>0</v>
      </c>
      <c r="K999" s="269" t="n">
        <f aca="false">+BAL!L997</f>
        <v>0</v>
      </c>
      <c r="L999" s="269" t="n">
        <f aca="false">+BAL!M997</f>
        <v>0</v>
      </c>
      <c r="M999" s="269" t="n">
        <f aca="false">+BAL!N997</f>
        <v>0</v>
      </c>
      <c r="N999" s="269" t="n">
        <f aca="false">+BAL!O997</f>
        <v>0</v>
      </c>
      <c r="O999" s="70"/>
      <c r="P999" s="70"/>
      <c r="Q999" s="70"/>
      <c r="R999" s="70"/>
      <c r="S999" s="70"/>
      <c r="T999" s="12"/>
      <c r="U999" s="12"/>
    </row>
    <row r="1000" customFormat="false" ht="12.75" hidden="false" customHeight="true" outlineLevel="0" collapsed="false">
      <c r="A1000" s="268" t="n">
        <f aca="false">+BAL!A998</f>
        <v>2</v>
      </c>
      <c r="B1000" s="268" t="str">
        <f aca="false">+BAL!B998</f>
        <v>PASIVO</v>
      </c>
      <c r="C1000" s="269" t="n">
        <f aca="false">+BAL!D998</f>
        <v>1</v>
      </c>
      <c r="D1000" s="269" t="n">
        <f aca="false">+BAL!E998</f>
        <v>1</v>
      </c>
      <c r="E1000" s="269" t="n">
        <f aca="false">+BAL!F998</f>
        <v>1</v>
      </c>
      <c r="F1000" s="269" t="n">
        <f aca="false">+BAL!G998</f>
        <v>1</v>
      </c>
      <c r="G1000" s="269" t="n">
        <f aca="false">+BAL!H998</f>
        <v>1</v>
      </c>
      <c r="H1000" s="269" t="n">
        <f aca="false">+BAL!I998</f>
        <v>1</v>
      </c>
      <c r="I1000" s="269" t="n">
        <f aca="false">+BAL!J998</f>
        <v>1</v>
      </c>
      <c r="J1000" s="269" t="n">
        <f aca="false">+BAL!K998</f>
        <v>1</v>
      </c>
      <c r="K1000" s="269" t="n">
        <f aca="false">+BAL!L998</f>
        <v>1</v>
      </c>
      <c r="L1000" s="269" t="n">
        <f aca="false">+BAL!M998</f>
        <v>1</v>
      </c>
      <c r="M1000" s="269" t="n">
        <f aca="false">+BAL!N998</f>
        <v>1</v>
      </c>
      <c r="N1000" s="269" t="n">
        <f aca="false">+BAL!O998</f>
        <v>1</v>
      </c>
      <c r="O1000" s="70"/>
      <c r="P1000" s="70"/>
      <c r="Q1000" s="70"/>
      <c r="R1000" s="70"/>
      <c r="S1000" s="70"/>
      <c r="T1000" s="12"/>
      <c r="U1000" s="12"/>
    </row>
    <row r="1001" customFormat="false" ht="12.75" hidden="false" customHeight="true" outlineLevel="0" collapsed="false">
      <c r="A1001" s="268" t="n">
        <f aca="false">+BAL!A999</f>
        <v>0</v>
      </c>
      <c r="B1001" s="268" t="n">
        <f aca="false">+BAL!B999</f>
        <v>0</v>
      </c>
      <c r="C1001" s="269" t="n">
        <f aca="false">+BAL!D999</f>
        <v>0</v>
      </c>
      <c r="D1001" s="269" t="n">
        <f aca="false">+BAL!E999</f>
        <v>0</v>
      </c>
      <c r="E1001" s="269" t="n">
        <f aca="false">+BAL!F999</f>
        <v>0</v>
      </c>
      <c r="F1001" s="269" t="n">
        <f aca="false">+BAL!G999</f>
        <v>0</v>
      </c>
      <c r="G1001" s="269" t="n">
        <f aca="false">+BAL!H999</f>
        <v>0</v>
      </c>
      <c r="H1001" s="269" t="n">
        <f aca="false">+BAL!I999</f>
        <v>0</v>
      </c>
      <c r="I1001" s="269" t="n">
        <f aca="false">+BAL!J999</f>
        <v>0</v>
      </c>
      <c r="J1001" s="269" t="n">
        <f aca="false">+BAL!K999</f>
        <v>0</v>
      </c>
      <c r="K1001" s="269" t="n">
        <f aca="false">+BAL!L999</f>
        <v>0</v>
      </c>
      <c r="L1001" s="269" t="n">
        <f aca="false">+BAL!M999</f>
        <v>0</v>
      </c>
      <c r="M1001" s="269" t="n">
        <f aca="false">+BAL!N999</f>
        <v>0</v>
      </c>
      <c r="N1001" s="269" t="n">
        <f aca="false">+BAL!O999</f>
        <v>0</v>
      </c>
      <c r="O1001" s="70"/>
      <c r="P1001" s="70"/>
      <c r="Q1001" s="70"/>
      <c r="R1001" s="70"/>
      <c r="S1001" s="70"/>
      <c r="T1001" s="12"/>
      <c r="U1001" s="12"/>
    </row>
    <row r="1002" customFormat="false" ht="12.75" hidden="false" customHeight="true" outlineLevel="0" collapsed="false">
      <c r="A1002" s="268" t="n">
        <f aca="false">+BAL!A1000</f>
        <v>21</v>
      </c>
      <c r="B1002" s="268" t="str">
        <f aca="false">+BAL!B1000</f>
        <v>DEPOSITOS A LA VISTA</v>
      </c>
      <c r="C1002" s="269" t="n">
        <f aca="false">+BAL!D1000</f>
        <v>0.458406821287476</v>
      </c>
      <c r="D1002" s="269" t="n">
        <f aca="false">+BAL!E1000</f>
        <v>0.47172992227943</v>
      </c>
      <c r="E1002" s="269" t="n">
        <f aca="false">+BAL!F1000</f>
        <v>0.488928850543777</v>
      </c>
      <c r="F1002" s="269" t="n">
        <f aca="false">+BAL!G1000</f>
        <v>0.503232255590889</v>
      </c>
      <c r="G1002" s="269" t="n">
        <f aca="false">+BAL!H1000</f>
        <v>0.504885325504842</v>
      </c>
      <c r="H1002" s="269" t="n">
        <f aca="false">+BAL!I1000</f>
        <v>0.5022816269982</v>
      </c>
      <c r="I1002" s="269" t="n">
        <f aca="false">+BAL!J1000</f>
        <v>0.496325264352582</v>
      </c>
      <c r="J1002" s="269" t="n">
        <f aca="false">+BAL!K1000</f>
        <v>0.527655972485104</v>
      </c>
      <c r="K1002" s="269" t="n">
        <f aca="false">+BAL!L1000</f>
        <v>0.523572075332892</v>
      </c>
      <c r="L1002" s="269" t="n">
        <f aca="false">+BAL!M1000</f>
        <v>0.544084457190561</v>
      </c>
      <c r="M1002" s="269" t="n">
        <f aca="false">+BAL!N1000</f>
        <v>0.537098386365974</v>
      </c>
      <c r="N1002" s="269" t="n">
        <f aca="false">+BAL!O1000</f>
        <v>0.544030271358346</v>
      </c>
      <c r="O1002" s="16"/>
      <c r="P1002" s="16"/>
      <c r="Q1002" s="16"/>
      <c r="R1002" s="16"/>
      <c r="S1002" s="16"/>
      <c r="T1002" s="12"/>
      <c r="U1002" s="12"/>
    </row>
    <row r="1003" customFormat="false" ht="12.75" hidden="false" customHeight="true" outlineLevel="0" collapsed="false">
      <c r="A1003" s="268" t="n">
        <f aca="false">+BAL!A1001</f>
        <v>22</v>
      </c>
      <c r="B1003" s="268" t="str">
        <f aca="false">+BAL!B1001</f>
        <v>FONDOS INTERBANCARIOS COMPRADOS</v>
      </c>
      <c r="C1003" s="269" t="n">
        <f aca="false">+BAL!D1001</f>
        <v>0.0012865937622994</v>
      </c>
      <c r="D1003" s="269" t="n">
        <f aca="false">+BAL!E1001</f>
        <v>0.00367380045504182</v>
      </c>
      <c r="E1003" s="269" t="n">
        <f aca="false">+BAL!F1001</f>
        <v>0.00192298577782056</v>
      </c>
      <c r="F1003" s="269" t="n">
        <f aca="false">+BAL!G1001</f>
        <v>0.00124027651151785</v>
      </c>
      <c r="G1003" s="269" t="n">
        <f aca="false">+BAL!H1001</f>
        <v>0.00304401093492441</v>
      </c>
      <c r="H1003" s="269" t="n">
        <f aca="false">+BAL!I1001</f>
        <v>0.00304396382215239</v>
      </c>
      <c r="I1003" s="269" t="n">
        <f aca="false">+BAL!J1001</f>
        <v>0.000489450894402135</v>
      </c>
      <c r="J1003" s="269" t="n">
        <f aca="false">+BAL!K1001</f>
        <v>0.00146903509156638</v>
      </c>
      <c r="K1003" s="269" t="n">
        <f aca="false">+BAL!L1001</f>
        <v>0.00564776668780856</v>
      </c>
      <c r="L1003" s="269" t="n">
        <f aca="false">+BAL!M1001</f>
        <v>0</v>
      </c>
      <c r="M1003" s="269" t="n">
        <f aca="false">+BAL!N1001</f>
        <v>0</v>
      </c>
      <c r="N1003" s="269" t="n">
        <f aca="false">+BAL!O1001</f>
        <v>0</v>
      </c>
      <c r="O1003" s="70"/>
      <c r="P1003" s="70"/>
      <c r="Q1003" s="70"/>
      <c r="R1003" s="70"/>
      <c r="S1003" s="70"/>
      <c r="T1003" s="12"/>
      <c r="U1003" s="12"/>
    </row>
    <row r="1004" customFormat="false" ht="12.75" hidden="false" customHeight="true" outlineLevel="0" collapsed="false">
      <c r="A1004" s="268" t="n">
        <f aca="false">+BAL!A1002</f>
        <v>23</v>
      </c>
      <c r="B1004" s="268" t="str">
        <f aca="false">+BAL!B1002</f>
        <v>OBLIGACIONES INMEDIATAS</v>
      </c>
      <c r="C1004" s="269" t="n">
        <f aca="false">+BAL!D1002</f>
        <v>0.0471205638740172</v>
      </c>
      <c r="D1004" s="269" t="n">
        <f aca="false">+BAL!E1002</f>
        <v>0.0434762002626646</v>
      </c>
      <c r="E1004" s="269" t="n">
        <f aca="false">+BAL!F1002</f>
        <v>0.0452934937272851</v>
      </c>
      <c r="F1004" s="269" t="n">
        <f aca="false">+BAL!G1002</f>
        <v>0.0461459779173556</v>
      </c>
      <c r="G1004" s="269" t="n">
        <f aca="false">+BAL!H1002</f>
        <v>0.0468438605373932</v>
      </c>
      <c r="H1004" s="269" t="n">
        <f aca="false">+BAL!I1002</f>
        <v>0.0530688915701137</v>
      </c>
      <c r="I1004" s="269" t="n">
        <f aca="false">+BAL!J1002</f>
        <v>0.0562250970718165</v>
      </c>
      <c r="J1004" s="269" t="n">
        <f aca="false">+BAL!K1002</f>
        <v>0.049939281520244</v>
      </c>
      <c r="K1004" s="269" t="n">
        <f aca="false">+BAL!L1002</f>
        <v>0.0594672895913561</v>
      </c>
      <c r="L1004" s="269" t="n">
        <f aca="false">+BAL!M1002</f>
        <v>0.0441973601023888</v>
      </c>
      <c r="M1004" s="269" t="n">
        <f aca="false">+BAL!N1002</f>
        <v>0.0494392148707267</v>
      </c>
      <c r="N1004" s="269" t="n">
        <f aca="false">+BAL!O1002</f>
        <v>0.05151658027528</v>
      </c>
      <c r="O1004" s="70"/>
      <c r="P1004" s="70"/>
      <c r="Q1004" s="70"/>
      <c r="R1004" s="70"/>
      <c r="S1004" s="70"/>
      <c r="T1004" s="12"/>
      <c r="U1004" s="12"/>
    </row>
    <row r="1005" customFormat="false" ht="12.75" hidden="false" customHeight="true" outlineLevel="0" collapsed="false">
      <c r="A1005" s="268" t="n">
        <f aca="false">+BAL!A1003</f>
        <v>24</v>
      </c>
      <c r="B1005" s="268" t="str">
        <f aca="false">+BAL!B1003</f>
        <v>DEPOSITOS A PLAZO</v>
      </c>
      <c r="C1005" s="269" t="n">
        <f aca="false">+BAL!D1003</f>
        <v>0.290903182043505</v>
      </c>
      <c r="D1005" s="269" t="n">
        <f aca="false">+BAL!E1003</f>
        <v>0.287946348850308</v>
      </c>
      <c r="E1005" s="269" t="n">
        <f aca="false">+BAL!F1003</f>
        <v>0.280601708982994</v>
      </c>
      <c r="F1005" s="269" t="n">
        <f aca="false">+BAL!G1003</f>
        <v>0.276561646724271</v>
      </c>
      <c r="G1005" s="269" t="n">
        <f aca="false">+BAL!H1003</f>
        <v>0.287244351860169</v>
      </c>
      <c r="H1005" s="269" t="n">
        <f aca="false">+BAL!I1003</f>
        <v>0.288856676909772</v>
      </c>
      <c r="I1005" s="269" t="n">
        <f aca="false">+BAL!J1003</f>
        <v>0.288914222945903</v>
      </c>
      <c r="J1005" s="269" t="n">
        <f aca="false">+BAL!K1003</f>
        <v>0.26016282880979</v>
      </c>
      <c r="K1005" s="269" t="n">
        <f aca="false">+BAL!L1003</f>
        <v>0.257797015899122</v>
      </c>
      <c r="L1005" s="269" t="n">
        <f aca="false">+BAL!M1003</f>
        <v>0.270521994606729</v>
      </c>
      <c r="M1005" s="269" t="n">
        <f aca="false">+BAL!N1003</f>
        <v>0.275635231192036</v>
      </c>
      <c r="N1005" s="269" t="n">
        <f aca="false">+BAL!O1003</f>
        <v>0.268715679112144</v>
      </c>
      <c r="O1005" s="70"/>
      <c r="P1005" s="70"/>
      <c r="Q1005" s="70"/>
      <c r="R1005" s="70"/>
      <c r="S1005" s="70"/>
      <c r="T1005" s="12"/>
      <c r="U1005" s="12"/>
    </row>
    <row r="1006" customFormat="false" ht="12.75" hidden="false" customHeight="true" outlineLevel="0" collapsed="false">
      <c r="A1006" s="268" t="n">
        <f aca="false">+BAL!A1004</f>
        <v>25</v>
      </c>
      <c r="B1006" s="268" t="str">
        <f aca="false">+BAL!B1004</f>
        <v>ACEPTACIONES EN CIRCULACION</v>
      </c>
      <c r="C1006" s="269" t="n">
        <f aca="false">+BAL!D1004</f>
        <v>0.0103009104737238</v>
      </c>
      <c r="D1006" s="269" t="n">
        <f aca="false">+BAL!E1004</f>
        <v>0.010594438943508</v>
      </c>
      <c r="E1006" s="269" t="n">
        <f aca="false">+BAL!F1004</f>
        <v>0.0101537539716598</v>
      </c>
      <c r="F1006" s="269" t="n">
        <f aca="false">+BAL!G1004</f>
        <v>0.0092710617276642</v>
      </c>
      <c r="G1006" s="269" t="n">
        <f aca="false">+BAL!H1004</f>
        <v>0.00861437457873557</v>
      </c>
      <c r="H1006" s="269" t="n">
        <f aca="false">+BAL!I1004</f>
        <v>0.00927213903075034</v>
      </c>
      <c r="I1006" s="269" t="n">
        <f aca="false">+BAL!J1004</f>
        <v>0.00799858973121308</v>
      </c>
      <c r="J1006" s="269" t="n">
        <f aca="false">+BAL!K1004</f>
        <v>0.00784312135531138</v>
      </c>
      <c r="K1006" s="269" t="n">
        <f aca="false">+BAL!L1004</f>
        <v>0.0077086691046611</v>
      </c>
      <c r="L1006" s="269" t="n">
        <f aca="false">+BAL!M1004</f>
        <v>0.00817210441548705</v>
      </c>
      <c r="M1006" s="269" t="n">
        <f aca="false">+BAL!N1004</f>
        <v>0.00676518685481583</v>
      </c>
      <c r="N1006" s="269" t="n">
        <f aca="false">+BAL!O1004</f>
        <v>0.00645094549717095</v>
      </c>
      <c r="O1006" s="70"/>
      <c r="P1006" s="70"/>
      <c r="Q1006" s="70"/>
      <c r="R1006" s="70"/>
      <c r="S1006" s="70"/>
      <c r="T1006" s="12"/>
      <c r="U1006" s="12"/>
    </row>
    <row r="1007" customFormat="false" ht="12.75" hidden="false" customHeight="true" outlineLevel="0" collapsed="false">
      <c r="A1007" s="268" t="n">
        <f aca="false">+BAL!A1005</f>
        <v>26</v>
      </c>
      <c r="B1007" s="268" t="str">
        <f aca="false">+BAL!B1005</f>
        <v>CUENTAS POR PAGAR</v>
      </c>
      <c r="C1007" s="269" t="n">
        <f aca="false">+BAL!D1005</f>
        <v>0.0179247458545715</v>
      </c>
      <c r="D1007" s="269" t="n">
        <f aca="false">+BAL!E1005</f>
        <v>0.0163106799799959</v>
      </c>
      <c r="E1007" s="269" t="n">
        <f aca="false">+BAL!F1005</f>
        <v>0.015523514558037</v>
      </c>
      <c r="F1007" s="269" t="n">
        <f aca="false">+BAL!G1005</f>
        <v>0.0163362929760963</v>
      </c>
      <c r="G1007" s="269" t="n">
        <f aca="false">+BAL!H1005</f>
        <v>0.0156723272438921</v>
      </c>
      <c r="H1007" s="269" t="n">
        <f aca="false">+BAL!I1005</f>
        <v>0.0161305682470687</v>
      </c>
      <c r="I1007" s="269" t="n">
        <f aca="false">+BAL!J1005</f>
        <v>0.0163087415583692</v>
      </c>
      <c r="J1007" s="269" t="n">
        <f aca="false">+BAL!K1005</f>
        <v>0.0189234193601093</v>
      </c>
      <c r="K1007" s="269" t="n">
        <f aca="false">+BAL!L1005</f>
        <v>0.0197564175638726</v>
      </c>
      <c r="L1007" s="269" t="n">
        <f aca="false">+BAL!M1005</f>
        <v>0.0190614496523402</v>
      </c>
      <c r="M1007" s="269" t="n">
        <f aca="false">+BAL!N1005</f>
        <v>0.0193925068311429</v>
      </c>
      <c r="N1007" s="269" t="n">
        <f aca="false">+BAL!O1005</f>
        <v>0.0194112533206743</v>
      </c>
      <c r="O1007" s="70"/>
      <c r="P1007" s="70"/>
      <c r="Q1007" s="70"/>
      <c r="R1007" s="70"/>
      <c r="S1007" s="70"/>
      <c r="T1007" s="12"/>
      <c r="U1007" s="12"/>
    </row>
    <row r="1008" customFormat="false" ht="12.75" hidden="false" customHeight="true" outlineLevel="0" collapsed="false">
      <c r="A1008" s="268" t="n">
        <f aca="false">+BAL!A1006</f>
        <v>27</v>
      </c>
      <c r="B1008" s="268" t="str">
        <f aca="false">+BAL!B1006</f>
        <v>CREDITOS A FAVOR BANCOS Y OTRAS INSTITUCIONES FINANC.</v>
      </c>
      <c r="C1008" s="269" t="n">
        <f aca="false">+BAL!D1006</f>
        <v>0.136032307991274</v>
      </c>
      <c r="D1008" s="269" t="n">
        <f aca="false">+BAL!E1006</f>
        <v>0.125319759762539</v>
      </c>
      <c r="E1008" s="269" t="n">
        <f aca="false">+BAL!F1006</f>
        <v>0.123462451340835</v>
      </c>
      <c r="F1008" s="269" t="n">
        <f aca="false">+BAL!G1006</f>
        <v>0.112722535280443</v>
      </c>
      <c r="G1008" s="269" t="n">
        <f aca="false">+BAL!H1006</f>
        <v>0.0973432042596921</v>
      </c>
      <c r="H1008" s="269" t="n">
        <f aca="false">+BAL!I1006</f>
        <v>0.0958810254289182</v>
      </c>
      <c r="I1008" s="269" t="n">
        <f aca="false">+BAL!J1006</f>
        <v>0.0998759374458693</v>
      </c>
      <c r="J1008" s="269" t="n">
        <f aca="false">+BAL!K1006</f>
        <v>0.10028736763153</v>
      </c>
      <c r="K1008" s="269" t="n">
        <f aca="false">+BAL!L1006</f>
        <v>0.0942744555328529</v>
      </c>
      <c r="L1008" s="269" t="n">
        <f aca="false">+BAL!M1006</f>
        <v>0.0844490670423229</v>
      </c>
      <c r="M1008" s="269" t="n">
        <f aca="false">+BAL!N1006</f>
        <v>0.0795874581392314</v>
      </c>
      <c r="N1008" s="269" t="n">
        <f aca="false">+BAL!O1006</f>
        <v>0.0797905110328353</v>
      </c>
      <c r="O1008" s="70"/>
      <c r="P1008" s="70"/>
      <c r="Q1008" s="70"/>
      <c r="R1008" s="70"/>
      <c r="S1008" s="70"/>
      <c r="T1008" s="12"/>
      <c r="U1008" s="12"/>
    </row>
    <row r="1009" customFormat="false" ht="12.75" hidden="false" customHeight="true" outlineLevel="0" collapsed="false">
      <c r="A1009" s="268" t="n">
        <f aca="false">+BAL!A1007</f>
        <v>28</v>
      </c>
      <c r="B1009" s="268" t="str">
        <f aca="false">+BAL!B1007</f>
        <v>VALORES EN CIRCULACION Y OTRAS OBLIGACIONES</v>
      </c>
      <c r="C1009" s="269" t="n">
        <f aca="false">+BAL!D1007</f>
        <v>0.0144980091450742</v>
      </c>
      <c r="D1009" s="269" t="n">
        <f aca="false">+BAL!E1007</f>
        <v>0.0140495579127303</v>
      </c>
      <c r="E1009" s="269" t="n">
        <f aca="false">+BAL!F1007</f>
        <v>0.0136167236814213</v>
      </c>
      <c r="F1009" s="269" t="n">
        <f aca="false">+BAL!G1007</f>
        <v>0.0130884217846649</v>
      </c>
      <c r="G1009" s="269" t="n">
        <f aca="false">+BAL!H1007</f>
        <v>0.0122746730052945</v>
      </c>
      <c r="H1009" s="269" t="n">
        <f aca="false">+BAL!I1007</f>
        <v>0.0120349055191357</v>
      </c>
      <c r="I1009" s="269" t="n">
        <f aca="false">+BAL!J1007</f>
        <v>0.0118168850121359</v>
      </c>
      <c r="J1009" s="269" t="n">
        <f aca="false">+BAL!K1007</f>
        <v>0.0109105739564658</v>
      </c>
      <c r="K1009" s="269" t="n">
        <f aca="false">+BAL!L1007</f>
        <v>0.010469104674603</v>
      </c>
      <c r="L1009" s="269" t="n">
        <f aca="false">+BAL!M1007</f>
        <v>0.0102932112124308</v>
      </c>
      <c r="M1009" s="269" t="n">
        <f aca="false">+BAL!N1007</f>
        <v>0.00979604873130108</v>
      </c>
      <c r="N1009" s="269" t="n">
        <f aca="false">+BAL!O1007</f>
        <v>0.00955263744663294</v>
      </c>
      <c r="O1009" s="70"/>
      <c r="P1009" s="70"/>
      <c r="Q1009" s="70"/>
      <c r="R1009" s="70"/>
      <c r="S1009" s="70"/>
      <c r="T1009" s="12"/>
      <c r="U1009" s="12"/>
    </row>
    <row r="1010" customFormat="false" ht="12.75" hidden="false" customHeight="true" outlineLevel="0" collapsed="false">
      <c r="A1010" s="268" t="n">
        <f aca="false">+BAL!A1008</f>
        <v>29</v>
      </c>
      <c r="B1010" s="268" t="str">
        <f aca="false">+BAL!B1008</f>
        <v>OTROS PASIVOS</v>
      </c>
      <c r="C1010" s="269" t="n">
        <f aca="false">+BAL!D1008</f>
        <v>0.0235268655680588</v>
      </c>
      <c r="D1010" s="269" t="n">
        <f aca="false">+BAL!E1008</f>
        <v>0.0268992915537821</v>
      </c>
      <c r="E1010" s="269" t="n">
        <f aca="false">+BAL!F1008</f>
        <v>0.02049651741617</v>
      </c>
      <c r="F1010" s="269" t="n">
        <f aca="false">+BAL!G1008</f>
        <v>0.0214015314870981</v>
      </c>
      <c r="G1010" s="269" t="n">
        <f aca="false">+BAL!H1008</f>
        <v>0.0240778720750571</v>
      </c>
      <c r="H1010" s="269" t="n">
        <f aca="false">+BAL!I1008</f>
        <v>0.0194302024738887</v>
      </c>
      <c r="I1010" s="269" t="n">
        <f aca="false">+BAL!J1008</f>
        <v>0.0220458109877083</v>
      </c>
      <c r="J1010" s="269" t="n">
        <f aca="false">+BAL!K1008</f>
        <v>0.0228083997898796</v>
      </c>
      <c r="K1010" s="269" t="n">
        <f aca="false">+BAL!L1008</f>
        <v>0.0213072056128314</v>
      </c>
      <c r="L1010" s="269" t="n">
        <f aca="false">+BAL!M1008</f>
        <v>0.0192203557777397</v>
      </c>
      <c r="M1010" s="269" t="n">
        <f aca="false">+BAL!N1008</f>
        <v>0.0222859670147725</v>
      </c>
      <c r="N1010" s="269" t="n">
        <f aca="false">+BAL!O1008</f>
        <v>0.0205321219569163</v>
      </c>
      <c r="O1010" s="70"/>
      <c r="P1010" s="70"/>
      <c r="Q1010" s="70"/>
      <c r="R1010" s="70"/>
      <c r="S1010" s="70"/>
      <c r="T1010" s="12"/>
      <c r="U1010" s="12"/>
    </row>
    <row r="1011" customFormat="false" ht="12.75" hidden="false" customHeight="false" outlineLevel="0" collapsed="false">
      <c r="A1011" s="268" t="n">
        <f aca="false">+BAL!A1009</f>
        <v>0</v>
      </c>
      <c r="B1011" s="268" t="n">
        <f aca="false">+BAL!B1009</f>
        <v>0</v>
      </c>
      <c r="C1011" s="269" t="n">
        <f aca="false">+BAL!D1009</f>
        <v>0</v>
      </c>
      <c r="D1011" s="269" t="n">
        <f aca="false">+BAL!E1009</f>
        <v>0</v>
      </c>
      <c r="E1011" s="269" t="n">
        <f aca="false">+BAL!F1009</f>
        <v>0</v>
      </c>
      <c r="F1011" s="269" t="n">
        <f aca="false">+BAL!G1009</f>
        <v>0</v>
      </c>
      <c r="G1011" s="269" t="n">
        <f aca="false">+BAL!H1009</f>
        <v>0</v>
      </c>
      <c r="H1011" s="269" t="n">
        <f aca="false">+BAL!I1009</f>
        <v>0</v>
      </c>
      <c r="I1011" s="269" t="n">
        <f aca="false">+BAL!J1009</f>
        <v>0</v>
      </c>
      <c r="J1011" s="269" t="n">
        <f aca="false">+BAL!K1009</f>
        <v>0</v>
      </c>
      <c r="K1011" s="269" t="n">
        <f aca="false">+BAL!L1009</f>
        <v>0</v>
      </c>
      <c r="L1011" s="269" t="n">
        <f aca="false">+BAL!M1009</f>
        <v>0</v>
      </c>
      <c r="M1011" s="269" t="n">
        <f aca="false">+BAL!N1009</f>
        <v>0</v>
      </c>
      <c r="N1011" s="269" t="n">
        <f aca="false">+BAL!O1009</f>
        <v>0</v>
      </c>
      <c r="O1011" s="70"/>
      <c r="P1011" s="70"/>
      <c r="Q1011" s="70"/>
      <c r="R1011" s="70"/>
      <c r="S1011" s="70"/>
      <c r="T1011" s="12"/>
      <c r="U1011" s="12"/>
    </row>
    <row r="1012" customFormat="false" ht="12.75" hidden="false" customHeight="false" outlineLevel="0" collapsed="false">
      <c r="A1012" s="268" t="n">
        <f aca="false">+BAL!A1010</f>
        <v>3</v>
      </c>
      <c r="B1012" s="268" t="str">
        <f aca="false">+BAL!B1010</f>
        <v>PATRIMONIO</v>
      </c>
      <c r="C1012" s="269" t="n">
        <f aca="false">+BAL!D1010</f>
        <v>1</v>
      </c>
      <c r="D1012" s="269" t="n">
        <f aca="false">+BAL!E1010</f>
        <v>1</v>
      </c>
      <c r="E1012" s="269" t="n">
        <f aca="false">+BAL!F1010</f>
        <v>1</v>
      </c>
      <c r="F1012" s="269" t="n">
        <f aca="false">+BAL!G1010</f>
        <v>1</v>
      </c>
      <c r="G1012" s="269" t="n">
        <f aca="false">+BAL!H1010</f>
        <v>1</v>
      </c>
      <c r="H1012" s="269" t="n">
        <f aca="false">+BAL!I1010</f>
        <v>1</v>
      </c>
      <c r="I1012" s="269" t="n">
        <f aca="false">+BAL!J1010</f>
        <v>1</v>
      </c>
      <c r="J1012" s="269" t="n">
        <f aca="false">+BAL!K1010</f>
        <v>1</v>
      </c>
      <c r="K1012" s="269" t="n">
        <f aca="false">+BAL!L1010</f>
        <v>1</v>
      </c>
      <c r="L1012" s="269" t="n">
        <f aca="false">+BAL!M1010</f>
        <v>1</v>
      </c>
      <c r="M1012" s="269" t="n">
        <f aca="false">+BAL!N1010</f>
        <v>1</v>
      </c>
      <c r="N1012" s="269" t="n">
        <f aca="false">+BAL!O1010</f>
        <v>1</v>
      </c>
      <c r="O1012" s="70"/>
      <c r="P1012" s="70"/>
      <c r="Q1012" s="70"/>
      <c r="R1012" s="70"/>
      <c r="S1012" s="70"/>
      <c r="T1012" s="12"/>
      <c r="U1012" s="12"/>
    </row>
    <row r="1013" customFormat="false" ht="12.75" hidden="false" customHeight="false" outlineLevel="0" collapsed="false">
      <c r="A1013" s="268" t="n">
        <f aca="false">+BAL!A1011</f>
        <v>0</v>
      </c>
      <c r="B1013" s="268" t="n">
        <f aca="false">+BAL!B1011</f>
        <v>0</v>
      </c>
      <c r="C1013" s="269" t="n">
        <f aca="false">+BAL!D1011</f>
        <v>0</v>
      </c>
      <c r="D1013" s="269" t="n">
        <f aca="false">+BAL!E1011</f>
        <v>0</v>
      </c>
      <c r="E1013" s="269" t="n">
        <f aca="false">+BAL!F1011</f>
        <v>0</v>
      </c>
      <c r="F1013" s="269" t="n">
        <f aca="false">+BAL!G1011</f>
        <v>0</v>
      </c>
      <c r="G1013" s="269" t="n">
        <f aca="false">+BAL!H1011</f>
        <v>0</v>
      </c>
      <c r="H1013" s="269" t="n">
        <f aca="false">+BAL!I1011</f>
        <v>0</v>
      </c>
      <c r="I1013" s="269" t="n">
        <f aca="false">+BAL!J1011</f>
        <v>0</v>
      </c>
      <c r="J1013" s="269" t="n">
        <f aca="false">+BAL!K1011</f>
        <v>0</v>
      </c>
      <c r="K1013" s="269" t="n">
        <f aca="false">+BAL!L1011</f>
        <v>0</v>
      </c>
      <c r="L1013" s="269" t="n">
        <f aca="false">+BAL!M1011</f>
        <v>0</v>
      </c>
      <c r="M1013" s="269" t="n">
        <f aca="false">+BAL!N1011</f>
        <v>0</v>
      </c>
      <c r="N1013" s="269" t="n">
        <f aca="false">+BAL!O1011</f>
        <v>0</v>
      </c>
      <c r="O1013" s="70"/>
      <c r="P1013" s="70"/>
      <c r="Q1013" s="70"/>
      <c r="R1013" s="70"/>
      <c r="S1013" s="70"/>
      <c r="T1013" s="12"/>
      <c r="U1013" s="12"/>
    </row>
    <row r="1014" customFormat="false" ht="12.75" hidden="false" customHeight="false" outlineLevel="0" collapsed="false">
      <c r="A1014" s="268" t="n">
        <f aca="false">+BAL!A1012</f>
        <v>31</v>
      </c>
      <c r="B1014" s="268" t="str">
        <f aca="false">+BAL!B1012</f>
        <v>CAPITAL PAGADO</v>
      </c>
      <c r="C1014" s="269" t="n">
        <f aca="false">+BAL!D1012</f>
        <v>0.338583204659737</v>
      </c>
      <c r="D1014" s="269" t="n">
        <f aca="false">+BAL!E1012</f>
        <v>0.347773893825578</v>
      </c>
      <c r="E1014" s="269" t="n">
        <f aca="false">+BAL!F1012</f>
        <v>0.365122094516349</v>
      </c>
      <c r="F1014" s="269" t="n">
        <f aca="false">+BAL!G1012</f>
        <v>0.403190700601912</v>
      </c>
      <c r="G1014" s="269" t="n">
        <f aca="false">+BAL!H1012</f>
        <v>0.392049163614362</v>
      </c>
      <c r="H1014" s="269" t="n">
        <f aca="false">+BAL!I1012</f>
        <v>0.418193824867641</v>
      </c>
      <c r="I1014" s="269" t="n">
        <f aca="false">+BAL!J1012</f>
        <v>0.508610701536927</v>
      </c>
      <c r="J1014" s="269" t="n">
        <f aca="false">+BAL!K1012</f>
        <v>0.509864323882933</v>
      </c>
      <c r="K1014" s="269" t="n">
        <f aca="false">+BAL!L1012</f>
        <v>0.490841349839023</v>
      </c>
      <c r="L1014" s="269" t="n">
        <f aca="false">+BAL!M1012</f>
        <v>0.468339418775287</v>
      </c>
      <c r="M1014" s="269" t="n">
        <f aca="false">+BAL!N1012</f>
        <v>0.452563339886446</v>
      </c>
      <c r="N1014" s="269" t="n">
        <f aca="false">+BAL!O1012</f>
        <v>0.385742866247049</v>
      </c>
      <c r="O1014" s="70"/>
      <c r="P1014" s="70"/>
      <c r="Q1014" s="70"/>
      <c r="R1014" s="70"/>
      <c r="S1014" s="70"/>
      <c r="T1014" s="12"/>
      <c r="U1014" s="12"/>
    </row>
    <row r="1015" customFormat="false" ht="12.75" hidden="false" customHeight="false" outlineLevel="0" collapsed="false">
      <c r="A1015" s="268" t="n">
        <f aca="false">+BAL!A1013</f>
        <v>32</v>
      </c>
      <c r="B1015" s="268" t="str">
        <f aca="false">+BAL!B1013</f>
        <v>RESERVAS</v>
      </c>
      <c r="C1015" s="269" t="n">
        <f aca="false">+BAL!D1013</f>
        <v>0.497731979484569</v>
      </c>
      <c r="D1015" s="269" t="n">
        <f aca="false">+BAL!E1013</f>
        <v>0.505529474248011</v>
      </c>
      <c r="E1015" s="269" t="n">
        <f aca="false">+BAL!F1013</f>
        <v>0.569151522553564</v>
      </c>
      <c r="F1015" s="269" t="n">
        <f aca="false">+BAL!G1013</f>
        <v>0.476019332088215</v>
      </c>
      <c r="G1015" s="269" t="n">
        <f aca="false">+BAL!H1013</f>
        <v>0.487004101024397</v>
      </c>
      <c r="H1015" s="269" t="n">
        <f aca="false">+BAL!I1013</f>
        <v>0.460547559705395</v>
      </c>
      <c r="I1015" s="269" t="n">
        <f aca="false">+BAL!J1013</f>
        <v>0.441101226046761</v>
      </c>
      <c r="J1015" s="269" t="n">
        <f aca="false">+BAL!K1013</f>
        <v>0.438991794116588</v>
      </c>
      <c r="K1015" s="269" t="n">
        <f aca="false">+BAL!L1013</f>
        <v>0.457311196381784</v>
      </c>
      <c r="L1015" s="269" t="n">
        <f aca="false">+BAL!M1013</f>
        <v>0.481996536111799</v>
      </c>
      <c r="M1015" s="269" t="n">
        <f aca="false">+BAL!N1013</f>
        <v>0.50203243501228</v>
      </c>
      <c r="N1015" s="269" t="n">
        <f aca="false">+BAL!O1013</f>
        <v>0.445383046116017</v>
      </c>
      <c r="O1015" s="70"/>
      <c r="P1015" s="70"/>
      <c r="Q1015" s="70"/>
      <c r="R1015" s="70"/>
      <c r="S1015" s="70"/>
      <c r="T1015" s="12"/>
      <c r="U1015" s="12"/>
    </row>
    <row r="1016" customFormat="false" ht="12.75" hidden="false" customHeight="false" outlineLevel="0" collapsed="false">
      <c r="A1016" s="268" t="n">
        <f aca="false">+BAL!A1014</f>
        <v>33</v>
      </c>
      <c r="B1016" s="268" t="str">
        <f aca="false">+BAL!B1014</f>
        <v>CAPITAL SOCIAL</v>
      </c>
      <c r="C1016" s="269" t="n">
        <f aca="false">+BAL!D1014</f>
        <v>0</v>
      </c>
      <c r="D1016" s="269" t="n">
        <f aca="false">+BAL!E1014</f>
        <v>0</v>
      </c>
      <c r="E1016" s="269" t="n">
        <f aca="false">+BAL!F1014</f>
        <v>0</v>
      </c>
      <c r="F1016" s="269" t="n">
        <f aca="false">+BAL!G1014</f>
        <v>0</v>
      </c>
      <c r="G1016" s="269" t="n">
        <f aca="false">+BAL!H1014</f>
        <v>0</v>
      </c>
      <c r="H1016" s="269" t="n">
        <f aca="false">+BAL!I1014</f>
        <v>0</v>
      </c>
      <c r="I1016" s="269" t="n">
        <f aca="false">+BAL!J1014</f>
        <v>0</v>
      </c>
      <c r="J1016" s="269" t="n">
        <f aca="false">+BAL!K1014</f>
        <v>0</v>
      </c>
      <c r="K1016" s="269" t="n">
        <f aca="false">+BAL!L1014</f>
        <v>0</v>
      </c>
      <c r="L1016" s="269" t="n">
        <f aca="false">+BAL!M1014</f>
        <v>0</v>
      </c>
      <c r="M1016" s="269" t="n">
        <f aca="false">+BAL!N1014</f>
        <v>0</v>
      </c>
      <c r="N1016" s="269" t="n">
        <f aca="false">+BAL!O1014</f>
        <v>0</v>
      </c>
      <c r="O1016" s="70"/>
      <c r="P1016" s="70"/>
      <c r="Q1016" s="70"/>
      <c r="R1016" s="70"/>
      <c r="S1016" s="70"/>
      <c r="T1016" s="12"/>
      <c r="U1016" s="12"/>
    </row>
    <row r="1017" customFormat="false" ht="12.75" hidden="false" customHeight="false" outlineLevel="0" collapsed="false">
      <c r="A1017" s="268" t="n">
        <f aca="false">+BAL!A1015</f>
        <v>34</v>
      </c>
      <c r="B1017" s="268" t="str">
        <f aca="false">+BAL!B1015</f>
        <v>CAPITAL SUSCRITO NO PAGADO</v>
      </c>
      <c r="C1017" s="269" t="n">
        <f aca="false">+BAL!D1015</f>
        <v>0</v>
      </c>
      <c r="D1017" s="269" t="n">
        <f aca="false">+BAL!E1015</f>
        <v>0</v>
      </c>
      <c r="E1017" s="269" t="n">
        <f aca="false">+BAL!F1015</f>
        <v>0</v>
      </c>
      <c r="F1017" s="269" t="n">
        <f aca="false">+BAL!G1015</f>
        <v>0</v>
      </c>
      <c r="G1017" s="269" t="n">
        <f aca="false">+BAL!H1015</f>
        <v>0</v>
      </c>
      <c r="H1017" s="269" t="n">
        <f aca="false">+BAL!I1015</f>
        <v>0</v>
      </c>
      <c r="I1017" s="269" t="n">
        <f aca="false">+BAL!J1015</f>
        <v>0</v>
      </c>
      <c r="J1017" s="269" t="n">
        <f aca="false">+BAL!K1015</f>
        <v>0</v>
      </c>
      <c r="K1017" s="269" t="n">
        <f aca="false">+BAL!L1015</f>
        <v>0</v>
      </c>
      <c r="L1017" s="269" t="n">
        <f aca="false">+BAL!M1015</f>
        <v>0</v>
      </c>
      <c r="M1017" s="269" t="n">
        <f aca="false">+BAL!N1015</f>
        <v>0</v>
      </c>
      <c r="N1017" s="269" t="n">
        <f aca="false">+BAL!O1015</f>
        <v>0</v>
      </c>
      <c r="O1017" s="70"/>
      <c r="P1017" s="70"/>
      <c r="Q1017" s="70"/>
      <c r="R1017" s="70"/>
      <c r="S1017" s="70"/>
      <c r="T1017" s="12"/>
      <c r="U1017" s="12"/>
    </row>
    <row r="1018" customFormat="false" ht="12.75" hidden="false" customHeight="false" outlineLevel="0" collapsed="false">
      <c r="A1018" s="268" t="n">
        <f aca="false">+BAL!A1016</f>
        <v>35</v>
      </c>
      <c r="B1018" s="268" t="str">
        <f aca="false">+BAL!B1016</f>
        <v>OTROS APORTES PATRIMONIALES</v>
      </c>
      <c r="C1018" s="269" t="n">
        <f aca="false">+BAL!D1016</f>
        <v>0.00720249413786595</v>
      </c>
      <c r="D1018" s="269" t="n">
        <f aca="false">+BAL!E1016</f>
        <v>0.0217704556930005</v>
      </c>
      <c r="E1018" s="269" t="n">
        <f aca="false">+BAL!F1016</f>
        <v>0.0104781039554001</v>
      </c>
      <c r="F1018" s="269" t="n">
        <f aca="false">+BAL!G1016</f>
        <v>0.0104830252317539</v>
      </c>
      <c r="G1018" s="269" t="n">
        <f aca="false">+BAL!H1016</f>
        <v>0.0116114773218557</v>
      </c>
      <c r="H1018" s="269" t="n">
        <f aca="false">+BAL!I1016</f>
        <v>0.0116683702976135</v>
      </c>
      <c r="I1018" s="269" t="n">
        <f aca="false">+BAL!J1016</f>
        <v>0.0123482550545601</v>
      </c>
      <c r="J1018" s="269" t="n">
        <f aca="false">+BAL!K1016</f>
        <v>0.0131204522163961</v>
      </c>
      <c r="K1018" s="269" t="n">
        <f aca="false">+BAL!L1016</f>
        <v>0.0140212957561752</v>
      </c>
      <c r="L1018" s="269" t="n">
        <f aca="false">+BAL!M1016</f>
        <v>0.0152939821786528</v>
      </c>
      <c r="M1018" s="269" t="n">
        <f aca="false">+BAL!N1016</f>
        <v>0.013005005866563</v>
      </c>
      <c r="N1018" s="269" t="n">
        <f aca="false">+BAL!O1016</f>
        <v>0.0133923323184031</v>
      </c>
      <c r="O1018" s="70"/>
      <c r="P1018" s="70"/>
      <c r="Q1018" s="70"/>
      <c r="R1018" s="70"/>
      <c r="S1018" s="70"/>
      <c r="T1018" s="12"/>
      <c r="U1018" s="12"/>
    </row>
    <row r="1019" customFormat="false" ht="12.75" hidden="false" customHeight="false" outlineLevel="0" collapsed="false">
      <c r="A1019" s="268" t="n">
        <f aca="false">+BAL!A1017</f>
        <v>36</v>
      </c>
      <c r="B1019" s="268" t="str">
        <f aca="false">+BAL!B1017</f>
        <v>PARTIDAS DE CONSOLIDACION</v>
      </c>
      <c r="C1019" s="269" t="n">
        <f aca="false">+BAL!D1017</f>
        <v>-0.00350172288572377</v>
      </c>
      <c r="D1019" s="269" t="n">
        <f aca="false">+BAL!E1017</f>
        <v>-0.0034449008765045</v>
      </c>
      <c r="E1019" s="269" t="n">
        <f aca="false">+BAL!F1017</f>
        <v>-0.00347021418341968</v>
      </c>
      <c r="F1019" s="269" t="n">
        <f aca="false">+BAL!G1017</f>
        <v>-0.00348018022755132</v>
      </c>
      <c r="G1019" s="269" t="n">
        <f aca="false">+BAL!H1017</f>
        <v>-0.00370415893695451</v>
      </c>
      <c r="H1019" s="269" t="n">
        <f aca="false">+BAL!I1017</f>
        <v>-0.00372227159718571</v>
      </c>
      <c r="I1019" s="269" t="n">
        <f aca="false">+BAL!J1017</f>
        <v>-0.00355666794386527</v>
      </c>
      <c r="J1019" s="269" t="n">
        <f aca="false">+BAL!K1017</f>
        <v>-0.00356450618703061</v>
      </c>
      <c r="K1019" s="269" t="n">
        <f aca="false">+BAL!L1017</f>
        <v>-0.00342559698022877</v>
      </c>
      <c r="L1019" s="269" t="n">
        <f aca="false">+BAL!M1017</f>
        <v>-0.00326185070724719</v>
      </c>
      <c r="M1019" s="269" t="n">
        <f aca="false">+BAL!N1017</f>
        <v>-0.00309529897440425</v>
      </c>
      <c r="N1019" s="269" t="n">
        <f aca="false">+BAL!O1017</f>
        <v>-0.00231854604420711</v>
      </c>
      <c r="O1019" s="70"/>
      <c r="P1019" s="70"/>
      <c r="Q1019" s="70"/>
      <c r="R1019" s="70"/>
      <c r="S1019" s="70"/>
      <c r="T1019" s="12"/>
      <c r="U1019" s="12"/>
    </row>
    <row r="1020" customFormat="false" ht="12.75" hidden="false" customHeight="false" outlineLevel="0" collapsed="false">
      <c r="A1020" s="268" t="n">
        <f aca="false">+BAL!A1018</f>
        <v>37</v>
      </c>
      <c r="B1020" s="268" t="str">
        <f aca="false">+BAL!B1018</f>
        <v>FONDOS DE GARANTIA O RETROGARANTIA</v>
      </c>
      <c r="C1020" s="269" t="n">
        <f aca="false">+BAL!D1018</f>
        <v>0</v>
      </c>
      <c r="D1020" s="269" t="n">
        <f aca="false">+BAL!E1018</f>
        <v>0</v>
      </c>
      <c r="E1020" s="269" t="n">
        <f aca="false">+BAL!F1018</f>
        <v>0</v>
      </c>
      <c r="F1020" s="269" t="n">
        <f aca="false">+BAL!G1018</f>
        <v>0</v>
      </c>
      <c r="G1020" s="269" t="n">
        <f aca="false">+BAL!H1018</f>
        <v>0</v>
      </c>
      <c r="H1020" s="269" t="n">
        <f aca="false">+BAL!I1018</f>
        <v>0</v>
      </c>
      <c r="I1020" s="269" t="n">
        <f aca="false">+BAL!J1018</f>
        <v>0</v>
      </c>
      <c r="J1020" s="269" t="n">
        <f aca="false">+BAL!K1018</f>
        <v>0</v>
      </c>
      <c r="K1020" s="269" t="n">
        <f aca="false">+BAL!L1018</f>
        <v>0</v>
      </c>
      <c r="L1020" s="269" t="n">
        <f aca="false">+BAL!M1018</f>
        <v>0</v>
      </c>
      <c r="M1020" s="269" t="n">
        <f aca="false">+BAL!N1018</f>
        <v>0</v>
      </c>
      <c r="N1020" s="269" t="n">
        <f aca="false">+BAL!O1018</f>
        <v>0</v>
      </c>
      <c r="O1020" s="70"/>
      <c r="P1020" s="70"/>
      <c r="Q1020" s="70"/>
      <c r="R1020" s="70"/>
      <c r="S1020" s="70"/>
      <c r="T1020" s="12"/>
      <c r="U1020" s="12"/>
    </row>
    <row r="1021" customFormat="false" ht="12.75" hidden="false" customHeight="false" outlineLevel="0" collapsed="false">
      <c r="A1021" s="268" t="n">
        <f aca="false">+BAL!A1019</f>
        <v>38</v>
      </c>
      <c r="B1021" s="268" t="str">
        <f aca="false">+BAL!B1019</f>
        <v>RESULTADOS</v>
      </c>
      <c r="C1021" s="269" t="n">
        <f aca="false">+BAL!D1019</f>
        <v>0.159984044603552</v>
      </c>
      <c r="D1021" s="269" t="n">
        <f aca="false">+BAL!E1019</f>
        <v>0.128371077109916</v>
      </c>
      <c r="E1021" s="269" t="n">
        <f aca="false">+BAL!F1019</f>
        <v>0.0587184931581071</v>
      </c>
      <c r="F1021" s="269" t="n">
        <f aca="false">+BAL!G1019</f>
        <v>0.11378712230567</v>
      </c>
      <c r="G1021" s="269" t="n">
        <f aca="false">+BAL!H1019</f>
        <v>0.11303941697634</v>
      </c>
      <c r="H1021" s="269" t="n">
        <f aca="false">+BAL!I1019</f>
        <v>0.113312516726536</v>
      </c>
      <c r="I1021" s="269" t="n">
        <f aca="false">+BAL!J1019</f>
        <v>0.0414964853056168</v>
      </c>
      <c r="J1021" s="269" t="n">
        <f aca="false">+BAL!K1019</f>
        <v>0.0415879359711135</v>
      </c>
      <c r="K1021" s="269" t="n">
        <f aca="false">+BAL!L1019</f>
        <v>0.041251755003247</v>
      </c>
      <c r="L1021" s="269" t="n">
        <f aca="false">+BAL!M1019</f>
        <v>0.037631913641509</v>
      </c>
      <c r="M1021" s="269" t="n">
        <f aca="false">+BAL!N1019</f>
        <v>0.0354945182091155</v>
      </c>
      <c r="N1021" s="269" t="n">
        <f aca="false">+BAL!O1019</f>
        <v>0.157800301362738</v>
      </c>
      <c r="O1021" s="70"/>
      <c r="P1021" s="70"/>
      <c r="Q1021" s="70"/>
      <c r="R1021" s="70"/>
      <c r="S1021" s="70"/>
      <c r="T1021" s="12"/>
      <c r="U1021" s="12"/>
    </row>
    <row r="1022" customFormat="false" ht="12.75" hidden="false" customHeight="false" outlineLevel="0" collapsed="false">
      <c r="A1022" s="268" t="n">
        <f aca="false">+BAL!A1020</f>
        <v>0</v>
      </c>
      <c r="B1022" s="268" t="n">
        <f aca="false">+BAL!B1020</f>
        <v>0</v>
      </c>
      <c r="C1022" s="269" t="n">
        <f aca="false">+BAL!D1020</f>
        <v>0</v>
      </c>
      <c r="D1022" s="269" t="n">
        <f aca="false">+BAL!E1020</f>
        <v>0</v>
      </c>
      <c r="E1022" s="269" t="n">
        <f aca="false">+BAL!F1020</f>
        <v>0</v>
      </c>
      <c r="F1022" s="269" t="n">
        <f aca="false">+BAL!G1020</f>
        <v>0</v>
      </c>
      <c r="G1022" s="269" t="n">
        <f aca="false">+BAL!H1020</f>
        <v>0</v>
      </c>
      <c r="H1022" s="269" t="n">
        <f aca="false">+BAL!I1020</f>
        <v>0</v>
      </c>
      <c r="I1022" s="269" t="n">
        <f aca="false">+BAL!J1020</f>
        <v>0</v>
      </c>
      <c r="J1022" s="269" t="n">
        <f aca="false">+BAL!K1020</f>
        <v>0</v>
      </c>
      <c r="K1022" s="269" t="n">
        <f aca="false">+BAL!L1020</f>
        <v>0</v>
      </c>
      <c r="L1022" s="269" t="n">
        <f aca="false">+BAL!M1020</f>
        <v>0</v>
      </c>
      <c r="M1022" s="269" t="n">
        <f aca="false">+BAL!N1020</f>
        <v>0</v>
      </c>
      <c r="N1022" s="269" t="n">
        <f aca="false">+BAL!O1020</f>
        <v>0</v>
      </c>
      <c r="O1022" s="70"/>
      <c r="P1022" s="70"/>
      <c r="Q1022" s="70"/>
      <c r="R1022" s="70"/>
      <c r="S1022" s="70"/>
      <c r="T1022" s="12"/>
      <c r="U1022" s="12"/>
    </row>
    <row r="1023" customFormat="false" ht="12.75" hidden="false" customHeight="false" outlineLevel="0" collapsed="false">
      <c r="A1023" s="268" t="str">
        <f aca="false">+BAL!A1021</f>
        <v>ELABORACION: Dirección de Estadística</v>
      </c>
      <c r="B1023" s="268" t="n">
        <f aca="false">+BAL!B1021</f>
        <v>0</v>
      </c>
      <c r="C1023" s="269" t="n">
        <f aca="false">+BAL!D1021</f>
        <v>0</v>
      </c>
      <c r="D1023" s="269" t="n">
        <f aca="false">+BAL!E1021</f>
        <v>0</v>
      </c>
      <c r="E1023" s="269" t="n">
        <f aca="false">+BAL!F1021</f>
        <v>0</v>
      </c>
      <c r="F1023" s="269" t="n">
        <f aca="false">+BAL!G1021</f>
        <v>0</v>
      </c>
      <c r="G1023" s="269" t="n">
        <f aca="false">+BAL!H1021</f>
        <v>0</v>
      </c>
      <c r="H1023" s="269" t="n">
        <f aca="false">+BAL!I1021</f>
        <v>0</v>
      </c>
      <c r="I1023" s="269" t="n">
        <f aca="false">+BAL!J1021</f>
        <v>0</v>
      </c>
      <c r="J1023" s="269" t="n">
        <f aca="false">+BAL!K1021</f>
        <v>0</v>
      </c>
      <c r="K1023" s="269" t="n">
        <f aca="false">+BAL!L1021</f>
        <v>0</v>
      </c>
      <c r="L1023" s="269" t="n">
        <f aca="false">+BAL!M1021</f>
        <v>0</v>
      </c>
      <c r="M1023" s="269" t="n">
        <f aca="false">+BAL!N1021</f>
        <v>0</v>
      </c>
      <c r="N1023" s="269" t="n">
        <f aca="false">+BAL!O1021</f>
        <v>0</v>
      </c>
      <c r="O1023" s="70"/>
      <c r="P1023" s="70"/>
      <c r="Q1023" s="70"/>
      <c r="R1023" s="70"/>
      <c r="S1023" s="70"/>
      <c r="T1023" s="12"/>
      <c r="U1023" s="12"/>
    </row>
    <row r="1024" customFormat="false" ht="12.75" hidden="false" customHeight="false" outlineLevel="0" collapsed="false">
      <c r="A1024" s="268" t="n">
        <f aca="false">+BAL!A1022</f>
        <v>0</v>
      </c>
      <c r="B1024" s="268" t="n">
        <f aca="false">+BAL!B1022</f>
        <v>0</v>
      </c>
      <c r="C1024" s="269" t="n">
        <f aca="false">+BAL!D1022</f>
        <v>0</v>
      </c>
      <c r="D1024" s="269" t="n">
        <f aca="false">+BAL!E1022</f>
        <v>0</v>
      </c>
      <c r="E1024" s="269" t="n">
        <f aca="false">+BAL!F1022</f>
        <v>0</v>
      </c>
      <c r="F1024" s="269" t="n">
        <f aca="false">+BAL!G1022</f>
        <v>0</v>
      </c>
      <c r="G1024" s="269" t="n">
        <f aca="false">+BAL!H1022</f>
        <v>0</v>
      </c>
      <c r="H1024" s="269" t="n">
        <f aca="false">+BAL!I1022</f>
        <v>0</v>
      </c>
      <c r="I1024" s="269" t="n">
        <f aca="false">+BAL!J1022</f>
        <v>0</v>
      </c>
      <c r="J1024" s="269" t="n">
        <f aca="false">+BAL!K1022</f>
        <v>0</v>
      </c>
      <c r="K1024" s="269" t="n">
        <f aca="false">+BAL!L1022</f>
        <v>0</v>
      </c>
      <c r="L1024" s="269" t="n">
        <f aca="false">+BAL!M1022</f>
        <v>0</v>
      </c>
      <c r="M1024" s="269" t="n">
        <f aca="false">+BAL!N1022</f>
        <v>0</v>
      </c>
      <c r="N1024" s="269" t="n">
        <f aca="false">+BAL!O1022</f>
        <v>0</v>
      </c>
      <c r="O1024" s="70"/>
      <c r="P1024" s="70"/>
      <c r="Q1024" s="70"/>
      <c r="R1024" s="70"/>
      <c r="S1024" s="70"/>
      <c r="T1024" s="12"/>
      <c r="U1024" s="12"/>
    </row>
    <row r="1025" customFormat="false" ht="12.75" hidden="false" customHeight="false" outlineLevel="0" collapsed="false">
      <c r="A1025" s="268" t="n">
        <f aca="false">+BAL!A2002</f>
        <v>0</v>
      </c>
      <c r="B1025" s="268" t="n">
        <f aca="false">+BAL!B2002</f>
        <v>0</v>
      </c>
      <c r="C1025" s="269" t="n">
        <f aca="false">+BAL!D2002</f>
        <v>36922</v>
      </c>
      <c r="D1025" s="269" t="n">
        <f aca="false">+BAL!E2002</f>
        <v>36950</v>
      </c>
      <c r="E1025" s="269" t="n">
        <f aca="false">+BAL!F2002</f>
        <v>36981</v>
      </c>
      <c r="F1025" s="269" t="n">
        <f aca="false">+BAL!G2002</f>
        <v>37011</v>
      </c>
      <c r="G1025" s="269" t="n">
        <f aca="false">+BAL!H2002</f>
        <v>37042</v>
      </c>
      <c r="H1025" s="269" t="n">
        <f aca="false">+BAL!I2002</f>
        <v>37072</v>
      </c>
      <c r="I1025" s="269" t="n">
        <f aca="false">+BAL!J2002</f>
        <v>37103</v>
      </c>
      <c r="J1025" s="269" t="n">
        <f aca="false">+BAL!K2002</f>
        <v>37134</v>
      </c>
      <c r="K1025" s="269" t="n">
        <f aca="false">+BAL!L2002</f>
        <v>37164</v>
      </c>
      <c r="L1025" s="269" t="n">
        <f aca="false">+BAL!M2002</f>
        <v>37195</v>
      </c>
      <c r="M1025" s="269" t="n">
        <f aca="false">+BAL!N2002</f>
        <v>37225</v>
      </c>
      <c r="N1025" s="269" t="n">
        <f aca="false">+BAL!O2002</f>
        <v>37256</v>
      </c>
      <c r="O1025" s="70"/>
      <c r="P1025" s="70"/>
      <c r="Q1025" s="70"/>
      <c r="R1025" s="70"/>
      <c r="S1025" s="70"/>
      <c r="T1025" s="12"/>
      <c r="U1025" s="12"/>
    </row>
    <row r="1026" customFormat="false" ht="12.75" hidden="false" customHeight="false" outlineLevel="0" collapsed="false">
      <c r="A1026" s="268" t="n">
        <f aca="false">+BAL!A2004</f>
        <v>14</v>
      </c>
      <c r="B1026" s="268" t="str">
        <f aca="false">+BAL!B2004</f>
        <v>CART. CRED. Y CONT. ARREND. MERCANTIL</v>
      </c>
      <c r="C1026" s="269" t="n">
        <f aca="false">+BAL!D2004</f>
        <v>1247.65832757</v>
      </c>
      <c r="D1026" s="269" t="n">
        <f aca="false">+BAL!E2004</f>
        <v>1267.47094851</v>
      </c>
      <c r="E1026" s="269" t="n">
        <f aca="false">+BAL!F2004</f>
        <v>1353.19229348</v>
      </c>
      <c r="F1026" s="269" t="n">
        <f aca="false">+BAL!G2004</f>
        <v>1424.90411222</v>
      </c>
      <c r="G1026" s="269" t="n">
        <f aca="false">+BAL!H2004</f>
        <v>1518.1104706</v>
      </c>
      <c r="H1026" s="269" t="n">
        <f aca="false">+BAL!I2004</f>
        <v>1628.45878009</v>
      </c>
      <c r="I1026" s="269" t="n">
        <f aca="false">+BAL!J2004</f>
        <v>1729.644681</v>
      </c>
      <c r="J1026" s="269" t="n">
        <f aca="false">+BAL!K2004</f>
        <v>1861.23449472</v>
      </c>
      <c r="K1026" s="269" t="n">
        <f aca="false">+BAL!L2004</f>
        <v>1941.55096367</v>
      </c>
      <c r="L1026" s="269" t="n">
        <f aca="false">+BAL!M2004</f>
        <v>2004.79141998</v>
      </c>
      <c r="M1026" s="269" t="n">
        <f aca="false">+BAL!N2004</f>
        <v>2057.03393951</v>
      </c>
      <c r="N1026" s="269" t="n">
        <f aca="false">+BAL!O2004</f>
        <v>2078.55080321</v>
      </c>
      <c r="O1026" s="70"/>
      <c r="P1026" s="70"/>
      <c r="Q1026" s="70"/>
      <c r="R1026" s="70"/>
      <c r="S1026" s="70"/>
      <c r="T1026" s="12"/>
      <c r="U1026" s="12"/>
    </row>
    <row r="1027" customFormat="false" ht="12.75" hidden="false" customHeight="false" outlineLevel="0" collapsed="false">
      <c r="A1027" s="268" t="n">
        <f aca="false">+BAL!A2005</f>
        <v>1499</v>
      </c>
      <c r="B1027" s="268" t="str">
        <f aca="false">+BAL!B2005</f>
        <v>PROVISIONES DE CARTERA</v>
      </c>
      <c r="C1027" s="269" t="n">
        <f aca="false">+BAL!D2005</f>
        <v>210.86784086</v>
      </c>
      <c r="D1027" s="269" t="n">
        <f aca="false">+BAL!E2005</f>
        <v>211.59164807</v>
      </c>
      <c r="E1027" s="269" t="n">
        <f aca="false">+BAL!F2005</f>
        <v>211.94158291</v>
      </c>
      <c r="F1027" s="269" t="n">
        <f aca="false">+BAL!G2005</f>
        <v>213.13704198</v>
      </c>
      <c r="G1027" s="269" t="n">
        <f aca="false">+BAL!H2005</f>
        <v>208.9267024</v>
      </c>
      <c r="H1027" s="269" t="n">
        <f aca="false">+BAL!I2005</f>
        <v>206.11683292</v>
      </c>
      <c r="I1027" s="269" t="n">
        <f aca="false">+BAL!J2005</f>
        <v>208.15813175</v>
      </c>
      <c r="J1027" s="269" t="n">
        <f aca="false">+BAL!K2005</f>
        <v>215.20102363</v>
      </c>
      <c r="K1027" s="269" t="n">
        <f aca="false">+BAL!L2005</f>
        <v>219.0997685</v>
      </c>
      <c r="L1027" s="269" t="n">
        <f aca="false">+BAL!M2005</f>
        <v>217.92649731</v>
      </c>
      <c r="M1027" s="269" t="n">
        <f aca="false">+BAL!N2005</f>
        <v>219.36889105</v>
      </c>
      <c r="N1027" s="269" t="n">
        <f aca="false">+BAL!O2005</f>
        <v>218.78192209</v>
      </c>
      <c r="O1027" s="70"/>
      <c r="P1027" s="70"/>
      <c r="Q1027" s="70"/>
      <c r="R1027" s="70"/>
      <c r="S1027" s="70"/>
      <c r="T1027" s="12"/>
      <c r="U1027" s="12"/>
    </row>
    <row r="1028" customFormat="false" ht="12.75" hidden="false" customHeight="false" outlineLevel="0" collapsed="false">
      <c r="A1028" s="268" t="n">
        <f aca="false">+BAL!A2006</f>
        <v>0</v>
      </c>
      <c r="B1028" s="268" t="str">
        <f aca="false">+BAL!B2006</f>
        <v>CARTERA BRUTA Y CONTINGENTES</v>
      </c>
      <c r="C1028" s="269" t="n">
        <f aca="false">+BAL!D2006</f>
        <v>2010.58456372</v>
      </c>
      <c r="D1028" s="269" t="n">
        <f aca="false">+BAL!E2006</f>
        <v>2051.05974997</v>
      </c>
      <c r="E1028" s="269" t="n">
        <f aca="false">+BAL!F2006</f>
        <v>2163.19747983</v>
      </c>
      <c r="F1028" s="269" t="n">
        <f aca="false">+BAL!G2006</f>
        <v>2248.40757575</v>
      </c>
      <c r="G1028" s="269" t="n">
        <f aca="false">+BAL!H2006</f>
        <v>2364.90807252</v>
      </c>
      <c r="H1028" s="269" t="n">
        <f aca="false">+BAL!I2006</f>
        <v>2493.02794868</v>
      </c>
      <c r="I1028" s="269" t="n">
        <f aca="false">+BAL!J2006</f>
        <v>2618.14193789</v>
      </c>
      <c r="J1028" s="269" t="n">
        <f aca="false">+BAL!K2006</f>
        <v>2794.15542004</v>
      </c>
      <c r="K1028" s="269" t="n">
        <f aca="false">+BAL!L2006</f>
        <v>2870.86936635</v>
      </c>
      <c r="L1028" s="269" t="n">
        <f aca="false">+BAL!M2006</f>
        <v>2943.75405748</v>
      </c>
      <c r="M1028" s="269" t="n">
        <f aca="false">+BAL!N2006</f>
        <v>3003.48065713</v>
      </c>
      <c r="N1028" s="269" t="n">
        <f aca="false">+BAL!O2006</f>
        <v>3005.81650912</v>
      </c>
      <c r="O1028" s="70"/>
      <c r="P1028" s="70"/>
      <c r="Q1028" s="70"/>
      <c r="R1028" s="70"/>
      <c r="S1028" s="70"/>
      <c r="T1028" s="12"/>
      <c r="U1028" s="12"/>
    </row>
    <row r="1029" customFormat="false" ht="12.75" hidden="false" customHeight="false" outlineLevel="0" collapsed="false">
      <c r="A1029" s="268" t="n">
        <f aca="false">+BAL!A2012</f>
        <v>1404</v>
      </c>
      <c r="B1029" s="268" t="str">
        <f aca="false">+BAL!B2012</f>
        <v>Contratos arrend. mercantil vencidos</v>
      </c>
      <c r="C1029" s="269" t="n">
        <f aca="false">+BAL!D2012</f>
        <v>0.68766587</v>
      </c>
      <c r="D1029" s="269" t="n">
        <f aca="false">+BAL!E2012</f>
        <v>0.40922515</v>
      </c>
      <c r="E1029" s="269" t="n">
        <f aca="false">+BAL!F2012</f>
        <v>0.36176862</v>
      </c>
      <c r="F1029" s="269" t="n">
        <f aca="false">+BAL!G2012</f>
        <v>0.94750683</v>
      </c>
      <c r="G1029" s="269" t="n">
        <f aca="false">+BAL!H2012</f>
        <v>0.77503914</v>
      </c>
      <c r="H1029" s="269" t="n">
        <f aca="false">+BAL!I2012</f>
        <v>0.6660361</v>
      </c>
      <c r="I1029" s="269" t="n">
        <f aca="false">+BAL!J2012</f>
        <v>0.59864732</v>
      </c>
      <c r="J1029" s="269" t="n">
        <f aca="false">+BAL!K2012</f>
        <v>0.6181641</v>
      </c>
      <c r="K1029" s="269" t="n">
        <f aca="false">+BAL!L2012</f>
        <v>0.61978992</v>
      </c>
      <c r="L1029" s="269" t="n">
        <f aca="false">+BAL!M2012</f>
        <v>0.7168446</v>
      </c>
      <c r="M1029" s="269" t="n">
        <f aca="false">+BAL!N2012</f>
        <v>0.70082497</v>
      </c>
      <c r="N1029" s="269" t="n">
        <f aca="false">+BAL!O2012</f>
        <v>0.40908311</v>
      </c>
      <c r="O1029" s="70"/>
      <c r="P1029" s="70"/>
      <c r="Q1029" s="70"/>
      <c r="R1029" s="70"/>
      <c r="S1029" s="70"/>
      <c r="T1029" s="12"/>
      <c r="U1029" s="12"/>
    </row>
    <row r="1030" customFormat="false" ht="12.75" hidden="false" customHeight="false" outlineLevel="0" collapsed="false">
      <c r="A1030" s="268" t="n">
        <f aca="false">+BAL!A2013</f>
        <v>1405</v>
      </c>
      <c r="B1030" s="268" t="str">
        <f aca="false">+BAL!B2013</f>
        <v>Cartera que no devenga intereses o ingresos</v>
      </c>
      <c r="C1030" s="269" t="n">
        <f aca="false">+BAL!D2013</f>
        <v>78.62861905</v>
      </c>
      <c r="D1030" s="269" t="n">
        <f aca="false">+BAL!E2013</f>
        <v>77.84551504</v>
      </c>
      <c r="E1030" s="269" t="n">
        <f aca="false">+BAL!F2013</f>
        <v>72.51211108</v>
      </c>
      <c r="F1030" s="269" t="n">
        <f aca="false">+BAL!G2013</f>
        <v>85.75985263</v>
      </c>
      <c r="G1030" s="269" t="n">
        <f aca="false">+BAL!H2013</f>
        <v>79.99857917</v>
      </c>
      <c r="H1030" s="269" t="n">
        <f aca="false">+BAL!I2013</f>
        <v>79.50752045</v>
      </c>
      <c r="I1030" s="269" t="n">
        <f aca="false">+BAL!J2013</f>
        <v>82.32907889</v>
      </c>
      <c r="J1030" s="269" t="n">
        <f aca="false">+BAL!K2013</f>
        <v>86.35507907</v>
      </c>
      <c r="K1030" s="269" t="n">
        <f aca="false">+BAL!L2013</f>
        <v>85.74823217</v>
      </c>
      <c r="L1030" s="269" t="n">
        <f aca="false">+BAL!M2013</f>
        <v>91.33656665</v>
      </c>
      <c r="M1030" s="269" t="n">
        <f aca="false">+BAL!N2013</f>
        <v>89.00725853</v>
      </c>
      <c r="N1030" s="269" t="n">
        <f aca="false">+BAL!O2013</f>
        <v>69.0767714</v>
      </c>
      <c r="O1030" s="70"/>
      <c r="P1030" s="70"/>
      <c r="Q1030" s="70"/>
      <c r="R1030" s="70"/>
      <c r="S1030" s="70"/>
      <c r="T1030" s="12"/>
      <c r="U1030" s="12"/>
    </row>
    <row r="1031" customFormat="false" ht="12.75" hidden="false" customHeight="false" outlineLevel="0" collapsed="false">
      <c r="A1031" s="268" t="n">
        <f aca="false">+BAL!A2027</f>
        <v>140105</v>
      </c>
      <c r="B1031" s="268" t="str">
        <f aca="false">+BAL!B2027</f>
        <v>Créditos sobre firmas</v>
      </c>
      <c r="C1031" s="269" t="n">
        <f aca="false">+BAL!D2027</f>
        <v>554386.97278</v>
      </c>
      <c r="D1031" s="269" t="n">
        <f aca="false">+BAL!E2027</f>
        <v>552853.96372</v>
      </c>
      <c r="E1031" s="269" t="n">
        <f aca="false">+BAL!F2027</f>
        <v>594974.37346</v>
      </c>
      <c r="F1031" s="269" t="n">
        <f aca="false">+BAL!G2027</f>
        <v>623415.41434</v>
      </c>
      <c r="G1031" s="269" t="n">
        <f aca="false">+BAL!H2027</f>
        <v>674975.18076</v>
      </c>
      <c r="H1031" s="269" t="n">
        <f aca="false">+BAL!I2027</f>
        <v>735451.87273</v>
      </c>
      <c r="I1031" s="269" t="n">
        <f aca="false">+BAL!J2027</f>
        <v>790905.68267</v>
      </c>
      <c r="J1031" s="269" t="n">
        <f aca="false">+BAL!K2027</f>
        <v>814651.29771</v>
      </c>
      <c r="K1031" s="269" t="n">
        <f aca="false">+BAL!L2027</f>
        <v>873118.96766</v>
      </c>
      <c r="L1031" s="269" t="n">
        <f aca="false">+BAL!M2027</f>
        <v>905479.96107</v>
      </c>
      <c r="M1031" s="269" t="n">
        <f aca="false">+BAL!N2027</f>
        <v>923034.13458</v>
      </c>
      <c r="N1031" s="269" t="n">
        <f aca="false">+BAL!O2027</f>
        <v>0</v>
      </c>
      <c r="O1031" s="16"/>
      <c r="P1031" s="16"/>
      <c r="Q1031" s="16"/>
      <c r="R1031" s="16"/>
      <c r="S1031" s="16"/>
      <c r="T1031" s="12"/>
      <c r="U1031" s="12"/>
    </row>
    <row r="1032" customFormat="false" ht="12.75" hidden="false" customHeight="false" outlineLevel="0" collapsed="false">
      <c r="A1032" s="268" t="n">
        <f aca="false">+BAL!A2028</f>
        <v>140110</v>
      </c>
      <c r="B1032" s="268" t="str">
        <f aca="false">+BAL!B2028</f>
        <v>Sobregiros ocasionales</v>
      </c>
      <c r="C1032" s="269" t="n">
        <f aca="false">+BAL!D2028</f>
        <v>21090.70041</v>
      </c>
      <c r="D1032" s="269" t="n">
        <f aca="false">+BAL!E2028</f>
        <v>21149.12188</v>
      </c>
      <c r="E1032" s="269" t="n">
        <f aca="false">+BAL!F2028</f>
        <v>22396.95438</v>
      </c>
      <c r="F1032" s="269" t="n">
        <f aca="false">+BAL!G2028</f>
        <v>26442.72573</v>
      </c>
      <c r="G1032" s="269" t="n">
        <f aca="false">+BAL!H2028</f>
        <v>26433.24554</v>
      </c>
      <c r="H1032" s="269" t="n">
        <f aca="false">+BAL!I2028</f>
        <v>27026.71989</v>
      </c>
      <c r="I1032" s="269" t="n">
        <f aca="false">+BAL!J2028</f>
        <v>32042.30426</v>
      </c>
      <c r="J1032" s="269" t="n">
        <f aca="false">+BAL!K2028</f>
        <v>30246.29889</v>
      </c>
      <c r="K1032" s="269" t="n">
        <f aca="false">+BAL!L2028</f>
        <v>35220.64667</v>
      </c>
      <c r="L1032" s="269" t="n">
        <f aca="false">+BAL!M2028</f>
        <v>36863.51455</v>
      </c>
      <c r="M1032" s="269" t="n">
        <f aca="false">+BAL!N2028</f>
        <v>36664.39533</v>
      </c>
      <c r="N1032" s="269" t="n">
        <f aca="false">+BAL!O2028</f>
        <v>0</v>
      </c>
      <c r="O1032" s="16"/>
      <c r="P1032" s="16"/>
      <c r="Q1032" s="16"/>
      <c r="R1032" s="16"/>
      <c r="S1032" s="16"/>
      <c r="T1032" s="12"/>
      <c r="U1032" s="12"/>
    </row>
    <row r="1033" customFormat="false" ht="12.75" hidden="false" customHeight="false" outlineLevel="0" collapsed="false">
      <c r="A1033" s="268" t="n">
        <f aca="false">+BAL!A2029</f>
        <v>140115</v>
      </c>
      <c r="B1033" s="268" t="str">
        <f aca="false">+BAL!B2029</f>
        <v>En cuenta corriente contratados</v>
      </c>
      <c r="C1033" s="269" t="n">
        <f aca="false">+BAL!D2029</f>
        <v>763.14485</v>
      </c>
      <c r="D1033" s="269" t="n">
        <f aca="false">+BAL!E2029</f>
        <v>980.83307</v>
      </c>
      <c r="E1033" s="269" t="n">
        <f aca="false">+BAL!F2029</f>
        <v>943.22256</v>
      </c>
      <c r="F1033" s="269" t="n">
        <f aca="false">+BAL!G2029</f>
        <v>1469.39022</v>
      </c>
      <c r="G1033" s="269" t="n">
        <f aca="false">+BAL!H2029</f>
        <v>1021.19358</v>
      </c>
      <c r="H1033" s="269" t="n">
        <f aca="false">+BAL!I2029</f>
        <v>1322.89148</v>
      </c>
      <c r="I1033" s="269" t="n">
        <f aca="false">+BAL!J2029</f>
        <v>1706.90625</v>
      </c>
      <c r="J1033" s="269" t="n">
        <f aca="false">+BAL!K2029</f>
        <v>1661.7592</v>
      </c>
      <c r="K1033" s="269" t="n">
        <f aca="false">+BAL!L2029</f>
        <v>1933.00548</v>
      </c>
      <c r="L1033" s="269" t="n">
        <f aca="false">+BAL!M2029</f>
        <v>2303.60356</v>
      </c>
      <c r="M1033" s="269" t="n">
        <f aca="false">+BAL!N2029</f>
        <v>2705.10323</v>
      </c>
      <c r="N1033" s="269" t="n">
        <f aca="false">+BAL!O2029</f>
        <v>0</v>
      </c>
      <c r="O1033" s="12"/>
      <c r="P1033" s="12"/>
      <c r="Q1033" s="12"/>
      <c r="R1033" s="12"/>
      <c r="S1033" s="12"/>
      <c r="T1033" s="12"/>
      <c r="U1033" s="12"/>
    </row>
    <row r="1034" customFormat="false" ht="12.75" hidden="false" customHeight="false" outlineLevel="0" collapsed="false">
      <c r="A1034" s="268" t="str">
        <f aca="false">+BAL!A2030</f>
        <v>140116</v>
      </c>
      <c r="B1034" s="268" t="str">
        <f aca="false">+BAL!B2030</f>
        <v>Documentos descontados</v>
      </c>
      <c r="C1034" s="269" t="n">
        <f aca="false">+BAL!D2030</f>
        <v>4283.55129</v>
      </c>
      <c r="D1034" s="269" t="n">
        <f aca="false">+BAL!E2030</f>
        <v>3295.65081</v>
      </c>
      <c r="E1034" s="269" t="n">
        <f aca="false">+BAL!F2030</f>
        <v>3212.55155</v>
      </c>
      <c r="F1034" s="269" t="n">
        <f aca="false">+BAL!G2030</f>
        <v>2655.629</v>
      </c>
      <c r="G1034" s="269" t="n">
        <f aca="false">+BAL!H2030</f>
        <v>3658.47441</v>
      </c>
      <c r="H1034" s="269" t="n">
        <f aca="false">+BAL!I2030</f>
        <v>3476.08168</v>
      </c>
      <c r="I1034" s="269" t="n">
        <f aca="false">+BAL!J2030</f>
        <v>4430.96524</v>
      </c>
      <c r="J1034" s="269" t="n">
        <f aca="false">+BAL!K2030</f>
        <v>5557.05744</v>
      </c>
      <c r="K1034" s="269" t="n">
        <f aca="false">+BAL!L2030</f>
        <v>7152.45024</v>
      </c>
      <c r="L1034" s="269" t="n">
        <f aca="false">+BAL!M2030</f>
        <v>8436.29861</v>
      </c>
      <c r="M1034" s="269" t="n">
        <f aca="false">+BAL!N2030</f>
        <v>5623.16728</v>
      </c>
      <c r="N1034" s="269" t="n">
        <f aca="false">+BAL!O2030</f>
        <v>0</v>
      </c>
      <c r="O1034" s="12"/>
      <c r="P1034" s="12"/>
      <c r="Q1034" s="12"/>
      <c r="R1034" s="12"/>
      <c r="S1034" s="12"/>
      <c r="T1034" s="12"/>
      <c r="U1034" s="12"/>
    </row>
    <row r="1035" customFormat="false" ht="12.75" hidden="false" customHeight="false" outlineLevel="0" collapsed="false">
      <c r="A1035" s="268" t="n">
        <f aca="false">+BAL!A2031</f>
        <v>140120</v>
      </c>
      <c r="B1035" s="268" t="str">
        <f aca="false">+BAL!B2031</f>
        <v>Préstamos</v>
      </c>
      <c r="C1035" s="269" t="n">
        <f aca="false">+BAL!D2031</f>
        <v>528249.57623</v>
      </c>
      <c r="D1035" s="269" t="n">
        <f aca="false">+BAL!E2031</f>
        <v>527428.35796</v>
      </c>
      <c r="E1035" s="269" t="n">
        <f aca="false">+BAL!F2031</f>
        <v>568421.64497</v>
      </c>
      <c r="F1035" s="269" t="n">
        <f aca="false">+BAL!G2031</f>
        <v>592847.66939</v>
      </c>
      <c r="G1035" s="269" t="n">
        <f aca="false">+BAL!H2031</f>
        <v>643862.26723</v>
      </c>
      <c r="H1035" s="269" t="n">
        <f aca="false">+BAL!I2031</f>
        <v>703626.17968</v>
      </c>
      <c r="I1035" s="269" t="n">
        <f aca="false">+BAL!J2031</f>
        <v>752725.50692</v>
      </c>
      <c r="J1035" s="269" t="n">
        <f aca="false">+BAL!K2031</f>
        <v>777186.18218</v>
      </c>
      <c r="K1035" s="269" t="n">
        <f aca="false">+BAL!L2031</f>
        <v>828812.86527</v>
      </c>
      <c r="L1035" s="269" t="n">
        <f aca="false">+BAL!M2031</f>
        <v>857876.54435</v>
      </c>
      <c r="M1035" s="269" t="n">
        <f aca="false">+BAL!N2031</f>
        <v>878041.46874</v>
      </c>
      <c r="N1035" s="269" t="n">
        <f aca="false">+BAL!O2031</f>
        <v>0</v>
      </c>
      <c r="O1035" s="12"/>
      <c r="P1035" s="12"/>
      <c r="Q1035" s="12"/>
      <c r="R1035" s="12"/>
      <c r="S1035" s="12"/>
      <c r="T1035" s="12"/>
      <c r="U1035" s="12"/>
    </row>
    <row r="1036" customFormat="false" ht="12.75" hidden="false" customHeight="false" outlineLevel="0" collapsed="false">
      <c r="A1036" s="268" t="str">
        <f aca="false">+BAL!A2032</f>
        <v>140125</v>
      </c>
      <c r="B1036" s="268" t="str">
        <f aca="false">+BAL!B2032</f>
        <v>Créditos prendarios</v>
      </c>
      <c r="C1036" s="269" t="n">
        <f aca="false">+BAL!D2032</f>
        <v>76467.18314</v>
      </c>
      <c r="D1036" s="269" t="n">
        <f aca="false">+BAL!E2032</f>
        <v>81100.90999</v>
      </c>
      <c r="E1036" s="269" t="n">
        <f aca="false">+BAL!F2032</f>
        <v>87861.9688</v>
      </c>
      <c r="F1036" s="269" t="n">
        <f aca="false">+BAL!G2032</f>
        <v>94444.44395</v>
      </c>
      <c r="G1036" s="269" t="n">
        <f aca="false">+BAL!H2032</f>
        <v>104114.14459</v>
      </c>
      <c r="H1036" s="269" t="n">
        <f aca="false">+BAL!I2032</f>
        <v>108272.15467</v>
      </c>
      <c r="I1036" s="269" t="n">
        <f aca="false">+BAL!J2032</f>
        <v>122364.53636</v>
      </c>
      <c r="J1036" s="269" t="n">
        <f aca="false">+BAL!K2032</f>
        <v>127327.67539</v>
      </c>
      <c r="K1036" s="269" t="n">
        <f aca="false">+BAL!L2032</f>
        <v>136439.75262</v>
      </c>
      <c r="L1036" s="269" t="n">
        <f aca="false">+BAL!M2032</f>
        <v>134245.23004</v>
      </c>
      <c r="M1036" s="269" t="n">
        <f aca="false">+BAL!N2032</f>
        <v>143904.72323</v>
      </c>
      <c r="N1036" s="269" t="n">
        <f aca="false">+BAL!O2032</f>
        <v>0</v>
      </c>
      <c r="O1036" s="12"/>
      <c r="P1036" s="12"/>
      <c r="Q1036" s="12"/>
      <c r="R1036" s="12"/>
      <c r="S1036" s="12"/>
      <c r="T1036" s="12"/>
      <c r="U1036" s="12"/>
    </row>
    <row r="1037" customFormat="false" ht="12.75" hidden="false" customHeight="false" outlineLevel="0" collapsed="false">
      <c r="A1037" s="268" t="str">
        <f aca="false">+BAL!A2033</f>
        <v>140130</v>
      </c>
      <c r="B1037" s="268" t="str">
        <f aca="false">+BAL!B2033</f>
        <v>Comercial</v>
      </c>
      <c r="C1037" s="269" t="n">
        <f aca="false">+BAL!D2033</f>
        <v>39164.11363</v>
      </c>
      <c r="D1037" s="269" t="n">
        <f aca="false">+BAL!E2033</f>
        <v>41485.08759</v>
      </c>
      <c r="E1037" s="269" t="n">
        <f aca="false">+BAL!F2033</f>
        <v>47273.08537</v>
      </c>
      <c r="F1037" s="269" t="n">
        <f aca="false">+BAL!G2033</f>
        <v>52801.46564</v>
      </c>
      <c r="G1037" s="269" t="n">
        <f aca="false">+BAL!H2033</f>
        <v>61717.88518</v>
      </c>
      <c r="H1037" s="269" t="n">
        <f aca="false">+BAL!I2033</f>
        <v>66380.22879</v>
      </c>
      <c r="I1037" s="269" t="n">
        <f aca="false">+BAL!J2033</f>
        <v>79738.00781</v>
      </c>
      <c r="J1037" s="269" t="n">
        <f aca="false">+BAL!K2033</f>
        <v>81645.11545</v>
      </c>
      <c r="K1037" s="269" t="n">
        <f aca="false">+BAL!L2033</f>
        <v>91116.86156</v>
      </c>
      <c r="L1037" s="269" t="n">
        <f aca="false">+BAL!M2033</f>
        <v>87571.06066</v>
      </c>
      <c r="M1037" s="269" t="n">
        <f aca="false">+BAL!N2033</f>
        <v>95971.14779</v>
      </c>
      <c r="N1037" s="269" t="n">
        <f aca="false">+BAL!O2033</f>
        <v>0</v>
      </c>
      <c r="O1037" s="12"/>
      <c r="P1037" s="12"/>
      <c r="Q1037" s="12"/>
      <c r="R1037" s="12"/>
      <c r="S1037" s="12"/>
      <c r="T1037" s="12"/>
      <c r="U1037" s="12"/>
    </row>
    <row r="1038" customFormat="false" ht="12.75" hidden="false" customHeight="false" outlineLevel="0" collapsed="false">
      <c r="A1038" s="268" t="n">
        <f aca="false">+BAL!A2034</f>
        <v>140145</v>
      </c>
      <c r="B1038" s="268" t="str">
        <f aca="false">+BAL!B2034</f>
        <v>Agrícola</v>
      </c>
      <c r="C1038" s="269" t="n">
        <f aca="false">+BAL!D2034</f>
        <v>0.42982</v>
      </c>
      <c r="D1038" s="269" t="n">
        <f aca="false">+BAL!E2034</f>
        <v>15.21594</v>
      </c>
      <c r="E1038" s="269" t="n">
        <f aca="false">+BAL!F2034</f>
        <v>15</v>
      </c>
      <c r="F1038" s="269" t="n">
        <f aca="false">+BAL!G2034</f>
        <v>15</v>
      </c>
      <c r="G1038" s="269" t="n">
        <f aca="false">+BAL!H2034</f>
        <v>15</v>
      </c>
      <c r="H1038" s="269" t="n">
        <f aca="false">+BAL!I2034</f>
        <v>15</v>
      </c>
      <c r="I1038" s="269" t="n">
        <f aca="false">+BAL!J2034</f>
        <v>15</v>
      </c>
      <c r="J1038" s="269" t="n">
        <f aca="false">+BAL!K2034</f>
        <v>11.66596</v>
      </c>
      <c r="K1038" s="269" t="n">
        <f aca="false">+BAL!L2034</f>
        <v>11.66596</v>
      </c>
      <c r="L1038" s="269" t="n">
        <f aca="false">+BAL!M2034</f>
        <v>21.66596</v>
      </c>
      <c r="M1038" s="269" t="n">
        <f aca="false">+BAL!N2034</f>
        <v>21.66596</v>
      </c>
      <c r="N1038" s="269" t="n">
        <f aca="false">+BAL!O2034</f>
        <v>0</v>
      </c>
      <c r="O1038" s="12"/>
      <c r="P1038" s="12"/>
      <c r="Q1038" s="12"/>
      <c r="R1038" s="12"/>
      <c r="S1038" s="12"/>
      <c r="T1038" s="12"/>
      <c r="U1038" s="12"/>
    </row>
    <row r="1039" customFormat="false" ht="12.75" hidden="false" customHeight="false" outlineLevel="0" collapsed="false">
      <c r="A1039" s="268" t="n">
        <f aca="false">+BAL!A2035</f>
        <v>140150</v>
      </c>
      <c r="B1039" s="268" t="str">
        <f aca="false">+BAL!B2035</f>
        <v>Industrial</v>
      </c>
      <c r="C1039" s="269" t="n">
        <f aca="false">+BAL!D2035</f>
        <v>37206.41721</v>
      </c>
      <c r="D1039" s="269" t="n">
        <f aca="false">+BAL!E2035</f>
        <v>39503.34633</v>
      </c>
      <c r="E1039" s="269" t="n">
        <f aca="false">+BAL!F2035</f>
        <v>40464.8533</v>
      </c>
      <c r="F1039" s="269" t="n">
        <f aca="false">+BAL!G2035</f>
        <v>41536.12277</v>
      </c>
      <c r="G1039" s="269" t="n">
        <f aca="false">+BAL!H2035</f>
        <v>42282.38065</v>
      </c>
      <c r="H1039" s="269" t="n">
        <f aca="false">+BAL!I2035</f>
        <v>41705.64738</v>
      </c>
      <c r="I1039" s="269" t="n">
        <f aca="false">+BAL!J2035</f>
        <v>42447.35983</v>
      </c>
      <c r="J1039" s="269" t="n">
        <f aca="false">+BAL!K2035</f>
        <v>45515.50989</v>
      </c>
      <c r="K1039" s="269" t="n">
        <f aca="false">+BAL!L2035</f>
        <v>45216.84648</v>
      </c>
      <c r="L1039" s="269" t="n">
        <f aca="false">+BAL!M2035</f>
        <v>46554.21694</v>
      </c>
      <c r="M1039" s="269" t="n">
        <f aca="false">+BAL!N2035</f>
        <v>47761.1687</v>
      </c>
      <c r="N1039" s="269" t="n">
        <f aca="false">+BAL!O2035</f>
        <v>0</v>
      </c>
      <c r="O1039" s="12"/>
      <c r="P1039" s="12"/>
      <c r="Q1039" s="12"/>
      <c r="R1039" s="12"/>
      <c r="S1039" s="12"/>
      <c r="T1039" s="12"/>
      <c r="U1039" s="12"/>
    </row>
    <row r="1040" customFormat="false" ht="12.75" hidden="false" customHeight="false" outlineLevel="0" collapsed="false">
      <c r="A1040" s="268" t="n">
        <f aca="false">+BAL!A2036</f>
        <v>140154</v>
      </c>
      <c r="B1040" s="268" t="str">
        <f aca="false">+BAL!B2036</f>
        <v>Emisión de bonos de prenda</v>
      </c>
      <c r="C1040" s="269" t="n">
        <f aca="false">+BAL!D2036</f>
        <v>27.09642</v>
      </c>
      <c r="D1040" s="269" t="n">
        <f aca="false">+BAL!E2036</f>
        <v>27.09642</v>
      </c>
      <c r="E1040" s="269" t="n">
        <f aca="false">+BAL!F2036</f>
        <v>0</v>
      </c>
      <c r="F1040" s="269" t="n">
        <f aca="false">+BAL!G2036</f>
        <v>0</v>
      </c>
      <c r="G1040" s="269" t="n">
        <f aca="false">+BAL!H2036</f>
        <v>0</v>
      </c>
      <c r="H1040" s="269" t="n">
        <f aca="false">+BAL!I2036</f>
        <v>14.17642</v>
      </c>
      <c r="I1040" s="269" t="n">
        <f aca="false">+BAL!J2036</f>
        <v>14.17642</v>
      </c>
      <c r="J1040" s="269" t="n">
        <f aca="false">+BAL!K2036</f>
        <v>0</v>
      </c>
      <c r="K1040" s="269" t="n">
        <f aca="false">+BAL!L2036</f>
        <v>0</v>
      </c>
      <c r="L1040" s="269" t="n">
        <f aca="false">+BAL!M2036</f>
        <v>0</v>
      </c>
      <c r="M1040" s="269" t="n">
        <f aca="false">+BAL!N2036</f>
        <v>0</v>
      </c>
      <c r="N1040" s="269" t="n">
        <f aca="false">+BAL!O2036</f>
        <v>0</v>
      </c>
      <c r="O1040" s="12"/>
      <c r="P1040" s="12"/>
      <c r="Q1040" s="12"/>
      <c r="R1040" s="12"/>
      <c r="S1040" s="12"/>
      <c r="T1040" s="12"/>
      <c r="U1040" s="12"/>
    </row>
    <row r="1041" customFormat="false" ht="12.75" hidden="false" customHeight="false" outlineLevel="0" collapsed="false">
      <c r="A1041" s="268" t="n">
        <f aca="false">+BAL!A2037</f>
        <v>140155</v>
      </c>
      <c r="B1041" s="268" t="str">
        <f aca="false">+BAL!B2037</f>
        <v>Anticipos a clientes</v>
      </c>
      <c r="C1041" s="269" t="n">
        <f aca="false">+BAL!D2037</f>
        <v>0</v>
      </c>
      <c r="D1041" s="269" t="n">
        <f aca="false">+BAL!E2037</f>
        <v>0</v>
      </c>
      <c r="E1041" s="269" t="n">
        <f aca="false">+BAL!F2037</f>
        <v>0</v>
      </c>
      <c r="F1041" s="269" t="n">
        <f aca="false">+BAL!G2037</f>
        <v>0</v>
      </c>
      <c r="G1041" s="269" t="n">
        <f aca="false">+BAL!H2037</f>
        <v>0</v>
      </c>
      <c r="H1041" s="269" t="n">
        <f aca="false">+BAL!I2037</f>
        <v>0</v>
      </c>
      <c r="I1041" s="269" t="n">
        <f aca="false">+BAL!J2037</f>
        <v>0</v>
      </c>
      <c r="J1041" s="269" t="n">
        <f aca="false">+BAL!K2037</f>
        <v>0</v>
      </c>
      <c r="K1041" s="269" t="n">
        <f aca="false">+BAL!L2037</f>
        <v>0</v>
      </c>
      <c r="L1041" s="269" t="n">
        <f aca="false">+BAL!M2037</f>
        <v>0</v>
      </c>
      <c r="M1041" s="269" t="n">
        <f aca="false">+BAL!N2037</f>
        <v>0</v>
      </c>
      <c r="N1041" s="269" t="n">
        <f aca="false">+BAL!O2037</f>
        <v>0</v>
      </c>
      <c r="O1041" s="12"/>
      <c r="P1041" s="12"/>
      <c r="Q1041" s="12"/>
      <c r="R1041" s="12"/>
      <c r="S1041" s="12"/>
      <c r="T1041" s="12"/>
      <c r="U1041" s="12"/>
    </row>
    <row r="1042" customFormat="false" ht="12.75" hidden="false" customHeight="false" outlineLevel="0" collapsed="false">
      <c r="A1042" s="268" t="n">
        <f aca="false">+BAL!A2038</f>
        <v>140160</v>
      </c>
      <c r="B1042" s="268" t="str">
        <f aca="false">+BAL!B2038</f>
        <v>Títulos valores</v>
      </c>
      <c r="C1042" s="269" t="n">
        <f aca="false">+BAL!D2038</f>
        <v>69.12606</v>
      </c>
      <c r="D1042" s="269" t="n">
        <f aca="false">+BAL!E2038</f>
        <v>70.16371</v>
      </c>
      <c r="E1042" s="269" t="n">
        <f aca="false">+BAL!F2038</f>
        <v>109.03013</v>
      </c>
      <c r="F1042" s="269" t="n">
        <f aca="false">+BAL!G2038</f>
        <v>91.85554</v>
      </c>
      <c r="G1042" s="269" t="n">
        <f aca="false">+BAL!H2038</f>
        <v>98.87876</v>
      </c>
      <c r="H1042" s="269" t="n">
        <f aca="false">+BAL!I2038</f>
        <v>157.10208</v>
      </c>
      <c r="I1042" s="269" t="n">
        <f aca="false">+BAL!J2038</f>
        <v>149.9923</v>
      </c>
      <c r="J1042" s="269" t="n">
        <f aca="false">+BAL!K2038</f>
        <v>155.38409</v>
      </c>
      <c r="K1042" s="269" t="n">
        <f aca="false">+BAL!L2038</f>
        <v>94.37862</v>
      </c>
      <c r="L1042" s="269" t="n">
        <f aca="false">+BAL!M2038</f>
        <v>98.28648</v>
      </c>
      <c r="M1042" s="269" t="n">
        <f aca="false">+BAL!N2038</f>
        <v>150.74078</v>
      </c>
      <c r="N1042" s="269" t="n">
        <f aca="false">+BAL!O2038</f>
        <v>0</v>
      </c>
      <c r="O1042" s="12"/>
      <c r="P1042" s="12"/>
      <c r="Q1042" s="12"/>
      <c r="R1042" s="12"/>
      <c r="S1042" s="12"/>
      <c r="T1042" s="12"/>
      <c r="U1042" s="12"/>
    </row>
    <row r="1043" customFormat="false" ht="12.75" hidden="false" customHeight="false" outlineLevel="0" collapsed="false">
      <c r="A1043" s="268" t="n">
        <f aca="false">+BAL!A2039</f>
        <v>140165</v>
      </c>
      <c r="B1043" s="268" t="str">
        <f aca="false">+BAL!B2039</f>
        <v>Créditos hipotecarios</v>
      </c>
      <c r="C1043" s="269" t="n">
        <f aca="false">+BAL!D2039</f>
        <v>300777.44753</v>
      </c>
      <c r="D1043" s="269" t="n">
        <f aca="false">+BAL!E2039</f>
        <v>318062.42521</v>
      </c>
      <c r="E1043" s="269" t="n">
        <f aca="false">+BAL!F2039</f>
        <v>346268.14446</v>
      </c>
      <c r="F1043" s="269" t="n">
        <f aca="false">+BAL!G2039</f>
        <v>372111.03147</v>
      </c>
      <c r="G1043" s="269" t="n">
        <f aca="false">+BAL!H2039</f>
        <v>397817.46117</v>
      </c>
      <c r="H1043" s="269" t="n">
        <f aca="false">+BAL!I2039</f>
        <v>426975.58539</v>
      </c>
      <c r="I1043" s="269" t="n">
        <f aca="false">+BAL!J2039</f>
        <v>440543.06733</v>
      </c>
      <c r="J1043" s="269" t="n">
        <f aca="false">+BAL!K2039</f>
        <v>456667.27756</v>
      </c>
      <c r="K1043" s="269" t="n">
        <f aca="false">+BAL!L2039</f>
        <v>461025.43032</v>
      </c>
      <c r="L1043" s="269" t="n">
        <f aca="false">+BAL!M2039</f>
        <v>482170.54912</v>
      </c>
      <c r="M1043" s="269" t="n">
        <f aca="false">+BAL!N2039</f>
        <v>500580.58743</v>
      </c>
      <c r="N1043" s="269" t="n">
        <f aca="false">+BAL!O2039</f>
        <v>0</v>
      </c>
      <c r="O1043" s="12"/>
      <c r="P1043" s="12"/>
      <c r="Q1043" s="12"/>
      <c r="R1043" s="12"/>
      <c r="S1043" s="12"/>
      <c r="T1043" s="12"/>
      <c r="U1043" s="12"/>
    </row>
    <row r="1044" customFormat="false" ht="12.75" hidden="false" customHeight="false" outlineLevel="0" collapsed="false">
      <c r="A1044" s="268" t="n">
        <f aca="false">+BAL!A2040</f>
        <v>140170</v>
      </c>
      <c r="B1044" s="268" t="str">
        <f aca="false">+BAL!B2040</f>
        <v>Comunes</v>
      </c>
      <c r="C1044" s="269" t="n">
        <f aca="false">+BAL!D2040</f>
        <v>299343.75869</v>
      </c>
      <c r="D1044" s="269" t="n">
        <f aca="false">+BAL!E2040</f>
        <v>316592.08882</v>
      </c>
      <c r="E1044" s="269" t="n">
        <f aca="false">+BAL!F2040</f>
        <v>344703.35204</v>
      </c>
      <c r="F1044" s="269" t="n">
        <f aca="false">+BAL!G2040</f>
        <v>370498.42743</v>
      </c>
      <c r="G1044" s="269" t="n">
        <f aca="false">+BAL!H2040</f>
        <v>396287.75579</v>
      </c>
      <c r="H1044" s="269" t="n">
        <f aca="false">+BAL!I2040</f>
        <v>425469.77215</v>
      </c>
      <c r="I1044" s="269" t="n">
        <f aca="false">+BAL!J2040</f>
        <v>439085.03748</v>
      </c>
      <c r="J1044" s="269" t="n">
        <f aca="false">+BAL!K2040</f>
        <v>455209.81574</v>
      </c>
      <c r="K1044" s="269" t="n">
        <f aca="false">+BAL!L2040</f>
        <v>459649.72265</v>
      </c>
      <c r="L1044" s="269" t="n">
        <f aca="false">+BAL!M2040</f>
        <v>480866.43755</v>
      </c>
      <c r="M1044" s="269" t="n">
        <f aca="false">+BAL!N2040</f>
        <v>499123.56757</v>
      </c>
      <c r="N1044" s="269" t="n">
        <f aca="false">+BAL!O2040</f>
        <v>0</v>
      </c>
      <c r="O1044" s="12"/>
      <c r="P1044" s="12"/>
      <c r="Q1044" s="12"/>
      <c r="R1044" s="12"/>
      <c r="S1044" s="12"/>
      <c r="T1044" s="12"/>
      <c r="U1044" s="12"/>
    </row>
    <row r="1045" customFormat="false" ht="12.75" hidden="false" customHeight="false" outlineLevel="0" collapsed="false">
      <c r="A1045" s="268" t="n">
        <f aca="false">+BAL!A2041</f>
        <v>140165</v>
      </c>
      <c r="B1045" s="268" t="str">
        <f aca="false">+BAL!B2041</f>
        <v>Amortización gradual</v>
      </c>
      <c r="C1045" s="269" t="n">
        <f aca="false">+BAL!D2041</f>
        <v>1433.68884</v>
      </c>
      <c r="D1045" s="269" t="n">
        <f aca="false">+BAL!E2041</f>
        <v>1470.33639</v>
      </c>
      <c r="E1045" s="269" t="n">
        <f aca="false">+BAL!F2041</f>
        <v>1564.79242</v>
      </c>
      <c r="F1045" s="269" t="n">
        <f aca="false">+BAL!G2041</f>
        <v>1612.60404</v>
      </c>
      <c r="G1045" s="269" t="n">
        <f aca="false">+BAL!H2041</f>
        <v>1529.70538</v>
      </c>
      <c r="H1045" s="269" t="n">
        <f aca="false">+BAL!I2041</f>
        <v>1505.81324</v>
      </c>
      <c r="I1045" s="269" t="n">
        <f aca="false">+BAL!J2041</f>
        <v>1458.02985</v>
      </c>
      <c r="J1045" s="269" t="n">
        <f aca="false">+BAL!K2041</f>
        <v>1457.46182</v>
      </c>
      <c r="K1045" s="269" t="n">
        <f aca="false">+BAL!L2041</f>
        <v>1375.70767</v>
      </c>
      <c r="L1045" s="269" t="n">
        <f aca="false">+BAL!M2041</f>
        <v>1304.11157</v>
      </c>
      <c r="M1045" s="269" t="n">
        <f aca="false">+BAL!N2041</f>
        <v>1457.01986</v>
      </c>
      <c r="N1045" s="269" t="n">
        <f aca="false">+BAL!O2041</f>
        <v>0</v>
      </c>
      <c r="O1045" s="12"/>
      <c r="P1045" s="12"/>
      <c r="Q1045" s="12"/>
      <c r="R1045" s="12"/>
      <c r="S1045" s="12"/>
      <c r="T1045" s="12"/>
      <c r="U1045" s="12"/>
    </row>
    <row r="1046" customFormat="false" ht="12.75" hidden="false" customHeight="false" outlineLevel="0" collapsed="false">
      <c r="A1046" s="268" t="n">
        <f aca="false">+BAL!A2042</f>
        <v>140170</v>
      </c>
      <c r="B1046" s="268" t="str">
        <f aca="false">+BAL!B2042</f>
        <v>Para compra de vivienda</v>
      </c>
      <c r="C1046" s="269" t="n">
        <f aca="false">+BAL!D2042</f>
        <v>0</v>
      </c>
      <c r="D1046" s="269" t="n">
        <f aca="false">+BAL!E2042</f>
        <v>0</v>
      </c>
      <c r="E1046" s="269" t="n">
        <f aca="false">+BAL!F2042</f>
        <v>0</v>
      </c>
      <c r="F1046" s="269" t="n">
        <f aca="false">+BAL!G2042</f>
        <v>0</v>
      </c>
      <c r="G1046" s="269" t="n">
        <f aca="false">+BAL!H2042</f>
        <v>0</v>
      </c>
      <c r="H1046" s="269" t="n">
        <f aca="false">+BAL!I2042</f>
        <v>0</v>
      </c>
      <c r="I1046" s="269" t="n">
        <f aca="false">+BAL!J2042</f>
        <v>0</v>
      </c>
      <c r="J1046" s="269" t="n">
        <f aca="false">+BAL!K2042</f>
        <v>0</v>
      </c>
      <c r="K1046" s="269" t="n">
        <f aca="false">+BAL!L2042</f>
        <v>0</v>
      </c>
      <c r="L1046" s="269" t="n">
        <f aca="false">+BAL!M2042</f>
        <v>0</v>
      </c>
      <c r="M1046" s="269" t="n">
        <f aca="false">+BAL!N2042</f>
        <v>0</v>
      </c>
      <c r="N1046" s="269" t="n">
        <f aca="false">+BAL!O2042</f>
        <v>0</v>
      </c>
      <c r="O1046" s="12"/>
      <c r="P1046" s="12"/>
      <c r="Q1046" s="12"/>
      <c r="R1046" s="12"/>
      <c r="S1046" s="12"/>
      <c r="T1046" s="12"/>
      <c r="U1046" s="12"/>
    </row>
    <row r="1047" customFormat="false" ht="12.75" hidden="false" customHeight="false" outlineLevel="0" collapsed="false">
      <c r="A1047" s="268" t="n">
        <f aca="false">+BAL!A2043</f>
        <v>140175</v>
      </c>
      <c r="B1047" s="268" t="str">
        <f aca="false">+BAL!B2043</f>
        <v>Para construcción de vivienda</v>
      </c>
      <c r="C1047" s="269" t="n">
        <f aca="false">+BAL!D2043</f>
        <v>0</v>
      </c>
      <c r="D1047" s="269" t="n">
        <f aca="false">+BAL!E2043</f>
        <v>0</v>
      </c>
      <c r="E1047" s="269" t="n">
        <f aca="false">+BAL!F2043</f>
        <v>0</v>
      </c>
      <c r="F1047" s="269" t="n">
        <f aca="false">+BAL!G2043</f>
        <v>0</v>
      </c>
      <c r="G1047" s="269" t="n">
        <f aca="false">+BAL!H2043</f>
        <v>0</v>
      </c>
      <c r="H1047" s="269" t="n">
        <f aca="false">+BAL!I2043</f>
        <v>0</v>
      </c>
      <c r="I1047" s="269" t="n">
        <f aca="false">+BAL!J2043</f>
        <v>0</v>
      </c>
      <c r="J1047" s="269" t="n">
        <f aca="false">+BAL!K2043</f>
        <v>0</v>
      </c>
      <c r="K1047" s="269" t="n">
        <f aca="false">+BAL!L2043</f>
        <v>0</v>
      </c>
      <c r="L1047" s="269" t="n">
        <f aca="false">+BAL!M2043</f>
        <v>0</v>
      </c>
      <c r="M1047" s="269" t="n">
        <f aca="false">+BAL!N2043</f>
        <v>0</v>
      </c>
      <c r="N1047" s="269" t="n">
        <f aca="false">+BAL!O2043</f>
        <v>0</v>
      </c>
      <c r="O1047" s="12"/>
      <c r="P1047" s="12"/>
      <c r="Q1047" s="12"/>
      <c r="R1047" s="12"/>
      <c r="S1047" s="12"/>
      <c r="T1047" s="12"/>
      <c r="U1047" s="12"/>
    </row>
    <row r="1048" customFormat="false" ht="12.75" hidden="false" customHeight="false" outlineLevel="0" collapsed="false">
      <c r="A1048" s="268" t="n">
        <f aca="false">+BAL!A2044</f>
        <v>140185</v>
      </c>
      <c r="B1048" s="268" t="str">
        <f aca="false">+BAL!B2044</f>
        <v>Para mejora o ampliación de vivienda</v>
      </c>
      <c r="C1048" s="269" t="n">
        <f aca="false">+BAL!D2044</f>
        <v>0</v>
      </c>
      <c r="D1048" s="269" t="n">
        <f aca="false">+BAL!E2044</f>
        <v>0</v>
      </c>
      <c r="E1048" s="269" t="n">
        <f aca="false">+BAL!F2044</f>
        <v>0</v>
      </c>
      <c r="F1048" s="269" t="n">
        <f aca="false">+BAL!G2044</f>
        <v>0</v>
      </c>
      <c r="G1048" s="269" t="n">
        <f aca="false">+BAL!H2044</f>
        <v>0</v>
      </c>
      <c r="H1048" s="269" t="n">
        <f aca="false">+BAL!I2044</f>
        <v>0</v>
      </c>
      <c r="I1048" s="269" t="n">
        <f aca="false">+BAL!J2044</f>
        <v>0</v>
      </c>
      <c r="J1048" s="269" t="n">
        <f aca="false">+BAL!K2044</f>
        <v>0</v>
      </c>
      <c r="K1048" s="269" t="n">
        <f aca="false">+BAL!L2044</f>
        <v>0</v>
      </c>
      <c r="L1048" s="269" t="n">
        <f aca="false">+BAL!M2044</f>
        <v>0</v>
      </c>
      <c r="M1048" s="269" t="n">
        <f aca="false">+BAL!N2044</f>
        <v>0</v>
      </c>
      <c r="N1048" s="269" t="n">
        <f aca="false">+BAL!O2044</f>
        <v>0</v>
      </c>
      <c r="O1048" s="12"/>
      <c r="P1048" s="12"/>
      <c r="Q1048" s="12"/>
      <c r="R1048" s="12"/>
      <c r="S1048" s="12"/>
      <c r="T1048" s="12"/>
      <c r="U1048" s="12"/>
    </row>
    <row r="1049" customFormat="false" ht="12.75" hidden="false" customHeight="false" outlineLevel="0" collapsed="false">
      <c r="A1049" s="268" t="n">
        <f aca="false">+BAL!A2045</f>
        <v>140186</v>
      </c>
      <c r="B1049" s="268" t="str">
        <f aca="false">+BAL!B2045</f>
        <v>Para vivienda de interés social</v>
      </c>
      <c r="C1049" s="269" t="n">
        <f aca="false">+BAL!D2045</f>
        <v>0</v>
      </c>
      <c r="D1049" s="269" t="n">
        <f aca="false">+BAL!E2045</f>
        <v>0</v>
      </c>
      <c r="E1049" s="269" t="n">
        <f aca="false">+BAL!F2045</f>
        <v>0</v>
      </c>
      <c r="F1049" s="269" t="n">
        <f aca="false">+BAL!G2045</f>
        <v>0</v>
      </c>
      <c r="G1049" s="269" t="n">
        <f aca="false">+BAL!H2045</f>
        <v>0</v>
      </c>
      <c r="H1049" s="269" t="n">
        <f aca="false">+BAL!I2045</f>
        <v>0</v>
      </c>
      <c r="I1049" s="269" t="n">
        <f aca="false">+BAL!J2045</f>
        <v>0</v>
      </c>
      <c r="J1049" s="269" t="n">
        <f aca="false">+BAL!K2045</f>
        <v>0</v>
      </c>
      <c r="K1049" s="269" t="n">
        <f aca="false">+BAL!L2045</f>
        <v>0</v>
      </c>
      <c r="L1049" s="269" t="n">
        <f aca="false">+BAL!M2045</f>
        <v>0</v>
      </c>
      <c r="M1049" s="269" t="n">
        <f aca="false">+BAL!N2045</f>
        <v>0</v>
      </c>
      <c r="N1049" s="269" t="n">
        <f aca="false">+BAL!O2045</f>
        <v>0</v>
      </c>
      <c r="O1049" s="12"/>
      <c r="P1049" s="12"/>
      <c r="Q1049" s="12"/>
      <c r="R1049" s="12"/>
      <c r="S1049" s="12"/>
      <c r="T1049" s="12"/>
      <c r="U1049" s="12"/>
    </row>
    <row r="1050" customFormat="false" ht="12.75" hidden="false" customHeight="false" outlineLevel="0" collapsed="false">
      <c r="A1050" s="268" t="str">
        <f aca="false">+BAL!A2046</f>
        <v>140190</v>
      </c>
      <c r="B1050" s="268" t="str">
        <f aca="false">+BAL!B2046</f>
        <v>Para compra de terreno</v>
      </c>
      <c r="C1050" s="269" t="n">
        <f aca="false">+BAL!D2046</f>
        <v>0</v>
      </c>
      <c r="D1050" s="269" t="n">
        <f aca="false">+BAL!E2046</f>
        <v>0</v>
      </c>
      <c r="E1050" s="269" t="n">
        <f aca="false">+BAL!F2046</f>
        <v>0</v>
      </c>
      <c r="F1050" s="269" t="n">
        <f aca="false">+BAL!G2046</f>
        <v>0</v>
      </c>
      <c r="G1050" s="269" t="n">
        <f aca="false">+BAL!H2046</f>
        <v>0</v>
      </c>
      <c r="H1050" s="269" t="n">
        <f aca="false">+BAL!I2046</f>
        <v>0</v>
      </c>
      <c r="I1050" s="269" t="n">
        <f aca="false">+BAL!J2046</f>
        <v>0</v>
      </c>
      <c r="J1050" s="269" t="n">
        <f aca="false">+BAL!K2046</f>
        <v>0</v>
      </c>
      <c r="K1050" s="269" t="n">
        <f aca="false">+BAL!L2046</f>
        <v>0</v>
      </c>
      <c r="L1050" s="269" t="n">
        <f aca="false">+BAL!M2046</f>
        <v>0</v>
      </c>
      <c r="M1050" s="269" t="n">
        <f aca="false">+BAL!N2046</f>
        <v>0</v>
      </c>
      <c r="N1050" s="269" t="n">
        <f aca="false">+BAL!O2046</f>
        <v>0</v>
      </c>
      <c r="O1050" s="12"/>
      <c r="P1050" s="12"/>
      <c r="Q1050" s="12"/>
      <c r="R1050" s="12"/>
      <c r="S1050" s="12"/>
      <c r="T1050" s="12"/>
      <c r="U1050" s="12"/>
    </row>
    <row r="1051" customFormat="false" ht="12.75" hidden="false" customHeight="false" outlineLevel="0" collapsed="false">
      <c r="A1051" s="268" t="n">
        <f aca="false">+BAL!A2047</f>
        <v>0</v>
      </c>
      <c r="B1051" s="268" t="n">
        <f aca="false">+BAL!B2047</f>
        <v>0</v>
      </c>
      <c r="C1051" s="269" t="n">
        <f aca="false">+BAL!D2047</f>
        <v>0</v>
      </c>
      <c r="D1051" s="269" t="n">
        <f aca="false">+BAL!E2047</f>
        <v>0</v>
      </c>
      <c r="E1051" s="269" t="n">
        <f aca="false">+BAL!F2047</f>
        <v>0</v>
      </c>
      <c r="F1051" s="269" t="n">
        <f aca="false">+BAL!G2047</f>
        <v>0</v>
      </c>
      <c r="G1051" s="269" t="n">
        <f aca="false">+BAL!H2047</f>
        <v>0</v>
      </c>
      <c r="H1051" s="269" t="n">
        <f aca="false">+BAL!I2047</f>
        <v>0</v>
      </c>
      <c r="I1051" s="269" t="n">
        <f aca="false">+BAL!J2047</f>
        <v>0</v>
      </c>
      <c r="J1051" s="269" t="n">
        <f aca="false">+BAL!K2047</f>
        <v>0</v>
      </c>
      <c r="K1051" s="269" t="n">
        <f aca="false">+BAL!L2047</f>
        <v>0</v>
      </c>
      <c r="L1051" s="269" t="n">
        <f aca="false">+BAL!M2047</f>
        <v>0</v>
      </c>
      <c r="M1051" s="269" t="n">
        <f aca="false">+BAL!N2047</f>
        <v>0</v>
      </c>
      <c r="N1051" s="269" t="n">
        <f aca="false">+BAL!O2047</f>
        <v>0</v>
      </c>
      <c r="O1051" s="12"/>
      <c r="P1051" s="12"/>
      <c r="Q1051" s="12"/>
      <c r="R1051" s="12"/>
      <c r="S1051" s="12"/>
      <c r="T1051" s="12"/>
      <c r="U1051" s="12"/>
    </row>
    <row r="1052" customFormat="false" ht="12.75" hidden="false" customHeight="false" outlineLevel="0" collapsed="false">
      <c r="A1052" s="268" t="n">
        <f aca="false">+BAL!A2048</f>
        <v>14</v>
      </c>
      <c r="B1052" s="268" t="str">
        <f aca="false">+BAL!B2048</f>
        <v>CART. CRED. Y CONT. ARREND. MERCANTIL</v>
      </c>
      <c r="C1052" s="269" t="n">
        <f aca="false">+BAL!D2048</f>
        <v>0.620545064397377</v>
      </c>
      <c r="D1052" s="269" t="n">
        <f aca="false">+BAL!E2048</f>
        <v>0.61795905678932</v>
      </c>
      <c r="E1052" s="269" t="n">
        <f aca="false">+BAL!F2048</f>
        <v>0.625551899952446</v>
      </c>
      <c r="F1052" s="269" t="n">
        <f aca="false">+BAL!G2048</f>
        <v>0.633739241758557</v>
      </c>
      <c r="G1052" s="269" t="n">
        <f aca="false">+BAL!H2048</f>
        <v>0.641932127612187</v>
      </c>
      <c r="H1052" s="269" t="n">
        <f aca="false">+BAL!I2048</f>
        <v>0.653205184062309</v>
      </c>
      <c r="I1052" s="269" t="n">
        <f aca="false">+BAL!J2048</f>
        <v>0.660638239649431</v>
      </c>
      <c r="J1052" s="269" t="n">
        <f aca="false">+BAL!K2048</f>
        <v>0.666117024618965</v>
      </c>
      <c r="K1052" s="269" t="n">
        <f aca="false">+BAL!L2048</f>
        <v>0.676293734026105</v>
      </c>
      <c r="L1052" s="269" t="n">
        <f aca="false">+BAL!M2048</f>
        <v>0.681032240069743</v>
      </c>
      <c r="M1052" s="269" t="n">
        <f aca="false">+BAL!N2048</f>
        <v>0.684883365113999</v>
      </c>
      <c r="N1052" s="269" t="n">
        <f aca="false">+BAL!O2048</f>
        <v>0</v>
      </c>
      <c r="O1052" s="12"/>
      <c r="P1052" s="12"/>
      <c r="Q1052" s="12"/>
      <c r="R1052" s="12"/>
      <c r="S1052" s="12"/>
      <c r="T1052" s="12"/>
      <c r="U1052" s="12"/>
    </row>
    <row r="1053" customFormat="false" ht="12.75" hidden="false" customHeight="false" outlineLevel="0" collapsed="false">
      <c r="A1053" s="268" t="n">
        <f aca="false">+BAL!A2049</f>
        <v>1499</v>
      </c>
      <c r="B1053" s="268" t="str">
        <f aca="false">+BAL!B2049</f>
        <v>PROVISIONES DE CARTERA</v>
      </c>
      <c r="C1053" s="269" t="n">
        <f aca="false">+BAL!D2049</f>
        <v>0.104878871878858</v>
      </c>
      <c r="D1053" s="269" t="n">
        <f aca="false">+BAL!E2049</f>
        <v>0.10316210830674</v>
      </c>
      <c r="E1053" s="269" t="n">
        <f aca="false">+BAL!F2049</f>
        <v>0.0979760677821499</v>
      </c>
      <c r="F1053" s="269" t="n">
        <f aca="false">+BAL!G2049</f>
        <v>0.0947946645789538</v>
      </c>
      <c r="G1053" s="269" t="n">
        <f aca="false">+BAL!H2049</f>
        <v>0.0883445343299842</v>
      </c>
      <c r="H1053" s="269" t="n">
        <f aca="false">+BAL!I2049</f>
        <v>0.082677305334316</v>
      </c>
      <c r="I1053" s="269" t="n">
        <f aca="false">+BAL!J2049</f>
        <v>0.0795060530284916</v>
      </c>
      <c r="J1053" s="269" t="n">
        <f aca="false">+BAL!K2049</f>
        <v>0.0770182725293496</v>
      </c>
      <c r="K1053" s="269" t="n">
        <f aca="false">+BAL!L2049</f>
        <v>0.0763182647974546</v>
      </c>
      <c r="L1053" s="269" t="n">
        <f aca="false">+BAL!M2049</f>
        <v>0.0740301305933675</v>
      </c>
      <c r="M1053" s="269" t="n">
        <f aca="false">+BAL!N2049</f>
        <v>0.0730382233457164</v>
      </c>
      <c r="N1053" s="269" t="n">
        <f aca="false">+BAL!O2049</f>
        <v>0</v>
      </c>
      <c r="O1053" s="12"/>
      <c r="P1053" s="12"/>
      <c r="Q1053" s="12"/>
      <c r="R1053" s="12"/>
      <c r="S1053" s="12"/>
      <c r="T1053" s="12"/>
      <c r="U1053" s="12"/>
    </row>
    <row r="1054" customFormat="false" ht="12.75" hidden="false" customHeight="false" outlineLevel="0" collapsed="false">
      <c r="A1054" s="268" t="n">
        <f aca="false">+BAL!A2050</f>
        <v>0</v>
      </c>
      <c r="B1054" s="268" t="str">
        <f aca="false">+BAL!B2050</f>
        <v>CARTERA BRUTA Y CONTINGENTES</v>
      </c>
      <c r="C1054" s="269" t="n">
        <f aca="false">+BAL!D2050</f>
        <v>1</v>
      </c>
      <c r="D1054" s="269" t="n">
        <f aca="false">+BAL!E2050</f>
        <v>1</v>
      </c>
      <c r="E1054" s="269" t="n">
        <f aca="false">+BAL!F2050</f>
        <v>1</v>
      </c>
      <c r="F1054" s="269" t="n">
        <f aca="false">+BAL!G2050</f>
        <v>1</v>
      </c>
      <c r="G1054" s="269" t="n">
        <f aca="false">+BAL!H2050</f>
        <v>1</v>
      </c>
      <c r="H1054" s="269" t="n">
        <f aca="false">+BAL!I2050</f>
        <v>1</v>
      </c>
      <c r="I1054" s="269" t="n">
        <f aca="false">+BAL!J2050</f>
        <v>1</v>
      </c>
      <c r="J1054" s="269" t="n">
        <f aca="false">+BAL!K2050</f>
        <v>1</v>
      </c>
      <c r="K1054" s="269" t="n">
        <f aca="false">+BAL!L2050</f>
        <v>1</v>
      </c>
      <c r="L1054" s="269" t="n">
        <f aca="false">+BAL!M2050</f>
        <v>1</v>
      </c>
      <c r="M1054" s="269" t="n">
        <f aca="false">+BAL!N2050</f>
        <v>1</v>
      </c>
      <c r="N1054" s="269" t="n">
        <f aca="false">+BAL!O2050</f>
        <v>0</v>
      </c>
      <c r="O1054" s="12"/>
      <c r="P1054" s="12"/>
      <c r="Q1054" s="12"/>
      <c r="R1054" s="12"/>
      <c r="S1054" s="12"/>
      <c r="T1054" s="12"/>
      <c r="U1054" s="12"/>
    </row>
    <row r="1055" customFormat="false" ht="12.75" hidden="false" customHeight="false" outlineLevel="0" collapsed="false">
      <c r="A1055" s="268" t="n">
        <f aca="false">+BAL!A2051</f>
        <v>1404</v>
      </c>
      <c r="B1055" s="268" t="str">
        <f aca="false">+BAL!B2051</f>
        <v>Contratos arrend. mercantil vencidos</v>
      </c>
      <c r="C1055" s="269" t="n">
        <f aca="false">+BAL!D2051</f>
        <v>0.000342022853655891</v>
      </c>
      <c r="D1055" s="269" t="n">
        <f aca="false">+BAL!E2051</f>
        <v>0.000199518882863352</v>
      </c>
      <c r="E1055" s="269" t="n">
        <f aca="false">+BAL!F2051</f>
        <v>0.000167237907483338</v>
      </c>
      <c r="F1055" s="269" t="n">
        <f aca="false">+BAL!G2051</f>
        <v>0.000421412398810274</v>
      </c>
      <c r="G1055" s="269" t="n">
        <f aca="false">+BAL!H2051</f>
        <v>0.00032772484859174</v>
      </c>
      <c r="H1055" s="269" t="n">
        <f aca="false">+BAL!I2051</f>
        <v>0.000267159499897565</v>
      </c>
      <c r="I1055" s="269" t="n">
        <f aca="false">+BAL!J2051</f>
        <v>0.000228653500918464</v>
      </c>
      <c r="J1055" s="269" t="n">
        <f aca="false">+BAL!K2051</f>
        <v>0.000221234687078055</v>
      </c>
      <c r="K1055" s="269" t="n">
        <f aca="false">+BAL!L2051</f>
        <v>0.00021588927983442</v>
      </c>
      <c r="L1055" s="269" t="n">
        <f aca="false">+BAL!M2051</f>
        <v>0.00024351375352792</v>
      </c>
      <c r="M1055" s="269" t="n">
        <f aca="false">+BAL!N2051</f>
        <v>0.000233337600605585</v>
      </c>
      <c r="N1055" s="269" t="n">
        <f aca="false">+BAL!O2051</f>
        <v>0</v>
      </c>
      <c r="O1055" s="12"/>
      <c r="P1055" s="12"/>
      <c r="Q1055" s="12"/>
      <c r="R1055" s="12"/>
      <c r="S1055" s="12"/>
      <c r="T1055" s="12"/>
      <c r="U1055" s="12"/>
    </row>
    <row r="1056" customFormat="false" ht="12.75" hidden="false" customHeight="false" outlineLevel="0" collapsed="false">
      <c r="A1056" s="268" t="n">
        <f aca="false">+BAL!A2052</f>
        <v>1405</v>
      </c>
      <c r="B1056" s="268" t="str">
        <f aca="false">+BAL!B2052</f>
        <v>Cartera que no devenga intereses o ingresos</v>
      </c>
      <c r="C1056" s="269" t="n">
        <f aca="false">+BAL!D2052</f>
        <v>0.0391073424459803</v>
      </c>
      <c r="D1056" s="269" t="n">
        <f aca="false">+BAL!E2052</f>
        <v>0.0379538017072095</v>
      </c>
      <c r="E1056" s="269" t="n">
        <f aca="false">+BAL!F2052</f>
        <v>0.033520800461407</v>
      </c>
      <c r="F1056" s="269" t="n">
        <f aca="false">+BAL!G2052</f>
        <v>0.038142485177045</v>
      </c>
      <c r="G1056" s="269" t="n">
        <f aca="false">+BAL!H2052</f>
        <v>0.0338273525722102</v>
      </c>
      <c r="H1056" s="269" t="n">
        <f aca="false">+BAL!I2052</f>
        <v>0.0318919491023345</v>
      </c>
      <c r="I1056" s="269" t="n">
        <f aca="false">+BAL!J2052</f>
        <v>0.0314456132796033</v>
      </c>
      <c r="J1056" s="269" t="n">
        <f aca="false">+BAL!K2052</f>
        <v>0.0309056104934792</v>
      </c>
      <c r="K1056" s="269" t="n">
        <f aca="false">+BAL!L2052</f>
        <v>0.0298683852268136</v>
      </c>
      <c r="L1056" s="269" t="n">
        <f aca="false">+BAL!M2052</f>
        <v>0.0310272410216867</v>
      </c>
      <c r="M1056" s="269" t="n">
        <f aca="false">+BAL!N2052</f>
        <v>0.0296347034294043</v>
      </c>
      <c r="N1056" s="269" t="n">
        <f aca="false">+BAL!O2052</f>
        <v>0</v>
      </c>
      <c r="O1056" s="12"/>
      <c r="P1056" s="12"/>
      <c r="Q1056" s="12"/>
      <c r="R1056" s="12"/>
      <c r="S1056" s="12"/>
      <c r="T1056" s="12"/>
      <c r="U1056" s="12"/>
    </row>
    <row r="1057" customFormat="false" ht="12.75" hidden="false" customHeight="false" outlineLevel="0" collapsed="false">
      <c r="A1057" s="268" t="n">
        <f aca="false">+BAL!A2053</f>
        <v>140105</v>
      </c>
      <c r="B1057" s="268" t="str">
        <f aca="false">+BAL!B2053</f>
        <v>Créditos sobre firmas</v>
      </c>
      <c r="C1057" s="269" t="n">
        <f aca="false">+BAL!D2053</f>
        <v>275.734223162575</v>
      </c>
      <c r="D1057" s="269" t="n">
        <f aca="false">+BAL!E2053</f>
        <v>269.545518470677</v>
      </c>
      <c r="E1057" s="269" t="n">
        <f aca="false">+BAL!F2053</f>
        <v>275.043947215932</v>
      </c>
      <c r="F1057" s="269" t="n">
        <f aca="false">+BAL!G2053</f>
        <v>277.269753519687</v>
      </c>
      <c r="G1057" s="269" t="n">
        <f aca="false">+BAL!H2053</f>
        <v>285.412861752702</v>
      </c>
      <c r="H1057" s="269" t="n">
        <f aca="false">+BAL!I2053</f>
        <v>295.003460799308</v>
      </c>
      <c r="I1057" s="269" t="n">
        <f aca="false">+BAL!J2053</f>
        <v>302.086632975828</v>
      </c>
      <c r="J1057" s="269" t="n">
        <f aca="false">+BAL!K2053</f>
        <v>291.555470346148</v>
      </c>
      <c r="K1057" s="269" t="n">
        <f aca="false">+BAL!L2053</f>
        <v>304.130511089774</v>
      </c>
      <c r="L1057" s="269" t="n">
        <f aca="false">+BAL!M2053</f>
        <v>307.593618009358</v>
      </c>
      <c r="M1057" s="269" t="n">
        <f aca="false">+BAL!N2053</f>
        <v>307.321484621117</v>
      </c>
      <c r="N1057" s="269" t="n">
        <f aca="false">+BAL!O2053</f>
        <v>0</v>
      </c>
      <c r="O1057" s="12"/>
      <c r="P1057" s="12"/>
      <c r="Q1057" s="12"/>
      <c r="R1057" s="12"/>
      <c r="S1057" s="12"/>
      <c r="T1057" s="12"/>
      <c r="U1057" s="12"/>
    </row>
    <row r="1058" customFormat="false" ht="12.75" hidden="false" customHeight="false" outlineLevel="0" collapsed="false">
      <c r="A1058" s="268" t="n">
        <f aca="false">+BAL!A2054</f>
        <v>140110</v>
      </c>
      <c r="B1058" s="268" t="str">
        <f aca="false">+BAL!B2054</f>
        <v>Sobregiros ocasionales</v>
      </c>
      <c r="C1058" s="269" t="n">
        <f aca="false">+BAL!D2054</f>
        <v>10.4898350412966</v>
      </c>
      <c r="D1058" s="269" t="n">
        <f aca="false">+BAL!E2054</f>
        <v>10.3113143731231</v>
      </c>
      <c r="E1058" s="269" t="n">
        <f aca="false">+BAL!F2054</f>
        <v>10.3536337245364</v>
      </c>
      <c r="F1058" s="269" t="n">
        <f aca="false">+BAL!G2054</f>
        <v>11.7606460746689</v>
      </c>
      <c r="G1058" s="269" t="n">
        <f aca="false">+BAL!H2054</f>
        <v>11.1772824690954</v>
      </c>
      <c r="H1058" s="269" t="n">
        <f aca="false">+BAL!I2054</f>
        <v>10.8409213399754</v>
      </c>
      <c r="I1058" s="269" t="n">
        <f aca="false">+BAL!J2054</f>
        <v>12.2385665178349</v>
      </c>
      <c r="J1058" s="269" t="n">
        <f aca="false">+BAL!K2054</f>
        <v>10.8248448433005</v>
      </c>
      <c r="K1058" s="269" t="n">
        <f aca="false">+BAL!L2054</f>
        <v>12.268286074883</v>
      </c>
      <c r="L1058" s="269" t="n">
        <f aca="false">+BAL!M2054</f>
        <v>12.5226203786729</v>
      </c>
      <c r="M1058" s="269" t="n">
        <f aca="false">+BAL!N2054</f>
        <v>12.2073019657916</v>
      </c>
      <c r="N1058" s="269" t="n">
        <f aca="false">+BAL!O2054</f>
        <v>0</v>
      </c>
      <c r="O1058" s="12"/>
      <c r="P1058" s="12"/>
      <c r="Q1058" s="12"/>
      <c r="R1058" s="12"/>
      <c r="S1058" s="12"/>
      <c r="T1058" s="12"/>
      <c r="U1058" s="12"/>
    </row>
    <row r="1059" customFormat="false" ht="12.75" hidden="false" customHeight="false" outlineLevel="0" collapsed="false">
      <c r="A1059" s="268" t="n">
        <f aca="false">+BAL!A2055</f>
        <v>140115</v>
      </c>
      <c r="B1059" s="268" t="str">
        <f aca="false">+BAL!B2055</f>
        <v>En cuenta corriente contratados</v>
      </c>
      <c r="C1059" s="269" t="n">
        <f aca="false">+BAL!D2055</f>
        <v>0.379563667089945</v>
      </c>
      <c r="D1059" s="269" t="n">
        <f aca="false">+BAL!E2055</f>
        <v>0.478207945923733</v>
      </c>
      <c r="E1059" s="269" t="n">
        <f aca="false">+BAL!F2055</f>
        <v>0.436031647038589</v>
      </c>
      <c r="F1059" s="269" t="n">
        <f aca="false">+BAL!G2055</f>
        <v>0.653524848362894</v>
      </c>
      <c r="G1059" s="269" t="n">
        <f aca="false">+BAL!H2055</f>
        <v>0.431811110066463</v>
      </c>
      <c r="H1059" s="269" t="n">
        <f aca="false">+BAL!I2055</f>
        <v>0.530636441801802</v>
      </c>
      <c r="I1059" s="269" t="n">
        <f aca="false">+BAL!J2055</f>
        <v>0.651953289963959</v>
      </c>
      <c r="J1059" s="269" t="n">
        <f aca="false">+BAL!K2055</f>
        <v>0.594726831614904</v>
      </c>
      <c r="K1059" s="269" t="n">
        <f aca="false">+BAL!L2055</f>
        <v>0.673317115246385</v>
      </c>
      <c r="L1059" s="269" t="n">
        <f aca="false">+BAL!M2055</f>
        <v>0.782539408870318</v>
      </c>
      <c r="M1059" s="269" t="n">
        <f aca="false">+BAL!N2055</f>
        <v>0.900656118286736</v>
      </c>
      <c r="N1059" s="269" t="n">
        <f aca="false">+BAL!O2055</f>
        <v>0</v>
      </c>
      <c r="O1059" s="12"/>
      <c r="P1059" s="12"/>
      <c r="Q1059" s="12"/>
      <c r="R1059" s="12"/>
      <c r="S1059" s="12"/>
      <c r="T1059" s="12"/>
      <c r="U1059" s="12"/>
    </row>
    <row r="1060" customFormat="false" ht="12.75" hidden="false" customHeight="false" outlineLevel="0" collapsed="false">
      <c r="A1060" s="268" t="str">
        <f aca="false">+BAL!A2056</f>
        <v>140116</v>
      </c>
      <c r="B1060" s="268" t="str">
        <f aca="false">+BAL!B2056</f>
        <v>Documentos descontados</v>
      </c>
      <c r="C1060" s="269" t="n">
        <f aca="false">+BAL!D2056</f>
        <v>2.13050043618884</v>
      </c>
      <c r="D1060" s="269" t="n">
        <f aca="false">+BAL!E2056</f>
        <v>1.60680390225014</v>
      </c>
      <c r="E1060" s="269" t="n">
        <f aca="false">+BAL!F2056</f>
        <v>1.48509397775947</v>
      </c>
      <c r="F1060" s="269" t="n">
        <f aca="false">+BAL!G2056</f>
        <v>1.18111548308325</v>
      </c>
      <c r="G1060" s="269" t="n">
        <f aca="false">+BAL!H2056</f>
        <v>1.54698377180539</v>
      </c>
      <c r="H1060" s="269" t="n">
        <f aca="false">+BAL!I2056</f>
        <v>1.39432118353928</v>
      </c>
      <c r="I1060" s="269" t="n">
        <f aca="false">+BAL!J2056</f>
        <v>1.69240833580283</v>
      </c>
      <c r="J1060" s="269" t="n">
        <f aca="false">+BAL!K2056</f>
        <v>1.98881472381391</v>
      </c>
      <c r="K1060" s="269" t="n">
        <f aca="false">+BAL!L2056</f>
        <v>2.49138826163086</v>
      </c>
      <c r="L1060" s="269" t="n">
        <f aca="false">+BAL!M2056</f>
        <v>2.86582997263769</v>
      </c>
      <c r="M1060" s="269" t="n">
        <f aca="false">+BAL!N2056</f>
        <v>1.87221691161922</v>
      </c>
      <c r="N1060" s="269" t="n">
        <f aca="false">+BAL!O2056</f>
        <v>0</v>
      </c>
      <c r="O1060" s="12"/>
      <c r="P1060" s="12"/>
      <c r="Q1060" s="12"/>
      <c r="R1060" s="12"/>
      <c r="S1060" s="12"/>
      <c r="T1060" s="12"/>
      <c r="U1060" s="12"/>
    </row>
    <row r="1061" customFormat="false" ht="12.75" hidden="false" customHeight="false" outlineLevel="0" collapsed="false">
      <c r="A1061" s="268" t="n">
        <f aca="false">+BAL!A2057</f>
        <v>140120</v>
      </c>
      <c r="B1061" s="268" t="str">
        <f aca="false">+BAL!B2057</f>
        <v>Préstamos</v>
      </c>
      <c r="C1061" s="269" t="n">
        <f aca="false">+BAL!D2057</f>
        <v>262.734324018</v>
      </c>
      <c r="D1061" s="269" t="n">
        <f aca="false">+BAL!E2057</f>
        <v>257.14919224938</v>
      </c>
      <c r="E1061" s="269" t="n">
        <f aca="false">+BAL!F2057</f>
        <v>262.769187866598</v>
      </c>
      <c r="F1061" s="269" t="n">
        <f aca="false">+BAL!G2057</f>
        <v>263.674467113572</v>
      </c>
      <c r="G1061" s="269" t="n">
        <f aca="false">+BAL!H2057</f>
        <v>272.256784401735</v>
      </c>
      <c r="H1061" s="269" t="n">
        <f aca="false">+BAL!I2057</f>
        <v>282.237581833992</v>
      </c>
      <c r="I1061" s="269" t="n">
        <f aca="false">+BAL!J2057</f>
        <v>287.503704832227</v>
      </c>
      <c r="J1061" s="269" t="n">
        <f aca="false">+BAL!K2057</f>
        <v>278.147083947418</v>
      </c>
      <c r="K1061" s="269" t="n">
        <f aca="false">+BAL!L2057</f>
        <v>288.697519638013</v>
      </c>
      <c r="L1061" s="269" t="n">
        <f aca="false">+BAL!M2057</f>
        <v>291.422628249177</v>
      </c>
      <c r="M1061" s="269" t="n">
        <f aca="false">+BAL!N2057</f>
        <v>292.34130962542</v>
      </c>
      <c r="N1061" s="269" t="n">
        <f aca="false">+BAL!O2057</f>
        <v>0</v>
      </c>
      <c r="O1061" s="12"/>
      <c r="P1061" s="12"/>
      <c r="Q1061" s="12"/>
      <c r="R1061" s="12"/>
      <c r="S1061" s="12"/>
      <c r="T1061" s="12"/>
      <c r="U1061" s="12"/>
    </row>
    <row r="1062" customFormat="false" ht="12.75" hidden="false" customHeight="false" outlineLevel="0" collapsed="false">
      <c r="A1062" s="268" t="str">
        <f aca="false">+BAL!A2058</f>
        <v>140125</v>
      </c>
      <c r="B1062" s="268" t="str">
        <f aca="false">+BAL!B2058</f>
        <v>Créditos prendarios</v>
      </c>
      <c r="C1062" s="269" t="n">
        <f aca="false">+BAL!D2058</f>
        <v>38.0323138453425</v>
      </c>
      <c r="D1062" s="269" t="n">
        <f aca="false">+BAL!E2058</f>
        <v>39.5409787507098</v>
      </c>
      <c r="E1062" s="269" t="n">
        <f aca="false">+BAL!F2058</f>
        <v>40.6167118902639</v>
      </c>
      <c r="F1062" s="269" t="n">
        <f aca="false">+BAL!G2058</f>
        <v>42.0050372399658</v>
      </c>
      <c r="G1062" s="269" t="n">
        <f aca="false">+BAL!H2058</f>
        <v>44.0246053535003</v>
      </c>
      <c r="H1062" s="269" t="n">
        <f aca="false">+BAL!I2058</f>
        <v>43.4299802885594</v>
      </c>
      <c r="I1062" s="269" t="n">
        <f aca="false">+BAL!J2058</f>
        <v>46.7371667628591</v>
      </c>
      <c r="J1062" s="269" t="n">
        <f aca="false">+BAL!K2058</f>
        <v>45.5692888365448</v>
      </c>
      <c r="K1062" s="269" t="n">
        <f aca="false">+BAL!L2058</f>
        <v>47.5255872730526</v>
      </c>
      <c r="L1062" s="269" t="n">
        <f aca="false">+BAL!M2058</f>
        <v>45.6034123159462</v>
      </c>
      <c r="M1062" s="269" t="n">
        <f aca="false">+BAL!N2058</f>
        <v>47.9126519055093</v>
      </c>
      <c r="N1062" s="269" t="n">
        <f aca="false">+BAL!O2058</f>
        <v>0</v>
      </c>
      <c r="O1062" s="16"/>
      <c r="P1062" s="16"/>
      <c r="Q1062" s="16"/>
      <c r="R1062" s="16"/>
      <c r="S1062" s="16"/>
      <c r="T1062" s="12"/>
      <c r="U1062" s="12"/>
    </row>
    <row r="1063" customFormat="false" ht="12.75" hidden="false" customHeight="false" outlineLevel="0" collapsed="false">
      <c r="A1063" s="268" t="str">
        <f aca="false">+BAL!A2059</f>
        <v>140130</v>
      </c>
      <c r="B1063" s="268" t="str">
        <f aca="false">+BAL!B2059</f>
        <v>Comercial</v>
      </c>
      <c r="C1063" s="269" t="n">
        <f aca="false">+BAL!D2059</f>
        <v>19.4789686227065</v>
      </c>
      <c r="D1063" s="269" t="n">
        <f aca="false">+BAL!E2059</f>
        <v>20.2261721486206</v>
      </c>
      <c r="E1063" s="269" t="n">
        <f aca="false">+BAL!F2059</f>
        <v>21.8533378532389</v>
      </c>
      <c r="F1063" s="269" t="n">
        <f aca="false">+BAL!G2059</f>
        <v>23.4839386815298</v>
      </c>
      <c r="G1063" s="269" t="n">
        <f aca="false">+BAL!H2059</f>
        <v>26.0973717740473</v>
      </c>
      <c r="H1063" s="269" t="n">
        <f aca="false">+BAL!I2059</f>
        <v>26.6263476208306</v>
      </c>
      <c r="I1063" s="269" t="n">
        <f aca="false">+BAL!J2059</f>
        <v>30.4559530008759</v>
      </c>
      <c r="J1063" s="269" t="n">
        <f aca="false">+BAL!K2059</f>
        <v>29.2199620910247</v>
      </c>
      <c r="K1063" s="269" t="n">
        <f aca="false">+BAL!L2059</f>
        <v>31.7384213395419</v>
      </c>
      <c r="L1063" s="269" t="n">
        <f aca="false">+BAL!M2059</f>
        <v>29.7480900068687</v>
      </c>
      <c r="M1063" s="269" t="n">
        <f aca="false">+BAL!N2059</f>
        <v>31.9533097581877</v>
      </c>
      <c r="N1063" s="269" t="n">
        <f aca="false">+BAL!O2059</f>
        <v>0</v>
      </c>
      <c r="O1063" s="16"/>
      <c r="P1063" s="16"/>
      <c r="Q1063" s="16"/>
      <c r="R1063" s="16"/>
      <c r="S1063" s="16"/>
      <c r="T1063" s="12"/>
      <c r="U1063" s="12"/>
    </row>
    <row r="1064" customFormat="false" ht="12.75" hidden="false" customHeight="false" outlineLevel="0" collapsed="false">
      <c r="A1064" s="268" t="n">
        <f aca="false">+BAL!A2060</f>
        <v>140145</v>
      </c>
      <c r="B1064" s="268" t="str">
        <f aca="false">+BAL!B2060</f>
        <v>Agrícola</v>
      </c>
      <c r="C1064" s="269" t="n">
        <f aca="false">+BAL!D2060</f>
        <v>0.000213778623270012</v>
      </c>
      <c r="D1064" s="269" t="n">
        <f aca="false">+BAL!E2060</f>
        <v>0.00741857471496018</v>
      </c>
      <c r="E1064" s="269" t="n">
        <f aca="false">+BAL!F2060</f>
        <v>0.00693417967608709</v>
      </c>
      <c r="F1064" s="269" t="n">
        <f aca="false">+BAL!G2060</f>
        <v>0.00667138830245066</v>
      </c>
      <c r="G1064" s="269" t="n">
        <f aca="false">+BAL!H2060</f>
        <v>0.00634274125675265</v>
      </c>
      <c r="H1064" s="269" t="n">
        <f aca="false">+BAL!I2060</f>
        <v>0.00601677971879222</v>
      </c>
      <c r="I1064" s="269" t="n">
        <f aca="false">+BAL!J2060</f>
        <v>0.00572925393498289</v>
      </c>
      <c r="J1064" s="269" t="n">
        <f aca="false">+BAL!K2060</f>
        <v>0.00417512924167726</v>
      </c>
      <c r="K1064" s="269" t="n">
        <f aca="false">+BAL!L2060</f>
        <v>0.00406356351032162</v>
      </c>
      <c r="L1064" s="269" t="n">
        <f aca="false">+BAL!M2060</f>
        <v>0.00735997626736085</v>
      </c>
      <c r="M1064" s="269" t="n">
        <f aca="false">+BAL!N2060</f>
        <v>0.00721361729051489</v>
      </c>
      <c r="N1064" s="269" t="n">
        <f aca="false">+BAL!O2060</f>
        <v>0</v>
      </c>
      <c r="O1064" s="16"/>
      <c r="P1064" s="16"/>
      <c r="Q1064" s="16"/>
      <c r="R1064" s="16"/>
      <c r="S1064" s="16"/>
      <c r="T1064" s="12"/>
      <c r="U1064" s="12"/>
    </row>
    <row r="1065" customFormat="false" ht="12.75" hidden="false" customHeight="false" outlineLevel="0" collapsed="false">
      <c r="A1065" s="268" t="n">
        <f aca="false">+BAL!A2061</f>
        <v>140150</v>
      </c>
      <c r="B1065" s="268" t="str">
        <f aca="false">+BAL!B2061</f>
        <v>Industrial</v>
      </c>
      <c r="C1065" s="269" t="n">
        <f aca="false">+BAL!D2061</f>
        <v>18.5052734818377</v>
      </c>
      <c r="D1065" s="269" t="n">
        <f aca="false">+BAL!E2061</f>
        <v>19.2599685750636</v>
      </c>
      <c r="E1065" s="269" t="n">
        <f aca="false">+BAL!F2061</f>
        <v>18.7060375565804</v>
      </c>
      <c r="F1065" s="269" t="n">
        <f aca="false">+BAL!G2061</f>
        <v>18.4735735717955</v>
      </c>
      <c r="G1065" s="269" t="n">
        <f aca="false">+BAL!H2061</f>
        <v>17.879080012165</v>
      </c>
      <c r="H1065" s="269" t="n">
        <f aca="false">+BAL!I2061</f>
        <v>16.7289128876723</v>
      </c>
      <c r="I1065" s="269" t="n">
        <f aca="false">+BAL!J2061</f>
        <v>16.2127802223775</v>
      </c>
      <c r="J1065" s="269" t="n">
        <f aca="false">+BAL!K2061</f>
        <v>16.2895412200616</v>
      </c>
      <c r="K1065" s="269" t="n">
        <f aca="false">+BAL!L2061</f>
        <v>15.7502277916213</v>
      </c>
      <c r="L1065" s="269" t="n">
        <f aca="false">+BAL!M2061</f>
        <v>15.8145741902952</v>
      </c>
      <c r="M1065" s="269" t="n">
        <f aca="false">+BAL!N2061</f>
        <v>15.9019398332462</v>
      </c>
      <c r="N1065" s="269" t="n">
        <f aca="false">+BAL!O2061</f>
        <v>0</v>
      </c>
      <c r="O1065" s="16"/>
      <c r="P1065" s="16"/>
      <c r="Q1065" s="16"/>
      <c r="R1065" s="16"/>
      <c r="S1065" s="16"/>
      <c r="T1065" s="12"/>
      <c r="U1065" s="12"/>
    </row>
    <row r="1066" customFormat="false" ht="12.75" hidden="false" customHeight="false" outlineLevel="0" collapsed="false">
      <c r="A1066" s="268" t="n">
        <f aca="false">+BAL!A2062</f>
        <v>140154</v>
      </c>
      <c r="B1066" s="268" t="str">
        <f aca="false">+BAL!B2062</f>
        <v>Emisión de bonos de prenda</v>
      </c>
      <c r="C1066" s="269" t="n">
        <f aca="false">+BAL!D2062</f>
        <v>0.0134768865179518</v>
      </c>
      <c r="D1066" s="269" t="n">
        <f aca="false">+BAL!E2062</f>
        <v>0.0132109364441462</v>
      </c>
      <c r="E1066" s="269" t="n">
        <f aca="false">+BAL!F2062</f>
        <v>0</v>
      </c>
      <c r="F1066" s="269" t="n">
        <f aca="false">+BAL!G2062</f>
        <v>0</v>
      </c>
      <c r="G1066" s="269" t="n">
        <f aca="false">+BAL!H2062</f>
        <v>0</v>
      </c>
      <c r="H1066" s="269" t="n">
        <f aca="false">+BAL!I2062</f>
        <v>0.0056864264227387</v>
      </c>
      <c r="I1066" s="269" t="n">
        <f aca="false">+BAL!J2062</f>
        <v>0.00541468733793134</v>
      </c>
      <c r="J1066" s="269" t="n">
        <f aca="false">+BAL!K2062</f>
        <v>0</v>
      </c>
      <c r="K1066" s="269" t="n">
        <f aca="false">+BAL!L2062</f>
        <v>0</v>
      </c>
      <c r="L1066" s="269" t="n">
        <f aca="false">+BAL!M2062</f>
        <v>0</v>
      </c>
      <c r="M1066" s="269" t="n">
        <f aca="false">+BAL!N2062</f>
        <v>0</v>
      </c>
      <c r="N1066" s="269" t="n">
        <f aca="false">+BAL!O2062</f>
        <v>0</v>
      </c>
      <c r="O1066" s="16"/>
      <c r="P1066" s="16"/>
      <c r="Q1066" s="16"/>
      <c r="R1066" s="16"/>
      <c r="S1066" s="16"/>
      <c r="T1066" s="12"/>
      <c r="U1066" s="12"/>
    </row>
    <row r="1067" customFormat="false" ht="12.75" hidden="false" customHeight="false" outlineLevel="0" collapsed="false">
      <c r="A1067" s="268" t="n">
        <f aca="false">+BAL!A2063</f>
        <v>140155</v>
      </c>
      <c r="B1067" s="268" t="str">
        <f aca="false">+BAL!B2063</f>
        <v>Anticipos a clientes</v>
      </c>
      <c r="C1067" s="269" t="n">
        <f aca="false">+BAL!D2063</f>
        <v>0</v>
      </c>
      <c r="D1067" s="269" t="n">
        <f aca="false">+BAL!E2063</f>
        <v>0</v>
      </c>
      <c r="E1067" s="269" t="n">
        <f aca="false">+BAL!F2063</f>
        <v>0</v>
      </c>
      <c r="F1067" s="269" t="n">
        <f aca="false">+BAL!G2063</f>
        <v>0</v>
      </c>
      <c r="G1067" s="269" t="n">
        <f aca="false">+BAL!H2063</f>
        <v>0</v>
      </c>
      <c r="H1067" s="269" t="n">
        <f aca="false">+BAL!I2063</f>
        <v>0</v>
      </c>
      <c r="I1067" s="269" t="n">
        <f aca="false">+BAL!J2063</f>
        <v>0</v>
      </c>
      <c r="J1067" s="269" t="n">
        <f aca="false">+BAL!K2063</f>
        <v>0</v>
      </c>
      <c r="K1067" s="269" t="n">
        <f aca="false">+BAL!L2063</f>
        <v>0</v>
      </c>
      <c r="L1067" s="269" t="n">
        <f aca="false">+BAL!M2063</f>
        <v>0</v>
      </c>
      <c r="M1067" s="269" t="n">
        <f aca="false">+BAL!N2063</f>
        <v>0</v>
      </c>
      <c r="N1067" s="269" t="n">
        <f aca="false">+BAL!O2063</f>
        <v>0</v>
      </c>
      <c r="O1067" s="16"/>
      <c r="P1067" s="16"/>
      <c r="Q1067" s="16"/>
      <c r="R1067" s="16"/>
      <c r="S1067" s="16"/>
      <c r="T1067" s="12"/>
      <c r="U1067" s="12"/>
    </row>
    <row r="1068" customFormat="false" ht="12.75" hidden="false" customHeight="false" outlineLevel="0" collapsed="false">
      <c r="A1068" s="268" t="n">
        <f aca="false">+BAL!A2064</f>
        <v>140160</v>
      </c>
      <c r="B1068" s="268" t="str">
        <f aca="false">+BAL!B2064</f>
        <v>Títulos valores</v>
      </c>
      <c r="C1068" s="269" t="n">
        <f aca="false">+BAL!D2064</f>
        <v>0.0343810756569733</v>
      </c>
      <c r="D1068" s="269" t="n">
        <f aca="false">+BAL!E2064</f>
        <v>0.0342085158665057</v>
      </c>
      <c r="E1068" s="269" t="n">
        <f aca="false">+BAL!F2064</f>
        <v>0.0504023007684756</v>
      </c>
      <c r="F1068" s="269" t="n">
        <f aca="false">+BAL!G2064</f>
        <v>0.0408535983380859</v>
      </c>
      <c r="G1068" s="269" t="n">
        <f aca="false">+BAL!H2064</f>
        <v>0.0418108260312363</v>
      </c>
      <c r="H1068" s="269" t="n">
        <f aca="false">+BAL!I2064</f>
        <v>0.0630165739149382</v>
      </c>
      <c r="I1068" s="269" t="n">
        <f aca="false">+BAL!J2064</f>
        <v>0.0572895983328089</v>
      </c>
      <c r="J1068" s="269" t="n">
        <f aca="false">+BAL!K2064</f>
        <v>0.0556103962168918</v>
      </c>
      <c r="K1068" s="269" t="n">
        <f aca="false">+BAL!L2064</f>
        <v>0.0328745783790198</v>
      </c>
      <c r="L1068" s="269" t="n">
        <f aca="false">+BAL!M2064</f>
        <v>0.0333881425149145</v>
      </c>
      <c r="M1068" s="269" t="n">
        <f aca="false">+BAL!N2064</f>
        <v>0.0501886967848968</v>
      </c>
      <c r="N1068" s="269" t="n">
        <f aca="false">+BAL!O2064</f>
        <v>0</v>
      </c>
      <c r="O1068" s="16"/>
      <c r="P1068" s="16"/>
      <c r="Q1068" s="16"/>
      <c r="R1068" s="16"/>
      <c r="S1068" s="16"/>
      <c r="T1068" s="12"/>
      <c r="U1068" s="12"/>
    </row>
    <row r="1069" customFormat="false" ht="12.75" hidden="false" customHeight="false" outlineLevel="0" collapsed="false">
      <c r="A1069" s="268" t="n">
        <f aca="false">+BAL!A2065</f>
        <v>140165</v>
      </c>
      <c r="B1069" s="268" t="str">
        <f aca="false">+BAL!B2065</f>
        <v>Créditos hipotecarios</v>
      </c>
      <c r="C1069" s="269" t="n">
        <f aca="false">+BAL!D2065</f>
        <v>149.597014200437</v>
      </c>
      <c r="D1069" s="269" t="n">
        <f aca="false">+BAL!E2065</f>
        <v>155.07223776131</v>
      </c>
      <c r="E1069" s="269" t="n">
        <f aca="false">+BAL!F2065</f>
        <v>160.072368652728</v>
      </c>
      <c r="F1069" s="269" t="n">
        <f aca="false">+BAL!G2065</f>
        <v>165.499812170787</v>
      </c>
      <c r="G1069" s="269" t="n">
        <f aca="false">+BAL!H2065</f>
        <v>168.216881574637</v>
      </c>
      <c r="H1069" s="269" t="n">
        <f aca="false">+BAL!I2065</f>
        <v>171.267869506266</v>
      </c>
      <c r="I1069" s="269" t="n">
        <f aca="false">+BAL!J2065</f>
        <v>168.265540135322</v>
      </c>
      <c r="J1069" s="269" t="n">
        <f aca="false">+BAL!K2065</f>
        <v>163.436605667935</v>
      </c>
      <c r="K1069" s="269" t="n">
        <f aca="false">+BAL!L2065</f>
        <v>160.587394091757</v>
      </c>
      <c r="L1069" s="269" t="n">
        <f aca="false">+BAL!M2065</f>
        <v>163.794440603765</v>
      </c>
      <c r="M1069" s="269" t="n">
        <f aca="false">+BAL!N2065</f>
        <v>166.666825784833</v>
      </c>
      <c r="N1069" s="269" t="n">
        <f aca="false">+BAL!O2065</f>
        <v>0</v>
      </c>
      <c r="O1069" s="16"/>
      <c r="P1069" s="16"/>
      <c r="Q1069" s="16"/>
      <c r="R1069" s="16"/>
      <c r="S1069" s="16"/>
      <c r="T1069" s="12"/>
      <c r="U1069" s="12"/>
    </row>
    <row r="1070" customFormat="false" ht="12.75" hidden="false" customHeight="false" outlineLevel="0" collapsed="false">
      <c r="A1070" s="268" t="n">
        <f aca="false">+BAL!A2066</f>
        <v>140170</v>
      </c>
      <c r="B1070" s="268" t="str">
        <f aca="false">+BAL!B2066</f>
        <v>Comunes</v>
      </c>
      <c r="C1070" s="269" t="n">
        <f aca="false">+BAL!D2066</f>
        <v>148.883943551298</v>
      </c>
      <c r="D1070" s="269" t="n">
        <f aca="false">+BAL!E2066</f>
        <v>154.355371082988</v>
      </c>
      <c r="E1070" s="269" t="n">
        <f aca="false">+BAL!F2066</f>
        <v>159.348998532991</v>
      </c>
      <c r="F1070" s="269" t="n">
        <f aca="false">+BAL!G2066</f>
        <v>164.782591655524</v>
      </c>
      <c r="G1070" s="269" t="n">
        <f aca="false">+BAL!H2066</f>
        <v>167.570046546344</v>
      </c>
      <c r="H1070" s="269" t="n">
        <f aca="false">+BAL!I2066</f>
        <v>170.663859735418</v>
      </c>
      <c r="I1070" s="269" t="n">
        <f aca="false">+BAL!J2066</f>
        <v>167.708645251627</v>
      </c>
      <c r="J1070" s="269" t="n">
        <f aca="false">+BAL!K2066</f>
        <v>162.914994804936</v>
      </c>
      <c r="K1070" s="269" t="n">
        <f aca="false">+BAL!L2066</f>
        <v>160.108198595743</v>
      </c>
      <c r="L1070" s="269" t="n">
        <f aca="false">+BAL!M2066</f>
        <v>163.351430914594</v>
      </c>
      <c r="M1070" s="269" t="n">
        <f aca="false">+BAL!N2066</f>
        <v>166.181715332551</v>
      </c>
      <c r="N1070" s="269" t="n">
        <f aca="false">+BAL!O2066</f>
        <v>0</v>
      </c>
      <c r="O1070" s="16"/>
      <c r="P1070" s="16"/>
      <c r="Q1070" s="16"/>
      <c r="R1070" s="16"/>
      <c r="S1070" s="16"/>
      <c r="T1070" s="12"/>
      <c r="U1070" s="12"/>
    </row>
    <row r="1071" customFormat="false" ht="12.75" hidden="false" customHeight="false" outlineLevel="0" collapsed="false">
      <c r="A1071" s="268" t="n">
        <f aca="false">+BAL!A2067</f>
        <v>140165</v>
      </c>
      <c r="B1071" s="268" t="str">
        <f aca="false">+BAL!B2067</f>
        <v>Amortización gradual</v>
      </c>
      <c r="C1071" s="269" t="n">
        <f aca="false">+BAL!D2067</f>
        <v>0.713070649138665</v>
      </c>
      <c r="D1071" s="269" t="n">
        <f aca="false">+BAL!E2067</f>
        <v>0.716866678321539</v>
      </c>
      <c r="E1071" s="269" t="n">
        <f aca="false">+BAL!F2067</f>
        <v>0.723370119737276</v>
      </c>
      <c r="F1071" s="269" t="n">
        <f aca="false">+BAL!G2067</f>
        <v>0.717220515262712</v>
      </c>
      <c r="G1071" s="269" t="n">
        <f aca="false">+BAL!H2067</f>
        <v>0.6468350282935</v>
      </c>
      <c r="H1071" s="269" t="n">
        <f aca="false">+BAL!I2067</f>
        <v>0.604009770848054</v>
      </c>
      <c r="I1071" s="269" t="n">
        <f aca="false">+BAL!J2067</f>
        <v>0.556894883695667</v>
      </c>
      <c r="J1071" s="269" t="n">
        <f aca="false">+BAL!K2067</f>
        <v>0.521610862998858</v>
      </c>
      <c r="K1071" s="269" t="n">
        <f aca="false">+BAL!L2067</f>
        <v>0.479195496014179</v>
      </c>
      <c r="L1071" s="269" t="n">
        <f aca="false">+BAL!M2067</f>
        <v>0.443009689170971</v>
      </c>
      <c r="M1071" s="269" t="n">
        <f aca="false">+BAL!N2067</f>
        <v>0.485110452281809</v>
      </c>
      <c r="N1071" s="269" t="n">
        <f aca="false">+BAL!O2067</f>
        <v>0</v>
      </c>
      <c r="O1071" s="16"/>
      <c r="P1071" s="16"/>
      <c r="Q1071" s="16"/>
      <c r="R1071" s="16"/>
      <c r="S1071" s="16"/>
      <c r="T1071" s="12"/>
      <c r="U1071" s="12"/>
    </row>
    <row r="1072" customFormat="false" ht="12.75" hidden="false" customHeight="false" outlineLevel="0" collapsed="false">
      <c r="A1072" s="268" t="n">
        <f aca="false">+BAL!A2068</f>
        <v>140170</v>
      </c>
      <c r="B1072" s="268" t="str">
        <f aca="false">+BAL!B2068</f>
        <v>Para compra de vivienda</v>
      </c>
      <c r="C1072" s="269" t="n">
        <f aca="false">+BAL!D2068</f>
        <v>0</v>
      </c>
      <c r="D1072" s="269" t="n">
        <f aca="false">+BAL!E2068</f>
        <v>0</v>
      </c>
      <c r="E1072" s="269" t="n">
        <f aca="false">+BAL!F2068</f>
        <v>0</v>
      </c>
      <c r="F1072" s="269" t="n">
        <f aca="false">+BAL!G2068</f>
        <v>0</v>
      </c>
      <c r="G1072" s="269" t="n">
        <f aca="false">+BAL!H2068</f>
        <v>0</v>
      </c>
      <c r="H1072" s="269" t="n">
        <f aca="false">+BAL!I2068</f>
        <v>0</v>
      </c>
      <c r="I1072" s="269" t="n">
        <f aca="false">+BAL!J2068</f>
        <v>0</v>
      </c>
      <c r="J1072" s="269" t="n">
        <f aca="false">+BAL!K2068</f>
        <v>0</v>
      </c>
      <c r="K1072" s="269" t="n">
        <f aca="false">+BAL!L2068</f>
        <v>0</v>
      </c>
      <c r="L1072" s="269" t="n">
        <f aca="false">+BAL!M2068</f>
        <v>0</v>
      </c>
      <c r="M1072" s="269" t="n">
        <f aca="false">+BAL!N2068</f>
        <v>0</v>
      </c>
      <c r="N1072" s="269" t="n">
        <f aca="false">+BAL!O2068</f>
        <v>0</v>
      </c>
      <c r="O1072" s="16"/>
      <c r="P1072" s="16"/>
      <c r="Q1072" s="16"/>
      <c r="R1072" s="16"/>
      <c r="S1072" s="16"/>
      <c r="T1072" s="12"/>
      <c r="U1072" s="12"/>
    </row>
    <row r="1073" customFormat="false" ht="12.75" hidden="false" customHeight="false" outlineLevel="0" collapsed="false">
      <c r="A1073" s="268" t="n">
        <f aca="false">+BAL!A2069</f>
        <v>140175</v>
      </c>
      <c r="B1073" s="268" t="str">
        <f aca="false">+BAL!B2069</f>
        <v>Para construcción de vivienda</v>
      </c>
      <c r="C1073" s="269" t="n">
        <f aca="false">+BAL!D2069</f>
        <v>0</v>
      </c>
      <c r="D1073" s="269" t="n">
        <f aca="false">+BAL!E2069</f>
        <v>0</v>
      </c>
      <c r="E1073" s="269" t="n">
        <f aca="false">+BAL!F2069</f>
        <v>0</v>
      </c>
      <c r="F1073" s="269" t="n">
        <f aca="false">+BAL!G2069</f>
        <v>0</v>
      </c>
      <c r="G1073" s="269" t="n">
        <f aca="false">+BAL!H2069</f>
        <v>0</v>
      </c>
      <c r="H1073" s="269" t="n">
        <f aca="false">+BAL!I2069</f>
        <v>0</v>
      </c>
      <c r="I1073" s="269" t="n">
        <f aca="false">+BAL!J2069</f>
        <v>0</v>
      </c>
      <c r="J1073" s="269" t="n">
        <f aca="false">+BAL!K2069</f>
        <v>0</v>
      </c>
      <c r="K1073" s="269" t="n">
        <f aca="false">+BAL!L2069</f>
        <v>0</v>
      </c>
      <c r="L1073" s="269" t="n">
        <f aca="false">+BAL!M2069</f>
        <v>0</v>
      </c>
      <c r="M1073" s="269" t="n">
        <f aca="false">+BAL!N2069</f>
        <v>0</v>
      </c>
      <c r="N1073" s="269" t="n">
        <f aca="false">+BAL!O2069</f>
        <v>0</v>
      </c>
      <c r="O1073" s="16"/>
      <c r="P1073" s="16"/>
      <c r="Q1073" s="16"/>
      <c r="R1073" s="16"/>
      <c r="S1073" s="16"/>
      <c r="T1073" s="12"/>
      <c r="U1073" s="12"/>
    </row>
    <row r="1074" customFormat="false" ht="12.75" hidden="false" customHeight="false" outlineLevel="0" collapsed="false">
      <c r="A1074" s="268" t="n">
        <f aca="false">+BAL!A2070</f>
        <v>140185</v>
      </c>
      <c r="B1074" s="268" t="str">
        <f aca="false">+BAL!B2070</f>
        <v>Para mejora o ampliación de vivienda</v>
      </c>
      <c r="C1074" s="269" t="n">
        <f aca="false">+BAL!D2070</f>
        <v>0</v>
      </c>
      <c r="D1074" s="269" t="n">
        <f aca="false">+BAL!E2070</f>
        <v>0</v>
      </c>
      <c r="E1074" s="269" t="n">
        <f aca="false">+BAL!F2070</f>
        <v>0</v>
      </c>
      <c r="F1074" s="269" t="n">
        <f aca="false">+BAL!G2070</f>
        <v>0</v>
      </c>
      <c r="G1074" s="269" t="n">
        <f aca="false">+BAL!H2070</f>
        <v>0</v>
      </c>
      <c r="H1074" s="269" t="n">
        <f aca="false">+BAL!I2070</f>
        <v>0</v>
      </c>
      <c r="I1074" s="269" t="n">
        <f aca="false">+BAL!J2070</f>
        <v>0</v>
      </c>
      <c r="J1074" s="269" t="n">
        <f aca="false">+BAL!K2070</f>
        <v>0</v>
      </c>
      <c r="K1074" s="269" t="n">
        <f aca="false">+BAL!L2070</f>
        <v>0</v>
      </c>
      <c r="L1074" s="269" t="n">
        <f aca="false">+BAL!M2070</f>
        <v>0</v>
      </c>
      <c r="M1074" s="269" t="n">
        <f aca="false">+BAL!N2070</f>
        <v>0</v>
      </c>
      <c r="N1074" s="269" t="n">
        <f aca="false">+BAL!O2070</f>
        <v>0</v>
      </c>
      <c r="O1074" s="16"/>
      <c r="P1074" s="16"/>
      <c r="Q1074" s="16"/>
      <c r="R1074" s="16"/>
      <c r="S1074" s="16"/>
      <c r="T1074" s="12"/>
      <c r="U1074" s="12"/>
    </row>
    <row r="1075" customFormat="false" ht="12.75" hidden="false" customHeight="false" outlineLevel="0" collapsed="false">
      <c r="A1075" s="268" t="n">
        <f aca="false">+BAL!A2071</f>
        <v>140186</v>
      </c>
      <c r="B1075" s="268" t="str">
        <f aca="false">+BAL!B2071</f>
        <v>Para vivienda de interés social</v>
      </c>
      <c r="C1075" s="269" t="n">
        <f aca="false">+BAL!D2071</f>
        <v>0</v>
      </c>
      <c r="D1075" s="269" t="n">
        <f aca="false">+BAL!E2071</f>
        <v>0</v>
      </c>
      <c r="E1075" s="269" t="n">
        <f aca="false">+BAL!F2071</f>
        <v>0</v>
      </c>
      <c r="F1075" s="269" t="n">
        <f aca="false">+BAL!G2071</f>
        <v>0</v>
      </c>
      <c r="G1075" s="269" t="n">
        <f aca="false">+BAL!H2071</f>
        <v>0</v>
      </c>
      <c r="H1075" s="269" t="n">
        <f aca="false">+BAL!I2071</f>
        <v>0</v>
      </c>
      <c r="I1075" s="269" t="n">
        <f aca="false">+BAL!J2071</f>
        <v>0</v>
      </c>
      <c r="J1075" s="269" t="n">
        <f aca="false">+BAL!K2071</f>
        <v>0</v>
      </c>
      <c r="K1075" s="269" t="n">
        <f aca="false">+BAL!L2071</f>
        <v>0</v>
      </c>
      <c r="L1075" s="269" t="n">
        <f aca="false">+BAL!M2071</f>
        <v>0</v>
      </c>
      <c r="M1075" s="269" t="n">
        <f aca="false">+BAL!N2071</f>
        <v>0</v>
      </c>
      <c r="N1075" s="269" t="n">
        <f aca="false">+BAL!O2071</f>
        <v>0</v>
      </c>
      <c r="O1075" s="16"/>
      <c r="P1075" s="16"/>
      <c r="Q1075" s="16"/>
      <c r="R1075" s="16"/>
      <c r="S1075" s="16"/>
      <c r="T1075" s="12"/>
      <c r="U1075" s="12"/>
    </row>
    <row r="1076" customFormat="false" ht="12.75" hidden="false" customHeight="false" outlineLevel="0" collapsed="false">
      <c r="A1076" s="268" t="str">
        <f aca="false">+BAL!A2072</f>
        <v>140190</v>
      </c>
      <c r="B1076" s="268" t="str">
        <f aca="false">+BAL!B2072</f>
        <v>Para compra de terreno</v>
      </c>
      <c r="C1076" s="269" t="n">
        <f aca="false">+BAL!D2072</f>
        <v>0</v>
      </c>
      <c r="D1076" s="269" t="n">
        <f aca="false">+BAL!E2072</f>
        <v>0</v>
      </c>
      <c r="E1076" s="269" t="n">
        <f aca="false">+BAL!F2072</f>
        <v>0</v>
      </c>
      <c r="F1076" s="269" t="n">
        <f aca="false">+BAL!G2072</f>
        <v>0</v>
      </c>
      <c r="G1076" s="269" t="n">
        <f aca="false">+BAL!H2072</f>
        <v>0</v>
      </c>
      <c r="H1076" s="269" t="n">
        <f aca="false">+BAL!I2072</f>
        <v>0</v>
      </c>
      <c r="I1076" s="269" t="n">
        <f aca="false">+BAL!J2072</f>
        <v>0</v>
      </c>
      <c r="J1076" s="269" t="n">
        <f aca="false">+BAL!K2072</f>
        <v>0</v>
      </c>
      <c r="K1076" s="269" t="n">
        <f aca="false">+BAL!L2072</f>
        <v>0</v>
      </c>
      <c r="L1076" s="269" t="n">
        <f aca="false">+BAL!M2072</f>
        <v>0</v>
      </c>
      <c r="M1076" s="269" t="n">
        <f aca="false">+BAL!N2072</f>
        <v>0</v>
      </c>
      <c r="N1076" s="269" t="n">
        <f aca="false">+BAL!O2072</f>
        <v>0</v>
      </c>
      <c r="O1076" s="16"/>
      <c r="P1076" s="16"/>
      <c r="Q1076" s="16"/>
      <c r="R1076" s="16"/>
      <c r="S1076" s="16"/>
      <c r="T1076" s="12"/>
      <c r="U1076" s="12"/>
    </row>
    <row r="1077" customFormat="false" ht="12.75" hidden="false" customHeight="false" outlineLevel="0" collapsed="false">
      <c r="A1077" s="268" t="n">
        <f aca="false">+BAL!A2073</f>
        <v>0</v>
      </c>
      <c r="B1077" s="268" t="n">
        <f aca="false">+BAL!B2073</f>
        <v>0</v>
      </c>
      <c r="C1077" s="269" t="n">
        <f aca="false">+BAL!D2073</f>
        <v>0</v>
      </c>
      <c r="D1077" s="269" t="n">
        <f aca="false">+BAL!E2073</f>
        <v>0</v>
      </c>
      <c r="E1077" s="269" t="n">
        <f aca="false">+BAL!F2073</f>
        <v>0</v>
      </c>
      <c r="F1077" s="269" t="n">
        <f aca="false">+BAL!G2073</f>
        <v>0</v>
      </c>
      <c r="G1077" s="269" t="n">
        <f aca="false">+BAL!H2073</f>
        <v>0</v>
      </c>
      <c r="H1077" s="269" t="n">
        <f aca="false">+BAL!I2073</f>
        <v>0</v>
      </c>
      <c r="I1077" s="269" t="n">
        <f aca="false">+BAL!J2073</f>
        <v>0</v>
      </c>
      <c r="J1077" s="269" t="n">
        <f aca="false">+BAL!K2073</f>
        <v>0</v>
      </c>
      <c r="K1077" s="269" t="n">
        <f aca="false">+BAL!L2073</f>
        <v>0</v>
      </c>
      <c r="L1077" s="269" t="n">
        <f aca="false">+BAL!M2073</f>
        <v>0</v>
      </c>
      <c r="M1077" s="269" t="n">
        <f aca="false">+BAL!N2073</f>
        <v>0</v>
      </c>
      <c r="N1077" s="269" t="n">
        <f aca="false">+BAL!O2073</f>
        <v>0</v>
      </c>
      <c r="O1077" s="16"/>
      <c r="P1077" s="16"/>
      <c r="Q1077" s="16"/>
      <c r="R1077" s="16"/>
      <c r="S1077" s="16"/>
      <c r="T1077" s="12"/>
      <c r="U1077" s="12"/>
    </row>
    <row r="1078" customFormat="false" ht="12.75" hidden="false" customHeight="false" outlineLevel="0" collapsed="false">
      <c r="A1078" s="268" t="n">
        <f aca="false">+BAL!A2074</f>
        <v>0</v>
      </c>
      <c r="B1078" s="268" t="n">
        <f aca="false">+BAL!B2074</f>
        <v>0</v>
      </c>
      <c r="C1078" s="269" t="n">
        <f aca="false">+BAL!D2074</f>
        <v>0</v>
      </c>
      <c r="D1078" s="269" t="n">
        <f aca="false">+BAL!E2074</f>
        <v>0</v>
      </c>
      <c r="E1078" s="269" t="n">
        <f aca="false">+BAL!F2074</f>
        <v>0</v>
      </c>
      <c r="F1078" s="269" t="n">
        <f aca="false">+BAL!G2074</f>
        <v>0</v>
      </c>
      <c r="G1078" s="269" t="n">
        <f aca="false">+BAL!H2074</f>
        <v>0</v>
      </c>
      <c r="H1078" s="269" t="n">
        <f aca="false">+BAL!I2074</f>
        <v>0</v>
      </c>
      <c r="I1078" s="269" t="n">
        <f aca="false">+BAL!J2074</f>
        <v>0</v>
      </c>
      <c r="J1078" s="269" t="n">
        <f aca="false">+BAL!K2074</f>
        <v>0</v>
      </c>
      <c r="K1078" s="269" t="n">
        <f aca="false">+BAL!L2074</f>
        <v>0</v>
      </c>
      <c r="L1078" s="269" t="n">
        <f aca="false">+BAL!M2074</f>
        <v>0</v>
      </c>
      <c r="M1078" s="269" t="n">
        <f aca="false">+BAL!N2074</f>
        <v>0</v>
      </c>
      <c r="N1078" s="269" t="n">
        <f aca="false">+BAL!O2074</f>
        <v>0</v>
      </c>
      <c r="O1078" s="16"/>
      <c r="P1078" s="16"/>
      <c r="Q1078" s="16"/>
      <c r="R1078" s="16"/>
      <c r="S1078" s="16"/>
      <c r="T1078" s="12"/>
      <c r="U1078" s="12"/>
    </row>
    <row r="1079" customFormat="false" ht="12.75" hidden="false" customHeight="false" outlineLevel="0" collapsed="false">
      <c r="A1079" s="268" t="n">
        <f aca="false">+BAL!A2075</f>
        <v>0</v>
      </c>
      <c r="B1079" s="268" t="n">
        <f aca="false">+BAL!B2075</f>
        <v>0</v>
      </c>
      <c r="C1079" s="269" t="n">
        <f aca="false">+BAL!D2075</f>
        <v>0</v>
      </c>
      <c r="D1079" s="269" t="n">
        <f aca="false">+BAL!E2075</f>
        <v>0</v>
      </c>
      <c r="E1079" s="269" t="n">
        <f aca="false">+BAL!F2075</f>
        <v>0</v>
      </c>
      <c r="F1079" s="269" t="n">
        <f aca="false">+BAL!G2075</f>
        <v>0</v>
      </c>
      <c r="G1079" s="269" t="n">
        <f aca="false">+BAL!H2075</f>
        <v>0</v>
      </c>
      <c r="H1079" s="269" t="n">
        <f aca="false">+BAL!I2075</f>
        <v>0</v>
      </c>
      <c r="I1079" s="269" t="n">
        <f aca="false">+BAL!J2075</f>
        <v>0</v>
      </c>
      <c r="J1079" s="269" t="n">
        <f aca="false">+BAL!K2075</f>
        <v>0</v>
      </c>
      <c r="K1079" s="269" t="n">
        <f aca="false">+BAL!L2075</f>
        <v>0</v>
      </c>
      <c r="L1079" s="269" t="n">
        <f aca="false">+BAL!M2075</f>
        <v>0</v>
      </c>
      <c r="M1079" s="269" t="n">
        <f aca="false">+BAL!N2075</f>
        <v>0</v>
      </c>
      <c r="N1079" s="269" t="n">
        <f aca="false">+BAL!O2075</f>
        <v>0</v>
      </c>
      <c r="O1079" s="16"/>
      <c r="P1079" s="16"/>
      <c r="Q1079" s="16"/>
      <c r="R1079" s="16"/>
      <c r="S1079" s="16"/>
      <c r="T1079" s="12"/>
      <c r="U1079" s="12"/>
    </row>
    <row r="1080" customFormat="false" ht="12.75" hidden="false" customHeight="false" outlineLevel="0" collapsed="false">
      <c r="A1080" s="268" t="n">
        <f aca="false">+BAL!A2076</f>
        <v>0</v>
      </c>
      <c r="B1080" s="268" t="n">
        <f aca="false">+BAL!B2076</f>
        <v>0</v>
      </c>
      <c r="C1080" s="269" t="n">
        <f aca="false">+BAL!D2076</f>
        <v>0</v>
      </c>
      <c r="D1080" s="269" t="n">
        <f aca="false">+BAL!E2076</f>
        <v>0</v>
      </c>
      <c r="E1080" s="269" t="n">
        <f aca="false">+BAL!F2076</f>
        <v>0</v>
      </c>
      <c r="F1080" s="269" t="n">
        <f aca="false">+BAL!G2076</f>
        <v>0</v>
      </c>
      <c r="G1080" s="269" t="n">
        <f aca="false">+BAL!H2076</f>
        <v>0</v>
      </c>
      <c r="H1080" s="269" t="n">
        <f aca="false">+BAL!I2076</f>
        <v>0</v>
      </c>
      <c r="I1080" s="269" t="n">
        <f aca="false">+BAL!J2076</f>
        <v>0</v>
      </c>
      <c r="J1080" s="269" t="n">
        <f aca="false">+BAL!K2076</f>
        <v>0</v>
      </c>
      <c r="K1080" s="269" t="n">
        <f aca="false">+BAL!L2076</f>
        <v>0</v>
      </c>
      <c r="L1080" s="269" t="n">
        <f aca="false">+BAL!M2076</f>
        <v>0</v>
      </c>
      <c r="M1080" s="269" t="n">
        <f aca="false">+BAL!N2076</f>
        <v>0</v>
      </c>
      <c r="N1080" s="269" t="n">
        <f aca="false">+BAL!O2076</f>
        <v>0</v>
      </c>
      <c r="O1080" s="16"/>
      <c r="P1080" s="16"/>
      <c r="Q1080" s="16"/>
      <c r="R1080" s="16"/>
      <c r="S1080" s="16"/>
      <c r="T1080" s="12"/>
      <c r="U1080" s="12"/>
    </row>
    <row r="1081" customFormat="false" ht="12.75" hidden="false" customHeight="false" outlineLevel="0" collapsed="false">
      <c r="A1081" s="268" t="n">
        <f aca="false">+BAL!A2077</f>
        <v>0</v>
      </c>
      <c r="B1081" s="268" t="n">
        <f aca="false">+BAL!B2077</f>
        <v>0</v>
      </c>
      <c r="C1081" s="269" t="n">
        <f aca="false">+BAL!D2077</f>
        <v>0</v>
      </c>
      <c r="D1081" s="269" t="n">
        <f aca="false">+BAL!E2077</f>
        <v>0</v>
      </c>
      <c r="E1081" s="269" t="n">
        <f aca="false">+BAL!F2077</f>
        <v>0</v>
      </c>
      <c r="F1081" s="269" t="n">
        <f aca="false">+BAL!G2077</f>
        <v>0</v>
      </c>
      <c r="G1081" s="269" t="n">
        <f aca="false">+BAL!H2077</f>
        <v>0</v>
      </c>
      <c r="H1081" s="269" t="n">
        <f aca="false">+BAL!I2077</f>
        <v>0</v>
      </c>
      <c r="I1081" s="269" t="n">
        <f aca="false">+BAL!J2077</f>
        <v>0</v>
      </c>
      <c r="J1081" s="269" t="n">
        <f aca="false">+BAL!K2077</f>
        <v>0</v>
      </c>
      <c r="K1081" s="269" t="n">
        <f aca="false">+BAL!L2077</f>
        <v>0</v>
      </c>
      <c r="L1081" s="269" t="n">
        <f aca="false">+BAL!M2077</f>
        <v>0</v>
      </c>
      <c r="M1081" s="269" t="n">
        <f aca="false">+BAL!N2077</f>
        <v>0</v>
      </c>
      <c r="N1081" s="269" t="n">
        <f aca="false">+BAL!O2077</f>
        <v>0</v>
      </c>
      <c r="O1081" s="16"/>
      <c r="P1081" s="16"/>
      <c r="Q1081" s="16"/>
      <c r="R1081" s="16"/>
      <c r="S1081" s="16"/>
      <c r="T1081" s="12"/>
      <c r="U1081" s="12"/>
    </row>
    <row r="1082" customFormat="false" ht="12.75" hidden="false" customHeight="false" outlineLevel="0" collapsed="false">
      <c r="A1082" s="268" t="n">
        <f aca="false">+BAL!A2078</f>
        <v>0</v>
      </c>
      <c r="B1082" s="268" t="n">
        <f aca="false">+BAL!B2078</f>
        <v>0</v>
      </c>
      <c r="C1082" s="269" t="n">
        <f aca="false">+BAL!D2078</f>
        <v>0</v>
      </c>
      <c r="D1082" s="269" t="n">
        <f aca="false">+BAL!E2078</f>
        <v>0</v>
      </c>
      <c r="E1082" s="269" t="n">
        <f aca="false">+BAL!F2078</f>
        <v>0</v>
      </c>
      <c r="F1082" s="269" t="n">
        <f aca="false">+BAL!G2078</f>
        <v>0</v>
      </c>
      <c r="G1082" s="269" t="n">
        <f aca="false">+BAL!H2078</f>
        <v>0</v>
      </c>
      <c r="H1082" s="269" t="n">
        <f aca="false">+BAL!I2078</f>
        <v>0</v>
      </c>
      <c r="I1082" s="269" t="n">
        <f aca="false">+BAL!J2078</f>
        <v>0</v>
      </c>
      <c r="J1082" s="269" t="n">
        <f aca="false">+BAL!K2078</f>
        <v>0</v>
      </c>
      <c r="K1082" s="269" t="n">
        <f aca="false">+BAL!L2078</f>
        <v>0</v>
      </c>
      <c r="L1082" s="269" t="n">
        <f aca="false">+BAL!M2078</f>
        <v>0</v>
      </c>
      <c r="M1082" s="269" t="n">
        <f aca="false">+BAL!N2078</f>
        <v>0</v>
      </c>
      <c r="N1082" s="269" t="n">
        <f aca="false">+BAL!O2078</f>
        <v>0</v>
      </c>
      <c r="O1082" s="16"/>
      <c r="P1082" s="16"/>
      <c r="Q1082" s="16"/>
      <c r="R1082" s="16"/>
      <c r="S1082" s="16"/>
      <c r="T1082" s="12"/>
      <c r="U1082" s="12"/>
    </row>
    <row r="1083" customFormat="false" ht="12.75" hidden="false" customHeight="false" outlineLevel="0" collapsed="false">
      <c r="A1083" s="268" t="n">
        <f aca="false">+BAL!A2079</f>
        <v>0</v>
      </c>
      <c r="B1083" s="268" t="n">
        <f aca="false">+BAL!B2079</f>
        <v>0</v>
      </c>
      <c r="C1083" s="269" t="n">
        <f aca="false">+BAL!D2079</f>
        <v>0</v>
      </c>
      <c r="D1083" s="269" t="n">
        <f aca="false">+BAL!E2079</f>
        <v>0</v>
      </c>
      <c r="E1083" s="269" t="n">
        <f aca="false">+BAL!F2079</f>
        <v>0</v>
      </c>
      <c r="F1083" s="269" t="n">
        <f aca="false">+BAL!G2079</f>
        <v>0</v>
      </c>
      <c r="G1083" s="269" t="n">
        <f aca="false">+BAL!H2079</f>
        <v>0</v>
      </c>
      <c r="H1083" s="269" t="n">
        <f aca="false">+BAL!I2079</f>
        <v>0</v>
      </c>
      <c r="I1083" s="269" t="n">
        <f aca="false">+BAL!J2079</f>
        <v>0</v>
      </c>
      <c r="J1083" s="269" t="n">
        <f aca="false">+BAL!K2079</f>
        <v>0</v>
      </c>
      <c r="K1083" s="269" t="n">
        <f aca="false">+BAL!L2079</f>
        <v>0</v>
      </c>
      <c r="L1083" s="269" t="n">
        <f aca="false">+BAL!M2079</f>
        <v>0</v>
      </c>
      <c r="M1083" s="269" t="n">
        <f aca="false">+BAL!N2079</f>
        <v>0</v>
      </c>
      <c r="N1083" s="269" t="n">
        <f aca="false">+BAL!O2079</f>
        <v>0</v>
      </c>
      <c r="O1083" s="16"/>
      <c r="P1083" s="16"/>
      <c r="Q1083" s="16"/>
      <c r="R1083" s="16"/>
      <c r="S1083" s="16"/>
      <c r="T1083" s="12"/>
      <c r="U1083" s="12"/>
    </row>
    <row r="1084" customFormat="false" ht="12.75" hidden="false" customHeight="false" outlineLevel="0" collapsed="false">
      <c r="A1084" s="268" t="n">
        <f aca="false">+BAL!A2080</f>
        <v>0</v>
      </c>
      <c r="B1084" s="268" t="n">
        <f aca="false">+BAL!B2080</f>
        <v>0</v>
      </c>
      <c r="C1084" s="269" t="n">
        <f aca="false">+BAL!D2080</f>
        <v>0</v>
      </c>
      <c r="D1084" s="269" t="n">
        <f aca="false">+BAL!E2080</f>
        <v>0</v>
      </c>
      <c r="E1084" s="269" t="n">
        <f aca="false">+BAL!F2080</f>
        <v>0</v>
      </c>
      <c r="F1084" s="269" t="n">
        <f aca="false">+BAL!G2080</f>
        <v>0</v>
      </c>
      <c r="G1084" s="269" t="n">
        <f aca="false">+BAL!H2080</f>
        <v>0</v>
      </c>
      <c r="H1084" s="269" t="n">
        <f aca="false">+BAL!I2080</f>
        <v>0</v>
      </c>
      <c r="I1084" s="269" t="n">
        <f aca="false">+BAL!J2080</f>
        <v>0</v>
      </c>
      <c r="J1084" s="269" t="n">
        <f aca="false">+BAL!K2080</f>
        <v>0</v>
      </c>
      <c r="K1084" s="269" t="n">
        <f aca="false">+BAL!L2080</f>
        <v>0</v>
      </c>
      <c r="L1084" s="269" t="n">
        <f aca="false">+BAL!M2080</f>
        <v>0</v>
      </c>
      <c r="M1084" s="269" t="n">
        <f aca="false">+BAL!N2080</f>
        <v>0</v>
      </c>
      <c r="N1084" s="269" t="n">
        <f aca="false">+BAL!O2080</f>
        <v>0</v>
      </c>
      <c r="O1084" s="16"/>
      <c r="P1084" s="16"/>
      <c r="Q1084" s="16"/>
      <c r="R1084" s="16"/>
      <c r="S1084" s="16"/>
      <c r="T1084" s="12"/>
      <c r="U1084" s="12"/>
    </row>
    <row r="1085" customFormat="false" ht="12.75" hidden="false" customHeight="false" outlineLevel="0" collapsed="false">
      <c r="A1085" s="268" t="n">
        <f aca="false">+BAL!A2081</f>
        <v>0</v>
      </c>
      <c r="B1085" s="268" t="n">
        <f aca="false">+BAL!B2081</f>
        <v>0</v>
      </c>
      <c r="C1085" s="269" t="n">
        <f aca="false">+BAL!D2081</f>
        <v>0</v>
      </c>
      <c r="D1085" s="269" t="n">
        <f aca="false">+BAL!E2081</f>
        <v>0</v>
      </c>
      <c r="E1085" s="269" t="n">
        <f aca="false">+BAL!F2081</f>
        <v>0</v>
      </c>
      <c r="F1085" s="269" t="n">
        <f aca="false">+BAL!G2081</f>
        <v>0</v>
      </c>
      <c r="G1085" s="269" t="n">
        <f aca="false">+BAL!H2081</f>
        <v>0</v>
      </c>
      <c r="H1085" s="269" t="n">
        <f aca="false">+BAL!I2081</f>
        <v>0</v>
      </c>
      <c r="I1085" s="269" t="n">
        <f aca="false">+BAL!J2081</f>
        <v>0</v>
      </c>
      <c r="J1085" s="269" t="n">
        <f aca="false">+BAL!K2081</f>
        <v>0</v>
      </c>
      <c r="K1085" s="269" t="n">
        <f aca="false">+BAL!L2081</f>
        <v>0</v>
      </c>
      <c r="L1085" s="269" t="n">
        <f aca="false">+BAL!M2081</f>
        <v>0</v>
      </c>
      <c r="M1085" s="269" t="n">
        <f aca="false">+BAL!N2081</f>
        <v>0</v>
      </c>
      <c r="N1085" s="269" t="n">
        <f aca="false">+BAL!O2081</f>
        <v>0</v>
      </c>
      <c r="O1085" s="16"/>
      <c r="P1085" s="16"/>
      <c r="Q1085" s="16"/>
      <c r="R1085" s="16"/>
      <c r="S1085" s="16"/>
      <c r="T1085" s="12"/>
      <c r="U1085" s="12"/>
    </row>
    <row r="1086" customFormat="false" ht="12.75" hidden="false" customHeight="false" outlineLevel="0" collapsed="false">
      <c r="A1086" s="268" t="n">
        <f aca="false">+BAL!A2082</f>
        <v>0</v>
      </c>
      <c r="B1086" s="268" t="n">
        <f aca="false">+BAL!B2082</f>
        <v>0</v>
      </c>
      <c r="C1086" s="269" t="n">
        <f aca="false">+BAL!D2082</f>
        <v>0</v>
      </c>
      <c r="D1086" s="269" t="n">
        <f aca="false">+BAL!E2082</f>
        <v>0</v>
      </c>
      <c r="E1086" s="269" t="n">
        <f aca="false">+BAL!F2082</f>
        <v>0</v>
      </c>
      <c r="F1086" s="269" t="n">
        <f aca="false">+BAL!G2082</f>
        <v>0</v>
      </c>
      <c r="G1086" s="269" t="n">
        <f aca="false">+BAL!H2082</f>
        <v>0</v>
      </c>
      <c r="H1086" s="269" t="n">
        <f aca="false">+BAL!I2082</f>
        <v>0</v>
      </c>
      <c r="I1086" s="269" t="n">
        <f aca="false">+BAL!J2082</f>
        <v>0</v>
      </c>
      <c r="J1086" s="269" t="n">
        <f aca="false">+BAL!K2082</f>
        <v>0</v>
      </c>
      <c r="K1086" s="269" t="n">
        <f aca="false">+BAL!L2082</f>
        <v>0</v>
      </c>
      <c r="L1086" s="269" t="n">
        <f aca="false">+BAL!M2082</f>
        <v>0</v>
      </c>
      <c r="M1086" s="269" t="n">
        <f aca="false">+BAL!N2082</f>
        <v>0</v>
      </c>
      <c r="N1086" s="269" t="n">
        <f aca="false">+BAL!O2082</f>
        <v>0</v>
      </c>
      <c r="O1086" s="16"/>
      <c r="P1086" s="16"/>
      <c r="Q1086" s="16"/>
      <c r="R1086" s="16"/>
      <c r="S1086" s="16"/>
      <c r="T1086" s="12"/>
      <c r="U1086" s="12"/>
    </row>
    <row r="1087" customFormat="false" ht="12.75" hidden="false" customHeight="false" outlineLevel="0" collapsed="false">
      <c r="A1087" s="268" t="n">
        <f aca="false">+BAL!A2083</f>
        <v>0</v>
      </c>
      <c r="B1087" s="268" t="n">
        <f aca="false">+BAL!B2083</f>
        <v>0</v>
      </c>
      <c r="C1087" s="269" t="n">
        <f aca="false">+BAL!D2083</f>
        <v>0</v>
      </c>
      <c r="D1087" s="269" t="n">
        <f aca="false">+BAL!E2083</f>
        <v>0</v>
      </c>
      <c r="E1087" s="269" t="n">
        <f aca="false">+BAL!F2083</f>
        <v>0</v>
      </c>
      <c r="F1087" s="269" t="n">
        <f aca="false">+BAL!G2083</f>
        <v>0</v>
      </c>
      <c r="G1087" s="269" t="n">
        <f aca="false">+BAL!H2083</f>
        <v>0</v>
      </c>
      <c r="H1087" s="269" t="n">
        <f aca="false">+BAL!I2083</f>
        <v>0</v>
      </c>
      <c r="I1087" s="269" t="n">
        <f aca="false">+BAL!J2083</f>
        <v>0</v>
      </c>
      <c r="J1087" s="269" t="n">
        <f aca="false">+BAL!K2083</f>
        <v>0</v>
      </c>
      <c r="K1087" s="269" t="n">
        <f aca="false">+BAL!L2083</f>
        <v>0</v>
      </c>
      <c r="L1087" s="269" t="n">
        <f aca="false">+BAL!M2083</f>
        <v>0</v>
      </c>
      <c r="M1087" s="269" t="n">
        <f aca="false">+BAL!N2083</f>
        <v>0</v>
      </c>
      <c r="N1087" s="269" t="n">
        <f aca="false">+BAL!O2083</f>
        <v>0</v>
      </c>
      <c r="O1087" s="16"/>
      <c r="P1087" s="16"/>
      <c r="Q1087" s="16"/>
      <c r="R1087" s="16"/>
      <c r="S1087" s="16"/>
      <c r="T1087" s="12"/>
      <c r="U1087" s="12"/>
    </row>
    <row r="1088" customFormat="false" ht="12.75" hidden="false" customHeight="false" outlineLevel="0" collapsed="false">
      <c r="A1088" s="268" t="n">
        <f aca="false">+BAL!A2084</f>
        <v>0</v>
      </c>
      <c r="B1088" s="268" t="n">
        <f aca="false">+BAL!B2084</f>
        <v>0</v>
      </c>
      <c r="C1088" s="269" t="n">
        <f aca="false">+BAL!D2084</f>
        <v>0</v>
      </c>
      <c r="D1088" s="269" t="n">
        <f aca="false">+BAL!E2084</f>
        <v>0</v>
      </c>
      <c r="E1088" s="269" t="n">
        <f aca="false">+BAL!F2084</f>
        <v>0</v>
      </c>
      <c r="F1088" s="269" t="n">
        <f aca="false">+BAL!G2084</f>
        <v>0</v>
      </c>
      <c r="G1088" s="269" t="n">
        <f aca="false">+BAL!H2084</f>
        <v>0</v>
      </c>
      <c r="H1088" s="269" t="n">
        <f aca="false">+BAL!I2084</f>
        <v>0</v>
      </c>
      <c r="I1088" s="269" t="n">
        <f aca="false">+BAL!J2084</f>
        <v>0</v>
      </c>
      <c r="J1088" s="269" t="n">
        <f aca="false">+BAL!K2084</f>
        <v>0</v>
      </c>
      <c r="K1088" s="269" t="n">
        <f aca="false">+BAL!L2084</f>
        <v>0</v>
      </c>
      <c r="L1088" s="269" t="n">
        <f aca="false">+BAL!M2084</f>
        <v>0</v>
      </c>
      <c r="M1088" s="269" t="n">
        <f aca="false">+BAL!N2084</f>
        <v>0</v>
      </c>
      <c r="N1088" s="269" t="n">
        <f aca="false">+BAL!O2084</f>
        <v>0</v>
      </c>
      <c r="O1088" s="16"/>
      <c r="P1088" s="16"/>
      <c r="Q1088" s="16"/>
      <c r="R1088" s="16"/>
      <c r="S1088" s="16"/>
      <c r="T1088" s="12"/>
      <c r="U1088" s="12"/>
    </row>
    <row r="1089" customFormat="false" ht="12.75" hidden="false" customHeight="false" outlineLevel="0" collapsed="false">
      <c r="A1089" s="268" t="n">
        <f aca="false">+BAL!A2085</f>
        <v>0</v>
      </c>
      <c r="B1089" s="268" t="n">
        <f aca="false">+BAL!B2085</f>
        <v>0</v>
      </c>
      <c r="C1089" s="269" t="n">
        <f aca="false">+BAL!D2085</f>
        <v>0</v>
      </c>
      <c r="D1089" s="269" t="n">
        <f aca="false">+BAL!E2085</f>
        <v>0</v>
      </c>
      <c r="E1089" s="269" t="n">
        <f aca="false">+BAL!F2085</f>
        <v>0</v>
      </c>
      <c r="F1089" s="269" t="n">
        <f aca="false">+BAL!G2085</f>
        <v>0</v>
      </c>
      <c r="G1089" s="269" t="n">
        <f aca="false">+BAL!H2085</f>
        <v>0</v>
      </c>
      <c r="H1089" s="269" t="n">
        <f aca="false">+BAL!I2085</f>
        <v>0</v>
      </c>
      <c r="I1089" s="269" t="n">
        <f aca="false">+BAL!J2085</f>
        <v>0</v>
      </c>
      <c r="J1089" s="269" t="n">
        <f aca="false">+BAL!K2085</f>
        <v>0</v>
      </c>
      <c r="K1089" s="269" t="n">
        <f aca="false">+BAL!L2085</f>
        <v>0</v>
      </c>
      <c r="L1089" s="269" t="n">
        <f aca="false">+BAL!M2085</f>
        <v>0</v>
      </c>
      <c r="M1089" s="269" t="n">
        <f aca="false">+BAL!N2085</f>
        <v>0</v>
      </c>
      <c r="N1089" s="269" t="n">
        <f aca="false">+BAL!O2085</f>
        <v>0</v>
      </c>
      <c r="O1089" s="16"/>
      <c r="P1089" s="16"/>
      <c r="Q1089" s="16"/>
      <c r="R1089" s="16"/>
      <c r="S1089" s="16"/>
      <c r="T1089" s="12"/>
      <c r="U1089" s="12"/>
    </row>
    <row r="1090" customFormat="false" ht="12.75" hidden="false" customHeight="false" outlineLevel="0" collapsed="false">
      <c r="A1090" s="268" t="n">
        <f aca="false">+BAL!A2086</f>
        <v>0</v>
      </c>
      <c r="B1090" s="268" t="n">
        <f aca="false">+BAL!B2086</f>
        <v>0</v>
      </c>
      <c r="C1090" s="269" t="n">
        <f aca="false">+BAL!D2086</f>
        <v>0</v>
      </c>
      <c r="D1090" s="269" t="n">
        <f aca="false">+BAL!E2086</f>
        <v>0</v>
      </c>
      <c r="E1090" s="269" t="n">
        <f aca="false">+BAL!F2086</f>
        <v>0</v>
      </c>
      <c r="F1090" s="269" t="n">
        <f aca="false">+BAL!G2086</f>
        <v>0</v>
      </c>
      <c r="G1090" s="269" t="n">
        <f aca="false">+BAL!H2086</f>
        <v>0</v>
      </c>
      <c r="H1090" s="269" t="n">
        <f aca="false">+BAL!I2086</f>
        <v>0</v>
      </c>
      <c r="I1090" s="269" t="n">
        <f aca="false">+BAL!J2086</f>
        <v>0</v>
      </c>
      <c r="J1090" s="269" t="n">
        <f aca="false">+BAL!K2086</f>
        <v>0</v>
      </c>
      <c r="K1090" s="269" t="n">
        <f aca="false">+BAL!L2086</f>
        <v>0</v>
      </c>
      <c r="L1090" s="269" t="n">
        <f aca="false">+BAL!M2086</f>
        <v>0</v>
      </c>
      <c r="M1090" s="269" t="n">
        <f aca="false">+BAL!N2086</f>
        <v>0</v>
      </c>
      <c r="N1090" s="269" t="n">
        <f aca="false">+BAL!O2086</f>
        <v>0</v>
      </c>
      <c r="O1090" s="16"/>
      <c r="P1090" s="16"/>
      <c r="Q1090" s="16"/>
      <c r="R1090" s="16"/>
      <c r="S1090" s="16"/>
      <c r="T1090" s="12"/>
      <c r="U1090" s="12"/>
    </row>
    <row r="1091" customFormat="false" ht="12.75" hidden="false" customHeight="false" outlineLevel="0" collapsed="false">
      <c r="A1091" s="268" t="n">
        <f aca="false">+BAL!A2087</f>
        <v>0</v>
      </c>
      <c r="B1091" s="268" t="n">
        <f aca="false">+BAL!B2087</f>
        <v>0</v>
      </c>
      <c r="C1091" s="269" t="n">
        <f aca="false">+BAL!D2087</f>
        <v>0</v>
      </c>
      <c r="D1091" s="269" t="n">
        <f aca="false">+BAL!E2087</f>
        <v>0</v>
      </c>
      <c r="E1091" s="269" t="n">
        <f aca="false">+BAL!F2087</f>
        <v>0</v>
      </c>
      <c r="F1091" s="269" t="n">
        <f aca="false">+BAL!G2087</f>
        <v>0</v>
      </c>
      <c r="G1091" s="269" t="n">
        <f aca="false">+BAL!H2087</f>
        <v>0</v>
      </c>
      <c r="H1091" s="269" t="n">
        <f aca="false">+BAL!I2087</f>
        <v>0</v>
      </c>
      <c r="I1091" s="269" t="n">
        <f aca="false">+BAL!J2087</f>
        <v>0</v>
      </c>
      <c r="J1091" s="269" t="n">
        <f aca="false">+BAL!K2087</f>
        <v>0</v>
      </c>
      <c r="K1091" s="269" t="n">
        <f aca="false">+BAL!L2087</f>
        <v>0</v>
      </c>
      <c r="L1091" s="269" t="n">
        <f aca="false">+BAL!M2087</f>
        <v>0</v>
      </c>
      <c r="M1091" s="269" t="n">
        <f aca="false">+BAL!N2087</f>
        <v>0</v>
      </c>
      <c r="N1091" s="269" t="n">
        <f aca="false">+BAL!O2087</f>
        <v>0</v>
      </c>
      <c r="O1091" s="16"/>
      <c r="P1091" s="16"/>
      <c r="Q1091" s="16"/>
      <c r="R1091" s="16"/>
      <c r="S1091" s="16"/>
      <c r="T1091" s="12"/>
      <c r="U1091" s="12"/>
    </row>
    <row r="1092" customFormat="false" ht="12.75" hidden="false" customHeight="false" outlineLevel="0" collapsed="false">
      <c r="A1092" s="268" t="n">
        <f aca="false">+BAL!A2088</f>
        <v>0</v>
      </c>
      <c r="B1092" s="268" t="n">
        <f aca="false">+BAL!B2088</f>
        <v>0</v>
      </c>
      <c r="C1092" s="269" t="n">
        <f aca="false">+BAL!D2088</f>
        <v>0</v>
      </c>
      <c r="D1092" s="269" t="n">
        <f aca="false">+BAL!E2088</f>
        <v>0</v>
      </c>
      <c r="E1092" s="269" t="n">
        <f aca="false">+BAL!F2088</f>
        <v>0</v>
      </c>
      <c r="F1092" s="269" t="n">
        <f aca="false">+BAL!G2088</f>
        <v>0</v>
      </c>
      <c r="G1092" s="269" t="n">
        <f aca="false">+BAL!H2088</f>
        <v>0</v>
      </c>
      <c r="H1092" s="269" t="n">
        <f aca="false">+BAL!I2088</f>
        <v>0</v>
      </c>
      <c r="I1092" s="269" t="n">
        <f aca="false">+BAL!J2088</f>
        <v>0</v>
      </c>
      <c r="J1092" s="269" t="n">
        <f aca="false">+BAL!K2088</f>
        <v>0</v>
      </c>
      <c r="K1092" s="269" t="n">
        <f aca="false">+BAL!L2088</f>
        <v>0</v>
      </c>
      <c r="L1092" s="269" t="n">
        <f aca="false">+BAL!M2088</f>
        <v>0</v>
      </c>
      <c r="M1092" s="269" t="n">
        <f aca="false">+BAL!N2088</f>
        <v>0</v>
      </c>
      <c r="N1092" s="269" t="n">
        <f aca="false">+BAL!O2088</f>
        <v>0</v>
      </c>
      <c r="O1092" s="16"/>
      <c r="P1092" s="16"/>
      <c r="Q1092" s="16"/>
      <c r="R1092" s="16"/>
      <c r="S1092" s="16"/>
      <c r="T1092" s="12"/>
      <c r="U1092" s="12"/>
    </row>
    <row r="1093" customFormat="false" ht="12.75" hidden="false" customHeight="false" outlineLevel="0" collapsed="false">
      <c r="A1093" s="268" t="n">
        <f aca="false">+BAL!A2089</f>
        <v>0</v>
      </c>
      <c r="B1093" s="268" t="n">
        <f aca="false">+BAL!B2089</f>
        <v>0</v>
      </c>
      <c r="C1093" s="269" t="n">
        <f aca="false">+BAL!D2089</f>
        <v>0</v>
      </c>
      <c r="D1093" s="269" t="n">
        <f aca="false">+BAL!E2089</f>
        <v>0</v>
      </c>
      <c r="E1093" s="269" t="n">
        <f aca="false">+BAL!F2089</f>
        <v>0</v>
      </c>
      <c r="F1093" s="269" t="n">
        <f aca="false">+BAL!G2089</f>
        <v>0</v>
      </c>
      <c r="G1093" s="269" t="n">
        <f aca="false">+BAL!H2089</f>
        <v>0</v>
      </c>
      <c r="H1093" s="269" t="n">
        <f aca="false">+BAL!I2089</f>
        <v>0</v>
      </c>
      <c r="I1093" s="269" t="n">
        <f aca="false">+BAL!J2089</f>
        <v>0</v>
      </c>
      <c r="J1093" s="269" t="n">
        <f aca="false">+BAL!K2089</f>
        <v>0</v>
      </c>
      <c r="K1093" s="269" t="n">
        <f aca="false">+BAL!L2089</f>
        <v>0</v>
      </c>
      <c r="L1093" s="269" t="n">
        <f aca="false">+BAL!M2089</f>
        <v>0</v>
      </c>
      <c r="M1093" s="269" t="n">
        <f aca="false">+BAL!N2089</f>
        <v>0</v>
      </c>
      <c r="N1093" s="269" t="n">
        <f aca="false">+BAL!O2089</f>
        <v>0</v>
      </c>
      <c r="O1093" s="16"/>
      <c r="P1093" s="16"/>
      <c r="Q1093" s="16"/>
      <c r="R1093" s="16"/>
      <c r="S1093" s="16"/>
      <c r="T1093" s="12"/>
      <c r="U1093" s="12"/>
    </row>
    <row r="1094" customFormat="false" ht="12.75" hidden="false" customHeight="false" outlineLevel="0" collapsed="false">
      <c r="A1094" s="268" t="n">
        <f aca="false">+BAL!A2090</f>
        <v>0</v>
      </c>
      <c r="B1094" s="268" t="n">
        <f aca="false">+BAL!B2090</f>
        <v>0</v>
      </c>
      <c r="C1094" s="269" t="n">
        <f aca="false">+BAL!D2090</f>
        <v>0</v>
      </c>
      <c r="D1094" s="269" t="n">
        <f aca="false">+BAL!E2090</f>
        <v>0</v>
      </c>
      <c r="E1094" s="269" t="n">
        <f aca="false">+BAL!F2090</f>
        <v>0</v>
      </c>
      <c r="F1094" s="269" t="n">
        <f aca="false">+BAL!G2090</f>
        <v>0</v>
      </c>
      <c r="G1094" s="269" t="n">
        <f aca="false">+BAL!H2090</f>
        <v>0</v>
      </c>
      <c r="H1094" s="269" t="n">
        <f aca="false">+BAL!I2090</f>
        <v>0</v>
      </c>
      <c r="I1094" s="269" t="n">
        <f aca="false">+BAL!J2090</f>
        <v>0</v>
      </c>
      <c r="J1094" s="269" t="n">
        <f aca="false">+BAL!K2090</f>
        <v>0</v>
      </c>
      <c r="K1094" s="269" t="n">
        <f aca="false">+BAL!L2090</f>
        <v>0</v>
      </c>
      <c r="L1094" s="269" t="n">
        <f aca="false">+BAL!M2090</f>
        <v>0</v>
      </c>
      <c r="M1094" s="269" t="n">
        <f aca="false">+BAL!N2090</f>
        <v>0</v>
      </c>
      <c r="N1094" s="269" t="n">
        <f aca="false">+BAL!O2090</f>
        <v>0</v>
      </c>
      <c r="O1094" s="16"/>
      <c r="P1094" s="16"/>
      <c r="Q1094" s="16"/>
      <c r="R1094" s="16"/>
      <c r="S1094" s="16"/>
      <c r="T1094" s="12"/>
      <c r="U1094" s="12"/>
    </row>
    <row r="1095" customFormat="false" ht="12.75" hidden="false" customHeight="false" outlineLevel="0" collapsed="false">
      <c r="A1095" s="268" t="n">
        <f aca="false">+BAL!A2091</f>
        <v>0</v>
      </c>
      <c r="B1095" s="268" t="n">
        <f aca="false">+BAL!B2091</f>
        <v>0</v>
      </c>
      <c r="C1095" s="269" t="n">
        <f aca="false">+BAL!D2091</f>
        <v>0</v>
      </c>
      <c r="D1095" s="269" t="n">
        <f aca="false">+BAL!E2091</f>
        <v>0</v>
      </c>
      <c r="E1095" s="269" t="n">
        <f aca="false">+BAL!F2091</f>
        <v>0</v>
      </c>
      <c r="F1095" s="269" t="n">
        <f aca="false">+BAL!G2091</f>
        <v>0</v>
      </c>
      <c r="G1095" s="269" t="n">
        <f aca="false">+BAL!H2091</f>
        <v>0</v>
      </c>
      <c r="H1095" s="269" t="n">
        <f aca="false">+BAL!I2091</f>
        <v>0</v>
      </c>
      <c r="I1095" s="269" t="n">
        <f aca="false">+BAL!J2091</f>
        <v>0</v>
      </c>
      <c r="J1095" s="269" t="n">
        <f aca="false">+BAL!K2091</f>
        <v>0</v>
      </c>
      <c r="K1095" s="269" t="n">
        <f aca="false">+BAL!L2091</f>
        <v>0</v>
      </c>
      <c r="L1095" s="269" t="n">
        <f aca="false">+BAL!M2091</f>
        <v>0</v>
      </c>
      <c r="M1095" s="269" t="n">
        <f aca="false">+BAL!N2091</f>
        <v>0</v>
      </c>
      <c r="N1095" s="269" t="n">
        <f aca="false">+BAL!O2091</f>
        <v>0</v>
      </c>
      <c r="O1095" s="16"/>
      <c r="P1095" s="16"/>
      <c r="Q1095" s="16"/>
      <c r="R1095" s="16"/>
      <c r="S1095" s="16"/>
      <c r="T1095" s="12"/>
      <c r="U1095" s="12"/>
    </row>
    <row r="1096" customFormat="false" ht="12.75" hidden="false" customHeight="false" outlineLevel="0" collapsed="false">
      <c r="A1096" s="268" t="n">
        <f aca="false">+BAL!A2092</f>
        <v>0</v>
      </c>
      <c r="B1096" s="268" t="n">
        <f aca="false">+BAL!B2092</f>
        <v>0</v>
      </c>
      <c r="C1096" s="269" t="n">
        <f aca="false">+BAL!D2092</f>
        <v>0</v>
      </c>
      <c r="D1096" s="269" t="n">
        <f aca="false">+BAL!E2092</f>
        <v>0</v>
      </c>
      <c r="E1096" s="269" t="n">
        <f aca="false">+BAL!F2092</f>
        <v>0</v>
      </c>
      <c r="F1096" s="269" t="n">
        <f aca="false">+BAL!G2092</f>
        <v>0</v>
      </c>
      <c r="G1096" s="269" t="n">
        <f aca="false">+BAL!H2092</f>
        <v>0</v>
      </c>
      <c r="H1096" s="269" t="n">
        <f aca="false">+BAL!I2092</f>
        <v>0</v>
      </c>
      <c r="I1096" s="269" t="n">
        <f aca="false">+BAL!J2092</f>
        <v>0</v>
      </c>
      <c r="J1096" s="269" t="n">
        <f aca="false">+BAL!K2092</f>
        <v>0</v>
      </c>
      <c r="K1096" s="269" t="n">
        <f aca="false">+BAL!L2092</f>
        <v>0</v>
      </c>
      <c r="L1096" s="269" t="n">
        <f aca="false">+BAL!M2092</f>
        <v>0</v>
      </c>
      <c r="M1096" s="269" t="n">
        <f aca="false">+BAL!N2092</f>
        <v>0</v>
      </c>
      <c r="N1096" s="269" t="n">
        <f aca="false">+BAL!O2092</f>
        <v>0</v>
      </c>
      <c r="O1096" s="16"/>
      <c r="P1096" s="16"/>
      <c r="Q1096" s="16"/>
      <c r="R1096" s="16"/>
      <c r="S1096" s="16"/>
      <c r="T1096" s="12"/>
      <c r="U1096" s="12"/>
    </row>
    <row r="1097" customFormat="false" ht="12.75" hidden="false" customHeight="false" outlineLevel="0" collapsed="false">
      <c r="A1097" s="268" t="n">
        <f aca="false">+BAL!A2093</f>
        <v>0</v>
      </c>
      <c r="B1097" s="268" t="n">
        <f aca="false">+BAL!B2093</f>
        <v>0</v>
      </c>
      <c r="C1097" s="269" t="n">
        <f aca="false">+BAL!D2093</f>
        <v>0</v>
      </c>
      <c r="D1097" s="269" t="n">
        <f aca="false">+BAL!E2093</f>
        <v>0</v>
      </c>
      <c r="E1097" s="269" t="n">
        <f aca="false">+BAL!F2093</f>
        <v>0</v>
      </c>
      <c r="F1097" s="269" t="n">
        <f aca="false">+BAL!G2093</f>
        <v>0</v>
      </c>
      <c r="G1097" s="269" t="n">
        <f aca="false">+BAL!H2093</f>
        <v>0</v>
      </c>
      <c r="H1097" s="269" t="n">
        <f aca="false">+BAL!I2093</f>
        <v>0</v>
      </c>
      <c r="I1097" s="269" t="n">
        <f aca="false">+BAL!J2093</f>
        <v>0</v>
      </c>
      <c r="J1097" s="269" t="n">
        <f aca="false">+BAL!K2093</f>
        <v>0</v>
      </c>
      <c r="K1097" s="269" t="n">
        <f aca="false">+BAL!L2093</f>
        <v>0</v>
      </c>
      <c r="L1097" s="269" t="n">
        <f aca="false">+BAL!M2093</f>
        <v>0</v>
      </c>
      <c r="M1097" s="269" t="n">
        <f aca="false">+BAL!N2093</f>
        <v>0</v>
      </c>
      <c r="N1097" s="269" t="n">
        <f aca="false">+BAL!O2093</f>
        <v>0</v>
      </c>
      <c r="O1097" s="16"/>
      <c r="P1097" s="16"/>
      <c r="Q1097" s="16"/>
      <c r="R1097" s="16"/>
      <c r="S1097" s="16"/>
      <c r="T1097" s="12"/>
      <c r="U1097" s="12"/>
    </row>
    <row r="1098" customFormat="false" ht="12.75" hidden="false" customHeight="false" outlineLevel="0" collapsed="false">
      <c r="A1098" s="268" t="n">
        <f aca="false">+BAL!A2094</f>
        <v>0</v>
      </c>
      <c r="B1098" s="268" t="n">
        <f aca="false">+BAL!B2094</f>
        <v>0</v>
      </c>
      <c r="C1098" s="269" t="n">
        <f aca="false">+BAL!D2094</f>
        <v>0</v>
      </c>
      <c r="D1098" s="269" t="n">
        <f aca="false">+BAL!E2094</f>
        <v>0</v>
      </c>
      <c r="E1098" s="269" t="n">
        <f aca="false">+BAL!F2094</f>
        <v>0</v>
      </c>
      <c r="F1098" s="269" t="n">
        <f aca="false">+BAL!G2094</f>
        <v>0</v>
      </c>
      <c r="G1098" s="269" t="n">
        <f aca="false">+BAL!H2094</f>
        <v>0</v>
      </c>
      <c r="H1098" s="269" t="n">
        <f aca="false">+BAL!I2094</f>
        <v>0</v>
      </c>
      <c r="I1098" s="269" t="n">
        <f aca="false">+BAL!J2094</f>
        <v>0</v>
      </c>
      <c r="J1098" s="269" t="n">
        <f aca="false">+BAL!K2094</f>
        <v>0</v>
      </c>
      <c r="K1098" s="269" t="n">
        <f aca="false">+BAL!L2094</f>
        <v>0</v>
      </c>
      <c r="L1098" s="269" t="n">
        <f aca="false">+BAL!M2094</f>
        <v>0</v>
      </c>
      <c r="M1098" s="269" t="n">
        <f aca="false">+BAL!N2094</f>
        <v>0</v>
      </c>
      <c r="N1098" s="269" t="n">
        <f aca="false">+BAL!O2094</f>
        <v>0</v>
      </c>
      <c r="O1098" s="16"/>
      <c r="P1098" s="16"/>
      <c r="Q1098" s="16"/>
      <c r="R1098" s="16"/>
      <c r="S1098" s="16"/>
      <c r="T1098" s="12"/>
      <c r="U1098" s="12"/>
    </row>
    <row r="1099" customFormat="false" ht="12.75" hidden="false" customHeight="false" outlineLevel="0" collapsed="false">
      <c r="A1099" s="268" t="n">
        <f aca="false">+BAL!A2095</f>
        <v>0</v>
      </c>
      <c r="B1099" s="268" t="n">
        <f aca="false">+BAL!B2095</f>
        <v>0</v>
      </c>
      <c r="C1099" s="269" t="n">
        <f aca="false">+BAL!D2095</f>
        <v>0</v>
      </c>
      <c r="D1099" s="269" t="n">
        <f aca="false">+BAL!E2095</f>
        <v>0</v>
      </c>
      <c r="E1099" s="269" t="n">
        <f aca="false">+BAL!F2095</f>
        <v>0</v>
      </c>
      <c r="F1099" s="269" t="n">
        <f aca="false">+BAL!G2095</f>
        <v>0</v>
      </c>
      <c r="G1099" s="269" t="n">
        <f aca="false">+BAL!H2095</f>
        <v>0</v>
      </c>
      <c r="H1099" s="269" t="n">
        <f aca="false">+BAL!I2095</f>
        <v>0</v>
      </c>
      <c r="I1099" s="269" t="n">
        <f aca="false">+BAL!J2095</f>
        <v>0</v>
      </c>
      <c r="J1099" s="269" t="n">
        <f aca="false">+BAL!K2095</f>
        <v>0</v>
      </c>
      <c r="K1099" s="269" t="n">
        <f aca="false">+BAL!L2095</f>
        <v>0</v>
      </c>
      <c r="L1099" s="269" t="n">
        <f aca="false">+BAL!M2095</f>
        <v>0</v>
      </c>
      <c r="M1099" s="269" t="n">
        <f aca="false">+BAL!N2095</f>
        <v>0</v>
      </c>
      <c r="N1099" s="269" t="n">
        <f aca="false">+BAL!O2095</f>
        <v>0</v>
      </c>
      <c r="O1099" s="16"/>
      <c r="P1099" s="16"/>
      <c r="Q1099" s="16"/>
      <c r="R1099" s="16"/>
      <c r="S1099" s="16"/>
      <c r="T1099" s="12"/>
      <c r="U1099" s="12"/>
    </row>
    <row r="1100" customFormat="false" ht="12.75" hidden="false" customHeight="false" outlineLevel="0" collapsed="false">
      <c r="A1100" s="268" t="n">
        <f aca="false">+BAL!A2096</f>
        <v>0</v>
      </c>
      <c r="B1100" s="268" t="n">
        <f aca="false">+BAL!B2096</f>
        <v>0</v>
      </c>
      <c r="C1100" s="269" t="n">
        <f aca="false">+BAL!D2096</f>
        <v>0</v>
      </c>
      <c r="D1100" s="269" t="n">
        <f aca="false">+BAL!E2096</f>
        <v>0</v>
      </c>
      <c r="E1100" s="269" t="n">
        <f aca="false">+BAL!F2096</f>
        <v>0</v>
      </c>
      <c r="F1100" s="269" t="n">
        <f aca="false">+BAL!G2096</f>
        <v>0</v>
      </c>
      <c r="G1100" s="269" t="n">
        <f aca="false">+BAL!H2096</f>
        <v>0</v>
      </c>
      <c r="H1100" s="269" t="n">
        <f aca="false">+BAL!I2096</f>
        <v>0</v>
      </c>
      <c r="I1100" s="269" t="n">
        <f aca="false">+BAL!J2096</f>
        <v>0</v>
      </c>
      <c r="J1100" s="269" t="n">
        <f aca="false">+BAL!K2096</f>
        <v>0</v>
      </c>
      <c r="K1100" s="269" t="n">
        <f aca="false">+BAL!L2096</f>
        <v>0</v>
      </c>
      <c r="L1100" s="269" t="n">
        <f aca="false">+BAL!M2096</f>
        <v>0</v>
      </c>
      <c r="M1100" s="269" t="n">
        <f aca="false">+BAL!N2096</f>
        <v>0</v>
      </c>
      <c r="N1100" s="269" t="n">
        <f aca="false">+BAL!O2096</f>
        <v>0</v>
      </c>
      <c r="O1100" s="16"/>
      <c r="P1100" s="16"/>
      <c r="Q1100" s="16"/>
      <c r="R1100" s="16"/>
      <c r="S1100" s="16"/>
      <c r="T1100" s="12"/>
      <c r="U1100" s="12"/>
    </row>
    <row r="1101" customFormat="false" ht="12.75" hidden="false" customHeight="false" outlineLevel="0" collapsed="false">
      <c r="A1101" s="268" t="n">
        <f aca="false">+BAL!A2097</f>
        <v>0</v>
      </c>
      <c r="B1101" s="268" t="n">
        <f aca="false">+BAL!B2097</f>
        <v>0</v>
      </c>
      <c r="C1101" s="269" t="n">
        <f aca="false">+BAL!D2097</f>
        <v>0</v>
      </c>
      <c r="D1101" s="269" t="n">
        <f aca="false">+BAL!E2097</f>
        <v>0</v>
      </c>
      <c r="E1101" s="269" t="n">
        <f aca="false">+BAL!F2097</f>
        <v>0</v>
      </c>
      <c r="F1101" s="269" t="n">
        <f aca="false">+BAL!G2097</f>
        <v>0</v>
      </c>
      <c r="G1101" s="269" t="n">
        <f aca="false">+BAL!H2097</f>
        <v>0</v>
      </c>
      <c r="H1101" s="269" t="n">
        <f aca="false">+BAL!I2097</f>
        <v>0</v>
      </c>
      <c r="I1101" s="269" t="n">
        <f aca="false">+BAL!J2097</f>
        <v>0</v>
      </c>
      <c r="J1101" s="269" t="n">
        <f aca="false">+BAL!K2097</f>
        <v>0</v>
      </c>
      <c r="K1101" s="269" t="n">
        <f aca="false">+BAL!L2097</f>
        <v>0</v>
      </c>
      <c r="L1101" s="269" t="n">
        <f aca="false">+BAL!M2097</f>
        <v>0</v>
      </c>
      <c r="M1101" s="269" t="n">
        <f aca="false">+BAL!N2097</f>
        <v>0</v>
      </c>
      <c r="N1101" s="269" t="n">
        <f aca="false">+BAL!O2097</f>
        <v>0</v>
      </c>
      <c r="O1101" s="16"/>
      <c r="P1101" s="16"/>
      <c r="Q1101" s="16"/>
      <c r="R1101" s="16"/>
      <c r="S1101" s="16"/>
      <c r="T1101" s="12"/>
      <c r="U1101" s="12"/>
    </row>
    <row r="1102" customFormat="false" ht="12.75" hidden="false" customHeight="false" outlineLevel="0" collapsed="false">
      <c r="A1102" s="268" t="n">
        <f aca="false">+BAL!A2098</f>
        <v>0</v>
      </c>
      <c r="B1102" s="268" t="n">
        <f aca="false">+BAL!B2098</f>
        <v>0</v>
      </c>
      <c r="C1102" s="269" t="n">
        <f aca="false">+BAL!D2098</f>
        <v>0</v>
      </c>
      <c r="D1102" s="269" t="n">
        <f aca="false">+BAL!E2098</f>
        <v>0</v>
      </c>
      <c r="E1102" s="269" t="n">
        <f aca="false">+BAL!F2098</f>
        <v>0</v>
      </c>
      <c r="F1102" s="269" t="n">
        <f aca="false">+BAL!G2098</f>
        <v>0</v>
      </c>
      <c r="G1102" s="269" t="n">
        <f aca="false">+BAL!H2098</f>
        <v>0</v>
      </c>
      <c r="H1102" s="269" t="n">
        <f aca="false">+BAL!I2098</f>
        <v>0</v>
      </c>
      <c r="I1102" s="269" t="n">
        <f aca="false">+BAL!J2098</f>
        <v>0</v>
      </c>
      <c r="J1102" s="269" t="n">
        <f aca="false">+BAL!K2098</f>
        <v>0</v>
      </c>
      <c r="K1102" s="269" t="n">
        <f aca="false">+BAL!L2098</f>
        <v>0</v>
      </c>
      <c r="L1102" s="269" t="n">
        <f aca="false">+BAL!M2098</f>
        <v>0</v>
      </c>
      <c r="M1102" s="269" t="n">
        <f aca="false">+BAL!N2098</f>
        <v>0</v>
      </c>
      <c r="N1102" s="269" t="n">
        <f aca="false">+BAL!O2098</f>
        <v>0</v>
      </c>
      <c r="O1102" s="16"/>
      <c r="P1102" s="16"/>
      <c r="Q1102" s="16"/>
      <c r="R1102" s="16"/>
      <c r="S1102" s="16"/>
      <c r="T1102" s="12"/>
      <c r="U1102" s="12"/>
    </row>
    <row r="1103" customFormat="false" ht="12.75" hidden="false" customHeight="false" outlineLevel="0" collapsed="false">
      <c r="A1103" s="268" t="n">
        <f aca="false">+BAL!A2099</f>
        <v>0</v>
      </c>
      <c r="B1103" s="268" t="n">
        <f aca="false">+BAL!B2099</f>
        <v>0</v>
      </c>
      <c r="C1103" s="269" t="n">
        <f aca="false">+BAL!D2099</f>
        <v>0</v>
      </c>
      <c r="D1103" s="269" t="n">
        <f aca="false">+BAL!E2099</f>
        <v>0</v>
      </c>
      <c r="E1103" s="269" t="n">
        <f aca="false">+BAL!F2099</f>
        <v>0</v>
      </c>
      <c r="F1103" s="269" t="n">
        <f aca="false">+BAL!G2099</f>
        <v>0</v>
      </c>
      <c r="G1103" s="269" t="n">
        <f aca="false">+BAL!H2099</f>
        <v>0</v>
      </c>
      <c r="H1103" s="269" t="n">
        <f aca="false">+BAL!I2099</f>
        <v>0</v>
      </c>
      <c r="I1103" s="269" t="n">
        <f aca="false">+BAL!J2099</f>
        <v>0</v>
      </c>
      <c r="J1103" s="269" t="n">
        <f aca="false">+BAL!K2099</f>
        <v>0</v>
      </c>
      <c r="K1103" s="269" t="n">
        <f aca="false">+BAL!L2099</f>
        <v>0</v>
      </c>
      <c r="L1103" s="269" t="n">
        <f aca="false">+BAL!M2099</f>
        <v>0</v>
      </c>
      <c r="M1103" s="269" t="n">
        <f aca="false">+BAL!N2099</f>
        <v>0</v>
      </c>
      <c r="N1103" s="269" t="n">
        <f aca="false">+BAL!O2099</f>
        <v>0</v>
      </c>
      <c r="O1103" s="16"/>
      <c r="P1103" s="16"/>
      <c r="Q1103" s="16"/>
      <c r="R1103" s="16"/>
      <c r="S1103" s="16"/>
      <c r="T1103" s="12"/>
      <c r="U1103" s="12"/>
    </row>
    <row r="1104" customFormat="false" ht="12.75" hidden="false" customHeight="false" outlineLevel="0" collapsed="false">
      <c r="A1104" s="268" t="n">
        <f aca="false">+BAL!A2100</f>
        <v>0</v>
      </c>
      <c r="B1104" s="268" t="n">
        <f aca="false">+BAL!B2100</f>
        <v>0</v>
      </c>
      <c r="C1104" s="269" t="n">
        <f aca="false">+BAL!D2100</f>
        <v>0</v>
      </c>
      <c r="D1104" s="269" t="n">
        <f aca="false">+BAL!E2100</f>
        <v>0</v>
      </c>
      <c r="E1104" s="269" t="n">
        <f aca="false">+BAL!F2100</f>
        <v>0</v>
      </c>
      <c r="F1104" s="269" t="n">
        <f aca="false">+BAL!G2100</f>
        <v>0</v>
      </c>
      <c r="G1104" s="269" t="n">
        <f aca="false">+BAL!H2100</f>
        <v>0</v>
      </c>
      <c r="H1104" s="269" t="n">
        <f aca="false">+BAL!I2100</f>
        <v>0</v>
      </c>
      <c r="I1104" s="269" t="n">
        <f aca="false">+BAL!J2100</f>
        <v>0</v>
      </c>
      <c r="J1104" s="269" t="n">
        <f aca="false">+BAL!K2100</f>
        <v>0</v>
      </c>
      <c r="K1104" s="269" t="n">
        <f aca="false">+BAL!L2100</f>
        <v>0</v>
      </c>
      <c r="L1104" s="269" t="n">
        <f aca="false">+BAL!M2100</f>
        <v>0</v>
      </c>
      <c r="M1104" s="269" t="n">
        <f aca="false">+BAL!N2100</f>
        <v>0</v>
      </c>
      <c r="N1104" s="269" t="n">
        <f aca="false">+BAL!O2100</f>
        <v>0</v>
      </c>
      <c r="O1104" s="16"/>
      <c r="P1104" s="16"/>
      <c r="Q1104" s="16"/>
      <c r="R1104" s="16"/>
      <c r="S1104" s="16"/>
      <c r="T1104" s="12"/>
      <c r="U1104" s="12"/>
    </row>
    <row r="1105" customFormat="false" ht="12.75" hidden="false" customHeight="false" outlineLevel="0" collapsed="false">
      <c r="A1105" s="268" t="n">
        <f aca="false">+BAL!A2101</f>
        <v>0</v>
      </c>
      <c r="B1105" s="268" t="n">
        <f aca="false">+BAL!B2101</f>
        <v>0</v>
      </c>
      <c r="C1105" s="269" t="n">
        <f aca="false">+BAL!D2101</f>
        <v>0</v>
      </c>
      <c r="D1105" s="269" t="n">
        <f aca="false">+BAL!E2101</f>
        <v>0</v>
      </c>
      <c r="E1105" s="269" t="n">
        <f aca="false">+BAL!F2101</f>
        <v>0</v>
      </c>
      <c r="F1105" s="269" t="n">
        <f aca="false">+BAL!G2101</f>
        <v>0</v>
      </c>
      <c r="G1105" s="269" t="n">
        <f aca="false">+BAL!H2101</f>
        <v>0</v>
      </c>
      <c r="H1105" s="269" t="n">
        <f aca="false">+BAL!I2101</f>
        <v>0</v>
      </c>
      <c r="I1105" s="269" t="n">
        <f aca="false">+BAL!J2101</f>
        <v>0</v>
      </c>
      <c r="J1105" s="269" t="n">
        <f aca="false">+BAL!K2101</f>
        <v>0</v>
      </c>
      <c r="K1105" s="269" t="n">
        <f aca="false">+BAL!L2101</f>
        <v>0</v>
      </c>
      <c r="L1105" s="269" t="n">
        <f aca="false">+BAL!M2101</f>
        <v>0</v>
      </c>
      <c r="M1105" s="269" t="n">
        <f aca="false">+BAL!N2101</f>
        <v>0</v>
      </c>
      <c r="N1105" s="269" t="n">
        <f aca="false">+BAL!O2101</f>
        <v>0</v>
      </c>
      <c r="O1105" s="16"/>
      <c r="P1105" s="16"/>
      <c r="Q1105" s="16"/>
      <c r="R1105" s="16"/>
      <c r="S1105" s="16"/>
      <c r="T1105" s="12"/>
      <c r="U1105" s="12"/>
    </row>
    <row r="1106" customFormat="false" ht="12.75" hidden="false" customHeight="false" outlineLevel="0" collapsed="false">
      <c r="A1106" s="268" t="n">
        <f aca="false">+BAL!A2102</f>
        <v>0</v>
      </c>
      <c r="B1106" s="268" t="n">
        <f aca="false">+BAL!B2102</f>
        <v>0</v>
      </c>
      <c r="C1106" s="269" t="n">
        <f aca="false">+BAL!D2102</f>
        <v>0</v>
      </c>
      <c r="D1106" s="269" t="n">
        <f aca="false">+BAL!E2102</f>
        <v>0</v>
      </c>
      <c r="E1106" s="269" t="n">
        <f aca="false">+BAL!F2102</f>
        <v>0</v>
      </c>
      <c r="F1106" s="269" t="n">
        <f aca="false">+BAL!G2102</f>
        <v>0</v>
      </c>
      <c r="G1106" s="269" t="n">
        <f aca="false">+BAL!H2102</f>
        <v>0</v>
      </c>
      <c r="H1106" s="269" t="n">
        <f aca="false">+BAL!I2102</f>
        <v>0</v>
      </c>
      <c r="I1106" s="269" t="n">
        <f aca="false">+BAL!J2102</f>
        <v>0</v>
      </c>
      <c r="J1106" s="269" t="n">
        <f aca="false">+BAL!K2102</f>
        <v>0</v>
      </c>
      <c r="K1106" s="269" t="n">
        <f aca="false">+BAL!L2102</f>
        <v>0</v>
      </c>
      <c r="L1106" s="269" t="n">
        <f aca="false">+BAL!M2102</f>
        <v>0</v>
      </c>
      <c r="M1106" s="269" t="n">
        <f aca="false">+BAL!N2102</f>
        <v>0</v>
      </c>
      <c r="N1106" s="269" t="n">
        <f aca="false">+BAL!O2102</f>
        <v>0</v>
      </c>
      <c r="O1106" s="16"/>
      <c r="P1106" s="16"/>
      <c r="Q1106" s="16"/>
      <c r="R1106" s="16"/>
      <c r="S1106" s="16"/>
      <c r="T1106" s="12"/>
      <c r="U1106" s="12"/>
    </row>
    <row r="1107" customFormat="false" ht="12.75" hidden="false" customHeight="false" outlineLevel="0" collapsed="false">
      <c r="A1107" s="268" t="n">
        <f aca="false">+BAL!A2103</f>
        <v>0</v>
      </c>
      <c r="B1107" s="268" t="n">
        <f aca="false">+BAL!B2103</f>
        <v>0</v>
      </c>
      <c r="C1107" s="269" t="n">
        <f aca="false">+BAL!D2103</f>
        <v>0</v>
      </c>
      <c r="D1107" s="269" t="n">
        <f aca="false">+BAL!E2103</f>
        <v>0</v>
      </c>
      <c r="E1107" s="269" t="n">
        <f aca="false">+BAL!F2103</f>
        <v>0</v>
      </c>
      <c r="F1107" s="269" t="n">
        <f aca="false">+BAL!G2103</f>
        <v>0</v>
      </c>
      <c r="G1107" s="269" t="n">
        <f aca="false">+BAL!H2103</f>
        <v>0</v>
      </c>
      <c r="H1107" s="269" t="n">
        <f aca="false">+BAL!I2103</f>
        <v>0</v>
      </c>
      <c r="I1107" s="269" t="n">
        <f aca="false">+BAL!J2103</f>
        <v>0</v>
      </c>
      <c r="J1107" s="269" t="n">
        <f aca="false">+BAL!K2103</f>
        <v>0</v>
      </c>
      <c r="K1107" s="269" t="n">
        <f aca="false">+BAL!L2103</f>
        <v>0</v>
      </c>
      <c r="L1107" s="269" t="n">
        <f aca="false">+BAL!M2103</f>
        <v>0</v>
      </c>
      <c r="M1107" s="269" t="n">
        <f aca="false">+BAL!N2103</f>
        <v>0</v>
      </c>
      <c r="N1107" s="269" t="n">
        <f aca="false">+BAL!O2103</f>
        <v>0</v>
      </c>
      <c r="O1107" s="16"/>
      <c r="P1107" s="16"/>
      <c r="Q1107" s="16"/>
      <c r="R1107" s="16"/>
      <c r="S1107" s="16"/>
      <c r="T1107" s="12"/>
      <c r="U1107" s="12"/>
    </row>
    <row r="1108" customFormat="false" ht="12.75" hidden="false" customHeight="false" outlineLevel="0" collapsed="false">
      <c r="A1108" s="268" t="n">
        <f aca="false">+BAL!A2104</f>
        <v>0</v>
      </c>
      <c r="B1108" s="268" t="n">
        <f aca="false">+BAL!B2104</f>
        <v>0</v>
      </c>
      <c r="C1108" s="269" t="n">
        <f aca="false">+BAL!D2104</f>
        <v>0</v>
      </c>
      <c r="D1108" s="269" t="n">
        <f aca="false">+BAL!E2104</f>
        <v>0</v>
      </c>
      <c r="E1108" s="269" t="n">
        <f aca="false">+BAL!F2104</f>
        <v>0</v>
      </c>
      <c r="F1108" s="269" t="n">
        <f aca="false">+BAL!G2104</f>
        <v>0</v>
      </c>
      <c r="G1108" s="269" t="n">
        <f aca="false">+BAL!H2104</f>
        <v>0</v>
      </c>
      <c r="H1108" s="269" t="n">
        <f aca="false">+BAL!I2104</f>
        <v>0</v>
      </c>
      <c r="I1108" s="269" t="n">
        <f aca="false">+BAL!J2104</f>
        <v>0</v>
      </c>
      <c r="J1108" s="269" t="n">
        <f aca="false">+BAL!K2104</f>
        <v>0</v>
      </c>
      <c r="K1108" s="269" t="n">
        <f aca="false">+BAL!L2104</f>
        <v>0</v>
      </c>
      <c r="L1108" s="269" t="n">
        <f aca="false">+BAL!M2104</f>
        <v>0</v>
      </c>
      <c r="M1108" s="269" t="n">
        <f aca="false">+BAL!N2104</f>
        <v>0</v>
      </c>
      <c r="N1108" s="269" t="n">
        <f aca="false">+BAL!O2104</f>
        <v>0</v>
      </c>
      <c r="O1108" s="16"/>
      <c r="P1108" s="16"/>
      <c r="Q1108" s="16"/>
      <c r="R1108" s="16"/>
      <c r="S1108" s="16"/>
      <c r="T1108" s="12"/>
      <c r="U1108" s="12"/>
    </row>
    <row r="1109" customFormat="false" ht="12.75" hidden="false" customHeight="false" outlineLevel="0" collapsed="false">
      <c r="A1109" s="268" t="n">
        <f aca="false">+BAL!A2105</f>
        <v>0</v>
      </c>
      <c r="B1109" s="268" t="n">
        <f aca="false">+BAL!B2105</f>
        <v>0</v>
      </c>
      <c r="C1109" s="269" t="n">
        <f aca="false">+BAL!D2105</f>
        <v>0</v>
      </c>
      <c r="D1109" s="269" t="n">
        <f aca="false">+BAL!E2105</f>
        <v>0</v>
      </c>
      <c r="E1109" s="269" t="n">
        <f aca="false">+BAL!F2105</f>
        <v>0</v>
      </c>
      <c r="F1109" s="269" t="n">
        <f aca="false">+BAL!G2105</f>
        <v>0</v>
      </c>
      <c r="G1109" s="269" t="n">
        <f aca="false">+BAL!H2105</f>
        <v>0</v>
      </c>
      <c r="H1109" s="269" t="n">
        <f aca="false">+BAL!I2105</f>
        <v>0</v>
      </c>
      <c r="I1109" s="269" t="n">
        <f aca="false">+BAL!J2105</f>
        <v>0</v>
      </c>
      <c r="J1109" s="269" t="n">
        <f aca="false">+BAL!K2105</f>
        <v>0</v>
      </c>
      <c r="K1109" s="269" t="n">
        <f aca="false">+BAL!L2105</f>
        <v>0</v>
      </c>
      <c r="L1109" s="269" t="n">
        <f aca="false">+BAL!M2105</f>
        <v>0</v>
      </c>
      <c r="M1109" s="269" t="n">
        <f aca="false">+BAL!N2105</f>
        <v>0</v>
      </c>
      <c r="N1109" s="269" t="n">
        <f aca="false">+BAL!O2105</f>
        <v>0</v>
      </c>
      <c r="O1109" s="16"/>
      <c r="P1109" s="16"/>
      <c r="Q1109" s="16"/>
      <c r="R1109" s="16"/>
      <c r="S1109" s="16"/>
      <c r="T1109" s="12"/>
      <c r="U1109" s="12"/>
    </row>
    <row r="1110" customFormat="false" ht="12.75" hidden="false" customHeight="false" outlineLevel="0" collapsed="false">
      <c r="A1110" s="268" t="n">
        <f aca="false">+BAL!A2106</f>
        <v>0</v>
      </c>
      <c r="B1110" s="268" t="n">
        <f aca="false">+BAL!B2106</f>
        <v>0</v>
      </c>
      <c r="C1110" s="269" t="n">
        <f aca="false">+BAL!D2106</f>
        <v>0</v>
      </c>
      <c r="D1110" s="269" t="n">
        <f aca="false">+BAL!E2106</f>
        <v>0</v>
      </c>
      <c r="E1110" s="269" t="n">
        <f aca="false">+BAL!F2106</f>
        <v>0</v>
      </c>
      <c r="F1110" s="269" t="n">
        <f aca="false">+BAL!G2106</f>
        <v>0</v>
      </c>
      <c r="G1110" s="269" t="n">
        <f aca="false">+BAL!H2106</f>
        <v>0</v>
      </c>
      <c r="H1110" s="269" t="n">
        <f aca="false">+BAL!I2106</f>
        <v>0</v>
      </c>
      <c r="I1110" s="269" t="n">
        <f aca="false">+BAL!J2106</f>
        <v>0</v>
      </c>
      <c r="J1110" s="269" t="n">
        <f aca="false">+BAL!K2106</f>
        <v>0</v>
      </c>
      <c r="K1110" s="269" t="n">
        <f aca="false">+BAL!L2106</f>
        <v>0</v>
      </c>
      <c r="L1110" s="269" t="n">
        <f aca="false">+BAL!M2106</f>
        <v>0</v>
      </c>
      <c r="M1110" s="269" t="n">
        <f aca="false">+BAL!N2106</f>
        <v>0</v>
      </c>
      <c r="N1110" s="269" t="n">
        <f aca="false">+BAL!O2106</f>
        <v>0</v>
      </c>
      <c r="O1110" s="16"/>
      <c r="P1110" s="16"/>
      <c r="Q1110" s="16"/>
      <c r="R1110" s="16"/>
      <c r="S1110" s="16"/>
      <c r="T1110" s="12"/>
      <c r="U1110" s="12"/>
    </row>
    <row r="1111" customFormat="false" ht="12.75" hidden="false" customHeight="false" outlineLevel="0" collapsed="false">
      <c r="A1111" s="268" t="n">
        <f aca="false">+BAL!A2107</f>
        <v>0</v>
      </c>
      <c r="B1111" s="268" t="n">
        <f aca="false">+BAL!B2107</f>
        <v>0</v>
      </c>
      <c r="C1111" s="269" t="n">
        <f aca="false">+BAL!D2107</f>
        <v>0</v>
      </c>
      <c r="D1111" s="269" t="n">
        <f aca="false">+BAL!E2107</f>
        <v>0</v>
      </c>
      <c r="E1111" s="269" t="n">
        <f aca="false">+BAL!F2107</f>
        <v>0</v>
      </c>
      <c r="F1111" s="269" t="n">
        <f aca="false">+BAL!G2107</f>
        <v>0</v>
      </c>
      <c r="G1111" s="269" t="n">
        <f aca="false">+BAL!H2107</f>
        <v>0</v>
      </c>
      <c r="H1111" s="269" t="n">
        <f aca="false">+BAL!I2107</f>
        <v>0</v>
      </c>
      <c r="I1111" s="269" t="n">
        <f aca="false">+BAL!J2107</f>
        <v>0</v>
      </c>
      <c r="J1111" s="269" t="n">
        <f aca="false">+BAL!K2107</f>
        <v>0</v>
      </c>
      <c r="K1111" s="269" t="n">
        <f aca="false">+BAL!L2107</f>
        <v>0</v>
      </c>
      <c r="L1111" s="269" t="n">
        <f aca="false">+BAL!M2107</f>
        <v>0</v>
      </c>
      <c r="M1111" s="269" t="n">
        <f aca="false">+BAL!N2107</f>
        <v>0</v>
      </c>
      <c r="N1111" s="269" t="n">
        <f aca="false">+BAL!O2107</f>
        <v>0</v>
      </c>
      <c r="O1111" s="16"/>
      <c r="P1111" s="16"/>
      <c r="Q1111" s="16"/>
      <c r="R1111" s="16"/>
      <c r="S1111" s="16"/>
      <c r="T1111" s="12"/>
      <c r="U1111" s="12"/>
    </row>
    <row r="1112" customFormat="false" ht="12.75" hidden="false" customHeight="false" outlineLevel="0" collapsed="false">
      <c r="A1112" s="268" t="n">
        <f aca="false">+BAL!A2108</f>
        <v>0</v>
      </c>
      <c r="B1112" s="268" t="n">
        <f aca="false">+BAL!B2108</f>
        <v>0</v>
      </c>
      <c r="C1112" s="269" t="n">
        <f aca="false">+BAL!D2108</f>
        <v>0</v>
      </c>
      <c r="D1112" s="269" t="n">
        <f aca="false">+BAL!E2108</f>
        <v>0</v>
      </c>
      <c r="E1112" s="269" t="n">
        <f aca="false">+BAL!F2108</f>
        <v>0</v>
      </c>
      <c r="F1112" s="269" t="n">
        <f aca="false">+BAL!G2108</f>
        <v>0</v>
      </c>
      <c r="G1112" s="269" t="n">
        <f aca="false">+BAL!H2108</f>
        <v>0</v>
      </c>
      <c r="H1112" s="269" t="n">
        <f aca="false">+BAL!I2108</f>
        <v>0</v>
      </c>
      <c r="I1112" s="269" t="n">
        <f aca="false">+BAL!J2108</f>
        <v>0</v>
      </c>
      <c r="J1112" s="269" t="n">
        <f aca="false">+BAL!K2108</f>
        <v>0</v>
      </c>
      <c r="K1112" s="269" t="n">
        <f aca="false">+BAL!L2108</f>
        <v>0</v>
      </c>
      <c r="L1112" s="269" t="n">
        <f aca="false">+BAL!M2108</f>
        <v>0</v>
      </c>
      <c r="M1112" s="269" t="n">
        <f aca="false">+BAL!N2108</f>
        <v>0</v>
      </c>
      <c r="N1112" s="269" t="n">
        <f aca="false">+BAL!O2108</f>
        <v>0</v>
      </c>
      <c r="O1112" s="16"/>
      <c r="P1112" s="16"/>
      <c r="Q1112" s="16"/>
      <c r="R1112" s="16"/>
      <c r="S1112" s="16"/>
      <c r="T1112" s="12"/>
      <c r="U1112" s="12"/>
    </row>
    <row r="1113" customFormat="false" ht="12.75" hidden="false" customHeight="false" outlineLevel="0" collapsed="false">
      <c r="A1113" s="268" t="n">
        <f aca="false">+BAL!A2109</f>
        <v>0</v>
      </c>
      <c r="B1113" s="268" t="n">
        <f aca="false">+BAL!B2109</f>
        <v>0</v>
      </c>
      <c r="C1113" s="269" t="n">
        <f aca="false">+BAL!D2109</f>
        <v>0</v>
      </c>
      <c r="D1113" s="269" t="n">
        <f aca="false">+BAL!E2109</f>
        <v>0</v>
      </c>
      <c r="E1113" s="269" t="n">
        <f aca="false">+BAL!F2109</f>
        <v>0</v>
      </c>
      <c r="F1113" s="269" t="n">
        <f aca="false">+BAL!G2109</f>
        <v>0</v>
      </c>
      <c r="G1113" s="269" t="n">
        <f aca="false">+BAL!H2109</f>
        <v>0</v>
      </c>
      <c r="H1113" s="269" t="n">
        <f aca="false">+BAL!I2109</f>
        <v>0</v>
      </c>
      <c r="I1113" s="269" t="n">
        <f aca="false">+BAL!J2109</f>
        <v>0</v>
      </c>
      <c r="J1113" s="269" t="n">
        <f aca="false">+BAL!K2109</f>
        <v>0</v>
      </c>
      <c r="K1113" s="269" t="n">
        <f aca="false">+BAL!L2109</f>
        <v>0</v>
      </c>
      <c r="L1113" s="269" t="n">
        <f aca="false">+BAL!M2109</f>
        <v>0</v>
      </c>
      <c r="M1113" s="269" t="n">
        <f aca="false">+BAL!N2109</f>
        <v>0</v>
      </c>
      <c r="N1113" s="269" t="n">
        <f aca="false">+BAL!O2109</f>
        <v>0</v>
      </c>
      <c r="O1113" s="16"/>
      <c r="P1113" s="16"/>
      <c r="Q1113" s="16"/>
      <c r="R1113" s="16"/>
      <c r="S1113" s="16"/>
      <c r="T1113" s="12"/>
      <c r="U1113" s="12"/>
    </row>
    <row r="1114" customFormat="false" ht="12.75" hidden="false" customHeight="false" outlineLevel="0" collapsed="false">
      <c r="A1114" s="268" t="n">
        <f aca="false">+BAL!A1134</f>
        <v>0</v>
      </c>
      <c r="B1114" s="268" t="n">
        <f aca="false">+BAL!B1134</f>
        <v>0</v>
      </c>
      <c r="C1114" s="269" t="n">
        <f aca="false">+BAL!D1134</f>
        <v>0</v>
      </c>
      <c r="D1114" s="269" t="n">
        <f aca="false">+BAL!E1134</f>
        <v>0</v>
      </c>
      <c r="E1114" s="269" t="n">
        <f aca="false">+BAL!F1134</f>
        <v>0</v>
      </c>
      <c r="F1114" s="269" t="n">
        <f aca="false">+BAL!G1134</f>
        <v>0</v>
      </c>
      <c r="G1114" s="269" t="n">
        <f aca="false">+BAL!H1134</f>
        <v>0</v>
      </c>
      <c r="H1114" s="269" t="n">
        <f aca="false">+BAL!I1134</f>
        <v>0</v>
      </c>
      <c r="I1114" s="269" t="n">
        <f aca="false">+BAL!J1134</f>
        <v>0</v>
      </c>
      <c r="J1114" s="269" t="n">
        <f aca="false">+BAL!K1134</f>
        <v>0</v>
      </c>
      <c r="K1114" s="269" t="n">
        <f aca="false">+BAL!L1134</f>
        <v>0</v>
      </c>
      <c r="L1114" s="269" t="n">
        <f aca="false">+BAL!M1134</f>
        <v>0</v>
      </c>
      <c r="M1114" s="269" t="n">
        <f aca="false">+BAL!N1134</f>
        <v>0</v>
      </c>
      <c r="N1114" s="269" t="n">
        <f aca="false">+BAL!O1134</f>
        <v>0</v>
      </c>
      <c r="O1114" s="16"/>
      <c r="P1114" s="16"/>
      <c r="Q1114" s="16"/>
      <c r="R1114" s="16"/>
      <c r="S1114" s="16"/>
      <c r="T1114" s="12"/>
      <c r="U1114" s="12"/>
    </row>
    <row r="1115" customFormat="false" ht="12.75" hidden="false" customHeight="false" outlineLevel="0" collapsed="false">
      <c r="A1115" s="268" t="n">
        <f aca="false">+BAL!A1135</f>
        <v>0</v>
      </c>
      <c r="B1115" s="268" t="n">
        <f aca="false">+BAL!B1135</f>
        <v>0</v>
      </c>
      <c r="C1115" s="269" t="n">
        <f aca="false">+BAL!D1135</f>
        <v>0</v>
      </c>
      <c r="D1115" s="269" t="n">
        <f aca="false">+BAL!E1135</f>
        <v>0</v>
      </c>
      <c r="E1115" s="269" t="n">
        <f aca="false">+BAL!F1135</f>
        <v>0</v>
      </c>
      <c r="F1115" s="269" t="n">
        <f aca="false">+BAL!G1135</f>
        <v>0</v>
      </c>
      <c r="G1115" s="269" t="n">
        <f aca="false">+BAL!H1135</f>
        <v>0</v>
      </c>
      <c r="H1115" s="269" t="n">
        <f aca="false">+BAL!I1135</f>
        <v>0</v>
      </c>
      <c r="I1115" s="269" t="n">
        <f aca="false">+BAL!J1135</f>
        <v>0</v>
      </c>
      <c r="J1115" s="269" t="n">
        <f aca="false">+BAL!K1135</f>
        <v>0</v>
      </c>
      <c r="K1115" s="269" t="n">
        <f aca="false">+BAL!L1135</f>
        <v>0</v>
      </c>
      <c r="L1115" s="269" t="n">
        <f aca="false">+BAL!M1135</f>
        <v>0</v>
      </c>
      <c r="M1115" s="269" t="n">
        <f aca="false">+BAL!N1135</f>
        <v>0</v>
      </c>
      <c r="N1115" s="269" t="n">
        <f aca="false">+BAL!O1135</f>
        <v>0</v>
      </c>
      <c r="O1115" s="16"/>
      <c r="P1115" s="16"/>
      <c r="Q1115" s="16"/>
      <c r="R1115" s="16"/>
      <c r="S1115" s="16"/>
      <c r="T1115" s="12"/>
      <c r="U1115" s="12"/>
    </row>
    <row r="1116" customFormat="false" ht="12.75" hidden="false" customHeight="false" outlineLevel="0" collapsed="false">
      <c r="A1116" s="268" t="n">
        <f aca="false">+BAL!A1136</f>
        <v>0</v>
      </c>
      <c r="B1116" s="268" t="n">
        <f aca="false">+BAL!B1136</f>
        <v>0</v>
      </c>
      <c r="C1116" s="269" t="n">
        <f aca="false">+BAL!D1136</f>
        <v>0</v>
      </c>
      <c r="D1116" s="269" t="n">
        <f aca="false">+BAL!E1136</f>
        <v>0</v>
      </c>
      <c r="E1116" s="269" t="n">
        <f aca="false">+BAL!F1136</f>
        <v>0</v>
      </c>
      <c r="F1116" s="269" t="n">
        <f aca="false">+BAL!G1136</f>
        <v>0</v>
      </c>
      <c r="G1116" s="269" t="n">
        <f aca="false">+BAL!H1136</f>
        <v>0</v>
      </c>
      <c r="H1116" s="269" t="n">
        <f aca="false">+BAL!I1136</f>
        <v>0</v>
      </c>
      <c r="I1116" s="269" t="n">
        <f aca="false">+BAL!J1136</f>
        <v>0</v>
      </c>
      <c r="J1116" s="269" t="n">
        <f aca="false">+BAL!K1136</f>
        <v>0</v>
      </c>
      <c r="K1116" s="269" t="n">
        <f aca="false">+BAL!L1136</f>
        <v>0</v>
      </c>
      <c r="L1116" s="269" t="n">
        <f aca="false">+BAL!M1136</f>
        <v>0</v>
      </c>
      <c r="M1116" s="269" t="n">
        <f aca="false">+BAL!N1136</f>
        <v>0</v>
      </c>
      <c r="N1116" s="269" t="n">
        <f aca="false">+BAL!O1136</f>
        <v>0</v>
      </c>
      <c r="O1116" s="16"/>
      <c r="P1116" s="16"/>
      <c r="Q1116" s="16"/>
      <c r="R1116" s="16"/>
      <c r="S1116" s="16"/>
      <c r="T1116" s="12"/>
      <c r="U1116" s="12"/>
    </row>
    <row r="1117" customFormat="false" ht="12.75" hidden="false" customHeight="false" outlineLevel="0" collapsed="false">
      <c r="A1117" s="268" t="n">
        <f aca="false">+BAL!A1137</f>
        <v>0</v>
      </c>
      <c r="B1117" s="268" t="n">
        <f aca="false">+BAL!B1137</f>
        <v>0</v>
      </c>
      <c r="C1117" s="269" t="n">
        <f aca="false">+BAL!D1137</f>
        <v>0</v>
      </c>
      <c r="D1117" s="269" t="n">
        <f aca="false">+BAL!E1137</f>
        <v>0</v>
      </c>
      <c r="E1117" s="269" t="n">
        <f aca="false">+BAL!F1137</f>
        <v>0</v>
      </c>
      <c r="F1117" s="269" t="n">
        <f aca="false">+BAL!G1137</f>
        <v>0</v>
      </c>
      <c r="G1117" s="269" t="n">
        <f aca="false">+BAL!H1137</f>
        <v>0</v>
      </c>
      <c r="H1117" s="269" t="n">
        <f aca="false">+BAL!I1137</f>
        <v>0</v>
      </c>
      <c r="I1117" s="269" t="n">
        <f aca="false">+BAL!J1137</f>
        <v>0</v>
      </c>
      <c r="J1117" s="269" t="n">
        <f aca="false">+BAL!K1137</f>
        <v>0</v>
      </c>
      <c r="K1117" s="269" t="n">
        <f aca="false">+BAL!L1137</f>
        <v>0</v>
      </c>
      <c r="L1117" s="269" t="n">
        <f aca="false">+BAL!M1137</f>
        <v>0</v>
      </c>
      <c r="M1117" s="269" t="n">
        <f aca="false">+BAL!N1137</f>
        <v>0</v>
      </c>
      <c r="N1117" s="269" t="n">
        <f aca="false">+BAL!O1137</f>
        <v>0</v>
      </c>
      <c r="O1117" s="16"/>
      <c r="P1117" s="16"/>
      <c r="Q1117" s="16"/>
      <c r="R1117" s="16"/>
      <c r="S1117" s="16"/>
      <c r="T1117" s="12"/>
      <c r="U1117" s="12"/>
    </row>
    <row r="1118" customFormat="false" ht="12.75" hidden="false" customHeight="false" outlineLevel="0" collapsed="false">
      <c r="A1118" s="268" t="n">
        <f aca="false">+BAL!A1138</f>
        <v>0</v>
      </c>
      <c r="B1118" s="268" t="n">
        <f aca="false">+BAL!B1138</f>
        <v>0</v>
      </c>
      <c r="C1118" s="269" t="n">
        <f aca="false">+BAL!D1138</f>
        <v>0</v>
      </c>
      <c r="D1118" s="269" t="n">
        <f aca="false">+BAL!E1138</f>
        <v>0</v>
      </c>
      <c r="E1118" s="269" t="n">
        <f aca="false">+BAL!F1138</f>
        <v>0</v>
      </c>
      <c r="F1118" s="269" t="n">
        <f aca="false">+BAL!G1138</f>
        <v>0</v>
      </c>
      <c r="G1118" s="269" t="n">
        <f aca="false">+BAL!H1138</f>
        <v>0</v>
      </c>
      <c r="H1118" s="269" t="n">
        <f aca="false">+BAL!I1138</f>
        <v>0</v>
      </c>
      <c r="I1118" s="269" t="n">
        <f aca="false">+BAL!J1138</f>
        <v>0</v>
      </c>
      <c r="J1118" s="269" t="n">
        <f aca="false">+BAL!K1138</f>
        <v>0</v>
      </c>
      <c r="K1118" s="269" t="n">
        <f aca="false">+BAL!L1138</f>
        <v>0</v>
      </c>
      <c r="L1118" s="269" t="n">
        <f aca="false">+BAL!M1138</f>
        <v>0</v>
      </c>
      <c r="M1118" s="269" t="n">
        <f aca="false">+BAL!N1138</f>
        <v>0</v>
      </c>
      <c r="N1118" s="269" t="n">
        <f aca="false">+BAL!O1138</f>
        <v>0</v>
      </c>
      <c r="O1118" s="16"/>
      <c r="P1118" s="16"/>
      <c r="Q1118" s="16"/>
      <c r="R1118" s="16"/>
      <c r="S1118" s="16"/>
      <c r="T1118" s="12"/>
      <c r="U1118" s="12"/>
    </row>
    <row r="1119" customFormat="false" ht="12.75" hidden="false" customHeight="false" outlineLevel="0" collapsed="false">
      <c r="A1119" s="268" t="n">
        <f aca="false">+BAL!A1139</f>
        <v>0</v>
      </c>
      <c r="B1119" s="268" t="n">
        <f aca="false">+BAL!B1139</f>
        <v>0</v>
      </c>
      <c r="C1119" s="269" t="n">
        <f aca="false">+BAL!D1139</f>
        <v>0</v>
      </c>
      <c r="D1119" s="269" t="n">
        <f aca="false">+BAL!E1139</f>
        <v>0</v>
      </c>
      <c r="E1119" s="269" t="n">
        <f aca="false">+BAL!F1139</f>
        <v>0</v>
      </c>
      <c r="F1119" s="269" t="n">
        <f aca="false">+BAL!G1139</f>
        <v>0</v>
      </c>
      <c r="G1119" s="269" t="n">
        <f aca="false">+BAL!H1139</f>
        <v>0</v>
      </c>
      <c r="H1119" s="269" t="n">
        <f aca="false">+BAL!I1139</f>
        <v>0</v>
      </c>
      <c r="I1119" s="269" t="n">
        <f aca="false">+BAL!J1139</f>
        <v>0</v>
      </c>
      <c r="J1119" s="269" t="n">
        <f aca="false">+BAL!K1139</f>
        <v>0</v>
      </c>
      <c r="K1119" s="269" t="n">
        <f aca="false">+BAL!L1139</f>
        <v>0</v>
      </c>
      <c r="L1119" s="269" t="n">
        <f aca="false">+BAL!M1139</f>
        <v>0</v>
      </c>
      <c r="M1119" s="269" t="n">
        <f aca="false">+BAL!N1139</f>
        <v>0</v>
      </c>
      <c r="N1119" s="269" t="n">
        <f aca="false">+BAL!O1139</f>
        <v>0</v>
      </c>
      <c r="O1119" s="16"/>
      <c r="P1119" s="16"/>
      <c r="Q1119" s="16"/>
      <c r="R1119" s="16"/>
      <c r="S1119" s="16"/>
      <c r="T1119" s="12"/>
      <c r="U1119" s="12"/>
    </row>
    <row r="1120" customFormat="false" ht="12.75" hidden="false" customHeight="false" outlineLevel="0" collapsed="false">
      <c r="A1120" s="268" t="n">
        <f aca="false">+BAL!A1140</f>
        <v>0</v>
      </c>
      <c r="B1120" s="268" t="n">
        <f aca="false">+BAL!B1140</f>
        <v>0</v>
      </c>
      <c r="C1120" s="269" t="n">
        <f aca="false">+BAL!D1140</f>
        <v>0</v>
      </c>
      <c r="D1120" s="269" t="n">
        <f aca="false">+BAL!E1140</f>
        <v>0</v>
      </c>
      <c r="E1120" s="269" t="n">
        <f aca="false">+BAL!F1140</f>
        <v>0</v>
      </c>
      <c r="F1120" s="269" t="n">
        <f aca="false">+BAL!G1140</f>
        <v>0</v>
      </c>
      <c r="G1120" s="269" t="n">
        <f aca="false">+BAL!H1140</f>
        <v>0</v>
      </c>
      <c r="H1120" s="269" t="n">
        <f aca="false">+BAL!I1140</f>
        <v>0</v>
      </c>
      <c r="I1120" s="269" t="n">
        <f aca="false">+BAL!J1140</f>
        <v>0</v>
      </c>
      <c r="J1120" s="269" t="n">
        <f aca="false">+BAL!K1140</f>
        <v>0</v>
      </c>
      <c r="K1120" s="269" t="n">
        <f aca="false">+BAL!L1140</f>
        <v>0</v>
      </c>
      <c r="L1120" s="269" t="n">
        <f aca="false">+BAL!M1140</f>
        <v>0</v>
      </c>
      <c r="M1120" s="269" t="n">
        <f aca="false">+BAL!N1140</f>
        <v>0</v>
      </c>
      <c r="N1120" s="269" t="n">
        <f aca="false">+BAL!O1140</f>
        <v>0</v>
      </c>
      <c r="O1120" s="16"/>
      <c r="P1120" s="16"/>
      <c r="Q1120" s="16"/>
      <c r="R1120" s="16"/>
      <c r="S1120" s="16"/>
      <c r="T1120" s="12"/>
      <c r="U1120" s="12"/>
    </row>
    <row r="1121" customFormat="false" ht="12.75" hidden="false" customHeight="false" outlineLevel="0" collapsed="false">
      <c r="A1121" s="268" t="n">
        <f aca="false">+BAL!A1141</f>
        <v>0</v>
      </c>
      <c r="B1121" s="268" t="n">
        <f aca="false">+BAL!B1141</f>
        <v>0</v>
      </c>
      <c r="C1121" s="269" t="n">
        <f aca="false">+BAL!D1141</f>
        <v>0</v>
      </c>
      <c r="D1121" s="269" t="n">
        <f aca="false">+BAL!E1141</f>
        <v>0</v>
      </c>
      <c r="E1121" s="269" t="n">
        <f aca="false">+BAL!F1141</f>
        <v>0</v>
      </c>
      <c r="F1121" s="269" t="n">
        <f aca="false">+BAL!G1141</f>
        <v>0</v>
      </c>
      <c r="G1121" s="269" t="n">
        <f aca="false">+BAL!H1141</f>
        <v>0</v>
      </c>
      <c r="H1121" s="269" t="n">
        <f aca="false">+BAL!I1141</f>
        <v>0</v>
      </c>
      <c r="I1121" s="269" t="n">
        <f aca="false">+BAL!J1141</f>
        <v>0</v>
      </c>
      <c r="J1121" s="269" t="n">
        <f aca="false">+BAL!K1141</f>
        <v>0</v>
      </c>
      <c r="K1121" s="269" t="n">
        <f aca="false">+BAL!L1141</f>
        <v>0</v>
      </c>
      <c r="L1121" s="269" t="n">
        <f aca="false">+BAL!M1141</f>
        <v>0</v>
      </c>
      <c r="M1121" s="269" t="n">
        <f aca="false">+BAL!N1141</f>
        <v>0</v>
      </c>
      <c r="N1121" s="269" t="n">
        <f aca="false">+BAL!O1141</f>
        <v>0</v>
      </c>
      <c r="O1121" s="16"/>
      <c r="P1121" s="16"/>
      <c r="Q1121" s="16"/>
      <c r="R1121" s="16"/>
      <c r="S1121" s="16"/>
      <c r="T1121" s="12"/>
      <c r="U1121" s="12"/>
    </row>
    <row r="1122" customFormat="false" ht="12.75" hidden="false" customHeight="false" outlineLevel="0" collapsed="false">
      <c r="A1122" s="268" t="n">
        <f aca="false">+BAL!A1142</f>
        <v>0</v>
      </c>
      <c r="B1122" s="268" t="n">
        <f aca="false">+BAL!B1142</f>
        <v>0</v>
      </c>
      <c r="C1122" s="269" t="n">
        <f aca="false">+BAL!D1142</f>
        <v>0</v>
      </c>
      <c r="D1122" s="269" t="n">
        <f aca="false">+BAL!E1142</f>
        <v>0</v>
      </c>
      <c r="E1122" s="269" t="n">
        <f aca="false">+BAL!F1142</f>
        <v>0</v>
      </c>
      <c r="F1122" s="269" t="n">
        <f aca="false">+BAL!G1142</f>
        <v>0</v>
      </c>
      <c r="G1122" s="269" t="n">
        <f aca="false">+BAL!H1142</f>
        <v>0</v>
      </c>
      <c r="H1122" s="269" t="n">
        <f aca="false">+BAL!I1142</f>
        <v>0</v>
      </c>
      <c r="I1122" s="269" t="n">
        <f aca="false">+BAL!J1142</f>
        <v>0</v>
      </c>
      <c r="J1122" s="269" t="n">
        <f aca="false">+BAL!K1142</f>
        <v>0</v>
      </c>
      <c r="K1122" s="269" t="n">
        <f aca="false">+BAL!L1142</f>
        <v>0</v>
      </c>
      <c r="L1122" s="269" t="n">
        <f aca="false">+BAL!M1142</f>
        <v>0</v>
      </c>
      <c r="M1122" s="269" t="n">
        <f aca="false">+BAL!N1142</f>
        <v>0</v>
      </c>
      <c r="N1122" s="269" t="n">
        <f aca="false">+BAL!O1142</f>
        <v>0</v>
      </c>
      <c r="O1122" s="16"/>
      <c r="P1122" s="16"/>
      <c r="Q1122" s="16"/>
      <c r="R1122" s="16"/>
      <c r="S1122" s="16"/>
      <c r="T1122" s="12"/>
      <c r="U1122" s="12"/>
    </row>
    <row r="1123" customFormat="false" ht="12.75" hidden="false" customHeight="false" outlineLevel="0" collapsed="false">
      <c r="A1123" s="268" t="n">
        <f aca="false">+BAL!A1143</f>
        <v>0</v>
      </c>
      <c r="B1123" s="268" t="n">
        <f aca="false">+BAL!B1143</f>
        <v>0</v>
      </c>
      <c r="C1123" s="269" t="n">
        <f aca="false">+BAL!D1143</f>
        <v>0</v>
      </c>
      <c r="D1123" s="269" t="n">
        <f aca="false">+BAL!E1143</f>
        <v>0</v>
      </c>
      <c r="E1123" s="269" t="n">
        <f aca="false">+BAL!F1143</f>
        <v>0</v>
      </c>
      <c r="F1123" s="269" t="n">
        <f aca="false">+BAL!G1143</f>
        <v>0</v>
      </c>
      <c r="G1123" s="269" t="n">
        <f aca="false">+BAL!H1143</f>
        <v>0</v>
      </c>
      <c r="H1123" s="269" t="n">
        <f aca="false">+BAL!I1143</f>
        <v>0</v>
      </c>
      <c r="I1123" s="269" t="n">
        <f aca="false">+BAL!J1143</f>
        <v>0</v>
      </c>
      <c r="J1123" s="269" t="n">
        <f aca="false">+BAL!K1143</f>
        <v>0</v>
      </c>
      <c r="K1123" s="269" t="n">
        <f aca="false">+BAL!L1143</f>
        <v>0</v>
      </c>
      <c r="L1123" s="269" t="n">
        <f aca="false">+BAL!M1143</f>
        <v>0</v>
      </c>
      <c r="M1123" s="269" t="n">
        <f aca="false">+BAL!N1143</f>
        <v>0</v>
      </c>
      <c r="N1123" s="269" t="n">
        <f aca="false">+BAL!O1143</f>
        <v>0</v>
      </c>
      <c r="O1123" s="16"/>
      <c r="P1123" s="16"/>
      <c r="Q1123" s="16"/>
      <c r="R1123" s="16"/>
      <c r="S1123" s="16"/>
      <c r="T1123" s="12"/>
      <c r="U1123" s="12"/>
    </row>
    <row r="1124" customFormat="false" ht="12.75" hidden="false" customHeight="false" outlineLevel="0" collapsed="false">
      <c r="A1124" s="268" t="n">
        <f aca="false">+BAL!A1144</f>
        <v>0</v>
      </c>
      <c r="B1124" s="268" t="n">
        <f aca="false">+BAL!B1144</f>
        <v>0</v>
      </c>
      <c r="C1124" s="269" t="n">
        <f aca="false">+BAL!D1144</f>
        <v>0</v>
      </c>
      <c r="D1124" s="269" t="n">
        <f aca="false">+BAL!E1144</f>
        <v>0</v>
      </c>
      <c r="E1124" s="269" t="n">
        <f aca="false">+BAL!F1144</f>
        <v>0</v>
      </c>
      <c r="F1124" s="269" t="n">
        <f aca="false">+BAL!G1144</f>
        <v>0</v>
      </c>
      <c r="G1124" s="269" t="n">
        <f aca="false">+BAL!H1144</f>
        <v>0</v>
      </c>
      <c r="H1124" s="269" t="n">
        <f aca="false">+BAL!I1144</f>
        <v>0</v>
      </c>
      <c r="I1124" s="269" t="n">
        <f aca="false">+BAL!J1144</f>
        <v>0</v>
      </c>
      <c r="J1124" s="269" t="n">
        <f aca="false">+BAL!K1144</f>
        <v>0</v>
      </c>
      <c r="K1124" s="269" t="n">
        <f aca="false">+BAL!L1144</f>
        <v>0</v>
      </c>
      <c r="L1124" s="269" t="n">
        <f aca="false">+BAL!M1144</f>
        <v>0</v>
      </c>
      <c r="M1124" s="269" t="n">
        <f aca="false">+BAL!N1144</f>
        <v>0</v>
      </c>
      <c r="N1124" s="269" t="n">
        <f aca="false">+BAL!O1144</f>
        <v>0</v>
      </c>
      <c r="O1124" s="16"/>
      <c r="P1124" s="16"/>
      <c r="Q1124" s="16"/>
      <c r="R1124" s="16"/>
      <c r="S1124" s="16"/>
      <c r="T1124" s="12"/>
      <c r="U1124" s="12"/>
    </row>
    <row r="1125" customFormat="false" ht="12.75" hidden="false" customHeight="false" outlineLevel="0" collapsed="false">
      <c r="A1125" s="268" t="n">
        <f aca="false">+BAL!A1145</f>
        <v>0</v>
      </c>
      <c r="B1125" s="268" t="n">
        <f aca="false">+BAL!B1145</f>
        <v>0</v>
      </c>
      <c r="C1125" s="269" t="n">
        <f aca="false">+BAL!D1145</f>
        <v>0</v>
      </c>
      <c r="D1125" s="269" t="n">
        <f aca="false">+BAL!E1145</f>
        <v>0</v>
      </c>
      <c r="E1125" s="269" t="n">
        <f aca="false">+BAL!F1145</f>
        <v>0</v>
      </c>
      <c r="F1125" s="269" t="n">
        <f aca="false">+BAL!G1145</f>
        <v>0</v>
      </c>
      <c r="G1125" s="269" t="n">
        <f aca="false">+BAL!H1145</f>
        <v>0</v>
      </c>
      <c r="H1125" s="269" t="n">
        <f aca="false">+BAL!I1145</f>
        <v>0</v>
      </c>
      <c r="I1125" s="269" t="n">
        <f aca="false">+BAL!J1145</f>
        <v>0</v>
      </c>
      <c r="J1125" s="269" t="n">
        <f aca="false">+BAL!K1145</f>
        <v>0</v>
      </c>
      <c r="K1125" s="269" t="n">
        <f aca="false">+BAL!L1145</f>
        <v>0</v>
      </c>
      <c r="L1125" s="269" t="n">
        <f aca="false">+BAL!M1145</f>
        <v>0</v>
      </c>
      <c r="M1125" s="269" t="n">
        <f aca="false">+BAL!N1145</f>
        <v>0</v>
      </c>
      <c r="N1125" s="269" t="n">
        <f aca="false">+BAL!O1145</f>
        <v>0</v>
      </c>
      <c r="O1125" s="16"/>
      <c r="P1125" s="16"/>
      <c r="Q1125" s="16"/>
      <c r="R1125" s="16"/>
      <c r="S1125" s="16"/>
      <c r="T1125" s="12"/>
      <c r="U1125" s="12"/>
    </row>
    <row r="1126" customFormat="false" ht="12.75" hidden="false" customHeight="false" outlineLevel="0" collapsed="false">
      <c r="A1126" s="268" t="n">
        <f aca="false">+BAL!A1146</f>
        <v>0</v>
      </c>
      <c r="B1126" s="268" t="n">
        <f aca="false">+BAL!B1146</f>
        <v>0</v>
      </c>
      <c r="C1126" s="269" t="n">
        <f aca="false">+BAL!D1146</f>
        <v>0</v>
      </c>
      <c r="D1126" s="269" t="n">
        <f aca="false">+BAL!E1146</f>
        <v>0</v>
      </c>
      <c r="E1126" s="269" t="n">
        <f aca="false">+BAL!F1146</f>
        <v>0</v>
      </c>
      <c r="F1126" s="269" t="n">
        <f aca="false">+BAL!G1146</f>
        <v>0</v>
      </c>
      <c r="G1126" s="269" t="n">
        <f aca="false">+BAL!H1146</f>
        <v>0</v>
      </c>
      <c r="H1126" s="269" t="n">
        <f aca="false">+BAL!I1146</f>
        <v>0</v>
      </c>
      <c r="I1126" s="269" t="n">
        <f aca="false">+BAL!J1146</f>
        <v>0</v>
      </c>
      <c r="J1126" s="269" t="n">
        <f aca="false">+BAL!K1146</f>
        <v>0</v>
      </c>
      <c r="K1126" s="269" t="n">
        <f aca="false">+BAL!L1146</f>
        <v>0</v>
      </c>
      <c r="L1126" s="269" t="n">
        <f aca="false">+BAL!M1146</f>
        <v>0</v>
      </c>
      <c r="M1126" s="269" t="n">
        <f aca="false">+BAL!N1146</f>
        <v>0</v>
      </c>
      <c r="N1126" s="269" t="n">
        <f aca="false">+BAL!O1146</f>
        <v>0</v>
      </c>
      <c r="O1126" s="16"/>
      <c r="P1126" s="16"/>
      <c r="Q1126" s="16"/>
      <c r="R1126" s="16"/>
      <c r="S1126" s="16"/>
      <c r="T1126" s="12"/>
      <c r="U1126" s="12"/>
    </row>
    <row r="1127" customFormat="false" ht="12.75" hidden="false" customHeight="false" outlineLevel="0" collapsed="false">
      <c r="A1127" s="268" t="n">
        <f aca="false">+BAL!A1147</f>
        <v>0</v>
      </c>
      <c r="B1127" s="268" t="n">
        <f aca="false">+BAL!B1147</f>
        <v>0</v>
      </c>
      <c r="C1127" s="269" t="n">
        <f aca="false">+BAL!D1147</f>
        <v>0</v>
      </c>
      <c r="D1127" s="269" t="n">
        <f aca="false">+BAL!E1147</f>
        <v>0</v>
      </c>
      <c r="E1127" s="269" t="n">
        <f aca="false">+BAL!F1147</f>
        <v>0</v>
      </c>
      <c r="F1127" s="269" t="n">
        <f aca="false">+BAL!G1147</f>
        <v>0</v>
      </c>
      <c r="G1127" s="269" t="n">
        <f aca="false">+BAL!H1147</f>
        <v>0</v>
      </c>
      <c r="H1127" s="269" t="n">
        <f aca="false">+BAL!I1147</f>
        <v>0</v>
      </c>
      <c r="I1127" s="269" t="n">
        <f aca="false">+BAL!J1147</f>
        <v>0</v>
      </c>
      <c r="J1127" s="269" t="n">
        <f aca="false">+BAL!K1147</f>
        <v>0</v>
      </c>
      <c r="K1127" s="269" t="n">
        <f aca="false">+BAL!L1147</f>
        <v>0</v>
      </c>
      <c r="L1127" s="269" t="n">
        <f aca="false">+BAL!M1147</f>
        <v>0</v>
      </c>
      <c r="M1127" s="269" t="n">
        <f aca="false">+BAL!N1147</f>
        <v>0</v>
      </c>
      <c r="N1127" s="269" t="n">
        <f aca="false">+BAL!O1147</f>
        <v>0</v>
      </c>
      <c r="O1127" s="16"/>
      <c r="P1127" s="16"/>
      <c r="Q1127" s="16"/>
      <c r="R1127" s="16"/>
      <c r="S1127" s="16"/>
      <c r="T1127" s="12"/>
      <c r="U1127" s="12"/>
    </row>
    <row r="1128" customFormat="false" ht="12.75" hidden="false" customHeight="false" outlineLevel="0" collapsed="false">
      <c r="A1128" s="268" t="n">
        <f aca="false">+BAL!A1148</f>
        <v>0</v>
      </c>
      <c r="B1128" s="268" t="n">
        <f aca="false">+BAL!B1148</f>
        <v>0</v>
      </c>
      <c r="C1128" s="269" t="n">
        <f aca="false">+BAL!D1148</f>
        <v>0</v>
      </c>
      <c r="D1128" s="269" t="n">
        <f aca="false">+BAL!E1148</f>
        <v>0</v>
      </c>
      <c r="E1128" s="269" t="n">
        <f aca="false">+BAL!F1148</f>
        <v>0</v>
      </c>
      <c r="F1128" s="269" t="n">
        <f aca="false">+BAL!G1148</f>
        <v>0</v>
      </c>
      <c r="G1128" s="269" t="n">
        <f aca="false">+BAL!H1148</f>
        <v>0</v>
      </c>
      <c r="H1128" s="269" t="n">
        <f aca="false">+BAL!I1148</f>
        <v>0</v>
      </c>
      <c r="I1128" s="269" t="n">
        <f aca="false">+BAL!J1148</f>
        <v>0</v>
      </c>
      <c r="J1128" s="269" t="n">
        <f aca="false">+BAL!K1148</f>
        <v>0</v>
      </c>
      <c r="K1128" s="269" t="n">
        <f aca="false">+BAL!L1148</f>
        <v>0</v>
      </c>
      <c r="L1128" s="269" t="n">
        <f aca="false">+BAL!M1148</f>
        <v>0</v>
      </c>
      <c r="M1128" s="269" t="n">
        <f aca="false">+BAL!N1148</f>
        <v>0</v>
      </c>
      <c r="N1128" s="269" t="n">
        <f aca="false">+BAL!O1148</f>
        <v>0</v>
      </c>
      <c r="O1128" s="16"/>
      <c r="P1128" s="16"/>
      <c r="Q1128" s="16"/>
      <c r="R1128" s="16"/>
      <c r="S1128" s="16"/>
      <c r="T1128" s="12"/>
      <c r="U1128" s="12"/>
    </row>
    <row r="1129" customFormat="false" ht="12.75" hidden="false" customHeight="false" outlineLevel="0" collapsed="false">
      <c r="A1129" s="268" t="n">
        <f aca="false">+BAL!A1149</f>
        <v>0</v>
      </c>
      <c r="B1129" s="268" t="n">
        <f aca="false">+BAL!B1149</f>
        <v>0</v>
      </c>
      <c r="C1129" s="269" t="n">
        <f aca="false">+BAL!D1149</f>
        <v>0</v>
      </c>
      <c r="D1129" s="269" t="n">
        <f aca="false">+BAL!E1149</f>
        <v>0</v>
      </c>
      <c r="E1129" s="269" t="n">
        <f aca="false">+BAL!F1149</f>
        <v>0</v>
      </c>
      <c r="F1129" s="269" t="n">
        <f aca="false">+BAL!G1149</f>
        <v>0</v>
      </c>
      <c r="G1129" s="269" t="n">
        <f aca="false">+BAL!H1149</f>
        <v>0</v>
      </c>
      <c r="H1129" s="269" t="n">
        <f aca="false">+BAL!I1149</f>
        <v>0</v>
      </c>
      <c r="I1129" s="269" t="n">
        <f aca="false">+BAL!J1149</f>
        <v>0</v>
      </c>
      <c r="J1129" s="269" t="n">
        <f aca="false">+BAL!K1149</f>
        <v>0</v>
      </c>
      <c r="K1129" s="269" t="n">
        <f aca="false">+BAL!L1149</f>
        <v>0</v>
      </c>
      <c r="L1129" s="269" t="n">
        <f aca="false">+BAL!M1149</f>
        <v>0</v>
      </c>
      <c r="M1129" s="269" t="n">
        <f aca="false">+BAL!N1149</f>
        <v>0</v>
      </c>
      <c r="N1129" s="269" t="n">
        <f aca="false">+BAL!O1149</f>
        <v>0</v>
      </c>
      <c r="O1129" s="16"/>
      <c r="P1129" s="16"/>
      <c r="Q1129" s="16"/>
      <c r="R1129" s="16"/>
      <c r="S1129" s="16"/>
      <c r="T1129" s="12"/>
      <c r="U1129" s="12"/>
    </row>
    <row r="1130" customFormat="false" ht="12.75" hidden="false" customHeight="false" outlineLevel="0" collapsed="false">
      <c r="A1130" s="268" t="n">
        <f aca="false">+BAL!A1150</f>
        <v>0</v>
      </c>
      <c r="B1130" s="268" t="n">
        <f aca="false">+BAL!B1150</f>
        <v>0</v>
      </c>
      <c r="C1130" s="269" t="n">
        <f aca="false">+BAL!D1150</f>
        <v>0</v>
      </c>
      <c r="D1130" s="269" t="n">
        <f aca="false">+BAL!E1150</f>
        <v>0</v>
      </c>
      <c r="E1130" s="269" t="n">
        <f aca="false">+BAL!F1150</f>
        <v>0</v>
      </c>
      <c r="F1130" s="269" t="n">
        <f aca="false">+BAL!G1150</f>
        <v>0</v>
      </c>
      <c r="G1130" s="269" t="n">
        <f aca="false">+BAL!H1150</f>
        <v>0</v>
      </c>
      <c r="H1130" s="269" t="n">
        <f aca="false">+BAL!I1150</f>
        <v>0</v>
      </c>
      <c r="I1130" s="269" t="n">
        <f aca="false">+BAL!J1150</f>
        <v>0</v>
      </c>
      <c r="J1130" s="269" t="n">
        <f aca="false">+BAL!K1150</f>
        <v>0</v>
      </c>
      <c r="K1130" s="269" t="n">
        <f aca="false">+BAL!L1150</f>
        <v>0</v>
      </c>
      <c r="L1130" s="269" t="n">
        <f aca="false">+BAL!M1150</f>
        <v>0</v>
      </c>
      <c r="M1130" s="269" t="n">
        <f aca="false">+BAL!N1150</f>
        <v>0</v>
      </c>
      <c r="N1130" s="269" t="n">
        <f aca="false">+BAL!O1150</f>
        <v>0</v>
      </c>
      <c r="O1130" s="16"/>
      <c r="P1130" s="16"/>
      <c r="Q1130" s="16"/>
      <c r="R1130" s="16"/>
      <c r="S1130" s="16"/>
      <c r="T1130" s="12"/>
      <c r="U1130" s="12"/>
    </row>
    <row r="1131" customFormat="false" ht="12.75" hidden="false" customHeight="false" outlineLevel="0" collapsed="false">
      <c r="A1131" s="268" t="n">
        <f aca="false">+BAL!A1151</f>
        <v>0</v>
      </c>
      <c r="B1131" s="268" t="n">
        <f aca="false">+BAL!B1151</f>
        <v>0</v>
      </c>
      <c r="C1131" s="269" t="n">
        <f aca="false">+BAL!D1151</f>
        <v>0</v>
      </c>
      <c r="D1131" s="269" t="n">
        <f aca="false">+BAL!E1151</f>
        <v>0</v>
      </c>
      <c r="E1131" s="269" t="n">
        <f aca="false">+BAL!F1151</f>
        <v>0</v>
      </c>
      <c r="F1131" s="269" t="n">
        <f aca="false">+BAL!G1151</f>
        <v>0</v>
      </c>
      <c r="G1131" s="269" t="n">
        <f aca="false">+BAL!H1151</f>
        <v>0</v>
      </c>
      <c r="H1131" s="269" t="n">
        <f aca="false">+BAL!I1151</f>
        <v>0</v>
      </c>
      <c r="I1131" s="269" t="n">
        <f aca="false">+BAL!J1151</f>
        <v>0</v>
      </c>
      <c r="J1131" s="269" t="n">
        <f aca="false">+BAL!K1151</f>
        <v>0</v>
      </c>
      <c r="K1131" s="269" t="n">
        <f aca="false">+BAL!L1151</f>
        <v>0</v>
      </c>
      <c r="L1131" s="269" t="n">
        <f aca="false">+BAL!M1151</f>
        <v>0</v>
      </c>
      <c r="M1131" s="269" t="n">
        <f aca="false">+BAL!N1151</f>
        <v>0</v>
      </c>
      <c r="N1131" s="269" t="n">
        <f aca="false">+BAL!O1151</f>
        <v>0</v>
      </c>
      <c r="O1131" s="16"/>
      <c r="P1131" s="16"/>
      <c r="Q1131" s="16"/>
      <c r="R1131" s="16"/>
      <c r="S1131" s="16"/>
      <c r="T1131" s="12"/>
      <c r="U1131" s="12"/>
    </row>
    <row r="1132" customFormat="false" ht="12.75" hidden="false" customHeight="false" outlineLevel="0" collapsed="false">
      <c r="A1132" s="268" t="n">
        <f aca="false">+BAL!A1152</f>
        <v>0</v>
      </c>
      <c r="B1132" s="268" t="n">
        <f aca="false">+BAL!B1152</f>
        <v>0</v>
      </c>
      <c r="C1132" s="269" t="n">
        <f aca="false">+BAL!D1152</f>
        <v>0</v>
      </c>
      <c r="D1132" s="269" t="n">
        <f aca="false">+BAL!E1152</f>
        <v>0</v>
      </c>
      <c r="E1132" s="269" t="n">
        <f aca="false">+BAL!F1152</f>
        <v>0</v>
      </c>
      <c r="F1132" s="269" t="n">
        <f aca="false">+BAL!G1152</f>
        <v>0</v>
      </c>
      <c r="G1132" s="269" t="n">
        <f aca="false">+BAL!H1152</f>
        <v>0</v>
      </c>
      <c r="H1132" s="269" t="n">
        <f aca="false">+BAL!I1152</f>
        <v>0</v>
      </c>
      <c r="I1132" s="269" t="n">
        <f aca="false">+BAL!J1152</f>
        <v>0</v>
      </c>
      <c r="J1132" s="269" t="n">
        <f aca="false">+BAL!K1152</f>
        <v>0</v>
      </c>
      <c r="K1132" s="269" t="n">
        <f aca="false">+BAL!L1152</f>
        <v>0</v>
      </c>
      <c r="L1132" s="269" t="n">
        <f aca="false">+BAL!M1152</f>
        <v>0</v>
      </c>
      <c r="M1132" s="269" t="n">
        <f aca="false">+BAL!N1152</f>
        <v>0</v>
      </c>
      <c r="N1132" s="269" t="n">
        <f aca="false">+BAL!O1152</f>
        <v>0</v>
      </c>
      <c r="O1132" s="16"/>
      <c r="P1132" s="16"/>
      <c r="Q1132" s="16"/>
      <c r="R1132" s="16"/>
      <c r="S1132" s="16"/>
      <c r="T1132" s="12"/>
      <c r="U1132" s="12"/>
    </row>
    <row r="1133" customFormat="false" ht="12.75" hidden="false" customHeight="false" outlineLevel="0" collapsed="false">
      <c r="A1133" s="268" t="n">
        <f aca="false">+BAL!A1153</f>
        <v>0</v>
      </c>
      <c r="B1133" s="268" t="n">
        <f aca="false">+BAL!B1153</f>
        <v>0</v>
      </c>
      <c r="C1133" s="269" t="n">
        <f aca="false">+BAL!D1153</f>
        <v>0</v>
      </c>
      <c r="D1133" s="269" t="n">
        <f aca="false">+BAL!E1153</f>
        <v>0</v>
      </c>
      <c r="E1133" s="269" t="n">
        <f aca="false">+BAL!F1153</f>
        <v>0</v>
      </c>
      <c r="F1133" s="269" t="n">
        <f aca="false">+BAL!G1153</f>
        <v>0</v>
      </c>
      <c r="G1133" s="269" t="n">
        <f aca="false">+BAL!H1153</f>
        <v>0</v>
      </c>
      <c r="H1133" s="269" t="n">
        <f aca="false">+BAL!I1153</f>
        <v>0</v>
      </c>
      <c r="I1133" s="269" t="n">
        <f aca="false">+BAL!J1153</f>
        <v>0</v>
      </c>
      <c r="J1133" s="269" t="n">
        <f aca="false">+BAL!K1153</f>
        <v>0</v>
      </c>
      <c r="K1133" s="269" t="n">
        <f aca="false">+BAL!L1153</f>
        <v>0</v>
      </c>
      <c r="L1133" s="269" t="n">
        <f aca="false">+BAL!M1153</f>
        <v>0</v>
      </c>
      <c r="M1133" s="269" t="n">
        <f aca="false">+BAL!N1153</f>
        <v>0</v>
      </c>
      <c r="N1133" s="269" t="n">
        <f aca="false">+BAL!O1153</f>
        <v>0</v>
      </c>
      <c r="O1133" s="16"/>
      <c r="P1133" s="16"/>
      <c r="Q1133" s="16"/>
      <c r="R1133" s="16"/>
      <c r="S1133" s="16"/>
      <c r="T1133" s="12"/>
      <c r="U1133" s="12"/>
    </row>
    <row r="1134" customFormat="false" ht="12.75" hidden="false" customHeight="false" outlineLevel="0" collapsed="false">
      <c r="A1134" s="268" t="n">
        <f aca="false">+BAL!A1154</f>
        <v>0</v>
      </c>
      <c r="B1134" s="268" t="n">
        <f aca="false">+BAL!B1154</f>
        <v>0</v>
      </c>
      <c r="C1134" s="269" t="n">
        <f aca="false">+BAL!D1154</f>
        <v>0</v>
      </c>
      <c r="D1134" s="269" t="n">
        <f aca="false">+BAL!E1154</f>
        <v>0</v>
      </c>
      <c r="E1134" s="269" t="n">
        <f aca="false">+BAL!F1154</f>
        <v>0</v>
      </c>
      <c r="F1134" s="269" t="n">
        <f aca="false">+BAL!G1154</f>
        <v>0</v>
      </c>
      <c r="G1134" s="269" t="n">
        <f aca="false">+BAL!H1154</f>
        <v>0</v>
      </c>
      <c r="H1134" s="269" t="n">
        <f aca="false">+BAL!I1154</f>
        <v>0</v>
      </c>
      <c r="I1134" s="269" t="n">
        <f aca="false">+BAL!J1154</f>
        <v>0</v>
      </c>
      <c r="J1134" s="269" t="n">
        <f aca="false">+BAL!K1154</f>
        <v>0</v>
      </c>
      <c r="K1134" s="269" t="n">
        <f aca="false">+BAL!L1154</f>
        <v>0</v>
      </c>
      <c r="L1134" s="269" t="n">
        <f aca="false">+BAL!M1154</f>
        <v>0</v>
      </c>
      <c r="M1134" s="269" t="n">
        <f aca="false">+BAL!N1154</f>
        <v>0</v>
      </c>
      <c r="N1134" s="269" t="n">
        <f aca="false">+BAL!O1154</f>
        <v>0</v>
      </c>
      <c r="O1134" s="16"/>
      <c r="P1134" s="16"/>
      <c r="Q1134" s="16"/>
      <c r="R1134" s="16"/>
      <c r="S1134" s="16"/>
      <c r="T1134" s="12"/>
      <c r="U1134" s="12"/>
    </row>
    <row r="1135" customFormat="false" ht="12.75" hidden="false" customHeight="false" outlineLevel="0" collapsed="false">
      <c r="A1135" s="268" t="n">
        <f aca="false">+BAL!A1155</f>
        <v>0</v>
      </c>
      <c r="B1135" s="268" t="n">
        <f aca="false">+BAL!B1155</f>
        <v>0</v>
      </c>
      <c r="C1135" s="269" t="n">
        <f aca="false">+BAL!D1155</f>
        <v>0</v>
      </c>
      <c r="D1135" s="269" t="n">
        <f aca="false">+BAL!E1155</f>
        <v>0</v>
      </c>
      <c r="E1135" s="269" t="n">
        <f aca="false">+BAL!F1155</f>
        <v>0</v>
      </c>
      <c r="F1135" s="269" t="n">
        <f aca="false">+BAL!G1155</f>
        <v>0</v>
      </c>
      <c r="G1135" s="269" t="n">
        <f aca="false">+BAL!H1155</f>
        <v>0</v>
      </c>
      <c r="H1135" s="269" t="n">
        <f aca="false">+BAL!I1155</f>
        <v>0</v>
      </c>
      <c r="I1135" s="269" t="n">
        <f aca="false">+BAL!J1155</f>
        <v>0</v>
      </c>
      <c r="J1135" s="269" t="n">
        <f aca="false">+BAL!K1155</f>
        <v>0</v>
      </c>
      <c r="K1135" s="269" t="n">
        <f aca="false">+BAL!L1155</f>
        <v>0</v>
      </c>
      <c r="L1135" s="269" t="n">
        <f aca="false">+BAL!M1155</f>
        <v>0</v>
      </c>
      <c r="M1135" s="269" t="n">
        <f aca="false">+BAL!N1155</f>
        <v>0</v>
      </c>
      <c r="N1135" s="269" t="n">
        <f aca="false">+BAL!O1155</f>
        <v>0</v>
      </c>
      <c r="O1135" s="16"/>
      <c r="P1135" s="16"/>
      <c r="Q1135" s="16"/>
      <c r="R1135" s="16"/>
      <c r="S1135" s="16"/>
      <c r="T1135" s="12"/>
      <c r="U1135" s="12"/>
    </row>
    <row r="1136" customFormat="false" ht="12.75" hidden="false" customHeight="false" outlineLevel="0" collapsed="false">
      <c r="A1136" s="268" t="n">
        <f aca="false">+BAL!A1156</f>
        <v>0</v>
      </c>
      <c r="B1136" s="268" t="n">
        <f aca="false">+BAL!B1156</f>
        <v>0</v>
      </c>
      <c r="C1136" s="269" t="n">
        <f aca="false">+BAL!D1156</f>
        <v>0</v>
      </c>
      <c r="D1136" s="269" t="n">
        <f aca="false">+BAL!E1156</f>
        <v>0</v>
      </c>
      <c r="E1136" s="269" t="n">
        <f aca="false">+BAL!F1156</f>
        <v>0</v>
      </c>
      <c r="F1136" s="269" t="n">
        <f aca="false">+BAL!G1156</f>
        <v>0</v>
      </c>
      <c r="G1136" s="269" t="n">
        <f aca="false">+BAL!H1156</f>
        <v>0</v>
      </c>
      <c r="H1136" s="269" t="n">
        <f aca="false">+BAL!I1156</f>
        <v>0</v>
      </c>
      <c r="I1136" s="269" t="n">
        <f aca="false">+BAL!J1156</f>
        <v>0</v>
      </c>
      <c r="J1136" s="269" t="n">
        <f aca="false">+BAL!K1156</f>
        <v>0</v>
      </c>
      <c r="K1136" s="269" t="n">
        <f aca="false">+BAL!L1156</f>
        <v>0</v>
      </c>
      <c r="L1136" s="269" t="n">
        <f aca="false">+BAL!M1156</f>
        <v>0</v>
      </c>
      <c r="M1136" s="269" t="n">
        <f aca="false">+BAL!N1156</f>
        <v>0</v>
      </c>
      <c r="N1136" s="269" t="n">
        <f aca="false">+BAL!O1156</f>
        <v>0</v>
      </c>
      <c r="O1136" s="16"/>
      <c r="P1136" s="16"/>
      <c r="Q1136" s="16"/>
      <c r="R1136" s="16"/>
      <c r="S1136" s="16"/>
      <c r="T1136" s="12"/>
      <c r="U1136" s="12"/>
    </row>
    <row r="1137" customFormat="false" ht="12.75" hidden="false" customHeight="false" outlineLevel="0" collapsed="false">
      <c r="A1137" s="268" t="n">
        <f aca="false">+BAL!A1157</f>
        <v>0</v>
      </c>
      <c r="B1137" s="268" t="n">
        <f aca="false">+BAL!B1157</f>
        <v>0</v>
      </c>
      <c r="C1137" s="269" t="n">
        <f aca="false">+BAL!D1157</f>
        <v>0</v>
      </c>
      <c r="D1137" s="269" t="n">
        <f aca="false">+BAL!E1157</f>
        <v>0</v>
      </c>
      <c r="E1137" s="269" t="n">
        <f aca="false">+BAL!F1157</f>
        <v>0</v>
      </c>
      <c r="F1137" s="269" t="n">
        <f aca="false">+BAL!G1157</f>
        <v>0</v>
      </c>
      <c r="G1137" s="269" t="n">
        <f aca="false">+BAL!H1157</f>
        <v>0</v>
      </c>
      <c r="H1137" s="269" t="n">
        <f aca="false">+BAL!I1157</f>
        <v>0</v>
      </c>
      <c r="I1137" s="269" t="n">
        <f aca="false">+BAL!J1157</f>
        <v>0</v>
      </c>
      <c r="J1137" s="269" t="n">
        <f aca="false">+BAL!K1157</f>
        <v>0</v>
      </c>
      <c r="K1137" s="269" t="n">
        <f aca="false">+BAL!L1157</f>
        <v>0</v>
      </c>
      <c r="L1137" s="269" t="n">
        <f aca="false">+BAL!M1157</f>
        <v>0</v>
      </c>
      <c r="M1137" s="269" t="n">
        <f aca="false">+BAL!N1157</f>
        <v>0</v>
      </c>
      <c r="N1137" s="269" t="n">
        <f aca="false">+BAL!O1157</f>
        <v>0</v>
      </c>
      <c r="O1137" s="16"/>
      <c r="P1137" s="16"/>
      <c r="Q1137" s="16"/>
      <c r="R1137" s="16"/>
      <c r="S1137" s="16"/>
      <c r="T1137" s="12"/>
      <c r="U1137" s="12"/>
    </row>
    <row r="1138" customFormat="false" ht="12.75" hidden="false" customHeight="false" outlineLevel="0" collapsed="false">
      <c r="A1138" s="268" t="n">
        <f aca="false">+BAL!A1158</f>
        <v>0</v>
      </c>
      <c r="B1138" s="268" t="n">
        <f aca="false">+BAL!B1158</f>
        <v>0</v>
      </c>
      <c r="C1138" s="269" t="n">
        <f aca="false">+BAL!D1158</f>
        <v>0</v>
      </c>
      <c r="D1138" s="269" t="n">
        <f aca="false">+BAL!E1158</f>
        <v>0</v>
      </c>
      <c r="E1138" s="269" t="n">
        <f aca="false">+BAL!F1158</f>
        <v>0</v>
      </c>
      <c r="F1138" s="269" t="n">
        <f aca="false">+BAL!G1158</f>
        <v>0</v>
      </c>
      <c r="G1138" s="269" t="n">
        <f aca="false">+BAL!H1158</f>
        <v>0</v>
      </c>
      <c r="H1138" s="269" t="n">
        <f aca="false">+BAL!I1158</f>
        <v>0</v>
      </c>
      <c r="I1138" s="269" t="n">
        <f aca="false">+BAL!J1158</f>
        <v>0</v>
      </c>
      <c r="J1138" s="269" t="n">
        <f aca="false">+BAL!K1158</f>
        <v>0</v>
      </c>
      <c r="K1138" s="269" t="n">
        <f aca="false">+BAL!L1158</f>
        <v>0</v>
      </c>
      <c r="L1138" s="269" t="n">
        <f aca="false">+BAL!M1158</f>
        <v>0</v>
      </c>
      <c r="M1138" s="269" t="n">
        <f aca="false">+BAL!N1158</f>
        <v>0</v>
      </c>
      <c r="N1138" s="269" t="n">
        <f aca="false">+BAL!O1158</f>
        <v>0</v>
      </c>
      <c r="O1138" s="16"/>
      <c r="P1138" s="16"/>
      <c r="Q1138" s="16"/>
      <c r="R1138" s="16"/>
      <c r="S1138" s="16"/>
      <c r="T1138" s="12"/>
      <c r="U1138" s="12"/>
    </row>
    <row r="1139" customFormat="false" ht="12.75" hidden="false" customHeight="false" outlineLevel="0" collapsed="false">
      <c r="A1139" s="268" t="n">
        <f aca="false">+BAL!A1159</f>
        <v>0</v>
      </c>
      <c r="B1139" s="268" t="n">
        <f aca="false">+BAL!B1159</f>
        <v>0</v>
      </c>
      <c r="C1139" s="269" t="n">
        <f aca="false">+BAL!D1159</f>
        <v>0</v>
      </c>
      <c r="D1139" s="269" t="n">
        <f aca="false">+BAL!E1159</f>
        <v>0</v>
      </c>
      <c r="E1139" s="269" t="n">
        <f aca="false">+BAL!F1159</f>
        <v>0</v>
      </c>
      <c r="F1139" s="269" t="n">
        <f aca="false">+BAL!G1159</f>
        <v>0</v>
      </c>
      <c r="G1139" s="269" t="n">
        <f aca="false">+BAL!H1159</f>
        <v>0</v>
      </c>
      <c r="H1139" s="269" t="n">
        <f aca="false">+BAL!I1159</f>
        <v>0</v>
      </c>
      <c r="I1139" s="269" t="n">
        <f aca="false">+BAL!J1159</f>
        <v>0</v>
      </c>
      <c r="J1139" s="269" t="n">
        <f aca="false">+BAL!K1159</f>
        <v>0</v>
      </c>
      <c r="K1139" s="269" t="n">
        <f aca="false">+BAL!L1159</f>
        <v>0</v>
      </c>
      <c r="L1139" s="269" t="n">
        <f aca="false">+BAL!M1159</f>
        <v>0</v>
      </c>
      <c r="M1139" s="269" t="n">
        <f aca="false">+BAL!N1159</f>
        <v>0</v>
      </c>
      <c r="N1139" s="269" t="n">
        <f aca="false">+BAL!O1159</f>
        <v>0</v>
      </c>
      <c r="O1139" s="16"/>
      <c r="P1139" s="16"/>
      <c r="Q1139" s="16"/>
      <c r="R1139" s="16"/>
      <c r="S1139" s="16"/>
      <c r="T1139" s="12"/>
      <c r="U1139" s="12"/>
    </row>
    <row r="1140" customFormat="false" ht="12.75" hidden="false" customHeight="false" outlineLevel="0" collapsed="false">
      <c r="A1140" s="268" t="n">
        <f aca="false">+BAL!A1160</f>
        <v>0</v>
      </c>
      <c r="B1140" s="268" t="n">
        <f aca="false">+BAL!B1160</f>
        <v>0</v>
      </c>
      <c r="C1140" s="269" t="n">
        <f aca="false">+BAL!D1160</f>
        <v>0</v>
      </c>
      <c r="D1140" s="269" t="n">
        <f aca="false">+BAL!E1160</f>
        <v>0</v>
      </c>
      <c r="E1140" s="269" t="n">
        <f aca="false">+BAL!F1160</f>
        <v>0</v>
      </c>
      <c r="F1140" s="269" t="n">
        <f aca="false">+BAL!G1160</f>
        <v>0</v>
      </c>
      <c r="G1140" s="269" t="n">
        <f aca="false">+BAL!H1160</f>
        <v>0</v>
      </c>
      <c r="H1140" s="269" t="n">
        <f aca="false">+BAL!I1160</f>
        <v>0</v>
      </c>
      <c r="I1140" s="269" t="n">
        <f aca="false">+BAL!J1160</f>
        <v>0</v>
      </c>
      <c r="J1140" s="269" t="n">
        <f aca="false">+BAL!K1160</f>
        <v>0</v>
      </c>
      <c r="K1140" s="269" t="n">
        <f aca="false">+BAL!L1160</f>
        <v>0</v>
      </c>
      <c r="L1140" s="269" t="n">
        <f aca="false">+BAL!M1160</f>
        <v>0</v>
      </c>
      <c r="M1140" s="269" t="n">
        <f aca="false">+BAL!N1160</f>
        <v>0</v>
      </c>
      <c r="N1140" s="269" t="n">
        <f aca="false">+BAL!O1160</f>
        <v>0</v>
      </c>
      <c r="O1140" s="16"/>
      <c r="P1140" s="16"/>
      <c r="Q1140" s="16"/>
      <c r="R1140" s="16"/>
      <c r="S1140" s="16"/>
      <c r="T1140" s="12"/>
      <c r="U1140" s="12"/>
    </row>
    <row r="1141" customFormat="false" ht="12.75" hidden="false" customHeight="false" outlineLevel="0" collapsed="false">
      <c r="A1141" s="268" t="n">
        <f aca="false">+BAL!A1161</f>
        <v>0</v>
      </c>
      <c r="B1141" s="268" t="n">
        <f aca="false">+BAL!B1161</f>
        <v>0</v>
      </c>
      <c r="C1141" s="269" t="n">
        <f aca="false">+BAL!D1161</f>
        <v>0</v>
      </c>
      <c r="D1141" s="269" t="n">
        <f aca="false">+BAL!E1161</f>
        <v>0</v>
      </c>
      <c r="E1141" s="269" t="n">
        <f aca="false">+BAL!F1161</f>
        <v>0</v>
      </c>
      <c r="F1141" s="269" t="n">
        <f aca="false">+BAL!G1161</f>
        <v>0</v>
      </c>
      <c r="G1141" s="269" t="n">
        <f aca="false">+BAL!H1161</f>
        <v>0</v>
      </c>
      <c r="H1141" s="269" t="n">
        <f aca="false">+BAL!I1161</f>
        <v>0</v>
      </c>
      <c r="I1141" s="269" t="n">
        <f aca="false">+BAL!J1161</f>
        <v>0</v>
      </c>
      <c r="J1141" s="269" t="n">
        <f aca="false">+BAL!K1161</f>
        <v>0</v>
      </c>
      <c r="K1141" s="269" t="n">
        <f aca="false">+BAL!L1161</f>
        <v>0</v>
      </c>
      <c r="L1141" s="269" t="n">
        <f aca="false">+BAL!M1161</f>
        <v>0</v>
      </c>
      <c r="M1141" s="269" t="n">
        <f aca="false">+BAL!N1161</f>
        <v>0</v>
      </c>
      <c r="N1141" s="269" t="n">
        <f aca="false">+BAL!O1161</f>
        <v>0</v>
      </c>
      <c r="O1141" s="16"/>
      <c r="P1141" s="16"/>
      <c r="Q1141" s="16"/>
      <c r="R1141" s="16"/>
      <c r="S1141" s="16"/>
      <c r="T1141" s="12"/>
      <c r="U1141" s="12"/>
    </row>
    <row r="1142" customFormat="false" ht="12.75" hidden="false" customHeight="false" outlineLevel="0" collapsed="false">
      <c r="A1142" s="268" t="n">
        <f aca="false">+BAL!A1162</f>
        <v>0</v>
      </c>
      <c r="B1142" s="268" t="n">
        <f aca="false">+BAL!B1162</f>
        <v>0</v>
      </c>
      <c r="C1142" s="269" t="n">
        <f aca="false">+BAL!D1162</f>
        <v>0</v>
      </c>
      <c r="D1142" s="269" t="n">
        <f aca="false">+BAL!E1162</f>
        <v>0</v>
      </c>
      <c r="E1142" s="269" t="n">
        <f aca="false">+BAL!F1162</f>
        <v>0</v>
      </c>
      <c r="F1142" s="269" t="n">
        <f aca="false">+BAL!G1162</f>
        <v>0</v>
      </c>
      <c r="G1142" s="269" t="n">
        <f aca="false">+BAL!H1162</f>
        <v>0</v>
      </c>
      <c r="H1142" s="269" t="n">
        <f aca="false">+BAL!I1162</f>
        <v>0</v>
      </c>
      <c r="I1142" s="269" t="n">
        <f aca="false">+BAL!J1162</f>
        <v>0</v>
      </c>
      <c r="J1142" s="269" t="n">
        <f aca="false">+BAL!K1162</f>
        <v>0</v>
      </c>
      <c r="K1142" s="269" t="n">
        <f aca="false">+BAL!L1162</f>
        <v>0</v>
      </c>
      <c r="L1142" s="269" t="n">
        <f aca="false">+BAL!M1162</f>
        <v>0</v>
      </c>
      <c r="M1142" s="269" t="n">
        <f aca="false">+BAL!N1162</f>
        <v>0</v>
      </c>
      <c r="N1142" s="269" t="n">
        <f aca="false">+BAL!O1162</f>
        <v>0</v>
      </c>
      <c r="O1142" s="16"/>
      <c r="P1142" s="16"/>
      <c r="Q1142" s="16"/>
      <c r="R1142" s="16"/>
      <c r="S1142" s="16"/>
      <c r="T1142" s="12"/>
      <c r="U1142" s="12"/>
    </row>
    <row r="1143" customFormat="false" ht="12.75" hidden="false" customHeight="false" outlineLevel="0" collapsed="false">
      <c r="A1143" s="268" t="n">
        <f aca="false">+BAL!A1163</f>
        <v>0</v>
      </c>
      <c r="B1143" s="268" t="n">
        <f aca="false">+BAL!B1163</f>
        <v>0</v>
      </c>
      <c r="C1143" s="269" t="n">
        <f aca="false">+BAL!D1163</f>
        <v>0</v>
      </c>
      <c r="D1143" s="269" t="n">
        <f aca="false">+BAL!E1163</f>
        <v>0</v>
      </c>
      <c r="E1143" s="269" t="n">
        <f aca="false">+BAL!F1163</f>
        <v>0</v>
      </c>
      <c r="F1143" s="269" t="n">
        <f aca="false">+BAL!G1163</f>
        <v>0</v>
      </c>
      <c r="G1143" s="269" t="n">
        <f aca="false">+BAL!H1163</f>
        <v>0</v>
      </c>
      <c r="H1143" s="269" t="n">
        <f aca="false">+BAL!I1163</f>
        <v>0</v>
      </c>
      <c r="I1143" s="269" t="n">
        <f aca="false">+BAL!J1163</f>
        <v>0</v>
      </c>
      <c r="J1143" s="269" t="n">
        <f aca="false">+BAL!K1163</f>
        <v>0</v>
      </c>
      <c r="K1143" s="269" t="n">
        <f aca="false">+BAL!L1163</f>
        <v>0</v>
      </c>
      <c r="L1143" s="269" t="n">
        <f aca="false">+BAL!M1163</f>
        <v>0</v>
      </c>
      <c r="M1143" s="269" t="n">
        <f aca="false">+BAL!N1163</f>
        <v>0</v>
      </c>
      <c r="N1143" s="269" t="n">
        <f aca="false">+BAL!O1163</f>
        <v>0</v>
      </c>
      <c r="O1143" s="16"/>
      <c r="P1143" s="16"/>
      <c r="Q1143" s="16"/>
      <c r="R1143" s="16"/>
      <c r="S1143" s="16"/>
      <c r="T1143" s="12"/>
      <c r="U1143" s="12"/>
    </row>
    <row r="1144" customFormat="false" ht="12.75" hidden="false" customHeight="false" outlineLevel="0" collapsed="false">
      <c r="A1144" s="268" t="n">
        <f aca="false">+BAL!A1164</f>
        <v>0</v>
      </c>
      <c r="B1144" s="268" t="n">
        <f aca="false">+BAL!B1164</f>
        <v>0</v>
      </c>
      <c r="C1144" s="269" t="n">
        <f aca="false">+BAL!D1164</f>
        <v>0</v>
      </c>
      <c r="D1144" s="269" t="n">
        <f aca="false">+BAL!E1164</f>
        <v>0</v>
      </c>
      <c r="E1144" s="269" t="n">
        <f aca="false">+BAL!F1164</f>
        <v>0</v>
      </c>
      <c r="F1144" s="269" t="n">
        <f aca="false">+BAL!G1164</f>
        <v>0</v>
      </c>
      <c r="G1144" s="269" t="n">
        <f aca="false">+BAL!H1164</f>
        <v>0</v>
      </c>
      <c r="H1144" s="269" t="n">
        <f aca="false">+BAL!I1164</f>
        <v>0</v>
      </c>
      <c r="I1144" s="269" t="n">
        <f aca="false">+BAL!J1164</f>
        <v>0</v>
      </c>
      <c r="J1144" s="269" t="n">
        <f aca="false">+BAL!K1164</f>
        <v>0</v>
      </c>
      <c r="K1144" s="269" t="n">
        <f aca="false">+BAL!L1164</f>
        <v>0</v>
      </c>
      <c r="L1144" s="269" t="n">
        <f aca="false">+BAL!M1164</f>
        <v>0</v>
      </c>
      <c r="M1144" s="269" t="n">
        <f aca="false">+BAL!N1164</f>
        <v>0</v>
      </c>
      <c r="N1144" s="269" t="n">
        <f aca="false">+BAL!O1164</f>
        <v>0</v>
      </c>
      <c r="O1144" s="16"/>
      <c r="P1144" s="16"/>
      <c r="Q1144" s="16"/>
      <c r="R1144" s="16"/>
      <c r="S1144" s="16"/>
      <c r="T1144" s="12"/>
      <c r="U1144" s="12"/>
    </row>
    <row r="1145" customFormat="false" ht="12.75" hidden="false" customHeight="false" outlineLevel="0" collapsed="false">
      <c r="A1145" s="268" t="n">
        <f aca="false">+BAL!A1165</f>
        <v>0</v>
      </c>
      <c r="B1145" s="268" t="n">
        <f aca="false">+BAL!B1165</f>
        <v>0</v>
      </c>
      <c r="C1145" s="269" t="n">
        <f aca="false">+BAL!D1165</f>
        <v>0</v>
      </c>
      <c r="D1145" s="269" t="n">
        <f aca="false">+BAL!E1165</f>
        <v>0</v>
      </c>
      <c r="E1145" s="269" t="n">
        <f aca="false">+BAL!F1165</f>
        <v>0</v>
      </c>
      <c r="F1145" s="269" t="n">
        <f aca="false">+BAL!G1165</f>
        <v>0</v>
      </c>
      <c r="G1145" s="269" t="n">
        <f aca="false">+BAL!H1165</f>
        <v>0</v>
      </c>
      <c r="H1145" s="269" t="n">
        <f aca="false">+BAL!I1165</f>
        <v>0</v>
      </c>
      <c r="I1145" s="269" t="n">
        <f aca="false">+BAL!J1165</f>
        <v>0</v>
      </c>
      <c r="J1145" s="269" t="n">
        <f aca="false">+BAL!K1165</f>
        <v>0</v>
      </c>
      <c r="K1145" s="269" t="n">
        <f aca="false">+BAL!L1165</f>
        <v>0</v>
      </c>
      <c r="L1145" s="269" t="n">
        <f aca="false">+BAL!M1165</f>
        <v>0</v>
      </c>
      <c r="M1145" s="269" t="n">
        <f aca="false">+BAL!N1165</f>
        <v>0</v>
      </c>
      <c r="N1145" s="269" t="n">
        <f aca="false">+BAL!O1165</f>
        <v>0</v>
      </c>
      <c r="O1145" s="16"/>
      <c r="P1145" s="16"/>
      <c r="Q1145" s="16"/>
      <c r="R1145" s="16"/>
      <c r="S1145" s="16"/>
      <c r="T1145" s="12"/>
      <c r="U1145" s="12"/>
    </row>
    <row r="1146" customFormat="false" ht="12.75" hidden="false" customHeight="false" outlineLevel="0" collapsed="false">
      <c r="A1146" s="268" t="n">
        <f aca="false">+BAL!A1166</f>
        <v>0</v>
      </c>
      <c r="B1146" s="268" t="n">
        <f aca="false">+BAL!B1166</f>
        <v>0</v>
      </c>
      <c r="C1146" s="269" t="n">
        <f aca="false">+BAL!D1166</f>
        <v>0</v>
      </c>
      <c r="D1146" s="269" t="n">
        <f aca="false">+BAL!E1166</f>
        <v>0</v>
      </c>
      <c r="E1146" s="269" t="n">
        <f aca="false">+BAL!F1166</f>
        <v>0</v>
      </c>
      <c r="F1146" s="269" t="n">
        <f aca="false">+BAL!G1166</f>
        <v>0</v>
      </c>
      <c r="G1146" s="269" t="n">
        <f aca="false">+BAL!H1166</f>
        <v>0</v>
      </c>
      <c r="H1146" s="269" t="n">
        <f aca="false">+BAL!I1166</f>
        <v>0</v>
      </c>
      <c r="I1146" s="269" t="n">
        <f aca="false">+BAL!J1166</f>
        <v>0</v>
      </c>
      <c r="J1146" s="269" t="n">
        <f aca="false">+BAL!K1166</f>
        <v>0</v>
      </c>
      <c r="K1146" s="269" t="n">
        <f aca="false">+BAL!L1166</f>
        <v>0</v>
      </c>
      <c r="L1146" s="269" t="n">
        <f aca="false">+BAL!M1166</f>
        <v>0</v>
      </c>
      <c r="M1146" s="269" t="n">
        <f aca="false">+BAL!N1166</f>
        <v>0</v>
      </c>
      <c r="N1146" s="269" t="n">
        <f aca="false">+BAL!O1166</f>
        <v>0</v>
      </c>
      <c r="O1146" s="16"/>
      <c r="P1146" s="16"/>
      <c r="Q1146" s="16"/>
      <c r="R1146" s="16"/>
      <c r="S1146" s="16"/>
      <c r="T1146" s="12"/>
      <c r="U1146" s="12"/>
    </row>
    <row r="1147" customFormat="false" ht="12.75" hidden="false" customHeight="false" outlineLevel="0" collapsed="false">
      <c r="A1147" s="268" t="n">
        <f aca="false">+BAL!A1167</f>
        <v>0</v>
      </c>
      <c r="B1147" s="268" t="n">
        <f aca="false">+BAL!B1167</f>
        <v>0</v>
      </c>
      <c r="C1147" s="269" t="n">
        <f aca="false">+BAL!D1167</f>
        <v>0</v>
      </c>
      <c r="D1147" s="269" t="n">
        <f aca="false">+BAL!E1167</f>
        <v>0</v>
      </c>
      <c r="E1147" s="269" t="n">
        <f aca="false">+BAL!F1167</f>
        <v>0</v>
      </c>
      <c r="F1147" s="269" t="n">
        <f aca="false">+BAL!G1167</f>
        <v>0</v>
      </c>
      <c r="G1147" s="269" t="n">
        <f aca="false">+BAL!H1167</f>
        <v>0</v>
      </c>
      <c r="H1147" s="269" t="n">
        <f aca="false">+BAL!I1167</f>
        <v>0</v>
      </c>
      <c r="I1147" s="269" t="n">
        <f aca="false">+BAL!J1167</f>
        <v>0</v>
      </c>
      <c r="J1147" s="269" t="n">
        <f aca="false">+BAL!K1167</f>
        <v>0</v>
      </c>
      <c r="K1147" s="269" t="n">
        <f aca="false">+BAL!L1167</f>
        <v>0</v>
      </c>
      <c r="L1147" s="269" t="n">
        <f aca="false">+BAL!M1167</f>
        <v>0</v>
      </c>
      <c r="M1147" s="269" t="n">
        <f aca="false">+BAL!N1167</f>
        <v>0</v>
      </c>
      <c r="N1147" s="269" t="n">
        <f aca="false">+BAL!O1167</f>
        <v>0</v>
      </c>
      <c r="O1147" s="16"/>
      <c r="P1147" s="16"/>
      <c r="Q1147" s="16"/>
      <c r="R1147" s="16"/>
      <c r="S1147" s="16"/>
      <c r="T1147" s="12"/>
      <c r="U1147" s="12"/>
    </row>
    <row r="1148" customFormat="false" ht="12.75" hidden="false" customHeight="false" outlineLevel="0" collapsed="false">
      <c r="A1148" s="268" t="n">
        <f aca="false">+BAL!A1168</f>
        <v>0</v>
      </c>
      <c r="B1148" s="268" t="n">
        <f aca="false">+BAL!B1168</f>
        <v>0</v>
      </c>
      <c r="C1148" s="269" t="n">
        <f aca="false">+BAL!D1168</f>
        <v>0</v>
      </c>
      <c r="D1148" s="269" t="n">
        <f aca="false">+BAL!E1168</f>
        <v>0</v>
      </c>
      <c r="E1148" s="269" t="n">
        <f aca="false">+BAL!F1168</f>
        <v>0</v>
      </c>
      <c r="F1148" s="269" t="n">
        <f aca="false">+BAL!G1168</f>
        <v>0</v>
      </c>
      <c r="G1148" s="269" t="n">
        <f aca="false">+BAL!H1168</f>
        <v>0</v>
      </c>
      <c r="H1148" s="269" t="n">
        <f aca="false">+BAL!I1168</f>
        <v>0</v>
      </c>
      <c r="I1148" s="269" t="n">
        <f aca="false">+BAL!J1168</f>
        <v>0</v>
      </c>
      <c r="J1148" s="269" t="n">
        <f aca="false">+BAL!K1168</f>
        <v>0</v>
      </c>
      <c r="K1148" s="269" t="n">
        <f aca="false">+BAL!L1168</f>
        <v>0</v>
      </c>
      <c r="L1148" s="269" t="n">
        <f aca="false">+BAL!M1168</f>
        <v>0</v>
      </c>
      <c r="M1148" s="269" t="n">
        <f aca="false">+BAL!N1168</f>
        <v>0</v>
      </c>
      <c r="N1148" s="269" t="n">
        <f aca="false">+BAL!O1168</f>
        <v>0</v>
      </c>
      <c r="O1148" s="16"/>
      <c r="P1148" s="16"/>
      <c r="Q1148" s="16"/>
      <c r="R1148" s="16"/>
      <c r="S1148" s="16"/>
      <c r="T1148" s="12"/>
      <c r="U1148" s="12"/>
    </row>
    <row r="1149" customFormat="false" ht="12.75" hidden="false" customHeight="false" outlineLevel="0" collapsed="false">
      <c r="A1149" s="268" t="n">
        <f aca="false">+BAL!A1169</f>
        <v>0</v>
      </c>
      <c r="B1149" s="268" t="n">
        <f aca="false">+BAL!B1169</f>
        <v>0</v>
      </c>
      <c r="C1149" s="269" t="n">
        <f aca="false">+BAL!D1169</f>
        <v>0</v>
      </c>
      <c r="D1149" s="269" t="n">
        <f aca="false">+BAL!E1169</f>
        <v>0</v>
      </c>
      <c r="E1149" s="269" t="n">
        <f aca="false">+BAL!F1169</f>
        <v>0</v>
      </c>
      <c r="F1149" s="269" t="n">
        <f aca="false">+BAL!G1169</f>
        <v>0</v>
      </c>
      <c r="G1149" s="269" t="n">
        <f aca="false">+BAL!H1169</f>
        <v>0</v>
      </c>
      <c r="H1149" s="269" t="n">
        <f aca="false">+BAL!I1169</f>
        <v>0</v>
      </c>
      <c r="I1149" s="269" t="n">
        <f aca="false">+BAL!J1169</f>
        <v>0</v>
      </c>
      <c r="J1149" s="269" t="n">
        <f aca="false">+BAL!K1169</f>
        <v>0</v>
      </c>
      <c r="K1149" s="269" t="n">
        <f aca="false">+BAL!L1169</f>
        <v>0</v>
      </c>
      <c r="L1149" s="269" t="n">
        <f aca="false">+BAL!M1169</f>
        <v>0</v>
      </c>
      <c r="M1149" s="269" t="n">
        <f aca="false">+BAL!N1169</f>
        <v>0</v>
      </c>
      <c r="N1149" s="269" t="n">
        <f aca="false">+BAL!O1169</f>
        <v>0</v>
      </c>
      <c r="O1149" s="16"/>
      <c r="P1149" s="16"/>
      <c r="Q1149" s="16"/>
      <c r="R1149" s="16"/>
      <c r="S1149" s="16"/>
      <c r="T1149" s="12"/>
      <c r="U1149" s="12"/>
    </row>
    <row r="1150" customFormat="false" ht="12.75" hidden="false" customHeight="false" outlineLevel="0" collapsed="false">
      <c r="A1150" s="268" t="n">
        <f aca="false">+BAL!A1170</f>
        <v>0</v>
      </c>
      <c r="B1150" s="268" t="n">
        <f aca="false">+BAL!B1170</f>
        <v>0</v>
      </c>
      <c r="C1150" s="269" t="n">
        <f aca="false">+BAL!D1170</f>
        <v>0</v>
      </c>
      <c r="D1150" s="269" t="n">
        <f aca="false">+BAL!E1170</f>
        <v>0</v>
      </c>
      <c r="E1150" s="269" t="n">
        <f aca="false">+BAL!F1170</f>
        <v>0</v>
      </c>
      <c r="F1150" s="269" t="n">
        <f aca="false">+BAL!G1170</f>
        <v>0</v>
      </c>
      <c r="G1150" s="269" t="n">
        <f aca="false">+BAL!H1170</f>
        <v>0</v>
      </c>
      <c r="H1150" s="269" t="n">
        <f aca="false">+BAL!I1170</f>
        <v>0</v>
      </c>
      <c r="I1150" s="269" t="n">
        <f aca="false">+BAL!J1170</f>
        <v>0</v>
      </c>
      <c r="J1150" s="269" t="n">
        <f aca="false">+BAL!K1170</f>
        <v>0</v>
      </c>
      <c r="K1150" s="269" t="n">
        <f aca="false">+BAL!L1170</f>
        <v>0</v>
      </c>
      <c r="L1150" s="269" t="n">
        <f aca="false">+BAL!M1170</f>
        <v>0</v>
      </c>
      <c r="M1150" s="269" t="n">
        <f aca="false">+BAL!N1170</f>
        <v>0</v>
      </c>
      <c r="N1150" s="269" t="n">
        <f aca="false">+BAL!O1170</f>
        <v>0</v>
      </c>
      <c r="O1150" s="16"/>
      <c r="P1150" s="16"/>
      <c r="Q1150" s="16"/>
      <c r="R1150" s="16"/>
      <c r="S1150" s="16"/>
      <c r="T1150" s="12"/>
      <c r="U1150" s="12"/>
    </row>
    <row r="1151" customFormat="false" ht="12.75" hidden="false" customHeight="false" outlineLevel="0" collapsed="false">
      <c r="A1151" s="268" t="n">
        <f aca="false">+BAL!A1171</f>
        <v>0</v>
      </c>
      <c r="B1151" s="268" t="n">
        <f aca="false">+BAL!B1171</f>
        <v>0</v>
      </c>
      <c r="C1151" s="269" t="n">
        <f aca="false">+BAL!D1171</f>
        <v>0</v>
      </c>
      <c r="D1151" s="269" t="n">
        <f aca="false">+BAL!E1171</f>
        <v>0</v>
      </c>
      <c r="E1151" s="269" t="n">
        <f aca="false">+BAL!F1171</f>
        <v>0</v>
      </c>
      <c r="F1151" s="269" t="n">
        <f aca="false">+BAL!G1171</f>
        <v>0</v>
      </c>
      <c r="G1151" s="269" t="n">
        <f aca="false">+BAL!H1171</f>
        <v>0</v>
      </c>
      <c r="H1151" s="269" t="n">
        <f aca="false">+BAL!I1171</f>
        <v>0</v>
      </c>
      <c r="I1151" s="269" t="n">
        <f aca="false">+BAL!J1171</f>
        <v>0</v>
      </c>
      <c r="J1151" s="269" t="n">
        <f aca="false">+BAL!K1171</f>
        <v>0</v>
      </c>
      <c r="K1151" s="269" t="n">
        <f aca="false">+BAL!L1171</f>
        <v>0</v>
      </c>
      <c r="L1151" s="269" t="n">
        <f aca="false">+BAL!M1171</f>
        <v>0</v>
      </c>
      <c r="M1151" s="269" t="n">
        <f aca="false">+BAL!N1171</f>
        <v>0</v>
      </c>
      <c r="N1151" s="269" t="n">
        <f aca="false">+BAL!O1171</f>
        <v>0</v>
      </c>
      <c r="O1151" s="16"/>
      <c r="P1151" s="16"/>
      <c r="Q1151" s="16"/>
      <c r="R1151" s="16"/>
      <c r="S1151" s="16"/>
      <c r="T1151" s="12"/>
      <c r="U1151" s="12"/>
    </row>
    <row r="1152" customFormat="false" ht="12.75" hidden="false" customHeight="false" outlineLevel="0" collapsed="false">
      <c r="A1152" s="268" t="n">
        <f aca="false">+BAL!A1172</f>
        <v>0</v>
      </c>
      <c r="B1152" s="268" t="n">
        <f aca="false">+BAL!B1172</f>
        <v>0</v>
      </c>
      <c r="C1152" s="269" t="n">
        <f aca="false">+BAL!D1172</f>
        <v>0</v>
      </c>
      <c r="D1152" s="269" t="n">
        <f aca="false">+BAL!E1172</f>
        <v>0</v>
      </c>
      <c r="E1152" s="269" t="n">
        <f aca="false">+BAL!F1172</f>
        <v>0</v>
      </c>
      <c r="F1152" s="269" t="n">
        <f aca="false">+BAL!G1172</f>
        <v>0</v>
      </c>
      <c r="G1152" s="269" t="n">
        <f aca="false">+BAL!H1172</f>
        <v>0</v>
      </c>
      <c r="H1152" s="269" t="n">
        <f aca="false">+BAL!I1172</f>
        <v>0</v>
      </c>
      <c r="I1152" s="269" t="n">
        <f aca="false">+BAL!J1172</f>
        <v>0</v>
      </c>
      <c r="J1152" s="269" t="n">
        <f aca="false">+BAL!K1172</f>
        <v>0</v>
      </c>
      <c r="K1152" s="269" t="n">
        <f aca="false">+BAL!L1172</f>
        <v>0</v>
      </c>
      <c r="L1152" s="269" t="n">
        <f aca="false">+BAL!M1172</f>
        <v>0</v>
      </c>
      <c r="M1152" s="269" t="n">
        <f aca="false">+BAL!N1172</f>
        <v>0</v>
      </c>
      <c r="N1152" s="269" t="n">
        <f aca="false">+BAL!O1172</f>
        <v>0</v>
      </c>
      <c r="O1152" s="16"/>
      <c r="P1152" s="16"/>
      <c r="Q1152" s="16"/>
      <c r="R1152" s="16"/>
      <c r="S1152" s="16"/>
      <c r="T1152" s="12"/>
      <c r="U1152" s="12"/>
    </row>
    <row r="1153" customFormat="false" ht="12.75" hidden="false" customHeight="false" outlineLevel="0" collapsed="false">
      <c r="A1153" s="268" t="n">
        <f aca="false">+BAL!A1173</f>
        <v>0</v>
      </c>
      <c r="B1153" s="268" t="n">
        <f aca="false">+BAL!B1173</f>
        <v>0</v>
      </c>
      <c r="C1153" s="269" t="n">
        <f aca="false">+BAL!D1173</f>
        <v>0</v>
      </c>
      <c r="D1153" s="269" t="n">
        <f aca="false">+BAL!E1173</f>
        <v>0</v>
      </c>
      <c r="E1153" s="269" t="n">
        <f aca="false">+BAL!F1173</f>
        <v>0</v>
      </c>
      <c r="F1153" s="269" t="n">
        <f aca="false">+BAL!G1173</f>
        <v>0</v>
      </c>
      <c r="G1153" s="269" t="n">
        <f aca="false">+BAL!H1173</f>
        <v>0</v>
      </c>
      <c r="H1153" s="269" t="n">
        <f aca="false">+BAL!I1173</f>
        <v>0</v>
      </c>
      <c r="I1153" s="269" t="n">
        <f aca="false">+BAL!J1173</f>
        <v>0</v>
      </c>
      <c r="J1153" s="269" t="n">
        <f aca="false">+BAL!K1173</f>
        <v>0</v>
      </c>
      <c r="K1153" s="269" t="n">
        <f aca="false">+BAL!L1173</f>
        <v>0</v>
      </c>
      <c r="L1153" s="269" t="n">
        <f aca="false">+BAL!M1173</f>
        <v>0</v>
      </c>
      <c r="M1153" s="269" t="n">
        <f aca="false">+BAL!N1173</f>
        <v>0</v>
      </c>
      <c r="N1153" s="269" t="n">
        <f aca="false">+BAL!O1173</f>
        <v>0</v>
      </c>
      <c r="O1153" s="16"/>
      <c r="P1153" s="16"/>
      <c r="Q1153" s="16"/>
      <c r="R1153" s="16"/>
      <c r="S1153" s="16"/>
      <c r="T1153" s="12"/>
      <c r="U1153" s="12"/>
    </row>
    <row r="1154" customFormat="false" ht="12.75" hidden="false" customHeight="false" outlineLevel="0" collapsed="false">
      <c r="A1154" s="268" t="n">
        <f aca="false">+BAL!A1174</f>
        <v>0</v>
      </c>
      <c r="B1154" s="268" t="n">
        <f aca="false">+BAL!B1174</f>
        <v>0</v>
      </c>
      <c r="C1154" s="269" t="n">
        <f aca="false">+BAL!D1174</f>
        <v>0</v>
      </c>
      <c r="D1154" s="269" t="n">
        <f aca="false">+BAL!E1174</f>
        <v>0</v>
      </c>
      <c r="E1154" s="269" t="n">
        <f aca="false">+BAL!F1174</f>
        <v>0</v>
      </c>
      <c r="F1154" s="269" t="n">
        <f aca="false">+BAL!G1174</f>
        <v>0</v>
      </c>
      <c r="G1154" s="269" t="n">
        <f aca="false">+BAL!H1174</f>
        <v>0</v>
      </c>
      <c r="H1154" s="269" t="n">
        <f aca="false">+BAL!I1174</f>
        <v>0</v>
      </c>
      <c r="I1154" s="269" t="n">
        <f aca="false">+BAL!J1174</f>
        <v>0</v>
      </c>
      <c r="J1154" s="269" t="n">
        <f aca="false">+BAL!K1174</f>
        <v>0</v>
      </c>
      <c r="K1154" s="269" t="n">
        <f aca="false">+BAL!L1174</f>
        <v>0</v>
      </c>
      <c r="L1154" s="269" t="n">
        <f aca="false">+BAL!M1174</f>
        <v>0</v>
      </c>
      <c r="M1154" s="269" t="n">
        <f aca="false">+BAL!N1174</f>
        <v>0</v>
      </c>
      <c r="N1154" s="269" t="n">
        <f aca="false">+BAL!O1174</f>
        <v>0</v>
      </c>
      <c r="O1154" s="16"/>
      <c r="P1154" s="16"/>
      <c r="Q1154" s="16"/>
      <c r="R1154" s="16"/>
      <c r="S1154" s="16"/>
      <c r="T1154" s="12"/>
      <c r="U1154" s="12"/>
    </row>
    <row r="1155" customFormat="false" ht="12.75" hidden="false" customHeight="false" outlineLevel="0" collapsed="false">
      <c r="A1155" s="268" t="n">
        <f aca="false">+BAL!A1175</f>
        <v>0</v>
      </c>
      <c r="B1155" s="268" t="n">
        <f aca="false">+BAL!B1175</f>
        <v>0</v>
      </c>
      <c r="C1155" s="269" t="n">
        <f aca="false">+BAL!D1175</f>
        <v>0</v>
      </c>
      <c r="D1155" s="269" t="n">
        <f aca="false">+BAL!E1175</f>
        <v>0</v>
      </c>
      <c r="E1155" s="269" t="n">
        <f aca="false">+BAL!F1175</f>
        <v>0</v>
      </c>
      <c r="F1155" s="269" t="n">
        <f aca="false">+BAL!G1175</f>
        <v>0</v>
      </c>
      <c r="G1155" s="269" t="n">
        <f aca="false">+BAL!H1175</f>
        <v>0</v>
      </c>
      <c r="H1155" s="269" t="n">
        <f aca="false">+BAL!I1175</f>
        <v>0</v>
      </c>
      <c r="I1155" s="269" t="n">
        <f aca="false">+BAL!J1175</f>
        <v>0</v>
      </c>
      <c r="J1155" s="269" t="n">
        <f aca="false">+BAL!K1175</f>
        <v>0</v>
      </c>
      <c r="K1155" s="269" t="n">
        <f aca="false">+BAL!L1175</f>
        <v>0</v>
      </c>
      <c r="L1155" s="269" t="n">
        <f aca="false">+BAL!M1175</f>
        <v>0</v>
      </c>
      <c r="M1155" s="269" t="n">
        <f aca="false">+BAL!N1175</f>
        <v>0</v>
      </c>
      <c r="N1155" s="269" t="n">
        <f aca="false">+BAL!O1175</f>
        <v>0</v>
      </c>
      <c r="O1155" s="16"/>
      <c r="P1155" s="16"/>
      <c r="Q1155" s="16"/>
      <c r="R1155" s="16"/>
      <c r="S1155" s="16"/>
      <c r="T1155" s="12"/>
      <c r="U1155" s="12"/>
    </row>
    <row r="1156" customFormat="false" ht="12.75" hidden="false" customHeight="false" outlineLevel="0" collapsed="false">
      <c r="A1156" s="268" t="n">
        <f aca="false">+BAL!A1176</f>
        <v>0</v>
      </c>
      <c r="B1156" s="268" t="n">
        <f aca="false">+BAL!B1176</f>
        <v>0</v>
      </c>
      <c r="C1156" s="269" t="n">
        <f aca="false">+BAL!D1176</f>
        <v>0</v>
      </c>
      <c r="D1156" s="269" t="n">
        <f aca="false">+BAL!E1176</f>
        <v>0</v>
      </c>
      <c r="E1156" s="269" t="n">
        <f aca="false">+BAL!F1176</f>
        <v>0</v>
      </c>
      <c r="F1156" s="269" t="n">
        <f aca="false">+BAL!G1176</f>
        <v>0</v>
      </c>
      <c r="G1156" s="269" t="n">
        <f aca="false">+BAL!H1176</f>
        <v>0</v>
      </c>
      <c r="H1156" s="269" t="n">
        <f aca="false">+BAL!I1176</f>
        <v>0</v>
      </c>
      <c r="I1156" s="269" t="n">
        <f aca="false">+BAL!J1176</f>
        <v>0</v>
      </c>
      <c r="J1156" s="269" t="n">
        <f aca="false">+BAL!K1176</f>
        <v>0</v>
      </c>
      <c r="K1156" s="269" t="n">
        <f aca="false">+BAL!L1176</f>
        <v>0</v>
      </c>
      <c r="L1156" s="269" t="n">
        <f aca="false">+BAL!M1176</f>
        <v>0</v>
      </c>
      <c r="M1156" s="269" t="n">
        <f aca="false">+BAL!N1176</f>
        <v>0</v>
      </c>
      <c r="N1156" s="269" t="n">
        <f aca="false">+BAL!O1176</f>
        <v>0</v>
      </c>
      <c r="O1156" s="16"/>
      <c r="P1156" s="16"/>
      <c r="Q1156" s="16"/>
      <c r="R1156" s="16"/>
      <c r="S1156" s="16"/>
      <c r="T1156" s="12"/>
      <c r="U1156" s="12"/>
    </row>
    <row r="1157" customFormat="false" ht="12.75" hidden="false" customHeight="false" outlineLevel="0" collapsed="false">
      <c r="A1157" s="268" t="n">
        <f aca="false">+BAL!A1177</f>
        <v>0</v>
      </c>
      <c r="B1157" s="268" t="n">
        <f aca="false">+BAL!B1177</f>
        <v>0</v>
      </c>
      <c r="C1157" s="269" t="n">
        <f aca="false">+BAL!D1177</f>
        <v>0</v>
      </c>
      <c r="D1157" s="269" t="n">
        <f aca="false">+BAL!E1177</f>
        <v>0</v>
      </c>
      <c r="E1157" s="269" t="n">
        <f aca="false">+BAL!F1177</f>
        <v>0</v>
      </c>
      <c r="F1157" s="269" t="n">
        <f aca="false">+BAL!G1177</f>
        <v>0</v>
      </c>
      <c r="G1157" s="269" t="n">
        <f aca="false">+BAL!H1177</f>
        <v>0</v>
      </c>
      <c r="H1157" s="269" t="n">
        <f aca="false">+BAL!I1177</f>
        <v>0</v>
      </c>
      <c r="I1157" s="269" t="n">
        <f aca="false">+BAL!J1177</f>
        <v>0</v>
      </c>
      <c r="J1157" s="269" t="n">
        <f aca="false">+BAL!K1177</f>
        <v>0</v>
      </c>
      <c r="K1157" s="269" t="n">
        <f aca="false">+BAL!L1177</f>
        <v>0</v>
      </c>
      <c r="L1157" s="269" t="n">
        <f aca="false">+BAL!M1177</f>
        <v>0</v>
      </c>
      <c r="M1157" s="269" t="n">
        <f aca="false">+BAL!N1177</f>
        <v>0</v>
      </c>
      <c r="N1157" s="269" t="n">
        <f aca="false">+BAL!O1177</f>
        <v>0</v>
      </c>
      <c r="O1157" s="16"/>
      <c r="P1157" s="16"/>
      <c r="Q1157" s="16"/>
      <c r="R1157" s="16"/>
      <c r="S1157" s="16"/>
      <c r="T1157" s="12"/>
      <c r="U1157" s="12"/>
    </row>
    <row r="1158" customFormat="false" ht="12.75" hidden="false" customHeight="false" outlineLevel="0" collapsed="false">
      <c r="A1158" s="268" t="n">
        <f aca="false">+BAL!A1178</f>
        <v>0</v>
      </c>
      <c r="B1158" s="268" t="n">
        <f aca="false">+BAL!B1178</f>
        <v>0</v>
      </c>
      <c r="C1158" s="269" t="n">
        <f aca="false">+BAL!D1178</f>
        <v>0</v>
      </c>
      <c r="D1158" s="269" t="n">
        <f aca="false">+BAL!E1178</f>
        <v>0</v>
      </c>
      <c r="E1158" s="269" t="n">
        <f aca="false">+BAL!F1178</f>
        <v>0</v>
      </c>
      <c r="F1158" s="269" t="n">
        <f aca="false">+BAL!G1178</f>
        <v>0</v>
      </c>
      <c r="G1158" s="269" t="n">
        <f aca="false">+BAL!H1178</f>
        <v>0</v>
      </c>
      <c r="H1158" s="269" t="n">
        <f aca="false">+BAL!I1178</f>
        <v>0</v>
      </c>
      <c r="I1158" s="269" t="n">
        <f aca="false">+BAL!J1178</f>
        <v>0</v>
      </c>
      <c r="J1158" s="269" t="n">
        <f aca="false">+BAL!K1178</f>
        <v>0</v>
      </c>
      <c r="K1158" s="269" t="n">
        <f aca="false">+BAL!L1178</f>
        <v>0</v>
      </c>
      <c r="L1158" s="269" t="n">
        <f aca="false">+BAL!M1178</f>
        <v>0</v>
      </c>
      <c r="M1158" s="269" t="n">
        <f aca="false">+BAL!N1178</f>
        <v>0</v>
      </c>
      <c r="N1158" s="269" t="n">
        <f aca="false">+BAL!O1178</f>
        <v>0</v>
      </c>
      <c r="O1158" s="16"/>
      <c r="P1158" s="16"/>
      <c r="Q1158" s="16"/>
      <c r="R1158" s="16"/>
      <c r="S1158" s="16"/>
      <c r="T1158" s="12"/>
      <c r="U1158" s="12"/>
    </row>
    <row r="1159" customFormat="false" ht="12.75" hidden="false" customHeight="false" outlineLevel="0" collapsed="false">
      <c r="A1159" s="268" t="n">
        <f aca="false">+BAL!A1179</f>
        <v>0</v>
      </c>
      <c r="B1159" s="268" t="n">
        <f aca="false">+BAL!B1179</f>
        <v>0</v>
      </c>
      <c r="C1159" s="269" t="n">
        <f aca="false">+BAL!D1179</f>
        <v>0</v>
      </c>
      <c r="D1159" s="269" t="n">
        <f aca="false">+BAL!E1179</f>
        <v>0</v>
      </c>
      <c r="E1159" s="269" t="n">
        <f aca="false">+BAL!F1179</f>
        <v>0</v>
      </c>
      <c r="F1159" s="269" t="n">
        <f aca="false">+BAL!G1179</f>
        <v>0</v>
      </c>
      <c r="G1159" s="269" t="n">
        <f aca="false">+BAL!H1179</f>
        <v>0</v>
      </c>
      <c r="H1159" s="269" t="n">
        <f aca="false">+BAL!I1179</f>
        <v>0</v>
      </c>
      <c r="I1159" s="269" t="n">
        <f aca="false">+BAL!J1179</f>
        <v>0</v>
      </c>
      <c r="J1159" s="269" t="n">
        <f aca="false">+BAL!K1179</f>
        <v>0</v>
      </c>
      <c r="K1159" s="269" t="n">
        <f aca="false">+BAL!L1179</f>
        <v>0</v>
      </c>
      <c r="L1159" s="269" t="n">
        <f aca="false">+BAL!M1179</f>
        <v>0</v>
      </c>
      <c r="M1159" s="269" t="n">
        <f aca="false">+BAL!N1179</f>
        <v>0</v>
      </c>
      <c r="N1159" s="269" t="n">
        <f aca="false">+BAL!O1179</f>
        <v>0</v>
      </c>
      <c r="O1159" s="16"/>
      <c r="P1159" s="16"/>
      <c r="Q1159" s="16"/>
      <c r="R1159" s="16"/>
      <c r="S1159" s="16"/>
      <c r="T1159" s="12"/>
      <c r="U1159" s="12"/>
    </row>
    <row r="1160" customFormat="false" ht="12.75" hidden="false" customHeight="false" outlineLevel="0" collapsed="false">
      <c r="A1160" s="268" t="n">
        <f aca="false">+BAL!A1180</f>
        <v>0</v>
      </c>
      <c r="B1160" s="268" t="n">
        <f aca="false">+BAL!B1180</f>
        <v>0</v>
      </c>
      <c r="C1160" s="269" t="n">
        <f aca="false">+BAL!D1180</f>
        <v>0</v>
      </c>
      <c r="D1160" s="269" t="n">
        <f aca="false">+BAL!E1180</f>
        <v>0</v>
      </c>
      <c r="E1160" s="269" t="n">
        <f aca="false">+BAL!F1180</f>
        <v>0</v>
      </c>
      <c r="F1160" s="269" t="n">
        <f aca="false">+BAL!G1180</f>
        <v>0</v>
      </c>
      <c r="G1160" s="269" t="n">
        <f aca="false">+BAL!H1180</f>
        <v>0</v>
      </c>
      <c r="H1160" s="269" t="n">
        <f aca="false">+BAL!I1180</f>
        <v>0</v>
      </c>
      <c r="I1160" s="269" t="n">
        <f aca="false">+BAL!J1180</f>
        <v>0</v>
      </c>
      <c r="J1160" s="269" t="n">
        <f aca="false">+BAL!K1180</f>
        <v>0</v>
      </c>
      <c r="K1160" s="269" t="n">
        <f aca="false">+BAL!L1180</f>
        <v>0</v>
      </c>
      <c r="L1160" s="269" t="n">
        <f aca="false">+BAL!M1180</f>
        <v>0</v>
      </c>
      <c r="M1160" s="269" t="n">
        <f aca="false">+BAL!N1180</f>
        <v>0</v>
      </c>
      <c r="N1160" s="269" t="n">
        <f aca="false">+BAL!O1180</f>
        <v>0</v>
      </c>
      <c r="O1160" s="16"/>
      <c r="P1160" s="16"/>
      <c r="Q1160" s="16"/>
      <c r="R1160" s="16"/>
      <c r="S1160" s="16"/>
      <c r="T1160" s="12"/>
      <c r="U1160" s="12"/>
    </row>
    <row r="1161" customFormat="false" ht="12.75" hidden="false" customHeight="false" outlineLevel="0" collapsed="false">
      <c r="A1161" s="268" t="n">
        <f aca="false">+BAL!A1181</f>
        <v>0</v>
      </c>
      <c r="B1161" s="268" t="n">
        <f aca="false">+BAL!B1181</f>
        <v>0</v>
      </c>
      <c r="C1161" s="269" t="n">
        <f aca="false">+BAL!D1181</f>
        <v>0</v>
      </c>
      <c r="D1161" s="269" t="n">
        <f aca="false">+BAL!E1181</f>
        <v>0</v>
      </c>
      <c r="E1161" s="269" t="n">
        <f aca="false">+BAL!F1181</f>
        <v>0</v>
      </c>
      <c r="F1161" s="269" t="n">
        <f aca="false">+BAL!G1181</f>
        <v>0</v>
      </c>
      <c r="G1161" s="269" t="n">
        <f aca="false">+BAL!H1181</f>
        <v>0</v>
      </c>
      <c r="H1161" s="269" t="n">
        <f aca="false">+BAL!I1181</f>
        <v>0</v>
      </c>
      <c r="I1161" s="269" t="n">
        <f aca="false">+BAL!J1181</f>
        <v>0</v>
      </c>
      <c r="J1161" s="269" t="n">
        <f aca="false">+BAL!K1181</f>
        <v>0</v>
      </c>
      <c r="K1161" s="269" t="n">
        <f aca="false">+BAL!L1181</f>
        <v>0</v>
      </c>
      <c r="L1161" s="269" t="n">
        <f aca="false">+BAL!M1181</f>
        <v>0</v>
      </c>
      <c r="M1161" s="269" t="n">
        <f aca="false">+BAL!N1181</f>
        <v>0</v>
      </c>
      <c r="N1161" s="269" t="n">
        <f aca="false">+BAL!O1181</f>
        <v>0</v>
      </c>
      <c r="O1161" s="16"/>
      <c r="P1161" s="16"/>
      <c r="Q1161" s="16"/>
      <c r="R1161" s="16"/>
      <c r="S1161" s="16"/>
      <c r="T1161" s="12"/>
      <c r="U1161" s="12"/>
    </row>
    <row r="1162" customFormat="false" ht="12.75" hidden="false" customHeight="false" outlineLevel="0" collapsed="false">
      <c r="A1162" s="268" t="n">
        <f aca="false">+BAL!A1182</f>
        <v>0</v>
      </c>
      <c r="B1162" s="268" t="n">
        <f aca="false">+BAL!B1182</f>
        <v>0</v>
      </c>
      <c r="C1162" s="269" t="n">
        <f aca="false">+BAL!D1182</f>
        <v>0</v>
      </c>
      <c r="D1162" s="269" t="n">
        <f aca="false">+BAL!E1182</f>
        <v>0</v>
      </c>
      <c r="E1162" s="269" t="n">
        <f aca="false">+BAL!F1182</f>
        <v>0</v>
      </c>
      <c r="F1162" s="269" t="n">
        <f aca="false">+BAL!G1182</f>
        <v>0</v>
      </c>
      <c r="G1162" s="269" t="n">
        <f aca="false">+BAL!H1182</f>
        <v>0</v>
      </c>
      <c r="H1162" s="269" t="n">
        <f aca="false">+BAL!I1182</f>
        <v>0</v>
      </c>
      <c r="I1162" s="269" t="n">
        <f aca="false">+BAL!J1182</f>
        <v>0</v>
      </c>
      <c r="J1162" s="269" t="n">
        <f aca="false">+BAL!K1182</f>
        <v>0</v>
      </c>
      <c r="K1162" s="269" t="n">
        <f aca="false">+BAL!L1182</f>
        <v>0</v>
      </c>
      <c r="L1162" s="269" t="n">
        <f aca="false">+BAL!M1182</f>
        <v>0</v>
      </c>
      <c r="M1162" s="269" t="n">
        <f aca="false">+BAL!N1182</f>
        <v>0</v>
      </c>
      <c r="N1162" s="269" t="n">
        <f aca="false">+BAL!O1182</f>
        <v>0</v>
      </c>
      <c r="O1162" s="16"/>
      <c r="P1162" s="16"/>
      <c r="Q1162" s="16"/>
      <c r="R1162" s="16"/>
      <c r="S1162" s="16"/>
      <c r="T1162" s="12"/>
      <c r="U1162" s="12"/>
    </row>
    <row r="1163" customFormat="false" ht="12.75" hidden="false" customHeight="false" outlineLevel="0" collapsed="false">
      <c r="A1163" s="268" t="n">
        <f aca="false">+BAL!A1183</f>
        <v>0</v>
      </c>
      <c r="B1163" s="268" t="n">
        <f aca="false">+BAL!B1183</f>
        <v>0</v>
      </c>
      <c r="C1163" s="269" t="n">
        <f aca="false">+BAL!D1183</f>
        <v>0</v>
      </c>
      <c r="D1163" s="269" t="n">
        <f aca="false">+BAL!E1183</f>
        <v>0</v>
      </c>
      <c r="E1163" s="269" t="n">
        <f aca="false">+BAL!F1183</f>
        <v>0</v>
      </c>
      <c r="F1163" s="269" t="n">
        <f aca="false">+BAL!G1183</f>
        <v>0</v>
      </c>
      <c r="G1163" s="269" t="n">
        <f aca="false">+BAL!H1183</f>
        <v>0</v>
      </c>
      <c r="H1163" s="269" t="n">
        <f aca="false">+BAL!I1183</f>
        <v>0</v>
      </c>
      <c r="I1163" s="269" t="n">
        <f aca="false">+BAL!J1183</f>
        <v>0</v>
      </c>
      <c r="J1163" s="269" t="n">
        <f aca="false">+BAL!K1183</f>
        <v>0</v>
      </c>
      <c r="K1163" s="269" t="n">
        <f aca="false">+BAL!L1183</f>
        <v>0</v>
      </c>
      <c r="L1163" s="269" t="n">
        <f aca="false">+BAL!M1183</f>
        <v>0</v>
      </c>
      <c r="M1163" s="269" t="n">
        <f aca="false">+BAL!N1183</f>
        <v>0</v>
      </c>
      <c r="N1163" s="269" t="n">
        <f aca="false">+BAL!O1183</f>
        <v>0</v>
      </c>
      <c r="O1163" s="16"/>
      <c r="P1163" s="16"/>
      <c r="Q1163" s="16"/>
      <c r="R1163" s="16"/>
      <c r="S1163" s="16"/>
      <c r="T1163" s="12"/>
      <c r="U1163" s="12"/>
    </row>
    <row r="1164" customFormat="false" ht="12.75" hidden="false" customHeight="false" outlineLevel="0" collapsed="false">
      <c r="A1164" s="268" t="n">
        <f aca="false">+BAL!A1184</f>
        <v>0</v>
      </c>
      <c r="B1164" s="268" t="n">
        <f aca="false">+BAL!B1184</f>
        <v>0</v>
      </c>
      <c r="C1164" s="269" t="n">
        <f aca="false">+BAL!D1184</f>
        <v>0</v>
      </c>
      <c r="D1164" s="269" t="n">
        <f aca="false">+BAL!E1184</f>
        <v>0</v>
      </c>
      <c r="E1164" s="269" t="n">
        <f aca="false">+BAL!F1184</f>
        <v>0</v>
      </c>
      <c r="F1164" s="269" t="n">
        <f aca="false">+BAL!G1184</f>
        <v>0</v>
      </c>
      <c r="G1164" s="269" t="n">
        <f aca="false">+BAL!H1184</f>
        <v>0</v>
      </c>
      <c r="H1164" s="269" t="n">
        <f aca="false">+BAL!I1184</f>
        <v>0</v>
      </c>
      <c r="I1164" s="269" t="n">
        <f aca="false">+BAL!J1184</f>
        <v>0</v>
      </c>
      <c r="J1164" s="269" t="n">
        <f aca="false">+BAL!K1184</f>
        <v>0</v>
      </c>
      <c r="K1164" s="269" t="n">
        <f aca="false">+BAL!L1184</f>
        <v>0</v>
      </c>
      <c r="L1164" s="269" t="n">
        <f aca="false">+BAL!M1184</f>
        <v>0</v>
      </c>
      <c r="M1164" s="269" t="n">
        <f aca="false">+BAL!N1184</f>
        <v>0</v>
      </c>
      <c r="N1164" s="269" t="n">
        <f aca="false">+BAL!O1184</f>
        <v>0</v>
      </c>
      <c r="O1164" s="16"/>
      <c r="P1164" s="16"/>
      <c r="Q1164" s="16"/>
      <c r="R1164" s="16"/>
      <c r="S1164" s="16"/>
      <c r="T1164" s="12"/>
      <c r="U1164" s="12"/>
    </row>
    <row r="1165" customFormat="false" ht="12.75" hidden="false" customHeight="false" outlineLevel="0" collapsed="false">
      <c r="A1165" s="268" t="n">
        <f aca="false">+BAL!A1185</f>
        <v>0</v>
      </c>
      <c r="B1165" s="268" t="n">
        <f aca="false">+BAL!B1185</f>
        <v>0</v>
      </c>
      <c r="C1165" s="269" t="n">
        <f aca="false">+BAL!D1185</f>
        <v>0</v>
      </c>
      <c r="D1165" s="269" t="n">
        <f aca="false">+BAL!E1185</f>
        <v>0</v>
      </c>
      <c r="E1165" s="269" t="n">
        <f aca="false">+BAL!F1185</f>
        <v>0</v>
      </c>
      <c r="F1165" s="269" t="n">
        <f aca="false">+BAL!G1185</f>
        <v>0</v>
      </c>
      <c r="G1165" s="269" t="n">
        <f aca="false">+BAL!H1185</f>
        <v>0</v>
      </c>
      <c r="H1165" s="269" t="n">
        <f aca="false">+BAL!I1185</f>
        <v>0</v>
      </c>
      <c r="I1165" s="269" t="n">
        <f aca="false">+BAL!J1185</f>
        <v>0</v>
      </c>
      <c r="J1165" s="269" t="n">
        <f aca="false">+BAL!K1185</f>
        <v>0</v>
      </c>
      <c r="K1165" s="269" t="n">
        <f aca="false">+BAL!L1185</f>
        <v>0</v>
      </c>
      <c r="L1165" s="269" t="n">
        <f aca="false">+BAL!M1185</f>
        <v>0</v>
      </c>
      <c r="M1165" s="269" t="n">
        <f aca="false">+BAL!N1185</f>
        <v>0</v>
      </c>
      <c r="N1165" s="269" t="n">
        <f aca="false">+BAL!O1185</f>
        <v>0</v>
      </c>
      <c r="O1165" s="16"/>
      <c r="P1165" s="16"/>
      <c r="Q1165" s="16"/>
      <c r="R1165" s="16"/>
      <c r="S1165" s="16"/>
      <c r="T1165" s="12"/>
      <c r="U1165" s="12"/>
    </row>
    <row r="1166" customFormat="false" ht="12.75" hidden="false" customHeight="false" outlineLevel="0" collapsed="false">
      <c r="A1166" s="268" t="n">
        <f aca="false">+BAL!A1186</f>
        <v>0</v>
      </c>
      <c r="B1166" s="268" t="n">
        <f aca="false">+BAL!B1186</f>
        <v>0</v>
      </c>
      <c r="C1166" s="269" t="n">
        <f aca="false">+BAL!D1186</f>
        <v>0</v>
      </c>
      <c r="D1166" s="269" t="n">
        <f aca="false">+BAL!E1186</f>
        <v>0</v>
      </c>
      <c r="E1166" s="269" t="n">
        <f aca="false">+BAL!F1186</f>
        <v>0</v>
      </c>
      <c r="F1166" s="269" t="n">
        <f aca="false">+BAL!G1186</f>
        <v>0</v>
      </c>
      <c r="G1166" s="269" t="n">
        <f aca="false">+BAL!H1186</f>
        <v>0</v>
      </c>
      <c r="H1166" s="269" t="n">
        <f aca="false">+BAL!I1186</f>
        <v>0</v>
      </c>
      <c r="I1166" s="269" t="n">
        <f aca="false">+BAL!J1186</f>
        <v>0</v>
      </c>
      <c r="J1166" s="269" t="n">
        <f aca="false">+BAL!K1186</f>
        <v>0</v>
      </c>
      <c r="K1166" s="269" t="n">
        <f aca="false">+BAL!L1186</f>
        <v>0</v>
      </c>
      <c r="L1166" s="269" t="n">
        <f aca="false">+BAL!M1186</f>
        <v>0</v>
      </c>
      <c r="M1166" s="269" t="n">
        <f aca="false">+BAL!N1186</f>
        <v>0</v>
      </c>
      <c r="N1166" s="269" t="n">
        <f aca="false">+BAL!O1186</f>
        <v>0</v>
      </c>
      <c r="O1166" s="16"/>
      <c r="P1166" s="16"/>
      <c r="Q1166" s="16"/>
      <c r="R1166" s="16"/>
      <c r="S1166" s="16"/>
      <c r="T1166" s="12"/>
      <c r="U1166" s="12"/>
    </row>
    <row r="1167" customFormat="false" ht="12.75" hidden="false" customHeight="false" outlineLevel="0" collapsed="false">
      <c r="A1167" s="268" t="n">
        <f aca="false">+BAL!A1187</f>
        <v>0</v>
      </c>
      <c r="B1167" s="268" t="n">
        <f aca="false">+BAL!B1187</f>
        <v>0</v>
      </c>
      <c r="C1167" s="269" t="n">
        <f aca="false">+BAL!D1187</f>
        <v>0</v>
      </c>
      <c r="D1167" s="269" t="n">
        <f aca="false">+BAL!E1187</f>
        <v>0</v>
      </c>
      <c r="E1167" s="269" t="n">
        <f aca="false">+BAL!F1187</f>
        <v>0</v>
      </c>
      <c r="F1167" s="269" t="n">
        <f aca="false">+BAL!G1187</f>
        <v>0</v>
      </c>
      <c r="G1167" s="269" t="n">
        <f aca="false">+BAL!H1187</f>
        <v>0</v>
      </c>
      <c r="H1167" s="269" t="n">
        <f aca="false">+BAL!I1187</f>
        <v>0</v>
      </c>
      <c r="I1167" s="269" t="n">
        <f aca="false">+BAL!J1187</f>
        <v>0</v>
      </c>
      <c r="J1167" s="269" t="n">
        <f aca="false">+BAL!K1187</f>
        <v>0</v>
      </c>
      <c r="K1167" s="269" t="n">
        <f aca="false">+BAL!L1187</f>
        <v>0</v>
      </c>
      <c r="L1167" s="269" t="n">
        <f aca="false">+BAL!M1187</f>
        <v>0</v>
      </c>
      <c r="M1167" s="269" t="n">
        <f aca="false">+BAL!N1187</f>
        <v>0</v>
      </c>
      <c r="N1167" s="269" t="n">
        <f aca="false">+BAL!O1187</f>
        <v>0</v>
      </c>
      <c r="O1167" s="16"/>
      <c r="P1167" s="16"/>
      <c r="Q1167" s="16"/>
      <c r="R1167" s="16"/>
      <c r="S1167" s="16"/>
      <c r="T1167" s="12"/>
      <c r="U1167" s="12"/>
    </row>
    <row r="1168" customFormat="false" ht="12.75" hidden="false" customHeight="false" outlineLevel="0" collapsed="false">
      <c r="A1168" s="268" t="n">
        <f aca="false">+BAL!A1188</f>
        <v>0</v>
      </c>
      <c r="B1168" s="268" t="n">
        <f aca="false">+BAL!B1188</f>
        <v>0</v>
      </c>
      <c r="C1168" s="269" t="n">
        <f aca="false">+BAL!D1188</f>
        <v>0</v>
      </c>
      <c r="D1168" s="269" t="n">
        <f aca="false">+BAL!E1188</f>
        <v>0</v>
      </c>
      <c r="E1168" s="269" t="n">
        <f aca="false">+BAL!F1188</f>
        <v>0</v>
      </c>
      <c r="F1168" s="269" t="n">
        <f aca="false">+BAL!G1188</f>
        <v>0</v>
      </c>
      <c r="G1168" s="269" t="n">
        <f aca="false">+BAL!H1188</f>
        <v>0</v>
      </c>
      <c r="H1168" s="269" t="n">
        <f aca="false">+BAL!I1188</f>
        <v>0</v>
      </c>
      <c r="I1168" s="269" t="n">
        <f aca="false">+BAL!J1188</f>
        <v>0</v>
      </c>
      <c r="J1168" s="269" t="n">
        <f aca="false">+BAL!K1188</f>
        <v>0</v>
      </c>
      <c r="K1168" s="269" t="n">
        <f aca="false">+BAL!L1188</f>
        <v>0</v>
      </c>
      <c r="L1168" s="269" t="n">
        <f aca="false">+BAL!M1188</f>
        <v>0</v>
      </c>
      <c r="M1168" s="269" t="n">
        <f aca="false">+BAL!N1188</f>
        <v>0</v>
      </c>
      <c r="N1168" s="269" t="n">
        <f aca="false">+BAL!O1188</f>
        <v>0</v>
      </c>
      <c r="O1168" s="16"/>
      <c r="P1168" s="16"/>
      <c r="Q1168" s="16"/>
      <c r="R1168" s="16"/>
      <c r="S1168" s="16"/>
      <c r="T1168" s="12"/>
      <c r="U1168" s="12"/>
    </row>
    <row r="1169" customFormat="false" ht="12.75" hidden="false" customHeight="false" outlineLevel="0" collapsed="false">
      <c r="A1169" s="268" t="n">
        <f aca="false">+BAL!A1189</f>
        <v>0</v>
      </c>
      <c r="B1169" s="268" t="n">
        <f aca="false">+BAL!B1189</f>
        <v>0</v>
      </c>
      <c r="C1169" s="269" t="n">
        <f aca="false">+BAL!D1189</f>
        <v>0</v>
      </c>
      <c r="D1169" s="269" t="n">
        <f aca="false">+BAL!E1189</f>
        <v>0</v>
      </c>
      <c r="E1169" s="269" t="n">
        <f aca="false">+BAL!F1189</f>
        <v>0</v>
      </c>
      <c r="F1169" s="269" t="n">
        <f aca="false">+BAL!G1189</f>
        <v>0</v>
      </c>
      <c r="G1169" s="269" t="n">
        <f aca="false">+BAL!H1189</f>
        <v>0</v>
      </c>
      <c r="H1169" s="269" t="n">
        <f aca="false">+BAL!I1189</f>
        <v>0</v>
      </c>
      <c r="I1169" s="269" t="n">
        <f aca="false">+BAL!J1189</f>
        <v>0</v>
      </c>
      <c r="J1169" s="269" t="n">
        <f aca="false">+BAL!K1189</f>
        <v>0</v>
      </c>
      <c r="K1169" s="269" t="n">
        <f aca="false">+BAL!L1189</f>
        <v>0</v>
      </c>
      <c r="L1169" s="269" t="n">
        <f aca="false">+BAL!M1189</f>
        <v>0</v>
      </c>
      <c r="M1169" s="269" t="n">
        <f aca="false">+BAL!N1189</f>
        <v>0</v>
      </c>
      <c r="N1169" s="269" t="n">
        <f aca="false">+BAL!O1189</f>
        <v>0</v>
      </c>
      <c r="O1169" s="16"/>
      <c r="P1169" s="16"/>
      <c r="Q1169" s="16"/>
      <c r="R1169" s="16"/>
      <c r="S1169" s="16"/>
      <c r="T1169" s="12"/>
      <c r="U1169" s="12"/>
    </row>
    <row r="1170" customFormat="false" ht="12.75" hidden="false" customHeight="false" outlineLevel="0" collapsed="false">
      <c r="A1170" s="268" t="n">
        <f aca="false">+BAL!A1190</f>
        <v>0</v>
      </c>
      <c r="B1170" s="268" t="n">
        <f aca="false">+BAL!B1190</f>
        <v>0</v>
      </c>
      <c r="C1170" s="269" t="n">
        <f aca="false">+BAL!D1190</f>
        <v>0</v>
      </c>
      <c r="D1170" s="269" t="n">
        <f aca="false">+BAL!E1190</f>
        <v>0</v>
      </c>
      <c r="E1170" s="269" t="n">
        <f aca="false">+BAL!F1190</f>
        <v>0</v>
      </c>
      <c r="F1170" s="269" t="n">
        <f aca="false">+BAL!G1190</f>
        <v>0</v>
      </c>
      <c r="G1170" s="269" t="n">
        <f aca="false">+BAL!H1190</f>
        <v>0</v>
      </c>
      <c r="H1170" s="269" t="n">
        <f aca="false">+BAL!I1190</f>
        <v>0</v>
      </c>
      <c r="I1170" s="269" t="n">
        <f aca="false">+BAL!J1190</f>
        <v>0</v>
      </c>
      <c r="J1170" s="269" t="n">
        <f aca="false">+BAL!K1190</f>
        <v>0</v>
      </c>
      <c r="K1170" s="269" t="n">
        <f aca="false">+BAL!L1190</f>
        <v>0</v>
      </c>
      <c r="L1170" s="269" t="n">
        <f aca="false">+BAL!M1190</f>
        <v>0</v>
      </c>
      <c r="M1170" s="269" t="n">
        <f aca="false">+BAL!N1190</f>
        <v>0</v>
      </c>
      <c r="N1170" s="269" t="n">
        <f aca="false">+BAL!O1190</f>
        <v>0</v>
      </c>
      <c r="O1170" s="16"/>
      <c r="P1170" s="16"/>
      <c r="Q1170" s="16"/>
      <c r="R1170" s="16"/>
      <c r="S1170" s="16"/>
      <c r="T1170" s="12"/>
      <c r="U1170" s="12"/>
    </row>
    <row r="1171" customFormat="false" ht="12.75" hidden="false" customHeight="false" outlineLevel="0" collapsed="false">
      <c r="A1171" s="268" t="n">
        <f aca="false">+BAL!A1191</f>
        <v>0</v>
      </c>
      <c r="B1171" s="268" t="n">
        <f aca="false">+BAL!B1191</f>
        <v>0</v>
      </c>
      <c r="C1171" s="269" t="n">
        <f aca="false">+BAL!D1191</f>
        <v>0</v>
      </c>
      <c r="D1171" s="269" t="n">
        <f aca="false">+BAL!E1191</f>
        <v>0</v>
      </c>
      <c r="E1171" s="269" t="n">
        <f aca="false">+BAL!F1191</f>
        <v>0</v>
      </c>
      <c r="F1171" s="269" t="n">
        <f aca="false">+BAL!G1191</f>
        <v>0</v>
      </c>
      <c r="G1171" s="269" t="n">
        <f aca="false">+BAL!H1191</f>
        <v>0</v>
      </c>
      <c r="H1171" s="269" t="n">
        <f aca="false">+BAL!I1191</f>
        <v>0</v>
      </c>
      <c r="I1171" s="269" t="n">
        <f aca="false">+BAL!J1191</f>
        <v>0</v>
      </c>
      <c r="J1171" s="269" t="n">
        <f aca="false">+BAL!K1191</f>
        <v>0</v>
      </c>
      <c r="K1171" s="269" t="n">
        <f aca="false">+BAL!L1191</f>
        <v>0</v>
      </c>
      <c r="L1171" s="269" t="n">
        <f aca="false">+BAL!M1191</f>
        <v>0</v>
      </c>
      <c r="M1171" s="269" t="n">
        <f aca="false">+BAL!N1191</f>
        <v>0</v>
      </c>
      <c r="N1171" s="269" t="n">
        <f aca="false">+BAL!O1191</f>
        <v>0</v>
      </c>
      <c r="O1171" s="16"/>
      <c r="P1171" s="16"/>
      <c r="Q1171" s="16"/>
      <c r="R1171" s="16"/>
      <c r="S1171" s="16"/>
      <c r="T1171" s="12"/>
      <c r="U1171" s="12"/>
    </row>
    <row r="1172" customFormat="false" ht="12.75" hidden="false" customHeight="false" outlineLevel="0" collapsed="false">
      <c r="A1172" s="268" t="n">
        <f aca="false">+BAL!A1192</f>
        <v>0</v>
      </c>
      <c r="B1172" s="268" t="n">
        <f aca="false">+BAL!B1192</f>
        <v>0</v>
      </c>
      <c r="C1172" s="269" t="n">
        <f aca="false">+BAL!D1192</f>
        <v>0</v>
      </c>
      <c r="D1172" s="269" t="n">
        <f aca="false">+BAL!E1192</f>
        <v>0</v>
      </c>
      <c r="E1172" s="269" t="n">
        <f aca="false">+BAL!F1192</f>
        <v>0</v>
      </c>
      <c r="F1172" s="269" t="n">
        <f aca="false">+BAL!G1192</f>
        <v>0</v>
      </c>
      <c r="G1172" s="269" t="n">
        <f aca="false">+BAL!H1192</f>
        <v>0</v>
      </c>
      <c r="H1172" s="269" t="n">
        <f aca="false">+BAL!I1192</f>
        <v>0</v>
      </c>
      <c r="I1172" s="269" t="n">
        <f aca="false">+BAL!J1192</f>
        <v>0</v>
      </c>
      <c r="J1172" s="269" t="n">
        <f aca="false">+BAL!K1192</f>
        <v>0</v>
      </c>
      <c r="K1172" s="269" t="n">
        <f aca="false">+BAL!L1192</f>
        <v>0</v>
      </c>
      <c r="L1172" s="269" t="n">
        <f aca="false">+BAL!M1192</f>
        <v>0</v>
      </c>
      <c r="M1172" s="269" t="n">
        <f aca="false">+BAL!N1192</f>
        <v>0</v>
      </c>
      <c r="N1172" s="269" t="n">
        <f aca="false">+BAL!O1192</f>
        <v>0</v>
      </c>
      <c r="O1172" s="16"/>
      <c r="P1172" s="16"/>
      <c r="Q1172" s="16"/>
      <c r="R1172" s="16"/>
      <c r="S1172" s="16"/>
      <c r="T1172" s="12"/>
      <c r="U1172" s="12"/>
    </row>
    <row r="1173" customFormat="false" ht="12.75" hidden="false" customHeight="false" outlineLevel="0" collapsed="false">
      <c r="A1173" s="268" t="n">
        <f aca="false">+BAL!A1193</f>
        <v>0</v>
      </c>
      <c r="B1173" s="268" t="n">
        <f aca="false">+BAL!B1193</f>
        <v>0</v>
      </c>
      <c r="C1173" s="269" t="n">
        <f aca="false">+BAL!D1193</f>
        <v>0</v>
      </c>
      <c r="D1173" s="269" t="n">
        <f aca="false">+BAL!E1193</f>
        <v>0</v>
      </c>
      <c r="E1173" s="269" t="n">
        <f aca="false">+BAL!F1193</f>
        <v>0</v>
      </c>
      <c r="F1173" s="269" t="n">
        <f aca="false">+BAL!G1193</f>
        <v>0</v>
      </c>
      <c r="G1173" s="269" t="n">
        <f aca="false">+BAL!H1193</f>
        <v>0</v>
      </c>
      <c r="H1173" s="269" t="n">
        <f aca="false">+BAL!I1193</f>
        <v>0</v>
      </c>
      <c r="I1173" s="269" t="n">
        <f aca="false">+BAL!J1193</f>
        <v>0</v>
      </c>
      <c r="J1173" s="269" t="n">
        <f aca="false">+BAL!K1193</f>
        <v>0</v>
      </c>
      <c r="K1173" s="269" t="n">
        <f aca="false">+BAL!L1193</f>
        <v>0</v>
      </c>
      <c r="L1173" s="269" t="n">
        <f aca="false">+BAL!M1193</f>
        <v>0</v>
      </c>
      <c r="M1173" s="269" t="n">
        <f aca="false">+BAL!N1193</f>
        <v>0</v>
      </c>
      <c r="N1173" s="269" t="n">
        <f aca="false">+BAL!O1193</f>
        <v>0</v>
      </c>
      <c r="O1173" s="16"/>
      <c r="P1173" s="16"/>
      <c r="Q1173" s="16"/>
      <c r="R1173" s="16"/>
      <c r="S1173" s="16"/>
      <c r="T1173" s="12"/>
      <c r="U1173" s="12"/>
    </row>
    <row r="1174" customFormat="false" ht="12.75" hidden="false" customHeight="false" outlineLevel="0" collapsed="false">
      <c r="A1174" s="268" t="n">
        <f aca="false">+BAL!A1194</f>
        <v>0</v>
      </c>
      <c r="B1174" s="268" t="n">
        <f aca="false">+BAL!B1194</f>
        <v>0</v>
      </c>
      <c r="C1174" s="269" t="n">
        <f aca="false">+BAL!D1194</f>
        <v>0</v>
      </c>
      <c r="D1174" s="269" t="n">
        <f aca="false">+BAL!E1194</f>
        <v>0</v>
      </c>
      <c r="E1174" s="269" t="n">
        <f aca="false">+BAL!F1194</f>
        <v>0</v>
      </c>
      <c r="F1174" s="269" t="n">
        <f aca="false">+BAL!G1194</f>
        <v>0</v>
      </c>
      <c r="G1174" s="269" t="n">
        <f aca="false">+BAL!H1194</f>
        <v>0</v>
      </c>
      <c r="H1174" s="269" t="n">
        <f aca="false">+BAL!I1194</f>
        <v>0</v>
      </c>
      <c r="I1174" s="269" t="n">
        <f aca="false">+BAL!J1194</f>
        <v>0</v>
      </c>
      <c r="J1174" s="269" t="n">
        <f aca="false">+BAL!K1194</f>
        <v>0</v>
      </c>
      <c r="K1174" s="269" t="n">
        <f aca="false">+BAL!L1194</f>
        <v>0</v>
      </c>
      <c r="L1174" s="269" t="n">
        <f aca="false">+BAL!M1194</f>
        <v>0</v>
      </c>
      <c r="M1174" s="269" t="n">
        <f aca="false">+BAL!N1194</f>
        <v>0</v>
      </c>
      <c r="N1174" s="269" t="n">
        <f aca="false">+BAL!O1194</f>
        <v>0</v>
      </c>
      <c r="O1174" s="16"/>
      <c r="P1174" s="16"/>
      <c r="Q1174" s="16"/>
      <c r="R1174" s="16"/>
      <c r="S1174" s="16"/>
      <c r="T1174" s="12"/>
      <c r="U1174" s="12"/>
    </row>
    <row r="1175" customFormat="false" ht="12.75" hidden="false" customHeight="false" outlineLevel="0" collapsed="false">
      <c r="A1175" s="268" t="n">
        <f aca="false">+BAL!A1195</f>
        <v>0</v>
      </c>
      <c r="B1175" s="268" t="n">
        <f aca="false">+BAL!B1195</f>
        <v>0</v>
      </c>
      <c r="C1175" s="269" t="n">
        <f aca="false">+BAL!D1195</f>
        <v>0</v>
      </c>
      <c r="D1175" s="269" t="n">
        <f aca="false">+BAL!E1195</f>
        <v>0</v>
      </c>
      <c r="E1175" s="269" t="n">
        <f aca="false">+BAL!F1195</f>
        <v>0</v>
      </c>
      <c r="F1175" s="269" t="n">
        <f aca="false">+BAL!G1195</f>
        <v>0</v>
      </c>
      <c r="G1175" s="269" t="n">
        <f aca="false">+BAL!H1195</f>
        <v>0</v>
      </c>
      <c r="H1175" s="269" t="n">
        <f aca="false">+BAL!I1195</f>
        <v>0</v>
      </c>
      <c r="I1175" s="269" t="n">
        <f aca="false">+BAL!J1195</f>
        <v>0</v>
      </c>
      <c r="J1175" s="269" t="n">
        <f aca="false">+BAL!K1195</f>
        <v>0</v>
      </c>
      <c r="K1175" s="269" t="n">
        <f aca="false">+BAL!L1195</f>
        <v>0</v>
      </c>
      <c r="L1175" s="269" t="n">
        <f aca="false">+BAL!M1195</f>
        <v>0</v>
      </c>
      <c r="M1175" s="269" t="n">
        <f aca="false">+BAL!N1195</f>
        <v>0</v>
      </c>
      <c r="N1175" s="269" t="n">
        <f aca="false">+BAL!O1195</f>
        <v>0</v>
      </c>
      <c r="O1175" s="16"/>
      <c r="P1175" s="16"/>
      <c r="Q1175" s="16"/>
      <c r="R1175" s="16"/>
      <c r="S1175" s="16"/>
      <c r="T1175" s="12"/>
      <c r="U1175" s="12"/>
    </row>
    <row r="1176" customFormat="false" ht="12.75" hidden="false" customHeight="false" outlineLevel="0" collapsed="false">
      <c r="A1176" s="268" t="n">
        <f aca="false">+BAL!A1196</f>
        <v>0</v>
      </c>
      <c r="B1176" s="268" t="n">
        <f aca="false">+BAL!B1196</f>
        <v>0</v>
      </c>
      <c r="C1176" s="269" t="n">
        <f aca="false">+BAL!D1196</f>
        <v>0</v>
      </c>
      <c r="D1176" s="269" t="n">
        <f aca="false">+BAL!E1196</f>
        <v>0</v>
      </c>
      <c r="E1176" s="269" t="n">
        <f aca="false">+BAL!F1196</f>
        <v>0</v>
      </c>
      <c r="F1176" s="269" t="n">
        <f aca="false">+BAL!G1196</f>
        <v>0</v>
      </c>
      <c r="G1176" s="269" t="n">
        <f aca="false">+BAL!H1196</f>
        <v>0</v>
      </c>
      <c r="H1176" s="269" t="n">
        <f aca="false">+BAL!I1196</f>
        <v>0</v>
      </c>
      <c r="I1176" s="269" t="n">
        <f aca="false">+BAL!J1196</f>
        <v>0</v>
      </c>
      <c r="J1176" s="269" t="n">
        <f aca="false">+BAL!K1196</f>
        <v>0</v>
      </c>
      <c r="K1176" s="269" t="n">
        <f aca="false">+BAL!L1196</f>
        <v>0</v>
      </c>
      <c r="L1176" s="269" t="n">
        <f aca="false">+BAL!M1196</f>
        <v>0</v>
      </c>
      <c r="M1176" s="269" t="n">
        <f aca="false">+BAL!N1196</f>
        <v>0</v>
      </c>
      <c r="N1176" s="269" t="n">
        <f aca="false">+BAL!O1196</f>
        <v>0</v>
      </c>
      <c r="O1176" s="16"/>
      <c r="P1176" s="16"/>
      <c r="Q1176" s="16"/>
      <c r="R1176" s="16"/>
      <c r="S1176" s="16"/>
      <c r="T1176" s="12"/>
      <c r="U1176" s="12"/>
    </row>
    <row r="1177" customFormat="false" ht="12.75" hidden="false" customHeight="false" outlineLevel="0" collapsed="false">
      <c r="A1177" s="268" t="n">
        <f aca="false">+BAL!A1197</f>
        <v>0</v>
      </c>
      <c r="B1177" s="268" t="n">
        <f aca="false">+BAL!B1197</f>
        <v>0</v>
      </c>
      <c r="C1177" s="269" t="n">
        <f aca="false">+BAL!D1197</f>
        <v>0</v>
      </c>
      <c r="D1177" s="269" t="n">
        <f aca="false">+BAL!E1197</f>
        <v>0</v>
      </c>
      <c r="E1177" s="269" t="n">
        <f aca="false">+BAL!F1197</f>
        <v>0</v>
      </c>
      <c r="F1177" s="269" t="n">
        <f aca="false">+BAL!G1197</f>
        <v>0</v>
      </c>
      <c r="G1177" s="269" t="n">
        <f aca="false">+BAL!H1197</f>
        <v>0</v>
      </c>
      <c r="H1177" s="269" t="n">
        <f aca="false">+BAL!I1197</f>
        <v>0</v>
      </c>
      <c r="I1177" s="269" t="n">
        <f aca="false">+BAL!J1197</f>
        <v>0</v>
      </c>
      <c r="J1177" s="269" t="n">
        <f aca="false">+BAL!K1197</f>
        <v>0</v>
      </c>
      <c r="K1177" s="269" t="n">
        <f aca="false">+BAL!L1197</f>
        <v>0</v>
      </c>
      <c r="L1177" s="269" t="n">
        <f aca="false">+BAL!M1197</f>
        <v>0</v>
      </c>
      <c r="M1177" s="269" t="n">
        <f aca="false">+BAL!N1197</f>
        <v>0</v>
      </c>
      <c r="N1177" s="269" t="n">
        <f aca="false">+BAL!O1197</f>
        <v>0</v>
      </c>
      <c r="O1177" s="16"/>
      <c r="P1177" s="16"/>
      <c r="Q1177" s="16"/>
      <c r="R1177" s="16"/>
      <c r="S1177" s="16"/>
      <c r="T1177" s="12"/>
      <c r="U1177" s="12"/>
    </row>
    <row r="1178" customFormat="false" ht="12.75" hidden="false" customHeight="false" outlineLevel="0" collapsed="false">
      <c r="A1178" s="268" t="n">
        <f aca="false">+BAL!A1198</f>
        <v>0</v>
      </c>
      <c r="B1178" s="268" t="n">
        <f aca="false">+BAL!B1198</f>
        <v>0</v>
      </c>
      <c r="C1178" s="269" t="n">
        <f aca="false">+BAL!D1198</f>
        <v>0</v>
      </c>
      <c r="D1178" s="269" t="n">
        <f aca="false">+BAL!E1198</f>
        <v>0</v>
      </c>
      <c r="E1178" s="269" t="n">
        <f aca="false">+BAL!F1198</f>
        <v>0</v>
      </c>
      <c r="F1178" s="269" t="n">
        <f aca="false">+BAL!G1198</f>
        <v>0</v>
      </c>
      <c r="G1178" s="269" t="n">
        <f aca="false">+BAL!H1198</f>
        <v>0</v>
      </c>
      <c r="H1178" s="269" t="n">
        <f aca="false">+BAL!I1198</f>
        <v>0</v>
      </c>
      <c r="I1178" s="269" t="n">
        <f aca="false">+BAL!J1198</f>
        <v>0</v>
      </c>
      <c r="J1178" s="269" t="n">
        <f aca="false">+BAL!K1198</f>
        <v>0</v>
      </c>
      <c r="K1178" s="269" t="n">
        <f aca="false">+BAL!L1198</f>
        <v>0</v>
      </c>
      <c r="L1178" s="269" t="n">
        <f aca="false">+BAL!M1198</f>
        <v>0</v>
      </c>
      <c r="M1178" s="269" t="n">
        <f aca="false">+BAL!N1198</f>
        <v>0</v>
      </c>
      <c r="N1178" s="269" t="n">
        <f aca="false">+BAL!O1198</f>
        <v>0</v>
      </c>
      <c r="O1178" s="16"/>
      <c r="P1178" s="16"/>
      <c r="Q1178" s="16"/>
      <c r="R1178" s="16"/>
      <c r="S1178" s="16"/>
      <c r="T1178" s="12"/>
      <c r="U1178" s="12"/>
    </row>
    <row r="1179" customFormat="false" ht="12.75" hidden="false" customHeight="false" outlineLevel="0" collapsed="false">
      <c r="A1179" s="268" t="n">
        <f aca="false">+BAL!A1199</f>
        <v>0</v>
      </c>
      <c r="B1179" s="268" t="n">
        <f aca="false">+BAL!B1199</f>
        <v>0</v>
      </c>
      <c r="C1179" s="269" t="n">
        <f aca="false">+BAL!D1199</f>
        <v>0</v>
      </c>
      <c r="D1179" s="269" t="n">
        <f aca="false">+BAL!E1199</f>
        <v>0</v>
      </c>
      <c r="E1179" s="269" t="n">
        <f aca="false">+BAL!F1199</f>
        <v>0</v>
      </c>
      <c r="F1179" s="269" t="n">
        <f aca="false">+BAL!G1199</f>
        <v>0</v>
      </c>
      <c r="G1179" s="269" t="n">
        <f aca="false">+BAL!H1199</f>
        <v>0</v>
      </c>
      <c r="H1179" s="269" t="n">
        <f aca="false">+BAL!I1199</f>
        <v>0</v>
      </c>
      <c r="I1179" s="269" t="n">
        <f aca="false">+BAL!J1199</f>
        <v>0</v>
      </c>
      <c r="J1179" s="269" t="n">
        <f aca="false">+BAL!K1199</f>
        <v>0</v>
      </c>
      <c r="K1179" s="269" t="n">
        <f aca="false">+BAL!L1199</f>
        <v>0</v>
      </c>
      <c r="L1179" s="269" t="n">
        <f aca="false">+BAL!M1199</f>
        <v>0</v>
      </c>
      <c r="M1179" s="269" t="n">
        <f aca="false">+BAL!N1199</f>
        <v>0</v>
      </c>
      <c r="N1179" s="269" t="n">
        <f aca="false">+BAL!O1199</f>
        <v>0</v>
      </c>
      <c r="O1179" s="16"/>
      <c r="P1179" s="16"/>
      <c r="Q1179" s="16"/>
      <c r="R1179" s="16"/>
      <c r="S1179" s="16"/>
      <c r="T1179" s="12"/>
      <c r="U1179" s="12"/>
    </row>
    <row r="1180" customFormat="false" ht="12.75" hidden="false" customHeight="false" outlineLevel="0" collapsed="false">
      <c r="A1180" s="268" t="n">
        <f aca="false">+BAL!A1200</f>
        <v>0</v>
      </c>
      <c r="B1180" s="268" t="n">
        <f aca="false">+BAL!B1200</f>
        <v>0</v>
      </c>
      <c r="C1180" s="269" t="n">
        <f aca="false">+BAL!D1200</f>
        <v>0</v>
      </c>
      <c r="D1180" s="269" t="n">
        <f aca="false">+BAL!E1200</f>
        <v>0</v>
      </c>
      <c r="E1180" s="269" t="n">
        <f aca="false">+BAL!F1200</f>
        <v>0</v>
      </c>
      <c r="F1180" s="269" t="n">
        <f aca="false">+BAL!G1200</f>
        <v>0</v>
      </c>
      <c r="G1180" s="269" t="n">
        <f aca="false">+BAL!H1200</f>
        <v>0</v>
      </c>
      <c r="H1180" s="269" t="n">
        <f aca="false">+BAL!I1200</f>
        <v>0</v>
      </c>
      <c r="I1180" s="269" t="n">
        <f aca="false">+BAL!J1200</f>
        <v>0</v>
      </c>
      <c r="J1180" s="269" t="n">
        <f aca="false">+BAL!K1200</f>
        <v>0</v>
      </c>
      <c r="K1180" s="269" t="n">
        <f aca="false">+BAL!L1200</f>
        <v>0</v>
      </c>
      <c r="L1180" s="269" t="n">
        <f aca="false">+BAL!M1200</f>
        <v>0</v>
      </c>
      <c r="M1180" s="269" t="n">
        <f aca="false">+BAL!N1200</f>
        <v>0</v>
      </c>
      <c r="N1180" s="269" t="n">
        <f aca="false">+BAL!O1200</f>
        <v>0</v>
      </c>
      <c r="O1180" s="16"/>
      <c r="P1180" s="16"/>
      <c r="Q1180" s="16"/>
      <c r="R1180" s="16"/>
      <c r="S1180" s="16"/>
      <c r="T1180" s="12"/>
      <c r="U1180" s="12"/>
    </row>
    <row r="1181" customFormat="false" ht="12.75" hidden="false" customHeight="false" outlineLevel="0" collapsed="false">
      <c r="A1181" s="268" t="n">
        <f aca="false">+BAL!A1201</f>
        <v>0</v>
      </c>
      <c r="B1181" s="268" t="n">
        <f aca="false">+BAL!B1201</f>
        <v>0</v>
      </c>
      <c r="C1181" s="269" t="n">
        <f aca="false">+BAL!D1201</f>
        <v>0</v>
      </c>
      <c r="D1181" s="269" t="n">
        <f aca="false">+BAL!E1201</f>
        <v>0</v>
      </c>
      <c r="E1181" s="269" t="n">
        <f aca="false">+BAL!F1201</f>
        <v>0</v>
      </c>
      <c r="F1181" s="269" t="n">
        <f aca="false">+BAL!G1201</f>
        <v>0</v>
      </c>
      <c r="G1181" s="269" t="n">
        <f aca="false">+BAL!H1201</f>
        <v>0</v>
      </c>
      <c r="H1181" s="269" t="n">
        <f aca="false">+BAL!I1201</f>
        <v>0</v>
      </c>
      <c r="I1181" s="269" t="n">
        <f aca="false">+BAL!J1201</f>
        <v>0</v>
      </c>
      <c r="J1181" s="269" t="n">
        <f aca="false">+BAL!K1201</f>
        <v>0</v>
      </c>
      <c r="K1181" s="269" t="n">
        <f aca="false">+BAL!L1201</f>
        <v>0</v>
      </c>
      <c r="L1181" s="269" t="n">
        <f aca="false">+BAL!M1201</f>
        <v>0</v>
      </c>
      <c r="M1181" s="269" t="n">
        <f aca="false">+BAL!N1201</f>
        <v>0</v>
      </c>
      <c r="N1181" s="269" t="n">
        <f aca="false">+BAL!O1201</f>
        <v>0</v>
      </c>
      <c r="O1181" s="16"/>
      <c r="P1181" s="16"/>
      <c r="Q1181" s="16"/>
      <c r="R1181" s="16"/>
      <c r="S1181" s="16"/>
      <c r="T1181" s="12"/>
      <c r="U1181" s="12"/>
    </row>
    <row r="1182" customFormat="false" ht="12.75" hidden="false" customHeight="false" outlineLevel="0" collapsed="false">
      <c r="A1182" s="268" t="n">
        <f aca="false">+BAL!A1202</f>
        <v>0</v>
      </c>
      <c r="B1182" s="268" t="n">
        <f aca="false">+BAL!B1202</f>
        <v>0</v>
      </c>
      <c r="C1182" s="269" t="n">
        <f aca="false">+BAL!D1202</f>
        <v>0</v>
      </c>
      <c r="D1182" s="269" t="n">
        <f aca="false">+BAL!E1202</f>
        <v>0</v>
      </c>
      <c r="E1182" s="269" t="n">
        <f aca="false">+BAL!F1202</f>
        <v>0</v>
      </c>
      <c r="F1182" s="269" t="n">
        <f aca="false">+BAL!G1202</f>
        <v>0</v>
      </c>
      <c r="G1182" s="269" t="n">
        <f aca="false">+BAL!H1202</f>
        <v>0</v>
      </c>
      <c r="H1182" s="269" t="n">
        <f aca="false">+BAL!I1202</f>
        <v>0</v>
      </c>
      <c r="I1182" s="269" t="n">
        <f aca="false">+BAL!J1202</f>
        <v>0</v>
      </c>
      <c r="J1182" s="269" t="n">
        <f aca="false">+BAL!K1202</f>
        <v>0</v>
      </c>
      <c r="K1182" s="269" t="n">
        <f aca="false">+BAL!L1202</f>
        <v>0</v>
      </c>
      <c r="L1182" s="269" t="n">
        <f aca="false">+BAL!M1202</f>
        <v>0</v>
      </c>
      <c r="M1182" s="269" t="n">
        <f aca="false">+BAL!N1202</f>
        <v>0</v>
      </c>
      <c r="N1182" s="269" t="n">
        <f aca="false">+BAL!O1202</f>
        <v>0</v>
      </c>
      <c r="O1182" s="16"/>
      <c r="P1182" s="16"/>
      <c r="Q1182" s="16"/>
      <c r="R1182" s="16"/>
      <c r="S1182" s="16"/>
      <c r="T1182" s="12"/>
      <c r="U1182" s="12"/>
    </row>
    <row r="1183" customFormat="false" ht="12.75" hidden="false" customHeight="false" outlineLevel="0" collapsed="false">
      <c r="A1183" s="268" t="n">
        <f aca="false">+BAL!A1203</f>
        <v>0</v>
      </c>
      <c r="B1183" s="268" t="n">
        <f aca="false">+BAL!B1203</f>
        <v>0</v>
      </c>
      <c r="C1183" s="269" t="n">
        <f aca="false">+BAL!D1203</f>
        <v>0</v>
      </c>
      <c r="D1183" s="269" t="n">
        <f aca="false">+BAL!E1203</f>
        <v>0</v>
      </c>
      <c r="E1183" s="269" t="n">
        <f aca="false">+BAL!F1203</f>
        <v>0</v>
      </c>
      <c r="F1183" s="269" t="n">
        <f aca="false">+BAL!G1203</f>
        <v>0</v>
      </c>
      <c r="G1183" s="269" t="n">
        <f aca="false">+BAL!H1203</f>
        <v>0</v>
      </c>
      <c r="H1183" s="269" t="n">
        <f aca="false">+BAL!I1203</f>
        <v>0</v>
      </c>
      <c r="I1183" s="269" t="n">
        <f aca="false">+BAL!J1203</f>
        <v>0</v>
      </c>
      <c r="J1183" s="269" t="n">
        <f aca="false">+BAL!K1203</f>
        <v>0</v>
      </c>
      <c r="K1183" s="269" t="n">
        <f aca="false">+BAL!L1203</f>
        <v>0</v>
      </c>
      <c r="L1183" s="269" t="n">
        <f aca="false">+BAL!M1203</f>
        <v>0</v>
      </c>
      <c r="M1183" s="269" t="n">
        <f aca="false">+BAL!N1203</f>
        <v>0</v>
      </c>
      <c r="N1183" s="269" t="n">
        <f aca="false">+BAL!O1203</f>
        <v>0</v>
      </c>
      <c r="O1183" s="16"/>
      <c r="P1183" s="16"/>
      <c r="Q1183" s="16"/>
      <c r="R1183" s="16"/>
      <c r="S1183" s="16"/>
      <c r="T1183" s="12"/>
      <c r="U1183" s="12"/>
    </row>
    <row r="1184" customFormat="false" ht="12.75" hidden="false" customHeight="false" outlineLevel="0" collapsed="false">
      <c r="A1184" s="268" t="n">
        <f aca="false">+BAL!A1204</f>
        <v>0</v>
      </c>
      <c r="B1184" s="268" t="n">
        <f aca="false">+BAL!B1204</f>
        <v>0</v>
      </c>
      <c r="C1184" s="269" t="n">
        <f aca="false">+BAL!D1204</f>
        <v>0</v>
      </c>
      <c r="D1184" s="269" t="n">
        <f aca="false">+BAL!E1204</f>
        <v>0</v>
      </c>
      <c r="E1184" s="269" t="n">
        <f aca="false">+BAL!F1204</f>
        <v>0</v>
      </c>
      <c r="F1184" s="269" t="n">
        <f aca="false">+BAL!G1204</f>
        <v>0</v>
      </c>
      <c r="G1184" s="269" t="n">
        <f aca="false">+BAL!H1204</f>
        <v>0</v>
      </c>
      <c r="H1184" s="269" t="n">
        <f aca="false">+BAL!I1204</f>
        <v>0</v>
      </c>
      <c r="I1184" s="269" t="n">
        <f aca="false">+BAL!J1204</f>
        <v>0</v>
      </c>
      <c r="J1184" s="269" t="n">
        <f aca="false">+BAL!K1204</f>
        <v>0</v>
      </c>
      <c r="K1184" s="269" t="n">
        <f aca="false">+BAL!L1204</f>
        <v>0</v>
      </c>
      <c r="L1184" s="269" t="n">
        <f aca="false">+BAL!M1204</f>
        <v>0</v>
      </c>
      <c r="M1184" s="269" t="n">
        <f aca="false">+BAL!N1204</f>
        <v>0</v>
      </c>
      <c r="N1184" s="269" t="n">
        <f aca="false">+BAL!O1204</f>
        <v>0</v>
      </c>
      <c r="O1184" s="16"/>
      <c r="P1184" s="16"/>
      <c r="Q1184" s="16"/>
      <c r="R1184" s="16"/>
      <c r="S1184" s="16"/>
      <c r="T1184" s="12"/>
      <c r="U1184" s="12"/>
    </row>
    <row r="1185" customFormat="false" ht="12.75" hidden="false" customHeight="false" outlineLevel="0" collapsed="false">
      <c r="A1185" s="268" t="n">
        <f aca="false">+BAL!A1205</f>
        <v>0</v>
      </c>
      <c r="B1185" s="268" t="n">
        <f aca="false">+BAL!B1205</f>
        <v>0</v>
      </c>
      <c r="C1185" s="269" t="n">
        <f aca="false">+BAL!D1205</f>
        <v>0</v>
      </c>
      <c r="D1185" s="269" t="n">
        <f aca="false">+BAL!E1205</f>
        <v>0</v>
      </c>
      <c r="E1185" s="269" t="n">
        <f aca="false">+BAL!F1205</f>
        <v>0</v>
      </c>
      <c r="F1185" s="269" t="n">
        <f aca="false">+BAL!G1205</f>
        <v>0</v>
      </c>
      <c r="G1185" s="269" t="n">
        <f aca="false">+BAL!H1205</f>
        <v>0</v>
      </c>
      <c r="H1185" s="269" t="n">
        <f aca="false">+BAL!I1205</f>
        <v>0</v>
      </c>
      <c r="I1185" s="269" t="n">
        <f aca="false">+BAL!J1205</f>
        <v>0</v>
      </c>
      <c r="J1185" s="269" t="n">
        <f aca="false">+BAL!K1205</f>
        <v>0</v>
      </c>
      <c r="K1185" s="269" t="n">
        <f aca="false">+BAL!L1205</f>
        <v>0</v>
      </c>
      <c r="L1185" s="269" t="n">
        <f aca="false">+BAL!M1205</f>
        <v>0</v>
      </c>
      <c r="M1185" s="269" t="n">
        <f aca="false">+BAL!N1205</f>
        <v>0</v>
      </c>
      <c r="N1185" s="269" t="n">
        <f aca="false">+BAL!O1205</f>
        <v>0</v>
      </c>
      <c r="O1185" s="16"/>
      <c r="P1185" s="16"/>
      <c r="Q1185" s="16"/>
      <c r="R1185" s="16"/>
      <c r="S1185" s="16"/>
      <c r="T1185" s="12"/>
      <c r="U1185" s="12"/>
    </row>
    <row r="1186" customFormat="false" ht="12.75" hidden="false" customHeight="false" outlineLevel="0" collapsed="false">
      <c r="A1186" s="268" t="n">
        <f aca="false">+BAL!A1206</f>
        <v>0</v>
      </c>
      <c r="B1186" s="268" t="n">
        <f aca="false">+BAL!B1206</f>
        <v>0</v>
      </c>
      <c r="C1186" s="269" t="n">
        <f aca="false">+BAL!D1206</f>
        <v>0</v>
      </c>
      <c r="D1186" s="269" t="n">
        <f aca="false">+BAL!E1206</f>
        <v>0</v>
      </c>
      <c r="E1186" s="269" t="n">
        <f aca="false">+BAL!F1206</f>
        <v>0</v>
      </c>
      <c r="F1186" s="269" t="n">
        <f aca="false">+BAL!G1206</f>
        <v>0</v>
      </c>
      <c r="G1186" s="269" t="n">
        <f aca="false">+BAL!H1206</f>
        <v>0</v>
      </c>
      <c r="H1186" s="269" t="n">
        <f aca="false">+BAL!I1206</f>
        <v>0</v>
      </c>
      <c r="I1186" s="269" t="n">
        <f aca="false">+BAL!J1206</f>
        <v>0</v>
      </c>
      <c r="J1186" s="269" t="n">
        <f aca="false">+BAL!K1206</f>
        <v>0</v>
      </c>
      <c r="K1186" s="269" t="n">
        <f aca="false">+BAL!L1206</f>
        <v>0</v>
      </c>
      <c r="L1186" s="269" t="n">
        <f aca="false">+BAL!M1206</f>
        <v>0</v>
      </c>
      <c r="M1186" s="269" t="n">
        <f aca="false">+BAL!N1206</f>
        <v>0</v>
      </c>
      <c r="N1186" s="269" t="n">
        <f aca="false">+BAL!O1206</f>
        <v>0</v>
      </c>
      <c r="O1186" s="16"/>
      <c r="P1186" s="16"/>
      <c r="Q1186" s="16"/>
      <c r="R1186" s="16"/>
      <c r="S1186" s="16"/>
      <c r="T1186" s="12"/>
      <c r="U1186" s="12"/>
    </row>
    <row r="1187" customFormat="false" ht="12.75" hidden="false" customHeight="false" outlineLevel="0" collapsed="false">
      <c r="A1187" s="268" t="n">
        <f aca="false">+BAL!A1207</f>
        <v>0</v>
      </c>
      <c r="B1187" s="268" t="n">
        <f aca="false">+BAL!B1207</f>
        <v>0</v>
      </c>
      <c r="C1187" s="269" t="n">
        <f aca="false">+BAL!D1207</f>
        <v>0</v>
      </c>
      <c r="D1187" s="269" t="n">
        <f aca="false">+BAL!E1207</f>
        <v>0</v>
      </c>
      <c r="E1187" s="269" t="n">
        <f aca="false">+BAL!F1207</f>
        <v>0</v>
      </c>
      <c r="F1187" s="269" t="n">
        <f aca="false">+BAL!G1207</f>
        <v>0</v>
      </c>
      <c r="G1187" s="269" t="n">
        <f aca="false">+BAL!H1207</f>
        <v>0</v>
      </c>
      <c r="H1187" s="269" t="n">
        <f aca="false">+BAL!I1207</f>
        <v>0</v>
      </c>
      <c r="I1187" s="269" t="n">
        <f aca="false">+BAL!J1207</f>
        <v>0</v>
      </c>
      <c r="J1187" s="269" t="n">
        <f aca="false">+BAL!K1207</f>
        <v>0</v>
      </c>
      <c r="K1187" s="269" t="n">
        <f aca="false">+BAL!L1207</f>
        <v>0</v>
      </c>
      <c r="L1187" s="269" t="n">
        <f aca="false">+BAL!M1207</f>
        <v>0</v>
      </c>
      <c r="M1187" s="269" t="n">
        <f aca="false">+BAL!N1207</f>
        <v>0</v>
      </c>
      <c r="N1187" s="269" t="n">
        <f aca="false">+BAL!O1207</f>
        <v>0</v>
      </c>
      <c r="O1187" s="16"/>
      <c r="P1187" s="16"/>
      <c r="Q1187" s="16"/>
      <c r="R1187" s="16"/>
      <c r="S1187" s="16"/>
      <c r="T1187" s="12"/>
      <c r="U1187" s="12"/>
    </row>
    <row r="1188" customFormat="false" ht="12.75" hidden="false" customHeight="false" outlineLevel="0" collapsed="false">
      <c r="A1188" s="268" t="n">
        <f aca="false">+BAL!A1208</f>
        <v>0</v>
      </c>
      <c r="B1188" s="268" t="n">
        <f aca="false">+BAL!B1208</f>
        <v>0</v>
      </c>
      <c r="C1188" s="269" t="n">
        <f aca="false">+BAL!D1208</f>
        <v>0</v>
      </c>
      <c r="D1188" s="269" t="n">
        <f aca="false">+BAL!E1208</f>
        <v>0</v>
      </c>
      <c r="E1188" s="269" t="n">
        <f aca="false">+BAL!F1208</f>
        <v>0</v>
      </c>
      <c r="F1188" s="269" t="n">
        <f aca="false">+BAL!G1208</f>
        <v>0</v>
      </c>
      <c r="G1188" s="269" t="n">
        <f aca="false">+BAL!H1208</f>
        <v>0</v>
      </c>
      <c r="H1188" s="269" t="n">
        <f aca="false">+BAL!I1208</f>
        <v>0</v>
      </c>
      <c r="I1188" s="269" t="n">
        <f aca="false">+BAL!J1208</f>
        <v>0</v>
      </c>
      <c r="J1188" s="269" t="n">
        <f aca="false">+BAL!K1208</f>
        <v>0</v>
      </c>
      <c r="K1188" s="269" t="n">
        <f aca="false">+BAL!L1208</f>
        <v>0</v>
      </c>
      <c r="L1188" s="269" t="n">
        <f aca="false">+BAL!M1208</f>
        <v>0</v>
      </c>
      <c r="M1188" s="269" t="n">
        <f aca="false">+BAL!N1208</f>
        <v>0</v>
      </c>
      <c r="N1188" s="269" t="n">
        <f aca="false">+BAL!O1208</f>
        <v>0</v>
      </c>
      <c r="O1188" s="16"/>
      <c r="P1188" s="16"/>
      <c r="Q1188" s="16"/>
      <c r="R1188" s="16"/>
      <c r="S1188" s="16"/>
      <c r="T1188" s="12"/>
      <c r="U1188" s="12"/>
    </row>
    <row r="1189" customFormat="false" ht="12.75" hidden="false" customHeight="false" outlineLevel="0" collapsed="false">
      <c r="A1189" s="268" t="n">
        <f aca="false">+BAL!A1209</f>
        <v>0</v>
      </c>
      <c r="B1189" s="268" t="n">
        <f aca="false">+BAL!B1209</f>
        <v>0</v>
      </c>
      <c r="C1189" s="269" t="n">
        <f aca="false">+BAL!D1209</f>
        <v>0</v>
      </c>
      <c r="D1189" s="269" t="n">
        <f aca="false">+BAL!E1209</f>
        <v>0</v>
      </c>
      <c r="E1189" s="269" t="n">
        <f aca="false">+BAL!F1209</f>
        <v>0</v>
      </c>
      <c r="F1189" s="269" t="n">
        <f aca="false">+BAL!G1209</f>
        <v>0</v>
      </c>
      <c r="G1189" s="269" t="n">
        <f aca="false">+BAL!H1209</f>
        <v>0</v>
      </c>
      <c r="H1189" s="269" t="n">
        <f aca="false">+BAL!I1209</f>
        <v>0</v>
      </c>
      <c r="I1189" s="269" t="n">
        <f aca="false">+BAL!J1209</f>
        <v>0</v>
      </c>
      <c r="J1189" s="269" t="n">
        <f aca="false">+BAL!K1209</f>
        <v>0</v>
      </c>
      <c r="K1189" s="269" t="n">
        <f aca="false">+BAL!L1209</f>
        <v>0</v>
      </c>
      <c r="L1189" s="269" t="n">
        <f aca="false">+BAL!M1209</f>
        <v>0</v>
      </c>
      <c r="M1189" s="269" t="n">
        <f aca="false">+BAL!N1209</f>
        <v>0</v>
      </c>
      <c r="N1189" s="269" t="n">
        <f aca="false">+BAL!O1209</f>
        <v>0</v>
      </c>
      <c r="O1189" s="16"/>
      <c r="P1189" s="16"/>
      <c r="Q1189" s="16"/>
      <c r="R1189" s="16"/>
      <c r="S1189" s="16"/>
      <c r="T1189" s="12"/>
      <c r="U1189" s="12"/>
    </row>
    <row r="1190" customFormat="false" ht="12.75" hidden="false" customHeight="false" outlineLevel="0" collapsed="false">
      <c r="A1190" s="268" t="n">
        <f aca="false">+BAL!A1210</f>
        <v>0</v>
      </c>
      <c r="B1190" s="268" t="n">
        <f aca="false">+BAL!B1210</f>
        <v>0</v>
      </c>
      <c r="C1190" s="269" t="n">
        <f aca="false">+BAL!D1210</f>
        <v>0</v>
      </c>
      <c r="D1190" s="269" t="n">
        <f aca="false">+BAL!E1210</f>
        <v>0</v>
      </c>
      <c r="E1190" s="269" t="n">
        <f aca="false">+BAL!F1210</f>
        <v>0</v>
      </c>
      <c r="F1190" s="269" t="n">
        <f aca="false">+BAL!G1210</f>
        <v>0</v>
      </c>
      <c r="G1190" s="269" t="n">
        <f aca="false">+BAL!H1210</f>
        <v>0</v>
      </c>
      <c r="H1190" s="269" t="n">
        <f aca="false">+BAL!I1210</f>
        <v>0</v>
      </c>
      <c r="I1190" s="269" t="n">
        <f aca="false">+BAL!J1210</f>
        <v>0</v>
      </c>
      <c r="J1190" s="269" t="n">
        <f aca="false">+BAL!K1210</f>
        <v>0</v>
      </c>
      <c r="K1190" s="269" t="n">
        <f aca="false">+BAL!L1210</f>
        <v>0</v>
      </c>
      <c r="L1190" s="269" t="n">
        <f aca="false">+BAL!M1210</f>
        <v>0</v>
      </c>
      <c r="M1190" s="269" t="n">
        <f aca="false">+BAL!N1210</f>
        <v>0</v>
      </c>
      <c r="N1190" s="269" t="n">
        <f aca="false">+BAL!O1210</f>
        <v>0</v>
      </c>
      <c r="O1190" s="16"/>
      <c r="P1190" s="16"/>
      <c r="Q1190" s="16"/>
      <c r="R1190" s="16"/>
      <c r="S1190" s="16"/>
      <c r="T1190" s="12"/>
      <c r="U1190" s="12"/>
    </row>
    <row r="1191" customFormat="false" ht="12.75" hidden="false" customHeight="false" outlineLevel="0" collapsed="false">
      <c r="A1191" s="268" t="n">
        <f aca="false">+BAL!A1211</f>
        <v>0</v>
      </c>
      <c r="B1191" s="268" t="n">
        <f aca="false">+BAL!B1211</f>
        <v>0</v>
      </c>
      <c r="C1191" s="269" t="n">
        <f aca="false">+BAL!D1211</f>
        <v>0</v>
      </c>
      <c r="D1191" s="269" t="n">
        <f aca="false">+BAL!E1211</f>
        <v>0</v>
      </c>
      <c r="E1191" s="269" t="n">
        <f aca="false">+BAL!F1211</f>
        <v>0</v>
      </c>
      <c r="F1191" s="269" t="n">
        <f aca="false">+BAL!G1211</f>
        <v>0</v>
      </c>
      <c r="G1191" s="269" t="n">
        <f aca="false">+BAL!H1211</f>
        <v>0</v>
      </c>
      <c r="H1191" s="269" t="n">
        <f aca="false">+BAL!I1211</f>
        <v>0</v>
      </c>
      <c r="I1191" s="269" t="n">
        <f aca="false">+BAL!J1211</f>
        <v>0</v>
      </c>
      <c r="J1191" s="269" t="n">
        <f aca="false">+BAL!K1211</f>
        <v>0</v>
      </c>
      <c r="K1191" s="269" t="n">
        <f aca="false">+BAL!L1211</f>
        <v>0</v>
      </c>
      <c r="L1191" s="269" t="n">
        <f aca="false">+BAL!M1211</f>
        <v>0</v>
      </c>
      <c r="M1191" s="269" t="n">
        <f aca="false">+BAL!N1211</f>
        <v>0</v>
      </c>
      <c r="N1191" s="269" t="n">
        <f aca="false">+BAL!O1211</f>
        <v>0</v>
      </c>
      <c r="O1191" s="16"/>
      <c r="P1191" s="16"/>
      <c r="Q1191" s="16"/>
      <c r="R1191" s="16"/>
      <c r="S1191" s="16"/>
      <c r="T1191" s="12"/>
      <c r="U1191" s="12"/>
    </row>
    <row r="1192" customFormat="false" ht="12.75" hidden="false" customHeight="false" outlineLevel="0" collapsed="false">
      <c r="A1192" s="268" t="n">
        <f aca="false">+BAL!A1212</f>
        <v>0</v>
      </c>
      <c r="B1192" s="268" t="n">
        <f aca="false">+BAL!B1212</f>
        <v>0</v>
      </c>
      <c r="C1192" s="269" t="n">
        <f aca="false">+BAL!D1212</f>
        <v>0</v>
      </c>
      <c r="D1192" s="269" t="n">
        <f aca="false">+BAL!E1212</f>
        <v>0</v>
      </c>
      <c r="E1192" s="269" t="n">
        <f aca="false">+BAL!F1212</f>
        <v>0</v>
      </c>
      <c r="F1192" s="269" t="n">
        <f aca="false">+BAL!G1212</f>
        <v>0</v>
      </c>
      <c r="G1192" s="269" t="n">
        <f aca="false">+BAL!H1212</f>
        <v>0</v>
      </c>
      <c r="H1192" s="269" t="n">
        <f aca="false">+BAL!I1212</f>
        <v>0</v>
      </c>
      <c r="I1192" s="269" t="n">
        <f aca="false">+BAL!J1212</f>
        <v>0</v>
      </c>
      <c r="J1192" s="269" t="n">
        <f aca="false">+BAL!K1212</f>
        <v>0</v>
      </c>
      <c r="K1192" s="269" t="n">
        <f aca="false">+BAL!L1212</f>
        <v>0</v>
      </c>
      <c r="L1192" s="269" t="n">
        <f aca="false">+BAL!M1212</f>
        <v>0</v>
      </c>
      <c r="M1192" s="269" t="n">
        <f aca="false">+BAL!N1212</f>
        <v>0</v>
      </c>
      <c r="N1192" s="269" t="n">
        <f aca="false">+BAL!O1212</f>
        <v>0</v>
      </c>
      <c r="O1192" s="16"/>
      <c r="P1192" s="16"/>
      <c r="Q1192" s="16"/>
      <c r="R1192" s="16"/>
      <c r="S1192" s="16"/>
      <c r="T1192" s="12"/>
      <c r="U1192" s="12"/>
    </row>
    <row r="1193" customFormat="false" ht="12.75" hidden="false" customHeight="false" outlineLevel="0" collapsed="false">
      <c r="A1193" s="268" t="n">
        <f aca="false">+BAL!A1213</f>
        <v>0</v>
      </c>
      <c r="B1193" s="268" t="n">
        <f aca="false">+BAL!B1213</f>
        <v>0</v>
      </c>
      <c r="C1193" s="269" t="n">
        <f aca="false">+BAL!D1213</f>
        <v>0</v>
      </c>
      <c r="D1193" s="269" t="n">
        <f aca="false">+BAL!E1213</f>
        <v>0</v>
      </c>
      <c r="E1193" s="269" t="n">
        <f aca="false">+BAL!F1213</f>
        <v>0</v>
      </c>
      <c r="F1193" s="269" t="n">
        <f aca="false">+BAL!G1213</f>
        <v>0</v>
      </c>
      <c r="G1193" s="269" t="n">
        <f aca="false">+BAL!H1213</f>
        <v>0</v>
      </c>
      <c r="H1193" s="269" t="n">
        <f aca="false">+BAL!I1213</f>
        <v>0</v>
      </c>
      <c r="I1193" s="269" t="n">
        <f aca="false">+BAL!J1213</f>
        <v>0</v>
      </c>
      <c r="J1193" s="269" t="n">
        <f aca="false">+BAL!K1213</f>
        <v>0</v>
      </c>
      <c r="K1193" s="269" t="n">
        <f aca="false">+BAL!L1213</f>
        <v>0</v>
      </c>
      <c r="L1193" s="269" t="n">
        <f aca="false">+BAL!M1213</f>
        <v>0</v>
      </c>
      <c r="M1193" s="269" t="n">
        <f aca="false">+BAL!N1213</f>
        <v>0</v>
      </c>
      <c r="N1193" s="269" t="n">
        <f aca="false">+BAL!O1213</f>
        <v>0</v>
      </c>
      <c r="O1193" s="16"/>
      <c r="P1193" s="16"/>
      <c r="Q1193" s="16"/>
      <c r="R1193" s="16"/>
      <c r="S1193" s="16"/>
      <c r="T1193" s="12"/>
      <c r="U1193" s="12"/>
    </row>
    <row r="1194" customFormat="false" ht="12.75" hidden="false" customHeight="false" outlineLevel="0" collapsed="false">
      <c r="A1194" s="268" t="n">
        <f aca="false">+BAL!A1214</f>
        <v>0</v>
      </c>
      <c r="B1194" s="268" t="n">
        <f aca="false">+BAL!B1214</f>
        <v>0</v>
      </c>
      <c r="C1194" s="269" t="n">
        <f aca="false">+BAL!D1214</f>
        <v>0</v>
      </c>
      <c r="D1194" s="269" t="n">
        <f aca="false">+BAL!E1214</f>
        <v>0</v>
      </c>
      <c r="E1194" s="269" t="n">
        <f aca="false">+BAL!F1214</f>
        <v>0</v>
      </c>
      <c r="F1194" s="269" t="n">
        <f aca="false">+BAL!G1214</f>
        <v>0</v>
      </c>
      <c r="G1194" s="269" t="n">
        <f aca="false">+BAL!H1214</f>
        <v>0</v>
      </c>
      <c r="H1194" s="269" t="n">
        <f aca="false">+BAL!I1214</f>
        <v>0</v>
      </c>
      <c r="I1194" s="269" t="n">
        <f aca="false">+BAL!J1214</f>
        <v>0</v>
      </c>
      <c r="J1194" s="269" t="n">
        <f aca="false">+BAL!K1214</f>
        <v>0</v>
      </c>
      <c r="K1194" s="269" t="n">
        <f aca="false">+BAL!L1214</f>
        <v>0</v>
      </c>
      <c r="L1194" s="269" t="n">
        <f aca="false">+BAL!M1214</f>
        <v>0</v>
      </c>
      <c r="M1194" s="269" t="n">
        <f aca="false">+BAL!N1214</f>
        <v>0</v>
      </c>
      <c r="N1194" s="269" t="n">
        <f aca="false">+BAL!O1214</f>
        <v>0</v>
      </c>
      <c r="O1194" s="16"/>
      <c r="P1194" s="16"/>
      <c r="Q1194" s="16"/>
      <c r="R1194" s="16"/>
      <c r="S1194" s="16"/>
      <c r="T1194" s="12"/>
      <c r="U1194" s="12"/>
    </row>
    <row r="1195" customFormat="false" ht="12.75" hidden="false" customHeight="false" outlineLevel="0" collapsed="false">
      <c r="A1195" s="268" t="n">
        <f aca="false">+BAL!A1215</f>
        <v>0</v>
      </c>
      <c r="B1195" s="268" t="n">
        <f aca="false">+BAL!B1215</f>
        <v>0</v>
      </c>
      <c r="C1195" s="269" t="n">
        <f aca="false">+BAL!D1215</f>
        <v>0</v>
      </c>
      <c r="D1195" s="269" t="n">
        <f aca="false">+BAL!E1215</f>
        <v>0</v>
      </c>
      <c r="E1195" s="269" t="n">
        <f aca="false">+BAL!F1215</f>
        <v>0</v>
      </c>
      <c r="F1195" s="269" t="n">
        <f aca="false">+BAL!G1215</f>
        <v>0</v>
      </c>
      <c r="G1195" s="269" t="n">
        <f aca="false">+BAL!H1215</f>
        <v>0</v>
      </c>
      <c r="H1195" s="269" t="n">
        <f aca="false">+BAL!I1215</f>
        <v>0</v>
      </c>
      <c r="I1195" s="269" t="n">
        <f aca="false">+BAL!J1215</f>
        <v>0</v>
      </c>
      <c r="J1195" s="269" t="n">
        <f aca="false">+BAL!K1215</f>
        <v>0</v>
      </c>
      <c r="K1195" s="269" t="n">
        <f aca="false">+BAL!L1215</f>
        <v>0</v>
      </c>
      <c r="L1195" s="269" t="n">
        <f aca="false">+BAL!M1215</f>
        <v>0</v>
      </c>
      <c r="M1195" s="269" t="n">
        <f aca="false">+BAL!N1215</f>
        <v>0</v>
      </c>
      <c r="N1195" s="269" t="n">
        <f aca="false">+BAL!O1215</f>
        <v>0</v>
      </c>
      <c r="O1195" s="16"/>
      <c r="P1195" s="16"/>
      <c r="Q1195" s="16"/>
      <c r="R1195" s="16"/>
      <c r="S1195" s="16"/>
      <c r="T1195" s="12"/>
      <c r="U1195" s="12"/>
    </row>
    <row r="1196" customFormat="false" ht="12.75" hidden="false" customHeight="false" outlineLevel="0" collapsed="false">
      <c r="A1196" s="268" t="n">
        <f aca="false">+BAL!A1216</f>
        <v>0</v>
      </c>
      <c r="B1196" s="268" t="n">
        <f aca="false">+BAL!B1216</f>
        <v>0</v>
      </c>
      <c r="C1196" s="269" t="n">
        <f aca="false">+BAL!D1216</f>
        <v>0</v>
      </c>
      <c r="D1196" s="269" t="n">
        <f aca="false">+BAL!E1216</f>
        <v>0</v>
      </c>
      <c r="E1196" s="269" t="n">
        <f aca="false">+BAL!F1216</f>
        <v>0</v>
      </c>
      <c r="F1196" s="269" t="n">
        <f aca="false">+BAL!G1216</f>
        <v>0</v>
      </c>
      <c r="G1196" s="269" t="n">
        <f aca="false">+BAL!H1216</f>
        <v>0</v>
      </c>
      <c r="H1196" s="269" t="n">
        <f aca="false">+BAL!I1216</f>
        <v>0</v>
      </c>
      <c r="I1196" s="269" t="n">
        <f aca="false">+BAL!J1216</f>
        <v>0</v>
      </c>
      <c r="J1196" s="269" t="n">
        <f aca="false">+BAL!K1216</f>
        <v>0</v>
      </c>
      <c r="K1196" s="269" t="n">
        <f aca="false">+BAL!L1216</f>
        <v>0</v>
      </c>
      <c r="L1196" s="269" t="n">
        <f aca="false">+BAL!M1216</f>
        <v>0</v>
      </c>
      <c r="M1196" s="269" t="n">
        <f aca="false">+BAL!N1216</f>
        <v>0</v>
      </c>
      <c r="N1196" s="269" t="n">
        <f aca="false">+BAL!O1216</f>
        <v>0</v>
      </c>
      <c r="O1196" s="16"/>
      <c r="P1196" s="16"/>
      <c r="Q1196" s="16"/>
      <c r="R1196" s="16"/>
      <c r="S1196" s="16"/>
      <c r="T1196" s="12"/>
      <c r="U1196" s="12"/>
    </row>
    <row r="1197" customFormat="false" ht="12.75" hidden="false" customHeight="false" outlineLevel="0" collapsed="false">
      <c r="A1197" s="268" t="n">
        <f aca="false">+BAL!A1217</f>
        <v>0</v>
      </c>
      <c r="B1197" s="268" t="n">
        <f aca="false">+BAL!B1217</f>
        <v>0</v>
      </c>
      <c r="C1197" s="269" t="n">
        <f aca="false">+BAL!D1217</f>
        <v>0</v>
      </c>
      <c r="D1197" s="269" t="n">
        <f aca="false">+BAL!E1217</f>
        <v>0</v>
      </c>
      <c r="E1197" s="269" t="n">
        <f aca="false">+BAL!F1217</f>
        <v>0</v>
      </c>
      <c r="F1197" s="269" t="n">
        <f aca="false">+BAL!G1217</f>
        <v>0</v>
      </c>
      <c r="G1197" s="269" t="n">
        <f aca="false">+BAL!H1217</f>
        <v>0</v>
      </c>
      <c r="H1197" s="269" t="n">
        <f aca="false">+BAL!I1217</f>
        <v>0</v>
      </c>
      <c r="I1197" s="269" t="n">
        <f aca="false">+BAL!J1217</f>
        <v>0</v>
      </c>
      <c r="J1197" s="269" t="n">
        <f aca="false">+BAL!K1217</f>
        <v>0</v>
      </c>
      <c r="K1197" s="269" t="n">
        <f aca="false">+BAL!L1217</f>
        <v>0</v>
      </c>
      <c r="L1197" s="269" t="n">
        <f aca="false">+BAL!M1217</f>
        <v>0</v>
      </c>
      <c r="M1197" s="269" t="n">
        <f aca="false">+BAL!N1217</f>
        <v>0</v>
      </c>
      <c r="N1197" s="269" t="n">
        <f aca="false">+BAL!O1217</f>
        <v>0</v>
      </c>
      <c r="O1197" s="16"/>
      <c r="P1197" s="16"/>
      <c r="Q1197" s="16"/>
      <c r="R1197" s="16"/>
      <c r="S1197" s="16"/>
      <c r="T1197" s="12"/>
      <c r="U1197" s="12"/>
    </row>
    <row r="1198" customFormat="false" ht="12.75" hidden="false" customHeight="false" outlineLevel="0" collapsed="false">
      <c r="A1198" s="268" t="n">
        <f aca="false">+BAL!A1218</f>
        <v>0</v>
      </c>
      <c r="B1198" s="268" t="n">
        <f aca="false">+BAL!B1218</f>
        <v>0</v>
      </c>
      <c r="C1198" s="269" t="n">
        <f aca="false">+BAL!D1218</f>
        <v>0</v>
      </c>
      <c r="D1198" s="269" t="n">
        <f aca="false">+BAL!E1218</f>
        <v>0</v>
      </c>
      <c r="E1198" s="269" t="n">
        <f aca="false">+BAL!F1218</f>
        <v>0</v>
      </c>
      <c r="F1198" s="269" t="n">
        <f aca="false">+BAL!G1218</f>
        <v>0</v>
      </c>
      <c r="G1198" s="269" t="n">
        <f aca="false">+BAL!H1218</f>
        <v>0</v>
      </c>
      <c r="H1198" s="269" t="n">
        <f aca="false">+BAL!I1218</f>
        <v>0</v>
      </c>
      <c r="I1198" s="269" t="n">
        <f aca="false">+BAL!J1218</f>
        <v>0</v>
      </c>
      <c r="J1198" s="269" t="n">
        <f aca="false">+BAL!K1218</f>
        <v>0</v>
      </c>
      <c r="K1198" s="269" t="n">
        <f aca="false">+BAL!L1218</f>
        <v>0</v>
      </c>
      <c r="L1198" s="269" t="n">
        <f aca="false">+BAL!M1218</f>
        <v>0</v>
      </c>
      <c r="M1198" s="269" t="n">
        <f aca="false">+BAL!N1218</f>
        <v>0</v>
      </c>
      <c r="N1198" s="269" t="n">
        <f aca="false">+BAL!O1218</f>
        <v>0</v>
      </c>
      <c r="O1198" s="16"/>
      <c r="P1198" s="16"/>
      <c r="Q1198" s="16"/>
      <c r="R1198" s="16"/>
      <c r="S1198" s="16"/>
      <c r="T1198" s="12"/>
      <c r="U1198" s="12"/>
    </row>
    <row r="1199" customFormat="false" ht="12.75" hidden="false" customHeight="false" outlineLevel="0" collapsed="false">
      <c r="A1199" s="268" t="n">
        <f aca="false">+BAL!A1219</f>
        <v>0</v>
      </c>
      <c r="B1199" s="268" t="n">
        <f aca="false">+BAL!B1219</f>
        <v>0</v>
      </c>
      <c r="C1199" s="269" t="n">
        <f aca="false">+BAL!D1219</f>
        <v>0</v>
      </c>
      <c r="D1199" s="269" t="n">
        <f aca="false">+BAL!E1219</f>
        <v>0</v>
      </c>
      <c r="E1199" s="269" t="n">
        <f aca="false">+BAL!F1219</f>
        <v>0</v>
      </c>
      <c r="F1199" s="269" t="n">
        <f aca="false">+BAL!G1219</f>
        <v>0</v>
      </c>
      <c r="G1199" s="269" t="n">
        <f aca="false">+BAL!H1219</f>
        <v>0</v>
      </c>
      <c r="H1199" s="269" t="n">
        <f aca="false">+BAL!I1219</f>
        <v>0</v>
      </c>
      <c r="I1199" s="269" t="n">
        <f aca="false">+BAL!J1219</f>
        <v>0</v>
      </c>
      <c r="J1199" s="269" t="n">
        <f aca="false">+BAL!K1219</f>
        <v>0</v>
      </c>
      <c r="K1199" s="269" t="n">
        <f aca="false">+BAL!L1219</f>
        <v>0</v>
      </c>
      <c r="L1199" s="269" t="n">
        <f aca="false">+BAL!M1219</f>
        <v>0</v>
      </c>
      <c r="M1199" s="269" t="n">
        <f aca="false">+BAL!N1219</f>
        <v>0</v>
      </c>
      <c r="N1199" s="269" t="n">
        <f aca="false">+BAL!O1219</f>
        <v>0</v>
      </c>
      <c r="O1199" s="16"/>
      <c r="P1199" s="16"/>
      <c r="Q1199" s="16"/>
      <c r="R1199" s="16"/>
      <c r="S1199" s="16"/>
      <c r="T1199" s="12"/>
      <c r="U1199" s="12"/>
    </row>
    <row r="1200" customFormat="false" ht="12.75" hidden="false" customHeight="false" outlineLevel="0" collapsed="false">
      <c r="A1200" s="268" t="n">
        <f aca="false">+BAL!A1220</f>
        <v>0</v>
      </c>
      <c r="B1200" s="268" t="n">
        <f aca="false">+BAL!B1220</f>
        <v>0</v>
      </c>
      <c r="C1200" s="269" t="n">
        <f aca="false">+BAL!D1220</f>
        <v>0</v>
      </c>
      <c r="D1200" s="269" t="n">
        <f aca="false">+BAL!E1220</f>
        <v>0</v>
      </c>
      <c r="E1200" s="269" t="n">
        <f aca="false">+BAL!F1220</f>
        <v>0</v>
      </c>
      <c r="F1200" s="269" t="n">
        <f aca="false">+BAL!G1220</f>
        <v>0</v>
      </c>
      <c r="G1200" s="269" t="n">
        <f aca="false">+BAL!H1220</f>
        <v>0</v>
      </c>
      <c r="H1200" s="269" t="n">
        <f aca="false">+BAL!I1220</f>
        <v>0</v>
      </c>
      <c r="I1200" s="269" t="n">
        <f aca="false">+BAL!J1220</f>
        <v>0</v>
      </c>
      <c r="J1200" s="269" t="n">
        <f aca="false">+BAL!K1220</f>
        <v>0</v>
      </c>
      <c r="K1200" s="269" t="n">
        <f aca="false">+BAL!L1220</f>
        <v>0</v>
      </c>
      <c r="L1200" s="269" t="n">
        <f aca="false">+BAL!M1220</f>
        <v>0</v>
      </c>
      <c r="M1200" s="269" t="n">
        <f aca="false">+BAL!N1220</f>
        <v>0</v>
      </c>
      <c r="N1200" s="269" t="n">
        <f aca="false">+BAL!O1220</f>
        <v>0</v>
      </c>
      <c r="O1200" s="16"/>
      <c r="P1200" s="16"/>
      <c r="Q1200" s="16"/>
      <c r="R1200" s="16"/>
      <c r="S1200" s="16"/>
      <c r="T1200" s="12"/>
      <c r="U1200" s="12"/>
    </row>
    <row r="1201" customFormat="false" ht="12.75" hidden="false" customHeight="false" outlineLevel="0" collapsed="false">
      <c r="A1201" s="268" t="n">
        <f aca="false">+BAL!A1221</f>
        <v>0</v>
      </c>
      <c r="B1201" s="268" t="n">
        <f aca="false">+BAL!B1221</f>
        <v>0</v>
      </c>
      <c r="C1201" s="269" t="n">
        <f aca="false">+BAL!D1221</f>
        <v>0</v>
      </c>
      <c r="D1201" s="269" t="n">
        <f aca="false">+BAL!E1221</f>
        <v>0</v>
      </c>
      <c r="E1201" s="269" t="n">
        <f aca="false">+BAL!F1221</f>
        <v>0</v>
      </c>
      <c r="F1201" s="269" t="n">
        <f aca="false">+BAL!G1221</f>
        <v>0</v>
      </c>
      <c r="G1201" s="269" t="n">
        <f aca="false">+BAL!H1221</f>
        <v>0</v>
      </c>
      <c r="H1201" s="269" t="n">
        <f aca="false">+BAL!I1221</f>
        <v>0</v>
      </c>
      <c r="I1201" s="269" t="n">
        <f aca="false">+BAL!J1221</f>
        <v>0</v>
      </c>
      <c r="J1201" s="269" t="n">
        <f aca="false">+BAL!K1221</f>
        <v>0</v>
      </c>
      <c r="K1201" s="269" t="n">
        <f aca="false">+BAL!L1221</f>
        <v>0</v>
      </c>
      <c r="L1201" s="269" t="n">
        <f aca="false">+BAL!M1221</f>
        <v>0</v>
      </c>
      <c r="M1201" s="269" t="n">
        <f aca="false">+BAL!N1221</f>
        <v>0</v>
      </c>
      <c r="N1201" s="269" t="n">
        <f aca="false">+BAL!O1221</f>
        <v>0</v>
      </c>
      <c r="O1201" s="16"/>
      <c r="P1201" s="16"/>
      <c r="Q1201" s="16"/>
      <c r="R1201" s="16"/>
      <c r="S1201" s="16"/>
      <c r="T1201" s="12"/>
      <c r="U1201" s="12"/>
    </row>
    <row r="1202" customFormat="false" ht="12.75" hidden="false" customHeight="false" outlineLevel="0" collapsed="false">
      <c r="A1202" s="268" t="n">
        <f aca="false">+BAL!A1222</f>
        <v>0</v>
      </c>
      <c r="B1202" s="268" t="n">
        <f aca="false">+BAL!B1222</f>
        <v>0</v>
      </c>
      <c r="C1202" s="269" t="n">
        <f aca="false">+BAL!D1222</f>
        <v>0</v>
      </c>
      <c r="D1202" s="269" t="n">
        <f aca="false">+BAL!E1222</f>
        <v>0</v>
      </c>
      <c r="E1202" s="269" t="n">
        <f aca="false">+BAL!F1222</f>
        <v>0</v>
      </c>
      <c r="F1202" s="269" t="n">
        <f aca="false">+BAL!G1222</f>
        <v>0</v>
      </c>
      <c r="G1202" s="269" t="n">
        <f aca="false">+BAL!H1222</f>
        <v>0</v>
      </c>
      <c r="H1202" s="269" t="n">
        <f aca="false">+BAL!I1222</f>
        <v>0</v>
      </c>
      <c r="I1202" s="269" t="n">
        <f aca="false">+BAL!J1222</f>
        <v>0</v>
      </c>
      <c r="J1202" s="269" t="n">
        <f aca="false">+BAL!K1222</f>
        <v>0</v>
      </c>
      <c r="K1202" s="269" t="n">
        <f aca="false">+BAL!L1222</f>
        <v>0</v>
      </c>
      <c r="L1202" s="269" t="n">
        <f aca="false">+BAL!M1222</f>
        <v>0</v>
      </c>
      <c r="M1202" s="269" t="n">
        <f aca="false">+BAL!N1222</f>
        <v>0</v>
      </c>
      <c r="N1202" s="269" t="n">
        <f aca="false">+BAL!O1222</f>
        <v>0</v>
      </c>
      <c r="O1202" s="16"/>
      <c r="P1202" s="16"/>
      <c r="Q1202" s="16"/>
      <c r="R1202" s="16"/>
      <c r="S1202" s="16"/>
      <c r="T1202" s="12"/>
      <c r="U1202" s="12"/>
    </row>
    <row r="1203" customFormat="false" ht="12.75" hidden="false" customHeight="false" outlineLevel="0" collapsed="false">
      <c r="A1203" s="268" t="n">
        <f aca="false">+BAL!A1223</f>
        <v>0</v>
      </c>
      <c r="B1203" s="268" t="n">
        <f aca="false">+BAL!B1223</f>
        <v>0</v>
      </c>
      <c r="C1203" s="269" t="n">
        <f aca="false">+BAL!D1223</f>
        <v>0</v>
      </c>
      <c r="D1203" s="269" t="n">
        <f aca="false">+BAL!E1223</f>
        <v>0</v>
      </c>
      <c r="E1203" s="269" t="n">
        <f aca="false">+BAL!F1223</f>
        <v>0</v>
      </c>
      <c r="F1203" s="269" t="n">
        <f aca="false">+BAL!G1223</f>
        <v>0</v>
      </c>
      <c r="G1203" s="269" t="n">
        <f aca="false">+BAL!H1223</f>
        <v>0</v>
      </c>
      <c r="H1203" s="269" t="n">
        <f aca="false">+BAL!I1223</f>
        <v>0</v>
      </c>
      <c r="I1203" s="269" t="n">
        <f aca="false">+BAL!J1223</f>
        <v>0</v>
      </c>
      <c r="J1203" s="269" t="n">
        <f aca="false">+BAL!K1223</f>
        <v>0</v>
      </c>
      <c r="K1203" s="269" t="n">
        <f aca="false">+BAL!L1223</f>
        <v>0</v>
      </c>
      <c r="L1203" s="269" t="n">
        <f aca="false">+BAL!M1223</f>
        <v>0</v>
      </c>
      <c r="M1203" s="269" t="n">
        <f aca="false">+BAL!N1223</f>
        <v>0</v>
      </c>
      <c r="N1203" s="269" t="n">
        <f aca="false">+BAL!O1223</f>
        <v>0</v>
      </c>
      <c r="O1203" s="16"/>
      <c r="P1203" s="16"/>
      <c r="Q1203" s="16"/>
      <c r="R1203" s="16"/>
      <c r="S1203" s="16"/>
      <c r="T1203" s="12"/>
      <c r="U1203" s="12"/>
    </row>
    <row r="1204" customFormat="false" ht="12.75" hidden="false" customHeight="false" outlineLevel="0" collapsed="false">
      <c r="A1204" s="268" t="n">
        <f aca="false">+BAL!A1224</f>
        <v>0</v>
      </c>
      <c r="B1204" s="268" t="n">
        <f aca="false">+BAL!B1224</f>
        <v>0</v>
      </c>
      <c r="C1204" s="269" t="n">
        <f aca="false">+BAL!D1224</f>
        <v>0</v>
      </c>
      <c r="D1204" s="269" t="n">
        <f aca="false">+BAL!E1224</f>
        <v>0</v>
      </c>
      <c r="E1204" s="269" t="n">
        <f aca="false">+BAL!F1224</f>
        <v>0</v>
      </c>
      <c r="F1204" s="269" t="n">
        <f aca="false">+BAL!G1224</f>
        <v>0</v>
      </c>
      <c r="G1204" s="269" t="n">
        <f aca="false">+BAL!H1224</f>
        <v>0</v>
      </c>
      <c r="H1204" s="269" t="n">
        <f aca="false">+BAL!I1224</f>
        <v>0</v>
      </c>
      <c r="I1204" s="269" t="n">
        <f aca="false">+BAL!J1224</f>
        <v>0</v>
      </c>
      <c r="J1204" s="269" t="n">
        <f aca="false">+BAL!K1224</f>
        <v>0</v>
      </c>
      <c r="K1204" s="269" t="n">
        <f aca="false">+BAL!L1224</f>
        <v>0</v>
      </c>
      <c r="L1204" s="269" t="n">
        <f aca="false">+BAL!M1224</f>
        <v>0</v>
      </c>
      <c r="M1204" s="269" t="n">
        <f aca="false">+BAL!N1224</f>
        <v>0</v>
      </c>
      <c r="N1204" s="269" t="n">
        <f aca="false">+BAL!O1224</f>
        <v>0</v>
      </c>
      <c r="O1204" s="16"/>
      <c r="P1204" s="16"/>
      <c r="Q1204" s="16"/>
      <c r="R1204" s="16"/>
      <c r="S1204" s="16"/>
      <c r="T1204" s="12"/>
      <c r="U1204" s="12"/>
    </row>
    <row r="1205" customFormat="false" ht="12.75" hidden="false" customHeight="false" outlineLevel="0" collapsed="false">
      <c r="A1205" s="268" t="n">
        <f aca="false">+BAL!A1225</f>
        <v>0</v>
      </c>
      <c r="B1205" s="268" t="n">
        <f aca="false">+BAL!B1225</f>
        <v>0</v>
      </c>
      <c r="C1205" s="269" t="n">
        <f aca="false">+BAL!D1225</f>
        <v>0</v>
      </c>
      <c r="D1205" s="269" t="n">
        <f aca="false">+BAL!E1225</f>
        <v>0</v>
      </c>
      <c r="E1205" s="269" t="n">
        <f aca="false">+BAL!F1225</f>
        <v>0</v>
      </c>
      <c r="F1205" s="269" t="n">
        <f aca="false">+BAL!G1225</f>
        <v>0</v>
      </c>
      <c r="G1205" s="269" t="n">
        <f aca="false">+BAL!H1225</f>
        <v>0</v>
      </c>
      <c r="H1205" s="269" t="n">
        <f aca="false">+BAL!I1225</f>
        <v>0</v>
      </c>
      <c r="I1205" s="269" t="n">
        <f aca="false">+BAL!J1225</f>
        <v>0</v>
      </c>
      <c r="J1205" s="269" t="n">
        <f aca="false">+BAL!K1225</f>
        <v>0</v>
      </c>
      <c r="K1205" s="269" t="n">
        <f aca="false">+BAL!L1225</f>
        <v>0</v>
      </c>
      <c r="L1205" s="269" t="n">
        <f aca="false">+BAL!M1225</f>
        <v>0</v>
      </c>
      <c r="M1205" s="269" t="n">
        <f aca="false">+BAL!N1225</f>
        <v>0</v>
      </c>
      <c r="N1205" s="269" t="n">
        <f aca="false">+BAL!O1225</f>
        <v>0</v>
      </c>
      <c r="O1205" s="16"/>
      <c r="P1205" s="16"/>
      <c r="Q1205" s="16"/>
      <c r="R1205" s="16"/>
      <c r="S1205" s="16"/>
      <c r="T1205" s="12"/>
      <c r="U1205" s="12"/>
    </row>
    <row r="1206" customFormat="false" ht="12.75" hidden="false" customHeight="false" outlineLevel="0" collapsed="false">
      <c r="A1206" s="268" t="n">
        <f aca="false">+BAL!A1226</f>
        <v>0</v>
      </c>
      <c r="B1206" s="268" t="n">
        <f aca="false">+BAL!B1226</f>
        <v>0</v>
      </c>
      <c r="C1206" s="269" t="n">
        <f aca="false">+BAL!D1226</f>
        <v>0</v>
      </c>
      <c r="D1206" s="269" t="n">
        <f aca="false">+BAL!E1226</f>
        <v>0</v>
      </c>
      <c r="E1206" s="269" t="n">
        <f aca="false">+BAL!F1226</f>
        <v>0</v>
      </c>
      <c r="F1206" s="269" t="n">
        <f aca="false">+BAL!G1226</f>
        <v>0</v>
      </c>
      <c r="G1206" s="269" t="n">
        <f aca="false">+BAL!H1226</f>
        <v>0</v>
      </c>
      <c r="H1206" s="269" t="n">
        <f aca="false">+BAL!I1226</f>
        <v>0</v>
      </c>
      <c r="I1206" s="269" t="n">
        <f aca="false">+BAL!J1226</f>
        <v>0</v>
      </c>
      <c r="J1206" s="269" t="n">
        <f aca="false">+BAL!K1226</f>
        <v>0</v>
      </c>
      <c r="K1206" s="269" t="n">
        <f aca="false">+BAL!L1226</f>
        <v>0</v>
      </c>
      <c r="L1206" s="269" t="n">
        <f aca="false">+BAL!M1226</f>
        <v>0</v>
      </c>
      <c r="M1206" s="269" t="n">
        <f aca="false">+BAL!N1226</f>
        <v>0</v>
      </c>
      <c r="N1206" s="269" t="n">
        <f aca="false">+BAL!O1226</f>
        <v>0</v>
      </c>
      <c r="O1206" s="16"/>
      <c r="P1206" s="16"/>
      <c r="Q1206" s="16"/>
      <c r="R1206" s="16"/>
      <c r="S1206" s="16"/>
      <c r="T1206" s="12"/>
      <c r="U1206" s="12"/>
    </row>
    <row r="1207" customFormat="false" ht="12.75" hidden="false" customHeight="false" outlineLevel="0" collapsed="false">
      <c r="A1207" s="268" t="n">
        <f aca="false">+BAL!A1227</f>
        <v>0</v>
      </c>
      <c r="B1207" s="268" t="n">
        <f aca="false">+BAL!B1227</f>
        <v>0</v>
      </c>
      <c r="C1207" s="269" t="n">
        <f aca="false">+BAL!D1227</f>
        <v>0</v>
      </c>
      <c r="D1207" s="269" t="n">
        <f aca="false">+BAL!E1227</f>
        <v>0</v>
      </c>
      <c r="E1207" s="269" t="n">
        <f aca="false">+BAL!F1227</f>
        <v>0</v>
      </c>
      <c r="F1207" s="269" t="n">
        <f aca="false">+BAL!G1227</f>
        <v>0</v>
      </c>
      <c r="G1207" s="269" t="n">
        <f aca="false">+BAL!H1227</f>
        <v>0</v>
      </c>
      <c r="H1207" s="269" t="n">
        <f aca="false">+BAL!I1227</f>
        <v>0</v>
      </c>
      <c r="I1207" s="269" t="n">
        <f aca="false">+BAL!J1227</f>
        <v>0</v>
      </c>
      <c r="J1207" s="269" t="n">
        <f aca="false">+BAL!K1227</f>
        <v>0</v>
      </c>
      <c r="K1207" s="269" t="n">
        <f aca="false">+BAL!L1227</f>
        <v>0</v>
      </c>
      <c r="L1207" s="269" t="n">
        <f aca="false">+BAL!M1227</f>
        <v>0</v>
      </c>
      <c r="M1207" s="269" t="n">
        <f aca="false">+BAL!N1227</f>
        <v>0</v>
      </c>
      <c r="N1207" s="269" t="n">
        <f aca="false">+BAL!O1227</f>
        <v>0</v>
      </c>
      <c r="O1207" s="16"/>
      <c r="P1207" s="16"/>
      <c r="Q1207" s="16"/>
      <c r="R1207" s="16"/>
      <c r="S1207" s="16"/>
      <c r="T1207" s="12"/>
      <c r="U1207" s="12"/>
    </row>
    <row r="1208" customFormat="false" ht="12.75" hidden="false" customHeight="false" outlineLevel="0" collapsed="false">
      <c r="A1208" s="268" t="n">
        <f aca="false">+BAL!A1228</f>
        <v>0</v>
      </c>
      <c r="B1208" s="268" t="n">
        <f aca="false">+BAL!B1228</f>
        <v>0</v>
      </c>
      <c r="C1208" s="269" t="n">
        <f aca="false">+BAL!D1228</f>
        <v>0</v>
      </c>
      <c r="D1208" s="269" t="n">
        <f aca="false">+BAL!E1228</f>
        <v>0</v>
      </c>
      <c r="E1208" s="269" t="n">
        <f aca="false">+BAL!F1228</f>
        <v>0</v>
      </c>
      <c r="F1208" s="269" t="n">
        <f aca="false">+BAL!G1228</f>
        <v>0</v>
      </c>
      <c r="G1208" s="269" t="n">
        <f aca="false">+BAL!H1228</f>
        <v>0</v>
      </c>
      <c r="H1208" s="269" t="n">
        <f aca="false">+BAL!I1228</f>
        <v>0</v>
      </c>
      <c r="I1208" s="269" t="n">
        <f aca="false">+BAL!J1228</f>
        <v>0</v>
      </c>
      <c r="J1208" s="269" t="n">
        <f aca="false">+BAL!K1228</f>
        <v>0</v>
      </c>
      <c r="K1208" s="269" t="n">
        <f aca="false">+BAL!L1228</f>
        <v>0</v>
      </c>
      <c r="L1208" s="269" t="n">
        <f aca="false">+BAL!M1228</f>
        <v>0</v>
      </c>
      <c r="M1208" s="269" t="n">
        <f aca="false">+BAL!N1228</f>
        <v>0</v>
      </c>
      <c r="N1208" s="269" t="n">
        <f aca="false">+BAL!O1228</f>
        <v>0</v>
      </c>
      <c r="O1208" s="16"/>
      <c r="P1208" s="16"/>
      <c r="Q1208" s="16"/>
      <c r="R1208" s="16"/>
      <c r="S1208" s="16"/>
      <c r="T1208" s="12"/>
      <c r="U1208" s="12"/>
    </row>
    <row r="1209" customFormat="false" ht="12.75" hidden="false" customHeight="false" outlineLevel="0" collapsed="false">
      <c r="A1209" s="268" t="n">
        <f aca="false">+BAL!A1229</f>
        <v>0</v>
      </c>
      <c r="B1209" s="268" t="n">
        <f aca="false">+BAL!B1229</f>
        <v>0</v>
      </c>
      <c r="C1209" s="269" t="n">
        <f aca="false">+BAL!D1229</f>
        <v>0</v>
      </c>
      <c r="D1209" s="269" t="n">
        <f aca="false">+BAL!E1229</f>
        <v>0</v>
      </c>
      <c r="E1209" s="269" t="n">
        <f aca="false">+BAL!F1229</f>
        <v>0</v>
      </c>
      <c r="F1209" s="269" t="n">
        <f aca="false">+BAL!G1229</f>
        <v>0</v>
      </c>
      <c r="G1209" s="269" t="n">
        <f aca="false">+BAL!H1229</f>
        <v>0</v>
      </c>
      <c r="H1209" s="269" t="n">
        <f aca="false">+BAL!I1229</f>
        <v>0</v>
      </c>
      <c r="I1209" s="269" t="n">
        <f aca="false">+BAL!J1229</f>
        <v>0</v>
      </c>
      <c r="J1209" s="269" t="n">
        <f aca="false">+BAL!K1229</f>
        <v>0</v>
      </c>
      <c r="K1209" s="269" t="n">
        <f aca="false">+BAL!L1229</f>
        <v>0</v>
      </c>
      <c r="L1209" s="269" t="n">
        <f aca="false">+BAL!M1229</f>
        <v>0</v>
      </c>
      <c r="M1209" s="269" t="n">
        <f aca="false">+BAL!N1229</f>
        <v>0</v>
      </c>
      <c r="N1209" s="269" t="n">
        <f aca="false">+BAL!O1229</f>
        <v>0</v>
      </c>
      <c r="O1209" s="16"/>
      <c r="P1209" s="16"/>
      <c r="Q1209" s="16"/>
      <c r="R1209" s="16"/>
      <c r="S1209" s="16"/>
      <c r="T1209" s="12"/>
      <c r="U1209" s="12"/>
    </row>
    <row r="1210" customFormat="false" ht="12.75" hidden="false" customHeight="false" outlineLevel="0" collapsed="false">
      <c r="A1210" s="268" t="n">
        <f aca="false">+BAL!A1230</f>
        <v>0</v>
      </c>
      <c r="B1210" s="268" t="n">
        <f aca="false">+BAL!B1230</f>
        <v>0</v>
      </c>
      <c r="C1210" s="269" t="n">
        <f aca="false">+BAL!D1230</f>
        <v>0</v>
      </c>
      <c r="D1210" s="269" t="n">
        <f aca="false">+BAL!E1230</f>
        <v>0</v>
      </c>
      <c r="E1210" s="269" t="n">
        <f aca="false">+BAL!F1230</f>
        <v>0</v>
      </c>
      <c r="F1210" s="269" t="n">
        <f aca="false">+BAL!G1230</f>
        <v>0</v>
      </c>
      <c r="G1210" s="269" t="n">
        <f aca="false">+BAL!H1230</f>
        <v>0</v>
      </c>
      <c r="H1210" s="269" t="n">
        <f aca="false">+BAL!I1230</f>
        <v>0</v>
      </c>
      <c r="I1210" s="269" t="n">
        <f aca="false">+BAL!J1230</f>
        <v>0</v>
      </c>
      <c r="J1210" s="269" t="n">
        <f aca="false">+BAL!K1230</f>
        <v>0</v>
      </c>
      <c r="K1210" s="269" t="n">
        <f aca="false">+BAL!L1230</f>
        <v>0</v>
      </c>
      <c r="L1210" s="269" t="n">
        <f aca="false">+BAL!M1230</f>
        <v>0</v>
      </c>
      <c r="M1210" s="269" t="n">
        <f aca="false">+BAL!N1230</f>
        <v>0</v>
      </c>
      <c r="N1210" s="269" t="n">
        <f aca="false">+BAL!O1230</f>
        <v>0</v>
      </c>
      <c r="O1210" s="16"/>
      <c r="P1210" s="16"/>
      <c r="Q1210" s="16"/>
      <c r="R1210" s="16"/>
      <c r="S1210" s="16"/>
      <c r="T1210" s="12"/>
      <c r="U1210" s="12"/>
    </row>
    <row r="1211" customFormat="false" ht="12.75" hidden="false" customHeight="false" outlineLevel="0" collapsed="false">
      <c r="A1211" s="268" t="n">
        <f aca="false">+BAL!A1231</f>
        <v>0</v>
      </c>
      <c r="B1211" s="268" t="n">
        <f aca="false">+BAL!B1231</f>
        <v>0</v>
      </c>
      <c r="C1211" s="269" t="n">
        <f aca="false">+BAL!D1231</f>
        <v>0</v>
      </c>
      <c r="D1211" s="269" t="n">
        <f aca="false">+BAL!E1231</f>
        <v>0</v>
      </c>
      <c r="E1211" s="269" t="n">
        <f aca="false">+BAL!F1231</f>
        <v>0</v>
      </c>
      <c r="F1211" s="269" t="n">
        <f aca="false">+BAL!G1231</f>
        <v>0</v>
      </c>
      <c r="G1211" s="269" t="n">
        <f aca="false">+BAL!H1231</f>
        <v>0</v>
      </c>
      <c r="H1211" s="269" t="n">
        <f aca="false">+BAL!I1231</f>
        <v>0</v>
      </c>
      <c r="I1211" s="269" t="n">
        <f aca="false">+BAL!J1231</f>
        <v>0</v>
      </c>
      <c r="J1211" s="269" t="n">
        <f aca="false">+BAL!K1231</f>
        <v>0</v>
      </c>
      <c r="K1211" s="269" t="n">
        <f aca="false">+BAL!L1231</f>
        <v>0</v>
      </c>
      <c r="L1211" s="269" t="n">
        <f aca="false">+BAL!M1231</f>
        <v>0</v>
      </c>
      <c r="M1211" s="269" t="n">
        <f aca="false">+BAL!N1231</f>
        <v>0</v>
      </c>
      <c r="N1211" s="269" t="n">
        <f aca="false">+BAL!O1231</f>
        <v>0</v>
      </c>
      <c r="O1211" s="16"/>
      <c r="P1211" s="16"/>
      <c r="Q1211" s="16"/>
      <c r="R1211" s="16"/>
      <c r="S1211" s="16"/>
      <c r="T1211" s="12"/>
      <c r="U1211" s="12"/>
    </row>
    <row r="1212" customFormat="false" ht="12.75" hidden="false" customHeight="false" outlineLevel="0" collapsed="false">
      <c r="A1212" s="268" t="n">
        <f aca="false">+BAL!A1232</f>
        <v>0</v>
      </c>
      <c r="B1212" s="268" t="n">
        <f aca="false">+BAL!B1232</f>
        <v>0</v>
      </c>
      <c r="C1212" s="269" t="n">
        <f aca="false">+BAL!D1232</f>
        <v>0</v>
      </c>
      <c r="D1212" s="269" t="n">
        <f aca="false">+BAL!E1232</f>
        <v>0</v>
      </c>
      <c r="E1212" s="269" t="n">
        <f aca="false">+BAL!F1232</f>
        <v>0</v>
      </c>
      <c r="F1212" s="269" t="n">
        <f aca="false">+BAL!G1232</f>
        <v>0</v>
      </c>
      <c r="G1212" s="269" t="n">
        <f aca="false">+BAL!H1232</f>
        <v>0</v>
      </c>
      <c r="H1212" s="269" t="n">
        <f aca="false">+BAL!I1232</f>
        <v>0</v>
      </c>
      <c r="I1212" s="269" t="n">
        <f aca="false">+BAL!J1232</f>
        <v>0</v>
      </c>
      <c r="J1212" s="269" t="n">
        <f aca="false">+BAL!K1232</f>
        <v>0</v>
      </c>
      <c r="K1212" s="269" t="n">
        <f aca="false">+BAL!L1232</f>
        <v>0</v>
      </c>
      <c r="L1212" s="269" t="n">
        <f aca="false">+BAL!M1232</f>
        <v>0</v>
      </c>
      <c r="M1212" s="269" t="n">
        <f aca="false">+BAL!N1232</f>
        <v>0</v>
      </c>
      <c r="N1212" s="269" t="n">
        <f aca="false">+BAL!O1232</f>
        <v>0</v>
      </c>
      <c r="O1212" s="16"/>
      <c r="P1212" s="16"/>
      <c r="Q1212" s="16"/>
      <c r="R1212" s="16"/>
      <c r="S1212" s="16"/>
      <c r="T1212" s="12"/>
      <c r="U1212" s="12"/>
    </row>
    <row r="1213" customFormat="false" ht="12.75" hidden="false" customHeight="false" outlineLevel="0" collapsed="false">
      <c r="A1213" s="268" t="n">
        <f aca="false">+BAL!A1233</f>
        <v>0</v>
      </c>
      <c r="B1213" s="268" t="n">
        <f aca="false">+BAL!B1233</f>
        <v>0</v>
      </c>
      <c r="C1213" s="269" t="n">
        <f aca="false">+BAL!D1233</f>
        <v>0</v>
      </c>
      <c r="D1213" s="269" t="n">
        <f aca="false">+BAL!E1233</f>
        <v>0</v>
      </c>
      <c r="E1213" s="269" t="n">
        <f aca="false">+BAL!F1233</f>
        <v>0</v>
      </c>
      <c r="F1213" s="269" t="n">
        <f aca="false">+BAL!G1233</f>
        <v>0</v>
      </c>
      <c r="G1213" s="269" t="n">
        <f aca="false">+BAL!H1233</f>
        <v>0</v>
      </c>
      <c r="H1213" s="269" t="n">
        <f aca="false">+BAL!I1233</f>
        <v>0</v>
      </c>
      <c r="I1213" s="269" t="n">
        <f aca="false">+BAL!J1233</f>
        <v>0</v>
      </c>
      <c r="J1213" s="269" t="n">
        <f aca="false">+BAL!K1233</f>
        <v>0</v>
      </c>
      <c r="K1213" s="269" t="n">
        <f aca="false">+BAL!L1233</f>
        <v>0</v>
      </c>
      <c r="L1213" s="269" t="n">
        <f aca="false">+BAL!M1233</f>
        <v>0</v>
      </c>
      <c r="M1213" s="269" t="n">
        <f aca="false">+BAL!N1233</f>
        <v>0</v>
      </c>
      <c r="N1213" s="269" t="n">
        <f aca="false">+BAL!O1233</f>
        <v>0</v>
      </c>
      <c r="O1213" s="16"/>
      <c r="P1213" s="16"/>
      <c r="Q1213" s="16"/>
      <c r="R1213" s="16"/>
      <c r="S1213" s="16"/>
      <c r="T1213" s="12"/>
      <c r="U1213" s="12"/>
    </row>
    <row r="1214" customFormat="false" ht="12.75" hidden="false" customHeight="false" outlineLevel="0" collapsed="false">
      <c r="A1214" s="268" t="n">
        <f aca="false">+BAL!A1234</f>
        <v>0</v>
      </c>
      <c r="B1214" s="268" t="n">
        <f aca="false">+BAL!B1234</f>
        <v>0</v>
      </c>
      <c r="C1214" s="269" t="n">
        <f aca="false">+BAL!D1234</f>
        <v>0</v>
      </c>
      <c r="D1214" s="269" t="n">
        <f aca="false">+BAL!E1234</f>
        <v>0</v>
      </c>
      <c r="E1214" s="269" t="n">
        <f aca="false">+BAL!F1234</f>
        <v>0</v>
      </c>
      <c r="F1214" s="269" t="n">
        <f aca="false">+BAL!G1234</f>
        <v>0</v>
      </c>
      <c r="G1214" s="269" t="n">
        <f aca="false">+BAL!H1234</f>
        <v>0</v>
      </c>
      <c r="H1214" s="269" t="n">
        <f aca="false">+BAL!I1234</f>
        <v>0</v>
      </c>
      <c r="I1214" s="269" t="n">
        <f aca="false">+BAL!J1234</f>
        <v>0</v>
      </c>
      <c r="J1214" s="269" t="n">
        <f aca="false">+BAL!K1234</f>
        <v>0</v>
      </c>
      <c r="K1214" s="269" t="n">
        <f aca="false">+BAL!L1234</f>
        <v>0</v>
      </c>
      <c r="L1214" s="269" t="n">
        <f aca="false">+BAL!M1234</f>
        <v>0</v>
      </c>
      <c r="M1214" s="269" t="n">
        <f aca="false">+BAL!N1234</f>
        <v>0</v>
      </c>
      <c r="N1214" s="269" t="n">
        <f aca="false">+BAL!O1234</f>
        <v>0</v>
      </c>
      <c r="O1214" s="16"/>
      <c r="P1214" s="16"/>
      <c r="Q1214" s="16"/>
      <c r="R1214" s="16"/>
      <c r="S1214" s="16"/>
      <c r="T1214" s="12"/>
      <c r="U1214" s="12"/>
    </row>
    <row r="1215" customFormat="false" ht="12.75" hidden="false" customHeight="false" outlineLevel="0" collapsed="false">
      <c r="A1215" s="268" t="n">
        <f aca="false">+BAL!A1235</f>
        <v>0</v>
      </c>
      <c r="B1215" s="268" t="n">
        <f aca="false">+BAL!B1235</f>
        <v>0</v>
      </c>
      <c r="C1215" s="269" t="n">
        <f aca="false">+BAL!D1235</f>
        <v>0</v>
      </c>
      <c r="D1215" s="269" t="n">
        <f aca="false">+BAL!E1235</f>
        <v>0</v>
      </c>
      <c r="E1215" s="269" t="n">
        <f aca="false">+BAL!F1235</f>
        <v>0</v>
      </c>
      <c r="F1215" s="269" t="n">
        <f aca="false">+BAL!G1235</f>
        <v>0</v>
      </c>
      <c r="G1215" s="269" t="n">
        <f aca="false">+BAL!H1235</f>
        <v>0</v>
      </c>
      <c r="H1215" s="269" t="n">
        <f aca="false">+BAL!I1235</f>
        <v>0</v>
      </c>
      <c r="I1215" s="269" t="n">
        <f aca="false">+BAL!J1235</f>
        <v>0</v>
      </c>
      <c r="J1215" s="269" t="n">
        <f aca="false">+BAL!K1235</f>
        <v>0</v>
      </c>
      <c r="K1215" s="269" t="n">
        <f aca="false">+BAL!L1235</f>
        <v>0</v>
      </c>
      <c r="L1215" s="269" t="n">
        <f aca="false">+BAL!M1235</f>
        <v>0</v>
      </c>
      <c r="M1215" s="269" t="n">
        <f aca="false">+BAL!N1235</f>
        <v>0</v>
      </c>
      <c r="N1215" s="269" t="n">
        <f aca="false">+BAL!O1235</f>
        <v>0</v>
      </c>
      <c r="O1215" s="16"/>
      <c r="P1215" s="16"/>
      <c r="Q1215" s="16"/>
      <c r="R1215" s="16"/>
      <c r="S1215" s="16"/>
      <c r="T1215" s="12"/>
      <c r="U1215" s="12"/>
    </row>
    <row r="1216" customFormat="false" ht="12.75" hidden="false" customHeight="false" outlineLevel="0" collapsed="false">
      <c r="A1216" s="268" t="n">
        <f aca="false">+BAL!A1236</f>
        <v>0</v>
      </c>
      <c r="B1216" s="268" t="n">
        <f aca="false">+BAL!B1236</f>
        <v>0</v>
      </c>
      <c r="C1216" s="269" t="n">
        <f aca="false">+BAL!D1236</f>
        <v>0</v>
      </c>
      <c r="D1216" s="269" t="n">
        <f aca="false">+BAL!E1236</f>
        <v>0</v>
      </c>
      <c r="E1216" s="269" t="n">
        <f aca="false">+BAL!F1236</f>
        <v>0</v>
      </c>
      <c r="F1216" s="269" t="n">
        <f aca="false">+BAL!G1236</f>
        <v>0</v>
      </c>
      <c r="G1216" s="269" t="n">
        <f aca="false">+BAL!H1236</f>
        <v>0</v>
      </c>
      <c r="H1216" s="269" t="n">
        <f aca="false">+BAL!I1236</f>
        <v>0</v>
      </c>
      <c r="I1216" s="269" t="n">
        <f aca="false">+BAL!J1236</f>
        <v>0</v>
      </c>
      <c r="J1216" s="269" t="n">
        <f aca="false">+BAL!K1236</f>
        <v>0</v>
      </c>
      <c r="K1216" s="269" t="n">
        <f aca="false">+BAL!L1236</f>
        <v>0</v>
      </c>
      <c r="L1216" s="269" t="n">
        <f aca="false">+BAL!M1236</f>
        <v>0</v>
      </c>
      <c r="M1216" s="269" t="n">
        <f aca="false">+BAL!N1236</f>
        <v>0</v>
      </c>
      <c r="N1216" s="269" t="n">
        <f aca="false">+BAL!O1236</f>
        <v>0</v>
      </c>
      <c r="O1216" s="16"/>
      <c r="P1216" s="16"/>
      <c r="Q1216" s="16"/>
      <c r="R1216" s="16"/>
      <c r="S1216" s="16"/>
      <c r="T1216" s="12"/>
      <c r="U1216" s="12"/>
    </row>
    <row r="1217" customFormat="false" ht="12.75" hidden="false" customHeight="false" outlineLevel="0" collapsed="false">
      <c r="A1217" s="268" t="n">
        <f aca="false">+BAL!A1237</f>
        <v>0</v>
      </c>
      <c r="B1217" s="268" t="n">
        <f aca="false">+BAL!B1237</f>
        <v>0</v>
      </c>
      <c r="C1217" s="269" t="n">
        <f aca="false">+BAL!D1237</f>
        <v>0</v>
      </c>
      <c r="D1217" s="269" t="n">
        <f aca="false">+BAL!E1237</f>
        <v>0</v>
      </c>
      <c r="E1217" s="269" t="n">
        <f aca="false">+BAL!F1237</f>
        <v>0</v>
      </c>
      <c r="F1217" s="269" t="n">
        <f aca="false">+BAL!G1237</f>
        <v>0</v>
      </c>
      <c r="G1217" s="269" t="n">
        <f aca="false">+BAL!H1237</f>
        <v>0</v>
      </c>
      <c r="H1217" s="269" t="n">
        <f aca="false">+BAL!I1237</f>
        <v>0</v>
      </c>
      <c r="I1217" s="269" t="n">
        <f aca="false">+BAL!J1237</f>
        <v>0</v>
      </c>
      <c r="J1217" s="269" t="n">
        <f aca="false">+BAL!K1237</f>
        <v>0</v>
      </c>
      <c r="K1217" s="269" t="n">
        <f aca="false">+BAL!L1237</f>
        <v>0</v>
      </c>
      <c r="L1217" s="269" t="n">
        <f aca="false">+BAL!M1237</f>
        <v>0</v>
      </c>
      <c r="M1217" s="269" t="n">
        <f aca="false">+BAL!N1237</f>
        <v>0</v>
      </c>
      <c r="N1217" s="269" t="n">
        <f aca="false">+BAL!O1237</f>
        <v>0</v>
      </c>
      <c r="O1217" s="16"/>
      <c r="P1217" s="16"/>
      <c r="Q1217" s="16"/>
      <c r="R1217" s="16"/>
      <c r="S1217" s="16"/>
      <c r="T1217" s="12"/>
      <c r="U1217" s="12"/>
    </row>
    <row r="1218" customFormat="false" ht="12.75" hidden="false" customHeight="false" outlineLevel="0" collapsed="false">
      <c r="A1218" s="268" t="n">
        <f aca="false">+BAL!A1238</f>
        <v>0</v>
      </c>
      <c r="B1218" s="268" t="n">
        <f aca="false">+BAL!B1238</f>
        <v>0</v>
      </c>
      <c r="C1218" s="269" t="n">
        <f aca="false">+BAL!D1238</f>
        <v>0</v>
      </c>
      <c r="D1218" s="269" t="n">
        <f aca="false">+BAL!E1238</f>
        <v>0</v>
      </c>
      <c r="E1218" s="269" t="n">
        <f aca="false">+BAL!F1238</f>
        <v>0</v>
      </c>
      <c r="F1218" s="269" t="n">
        <f aca="false">+BAL!G1238</f>
        <v>0</v>
      </c>
      <c r="G1218" s="269" t="n">
        <f aca="false">+BAL!H1238</f>
        <v>0</v>
      </c>
      <c r="H1218" s="269" t="n">
        <f aca="false">+BAL!I1238</f>
        <v>0</v>
      </c>
      <c r="I1218" s="269" t="n">
        <f aca="false">+BAL!J1238</f>
        <v>0</v>
      </c>
      <c r="J1218" s="269" t="n">
        <f aca="false">+BAL!K1238</f>
        <v>0</v>
      </c>
      <c r="K1218" s="269" t="n">
        <f aca="false">+BAL!L1238</f>
        <v>0</v>
      </c>
      <c r="L1218" s="269" t="n">
        <f aca="false">+BAL!M1238</f>
        <v>0</v>
      </c>
      <c r="M1218" s="269" t="n">
        <f aca="false">+BAL!N1238</f>
        <v>0</v>
      </c>
      <c r="N1218" s="269" t="n">
        <f aca="false">+BAL!O1238</f>
        <v>0</v>
      </c>
      <c r="O1218" s="16"/>
      <c r="P1218" s="16"/>
      <c r="Q1218" s="16"/>
      <c r="R1218" s="16"/>
      <c r="S1218" s="16"/>
      <c r="T1218" s="12"/>
      <c r="U1218" s="12"/>
    </row>
    <row r="1219" customFormat="false" ht="12.75" hidden="false" customHeight="false" outlineLevel="0" collapsed="false">
      <c r="A1219" s="268" t="n">
        <f aca="false">+BAL!A1239</f>
        <v>0</v>
      </c>
      <c r="B1219" s="268" t="n">
        <f aca="false">+BAL!B1239</f>
        <v>0</v>
      </c>
      <c r="C1219" s="269" t="n">
        <f aca="false">+BAL!D1239</f>
        <v>0</v>
      </c>
      <c r="D1219" s="269" t="n">
        <f aca="false">+BAL!E1239</f>
        <v>0</v>
      </c>
      <c r="E1219" s="269" t="n">
        <f aca="false">+BAL!F1239</f>
        <v>0</v>
      </c>
      <c r="F1219" s="269" t="n">
        <f aca="false">+BAL!G1239</f>
        <v>0</v>
      </c>
      <c r="G1219" s="269" t="n">
        <f aca="false">+BAL!H1239</f>
        <v>0</v>
      </c>
      <c r="H1219" s="269" t="n">
        <f aca="false">+BAL!I1239</f>
        <v>0</v>
      </c>
      <c r="I1219" s="269" t="n">
        <f aca="false">+BAL!J1239</f>
        <v>0</v>
      </c>
      <c r="J1219" s="269" t="n">
        <f aca="false">+BAL!K1239</f>
        <v>0</v>
      </c>
      <c r="K1219" s="269" t="n">
        <f aca="false">+BAL!L1239</f>
        <v>0</v>
      </c>
      <c r="L1219" s="269" t="n">
        <f aca="false">+BAL!M1239</f>
        <v>0</v>
      </c>
      <c r="M1219" s="269" t="n">
        <f aca="false">+BAL!N1239</f>
        <v>0</v>
      </c>
      <c r="N1219" s="269" t="n">
        <f aca="false">+BAL!O1239</f>
        <v>0</v>
      </c>
      <c r="O1219" s="16"/>
      <c r="P1219" s="16"/>
      <c r="Q1219" s="16"/>
      <c r="R1219" s="16"/>
      <c r="S1219" s="16"/>
      <c r="T1219" s="12"/>
      <c r="U1219" s="12"/>
    </row>
    <row r="1220" customFormat="false" ht="12.75" hidden="false" customHeight="false" outlineLevel="0" collapsed="false">
      <c r="A1220" s="268" t="n">
        <f aca="false">+BAL!A1240</f>
        <v>0</v>
      </c>
      <c r="B1220" s="268" t="n">
        <f aca="false">+BAL!B1240</f>
        <v>0</v>
      </c>
      <c r="C1220" s="269" t="n">
        <f aca="false">+BAL!D1240</f>
        <v>0</v>
      </c>
      <c r="D1220" s="269" t="n">
        <f aca="false">+BAL!E1240</f>
        <v>0</v>
      </c>
      <c r="E1220" s="269" t="n">
        <f aca="false">+BAL!F1240</f>
        <v>0</v>
      </c>
      <c r="F1220" s="269" t="n">
        <f aca="false">+BAL!G1240</f>
        <v>0</v>
      </c>
      <c r="G1220" s="269" t="n">
        <f aca="false">+BAL!H1240</f>
        <v>0</v>
      </c>
      <c r="H1220" s="269" t="n">
        <f aca="false">+BAL!I1240</f>
        <v>0</v>
      </c>
      <c r="I1220" s="269" t="n">
        <f aca="false">+BAL!J1240</f>
        <v>0</v>
      </c>
      <c r="J1220" s="269" t="n">
        <f aca="false">+BAL!K1240</f>
        <v>0</v>
      </c>
      <c r="K1220" s="269" t="n">
        <f aca="false">+BAL!L1240</f>
        <v>0</v>
      </c>
      <c r="L1220" s="269" t="n">
        <f aca="false">+BAL!M1240</f>
        <v>0</v>
      </c>
      <c r="M1220" s="269" t="n">
        <f aca="false">+BAL!N1240</f>
        <v>0</v>
      </c>
      <c r="N1220" s="269" t="n">
        <f aca="false">+BAL!O1240</f>
        <v>0</v>
      </c>
      <c r="O1220" s="16"/>
      <c r="P1220" s="16"/>
      <c r="Q1220" s="16"/>
      <c r="R1220" s="16"/>
      <c r="S1220" s="16"/>
      <c r="T1220" s="12"/>
      <c r="U1220" s="12"/>
    </row>
    <row r="1221" customFormat="false" ht="12.75" hidden="false" customHeight="false" outlineLevel="0" collapsed="false">
      <c r="A1221" s="268" t="n">
        <f aca="false">+BAL!A1241</f>
        <v>0</v>
      </c>
      <c r="B1221" s="268" t="n">
        <f aca="false">+BAL!B1241</f>
        <v>0</v>
      </c>
      <c r="C1221" s="269" t="n">
        <f aca="false">+BAL!D1241</f>
        <v>0</v>
      </c>
      <c r="D1221" s="269" t="n">
        <f aca="false">+BAL!E1241</f>
        <v>0</v>
      </c>
      <c r="E1221" s="269" t="n">
        <f aca="false">+BAL!F1241</f>
        <v>0</v>
      </c>
      <c r="F1221" s="269" t="n">
        <f aca="false">+BAL!G1241</f>
        <v>0</v>
      </c>
      <c r="G1221" s="269" t="n">
        <f aca="false">+BAL!H1241</f>
        <v>0</v>
      </c>
      <c r="H1221" s="269" t="n">
        <f aca="false">+BAL!I1241</f>
        <v>0</v>
      </c>
      <c r="I1221" s="269" t="n">
        <f aca="false">+BAL!J1241</f>
        <v>0</v>
      </c>
      <c r="J1221" s="269" t="n">
        <f aca="false">+BAL!K1241</f>
        <v>0</v>
      </c>
      <c r="K1221" s="269" t="n">
        <f aca="false">+BAL!L1241</f>
        <v>0</v>
      </c>
      <c r="L1221" s="269" t="n">
        <f aca="false">+BAL!M1241</f>
        <v>0</v>
      </c>
      <c r="M1221" s="269" t="n">
        <f aca="false">+BAL!N1241</f>
        <v>0</v>
      </c>
      <c r="N1221" s="269" t="n">
        <f aca="false">+BAL!O1241</f>
        <v>0</v>
      </c>
      <c r="O1221" s="16"/>
      <c r="P1221" s="16"/>
      <c r="Q1221" s="16"/>
      <c r="R1221" s="16"/>
      <c r="S1221" s="16"/>
      <c r="T1221" s="12"/>
      <c r="U1221" s="12"/>
    </row>
    <row r="1222" customFormat="false" ht="12.75" hidden="false" customHeight="false" outlineLevel="0" collapsed="false">
      <c r="A1222" s="268" t="n">
        <f aca="false">+BAL!A1242</f>
        <v>0</v>
      </c>
      <c r="B1222" s="268" t="n">
        <f aca="false">+BAL!B1242</f>
        <v>0</v>
      </c>
      <c r="C1222" s="269" t="n">
        <f aca="false">+BAL!D1242</f>
        <v>0</v>
      </c>
      <c r="D1222" s="269" t="n">
        <f aca="false">+BAL!E1242</f>
        <v>0</v>
      </c>
      <c r="E1222" s="269" t="n">
        <f aca="false">+BAL!F1242</f>
        <v>0</v>
      </c>
      <c r="F1222" s="269" t="n">
        <f aca="false">+BAL!G1242</f>
        <v>0</v>
      </c>
      <c r="G1222" s="269" t="n">
        <f aca="false">+BAL!H1242</f>
        <v>0</v>
      </c>
      <c r="H1222" s="269" t="n">
        <f aca="false">+BAL!I1242</f>
        <v>0</v>
      </c>
      <c r="I1222" s="269" t="n">
        <f aca="false">+BAL!J1242</f>
        <v>0</v>
      </c>
      <c r="J1222" s="269" t="n">
        <f aca="false">+BAL!K1242</f>
        <v>0</v>
      </c>
      <c r="K1222" s="269" t="n">
        <f aca="false">+BAL!L1242</f>
        <v>0</v>
      </c>
      <c r="L1222" s="269" t="n">
        <f aca="false">+BAL!M1242</f>
        <v>0</v>
      </c>
      <c r="M1222" s="269" t="n">
        <f aca="false">+BAL!N1242</f>
        <v>0</v>
      </c>
      <c r="N1222" s="269" t="n">
        <f aca="false">+BAL!O1242</f>
        <v>0</v>
      </c>
      <c r="O1222" s="16"/>
      <c r="P1222" s="16"/>
      <c r="Q1222" s="16"/>
      <c r="R1222" s="16"/>
      <c r="S1222" s="16"/>
      <c r="T1222" s="12"/>
      <c r="U1222" s="12"/>
    </row>
    <row r="1223" customFormat="false" ht="12.75" hidden="false" customHeight="false" outlineLevel="0" collapsed="false">
      <c r="A1223" s="268" t="n">
        <f aca="false">+BAL!A1243</f>
        <v>0</v>
      </c>
      <c r="B1223" s="268" t="n">
        <f aca="false">+BAL!B1243</f>
        <v>0</v>
      </c>
      <c r="C1223" s="269" t="n">
        <f aca="false">+BAL!D1243</f>
        <v>0</v>
      </c>
      <c r="D1223" s="269" t="n">
        <f aca="false">+BAL!E1243</f>
        <v>0</v>
      </c>
      <c r="E1223" s="269" t="n">
        <f aca="false">+BAL!F1243</f>
        <v>0</v>
      </c>
      <c r="F1223" s="269" t="n">
        <f aca="false">+BAL!G1243</f>
        <v>0</v>
      </c>
      <c r="G1223" s="269" t="n">
        <f aca="false">+BAL!H1243</f>
        <v>0</v>
      </c>
      <c r="H1223" s="269" t="n">
        <f aca="false">+BAL!I1243</f>
        <v>0</v>
      </c>
      <c r="I1223" s="269" t="n">
        <f aca="false">+BAL!J1243</f>
        <v>0</v>
      </c>
      <c r="J1223" s="269" t="n">
        <f aca="false">+BAL!K1243</f>
        <v>0</v>
      </c>
      <c r="K1223" s="269" t="n">
        <f aca="false">+BAL!L1243</f>
        <v>0</v>
      </c>
      <c r="L1223" s="269" t="n">
        <f aca="false">+BAL!M1243</f>
        <v>0</v>
      </c>
      <c r="M1223" s="269" t="n">
        <f aca="false">+BAL!N1243</f>
        <v>0</v>
      </c>
      <c r="N1223" s="269" t="n">
        <f aca="false">+BAL!O1243</f>
        <v>0</v>
      </c>
      <c r="O1223" s="16"/>
      <c r="P1223" s="16"/>
      <c r="Q1223" s="16"/>
      <c r="R1223" s="16"/>
      <c r="S1223" s="16"/>
      <c r="T1223" s="12"/>
      <c r="U1223" s="12"/>
    </row>
    <row r="1224" customFormat="false" ht="12.75" hidden="false" customHeight="false" outlineLevel="0" collapsed="false">
      <c r="A1224" s="268" t="n">
        <f aca="false">+BAL!A1244</f>
        <v>0</v>
      </c>
      <c r="B1224" s="268" t="n">
        <f aca="false">+BAL!B1244</f>
        <v>0</v>
      </c>
      <c r="C1224" s="269" t="n">
        <f aca="false">+BAL!D1244</f>
        <v>0</v>
      </c>
      <c r="D1224" s="269" t="n">
        <f aca="false">+BAL!E1244</f>
        <v>0</v>
      </c>
      <c r="E1224" s="269" t="n">
        <f aca="false">+BAL!F1244</f>
        <v>0</v>
      </c>
      <c r="F1224" s="269" t="n">
        <f aca="false">+BAL!G1244</f>
        <v>0</v>
      </c>
      <c r="G1224" s="269" t="n">
        <f aca="false">+BAL!H1244</f>
        <v>0</v>
      </c>
      <c r="H1224" s="269" t="n">
        <f aca="false">+BAL!I1244</f>
        <v>0</v>
      </c>
      <c r="I1224" s="269" t="n">
        <f aca="false">+BAL!J1244</f>
        <v>0</v>
      </c>
      <c r="J1224" s="269" t="n">
        <f aca="false">+BAL!K1244</f>
        <v>0</v>
      </c>
      <c r="K1224" s="269" t="n">
        <f aca="false">+BAL!L1244</f>
        <v>0</v>
      </c>
      <c r="L1224" s="269" t="n">
        <f aca="false">+BAL!M1244</f>
        <v>0</v>
      </c>
      <c r="M1224" s="269" t="n">
        <f aca="false">+BAL!N1244</f>
        <v>0</v>
      </c>
      <c r="N1224" s="269" t="n">
        <f aca="false">+BAL!O1244</f>
        <v>0</v>
      </c>
      <c r="O1224" s="16"/>
      <c r="P1224" s="16"/>
      <c r="Q1224" s="16"/>
      <c r="R1224" s="16"/>
      <c r="S1224" s="16"/>
      <c r="T1224" s="12"/>
      <c r="U1224" s="12"/>
    </row>
    <row r="1225" customFormat="false" ht="12.75" hidden="false" customHeight="false" outlineLevel="0" collapsed="false">
      <c r="A1225" s="268" t="n">
        <f aca="false">+BAL!A1245</f>
        <v>0</v>
      </c>
      <c r="B1225" s="268" t="n">
        <f aca="false">+BAL!B1245</f>
        <v>0</v>
      </c>
      <c r="C1225" s="269" t="n">
        <f aca="false">+BAL!D1245</f>
        <v>0</v>
      </c>
      <c r="D1225" s="269" t="n">
        <f aca="false">+BAL!E1245</f>
        <v>0</v>
      </c>
      <c r="E1225" s="269" t="n">
        <f aca="false">+BAL!F1245</f>
        <v>0</v>
      </c>
      <c r="F1225" s="269" t="n">
        <f aca="false">+BAL!G1245</f>
        <v>0</v>
      </c>
      <c r="G1225" s="269" t="n">
        <f aca="false">+BAL!H1245</f>
        <v>0</v>
      </c>
      <c r="H1225" s="269" t="n">
        <f aca="false">+BAL!I1245</f>
        <v>0</v>
      </c>
      <c r="I1225" s="269" t="n">
        <f aca="false">+BAL!J1245</f>
        <v>0</v>
      </c>
      <c r="J1225" s="269" t="n">
        <f aca="false">+BAL!K1245</f>
        <v>0</v>
      </c>
      <c r="K1225" s="269" t="n">
        <f aca="false">+BAL!L1245</f>
        <v>0</v>
      </c>
      <c r="L1225" s="269" t="n">
        <f aca="false">+BAL!M1245</f>
        <v>0</v>
      </c>
      <c r="M1225" s="269" t="n">
        <f aca="false">+BAL!N1245</f>
        <v>0</v>
      </c>
      <c r="N1225" s="269" t="n">
        <f aca="false">+BAL!O1245</f>
        <v>0</v>
      </c>
      <c r="O1225" s="16"/>
      <c r="P1225" s="16"/>
      <c r="Q1225" s="16"/>
      <c r="R1225" s="16"/>
      <c r="S1225" s="16"/>
      <c r="T1225" s="12"/>
      <c r="U1225" s="12"/>
    </row>
    <row r="1226" customFormat="false" ht="12.75" hidden="false" customHeight="false" outlineLevel="0" collapsed="false">
      <c r="A1226" s="268" t="n">
        <f aca="false">+BAL!A1246</f>
        <v>0</v>
      </c>
      <c r="B1226" s="268" t="n">
        <f aca="false">+BAL!B1246</f>
        <v>0</v>
      </c>
      <c r="C1226" s="269" t="n">
        <f aca="false">+BAL!D1246</f>
        <v>0</v>
      </c>
      <c r="D1226" s="269" t="n">
        <f aca="false">+BAL!E1246</f>
        <v>0</v>
      </c>
      <c r="E1226" s="269" t="n">
        <f aca="false">+BAL!F1246</f>
        <v>0</v>
      </c>
      <c r="F1226" s="269" t="n">
        <f aca="false">+BAL!G1246</f>
        <v>0</v>
      </c>
      <c r="G1226" s="269" t="n">
        <f aca="false">+BAL!H1246</f>
        <v>0</v>
      </c>
      <c r="H1226" s="269" t="n">
        <f aca="false">+BAL!I1246</f>
        <v>0</v>
      </c>
      <c r="I1226" s="269" t="n">
        <f aca="false">+BAL!J1246</f>
        <v>0</v>
      </c>
      <c r="J1226" s="269" t="n">
        <f aca="false">+BAL!K1246</f>
        <v>0</v>
      </c>
      <c r="K1226" s="269" t="n">
        <f aca="false">+BAL!L1246</f>
        <v>0</v>
      </c>
      <c r="L1226" s="269" t="n">
        <f aca="false">+BAL!M1246</f>
        <v>0</v>
      </c>
      <c r="M1226" s="269" t="n">
        <f aca="false">+BAL!N1246</f>
        <v>0</v>
      </c>
      <c r="N1226" s="269" t="n">
        <f aca="false">+BAL!O1246</f>
        <v>0</v>
      </c>
      <c r="O1226" s="16"/>
      <c r="P1226" s="16"/>
      <c r="Q1226" s="16"/>
      <c r="R1226" s="16"/>
      <c r="S1226" s="16"/>
      <c r="T1226" s="12"/>
      <c r="U1226" s="12"/>
    </row>
    <row r="1227" customFormat="false" ht="12.75" hidden="false" customHeight="false" outlineLevel="0" collapsed="false">
      <c r="A1227" s="268" t="n">
        <f aca="false">+BAL!A1247</f>
        <v>0</v>
      </c>
      <c r="B1227" s="268" t="n">
        <f aca="false">+BAL!B1247</f>
        <v>0</v>
      </c>
      <c r="C1227" s="269" t="n">
        <f aca="false">+BAL!D1247</f>
        <v>0</v>
      </c>
      <c r="D1227" s="269" t="n">
        <f aca="false">+BAL!E1247</f>
        <v>0</v>
      </c>
      <c r="E1227" s="269" t="n">
        <f aca="false">+BAL!F1247</f>
        <v>0</v>
      </c>
      <c r="F1227" s="269" t="n">
        <f aca="false">+BAL!G1247</f>
        <v>0</v>
      </c>
      <c r="G1227" s="269" t="n">
        <f aca="false">+BAL!H1247</f>
        <v>0</v>
      </c>
      <c r="H1227" s="269" t="n">
        <f aca="false">+BAL!I1247</f>
        <v>0</v>
      </c>
      <c r="I1227" s="269" t="n">
        <f aca="false">+BAL!J1247</f>
        <v>0</v>
      </c>
      <c r="J1227" s="269" t="n">
        <f aca="false">+BAL!K1247</f>
        <v>0</v>
      </c>
      <c r="K1227" s="269" t="n">
        <f aca="false">+BAL!L1247</f>
        <v>0</v>
      </c>
      <c r="L1227" s="269" t="n">
        <f aca="false">+BAL!M1247</f>
        <v>0</v>
      </c>
      <c r="M1227" s="269" t="n">
        <f aca="false">+BAL!N1247</f>
        <v>0</v>
      </c>
      <c r="N1227" s="269" t="n">
        <f aca="false">+BAL!O1247</f>
        <v>0</v>
      </c>
      <c r="O1227" s="16"/>
      <c r="P1227" s="16"/>
      <c r="Q1227" s="16"/>
      <c r="R1227" s="16"/>
      <c r="S1227" s="16"/>
      <c r="T1227" s="12"/>
      <c r="U1227" s="12"/>
    </row>
    <row r="1228" customFormat="false" ht="12.75" hidden="false" customHeight="false" outlineLevel="0" collapsed="false">
      <c r="A1228" s="268" t="n">
        <f aca="false">+BAL!A1248</f>
        <v>0</v>
      </c>
      <c r="B1228" s="268" t="n">
        <f aca="false">+BAL!B1248</f>
        <v>0</v>
      </c>
      <c r="C1228" s="269" t="n">
        <f aca="false">+BAL!D1248</f>
        <v>0</v>
      </c>
      <c r="D1228" s="269" t="n">
        <f aca="false">+BAL!E1248</f>
        <v>0</v>
      </c>
      <c r="E1228" s="269" t="n">
        <f aca="false">+BAL!F1248</f>
        <v>0</v>
      </c>
      <c r="F1228" s="269" t="n">
        <f aca="false">+BAL!G1248</f>
        <v>0</v>
      </c>
      <c r="G1228" s="269" t="n">
        <f aca="false">+BAL!H1248</f>
        <v>0</v>
      </c>
      <c r="H1228" s="269" t="n">
        <f aca="false">+BAL!I1248</f>
        <v>0</v>
      </c>
      <c r="I1228" s="269" t="n">
        <f aca="false">+BAL!J1248</f>
        <v>0</v>
      </c>
      <c r="J1228" s="269" t="n">
        <f aca="false">+BAL!K1248</f>
        <v>0</v>
      </c>
      <c r="K1228" s="269" t="n">
        <f aca="false">+BAL!L1248</f>
        <v>0</v>
      </c>
      <c r="L1228" s="269" t="n">
        <f aca="false">+BAL!M1248</f>
        <v>0</v>
      </c>
      <c r="M1228" s="269" t="n">
        <f aca="false">+BAL!N1248</f>
        <v>0</v>
      </c>
      <c r="N1228" s="269" t="n">
        <f aca="false">+BAL!O1248</f>
        <v>0</v>
      </c>
      <c r="O1228" s="16"/>
      <c r="P1228" s="16"/>
      <c r="Q1228" s="16"/>
      <c r="R1228" s="16"/>
      <c r="S1228" s="16"/>
      <c r="T1228" s="12"/>
      <c r="U1228" s="12"/>
    </row>
    <row r="1229" customFormat="false" ht="12.75" hidden="false" customHeight="false" outlineLevel="0" collapsed="false">
      <c r="A1229" s="268" t="n">
        <f aca="false">+BAL!A1249</f>
        <v>0</v>
      </c>
      <c r="B1229" s="268" t="n">
        <f aca="false">+BAL!B1249</f>
        <v>0</v>
      </c>
      <c r="C1229" s="269" t="n">
        <f aca="false">+BAL!D1249</f>
        <v>0</v>
      </c>
      <c r="D1229" s="269" t="n">
        <f aca="false">+BAL!E1249</f>
        <v>0</v>
      </c>
      <c r="E1229" s="269" t="n">
        <f aca="false">+BAL!F1249</f>
        <v>0</v>
      </c>
      <c r="F1229" s="269" t="n">
        <f aca="false">+BAL!G1249</f>
        <v>0</v>
      </c>
      <c r="G1229" s="269" t="n">
        <f aca="false">+BAL!H1249</f>
        <v>0</v>
      </c>
      <c r="H1229" s="269" t="n">
        <f aca="false">+BAL!I1249</f>
        <v>0</v>
      </c>
      <c r="I1229" s="269" t="n">
        <f aca="false">+BAL!J1249</f>
        <v>0</v>
      </c>
      <c r="J1229" s="269" t="n">
        <f aca="false">+BAL!K1249</f>
        <v>0</v>
      </c>
      <c r="K1229" s="269" t="n">
        <f aca="false">+BAL!L1249</f>
        <v>0</v>
      </c>
      <c r="L1229" s="269" t="n">
        <f aca="false">+BAL!M1249</f>
        <v>0</v>
      </c>
      <c r="M1229" s="269" t="n">
        <f aca="false">+BAL!N1249</f>
        <v>0</v>
      </c>
      <c r="N1229" s="269" t="n">
        <f aca="false">+BAL!O1249</f>
        <v>0</v>
      </c>
      <c r="O1229" s="16"/>
      <c r="P1229" s="16"/>
      <c r="Q1229" s="16"/>
      <c r="R1229" s="16"/>
      <c r="S1229" s="16"/>
      <c r="T1229" s="12"/>
      <c r="U1229" s="12"/>
    </row>
    <row r="1230" customFormat="false" ht="12.75" hidden="false" customHeight="false" outlineLevel="0" collapsed="false">
      <c r="A1230" s="268" t="n">
        <f aca="false">+BAL!A1250</f>
        <v>0</v>
      </c>
      <c r="B1230" s="268" t="n">
        <f aca="false">+BAL!B1250</f>
        <v>0</v>
      </c>
      <c r="C1230" s="269" t="n">
        <f aca="false">+BAL!D1250</f>
        <v>0</v>
      </c>
      <c r="D1230" s="269" t="n">
        <f aca="false">+BAL!E1250</f>
        <v>0</v>
      </c>
      <c r="E1230" s="269" t="n">
        <f aca="false">+BAL!F1250</f>
        <v>0</v>
      </c>
      <c r="F1230" s="269" t="n">
        <f aca="false">+BAL!G1250</f>
        <v>0</v>
      </c>
      <c r="G1230" s="269" t="n">
        <f aca="false">+BAL!H1250</f>
        <v>0</v>
      </c>
      <c r="H1230" s="269" t="n">
        <f aca="false">+BAL!I1250</f>
        <v>0</v>
      </c>
      <c r="I1230" s="269" t="n">
        <f aca="false">+BAL!J1250</f>
        <v>0</v>
      </c>
      <c r="J1230" s="269" t="n">
        <f aca="false">+BAL!K1250</f>
        <v>0</v>
      </c>
      <c r="K1230" s="269" t="n">
        <f aca="false">+BAL!L1250</f>
        <v>0</v>
      </c>
      <c r="L1230" s="269" t="n">
        <f aca="false">+BAL!M1250</f>
        <v>0</v>
      </c>
      <c r="M1230" s="269" t="n">
        <f aca="false">+BAL!N1250</f>
        <v>0</v>
      </c>
      <c r="N1230" s="269" t="n">
        <f aca="false">+BAL!O1250</f>
        <v>0</v>
      </c>
      <c r="O1230" s="16"/>
      <c r="P1230" s="16"/>
      <c r="Q1230" s="16"/>
      <c r="R1230" s="16"/>
      <c r="S1230" s="16"/>
      <c r="T1230" s="12"/>
      <c r="U1230" s="12"/>
    </row>
    <row r="1231" customFormat="false" ht="12.75" hidden="false" customHeight="false" outlineLevel="0" collapsed="false">
      <c r="A1231" s="268" t="n">
        <f aca="false">+BAL!A1251</f>
        <v>0</v>
      </c>
      <c r="B1231" s="268" t="n">
        <f aca="false">+BAL!B1251</f>
        <v>0</v>
      </c>
      <c r="C1231" s="269" t="n">
        <f aca="false">+BAL!D1251</f>
        <v>0</v>
      </c>
      <c r="D1231" s="269" t="n">
        <f aca="false">+BAL!E1251</f>
        <v>0</v>
      </c>
      <c r="E1231" s="269" t="n">
        <f aca="false">+BAL!F1251</f>
        <v>0</v>
      </c>
      <c r="F1231" s="269" t="n">
        <f aca="false">+BAL!G1251</f>
        <v>0</v>
      </c>
      <c r="G1231" s="269" t="n">
        <f aca="false">+BAL!H1251</f>
        <v>0</v>
      </c>
      <c r="H1231" s="269" t="n">
        <f aca="false">+BAL!I1251</f>
        <v>0</v>
      </c>
      <c r="I1231" s="269" t="n">
        <f aca="false">+BAL!J1251</f>
        <v>0</v>
      </c>
      <c r="J1231" s="269" t="n">
        <f aca="false">+BAL!K1251</f>
        <v>0</v>
      </c>
      <c r="K1231" s="269" t="n">
        <f aca="false">+BAL!L1251</f>
        <v>0</v>
      </c>
      <c r="L1231" s="269" t="n">
        <f aca="false">+BAL!M1251</f>
        <v>0</v>
      </c>
      <c r="M1231" s="269" t="n">
        <f aca="false">+BAL!N1251</f>
        <v>0</v>
      </c>
      <c r="N1231" s="269" t="n">
        <f aca="false">+BAL!O1251</f>
        <v>0</v>
      </c>
      <c r="O1231" s="16"/>
      <c r="P1231" s="16"/>
      <c r="Q1231" s="16"/>
      <c r="R1231" s="16"/>
      <c r="S1231" s="16"/>
      <c r="T1231" s="12"/>
      <c r="U1231" s="12"/>
    </row>
    <row r="1232" customFormat="false" ht="12.75" hidden="false" customHeight="false" outlineLevel="0" collapsed="false">
      <c r="A1232" s="268" t="n">
        <f aca="false">+BAL!A1252</f>
        <v>0</v>
      </c>
      <c r="B1232" s="268" t="n">
        <f aca="false">+BAL!B1252</f>
        <v>0</v>
      </c>
      <c r="C1232" s="269" t="n">
        <f aca="false">+BAL!D1252</f>
        <v>0</v>
      </c>
      <c r="D1232" s="269" t="n">
        <f aca="false">+BAL!E1252</f>
        <v>0</v>
      </c>
      <c r="E1232" s="269" t="n">
        <f aca="false">+BAL!F1252</f>
        <v>0</v>
      </c>
      <c r="F1232" s="269" t="n">
        <f aca="false">+BAL!G1252</f>
        <v>0</v>
      </c>
      <c r="G1232" s="269" t="n">
        <f aca="false">+BAL!H1252</f>
        <v>0</v>
      </c>
      <c r="H1232" s="269" t="n">
        <f aca="false">+BAL!I1252</f>
        <v>0</v>
      </c>
      <c r="I1232" s="269" t="n">
        <f aca="false">+BAL!J1252</f>
        <v>0</v>
      </c>
      <c r="J1232" s="269" t="n">
        <f aca="false">+BAL!K1252</f>
        <v>0</v>
      </c>
      <c r="K1232" s="269" t="n">
        <f aca="false">+BAL!L1252</f>
        <v>0</v>
      </c>
      <c r="L1232" s="269" t="n">
        <f aca="false">+BAL!M1252</f>
        <v>0</v>
      </c>
      <c r="M1232" s="269" t="n">
        <f aca="false">+BAL!N1252</f>
        <v>0</v>
      </c>
      <c r="N1232" s="269" t="n">
        <f aca="false">+BAL!O1252</f>
        <v>0</v>
      </c>
      <c r="O1232" s="16"/>
      <c r="P1232" s="16"/>
      <c r="Q1232" s="16"/>
      <c r="R1232" s="16"/>
      <c r="S1232" s="16"/>
      <c r="T1232" s="12"/>
      <c r="U1232" s="12"/>
    </row>
    <row r="1233" customFormat="false" ht="12.75" hidden="false" customHeight="false" outlineLevel="0" collapsed="false">
      <c r="A1233" s="268" t="n">
        <f aca="false">+BAL!A1253</f>
        <v>0</v>
      </c>
      <c r="B1233" s="268" t="n">
        <f aca="false">+BAL!B1253</f>
        <v>0</v>
      </c>
      <c r="C1233" s="269" t="n">
        <f aca="false">+BAL!D1253</f>
        <v>0</v>
      </c>
      <c r="D1233" s="269" t="n">
        <f aca="false">+BAL!E1253</f>
        <v>0</v>
      </c>
      <c r="E1233" s="269" t="n">
        <f aca="false">+BAL!F1253</f>
        <v>0</v>
      </c>
      <c r="F1233" s="269" t="n">
        <f aca="false">+BAL!G1253</f>
        <v>0</v>
      </c>
      <c r="G1233" s="269" t="n">
        <f aca="false">+BAL!H1253</f>
        <v>0</v>
      </c>
      <c r="H1233" s="269" t="n">
        <f aca="false">+BAL!I1253</f>
        <v>0</v>
      </c>
      <c r="I1233" s="269" t="n">
        <f aca="false">+BAL!J1253</f>
        <v>0</v>
      </c>
      <c r="J1233" s="269" t="n">
        <f aca="false">+BAL!K1253</f>
        <v>0</v>
      </c>
      <c r="K1233" s="269" t="n">
        <f aca="false">+BAL!L1253</f>
        <v>0</v>
      </c>
      <c r="L1233" s="269" t="n">
        <f aca="false">+BAL!M1253</f>
        <v>0</v>
      </c>
      <c r="M1233" s="269" t="n">
        <f aca="false">+BAL!N1253</f>
        <v>0</v>
      </c>
      <c r="N1233" s="269" t="n">
        <f aca="false">+BAL!O1253</f>
        <v>0</v>
      </c>
      <c r="O1233" s="16"/>
      <c r="P1233" s="16"/>
      <c r="Q1233" s="16"/>
      <c r="R1233" s="16"/>
      <c r="S1233" s="16"/>
      <c r="T1233" s="12"/>
      <c r="U1233" s="12"/>
    </row>
    <row r="1234" customFormat="false" ht="12.75" hidden="false" customHeight="false" outlineLevel="0" collapsed="false">
      <c r="A1234" s="268" t="n">
        <f aca="false">+BAL!A1254</f>
        <v>0</v>
      </c>
      <c r="B1234" s="268" t="n">
        <f aca="false">+BAL!B1254</f>
        <v>0</v>
      </c>
      <c r="C1234" s="269" t="n">
        <f aca="false">+BAL!D1254</f>
        <v>0</v>
      </c>
      <c r="D1234" s="269" t="n">
        <f aca="false">+BAL!E1254</f>
        <v>0</v>
      </c>
      <c r="E1234" s="269" t="n">
        <f aca="false">+BAL!F1254</f>
        <v>0</v>
      </c>
      <c r="F1234" s="269" t="n">
        <f aca="false">+BAL!G1254</f>
        <v>0</v>
      </c>
      <c r="G1234" s="269" t="n">
        <f aca="false">+BAL!H1254</f>
        <v>0</v>
      </c>
      <c r="H1234" s="269" t="n">
        <f aca="false">+BAL!I1254</f>
        <v>0</v>
      </c>
      <c r="I1234" s="269" t="n">
        <f aca="false">+BAL!J1254</f>
        <v>0</v>
      </c>
      <c r="J1234" s="269" t="n">
        <f aca="false">+BAL!K1254</f>
        <v>0</v>
      </c>
      <c r="K1234" s="269" t="n">
        <f aca="false">+BAL!L1254</f>
        <v>0</v>
      </c>
      <c r="L1234" s="269" t="n">
        <f aca="false">+BAL!M1254</f>
        <v>0</v>
      </c>
      <c r="M1234" s="269" t="n">
        <f aca="false">+BAL!N1254</f>
        <v>0</v>
      </c>
      <c r="N1234" s="269" t="n">
        <f aca="false">+BAL!O1254</f>
        <v>0</v>
      </c>
      <c r="O1234" s="16"/>
      <c r="P1234" s="16"/>
      <c r="Q1234" s="16"/>
      <c r="R1234" s="16"/>
      <c r="S1234" s="16"/>
      <c r="T1234" s="12"/>
      <c r="U1234" s="12"/>
    </row>
    <row r="1235" customFormat="false" ht="12.75" hidden="false" customHeight="false" outlineLevel="0" collapsed="false">
      <c r="A1235" s="268" t="n">
        <f aca="false">+BAL!A1255</f>
        <v>0</v>
      </c>
      <c r="B1235" s="268" t="n">
        <f aca="false">+BAL!B1255</f>
        <v>0</v>
      </c>
      <c r="C1235" s="269" t="n">
        <f aca="false">+BAL!D1255</f>
        <v>0</v>
      </c>
      <c r="D1235" s="269" t="n">
        <f aca="false">+BAL!E1255</f>
        <v>0</v>
      </c>
      <c r="E1235" s="269" t="n">
        <f aca="false">+BAL!F1255</f>
        <v>0</v>
      </c>
      <c r="F1235" s="269" t="n">
        <f aca="false">+BAL!G1255</f>
        <v>0</v>
      </c>
      <c r="G1235" s="269" t="n">
        <f aca="false">+BAL!H1255</f>
        <v>0</v>
      </c>
      <c r="H1235" s="269" t="n">
        <f aca="false">+BAL!I1255</f>
        <v>0</v>
      </c>
      <c r="I1235" s="269" t="n">
        <f aca="false">+BAL!J1255</f>
        <v>0</v>
      </c>
      <c r="J1235" s="269" t="n">
        <f aca="false">+BAL!K1255</f>
        <v>0</v>
      </c>
      <c r="K1235" s="269" t="n">
        <f aca="false">+BAL!L1255</f>
        <v>0</v>
      </c>
      <c r="L1235" s="269" t="n">
        <f aca="false">+BAL!M1255</f>
        <v>0</v>
      </c>
      <c r="M1235" s="269" t="n">
        <f aca="false">+BAL!N1255</f>
        <v>0</v>
      </c>
      <c r="N1235" s="269" t="n">
        <f aca="false">+BAL!O1255</f>
        <v>0</v>
      </c>
      <c r="O1235" s="16"/>
      <c r="P1235" s="16"/>
      <c r="Q1235" s="16"/>
      <c r="R1235" s="16"/>
      <c r="S1235" s="16"/>
      <c r="T1235" s="12"/>
      <c r="U1235" s="12"/>
    </row>
    <row r="1236" customFormat="false" ht="12.75" hidden="false" customHeight="false" outlineLevel="0" collapsed="false">
      <c r="A1236" s="268" t="n">
        <f aca="false">+BAL!A1256</f>
        <v>0</v>
      </c>
      <c r="B1236" s="268" t="n">
        <f aca="false">+BAL!B1256</f>
        <v>0</v>
      </c>
      <c r="C1236" s="269" t="n">
        <f aca="false">+BAL!D1256</f>
        <v>0</v>
      </c>
      <c r="D1236" s="269" t="n">
        <f aca="false">+BAL!E1256</f>
        <v>0</v>
      </c>
      <c r="E1236" s="269" t="n">
        <f aca="false">+BAL!F1256</f>
        <v>0</v>
      </c>
      <c r="F1236" s="269" t="n">
        <f aca="false">+BAL!G1256</f>
        <v>0</v>
      </c>
      <c r="G1236" s="269" t="n">
        <f aca="false">+BAL!H1256</f>
        <v>0</v>
      </c>
      <c r="H1236" s="269" t="n">
        <f aca="false">+BAL!I1256</f>
        <v>0</v>
      </c>
      <c r="I1236" s="269" t="n">
        <f aca="false">+BAL!J1256</f>
        <v>0</v>
      </c>
      <c r="J1236" s="269" t="n">
        <f aca="false">+BAL!K1256</f>
        <v>0</v>
      </c>
      <c r="K1236" s="269" t="n">
        <f aca="false">+BAL!L1256</f>
        <v>0</v>
      </c>
      <c r="L1236" s="269" t="n">
        <f aca="false">+BAL!M1256</f>
        <v>0</v>
      </c>
      <c r="M1236" s="269" t="n">
        <f aca="false">+BAL!N1256</f>
        <v>0</v>
      </c>
      <c r="N1236" s="269" t="n">
        <f aca="false">+BAL!O1256</f>
        <v>0</v>
      </c>
      <c r="O1236" s="16"/>
      <c r="P1236" s="16"/>
      <c r="Q1236" s="16"/>
      <c r="R1236" s="16"/>
      <c r="S1236" s="16"/>
      <c r="T1236" s="12"/>
      <c r="U1236" s="12"/>
    </row>
    <row r="1237" customFormat="false" ht="12.75" hidden="false" customHeight="false" outlineLevel="0" collapsed="false">
      <c r="A1237" s="268" t="n">
        <f aca="false">+BAL!A1257</f>
        <v>0</v>
      </c>
      <c r="B1237" s="268" t="n">
        <f aca="false">+BAL!B1257</f>
        <v>0</v>
      </c>
      <c r="C1237" s="269" t="n">
        <f aca="false">+BAL!D1257</f>
        <v>0</v>
      </c>
      <c r="D1237" s="269" t="n">
        <f aca="false">+BAL!E1257</f>
        <v>0</v>
      </c>
      <c r="E1237" s="269" t="n">
        <f aca="false">+BAL!F1257</f>
        <v>0</v>
      </c>
      <c r="F1237" s="269" t="n">
        <f aca="false">+BAL!G1257</f>
        <v>0</v>
      </c>
      <c r="G1237" s="269" t="n">
        <f aca="false">+BAL!H1257</f>
        <v>0</v>
      </c>
      <c r="H1237" s="269" t="n">
        <f aca="false">+BAL!I1257</f>
        <v>0</v>
      </c>
      <c r="I1237" s="269" t="n">
        <f aca="false">+BAL!J1257</f>
        <v>0</v>
      </c>
      <c r="J1237" s="269" t="n">
        <f aca="false">+BAL!K1257</f>
        <v>0</v>
      </c>
      <c r="K1237" s="269" t="n">
        <f aca="false">+BAL!L1257</f>
        <v>0</v>
      </c>
      <c r="L1237" s="269" t="n">
        <f aca="false">+BAL!M1257</f>
        <v>0</v>
      </c>
      <c r="M1237" s="269" t="n">
        <f aca="false">+BAL!N1257</f>
        <v>0</v>
      </c>
      <c r="N1237" s="269" t="n">
        <f aca="false">+BAL!O1257</f>
        <v>0</v>
      </c>
      <c r="O1237" s="16"/>
      <c r="P1237" s="16"/>
      <c r="Q1237" s="16"/>
      <c r="R1237" s="16"/>
      <c r="S1237" s="16"/>
      <c r="T1237" s="12"/>
      <c r="U1237" s="12"/>
    </row>
    <row r="1238" customFormat="false" ht="12.75" hidden="false" customHeight="false" outlineLevel="0" collapsed="false">
      <c r="A1238" s="268" t="n">
        <f aca="false">+BAL!A1258</f>
        <v>0</v>
      </c>
      <c r="B1238" s="268" t="n">
        <f aca="false">+BAL!B1258</f>
        <v>0</v>
      </c>
      <c r="C1238" s="269" t="n">
        <f aca="false">+BAL!D1258</f>
        <v>0</v>
      </c>
      <c r="D1238" s="269" t="n">
        <f aca="false">+BAL!E1258</f>
        <v>0</v>
      </c>
      <c r="E1238" s="269" t="n">
        <f aca="false">+BAL!F1258</f>
        <v>0</v>
      </c>
      <c r="F1238" s="269" t="n">
        <f aca="false">+BAL!G1258</f>
        <v>0</v>
      </c>
      <c r="G1238" s="269" t="n">
        <f aca="false">+BAL!H1258</f>
        <v>0</v>
      </c>
      <c r="H1238" s="269" t="n">
        <f aca="false">+BAL!I1258</f>
        <v>0</v>
      </c>
      <c r="I1238" s="269" t="n">
        <f aca="false">+BAL!J1258</f>
        <v>0</v>
      </c>
      <c r="J1238" s="269" t="n">
        <f aca="false">+BAL!K1258</f>
        <v>0</v>
      </c>
      <c r="K1238" s="269" t="n">
        <f aca="false">+BAL!L1258</f>
        <v>0</v>
      </c>
      <c r="L1238" s="269" t="n">
        <f aca="false">+BAL!M1258</f>
        <v>0</v>
      </c>
      <c r="M1238" s="269" t="n">
        <f aca="false">+BAL!N1258</f>
        <v>0</v>
      </c>
      <c r="N1238" s="269" t="n">
        <f aca="false">+BAL!O1258</f>
        <v>0</v>
      </c>
      <c r="O1238" s="16"/>
      <c r="P1238" s="16"/>
      <c r="Q1238" s="16"/>
      <c r="R1238" s="16"/>
      <c r="S1238" s="16"/>
      <c r="T1238" s="12"/>
      <c r="U1238" s="12"/>
    </row>
    <row r="1239" customFormat="false" ht="12.75" hidden="false" customHeight="false" outlineLevel="0" collapsed="false">
      <c r="A1239" s="268" t="n">
        <f aca="false">+BAL!A1259</f>
        <v>0</v>
      </c>
      <c r="B1239" s="268" t="n">
        <f aca="false">+BAL!B1259</f>
        <v>0</v>
      </c>
      <c r="C1239" s="269" t="n">
        <f aca="false">+BAL!D1259</f>
        <v>0</v>
      </c>
      <c r="D1239" s="269" t="n">
        <f aca="false">+BAL!E1259</f>
        <v>0</v>
      </c>
      <c r="E1239" s="269" t="n">
        <f aca="false">+BAL!F1259</f>
        <v>0</v>
      </c>
      <c r="F1239" s="269" t="n">
        <f aca="false">+BAL!G1259</f>
        <v>0</v>
      </c>
      <c r="G1239" s="269" t="n">
        <f aca="false">+BAL!H1259</f>
        <v>0</v>
      </c>
      <c r="H1239" s="269" t="n">
        <f aca="false">+BAL!I1259</f>
        <v>0</v>
      </c>
      <c r="I1239" s="269" t="n">
        <f aca="false">+BAL!J1259</f>
        <v>0</v>
      </c>
      <c r="J1239" s="269" t="n">
        <f aca="false">+BAL!K1259</f>
        <v>0</v>
      </c>
      <c r="K1239" s="269" t="n">
        <f aca="false">+BAL!L1259</f>
        <v>0</v>
      </c>
      <c r="L1239" s="269" t="n">
        <f aca="false">+BAL!M1259</f>
        <v>0</v>
      </c>
      <c r="M1239" s="269" t="n">
        <f aca="false">+BAL!N1259</f>
        <v>0</v>
      </c>
      <c r="N1239" s="269" t="n">
        <f aca="false">+BAL!O1259</f>
        <v>0</v>
      </c>
      <c r="O1239" s="16"/>
      <c r="P1239" s="16"/>
      <c r="Q1239" s="16"/>
      <c r="R1239" s="16"/>
      <c r="S1239" s="16"/>
      <c r="T1239" s="12"/>
      <c r="U1239" s="12"/>
    </row>
    <row r="1240" customFormat="false" ht="12.75" hidden="false" customHeight="false" outlineLevel="0" collapsed="false">
      <c r="A1240" s="268" t="n">
        <f aca="false">+BAL!A1260</f>
        <v>0</v>
      </c>
      <c r="B1240" s="268" t="n">
        <f aca="false">+BAL!B1260</f>
        <v>0</v>
      </c>
      <c r="C1240" s="269" t="n">
        <f aca="false">+BAL!D1260</f>
        <v>0</v>
      </c>
      <c r="D1240" s="269" t="n">
        <f aca="false">+BAL!E1260</f>
        <v>0</v>
      </c>
      <c r="E1240" s="269" t="n">
        <f aca="false">+BAL!F1260</f>
        <v>0</v>
      </c>
      <c r="F1240" s="269" t="n">
        <f aca="false">+BAL!G1260</f>
        <v>0</v>
      </c>
      <c r="G1240" s="269" t="n">
        <f aca="false">+BAL!H1260</f>
        <v>0</v>
      </c>
      <c r="H1240" s="269" t="n">
        <f aca="false">+BAL!I1260</f>
        <v>0</v>
      </c>
      <c r="I1240" s="269" t="n">
        <f aca="false">+BAL!J1260</f>
        <v>0</v>
      </c>
      <c r="J1240" s="269" t="n">
        <f aca="false">+BAL!K1260</f>
        <v>0</v>
      </c>
      <c r="K1240" s="269" t="n">
        <f aca="false">+BAL!L1260</f>
        <v>0</v>
      </c>
      <c r="L1240" s="269" t="n">
        <f aca="false">+BAL!M1260</f>
        <v>0</v>
      </c>
      <c r="M1240" s="269" t="n">
        <f aca="false">+BAL!N1260</f>
        <v>0</v>
      </c>
      <c r="N1240" s="269" t="n">
        <f aca="false">+BAL!O1260</f>
        <v>0</v>
      </c>
      <c r="O1240" s="16"/>
      <c r="P1240" s="16"/>
      <c r="Q1240" s="16"/>
      <c r="R1240" s="16"/>
      <c r="S1240" s="16"/>
      <c r="T1240" s="12"/>
      <c r="U1240" s="12"/>
    </row>
    <row r="1241" customFormat="false" ht="12.75" hidden="false" customHeight="false" outlineLevel="0" collapsed="false">
      <c r="A1241" s="268" t="n">
        <f aca="false">+BAL!A1261</f>
        <v>0</v>
      </c>
      <c r="B1241" s="268" t="n">
        <f aca="false">+BAL!B1261</f>
        <v>0</v>
      </c>
      <c r="C1241" s="269" t="n">
        <f aca="false">+BAL!D1261</f>
        <v>0</v>
      </c>
      <c r="D1241" s="269" t="n">
        <f aca="false">+BAL!E1261</f>
        <v>0</v>
      </c>
      <c r="E1241" s="269" t="n">
        <f aca="false">+BAL!F1261</f>
        <v>0</v>
      </c>
      <c r="F1241" s="269" t="n">
        <f aca="false">+BAL!G1261</f>
        <v>0</v>
      </c>
      <c r="G1241" s="269" t="n">
        <f aca="false">+BAL!H1261</f>
        <v>0</v>
      </c>
      <c r="H1241" s="269" t="n">
        <f aca="false">+BAL!I1261</f>
        <v>0</v>
      </c>
      <c r="I1241" s="269" t="n">
        <f aca="false">+BAL!J1261</f>
        <v>0</v>
      </c>
      <c r="J1241" s="269" t="n">
        <f aca="false">+BAL!K1261</f>
        <v>0</v>
      </c>
      <c r="K1241" s="269" t="n">
        <f aca="false">+BAL!L1261</f>
        <v>0</v>
      </c>
      <c r="L1241" s="269" t="n">
        <f aca="false">+BAL!M1261</f>
        <v>0</v>
      </c>
      <c r="M1241" s="269" t="n">
        <f aca="false">+BAL!N1261</f>
        <v>0</v>
      </c>
      <c r="N1241" s="269" t="n">
        <f aca="false">+BAL!O1261</f>
        <v>0</v>
      </c>
      <c r="O1241" s="16"/>
      <c r="P1241" s="16"/>
      <c r="Q1241" s="16"/>
      <c r="R1241" s="16"/>
      <c r="S1241" s="16"/>
      <c r="T1241" s="12"/>
      <c r="U1241" s="12"/>
    </row>
    <row r="1242" customFormat="false" ht="12.75" hidden="false" customHeight="false" outlineLevel="0" collapsed="false">
      <c r="A1242" s="268" t="n">
        <f aca="false">+BAL!A1262</f>
        <v>0</v>
      </c>
      <c r="B1242" s="268" t="n">
        <f aca="false">+BAL!B1262</f>
        <v>0</v>
      </c>
      <c r="C1242" s="269" t="n">
        <f aca="false">+BAL!D1262</f>
        <v>0</v>
      </c>
      <c r="D1242" s="269" t="n">
        <f aca="false">+BAL!E1262</f>
        <v>0</v>
      </c>
      <c r="E1242" s="269" t="n">
        <f aca="false">+BAL!F1262</f>
        <v>0</v>
      </c>
      <c r="F1242" s="269" t="n">
        <f aca="false">+BAL!G1262</f>
        <v>0</v>
      </c>
      <c r="G1242" s="269" t="n">
        <f aca="false">+BAL!H1262</f>
        <v>0</v>
      </c>
      <c r="H1242" s="269" t="n">
        <f aca="false">+BAL!I1262</f>
        <v>0</v>
      </c>
      <c r="I1242" s="269" t="n">
        <f aca="false">+BAL!J1262</f>
        <v>0</v>
      </c>
      <c r="J1242" s="269" t="n">
        <f aca="false">+BAL!K1262</f>
        <v>0</v>
      </c>
      <c r="K1242" s="269" t="n">
        <f aca="false">+BAL!L1262</f>
        <v>0</v>
      </c>
      <c r="L1242" s="269" t="n">
        <f aca="false">+BAL!M1262</f>
        <v>0</v>
      </c>
      <c r="M1242" s="269" t="n">
        <f aca="false">+BAL!N1262</f>
        <v>0</v>
      </c>
      <c r="N1242" s="269" t="n">
        <f aca="false">+BAL!O1262</f>
        <v>0</v>
      </c>
      <c r="O1242" s="16"/>
      <c r="P1242" s="16"/>
      <c r="Q1242" s="16"/>
      <c r="R1242" s="16"/>
      <c r="S1242" s="16"/>
      <c r="T1242" s="12"/>
      <c r="U1242" s="12"/>
    </row>
    <row r="1243" customFormat="false" ht="12.75" hidden="false" customHeight="false" outlineLevel="0" collapsed="false">
      <c r="A1243" s="268" t="n">
        <f aca="false">+BAL!A1263</f>
        <v>0</v>
      </c>
      <c r="B1243" s="268" t="n">
        <f aca="false">+BAL!B1263</f>
        <v>0</v>
      </c>
      <c r="C1243" s="269" t="n">
        <f aca="false">+BAL!D1263</f>
        <v>0</v>
      </c>
      <c r="D1243" s="269" t="n">
        <f aca="false">+BAL!E1263</f>
        <v>0</v>
      </c>
      <c r="E1243" s="269" t="n">
        <f aca="false">+BAL!F1263</f>
        <v>0</v>
      </c>
      <c r="F1243" s="269" t="n">
        <f aca="false">+BAL!G1263</f>
        <v>0</v>
      </c>
      <c r="G1243" s="269" t="n">
        <f aca="false">+BAL!H1263</f>
        <v>0</v>
      </c>
      <c r="H1243" s="269" t="n">
        <f aca="false">+BAL!I1263</f>
        <v>0</v>
      </c>
      <c r="I1243" s="269" t="n">
        <f aca="false">+BAL!J1263</f>
        <v>0</v>
      </c>
      <c r="J1243" s="269" t="n">
        <f aca="false">+BAL!K1263</f>
        <v>0</v>
      </c>
      <c r="K1243" s="269" t="n">
        <f aca="false">+BAL!L1263</f>
        <v>0</v>
      </c>
      <c r="L1243" s="269" t="n">
        <f aca="false">+BAL!M1263</f>
        <v>0</v>
      </c>
      <c r="M1243" s="269" t="n">
        <f aca="false">+BAL!N1263</f>
        <v>0</v>
      </c>
      <c r="N1243" s="269" t="n">
        <f aca="false">+BAL!O1263</f>
        <v>0</v>
      </c>
      <c r="O1243" s="16"/>
      <c r="P1243" s="16"/>
      <c r="Q1243" s="16"/>
      <c r="R1243" s="16"/>
      <c r="S1243" s="16"/>
      <c r="T1243" s="12"/>
      <c r="U1243" s="12"/>
    </row>
    <row r="1244" customFormat="false" ht="12.75" hidden="false" customHeight="false" outlineLevel="0" collapsed="false">
      <c r="A1244" s="268" t="n">
        <f aca="false">+BAL!A1264</f>
        <v>0</v>
      </c>
      <c r="B1244" s="268" t="n">
        <f aca="false">+BAL!B1264</f>
        <v>0</v>
      </c>
      <c r="C1244" s="269" t="n">
        <f aca="false">+BAL!D1264</f>
        <v>0</v>
      </c>
      <c r="D1244" s="269" t="n">
        <f aca="false">+BAL!E1264</f>
        <v>0</v>
      </c>
      <c r="E1244" s="269" t="n">
        <f aca="false">+BAL!F1264</f>
        <v>0</v>
      </c>
      <c r="F1244" s="269" t="n">
        <f aca="false">+BAL!G1264</f>
        <v>0</v>
      </c>
      <c r="G1244" s="269" t="n">
        <f aca="false">+BAL!H1264</f>
        <v>0</v>
      </c>
      <c r="H1244" s="269" t="n">
        <f aca="false">+BAL!I1264</f>
        <v>0</v>
      </c>
      <c r="I1244" s="269" t="n">
        <f aca="false">+BAL!J1264</f>
        <v>0</v>
      </c>
      <c r="J1244" s="269" t="n">
        <f aca="false">+BAL!K1264</f>
        <v>0</v>
      </c>
      <c r="K1244" s="269" t="n">
        <f aca="false">+BAL!L1264</f>
        <v>0</v>
      </c>
      <c r="L1244" s="269" t="n">
        <f aca="false">+BAL!M1264</f>
        <v>0</v>
      </c>
      <c r="M1244" s="269" t="n">
        <f aca="false">+BAL!N1264</f>
        <v>0</v>
      </c>
      <c r="N1244" s="269" t="n">
        <f aca="false">+BAL!O1264</f>
        <v>0</v>
      </c>
      <c r="O1244" s="16"/>
      <c r="P1244" s="16"/>
      <c r="Q1244" s="16"/>
      <c r="R1244" s="16"/>
      <c r="S1244" s="16"/>
      <c r="T1244" s="12"/>
      <c r="U1244" s="12"/>
    </row>
    <row r="1245" customFormat="false" ht="12.75" hidden="false" customHeight="false" outlineLevel="0" collapsed="false">
      <c r="A1245" s="268" t="n">
        <f aca="false">+BAL!A1265</f>
        <v>0</v>
      </c>
      <c r="B1245" s="268" t="n">
        <f aca="false">+BAL!B1265</f>
        <v>0</v>
      </c>
      <c r="C1245" s="269" t="n">
        <f aca="false">+BAL!D1265</f>
        <v>0</v>
      </c>
      <c r="D1245" s="269" t="n">
        <f aca="false">+BAL!E1265</f>
        <v>0</v>
      </c>
      <c r="E1245" s="269" t="n">
        <f aca="false">+BAL!F1265</f>
        <v>0</v>
      </c>
      <c r="F1245" s="269" t="n">
        <f aca="false">+BAL!G1265</f>
        <v>0</v>
      </c>
      <c r="G1245" s="269" t="n">
        <f aca="false">+BAL!H1265</f>
        <v>0</v>
      </c>
      <c r="H1245" s="269" t="n">
        <f aca="false">+BAL!I1265</f>
        <v>0</v>
      </c>
      <c r="I1245" s="269" t="n">
        <f aca="false">+BAL!J1265</f>
        <v>0</v>
      </c>
      <c r="J1245" s="269" t="n">
        <f aca="false">+BAL!K1265</f>
        <v>0</v>
      </c>
      <c r="K1245" s="269" t="n">
        <f aca="false">+BAL!L1265</f>
        <v>0</v>
      </c>
      <c r="L1245" s="269" t="n">
        <f aca="false">+BAL!M1265</f>
        <v>0</v>
      </c>
      <c r="M1245" s="269" t="n">
        <f aca="false">+BAL!N1265</f>
        <v>0</v>
      </c>
      <c r="N1245" s="269" t="n">
        <f aca="false">+BAL!O1265</f>
        <v>0</v>
      </c>
      <c r="O1245" s="16"/>
      <c r="P1245" s="16"/>
      <c r="Q1245" s="16"/>
      <c r="R1245" s="16"/>
      <c r="S1245" s="16"/>
      <c r="T1245" s="12"/>
      <c r="U1245" s="12"/>
    </row>
    <row r="1246" customFormat="false" ht="12.75" hidden="false" customHeight="false" outlineLevel="0" collapsed="false">
      <c r="A1246" s="268" t="n">
        <f aca="false">+BAL!A1266</f>
        <v>0</v>
      </c>
      <c r="B1246" s="268" t="n">
        <f aca="false">+BAL!B1266</f>
        <v>0</v>
      </c>
      <c r="C1246" s="269" t="n">
        <f aca="false">+BAL!D1266</f>
        <v>0</v>
      </c>
      <c r="D1246" s="269" t="n">
        <f aca="false">+BAL!E1266</f>
        <v>0</v>
      </c>
      <c r="E1246" s="269" t="n">
        <f aca="false">+BAL!F1266</f>
        <v>0</v>
      </c>
      <c r="F1246" s="269" t="n">
        <f aca="false">+BAL!G1266</f>
        <v>0</v>
      </c>
      <c r="G1246" s="269" t="n">
        <f aca="false">+BAL!H1266</f>
        <v>0</v>
      </c>
      <c r="H1246" s="269" t="n">
        <f aca="false">+BAL!I1266</f>
        <v>0</v>
      </c>
      <c r="I1246" s="269" t="n">
        <f aca="false">+BAL!J1266</f>
        <v>0</v>
      </c>
      <c r="J1246" s="269" t="n">
        <f aca="false">+BAL!K1266</f>
        <v>0</v>
      </c>
      <c r="K1246" s="269" t="n">
        <f aca="false">+BAL!L1266</f>
        <v>0</v>
      </c>
      <c r="L1246" s="269" t="n">
        <f aca="false">+BAL!M1266</f>
        <v>0</v>
      </c>
      <c r="M1246" s="269" t="n">
        <f aca="false">+BAL!N1266</f>
        <v>0</v>
      </c>
      <c r="N1246" s="269" t="n">
        <f aca="false">+BAL!O1266</f>
        <v>0</v>
      </c>
      <c r="O1246" s="16"/>
      <c r="P1246" s="16"/>
      <c r="Q1246" s="16"/>
      <c r="R1246" s="16"/>
      <c r="S1246" s="16"/>
      <c r="T1246" s="12"/>
      <c r="U1246" s="12"/>
    </row>
    <row r="1247" customFormat="false" ht="12.75" hidden="false" customHeight="false" outlineLevel="0" collapsed="false">
      <c r="A1247" s="268" t="n">
        <f aca="false">+BAL!A1267</f>
        <v>0</v>
      </c>
      <c r="B1247" s="268" t="n">
        <f aca="false">+BAL!B1267</f>
        <v>0</v>
      </c>
      <c r="C1247" s="269" t="n">
        <f aca="false">+BAL!D1267</f>
        <v>0</v>
      </c>
      <c r="D1247" s="269" t="n">
        <f aca="false">+BAL!E1267</f>
        <v>0</v>
      </c>
      <c r="E1247" s="269" t="n">
        <f aca="false">+BAL!F1267</f>
        <v>0</v>
      </c>
      <c r="F1247" s="269" t="n">
        <f aca="false">+BAL!G1267</f>
        <v>0</v>
      </c>
      <c r="G1247" s="269" t="n">
        <f aca="false">+BAL!H1267</f>
        <v>0</v>
      </c>
      <c r="H1247" s="269" t="n">
        <f aca="false">+BAL!I1267</f>
        <v>0</v>
      </c>
      <c r="I1247" s="269" t="n">
        <f aca="false">+BAL!J1267</f>
        <v>0</v>
      </c>
      <c r="J1247" s="269" t="n">
        <f aca="false">+BAL!K1267</f>
        <v>0</v>
      </c>
      <c r="K1247" s="269" t="n">
        <f aca="false">+BAL!L1267</f>
        <v>0</v>
      </c>
      <c r="L1247" s="269" t="n">
        <f aca="false">+BAL!M1267</f>
        <v>0</v>
      </c>
      <c r="M1247" s="269" t="n">
        <f aca="false">+BAL!N1267</f>
        <v>0</v>
      </c>
      <c r="N1247" s="269" t="n">
        <f aca="false">+BAL!O1267</f>
        <v>0</v>
      </c>
      <c r="O1247" s="16"/>
      <c r="P1247" s="16"/>
      <c r="Q1247" s="16"/>
      <c r="R1247" s="16"/>
      <c r="S1247" s="16"/>
      <c r="T1247" s="12"/>
      <c r="U1247" s="12"/>
    </row>
    <row r="1248" customFormat="false" ht="12.75" hidden="false" customHeight="false" outlineLevel="0" collapsed="false">
      <c r="A1248" s="268" t="n">
        <f aca="false">+BAL!A1268</f>
        <v>0</v>
      </c>
      <c r="B1248" s="268" t="n">
        <f aca="false">+BAL!B1268</f>
        <v>0</v>
      </c>
      <c r="C1248" s="269" t="n">
        <f aca="false">+BAL!D1268</f>
        <v>0</v>
      </c>
      <c r="D1248" s="269" t="n">
        <f aca="false">+BAL!E1268</f>
        <v>0</v>
      </c>
      <c r="E1248" s="269" t="n">
        <f aca="false">+BAL!F1268</f>
        <v>0</v>
      </c>
      <c r="F1248" s="269" t="n">
        <f aca="false">+BAL!G1268</f>
        <v>0</v>
      </c>
      <c r="G1248" s="269" t="n">
        <f aca="false">+BAL!H1268</f>
        <v>0</v>
      </c>
      <c r="H1248" s="269" t="n">
        <f aca="false">+BAL!I1268</f>
        <v>0</v>
      </c>
      <c r="I1248" s="269" t="n">
        <f aca="false">+BAL!J1268</f>
        <v>0</v>
      </c>
      <c r="J1248" s="269" t="n">
        <f aca="false">+BAL!K1268</f>
        <v>0</v>
      </c>
      <c r="K1248" s="269" t="n">
        <f aca="false">+BAL!L1268</f>
        <v>0</v>
      </c>
      <c r="L1248" s="269" t="n">
        <f aca="false">+BAL!M1268</f>
        <v>0</v>
      </c>
      <c r="M1248" s="269" t="n">
        <f aca="false">+BAL!N1268</f>
        <v>0</v>
      </c>
      <c r="N1248" s="269" t="n">
        <f aca="false">+BAL!O1268</f>
        <v>0</v>
      </c>
      <c r="O1248" s="16"/>
      <c r="P1248" s="16"/>
      <c r="Q1248" s="16"/>
      <c r="R1248" s="16"/>
      <c r="S1248" s="16"/>
      <c r="T1248" s="12"/>
      <c r="U1248" s="12"/>
    </row>
    <row r="1249" customFormat="false" ht="12.75" hidden="false" customHeight="false" outlineLevel="0" collapsed="false">
      <c r="A1249" s="268" t="n">
        <f aca="false">+BAL!A1269</f>
        <v>0</v>
      </c>
      <c r="B1249" s="268" t="n">
        <f aca="false">+BAL!B1269</f>
        <v>0</v>
      </c>
      <c r="C1249" s="269" t="n">
        <f aca="false">+BAL!D1269</f>
        <v>0</v>
      </c>
      <c r="D1249" s="269" t="n">
        <f aca="false">+BAL!E1269</f>
        <v>0</v>
      </c>
      <c r="E1249" s="269" t="n">
        <f aca="false">+BAL!F1269</f>
        <v>0</v>
      </c>
      <c r="F1249" s="269" t="n">
        <f aca="false">+BAL!G1269</f>
        <v>0</v>
      </c>
      <c r="G1249" s="269" t="n">
        <f aca="false">+BAL!H1269</f>
        <v>0</v>
      </c>
      <c r="H1249" s="269" t="n">
        <f aca="false">+BAL!I1269</f>
        <v>0</v>
      </c>
      <c r="I1249" s="269" t="n">
        <f aca="false">+BAL!J1269</f>
        <v>0</v>
      </c>
      <c r="J1249" s="269" t="n">
        <f aca="false">+BAL!K1269</f>
        <v>0</v>
      </c>
      <c r="K1249" s="269" t="n">
        <f aca="false">+BAL!L1269</f>
        <v>0</v>
      </c>
      <c r="L1249" s="269" t="n">
        <f aca="false">+BAL!M1269</f>
        <v>0</v>
      </c>
      <c r="M1249" s="269" t="n">
        <f aca="false">+BAL!N1269</f>
        <v>0</v>
      </c>
      <c r="N1249" s="269" t="n">
        <f aca="false">+BAL!O1269</f>
        <v>0</v>
      </c>
      <c r="O1249" s="16"/>
      <c r="P1249" s="16"/>
      <c r="Q1249" s="16"/>
      <c r="R1249" s="16"/>
      <c r="S1249" s="16"/>
      <c r="T1249" s="12"/>
      <c r="U1249" s="12"/>
    </row>
    <row r="1250" customFormat="false" ht="12.75" hidden="false" customHeight="false" outlineLevel="0" collapsed="false">
      <c r="A1250" s="268" t="n">
        <f aca="false">+BAL!A1270</f>
        <v>0</v>
      </c>
      <c r="B1250" s="268" t="n">
        <f aca="false">+BAL!B1270</f>
        <v>0</v>
      </c>
      <c r="C1250" s="269" t="n">
        <f aca="false">+BAL!D1270</f>
        <v>0</v>
      </c>
      <c r="D1250" s="269" t="n">
        <f aca="false">+BAL!E1270</f>
        <v>0</v>
      </c>
      <c r="E1250" s="269" t="n">
        <f aca="false">+BAL!F1270</f>
        <v>0</v>
      </c>
      <c r="F1250" s="269" t="n">
        <f aca="false">+BAL!G1270</f>
        <v>0</v>
      </c>
      <c r="G1250" s="269" t="n">
        <f aca="false">+BAL!H1270</f>
        <v>0</v>
      </c>
      <c r="H1250" s="269" t="n">
        <f aca="false">+BAL!I1270</f>
        <v>0</v>
      </c>
      <c r="I1250" s="269" t="n">
        <f aca="false">+BAL!J1270</f>
        <v>0</v>
      </c>
      <c r="J1250" s="269" t="n">
        <f aca="false">+BAL!K1270</f>
        <v>0</v>
      </c>
      <c r="K1250" s="269" t="n">
        <f aca="false">+BAL!L1270</f>
        <v>0</v>
      </c>
      <c r="L1250" s="269" t="n">
        <f aca="false">+BAL!M1270</f>
        <v>0</v>
      </c>
      <c r="M1250" s="269" t="n">
        <f aca="false">+BAL!N1270</f>
        <v>0</v>
      </c>
      <c r="N1250" s="269" t="n">
        <f aca="false">+BAL!O1270</f>
        <v>0</v>
      </c>
      <c r="O1250" s="16"/>
      <c r="P1250" s="16"/>
      <c r="Q1250" s="16"/>
      <c r="R1250" s="16"/>
      <c r="S1250" s="16"/>
      <c r="T1250" s="12"/>
      <c r="U1250" s="12"/>
    </row>
    <row r="1251" customFormat="false" ht="12.75" hidden="false" customHeight="false" outlineLevel="0" collapsed="false">
      <c r="A1251" s="268" t="n">
        <f aca="false">+BAL!A1271</f>
        <v>0</v>
      </c>
      <c r="B1251" s="268" t="n">
        <f aca="false">+BAL!B1271</f>
        <v>0</v>
      </c>
      <c r="C1251" s="269" t="n">
        <f aca="false">+BAL!D1271</f>
        <v>0</v>
      </c>
      <c r="D1251" s="269" t="n">
        <f aca="false">+BAL!E1271</f>
        <v>0</v>
      </c>
      <c r="E1251" s="269" t="n">
        <f aca="false">+BAL!F1271</f>
        <v>0</v>
      </c>
      <c r="F1251" s="269" t="n">
        <f aca="false">+BAL!G1271</f>
        <v>0</v>
      </c>
      <c r="G1251" s="269" t="n">
        <f aca="false">+BAL!H1271</f>
        <v>0</v>
      </c>
      <c r="H1251" s="269" t="n">
        <f aca="false">+BAL!I1271</f>
        <v>0</v>
      </c>
      <c r="I1251" s="269" t="n">
        <f aca="false">+BAL!J1271</f>
        <v>0</v>
      </c>
      <c r="J1251" s="269" t="n">
        <f aca="false">+BAL!K1271</f>
        <v>0</v>
      </c>
      <c r="K1251" s="269" t="n">
        <f aca="false">+BAL!L1271</f>
        <v>0</v>
      </c>
      <c r="L1251" s="269" t="n">
        <f aca="false">+BAL!M1271</f>
        <v>0</v>
      </c>
      <c r="M1251" s="269" t="n">
        <f aca="false">+BAL!N1271</f>
        <v>0</v>
      </c>
      <c r="N1251" s="269" t="n">
        <f aca="false">+BAL!O1271</f>
        <v>0</v>
      </c>
      <c r="O1251" s="16"/>
      <c r="P1251" s="16"/>
      <c r="Q1251" s="16"/>
      <c r="R1251" s="16"/>
      <c r="S1251" s="16"/>
      <c r="T1251" s="12"/>
      <c r="U1251" s="12"/>
    </row>
    <row r="1252" customFormat="false" ht="12.75" hidden="false" customHeight="false" outlineLevel="0" collapsed="false">
      <c r="A1252" s="268" t="n">
        <f aca="false">+BAL!A1272</f>
        <v>0</v>
      </c>
      <c r="B1252" s="268" t="n">
        <f aca="false">+BAL!B1272</f>
        <v>0</v>
      </c>
      <c r="C1252" s="269" t="n">
        <f aca="false">+BAL!D1272</f>
        <v>0</v>
      </c>
      <c r="D1252" s="269" t="n">
        <f aca="false">+BAL!E1272</f>
        <v>0</v>
      </c>
      <c r="E1252" s="269" t="n">
        <f aca="false">+BAL!F1272</f>
        <v>0</v>
      </c>
      <c r="F1252" s="269" t="n">
        <f aca="false">+BAL!G1272</f>
        <v>0</v>
      </c>
      <c r="G1252" s="269" t="n">
        <f aca="false">+BAL!H1272</f>
        <v>0</v>
      </c>
      <c r="H1252" s="269" t="n">
        <f aca="false">+BAL!I1272</f>
        <v>0</v>
      </c>
      <c r="I1252" s="269" t="n">
        <f aca="false">+BAL!J1272</f>
        <v>0</v>
      </c>
      <c r="J1252" s="269" t="n">
        <f aca="false">+BAL!K1272</f>
        <v>0</v>
      </c>
      <c r="K1252" s="269" t="n">
        <f aca="false">+BAL!L1272</f>
        <v>0</v>
      </c>
      <c r="L1252" s="269" t="n">
        <f aca="false">+BAL!M1272</f>
        <v>0</v>
      </c>
      <c r="M1252" s="269" t="n">
        <f aca="false">+BAL!N1272</f>
        <v>0</v>
      </c>
      <c r="N1252" s="269" t="n">
        <f aca="false">+BAL!O1272</f>
        <v>0</v>
      </c>
      <c r="O1252" s="16"/>
      <c r="P1252" s="16"/>
      <c r="Q1252" s="16"/>
      <c r="R1252" s="16"/>
      <c r="S1252" s="16"/>
      <c r="T1252" s="12"/>
      <c r="U1252" s="12"/>
    </row>
    <row r="1253" customFormat="false" ht="12.75" hidden="false" customHeight="false" outlineLevel="0" collapsed="false">
      <c r="A1253" s="268" t="n">
        <f aca="false">+BAL!A1273</f>
        <v>0</v>
      </c>
      <c r="B1253" s="268" t="n">
        <f aca="false">+BAL!B1273</f>
        <v>0</v>
      </c>
      <c r="C1253" s="269" t="n">
        <f aca="false">+BAL!D1273</f>
        <v>0</v>
      </c>
      <c r="D1253" s="269" t="n">
        <f aca="false">+BAL!E1273</f>
        <v>0</v>
      </c>
      <c r="E1253" s="269" t="n">
        <f aca="false">+BAL!F1273</f>
        <v>0</v>
      </c>
      <c r="F1253" s="269" t="n">
        <f aca="false">+BAL!G1273</f>
        <v>0</v>
      </c>
      <c r="G1253" s="269" t="n">
        <f aca="false">+BAL!H1273</f>
        <v>0</v>
      </c>
      <c r="H1253" s="269" t="n">
        <f aca="false">+BAL!I1273</f>
        <v>0</v>
      </c>
      <c r="I1253" s="269" t="n">
        <f aca="false">+BAL!J1273</f>
        <v>0</v>
      </c>
      <c r="J1253" s="269" t="n">
        <f aca="false">+BAL!K1273</f>
        <v>0</v>
      </c>
      <c r="K1253" s="269" t="n">
        <f aca="false">+BAL!L1273</f>
        <v>0</v>
      </c>
      <c r="L1253" s="269" t="n">
        <f aca="false">+BAL!M1273</f>
        <v>0</v>
      </c>
      <c r="M1253" s="269" t="n">
        <f aca="false">+BAL!N1273</f>
        <v>0</v>
      </c>
      <c r="N1253" s="269" t="n">
        <f aca="false">+BAL!O1273</f>
        <v>0</v>
      </c>
      <c r="O1253" s="16"/>
      <c r="P1253" s="16"/>
      <c r="Q1253" s="16"/>
      <c r="R1253" s="16"/>
      <c r="S1253" s="16"/>
      <c r="T1253" s="12"/>
      <c r="U1253" s="12"/>
    </row>
    <row r="1254" customFormat="false" ht="12.75" hidden="false" customHeight="false" outlineLevel="0" collapsed="false">
      <c r="A1254" s="268" t="n">
        <f aca="false">+BAL!A1274</f>
        <v>0</v>
      </c>
      <c r="B1254" s="268" t="n">
        <f aca="false">+BAL!B1274</f>
        <v>0</v>
      </c>
      <c r="C1254" s="269" t="n">
        <f aca="false">+BAL!D1274</f>
        <v>0</v>
      </c>
      <c r="D1254" s="269" t="n">
        <f aca="false">+BAL!E1274</f>
        <v>0</v>
      </c>
      <c r="E1254" s="269" t="n">
        <f aca="false">+BAL!F1274</f>
        <v>0</v>
      </c>
      <c r="F1254" s="269" t="n">
        <f aca="false">+BAL!G1274</f>
        <v>0</v>
      </c>
      <c r="G1254" s="269" t="n">
        <f aca="false">+BAL!H1274</f>
        <v>0</v>
      </c>
      <c r="H1254" s="269" t="n">
        <f aca="false">+BAL!I1274</f>
        <v>0</v>
      </c>
      <c r="I1254" s="269" t="n">
        <f aca="false">+BAL!J1274</f>
        <v>0</v>
      </c>
      <c r="J1254" s="269" t="n">
        <f aca="false">+BAL!K1274</f>
        <v>0</v>
      </c>
      <c r="K1254" s="269" t="n">
        <f aca="false">+BAL!L1274</f>
        <v>0</v>
      </c>
      <c r="L1254" s="269" t="n">
        <f aca="false">+BAL!M1274</f>
        <v>0</v>
      </c>
      <c r="M1254" s="269" t="n">
        <f aca="false">+BAL!N1274</f>
        <v>0</v>
      </c>
      <c r="N1254" s="269" t="n">
        <f aca="false">+BAL!O1274</f>
        <v>0</v>
      </c>
      <c r="O1254" s="16"/>
      <c r="P1254" s="16"/>
      <c r="Q1254" s="16"/>
      <c r="R1254" s="16"/>
      <c r="S1254" s="16"/>
      <c r="T1254" s="12"/>
      <c r="U1254" s="12"/>
    </row>
    <row r="1255" customFormat="false" ht="12.75" hidden="false" customHeight="false" outlineLevel="0" collapsed="false">
      <c r="A1255" s="268" t="n">
        <f aca="false">+BAL!A1275</f>
        <v>0</v>
      </c>
      <c r="B1255" s="268" t="n">
        <f aca="false">+BAL!B1275</f>
        <v>0</v>
      </c>
      <c r="C1255" s="269" t="n">
        <f aca="false">+BAL!D1275</f>
        <v>0</v>
      </c>
      <c r="D1255" s="269" t="n">
        <f aca="false">+BAL!E1275</f>
        <v>0</v>
      </c>
      <c r="E1255" s="269" t="n">
        <f aca="false">+BAL!F1275</f>
        <v>0</v>
      </c>
      <c r="F1255" s="269" t="n">
        <f aca="false">+BAL!G1275</f>
        <v>0</v>
      </c>
      <c r="G1255" s="269" t="n">
        <f aca="false">+BAL!H1275</f>
        <v>0</v>
      </c>
      <c r="H1255" s="269" t="n">
        <f aca="false">+BAL!I1275</f>
        <v>0</v>
      </c>
      <c r="I1255" s="269" t="n">
        <f aca="false">+BAL!J1275</f>
        <v>0</v>
      </c>
      <c r="J1255" s="269" t="n">
        <f aca="false">+BAL!K1275</f>
        <v>0</v>
      </c>
      <c r="K1255" s="269" t="n">
        <f aca="false">+BAL!L1275</f>
        <v>0</v>
      </c>
      <c r="L1255" s="269" t="n">
        <f aca="false">+BAL!M1275</f>
        <v>0</v>
      </c>
      <c r="M1255" s="269" t="n">
        <f aca="false">+BAL!N1275</f>
        <v>0</v>
      </c>
      <c r="N1255" s="269" t="n">
        <f aca="false">+BAL!O1275</f>
        <v>0</v>
      </c>
      <c r="O1255" s="16"/>
      <c r="P1255" s="16"/>
      <c r="Q1255" s="16"/>
      <c r="R1255" s="16"/>
      <c r="S1255" s="16"/>
      <c r="T1255" s="12"/>
      <c r="U1255" s="12"/>
    </row>
    <row r="1256" customFormat="false" ht="12.75" hidden="false" customHeight="false" outlineLevel="0" collapsed="false">
      <c r="A1256" s="268" t="n">
        <f aca="false">+BAL!A1276</f>
        <v>0</v>
      </c>
      <c r="B1256" s="268" t="n">
        <f aca="false">+BAL!B1276</f>
        <v>0</v>
      </c>
      <c r="C1256" s="269" t="n">
        <f aca="false">+BAL!D1276</f>
        <v>0</v>
      </c>
      <c r="D1256" s="269" t="n">
        <f aca="false">+BAL!E1276</f>
        <v>0</v>
      </c>
      <c r="E1256" s="269" t="n">
        <f aca="false">+BAL!F1276</f>
        <v>0</v>
      </c>
      <c r="F1256" s="269" t="n">
        <f aca="false">+BAL!G1276</f>
        <v>0</v>
      </c>
      <c r="G1256" s="269" t="n">
        <f aca="false">+BAL!H1276</f>
        <v>0</v>
      </c>
      <c r="H1256" s="269" t="n">
        <f aca="false">+BAL!I1276</f>
        <v>0</v>
      </c>
      <c r="I1256" s="269" t="n">
        <f aca="false">+BAL!J1276</f>
        <v>0</v>
      </c>
      <c r="J1256" s="269" t="n">
        <f aca="false">+BAL!K1276</f>
        <v>0</v>
      </c>
      <c r="K1256" s="269" t="n">
        <f aca="false">+BAL!L1276</f>
        <v>0</v>
      </c>
      <c r="L1256" s="269" t="n">
        <f aca="false">+BAL!M1276</f>
        <v>0</v>
      </c>
      <c r="M1256" s="269" t="n">
        <f aca="false">+BAL!N1276</f>
        <v>0</v>
      </c>
      <c r="N1256" s="269" t="n">
        <f aca="false">+BAL!O1276</f>
        <v>0</v>
      </c>
      <c r="O1256" s="16"/>
      <c r="P1256" s="16"/>
      <c r="Q1256" s="16"/>
      <c r="R1256" s="16"/>
      <c r="S1256" s="16"/>
      <c r="T1256" s="12"/>
      <c r="U1256" s="12"/>
    </row>
    <row r="1257" customFormat="false" ht="12.75" hidden="false" customHeight="false" outlineLevel="0" collapsed="false">
      <c r="A1257" s="268" t="n">
        <f aca="false">+BAL!A1277</f>
        <v>0</v>
      </c>
      <c r="B1257" s="268" t="n">
        <f aca="false">+BAL!B1277</f>
        <v>0</v>
      </c>
      <c r="C1257" s="269" t="n">
        <f aca="false">+BAL!D1277</f>
        <v>0</v>
      </c>
      <c r="D1257" s="269" t="n">
        <f aca="false">+BAL!E1277</f>
        <v>0</v>
      </c>
      <c r="E1257" s="269" t="n">
        <f aca="false">+BAL!F1277</f>
        <v>0</v>
      </c>
      <c r="F1257" s="269" t="n">
        <f aca="false">+BAL!G1277</f>
        <v>0</v>
      </c>
      <c r="G1257" s="269" t="n">
        <f aca="false">+BAL!H1277</f>
        <v>0</v>
      </c>
      <c r="H1257" s="269" t="n">
        <f aca="false">+BAL!I1277</f>
        <v>0</v>
      </c>
      <c r="I1257" s="269" t="n">
        <f aca="false">+BAL!J1277</f>
        <v>0</v>
      </c>
      <c r="J1257" s="269" t="n">
        <f aca="false">+BAL!K1277</f>
        <v>0</v>
      </c>
      <c r="K1257" s="269" t="n">
        <f aca="false">+BAL!L1277</f>
        <v>0</v>
      </c>
      <c r="L1257" s="269" t="n">
        <f aca="false">+BAL!M1277</f>
        <v>0</v>
      </c>
      <c r="M1257" s="269" t="n">
        <f aca="false">+BAL!N1277</f>
        <v>0</v>
      </c>
      <c r="N1257" s="269" t="n">
        <f aca="false">+BAL!O1277</f>
        <v>0</v>
      </c>
      <c r="O1257" s="16"/>
      <c r="P1257" s="16"/>
      <c r="Q1257" s="16"/>
      <c r="R1257" s="16"/>
      <c r="S1257" s="16"/>
      <c r="T1257" s="12"/>
      <c r="U1257" s="12"/>
    </row>
    <row r="1258" customFormat="false" ht="12.75" hidden="false" customHeight="false" outlineLevel="0" collapsed="false">
      <c r="A1258" s="268" t="n">
        <f aca="false">+BAL!A1278</f>
        <v>0</v>
      </c>
      <c r="B1258" s="268" t="n">
        <f aca="false">+BAL!B1278</f>
        <v>0</v>
      </c>
      <c r="C1258" s="269" t="n">
        <f aca="false">+BAL!D1278</f>
        <v>0</v>
      </c>
      <c r="D1258" s="269" t="n">
        <f aca="false">+BAL!E1278</f>
        <v>0</v>
      </c>
      <c r="E1258" s="269" t="n">
        <f aca="false">+BAL!F1278</f>
        <v>0</v>
      </c>
      <c r="F1258" s="269" t="n">
        <f aca="false">+BAL!G1278</f>
        <v>0</v>
      </c>
      <c r="G1258" s="269" t="n">
        <f aca="false">+BAL!H1278</f>
        <v>0</v>
      </c>
      <c r="H1258" s="269" t="n">
        <f aca="false">+BAL!I1278</f>
        <v>0</v>
      </c>
      <c r="I1258" s="269" t="n">
        <f aca="false">+BAL!J1278</f>
        <v>0</v>
      </c>
      <c r="J1258" s="269" t="n">
        <f aca="false">+BAL!K1278</f>
        <v>0</v>
      </c>
      <c r="K1258" s="269" t="n">
        <f aca="false">+BAL!L1278</f>
        <v>0</v>
      </c>
      <c r="L1258" s="269" t="n">
        <f aca="false">+BAL!M1278</f>
        <v>0</v>
      </c>
      <c r="M1258" s="269" t="n">
        <f aca="false">+BAL!N1278</f>
        <v>0</v>
      </c>
      <c r="N1258" s="269" t="n">
        <f aca="false">+BAL!O1278</f>
        <v>0</v>
      </c>
      <c r="O1258" s="16"/>
      <c r="P1258" s="16"/>
      <c r="Q1258" s="16"/>
      <c r="R1258" s="16"/>
      <c r="S1258" s="16"/>
      <c r="T1258" s="12"/>
      <c r="U1258" s="12"/>
    </row>
    <row r="1259" customFormat="false" ht="12.75" hidden="false" customHeight="false" outlineLevel="0" collapsed="false">
      <c r="A1259" s="268" t="n">
        <f aca="false">+BAL!A1279</f>
        <v>0</v>
      </c>
      <c r="B1259" s="268" t="n">
        <f aca="false">+BAL!B1279</f>
        <v>0</v>
      </c>
      <c r="C1259" s="269" t="n">
        <f aca="false">+BAL!D1279</f>
        <v>0</v>
      </c>
      <c r="D1259" s="269" t="n">
        <f aca="false">+BAL!E1279</f>
        <v>0</v>
      </c>
      <c r="E1259" s="269" t="n">
        <f aca="false">+BAL!F1279</f>
        <v>0</v>
      </c>
      <c r="F1259" s="269" t="n">
        <f aca="false">+BAL!G1279</f>
        <v>0</v>
      </c>
      <c r="G1259" s="269" t="n">
        <f aca="false">+BAL!H1279</f>
        <v>0</v>
      </c>
      <c r="H1259" s="269" t="n">
        <f aca="false">+BAL!I1279</f>
        <v>0</v>
      </c>
      <c r="I1259" s="269" t="n">
        <f aca="false">+BAL!J1279</f>
        <v>0</v>
      </c>
      <c r="J1259" s="269" t="n">
        <f aca="false">+BAL!K1279</f>
        <v>0</v>
      </c>
      <c r="K1259" s="269" t="n">
        <f aca="false">+BAL!L1279</f>
        <v>0</v>
      </c>
      <c r="L1259" s="269" t="n">
        <f aca="false">+BAL!M1279</f>
        <v>0</v>
      </c>
      <c r="M1259" s="269" t="n">
        <f aca="false">+BAL!N1279</f>
        <v>0</v>
      </c>
      <c r="N1259" s="269" t="n">
        <f aca="false">+BAL!O1279</f>
        <v>0</v>
      </c>
      <c r="O1259" s="16"/>
      <c r="P1259" s="16"/>
      <c r="Q1259" s="16"/>
      <c r="R1259" s="16"/>
      <c r="S1259" s="16"/>
      <c r="T1259" s="12"/>
      <c r="U1259" s="12"/>
    </row>
    <row r="1260" customFormat="false" ht="12.75" hidden="false" customHeight="false" outlineLevel="0" collapsed="false">
      <c r="A1260" s="268" t="n">
        <f aca="false">+BAL!A1280</f>
        <v>0</v>
      </c>
      <c r="B1260" s="268" t="n">
        <f aca="false">+BAL!B1280</f>
        <v>0</v>
      </c>
      <c r="C1260" s="269" t="n">
        <f aca="false">+BAL!D1280</f>
        <v>0</v>
      </c>
      <c r="D1260" s="269" t="n">
        <f aca="false">+BAL!E1280</f>
        <v>0</v>
      </c>
      <c r="E1260" s="269" t="n">
        <f aca="false">+BAL!F1280</f>
        <v>0</v>
      </c>
      <c r="F1260" s="269" t="n">
        <f aca="false">+BAL!G1280</f>
        <v>0</v>
      </c>
      <c r="G1260" s="269" t="n">
        <f aca="false">+BAL!H1280</f>
        <v>0</v>
      </c>
      <c r="H1260" s="269" t="n">
        <f aca="false">+BAL!I1280</f>
        <v>0</v>
      </c>
      <c r="I1260" s="269" t="n">
        <f aca="false">+BAL!J1280</f>
        <v>0</v>
      </c>
      <c r="J1260" s="269" t="n">
        <f aca="false">+BAL!K1280</f>
        <v>0</v>
      </c>
      <c r="K1260" s="269" t="n">
        <f aca="false">+BAL!L1280</f>
        <v>0</v>
      </c>
      <c r="L1260" s="269" t="n">
        <f aca="false">+BAL!M1280</f>
        <v>0</v>
      </c>
      <c r="M1260" s="269" t="n">
        <f aca="false">+BAL!N1280</f>
        <v>0</v>
      </c>
      <c r="N1260" s="269" t="n">
        <f aca="false">+BAL!O1280</f>
        <v>0</v>
      </c>
      <c r="O1260" s="16"/>
      <c r="P1260" s="16"/>
      <c r="Q1260" s="16"/>
      <c r="R1260" s="16"/>
      <c r="S1260" s="16"/>
      <c r="T1260" s="12"/>
      <c r="U1260" s="12"/>
    </row>
    <row r="1261" customFormat="false" ht="12.75" hidden="false" customHeight="false" outlineLevel="0" collapsed="false">
      <c r="A1261" s="268" t="n">
        <f aca="false">+BAL!A1281</f>
        <v>0</v>
      </c>
      <c r="B1261" s="268" t="n">
        <f aca="false">+BAL!B1281</f>
        <v>0</v>
      </c>
      <c r="C1261" s="269" t="n">
        <f aca="false">+BAL!D1281</f>
        <v>0</v>
      </c>
      <c r="D1261" s="269" t="n">
        <f aca="false">+BAL!E1281</f>
        <v>0</v>
      </c>
      <c r="E1261" s="269" t="n">
        <f aca="false">+BAL!F1281</f>
        <v>0</v>
      </c>
      <c r="F1261" s="269" t="n">
        <f aca="false">+BAL!G1281</f>
        <v>0</v>
      </c>
      <c r="G1261" s="269" t="n">
        <f aca="false">+BAL!H1281</f>
        <v>0</v>
      </c>
      <c r="H1261" s="269" t="n">
        <f aca="false">+BAL!I1281</f>
        <v>0</v>
      </c>
      <c r="I1261" s="269" t="n">
        <f aca="false">+BAL!J1281</f>
        <v>0</v>
      </c>
      <c r="J1261" s="269" t="n">
        <f aca="false">+BAL!K1281</f>
        <v>0</v>
      </c>
      <c r="K1261" s="269" t="n">
        <f aca="false">+BAL!L1281</f>
        <v>0</v>
      </c>
      <c r="L1261" s="269" t="n">
        <f aca="false">+BAL!M1281</f>
        <v>0</v>
      </c>
      <c r="M1261" s="269" t="n">
        <f aca="false">+BAL!N1281</f>
        <v>0</v>
      </c>
      <c r="N1261" s="269" t="n">
        <f aca="false">+BAL!O1281</f>
        <v>0</v>
      </c>
      <c r="O1261" s="16"/>
      <c r="P1261" s="16"/>
      <c r="Q1261" s="16"/>
      <c r="R1261" s="16"/>
      <c r="S1261" s="16"/>
      <c r="T1261" s="12"/>
      <c r="U1261" s="12"/>
    </row>
    <row r="1262" customFormat="false" ht="12.75" hidden="false" customHeight="false" outlineLevel="0" collapsed="false">
      <c r="A1262" s="268" t="n">
        <f aca="false">+BAL!A1282</f>
        <v>0</v>
      </c>
      <c r="B1262" s="268" t="n">
        <f aca="false">+BAL!B1282</f>
        <v>0</v>
      </c>
      <c r="C1262" s="269" t="n">
        <f aca="false">+BAL!D1282</f>
        <v>0</v>
      </c>
      <c r="D1262" s="269" t="n">
        <f aca="false">+BAL!E1282</f>
        <v>0</v>
      </c>
      <c r="E1262" s="269" t="n">
        <f aca="false">+BAL!F1282</f>
        <v>0</v>
      </c>
      <c r="F1262" s="269" t="n">
        <f aca="false">+BAL!G1282</f>
        <v>0</v>
      </c>
      <c r="G1262" s="269" t="n">
        <f aca="false">+BAL!H1282</f>
        <v>0</v>
      </c>
      <c r="H1262" s="269" t="n">
        <f aca="false">+BAL!I1282</f>
        <v>0</v>
      </c>
      <c r="I1262" s="269" t="n">
        <f aca="false">+BAL!J1282</f>
        <v>0</v>
      </c>
      <c r="J1262" s="269" t="n">
        <f aca="false">+BAL!K1282</f>
        <v>0</v>
      </c>
      <c r="K1262" s="269" t="n">
        <f aca="false">+BAL!L1282</f>
        <v>0</v>
      </c>
      <c r="L1262" s="269" t="n">
        <f aca="false">+BAL!M1282</f>
        <v>0</v>
      </c>
      <c r="M1262" s="269" t="n">
        <f aca="false">+BAL!N1282</f>
        <v>0</v>
      </c>
      <c r="N1262" s="269" t="n">
        <f aca="false">+BAL!O1282</f>
        <v>0</v>
      </c>
      <c r="O1262" s="16"/>
      <c r="P1262" s="16"/>
      <c r="Q1262" s="16"/>
      <c r="R1262" s="16"/>
      <c r="S1262" s="16"/>
      <c r="T1262" s="12"/>
      <c r="U1262" s="12"/>
    </row>
    <row r="1263" customFormat="false" ht="12.75" hidden="false" customHeight="false" outlineLevel="0" collapsed="false">
      <c r="A1263" s="268" t="n">
        <f aca="false">+BAL!A1283</f>
        <v>0</v>
      </c>
      <c r="B1263" s="268" t="n">
        <f aca="false">+BAL!B1283</f>
        <v>0</v>
      </c>
      <c r="C1263" s="269" t="n">
        <f aca="false">+BAL!D1283</f>
        <v>0</v>
      </c>
      <c r="D1263" s="269" t="n">
        <f aca="false">+BAL!E1283</f>
        <v>0</v>
      </c>
      <c r="E1263" s="269" t="n">
        <f aca="false">+BAL!F1283</f>
        <v>0</v>
      </c>
      <c r="F1263" s="269" t="n">
        <f aca="false">+BAL!G1283</f>
        <v>0</v>
      </c>
      <c r="G1263" s="269" t="n">
        <f aca="false">+BAL!H1283</f>
        <v>0</v>
      </c>
      <c r="H1263" s="269" t="n">
        <f aca="false">+BAL!I1283</f>
        <v>0</v>
      </c>
      <c r="I1263" s="269" t="n">
        <f aca="false">+BAL!J1283</f>
        <v>0</v>
      </c>
      <c r="J1263" s="269" t="n">
        <f aca="false">+BAL!K1283</f>
        <v>0</v>
      </c>
      <c r="K1263" s="269" t="n">
        <f aca="false">+BAL!L1283</f>
        <v>0</v>
      </c>
      <c r="L1263" s="269" t="n">
        <f aca="false">+BAL!M1283</f>
        <v>0</v>
      </c>
      <c r="M1263" s="269" t="n">
        <f aca="false">+BAL!N1283</f>
        <v>0</v>
      </c>
      <c r="N1263" s="269" t="n">
        <f aca="false">+BAL!O1283</f>
        <v>0</v>
      </c>
      <c r="O1263" s="16"/>
      <c r="P1263" s="16"/>
      <c r="Q1263" s="16"/>
      <c r="R1263" s="16"/>
      <c r="S1263" s="16"/>
      <c r="T1263" s="12"/>
      <c r="U1263" s="12"/>
    </row>
    <row r="1264" customFormat="false" ht="12.75" hidden="false" customHeight="false" outlineLevel="0" collapsed="false">
      <c r="A1264" s="268" t="n">
        <f aca="false">+BAL!A1284</f>
        <v>0</v>
      </c>
      <c r="B1264" s="268" t="n">
        <f aca="false">+BAL!B1284</f>
        <v>0</v>
      </c>
      <c r="C1264" s="269" t="n">
        <f aca="false">+BAL!D1284</f>
        <v>0</v>
      </c>
      <c r="D1264" s="269" t="n">
        <f aca="false">+BAL!E1284</f>
        <v>0</v>
      </c>
      <c r="E1264" s="269" t="n">
        <f aca="false">+BAL!F1284</f>
        <v>0</v>
      </c>
      <c r="F1264" s="269" t="n">
        <f aca="false">+BAL!G1284</f>
        <v>0</v>
      </c>
      <c r="G1264" s="269" t="n">
        <f aca="false">+BAL!H1284</f>
        <v>0</v>
      </c>
      <c r="H1264" s="269" t="n">
        <f aca="false">+BAL!I1284</f>
        <v>0</v>
      </c>
      <c r="I1264" s="269" t="n">
        <f aca="false">+BAL!J1284</f>
        <v>0</v>
      </c>
      <c r="J1264" s="269" t="n">
        <f aca="false">+BAL!K1284</f>
        <v>0</v>
      </c>
      <c r="K1264" s="269" t="n">
        <f aca="false">+BAL!L1284</f>
        <v>0</v>
      </c>
      <c r="L1264" s="269" t="n">
        <f aca="false">+BAL!M1284</f>
        <v>0</v>
      </c>
      <c r="M1264" s="269" t="n">
        <f aca="false">+BAL!N1284</f>
        <v>0</v>
      </c>
      <c r="N1264" s="269" t="n">
        <f aca="false">+BAL!O1284</f>
        <v>0</v>
      </c>
      <c r="O1264" s="16"/>
      <c r="P1264" s="16"/>
      <c r="Q1264" s="16"/>
      <c r="R1264" s="16"/>
      <c r="S1264" s="16"/>
      <c r="T1264" s="12"/>
      <c r="U1264" s="12"/>
    </row>
    <row r="1265" customFormat="false" ht="12.75" hidden="false" customHeight="false" outlineLevel="0" collapsed="false">
      <c r="A1265" s="268" t="n">
        <f aca="false">+BAL!A1285</f>
        <v>0</v>
      </c>
      <c r="B1265" s="268" t="n">
        <f aca="false">+BAL!B1285</f>
        <v>0</v>
      </c>
      <c r="C1265" s="269" t="n">
        <f aca="false">+BAL!D1285</f>
        <v>0</v>
      </c>
      <c r="D1265" s="269" t="n">
        <f aca="false">+BAL!E1285</f>
        <v>0</v>
      </c>
      <c r="E1265" s="269" t="n">
        <f aca="false">+BAL!F1285</f>
        <v>0</v>
      </c>
      <c r="F1265" s="269" t="n">
        <f aca="false">+BAL!G1285</f>
        <v>0</v>
      </c>
      <c r="G1265" s="269" t="n">
        <f aca="false">+BAL!H1285</f>
        <v>0</v>
      </c>
      <c r="H1265" s="269" t="n">
        <f aca="false">+BAL!I1285</f>
        <v>0</v>
      </c>
      <c r="I1265" s="269" t="n">
        <f aca="false">+BAL!J1285</f>
        <v>0</v>
      </c>
      <c r="J1265" s="269" t="n">
        <f aca="false">+BAL!K1285</f>
        <v>0</v>
      </c>
      <c r="K1265" s="269" t="n">
        <f aca="false">+BAL!L1285</f>
        <v>0</v>
      </c>
      <c r="L1265" s="269" t="n">
        <f aca="false">+BAL!M1285</f>
        <v>0</v>
      </c>
      <c r="M1265" s="269" t="n">
        <f aca="false">+BAL!N1285</f>
        <v>0</v>
      </c>
      <c r="N1265" s="269" t="n">
        <f aca="false">+BAL!O1285</f>
        <v>0</v>
      </c>
      <c r="O1265" s="16"/>
      <c r="P1265" s="16"/>
      <c r="Q1265" s="16"/>
      <c r="R1265" s="16"/>
      <c r="S1265" s="16"/>
      <c r="T1265" s="12"/>
      <c r="U1265" s="12"/>
    </row>
    <row r="1266" customFormat="false" ht="12.75" hidden="false" customHeight="false" outlineLevel="0" collapsed="false">
      <c r="A1266" s="268" t="n">
        <f aca="false">+BAL!A1286</f>
        <v>0</v>
      </c>
      <c r="B1266" s="268" t="n">
        <f aca="false">+BAL!B1286</f>
        <v>0</v>
      </c>
      <c r="C1266" s="269" t="n">
        <f aca="false">+BAL!D1286</f>
        <v>0</v>
      </c>
      <c r="D1266" s="269" t="n">
        <f aca="false">+BAL!E1286</f>
        <v>0</v>
      </c>
      <c r="E1266" s="269" t="n">
        <f aca="false">+BAL!F1286</f>
        <v>0</v>
      </c>
      <c r="F1266" s="269" t="n">
        <f aca="false">+BAL!G1286</f>
        <v>0</v>
      </c>
      <c r="G1266" s="269" t="n">
        <f aca="false">+BAL!H1286</f>
        <v>0</v>
      </c>
      <c r="H1266" s="269" t="n">
        <f aca="false">+BAL!I1286</f>
        <v>0</v>
      </c>
      <c r="I1266" s="269" t="n">
        <f aca="false">+BAL!J1286</f>
        <v>0</v>
      </c>
      <c r="J1266" s="269" t="n">
        <f aca="false">+BAL!K1286</f>
        <v>0</v>
      </c>
      <c r="K1266" s="269" t="n">
        <f aca="false">+BAL!L1286</f>
        <v>0</v>
      </c>
      <c r="L1266" s="269" t="n">
        <f aca="false">+BAL!M1286</f>
        <v>0</v>
      </c>
      <c r="M1266" s="269" t="n">
        <f aca="false">+BAL!N1286</f>
        <v>0</v>
      </c>
      <c r="N1266" s="269" t="n">
        <f aca="false">+BAL!O1286</f>
        <v>0</v>
      </c>
      <c r="O1266" s="16"/>
      <c r="P1266" s="16"/>
      <c r="Q1266" s="16"/>
      <c r="R1266" s="16"/>
      <c r="S1266" s="16"/>
      <c r="T1266" s="12"/>
      <c r="U1266" s="12"/>
    </row>
    <row r="1267" customFormat="false" ht="12.75" hidden="false" customHeight="false" outlineLevel="0" collapsed="false">
      <c r="A1267" s="268" t="n">
        <f aca="false">+BAL!A1287</f>
        <v>0</v>
      </c>
      <c r="B1267" s="268" t="n">
        <f aca="false">+BAL!B1287</f>
        <v>0</v>
      </c>
      <c r="C1267" s="269" t="n">
        <f aca="false">+BAL!D1287</f>
        <v>0</v>
      </c>
      <c r="D1267" s="269" t="n">
        <f aca="false">+BAL!E1287</f>
        <v>0</v>
      </c>
      <c r="E1267" s="269" t="n">
        <f aca="false">+BAL!F1287</f>
        <v>0</v>
      </c>
      <c r="F1267" s="269" t="n">
        <f aca="false">+BAL!G1287</f>
        <v>0</v>
      </c>
      <c r="G1267" s="269" t="n">
        <f aca="false">+BAL!H1287</f>
        <v>0</v>
      </c>
      <c r="H1267" s="269" t="n">
        <f aca="false">+BAL!I1287</f>
        <v>0</v>
      </c>
      <c r="I1267" s="269" t="n">
        <f aca="false">+BAL!J1287</f>
        <v>0</v>
      </c>
      <c r="J1267" s="269" t="n">
        <f aca="false">+BAL!K1287</f>
        <v>0</v>
      </c>
      <c r="K1267" s="269" t="n">
        <f aca="false">+BAL!L1287</f>
        <v>0</v>
      </c>
      <c r="L1267" s="269" t="n">
        <f aca="false">+BAL!M1287</f>
        <v>0</v>
      </c>
      <c r="M1267" s="269" t="n">
        <f aca="false">+BAL!N1287</f>
        <v>0</v>
      </c>
      <c r="N1267" s="269" t="n">
        <f aca="false">+BAL!O1287</f>
        <v>0</v>
      </c>
      <c r="O1267" s="16"/>
      <c r="P1267" s="16"/>
      <c r="Q1267" s="16"/>
      <c r="R1267" s="16"/>
      <c r="S1267" s="16"/>
      <c r="T1267" s="12"/>
      <c r="U1267" s="12"/>
    </row>
    <row r="1268" customFormat="false" ht="12.75" hidden="false" customHeight="false" outlineLevel="0" collapsed="false">
      <c r="A1268" s="268" t="n">
        <f aca="false">+BAL!A1288</f>
        <v>0</v>
      </c>
      <c r="B1268" s="268" t="n">
        <f aca="false">+BAL!B1288</f>
        <v>0</v>
      </c>
      <c r="C1268" s="269" t="n">
        <f aca="false">+BAL!D1288</f>
        <v>0</v>
      </c>
      <c r="D1268" s="269" t="n">
        <f aca="false">+BAL!E1288</f>
        <v>0</v>
      </c>
      <c r="E1268" s="269" t="n">
        <f aca="false">+BAL!F1288</f>
        <v>0</v>
      </c>
      <c r="F1268" s="269" t="n">
        <f aca="false">+BAL!G1288</f>
        <v>0</v>
      </c>
      <c r="G1268" s="269" t="n">
        <f aca="false">+BAL!H1288</f>
        <v>0</v>
      </c>
      <c r="H1268" s="269" t="n">
        <f aca="false">+BAL!I1288</f>
        <v>0</v>
      </c>
      <c r="I1268" s="269" t="n">
        <f aca="false">+BAL!J1288</f>
        <v>0</v>
      </c>
      <c r="J1268" s="269" t="n">
        <f aca="false">+BAL!K1288</f>
        <v>0</v>
      </c>
      <c r="K1268" s="269" t="n">
        <f aca="false">+BAL!L1288</f>
        <v>0</v>
      </c>
      <c r="L1268" s="269" t="n">
        <f aca="false">+BAL!M1288</f>
        <v>0</v>
      </c>
      <c r="M1268" s="269" t="n">
        <f aca="false">+BAL!N1288</f>
        <v>0</v>
      </c>
      <c r="N1268" s="269" t="n">
        <f aca="false">+BAL!O1288</f>
        <v>0</v>
      </c>
      <c r="O1268" s="16"/>
      <c r="P1268" s="16"/>
      <c r="Q1268" s="16"/>
      <c r="R1268" s="16"/>
      <c r="S1268" s="16"/>
      <c r="T1268" s="12"/>
      <c r="U1268" s="12"/>
    </row>
    <row r="1269" customFormat="false" ht="12.75" hidden="false" customHeight="false" outlineLevel="0" collapsed="false">
      <c r="A1269" s="268" t="n">
        <f aca="false">+BAL!A1289</f>
        <v>0</v>
      </c>
      <c r="B1269" s="268" t="n">
        <f aca="false">+BAL!B1289</f>
        <v>0</v>
      </c>
      <c r="C1269" s="269" t="n">
        <f aca="false">+BAL!D1289</f>
        <v>0</v>
      </c>
      <c r="D1269" s="269" t="n">
        <f aca="false">+BAL!E1289</f>
        <v>0</v>
      </c>
      <c r="E1269" s="269" t="n">
        <f aca="false">+BAL!F1289</f>
        <v>0</v>
      </c>
      <c r="F1269" s="269" t="n">
        <f aca="false">+BAL!G1289</f>
        <v>0</v>
      </c>
      <c r="G1269" s="269" t="n">
        <f aca="false">+BAL!H1289</f>
        <v>0</v>
      </c>
      <c r="H1269" s="269" t="n">
        <f aca="false">+BAL!I1289</f>
        <v>0</v>
      </c>
      <c r="I1269" s="269" t="n">
        <f aca="false">+BAL!J1289</f>
        <v>0</v>
      </c>
      <c r="J1269" s="269" t="n">
        <f aca="false">+BAL!K1289</f>
        <v>0</v>
      </c>
      <c r="K1269" s="269" t="n">
        <f aca="false">+BAL!L1289</f>
        <v>0</v>
      </c>
      <c r="L1269" s="269" t="n">
        <f aca="false">+BAL!M1289</f>
        <v>0</v>
      </c>
      <c r="M1269" s="269" t="n">
        <f aca="false">+BAL!N1289</f>
        <v>0</v>
      </c>
      <c r="N1269" s="269" t="n">
        <f aca="false">+BAL!O1289</f>
        <v>0</v>
      </c>
      <c r="O1269" s="16"/>
      <c r="P1269" s="16"/>
      <c r="Q1269" s="16"/>
      <c r="R1269" s="16"/>
      <c r="S1269" s="16"/>
      <c r="T1269" s="12"/>
      <c r="U1269" s="12"/>
    </row>
    <row r="1270" customFormat="false" ht="12.75" hidden="false" customHeight="false" outlineLevel="0" collapsed="false">
      <c r="A1270" s="268" t="n">
        <f aca="false">+BAL!A1290</f>
        <v>0</v>
      </c>
      <c r="B1270" s="268" t="n">
        <f aca="false">+BAL!B1290</f>
        <v>0</v>
      </c>
      <c r="C1270" s="269" t="n">
        <f aca="false">+BAL!D1290</f>
        <v>0</v>
      </c>
      <c r="D1270" s="269" t="n">
        <f aca="false">+BAL!E1290</f>
        <v>0</v>
      </c>
      <c r="E1270" s="269" t="n">
        <f aca="false">+BAL!F1290</f>
        <v>0</v>
      </c>
      <c r="F1270" s="269" t="n">
        <f aca="false">+BAL!G1290</f>
        <v>0</v>
      </c>
      <c r="G1270" s="269" t="n">
        <f aca="false">+BAL!H1290</f>
        <v>0</v>
      </c>
      <c r="H1270" s="269" t="n">
        <f aca="false">+BAL!I1290</f>
        <v>0</v>
      </c>
      <c r="I1270" s="269" t="n">
        <f aca="false">+BAL!J1290</f>
        <v>0</v>
      </c>
      <c r="J1270" s="269" t="n">
        <f aca="false">+BAL!K1290</f>
        <v>0</v>
      </c>
      <c r="K1270" s="269" t="n">
        <f aca="false">+BAL!L1290</f>
        <v>0</v>
      </c>
      <c r="L1270" s="269" t="n">
        <f aca="false">+BAL!M1290</f>
        <v>0</v>
      </c>
      <c r="M1270" s="269" t="n">
        <f aca="false">+BAL!N1290</f>
        <v>0</v>
      </c>
      <c r="N1270" s="269" t="n">
        <f aca="false">+BAL!O1290</f>
        <v>0</v>
      </c>
      <c r="O1270" s="16"/>
      <c r="P1270" s="16"/>
      <c r="Q1270" s="16"/>
      <c r="R1270" s="16"/>
      <c r="S1270" s="16"/>
      <c r="T1270" s="12"/>
      <c r="U1270" s="12"/>
    </row>
    <row r="1271" customFormat="false" ht="12.75" hidden="false" customHeight="false" outlineLevel="0" collapsed="false">
      <c r="A1271" s="268" t="n">
        <f aca="false">+BAL!A1291</f>
        <v>0</v>
      </c>
      <c r="B1271" s="268" t="n">
        <f aca="false">+BAL!B1291</f>
        <v>0</v>
      </c>
      <c r="C1271" s="269" t="n">
        <f aca="false">+BAL!D1291</f>
        <v>0</v>
      </c>
      <c r="D1271" s="269" t="n">
        <f aca="false">+BAL!E1291</f>
        <v>0</v>
      </c>
      <c r="E1271" s="269" t="n">
        <f aca="false">+BAL!F1291</f>
        <v>0</v>
      </c>
      <c r="F1271" s="269" t="n">
        <f aca="false">+BAL!G1291</f>
        <v>0</v>
      </c>
      <c r="G1271" s="269" t="n">
        <f aca="false">+BAL!H1291</f>
        <v>0</v>
      </c>
      <c r="H1271" s="269" t="n">
        <f aca="false">+BAL!I1291</f>
        <v>0</v>
      </c>
      <c r="I1271" s="269" t="n">
        <f aca="false">+BAL!J1291</f>
        <v>0</v>
      </c>
      <c r="J1271" s="269" t="n">
        <f aca="false">+BAL!K1291</f>
        <v>0</v>
      </c>
      <c r="K1271" s="269" t="n">
        <f aca="false">+BAL!L1291</f>
        <v>0</v>
      </c>
      <c r="L1271" s="269" t="n">
        <f aca="false">+BAL!M1291</f>
        <v>0</v>
      </c>
      <c r="M1271" s="269" t="n">
        <f aca="false">+BAL!N1291</f>
        <v>0</v>
      </c>
      <c r="N1271" s="269" t="n">
        <f aca="false">+BAL!O1291</f>
        <v>0</v>
      </c>
      <c r="O1271" s="16"/>
      <c r="P1271" s="16"/>
      <c r="Q1271" s="16"/>
      <c r="R1271" s="16"/>
      <c r="S1271" s="16"/>
      <c r="T1271" s="12"/>
      <c r="U1271" s="12"/>
    </row>
    <row r="1272" customFormat="false" ht="12.75" hidden="false" customHeight="false" outlineLevel="0" collapsed="false">
      <c r="A1272" s="268" t="n">
        <f aca="false">+BAL!A1292</f>
        <v>0</v>
      </c>
      <c r="B1272" s="268" t="n">
        <f aca="false">+BAL!B1292</f>
        <v>0</v>
      </c>
      <c r="C1272" s="269" t="n">
        <f aca="false">+BAL!D1292</f>
        <v>0</v>
      </c>
      <c r="D1272" s="269" t="n">
        <f aca="false">+BAL!E1292</f>
        <v>0</v>
      </c>
      <c r="E1272" s="269" t="n">
        <f aca="false">+BAL!F1292</f>
        <v>0</v>
      </c>
      <c r="F1272" s="269" t="n">
        <f aca="false">+BAL!G1292</f>
        <v>0</v>
      </c>
      <c r="G1272" s="269" t="n">
        <f aca="false">+BAL!H1292</f>
        <v>0</v>
      </c>
      <c r="H1272" s="269" t="n">
        <f aca="false">+BAL!I1292</f>
        <v>0</v>
      </c>
      <c r="I1272" s="269" t="n">
        <f aca="false">+BAL!J1292</f>
        <v>0</v>
      </c>
      <c r="J1272" s="269" t="n">
        <f aca="false">+BAL!K1292</f>
        <v>0</v>
      </c>
      <c r="K1272" s="269" t="n">
        <f aca="false">+BAL!L1292</f>
        <v>0</v>
      </c>
      <c r="L1272" s="269" t="n">
        <f aca="false">+BAL!M1292</f>
        <v>0</v>
      </c>
      <c r="M1272" s="269" t="n">
        <f aca="false">+BAL!N1292</f>
        <v>0</v>
      </c>
      <c r="N1272" s="269" t="n">
        <f aca="false">+BAL!O1292</f>
        <v>0</v>
      </c>
      <c r="O1272" s="16"/>
      <c r="P1272" s="16"/>
      <c r="Q1272" s="16"/>
      <c r="R1272" s="16"/>
      <c r="S1272" s="16"/>
      <c r="T1272" s="12"/>
      <c r="U1272" s="12"/>
    </row>
    <row r="1273" customFormat="false" ht="12.75" hidden="false" customHeight="false" outlineLevel="0" collapsed="false">
      <c r="A1273" s="268" t="n">
        <f aca="false">+BAL!A1293</f>
        <v>0</v>
      </c>
      <c r="B1273" s="268" t="n">
        <f aca="false">+BAL!B1293</f>
        <v>0</v>
      </c>
      <c r="C1273" s="269" t="n">
        <f aca="false">+BAL!D1293</f>
        <v>0</v>
      </c>
      <c r="D1273" s="269" t="n">
        <f aca="false">+BAL!E1293</f>
        <v>0</v>
      </c>
      <c r="E1273" s="269" t="n">
        <f aca="false">+BAL!F1293</f>
        <v>0</v>
      </c>
      <c r="F1273" s="269" t="n">
        <f aca="false">+BAL!G1293</f>
        <v>0</v>
      </c>
      <c r="G1273" s="269" t="n">
        <f aca="false">+BAL!H1293</f>
        <v>0</v>
      </c>
      <c r="H1273" s="269" t="n">
        <f aca="false">+BAL!I1293</f>
        <v>0</v>
      </c>
      <c r="I1273" s="269" t="n">
        <f aca="false">+BAL!J1293</f>
        <v>0</v>
      </c>
      <c r="J1273" s="269" t="n">
        <f aca="false">+BAL!K1293</f>
        <v>0</v>
      </c>
      <c r="K1273" s="269" t="n">
        <f aca="false">+BAL!L1293</f>
        <v>0</v>
      </c>
      <c r="L1273" s="269" t="n">
        <f aca="false">+BAL!M1293</f>
        <v>0</v>
      </c>
      <c r="M1273" s="269" t="n">
        <f aca="false">+BAL!N1293</f>
        <v>0</v>
      </c>
      <c r="N1273" s="269" t="n">
        <f aca="false">+BAL!O1293</f>
        <v>0</v>
      </c>
      <c r="O1273" s="16"/>
      <c r="P1273" s="16"/>
      <c r="Q1273" s="16"/>
      <c r="R1273" s="16"/>
      <c r="S1273" s="16"/>
      <c r="T1273" s="12"/>
      <c r="U1273" s="12"/>
    </row>
    <row r="1274" customFormat="false" ht="12.75" hidden="false" customHeight="false" outlineLevel="0" collapsed="false">
      <c r="A1274" s="268" t="n">
        <f aca="false">+BAL!A1294</f>
        <v>0</v>
      </c>
      <c r="B1274" s="268" t="n">
        <f aca="false">+BAL!B1294</f>
        <v>0</v>
      </c>
      <c r="C1274" s="269" t="n">
        <f aca="false">+BAL!D1294</f>
        <v>0</v>
      </c>
      <c r="D1274" s="269" t="n">
        <f aca="false">+BAL!E1294</f>
        <v>0</v>
      </c>
      <c r="E1274" s="269" t="n">
        <f aca="false">+BAL!F1294</f>
        <v>0</v>
      </c>
      <c r="F1274" s="269" t="n">
        <f aca="false">+BAL!G1294</f>
        <v>0</v>
      </c>
      <c r="G1274" s="269" t="n">
        <f aca="false">+BAL!H1294</f>
        <v>0</v>
      </c>
      <c r="H1274" s="269" t="n">
        <f aca="false">+BAL!I1294</f>
        <v>0</v>
      </c>
      <c r="I1274" s="269" t="n">
        <f aca="false">+BAL!J1294</f>
        <v>0</v>
      </c>
      <c r="J1274" s="269" t="n">
        <f aca="false">+BAL!K1294</f>
        <v>0</v>
      </c>
      <c r="K1274" s="269" t="n">
        <f aca="false">+BAL!L1294</f>
        <v>0</v>
      </c>
      <c r="L1274" s="269" t="n">
        <f aca="false">+BAL!M1294</f>
        <v>0</v>
      </c>
      <c r="M1274" s="269" t="n">
        <f aca="false">+BAL!N1294</f>
        <v>0</v>
      </c>
      <c r="N1274" s="269" t="n">
        <f aca="false">+BAL!O1294</f>
        <v>0</v>
      </c>
      <c r="O1274" s="16"/>
      <c r="P1274" s="16"/>
      <c r="Q1274" s="16"/>
      <c r="R1274" s="16"/>
      <c r="S1274" s="16"/>
      <c r="T1274" s="12"/>
      <c r="U1274" s="12"/>
    </row>
    <row r="1275" customFormat="false" ht="12.75" hidden="false" customHeight="false" outlineLevel="0" collapsed="false">
      <c r="A1275" s="268" t="n">
        <f aca="false">+BAL!A1295</f>
        <v>0</v>
      </c>
      <c r="B1275" s="268" t="n">
        <f aca="false">+BAL!B1295</f>
        <v>0</v>
      </c>
      <c r="C1275" s="269" t="n">
        <f aca="false">+BAL!D1295</f>
        <v>0</v>
      </c>
      <c r="D1275" s="269" t="n">
        <f aca="false">+BAL!E1295</f>
        <v>0</v>
      </c>
      <c r="E1275" s="269" t="n">
        <f aca="false">+BAL!F1295</f>
        <v>0</v>
      </c>
      <c r="F1275" s="269" t="n">
        <f aca="false">+BAL!G1295</f>
        <v>0</v>
      </c>
      <c r="G1275" s="269" t="n">
        <f aca="false">+BAL!H1295</f>
        <v>0</v>
      </c>
      <c r="H1275" s="269" t="n">
        <f aca="false">+BAL!I1295</f>
        <v>0</v>
      </c>
      <c r="I1275" s="269" t="n">
        <f aca="false">+BAL!J1295</f>
        <v>0</v>
      </c>
      <c r="J1275" s="269" t="n">
        <f aca="false">+BAL!K1295</f>
        <v>0</v>
      </c>
      <c r="K1275" s="269" t="n">
        <f aca="false">+BAL!L1295</f>
        <v>0</v>
      </c>
      <c r="L1275" s="269" t="n">
        <f aca="false">+BAL!M1295</f>
        <v>0</v>
      </c>
      <c r="M1275" s="269" t="n">
        <f aca="false">+BAL!N1295</f>
        <v>0</v>
      </c>
      <c r="N1275" s="269" t="n">
        <f aca="false">+BAL!O1295</f>
        <v>0</v>
      </c>
      <c r="O1275" s="16"/>
      <c r="P1275" s="16"/>
      <c r="Q1275" s="16"/>
      <c r="R1275" s="16"/>
      <c r="S1275" s="16"/>
      <c r="T1275" s="12"/>
      <c r="U1275" s="12"/>
    </row>
    <row r="1276" customFormat="false" ht="12.75" hidden="false" customHeight="false" outlineLevel="0" collapsed="false">
      <c r="A1276" s="268" t="n">
        <f aca="false">+BAL!A1296</f>
        <v>0</v>
      </c>
      <c r="B1276" s="268" t="n">
        <f aca="false">+BAL!B1296</f>
        <v>0</v>
      </c>
      <c r="C1276" s="269" t="n">
        <f aca="false">+BAL!D1296</f>
        <v>0</v>
      </c>
      <c r="D1276" s="269" t="n">
        <f aca="false">+BAL!E1296</f>
        <v>0</v>
      </c>
      <c r="E1276" s="269" t="n">
        <f aca="false">+BAL!F1296</f>
        <v>0</v>
      </c>
      <c r="F1276" s="269" t="n">
        <f aca="false">+BAL!G1296</f>
        <v>0</v>
      </c>
      <c r="G1276" s="269" t="n">
        <f aca="false">+BAL!H1296</f>
        <v>0</v>
      </c>
      <c r="H1276" s="269" t="n">
        <f aca="false">+BAL!I1296</f>
        <v>0</v>
      </c>
      <c r="I1276" s="269" t="n">
        <f aca="false">+BAL!J1296</f>
        <v>0</v>
      </c>
      <c r="J1276" s="269" t="n">
        <f aca="false">+BAL!K1296</f>
        <v>0</v>
      </c>
      <c r="K1276" s="269" t="n">
        <f aca="false">+BAL!L1296</f>
        <v>0</v>
      </c>
      <c r="L1276" s="269" t="n">
        <f aca="false">+BAL!M1296</f>
        <v>0</v>
      </c>
      <c r="M1276" s="269" t="n">
        <f aca="false">+BAL!N1296</f>
        <v>0</v>
      </c>
      <c r="N1276" s="269" t="n">
        <f aca="false">+BAL!O1296</f>
        <v>0</v>
      </c>
      <c r="O1276" s="16"/>
      <c r="P1276" s="16"/>
      <c r="Q1276" s="16"/>
      <c r="R1276" s="16"/>
      <c r="S1276" s="16"/>
      <c r="T1276" s="12"/>
      <c r="U1276" s="12"/>
    </row>
    <row r="1277" customFormat="false" ht="12.75" hidden="false" customHeight="false" outlineLevel="0" collapsed="false">
      <c r="A1277" s="268" t="n">
        <f aca="false">+BAL!A1297</f>
        <v>0</v>
      </c>
      <c r="B1277" s="268" t="n">
        <f aca="false">+BAL!B1297</f>
        <v>0</v>
      </c>
      <c r="C1277" s="269" t="n">
        <f aca="false">+BAL!D1297</f>
        <v>0</v>
      </c>
      <c r="D1277" s="269" t="n">
        <f aca="false">+BAL!E1297</f>
        <v>0</v>
      </c>
      <c r="E1277" s="269" t="n">
        <f aca="false">+BAL!F1297</f>
        <v>0</v>
      </c>
      <c r="F1277" s="269" t="n">
        <f aca="false">+BAL!G1297</f>
        <v>0</v>
      </c>
      <c r="G1277" s="269" t="n">
        <f aca="false">+BAL!H1297</f>
        <v>0</v>
      </c>
      <c r="H1277" s="269" t="n">
        <f aca="false">+BAL!I1297</f>
        <v>0</v>
      </c>
      <c r="I1277" s="269" t="n">
        <f aca="false">+BAL!J1297</f>
        <v>0</v>
      </c>
      <c r="J1277" s="269" t="n">
        <f aca="false">+BAL!K1297</f>
        <v>0</v>
      </c>
      <c r="K1277" s="269" t="n">
        <f aca="false">+BAL!L1297</f>
        <v>0</v>
      </c>
      <c r="L1277" s="269" t="n">
        <f aca="false">+BAL!M1297</f>
        <v>0</v>
      </c>
      <c r="M1277" s="269" t="n">
        <f aca="false">+BAL!N1297</f>
        <v>0</v>
      </c>
      <c r="N1277" s="269" t="n">
        <f aca="false">+BAL!O1297</f>
        <v>0</v>
      </c>
      <c r="O1277" s="16"/>
      <c r="P1277" s="16"/>
      <c r="Q1277" s="16"/>
      <c r="R1277" s="16"/>
      <c r="S1277" s="16"/>
      <c r="T1277" s="12"/>
      <c r="U1277" s="12"/>
    </row>
    <row r="1278" customFormat="false" ht="12.75" hidden="false" customHeight="false" outlineLevel="0" collapsed="false">
      <c r="A1278" s="268" t="n">
        <f aca="false">+BAL!A1298</f>
        <v>0</v>
      </c>
      <c r="B1278" s="268" t="n">
        <f aca="false">+BAL!B1298</f>
        <v>0</v>
      </c>
      <c r="C1278" s="269" t="n">
        <f aca="false">+BAL!D1298</f>
        <v>0</v>
      </c>
      <c r="D1278" s="269" t="n">
        <f aca="false">+BAL!E1298</f>
        <v>0</v>
      </c>
      <c r="E1278" s="269" t="n">
        <f aca="false">+BAL!F1298</f>
        <v>0</v>
      </c>
      <c r="F1278" s="269" t="n">
        <f aca="false">+BAL!G1298</f>
        <v>0</v>
      </c>
      <c r="G1278" s="269" t="n">
        <f aca="false">+BAL!H1298</f>
        <v>0</v>
      </c>
      <c r="H1278" s="269" t="n">
        <f aca="false">+BAL!I1298</f>
        <v>0</v>
      </c>
      <c r="I1278" s="269" t="n">
        <f aca="false">+BAL!J1298</f>
        <v>0</v>
      </c>
      <c r="J1278" s="269" t="n">
        <f aca="false">+BAL!K1298</f>
        <v>0</v>
      </c>
      <c r="K1278" s="269" t="n">
        <f aca="false">+BAL!L1298</f>
        <v>0</v>
      </c>
      <c r="L1278" s="269" t="n">
        <f aca="false">+BAL!M1298</f>
        <v>0</v>
      </c>
      <c r="M1278" s="269" t="n">
        <f aca="false">+BAL!N1298</f>
        <v>0</v>
      </c>
      <c r="N1278" s="269" t="n">
        <f aca="false">+BAL!O1298</f>
        <v>0</v>
      </c>
      <c r="O1278" s="16"/>
      <c r="P1278" s="16"/>
      <c r="Q1278" s="16"/>
      <c r="R1278" s="16"/>
      <c r="S1278" s="16"/>
      <c r="T1278" s="12"/>
      <c r="U1278" s="12"/>
    </row>
    <row r="1279" customFormat="false" ht="12.75" hidden="false" customHeight="false" outlineLevel="0" collapsed="false">
      <c r="A1279" s="268" t="n">
        <f aca="false">+BAL!A1299</f>
        <v>0</v>
      </c>
      <c r="B1279" s="268" t="n">
        <f aca="false">+BAL!B1299</f>
        <v>0</v>
      </c>
      <c r="C1279" s="269" t="n">
        <f aca="false">+BAL!D1299</f>
        <v>0</v>
      </c>
      <c r="D1279" s="269" t="n">
        <f aca="false">+BAL!E1299</f>
        <v>0</v>
      </c>
      <c r="E1279" s="269" t="n">
        <f aca="false">+BAL!F1299</f>
        <v>0</v>
      </c>
      <c r="F1279" s="269" t="n">
        <f aca="false">+BAL!G1299</f>
        <v>0</v>
      </c>
      <c r="G1279" s="269" t="n">
        <f aca="false">+BAL!H1299</f>
        <v>0</v>
      </c>
      <c r="H1279" s="269" t="n">
        <f aca="false">+BAL!I1299</f>
        <v>0</v>
      </c>
      <c r="I1279" s="269" t="n">
        <f aca="false">+BAL!J1299</f>
        <v>0</v>
      </c>
      <c r="J1279" s="269" t="n">
        <f aca="false">+BAL!K1299</f>
        <v>0</v>
      </c>
      <c r="K1279" s="269" t="n">
        <f aca="false">+BAL!L1299</f>
        <v>0</v>
      </c>
      <c r="L1279" s="269" t="n">
        <f aca="false">+BAL!M1299</f>
        <v>0</v>
      </c>
      <c r="M1279" s="269" t="n">
        <f aca="false">+BAL!N1299</f>
        <v>0</v>
      </c>
      <c r="N1279" s="269" t="n">
        <f aca="false">+BAL!O1299</f>
        <v>0</v>
      </c>
      <c r="O1279" s="16"/>
      <c r="P1279" s="16"/>
      <c r="Q1279" s="16"/>
      <c r="R1279" s="16"/>
      <c r="S1279" s="16"/>
      <c r="T1279" s="12"/>
      <c r="U1279" s="12"/>
    </row>
    <row r="1280" customFormat="false" ht="12.75" hidden="false" customHeight="false" outlineLevel="0" collapsed="false">
      <c r="A1280" s="268" t="n">
        <f aca="false">+BAL!A1300</f>
        <v>0</v>
      </c>
      <c r="B1280" s="268" t="n">
        <f aca="false">+BAL!B1300</f>
        <v>0</v>
      </c>
      <c r="C1280" s="269" t="n">
        <f aca="false">+BAL!D1300</f>
        <v>0</v>
      </c>
      <c r="D1280" s="269" t="n">
        <f aca="false">+BAL!E1300</f>
        <v>0</v>
      </c>
      <c r="E1280" s="269" t="n">
        <f aca="false">+BAL!F1300</f>
        <v>0</v>
      </c>
      <c r="F1280" s="269" t="n">
        <f aca="false">+BAL!G1300</f>
        <v>0</v>
      </c>
      <c r="G1280" s="269" t="n">
        <f aca="false">+BAL!H1300</f>
        <v>0</v>
      </c>
      <c r="H1280" s="269" t="n">
        <f aca="false">+BAL!I1300</f>
        <v>0</v>
      </c>
      <c r="I1280" s="269" t="n">
        <f aca="false">+BAL!J1300</f>
        <v>0</v>
      </c>
      <c r="J1280" s="269" t="n">
        <f aca="false">+BAL!K1300</f>
        <v>0</v>
      </c>
      <c r="K1280" s="269" t="n">
        <f aca="false">+BAL!L1300</f>
        <v>0</v>
      </c>
      <c r="L1280" s="269" t="n">
        <f aca="false">+BAL!M1300</f>
        <v>0</v>
      </c>
      <c r="M1280" s="269" t="n">
        <f aca="false">+BAL!N1300</f>
        <v>0</v>
      </c>
      <c r="N1280" s="269" t="n">
        <f aca="false">+BAL!O1300</f>
        <v>0</v>
      </c>
      <c r="O1280" s="16"/>
      <c r="P1280" s="16"/>
      <c r="Q1280" s="16"/>
      <c r="R1280" s="16"/>
      <c r="S1280" s="16"/>
      <c r="T1280" s="12"/>
      <c r="U1280" s="12"/>
    </row>
    <row r="1281" customFormat="false" ht="12.75" hidden="false" customHeight="false" outlineLevel="0" collapsed="false">
      <c r="A1281" s="268" t="n">
        <f aca="false">+BAL!A1301</f>
        <v>0</v>
      </c>
      <c r="B1281" s="268" t="n">
        <f aca="false">+BAL!B1301</f>
        <v>0</v>
      </c>
      <c r="C1281" s="269" t="n">
        <f aca="false">+BAL!D1301</f>
        <v>0</v>
      </c>
      <c r="D1281" s="269" t="n">
        <f aca="false">+BAL!E1301</f>
        <v>0</v>
      </c>
      <c r="E1281" s="269" t="n">
        <f aca="false">+BAL!F1301</f>
        <v>0</v>
      </c>
      <c r="F1281" s="269" t="n">
        <f aca="false">+BAL!G1301</f>
        <v>0</v>
      </c>
      <c r="G1281" s="269" t="n">
        <f aca="false">+BAL!H1301</f>
        <v>0</v>
      </c>
      <c r="H1281" s="269" t="n">
        <f aca="false">+BAL!I1301</f>
        <v>0</v>
      </c>
      <c r="I1281" s="269" t="n">
        <f aca="false">+BAL!J1301</f>
        <v>0</v>
      </c>
      <c r="J1281" s="269" t="n">
        <f aca="false">+BAL!K1301</f>
        <v>0</v>
      </c>
      <c r="K1281" s="269" t="n">
        <f aca="false">+BAL!L1301</f>
        <v>0</v>
      </c>
      <c r="L1281" s="269" t="n">
        <f aca="false">+BAL!M1301</f>
        <v>0</v>
      </c>
      <c r="M1281" s="269" t="n">
        <f aca="false">+BAL!N1301</f>
        <v>0</v>
      </c>
      <c r="N1281" s="269" t="n">
        <f aca="false">+BAL!O1301</f>
        <v>0</v>
      </c>
      <c r="O1281" s="16"/>
      <c r="P1281" s="16"/>
      <c r="Q1281" s="16"/>
      <c r="R1281" s="16"/>
      <c r="S1281" s="16"/>
      <c r="T1281" s="12"/>
      <c r="U1281" s="12"/>
    </row>
    <row r="1282" customFormat="false" ht="12.75" hidden="false" customHeight="false" outlineLevel="0" collapsed="false">
      <c r="A1282" s="268" t="n">
        <f aca="false">+BAL!A1302</f>
        <v>0</v>
      </c>
      <c r="B1282" s="268" t="n">
        <f aca="false">+BAL!B1302</f>
        <v>0</v>
      </c>
      <c r="C1282" s="269" t="n">
        <f aca="false">+BAL!D1302</f>
        <v>0</v>
      </c>
      <c r="D1282" s="269" t="n">
        <f aca="false">+BAL!E1302</f>
        <v>0</v>
      </c>
      <c r="E1282" s="269" t="n">
        <f aca="false">+BAL!F1302</f>
        <v>0</v>
      </c>
      <c r="F1282" s="269" t="n">
        <f aca="false">+BAL!G1302</f>
        <v>0</v>
      </c>
      <c r="G1282" s="269" t="n">
        <f aca="false">+BAL!H1302</f>
        <v>0</v>
      </c>
      <c r="H1282" s="269" t="n">
        <f aca="false">+BAL!I1302</f>
        <v>0</v>
      </c>
      <c r="I1282" s="269" t="n">
        <f aca="false">+BAL!J1302</f>
        <v>0</v>
      </c>
      <c r="J1282" s="269" t="n">
        <f aca="false">+BAL!K1302</f>
        <v>0</v>
      </c>
      <c r="K1282" s="269" t="n">
        <f aca="false">+BAL!L1302</f>
        <v>0</v>
      </c>
      <c r="L1282" s="269" t="n">
        <f aca="false">+BAL!M1302</f>
        <v>0</v>
      </c>
      <c r="M1282" s="269" t="n">
        <f aca="false">+BAL!N1302</f>
        <v>0</v>
      </c>
      <c r="N1282" s="269" t="n">
        <f aca="false">+BAL!O1302</f>
        <v>0</v>
      </c>
      <c r="O1282" s="16"/>
      <c r="P1282" s="16"/>
      <c r="Q1282" s="16"/>
      <c r="R1282" s="16"/>
      <c r="S1282" s="16"/>
      <c r="T1282" s="12"/>
      <c r="U1282" s="12"/>
    </row>
    <row r="1283" customFormat="false" ht="12.75" hidden="false" customHeight="false" outlineLevel="0" collapsed="false">
      <c r="A1283" s="268" t="n">
        <f aca="false">+BAL!A1303</f>
        <v>0</v>
      </c>
      <c r="B1283" s="268" t="n">
        <f aca="false">+BAL!B1303</f>
        <v>0</v>
      </c>
      <c r="C1283" s="269" t="n">
        <f aca="false">+BAL!D1303</f>
        <v>0</v>
      </c>
      <c r="D1283" s="269" t="n">
        <f aca="false">+BAL!E1303</f>
        <v>0</v>
      </c>
      <c r="E1283" s="269" t="n">
        <f aca="false">+BAL!F1303</f>
        <v>0</v>
      </c>
      <c r="F1283" s="269" t="n">
        <f aca="false">+BAL!G1303</f>
        <v>0</v>
      </c>
      <c r="G1283" s="269" t="n">
        <f aca="false">+BAL!H1303</f>
        <v>0</v>
      </c>
      <c r="H1283" s="269" t="n">
        <f aca="false">+BAL!I1303</f>
        <v>0</v>
      </c>
      <c r="I1283" s="269" t="n">
        <f aca="false">+BAL!J1303</f>
        <v>0</v>
      </c>
      <c r="J1283" s="269" t="n">
        <f aca="false">+BAL!K1303</f>
        <v>0</v>
      </c>
      <c r="K1283" s="269" t="n">
        <f aca="false">+BAL!L1303</f>
        <v>0</v>
      </c>
      <c r="L1283" s="269" t="n">
        <f aca="false">+BAL!M1303</f>
        <v>0</v>
      </c>
      <c r="M1283" s="269" t="n">
        <f aca="false">+BAL!N1303</f>
        <v>0</v>
      </c>
      <c r="N1283" s="269" t="n">
        <f aca="false">+BAL!O1303</f>
        <v>0</v>
      </c>
      <c r="O1283" s="16"/>
      <c r="P1283" s="16"/>
      <c r="Q1283" s="16"/>
      <c r="R1283" s="16"/>
      <c r="S1283" s="16"/>
      <c r="T1283" s="12"/>
      <c r="U1283" s="12"/>
    </row>
    <row r="1284" customFormat="false" ht="12.75" hidden="false" customHeight="false" outlineLevel="0" collapsed="false">
      <c r="A1284" s="268" t="n">
        <f aca="false">+BAL!A1304</f>
        <v>0</v>
      </c>
      <c r="B1284" s="268" t="n">
        <f aca="false">+BAL!B1304</f>
        <v>0</v>
      </c>
      <c r="C1284" s="269" t="n">
        <f aca="false">+BAL!D1304</f>
        <v>0</v>
      </c>
      <c r="D1284" s="269" t="n">
        <f aca="false">+BAL!E1304</f>
        <v>0</v>
      </c>
      <c r="E1284" s="269" t="n">
        <f aca="false">+BAL!F1304</f>
        <v>0</v>
      </c>
      <c r="F1284" s="269" t="n">
        <f aca="false">+BAL!G1304</f>
        <v>0</v>
      </c>
      <c r="G1284" s="269" t="n">
        <f aca="false">+BAL!H1304</f>
        <v>0</v>
      </c>
      <c r="H1284" s="269" t="n">
        <f aca="false">+BAL!I1304</f>
        <v>0</v>
      </c>
      <c r="I1284" s="269" t="n">
        <f aca="false">+BAL!J1304</f>
        <v>0</v>
      </c>
      <c r="J1284" s="269" t="n">
        <f aca="false">+BAL!K1304</f>
        <v>0</v>
      </c>
      <c r="K1284" s="269" t="n">
        <f aca="false">+BAL!L1304</f>
        <v>0</v>
      </c>
      <c r="L1284" s="269" t="n">
        <f aca="false">+BAL!M1304</f>
        <v>0</v>
      </c>
      <c r="M1284" s="269" t="n">
        <f aca="false">+BAL!N1304</f>
        <v>0</v>
      </c>
      <c r="N1284" s="269" t="n">
        <f aca="false">+BAL!O1304</f>
        <v>0</v>
      </c>
      <c r="O1284" s="16"/>
      <c r="P1284" s="16"/>
      <c r="Q1284" s="16"/>
      <c r="R1284" s="16"/>
      <c r="S1284" s="16"/>
      <c r="T1284" s="12"/>
      <c r="U1284" s="12"/>
    </row>
    <row r="1285" customFormat="false" ht="12.75" hidden="false" customHeight="false" outlineLevel="0" collapsed="false">
      <c r="A1285" s="268" t="n">
        <f aca="false">+BAL!A1305</f>
        <v>0</v>
      </c>
      <c r="B1285" s="268" t="n">
        <f aca="false">+BAL!B1305</f>
        <v>0</v>
      </c>
      <c r="C1285" s="269" t="n">
        <f aca="false">+BAL!D1305</f>
        <v>0</v>
      </c>
      <c r="D1285" s="269" t="n">
        <f aca="false">+BAL!E1305</f>
        <v>0</v>
      </c>
      <c r="E1285" s="269" t="n">
        <f aca="false">+BAL!F1305</f>
        <v>0</v>
      </c>
      <c r="F1285" s="269" t="n">
        <f aca="false">+BAL!G1305</f>
        <v>0</v>
      </c>
      <c r="G1285" s="269" t="n">
        <f aca="false">+BAL!H1305</f>
        <v>0</v>
      </c>
      <c r="H1285" s="269" t="n">
        <f aca="false">+BAL!I1305</f>
        <v>0</v>
      </c>
      <c r="I1285" s="269" t="n">
        <f aca="false">+BAL!J1305</f>
        <v>0</v>
      </c>
      <c r="J1285" s="269" t="n">
        <f aca="false">+BAL!K1305</f>
        <v>0</v>
      </c>
      <c r="K1285" s="269" t="n">
        <f aca="false">+BAL!L1305</f>
        <v>0</v>
      </c>
      <c r="L1285" s="269" t="n">
        <f aca="false">+BAL!M1305</f>
        <v>0</v>
      </c>
      <c r="M1285" s="269" t="n">
        <f aca="false">+BAL!N1305</f>
        <v>0</v>
      </c>
      <c r="N1285" s="269" t="n">
        <f aca="false">+BAL!O1305</f>
        <v>0</v>
      </c>
      <c r="O1285" s="16"/>
      <c r="P1285" s="16"/>
      <c r="Q1285" s="16"/>
      <c r="R1285" s="16"/>
      <c r="S1285" s="16"/>
      <c r="T1285" s="12"/>
      <c r="U1285" s="12"/>
    </row>
    <row r="1286" customFormat="false" ht="12.75" hidden="false" customHeight="false" outlineLevel="0" collapsed="false">
      <c r="A1286" s="268" t="n">
        <f aca="false">+BAL!A1306</f>
        <v>0</v>
      </c>
      <c r="B1286" s="268" t="n">
        <f aca="false">+BAL!B1306</f>
        <v>0</v>
      </c>
      <c r="C1286" s="269" t="n">
        <f aca="false">+BAL!D1306</f>
        <v>0</v>
      </c>
      <c r="D1286" s="269" t="n">
        <f aca="false">+BAL!E1306</f>
        <v>0</v>
      </c>
      <c r="E1286" s="269" t="n">
        <f aca="false">+BAL!F1306</f>
        <v>0</v>
      </c>
      <c r="F1286" s="269" t="n">
        <f aca="false">+BAL!G1306</f>
        <v>0</v>
      </c>
      <c r="G1286" s="269" t="n">
        <f aca="false">+BAL!H1306</f>
        <v>0</v>
      </c>
      <c r="H1286" s="269" t="n">
        <f aca="false">+BAL!I1306</f>
        <v>0</v>
      </c>
      <c r="I1286" s="269" t="n">
        <f aca="false">+BAL!J1306</f>
        <v>0</v>
      </c>
      <c r="J1286" s="269" t="n">
        <f aca="false">+BAL!K1306</f>
        <v>0</v>
      </c>
      <c r="K1286" s="269" t="n">
        <f aca="false">+BAL!L1306</f>
        <v>0</v>
      </c>
      <c r="L1286" s="269" t="n">
        <f aca="false">+BAL!M1306</f>
        <v>0</v>
      </c>
      <c r="M1286" s="269" t="n">
        <f aca="false">+BAL!N1306</f>
        <v>0</v>
      </c>
      <c r="N1286" s="269" t="n">
        <f aca="false">+BAL!O1306</f>
        <v>0</v>
      </c>
      <c r="O1286" s="16"/>
      <c r="P1286" s="16"/>
      <c r="Q1286" s="16"/>
      <c r="R1286" s="16"/>
      <c r="S1286" s="16"/>
      <c r="T1286" s="12"/>
      <c r="U1286" s="12"/>
    </row>
    <row r="1287" customFormat="false" ht="12.75" hidden="false" customHeight="false" outlineLevel="0" collapsed="false">
      <c r="A1287" s="268" t="n">
        <f aca="false">+BAL!A1307</f>
        <v>0</v>
      </c>
      <c r="B1287" s="268" t="n">
        <f aca="false">+BAL!B1307</f>
        <v>0</v>
      </c>
      <c r="C1287" s="269" t="n">
        <f aca="false">+BAL!D1307</f>
        <v>0</v>
      </c>
      <c r="D1287" s="269" t="n">
        <f aca="false">+BAL!E1307</f>
        <v>0</v>
      </c>
      <c r="E1287" s="269" t="n">
        <f aca="false">+BAL!F1307</f>
        <v>0</v>
      </c>
      <c r="F1287" s="269" t="n">
        <f aca="false">+BAL!G1307</f>
        <v>0</v>
      </c>
      <c r="G1287" s="269" t="n">
        <f aca="false">+BAL!H1307</f>
        <v>0</v>
      </c>
      <c r="H1287" s="269" t="n">
        <f aca="false">+BAL!I1307</f>
        <v>0</v>
      </c>
      <c r="I1287" s="269" t="n">
        <f aca="false">+BAL!J1307</f>
        <v>0</v>
      </c>
      <c r="J1287" s="269" t="n">
        <f aca="false">+BAL!K1307</f>
        <v>0</v>
      </c>
      <c r="K1287" s="269" t="n">
        <f aca="false">+BAL!L1307</f>
        <v>0</v>
      </c>
      <c r="L1287" s="269" t="n">
        <f aca="false">+BAL!M1307</f>
        <v>0</v>
      </c>
      <c r="M1287" s="269" t="n">
        <f aca="false">+BAL!N1307</f>
        <v>0</v>
      </c>
      <c r="N1287" s="269" t="n">
        <f aca="false">+BAL!O1307</f>
        <v>0</v>
      </c>
      <c r="O1287" s="16"/>
      <c r="P1287" s="16"/>
      <c r="Q1287" s="16"/>
      <c r="R1287" s="16"/>
      <c r="S1287" s="16"/>
      <c r="T1287" s="12"/>
      <c r="U1287" s="12"/>
    </row>
    <row r="1288" customFormat="false" ht="12.75" hidden="false" customHeight="false" outlineLevel="0" collapsed="false">
      <c r="A1288" s="268" t="n">
        <f aca="false">+BAL!A1308</f>
        <v>0</v>
      </c>
      <c r="B1288" s="268" t="n">
        <f aca="false">+BAL!B1308</f>
        <v>0</v>
      </c>
      <c r="C1288" s="269" t="n">
        <f aca="false">+BAL!D1308</f>
        <v>0</v>
      </c>
      <c r="D1288" s="269" t="n">
        <f aca="false">+BAL!E1308</f>
        <v>0</v>
      </c>
      <c r="E1288" s="269" t="n">
        <f aca="false">+BAL!F1308</f>
        <v>0</v>
      </c>
      <c r="F1288" s="269" t="n">
        <f aca="false">+BAL!G1308</f>
        <v>0</v>
      </c>
      <c r="G1288" s="269" t="n">
        <f aca="false">+BAL!H1308</f>
        <v>0</v>
      </c>
      <c r="H1288" s="269" t="n">
        <f aca="false">+BAL!I1308</f>
        <v>0</v>
      </c>
      <c r="I1288" s="269" t="n">
        <f aca="false">+BAL!J1308</f>
        <v>0</v>
      </c>
      <c r="J1288" s="269" t="n">
        <f aca="false">+BAL!K1308</f>
        <v>0</v>
      </c>
      <c r="K1288" s="269" t="n">
        <f aca="false">+BAL!L1308</f>
        <v>0</v>
      </c>
      <c r="L1288" s="269" t="n">
        <f aca="false">+BAL!M1308</f>
        <v>0</v>
      </c>
      <c r="M1288" s="269" t="n">
        <f aca="false">+BAL!N1308</f>
        <v>0</v>
      </c>
      <c r="N1288" s="269" t="n">
        <f aca="false">+BAL!O1308</f>
        <v>0</v>
      </c>
      <c r="O1288" s="16"/>
      <c r="P1288" s="16"/>
      <c r="Q1288" s="16"/>
      <c r="R1288" s="16"/>
      <c r="S1288" s="16"/>
      <c r="T1288" s="12"/>
      <c r="U1288" s="12"/>
    </row>
    <row r="1289" customFormat="false" ht="12.75" hidden="false" customHeight="false" outlineLevel="0" collapsed="false">
      <c r="A1289" s="268" t="n">
        <f aca="false">+BAL!A1309</f>
        <v>0</v>
      </c>
      <c r="B1289" s="268" t="n">
        <f aca="false">+BAL!B1309</f>
        <v>0</v>
      </c>
      <c r="C1289" s="269" t="n">
        <f aca="false">+BAL!D1309</f>
        <v>0</v>
      </c>
      <c r="D1289" s="269" t="n">
        <f aca="false">+BAL!E1309</f>
        <v>0</v>
      </c>
      <c r="E1289" s="269" t="n">
        <f aca="false">+BAL!F1309</f>
        <v>0</v>
      </c>
      <c r="F1289" s="269" t="n">
        <f aca="false">+BAL!G1309</f>
        <v>0</v>
      </c>
      <c r="G1289" s="269" t="n">
        <f aca="false">+BAL!H1309</f>
        <v>0</v>
      </c>
      <c r="H1289" s="269" t="n">
        <f aca="false">+BAL!I1309</f>
        <v>0</v>
      </c>
      <c r="I1289" s="269" t="n">
        <f aca="false">+BAL!J1309</f>
        <v>0</v>
      </c>
      <c r="J1289" s="269" t="n">
        <f aca="false">+BAL!K1309</f>
        <v>0</v>
      </c>
      <c r="K1289" s="269" t="n">
        <f aca="false">+BAL!L1309</f>
        <v>0</v>
      </c>
      <c r="L1289" s="269" t="n">
        <f aca="false">+BAL!M1309</f>
        <v>0</v>
      </c>
      <c r="M1289" s="269" t="n">
        <f aca="false">+BAL!N1309</f>
        <v>0</v>
      </c>
      <c r="N1289" s="269" t="n">
        <f aca="false">+BAL!O1309</f>
        <v>0</v>
      </c>
      <c r="O1289" s="16"/>
      <c r="P1289" s="16"/>
      <c r="Q1289" s="16"/>
      <c r="R1289" s="16"/>
      <c r="S1289" s="16"/>
      <c r="T1289" s="12"/>
      <c r="U1289" s="12"/>
    </row>
    <row r="1290" customFormat="false" ht="12.75" hidden="false" customHeight="false" outlineLevel="0" collapsed="false">
      <c r="A1290" s="268" t="n">
        <f aca="false">+BAL!A1310</f>
        <v>0</v>
      </c>
      <c r="B1290" s="268" t="n">
        <f aca="false">+BAL!B1310</f>
        <v>0</v>
      </c>
      <c r="C1290" s="269" t="n">
        <f aca="false">+BAL!D1310</f>
        <v>0</v>
      </c>
      <c r="D1290" s="269" t="n">
        <f aca="false">+BAL!E1310</f>
        <v>0</v>
      </c>
      <c r="E1290" s="269" t="n">
        <f aca="false">+BAL!F1310</f>
        <v>0</v>
      </c>
      <c r="F1290" s="269" t="n">
        <f aca="false">+BAL!G1310</f>
        <v>0</v>
      </c>
      <c r="G1290" s="269" t="n">
        <f aca="false">+BAL!H1310</f>
        <v>0</v>
      </c>
      <c r="H1290" s="269" t="n">
        <f aca="false">+BAL!I1310</f>
        <v>0</v>
      </c>
      <c r="I1290" s="269" t="n">
        <f aca="false">+BAL!J1310</f>
        <v>0</v>
      </c>
      <c r="J1290" s="269" t="n">
        <f aca="false">+BAL!K1310</f>
        <v>0</v>
      </c>
      <c r="K1290" s="269" t="n">
        <f aca="false">+BAL!L1310</f>
        <v>0</v>
      </c>
      <c r="L1290" s="269" t="n">
        <f aca="false">+BAL!M1310</f>
        <v>0</v>
      </c>
      <c r="M1290" s="269" t="n">
        <f aca="false">+BAL!N1310</f>
        <v>0</v>
      </c>
      <c r="N1290" s="269" t="n">
        <f aca="false">+BAL!O1310</f>
        <v>0</v>
      </c>
      <c r="O1290" s="16"/>
      <c r="P1290" s="16"/>
      <c r="Q1290" s="16"/>
      <c r="R1290" s="16"/>
      <c r="S1290" s="16"/>
      <c r="T1290" s="12"/>
      <c r="U1290" s="12"/>
    </row>
    <row r="1291" customFormat="false" ht="12.75" hidden="false" customHeight="false" outlineLevel="0" collapsed="false">
      <c r="A1291" s="268" t="n">
        <f aca="false">+BAL!A1311</f>
        <v>0</v>
      </c>
      <c r="B1291" s="268" t="n">
        <f aca="false">+BAL!B1311</f>
        <v>0</v>
      </c>
      <c r="C1291" s="269" t="n">
        <f aca="false">+BAL!D1311</f>
        <v>0</v>
      </c>
      <c r="D1291" s="269" t="n">
        <f aca="false">+BAL!E1311</f>
        <v>0</v>
      </c>
      <c r="E1291" s="269" t="n">
        <f aca="false">+BAL!F1311</f>
        <v>0</v>
      </c>
      <c r="F1291" s="269" t="n">
        <f aca="false">+BAL!G1311</f>
        <v>0</v>
      </c>
      <c r="G1291" s="269" t="n">
        <f aca="false">+BAL!H1311</f>
        <v>0</v>
      </c>
      <c r="H1291" s="269" t="n">
        <f aca="false">+BAL!I1311</f>
        <v>0</v>
      </c>
      <c r="I1291" s="269" t="n">
        <f aca="false">+BAL!J1311</f>
        <v>0</v>
      </c>
      <c r="J1291" s="269" t="n">
        <f aca="false">+BAL!K1311</f>
        <v>0</v>
      </c>
      <c r="K1291" s="269" t="n">
        <f aca="false">+BAL!L1311</f>
        <v>0</v>
      </c>
      <c r="L1291" s="269" t="n">
        <f aca="false">+BAL!M1311</f>
        <v>0</v>
      </c>
      <c r="M1291" s="269" t="n">
        <f aca="false">+BAL!N1311</f>
        <v>0</v>
      </c>
      <c r="N1291" s="269" t="n">
        <f aca="false">+BAL!O1311</f>
        <v>0</v>
      </c>
      <c r="O1291" s="16"/>
      <c r="P1291" s="16"/>
      <c r="Q1291" s="16"/>
      <c r="R1291" s="16"/>
      <c r="S1291" s="16"/>
      <c r="T1291" s="12"/>
      <c r="U1291" s="12"/>
    </row>
    <row r="1292" customFormat="false" ht="12.75" hidden="false" customHeight="false" outlineLevel="0" collapsed="false">
      <c r="A1292" s="268" t="n">
        <f aca="false">+BAL!A1312</f>
        <v>0</v>
      </c>
      <c r="B1292" s="268" t="n">
        <f aca="false">+BAL!B1312</f>
        <v>0</v>
      </c>
      <c r="C1292" s="269" t="n">
        <f aca="false">+BAL!D1312</f>
        <v>0</v>
      </c>
      <c r="D1292" s="269" t="n">
        <f aca="false">+BAL!E1312</f>
        <v>0</v>
      </c>
      <c r="E1292" s="269" t="n">
        <f aca="false">+BAL!F1312</f>
        <v>0</v>
      </c>
      <c r="F1292" s="269" t="n">
        <f aca="false">+BAL!G1312</f>
        <v>0</v>
      </c>
      <c r="G1292" s="269" t="n">
        <f aca="false">+BAL!H1312</f>
        <v>0</v>
      </c>
      <c r="H1292" s="269" t="n">
        <f aca="false">+BAL!I1312</f>
        <v>0</v>
      </c>
      <c r="I1292" s="269" t="n">
        <f aca="false">+BAL!J1312</f>
        <v>0</v>
      </c>
      <c r="J1292" s="269" t="n">
        <f aca="false">+BAL!K1312</f>
        <v>0</v>
      </c>
      <c r="K1292" s="269" t="n">
        <f aca="false">+BAL!L1312</f>
        <v>0</v>
      </c>
      <c r="L1292" s="269" t="n">
        <f aca="false">+BAL!M1312</f>
        <v>0</v>
      </c>
      <c r="M1292" s="269" t="n">
        <f aca="false">+BAL!N1312</f>
        <v>0</v>
      </c>
      <c r="N1292" s="269" t="n">
        <f aca="false">+BAL!O1312</f>
        <v>0</v>
      </c>
      <c r="O1292" s="16"/>
      <c r="P1292" s="16"/>
      <c r="Q1292" s="16"/>
      <c r="R1292" s="16"/>
      <c r="S1292" s="16"/>
      <c r="T1292" s="12"/>
      <c r="U1292" s="12"/>
    </row>
    <row r="1293" customFormat="false" ht="12.75" hidden="false" customHeight="false" outlineLevel="0" collapsed="false">
      <c r="A1293" s="268" t="n">
        <f aca="false">+BAL!A1313</f>
        <v>0</v>
      </c>
      <c r="B1293" s="268" t="n">
        <f aca="false">+BAL!B1313</f>
        <v>0</v>
      </c>
      <c r="C1293" s="269" t="n">
        <f aca="false">+BAL!D1313</f>
        <v>0</v>
      </c>
      <c r="D1293" s="269" t="n">
        <f aca="false">+BAL!E1313</f>
        <v>0</v>
      </c>
      <c r="E1293" s="269" t="n">
        <f aca="false">+BAL!F1313</f>
        <v>0</v>
      </c>
      <c r="F1293" s="269" t="n">
        <f aca="false">+BAL!G1313</f>
        <v>0</v>
      </c>
      <c r="G1293" s="269" t="n">
        <f aca="false">+BAL!H1313</f>
        <v>0</v>
      </c>
      <c r="H1293" s="269" t="n">
        <f aca="false">+BAL!I1313</f>
        <v>0</v>
      </c>
      <c r="I1293" s="269" t="n">
        <f aca="false">+BAL!J1313</f>
        <v>0</v>
      </c>
      <c r="J1293" s="269" t="n">
        <f aca="false">+BAL!K1313</f>
        <v>0</v>
      </c>
      <c r="K1293" s="269" t="n">
        <f aca="false">+BAL!L1313</f>
        <v>0</v>
      </c>
      <c r="L1293" s="269" t="n">
        <f aca="false">+BAL!M1313</f>
        <v>0</v>
      </c>
      <c r="M1293" s="269" t="n">
        <f aca="false">+BAL!N1313</f>
        <v>0</v>
      </c>
      <c r="N1293" s="269" t="n">
        <f aca="false">+BAL!O1313</f>
        <v>0</v>
      </c>
      <c r="O1293" s="16"/>
      <c r="P1293" s="16"/>
      <c r="Q1293" s="16"/>
      <c r="R1293" s="16"/>
      <c r="S1293" s="16"/>
      <c r="T1293" s="12"/>
      <c r="U1293" s="12"/>
    </row>
    <row r="1294" customFormat="false" ht="12.75" hidden="false" customHeight="false" outlineLevel="0" collapsed="false">
      <c r="A1294" s="268" t="n">
        <f aca="false">+BAL!A1314</f>
        <v>0</v>
      </c>
      <c r="B1294" s="268" t="n">
        <f aca="false">+BAL!B1314</f>
        <v>0</v>
      </c>
      <c r="C1294" s="269" t="n">
        <f aca="false">+BAL!D1314</f>
        <v>0</v>
      </c>
      <c r="D1294" s="269" t="n">
        <f aca="false">+BAL!E1314</f>
        <v>0</v>
      </c>
      <c r="E1294" s="269" t="n">
        <f aca="false">+BAL!F1314</f>
        <v>0</v>
      </c>
      <c r="F1294" s="269" t="n">
        <f aca="false">+BAL!G1314</f>
        <v>0</v>
      </c>
      <c r="G1294" s="269" t="n">
        <f aca="false">+BAL!H1314</f>
        <v>0</v>
      </c>
      <c r="H1294" s="269" t="n">
        <f aca="false">+BAL!I1314</f>
        <v>0</v>
      </c>
      <c r="I1294" s="269" t="n">
        <f aca="false">+BAL!J1314</f>
        <v>0</v>
      </c>
      <c r="J1294" s="269" t="n">
        <f aca="false">+BAL!K1314</f>
        <v>0</v>
      </c>
      <c r="K1294" s="269" t="n">
        <f aca="false">+BAL!L1314</f>
        <v>0</v>
      </c>
      <c r="L1294" s="269" t="n">
        <f aca="false">+BAL!M1314</f>
        <v>0</v>
      </c>
      <c r="M1294" s="269" t="n">
        <f aca="false">+BAL!N1314</f>
        <v>0</v>
      </c>
      <c r="N1294" s="269" t="n">
        <f aca="false">+BAL!O1314</f>
        <v>0</v>
      </c>
      <c r="O1294" s="16"/>
      <c r="P1294" s="16"/>
      <c r="Q1294" s="16"/>
      <c r="R1294" s="16"/>
      <c r="S1294" s="16"/>
      <c r="T1294" s="12"/>
      <c r="U1294" s="12"/>
    </row>
    <row r="1295" customFormat="false" ht="12.75" hidden="false" customHeight="false" outlineLevel="0" collapsed="false">
      <c r="A1295" s="268" t="n">
        <f aca="false">+BAL!A1315</f>
        <v>0</v>
      </c>
      <c r="B1295" s="268" t="n">
        <f aca="false">+BAL!B1315</f>
        <v>0</v>
      </c>
      <c r="C1295" s="269" t="n">
        <f aca="false">+BAL!D1315</f>
        <v>0</v>
      </c>
      <c r="D1295" s="269" t="n">
        <f aca="false">+BAL!E1315</f>
        <v>0</v>
      </c>
      <c r="E1295" s="269" t="n">
        <f aca="false">+BAL!F1315</f>
        <v>0</v>
      </c>
      <c r="F1295" s="269" t="n">
        <f aca="false">+BAL!G1315</f>
        <v>0</v>
      </c>
      <c r="G1295" s="269" t="n">
        <f aca="false">+BAL!H1315</f>
        <v>0</v>
      </c>
      <c r="H1295" s="269" t="n">
        <f aca="false">+BAL!I1315</f>
        <v>0</v>
      </c>
      <c r="I1295" s="269" t="n">
        <f aca="false">+BAL!J1315</f>
        <v>0</v>
      </c>
      <c r="J1295" s="269" t="n">
        <f aca="false">+BAL!K1315</f>
        <v>0</v>
      </c>
      <c r="K1295" s="269" t="n">
        <f aca="false">+BAL!L1315</f>
        <v>0</v>
      </c>
      <c r="L1295" s="269" t="n">
        <f aca="false">+BAL!M1315</f>
        <v>0</v>
      </c>
      <c r="M1295" s="269" t="n">
        <f aca="false">+BAL!N1315</f>
        <v>0</v>
      </c>
      <c r="N1295" s="269" t="n">
        <f aca="false">+BAL!O1315</f>
        <v>0</v>
      </c>
      <c r="O1295" s="16"/>
      <c r="P1295" s="16"/>
      <c r="Q1295" s="16"/>
      <c r="R1295" s="16"/>
      <c r="S1295" s="16"/>
      <c r="T1295" s="12"/>
      <c r="U1295" s="12"/>
    </row>
    <row r="1296" customFormat="false" ht="12.75" hidden="false" customHeight="false" outlineLevel="0" collapsed="false">
      <c r="A1296" s="268" t="n">
        <f aca="false">+BAL!A1316</f>
        <v>0</v>
      </c>
      <c r="B1296" s="268" t="n">
        <f aca="false">+BAL!B1316</f>
        <v>0</v>
      </c>
      <c r="C1296" s="269" t="n">
        <f aca="false">+BAL!D1316</f>
        <v>0</v>
      </c>
      <c r="D1296" s="269" t="n">
        <f aca="false">+BAL!E1316</f>
        <v>0</v>
      </c>
      <c r="E1296" s="269" t="n">
        <f aca="false">+BAL!F1316</f>
        <v>0</v>
      </c>
      <c r="F1296" s="269" t="n">
        <f aca="false">+BAL!G1316</f>
        <v>0</v>
      </c>
      <c r="G1296" s="269" t="n">
        <f aca="false">+BAL!H1316</f>
        <v>0</v>
      </c>
      <c r="H1296" s="269" t="n">
        <f aca="false">+BAL!I1316</f>
        <v>0</v>
      </c>
      <c r="I1296" s="269" t="n">
        <f aca="false">+BAL!J1316</f>
        <v>0</v>
      </c>
      <c r="J1296" s="269" t="n">
        <f aca="false">+BAL!K1316</f>
        <v>0</v>
      </c>
      <c r="K1296" s="269" t="n">
        <f aca="false">+BAL!L1316</f>
        <v>0</v>
      </c>
      <c r="L1296" s="269" t="n">
        <f aca="false">+BAL!M1316</f>
        <v>0</v>
      </c>
      <c r="M1296" s="269" t="n">
        <f aca="false">+BAL!N1316</f>
        <v>0</v>
      </c>
      <c r="N1296" s="269" t="n">
        <f aca="false">+BAL!O1316</f>
        <v>0</v>
      </c>
      <c r="O1296" s="16"/>
      <c r="P1296" s="16"/>
      <c r="Q1296" s="16"/>
      <c r="R1296" s="16"/>
      <c r="S1296" s="16"/>
      <c r="T1296" s="12"/>
      <c r="U1296" s="12"/>
    </row>
    <row r="1297" customFormat="false" ht="12.75" hidden="false" customHeight="false" outlineLevel="0" collapsed="false">
      <c r="A1297" s="268" t="n">
        <f aca="false">+BAL!A1317</f>
        <v>0</v>
      </c>
      <c r="B1297" s="268" t="n">
        <f aca="false">+BAL!B1317</f>
        <v>0</v>
      </c>
      <c r="C1297" s="269" t="n">
        <f aca="false">+BAL!D1317</f>
        <v>0</v>
      </c>
      <c r="D1297" s="269" t="n">
        <f aca="false">+BAL!E1317</f>
        <v>0</v>
      </c>
      <c r="E1297" s="269" t="n">
        <f aca="false">+BAL!F1317</f>
        <v>0</v>
      </c>
      <c r="F1297" s="269" t="n">
        <f aca="false">+BAL!G1317</f>
        <v>0</v>
      </c>
      <c r="G1297" s="269" t="n">
        <f aca="false">+BAL!H1317</f>
        <v>0</v>
      </c>
      <c r="H1297" s="269" t="n">
        <f aca="false">+BAL!I1317</f>
        <v>0</v>
      </c>
      <c r="I1297" s="269" t="n">
        <f aca="false">+BAL!J1317</f>
        <v>0</v>
      </c>
      <c r="J1297" s="269" t="n">
        <f aca="false">+BAL!K1317</f>
        <v>0</v>
      </c>
      <c r="K1297" s="269" t="n">
        <f aca="false">+BAL!L1317</f>
        <v>0</v>
      </c>
      <c r="L1297" s="269" t="n">
        <f aca="false">+BAL!M1317</f>
        <v>0</v>
      </c>
      <c r="M1297" s="269" t="n">
        <f aca="false">+BAL!N1317</f>
        <v>0</v>
      </c>
      <c r="N1297" s="269" t="n">
        <f aca="false">+BAL!O1317</f>
        <v>0</v>
      </c>
      <c r="O1297" s="16"/>
      <c r="P1297" s="16"/>
      <c r="Q1297" s="16"/>
      <c r="R1297" s="16"/>
      <c r="S1297" s="16"/>
      <c r="T1297" s="12"/>
      <c r="U1297" s="12"/>
    </row>
    <row r="1298" customFormat="false" ht="12.75" hidden="false" customHeight="false" outlineLevel="0" collapsed="false">
      <c r="A1298" s="268" t="n">
        <f aca="false">+BAL!A1318</f>
        <v>0</v>
      </c>
      <c r="B1298" s="268" t="n">
        <f aca="false">+BAL!B1318</f>
        <v>0</v>
      </c>
      <c r="C1298" s="269" t="n">
        <f aca="false">+BAL!D1318</f>
        <v>0</v>
      </c>
      <c r="D1298" s="269" t="n">
        <f aca="false">+BAL!E1318</f>
        <v>0</v>
      </c>
      <c r="E1298" s="269" t="n">
        <f aca="false">+BAL!F1318</f>
        <v>0</v>
      </c>
      <c r="F1298" s="269" t="n">
        <f aca="false">+BAL!G1318</f>
        <v>0</v>
      </c>
      <c r="G1298" s="269" t="n">
        <f aca="false">+BAL!H1318</f>
        <v>0</v>
      </c>
      <c r="H1298" s="269" t="n">
        <f aca="false">+BAL!I1318</f>
        <v>0</v>
      </c>
      <c r="I1298" s="269" t="n">
        <f aca="false">+BAL!J1318</f>
        <v>0</v>
      </c>
      <c r="J1298" s="269" t="n">
        <f aca="false">+BAL!K1318</f>
        <v>0</v>
      </c>
      <c r="K1298" s="269" t="n">
        <f aca="false">+BAL!L1318</f>
        <v>0</v>
      </c>
      <c r="L1298" s="269" t="n">
        <f aca="false">+BAL!M1318</f>
        <v>0</v>
      </c>
      <c r="M1298" s="269" t="n">
        <f aca="false">+BAL!N1318</f>
        <v>0</v>
      </c>
      <c r="N1298" s="269" t="n">
        <f aca="false">+BAL!O1318</f>
        <v>0</v>
      </c>
      <c r="O1298" s="16"/>
      <c r="P1298" s="16"/>
      <c r="Q1298" s="16"/>
      <c r="R1298" s="16"/>
      <c r="S1298" s="16"/>
      <c r="T1298" s="12"/>
      <c r="U1298" s="12"/>
    </row>
    <row r="1299" customFormat="false" ht="12.75" hidden="false" customHeight="false" outlineLevel="0" collapsed="false">
      <c r="A1299" s="268" t="n">
        <f aca="false">+BAL!A1319</f>
        <v>0</v>
      </c>
      <c r="B1299" s="268" t="n">
        <f aca="false">+BAL!B1319</f>
        <v>0</v>
      </c>
      <c r="C1299" s="269" t="n">
        <f aca="false">+BAL!D1319</f>
        <v>0</v>
      </c>
      <c r="D1299" s="269" t="n">
        <f aca="false">+BAL!E1319</f>
        <v>0</v>
      </c>
      <c r="E1299" s="269" t="n">
        <f aca="false">+BAL!F1319</f>
        <v>0</v>
      </c>
      <c r="F1299" s="269" t="n">
        <f aca="false">+BAL!G1319</f>
        <v>0</v>
      </c>
      <c r="G1299" s="269" t="n">
        <f aca="false">+BAL!H1319</f>
        <v>0</v>
      </c>
      <c r="H1299" s="269" t="n">
        <f aca="false">+BAL!I1319</f>
        <v>0</v>
      </c>
      <c r="I1299" s="269" t="n">
        <f aca="false">+BAL!J1319</f>
        <v>0</v>
      </c>
      <c r="J1299" s="269" t="n">
        <f aca="false">+BAL!K1319</f>
        <v>0</v>
      </c>
      <c r="K1299" s="269" t="n">
        <f aca="false">+BAL!L1319</f>
        <v>0</v>
      </c>
      <c r="L1299" s="269" t="n">
        <f aca="false">+BAL!M1319</f>
        <v>0</v>
      </c>
      <c r="M1299" s="269" t="n">
        <f aca="false">+BAL!N1319</f>
        <v>0</v>
      </c>
      <c r="N1299" s="269" t="n">
        <f aca="false">+BAL!O1319</f>
        <v>0</v>
      </c>
      <c r="O1299" s="16"/>
      <c r="P1299" s="16"/>
      <c r="Q1299" s="16"/>
      <c r="R1299" s="16"/>
      <c r="S1299" s="16"/>
      <c r="T1299" s="12"/>
      <c r="U1299" s="12"/>
    </row>
    <row r="1300" customFormat="false" ht="12.75" hidden="false" customHeight="false" outlineLevel="0" collapsed="false">
      <c r="A1300" s="268" t="n">
        <f aca="false">+BAL!A1320</f>
        <v>0</v>
      </c>
      <c r="B1300" s="268" t="n">
        <f aca="false">+BAL!B1320</f>
        <v>0</v>
      </c>
      <c r="C1300" s="269" t="n">
        <f aca="false">+BAL!D1320</f>
        <v>0</v>
      </c>
      <c r="D1300" s="269" t="n">
        <f aca="false">+BAL!E1320</f>
        <v>0</v>
      </c>
      <c r="E1300" s="269" t="n">
        <f aca="false">+BAL!F1320</f>
        <v>0</v>
      </c>
      <c r="F1300" s="269" t="n">
        <f aca="false">+BAL!G1320</f>
        <v>0</v>
      </c>
      <c r="G1300" s="269" t="n">
        <f aca="false">+BAL!H1320</f>
        <v>0</v>
      </c>
      <c r="H1300" s="269" t="n">
        <f aca="false">+BAL!I1320</f>
        <v>0</v>
      </c>
      <c r="I1300" s="269" t="n">
        <f aca="false">+BAL!J1320</f>
        <v>0</v>
      </c>
      <c r="J1300" s="269" t="n">
        <f aca="false">+BAL!K1320</f>
        <v>0</v>
      </c>
      <c r="K1300" s="269" t="n">
        <f aca="false">+BAL!L1320</f>
        <v>0</v>
      </c>
      <c r="L1300" s="269" t="n">
        <f aca="false">+BAL!M1320</f>
        <v>0</v>
      </c>
      <c r="M1300" s="269" t="n">
        <f aca="false">+BAL!N1320</f>
        <v>0</v>
      </c>
      <c r="N1300" s="269" t="n">
        <f aca="false">+BAL!O1320</f>
        <v>0</v>
      </c>
      <c r="O1300" s="16"/>
      <c r="P1300" s="16"/>
      <c r="Q1300" s="16"/>
      <c r="R1300" s="16"/>
      <c r="S1300" s="16"/>
      <c r="T1300" s="12"/>
      <c r="U1300" s="12"/>
    </row>
    <row r="1301" customFormat="false" ht="12.75" hidden="false" customHeight="false" outlineLevel="0" collapsed="false">
      <c r="A1301" s="268" t="n">
        <f aca="false">+BAL!A1321</f>
        <v>0</v>
      </c>
      <c r="B1301" s="268" t="n">
        <f aca="false">+BAL!B1321</f>
        <v>0</v>
      </c>
      <c r="C1301" s="269" t="n">
        <f aca="false">+BAL!D1321</f>
        <v>0</v>
      </c>
      <c r="D1301" s="269" t="n">
        <f aca="false">+BAL!E1321</f>
        <v>0</v>
      </c>
      <c r="E1301" s="269" t="n">
        <f aca="false">+BAL!F1321</f>
        <v>0</v>
      </c>
      <c r="F1301" s="269" t="n">
        <f aca="false">+BAL!G1321</f>
        <v>0</v>
      </c>
      <c r="G1301" s="269" t="n">
        <f aca="false">+BAL!H1321</f>
        <v>0</v>
      </c>
      <c r="H1301" s="269" t="n">
        <f aca="false">+BAL!I1321</f>
        <v>0</v>
      </c>
      <c r="I1301" s="269" t="n">
        <f aca="false">+BAL!J1321</f>
        <v>0</v>
      </c>
      <c r="J1301" s="269" t="n">
        <f aca="false">+BAL!K1321</f>
        <v>0</v>
      </c>
      <c r="K1301" s="269" t="n">
        <f aca="false">+BAL!L1321</f>
        <v>0</v>
      </c>
      <c r="L1301" s="269" t="n">
        <f aca="false">+BAL!M1321</f>
        <v>0</v>
      </c>
      <c r="M1301" s="269" t="n">
        <f aca="false">+BAL!N1321</f>
        <v>0</v>
      </c>
      <c r="N1301" s="269" t="n">
        <f aca="false">+BAL!O1321</f>
        <v>0</v>
      </c>
      <c r="O1301" s="16"/>
      <c r="P1301" s="16"/>
      <c r="Q1301" s="16"/>
      <c r="R1301" s="16"/>
      <c r="S1301" s="16"/>
      <c r="T1301" s="12"/>
      <c r="U1301" s="12"/>
    </row>
    <row r="1302" customFormat="false" ht="12.75" hidden="false" customHeight="false" outlineLevel="0" collapsed="false">
      <c r="A1302" s="268" t="n">
        <f aca="false">+BAL!A1322</f>
        <v>0</v>
      </c>
      <c r="B1302" s="268" t="n">
        <f aca="false">+BAL!B1322</f>
        <v>0</v>
      </c>
      <c r="C1302" s="269" t="n">
        <f aca="false">+BAL!D1322</f>
        <v>0</v>
      </c>
      <c r="D1302" s="269" t="n">
        <f aca="false">+BAL!E1322</f>
        <v>0</v>
      </c>
      <c r="E1302" s="269" t="n">
        <f aca="false">+BAL!F1322</f>
        <v>0</v>
      </c>
      <c r="F1302" s="269" t="n">
        <f aca="false">+BAL!G1322</f>
        <v>0</v>
      </c>
      <c r="G1302" s="269" t="n">
        <f aca="false">+BAL!H1322</f>
        <v>0</v>
      </c>
      <c r="H1302" s="269" t="n">
        <f aca="false">+BAL!I1322</f>
        <v>0</v>
      </c>
      <c r="I1302" s="269" t="n">
        <f aca="false">+BAL!J1322</f>
        <v>0</v>
      </c>
      <c r="J1302" s="269" t="n">
        <f aca="false">+BAL!K1322</f>
        <v>0</v>
      </c>
      <c r="K1302" s="269" t="n">
        <f aca="false">+BAL!L1322</f>
        <v>0</v>
      </c>
      <c r="L1302" s="269" t="n">
        <f aca="false">+BAL!M1322</f>
        <v>0</v>
      </c>
      <c r="M1302" s="269" t="n">
        <f aca="false">+BAL!N1322</f>
        <v>0</v>
      </c>
      <c r="N1302" s="269" t="n">
        <f aca="false">+BAL!O1322</f>
        <v>0</v>
      </c>
      <c r="O1302" s="16"/>
      <c r="P1302" s="16"/>
      <c r="Q1302" s="16"/>
      <c r="R1302" s="16"/>
      <c r="S1302" s="16"/>
      <c r="T1302" s="12"/>
      <c r="U1302" s="12"/>
    </row>
    <row r="1303" customFormat="false" ht="12.75" hidden="false" customHeight="false" outlineLevel="0" collapsed="false">
      <c r="A1303" s="268" t="n">
        <f aca="false">+BAL!A1323</f>
        <v>0</v>
      </c>
      <c r="B1303" s="268" t="n">
        <f aca="false">+BAL!B1323</f>
        <v>0</v>
      </c>
      <c r="C1303" s="269" t="n">
        <f aca="false">+BAL!D1323</f>
        <v>0</v>
      </c>
      <c r="D1303" s="269" t="n">
        <f aca="false">+BAL!E1323</f>
        <v>0</v>
      </c>
      <c r="E1303" s="269" t="n">
        <f aca="false">+BAL!F1323</f>
        <v>0</v>
      </c>
      <c r="F1303" s="269" t="n">
        <f aca="false">+BAL!G1323</f>
        <v>0</v>
      </c>
      <c r="G1303" s="269" t="n">
        <f aca="false">+BAL!H1323</f>
        <v>0</v>
      </c>
      <c r="H1303" s="269" t="n">
        <f aca="false">+BAL!I1323</f>
        <v>0</v>
      </c>
      <c r="I1303" s="269" t="n">
        <f aca="false">+BAL!J1323</f>
        <v>0</v>
      </c>
      <c r="J1303" s="269" t="n">
        <f aca="false">+BAL!K1323</f>
        <v>0</v>
      </c>
      <c r="K1303" s="269" t="n">
        <f aca="false">+BAL!L1323</f>
        <v>0</v>
      </c>
      <c r="L1303" s="269" t="n">
        <f aca="false">+BAL!M1323</f>
        <v>0</v>
      </c>
      <c r="M1303" s="269" t="n">
        <f aca="false">+BAL!N1323</f>
        <v>0</v>
      </c>
      <c r="N1303" s="269" t="n">
        <f aca="false">+BAL!O1323</f>
        <v>0</v>
      </c>
      <c r="O1303" s="16"/>
      <c r="P1303" s="16"/>
      <c r="Q1303" s="16"/>
      <c r="R1303" s="16"/>
      <c r="S1303" s="16"/>
      <c r="T1303" s="12"/>
      <c r="U1303" s="12"/>
    </row>
    <row r="1304" customFormat="false" ht="12.75" hidden="false" customHeight="false" outlineLevel="0" collapsed="false">
      <c r="A1304" s="268" t="n">
        <f aca="false">+BAL!A1324</f>
        <v>0</v>
      </c>
      <c r="B1304" s="268" t="n">
        <f aca="false">+BAL!B1324</f>
        <v>0</v>
      </c>
      <c r="C1304" s="269" t="n">
        <f aca="false">+BAL!D1324</f>
        <v>0</v>
      </c>
      <c r="D1304" s="269" t="n">
        <f aca="false">+BAL!E1324</f>
        <v>0</v>
      </c>
      <c r="E1304" s="269" t="n">
        <f aca="false">+BAL!F1324</f>
        <v>0</v>
      </c>
      <c r="F1304" s="269" t="n">
        <f aca="false">+BAL!G1324</f>
        <v>0</v>
      </c>
      <c r="G1304" s="269" t="n">
        <f aca="false">+BAL!H1324</f>
        <v>0</v>
      </c>
      <c r="H1304" s="269" t="n">
        <f aca="false">+BAL!I1324</f>
        <v>0</v>
      </c>
      <c r="I1304" s="269" t="n">
        <f aca="false">+BAL!J1324</f>
        <v>0</v>
      </c>
      <c r="J1304" s="269" t="n">
        <f aca="false">+BAL!K1324</f>
        <v>0</v>
      </c>
      <c r="K1304" s="269" t="n">
        <f aca="false">+BAL!L1324</f>
        <v>0</v>
      </c>
      <c r="L1304" s="269" t="n">
        <f aca="false">+BAL!M1324</f>
        <v>0</v>
      </c>
      <c r="M1304" s="269" t="n">
        <f aca="false">+BAL!N1324</f>
        <v>0</v>
      </c>
      <c r="N1304" s="269" t="n">
        <f aca="false">+BAL!O1324</f>
        <v>0</v>
      </c>
      <c r="O1304" s="16"/>
      <c r="P1304" s="16"/>
      <c r="Q1304" s="16"/>
      <c r="R1304" s="16"/>
      <c r="S1304" s="16"/>
      <c r="T1304" s="12"/>
      <c r="U1304" s="12"/>
    </row>
    <row r="1305" customFormat="false" ht="12.75" hidden="false" customHeight="false" outlineLevel="0" collapsed="false">
      <c r="A1305" s="268" t="n">
        <f aca="false">+BAL!A1325</f>
        <v>0</v>
      </c>
      <c r="B1305" s="268" t="n">
        <f aca="false">+BAL!B1325</f>
        <v>0</v>
      </c>
      <c r="C1305" s="269" t="n">
        <f aca="false">+BAL!D1325</f>
        <v>0</v>
      </c>
      <c r="D1305" s="269" t="n">
        <f aca="false">+BAL!E1325</f>
        <v>0</v>
      </c>
      <c r="E1305" s="269" t="n">
        <f aca="false">+BAL!F1325</f>
        <v>0</v>
      </c>
      <c r="F1305" s="269" t="n">
        <f aca="false">+BAL!G1325</f>
        <v>0</v>
      </c>
      <c r="G1305" s="269" t="n">
        <f aca="false">+BAL!H1325</f>
        <v>0</v>
      </c>
      <c r="H1305" s="269" t="n">
        <f aca="false">+BAL!I1325</f>
        <v>0</v>
      </c>
      <c r="I1305" s="269" t="n">
        <f aca="false">+BAL!J1325</f>
        <v>0</v>
      </c>
      <c r="J1305" s="269" t="n">
        <f aca="false">+BAL!K1325</f>
        <v>0</v>
      </c>
      <c r="K1305" s="269" t="n">
        <f aca="false">+BAL!L1325</f>
        <v>0</v>
      </c>
      <c r="L1305" s="269" t="n">
        <f aca="false">+BAL!M1325</f>
        <v>0</v>
      </c>
      <c r="M1305" s="269" t="n">
        <f aca="false">+BAL!N1325</f>
        <v>0</v>
      </c>
      <c r="N1305" s="269" t="n">
        <f aca="false">+BAL!O1325</f>
        <v>0</v>
      </c>
      <c r="O1305" s="16"/>
      <c r="P1305" s="16"/>
      <c r="Q1305" s="16"/>
      <c r="R1305" s="16"/>
      <c r="S1305" s="16"/>
      <c r="T1305" s="12"/>
      <c r="U1305" s="12"/>
    </row>
    <row r="1306" customFormat="false" ht="12.75" hidden="false" customHeight="false" outlineLevel="0" collapsed="false">
      <c r="A1306" s="268" t="n">
        <f aca="false">+BAL!A1326</f>
        <v>0</v>
      </c>
      <c r="B1306" s="268" t="n">
        <f aca="false">+BAL!B1326</f>
        <v>0</v>
      </c>
      <c r="C1306" s="269" t="n">
        <f aca="false">+BAL!D1326</f>
        <v>0</v>
      </c>
      <c r="D1306" s="269" t="n">
        <f aca="false">+BAL!E1326</f>
        <v>0</v>
      </c>
      <c r="E1306" s="269" t="n">
        <f aca="false">+BAL!F1326</f>
        <v>0</v>
      </c>
      <c r="F1306" s="269" t="n">
        <f aca="false">+BAL!G1326</f>
        <v>0</v>
      </c>
      <c r="G1306" s="269" t="n">
        <f aca="false">+BAL!H1326</f>
        <v>0</v>
      </c>
      <c r="H1306" s="269" t="n">
        <f aca="false">+BAL!I1326</f>
        <v>0</v>
      </c>
      <c r="I1306" s="269" t="n">
        <f aca="false">+BAL!J1326</f>
        <v>0</v>
      </c>
      <c r="J1306" s="269" t="n">
        <f aca="false">+BAL!K1326</f>
        <v>0</v>
      </c>
      <c r="K1306" s="269" t="n">
        <f aca="false">+BAL!L1326</f>
        <v>0</v>
      </c>
      <c r="L1306" s="269" t="n">
        <f aca="false">+BAL!M1326</f>
        <v>0</v>
      </c>
      <c r="M1306" s="269" t="n">
        <f aca="false">+BAL!N1326</f>
        <v>0</v>
      </c>
      <c r="N1306" s="269" t="n">
        <f aca="false">+BAL!O1326</f>
        <v>0</v>
      </c>
      <c r="O1306" s="16"/>
      <c r="P1306" s="16"/>
      <c r="Q1306" s="16"/>
      <c r="R1306" s="16"/>
      <c r="S1306" s="16"/>
      <c r="T1306" s="12"/>
      <c r="U1306" s="12"/>
    </row>
    <row r="1307" customFormat="false" ht="12.75" hidden="false" customHeight="false" outlineLevel="0" collapsed="false">
      <c r="A1307" s="268" t="n">
        <f aca="false">+BAL!A1327</f>
        <v>0</v>
      </c>
      <c r="B1307" s="268" t="n">
        <f aca="false">+BAL!B1327</f>
        <v>0</v>
      </c>
      <c r="C1307" s="269" t="n">
        <f aca="false">+BAL!D1327</f>
        <v>0</v>
      </c>
      <c r="D1307" s="269" t="n">
        <f aca="false">+BAL!E1327</f>
        <v>0</v>
      </c>
      <c r="E1307" s="269" t="n">
        <f aca="false">+BAL!F1327</f>
        <v>0</v>
      </c>
      <c r="F1307" s="269" t="n">
        <f aca="false">+BAL!G1327</f>
        <v>0</v>
      </c>
      <c r="G1307" s="269" t="n">
        <f aca="false">+BAL!H1327</f>
        <v>0</v>
      </c>
      <c r="H1307" s="269" t="n">
        <f aca="false">+BAL!I1327</f>
        <v>0</v>
      </c>
      <c r="I1307" s="269" t="n">
        <f aca="false">+BAL!J1327</f>
        <v>0</v>
      </c>
      <c r="J1307" s="269" t="n">
        <f aca="false">+BAL!K1327</f>
        <v>0</v>
      </c>
      <c r="K1307" s="269" t="n">
        <f aca="false">+BAL!L1327</f>
        <v>0</v>
      </c>
      <c r="L1307" s="269" t="n">
        <f aca="false">+BAL!M1327</f>
        <v>0</v>
      </c>
      <c r="M1307" s="269" t="n">
        <f aca="false">+BAL!N1327</f>
        <v>0</v>
      </c>
      <c r="N1307" s="269" t="n">
        <f aca="false">+BAL!O1327</f>
        <v>0</v>
      </c>
      <c r="O1307" s="16"/>
      <c r="P1307" s="16"/>
      <c r="Q1307" s="16"/>
      <c r="R1307" s="16"/>
      <c r="S1307" s="16"/>
      <c r="T1307" s="12"/>
      <c r="U1307" s="12"/>
    </row>
    <row r="1308" customFormat="false" ht="12.75" hidden="false" customHeight="false" outlineLevel="0" collapsed="false">
      <c r="A1308" s="268" t="n">
        <f aca="false">+BAL!A1328</f>
        <v>0</v>
      </c>
      <c r="B1308" s="268" t="n">
        <f aca="false">+BAL!B1328</f>
        <v>0</v>
      </c>
      <c r="C1308" s="269" t="n">
        <f aca="false">+BAL!D1328</f>
        <v>0</v>
      </c>
      <c r="D1308" s="269" t="n">
        <f aca="false">+BAL!E1328</f>
        <v>0</v>
      </c>
      <c r="E1308" s="269" t="n">
        <f aca="false">+BAL!F1328</f>
        <v>0</v>
      </c>
      <c r="F1308" s="269" t="n">
        <f aca="false">+BAL!G1328</f>
        <v>0</v>
      </c>
      <c r="G1308" s="269" t="n">
        <f aca="false">+BAL!H1328</f>
        <v>0</v>
      </c>
      <c r="H1308" s="269" t="n">
        <f aca="false">+BAL!I1328</f>
        <v>0</v>
      </c>
      <c r="I1308" s="269" t="n">
        <f aca="false">+BAL!J1328</f>
        <v>0</v>
      </c>
      <c r="J1308" s="269" t="n">
        <f aca="false">+BAL!K1328</f>
        <v>0</v>
      </c>
      <c r="K1308" s="269" t="n">
        <f aca="false">+BAL!L1328</f>
        <v>0</v>
      </c>
      <c r="L1308" s="269" t="n">
        <f aca="false">+BAL!M1328</f>
        <v>0</v>
      </c>
      <c r="M1308" s="269" t="n">
        <f aca="false">+BAL!N1328</f>
        <v>0</v>
      </c>
      <c r="N1308" s="269" t="n">
        <f aca="false">+BAL!O1328</f>
        <v>0</v>
      </c>
      <c r="O1308" s="16"/>
      <c r="P1308" s="16"/>
      <c r="Q1308" s="16"/>
      <c r="R1308" s="16"/>
      <c r="S1308" s="16"/>
      <c r="T1308" s="12"/>
      <c r="U1308" s="12"/>
    </row>
    <row r="1309" customFormat="false" ht="12.75" hidden="false" customHeight="false" outlineLevel="0" collapsed="false">
      <c r="A1309" s="268" t="n">
        <f aca="false">+BAL!A1329</f>
        <v>0</v>
      </c>
      <c r="B1309" s="268" t="n">
        <f aca="false">+BAL!B1329</f>
        <v>0</v>
      </c>
      <c r="C1309" s="269" t="n">
        <f aca="false">+BAL!D1329</f>
        <v>0</v>
      </c>
      <c r="D1309" s="269" t="n">
        <f aca="false">+BAL!E1329</f>
        <v>0</v>
      </c>
      <c r="E1309" s="269" t="n">
        <f aca="false">+BAL!F1329</f>
        <v>0</v>
      </c>
      <c r="F1309" s="269" t="n">
        <f aca="false">+BAL!G1329</f>
        <v>0</v>
      </c>
      <c r="G1309" s="269" t="n">
        <f aca="false">+BAL!H1329</f>
        <v>0</v>
      </c>
      <c r="H1309" s="269" t="n">
        <f aca="false">+BAL!I1329</f>
        <v>0</v>
      </c>
      <c r="I1309" s="269" t="n">
        <f aca="false">+BAL!J1329</f>
        <v>0</v>
      </c>
      <c r="J1309" s="269" t="n">
        <f aca="false">+BAL!K1329</f>
        <v>0</v>
      </c>
      <c r="K1309" s="269" t="n">
        <f aca="false">+BAL!L1329</f>
        <v>0</v>
      </c>
      <c r="L1309" s="269" t="n">
        <f aca="false">+BAL!M1329</f>
        <v>0</v>
      </c>
      <c r="M1309" s="269" t="n">
        <f aca="false">+BAL!N1329</f>
        <v>0</v>
      </c>
      <c r="N1309" s="269" t="n">
        <f aca="false">+BAL!O1329</f>
        <v>0</v>
      </c>
      <c r="O1309" s="16"/>
      <c r="P1309" s="16"/>
      <c r="Q1309" s="16"/>
      <c r="R1309" s="16"/>
      <c r="S1309" s="16"/>
      <c r="T1309" s="12"/>
      <c r="U1309" s="12"/>
    </row>
    <row r="1310" customFormat="false" ht="12.75" hidden="false" customHeight="false" outlineLevel="0" collapsed="false">
      <c r="A1310" s="268" t="n">
        <f aca="false">+BAL!A1330</f>
        <v>0</v>
      </c>
      <c r="B1310" s="268" t="n">
        <f aca="false">+BAL!B1330</f>
        <v>0</v>
      </c>
      <c r="C1310" s="269" t="n">
        <f aca="false">+BAL!D1330</f>
        <v>0</v>
      </c>
      <c r="D1310" s="269" t="n">
        <f aca="false">+BAL!E1330</f>
        <v>0</v>
      </c>
      <c r="E1310" s="269" t="n">
        <f aca="false">+BAL!F1330</f>
        <v>0</v>
      </c>
      <c r="F1310" s="269" t="n">
        <f aca="false">+BAL!G1330</f>
        <v>0</v>
      </c>
      <c r="G1310" s="269" t="n">
        <f aca="false">+BAL!H1330</f>
        <v>0</v>
      </c>
      <c r="H1310" s="269" t="n">
        <f aca="false">+BAL!I1330</f>
        <v>0</v>
      </c>
      <c r="I1310" s="269" t="n">
        <f aca="false">+BAL!J1330</f>
        <v>0</v>
      </c>
      <c r="J1310" s="269" t="n">
        <f aca="false">+BAL!K1330</f>
        <v>0</v>
      </c>
      <c r="K1310" s="269" t="n">
        <f aca="false">+BAL!L1330</f>
        <v>0</v>
      </c>
      <c r="L1310" s="269" t="n">
        <f aca="false">+BAL!M1330</f>
        <v>0</v>
      </c>
      <c r="M1310" s="269" t="n">
        <f aca="false">+BAL!N1330</f>
        <v>0</v>
      </c>
      <c r="N1310" s="269" t="n">
        <f aca="false">+BAL!O1330</f>
        <v>0</v>
      </c>
      <c r="O1310" s="16"/>
      <c r="P1310" s="16"/>
      <c r="Q1310" s="16"/>
      <c r="R1310" s="16"/>
      <c r="S1310" s="16"/>
      <c r="T1310" s="12"/>
      <c r="U1310" s="12"/>
    </row>
    <row r="1311" customFormat="false" ht="12.75" hidden="false" customHeight="false" outlineLevel="0" collapsed="false">
      <c r="A1311" s="268" t="n">
        <f aca="false">+BAL!A1331</f>
        <v>0</v>
      </c>
      <c r="B1311" s="268" t="n">
        <f aca="false">+BAL!B1331</f>
        <v>0</v>
      </c>
      <c r="C1311" s="269" t="n">
        <f aca="false">+BAL!D1331</f>
        <v>0</v>
      </c>
      <c r="D1311" s="269" t="n">
        <f aca="false">+BAL!E1331</f>
        <v>0</v>
      </c>
      <c r="E1311" s="269" t="n">
        <f aca="false">+BAL!F1331</f>
        <v>0</v>
      </c>
      <c r="F1311" s="269" t="n">
        <f aca="false">+BAL!G1331</f>
        <v>0</v>
      </c>
      <c r="G1311" s="269" t="n">
        <f aca="false">+BAL!H1331</f>
        <v>0</v>
      </c>
      <c r="H1311" s="269" t="n">
        <f aca="false">+BAL!I1331</f>
        <v>0</v>
      </c>
      <c r="I1311" s="269" t="n">
        <f aca="false">+BAL!J1331</f>
        <v>0</v>
      </c>
      <c r="J1311" s="269" t="n">
        <f aca="false">+BAL!K1331</f>
        <v>0</v>
      </c>
      <c r="K1311" s="269" t="n">
        <f aca="false">+BAL!L1331</f>
        <v>0</v>
      </c>
      <c r="L1311" s="269" t="n">
        <f aca="false">+BAL!M1331</f>
        <v>0</v>
      </c>
      <c r="M1311" s="269" t="n">
        <f aca="false">+BAL!N1331</f>
        <v>0</v>
      </c>
      <c r="N1311" s="269" t="n">
        <f aca="false">+BAL!O1331</f>
        <v>0</v>
      </c>
      <c r="O1311" s="16"/>
      <c r="P1311" s="16"/>
      <c r="Q1311" s="16"/>
      <c r="R1311" s="16"/>
      <c r="S1311" s="16"/>
      <c r="T1311" s="12"/>
      <c r="U1311" s="12"/>
    </row>
    <row r="1312" customFormat="false" ht="12.75" hidden="false" customHeight="false" outlineLevel="0" collapsed="false">
      <c r="A1312" s="268" t="n">
        <f aca="false">+BAL!A1332</f>
        <v>0</v>
      </c>
      <c r="B1312" s="268" t="n">
        <f aca="false">+BAL!B1332</f>
        <v>0</v>
      </c>
      <c r="C1312" s="269" t="n">
        <f aca="false">+BAL!D1332</f>
        <v>0</v>
      </c>
      <c r="D1312" s="269" t="n">
        <f aca="false">+BAL!E1332</f>
        <v>0</v>
      </c>
      <c r="E1312" s="269" t="n">
        <f aca="false">+BAL!F1332</f>
        <v>0</v>
      </c>
      <c r="F1312" s="269" t="n">
        <f aca="false">+BAL!G1332</f>
        <v>0</v>
      </c>
      <c r="G1312" s="269" t="n">
        <f aca="false">+BAL!H1332</f>
        <v>0</v>
      </c>
      <c r="H1312" s="269" t="n">
        <f aca="false">+BAL!I1332</f>
        <v>0</v>
      </c>
      <c r="I1312" s="269" t="n">
        <f aca="false">+BAL!J1332</f>
        <v>0</v>
      </c>
      <c r="J1312" s="269" t="n">
        <f aca="false">+BAL!K1332</f>
        <v>0</v>
      </c>
      <c r="K1312" s="269" t="n">
        <f aca="false">+BAL!L1332</f>
        <v>0</v>
      </c>
      <c r="L1312" s="269" t="n">
        <f aca="false">+BAL!M1332</f>
        <v>0</v>
      </c>
      <c r="M1312" s="269" t="n">
        <f aca="false">+BAL!N1332</f>
        <v>0</v>
      </c>
      <c r="N1312" s="269" t="n">
        <f aca="false">+BAL!O1332</f>
        <v>0</v>
      </c>
      <c r="O1312" s="16"/>
      <c r="P1312" s="16"/>
      <c r="Q1312" s="16"/>
      <c r="R1312" s="16"/>
      <c r="S1312" s="16"/>
      <c r="T1312" s="12"/>
      <c r="U1312" s="12"/>
    </row>
    <row r="1313" customFormat="false" ht="12.75" hidden="false" customHeight="false" outlineLevel="0" collapsed="false">
      <c r="A1313" s="268" t="n">
        <f aca="false">+BAL!A1333</f>
        <v>0</v>
      </c>
      <c r="B1313" s="268" t="n">
        <f aca="false">+BAL!B1333</f>
        <v>0</v>
      </c>
      <c r="C1313" s="269" t="n">
        <f aca="false">+BAL!D1333</f>
        <v>0</v>
      </c>
      <c r="D1313" s="269" t="n">
        <f aca="false">+BAL!E1333</f>
        <v>0</v>
      </c>
      <c r="E1313" s="269" t="n">
        <f aca="false">+BAL!F1333</f>
        <v>0</v>
      </c>
      <c r="F1313" s="269" t="n">
        <f aca="false">+BAL!G1333</f>
        <v>0</v>
      </c>
      <c r="G1313" s="269" t="n">
        <f aca="false">+BAL!H1333</f>
        <v>0</v>
      </c>
      <c r="H1313" s="269" t="n">
        <f aca="false">+BAL!I1333</f>
        <v>0</v>
      </c>
      <c r="I1313" s="269" t="n">
        <f aca="false">+BAL!J1333</f>
        <v>0</v>
      </c>
      <c r="J1313" s="269" t="n">
        <f aca="false">+BAL!K1333</f>
        <v>0</v>
      </c>
      <c r="K1313" s="269" t="n">
        <f aca="false">+BAL!L1333</f>
        <v>0</v>
      </c>
      <c r="L1313" s="269" t="n">
        <f aca="false">+BAL!M1333</f>
        <v>0</v>
      </c>
      <c r="M1313" s="269" t="n">
        <f aca="false">+BAL!N1333</f>
        <v>0</v>
      </c>
      <c r="N1313" s="269" t="n">
        <f aca="false">+BAL!O1333</f>
        <v>0</v>
      </c>
      <c r="O1313" s="16"/>
      <c r="P1313" s="16"/>
      <c r="Q1313" s="16"/>
      <c r="R1313" s="16"/>
      <c r="S1313" s="16"/>
      <c r="T1313" s="12"/>
      <c r="U1313" s="12"/>
    </row>
    <row r="1314" customFormat="false" ht="12.75" hidden="false" customHeight="false" outlineLevel="0" collapsed="false">
      <c r="A1314" s="268" t="n">
        <f aca="false">+BAL!A1334</f>
        <v>0</v>
      </c>
      <c r="B1314" s="268" t="n">
        <f aca="false">+BAL!B1334</f>
        <v>0</v>
      </c>
      <c r="C1314" s="269" t="n">
        <f aca="false">+BAL!D1334</f>
        <v>0</v>
      </c>
      <c r="D1314" s="269" t="n">
        <f aca="false">+BAL!E1334</f>
        <v>0</v>
      </c>
      <c r="E1314" s="269" t="n">
        <f aca="false">+BAL!F1334</f>
        <v>0</v>
      </c>
      <c r="F1314" s="269" t="n">
        <f aca="false">+BAL!G1334</f>
        <v>0</v>
      </c>
      <c r="G1314" s="269" t="n">
        <f aca="false">+BAL!H1334</f>
        <v>0</v>
      </c>
      <c r="H1314" s="269" t="n">
        <f aca="false">+BAL!I1334</f>
        <v>0</v>
      </c>
      <c r="I1314" s="269" t="n">
        <f aca="false">+BAL!J1334</f>
        <v>0</v>
      </c>
      <c r="J1314" s="269" t="n">
        <f aca="false">+BAL!K1334</f>
        <v>0</v>
      </c>
      <c r="K1314" s="269" t="n">
        <f aca="false">+BAL!L1334</f>
        <v>0</v>
      </c>
      <c r="L1314" s="269" t="n">
        <f aca="false">+BAL!M1334</f>
        <v>0</v>
      </c>
      <c r="M1314" s="269" t="n">
        <f aca="false">+BAL!N1334</f>
        <v>0</v>
      </c>
      <c r="N1314" s="269" t="n">
        <f aca="false">+BAL!O1334</f>
        <v>0</v>
      </c>
      <c r="O1314" s="16"/>
      <c r="P1314" s="16"/>
      <c r="Q1314" s="16"/>
      <c r="R1314" s="16"/>
      <c r="S1314" s="16"/>
      <c r="T1314" s="12"/>
      <c r="U1314" s="12"/>
    </row>
    <row r="1315" customFormat="false" ht="12.75" hidden="false" customHeight="false" outlineLevel="0" collapsed="false">
      <c r="A1315" s="268" t="n">
        <f aca="false">+BAL!A1335</f>
        <v>0</v>
      </c>
      <c r="B1315" s="268" t="n">
        <f aca="false">+BAL!B1335</f>
        <v>0</v>
      </c>
      <c r="C1315" s="269" t="n">
        <f aca="false">+BAL!D1335</f>
        <v>0</v>
      </c>
      <c r="D1315" s="269" t="n">
        <f aca="false">+BAL!E1335</f>
        <v>0</v>
      </c>
      <c r="E1315" s="269" t="n">
        <f aca="false">+BAL!F1335</f>
        <v>0</v>
      </c>
      <c r="F1315" s="269" t="n">
        <f aca="false">+BAL!G1335</f>
        <v>0</v>
      </c>
      <c r="G1315" s="269" t="n">
        <f aca="false">+BAL!H1335</f>
        <v>0</v>
      </c>
      <c r="H1315" s="269" t="n">
        <f aca="false">+BAL!I1335</f>
        <v>0</v>
      </c>
      <c r="I1315" s="269" t="n">
        <f aca="false">+BAL!J1335</f>
        <v>0</v>
      </c>
      <c r="J1315" s="269" t="n">
        <f aca="false">+BAL!K1335</f>
        <v>0</v>
      </c>
      <c r="K1315" s="269" t="n">
        <f aca="false">+BAL!L1335</f>
        <v>0</v>
      </c>
      <c r="L1315" s="269" t="n">
        <f aca="false">+BAL!M1335</f>
        <v>0</v>
      </c>
      <c r="M1315" s="269" t="n">
        <f aca="false">+BAL!N1335</f>
        <v>0</v>
      </c>
      <c r="N1315" s="269" t="n">
        <f aca="false">+BAL!O1335</f>
        <v>0</v>
      </c>
      <c r="O1315" s="16"/>
      <c r="P1315" s="16"/>
      <c r="Q1315" s="16"/>
      <c r="R1315" s="16"/>
      <c r="S1315" s="16"/>
      <c r="T1315" s="12"/>
      <c r="U1315" s="12"/>
    </row>
    <row r="1316" customFormat="false" ht="12.75" hidden="false" customHeight="false" outlineLevel="0" collapsed="false">
      <c r="A1316" s="268" t="n">
        <f aca="false">+BAL!A1336</f>
        <v>0</v>
      </c>
      <c r="B1316" s="268" t="n">
        <f aca="false">+BAL!B1336</f>
        <v>0</v>
      </c>
      <c r="C1316" s="269" t="n">
        <f aca="false">+BAL!D1336</f>
        <v>0</v>
      </c>
      <c r="D1316" s="269" t="n">
        <f aca="false">+BAL!E1336</f>
        <v>0</v>
      </c>
      <c r="E1316" s="269" t="n">
        <f aca="false">+BAL!F1336</f>
        <v>0</v>
      </c>
      <c r="F1316" s="269" t="n">
        <f aca="false">+BAL!G1336</f>
        <v>0</v>
      </c>
      <c r="G1316" s="269" t="n">
        <f aca="false">+BAL!H1336</f>
        <v>0</v>
      </c>
      <c r="H1316" s="269" t="n">
        <f aca="false">+BAL!I1336</f>
        <v>0</v>
      </c>
      <c r="I1316" s="269" t="n">
        <f aca="false">+BAL!J1336</f>
        <v>0</v>
      </c>
      <c r="J1316" s="269" t="n">
        <f aca="false">+BAL!K1336</f>
        <v>0</v>
      </c>
      <c r="K1316" s="269" t="n">
        <f aca="false">+BAL!L1336</f>
        <v>0</v>
      </c>
      <c r="L1316" s="269" t="n">
        <f aca="false">+BAL!M1336</f>
        <v>0</v>
      </c>
      <c r="M1316" s="269" t="n">
        <f aca="false">+BAL!N1336</f>
        <v>0</v>
      </c>
      <c r="N1316" s="269" t="n">
        <f aca="false">+BAL!O1336</f>
        <v>0</v>
      </c>
      <c r="O1316" s="16"/>
      <c r="P1316" s="16"/>
      <c r="Q1316" s="16"/>
      <c r="R1316" s="16"/>
      <c r="S1316" s="16"/>
      <c r="T1316" s="12"/>
      <c r="U1316" s="12"/>
    </row>
    <row r="1317" customFormat="false" ht="12.75" hidden="false" customHeight="false" outlineLevel="0" collapsed="false">
      <c r="A1317" s="268" t="n">
        <f aca="false">+BAL!A1337</f>
        <v>0</v>
      </c>
      <c r="B1317" s="268" t="n">
        <f aca="false">+BAL!B1337</f>
        <v>0</v>
      </c>
      <c r="C1317" s="269" t="n">
        <f aca="false">+BAL!D1337</f>
        <v>0</v>
      </c>
      <c r="D1317" s="269" t="n">
        <f aca="false">+BAL!E1337</f>
        <v>0</v>
      </c>
      <c r="E1317" s="269" t="n">
        <f aca="false">+BAL!F1337</f>
        <v>0</v>
      </c>
      <c r="F1317" s="269" t="n">
        <f aca="false">+BAL!G1337</f>
        <v>0</v>
      </c>
      <c r="G1317" s="269" t="n">
        <f aca="false">+BAL!H1337</f>
        <v>0</v>
      </c>
      <c r="H1317" s="269" t="n">
        <f aca="false">+BAL!I1337</f>
        <v>0</v>
      </c>
      <c r="I1317" s="269" t="n">
        <f aca="false">+BAL!J1337</f>
        <v>0</v>
      </c>
      <c r="J1317" s="269" t="n">
        <f aca="false">+BAL!K1337</f>
        <v>0</v>
      </c>
      <c r="K1317" s="269" t="n">
        <f aca="false">+BAL!L1337</f>
        <v>0</v>
      </c>
      <c r="L1317" s="269" t="n">
        <f aca="false">+BAL!M1337</f>
        <v>0</v>
      </c>
      <c r="M1317" s="269" t="n">
        <f aca="false">+BAL!N1337</f>
        <v>0</v>
      </c>
      <c r="N1317" s="269" t="n">
        <f aca="false">+BAL!O1337</f>
        <v>0</v>
      </c>
      <c r="O1317" s="16"/>
      <c r="P1317" s="16"/>
      <c r="Q1317" s="16"/>
      <c r="R1317" s="16"/>
      <c r="S1317" s="16"/>
      <c r="T1317" s="12"/>
      <c r="U1317" s="12"/>
    </row>
    <row r="1318" customFormat="false" ht="12.75" hidden="false" customHeight="false" outlineLevel="0" collapsed="false">
      <c r="A1318" s="268" t="n">
        <f aca="false">+BAL!A1338</f>
        <v>0</v>
      </c>
      <c r="B1318" s="268" t="n">
        <f aca="false">+BAL!B1338</f>
        <v>0</v>
      </c>
      <c r="C1318" s="269" t="n">
        <f aca="false">+BAL!D1338</f>
        <v>0</v>
      </c>
      <c r="D1318" s="269" t="n">
        <f aca="false">+BAL!E1338</f>
        <v>0</v>
      </c>
      <c r="E1318" s="269" t="n">
        <f aca="false">+BAL!F1338</f>
        <v>0</v>
      </c>
      <c r="F1318" s="269" t="n">
        <f aca="false">+BAL!G1338</f>
        <v>0</v>
      </c>
      <c r="G1318" s="269" t="n">
        <f aca="false">+BAL!H1338</f>
        <v>0</v>
      </c>
      <c r="H1318" s="269" t="n">
        <f aca="false">+BAL!I1338</f>
        <v>0</v>
      </c>
      <c r="I1318" s="269" t="n">
        <f aca="false">+BAL!J1338</f>
        <v>0</v>
      </c>
      <c r="J1318" s="269" t="n">
        <f aca="false">+BAL!K1338</f>
        <v>0</v>
      </c>
      <c r="K1318" s="269" t="n">
        <f aca="false">+BAL!L1338</f>
        <v>0</v>
      </c>
      <c r="L1318" s="269" t="n">
        <f aca="false">+BAL!M1338</f>
        <v>0</v>
      </c>
      <c r="M1318" s="269" t="n">
        <f aca="false">+BAL!N1338</f>
        <v>0</v>
      </c>
      <c r="N1318" s="269" t="n">
        <f aca="false">+BAL!O1338</f>
        <v>0</v>
      </c>
      <c r="O1318" s="16"/>
      <c r="P1318" s="16"/>
      <c r="Q1318" s="16"/>
      <c r="R1318" s="16"/>
      <c r="S1318" s="16"/>
      <c r="T1318" s="12"/>
      <c r="U1318" s="12"/>
    </row>
    <row r="1319" customFormat="false" ht="12.75" hidden="false" customHeight="false" outlineLevel="0" collapsed="false">
      <c r="A1319" s="268" t="n">
        <f aca="false">+BAL!A1339</f>
        <v>0</v>
      </c>
      <c r="B1319" s="268" t="n">
        <f aca="false">+BAL!B1339</f>
        <v>0</v>
      </c>
      <c r="C1319" s="269" t="n">
        <f aca="false">+BAL!D1339</f>
        <v>0</v>
      </c>
      <c r="D1319" s="269" t="n">
        <f aca="false">+BAL!E1339</f>
        <v>0</v>
      </c>
      <c r="E1319" s="269" t="n">
        <f aca="false">+BAL!F1339</f>
        <v>0</v>
      </c>
      <c r="F1319" s="269" t="n">
        <f aca="false">+BAL!G1339</f>
        <v>0</v>
      </c>
      <c r="G1319" s="269" t="n">
        <f aca="false">+BAL!H1339</f>
        <v>0</v>
      </c>
      <c r="H1319" s="269" t="n">
        <f aca="false">+BAL!I1339</f>
        <v>0</v>
      </c>
      <c r="I1319" s="269" t="n">
        <f aca="false">+BAL!J1339</f>
        <v>0</v>
      </c>
      <c r="J1319" s="269" t="n">
        <f aca="false">+BAL!K1339</f>
        <v>0</v>
      </c>
      <c r="K1319" s="269" t="n">
        <f aca="false">+BAL!L1339</f>
        <v>0</v>
      </c>
      <c r="L1319" s="269" t="n">
        <f aca="false">+BAL!M1339</f>
        <v>0</v>
      </c>
      <c r="M1319" s="269" t="n">
        <f aca="false">+BAL!N1339</f>
        <v>0</v>
      </c>
      <c r="N1319" s="269" t="n">
        <f aca="false">+BAL!O1339</f>
        <v>0</v>
      </c>
      <c r="O1319" s="16"/>
      <c r="P1319" s="16"/>
      <c r="Q1319" s="16"/>
      <c r="R1319" s="16"/>
      <c r="S1319" s="16"/>
      <c r="T1319" s="12"/>
      <c r="U1319" s="12"/>
    </row>
    <row r="1320" customFormat="false" ht="12.75" hidden="false" customHeight="false" outlineLevel="0" collapsed="false">
      <c r="A1320" s="268" t="n">
        <f aca="false">+BAL!A1340</f>
        <v>0</v>
      </c>
      <c r="B1320" s="268" t="n">
        <f aca="false">+BAL!B1340</f>
        <v>0</v>
      </c>
      <c r="C1320" s="269" t="n">
        <f aca="false">+BAL!D1340</f>
        <v>0</v>
      </c>
      <c r="D1320" s="269" t="n">
        <f aca="false">+BAL!E1340</f>
        <v>0</v>
      </c>
      <c r="E1320" s="269" t="n">
        <f aca="false">+BAL!F1340</f>
        <v>0</v>
      </c>
      <c r="F1320" s="269" t="n">
        <f aca="false">+BAL!G1340</f>
        <v>0</v>
      </c>
      <c r="G1320" s="269" t="n">
        <f aca="false">+BAL!H1340</f>
        <v>0</v>
      </c>
      <c r="H1320" s="269" t="n">
        <f aca="false">+BAL!I1340</f>
        <v>0</v>
      </c>
      <c r="I1320" s="269" t="n">
        <f aca="false">+BAL!J1340</f>
        <v>0</v>
      </c>
      <c r="J1320" s="269" t="n">
        <f aca="false">+BAL!K1340</f>
        <v>0</v>
      </c>
      <c r="K1320" s="269" t="n">
        <f aca="false">+BAL!L1340</f>
        <v>0</v>
      </c>
      <c r="L1320" s="269" t="n">
        <f aca="false">+BAL!M1340</f>
        <v>0</v>
      </c>
      <c r="M1320" s="269" t="n">
        <f aca="false">+BAL!N1340</f>
        <v>0</v>
      </c>
      <c r="N1320" s="269" t="n">
        <f aca="false">+BAL!O1340</f>
        <v>0</v>
      </c>
      <c r="O1320" s="16"/>
      <c r="P1320" s="16"/>
      <c r="Q1320" s="16"/>
      <c r="R1320" s="16"/>
      <c r="S1320" s="16"/>
      <c r="T1320" s="12"/>
      <c r="U1320" s="12"/>
    </row>
    <row r="1321" customFormat="false" ht="12.75" hidden="false" customHeight="false" outlineLevel="0" collapsed="false">
      <c r="A1321" s="268" t="n">
        <f aca="false">+BAL!A1341</f>
        <v>0</v>
      </c>
      <c r="B1321" s="268" t="n">
        <f aca="false">+BAL!B1341</f>
        <v>0</v>
      </c>
      <c r="C1321" s="269" t="n">
        <f aca="false">+BAL!D1341</f>
        <v>0</v>
      </c>
      <c r="D1321" s="269" t="n">
        <f aca="false">+BAL!E1341</f>
        <v>0</v>
      </c>
      <c r="E1321" s="269" t="n">
        <f aca="false">+BAL!F1341</f>
        <v>0</v>
      </c>
      <c r="F1321" s="269" t="n">
        <f aca="false">+BAL!G1341</f>
        <v>0</v>
      </c>
      <c r="G1321" s="269" t="n">
        <f aca="false">+BAL!H1341</f>
        <v>0</v>
      </c>
      <c r="H1321" s="269" t="n">
        <f aca="false">+BAL!I1341</f>
        <v>0</v>
      </c>
      <c r="I1321" s="269" t="n">
        <f aca="false">+BAL!J1341</f>
        <v>0</v>
      </c>
      <c r="J1321" s="269" t="n">
        <f aca="false">+BAL!K1341</f>
        <v>0</v>
      </c>
      <c r="K1321" s="269" t="n">
        <f aca="false">+BAL!L1341</f>
        <v>0</v>
      </c>
      <c r="L1321" s="269" t="n">
        <f aca="false">+BAL!M1341</f>
        <v>0</v>
      </c>
      <c r="M1321" s="269" t="n">
        <f aca="false">+BAL!N1341</f>
        <v>0</v>
      </c>
      <c r="N1321" s="269" t="n">
        <f aca="false">+BAL!O1341</f>
        <v>0</v>
      </c>
      <c r="O1321" s="16"/>
      <c r="P1321" s="16"/>
      <c r="Q1321" s="16"/>
      <c r="R1321" s="16"/>
      <c r="S1321" s="16"/>
      <c r="T1321" s="12"/>
      <c r="U1321" s="12"/>
    </row>
    <row r="1322" customFormat="false" ht="12.75" hidden="false" customHeight="false" outlineLevel="0" collapsed="false">
      <c r="A1322" s="268" t="n">
        <f aca="false">+BAL!A1342</f>
        <v>0</v>
      </c>
      <c r="B1322" s="268" t="n">
        <f aca="false">+BAL!B1342</f>
        <v>0</v>
      </c>
      <c r="C1322" s="269" t="n">
        <f aca="false">+BAL!D1342</f>
        <v>0</v>
      </c>
      <c r="D1322" s="269" t="n">
        <f aca="false">+BAL!E1342</f>
        <v>0</v>
      </c>
      <c r="E1322" s="269" t="n">
        <f aca="false">+BAL!F1342</f>
        <v>0</v>
      </c>
      <c r="F1322" s="269" t="n">
        <f aca="false">+BAL!G1342</f>
        <v>0</v>
      </c>
      <c r="G1322" s="269" t="n">
        <f aca="false">+BAL!H1342</f>
        <v>0</v>
      </c>
      <c r="H1322" s="269" t="n">
        <f aca="false">+BAL!I1342</f>
        <v>0</v>
      </c>
      <c r="I1322" s="269" t="n">
        <f aca="false">+BAL!J1342</f>
        <v>0</v>
      </c>
      <c r="J1322" s="269" t="n">
        <f aca="false">+BAL!K1342</f>
        <v>0</v>
      </c>
      <c r="K1322" s="269" t="n">
        <f aca="false">+BAL!L1342</f>
        <v>0</v>
      </c>
      <c r="L1322" s="269" t="n">
        <f aca="false">+BAL!M1342</f>
        <v>0</v>
      </c>
      <c r="M1322" s="269" t="n">
        <f aca="false">+BAL!N1342</f>
        <v>0</v>
      </c>
      <c r="N1322" s="269" t="n">
        <f aca="false">+BAL!O1342</f>
        <v>0</v>
      </c>
      <c r="O1322" s="16"/>
      <c r="P1322" s="16"/>
      <c r="Q1322" s="16"/>
      <c r="R1322" s="16"/>
      <c r="S1322" s="16"/>
      <c r="T1322" s="12"/>
      <c r="U1322" s="12"/>
    </row>
    <row r="1323" customFormat="false" ht="12.75" hidden="false" customHeight="false" outlineLevel="0" collapsed="false">
      <c r="A1323" s="268" t="n">
        <f aca="false">+BAL!A1343</f>
        <v>0</v>
      </c>
      <c r="B1323" s="268" t="n">
        <f aca="false">+BAL!B1343</f>
        <v>0</v>
      </c>
      <c r="C1323" s="269" t="n">
        <f aca="false">+BAL!D1343</f>
        <v>0</v>
      </c>
      <c r="D1323" s="269" t="n">
        <f aca="false">+BAL!E1343</f>
        <v>0</v>
      </c>
      <c r="E1323" s="269" t="n">
        <f aca="false">+BAL!F1343</f>
        <v>0</v>
      </c>
      <c r="F1323" s="269" t="n">
        <f aca="false">+BAL!G1343</f>
        <v>0</v>
      </c>
      <c r="G1323" s="269" t="n">
        <f aca="false">+BAL!H1343</f>
        <v>0</v>
      </c>
      <c r="H1323" s="269" t="n">
        <f aca="false">+BAL!I1343</f>
        <v>0</v>
      </c>
      <c r="I1323" s="269" t="n">
        <f aca="false">+BAL!J1343</f>
        <v>0</v>
      </c>
      <c r="J1323" s="269" t="n">
        <f aca="false">+BAL!K1343</f>
        <v>0</v>
      </c>
      <c r="K1323" s="269" t="n">
        <f aca="false">+BAL!L1343</f>
        <v>0</v>
      </c>
      <c r="L1323" s="269" t="n">
        <f aca="false">+BAL!M1343</f>
        <v>0</v>
      </c>
      <c r="M1323" s="269" t="n">
        <f aca="false">+BAL!N1343</f>
        <v>0</v>
      </c>
      <c r="N1323" s="269" t="n">
        <f aca="false">+BAL!O1343</f>
        <v>0</v>
      </c>
      <c r="O1323" s="16"/>
      <c r="P1323" s="16"/>
      <c r="Q1323" s="16"/>
      <c r="R1323" s="16"/>
      <c r="S1323" s="16"/>
      <c r="T1323" s="12"/>
      <c r="U1323" s="12"/>
    </row>
    <row r="1324" customFormat="false" ht="12.75" hidden="false" customHeight="false" outlineLevel="0" collapsed="false">
      <c r="A1324" s="268" t="n">
        <f aca="false">+BAL!A1344</f>
        <v>0</v>
      </c>
      <c r="B1324" s="268" t="n">
        <f aca="false">+BAL!B1344</f>
        <v>0</v>
      </c>
      <c r="C1324" s="269" t="n">
        <f aca="false">+BAL!D1344</f>
        <v>0</v>
      </c>
      <c r="D1324" s="269" t="n">
        <f aca="false">+BAL!E1344</f>
        <v>0</v>
      </c>
      <c r="E1324" s="269" t="n">
        <f aca="false">+BAL!F1344</f>
        <v>0</v>
      </c>
      <c r="F1324" s="269" t="n">
        <f aca="false">+BAL!G1344</f>
        <v>0</v>
      </c>
      <c r="G1324" s="269" t="n">
        <f aca="false">+BAL!H1344</f>
        <v>0</v>
      </c>
      <c r="H1324" s="269" t="n">
        <f aca="false">+BAL!I1344</f>
        <v>0</v>
      </c>
      <c r="I1324" s="269" t="n">
        <f aca="false">+BAL!J1344</f>
        <v>0</v>
      </c>
      <c r="J1324" s="269" t="n">
        <f aca="false">+BAL!K1344</f>
        <v>0</v>
      </c>
      <c r="K1324" s="269" t="n">
        <f aca="false">+BAL!L1344</f>
        <v>0</v>
      </c>
      <c r="L1324" s="269" t="n">
        <f aca="false">+BAL!M1344</f>
        <v>0</v>
      </c>
      <c r="M1324" s="269" t="n">
        <f aca="false">+BAL!N1344</f>
        <v>0</v>
      </c>
      <c r="N1324" s="269" t="n">
        <f aca="false">+BAL!O1344</f>
        <v>0</v>
      </c>
      <c r="O1324" s="16"/>
      <c r="P1324" s="16"/>
      <c r="Q1324" s="16"/>
      <c r="R1324" s="16"/>
      <c r="S1324" s="16"/>
      <c r="T1324" s="12"/>
      <c r="U1324" s="12"/>
    </row>
    <row r="1325" customFormat="false" ht="12.75" hidden="false" customHeight="false" outlineLevel="0" collapsed="false">
      <c r="A1325" s="268" t="n">
        <f aca="false">+BAL!A1345</f>
        <v>0</v>
      </c>
      <c r="B1325" s="268" t="n">
        <f aca="false">+BAL!B1345</f>
        <v>0</v>
      </c>
      <c r="C1325" s="269" t="n">
        <f aca="false">+BAL!D1345</f>
        <v>0</v>
      </c>
      <c r="D1325" s="269" t="n">
        <f aca="false">+BAL!E1345</f>
        <v>0</v>
      </c>
      <c r="E1325" s="269" t="n">
        <f aca="false">+BAL!F1345</f>
        <v>0</v>
      </c>
      <c r="F1325" s="269" t="n">
        <f aca="false">+BAL!G1345</f>
        <v>0</v>
      </c>
      <c r="G1325" s="269" t="n">
        <f aca="false">+BAL!H1345</f>
        <v>0</v>
      </c>
      <c r="H1325" s="269" t="n">
        <f aca="false">+BAL!I1345</f>
        <v>0</v>
      </c>
      <c r="I1325" s="269" t="n">
        <f aca="false">+BAL!J1345</f>
        <v>0</v>
      </c>
      <c r="J1325" s="269" t="n">
        <f aca="false">+BAL!K1345</f>
        <v>0</v>
      </c>
      <c r="K1325" s="269" t="n">
        <f aca="false">+BAL!L1345</f>
        <v>0</v>
      </c>
      <c r="L1325" s="269" t="n">
        <f aca="false">+BAL!M1345</f>
        <v>0</v>
      </c>
      <c r="M1325" s="269" t="n">
        <f aca="false">+BAL!N1345</f>
        <v>0</v>
      </c>
      <c r="N1325" s="269" t="n">
        <f aca="false">+BAL!O1345</f>
        <v>0</v>
      </c>
      <c r="O1325" s="16"/>
      <c r="P1325" s="16"/>
      <c r="Q1325" s="16"/>
      <c r="R1325" s="16"/>
      <c r="S1325" s="16"/>
      <c r="T1325" s="12"/>
      <c r="U1325" s="12"/>
    </row>
    <row r="1326" customFormat="false" ht="12.75" hidden="false" customHeight="false" outlineLevel="0" collapsed="false">
      <c r="A1326" s="268" t="n">
        <f aca="false">+BAL!A1346</f>
        <v>0</v>
      </c>
      <c r="B1326" s="268" t="n">
        <f aca="false">+BAL!B1346</f>
        <v>0</v>
      </c>
      <c r="C1326" s="269" t="n">
        <f aca="false">+BAL!D1346</f>
        <v>0</v>
      </c>
      <c r="D1326" s="269" t="n">
        <f aca="false">+BAL!E1346</f>
        <v>0</v>
      </c>
      <c r="E1326" s="269" t="n">
        <f aca="false">+BAL!F1346</f>
        <v>0</v>
      </c>
      <c r="F1326" s="269" t="n">
        <f aca="false">+BAL!G1346</f>
        <v>0</v>
      </c>
      <c r="G1326" s="269" t="n">
        <f aca="false">+BAL!H1346</f>
        <v>0</v>
      </c>
      <c r="H1326" s="269" t="n">
        <f aca="false">+BAL!I1346</f>
        <v>0</v>
      </c>
      <c r="I1326" s="269" t="n">
        <f aca="false">+BAL!J1346</f>
        <v>0</v>
      </c>
      <c r="J1326" s="269" t="n">
        <f aca="false">+BAL!K1346</f>
        <v>0</v>
      </c>
      <c r="K1326" s="269" t="n">
        <f aca="false">+BAL!L1346</f>
        <v>0</v>
      </c>
      <c r="L1326" s="269" t="n">
        <f aca="false">+BAL!M1346</f>
        <v>0</v>
      </c>
      <c r="M1326" s="269" t="n">
        <f aca="false">+BAL!N1346</f>
        <v>0</v>
      </c>
      <c r="N1326" s="269" t="n">
        <f aca="false">+BAL!O1346</f>
        <v>0</v>
      </c>
      <c r="O1326" s="16"/>
      <c r="P1326" s="16"/>
      <c r="Q1326" s="16"/>
      <c r="R1326" s="16"/>
      <c r="S1326" s="16"/>
      <c r="T1326" s="12"/>
      <c r="U1326" s="12"/>
    </row>
    <row r="1327" customFormat="false" ht="12.75" hidden="false" customHeight="false" outlineLevel="0" collapsed="false">
      <c r="A1327" s="268" t="n">
        <f aca="false">+BAL!A1347</f>
        <v>0</v>
      </c>
      <c r="B1327" s="268" t="n">
        <f aca="false">+BAL!B1347</f>
        <v>0</v>
      </c>
      <c r="C1327" s="269" t="n">
        <f aca="false">+BAL!D1347</f>
        <v>0</v>
      </c>
      <c r="D1327" s="269" t="n">
        <f aca="false">+BAL!E1347</f>
        <v>0</v>
      </c>
      <c r="E1327" s="269" t="n">
        <f aca="false">+BAL!F1347</f>
        <v>0</v>
      </c>
      <c r="F1327" s="269" t="n">
        <f aca="false">+BAL!G1347</f>
        <v>0</v>
      </c>
      <c r="G1327" s="269" t="n">
        <f aca="false">+BAL!H1347</f>
        <v>0</v>
      </c>
      <c r="H1327" s="269" t="n">
        <f aca="false">+BAL!I1347</f>
        <v>0</v>
      </c>
      <c r="I1327" s="269" t="n">
        <f aca="false">+BAL!J1347</f>
        <v>0</v>
      </c>
      <c r="J1327" s="269" t="n">
        <f aca="false">+BAL!K1347</f>
        <v>0</v>
      </c>
      <c r="K1327" s="269" t="n">
        <f aca="false">+BAL!L1347</f>
        <v>0</v>
      </c>
      <c r="L1327" s="269" t="n">
        <f aca="false">+BAL!M1347</f>
        <v>0</v>
      </c>
      <c r="M1327" s="269" t="n">
        <f aca="false">+BAL!N1347</f>
        <v>0</v>
      </c>
      <c r="N1327" s="269" t="n">
        <f aca="false">+BAL!O1347</f>
        <v>0</v>
      </c>
      <c r="O1327" s="16"/>
      <c r="P1327" s="16"/>
      <c r="Q1327" s="16"/>
      <c r="R1327" s="16"/>
      <c r="S1327" s="16"/>
      <c r="T1327" s="12"/>
      <c r="U1327" s="12"/>
    </row>
    <row r="1328" customFormat="false" ht="12.75" hidden="false" customHeight="false" outlineLevel="0" collapsed="false">
      <c r="A1328" s="268" t="n">
        <f aca="false">+BAL!A1348</f>
        <v>0</v>
      </c>
      <c r="B1328" s="268" t="n">
        <f aca="false">+BAL!B1348</f>
        <v>0</v>
      </c>
      <c r="C1328" s="269" t="n">
        <f aca="false">+BAL!D1348</f>
        <v>0</v>
      </c>
      <c r="D1328" s="269" t="n">
        <f aca="false">+BAL!E1348</f>
        <v>0</v>
      </c>
      <c r="E1328" s="269" t="n">
        <f aca="false">+BAL!F1348</f>
        <v>0</v>
      </c>
      <c r="F1328" s="269" t="n">
        <f aca="false">+BAL!G1348</f>
        <v>0</v>
      </c>
      <c r="G1328" s="269" t="n">
        <f aca="false">+BAL!H1348</f>
        <v>0</v>
      </c>
      <c r="H1328" s="269" t="n">
        <f aca="false">+BAL!I1348</f>
        <v>0</v>
      </c>
      <c r="I1328" s="269" t="n">
        <f aca="false">+BAL!J1348</f>
        <v>0</v>
      </c>
      <c r="J1328" s="269" t="n">
        <f aca="false">+BAL!K1348</f>
        <v>0</v>
      </c>
      <c r="K1328" s="269" t="n">
        <f aca="false">+BAL!L1348</f>
        <v>0</v>
      </c>
      <c r="L1328" s="269" t="n">
        <f aca="false">+BAL!M1348</f>
        <v>0</v>
      </c>
      <c r="M1328" s="269" t="n">
        <f aca="false">+BAL!N1348</f>
        <v>0</v>
      </c>
      <c r="N1328" s="269" t="n">
        <f aca="false">+BAL!O1348</f>
        <v>0</v>
      </c>
      <c r="O1328" s="16"/>
      <c r="P1328" s="16"/>
      <c r="Q1328" s="16"/>
      <c r="R1328" s="16"/>
      <c r="S1328" s="16"/>
      <c r="T1328" s="12"/>
      <c r="U1328" s="12"/>
    </row>
    <row r="1329" customFormat="false" ht="12.75" hidden="false" customHeight="false" outlineLevel="0" collapsed="false">
      <c r="A1329" s="268" t="n">
        <f aca="false">+BAL!A1349</f>
        <v>0</v>
      </c>
      <c r="B1329" s="268" t="n">
        <f aca="false">+BAL!B1349</f>
        <v>0</v>
      </c>
      <c r="C1329" s="269" t="n">
        <f aca="false">+BAL!D1349</f>
        <v>0</v>
      </c>
      <c r="D1329" s="269" t="n">
        <f aca="false">+BAL!E1349</f>
        <v>0</v>
      </c>
      <c r="E1329" s="269" t="n">
        <f aca="false">+BAL!F1349</f>
        <v>0</v>
      </c>
      <c r="F1329" s="269" t="n">
        <f aca="false">+BAL!G1349</f>
        <v>0</v>
      </c>
      <c r="G1329" s="269" t="n">
        <f aca="false">+BAL!H1349</f>
        <v>0</v>
      </c>
      <c r="H1329" s="269" t="n">
        <f aca="false">+BAL!I1349</f>
        <v>0</v>
      </c>
      <c r="I1329" s="269" t="n">
        <f aca="false">+BAL!J1349</f>
        <v>0</v>
      </c>
      <c r="J1329" s="269" t="n">
        <f aca="false">+BAL!K1349</f>
        <v>0</v>
      </c>
      <c r="K1329" s="269" t="n">
        <f aca="false">+BAL!L1349</f>
        <v>0</v>
      </c>
      <c r="L1329" s="269" t="n">
        <f aca="false">+BAL!M1349</f>
        <v>0</v>
      </c>
      <c r="M1329" s="269" t="n">
        <f aca="false">+BAL!N1349</f>
        <v>0</v>
      </c>
      <c r="N1329" s="269" t="n">
        <f aca="false">+BAL!O1349</f>
        <v>0</v>
      </c>
      <c r="O1329" s="16"/>
      <c r="P1329" s="16"/>
      <c r="Q1329" s="16"/>
      <c r="R1329" s="16"/>
      <c r="S1329" s="16"/>
      <c r="T1329" s="12"/>
      <c r="U1329" s="12"/>
    </row>
    <row r="1330" customFormat="false" ht="12.75" hidden="false" customHeight="false" outlineLevel="0" collapsed="false">
      <c r="A1330" s="268" t="n">
        <f aca="false">+BAL!A1350</f>
        <v>0</v>
      </c>
      <c r="B1330" s="268" t="n">
        <f aca="false">+BAL!B1350</f>
        <v>0</v>
      </c>
      <c r="C1330" s="269" t="n">
        <f aca="false">+BAL!D1350</f>
        <v>0</v>
      </c>
      <c r="D1330" s="269" t="n">
        <f aca="false">+BAL!E1350</f>
        <v>0</v>
      </c>
      <c r="E1330" s="269" t="n">
        <f aca="false">+BAL!F1350</f>
        <v>0</v>
      </c>
      <c r="F1330" s="269" t="n">
        <f aca="false">+BAL!G1350</f>
        <v>0</v>
      </c>
      <c r="G1330" s="269" t="n">
        <f aca="false">+BAL!H1350</f>
        <v>0</v>
      </c>
      <c r="H1330" s="269" t="n">
        <f aca="false">+BAL!I1350</f>
        <v>0</v>
      </c>
      <c r="I1330" s="269" t="n">
        <f aca="false">+BAL!J1350</f>
        <v>0</v>
      </c>
      <c r="J1330" s="269" t="n">
        <f aca="false">+BAL!K1350</f>
        <v>0</v>
      </c>
      <c r="K1330" s="269" t="n">
        <f aca="false">+BAL!L1350</f>
        <v>0</v>
      </c>
      <c r="L1330" s="269" t="n">
        <f aca="false">+BAL!M1350</f>
        <v>0</v>
      </c>
      <c r="M1330" s="269" t="n">
        <f aca="false">+BAL!N1350</f>
        <v>0</v>
      </c>
      <c r="N1330" s="269" t="n">
        <f aca="false">+BAL!O1350</f>
        <v>0</v>
      </c>
      <c r="O1330" s="16"/>
      <c r="P1330" s="16"/>
      <c r="Q1330" s="16"/>
      <c r="R1330" s="16"/>
      <c r="S1330" s="16"/>
      <c r="T1330" s="12"/>
      <c r="U1330" s="12"/>
    </row>
    <row r="1331" customFormat="false" ht="12.75" hidden="false" customHeight="false" outlineLevel="0" collapsed="false">
      <c r="A1331" s="268" t="n">
        <f aca="false">+BAL!A1351</f>
        <v>0</v>
      </c>
      <c r="B1331" s="268" t="n">
        <f aca="false">+BAL!B1351</f>
        <v>0</v>
      </c>
      <c r="C1331" s="269" t="n">
        <f aca="false">+BAL!D1351</f>
        <v>0</v>
      </c>
      <c r="D1331" s="269" t="n">
        <f aca="false">+BAL!E1351</f>
        <v>0</v>
      </c>
      <c r="E1331" s="269" t="n">
        <f aca="false">+BAL!F1351</f>
        <v>0</v>
      </c>
      <c r="F1331" s="269" t="n">
        <f aca="false">+BAL!G1351</f>
        <v>0</v>
      </c>
      <c r="G1331" s="269" t="n">
        <f aca="false">+BAL!H1351</f>
        <v>0</v>
      </c>
      <c r="H1331" s="269" t="n">
        <f aca="false">+BAL!I1351</f>
        <v>0</v>
      </c>
      <c r="I1331" s="269" t="n">
        <f aca="false">+BAL!J1351</f>
        <v>0</v>
      </c>
      <c r="J1331" s="269" t="n">
        <f aca="false">+BAL!K1351</f>
        <v>0</v>
      </c>
      <c r="K1331" s="269" t="n">
        <f aca="false">+BAL!L1351</f>
        <v>0</v>
      </c>
      <c r="L1331" s="269" t="n">
        <f aca="false">+BAL!M1351</f>
        <v>0</v>
      </c>
      <c r="M1331" s="269" t="n">
        <f aca="false">+BAL!N1351</f>
        <v>0</v>
      </c>
      <c r="N1331" s="269" t="n">
        <f aca="false">+BAL!O1351</f>
        <v>0</v>
      </c>
      <c r="O1331" s="16"/>
      <c r="P1331" s="16"/>
      <c r="Q1331" s="16"/>
      <c r="R1331" s="16"/>
      <c r="S1331" s="16"/>
      <c r="T1331" s="12"/>
      <c r="U1331" s="12"/>
    </row>
    <row r="1332" customFormat="false" ht="12.75" hidden="false" customHeight="false" outlineLevel="0" collapsed="false">
      <c r="A1332" s="268" t="n">
        <f aca="false">+BAL!A1352</f>
        <v>0</v>
      </c>
      <c r="B1332" s="268" t="n">
        <f aca="false">+BAL!B1352</f>
        <v>0</v>
      </c>
      <c r="C1332" s="269" t="n">
        <f aca="false">+BAL!D1352</f>
        <v>0</v>
      </c>
      <c r="D1332" s="269" t="n">
        <f aca="false">+BAL!E1352</f>
        <v>0</v>
      </c>
      <c r="E1332" s="269" t="n">
        <f aca="false">+BAL!F1352</f>
        <v>0</v>
      </c>
      <c r="F1332" s="269" t="n">
        <f aca="false">+BAL!G1352</f>
        <v>0</v>
      </c>
      <c r="G1332" s="269" t="n">
        <f aca="false">+BAL!H1352</f>
        <v>0</v>
      </c>
      <c r="H1332" s="269" t="n">
        <f aca="false">+BAL!I1352</f>
        <v>0</v>
      </c>
      <c r="I1332" s="269" t="n">
        <f aca="false">+BAL!J1352</f>
        <v>0</v>
      </c>
      <c r="J1332" s="269" t="n">
        <f aca="false">+BAL!K1352</f>
        <v>0</v>
      </c>
      <c r="K1332" s="269" t="n">
        <f aca="false">+BAL!L1352</f>
        <v>0</v>
      </c>
      <c r="L1332" s="269" t="n">
        <f aca="false">+BAL!M1352</f>
        <v>0</v>
      </c>
      <c r="M1332" s="269" t="n">
        <f aca="false">+BAL!N1352</f>
        <v>0</v>
      </c>
      <c r="N1332" s="269" t="n">
        <f aca="false">+BAL!O1352</f>
        <v>0</v>
      </c>
      <c r="O1332" s="16"/>
      <c r="P1332" s="16"/>
      <c r="Q1332" s="16"/>
      <c r="R1332" s="16"/>
      <c r="S1332" s="16"/>
      <c r="T1332" s="12"/>
      <c r="U1332" s="12"/>
    </row>
    <row r="1333" customFormat="false" ht="12.75" hidden="false" customHeight="false" outlineLevel="0" collapsed="false">
      <c r="A1333" s="268" t="n">
        <f aca="false">+BAL!A1353</f>
        <v>0</v>
      </c>
      <c r="B1333" s="268" t="n">
        <f aca="false">+BAL!B1353</f>
        <v>0</v>
      </c>
      <c r="C1333" s="269" t="n">
        <f aca="false">+BAL!D1353</f>
        <v>0</v>
      </c>
      <c r="D1333" s="269" t="n">
        <f aca="false">+BAL!E1353</f>
        <v>0</v>
      </c>
      <c r="E1333" s="269" t="n">
        <f aca="false">+BAL!F1353</f>
        <v>0</v>
      </c>
      <c r="F1333" s="269" t="n">
        <f aca="false">+BAL!G1353</f>
        <v>0</v>
      </c>
      <c r="G1333" s="269" t="n">
        <f aca="false">+BAL!H1353</f>
        <v>0</v>
      </c>
      <c r="H1333" s="269" t="n">
        <f aca="false">+BAL!I1353</f>
        <v>0</v>
      </c>
      <c r="I1333" s="269" t="n">
        <f aca="false">+BAL!J1353</f>
        <v>0</v>
      </c>
      <c r="J1333" s="269" t="n">
        <f aca="false">+BAL!K1353</f>
        <v>0</v>
      </c>
      <c r="K1333" s="269" t="n">
        <f aca="false">+BAL!L1353</f>
        <v>0</v>
      </c>
      <c r="L1333" s="269" t="n">
        <f aca="false">+BAL!M1353</f>
        <v>0</v>
      </c>
      <c r="M1333" s="269" t="n">
        <f aca="false">+BAL!N1353</f>
        <v>0</v>
      </c>
      <c r="N1333" s="269" t="n">
        <f aca="false">+BAL!O1353</f>
        <v>0</v>
      </c>
      <c r="O1333" s="16"/>
      <c r="P1333" s="16"/>
      <c r="Q1333" s="16"/>
      <c r="R1333" s="16"/>
      <c r="S1333" s="16"/>
      <c r="T1333" s="12"/>
      <c r="U1333" s="12"/>
    </row>
    <row r="1334" customFormat="false" ht="12.75" hidden="false" customHeight="false" outlineLevel="0" collapsed="false">
      <c r="A1334" s="268" t="n">
        <f aca="false">+BAL!A1354</f>
        <v>0</v>
      </c>
      <c r="B1334" s="268" t="n">
        <f aca="false">+BAL!B1354</f>
        <v>0</v>
      </c>
      <c r="C1334" s="269" t="n">
        <f aca="false">+BAL!D1354</f>
        <v>0</v>
      </c>
      <c r="D1334" s="269" t="n">
        <f aca="false">+BAL!E1354</f>
        <v>0</v>
      </c>
      <c r="E1334" s="269" t="n">
        <f aca="false">+BAL!F1354</f>
        <v>0</v>
      </c>
      <c r="F1334" s="269" t="n">
        <f aca="false">+BAL!G1354</f>
        <v>0</v>
      </c>
      <c r="G1334" s="269" t="n">
        <f aca="false">+BAL!H1354</f>
        <v>0</v>
      </c>
      <c r="H1334" s="269" t="n">
        <f aca="false">+BAL!I1354</f>
        <v>0</v>
      </c>
      <c r="I1334" s="269" t="n">
        <f aca="false">+BAL!J1354</f>
        <v>0</v>
      </c>
      <c r="J1334" s="269" t="n">
        <f aca="false">+BAL!K1354</f>
        <v>0</v>
      </c>
      <c r="K1334" s="269" t="n">
        <f aca="false">+BAL!L1354</f>
        <v>0</v>
      </c>
      <c r="L1334" s="269" t="n">
        <f aca="false">+BAL!M1354</f>
        <v>0</v>
      </c>
      <c r="M1334" s="269" t="n">
        <f aca="false">+BAL!N1354</f>
        <v>0</v>
      </c>
      <c r="N1334" s="269" t="n">
        <f aca="false">+BAL!O1354</f>
        <v>0</v>
      </c>
      <c r="O1334" s="16"/>
      <c r="P1334" s="16"/>
      <c r="Q1334" s="16"/>
      <c r="R1334" s="16"/>
      <c r="S1334" s="16"/>
      <c r="T1334" s="12"/>
      <c r="U1334" s="12"/>
    </row>
    <row r="1335" customFormat="false" ht="12.75" hidden="false" customHeight="false" outlineLevel="0" collapsed="false">
      <c r="A1335" s="268" t="n">
        <f aca="false">+BAL!A1355</f>
        <v>0</v>
      </c>
      <c r="B1335" s="268" t="n">
        <f aca="false">+BAL!B1355</f>
        <v>0</v>
      </c>
      <c r="C1335" s="269" t="n">
        <f aca="false">+BAL!D1355</f>
        <v>0</v>
      </c>
      <c r="D1335" s="269" t="n">
        <f aca="false">+BAL!E1355</f>
        <v>0</v>
      </c>
      <c r="E1335" s="269" t="n">
        <f aca="false">+BAL!F1355</f>
        <v>0</v>
      </c>
      <c r="F1335" s="269" t="n">
        <f aca="false">+BAL!G1355</f>
        <v>0</v>
      </c>
      <c r="G1335" s="269" t="n">
        <f aca="false">+BAL!H1355</f>
        <v>0</v>
      </c>
      <c r="H1335" s="269" t="n">
        <f aca="false">+BAL!I1355</f>
        <v>0</v>
      </c>
      <c r="I1335" s="269" t="n">
        <f aca="false">+BAL!J1355</f>
        <v>0</v>
      </c>
      <c r="J1335" s="269" t="n">
        <f aca="false">+BAL!K1355</f>
        <v>0</v>
      </c>
      <c r="K1335" s="269" t="n">
        <f aca="false">+BAL!L1355</f>
        <v>0</v>
      </c>
      <c r="L1335" s="269" t="n">
        <f aca="false">+BAL!M1355</f>
        <v>0</v>
      </c>
      <c r="M1335" s="269" t="n">
        <f aca="false">+BAL!N1355</f>
        <v>0</v>
      </c>
      <c r="N1335" s="269" t="n">
        <f aca="false">+BAL!O1355</f>
        <v>0</v>
      </c>
      <c r="O1335" s="16"/>
      <c r="P1335" s="16"/>
      <c r="Q1335" s="16"/>
      <c r="R1335" s="16"/>
      <c r="S1335" s="16"/>
      <c r="T1335" s="12"/>
      <c r="U1335" s="12"/>
    </row>
    <row r="1336" customFormat="false" ht="12.75" hidden="false" customHeight="false" outlineLevel="0" collapsed="false">
      <c r="A1336" s="268" t="n">
        <f aca="false">+BAL!A1356</f>
        <v>0</v>
      </c>
      <c r="B1336" s="268" t="n">
        <f aca="false">+BAL!B1356</f>
        <v>0</v>
      </c>
      <c r="C1336" s="269" t="n">
        <f aca="false">+BAL!D1356</f>
        <v>0</v>
      </c>
      <c r="D1336" s="269" t="n">
        <f aca="false">+BAL!E1356</f>
        <v>0</v>
      </c>
      <c r="E1336" s="269" t="n">
        <f aca="false">+BAL!F1356</f>
        <v>0</v>
      </c>
      <c r="F1336" s="269" t="n">
        <f aca="false">+BAL!G1356</f>
        <v>0</v>
      </c>
      <c r="G1336" s="269" t="n">
        <f aca="false">+BAL!H1356</f>
        <v>0</v>
      </c>
      <c r="H1336" s="269" t="n">
        <f aca="false">+BAL!I1356</f>
        <v>0</v>
      </c>
      <c r="I1336" s="269" t="n">
        <f aca="false">+BAL!J1356</f>
        <v>0</v>
      </c>
      <c r="J1336" s="269" t="n">
        <f aca="false">+BAL!K1356</f>
        <v>0</v>
      </c>
      <c r="K1336" s="269" t="n">
        <f aca="false">+BAL!L1356</f>
        <v>0</v>
      </c>
      <c r="L1336" s="269" t="n">
        <f aca="false">+BAL!M1356</f>
        <v>0</v>
      </c>
      <c r="M1336" s="269" t="n">
        <f aca="false">+BAL!N1356</f>
        <v>0</v>
      </c>
      <c r="N1336" s="269" t="n">
        <f aca="false">+BAL!O1356</f>
        <v>0</v>
      </c>
      <c r="O1336" s="16"/>
      <c r="P1336" s="16"/>
      <c r="Q1336" s="16"/>
      <c r="R1336" s="16"/>
      <c r="S1336" s="16"/>
      <c r="T1336" s="12"/>
      <c r="U1336" s="12"/>
    </row>
    <row r="1337" customFormat="false" ht="12.75" hidden="false" customHeight="false" outlineLevel="0" collapsed="false">
      <c r="A1337" s="268" t="n">
        <f aca="false">+BAL!A1357</f>
        <v>0</v>
      </c>
      <c r="B1337" s="268" t="n">
        <f aca="false">+BAL!B1357</f>
        <v>0</v>
      </c>
      <c r="C1337" s="269" t="n">
        <f aca="false">+BAL!D1357</f>
        <v>0</v>
      </c>
      <c r="D1337" s="269" t="n">
        <f aca="false">+BAL!E1357</f>
        <v>0</v>
      </c>
      <c r="E1337" s="269" t="n">
        <f aca="false">+BAL!F1357</f>
        <v>0</v>
      </c>
      <c r="F1337" s="269" t="n">
        <f aca="false">+BAL!G1357</f>
        <v>0</v>
      </c>
      <c r="G1337" s="269" t="n">
        <f aca="false">+BAL!H1357</f>
        <v>0</v>
      </c>
      <c r="H1337" s="269" t="n">
        <f aca="false">+BAL!I1357</f>
        <v>0</v>
      </c>
      <c r="I1337" s="269" t="n">
        <f aca="false">+BAL!J1357</f>
        <v>0</v>
      </c>
      <c r="J1337" s="269" t="n">
        <f aca="false">+BAL!K1357</f>
        <v>0</v>
      </c>
      <c r="K1337" s="269" t="n">
        <f aca="false">+BAL!L1357</f>
        <v>0</v>
      </c>
      <c r="L1337" s="269" t="n">
        <f aca="false">+BAL!M1357</f>
        <v>0</v>
      </c>
      <c r="M1337" s="269" t="n">
        <f aca="false">+BAL!N1357</f>
        <v>0</v>
      </c>
      <c r="N1337" s="269" t="n">
        <f aca="false">+BAL!O1357</f>
        <v>0</v>
      </c>
      <c r="O1337" s="16"/>
      <c r="P1337" s="16"/>
      <c r="Q1337" s="16"/>
      <c r="R1337" s="16"/>
      <c r="S1337" s="16"/>
      <c r="T1337" s="12"/>
      <c r="U1337" s="12"/>
    </row>
    <row r="1338" customFormat="false" ht="12.75" hidden="false" customHeight="false" outlineLevel="0" collapsed="false">
      <c r="A1338" s="268" t="n">
        <f aca="false">+BAL!A1358</f>
        <v>0</v>
      </c>
      <c r="B1338" s="268" t="n">
        <f aca="false">+BAL!B1358</f>
        <v>0</v>
      </c>
      <c r="C1338" s="269" t="n">
        <f aca="false">+BAL!D1358</f>
        <v>0</v>
      </c>
      <c r="D1338" s="269" t="n">
        <f aca="false">+BAL!E1358</f>
        <v>0</v>
      </c>
      <c r="E1338" s="269" t="n">
        <f aca="false">+BAL!F1358</f>
        <v>0</v>
      </c>
      <c r="F1338" s="269" t="n">
        <f aca="false">+BAL!G1358</f>
        <v>0</v>
      </c>
      <c r="G1338" s="269" t="n">
        <f aca="false">+BAL!H1358</f>
        <v>0</v>
      </c>
      <c r="H1338" s="269" t="n">
        <f aca="false">+BAL!I1358</f>
        <v>0</v>
      </c>
      <c r="I1338" s="269" t="n">
        <f aca="false">+BAL!J1358</f>
        <v>0</v>
      </c>
      <c r="J1338" s="269" t="n">
        <f aca="false">+BAL!K1358</f>
        <v>0</v>
      </c>
      <c r="K1338" s="269" t="n">
        <f aca="false">+BAL!L1358</f>
        <v>0</v>
      </c>
      <c r="L1338" s="269" t="n">
        <f aca="false">+BAL!M1358</f>
        <v>0</v>
      </c>
      <c r="M1338" s="269" t="n">
        <f aca="false">+BAL!N1358</f>
        <v>0</v>
      </c>
      <c r="N1338" s="269" t="n">
        <f aca="false">+BAL!O1358</f>
        <v>0</v>
      </c>
      <c r="O1338" s="16"/>
      <c r="P1338" s="16"/>
      <c r="Q1338" s="16"/>
      <c r="R1338" s="16"/>
      <c r="S1338" s="16"/>
      <c r="T1338" s="12"/>
      <c r="U1338" s="12"/>
    </row>
    <row r="1339" customFormat="false" ht="12.75" hidden="false" customHeight="false" outlineLevel="0" collapsed="false">
      <c r="A1339" s="268" t="n">
        <f aca="false">+BAL!A1359</f>
        <v>0</v>
      </c>
      <c r="B1339" s="268" t="n">
        <f aca="false">+BAL!B1359</f>
        <v>0</v>
      </c>
      <c r="C1339" s="269" t="n">
        <f aca="false">+BAL!D1359</f>
        <v>0</v>
      </c>
      <c r="D1339" s="269" t="n">
        <f aca="false">+BAL!E1359</f>
        <v>0</v>
      </c>
      <c r="E1339" s="269" t="n">
        <f aca="false">+BAL!F1359</f>
        <v>0</v>
      </c>
      <c r="F1339" s="269" t="n">
        <f aca="false">+BAL!G1359</f>
        <v>0</v>
      </c>
      <c r="G1339" s="269" t="n">
        <f aca="false">+BAL!H1359</f>
        <v>0</v>
      </c>
      <c r="H1339" s="269" t="n">
        <f aca="false">+BAL!I1359</f>
        <v>0</v>
      </c>
      <c r="I1339" s="269" t="n">
        <f aca="false">+BAL!J1359</f>
        <v>0</v>
      </c>
      <c r="J1339" s="269" t="n">
        <f aca="false">+BAL!K1359</f>
        <v>0</v>
      </c>
      <c r="K1339" s="269" t="n">
        <f aca="false">+BAL!L1359</f>
        <v>0</v>
      </c>
      <c r="L1339" s="269" t="n">
        <f aca="false">+BAL!M1359</f>
        <v>0</v>
      </c>
      <c r="M1339" s="269" t="n">
        <f aca="false">+BAL!N1359</f>
        <v>0</v>
      </c>
      <c r="N1339" s="269" t="n">
        <f aca="false">+BAL!O1359</f>
        <v>0</v>
      </c>
      <c r="O1339" s="16"/>
      <c r="P1339" s="16"/>
      <c r="Q1339" s="16"/>
      <c r="R1339" s="16"/>
      <c r="S1339" s="16"/>
      <c r="T1339" s="12"/>
      <c r="U1339" s="12"/>
    </row>
    <row r="1340" customFormat="false" ht="12.75" hidden="false" customHeight="false" outlineLevel="0" collapsed="false">
      <c r="A1340" s="268" t="n">
        <f aca="false">+BAL!A1360</f>
        <v>0</v>
      </c>
      <c r="B1340" s="268" t="n">
        <f aca="false">+BAL!B1360</f>
        <v>0</v>
      </c>
      <c r="C1340" s="269" t="n">
        <f aca="false">+BAL!D1360</f>
        <v>0</v>
      </c>
      <c r="D1340" s="269" t="n">
        <f aca="false">+BAL!E1360</f>
        <v>0</v>
      </c>
      <c r="E1340" s="269" t="n">
        <f aca="false">+BAL!F1360</f>
        <v>0</v>
      </c>
      <c r="F1340" s="269" t="n">
        <f aca="false">+BAL!G1360</f>
        <v>0</v>
      </c>
      <c r="G1340" s="269" t="n">
        <f aca="false">+BAL!H1360</f>
        <v>0</v>
      </c>
      <c r="H1340" s="269" t="n">
        <f aca="false">+BAL!I1360</f>
        <v>0</v>
      </c>
      <c r="I1340" s="269" t="n">
        <f aca="false">+BAL!J1360</f>
        <v>0</v>
      </c>
      <c r="J1340" s="269" t="n">
        <f aca="false">+BAL!K1360</f>
        <v>0</v>
      </c>
      <c r="K1340" s="269" t="n">
        <f aca="false">+BAL!L1360</f>
        <v>0</v>
      </c>
      <c r="L1340" s="269" t="n">
        <f aca="false">+BAL!M1360</f>
        <v>0</v>
      </c>
      <c r="M1340" s="269" t="n">
        <f aca="false">+BAL!N1360</f>
        <v>0</v>
      </c>
      <c r="N1340" s="269" t="n">
        <f aca="false">+BAL!O1360</f>
        <v>0</v>
      </c>
      <c r="O1340" s="16"/>
      <c r="P1340" s="16"/>
      <c r="Q1340" s="16"/>
      <c r="R1340" s="16"/>
      <c r="S1340" s="16"/>
      <c r="T1340" s="12"/>
      <c r="U1340" s="12"/>
    </row>
    <row r="1341" customFormat="false" ht="12.75" hidden="false" customHeight="false" outlineLevel="0" collapsed="false">
      <c r="A1341" s="268" t="n">
        <f aca="false">+BAL!A1361</f>
        <v>0</v>
      </c>
      <c r="B1341" s="268" t="n">
        <f aca="false">+BAL!B1361</f>
        <v>0</v>
      </c>
      <c r="C1341" s="269" t="n">
        <f aca="false">+BAL!D1361</f>
        <v>0</v>
      </c>
      <c r="D1341" s="269" t="n">
        <f aca="false">+BAL!E1361</f>
        <v>0</v>
      </c>
      <c r="E1341" s="269" t="n">
        <f aca="false">+BAL!F1361</f>
        <v>0</v>
      </c>
      <c r="F1341" s="269" t="n">
        <f aca="false">+BAL!G1361</f>
        <v>0</v>
      </c>
      <c r="G1341" s="269" t="n">
        <f aca="false">+BAL!H1361</f>
        <v>0</v>
      </c>
      <c r="H1341" s="269" t="n">
        <f aca="false">+BAL!I1361</f>
        <v>0</v>
      </c>
      <c r="I1341" s="269" t="n">
        <f aca="false">+BAL!J1361</f>
        <v>0</v>
      </c>
      <c r="J1341" s="269" t="n">
        <f aca="false">+BAL!K1361</f>
        <v>0</v>
      </c>
      <c r="K1341" s="269" t="n">
        <f aca="false">+BAL!L1361</f>
        <v>0</v>
      </c>
      <c r="L1341" s="269" t="n">
        <f aca="false">+BAL!M1361</f>
        <v>0</v>
      </c>
      <c r="M1341" s="269" t="n">
        <f aca="false">+BAL!N1361</f>
        <v>0</v>
      </c>
      <c r="N1341" s="269" t="n">
        <f aca="false">+BAL!O1361</f>
        <v>0</v>
      </c>
      <c r="O1341" s="16"/>
      <c r="P1341" s="16"/>
      <c r="Q1341" s="16"/>
      <c r="R1341" s="16"/>
      <c r="S1341" s="16"/>
      <c r="T1341" s="12"/>
      <c r="U1341" s="12"/>
    </row>
    <row r="1342" customFormat="false" ht="12.75" hidden="false" customHeight="false" outlineLevel="0" collapsed="false">
      <c r="A1342" s="268" t="n">
        <f aca="false">+BAL!A1362</f>
        <v>0</v>
      </c>
      <c r="B1342" s="268" t="n">
        <f aca="false">+BAL!B1362</f>
        <v>0</v>
      </c>
      <c r="C1342" s="269" t="n">
        <f aca="false">+BAL!D1362</f>
        <v>0</v>
      </c>
      <c r="D1342" s="269" t="n">
        <f aca="false">+BAL!E1362</f>
        <v>0</v>
      </c>
      <c r="E1342" s="269" t="n">
        <f aca="false">+BAL!F1362</f>
        <v>0</v>
      </c>
      <c r="F1342" s="269" t="n">
        <f aca="false">+BAL!G1362</f>
        <v>0</v>
      </c>
      <c r="G1342" s="269" t="n">
        <f aca="false">+BAL!H1362</f>
        <v>0</v>
      </c>
      <c r="H1342" s="269" t="n">
        <f aca="false">+BAL!I1362</f>
        <v>0</v>
      </c>
      <c r="I1342" s="269" t="n">
        <f aca="false">+BAL!J1362</f>
        <v>0</v>
      </c>
      <c r="J1342" s="269" t="n">
        <f aca="false">+BAL!K1362</f>
        <v>0</v>
      </c>
      <c r="K1342" s="269" t="n">
        <f aca="false">+BAL!L1362</f>
        <v>0</v>
      </c>
      <c r="L1342" s="269" t="n">
        <f aca="false">+BAL!M1362</f>
        <v>0</v>
      </c>
      <c r="M1342" s="269" t="n">
        <f aca="false">+BAL!N1362</f>
        <v>0</v>
      </c>
      <c r="N1342" s="269" t="n">
        <f aca="false">+BAL!O1362</f>
        <v>0</v>
      </c>
      <c r="O1342" s="16"/>
      <c r="P1342" s="16"/>
      <c r="Q1342" s="16"/>
      <c r="R1342" s="16"/>
      <c r="S1342" s="16"/>
      <c r="T1342" s="12"/>
      <c r="U1342" s="12"/>
    </row>
    <row r="1343" customFormat="false" ht="12.75" hidden="false" customHeight="false" outlineLevel="0" collapsed="false">
      <c r="A1343" s="268" t="n">
        <f aca="false">+BAL!A1363</f>
        <v>0</v>
      </c>
      <c r="B1343" s="268" t="n">
        <f aca="false">+BAL!B1363</f>
        <v>0</v>
      </c>
      <c r="C1343" s="269" t="n">
        <f aca="false">+BAL!D1363</f>
        <v>0</v>
      </c>
      <c r="D1343" s="269" t="n">
        <f aca="false">+BAL!E1363</f>
        <v>0</v>
      </c>
      <c r="E1343" s="269" t="n">
        <f aca="false">+BAL!F1363</f>
        <v>0</v>
      </c>
      <c r="F1343" s="269" t="n">
        <f aca="false">+BAL!G1363</f>
        <v>0</v>
      </c>
      <c r="G1343" s="269" t="n">
        <f aca="false">+BAL!H1363</f>
        <v>0</v>
      </c>
      <c r="H1343" s="269" t="n">
        <f aca="false">+BAL!I1363</f>
        <v>0</v>
      </c>
      <c r="I1343" s="269" t="n">
        <f aca="false">+BAL!J1363</f>
        <v>0</v>
      </c>
      <c r="J1343" s="269" t="n">
        <f aca="false">+BAL!K1363</f>
        <v>0</v>
      </c>
      <c r="K1343" s="269" t="n">
        <f aca="false">+BAL!L1363</f>
        <v>0</v>
      </c>
      <c r="L1343" s="269" t="n">
        <f aca="false">+BAL!M1363</f>
        <v>0</v>
      </c>
      <c r="M1343" s="269" t="n">
        <f aca="false">+BAL!N1363</f>
        <v>0</v>
      </c>
      <c r="N1343" s="269" t="n">
        <f aca="false">+BAL!O1363</f>
        <v>0</v>
      </c>
      <c r="O1343" s="16"/>
      <c r="P1343" s="16"/>
      <c r="Q1343" s="16"/>
      <c r="R1343" s="16"/>
      <c r="S1343" s="16"/>
      <c r="T1343" s="12"/>
      <c r="U1343" s="12"/>
    </row>
    <row r="1344" customFormat="false" ht="12.75" hidden="false" customHeight="false" outlineLevel="0" collapsed="false">
      <c r="A1344" s="268" t="n">
        <f aca="false">+BAL!A1364</f>
        <v>0</v>
      </c>
      <c r="B1344" s="268" t="n">
        <f aca="false">+BAL!B1364</f>
        <v>0</v>
      </c>
      <c r="C1344" s="269" t="n">
        <f aca="false">+BAL!D1364</f>
        <v>0</v>
      </c>
      <c r="D1344" s="269" t="n">
        <f aca="false">+BAL!E1364</f>
        <v>0</v>
      </c>
      <c r="E1344" s="269" t="n">
        <f aca="false">+BAL!F1364</f>
        <v>0</v>
      </c>
      <c r="F1344" s="269" t="n">
        <f aca="false">+BAL!G1364</f>
        <v>0</v>
      </c>
      <c r="G1344" s="269" t="n">
        <f aca="false">+BAL!H1364</f>
        <v>0</v>
      </c>
      <c r="H1344" s="269" t="n">
        <f aca="false">+BAL!I1364</f>
        <v>0</v>
      </c>
      <c r="I1344" s="269" t="n">
        <f aca="false">+BAL!J1364</f>
        <v>0</v>
      </c>
      <c r="J1344" s="269" t="n">
        <f aca="false">+BAL!K1364</f>
        <v>0</v>
      </c>
      <c r="K1344" s="269" t="n">
        <f aca="false">+BAL!L1364</f>
        <v>0</v>
      </c>
      <c r="L1344" s="269" t="n">
        <f aca="false">+BAL!M1364</f>
        <v>0</v>
      </c>
      <c r="M1344" s="269" t="n">
        <f aca="false">+BAL!N1364</f>
        <v>0</v>
      </c>
      <c r="N1344" s="269" t="n">
        <f aca="false">+BAL!O1364</f>
        <v>0</v>
      </c>
      <c r="O1344" s="16"/>
      <c r="P1344" s="16"/>
      <c r="Q1344" s="16"/>
      <c r="R1344" s="16"/>
      <c r="S1344" s="16"/>
      <c r="T1344" s="12"/>
      <c r="U1344" s="12"/>
    </row>
    <row r="1345" customFormat="false" ht="12.75" hidden="false" customHeight="false" outlineLevel="0" collapsed="false">
      <c r="A1345" s="268" t="n">
        <f aca="false">+BAL!A1365</f>
        <v>0</v>
      </c>
      <c r="B1345" s="268" t="n">
        <f aca="false">+BAL!B1365</f>
        <v>0</v>
      </c>
      <c r="C1345" s="269" t="n">
        <f aca="false">+BAL!D1365</f>
        <v>0</v>
      </c>
      <c r="D1345" s="269" t="n">
        <f aca="false">+BAL!E1365</f>
        <v>0</v>
      </c>
      <c r="E1345" s="269" t="n">
        <f aca="false">+BAL!F1365</f>
        <v>0</v>
      </c>
      <c r="F1345" s="269" t="n">
        <f aca="false">+BAL!G1365</f>
        <v>0</v>
      </c>
      <c r="G1345" s="269" t="n">
        <f aca="false">+BAL!H1365</f>
        <v>0</v>
      </c>
      <c r="H1345" s="269" t="n">
        <f aca="false">+BAL!I1365</f>
        <v>0</v>
      </c>
      <c r="I1345" s="269" t="n">
        <f aca="false">+BAL!J1365</f>
        <v>0</v>
      </c>
      <c r="J1345" s="269" t="n">
        <f aca="false">+BAL!K1365</f>
        <v>0</v>
      </c>
      <c r="K1345" s="269" t="n">
        <f aca="false">+BAL!L1365</f>
        <v>0</v>
      </c>
      <c r="L1345" s="269" t="n">
        <f aca="false">+BAL!M1365</f>
        <v>0</v>
      </c>
      <c r="M1345" s="269" t="n">
        <f aca="false">+BAL!N1365</f>
        <v>0</v>
      </c>
      <c r="N1345" s="269" t="n">
        <f aca="false">+BAL!O1365</f>
        <v>0</v>
      </c>
      <c r="O1345" s="16"/>
      <c r="P1345" s="16"/>
      <c r="Q1345" s="16"/>
      <c r="R1345" s="16"/>
      <c r="S1345" s="16"/>
      <c r="T1345" s="12"/>
      <c r="U1345" s="12"/>
    </row>
    <row r="1346" customFormat="false" ht="12.75" hidden="false" customHeight="false" outlineLevel="0" collapsed="false">
      <c r="A1346" s="268" t="n">
        <f aca="false">+BAL!A1366</f>
        <v>0</v>
      </c>
      <c r="B1346" s="268" t="n">
        <f aca="false">+BAL!B1366</f>
        <v>0</v>
      </c>
      <c r="C1346" s="269" t="n">
        <f aca="false">+BAL!D1366</f>
        <v>0</v>
      </c>
      <c r="D1346" s="269" t="n">
        <f aca="false">+BAL!E1366</f>
        <v>0</v>
      </c>
      <c r="E1346" s="269" t="n">
        <f aca="false">+BAL!F1366</f>
        <v>0</v>
      </c>
      <c r="F1346" s="269" t="n">
        <f aca="false">+BAL!G1366</f>
        <v>0</v>
      </c>
      <c r="G1346" s="269" t="n">
        <f aca="false">+BAL!H1366</f>
        <v>0</v>
      </c>
      <c r="H1346" s="269" t="n">
        <f aca="false">+BAL!I1366</f>
        <v>0</v>
      </c>
      <c r="I1346" s="269" t="n">
        <f aca="false">+BAL!J1366</f>
        <v>0</v>
      </c>
      <c r="J1346" s="269" t="n">
        <f aca="false">+BAL!K1366</f>
        <v>0</v>
      </c>
      <c r="K1346" s="269" t="n">
        <f aca="false">+BAL!L1366</f>
        <v>0</v>
      </c>
      <c r="L1346" s="269" t="n">
        <f aca="false">+BAL!M1366</f>
        <v>0</v>
      </c>
      <c r="M1346" s="269" t="n">
        <f aca="false">+BAL!N1366</f>
        <v>0</v>
      </c>
      <c r="N1346" s="269" t="n">
        <f aca="false">+BAL!O1366</f>
        <v>0</v>
      </c>
      <c r="O1346" s="16"/>
      <c r="P1346" s="16"/>
      <c r="Q1346" s="16"/>
      <c r="R1346" s="16"/>
      <c r="S1346" s="16"/>
      <c r="T1346" s="12"/>
      <c r="U1346" s="12"/>
    </row>
    <row r="1347" customFormat="false" ht="12.75" hidden="false" customHeight="false" outlineLevel="0" collapsed="false">
      <c r="A1347" s="268" t="n">
        <f aca="false">+BAL!A1367</f>
        <v>0</v>
      </c>
      <c r="B1347" s="268" t="n">
        <f aca="false">+BAL!B1367</f>
        <v>0</v>
      </c>
      <c r="C1347" s="269" t="n">
        <f aca="false">+BAL!D1367</f>
        <v>0</v>
      </c>
      <c r="D1347" s="269" t="n">
        <f aca="false">+BAL!E1367</f>
        <v>0</v>
      </c>
      <c r="E1347" s="269" t="n">
        <f aca="false">+BAL!F1367</f>
        <v>0</v>
      </c>
      <c r="F1347" s="269" t="n">
        <f aca="false">+BAL!G1367</f>
        <v>0</v>
      </c>
      <c r="G1347" s="269" t="n">
        <f aca="false">+BAL!H1367</f>
        <v>0</v>
      </c>
      <c r="H1347" s="269" t="n">
        <f aca="false">+BAL!I1367</f>
        <v>0</v>
      </c>
      <c r="I1347" s="269" t="n">
        <f aca="false">+BAL!J1367</f>
        <v>0</v>
      </c>
      <c r="J1347" s="269" t="n">
        <f aca="false">+BAL!K1367</f>
        <v>0</v>
      </c>
      <c r="K1347" s="269" t="n">
        <f aca="false">+BAL!L1367</f>
        <v>0</v>
      </c>
      <c r="L1347" s="269" t="n">
        <f aca="false">+BAL!M1367</f>
        <v>0</v>
      </c>
      <c r="M1347" s="269" t="n">
        <f aca="false">+BAL!N1367</f>
        <v>0</v>
      </c>
      <c r="N1347" s="269" t="n">
        <f aca="false">+BAL!O1367</f>
        <v>0</v>
      </c>
      <c r="O1347" s="16"/>
      <c r="P1347" s="16"/>
      <c r="Q1347" s="16"/>
      <c r="R1347" s="16"/>
      <c r="S1347" s="16"/>
      <c r="T1347" s="12"/>
      <c r="U1347" s="12"/>
    </row>
    <row r="1348" customFormat="false" ht="12.75" hidden="false" customHeight="false" outlineLevel="0" collapsed="false">
      <c r="A1348" s="268" t="n">
        <f aca="false">+BAL!A1368</f>
        <v>0</v>
      </c>
      <c r="B1348" s="268" t="n">
        <f aca="false">+BAL!B1368</f>
        <v>0</v>
      </c>
      <c r="C1348" s="269" t="n">
        <f aca="false">+BAL!D1368</f>
        <v>0</v>
      </c>
      <c r="D1348" s="269" t="n">
        <f aca="false">+BAL!E1368</f>
        <v>0</v>
      </c>
      <c r="E1348" s="269" t="n">
        <f aca="false">+BAL!F1368</f>
        <v>0</v>
      </c>
      <c r="F1348" s="269" t="n">
        <f aca="false">+BAL!G1368</f>
        <v>0</v>
      </c>
      <c r="G1348" s="269" t="n">
        <f aca="false">+BAL!H1368</f>
        <v>0</v>
      </c>
      <c r="H1348" s="269" t="n">
        <f aca="false">+BAL!I1368</f>
        <v>0</v>
      </c>
      <c r="I1348" s="269" t="n">
        <f aca="false">+BAL!J1368</f>
        <v>0</v>
      </c>
      <c r="J1348" s="269" t="n">
        <f aca="false">+BAL!K1368</f>
        <v>0</v>
      </c>
      <c r="K1348" s="269" t="n">
        <f aca="false">+BAL!L1368</f>
        <v>0</v>
      </c>
      <c r="L1348" s="269" t="n">
        <f aca="false">+BAL!M1368</f>
        <v>0</v>
      </c>
      <c r="M1348" s="269" t="n">
        <f aca="false">+BAL!N1368</f>
        <v>0</v>
      </c>
      <c r="N1348" s="269" t="n">
        <f aca="false">+BAL!O1368</f>
        <v>0</v>
      </c>
      <c r="O1348" s="16"/>
      <c r="P1348" s="16"/>
      <c r="Q1348" s="16"/>
      <c r="R1348" s="16"/>
      <c r="S1348" s="16"/>
      <c r="T1348" s="12"/>
      <c r="U1348" s="12"/>
    </row>
    <row r="1349" customFormat="false" ht="12.75" hidden="false" customHeight="false" outlineLevel="0" collapsed="false">
      <c r="A1349" s="268" t="n">
        <f aca="false">+BAL!A1369</f>
        <v>0</v>
      </c>
      <c r="B1349" s="268" t="n">
        <f aca="false">+BAL!B1369</f>
        <v>0</v>
      </c>
      <c r="C1349" s="269" t="n">
        <f aca="false">+BAL!D1369</f>
        <v>0</v>
      </c>
      <c r="D1349" s="269" t="n">
        <f aca="false">+BAL!E1369</f>
        <v>0</v>
      </c>
      <c r="E1349" s="269" t="n">
        <f aca="false">+BAL!F1369</f>
        <v>0</v>
      </c>
      <c r="F1349" s="269" t="n">
        <f aca="false">+BAL!G1369</f>
        <v>0</v>
      </c>
      <c r="G1349" s="269" t="n">
        <f aca="false">+BAL!H1369</f>
        <v>0</v>
      </c>
      <c r="H1349" s="269" t="n">
        <f aca="false">+BAL!I1369</f>
        <v>0</v>
      </c>
      <c r="I1349" s="269" t="n">
        <f aca="false">+BAL!J1369</f>
        <v>0</v>
      </c>
      <c r="J1349" s="269" t="n">
        <f aca="false">+BAL!K1369</f>
        <v>0</v>
      </c>
      <c r="K1349" s="269" t="n">
        <f aca="false">+BAL!L1369</f>
        <v>0</v>
      </c>
      <c r="L1349" s="269" t="n">
        <f aca="false">+BAL!M1369</f>
        <v>0</v>
      </c>
      <c r="M1349" s="269" t="n">
        <f aca="false">+BAL!N1369</f>
        <v>0</v>
      </c>
      <c r="N1349" s="269" t="n">
        <f aca="false">+BAL!O1369</f>
        <v>0</v>
      </c>
      <c r="O1349" s="16"/>
      <c r="P1349" s="16"/>
      <c r="Q1349" s="16"/>
      <c r="R1349" s="16"/>
      <c r="S1349" s="16"/>
      <c r="T1349" s="12"/>
      <c r="U1349" s="12"/>
    </row>
    <row r="1350" customFormat="false" ht="12.75" hidden="false" customHeight="false" outlineLevel="0" collapsed="false">
      <c r="A1350" s="268" t="n">
        <f aca="false">+BAL!A1370</f>
        <v>0</v>
      </c>
      <c r="B1350" s="268" t="n">
        <f aca="false">+BAL!B1370</f>
        <v>0</v>
      </c>
      <c r="C1350" s="269" t="n">
        <f aca="false">+BAL!D1370</f>
        <v>0</v>
      </c>
      <c r="D1350" s="269" t="n">
        <f aca="false">+BAL!E1370</f>
        <v>0</v>
      </c>
      <c r="E1350" s="269" t="n">
        <f aca="false">+BAL!F1370</f>
        <v>0</v>
      </c>
      <c r="F1350" s="269" t="n">
        <f aca="false">+BAL!G1370</f>
        <v>0</v>
      </c>
      <c r="G1350" s="269" t="n">
        <f aca="false">+BAL!H1370</f>
        <v>0</v>
      </c>
      <c r="H1350" s="269" t="n">
        <f aca="false">+BAL!I1370</f>
        <v>0</v>
      </c>
      <c r="I1350" s="269" t="n">
        <f aca="false">+BAL!J1370</f>
        <v>0</v>
      </c>
      <c r="J1350" s="269" t="n">
        <f aca="false">+BAL!K1370</f>
        <v>0</v>
      </c>
      <c r="K1350" s="269" t="n">
        <f aca="false">+BAL!L1370</f>
        <v>0</v>
      </c>
      <c r="L1350" s="269" t="n">
        <f aca="false">+BAL!M1370</f>
        <v>0</v>
      </c>
      <c r="M1350" s="269" t="n">
        <f aca="false">+BAL!N1370</f>
        <v>0</v>
      </c>
      <c r="N1350" s="269" t="n">
        <f aca="false">+BAL!O1370</f>
        <v>0</v>
      </c>
      <c r="O1350" s="16"/>
      <c r="P1350" s="16"/>
      <c r="Q1350" s="16"/>
      <c r="R1350" s="16"/>
      <c r="S1350" s="16"/>
      <c r="T1350" s="12"/>
      <c r="U1350" s="12"/>
    </row>
    <row r="1351" customFormat="false" ht="12.75" hidden="false" customHeight="false" outlineLevel="0" collapsed="false">
      <c r="A1351" s="268" t="n">
        <f aca="false">+BAL!A1371</f>
        <v>0</v>
      </c>
      <c r="B1351" s="268" t="n">
        <f aca="false">+BAL!B1371</f>
        <v>0</v>
      </c>
      <c r="C1351" s="269" t="n">
        <f aca="false">+BAL!D1371</f>
        <v>0</v>
      </c>
      <c r="D1351" s="269" t="n">
        <f aca="false">+BAL!E1371</f>
        <v>0</v>
      </c>
      <c r="E1351" s="269" t="n">
        <f aca="false">+BAL!F1371</f>
        <v>0</v>
      </c>
      <c r="F1351" s="269" t="n">
        <f aca="false">+BAL!G1371</f>
        <v>0</v>
      </c>
      <c r="G1351" s="269" t="n">
        <f aca="false">+BAL!H1371</f>
        <v>0</v>
      </c>
      <c r="H1351" s="269" t="n">
        <f aca="false">+BAL!I1371</f>
        <v>0</v>
      </c>
      <c r="I1351" s="269" t="n">
        <f aca="false">+BAL!J1371</f>
        <v>0</v>
      </c>
      <c r="J1351" s="269" t="n">
        <f aca="false">+BAL!K1371</f>
        <v>0</v>
      </c>
      <c r="K1351" s="269" t="n">
        <f aca="false">+BAL!L1371</f>
        <v>0</v>
      </c>
      <c r="L1351" s="269" t="n">
        <f aca="false">+BAL!M1371</f>
        <v>0</v>
      </c>
      <c r="M1351" s="269" t="n">
        <f aca="false">+BAL!N1371</f>
        <v>0</v>
      </c>
      <c r="N1351" s="269" t="n">
        <f aca="false">+BAL!O1371</f>
        <v>0</v>
      </c>
      <c r="O1351" s="16"/>
      <c r="P1351" s="16"/>
      <c r="Q1351" s="16"/>
      <c r="R1351" s="16"/>
      <c r="S1351" s="16"/>
      <c r="T1351" s="12"/>
      <c r="U1351" s="12"/>
    </row>
    <row r="1352" customFormat="false" ht="12.75" hidden="false" customHeight="false" outlineLevel="0" collapsed="false">
      <c r="A1352" s="268" t="n">
        <f aca="false">+BAL!A1372</f>
        <v>0</v>
      </c>
      <c r="B1352" s="268" t="n">
        <f aca="false">+BAL!B1372</f>
        <v>0</v>
      </c>
      <c r="C1352" s="269" t="n">
        <f aca="false">+BAL!D1372</f>
        <v>0</v>
      </c>
      <c r="D1352" s="269" t="n">
        <f aca="false">+BAL!E1372</f>
        <v>0</v>
      </c>
      <c r="E1352" s="269" t="n">
        <f aca="false">+BAL!F1372</f>
        <v>0</v>
      </c>
      <c r="F1352" s="269" t="n">
        <f aca="false">+BAL!G1372</f>
        <v>0</v>
      </c>
      <c r="G1352" s="269" t="n">
        <f aca="false">+BAL!H1372</f>
        <v>0</v>
      </c>
      <c r="H1352" s="269" t="n">
        <f aca="false">+BAL!I1372</f>
        <v>0</v>
      </c>
      <c r="I1352" s="269" t="n">
        <f aca="false">+BAL!J1372</f>
        <v>0</v>
      </c>
      <c r="J1352" s="269" t="n">
        <f aca="false">+BAL!K1372</f>
        <v>0</v>
      </c>
      <c r="K1352" s="269" t="n">
        <f aca="false">+BAL!L1372</f>
        <v>0</v>
      </c>
      <c r="L1352" s="269" t="n">
        <f aca="false">+BAL!M1372</f>
        <v>0</v>
      </c>
      <c r="M1352" s="269" t="n">
        <f aca="false">+BAL!N1372</f>
        <v>0</v>
      </c>
      <c r="N1352" s="269" t="n">
        <f aca="false">+BAL!O1372</f>
        <v>0</v>
      </c>
      <c r="O1352" s="16"/>
      <c r="P1352" s="16"/>
      <c r="Q1352" s="16"/>
      <c r="R1352" s="16"/>
      <c r="S1352" s="16"/>
      <c r="T1352" s="12"/>
      <c r="U1352" s="12"/>
    </row>
    <row r="1353" customFormat="false" ht="12.75" hidden="false" customHeight="false" outlineLevel="0" collapsed="false">
      <c r="A1353" s="268" t="n">
        <f aca="false">+BAL!A1373</f>
        <v>0</v>
      </c>
      <c r="B1353" s="268" t="n">
        <f aca="false">+BAL!B1373</f>
        <v>0</v>
      </c>
      <c r="C1353" s="269" t="n">
        <f aca="false">+BAL!D1373</f>
        <v>0</v>
      </c>
      <c r="D1353" s="269" t="n">
        <f aca="false">+BAL!E1373</f>
        <v>0</v>
      </c>
      <c r="E1353" s="269" t="n">
        <f aca="false">+BAL!F1373</f>
        <v>0</v>
      </c>
      <c r="F1353" s="269" t="n">
        <f aca="false">+BAL!G1373</f>
        <v>0</v>
      </c>
      <c r="G1353" s="269" t="n">
        <f aca="false">+BAL!H1373</f>
        <v>0</v>
      </c>
      <c r="H1353" s="269" t="n">
        <f aca="false">+BAL!I1373</f>
        <v>0</v>
      </c>
      <c r="I1353" s="269" t="n">
        <f aca="false">+BAL!J1373</f>
        <v>0</v>
      </c>
      <c r="J1353" s="269" t="n">
        <f aca="false">+BAL!K1373</f>
        <v>0</v>
      </c>
      <c r="K1353" s="269" t="n">
        <f aca="false">+BAL!L1373</f>
        <v>0</v>
      </c>
      <c r="L1353" s="269" t="n">
        <f aca="false">+BAL!M1373</f>
        <v>0</v>
      </c>
      <c r="M1353" s="269" t="n">
        <f aca="false">+BAL!N1373</f>
        <v>0</v>
      </c>
      <c r="N1353" s="269" t="n">
        <f aca="false">+BAL!O1373</f>
        <v>0</v>
      </c>
      <c r="O1353" s="16"/>
      <c r="P1353" s="16"/>
      <c r="Q1353" s="16"/>
      <c r="R1353" s="16"/>
      <c r="S1353" s="16"/>
      <c r="T1353" s="12"/>
      <c r="U1353" s="12"/>
    </row>
    <row r="1354" customFormat="false" ht="12.75" hidden="false" customHeight="false" outlineLevel="0" collapsed="false">
      <c r="A1354" s="268" t="n">
        <f aca="false">+BAL!A1374</f>
        <v>0</v>
      </c>
      <c r="B1354" s="268" t="n">
        <f aca="false">+BAL!B1374</f>
        <v>0</v>
      </c>
      <c r="C1354" s="269" t="n">
        <f aca="false">+BAL!D1374</f>
        <v>0</v>
      </c>
      <c r="D1354" s="269" t="n">
        <f aca="false">+BAL!E1374</f>
        <v>0</v>
      </c>
      <c r="E1354" s="269" t="n">
        <f aca="false">+BAL!F1374</f>
        <v>0</v>
      </c>
      <c r="F1354" s="269" t="n">
        <f aca="false">+BAL!G1374</f>
        <v>0</v>
      </c>
      <c r="G1354" s="269" t="n">
        <f aca="false">+BAL!H1374</f>
        <v>0</v>
      </c>
      <c r="H1354" s="269" t="n">
        <f aca="false">+BAL!I1374</f>
        <v>0</v>
      </c>
      <c r="I1354" s="269" t="n">
        <f aca="false">+BAL!J1374</f>
        <v>0</v>
      </c>
      <c r="J1354" s="269" t="n">
        <f aca="false">+BAL!K1374</f>
        <v>0</v>
      </c>
      <c r="K1354" s="269" t="n">
        <f aca="false">+BAL!L1374</f>
        <v>0</v>
      </c>
      <c r="L1354" s="269" t="n">
        <f aca="false">+BAL!M1374</f>
        <v>0</v>
      </c>
      <c r="M1354" s="269" t="n">
        <f aca="false">+BAL!N1374</f>
        <v>0</v>
      </c>
      <c r="N1354" s="269" t="n">
        <f aca="false">+BAL!O1374</f>
        <v>0</v>
      </c>
      <c r="O1354" s="16"/>
      <c r="P1354" s="16"/>
      <c r="Q1354" s="16"/>
      <c r="R1354" s="16"/>
      <c r="S1354" s="16"/>
      <c r="T1354" s="12"/>
      <c r="U1354" s="12"/>
    </row>
    <row r="1355" customFormat="false" ht="12.75" hidden="false" customHeight="false" outlineLevel="0" collapsed="false">
      <c r="A1355" s="268" t="n">
        <f aca="false">+BAL!A1375</f>
        <v>0</v>
      </c>
      <c r="B1355" s="268" t="n">
        <f aca="false">+BAL!B1375</f>
        <v>0</v>
      </c>
      <c r="C1355" s="269" t="n">
        <f aca="false">+BAL!D1375</f>
        <v>0</v>
      </c>
      <c r="D1355" s="269" t="n">
        <f aca="false">+BAL!E1375</f>
        <v>0</v>
      </c>
      <c r="E1355" s="269" t="n">
        <f aca="false">+BAL!F1375</f>
        <v>0</v>
      </c>
      <c r="F1355" s="269" t="n">
        <f aca="false">+BAL!G1375</f>
        <v>0</v>
      </c>
      <c r="G1355" s="269" t="n">
        <f aca="false">+BAL!H1375</f>
        <v>0</v>
      </c>
      <c r="H1355" s="269" t="n">
        <f aca="false">+BAL!I1375</f>
        <v>0</v>
      </c>
      <c r="I1355" s="269" t="n">
        <f aca="false">+BAL!J1375</f>
        <v>0</v>
      </c>
      <c r="J1355" s="269" t="n">
        <f aca="false">+BAL!K1375</f>
        <v>0</v>
      </c>
      <c r="K1355" s="269" t="n">
        <f aca="false">+BAL!L1375</f>
        <v>0</v>
      </c>
      <c r="L1355" s="269" t="n">
        <f aca="false">+BAL!M1375</f>
        <v>0</v>
      </c>
      <c r="M1355" s="269" t="n">
        <f aca="false">+BAL!N1375</f>
        <v>0</v>
      </c>
      <c r="N1355" s="269" t="n">
        <f aca="false">+BAL!O1375</f>
        <v>0</v>
      </c>
      <c r="O1355" s="16"/>
      <c r="P1355" s="16"/>
      <c r="Q1355" s="16"/>
      <c r="R1355" s="16"/>
      <c r="S1355" s="16"/>
      <c r="T1355" s="12"/>
      <c r="U1355" s="12"/>
    </row>
    <row r="1356" customFormat="false" ht="12.75" hidden="false" customHeight="false" outlineLevel="0" collapsed="false">
      <c r="A1356" s="268" t="n">
        <f aca="false">+BAL!A1376</f>
        <v>0</v>
      </c>
      <c r="B1356" s="268" t="n">
        <f aca="false">+BAL!B1376</f>
        <v>0</v>
      </c>
      <c r="C1356" s="269" t="n">
        <f aca="false">+BAL!D1376</f>
        <v>0</v>
      </c>
      <c r="D1356" s="269" t="n">
        <f aca="false">+BAL!E1376</f>
        <v>0</v>
      </c>
      <c r="E1356" s="269" t="n">
        <f aca="false">+BAL!F1376</f>
        <v>0</v>
      </c>
      <c r="F1356" s="269" t="n">
        <f aca="false">+BAL!G1376</f>
        <v>0</v>
      </c>
      <c r="G1356" s="269" t="n">
        <f aca="false">+BAL!H1376</f>
        <v>0</v>
      </c>
      <c r="H1356" s="269" t="n">
        <f aca="false">+BAL!I1376</f>
        <v>0</v>
      </c>
      <c r="I1356" s="269" t="n">
        <f aca="false">+BAL!J1376</f>
        <v>0</v>
      </c>
      <c r="J1356" s="269" t="n">
        <f aca="false">+BAL!K1376</f>
        <v>0</v>
      </c>
      <c r="K1356" s="269" t="n">
        <f aca="false">+BAL!L1376</f>
        <v>0</v>
      </c>
      <c r="L1356" s="269" t="n">
        <f aca="false">+BAL!M1376</f>
        <v>0</v>
      </c>
      <c r="M1356" s="269" t="n">
        <f aca="false">+BAL!N1376</f>
        <v>0</v>
      </c>
      <c r="N1356" s="269" t="n">
        <f aca="false">+BAL!O1376</f>
        <v>0</v>
      </c>
      <c r="O1356" s="16"/>
      <c r="P1356" s="16"/>
      <c r="Q1356" s="16"/>
      <c r="R1356" s="16"/>
      <c r="S1356" s="16"/>
      <c r="T1356" s="12"/>
      <c r="U1356" s="12"/>
    </row>
    <row r="1357" customFormat="false" ht="12.75" hidden="false" customHeight="false" outlineLevel="0" collapsed="false">
      <c r="A1357" s="268" t="n">
        <f aca="false">+BAL!A1377</f>
        <v>0</v>
      </c>
      <c r="B1357" s="268" t="n">
        <f aca="false">+BAL!B1377</f>
        <v>0</v>
      </c>
      <c r="C1357" s="269" t="n">
        <f aca="false">+BAL!D1377</f>
        <v>0</v>
      </c>
      <c r="D1357" s="269" t="n">
        <f aca="false">+BAL!E1377</f>
        <v>0</v>
      </c>
      <c r="E1357" s="269" t="n">
        <f aca="false">+BAL!F1377</f>
        <v>0</v>
      </c>
      <c r="F1357" s="269" t="n">
        <f aca="false">+BAL!G1377</f>
        <v>0</v>
      </c>
      <c r="G1357" s="269" t="n">
        <f aca="false">+BAL!H1377</f>
        <v>0</v>
      </c>
      <c r="H1357" s="269" t="n">
        <f aca="false">+BAL!I1377</f>
        <v>0</v>
      </c>
      <c r="I1357" s="269" t="n">
        <f aca="false">+BAL!J1377</f>
        <v>0</v>
      </c>
      <c r="J1357" s="269" t="n">
        <f aca="false">+BAL!K1377</f>
        <v>0</v>
      </c>
      <c r="K1357" s="269" t="n">
        <f aca="false">+BAL!L1377</f>
        <v>0</v>
      </c>
      <c r="L1357" s="269" t="n">
        <f aca="false">+BAL!M1377</f>
        <v>0</v>
      </c>
      <c r="M1357" s="269" t="n">
        <f aca="false">+BAL!N1377</f>
        <v>0</v>
      </c>
      <c r="N1357" s="269" t="n">
        <f aca="false">+BAL!O1377</f>
        <v>0</v>
      </c>
      <c r="O1357" s="16"/>
      <c r="P1357" s="16"/>
      <c r="Q1357" s="16"/>
      <c r="R1357" s="16"/>
      <c r="S1357" s="16"/>
      <c r="T1357" s="12"/>
      <c r="U1357" s="12"/>
    </row>
    <row r="1358" customFormat="false" ht="12.75" hidden="false" customHeight="false" outlineLevel="0" collapsed="false">
      <c r="A1358" s="268" t="n">
        <f aca="false">+BAL!A1378</f>
        <v>0</v>
      </c>
      <c r="B1358" s="268" t="n">
        <f aca="false">+BAL!B1378</f>
        <v>0</v>
      </c>
      <c r="C1358" s="269" t="n">
        <f aca="false">+BAL!D1378</f>
        <v>0</v>
      </c>
      <c r="D1358" s="269" t="n">
        <f aca="false">+BAL!E1378</f>
        <v>0</v>
      </c>
      <c r="E1358" s="269" t="n">
        <f aca="false">+BAL!F1378</f>
        <v>0</v>
      </c>
      <c r="F1358" s="269" t="n">
        <f aca="false">+BAL!G1378</f>
        <v>0</v>
      </c>
      <c r="G1358" s="269" t="n">
        <f aca="false">+BAL!H1378</f>
        <v>0</v>
      </c>
      <c r="H1358" s="269" t="n">
        <f aca="false">+BAL!I1378</f>
        <v>0</v>
      </c>
      <c r="I1358" s="269" t="n">
        <f aca="false">+BAL!J1378</f>
        <v>0</v>
      </c>
      <c r="J1358" s="269" t="n">
        <f aca="false">+BAL!K1378</f>
        <v>0</v>
      </c>
      <c r="K1358" s="269" t="n">
        <f aca="false">+BAL!L1378</f>
        <v>0</v>
      </c>
      <c r="L1358" s="269" t="n">
        <f aca="false">+BAL!M1378</f>
        <v>0</v>
      </c>
      <c r="M1358" s="269" t="n">
        <f aca="false">+BAL!N1378</f>
        <v>0</v>
      </c>
      <c r="N1358" s="269" t="n">
        <f aca="false">+BAL!O1378</f>
        <v>0</v>
      </c>
      <c r="O1358" s="16"/>
      <c r="P1358" s="16"/>
      <c r="Q1358" s="16"/>
      <c r="R1358" s="16"/>
      <c r="S1358" s="16"/>
      <c r="T1358" s="12"/>
      <c r="U1358" s="12"/>
    </row>
    <row r="1359" customFormat="false" ht="12.75" hidden="false" customHeight="false" outlineLevel="0" collapsed="false">
      <c r="A1359" s="268" t="n">
        <f aca="false">+BAL!A1379</f>
        <v>0</v>
      </c>
      <c r="B1359" s="268" t="n">
        <f aca="false">+BAL!B1379</f>
        <v>0</v>
      </c>
      <c r="C1359" s="269" t="n">
        <f aca="false">+BAL!D1379</f>
        <v>0</v>
      </c>
      <c r="D1359" s="269" t="n">
        <f aca="false">+BAL!E1379</f>
        <v>0</v>
      </c>
      <c r="E1359" s="269" t="n">
        <f aca="false">+BAL!F1379</f>
        <v>0</v>
      </c>
      <c r="F1359" s="269" t="n">
        <f aca="false">+BAL!G1379</f>
        <v>0</v>
      </c>
      <c r="G1359" s="269" t="n">
        <f aca="false">+BAL!H1379</f>
        <v>0</v>
      </c>
      <c r="H1359" s="269" t="n">
        <f aca="false">+BAL!I1379</f>
        <v>0</v>
      </c>
      <c r="I1359" s="269" t="n">
        <f aca="false">+BAL!J1379</f>
        <v>0</v>
      </c>
      <c r="J1359" s="269" t="n">
        <f aca="false">+BAL!K1379</f>
        <v>0</v>
      </c>
      <c r="K1359" s="269" t="n">
        <f aca="false">+BAL!L1379</f>
        <v>0</v>
      </c>
      <c r="L1359" s="269" t="n">
        <f aca="false">+BAL!M1379</f>
        <v>0</v>
      </c>
      <c r="M1359" s="269" t="n">
        <f aca="false">+BAL!N1379</f>
        <v>0</v>
      </c>
      <c r="N1359" s="269" t="n">
        <f aca="false">+BAL!O1379</f>
        <v>0</v>
      </c>
      <c r="O1359" s="16"/>
      <c r="P1359" s="16"/>
      <c r="Q1359" s="16"/>
      <c r="R1359" s="16"/>
      <c r="S1359" s="16"/>
      <c r="T1359" s="12"/>
      <c r="U1359" s="12"/>
    </row>
    <row r="1360" customFormat="false" ht="12.75" hidden="false" customHeight="false" outlineLevel="0" collapsed="false">
      <c r="A1360" s="268" t="n">
        <f aca="false">+BAL!A1380</f>
        <v>0</v>
      </c>
      <c r="B1360" s="268" t="n">
        <f aca="false">+BAL!B1380</f>
        <v>0</v>
      </c>
      <c r="C1360" s="269" t="n">
        <f aca="false">+BAL!D1380</f>
        <v>0</v>
      </c>
      <c r="D1360" s="269" t="n">
        <f aca="false">+BAL!E1380</f>
        <v>0</v>
      </c>
      <c r="E1360" s="269" t="n">
        <f aca="false">+BAL!F1380</f>
        <v>0</v>
      </c>
      <c r="F1360" s="269" t="n">
        <f aca="false">+BAL!G1380</f>
        <v>0</v>
      </c>
      <c r="G1360" s="269" t="n">
        <f aca="false">+BAL!H1380</f>
        <v>0</v>
      </c>
      <c r="H1360" s="269" t="n">
        <f aca="false">+BAL!I1380</f>
        <v>0</v>
      </c>
      <c r="I1360" s="269" t="n">
        <f aca="false">+BAL!J1380</f>
        <v>0</v>
      </c>
      <c r="J1360" s="269" t="n">
        <f aca="false">+BAL!K1380</f>
        <v>0</v>
      </c>
      <c r="K1360" s="269" t="n">
        <f aca="false">+BAL!L1380</f>
        <v>0</v>
      </c>
      <c r="L1360" s="269" t="n">
        <f aca="false">+BAL!M1380</f>
        <v>0</v>
      </c>
      <c r="M1360" s="269" t="n">
        <f aca="false">+BAL!N1380</f>
        <v>0</v>
      </c>
      <c r="N1360" s="269" t="n">
        <f aca="false">+BAL!O1380</f>
        <v>0</v>
      </c>
      <c r="O1360" s="16"/>
      <c r="P1360" s="16"/>
      <c r="Q1360" s="16"/>
      <c r="R1360" s="16"/>
      <c r="S1360" s="16"/>
      <c r="T1360" s="12"/>
      <c r="U1360" s="12"/>
    </row>
    <row r="1361" customFormat="false" ht="12.75" hidden="false" customHeight="false" outlineLevel="0" collapsed="false">
      <c r="A1361" s="268" t="n">
        <f aca="false">+BAL!A1381</f>
        <v>0</v>
      </c>
      <c r="B1361" s="268" t="n">
        <f aca="false">+BAL!B1381</f>
        <v>0</v>
      </c>
      <c r="C1361" s="269" t="n">
        <f aca="false">+BAL!D1381</f>
        <v>0</v>
      </c>
      <c r="D1361" s="269" t="n">
        <f aca="false">+BAL!E1381</f>
        <v>0</v>
      </c>
      <c r="E1361" s="269" t="n">
        <f aca="false">+BAL!F1381</f>
        <v>0</v>
      </c>
      <c r="F1361" s="269" t="n">
        <f aca="false">+BAL!G1381</f>
        <v>0</v>
      </c>
      <c r="G1361" s="269" t="n">
        <f aca="false">+BAL!H1381</f>
        <v>0</v>
      </c>
      <c r="H1361" s="269" t="n">
        <f aca="false">+BAL!I1381</f>
        <v>0</v>
      </c>
      <c r="I1361" s="269" t="n">
        <f aca="false">+BAL!J1381</f>
        <v>0</v>
      </c>
      <c r="J1361" s="269" t="n">
        <f aca="false">+BAL!K1381</f>
        <v>0</v>
      </c>
      <c r="K1361" s="269" t="n">
        <f aca="false">+BAL!L1381</f>
        <v>0</v>
      </c>
      <c r="L1361" s="269" t="n">
        <f aca="false">+BAL!M1381</f>
        <v>0</v>
      </c>
      <c r="M1361" s="269" t="n">
        <f aca="false">+BAL!N1381</f>
        <v>0</v>
      </c>
      <c r="N1361" s="269" t="n">
        <f aca="false">+BAL!O1381</f>
        <v>0</v>
      </c>
      <c r="O1361" s="16"/>
      <c r="P1361" s="16"/>
      <c r="Q1361" s="16"/>
      <c r="R1361" s="16"/>
      <c r="S1361" s="16"/>
      <c r="T1361" s="12"/>
      <c r="U1361" s="12"/>
    </row>
    <row r="1362" customFormat="false" ht="12.75" hidden="false" customHeight="false" outlineLevel="0" collapsed="false">
      <c r="A1362" s="268" t="n">
        <f aca="false">+BAL!A1382</f>
        <v>0</v>
      </c>
      <c r="B1362" s="268" t="n">
        <f aca="false">+BAL!B1382</f>
        <v>0</v>
      </c>
      <c r="C1362" s="269" t="n">
        <f aca="false">+BAL!D1382</f>
        <v>0</v>
      </c>
      <c r="D1362" s="269" t="n">
        <f aca="false">+BAL!E1382</f>
        <v>0</v>
      </c>
      <c r="E1362" s="269" t="n">
        <f aca="false">+BAL!F1382</f>
        <v>0</v>
      </c>
      <c r="F1362" s="269" t="n">
        <f aca="false">+BAL!G1382</f>
        <v>0</v>
      </c>
      <c r="G1362" s="269" t="n">
        <f aca="false">+BAL!H1382</f>
        <v>0</v>
      </c>
      <c r="H1362" s="269" t="n">
        <f aca="false">+BAL!I1382</f>
        <v>0</v>
      </c>
      <c r="I1362" s="269" t="n">
        <f aca="false">+BAL!J1382</f>
        <v>0</v>
      </c>
      <c r="J1362" s="269" t="n">
        <f aca="false">+BAL!K1382</f>
        <v>0</v>
      </c>
      <c r="K1362" s="269" t="n">
        <f aca="false">+BAL!L1382</f>
        <v>0</v>
      </c>
      <c r="L1362" s="269" t="n">
        <f aca="false">+BAL!M1382</f>
        <v>0</v>
      </c>
      <c r="M1362" s="269" t="n">
        <f aca="false">+BAL!N1382</f>
        <v>0</v>
      </c>
      <c r="N1362" s="269" t="n">
        <f aca="false">+BAL!O1382</f>
        <v>0</v>
      </c>
      <c r="O1362" s="16"/>
      <c r="P1362" s="16"/>
      <c r="Q1362" s="16"/>
      <c r="R1362" s="16"/>
      <c r="S1362" s="16"/>
      <c r="T1362" s="12"/>
      <c r="U1362" s="12"/>
    </row>
    <row r="1363" customFormat="false" ht="12.75" hidden="false" customHeight="false" outlineLevel="0" collapsed="false">
      <c r="A1363" s="268" t="n">
        <f aca="false">+BAL!A1383</f>
        <v>0</v>
      </c>
      <c r="B1363" s="268" t="n">
        <f aca="false">+BAL!B1383</f>
        <v>0</v>
      </c>
      <c r="C1363" s="269" t="n">
        <f aca="false">+BAL!D1383</f>
        <v>0</v>
      </c>
      <c r="D1363" s="269" t="n">
        <f aca="false">+BAL!E1383</f>
        <v>0</v>
      </c>
      <c r="E1363" s="269" t="n">
        <f aca="false">+BAL!F1383</f>
        <v>0</v>
      </c>
      <c r="F1363" s="269" t="n">
        <f aca="false">+BAL!G1383</f>
        <v>0</v>
      </c>
      <c r="G1363" s="269" t="n">
        <f aca="false">+BAL!H1383</f>
        <v>0</v>
      </c>
      <c r="H1363" s="269" t="n">
        <f aca="false">+BAL!I1383</f>
        <v>0</v>
      </c>
      <c r="I1363" s="269" t="n">
        <f aca="false">+BAL!J1383</f>
        <v>0</v>
      </c>
      <c r="J1363" s="269" t="n">
        <f aca="false">+BAL!K1383</f>
        <v>0</v>
      </c>
      <c r="K1363" s="269" t="n">
        <f aca="false">+BAL!L1383</f>
        <v>0</v>
      </c>
      <c r="L1363" s="269" t="n">
        <f aca="false">+BAL!M1383</f>
        <v>0</v>
      </c>
      <c r="M1363" s="269" t="n">
        <f aca="false">+BAL!N1383</f>
        <v>0</v>
      </c>
      <c r="N1363" s="269" t="n">
        <f aca="false">+BAL!O1383</f>
        <v>0</v>
      </c>
      <c r="O1363" s="16"/>
      <c r="P1363" s="16"/>
      <c r="Q1363" s="16"/>
      <c r="R1363" s="16"/>
      <c r="S1363" s="16"/>
      <c r="T1363" s="12"/>
      <c r="U1363" s="12"/>
    </row>
    <row r="1364" customFormat="false" ht="12.75" hidden="false" customHeight="false" outlineLevel="0" collapsed="false">
      <c r="A1364" s="268" t="n">
        <f aca="false">+BAL!A1384</f>
        <v>0</v>
      </c>
      <c r="B1364" s="268" t="n">
        <f aca="false">+BAL!B1384</f>
        <v>0</v>
      </c>
      <c r="C1364" s="269" t="n">
        <f aca="false">+BAL!D1384</f>
        <v>0</v>
      </c>
      <c r="D1364" s="269" t="n">
        <f aca="false">+BAL!E1384</f>
        <v>0</v>
      </c>
      <c r="E1364" s="269" t="n">
        <f aca="false">+BAL!F1384</f>
        <v>0</v>
      </c>
      <c r="F1364" s="269" t="n">
        <f aca="false">+BAL!G1384</f>
        <v>0</v>
      </c>
      <c r="G1364" s="269" t="n">
        <f aca="false">+BAL!H1384</f>
        <v>0</v>
      </c>
      <c r="H1364" s="269" t="n">
        <f aca="false">+BAL!I1384</f>
        <v>0</v>
      </c>
      <c r="I1364" s="269" t="n">
        <f aca="false">+BAL!J1384</f>
        <v>0</v>
      </c>
      <c r="J1364" s="269" t="n">
        <f aca="false">+BAL!K1384</f>
        <v>0</v>
      </c>
      <c r="K1364" s="269" t="n">
        <f aca="false">+BAL!L1384</f>
        <v>0</v>
      </c>
      <c r="L1364" s="269" t="n">
        <f aca="false">+BAL!M1384</f>
        <v>0</v>
      </c>
      <c r="M1364" s="269" t="n">
        <f aca="false">+BAL!N1384</f>
        <v>0</v>
      </c>
      <c r="N1364" s="269" t="n">
        <f aca="false">+BAL!O1384</f>
        <v>0</v>
      </c>
      <c r="O1364" s="16"/>
      <c r="P1364" s="16"/>
      <c r="Q1364" s="16"/>
      <c r="R1364" s="16"/>
      <c r="S1364" s="16"/>
      <c r="T1364" s="12"/>
      <c r="U1364" s="12"/>
    </row>
    <row r="1365" customFormat="false" ht="12.75" hidden="false" customHeight="false" outlineLevel="0" collapsed="false">
      <c r="A1365" s="268" t="n">
        <f aca="false">+BAL!A1385</f>
        <v>0</v>
      </c>
      <c r="B1365" s="268" t="n">
        <f aca="false">+BAL!B1385</f>
        <v>0</v>
      </c>
      <c r="C1365" s="269" t="n">
        <f aca="false">+BAL!D1385</f>
        <v>0</v>
      </c>
      <c r="D1365" s="269" t="n">
        <f aca="false">+BAL!E1385</f>
        <v>0</v>
      </c>
      <c r="E1365" s="269" t="n">
        <f aca="false">+BAL!F1385</f>
        <v>0</v>
      </c>
      <c r="F1365" s="269" t="n">
        <f aca="false">+BAL!G1385</f>
        <v>0</v>
      </c>
      <c r="G1365" s="269" t="n">
        <f aca="false">+BAL!H1385</f>
        <v>0</v>
      </c>
      <c r="H1365" s="269" t="n">
        <f aca="false">+BAL!I1385</f>
        <v>0</v>
      </c>
      <c r="I1365" s="269" t="n">
        <f aca="false">+BAL!J1385</f>
        <v>0</v>
      </c>
      <c r="J1365" s="269" t="n">
        <f aca="false">+BAL!K1385</f>
        <v>0</v>
      </c>
      <c r="K1365" s="269" t="n">
        <f aca="false">+BAL!L1385</f>
        <v>0</v>
      </c>
      <c r="L1365" s="269" t="n">
        <f aca="false">+BAL!M1385</f>
        <v>0</v>
      </c>
      <c r="M1365" s="269" t="n">
        <f aca="false">+BAL!N1385</f>
        <v>0</v>
      </c>
      <c r="N1365" s="269" t="n">
        <f aca="false">+BAL!O1385</f>
        <v>0</v>
      </c>
      <c r="O1365" s="16"/>
      <c r="P1365" s="16"/>
      <c r="Q1365" s="16"/>
      <c r="R1365" s="16"/>
      <c r="S1365" s="16"/>
      <c r="T1365" s="12"/>
      <c r="U1365" s="12"/>
    </row>
    <row r="1366" customFormat="false" ht="12.75" hidden="false" customHeight="false" outlineLevel="0" collapsed="false">
      <c r="A1366" s="268" t="n">
        <f aca="false">+BAL!A1386</f>
        <v>0</v>
      </c>
      <c r="B1366" s="268" t="n">
        <f aca="false">+BAL!B1386</f>
        <v>0</v>
      </c>
      <c r="C1366" s="269" t="n">
        <f aca="false">+BAL!D1386</f>
        <v>0</v>
      </c>
      <c r="D1366" s="269" t="n">
        <f aca="false">+BAL!E1386</f>
        <v>0</v>
      </c>
      <c r="E1366" s="269" t="n">
        <f aca="false">+BAL!F1386</f>
        <v>0</v>
      </c>
      <c r="F1366" s="269" t="n">
        <f aca="false">+BAL!G1386</f>
        <v>0</v>
      </c>
      <c r="G1366" s="269" t="n">
        <f aca="false">+BAL!H1386</f>
        <v>0</v>
      </c>
      <c r="H1366" s="269" t="n">
        <f aca="false">+BAL!I1386</f>
        <v>0</v>
      </c>
      <c r="I1366" s="269" t="n">
        <f aca="false">+BAL!J1386</f>
        <v>0</v>
      </c>
      <c r="J1366" s="269" t="n">
        <f aca="false">+BAL!K1386</f>
        <v>0</v>
      </c>
      <c r="K1366" s="269" t="n">
        <f aca="false">+BAL!L1386</f>
        <v>0</v>
      </c>
      <c r="L1366" s="269" t="n">
        <f aca="false">+BAL!M1386</f>
        <v>0</v>
      </c>
      <c r="M1366" s="269" t="n">
        <f aca="false">+BAL!N1386</f>
        <v>0</v>
      </c>
      <c r="N1366" s="269" t="n">
        <f aca="false">+BAL!O1386</f>
        <v>0</v>
      </c>
      <c r="O1366" s="16"/>
      <c r="P1366" s="16"/>
      <c r="Q1366" s="16"/>
      <c r="R1366" s="16"/>
      <c r="S1366" s="16"/>
      <c r="T1366" s="12"/>
      <c r="U1366" s="12"/>
    </row>
    <row r="1367" customFormat="false" ht="12.75" hidden="false" customHeight="false" outlineLevel="0" collapsed="false">
      <c r="A1367" s="268" t="n">
        <f aca="false">+BAL!A1387</f>
        <v>0</v>
      </c>
      <c r="B1367" s="268" t="n">
        <f aca="false">+BAL!B1387</f>
        <v>0</v>
      </c>
      <c r="C1367" s="269" t="n">
        <f aca="false">+BAL!D1387</f>
        <v>0</v>
      </c>
      <c r="D1367" s="269" t="n">
        <f aca="false">+BAL!E1387</f>
        <v>0</v>
      </c>
      <c r="E1367" s="269" t="n">
        <f aca="false">+BAL!F1387</f>
        <v>0</v>
      </c>
      <c r="F1367" s="269" t="n">
        <f aca="false">+BAL!G1387</f>
        <v>0</v>
      </c>
      <c r="G1367" s="269" t="n">
        <f aca="false">+BAL!H1387</f>
        <v>0</v>
      </c>
      <c r="H1367" s="269" t="n">
        <f aca="false">+BAL!I1387</f>
        <v>0</v>
      </c>
      <c r="I1367" s="269" t="n">
        <f aca="false">+BAL!J1387</f>
        <v>0</v>
      </c>
      <c r="J1367" s="269" t="n">
        <f aca="false">+BAL!K1387</f>
        <v>0</v>
      </c>
      <c r="K1367" s="269" t="n">
        <f aca="false">+BAL!L1387</f>
        <v>0</v>
      </c>
      <c r="L1367" s="269" t="n">
        <f aca="false">+BAL!M1387</f>
        <v>0</v>
      </c>
      <c r="M1367" s="269" t="n">
        <f aca="false">+BAL!N1387</f>
        <v>0</v>
      </c>
      <c r="N1367" s="269" t="n">
        <f aca="false">+BAL!O1387</f>
        <v>0</v>
      </c>
      <c r="O1367" s="16"/>
      <c r="P1367" s="16"/>
      <c r="Q1367" s="16"/>
      <c r="R1367" s="16"/>
      <c r="S1367" s="16"/>
      <c r="T1367" s="12"/>
      <c r="U1367" s="12"/>
    </row>
    <row r="1368" customFormat="false" ht="12.75" hidden="false" customHeight="false" outlineLevel="0" collapsed="false">
      <c r="A1368" s="268" t="n">
        <f aca="false">+BAL!A1388</f>
        <v>0</v>
      </c>
      <c r="B1368" s="268" t="n">
        <f aca="false">+BAL!B1388</f>
        <v>0</v>
      </c>
      <c r="C1368" s="269" t="n">
        <f aca="false">+BAL!D1388</f>
        <v>0</v>
      </c>
      <c r="D1368" s="269" t="n">
        <f aca="false">+BAL!E1388</f>
        <v>0</v>
      </c>
      <c r="E1368" s="269" t="n">
        <f aca="false">+BAL!F1388</f>
        <v>0</v>
      </c>
      <c r="F1368" s="269" t="n">
        <f aca="false">+BAL!G1388</f>
        <v>0</v>
      </c>
      <c r="G1368" s="269" t="n">
        <f aca="false">+BAL!H1388</f>
        <v>0</v>
      </c>
      <c r="H1368" s="269" t="n">
        <f aca="false">+BAL!I1388</f>
        <v>0</v>
      </c>
      <c r="I1368" s="269" t="n">
        <f aca="false">+BAL!J1388</f>
        <v>0</v>
      </c>
      <c r="J1368" s="269" t="n">
        <f aca="false">+BAL!K1388</f>
        <v>0</v>
      </c>
      <c r="K1368" s="269" t="n">
        <f aca="false">+BAL!L1388</f>
        <v>0</v>
      </c>
      <c r="L1368" s="269" t="n">
        <f aca="false">+BAL!M1388</f>
        <v>0</v>
      </c>
      <c r="M1368" s="269" t="n">
        <f aca="false">+BAL!N1388</f>
        <v>0</v>
      </c>
      <c r="N1368" s="269" t="n">
        <f aca="false">+BAL!O1388</f>
        <v>0</v>
      </c>
      <c r="O1368" s="16"/>
      <c r="P1368" s="16"/>
      <c r="Q1368" s="16"/>
      <c r="R1368" s="16"/>
      <c r="S1368" s="16"/>
      <c r="T1368" s="12"/>
      <c r="U1368" s="12"/>
    </row>
    <row r="1369" customFormat="false" ht="12.75" hidden="false" customHeight="false" outlineLevel="0" collapsed="false">
      <c r="A1369" s="268" t="n">
        <f aca="false">+BAL!A1389</f>
        <v>0</v>
      </c>
      <c r="B1369" s="268" t="n">
        <f aca="false">+BAL!B1389</f>
        <v>0</v>
      </c>
      <c r="C1369" s="269" t="n">
        <f aca="false">+BAL!D1389</f>
        <v>0</v>
      </c>
      <c r="D1369" s="269" t="n">
        <f aca="false">+BAL!E1389</f>
        <v>0</v>
      </c>
      <c r="E1369" s="269" t="n">
        <f aca="false">+BAL!F1389</f>
        <v>0</v>
      </c>
      <c r="F1369" s="269" t="n">
        <f aca="false">+BAL!G1389</f>
        <v>0</v>
      </c>
      <c r="G1369" s="269" t="n">
        <f aca="false">+BAL!H1389</f>
        <v>0</v>
      </c>
      <c r="H1369" s="269" t="n">
        <f aca="false">+BAL!I1389</f>
        <v>0</v>
      </c>
      <c r="I1369" s="269" t="n">
        <f aca="false">+BAL!J1389</f>
        <v>0</v>
      </c>
      <c r="J1369" s="269" t="n">
        <f aca="false">+BAL!K1389</f>
        <v>0</v>
      </c>
      <c r="K1369" s="269" t="n">
        <f aca="false">+BAL!L1389</f>
        <v>0</v>
      </c>
      <c r="L1369" s="269" t="n">
        <f aca="false">+BAL!M1389</f>
        <v>0</v>
      </c>
      <c r="M1369" s="269" t="n">
        <f aca="false">+BAL!N1389</f>
        <v>0</v>
      </c>
      <c r="N1369" s="269" t="n">
        <f aca="false">+BAL!O1389</f>
        <v>0</v>
      </c>
      <c r="O1369" s="16"/>
      <c r="P1369" s="16"/>
      <c r="Q1369" s="16"/>
      <c r="R1369" s="16"/>
      <c r="S1369" s="16"/>
      <c r="T1369" s="12"/>
      <c r="U1369" s="12"/>
    </row>
    <row r="1370" customFormat="false" ht="12.75" hidden="false" customHeight="false" outlineLevel="0" collapsed="false">
      <c r="A1370" s="268" t="n">
        <f aca="false">+BAL!A1390</f>
        <v>0</v>
      </c>
      <c r="B1370" s="268" t="n">
        <f aca="false">+BAL!B1390</f>
        <v>0</v>
      </c>
      <c r="C1370" s="269" t="n">
        <f aca="false">+BAL!D1390</f>
        <v>0</v>
      </c>
      <c r="D1370" s="269" t="n">
        <f aca="false">+BAL!E1390</f>
        <v>0</v>
      </c>
      <c r="E1370" s="269" t="n">
        <f aca="false">+BAL!F1390</f>
        <v>0</v>
      </c>
      <c r="F1370" s="269" t="n">
        <f aca="false">+BAL!G1390</f>
        <v>0</v>
      </c>
      <c r="G1370" s="269" t="n">
        <f aca="false">+BAL!H1390</f>
        <v>0</v>
      </c>
      <c r="H1370" s="269" t="n">
        <f aca="false">+BAL!I1390</f>
        <v>0</v>
      </c>
      <c r="I1370" s="269" t="n">
        <f aca="false">+BAL!J1390</f>
        <v>0</v>
      </c>
      <c r="J1370" s="269" t="n">
        <f aca="false">+BAL!K1390</f>
        <v>0</v>
      </c>
      <c r="K1370" s="269" t="n">
        <f aca="false">+BAL!L1390</f>
        <v>0</v>
      </c>
      <c r="L1370" s="269" t="n">
        <f aca="false">+BAL!M1390</f>
        <v>0</v>
      </c>
      <c r="M1370" s="269" t="n">
        <f aca="false">+BAL!N1390</f>
        <v>0</v>
      </c>
      <c r="N1370" s="269" t="n">
        <f aca="false">+BAL!O1390</f>
        <v>0</v>
      </c>
      <c r="O1370" s="16"/>
      <c r="P1370" s="16"/>
      <c r="Q1370" s="16"/>
      <c r="R1370" s="16"/>
      <c r="S1370" s="16"/>
      <c r="T1370" s="12"/>
      <c r="U1370" s="12"/>
    </row>
    <row r="1371" customFormat="false" ht="12.75" hidden="false" customHeight="false" outlineLevel="0" collapsed="false">
      <c r="A1371" s="268" t="n">
        <f aca="false">+BAL!A1391</f>
        <v>0</v>
      </c>
      <c r="B1371" s="268" t="n">
        <f aca="false">+BAL!B1391</f>
        <v>0</v>
      </c>
      <c r="C1371" s="269" t="n">
        <f aca="false">+BAL!D1391</f>
        <v>0</v>
      </c>
      <c r="D1371" s="269" t="n">
        <f aca="false">+BAL!E1391</f>
        <v>0</v>
      </c>
      <c r="E1371" s="269" t="n">
        <f aca="false">+BAL!F1391</f>
        <v>0</v>
      </c>
      <c r="F1371" s="269" t="n">
        <f aca="false">+BAL!G1391</f>
        <v>0</v>
      </c>
      <c r="G1371" s="269" t="n">
        <f aca="false">+BAL!H1391</f>
        <v>0</v>
      </c>
      <c r="H1371" s="269" t="n">
        <f aca="false">+BAL!I1391</f>
        <v>0</v>
      </c>
      <c r="I1371" s="269" t="n">
        <f aca="false">+BAL!J1391</f>
        <v>0</v>
      </c>
      <c r="J1371" s="269" t="n">
        <f aca="false">+BAL!K1391</f>
        <v>0</v>
      </c>
      <c r="K1371" s="269" t="n">
        <f aca="false">+BAL!L1391</f>
        <v>0</v>
      </c>
      <c r="L1371" s="269" t="n">
        <f aca="false">+BAL!M1391</f>
        <v>0</v>
      </c>
      <c r="M1371" s="269" t="n">
        <f aca="false">+BAL!N1391</f>
        <v>0</v>
      </c>
      <c r="N1371" s="269" t="n">
        <f aca="false">+BAL!O1391</f>
        <v>0</v>
      </c>
      <c r="O1371" s="16"/>
      <c r="P1371" s="16"/>
      <c r="Q1371" s="16"/>
      <c r="R1371" s="16"/>
      <c r="S1371" s="16"/>
      <c r="T1371" s="12"/>
      <c r="U1371" s="12"/>
    </row>
    <row r="1372" customFormat="false" ht="12.75" hidden="false" customHeight="false" outlineLevel="0" collapsed="false">
      <c r="A1372" s="268" t="n">
        <f aca="false">+BAL!A1392</f>
        <v>0</v>
      </c>
      <c r="B1372" s="268" t="n">
        <f aca="false">+BAL!B1392</f>
        <v>0</v>
      </c>
      <c r="C1372" s="269" t="n">
        <f aca="false">+BAL!D1392</f>
        <v>0</v>
      </c>
      <c r="D1372" s="269" t="n">
        <f aca="false">+BAL!E1392</f>
        <v>0</v>
      </c>
      <c r="E1372" s="269" t="n">
        <f aca="false">+BAL!F1392</f>
        <v>0</v>
      </c>
      <c r="F1372" s="269" t="n">
        <f aca="false">+BAL!G1392</f>
        <v>0</v>
      </c>
      <c r="G1372" s="269" t="n">
        <f aca="false">+BAL!H1392</f>
        <v>0</v>
      </c>
      <c r="H1372" s="269" t="n">
        <f aca="false">+BAL!I1392</f>
        <v>0</v>
      </c>
      <c r="I1372" s="269" t="n">
        <f aca="false">+BAL!J1392</f>
        <v>0</v>
      </c>
      <c r="J1372" s="269" t="n">
        <f aca="false">+BAL!K1392</f>
        <v>0</v>
      </c>
      <c r="K1372" s="269" t="n">
        <f aca="false">+BAL!L1392</f>
        <v>0</v>
      </c>
      <c r="L1372" s="269" t="n">
        <f aca="false">+BAL!M1392</f>
        <v>0</v>
      </c>
      <c r="M1372" s="269" t="n">
        <f aca="false">+BAL!N1392</f>
        <v>0</v>
      </c>
      <c r="N1372" s="269" t="n">
        <f aca="false">+BAL!O1392</f>
        <v>0</v>
      </c>
      <c r="O1372" s="16"/>
      <c r="P1372" s="16"/>
      <c r="Q1372" s="16"/>
      <c r="R1372" s="16"/>
      <c r="S1372" s="16"/>
      <c r="T1372" s="12"/>
      <c r="U1372" s="12"/>
    </row>
    <row r="1373" customFormat="false" ht="12.75" hidden="false" customHeight="false" outlineLevel="0" collapsed="false">
      <c r="A1373" s="268" t="n">
        <f aca="false">+BAL!A1393</f>
        <v>0</v>
      </c>
      <c r="B1373" s="268" t="n">
        <f aca="false">+BAL!B1393</f>
        <v>0</v>
      </c>
      <c r="C1373" s="269" t="n">
        <f aca="false">+BAL!D1393</f>
        <v>0</v>
      </c>
      <c r="D1373" s="269" t="n">
        <f aca="false">+BAL!E1393</f>
        <v>0</v>
      </c>
      <c r="E1373" s="269" t="n">
        <f aca="false">+BAL!F1393</f>
        <v>0</v>
      </c>
      <c r="F1373" s="269" t="n">
        <f aca="false">+BAL!G1393</f>
        <v>0</v>
      </c>
      <c r="G1373" s="269" t="n">
        <f aca="false">+BAL!H1393</f>
        <v>0</v>
      </c>
      <c r="H1373" s="269" t="n">
        <f aca="false">+BAL!I1393</f>
        <v>0</v>
      </c>
      <c r="I1373" s="269" t="n">
        <f aca="false">+BAL!J1393</f>
        <v>0</v>
      </c>
      <c r="J1373" s="269" t="n">
        <f aca="false">+BAL!K1393</f>
        <v>0</v>
      </c>
      <c r="K1373" s="269" t="n">
        <f aca="false">+BAL!L1393</f>
        <v>0</v>
      </c>
      <c r="L1373" s="269" t="n">
        <f aca="false">+BAL!M1393</f>
        <v>0</v>
      </c>
      <c r="M1373" s="269" t="n">
        <f aca="false">+BAL!N1393</f>
        <v>0</v>
      </c>
      <c r="N1373" s="269" t="n">
        <f aca="false">+BAL!O1393</f>
        <v>0</v>
      </c>
      <c r="O1373" s="16"/>
      <c r="P1373" s="16"/>
      <c r="Q1373" s="16"/>
      <c r="R1373" s="16"/>
      <c r="S1373" s="16"/>
      <c r="T1373" s="12"/>
      <c r="U1373" s="12"/>
    </row>
    <row r="1374" customFormat="false" ht="12.75" hidden="false" customHeight="false" outlineLevel="0" collapsed="false">
      <c r="A1374" s="268" t="n">
        <f aca="false">+BAL!A1394</f>
        <v>0</v>
      </c>
      <c r="B1374" s="268" t="n">
        <f aca="false">+BAL!B1394</f>
        <v>0</v>
      </c>
      <c r="C1374" s="269" t="n">
        <f aca="false">+BAL!D1394</f>
        <v>0</v>
      </c>
      <c r="D1374" s="269" t="n">
        <f aca="false">+BAL!E1394</f>
        <v>0</v>
      </c>
      <c r="E1374" s="269" t="n">
        <f aca="false">+BAL!F1394</f>
        <v>0</v>
      </c>
      <c r="F1374" s="269" t="n">
        <f aca="false">+BAL!G1394</f>
        <v>0</v>
      </c>
      <c r="G1374" s="269" t="n">
        <f aca="false">+BAL!H1394</f>
        <v>0</v>
      </c>
      <c r="H1374" s="269" t="n">
        <f aca="false">+BAL!I1394</f>
        <v>0</v>
      </c>
      <c r="I1374" s="269" t="n">
        <f aca="false">+BAL!J1394</f>
        <v>0</v>
      </c>
      <c r="J1374" s="269" t="n">
        <f aca="false">+BAL!K1394</f>
        <v>0</v>
      </c>
      <c r="K1374" s="269" t="n">
        <f aca="false">+BAL!L1394</f>
        <v>0</v>
      </c>
      <c r="L1374" s="269" t="n">
        <f aca="false">+BAL!M1394</f>
        <v>0</v>
      </c>
      <c r="M1374" s="269" t="n">
        <f aca="false">+BAL!N1394</f>
        <v>0</v>
      </c>
      <c r="N1374" s="269" t="n">
        <f aca="false">+BAL!O1394</f>
        <v>0</v>
      </c>
      <c r="O1374" s="16"/>
      <c r="P1374" s="16"/>
      <c r="Q1374" s="16"/>
      <c r="R1374" s="16"/>
      <c r="S1374" s="16"/>
      <c r="T1374" s="12"/>
      <c r="U1374" s="12"/>
    </row>
    <row r="1375" customFormat="false" ht="12.75" hidden="false" customHeight="false" outlineLevel="0" collapsed="false">
      <c r="A1375" s="268" t="n">
        <f aca="false">+BAL!A1395</f>
        <v>0</v>
      </c>
      <c r="B1375" s="268" t="n">
        <f aca="false">+BAL!B1395</f>
        <v>0</v>
      </c>
      <c r="C1375" s="269" t="n">
        <f aca="false">+BAL!D1395</f>
        <v>0</v>
      </c>
      <c r="D1375" s="269" t="n">
        <f aca="false">+BAL!E1395</f>
        <v>0</v>
      </c>
      <c r="E1375" s="269" t="n">
        <f aca="false">+BAL!F1395</f>
        <v>0</v>
      </c>
      <c r="F1375" s="269" t="n">
        <f aca="false">+BAL!G1395</f>
        <v>0</v>
      </c>
      <c r="G1375" s="269" t="n">
        <f aca="false">+BAL!H1395</f>
        <v>0</v>
      </c>
      <c r="H1375" s="269" t="n">
        <f aca="false">+BAL!I1395</f>
        <v>0</v>
      </c>
      <c r="I1375" s="269" t="n">
        <f aca="false">+BAL!J1395</f>
        <v>0</v>
      </c>
      <c r="J1375" s="269" t="n">
        <f aca="false">+BAL!K1395</f>
        <v>0</v>
      </c>
      <c r="K1375" s="269" t="n">
        <f aca="false">+BAL!L1395</f>
        <v>0</v>
      </c>
      <c r="L1375" s="269" t="n">
        <f aca="false">+BAL!M1395</f>
        <v>0</v>
      </c>
      <c r="M1375" s="269" t="n">
        <f aca="false">+BAL!N1395</f>
        <v>0</v>
      </c>
      <c r="N1375" s="269" t="n">
        <f aca="false">+BAL!O1395</f>
        <v>0</v>
      </c>
      <c r="O1375" s="16"/>
      <c r="P1375" s="16"/>
      <c r="Q1375" s="16"/>
      <c r="R1375" s="16"/>
      <c r="S1375" s="16"/>
      <c r="T1375" s="12"/>
      <c r="U1375" s="12"/>
    </row>
    <row r="1376" customFormat="false" ht="12.75" hidden="false" customHeight="false" outlineLevel="0" collapsed="false">
      <c r="A1376" s="268" t="n">
        <f aca="false">+BAL!A1396</f>
        <v>0</v>
      </c>
      <c r="B1376" s="268" t="n">
        <f aca="false">+BAL!B1396</f>
        <v>0</v>
      </c>
      <c r="C1376" s="269" t="n">
        <f aca="false">+BAL!D1396</f>
        <v>0</v>
      </c>
      <c r="D1376" s="269" t="n">
        <f aca="false">+BAL!E1396</f>
        <v>0</v>
      </c>
      <c r="E1376" s="269" t="n">
        <f aca="false">+BAL!F1396</f>
        <v>0</v>
      </c>
      <c r="F1376" s="269" t="n">
        <f aca="false">+BAL!G1396</f>
        <v>0</v>
      </c>
      <c r="G1376" s="269" t="n">
        <f aca="false">+BAL!H1396</f>
        <v>0</v>
      </c>
      <c r="H1376" s="269" t="n">
        <f aca="false">+BAL!I1396</f>
        <v>0</v>
      </c>
      <c r="I1376" s="269" t="n">
        <f aca="false">+BAL!J1396</f>
        <v>0</v>
      </c>
      <c r="J1376" s="269" t="n">
        <f aca="false">+BAL!K1396</f>
        <v>0</v>
      </c>
      <c r="K1376" s="269" t="n">
        <f aca="false">+BAL!L1396</f>
        <v>0</v>
      </c>
      <c r="L1376" s="269" t="n">
        <f aca="false">+BAL!M1396</f>
        <v>0</v>
      </c>
      <c r="M1376" s="269" t="n">
        <f aca="false">+BAL!N1396</f>
        <v>0</v>
      </c>
      <c r="N1376" s="269" t="n">
        <f aca="false">+BAL!O1396</f>
        <v>0</v>
      </c>
      <c r="O1376" s="16"/>
      <c r="P1376" s="16"/>
      <c r="Q1376" s="16"/>
      <c r="R1376" s="16"/>
      <c r="S1376" s="16"/>
      <c r="T1376" s="12"/>
      <c r="U1376" s="12"/>
    </row>
    <row r="1377" customFormat="false" ht="12.75" hidden="false" customHeight="false" outlineLevel="0" collapsed="false">
      <c r="A1377" s="268" t="n">
        <f aca="false">+BAL!A1397</f>
        <v>0</v>
      </c>
      <c r="B1377" s="268" t="n">
        <f aca="false">+BAL!B1397</f>
        <v>0</v>
      </c>
      <c r="C1377" s="269" t="n">
        <f aca="false">+BAL!D1397</f>
        <v>0</v>
      </c>
      <c r="D1377" s="269" t="n">
        <f aca="false">+BAL!E1397</f>
        <v>0</v>
      </c>
      <c r="E1377" s="269" t="n">
        <f aca="false">+BAL!F1397</f>
        <v>0</v>
      </c>
      <c r="F1377" s="269" t="n">
        <f aca="false">+BAL!G1397</f>
        <v>0</v>
      </c>
      <c r="G1377" s="269" t="n">
        <f aca="false">+BAL!H1397</f>
        <v>0</v>
      </c>
      <c r="H1377" s="269" t="n">
        <f aca="false">+BAL!I1397</f>
        <v>0</v>
      </c>
      <c r="I1377" s="269" t="n">
        <f aca="false">+BAL!J1397</f>
        <v>0</v>
      </c>
      <c r="J1377" s="269" t="n">
        <f aca="false">+BAL!K1397</f>
        <v>0</v>
      </c>
      <c r="K1377" s="269" t="n">
        <f aca="false">+BAL!L1397</f>
        <v>0</v>
      </c>
      <c r="L1377" s="269" t="n">
        <f aca="false">+BAL!M1397</f>
        <v>0</v>
      </c>
      <c r="M1377" s="269" t="n">
        <f aca="false">+BAL!N1397</f>
        <v>0</v>
      </c>
      <c r="N1377" s="269" t="n">
        <f aca="false">+BAL!O1397</f>
        <v>0</v>
      </c>
      <c r="O1377" s="16"/>
      <c r="P1377" s="16"/>
      <c r="Q1377" s="16"/>
      <c r="R1377" s="16"/>
      <c r="S1377" s="16"/>
      <c r="T1377" s="12"/>
      <c r="U1377" s="12"/>
    </row>
    <row r="1378" customFormat="false" ht="12.75" hidden="false" customHeight="false" outlineLevel="0" collapsed="false">
      <c r="A1378" s="268" t="n">
        <f aca="false">+BAL!A1398</f>
        <v>0</v>
      </c>
      <c r="B1378" s="268" t="n">
        <f aca="false">+BAL!B1398</f>
        <v>0</v>
      </c>
      <c r="C1378" s="269" t="n">
        <f aca="false">+BAL!D1398</f>
        <v>0</v>
      </c>
      <c r="D1378" s="269" t="n">
        <f aca="false">+BAL!E1398</f>
        <v>0</v>
      </c>
      <c r="E1378" s="269" t="n">
        <f aca="false">+BAL!F1398</f>
        <v>0</v>
      </c>
      <c r="F1378" s="269" t="n">
        <f aca="false">+BAL!G1398</f>
        <v>0</v>
      </c>
      <c r="G1378" s="269" t="n">
        <f aca="false">+BAL!H1398</f>
        <v>0</v>
      </c>
      <c r="H1378" s="269" t="n">
        <f aca="false">+BAL!I1398</f>
        <v>0</v>
      </c>
      <c r="I1378" s="269" t="n">
        <f aca="false">+BAL!J1398</f>
        <v>0</v>
      </c>
      <c r="J1378" s="269" t="n">
        <f aca="false">+BAL!K1398</f>
        <v>0</v>
      </c>
      <c r="K1378" s="269" t="n">
        <f aca="false">+BAL!L1398</f>
        <v>0</v>
      </c>
      <c r="L1378" s="269" t="n">
        <f aca="false">+BAL!M1398</f>
        <v>0</v>
      </c>
      <c r="M1378" s="269" t="n">
        <f aca="false">+BAL!N1398</f>
        <v>0</v>
      </c>
      <c r="N1378" s="269" t="n">
        <f aca="false">+BAL!O1398</f>
        <v>0</v>
      </c>
      <c r="O1378" s="16"/>
      <c r="P1378" s="16"/>
      <c r="Q1378" s="16"/>
      <c r="R1378" s="16"/>
      <c r="S1378" s="16"/>
      <c r="T1378" s="12"/>
      <c r="U1378" s="12"/>
    </row>
    <row r="1379" customFormat="false" ht="12.75" hidden="false" customHeight="false" outlineLevel="0" collapsed="false">
      <c r="A1379" s="268" t="n">
        <f aca="false">+BAL!A1399</f>
        <v>0</v>
      </c>
      <c r="B1379" s="268" t="n">
        <f aca="false">+BAL!B1399</f>
        <v>0</v>
      </c>
      <c r="C1379" s="269" t="n">
        <f aca="false">+BAL!D1399</f>
        <v>0</v>
      </c>
      <c r="D1379" s="269" t="n">
        <f aca="false">+BAL!E1399</f>
        <v>0</v>
      </c>
      <c r="E1379" s="269" t="n">
        <f aca="false">+BAL!F1399</f>
        <v>0</v>
      </c>
      <c r="F1379" s="269" t="n">
        <f aca="false">+BAL!G1399</f>
        <v>0</v>
      </c>
      <c r="G1379" s="269" t="n">
        <f aca="false">+BAL!H1399</f>
        <v>0</v>
      </c>
      <c r="H1379" s="269" t="n">
        <f aca="false">+BAL!I1399</f>
        <v>0</v>
      </c>
      <c r="I1379" s="269" t="n">
        <f aca="false">+BAL!J1399</f>
        <v>0</v>
      </c>
      <c r="J1379" s="269" t="n">
        <f aca="false">+BAL!K1399</f>
        <v>0</v>
      </c>
      <c r="K1379" s="269" t="n">
        <f aca="false">+BAL!L1399</f>
        <v>0</v>
      </c>
      <c r="L1379" s="269" t="n">
        <f aca="false">+BAL!M1399</f>
        <v>0</v>
      </c>
      <c r="M1379" s="269" t="n">
        <f aca="false">+BAL!N1399</f>
        <v>0</v>
      </c>
      <c r="N1379" s="269" t="n">
        <f aca="false">+BAL!O1399</f>
        <v>0</v>
      </c>
      <c r="O1379" s="16"/>
      <c r="P1379" s="16"/>
      <c r="Q1379" s="16"/>
      <c r="R1379" s="16"/>
      <c r="S1379" s="16"/>
      <c r="T1379" s="12"/>
      <c r="U1379" s="12"/>
    </row>
    <row r="1380" customFormat="false" ht="12.75" hidden="false" customHeight="false" outlineLevel="0" collapsed="false">
      <c r="A1380" s="268" t="n">
        <f aca="false">+BAL!A1400</f>
        <v>0</v>
      </c>
      <c r="B1380" s="268" t="n">
        <f aca="false">+BAL!B1400</f>
        <v>0</v>
      </c>
      <c r="C1380" s="269" t="n">
        <f aca="false">+BAL!D1400</f>
        <v>0</v>
      </c>
      <c r="D1380" s="269" t="n">
        <f aca="false">+BAL!E1400</f>
        <v>0</v>
      </c>
      <c r="E1380" s="269" t="n">
        <f aca="false">+BAL!F1400</f>
        <v>0</v>
      </c>
      <c r="F1380" s="269" t="n">
        <f aca="false">+BAL!G1400</f>
        <v>0</v>
      </c>
      <c r="G1380" s="269" t="n">
        <f aca="false">+BAL!H1400</f>
        <v>0</v>
      </c>
      <c r="H1380" s="269" t="n">
        <f aca="false">+BAL!I1400</f>
        <v>0</v>
      </c>
      <c r="I1380" s="269" t="n">
        <f aca="false">+BAL!J1400</f>
        <v>0</v>
      </c>
      <c r="J1380" s="269" t="n">
        <f aca="false">+BAL!K1400</f>
        <v>0</v>
      </c>
      <c r="K1380" s="269" t="n">
        <f aca="false">+BAL!L1400</f>
        <v>0</v>
      </c>
      <c r="L1380" s="269" t="n">
        <f aca="false">+BAL!M1400</f>
        <v>0</v>
      </c>
      <c r="M1380" s="269" t="n">
        <f aca="false">+BAL!N1400</f>
        <v>0</v>
      </c>
      <c r="N1380" s="269" t="n">
        <f aca="false">+BAL!O1400</f>
        <v>0</v>
      </c>
      <c r="O1380" s="16"/>
      <c r="P1380" s="16"/>
      <c r="Q1380" s="16"/>
      <c r="R1380" s="16"/>
      <c r="S1380" s="16"/>
      <c r="T1380" s="12"/>
      <c r="U1380" s="12"/>
    </row>
    <row r="1381" customFormat="false" ht="12.75" hidden="false" customHeight="false" outlineLevel="0" collapsed="false">
      <c r="A1381" s="268" t="n">
        <f aca="false">+BAL!A1401</f>
        <v>0</v>
      </c>
      <c r="B1381" s="268" t="n">
        <f aca="false">+BAL!B1401</f>
        <v>0</v>
      </c>
      <c r="C1381" s="269" t="n">
        <f aca="false">+BAL!D1401</f>
        <v>0</v>
      </c>
      <c r="D1381" s="269" t="n">
        <f aca="false">+BAL!E1401</f>
        <v>0</v>
      </c>
      <c r="E1381" s="269" t="n">
        <f aca="false">+BAL!F1401</f>
        <v>0</v>
      </c>
      <c r="F1381" s="269" t="n">
        <f aca="false">+BAL!G1401</f>
        <v>0</v>
      </c>
      <c r="G1381" s="269" t="n">
        <f aca="false">+BAL!H1401</f>
        <v>0</v>
      </c>
      <c r="H1381" s="269" t="n">
        <f aca="false">+BAL!I1401</f>
        <v>0</v>
      </c>
      <c r="I1381" s="269" t="n">
        <f aca="false">+BAL!J1401</f>
        <v>0</v>
      </c>
      <c r="J1381" s="269" t="n">
        <f aca="false">+BAL!K1401</f>
        <v>0</v>
      </c>
      <c r="K1381" s="269" t="n">
        <f aca="false">+BAL!L1401</f>
        <v>0</v>
      </c>
      <c r="L1381" s="269" t="n">
        <f aca="false">+BAL!M1401</f>
        <v>0</v>
      </c>
      <c r="M1381" s="269" t="n">
        <f aca="false">+BAL!N1401</f>
        <v>0</v>
      </c>
      <c r="N1381" s="269" t="n">
        <f aca="false">+BAL!O1401</f>
        <v>0</v>
      </c>
      <c r="O1381" s="16"/>
      <c r="P1381" s="16"/>
      <c r="Q1381" s="16"/>
      <c r="R1381" s="16"/>
      <c r="S1381" s="16"/>
      <c r="T1381" s="12"/>
      <c r="U1381" s="12"/>
    </row>
    <row r="1382" customFormat="false" ht="12.75" hidden="false" customHeight="false" outlineLevel="0" collapsed="false">
      <c r="A1382" s="268" t="n">
        <f aca="false">+BAL!A1402</f>
        <v>0</v>
      </c>
      <c r="B1382" s="268" t="n">
        <f aca="false">+BAL!B1402</f>
        <v>0</v>
      </c>
      <c r="C1382" s="269" t="n">
        <f aca="false">+BAL!D1402</f>
        <v>0</v>
      </c>
      <c r="D1382" s="269" t="n">
        <f aca="false">+BAL!E1402</f>
        <v>0</v>
      </c>
      <c r="E1382" s="269" t="n">
        <f aca="false">+BAL!F1402</f>
        <v>0</v>
      </c>
      <c r="F1382" s="269" t="n">
        <f aca="false">+BAL!G1402</f>
        <v>0</v>
      </c>
      <c r="G1382" s="269" t="n">
        <f aca="false">+BAL!H1402</f>
        <v>0</v>
      </c>
      <c r="H1382" s="269" t="n">
        <f aca="false">+BAL!I1402</f>
        <v>0</v>
      </c>
      <c r="I1382" s="269" t="n">
        <f aca="false">+BAL!J1402</f>
        <v>0</v>
      </c>
      <c r="J1382" s="269" t="n">
        <f aca="false">+BAL!K1402</f>
        <v>0</v>
      </c>
      <c r="K1382" s="269" t="n">
        <f aca="false">+BAL!L1402</f>
        <v>0</v>
      </c>
      <c r="L1382" s="269" t="n">
        <f aca="false">+BAL!M1402</f>
        <v>0</v>
      </c>
      <c r="M1382" s="269" t="n">
        <f aca="false">+BAL!N1402</f>
        <v>0</v>
      </c>
      <c r="N1382" s="269" t="n">
        <f aca="false">+BAL!O1402</f>
        <v>0</v>
      </c>
      <c r="O1382" s="16"/>
      <c r="P1382" s="16"/>
      <c r="Q1382" s="16"/>
      <c r="R1382" s="16"/>
      <c r="S1382" s="16"/>
      <c r="T1382" s="12"/>
      <c r="U1382" s="12"/>
    </row>
    <row r="1383" customFormat="false" ht="12.75" hidden="false" customHeight="false" outlineLevel="0" collapsed="false">
      <c r="A1383" s="268" t="n">
        <f aca="false">+BAL!A1403</f>
        <v>0</v>
      </c>
      <c r="B1383" s="268" t="n">
        <f aca="false">+BAL!B1403</f>
        <v>0</v>
      </c>
      <c r="C1383" s="269" t="n">
        <f aca="false">+BAL!D1403</f>
        <v>0</v>
      </c>
      <c r="D1383" s="269" t="n">
        <f aca="false">+BAL!E1403</f>
        <v>0</v>
      </c>
      <c r="E1383" s="269" t="n">
        <f aca="false">+BAL!F1403</f>
        <v>0</v>
      </c>
      <c r="F1383" s="269" t="n">
        <f aca="false">+BAL!G1403</f>
        <v>0</v>
      </c>
      <c r="G1383" s="269" t="n">
        <f aca="false">+BAL!H1403</f>
        <v>0</v>
      </c>
      <c r="H1383" s="269" t="n">
        <f aca="false">+BAL!I1403</f>
        <v>0</v>
      </c>
      <c r="I1383" s="269" t="n">
        <f aca="false">+BAL!J1403</f>
        <v>0</v>
      </c>
      <c r="J1383" s="269" t="n">
        <f aca="false">+BAL!K1403</f>
        <v>0</v>
      </c>
      <c r="K1383" s="269" t="n">
        <f aca="false">+BAL!L1403</f>
        <v>0</v>
      </c>
      <c r="L1383" s="269" t="n">
        <f aca="false">+BAL!M1403</f>
        <v>0</v>
      </c>
      <c r="M1383" s="269" t="n">
        <f aca="false">+BAL!N1403</f>
        <v>0</v>
      </c>
      <c r="N1383" s="269" t="n">
        <f aca="false">+BAL!O1403</f>
        <v>0</v>
      </c>
      <c r="O1383" s="16"/>
      <c r="P1383" s="16"/>
      <c r="Q1383" s="16"/>
      <c r="R1383" s="16"/>
      <c r="S1383" s="16"/>
      <c r="T1383" s="12"/>
      <c r="U1383" s="12"/>
    </row>
    <row r="1384" customFormat="false" ht="12.75" hidden="false" customHeight="false" outlineLevel="0" collapsed="false">
      <c r="A1384" s="268" t="n">
        <f aca="false">+BAL!A1404</f>
        <v>0</v>
      </c>
      <c r="B1384" s="268" t="n">
        <f aca="false">+BAL!B1404</f>
        <v>0</v>
      </c>
      <c r="C1384" s="269" t="n">
        <f aca="false">+BAL!D1404</f>
        <v>0</v>
      </c>
      <c r="D1384" s="269" t="n">
        <f aca="false">+BAL!E1404</f>
        <v>0</v>
      </c>
      <c r="E1384" s="269" t="n">
        <f aca="false">+BAL!F1404</f>
        <v>0</v>
      </c>
      <c r="F1384" s="269" t="n">
        <f aca="false">+BAL!G1404</f>
        <v>0</v>
      </c>
      <c r="G1384" s="269" t="n">
        <f aca="false">+BAL!H1404</f>
        <v>0</v>
      </c>
      <c r="H1384" s="269" t="n">
        <f aca="false">+BAL!I1404</f>
        <v>0</v>
      </c>
      <c r="I1384" s="269" t="n">
        <f aca="false">+BAL!J1404</f>
        <v>0</v>
      </c>
      <c r="J1384" s="269" t="n">
        <f aca="false">+BAL!K1404</f>
        <v>0</v>
      </c>
      <c r="K1384" s="269" t="n">
        <f aca="false">+BAL!L1404</f>
        <v>0</v>
      </c>
      <c r="L1384" s="269" t="n">
        <f aca="false">+BAL!M1404</f>
        <v>0</v>
      </c>
      <c r="M1384" s="269" t="n">
        <f aca="false">+BAL!N1404</f>
        <v>0</v>
      </c>
      <c r="N1384" s="269" t="n">
        <f aca="false">+BAL!O1404</f>
        <v>0</v>
      </c>
      <c r="O1384" s="16"/>
      <c r="P1384" s="16"/>
      <c r="Q1384" s="16"/>
      <c r="R1384" s="16"/>
      <c r="S1384" s="16"/>
      <c r="T1384" s="12"/>
      <c r="U1384" s="12"/>
    </row>
    <row r="1385" customFormat="false" ht="12.75" hidden="false" customHeight="false" outlineLevel="0" collapsed="false">
      <c r="A1385" s="268" t="n">
        <f aca="false">+BAL!A1405</f>
        <v>0</v>
      </c>
      <c r="B1385" s="268" t="n">
        <f aca="false">+BAL!B1405</f>
        <v>0</v>
      </c>
      <c r="C1385" s="269" t="n">
        <f aca="false">+BAL!D1405</f>
        <v>0</v>
      </c>
      <c r="D1385" s="269" t="n">
        <f aca="false">+BAL!E1405</f>
        <v>0</v>
      </c>
      <c r="E1385" s="269" t="n">
        <f aca="false">+BAL!F1405</f>
        <v>0</v>
      </c>
      <c r="F1385" s="269" t="n">
        <f aca="false">+BAL!G1405</f>
        <v>0</v>
      </c>
      <c r="G1385" s="269" t="n">
        <f aca="false">+BAL!H1405</f>
        <v>0</v>
      </c>
      <c r="H1385" s="269" t="n">
        <f aca="false">+BAL!I1405</f>
        <v>0</v>
      </c>
      <c r="I1385" s="269" t="n">
        <f aca="false">+BAL!J1405</f>
        <v>0</v>
      </c>
      <c r="J1385" s="269" t="n">
        <f aca="false">+BAL!K1405</f>
        <v>0</v>
      </c>
      <c r="K1385" s="269" t="n">
        <f aca="false">+BAL!L1405</f>
        <v>0</v>
      </c>
      <c r="L1385" s="269" t="n">
        <f aca="false">+BAL!M1405</f>
        <v>0</v>
      </c>
      <c r="M1385" s="269" t="n">
        <f aca="false">+BAL!N1405</f>
        <v>0</v>
      </c>
      <c r="N1385" s="269" t="n">
        <f aca="false">+BAL!O1405</f>
        <v>0</v>
      </c>
      <c r="O1385" s="16"/>
      <c r="P1385" s="16"/>
      <c r="Q1385" s="16"/>
      <c r="R1385" s="16"/>
      <c r="S1385" s="16"/>
      <c r="T1385" s="12"/>
      <c r="U1385" s="12"/>
    </row>
    <row r="1386" customFormat="false" ht="12.75" hidden="false" customHeight="false" outlineLevel="0" collapsed="false">
      <c r="A1386" s="268" t="n">
        <f aca="false">+BAL!A1406</f>
        <v>0</v>
      </c>
      <c r="B1386" s="268" t="n">
        <f aca="false">+BAL!B1406</f>
        <v>0</v>
      </c>
      <c r="C1386" s="269" t="n">
        <f aca="false">+BAL!D1406</f>
        <v>0</v>
      </c>
      <c r="D1386" s="269" t="n">
        <f aca="false">+BAL!E1406</f>
        <v>0</v>
      </c>
      <c r="E1386" s="269" t="n">
        <f aca="false">+BAL!F1406</f>
        <v>0</v>
      </c>
      <c r="F1386" s="269" t="n">
        <f aca="false">+BAL!G1406</f>
        <v>0</v>
      </c>
      <c r="G1386" s="269" t="n">
        <f aca="false">+BAL!H1406</f>
        <v>0</v>
      </c>
      <c r="H1386" s="269" t="n">
        <f aca="false">+BAL!I1406</f>
        <v>0</v>
      </c>
      <c r="I1386" s="269" t="n">
        <f aca="false">+BAL!J1406</f>
        <v>0</v>
      </c>
      <c r="J1386" s="269" t="n">
        <f aca="false">+BAL!K1406</f>
        <v>0</v>
      </c>
      <c r="K1386" s="269" t="n">
        <f aca="false">+BAL!L1406</f>
        <v>0</v>
      </c>
      <c r="L1386" s="269" t="n">
        <f aca="false">+BAL!M1406</f>
        <v>0</v>
      </c>
      <c r="M1386" s="269" t="n">
        <f aca="false">+BAL!N1406</f>
        <v>0</v>
      </c>
      <c r="N1386" s="269" t="n">
        <f aca="false">+BAL!O1406</f>
        <v>0</v>
      </c>
      <c r="O1386" s="16"/>
      <c r="P1386" s="16"/>
      <c r="Q1386" s="16"/>
      <c r="R1386" s="16"/>
      <c r="S1386" s="16"/>
      <c r="T1386" s="12"/>
      <c r="U1386" s="12"/>
    </row>
    <row r="1387" customFormat="false" ht="12.75" hidden="false" customHeight="false" outlineLevel="0" collapsed="false">
      <c r="A1387" s="268" t="n">
        <f aca="false">+BAL!A1407</f>
        <v>0</v>
      </c>
      <c r="B1387" s="268" t="n">
        <f aca="false">+BAL!B1407</f>
        <v>0</v>
      </c>
      <c r="C1387" s="269" t="n">
        <f aca="false">+BAL!D1407</f>
        <v>0</v>
      </c>
      <c r="D1387" s="269" t="n">
        <f aca="false">+BAL!E1407</f>
        <v>0</v>
      </c>
      <c r="E1387" s="269" t="n">
        <f aca="false">+BAL!F1407</f>
        <v>0</v>
      </c>
      <c r="F1387" s="269" t="n">
        <f aca="false">+BAL!G1407</f>
        <v>0</v>
      </c>
      <c r="G1387" s="269" t="n">
        <f aca="false">+BAL!H1407</f>
        <v>0</v>
      </c>
      <c r="H1387" s="269" t="n">
        <f aca="false">+BAL!I1407</f>
        <v>0</v>
      </c>
      <c r="I1387" s="269" t="n">
        <f aca="false">+BAL!J1407</f>
        <v>0</v>
      </c>
      <c r="J1387" s="269" t="n">
        <f aca="false">+BAL!K1407</f>
        <v>0</v>
      </c>
      <c r="K1387" s="269" t="n">
        <f aca="false">+BAL!L1407</f>
        <v>0</v>
      </c>
      <c r="L1387" s="269" t="n">
        <f aca="false">+BAL!M1407</f>
        <v>0</v>
      </c>
      <c r="M1387" s="269" t="n">
        <f aca="false">+BAL!N1407</f>
        <v>0</v>
      </c>
      <c r="N1387" s="269" t="n">
        <f aca="false">+BAL!O1407</f>
        <v>0</v>
      </c>
      <c r="O1387" s="16"/>
      <c r="P1387" s="16"/>
      <c r="Q1387" s="16"/>
      <c r="R1387" s="16"/>
      <c r="S1387" s="16"/>
      <c r="T1387" s="12"/>
      <c r="U1387" s="12"/>
    </row>
    <row r="1388" customFormat="false" ht="12.75" hidden="false" customHeight="false" outlineLevel="0" collapsed="false">
      <c r="A1388" s="268" t="n">
        <f aca="false">+BAL!A1408</f>
        <v>0</v>
      </c>
      <c r="B1388" s="268" t="n">
        <f aca="false">+BAL!B1408</f>
        <v>0</v>
      </c>
      <c r="C1388" s="269" t="n">
        <f aca="false">+BAL!D1408</f>
        <v>0</v>
      </c>
      <c r="D1388" s="269" t="n">
        <f aca="false">+BAL!E1408</f>
        <v>0</v>
      </c>
      <c r="E1388" s="269" t="n">
        <f aca="false">+BAL!F1408</f>
        <v>0</v>
      </c>
      <c r="F1388" s="269" t="n">
        <f aca="false">+BAL!G1408</f>
        <v>0</v>
      </c>
      <c r="G1388" s="269" t="n">
        <f aca="false">+BAL!H1408</f>
        <v>0</v>
      </c>
      <c r="H1388" s="269" t="n">
        <f aca="false">+BAL!I1408</f>
        <v>0</v>
      </c>
      <c r="I1388" s="269" t="n">
        <f aca="false">+BAL!J1408</f>
        <v>0</v>
      </c>
      <c r="J1388" s="269" t="n">
        <f aca="false">+BAL!K1408</f>
        <v>0</v>
      </c>
      <c r="K1388" s="269" t="n">
        <f aca="false">+BAL!L1408</f>
        <v>0</v>
      </c>
      <c r="L1388" s="269" t="n">
        <f aca="false">+BAL!M1408</f>
        <v>0</v>
      </c>
      <c r="M1388" s="269" t="n">
        <f aca="false">+BAL!N1408</f>
        <v>0</v>
      </c>
      <c r="N1388" s="269" t="n">
        <f aca="false">+BAL!O1408</f>
        <v>0</v>
      </c>
      <c r="O1388" s="16"/>
      <c r="P1388" s="16"/>
      <c r="Q1388" s="16"/>
      <c r="R1388" s="16"/>
      <c r="S1388" s="16"/>
      <c r="T1388" s="12"/>
      <c r="U1388" s="12"/>
    </row>
    <row r="1389" customFormat="false" ht="12.75" hidden="false" customHeight="false" outlineLevel="0" collapsed="false">
      <c r="A1389" s="268" t="n">
        <f aca="false">+BAL!A1409</f>
        <v>0</v>
      </c>
      <c r="B1389" s="268" t="n">
        <f aca="false">+BAL!B1409</f>
        <v>0</v>
      </c>
      <c r="C1389" s="269" t="n">
        <f aca="false">+BAL!D1409</f>
        <v>0</v>
      </c>
      <c r="D1389" s="269" t="n">
        <f aca="false">+BAL!E1409</f>
        <v>0</v>
      </c>
      <c r="E1389" s="269" t="n">
        <f aca="false">+BAL!F1409</f>
        <v>0</v>
      </c>
      <c r="F1389" s="269" t="n">
        <f aca="false">+BAL!G1409</f>
        <v>0</v>
      </c>
      <c r="G1389" s="269" t="n">
        <f aca="false">+BAL!H1409</f>
        <v>0</v>
      </c>
      <c r="H1389" s="269" t="n">
        <f aca="false">+BAL!I1409</f>
        <v>0</v>
      </c>
      <c r="I1389" s="269" t="n">
        <f aca="false">+BAL!J1409</f>
        <v>0</v>
      </c>
      <c r="J1389" s="269" t="n">
        <f aca="false">+BAL!K1409</f>
        <v>0</v>
      </c>
      <c r="K1389" s="269" t="n">
        <f aca="false">+BAL!L1409</f>
        <v>0</v>
      </c>
      <c r="L1389" s="269" t="n">
        <f aca="false">+BAL!M1409</f>
        <v>0</v>
      </c>
      <c r="M1389" s="269" t="n">
        <f aca="false">+BAL!N1409</f>
        <v>0</v>
      </c>
      <c r="N1389" s="269" t="n">
        <f aca="false">+BAL!O1409</f>
        <v>0</v>
      </c>
      <c r="O1389" s="16"/>
      <c r="P1389" s="16"/>
      <c r="Q1389" s="16"/>
      <c r="R1389" s="16"/>
      <c r="S1389" s="16"/>
      <c r="T1389" s="12"/>
      <c r="U1389" s="12"/>
    </row>
    <row r="1390" customFormat="false" ht="12.75" hidden="false" customHeight="false" outlineLevel="0" collapsed="false">
      <c r="A1390" s="268" t="n">
        <f aca="false">+BAL!A1410</f>
        <v>0</v>
      </c>
      <c r="B1390" s="268" t="n">
        <f aca="false">+BAL!B1410</f>
        <v>0</v>
      </c>
      <c r="C1390" s="269" t="n">
        <f aca="false">+BAL!D1410</f>
        <v>0</v>
      </c>
      <c r="D1390" s="269" t="n">
        <f aca="false">+BAL!E1410</f>
        <v>0</v>
      </c>
      <c r="E1390" s="269" t="n">
        <f aca="false">+BAL!F1410</f>
        <v>0</v>
      </c>
      <c r="F1390" s="269" t="n">
        <f aca="false">+BAL!G1410</f>
        <v>0</v>
      </c>
      <c r="G1390" s="269" t="n">
        <f aca="false">+BAL!H1410</f>
        <v>0</v>
      </c>
      <c r="H1390" s="269" t="n">
        <f aca="false">+BAL!I1410</f>
        <v>0</v>
      </c>
      <c r="I1390" s="269" t="n">
        <f aca="false">+BAL!J1410</f>
        <v>0</v>
      </c>
      <c r="J1390" s="269" t="n">
        <f aca="false">+BAL!K1410</f>
        <v>0</v>
      </c>
      <c r="K1390" s="269" t="n">
        <f aca="false">+BAL!L1410</f>
        <v>0</v>
      </c>
      <c r="L1390" s="269" t="n">
        <f aca="false">+BAL!M1410</f>
        <v>0</v>
      </c>
      <c r="M1390" s="269" t="n">
        <f aca="false">+BAL!N1410</f>
        <v>0</v>
      </c>
      <c r="N1390" s="269" t="n">
        <f aca="false">+BAL!O1410</f>
        <v>0</v>
      </c>
      <c r="O1390" s="16"/>
      <c r="P1390" s="16"/>
      <c r="Q1390" s="16"/>
      <c r="R1390" s="16"/>
      <c r="S1390" s="16"/>
      <c r="T1390" s="12"/>
      <c r="U1390" s="12"/>
    </row>
    <row r="1391" customFormat="false" ht="12.75" hidden="false" customHeight="false" outlineLevel="0" collapsed="false">
      <c r="A1391" s="268" t="n">
        <f aca="false">+BAL!A1411</f>
        <v>0</v>
      </c>
      <c r="B1391" s="268" t="n">
        <f aca="false">+BAL!B1411</f>
        <v>0</v>
      </c>
      <c r="C1391" s="269" t="n">
        <f aca="false">+BAL!D1411</f>
        <v>0</v>
      </c>
      <c r="D1391" s="269" t="n">
        <f aca="false">+BAL!E1411</f>
        <v>0</v>
      </c>
      <c r="E1391" s="269" t="n">
        <f aca="false">+BAL!F1411</f>
        <v>0</v>
      </c>
      <c r="F1391" s="269" t="n">
        <f aca="false">+BAL!G1411</f>
        <v>0</v>
      </c>
      <c r="G1391" s="269" t="n">
        <f aca="false">+BAL!H1411</f>
        <v>0</v>
      </c>
      <c r="H1391" s="269" t="n">
        <f aca="false">+BAL!I1411</f>
        <v>0</v>
      </c>
      <c r="I1391" s="269" t="n">
        <f aca="false">+BAL!J1411</f>
        <v>0</v>
      </c>
      <c r="J1391" s="269" t="n">
        <f aca="false">+BAL!K1411</f>
        <v>0</v>
      </c>
      <c r="K1391" s="269" t="n">
        <f aca="false">+BAL!L1411</f>
        <v>0</v>
      </c>
      <c r="L1391" s="269" t="n">
        <f aca="false">+BAL!M1411</f>
        <v>0</v>
      </c>
      <c r="M1391" s="269" t="n">
        <f aca="false">+BAL!N1411</f>
        <v>0</v>
      </c>
      <c r="N1391" s="269" t="n">
        <f aca="false">+BAL!O1411</f>
        <v>0</v>
      </c>
      <c r="O1391" s="16"/>
      <c r="P1391" s="16"/>
      <c r="Q1391" s="16"/>
      <c r="R1391" s="16"/>
      <c r="S1391" s="16"/>
      <c r="T1391" s="12"/>
      <c r="U1391" s="12"/>
    </row>
    <row r="1392" customFormat="false" ht="12.75" hidden="false" customHeight="false" outlineLevel="0" collapsed="false">
      <c r="A1392" s="268" t="n">
        <f aca="false">+BAL!A1412</f>
        <v>0</v>
      </c>
      <c r="B1392" s="268" t="n">
        <f aca="false">+BAL!B1412</f>
        <v>0</v>
      </c>
      <c r="C1392" s="269" t="n">
        <f aca="false">+BAL!D1412</f>
        <v>0</v>
      </c>
      <c r="D1392" s="269" t="n">
        <f aca="false">+BAL!E1412</f>
        <v>0</v>
      </c>
      <c r="E1392" s="269" t="n">
        <f aca="false">+BAL!F1412</f>
        <v>0</v>
      </c>
      <c r="F1392" s="269" t="n">
        <f aca="false">+BAL!G1412</f>
        <v>0</v>
      </c>
      <c r="G1392" s="269" t="n">
        <f aca="false">+BAL!H1412</f>
        <v>0</v>
      </c>
      <c r="H1392" s="269" t="n">
        <f aca="false">+BAL!I1412</f>
        <v>0</v>
      </c>
      <c r="I1392" s="269" t="n">
        <f aca="false">+BAL!J1412</f>
        <v>0</v>
      </c>
      <c r="J1392" s="269" t="n">
        <f aca="false">+BAL!K1412</f>
        <v>0</v>
      </c>
      <c r="K1392" s="269" t="n">
        <f aca="false">+BAL!L1412</f>
        <v>0</v>
      </c>
      <c r="L1392" s="269" t="n">
        <f aca="false">+BAL!M1412</f>
        <v>0</v>
      </c>
      <c r="M1392" s="269" t="n">
        <f aca="false">+BAL!N1412</f>
        <v>0</v>
      </c>
      <c r="N1392" s="269" t="n">
        <f aca="false">+BAL!O1412</f>
        <v>0</v>
      </c>
      <c r="O1392" s="16"/>
      <c r="P1392" s="16"/>
      <c r="Q1392" s="16"/>
      <c r="R1392" s="16"/>
      <c r="S1392" s="16"/>
      <c r="T1392" s="12"/>
      <c r="U1392" s="12"/>
    </row>
    <row r="1393" customFormat="false" ht="12.75" hidden="false" customHeight="false" outlineLevel="0" collapsed="false">
      <c r="A1393" s="268" t="n">
        <f aca="false">+BAL!A1413</f>
        <v>0</v>
      </c>
      <c r="B1393" s="268" t="n">
        <f aca="false">+BAL!B1413</f>
        <v>0</v>
      </c>
      <c r="C1393" s="269" t="n">
        <f aca="false">+BAL!D1413</f>
        <v>0</v>
      </c>
      <c r="D1393" s="269" t="n">
        <f aca="false">+BAL!E1413</f>
        <v>0</v>
      </c>
      <c r="E1393" s="269" t="n">
        <f aca="false">+BAL!F1413</f>
        <v>0</v>
      </c>
      <c r="F1393" s="269" t="n">
        <f aca="false">+BAL!G1413</f>
        <v>0</v>
      </c>
      <c r="G1393" s="269" t="n">
        <f aca="false">+BAL!H1413</f>
        <v>0</v>
      </c>
      <c r="H1393" s="269" t="n">
        <f aca="false">+BAL!I1413</f>
        <v>0</v>
      </c>
      <c r="I1393" s="269" t="n">
        <f aca="false">+BAL!J1413</f>
        <v>0</v>
      </c>
      <c r="J1393" s="269" t="n">
        <f aca="false">+BAL!K1413</f>
        <v>0</v>
      </c>
      <c r="K1393" s="269" t="n">
        <f aca="false">+BAL!L1413</f>
        <v>0</v>
      </c>
      <c r="L1393" s="269" t="n">
        <f aca="false">+BAL!M1413</f>
        <v>0</v>
      </c>
      <c r="M1393" s="269" t="n">
        <f aca="false">+BAL!N1413</f>
        <v>0</v>
      </c>
      <c r="N1393" s="269" t="n">
        <f aca="false">+BAL!O1413</f>
        <v>0</v>
      </c>
      <c r="O1393" s="16"/>
      <c r="P1393" s="16"/>
      <c r="Q1393" s="16"/>
      <c r="R1393" s="16"/>
      <c r="S1393" s="16"/>
      <c r="T1393" s="12"/>
      <c r="U1393" s="12"/>
    </row>
    <row r="1394" customFormat="false" ht="12.75" hidden="false" customHeight="false" outlineLevel="0" collapsed="false">
      <c r="A1394" s="268" t="n">
        <f aca="false">+BAL!A1414</f>
        <v>0</v>
      </c>
      <c r="B1394" s="268" t="n">
        <f aca="false">+BAL!B1414</f>
        <v>0</v>
      </c>
      <c r="C1394" s="269" t="n">
        <f aca="false">+BAL!D1414</f>
        <v>0</v>
      </c>
      <c r="D1394" s="269" t="n">
        <f aca="false">+BAL!E1414</f>
        <v>0</v>
      </c>
      <c r="E1394" s="269" t="n">
        <f aca="false">+BAL!F1414</f>
        <v>0</v>
      </c>
      <c r="F1394" s="269" t="n">
        <f aca="false">+BAL!G1414</f>
        <v>0</v>
      </c>
      <c r="G1394" s="269" t="n">
        <f aca="false">+BAL!H1414</f>
        <v>0</v>
      </c>
      <c r="H1394" s="269" t="n">
        <f aca="false">+BAL!I1414</f>
        <v>0</v>
      </c>
      <c r="I1394" s="269" t="n">
        <f aca="false">+BAL!J1414</f>
        <v>0</v>
      </c>
      <c r="J1394" s="269" t="n">
        <f aca="false">+BAL!K1414</f>
        <v>0</v>
      </c>
      <c r="K1394" s="269" t="n">
        <f aca="false">+BAL!L1414</f>
        <v>0</v>
      </c>
      <c r="L1394" s="269" t="n">
        <f aca="false">+BAL!M1414</f>
        <v>0</v>
      </c>
      <c r="M1394" s="269" t="n">
        <f aca="false">+BAL!N1414</f>
        <v>0</v>
      </c>
      <c r="N1394" s="269" t="n">
        <f aca="false">+BAL!O1414</f>
        <v>0</v>
      </c>
      <c r="O1394" s="16"/>
      <c r="P1394" s="16"/>
      <c r="Q1394" s="16"/>
      <c r="R1394" s="16"/>
      <c r="S1394" s="16"/>
      <c r="T1394" s="12"/>
      <c r="U1394" s="12"/>
    </row>
    <row r="1395" customFormat="false" ht="12.75" hidden="false" customHeight="false" outlineLevel="0" collapsed="false">
      <c r="A1395" s="268" t="n">
        <f aca="false">+BAL!A1415</f>
        <v>0</v>
      </c>
      <c r="B1395" s="268" t="n">
        <f aca="false">+BAL!B1415</f>
        <v>0</v>
      </c>
      <c r="C1395" s="269" t="n">
        <f aca="false">+BAL!D1415</f>
        <v>0</v>
      </c>
      <c r="D1395" s="269" t="n">
        <f aca="false">+BAL!E1415</f>
        <v>0</v>
      </c>
      <c r="E1395" s="269" t="n">
        <f aca="false">+BAL!F1415</f>
        <v>0</v>
      </c>
      <c r="F1395" s="269" t="n">
        <f aca="false">+BAL!G1415</f>
        <v>0</v>
      </c>
      <c r="G1395" s="269" t="n">
        <f aca="false">+BAL!H1415</f>
        <v>0</v>
      </c>
      <c r="H1395" s="269" t="n">
        <f aca="false">+BAL!I1415</f>
        <v>0</v>
      </c>
      <c r="I1395" s="269" t="n">
        <f aca="false">+BAL!J1415</f>
        <v>0</v>
      </c>
      <c r="J1395" s="269" t="n">
        <f aca="false">+BAL!K1415</f>
        <v>0</v>
      </c>
      <c r="K1395" s="269" t="n">
        <f aca="false">+BAL!L1415</f>
        <v>0</v>
      </c>
      <c r="L1395" s="269" t="n">
        <f aca="false">+BAL!M1415</f>
        <v>0</v>
      </c>
      <c r="M1395" s="269" t="n">
        <f aca="false">+BAL!N1415</f>
        <v>0</v>
      </c>
      <c r="N1395" s="269" t="n">
        <f aca="false">+BAL!O1415</f>
        <v>0</v>
      </c>
      <c r="O1395" s="16"/>
      <c r="P1395" s="16"/>
      <c r="Q1395" s="16"/>
      <c r="R1395" s="16"/>
      <c r="S1395" s="16"/>
      <c r="T1395" s="12"/>
      <c r="U1395" s="12"/>
    </row>
    <row r="1396" customFormat="false" ht="12.75" hidden="false" customHeight="false" outlineLevel="0" collapsed="false">
      <c r="A1396" s="268" t="n">
        <f aca="false">+BAL!A1416</f>
        <v>0</v>
      </c>
      <c r="B1396" s="268" t="n">
        <f aca="false">+BAL!B1416</f>
        <v>0</v>
      </c>
      <c r="C1396" s="269" t="n">
        <f aca="false">+BAL!D1416</f>
        <v>0</v>
      </c>
      <c r="D1396" s="269" t="n">
        <f aca="false">+BAL!E1416</f>
        <v>0</v>
      </c>
      <c r="E1396" s="269" t="n">
        <f aca="false">+BAL!F1416</f>
        <v>0</v>
      </c>
      <c r="F1396" s="269" t="n">
        <f aca="false">+BAL!G1416</f>
        <v>0</v>
      </c>
      <c r="G1396" s="269" t="n">
        <f aca="false">+BAL!H1416</f>
        <v>0</v>
      </c>
      <c r="H1396" s="269" t="n">
        <f aca="false">+BAL!I1416</f>
        <v>0</v>
      </c>
      <c r="I1396" s="269" t="n">
        <f aca="false">+BAL!J1416</f>
        <v>0</v>
      </c>
      <c r="J1396" s="269" t="n">
        <f aca="false">+BAL!K1416</f>
        <v>0</v>
      </c>
      <c r="K1396" s="269" t="n">
        <f aca="false">+BAL!L1416</f>
        <v>0</v>
      </c>
      <c r="L1396" s="269" t="n">
        <f aca="false">+BAL!M1416</f>
        <v>0</v>
      </c>
      <c r="M1396" s="269" t="n">
        <f aca="false">+BAL!N1416</f>
        <v>0</v>
      </c>
      <c r="N1396" s="269" t="n">
        <f aca="false">+BAL!O1416</f>
        <v>0</v>
      </c>
      <c r="O1396" s="16"/>
      <c r="P1396" s="16"/>
      <c r="Q1396" s="16"/>
      <c r="R1396" s="16"/>
      <c r="S1396" s="16"/>
      <c r="T1396" s="12"/>
      <c r="U1396" s="12"/>
    </row>
    <row r="1397" customFormat="false" ht="12.75" hidden="false" customHeight="false" outlineLevel="0" collapsed="false">
      <c r="A1397" s="268" t="n">
        <f aca="false">+BAL!A1417</f>
        <v>0</v>
      </c>
      <c r="B1397" s="268" t="n">
        <f aca="false">+BAL!B1417</f>
        <v>0</v>
      </c>
      <c r="C1397" s="269" t="n">
        <f aca="false">+BAL!D1417</f>
        <v>0</v>
      </c>
      <c r="D1397" s="269" t="n">
        <f aca="false">+BAL!E1417</f>
        <v>0</v>
      </c>
      <c r="E1397" s="269" t="n">
        <f aca="false">+BAL!F1417</f>
        <v>0</v>
      </c>
      <c r="F1397" s="269" t="n">
        <f aca="false">+BAL!G1417</f>
        <v>0</v>
      </c>
      <c r="G1397" s="269" t="n">
        <f aca="false">+BAL!H1417</f>
        <v>0</v>
      </c>
      <c r="H1397" s="269" t="n">
        <f aca="false">+BAL!I1417</f>
        <v>0</v>
      </c>
      <c r="I1397" s="269" t="n">
        <f aca="false">+BAL!J1417</f>
        <v>0</v>
      </c>
      <c r="J1397" s="269" t="n">
        <f aca="false">+BAL!K1417</f>
        <v>0</v>
      </c>
      <c r="K1397" s="269" t="n">
        <f aca="false">+BAL!L1417</f>
        <v>0</v>
      </c>
      <c r="L1397" s="269" t="n">
        <f aca="false">+BAL!M1417</f>
        <v>0</v>
      </c>
      <c r="M1397" s="269" t="n">
        <f aca="false">+BAL!N1417</f>
        <v>0</v>
      </c>
      <c r="N1397" s="269" t="n">
        <f aca="false">+BAL!O1417</f>
        <v>0</v>
      </c>
      <c r="O1397" s="16"/>
      <c r="P1397" s="16"/>
      <c r="Q1397" s="16"/>
      <c r="R1397" s="16"/>
      <c r="S1397" s="16"/>
      <c r="T1397" s="12"/>
      <c r="U1397" s="12"/>
    </row>
    <row r="1398" customFormat="false" ht="12.75" hidden="false" customHeight="false" outlineLevel="0" collapsed="false">
      <c r="A1398" s="268" t="n">
        <f aca="false">+BAL!A1418</f>
        <v>0</v>
      </c>
      <c r="B1398" s="268" t="n">
        <f aca="false">+BAL!B1418</f>
        <v>0</v>
      </c>
      <c r="C1398" s="269" t="n">
        <f aca="false">+BAL!D1418</f>
        <v>0</v>
      </c>
      <c r="D1398" s="269" t="n">
        <f aca="false">+BAL!E1418</f>
        <v>0</v>
      </c>
      <c r="E1398" s="269" t="n">
        <f aca="false">+BAL!F1418</f>
        <v>0</v>
      </c>
      <c r="F1398" s="269" t="n">
        <f aca="false">+BAL!G1418</f>
        <v>0</v>
      </c>
      <c r="G1398" s="269" t="n">
        <f aca="false">+BAL!H1418</f>
        <v>0</v>
      </c>
      <c r="H1398" s="269" t="n">
        <f aca="false">+BAL!I1418</f>
        <v>0</v>
      </c>
      <c r="I1398" s="269" t="n">
        <f aca="false">+BAL!J1418</f>
        <v>0</v>
      </c>
      <c r="J1398" s="269" t="n">
        <f aca="false">+BAL!K1418</f>
        <v>0</v>
      </c>
      <c r="K1398" s="269" t="n">
        <f aca="false">+BAL!L1418</f>
        <v>0</v>
      </c>
      <c r="L1398" s="269" t="n">
        <f aca="false">+BAL!M1418</f>
        <v>0</v>
      </c>
      <c r="M1398" s="269" t="n">
        <f aca="false">+BAL!N1418</f>
        <v>0</v>
      </c>
      <c r="N1398" s="269" t="n">
        <f aca="false">+BAL!O1418</f>
        <v>0</v>
      </c>
      <c r="O1398" s="16"/>
      <c r="P1398" s="16"/>
      <c r="Q1398" s="16"/>
      <c r="R1398" s="16"/>
      <c r="S1398" s="16"/>
      <c r="T1398" s="12"/>
      <c r="U1398" s="12"/>
    </row>
    <row r="1399" customFormat="false" ht="12.75" hidden="false" customHeight="false" outlineLevel="0" collapsed="false">
      <c r="A1399" s="268" t="n">
        <f aca="false">+BAL!A1419</f>
        <v>0</v>
      </c>
      <c r="B1399" s="268" t="n">
        <f aca="false">+BAL!B1419</f>
        <v>0</v>
      </c>
      <c r="C1399" s="269" t="n">
        <f aca="false">+BAL!D1419</f>
        <v>0</v>
      </c>
      <c r="D1399" s="269" t="n">
        <f aca="false">+BAL!E1419</f>
        <v>0</v>
      </c>
      <c r="E1399" s="269" t="n">
        <f aca="false">+BAL!F1419</f>
        <v>0</v>
      </c>
      <c r="F1399" s="269" t="n">
        <f aca="false">+BAL!G1419</f>
        <v>0</v>
      </c>
      <c r="G1399" s="269" t="n">
        <f aca="false">+BAL!H1419</f>
        <v>0</v>
      </c>
      <c r="H1399" s="269" t="n">
        <f aca="false">+BAL!I1419</f>
        <v>0</v>
      </c>
      <c r="I1399" s="269" t="n">
        <f aca="false">+BAL!J1419</f>
        <v>0</v>
      </c>
      <c r="J1399" s="269" t="n">
        <f aca="false">+BAL!K1419</f>
        <v>0</v>
      </c>
      <c r="K1399" s="269" t="n">
        <f aca="false">+BAL!L1419</f>
        <v>0</v>
      </c>
      <c r="L1399" s="269" t="n">
        <f aca="false">+BAL!M1419</f>
        <v>0</v>
      </c>
      <c r="M1399" s="269" t="n">
        <f aca="false">+BAL!N1419</f>
        <v>0</v>
      </c>
      <c r="N1399" s="269" t="n">
        <f aca="false">+BAL!O1419</f>
        <v>0</v>
      </c>
      <c r="O1399" s="16"/>
      <c r="P1399" s="16"/>
      <c r="Q1399" s="16"/>
      <c r="R1399" s="16"/>
      <c r="S1399" s="16"/>
      <c r="T1399" s="12"/>
      <c r="U1399" s="12"/>
    </row>
    <row r="1400" customFormat="false" ht="12.75" hidden="false" customHeight="false" outlineLevel="0" collapsed="false">
      <c r="A1400" s="268" t="n">
        <f aca="false">+BAL!A1420</f>
        <v>0</v>
      </c>
      <c r="B1400" s="268" t="n">
        <f aca="false">+BAL!B1420</f>
        <v>0</v>
      </c>
      <c r="C1400" s="269" t="n">
        <f aca="false">+BAL!D1420</f>
        <v>0</v>
      </c>
      <c r="D1400" s="269" t="n">
        <f aca="false">+BAL!E1420</f>
        <v>0</v>
      </c>
      <c r="E1400" s="269" t="n">
        <f aca="false">+BAL!F1420</f>
        <v>0</v>
      </c>
      <c r="F1400" s="269" t="n">
        <f aca="false">+BAL!G1420</f>
        <v>0</v>
      </c>
      <c r="G1400" s="269" t="n">
        <f aca="false">+BAL!H1420</f>
        <v>0</v>
      </c>
      <c r="H1400" s="269" t="n">
        <f aca="false">+BAL!I1420</f>
        <v>0</v>
      </c>
      <c r="I1400" s="269" t="n">
        <f aca="false">+BAL!J1420</f>
        <v>0</v>
      </c>
      <c r="J1400" s="269" t="n">
        <f aca="false">+BAL!K1420</f>
        <v>0</v>
      </c>
      <c r="K1400" s="269" t="n">
        <f aca="false">+BAL!L1420</f>
        <v>0</v>
      </c>
      <c r="L1400" s="269" t="n">
        <f aca="false">+BAL!M1420</f>
        <v>0</v>
      </c>
      <c r="M1400" s="269" t="n">
        <f aca="false">+BAL!N1420</f>
        <v>0</v>
      </c>
      <c r="N1400" s="269" t="n">
        <f aca="false">+BAL!O1420</f>
        <v>0</v>
      </c>
      <c r="O1400" s="16"/>
      <c r="P1400" s="16"/>
      <c r="Q1400" s="16"/>
      <c r="R1400" s="16"/>
      <c r="S1400" s="16"/>
      <c r="T1400" s="12"/>
      <c r="U1400" s="12"/>
    </row>
    <row r="1401" customFormat="false" ht="12.75" hidden="false" customHeight="false" outlineLevel="0" collapsed="false">
      <c r="A1401" s="268" t="n">
        <f aca="false">+BAL!A1421</f>
        <v>0</v>
      </c>
      <c r="B1401" s="268" t="n">
        <f aca="false">+BAL!B1421</f>
        <v>0</v>
      </c>
      <c r="C1401" s="269" t="n">
        <f aca="false">+BAL!D1421</f>
        <v>0</v>
      </c>
      <c r="D1401" s="269" t="n">
        <f aca="false">+BAL!E1421</f>
        <v>0</v>
      </c>
      <c r="E1401" s="269" t="n">
        <f aca="false">+BAL!F1421</f>
        <v>0</v>
      </c>
      <c r="F1401" s="269" t="n">
        <f aca="false">+BAL!G1421</f>
        <v>0</v>
      </c>
      <c r="G1401" s="269" t="n">
        <f aca="false">+BAL!H1421</f>
        <v>0</v>
      </c>
      <c r="H1401" s="269" t="n">
        <f aca="false">+BAL!I1421</f>
        <v>0</v>
      </c>
      <c r="I1401" s="269" t="n">
        <f aca="false">+BAL!J1421</f>
        <v>0</v>
      </c>
      <c r="J1401" s="269" t="n">
        <f aca="false">+BAL!K1421</f>
        <v>0</v>
      </c>
      <c r="K1401" s="269" t="n">
        <f aca="false">+BAL!L1421</f>
        <v>0</v>
      </c>
      <c r="L1401" s="269" t="n">
        <f aca="false">+BAL!M1421</f>
        <v>0</v>
      </c>
      <c r="M1401" s="269" t="n">
        <f aca="false">+BAL!N1421</f>
        <v>0</v>
      </c>
      <c r="N1401" s="269" t="n">
        <f aca="false">+BAL!O1421</f>
        <v>0</v>
      </c>
      <c r="O1401" s="16"/>
      <c r="P1401" s="16"/>
      <c r="Q1401" s="16"/>
      <c r="R1401" s="16"/>
      <c r="S1401" s="16"/>
      <c r="T1401" s="12"/>
      <c r="U1401" s="12"/>
    </row>
    <row r="1402" customFormat="false" ht="12.75" hidden="false" customHeight="false" outlineLevel="0" collapsed="false">
      <c r="A1402" s="268" t="n">
        <f aca="false">+BAL!A1422</f>
        <v>0</v>
      </c>
      <c r="B1402" s="268" t="n">
        <f aca="false">+BAL!B1422</f>
        <v>0</v>
      </c>
      <c r="C1402" s="269" t="n">
        <f aca="false">+BAL!D1422</f>
        <v>0</v>
      </c>
      <c r="D1402" s="269" t="n">
        <f aca="false">+BAL!E1422</f>
        <v>0</v>
      </c>
      <c r="E1402" s="269" t="n">
        <f aca="false">+BAL!F1422</f>
        <v>0</v>
      </c>
      <c r="F1402" s="269" t="n">
        <f aca="false">+BAL!G1422</f>
        <v>0</v>
      </c>
      <c r="G1402" s="269" t="n">
        <f aca="false">+BAL!H1422</f>
        <v>0</v>
      </c>
      <c r="H1402" s="269" t="n">
        <f aca="false">+BAL!I1422</f>
        <v>0</v>
      </c>
      <c r="I1402" s="269" t="n">
        <f aca="false">+BAL!J1422</f>
        <v>0</v>
      </c>
      <c r="J1402" s="269" t="n">
        <f aca="false">+BAL!K1422</f>
        <v>0</v>
      </c>
      <c r="K1402" s="269" t="n">
        <f aca="false">+BAL!L1422</f>
        <v>0</v>
      </c>
      <c r="L1402" s="269" t="n">
        <f aca="false">+BAL!M1422</f>
        <v>0</v>
      </c>
      <c r="M1402" s="269" t="n">
        <f aca="false">+BAL!N1422</f>
        <v>0</v>
      </c>
      <c r="N1402" s="269" t="n">
        <f aca="false">+BAL!O1422</f>
        <v>0</v>
      </c>
      <c r="O1402" s="16"/>
      <c r="P1402" s="16"/>
      <c r="Q1402" s="16"/>
      <c r="R1402" s="16"/>
      <c r="S1402" s="16"/>
      <c r="T1402" s="12"/>
      <c r="U1402" s="12"/>
    </row>
    <row r="1403" customFormat="false" ht="12.75" hidden="false" customHeight="false" outlineLevel="0" collapsed="false">
      <c r="A1403" s="268" t="n">
        <f aca="false">+BAL!A1423</f>
        <v>0</v>
      </c>
      <c r="B1403" s="268" t="n">
        <f aca="false">+BAL!B1423</f>
        <v>0</v>
      </c>
      <c r="C1403" s="269" t="n">
        <f aca="false">+BAL!D1423</f>
        <v>0</v>
      </c>
      <c r="D1403" s="269" t="n">
        <f aca="false">+BAL!E1423</f>
        <v>0</v>
      </c>
      <c r="E1403" s="269" t="n">
        <f aca="false">+BAL!F1423</f>
        <v>0</v>
      </c>
      <c r="F1403" s="269" t="n">
        <f aca="false">+BAL!G1423</f>
        <v>0</v>
      </c>
      <c r="G1403" s="269" t="n">
        <f aca="false">+BAL!H1423</f>
        <v>0</v>
      </c>
      <c r="H1403" s="269" t="n">
        <f aca="false">+BAL!I1423</f>
        <v>0</v>
      </c>
      <c r="I1403" s="269" t="n">
        <f aca="false">+BAL!J1423</f>
        <v>0</v>
      </c>
      <c r="J1403" s="269" t="n">
        <f aca="false">+BAL!K1423</f>
        <v>0</v>
      </c>
      <c r="K1403" s="269" t="n">
        <f aca="false">+BAL!L1423</f>
        <v>0</v>
      </c>
      <c r="L1403" s="269" t="n">
        <f aca="false">+BAL!M1423</f>
        <v>0</v>
      </c>
      <c r="M1403" s="269" t="n">
        <f aca="false">+BAL!N1423</f>
        <v>0</v>
      </c>
      <c r="N1403" s="269" t="n">
        <f aca="false">+BAL!O1423</f>
        <v>0</v>
      </c>
      <c r="O1403" s="16"/>
      <c r="P1403" s="16"/>
      <c r="Q1403" s="16"/>
      <c r="R1403" s="16"/>
      <c r="S1403" s="16"/>
      <c r="T1403" s="12"/>
      <c r="U1403" s="12"/>
    </row>
    <row r="1404" customFormat="false" ht="12.75" hidden="false" customHeight="false" outlineLevel="0" collapsed="false">
      <c r="A1404" s="268" t="n">
        <f aca="false">+BAL!A1424</f>
        <v>0</v>
      </c>
      <c r="B1404" s="268" t="n">
        <f aca="false">+BAL!B1424</f>
        <v>0</v>
      </c>
      <c r="C1404" s="269" t="n">
        <f aca="false">+BAL!D1424</f>
        <v>0</v>
      </c>
      <c r="D1404" s="269" t="n">
        <f aca="false">+BAL!E1424</f>
        <v>0</v>
      </c>
      <c r="E1404" s="269" t="n">
        <f aca="false">+BAL!F1424</f>
        <v>0</v>
      </c>
      <c r="F1404" s="269" t="n">
        <f aca="false">+BAL!G1424</f>
        <v>0</v>
      </c>
      <c r="G1404" s="269" t="n">
        <f aca="false">+BAL!H1424</f>
        <v>0</v>
      </c>
      <c r="H1404" s="269" t="n">
        <f aca="false">+BAL!I1424</f>
        <v>0</v>
      </c>
      <c r="I1404" s="269" t="n">
        <f aca="false">+BAL!J1424</f>
        <v>0</v>
      </c>
      <c r="J1404" s="269" t="n">
        <f aca="false">+BAL!K1424</f>
        <v>0</v>
      </c>
      <c r="K1404" s="269" t="n">
        <f aca="false">+BAL!L1424</f>
        <v>0</v>
      </c>
      <c r="L1404" s="269" t="n">
        <f aca="false">+BAL!M1424</f>
        <v>0</v>
      </c>
      <c r="M1404" s="269" t="n">
        <f aca="false">+BAL!N1424</f>
        <v>0</v>
      </c>
      <c r="N1404" s="269" t="n">
        <f aca="false">+BAL!O1424</f>
        <v>0</v>
      </c>
      <c r="O1404" s="16"/>
      <c r="P1404" s="16"/>
      <c r="Q1404" s="16"/>
      <c r="R1404" s="16"/>
      <c r="S1404" s="16"/>
      <c r="T1404" s="12"/>
      <c r="U1404" s="12"/>
    </row>
    <row r="1405" customFormat="false" ht="12.75" hidden="false" customHeight="false" outlineLevel="0" collapsed="false">
      <c r="A1405" s="268" t="n">
        <f aca="false">+BAL!A1425</f>
        <v>0</v>
      </c>
      <c r="B1405" s="268" t="n">
        <f aca="false">+BAL!B1425</f>
        <v>0</v>
      </c>
      <c r="C1405" s="269" t="n">
        <f aca="false">+BAL!D1425</f>
        <v>0</v>
      </c>
      <c r="D1405" s="269" t="n">
        <f aca="false">+BAL!E1425</f>
        <v>0</v>
      </c>
      <c r="E1405" s="269" t="n">
        <f aca="false">+BAL!F1425</f>
        <v>0</v>
      </c>
      <c r="F1405" s="269" t="n">
        <f aca="false">+BAL!G1425</f>
        <v>0</v>
      </c>
      <c r="G1405" s="269" t="n">
        <f aca="false">+BAL!H1425</f>
        <v>0</v>
      </c>
      <c r="H1405" s="269" t="n">
        <f aca="false">+BAL!I1425</f>
        <v>0</v>
      </c>
      <c r="I1405" s="269" t="n">
        <f aca="false">+BAL!J1425</f>
        <v>0</v>
      </c>
      <c r="J1405" s="269" t="n">
        <f aca="false">+BAL!K1425</f>
        <v>0</v>
      </c>
      <c r="K1405" s="269" t="n">
        <f aca="false">+BAL!L1425</f>
        <v>0</v>
      </c>
      <c r="L1405" s="269" t="n">
        <f aca="false">+BAL!M1425</f>
        <v>0</v>
      </c>
      <c r="M1405" s="269" t="n">
        <f aca="false">+BAL!N1425</f>
        <v>0</v>
      </c>
      <c r="N1405" s="269" t="n">
        <f aca="false">+BAL!O1425</f>
        <v>0</v>
      </c>
      <c r="O1405" s="16"/>
      <c r="P1405" s="16"/>
      <c r="Q1405" s="16"/>
      <c r="R1405" s="16"/>
      <c r="S1405" s="16"/>
      <c r="T1405" s="12"/>
      <c r="U1405" s="12"/>
    </row>
    <row r="1406" customFormat="false" ht="12.75" hidden="false" customHeight="false" outlineLevel="0" collapsed="false">
      <c r="A1406" s="268" t="n">
        <f aca="false">+BAL!A1426</f>
        <v>0</v>
      </c>
      <c r="B1406" s="268" t="n">
        <f aca="false">+BAL!B1426</f>
        <v>0</v>
      </c>
      <c r="C1406" s="269" t="n">
        <f aca="false">+BAL!D1426</f>
        <v>0</v>
      </c>
      <c r="D1406" s="269" t="n">
        <f aca="false">+BAL!E1426</f>
        <v>0</v>
      </c>
      <c r="E1406" s="269" t="n">
        <f aca="false">+BAL!F1426</f>
        <v>0</v>
      </c>
      <c r="F1406" s="269" t="n">
        <f aca="false">+BAL!G1426</f>
        <v>0</v>
      </c>
      <c r="G1406" s="269" t="n">
        <f aca="false">+BAL!H1426</f>
        <v>0</v>
      </c>
      <c r="H1406" s="269" t="n">
        <f aca="false">+BAL!I1426</f>
        <v>0</v>
      </c>
      <c r="I1406" s="269" t="n">
        <f aca="false">+BAL!J1426</f>
        <v>0</v>
      </c>
      <c r="J1406" s="269" t="n">
        <f aca="false">+BAL!K1426</f>
        <v>0</v>
      </c>
      <c r="K1406" s="269" t="n">
        <f aca="false">+BAL!L1426</f>
        <v>0</v>
      </c>
      <c r="L1406" s="269" t="n">
        <f aca="false">+BAL!M1426</f>
        <v>0</v>
      </c>
      <c r="M1406" s="269" t="n">
        <f aca="false">+BAL!N1426</f>
        <v>0</v>
      </c>
      <c r="N1406" s="269" t="n">
        <f aca="false">+BAL!O1426</f>
        <v>0</v>
      </c>
      <c r="O1406" s="16"/>
      <c r="P1406" s="16"/>
      <c r="Q1406" s="16"/>
      <c r="R1406" s="16"/>
      <c r="S1406" s="16"/>
      <c r="T1406" s="12"/>
      <c r="U1406" s="12"/>
    </row>
    <row r="1407" customFormat="false" ht="12.75" hidden="false" customHeight="false" outlineLevel="0" collapsed="false">
      <c r="A1407" s="268" t="n">
        <f aca="false">+BAL!A1427</f>
        <v>0</v>
      </c>
      <c r="B1407" s="268" t="n">
        <f aca="false">+BAL!B1427</f>
        <v>0</v>
      </c>
      <c r="C1407" s="269" t="n">
        <f aca="false">+BAL!D1427</f>
        <v>0</v>
      </c>
      <c r="D1407" s="269" t="n">
        <f aca="false">+BAL!E1427</f>
        <v>0</v>
      </c>
      <c r="E1407" s="269" t="n">
        <f aca="false">+BAL!F1427</f>
        <v>0</v>
      </c>
      <c r="F1407" s="269" t="n">
        <f aca="false">+BAL!G1427</f>
        <v>0</v>
      </c>
      <c r="G1407" s="269" t="n">
        <f aca="false">+BAL!H1427</f>
        <v>0</v>
      </c>
      <c r="H1407" s="269" t="n">
        <f aca="false">+BAL!I1427</f>
        <v>0</v>
      </c>
      <c r="I1407" s="269" t="n">
        <f aca="false">+BAL!J1427</f>
        <v>0</v>
      </c>
      <c r="J1407" s="269" t="n">
        <f aca="false">+BAL!K1427</f>
        <v>0</v>
      </c>
      <c r="K1407" s="269" t="n">
        <f aca="false">+BAL!L1427</f>
        <v>0</v>
      </c>
      <c r="L1407" s="269" t="n">
        <f aca="false">+BAL!M1427</f>
        <v>0</v>
      </c>
      <c r="M1407" s="269" t="n">
        <f aca="false">+BAL!N1427</f>
        <v>0</v>
      </c>
      <c r="N1407" s="269" t="n">
        <f aca="false">+BAL!O1427</f>
        <v>0</v>
      </c>
      <c r="O1407" s="16"/>
      <c r="P1407" s="16"/>
      <c r="Q1407" s="16"/>
      <c r="R1407" s="16"/>
      <c r="S1407" s="16"/>
      <c r="T1407" s="12"/>
      <c r="U1407" s="12"/>
    </row>
    <row r="1408" customFormat="false" ht="12.75" hidden="false" customHeight="false" outlineLevel="0" collapsed="false">
      <c r="A1408" s="268" t="n">
        <f aca="false">+BAL!A1428</f>
        <v>0</v>
      </c>
      <c r="B1408" s="268" t="n">
        <f aca="false">+BAL!B1428</f>
        <v>0</v>
      </c>
      <c r="C1408" s="269" t="n">
        <f aca="false">+BAL!D1428</f>
        <v>0</v>
      </c>
      <c r="D1408" s="269" t="n">
        <f aca="false">+BAL!E1428</f>
        <v>0</v>
      </c>
      <c r="E1408" s="269" t="n">
        <f aca="false">+BAL!F1428</f>
        <v>0</v>
      </c>
      <c r="F1408" s="269" t="n">
        <f aca="false">+BAL!G1428</f>
        <v>0</v>
      </c>
      <c r="G1408" s="269" t="n">
        <f aca="false">+BAL!H1428</f>
        <v>0</v>
      </c>
      <c r="H1408" s="269" t="n">
        <f aca="false">+BAL!I1428</f>
        <v>0</v>
      </c>
      <c r="I1408" s="269" t="n">
        <f aca="false">+BAL!J1428</f>
        <v>0</v>
      </c>
      <c r="J1408" s="269" t="n">
        <f aca="false">+BAL!K1428</f>
        <v>0</v>
      </c>
      <c r="K1408" s="269" t="n">
        <f aca="false">+BAL!L1428</f>
        <v>0</v>
      </c>
      <c r="L1408" s="269" t="n">
        <f aca="false">+BAL!M1428</f>
        <v>0</v>
      </c>
      <c r="M1408" s="269" t="n">
        <f aca="false">+BAL!N1428</f>
        <v>0</v>
      </c>
      <c r="N1408" s="269" t="n">
        <f aca="false">+BAL!O1428</f>
        <v>0</v>
      </c>
      <c r="O1408" s="16"/>
      <c r="P1408" s="16"/>
      <c r="Q1408" s="16"/>
      <c r="R1408" s="16"/>
      <c r="S1408" s="16"/>
      <c r="T1408" s="12"/>
      <c r="U1408" s="12"/>
    </row>
    <row r="1409" customFormat="false" ht="12.75" hidden="false" customHeight="false" outlineLevel="0" collapsed="false">
      <c r="A1409" s="268" t="n">
        <f aca="false">+BAL!A1429</f>
        <v>0</v>
      </c>
      <c r="B1409" s="268" t="n">
        <f aca="false">+BAL!B1429</f>
        <v>0</v>
      </c>
      <c r="C1409" s="269" t="n">
        <f aca="false">+BAL!D1429</f>
        <v>0</v>
      </c>
      <c r="D1409" s="269" t="n">
        <f aca="false">+BAL!E1429</f>
        <v>0</v>
      </c>
      <c r="E1409" s="269" t="n">
        <f aca="false">+BAL!F1429</f>
        <v>0</v>
      </c>
      <c r="F1409" s="269" t="n">
        <f aca="false">+BAL!G1429</f>
        <v>0</v>
      </c>
      <c r="G1409" s="269" t="n">
        <f aca="false">+BAL!H1429</f>
        <v>0</v>
      </c>
      <c r="H1409" s="269" t="n">
        <f aca="false">+BAL!I1429</f>
        <v>0</v>
      </c>
      <c r="I1409" s="269" t="n">
        <f aca="false">+BAL!J1429</f>
        <v>0</v>
      </c>
      <c r="J1409" s="269" t="n">
        <f aca="false">+BAL!K1429</f>
        <v>0</v>
      </c>
      <c r="K1409" s="269" t="n">
        <f aca="false">+BAL!L1429</f>
        <v>0</v>
      </c>
      <c r="L1409" s="269" t="n">
        <f aca="false">+BAL!M1429</f>
        <v>0</v>
      </c>
      <c r="M1409" s="269" t="n">
        <f aca="false">+BAL!N1429</f>
        <v>0</v>
      </c>
      <c r="N1409" s="269" t="n">
        <f aca="false">+BAL!O1429</f>
        <v>0</v>
      </c>
      <c r="O1409" s="16"/>
      <c r="P1409" s="16"/>
      <c r="Q1409" s="16"/>
      <c r="R1409" s="16"/>
      <c r="S1409" s="16"/>
      <c r="T1409" s="12"/>
      <c r="U1409" s="12"/>
    </row>
    <row r="1410" customFormat="false" ht="12.75" hidden="false" customHeight="false" outlineLevel="0" collapsed="false">
      <c r="A1410" s="268" t="n">
        <f aca="false">+BAL!A1430</f>
        <v>0</v>
      </c>
      <c r="B1410" s="268" t="n">
        <f aca="false">+BAL!B1430</f>
        <v>0</v>
      </c>
      <c r="C1410" s="269" t="n">
        <f aca="false">+BAL!D1430</f>
        <v>0</v>
      </c>
      <c r="D1410" s="269" t="n">
        <f aca="false">+BAL!E1430</f>
        <v>0</v>
      </c>
      <c r="E1410" s="269" t="n">
        <f aca="false">+BAL!F1430</f>
        <v>0</v>
      </c>
      <c r="F1410" s="269" t="n">
        <f aca="false">+BAL!G1430</f>
        <v>0</v>
      </c>
      <c r="G1410" s="269" t="n">
        <f aca="false">+BAL!H1430</f>
        <v>0</v>
      </c>
      <c r="H1410" s="269" t="n">
        <f aca="false">+BAL!I1430</f>
        <v>0</v>
      </c>
      <c r="I1410" s="269" t="n">
        <f aca="false">+BAL!J1430</f>
        <v>0</v>
      </c>
      <c r="J1410" s="269" t="n">
        <f aca="false">+BAL!K1430</f>
        <v>0</v>
      </c>
      <c r="K1410" s="269" t="n">
        <f aca="false">+BAL!L1430</f>
        <v>0</v>
      </c>
      <c r="L1410" s="269" t="n">
        <f aca="false">+BAL!M1430</f>
        <v>0</v>
      </c>
      <c r="M1410" s="269" t="n">
        <f aca="false">+BAL!N1430</f>
        <v>0</v>
      </c>
      <c r="N1410" s="269" t="n">
        <f aca="false">+BAL!O1430</f>
        <v>0</v>
      </c>
      <c r="O1410" s="16"/>
      <c r="P1410" s="16"/>
      <c r="Q1410" s="16"/>
      <c r="R1410" s="16"/>
      <c r="S1410" s="16"/>
      <c r="T1410" s="12"/>
      <c r="U1410" s="12"/>
    </row>
    <row r="1411" customFormat="false" ht="12.75" hidden="false" customHeight="false" outlineLevel="0" collapsed="false">
      <c r="A1411" s="268" t="n">
        <f aca="false">+BAL!A1431</f>
        <v>0</v>
      </c>
      <c r="B1411" s="268" t="n">
        <f aca="false">+BAL!B1431</f>
        <v>0</v>
      </c>
      <c r="C1411" s="269" t="n">
        <f aca="false">+BAL!D1431</f>
        <v>0</v>
      </c>
      <c r="D1411" s="269" t="n">
        <f aca="false">+BAL!E1431</f>
        <v>0</v>
      </c>
      <c r="E1411" s="269" t="n">
        <f aca="false">+BAL!F1431</f>
        <v>0</v>
      </c>
      <c r="F1411" s="269" t="n">
        <f aca="false">+BAL!G1431</f>
        <v>0</v>
      </c>
      <c r="G1411" s="269" t="n">
        <f aca="false">+BAL!H1431</f>
        <v>0</v>
      </c>
      <c r="H1411" s="269" t="n">
        <f aca="false">+BAL!I1431</f>
        <v>0</v>
      </c>
      <c r="I1411" s="269" t="n">
        <f aca="false">+BAL!J1431</f>
        <v>0</v>
      </c>
      <c r="J1411" s="269" t="n">
        <f aca="false">+BAL!K1431</f>
        <v>0</v>
      </c>
      <c r="K1411" s="269" t="n">
        <f aca="false">+BAL!L1431</f>
        <v>0</v>
      </c>
      <c r="L1411" s="269" t="n">
        <f aca="false">+BAL!M1431</f>
        <v>0</v>
      </c>
      <c r="M1411" s="269" t="n">
        <f aca="false">+BAL!N1431</f>
        <v>0</v>
      </c>
      <c r="N1411" s="269" t="n">
        <f aca="false">+BAL!O1431</f>
        <v>0</v>
      </c>
      <c r="O1411" s="16"/>
      <c r="P1411" s="16"/>
      <c r="Q1411" s="16"/>
      <c r="R1411" s="16"/>
      <c r="S1411" s="16"/>
      <c r="T1411" s="12"/>
      <c r="U1411" s="12"/>
    </row>
    <row r="1412" customFormat="false" ht="12.75" hidden="false" customHeight="false" outlineLevel="0" collapsed="false">
      <c r="A1412" s="268" t="n">
        <f aca="false">+BAL!A1432</f>
        <v>0</v>
      </c>
      <c r="B1412" s="268" t="n">
        <f aca="false">+BAL!B1432</f>
        <v>0</v>
      </c>
      <c r="C1412" s="269" t="n">
        <f aca="false">+BAL!D1432</f>
        <v>0</v>
      </c>
      <c r="D1412" s="269" t="n">
        <f aca="false">+BAL!E1432</f>
        <v>0</v>
      </c>
      <c r="E1412" s="269" t="n">
        <f aca="false">+BAL!F1432</f>
        <v>0</v>
      </c>
      <c r="F1412" s="269" t="n">
        <f aca="false">+BAL!G1432</f>
        <v>0</v>
      </c>
      <c r="G1412" s="269" t="n">
        <f aca="false">+BAL!H1432</f>
        <v>0</v>
      </c>
      <c r="H1412" s="269" t="n">
        <f aca="false">+BAL!I1432</f>
        <v>0</v>
      </c>
      <c r="I1412" s="269" t="n">
        <f aca="false">+BAL!J1432</f>
        <v>0</v>
      </c>
      <c r="J1412" s="269" t="n">
        <f aca="false">+BAL!K1432</f>
        <v>0</v>
      </c>
      <c r="K1412" s="269" t="n">
        <f aca="false">+BAL!L1432</f>
        <v>0</v>
      </c>
      <c r="L1412" s="269" t="n">
        <f aca="false">+BAL!M1432</f>
        <v>0</v>
      </c>
      <c r="M1412" s="269" t="n">
        <f aca="false">+BAL!N1432</f>
        <v>0</v>
      </c>
      <c r="N1412" s="269" t="n">
        <f aca="false">+BAL!O1432</f>
        <v>0</v>
      </c>
      <c r="O1412" s="16"/>
      <c r="P1412" s="16"/>
      <c r="Q1412" s="16"/>
      <c r="R1412" s="16"/>
      <c r="S1412" s="16"/>
      <c r="T1412" s="12"/>
      <c r="U1412" s="12"/>
    </row>
    <row r="1413" customFormat="false" ht="12.75" hidden="false" customHeight="false" outlineLevel="0" collapsed="false">
      <c r="A1413" s="268" t="n">
        <f aca="false">+BAL!A1433</f>
        <v>0</v>
      </c>
      <c r="B1413" s="268" t="n">
        <f aca="false">+BAL!B1433</f>
        <v>0</v>
      </c>
      <c r="C1413" s="269" t="n">
        <f aca="false">+BAL!D1433</f>
        <v>0</v>
      </c>
      <c r="D1413" s="269" t="n">
        <f aca="false">+BAL!E1433</f>
        <v>0</v>
      </c>
      <c r="E1413" s="269" t="n">
        <f aca="false">+BAL!F1433</f>
        <v>0</v>
      </c>
      <c r="F1413" s="269" t="n">
        <f aca="false">+BAL!G1433</f>
        <v>0</v>
      </c>
      <c r="G1413" s="269" t="n">
        <f aca="false">+BAL!H1433</f>
        <v>0</v>
      </c>
      <c r="H1413" s="269" t="n">
        <f aca="false">+BAL!I1433</f>
        <v>0</v>
      </c>
      <c r="I1413" s="269" t="n">
        <f aca="false">+BAL!J1433</f>
        <v>0</v>
      </c>
      <c r="J1413" s="269" t="n">
        <f aca="false">+BAL!K1433</f>
        <v>0</v>
      </c>
      <c r="K1413" s="269" t="n">
        <f aca="false">+BAL!L1433</f>
        <v>0</v>
      </c>
      <c r="L1413" s="269" t="n">
        <f aca="false">+BAL!M1433</f>
        <v>0</v>
      </c>
      <c r="M1413" s="269" t="n">
        <f aca="false">+BAL!N1433</f>
        <v>0</v>
      </c>
      <c r="N1413" s="269" t="n">
        <f aca="false">+BAL!O1433</f>
        <v>0</v>
      </c>
      <c r="O1413" s="16"/>
      <c r="P1413" s="16"/>
      <c r="Q1413" s="16"/>
      <c r="R1413" s="16"/>
      <c r="S1413" s="16"/>
      <c r="T1413" s="12"/>
      <c r="U1413" s="12"/>
    </row>
    <row r="1414" customFormat="false" ht="12.75" hidden="false" customHeight="false" outlineLevel="0" collapsed="false">
      <c r="A1414" s="268" t="n">
        <f aca="false">+BAL!A1434</f>
        <v>0</v>
      </c>
      <c r="B1414" s="268" t="n">
        <f aca="false">+BAL!B1434</f>
        <v>0</v>
      </c>
      <c r="C1414" s="269" t="n">
        <f aca="false">+BAL!D1434</f>
        <v>0</v>
      </c>
      <c r="D1414" s="269" t="n">
        <f aca="false">+BAL!E1434</f>
        <v>0</v>
      </c>
      <c r="E1414" s="269" t="n">
        <f aca="false">+BAL!F1434</f>
        <v>0</v>
      </c>
      <c r="F1414" s="269" t="n">
        <f aca="false">+BAL!G1434</f>
        <v>0</v>
      </c>
      <c r="G1414" s="269" t="n">
        <f aca="false">+BAL!H1434</f>
        <v>0</v>
      </c>
      <c r="H1414" s="269" t="n">
        <f aca="false">+BAL!I1434</f>
        <v>0</v>
      </c>
      <c r="I1414" s="269" t="n">
        <f aca="false">+BAL!J1434</f>
        <v>0</v>
      </c>
      <c r="J1414" s="269" t="n">
        <f aca="false">+BAL!K1434</f>
        <v>0</v>
      </c>
      <c r="K1414" s="269" t="n">
        <f aca="false">+BAL!L1434</f>
        <v>0</v>
      </c>
      <c r="L1414" s="269" t="n">
        <f aca="false">+BAL!M1434</f>
        <v>0</v>
      </c>
      <c r="M1414" s="269" t="n">
        <f aca="false">+BAL!N1434</f>
        <v>0</v>
      </c>
      <c r="N1414" s="269" t="n">
        <f aca="false">+BAL!O1434</f>
        <v>0</v>
      </c>
      <c r="O1414" s="16"/>
      <c r="P1414" s="16"/>
      <c r="Q1414" s="16"/>
      <c r="R1414" s="16"/>
      <c r="S1414" s="16"/>
      <c r="T1414" s="12"/>
      <c r="U1414" s="12"/>
    </row>
    <row r="1415" customFormat="false" ht="12.75" hidden="false" customHeight="false" outlineLevel="0" collapsed="false">
      <c r="A1415" s="268" t="n">
        <f aca="false">+BAL!A1435</f>
        <v>0</v>
      </c>
      <c r="B1415" s="268" t="n">
        <f aca="false">+BAL!B1435</f>
        <v>0</v>
      </c>
      <c r="C1415" s="269" t="n">
        <f aca="false">+BAL!D1435</f>
        <v>0</v>
      </c>
      <c r="D1415" s="269" t="n">
        <f aca="false">+BAL!E1435</f>
        <v>0</v>
      </c>
      <c r="E1415" s="269" t="n">
        <f aca="false">+BAL!F1435</f>
        <v>0</v>
      </c>
      <c r="F1415" s="269" t="n">
        <f aca="false">+BAL!G1435</f>
        <v>0</v>
      </c>
      <c r="G1415" s="269" t="n">
        <f aca="false">+BAL!H1435</f>
        <v>0</v>
      </c>
      <c r="H1415" s="269" t="n">
        <f aca="false">+BAL!I1435</f>
        <v>0</v>
      </c>
      <c r="I1415" s="269" t="n">
        <f aca="false">+BAL!J1435</f>
        <v>0</v>
      </c>
      <c r="J1415" s="269" t="n">
        <f aca="false">+BAL!K1435</f>
        <v>0</v>
      </c>
      <c r="K1415" s="269" t="n">
        <f aca="false">+BAL!L1435</f>
        <v>0</v>
      </c>
      <c r="L1415" s="269" t="n">
        <f aca="false">+BAL!M1435</f>
        <v>0</v>
      </c>
      <c r="M1415" s="269" t="n">
        <f aca="false">+BAL!N1435</f>
        <v>0</v>
      </c>
      <c r="N1415" s="269" t="n">
        <f aca="false">+BAL!O1435</f>
        <v>0</v>
      </c>
      <c r="O1415" s="16"/>
      <c r="P1415" s="16"/>
      <c r="Q1415" s="16"/>
      <c r="R1415" s="16"/>
      <c r="S1415" s="16"/>
      <c r="T1415" s="12"/>
      <c r="U1415" s="12"/>
    </row>
    <row r="1416" customFormat="false" ht="12.75" hidden="false" customHeight="false" outlineLevel="0" collapsed="false">
      <c r="A1416" s="268" t="n">
        <f aca="false">+BAL!A1436</f>
        <v>0</v>
      </c>
      <c r="B1416" s="268" t="n">
        <f aca="false">+BAL!B1436</f>
        <v>0</v>
      </c>
      <c r="C1416" s="269" t="n">
        <f aca="false">+BAL!D1436</f>
        <v>0</v>
      </c>
      <c r="D1416" s="269" t="n">
        <f aca="false">+BAL!E1436</f>
        <v>0</v>
      </c>
      <c r="E1416" s="269" t="n">
        <f aca="false">+BAL!F1436</f>
        <v>0</v>
      </c>
      <c r="F1416" s="269" t="n">
        <f aca="false">+BAL!G1436</f>
        <v>0</v>
      </c>
      <c r="G1416" s="269" t="n">
        <f aca="false">+BAL!H1436</f>
        <v>0</v>
      </c>
      <c r="H1416" s="269" t="n">
        <f aca="false">+BAL!I1436</f>
        <v>0</v>
      </c>
      <c r="I1416" s="269" t="n">
        <f aca="false">+BAL!J1436</f>
        <v>0</v>
      </c>
      <c r="J1416" s="269" t="n">
        <f aca="false">+BAL!K1436</f>
        <v>0</v>
      </c>
      <c r="K1416" s="269" t="n">
        <f aca="false">+BAL!L1436</f>
        <v>0</v>
      </c>
      <c r="L1416" s="269" t="n">
        <f aca="false">+BAL!M1436</f>
        <v>0</v>
      </c>
      <c r="M1416" s="269" t="n">
        <f aca="false">+BAL!N1436</f>
        <v>0</v>
      </c>
      <c r="N1416" s="269" t="n">
        <f aca="false">+BAL!O1436</f>
        <v>0</v>
      </c>
      <c r="O1416" s="16"/>
      <c r="P1416" s="16"/>
      <c r="Q1416" s="16"/>
      <c r="R1416" s="16"/>
      <c r="S1416" s="16"/>
      <c r="T1416" s="12"/>
      <c r="U1416" s="12"/>
    </row>
    <row r="1417" customFormat="false" ht="12.75" hidden="false" customHeight="false" outlineLevel="0" collapsed="false">
      <c r="A1417" s="268" t="n">
        <f aca="false">+BAL!A1437</f>
        <v>0</v>
      </c>
      <c r="B1417" s="268" t="n">
        <f aca="false">+BAL!B1437</f>
        <v>0</v>
      </c>
      <c r="C1417" s="269" t="n">
        <f aca="false">+BAL!D1437</f>
        <v>0</v>
      </c>
      <c r="D1417" s="269" t="n">
        <f aca="false">+BAL!E1437</f>
        <v>0</v>
      </c>
      <c r="E1417" s="269" t="n">
        <f aca="false">+BAL!F1437</f>
        <v>0</v>
      </c>
      <c r="F1417" s="269" t="n">
        <f aca="false">+BAL!G1437</f>
        <v>0</v>
      </c>
      <c r="G1417" s="269" t="n">
        <f aca="false">+BAL!H1437</f>
        <v>0</v>
      </c>
      <c r="H1417" s="269" t="n">
        <f aca="false">+BAL!I1437</f>
        <v>0</v>
      </c>
      <c r="I1417" s="269" t="n">
        <f aca="false">+BAL!J1437</f>
        <v>0</v>
      </c>
      <c r="J1417" s="269" t="n">
        <f aca="false">+BAL!K1437</f>
        <v>0</v>
      </c>
      <c r="K1417" s="269" t="n">
        <f aca="false">+BAL!L1437</f>
        <v>0</v>
      </c>
      <c r="L1417" s="269" t="n">
        <f aca="false">+BAL!M1437</f>
        <v>0</v>
      </c>
      <c r="M1417" s="269" t="n">
        <f aca="false">+BAL!N1437</f>
        <v>0</v>
      </c>
      <c r="N1417" s="269" t="n">
        <f aca="false">+BAL!O1437</f>
        <v>0</v>
      </c>
      <c r="O1417" s="16"/>
      <c r="P1417" s="16"/>
      <c r="Q1417" s="16"/>
      <c r="R1417" s="16"/>
      <c r="S1417" s="16"/>
      <c r="T1417" s="12"/>
      <c r="U1417" s="12"/>
    </row>
    <row r="1418" customFormat="false" ht="12.75" hidden="false" customHeight="false" outlineLevel="0" collapsed="false">
      <c r="A1418" s="268" t="n">
        <f aca="false">+BAL!A1438</f>
        <v>0</v>
      </c>
      <c r="B1418" s="268" t="n">
        <f aca="false">+BAL!B1438</f>
        <v>0</v>
      </c>
      <c r="C1418" s="269" t="n">
        <f aca="false">+BAL!D1438</f>
        <v>0</v>
      </c>
      <c r="D1418" s="269" t="n">
        <f aca="false">+BAL!E1438</f>
        <v>0</v>
      </c>
      <c r="E1418" s="269" t="n">
        <f aca="false">+BAL!F1438</f>
        <v>0</v>
      </c>
      <c r="F1418" s="269" t="n">
        <f aca="false">+BAL!G1438</f>
        <v>0</v>
      </c>
      <c r="G1418" s="269" t="n">
        <f aca="false">+BAL!H1438</f>
        <v>0</v>
      </c>
      <c r="H1418" s="269" t="n">
        <f aca="false">+BAL!I1438</f>
        <v>0</v>
      </c>
      <c r="I1418" s="269" t="n">
        <f aca="false">+BAL!J1438</f>
        <v>0</v>
      </c>
      <c r="J1418" s="269" t="n">
        <f aca="false">+BAL!K1438</f>
        <v>0</v>
      </c>
      <c r="K1418" s="269" t="n">
        <f aca="false">+BAL!L1438</f>
        <v>0</v>
      </c>
      <c r="L1418" s="269" t="n">
        <f aca="false">+BAL!M1438</f>
        <v>0</v>
      </c>
      <c r="M1418" s="269" t="n">
        <f aca="false">+BAL!N1438</f>
        <v>0</v>
      </c>
      <c r="N1418" s="269" t="n">
        <f aca="false">+BAL!O1438</f>
        <v>0</v>
      </c>
      <c r="O1418" s="16"/>
      <c r="P1418" s="16"/>
      <c r="Q1418" s="16"/>
      <c r="R1418" s="16"/>
      <c r="S1418" s="16"/>
      <c r="T1418" s="12"/>
      <c r="U1418" s="12"/>
    </row>
    <row r="1419" customFormat="false" ht="12.75" hidden="false" customHeight="false" outlineLevel="0" collapsed="false">
      <c r="A1419" s="268" t="n">
        <f aca="false">+BAL!A1439</f>
        <v>0</v>
      </c>
      <c r="B1419" s="268" t="n">
        <f aca="false">+BAL!B1439</f>
        <v>0</v>
      </c>
      <c r="C1419" s="269" t="n">
        <f aca="false">+BAL!D1439</f>
        <v>0</v>
      </c>
      <c r="D1419" s="269" t="n">
        <f aca="false">+BAL!E1439</f>
        <v>0</v>
      </c>
      <c r="E1419" s="269" t="n">
        <f aca="false">+BAL!F1439</f>
        <v>0</v>
      </c>
      <c r="F1419" s="269" t="n">
        <f aca="false">+BAL!G1439</f>
        <v>0</v>
      </c>
      <c r="G1419" s="269" t="n">
        <f aca="false">+BAL!H1439</f>
        <v>0</v>
      </c>
      <c r="H1419" s="269" t="n">
        <f aca="false">+BAL!I1439</f>
        <v>0</v>
      </c>
      <c r="I1419" s="269" t="n">
        <f aca="false">+BAL!J1439</f>
        <v>0</v>
      </c>
      <c r="J1419" s="269" t="n">
        <f aca="false">+BAL!K1439</f>
        <v>0</v>
      </c>
      <c r="K1419" s="269" t="n">
        <f aca="false">+BAL!L1439</f>
        <v>0</v>
      </c>
      <c r="L1419" s="269" t="n">
        <f aca="false">+BAL!M1439</f>
        <v>0</v>
      </c>
      <c r="M1419" s="269" t="n">
        <f aca="false">+BAL!N1439</f>
        <v>0</v>
      </c>
      <c r="N1419" s="269" t="n">
        <f aca="false">+BAL!O1439</f>
        <v>0</v>
      </c>
      <c r="O1419" s="16"/>
      <c r="P1419" s="16"/>
      <c r="Q1419" s="16"/>
      <c r="R1419" s="16"/>
      <c r="S1419" s="16"/>
      <c r="T1419" s="12"/>
      <c r="U1419" s="12"/>
    </row>
    <row r="1420" customFormat="false" ht="12.75" hidden="false" customHeight="false" outlineLevel="0" collapsed="false">
      <c r="A1420" s="268" t="n">
        <f aca="false">+BAL!A1440</f>
        <v>0</v>
      </c>
      <c r="B1420" s="268" t="n">
        <f aca="false">+BAL!B1440</f>
        <v>0</v>
      </c>
      <c r="C1420" s="269" t="n">
        <f aca="false">+BAL!D1440</f>
        <v>0</v>
      </c>
      <c r="D1420" s="269" t="n">
        <f aca="false">+BAL!E1440</f>
        <v>0</v>
      </c>
      <c r="E1420" s="269" t="n">
        <f aca="false">+BAL!F1440</f>
        <v>0</v>
      </c>
      <c r="F1420" s="269" t="n">
        <f aca="false">+BAL!G1440</f>
        <v>0</v>
      </c>
      <c r="G1420" s="269" t="n">
        <f aca="false">+BAL!H1440</f>
        <v>0</v>
      </c>
      <c r="H1420" s="269" t="n">
        <f aca="false">+BAL!I1440</f>
        <v>0</v>
      </c>
      <c r="I1420" s="269" t="n">
        <f aca="false">+BAL!J1440</f>
        <v>0</v>
      </c>
      <c r="J1420" s="269" t="n">
        <f aca="false">+BAL!K1440</f>
        <v>0</v>
      </c>
      <c r="K1420" s="269" t="n">
        <f aca="false">+BAL!L1440</f>
        <v>0</v>
      </c>
      <c r="L1420" s="269" t="n">
        <f aca="false">+BAL!M1440</f>
        <v>0</v>
      </c>
      <c r="M1420" s="269" t="n">
        <f aca="false">+BAL!N1440</f>
        <v>0</v>
      </c>
      <c r="N1420" s="269" t="n">
        <f aca="false">+BAL!O1440</f>
        <v>0</v>
      </c>
      <c r="O1420" s="16"/>
      <c r="P1420" s="16"/>
      <c r="Q1420" s="16"/>
      <c r="R1420" s="16"/>
      <c r="S1420" s="16"/>
      <c r="T1420" s="12"/>
      <c r="U1420" s="12"/>
    </row>
    <row r="1421" customFormat="false" ht="12.75" hidden="false" customHeight="false" outlineLevel="0" collapsed="false">
      <c r="A1421" s="268" t="n">
        <f aca="false">+BAL!A1441</f>
        <v>0</v>
      </c>
      <c r="B1421" s="268" t="n">
        <f aca="false">+BAL!B1441</f>
        <v>0</v>
      </c>
      <c r="C1421" s="269" t="n">
        <f aca="false">+BAL!D1441</f>
        <v>0</v>
      </c>
      <c r="D1421" s="269" t="n">
        <f aca="false">+BAL!E1441</f>
        <v>0</v>
      </c>
      <c r="E1421" s="269" t="n">
        <f aca="false">+BAL!F1441</f>
        <v>0</v>
      </c>
      <c r="F1421" s="269" t="n">
        <f aca="false">+BAL!G1441</f>
        <v>0</v>
      </c>
      <c r="G1421" s="269" t="n">
        <f aca="false">+BAL!H1441</f>
        <v>0</v>
      </c>
      <c r="H1421" s="269" t="n">
        <f aca="false">+BAL!I1441</f>
        <v>0</v>
      </c>
      <c r="I1421" s="269" t="n">
        <f aca="false">+BAL!J1441</f>
        <v>0</v>
      </c>
      <c r="J1421" s="269" t="n">
        <f aca="false">+BAL!K1441</f>
        <v>0</v>
      </c>
      <c r="K1421" s="269" t="n">
        <f aca="false">+BAL!L1441</f>
        <v>0</v>
      </c>
      <c r="L1421" s="269" t="n">
        <f aca="false">+BAL!M1441</f>
        <v>0</v>
      </c>
      <c r="M1421" s="269" t="n">
        <f aca="false">+BAL!N1441</f>
        <v>0</v>
      </c>
      <c r="N1421" s="269" t="n">
        <f aca="false">+BAL!O1441</f>
        <v>0</v>
      </c>
      <c r="O1421" s="16"/>
      <c r="P1421" s="16"/>
      <c r="Q1421" s="16"/>
      <c r="R1421" s="16"/>
      <c r="S1421" s="16"/>
      <c r="T1421" s="12"/>
      <c r="U1421" s="12"/>
    </row>
    <row r="1422" customFormat="false" ht="12.75" hidden="false" customHeight="false" outlineLevel="0" collapsed="false">
      <c r="A1422" s="268" t="n">
        <f aca="false">+BAL!A1442</f>
        <v>0</v>
      </c>
      <c r="B1422" s="268" t="n">
        <f aca="false">+BAL!B1442</f>
        <v>0</v>
      </c>
      <c r="C1422" s="269" t="n">
        <f aca="false">+BAL!D1442</f>
        <v>0</v>
      </c>
      <c r="D1422" s="269" t="n">
        <f aca="false">+BAL!E1442</f>
        <v>0</v>
      </c>
      <c r="E1422" s="269" t="n">
        <f aca="false">+BAL!F1442</f>
        <v>0</v>
      </c>
      <c r="F1422" s="269" t="n">
        <f aca="false">+BAL!G1442</f>
        <v>0</v>
      </c>
      <c r="G1422" s="269" t="n">
        <f aca="false">+BAL!H1442</f>
        <v>0</v>
      </c>
      <c r="H1422" s="269" t="n">
        <f aca="false">+BAL!I1442</f>
        <v>0</v>
      </c>
      <c r="I1422" s="269" t="n">
        <f aca="false">+BAL!J1442</f>
        <v>0</v>
      </c>
      <c r="J1422" s="269" t="n">
        <f aca="false">+BAL!K1442</f>
        <v>0</v>
      </c>
      <c r="K1422" s="269" t="n">
        <f aca="false">+BAL!L1442</f>
        <v>0</v>
      </c>
      <c r="L1422" s="269" t="n">
        <f aca="false">+BAL!M1442</f>
        <v>0</v>
      </c>
      <c r="M1422" s="269" t="n">
        <f aca="false">+BAL!N1442</f>
        <v>0</v>
      </c>
      <c r="N1422" s="269" t="n">
        <f aca="false">+BAL!O1442</f>
        <v>0</v>
      </c>
      <c r="O1422" s="16"/>
      <c r="P1422" s="16"/>
      <c r="Q1422" s="16"/>
      <c r="R1422" s="16"/>
      <c r="S1422" s="16"/>
      <c r="T1422" s="12"/>
      <c r="U1422" s="12"/>
    </row>
    <row r="1423" customFormat="false" ht="12.75" hidden="false" customHeight="false" outlineLevel="0" collapsed="false">
      <c r="A1423" s="268" t="n">
        <f aca="false">+BAL!A1443</f>
        <v>0</v>
      </c>
      <c r="B1423" s="268" t="n">
        <f aca="false">+BAL!B1443</f>
        <v>0</v>
      </c>
      <c r="C1423" s="269" t="n">
        <f aca="false">+BAL!D1443</f>
        <v>0</v>
      </c>
      <c r="D1423" s="269" t="n">
        <f aca="false">+BAL!E1443</f>
        <v>0</v>
      </c>
      <c r="E1423" s="269" t="n">
        <f aca="false">+BAL!F1443</f>
        <v>0</v>
      </c>
      <c r="F1423" s="269" t="n">
        <f aca="false">+BAL!G1443</f>
        <v>0</v>
      </c>
      <c r="G1423" s="269" t="n">
        <f aca="false">+BAL!H1443</f>
        <v>0</v>
      </c>
      <c r="H1423" s="269" t="n">
        <f aca="false">+BAL!I1443</f>
        <v>0</v>
      </c>
      <c r="I1423" s="269" t="n">
        <f aca="false">+BAL!J1443</f>
        <v>0</v>
      </c>
      <c r="J1423" s="269" t="n">
        <f aca="false">+BAL!K1443</f>
        <v>0</v>
      </c>
      <c r="K1423" s="269" t="n">
        <f aca="false">+BAL!L1443</f>
        <v>0</v>
      </c>
      <c r="L1423" s="269" t="n">
        <f aca="false">+BAL!M1443</f>
        <v>0</v>
      </c>
      <c r="M1423" s="269" t="n">
        <f aca="false">+BAL!N1443</f>
        <v>0</v>
      </c>
      <c r="N1423" s="269" t="n">
        <f aca="false">+BAL!O1443</f>
        <v>0</v>
      </c>
      <c r="O1423" s="16"/>
      <c r="P1423" s="16"/>
      <c r="Q1423" s="16"/>
      <c r="R1423" s="16"/>
      <c r="S1423" s="16"/>
      <c r="T1423" s="12"/>
      <c r="U1423" s="12"/>
    </row>
    <row r="1424" customFormat="false" ht="12.75" hidden="false" customHeight="false" outlineLevel="0" collapsed="false">
      <c r="A1424" s="268" t="n">
        <f aca="false">+BAL!A1444</f>
        <v>0</v>
      </c>
      <c r="B1424" s="268" t="n">
        <f aca="false">+BAL!B1444</f>
        <v>0</v>
      </c>
      <c r="C1424" s="269" t="n">
        <f aca="false">+BAL!D1444</f>
        <v>0</v>
      </c>
      <c r="D1424" s="269" t="n">
        <f aca="false">+BAL!E1444</f>
        <v>0</v>
      </c>
      <c r="E1424" s="269" t="n">
        <f aca="false">+BAL!F1444</f>
        <v>0</v>
      </c>
      <c r="F1424" s="269" t="n">
        <f aca="false">+BAL!G1444</f>
        <v>0</v>
      </c>
      <c r="G1424" s="269" t="n">
        <f aca="false">+BAL!H1444</f>
        <v>0</v>
      </c>
      <c r="H1424" s="269" t="n">
        <f aca="false">+BAL!I1444</f>
        <v>0</v>
      </c>
      <c r="I1424" s="269" t="n">
        <f aca="false">+BAL!J1444</f>
        <v>0</v>
      </c>
      <c r="J1424" s="269" t="n">
        <f aca="false">+BAL!K1444</f>
        <v>0</v>
      </c>
      <c r="K1424" s="269" t="n">
        <f aca="false">+BAL!L1444</f>
        <v>0</v>
      </c>
      <c r="L1424" s="269" t="n">
        <f aca="false">+BAL!M1444</f>
        <v>0</v>
      </c>
      <c r="M1424" s="269" t="n">
        <f aca="false">+BAL!N1444</f>
        <v>0</v>
      </c>
      <c r="N1424" s="269" t="n">
        <f aca="false">+BAL!O1444</f>
        <v>0</v>
      </c>
      <c r="O1424" s="16"/>
      <c r="P1424" s="16"/>
      <c r="Q1424" s="16"/>
      <c r="R1424" s="16"/>
      <c r="S1424" s="16"/>
      <c r="T1424" s="12"/>
      <c r="U1424" s="12"/>
    </row>
    <row r="1425" customFormat="false" ht="12.75" hidden="false" customHeight="false" outlineLevel="0" collapsed="false">
      <c r="A1425" s="268" t="n">
        <f aca="false">+BAL!A1445</f>
        <v>0</v>
      </c>
      <c r="B1425" s="268" t="n">
        <f aca="false">+BAL!B1445</f>
        <v>0</v>
      </c>
      <c r="C1425" s="269" t="n">
        <f aca="false">+BAL!D1445</f>
        <v>0</v>
      </c>
      <c r="D1425" s="269" t="n">
        <f aca="false">+BAL!E1445</f>
        <v>0</v>
      </c>
      <c r="E1425" s="269" t="n">
        <f aca="false">+BAL!F1445</f>
        <v>0</v>
      </c>
      <c r="F1425" s="269" t="n">
        <f aca="false">+BAL!G1445</f>
        <v>0</v>
      </c>
      <c r="G1425" s="269" t="n">
        <f aca="false">+BAL!H1445</f>
        <v>0</v>
      </c>
      <c r="H1425" s="269" t="n">
        <f aca="false">+BAL!I1445</f>
        <v>0</v>
      </c>
      <c r="I1425" s="269" t="n">
        <f aca="false">+BAL!J1445</f>
        <v>0</v>
      </c>
      <c r="J1425" s="269" t="n">
        <f aca="false">+BAL!K1445</f>
        <v>0</v>
      </c>
      <c r="K1425" s="269" t="n">
        <f aca="false">+BAL!L1445</f>
        <v>0</v>
      </c>
      <c r="L1425" s="269" t="n">
        <f aca="false">+BAL!M1445</f>
        <v>0</v>
      </c>
      <c r="M1425" s="269" t="n">
        <f aca="false">+BAL!N1445</f>
        <v>0</v>
      </c>
      <c r="N1425" s="269" t="n">
        <f aca="false">+BAL!O1445</f>
        <v>0</v>
      </c>
      <c r="O1425" s="16"/>
      <c r="P1425" s="16"/>
      <c r="Q1425" s="16"/>
      <c r="R1425" s="16"/>
      <c r="S1425" s="16"/>
      <c r="T1425" s="12"/>
      <c r="U1425" s="12"/>
    </row>
    <row r="1426" customFormat="false" ht="12.75" hidden="false" customHeight="false" outlineLevel="0" collapsed="false">
      <c r="A1426" s="268" t="n">
        <f aca="false">+BAL!A1446</f>
        <v>0</v>
      </c>
      <c r="B1426" s="268" t="n">
        <f aca="false">+BAL!B1446</f>
        <v>0</v>
      </c>
      <c r="C1426" s="269" t="n">
        <f aca="false">+BAL!D1446</f>
        <v>0</v>
      </c>
      <c r="D1426" s="269" t="n">
        <f aca="false">+BAL!E1446</f>
        <v>0</v>
      </c>
      <c r="E1426" s="269" t="n">
        <f aca="false">+BAL!F1446</f>
        <v>0</v>
      </c>
      <c r="F1426" s="269" t="n">
        <f aca="false">+BAL!G1446</f>
        <v>0</v>
      </c>
      <c r="G1426" s="269" t="n">
        <f aca="false">+BAL!H1446</f>
        <v>0</v>
      </c>
      <c r="H1426" s="269" t="n">
        <f aca="false">+BAL!I1446</f>
        <v>0</v>
      </c>
      <c r="I1426" s="269" t="n">
        <f aca="false">+BAL!J1446</f>
        <v>0</v>
      </c>
      <c r="J1426" s="269" t="n">
        <f aca="false">+BAL!K1446</f>
        <v>0</v>
      </c>
      <c r="K1426" s="269" t="n">
        <f aca="false">+BAL!L1446</f>
        <v>0</v>
      </c>
      <c r="L1426" s="269" t="n">
        <f aca="false">+BAL!M1446</f>
        <v>0</v>
      </c>
      <c r="M1426" s="269" t="n">
        <f aca="false">+BAL!N1446</f>
        <v>0</v>
      </c>
      <c r="N1426" s="269" t="n">
        <f aca="false">+BAL!O1446</f>
        <v>0</v>
      </c>
      <c r="O1426" s="16"/>
      <c r="P1426" s="16"/>
      <c r="Q1426" s="16"/>
      <c r="R1426" s="16"/>
      <c r="S1426" s="16"/>
      <c r="T1426" s="12"/>
      <c r="U1426" s="12"/>
    </row>
    <row r="1427" customFormat="false" ht="12.75" hidden="false" customHeight="false" outlineLevel="0" collapsed="false">
      <c r="A1427" s="268" t="n">
        <f aca="false">+BAL!A1447</f>
        <v>0</v>
      </c>
      <c r="B1427" s="268" t="n">
        <f aca="false">+BAL!B1447</f>
        <v>0</v>
      </c>
      <c r="C1427" s="269" t="n">
        <f aca="false">+BAL!D1447</f>
        <v>0</v>
      </c>
      <c r="D1427" s="269" t="n">
        <f aca="false">+BAL!E1447</f>
        <v>0</v>
      </c>
      <c r="E1427" s="269" t="n">
        <f aca="false">+BAL!F1447</f>
        <v>0</v>
      </c>
      <c r="F1427" s="269" t="n">
        <f aca="false">+BAL!G1447</f>
        <v>0</v>
      </c>
      <c r="G1427" s="269" t="n">
        <f aca="false">+BAL!H1447</f>
        <v>0</v>
      </c>
      <c r="H1427" s="269" t="n">
        <f aca="false">+BAL!I1447</f>
        <v>0</v>
      </c>
      <c r="I1427" s="269" t="n">
        <f aca="false">+BAL!J1447</f>
        <v>0</v>
      </c>
      <c r="J1427" s="269" t="n">
        <f aca="false">+BAL!K1447</f>
        <v>0</v>
      </c>
      <c r="K1427" s="269" t="n">
        <f aca="false">+BAL!L1447</f>
        <v>0</v>
      </c>
      <c r="L1427" s="269" t="n">
        <f aca="false">+BAL!M1447</f>
        <v>0</v>
      </c>
      <c r="M1427" s="269" t="n">
        <f aca="false">+BAL!N1447</f>
        <v>0</v>
      </c>
      <c r="N1427" s="269" t="n">
        <f aca="false">+BAL!O1447</f>
        <v>0</v>
      </c>
      <c r="O1427" s="16"/>
      <c r="P1427" s="16"/>
      <c r="Q1427" s="16"/>
      <c r="R1427" s="16"/>
      <c r="S1427" s="16"/>
      <c r="T1427" s="12"/>
      <c r="U1427" s="12"/>
    </row>
    <row r="1428" customFormat="false" ht="12.75" hidden="false" customHeight="false" outlineLevel="0" collapsed="false">
      <c r="A1428" s="268" t="n">
        <f aca="false">+BAL!A1448</f>
        <v>0</v>
      </c>
      <c r="B1428" s="268" t="n">
        <f aca="false">+BAL!B1448</f>
        <v>0</v>
      </c>
      <c r="C1428" s="269" t="n">
        <f aca="false">+BAL!D1448</f>
        <v>0</v>
      </c>
      <c r="D1428" s="269" t="n">
        <f aca="false">+BAL!E1448</f>
        <v>0</v>
      </c>
      <c r="E1428" s="269" t="n">
        <f aca="false">+BAL!F1448</f>
        <v>0</v>
      </c>
      <c r="F1428" s="269" t="n">
        <f aca="false">+BAL!G1448</f>
        <v>0</v>
      </c>
      <c r="G1428" s="269" t="n">
        <f aca="false">+BAL!H1448</f>
        <v>0</v>
      </c>
      <c r="H1428" s="269" t="n">
        <f aca="false">+BAL!I1448</f>
        <v>0</v>
      </c>
      <c r="I1428" s="269" t="n">
        <f aca="false">+BAL!J1448</f>
        <v>0</v>
      </c>
      <c r="J1428" s="269" t="n">
        <f aca="false">+BAL!K1448</f>
        <v>0</v>
      </c>
      <c r="K1428" s="269" t="n">
        <f aca="false">+BAL!L1448</f>
        <v>0</v>
      </c>
      <c r="L1428" s="269" t="n">
        <f aca="false">+BAL!M1448</f>
        <v>0</v>
      </c>
      <c r="M1428" s="269" t="n">
        <f aca="false">+BAL!N1448</f>
        <v>0</v>
      </c>
      <c r="N1428" s="269" t="n">
        <f aca="false">+BAL!O1448</f>
        <v>0</v>
      </c>
      <c r="O1428" s="16"/>
      <c r="P1428" s="16"/>
      <c r="Q1428" s="16"/>
      <c r="R1428" s="16"/>
      <c r="S1428" s="16"/>
      <c r="T1428" s="12"/>
      <c r="U1428" s="12"/>
    </row>
    <row r="1429" customFormat="false" ht="12.75" hidden="false" customHeight="false" outlineLevel="0" collapsed="false">
      <c r="A1429" s="268" t="n">
        <f aca="false">+BAL!A1449</f>
        <v>0</v>
      </c>
      <c r="B1429" s="268" t="n">
        <f aca="false">+BAL!B1449</f>
        <v>0</v>
      </c>
      <c r="C1429" s="269" t="n">
        <f aca="false">+BAL!D1449</f>
        <v>0</v>
      </c>
      <c r="D1429" s="269" t="n">
        <f aca="false">+BAL!E1449</f>
        <v>0</v>
      </c>
      <c r="E1429" s="269" t="n">
        <f aca="false">+BAL!F1449</f>
        <v>0</v>
      </c>
      <c r="F1429" s="269" t="n">
        <f aca="false">+BAL!G1449</f>
        <v>0</v>
      </c>
      <c r="G1429" s="269" t="n">
        <f aca="false">+BAL!H1449</f>
        <v>0</v>
      </c>
      <c r="H1429" s="269" t="n">
        <f aca="false">+BAL!I1449</f>
        <v>0</v>
      </c>
      <c r="I1429" s="269" t="n">
        <f aca="false">+BAL!J1449</f>
        <v>0</v>
      </c>
      <c r="J1429" s="269" t="n">
        <f aca="false">+BAL!K1449</f>
        <v>0</v>
      </c>
      <c r="K1429" s="269" t="n">
        <f aca="false">+BAL!L1449</f>
        <v>0</v>
      </c>
      <c r="L1429" s="269" t="n">
        <f aca="false">+BAL!M1449</f>
        <v>0</v>
      </c>
      <c r="M1429" s="269" t="n">
        <f aca="false">+BAL!N1449</f>
        <v>0</v>
      </c>
      <c r="N1429" s="269" t="n">
        <f aca="false">+BAL!O1449</f>
        <v>0</v>
      </c>
      <c r="O1429" s="16"/>
      <c r="P1429" s="16"/>
      <c r="Q1429" s="16"/>
      <c r="R1429" s="16"/>
      <c r="S1429" s="16"/>
      <c r="T1429" s="12"/>
      <c r="U1429" s="12"/>
    </row>
    <row r="1430" customFormat="false" ht="12.75" hidden="false" customHeight="false" outlineLevel="0" collapsed="false">
      <c r="A1430" s="268" t="n">
        <f aca="false">+BAL!A1450</f>
        <v>0</v>
      </c>
      <c r="B1430" s="268" t="n">
        <f aca="false">+BAL!B1450</f>
        <v>0</v>
      </c>
      <c r="C1430" s="269" t="n">
        <f aca="false">+BAL!D1450</f>
        <v>0</v>
      </c>
      <c r="D1430" s="269" t="n">
        <f aca="false">+BAL!E1450</f>
        <v>0</v>
      </c>
      <c r="E1430" s="269" t="n">
        <f aca="false">+BAL!F1450</f>
        <v>0</v>
      </c>
      <c r="F1430" s="269" t="n">
        <f aca="false">+BAL!G1450</f>
        <v>0</v>
      </c>
      <c r="G1430" s="269" t="n">
        <f aca="false">+BAL!H1450</f>
        <v>0</v>
      </c>
      <c r="H1430" s="269" t="n">
        <f aca="false">+BAL!I1450</f>
        <v>0</v>
      </c>
      <c r="I1430" s="269" t="n">
        <f aca="false">+BAL!J1450</f>
        <v>0</v>
      </c>
      <c r="J1430" s="269" t="n">
        <f aca="false">+BAL!K1450</f>
        <v>0</v>
      </c>
      <c r="K1430" s="269" t="n">
        <f aca="false">+BAL!L1450</f>
        <v>0</v>
      </c>
      <c r="L1430" s="269" t="n">
        <f aca="false">+BAL!M1450</f>
        <v>0</v>
      </c>
      <c r="M1430" s="269" t="n">
        <f aca="false">+BAL!N1450</f>
        <v>0</v>
      </c>
      <c r="N1430" s="269" t="n">
        <f aca="false">+BAL!O1450</f>
        <v>0</v>
      </c>
      <c r="O1430" s="16"/>
      <c r="P1430" s="16"/>
      <c r="Q1430" s="16"/>
      <c r="R1430" s="16"/>
      <c r="S1430" s="16"/>
      <c r="T1430" s="12"/>
      <c r="U1430" s="12"/>
    </row>
    <row r="1431" customFormat="false" ht="12.75" hidden="false" customHeight="false" outlineLevel="0" collapsed="false">
      <c r="A1431" s="268" t="n">
        <f aca="false">+BAL!A1451</f>
        <v>0</v>
      </c>
      <c r="B1431" s="268" t="n">
        <f aca="false">+BAL!B1451</f>
        <v>0</v>
      </c>
      <c r="C1431" s="269" t="n">
        <f aca="false">+BAL!D1451</f>
        <v>0</v>
      </c>
      <c r="D1431" s="269" t="n">
        <f aca="false">+BAL!E1451</f>
        <v>0</v>
      </c>
      <c r="E1431" s="269" t="n">
        <f aca="false">+BAL!F1451</f>
        <v>0</v>
      </c>
      <c r="F1431" s="269" t="n">
        <f aca="false">+BAL!G1451</f>
        <v>0</v>
      </c>
      <c r="G1431" s="269" t="n">
        <f aca="false">+BAL!H1451</f>
        <v>0</v>
      </c>
      <c r="H1431" s="269" t="n">
        <f aca="false">+BAL!I1451</f>
        <v>0</v>
      </c>
      <c r="I1431" s="269" t="n">
        <f aca="false">+BAL!J1451</f>
        <v>0</v>
      </c>
      <c r="J1431" s="269" t="n">
        <f aca="false">+BAL!K1451</f>
        <v>0</v>
      </c>
      <c r="K1431" s="269" t="n">
        <f aca="false">+BAL!L1451</f>
        <v>0</v>
      </c>
      <c r="L1431" s="269" t="n">
        <f aca="false">+BAL!M1451</f>
        <v>0</v>
      </c>
      <c r="M1431" s="269" t="n">
        <f aca="false">+BAL!N1451</f>
        <v>0</v>
      </c>
      <c r="N1431" s="269" t="n">
        <f aca="false">+BAL!O1451</f>
        <v>0</v>
      </c>
      <c r="O1431" s="16"/>
      <c r="P1431" s="16"/>
      <c r="Q1431" s="16"/>
      <c r="R1431" s="16"/>
      <c r="S1431" s="16"/>
      <c r="T1431" s="12"/>
      <c r="U1431" s="12"/>
    </row>
    <row r="1432" customFormat="false" ht="12.75" hidden="false" customHeight="false" outlineLevel="0" collapsed="false">
      <c r="A1432" s="268" t="n">
        <f aca="false">+BAL!A1452</f>
        <v>0</v>
      </c>
      <c r="B1432" s="268" t="n">
        <f aca="false">+BAL!B1452</f>
        <v>0</v>
      </c>
      <c r="C1432" s="269" t="n">
        <f aca="false">+BAL!D1452</f>
        <v>0</v>
      </c>
      <c r="D1432" s="269" t="n">
        <f aca="false">+BAL!E1452</f>
        <v>0</v>
      </c>
      <c r="E1432" s="269" t="n">
        <f aca="false">+BAL!F1452</f>
        <v>0</v>
      </c>
      <c r="F1432" s="269" t="n">
        <f aca="false">+BAL!G1452</f>
        <v>0</v>
      </c>
      <c r="G1432" s="269" t="n">
        <f aca="false">+BAL!H1452</f>
        <v>0</v>
      </c>
      <c r="H1432" s="269" t="n">
        <f aca="false">+BAL!I1452</f>
        <v>0</v>
      </c>
      <c r="I1432" s="269" t="n">
        <f aca="false">+BAL!J1452</f>
        <v>0</v>
      </c>
      <c r="J1432" s="269" t="n">
        <f aca="false">+BAL!K1452</f>
        <v>0</v>
      </c>
      <c r="K1432" s="269" t="n">
        <f aca="false">+BAL!L1452</f>
        <v>0</v>
      </c>
      <c r="L1432" s="269" t="n">
        <f aca="false">+BAL!M1452</f>
        <v>0</v>
      </c>
      <c r="M1432" s="269" t="n">
        <f aca="false">+BAL!N1452</f>
        <v>0</v>
      </c>
      <c r="N1432" s="269" t="n">
        <f aca="false">+BAL!O1452</f>
        <v>0</v>
      </c>
      <c r="O1432" s="16"/>
      <c r="P1432" s="16"/>
      <c r="Q1432" s="16"/>
      <c r="R1432" s="16"/>
      <c r="S1432" s="16"/>
      <c r="T1432" s="12"/>
      <c r="U1432" s="12"/>
    </row>
    <row r="1433" customFormat="false" ht="12.75" hidden="false" customHeight="false" outlineLevel="0" collapsed="false">
      <c r="A1433" s="268" t="n">
        <f aca="false">+BAL!A1453</f>
        <v>0</v>
      </c>
      <c r="B1433" s="268" t="n">
        <f aca="false">+BAL!B1453</f>
        <v>0</v>
      </c>
      <c r="C1433" s="269" t="n">
        <f aca="false">+BAL!D1453</f>
        <v>0</v>
      </c>
      <c r="D1433" s="269" t="n">
        <f aca="false">+BAL!E1453</f>
        <v>0</v>
      </c>
      <c r="E1433" s="269" t="n">
        <f aca="false">+BAL!F1453</f>
        <v>0</v>
      </c>
      <c r="F1433" s="269" t="n">
        <f aca="false">+BAL!G1453</f>
        <v>0</v>
      </c>
      <c r="G1433" s="269" t="n">
        <f aca="false">+BAL!H1453</f>
        <v>0</v>
      </c>
      <c r="H1433" s="269" t="n">
        <f aca="false">+BAL!I1453</f>
        <v>0</v>
      </c>
      <c r="I1433" s="269" t="n">
        <f aca="false">+BAL!J1453</f>
        <v>0</v>
      </c>
      <c r="J1433" s="269" t="n">
        <f aca="false">+BAL!K1453</f>
        <v>0</v>
      </c>
      <c r="K1433" s="269" t="n">
        <f aca="false">+BAL!L1453</f>
        <v>0</v>
      </c>
      <c r="L1433" s="269" t="n">
        <f aca="false">+BAL!M1453</f>
        <v>0</v>
      </c>
      <c r="M1433" s="269" t="n">
        <f aca="false">+BAL!N1453</f>
        <v>0</v>
      </c>
      <c r="N1433" s="269" t="n">
        <f aca="false">+BAL!O1453</f>
        <v>0</v>
      </c>
      <c r="O1433" s="16"/>
      <c r="P1433" s="16"/>
      <c r="Q1433" s="16"/>
      <c r="R1433" s="16"/>
      <c r="S1433" s="16"/>
      <c r="T1433" s="12"/>
      <c r="U1433" s="12"/>
    </row>
    <row r="1434" customFormat="false" ht="12.75" hidden="false" customHeight="false" outlineLevel="0" collapsed="false">
      <c r="A1434" s="268" t="n">
        <f aca="false">+BAL!A1454</f>
        <v>0</v>
      </c>
      <c r="B1434" s="268" t="n">
        <f aca="false">+BAL!B1454</f>
        <v>0</v>
      </c>
      <c r="C1434" s="269" t="n">
        <f aca="false">+BAL!D1454</f>
        <v>0</v>
      </c>
      <c r="D1434" s="269" t="n">
        <f aca="false">+BAL!E1454</f>
        <v>0</v>
      </c>
      <c r="E1434" s="269" t="n">
        <f aca="false">+BAL!F1454</f>
        <v>0</v>
      </c>
      <c r="F1434" s="269" t="n">
        <f aca="false">+BAL!G1454</f>
        <v>0</v>
      </c>
      <c r="G1434" s="269" t="n">
        <f aca="false">+BAL!H1454</f>
        <v>0</v>
      </c>
      <c r="H1434" s="269" t="n">
        <f aca="false">+BAL!I1454</f>
        <v>0</v>
      </c>
      <c r="I1434" s="269" t="n">
        <f aca="false">+BAL!J1454</f>
        <v>0</v>
      </c>
      <c r="J1434" s="269" t="n">
        <f aca="false">+BAL!K1454</f>
        <v>0</v>
      </c>
      <c r="K1434" s="269" t="n">
        <f aca="false">+BAL!L1454</f>
        <v>0</v>
      </c>
      <c r="L1434" s="269" t="n">
        <f aca="false">+BAL!M1454</f>
        <v>0</v>
      </c>
      <c r="M1434" s="269" t="n">
        <f aca="false">+BAL!N1454</f>
        <v>0</v>
      </c>
      <c r="N1434" s="269" t="n">
        <f aca="false">+BAL!O1454</f>
        <v>0</v>
      </c>
      <c r="O1434" s="16"/>
      <c r="P1434" s="16"/>
      <c r="Q1434" s="16"/>
      <c r="R1434" s="16"/>
      <c r="S1434" s="16"/>
      <c r="T1434" s="12"/>
      <c r="U1434" s="12"/>
    </row>
    <row r="1435" customFormat="false" ht="12.75" hidden="false" customHeight="false" outlineLevel="0" collapsed="false">
      <c r="A1435" s="268" t="n">
        <f aca="false">+BAL!A1455</f>
        <v>0</v>
      </c>
      <c r="B1435" s="268" t="n">
        <f aca="false">+BAL!B1455</f>
        <v>0</v>
      </c>
      <c r="C1435" s="269" t="n">
        <f aca="false">+BAL!D1455</f>
        <v>0</v>
      </c>
      <c r="D1435" s="269" t="n">
        <f aca="false">+BAL!E1455</f>
        <v>0</v>
      </c>
      <c r="E1435" s="269" t="n">
        <f aca="false">+BAL!F1455</f>
        <v>0</v>
      </c>
      <c r="F1435" s="269" t="n">
        <f aca="false">+BAL!G1455</f>
        <v>0</v>
      </c>
      <c r="G1435" s="269" t="n">
        <f aca="false">+BAL!H1455</f>
        <v>0</v>
      </c>
      <c r="H1435" s="269" t="n">
        <f aca="false">+BAL!I1455</f>
        <v>0</v>
      </c>
      <c r="I1435" s="269" t="n">
        <f aca="false">+BAL!J1455</f>
        <v>0</v>
      </c>
      <c r="J1435" s="269" t="n">
        <f aca="false">+BAL!K1455</f>
        <v>0</v>
      </c>
      <c r="K1435" s="269" t="n">
        <f aca="false">+BAL!L1455</f>
        <v>0</v>
      </c>
      <c r="L1435" s="269" t="n">
        <f aca="false">+BAL!M1455</f>
        <v>0</v>
      </c>
      <c r="M1435" s="269" t="n">
        <f aca="false">+BAL!N1455</f>
        <v>0</v>
      </c>
      <c r="N1435" s="269" t="n">
        <f aca="false">+BAL!O1455</f>
        <v>0</v>
      </c>
      <c r="O1435" s="16"/>
      <c r="P1435" s="16"/>
      <c r="Q1435" s="16"/>
      <c r="R1435" s="16"/>
      <c r="S1435" s="16"/>
      <c r="T1435" s="12"/>
      <c r="U1435" s="12"/>
    </row>
    <row r="1436" customFormat="false" ht="12.75" hidden="false" customHeight="false" outlineLevel="0" collapsed="false">
      <c r="A1436" s="268" t="n">
        <f aca="false">+BAL!A1456</f>
        <v>0</v>
      </c>
      <c r="B1436" s="268" t="n">
        <f aca="false">+BAL!B1456</f>
        <v>0</v>
      </c>
      <c r="C1436" s="269" t="n">
        <f aca="false">+BAL!D1456</f>
        <v>0</v>
      </c>
      <c r="D1436" s="269" t="n">
        <f aca="false">+BAL!E1456</f>
        <v>0</v>
      </c>
      <c r="E1436" s="269" t="n">
        <f aca="false">+BAL!F1456</f>
        <v>0</v>
      </c>
      <c r="F1436" s="269" t="n">
        <f aca="false">+BAL!G1456</f>
        <v>0</v>
      </c>
      <c r="G1436" s="269" t="n">
        <f aca="false">+BAL!H1456</f>
        <v>0</v>
      </c>
      <c r="H1436" s="269" t="n">
        <f aca="false">+BAL!I1456</f>
        <v>0</v>
      </c>
      <c r="I1436" s="269" t="n">
        <f aca="false">+BAL!J1456</f>
        <v>0</v>
      </c>
      <c r="J1436" s="269" t="n">
        <f aca="false">+BAL!K1456</f>
        <v>0</v>
      </c>
      <c r="K1436" s="269" t="n">
        <f aca="false">+BAL!L1456</f>
        <v>0</v>
      </c>
      <c r="L1436" s="269" t="n">
        <f aca="false">+BAL!M1456</f>
        <v>0</v>
      </c>
      <c r="M1436" s="269" t="n">
        <f aca="false">+BAL!N1456</f>
        <v>0</v>
      </c>
      <c r="N1436" s="269" t="n">
        <f aca="false">+BAL!O1456</f>
        <v>0</v>
      </c>
      <c r="O1436" s="16"/>
      <c r="P1436" s="16"/>
      <c r="Q1436" s="16"/>
      <c r="R1436" s="16"/>
      <c r="S1436" s="16"/>
      <c r="T1436" s="12"/>
      <c r="U1436" s="12"/>
    </row>
    <row r="1437" customFormat="false" ht="12.75" hidden="false" customHeight="false" outlineLevel="0" collapsed="false">
      <c r="A1437" s="268" t="n">
        <f aca="false">+BAL!A1457</f>
        <v>0</v>
      </c>
      <c r="B1437" s="268" t="n">
        <f aca="false">+BAL!B1457</f>
        <v>0</v>
      </c>
      <c r="C1437" s="269" t="n">
        <f aca="false">+BAL!D1457</f>
        <v>0</v>
      </c>
      <c r="D1437" s="269" t="n">
        <f aca="false">+BAL!E1457</f>
        <v>0</v>
      </c>
      <c r="E1437" s="269" t="n">
        <f aca="false">+BAL!F1457</f>
        <v>0</v>
      </c>
      <c r="F1437" s="269" t="n">
        <f aca="false">+BAL!G1457</f>
        <v>0</v>
      </c>
      <c r="G1437" s="269" t="n">
        <f aca="false">+BAL!H1457</f>
        <v>0</v>
      </c>
      <c r="H1437" s="269" t="n">
        <f aca="false">+BAL!I1457</f>
        <v>0</v>
      </c>
      <c r="I1437" s="269" t="n">
        <f aca="false">+BAL!J1457</f>
        <v>0</v>
      </c>
      <c r="J1437" s="269" t="n">
        <f aca="false">+BAL!K1457</f>
        <v>0</v>
      </c>
      <c r="K1437" s="269" t="n">
        <f aca="false">+BAL!L1457</f>
        <v>0</v>
      </c>
      <c r="L1437" s="269" t="n">
        <f aca="false">+BAL!M1457</f>
        <v>0</v>
      </c>
      <c r="M1437" s="269" t="n">
        <f aca="false">+BAL!N1457</f>
        <v>0</v>
      </c>
      <c r="N1437" s="269" t="n">
        <f aca="false">+BAL!O1457</f>
        <v>0</v>
      </c>
      <c r="O1437" s="16"/>
      <c r="P1437" s="16"/>
      <c r="Q1437" s="16"/>
      <c r="R1437" s="16"/>
      <c r="S1437" s="16"/>
      <c r="T1437" s="12"/>
      <c r="U1437" s="12"/>
    </row>
    <row r="1438" customFormat="false" ht="12.75" hidden="false" customHeight="false" outlineLevel="0" collapsed="false">
      <c r="A1438" s="268" t="n">
        <f aca="false">+BAL!A1458</f>
        <v>0</v>
      </c>
      <c r="B1438" s="268" t="n">
        <f aca="false">+BAL!B1458</f>
        <v>0</v>
      </c>
      <c r="C1438" s="269" t="n">
        <f aca="false">+BAL!D1458</f>
        <v>0</v>
      </c>
      <c r="D1438" s="269" t="n">
        <f aca="false">+BAL!E1458</f>
        <v>0</v>
      </c>
      <c r="E1438" s="269" t="n">
        <f aca="false">+BAL!F1458</f>
        <v>0</v>
      </c>
      <c r="F1438" s="269" t="n">
        <f aca="false">+BAL!G1458</f>
        <v>0</v>
      </c>
      <c r="G1438" s="269" t="n">
        <f aca="false">+BAL!H1458</f>
        <v>0</v>
      </c>
      <c r="H1438" s="269" t="n">
        <f aca="false">+BAL!I1458</f>
        <v>0</v>
      </c>
      <c r="I1438" s="269" t="n">
        <f aca="false">+BAL!J1458</f>
        <v>0</v>
      </c>
      <c r="J1438" s="269" t="n">
        <f aca="false">+BAL!K1458</f>
        <v>0</v>
      </c>
      <c r="K1438" s="269" t="n">
        <f aca="false">+BAL!L1458</f>
        <v>0</v>
      </c>
      <c r="L1438" s="269" t="n">
        <f aca="false">+BAL!M1458</f>
        <v>0</v>
      </c>
      <c r="M1438" s="269" t="n">
        <f aca="false">+BAL!N1458</f>
        <v>0</v>
      </c>
      <c r="N1438" s="269" t="n">
        <f aca="false">+BAL!O1458</f>
        <v>0</v>
      </c>
      <c r="O1438" s="16"/>
      <c r="P1438" s="16"/>
      <c r="Q1438" s="16"/>
      <c r="R1438" s="16"/>
      <c r="S1438" s="16"/>
      <c r="T1438" s="12"/>
      <c r="U1438" s="12"/>
    </row>
    <row r="1439" customFormat="false" ht="12.75" hidden="false" customHeight="false" outlineLevel="0" collapsed="false">
      <c r="A1439" s="268" t="n">
        <f aca="false">+BAL!A1459</f>
        <v>0</v>
      </c>
      <c r="B1439" s="268" t="n">
        <f aca="false">+BAL!B1459</f>
        <v>0</v>
      </c>
      <c r="C1439" s="269" t="n">
        <f aca="false">+BAL!D1459</f>
        <v>0</v>
      </c>
      <c r="D1439" s="269" t="n">
        <f aca="false">+BAL!E1459</f>
        <v>0</v>
      </c>
      <c r="E1439" s="269" t="n">
        <f aca="false">+BAL!F1459</f>
        <v>0</v>
      </c>
      <c r="F1439" s="269" t="n">
        <f aca="false">+BAL!G1459</f>
        <v>0</v>
      </c>
      <c r="G1439" s="269" t="n">
        <f aca="false">+BAL!H1459</f>
        <v>0</v>
      </c>
      <c r="H1439" s="269" t="n">
        <f aca="false">+BAL!I1459</f>
        <v>0</v>
      </c>
      <c r="I1439" s="269" t="n">
        <f aca="false">+BAL!J1459</f>
        <v>0</v>
      </c>
      <c r="J1439" s="269" t="n">
        <f aca="false">+BAL!K1459</f>
        <v>0</v>
      </c>
      <c r="K1439" s="269" t="n">
        <f aca="false">+BAL!L1459</f>
        <v>0</v>
      </c>
      <c r="L1439" s="269" t="n">
        <f aca="false">+BAL!M1459</f>
        <v>0</v>
      </c>
      <c r="M1439" s="269" t="n">
        <f aca="false">+BAL!N1459</f>
        <v>0</v>
      </c>
      <c r="N1439" s="269" t="n">
        <f aca="false">+BAL!O1459</f>
        <v>0</v>
      </c>
      <c r="O1439" s="16"/>
      <c r="P1439" s="16"/>
      <c r="Q1439" s="16"/>
      <c r="R1439" s="16"/>
      <c r="S1439" s="16"/>
      <c r="T1439" s="12"/>
      <c r="U1439" s="12"/>
    </row>
    <row r="1440" customFormat="false" ht="12.75" hidden="false" customHeight="false" outlineLevel="0" collapsed="false">
      <c r="A1440" s="268" t="n">
        <f aca="false">+BAL!A1460</f>
        <v>0</v>
      </c>
      <c r="B1440" s="268" t="n">
        <f aca="false">+BAL!B1460</f>
        <v>0</v>
      </c>
      <c r="C1440" s="269" t="n">
        <f aca="false">+BAL!D1460</f>
        <v>0</v>
      </c>
      <c r="D1440" s="269" t="n">
        <f aca="false">+BAL!E1460</f>
        <v>0</v>
      </c>
      <c r="E1440" s="269" t="n">
        <f aca="false">+BAL!F1460</f>
        <v>0</v>
      </c>
      <c r="F1440" s="269" t="n">
        <f aca="false">+BAL!G1460</f>
        <v>0</v>
      </c>
      <c r="G1440" s="269" t="n">
        <f aca="false">+BAL!H1460</f>
        <v>0</v>
      </c>
      <c r="H1440" s="269" t="n">
        <f aca="false">+BAL!I1460</f>
        <v>0</v>
      </c>
      <c r="I1440" s="269" t="n">
        <f aca="false">+BAL!J1460</f>
        <v>0</v>
      </c>
      <c r="J1440" s="269" t="n">
        <f aca="false">+BAL!K1460</f>
        <v>0</v>
      </c>
      <c r="K1440" s="269" t="n">
        <f aca="false">+BAL!L1460</f>
        <v>0</v>
      </c>
      <c r="L1440" s="269" t="n">
        <f aca="false">+BAL!M1460</f>
        <v>0</v>
      </c>
      <c r="M1440" s="269" t="n">
        <f aca="false">+BAL!N1460</f>
        <v>0</v>
      </c>
      <c r="N1440" s="269" t="n">
        <f aca="false">+BAL!O1460</f>
        <v>0</v>
      </c>
      <c r="O1440" s="16"/>
      <c r="P1440" s="16"/>
      <c r="Q1440" s="16"/>
      <c r="R1440" s="16"/>
      <c r="S1440" s="16"/>
      <c r="T1440" s="12"/>
      <c r="U1440" s="12"/>
    </row>
    <row r="1441" customFormat="false" ht="12.75" hidden="false" customHeight="false" outlineLevel="0" collapsed="false">
      <c r="A1441" s="268" t="n">
        <f aca="false">+BAL!A1461</f>
        <v>0</v>
      </c>
      <c r="B1441" s="268" t="n">
        <f aca="false">+BAL!B1461</f>
        <v>0</v>
      </c>
      <c r="C1441" s="269" t="n">
        <f aca="false">+BAL!D1461</f>
        <v>0</v>
      </c>
      <c r="D1441" s="269" t="n">
        <f aca="false">+BAL!E1461</f>
        <v>0</v>
      </c>
      <c r="E1441" s="269" t="n">
        <f aca="false">+BAL!F1461</f>
        <v>0</v>
      </c>
      <c r="F1441" s="269" t="n">
        <f aca="false">+BAL!G1461</f>
        <v>0</v>
      </c>
      <c r="G1441" s="269" t="n">
        <f aca="false">+BAL!H1461</f>
        <v>0</v>
      </c>
      <c r="H1441" s="269" t="n">
        <f aca="false">+BAL!I1461</f>
        <v>0</v>
      </c>
      <c r="I1441" s="269" t="n">
        <f aca="false">+BAL!J1461</f>
        <v>0</v>
      </c>
      <c r="J1441" s="269" t="n">
        <f aca="false">+BAL!K1461</f>
        <v>0</v>
      </c>
      <c r="K1441" s="269" t="n">
        <f aca="false">+BAL!L1461</f>
        <v>0</v>
      </c>
      <c r="L1441" s="269" t="n">
        <f aca="false">+BAL!M1461</f>
        <v>0</v>
      </c>
      <c r="M1441" s="269" t="n">
        <f aca="false">+BAL!N1461</f>
        <v>0</v>
      </c>
      <c r="N1441" s="269" t="n">
        <f aca="false">+BAL!O1461</f>
        <v>0</v>
      </c>
      <c r="O1441" s="16"/>
      <c r="P1441" s="16"/>
      <c r="Q1441" s="16"/>
      <c r="R1441" s="16"/>
      <c r="S1441" s="16"/>
      <c r="T1441" s="12"/>
      <c r="U1441" s="12"/>
    </row>
    <row r="1442" customFormat="false" ht="12.75" hidden="false" customHeight="false" outlineLevel="0" collapsed="false">
      <c r="A1442" s="268" t="n">
        <f aca="false">+BAL!A1462</f>
        <v>0</v>
      </c>
      <c r="B1442" s="268" t="n">
        <f aca="false">+BAL!B1462</f>
        <v>0</v>
      </c>
      <c r="C1442" s="269" t="n">
        <f aca="false">+BAL!D1462</f>
        <v>0</v>
      </c>
      <c r="D1442" s="269" t="n">
        <f aca="false">+BAL!E1462</f>
        <v>0</v>
      </c>
      <c r="E1442" s="269" t="n">
        <f aca="false">+BAL!F1462</f>
        <v>0</v>
      </c>
      <c r="F1442" s="269" t="n">
        <f aca="false">+BAL!G1462</f>
        <v>0</v>
      </c>
      <c r="G1442" s="269" t="n">
        <f aca="false">+BAL!H1462</f>
        <v>0</v>
      </c>
      <c r="H1442" s="269" t="n">
        <f aca="false">+BAL!I1462</f>
        <v>0</v>
      </c>
      <c r="I1442" s="269" t="n">
        <f aca="false">+BAL!J1462</f>
        <v>0</v>
      </c>
      <c r="J1442" s="269" t="n">
        <f aca="false">+BAL!K1462</f>
        <v>0</v>
      </c>
      <c r="K1442" s="269" t="n">
        <f aca="false">+BAL!L1462</f>
        <v>0</v>
      </c>
      <c r="L1442" s="269" t="n">
        <f aca="false">+BAL!M1462</f>
        <v>0</v>
      </c>
      <c r="M1442" s="269" t="n">
        <f aca="false">+BAL!N1462</f>
        <v>0</v>
      </c>
      <c r="N1442" s="269" t="n">
        <f aca="false">+BAL!O1462</f>
        <v>0</v>
      </c>
      <c r="O1442" s="16"/>
      <c r="P1442" s="16"/>
      <c r="Q1442" s="16"/>
      <c r="R1442" s="16"/>
      <c r="S1442" s="16"/>
      <c r="T1442" s="12"/>
      <c r="U1442" s="12"/>
    </row>
    <row r="1443" customFormat="false" ht="12.75" hidden="false" customHeight="false" outlineLevel="0" collapsed="false">
      <c r="A1443" s="268" t="n">
        <f aca="false">+BAL!A1463</f>
        <v>0</v>
      </c>
      <c r="B1443" s="268" t="n">
        <f aca="false">+BAL!B1463</f>
        <v>0</v>
      </c>
      <c r="C1443" s="269" t="n">
        <f aca="false">+BAL!D1463</f>
        <v>0</v>
      </c>
      <c r="D1443" s="269" t="n">
        <f aca="false">+BAL!E1463</f>
        <v>0</v>
      </c>
      <c r="E1443" s="269" t="n">
        <f aca="false">+BAL!F1463</f>
        <v>0</v>
      </c>
      <c r="F1443" s="269" t="n">
        <f aca="false">+BAL!G1463</f>
        <v>0</v>
      </c>
      <c r="G1443" s="269" t="n">
        <f aca="false">+BAL!H1463</f>
        <v>0</v>
      </c>
      <c r="H1443" s="269" t="n">
        <f aca="false">+BAL!I1463</f>
        <v>0</v>
      </c>
      <c r="I1443" s="269" t="n">
        <f aca="false">+BAL!J1463</f>
        <v>0</v>
      </c>
      <c r="J1443" s="269" t="n">
        <f aca="false">+BAL!K1463</f>
        <v>0</v>
      </c>
      <c r="K1443" s="269" t="n">
        <f aca="false">+BAL!L1463</f>
        <v>0</v>
      </c>
      <c r="L1443" s="269" t="n">
        <f aca="false">+BAL!M1463</f>
        <v>0</v>
      </c>
      <c r="M1443" s="269" t="n">
        <f aca="false">+BAL!N1463</f>
        <v>0</v>
      </c>
      <c r="N1443" s="269" t="n">
        <f aca="false">+BAL!O1463</f>
        <v>0</v>
      </c>
      <c r="O1443" s="16"/>
      <c r="P1443" s="16"/>
      <c r="Q1443" s="16"/>
      <c r="R1443" s="16"/>
      <c r="S1443" s="16"/>
      <c r="T1443" s="12"/>
      <c r="U1443" s="12"/>
    </row>
    <row r="1444" customFormat="false" ht="12.75" hidden="false" customHeight="false" outlineLevel="0" collapsed="false">
      <c r="A1444" s="268" t="n">
        <f aca="false">+BAL!A1464</f>
        <v>0</v>
      </c>
      <c r="B1444" s="268" t="n">
        <f aca="false">+BAL!B1464</f>
        <v>0</v>
      </c>
      <c r="C1444" s="269" t="n">
        <f aca="false">+BAL!D1464</f>
        <v>0</v>
      </c>
      <c r="D1444" s="269" t="n">
        <f aca="false">+BAL!E1464</f>
        <v>0</v>
      </c>
      <c r="E1444" s="269" t="n">
        <f aca="false">+BAL!F1464</f>
        <v>0</v>
      </c>
      <c r="F1444" s="269" t="n">
        <f aca="false">+BAL!G1464</f>
        <v>0</v>
      </c>
      <c r="G1444" s="269" t="n">
        <f aca="false">+BAL!H1464</f>
        <v>0</v>
      </c>
      <c r="H1444" s="269" t="n">
        <f aca="false">+BAL!I1464</f>
        <v>0</v>
      </c>
      <c r="I1444" s="269" t="n">
        <f aca="false">+BAL!J1464</f>
        <v>0</v>
      </c>
      <c r="J1444" s="269" t="n">
        <f aca="false">+BAL!K1464</f>
        <v>0</v>
      </c>
      <c r="K1444" s="269" t="n">
        <f aca="false">+BAL!L1464</f>
        <v>0</v>
      </c>
      <c r="L1444" s="269" t="n">
        <f aca="false">+BAL!M1464</f>
        <v>0</v>
      </c>
      <c r="M1444" s="269" t="n">
        <f aca="false">+BAL!N1464</f>
        <v>0</v>
      </c>
      <c r="N1444" s="269" t="n">
        <f aca="false">+BAL!O1464</f>
        <v>0</v>
      </c>
      <c r="O1444" s="16"/>
      <c r="P1444" s="16"/>
      <c r="Q1444" s="16"/>
      <c r="R1444" s="16"/>
      <c r="S1444" s="16"/>
      <c r="T1444" s="12"/>
      <c r="U1444" s="12"/>
    </row>
    <row r="1445" customFormat="false" ht="12.75" hidden="false" customHeight="false" outlineLevel="0" collapsed="false">
      <c r="A1445" s="268" t="n">
        <f aca="false">+BAL!A1465</f>
        <v>0</v>
      </c>
      <c r="B1445" s="268" t="n">
        <f aca="false">+BAL!B1465</f>
        <v>0</v>
      </c>
      <c r="C1445" s="269" t="n">
        <f aca="false">+BAL!D1465</f>
        <v>0</v>
      </c>
      <c r="D1445" s="269" t="n">
        <f aca="false">+BAL!E1465</f>
        <v>0</v>
      </c>
      <c r="E1445" s="269" t="n">
        <f aca="false">+BAL!F1465</f>
        <v>0</v>
      </c>
      <c r="F1445" s="269" t="n">
        <f aca="false">+BAL!G1465</f>
        <v>0</v>
      </c>
      <c r="G1445" s="269" t="n">
        <f aca="false">+BAL!H1465</f>
        <v>0</v>
      </c>
      <c r="H1445" s="269" t="n">
        <f aca="false">+BAL!I1465</f>
        <v>0</v>
      </c>
      <c r="I1445" s="269" t="n">
        <f aca="false">+BAL!J1465</f>
        <v>0</v>
      </c>
      <c r="J1445" s="269" t="n">
        <f aca="false">+BAL!K1465</f>
        <v>0</v>
      </c>
      <c r="K1445" s="269" t="n">
        <f aca="false">+BAL!L1465</f>
        <v>0</v>
      </c>
      <c r="L1445" s="269" t="n">
        <f aca="false">+BAL!M1465</f>
        <v>0</v>
      </c>
      <c r="M1445" s="269" t="n">
        <f aca="false">+BAL!N1465</f>
        <v>0</v>
      </c>
      <c r="N1445" s="269" t="n">
        <f aca="false">+BAL!O1465</f>
        <v>0</v>
      </c>
      <c r="O1445" s="16"/>
      <c r="P1445" s="16"/>
      <c r="Q1445" s="16"/>
      <c r="R1445" s="16"/>
      <c r="S1445" s="16"/>
      <c r="T1445" s="12"/>
      <c r="U1445" s="12"/>
    </row>
    <row r="1446" customFormat="false" ht="12.75" hidden="false" customHeight="false" outlineLevel="0" collapsed="false">
      <c r="A1446" s="268" t="n">
        <f aca="false">+BAL!A1466</f>
        <v>0</v>
      </c>
      <c r="B1446" s="268" t="n">
        <f aca="false">+BAL!B1466</f>
        <v>0</v>
      </c>
      <c r="C1446" s="269" t="n">
        <f aca="false">+BAL!D1466</f>
        <v>0</v>
      </c>
      <c r="D1446" s="269" t="n">
        <f aca="false">+BAL!E1466</f>
        <v>0</v>
      </c>
      <c r="E1446" s="269" t="n">
        <f aca="false">+BAL!F1466</f>
        <v>0</v>
      </c>
      <c r="F1446" s="269" t="n">
        <f aca="false">+BAL!G1466</f>
        <v>0</v>
      </c>
      <c r="G1446" s="269" t="n">
        <f aca="false">+BAL!H1466</f>
        <v>0</v>
      </c>
      <c r="H1446" s="269" t="n">
        <f aca="false">+BAL!I1466</f>
        <v>0</v>
      </c>
      <c r="I1446" s="269" t="n">
        <f aca="false">+BAL!J1466</f>
        <v>0</v>
      </c>
      <c r="J1446" s="269" t="n">
        <f aca="false">+BAL!K1466</f>
        <v>0</v>
      </c>
      <c r="K1446" s="269" t="n">
        <f aca="false">+BAL!L1466</f>
        <v>0</v>
      </c>
      <c r="L1446" s="269" t="n">
        <f aca="false">+BAL!M1466</f>
        <v>0</v>
      </c>
      <c r="M1446" s="269" t="n">
        <f aca="false">+BAL!N1466</f>
        <v>0</v>
      </c>
      <c r="N1446" s="269" t="n">
        <f aca="false">+BAL!O1466</f>
        <v>0</v>
      </c>
      <c r="O1446" s="16"/>
      <c r="P1446" s="16"/>
      <c r="Q1446" s="16"/>
      <c r="R1446" s="16"/>
      <c r="S1446" s="16"/>
      <c r="T1446" s="12"/>
      <c r="U1446" s="12"/>
    </row>
    <row r="1447" customFormat="false" ht="12.75" hidden="false" customHeight="false" outlineLevel="0" collapsed="false">
      <c r="A1447" s="268" t="n">
        <f aca="false">+BAL!A1467</f>
        <v>0</v>
      </c>
      <c r="B1447" s="268" t="n">
        <f aca="false">+BAL!B1467</f>
        <v>0</v>
      </c>
      <c r="C1447" s="269" t="n">
        <f aca="false">+BAL!D1467</f>
        <v>0</v>
      </c>
      <c r="D1447" s="269" t="n">
        <f aca="false">+BAL!E1467</f>
        <v>0</v>
      </c>
      <c r="E1447" s="269" t="n">
        <f aca="false">+BAL!F1467</f>
        <v>0</v>
      </c>
      <c r="F1447" s="269" t="n">
        <f aca="false">+BAL!G1467</f>
        <v>0</v>
      </c>
      <c r="G1447" s="269" t="n">
        <f aca="false">+BAL!H1467</f>
        <v>0</v>
      </c>
      <c r="H1447" s="269" t="n">
        <f aca="false">+BAL!I1467</f>
        <v>0</v>
      </c>
      <c r="I1447" s="269" t="n">
        <f aca="false">+BAL!J1467</f>
        <v>0</v>
      </c>
      <c r="J1447" s="269" t="n">
        <f aca="false">+BAL!K1467</f>
        <v>0</v>
      </c>
      <c r="K1447" s="269" t="n">
        <f aca="false">+BAL!L1467</f>
        <v>0</v>
      </c>
      <c r="L1447" s="269" t="n">
        <f aca="false">+BAL!M1467</f>
        <v>0</v>
      </c>
      <c r="M1447" s="269" t="n">
        <f aca="false">+BAL!N1467</f>
        <v>0</v>
      </c>
      <c r="N1447" s="269" t="n">
        <f aca="false">+BAL!O1467</f>
        <v>0</v>
      </c>
      <c r="O1447" s="16"/>
      <c r="P1447" s="16"/>
      <c r="Q1447" s="16"/>
      <c r="R1447" s="16"/>
      <c r="S1447" s="16"/>
      <c r="T1447" s="12"/>
      <c r="U1447" s="12"/>
    </row>
    <row r="1448" customFormat="false" ht="12.75" hidden="false" customHeight="false" outlineLevel="0" collapsed="false">
      <c r="A1448" s="268" t="n">
        <f aca="false">+BAL!A1468</f>
        <v>0</v>
      </c>
      <c r="B1448" s="268" t="n">
        <f aca="false">+BAL!B1468</f>
        <v>0</v>
      </c>
      <c r="C1448" s="269" t="n">
        <f aca="false">+BAL!D1468</f>
        <v>0</v>
      </c>
      <c r="D1448" s="269" t="n">
        <f aca="false">+BAL!E1468</f>
        <v>0</v>
      </c>
      <c r="E1448" s="269" t="n">
        <f aca="false">+BAL!F1468</f>
        <v>0</v>
      </c>
      <c r="F1448" s="269" t="n">
        <f aca="false">+BAL!G1468</f>
        <v>0</v>
      </c>
      <c r="G1448" s="269" t="n">
        <f aca="false">+BAL!H1468</f>
        <v>0</v>
      </c>
      <c r="H1448" s="269" t="n">
        <f aca="false">+BAL!I1468</f>
        <v>0</v>
      </c>
      <c r="I1448" s="269" t="n">
        <f aca="false">+BAL!J1468</f>
        <v>0</v>
      </c>
      <c r="J1448" s="269" t="n">
        <f aca="false">+BAL!K1468</f>
        <v>0</v>
      </c>
      <c r="K1448" s="269" t="n">
        <f aca="false">+BAL!L1468</f>
        <v>0</v>
      </c>
      <c r="L1448" s="269" t="n">
        <f aca="false">+BAL!M1468</f>
        <v>0</v>
      </c>
      <c r="M1448" s="269" t="n">
        <f aca="false">+BAL!N1468</f>
        <v>0</v>
      </c>
      <c r="N1448" s="269" t="n">
        <f aca="false">+BAL!O1468</f>
        <v>0</v>
      </c>
      <c r="O1448" s="16"/>
      <c r="P1448" s="16"/>
      <c r="Q1448" s="16"/>
      <c r="R1448" s="16"/>
      <c r="S1448" s="16"/>
      <c r="T1448" s="12"/>
      <c r="U1448" s="12"/>
    </row>
    <row r="1449" customFormat="false" ht="12.75" hidden="false" customHeight="false" outlineLevel="0" collapsed="false">
      <c r="A1449" s="268" t="n">
        <f aca="false">+BAL!A1469</f>
        <v>0</v>
      </c>
      <c r="B1449" s="268" t="n">
        <f aca="false">+BAL!B1469</f>
        <v>0</v>
      </c>
      <c r="C1449" s="269" t="n">
        <f aca="false">+BAL!D1469</f>
        <v>0</v>
      </c>
      <c r="D1449" s="269" t="n">
        <f aca="false">+BAL!E1469</f>
        <v>0</v>
      </c>
      <c r="E1449" s="269" t="n">
        <f aca="false">+BAL!F1469</f>
        <v>0</v>
      </c>
      <c r="F1449" s="269" t="n">
        <f aca="false">+BAL!G1469</f>
        <v>0</v>
      </c>
      <c r="G1449" s="269" t="n">
        <f aca="false">+BAL!H1469</f>
        <v>0</v>
      </c>
      <c r="H1449" s="269" t="n">
        <f aca="false">+BAL!I1469</f>
        <v>0</v>
      </c>
      <c r="I1449" s="269" t="n">
        <f aca="false">+BAL!J1469</f>
        <v>0</v>
      </c>
      <c r="J1449" s="269" t="n">
        <f aca="false">+BAL!K1469</f>
        <v>0</v>
      </c>
      <c r="K1449" s="269" t="n">
        <f aca="false">+BAL!L1469</f>
        <v>0</v>
      </c>
      <c r="L1449" s="269" t="n">
        <f aca="false">+BAL!M1469</f>
        <v>0</v>
      </c>
      <c r="M1449" s="269" t="n">
        <f aca="false">+BAL!N1469</f>
        <v>0</v>
      </c>
      <c r="N1449" s="269" t="n">
        <f aca="false">+BAL!O1469</f>
        <v>0</v>
      </c>
      <c r="O1449" s="16"/>
      <c r="P1449" s="16"/>
      <c r="Q1449" s="16"/>
      <c r="R1449" s="16"/>
      <c r="S1449" s="16"/>
      <c r="T1449" s="12"/>
      <c r="U1449" s="12"/>
    </row>
    <row r="1450" customFormat="false" ht="12.75" hidden="false" customHeight="false" outlineLevel="0" collapsed="false">
      <c r="A1450" s="268" t="n">
        <f aca="false">+BAL!A1470</f>
        <v>0</v>
      </c>
      <c r="B1450" s="268" t="n">
        <f aca="false">+BAL!B1470</f>
        <v>0</v>
      </c>
      <c r="C1450" s="269" t="n">
        <f aca="false">+BAL!D1470</f>
        <v>0</v>
      </c>
      <c r="D1450" s="269" t="n">
        <f aca="false">+BAL!E1470</f>
        <v>0</v>
      </c>
      <c r="E1450" s="269" t="n">
        <f aca="false">+BAL!F1470</f>
        <v>0</v>
      </c>
      <c r="F1450" s="269" t="n">
        <f aca="false">+BAL!G1470</f>
        <v>0</v>
      </c>
      <c r="G1450" s="269" t="n">
        <f aca="false">+BAL!H1470</f>
        <v>0</v>
      </c>
      <c r="H1450" s="269" t="n">
        <f aca="false">+BAL!I1470</f>
        <v>0</v>
      </c>
      <c r="I1450" s="269" t="n">
        <f aca="false">+BAL!J1470</f>
        <v>0</v>
      </c>
      <c r="J1450" s="269" t="n">
        <f aca="false">+BAL!K1470</f>
        <v>0</v>
      </c>
      <c r="K1450" s="269" t="n">
        <f aca="false">+BAL!L1470</f>
        <v>0</v>
      </c>
      <c r="L1450" s="269" t="n">
        <f aca="false">+BAL!M1470</f>
        <v>0</v>
      </c>
      <c r="M1450" s="269" t="n">
        <f aca="false">+BAL!N1470</f>
        <v>0</v>
      </c>
      <c r="N1450" s="269" t="n">
        <f aca="false">+BAL!O1470</f>
        <v>0</v>
      </c>
      <c r="O1450" s="16"/>
      <c r="P1450" s="16"/>
      <c r="Q1450" s="16"/>
      <c r="R1450" s="16"/>
      <c r="S1450" s="16"/>
      <c r="T1450" s="12"/>
      <c r="U1450" s="12"/>
    </row>
    <row r="1451" customFormat="false" ht="12.75" hidden="false" customHeight="false" outlineLevel="0" collapsed="false">
      <c r="A1451" s="268" t="n">
        <f aca="false">+BAL!A1471</f>
        <v>0</v>
      </c>
      <c r="B1451" s="268" t="n">
        <f aca="false">+BAL!B1471</f>
        <v>0</v>
      </c>
      <c r="C1451" s="269" t="n">
        <f aca="false">+BAL!D1471</f>
        <v>0</v>
      </c>
      <c r="D1451" s="269" t="n">
        <f aca="false">+BAL!E1471</f>
        <v>0</v>
      </c>
      <c r="E1451" s="269" t="n">
        <f aca="false">+BAL!F1471</f>
        <v>0</v>
      </c>
      <c r="F1451" s="269" t="n">
        <f aca="false">+BAL!G1471</f>
        <v>0</v>
      </c>
      <c r="G1451" s="269" t="n">
        <f aca="false">+BAL!H1471</f>
        <v>0</v>
      </c>
      <c r="H1451" s="269" t="n">
        <f aca="false">+BAL!I1471</f>
        <v>0</v>
      </c>
      <c r="I1451" s="269" t="n">
        <f aca="false">+BAL!J1471</f>
        <v>0</v>
      </c>
      <c r="J1451" s="269" t="n">
        <f aca="false">+BAL!K1471</f>
        <v>0</v>
      </c>
      <c r="K1451" s="269" t="n">
        <f aca="false">+BAL!L1471</f>
        <v>0</v>
      </c>
      <c r="L1451" s="269" t="n">
        <f aca="false">+BAL!M1471</f>
        <v>0</v>
      </c>
      <c r="M1451" s="269" t="n">
        <f aca="false">+BAL!N1471</f>
        <v>0</v>
      </c>
      <c r="N1451" s="269" t="n">
        <f aca="false">+BAL!O1471</f>
        <v>0</v>
      </c>
      <c r="O1451" s="16"/>
      <c r="P1451" s="16"/>
      <c r="Q1451" s="16"/>
      <c r="R1451" s="16"/>
      <c r="S1451" s="16"/>
      <c r="T1451" s="12"/>
      <c r="U1451" s="12"/>
    </row>
    <row r="1452" customFormat="false" ht="12.75" hidden="false" customHeight="false" outlineLevel="0" collapsed="false">
      <c r="A1452" s="268" t="n">
        <f aca="false">+BAL!A1472</f>
        <v>0</v>
      </c>
      <c r="B1452" s="268" t="n">
        <f aca="false">+BAL!B1472</f>
        <v>0</v>
      </c>
      <c r="C1452" s="269" t="n">
        <f aca="false">+BAL!D1472</f>
        <v>0</v>
      </c>
      <c r="D1452" s="269" t="n">
        <f aca="false">+BAL!E1472</f>
        <v>0</v>
      </c>
      <c r="E1452" s="269" t="n">
        <f aca="false">+BAL!F1472</f>
        <v>0</v>
      </c>
      <c r="F1452" s="269" t="n">
        <f aca="false">+BAL!G1472</f>
        <v>0</v>
      </c>
      <c r="G1452" s="269" t="n">
        <f aca="false">+BAL!H1472</f>
        <v>0</v>
      </c>
      <c r="H1452" s="269" t="n">
        <f aca="false">+BAL!I1472</f>
        <v>0</v>
      </c>
      <c r="I1452" s="269" t="n">
        <f aca="false">+BAL!J1472</f>
        <v>0</v>
      </c>
      <c r="J1452" s="269" t="n">
        <f aca="false">+BAL!K1472</f>
        <v>0</v>
      </c>
      <c r="K1452" s="269" t="n">
        <f aca="false">+BAL!L1472</f>
        <v>0</v>
      </c>
      <c r="L1452" s="269" t="n">
        <f aca="false">+BAL!M1472</f>
        <v>0</v>
      </c>
      <c r="M1452" s="269" t="n">
        <f aca="false">+BAL!N1472</f>
        <v>0</v>
      </c>
      <c r="N1452" s="269" t="n">
        <f aca="false">+BAL!O1472</f>
        <v>0</v>
      </c>
      <c r="O1452" s="16"/>
      <c r="P1452" s="16"/>
      <c r="Q1452" s="16"/>
      <c r="R1452" s="16"/>
      <c r="S1452" s="16"/>
      <c r="T1452" s="12"/>
      <c r="U1452" s="12"/>
    </row>
    <row r="1453" customFormat="false" ht="12.75" hidden="false" customHeight="false" outlineLevel="0" collapsed="false">
      <c r="A1453" s="268" t="n">
        <f aca="false">+BAL!A1473</f>
        <v>0</v>
      </c>
      <c r="B1453" s="268" t="n">
        <f aca="false">+BAL!B1473</f>
        <v>0</v>
      </c>
      <c r="C1453" s="269" t="n">
        <f aca="false">+BAL!D1473</f>
        <v>0</v>
      </c>
      <c r="D1453" s="269" t="n">
        <f aca="false">+BAL!E1473</f>
        <v>0</v>
      </c>
      <c r="E1453" s="269" t="n">
        <f aca="false">+BAL!F1473</f>
        <v>0</v>
      </c>
      <c r="F1453" s="269" t="n">
        <f aca="false">+BAL!G1473</f>
        <v>0</v>
      </c>
      <c r="G1453" s="269" t="n">
        <f aca="false">+BAL!H1473</f>
        <v>0</v>
      </c>
      <c r="H1453" s="269" t="n">
        <f aca="false">+BAL!I1473</f>
        <v>0</v>
      </c>
      <c r="I1453" s="269" t="n">
        <f aca="false">+BAL!J1473</f>
        <v>0</v>
      </c>
      <c r="J1453" s="269" t="n">
        <f aca="false">+BAL!K1473</f>
        <v>0</v>
      </c>
      <c r="K1453" s="269" t="n">
        <f aca="false">+BAL!L1473</f>
        <v>0</v>
      </c>
      <c r="L1453" s="269" t="n">
        <f aca="false">+BAL!M1473</f>
        <v>0</v>
      </c>
      <c r="M1453" s="269" t="n">
        <f aca="false">+BAL!N1473</f>
        <v>0</v>
      </c>
      <c r="N1453" s="269" t="n">
        <f aca="false">+BAL!O1473</f>
        <v>0</v>
      </c>
      <c r="O1453" s="16"/>
      <c r="P1453" s="16"/>
      <c r="Q1453" s="16"/>
      <c r="R1453" s="16"/>
      <c r="S1453" s="16"/>
      <c r="T1453" s="12"/>
      <c r="U1453" s="12"/>
    </row>
    <row r="1454" customFormat="false" ht="12.75" hidden="false" customHeight="false" outlineLevel="0" collapsed="false">
      <c r="A1454" s="268" t="n">
        <f aca="false">+BAL!A1474</f>
        <v>0</v>
      </c>
      <c r="B1454" s="268" t="n">
        <f aca="false">+BAL!B1474</f>
        <v>0</v>
      </c>
      <c r="C1454" s="269" t="n">
        <f aca="false">+BAL!D1474</f>
        <v>0</v>
      </c>
      <c r="D1454" s="269" t="n">
        <f aca="false">+BAL!E1474</f>
        <v>0</v>
      </c>
      <c r="E1454" s="269" t="n">
        <f aca="false">+BAL!F1474</f>
        <v>0</v>
      </c>
      <c r="F1454" s="269" t="n">
        <f aca="false">+BAL!G1474</f>
        <v>0</v>
      </c>
      <c r="G1454" s="269" t="n">
        <f aca="false">+BAL!H1474</f>
        <v>0</v>
      </c>
      <c r="H1454" s="269" t="n">
        <f aca="false">+BAL!I1474</f>
        <v>0</v>
      </c>
      <c r="I1454" s="269" t="n">
        <f aca="false">+BAL!J1474</f>
        <v>0</v>
      </c>
      <c r="J1454" s="269" t="n">
        <f aca="false">+BAL!K1474</f>
        <v>0</v>
      </c>
      <c r="K1454" s="269" t="n">
        <f aca="false">+BAL!L1474</f>
        <v>0</v>
      </c>
      <c r="L1454" s="269" t="n">
        <f aca="false">+BAL!M1474</f>
        <v>0</v>
      </c>
      <c r="M1454" s="269" t="n">
        <f aca="false">+BAL!N1474</f>
        <v>0</v>
      </c>
      <c r="N1454" s="269" t="n">
        <f aca="false">+BAL!O1474</f>
        <v>0</v>
      </c>
      <c r="O1454" s="16"/>
      <c r="P1454" s="16"/>
      <c r="Q1454" s="16"/>
      <c r="R1454" s="16"/>
      <c r="S1454" s="16"/>
      <c r="T1454" s="12"/>
      <c r="U1454" s="12"/>
    </row>
    <row r="1455" customFormat="false" ht="12.75" hidden="false" customHeight="false" outlineLevel="0" collapsed="false">
      <c r="A1455" s="268" t="n">
        <f aca="false">+BAL!A1475</f>
        <v>0</v>
      </c>
      <c r="B1455" s="268" t="n">
        <f aca="false">+BAL!B1475</f>
        <v>0</v>
      </c>
      <c r="C1455" s="269" t="n">
        <f aca="false">+BAL!D1475</f>
        <v>0</v>
      </c>
      <c r="D1455" s="269" t="n">
        <f aca="false">+BAL!E1475</f>
        <v>0</v>
      </c>
      <c r="E1455" s="269" t="n">
        <f aca="false">+BAL!F1475</f>
        <v>0</v>
      </c>
      <c r="F1455" s="269" t="n">
        <f aca="false">+BAL!G1475</f>
        <v>0</v>
      </c>
      <c r="G1455" s="269" t="n">
        <f aca="false">+BAL!H1475</f>
        <v>0</v>
      </c>
      <c r="H1455" s="269" t="n">
        <f aca="false">+BAL!I1475</f>
        <v>0</v>
      </c>
      <c r="I1455" s="269" t="n">
        <f aca="false">+BAL!J1475</f>
        <v>0</v>
      </c>
      <c r="J1455" s="269" t="n">
        <f aca="false">+BAL!K1475</f>
        <v>0</v>
      </c>
      <c r="K1455" s="269" t="n">
        <f aca="false">+BAL!L1475</f>
        <v>0</v>
      </c>
      <c r="L1455" s="269" t="n">
        <f aca="false">+BAL!M1475</f>
        <v>0</v>
      </c>
      <c r="M1455" s="269" t="n">
        <f aca="false">+BAL!N1475</f>
        <v>0</v>
      </c>
      <c r="N1455" s="269" t="n">
        <f aca="false">+BAL!O1475</f>
        <v>0</v>
      </c>
      <c r="O1455" s="16"/>
      <c r="P1455" s="16"/>
      <c r="Q1455" s="16"/>
      <c r="R1455" s="16"/>
      <c r="S1455" s="16"/>
      <c r="T1455" s="12"/>
      <c r="U1455" s="12"/>
    </row>
    <row r="1456" customFormat="false" ht="12.75" hidden="false" customHeight="false" outlineLevel="0" collapsed="false">
      <c r="A1456" s="268" t="n">
        <f aca="false">+BAL!A1476</f>
        <v>0</v>
      </c>
      <c r="B1456" s="268" t="n">
        <f aca="false">+BAL!B1476</f>
        <v>0</v>
      </c>
      <c r="C1456" s="269" t="n">
        <f aca="false">+BAL!D1476</f>
        <v>0</v>
      </c>
      <c r="D1456" s="269" t="n">
        <f aca="false">+BAL!E1476</f>
        <v>0</v>
      </c>
      <c r="E1456" s="269" t="n">
        <f aca="false">+BAL!F1476</f>
        <v>0</v>
      </c>
      <c r="F1456" s="269" t="n">
        <f aca="false">+BAL!G1476</f>
        <v>0</v>
      </c>
      <c r="G1456" s="269" t="n">
        <f aca="false">+BAL!H1476</f>
        <v>0</v>
      </c>
      <c r="H1456" s="269" t="n">
        <f aca="false">+BAL!I1476</f>
        <v>0</v>
      </c>
      <c r="I1456" s="269" t="n">
        <f aca="false">+BAL!J1476</f>
        <v>0</v>
      </c>
      <c r="J1456" s="269" t="n">
        <f aca="false">+BAL!K1476</f>
        <v>0</v>
      </c>
      <c r="K1456" s="269" t="n">
        <f aca="false">+BAL!L1476</f>
        <v>0</v>
      </c>
      <c r="L1456" s="269" t="n">
        <f aca="false">+BAL!M1476</f>
        <v>0</v>
      </c>
      <c r="M1456" s="269" t="n">
        <f aca="false">+BAL!N1476</f>
        <v>0</v>
      </c>
      <c r="N1456" s="269" t="n">
        <f aca="false">+BAL!O1476</f>
        <v>0</v>
      </c>
      <c r="O1456" s="16"/>
      <c r="P1456" s="16"/>
      <c r="Q1456" s="16"/>
      <c r="R1456" s="16"/>
      <c r="S1456" s="16"/>
      <c r="T1456" s="12"/>
      <c r="U1456" s="12"/>
    </row>
    <row r="1457" customFormat="false" ht="12.75" hidden="false" customHeight="false" outlineLevel="0" collapsed="false">
      <c r="A1457" s="268" t="n">
        <f aca="false">+BAL!A1477</f>
        <v>0</v>
      </c>
      <c r="B1457" s="268" t="n">
        <f aca="false">+BAL!B1477</f>
        <v>0</v>
      </c>
      <c r="C1457" s="269" t="n">
        <f aca="false">+BAL!D1477</f>
        <v>0</v>
      </c>
      <c r="D1457" s="269" t="n">
        <f aca="false">+BAL!E1477</f>
        <v>0</v>
      </c>
      <c r="E1457" s="269" t="n">
        <f aca="false">+BAL!F1477</f>
        <v>0</v>
      </c>
      <c r="F1457" s="269" t="n">
        <f aca="false">+BAL!G1477</f>
        <v>0</v>
      </c>
      <c r="G1457" s="269" t="n">
        <f aca="false">+BAL!H1477</f>
        <v>0</v>
      </c>
      <c r="H1457" s="269" t="n">
        <f aca="false">+BAL!I1477</f>
        <v>0</v>
      </c>
      <c r="I1457" s="269" t="n">
        <f aca="false">+BAL!J1477</f>
        <v>0</v>
      </c>
      <c r="J1457" s="269" t="n">
        <f aca="false">+BAL!K1477</f>
        <v>0</v>
      </c>
      <c r="K1457" s="269" t="n">
        <f aca="false">+BAL!L1477</f>
        <v>0</v>
      </c>
      <c r="L1457" s="269" t="n">
        <f aca="false">+BAL!M1477</f>
        <v>0</v>
      </c>
      <c r="M1457" s="269" t="n">
        <f aca="false">+BAL!N1477</f>
        <v>0</v>
      </c>
      <c r="N1457" s="269" t="n">
        <f aca="false">+BAL!O1477</f>
        <v>0</v>
      </c>
      <c r="O1457" s="16"/>
      <c r="P1457" s="16"/>
      <c r="Q1457" s="16"/>
      <c r="R1457" s="16"/>
      <c r="S1457" s="16"/>
      <c r="T1457" s="12"/>
      <c r="U1457" s="12"/>
    </row>
    <row r="1458" customFormat="false" ht="12.75" hidden="false" customHeight="false" outlineLevel="0" collapsed="false">
      <c r="A1458" s="268" t="n">
        <f aca="false">+BAL!A1478</f>
        <v>0</v>
      </c>
      <c r="B1458" s="268" t="n">
        <f aca="false">+BAL!B1478</f>
        <v>0</v>
      </c>
      <c r="C1458" s="269" t="n">
        <f aca="false">+BAL!D1478</f>
        <v>0</v>
      </c>
      <c r="D1458" s="269" t="n">
        <f aca="false">+BAL!E1478</f>
        <v>0</v>
      </c>
      <c r="E1458" s="269" t="n">
        <f aca="false">+BAL!F1478</f>
        <v>0</v>
      </c>
      <c r="F1458" s="269" t="n">
        <f aca="false">+BAL!G1478</f>
        <v>0</v>
      </c>
      <c r="G1458" s="269" t="n">
        <f aca="false">+BAL!H1478</f>
        <v>0</v>
      </c>
      <c r="H1458" s="269" t="n">
        <f aca="false">+BAL!I1478</f>
        <v>0</v>
      </c>
      <c r="I1458" s="269" t="n">
        <f aca="false">+BAL!J1478</f>
        <v>0</v>
      </c>
      <c r="J1458" s="269" t="n">
        <f aca="false">+BAL!K1478</f>
        <v>0</v>
      </c>
      <c r="K1458" s="269" t="n">
        <f aca="false">+BAL!L1478</f>
        <v>0</v>
      </c>
      <c r="L1458" s="269" t="n">
        <f aca="false">+BAL!M1478</f>
        <v>0</v>
      </c>
      <c r="M1458" s="269" t="n">
        <f aca="false">+BAL!N1478</f>
        <v>0</v>
      </c>
      <c r="N1458" s="269" t="n">
        <f aca="false">+BAL!O1478</f>
        <v>0</v>
      </c>
      <c r="O1458" s="16"/>
      <c r="P1458" s="16"/>
      <c r="Q1458" s="16"/>
      <c r="R1458" s="16"/>
      <c r="S1458" s="16"/>
      <c r="T1458" s="12"/>
      <c r="U1458" s="12"/>
    </row>
    <row r="1459" customFormat="false" ht="12.75" hidden="false" customHeight="false" outlineLevel="0" collapsed="false">
      <c r="A1459" s="268" t="n">
        <f aca="false">+BAL!A1479</f>
        <v>0</v>
      </c>
      <c r="B1459" s="268" t="n">
        <f aca="false">+BAL!B1479</f>
        <v>0</v>
      </c>
      <c r="C1459" s="269" t="n">
        <f aca="false">+BAL!D1479</f>
        <v>0</v>
      </c>
      <c r="D1459" s="269" t="n">
        <f aca="false">+BAL!E1479</f>
        <v>0</v>
      </c>
      <c r="E1459" s="269" t="n">
        <f aca="false">+BAL!F1479</f>
        <v>0</v>
      </c>
      <c r="F1459" s="269" t="n">
        <f aca="false">+BAL!G1479</f>
        <v>0</v>
      </c>
      <c r="G1459" s="269" t="n">
        <f aca="false">+BAL!H1479</f>
        <v>0</v>
      </c>
      <c r="H1459" s="269" t="n">
        <f aca="false">+BAL!I1479</f>
        <v>0</v>
      </c>
      <c r="I1459" s="269" t="n">
        <f aca="false">+BAL!J1479</f>
        <v>0</v>
      </c>
      <c r="J1459" s="269" t="n">
        <f aca="false">+BAL!K1479</f>
        <v>0</v>
      </c>
      <c r="K1459" s="269" t="n">
        <f aca="false">+BAL!L1479</f>
        <v>0</v>
      </c>
      <c r="L1459" s="269" t="n">
        <f aca="false">+BAL!M1479</f>
        <v>0</v>
      </c>
      <c r="M1459" s="269" t="n">
        <f aca="false">+BAL!N1479</f>
        <v>0</v>
      </c>
      <c r="N1459" s="269" t="n">
        <f aca="false">+BAL!O1479</f>
        <v>0</v>
      </c>
      <c r="O1459" s="16"/>
      <c r="P1459" s="16"/>
      <c r="Q1459" s="16"/>
      <c r="R1459" s="16"/>
      <c r="S1459" s="16"/>
      <c r="T1459" s="12"/>
      <c r="U1459" s="12"/>
    </row>
    <row r="1460" customFormat="false" ht="12.75" hidden="false" customHeight="false" outlineLevel="0" collapsed="false">
      <c r="A1460" s="268" t="n">
        <f aca="false">+BAL!A1480</f>
        <v>0</v>
      </c>
      <c r="B1460" s="268" t="n">
        <f aca="false">+BAL!B1480</f>
        <v>0</v>
      </c>
      <c r="C1460" s="269" t="n">
        <f aca="false">+BAL!D1480</f>
        <v>0</v>
      </c>
      <c r="D1460" s="269" t="n">
        <f aca="false">+BAL!E1480</f>
        <v>0</v>
      </c>
      <c r="E1460" s="269" t="n">
        <f aca="false">+BAL!F1480</f>
        <v>0</v>
      </c>
      <c r="F1460" s="269" t="n">
        <f aca="false">+BAL!G1480</f>
        <v>0</v>
      </c>
      <c r="G1460" s="269" t="n">
        <f aca="false">+BAL!H1480</f>
        <v>0</v>
      </c>
      <c r="H1460" s="269" t="n">
        <f aca="false">+BAL!I1480</f>
        <v>0</v>
      </c>
      <c r="I1460" s="269" t="n">
        <f aca="false">+BAL!J1480</f>
        <v>0</v>
      </c>
      <c r="J1460" s="269" t="n">
        <f aca="false">+BAL!K1480</f>
        <v>0</v>
      </c>
      <c r="K1460" s="269" t="n">
        <f aca="false">+BAL!L1480</f>
        <v>0</v>
      </c>
      <c r="L1460" s="269" t="n">
        <f aca="false">+BAL!M1480</f>
        <v>0</v>
      </c>
      <c r="M1460" s="269" t="n">
        <f aca="false">+BAL!N1480</f>
        <v>0</v>
      </c>
      <c r="N1460" s="269" t="n">
        <f aca="false">+BAL!O1480</f>
        <v>0</v>
      </c>
      <c r="O1460" s="16"/>
      <c r="P1460" s="16"/>
      <c r="Q1460" s="16"/>
      <c r="R1460" s="16"/>
      <c r="S1460" s="16"/>
      <c r="T1460" s="12"/>
      <c r="U1460" s="12"/>
    </row>
    <row r="1461" customFormat="false" ht="12.75" hidden="false" customHeight="false" outlineLevel="0" collapsed="false">
      <c r="A1461" s="268" t="n">
        <f aca="false">+BAL!A1481</f>
        <v>0</v>
      </c>
      <c r="B1461" s="268" t="n">
        <f aca="false">+BAL!B1481</f>
        <v>0</v>
      </c>
      <c r="C1461" s="269" t="n">
        <f aca="false">+BAL!D1481</f>
        <v>0</v>
      </c>
      <c r="D1461" s="269" t="n">
        <f aca="false">+BAL!E1481</f>
        <v>0</v>
      </c>
      <c r="E1461" s="269" t="n">
        <f aca="false">+BAL!F1481</f>
        <v>0</v>
      </c>
      <c r="F1461" s="269" t="n">
        <f aca="false">+BAL!G1481</f>
        <v>0</v>
      </c>
      <c r="G1461" s="269" t="n">
        <f aca="false">+BAL!H1481</f>
        <v>0</v>
      </c>
      <c r="H1461" s="269" t="n">
        <f aca="false">+BAL!I1481</f>
        <v>0</v>
      </c>
      <c r="I1461" s="269" t="n">
        <f aca="false">+BAL!J1481</f>
        <v>0</v>
      </c>
      <c r="J1461" s="269" t="n">
        <f aca="false">+BAL!K1481</f>
        <v>0</v>
      </c>
      <c r="K1461" s="269" t="n">
        <f aca="false">+BAL!L1481</f>
        <v>0</v>
      </c>
      <c r="L1461" s="269" t="n">
        <f aca="false">+BAL!M1481</f>
        <v>0</v>
      </c>
      <c r="M1461" s="269" t="n">
        <f aca="false">+BAL!N1481</f>
        <v>0</v>
      </c>
      <c r="N1461" s="269" t="n">
        <f aca="false">+BAL!O1481</f>
        <v>0</v>
      </c>
      <c r="O1461" s="16"/>
      <c r="P1461" s="16"/>
      <c r="Q1461" s="16"/>
      <c r="R1461" s="16"/>
      <c r="S1461" s="16"/>
      <c r="T1461" s="12"/>
      <c r="U1461" s="12"/>
    </row>
    <row r="1462" customFormat="false" ht="12.75" hidden="false" customHeight="false" outlineLevel="0" collapsed="false">
      <c r="A1462" s="268" t="n">
        <f aca="false">+BAL!A1482</f>
        <v>0</v>
      </c>
      <c r="B1462" s="268" t="n">
        <f aca="false">+BAL!B1482</f>
        <v>0</v>
      </c>
      <c r="C1462" s="269" t="n">
        <f aca="false">+BAL!D1482</f>
        <v>0</v>
      </c>
      <c r="D1462" s="269" t="n">
        <f aca="false">+BAL!E1482</f>
        <v>0</v>
      </c>
      <c r="E1462" s="269" t="n">
        <f aca="false">+BAL!F1482</f>
        <v>0</v>
      </c>
      <c r="F1462" s="269" t="n">
        <f aca="false">+BAL!G1482</f>
        <v>0</v>
      </c>
      <c r="G1462" s="269" t="n">
        <f aca="false">+BAL!H1482</f>
        <v>0</v>
      </c>
      <c r="H1462" s="269" t="n">
        <f aca="false">+BAL!I1482</f>
        <v>0</v>
      </c>
      <c r="I1462" s="269" t="n">
        <f aca="false">+BAL!J1482</f>
        <v>0</v>
      </c>
      <c r="J1462" s="269" t="n">
        <f aca="false">+BAL!K1482</f>
        <v>0</v>
      </c>
      <c r="K1462" s="269" t="n">
        <f aca="false">+BAL!L1482</f>
        <v>0</v>
      </c>
      <c r="L1462" s="269" t="n">
        <f aca="false">+BAL!M1482</f>
        <v>0</v>
      </c>
      <c r="M1462" s="269" t="n">
        <f aca="false">+BAL!N1482</f>
        <v>0</v>
      </c>
      <c r="N1462" s="269" t="n">
        <f aca="false">+BAL!O1482</f>
        <v>0</v>
      </c>
      <c r="O1462" s="16"/>
      <c r="P1462" s="16"/>
      <c r="Q1462" s="16"/>
      <c r="R1462" s="16"/>
      <c r="S1462" s="16"/>
      <c r="T1462" s="12"/>
      <c r="U1462" s="12"/>
    </row>
    <row r="1463" customFormat="false" ht="12.75" hidden="false" customHeight="false" outlineLevel="0" collapsed="false">
      <c r="A1463" s="268" t="n">
        <f aca="false">+BAL!A1483</f>
        <v>0</v>
      </c>
      <c r="B1463" s="268" t="n">
        <f aca="false">+BAL!B1483</f>
        <v>0</v>
      </c>
      <c r="C1463" s="269" t="n">
        <f aca="false">+BAL!D1483</f>
        <v>0</v>
      </c>
      <c r="D1463" s="269" t="n">
        <f aca="false">+BAL!E1483</f>
        <v>0</v>
      </c>
      <c r="E1463" s="269" t="n">
        <f aca="false">+BAL!F1483</f>
        <v>0</v>
      </c>
      <c r="F1463" s="269" t="n">
        <f aca="false">+BAL!G1483</f>
        <v>0</v>
      </c>
      <c r="G1463" s="269" t="n">
        <f aca="false">+BAL!H1483</f>
        <v>0</v>
      </c>
      <c r="H1463" s="269" t="n">
        <f aca="false">+BAL!I1483</f>
        <v>0</v>
      </c>
      <c r="I1463" s="269" t="n">
        <f aca="false">+BAL!J1483</f>
        <v>0</v>
      </c>
      <c r="J1463" s="269" t="n">
        <f aca="false">+BAL!K1483</f>
        <v>0</v>
      </c>
      <c r="K1463" s="269" t="n">
        <f aca="false">+BAL!L1483</f>
        <v>0</v>
      </c>
      <c r="L1463" s="269" t="n">
        <f aca="false">+BAL!M1483</f>
        <v>0</v>
      </c>
      <c r="M1463" s="269" t="n">
        <f aca="false">+BAL!N1483</f>
        <v>0</v>
      </c>
      <c r="N1463" s="269" t="n">
        <f aca="false">+BAL!O1483</f>
        <v>0</v>
      </c>
      <c r="O1463" s="16"/>
      <c r="P1463" s="16"/>
      <c r="Q1463" s="16"/>
      <c r="R1463" s="16"/>
      <c r="S1463" s="16"/>
      <c r="T1463" s="12"/>
      <c r="U1463" s="12"/>
    </row>
    <row r="1464" customFormat="false" ht="12.75" hidden="false" customHeight="false" outlineLevel="0" collapsed="false">
      <c r="A1464" s="268" t="n">
        <f aca="false">+BAL!A1484</f>
        <v>0</v>
      </c>
      <c r="B1464" s="268" t="n">
        <f aca="false">+BAL!B1484</f>
        <v>0</v>
      </c>
      <c r="C1464" s="269" t="n">
        <f aca="false">+BAL!D1484</f>
        <v>0</v>
      </c>
      <c r="D1464" s="269" t="n">
        <f aca="false">+BAL!E1484</f>
        <v>0</v>
      </c>
      <c r="E1464" s="269" t="n">
        <f aca="false">+BAL!F1484</f>
        <v>0</v>
      </c>
      <c r="F1464" s="269" t="n">
        <f aca="false">+BAL!G1484</f>
        <v>0</v>
      </c>
      <c r="G1464" s="269" t="n">
        <f aca="false">+BAL!H1484</f>
        <v>0</v>
      </c>
      <c r="H1464" s="269" t="n">
        <f aca="false">+BAL!I1484</f>
        <v>0</v>
      </c>
      <c r="I1464" s="269" t="n">
        <f aca="false">+BAL!J1484</f>
        <v>0</v>
      </c>
      <c r="J1464" s="269" t="n">
        <f aca="false">+BAL!K1484</f>
        <v>0</v>
      </c>
      <c r="K1464" s="269" t="n">
        <f aca="false">+BAL!L1484</f>
        <v>0</v>
      </c>
      <c r="L1464" s="269" t="n">
        <f aca="false">+BAL!M1484</f>
        <v>0</v>
      </c>
      <c r="M1464" s="269" t="n">
        <f aca="false">+BAL!N1484</f>
        <v>0</v>
      </c>
      <c r="N1464" s="269" t="n">
        <f aca="false">+BAL!O1484</f>
        <v>0</v>
      </c>
      <c r="O1464" s="16"/>
      <c r="P1464" s="16"/>
      <c r="Q1464" s="16"/>
      <c r="R1464" s="16"/>
      <c r="S1464" s="16"/>
      <c r="T1464" s="12"/>
      <c r="U1464" s="12"/>
    </row>
    <row r="1465" customFormat="false" ht="12.75" hidden="false" customHeight="false" outlineLevel="0" collapsed="false">
      <c r="A1465" s="268" t="n">
        <f aca="false">+BAL!A1485</f>
        <v>0</v>
      </c>
      <c r="B1465" s="268" t="n">
        <f aca="false">+BAL!B1485</f>
        <v>0</v>
      </c>
      <c r="C1465" s="269" t="n">
        <f aca="false">+BAL!D1485</f>
        <v>0</v>
      </c>
      <c r="D1465" s="269" t="n">
        <f aca="false">+BAL!E1485</f>
        <v>0</v>
      </c>
      <c r="E1465" s="269" t="n">
        <f aca="false">+BAL!F1485</f>
        <v>0</v>
      </c>
      <c r="F1465" s="269" t="n">
        <f aca="false">+BAL!G1485</f>
        <v>0</v>
      </c>
      <c r="G1465" s="269" t="n">
        <f aca="false">+BAL!H1485</f>
        <v>0</v>
      </c>
      <c r="H1465" s="269" t="n">
        <f aca="false">+BAL!I1485</f>
        <v>0</v>
      </c>
      <c r="I1465" s="269" t="n">
        <f aca="false">+BAL!J1485</f>
        <v>0</v>
      </c>
      <c r="J1465" s="269" t="n">
        <f aca="false">+BAL!K1485</f>
        <v>0</v>
      </c>
      <c r="K1465" s="269" t="n">
        <f aca="false">+BAL!L1485</f>
        <v>0</v>
      </c>
      <c r="L1465" s="269" t="n">
        <f aca="false">+BAL!M1485</f>
        <v>0</v>
      </c>
      <c r="M1465" s="269" t="n">
        <f aca="false">+BAL!N1485</f>
        <v>0</v>
      </c>
      <c r="N1465" s="269" t="n">
        <f aca="false">+BAL!O1485</f>
        <v>0</v>
      </c>
      <c r="O1465" s="16"/>
      <c r="P1465" s="16"/>
      <c r="Q1465" s="16"/>
      <c r="R1465" s="16"/>
      <c r="S1465" s="16"/>
      <c r="T1465" s="12"/>
      <c r="U1465" s="12"/>
    </row>
    <row r="1466" customFormat="false" ht="12.75" hidden="false" customHeight="false" outlineLevel="0" collapsed="false">
      <c r="A1466" s="268" t="n">
        <f aca="false">+BAL!A1486</f>
        <v>0</v>
      </c>
      <c r="B1466" s="268" t="n">
        <f aca="false">+BAL!B1486</f>
        <v>0</v>
      </c>
      <c r="C1466" s="269" t="n">
        <f aca="false">+BAL!D1486</f>
        <v>0</v>
      </c>
      <c r="D1466" s="269" t="n">
        <f aca="false">+BAL!E1486</f>
        <v>0</v>
      </c>
      <c r="E1466" s="269" t="n">
        <f aca="false">+BAL!F1486</f>
        <v>0</v>
      </c>
      <c r="F1466" s="269" t="n">
        <f aca="false">+BAL!G1486</f>
        <v>0</v>
      </c>
      <c r="G1466" s="269" t="n">
        <f aca="false">+BAL!H1486</f>
        <v>0</v>
      </c>
      <c r="H1466" s="269" t="n">
        <f aca="false">+BAL!I1486</f>
        <v>0</v>
      </c>
      <c r="I1466" s="269" t="n">
        <f aca="false">+BAL!J1486</f>
        <v>0</v>
      </c>
      <c r="J1466" s="269" t="n">
        <f aca="false">+BAL!K1486</f>
        <v>0</v>
      </c>
      <c r="K1466" s="269" t="n">
        <f aca="false">+BAL!L1486</f>
        <v>0</v>
      </c>
      <c r="L1466" s="269" t="n">
        <f aca="false">+BAL!M1486</f>
        <v>0</v>
      </c>
      <c r="M1466" s="269" t="n">
        <f aca="false">+BAL!N1486</f>
        <v>0</v>
      </c>
      <c r="N1466" s="269" t="n">
        <f aca="false">+BAL!O1486</f>
        <v>0</v>
      </c>
      <c r="O1466" s="16"/>
      <c r="P1466" s="16"/>
      <c r="Q1466" s="16"/>
      <c r="R1466" s="16"/>
      <c r="S1466" s="16"/>
      <c r="T1466" s="12"/>
      <c r="U1466" s="12"/>
    </row>
    <row r="1467" customFormat="false" ht="12.75" hidden="false" customHeight="false" outlineLevel="0" collapsed="false">
      <c r="A1467" s="268" t="n">
        <f aca="false">+BAL!A1487</f>
        <v>0</v>
      </c>
      <c r="B1467" s="268" t="n">
        <f aca="false">+BAL!B1487</f>
        <v>0</v>
      </c>
      <c r="C1467" s="269" t="n">
        <f aca="false">+BAL!D1487</f>
        <v>0</v>
      </c>
      <c r="D1467" s="269" t="n">
        <f aca="false">+BAL!E1487</f>
        <v>0</v>
      </c>
      <c r="E1467" s="269" t="n">
        <f aca="false">+BAL!F1487</f>
        <v>0</v>
      </c>
      <c r="F1467" s="269" t="n">
        <f aca="false">+BAL!G1487</f>
        <v>0</v>
      </c>
      <c r="G1467" s="269" t="n">
        <f aca="false">+BAL!H1487</f>
        <v>0</v>
      </c>
      <c r="H1467" s="269" t="n">
        <f aca="false">+BAL!I1487</f>
        <v>0</v>
      </c>
      <c r="I1467" s="269" t="n">
        <f aca="false">+BAL!J1487</f>
        <v>0</v>
      </c>
      <c r="J1467" s="269" t="n">
        <f aca="false">+BAL!K1487</f>
        <v>0</v>
      </c>
      <c r="K1467" s="269" t="n">
        <f aca="false">+BAL!L1487</f>
        <v>0</v>
      </c>
      <c r="L1467" s="269" t="n">
        <f aca="false">+BAL!M1487</f>
        <v>0</v>
      </c>
      <c r="M1467" s="269" t="n">
        <f aca="false">+BAL!N1487</f>
        <v>0</v>
      </c>
      <c r="N1467" s="269" t="n">
        <f aca="false">+BAL!O1487</f>
        <v>0</v>
      </c>
      <c r="O1467" s="16"/>
      <c r="P1467" s="16"/>
      <c r="Q1467" s="16"/>
      <c r="R1467" s="16"/>
      <c r="S1467" s="16"/>
      <c r="T1467" s="12"/>
      <c r="U1467" s="12"/>
    </row>
    <row r="1468" customFormat="false" ht="12.75" hidden="false" customHeight="false" outlineLevel="0" collapsed="false">
      <c r="A1468" s="268" t="n">
        <f aca="false">+BAL!A1488</f>
        <v>0</v>
      </c>
      <c r="B1468" s="268" t="n">
        <f aca="false">+BAL!B1488</f>
        <v>0</v>
      </c>
      <c r="C1468" s="269" t="n">
        <f aca="false">+BAL!D1488</f>
        <v>0</v>
      </c>
      <c r="D1468" s="269" t="n">
        <f aca="false">+BAL!E1488</f>
        <v>0</v>
      </c>
      <c r="E1468" s="269" t="n">
        <f aca="false">+BAL!F1488</f>
        <v>0</v>
      </c>
      <c r="F1468" s="269" t="n">
        <f aca="false">+BAL!G1488</f>
        <v>0</v>
      </c>
      <c r="G1468" s="269" t="n">
        <f aca="false">+BAL!H1488</f>
        <v>0</v>
      </c>
      <c r="H1468" s="269" t="n">
        <f aca="false">+BAL!I1488</f>
        <v>0</v>
      </c>
      <c r="I1468" s="269" t="n">
        <f aca="false">+BAL!J1488</f>
        <v>0</v>
      </c>
      <c r="J1468" s="269" t="n">
        <f aca="false">+BAL!K1488</f>
        <v>0</v>
      </c>
      <c r="K1468" s="269" t="n">
        <f aca="false">+BAL!L1488</f>
        <v>0</v>
      </c>
      <c r="L1468" s="269" t="n">
        <f aca="false">+BAL!M1488</f>
        <v>0</v>
      </c>
      <c r="M1468" s="269" t="n">
        <f aca="false">+BAL!N1488</f>
        <v>0</v>
      </c>
      <c r="N1468" s="269" t="n">
        <f aca="false">+BAL!O1488</f>
        <v>0</v>
      </c>
      <c r="O1468" s="16"/>
      <c r="P1468" s="16"/>
      <c r="Q1468" s="16"/>
      <c r="R1468" s="16"/>
      <c r="S1468" s="16"/>
      <c r="T1468" s="12"/>
      <c r="U1468" s="12"/>
    </row>
    <row r="1469" customFormat="false" ht="12.75" hidden="false" customHeight="false" outlineLevel="0" collapsed="false">
      <c r="A1469" s="268" t="n">
        <f aca="false">+BAL!A1489</f>
        <v>0</v>
      </c>
      <c r="B1469" s="268" t="n">
        <f aca="false">+BAL!B1489</f>
        <v>0</v>
      </c>
      <c r="C1469" s="269" t="n">
        <f aca="false">+BAL!D1489</f>
        <v>0</v>
      </c>
      <c r="D1469" s="269" t="n">
        <f aca="false">+BAL!E1489</f>
        <v>0</v>
      </c>
      <c r="E1469" s="269" t="n">
        <f aca="false">+BAL!F1489</f>
        <v>0</v>
      </c>
      <c r="F1469" s="269" t="n">
        <f aca="false">+BAL!G1489</f>
        <v>0</v>
      </c>
      <c r="G1469" s="269" t="n">
        <f aca="false">+BAL!H1489</f>
        <v>0</v>
      </c>
      <c r="H1469" s="269" t="n">
        <f aca="false">+BAL!I1489</f>
        <v>0</v>
      </c>
      <c r="I1469" s="269" t="n">
        <f aca="false">+BAL!J1489</f>
        <v>0</v>
      </c>
      <c r="J1469" s="269" t="n">
        <f aca="false">+BAL!K1489</f>
        <v>0</v>
      </c>
      <c r="K1469" s="269" t="n">
        <f aca="false">+BAL!L1489</f>
        <v>0</v>
      </c>
      <c r="L1469" s="269" t="n">
        <f aca="false">+BAL!M1489</f>
        <v>0</v>
      </c>
      <c r="M1469" s="269" t="n">
        <f aca="false">+BAL!N1489</f>
        <v>0</v>
      </c>
      <c r="N1469" s="269" t="n">
        <f aca="false">+BAL!O1489</f>
        <v>0</v>
      </c>
      <c r="O1469" s="16"/>
      <c r="P1469" s="16"/>
      <c r="Q1469" s="16"/>
      <c r="R1469" s="16"/>
      <c r="S1469" s="16"/>
      <c r="T1469" s="12"/>
      <c r="U1469" s="12"/>
    </row>
    <row r="1470" customFormat="false" ht="12.75" hidden="false" customHeight="false" outlineLevel="0" collapsed="false">
      <c r="A1470" s="268" t="n">
        <f aca="false">+BAL!A1490</f>
        <v>0</v>
      </c>
      <c r="B1470" s="268" t="n">
        <f aca="false">+BAL!B1490</f>
        <v>0</v>
      </c>
      <c r="C1470" s="269" t="n">
        <f aca="false">+BAL!D1490</f>
        <v>0</v>
      </c>
      <c r="D1470" s="269" t="n">
        <f aca="false">+BAL!E1490</f>
        <v>0</v>
      </c>
      <c r="E1470" s="269" t="n">
        <f aca="false">+BAL!F1490</f>
        <v>0</v>
      </c>
      <c r="F1470" s="269" t="n">
        <f aca="false">+BAL!G1490</f>
        <v>0</v>
      </c>
      <c r="G1470" s="269" t="n">
        <f aca="false">+BAL!H1490</f>
        <v>0</v>
      </c>
      <c r="H1470" s="269" t="n">
        <f aca="false">+BAL!I1490</f>
        <v>0</v>
      </c>
      <c r="I1470" s="269" t="n">
        <f aca="false">+BAL!J1490</f>
        <v>0</v>
      </c>
      <c r="J1470" s="269" t="n">
        <f aca="false">+BAL!K1490</f>
        <v>0</v>
      </c>
      <c r="K1470" s="269" t="n">
        <f aca="false">+BAL!L1490</f>
        <v>0</v>
      </c>
      <c r="L1470" s="269" t="n">
        <f aca="false">+BAL!M1490</f>
        <v>0</v>
      </c>
      <c r="M1470" s="269" t="n">
        <f aca="false">+BAL!N1490</f>
        <v>0</v>
      </c>
      <c r="N1470" s="269" t="n">
        <f aca="false">+BAL!O1490</f>
        <v>0</v>
      </c>
      <c r="O1470" s="16"/>
      <c r="P1470" s="16"/>
      <c r="Q1470" s="16"/>
      <c r="R1470" s="16"/>
      <c r="S1470" s="16"/>
      <c r="T1470" s="12"/>
      <c r="U1470" s="12"/>
    </row>
    <row r="1471" customFormat="false" ht="12.75" hidden="false" customHeight="false" outlineLevel="0" collapsed="false">
      <c r="A1471" s="268" t="n">
        <f aca="false">+BAL!A1491</f>
        <v>0</v>
      </c>
      <c r="B1471" s="268" t="n">
        <f aca="false">+BAL!B1491</f>
        <v>0</v>
      </c>
      <c r="C1471" s="269" t="n">
        <f aca="false">+BAL!D1491</f>
        <v>0</v>
      </c>
      <c r="D1471" s="269" t="n">
        <f aca="false">+BAL!E1491</f>
        <v>0</v>
      </c>
      <c r="E1471" s="269" t="n">
        <f aca="false">+BAL!F1491</f>
        <v>0</v>
      </c>
      <c r="F1471" s="269" t="n">
        <f aca="false">+BAL!G1491</f>
        <v>0</v>
      </c>
      <c r="G1471" s="269" t="n">
        <f aca="false">+BAL!H1491</f>
        <v>0</v>
      </c>
      <c r="H1471" s="269" t="n">
        <f aca="false">+BAL!I1491</f>
        <v>0</v>
      </c>
      <c r="I1471" s="269" t="n">
        <f aca="false">+BAL!J1491</f>
        <v>0</v>
      </c>
      <c r="J1471" s="269" t="n">
        <f aca="false">+BAL!K1491</f>
        <v>0</v>
      </c>
      <c r="K1471" s="269" t="n">
        <f aca="false">+BAL!L1491</f>
        <v>0</v>
      </c>
      <c r="L1471" s="269" t="n">
        <f aca="false">+BAL!M1491</f>
        <v>0</v>
      </c>
      <c r="M1471" s="269" t="n">
        <f aca="false">+BAL!N1491</f>
        <v>0</v>
      </c>
      <c r="N1471" s="269" t="n">
        <f aca="false">+BAL!O1491</f>
        <v>0</v>
      </c>
      <c r="O1471" s="16"/>
      <c r="P1471" s="16"/>
      <c r="Q1471" s="16"/>
      <c r="R1471" s="16"/>
      <c r="S1471" s="16"/>
      <c r="T1471" s="12"/>
      <c r="U1471" s="12"/>
    </row>
    <row r="1472" customFormat="false" ht="12.75" hidden="false" customHeight="false" outlineLevel="0" collapsed="false">
      <c r="A1472" s="268" t="n">
        <f aca="false">+BAL!A1492</f>
        <v>0</v>
      </c>
      <c r="B1472" s="268" t="n">
        <f aca="false">+BAL!B1492</f>
        <v>0</v>
      </c>
      <c r="C1472" s="269" t="n">
        <f aca="false">+BAL!D1492</f>
        <v>0</v>
      </c>
      <c r="D1472" s="269" t="n">
        <f aca="false">+BAL!E1492</f>
        <v>0</v>
      </c>
      <c r="E1472" s="269" t="n">
        <f aca="false">+BAL!F1492</f>
        <v>0</v>
      </c>
      <c r="F1472" s="269" t="n">
        <f aca="false">+BAL!G1492</f>
        <v>0</v>
      </c>
      <c r="G1472" s="269" t="n">
        <f aca="false">+BAL!H1492</f>
        <v>0</v>
      </c>
      <c r="H1472" s="269" t="n">
        <f aca="false">+BAL!I1492</f>
        <v>0</v>
      </c>
      <c r="I1472" s="269" t="n">
        <f aca="false">+BAL!J1492</f>
        <v>0</v>
      </c>
      <c r="J1472" s="269" t="n">
        <f aca="false">+BAL!K1492</f>
        <v>0</v>
      </c>
      <c r="K1472" s="269" t="n">
        <f aca="false">+BAL!L1492</f>
        <v>0</v>
      </c>
      <c r="L1472" s="269" t="n">
        <f aca="false">+BAL!M1492</f>
        <v>0</v>
      </c>
      <c r="M1472" s="269" t="n">
        <f aca="false">+BAL!N1492</f>
        <v>0</v>
      </c>
      <c r="N1472" s="269" t="n">
        <f aca="false">+BAL!O1492</f>
        <v>0</v>
      </c>
      <c r="O1472" s="16"/>
      <c r="P1472" s="16"/>
      <c r="Q1472" s="16"/>
      <c r="R1472" s="16"/>
      <c r="S1472" s="16"/>
      <c r="T1472" s="12"/>
      <c r="U1472" s="12"/>
    </row>
    <row r="1473" customFormat="false" ht="12.75" hidden="false" customHeight="false" outlineLevel="0" collapsed="false">
      <c r="A1473" s="268" t="n">
        <f aca="false">+BAL!A1493</f>
        <v>0</v>
      </c>
      <c r="B1473" s="268" t="n">
        <f aca="false">+BAL!B1493</f>
        <v>0</v>
      </c>
      <c r="C1473" s="269" t="n">
        <f aca="false">+BAL!D1493</f>
        <v>0</v>
      </c>
      <c r="D1473" s="269" t="n">
        <f aca="false">+BAL!E1493</f>
        <v>0</v>
      </c>
      <c r="E1473" s="269" t="n">
        <f aca="false">+BAL!F1493</f>
        <v>0</v>
      </c>
      <c r="F1473" s="269" t="n">
        <f aca="false">+BAL!G1493</f>
        <v>0</v>
      </c>
      <c r="G1473" s="269" t="n">
        <f aca="false">+BAL!H1493</f>
        <v>0</v>
      </c>
      <c r="H1473" s="269" t="n">
        <f aca="false">+BAL!I1493</f>
        <v>0</v>
      </c>
      <c r="I1473" s="269" t="n">
        <f aca="false">+BAL!J1493</f>
        <v>0</v>
      </c>
      <c r="J1473" s="269" t="n">
        <f aca="false">+BAL!K1493</f>
        <v>0</v>
      </c>
      <c r="K1473" s="269" t="n">
        <f aca="false">+BAL!L1493</f>
        <v>0</v>
      </c>
      <c r="L1473" s="269" t="n">
        <f aca="false">+BAL!M1493</f>
        <v>0</v>
      </c>
      <c r="M1473" s="269" t="n">
        <f aca="false">+BAL!N1493</f>
        <v>0</v>
      </c>
      <c r="N1473" s="269" t="n">
        <f aca="false">+BAL!O1493</f>
        <v>0</v>
      </c>
      <c r="O1473" s="16"/>
      <c r="P1473" s="16"/>
      <c r="Q1473" s="16"/>
      <c r="R1473" s="16"/>
      <c r="S1473" s="16"/>
      <c r="T1473" s="12"/>
      <c r="U1473" s="12"/>
    </row>
    <row r="1474" customFormat="false" ht="12.75" hidden="false" customHeight="false" outlineLevel="0" collapsed="false">
      <c r="A1474" s="268" t="n">
        <f aca="false">+BAL!A1494</f>
        <v>0</v>
      </c>
      <c r="B1474" s="268" t="n">
        <f aca="false">+BAL!B1494</f>
        <v>0</v>
      </c>
      <c r="C1474" s="269" t="n">
        <f aca="false">+BAL!D1494</f>
        <v>0</v>
      </c>
      <c r="D1474" s="269" t="n">
        <f aca="false">+BAL!E1494</f>
        <v>0</v>
      </c>
      <c r="E1474" s="269" t="n">
        <f aca="false">+BAL!F1494</f>
        <v>0</v>
      </c>
      <c r="F1474" s="269" t="n">
        <f aca="false">+BAL!G1494</f>
        <v>0</v>
      </c>
      <c r="G1474" s="269" t="n">
        <f aca="false">+BAL!H1494</f>
        <v>0</v>
      </c>
      <c r="H1474" s="269" t="n">
        <f aca="false">+BAL!I1494</f>
        <v>0</v>
      </c>
      <c r="I1474" s="269" t="n">
        <f aca="false">+BAL!J1494</f>
        <v>0</v>
      </c>
      <c r="J1474" s="269" t="n">
        <f aca="false">+BAL!K1494</f>
        <v>0</v>
      </c>
      <c r="K1474" s="269" t="n">
        <f aca="false">+BAL!L1494</f>
        <v>0</v>
      </c>
      <c r="L1474" s="269" t="n">
        <f aca="false">+BAL!M1494</f>
        <v>0</v>
      </c>
      <c r="M1474" s="269" t="n">
        <f aca="false">+BAL!N1494</f>
        <v>0</v>
      </c>
      <c r="N1474" s="269" t="n">
        <f aca="false">+BAL!O1494</f>
        <v>0</v>
      </c>
      <c r="O1474" s="16"/>
      <c r="P1474" s="16"/>
      <c r="Q1474" s="16"/>
      <c r="R1474" s="16"/>
      <c r="S1474" s="16"/>
      <c r="T1474" s="12"/>
      <c r="U1474" s="12"/>
    </row>
    <row r="1475" customFormat="false" ht="12.75" hidden="false" customHeight="false" outlineLevel="0" collapsed="false">
      <c r="A1475" s="268" t="n">
        <f aca="false">+BAL!A1495</f>
        <v>0</v>
      </c>
      <c r="B1475" s="268" t="n">
        <f aca="false">+BAL!B1495</f>
        <v>0</v>
      </c>
      <c r="C1475" s="269" t="n">
        <f aca="false">+BAL!D1495</f>
        <v>0</v>
      </c>
      <c r="D1475" s="269" t="n">
        <f aca="false">+BAL!E1495</f>
        <v>0</v>
      </c>
      <c r="E1475" s="269" t="n">
        <f aca="false">+BAL!F1495</f>
        <v>0</v>
      </c>
      <c r="F1475" s="269" t="n">
        <f aca="false">+BAL!G1495</f>
        <v>0</v>
      </c>
      <c r="G1475" s="269" t="n">
        <f aca="false">+BAL!H1495</f>
        <v>0</v>
      </c>
      <c r="H1475" s="269" t="n">
        <f aca="false">+BAL!I1495</f>
        <v>0</v>
      </c>
      <c r="I1475" s="269" t="n">
        <f aca="false">+BAL!J1495</f>
        <v>0</v>
      </c>
      <c r="J1475" s="269" t="n">
        <f aca="false">+BAL!K1495</f>
        <v>0</v>
      </c>
      <c r="K1475" s="269" t="n">
        <f aca="false">+BAL!L1495</f>
        <v>0</v>
      </c>
      <c r="L1475" s="269" t="n">
        <f aca="false">+BAL!M1495</f>
        <v>0</v>
      </c>
      <c r="M1475" s="269" t="n">
        <f aca="false">+BAL!N1495</f>
        <v>0</v>
      </c>
      <c r="N1475" s="269" t="n">
        <f aca="false">+BAL!O1495</f>
        <v>0</v>
      </c>
      <c r="O1475" s="16"/>
      <c r="P1475" s="16"/>
      <c r="Q1475" s="16"/>
      <c r="R1475" s="16"/>
      <c r="S1475" s="16"/>
      <c r="T1475" s="12"/>
      <c r="U1475" s="12"/>
    </row>
    <row r="1476" customFormat="false" ht="12.75" hidden="false" customHeight="false" outlineLevel="0" collapsed="false">
      <c r="A1476" s="268" t="n">
        <f aca="false">+BAL!A1496</f>
        <v>0</v>
      </c>
      <c r="B1476" s="268" t="n">
        <f aca="false">+BAL!B1496</f>
        <v>0</v>
      </c>
      <c r="C1476" s="269" t="n">
        <f aca="false">+BAL!D1496</f>
        <v>0</v>
      </c>
      <c r="D1476" s="269" t="n">
        <f aca="false">+BAL!E1496</f>
        <v>0</v>
      </c>
      <c r="E1476" s="269" t="n">
        <f aca="false">+BAL!F1496</f>
        <v>0</v>
      </c>
      <c r="F1476" s="269" t="n">
        <f aca="false">+BAL!G1496</f>
        <v>0</v>
      </c>
      <c r="G1476" s="269" t="n">
        <f aca="false">+BAL!H1496</f>
        <v>0</v>
      </c>
      <c r="H1476" s="269" t="n">
        <f aca="false">+BAL!I1496</f>
        <v>0</v>
      </c>
      <c r="I1476" s="269" t="n">
        <f aca="false">+BAL!J1496</f>
        <v>0</v>
      </c>
      <c r="J1476" s="269" t="n">
        <f aca="false">+BAL!K1496</f>
        <v>0</v>
      </c>
      <c r="K1476" s="269" t="n">
        <f aca="false">+BAL!L1496</f>
        <v>0</v>
      </c>
      <c r="L1476" s="269" t="n">
        <f aca="false">+BAL!M1496</f>
        <v>0</v>
      </c>
      <c r="M1476" s="269" t="n">
        <f aca="false">+BAL!N1496</f>
        <v>0</v>
      </c>
      <c r="N1476" s="269" t="n">
        <f aca="false">+BAL!O1496</f>
        <v>0</v>
      </c>
      <c r="O1476" s="16"/>
      <c r="P1476" s="16"/>
      <c r="Q1476" s="16"/>
      <c r="R1476" s="16"/>
      <c r="S1476" s="16"/>
      <c r="T1476" s="12"/>
      <c r="U1476" s="12"/>
    </row>
    <row r="1477" customFormat="false" ht="12.75" hidden="false" customHeight="false" outlineLevel="0" collapsed="false">
      <c r="A1477" s="268" t="n">
        <f aca="false">+BAL!A1497</f>
        <v>0</v>
      </c>
      <c r="B1477" s="268" t="n">
        <f aca="false">+BAL!B1497</f>
        <v>0</v>
      </c>
      <c r="C1477" s="269" t="n">
        <f aca="false">+BAL!D1497</f>
        <v>0</v>
      </c>
      <c r="D1477" s="269" t="n">
        <f aca="false">+BAL!E1497</f>
        <v>0</v>
      </c>
      <c r="E1477" s="269" t="n">
        <f aca="false">+BAL!F1497</f>
        <v>0</v>
      </c>
      <c r="F1477" s="269" t="n">
        <f aca="false">+BAL!G1497</f>
        <v>0</v>
      </c>
      <c r="G1477" s="269" t="n">
        <f aca="false">+BAL!H1497</f>
        <v>0</v>
      </c>
      <c r="H1477" s="269" t="n">
        <f aca="false">+BAL!I1497</f>
        <v>0</v>
      </c>
      <c r="I1477" s="269" t="n">
        <f aca="false">+BAL!J1497</f>
        <v>0</v>
      </c>
      <c r="J1477" s="269" t="n">
        <f aca="false">+BAL!K1497</f>
        <v>0</v>
      </c>
      <c r="K1477" s="269" t="n">
        <f aca="false">+BAL!L1497</f>
        <v>0</v>
      </c>
      <c r="L1477" s="269" t="n">
        <f aca="false">+BAL!M1497</f>
        <v>0</v>
      </c>
      <c r="M1477" s="269" t="n">
        <f aca="false">+BAL!N1497</f>
        <v>0</v>
      </c>
      <c r="N1477" s="269" t="n">
        <f aca="false">+BAL!O1497</f>
        <v>0</v>
      </c>
      <c r="O1477" s="16"/>
      <c r="P1477" s="16"/>
      <c r="Q1477" s="16"/>
      <c r="R1477" s="16"/>
      <c r="S1477" s="16"/>
      <c r="T1477" s="12"/>
      <c r="U1477" s="12"/>
    </row>
    <row r="1478" customFormat="false" ht="12.75" hidden="false" customHeight="false" outlineLevel="0" collapsed="false">
      <c r="A1478" s="268" t="n">
        <f aca="false">+BAL!A1498</f>
        <v>0</v>
      </c>
      <c r="B1478" s="268" t="n">
        <f aca="false">+BAL!B1498</f>
        <v>0</v>
      </c>
      <c r="C1478" s="269" t="n">
        <f aca="false">+BAL!D1498</f>
        <v>0</v>
      </c>
      <c r="D1478" s="269" t="n">
        <f aca="false">+BAL!E1498</f>
        <v>0</v>
      </c>
      <c r="E1478" s="269" t="n">
        <f aca="false">+BAL!F1498</f>
        <v>0</v>
      </c>
      <c r="F1478" s="269" t="n">
        <f aca="false">+BAL!G1498</f>
        <v>0</v>
      </c>
      <c r="G1478" s="269" t="n">
        <f aca="false">+BAL!H1498</f>
        <v>0</v>
      </c>
      <c r="H1478" s="269" t="n">
        <f aca="false">+BAL!I1498</f>
        <v>0</v>
      </c>
      <c r="I1478" s="269" t="n">
        <f aca="false">+BAL!J1498</f>
        <v>0</v>
      </c>
      <c r="J1478" s="269" t="n">
        <f aca="false">+BAL!K1498</f>
        <v>0</v>
      </c>
      <c r="K1478" s="269" t="n">
        <f aca="false">+BAL!L1498</f>
        <v>0</v>
      </c>
      <c r="L1478" s="269" t="n">
        <f aca="false">+BAL!M1498</f>
        <v>0</v>
      </c>
      <c r="M1478" s="269" t="n">
        <f aca="false">+BAL!N1498</f>
        <v>0</v>
      </c>
      <c r="N1478" s="269" t="n">
        <f aca="false">+BAL!O1498</f>
        <v>0</v>
      </c>
      <c r="O1478" s="16"/>
      <c r="P1478" s="16"/>
      <c r="Q1478" s="16"/>
      <c r="R1478" s="16"/>
      <c r="S1478" s="16"/>
      <c r="T1478" s="12"/>
      <c r="U1478" s="12"/>
    </row>
    <row r="1479" customFormat="false" ht="12.75" hidden="false" customHeight="false" outlineLevel="0" collapsed="false">
      <c r="A1479" s="268" t="n">
        <f aca="false">+BAL!A1499</f>
        <v>0</v>
      </c>
      <c r="B1479" s="268" t="n">
        <f aca="false">+BAL!B1499</f>
        <v>0</v>
      </c>
      <c r="C1479" s="269" t="n">
        <f aca="false">+BAL!D1499</f>
        <v>0</v>
      </c>
      <c r="D1479" s="269" t="n">
        <f aca="false">+BAL!E1499</f>
        <v>0</v>
      </c>
      <c r="E1479" s="269" t="n">
        <f aca="false">+BAL!F1499</f>
        <v>0</v>
      </c>
      <c r="F1479" s="269" t="n">
        <f aca="false">+BAL!G1499</f>
        <v>0</v>
      </c>
      <c r="G1479" s="269" t="n">
        <f aca="false">+BAL!H1499</f>
        <v>0</v>
      </c>
      <c r="H1479" s="269" t="n">
        <f aca="false">+BAL!I1499</f>
        <v>0</v>
      </c>
      <c r="I1479" s="269" t="n">
        <f aca="false">+BAL!J1499</f>
        <v>0</v>
      </c>
      <c r="J1479" s="269" t="n">
        <f aca="false">+BAL!K1499</f>
        <v>0</v>
      </c>
      <c r="K1479" s="269" t="n">
        <f aca="false">+BAL!L1499</f>
        <v>0</v>
      </c>
      <c r="L1479" s="269" t="n">
        <f aca="false">+BAL!M1499</f>
        <v>0</v>
      </c>
      <c r="M1479" s="269" t="n">
        <f aca="false">+BAL!N1499</f>
        <v>0</v>
      </c>
      <c r="N1479" s="269" t="n">
        <f aca="false">+BAL!O1499</f>
        <v>0</v>
      </c>
      <c r="O1479" s="16"/>
      <c r="P1479" s="16"/>
      <c r="Q1479" s="16"/>
      <c r="R1479" s="16"/>
      <c r="S1479" s="16"/>
      <c r="T1479" s="12"/>
      <c r="U1479" s="12"/>
    </row>
    <row r="1480" customFormat="false" ht="12.75" hidden="false" customHeight="false" outlineLevel="0" collapsed="false">
      <c r="A1480" s="268" t="n">
        <f aca="false">+BAL!A1500</f>
        <v>0</v>
      </c>
      <c r="B1480" s="268" t="n">
        <f aca="false">+BAL!B1500</f>
        <v>0</v>
      </c>
      <c r="C1480" s="269" t="n">
        <f aca="false">+BAL!D1500</f>
        <v>0</v>
      </c>
      <c r="D1480" s="269" t="n">
        <f aca="false">+BAL!E1500</f>
        <v>0</v>
      </c>
      <c r="E1480" s="269" t="n">
        <f aca="false">+BAL!F1500</f>
        <v>0</v>
      </c>
      <c r="F1480" s="269" t="n">
        <f aca="false">+BAL!G1500</f>
        <v>0</v>
      </c>
      <c r="G1480" s="269" t="n">
        <f aca="false">+BAL!H1500</f>
        <v>0</v>
      </c>
      <c r="H1480" s="269" t="n">
        <f aca="false">+BAL!I1500</f>
        <v>0</v>
      </c>
      <c r="I1480" s="269" t="n">
        <f aca="false">+BAL!J1500</f>
        <v>0</v>
      </c>
      <c r="J1480" s="269" t="n">
        <f aca="false">+BAL!K1500</f>
        <v>0</v>
      </c>
      <c r="K1480" s="269" t="n">
        <f aca="false">+BAL!L1500</f>
        <v>0</v>
      </c>
      <c r="L1480" s="269" t="n">
        <f aca="false">+BAL!M1500</f>
        <v>0</v>
      </c>
      <c r="M1480" s="269" t="n">
        <f aca="false">+BAL!N1500</f>
        <v>0</v>
      </c>
      <c r="N1480" s="269" t="n">
        <f aca="false">+BAL!O1500</f>
        <v>0</v>
      </c>
      <c r="O1480" s="16"/>
      <c r="P1480" s="16"/>
      <c r="Q1480" s="16"/>
      <c r="R1480" s="16"/>
      <c r="S1480" s="16"/>
      <c r="T1480" s="12"/>
      <c r="U1480" s="12"/>
    </row>
    <row r="1481" customFormat="false" ht="12.75" hidden="false" customHeight="false" outlineLevel="0" collapsed="false">
      <c r="A1481" s="268" t="n">
        <f aca="false">+BAL!A1501</f>
        <v>0</v>
      </c>
      <c r="B1481" s="268" t="n">
        <f aca="false">+BAL!B1501</f>
        <v>0</v>
      </c>
      <c r="C1481" s="269" t="n">
        <f aca="false">+BAL!D1501</f>
        <v>0</v>
      </c>
      <c r="D1481" s="269" t="n">
        <f aca="false">+BAL!E1501</f>
        <v>0</v>
      </c>
      <c r="E1481" s="269" t="n">
        <f aca="false">+BAL!F1501</f>
        <v>0</v>
      </c>
      <c r="F1481" s="269" t="n">
        <f aca="false">+BAL!G1501</f>
        <v>0</v>
      </c>
      <c r="G1481" s="269" t="n">
        <f aca="false">+BAL!H1501</f>
        <v>0</v>
      </c>
      <c r="H1481" s="269" t="n">
        <f aca="false">+BAL!I1501</f>
        <v>0</v>
      </c>
      <c r="I1481" s="269" t="n">
        <f aca="false">+BAL!J1501</f>
        <v>0</v>
      </c>
      <c r="J1481" s="269" t="n">
        <f aca="false">+BAL!K1501</f>
        <v>0</v>
      </c>
      <c r="K1481" s="269" t="n">
        <f aca="false">+BAL!L1501</f>
        <v>0</v>
      </c>
      <c r="L1481" s="269" t="n">
        <f aca="false">+BAL!M1501</f>
        <v>0</v>
      </c>
      <c r="M1481" s="269" t="n">
        <f aca="false">+BAL!N1501</f>
        <v>0</v>
      </c>
      <c r="N1481" s="269" t="n">
        <f aca="false">+BAL!O1501</f>
        <v>0</v>
      </c>
      <c r="O1481" s="16"/>
      <c r="P1481" s="16"/>
      <c r="Q1481" s="16"/>
      <c r="R1481" s="16"/>
      <c r="S1481" s="16"/>
      <c r="T1481" s="12"/>
      <c r="U1481" s="12"/>
    </row>
    <row r="1482" customFormat="false" ht="12.75" hidden="false" customHeight="false" outlineLevel="0" collapsed="false">
      <c r="A1482" s="268" t="n">
        <f aca="false">+BAL!A1502</f>
        <v>0</v>
      </c>
      <c r="B1482" s="268" t="n">
        <f aca="false">+BAL!B1502</f>
        <v>0</v>
      </c>
      <c r="C1482" s="269" t="n">
        <f aca="false">+BAL!D1502</f>
        <v>0</v>
      </c>
      <c r="D1482" s="269" t="n">
        <f aca="false">+BAL!E1502</f>
        <v>0</v>
      </c>
      <c r="E1482" s="269" t="n">
        <f aca="false">+BAL!F1502</f>
        <v>0</v>
      </c>
      <c r="F1482" s="269" t="n">
        <f aca="false">+BAL!G1502</f>
        <v>0</v>
      </c>
      <c r="G1482" s="269" t="n">
        <f aca="false">+BAL!H1502</f>
        <v>0</v>
      </c>
      <c r="H1482" s="269" t="n">
        <f aca="false">+BAL!I1502</f>
        <v>0</v>
      </c>
      <c r="I1482" s="269" t="n">
        <f aca="false">+BAL!J1502</f>
        <v>0</v>
      </c>
      <c r="J1482" s="269" t="n">
        <f aca="false">+BAL!K1502</f>
        <v>0</v>
      </c>
      <c r="K1482" s="269" t="n">
        <f aca="false">+BAL!L1502</f>
        <v>0</v>
      </c>
      <c r="L1482" s="269" t="n">
        <f aca="false">+BAL!M1502</f>
        <v>0</v>
      </c>
      <c r="M1482" s="269" t="n">
        <f aca="false">+BAL!N1502</f>
        <v>0</v>
      </c>
      <c r="N1482" s="269" t="n">
        <f aca="false">+BAL!O1502</f>
        <v>0</v>
      </c>
      <c r="O1482" s="16"/>
      <c r="P1482" s="16"/>
      <c r="Q1482" s="16"/>
      <c r="R1482" s="16"/>
      <c r="S1482" s="16"/>
      <c r="T1482" s="12"/>
      <c r="U1482" s="12"/>
    </row>
    <row r="1483" customFormat="false" ht="12.75" hidden="false" customHeight="false" outlineLevel="0" collapsed="false">
      <c r="A1483" s="268" t="n">
        <f aca="false">+BAL!A1503</f>
        <v>0</v>
      </c>
      <c r="B1483" s="268" t="n">
        <f aca="false">+BAL!B1503</f>
        <v>0</v>
      </c>
      <c r="C1483" s="269" t="n">
        <f aca="false">+BAL!D1503</f>
        <v>0</v>
      </c>
      <c r="D1483" s="269" t="n">
        <f aca="false">+BAL!E1503</f>
        <v>0</v>
      </c>
      <c r="E1483" s="269" t="n">
        <f aca="false">+BAL!F1503</f>
        <v>0</v>
      </c>
      <c r="F1483" s="269" t="n">
        <f aca="false">+BAL!G1503</f>
        <v>0</v>
      </c>
      <c r="G1483" s="269" t="n">
        <f aca="false">+BAL!H1503</f>
        <v>0</v>
      </c>
      <c r="H1483" s="269" t="n">
        <f aca="false">+BAL!I1503</f>
        <v>0</v>
      </c>
      <c r="I1483" s="269" t="n">
        <f aca="false">+BAL!J1503</f>
        <v>0</v>
      </c>
      <c r="J1483" s="269" t="n">
        <f aca="false">+BAL!K1503</f>
        <v>0</v>
      </c>
      <c r="K1483" s="269" t="n">
        <f aca="false">+BAL!L1503</f>
        <v>0</v>
      </c>
      <c r="L1483" s="269" t="n">
        <f aca="false">+BAL!M1503</f>
        <v>0</v>
      </c>
      <c r="M1483" s="269" t="n">
        <f aca="false">+BAL!N1503</f>
        <v>0</v>
      </c>
      <c r="N1483" s="269" t="n">
        <f aca="false">+BAL!O1503</f>
        <v>0</v>
      </c>
      <c r="O1483" s="16"/>
      <c r="P1483" s="16"/>
      <c r="Q1483" s="16"/>
      <c r="R1483" s="16"/>
      <c r="S1483" s="16"/>
      <c r="T1483" s="12"/>
      <c r="U1483" s="12"/>
    </row>
    <row r="1484" customFormat="false" ht="12.75" hidden="false" customHeight="false" outlineLevel="0" collapsed="false">
      <c r="A1484" s="268" t="n">
        <f aca="false">+BAL!A1504</f>
        <v>0</v>
      </c>
      <c r="B1484" s="268" t="n">
        <f aca="false">+BAL!B1504</f>
        <v>0</v>
      </c>
      <c r="C1484" s="269" t="n">
        <f aca="false">+BAL!D1504</f>
        <v>0</v>
      </c>
      <c r="D1484" s="269" t="n">
        <f aca="false">+BAL!E1504</f>
        <v>0</v>
      </c>
      <c r="E1484" s="269" t="n">
        <f aca="false">+BAL!F1504</f>
        <v>0</v>
      </c>
      <c r="F1484" s="269" t="n">
        <f aca="false">+BAL!G1504</f>
        <v>0</v>
      </c>
      <c r="G1484" s="269" t="n">
        <f aca="false">+BAL!H1504</f>
        <v>0</v>
      </c>
      <c r="H1484" s="269" t="n">
        <f aca="false">+BAL!I1504</f>
        <v>0</v>
      </c>
      <c r="I1484" s="269" t="n">
        <f aca="false">+BAL!J1504</f>
        <v>0</v>
      </c>
      <c r="J1484" s="269" t="n">
        <f aca="false">+BAL!K1504</f>
        <v>0</v>
      </c>
      <c r="K1484" s="269" t="n">
        <f aca="false">+BAL!L1504</f>
        <v>0</v>
      </c>
      <c r="L1484" s="269" t="n">
        <f aca="false">+BAL!M1504</f>
        <v>0</v>
      </c>
      <c r="M1484" s="269" t="n">
        <f aca="false">+BAL!N1504</f>
        <v>0</v>
      </c>
      <c r="N1484" s="269" t="n">
        <f aca="false">+BAL!O1504</f>
        <v>0</v>
      </c>
      <c r="O1484" s="16"/>
      <c r="P1484" s="16"/>
      <c r="Q1484" s="16"/>
      <c r="R1484" s="16"/>
      <c r="S1484" s="16"/>
      <c r="T1484" s="12"/>
      <c r="U1484" s="12"/>
    </row>
    <row r="1485" customFormat="false" ht="12.75" hidden="false" customHeight="false" outlineLevel="0" collapsed="false">
      <c r="A1485" s="268" t="n">
        <f aca="false">+BAL!A1505</f>
        <v>0</v>
      </c>
      <c r="B1485" s="268" t="n">
        <f aca="false">+BAL!B1505</f>
        <v>0</v>
      </c>
      <c r="C1485" s="269" t="n">
        <f aca="false">+BAL!D1505</f>
        <v>0</v>
      </c>
      <c r="D1485" s="269" t="n">
        <f aca="false">+BAL!E1505</f>
        <v>0</v>
      </c>
      <c r="E1485" s="269" t="n">
        <f aca="false">+BAL!F1505</f>
        <v>0</v>
      </c>
      <c r="F1485" s="269" t="n">
        <f aca="false">+BAL!G1505</f>
        <v>0</v>
      </c>
      <c r="G1485" s="269" t="n">
        <f aca="false">+BAL!H1505</f>
        <v>0</v>
      </c>
      <c r="H1485" s="269" t="n">
        <f aca="false">+BAL!I1505</f>
        <v>0</v>
      </c>
      <c r="I1485" s="269" t="n">
        <f aca="false">+BAL!J1505</f>
        <v>0</v>
      </c>
      <c r="J1485" s="269" t="n">
        <f aca="false">+BAL!K1505</f>
        <v>0</v>
      </c>
      <c r="K1485" s="269" t="n">
        <f aca="false">+BAL!L1505</f>
        <v>0</v>
      </c>
      <c r="L1485" s="269" t="n">
        <f aca="false">+BAL!M1505</f>
        <v>0</v>
      </c>
      <c r="M1485" s="269" t="n">
        <f aca="false">+BAL!N1505</f>
        <v>0</v>
      </c>
      <c r="N1485" s="269" t="n">
        <f aca="false">+BAL!O1505</f>
        <v>0</v>
      </c>
      <c r="O1485" s="16"/>
      <c r="P1485" s="16"/>
      <c r="Q1485" s="16"/>
      <c r="R1485" s="16"/>
      <c r="S1485" s="16"/>
      <c r="T1485" s="12"/>
      <c r="U1485" s="12"/>
    </row>
    <row r="1486" customFormat="false" ht="12.75" hidden="false" customHeight="false" outlineLevel="0" collapsed="false">
      <c r="A1486" s="268" t="n">
        <f aca="false">+BAL!A1506</f>
        <v>0</v>
      </c>
      <c r="B1486" s="268" t="n">
        <f aca="false">+BAL!B1506</f>
        <v>0</v>
      </c>
      <c r="C1486" s="269" t="n">
        <f aca="false">+BAL!D1506</f>
        <v>0</v>
      </c>
      <c r="D1486" s="269" t="n">
        <f aca="false">+BAL!E1506</f>
        <v>0</v>
      </c>
      <c r="E1486" s="269" t="n">
        <f aca="false">+BAL!F1506</f>
        <v>0</v>
      </c>
      <c r="F1486" s="269" t="n">
        <f aca="false">+BAL!G1506</f>
        <v>0</v>
      </c>
      <c r="G1486" s="269" t="n">
        <f aca="false">+BAL!H1506</f>
        <v>0</v>
      </c>
      <c r="H1486" s="269" t="n">
        <f aca="false">+BAL!I1506</f>
        <v>0</v>
      </c>
      <c r="I1486" s="269" t="n">
        <f aca="false">+BAL!J1506</f>
        <v>0</v>
      </c>
      <c r="J1486" s="269" t="n">
        <f aca="false">+BAL!K1506</f>
        <v>0</v>
      </c>
      <c r="K1486" s="269" t="n">
        <f aca="false">+BAL!L1506</f>
        <v>0</v>
      </c>
      <c r="L1486" s="269" t="n">
        <f aca="false">+BAL!M1506</f>
        <v>0</v>
      </c>
      <c r="M1486" s="269" t="n">
        <f aca="false">+BAL!N1506</f>
        <v>0</v>
      </c>
      <c r="N1486" s="269" t="n">
        <f aca="false">+BAL!O1506</f>
        <v>0</v>
      </c>
      <c r="O1486" s="16"/>
      <c r="P1486" s="16"/>
      <c r="Q1486" s="16"/>
      <c r="R1486" s="16"/>
      <c r="S1486" s="16"/>
      <c r="T1486" s="12"/>
      <c r="U1486" s="12"/>
    </row>
    <row r="1487" customFormat="false" ht="12.75" hidden="false" customHeight="false" outlineLevel="0" collapsed="false">
      <c r="A1487" s="268" t="n">
        <f aca="false">+BAL!A1507</f>
        <v>0</v>
      </c>
      <c r="B1487" s="268" t="n">
        <f aca="false">+BAL!B1507</f>
        <v>0</v>
      </c>
      <c r="C1487" s="269" t="n">
        <f aca="false">+BAL!D1507</f>
        <v>0</v>
      </c>
      <c r="D1487" s="269" t="n">
        <f aca="false">+BAL!E1507</f>
        <v>0</v>
      </c>
      <c r="E1487" s="269" t="n">
        <f aca="false">+BAL!F1507</f>
        <v>0</v>
      </c>
      <c r="F1487" s="269" t="n">
        <f aca="false">+BAL!G1507</f>
        <v>0</v>
      </c>
      <c r="G1487" s="269" t="n">
        <f aca="false">+BAL!H1507</f>
        <v>0</v>
      </c>
      <c r="H1487" s="269" t="n">
        <f aca="false">+BAL!I1507</f>
        <v>0</v>
      </c>
      <c r="I1487" s="269" t="n">
        <f aca="false">+BAL!J1507</f>
        <v>0</v>
      </c>
      <c r="J1487" s="269" t="n">
        <f aca="false">+BAL!K1507</f>
        <v>0</v>
      </c>
      <c r="K1487" s="269" t="n">
        <f aca="false">+BAL!L1507</f>
        <v>0</v>
      </c>
      <c r="L1487" s="269" t="n">
        <f aca="false">+BAL!M1507</f>
        <v>0</v>
      </c>
      <c r="M1487" s="269" t="n">
        <f aca="false">+BAL!N1507</f>
        <v>0</v>
      </c>
      <c r="N1487" s="269" t="n">
        <f aca="false">+BAL!O1507</f>
        <v>0</v>
      </c>
      <c r="O1487" s="16"/>
      <c r="P1487" s="16"/>
      <c r="Q1487" s="16"/>
      <c r="R1487" s="16"/>
      <c r="S1487" s="16"/>
      <c r="T1487" s="12"/>
      <c r="U1487" s="12"/>
    </row>
    <row r="1488" customFormat="false" ht="12.75" hidden="false" customHeight="false" outlineLevel="0" collapsed="false">
      <c r="A1488" s="268" t="n">
        <f aca="false">+BAL!A1508</f>
        <v>0</v>
      </c>
      <c r="B1488" s="268" t="n">
        <f aca="false">+BAL!B1508</f>
        <v>0</v>
      </c>
      <c r="C1488" s="269" t="n">
        <f aca="false">+BAL!D1508</f>
        <v>0</v>
      </c>
      <c r="D1488" s="269" t="n">
        <f aca="false">+BAL!E1508</f>
        <v>0</v>
      </c>
      <c r="E1488" s="269" t="n">
        <f aca="false">+BAL!F1508</f>
        <v>0</v>
      </c>
      <c r="F1488" s="269" t="n">
        <f aca="false">+BAL!G1508</f>
        <v>0</v>
      </c>
      <c r="G1488" s="269" t="n">
        <f aca="false">+BAL!H1508</f>
        <v>0</v>
      </c>
      <c r="H1488" s="269" t="n">
        <f aca="false">+BAL!I1508</f>
        <v>0</v>
      </c>
      <c r="I1488" s="269" t="n">
        <f aca="false">+BAL!J1508</f>
        <v>0</v>
      </c>
      <c r="J1488" s="269" t="n">
        <f aca="false">+BAL!K1508</f>
        <v>0</v>
      </c>
      <c r="K1488" s="269" t="n">
        <f aca="false">+BAL!L1508</f>
        <v>0</v>
      </c>
      <c r="L1488" s="269" t="n">
        <f aca="false">+BAL!M1508</f>
        <v>0</v>
      </c>
      <c r="M1488" s="269" t="n">
        <f aca="false">+BAL!N1508</f>
        <v>0</v>
      </c>
      <c r="N1488" s="269" t="n">
        <f aca="false">+BAL!O1508</f>
        <v>0</v>
      </c>
      <c r="O1488" s="16"/>
      <c r="P1488" s="16"/>
      <c r="Q1488" s="16"/>
      <c r="R1488" s="16"/>
      <c r="S1488" s="16"/>
      <c r="T1488" s="12"/>
      <c r="U1488" s="12"/>
    </row>
    <row r="1489" customFormat="false" ht="12.75" hidden="false" customHeight="false" outlineLevel="0" collapsed="false">
      <c r="A1489" s="268" t="n">
        <f aca="false">+BAL!A1509</f>
        <v>0</v>
      </c>
      <c r="B1489" s="268" t="n">
        <f aca="false">+BAL!B1509</f>
        <v>0</v>
      </c>
      <c r="C1489" s="269" t="n">
        <f aca="false">+BAL!D1509</f>
        <v>0</v>
      </c>
      <c r="D1489" s="269" t="n">
        <f aca="false">+BAL!E1509</f>
        <v>0</v>
      </c>
      <c r="E1489" s="269" t="n">
        <f aca="false">+BAL!F1509</f>
        <v>0</v>
      </c>
      <c r="F1489" s="269" t="n">
        <f aca="false">+BAL!G1509</f>
        <v>0</v>
      </c>
      <c r="G1489" s="269" t="n">
        <f aca="false">+BAL!H1509</f>
        <v>0</v>
      </c>
      <c r="H1489" s="269" t="n">
        <f aca="false">+BAL!I1509</f>
        <v>0</v>
      </c>
      <c r="I1489" s="269" t="n">
        <f aca="false">+BAL!J1509</f>
        <v>0</v>
      </c>
      <c r="J1489" s="269" t="n">
        <f aca="false">+BAL!K1509</f>
        <v>0</v>
      </c>
      <c r="K1489" s="269" t="n">
        <f aca="false">+BAL!L1509</f>
        <v>0</v>
      </c>
      <c r="L1489" s="269" t="n">
        <f aca="false">+BAL!M1509</f>
        <v>0</v>
      </c>
      <c r="M1489" s="269" t="n">
        <f aca="false">+BAL!N1509</f>
        <v>0</v>
      </c>
      <c r="N1489" s="269" t="n">
        <f aca="false">+BAL!O1509</f>
        <v>0</v>
      </c>
      <c r="O1489" s="16"/>
      <c r="P1489" s="16"/>
      <c r="Q1489" s="16"/>
      <c r="R1489" s="16"/>
      <c r="S1489" s="16"/>
      <c r="T1489" s="12"/>
      <c r="U1489" s="12"/>
    </row>
    <row r="1490" customFormat="false" ht="12.75" hidden="false" customHeight="false" outlineLevel="0" collapsed="false">
      <c r="A1490" s="268" t="n">
        <f aca="false">+BAL!A1510</f>
        <v>0</v>
      </c>
      <c r="B1490" s="268" t="n">
        <f aca="false">+BAL!B1510</f>
        <v>0</v>
      </c>
      <c r="C1490" s="269" t="n">
        <f aca="false">+BAL!D1510</f>
        <v>0</v>
      </c>
      <c r="D1490" s="269" t="n">
        <f aca="false">+BAL!E1510</f>
        <v>0</v>
      </c>
      <c r="E1490" s="269" t="n">
        <f aca="false">+BAL!F1510</f>
        <v>0</v>
      </c>
      <c r="F1490" s="269" t="n">
        <f aca="false">+BAL!G1510</f>
        <v>0</v>
      </c>
      <c r="G1490" s="269" t="n">
        <f aca="false">+BAL!H1510</f>
        <v>0</v>
      </c>
      <c r="H1490" s="269" t="n">
        <f aca="false">+BAL!I1510</f>
        <v>0</v>
      </c>
      <c r="I1490" s="269" t="n">
        <f aca="false">+BAL!J1510</f>
        <v>0</v>
      </c>
      <c r="J1490" s="269" t="n">
        <f aca="false">+BAL!K1510</f>
        <v>0</v>
      </c>
      <c r="K1490" s="269" t="n">
        <f aca="false">+BAL!L1510</f>
        <v>0</v>
      </c>
      <c r="L1490" s="269" t="n">
        <f aca="false">+BAL!M1510</f>
        <v>0</v>
      </c>
      <c r="M1490" s="269" t="n">
        <f aca="false">+BAL!N1510</f>
        <v>0</v>
      </c>
      <c r="N1490" s="269" t="n">
        <f aca="false">+BAL!O1510</f>
        <v>0</v>
      </c>
      <c r="O1490" s="16"/>
      <c r="P1490" s="16"/>
      <c r="Q1490" s="16"/>
      <c r="R1490" s="16"/>
      <c r="S1490" s="16"/>
      <c r="T1490" s="12"/>
      <c r="U1490" s="12"/>
    </row>
    <row r="1491" customFormat="false" ht="12.75" hidden="false" customHeight="false" outlineLevel="0" collapsed="false">
      <c r="A1491" s="268" t="n">
        <f aca="false">+BAL!A1511</f>
        <v>0</v>
      </c>
      <c r="B1491" s="268" t="n">
        <f aca="false">+BAL!B1511</f>
        <v>0</v>
      </c>
      <c r="C1491" s="269" t="n">
        <f aca="false">+BAL!D1511</f>
        <v>0</v>
      </c>
      <c r="D1491" s="269" t="n">
        <f aca="false">+BAL!E1511</f>
        <v>0</v>
      </c>
      <c r="E1491" s="269" t="n">
        <f aca="false">+BAL!F1511</f>
        <v>0</v>
      </c>
      <c r="F1491" s="269" t="n">
        <f aca="false">+BAL!G1511</f>
        <v>0</v>
      </c>
      <c r="G1491" s="269" t="n">
        <f aca="false">+BAL!H1511</f>
        <v>0</v>
      </c>
      <c r="H1491" s="269" t="n">
        <f aca="false">+BAL!I1511</f>
        <v>0</v>
      </c>
      <c r="I1491" s="269" t="n">
        <f aca="false">+BAL!J1511</f>
        <v>0</v>
      </c>
      <c r="J1491" s="269" t="n">
        <f aca="false">+BAL!K1511</f>
        <v>0</v>
      </c>
      <c r="K1491" s="269" t="n">
        <f aca="false">+BAL!L1511</f>
        <v>0</v>
      </c>
      <c r="L1491" s="269" t="n">
        <f aca="false">+BAL!M1511</f>
        <v>0</v>
      </c>
      <c r="M1491" s="269" t="n">
        <f aca="false">+BAL!N1511</f>
        <v>0</v>
      </c>
      <c r="N1491" s="269" t="n">
        <f aca="false">+BAL!O1511</f>
        <v>0</v>
      </c>
      <c r="O1491" s="16"/>
      <c r="P1491" s="16"/>
      <c r="Q1491" s="16"/>
      <c r="R1491" s="16"/>
      <c r="S1491" s="16"/>
      <c r="T1491" s="12"/>
      <c r="U1491" s="12"/>
    </row>
    <row r="1492" customFormat="false" ht="12.75" hidden="false" customHeight="false" outlineLevel="0" collapsed="false">
      <c r="A1492" s="268" t="n">
        <f aca="false">+BAL!A1512</f>
        <v>0</v>
      </c>
      <c r="B1492" s="268" t="n">
        <f aca="false">+BAL!B1512</f>
        <v>0</v>
      </c>
      <c r="C1492" s="269" t="n">
        <f aca="false">+BAL!D1512</f>
        <v>0</v>
      </c>
      <c r="D1492" s="269" t="n">
        <f aca="false">+BAL!E1512</f>
        <v>0</v>
      </c>
      <c r="E1492" s="269" t="n">
        <f aca="false">+BAL!F1512</f>
        <v>0</v>
      </c>
      <c r="F1492" s="269" t="n">
        <f aca="false">+BAL!G1512</f>
        <v>0</v>
      </c>
      <c r="G1492" s="269" t="n">
        <f aca="false">+BAL!H1512</f>
        <v>0</v>
      </c>
      <c r="H1492" s="269" t="n">
        <f aca="false">+BAL!I1512</f>
        <v>0</v>
      </c>
      <c r="I1492" s="269" t="n">
        <f aca="false">+BAL!J1512</f>
        <v>0</v>
      </c>
      <c r="J1492" s="269" t="n">
        <f aca="false">+BAL!K1512</f>
        <v>0</v>
      </c>
      <c r="K1492" s="269" t="n">
        <f aca="false">+BAL!L1512</f>
        <v>0</v>
      </c>
      <c r="L1492" s="269" t="n">
        <f aca="false">+BAL!M1512</f>
        <v>0</v>
      </c>
      <c r="M1492" s="269" t="n">
        <f aca="false">+BAL!N1512</f>
        <v>0</v>
      </c>
      <c r="N1492" s="269" t="n">
        <f aca="false">+BAL!O1512</f>
        <v>0</v>
      </c>
      <c r="O1492" s="16"/>
      <c r="P1492" s="16"/>
      <c r="Q1492" s="16"/>
      <c r="R1492" s="16"/>
      <c r="S1492" s="16"/>
      <c r="T1492" s="12"/>
      <c r="U1492" s="12"/>
    </row>
    <row r="1493" customFormat="false" ht="12.75" hidden="false" customHeight="false" outlineLevel="0" collapsed="false">
      <c r="A1493" s="268" t="n">
        <f aca="false">+BAL!A1513</f>
        <v>0</v>
      </c>
      <c r="B1493" s="268" t="n">
        <f aca="false">+BAL!B1513</f>
        <v>0</v>
      </c>
      <c r="C1493" s="269" t="n">
        <f aca="false">+BAL!D1513</f>
        <v>0</v>
      </c>
      <c r="D1493" s="269" t="n">
        <f aca="false">+BAL!E1513</f>
        <v>0</v>
      </c>
      <c r="E1493" s="269" t="n">
        <f aca="false">+BAL!F1513</f>
        <v>0</v>
      </c>
      <c r="F1493" s="269" t="n">
        <f aca="false">+BAL!G1513</f>
        <v>0</v>
      </c>
      <c r="G1493" s="269" t="n">
        <f aca="false">+BAL!H1513</f>
        <v>0</v>
      </c>
      <c r="H1493" s="269" t="n">
        <f aca="false">+BAL!I1513</f>
        <v>0</v>
      </c>
      <c r="I1493" s="269" t="n">
        <f aca="false">+BAL!J1513</f>
        <v>0</v>
      </c>
      <c r="J1493" s="269" t="n">
        <f aca="false">+BAL!K1513</f>
        <v>0</v>
      </c>
      <c r="K1493" s="269" t="n">
        <f aca="false">+BAL!L1513</f>
        <v>0</v>
      </c>
      <c r="L1493" s="269" t="n">
        <f aca="false">+BAL!M1513</f>
        <v>0</v>
      </c>
      <c r="M1493" s="269" t="n">
        <f aca="false">+BAL!N1513</f>
        <v>0</v>
      </c>
      <c r="N1493" s="269" t="n">
        <f aca="false">+BAL!O1513</f>
        <v>0</v>
      </c>
      <c r="O1493" s="16"/>
      <c r="P1493" s="16"/>
      <c r="Q1493" s="16"/>
      <c r="R1493" s="16"/>
      <c r="S1493" s="16"/>
      <c r="T1493" s="12"/>
      <c r="U1493" s="12"/>
    </row>
    <row r="1494" customFormat="false" ht="12.75" hidden="false" customHeight="false" outlineLevel="0" collapsed="false">
      <c r="A1494" s="268" t="n">
        <f aca="false">+BAL!A1514</f>
        <v>0</v>
      </c>
      <c r="B1494" s="268" t="n">
        <f aca="false">+BAL!B1514</f>
        <v>0</v>
      </c>
      <c r="C1494" s="269" t="n">
        <f aca="false">+BAL!D1514</f>
        <v>0</v>
      </c>
      <c r="D1494" s="269" t="n">
        <f aca="false">+BAL!E1514</f>
        <v>0</v>
      </c>
      <c r="E1494" s="269" t="n">
        <f aca="false">+BAL!F1514</f>
        <v>0</v>
      </c>
      <c r="F1494" s="269" t="n">
        <f aca="false">+BAL!G1514</f>
        <v>0</v>
      </c>
      <c r="G1494" s="269" t="n">
        <f aca="false">+BAL!H1514</f>
        <v>0</v>
      </c>
      <c r="H1494" s="269" t="n">
        <f aca="false">+BAL!I1514</f>
        <v>0</v>
      </c>
      <c r="I1494" s="269" t="n">
        <f aca="false">+BAL!J1514</f>
        <v>0</v>
      </c>
      <c r="J1494" s="269" t="n">
        <f aca="false">+BAL!K1514</f>
        <v>0</v>
      </c>
      <c r="K1494" s="269" t="n">
        <f aca="false">+BAL!L1514</f>
        <v>0</v>
      </c>
      <c r="L1494" s="269" t="n">
        <f aca="false">+BAL!M1514</f>
        <v>0</v>
      </c>
      <c r="M1494" s="269" t="n">
        <f aca="false">+BAL!N1514</f>
        <v>0</v>
      </c>
      <c r="N1494" s="269" t="n">
        <f aca="false">+BAL!O1514</f>
        <v>0</v>
      </c>
      <c r="O1494" s="16"/>
      <c r="P1494" s="16"/>
      <c r="Q1494" s="16"/>
      <c r="R1494" s="16"/>
      <c r="S1494" s="16"/>
      <c r="T1494" s="12"/>
      <c r="U1494" s="12"/>
    </row>
    <row r="1495" customFormat="false" ht="12.75" hidden="false" customHeight="false" outlineLevel="0" collapsed="false">
      <c r="A1495" s="268" t="n">
        <f aca="false">+BAL!A1515</f>
        <v>0</v>
      </c>
      <c r="B1495" s="268" t="n">
        <f aca="false">+BAL!B1515</f>
        <v>0</v>
      </c>
      <c r="C1495" s="269" t="n">
        <f aca="false">+BAL!D1515</f>
        <v>0</v>
      </c>
      <c r="D1495" s="269" t="n">
        <f aca="false">+BAL!E1515</f>
        <v>0</v>
      </c>
      <c r="E1495" s="269" t="n">
        <f aca="false">+BAL!F1515</f>
        <v>0</v>
      </c>
      <c r="F1495" s="269" t="n">
        <f aca="false">+BAL!G1515</f>
        <v>0</v>
      </c>
      <c r="G1495" s="269" t="n">
        <f aca="false">+BAL!H1515</f>
        <v>0</v>
      </c>
      <c r="H1495" s="269" t="n">
        <f aca="false">+BAL!I1515</f>
        <v>0</v>
      </c>
      <c r="I1495" s="269" t="n">
        <f aca="false">+BAL!J1515</f>
        <v>0</v>
      </c>
      <c r="J1495" s="269" t="n">
        <f aca="false">+BAL!K1515</f>
        <v>0</v>
      </c>
      <c r="K1495" s="269" t="n">
        <f aca="false">+BAL!L1515</f>
        <v>0</v>
      </c>
      <c r="L1495" s="269" t="n">
        <f aca="false">+BAL!M1515</f>
        <v>0</v>
      </c>
      <c r="M1495" s="269" t="n">
        <f aca="false">+BAL!N1515</f>
        <v>0</v>
      </c>
      <c r="N1495" s="269" t="n">
        <f aca="false">+BAL!O1515</f>
        <v>0</v>
      </c>
      <c r="O1495" s="16"/>
      <c r="P1495" s="16"/>
      <c r="Q1495" s="16"/>
      <c r="R1495" s="16"/>
      <c r="S1495" s="16"/>
      <c r="T1495" s="12"/>
      <c r="U1495" s="12"/>
    </row>
    <row r="1496" customFormat="false" ht="12.75" hidden="false" customHeight="false" outlineLevel="0" collapsed="false">
      <c r="A1496" s="268" t="n">
        <f aca="false">+BAL!A1516</f>
        <v>0</v>
      </c>
      <c r="B1496" s="268" t="n">
        <f aca="false">+BAL!B1516</f>
        <v>0</v>
      </c>
      <c r="C1496" s="269" t="n">
        <f aca="false">+BAL!D1516</f>
        <v>0</v>
      </c>
      <c r="D1496" s="269" t="n">
        <f aca="false">+BAL!E1516</f>
        <v>0</v>
      </c>
      <c r="E1496" s="269" t="n">
        <f aca="false">+BAL!F1516</f>
        <v>0</v>
      </c>
      <c r="F1496" s="269" t="n">
        <f aca="false">+BAL!G1516</f>
        <v>0</v>
      </c>
      <c r="G1496" s="269" t="n">
        <f aca="false">+BAL!H1516</f>
        <v>0</v>
      </c>
      <c r="H1496" s="269" t="n">
        <f aca="false">+BAL!I1516</f>
        <v>0</v>
      </c>
      <c r="I1496" s="269" t="n">
        <f aca="false">+BAL!J1516</f>
        <v>0</v>
      </c>
      <c r="J1496" s="269" t="n">
        <f aca="false">+BAL!K1516</f>
        <v>0</v>
      </c>
      <c r="K1496" s="269" t="n">
        <f aca="false">+BAL!L1516</f>
        <v>0</v>
      </c>
      <c r="L1496" s="269" t="n">
        <f aca="false">+BAL!M1516</f>
        <v>0</v>
      </c>
      <c r="M1496" s="269" t="n">
        <f aca="false">+BAL!N1516</f>
        <v>0</v>
      </c>
      <c r="N1496" s="269" t="n">
        <f aca="false">+BAL!O1516</f>
        <v>0</v>
      </c>
      <c r="O1496" s="16"/>
      <c r="P1496" s="16"/>
      <c r="Q1496" s="16"/>
      <c r="R1496" s="16"/>
      <c r="S1496" s="16"/>
      <c r="T1496" s="12"/>
      <c r="U1496" s="12"/>
    </row>
    <row r="1497" customFormat="false" ht="12.75" hidden="false" customHeight="false" outlineLevel="0" collapsed="false">
      <c r="A1497" s="268" t="n">
        <f aca="false">+BAL!A1517</f>
        <v>0</v>
      </c>
      <c r="B1497" s="268" t="n">
        <f aca="false">+BAL!B1517</f>
        <v>0</v>
      </c>
      <c r="C1497" s="269" t="n">
        <f aca="false">+BAL!D1517</f>
        <v>0</v>
      </c>
      <c r="D1497" s="269" t="n">
        <f aca="false">+BAL!E1517</f>
        <v>0</v>
      </c>
      <c r="E1497" s="269" t="n">
        <f aca="false">+BAL!F1517</f>
        <v>0</v>
      </c>
      <c r="F1497" s="269" t="n">
        <f aca="false">+BAL!G1517</f>
        <v>0</v>
      </c>
      <c r="G1497" s="269" t="n">
        <f aca="false">+BAL!H1517</f>
        <v>0</v>
      </c>
      <c r="H1497" s="269" t="n">
        <f aca="false">+BAL!I1517</f>
        <v>0</v>
      </c>
      <c r="I1497" s="269" t="n">
        <f aca="false">+BAL!J1517</f>
        <v>0</v>
      </c>
      <c r="J1497" s="269" t="n">
        <f aca="false">+BAL!K1517</f>
        <v>0</v>
      </c>
      <c r="K1497" s="269" t="n">
        <f aca="false">+BAL!L1517</f>
        <v>0</v>
      </c>
      <c r="L1497" s="269" t="n">
        <f aca="false">+BAL!M1517</f>
        <v>0</v>
      </c>
      <c r="M1497" s="269" t="n">
        <f aca="false">+BAL!N1517</f>
        <v>0</v>
      </c>
      <c r="N1497" s="269" t="n">
        <f aca="false">+BAL!O1517</f>
        <v>0</v>
      </c>
      <c r="O1497" s="16"/>
      <c r="P1497" s="16"/>
      <c r="Q1497" s="16"/>
      <c r="R1497" s="16"/>
      <c r="S1497" s="16"/>
      <c r="T1497" s="12"/>
      <c r="U1497" s="12"/>
    </row>
    <row r="1498" customFormat="false" ht="12.75" hidden="false" customHeight="false" outlineLevel="0" collapsed="false">
      <c r="A1498" s="268" t="n">
        <f aca="false">+BAL!A1518</f>
        <v>0</v>
      </c>
      <c r="B1498" s="268" t="n">
        <f aca="false">+BAL!B1518</f>
        <v>0</v>
      </c>
      <c r="C1498" s="269" t="n">
        <f aca="false">+BAL!D1518</f>
        <v>0</v>
      </c>
      <c r="D1498" s="269" t="n">
        <f aca="false">+BAL!E1518</f>
        <v>0</v>
      </c>
      <c r="E1498" s="269" t="n">
        <f aca="false">+BAL!F1518</f>
        <v>0</v>
      </c>
      <c r="F1498" s="269" t="n">
        <f aca="false">+BAL!G1518</f>
        <v>0</v>
      </c>
      <c r="G1498" s="269" t="n">
        <f aca="false">+BAL!H1518</f>
        <v>0</v>
      </c>
      <c r="H1498" s="269" t="n">
        <f aca="false">+BAL!I1518</f>
        <v>0</v>
      </c>
      <c r="I1498" s="269" t="n">
        <f aca="false">+BAL!J1518</f>
        <v>0</v>
      </c>
      <c r="J1498" s="269" t="n">
        <f aca="false">+BAL!K1518</f>
        <v>0</v>
      </c>
      <c r="K1498" s="269" t="n">
        <f aca="false">+BAL!L1518</f>
        <v>0</v>
      </c>
      <c r="L1498" s="269" t="n">
        <f aca="false">+BAL!M1518</f>
        <v>0</v>
      </c>
      <c r="M1498" s="269" t="n">
        <f aca="false">+BAL!N1518</f>
        <v>0</v>
      </c>
      <c r="N1498" s="269" t="n">
        <f aca="false">+BAL!O1518</f>
        <v>0</v>
      </c>
      <c r="O1498" s="16"/>
      <c r="P1498" s="16"/>
      <c r="Q1498" s="16"/>
      <c r="R1498" s="16"/>
      <c r="S1498" s="16"/>
      <c r="T1498" s="12"/>
      <c r="U1498" s="12"/>
    </row>
    <row r="1499" customFormat="false" ht="12.75" hidden="false" customHeight="false" outlineLevel="0" collapsed="false">
      <c r="A1499" s="268" t="n">
        <f aca="false">+BAL!A1519</f>
        <v>0</v>
      </c>
      <c r="B1499" s="268" t="n">
        <f aca="false">+BAL!B1519</f>
        <v>0</v>
      </c>
      <c r="C1499" s="269" t="n">
        <f aca="false">+BAL!D1519</f>
        <v>0</v>
      </c>
      <c r="D1499" s="269" t="n">
        <f aca="false">+BAL!E1519</f>
        <v>0</v>
      </c>
      <c r="E1499" s="269" t="n">
        <f aca="false">+BAL!F1519</f>
        <v>0</v>
      </c>
      <c r="F1499" s="269" t="n">
        <f aca="false">+BAL!G1519</f>
        <v>0</v>
      </c>
      <c r="G1499" s="269" t="n">
        <f aca="false">+BAL!H1519</f>
        <v>0</v>
      </c>
      <c r="H1499" s="269" t="n">
        <f aca="false">+BAL!I1519</f>
        <v>0</v>
      </c>
      <c r="I1499" s="269" t="n">
        <f aca="false">+BAL!J1519</f>
        <v>0</v>
      </c>
      <c r="J1499" s="269" t="n">
        <f aca="false">+BAL!K1519</f>
        <v>0</v>
      </c>
      <c r="K1499" s="269" t="n">
        <f aca="false">+BAL!L1519</f>
        <v>0</v>
      </c>
      <c r="L1499" s="269" t="n">
        <f aca="false">+BAL!M1519</f>
        <v>0</v>
      </c>
      <c r="M1499" s="269" t="n">
        <f aca="false">+BAL!N1519</f>
        <v>0</v>
      </c>
      <c r="N1499" s="269" t="n">
        <f aca="false">+BAL!O1519</f>
        <v>0</v>
      </c>
      <c r="O1499" s="16"/>
      <c r="P1499" s="16"/>
      <c r="Q1499" s="16"/>
      <c r="R1499" s="16"/>
      <c r="S1499" s="16"/>
      <c r="T1499" s="12"/>
      <c r="U1499" s="12"/>
    </row>
    <row r="1500" customFormat="false" ht="12.75" hidden="false" customHeight="false" outlineLevel="0" collapsed="false">
      <c r="A1500" s="268" t="n">
        <f aca="false">+BAL!A1520</f>
        <v>0</v>
      </c>
      <c r="B1500" s="268" t="n">
        <f aca="false">+BAL!B1520</f>
        <v>0</v>
      </c>
      <c r="C1500" s="269" t="n">
        <f aca="false">+BAL!D1520</f>
        <v>0</v>
      </c>
      <c r="D1500" s="269" t="n">
        <f aca="false">+BAL!E1520</f>
        <v>0</v>
      </c>
      <c r="E1500" s="269" t="n">
        <f aca="false">+BAL!F1520</f>
        <v>0</v>
      </c>
      <c r="F1500" s="269" t="n">
        <f aca="false">+BAL!G1520</f>
        <v>0</v>
      </c>
      <c r="G1500" s="269" t="n">
        <f aca="false">+BAL!H1520</f>
        <v>0</v>
      </c>
      <c r="H1500" s="269" t="n">
        <f aca="false">+BAL!I1520</f>
        <v>0</v>
      </c>
      <c r="I1500" s="269" t="n">
        <f aca="false">+BAL!J1520</f>
        <v>0</v>
      </c>
      <c r="J1500" s="269" t="n">
        <f aca="false">+BAL!K1520</f>
        <v>0</v>
      </c>
      <c r="K1500" s="269" t="n">
        <f aca="false">+BAL!L1520</f>
        <v>0</v>
      </c>
      <c r="L1500" s="269" t="n">
        <f aca="false">+BAL!M1520</f>
        <v>0</v>
      </c>
      <c r="M1500" s="269" t="n">
        <f aca="false">+BAL!N1520</f>
        <v>0</v>
      </c>
      <c r="N1500" s="269" t="n">
        <f aca="false">+BAL!O1520</f>
        <v>0</v>
      </c>
      <c r="O1500" s="16"/>
      <c r="P1500" s="16"/>
      <c r="Q1500" s="16"/>
      <c r="R1500" s="16"/>
      <c r="S1500" s="16"/>
      <c r="T1500" s="12"/>
      <c r="U1500" s="12"/>
    </row>
    <row r="1501" customFormat="false" ht="12.75" hidden="false" customHeight="false" outlineLevel="0" collapsed="false">
      <c r="A1501" s="268" t="n">
        <f aca="false">+BAL!A1521</f>
        <v>0</v>
      </c>
      <c r="B1501" s="268" t="n">
        <f aca="false">+BAL!B1521</f>
        <v>0</v>
      </c>
      <c r="C1501" s="269" t="n">
        <f aca="false">+BAL!D1521</f>
        <v>0</v>
      </c>
      <c r="D1501" s="269" t="n">
        <f aca="false">+BAL!E1521</f>
        <v>0</v>
      </c>
      <c r="E1501" s="269" t="n">
        <f aca="false">+BAL!F1521</f>
        <v>0</v>
      </c>
      <c r="F1501" s="269" t="n">
        <f aca="false">+BAL!G1521</f>
        <v>0</v>
      </c>
      <c r="G1501" s="269" t="n">
        <f aca="false">+BAL!H1521</f>
        <v>0</v>
      </c>
      <c r="H1501" s="269" t="n">
        <f aca="false">+BAL!I1521</f>
        <v>0</v>
      </c>
      <c r="I1501" s="269" t="n">
        <f aca="false">+BAL!J1521</f>
        <v>0</v>
      </c>
      <c r="J1501" s="269" t="n">
        <f aca="false">+BAL!K1521</f>
        <v>0</v>
      </c>
      <c r="K1501" s="269" t="n">
        <f aca="false">+BAL!L1521</f>
        <v>0</v>
      </c>
      <c r="L1501" s="269" t="n">
        <f aca="false">+BAL!M1521</f>
        <v>0</v>
      </c>
      <c r="M1501" s="269" t="n">
        <f aca="false">+BAL!N1521</f>
        <v>0</v>
      </c>
      <c r="N1501" s="269" t="n">
        <f aca="false">+BAL!O1521</f>
        <v>0</v>
      </c>
      <c r="O1501" s="16"/>
      <c r="P1501" s="16"/>
      <c r="Q1501" s="16"/>
      <c r="R1501" s="16"/>
      <c r="S1501" s="16"/>
      <c r="T1501" s="12"/>
      <c r="U1501" s="12"/>
    </row>
    <row r="1502" customFormat="false" ht="12.75" hidden="false" customHeight="false" outlineLevel="0" collapsed="false">
      <c r="A1502" s="268" t="n">
        <f aca="false">+BAL!A1522</f>
        <v>0</v>
      </c>
      <c r="B1502" s="268" t="n">
        <f aca="false">+BAL!B1522</f>
        <v>0</v>
      </c>
      <c r="C1502" s="269" t="n">
        <f aca="false">+BAL!D1522</f>
        <v>0</v>
      </c>
      <c r="D1502" s="269" t="n">
        <f aca="false">+BAL!E1522</f>
        <v>0</v>
      </c>
      <c r="E1502" s="269" t="n">
        <f aca="false">+BAL!F1522</f>
        <v>0</v>
      </c>
      <c r="F1502" s="269" t="n">
        <f aca="false">+BAL!G1522</f>
        <v>0</v>
      </c>
      <c r="G1502" s="269" t="n">
        <f aca="false">+BAL!H1522</f>
        <v>0</v>
      </c>
      <c r="H1502" s="269" t="n">
        <f aca="false">+BAL!I1522</f>
        <v>0</v>
      </c>
      <c r="I1502" s="269" t="n">
        <f aca="false">+BAL!J1522</f>
        <v>0</v>
      </c>
      <c r="J1502" s="269" t="n">
        <f aca="false">+BAL!K1522</f>
        <v>0</v>
      </c>
      <c r="K1502" s="269" t="n">
        <f aca="false">+BAL!L1522</f>
        <v>0</v>
      </c>
      <c r="L1502" s="269" t="n">
        <f aca="false">+BAL!M1522</f>
        <v>0</v>
      </c>
      <c r="M1502" s="269" t="n">
        <f aca="false">+BAL!N1522</f>
        <v>0</v>
      </c>
      <c r="N1502" s="269" t="n">
        <f aca="false">+BAL!O1522</f>
        <v>0</v>
      </c>
      <c r="O1502" s="16"/>
      <c r="P1502" s="16"/>
      <c r="Q1502" s="16"/>
      <c r="R1502" s="16"/>
      <c r="S1502" s="16"/>
      <c r="T1502" s="12"/>
      <c r="U1502" s="12"/>
    </row>
    <row r="1503" customFormat="false" ht="12.75" hidden="false" customHeight="false" outlineLevel="0" collapsed="false">
      <c r="A1503" s="268" t="n">
        <f aca="false">+BAL!A1523</f>
        <v>0</v>
      </c>
      <c r="B1503" s="268" t="n">
        <f aca="false">+BAL!B1523</f>
        <v>0</v>
      </c>
      <c r="C1503" s="269" t="n">
        <f aca="false">+BAL!D1523</f>
        <v>0</v>
      </c>
      <c r="D1503" s="269" t="n">
        <f aca="false">+BAL!E1523</f>
        <v>0</v>
      </c>
      <c r="E1503" s="269" t="n">
        <f aca="false">+BAL!F1523</f>
        <v>0</v>
      </c>
      <c r="F1503" s="269" t="n">
        <f aca="false">+BAL!G1523</f>
        <v>0</v>
      </c>
      <c r="G1503" s="269" t="n">
        <f aca="false">+BAL!H1523</f>
        <v>0</v>
      </c>
      <c r="H1503" s="269" t="n">
        <f aca="false">+BAL!I1523</f>
        <v>0</v>
      </c>
      <c r="I1503" s="269" t="n">
        <f aca="false">+BAL!J1523</f>
        <v>0</v>
      </c>
      <c r="J1503" s="269" t="n">
        <f aca="false">+BAL!K1523</f>
        <v>0</v>
      </c>
      <c r="K1503" s="269" t="n">
        <f aca="false">+BAL!L1523</f>
        <v>0</v>
      </c>
      <c r="L1503" s="269" t="n">
        <f aca="false">+BAL!M1523</f>
        <v>0</v>
      </c>
      <c r="M1503" s="269" t="n">
        <f aca="false">+BAL!N1523</f>
        <v>0</v>
      </c>
      <c r="N1503" s="269" t="n">
        <f aca="false">+BAL!O1523</f>
        <v>0</v>
      </c>
      <c r="O1503" s="16"/>
      <c r="P1503" s="16"/>
      <c r="Q1503" s="16"/>
      <c r="R1503" s="16"/>
      <c r="S1503" s="16"/>
      <c r="T1503" s="12"/>
      <c r="U1503" s="12"/>
    </row>
    <row r="1504" customFormat="false" ht="12.75" hidden="false" customHeight="false" outlineLevel="0" collapsed="false">
      <c r="A1504" s="268" t="n">
        <f aca="false">+BAL!A1524</f>
        <v>0</v>
      </c>
      <c r="B1504" s="268" t="n">
        <f aca="false">+BAL!B1524</f>
        <v>0</v>
      </c>
      <c r="C1504" s="269" t="n">
        <f aca="false">+BAL!D1524</f>
        <v>0</v>
      </c>
      <c r="D1504" s="269" t="n">
        <f aca="false">+BAL!E1524</f>
        <v>0</v>
      </c>
      <c r="E1504" s="269" t="n">
        <f aca="false">+BAL!F1524</f>
        <v>0</v>
      </c>
      <c r="F1504" s="269" t="n">
        <f aca="false">+BAL!G1524</f>
        <v>0</v>
      </c>
      <c r="G1504" s="269" t="n">
        <f aca="false">+BAL!H1524</f>
        <v>0</v>
      </c>
      <c r="H1504" s="269" t="n">
        <f aca="false">+BAL!I1524</f>
        <v>0</v>
      </c>
      <c r="I1504" s="269" t="n">
        <f aca="false">+BAL!J1524</f>
        <v>0</v>
      </c>
      <c r="J1504" s="269" t="n">
        <f aca="false">+BAL!K1524</f>
        <v>0</v>
      </c>
      <c r="K1504" s="269" t="n">
        <f aca="false">+BAL!L1524</f>
        <v>0</v>
      </c>
      <c r="L1504" s="269" t="n">
        <f aca="false">+BAL!M1524</f>
        <v>0</v>
      </c>
      <c r="M1504" s="269" t="n">
        <f aca="false">+BAL!N1524</f>
        <v>0</v>
      </c>
      <c r="N1504" s="269" t="n">
        <f aca="false">+BAL!O1524</f>
        <v>0</v>
      </c>
      <c r="O1504" s="16"/>
      <c r="P1504" s="16"/>
      <c r="Q1504" s="16"/>
      <c r="R1504" s="16"/>
      <c r="S1504" s="16"/>
      <c r="T1504" s="12"/>
      <c r="U1504" s="12"/>
    </row>
    <row r="1505" customFormat="false" ht="12.75" hidden="false" customHeight="false" outlineLevel="0" collapsed="false">
      <c r="A1505" s="268" t="n">
        <f aca="false">+BAL!A1525</f>
        <v>0</v>
      </c>
      <c r="B1505" s="268" t="n">
        <f aca="false">+BAL!B1525</f>
        <v>0</v>
      </c>
      <c r="C1505" s="269" t="n">
        <f aca="false">+BAL!D1525</f>
        <v>0</v>
      </c>
      <c r="D1505" s="269" t="n">
        <f aca="false">+BAL!E1525</f>
        <v>0</v>
      </c>
      <c r="E1505" s="269" t="n">
        <f aca="false">+BAL!F1525</f>
        <v>0</v>
      </c>
      <c r="F1505" s="269" t="n">
        <f aca="false">+BAL!G1525</f>
        <v>0</v>
      </c>
      <c r="G1505" s="269" t="n">
        <f aca="false">+BAL!H1525</f>
        <v>0</v>
      </c>
      <c r="H1505" s="269" t="n">
        <f aca="false">+BAL!I1525</f>
        <v>0</v>
      </c>
      <c r="I1505" s="269" t="n">
        <f aca="false">+BAL!J1525</f>
        <v>0</v>
      </c>
      <c r="J1505" s="269" t="n">
        <f aca="false">+BAL!K1525</f>
        <v>0</v>
      </c>
      <c r="K1505" s="269" t="n">
        <f aca="false">+BAL!L1525</f>
        <v>0</v>
      </c>
      <c r="L1505" s="269" t="n">
        <f aca="false">+BAL!M1525</f>
        <v>0</v>
      </c>
      <c r="M1505" s="269" t="n">
        <f aca="false">+BAL!N1525</f>
        <v>0</v>
      </c>
      <c r="N1505" s="269" t="n">
        <f aca="false">+BAL!O1525</f>
        <v>0</v>
      </c>
      <c r="O1505" s="16"/>
      <c r="P1505" s="16"/>
      <c r="Q1505" s="16"/>
      <c r="R1505" s="16"/>
      <c r="S1505" s="16"/>
      <c r="T1505" s="12"/>
      <c r="U1505" s="12"/>
    </row>
    <row r="1506" customFormat="false" ht="12.75" hidden="false" customHeight="false" outlineLevel="0" collapsed="false">
      <c r="A1506" s="268" t="n">
        <f aca="false">+BAL!A1526</f>
        <v>0</v>
      </c>
      <c r="B1506" s="268" t="n">
        <f aca="false">+BAL!B1526</f>
        <v>0</v>
      </c>
      <c r="C1506" s="269" t="n">
        <f aca="false">+BAL!D1526</f>
        <v>0</v>
      </c>
      <c r="D1506" s="269" t="n">
        <f aca="false">+BAL!E1526</f>
        <v>0</v>
      </c>
      <c r="E1506" s="269" t="n">
        <f aca="false">+BAL!F1526</f>
        <v>0</v>
      </c>
      <c r="F1506" s="269" t="n">
        <f aca="false">+BAL!G1526</f>
        <v>0</v>
      </c>
      <c r="G1506" s="269" t="n">
        <f aca="false">+BAL!H1526</f>
        <v>0</v>
      </c>
      <c r="H1506" s="269" t="n">
        <f aca="false">+BAL!I1526</f>
        <v>0</v>
      </c>
      <c r="I1506" s="269" t="n">
        <f aca="false">+BAL!J1526</f>
        <v>0</v>
      </c>
      <c r="J1506" s="269" t="n">
        <f aca="false">+BAL!K1526</f>
        <v>0</v>
      </c>
      <c r="K1506" s="269" t="n">
        <f aca="false">+BAL!L1526</f>
        <v>0</v>
      </c>
      <c r="L1506" s="269" t="n">
        <f aca="false">+BAL!M1526</f>
        <v>0</v>
      </c>
      <c r="M1506" s="269" t="n">
        <f aca="false">+BAL!N1526</f>
        <v>0</v>
      </c>
      <c r="N1506" s="269" t="n">
        <f aca="false">+BAL!O1526</f>
        <v>0</v>
      </c>
      <c r="O1506" s="16"/>
      <c r="P1506" s="16"/>
      <c r="Q1506" s="16"/>
      <c r="R1506" s="16"/>
      <c r="S1506" s="16"/>
      <c r="T1506" s="12"/>
      <c r="U1506" s="12"/>
    </row>
    <row r="1507" customFormat="false" ht="12.75" hidden="false" customHeight="false" outlineLevel="0" collapsed="false">
      <c r="A1507" s="268" t="n">
        <f aca="false">+BAL!A1527</f>
        <v>0</v>
      </c>
      <c r="B1507" s="268" t="n">
        <f aca="false">+BAL!B1527</f>
        <v>0</v>
      </c>
      <c r="C1507" s="269" t="n">
        <f aca="false">+BAL!D1527</f>
        <v>0</v>
      </c>
      <c r="D1507" s="269" t="n">
        <f aca="false">+BAL!E1527</f>
        <v>0</v>
      </c>
      <c r="E1507" s="269" t="n">
        <f aca="false">+BAL!F1527</f>
        <v>0</v>
      </c>
      <c r="F1507" s="269" t="n">
        <f aca="false">+BAL!G1527</f>
        <v>0</v>
      </c>
      <c r="G1507" s="269" t="n">
        <f aca="false">+BAL!H1527</f>
        <v>0</v>
      </c>
      <c r="H1507" s="269" t="n">
        <f aca="false">+BAL!I1527</f>
        <v>0</v>
      </c>
      <c r="I1507" s="269" t="n">
        <f aca="false">+BAL!J1527</f>
        <v>0</v>
      </c>
      <c r="J1507" s="269" t="n">
        <f aca="false">+BAL!K1527</f>
        <v>0</v>
      </c>
      <c r="K1507" s="269" t="n">
        <f aca="false">+BAL!L1527</f>
        <v>0</v>
      </c>
      <c r="L1507" s="269" t="n">
        <f aca="false">+BAL!M1527</f>
        <v>0</v>
      </c>
      <c r="M1507" s="269" t="n">
        <f aca="false">+BAL!N1527</f>
        <v>0</v>
      </c>
      <c r="N1507" s="269" t="n">
        <f aca="false">+BAL!O1527</f>
        <v>0</v>
      </c>
      <c r="O1507" s="16"/>
      <c r="P1507" s="16"/>
      <c r="Q1507" s="16"/>
      <c r="R1507" s="16"/>
      <c r="S1507" s="16"/>
      <c r="T1507" s="12"/>
      <c r="U1507" s="12"/>
    </row>
    <row r="1508" customFormat="false" ht="12.75" hidden="false" customHeight="false" outlineLevel="0" collapsed="false">
      <c r="A1508" s="268" t="n">
        <f aca="false">+BAL!A1528</f>
        <v>0</v>
      </c>
      <c r="B1508" s="268" t="n">
        <f aca="false">+BAL!B1528</f>
        <v>0</v>
      </c>
      <c r="C1508" s="269" t="n">
        <f aca="false">+BAL!D1528</f>
        <v>0</v>
      </c>
      <c r="D1508" s="269" t="n">
        <f aca="false">+BAL!E1528</f>
        <v>0</v>
      </c>
      <c r="E1508" s="269" t="n">
        <f aca="false">+BAL!F1528</f>
        <v>0</v>
      </c>
      <c r="F1508" s="269" t="n">
        <f aca="false">+BAL!G1528</f>
        <v>0</v>
      </c>
      <c r="G1508" s="269" t="n">
        <f aca="false">+BAL!H1528</f>
        <v>0</v>
      </c>
      <c r="H1508" s="269" t="n">
        <f aca="false">+BAL!I1528</f>
        <v>0</v>
      </c>
      <c r="I1508" s="269" t="n">
        <f aca="false">+BAL!J1528</f>
        <v>0</v>
      </c>
      <c r="J1508" s="269" t="n">
        <f aca="false">+BAL!K1528</f>
        <v>0</v>
      </c>
      <c r="K1508" s="269" t="n">
        <f aca="false">+BAL!L1528</f>
        <v>0</v>
      </c>
      <c r="L1508" s="269" t="n">
        <f aca="false">+BAL!M1528</f>
        <v>0</v>
      </c>
      <c r="M1508" s="269" t="n">
        <f aca="false">+BAL!N1528</f>
        <v>0</v>
      </c>
      <c r="N1508" s="269" t="n">
        <f aca="false">+BAL!O1528</f>
        <v>0</v>
      </c>
      <c r="O1508" s="16"/>
      <c r="P1508" s="16"/>
      <c r="Q1508" s="16"/>
      <c r="R1508" s="16"/>
      <c r="S1508" s="16"/>
      <c r="T1508" s="12"/>
      <c r="U1508" s="12"/>
    </row>
    <row r="1509" customFormat="false" ht="12.75" hidden="false" customHeight="false" outlineLevel="0" collapsed="false">
      <c r="A1509" s="268" t="n">
        <f aca="false">+BAL!A1529</f>
        <v>0</v>
      </c>
      <c r="B1509" s="268" t="n">
        <f aca="false">+BAL!B1529</f>
        <v>0</v>
      </c>
      <c r="C1509" s="269" t="n">
        <f aca="false">+BAL!D1529</f>
        <v>0</v>
      </c>
      <c r="D1509" s="269" t="n">
        <f aca="false">+BAL!E1529</f>
        <v>0</v>
      </c>
      <c r="E1509" s="269" t="n">
        <f aca="false">+BAL!F1529</f>
        <v>0</v>
      </c>
      <c r="F1509" s="269" t="n">
        <f aca="false">+BAL!G1529</f>
        <v>0</v>
      </c>
      <c r="G1509" s="269" t="n">
        <f aca="false">+BAL!H1529</f>
        <v>0</v>
      </c>
      <c r="H1509" s="269" t="n">
        <f aca="false">+BAL!I1529</f>
        <v>0</v>
      </c>
      <c r="I1509" s="269" t="n">
        <f aca="false">+BAL!J1529</f>
        <v>0</v>
      </c>
      <c r="J1509" s="269" t="n">
        <f aca="false">+BAL!K1529</f>
        <v>0</v>
      </c>
      <c r="K1509" s="269" t="n">
        <f aca="false">+BAL!L1529</f>
        <v>0</v>
      </c>
      <c r="L1509" s="269" t="n">
        <f aca="false">+BAL!M1529</f>
        <v>0</v>
      </c>
      <c r="M1509" s="269" t="n">
        <f aca="false">+BAL!N1529</f>
        <v>0</v>
      </c>
      <c r="N1509" s="269" t="n">
        <f aca="false">+BAL!O1529</f>
        <v>0</v>
      </c>
      <c r="O1509" s="16"/>
      <c r="P1509" s="16"/>
      <c r="Q1509" s="16"/>
      <c r="R1509" s="16"/>
      <c r="S1509" s="16"/>
      <c r="T1509" s="12"/>
      <c r="U1509" s="12"/>
    </row>
    <row r="1510" customFormat="false" ht="12.75" hidden="false" customHeight="false" outlineLevel="0" collapsed="false">
      <c r="A1510" s="268" t="n">
        <f aca="false">+BAL!A1530</f>
        <v>0</v>
      </c>
      <c r="B1510" s="268" t="n">
        <f aca="false">+BAL!B1530</f>
        <v>0</v>
      </c>
      <c r="C1510" s="269" t="n">
        <f aca="false">+BAL!D1530</f>
        <v>0</v>
      </c>
      <c r="D1510" s="269" t="n">
        <f aca="false">+BAL!E1530</f>
        <v>0</v>
      </c>
      <c r="E1510" s="269" t="n">
        <f aca="false">+BAL!F1530</f>
        <v>0</v>
      </c>
      <c r="F1510" s="269" t="n">
        <f aca="false">+BAL!G1530</f>
        <v>0</v>
      </c>
      <c r="G1510" s="269" t="n">
        <f aca="false">+BAL!H1530</f>
        <v>0</v>
      </c>
      <c r="H1510" s="269" t="n">
        <f aca="false">+BAL!I1530</f>
        <v>0</v>
      </c>
      <c r="I1510" s="269" t="n">
        <f aca="false">+BAL!J1530</f>
        <v>0</v>
      </c>
      <c r="J1510" s="269" t="n">
        <f aca="false">+BAL!K1530</f>
        <v>0</v>
      </c>
      <c r="K1510" s="269" t="n">
        <f aca="false">+BAL!L1530</f>
        <v>0</v>
      </c>
      <c r="L1510" s="269" t="n">
        <f aca="false">+BAL!M1530</f>
        <v>0</v>
      </c>
      <c r="M1510" s="269" t="n">
        <f aca="false">+BAL!N1530</f>
        <v>0</v>
      </c>
      <c r="N1510" s="269" t="n">
        <f aca="false">+BAL!O1530</f>
        <v>0</v>
      </c>
      <c r="O1510" s="16"/>
      <c r="P1510" s="16"/>
      <c r="Q1510" s="16"/>
      <c r="R1510" s="16"/>
      <c r="S1510" s="16"/>
      <c r="T1510" s="12"/>
      <c r="U1510" s="12"/>
    </row>
    <row r="1511" customFormat="false" ht="12.75" hidden="false" customHeight="false" outlineLevel="0" collapsed="false">
      <c r="A1511" s="268" t="n">
        <f aca="false">+BAL!A1531</f>
        <v>0</v>
      </c>
      <c r="B1511" s="268" t="n">
        <f aca="false">+BAL!B1531</f>
        <v>0</v>
      </c>
      <c r="C1511" s="269" t="n">
        <f aca="false">+BAL!D1531</f>
        <v>0</v>
      </c>
      <c r="D1511" s="269" t="n">
        <f aca="false">+BAL!E1531</f>
        <v>0</v>
      </c>
      <c r="E1511" s="269" t="n">
        <f aca="false">+BAL!F1531</f>
        <v>0</v>
      </c>
      <c r="F1511" s="269" t="n">
        <f aca="false">+BAL!G1531</f>
        <v>0</v>
      </c>
      <c r="G1511" s="269" t="n">
        <f aca="false">+BAL!H1531</f>
        <v>0</v>
      </c>
      <c r="H1511" s="269" t="n">
        <f aca="false">+BAL!I1531</f>
        <v>0</v>
      </c>
      <c r="I1511" s="269" t="n">
        <f aca="false">+BAL!J1531</f>
        <v>0</v>
      </c>
      <c r="J1511" s="269" t="n">
        <f aca="false">+BAL!K1531</f>
        <v>0</v>
      </c>
      <c r="K1511" s="269" t="n">
        <f aca="false">+BAL!L1531</f>
        <v>0</v>
      </c>
      <c r="L1511" s="269" t="n">
        <f aca="false">+BAL!M1531</f>
        <v>0</v>
      </c>
      <c r="M1511" s="269" t="n">
        <f aca="false">+BAL!N1531</f>
        <v>0</v>
      </c>
      <c r="N1511" s="269" t="n">
        <f aca="false">+BAL!O1531</f>
        <v>0</v>
      </c>
      <c r="O1511" s="16"/>
      <c r="P1511" s="16"/>
      <c r="Q1511" s="16"/>
      <c r="R1511" s="16"/>
      <c r="S1511" s="16"/>
      <c r="T1511" s="12"/>
      <c r="U1511" s="12"/>
    </row>
    <row r="1512" customFormat="false" ht="12.75" hidden="false" customHeight="false" outlineLevel="0" collapsed="false">
      <c r="A1512" s="268" t="n">
        <f aca="false">+BAL!A1532</f>
        <v>0</v>
      </c>
      <c r="B1512" s="268" t="n">
        <f aca="false">+BAL!B1532</f>
        <v>0</v>
      </c>
      <c r="C1512" s="269" t="n">
        <f aca="false">+BAL!D1532</f>
        <v>0</v>
      </c>
      <c r="D1512" s="269" t="n">
        <f aca="false">+BAL!E1532</f>
        <v>0</v>
      </c>
      <c r="E1512" s="269" t="n">
        <f aca="false">+BAL!F1532</f>
        <v>0</v>
      </c>
      <c r="F1512" s="269" t="n">
        <f aca="false">+BAL!G1532</f>
        <v>0</v>
      </c>
      <c r="G1512" s="269" t="n">
        <f aca="false">+BAL!H1532</f>
        <v>0</v>
      </c>
      <c r="H1512" s="269" t="n">
        <f aca="false">+BAL!I1532</f>
        <v>0</v>
      </c>
      <c r="I1512" s="269" t="n">
        <f aca="false">+BAL!J1532</f>
        <v>0</v>
      </c>
      <c r="J1512" s="269" t="n">
        <f aca="false">+BAL!K1532</f>
        <v>0</v>
      </c>
      <c r="K1512" s="269" t="n">
        <f aca="false">+BAL!L1532</f>
        <v>0</v>
      </c>
      <c r="L1512" s="269" t="n">
        <f aca="false">+BAL!M1532</f>
        <v>0</v>
      </c>
      <c r="M1512" s="269" t="n">
        <f aca="false">+BAL!N1532</f>
        <v>0</v>
      </c>
      <c r="N1512" s="269" t="n">
        <f aca="false">+BAL!O1532</f>
        <v>0</v>
      </c>
      <c r="O1512" s="16"/>
      <c r="P1512" s="16"/>
      <c r="Q1512" s="16"/>
      <c r="R1512" s="16"/>
      <c r="S1512" s="16"/>
      <c r="T1512" s="12"/>
      <c r="U1512" s="12"/>
    </row>
    <row r="1513" customFormat="false" ht="12.75" hidden="false" customHeight="false" outlineLevel="0" collapsed="false">
      <c r="A1513" s="268" t="n">
        <f aca="false">+BAL!A1533</f>
        <v>0</v>
      </c>
      <c r="B1513" s="268" t="n">
        <f aca="false">+BAL!B1533</f>
        <v>0</v>
      </c>
      <c r="C1513" s="269" t="n">
        <f aca="false">+BAL!D1533</f>
        <v>0</v>
      </c>
      <c r="D1513" s="269" t="n">
        <f aca="false">+BAL!E1533</f>
        <v>0</v>
      </c>
      <c r="E1513" s="269" t="n">
        <f aca="false">+BAL!F1533</f>
        <v>0</v>
      </c>
      <c r="F1513" s="269" t="n">
        <f aca="false">+BAL!G1533</f>
        <v>0</v>
      </c>
      <c r="G1513" s="269" t="n">
        <f aca="false">+BAL!H1533</f>
        <v>0</v>
      </c>
      <c r="H1513" s="269" t="n">
        <f aca="false">+BAL!I1533</f>
        <v>0</v>
      </c>
      <c r="I1513" s="269" t="n">
        <f aca="false">+BAL!J1533</f>
        <v>0</v>
      </c>
      <c r="J1513" s="269" t="n">
        <f aca="false">+BAL!K1533</f>
        <v>0</v>
      </c>
      <c r="K1513" s="269" t="n">
        <f aca="false">+BAL!L1533</f>
        <v>0</v>
      </c>
      <c r="L1513" s="269" t="n">
        <f aca="false">+BAL!M1533</f>
        <v>0</v>
      </c>
      <c r="M1513" s="269" t="n">
        <f aca="false">+BAL!N1533</f>
        <v>0</v>
      </c>
      <c r="N1513" s="269" t="n">
        <f aca="false">+BAL!O1533</f>
        <v>0</v>
      </c>
      <c r="O1513" s="16"/>
      <c r="P1513" s="16"/>
      <c r="Q1513" s="16"/>
      <c r="R1513" s="16"/>
      <c r="S1513" s="16"/>
      <c r="T1513" s="12"/>
      <c r="U1513" s="12"/>
    </row>
    <row r="1514" customFormat="false" ht="12.75" hidden="false" customHeight="false" outlineLevel="0" collapsed="false">
      <c r="A1514" s="268" t="n">
        <f aca="false">+BAL!A1534</f>
        <v>0</v>
      </c>
      <c r="B1514" s="268" t="n">
        <f aca="false">+BAL!B1534</f>
        <v>0</v>
      </c>
      <c r="C1514" s="269" t="n">
        <f aca="false">+BAL!D1534</f>
        <v>0</v>
      </c>
      <c r="D1514" s="269" t="n">
        <f aca="false">+BAL!E1534</f>
        <v>0</v>
      </c>
      <c r="E1514" s="269" t="n">
        <f aca="false">+BAL!F1534</f>
        <v>0</v>
      </c>
      <c r="F1514" s="269" t="n">
        <f aca="false">+BAL!G1534</f>
        <v>0</v>
      </c>
      <c r="G1514" s="269" t="n">
        <f aca="false">+BAL!H1534</f>
        <v>0</v>
      </c>
      <c r="H1514" s="269" t="n">
        <f aca="false">+BAL!I1534</f>
        <v>0</v>
      </c>
      <c r="I1514" s="269" t="n">
        <f aca="false">+BAL!J1534</f>
        <v>0</v>
      </c>
      <c r="J1514" s="269" t="n">
        <f aca="false">+BAL!K1534</f>
        <v>0</v>
      </c>
      <c r="K1514" s="269" t="n">
        <f aca="false">+BAL!L1534</f>
        <v>0</v>
      </c>
      <c r="L1514" s="269" t="n">
        <f aca="false">+BAL!M1534</f>
        <v>0</v>
      </c>
      <c r="M1514" s="269" t="n">
        <f aca="false">+BAL!N1534</f>
        <v>0</v>
      </c>
      <c r="N1514" s="269" t="n">
        <f aca="false">+BAL!O1534</f>
        <v>0</v>
      </c>
      <c r="O1514" s="16"/>
      <c r="P1514" s="16"/>
      <c r="Q1514" s="16"/>
      <c r="R1514" s="16"/>
      <c r="S1514" s="16"/>
      <c r="T1514" s="12"/>
      <c r="U1514" s="12"/>
    </row>
    <row r="1515" customFormat="false" ht="12.75" hidden="false" customHeight="false" outlineLevel="0" collapsed="false">
      <c r="A1515" s="268" t="n">
        <f aca="false">+BAL!A1535</f>
        <v>0</v>
      </c>
      <c r="B1515" s="268" t="n">
        <f aca="false">+BAL!B1535</f>
        <v>0</v>
      </c>
      <c r="C1515" s="269" t="n">
        <f aca="false">+BAL!D1535</f>
        <v>0</v>
      </c>
      <c r="D1515" s="269" t="n">
        <f aca="false">+BAL!E1535</f>
        <v>0</v>
      </c>
      <c r="E1515" s="269" t="n">
        <f aca="false">+BAL!F1535</f>
        <v>0</v>
      </c>
      <c r="F1515" s="269" t="n">
        <f aca="false">+BAL!G1535</f>
        <v>0</v>
      </c>
      <c r="G1515" s="269" t="n">
        <f aca="false">+BAL!H1535</f>
        <v>0</v>
      </c>
      <c r="H1515" s="269" t="n">
        <f aca="false">+BAL!I1535</f>
        <v>0</v>
      </c>
      <c r="I1515" s="269" t="n">
        <f aca="false">+BAL!J1535</f>
        <v>0</v>
      </c>
      <c r="J1515" s="269" t="n">
        <f aca="false">+BAL!K1535</f>
        <v>0</v>
      </c>
      <c r="K1515" s="269" t="n">
        <f aca="false">+BAL!L1535</f>
        <v>0</v>
      </c>
      <c r="L1515" s="269" t="n">
        <f aca="false">+BAL!M1535</f>
        <v>0</v>
      </c>
      <c r="M1515" s="269" t="n">
        <f aca="false">+BAL!N1535</f>
        <v>0</v>
      </c>
      <c r="N1515" s="269" t="n">
        <f aca="false">+BAL!O1535</f>
        <v>0</v>
      </c>
      <c r="O1515" s="16"/>
      <c r="P1515" s="16"/>
      <c r="Q1515" s="16"/>
      <c r="R1515" s="16"/>
      <c r="S1515" s="16"/>
      <c r="T1515" s="12"/>
      <c r="U1515" s="12"/>
    </row>
    <row r="1516" customFormat="false" ht="12.75" hidden="false" customHeight="false" outlineLevel="0" collapsed="false">
      <c r="A1516" s="268" t="n">
        <f aca="false">+BAL!A1536</f>
        <v>0</v>
      </c>
      <c r="B1516" s="268" t="n">
        <f aca="false">+BAL!B1536</f>
        <v>0</v>
      </c>
      <c r="C1516" s="269" t="n">
        <f aca="false">+BAL!D1536</f>
        <v>0</v>
      </c>
      <c r="D1516" s="269" t="n">
        <f aca="false">+BAL!E1536</f>
        <v>0</v>
      </c>
      <c r="E1516" s="269" t="n">
        <f aca="false">+BAL!F1536</f>
        <v>0</v>
      </c>
      <c r="F1516" s="269" t="n">
        <f aca="false">+BAL!G1536</f>
        <v>0</v>
      </c>
      <c r="G1516" s="269" t="n">
        <f aca="false">+BAL!H1536</f>
        <v>0</v>
      </c>
      <c r="H1516" s="269" t="n">
        <f aca="false">+BAL!I1536</f>
        <v>0</v>
      </c>
      <c r="I1516" s="269" t="n">
        <f aca="false">+BAL!J1536</f>
        <v>0</v>
      </c>
      <c r="J1516" s="269" t="n">
        <f aca="false">+BAL!K1536</f>
        <v>0</v>
      </c>
      <c r="K1516" s="269" t="n">
        <f aca="false">+BAL!L1536</f>
        <v>0</v>
      </c>
      <c r="L1516" s="269" t="n">
        <f aca="false">+BAL!M1536</f>
        <v>0</v>
      </c>
      <c r="M1516" s="269" t="n">
        <f aca="false">+BAL!N1536</f>
        <v>0</v>
      </c>
      <c r="N1516" s="269" t="n">
        <f aca="false">+BAL!O1536</f>
        <v>0</v>
      </c>
      <c r="O1516" s="16"/>
      <c r="P1516" s="16"/>
      <c r="Q1516" s="16"/>
      <c r="R1516" s="16"/>
      <c r="S1516" s="16"/>
      <c r="T1516" s="12"/>
      <c r="U1516" s="12"/>
    </row>
    <row r="1517" customFormat="false" ht="12.75" hidden="false" customHeight="false" outlineLevel="0" collapsed="false">
      <c r="A1517" s="268" t="n">
        <f aca="false">+BAL!A1537</f>
        <v>0</v>
      </c>
      <c r="B1517" s="268" t="n">
        <f aca="false">+BAL!B1537</f>
        <v>0</v>
      </c>
      <c r="C1517" s="269" t="n">
        <f aca="false">+BAL!D1537</f>
        <v>0</v>
      </c>
      <c r="D1517" s="269" t="n">
        <f aca="false">+BAL!E1537</f>
        <v>0</v>
      </c>
      <c r="E1517" s="269" t="n">
        <f aca="false">+BAL!F1537</f>
        <v>0</v>
      </c>
      <c r="F1517" s="269" t="n">
        <f aca="false">+BAL!G1537</f>
        <v>0</v>
      </c>
      <c r="G1517" s="269" t="n">
        <f aca="false">+BAL!H1537</f>
        <v>0</v>
      </c>
      <c r="H1517" s="269" t="n">
        <f aca="false">+BAL!I1537</f>
        <v>0</v>
      </c>
      <c r="I1517" s="269" t="n">
        <f aca="false">+BAL!J1537</f>
        <v>0</v>
      </c>
      <c r="J1517" s="269" t="n">
        <f aca="false">+BAL!K1537</f>
        <v>0</v>
      </c>
      <c r="K1517" s="269" t="n">
        <f aca="false">+BAL!L1537</f>
        <v>0</v>
      </c>
      <c r="L1517" s="269" t="n">
        <f aca="false">+BAL!M1537</f>
        <v>0</v>
      </c>
      <c r="M1517" s="269" t="n">
        <f aca="false">+BAL!N1537</f>
        <v>0</v>
      </c>
      <c r="N1517" s="269" t="n">
        <f aca="false">+BAL!O1537</f>
        <v>0</v>
      </c>
      <c r="O1517" s="16"/>
      <c r="P1517" s="16"/>
      <c r="Q1517" s="16"/>
      <c r="R1517" s="16"/>
      <c r="S1517" s="16"/>
      <c r="T1517" s="12"/>
      <c r="U1517" s="12"/>
    </row>
    <row r="1518" customFormat="false" ht="12.75" hidden="false" customHeight="false" outlineLevel="0" collapsed="false">
      <c r="A1518" s="268" t="n">
        <f aca="false">+BAL!A1538</f>
        <v>0</v>
      </c>
      <c r="B1518" s="268" t="n">
        <f aca="false">+BAL!B1538</f>
        <v>0</v>
      </c>
      <c r="C1518" s="269" t="n">
        <f aca="false">+BAL!D1538</f>
        <v>0</v>
      </c>
      <c r="D1518" s="269" t="n">
        <f aca="false">+BAL!E1538</f>
        <v>0</v>
      </c>
      <c r="E1518" s="269" t="n">
        <f aca="false">+BAL!F1538</f>
        <v>0</v>
      </c>
      <c r="F1518" s="269" t="n">
        <f aca="false">+BAL!G1538</f>
        <v>0</v>
      </c>
      <c r="G1518" s="269" t="n">
        <f aca="false">+BAL!H1538</f>
        <v>0</v>
      </c>
      <c r="H1518" s="269" t="n">
        <f aca="false">+BAL!I1538</f>
        <v>0</v>
      </c>
      <c r="I1518" s="269" t="n">
        <f aca="false">+BAL!J1538</f>
        <v>0</v>
      </c>
      <c r="J1518" s="269" t="n">
        <f aca="false">+BAL!K1538</f>
        <v>0</v>
      </c>
      <c r="K1518" s="269" t="n">
        <f aca="false">+BAL!L1538</f>
        <v>0</v>
      </c>
      <c r="L1518" s="269" t="n">
        <f aca="false">+BAL!M1538</f>
        <v>0</v>
      </c>
      <c r="M1518" s="269" t="n">
        <f aca="false">+BAL!N1538</f>
        <v>0</v>
      </c>
      <c r="N1518" s="269" t="n">
        <f aca="false">+BAL!O1538</f>
        <v>0</v>
      </c>
      <c r="O1518" s="16"/>
      <c r="P1518" s="16"/>
      <c r="Q1518" s="16"/>
      <c r="R1518" s="16"/>
      <c r="S1518" s="16"/>
      <c r="T1518" s="12"/>
      <c r="U1518" s="12"/>
    </row>
    <row r="1519" customFormat="false" ht="12.75" hidden="false" customHeight="false" outlineLevel="0" collapsed="false">
      <c r="A1519" s="268" t="n">
        <f aca="false">+BAL!A1539</f>
        <v>0</v>
      </c>
      <c r="B1519" s="268" t="n">
        <f aca="false">+BAL!B1539</f>
        <v>0</v>
      </c>
      <c r="C1519" s="269" t="n">
        <f aca="false">+BAL!D1539</f>
        <v>0</v>
      </c>
      <c r="D1519" s="269" t="n">
        <f aca="false">+BAL!E1539</f>
        <v>0</v>
      </c>
      <c r="E1519" s="269" t="n">
        <f aca="false">+BAL!F1539</f>
        <v>0</v>
      </c>
      <c r="F1519" s="269" t="n">
        <f aca="false">+BAL!G1539</f>
        <v>0</v>
      </c>
      <c r="G1519" s="269" t="n">
        <f aca="false">+BAL!H1539</f>
        <v>0</v>
      </c>
      <c r="H1519" s="269" t="n">
        <f aca="false">+BAL!I1539</f>
        <v>0</v>
      </c>
      <c r="I1519" s="269" t="n">
        <f aca="false">+BAL!J1539</f>
        <v>0</v>
      </c>
      <c r="J1519" s="269" t="n">
        <f aca="false">+BAL!K1539</f>
        <v>0</v>
      </c>
      <c r="K1519" s="269" t="n">
        <f aca="false">+BAL!L1539</f>
        <v>0</v>
      </c>
      <c r="L1519" s="269" t="n">
        <f aca="false">+BAL!M1539</f>
        <v>0</v>
      </c>
      <c r="M1519" s="269" t="n">
        <f aca="false">+BAL!N1539</f>
        <v>0</v>
      </c>
      <c r="N1519" s="269" t="n">
        <f aca="false">+BAL!O1539</f>
        <v>0</v>
      </c>
      <c r="O1519" s="16"/>
      <c r="P1519" s="16"/>
      <c r="Q1519" s="16"/>
      <c r="R1519" s="16"/>
      <c r="S1519" s="16"/>
      <c r="T1519" s="12"/>
      <c r="U1519" s="12"/>
    </row>
    <row r="1520" customFormat="false" ht="12.75" hidden="false" customHeight="false" outlineLevel="0" collapsed="false">
      <c r="A1520" s="268" t="n">
        <f aca="false">+BAL!A1540</f>
        <v>0</v>
      </c>
      <c r="B1520" s="268" t="n">
        <f aca="false">+BAL!B1540</f>
        <v>0</v>
      </c>
      <c r="C1520" s="269" t="n">
        <f aca="false">+BAL!D1540</f>
        <v>0</v>
      </c>
      <c r="D1520" s="269" t="n">
        <f aca="false">+BAL!E1540</f>
        <v>0</v>
      </c>
      <c r="E1520" s="269" t="n">
        <f aca="false">+BAL!F1540</f>
        <v>0</v>
      </c>
      <c r="F1520" s="269" t="n">
        <f aca="false">+BAL!G1540</f>
        <v>0</v>
      </c>
      <c r="G1520" s="269" t="n">
        <f aca="false">+BAL!H1540</f>
        <v>0</v>
      </c>
      <c r="H1520" s="269" t="n">
        <f aca="false">+BAL!I1540</f>
        <v>0</v>
      </c>
      <c r="I1520" s="269" t="n">
        <f aca="false">+BAL!J1540</f>
        <v>0</v>
      </c>
      <c r="J1520" s="269" t="n">
        <f aca="false">+BAL!K1540</f>
        <v>0</v>
      </c>
      <c r="K1520" s="269" t="n">
        <f aca="false">+BAL!L1540</f>
        <v>0</v>
      </c>
      <c r="L1520" s="269" t="n">
        <f aca="false">+BAL!M1540</f>
        <v>0</v>
      </c>
      <c r="M1520" s="269" t="n">
        <f aca="false">+BAL!N1540</f>
        <v>0</v>
      </c>
      <c r="N1520" s="269" t="n">
        <f aca="false">+BAL!O1540</f>
        <v>0</v>
      </c>
      <c r="O1520" s="16"/>
      <c r="P1520" s="16"/>
      <c r="Q1520" s="16"/>
      <c r="R1520" s="16"/>
      <c r="S1520" s="16"/>
      <c r="T1520" s="12"/>
      <c r="U1520" s="12"/>
    </row>
    <row r="1521" customFormat="false" ht="12.75" hidden="false" customHeight="false" outlineLevel="0" collapsed="false">
      <c r="A1521" s="268" t="n">
        <f aca="false">+BAL!A1541</f>
        <v>0</v>
      </c>
      <c r="B1521" s="268" t="n">
        <f aca="false">+BAL!B1541</f>
        <v>0</v>
      </c>
      <c r="C1521" s="269" t="n">
        <f aca="false">+BAL!D1541</f>
        <v>0</v>
      </c>
      <c r="D1521" s="269" t="n">
        <f aca="false">+BAL!E1541</f>
        <v>0</v>
      </c>
      <c r="E1521" s="269" t="n">
        <f aca="false">+BAL!F1541</f>
        <v>0</v>
      </c>
      <c r="F1521" s="269" t="n">
        <f aca="false">+BAL!G1541</f>
        <v>0</v>
      </c>
      <c r="G1521" s="269" t="n">
        <f aca="false">+BAL!H1541</f>
        <v>0</v>
      </c>
      <c r="H1521" s="269" t="n">
        <f aca="false">+BAL!I1541</f>
        <v>0</v>
      </c>
      <c r="I1521" s="269" t="n">
        <f aca="false">+BAL!J1541</f>
        <v>0</v>
      </c>
      <c r="J1521" s="269" t="n">
        <f aca="false">+BAL!K1541</f>
        <v>0</v>
      </c>
      <c r="K1521" s="269" t="n">
        <f aca="false">+BAL!L1541</f>
        <v>0</v>
      </c>
      <c r="L1521" s="269" t="n">
        <f aca="false">+BAL!M1541</f>
        <v>0</v>
      </c>
      <c r="M1521" s="269" t="n">
        <f aca="false">+BAL!N1541</f>
        <v>0</v>
      </c>
      <c r="N1521" s="269" t="n">
        <f aca="false">+BAL!O1541</f>
        <v>0</v>
      </c>
      <c r="O1521" s="16"/>
      <c r="P1521" s="16"/>
      <c r="Q1521" s="16"/>
      <c r="R1521" s="16"/>
      <c r="S1521" s="16"/>
      <c r="T1521" s="12"/>
      <c r="U1521" s="12"/>
    </row>
    <row r="1522" customFormat="false" ht="12.75" hidden="false" customHeight="false" outlineLevel="0" collapsed="false">
      <c r="A1522" s="268" t="n">
        <f aca="false">+BAL!A1542</f>
        <v>0</v>
      </c>
      <c r="B1522" s="268" t="n">
        <f aca="false">+BAL!B1542</f>
        <v>0</v>
      </c>
      <c r="C1522" s="269" t="n">
        <f aca="false">+BAL!D1542</f>
        <v>0</v>
      </c>
      <c r="D1522" s="269" t="n">
        <f aca="false">+BAL!E1542</f>
        <v>0</v>
      </c>
      <c r="E1522" s="269" t="n">
        <f aca="false">+BAL!F1542</f>
        <v>0</v>
      </c>
      <c r="F1522" s="269" t="n">
        <f aca="false">+BAL!G1542</f>
        <v>0</v>
      </c>
      <c r="G1522" s="269" t="n">
        <f aca="false">+BAL!H1542</f>
        <v>0</v>
      </c>
      <c r="H1522" s="269" t="n">
        <f aca="false">+BAL!I1542</f>
        <v>0</v>
      </c>
      <c r="I1522" s="269" t="n">
        <f aca="false">+BAL!J1542</f>
        <v>0</v>
      </c>
      <c r="J1522" s="269" t="n">
        <f aca="false">+BAL!K1542</f>
        <v>0</v>
      </c>
      <c r="K1522" s="269" t="n">
        <f aca="false">+BAL!L1542</f>
        <v>0</v>
      </c>
      <c r="L1522" s="269" t="n">
        <f aca="false">+BAL!M1542</f>
        <v>0</v>
      </c>
      <c r="M1522" s="269" t="n">
        <f aca="false">+BAL!N1542</f>
        <v>0</v>
      </c>
      <c r="N1522" s="269" t="n">
        <f aca="false">+BAL!O1542</f>
        <v>0</v>
      </c>
      <c r="O1522" s="16"/>
      <c r="P1522" s="16"/>
      <c r="Q1522" s="16"/>
      <c r="R1522" s="16"/>
      <c r="S1522" s="16"/>
      <c r="T1522" s="12"/>
      <c r="U1522" s="12"/>
    </row>
    <row r="1523" customFormat="false" ht="12.75" hidden="false" customHeight="false" outlineLevel="0" collapsed="false">
      <c r="A1523" s="268" t="n">
        <f aca="false">+BAL!A1543</f>
        <v>0</v>
      </c>
      <c r="B1523" s="268" t="n">
        <f aca="false">+BAL!B1543</f>
        <v>0</v>
      </c>
      <c r="C1523" s="269" t="n">
        <f aca="false">+BAL!D1543</f>
        <v>0</v>
      </c>
      <c r="D1523" s="269" t="n">
        <f aca="false">+BAL!E1543</f>
        <v>0</v>
      </c>
      <c r="E1523" s="269" t="n">
        <f aca="false">+BAL!F1543</f>
        <v>0</v>
      </c>
      <c r="F1523" s="269" t="n">
        <f aca="false">+BAL!G1543</f>
        <v>0</v>
      </c>
      <c r="G1523" s="269" t="n">
        <f aca="false">+BAL!H1543</f>
        <v>0</v>
      </c>
      <c r="H1523" s="269" t="n">
        <f aca="false">+BAL!I1543</f>
        <v>0</v>
      </c>
      <c r="I1523" s="269" t="n">
        <f aca="false">+BAL!J1543</f>
        <v>0</v>
      </c>
      <c r="J1523" s="269" t="n">
        <f aca="false">+BAL!K1543</f>
        <v>0</v>
      </c>
      <c r="K1523" s="269" t="n">
        <f aca="false">+BAL!L1543</f>
        <v>0</v>
      </c>
      <c r="L1523" s="269" t="n">
        <f aca="false">+BAL!M1543</f>
        <v>0</v>
      </c>
      <c r="M1523" s="269" t="n">
        <f aca="false">+BAL!N1543</f>
        <v>0</v>
      </c>
      <c r="N1523" s="269" t="n">
        <f aca="false">+BAL!O1543</f>
        <v>0</v>
      </c>
      <c r="O1523" s="16"/>
      <c r="P1523" s="16"/>
      <c r="Q1523" s="16"/>
      <c r="R1523" s="16"/>
      <c r="S1523" s="16"/>
      <c r="T1523" s="12"/>
      <c r="U1523" s="12"/>
    </row>
    <row r="1524" customFormat="false" ht="12.75" hidden="false" customHeight="false" outlineLevel="0" collapsed="false">
      <c r="A1524" s="268" t="n">
        <f aca="false">+BAL!A1544</f>
        <v>0</v>
      </c>
      <c r="B1524" s="268" t="n">
        <f aca="false">+BAL!B1544</f>
        <v>0</v>
      </c>
      <c r="C1524" s="269" t="n">
        <f aca="false">+BAL!D1544</f>
        <v>0</v>
      </c>
      <c r="D1524" s="269" t="n">
        <f aca="false">+BAL!E1544</f>
        <v>0</v>
      </c>
      <c r="E1524" s="269" t="n">
        <f aca="false">+BAL!F1544</f>
        <v>0</v>
      </c>
      <c r="F1524" s="269" t="n">
        <f aca="false">+BAL!G1544</f>
        <v>0</v>
      </c>
      <c r="G1524" s="269" t="n">
        <f aca="false">+BAL!H1544</f>
        <v>0</v>
      </c>
      <c r="H1524" s="269" t="n">
        <f aca="false">+BAL!I1544</f>
        <v>0</v>
      </c>
      <c r="I1524" s="269" t="n">
        <f aca="false">+BAL!J1544</f>
        <v>0</v>
      </c>
      <c r="J1524" s="269" t="n">
        <f aca="false">+BAL!K1544</f>
        <v>0</v>
      </c>
      <c r="K1524" s="269" t="n">
        <f aca="false">+BAL!L1544</f>
        <v>0</v>
      </c>
      <c r="L1524" s="269" t="n">
        <f aca="false">+BAL!M1544</f>
        <v>0</v>
      </c>
      <c r="M1524" s="269" t="n">
        <f aca="false">+BAL!N1544</f>
        <v>0</v>
      </c>
      <c r="N1524" s="269" t="n">
        <f aca="false">+BAL!O1544</f>
        <v>0</v>
      </c>
      <c r="O1524" s="16"/>
      <c r="P1524" s="16"/>
      <c r="Q1524" s="16"/>
      <c r="R1524" s="16"/>
      <c r="S1524" s="16"/>
      <c r="T1524" s="12"/>
      <c r="U1524" s="12"/>
    </row>
    <row r="1525" customFormat="false" ht="12.75" hidden="false" customHeight="false" outlineLevel="0" collapsed="false">
      <c r="A1525" s="268" t="n">
        <f aca="false">+BAL!A1545</f>
        <v>0</v>
      </c>
      <c r="B1525" s="268" t="n">
        <f aca="false">+BAL!B1545</f>
        <v>0</v>
      </c>
      <c r="C1525" s="269" t="n">
        <f aca="false">+BAL!D1545</f>
        <v>0</v>
      </c>
      <c r="D1525" s="269" t="n">
        <f aca="false">+BAL!E1545</f>
        <v>0</v>
      </c>
      <c r="E1525" s="269" t="n">
        <f aca="false">+BAL!F1545</f>
        <v>0</v>
      </c>
      <c r="F1525" s="269" t="n">
        <f aca="false">+BAL!G1545</f>
        <v>0</v>
      </c>
      <c r="G1525" s="269" t="n">
        <f aca="false">+BAL!H1545</f>
        <v>0</v>
      </c>
      <c r="H1525" s="269" t="n">
        <f aca="false">+BAL!I1545</f>
        <v>0</v>
      </c>
      <c r="I1525" s="269" t="n">
        <f aca="false">+BAL!J1545</f>
        <v>0</v>
      </c>
      <c r="J1525" s="269" t="n">
        <f aca="false">+BAL!K1545</f>
        <v>0</v>
      </c>
      <c r="K1525" s="269" t="n">
        <f aca="false">+BAL!L1545</f>
        <v>0</v>
      </c>
      <c r="L1525" s="269" t="n">
        <f aca="false">+BAL!M1545</f>
        <v>0</v>
      </c>
      <c r="M1525" s="269" t="n">
        <f aca="false">+BAL!N1545</f>
        <v>0</v>
      </c>
      <c r="N1525" s="269" t="n">
        <f aca="false">+BAL!O1545</f>
        <v>0</v>
      </c>
      <c r="O1525" s="16"/>
      <c r="P1525" s="16"/>
      <c r="Q1525" s="16"/>
      <c r="R1525" s="16"/>
      <c r="S1525" s="16"/>
      <c r="T1525" s="12"/>
      <c r="U1525" s="12"/>
    </row>
    <row r="1526" customFormat="false" ht="12.75" hidden="false" customHeight="false" outlineLevel="0" collapsed="false">
      <c r="A1526" s="268" t="n">
        <f aca="false">+BAL!A1546</f>
        <v>0</v>
      </c>
      <c r="B1526" s="268" t="n">
        <f aca="false">+BAL!B1546</f>
        <v>0</v>
      </c>
      <c r="C1526" s="269" t="n">
        <f aca="false">+BAL!D1546</f>
        <v>0</v>
      </c>
      <c r="D1526" s="269" t="n">
        <f aca="false">+BAL!E1546</f>
        <v>0</v>
      </c>
      <c r="E1526" s="269" t="n">
        <f aca="false">+BAL!F1546</f>
        <v>0</v>
      </c>
      <c r="F1526" s="269" t="n">
        <f aca="false">+BAL!G1546</f>
        <v>0</v>
      </c>
      <c r="G1526" s="269" t="n">
        <f aca="false">+BAL!H1546</f>
        <v>0</v>
      </c>
      <c r="H1526" s="269" t="n">
        <f aca="false">+BAL!I1546</f>
        <v>0</v>
      </c>
      <c r="I1526" s="269" t="n">
        <f aca="false">+BAL!J1546</f>
        <v>0</v>
      </c>
      <c r="J1526" s="269" t="n">
        <f aca="false">+BAL!K1546</f>
        <v>0</v>
      </c>
      <c r="K1526" s="269" t="n">
        <f aca="false">+BAL!L1546</f>
        <v>0</v>
      </c>
      <c r="L1526" s="269" t="n">
        <f aca="false">+BAL!M1546</f>
        <v>0</v>
      </c>
      <c r="M1526" s="269" t="n">
        <f aca="false">+BAL!N1546</f>
        <v>0</v>
      </c>
      <c r="N1526" s="269" t="n">
        <f aca="false">+BAL!O1546</f>
        <v>0</v>
      </c>
      <c r="O1526" s="16"/>
      <c r="P1526" s="16"/>
      <c r="Q1526" s="16"/>
      <c r="R1526" s="16"/>
      <c r="S1526" s="16"/>
      <c r="T1526" s="12"/>
      <c r="U1526" s="12"/>
    </row>
    <row r="1527" customFormat="false" ht="12.75" hidden="false" customHeight="false" outlineLevel="0" collapsed="false">
      <c r="A1527" s="268" t="n">
        <f aca="false">+BAL!A1547</f>
        <v>0</v>
      </c>
      <c r="B1527" s="268" t="n">
        <f aca="false">+BAL!B1547</f>
        <v>0</v>
      </c>
      <c r="C1527" s="269" t="n">
        <f aca="false">+BAL!D1547</f>
        <v>0</v>
      </c>
      <c r="D1527" s="269" t="n">
        <f aca="false">+BAL!E1547</f>
        <v>0</v>
      </c>
      <c r="E1527" s="269" t="n">
        <f aca="false">+BAL!F1547</f>
        <v>0</v>
      </c>
      <c r="F1527" s="269" t="n">
        <f aca="false">+BAL!G1547</f>
        <v>0</v>
      </c>
      <c r="G1527" s="269" t="n">
        <f aca="false">+BAL!H1547</f>
        <v>0</v>
      </c>
      <c r="H1527" s="269" t="n">
        <f aca="false">+BAL!I1547</f>
        <v>0</v>
      </c>
      <c r="I1527" s="269" t="n">
        <f aca="false">+BAL!J1547</f>
        <v>0</v>
      </c>
      <c r="J1527" s="269" t="n">
        <f aca="false">+BAL!K1547</f>
        <v>0</v>
      </c>
      <c r="K1527" s="269" t="n">
        <f aca="false">+BAL!L1547</f>
        <v>0</v>
      </c>
      <c r="L1527" s="269" t="n">
        <f aca="false">+BAL!M1547</f>
        <v>0</v>
      </c>
      <c r="M1527" s="269" t="n">
        <f aca="false">+BAL!N1547</f>
        <v>0</v>
      </c>
      <c r="N1527" s="269" t="n">
        <f aca="false">+BAL!O1547</f>
        <v>0</v>
      </c>
      <c r="O1527" s="16"/>
      <c r="P1527" s="16"/>
      <c r="Q1527" s="16"/>
      <c r="R1527" s="16"/>
      <c r="S1527" s="16"/>
      <c r="T1527" s="12"/>
      <c r="U1527" s="12"/>
    </row>
    <row r="1528" customFormat="false" ht="12.75" hidden="false" customHeight="false" outlineLevel="0" collapsed="false">
      <c r="A1528" s="268" t="n">
        <f aca="false">+BAL!A1548</f>
        <v>0</v>
      </c>
      <c r="B1528" s="268" t="n">
        <f aca="false">+BAL!B1548</f>
        <v>0</v>
      </c>
      <c r="C1528" s="269" t="n">
        <f aca="false">+BAL!D1548</f>
        <v>0</v>
      </c>
      <c r="D1528" s="269" t="n">
        <f aca="false">+BAL!E1548</f>
        <v>0</v>
      </c>
      <c r="E1528" s="269" t="n">
        <f aca="false">+BAL!F1548</f>
        <v>0</v>
      </c>
      <c r="F1528" s="269" t="n">
        <f aca="false">+BAL!G1548</f>
        <v>0</v>
      </c>
      <c r="G1528" s="269" t="n">
        <f aca="false">+BAL!H1548</f>
        <v>0</v>
      </c>
      <c r="H1528" s="269" t="n">
        <f aca="false">+BAL!I1548</f>
        <v>0</v>
      </c>
      <c r="I1528" s="269" t="n">
        <f aca="false">+BAL!J1548</f>
        <v>0</v>
      </c>
      <c r="J1528" s="269" t="n">
        <f aca="false">+BAL!K1548</f>
        <v>0</v>
      </c>
      <c r="K1528" s="269" t="n">
        <f aca="false">+BAL!L1548</f>
        <v>0</v>
      </c>
      <c r="L1528" s="269" t="n">
        <f aca="false">+BAL!M1548</f>
        <v>0</v>
      </c>
      <c r="M1528" s="269" t="n">
        <f aca="false">+BAL!N1548</f>
        <v>0</v>
      </c>
      <c r="N1528" s="269" t="n">
        <f aca="false">+BAL!O1548</f>
        <v>0</v>
      </c>
      <c r="O1528" s="16"/>
      <c r="P1528" s="16"/>
      <c r="Q1528" s="16"/>
      <c r="R1528" s="16"/>
      <c r="S1528" s="16"/>
      <c r="T1528" s="12"/>
      <c r="U1528" s="12"/>
    </row>
    <row r="1529" customFormat="false" ht="12.75" hidden="false" customHeight="false" outlineLevel="0" collapsed="false">
      <c r="A1529" s="268" t="n">
        <f aca="false">+BAL!A1549</f>
        <v>0</v>
      </c>
      <c r="B1529" s="268" t="n">
        <f aca="false">+BAL!B1549</f>
        <v>0</v>
      </c>
      <c r="C1529" s="269" t="n">
        <f aca="false">+BAL!D1549</f>
        <v>0</v>
      </c>
      <c r="D1529" s="269" t="n">
        <f aca="false">+BAL!E1549</f>
        <v>0</v>
      </c>
      <c r="E1529" s="269" t="n">
        <f aca="false">+BAL!F1549</f>
        <v>0</v>
      </c>
      <c r="F1529" s="269" t="n">
        <f aca="false">+BAL!G1549</f>
        <v>0</v>
      </c>
      <c r="G1529" s="269" t="n">
        <f aca="false">+BAL!H1549</f>
        <v>0</v>
      </c>
      <c r="H1529" s="269" t="n">
        <f aca="false">+BAL!I1549</f>
        <v>0</v>
      </c>
      <c r="I1529" s="269" t="n">
        <f aca="false">+BAL!J1549</f>
        <v>0</v>
      </c>
      <c r="J1529" s="269" t="n">
        <f aca="false">+BAL!K1549</f>
        <v>0</v>
      </c>
      <c r="K1529" s="269" t="n">
        <f aca="false">+BAL!L1549</f>
        <v>0</v>
      </c>
      <c r="L1529" s="269" t="n">
        <f aca="false">+BAL!M1549</f>
        <v>0</v>
      </c>
      <c r="M1529" s="269" t="n">
        <f aca="false">+BAL!N1549</f>
        <v>0</v>
      </c>
      <c r="N1529" s="269" t="n">
        <f aca="false">+BAL!O1549</f>
        <v>0</v>
      </c>
      <c r="O1529" s="16"/>
      <c r="P1529" s="16"/>
      <c r="Q1529" s="16"/>
      <c r="R1529" s="16"/>
      <c r="S1529" s="16"/>
      <c r="T1529" s="12"/>
      <c r="U1529" s="12"/>
    </row>
    <row r="1530" customFormat="false" ht="12.75" hidden="false" customHeight="false" outlineLevel="0" collapsed="false">
      <c r="A1530" s="268" t="n">
        <f aca="false">+BAL!A1550</f>
        <v>0</v>
      </c>
      <c r="B1530" s="268" t="n">
        <f aca="false">+BAL!B1550</f>
        <v>0</v>
      </c>
      <c r="C1530" s="269" t="n">
        <f aca="false">+BAL!D1550</f>
        <v>0</v>
      </c>
      <c r="D1530" s="269" t="n">
        <f aca="false">+BAL!E1550</f>
        <v>0</v>
      </c>
      <c r="E1530" s="269" t="n">
        <f aca="false">+BAL!F1550</f>
        <v>0</v>
      </c>
      <c r="F1530" s="269" t="n">
        <f aca="false">+BAL!G1550</f>
        <v>0</v>
      </c>
      <c r="G1530" s="269" t="n">
        <f aca="false">+BAL!H1550</f>
        <v>0</v>
      </c>
      <c r="H1530" s="269" t="n">
        <f aca="false">+BAL!I1550</f>
        <v>0</v>
      </c>
      <c r="I1530" s="269" t="n">
        <f aca="false">+BAL!J1550</f>
        <v>0</v>
      </c>
      <c r="J1530" s="269" t="n">
        <f aca="false">+BAL!K1550</f>
        <v>0</v>
      </c>
      <c r="K1530" s="269" t="n">
        <f aca="false">+BAL!L1550</f>
        <v>0</v>
      </c>
      <c r="L1530" s="269" t="n">
        <f aca="false">+BAL!M1550</f>
        <v>0</v>
      </c>
      <c r="M1530" s="269" t="n">
        <f aca="false">+BAL!N1550</f>
        <v>0</v>
      </c>
      <c r="N1530" s="269" t="n">
        <f aca="false">+BAL!O1550</f>
        <v>0</v>
      </c>
      <c r="O1530" s="16"/>
      <c r="P1530" s="16"/>
      <c r="Q1530" s="16"/>
      <c r="R1530" s="16"/>
      <c r="S1530" s="16"/>
      <c r="T1530" s="12"/>
      <c r="U1530" s="12"/>
    </row>
    <row r="1531" customFormat="false" ht="12.75" hidden="false" customHeight="false" outlineLevel="0" collapsed="false">
      <c r="A1531" s="268" t="n">
        <f aca="false">+BAL!A1551</f>
        <v>0</v>
      </c>
      <c r="B1531" s="268" t="n">
        <f aca="false">+BAL!B1551</f>
        <v>0</v>
      </c>
      <c r="C1531" s="269" t="n">
        <f aca="false">+BAL!D1551</f>
        <v>0</v>
      </c>
      <c r="D1531" s="269" t="n">
        <f aca="false">+BAL!E1551</f>
        <v>0</v>
      </c>
      <c r="E1531" s="269" t="n">
        <f aca="false">+BAL!F1551</f>
        <v>0</v>
      </c>
      <c r="F1531" s="269" t="n">
        <f aca="false">+BAL!G1551</f>
        <v>0</v>
      </c>
      <c r="G1531" s="269" t="n">
        <f aca="false">+BAL!H1551</f>
        <v>0</v>
      </c>
      <c r="H1531" s="269" t="n">
        <f aca="false">+BAL!I1551</f>
        <v>0</v>
      </c>
      <c r="I1531" s="269" t="n">
        <f aca="false">+BAL!J1551</f>
        <v>0</v>
      </c>
      <c r="J1531" s="269" t="n">
        <f aca="false">+BAL!K1551</f>
        <v>0</v>
      </c>
      <c r="K1531" s="269" t="n">
        <f aca="false">+BAL!L1551</f>
        <v>0</v>
      </c>
      <c r="L1531" s="269" t="n">
        <f aca="false">+BAL!M1551</f>
        <v>0</v>
      </c>
      <c r="M1531" s="269" t="n">
        <f aca="false">+BAL!N1551</f>
        <v>0</v>
      </c>
      <c r="N1531" s="269" t="n">
        <f aca="false">+BAL!O1551</f>
        <v>0</v>
      </c>
      <c r="O1531" s="16"/>
      <c r="P1531" s="16"/>
      <c r="Q1531" s="16"/>
      <c r="R1531" s="16"/>
      <c r="S1531" s="16"/>
      <c r="T1531" s="12"/>
      <c r="U1531" s="12"/>
    </row>
    <row r="1532" customFormat="false" ht="12.75" hidden="false" customHeight="false" outlineLevel="0" collapsed="false">
      <c r="A1532" s="268" t="n">
        <f aca="false">+BAL!A1552</f>
        <v>0</v>
      </c>
      <c r="B1532" s="268" t="n">
        <f aca="false">+BAL!B1552</f>
        <v>0</v>
      </c>
      <c r="C1532" s="269" t="n">
        <f aca="false">+BAL!D1552</f>
        <v>0</v>
      </c>
      <c r="D1532" s="269" t="n">
        <f aca="false">+BAL!E1552</f>
        <v>0</v>
      </c>
      <c r="E1532" s="269" t="n">
        <f aca="false">+BAL!F1552</f>
        <v>0</v>
      </c>
      <c r="F1532" s="269" t="n">
        <f aca="false">+BAL!G1552</f>
        <v>0</v>
      </c>
      <c r="G1532" s="269" t="n">
        <f aca="false">+BAL!H1552</f>
        <v>0</v>
      </c>
      <c r="H1532" s="269" t="n">
        <f aca="false">+BAL!I1552</f>
        <v>0</v>
      </c>
      <c r="I1532" s="269" t="n">
        <f aca="false">+BAL!J1552</f>
        <v>0</v>
      </c>
      <c r="J1532" s="269" t="n">
        <f aca="false">+BAL!K1552</f>
        <v>0</v>
      </c>
      <c r="K1532" s="269" t="n">
        <f aca="false">+BAL!L1552</f>
        <v>0</v>
      </c>
      <c r="L1532" s="269" t="n">
        <f aca="false">+BAL!M1552</f>
        <v>0</v>
      </c>
      <c r="M1532" s="269" t="n">
        <f aca="false">+BAL!N1552</f>
        <v>0</v>
      </c>
      <c r="N1532" s="269" t="n">
        <f aca="false">+BAL!O1552</f>
        <v>0</v>
      </c>
      <c r="O1532" s="16"/>
      <c r="P1532" s="16"/>
      <c r="Q1532" s="16"/>
      <c r="R1532" s="16"/>
      <c r="S1532" s="16"/>
      <c r="T1532" s="12"/>
      <c r="U1532" s="12"/>
    </row>
    <row r="1533" customFormat="false" ht="12.75" hidden="false" customHeight="false" outlineLevel="0" collapsed="false">
      <c r="A1533" s="268" t="n">
        <f aca="false">+BAL!A1553</f>
        <v>0</v>
      </c>
      <c r="B1533" s="268" t="n">
        <f aca="false">+BAL!B1553</f>
        <v>0</v>
      </c>
      <c r="C1533" s="269" t="n">
        <f aca="false">+BAL!D1553</f>
        <v>0</v>
      </c>
      <c r="D1533" s="269" t="n">
        <f aca="false">+BAL!E1553</f>
        <v>0</v>
      </c>
      <c r="E1533" s="269" t="n">
        <f aca="false">+BAL!F1553</f>
        <v>0</v>
      </c>
      <c r="F1533" s="269" t="n">
        <f aca="false">+BAL!G1553</f>
        <v>0</v>
      </c>
      <c r="G1533" s="269" t="n">
        <f aca="false">+BAL!H1553</f>
        <v>0</v>
      </c>
      <c r="H1533" s="269" t="n">
        <f aca="false">+BAL!I1553</f>
        <v>0</v>
      </c>
      <c r="I1533" s="269" t="n">
        <f aca="false">+BAL!J1553</f>
        <v>0</v>
      </c>
      <c r="J1533" s="269" t="n">
        <f aca="false">+BAL!K1553</f>
        <v>0</v>
      </c>
      <c r="K1533" s="269" t="n">
        <f aca="false">+BAL!L1553</f>
        <v>0</v>
      </c>
      <c r="L1533" s="269" t="n">
        <f aca="false">+BAL!M1553</f>
        <v>0</v>
      </c>
      <c r="M1533" s="269" t="n">
        <f aca="false">+BAL!N1553</f>
        <v>0</v>
      </c>
      <c r="N1533" s="269" t="n">
        <f aca="false">+BAL!O1553</f>
        <v>0</v>
      </c>
      <c r="O1533" s="16"/>
      <c r="P1533" s="16"/>
      <c r="Q1533" s="16"/>
      <c r="R1533" s="16"/>
      <c r="S1533" s="16"/>
      <c r="T1533" s="12"/>
      <c r="U1533" s="12"/>
    </row>
    <row r="1534" customFormat="false" ht="12.75" hidden="false" customHeight="false" outlineLevel="0" collapsed="false">
      <c r="A1534" s="268" t="n">
        <f aca="false">+BAL!A1554</f>
        <v>0</v>
      </c>
      <c r="B1534" s="268" t="n">
        <f aca="false">+BAL!B1554</f>
        <v>0</v>
      </c>
      <c r="C1534" s="269" t="n">
        <f aca="false">+BAL!D1554</f>
        <v>0</v>
      </c>
      <c r="D1534" s="269" t="n">
        <f aca="false">+BAL!E1554</f>
        <v>0</v>
      </c>
      <c r="E1534" s="269" t="n">
        <f aca="false">+BAL!F1554</f>
        <v>0</v>
      </c>
      <c r="F1534" s="269" t="n">
        <f aca="false">+BAL!G1554</f>
        <v>0</v>
      </c>
      <c r="G1534" s="269" t="n">
        <f aca="false">+BAL!H1554</f>
        <v>0</v>
      </c>
      <c r="H1534" s="269" t="n">
        <f aca="false">+BAL!I1554</f>
        <v>0</v>
      </c>
      <c r="I1534" s="269" t="n">
        <f aca="false">+BAL!J1554</f>
        <v>0</v>
      </c>
      <c r="J1534" s="269" t="n">
        <f aca="false">+BAL!K1554</f>
        <v>0</v>
      </c>
      <c r="K1534" s="269" t="n">
        <f aca="false">+BAL!L1554</f>
        <v>0</v>
      </c>
      <c r="L1534" s="269" t="n">
        <f aca="false">+BAL!M1554</f>
        <v>0</v>
      </c>
      <c r="M1534" s="269" t="n">
        <f aca="false">+BAL!N1554</f>
        <v>0</v>
      </c>
      <c r="N1534" s="269" t="n">
        <f aca="false">+BAL!O1554</f>
        <v>0</v>
      </c>
      <c r="O1534" s="16"/>
      <c r="P1534" s="16"/>
      <c r="Q1534" s="16"/>
      <c r="R1534" s="16"/>
      <c r="S1534" s="16"/>
      <c r="T1534" s="12"/>
      <c r="U1534" s="12"/>
    </row>
    <row r="1535" customFormat="false" ht="12.75" hidden="false" customHeight="false" outlineLevel="0" collapsed="false">
      <c r="A1535" s="268" t="n">
        <f aca="false">+BAL!A1555</f>
        <v>0</v>
      </c>
      <c r="B1535" s="268" t="n">
        <f aca="false">+BAL!B1555</f>
        <v>0</v>
      </c>
      <c r="C1535" s="269" t="n">
        <f aca="false">+BAL!D1555</f>
        <v>0</v>
      </c>
      <c r="D1535" s="269" t="n">
        <f aca="false">+BAL!E1555</f>
        <v>0</v>
      </c>
      <c r="E1535" s="269" t="n">
        <f aca="false">+BAL!F1555</f>
        <v>0</v>
      </c>
      <c r="F1535" s="269" t="n">
        <f aca="false">+BAL!G1555</f>
        <v>0</v>
      </c>
      <c r="G1535" s="269" t="n">
        <f aca="false">+BAL!H1555</f>
        <v>0</v>
      </c>
      <c r="H1535" s="269" t="n">
        <f aca="false">+BAL!I1555</f>
        <v>0</v>
      </c>
      <c r="I1535" s="269" t="n">
        <f aca="false">+BAL!J1555</f>
        <v>0</v>
      </c>
      <c r="J1535" s="269" t="n">
        <f aca="false">+BAL!K1555</f>
        <v>0</v>
      </c>
      <c r="K1535" s="269" t="n">
        <f aca="false">+BAL!L1555</f>
        <v>0</v>
      </c>
      <c r="L1535" s="269" t="n">
        <f aca="false">+BAL!M1555</f>
        <v>0</v>
      </c>
      <c r="M1535" s="269" t="n">
        <f aca="false">+BAL!N1555</f>
        <v>0</v>
      </c>
      <c r="N1535" s="269" t="n">
        <f aca="false">+BAL!O1555</f>
        <v>0</v>
      </c>
      <c r="O1535" s="16"/>
      <c r="P1535" s="16"/>
      <c r="Q1535" s="16"/>
      <c r="R1535" s="16"/>
      <c r="S1535" s="16"/>
      <c r="T1535" s="12"/>
      <c r="U1535" s="12"/>
    </row>
    <row r="1536" customFormat="false" ht="12.75" hidden="false" customHeight="false" outlineLevel="0" collapsed="false">
      <c r="A1536" s="268" t="n">
        <f aca="false">+BAL!A1556</f>
        <v>0</v>
      </c>
      <c r="B1536" s="268" t="n">
        <f aca="false">+BAL!B1556</f>
        <v>0</v>
      </c>
      <c r="C1536" s="269" t="n">
        <f aca="false">+BAL!D1556</f>
        <v>0</v>
      </c>
      <c r="D1536" s="269" t="n">
        <f aca="false">+BAL!E1556</f>
        <v>0</v>
      </c>
      <c r="E1536" s="269" t="n">
        <f aca="false">+BAL!F1556</f>
        <v>0</v>
      </c>
      <c r="F1536" s="269" t="n">
        <f aca="false">+BAL!G1556</f>
        <v>0</v>
      </c>
      <c r="G1536" s="269" t="n">
        <f aca="false">+BAL!H1556</f>
        <v>0</v>
      </c>
      <c r="H1536" s="269" t="n">
        <f aca="false">+BAL!I1556</f>
        <v>0</v>
      </c>
      <c r="I1536" s="269" t="n">
        <f aca="false">+BAL!J1556</f>
        <v>0</v>
      </c>
      <c r="J1536" s="269" t="n">
        <f aca="false">+BAL!K1556</f>
        <v>0</v>
      </c>
      <c r="K1536" s="269" t="n">
        <f aca="false">+BAL!L1556</f>
        <v>0</v>
      </c>
      <c r="L1536" s="269" t="n">
        <f aca="false">+BAL!M1556</f>
        <v>0</v>
      </c>
      <c r="M1536" s="269" t="n">
        <f aca="false">+BAL!N1556</f>
        <v>0</v>
      </c>
      <c r="N1536" s="269" t="n">
        <f aca="false">+BAL!O1556</f>
        <v>0</v>
      </c>
      <c r="O1536" s="16"/>
      <c r="P1536" s="16"/>
      <c r="Q1536" s="16"/>
      <c r="R1536" s="16"/>
      <c r="S1536" s="16"/>
      <c r="T1536" s="12"/>
      <c r="U1536" s="12"/>
    </row>
    <row r="1537" customFormat="false" ht="12.75" hidden="false" customHeight="false" outlineLevel="0" collapsed="false">
      <c r="A1537" s="268" t="n">
        <f aca="false">+BAL!A1557</f>
        <v>0</v>
      </c>
      <c r="B1537" s="268" t="n">
        <f aca="false">+BAL!B1557</f>
        <v>0</v>
      </c>
      <c r="C1537" s="269" t="n">
        <f aca="false">+BAL!D1557</f>
        <v>0</v>
      </c>
      <c r="D1537" s="269" t="n">
        <f aca="false">+BAL!E1557</f>
        <v>0</v>
      </c>
      <c r="E1537" s="269" t="n">
        <f aca="false">+BAL!F1557</f>
        <v>0</v>
      </c>
      <c r="F1537" s="269" t="n">
        <f aca="false">+BAL!G1557</f>
        <v>0</v>
      </c>
      <c r="G1537" s="269" t="n">
        <f aca="false">+BAL!H1557</f>
        <v>0</v>
      </c>
      <c r="H1537" s="269" t="n">
        <f aca="false">+BAL!I1557</f>
        <v>0</v>
      </c>
      <c r="I1537" s="269" t="n">
        <f aca="false">+BAL!J1557</f>
        <v>0</v>
      </c>
      <c r="J1537" s="269" t="n">
        <f aca="false">+BAL!K1557</f>
        <v>0</v>
      </c>
      <c r="K1537" s="269" t="n">
        <f aca="false">+BAL!L1557</f>
        <v>0</v>
      </c>
      <c r="L1537" s="269" t="n">
        <f aca="false">+BAL!M1557</f>
        <v>0</v>
      </c>
      <c r="M1537" s="269" t="n">
        <f aca="false">+BAL!N1557</f>
        <v>0</v>
      </c>
      <c r="N1537" s="269" t="n">
        <f aca="false">+BAL!O1557</f>
        <v>0</v>
      </c>
      <c r="O1537" s="16"/>
      <c r="P1537" s="16"/>
      <c r="Q1537" s="16"/>
      <c r="R1537" s="16"/>
      <c r="S1537" s="16"/>
      <c r="T1537" s="12"/>
      <c r="U1537" s="12"/>
    </row>
    <row r="1538" customFormat="false" ht="12.75" hidden="false" customHeight="false" outlineLevel="0" collapsed="false">
      <c r="A1538" s="268" t="n">
        <f aca="false">+BAL!A1558</f>
        <v>0</v>
      </c>
      <c r="B1538" s="268" t="n">
        <f aca="false">+BAL!B1558</f>
        <v>0</v>
      </c>
      <c r="C1538" s="269" t="n">
        <f aca="false">+BAL!D1558</f>
        <v>0</v>
      </c>
      <c r="D1538" s="269" t="n">
        <f aca="false">+BAL!E1558</f>
        <v>0</v>
      </c>
      <c r="E1538" s="269" t="n">
        <f aca="false">+BAL!F1558</f>
        <v>0</v>
      </c>
      <c r="F1538" s="269" t="n">
        <f aca="false">+BAL!G1558</f>
        <v>0</v>
      </c>
      <c r="G1538" s="269" t="n">
        <f aca="false">+BAL!H1558</f>
        <v>0</v>
      </c>
      <c r="H1538" s="269" t="n">
        <f aca="false">+BAL!I1558</f>
        <v>0</v>
      </c>
      <c r="I1538" s="269" t="n">
        <f aca="false">+BAL!J1558</f>
        <v>0</v>
      </c>
      <c r="J1538" s="269" t="n">
        <f aca="false">+BAL!K1558</f>
        <v>0</v>
      </c>
      <c r="K1538" s="269" t="n">
        <f aca="false">+BAL!L1558</f>
        <v>0</v>
      </c>
      <c r="L1538" s="269" t="n">
        <f aca="false">+BAL!M1558</f>
        <v>0</v>
      </c>
      <c r="M1538" s="269" t="n">
        <f aca="false">+BAL!N1558</f>
        <v>0</v>
      </c>
      <c r="N1538" s="269" t="n">
        <f aca="false">+BAL!O1558</f>
        <v>0</v>
      </c>
      <c r="O1538" s="16"/>
      <c r="P1538" s="16"/>
      <c r="Q1538" s="16"/>
      <c r="R1538" s="16"/>
      <c r="S1538" s="16"/>
      <c r="T1538" s="12"/>
      <c r="U1538" s="12"/>
    </row>
    <row r="1539" customFormat="false" ht="12.75" hidden="false" customHeight="false" outlineLevel="0" collapsed="false">
      <c r="A1539" s="268" t="n">
        <f aca="false">+BAL!A1559</f>
        <v>0</v>
      </c>
      <c r="B1539" s="268" t="n">
        <f aca="false">+BAL!B1559</f>
        <v>0</v>
      </c>
      <c r="C1539" s="269" t="n">
        <f aca="false">+BAL!D1559</f>
        <v>0</v>
      </c>
      <c r="D1539" s="269" t="n">
        <f aca="false">+BAL!E1559</f>
        <v>0</v>
      </c>
      <c r="E1539" s="269" t="n">
        <f aca="false">+BAL!F1559</f>
        <v>0</v>
      </c>
      <c r="F1539" s="269" t="n">
        <f aca="false">+BAL!G1559</f>
        <v>0</v>
      </c>
      <c r="G1539" s="269" t="n">
        <f aca="false">+BAL!H1559</f>
        <v>0</v>
      </c>
      <c r="H1539" s="269" t="n">
        <f aca="false">+BAL!I1559</f>
        <v>0</v>
      </c>
      <c r="I1539" s="269" t="n">
        <f aca="false">+BAL!J1559</f>
        <v>0</v>
      </c>
      <c r="J1539" s="269" t="n">
        <f aca="false">+BAL!K1559</f>
        <v>0</v>
      </c>
      <c r="K1539" s="269" t="n">
        <f aca="false">+BAL!L1559</f>
        <v>0</v>
      </c>
      <c r="L1539" s="269" t="n">
        <f aca="false">+BAL!M1559</f>
        <v>0</v>
      </c>
      <c r="M1539" s="269" t="n">
        <f aca="false">+BAL!N1559</f>
        <v>0</v>
      </c>
      <c r="N1539" s="269" t="n">
        <f aca="false">+BAL!O1559</f>
        <v>0</v>
      </c>
      <c r="O1539" s="16"/>
      <c r="P1539" s="16"/>
      <c r="Q1539" s="16"/>
      <c r="R1539" s="16"/>
      <c r="S1539" s="16"/>
      <c r="T1539" s="12"/>
      <c r="U1539" s="12"/>
    </row>
    <row r="1540" customFormat="false" ht="12.75" hidden="false" customHeight="false" outlineLevel="0" collapsed="false">
      <c r="A1540" s="268" t="n">
        <f aca="false">+BAL!A1560</f>
        <v>0</v>
      </c>
      <c r="B1540" s="268" t="n">
        <f aca="false">+BAL!B1560</f>
        <v>0</v>
      </c>
      <c r="C1540" s="269" t="n">
        <f aca="false">+BAL!D1560</f>
        <v>0</v>
      </c>
      <c r="D1540" s="269" t="n">
        <f aca="false">+BAL!E1560</f>
        <v>0</v>
      </c>
      <c r="E1540" s="269" t="n">
        <f aca="false">+BAL!F1560</f>
        <v>0</v>
      </c>
      <c r="F1540" s="269" t="n">
        <f aca="false">+BAL!G1560</f>
        <v>0</v>
      </c>
      <c r="G1540" s="269" t="n">
        <f aca="false">+BAL!H1560</f>
        <v>0</v>
      </c>
      <c r="H1540" s="269" t="n">
        <f aca="false">+BAL!I1560</f>
        <v>0</v>
      </c>
      <c r="I1540" s="269" t="n">
        <f aca="false">+BAL!J1560</f>
        <v>0</v>
      </c>
      <c r="J1540" s="269" t="n">
        <f aca="false">+BAL!K1560</f>
        <v>0</v>
      </c>
      <c r="K1540" s="269" t="n">
        <f aca="false">+BAL!L1560</f>
        <v>0</v>
      </c>
      <c r="L1540" s="269" t="n">
        <f aca="false">+BAL!M1560</f>
        <v>0</v>
      </c>
      <c r="M1540" s="269" t="n">
        <f aca="false">+BAL!N1560</f>
        <v>0</v>
      </c>
      <c r="N1540" s="269" t="n">
        <f aca="false">+BAL!O1560</f>
        <v>0</v>
      </c>
      <c r="O1540" s="16"/>
      <c r="P1540" s="16"/>
      <c r="Q1540" s="16"/>
      <c r="R1540" s="16"/>
      <c r="S1540" s="16"/>
      <c r="T1540" s="12"/>
      <c r="U1540" s="12"/>
    </row>
    <row r="1541" customFormat="false" ht="12.75" hidden="false" customHeight="false" outlineLevel="0" collapsed="false">
      <c r="A1541" s="268" t="n">
        <f aca="false">+BAL!A1561</f>
        <v>0</v>
      </c>
      <c r="B1541" s="268" t="n">
        <f aca="false">+BAL!B1561</f>
        <v>0</v>
      </c>
      <c r="C1541" s="269" t="n">
        <f aca="false">+BAL!D1561</f>
        <v>0</v>
      </c>
      <c r="D1541" s="269" t="n">
        <f aca="false">+BAL!E1561</f>
        <v>0</v>
      </c>
      <c r="E1541" s="269" t="n">
        <f aca="false">+BAL!F1561</f>
        <v>0</v>
      </c>
      <c r="F1541" s="269" t="n">
        <f aca="false">+BAL!G1561</f>
        <v>0</v>
      </c>
      <c r="G1541" s="269" t="n">
        <f aca="false">+BAL!H1561</f>
        <v>0</v>
      </c>
      <c r="H1541" s="269" t="n">
        <f aca="false">+BAL!I1561</f>
        <v>0</v>
      </c>
      <c r="I1541" s="269" t="n">
        <f aca="false">+BAL!J1561</f>
        <v>0</v>
      </c>
      <c r="J1541" s="269" t="n">
        <f aca="false">+BAL!K1561</f>
        <v>0</v>
      </c>
      <c r="K1541" s="269" t="n">
        <f aca="false">+BAL!L1561</f>
        <v>0</v>
      </c>
      <c r="L1541" s="269" t="n">
        <f aca="false">+BAL!M1561</f>
        <v>0</v>
      </c>
      <c r="M1541" s="269" t="n">
        <f aca="false">+BAL!N1561</f>
        <v>0</v>
      </c>
      <c r="N1541" s="269" t="n">
        <f aca="false">+BAL!O1561</f>
        <v>0</v>
      </c>
      <c r="O1541" s="16"/>
      <c r="P1541" s="16"/>
      <c r="Q1541" s="16"/>
      <c r="R1541" s="16"/>
      <c r="S1541" s="16"/>
      <c r="T1541" s="12"/>
      <c r="U1541" s="12"/>
    </row>
    <row r="1542" customFormat="false" ht="12.75" hidden="false" customHeight="false" outlineLevel="0" collapsed="false">
      <c r="A1542" s="268" t="n">
        <f aca="false">+BAL!A1562</f>
        <v>0</v>
      </c>
      <c r="B1542" s="268" t="n">
        <f aca="false">+BAL!B1562</f>
        <v>0</v>
      </c>
      <c r="C1542" s="269" t="n">
        <f aca="false">+BAL!D1562</f>
        <v>0</v>
      </c>
      <c r="D1542" s="269" t="n">
        <f aca="false">+BAL!E1562</f>
        <v>0</v>
      </c>
      <c r="E1542" s="269" t="n">
        <f aca="false">+BAL!F1562</f>
        <v>0</v>
      </c>
      <c r="F1542" s="269" t="n">
        <f aca="false">+BAL!G1562</f>
        <v>0</v>
      </c>
      <c r="G1542" s="269" t="n">
        <f aca="false">+BAL!H1562</f>
        <v>0</v>
      </c>
      <c r="H1542" s="269" t="n">
        <f aca="false">+BAL!I1562</f>
        <v>0</v>
      </c>
      <c r="I1542" s="269" t="n">
        <f aca="false">+BAL!J1562</f>
        <v>0</v>
      </c>
      <c r="J1542" s="269" t="n">
        <f aca="false">+BAL!K1562</f>
        <v>0</v>
      </c>
      <c r="K1542" s="269" t="n">
        <f aca="false">+BAL!L1562</f>
        <v>0</v>
      </c>
      <c r="L1542" s="269" t="n">
        <f aca="false">+BAL!M1562</f>
        <v>0</v>
      </c>
      <c r="M1542" s="269" t="n">
        <f aca="false">+BAL!N1562</f>
        <v>0</v>
      </c>
      <c r="N1542" s="269" t="n">
        <f aca="false">+BAL!O1562</f>
        <v>0</v>
      </c>
      <c r="O1542" s="16"/>
      <c r="P1542" s="16"/>
      <c r="Q1542" s="16"/>
      <c r="R1542" s="16"/>
      <c r="S1542" s="16"/>
      <c r="T1542" s="12"/>
      <c r="U1542" s="12"/>
    </row>
    <row r="1543" customFormat="false" ht="12.75" hidden="false" customHeight="false" outlineLevel="0" collapsed="false">
      <c r="A1543" s="268" t="n">
        <f aca="false">+BAL!A1563</f>
        <v>0</v>
      </c>
      <c r="B1543" s="268" t="n">
        <f aca="false">+BAL!B1563</f>
        <v>0</v>
      </c>
      <c r="C1543" s="269" t="n">
        <f aca="false">+BAL!D1563</f>
        <v>0</v>
      </c>
      <c r="D1543" s="269" t="n">
        <f aca="false">+BAL!E1563</f>
        <v>0</v>
      </c>
      <c r="E1543" s="269" t="n">
        <f aca="false">+BAL!F1563</f>
        <v>0</v>
      </c>
      <c r="F1543" s="269" t="n">
        <f aca="false">+BAL!G1563</f>
        <v>0</v>
      </c>
      <c r="G1543" s="269" t="n">
        <f aca="false">+BAL!H1563</f>
        <v>0</v>
      </c>
      <c r="H1543" s="269" t="n">
        <f aca="false">+BAL!I1563</f>
        <v>0</v>
      </c>
      <c r="I1543" s="269" t="n">
        <f aca="false">+BAL!J1563</f>
        <v>0</v>
      </c>
      <c r="J1543" s="269" t="n">
        <f aca="false">+BAL!K1563</f>
        <v>0</v>
      </c>
      <c r="K1543" s="269" t="n">
        <f aca="false">+BAL!L1563</f>
        <v>0</v>
      </c>
      <c r="L1543" s="269" t="n">
        <f aca="false">+BAL!M1563</f>
        <v>0</v>
      </c>
      <c r="M1543" s="269" t="n">
        <f aca="false">+BAL!N1563</f>
        <v>0</v>
      </c>
      <c r="N1543" s="269" t="n">
        <f aca="false">+BAL!O1563</f>
        <v>0</v>
      </c>
      <c r="O1543" s="16"/>
      <c r="P1543" s="16"/>
      <c r="Q1543" s="16"/>
      <c r="R1543" s="16"/>
      <c r="S1543" s="16"/>
      <c r="T1543" s="12"/>
      <c r="U1543" s="12"/>
    </row>
    <row r="1544" customFormat="false" ht="12.75" hidden="false" customHeight="false" outlineLevel="0" collapsed="false">
      <c r="A1544" s="268" t="n">
        <f aca="false">+BAL!A1564</f>
        <v>0</v>
      </c>
      <c r="B1544" s="268" t="n">
        <f aca="false">+BAL!B1564</f>
        <v>0</v>
      </c>
      <c r="C1544" s="269" t="n">
        <f aca="false">+BAL!D1564</f>
        <v>0</v>
      </c>
      <c r="D1544" s="269" t="n">
        <f aca="false">+BAL!E1564</f>
        <v>0</v>
      </c>
      <c r="E1544" s="269" t="n">
        <f aca="false">+BAL!F1564</f>
        <v>0</v>
      </c>
      <c r="F1544" s="269" t="n">
        <f aca="false">+BAL!G1564</f>
        <v>0</v>
      </c>
      <c r="G1544" s="269" t="n">
        <f aca="false">+BAL!H1564</f>
        <v>0</v>
      </c>
      <c r="H1544" s="269" t="n">
        <f aca="false">+BAL!I1564</f>
        <v>0</v>
      </c>
      <c r="I1544" s="269" t="n">
        <f aca="false">+BAL!J1564</f>
        <v>0</v>
      </c>
      <c r="J1544" s="269" t="n">
        <f aca="false">+BAL!K1564</f>
        <v>0</v>
      </c>
      <c r="K1544" s="269" t="n">
        <f aca="false">+BAL!L1564</f>
        <v>0</v>
      </c>
      <c r="L1544" s="269" t="n">
        <f aca="false">+BAL!M1564</f>
        <v>0</v>
      </c>
      <c r="M1544" s="269" t="n">
        <f aca="false">+BAL!N1564</f>
        <v>0</v>
      </c>
      <c r="N1544" s="269" t="n">
        <f aca="false">+BAL!O1564</f>
        <v>0</v>
      </c>
      <c r="O1544" s="16"/>
      <c r="P1544" s="16"/>
      <c r="Q1544" s="16"/>
      <c r="R1544" s="16"/>
      <c r="S1544" s="16"/>
      <c r="T1544" s="12"/>
      <c r="U1544" s="12"/>
    </row>
    <row r="1545" customFormat="false" ht="12.75" hidden="false" customHeight="false" outlineLevel="0" collapsed="false">
      <c r="A1545" s="268" t="n">
        <f aca="false">+BAL!A1565</f>
        <v>0</v>
      </c>
      <c r="B1545" s="268" t="n">
        <f aca="false">+BAL!B1565</f>
        <v>0</v>
      </c>
      <c r="C1545" s="269" t="n">
        <f aca="false">+BAL!D1565</f>
        <v>0</v>
      </c>
      <c r="D1545" s="269" t="n">
        <f aca="false">+BAL!E1565</f>
        <v>0</v>
      </c>
      <c r="E1545" s="269" t="n">
        <f aca="false">+BAL!F1565</f>
        <v>0</v>
      </c>
      <c r="F1545" s="269" t="n">
        <f aca="false">+BAL!G1565</f>
        <v>0</v>
      </c>
      <c r="G1545" s="269" t="n">
        <f aca="false">+BAL!H1565</f>
        <v>0</v>
      </c>
      <c r="H1545" s="269" t="n">
        <f aca="false">+BAL!I1565</f>
        <v>0</v>
      </c>
      <c r="I1545" s="269" t="n">
        <f aca="false">+BAL!J1565</f>
        <v>0</v>
      </c>
      <c r="J1545" s="269" t="n">
        <f aca="false">+BAL!K1565</f>
        <v>0</v>
      </c>
      <c r="K1545" s="269" t="n">
        <f aca="false">+BAL!L1565</f>
        <v>0</v>
      </c>
      <c r="L1545" s="269" t="n">
        <f aca="false">+BAL!M1565</f>
        <v>0</v>
      </c>
      <c r="M1545" s="269" t="n">
        <f aca="false">+BAL!N1565</f>
        <v>0</v>
      </c>
      <c r="N1545" s="269" t="n">
        <f aca="false">+BAL!O1565</f>
        <v>0</v>
      </c>
      <c r="O1545" s="16"/>
      <c r="P1545" s="16"/>
      <c r="Q1545" s="16"/>
      <c r="R1545" s="16"/>
      <c r="S1545" s="16"/>
      <c r="T1545" s="12"/>
      <c r="U1545" s="12"/>
    </row>
    <row r="1546" customFormat="false" ht="12.75" hidden="false" customHeight="false" outlineLevel="0" collapsed="false">
      <c r="A1546" s="268" t="n">
        <f aca="false">+BAL!A1566</f>
        <v>0</v>
      </c>
      <c r="B1546" s="268" t="n">
        <f aca="false">+BAL!B1566</f>
        <v>0</v>
      </c>
      <c r="C1546" s="269" t="n">
        <f aca="false">+BAL!D1566</f>
        <v>0</v>
      </c>
      <c r="D1546" s="269" t="n">
        <f aca="false">+BAL!E1566</f>
        <v>0</v>
      </c>
      <c r="E1546" s="269" t="n">
        <f aca="false">+BAL!F1566</f>
        <v>0</v>
      </c>
      <c r="F1546" s="269" t="n">
        <f aca="false">+BAL!G1566</f>
        <v>0</v>
      </c>
      <c r="G1546" s="269" t="n">
        <f aca="false">+BAL!H1566</f>
        <v>0</v>
      </c>
      <c r="H1546" s="269" t="n">
        <f aca="false">+BAL!I1566</f>
        <v>0</v>
      </c>
      <c r="I1546" s="269" t="n">
        <f aca="false">+BAL!J1566</f>
        <v>0</v>
      </c>
      <c r="J1546" s="269" t="n">
        <f aca="false">+BAL!K1566</f>
        <v>0</v>
      </c>
      <c r="K1546" s="269" t="n">
        <f aca="false">+BAL!L1566</f>
        <v>0</v>
      </c>
      <c r="L1546" s="269" t="n">
        <f aca="false">+BAL!M1566</f>
        <v>0</v>
      </c>
      <c r="M1546" s="269" t="n">
        <f aca="false">+BAL!N1566</f>
        <v>0</v>
      </c>
      <c r="N1546" s="269" t="n">
        <f aca="false">+BAL!O1566</f>
        <v>0</v>
      </c>
      <c r="O1546" s="16"/>
      <c r="P1546" s="16"/>
      <c r="Q1546" s="16"/>
      <c r="R1546" s="16"/>
      <c r="S1546" s="16"/>
      <c r="T1546" s="12"/>
      <c r="U1546" s="12"/>
    </row>
    <row r="1547" customFormat="false" ht="12.75" hidden="false" customHeight="false" outlineLevel="0" collapsed="false">
      <c r="A1547" s="268" t="n">
        <f aca="false">+BAL!A1567</f>
        <v>0</v>
      </c>
      <c r="B1547" s="268" t="n">
        <f aca="false">+BAL!B1567</f>
        <v>0</v>
      </c>
      <c r="C1547" s="269" t="n">
        <f aca="false">+BAL!D1567</f>
        <v>0</v>
      </c>
      <c r="D1547" s="269" t="n">
        <f aca="false">+BAL!E1567</f>
        <v>0</v>
      </c>
      <c r="E1547" s="269" t="n">
        <f aca="false">+BAL!F1567</f>
        <v>0</v>
      </c>
      <c r="F1547" s="269" t="n">
        <f aca="false">+BAL!G1567</f>
        <v>0</v>
      </c>
      <c r="G1547" s="269" t="n">
        <f aca="false">+BAL!H1567</f>
        <v>0</v>
      </c>
      <c r="H1547" s="269" t="n">
        <f aca="false">+BAL!I1567</f>
        <v>0</v>
      </c>
      <c r="I1547" s="269" t="n">
        <f aca="false">+BAL!J1567</f>
        <v>0</v>
      </c>
      <c r="J1547" s="269" t="n">
        <f aca="false">+BAL!K1567</f>
        <v>0</v>
      </c>
      <c r="K1547" s="269" t="n">
        <f aca="false">+BAL!L1567</f>
        <v>0</v>
      </c>
      <c r="L1547" s="269" t="n">
        <f aca="false">+BAL!M1567</f>
        <v>0</v>
      </c>
      <c r="M1547" s="269" t="n">
        <f aca="false">+BAL!N1567</f>
        <v>0</v>
      </c>
      <c r="N1547" s="269" t="n">
        <f aca="false">+BAL!O1567</f>
        <v>0</v>
      </c>
      <c r="O1547" s="16"/>
      <c r="P1547" s="16"/>
      <c r="Q1547" s="16"/>
      <c r="R1547" s="16"/>
      <c r="S1547" s="16"/>
      <c r="T1547" s="12"/>
      <c r="U1547" s="12"/>
    </row>
    <row r="1548" customFormat="false" ht="12.75" hidden="false" customHeight="false" outlineLevel="0" collapsed="false">
      <c r="A1548" s="268" t="n">
        <f aca="false">+BAL!A1568</f>
        <v>0</v>
      </c>
      <c r="B1548" s="268" t="n">
        <f aca="false">+BAL!B1568</f>
        <v>0</v>
      </c>
      <c r="C1548" s="269" t="n">
        <f aca="false">+BAL!D1568</f>
        <v>0</v>
      </c>
      <c r="D1548" s="269" t="n">
        <f aca="false">+BAL!E1568</f>
        <v>0</v>
      </c>
      <c r="E1548" s="269" t="n">
        <f aca="false">+BAL!F1568</f>
        <v>0</v>
      </c>
      <c r="F1548" s="269" t="n">
        <f aca="false">+BAL!G1568</f>
        <v>0</v>
      </c>
      <c r="G1548" s="269" t="n">
        <f aca="false">+BAL!H1568</f>
        <v>0</v>
      </c>
      <c r="H1548" s="269" t="n">
        <f aca="false">+BAL!I1568</f>
        <v>0</v>
      </c>
      <c r="I1548" s="269" t="n">
        <f aca="false">+BAL!J1568</f>
        <v>0</v>
      </c>
      <c r="J1548" s="269" t="n">
        <f aca="false">+BAL!K1568</f>
        <v>0</v>
      </c>
      <c r="K1548" s="269" t="n">
        <f aca="false">+BAL!L1568</f>
        <v>0</v>
      </c>
      <c r="L1548" s="269" t="n">
        <f aca="false">+BAL!M1568</f>
        <v>0</v>
      </c>
      <c r="M1548" s="269" t="n">
        <f aca="false">+BAL!N1568</f>
        <v>0</v>
      </c>
      <c r="N1548" s="269" t="n">
        <f aca="false">+BAL!O1568</f>
        <v>0</v>
      </c>
      <c r="O1548" s="16"/>
      <c r="P1548" s="16"/>
      <c r="Q1548" s="16"/>
      <c r="R1548" s="16"/>
      <c r="S1548" s="16"/>
      <c r="T1548" s="12"/>
      <c r="U1548" s="12"/>
    </row>
    <row r="1549" customFormat="false" ht="12.75" hidden="false" customHeight="false" outlineLevel="0" collapsed="false">
      <c r="A1549" s="268" t="n">
        <f aca="false">+BAL!A1569</f>
        <v>0</v>
      </c>
      <c r="B1549" s="268" t="n">
        <f aca="false">+BAL!B1569</f>
        <v>0</v>
      </c>
      <c r="C1549" s="269" t="n">
        <f aca="false">+BAL!D1569</f>
        <v>0</v>
      </c>
      <c r="D1549" s="269" t="n">
        <f aca="false">+BAL!E1569</f>
        <v>0</v>
      </c>
      <c r="E1549" s="269" t="n">
        <f aca="false">+BAL!F1569</f>
        <v>0</v>
      </c>
      <c r="F1549" s="269" t="n">
        <f aca="false">+BAL!G1569</f>
        <v>0</v>
      </c>
      <c r="G1549" s="269" t="n">
        <f aca="false">+BAL!H1569</f>
        <v>0</v>
      </c>
      <c r="H1549" s="269" t="n">
        <f aca="false">+BAL!I1569</f>
        <v>0</v>
      </c>
      <c r="I1549" s="269" t="n">
        <f aca="false">+BAL!J1569</f>
        <v>0</v>
      </c>
      <c r="J1549" s="269" t="n">
        <f aca="false">+BAL!K1569</f>
        <v>0</v>
      </c>
      <c r="K1549" s="269" t="n">
        <f aca="false">+BAL!L1569</f>
        <v>0</v>
      </c>
      <c r="L1549" s="269" t="n">
        <f aca="false">+BAL!M1569</f>
        <v>0</v>
      </c>
      <c r="M1549" s="269" t="n">
        <f aca="false">+BAL!N1569</f>
        <v>0</v>
      </c>
      <c r="N1549" s="269" t="n">
        <f aca="false">+BAL!O1569</f>
        <v>0</v>
      </c>
      <c r="O1549" s="16"/>
      <c r="P1549" s="16"/>
      <c r="Q1549" s="16"/>
      <c r="R1549" s="16"/>
      <c r="S1549" s="16"/>
      <c r="T1549" s="12"/>
      <c r="U1549" s="12"/>
    </row>
    <row r="1550" customFormat="false" ht="12.75" hidden="false" customHeight="false" outlineLevel="0" collapsed="false">
      <c r="A1550" s="268" t="n">
        <f aca="false">+BAL!A1570</f>
        <v>0</v>
      </c>
      <c r="B1550" s="268" t="n">
        <f aca="false">+BAL!B1570</f>
        <v>0</v>
      </c>
      <c r="C1550" s="269" t="n">
        <f aca="false">+BAL!D1570</f>
        <v>0</v>
      </c>
      <c r="D1550" s="269" t="n">
        <f aca="false">+BAL!E1570</f>
        <v>0</v>
      </c>
      <c r="E1550" s="269" t="n">
        <f aca="false">+BAL!F1570</f>
        <v>0</v>
      </c>
      <c r="F1550" s="269" t="n">
        <f aca="false">+BAL!G1570</f>
        <v>0</v>
      </c>
      <c r="G1550" s="269" t="n">
        <f aca="false">+BAL!H1570</f>
        <v>0</v>
      </c>
      <c r="H1550" s="269" t="n">
        <f aca="false">+BAL!I1570</f>
        <v>0</v>
      </c>
      <c r="I1550" s="269" t="n">
        <f aca="false">+BAL!J1570</f>
        <v>0</v>
      </c>
      <c r="J1550" s="269" t="n">
        <f aca="false">+BAL!K1570</f>
        <v>0</v>
      </c>
      <c r="K1550" s="269" t="n">
        <f aca="false">+BAL!L1570</f>
        <v>0</v>
      </c>
      <c r="L1550" s="269" t="n">
        <f aca="false">+BAL!M1570</f>
        <v>0</v>
      </c>
      <c r="M1550" s="269" t="n">
        <f aca="false">+BAL!N1570</f>
        <v>0</v>
      </c>
      <c r="N1550" s="269" t="n">
        <f aca="false">+BAL!O1570</f>
        <v>0</v>
      </c>
      <c r="O1550" s="16"/>
      <c r="P1550" s="16"/>
      <c r="Q1550" s="16"/>
      <c r="R1550" s="16"/>
      <c r="S1550" s="16"/>
      <c r="T1550" s="12"/>
      <c r="U1550" s="12"/>
    </row>
    <row r="1551" customFormat="false" ht="12.75" hidden="false" customHeight="false" outlineLevel="0" collapsed="false">
      <c r="A1551" s="268" t="n">
        <f aca="false">+BAL!A1571</f>
        <v>0</v>
      </c>
      <c r="B1551" s="268" t="n">
        <f aca="false">+BAL!B1571</f>
        <v>0</v>
      </c>
      <c r="C1551" s="269" t="n">
        <f aca="false">+BAL!D1571</f>
        <v>0</v>
      </c>
      <c r="D1551" s="269" t="n">
        <f aca="false">+BAL!E1571</f>
        <v>0</v>
      </c>
      <c r="E1551" s="269" t="n">
        <f aca="false">+BAL!F1571</f>
        <v>0</v>
      </c>
      <c r="F1551" s="269" t="n">
        <f aca="false">+BAL!G1571</f>
        <v>0</v>
      </c>
      <c r="G1551" s="269" t="n">
        <f aca="false">+BAL!H1571</f>
        <v>0</v>
      </c>
      <c r="H1551" s="269" t="n">
        <f aca="false">+BAL!I1571</f>
        <v>0</v>
      </c>
      <c r="I1551" s="269" t="n">
        <f aca="false">+BAL!J1571</f>
        <v>0</v>
      </c>
      <c r="J1551" s="269" t="n">
        <f aca="false">+BAL!K1571</f>
        <v>0</v>
      </c>
      <c r="K1551" s="269" t="n">
        <f aca="false">+BAL!L1571</f>
        <v>0</v>
      </c>
      <c r="L1551" s="269" t="n">
        <f aca="false">+BAL!M1571</f>
        <v>0</v>
      </c>
      <c r="M1551" s="269" t="n">
        <f aca="false">+BAL!N1571</f>
        <v>0</v>
      </c>
      <c r="N1551" s="269" t="n">
        <f aca="false">+BAL!O1571</f>
        <v>0</v>
      </c>
      <c r="O1551" s="16"/>
      <c r="P1551" s="16"/>
      <c r="Q1551" s="16"/>
      <c r="R1551" s="16"/>
      <c r="S1551" s="16"/>
      <c r="T1551" s="12"/>
      <c r="U1551" s="12"/>
    </row>
    <row r="1552" customFormat="false" ht="12.75" hidden="false" customHeight="false" outlineLevel="0" collapsed="false">
      <c r="A1552" s="268" t="n">
        <f aca="false">+BAL!A1572</f>
        <v>0</v>
      </c>
      <c r="B1552" s="268" t="n">
        <f aca="false">+BAL!B1572</f>
        <v>0</v>
      </c>
      <c r="C1552" s="269" t="n">
        <f aca="false">+BAL!D1572</f>
        <v>0</v>
      </c>
      <c r="D1552" s="269" t="n">
        <f aca="false">+BAL!E1572</f>
        <v>0</v>
      </c>
      <c r="E1552" s="269" t="n">
        <f aca="false">+BAL!F1572</f>
        <v>0</v>
      </c>
      <c r="F1552" s="269" t="n">
        <f aca="false">+BAL!G1572</f>
        <v>0</v>
      </c>
      <c r="G1552" s="269" t="n">
        <f aca="false">+BAL!H1572</f>
        <v>0</v>
      </c>
      <c r="H1552" s="269" t="n">
        <f aca="false">+BAL!I1572</f>
        <v>0</v>
      </c>
      <c r="I1552" s="269" t="n">
        <f aca="false">+BAL!J1572</f>
        <v>0</v>
      </c>
      <c r="J1552" s="269" t="n">
        <f aca="false">+BAL!K1572</f>
        <v>0</v>
      </c>
      <c r="K1552" s="269" t="n">
        <f aca="false">+BAL!L1572</f>
        <v>0</v>
      </c>
      <c r="L1552" s="269" t="n">
        <f aca="false">+BAL!M1572</f>
        <v>0</v>
      </c>
      <c r="M1552" s="269" t="n">
        <f aca="false">+BAL!N1572</f>
        <v>0</v>
      </c>
      <c r="N1552" s="269" t="n">
        <f aca="false">+BAL!O1572</f>
        <v>0</v>
      </c>
      <c r="O1552" s="16"/>
      <c r="P1552" s="16"/>
      <c r="Q1552" s="16"/>
      <c r="R1552" s="16"/>
      <c r="S1552" s="16"/>
      <c r="T1552" s="12"/>
      <c r="U1552" s="12"/>
    </row>
    <row r="1553" customFormat="false" ht="12.75" hidden="false" customHeight="false" outlineLevel="0" collapsed="false">
      <c r="A1553" s="268" t="n">
        <f aca="false">+BAL!A1573</f>
        <v>0</v>
      </c>
      <c r="B1553" s="268" t="n">
        <f aca="false">+BAL!B1573</f>
        <v>0</v>
      </c>
      <c r="C1553" s="269" t="n">
        <f aca="false">+BAL!D1573</f>
        <v>0</v>
      </c>
      <c r="D1553" s="269" t="n">
        <f aca="false">+BAL!E1573</f>
        <v>0</v>
      </c>
      <c r="E1553" s="269" t="n">
        <f aca="false">+BAL!F1573</f>
        <v>0</v>
      </c>
      <c r="F1553" s="269" t="n">
        <f aca="false">+BAL!G1573</f>
        <v>0</v>
      </c>
      <c r="G1553" s="269" t="n">
        <f aca="false">+BAL!H1573</f>
        <v>0</v>
      </c>
      <c r="H1553" s="269" t="n">
        <f aca="false">+BAL!I1573</f>
        <v>0</v>
      </c>
      <c r="I1553" s="269" t="n">
        <f aca="false">+BAL!J1573</f>
        <v>0</v>
      </c>
      <c r="J1553" s="269" t="n">
        <f aca="false">+BAL!K1573</f>
        <v>0</v>
      </c>
      <c r="K1553" s="269" t="n">
        <f aca="false">+BAL!L1573</f>
        <v>0</v>
      </c>
      <c r="L1553" s="269" t="n">
        <f aca="false">+BAL!M1573</f>
        <v>0</v>
      </c>
      <c r="M1553" s="269" t="n">
        <f aca="false">+BAL!N1573</f>
        <v>0</v>
      </c>
      <c r="N1553" s="269" t="n">
        <f aca="false">+BAL!O1573</f>
        <v>0</v>
      </c>
      <c r="O1553" s="16"/>
      <c r="P1553" s="16"/>
      <c r="Q1553" s="16"/>
      <c r="R1553" s="16"/>
      <c r="S1553" s="16"/>
      <c r="T1553" s="12"/>
      <c r="U1553" s="12"/>
    </row>
    <row r="1554" customFormat="false" ht="12.75" hidden="false" customHeight="false" outlineLevel="0" collapsed="false">
      <c r="A1554" s="268" t="n">
        <f aca="false">+BAL!A1574</f>
        <v>0</v>
      </c>
      <c r="B1554" s="268" t="n">
        <f aca="false">+BAL!B1574</f>
        <v>0</v>
      </c>
      <c r="C1554" s="269" t="n">
        <f aca="false">+BAL!D1574</f>
        <v>0</v>
      </c>
      <c r="D1554" s="269" t="n">
        <f aca="false">+BAL!E1574</f>
        <v>0</v>
      </c>
      <c r="E1554" s="269" t="n">
        <f aca="false">+BAL!F1574</f>
        <v>0</v>
      </c>
      <c r="F1554" s="269" t="n">
        <f aca="false">+BAL!G1574</f>
        <v>0</v>
      </c>
      <c r="G1554" s="269" t="n">
        <f aca="false">+BAL!H1574</f>
        <v>0</v>
      </c>
      <c r="H1554" s="269" t="n">
        <f aca="false">+BAL!I1574</f>
        <v>0</v>
      </c>
      <c r="I1554" s="269" t="n">
        <f aca="false">+BAL!J1574</f>
        <v>0</v>
      </c>
      <c r="J1554" s="269" t="n">
        <f aca="false">+BAL!K1574</f>
        <v>0</v>
      </c>
      <c r="K1554" s="269" t="n">
        <f aca="false">+BAL!L1574</f>
        <v>0</v>
      </c>
      <c r="L1554" s="269" t="n">
        <f aca="false">+BAL!M1574</f>
        <v>0</v>
      </c>
      <c r="M1554" s="269" t="n">
        <f aca="false">+BAL!N1574</f>
        <v>0</v>
      </c>
      <c r="N1554" s="269" t="n">
        <f aca="false">+BAL!O1574</f>
        <v>0</v>
      </c>
      <c r="O1554" s="16"/>
      <c r="P1554" s="16"/>
      <c r="Q1554" s="16"/>
      <c r="R1554" s="16"/>
      <c r="S1554" s="16"/>
      <c r="T1554" s="12"/>
      <c r="U1554" s="12"/>
    </row>
    <row r="1555" customFormat="false" ht="12.75" hidden="false" customHeight="false" outlineLevel="0" collapsed="false">
      <c r="A1555" s="268" t="n">
        <f aca="false">+BAL!A1575</f>
        <v>0</v>
      </c>
      <c r="B1555" s="268" t="n">
        <f aca="false">+BAL!B1575</f>
        <v>0</v>
      </c>
      <c r="C1555" s="269" t="n">
        <f aca="false">+BAL!D1575</f>
        <v>0</v>
      </c>
      <c r="D1555" s="269" t="n">
        <f aca="false">+BAL!E1575</f>
        <v>0</v>
      </c>
      <c r="E1555" s="269" t="n">
        <f aca="false">+BAL!F1575</f>
        <v>0</v>
      </c>
      <c r="F1555" s="269" t="n">
        <f aca="false">+BAL!G1575</f>
        <v>0</v>
      </c>
      <c r="G1555" s="269" t="n">
        <f aca="false">+BAL!H1575</f>
        <v>0</v>
      </c>
      <c r="H1555" s="269" t="n">
        <f aca="false">+BAL!I1575</f>
        <v>0</v>
      </c>
      <c r="I1555" s="269" t="n">
        <f aca="false">+BAL!J1575</f>
        <v>0</v>
      </c>
      <c r="J1555" s="269" t="n">
        <f aca="false">+BAL!K1575</f>
        <v>0</v>
      </c>
      <c r="K1555" s="269" t="n">
        <f aca="false">+BAL!L1575</f>
        <v>0</v>
      </c>
      <c r="L1555" s="269" t="n">
        <f aca="false">+BAL!M1575</f>
        <v>0</v>
      </c>
      <c r="M1555" s="269" t="n">
        <f aca="false">+BAL!N1575</f>
        <v>0</v>
      </c>
      <c r="N1555" s="269" t="n">
        <f aca="false">+BAL!O1575</f>
        <v>0</v>
      </c>
      <c r="O1555" s="16"/>
      <c r="P1555" s="16"/>
      <c r="Q1555" s="16"/>
      <c r="R1555" s="16"/>
      <c r="S1555" s="16"/>
      <c r="T1555" s="12"/>
      <c r="U1555" s="12"/>
    </row>
    <row r="1556" customFormat="false" ht="12.75" hidden="false" customHeight="false" outlineLevel="0" collapsed="false">
      <c r="A1556" s="268" t="n">
        <f aca="false">+BAL!A1576</f>
        <v>0</v>
      </c>
      <c r="B1556" s="268" t="n">
        <f aca="false">+BAL!B1576</f>
        <v>0</v>
      </c>
      <c r="C1556" s="269" t="n">
        <f aca="false">+BAL!D1576</f>
        <v>0</v>
      </c>
      <c r="D1556" s="269" t="n">
        <f aca="false">+BAL!E1576</f>
        <v>0</v>
      </c>
      <c r="E1556" s="269" t="n">
        <f aca="false">+BAL!F1576</f>
        <v>0</v>
      </c>
      <c r="F1556" s="269" t="n">
        <f aca="false">+BAL!G1576</f>
        <v>0</v>
      </c>
      <c r="G1556" s="269" t="n">
        <f aca="false">+BAL!H1576</f>
        <v>0</v>
      </c>
      <c r="H1556" s="269" t="n">
        <f aca="false">+BAL!I1576</f>
        <v>0</v>
      </c>
      <c r="I1556" s="269" t="n">
        <f aca="false">+BAL!J1576</f>
        <v>0</v>
      </c>
      <c r="J1556" s="269" t="n">
        <f aca="false">+BAL!K1576</f>
        <v>0</v>
      </c>
      <c r="K1556" s="269" t="n">
        <f aca="false">+BAL!L1576</f>
        <v>0</v>
      </c>
      <c r="L1556" s="269" t="n">
        <f aca="false">+BAL!M1576</f>
        <v>0</v>
      </c>
      <c r="M1556" s="269" t="n">
        <f aca="false">+BAL!N1576</f>
        <v>0</v>
      </c>
      <c r="N1556" s="269" t="n">
        <f aca="false">+BAL!O1576</f>
        <v>0</v>
      </c>
      <c r="O1556" s="16"/>
      <c r="P1556" s="16"/>
      <c r="Q1556" s="16"/>
      <c r="R1556" s="16"/>
      <c r="S1556" s="16"/>
      <c r="T1556" s="12"/>
      <c r="U1556" s="12"/>
    </row>
    <row r="1557" customFormat="false" ht="12.75" hidden="false" customHeight="false" outlineLevel="0" collapsed="false">
      <c r="A1557" s="268" t="n">
        <f aca="false">+BAL!A1577</f>
        <v>0</v>
      </c>
      <c r="B1557" s="268" t="n">
        <f aca="false">+BAL!B1577</f>
        <v>0</v>
      </c>
      <c r="C1557" s="269" t="n">
        <f aca="false">+BAL!D1577</f>
        <v>0</v>
      </c>
      <c r="D1557" s="269" t="n">
        <f aca="false">+BAL!E1577</f>
        <v>0</v>
      </c>
      <c r="E1557" s="269" t="n">
        <f aca="false">+BAL!F1577</f>
        <v>0</v>
      </c>
      <c r="F1557" s="269" t="n">
        <f aca="false">+BAL!G1577</f>
        <v>0</v>
      </c>
      <c r="G1557" s="269" t="n">
        <f aca="false">+BAL!H1577</f>
        <v>0</v>
      </c>
      <c r="H1557" s="269" t="n">
        <f aca="false">+BAL!I1577</f>
        <v>0</v>
      </c>
      <c r="I1557" s="269" t="n">
        <f aca="false">+BAL!J1577</f>
        <v>0</v>
      </c>
      <c r="J1557" s="269" t="n">
        <f aca="false">+BAL!K1577</f>
        <v>0</v>
      </c>
      <c r="K1557" s="269" t="n">
        <f aca="false">+BAL!L1577</f>
        <v>0</v>
      </c>
      <c r="L1557" s="269" t="n">
        <f aca="false">+BAL!M1577</f>
        <v>0</v>
      </c>
      <c r="M1557" s="269" t="n">
        <f aca="false">+BAL!N1577</f>
        <v>0</v>
      </c>
      <c r="N1557" s="269" t="n">
        <f aca="false">+BAL!O1577</f>
        <v>0</v>
      </c>
      <c r="O1557" s="16"/>
      <c r="P1557" s="16"/>
      <c r="Q1557" s="16"/>
      <c r="R1557" s="16"/>
      <c r="S1557" s="16"/>
      <c r="T1557" s="12"/>
      <c r="U1557" s="12"/>
    </row>
    <row r="1558" customFormat="false" ht="12.75" hidden="false" customHeight="false" outlineLevel="0" collapsed="false">
      <c r="A1558" s="268" t="n">
        <f aca="false">+BAL!A1578</f>
        <v>0</v>
      </c>
      <c r="B1558" s="268" t="n">
        <f aca="false">+BAL!B1578</f>
        <v>0</v>
      </c>
      <c r="C1558" s="269" t="n">
        <f aca="false">+BAL!D1578</f>
        <v>0</v>
      </c>
      <c r="D1558" s="269" t="n">
        <f aca="false">+BAL!E1578</f>
        <v>0</v>
      </c>
      <c r="E1558" s="269" t="n">
        <f aca="false">+BAL!F1578</f>
        <v>0</v>
      </c>
      <c r="F1558" s="269" t="n">
        <f aca="false">+BAL!G1578</f>
        <v>0</v>
      </c>
      <c r="G1558" s="269" t="n">
        <f aca="false">+BAL!H1578</f>
        <v>0</v>
      </c>
      <c r="H1558" s="269" t="n">
        <f aca="false">+BAL!I1578</f>
        <v>0</v>
      </c>
      <c r="I1558" s="269" t="n">
        <f aca="false">+BAL!J1578</f>
        <v>0</v>
      </c>
      <c r="J1558" s="269" t="n">
        <f aca="false">+BAL!K1578</f>
        <v>0</v>
      </c>
      <c r="K1558" s="269" t="n">
        <f aca="false">+BAL!L1578</f>
        <v>0</v>
      </c>
      <c r="L1558" s="269" t="n">
        <f aca="false">+BAL!M1578</f>
        <v>0</v>
      </c>
      <c r="M1558" s="269" t="n">
        <f aca="false">+BAL!N1578</f>
        <v>0</v>
      </c>
      <c r="N1558" s="269" t="n">
        <f aca="false">+BAL!O1578</f>
        <v>0</v>
      </c>
      <c r="O1558" s="16"/>
      <c r="P1558" s="16"/>
      <c r="Q1558" s="16"/>
      <c r="R1558" s="16"/>
      <c r="S1558" s="16"/>
      <c r="T1558" s="12"/>
      <c r="U1558" s="12"/>
    </row>
    <row r="1559" customFormat="false" ht="12.75" hidden="false" customHeight="false" outlineLevel="0" collapsed="false">
      <c r="A1559" s="268" t="n">
        <f aca="false">+BAL!A1579</f>
        <v>0</v>
      </c>
      <c r="B1559" s="268" t="n">
        <f aca="false">+BAL!B1579</f>
        <v>0</v>
      </c>
      <c r="C1559" s="269" t="n">
        <f aca="false">+BAL!D1579</f>
        <v>0</v>
      </c>
      <c r="D1559" s="269" t="n">
        <f aca="false">+BAL!E1579</f>
        <v>0</v>
      </c>
      <c r="E1559" s="269" t="n">
        <f aca="false">+BAL!F1579</f>
        <v>0</v>
      </c>
      <c r="F1559" s="269" t="n">
        <f aca="false">+BAL!G1579</f>
        <v>0</v>
      </c>
      <c r="G1559" s="269" t="n">
        <f aca="false">+BAL!H1579</f>
        <v>0</v>
      </c>
      <c r="H1559" s="269" t="n">
        <f aca="false">+BAL!I1579</f>
        <v>0</v>
      </c>
      <c r="I1559" s="269" t="n">
        <f aca="false">+BAL!J1579</f>
        <v>0</v>
      </c>
      <c r="J1559" s="269" t="n">
        <f aca="false">+BAL!K1579</f>
        <v>0</v>
      </c>
      <c r="K1559" s="269" t="n">
        <f aca="false">+BAL!L1579</f>
        <v>0</v>
      </c>
      <c r="L1559" s="269" t="n">
        <f aca="false">+BAL!M1579</f>
        <v>0</v>
      </c>
      <c r="M1559" s="269" t="n">
        <f aca="false">+BAL!N1579</f>
        <v>0</v>
      </c>
      <c r="N1559" s="269" t="n">
        <f aca="false">+BAL!O1579</f>
        <v>0</v>
      </c>
      <c r="O1559" s="16"/>
      <c r="P1559" s="16"/>
      <c r="Q1559" s="16"/>
      <c r="R1559" s="16"/>
      <c r="S1559" s="16"/>
      <c r="T1559" s="12"/>
      <c r="U1559" s="12"/>
    </row>
    <row r="1560" customFormat="false" ht="12.75" hidden="false" customHeight="false" outlineLevel="0" collapsed="false">
      <c r="A1560" s="268" t="n">
        <f aca="false">+BAL!A1580</f>
        <v>0</v>
      </c>
      <c r="B1560" s="268" t="n">
        <f aca="false">+BAL!B1580</f>
        <v>0</v>
      </c>
      <c r="C1560" s="269" t="n">
        <f aca="false">+BAL!D1580</f>
        <v>0</v>
      </c>
      <c r="D1560" s="269" t="n">
        <f aca="false">+BAL!E1580</f>
        <v>0</v>
      </c>
      <c r="E1560" s="269" t="n">
        <f aca="false">+BAL!F1580</f>
        <v>0</v>
      </c>
      <c r="F1560" s="269" t="n">
        <f aca="false">+BAL!G1580</f>
        <v>0</v>
      </c>
      <c r="G1560" s="269" t="n">
        <f aca="false">+BAL!H1580</f>
        <v>0</v>
      </c>
      <c r="H1560" s="269" t="n">
        <f aca="false">+BAL!I1580</f>
        <v>0</v>
      </c>
      <c r="I1560" s="269" t="n">
        <f aca="false">+BAL!J1580</f>
        <v>0</v>
      </c>
      <c r="J1560" s="269" t="n">
        <f aca="false">+BAL!K1580</f>
        <v>0</v>
      </c>
      <c r="K1560" s="269" t="n">
        <f aca="false">+BAL!L1580</f>
        <v>0</v>
      </c>
      <c r="L1560" s="269" t="n">
        <f aca="false">+BAL!M1580</f>
        <v>0</v>
      </c>
      <c r="M1560" s="269" t="n">
        <f aca="false">+BAL!N1580</f>
        <v>0</v>
      </c>
      <c r="N1560" s="269" t="n">
        <f aca="false">+BAL!O1580</f>
        <v>0</v>
      </c>
      <c r="O1560" s="16"/>
      <c r="P1560" s="16"/>
      <c r="Q1560" s="16"/>
      <c r="R1560" s="16"/>
      <c r="S1560" s="16"/>
      <c r="T1560" s="12"/>
      <c r="U1560" s="12"/>
    </row>
    <row r="1561" customFormat="false" ht="12.75" hidden="false" customHeight="false" outlineLevel="0" collapsed="false">
      <c r="A1561" s="268" t="n">
        <f aca="false">+BAL!A1581</f>
        <v>0</v>
      </c>
      <c r="B1561" s="268" t="n">
        <f aca="false">+BAL!B1581</f>
        <v>0</v>
      </c>
      <c r="C1561" s="269" t="n">
        <f aca="false">+BAL!D1581</f>
        <v>0</v>
      </c>
      <c r="D1561" s="269" t="n">
        <f aca="false">+BAL!E1581</f>
        <v>0</v>
      </c>
      <c r="E1561" s="269" t="n">
        <f aca="false">+BAL!F1581</f>
        <v>0</v>
      </c>
      <c r="F1561" s="269" t="n">
        <f aca="false">+BAL!G1581</f>
        <v>0</v>
      </c>
      <c r="G1561" s="269" t="n">
        <f aca="false">+BAL!H1581</f>
        <v>0</v>
      </c>
      <c r="H1561" s="269" t="n">
        <f aca="false">+BAL!I1581</f>
        <v>0</v>
      </c>
      <c r="I1561" s="269" t="n">
        <f aca="false">+BAL!J1581</f>
        <v>0</v>
      </c>
      <c r="J1561" s="269" t="n">
        <f aca="false">+BAL!K1581</f>
        <v>0</v>
      </c>
      <c r="K1561" s="269" t="n">
        <f aca="false">+BAL!L1581</f>
        <v>0</v>
      </c>
      <c r="L1561" s="269" t="n">
        <f aca="false">+BAL!M1581</f>
        <v>0</v>
      </c>
      <c r="M1561" s="269" t="n">
        <f aca="false">+BAL!N1581</f>
        <v>0</v>
      </c>
      <c r="N1561" s="269" t="n">
        <f aca="false">+BAL!O1581</f>
        <v>0</v>
      </c>
      <c r="O1561" s="16"/>
      <c r="P1561" s="16"/>
      <c r="Q1561" s="16"/>
      <c r="R1561" s="16"/>
      <c r="S1561" s="16"/>
      <c r="T1561" s="12"/>
      <c r="U1561" s="12"/>
    </row>
    <row r="1562" customFormat="false" ht="12.75" hidden="false" customHeight="false" outlineLevel="0" collapsed="false">
      <c r="A1562" s="268" t="n">
        <f aca="false">+BAL!A1582</f>
        <v>0</v>
      </c>
      <c r="B1562" s="268" t="n">
        <f aca="false">+BAL!B1582</f>
        <v>0</v>
      </c>
      <c r="C1562" s="269" t="n">
        <f aca="false">+BAL!D1582</f>
        <v>0</v>
      </c>
      <c r="D1562" s="269" t="n">
        <f aca="false">+BAL!E1582</f>
        <v>0</v>
      </c>
      <c r="E1562" s="269" t="n">
        <f aca="false">+BAL!F1582</f>
        <v>0</v>
      </c>
      <c r="F1562" s="269" t="n">
        <f aca="false">+BAL!G1582</f>
        <v>0</v>
      </c>
      <c r="G1562" s="269" t="n">
        <f aca="false">+BAL!H1582</f>
        <v>0</v>
      </c>
      <c r="H1562" s="269" t="n">
        <f aca="false">+BAL!I1582</f>
        <v>0</v>
      </c>
      <c r="I1562" s="269" t="n">
        <f aca="false">+BAL!J1582</f>
        <v>0</v>
      </c>
      <c r="J1562" s="269" t="n">
        <f aca="false">+BAL!K1582</f>
        <v>0</v>
      </c>
      <c r="K1562" s="269" t="n">
        <f aca="false">+BAL!L1582</f>
        <v>0</v>
      </c>
      <c r="L1562" s="269" t="n">
        <f aca="false">+BAL!M1582</f>
        <v>0</v>
      </c>
      <c r="M1562" s="269" t="n">
        <f aca="false">+BAL!N1582</f>
        <v>0</v>
      </c>
      <c r="N1562" s="269" t="n">
        <f aca="false">+BAL!O1582</f>
        <v>0</v>
      </c>
      <c r="O1562" s="16"/>
      <c r="P1562" s="16"/>
      <c r="Q1562" s="16"/>
      <c r="R1562" s="16"/>
      <c r="S1562" s="16"/>
      <c r="T1562" s="12"/>
      <c r="U1562" s="12"/>
    </row>
    <row r="1563" customFormat="false" ht="12.75" hidden="false" customHeight="false" outlineLevel="0" collapsed="false">
      <c r="A1563" s="268" t="n">
        <f aca="false">+BAL!A1583</f>
        <v>0</v>
      </c>
      <c r="B1563" s="268" t="n">
        <f aca="false">+BAL!B1583</f>
        <v>0</v>
      </c>
      <c r="C1563" s="269" t="n">
        <f aca="false">+BAL!D1583</f>
        <v>0</v>
      </c>
      <c r="D1563" s="269" t="n">
        <f aca="false">+BAL!E1583</f>
        <v>0</v>
      </c>
      <c r="E1563" s="269" t="n">
        <f aca="false">+BAL!F1583</f>
        <v>0</v>
      </c>
      <c r="F1563" s="269" t="n">
        <f aca="false">+BAL!G1583</f>
        <v>0</v>
      </c>
      <c r="G1563" s="269" t="n">
        <f aca="false">+BAL!H1583</f>
        <v>0</v>
      </c>
      <c r="H1563" s="269" t="n">
        <f aca="false">+BAL!I1583</f>
        <v>0</v>
      </c>
      <c r="I1563" s="269" t="n">
        <f aca="false">+BAL!J1583</f>
        <v>0</v>
      </c>
      <c r="J1563" s="269" t="n">
        <f aca="false">+BAL!K1583</f>
        <v>0</v>
      </c>
      <c r="K1563" s="269" t="n">
        <f aca="false">+BAL!L1583</f>
        <v>0</v>
      </c>
      <c r="L1563" s="269" t="n">
        <f aca="false">+BAL!M1583</f>
        <v>0</v>
      </c>
      <c r="M1563" s="269" t="n">
        <f aca="false">+BAL!N1583</f>
        <v>0</v>
      </c>
      <c r="N1563" s="269" t="n">
        <f aca="false">+BAL!O1583</f>
        <v>0</v>
      </c>
      <c r="O1563" s="16"/>
      <c r="P1563" s="16"/>
      <c r="Q1563" s="16"/>
      <c r="R1563" s="16"/>
      <c r="S1563" s="16"/>
      <c r="T1563" s="12"/>
      <c r="U1563" s="12"/>
    </row>
    <row r="1564" customFormat="false" ht="12.75" hidden="false" customHeight="false" outlineLevel="0" collapsed="false">
      <c r="A1564" s="268" t="n">
        <f aca="false">+BAL!A1584</f>
        <v>0</v>
      </c>
      <c r="B1564" s="268" t="n">
        <f aca="false">+BAL!B1584</f>
        <v>0</v>
      </c>
      <c r="C1564" s="269" t="n">
        <f aca="false">+BAL!D1584</f>
        <v>0</v>
      </c>
      <c r="D1564" s="269" t="n">
        <f aca="false">+BAL!E1584</f>
        <v>0</v>
      </c>
      <c r="E1564" s="269" t="n">
        <f aca="false">+BAL!F1584</f>
        <v>0</v>
      </c>
      <c r="F1564" s="269" t="n">
        <f aca="false">+BAL!G1584</f>
        <v>0</v>
      </c>
      <c r="G1564" s="269" t="n">
        <f aca="false">+BAL!H1584</f>
        <v>0</v>
      </c>
      <c r="H1564" s="269" t="n">
        <f aca="false">+BAL!I1584</f>
        <v>0</v>
      </c>
      <c r="I1564" s="269" t="n">
        <f aca="false">+BAL!J1584</f>
        <v>0</v>
      </c>
      <c r="J1564" s="269" t="n">
        <f aca="false">+BAL!K1584</f>
        <v>0</v>
      </c>
      <c r="K1564" s="269" t="n">
        <f aca="false">+BAL!L1584</f>
        <v>0</v>
      </c>
      <c r="L1564" s="269" t="n">
        <f aca="false">+BAL!M1584</f>
        <v>0</v>
      </c>
      <c r="M1564" s="269" t="n">
        <f aca="false">+BAL!N1584</f>
        <v>0</v>
      </c>
      <c r="N1564" s="269" t="n">
        <f aca="false">+BAL!O1584</f>
        <v>0</v>
      </c>
      <c r="O1564" s="16"/>
      <c r="P1564" s="16"/>
      <c r="Q1564" s="16"/>
      <c r="R1564" s="16"/>
      <c r="S1564" s="16"/>
      <c r="T1564" s="12"/>
      <c r="U1564" s="12"/>
    </row>
    <row r="1565" customFormat="false" ht="12.75" hidden="false" customHeight="false" outlineLevel="0" collapsed="false">
      <c r="A1565" s="268" t="n">
        <f aca="false">+BAL!A1585</f>
        <v>0</v>
      </c>
      <c r="B1565" s="268" t="n">
        <f aca="false">+BAL!B1585</f>
        <v>0</v>
      </c>
      <c r="C1565" s="269" t="n">
        <f aca="false">+BAL!D1585</f>
        <v>0</v>
      </c>
      <c r="D1565" s="269" t="n">
        <f aca="false">+BAL!E1585</f>
        <v>0</v>
      </c>
      <c r="E1565" s="269" t="n">
        <f aca="false">+BAL!F1585</f>
        <v>0</v>
      </c>
      <c r="F1565" s="269" t="n">
        <f aca="false">+BAL!G1585</f>
        <v>0</v>
      </c>
      <c r="G1565" s="269" t="n">
        <f aca="false">+BAL!H1585</f>
        <v>0</v>
      </c>
      <c r="H1565" s="269" t="n">
        <f aca="false">+BAL!I1585</f>
        <v>0</v>
      </c>
      <c r="I1565" s="269" t="n">
        <f aca="false">+BAL!J1585</f>
        <v>0</v>
      </c>
      <c r="J1565" s="269" t="n">
        <f aca="false">+BAL!K1585</f>
        <v>0</v>
      </c>
      <c r="K1565" s="269" t="n">
        <f aca="false">+BAL!L1585</f>
        <v>0</v>
      </c>
      <c r="L1565" s="269" t="n">
        <f aca="false">+BAL!M1585</f>
        <v>0</v>
      </c>
      <c r="M1565" s="269" t="n">
        <f aca="false">+BAL!N1585</f>
        <v>0</v>
      </c>
      <c r="N1565" s="269" t="n">
        <f aca="false">+BAL!O1585</f>
        <v>0</v>
      </c>
      <c r="O1565" s="16"/>
      <c r="P1565" s="16"/>
      <c r="Q1565" s="16"/>
      <c r="R1565" s="16"/>
      <c r="S1565" s="16"/>
      <c r="T1565" s="12"/>
      <c r="U1565" s="12"/>
    </row>
    <row r="1566" customFormat="false" ht="12.75" hidden="false" customHeight="false" outlineLevel="0" collapsed="false">
      <c r="A1566" s="268" t="n">
        <f aca="false">+BAL!A1586</f>
        <v>0</v>
      </c>
      <c r="B1566" s="268" t="n">
        <f aca="false">+BAL!B1586</f>
        <v>0</v>
      </c>
      <c r="C1566" s="269" t="n">
        <f aca="false">+BAL!D1586</f>
        <v>0</v>
      </c>
      <c r="D1566" s="269" t="n">
        <f aca="false">+BAL!E1586</f>
        <v>0</v>
      </c>
      <c r="E1566" s="269" t="n">
        <f aca="false">+BAL!F1586</f>
        <v>0</v>
      </c>
      <c r="F1566" s="269" t="n">
        <f aca="false">+BAL!G1586</f>
        <v>0</v>
      </c>
      <c r="G1566" s="269" t="n">
        <f aca="false">+BAL!H1586</f>
        <v>0</v>
      </c>
      <c r="H1566" s="269" t="n">
        <f aca="false">+BAL!I1586</f>
        <v>0</v>
      </c>
      <c r="I1566" s="269" t="n">
        <f aca="false">+BAL!J1586</f>
        <v>0</v>
      </c>
      <c r="J1566" s="269" t="n">
        <f aca="false">+BAL!K1586</f>
        <v>0</v>
      </c>
      <c r="K1566" s="269" t="n">
        <f aca="false">+BAL!L1586</f>
        <v>0</v>
      </c>
      <c r="L1566" s="269" t="n">
        <f aca="false">+BAL!M1586</f>
        <v>0</v>
      </c>
      <c r="M1566" s="269" t="n">
        <f aca="false">+BAL!N1586</f>
        <v>0</v>
      </c>
      <c r="N1566" s="269" t="n">
        <f aca="false">+BAL!O1586</f>
        <v>0</v>
      </c>
      <c r="O1566" s="16"/>
      <c r="P1566" s="16"/>
      <c r="Q1566" s="16"/>
      <c r="R1566" s="16"/>
      <c r="S1566" s="16"/>
      <c r="T1566" s="12"/>
      <c r="U1566" s="12"/>
    </row>
    <row r="1567" customFormat="false" ht="12.75" hidden="false" customHeight="false" outlineLevel="0" collapsed="false">
      <c r="A1567" s="268" t="n">
        <f aca="false">+BAL!A1587</f>
        <v>0</v>
      </c>
      <c r="B1567" s="268" t="n">
        <f aca="false">+BAL!B1587</f>
        <v>0</v>
      </c>
      <c r="C1567" s="269" t="n">
        <f aca="false">+BAL!D1587</f>
        <v>0</v>
      </c>
      <c r="D1567" s="269" t="n">
        <f aca="false">+BAL!E1587</f>
        <v>0</v>
      </c>
      <c r="E1567" s="269" t="n">
        <f aca="false">+BAL!F1587</f>
        <v>0</v>
      </c>
      <c r="F1567" s="269" t="n">
        <f aca="false">+BAL!G1587</f>
        <v>0</v>
      </c>
      <c r="G1567" s="269" t="n">
        <f aca="false">+BAL!H1587</f>
        <v>0</v>
      </c>
      <c r="H1567" s="269" t="n">
        <f aca="false">+BAL!I1587</f>
        <v>0</v>
      </c>
      <c r="I1567" s="269" t="n">
        <f aca="false">+BAL!J1587</f>
        <v>0</v>
      </c>
      <c r="J1567" s="269" t="n">
        <f aca="false">+BAL!K1587</f>
        <v>0</v>
      </c>
      <c r="K1567" s="269" t="n">
        <f aca="false">+BAL!L1587</f>
        <v>0</v>
      </c>
      <c r="L1567" s="269" t="n">
        <f aca="false">+BAL!M1587</f>
        <v>0</v>
      </c>
      <c r="M1567" s="269" t="n">
        <f aca="false">+BAL!N1587</f>
        <v>0</v>
      </c>
      <c r="N1567" s="269" t="n">
        <f aca="false">+BAL!O1587</f>
        <v>0</v>
      </c>
      <c r="O1567" s="16"/>
      <c r="P1567" s="16"/>
      <c r="Q1567" s="16"/>
      <c r="R1567" s="16"/>
      <c r="S1567" s="16"/>
      <c r="T1567" s="12"/>
      <c r="U1567" s="12"/>
    </row>
    <row r="1568" customFormat="false" ht="12.75" hidden="false" customHeight="false" outlineLevel="0" collapsed="false">
      <c r="A1568" s="268" t="n">
        <f aca="false">+BAL!A1588</f>
        <v>0</v>
      </c>
      <c r="B1568" s="268" t="n">
        <f aca="false">+BAL!B1588</f>
        <v>0</v>
      </c>
      <c r="C1568" s="269" t="n">
        <f aca="false">+BAL!D1588</f>
        <v>0</v>
      </c>
      <c r="D1568" s="269" t="n">
        <f aca="false">+BAL!E1588</f>
        <v>0</v>
      </c>
      <c r="E1568" s="269" t="n">
        <f aca="false">+BAL!F1588</f>
        <v>0</v>
      </c>
      <c r="F1568" s="269" t="n">
        <f aca="false">+BAL!G1588</f>
        <v>0</v>
      </c>
      <c r="G1568" s="269" t="n">
        <f aca="false">+BAL!H1588</f>
        <v>0</v>
      </c>
      <c r="H1568" s="269" t="n">
        <f aca="false">+BAL!I1588</f>
        <v>0</v>
      </c>
      <c r="I1568" s="269" t="n">
        <f aca="false">+BAL!J1588</f>
        <v>0</v>
      </c>
      <c r="J1568" s="269" t="n">
        <f aca="false">+BAL!K1588</f>
        <v>0</v>
      </c>
      <c r="K1568" s="269" t="n">
        <f aca="false">+BAL!L1588</f>
        <v>0</v>
      </c>
      <c r="L1568" s="269" t="n">
        <f aca="false">+BAL!M1588</f>
        <v>0</v>
      </c>
      <c r="M1568" s="269" t="n">
        <f aca="false">+BAL!N1588</f>
        <v>0</v>
      </c>
      <c r="N1568" s="269" t="n">
        <f aca="false">+BAL!O1588</f>
        <v>0</v>
      </c>
      <c r="O1568" s="16"/>
      <c r="P1568" s="16"/>
      <c r="Q1568" s="16"/>
      <c r="R1568" s="16"/>
      <c r="S1568" s="16"/>
      <c r="T1568" s="12"/>
      <c r="U1568" s="12"/>
    </row>
    <row r="1569" customFormat="false" ht="12.75" hidden="false" customHeight="false" outlineLevel="0" collapsed="false">
      <c r="A1569" s="268" t="n">
        <f aca="false">+BAL!A1589</f>
        <v>0</v>
      </c>
      <c r="B1569" s="268" t="n">
        <f aca="false">+BAL!B1589</f>
        <v>0</v>
      </c>
      <c r="C1569" s="269" t="n">
        <f aca="false">+BAL!D1589</f>
        <v>0</v>
      </c>
      <c r="D1569" s="269" t="n">
        <f aca="false">+BAL!E1589</f>
        <v>0</v>
      </c>
      <c r="E1569" s="269" t="n">
        <f aca="false">+BAL!F1589</f>
        <v>0</v>
      </c>
      <c r="F1569" s="269" t="n">
        <f aca="false">+BAL!G1589</f>
        <v>0</v>
      </c>
      <c r="G1569" s="269" t="n">
        <f aca="false">+BAL!H1589</f>
        <v>0</v>
      </c>
      <c r="H1569" s="269" t="n">
        <f aca="false">+BAL!I1589</f>
        <v>0</v>
      </c>
      <c r="I1569" s="269" t="n">
        <f aca="false">+BAL!J1589</f>
        <v>0</v>
      </c>
      <c r="J1569" s="269" t="n">
        <f aca="false">+BAL!K1589</f>
        <v>0</v>
      </c>
      <c r="K1569" s="269" t="n">
        <f aca="false">+BAL!L1589</f>
        <v>0</v>
      </c>
      <c r="L1569" s="269" t="n">
        <f aca="false">+BAL!M1589</f>
        <v>0</v>
      </c>
      <c r="M1569" s="269" t="n">
        <f aca="false">+BAL!N1589</f>
        <v>0</v>
      </c>
      <c r="N1569" s="269" t="n">
        <f aca="false">+BAL!O1589</f>
        <v>0</v>
      </c>
      <c r="O1569" s="16"/>
      <c r="P1569" s="16"/>
      <c r="Q1569" s="16"/>
      <c r="R1569" s="16"/>
      <c r="S1569" s="16"/>
      <c r="T1569" s="12"/>
      <c r="U1569" s="12"/>
    </row>
    <row r="1570" customFormat="false" ht="12.75" hidden="false" customHeight="false" outlineLevel="0" collapsed="false">
      <c r="A1570" s="268" t="n">
        <f aca="false">+BAL!A1590</f>
        <v>0</v>
      </c>
      <c r="B1570" s="268" t="n">
        <f aca="false">+BAL!B1590</f>
        <v>0</v>
      </c>
      <c r="C1570" s="269" t="n">
        <f aca="false">+BAL!D1590</f>
        <v>0</v>
      </c>
      <c r="D1570" s="269" t="n">
        <f aca="false">+BAL!E1590</f>
        <v>0</v>
      </c>
      <c r="E1570" s="269" t="n">
        <f aca="false">+BAL!F1590</f>
        <v>0</v>
      </c>
      <c r="F1570" s="269" t="n">
        <f aca="false">+BAL!G1590</f>
        <v>0</v>
      </c>
      <c r="G1570" s="269" t="n">
        <f aca="false">+BAL!H1590</f>
        <v>0</v>
      </c>
      <c r="H1570" s="269" t="n">
        <f aca="false">+BAL!I1590</f>
        <v>0</v>
      </c>
      <c r="I1570" s="269" t="n">
        <f aca="false">+BAL!J1590</f>
        <v>0</v>
      </c>
      <c r="J1570" s="269" t="n">
        <f aca="false">+BAL!K1590</f>
        <v>0</v>
      </c>
      <c r="K1570" s="269" t="n">
        <f aca="false">+BAL!L1590</f>
        <v>0</v>
      </c>
      <c r="L1570" s="269" t="n">
        <f aca="false">+BAL!M1590</f>
        <v>0</v>
      </c>
      <c r="M1570" s="269" t="n">
        <f aca="false">+BAL!N1590</f>
        <v>0</v>
      </c>
      <c r="N1570" s="269" t="n">
        <f aca="false">+BAL!O1590</f>
        <v>0</v>
      </c>
      <c r="O1570" s="16"/>
      <c r="P1570" s="16"/>
      <c r="Q1570" s="16"/>
      <c r="R1570" s="16"/>
      <c r="S1570" s="16"/>
      <c r="T1570" s="12"/>
      <c r="U1570" s="12"/>
    </row>
    <row r="1571" customFormat="false" ht="12.75" hidden="false" customHeight="false" outlineLevel="0" collapsed="false">
      <c r="A1571" s="268" t="n">
        <f aca="false">+BAL!A1591</f>
        <v>0</v>
      </c>
      <c r="B1571" s="268" t="n">
        <f aca="false">+BAL!B1591</f>
        <v>0</v>
      </c>
      <c r="C1571" s="269" t="n">
        <f aca="false">+BAL!D1591</f>
        <v>0</v>
      </c>
      <c r="D1571" s="269" t="n">
        <f aca="false">+BAL!E1591</f>
        <v>0</v>
      </c>
      <c r="E1571" s="269" t="n">
        <f aca="false">+BAL!F1591</f>
        <v>0</v>
      </c>
      <c r="F1571" s="269" t="n">
        <f aca="false">+BAL!G1591</f>
        <v>0</v>
      </c>
      <c r="G1571" s="269" t="n">
        <f aca="false">+BAL!H1591</f>
        <v>0</v>
      </c>
      <c r="H1571" s="269" t="n">
        <f aca="false">+BAL!I1591</f>
        <v>0</v>
      </c>
      <c r="I1571" s="269" t="n">
        <f aca="false">+BAL!J1591</f>
        <v>0</v>
      </c>
      <c r="J1571" s="269" t="n">
        <f aca="false">+BAL!K1591</f>
        <v>0</v>
      </c>
      <c r="K1571" s="269" t="n">
        <f aca="false">+BAL!L1591</f>
        <v>0</v>
      </c>
      <c r="L1571" s="269" t="n">
        <f aca="false">+BAL!M1591</f>
        <v>0</v>
      </c>
      <c r="M1571" s="269" t="n">
        <f aca="false">+BAL!N1591</f>
        <v>0</v>
      </c>
      <c r="N1571" s="269" t="n">
        <f aca="false">+BAL!O1591</f>
        <v>0</v>
      </c>
      <c r="O1571" s="16"/>
      <c r="P1571" s="16"/>
      <c r="Q1571" s="16"/>
      <c r="R1571" s="16"/>
      <c r="S1571" s="16"/>
      <c r="T1571" s="12"/>
      <c r="U1571" s="12"/>
    </row>
    <row r="1572" customFormat="false" ht="12.75" hidden="false" customHeight="false" outlineLevel="0" collapsed="false">
      <c r="A1572" s="268" t="n">
        <f aca="false">+BAL!A1592</f>
        <v>0</v>
      </c>
      <c r="B1572" s="268" t="n">
        <f aca="false">+BAL!B1592</f>
        <v>0</v>
      </c>
      <c r="C1572" s="269" t="n">
        <f aca="false">+BAL!D1592</f>
        <v>0</v>
      </c>
      <c r="D1572" s="269" t="n">
        <f aca="false">+BAL!E1592</f>
        <v>0</v>
      </c>
      <c r="E1572" s="269" t="n">
        <f aca="false">+BAL!F1592</f>
        <v>0</v>
      </c>
      <c r="F1572" s="269" t="n">
        <f aca="false">+BAL!G1592</f>
        <v>0</v>
      </c>
      <c r="G1572" s="269" t="n">
        <f aca="false">+BAL!H1592</f>
        <v>0</v>
      </c>
      <c r="H1572" s="269" t="n">
        <f aca="false">+BAL!I1592</f>
        <v>0</v>
      </c>
      <c r="I1572" s="269" t="n">
        <f aca="false">+BAL!J1592</f>
        <v>0</v>
      </c>
      <c r="J1572" s="269" t="n">
        <f aca="false">+BAL!K1592</f>
        <v>0</v>
      </c>
      <c r="K1572" s="269" t="n">
        <f aca="false">+BAL!L1592</f>
        <v>0</v>
      </c>
      <c r="L1572" s="269" t="n">
        <f aca="false">+BAL!M1592</f>
        <v>0</v>
      </c>
      <c r="M1572" s="269" t="n">
        <f aca="false">+BAL!N1592</f>
        <v>0</v>
      </c>
      <c r="N1572" s="269" t="n">
        <f aca="false">+BAL!O1592</f>
        <v>0</v>
      </c>
      <c r="O1572" s="16"/>
      <c r="P1572" s="16"/>
      <c r="Q1572" s="16"/>
      <c r="R1572" s="16"/>
      <c r="S1572" s="16"/>
      <c r="T1572" s="12"/>
      <c r="U1572" s="12"/>
    </row>
    <row r="1573" customFormat="false" ht="12.75" hidden="false" customHeight="false" outlineLevel="0" collapsed="false">
      <c r="A1573" s="268" t="n">
        <f aca="false">+BAL!A1593</f>
        <v>0</v>
      </c>
      <c r="B1573" s="268" t="n">
        <f aca="false">+BAL!B1593</f>
        <v>0</v>
      </c>
      <c r="C1573" s="269" t="n">
        <f aca="false">+BAL!D1593</f>
        <v>0</v>
      </c>
      <c r="D1573" s="269" t="n">
        <f aca="false">+BAL!E1593</f>
        <v>0</v>
      </c>
      <c r="E1573" s="269" t="n">
        <f aca="false">+BAL!F1593</f>
        <v>0</v>
      </c>
      <c r="F1573" s="269" t="n">
        <f aca="false">+BAL!G1593</f>
        <v>0</v>
      </c>
      <c r="G1573" s="269" t="n">
        <f aca="false">+BAL!H1593</f>
        <v>0</v>
      </c>
      <c r="H1573" s="269" t="n">
        <f aca="false">+BAL!I1593</f>
        <v>0</v>
      </c>
      <c r="I1573" s="269" t="n">
        <f aca="false">+BAL!J1593</f>
        <v>0</v>
      </c>
      <c r="J1573" s="269" t="n">
        <f aca="false">+BAL!K1593</f>
        <v>0</v>
      </c>
      <c r="K1573" s="269" t="n">
        <f aca="false">+BAL!L1593</f>
        <v>0</v>
      </c>
      <c r="L1573" s="269" t="n">
        <f aca="false">+BAL!M1593</f>
        <v>0</v>
      </c>
      <c r="M1573" s="269" t="n">
        <f aca="false">+BAL!N1593</f>
        <v>0</v>
      </c>
      <c r="N1573" s="269" t="n">
        <f aca="false">+BAL!O1593</f>
        <v>0</v>
      </c>
      <c r="O1573" s="16"/>
      <c r="P1573" s="16"/>
      <c r="Q1573" s="16"/>
      <c r="R1573" s="16"/>
      <c r="S1573" s="16"/>
      <c r="T1573" s="12"/>
      <c r="U1573" s="12"/>
    </row>
    <row r="1574" customFormat="false" ht="12.75" hidden="false" customHeight="false" outlineLevel="0" collapsed="false">
      <c r="A1574" s="268" t="n">
        <f aca="false">+BAL!A1594</f>
        <v>0</v>
      </c>
      <c r="B1574" s="268" t="n">
        <f aca="false">+BAL!B1594</f>
        <v>0</v>
      </c>
      <c r="C1574" s="269" t="n">
        <f aca="false">+BAL!D1594</f>
        <v>0</v>
      </c>
      <c r="D1574" s="269" t="n">
        <f aca="false">+BAL!E1594</f>
        <v>0</v>
      </c>
      <c r="E1574" s="269" t="n">
        <f aca="false">+BAL!F1594</f>
        <v>0</v>
      </c>
      <c r="F1574" s="269" t="n">
        <f aca="false">+BAL!G1594</f>
        <v>0</v>
      </c>
      <c r="G1574" s="269" t="n">
        <f aca="false">+BAL!H1594</f>
        <v>0</v>
      </c>
      <c r="H1574" s="269" t="n">
        <f aca="false">+BAL!I1594</f>
        <v>0</v>
      </c>
      <c r="I1574" s="269" t="n">
        <f aca="false">+BAL!J1594</f>
        <v>0</v>
      </c>
      <c r="J1574" s="269" t="n">
        <f aca="false">+BAL!K1594</f>
        <v>0</v>
      </c>
      <c r="K1574" s="269" t="n">
        <f aca="false">+BAL!L1594</f>
        <v>0</v>
      </c>
      <c r="L1574" s="269" t="n">
        <f aca="false">+BAL!M1594</f>
        <v>0</v>
      </c>
      <c r="M1574" s="269" t="n">
        <f aca="false">+BAL!N1594</f>
        <v>0</v>
      </c>
      <c r="N1574" s="269" t="n">
        <f aca="false">+BAL!O1594</f>
        <v>0</v>
      </c>
      <c r="O1574" s="16"/>
      <c r="P1574" s="16"/>
      <c r="Q1574" s="16"/>
      <c r="R1574" s="16"/>
      <c r="S1574" s="16"/>
      <c r="T1574" s="12"/>
      <c r="U1574" s="12"/>
    </row>
    <row r="1575" customFormat="false" ht="12.75" hidden="false" customHeight="false" outlineLevel="0" collapsed="false">
      <c r="A1575" s="268" t="n">
        <f aca="false">+BAL!A1595</f>
        <v>0</v>
      </c>
      <c r="B1575" s="268" t="n">
        <f aca="false">+BAL!B1595</f>
        <v>0</v>
      </c>
      <c r="C1575" s="269" t="n">
        <f aca="false">+BAL!D1595</f>
        <v>0</v>
      </c>
      <c r="D1575" s="269" t="n">
        <f aca="false">+BAL!E1595</f>
        <v>0</v>
      </c>
      <c r="E1575" s="269" t="n">
        <f aca="false">+BAL!F1595</f>
        <v>0</v>
      </c>
      <c r="F1575" s="269" t="n">
        <f aca="false">+BAL!G1595</f>
        <v>0</v>
      </c>
      <c r="G1575" s="269" t="n">
        <f aca="false">+BAL!H1595</f>
        <v>0</v>
      </c>
      <c r="H1575" s="269" t="n">
        <f aca="false">+BAL!I1595</f>
        <v>0</v>
      </c>
      <c r="I1575" s="269" t="n">
        <f aca="false">+BAL!J1595</f>
        <v>0</v>
      </c>
      <c r="J1575" s="269" t="n">
        <f aca="false">+BAL!K1595</f>
        <v>0</v>
      </c>
      <c r="K1575" s="269" t="n">
        <f aca="false">+BAL!L1595</f>
        <v>0</v>
      </c>
      <c r="L1575" s="269" t="n">
        <f aca="false">+BAL!M1595</f>
        <v>0</v>
      </c>
      <c r="M1575" s="269" t="n">
        <f aca="false">+BAL!N1595</f>
        <v>0</v>
      </c>
      <c r="N1575" s="269" t="n">
        <f aca="false">+BAL!O1595</f>
        <v>0</v>
      </c>
      <c r="O1575" s="16"/>
      <c r="P1575" s="16"/>
      <c r="Q1575" s="16"/>
      <c r="R1575" s="16"/>
      <c r="S1575" s="16"/>
      <c r="T1575" s="12"/>
      <c r="U1575" s="12"/>
    </row>
    <row r="1576" customFormat="false" ht="12.75" hidden="false" customHeight="false" outlineLevel="0" collapsed="false">
      <c r="A1576" s="268" t="n">
        <f aca="false">+BAL!A1596</f>
        <v>0</v>
      </c>
      <c r="B1576" s="268" t="n">
        <f aca="false">+BAL!B1596</f>
        <v>0</v>
      </c>
      <c r="C1576" s="269" t="n">
        <f aca="false">+BAL!D1596</f>
        <v>0</v>
      </c>
      <c r="D1576" s="269" t="n">
        <f aca="false">+BAL!E1596</f>
        <v>0</v>
      </c>
      <c r="E1576" s="269" t="n">
        <f aca="false">+BAL!F1596</f>
        <v>0</v>
      </c>
      <c r="F1576" s="269" t="n">
        <f aca="false">+BAL!G1596</f>
        <v>0</v>
      </c>
      <c r="G1576" s="269" t="n">
        <f aca="false">+BAL!H1596</f>
        <v>0</v>
      </c>
      <c r="H1576" s="269" t="n">
        <f aca="false">+BAL!I1596</f>
        <v>0</v>
      </c>
      <c r="I1576" s="269" t="n">
        <f aca="false">+BAL!J1596</f>
        <v>0</v>
      </c>
      <c r="J1576" s="269" t="n">
        <f aca="false">+BAL!K1596</f>
        <v>0</v>
      </c>
      <c r="K1576" s="269" t="n">
        <f aca="false">+BAL!L1596</f>
        <v>0</v>
      </c>
      <c r="L1576" s="269" t="n">
        <f aca="false">+BAL!M1596</f>
        <v>0</v>
      </c>
      <c r="M1576" s="269" t="n">
        <f aca="false">+BAL!N1596</f>
        <v>0</v>
      </c>
      <c r="N1576" s="269" t="n">
        <f aca="false">+BAL!O1596</f>
        <v>0</v>
      </c>
      <c r="O1576" s="16"/>
      <c r="P1576" s="16"/>
      <c r="Q1576" s="16"/>
      <c r="R1576" s="16"/>
      <c r="S1576" s="16"/>
      <c r="T1576" s="12"/>
      <c r="U1576" s="12"/>
    </row>
    <row r="1577" customFormat="false" ht="12.75" hidden="false" customHeight="false" outlineLevel="0" collapsed="false">
      <c r="A1577" s="268" t="n">
        <f aca="false">+BAL!A1597</f>
        <v>0</v>
      </c>
      <c r="B1577" s="268" t="n">
        <f aca="false">+BAL!B1597</f>
        <v>0</v>
      </c>
      <c r="C1577" s="269" t="n">
        <f aca="false">+BAL!D1597</f>
        <v>0</v>
      </c>
      <c r="D1577" s="269" t="n">
        <f aca="false">+BAL!E1597</f>
        <v>0</v>
      </c>
      <c r="E1577" s="269" t="n">
        <f aca="false">+BAL!F1597</f>
        <v>0</v>
      </c>
      <c r="F1577" s="269" t="n">
        <f aca="false">+BAL!G1597</f>
        <v>0</v>
      </c>
      <c r="G1577" s="269" t="n">
        <f aca="false">+BAL!H1597</f>
        <v>0</v>
      </c>
      <c r="H1577" s="269" t="n">
        <f aca="false">+BAL!I1597</f>
        <v>0</v>
      </c>
      <c r="I1577" s="269" t="n">
        <f aca="false">+BAL!J1597</f>
        <v>0</v>
      </c>
      <c r="J1577" s="269" t="n">
        <f aca="false">+BAL!K1597</f>
        <v>0</v>
      </c>
      <c r="K1577" s="269" t="n">
        <f aca="false">+BAL!L1597</f>
        <v>0</v>
      </c>
      <c r="L1577" s="269" t="n">
        <f aca="false">+BAL!M1597</f>
        <v>0</v>
      </c>
      <c r="M1577" s="269" t="n">
        <f aca="false">+BAL!N1597</f>
        <v>0</v>
      </c>
      <c r="N1577" s="269" t="n">
        <f aca="false">+BAL!O1597</f>
        <v>0</v>
      </c>
      <c r="O1577" s="16"/>
      <c r="P1577" s="16"/>
      <c r="Q1577" s="16"/>
      <c r="R1577" s="16"/>
      <c r="S1577" s="16"/>
      <c r="T1577" s="12"/>
      <c r="U1577" s="12"/>
    </row>
    <row r="1578" customFormat="false" ht="12.75" hidden="false" customHeight="false" outlineLevel="0" collapsed="false">
      <c r="A1578" s="268" t="n">
        <f aca="false">+BAL!A1598</f>
        <v>0</v>
      </c>
      <c r="B1578" s="268" t="n">
        <f aca="false">+BAL!B1598</f>
        <v>0</v>
      </c>
      <c r="C1578" s="269" t="n">
        <f aca="false">+BAL!D1598</f>
        <v>0</v>
      </c>
      <c r="D1578" s="269" t="n">
        <f aca="false">+BAL!E1598</f>
        <v>0</v>
      </c>
      <c r="E1578" s="269" t="n">
        <f aca="false">+BAL!F1598</f>
        <v>0</v>
      </c>
      <c r="F1578" s="269" t="n">
        <f aca="false">+BAL!G1598</f>
        <v>0</v>
      </c>
      <c r="G1578" s="269" t="n">
        <f aca="false">+BAL!H1598</f>
        <v>0</v>
      </c>
      <c r="H1578" s="269" t="n">
        <f aca="false">+BAL!I1598</f>
        <v>0</v>
      </c>
      <c r="I1578" s="269" t="n">
        <f aca="false">+BAL!J1598</f>
        <v>0</v>
      </c>
      <c r="J1578" s="269" t="n">
        <f aca="false">+BAL!K1598</f>
        <v>0</v>
      </c>
      <c r="K1578" s="269" t="n">
        <f aca="false">+BAL!L1598</f>
        <v>0</v>
      </c>
      <c r="L1578" s="269" t="n">
        <f aca="false">+BAL!M1598</f>
        <v>0</v>
      </c>
      <c r="M1578" s="269" t="n">
        <f aca="false">+BAL!N1598</f>
        <v>0</v>
      </c>
      <c r="N1578" s="269" t="n">
        <f aca="false">+BAL!O1598</f>
        <v>0</v>
      </c>
      <c r="O1578" s="16"/>
      <c r="P1578" s="16"/>
      <c r="Q1578" s="16"/>
      <c r="R1578" s="16"/>
      <c r="S1578" s="16"/>
      <c r="T1578" s="12"/>
      <c r="U1578" s="12"/>
    </row>
    <row r="1579" customFormat="false" ht="12.75" hidden="false" customHeight="false" outlineLevel="0" collapsed="false">
      <c r="A1579" s="268" t="n">
        <f aca="false">+BAL!A1599</f>
        <v>0</v>
      </c>
      <c r="B1579" s="268" t="n">
        <f aca="false">+BAL!B1599</f>
        <v>0</v>
      </c>
      <c r="C1579" s="269" t="n">
        <f aca="false">+BAL!D1599</f>
        <v>0</v>
      </c>
      <c r="D1579" s="269" t="n">
        <f aca="false">+BAL!E1599</f>
        <v>0</v>
      </c>
      <c r="E1579" s="269" t="n">
        <f aca="false">+BAL!F1599</f>
        <v>0</v>
      </c>
      <c r="F1579" s="269" t="n">
        <f aca="false">+BAL!G1599</f>
        <v>0</v>
      </c>
      <c r="G1579" s="269" t="n">
        <f aca="false">+BAL!H1599</f>
        <v>0</v>
      </c>
      <c r="H1579" s="269" t="n">
        <f aca="false">+BAL!I1599</f>
        <v>0</v>
      </c>
      <c r="I1579" s="269" t="n">
        <f aca="false">+BAL!J1599</f>
        <v>0</v>
      </c>
      <c r="J1579" s="269" t="n">
        <f aca="false">+BAL!K1599</f>
        <v>0</v>
      </c>
      <c r="K1579" s="269" t="n">
        <f aca="false">+BAL!L1599</f>
        <v>0</v>
      </c>
      <c r="L1579" s="269" t="n">
        <f aca="false">+BAL!M1599</f>
        <v>0</v>
      </c>
      <c r="M1579" s="269" t="n">
        <f aca="false">+BAL!N1599</f>
        <v>0</v>
      </c>
      <c r="N1579" s="269" t="n">
        <f aca="false">+BAL!O1599</f>
        <v>0</v>
      </c>
      <c r="O1579" s="16"/>
      <c r="P1579" s="16"/>
      <c r="Q1579" s="16"/>
      <c r="R1579" s="16"/>
      <c r="S1579" s="16"/>
      <c r="T1579" s="12"/>
      <c r="U1579" s="12"/>
    </row>
    <row r="1580" customFormat="false" ht="12.75" hidden="false" customHeight="false" outlineLevel="0" collapsed="false">
      <c r="A1580" s="268" t="n">
        <f aca="false">+BAL!A1600</f>
        <v>0</v>
      </c>
      <c r="B1580" s="268" t="n">
        <f aca="false">+BAL!B1600</f>
        <v>0</v>
      </c>
      <c r="C1580" s="269" t="n">
        <f aca="false">+BAL!D1600</f>
        <v>0</v>
      </c>
      <c r="D1580" s="269" t="n">
        <f aca="false">+BAL!E1600</f>
        <v>0</v>
      </c>
      <c r="E1580" s="269" t="n">
        <f aca="false">+BAL!F1600</f>
        <v>0</v>
      </c>
      <c r="F1580" s="269" t="n">
        <f aca="false">+BAL!G1600</f>
        <v>0</v>
      </c>
      <c r="G1580" s="269" t="n">
        <f aca="false">+BAL!H1600</f>
        <v>0</v>
      </c>
      <c r="H1580" s="269" t="n">
        <f aca="false">+BAL!I1600</f>
        <v>0</v>
      </c>
      <c r="I1580" s="269" t="n">
        <f aca="false">+BAL!J1600</f>
        <v>0</v>
      </c>
      <c r="J1580" s="269" t="n">
        <f aca="false">+BAL!K1600</f>
        <v>0</v>
      </c>
      <c r="K1580" s="269" t="n">
        <f aca="false">+BAL!L1600</f>
        <v>0</v>
      </c>
      <c r="L1580" s="269" t="n">
        <f aca="false">+BAL!M1600</f>
        <v>0</v>
      </c>
      <c r="M1580" s="269" t="n">
        <f aca="false">+BAL!N1600</f>
        <v>0</v>
      </c>
      <c r="N1580" s="269" t="n">
        <f aca="false">+BAL!O1600</f>
        <v>0</v>
      </c>
      <c r="O1580" s="16"/>
      <c r="P1580" s="16"/>
      <c r="Q1580" s="16"/>
      <c r="R1580" s="16"/>
      <c r="S1580" s="16"/>
      <c r="T1580" s="12"/>
      <c r="U1580" s="12"/>
    </row>
    <row r="1581" customFormat="false" ht="12.75" hidden="false" customHeight="false" outlineLevel="0" collapsed="false">
      <c r="A1581" s="268" t="n">
        <f aca="false">+BAL!A1601</f>
        <v>0</v>
      </c>
      <c r="B1581" s="268" t="n">
        <f aca="false">+BAL!B1601</f>
        <v>0</v>
      </c>
      <c r="C1581" s="269" t="n">
        <f aca="false">+BAL!D1601</f>
        <v>0</v>
      </c>
      <c r="D1581" s="269" t="n">
        <f aca="false">+BAL!E1601</f>
        <v>0</v>
      </c>
      <c r="E1581" s="269" t="n">
        <f aca="false">+BAL!F1601</f>
        <v>0</v>
      </c>
      <c r="F1581" s="269" t="n">
        <f aca="false">+BAL!G1601</f>
        <v>0</v>
      </c>
      <c r="G1581" s="269" t="n">
        <f aca="false">+BAL!H1601</f>
        <v>0</v>
      </c>
      <c r="H1581" s="269" t="n">
        <f aca="false">+BAL!I1601</f>
        <v>0</v>
      </c>
      <c r="I1581" s="269" t="n">
        <f aca="false">+BAL!J1601</f>
        <v>0</v>
      </c>
      <c r="J1581" s="269" t="n">
        <f aca="false">+BAL!K1601</f>
        <v>0</v>
      </c>
      <c r="K1581" s="269" t="n">
        <f aca="false">+BAL!L1601</f>
        <v>0</v>
      </c>
      <c r="L1581" s="269" t="n">
        <f aca="false">+BAL!M1601</f>
        <v>0</v>
      </c>
      <c r="M1581" s="269" t="n">
        <f aca="false">+BAL!N1601</f>
        <v>0</v>
      </c>
      <c r="N1581" s="269" t="n">
        <f aca="false">+BAL!O1601</f>
        <v>0</v>
      </c>
      <c r="O1581" s="16"/>
      <c r="P1581" s="16"/>
      <c r="Q1581" s="16"/>
      <c r="R1581" s="16"/>
      <c r="S1581" s="16"/>
      <c r="T1581" s="12"/>
      <c r="U1581" s="12"/>
    </row>
    <row r="1582" customFormat="false" ht="12.75" hidden="false" customHeight="false" outlineLevel="0" collapsed="false">
      <c r="A1582" s="268" t="n">
        <f aca="false">+BAL!A1602</f>
        <v>0</v>
      </c>
      <c r="B1582" s="268" t="n">
        <f aca="false">+BAL!B1602</f>
        <v>0</v>
      </c>
      <c r="C1582" s="269" t="n">
        <f aca="false">+BAL!D1602</f>
        <v>0</v>
      </c>
      <c r="D1582" s="269" t="n">
        <f aca="false">+BAL!E1602</f>
        <v>0</v>
      </c>
      <c r="E1582" s="269" t="n">
        <f aca="false">+BAL!F1602</f>
        <v>0</v>
      </c>
      <c r="F1582" s="269" t="n">
        <f aca="false">+BAL!G1602</f>
        <v>0</v>
      </c>
      <c r="G1582" s="269" t="n">
        <f aca="false">+BAL!H1602</f>
        <v>0</v>
      </c>
      <c r="H1582" s="269" t="n">
        <f aca="false">+BAL!I1602</f>
        <v>0</v>
      </c>
      <c r="I1582" s="269" t="n">
        <f aca="false">+BAL!J1602</f>
        <v>0</v>
      </c>
      <c r="J1582" s="269" t="n">
        <f aca="false">+BAL!K1602</f>
        <v>0</v>
      </c>
      <c r="K1582" s="269" t="n">
        <f aca="false">+BAL!L1602</f>
        <v>0</v>
      </c>
      <c r="L1582" s="269" t="n">
        <f aca="false">+BAL!M1602</f>
        <v>0</v>
      </c>
      <c r="M1582" s="269" t="n">
        <f aca="false">+BAL!N1602</f>
        <v>0</v>
      </c>
      <c r="N1582" s="269" t="n">
        <f aca="false">+BAL!O1602</f>
        <v>0</v>
      </c>
      <c r="O1582" s="16"/>
      <c r="P1582" s="16"/>
      <c r="Q1582" s="16"/>
      <c r="R1582" s="16"/>
      <c r="S1582" s="16"/>
      <c r="T1582" s="12"/>
      <c r="U1582" s="12"/>
    </row>
    <row r="1583" customFormat="false" ht="12.75" hidden="false" customHeight="false" outlineLevel="0" collapsed="false">
      <c r="A1583" s="268" t="n">
        <f aca="false">+BAL!A1603</f>
        <v>0</v>
      </c>
      <c r="B1583" s="268" t="n">
        <f aca="false">+BAL!B1603</f>
        <v>0</v>
      </c>
      <c r="C1583" s="269" t="n">
        <f aca="false">+BAL!D1603</f>
        <v>0</v>
      </c>
      <c r="D1583" s="269" t="n">
        <f aca="false">+BAL!E1603</f>
        <v>0</v>
      </c>
      <c r="E1583" s="269" t="n">
        <f aca="false">+BAL!F1603</f>
        <v>0</v>
      </c>
      <c r="F1583" s="269" t="n">
        <f aca="false">+BAL!G1603</f>
        <v>0</v>
      </c>
      <c r="G1583" s="269" t="n">
        <f aca="false">+BAL!H1603</f>
        <v>0</v>
      </c>
      <c r="H1583" s="269" t="n">
        <f aca="false">+BAL!I1603</f>
        <v>0</v>
      </c>
      <c r="I1583" s="269" t="n">
        <f aca="false">+BAL!J1603</f>
        <v>0</v>
      </c>
      <c r="J1583" s="269" t="n">
        <f aca="false">+BAL!K1603</f>
        <v>0</v>
      </c>
      <c r="K1583" s="269" t="n">
        <f aca="false">+BAL!L1603</f>
        <v>0</v>
      </c>
      <c r="L1583" s="269" t="n">
        <f aca="false">+BAL!M1603</f>
        <v>0</v>
      </c>
      <c r="M1583" s="269" t="n">
        <f aca="false">+BAL!N1603</f>
        <v>0</v>
      </c>
      <c r="N1583" s="269" t="n">
        <f aca="false">+BAL!O1603</f>
        <v>0</v>
      </c>
      <c r="O1583" s="16"/>
      <c r="P1583" s="16"/>
      <c r="Q1583" s="16"/>
      <c r="R1583" s="16"/>
      <c r="S1583" s="16"/>
      <c r="T1583" s="12"/>
      <c r="U1583" s="12"/>
    </row>
    <row r="1584" customFormat="false" ht="12.75" hidden="false" customHeight="false" outlineLevel="0" collapsed="false">
      <c r="A1584" s="268" t="n">
        <f aca="false">+BAL!A1604</f>
        <v>0</v>
      </c>
      <c r="B1584" s="268" t="n">
        <f aca="false">+BAL!B1604</f>
        <v>0</v>
      </c>
      <c r="C1584" s="269" t="n">
        <f aca="false">+BAL!D1604</f>
        <v>0</v>
      </c>
      <c r="D1584" s="269" t="n">
        <f aca="false">+BAL!E1604</f>
        <v>0</v>
      </c>
      <c r="E1584" s="269" t="n">
        <f aca="false">+BAL!F1604</f>
        <v>0</v>
      </c>
      <c r="F1584" s="269" t="n">
        <f aca="false">+BAL!G1604</f>
        <v>0</v>
      </c>
      <c r="G1584" s="269" t="n">
        <f aca="false">+BAL!H1604</f>
        <v>0</v>
      </c>
      <c r="H1584" s="269" t="n">
        <f aca="false">+BAL!I1604</f>
        <v>0</v>
      </c>
      <c r="I1584" s="269" t="n">
        <f aca="false">+BAL!J1604</f>
        <v>0</v>
      </c>
      <c r="J1584" s="269" t="n">
        <f aca="false">+BAL!K1604</f>
        <v>0</v>
      </c>
      <c r="K1584" s="269" t="n">
        <f aca="false">+BAL!L1604</f>
        <v>0</v>
      </c>
      <c r="L1584" s="269" t="n">
        <f aca="false">+BAL!M1604</f>
        <v>0</v>
      </c>
      <c r="M1584" s="269" t="n">
        <f aca="false">+BAL!N1604</f>
        <v>0</v>
      </c>
      <c r="N1584" s="269" t="n">
        <f aca="false">+BAL!O1604</f>
        <v>0</v>
      </c>
      <c r="O1584" s="16"/>
      <c r="P1584" s="16"/>
      <c r="Q1584" s="16"/>
      <c r="R1584" s="16"/>
      <c r="S1584" s="16"/>
      <c r="T1584" s="12"/>
      <c r="U1584" s="12"/>
    </row>
    <row r="1585" customFormat="false" ht="12.75" hidden="false" customHeight="false" outlineLevel="0" collapsed="false">
      <c r="A1585" s="268" t="n">
        <f aca="false">+BAL!A1605</f>
        <v>0</v>
      </c>
      <c r="B1585" s="268" t="n">
        <f aca="false">+BAL!B1605</f>
        <v>0</v>
      </c>
      <c r="C1585" s="269" t="n">
        <f aca="false">+BAL!D1605</f>
        <v>0</v>
      </c>
      <c r="D1585" s="269" t="n">
        <f aca="false">+BAL!E1605</f>
        <v>0</v>
      </c>
      <c r="E1585" s="269" t="n">
        <f aca="false">+BAL!F1605</f>
        <v>0</v>
      </c>
      <c r="F1585" s="269" t="n">
        <f aca="false">+BAL!G1605</f>
        <v>0</v>
      </c>
      <c r="G1585" s="269" t="n">
        <f aca="false">+BAL!H1605</f>
        <v>0</v>
      </c>
      <c r="H1585" s="269" t="n">
        <f aca="false">+BAL!I1605</f>
        <v>0</v>
      </c>
      <c r="I1585" s="269" t="n">
        <f aca="false">+BAL!J1605</f>
        <v>0</v>
      </c>
      <c r="J1585" s="269" t="n">
        <f aca="false">+BAL!K1605</f>
        <v>0</v>
      </c>
      <c r="K1585" s="269" t="n">
        <f aca="false">+BAL!L1605</f>
        <v>0</v>
      </c>
      <c r="L1585" s="269" t="n">
        <f aca="false">+BAL!M1605</f>
        <v>0</v>
      </c>
      <c r="M1585" s="269" t="n">
        <f aca="false">+BAL!N1605</f>
        <v>0</v>
      </c>
      <c r="N1585" s="269" t="n">
        <f aca="false">+BAL!O1605</f>
        <v>0</v>
      </c>
      <c r="O1585" s="16"/>
      <c r="P1585" s="16"/>
      <c r="Q1585" s="16"/>
      <c r="R1585" s="16"/>
      <c r="S1585" s="16"/>
      <c r="T1585" s="12"/>
      <c r="U1585" s="12"/>
    </row>
    <row r="1586" customFormat="false" ht="12.75" hidden="false" customHeight="false" outlineLevel="0" collapsed="false">
      <c r="A1586" s="268" t="n">
        <f aca="false">+BAL!A1606</f>
        <v>0</v>
      </c>
      <c r="B1586" s="268" t="n">
        <f aca="false">+BAL!B1606</f>
        <v>0</v>
      </c>
      <c r="C1586" s="269" t="n">
        <f aca="false">+BAL!D1606</f>
        <v>0</v>
      </c>
      <c r="D1586" s="269" t="n">
        <f aca="false">+BAL!E1606</f>
        <v>0</v>
      </c>
      <c r="E1586" s="269" t="n">
        <f aca="false">+BAL!F1606</f>
        <v>0</v>
      </c>
      <c r="F1586" s="269" t="n">
        <f aca="false">+BAL!G1606</f>
        <v>0</v>
      </c>
      <c r="G1586" s="269" t="n">
        <f aca="false">+BAL!H1606</f>
        <v>0</v>
      </c>
      <c r="H1586" s="269" t="n">
        <f aca="false">+BAL!I1606</f>
        <v>0</v>
      </c>
      <c r="I1586" s="269" t="n">
        <f aca="false">+BAL!J1606</f>
        <v>0</v>
      </c>
      <c r="J1586" s="269" t="n">
        <f aca="false">+BAL!K1606</f>
        <v>0</v>
      </c>
      <c r="K1586" s="269" t="n">
        <f aca="false">+BAL!L1606</f>
        <v>0</v>
      </c>
      <c r="L1586" s="269" t="n">
        <f aca="false">+BAL!M1606</f>
        <v>0</v>
      </c>
      <c r="M1586" s="269" t="n">
        <f aca="false">+BAL!N1606</f>
        <v>0</v>
      </c>
      <c r="N1586" s="269" t="n">
        <f aca="false">+BAL!O1606</f>
        <v>0</v>
      </c>
      <c r="O1586" s="16"/>
      <c r="P1586" s="16"/>
      <c r="Q1586" s="16"/>
      <c r="R1586" s="16"/>
      <c r="S1586" s="16"/>
      <c r="T1586" s="12"/>
      <c r="U1586" s="12"/>
    </row>
    <row r="1587" customFormat="false" ht="12.75" hidden="false" customHeight="false" outlineLevel="0" collapsed="false">
      <c r="A1587" s="268" t="n">
        <f aca="false">+BAL!A1607</f>
        <v>0</v>
      </c>
      <c r="B1587" s="268" t="n">
        <f aca="false">+BAL!B1607</f>
        <v>0</v>
      </c>
      <c r="C1587" s="269" t="n">
        <f aca="false">+BAL!D1607</f>
        <v>0</v>
      </c>
      <c r="D1587" s="269" t="n">
        <f aca="false">+BAL!E1607</f>
        <v>0</v>
      </c>
      <c r="E1587" s="269" t="n">
        <f aca="false">+BAL!F1607</f>
        <v>0</v>
      </c>
      <c r="F1587" s="269" t="n">
        <f aca="false">+BAL!G1607</f>
        <v>0</v>
      </c>
      <c r="G1587" s="269" t="n">
        <f aca="false">+BAL!H1607</f>
        <v>0</v>
      </c>
      <c r="H1587" s="269" t="n">
        <f aca="false">+BAL!I1607</f>
        <v>0</v>
      </c>
      <c r="I1587" s="269" t="n">
        <f aca="false">+BAL!J1607</f>
        <v>0</v>
      </c>
      <c r="J1587" s="269" t="n">
        <f aca="false">+BAL!K1607</f>
        <v>0</v>
      </c>
      <c r="K1587" s="269" t="n">
        <f aca="false">+BAL!L1607</f>
        <v>0</v>
      </c>
      <c r="L1587" s="269" t="n">
        <f aca="false">+BAL!M1607</f>
        <v>0</v>
      </c>
      <c r="M1587" s="269" t="n">
        <f aca="false">+BAL!N1607</f>
        <v>0</v>
      </c>
      <c r="N1587" s="269" t="n">
        <f aca="false">+BAL!O1607</f>
        <v>0</v>
      </c>
      <c r="O1587" s="16"/>
      <c r="P1587" s="16"/>
      <c r="Q1587" s="16"/>
      <c r="R1587" s="16"/>
      <c r="S1587" s="16"/>
      <c r="T1587" s="12"/>
      <c r="U1587" s="12"/>
    </row>
    <row r="1588" customFormat="false" ht="12.75" hidden="false" customHeight="false" outlineLevel="0" collapsed="false">
      <c r="A1588" s="268" t="n">
        <f aca="false">+BAL!A1608</f>
        <v>0</v>
      </c>
      <c r="B1588" s="268" t="n">
        <f aca="false">+BAL!B1608</f>
        <v>0</v>
      </c>
      <c r="C1588" s="269" t="n">
        <f aca="false">+BAL!D1608</f>
        <v>0</v>
      </c>
      <c r="D1588" s="269" t="n">
        <f aca="false">+BAL!E1608</f>
        <v>0</v>
      </c>
      <c r="E1588" s="269" t="n">
        <f aca="false">+BAL!F1608</f>
        <v>0</v>
      </c>
      <c r="F1588" s="269" t="n">
        <f aca="false">+BAL!G1608</f>
        <v>0</v>
      </c>
      <c r="G1588" s="269" t="n">
        <f aca="false">+BAL!H1608</f>
        <v>0</v>
      </c>
      <c r="H1588" s="269" t="n">
        <f aca="false">+BAL!I1608</f>
        <v>0</v>
      </c>
      <c r="I1588" s="269" t="n">
        <f aca="false">+BAL!J1608</f>
        <v>0</v>
      </c>
      <c r="J1588" s="269" t="n">
        <f aca="false">+BAL!K1608</f>
        <v>0</v>
      </c>
      <c r="K1588" s="269" t="n">
        <f aca="false">+BAL!L1608</f>
        <v>0</v>
      </c>
      <c r="L1588" s="269" t="n">
        <f aca="false">+BAL!M1608</f>
        <v>0</v>
      </c>
      <c r="M1588" s="269" t="n">
        <f aca="false">+BAL!N1608</f>
        <v>0</v>
      </c>
      <c r="N1588" s="269" t="n">
        <f aca="false">+BAL!O1608</f>
        <v>0</v>
      </c>
      <c r="O1588" s="16"/>
      <c r="P1588" s="16"/>
      <c r="Q1588" s="16"/>
      <c r="R1588" s="16"/>
      <c r="S1588" s="16"/>
      <c r="T1588" s="12"/>
      <c r="U1588" s="12"/>
    </row>
    <row r="1589" customFormat="false" ht="12.75" hidden="false" customHeight="false" outlineLevel="0" collapsed="false">
      <c r="A1589" s="268" t="n">
        <f aca="false">+BAL!A1609</f>
        <v>0</v>
      </c>
      <c r="B1589" s="268" t="n">
        <f aca="false">+BAL!B1609</f>
        <v>0</v>
      </c>
      <c r="C1589" s="269" t="n">
        <f aca="false">+BAL!D1609</f>
        <v>0</v>
      </c>
      <c r="D1589" s="269" t="n">
        <f aca="false">+BAL!E1609</f>
        <v>0</v>
      </c>
      <c r="E1589" s="269" t="n">
        <f aca="false">+BAL!F1609</f>
        <v>0</v>
      </c>
      <c r="F1589" s="269" t="n">
        <f aca="false">+BAL!G1609</f>
        <v>0</v>
      </c>
      <c r="G1589" s="269" t="n">
        <f aca="false">+BAL!H1609</f>
        <v>0</v>
      </c>
      <c r="H1589" s="269" t="n">
        <f aca="false">+BAL!I1609</f>
        <v>0</v>
      </c>
      <c r="I1589" s="269" t="n">
        <f aca="false">+BAL!J1609</f>
        <v>0</v>
      </c>
      <c r="J1589" s="269" t="n">
        <f aca="false">+BAL!K1609</f>
        <v>0</v>
      </c>
      <c r="K1589" s="269" t="n">
        <f aca="false">+BAL!L1609</f>
        <v>0</v>
      </c>
      <c r="L1589" s="269" t="n">
        <f aca="false">+BAL!M1609</f>
        <v>0</v>
      </c>
      <c r="M1589" s="269" t="n">
        <f aca="false">+BAL!N1609</f>
        <v>0</v>
      </c>
      <c r="N1589" s="269" t="n">
        <f aca="false">+BAL!O1609</f>
        <v>0</v>
      </c>
      <c r="O1589" s="16"/>
      <c r="P1589" s="16"/>
      <c r="Q1589" s="16"/>
      <c r="R1589" s="16"/>
      <c r="S1589" s="16"/>
      <c r="T1589" s="12"/>
      <c r="U1589" s="12"/>
    </row>
    <row r="1590" customFormat="false" ht="12.75" hidden="false" customHeight="false" outlineLevel="0" collapsed="false">
      <c r="A1590" s="268" t="n">
        <f aca="false">+BAL!A1610</f>
        <v>0</v>
      </c>
      <c r="B1590" s="268" t="n">
        <f aca="false">+BAL!B1610</f>
        <v>0</v>
      </c>
      <c r="C1590" s="269" t="n">
        <f aca="false">+BAL!D1610</f>
        <v>0</v>
      </c>
      <c r="D1590" s="269" t="n">
        <f aca="false">+BAL!E1610</f>
        <v>0</v>
      </c>
      <c r="E1590" s="269" t="n">
        <f aca="false">+BAL!F1610</f>
        <v>0</v>
      </c>
      <c r="F1590" s="269" t="n">
        <f aca="false">+BAL!G1610</f>
        <v>0</v>
      </c>
      <c r="G1590" s="269" t="n">
        <f aca="false">+BAL!H1610</f>
        <v>0</v>
      </c>
      <c r="H1590" s="269" t="n">
        <f aca="false">+BAL!I1610</f>
        <v>0</v>
      </c>
      <c r="I1590" s="269" t="n">
        <f aca="false">+BAL!J1610</f>
        <v>0</v>
      </c>
      <c r="J1590" s="269" t="n">
        <f aca="false">+BAL!K1610</f>
        <v>0</v>
      </c>
      <c r="K1590" s="269" t="n">
        <f aca="false">+BAL!L1610</f>
        <v>0</v>
      </c>
      <c r="L1590" s="269" t="n">
        <f aca="false">+BAL!M1610</f>
        <v>0</v>
      </c>
      <c r="M1590" s="269" t="n">
        <f aca="false">+BAL!N1610</f>
        <v>0</v>
      </c>
      <c r="N1590" s="269" t="n">
        <f aca="false">+BAL!O1610</f>
        <v>0</v>
      </c>
      <c r="O1590" s="16"/>
      <c r="P1590" s="16"/>
      <c r="Q1590" s="16"/>
      <c r="R1590" s="16"/>
      <c r="S1590" s="16"/>
      <c r="T1590" s="12"/>
      <c r="U1590" s="12"/>
    </row>
    <row r="1591" customFormat="false" ht="12.75" hidden="false" customHeight="false" outlineLevel="0" collapsed="false">
      <c r="A1591" s="268" t="n">
        <f aca="false">+BAL!A1611</f>
        <v>0</v>
      </c>
      <c r="B1591" s="268" t="n">
        <f aca="false">+BAL!B1611</f>
        <v>0</v>
      </c>
      <c r="C1591" s="269" t="n">
        <f aca="false">+BAL!D1611</f>
        <v>0</v>
      </c>
      <c r="D1591" s="269" t="n">
        <f aca="false">+BAL!E1611</f>
        <v>0</v>
      </c>
      <c r="E1591" s="269" t="n">
        <f aca="false">+BAL!F1611</f>
        <v>0</v>
      </c>
      <c r="F1591" s="269" t="n">
        <f aca="false">+BAL!G1611</f>
        <v>0</v>
      </c>
      <c r="G1591" s="269" t="n">
        <f aca="false">+BAL!H1611</f>
        <v>0</v>
      </c>
      <c r="H1591" s="269" t="n">
        <f aca="false">+BAL!I1611</f>
        <v>0</v>
      </c>
      <c r="I1591" s="269" t="n">
        <f aca="false">+BAL!J1611</f>
        <v>0</v>
      </c>
      <c r="J1591" s="269" t="n">
        <f aca="false">+BAL!K1611</f>
        <v>0</v>
      </c>
      <c r="K1591" s="269" t="n">
        <f aca="false">+BAL!L1611</f>
        <v>0</v>
      </c>
      <c r="L1591" s="269" t="n">
        <f aca="false">+BAL!M1611</f>
        <v>0</v>
      </c>
      <c r="M1591" s="269" t="n">
        <f aca="false">+BAL!N1611</f>
        <v>0</v>
      </c>
      <c r="N1591" s="269" t="n">
        <f aca="false">+BAL!O1611</f>
        <v>0</v>
      </c>
      <c r="O1591" s="16"/>
      <c r="P1591" s="16"/>
      <c r="Q1591" s="16"/>
      <c r="R1591" s="16"/>
      <c r="S1591" s="16"/>
      <c r="T1591" s="12"/>
      <c r="U1591" s="12"/>
    </row>
    <row r="1592" customFormat="false" ht="12.75" hidden="false" customHeight="false" outlineLevel="0" collapsed="false">
      <c r="A1592" s="268" t="n">
        <f aca="false">+BAL!A1612</f>
        <v>0</v>
      </c>
      <c r="B1592" s="268" t="n">
        <f aca="false">+BAL!B1612</f>
        <v>0</v>
      </c>
      <c r="C1592" s="269" t="n">
        <f aca="false">+BAL!D1612</f>
        <v>0</v>
      </c>
      <c r="D1592" s="269" t="n">
        <f aca="false">+BAL!E1612</f>
        <v>0</v>
      </c>
      <c r="E1592" s="269" t="n">
        <f aca="false">+BAL!F1612</f>
        <v>0</v>
      </c>
      <c r="F1592" s="269" t="n">
        <f aca="false">+BAL!G1612</f>
        <v>0</v>
      </c>
      <c r="G1592" s="269" t="n">
        <f aca="false">+BAL!H1612</f>
        <v>0</v>
      </c>
      <c r="H1592" s="269" t="n">
        <f aca="false">+BAL!I1612</f>
        <v>0</v>
      </c>
      <c r="I1592" s="269" t="n">
        <f aca="false">+BAL!J1612</f>
        <v>0</v>
      </c>
      <c r="J1592" s="269" t="n">
        <f aca="false">+BAL!K1612</f>
        <v>0</v>
      </c>
      <c r="K1592" s="269" t="n">
        <f aca="false">+BAL!L1612</f>
        <v>0</v>
      </c>
      <c r="L1592" s="269" t="n">
        <f aca="false">+BAL!M1612</f>
        <v>0</v>
      </c>
      <c r="M1592" s="269" t="n">
        <f aca="false">+BAL!N1612</f>
        <v>0</v>
      </c>
      <c r="N1592" s="269" t="n">
        <f aca="false">+BAL!O1612</f>
        <v>0</v>
      </c>
      <c r="O1592" s="16"/>
      <c r="P1592" s="16"/>
      <c r="Q1592" s="16"/>
      <c r="R1592" s="16"/>
      <c r="S1592" s="16"/>
      <c r="T1592" s="12"/>
      <c r="U1592" s="12"/>
    </row>
    <row r="1593" customFormat="false" ht="12.75" hidden="false" customHeight="false" outlineLevel="0" collapsed="false">
      <c r="A1593" s="268" t="n">
        <f aca="false">+BAL!A1613</f>
        <v>0</v>
      </c>
      <c r="B1593" s="268" t="n">
        <f aca="false">+BAL!B1613</f>
        <v>0</v>
      </c>
      <c r="C1593" s="269" t="n">
        <f aca="false">+BAL!D1613</f>
        <v>0</v>
      </c>
      <c r="D1593" s="269" t="n">
        <f aca="false">+BAL!E1613</f>
        <v>0</v>
      </c>
      <c r="E1593" s="269" t="n">
        <f aca="false">+BAL!F1613</f>
        <v>0</v>
      </c>
      <c r="F1593" s="269" t="n">
        <f aca="false">+BAL!G1613</f>
        <v>0</v>
      </c>
      <c r="G1593" s="269" t="n">
        <f aca="false">+BAL!H1613</f>
        <v>0</v>
      </c>
      <c r="H1593" s="269" t="n">
        <f aca="false">+BAL!I1613</f>
        <v>0</v>
      </c>
      <c r="I1593" s="269" t="n">
        <f aca="false">+BAL!J1613</f>
        <v>0</v>
      </c>
      <c r="J1593" s="269" t="n">
        <f aca="false">+BAL!K1613</f>
        <v>0</v>
      </c>
      <c r="K1593" s="269" t="n">
        <f aca="false">+BAL!L1613</f>
        <v>0</v>
      </c>
      <c r="L1593" s="269" t="n">
        <f aca="false">+BAL!M1613</f>
        <v>0</v>
      </c>
      <c r="M1593" s="269" t="n">
        <f aca="false">+BAL!N1613</f>
        <v>0</v>
      </c>
      <c r="N1593" s="269" t="n">
        <f aca="false">+BAL!O1613</f>
        <v>0</v>
      </c>
      <c r="O1593" s="16"/>
      <c r="P1593" s="16"/>
      <c r="Q1593" s="16"/>
      <c r="R1593" s="16"/>
      <c r="S1593" s="16"/>
      <c r="T1593" s="12"/>
      <c r="U1593" s="12"/>
    </row>
    <row r="1594" customFormat="false" ht="12.75" hidden="false" customHeight="false" outlineLevel="0" collapsed="false">
      <c r="A1594" s="268" t="n">
        <f aca="false">+BAL!A1614</f>
        <v>0</v>
      </c>
      <c r="B1594" s="268" t="n">
        <f aca="false">+BAL!B1614</f>
        <v>0</v>
      </c>
      <c r="C1594" s="269" t="n">
        <f aca="false">+BAL!D1614</f>
        <v>0</v>
      </c>
      <c r="D1594" s="269" t="n">
        <f aca="false">+BAL!E1614</f>
        <v>0</v>
      </c>
      <c r="E1594" s="269" t="n">
        <f aca="false">+BAL!F1614</f>
        <v>0</v>
      </c>
      <c r="F1594" s="269" t="n">
        <f aca="false">+BAL!G1614</f>
        <v>0</v>
      </c>
      <c r="G1594" s="269" t="n">
        <f aca="false">+BAL!H1614</f>
        <v>0</v>
      </c>
      <c r="H1594" s="269" t="n">
        <f aca="false">+BAL!I1614</f>
        <v>0</v>
      </c>
      <c r="I1594" s="269" t="n">
        <f aca="false">+BAL!J1614</f>
        <v>0</v>
      </c>
      <c r="J1594" s="269" t="n">
        <f aca="false">+BAL!K1614</f>
        <v>0</v>
      </c>
      <c r="K1594" s="269" t="n">
        <f aca="false">+BAL!L1614</f>
        <v>0</v>
      </c>
      <c r="L1594" s="269" t="n">
        <f aca="false">+BAL!M1614</f>
        <v>0</v>
      </c>
      <c r="M1594" s="269" t="n">
        <f aca="false">+BAL!N1614</f>
        <v>0</v>
      </c>
      <c r="N1594" s="269" t="n">
        <f aca="false">+BAL!O1614</f>
        <v>0</v>
      </c>
      <c r="O1594" s="16"/>
      <c r="P1594" s="16"/>
      <c r="Q1594" s="16"/>
      <c r="R1594" s="16"/>
      <c r="S1594" s="16"/>
      <c r="T1594" s="12"/>
      <c r="U1594" s="12"/>
    </row>
    <row r="1595" customFormat="false" ht="12.75" hidden="false" customHeight="false" outlineLevel="0" collapsed="false">
      <c r="A1595" s="268" t="n">
        <f aca="false">+BAL!A1615</f>
        <v>0</v>
      </c>
      <c r="B1595" s="268" t="n">
        <f aca="false">+BAL!B1615</f>
        <v>0</v>
      </c>
      <c r="C1595" s="269" t="n">
        <f aca="false">+BAL!D1615</f>
        <v>0</v>
      </c>
      <c r="D1595" s="269" t="n">
        <f aca="false">+BAL!E1615</f>
        <v>0</v>
      </c>
      <c r="E1595" s="269" t="n">
        <f aca="false">+BAL!F1615</f>
        <v>0</v>
      </c>
      <c r="F1595" s="269" t="n">
        <f aca="false">+BAL!G1615</f>
        <v>0</v>
      </c>
      <c r="G1595" s="269" t="n">
        <f aca="false">+BAL!H1615</f>
        <v>0</v>
      </c>
      <c r="H1595" s="269" t="n">
        <f aca="false">+BAL!I1615</f>
        <v>0</v>
      </c>
      <c r="I1595" s="269" t="n">
        <f aca="false">+BAL!J1615</f>
        <v>0</v>
      </c>
      <c r="J1595" s="269" t="n">
        <f aca="false">+BAL!K1615</f>
        <v>0</v>
      </c>
      <c r="K1595" s="269" t="n">
        <f aca="false">+BAL!L1615</f>
        <v>0</v>
      </c>
      <c r="L1595" s="269" t="n">
        <f aca="false">+BAL!M1615</f>
        <v>0</v>
      </c>
      <c r="M1595" s="269" t="n">
        <f aca="false">+BAL!N1615</f>
        <v>0</v>
      </c>
      <c r="N1595" s="269" t="n">
        <f aca="false">+BAL!O1615</f>
        <v>0</v>
      </c>
      <c r="O1595" s="16"/>
      <c r="P1595" s="16"/>
      <c r="Q1595" s="16"/>
      <c r="R1595" s="16"/>
      <c r="S1595" s="16"/>
      <c r="T1595" s="12"/>
      <c r="U1595" s="12"/>
    </row>
    <row r="1596" customFormat="false" ht="12.75" hidden="false" customHeight="false" outlineLevel="0" collapsed="false">
      <c r="A1596" s="268" t="n">
        <f aca="false">+BAL!A1616</f>
        <v>0</v>
      </c>
      <c r="B1596" s="268" t="n">
        <f aca="false">+BAL!B1616</f>
        <v>0</v>
      </c>
      <c r="C1596" s="269" t="n">
        <f aca="false">+BAL!D1616</f>
        <v>0</v>
      </c>
      <c r="D1596" s="269" t="n">
        <f aca="false">+BAL!E1616</f>
        <v>0</v>
      </c>
      <c r="E1596" s="269" t="n">
        <f aca="false">+BAL!F1616</f>
        <v>0</v>
      </c>
      <c r="F1596" s="269" t="n">
        <f aca="false">+BAL!G1616</f>
        <v>0</v>
      </c>
      <c r="G1596" s="269" t="n">
        <f aca="false">+BAL!H1616</f>
        <v>0</v>
      </c>
      <c r="H1596" s="269" t="n">
        <f aca="false">+BAL!I1616</f>
        <v>0</v>
      </c>
      <c r="I1596" s="269" t="n">
        <f aca="false">+BAL!J1616</f>
        <v>0</v>
      </c>
      <c r="J1596" s="269" t="n">
        <f aca="false">+BAL!K1616</f>
        <v>0</v>
      </c>
      <c r="K1596" s="269" t="n">
        <f aca="false">+BAL!L1616</f>
        <v>0</v>
      </c>
      <c r="L1596" s="269" t="n">
        <f aca="false">+BAL!M1616</f>
        <v>0</v>
      </c>
      <c r="M1596" s="269" t="n">
        <f aca="false">+BAL!N1616</f>
        <v>0</v>
      </c>
      <c r="N1596" s="269" t="n">
        <f aca="false">+BAL!O1616</f>
        <v>0</v>
      </c>
      <c r="O1596" s="16"/>
      <c r="P1596" s="16"/>
      <c r="Q1596" s="16"/>
      <c r="R1596" s="16"/>
      <c r="S1596" s="16"/>
      <c r="T1596" s="12"/>
      <c r="U1596" s="12"/>
    </row>
    <row r="1597" customFormat="false" ht="12.75" hidden="false" customHeight="false" outlineLevel="0" collapsed="false">
      <c r="A1597" s="268" t="n">
        <f aca="false">+BAL!A1617</f>
        <v>0</v>
      </c>
      <c r="B1597" s="268" t="n">
        <f aca="false">+BAL!B1617</f>
        <v>0</v>
      </c>
      <c r="C1597" s="269" t="n">
        <f aca="false">+BAL!D1617</f>
        <v>0</v>
      </c>
      <c r="D1597" s="269" t="n">
        <f aca="false">+BAL!E1617</f>
        <v>0</v>
      </c>
      <c r="E1597" s="269" t="n">
        <f aca="false">+BAL!F1617</f>
        <v>0</v>
      </c>
      <c r="F1597" s="269" t="n">
        <f aca="false">+BAL!G1617</f>
        <v>0</v>
      </c>
      <c r="G1597" s="269" t="n">
        <f aca="false">+BAL!H1617</f>
        <v>0</v>
      </c>
      <c r="H1597" s="269" t="n">
        <f aca="false">+BAL!I1617</f>
        <v>0</v>
      </c>
      <c r="I1597" s="269" t="n">
        <f aca="false">+BAL!J1617</f>
        <v>0</v>
      </c>
      <c r="J1597" s="269" t="n">
        <f aca="false">+BAL!K1617</f>
        <v>0</v>
      </c>
      <c r="K1597" s="269" t="n">
        <f aca="false">+BAL!L1617</f>
        <v>0</v>
      </c>
      <c r="L1597" s="269" t="n">
        <f aca="false">+BAL!M1617</f>
        <v>0</v>
      </c>
      <c r="M1597" s="269" t="n">
        <f aca="false">+BAL!N1617</f>
        <v>0</v>
      </c>
      <c r="N1597" s="269" t="n">
        <f aca="false">+BAL!O1617</f>
        <v>0</v>
      </c>
      <c r="O1597" s="16"/>
      <c r="P1597" s="16"/>
      <c r="Q1597" s="16"/>
      <c r="R1597" s="16"/>
      <c r="S1597" s="16"/>
      <c r="T1597" s="12"/>
      <c r="U1597" s="12"/>
    </row>
    <row r="1598" customFormat="false" ht="12.75" hidden="false" customHeight="false" outlineLevel="0" collapsed="false">
      <c r="A1598" s="268" t="n">
        <f aca="false">+BAL!A1618</f>
        <v>0</v>
      </c>
      <c r="B1598" s="268" t="n">
        <f aca="false">+BAL!B1618</f>
        <v>0</v>
      </c>
      <c r="C1598" s="269" t="n">
        <f aca="false">+BAL!D1618</f>
        <v>0</v>
      </c>
      <c r="D1598" s="269" t="n">
        <f aca="false">+BAL!E1618</f>
        <v>0</v>
      </c>
      <c r="E1598" s="269" t="n">
        <f aca="false">+BAL!F1618</f>
        <v>0</v>
      </c>
      <c r="F1598" s="269" t="n">
        <f aca="false">+BAL!G1618</f>
        <v>0</v>
      </c>
      <c r="G1598" s="269" t="n">
        <f aca="false">+BAL!H1618</f>
        <v>0</v>
      </c>
      <c r="H1598" s="269" t="n">
        <f aca="false">+BAL!I1618</f>
        <v>0</v>
      </c>
      <c r="I1598" s="269" t="n">
        <f aca="false">+BAL!J1618</f>
        <v>0</v>
      </c>
      <c r="J1598" s="269" t="n">
        <f aca="false">+BAL!K1618</f>
        <v>0</v>
      </c>
      <c r="K1598" s="269" t="n">
        <f aca="false">+BAL!L1618</f>
        <v>0</v>
      </c>
      <c r="L1598" s="269" t="n">
        <f aca="false">+BAL!M1618</f>
        <v>0</v>
      </c>
      <c r="M1598" s="269" t="n">
        <f aca="false">+BAL!N1618</f>
        <v>0</v>
      </c>
      <c r="N1598" s="269" t="n">
        <f aca="false">+BAL!O1618</f>
        <v>0</v>
      </c>
      <c r="O1598" s="16"/>
      <c r="P1598" s="16"/>
      <c r="Q1598" s="16"/>
      <c r="R1598" s="16"/>
      <c r="S1598" s="16"/>
      <c r="T1598" s="12"/>
      <c r="U1598" s="12"/>
    </row>
    <row r="1599" customFormat="false" ht="12.75" hidden="false" customHeight="false" outlineLevel="0" collapsed="false">
      <c r="A1599" s="268" t="n">
        <f aca="false">+BAL!A1619</f>
        <v>0</v>
      </c>
      <c r="B1599" s="268" t="n">
        <f aca="false">+BAL!B1619</f>
        <v>0</v>
      </c>
      <c r="C1599" s="269" t="n">
        <f aca="false">+BAL!D1619</f>
        <v>0</v>
      </c>
      <c r="D1599" s="269" t="n">
        <f aca="false">+BAL!E1619</f>
        <v>0</v>
      </c>
      <c r="E1599" s="269" t="n">
        <f aca="false">+BAL!F1619</f>
        <v>0</v>
      </c>
      <c r="F1599" s="269" t="n">
        <f aca="false">+BAL!G1619</f>
        <v>0</v>
      </c>
      <c r="G1599" s="269" t="n">
        <f aca="false">+BAL!H1619</f>
        <v>0</v>
      </c>
      <c r="H1599" s="269" t="n">
        <f aca="false">+BAL!I1619</f>
        <v>0</v>
      </c>
      <c r="I1599" s="269" t="n">
        <f aca="false">+BAL!J1619</f>
        <v>0</v>
      </c>
      <c r="J1599" s="269" t="n">
        <f aca="false">+BAL!K1619</f>
        <v>0</v>
      </c>
      <c r="K1599" s="269" t="n">
        <f aca="false">+BAL!L1619</f>
        <v>0</v>
      </c>
      <c r="L1599" s="269" t="n">
        <f aca="false">+BAL!M1619</f>
        <v>0</v>
      </c>
      <c r="M1599" s="269" t="n">
        <f aca="false">+BAL!N1619</f>
        <v>0</v>
      </c>
      <c r="N1599" s="269" t="n">
        <f aca="false">+BAL!O1619</f>
        <v>0</v>
      </c>
      <c r="O1599" s="16"/>
      <c r="P1599" s="16"/>
      <c r="Q1599" s="16"/>
      <c r="R1599" s="16"/>
      <c r="S1599" s="16"/>
      <c r="T1599" s="12"/>
      <c r="U1599" s="12"/>
    </row>
    <row r="1600" customFormat="false" ht="12.75" hidden="false" customHeight="false" outlineLevel="0" collapsed="false">
      <c r="A1600" s="268" t="n">
        <f aca="false">+BAL!A1620</f>
        <v>0</v>
      </c>
      <c r="B1600" s="268" t="n">
        <f aca="false">+BAL!B1620</f>
        <v>0</v>
      </c>
      <c r="C1600" s="269" t="n">
        <f aca="false">+BAL!D1620</f>
        <v>0</v>
      </c>
      <c r="D1600" s="269" t="n">
        <f aca="false">+BAL!E1620</f>
        <v>0</v>
      </c>
      <c r="E1600" s="269" t="n">
        <f aca="false">+BAL!F1620</f>
        <v>0</v>
      </c>
      <c r="F1600" s="269" t="n">
        <f aca="false">+BAL!G1620</f>
        <v>0</v>
      </c>
      <c r="G1600" s="269" t="n">
        <f aca="false">+BAL!H1620</f>
        <v>0</v>
      </c>
      <c r="H1600" s="269" t="n">
        <f aca="false">+BAL!I1620</f>
        <v>0</v>
      </c>
      <c r="I1600" s="269" t="n">
        <f aca="false">+BAL!J1620</f>
        <v>0</v>
      </c>
      <c r="J1600" s="269" t="n">
        <f aca="false">+BAL!K1620</f>
        <v>0</v>
      </c>
      <c r="K1600" s="269" t="n">
        <f aca="false">+BAL!L1620</f>
        <v>0</v>
      </c>
      <c r="L1600" s="269" t="n">
        <f aca="false">+BAL!M1620</f>
        <v>0</v>
      </c>
      <c r="M1600" s="269" t="n">
        <f aca="false">+BAL!N1620</f>
        <v>0</v>
      </c>
      <c r="N1600" s="269" t="n">
        <f aca="false">+BAL!O1620</f>
        <v>0</v>
      </c>
      <c r="O1600" s="16"/>
      <c r="P1600" s="16"/>
      <c r="Q1600" s="16"/>
      <c r="R1600" s="16"/>
      <c r="S1600" s="16"/>
      <c r="T1600" s="12"/>
      <c r="U1600" s="12"/>
    </row>
    <row r="1601" customFormat="false" ht="12.75" hidden="false" customHeight="false" outlineLevel="0" collapsed="false">
      <c r="A1601" s="268" t="n">
        <f aca="false">+BAL!A1621</f>
        <v>0</v>
      </c>
      <c r="B1601" s="268" t="n">
        <f aca="false">+BAL!B1621</f>
        <v>0</v>
      </c>
      <c r="C1601" s="269" t="n">
        <f aca="false">+BAL!D1621</f>
        <v>0</v>
      </c>
      <c r="D1601" s="269" t="n">
        <f aca="false">+BAL!E1621</f>
        <v>0</v>
      </c>
      <c r="E1601" s="269" t="n">
        <f aca="false">+BAL!F1621</f>
        <v>0</v>
      </c>
      <c r="F1601" s="269" t="n">
        <f aca="false">+BAL!G1621</f>
        <v>0</v>
      </c>
      <c r="G1601" s="269" t="n">
        <f aca="false">+BAL!H1621</f>
        <v>0</v>
      </c>
      <c r="H1601" s="269" t="n">
        <f aca="false">+BAL!I1621</f>
        <v>0</v>
      </c>
      <c r="I1601" s="269" t="n">
        <f aca="false">+BAL!J1621</f>
        <v>0</v>
      </c>
      <c r="J1601" s="269" t="n">
        <f aca="false">+BAL!K1621</f>
        <v>0</v>
      </c>
      <c r="K1601" s="269" t="n">
        <f aca="false">+BAL!L1621</f>
        <v>0</v>
      </c>
      <c r="L1601" s="269" t="n">
        <f aca="false">+BAL!M1621</f>
        <v>0</v>
      </c>
      <c r="M1601" s="269" t="n">
        <f aca="false">+BAL!N1621</f>
        <v>0</v>
      </c>
      <c r="N1601" s="269" t="n">
        <f aca="false">+BAL!O1621</f>
        <v>0</v>
      </c>
      <c r="O1601" s="16"/>
      <c r="P1601" s="16"/>
      <c r="Q1601" s="16"/>
      <c r="R1601" s="16"/>
      <c r="S1601" s="16"/>
      <c r="T1601" s="12"/>
      <c r="U1601" s="12"/>
    </row>
    <row r="1602" customFormat="false" ht="12.75" hidden="false" customHeight="false" outlineLevel="0" collapsed="false">
      <c r="A1602" s="268" t="n">
        <f aca="false">+BAL!A1622</f>
        <v>0</v>
      </c>
      <c r="B1602" s="268" t="n">
        <f aca="false">+BAL!B1622</f>
        <v>0</v>
      </c>
      <c r="C1602" s="269" t="n">
        <f aca="false">+BAL!D1622</f>
        <v>0</v>
      </c>
      <c r="D1602" s="269" t="n">
        <f aca="false">+BAL!E1622</f>
        <v>0</v>
      </c>
      <c r="E1602" s="269" t="n">
        <f aca="false">+BAL!F1622</f>
        <v>0</v>
      </c>
      <c r="F1602" s="269" t="n">
        <f aca="false">+BAL!G1622</f>
        <v>0</v>
      </c>
      <c r="G1602" s="269" t="n">
        <f aca="false">+BAL!H1622</f>
        <v>0</v>
      </c>
      <c r="H1602" s="269" t="n">
        <f aca="false">+BAL!I1622</f>
        <v>0</v>
      </c>
      <c r="I1602" s="269" t="n">
        <f aca="false">+BAL!J1622</f>
        <v>0</v>
      </c>
      <c r="J1602" s="269" t="n">
        <f aca="false">+BAL!K1622</f>
        <v>0</v>
      </c>
      <c r="K1602" s="269" t="n">
        <f aca="false">+BAL!L1622</f>
        <v>0</v>
      </c>
      <c r="L1602" s="269" t="n">
        <f aca="false">+BAL!M1622</f>
        <v>0</v>
      </c>
      <c r="M1602" s="269" t="n">
        <f aca="false">+BAL!N1622</f>
        <v>0</v>
      </c>
      <c r="N1602" s="269" t="n">
        <f aca="false">+BAL!O1622</f>
        <v>0</v>
      </c>
      <c r="O1602" s="16"/>
      <c r="P1602" s="16"/>
      <c r="Q1602" s="16"/>
      <c r="R1602" s="16"/>
      <c r="S1602" s="16"/>
      <c r="T1602" s="12"/>
      <c r="U1602" s="12"/>
    </row>
    <row r="1603" customFormat="false" ht="12.75" hidden="false" customHeight="false" outlineLevel="0" collapsed="false">
      <c r="A1603" s="268" t="n">
        <f aca="false">+BAL!A1623</f>
        <v>0</v>
      </c>
      <c r="B1603" s="268" t="n">
        <f aca="false">+BAL!B1623</f>
        <v>0</v>
      </c>
      <c r="C1603" s="269" t="n">
        <f aca="false">+BAL!D1623</f>
        <v>0</v>
      </c>
      <c r="D1603" s="269" t="n">
        <f aca="false">+BAL!E1623</f>
        <v>0</v>
      </c>
      <c r="E1603" s="269" t="n">
        <f aca="false">+BAL!F1623</f>
        <v>0</v>
      </c>
      <c r="F1603" s="269" t="n">
        <f aca="false">+BAL!G1623</f>
        <v>0</v>
      </c>
      <c r="G1603" s="269" t="n">
        <f aca="false">+BAL!H1623</f>
        <v>0</v>
      </c>
      <c r="H1603" s="269" t="n">
        <f aca="false">+BAL!I1623</f>
        <v>0</v>
      </c>
      <c r="I1603" s="269" t="n">
        <f aca="false">+BAL!J1623</f>
        <v>0</v>
      </c>
      <c r="J1603" s="269" t="n">
        <f aca="false">+BAL!K1623</f>
        <v>0</v>
      </c>
      <c r="K1603" s="269" t="n">
        <f aca="false">+BAL!L1623</f>
        <v>0</v>
      </c>
      <c r="L1603" s="269" t="n">
        <f aca="false">+BAL!M1623</f>
        <v>0</v>
      </c>
      <c r="M1603" s="269" t="n">
        <f aca="false">+BAL!N1623</f>
        <v>0</v>
      </c>
      <c r="N1603" s="269" t="n">
        <f aca="false">+BAL!O1623</f>
        <v>0</v>
      </c>
      <c r="O1603" s="16"/>
      <c r="P1603" s="16"/>
      <c r="Q1603" s="16"/>
      <c r="R1603" s="16"/>
      <c r="S1603" s="16"/>
      <c r="T1603" s="12"/>
      <c r="U1603" s="12"/>
    </row>
    <row r="1604" customFormat="false" ht="12.75" hidden="false" customHeight="false" outlineLevel="0" collapsed="false">
      <c r="A1604" s="268" t="n">
        <f aca="false">+BAL!A1624</f>
        <v>0</v>
      </c>
      <c r="B1604" s="268" t="n">
        <f aca="false">+BAL!B1624</f>
        <v>0</v>
      </c>
      <c r="C1604" s="269" t="n">
        <f aca="false">+BAL!D1624</f>
        <v>0</v>
      </c>
      <c r="D1604" s="269" t="n">
        <f aca="false">+BAL!E1624</f>
        <v>0</v>
      </c>
      <c r="E1604" s="269" t="n">
        <f aca="false">+BAL!F1624</f>
        <v>0</v>
      </c>
      <c r="F1604" s="269" t="n">
        <f aca="false">+BAL!G1624</f>
        <v>0</v>
      </c>
      <c r="G1604" s="269" t="n">
        <f aca="false">+BAL!H1624</f>
        <v>0</v>
      </c>
      <c r="H1604" s="269" t="n">
        <f aca="false">+BAL!I1624</f>
        <v>0</v>
      </c>
      <c r="I1604" s="269" t="n">
        <f aca="false">+BAL!J1624</f>
        <v>0</v>
      </c>
      <c r="J1604" s="269" t="n">
        <f aca="false">+BAL!K1624</f>
        <v>0</v>
      </c>
      <c r="K1604" s="269" t="n">
        <f aca="false">+BAL!L1624</f>
        <v>0</v>
      </c>
      <c r="L1604" s="269" t="n">
        <f aca="false">+BAL!M1624</f>
        <v>0</v>
      </c>
      <c r="M1604" s="269" t="n">
        <f aca="false">+BAL!N1624</f>
        <v>0</v>
      </c>
      <c r="N1604" s="269" t="n">
        <f aca="false">+BAL!O1624</f>
        <v>0</v>
      </c>
      <c r="O1604" s="16"/>
      <c r="P1604" s="16"/>
      <c r="Q1604" s="16"/>
      <c r="R1604" s="16"/>
      <c r="S1604" s="16"/>
      <c r="T1604" s="12"/>
      <c r="U1604" s="12"/>
    </row>
    <row r="1605" customFormat="false" ht="12.75" hidden="false" customHeight="false" outlineLevel="0" collapsed="false">
      <c r="A1605" s="268" t="n">
        <f aca="false">+BAL!A1625</f>
        <v>0</v>
      </c>
      <c r="B1605" s="268" t="n">
        <f aca="false">+BAL!B1625</f>
        <v>0</v>
      </c>
      <c r="C1605" s="269" t="n">
        <f aca="false">+BAL!D1625</f>
        <v>0</v>
      </c>
      <c r="D1605" s="269" t="n">
        <f aca="false">+BAL!E1625</f>
        <v>0</v>
      </c>
      <c r="E1605" s="269" t="n">
        <f aca="false">+BAL!F1625</f>
        <v>0</v>
      </c>
      <c r="F1605" s="269" t="n">
        <f aca="false">+BAL!G1625</f>
        <v>0</v>
      </c>
      <c r="G1605" s="269" t="n">
        <f aca="false">+BAL!H1625</f>
        <v>0</v>
      </c>
      <c r="H1605" s="269" t="n">
        <f aca="false">+BAL!I1625</f>
        <v>0</v>
      </c>
      <c r="I1605" s="269" t="n">
        <f aca="false">+BAL!J1625</f>
        <v>0</v>
      </c>
      <c r="J1605" s="269" t="n">
        <f aca="false">+BAL!K1625</f>
        <v>0</v>
      </c>
      <c r="K1605" s="269" t="n">
        <f aca="false">+BAL!L1625</f>
        <v>0</v>
      </c>
      <c r="L1605" s="269" t="n">
        <f aca="false">+BAL!M1625</f>
        <v>0</v>
      </c>
      <c r="M1605" s="269" t="n">
        <f aca="false">+BAL!N1625</f>
        <v>0</v>
      </c>
      <c r="N1605" s="269" t="n">
        <f aca="false">+BAL!O1625</f>
        <v>0</v>
      </c>
      <c r="O1605" s="16"/>
      <c r="P1605" s="16"/>
      <c r="Q1605" s="16"/>
      <c r="R1605" s="16"/>
      <c r="S1605" s="16"/>
      <c r="T1605" s="12"/>
      <c r="U1605" s="12"/>
    </row>
    <row r="1606" customFormat="false" ht="12.75" hidden="false" customHeight="false" outlineLevel="0" collapsed="false">
      <c r="A1606" s="268" t="n">
        <f aca="false">+BAL!A1626</f>
        <v>0</v>
      </c>
      <c r="B1606" s="268" t="n">
        <f aca="false">+BAL!B1626</f>
        <v>0</v>
      </c>
      <c r="C1606" s="269" t="n">
        <f aca="false">+BAL!D1626</f>
        <v>0</v>
      </c>
      <c r="D1606" s="269" t="n">
        <f aca="false">+BAL!E1626</f>
        <v>0</v>
      </c>
      <c r="E1606" s="269" t="n">
        <f aca="false">+BAL!F1626</f>
        <v>0</v>
      </c>
      <c r="F1606" s="269" t="n">
        <f aca="false">+BAL!G1626</f>
        <v>0</v>
      </c>
      <c r="G1606" s="269" t="n">
        <f aca="false">+BAL!H1626</f>
        <v>0</v>
      </c>
      <c r="H1606" s="269" t="n">
        <f aca="false">+BAL!I1626</f>
        <v>0</v>
      </c>
      <c r="I1606" s="269" t="n">
        <f aca="false">+BAL!J1626</f>
        <v>0</v>
      </c>
      <c r="J1606" s="269" t="n">
        <f aca="false">+BAL!K1626</f>
        <v>0</v>
      </c>
      <c r="K1606" s="269" t="n">
        <f aca="false">+BAL!L1626</f>
        <v>0</v>
      </c>
      <c r="L1606" s="269" t="n">
        <f aca="false">+BAL!M1626</f>
        <v>0</v>
      </c>
      <c r="M1606" s="269" t="n">
        <f aca="false">+BAL!N1626</f>
        <v>0</v>
      </c>
      <c r="N1606" s="269" t="n">
        <f aca="false">+BAL!O1626</f>
        <v>0</v>
      </c>
      <c r="O1606" s="16"/>
      <c r="P1606" s="16"/>
      <c r="Q1606" s="16"/>
      <c r="R1606" s="16"/>
      <c r="S1606" s="16"/>
      <c r="T1606" s="12"/>
      <c r="U1606" s="12"/>
    </row>
    <row r="1607" customFormat="false" ht="12.75" hidden="false" customHeight="false" outlineLevel="0" collapsed="false">
      <c r="A1607" s="268" t="n">
        <f aca="false">+BAL!A1627</f>
        <v>0</v>
      </c>
      <c r="B1607" s="268" t="n">
        <f aca="false">+BAL!B1627</f>
        <v>0</v>
      </c>
      <c r="C1607" s="269" t="n">
        <f aca="false">+BAL!D1627</f>
        <v>0</v>
      </c>
      <c r="D1607" s="269" t="n">
        <f aca="false">+BAL!E1627</f>
        <v>0</v>
      </c>
      <c r="E1607" s="269" t="n">
        <f aca="false">+BAL!F1627</f>
        <v>0</v>
      </c>
      <c r="F1607" s="269" t="n">
        <f aca="false">+BAL!G1627</f>
        <v>0</v>
      </c>
      <c r="G1607" s="269" t="n">
        <f aca="false">+BAL!H1627</f>
        <v>0</v>
      </c>
      <c r="H1607" s="269" t="n">
        <f aca="false">+BAL!I1627</f>
        <v>0</v>
      </c>
      <c r="I1607" s="269" t="n">
        <f aca="false">+BAL!J1627</f>
        <v>0</v>
      </c>
      <c r="J1607" s="269" t="n">
        <f aca="false">+BAL!K1627</f>
        <v>0</v>
      </c>
      <c r="K1607" s="269" t="n">
        <f aca="false">+BAL!L1627</f>
        <v>0</v>
      </c>
      <c r="L1607" s="269" t="n">
        <f aca="false">+BAL!M1627</f>
        <v>0</v>
      </c>
      <c r="M1607" s="269" t="n">
        <f aca="false">+BAL!N1627</f>
        <v>0</v>
      </c>
      <c r="N1607" s="269" t="n">
        <f aca="false">+BAL!O1627</f>
        <v>0</v>
      </c>
      <c r="O1607" s="16"/>
      <c r="P1607" s="16"/>
      <c r="Q1607" s="16"/>
      <c r="R1607" s="16"/>
      <c r="S1607" s="16"/>
      <c r="T1607" s="12"/>
      <c r="U1607" s="12"/>
    </row>
    <row r="1608" customFormat="false" ht="12.75" hidden="false" customHeight="false" outlineLevel="0" collapsed="false">
      <c r="A1608" s="268" t="n">
        <f aca="false">+BAL!A1628</f>
        <v>0</v>
      </c>
      <c r="B1608" s="268" t="n">
        <f aca="false">+BAL!B1628</f>
        <v>0</v>
      </c>
      <c r="C1608" s="269" t="n">
        <f aca="false">+BAL!D1628</f>
        <v>0</v>
      </c>
      <c r="D1608" s="269" t="n">
        <f aca="false">+BAL!E1628</f>
        <v>0</v>
      </c>
      <c r="E1608" s="269" t="n">
        <f aca="false">+BAL!F1628</f>
        <v>0</v>
      </c>
      <c r="F1608" s="269" t="n">
        <f aca="false">+BAL!G1628</f>
        <v>0</v>
      </c>
      <c r="G1608" s="269" t="n">
        <f aca="false">+BAL!H1628</f>
        <v>0</v>
      </c>
      <c r="H1608" s="269" t="n">
        <f aca="false">+BAL!I1628</f>
        <v>0</v>
      </c>
      <c r="I1608" s="269" t="n">
        <f aca="false">+BAL!J1628</f>
        <v>0</v>
      </c>
      <c r="J1608" s="269" t="n">
        <f aca="false">+BAL!K1628</f>
        <v>0</v>
      </c>
      <c r="K1608" s="269" t="n">
        <f aca="false">+BAL!L1628</f>
        <v>0</v>
      </c>
      <c r="L1608" s="269" t="n">
        <f aca="false">+BAL!M1628</f>
        <v>0</v>
      </c>
      <c r="M1608" s="269" t="n">
        <f aca="false">+BAL!N1628</f>
        <v>0</v>
      </c>
      <c r="N1608" s="269" t="n">
        <f aca="false">+BAL!O1628</f>
        <v>0</v>
      </c>
      <c r="O1608" s="16"/>
      <c r="P1608" s="16"/>
      <c r="Q1608" s="16"/>
      <c r="R1608" s="16"/>
      <c r="S1608" s="16"/>
      <c r="T1608" s="12"/>
      <c r="U1608" s="12"/>
    </row>
    <row r="1609" customFormat="false" ht="12.75" hidden="false" customHeight="false" outlineLevel="0" collapsed="false">
      <c r="A1609" s="268" t="n">
        <f aca="false">+BAL!A1629</f>
        <v>0</v>
      </c>
      <c r="B1609" s="268" t="n">
        <f aca="false">+BAL!B1629</f>
        <v>0</v>
      </c>
      <c r="C1609" s="269" t="n">
        <f aca="false">+BAL!D1629</f>
        <v>0</v>
      </c>
      <c r="D1609" s="269" t="n">
        <f aca="false">+BAL!E1629</f>
        <v>0</v>
      </c>
      <c r="E1609" s="269" t="n">
        <f aca="false">+BAL!F1629</f>
        <v>0</v>
      </c>
      <c r="F1609" s="269" t="n">
        <f aca="false">+BAL!G1629</f>
        <v>0</v>
      </c>
      <c r="G1609" s="269" t="n">
        <f aca="false">+BAL!H1629</f>
        <v>0</v>
      </c>
      <c r="H1609" s="269" t="n">
        <f aca="false">+BAL!I1629</f>
        <v>0</v>
      </c>
      <c r="I1609" s="269" t="n">
        <f aca="false">+BAL!J1629</f>
        <v>0</v>
      </c>
      <c r="J1609" s="269" t="n">
        <f aca="false">+BAL!K1629</f>
        <v>0</v>
      </c>
      <c r="K1609" s="269" t="n">
        <f aca="false">+BAL!L1629</f>
        <v>0</v>
      </c>
      <c r="L1609" s="269" t="n">
        <f aca="false">+BAL!M1629</f>
        <v>0</v>
      </c>
      <c r="M1609" s="269" t="n">
        <f aca="false">+BAL!N1629</f>
        <v>0</v>
      </c>
      <c r="N1609" s="269" t="n">
        <f aca="false">+BAL!O1629</f>
        <v>0</v>
      </c>
      <c r="O1609" s="16"/>
      <c r="P1609" s="16"/>
      <c r="Q1609" s="16"/>
      <c r="R1609" s="16"/>
      <c r="S1609" s="16"/>
      <c r="T1609" s="12"/>
      <c r="U1609" s="12"/>
    </row>
    <row r="1610" customFormat="false" ht="12.75" hidden="false" customHeight="false" outlineLevel="0" collapsed="false">
      <c r="A1610" s="268" t="n">
        <f aca="false">+BAL!A1630</f>
        <v>0</v>
      </c>
      <c r="B1610" s="268" t="n">
        <f aca="false">+BAL!B1630</f>
        <v>0</v>
      </c>
      <c r="C1610" s="269" t="n">
        <f aca="false">+BAL!D1630</f>
        <v>0</v>
      </c>
      <c r="D1610" s="269" t="n">
        <f aca="false">+BAL!E1630</f>
        <v>0</v>
      </c>
      <c r="E1610" s="269" t="n">
        <f aca="false">+BAL!F1630</f>
        <v>0</v>
      </c>
      <c r="F1610" s="269" t="n">
        <f aca="false">+BAL!G1630</f>
        <v>0</v>
      </c>
      <c r="G1610" s="269" t="n">
        <f aca="false">+BAL!H1630</f>
        <v>0</v>
      </c>
      <c r="H1610" s="269" t="n">
        <f aca="false">+BAL!I1630</f>
        <v>0</v>
      </c>
      <c r="I1610" s="269" t="n">
        <f aca="false">+BAL!J1630</f>
        <v>0</v>
      </c>
      <c r="J1610" s="269" t="n">
        <f aca="false">+BAL!K1630</f>
        <v>0</v>
      </c>
      <c r="K1610" s="269" t="n">
        <f aca="false">+BAL!L1630</f>
        <v>0</v>
      </c>
      <c r="L1610" s="269" t="n">
        <f aca="false">+BAL!M1630</f>
        <v>0</v>
      </c>
      <c r="M1610" s="269" t="n">
        <f aca="false">+BAL!N1630</f>
        <v>0</v>
      </c>
      <c r="N1610" s="269" t="n">
        <f aca="false">+BAL!O1630</f>
        <v>0</v>
      </c>
      <c r="O1610" s="16"/>
      <c r="P1610" s="16"/>
      <c r="Q1610" s="16"/>
      <c r="R1610" s="16"/>
      <c r="S1610" s="16"/>
      <c r="T1610" s="12"/>
      <c r="U1610" s="12"/>
    </row>
    <row r="1611" customFormat="false" ht="12.75" hidden="false" customHeight="false" outlineLevel="0" collapsed="false">
      <c r="A1611" s="268" t="n">
        <f aca="false">+BAL!A1631</f>
        <v>0</v>
      </c>
      <c r="B1611" s="268" t="n">
        <f aca="false">+BAL!B1631</f>
        <v>0</v>
      </c>
      <c r="C1611" s="269" t="n">
        <f aca="false">+BAL!D1631</f>
        <v>0</v>
      </c>
      <c r="D1611" s="269" t="n">
        <f aca="false">+BAL!E1631</f>
        <v>0</v>
      </c>
      <c r="E1611" s="269" t="n">
        <f aca="false">+BAL!F1631</f>
        <v>0</v>
      </c>
      <c r="F1611" s="269" t="n">
        <f aca="false">+BAL!G1631</f>
        <v>0</v>
      </c>
      <c r="G1611" s="269" t="n">
        <f aca="false">+BAL!H1631</f>
        <v>0</v>
      </c>
      <c r="H1611" s="269" t="n">
        <f aca="false">+BAL!I1631</f>
        <v>0</v>
      </c>
      <c r="I1611" s="269" t="n">
        <f aca="false">+BAL!J1631</f>
        <v>0</v>
      </c>
      <c r="J1611" s="269" t="n">
        <f aca="false">+BAL!K1631</f>
        <v>0</v>
      </c>
      <c r="K1611" s="269" t="n">
        <f aca="false">+BAL!L1631</f>
        <v>0</v>
      </c>
      <c r="L1611" s="269" t="n">
        <f aca="false">+BAL!M1631</f>
        <v>0</v>
      </c>
      <c r="M1611" s="269" t="n">
        <f aca="false">+BAL!N1631</f>
        <v>0</v>
      </c>
      <c r="N1611" s="269" t="n">
        <f aca="false">+BAL!O1631</f>
        <v>0</v>
      </c>
      <c r="O1611" s="16"/>
      <c r="P1611" s="16"/>
      <c r="Q1611" s="16"/>
      <c r="R1611" s="16"/>
      <c r="S1611" s="16"/>
      <c r="T1611" s="12"/>
      <c r="U1611" s="12"/>
    </row>
    <row r="1612" customFormat="false" ht="12.75" hidden="false" customHeight="false" outlineLevel="0" collapsed="false">
      <c r="A1612" s="268" t="n">
        <f aca="false">+BAL!A1632</f>
        <v>0</v>
      </c>
      <c r="B1612" s="268" t="n">
        <f aca="false">+BAL!B1632</f>
        <v>0</v>
      </c>
      <c r="C1612" s="269" t="n">
        <f aca="false">+BAL!D1632</f>
        <v>0</v>
      </c>
      <c r="D1612" s="269" t="n">
        <f aca="false">+BAL!E1632</f>
        <v>0</v>
      </c>
      <c r="E1612" s="269" t="n">
        <f aca="false">+BAL!F1632</f>
        <v>0</v>
      </c>
      <c r="F1612" s="269" t="n">
        <f aca="false">+BAL!G1632</f>
        <v>0</v>
      </c>
      <c r="G1612" s="269" t="n">
        <f aca="false">+BAL!H1632</f>
        <v>0</v>
      </c>
      <c r="H1612" s="269" t="n">
        <f aca="false">+BAL!I1632</f>
        <v>0</v>
      </c>
      <c r="I1612" s="269" t="n">
        <f aca="false">+BAL!J1632</f>
        <v>0</v>
      </c>
      <c r="J1612" s="269" t="n">
        <f aca="false">+BAL!K1632</f>
        <v>0</v>
      </c>
      <c r="K1612" s="269" t="n">
        <f aca="false">+BAL!L1632</f>
        <v>0</v>
      </c>
      <c r="L1612" s="269" t="n">
        <f aca="false">+BAL!M1632</f>
        <v>0</v>
      </c>
      <c r="M1612" s="269" t="n">
        <f aca="false">+BAL!N1632</f>
        <v>0</v>
      </c>
      <c r="N1612" s="269" t="n">
        <f aca="false">+BAL!O1632</f>
        <v>0</v>
      </c>
      <c r="O1612" s="16"/>
      <c r="P1612" s="16"/>
      <c r="Q1612" s="16"/>
      <c r="R1612" s="16"/>
      <c r="S1612" s="16"/>
      <c r="T1612" s="12"/>
      <c r="U1612" s="12"/>
    </row>
    <row r="1613" customFormat="false" ht="12.75" hidden="false" customHeight="false" outlineLevel="0" collapsed="false">
      <c r="A1613" s="268" t="n">
        <f aca="false">+BAL!A1633</f>
        <v>0</v>
      </c>
      <c r="B1613" s="268" t="n">
        <f aca="false">+BAL!B1633</f>
        <v>0</v>
      </c>
      <c r="C1613" s="269" t="n">
        <f aca="false">+BAL!D1633</f>
        <v>0</v>
      </c>
      <c r="D1613" s="269" t="n">
        <f aca="false">+BAL!E1633</f>
        <v>0</v>
      </c>
      <c r="E1613" s="269" t="n">
        <f aca="false">+BAL!F1633</f>
        <v>0</v>
      </c>
      <c r="F1613" s="269" t="n">
        <f aca="false">+BAL!G1633</f>
        <v>0</v>
      </c>
      <c r="G1613" s="269" t="n">
        <f aca="false">+BAL!H1633</f>
        <v>0</v>
      </c>
      <c r="H1613" s="269" t="n">
        <f aca="false">+BAL!I1633</f>
        <v>0</v>
      </c>
      <c r="I1613" s="269" t="n">
        <f aca="false">+BAL!J1633</f>
        <v>0</v>
      </c>
      <c r="J1613" s="269" t="n">
        <f aca="false">+BAL!K1633</f>
        <v>0</v>
      </c>
      <c r="K1613" s="269" t="n">
        <f aca="false">+BAL!L1633</f>
        <v>0</v>
      </c>
      <c r="L1613" s="269" t="n">
        <f aca="false">+BAL!M1633</f>
        <v>0</v>
      </c>
      <c r="M1613" s="269" t="n">
        <f aca="false">+BAL!N1633</f>
        <v>0</v>
      </c>
      <c r="N1613" s="269" t="n">
        <f aca="false">+BAL!O1633</f>
        <v>0</v>
      </c>
      <c r="O1613" s="16"/>
      <c r="P1613" s="16"/>
      <c r="Q1613" s="16"/>
      <c r="R1613" s="16"/>
      <c r="S1613" s="16"/>
      <c r="T1613" s="12"/>
      <c r="U1613" s="12"/>
    </row>
    <row r="1614" customFormat="false" ht="12.75" hidden="false" customHeight="false" outlineLevel="0" collapsed="false">
      <c r="A1614" s="268" t="n">
        <f aca="false">+BAL!A1634</f>
        <v>0</v>
      </c>
      <c r="B1614" s="268" t="n">
        <f aca="false">+BAL!B1634</f>
        <v>0</v>
      </c>
      <c r="C1614" s="269" t="n">
        <f aca="false">+BAL!D1634</f>
        <v>0</v>
      </c>
      <c r="D1614" s="269" t="n">
        <f aca="false">+BAL!E1634</f>
        <v>0</v>
      </c>
      <c r="E1614" s="269" t="n">
        <f aca="false">+BAL!F1634</f>
        <v>0</v>
      </c>
      <c r="F1614" s="269" t="n">
        <f aca="false">+BAL!G1634</f>
        <v>0</v>
      </c>
      <c r="G1614" s="269" t="n">
        <f aca="false">+BAL!H1634</f>
        <v>0</v>
      </c>
      <c r="H1614" s="269" t="n">
        <f aca="false">+BAL!I1634</f>
        <v>0</v>
      </c>
      <c r="I1614" s="269" t="n">
        <f aca="false">+BAL!J1634</f>
        <v>0</v>
      </c>
      <c r="J1614" s="269" t="n">
        <f aca="false">+BAL!K1634</f>
        <v>0</v>
      </c>
      <c r="K1614" s="269" t="n">
        <f aca="false">+BAL!L1634</f>
        <v>0</v>
      </c>
      <c r="L1614" s="269" t="n">
        <f aca="false">+BAL!M1634</f>
        <v>0</v>
      </c>
      <c r="M1614" s="269" t="n">
        <f aca="false">+BAL!N1634</f>
        <v>0</v>
      </c>
      <c r="N1614" s="269" t="n">
        <f aca="false">+BAL!O1634</f>
        <v>0</v>
      </c>
      <c r="O1614" s="16"/>
      <c r="P1614" s="16"/>
      <c r="Q1614" s="16"/>
      <c r="R1614" s="16"/>
      <c r="S1614" s="16"/>
      <c r="T1614" s="12"/>
      <c r="U1614" s="12"/>
    </row>
    <row r="1615" customFormat="false" ht="12.75" hidden="false" customHeight="false" outlineLevel="0" collapsed="false">
      <c r="A1615" s="268" t="n">
        <f aca="false">+BAL!A1635</f>
        <v>0</v>
      </c>
      <c r="B1615" s="268" t="n">
        <f aca="false">+BAL!B1635</f>
        <v>0</v>
      </c>
      <c r="C1615" s="269" t="n">
        <f aca="false">+BAL!D1635</f>
        <v>0</v>
      </c>
      <c r="D1615" s="269" t="n">
        <f aca="false">+BAL!E1635</f>
        <v>0</v>
      </c>
      <c r="E1615" s="269" t="n">
        <f aca="false">+BAL!F1635</f>
        <v>0</v>
      </c>
      <c r="F1615" s="269" t="n">
        <f aca="false">+BAL!G1635</f>
        <v>0</v>
      </c>
      <c r="G1615" s="269" t="n">
        <f aca="false">+BAL!H1635</f>
        <v>0</v>
      </c>
      <c r="H1615" s="269" t="n">
        <f aca="false">+BAL!I1635</f>
        <v>0</v>
      </c>
      <c r="I1615" s="269" t="n">
        <f aca="false">+BAL!J1635</f>
        <v>0</v>
      </c>
      <c r="J1615" s="269" t="n">
        <f aca="false">+BAL!K1635</f>
        <v>0</v>
      </c>
      <c r="K1615" s="269" t="n">
        <f aca="false">+BAL!L1635</f>
        <v>0</v>
      </c>
      <c r="L1615" s="269" t="n">
        <f aca="false">+BAL!M1635</f>
        <v>0</v>
      </c>
      <c r="M1615" s="269" t="n">
        <f aca="false">+BAL!N1635</f>
        <v>0</v>
      </c>
      <c r="N1615" s="269" t="n">
        <f aca="false">+BAL!O1635</f>
        <v>0</v>
      </c>
      <c r="O1615" s="16"/>
      <c r="P1615" s="16"/>
      <c r="Q1615" s="16"/>
      <c r="R1615" s="16"/>
      <c r="S1615" s="16"/>
      <c r="T1615" s="12"/>
      <c r="U1615" s="12"/>
    </row>
    <row r="1616" customFormat="false" ht="12.75" hidden="false" customHeight="false" outlineLevel="0" collapsed="false">
      <c r="A1616" s="268" t="n">
        <f aca="false">+BAL!A1636</f>
        <v>0</v>
      </c>
      <c r="B1616" s="268" t="n">
        <f aca="false">+BAL!B1636</f>
        <v>0</v>
      </c>
      <c r="C1616" s="269" t="n">
        <f aca="false">+BAL!D1636</f>
        <v>0</v>
      </c>
      <c r="D1616" s="269" t="n">
        <f aca="false">+BAL!E1636</f>
        <v>0</v>
      </c>
      <c r="E1616" s="269" t="n">
        <f aca="false">+BAL!F1636</f>
        <v>0</v>
      </c>
      <c r="F1616" s="269" t="n">
        <f aca="false">+BAL!G1636</f>
        <v>0</v>
      </c>
      <c r="G1616" s="269" t="n">
        <f aca="false">+BAL!H1636</f>
        <v>0</v>
      </c>
      <c r="H1616" s="269" t="n">
        <f aca="false">+BAL!I1636</f>
        <v>0</v>
      </c>
      <c r="I1616" s="269" t="n">
        <f aca="false">+BAL!J1636</f>
        <v>0</v>
      </c>
      <c r="J1616" s="269" t="n">
        <f aca="false">+BAL!K1636</f>
        <v>0</v>
      </c>
      <c r="K1616" s="269" t="n">
        <f aca="false">+BAL!L1636</f>
        <v>0</v>
      </c>
      <c r="L1616" s="269" t="n">
        <f aca="false">+BAL!M1636</f>
        <v>0</v>
      </c>
      <c r="M1616" s="269" t="n">
        <f aca="false">+BAL!N1636</f>
        <v>0</v>
      </c>
      <c r="N1616" s="269" t="n">
        <f aca="false">+BAL!O1636</f>
        <v>0</v>
      </c>
      <c r="O1616" s="16"/>
      <c r="P1616" s="16"/>
      <c r="Q1616" s="16"/>
      <c r="R1616" s="16"/>
      <c r="S1616" s="16"/>
      <c r="T1616" s="12"/>
      <c r="U1616" s="12"/>
    </row>
    <row r="1617" customFormat="false" ht="12.75" hidden="false" customHeight="false" outlineLevel="0" collapsed="false">
      <c r="A1617" s="268" t="n">
        <f aca="false">+BAL!A1637</f>
        <v>0</v>
      </c>
      <c r="B1617" s="268" t="n">
        <f aca="false">+BAL!B1637</f>
        <v>0</v>
      </c>
      <c r="C1617" s="269" t="n">
        <f aca="false">+BAL!D1637</f>
        <v>0</v>
      </c>
      <c r="D1617" s="269" t="n">
        <f aca="false">+BAL!E1637</f>
        <v>0</v>
      </c>
      <c r="E1617" s="269" t="n">
        <f aca="false">+BAL!F1637</f>
        <v>0</v>
      </c>
      <c r="F1617" s="269" t="n">
        <f aca="false">+BAL!G1637</f>
        <v>0</v>
      </c>
      <c r="G1617" s="269" t="n">
        <f aca="false">+BAL!H1637</f>
        <v>0</v>
      </c>
      <c r="H1617" s="269" t="n">
        <f aca="false">+BAL!I1637</f>
        <v>0</v>
      </c>
      <c r="I1617" s="269" t="n">
        <f aca="false">+BAL!J1637</f>
        <v>0</v>
      </c>
      <c r="J1617" s="269" t="n">
        <f aca="false">+BAL!K1637</f>
        <v>0</v>
      </c>
      <c r="K1617" s="269" t="n">
        <f aca="false">+BAL!L1637</f>
        <v>0</v>
      </c>
      <c r="L1617" s="269" t="n">
        <f aca="false">+BAL!M1637</f>
        <v>0</v>
      </c>
      <c r="M1617" s="269" t="n">
        <f aca="false">+BAL!N1637</f>
        <v>0</v>
      </c>
      <c r="N1617" s="269" t="n">
        <f aca="false">+BAL!O1637</f>
        <v>0</v>
      </c>
      <c r="O1617" s="16"/>
      <c r="P1617" s="16"/>
      <c r="Q1617" s="16"/>
      <c r="R1617" s="16"/>
      <c r="S1617" s="16"/>
      <c r="T1617" s="12"/>
      <c r="U1617" s="12"/>
    </row>
    <row r="1618" customFormat="false" ht="12.75" hidden="false" customHeight="false" outlineLevel="0" collapsed="false">
      <c r="A1618" s="268" t="n">
        <f aca="false">+BAL!A1638</f>
        <v>0</v>
      </c>
      <c r="B1618" s="268" t="n">
        <f aca="false">+BAL!B1638</f>
        <v>0</v>
      </c>
      <c r="C1618" s="269" t="n">
        <f aca="false">+BAL!D1638</f>
        <v>0</v>
      </c>
      <c r="D1618" s="269" t="n">
        <f aca="false">+BAL!E1638</f>
        <v>0</v>
      </c>
      <c r="E1618" s="269" t="n">
        <f aca="false">+BAL!F1638</f>
        <v>0</v>
      </c>
      <c r="F1618" s="269" t="n">
        <f aca="false">+BAL!G1638</f>
        <v>0</v>
      </c>
      <c r="G1618" s="269" t="n">
        <f aca="false">+BAL!H1638</f>
        <v>0</v>
      </c>
      <c r="H1618" s="269" t="n">
        <f aca="false">+BAL!I1638</f>
        <v>0</v>
      </c>
      <c r="I1618" s="269" t="n">
        <f aca="false">+BAL!J1638</f>
        <v>0</v>
      </c>
      <c r="J1618" s="269" t="n">
        <f aca="false">+BAL!K1638</f>
        <v>0</v>
      </c>
      <c r="K1618" s="269" t="n">
        <f aca="false">+BAL!L1638</f>
        <v>0</v>
      </c>
      <c r="L1618" s="269" t="n">
        <f aca="false">+BAL!M1638</f>
        <v>0</v>
      </c>
      <c r="M1618" s="269" t="n">
        <f aca="false">+BAL!N1638</f>
        <v>0</v>
      </c>
      <c r="N1618" s="269" t="n">
        <f aca="false">+BAL!O1638</f>
        <v>0</v>
      </c>
      <c r="O1618" s="16"/>
      <c r="P1618" s="16"/>
      <c r="Q1618" s="16"/>
      <c r="R1618" s="16"/>
      <c r="S1618" s="16"/>
      <c r="T1618" s="12"/>
      <c r="U1618" s="12"/>
    </row>
    <row r="1619" customFormat="false" ht="12.75" hidden="false" customHeight="false" outlineLevel="0" collapsed="false">
      <c r="A1619" s="268" t="n">
        <f aca="false">+BAL!A1639</f>
        <v>0</v>
      </c>
      <c r="B1619" s="268" t="n">
        <f aca="false">+BAL!B1639</f>
        <v>0</v>
      </c>
      <c r="C1619" s="269" t="n">
        <f aca="false">+BAL!D1639</f>
        <v>0</v>
      </c>
      <c r="D1619" s="269" t="n">
        <f aca="false">+BAL!E1639</f>
        <v>0</v>
      </c>
      <c r="E1619" s="269" t="n">
        <f aca="false">+BAL!F1639</f>
        <v>0</v>
      </c>
      <c r="F1619" s="269" t="n">
        <f aca="false">+BAL!G1639</f>
        <v>0</v>
      </c>
      <c r="G1619" s="269" t="n">
        <f aca="false">+BAL!H1639</f>
        <v>0</v>
      </c>
      <c r="H1619" s="269" t="n">
        <f aca="false">+BAL!I1639</f>
        <v>0</v>
      </c>
      <c r="I1619" s="269" t="n">
        <f aca="false">+BAL!J1639</f>
        <v>0</v>
      </c>
      <c r="J1619" s="269" t="n">
        <f aca="false">+BAL!K1639</f>
        <v>0</v>
      </c>
      <c r="K1619" s="269" t="n">
        <f aca="false">+BAL!L1639</f>
        <v>0</v>
      </c>
      <c r="L1619" s="269" t="n">
        <f aca="false">+BAL!M1639</f>
        <v>0</v>
      </c>
      <c r="M1619" s="269" t="n">
        <f aca="false">+BAL!N1639</f>
        <v>0</v>
      </c>
      <c r="N1619" s="269" t="n">
        <f aca="false">+BAL!O1639</f>
        <v>0</v>
      </c>
      <c r="O1619" s="16"/>
      <c r="P1619" s="16"/>
      <c r="Q1619" s="16"/>
      <c r="R1619" s="16"/>
      <c r="S1619" s="16"/>
      <c r="T1619" s="12"/>
      <c r="U1619" s="12"/>
    </row>
    <row r="1620" customFormat="false" ht="12.75" hidden="false" customHeight="false" outlineLevel="0" collapsed="false">
      <c r="A1620" s="268" t="n">
        <f aca="false">+BAL!A1640</f>
        <v>0</v>
      </c>
      <c r="B1620" s="268" t="n">
        <f aca="false">+BAL!B1640</f>
        <v>0</v>
      </c>
      <c r="C1620" s="269" t="n">
        <f aca="false">+BAL!D1640</f>
        <v>0</v>
      </c>
      <c r="D1620" s="269" t="n">
        <f aca="false">+BAL!E1640</f>
        <v>0</v>
      </c>
      <c r="E1620" s="269" t="n">
        <f aca="false">+BAL!F1640</f>
        <v>0</v>
      </c>
      <c r="F1620" s="269" t="n">
        <f aca="false">+BAL!G1640</f>
        <v>0</v>
      </c>
      <c r="G1620" s="269" t="n">
        <f aca="false">+BAL!H1640</f>
        <v>0</v>
      </c>
      <c r="H1620" s="269" t="n">
        <f aca="false">+BAL!I1640</f>
        <v>0</v>
      </c>
      <c r="I1620" s="269" t="n">
        <f aca="false">+BAL!J1640</f>
        <v>0</v>
      </c>
      <c r="J1620" s="269" t="n">
        <f aca="false">+BAL!K1640</f>
        <v>0</v>
      </c>
      <c r="K1620" s="269" t="n">
        <f aca="false">+BAL!L1640</f>
        <v>0</v>
      </c>
      <c r="L1620" s="269" t="n">
        <f aca="false">+BAL!M1640</f>
        <v>0</v>
      </c>
      <c r="M1620" s="269" t="n">
        <f aca="false">+BAL!N1640</f>
        <v>0</v>
      </c>
      <c r="N1620" s="269" t="n">
        <f aca="false">+BAL!O1640</f>
        <v>0</v>
      </c>
      <c r="O1620" s="16"/>
      <c r="P1620" s="16"/>
      <c r="Q1620" s="16"/>
      <c r="R1620" s="16"/>
      <c r="S1620" s="16"/>
      <c r="T1620" s="12"/>
      <c r="U1620" s="12"/>
    </row>
    <row r="1621" customFormat="false" ht="12.75" hidden="false" customHeight="false" outlineLevel="0" collapsed="false">
      <c r="A1621" s="268" t="n">
        <f aca="false">+BAL!A1641</f>
        <v>0</v>
      </c>
      <c r="B1621" s="268" t="n">
        <f aca="false">+BAL!B1641</f>
        <v>0</v>
      </c>
      <c r="C1621" s="269" t="n">
        <f aca="false">+BAL!D1641</f>
        <v>0</v>
      </c>
      <c r="D1621" s="269" t="n">
        <f aca="false">+BAL!E1641</f>
        <v>0</v>
      </c>
      <c r="E1621" s="269" t="n">
        <f aca="false">+BAL!F1641</f>
        <v>0</v>
      </c>
      <c r="F1621" s="269" t="n">
        <f aca="false">+BAL!G1641</f>
        <v>0</v>
      </c>
      <c r="G1621" s="269" t="n">
        <f aca="false">+BAL!H1641</f>
        <v>0</v>
      </c>
      <c r="H1621" s="269" t="n">
        <f aca="false">+BAL!I1641</f>
        <v>0</v>
      </c>
      <c r="I1621" s="269" t="n">
        <f aca="false">+BAL!J1641</f>
        <v>0</v>
      </c>
      <c r="J1621" s="269" t="n">
        <f aca="false">+BAL!K1641</f>
        <v>0</v>
      </c>
      <c r="K1621" s="269" t="n">
        <f aca="false">+BAL!L1641</f>
        <v>0</v>
      </c>
      <c r="L1621" s="269" t="n">
        <f aca="false">+BAL!M1641</f>
        <v>0</v>
      </c>
      <c r="M1621" s="269" t="n">
        <f aca="false">+BAL!N1641</f>
        <v>0</v>
      </c>
      <c r="N1621" s="269" t="n">
        <f aca="false">+BAL!O1641</f>
        <v>0</v>
      </c>
      <c r="O1621" s="16"/>
      <c r="P1621" s="16"/>
      <c r="Q1621" s="16"/>
      <c r="R1621" s="16"/>
      <c r="S1621" s="16"/>
      <c r="T1621" s="12"/>
      <c r="U1621" s="12"/>
    </row>
    <row r="1622" customFormat="false" ht="12.75" hidden="false" customHeight="false" outlineLevel="0" collapsed="false">
      <c r="A1622" s="268" t="n">
        <f aca="false">+BAL!A1642</f>
        <v>0</v>
      </c>
      <c r="B1622" s="268" t="n">
        <f aca="false">+BAL!B1642</f>
        <v>0</v>
      </c>
      <c r="C1622" s="269" t="n">
        <f aca="false">+BAL!D1642</f>
        <v>0</v>
      </c>
      <c r="D1622" s="269" t="n">
        <f aca="false">+BAL!E1642</f>
        <v>0</v>
      </c>
      <c r="E1622" s="269" t="n">
        <f aca="false">+BAL!F1642</f>
        <v>0</v>
      </c>
      <c r="F1622" s="269" t="n">
        <f aca="false">+BAL!G1642</f>
        <v>0</v>
      </c>
      <c r="G1622" s="269" t="n">
        <f aca="false">+BAL!H1642</f>
        <v>0</v>
      </c>
      <c r="H1622" s="269" t="n">
        <f aca="false">+BAL!I1642</f>
        <v>0</v>
      </c>
      <c r="I1622" s="269" t="n">
        <f aca="false">+BAL!J1642</f>
        <v>0</v>
      </c>
      <c r="J1622" s="269" t="n">
        <f aca="false">+BAL!K1642</f>
        <v>0</v>
      </c>
      <c r="K1622" s="269" t="n">
        <f aca="false">+BAL!L1642</f>
        <v>0</v>
      </c>
      <c r="L1622" s="269" t="n">
        <f aca="false">+BAL!M1642</f>
        <v>0</v>
      </c>
      <c r="M1622" s="269" t="n">
        <f aca="false">+BAL!N1642</f>
        <v>0</v>
      </c>
      <c r="N1622" s="269" t="n">
        <f aca="false">+BAL!O1642</f>
        <v>0</v>
      </c>
      <c r="O1622" s="16"/>
      <c r="P1622" s="16"/>
      <c r="Q1622" s="16"/>
      <c r="R1622" s="16"/>
      <c r="S1622" s="16"/>
      <c r="T1622" s="12"/>
      <c r="U1622" s="12"/>
    </row>
    <row r="1623" customFormat="false" ht="12.75" hidden="false" customHeight="false" outlineLevel="0" collapsed="false">
      <c r="A1623" s="268" t="n">
        <f aca="false">+BAL!A1643</f>
        <v>0</v>
      </c>
      <c r="B1623" s="268" t="n">
        <f aca="false">+BAL!B1643</f>
        <v>0</v>
      </c>
      <c r="C1623" s="269" t="n">
        <f aca="false">+BAL!D1643</f>
        <v>0</v>
      </c>
      <c r="D1623" s="269" t="n">
        <f aca="false">+BAL!E1643</f>
        <v>0</v>
      </c>
      <c r="E1623" s="269" t="n">
        <f aca="false">+BAL!F1643</f>
        <v>0</v>
      </c>
      <c r="F1623" s="269" t="n">
        <f aca="false">+BAL!G1643</f>
        <v>0</v>
      </c>
      <c r="G1623" s="269" t="n">
        <f aca="false">+BAL!H1643</f>
        <v>0</v>
      </c>
      <c r="H1623" s="269" t="n">
        <f aca="false">+BAL!I1643</f>
        <v>0</v>
      </c>
      <c r="I1623" s="269" t="n">
        <f aca="false">+BAL!J1643</f>
        <v>0</v>
      </c>
      <c r="J1623" s="269" t="n">
        <f aca="false">+BAL!K1643</f>
        <v>0</v>
      </c>
      <c r="K1623" s="269" t="n">
        <f aca="false">+BAL!L1643</f>
        <v>0</v>
      </c>
      <c r="L1623" s="269" t="n">
        <f aca="false">+BAL!M1643</f>
        <v>0</v>
      </c>
      <c r="M1623" s="269" t="n">
        <f aca="false">+BAL!N1643</f>
        <v>0</v>
      </c>
      <c r="N1623" s="269" t="n">
        <f aca="false">+BAL!O1643</f>
        <v>0</v>
      </c>
      <c r="O1623" s="16"/>
      <c r="P1623" s="16"/>
      <c r="Q1623" s="16"/>
      <c r="R1623" s="16"/>
      <c r="S1623" s="16"/>
      <c r="T1623" s="12"/>
      <c r="U1623" s="12"/>
    </row>
    <row r="1624" customFormat="false" ht="12.75" hidden="false" customHeight="false" outlineLevel="0" collapsed="false">
      <c r="A1624" s="268" t="n">
        <f aca="false">+BAL!A1644</f>
        <v>0</v>
      </c>
      <c r="B1624" s="268" t="n">
        <f aca="false">+BAL!B1644</f>
        <v>0</v>
      </c>
      <c r="C1624" s="269" t="n">
        <f aca="false">+BAL!D1644</f>
        <v>0</v>
      </c>
      <c r="D1624" s="269" t="n">
        <f aca="false">+BAL!E1644</f>
        <v>0</v>
      </c>
      <c r="E1624" s="269" t="n">
        <f aca="false">+BAL!F1644</f>
        <v>0</v>
      </c>
      <c r="F1624" s="269" t="n">
        <f aca="false">+BAL!G1644</f>
        <v>0</v>
      </c>
      <c r="G1624" s="269" t="n">
        <f aca="false">+BAL!H1644</f>
        <v>0</v>
      </c>
      <c r="H1624" s="269" t="n">
        <f aca="false">+BAL!I1644</f>
        <v>0</v>
      </c>
      <c r="I1624" s="269" t="n">
        <f aca="false">+BAL!J1644</f>
        <v>0</v>
      </c>
      <c r="J1624" s="269" t="n">
        <f aca="false">+BAL!K1644</f>
        <v>0</v>
      </c>
      <c r="K1624" s="269" t="n">
        <f aca="false">+BAL!L1644</f>
        <v>0</v>
      </c>
      <c r="L1624" s="269" t="n">
        <f aca="false">+BAL!M1644</f>
        <v>0</v>
      </c>
      <c r="M1624" s="269" t="n">
        <f aca="false">+BAL!N1644</f>
        <v>0</v>
      </c>
      <c r="N1624" s="269" t="n">
        <f aca="false">+BAL!O1644</f>
        <v>0</v>
      </c>
      <c r="O1624" s="16"/>
      <c r="P1624" s="16"/>
      <c r="Q1624" s="16"/>
      <c r="R1624" s="16"/>
      <c r="S1624" s="16"/>
      <c r="T1624" s="12"/>
      <c r="U1624" s="12"/>
    </row>
    <row r="1625" customFormat="false" ht="12.75" hidden="false" customHeight="false" outlineLevel="0" collapsed="false">
      <c r="A1625" s="268" t="n">
        <f aca="false">+BAL!A1645</f>
        <v>0</v>
      </c>
      <c r="B1625" s="268" t="n">
        <f aca="false">+BAL!B1645</f>
        <v>0</v>
      </c>
      <c r="C1625" s="269" t="n">
        <f aca="false">+BAL!D1645</f>
        <v>0</v>
      </c>
      <c r="D1625" s="269" t="n">
        <f aca="false">+BAL!E1645</f>
        <v>0</v>
      </c>
      <c r="E1625" s="269" t="n">
        <f aca="false">+BAL!F1645</f>
        <v>0</v>
      </c>
      <c r="F1625" s="269" t="n">
        <f aca="false">+BAL!G1645</f>
        <v>0</v>
      </c>
      <c r="G1625" s="269" t="n">
        <f aca="false">+BAL!H1645</f>
        <v>0</v>
      </c>
      <c r="H1625" s="269" t="n">
        <f aca="false">+BAL!I1645</f>
        <v>0</v>
      </c>
      <c r="I1625" s="269" t="n">
        <f aca="false">+BAL!J1645</f>
        <v>0</v>
      </c>
      <c r="J1625" s="269" t="n">
        <f aca="false">+BAL!K1645</f>
        <v>0</v>
      </c>
      <c r="K1625" s="269" t="n">
        <f aca="false">+BAL!L1645</f>
        <v>0</v>
      </c>
      <c r="L1625" s="269" t="n">
        <f aca="false">+BAL!M1645</f>
        <v>0</v>
      </c>
      <c r="M1625" s="269" t="n">
        <f aca="false">+BAL!N1645</f>
        <v>0</v>
      </c>
      <c r="N1625" s="269" t="n">
        <f aca="false">+BAL!O1645</f>
        <v>0</v>
      </c>
      <c r="O1625" s="16"/>
      <c r="P1625" s="16"/>
      <c r="Q1625" s="16"/>
      <c r="R1625" s="16"/>
      <c r="S1625" s="16"/>
      <c r="T1625" s="12"/>
      <c r="U1625" s="12"/>
    </row>
    <row r="1626" customFormat="false" ht="12.75" hidden="false" customHeight="false" outlineLevel="0" collapsed="false">
      <c r="A1626" s="268" t="n">
        <f aca="false">+BAL!A1646</f>
        <v>0</v>
      </c>
      <c r="B1626" s="268" t="n">
        <f aca="false">+BAL!B1646</f>
        <v>0</v>
      </c>
      <c r="C1626" s="269" t="n">
        <f aca="false">+BAL!D1646</f>
        <v>0</v>
      </c>
      <c r="D1626" s="269" t="n">
        <f aca="false">+BAL!E1646</f>
        <v>0</v>
      </c>
      <c r="E1626" s="269" t="n">
        <f aca="false">+BAL!F1646</f>
        <v>0</v>
      </c>
      <c r="F1626" s="269" t="n">
        <f aca="false">+BAL!G1646</f>
        <v>0</v>
      </c>
      <c r="G1626" s="269" t="n">
        <f aca="false">+BAL!H1646</f>
        <v>0</v>
      </c>
      <c r="H1626" s="269" t="n">
        <f aca="false">+BAL!I1646</f>
        <v>0</v>
      </c>
      <c r="I1626" s="269" t="n">
        <f aca="false">+BAL!J1646</f>
        <v>0</v>
      </c>
      <c r="J1626" s="269" t="n">
        <f aca="false">+BAL!K1646</f>
        <v>0</v>
      </c>
      <c r="K1626" s="269" t="n">
        <f aca="false">+BAL!L1646</f>
        <v>0</v>
      </c>
      <c r="L1626" s="269" t="n">
        <f aca="false">+BAL!M1646</f>
        <v>0</v>
      </c>
      <c r="M1626" s="269" t="n">
        <f aca="false">+BAL!N1646</f>
        <v>0</v>
      </c>
      <c r="N1626" s="269" t="n">
        <f aca="false">+BAL!O1646</f>
        <v>0</v>
      </c>
      <c r="O1626" s="16"/>
      <c r="P1626" s="16"/>
      <c r="Q1626" s="16"/>
      <c r="R1626" s="16"/>
      <c r="S1626" s="16"/>
      <c r="T1626" s="12"/>
      <c r="U1626" s="12"/>
    </row>
    <row r="1627" customFormat="false" ht="12.75" hidden="false" customHeight="false" outlineLevel="0" collapsed="false">
      <c r="A1627" s="268" t="n">
        <f aca="false">+BAL!A1647</f>
        <v>0</v>
      </c>
      <c r="B1627" s="268" t="n">
        <f aca="false">+BAL!B1647</f>
        <v>0</v>
      </c>
      <c r="C1627" s="269" t="n">
        <f aca="false">+BAL!D1647</f>
        <v>0</v>
      </c>
      <c r="D1627" s="269" t="n">
        <f aca="false">+BAL!E1647</f>
        <v>0</v>
      </c>
      <c r="E1627" s="269" t="n">
        <f aca="false">+BAL!F1647</f>
        <v>0</v>
      </c>
      <c r="F1627" s="269" t="n">
        <f aca="false">+BAL!G1647</f>
        <v>0</v>
      </c>
      <c r="G1627" s="269" t="n">
        <f aca="false">+BAL!H1647</f>
        <v>0</v>
      </c>
      <c r="H1627" s="269" t="n">
        <f aca="false">+BAL!I1647</f>
        <v>0</v>
      </c>
      <c r="I1627" s="269" t="n">
        <f aca="false">+BAL!J1647</f>
        <v>0</v>
      </c>
      <c r="J1627" s="269" t="n">
        <f aca="false">+BAL!K1647</f>
        <v>0</v>
      </c>
      <c r="K1627" s="269" t="n">
        <f aca="false">+BAL!L1647</f>
        <v>0</v>
      </c>
      <c r="L1627" s="269" t="n">
        <f aca="false">+BAL!M1647</f>
        <v>0</v>
      </c>
      <c r="M1627" s="269" t="n">
        <f aca="false">+BAL!N1647</f>
        <v>0</v>
      </c>
      <c r="N1627" s="269" t="n">
        <f aca="false">+BAL!O1647</f>
        <v>0</v>
      </c>
      <c r="O1627" s="16"/>
      <c r="P1627" s="16"/>
      <c r="Q1627" s="16"/>
      <c r="R1627" s="16"/>
      <c r="S1627" s="16"/>
      <c r="T1627" s="12"/>
      <c r="U1627" s="12"/>
    </row>
    <row r="1628" customFormat="false" ht="12.75" hidden="false" customHeight="false" outlineLevel="0" collapsed="false">
      <c r="A1628" s="268" t="n">
        <f aca="false">+BAL!A1648</f>
        <v>0</v>
      </c>
      <c r="B1628" s="268" t="n">
        <f aca="false">+BAL!B1648</f>
        <v>0</v>
      </c>
      <c r="C1628" s="269" t="n">
        <f aca="false">+BAL!D1648</f>
        <v>0</v>
      </c>
      <c r="D1628" s="269" t="n">
        <f aca="false">+BAL!E1648</f>
        <v>0</v>
      </c>
      <c r="E1628" s="269" t="n">
        <f aca="false">+BAL!F1648</f>
        <v>0</v>
      </c>
      <c r="F1628" s="269" t="n">
        <f aca="false">+BAL!G1648</f>
        <v>0</v>
      </c>
      <c r="G1628" s="269" t="n">
        <f aca="false">+BAL!H1648</f>
        <v>0</v>
      </c>
      <c r="H1628" s="269" t="n">
        <f aca="false">+BAL!I1648</f>
        <v>0</v>
      </c>
      <c r="I1628" s="269" t="n">
        <f aca="false">+BAL!J1648</f>
        <v>0</v>
      </c>
      <c r="J1628" s="269" t="n">
        <f aca="false">+BAL!K1648</f>
        <v>0</v>
      </c>
      <c r="K1628" s="269" t="n">
        <f aca="false">+BAL!L1648</f>
        <v>0</v>
      </c>
      <c r="L1628" s="269" t="n">
        <f aca="false">+BAL!M1648</f>
        <v>0</v>
      </c>
      <c r="M1628" s="269" t="n">
        <f aca="false">+BAL!N1648</f>
        <v>0</v>
      </c>
      <c r="N1628" s="269" t="n">
        <f aca="false">+BAL!O1648</f>
        <v>0</v>
      </c>
      <c r="O1628" s="16"/>
      <c r="P1628" s="16"/>
      <c r="Q1628" s="16"/>
      <c r="R1628" s="16"/>
      <c r="S1628" s="16"/>
      <c r="T1628" s="12"/>
      <c r="U1628" s="12"/>
    </row>
    <row r="1629" customFormat="false" ht="12.75" hidden="false" customHeight="false" outlineLevel="0" collapsed="false">
      <c r="A1629" s="268" t="n">
        <f aca="false">+BAL!A1649</f>
        <v>0</v>
      </c>
      <c r="B1629" s="268" t="n">
        <f aca="false">+BAL!B1649</f>
        <v>0</v>
      </c>
      <c r="C1629" s="269" t="n">
        <f aca="false">+BAL!D1649</f>
        <v>0</v>
      </c>
      <c r="D1629" s="269" t="n">
        <f aca="false">+BAL!E1649</f>
        <v>0</v>
      </c>
      <c r="E1629" s="269" t="n">
        <f aca="false">+BAL!F1649</f>
        <v>0</v>
      </c>
      <c r="F1629" s="269" t="n">
        <f aca="false">+BAL!G1649</f>
        <v>0</v>
      </c>
      <c r="G1629" s="269" t="n">
        <f aca="false">+BAL!H1649</f>
        <v>0</v>
      </c>
      <c r="H1629" s="269" t="n">
        <f aca="false">+BAL!I1649</f>
        <v>0</v>
      </c>
      <c r="I1629" s="269" t="n">
        <f aca="false">+BAL!J1649</f>
        <v>0</v>
      </c>
      <c r="J1629" s="269" t="n">
        <f aca="false">+BAL!K1649</f>
        <v>0</v>
      </c>
      <c r="K1629" s="269" t="n">
        <f aca="false">+BAL!L1649</f>
        <v>0</v>
      </c>
      <c r="L1629" s="269" t="n">
        <f aca="false">+BAL!M1649</f>
        <v>0</v>
      </c>
      <c r="M1629" s="269" t="n">
        <f aca="false">+BAL!N1649</f>
        <v>0</v>
      </c>
      <c r="N1629" s="269" t="n">
        <f aca="false">+BAL!O1649</f>
        <v>0</v>
      </c>
      <c r="O1629" s="16"/>
      <c r="P1629" s="16"/>
      <c r="Q1629" s="16"/>
      <c r="R1629" s="16"/>
      <c r="S1629" s="16"/>
      <c r="T1629" s="12"/>
      <c r="U1629" s="12"/>
    </row>
    <row r="1630" customFormat="false" ht="12.75" hidden="false" customHeight="false" outlineLevel="0" collapsed="false">
      <c r="A1630" s="268" t="n">
        <f aca="false">+BAL!A1650</f>
        <v>0</v>
      </c>
      <c r="B1630" s="268" t="n">
        <f aca="false">+BAL!B1650</f>
        <v>0</v>
      </c>
      <c r="C1630" s="269" t="n">
        <f aca="false">+BAL!D1650</f>
        <v>0</v>
      </c>
      <c r="D1630" s="269" t="n">
        <f aca="false">+BAL!E1650</f>
        <v>0</v>
      </c>
      <c r="E1630" s="269" t="n">
        <f aca="false">+BAL!F1650</f>
        <v>0</v>
      </c>
      <c r="F1630" s="269" t="n">
        <f aca="false">+BAL!G1650</f>
        <v>0</v>
      </c>
      <c r="G1630" s="269" t="n">
        <f aca="false">+BAL!H1650</f>
        <v>0</v>
      </c>
      <c r="H1630" s="269" t="n">
        <f aca="false">+BAL!I1650</f>
        <v>0</v>
      </c>
      <c r="I1630" s="269" t="n">
        <f aca="false">+BAL!J1650</f>
        <v>0</v>
      </c>
      <c r="J1630" s="269" t="n">
        <f aca="false">+BAL!K1650</f>
        <v>0</v>
      </c>
      <c r="K1630" s="269" t="n">
        <f aca="false">+BAL!L1650</f>
        <v>0</v>
      </c>
      <c r="L1630" s="269" t="n">
        <f aca="false">+BAL!M1650</f>
        <v>0</v>
      </c>
      <c r="M1630" s="269" t="n">
        <f aca="false">+BAL!N1650</f>
        <v>0</v>
      </c>
      <c r="N1630" s="269" t="n">
        <f aca="false">+BAL!O1650</f>
        <v>0</v>
      </c>
      <c r="O1630" s="16"/>
      <c r="P1630" s="16"/>
      <c r="Q1630" s="16"/>
      <c r="R1630" s="16"/>
      <c r="S1630" s="16"/>
      <c r="T1630" s="12"/>
      <c r="U1630" s="12"/>
    </row>
    <row r="1631" customFormat="false" ht="12.75" hidden="false" customHeight="false" outlineLevel="0" collapsed="false">
      <c r="A1631" s="268" t="n">
        <f aca="false">+BAL!A1651</f>
        <v>0</v>
      </c>
      <c r="B1631" s="268" t="n">
        <f aca="false">+BAL!B1651</f>
        <v>0</v>
      </c>
      <c r="C1631" s="269" t="n">
        <f aca="false">+BAL!D1651</f>
        <v>0</v>
      </c>
      <c r="D1631" s="269" t="n">
        <f aca="false">+BAL!E1651</f>
        <v>0</v>
      </c>
      <c r="E1631" s="269" t="n">
        <f aca="false">+BAL!F1651</f>
        <v>0</v>
      </c>
      <c r="F1631" s="269" t="n">
        <f aca="false">+BAL!G1651</f>
        <v>0</v>
      </c>
      <c r="G1631" s="269" t="n">
        <f aca="false">+BAL!H1651</f>
        <v>0</v>
      </c>
      <c r="H1631" s="269" t="n">
        <f aca="false">+BAL!I1651</f>
        <v>0</v>
      </c>
      <c r="I1631" s="269" t="n">
        <f aca="false">+BAL!J1651</f>
        <v>0</v>
      </c>
      <c r="J1631" s="269" t="n">
        <f aca="false">+BAL!K1651</f>
        <v>0</v>
      </c>
      <c r="K1631" s="269" t="n">
        <f aca="false">+BAL!L1651</f>
        <v>0</v>
      </c>
      <c r="L1631" s="269" t="n">
        <f aca="false">+BAL!M1651</f>
        <v>0</v>
      </c>
      <c r="M1631" s="269" t="n">
        <f aca="false">+BAL!N1651</f>
        <v>0</v>
      </c>
      <c r="N1631" s="269" t="n">
        <f aca="false">+BAL!O1651</f>
        <v>0</v>
      </c>
      <c r="O1631" s="16"/>
      <c r="P1631" s="16"/>
      <c r="Q1631" s="16"/>
      <c r="R1631" s="16"/>
      <c r="S1631" s="16"/>
      <c r="T1631" s="12"/>
      <c r="U1631" s="12"/>
    </row>
    <row r="1632" customFormat="false" ht="12.75" hidden="false" customHeight="false" outlineLevel="0" collapsed="false">
      <c r="A1632" s="268" t="n">
        <f aca="false">+BAL!A1652</f>
        <v>0</v>
      </c>
      <c r="B1632" s="268" t="n">
        <f aca="false">+BAL!B1652</f>
        <v>0</v>
      </c>
      <c r="C1632" s="269" t="n">
        <f aca="false">+BAL!D1652</f>
        <v>0</v>
      </c>
      <c r="D1632" s="269" t="n">
        <f aca="false">+BAL!E1652</f>
        <v>0</v>
      </c>
      <c r="E1632" s="269" t="n">
        <f aca="false">+BAL!F1652</f>
        <v>0</v>
      </c>
      <c r="F1632" s="269" t="n">
        <f aca="false">+BAL!G1652</f>
        <v>0</v>
      </c>
      <c r="G1632" s="269" t="n">
        <f aca="false">+BAL!H1652</f>
        <v>0</v>
      </c>
      <c r="H1632" s="269" t="n">
        <f aca="false">+BAL!I1652</f>
        <v>0</v>
      </c>
      <c r="I1632" s="269" t="n">
        <f aca="false">+BAL!J1652</f>
        <v>0</v>
      </c>
      <c r="J1632" s="269" t="n">
        <f aca="false">+BAL!K1652</f>
        <v>0</v>
      </c>
      <c r="K1632" s="269" t="n">
        <f aca="false">+BAL!L1652</f>
        <v>0</v>
      </c>
      <c r="L1632" s="269" t="n">
        <f aca="false">+BAL!M1652</f>
        <v>0</v>
      </c>
      <c r="M1632" s="269" t="n">
        <f aca="false">+BAL!N1652</f>
        <v>0</v>
      </c>
      <c r="N1632" s="269" t="n">
        <f aca="false">+BAL!O1652</f>
        <v>0</v>
      </c>
      <c r="O1632" s="16"/>
      <c r="P1632" s="16"/>
      <c r="Q1632" s="16"/>
      <c r="R1632" s="16"/>
      <c r="S1632" s="16"/>
      <c r="T1632" s="12"/>
      <c r="U1632" s="12"/>
    </row>
    <row r="1633" customFormat="false" ht="12.75" hidden="false" customHeight="false" outlineLevel="0" collapsed="false">
      <c r="A1633" s="268" t="n">
        <f aca="false">+BAL!A1653</f>
        <v>0</v>
      </c>
      <c r="B1633" s="268" t="n">
        <f aca="false">+BAL!B1653</f>
        <v>0</v>
      </c>
      <c r="C1633" s="269" t="n">
        <f aca="false">+BAL!D1653</f>
        <v>0</v>
      </c>
      <c r="D1633" s="269" t="n">
        <f aca="false">+BAL!E1653</f>
        <v>0</v>
      </c>
      <c r="E1633" s="269" t="n">
        <f aca="false">+BAL!F1653</f>
        <v>0</v>
      </c>
      <c r="F1633" s="269" t="n">
        <f aca="false">+BAL!G1653</f>
        <v>0</v>
      </c>
      <c r="G1633" s="269" t="n">
        <f aca="false">+BAL!H1653</f>
        <v>0</v>
      </c>
      <c r="H1633" s="269" t="n">
        <f aca="false">+BAL!I1653</f>
        <v>0</v>
      </c>
      <c r="I1633" s="269" t="n">
        <f aca="false">+BAL!J1653</f>
        <v>0</v>
      </c>
      <c r="J1633" s="269" t="n">
        <f aca="false">+BAL!K1653</f>
        <v>0</v>
      </c>
      <c r="K1633" s="269" t="n">
        <f aca="false">+BAL!L1653</f>
        <v>0</v>
      </c>
      <c r="L1633" s="269" t="n">
        <f aca="false">+BAL!M1653</f>
        <v>0</v>
      </c>
      <c r="M1633" s="269" t="n">
        <f aca="false">+BAL!N1653</f>
        <v>0</v>
      </c>
      <c r="N1633" s="269" t="n">
        <f aca="false">+BAL!O1653</f>
        <v>0</v>
      </c>
      <c r="O1633" s="16"/>
      <c r="P1633" s="16"/>
      <c r="Q1633" s="16"/>
      <c r="R1633" s="16"/>
      <c r="S1633" s="16"/>
      <c r="T1633" s="12"/>
      <c r="U1633" s="12"/>
    </row>
    <row r="1634" customFormat="false" ht="12.75" hidden="false" customHeight="false" outlineLevel="0" collapsed="false">
      <c r="A1634" s="268" t="n">
        <f aca="false">+BAL!A1654</f>
        <v>0</v>
      </c>
      <c r="B1634" s="268" t="n">
        <f aca="false">+BAL!B1654</f>
        <v>0</v>
      </c>
      <c r="C1634" s="269" t="n">
        <f aca="false">+BAL!D1654</f>
        <v>0</v>
      </c>
      <c r="D1634" s="269" t="n">
        <f aca="false">+BAL!E1654</f>
        <v>0</v>
      </c>
      <c r="E1634" s="269" t="n">
        <f aca="false">+BAL!F1654</f>
        <v>0</v>
      </c>
      <c r="F1634" s="269" t="n">
        <f aca="false">+BAL!G1654</f>
        <v>0</v>
      </c>
      <c r="G1634" s="269" t="n">
        <f aca="false">+BAL!H1654</f>
        <v>0</v>
      </c>
      <c r="H1634" s="269" t="n">
        <f aca="false">+BAL!I1654</f>
        <v>0</v>
      </c>
      <c r="I1634" s="269" t="n">
        <f aca="false">+BAL!J1654</f>
        <v>0</v>
      </c>
      <c r="J1634" s="269" t="n">
        <f aca="false">+BAL!K1654</f>
        <v>0</v>
      </c>
      <c r="K1634" s="269" t="n">
        <f aca="false">+BAL!L1654</f>
        <v>0</v>
      </c>
      <c r="L1634" s="269" t="n">
        <f aca="false">+BAL!M1654</f>
        <v>0</v>
      </c>
      <c r="M1634" s="269" t="n">
        <f aca="false">+BAL!N1654</f>
        <v>0</v>
      </c>
      <c r="N1634" s="269" t="n">
        <f aca="false">+BAL!O1654</f>
        <v>0</v>
      </c>
      <c r="O1634" s="16"/>
      <c r="P1634" s="16"/>
      <c r="Q1634" s="16"/>
      <c r="R1634" s="16"/>
      <c r="S1634" s="16"/>
      <c r="T1634" s="12"/>
      <c r="U1634" s="12"/>
    </row>
    <row r="1635" customFormat="false" ht="12.75" hidden="false" customHeight="false" outlineLevel="0" collapsed="false">
      <c r="A1635" s="268" t="n">
        <f aca="false">+BAL!A1655</f>
        <v>0</v>
      </c>
      <c r="B1635" s="268" t="n">
        <f aca="false">+BAL!B1655</f>
        <v>0</v>
      </c>
      <c r="C1635" s="269" t="n">
        <f aca="false">+BAL!D1655</f>
        <v>0</v>
      </c>
      <c r="D1635" s="269" t="n">
        <f aca="false">+BAL!E1655</f>
        <v>0</v>
      </c>
      <c r="E1635" s="269" t="n">
        <f aca="false">+BAL!F1655</f>
        <v>0</v>
      </c>
      <c r="F1635" s="269" t="n">
        <f aca="false">+BAL!G1655</f>
        <v>0</v>
      </c>
      <c r="G1635" s="269" t="n">
        <f aca="false">+BAL!H1655</f>
        <v>0</v>
      </c>
      <c r="H1635" s="269" t="n">
        <f aca="false">+BAL!I1655</f>
        <v>0</v>
      </c>
      <c r="I1635" s="269" t="n">
        <f aca="false">+BAL!J1655</f>
        <v>0</v>
      </c>
      <c r="J1635" s="269" t="n">
        <f aca="false">+BAL!K1655</f>
        <v>0</v>
      </c>
      <c r="K1635" s="269" t="n">
        <f aca="false">+BAL!L1655</f>
        <v>0</v>
      </c>
      <c r="L1635" s="269" t="n">
        <f aca="false">+BAL!M1655</f>
        <v>0</v>
      </c>
      <c r="M1635" s="269" t="n">
        <f aca="false">+BAL!N1655</f>
        <v>0</v>
      </c>
      <c r="N1635" s="269" t="n">
        <f aca="false">+BAL!O1655</f>
        <v>0</v>
      </c>
      <c r="O1635" s="16"/>
      <c r="P1635" s="16"/>
      <c r="Q1635" s="16"/>
      <c r="R1635" s="16"/>
      <c r="S1635" s="16"/>
      <c r="T1635" s="12"/>
      <c r="U1635" s="12"/>
    </row>
    <row r="1636" customFormat="false" ht="12.75" hidden="false" customHeight="false" outlineLevel="0" collapsed="false">
      <c r="A1636" s="268" t="n">
        <f aca="false">+BAL!A1656</f>
        <v>0</v>
      </c>
      <c r="B1636" s="268" t="n">
        <f aca="false">+BAL!B1656</f>
        <v>0</v>
      </c>
      <c r="C1636" s="269" t="n">
        <f aca="false">+BAL!D1656</f>
        <v>0</v>
      </c>
      <c r="D1636" s="269" t="n">
        <f aca="false">+BAL!E1656</f>
        <v>0</v>
      </c>
      <c r="E1636" s="269" t="n">
        <f aca="false">+BAL!F1656</f>
        <v>0</v>
      </c>
      <c r="F1636" s="269" t="n">
        <f aca="false">+BAL!G1656</f>
        <v>0</v>
      </c>
      <c r="G1636" s="269" t="n">
        <f aca="false">+BAL!H1656</f>
        <v>0</v>
      </c>
      <c r="H1636" s="269" t="n">
        <f aca="false">+BAL!I1656</f>
        <v>0</v>
      </c>
      <c r="I1636" s="269" t="n">
        <f aca="false">+BAL!J1656</f>
        <v>0</v>
      </c>
      <c r="J1636" s="269" t="n">
        <f aca="false">+BAL!K1656</f>
        <v>0</v>
      </c>
      <c r="K1636" s="269" t="n">
        <f aca="false">+BAL!L1656</f>
        <v>0</v>
      </c>
      <c r="L1636" s="269" t="n">
        <f aca="false">+BAL!M1656</f>
        <v>0</v>
      </c>
      <c r="M1636" s="269" t="n">
        <f aca="false">+BAL!N1656</f>
        <v>0</v>
      </c>
      <c r="N1636" s="269" t="n">
        <f aca="false">+BAL!O1656</f>
        <v>0</v>
      </c>
      <c r="O1636" s="16"/>
      <c r="P1636" s="16"/>
      <c r="Q1636" s="16"/>
      <c r="R1636" s="16"/>
      <c r="S1636" s="16"/>
      <c r="T1636" s="12"/>
      <c r="U1636" s="12"/>
    </row>
    <row r="1637" customFormat="false" ht="12.75" hidden="false" customHeight="false" outlineLevel="0" collapsed="false">
      <c r="A1637" s="268" t="n">
        <f aca="false">+BAL!A1657</f>
        <v>0</v>
      </c>
      <c r="B1637" s="268" t="n">
        <f aca="false">+BAL!B1657</f>
        <v>0</v>
      </c>
      <c r="C1637" s="269" t="n">
        <f aca="false">+BAL!D1657</f>
        <v>0</v>
      </c>
      <c r="D1637" s="269" t="n">
        <f aca="false">+BAL!E1657</f>
        <v>0</v>
      </c>
      <c r="E1637" s="269" t="n">
        <f aca="false">+BAL!F1657</f>
        <v>0</v>
      </c>
      <c r="F1637" s="269" t="n">
        <f aca="false">+BAL!G1657</f>
        <v>0</v>
      </c>
      <c r="G1637" s="269" t="n">
        <f aca="false">+BAL!H1657</f>
        <v>0</v>
      </c>
      <c r="H1637" s="269" t="n">
        <f aca="false">+BAL!I1657</f>
        <v>0</v>
      </c>
      <c r="I1637" s="269" t="n">
        <f aca="false">+BAL!J1657</f>
        <v>0</v>
      </c>
      <c r="J1637" s="269" t="n">
        <f aca="false">+BAL!K1657</f>
        <v>0</v>
      </c>
      <c r="K1637" s="269" t="n">
        <f aca="false">+BAL!L1657</f>
        <v>0</v>
      </c>
      <c r="L1637" s="269" t="n">
        <f aca="false">+BAL!M1657</f>
        <v>0</v>
      </c>
      <c r="M1637" s="269" t="n">
        <f aca="false">+BAL!N1657</f>
        <v>0</v>
      </c>
      <c r="N1637" s="269" t="n">
        <f aca="false">+BAL!O1657</f>
        <v>0</v>
      </c>
      <c r="O1637" s="16"/>
      <c r="P1637" s="16"/>
      <c r="Q1637" s="16"/>
      <c r="R1637" s="16"/>
      <c r="S1637" s="16"/>
      <c r="T1637" s="12"/>
      <c r="U1637" s="12"/>
    </row>
    <row r="1638" customFormat="false" ht="12.75" hidden="false" customHeight="false" outlineLevel="0" collapsed="false">
      <c r="A1638" s="268" t="n">
        <f aca="false">+BAL!A1658</f>
        <v>0</v>
      </c>
      <c r="B1638" s="268" t="n">
        <f aca="false">+BAL!B1658</f>
        <v>0</v>
      </c>
      <c r="C1638" s="269" t="n">
        <f aca="false">+BAL!D1658</f>
        <v>0</v>
      </c>
      <c r="D1638" s="269" t="n">
        <f aca="false">+BAL!E1658</f>
        <v>0</v>
      </c>
      <c r="E1638" s="269" t="n">
        <f aca="false">+BAL!F1658</f>
        <v>0</v>
      </c>
      <c r="F1638" s="269" t="n">
        <f aca="false">+BAL!G1658</f>
        <v>0</v>
      </c>
      <c r="G1638" s="269" t="n">
        <f aca="false">+BAL!H1658</f>
        <v>0</v>
      </c>
      <c r="H1638" s="269" t="n">
        <f aca="false">+BAL!I1658</f>
        <v>0</v>
      </c>
      <c r="I1638" s="269" t="n">
        <f aca="false">+BAL!J1658</f>
        <v>0</v>
      </c>
      <c r="J1638" s="269" t="n">
        <f aca="false">+BAL!K1658</f>
        <v>0</v>
      </c>
      <c r="K1638" s="269" t="n">
        <f aca="false">+BAL!L1658</f>
        <v>0</v>
      </c>
      <c r="L1638" s="269" t="n">
        <f aca="false">+BAL!M1658</f>
        <v>0</v>
      </c>
      <c r="M1638" s="269" t="n">
        <f aca="false">+BAL!N1658</f>
        <v>0</v>
      </c>
      <c r="N1638" s="269" t="n">
        <f aca="false">+BAL!O1658</f>
        <v>0</v>
      </c>
      <c r="O1638" s="16"/>
      <c r="P1638" s="16"/>
      <c r="Q1638" s="16"/>
      <c r="R1638" s="16"/>
      <c r="S1638" s="16"/>
      <c r="T1638" s="12"/>
      <c r="U1638" s="12"/>
    </row>
    <row r="1639" customFormat="false" ht="12.75" hidden="false" customHeight="false" outlineLevel="0" collapsed="false">
      <c r="A1639" s="268" t="n">
        <f aca="false">+BAL!A1659</f>
        <v>0</v>
      </c>
      <c r="B1639" s="268" t="n">
        <f aca="false">+BAL!B1659</f>
        <v>0</v>
      </c>
      <c r="C1639" s="269" t="n">
        <f aca="false">+BAL!D1659</f>
        <v>0</v>
      </c>
      <c r="D1639" s="269" t="n">
        <f aca="false">+BAL!E1659</f>
        <v>0</v>
      </c>
      <c r="E1639" s="269" t="n">
        <f aca="false">+BAL!F1659</f>
        <v>0</v>
      </c>
      <c r="F1639" s="269" t="n">
        <f aca="false">+BAL!G1659</f>
        <v>0</v>
      </c>
      <c r="G1639" s="269" t="n">
        <f aca="false">+BAL!H1659</f>
        <v>0</v>
      </c>
      <c r="H1639" s="269" t="n">
        <f aca="false">+BAL!I1659</f>
        <v>0</v>
      </c>
      <c r="I1639" s="269" t="n">
        <f aca="false">+BAL!J1659</f>
        <v>0</v>
      </c>
      <c r="J1639" s="269" t="n">
        <f aca="false">+BAL!K1659</f>
        <v>0</v>
      </c>
      <c r="K1639" s="269" t="n">
        <f aca="false">+BAL!L1659</f>
        <v>0</v>
      </c>
      <c r="L1639" s="269" t="n">
        <f aca="false">+BAL!M1659</f>
        <v>0</v>
      </c>
      <c r="M1639" s="269" t="n">
        <f aca="false">+BAL!N1659</f>
        <v>0</v>
      </c>
      <c r="N1639" s="269" t="n">
        <f aca="false">+BAL!O1659</f>
        <v>0</v>
      </c>
      <c r="O1639" s="16"/>
      <c r="P1639" s="16"/>
      <c r="Q1639" s="16"/>
      <c r="R1639" s="16"/>
      <c r="S1639" s="16"/>
      <c r="T1639" s="12"/>
      <c r="U1639" s="12"/>
    </row>
    <row r="1640" customFormat="false" ht="12.75" hidden="false" customHeight="false" outlineLevel="0" collapsed="false">
      <c r="A1640" s="268" t="n">
        <f aca="false">+BAL!A1660</f>
        <v>0</v>
      </c>
      <c r="B1640" s="268" t="n">
        <f aca="false">+BAL!B1660</f>
        <v>0</v>
      </c>
      <c r="C1640" s="269" t="n">
        <f aca="false">+BAL!D1660</f>
        <v>0</v>
      </c>
      <c r="D1640" s="269" t="n">
        <f aca="false">+BAL!E1660</f>
        <v>0</v>
      </c>
      <c r="E1640" s="269" t="n">
        <f aca="false">+BAL!F1660</f>
        <v>0</v>
      </c>
      <c r="F1640" s="269" t="n">
        <f aca="false">+BAL!G1660</f>
        <v>0</v>
      </c>
      <c r="G1640" s="269" t="n">
        <f aca="false">+BAL!H1660</f>
        <v>0</v>
      </c>
      <c r="H1640" s="269" t="n">
        <f aca="false">+BAL!I1660</f>
        <v>0</v>
      </c>
      <c r="I1640" s="269" t="n">
        <f aca="false">+BAL!J1660</f>
        <v>0</v>
      </c>
      <c r="J1640" s="269" t="n">
        <f aca="false">+BAL!K1660</f>
        <v>0</v>
      </c>
      <c r="K1640" s="269" t="n">
        <f aca="false">+BAL!L1660</f>
        <v>0</v>
      </c>
      <c r="L1640" s="269" t="n">
        <f aca="false">+BAL!M1660</f>
        <v>0</v>
      </c>
      <c r="M1640" s="269" t="n">
        <f aca="false">+BAL!N1660</f>
        <v>0</v>
      </c>
      <c r="N1640" s="269" t="n">
        <f aca="false">+BAL!O1660</f>
        <v>0</v>
      </c>
      <c r="O1640" s="16"/>
      <c r="P1640" s="16"/>
      <c r="Q1640" s="16"/>
      <c r="R1640" s="16"/>
      <c r="S1640" s="16"/>
      <c r="T1640" s="12"/>
      <c r="U1640" s="12"/>
    </row>
    <row r="1641" customFormat="false" ht="12.75" hidden="false" customHeight="false" outlineLevel="0" collapsed="false">
      <c r="A1641" s="268" t="n">
        <f aca="false">+BAL!A1661</f>
        <v>0</v>
      </c>
      <c r="B1641" s="268" t="n">
        <f aca="false">+BAL!B1661</f>
        <v>0</v>
      </c>
      <c r="C1641" s="269" t="n">
        <f aca="false">+BAL!D1661</f>
        <v>0</v>
      </c>
      <c r="D1641" s="269" t="n">
        <f aca="false">+BAL!E1661</f>
        <v>0</v>
      </c>
      <c r="E1641" s="269" t="n">
        <f aca="false">+BAL!F1661</f>
        <v>0</v>
      </c>
      <c r="F1641" s="269" t="n">
        <f aca="false">+BAL!G1661</f>
        <v>0</v>
      </c>
      <c r="G1641" s="269" t="n">
        <f aca="false">+BAL!H1661</f>
        <v>0</v>
      </c>
      <c r="H1641" s="269" t="n">
        <f aca="false">+BAL!I1661</f>
        <v>0</v>
      </c>
      <c r="I1641" s="269" t="n">
        <f aca="false">+BAL!J1661</f>
        <v>0</v>
      </c>
      <c r="J1641" s="269" t="n">
        <f aca="false">+BAL!K1661</f>
        <v>0</v>
      </c>
      <c r="K1641" s="269" t="n">
        <f aca="false">+BAL!L1661</f>
        <v>0</v>
      </c>
      <c r="L1641" s="269" t="n">
        <f aca="false">+BAL!M1661</f>
        <v>0</v>
      </c>
      <c r="M1641" s="269" t="n">
        <f aca="false">+BAL!N1661</f>
        <v>0</v>
      </c>
      <c r="N1641" s="269" t="n">
        <f aca="false">+BAL!O1661</f>
        <v>0</v>
      </c>
      <c r="O1641" s="16"/>
      <c r="P1641" s="16"/>
      <c r="Q1641" s="16"/>
      <c r="R1641" s="16"/>
      <c r="S1641" s="16"/>
      <c r="T1641" s="12"/>
      <c r="U1641" s="12"/>
    </row>
    <row r="1642" customFormat="false" ht="12.75" hidden="false" customHeight="false" outlineLevel="0" collapsed="false">
      <c r="A1642" s="268" t="n">
        <f aca="false">+BAL!A1662</f>
        <v>0</v>
      </c>
      <c r="B1642" s="268" t="n">
        <f aca="false">+BAL!B1662</f>
        <v>0</v>
      </c>
      <c r="C1642" s="269" t="n">
        <f aca="false">+BAL!D1662</f>
        <v>0</v>
      </c>
      <c r="D1642" s="269" t="n">
        <f aca="false">+BAL!E1662</f>
        <v>0</v>
      </c>
      <c r="E1642" s="269" t="n">
        <f aca="false">+BAL!F1662</f>
        <v>0</v>
      </c>
      <c r="F1642" s="269" t="n">
        <f aca="false">+BAL!G1662</f>
        <v>0</v>
      </c>
      <c r="G1642" s="269" t="n">
        <f aca="false">+BAL!H1662</f>
        <v>0</v>
      </c>
      <c r="H1642" s="269" t="n">
        <f aca="false">+BAL!I1662</f>
        <v>0</v>
      </c>
      <c r="I1642" s="269" t="n">
        <f aca="false">+BAL!J1662</f>
        <v>0</v>
      </c>
      <c r="J1642" s="269" t="n">
        <f aca="false">+BAL!K1662</f>
        <v>0</v>
      </c>
      <c r="K1642" s="269" t="n">
        <f aca="false">+BAL!L1662</f>
        <v>0</v>
      </c>
      <c r="L1642" s="269" t="n">
        <f aca="false">+BAL!M1662</f>
        <v>0</v>
      </c>
      <c r="M1642" s="269" t="n">
        <f aca="false">+BAL!N1662</f>
        <v>0</v>
      </c>
      <c r="N1642" s="269" t="n">
        <f aca="false">+BAL!O1662</f>
        <v>0</v>
      </c>
      <c r="O1642" s="16"/>
      <c r="P1642" s="16"/>
      <c r="Q1642" s="16"/>
      <c r="R1642" s="16"/>
      <c r="S1642" s="16"/>
      <c r="T1642" s="12"/>
      <c r="U1642" s="12"/>
    </row>
    <row r="1643" customFormat="false" ht="12.75" hidden="false" customHeight="false" outlineLevel="0" collapsed="false">
      <c r="A1643" s="268" t="n">
        <f aca="false">+BAL!A1663</f>
        <v>0</v>
      </c>
      <c r="B1643" s="268" t="n">
        <f aca="false">+BAL!B1663</f>
        <v>0</v>
      </c>
      <c r="C1643" s="269" t="n">
        <f aca="false">+BAL!D1663</f>
        <v>0</v>
      </c>
      <c r="D1643" s="269" t="n">
        <f aca="false">+BAL!E1663</f>
        <v>0</v>
      </c>
      <c r="E1643" s="269" t="n">
        <f aca="false">+BAL!F1663</f>
        <v>0</v>
      </c>
      <c r="F1643" s="269" t="n">
        <f aca="false">+BAL!G1663</f>
        <v>0</v>
      </c>
      <c r="G1643" s="269" t="n">
        <f aca="false">+BAL!H1663</f>
        <v>0</v>
      </c>
      <c r="H1643" s="269" t="n">
        <f aca="false">+BAL!I1663</f>
        <v>0</v>
      </c>
      <c r="I1643" s="269" t="n">
        <f aca="false">+BAL!J1663</f>
        <v>0</v>
      </c>
      <c r="J1643" s="269" t="n">
        <f aca="false">+BAL!K1663</f>
        <v>0</v>
      </c>
      <c r="K1643" s="269" t="n">
        <f aca="false">+BAL!L1663</f>
        <v>0</v>
      </c>
      <c r="L1643" s="269" t="n">
        <f aca="false">+BAL!M1663</f>
        <v>0</v>
      </c>
      <c r="M1643" s="269" t="n">
        <f aca="false">+BAL!N1663</f>
        <v>0</v>
      </c>
      <c r="N1643" s="269" t="n">
        <f aca="false">+BAL!O1663</f>
        <v>0</v>
      </c>
      <c r="O1643" s="16"/>
      <c r="P1643" s="16"/>
      <c r="Q1643" s="16"/>
      <c r="R1643" s="16"/>
      <c r="S1643" s="16"/>
      <c r="T1643" s="12"/>
      <c r="U1643" s="12"/>
    </row>
    <row r="1644" customFormat="false" ht="12.75" hidden="false" customHeight="false" outlineLevel="0" collapsed="false">
      <c r="A1644" s="268" t="n">
        <f aca="false">+BAL!A1664</f>
        <v>0</v>
      </c>
      <c r="B1644" s="268" t="n">
        <f aca="false">+BAL!B1664</f>
        <v>0</v>
      </c>
      <c r="C1644" s="269" t="n">
        <f aca="false">+BAL!D1664</f>
        <v>0</v>
      </c>
      <c r="D1644" s="269" t="n">
        <f aca="false">+BAL!E1664</f>
        <v>0</v>
      </c>
      <c r="E1644" s="269" t="n">
        <f aca="false">+BAL!F1664</f>
        <v>0</v>
      </c>
      <c r="F1644" s="269" t="n">
        <f aca="false">+BAL!G1664</f>
        <v>0</v>
      </c>
      <c r="G1644" s="269" t="n">
        <f aca="false">+BAL!H1664</f>
        <v>0</v>
      </c>
      <c r="H1644" s="269" t="n">
        <f aca="false">+BAL!I1664</f>
        <v>0</v>
      </c>
      <c r="I1644" s="269" t="n">
        <f aca="false">+BAL!J1664</f>
        <v>0</v>
      </c>
      <c r="J1644" s="269" t="n">
        <f aca="false">+BAL!K1664</f>
        <v>0</v>
      </c>
      <c r="K1644" s="269" t="n">
        <f aca="false">+BAL!L1664</f>
        <v>0</v>
      </c>
      <c r="L1644" s="269" t="n">
        <f aca="false">+BAL!M1664</f>
        <v>0</v>
      </c>
      <c r="M1644" s="269" t="n">
        <f aca="false">+BAL!N1664</f>
        <v>0</v>
      </c>
      <c r="N1644" s="269" t="n">
        <f aca="false">+BAL!O1664</f>
        <v>0</v>
      </c>
      <c r="O1644" s="16"/>
      <c r="P1644" s="16"/>
      <c r="Q1644" s="16"/>
      <c r="R1644" s="16"/>
      <c r="S1644" s="16"/>
      <c r="T1644" s="12"/>
      <c r="U1644" s="12"/>
    </row>
    <row r="1645" customFormat="false" ht="12.75" hidden="false" customHeight="false" outlineLevel="0" collapsed="false">
      <c r="A1645" s="268" t="n">
        <f aca="false">+BAL!A1665</f>
        <v>0</v>
      </c>
      <c r="B1645" s="268" t="n">
        <f aca="false">+BAL!B1665</f>
        <v>0</v>
      </c>
      <c r="C1645" s="269" t="n">
        <f aca="false">+BAL!D1665</f>
        <v>0</v>
      </c>
      <c r="D1645" s="269" t="n">
        <f aca="false">+BAL!E1665</f>
        <v>0</v>
      </c>
      <c r="E1645" s="269" t="n">
        <f aca="false">+BAL!F1665</f>
        <v>0</v>
      </c>
      <c r="F1645" s="269" t="n">
        <f aca="false">+BAL!G1665</f>
        <v>0</v>
      </c>
      <c r="G1645" s="269" t="n">
        <f aca="false">+BAL!H1665</f>
        <v>0</v>
      </c>
      <c r="H1645" s="269" t="n">
        <f aca="false">+BAL!I1665</f>
        <v>0</v>
      </c>
      <c r="I1645" s="269" t="n">
        <f aca="false">+BAL!J1665</f>
        <v>0</v>
      </c>
      <c r="J1645" s="269" t="n">
        <f aca="false">+BAL!K1665</f>
        <v>0</v>
      </c>
      <c r="K1645" s="269" t="n">
        <f aca="false">+BAL!L1665</f>
        <v>0</v>
      </c>
      <c r="L1645" s="269" t="n">
        <f aca="false">+BAL!M1665</f>
        <v>0</v>
      </c>
      <c r="M1645" s="269" t="n">
        <f aca="false">+BAL!N1665</f>
        <v>0</v>
      </c>
      <c r="N1645" s="269" t="n">
        <f aca="false">+BAL!O1665</f>
        <v>0</v>
      </c>
      <c r="O1645" s="16"/>
      <c r="P1645" s="16"/>
      <c r="Q1645" s="16"/>
      <c r="R1645" s="16"/>
      <c r="S1645" s="16"/>
      <c r="T1645" s="12"/>
      <c r="U1645" s="12"/>
    </row>
    <row r="1646" customFormat="false" ht="12.75" hidden="false" customHeight="false" outlineLevel="0" collapsed="false">
      <c r="A1646" s="268" t="n">
        <f aca="false">+BAL!A1666</f>
        <v>0</v>
      </c>
      <c r="B1646" s="268" t="n">
        <f aca="false">+BAL!B1666</f>
        <v>0</v>
      </c>
      <c r="C1646" s="269" t="n">
        <f aca="false">+BAL!D1666</f>
        <v>0</v>
      </c>
      <c r="D1646" s="269" t="n">
        <f aca="false">+BAL!E1666</f>
        <v>0</v>
      </c>
      <c r="E1646" s="269" t="n">
        <f aca="false">+BAL!F1666</f>
        <v>0</v>
      </c>
      <c r="F1646" s="269" t="n">
        <f aca="false">+BAL!G1666</f>
        <v>0</v>
      </c>
      <c r="G1646" s="269" t="n">
        <f aca="false">+BAL!H1666</f>
        <v>0</v>
      </c>
      <c r="H1646" s="269" t="n">
        <f aca="false">+BAL!I1666</f>
        <v>0</v>
      </c>
      <c r="I1646" s="269" t="n">
        <f aca="false">+BAL!J1666</f>
        <v>0</v>
      </c>
      <c r="J1646" s="269" t="n">
        <f aca="false">+BAL!K1666</f>
        <v>0</v>
      </c>
      <c r="K1646" s="269" t="n">
        <f aca="false">+BAL!L1666</f>
        <v>0</v>
      </c>
      <c r="L1646" s="269" t="n">
        <f aca="false">+BAL!M1666</f>
        <v>0</v>
      </c>
      <c r="M1646" s="269" t="n">
        <f aca="false">+BAL!N1666</f>
        <v>0</v>
      </c>
      <c r="N1646" s="269" t="n">
        <f aca="false">+BAL!O1666</f>
        <v>0</v>
      </c>
      <c r="O1646" s="16"/>
      <c r="P1646" s="16"/>
      <c r="Q1646" s="16"/>
      <c r="R1646" s="16"/>
      <c r="S1646" s="16"/>
      <c r="T1646" s="12"/>
      <c r="U1646" s="12"/>
    </row>
    <row r="1647" customFormat="false" ht="12.75" hidden="false" customHeight="false" outlineLevel="0" collapsed="false">
      <c r="A1647" s="268" t="n">
        <f aca="false">+BAL!A1667</f>
        <v>0</v>
      </c>
      <c r="B1647" s="268" t="n">
        <f aca="false">+BAL!B1667</f>
        <v>0</v>
      </c>
      <c r="C1647" s="269" t="n">
        <f aca="false">+BAL!D1667</f>
        <v>0</v>
      </c>
      <c r="D1647" s="269" t="n">
        <f aca="false">+BAL!E1667</f>
        <v>0</v>
      </c>
      <c r="E1647" s="269" t="n">
        <f aca="false">+BAL!F1667</f>
        <v>0</v>
      </c>
      <c r="F1647" s="269" t="n">
        <f aca="false">+BAL!G1667</f>
        <v>0</v>
      </c>
      <c r="G1647" s="269" t="n">
        <f aca="false">+BAL!H1667</f>
        <v>0</v>
      </c>
      <c r="H1647" s="269" t="n">
        <f aca="false">+BAL!I1667</f>
        <v>0</v>
      </c>
      <c r="I1647" s="269" t="n">
        <f aca="false">+BAL!J1667</f>
        <v>0</v>
      </c>
      <c r="J1647" s="269" t="n">
        <f aca="false">+BAL!K1667</f>
        <v>0</v>
      </c>
      <c r="K1647" s="269" t="n">
        <f aca="false">+BAL!L1667</f>
        <v>0</v>
      </c>
      <c r="L1647" s="269" t="n">
        <f aca="false">+BAL!M1667</f>
        <v>0</v>
      </c>
      <c r="M1647" s="269" t="n">
        <f aca="false">+BAL!N1667</f>
        <v>0</v>
      </c>
      <c r="N1647" s="269" t="n">
        <f aca="false">+BAL!O1667</f>
        <v>0</v>
      </c>
      <c r="O1647" s="16"/>
      <c r="P1647" s="16"/>
      <c r="Q1647" s="16"/>
      <c r="R1647" s="16"/>
      <c r="S1647" s="16"/>
      <c r="T1647" s="12"/>
      <c r="U1647" s="12"/>
    </row>
    <row r="1648" customFormat="false" ht="12.75" hidden="false" customHeight="false" outlineLevel="0" collapsed="false">
      <c r="A1648" s="268" t="n">
        <f aca="false">+BAL!A1668</f>
        <v>0</v>
      </c>
      <c r="B1648" s="268" t="n">
        <f aca="false">+BAL!B1668</f>
        <v>0</v>
      </c>
      <c r="C1648" s="269" t="n">
        <f aca="false">+BAL!D1668</f>
        <v>0</v>
      </c>
      <c r="D1648" s="269" t="n">
        <f aca="false">+BAL!E1668</f>
        <v>0</v>
      </c>
      <c r="E1648" s="269" t="n">
        <f aca="false">+BAL!F1668</f>
        <v>0</v>
      </c>
      <c r="F1648" s="269" t="n">
        <f aca="false">+BAL!G1668</f>
        <v>0</v>
      </c>
      <c r="G1648" s="269" t="n">
        <f aca="false">+BAL!H1668</f>
        <v>0</v>
      </c>
      <c r="H1648" s="269" t="n">
        <f aca="false">+BAL!I1668</f>
        <v>0</v>
      </c>
      <c r="I1648" s="269" t="n">
        <f aca="false">+BAL!J1668</f>
        <v>0</v>
      </c>
      <c r="J1648" s="269" t="n">
        <f aca="false">+BAL!K1668</f>
        <v>0</v>
      </c>
      <c r="K1648" s="269" t="n">
        <f aca="false">+BAL!L1668</f>
        <v>0</v>
      </c>
      <c r="L1648" s="269" t="n">
        <f aca="false">+BAL!M1668</f>
        <v>0</v>
      </c>
      <c r="M1648" s="269" t="n">
        <f aca="false">+BAL!N1668</f>
        <v>0</v>
      </c>
      <c r="N1648" s="269" t="n">
        <f aca="false">+BAL!O1668</f>
        <v>0</v>
      </c>
      <c r="O1648" s="16"/>
      <c r="P1648" s="16"/>
      <c r="Q1648" s="16"/>
      <c r="R1648" s="16"/>
      <c r="S1648" s="16"/>
      <c r="T1648" s="12"/>
      <c r="U1648" s="12"/>
    </row>
    <row r="1649" customFormat="false" ht="12.75" hidden="false" customHeight="false" outlineLevel="0" collapsed="false">
      <c r="A1649" s="268" t="n">
        <f aca="false">+BAL!A1669</f>
        <v>0</v>
      </c>
      <c r="B1649" s="268" t="n">
        <f aca="false">+BAL!B1669</f>
        <v>0</v>
      </c>
      <c r="C1649" s="269" t="n">
        <f aca="false">+BAL!D1669</f>
        <v>0</v>
      </c>
      <c r="D1649" s="269" t="n">
        <f aca="false">+BAL!E1669</f>
        <v>0</v>
      </c>
      <c r="E1649" s="269" t="n">
        <f aca="false">+BAL!F1669</f>
        <v>0</v>
      </c>
      <c r="F1649" s="269" t="n">
        <f aca="false">+BAL!G1669</f>
        <v>0</v>
      </c>
      <c r="G1649" s="269" t="n">
        <f aca="false">+BAL!H1669</f>
        <v>0</v>
      </c>
      <c r="H1649" s="269" t="n">
        <f aca="false">+BAL!I1669</f>
        <v>0</v>
      </c>
      <c r="I1649" s="269" t="n">
        <f aca="false">+BAL!J1669</f>
        <v>0</v>
      </c>
      <c r="J1649" s="269" t="n">
        <f aca="false">+BAL!K1669</f>
        <v>0</v>
      </c>
      <c r="K1649" s="269" t="n">
        <f aca="false">+BAL!L1669</f>
        <v>0</v>
      </c>
      <c r="L1649" s="269" t="n">
        <f aca="false">+BAL!M1669</f>
        <v>0</v>
      </c>
      <c r="M1649" s="269" t="n">
        <f aca="false">+BAL!N1669</f>
        <v>0</v>
      </c>
      <c r="N1649" s="269" t="n">
        <f aca="false">+BAL!O1669</f>
        <v>0</v>
      </c>
      <c r="O1649" s="16"/>
      <c r="P1649" s="16"/>
      <c r="Q1649" s="16"/>
      <c r="R1649" s="16"/>
      <c r="S1649" s="16"/>
      <c r="T1649" s="12"/>
      <c r="U1649" s="12"/>
    </row>
    <row r="1650" customFormat="false" ht="12.75" hidden="false" customHeight="false" outlineLevel="0" collapsed="false">
      <c r="A1650" s="268" t="n">
        <f aca="false">+BAL!A1670</f>
        <v>0</v>
      </c>
      <c r="B1650" s="268" t="n">
        <f aca="false">+BAL!B1670</f>
        <v>0</v>
      </c>
      <c r="C1650" s="269" t="n">
        <f aca="false">+BAL!D1670</f>
        <v>0</v>
      </c>
      <c r="D1650" s="269" t="n">
        <f aca="false">+BAL!E1670</f>
        <v>0</v>
      </c>
      <c r="E1650" s="269" t="n">
        <f aca="false">+BAL!F1670</f>
        <v>0</v>
      </c>
      <c r="F1650" s="269" t="n">
        <f aca="false">+BAL!G1670</f>
        <v>0</v>
      </c>
      <c r="G1650" s="269" t="n">
        <f aca="false">+BAL!H1670</f>
        <v>0</v>
      </c>
      <c r="H1650" s="269" t="n">
        <f aca="false">+BAL!I1670</f>
        <v>0</v>
      </c>
      <c r="I1650" s="269" t="n">
        <f aca="false">+BAL!J1670</f>
        <v>0</v>
      </c>
      <c r="J1650" s="269" t="n">
        <f aca="false">+BAL!K1670</f>
        <v>0</v>
      </c>
      <c r="K1650" s="269" t="n">
        <f aca="false">+BAL!L1670</f>
        <v>0</v>
      </c>
      <c r="L1650" s="269" t="n">
        <f aca="false">+BAL!M1670</f>
        <v>0</v>
      </c>
      <c r="M1650" s="269" t="n">
        <f aca="false">+BAL!N1670</f>
        <v>0</v>
      </c>
      <c r="N1650" s="269" t="n">
        <f aca="false">+BAL!O1670</f>
        <v>0</v>
      </c>
      <c r="O1650" s="16"/>
      <c r="P1650" s="16"/>
      <c r="Q1650" s="16"/>
      <c r="R1650" s="16"/>
      <c r="S1650" s="16"/>
      <c r="T1650" s="12"/>
      <c r="U1650" s="12"/>
    </row>
    <row r="1651" customFormat="false" ht="12.75" hidden="false" customHeight="false" outlineLevel="0" collapsed="false">
      <c r="A1651" s="268" t="n">
        <f aca="false">+BAL!A1671</f>
        <v>0</v>
      </c>
      <c r="B1651" s="268" t="n">
        <f aca="false">+BAL!B1671</f>
        <v>0</v>
      </c>
      <c r="C1651" s="269" t="n">
        <f aca="false">+BAL!D1671</f>
        <v>0</v>
      </c>
      <c r="D1651" s="269" t="n">
        <f aca="false">+BAL!E1671</f>
        <v>0</v>
      </c>
      <c r="E1651" s="269" t="n">
        <f aca="false">+BAL!F1671</f>
        <v>0</v>
      </c>
      <c r="F1651" s="269" t="n">
        <f aca="false">+BAL!G1671</f>
        <v>0</v>
      </c>
      <c r="G1651" s="269" t="n">
        <f aca="false">+BAL!H1671</f>
        <v>0</v>
      </c>
      <c r="H1651" s="269" t="n">
        <f aca="false">+BAL!I1671</f>
        <v>0</v>
      </c>
      <c r="I1651" s="269" t="n">
        <f aca="false">+BAL!J1671</f>
        <v>0</v>
      </c>
      <c r="J1651" s="269" t="n">
        <f aca="false">+BAL!K1671</f>
        <v>0</v>
      </c>
      <c r="K1651" s="269" t="n">
        <f aca="false">+BAL!L1671</f>
        <v>0</v>
      </c>
      <c r="L1651" s="269" t="n">
        <f aca="false">+BAL!M1671</f>
        <v>0</v>
      </c>
      <c r="M1651" s="269" t="n">
        <f aca="false">+BAL!N1671</f>
        <v>0</v>
      </c>
      <c r="N1651" s="269" t="n">
        <f aca="false">+BAL!O1671</f>
        <v>0</v>
      </c>
      <c r="O1651" s="16"/>
      <c r="P1651" s="16"/>
      <c r="Q1651" s="16"/>
      <c r="R1651" s="16"/>
      <c r="S1651" s="16"/>
      <c r="T1651" s="12"/>
      <c r="U1651" s="12"/>
    </row>
    <row r="1652" customFormat="false" ht="12.75" hidden="false" customHeight="false" outlineLevel="0" collapsed="false">
      <c r="A1652" s="268" t="n">
        <f aca="false">+BAL!A1672</f>
        <v>0</v>
      </c>
      <c r="B1652" s="268" t="n">
        <f aca="false">+BAL!B1672</f>
        <v>0</v>
      </c>
      <c r="C1652" s="269" t="n">
        <f aca="false">+BAL!D1672</f>
        <v>0</v>
      </c>
      <c r="D1652" s="269" t="n">
        <f aca="false">+BAL!E1672</f>
        <v>0</v>
      </c>
      <c r="E1652" s="269" t="n">
        <f aca="false">+BAL!F1672</f>
        <v>0</v>
      </c>
      <c r="F1652" s="269" t="n">
        <f aca="false">+BAL!G1672</f>
        <v>0</v>
      </c>
      <c r="G1652" s="269" t="n">
        <f aca="false">+BAL!H1672</f>
        <v>0</v>
      </c>
      <c r="H1652" s="269" t="n">
        <f aca="false">+BAL!I1672</f>
        <v>0</v>
      </c>
      <c r="I1652" s="269" t="n">
        <f aca="false">+BAL!J1672</f>
        <v>0</v>
      </c>
      <c r="J1652" s="269" t="n">
        <f aca="false">+BAL!K1672</f>
        <v>0</v>
      </c>
      <c r="K1652" s="269" t="n">
        <f aca="false">+BAL!L1672</f>
        <v>0</v>
      </c>
      <c r="L1652" s="269" t="n">
        <f aca="false">+BAL!M1672</f>
        <v>0</v>
      </c>
      <c r="M1652" s="269" t="n">
        <f aca="false">+BAL!N1672</f>
        <v>0</v>
      </c>
      <c r="N1652" s="269" t="n">
        <f aca="false">+BAL!O1672</f>
        <v>0</v>
      </c>
      <c r="O1652" s="16"/>
      <c r="P1652" s="16"/>
      <c r="Q1652" s="16"/>
      <c r="R1652" s="16"/>
      <c r="S1652" s="16"/>
      <c r="T1652" s="12"/>
      <c r="U1652" s="12"/>
    </row>
    <row r="1653" customFormat="false" ht="12.75" hidden="false" customHeight="false" outlineLevel="0" collapsed="false">
      <c r="A1653" s="268" t="n">
        <f aca="false">+BAL!A1673</f>
        <v>0</v>
      </c>
      <c r="B1653" s="268" t="n">
        <f aca="false">+BAL!B1673</f>
        <v>0</v>
      </c>
      <c r="C1653" s="269" t="n">
        <f aca="false">+BAL!D1673</f>
        <v>0</v>
      </c>
      <c r="D1653" s="269" t="n">
        <f aca="false">+BAL!E1673</f>
        <v>0</v>
      </c>
      <c r="E1653" s="269" t="n">
        <f aca="false">+BAL!F1673</f>
        <v>0</v>
      </c>
      <c r="F1653" s="269" t="n">
        <f aca="false">+BAL!G1673</f>
        <v>0</v>
      </c>
      <c r="G1653" s="269" t="n">
        <f aca="false">+BAL!H1673</f>
        <v>0</v>
      </c>
      <c r="H1653" s="269" t="n">
        <f aca="false">+BAL!I1673</f>
        <v>0</v>
      </c>
      <c r="I1653" s="269" t="n">
        <f aca="false">+BAL!J1673</f>
        <v>0</v>
      </c>
      <c r="J1653" s="269" t="n">
        <f aca="false">+BAL!K1673</f>
        <v>0</v>
      </c>
      <c r="K1653" s="269" t="n">
        <f aca="false">+BAL!L1673</f>
        <v>0</v>
      </c>
      <c r="L1653" s="269" t="n">
        <f aca="false">+BAL!M1673</f>
        <v>0</v>
      </c>
      <c r="M1653" s="269" t="n">
        <f aca="false">+BAL!N1673</f>
        <v>0</v>
      </c>
      <c r="N1653" s="269" t="n">
        <f aca="false">+BAL!O1673</f>
        <v>0</v>
      </c>
      <c r="O1653" s="16"/>
      <c r="P1653" s="16"/>
      <c r="Q1653" s="16"/>
      <c r="R1653" s="16"/>
      <c r="S1653" s="16"/>
      <c r="T1653" s="12"/>
      <c r="U1653" s="12"/>
    </row>
    <row r="1654" customFormat="false" ht="12.75" hidden="false" customHeight="false" outlineLevel="0" collapsed="false">
      <c r="A1654" s="268" t="n">
        <f aca="false">+BAL!A1674</f>
        <v>0</v>
      </c>
      <c r="B1654" s="268" t="n">
        <f aca="false">+BAL!B1674</f>
        <v>0</v>
      </c>
      <c r="C1654" s="269" t="n">
        <f aca="false">+BAL!D1674</f>
        <v>0</v>
      </c>
      <c r="D1654" s="269" t="n">
        <f aca="false">+BAL!E1674</f>
        <v>0</v>
      </c>
      <c r="E1654" s="269" t="n">
        <f aca="false">+BAL!F1674</f>
        <v>0</v>
      </c>
      <c r="F1654" s="269" t="n">
        <f aca="false">+BAL!G1674</f>
        <v>0</v>
      </c>
      <c r="G1654" s="269" t="n">
        <f aca="false">+BAL!H1674</f>
        <v>0</v>
      </c>
      <c r="H1654" s="269" t="n">
        <f aca="false">+BAL!I1674</f>
        <v>0</v>
      </c>
      <c r="I1654" s="269" t="n">
        <f aca="false">+BAL!J1674</f>
        <v>0</v>
      </c>
      <c r="J1654" s="269" t="n">
        <f aca="false">+BAL!K1674</f>
        <v>0</v>
      </c>
      <c r="K1654" s="269" t="n">
        <f aca="false">+BAL!L1674</f>
        <v>0</v>
      </c>
      <c r="L1654" s="269" t="n">
        <f aca="false">+BAL!M1674</f>
        <v>0</v>
      </c>
      <c r="M1654" s="269" t="n">
        <f aca="false">+BAL!N1674</f>
        <v>0</v>
      </c>
      <c r="N1654" s="269" t="n">
        <f aca="false">+BAL!O1674</f>
        <v>0</v>
      </c>
      <c r="O1654" s="16"/>
      <c r="P1654" s="16"/>
      <c r="Q1654" s="16"/>
      <c r="R1654" s="16"/>
      <c r="S1654" s="16"/>
      <c r="T1654" s="12"/>
      <c r="U1654" s="12"/>
    </row>
    <row r="1655" customFormat="false" ht="12.75" hidden="false" customHeight="false" outlineLevel="0" collapsed="false">
      <c r="A1655" s="268" t="n">
        <f aca="false">+BAL!A1675</f>
        <v>0</v>
      </c>
      <c r="B1655" s="268" t="n">
        <f aca="false">+BAL!B1675</f>
        <v>0</v>
      </c>
      <c r="C1655" s="269" t="n">
        <f aca="false">+BAL!D1675</f>
        <v>0</v>
      </c>
      <c r="D1655" s="269" t="n">
        <f aca="false">+BAL!E1675</f>
        <v>0</v>
      </c>
      <c r="E1655" s="269" t="n">
        <f aca="false">+BAL!F1675</f>
        <v>0</v>
      </c>
      <c r="F1655" s="269" t="n">
        <f aca="false">+BAL!G1675</f>
        <v>0</v>
      </c>
      <c r="G1655" s="269" t="n">
        <f aca="false">+BAL!H1675</f>
        <v>0</v>
      </c>
      <c r="H1655" s="269" t="n">
        <f aca="false">+BAL!I1675</f>
        <v>0</v>
      </c>
      <c r="I1655" s="269" t="n">
        <f aca="false">+BAL!J1675</f>
        <v>0</v>
      </c>
      <c r="J1655" s="269" t="n">
        <f aca="false">+BAL!K1675</f>
        <v>0</v>
      </c>
      <c r="K1655" s="269" t="n">
        <f aca="false">+BAL!L1675</f>
        <v>0</v>
      </c>
      <c r="L1655" s="269" t="n">
        <f aca="false">+BAL!M1675</f>
        <v>0</v>
      </c>
      <c r="M1655" s="269" t="n">
        <f aca="false">+BAL!N1675</f>
        <v>0</v>
      </c>
      <c r="N1655" s="269" t="n">
        <f aca="false">+BAL!O1675</f>
        <v>0</v>
      </c>
      <c r="O1655" s="16"/>
      <c r="P1655" s="16"/>
      <c r="Q1655" s="16"/>
      <c r="R1655" s="16"/>
      <c r="S1655" s="16"/>
      <c r="T1655" s="12"/>
      <c r="U1655" s="12"/>
    </row>
    <row r="1656" customFormat="false" ht="12.75" hidden="false" customHeight="false" outlineLevel="0" collapsed="false">
      <c r="A1656" s="268" t="n">
        <f aca="false">+BAL!A1676</f>
        <v>0</v>
      </c>
      <c r="B1656" s="268" t="n">
        <f aca="false">+BAL!B1676</f>
        <v>0</v>
      </c>
      <c r="C1656" s="269" t="n">
        <f aca="false">+BAL!D1676</f>
        <v>0</v>
      </c>
      <c r="D1656" s="269" t="n">
        <f aca="false">+BAL!E1676</f>
        <v>0</v>
      </c>
      <c r="E1656" s="269" t="n">
        <f aca="false">+BAL!F1676</f>
        <v>0</v>
      </c>
      <c r="F1656" s="269" t="n">
        <f aca="false">+BAL!G1676</f>
        <v>0</v>
      </c>
      <c r="G1656" s="269" t="n">
        <f aca="false">+BAL!H1676</f>
        <v>0</v>
      </c>
      <c r="H1656" s="269" t="n">
        <f aca="false">+BAL!I1676</f>
        <v>0</v>
      </c>
      <c r="I1656" s="269" t="n">
        <f aca="false">+BAL!J1676</f>
        <v>0</v>
      </c>
      <c r="J1656" s="269" t="n">
        <f aca="false">+BAL!K1676</f>
        <v>0</v>
      </c>
      <c r="K1656" s="269" t="n">
        <f aca="false">+BAL!L1676</f>
        <v>0</v>
      </c>
      <c r="L1656" s="269" t="n">
        <f aca="false">+BAL!M1676</f>
        <v>0</v>
      </c>
      <c r="M1656" s="269" t="n">
        <f aca="false">+BAL!N1676</f>
        <v>0</v>
      </c>
      <c r="N1656" s="269" t="n">
        <f aca="false">+BAL!O1676</f>
        <v>0</v>
      </c>
      <c r="O1656" s="16"/>
      <c r="P1656" s="16"/>
      <c r="Q1656" s="16"/>
      <c r="R1656" s="16"/>
      <c r="S1656" s="16"/>
      <c r="T1656" s="12"/>
      <c r="U1656" s="12"/>
    </row>
    <row r="1657" customFormat="false" ht="12.75" hidden="false" customHeight="false" outlineLevel="0" collapsed="false">
      <c r="A1657" s="268" t="n">
        <f aca="false">+BAL!A1677</f>
        <v>0</v>
      </c>
      <c r="B1657" s="268" t="n">
        <f aca="false">+BAL!B1677</f>
        <v>0</v>
      </c>
      <c r="C1657" s="269" t="n">
        <f aca="false">+BAL!D1677</f>
        <v>0</v>
      </c>
      <c r="D1657" s="269" t="n">
        <f aca="false">+BAL!E1677</f>
        <v>0</v>
      </c>
      <c r="E1657" s="269" t="n">
        <f aca="false">+BAL!F1677</f>
        <v>0</v>
      </c>
      <c r="F1657" s="269" t="n">
        <f aca="false">+BAL!G1677</f>
        <v>0</v>
      </c>
      <c r="G1657" s="269" t="n">
        <f aca="false">+BAL!H1677</f>
        <v>0</v>
      </c>
      <c r="H1657" s="269" t="n">
        <f aca="false">+BAL!I1677</f>
        <v>0</v>
      </c>
      <c r="I1657" s="269" t="n">
        <f aca="false">+BAL!J1677</f>
        <v>0</v>
      </c>
      <c r="J1657" s="269" t="n">
        <f aca="false">+BAL!K1677</f>
        <v>0</v>
      </c>
      <c r="K1657" s="269" t="n">
        <f aca="false">+BAL!L1677</f>
        <v>0</v>
      </c>
      <c r="L1657" s="269" t="n">
        <f aca="false">+BAL!M1677</f>
        <v>0</v>
      </c>
      <c r="M1657" s="269" t="n">
        <f aca="false">+BAL!N1677</f>
        <v>0</v>
      </c>
      <c r="N1657" s="269" t="n">
        <f aca="false">+BAL!O1677</f>
        <v>0</v>
      </c>
      <c r="O1657" s="16"/>
      <c r="P1657" s="16"/>
      <c r="Q1657" s="16"/>
      <c r="R1657" s="16"/>
      <c r="S1657" s="16"/>
      <c r="T1657" s="12"/>
      <c r="U1657" s="12"/>
    </row>
    <row r="1658" customFormat="false" ht="12.75" hidden="false" customHeight="false" outlineLevel="0" collapsed="false">
      <c r="A1658" s="268" t="n">
        <f aca="false">+BAL!A1678</f>
        <v>0</v>
      </c>
      <c r="B1658" s="268" t="n">
        <f aca="false">+BAL!B1678</f>
        <v>0</v>
      </c>
      <c r="C1658" s="269" t="n">
        <f aca="false">+BAL!D1678</f>
        <v>0</v>
      </c>
      <c r="D1658" s="269" t="n">
        <f aca="false">+BAL!E1678</f>
        <v>0</v>
      </c>
      <c r="E1658" s="269" t="n">
        <f aca="false">+BAL!F1678</f>
        <v>0</v>
      </c>
      <c r="F1658" s="269" t="n">
        <f aca="false">+BAL!G1678</f>
        <v>0</v>
      </c>
      <c r="G1658" s="269" t="n">
        <f aca="false">+BAL!H1678</f>
        <v>0</v>
      </c>
      <c r="H1658" s="269" t="n">
        <f aca="false">+BAL!I1678</f>
        <v>0</v>
      </c>
      <c r="I1658" s="269" t="n">
        <f aca="false">+BAL!J1678</f>
        <v>0</v>
      </c>
      <c r="J1658" s="269" t="n">
        <f aca="false">+BAL!K1678</f>
        <v>0</v>
      </c>
      <c r="K1658" s="269" t="n">
        <f aca="false">+BAL!L1678</f>
        <v>0</v>
      </c>
      <c r="L1658" s="269" t="n">
        <f aca="false">+BAL!M1678</f>
        <v>0</v>
      </c>
      <c r="M1658" s="269" t="n">
        <f aca="false">+BAL!N1678</f>
        <v>0</v>
      </c>
      <c r="N1658" s="269" t="n">
        <f aca="false">+BAL!O1678</f>
        <v>0</v>
      </c>
      <c r="O1658" s="16"/>
      <c r="P1658" s="16"/>
      <c r="Q1658" s="16"/>
      <c r="R1658" s="16"/>
      <c r="S1658" s="16"/>
      <c r="T1658" s="12"/>
      <c r="U1658" s="12"/>
    </row>
    <row r="1659" customFormat="false" ht="12.75" hidden="false" customHeight="false" outlineLevel="0" collapsed="false">
      <c r="A1659" s="268" t="n">
        <f aca="false">+BAL!A1679</f>
        <v>0</v>
      </c>
      <c r="B1659" s="268" t="n">
        <f aca="false">+BAL!B1679</f>
        <v>0</v>
      </c>
      <c r="C1659" s="269" t="n">
        <f aca="false">+BAL!D1679</f>
        <v>0</v>
      </c>
      <c r="D1659" s="269" t="n">
        <f aca="false">+BAL!E1679</f>
        <v>0</v>
      </c>
      <c r="E1659" s="269" t="n">
        <f aca="false">+BAL!F1679</f>
        <v>0</v>
      </c>
      <c r="F1659" s="269" t="n">
        <f aca="false">+BAL!G1679</f>
        <v>0</v>
      </c>
      <c r="G1659" s="269" t="n">
        <f aca="false">+BAL!H1679</f>
        <v>0</v>
      </c>
      <c r="H1659" s="269" t="n">
        <f aca="false">+BAL!I1679</f>
        <v>0</v>
      </c>
      <c r="I1659" s="269" t="n">
        <f aca="false">+BAL!J1679</f>
        <v>0</v>
      </c>
      <c r="J1659" s="269" t="n">
        <f aca="false">+BAL!K1679</f>
        <v>0</v>
      </c>
      <c r="K1659" s="269" t="n">
        <f aca="false">+BAL!L1679</f>
        <v>0</v>
      </c>
      <c r="L1659" s="269" t="n">
        <f aca="false">+BAL!M1679</f>
        <v>0</v>
      </c>
      <c r="M1659" s="269" t="n">
        <f aca="false">+BAL!N1679</f>
        <v>0</v>
      </c>
      <c r="N1659" s="269" t="n">
        <f aca="false">+BAL!O1679</f>
        <v>0</v>
      </c>
      <c r="O1659" s="16"/>
      <c r="P1659" s="16"/>
      <c r="Q1659" s="16"/>
      <c r="R1659" s="16"/>
      <c r="S1659" s="16"/>
      <c r="T1659" s="12"/>
      <c r="U1659" s="12"/>
    </row>
    <row r="1660" customFormat="false" ht="12.75" hidden="false" customHeight="false" outlineLevel="0" collapsed="false">
      <c r="A1660" s="268" t="n">
        <f aca="false">+BAL!A1680</f>
        <v>0</v>
      </c>
      <c r="B1660" s="268" t="n">
        <f aca="false">+BAL!B1680</f>
        <v>0</v>
      </c>
      <c r="C1660" s="269" t="n">
        <f aca="false">+BAL!D1680</f>
        <v>0</v>
      </c>
      <c r="D1660" s="269" t="n">
        <f aca="false">+BAL!E1680</f>
        <v>0</v>
      </c>
      <c r="E1660" s="269" t="n">
        <f aca="false">+BAL!F1680</f>
        <v>0</v>
      </c>
      <c r="F1660" s="269" t="n">
        <f aca="false">+BAL!G1680</f>
        <v>0</v>
      </c>
      <c r="G1660" s="269" t="n">
        <f aca="false">+BAL!H1680</f>
        <v>0</v>
      </c>
      <c r="H1660" s="269" t="n">
        <f aca="false">+BAL!I1680</f>
        <v>0</v>
      </c>
      <c r="I1660" s="269" t="n">
        <f aca="false">+BAL!J1680</f>
        <v>0</v>
      </c>
      <c r="J1660" s="269" t="n">
        <f aca="false">+BAL!K1680</f>
        <v>0</v>
      </c>
      <c r="K1660" s="269" t="n">
        <f aca="false">+BAL!L1680</f>
        <v>0</v>
      </c>
      <c r="L1660" s="269" t="n">
        <f aca="false">+BAL!M1680</f>
        <v>0</v>
      </c>
      <c r="M1660" s="269" t="n">
        <f aca="false">+BAL!N1680</f>
        <v>0</v>
      </c>
      <c r="N1660" s="269" t="n">
        <f aca="false">+BAL!O1680</f>
        <v>0</v>
      </c>
      <c r="O1660" s="16"/>
      <c r="P1660" s="16"/>
      <c r="Q1660" s="16"/>
      <c r="R1660" s="16"/>
      <c r="S1660" s="16"/>
      <c r="T1660" s="12"/>
      <c r="U1660" s="12"/>
    </row>
    <row r="1661" customFormat="false" ht="12.75" hidden="false" customHeight="false" outlineLevel="0" collapsed="false">
      <c r="A1661" s="268" t="n">
        <f aca="false">+BAL!A1681</f>
        <v>0</v>
      </c>
      <c r="B1661" s="268" t="n">
        <f aca="false">+BAL!B1681</f>
        <v>0</v>
      </c>
      <c r="C1661" s="269" t="n">
        <f aca="false">+BAL!D1681</f>
        <v>0</v>
      </c>
      <c r="D1661" s="269" t="n">
        <f aca="false">+BAL!E1681</f>
        <v>0</v>
      </c>
      <c r="E1661" s="269" t="n">
        <f aca="false">+BAL!F1681</f>
        <v>0</v>
      </c>
      <c r="F1661" s="269" t="n">
        <f aca="false">+BAL!G1681</f>
        <v>0</v>
      </c>
      <c r="G1661" s="269" t="n">
        <f aca="false">+BAL!H1681</f>
        <v>0</v>
      </c>
      <c r="H1661" s="269" t="n">
        <f aca="false">+BAL!I1681</f>
        <v>0</v>
      </c>
      <c r="I1661" s="269" t="n">
        <f aca="false">+BAL!J1681</f>
        <v>0</v>
      </c>
      <c r="J1661" s="269" t="n">
        <f aca="false">+BAL!K1681</f>
        <v>0</v>
      </c>
      <c r="K1661" s="269" t="n">
        <f aca="false">+BAL!L1681</f>
        <v>0</v>
      </c>
      <c r="L1661" s="269" t="n">
        <f aca="false">+BAL!M1681</f>
        <v>0</v>
      </c>
      <c r="M1661" s="269" t="n">
        <f aca="false">+BAL!N1681</f>
        <v>0</v>
      </c>
      <c r="N1661" s="269" t="n">
        <f aca="false">+BAL!O1681</f>
        <v>0</v>
      </c>
      <c r="O1661" s="16"/>
      <c r="P1661" s="16"/>
      <c r="Q1661" s="16"/>
      <c r="R1661" s="16"/>
      <c r="S1661" s="16"/>
      <c r="T1661" s="12"/>
      <c r="U1661" s="12"/>
    </row>
    <row r="1662" customFormat="false" ht="12.75" hidden="false" customHeight="false" outlineLevel="0" collapsed="false">
      <c r="A1662" s="268" t="n">
        <f aca="false">+BAL!A1682</f>
        <v>0</v>
      </c>
      <c r="B1662" s="268" t="n">
        <f aca="false">+BAL!B1682</f>
        <v>0</v>
      </c>
      <c r="C1662" s="269" t="n">
        <f aca="false">+BAL!D1682</f>
        <v>0</v>
      </c>
      <c r="D1662" s="269" t="n">
        <f aca="false">+BAL!E1682</f>
        <v>0</v>
      </c>
      <c r="E1662" s="269" t="n">
        <f aca="false">+BAL!F1682</f>
        <v>0</v>
      </c>
      <c r="F1662" s="269" t="n">
        <f aca="false">+BAL!G1682</f>
        <v>0</v>
      </c>
      <c r="G1662" s="269" t="n">
        <f aca="false">+BAL!H1682</f>
        <v>0</v>
      </c>
      <c r="H1662" s="269" t="n">
        <f aca="false">+BAL!I1682</f>
        <v>0</v>
      </c>
      <c r="I1662" s="269" t="n">
        <f aca="false">+BAL!J1682</f>
        <v>0</v>
      </c>
      <c r="J1662" s="269" t="n">
        <f aca="false">+BAL!K1682</f>
        <v>0</v>
      </c>
      <c r="K1662" s="269" t="n">
        <f aca="false">+BAL!L1682</f>
        <v>0</v>
      </c>
      <c r="L1662" s="269" t="n">
        <f aca="false">+BAL!M1682</f>
        <v>0</v>
      </c>
      <c r="M1662" s="269" t="n">
        <f aca="false">+BAL!N1682</f>
        <v>0</v>
      </c>
      <c r="N1662" s="269" t="n">
        <f aca="false">+BAL!O1682</f>
        <v>0</v>
      </c>
      <c r="O1662" s="16"/>
      <c r="P1662" s="16"/>
      <c r="Q1662" s="16"/>
      <c r="R1662" s="16"/>
      <c r="S1662" s="16"/>
      <c r="T1662" s="12"/>
      <c r="U1662" s="12"/>
    </row>
    <row r="1663" customFormat="false" ht="12.75" hidden="false" customHeight="false" outlineLevel="0" collapsed="false">
      <c r="A1663" s="268" t="n">
        <f aca="false">+BAL!A1683</f>
        <v>0</v>
      </c>
      <c r="B1663" s="268" t="n">
        <f aca="false">+BAL!B1683</f>
        <v>0</v>
      </c>
      <c r="C1663" s="269" t="n">
        <f aca="false">+BAL!D1683</f>
        <v>0</v>
      </c>
      <c r="D1663" s="269" t="n">
        <f aca="false">+BAL!E1683</f>
        <v>0</v>
      </c>
      <c r="E1663" s="269" t="n">
        <f aca="false">+BAL!F1683</f>
        <v>0</v>
      </c>
      <c r="F1663" s="269" t="n">
        <f aca="false">+BAL!G1683</f>
        <v>0</v>
      </c>
      <c r="G1663" s="269" t="n">
        <f aca="false">+BAL!H1683</f>
        <v>0</v>
      </c>
      <c r="H1663" s="269" t="n">
        <f aca="false">+BAL!I1683</f>
        <v>0</v>
      </c>
      <c r="I1663" s="269" t="n">
        <f aca="false">+BAL!J1683</f>
        <v>0</v>
      </c>
      <c r="J1663" s="269" t="n">
        <f aca="false">+BAL!K1683</f>
        <v>0</v>
      </c>
      <c r="K1663" s="269" t="n">
        <f aca="false">+BAL!L1683</f>
        <v>0</v>
      </c>
      <c r="L1663" s="269" t="n">
        <f aca="false">+BAL!M1683</f>
        <v>0</v>
      </c>
      <c r="M1663" s="269" t="n">
        <f aca="false">+BAL!N1683</f>
        <v>0</v>
      </c>
      <c r="N1663" s="269" t="n">
        <f aca="false">+BAL!O1683</f>
        <v>0</v>
      </c>
      <c r="O1663" s="16"/>
      <c r="P1663" s="16"/>
      <c r="Q1663" s="16"/>
      <c r="R1663" s="16"/>
      <c r="S1663" s="16"/>
      <c r="T1663" s="12"/>
      <c r="U1663" s="12"/>
    </row>
    <row r="1664" customFormat="false" ht="12.75" hidden="false" customHeight="false" outlineLevel="0" collapsed="false">
      <c r="A1664" s="268" t="n">
        <f aca="false">+BAL!A1684</f>
        <v>0</v>
      </c>
      <c r="B1664" s="268" t="n">
        <f aca="false">+BAL!B1684</f>
        <v>0</v>
      </c>
      <c r="C1664" s="269" t="n">
        <f aca="false">+BAL!D1684</f>
        <v>0</v>
      </c>
      <c r="D1664" s="269" t="n">
        <f aca="false">+BAL!E1684</f>
        <v>0</v>
      </c>
      <c r="E1664" s="269" t="n">
        <f aca="false">+BAL!F1684</f>
        <v>0</v>
      </c>
      <c r="F1664" s="269" t="n">
        <f aca="false">+BAL!G1684</f>
        <v>0</v>
      </c>
      <c r="G1664" s="269" t="n">
        <f aca="false">+BAL!H1684</f>
        <v>0</v>
      </c>
      <c r="H1664" s="269" t="n">
        <f aca="false">+BAL!I1684</f>
        <v>0</v>
      </c>
      <c r="I1664" s="269" t="n">
        <f aca="false">+BAL!J1684</f>
        <v>0</v>
      </c>
      <c r="J1664" s="269" t="n">
        <f aca="false">+BAL!K1684</f>
        <v>0</v>
      </c>
      <c r="K1664" s="269" t="n">
        <f aca="false">+BAL!L1684</f>
        <v>0</v>
      </c>
      <c r="L1664" s="269" t="n">
        <f aca="false">+BAL!M1684</f>
        <v>0</v>
      </c>
      <c r="M1664" s="269" t="n">
        <f aca="false">+BAL!N1684</f>
        <v>0</v>
      </c>
      <c r="N1664" s="269" t="n">
        <f aca="false">+BAL!O1684</f>
        <v>0</v>
      </c>
      <c r="O1664" s="16"/>
      <c r="P1664" s="16"/>
      <c r="Q1664" s="16"/>
      <c r="R1664" s="16"/>
      <c r="S1664" s="16"/>
      <c r="T1664" s="12"/>
      <c r="U1664" s="12"/>
    </row>
    <row r="1665" customFormat="false" ht="12.75" hidden="false" customHeight="false" outlineLevel="0" collapsed="false">
      <c r="A1665" s="268" t="n">
        <f aca="false">+BAL!A1685</f>
        <v>0</v>
      </c>
      <c r="B1665" s="268" t="n">
        <f aca="false">+BAL!B1685</f>
        <v>0</v>
      </c>
      <c r="C1665" s="269" t="n">
        <f aca="false">+BAL!D1685</f>
        <v>0</v>
      </c>
      <c r="D1665" s="269" t="n">
        <f aca="false">+BAL!E1685</f>
        <v>0</v>
      </c>
      <c r="E1665" s="269" t="n">
        <f aca="false">+BAL!F1685</f>
        <v>0</v>
      </c>
      <c r="F1665" s="269" t="n">
        <f aca="false">+BAL!G1685</f>
        <v>0</v>
      </c>
      <c r="G1665" s="269" t="n">
        <f aca="false">+BAL!H1685</f>
        <v>0</v>
      </c>
      <c r="H1665" s="269" t="n">
        <f aca="false">+BAL!I1685</f>
        <v>0</v>
      </c>
      <c r="I1665" s="269" t="n">
        <f aca="false">+BAL!J1685</f>
        <v>0</v>
      </c>
      <c r="J1665" s="269" t="n">
        <f aca="false">+BAL!K1685</f>
        <v>0</v>
      </c>
      <c r="K1665" s="269" t="n">
        <f aca="false">+BAL!L1685</f>
        <v>0</v>
      </c>
      <c r="L1665" s="269" t="n">
        <f aca="false">+BAL!M1685</f>
        <v>0</v>
      </c>
      <c r="M1665" s="269" t="n">
        <f aca="false">+BAL!N1685</f>
        <v>0</v>
      </c>
      <c r="N1665" s="269" t="n">
        <f aca="false">+BAL!O1685</f>
        <v>0</v>
      </c>
      <c r="O1665" s="16"/>
      <c r="P1665" s="16"/>
      <c r="Q1665" s="16"/>
      <c r="R1665" s="16"/>
      <c r="S1665" s="16"/>
      <c r="T1665" s="12"/>
      <c r="U1665" s="12"/>
    </row>
    <row r="1666" customFormat="false" ht="12.75" hidden="false" customHeight="false" outlineLevel="0" collapsed="false">
      <c r="A1666" s="268" t="n">
        <f aca="false">+BAL!A1686</f>
        <v>0</v>
      </c>
      <c r="B1666" s="268" t="n">
        <f aca="false">+BAL!B1686</f>
        <v>0</v>
      </c>
      <c r="C1666" s="269" t="n">
        <f aca="false">+BAL!D1686</f>
        <v>0</v>
      </c>
      <c r="D1666" s="269" t="n">
        <f aca="false">+BAL!E1686</f>
        <v>0</v>
      </c>
      <c r="E1666" s="269" t="n">
        <f aca="false">+BAL!F1686</f>
        <v>0</v>
      </c>
      <c r="F1666" s="269" t="n">
        <f aca="false">+BAL!G1686</f>
        <v>0</v>
      </c>
      <c r="G1666" s="269" t="n">
        <f aca="false">+BAL!H1686</f>
        <v>0</v>
      </c>
      <c r="H1666" s="269" t="n">
        <f aca="false">+BAL!I1686</f>
        <v>0</v>
      </c>
      <c r="I1666" s="269" t="n">
        <f aca="false">+BAL!J1686</f>
        <v>0</v>
      </c>
      <c r="J1666" s="269" t="n">
        <f aca="false">+BAL!K1686</f>
        <v>0</v>
      </c>
      <c r="K1666" s="269" t="n">
        <f aca="false">+BAL!L1686</f>
        <v>0</v>
      </c>
      <c r="L1666" s="269" t="n">
        <f aca="false">+BAL!M1686</f>
        <v>0</v>
      </c>
      <c r="M1666" s="269" t="n">
        <f aca="false">+BAL!N1686</f>
        <v>0</v>
      </c>
      <c r="N1666" s="269" t="n">
        <f aca="false">+BAL!O1686</f>
        <v>0</v>
      </c>
      <c r="O1666" s="16"/>
      <c r="P1666" s="16"/>
      <c r="Q1666" s="16"/>
      <c r="R1666" s="16"/>
      <c r="S1666" s="16"/>
      <c r="T1666" s="12"/>
      <c r="U1666" s="12"/>
    </row>
    <row r="1667" customFormat="false" ht="12.75" hidden="false" customHeight="false" outlineLevel="0" collapsed="false">
      <c r="A1667" s="268" t="n">
        <f aca="false">+BAL!A1687</f>
        <v>0</v>
      </c>
      <c r="B1667" s="268" t="n">
        <f aca="false">+BAL!B1687</f>
        <v>0</v>
      </c>
      <c r="C1667" s="269" t="n">
        <f aca="false">+BAL!D1687</f>
        <v>0</v>
      </c>
      <c r="D1667" s="269" t="n">
        <f aca="false">+BAL!E1687</f>
        <v>0</v>
      </c>
      <c r="E1667" s="269" t="n">
        <f aca="false">+BAL!F1687</f>
        <v>0</v>
      </c>
      <c r="F1667" s="269" t="n">
        <f aca="false">+BAL!G1687</f>
        <v>0</v>
      </c>
      <c r="G1667" s="269" t="n">
        <f aca="false">+BAL!H1687</f>
        <v>0</v>
      </c>
      <c r="H1667" s="269" t="n">
        <f aca="false">+BAL!I1687</f>
        <v>0</v>
      </c>
      <c r="I1667" s="269" t="n">
        <f aca="false">+BAL!J1687</f>
        <v>0</v>
      </c>
      <c r="J1667" s="269" t="n">
        <f aca="false">+BAL!K1687</f>
        <v>0</v>
      </c>
      <c r="K1667" s="269" t="n">
        <f aca="false">+BAL!L1687</f>
        <v>0</v>
      </c>
      <c r="L1667" s="269" t="n">
        <f aca="false">+BAL!M1687</f>
        <v>0</v>
      </c>
      <c r="M1667" s="269" t="n">
        <f aca="false">+BAL!N1687</f>
        <v>0</v>
      </c>
      <c r="N1667" s="269" t="n">
        <f aca="false">+BAL!O1687</f>
        <v>0</v>
      </c>
      <c r="O1667" s="16"/>
      <c r="P1667" s="16"/>
      <c r="Q1667" s="16"/>
      <c r="R1667" s="16"/>
      <c r="S1667" s="16"/>
      <c r="T1667" s="12"/>
      <c r="U1667" s="12"/>
    </row>
    <row r="1668" customFormat="false" ht="12.75" hidden="false" customHeight="false" outlineLevel="0" collapsed="false">
      <c r="A1668" s="268" t="n">
        <f aca="false">+BAL!A1688</f>
        <v>0</v>
      </c>
      <c r="B1668" s="268" t="n">
        <f aca="false">+BAL!B1688</f>
        <v>0</v>
      </c>
      <c r="C1668" s="269" t="n">
        <f aca="false">+BAL!D1688</f>
        <v>0</v>
      </c>
      <c r="D1668" s="269" t="n">
        <f aca="false">+BAL!E1688</f>
        <v>0</v>
      </c>
      <c r="E1668" s="269" t="n">
        <f aca="false">+BAL!F1688</f>
        <v>0</v>
      </c>
      <c r="F1668" s="269" t="n">
        <f aca="false">+BAL!G1688</f>
        <v>0</v>
      </c>
      <c r="G1668" s="269" t="n">
        <f aca="false">+BAL!H1688</f>
        <v>0</v>
      </c>
      <c r="H1668" s="269" t="n">
        <f aca="false">+BAL!I1688</f>
        <v>0</v>
      </c>
      <c r="I1668" s="269" t="n">
        <f aca="false">+BAL!J1688</f>
        <v>0</v>
      </c>
      <c r="J1668" s="269" t="n">
        <f aca="false">+BAL!K1688</f>
        <v>0</v>
      </c>
      <c r="K1668" s="269" t="n">
        <f aca="false">+BAL!L1688</f>
        <v>0</v>
      </c>
      <c r="L1668" s="269" t="n">
        <f aca="false">+BAL!M1688</f>
        <v>0</v>
      </c>
      <c r="M1668" s="269" t="n">
        <f aca="false">+BAL!N1688</f>
        <v>0</v>
      </c>
      <c r="N1668" s="269" t="n">
        <f aca="false">+BAL!O1688</f>
        <v>0</v>
      </c>
      <c r="O1668" s="16"/>
      <c r="P1668" s="16"/>
      <c r="Q1668" s="16"/>
      <c r="R1668" s="16"/>
      <c r="S1668" s="16"/>
      <c r="T1668" s="12"/>
      <c r="U1668" s="12"/>
    </row>
    <row r="1669" customFormat="false" ht="12.75" hidden="false" customHeight="false" outlineLevel="0" collapsed="false">
      <c r="A1669" s="268" t="n">
        <f aca="false">+BAL!A1689</f>
        <v>0</v>
      </c>
      <c r="B1669" s="268" t="n">
        <f aca="false">+BAL!B1689</f>
        <v>0</v>
      </c>
      <c r="C1669" s="269" t="n">
        <f aca="false">+BAL!D1689</f>
        <v>0</v>
      </c>
      <c r="D1669" s="269" t="n">
        <f aca="false">+BAL!E1689</f>
        <v>0</v>
      </c>
      <c r="E1669" s="269" t="n">
        <f aca="false">+BAL!F1689</f>
        <v>0</v>
      </c>
      <c r="F1669" s="269" t="n">
        <f aca="false">+BAL!G1689</f>
        <v>0</v>
      </c>
      <c r="G1669" s="269" t="n">
        <f aca="false">+BAL!H1689</f>
        <v>0</v>
      </c>
      <c r="H1669" s="269" t="n">
        <f aca="false">+BAL!I1689</f>
        <v>0</v>
      </c>
      <c r="I1669" s="269" t="n">
        <f aca="false">+BAL!J1689</f>
        <v>0</v>
      </c>
      <c r="J1669" s="269" t="n">
        <f aca="false">+BAL!K1689</f>
        <v>0</v>
      </c>
      <c r="K1669" s="269" t="n">
        <f aca="false">+BAL!L1689</f>
        <v>0</v>
      </c>
      <c r="L1669" s="269" t="n">
        <f aca="false">+BAL!M1689</f>
        <v>0</v>
      </c>
      <c r="M1669" s="269" t="n">
        <f aca="false">+BAL!N1689</f>
        <v>0</v>
      </c>
      <c r="N1669" s="269" t="n">
        <f aca="false">+BAL!O1689</f>
        <v>0</v>
      </c>
      <c r="O1669" s="16"/>
      <c r="P1669" s="16"/>
      <c r="Q1669" s="16"/>
      <c r="R1669" s="16"/>
      <c r="S1669" s="16"/>
      <c r="T1669" s="12"/>
      <c r="U1669" s="12"/>
    </row>
    <row r="1670" customFormat="false" ht="12.75" hidden="false" customHeight="false" outlineLevel="0" collapsed="false">
      <c r="A1670" s="268" t="n">
        <f aca="false">+BAL!A1690</f>
        <v>0</v>
      </c>
      <c r="B1670" s="268" t="n">
        <f aca="false">+BAL!B1690</f>
        <v>0</v>
      </c>
      <c r="C1670" s="269" t="n">
        <f aca="false">+BAL!D1690</f>
        <v>0</v>
      </c>
      <c r="D1670" s="269" t="n">
        <f aca="false">+BAL!E1690</f>
        <v>0</v>
      </c>
      <c r="E1670" s="269" t="n">
        <f aca="false">+BAL!F1690</f>
        <v>0</v>
      </c>
      <c r="F1670" s="269" t="n">
        <f aca="false">+BAL!G1690</f>
        <v>0</v>
      </c>
      <c r="G1670" s="269" t="n">
        <f aca="false">+BAL!H1690</f>
        <v>0</v>
      </c>
      <c r="H1670" s="269" t="n">
        <f aca="false">+BAL!I1690</f>
        <v>0</v>
      </c>
      <c r="I1670" s="269" t="n">
        <f aca="false">+BAL!J1690</f>
        <v>0</v>
      </c>
      <c r="J1670" s="269" t="n">
        <f aca="false">+BAL!K1690</f>
        <v>0</v>
      </c>
      <c r="K1670" s="269" t="n">
        <f aca="false">+BAL!L1690</f>
        <v>0</v>
      </c>
      <c r="L1670" s="269" t="n">
        <f aca="false">+BAL!M1690</f>
        <v>0</v>
      </c>
      <c r="M1670" s="269" t="n">
        <f aca="false">+BAL!N1690</f>
        <v>0</v>
      </c>
      <c r="N1670" s="269" t="n">
        <f aca="false">+BAL!O1690</f>
        <v>0</v>
      </c>
      <c r="O1670" s="16"/>
      <c r="P1670" s="16"/>
      <c r="Q1670" s="16"/>
      <c r="R1670" s="16"/>
      <c r="S1670" s="16"/>
      <c r="T1670" s="12"/>
      <c r="U1670" s="12"/>
    </row>
    <row r="1671" customFormat="false" ht="12.75" hidden="false" customHeight="false" outlineLevel="0" collapsed="false">
      <c r="A1671" s="268" t="n">
        <f aca="false">+BAL!A1691</f>
        <v>0</v>
      </c>
      <c r="B1671" s="268" t="n">
        <f aca="false">+BAL!B1691</f>
        <v>0</v>
      </c>
      <c r="C1671" s="269" t="n">
        <f aca="false">+BAL!D1691</f>
        <v>0</v>
      </c>
      <c r="D1671" s="269" t="n">
        <f aca="false">+BAL!E1691</f>
        <v>0</v>
      </c>
      <c r="E1671" s="269" t="n">
        <f aca="false">+BAL!F1691</f>
        <v>0</v>
      </c>
      <c r="F1671" s="269" t="n">
        <f aca="false">+BAL!G1691</f>
        <v>0</v>
      </c>
      <c r="G1671" s="269" t="n">
        <f aca="false">+BAL!H1691</f>
        <v>0</v>
      </c>
      <c r="H1671" s="269" t="n">
        <f aca="false">+BAL!I1691</f>
        <v>0</v>
      </c>
      <c r="I1671" s="269" t="n">
        <f aca="false">+BAL!J1691</f>
        <v>0</v>
      </c>
      <c r="J1671" s="269" t="n">
        <f aca="false">+BAL!K1691</f>
        <v>0</v>
      </c>
      <c r="K1671" s="269" t="n">
        <f aca="false">+BAL!L1691</f>
        <v>0</v>
      </c>
      <c r="L1671" s="269" t="n">
        <f aca="false">+BAL!M1691</f>
        <v>0</v>
      </c>
      <c r="M1671" s="269" t="n">
        <f aca="false">+BAL!N1691</f>
        <v>0</v>
      </c>
      <c r="N1671" s="269" t="n">
        <f aca="false">+BAL!O1691</f>
        <v>0</v>
      </c>
      <c r="O1671" s="16"/>
      <c r="P1671" s="16"/>
      <c r="Q1671" s="16"/>
      <c r="R1671" s="16"/>
      <c r="S1671" s="16"/>
      <c r="T1671" s="12"/>
      <c r="U1671" s="12"/>
    </row>
    <row r="1672" customFormat="false" ht="12.75" hidden="false" customHeight="false" outlineLevel="0" collapsed="false">
      <c r="A1672" s="268" t="n">
        <f aca="false">+BAL!A1692</f>
        <v>0</v>
      </c>
      <c r="B1672" s="268" t="n">
        <f aca="false">+BAL!B1692</f>
        <v>0</v>
      </c>
      <c r="C1672" s="269" t="n">
        <f aca="false">+BAL!D1692</f>
        <v>0</v>
      </c>
      <c r="D1672" s="269" t="n">
        <f aca="false">+BAL!E1692</f>
        <v>0</v>
      </c>
      <c r="E1672" s="269" t="n">
        <f aca="false">+BAL!F1692</f>
        <v>0</v>
      </c>
      <c r="F1672" s="269" t="n">
        <f aca="false">+BAL!G1692</f>
        <v>0</v>
      </c>
      <c r="G1672" s="269" t="n">
        <f aca="false">+BAL!H1692</f>
        <v>0</v>
      </c>
      <c r="H1672" s="269" t="n">
        <f aca="false">+BAL!I1692</f>
        <v>0</v>
      </c>
      <c r="I1672" s="269" t="n">
        <f aca="false">+BAL!J1692</f>
        <v>0</v>
      </c>
      <c r="J1672" s="269" t="n">
        <f aca="false">+BAL!K1692</f>
        <v>0</v>
      </c>
      <c r="K1672" s="269" t="n">
        <f aca="false">+BAL!L1692</f>
        <v>0</v>
      </c>
      <c r="L1672" s="269" t="n">
        <f aca="false">+BAL!M1692</f>
        <v>0</v>
      </c>
      <c r="M1672" s="269" t="n">
        <f aca="false">+BAL!N1692</f>
        <v>0</v>
      </c>
      <c r="N1672" s="269" t="n">
        <f aca="false">+BAL!O1692</f>
        <v>0</v>
      </c>
      <c r="O1672" s="16"/>
      <c r="P1672" s="16"/>
      <c r="Q1672" s="16"/>
      <c r="R1672" s="16"/>
      <c r="S1672" s="16"/>
      <c r="T1672" s="12"/>
      <c r="U1672" s="12"/>
    </row>
    <row r="1673" customFormat="false" ht="12.75" hidden="false" customHeight="false" outlineLevel="0" collapsed="false">
      <c r="A1673" s="268" t="n">
        <f aca="false">+BAL!A1693</f>
        <v>0</v>
      </c>
      <c r="B1673" s="268" t="n">
        <f aca="false">+BAL!B1693</f>
        <v>0</v>
      </c>
      <c r="C1673" s="269" t="n">
        <f aca="false">+BAL!D1693</f>
        <v>0</v>
      </c>
      <c r="D1673" s="269" t="n">
        <f aca="false">+BAL!E1693</f>
        <v>0</v>
      </c>
      <c r="E1673" s="269" t="n">
        <f aca="false">+BAL!F1693</f>
        <v>0</v>
      </c>
      <c r="F1673" s="269" t="n">
        <f aca="false">+BAL!G1693</f>
        <v>0</v>
      </c>
      <c r="G1673" s="269" t="n">
        <f aca="false">+BAL!H1693</f>
        <v>0</v>
      </c>
      <c r="H1673" s="269" t="n">
        <f aca="false">+BAL!I1693</f>
        <v>0</v>
      </c>
      <c r="I1673" s="269" t="n">
        <f aca="false">+BAL!J1693</f>
        <v>0</v>
      </c>
      <c r="J1673" s="269" t="n">
        <f aca="false">+BAL!K1693</f>
        <v>0</v>
      </c>
      <c r="K1673" s="269" t="n">
        <f aca="false">+BAL!L1693</f>
        <v>0</v>
      </c>
      <c r="L1673" s="269" t="n">
        <f aca="false">+BAL!M1693</f>
        <v>0</v>
      </c>
      <c r="M1673" s="269" t="n">
        <f aca="false">+BAL!N1693</f>
        <v>0</v>
      </c>
      <c r="N1673" s="269" t="n">
        <f aca="false">+BAL!O1693</f>
        <v>0</v>
      </c>
      <c r="O1673" s="16"/>
      <c r="P1673" s="16"/>
      <c r="Q1673" s="16"/>
      <c r="R1673" s="16"/>
      <c r="S1673" s="16"/>
      <c r="T1673" s="12"/>
      <c r="U1673" s="12"/>
    </row>
    <row r="1674" customFormat="false" ht="12.75" hidden="false" customHeight="false" outlineLevel="0" collapsed="false">
      <c r="A1674" s="268" t="n">
        <f aca="false">+BAL!A1694</f>
        <v>0</v>
      </c>
      <c r="B1674" s="268" t="n">
        <f aca="false">+BAL!B1694</f>
        <v>0</v>
      </c>
      <c r="C1674" s="269" t="n">
        <f aca="false">+BAL!D1694</f>
        <v>0</v>
      </c>
      <c r="D1674" s="269" t="n">
        <f aca="false">+BAL!E1694</f>
        <v>0</v>
      </c>
      <c r="E1674" s="269" t="n">
        <f aca="false">+BAL!F1694</f>
        <v>0</v>
      </c>
      <c r="F1674" s="269" t="n">
        <f aca="false">+BAL!G1694</f>
        <v>0</v>
      </c>
      <c r="G1674" s="269" t="n">
        <f aca="false">+BAL!H1694</f>
        <v>0</v>
      </c>
      <c r="H1674" s="269" t="n">
        <f aca="false">+BAL!I1694</f>
        <v>0</v>
      </c>
      <c r="I1674" s="269" t="n">
        <f aca="false">+BAL!J1694</f>
        <v>0</v>
      </c>
      <c r="J1674" s="269" t="n">
        <f aca="false">+BAL!K1694</f>
        <v>0</v>
      </c>
      <c r="K1674" s="269" t="n">
        <f aca="false">+BAL!L1694</f>
        <v>0</v>
      </c>
      <c r="L1674" s="269" t="n">
        <f aca="false">+BAL!M1694</f>
        <v>0</v>
      </c>
      <c r="M1674" s="269" t="n">
        <f aca="false">+BAL!N1694</f>
        <v>0</v>
      </c>
      <c r="N1674" s="269" t="n">
        <f aca="false">+BAL!O1694</f>
        <v>0</v>
      </c>
      <c r="O1674" s="16"/>
      <c r="P1674" s="16"/>
      <c r="Q1674" s="16"/>
      <c r="R1674" s="16"/>
      <c r="S1674" s="16"/>
      <c r="T1674" s="12"/>
      <c r="U1674" s="12"/>
    </row>
    <row r="1675" customFormat="false" ht="12.75" hidden="false" customHeight="false" outlineLevel="0" collapsed="false">
      <c r="A1675" s="268" t="n">
        <f aca="false">+BAL!A1695</f>
        <v>0</v>
      </c>
      <c r="B1675" s="268" t="n">
        <f aca="false">+BAL!B1695</f>
        <v>0</v>
      </c>
      <c r="C1675" s="269" t="n">
        <f aca="false">+BAL!D1695</f>
        <v>0</v>
      </c>
      <c r="D1675" s="269" t="n">
        <f aca="false">+BAL!E1695</f>
        <v>0</v>
      </c>
      <c r="E1675" s="269" t="n">
        <f aca="false">+BAL!F1695</f>
        <v>0</v>
      </c>
      <c r="F1675" s="269" t="n">
        <f aca="false">+BAL!G1695</f>
        <v>0</v>
      </c>
      <c r="G1675" s="269" t="n">
        <f aca="false">+BAL!H1695</f>
        <v>0</v>
      </c>
      <c r="H1675" s="269" t="n">
        <f aca="false">+BAL!I1695</f>
        <v>0</v>
      </c>
      <c r="I1675" s="269" t="n">
        <f aca="false">+BAL!J1695</f>
        <v>0</v>
      </c>
      <c r="J1675" s="269" t="n">
        <f aca="false">+BAL!K1695</f>
        <v>0</v>
      </c>
      <c r="K1675" s="269" t="n">
        <f aca="false">+BAL!L1695</f>
        <v>0</v>
      </c>
      <c r="L1675" s="269" t="n">
        <f aca="false">+BAL!M1695</f>
        <v>0</v>
      </c>
      <c r="M1675" s="269" t="n">
        <f aca="false">+BAL!N1695</f>
        <v>0</v>
      </c>
      <c r="N1675" s="269" t="n">
        <f aca="false">+BAL!O1695</f>
        <v>0</v>
      </c>
      <c r="O1675" s="16"/>
      <c r="P1675" s="16"/>
      <c r="Q1675" s="16"/>
      <c r="R1675" s="16"/>
      <c r="S1675" s="16"/>
      <c r="T1675" s="12"/>
      <c r="U1675" s="12"/>
    </row>
    <row r="1676" customFormat="false" ht="12.75" hidden="false" customHeight="false" outlineLevel="0" collapsed="false">
      <c r="A1676" s="268" t="n">
        <f aca="false">+BAL!A1696</f>
        <v>0</v>
      </c>
      <c r="B1676" s="268" t="n">
        <f aca="false">+BAL!B1696</f>
        <v>0</v>
      </c>
      <c r="C1676" s="269" t="n">
        <f aca="false">+BAL!D1696</f>
        <v>0</v>
      </c>
      <c r="D1676" s="269" t="n">
        <f aca="false">+BAL!E1696</f>
        <v>0</v>
      </c>
      <c r="E1676" s="269" t="n">
        <f aca="false">+BAL!F1696</f>
        <v>0</v>
      </c>
      <c r="F1676" s="269" t="n">
        <f aca="false">+BAL!G1696</f>
        <v>0</v>
      </c>
      <c r="G1676" s="269" t="n">
        <f aca="false">+BAL!H1696</f>
        <v>0</v>
      </c>
      <c r="H1676" s="269" t="n">
        <f aca="false">+BAL!I1696</f>
        <v>0</v>
      </c>
      <c r="I1676" s="269" t="n">
        <f aca="false">+BAL!J1696</f>
        <v>0</v>
      </c>
      <c r="J1676" s="269" t="n">
        <f aca="false">+BAL!K1696</f>
        <v>0</v>
      </c>
      <c r="K1676" s="269" t="n">
        <f aca="false">+BAL!L1696</f>
        <v>0</v>
      </c>
      <c r="L1676" s="269" t="n">
        <f aca="false">+BAL!M1696</f>
        <v>0</v>
      </c>
      <c r="M1676" s="269" t="n">
        <f aca="false">+BAL!N1696</f>
        <v>0</v>
      </c>
      <c r="N1676" s="269" t="n">
        <f aca="false">+BAL!O1696</f>
        <v>0</v>
      </c>
      <c r="O1676" s="16"/>
      <c r="P1676" s="16"/>
      <c r="Q1676" s="16"/>
      <c r="R1676" s="16"/>
      <c r="S1676" s="16"/>
      <c r="T1676" s="12"/>
      <c r="U1676" s="12"/>
    </row>
    <row r="1677" customFormat="false" ht="12.75" hidden="false" customHeight="false" outlineLevel="0" collapsed="false">
      <c r="A1677" s="268" t="n">
        <f aca="false">+BAL!A1697</f>
        <v>0</v>
      </c>
      <c r="B1677" s="268" t="n">
        <f aca="false">+BAL!B1697</f>
        <v>0</v>
      </c>
      <c r="C1677" s="269" t="n">
        <f aca="false">+BAL!D1697</f>
        <v>0</v>
      </c>
      <c r="D1677" s="269" t="n">
        <f aca="false">+BAL!E1697</f>
        <v>0</v>
      </c>
      <c r="E1677" s="269" t="n">
        <f aca="false">+BAL!F1697</f>
        <v>0</v>
      </c>
      <c r="F1677" s="269" t="n">
        <f aca="false">+BAL!G1697</f>
        <v>0</v>
      </c>
      <c r="G1677" s="269" t="n">
        <f aca="false">+BAL!H1697</f>
        <v>0</v>
      </c>
      <c r="H1677" s="269" t="n">
        <f aca="false">+BAL!I1697</f>
        <v>0</v>
      </c>
      <c r="I1677" s="269" t="n">
        <f aca="false">+BAL!J1697</f>
        <v>0</v>
      </c>
      <c r="J1677" s="269" t="n">
        <f aca="false">+BAL!K1697</f>
        <v>0</v>
      </c>
      <c r="K1677" s="269" t="n">
        <f aca="false">+BAL!L1697</f>
        <v>0</v>
      </c>
      <c r="L1677" s="269" t="n">
        <f aca="false">+BAL!M1697</f>
        <v>0</v>
      </c>
      <c r="M1677" s="269" t="n">
        <f aca="false">+BAL!N1697</f>
        <v>0</v>
      </c>
      <c r="N1677" s="269" t="n">
        <f aca="false">+BAL!O1697</f>
        <v>0</v>
      </c>
      <c r="O1677" s="16"/>
      <c r="P1677" s="16"/>
      <c r="Q1677" s="16"/>
      <c r="R1677" s="16"/>
      <c r="S1677" s="16"/>
      <c r="T1677" s="12"/>
      <c r="U1677" s="12"/>
    </row>
    <row r="1678" customFormat="false" ht="12.75" hidden="false" customHeight="false" outlineLevel="0" collapsed="false">
      <c r="A1678" s="268" t="n">
        <f aca="false">+BAL!A1698</f>
        <v>0</v>
      </c>
      <c r="B1678" s="268" t="n">
        <f aca="false">+BAL!B1698</f>
        <v>0</v>
      </c>
      <c r="C1678" s="269" t="n">
        <f aca="false">+BAL!D1698</f>
        <v>0</v>
      </c>
      <c r="D1678" s="269" t="n">
        <f aca="false">+BAL!E1698</f>
        <v>0</v>
      </c>
      <c r="E1678" s="269" t="n">
        <f aca="false">+BAL!F1698</f>
        <v>0</v>
      </c>
      <c r="F1678" s="269" t="n">
        <f aca="false">+BAL!G1698</f>
        <v>0</v>
      </c>
      <c r="G1678" s="269" t="n">
        <f aca="false">+BAL!H1698</f>
        <v>0</v>
      </c>
      <c r="H1678" s="269" t="n">
        <f aca="false">+BAL!I1698</f>
        <v>0</v>
      </c>
      <c r="I1678" s="269" t="n">
        <f aca="false">+BAL!J1698</f>
        <v>0</v>
      </c>
      <c r="J1678" s="269" t="n">
        <f aca="false">+BAL!K1698</f>
        <v>0</v>
      </c>
      <c r="K1678" s="269" t="n">
        <f aca="false">+BAL!L1698</f>
        <v>0</v>
      </c>
      <c r="L1678" s="269" t="n">
        <f aca="false">+BAL!M1698</f>
        <v>0</v>
      </c>
      <c r="M1678" s="269" t="n">
        <f aca="false">+BAL!N1698</f>
        <v>0</v>
      </c>
      <c r="N1678" s="269" t="n">
        <f aca="false">+BAL!O1698</f>
        <v>0</v>
      </c>
      <c r="O1678" s="16"/>
      <c r="P1678" s="16"/>
      <c r="Q1678" s="16"/>
      <c r="R1678" s="16"/>
      <c r="S1678" s="16"/>
      <c r="T1678" s="12"/>
      <c r="U1678" s="12"/>
    </row>
    <row r="1679" customFormat="false" ht="12.75" hidden="false" customHeight="false" outlineLevel="0" collapsed="false">
      <c r="A1679" s="268" t="n">
        <f aca="false">+BAL!A1699</f>
        <v>0</v>
      </c>
      <c r="B1679" s="268" t="n">
        <f aca="false">+BAL!B1699</f>
        <v>0</v>
      </c>
      <c r="C1679" s="269" t="n">
        <f aca="false">+BAL!D1699</f>
        <v>0</v>
      </c>
      <c r="D1679" s="269" t="n">
        <f aca="false">+BAL!E1699</f>
        <v>0</v>
      </c>
      <c r="E1679" s="269" t="n">
        <f aca="false">+BAL!F1699</f>
        <v>0</v>
      </c>
      <c r="F1679" s="269" t="n">
        <f aca="false">+BAL!G1699</f>
        <v>0</v>
      </c>
      <c r="G1679" s="269" t="n">
        <f aca="false">+BAL!H1699</f>
        <v>0</v>
      </c>
      <c r="H1679" s="269" t="n">
        <f aca="false">+BAL!I1699</f>
        <v>0</v>
      </c>
      <c r="I1679" s="269" t="n">
        <f aca="false">+BAL!J1699</f>
        <v>0</v>
      </c>
      <c r="J1679" s="269" t="n">
        <f aca="false">+BAL!K1699</f>
        <v>0</v>
      </c>
      <c r="K1679" s="269" t="n">
        <f aca="false">+BAL!L1699</f>
        <v>0</v>
      </c>
      <c r="L1679" s="269" t="n">
        <f aca="false">+BAL!M1699</f>
        <v>0</v>
      </c>
      <c r="M1679" s="269" t="n">
        <f aca="false">+BAL!N1699</f>
        <v>0</v>
      </c>
      <c r="N1679" s="269" t="n">
        <f aca="false">+BAL!O1699</f>
        <v>0</v>
      </c>
      <c r="O1679" s="16"/>
      <c r="P1679" s="16"/>
      <c r="Q1679" s="16"/>
      <c r="R1679" s="16"/>
      <c r="S1679" s="16"/>
      <c r="T1679" s="12"/>
      <c r="U1679" s="12"/>
    </row>
    <row r="1680" customFormat="false" ht="12.75" hidden="false" customHeight="false" outlineLevel="0" collapsed="false">
      <c r="A1680" s="268" t="n">
        <f aca="false">+BAL!A1700</f>
        <v>0</v>
      </c>
      <c r="B1680" s="268" t="n">
        <f aca="false">+BAL!B1700</f>
        <v>0</v>
      </c>
      <c r="C1680" s="269" t="n">
        <f aca="false">+BAL!D1700</f>
        <v>0</v>
      </c>
      <c r="D1680" s="269" t="n">
        <f aca="false">+BAL!E1700</f>
        <v>0</v>
      </c>
      <c r="E1680" s="269" t="n">
        <f aca="false">+BAL!F1700</f>
        <v>0</v>
      </c>
      <c r="F1680" s="269" t="n">
        <f aca="false">+BAL!G1700</f>
        <v>0</v>
      </c>
      <c r="G1680" s="269" t="n">
        <f aca="false">+BAL!H1700</f>
        <v>0</v>
      </c>
      <c r="H1680" s="269" t="n">
        <f aca="false">+BAL!I1700</f>
        <v>0</v>
      </c>
      <c r="I1680" s="269" t="n">
        <f aca="false">+BAL!J1700</f>
        <v>0</v>
      </c>
      <c r="J1680" s="269" t="n">
        <f aca="false">+BAL!K1700</f>
        <v>0</v>
      </c>
      <c r="K1680" s="269" t="n">
        <f aca="false">+BAL!L1700</f>
        <v>0</v>
      </c>
      <c r="L1680" s="269" t="n">
        <f aca="false">+BAL!M1700</f>
        <v>0</v>
      </c>
      <c r="M1680" s="269" t="n">
        <f aca="false">+BAL!N1700</f>
        <v>0</v>
      </c>
      <c r="N1680" s="269" t="n">
        <f aca="false">+BAL!O1700</f>
        <v>0</v>
      </c>
      <c r="O1680" s="16"/>
      <c r="P1680" s="16"/>
      <c r="Q1680" s="16"/>
      <c r="R1680" s="16"/>
      <c r="S1680" s="16"/>
      <c r="T1680" s="12"/>
      <c r="U1680" s="12"/>
    </row>
    <row r="1681" customFormat="false" ht="12.75" hidden="false" customHeight="false" outlineLevel="0" collapsed="false">
      <c r="A1681" s="268" t="n">
        <f aca="false">+BAL!A1701</f>
        <v>0</v>
      </c>
      <c r="B1681" s="268" t="n">
        <f aca="false">+BAL!B1701</f>
        <v>0</v>
      </c>
      <c r="C1681" s="269" t="n">
        <f aca="false">+BAL!D1701</f>
        <v>0</v>
      </c>
      <c r="D1681" s="269" t="n">
        <f aca="false">+BAL!E1701</f>
        <v>0</v>
      </c>
      <c r="E1681" s="269" t="n">
        <f aca="false">+BAL!F1701</f>
        <v>0</v>
      </c>
      <c r="F1681" s="269" t="n">
        <f aca="false">+BAL!G1701</f>
        <v>0</v>
      </c>
      <c r="G1681" s="269" t="n">
        <f aca="false">+BAL!H1701</f>
        <v>0</v>
      </c>
      <c r="H1681" s="269" t="n">
        <f aca="false">+BAL!I1701</f>
        <v>0</v>
      </c>
      <c r="I1681" s="269" t="n">
        <f aca="false">+BAL!J1701</f>
        <v>0</v>
      </c>
      <c r="J1681" s="269" t="n">
        <f aca="false">+BAL!K1701</f>
        <v>0</v>
      </c>
      <c r="K1681" s="269" t="n">
        <f aca="false">+BAL!L1701</f>
        <v>0</v>
      </c>
      <c r="L1681" s="269" t="n">
        <f aca="false">+BAL!M1701</f>
        <v>0</v>
      </c>
      <c r="M1681" s="269" t="n">
        <f aca="false">+BAL!N1701</f>
        <v>0</v>
      </c>
      <c r="N1681" s="269" t="n">
        <f aca="false">+BAL!O1701</f>
        <v>0</v>
      </c>
      <c r="O1681" s="16"/>
      <c r="P1681" s="16"/>
      <c r="Q1681" s="16"/>
      <c r="R1681" s="16"/>
      <c r="S1681" s="16"/>
      <c r="T1681" s="12"/>
      <c r="U1681" s="12"/>
    </row>
    <row r="1682" customFormat="false" ht="12.75" hidden="false" customHeight="false" outlineLevel="0" collapsed="false">
      <c r="A1682" s="268" t="n">
        <f aca="false">+BAL!A1702</f>
        <v>0</v>
      </c>
      <c r="B1682" s="268" t="n">
        <f aca="false">+BAL!B1702</f>
        <v>0</v>
      </c>
      <c r="C1682" s="269" t="n">
        <f aca="false">+BAL!D1702</f>
        <v>0</v>
      </c>
      <c r="D1682" s="269" t="n">
        <f aca="false">+BAL!E1702</f>
        <v>0</v>
      </c>
      <c r="E1682" s="269" t="n">
        <f aca="false">+BAL!F1702</f>
        <v>0</v>
      </c>
      <c r="F1682" s="269" t="n">
        <f aca="false">+BAL!G1702</f>
        <v>0</v>
      </c>
      <c r="G1682" s="269" t="n">
        <f aca="false">+BAL!H1702</f>
        <v>0</v>
      </c>
      <c r="H1682" s="269" t="n">
        <f aca="false">+BAL!I1702</f>
        <v>0</v>
      </c>
      <c r="I1682" s="269" t="n">
        <f aca="false">+BAL!J1702</f>
        <v>0</v>
      </c>
      <c r="J1682" s="269" t="n">
        <f aca="false">+BAL!K1702</f>
        <v>0</v>
      </c>
      <c r="K1682" s="269" t="n">
        <f aca="false">+BAL!L1702</f>
        <v>0</v>
      </c>
      <c r="L1682" s="269" t="n">
        <f aca="false">+BAL!M1702</f>
        <v>0</v>
      </c>
      <c r="M1682" s="269" t="n">
        <f aca="false">+BAL!N1702</f>
        <v>0</v>
      </c>
      <c r="N1682" s="269" t="n">
        <f aca="false">+BAL!O1702</f>
        <v>0</v>
      </c>
      <c r="O1682" s="16"/>
      <c r="P1682" s="16"/>
      <c r="Q1682" s="16"/>
      <c r="R1682" s="16"/>
      <c r="S1682" s="16"/>
      <c r="T1682" s="12"/>
      <c r="U1682" s="12"/>
    </row>
    <row r="1683" customFormat="false" ht="12.75" hidden="false" customHeight="false" outlineLevel="0" collapsed="false">
      <c r="A1683" s="268" t="n">
        <f aca="false">+BAL!A1703</f>
        <v>0</v>
      </c>
      <c r="B1683" s="268" t="n">
        <f aca="false">+BAL!B1703</f>
        <v>0</v>
      </c>
      <c r="C1683" s="269" t="n">
        <f aca="false">+BAL!D1703</f>
        <v>0</v>
      </c>
      <c r="D1683" s="269" t="n">
        <f aca="false">+BAL!E1703</f>
        <v>0</v>
      </c>
      <c r="E1683" s="269" t="n">
        <f aca="false">+BAL!F1703</f>
        <v>0</v>
      </c>
      <c r="F1683" s="269" t="n">
        <f aca="false">+BAL!G1703</f>
        <v>0</v>
      </c>
      <c r="G1683" s="269" t="n">
        <f aca="false">+BAL!H1703</f>
        <v>0</v>
      </c>
      <c r="H1683" s="269" t="n">
        <f aca="false">+BAL!I1703</f>
        <v>0</v>
      </c>
      <c r="I1683" s="269" t="n">
        <f aca="false">+BAL!J1703</f>
        <v>0</v>
      </c>
      <c r="J1683" s="269" t="n">
        <f aca="false">+BAL!K1703</f>
        <v>0</v>
      </c>
      <c r="K1683" s="269" t="n">
        <f aca="false">+BAL!L1703</f>
        <v>0</v>
      </c>
      <c r="L1683" s="269" t="n">
        <f aca="false">+BAL!M1703</f>
        <v>0</v>
      </c>
      <c r="M1683" s="269" t="n">
        <f aca="false">+BAL!N1703</f>
        <v>0</v>
      </c>
      <c r="N1683" s="269" t="n">
        <f aca="false">+BAL!O1703</f>
        <v>0</v>
      </c>
      <c r="O1683" s="16"/>
      <c r="P1683" s="16"/>
      <c r="Q1683" s="16"/>
      <c r="R1683" s="16"/>
      <c r="S1683" s="16"/>
      <c r="T1683" s="12"/>
      <c r="U1683" s="12"/>
    </row>
    <row r="1684" customFormat="false" ht="12.75" hidden="false" customHeight="false" outlineLevel="0" collapsed="false">
      <c r="A1684" s="268" t="n">
        <f aca="false">+BAL!A1704</f>
        <v>0</v>
      </c>
      <c r="B1684" s="268" t="n">
        <f aca="false">+BAL!B1704</f>
        <v>0</v>
      </c>
      <c r="C1684" s="269" t="n">
        <f aca="false">+BAL!D1704</f>
        <v>0</v>
      </c>
      <c r="D1684" s="269" t="n">
        <f aca="false">+BAL!E1704</f>
        <v>0</v>
      </c>
      <c r="E1684" s="269" t="n">
        <f aca="false">+BAL!F1704</f>
        <v>0</v>
      </c>
      <c r="F1684" s="269" t="n">
        <f aca="false">+BAL!G1704</f>
        <v>0</v>
      </c>
      <c r="G1684" s="269" t="n">
        <f aca="false">+BAL!H1704</f>
        <v>0</v>
      </c>
      <c r="H1684" s="269" t="n">
        <f aca="false">+BAL!I1704</f>
        <v>0</v>
      </c>
      <c r="I1684" s="269" t="n">
        <f aca="false">+BAL!J1704</f>
        <v>0</v>
      </c>
      <c r="J1684" s="269" t="n">
        <f aca="false">+BAL!K1704</f>
        <v>0</v>
      </c>
      <c r="K1684" s="269" t="n">
        <f aca="false">+BAL!L1704</f>
        <v>0</v>
      </c>
      <c r="L1684" s="269" t="n">
        <f aca="false">+BAL!M1704</f>
        <v>0</v>
      </c>
      <c r="M1684" s="269" t="n">
        <f aca="false">+BAL!N1704</f>
        <v>0</v>
      </c>
      <c r="N1684" s="269" t="n">
        <f aca="false">+BAL!O1704</f>
        <v>0</v>
      </c>
      <c r="O1684" s="16"/>
      <c r="P1684" s="16"/>
      <c r="Q1684" s="16"/>
      <c r="R1684" s="16"/>
      <c r="S1684" s="16"/>
      <c r="T1684" s="12"/>
      <c r="U1684" s="12"/>
    </row>
    <row r="1685" customFormat="false" ht="12.75" hidden="false" customHeight="false" outlineLevel="0" collapsed="false">
      <c r="A1685" s="268" t="n">
        <f aca="false">+BAL!A1705</f>
        <v>0</v>
      </c>
      <c r="B1685" s="268" t="n">
        <f aca="false">+BAL!B1705</f>
        <v>0</v>
      </c>
      <c r="C1685" s="269" t="n">
        <f aca="false">+BAL!D1705</f>
        <v>0</v>
      </c>
      <c r="D1685" s="269" t="n">
        <f aca="false">+BAL!E1705</f>
        <v>0</v>
      </c>
      <c r="E1685" s="269" t="n">
        <f aca="false">+BAL!F1705</f>
        <v>0</v>
      </c>
      <c r="F1685" s="269" t="n">
        <f aca="false">+BAL!G1705</f>
        <v>0</v>
      </c>
      <c r="G1685" s="269" t="n">
        <f aca="false">+BAL!H1705</f>
        <v>0</v>
      </c>
      <c r="H1685" s="269" t="n">
        <f aca="false">+BAL!I1705</f>
        <v>0</v>
      </c>
      <c r="I1685" s="269" t="n">
        <f aca="false">+BAL!J1705</f>
        <v>0</v>
      </c>
      <c r="J1685" s="269" t="n">
        <f aca="false">+BAL!K1705</f>
        <v>0</v>
      </c>
      <c r="K1685" s="269" t="n">
        <f aca="false">+BAL!L1705</f>
        <v>0</v>
      </c>
      <c r="L1685" s="269" t="n">
        <f aca="false">+BAL!M1705</f>
        <v>0</v>
      </c>
      <c r="M1685" s="269" t="n">
        <f aca="false">+BAL!N1705</f>
        <v>0</v>
      </c>
      <c r="N1685" s="269" t="n">
        <f aca="false">+BAL!O1705</f>
        <v>0</v>
      </c>
      <c r="O1685" s="16"/>
      <c r="P1685" s="16"/>
      <c r="Q1685" s="16"/>
      <c r="R1685" s="16"/>
      <c r="S1685" s="16"/>
      <c r="T1685" s="12"/>
      <c r="U1685" s="12"/>
    </row>
    <row r="1686" customFormat="false" ht="12.75" hidden="false" customHeight="false" outlineLevel="0" collapsed="false">
      <c r="A1686" s="268" t="n">
        <f aca="false">+BAL!A1706</f>
        <v>0</v>
      </c>
      <c r="B1686" s="268" t="n">
        <f aca="false">+BAL!B1706</f>
        <v>0</v>
      </c>
      <c r="C1686" s="269" t="n">
        <f aca="false">+BAL!D1706</f>
        <v>0</v>
      </c>
      <c r="D1686" s="269" t="n">
        <f aca="false">+BAL!E1706</f>
        <v>0</v>
      </c>
      <c r="E1686" s="269" t="n">
        <f aca="false">+BAL!F1706</f>
        <v>0</v>
      </c>
      <c r="F1686" s="269" t="n">
        <f aca="false">+BAL!G1706</f>
        <v>0</v>
      </c>
      <c r="G1686" s="269" t="n">
        <f aca="false">+BAL!H1706</f>
        <v>0</v>
      </c>
      <c r="H1686" s="269" t="n">
        <f aca="false">+BAL!I1706</f>
        <v>0</v>
      </c>
      <c r="I1686" s="269" t="n">
        <f aca="false">+BAL!J1706</f>
        <v>0</v>
      </c>
      <c r="J1686" s="269" t="n">
        <f aca="false">+BAL!K1706</f>
        <v>0</v>
      </c>
      <c r="K1686" s="269" t="n">
        <f aca="false">+BAL!L1706</f>
        <v>0</v>
      </c>
      <c r="L1686" s="269" t="n">
        <f aca="false">+BAL!M1706</f>
        <v>0</v>
      </c>
      <c r="M1686" s="269" t="n">
        <f aca="false">+BAL!N1706</f>
        <v>0</v>
      </c>
      <c r="N1686" s="269" t="n">
        <f aca="false">+BAL!O1706</f>
        <v>0</v>
      </c>
      <c r="O1686" s="16"/>
      <c r="P1686" s="16"/>
      <c r="Q1686" s="16"/>
      <c r="R1686" s="16"/>
      <c r="S1686" s="16"/>
      <c r="T1686" s="12"/>
      <c r="U1686" s="12"/>
    </row>
    <row r="1687" customFormat="false" ht="12.75" hidden="false" customHeight="false" outlineLevel="0" collapsed="false">
      <c r="A1687" s="268" t="n">
        <f aca="false">+BAL!A1707</f>
        <v>0</v>
      </c>
      <c r="B1687" s="268" t="n">
        <f aca="false">+BAL!B1707</f>
        <v>0</v>
      </c>
      <c r="C1687" s="269" t="n">
        <f aca="false">+BAL!D1707</f>
        <v>0</v>
      </c>
      <c r="D1687" s="269" t="n">
        <f aca="false">+BAL!E1707</f>
        <v>0</v>
      </c>
      <c r="E1687" s="269" t="n">
        <f aca="false">+BAL!F1707</f>
        <v>0</v>
      </c>
      <c r="F1687" s="269" t="n">
        <f aca="false">+BAL!G1707</f>
        <v>0</v>
      </c>
      <c r="G1687" s="269" t="n">
        <f aca="false">+BAL!H1707</f>
        <v>0</v>
      </c>
      <c r="H1687" s="269" t="n">
        <f aca="false">+BAL!I1707</f>
        <v>0</v>
      </c>
      <c r="I1687" s="269" t="n">
        <f aca="false">+BAL!J1707</f>
        <v>0</v>
      </c>
      <c r="J1687" s="269" t="n">
        <f aca="false">+BAL!K1707</f>
        <v>0</v>
      </c>
      <c r="K1687" s="269" t="n">
        <f aca="false">+BAL!L1707</f>
        <v>0</v>
      </c>
      <c r="L1687" s="269" t="n">
        <f aca="false">+BAL!M1707</f>
        <v>0</v>
      </c>
      <c r="M1687" s="269" t="n">
        <f aca="false">+BAL!N1707</f>
        <v>0</v>
      </c>
      <c r="N1687" s="269" t="n">
        <f aca="false">+BAL!O1707</f>
        <v>0</v>
      </c>
      <c r="O1687" s="16"/>
      <c r="P1687" s="16"/>
      <c r="Q1687" s="16"/>
      <c r="R1687" s="16"/>
      <c r="S1687" s="16"/>
      <c r="T1687" s="12"/>
      <c r="U1687" s="12"/>
    </row>
    <row r="1688" customFormat="false" ht="12.75" hidden="false" customHeight="false" outlineLevel="0" collapsed="false">
      <c r="A1688" s="268" t="n">
        <f aca="false">+BAL!A1708</f>
        <v>0</v>
      </c>
      <c r="B1688" s="268" t="n">
        <f aca="false">+BAL!B1708</f>
        <v>0</v>
      </c>
      <c r="C1688" s="269" t="n">
        <f aca="false">+BAL!D1708</f>
        <v>0</v>
      </c>
      <c r="D1688" s="269" t="n">
        <f aca="false">+BAL!E1708</f>
        <v>0</v>
      </c>
      <c r="E1688" s="269" t="n">
        <f aca="false">+BAL!F1708</f>
        <v>0</v>
      </c>
      <c r="F1688" s="269" t="n">
        <f aca="false">+BAL!G1708</f>
        <v>0</v>
      </c>
      <c r="G1688" s="269" t="n">
        <f aca="false">+BAL!H1708</f>
        <v>0</v>
      </c>
      <c r="H1688" s="269" t="n">
        <f aca="false">+BAL!I1708</f>
        <v>0</v>
      </c>
      <c r="I1688" s="269" t="n">
        <f aca="false">+BAL!J1708</f>
        <v>0</v>
      </c>
      <c r="J1688" s="269" t="n">
        <f aca="false">+BAL!K1708</f>
        <v>0</v>
      </c>
      <c r="K1688" s="269" t="n">
        <f aca="false">+BAL!L1708</f>
        <v>0</v>
      </c>
      <c r="L1688" s="269" t="n">
        <f aca="false">+BAL!M1708</f>
        <v>0</v>
      </c>
      <c r="M1688" s="269" t="n">
        <f aca="false">+BAL!N1708</f>
        <v>0</v>
      </c>
      <c r="N1688" s="269" t="n">
        <f aca="false">+BAL!O1708</f>
        <v>0</v>
      </c>
      <c r="O1688" s="16"/>
      <c r="P1688" s="16"/>
      <c r="Q1688" s="16"/>
      <c r="R1688" s="16"/>
      <c r="S1688" s="16"/>
      <c r="T1688" s="12"/>
      <c r="U1688" s="12"/>
    </row>
    <row r="1689" customFormat="false" ht="12.75" hidden="false" customHeight="false" outlineLevel="0" collapsed="false">
      <c r="A1689" s="268" t="n">
        <f aca="false">+BAL!A1709</f>
        <v>0</v>
      </c>
      <c r="B1689" s="268" t="n">
        <f aca="false">+BAL!B1709</f>
        <v>0</v>
      </c>
      <c r="C1689" s="269" t="n">
        <f aca="false">+BAL!D1709</f>
        <v>0</v>
      </c>
      <c r="D1689" s="269" t="n">
        <f aca="false">+BAL!E1709</f>
        <v>0</v>
      </c>
      <c r="E1689" s="269" t="n">
        <f aca="false">+BAL!F1709</f>
        <v>0</v>
      </c>
      <c r="F1689" s="269" t="n">
        <f aca="false">+BAL!G1709</f>
        <v>0</v>
      </c>
      <c r="G1689" s="269" t="n">
        <f aca="false">+BAL!H1709</f>
        <v>0</v>
      </c>
      <c r="H1689" s="269" t="n">
        <f aca="false">+BAL!I1709</f>
        <v>0</v>
      </c>
      <c r="I1689" s="269" t="n">
        <f aca="false">+BAL!J1709</f>
        <v>0</v>
      </c>
      <c r="J1689" s="269" t="n">
        <f aca="false">+BAL!K1709</f>
        <v>0</v>
      </c>
      <c r="K1689" s="269" t="n">
        <f aca="false">+BAL!L1709</f>
        <v>0</v>
      </c>
      <c r="L1689" s="269" t="n">
        <f aca="false">+BAL!M1709</f>
        <v>0</v>
      </c>
      <c r="M1689" s="269" t="n">
        <f aca="false">+BAL!N1709</f>
        <v>0</v>
      </c>
      <c r="N1689" s="269" t="n">
        <f aca="false">+BAL!O1709</f>
        <v>0</v>
      </c>
      <c r="O1689" s="16"/>
      <c r="P1689" s="16"/>
      <c r="Q1689" s="16"/>
      <c r="R1689" s="16"/>
      <c r="S1689" s="16"/>
      <c r="T1689" s="12"/>
      <c r="U1689" s="12"/>
    </row>
    <row r="1690" customFormat="false" ht="12.75" hidden="false" customHeight="false" outlineLevel="0" collapsed="false">
      <c r="A1690" s="268" t="n">
        <f aca="false">+BAL!A1710</f>
        <v>0</v>
      </c>
      <c r="B1690" s="268" t="n">
        <f aca="false">+BAL!B1710</f>
        <v>0</v>
      </c>
      <c r="C1690" s="269" t="n">
        <f aca="false">+BAL!D1710</f>
        <v>0</v>
      </c>
      <c r="D1690" s="269" t="n">
        <f aca="false">+BAL!E1710</f>
        <v>0</v>
      </c>
      <c r="E1690" s="269" t="n">
        <f aca="false">+BAL!F1710</f>
        <v>0</v>
      </c>
      <c r="F1690" s="269" t="n">
        <f aca="false">+BAL!G1710</f>
        <v>0</v>
      </c>
      <c r="G1690" s="269" t="n">
        <f aca="false">+BAL!H1710</f>
        <v>0</v>
      </c>
      <c r="H1690" s="269" t="n">
        <f aca="false">+BAL!I1710</f>
        <v>0</v>
      </c>
      <c r="I1690" s="269" t="n">
        <f aca="false">+BAL!J1710</f>
        <v>0</v>
      </c>
      <c r="J1690" s="269" t="n">
        <f aca="false">+BAL!K1710</f>
        <v>0</v>
      </c>
      <c r="K1690" s="269" t="n">
        <f aca="false">+BAL!L1710</f>
        <v>0</v>
      </c>
      <c r="L1690" s="269" t="n">
        <f aca="false">+BAL!M1710</f>
        <v>0</v>
      </c>
      <c r="M1690" s="269" t="n">
        <f aca="false">+BAL!N1710</f>
        <v>0</v>
      </c>
      <c r="N1690" s="269" t="n">
        <f aca="false">+BAL!O1710</f>
        <v>0</v>
      </c>
      <c r="O1690" s="16"/>
      <c r="P1690" s="16"/>
      <c r="Q1690" s="16"/>
      <c r="R1690" s="16"/>
      <c r="S1690" s="16"/>
      <c r="T1690" s="12"/>
      <c r="U1690" s="12"/>
    </row>
    <row r="1691" customFormat="false" ht="12.75" hidden="false" customHeight="false" outlineLevel="0" collapsed="false">
      <c r="A1691" s="268" t="n">
        <f aca="false">+BAL!A1711</f>
        <v>0</v>
      </c>
      <c r="B1691" s="268" t="n">
        <f aca="false">+BAL!B1711</f>
        <v>0</v>
      </c>
      <c r="C1691" s="269" t="n">
        <f aca="false">+BAL!D1711</f>
        <v>0</v>
      </c>
      <c r="D1691" s="269" t="n">
        <f aca="false">+BAL!E1711</f>
        <v>0</v>
      </c>
      <c r="E1691" s="269" t="n">
        <f aca="false">+BAL!F1711</f>
        <v>0</v>
      </c>
      <c r="F1691" s="269" t="n">
        <f aca="false">+BAL!G1711</f>
        <v>0</v>
      </c>
      <c r="G1691" s="269" t="n">
        <f aca="false">+BAL!H1711</f>
        <v>0</v>
      </c>
      <c r="H1691" s="269" t="n">
        <f aca="false">+BAL!I1711</f>
        <v>0</v>
      </c>
      <c r="I1691" s="269" t="n">
        <f aca="false">+BAL!J1711</f>
        <v>0</v>
      </c>
      <c r="J1691" s="269" t="n">
        <f aca="false">+BAL!K1711</f>
        <v>0</v>
      </c>
      <c r="K1691" s="269" t="n">
        <f aca="false">+BAL!L1711</f>
        <v>0</v>
      </c>
      <c r="L1691" s="269" t="n">
        <f aca="false">+BAL!M1711</f>
        <v>0</v>
      </c>
      <c r="M1691" s="269" t="n">
        <f aca="false">+BAL!N1711</f>
        <v>0</v>
      </c>
      <c r="N1691" s="269" t="n">
        <f aca="false">+BAL!O1711</f>
        <v>0</v>
      </c>
      <c r="O1691" s="16"/>
      <c r="P1691" s="16"/>
      <c r="Q1691" s="16"/>
      <c r="R1691" s="16"/>
      <c r="S1691" s="16"/>
      <c r="T1691" s="12"/>
      <c r="U1691" s="12"/>
    </row>
    <row r="1692" customFormat="false" ht="12.75" hidden="false" customHeight="false" outlineLevel="0" collapsed="false">
      <c r="A1692" s="268" t="n">
        <f aca="false">+BAL!A1712</f>
        <v>0</v>
      </c>
      <c r="B1692" s="268" t="n">
        <f aca="false">+BAL!B1712</f>
        <v>0</v>
      </c>
      <c r="C1692" s="269" t="n">
        <f aca="false">+BAL!D1712</f>
        <v>0</v>
      </c>
      <c r="D1692" s="269" t="n">
        <f aca="false">+BAL!E1712</f>
        <v>0</v>
      </c>
      <c r="E1692" s="269" t="n">
        <f aca="false">+BAL!F1712</f>
        <v>0</v>
      </c>
      <c r="F1692" s="269" t="n">
        <f aca="false">+BAL!G1712</f>
        <v>0</v>
      </c>
      <c r="G1692" s="269" t="n">
        <f aca="false">+BAL!H1712</f>
        <v>0</v>
      </c>
      <c r="H1692" s="269" t="n">
        <f aca="false">+BAL!I1712</f>
        <v>0</v>
      </c>
      <c r="I1692" s="269" t="n">
        <f aca="false">+BAL!J1712</f>
        <v>0</v>
      </c>
      <c r="J1692" s="269" t="n">
        <f aca="false">+BAL!K1712</f>
        <v>0</v>
      </c>
      <c r="K1692" s="269" t="n">
        <f aca="false">+BAL!L1712</f>
        <v>0</v>
      </c>
      <c r="L1692" s="269" t="n">
        <f aca="false">+BAL!M1712</f>
        <v>0</v>
      </c>
      <c r="M1692" s="269" t="n">
        <f aca="false">+BAL!N1712</f>
        <v>0</v>
      </c>
      <c r="N1692" s="269" t="n">
        <f aca="false">+BAL!O1712</f>
        <v>0</v>
      </c>
      <c r="O1692" s="16"/>
      <c r="P1692" s="16"/>
      <c r="Q1692" s="16"/>
      <c r="R1692" s="16"/>
      <c r="S1692" s="16"/>
      <c r="T1692" s="12"/>
      <c r="U1692" s="12"/>
    </row>
    <row r="1693" customFormat="false" ht="12.75" hidden="false" customHeight="false" outlineLevel="0" collapsed="false">
      <c r="A1693" s="268" t="n">
        <f aca="false">+BAL!A1713</f>
        <v>0</v>
      </c>
      <c r="B1693" s="268" t="n">
        <f aca="false">+BAL!B1713</f>
        <v>0</v>
      </c>
      <c r="C1693" s="269" t="n">
        <f aca="false">+BAL!D1713</f>
        <v>0</v>
      </c>
      <c r="D1693" s="269" t="n">
        <f aca="false">+BAL!E1713</f>
        <v>0</v>
      </c>
      <c r="E1693" s="269" t="n">
        <f aca="false">+BAL!F1713</f>
        <v>0</v>
      </c>
      <c r="F1693" s="269" t="n">
        <f aca="false">+BAL!G1713</f>
        <v>0</v>
      </c>
      <c r="G1693" s="269" t="n">
        <f aca="false">+BAL!H1713</f>
        <v>0</v>
      </c>
      <c r="H1693" s="269" t="n">
        <f aca="false">+BAL!I1713</f>
        <v>0</v>
      </c>
      <c r="I1693" s="269" t="n">
        <f aca="false">+BAL!J1713</f>
        <v>0</v>
      </c>
      <c r="J1693" s="269" t="n">
        <f aca="false">+BAL!K1713</f>
        <v>0</v>
      </c>
      <c r="K1693" s="269" t="n">
        <f aca="false">+BAL!L1713</f>
        <v>0</v>
      </c>
      <c r="L1693" s="269" t="n">
        <f aca="false">+BAL!M1713</f>
        <v>0</v>
      </c>
      <c r="M1693" s="269" t="n">
        <f aca="false">+BAL!N1713</f>
        <v>0</v>
      </c>
      <c r="N1693" s="269" t="n">
        <f aca="false">+BAL!O1713</f>
        <v>0</v>
      </c>
      <c r="O1693" s="16"/>
      <c r="P1693" s="16"/>
      <c r="Q1693" s="16"/>
      <c r="R1693" s="16"/>
      <c r="S1693" s="16"/>
      <c r="T1693" s="12"/>
      <c r="U1693" s="12"/>
    </row>
    <row r="1694" customFormat="false" ht="12.75" hidden="false" customHeight="false" outlineLevel="0" collapsed="false">
      <c r="A1694" s="268" t="n">
        <f aca="false">+BAL!A1714</f>
        <v>0</v>
      </c>
      <c r="B1694" s="268" t="n">
        <f aca="false">+BAL!B1714</f>
        <v>0</v>
      </c>
      <c r="C1694" s="269" t="n">
        <f aca="false">+BAL!D1714</f>
        <v>0</v>
      </c>
      <c r="D1694" s="269" t="n">
        <f aca="false">+BAL!E1714</f>
        <v>0</v>
      </c>
      <c r="E1694" s="269" t="n">
        <f aca="false">+BAL!F1714</f>
        <v>0</v>
      </c>
      <c r="F1694" s="269" t="n">
        <f aca="false">+BAL!G1714</f>
        <v>0</v>
      </c>
      <c r="G1694" s="269" t="n">
        <f aca="false">+BAL!H1714</f>
        <v>0</v>
      </c>
      <c r="H1694" s="269" t="n">
        <f aca="false">+BAL!I1714</f>
        <v>0</v>
      </c>
      <c r="I1694" s="269" t="n">
        <f aca="false">+BAL!J1714</f>
        <v>0</v>
      </c>
      <c r="J1694" s="269" t="n">
        <f aca="false">+BAL!K1714</f>
        <v>0</v>
      </c>
      <c r="K1694" s="269" t="n">
        <f aca="false">+BAL!L1714</f>
        <v>0</v>
      </c>
      <c r="L1694" s="269" t="n">
        <f aca="false">+BAL!M1714</f>
        <v>0</v>
      </c>
      <c r="M1694" s="269" t="n">
        <f aca="false">+BAL!N1714</f>
        <v>0</v>
      </c>
      <c r="N1694" s="269" t="n">
        <f aca="false">+BAL!O1714</f>
        <v>0</v>
      </c>
      <c r="O1694" s="16"/>
      <c r="P1694" s="16"/>
      <c r="Q1694" s="16"/>
      <c r="R1694" s="16"/>
      <c r="S1694" s="16"/>
      <c r="T1694" s="12"/>
      <c r="U1694" s="12"/>
    </row>
    <row r="1695" customFormat="false" ht="12.75" hidden="false" customHeight="false" outlineLevel="0" collapsed="false">
      <c r="A1695" s="268" t="n">
        <f aca="false">+BAL!A1715</f>
        <v>0</v>
      </c>
      <c r="B1695" s="268" t="n">
        <f aca="false">+BAL!B1715</f>
        <v>0</v>
      </c>
      <c r="C1695" s="269" t="n">
        <f aca="false">+BAL!D1715</f>
        <v>0</v>
      </c>
      <c r="D1695" s="269" t="n">
        <f aca="false">+BAL!E1715</f>
        <v>0</v>
      </c>
      <c r="E1695" s="269" t="n">
        <f aca="false">+BAL!F1715</f>
        <v>0</v>
      </c>
      <c r="F1695" s="269" t="n">
        <f aca="false">+BAL!G1715</f>
        <v>0</v>
      </c>
      <c r="G1695" s="269" t="n">
        <f aca="false">+BAL!H1715</f>
        <v>0</v>
      </c>
      <c r="H1695" s="269" t="n">
        <f aca="false">+BAL!I1715</f>
        <v>0</v>
      </c>
      <c r="I1695" s="269" t="n">
        <f aca="false">+BAL!J1715</f>
        <v>0</v>
      </c>
      <c r="J1695" s="269" t="n">
        <f aca="false">+BAL!K1715</f>
        <v>0</v>
      </c>
      <c r="K1695" s="269" t="n">
        <f aca="false">+BAL!L1715</f>
        <v>0</v>
      </c>
      <c r="L1695" s="269" t="n">
        <f aca="false">+BAL!M1715</f>
        <v>0</v>
      </c>
      <c r="M1695" s="269" t="n">
        <f aca="false">+BAL!N1715</f>
        <v>0</v>
      </c>
      <c r="N1695" s="269" t="n">
        <f aca="false">+BAL!O1715</f>
        <v>0</v>
      </c>
      <c r="O1695" s="16"/>
      <c r="P1695" s="16"/>
      <c r="Q1695" s="16"/>
      <c r="R1695" s="16"/>
      <c r="S1695" s="16"/>
      <c r="T1695" s="12"/>
      <c r="U1695" s="12"/>
    </row>
    <row r="1696" customFormat="false" ht="12.75" hidden="false" customHeight="false" outlineLevel="0" collapsed="false">
      <c r="A1696" s="268" t="n">
        <f aca="false">+BAL!A1716</f>
        <v>0</v>
      </c>
      <c r="B1696" s="268" t="n">
        <f aca="false">+BAL!B1716</f>
        <v>0</v>
      </c>
      <c r="C1696" s="269" t="n">
        <f aca="false">+BAL!D1716</f>
        <v>0</v>
      </c>
      <c r="D1696" s="269" t="n">
        <f aca="false">+BAL!E1716</f>
        <v>0</v>
      </c>
      <c r="E1696" s="269" t="n">
        <f aca="false">+BAL!F1716</f>
        <v>0</v>
      </c>
      <c r="F1696" s="269" t="n">
        <f aca="false">+BAL!G1716</f>
        <v>0</v>
      </c>
      <c r="G1696" s="269" t="n">
        <f aca="false">+BAL!H1716</f>
        <v>0</v>
      </c>
      <c r="H1696" s="269" t="n">
        <f aca="false">+BAL!I1716</f>
        <v>0</v>
      </c>
      <c r="I1696" s="269" t="n">
        <f aca="false">+BAL!J1716</f>
        <v>0</v>
      </c>
      <c r="J1696" s="269" t="n">
        <f aca="false">+BAL!K1716</f>
        <v>0</v>
      </c>
      <c r="K1696" s="269" t="n">
        <f aca="false">+BAL!L1716</f>
        <v>0</v>
      </c>
      <c r="L1696" s="269" t="n">
        <f aca="false">+BAL!M1716</f>
        <v>0</v>
      </c>
      <c r="M1696" s="269" t="n">
        <f aca="false">+BAL!N1716</f>
        <v>0</v>
      </c>
      <c r="N1696" s="269" t="n">
        <f aca="false">+BAL!O1716</f>
        <v>0</v>
      </c>
      <c r="O1696" s="16"/>
      <c r="P1696" s="16"/>
      <c r="Q1696" s="16"/>
      <c r="R1696" s="16"/>
      <c r="S1696" s="16"/>
      <c r="T1696" s="12"/>
      <c r="U1696" s="12"/>
    </row>
    <row r="1697" customFormat="false" ht="12.75" hidden="false" customHeight="false" outlineLevel="0" collapsed="false">
      <c r="A1697" s="268" t="n">
        <f aca="false">+BAL!A1717</f>
        <v>0</v>
      </c>
      <c r="B1697" s="268" t="n">
        <f aca="false">+BAL!B1717</f>
        <v>0</v>
      </c>
      <c r="C1697" s="269" t="n">
        <f aca="false">+BAL!D1717</f>
        <v>0</v>
      </c>
      <c r="D1697" s="269" t="n">
        <f aca="false">+BAL!E1717</f>
        <v>0</v>
      </c>
      <c r="E1697" s="269" t="n">
        <f aca="false">+BAL!F1717</f>
        <v>0</v>
      </c>
      <c r="F1697" s="269" t="n">
        <f aca="false">+BAL!G1717</f>
        <v>0</v>
      </c>
      <c r="G1697" s="269" t="n">
        <f aca="false">+BAL!H1717</f>
        <v>0</v>
      </c>
      <c r="H1697" s="269" t="n">
        <f aca="false">+BAL!I1717</f>
        <v>0</v>
      </c>
      <c r="I1697" s="269" t="n">
        <f aca="false">+BAL!J1717</f>
        <v>0</v>
      </c>
      <c r="J1697" s="269" t="n">
        <f aca="false">+BAL!K1717</f>
        <v>0</v>
      </c>
      <c r="K1697" s="269" t="n">
        <f aca="false">+BAL!L1717</f>
        <v>0</v>
      </c>
      <c r="L1697" s="269" t="n">
        <f aca="false">+BAL!M1717</f>
        <v>0</v>
      </c>
      <c r="M1697" s="269" t="n">
        <f aca="false">+BAL!N1717</f>
        <v>0</v>
      </c>
      <c r="N1697" s="269" t="n">
        <f aca="false">+BAL!O1717</f>
        <v>0</v>
      </c>
      <c r="O1697" s="16"/>
      <c r="P1697" s="16"/>
      <c r="Q1697" s="16"/>
      <c r="R1697" s="16"/>
      <c r="S1697" s="16"/>
      <c r="T1697" s="12"/>
      <c r="U1697" s="12"/>
    </row>
    <row r="1698" customFormat="false" ht="12.75" hidden="false" customHeight="false" outlineLevel="0" collapsed="false">
      <c r="A1698" s="268" t="n">
        <f aca="false">+BAL!A1718</f>
        <v>0</v>
      </c>
      <c r="B1698" s="268" t="n">
        <f aca="false">+BAL!B1718</f>
        <v>0</v>
      </c>
      <c r="C1698" s="269" t="n">
        <f aca="false">+BAL!D1718</f>
        <v>0</v>
      </c>
      <c r="D1698" s="269" t="n">
        <f aca="false">+BAL!E1718</f>
        <v>0</v>
      </c>
      <c r="E1698" s="269" t="n">
        <f aca="false">+BAL!F1718</f>
        <v>0</v>
      </c>
      <c r="F1698" s="269" t="n">
        <f aca="false">+BAL!G1718</f>
        <v>0</v>
      </c>
      <c r="G1698" s="269" t="n">
        <f aca="false">+BAL!H1718</f>
        <v>0</v>
      </c>
      <c r="H1698" s="269" t="n">
        <f aca="false">+BAL!I1718</f>
        <v>0</v>
      </c>
      <c r="I1698" s="269" t="n">
        <f aca="false">+BAL!J1718</f>
        <v>0</v>
      </c>
      <c r="J1698" s="269" t="n">
        <f aca="false">+BAL!K1718</f>
        <v>0</v>
      </c>
      <c r="K1698" s="269" t="n">
        <f aca="false">+BAL!L1718</f>
        <v>0</v>
      </c>
      <c r="L1698" s="269" t="n">
        <f aca="false">+BAL!M1718</f>
        <v>0</v>
      </c>
      <c r="M1698" s="269" t="n">
        <f aca="false">+BAL!N1718</f>
        <v>0</v>
      </c>
      <c r="N1698" s="269" t="n">
        <f aca="false">+BAL!O1718</f>
        <v>0</v>
      </c>
      <c r="O1698" s="16"/>
      <c r="P1698" s="16"/>
      <c r="Q1698" s="16"/>
      <c r="R1698" s="16"/>
      <c r="S1698" s="16"/>
      <c r="T1698" s="12"/>
      <c r="U1698" s="12"/>
    </row>
    <row r="1699" customFormat="false" ht="12.75" hidden="false" customHeight="false" outlineLevel="0" collapsed="false">
      <c r="A1699" s="268" t="n">
        <f aca="false">+BAL!A1719</f>
        <v>0</v>
      </c>
      <c r="B1699" s="268" t="n">
        <f aca="false">+BAL!B1719</f>
        <v>0</v>
      </c>
      <c r="C1699" s="269" t="n">
        <f aca="false">+BAL!D1719</f>
        <v>0</v>
      </c>
      <c r="D1699" s="269" t="n">
        <f aca="false">+BAL!E1719</f>
        <v>0</v>
      </c>
      <c r="E1699" s="269" t="n">
        <f aca="false">+BAL!F1719</f>
        <v>0</v>
      </c>
      <c r="F1699" s="269" t="n">
        <f aca="false">+BAL!G1719</f>
        <v>0</v>
      </c>
      <c r="G1699" s="269" t="n">
        <f aca="false">+BAL!H1719</f>
        <v>0</v>
      </c>
      <c r="H1699" s="269" t="n">
        <f aca="false">+BAL!I1719</f>
        <v>0</v>
      </c>
      <c r="I1699" s="269" t="n">
        <f aca="false">+BAL!J1719</f>
        <v>0</v>
      </c>
      <c r="J1699" s="269" t="n">
        <f aca="false">+BAL!K1719</f>
        <v>0</v>
      </c>
      <c r="K1699" s="269" t="n">
        <f aca="false">+BAL!L1719</f>
        <v>0</v>
      </c>
      <c r="L1699" s="269" t="n">
        <f aca="false">+BAL!M1719</f>
        <v>0</v>
      </c>
      <c r="M1699" s="269" t="n">
        <f aca="false">+BAL!N1719</f>
        <v>0</v>
      </c>
      <c r="N1699" s="269" t="n">
        <f aca="false">+BAL!O1719</f>
        <v>0</v>
      </c>
      <c r="O1699" s="16"/>
      <c r="P1699" s="16"/>
      <c r="Q1699" s="16"/>
      <c r="R1699" s="16"/>
      <c r="S1699" s="16"/>
      <c r="T1699" s="12"/>
      <c r="U1699" s="12"/>
    </row>
    <row r="1700" customFormat="false" ht="12.75" hidden="false" customHeight="false" outlineLevel="0" collapsed="false">
      <c r="A1700" s="268" t="n">
        <f aca="false">+BAL!A1720</f>
        <v>0</v>
      </c>
      <c r="B1700" s="268" t="n">
        <f aca="false">+BAL!B1720</f>
        <v>0</v>
      </c>
      <c r="C1700" s="269" t="n">
        <f aca="false">+BAL!D1720</f>
        <v>0</v>
      </c>
      <c r="D1700" s="269" t="n">
        <f aca="false">+BAL!E1720</f>
        <v>0</v>
      </c>
      <c r="E1700" s="269" t="n">
        <f aca="false">+BAL!F1720</f>
        <v>0</v>
      </c>
      <c r="F1700" s="269" t="n">
        <f aca="false">+BAL!G1720</f>
        <v>0</v>
      </c>
      <c r="G1700" s="269" t="n">
        <f aca="false">+BAL!H1720</f>
        <v>0</v>
      </c>
      <c r="H1700" s="269" t="n">
        <f aca="false">+BAL!I1720</f>
        <v>0</v>
      </c>
      <c r="I1700" s="269" t="n">
        <f aca="false">+BAL!J1720</f>
        <v>0</v>
      </c>
      <c r="J1700" s="269" t="n">
        <f aca="false">+BAL!K1720</f>
        <v>0</v>
      </c>
      <c r="K1700" s="269" t="n">
        <f aca="false">+BAL!L1720</f>
        <v>0</v>
      </c>
      <c r="L1700" s="269" t="n">
        <f aca="false">+BAL!M1720</f>
        <v>0</v>
      </c>
      <c r="M1700" s="269" t="n">
        <f aca="false">+BAL!N1720</f>
        <v>0</v>
      </c>
      <c r="N1700" s="269" t="n">
        <f aca="false">+BAL!O1720</f>
        <v>0</v>
      </c>
      <c r="O1700" s="16"/>
      <c r="P1700" s="16"/>
      <c r="Q1700" s="16"/>
      <c r="R1700" s="16"/>
      <c r="S1700" s="16"/>
      <c r="T1700" s="12"/>
      <c r="U1700" s="12"/>
    </row>
    <row r="1701" customFormat="false" ht="12.75" hidden="false" customHeight="false" outlineLevel="0" collapsed="false">
      <c r="A1701" s="268" t="n">
        <f aca="false">+BAL!A1721</f>
        <v>0</v>
      </c>
      <c r="B1701" s="268" t="n">
        <f aca="false">+BAL!B1721</f>
        <v>0</v>
      </c>
      <c r="C1701" s="269" t="n">
        <f aca="false">+BAL!D1721</f>
        <v>0</v>
      </c>
      <c r="D1701" s="269" t="n">
        <f aca="false">+BAL!E1721</f>
        <v>0</v>
      </c>
      <c r="E1701" s="269" t="n">
        <f aca="false">+BAL!F1721</f>
        <v>0</v>
      </c>
      <c r="F1701" s="269" t="n">
        <f aca="false">+BAL!G1721</f>
        <v>0</v>
      </c>
      <c r="G1701" s="269" t="n">
        <f aca="false">+BAL!H1721</f>
        <v>0</v>
      </c>
      <c r="H1701" s="269" t="n">
        <f aca="false">+BAL!I1721</f>
        <v>0</v>
      </c>
      <c r="I1701" s="269" t="n">
        <f aca="false">+BAL!J1721</f>
        <v>0</v>
      </c>
      <c r="J1701" s="269" t="n">
        <f aca="false">+BAL!K1721</f>
        <v>0</v>
      </c>
      <c r="K1701" s="269" t="n">
        <f aca="false">+BAL!L1721</f>
        <v>0</v>
      </c>
      <c r="L1701" s="269" t="n">
        <f aca="false">+BAL!M1721</f>
        <v>0</v>
      </c>
      <c r="M1701" s="269" t="n">
        <f aca="false">+BAL!N1721</f>
        <v>0</v>
      </c>
      <c r="N1701" s="269" t="n">
        <f aca="false">+BAL!O1721</f>
        <v>0</v>
      </c>
      <c r="O1701" s="16"/>
      <c r="P1701" s="16"/>
      <c r="Q1701" s="16"/>
      <c r="R1701" s="16"/>
      <c r="S1701" s="16"/>
      <c r="T1701" s="12"/>
      <c r="U1701" s="12"/>
    </row>
    <row r="1702" customFormat="false" ht="12.75" hidden="false" customHeight="false" outlineLevel="0" collapsed="false">
      <c r="A1702" s="268" t="n">
        <f aca="false">+BAL!A1722</f>
        <v>0</v>
      </c>
      <c r="B1702" s="268" t="n">
        <f aca="false">+BAL!B1722</f>
        <v>0</v>
      </c>
      <c r="C1702" s="269" t="n">
        <f aca="false">+BAL!D1722</f>
        <v>0</v>
      </c>
      <c r="D1702" s="269" t="n">
        <f aca="false">+BAL!E1722</f>
        <v>0</v>
      </c>
      <c r="E1702" s="269" t="n">
        <f aca="false">+BAL!F1722</f>
        <v>0</v>
      </c>
      <c r="F1702" s="269" t="n">
        <f aca="false">+BAL!G1722</f>
        <v>0</v>
      </c>
      <c r="G1702" s="269" t="n">
        <f aca="false">+BAL!H1722</f>
        <v>0</v>
      </c>
      <c r="H1702" s="269" t="n">
        <f aca="false">+BAL!I1722</f>
        <v>0</v>
      </c>
      <c r="I1702" s="269" t="n">
        <f aca="false">+BAL!J1722</f>
        <v>0</v>
      </c>
      <c r="J1702" s="269" t="n">
        <f aca="false">+BAL!K1722</f>
        <v>0</v>
      </c>
      <c r="K1702" s="269" t="n">
        <f aca="false">+BAL!L1722</f>
        <v>0</v>
      </c>
      <c r="L1702" s="269" t="n">
        <f aca="false">+BAL!M1722</f>
        <v>0</v>
      </c>
      <c r="M1702" s="269" t="n">
        <f aca="false">+BAL!N1722</f>
        <v>0</v>
      </c>
      <c r="N1702" s="269" t="n">
        <f aca="false">+BAL!O1722</f>
        <v>0</v>
      </c>
      <c r="O1702" s="16"/>
      <c r="P1702" s="16"/>
      <c r="Q1702" s="16"/>
      <c r="R1702" s="16"/>
      <c r="S1702" s="16"/>
      <c r="T1702" s="12"/>
      <c r="U1702" s="12"/>
    </row>
    <row r="1703" customFormat="false" ht="12.75" hidden="false" customHeight="false" outlineLevel="0" collapsed="false">
      <c r="A1703" s="268" t="n">
        <f aca="false">+BAL!A1723</f>
        <v>0</v>
      </c>
      <c r="B1703" s="268" t="n">
        <f aca="false">+BAL!B1723</f>
        <v>0</v>
      </c>
      <c r="C1703" s="269" t="n">
        <f aca="false">+BAL!D1723</f>
        <v>0</v>
      </c>
      <c r="D1703" s="269" t="n">
        <f aca="false">+BAL!E1723</f>
        <v>0</v>
      </c>
      <c r="E1703" s="269" t="n">
        <f aca="false">+BAL!F1723</f>
        <v>0</v>
      </c>
      <c r="F1703" s="269" t="n">
        <f aca="false">+BAL!G1723</f>
        <v>0</v>
      </c>
      <c r="G1703" s="269" t="n">
        <f aca="false">+BAL!H1723</f>
        <v>0</v>
      </c>
      <c r="H1703" s="269" t="n">
        <f aca="false">+BAL!I1723</f>
        <v>0</v>
      </c>
      <c r="I1703" s="269" t="n">
        <f aca="false">+BAL!J1723</f>
        <v>0</v>
      </c>
      <c r="J1703" s="269" t="n">
        <f aca="false">+BAL!K1723</f>
        <v>0</v>
      </c>
      <c r="K1703" s="269" t="n">
        <f aca="false">+BAL!L1723</f>
        <v>0</v>
      </c>
      <c r="L1703" s="269" t="n">
        <f aca="false">+BAL!M1723</f>
        <v>0</v>
      </c>
      <c r="M1703" s="269" t="n">
        <f aca="false">+BAL!N1723</f>
        <v>0</v>
      </c>
      <c r="N1703" s="269" t="n">
        <f aca="false">+BAL!O1723</f>
        <v>0</v>
      </c>
      <c r="O1703" s="16"/>
      <c r="P1703" s="16"/>
      <c r="Q1703" s="16"/>
      <c r="R1703" s="16"/>
      <c r="S1703" s="16"/>
      <c r="T1703" s="12"/>
      <c r="U1703" s="12"/>
    </row>
    <row r="1704" customFormat="false" ht="12.75" hidden="false" customHeight="false" outlineLevel="0" collapsed="false">
      <c r="A1704" s="268" t="n">
        <f aca="false">+BAL!A1724</f>
        <v>0</v>
      </c>
      <c r="B1704" s="268" t="n">
        <f aca="false">+BAL!B1724</f>
        <v>0</v>
      </c>
      <c r="C1704" s="269" t="n">
        <f aca="false">+BAL!D1724</f>
        <v>0</v>
      </c>
      <c r="D1704" s="269" t="n">
        <f aca="false">+BAL!E1724</f>
        <v>0</v>
      </c>
      <c r="E1704" s="269" t="n">
        <f aca="false">+BAL!F1724</f>
        <v>0</v>
      </c>
      <c r="F1704" s="269" t="n">
        <f aca="false">+BAL!G1724</f>
        <v>0</v>
      </c>
      <c r="G1704" s="269" t="n">
        <f aca="false">+BAL!H1724</f>
        <v>0</v>
      </c>
      <c r="H1704" s="269" t="n">
        <f aca="false">+BAL!I1724</f>
        <v>0</v>
      </c>
      <c r="I1704" s="269" t="n">
        <f aca="false">+BAL!J1724</f>
        <v>0</v>
      </c>
      <c r="J1704" s="269" t="n">
        <f aca="false">+BAL!K1724</f>
        <v>0</v>
      </c>
      <c r="K1704" s="269" t="n">
        <f aca="false">+BAL!L1724</f>
        <v>0</v>
      </c>
      <c r="L1704" s="269" t="n">
        <f aca="false">+BAL!M1724</f>
        <v>0</v>
      </c>
      <c r="M1704" s="269" t="n">
        <f aca="false">+BAL!N1724</f>
        <v>0</v>
      </c>
      <c r="N1704" s="269" t="n">
        <f aca="false">+BAL!O1724</f>
        <v>0</v>
      </c>
      <c r="O1704" s="16"/>
      <c r="P1704" s="16"/>
      <c r="Q1704" s="16"/>
      <c r="R1704" s="16"/>
      <c r="S1704" s="16"/>
      <c r="T1704" s="12"/>
      <c r="U1704" s="12"/>
    </row>
    <row r="1705" customFormat="false" ht="12.75" hidden="false" customHeight="false" outlineLevel="0" collapsed="false">
      <c r="A1705" s="268" t="n">
        <f aca="false">+BAL!A1725</f>
        <v>0</v>
      </c>
      <c r="B1705" s="268" t="n">
        <f aca="false">+BAL!B1725</f>
        <v>0</v>
      </c>
      <c r="C1705" s="269" t="n">
        <f aca="false">+BAL!D1725</f>
        <v>0</v>
      </c>
      <c r="D1705" s="269" t="n">
        <f aca="false">+BAL!E1725</f>
        <v>0</v>
      </c>
      <c r="E1705" s="269" t="n">
        <f aca="false">+BAL!F1725</f>
        <v>0</v>
      </c>
      <c r="F1705" s="269" t="n">
        <f aca="false">+BAL!G1725</f>
        <v>0</v>
      </c>
      <c r="G1705" s="269" t="n">
        <f aca="false">+BAL!H1725</f>
        <v>0</v>
      </c>
      <c r="H1705" s="269" t="n">
        <f aca="false">+BAL!I1725</f>
        <v>0</v>
      </c>
      <c r="I1705" s="269" t="n">
        <f aca="false">+BAL!J1725</f>
        <v>0</v>
      </c>
      <c r="J1705" s="269" t="n">
        <f aca="false">+BAL!K1725</f>
        <v>0</v>
      </c>
      <c r="K1705" s="269" t="n">
        <f aca="false">+BAL!L1725</f>
        <v>0</v>
      </c>
      <c r="L1705" s="269" t="n">
        <f aca="false">+BAL!M1725</f>
        <v>0</v>
      </c>
      <c r="M1705" s="269" t="n">
        <f aca="false">+BAL!N1725</f>
        <v>0</v>
      </c>
      <c r="N1705" s="269" t="n">
        <f aca="false">+BAL!O1725</f>
        <v>0</v>
      </c>
      <c r="O1705" s="16"/>
      <c r="P1705" s="16"/>
      <c r="Q1705" s="16"/>
      <c r="R1705" s="16"/>
      <c r="S1705" s="16"/>
      <c r="T1705" s="12"/>
      <c r="U1705" s="12"/>
    </row>
    <row r="1706" customFormat="false" ht="12.75" hidden="false" customHeight="false" outlineLevel="0" collapsed="false">
      <c r="A1706" s="268" t="n">
        <f aca="false">+BAL!A1726</f>
        <v>0</v>
      </c>
      <c r="B1706" s="268" t="n">
        <f aca="false">+BAL!B1726</f>
        <v>0</v>
      </c>
      <c r="C1706" s="269" t="n">
        <f aca="false">+BAL!D1726</f>
        <v>0</v>
      </c>
      <c r="D1706" s="269" t="n">
        <f aca="false">+BAL!E1726</f>
        <v>0</v>
      </c>
      <c r="E1706" s="269" t="n">
        <f aca="false">+BAL!F1726</f>
        <v>0</v>
      </c>
      <c r="F1706" s="269" t="n">
        <f aca="false">+BAL!G1726</f>
        <v>0</v>
      </c>
      <c r="G1706" s="269" t="n">
        <f aca="false">+BAL!H1726</f>
        <v>0</v>
      </c>
      <c r="H1706" s="269" t="n">
        <f aca="false">+BAL!I1726</f>
        <v>0</v>
      </c>
      <c r="I1706" s="269" t="n">
        <f aca="false">+BAL!J1726</f>
        <v>0</v>
      </c>
      <c r="J1706" s="269" t="n">
        <f aca="false">+BAL!K1726</f>
        <v>0</v>
      </c>
      <c r="K1706" s="269" t="n">
        <f aca="false">+BAL!L1726</f>
        <v>0</v>
      </c>
      <c r="L1706" s="269" t="n">
        <f aca="false">+BAL!M1726</f>
        <v>0</v>
      </c>
      <c r="M1706" s="269" t="n">
        <f aca="false">+BAL!N1726</f>
        <v>0</v>
      </c>
      <c r="N1706" s="269" t="n">
        <f aca="false">+BAL!O1726</f>
        <v>0</v>
      </c>
      <c r="O1706" s="16"/>
      <c r="P1706" s="16"/>
      <c r="Q1706" s="16"/>
      <c r="R1706" s="16"/>
      <c r="S1706" s="16"/>
      <c r="T1706" s="12"/>
      <c r="U1706" s="12"/>
    </row>
    <row r="1707" customFormat="false" ht="12.75" hidden="false" customHeight="false" outlineLevel="0" collapsed="false">
      <c r="A1707" s="268" t="n">
        <f aca="false">+BAL!A1727</f>
        <v>0</v>
      </c>
      <c r="B1707" s="268" t="n">
        <f aca="false">+BAL!B1727</f>
        <v>0</v>
      </c>
      <c r="C1707" s="269" t="n">
        <f aca="false">+BAL!D1727</f>
        <v>0</v>
      </c>
      <c r="D1707" s="269" t="n">
        <f aca="false">+BAL!E1727</f>
        <v>0</v>
      </c>
      <c r="E1707" s="269" t="n">
        <f aca="false">+BAL!F1727</f>
        <v>0</v>
      </c>
      <c r="F1707" s="269" t="n">
        <f aca="false">+BAL!G1727</f>
        <v>0</v>
      </c>
      <c r="G1707" s="269" t="n">
        <f aca="false">+BAL!H1727</f>
        <v>0</v>
      </c>
      <c r="H1707" s="269" t="n">
        <f aca="false">+BAL!I1727</f>
        <v>0</v>
      </c>
      <c r="I1707" s="269" t="n">
        <f aca="false">+BAL!J1727</f>
        <v>0</v>
      </c>
      <c r="J1707" s="269" t="n">
        <f aca="false">+BAL!K1727</f>
        <v>0</v>
      </c>
      <c r="K1707" s="269" t="n">
        <f aca="false">+BAL!L1727</f>
        <v>0</v>
      </c>
      <c r="L1707" s="269" t="n">
        <f aca="false">+BAL!M1727</f>
        <v>0</v>
      </c>
      <c r="M1707" s="269" t="n">
        <f aca="false">+BAL!N1727</f>
        <v>0</v>
      </c>
      <c r="N1707" s="269" t="n">
        <f aca="false">+BAL!O1727</f>
        <v>0</v>
      </c>
      <c r="O1707" s="16"/>
      <c r="P1707" s="16"/>
      <c r="Q1707" s="16"/>
      <c r="R1707" s="16"/>
      <c r="S1707" s="16"/>
      <c r="T1707" s="12"/>
      <c r="U1707" s="12"/>
    </row>
    <row r="1708" customFormat="false" ht="12.75" hidden="false" customHeight="false" outlineLevel="0" collapsed="false">
      <c r="A1708" s="268" t="n">
        <f aca="false">+BAL!A1728</f>
        <v>0</v>
      </c>
      <c r="B1708" s="268" t="n">
        <f aca="false">+BAL!B1728</f>
        <v>0</v>
      </c>
      <c r="C1708" s="269" t="n">
        <f aca="false">+BAL!D1728</f>
        <v>0</v>
      </c>
      <c r="D1708" s="269" t="n">
        <f aca="false">+BAL!E1728</f>
        <v>0</v>
      </c>
      <c r="E1708" s="269" t="n">
        <f aca="false">+BAL!F1728</f>
        <v>0</v>
      </c>
      <c r="F1708" s="269" t="n">
        <f aca="false">+BAL!G1728</f>
        <v>0</v>
      </c>
      <c r="G1708" s="269" t="n">
        <f aca="false">+BAL!H1728</f>
        <v>0</v>
      </c>
      <c r="H1708" s="269" t="n">
        <f aca="false">+BAL!I1728</f>
        <v>0</v>
      </c>
      <c r="I1708" s="269" t="n">
        <f aca="false">+BAL!J1728</f>
        <v>0</v>
      </c>
      <c r="J1708" s="269" t="n">
        <f aca="false">+BAL!K1728</f>
        <v>0</v>
      </c>
      <c r="K1708" s="269" t="n">
        <f aca="false">+BAL!L1728</f>
        <v>0</v>
      </c>
      <c r="L1708" s="269" t="n">
        <f aca="false">+BAL!M1728</f>
        <v>0</v>
      </c>
      <c r="M1708" s="269" t="n">
        <f aca="false">+BAL!N1728</f>
        <v>0</v>
      </c>
      <c r="N1708" s="269" t="n">
        <f aca="false">+BAL!O1728</f>
        <v>0</v>
      </c>
      <c r="O1708" s="16"/>
      <c r="P1708" s="16"/>
      <c r="Q1708" s="16"/>
      <c r="R1708" s="16"/>
      <c r="S1708" s="16"/>
      <c r="T1708" s="12"/>
      <c r="U1708" s="12"/>
    </row>
    <row r="1709" customFormat="false" ht="12.75" hidden="false" customHeight="false" outlineLevel="0" collapsed="false">
      <c r="A1709" s="268" t="n">
        <f aca="false">+BAL!A1729</f>
        <v>0</v>
      </c>
      <c r="B1709" s="268" t="n">
        <f aca="false">+BAL!B1729</f>
        <v>0</v>
      </c>
      <c r="C1709" s="269" t="n">
        <f aca="false">+BAL!D1729</f>
        <v>0</v>
      </c>
      <c r="D1709" s="269" t="n">
        <f aca="false">+BAL!E1729</f>
        <v>0</v>
      </c>
      <c r="E1709" s="269" t="n">
        <f aca="false">+BAL!F1729</f>
        <v>0</v>
      </c>
      <c r="F1709" s="269" t="n">
        <f aca="false">+BAL!G1729</f>
        <v>0</v>
      </c>
      <c r="G1709" s="269" t="n">
        <f aca="false">+BAL!H1729</f>
        <v>0</v>
      </c>
      <c r="H1709" s="269" t="n">
        <f aca="false">+BAL!I1729</f>
        <v>0</v>
      </c>
      <c r="I1709" s="269" t="n">
        <f aca="false">+BAL!J1729</f>
        <v>0</v>
      </c>
      <c r="J1709" s="269" t="n">
        <f aca="false">+BAL!K1729</f>
        <v>0</v>
      </c>
      <c r="K1709" s="269" t="n">
        <f aca="false">+BAL!L1729</f>
        <v>0</v>
      </c>
      <c r="L1709" s="269" t="n">
        <f aca="false">+BAL!M1729</f>
        <v>0</v>
      </c>
      <c r="M1709" s="269" t="n">
        <f aca="false">+BAL!N1729</f>
        <v>0</v>
      </c>
      <c r="N1709" s="269" t="n">
        <f aca="false">+BAL!O1729</f>
        <v>0</v>
      </c>
      <c r="O1709" s="16"/>
      <c r="P1709" s="16"/>
      <c r="Q1709" s="16"/>
      <c r="R1709" s="16"/>
      <c r="S1709" s="16"/>
      <c r="T1709" s="12"/>
      <c r="U1709" s="12"/>
    </row>
    <row r="1710" customFormat="false" ht="12.75" hidden="false" customHeight="false" outlineLevel="0" collapsed="false">
      <c r="A1710" s="268" t="n">
        <f aca="false">+BAL!A1730</f>
        <v>0</v>
      </c>
      <c r="B1710" s="268" t="n">
        <f aca="false">+BAL!B1730</f>
        <v>0</v>
      </c>
      <c r="C1710" s="269" t="n">
        <f aca="false">+BAL!D1730</f>
        <v>0</v>
      </c>
      <c r="D1710" s="269" t="n">
        <f aca="false">+BAL!E1730</f>
        <v>0</v>
      </c>
      <c r="E1710" s="269" t="n">
        <f aca="false">+BAL!F1730</f>
        <v>0</v>
      </c>
      <c r="F1710" s="269" t="n">
        <f aca="false">+BAL!G1730</f>
        <v>0</v>
      </c>
      <c r="G1710" s="269" t="n">
        <f aca="false">+BAL!H1730</f>
        <v>0</v>
      </c>
      <c r="H1710" s="269" t="n">
        <f aca="false">+BAL!I1730</f>
        <v>0</v>
      </c>
      <c r="I1710" s="269" t="n">
        <f aca="false">+BAL!J1730</f>
        <v>0</v>
      </c>
      <c r="J1710" s="269" t="n">
        <f aca="false">+BAL!K1730</f>
        <v>0</v>
      </c>
      <c r="K1710" s="269" t="n">
        <f aca="false">+BAL!L1730</f>
        <v>0</v>
      </c>
      <c r="L1710" s="269" t="n">
        <f aca="false">+BAL!M1730</f>
        <v>0</v>
      </c>
      <c r="M1710" s="269" t="n">
        <f aca="false">+BAL!N1730</f>
        <v>0</v>
      </c>
      <c r="N1710" s="269" t="n">
        <f aca="false">+BAL!O1730</f>
        <v>0</v>
      </c>
      <c r="O1710" s="16"/>
      <c r="P1710" s="16"/>
      <c r="Q1710" s="16"/>
      <c r="R1710" s="16"/>
      <c r="S1710" s="16"/>
      <c r="T1710" s="12"/>
      <c r="U1710" s="12"/>
    </row>
    <row r="1711" customFormat="false" ht="12.75" hidden="false" customHeight="false" outlineLevel="0" collapsed="false">
      <c r="A1711" s="268" t="n">
        <f aca="false">+BAL!A1731</f>
        <v>0</v>
      </c>
      <c r="B1711" s="268" t="n">
        <f aca="false">+BAL!B1731</f>
        <v>0</v>
      </c>
      <c r="C1711" s="269" t="n">
        <f aca="false">+BAL!D1731</f>
        <v>0</v>
      </c>
      <c r="D1711" s="269" t="n">
        <f aca="false">+BAL!E1731</f>
        <v>0</v>
      </c>
      <c r="E1711" s="269" t="n">
        <f aca="false">+BAL!F1731</f>
        <v>0</v>
      </c>
      <c r="F1711" s="269" t="n">
        <f aca="false">+BAL!G1731</f>
        <v>0</v>
      </c>
      <c r="G1711" s="269" t="n">
        <f aca="false">+BAL!H1731</f>
        <v>0</v>
      </c>
      <c r="H1711" s="269" t="n">
        <f aca="false">+BAL!I1731</f>
        <v>0</v>
      </c>
      <c r="I1711" s="269" t="n">
        <f aca="false">+BAL!J1731</f>
        <v>0</v>
      </c>
      <c r="J1711" s="269" t="n">
        <f aca="false">+BAL!K1731</f>
        <v>0</v>
      </c>
      <c r="K1711" s="269" t="n">
        <f aca="false">+BAL!L1731</f>
        <v>0</v>
      </c>
      <c r="L1711" s="269" t="n">
        <f aca="false">+BAL!M1731</f>
        <v>0</v>
      </c>
      <c r="M1711" s="269" t="n">
        <f aca="false">+BAL!N1731</f>
        <v>0</v>
      </c>
      <c r="N1711" s="269" t="n">
        <f aca="false">+BAL!O1731</f>
        <v>0</v>
      </c>
      <c r="O1711" s="16"/>
      <c r="P1711" s="16"/>
      <c r="Q1711" s="16"/>
      <c r="R1711" s="16"/>
      <c r="S1711" s="16"/>
      <c r="T1711" s="12"/>
      <c r="U1711" s="12"/>
    </row>
    <row r="1712" customFormat="false" ht="12.75" hidden="false" customHeight="false" outlineLevel="0" collapsed="false">
      <c r="A1712" s="268" t="n">
        <f aca="false">+BAL!A1732</f>
        <v>0</v>
      </c>
      <c r="B1712" s="268" t="n">
        <f aca="false">+BAL!B1732</f>
        <v>0</v>
      </c>
      <c r="C1712" s="269" t="n">
        <f aca="false">+BAL!D1732</f>
        <v>0</v>
      </c>
      <c r="D1712" s="269" t="n">
        <f aca="false">+BAL!E1732</f>
        <v>0</v>
      </c>
      <c r="E1712" s="269" t="n">
        <f aca="false">+BAL!F1732</f>
        <v>0</v>
      </c>
      <c r="F1712" s="269" t="n">
        <f aca="false">+BAL!G1732</f>
        <v>0</v>
      </c>
      <c r="G1712" s="269" t="n">
        <f aca="false">+BAL!H1732</f>
        <v>0</v>
      </c>
      <c r="H1712" s="269" t="n">
        <f aca="false">+BAL!I1732</f>
        <v>0</v>
      </c>
      <c r="I1712" s="269" t="n">
        <f aca="false">+BAL!J1732</f>
        <v>0</v>
      </c>
      <c r="J1712" s="269" t="n">
        <f aca="false">+BAL!K1732</f>
        <v>0</v>
      </c>
      <c r="K1712" s="269" t="n">
        <f aca="false">+BAL!L1732</f>
        <v>0</v>
      </c>
      <c r="L1712" s="269" t="n">
        <f aca="false">+BAL!M1732</f>
        <v>0</v>
      </c>
      <c r="M1712" s="269" t="n">
        <f aca="false">+BAL!N1732</f>
        <v>0</v>
      </c>
      <c r="N1712" s="269" t="n">
        <f aca="false">+BAL!O1732</f>
        <v>0</v>
      </c>
      <c r="O1712" s="16"/>
      <c r="P1712" s="16"/>
      <c r="Q1712" s="16"/>
      <c r="R1712" s="16"/>
      <c r="S1712" s="16"/>
      <c r="T1712" s="12"/>
      <c r="U1712" s="12"/>
    </row>
    <row r="1713" customFormat="false" ht="12.75" hidden="false" customHeight="false" outlineLevel="0" collapsed="false">
      <c r="A1713" s="268" t="n">
        <f aca="false">+BAL!A1733</f>
        <v>0</v>
      </c>
      <c r="B1713" s="268" t="n">
        <f aca="false">+BAL!B1733</f>
        <v>0</v>
      </c>
      <c r="C1713" s="269" t="n">
        <f aca="false">+BAL!D1733</f>
        <v>0</v>
      </c>
      <c r="D1713" s="269" t="n">
        <f aca="false">+BAL!E1733</f>
        <v>0</v>
      </c>
      <c r="E1713" s="269" t="n">
        <f aca="false">+BAL!F1733</f>
        <v>0</v>
      </c>
      <c r="F1713" s="269" t="n">
        <f aca="false">+BAL!G1733</f>
        <v>0</v>
      </c>
      <c r="G1713" s="269" t="n">
        <f aca="false">+BAL!H1733</f>
        <v>0</v>
      </c>
      <c r="H1713" s="269" t="n">
        <f aca="false">+BAL!I1733</f>
        <v>0</v>
      </c>
      <c r="I1713" s="269" t="n">
        <f aca="false">+BAL!J1733</f>
        <v>0</v>
      </c>
      <c r="J1713" s="269" t="n">
        <f aca="false">+BAL!K1733</f>
        <v>0</v>
      </c>
      <c r="K1713" s="269" t="n">
        <f aca="false">+BAL!L1733</f>
        <v>0</v>
      </c>
      <c r="L1713" s="269" t="n">
        <f aca="false">+BAL!M1733</f>
        <v>0</v>
      </c>
      <c r="M1713" s="269" t="n">
        <f aca="false">+BAL!N1733</f>
        <v>0</v>
      </c>
      <c r="N1713" s="269" t="n">
        <f aca="false">+BAL!O1733</f>
        <v>0</v>
      </c>
      <c r="O1713" s="16"/>
      <c r="P1713" s="16"/>
      <c r="Q1713" s="16"/>
      <c r="R1713" s="16"/>
      <c r="S1713" s="16"/>
      <c r="T1713" s="12"/>
      <c r="U1713" s="12"/>
    </row>
    <row r="1714" customFormat="false" ht="12.75" hidden="false" customHeight="false" outlineLevel="0" collapsed="false">
      <c r="A1714" s="268" t="n">
        <f aca="false">+BAL!A1734</f>
        <v>0</v>
      </c>
      <c r="B1714" s="268" t="n">
        <f aca="false">+BAL!B1734</f>
        <v>0</v>
      </c>
      <c r="C1714" s="269" t="n">
        <f aca="false">+BAL!D1734</f>
        <v>0</v>
      </c>
      <c r="D1714" s="269" t="n">
        <f aca="false">+BAL!E1734</f>
        <v>0</v>
      </c>
      <c r="E1714" s="269" t="n">
        <f aca="false">+BAL!F1734</f>
        <v>0</v>
      </c>
      <c r="F1714" s="269" t="n">
        <f aca="false">+BAL!G1734</f>
        <v>0</v>
      </c>
      <c r="G1714" s="269" t="n">
        <f aca="false">+BAL!H1734</f>
        <v>0</v>
      </c>
      <c r="H1714" s="269" t="n">
        <f aca="false">+BAL!I1734</f>
        <v>0</v>
      </c>
      <c r="I1714" s="269" t="n">
        <f aca="false">+BAL!J1734</f>
        <v>0</v>
      </c>
      <c r="J1714" s="269" t="n">
        <f aca="false">+BAL!K1734</f>
        <v>0</v>
      </c>
      <c r="K1714" s="269" t="n">
        <f aca="false">+BAL!L1734</f>
        <v>0</v>
      </c>
      <c r="L1714" s="269" t="n">
        <f aca="false">+BAL!M1734</f>
        <v>0</v>
      </c>
      <c r="M1714" s="269" t="n">
        <f aca="false">+BAL!N1734</f>
        <v>0</v>
      </c>
      <c r="N1714" s="269" t="n">
        <f aca="false">+BAL!O1734</f>
        <v>0</v>
      </c>
      <c r="O1714" s="16"/>
      <c r="P1714" s="16"/>
      <c r="Q1714" s="16"/>
      <c r="R1714" s="16"/>
      <c r="S1714" s="16"/>
      <c r="T1714" s="12"/>
      <c r="U1714" s="12"/>
    </row>
    <row r="1715" customFormat="false" ht="12.75" hidden="false" customHeight="false" outlineLevel="0" collapsed="false">
      <c r="A1715" s="268" t="n">
        <f aca="false">+BAL!A1735</f>
        <v>0</v>
      </c>
      <c r="B1715" s="268" t="n">
        <f aca="false">+BAL!B1735</f>
        <v>0</v>
      </c>
      <c r="C1715" s="269" t="n">
        <f aca="false">+BAL!D1735</f>
        <v>0</v>
      </c>
      <c r="D1715" s="269" t="n">
        <f aca="false">+BAL!E1735</f>
        <v>0</v>
      </c>
      <c r="E1715" s="269" t="n">
        <f aca="false">+BAL!F1735</f>
        <v>0</v>
      </c>
      <c r="F1715" s="269" t="n">
        <f aca="false">+BAL!G1735</f>
        <v>0</v>
      </c>
      <c r="G1715" s="269" t="n">
        <f aca="false">+BAL!H1735</f>
        <v>0</v>
      </c>
      <c r="H1715" s="269" t="n">
        <f aca="false">+BAL!I1735</f>
        <v>0</v>
      </c>
      <c r="I1715" s="269" t="n">
        <f aca="false">+BAL!J1735</f>
        <v>0</v>
      </c>
      <c r="J1715" s="269" t="n">
        <f aca="false">+BAL!K1735</f>
        <v>0</v>
      </c>
      <c r="K1715" s="269" t="n">
        <f aca="false">+BAL!L1735</f>
        <v>0</v>
      </c>
      <c r="L1715" s="269" t="n">
        <f aca="false">+BAL!M1735</f>
        <v>0</v>
      </c>
      <c r="M1715" s="269" t="n">
        <f aca="false">+BAL!N1735</f>
        <v>0</v>
      </c>
      <c r="N1715" s="269" t="n">
        <f aca="false">+BAL!O1735</f>
        <v>0</v>
      </c>
      <c r="O1715" s="16"/>
      <c r="P1715" s="16"/>
      <c r="Q1715" s="16"/>
      <c r="R1715" s="16"/>
      <c r="S1715" s="16"/>
      <c r="T1715" s="12"/>
      <c r="U1715" s="12"/>
    </row>
    <row r="1716" customFormat="false" ht="12.75" hidden="false" customHeight="false" outlineLevel="0" collapsed="false">
      <c r="A1716" s="268" t="n">
        <f aca="false">+BAL!A1736</f>
        <v>0</v>
      </c>
      <c r="B1716" s="268" t="n">
        <f aca="false">+BAL!B1736</f>
        <v>0</v>
      </c>
      <c r="C1716" s="269" t="n">
        <f aca="false">+BAL!D1736</f>
        <v>0</v>
      </c>
      <c r="D1716" s="269" t="n">
        <f aca="false">+BAL!E1736</f>
        <v>0</v>
      </c>
      <c r="E1716" s="269" t="n">
        <f aca="false">+BAL!F1736</f>
        <v>0</v>
      </c>
      <c r="F1716" s="269" t="n">
        <f aca="false">+BAL!G1736</f>
        <v>0</v>
      </c>
      <c r="G1716" s="269" t="n">
        <f aca="false">+BAL!H1736</f>
        <v>0</v>
      </c>
      <c r="H1716" s="269" t="n">
        <f aca="false">+BAL!I1736</f>
        <v>0</v>
      </c>
      <c r="I1716" s="269" t="n">
        <f aca="false">+BAL!J1736</f>
        <v>0</v>
      </c>
      <c r="J1716" s="269" t="n">
        <f aca="false">+BAL!K1736</f>
        <v>0</v>
      </c>
      <c r="K1716" s="269" t="n">
        <f aca="false">+BAL!L1736</f>
        <v>0</v>
      </c>
      <c r="L1716" s="269" t="n">
        <f aca="false">+BAL!M1736</f>
        <v>0</v>
      </c>
      <c r="M1716" s="269" t="n">
        <f aca="false">+BAL!N1736</f>
        <v>0</v>
      </c>
      <c r="N1716" s="269" t="n">
        <f aca="false">+BAL!O1736</f>
        <v>0</v>
      </c>
      <c r="O1716" s="16"/>
      <c r="P1716" s="16"/>
      <c r="Q1716" s="16"/>
      <c r="R1716" s="16"/>
      <c r="S1716" s="16"/>
      <c r="T1716" s="12"/>
      <c r="U1716" s="12"/>
    </row>
    <row r="1717" customFormat="false" ht="12.75" hidden="false" customHeight="false" outlineLevel="0" collapsed="false">
      <c r="A1717" s="268" t="n">
        <f aca="false">+BAL!A1737</f>
        <v>0</v>
      </c>
      <c r="B1717" s="268" t="n">
        <f aca="false">+BAL!B1737</f>
        <v>0</v>
      </c>
      <c r="C1717" s="269" t="n">
        <f aca="false">+BAL!D1737</f>
        <v>0</v>
      </c>
      <c r="D1717" s="269" t="n">
        <f aca="false">+BAL!E1737</f>
        <v>0</v>
      </c>
      <c r="E1717" s="269" t="n">
        <f aca="false">+BAL!F1737</f>
        <v>0</v>
      </c>
      <c r="F1717" s="269" t="n">
        <f aca="false">+BAL!G1737</f>
        <v>0</v>
      </c>
      <c r="G1717" s="269" t="n">
        <f aca="false">+BAL!H1737</f>
        <v>0</v>
      </c>
      <c r="H1717" s="269" t="n">
        <f aca="false">+BAL!I1737</f>
        <v>0</v>
      </c>
      <c r="I1717" s="269" t="n">
        <f aca="false">+BAL!J1737</f>
        <v>0</v>
      </c>
      <c r="J1717" s="269" t="n">
        <f aca="false">+BAL!K1737</f>
        <v>0</v>
      </c>
      <c r="K1717" s="269" t="n">
        <f aca="false">+BAL!L1737</f>
        <v>0</v>
      </c>
      <c r="L1717" s="269" t="n">
        <f aca="false">+BAL!M1737</f>
        <v>0</v>
      </c>
      <c r="M1717" s="269" t="n">
        <f aca="false">+BAL!N1737</f>
        <v>0</v>
      </c>
      <c r="N1717" s="269" t="n">
        <f aca="false">+BAL!O1737</f>
        <v>0</v>
      </c>
      <c r="O1717" s="16"/>
      <c r="P1717" s="16"/>
      <c r="Q1717" s="16"/>
      <c r="R1717" s="16"/>
      <c r="S1717" s="16"/>
      <c r="T1717" s="12"/>
      <c r="U1717" s="12"/>
    </row>
    <row r="1718" customFormat="false" ht="12.75" hidden="false" customHeight="false" outlineLevel="0" collapsed="false">
      <c r="A1718" s="268" t="n">
        <f aca="false">+BAL!A1738</f>
        <v>0</v>
      </c>
      <c r="B1718" s="268" t="n">
        <f aca="false">+BAL!B1738</f>
        <v>0</v>
      </c>
      <c r="C1718" s="269" t="n">
        <f aca="false">+BAL!D1738</f>
        <v>0</v>
      </c>
      <c r="D1718" s="269" t="n">
        <f aca="false">+BAL!E1738</f>
        <v>0</v>
      </c>
      <c r="E1718" s="269" t="n">
        <f aca="false">+BAL!F1738</f>
        <v>0</v>
      </c>
      <c r="F1718" s="269" t="n">
        <f aca="false">+BAL!G1738</f>
        <v>0</v>
      </c>
      <c r="G1718" s="269" t="n">
        <f aca="false">+BAL!H1738</f>
        <v>0</v>
      </c>
      <c r="H1718" s="269" t="n">
        <f aca="false">+BAL!I1738</f>
        <v>0</v>
      </c>
      <c r="I1718" s="269" t="n">
        <f aca="false">+BAL!J1738</f>
        <v>0</v>
      </c>
      <c r="J1718" s="269" t="n">
        <f aca="false">+BAL!K1738</f>
        <v>0</v>
      </c>
      <c r="K1718" s="269" t="n">
        <f aca="false">+BAL!L1738</f>
        <v>0</v>
      </c>
      <c r="L1718" s="269" t="n">
        <f aca="false">+BAL!M1738</f>
        <v>0</v>
      </c>
      <c r="M1718" s="269" t="n">
        <f aca="false">+BAL!N1738</f>
        <v>0</v>
      </c>
      <c r="N1718" s="269" t="n">
        <f aca="false">+BAL!O1738</f>
        <v>0</v>
      </c>
      <c r="O1718" s="16"/>
      <c r="P1718" s="16"/>
      <c r="Q1718" s="16"/>
      <c r="R1718" s="16"/>
      <c r="S1718" s="16"/>
      <c r="T1718" s="12"/>
      <c r="U1718" s="12"/>
    </row>
    <row r="1719" customFormat="false" ht="12.75" hidden="false" customHeight="false" outlineLevel="0" collapsed="false">
      <c r="A1719" s="268" t="n">
        <f aca="false">+BAL!A1739</f>
        <v>0</v>
      </c>
      <c r="B1719" s="268" t="n">
        <f aca="false">+BAL!B1739</f>
        <v>0</v>
      </c>
      <c r="C1719" s="269" t="n">
        <f aca="false">+BAL!D1739</f>
        <v>0</v>
      </c>
      <c r="D1719" s="269" t="n">
        <f aca="false">+BAL!E1739</f>
        <v>0</v>
      </c>
      <c r="E1719" s="269" t="n">
        <f aca="false">+BAL!F1739</f>
        <v>0</v>
      </c>
      <c r="F1719" s="269" t="n">
        <f aca="false">+BAL!G1739</f>
        <v>0</v>
      </c>
      <c r="G1719" s="269" t="n">
        <f aca="false">+BAL!H1739</f>
        <v>0</v>
      </c>
      <c r="H1719" s="269" t="n">
        <f aca="false">+BAL!I1739</f>
        <v>0</v>
      </c>
      <c r="I1719" s="269" t="n">
        <f aca="false">+BAL!J1739</f>
        <v>0</v>
      </c>
      <c r="J1719" s="269" t="n">
        <f aca="false">+BAL!K1739</f>
        <v>0</v>
      </c>
      <c r="K1719" s="269" t="n">
        <f aca="false">+BAL!L1739</f>
        <v>0</v>
      </c>
      <c r="L1719" s="269" t="n">
        <f aca="false">+BAL!M1739</f>
        <v>0</v>
      </c>
      <c r="M1719" s="269" t="n">
        <f aca="false">+BAL!N1739</f>
        <v>0</v>
      </c>
      <c r="N1719" s="269" t="n">
        <f aca="false">+BAL!O1739</f>
        <v>0</v>
      </c>
      <c r="O1719" s="16"/>
      <c r="P1719" s="16"/>
      <c r="Q1719" s="16"/>
      <c r="R1719" s="16"/>
      <c r="S1719" s="16"/>
      <c r="T1719" s="12"/>
      <c r="U1719" s="12"/>
    </row>
    <row r="1720" customFormat="false" ht="12.75" hidden="false" customHeight="false" outlineLevel="0" collapsed="false">
      <c r="A1720" s="268" t="n">
        <f aca="false">+BAL!A1740</f>
        <v>0</v>
      </c>
      <c r="B1720" s="268" t="n">
        <f aca="false">+BAL!B1740</f>
        <v>0</v>
      </c>
      <c r="C1720" s="269" t="n">
        <f aca="false">+BAL!D1740</f>
        <v>0</v>
      </c>
      <c r="D1720" s="269" t="n">
        <f aca="false">+BAL!E1740</f>
        <v>0</v>
      </c>
      <c r="E1720" s="269" t="n">
        <f aca="false">+BAL!F1740</f>
        <v>0</v>
      </c>
      <c r="F1720" s="269" t="n">
        <f aca="false">+BAL!G1740</f>
        <v>0</v>
      </c>
      <c r="G1720" s="269" t="n">
        <f aca="false">+BAL!H1740</f>
        <v>0</v>
      </c>
      <c r="H1720" s="269" t="n">
        <f aca="false">+BAL!I1740</f>
        <v>0</v>
      </c>
      <c r="I1720" s="269" t="n">
        <f aca="false">+BAL!J1740</f>
        <v>0</v>
      </c>
      <c r="J1720" s="269" t="n">
        <f aca="false">+BAL!K1740</f>
        <v>0</v>
      </c>
      <c r="K1720" s="269" t="n">
        <f aca="false">+BAL!L1740</f>
        <v>0</v>
      </c>
      <c r="L1720" s="269" t="n">
        <f aca="false">+BAL!M1740</f>
        <v>0</v>
      </c>
      <c r="M1720" s="269" t="n">
        <f aca="false">+BAL!N1740</f>
        <v>0</v>
      </c>
      <c r="N1720" s="269" t="n">
        <f aca="false">+BAL!O1740</f>
        <v>0</v>
      </c>
      <c r="O1720" s="16"/>
      <c r="P1720" s="16"/>
      <c r="Q1720" s="16"/>
      <c r="R1720" s="16"/>
      <c r="S1720" s="16"/>
      <c r="T1720" s="12"/>
      <c r="U1720" s="12"/>
    </row>
    <row r="1721" customFormat="false" ht="12.75" hidden="false" customHeight="false" outlineLevel="0" collapsed="false">
      <c r="A1721" s="268" t="n">
        <f aca="false">+BAL!A1741</f>
        <v>0</v>
      </c>
      <c r="B1721" s="268" t="n">
        <f aca="false">+BAL!B1741</f>
        <v>0</v>
      </c>
      <c r="C1721" s="269" t="n">
        <f aca="false">+BAL!D1741</f>
        <v>0</v>
      </c>
      <c r="D1721" s="269" t="n">
        <f aca="false">+BAL!E1741</f>
        <v>0</v>
      </c>
      <c r="E1721" s="269" t="n">
        <f aca="false">+BAL!F1741</f>
        <v>0</v>
      </c>
      <c r="F1721" s="269" t="n">
        <f aca="false">+BAL!G1741</f>
        <v>0</v>
      </c>
      <c r="G1721" s="269" t="n">
        <f aca="false">+BAL!H1741</f>
        <v>0</v>
      </c>
      <c r="H1721" s="269" t="n">
        <f aca="false">+BAL!I1741</f>
        <v>0</v>
      </c>
      <c r="I1721" s="269" t="n">
        <f aca="false">+BAL!J1741</f>
        <v>0</v>
      </c>
      <c r="J1721" s="269" t="n">
        <f aca="false">+BAL!K1741</f>
        <v>0</v>
      </c>
      <c r="K1721" s="269" t="n">
        <f aca="false">+BAL!L1741</f>
        <v>0</v>
      </c>
      <c r="L1721" s="269" t="n">
        <f aca="false">+BAL!M1741</f>
        <v>0</v>
      </c>
      <c r="M1721" s="269" t="n">
        <f aca="false">+BAL!N1741</f>
        <v>0</v>
      </c>
      <c r="N1721" s="269" t="n">
        <f aca="false">+BAL!O1741</f>
        <v>0</v>
      </c>
      <c r="O1721" s="16"/>
      <c r="P1721" s="16"/>
      <c r="Q1721" s="16"/>
      <c r="R1721" s="16"/>
      <c r="S1721" s="16"/>
      <c r="T1721" s="12"/>
      <c r="U1721" s="12"/>
    </row>
    <row r="1722" customFormat="false" ht="12.75" hidden="false" customHeight="false" outlineLevel="0" collapsed="false">
      <c r="A1722" s="268" t="n">
        <f aca="false">+BAL!A1742</f>
        <v>0</v>
      </c>
      <c r="B1722" s="268" t="n">
        <f aca="false">+BAL!B1742</f>
        <v>0</v>
      </c>
      <c r="C1722" s="269" t="n">
        <f aca="false">+BAL!D1742</f>
        <v>0</v>
      </c>
      <c r="D1722" s="269" t="n">
        <f aca="false">+BAL!E1742</f>
        <v>0</v>
      </c>
      <c r="E1722" s="269" t="n">
        <f aca="false">+BAL!F1742</f>
        <v>0</v>
      </c>
      <c r="F1722" s="269" t="n">
        <f aca="false">+BAL!G1742</f>
        <v>0</v>
      </c>
      <c r="G1722" s="269" t="n">
        <f aca="false">+BAL!H1742</f>
        <v>0</v>
      </c>
      <c r="H1722" s="269" t="n">
        <f aca="false">+BAL!I1742</f>
        <v>0</v>
      </c>
      <c r="I1722" s="269" t="n">
        <f aca="false">+BAL!J1742</f>
        <v>0</v>
      </c>
      <c r="J1722" s="269" t="n">
        <f aca="false">+BAL!K1742</f>
        <v>0</v>
      </c>
      <c r="K1722" s="269" t="n">
        <f aca="false">+BAL!L1742</f>
        <v>0</v>
      </c>
      <c r="L1722" s="269" t="n">
        <f aca="false">+BAL!M1742</f>
        <v>0</v>
      </c>
      <c r="M1722" s="269" t="n">
        <f aca="false">+BAL!N1742</f>
        <v>0</v>
      </c>
      <c r="N1722" s="269" t="n">
        <f aca="false">+BAL!O1742</f>
        <v>0</v>
      </c>
      <c r="O1722" s="16"/>
      <c r="P1722" s="16"/>
      <c r="Q1722" s="16"/>
      <c r="R1722" s="16"/>
      <c r="S1722" s="16"/>
      <c r="T1722" s="12"/>
      <c r="U1722" s="12"/>
    </row>
    <row r="1723" customFormat="false" ht="12.75" hidden="false" customHeight="false" outlineLevel="0" collapsed="false">
      <c r="A1723" s="268" t="n">
        <f aca="false">+BAL!A1743</f>
        <v>0</v>
      </c>
      <c r="B1723" s="268" t="n">
        <f aca="false">+BAL!B1743</f>
        <v>0</v>
      </c>
      <c r="C1723" s="269" t="n">
        <f aca="false">+BAL!D1743</f>
        <v>0</v>
      </c>
      <c r="D1723" s="269" t="n">
        <f aca="false">+BAL!E1743</f>
        <v>0</v>
      </c>
      <c r="E1723" s="269" t="n">
        <f aca="false">+BAL!F1743</f>
        <v>0</v>
      </c>
      <c r="F1723" s="269" t="n">
        <f aca="false">+BAL!G1743</f>
        <v>0</v>
      </c>
      <c r="G1723" s="269" t="n">
        <f aca="false">+BAL!H1743</f>
        <v>0</v>
      </c>
      <c r="H1723" s="269" t="n">
        <f aca="false">+BAL!I1743</f>
        <v>0</v>
      </c>
      <c r="I1723" s="269" t="n">
        <f aca="false">+BAL!J1743</f>
        <v>0</v>
      </c>
      <c r="J1723" s="269" t="n">
        <f aca="false">+BAL!K1743</f>
        <v>0</v>
      </c>
      <c r="K1723" s="269" t="n">
        <f aca="false">+BAL!L1743</f>
        <v>0</v>
      </c>
      <c r="L1723" s="269" t="n">
        <f aca="false">+BAL!M1743</f>
        <v>0</v>
      </c>
      <c r="M1723" s="269" t="n">
        <f aca="false">+BAL!N1743</f>
        <v>0</v>
      </c>
      <c r="N1723" s="269" t="n">
        <f aca="false">+BAL!O1743</f>
        <v>0</v>
      </c>
      <c r="O1723" s="16"/>
      <c r="P1723" s="16"/>
      <c r="Q1723" s="16"/>
      <c r="R1723" s="16"/>
      <c r="S1723" s="16"/>
      <c r="T1723" s="12"/>
      <c r="U1723" s="12"/>
    </row>
    <row r="1724" customFormat="false" ht="12.75" hidden="false" customHeight="false" outlineLevel="0" collapsed="false">
      <c r="A1724" s="268" t="n">
        <f aca="false">+BAL!A1744</f>
        <v>0</v>
      </c>
      <c r="B1724" s="268" t="n">
        <f aca="false">+BAL!B1744</f>
        <v>0</v>
      </c>
      <c r="C1724" s="269" t="n">
        <f aca="false">+BAL!D1744</f>
        <v>0</v>
      </c>
      <c r="D1724" s="269" t="n">
        <f aca="false">+BAL!E1744</f>
        <v>0</v>
      </c>
      <c r="E1724" s="269" t="n">
        <f aca="false">+BAL!F1744</f>
        <v>0</v>
      </c>
      <c r="F1724" s="269" t="n">
        <f aca="false">+BAL!G1744</f>
        <v>0</v>
      </c>
      <c r="G1724" s="269" t="n">
        <f aca="false">+BAL!H1744</f>
        <v>0</v>
      </c>
      <c r="H1724" s="269" t="n">
        <f aca="false">+BAL!I1744</f>
        <v>0</v>
      </c>
      <c r="I1724" s="269" t="n">
        <f aca="false">+BAL!J1744</f>
        <v>0</v>
      </c>
      <c r="J1724" s="269" t="n">
        <f aca="false">+BAL!K1744</f>
        <v>0</v>
      </c>
      <c r="K1724" s="269" t="n">
        <f aca="false">+BAL!L1744</f>
        <v>0</v>
      </c>
      <c r="L1724" s="269" t="n">
        <f aca="false">+BAL!M1744</f>
        <v>0</v>
      </c>
      <c r="M1724" s="269" t="n">
        <f aca="false">+BAL!N1744</f>
        <v>0</v>
      </c>
      <c r="N1724" s="269" t="n">
        <f aca="false">+BAL!O1744</f>
        <v>0</v>
      </c>
      <c r="O1724" s="16"/>
      <c r="P1724" s="16"/>
      <c r="Q1724" s="16"/>
      <c r="R1724" s="16"/>
      <c r="S1724" s="16"/>
      <c r="T1724" s="12"/>
      <c r="U1724" s="12"/>
    </row>
    <row r="1725" customFormat="false" ht="12.75" hidden="false" customHeight="false" outlineLevel="0" collapsed="false">
      <c r="A1725" s="268" t="n">
        <f aca="false">+BAL!A1745</f>
        <v>0</v>
      </c>
      <c r="B1725" s="268" t="n">
        <f aca="false">+BAL!B1745</f>
        <v>0</v>
      </c>
      <c r="C1725" s="269" t="n">
        <f aca="false">+BAL!D1745</f>
        <v>0</v>
      </c>
      <c r="D1725" s="269" t="n">
        <f aca="false">+BAL!E1745</f>
        <v>0</v>
      </c>
      <c r="E1725" s="269" t="n">
        <f aca="false">+BAL!F1745</f>
        <v>0</v>
      </c>
      <c r="F1725" s="269" t="n">
        <f aca="false">+BAL!G1745</f>
        <v>0</v>
      </c>
      <c r="G1725" s="269" t="n">
        <f aca="false">+BAL!H1745</f>
        <v>0</v>
      </c>
      <c r="H1725" s="269" t="n">
        <f aca="false">+BAL!I1745</f>
        <v>0</v>
      </c>
      <c r="I1725" s="269" t="n">
        <f aca="false">+BAL!J1745</f>
        <v>0</v>
      </c>
      <c r="J1725" s="269" t="n">
        <f aca="false">+BAL!K1745</f>
        <v>0</v>
      </c>
      <c r="K1725" s="269" t="n">
        <f aca="false">+BAL!L1745</f>
        <v>0</v>
      </c>
      <c r="L1725" s="269" t="n">
        <f aca="false">+BAL!M1745</f>
        <v>0</v>
      </c>
      <c r="M1725" s="269" t="n">
        <f aca="false">+BAL!N1745</f>
        <v>0</v>
      </c>
      <c r="N1725" s="269" t="n">
        <f aca="false">+BAL!O1745</f>
        <v>0</v>
      </c>
      <c r="O1725" s="16"/>
      <c r="P1725" s="16"/>
      <c r="Q1725" s="16"/>
      <c r="R1725" s="16"/>
      <c r="S1725" s="16"/>
      <c r="T1725" s="12"/>
      <c r="U1725" s="12"/>
    </row>
    <row r="1726" customFormat="false" ht="12.75" hidden="false" customHeight="false" outlineLevel="0" collapsed="false">
      <c r="A1726" s="268" t="n">
        <f aca="false">+BAL!A1746</f>
        <v>0</v>
      </c>
      <c r="B1726" s="268" t="n">
        <f aca="false">+BAL!B1746</f>
        <v>0</v>
      </c>
      <c r="C1726" s="269" t="n">
        <f aca="false">+BAL!D1746</f>
        <v>0</v>
      </c>
      <c r="D1726" s="269" t="n">
        <f aca="false">+BAL!E1746</f>
        <v>0</v>
      </c>
      <c r="E1726" s="269" t="n">
        <f aca="false">+BAL!F1746</f>
        <v>0</v>
      </c>
      <c r="F1726" s="269" t="n">
        <f aca="false">+BAL!G1746</f>
        <v>0</v>
      </c>
      <c r="G1726" s="269" t="n">
        <f aca="false">+BAL!H1746</f>
        <v>0</v>
      </c>
      <c r="H1726" s="269" t="n">
        <f aca="false">+BAL!I1746</f>
        <v>0</v>
      </c>
      <c r="I1726" s="269" t="n">
        <f aca="false">+BAL!J1746</f>
        <v>0</v>
      </c>
      <c r="J1726" s="269" t="n">
        <f aca="false">+BAL!K1746</f>
        <v>0</v>
      </c>
      <c r="K1726" s="269" t="n">
        <f aca="false">+BAL!L1746</f>
        <v>0</v>
      </c>
      <c r="L1726" s="269" t="n">
        <f aca="false">+BAL!M1746</f>
        <v>0</v>
      </c>
      <c r="M1726" s="269" t="n">
        <f aca="false">+BAL!N1746</f>
        <v>0</v>
      </c>
      <c r="N1726" s="269" t="n">
        <f aca="false">+BAL!O1746</f>
        <v>0</v>
      </c>
      <c r="O1726" s="16"/>
      <c r="P1726" s="16"/>
      <c r="Q1726" s="16"/>
      <c r="R1726" s="16"/>
      <c r="S1726" s="16"/>
      <c r="T1726" s="12"/>
      <c r="U1726" s="12"/>
    </row>
    <row r="1727" customFormat="false" ht="12.75" hidden="false" customHeight="false" outlineLevel="0" collapsed="false">
      <c r="A1727" s="268" t="n">
        <f aca="false">+BAL!A1747</f>
        <v>0</v>
      </c>
      <c r="B1727" s="268" t="n">
        <f aca="false">+BAL!B1747</f>
        <v>0</v>
      </c>
      <c r="C1727" s="269" t="n">
        <f aca="false">+BAL!D1747</f>
        <v>0</v>
      </c>
      <c r="D1727" s="269" t="n">
        <f aca="false">+BAL!E1747</f>
        <v>0</v>
      </c>
      <c r="E1727" s="269" t="n">
        <f aca="false">+BAL!F1747</f>
        <v>0</v>
      </c>
      <c r="F1727" s="269" t="n">
        <f aca="false">+BAL!G1747</f>
        <v>0</v>
      </c>
      <c r="G1727" s="269" t="n">
        <f aca="false">+BAL!H1747</f>
        <v>0</v>
      </c>
      <c r="H1727" s="269" t="n">
        <f aca="false">+BAL!I1747</f>
        <v>0</v>
      </c>
      <c r="I1727" s="269" t="n">
        <f aca="false">+BAL!J1747</f>
        <v>0</v>
      </c>
      <c r="J1727" s="269" t="n">
        <f aca="false">+BAL!K1747</f>
        <v>0</v>
      </c>
      <c r="K1727" s="269" t="n">
        <f aca="false">+BAL!L1747</f>
        <v>0</v>
      </c>
      <c r="L1727" s="269" t="n">
        <f aca="false">+BAL!M1747</f>
        <v>0</v>
      </c>
      <c r="M1727" s="269" t="n">
        <f aca="false">+BAL!N1747</f>
        <v>0</v>
      </c>
      <c r="N1727" s="269" t="n">
        <f aca="false">+BAL!O1747</f>
        <v>0</v>
      </c>
      <c r="O1727" s="16"/>
      <c r="P1727" s="16"/>
      <c r="Q1727" s="16"/>
      <c r="R1727" s="16"/>
      <c r="S1727" s="16"/>
      <c r="T1727" s="12"/>
      <c r="U1727" s="12"/>
    </row>
    <row r="1728" customFormat="false" ht="12.75" hidden="false" customHeight="false" outlineLevel="0" collapsed="false">
      <c r="A1728" s="268" t="n">
        <f aca="false">+BAL!A1748</f>
        <v>0</v>
      </c>
      <c r="B1728" s="268" t="n">
        <f aca="false">+BAL!B1748</f>
        <v>0</v>
      </c>
      <c r="C1728" s="269" t="n">
        <f aca="false">+BAL!D1748</f>
        <v>0</v>
      </c>
      <c r="D1728" s="269" t="n">
        <f aca="false">+BAL!E1748</f>
        <v>0</v>
      </c>
      <c r="E1728" s="269" t="n">
        <f aca="false">+BAL!F1748</f>
        <v>0</v>
      </c>
      <c r="F1728" s="269" t="n">
        <f aca="false">+BAL!G1748</f>
        <v>0</v>
      </c>
      <c r="G1728" s="269" t="n">
        <f aca="false">+BAL!H1748</f>
        <v>0</v>
      </c>
      <c r="H1728" s="269" t="n">
        <f aca="false">+BAL!I1748</f>
        <v>0</v>
      </c>
      <c r="I1728" s="269" t="n">
        <f aca="false">+BAL!J1748</f>
        <v>0</v>
      </c>
      <c r="J1728" s="269" t="n">
        <f aca="false">+BAL!K1748</f>
        <v>0</v>
      </c>
      <c r="K1728" s="269" t="n">
        <f aca="false">+BAL!L1748</f>
        <v>0</v>
      </c>
      <c r="L1728" s="269" t="n">
        <f aca="false">+BAL!M1748</f>
        <v>0</v>
      </c>
      <c r="M1728" s="269" t="n">
        <f aca="false">+BAL!N1748</f>
        <v>0</v>
      </c>
      <c r="N1728" s="269" t="n">
        <f aca="false">+BAL!O1748</f>
        <v>0</v>
      </c>
      <c r="O1728" s="16"/>
      <c r="P1728" s="16"/>
      <c r="Q1728" s="16"/>
      <c r="R1728" s="16"/>
      <c r="S1728" s="16"/>
      <c r="T1728" s="12"/>
      <c r="U1728" s="12"/>
    </row>
    <row r="1729" customFormat="false" ht="12.75" hidden="false" customHeight="false" outlineLevel="0" collapsed="false">
      <c r="A1729" s="268" t="n">
        <f aca="false">+BAL!A1749</f>
        <v>0</v>
      </c>
      <c r="B1729" s="268" t="n">
        <f aca="false">+BAL!B1749</f>
        <v>0</v>
      </c>
      <c r="C1729" s="269" t="n">
        <f aca="false">+BAL!D1749</f>
        <v>0</v>
      </c>
      <c r="D1729" s="269" t="n">
        <f aca="false">+BAL!E1749</f>
        <v>0</v>
      </c>
      <c r="E1729" s="269" t="n">
        <f aca="false">+BAL!F1749</f>
        <v>0</v>
      </c>
      <c r="F1729" s="269" t="n">
        <f aca="false">+BAL!G1749</f>
        <v>0</v>
      </c>
      <c r="G1729" s="269" t="n">
        <f aca="false">+BAL!H1749</f>
        <v>0</v>
      </c>
      <c r="H1729" s="269" t="n">
        <f aca="false">+BAL!I1749</f>
        <v>0</v>
      </c>
      <c r="I1729" s="269" t="n">
        <f aca="false">+BAL!J1749</f>
        <v>0</v>
      </c>
      <c r="J1729" s="269" t="n">
        <f aca="false">+BAL!K1749</f>
        <v>0</v>
      </c>
      <c r="K1729" s="269" t="n">
        <f aca="false">+BAL!L1749</f>
        <v>0</v>
      </c>
      <c r="L1729" s="269" t="n">
        <f aca="false">+BAL!M1749</f>
        <v>0</v>
      </c>
      <c r="M1729" s="269" t="n">
        <f aca="false">+BAL!N1749</f>
        <v>0</v>
      </c>
      <c r="N1729" s="269" t="n">
        <f aca="false">+BAL!O1749</f>
        <v>0</v>
      </c>
      <c r="O1729" s="16"/>
      <c r="P1729" s="16"/>
      <c r="Q1729" s="16"/>
      <c r="R1729" s="16"/>
      <c r="S1729" s="16"/>
      <c r="T1729" s="12"/>
      <c r="U1729" s="12"/>
    </row>
    <row r="1730" customFormat="false" ht="12.75" hidden="false" customHeight="false" outlineLevel="0" collapsed="false">
      <c r="A1730" s="268" t="n">
        <f aca="false">+BAL!A1750</f>
        <v>0</v>
      </c>
      <c r="B1730" s="268" t="n">
        <f aca="false">+BAL!B1750</f>
        <v>0</v>
      </c>
      <c r="C1730" s="269" t="n">
        <f aca="false">+BAL!D1750</f>
        <v>0</v>
      </c>
      <c r="D1730" s="269" t="n">
        <f aca="false">+BAL!E1750</f>
        <v>0</v>
      </c>
      <c r="E1730" s="269" t="n">
        <f aca="false">+BAL!F1750</f>
        <v>0</v>
      </c>
      <c r="F1730" s="269" t="n">
        <f aca="false">+BAL!G1750</f>
        <v>0</v>
      </c>
      <c r="G1730" s="269" t="n">
        <f aca="false">+BAL!H1750</f>
        <v>0</v>
      </c>
      <c r="H1730" s="269" t="n">
        <f aca="false">+BAL!I1750</f>
        <v>0</v>
      </c>
      <c r="I1730" s="269" t="n">
        <f aca="false">+BAL!J1750</f>
        <v>0</v>
      </c>
      <c r="J1730" s="269" t="n">
        <f aca="false">+BAL!K1750</f>
        <v>0</v>
      </c>
      <c r="K1730" s="269" t="n">
        <f aca="false">+BAL!L1750</f>
        <v>0</v>
      </c>
      <c r="L1730" s="269" t="n">
        <f aca="false">+BAL!M1750</f>
        <v>0</v>
      </c>
      <c r="M1730" s="269" t="n">
        <f aca="false">+BAL!N1750</f>
        <v>0</v>
      </c>
      <c r="N1730" s="269" t="n">
        <f aca="false">+BAL!O1750</f>
        <v>0</v>
      </c>
      <c r="O1730" s="16"/>
      <c r="P1730" s="16"/>
      <c r="Q1730" s="16"/>
      <c r="R1730" s="16"/>
      <c r="S1730" s="16"/>
      <c r="T1730" s="12"/>
      <c r="U1730" s="12"/>
    </row>
    <row r="1731" customFormat="false" ht="12.75" hidden="false" customHeight="false" outlineLevel="0" collapsed="false">
      <c r="A1731" s="268" t="n">
        <f aca="false">+BAL!A1751</f>
        <v>0</v>
      </c>
      <c r="B1731" s="268" t="n">
        <f aca="false">+BAL!B1751</f>
        <v>0</v>
      </c>
      <c r="C1731" s="269" t="n">
        <f aca="false">+BAL!D1751</f>
        <v>0</v>
      </c>
      <c r="D1731" s="269" t="n">
        <f aca="false">+BAL!E1751</f>
        <v>0</v>
      </c>
      <c r="E1731" s="269" t="n">
        <f aca="false">+BAL!F1751</f>
        <v>0</v>
      </c>
      <c r="F1731" s="269" t="n">
        <f aca="false">+BAL!G1751</f>
        <v>0</v>
      </c>
      <c r="G1731" s="269" t="n">
        <f aca="false">+BAL!H1751</f>
        <v>0</v>
      </c>
      <c r="H1731" s="269" t="n">
        <f aca="false">+BAL!I1751</f>
        <v>0</v>
      </c>
      <c r="I1731" s="269" t="n">
        <f aca="false">+BAL!J1751</f>
        <v>0</v>
      </c>
      <c r="J1731" s="269" t="n">
        <f aca="false">+BAL!K1751</f>
        <v>0</v>
      </c>
      <c r="K1731" s="269" t="n">
        <f aca="false">+BAL!L1751</f>
        <v>0</v>
      </c>
      <c r="L1731" s="269" t="n">
        <f aca="false">+BAL!M1751</f>
        <v>0</v>
      </c>
      <c r="M1731" s="269" t="n">
        <f aca="false">+BAL!N1751</f>
        <v>0</v>
      </c>
      <c r="N1731" s="269" t="n">
        <f aca="false">+BAL!O1751</f>
        <v>0</v>
      </c>
      <c r="O1731" s="16"/>
      <c r="P1731" s="16"/>
      <c r="Q1731" s="16"/>
      <c r="R1731" s="16"/>
      <c r="S1731" s="16"/>
      <c r="T1731" s="12"/>
      <c r="U1731" s="12"/>
    </row>
    <row r="1732" customFormat="false" ht="12.75" hidden="false" customHeight="false" outlineLevel="0" collapsed="false">
      <c r="A1732" s="268" t="n">
        <f aca="false">+BAL!A1752</f>
        <v>0</v>
      </c>
      <c r="B1732" s="268" t="n">
        <f aca="false">+BAL!B1752</f>
        <v>0</v>
      </c>
      <c r="C1732" s="269" t="n">
        <f aca="false">+BAL!D1752</f>
        <v>0</v>
      </c>
      <c r="D1732" s="269" t="n">
        <f aca="false">+BAL!E1752</f>
        <v>0</v>
      </c>
      <c r="E1732" s="269" t="n">
        <f aca="false">+BAL!F1752</f>
        <v>0</v>
      </c>
      <c r="F1732" s="269" t="n">
        <f aca="false">+BAL!G1752</f>
        <v>0</v>
      </c>
      <c r="G1732" s="269" t="n">
        <f aca="false">+BAL!H1752</f>
        <v>0</v>
      </c>
      <c r="H1732" s="269" t="n">
        <f aca="false">+BAL!I1752</f>
        <v>0</v>
      </c>
      <c r="I1732" s="269" t="n">
        <f aca="false">+BAL!J1752</f>
        <v>0</v>
      </c>
      <c r="J1732" s="269" t="n">
        <f aca="false">+BAL!K1752</f>
        <v>0</v>
      </c>
      <c r="K1732" s="269" t="n">
        <f aca="false">+BAL!L1752</f>
        <v>0</v>
      </c>
      <c r="L1732" s="269" t="n">
        <f aca="false">+BAL!M1752</f>
        <v>0</v>
      </c>
      <c r="M1732" s="269" t="n">
        <f aca="false">+BAL!N1752</f>
        <v>0</v>
      </c>
      <c r="N1732" s="269" t="n">
        <f aca="false">+BAL!O1752</f>
        <v>0</v>
      </c>
      <c r="O1732" s="16"/>
      <c r="P1732" s="16"/>
      <c r="Q1732" s="16"/>
      <c r="R1732" s="16"/>
      <c r="S1732" s="16"/>
      <c r="T1732" s="12"/>
      <c r="U1732" s="12"/>
    </row>
    <row r="1733" customFormat="false" ht="12.75" hidden="false" customHeight="false" outlineLevel="0" collapsed="false">
      <c r="A1733" s="268" t="n">
        <f aca="false">+BAL!A1753</f>
        <v>0</v>
      </c>
      <c r="B1733" s="268" t="n">
        <f aca="false">+BAL!B1753</f>
        <v>0</v>
      </c>
      <c r="C1733" s="269" t="n">
        <f aca="false">+BAL!D1753</f>
        <v>0</v>
      </c>
      <c r="D1733" s="269" t="n">
        <f aca="false">+BAL!E1753</f>
        <v>0</v>
      </c>
      <c r="E1733" s="269" t="n">
        <f aca="false">+BAL!F1753</f>
        <v>0</v>
      </c>
      <c r="F1733" s="269" t="n">
        <f aca="false">+BAL!G1753</f>
        <v>0</v>
      </c>
      <c r="G1733" s="269" t="n">
        <f aca="false">+BAL!H1753</f>
        <v>0</v>
      </c>
      <c r="H1733" s="269" t="n">
        <f aca="false">+BAL!I1753</f>
        <v>0</v>
      </c>
      <c r="I1733" s="269" t="n">
        <f aca="false">+BAL!J1753</f>
        <v>0</v>
      </c>
      <c r="J1733" s="269" t="n">
        <f aca="false">+BAL!K1753</f>
        <v>0</v>
      </c>
      <c r="K1733" s="269" t="n">
        <f aca="false">+BAL!L1753</f>
        <v>0</v>
      </c>
      <c r="L1733" s="269" t="n">
        <f aca="false">+BAL!M1753</f>
        <v>0</v>
      </c>
      <c r="M1733" s="269" t="n">
        <f aca="false">+BAL!N1753</f>
        <v>0</v>
      </c>
      <c r="N1733" s="269" t="n">
        <f aca="false">+BAL!O1753</f>
        <v>0</v>
      </c>
      <c r="O1733" s="16"/>
      <c r="P1733" s="16"/>
      <c r="Q1733" s="16"/>
      <c r="R1733" s="16"/>
      <c r="S1733" s="16"/>
      <c r="T1733" s="12"/>
      <c r="U1733" s="12"/>
    </row>
    <row r="1734" customFormat="false" ht="12.75" hidden="false" customHeight="false" outlineLevel="0" collapsed="false">
      <c r="A1734" s="268" t="n">
        <f aca="false">+BAL!A1754</f>
        <v>0</v>
      </c>
      <c r="B1734" s="268" t="n">
        <f aca="false">+BAL!B1754</f>
        <v>0</v>
      </c>
      <c r="C1734" s="269" t="n">
        <f aca="false">+BAL!D1754</f>
        <v>0</v>
      </c>
      <c r="D1734" s="269" t="n">
        <f aca="false">+BAL!E1754</f>
        <v>0</v>
      </c>
      <c r="E1734" s="269" t="n">
        <f aca="false">+BAL!F1754</f>
        <v>0</v>
      </c>
      <c r="F1734" s="269" t="n">
        <f aca="false">+BAL!G1754</f>
        <v>0</v>
      </c>
      <c r="G1734" s="269" t="n">
        <f aca="false">+BAL!H1754</f>
        <v>0</v>
      </c>
      <c r="H1734" s="269" t="n">
        <f aca="false">+BAL!I1754</f>
        <v>0</v>
      </c>
      <c r="I1734" s="269" t="n">
        <f aca="false">+BAL!J1754</f>
        <v>0</v>
      </c>
      <c r="J1734" s="269" t="n">
        <f aca="false">+BAL!K1754</f>
        <v>0</v>
      </c>
      <c r="K1734" s="269" t="n">
        <f aca="false">+BAL!L1754</f>
        <v>0</v>
      </c>
      <c r="L1734" s="269" t="n">
        <f aca="false">+BAL!M1754</f>
        <v>0</v>
      </c>
      <c r="M1734" s="269" t="n">
        <f aca="false">+BAL!N1754</f>
        <v>0</v>
      </c>
      <c r="N1734" s="269" t="n">
        <f aca="false">+BAL!O1754</f>
        <v>0</v>
      </c>
      <c r="O1734" s="16"/>
      <c r="P1734" s="16"/>
      <c r="Q1734" s="16"/>
      <c r="R1734" s="16"/>
      <c r="S1734" s="16"/>
      <c r="T1734" s="12"/>
      <c r="U1734" s="12"/>
    </row>
    <row r="1735" customFormat="false" ht="12.75" hidden="false" customHeight="false" outlineLevel="0" collapsed="false">
      <c r="A1735" s="268" t="n">
        <f aca="false">+BAL!A1755</f>
        <v>0</v>
      </c>
      <c r="B1735" s="268" t="n">
        <f aca="false">+BAL!B1755</f>
        <v>0</v>
      </c>
      <c r="C1735" s="269" t="n">
        <f aca="false">+BAL!D1755</f>
        <v>0</v>
      </c>
      <c r="D1735" s="269" t="n">
        <f aca="false">+BAL!E1755</f>
        <v>0</v>
      </c>
      <c r="E1735" s="269" t="n">
        <f aca="false">+BAL!F1755</f>
        <v>0</v>
      </c>
      <c r="F1735" s="269" t="n">
        <f aca="false">+BAL!G1755</f>
        <v>0</v>
      </c>
      <c r="G1735" s="269" t="n">
        <f aca="false">+BAL!H1755</f>
        <v>0</v>
      </c>
      <c r="H1735" s="269" t="n">
        <f aca="false">+BAL!I1755</f>
        <v>0</v>
      </c>
      <c r="I1735" s="269" t="n">
        <f aca="false">+BAL!J1755</f>
        <v>0</v>
      </c>
      <c r="J1735" s="269" t="n">
        <f aca="false">+BAL!K1755</f>
        <v>0</v>
      </c>
      <c r="K1735" s="269" t="n">
        <f aca="false">+BAL!L1755</f>
        <v>0</v>
      </c>
      <c r="L1735" s="269" t="n">
        <f aca="false">+BAL!M1755</f>
        <v>0</v>
      </c>
      <c r="M1735" s="269" t="n">
        <f aca="false">+BAL!N1755</f>
        <v>0</v>
      </c>
      <c r="N1735" s="269" t="n">
        <f aca="false">+BAL!O1755</f>
        <v>0</v>
      </c>
      <c r="O1735" s="16"/>
      <c r="P1735" s="16"/>
      <c r="Q1735" s="16"/>
      <c r="R1735" s="16"/>
      <c r="S1735" s="16"/>
      <c r="T1735" s="12"/>
      <c r="U1735" s="12"/>
    </row>
    <row r="1736" customFormat="false" ht="12.75" hidden="false" customHeight="false" outlineLevel="0" collapsed="false">
      <c r="A1736" s="268" t="n">
        <f aca="false">+BAL!A1756</f>
        <v>0</v>
      </c>
      <c r="B1736" s="268" t="n">
        <f aca="false">+BAL!B1756</f>
        <v>0</v>
      </c>
      <c r="C1736" s="269" t="n">
        <f aca="false">+BAL!D1756</f>
        <v>0</v>
      </c>
      <c r="D1736" s="269" t="n">
        <f aca="false">+BAL!E1756</f>
        <v>0</v>
      </c>
      <c r="E1736" s="269" t="n">
        <f aca="false">+BAL!F1756</f>
        <v>0</v>
      </c>
      <c r="F1736" s="269" t="n">
        <f aca="false">+BAL!G1756</f>
        <v>0</v>
      </c>
      <c r="G1736" s="269" t="n">
        <f aca="false">+BAL!H1756</f>
        <v>0</v>
      </c>
      <c r="H1736" s="269" t="n">
        <f aca="false">+BAL!I1756</f>
        <v>0</v>
      </c>
      <c r="I1736" s="269" t="n">
        <f aca="false">+BAL!J1756</f>
        <v>0</v>
      </c>
      <c r="J1736" s="269" t="n">
        <f aca="false">+BAL!K1756</f>
        <v>0</v>
      </c>
      <c r="K1736" s="269" t="n">
        <f aca="false">+BAL!L1756</f>
        <v>0</v>
      </c>
      <c r="L1736" s="269" t="n">
        <f aca="false">+BAL!M1756</f>
        <v>0</v>
      </c>
      <c r="M1736" s="269" t="n">
        <f aca="false">+BAL!N1756</f>
        <v>0</v>
      </c>
      <c r="N1736" s="269" t="n">
        <f aca="false">+BAL!O1756</f>
        <v>0</v>
      </c>
      <c r="O1736" s="16"/>
      <c r="P1736" s="16"/>
      <c r="Q1736" s="16"/>
      <c r="R1736" s="16"/>
      <c r="S1736" s="16"/>
      <c r="T1736" s="12"/>
      <c r="U1736" s="12"/>
    </row>
    <row r="1737" customFormat="false" ht="12.75" hidden="false" customHeight="false" outlineLevel="0" collapsed="false">
      <c r="A1737" s="268" t="n">
        <f aca="false">+BAL!A1757</f>
        <v>0</v>
      </c>
      <c r="B1737" s="268" t="n">
        <f aca="false">+BAL!B1757</f>
        <v>0</v>
      </c>
      <c r="C1737" s="269" t="n">
        <f aca="false">+BAL!D1757</f>
        <v>0</v>
      </c>
      <c r="D1737" s="269" t="n">
        <f aca="false">+BAL!E1757</f>
        <v>0</v>
      </c>
      <c r="E1737" s="269" t="n">
        <f aca="false">+BAL!F1757</f>
        <v>0</v>
      </c>
      <c r="F1737" s="269" t="n">
        <f aca="false">+BAL!G1757</f>
        <v>0</v>
      </c>
      <c r="G1737" s="269" t="n">
        <f aca="false">+BAL!H1757</f>
        <v>0</v>
      </c>
      <c r="H1737" s="269" t="n">
        <f aca="false">+BAL!I1757</f>
        <v>0</v>
      </c>
      <c r="I1737" s="269" t="n">
        <f aca="false">+BAL!J1757</f>
        <v>0</v>
      </c>
      <c r="J1737" s="269" t="n">
        <f aca="false">+BAL!K1757</f>
        <v>0</v>
      </c>
      <c r="K1737" s="269" t="n">
        <f aca="false">+BAL!L1757</f>
        <v>0</v>
      </c>
      <c r="L1737" s="269" t="n">
        <f aca="false">+BAL!M1757</f>
        <v>0</v>
      </c>
      <c r="M1737" s="269" t="n">
        <f aca="false">+BAL!N1757</f>
        <v>0</v>
      </c>
      <c r="N1737" s="269" t="n">
        <f aca="false">+BAL!O1757</f>
        <v>0</v>
      </c>
      <c r="O1737" s="16"/>
      <c r="P1737" s="16"/>
      <c r="Q1737" s="16"/>
      <c r="R1737" s="16"/>
      <c r="S1737" s="16"/>
      <c r="T1737" s="12"/>
      <c r="U1737" s="12"/>
    </row>
    <row r="1738" customFormat="false" ht="12.75" hidden="false" customHeight="false" outlineLevel="0" collapsed="false">
      <c r="A1738" s="268" t="n">
        <f aca="false">+BAL!A1758</f>
        <v>0</v>
      </c>
      <c r="B1738" s="268" t="n">
        <f aca="false">+BAL!B1758</f>
        <v>0</v>
      </c>
      <c r="C1738" s="269" t="n">
        <f aca="false">+BAL!D1758</f>
        <v>0</v>
      </c>
      <c r="D1738" s="269" t="n">
        <f aca="false">+BAL!E1758</f>
        <v>0</v>
      </c>
      <c r="E1738" s="269" t="n">
        <f aca="false">+BAL!F1758</f>
        <v>0</v>
      </c>
      <c r="F1738" s="269" t="n">
        <f aca="false">+BAL!G1758</f>
        <v>0</v>
      </c>
      <c r="G1738" s="269" t="n">
        <f aca="false">+BAL!H1758</f>
        <v>0</v>
      </c>
      <c r="H1738" s="269" t="n">
        <f aca="false">+BAL!I1758</f>
        <v>0</v>
      </c>
      <c r="I1738" s="269" t="n">
        <f aca="false">+BAL!J1758</f>
        <v>0</v>
      </c>
      <c r="J1738" s="269" t="n">
        <f aca="false">+BAL!K1758</f>
        <v>0</v>
      </c>
      <c r="K1738" s="269" t="n">
        <f aca="false">+BAL!L1758</f>
        <v>0</v>
      </c>
      <c r="L1738" s="269" t="n">
        <f aca="false">+BAL!M1758</f>
        <v>0</v>
      </c>
      <c r="M1738" s="269" t="n">
        <f aca="false">+BAL!N1758</f>
        <v>0</v>
      </c>
      <c r="N1738" s="269" t="n">
        <f aca="false">+BAL!O1758</f>
        <v>0</v>
      </c>
      <c r="O1738" s="16"/>
      <c r="P1738" s="16"/>
      <c r="Q1738" s="16"/>
      <c r="R1738" s="16"/>
      <c r="S1738" s="16"/>
      <c r="T1738" s="12"/>
      <c r="U1738" s="12"/>
    </row>
    <row r="1739" customFormat="false" ht="12.75" hidden="false" customHeight="false" outlineLevel="0" collapsed="false">
      <c r="A1739" s="268" t="n">
        <f aca="false">+BAL!A1759</f>
        <v>0</v>
      </c>
      <c r="B1739" s="268" t="n">
        <f aca="false">+BAL!B1759</f>
        <v>0</v>
      </c>
      <c r="C1739" s="269" t="n">
        <f aca="false">+BAL!D1759</f>
        <v>0</v>
      </c>
      <c r="D1739" s="269" t="n">
        <f aca="false">+BAL!E1759</f>
        <v>0</v>
      </c>
      <c r="E1739" s="269" t="n">
        <f aca="false">+BAL!F1759</f>
        <v>0</v>
      </c>
      <c r="F1739" s="269" t="n">
        <f aca="false">+BAL!G1759</f>
        <v>0</v>
      </c>
      <c r="G1739" s="269" t="n">
        <f aca="false">+BAL!H1759</f>
        <v>0</v>
      </c>
      <c r="H1739" s="269" t="n">
        <f aca="false">+BAL!I1759</f>
        <v>0</v>
      </c>
      <c r="I1739" s="269" t="n">
        <f aca="false">+BAL!J1759</f>
        <v>0</v>
      </c>
      <c r="J1739" s="269" t="n">
        <f aca="false">+BAL!K1759</f>
        <v>0</v>
      </c>
      <c r="K1739" s="269" t="n">
        <f aca="false">+BAL!L1759</f>
        <v>0</v>
      </c>
      <c r="L1739" s="269" t="n">
        <f aca="false">+BAL!M1759</f>
        <v>0</v>
      </c>
      <c r="M1739" s="269" t="n">
        <f aca="false">+BAL!N1759</f>
        <v>0</v>
      </c>
      <c r="N1739" s="269" t="n">
        <f aca="false">+BAL!O1759</f>
        <v>0</v>
      </c>
      <c r="O1739" s="16"/>
      <c r="P1739" s="16"/>
      <c r="Q1739" s="16"/>
      <c r="R1739" s="16"/>
      <c r="S1739" s="16"/>
      <c r="T1739" s="12"/>
      <c r="U1739" s="12"/>
    </row>
    <row r="1740" customFormat="false" ht="12.75" hidden="false" customHeight="false" outlineLevel="0" collapsed="false">
      <c r="A1740" s="268" t="n">
        <f aca="false">+BAL!A1760</f>
        <v>0</v>
      </c>
      <c r="B1740" s="268" t="n">
        <f aca="false">+BAL!B1760</f>
        <v>0</v>
      </c>
      <c r="C1740" s="269" t="n">
        <f aca="false">+BAL!D1760</f>
        <v>0</v>
      </c>
      <c r="D1740" s="269" t="n">
        <f aca="false">+BAL!E1760</f>
        <v>0</v>
      </c>
      <c r="E1740" s="269" t="n">
        <f aca="false">+BAL!F1760</f>
        <v>0</v>
      </c>
      <c r="F1740" s="269" t="n">
        <f aca="false">+BAL!G1760</f>
        <v>0</v>
      </c>
      <c r="G1740" s="269" t="n">
        <f aca="false">+BAL!H1760</f>
        <v>0</v>
      </c>
      <c r="H1740" s="269" t="n">
        <f aca="false">+BAL!I1760</f>
        <v>0</v>
      </c>
      <c r="I1740" s="269" t="n">
        <f aca="false">+BAL!J1760</f>
        <v>0</v>
      </c>
      <c r="J1740" s="269" t="n">
        <f aca="false">+BAL!K1760</f>
        <v>0</v>
      </c>
      <c r="K1740" s="269" t="n">
        <f aca="false">+BAL!L1760</f>
        <v>0</v>
      </c>
      <c r="L1740" s="269" t="n">
        <f aca="false">+BAL!M1760</f>
        <v>0</v>
      </c>
      <c r="M1740" s="269" t="n">
        <f aca="false">+BAL!N1760</f>
        <v>0</v>
      </c>
      <c r="N1740" s="269" t="n">
        <f aca="false">+BAL!O1760</f>
        <v>0</v>
      </c>
      <c r="O1740" s="16"/>
      <c r="P1740" s="16"/>
      <c r="Q1740" s="16"/>
      <c r="R1740" s="16"/>
      <c r="S1740" s="16"/>
      <c r="T1740" s="12"/>
      <c r="U1740" s="12"/>
    </row>
    <row r="1741" customFormat="false" ht="12.75" hidden="false" customHeight="false" outlineLevel="0" collapsed="false">
      <c r="A1741" s="268" t="n">
        <f aca="false">+BAL!A1761</f>
        <v>0</v>
      </c>
      <c r="B1741" s="268" t="n">
        <f aca="false">+BAL!B1761</f>
        <v>0</v>
      </c>
      <c r="C1741" s="269" t="n">
        <f aca="false">+BAL!D1761</f>
        <v>0</v>
      </c>
      <c r="D1741" s="269" t="n">
        <f aca="false">+BAL!E1761</f>
        <v>0</v>
      </c>
      <c r="E1741" s="269" t="n">
        <f aca="false">+BAL!F1761</f>
        <v>0</v>
      </c>
      <c r="F1741" s="269" t="n">
        <f aca="false">+BAL!G1761</f>
        <v>0</v>
      </c>
      <c r="G1741" s="269" t="n">
        <f aca="false">+BAL!H1761</f>
        <v>0</v>
      </c>
      <c r="H1741" s="269" t="n">
        <f aca="false">+BAL!I1761</f>
        <v>0</v>
      </c>
      <c r="I1741" s="269" t="n">
        <f aca="false">+BAL!J1761</f>
        <v>0</v>
      </c>
      <c r="J1741" s="269" t="n">
        <f aca="false">+BAL!K1761</f>
        <v>0</v>
      </c>
      <c r="K1741" s="269" t="n">
        <f aca="false">+BAL!L1761</f>
        <v>0</v>
      </c>
      <c r="L1741" s="269" t="n">
        <f aca="false">+BAL!M1761</f>
        <v>0</v>
      </c>
      <c r="M1741" s="269" t="n">
        <f aca="false">+BAL!N1761</f>
        <v>0</v>
      </c>
      <c r="N1741" s="269" t="n">
        <f aca="false">+BAL!O1761</f>
        <v>0</v>
      </c>
      <c r="O1741" s="16"/>
      <c r="P1741" s="16"/>
      <c r="Q1741" s="16"/>
      <c r="R1741" s="16"/>
      <c r="S1741" s="16"/>
      <c r="T1741" s="12"/>
      <c r="U1741" s="12"/>
    </row>
    <row r="1742" customFormat="false" ht="12.75" hidden="false" customHeight="false" outlineLevel="0" collapsed="false">
      <c r="A1742" s="268" t="n">
        <f aca="false">+BAL!A1762</f>
        <v>0</v>
      </c>
      <c r="B1742" s="268" t="n">
        <f aca="false">+BAL!B1762</f>
        <v>0</v>
      </c>
      <c r="C1742" s="269" t="n">
        <f aca="false">+BAL!D1762</f>
        <v>0</v>
      </c>
      <c r="D1742" s="269" t="n">
        <f aca="false">+BAL!E1762</f>
        <v>0</v>
      </c>
      <c r="E1742" s="269" t="n">
        <f aca="false">+BAL!F1762</f>
        <v>0</v>
      </c>
      <c r="F1742" s="269" t="n">
        <f aca="false">+BAL!G1762</f>
        <v>0</v>
      </c>
      <c r="G1742" s="269" t="n">
        <f aca="false">+BAL!H1762</f>
        <v>0</v>
      </c>
      <c r="H1742" s="269" t="n">
        <f aca="false">+BAL!I1762</f>
        <v>0</v>
      </c>
      <c r="I1742" s="269" t="n">
        <f aca="false">+BAL!J1762</f>
        <v>0</v>
      </c>
      <c r="J1742" s="269" t="n">
        <f aca="false">+BAL!K1762</f>
        <v>0</v>
      </c>
      <c r="K1742" s="269" t="n">
        <f aca="false">+BAL!L1762</f>
        <v>0</v>
      </c>
      <c r="L1742" s="269" t="n">
        <f aca="false">+BAL!M1762</f>
        <v>0</v>
      </c>
      <c r="M1742" s="269" t="n">
        <f aca="false">+BAL!N1762</f>
        <v>0</v>
      </c>
      <c r="N1742" s="269" t="n">
        <f aca="false">+BAL!O1762</f>
        <v>0</v>
      </c>
      <c r="O1742" s="16"/>
      <c r="P1742" s="16"/>
      <c r="Q1742" s="16"/>
      <c r="R1742" s="16"/>
      <c r="S1742" s="16"/>
      <c r="T1742" s="12"/>
      <c r="U1742" s="12"/>
    </row>
    <row r="1743" customFormat="false" ht="12.75" hidden="false" customHeight="false" outlineLevel="0" collapsed="false">
      <c r="A1743" s="268" t="n">
        <f aca="false">+BAL!A1763</f>
        <v>0</v>
      </c>
      <c r="B1743" s="268" t="n">
        <f aca="false">+BAL!B1763</f>
        <v>0</v>
      </c>
      <c r="C1743" s="269" t="n">
        <f aca="false">+BAL!D1763</f>
        <v>0</v>
      </c>
      <c r="D1743" s="269" t="n">
        <f aca="false">+BAL!E1763</f>
        <v>0</v>
      </c>
      <c r="E1743" s="269" t="n">
        <f aca="false">+BAL!F1763</f>
        <v>0</v>
      </c>
      <c r="F1743" s="269" t="n">
        <f aca="false">+BAL!G1763</f>
        <v>0</v>
      </c>
      <c r="G1743" s="269" t="n">
        <f aca="false">+BAL!H1763</f>
        <v>0</v>
      </c>
      <c r="H1743" s="269" t="n">
        <f aca="false">+BAL!I1763</f>
        <v>0</v>
      </c>
      <c r="I1743" s="269" t="n">
        <f aca="false">+BAL!J1763</f>
        <v>0</v>
      </c>
      <c r="J1743" s="269" t="n">
        <f aca="false">+BAL!K1763</f>
        <v>0</v>
      </c>
      <c r="K1743" s="269" t="n">
        <f aca="false">+BAL!L1763</f>
        <v>0</v>
      </c>
      <c r="L1743" s="269" t="n">
        <f aca="false">+BAL!M1763</f>
        <v>0</v>
      </c>
      <c r="M1743" s="269" t="n">
        <f aca="false">+BAL!N1763</f>
        <v>0</v>
      </c>
      <c r="N1743" s="269" t="n">
        <f aca="false">+BAL!O1763</f>
        <v>0</v>
      </c>
      <c r="O1743" s="16"/>
      <c r="P1743" s="16"/>
      <c r="Q1743" s="16"/>
      <c r="R1743" s="16"/>
      <c r="S1743" s="16"/>
      <c r="T1743" s="12"/>
      <c r="U1743" s="12"/>
    </row>
    <row r="1744" customFormat="false" ht="12.75" hidden="false" customHeight="false" outlineLevel="0" collapsed="false">
      <c r="A1744" s="268" t="n">
        <f aca="false">+BAL!A1764</f>
        <v>0</v>
      </c>
      <c r="B1744" s="268" t="n">
        <f aca="false">+BAL!B1764</f>
        <v>0</v>
      </c>
      <c r="C1744" s="269" t="n">
        <f aca="false">+BAL!D1764</f>
        <v>0</v>
      </c>
      <c r="D1744" s="269" t="n">
        <f aca="false">+BAL!E1764</f>
        <v>0</v>
      </c>
      <c r="E1744" s="269" t="n">
        <f aca="false">+BAL!F1764</f>
        <v>0</v>
      </c>
      <c r="F1744" s="269" t="n">
        <f aca="false">+BAL!G1764</f>
        <v>0</v>
      </c>
      <c r="G1744" s="269" t="n">
        <f aca="false">+BAL!H1764</f>
        <v>0</v>
      </c>
      <c r="H1744" s="269" t="n">
        <f aca="false">+BAL!I1764</f>
        <v>0</v>
      </c>
      <c r="I1744" s="269" t="n">
        <f aca="false">+BAL!J1764</f>
        <v>0</v>
      </c>
      <c r="J1744" s="269" t="n">
        <f aca="false">+BAL!K1764</f>
        <v>0</v>
      </c>
      <c r="K1744" s="269" t="n">
        <f aca="false">+BAL!L1764</f>
        <v>0</v>
      </c>
      <c r="L1744" s="269" t="n">
        <f aca="false">+BAL!M1764</f>
        <v>0</v>
      </c>
      <c r="M1744" s="269" t="n">
        <f aca="false">+BAL!N1764</f>
        <v>0</v>
      </c>
      <c r="N1744" s="269" t="n">
        <f aca="false">+BAL!O1764</f>
        <v>0</v>
      </c>
      <c r="O1744" s="16"/>
      <c r="P1744" s="16"/>
      <c r="Q1744" s="16"/>
      <c r="R1744" s="16"/>
      <c r="S1744" s="16"/>
      <c r="T1744" s="12"/>
      <c r="U1744" s="12"/>
    </row>
    <row r="1745" customFormat="false" ht="12.75" hidden="false" customHeight="false" outlineLevel="0" collapsed="false">
      <c r="A1745" s="268" t="n">
        <f aca="false">+BAL!A1765</f>
        <v>0</v>
      </c>
      <c r="B1745" s="268" t="n">
        <f aca="false">+BAL!B1765</f>
        <v>0</v>
      </c>
      <c r="C1745" s="269" t="n">
        <f aca="false">+BAL!D1765</f>
        <v>0</v>
      </c>
      <c r="D1745" s="269" t="n">
        <f aca="false">+BAL!E1765</f>
        <v>0</v>
      </c>
      <c r="E1745" s="269" t="n">
        <f aca="false">+BAL!F1765</f>
        <v>0</v>
      </c>
      <c r="F1745" s="269" t="n">
        <f aca="false">+BAL!G1765</f>
        <v>0</v>
      </c>
      <c r="G1745" s="269" t="n">
        <f aca="false">+BAL!H1765</f>
        <v>0</v>
      </c>
      <c r="H1745" s="269" t="n">
        <f aca="false">+BAL!I1765</f>
        <v>0</v>
      </c>
      <c r="I1745" s="269" t="n">
        <f aca="false">+BAL!J1765</f>
        <v>0</v>
      </c>
      <c r="J1745" s="269" t="n">
        <f aca="false">+BAL!K1765</f>
        <v>0</v>
      </c>
      <c r="K1745" s="269" t="n">
        <f aca="false">+BAL!L1765</f>
        <v>0</v>
      </c>
      <c r="L1745" s="269" t="n">
        <f aca="false">+BAL!M1765</f>
        <v>0</v>
      </c>
      <c r="M1745" s="269" t="n">
        <f aca="false">+BAL!N1765</f>
        <v>0</v>
      </c>
      <c r="N1745" s="269" t="n">
        <f aca="false">+BAL!O1765</f>
        <v>0</v>
      </c>
      <c r="O1745" s="16"/>
      <c r="P1745" s="16"/>
      <c r="Q1745" s="16"/>
      <c r="R1745" s="16"/>
      <c r="S1745" s="16"/>
      <c r="T1745" s="12"/>
      <c r="U1745" s="12"/>
    </row>
    <row r="1746" customFormat="false" ht="12.75" hidden="false" customHeight="false" outlineLevel="0" collapsed="false">
      <c r="A1746" s="268" t="n">
        <f aca="false">+BAL!A1766</f>
        <v>0</v>
      </c>
      <c r="B1746" s="268" t="n">
        <f aca="false">+BAL!B1766</f>
        <v>0</v>
      </c>
      <c r="C1746" s="269" t="n">
        <f aca="false">+BAL!D1766</f>
        <v>0</v>
      </c>
      <c r="D1746" s="269" t="n">
        <f aca="false">+BAL!E1766</f>
        <v>0</v>
      </c>
      <c r="E1746" s="269" t="n">
        <f aca="false">+BAL!F1766</f>
        <v>0</v>
      </c>
      <c r="F1746" s="269" t="n">
        <f aca="false">+BAL!G1766</f>
        <v>0</v>
      </c>
      <c r="G1746" s="269" t="n">
        <f aca="false">+BAL!H1766</f>
        <v>0</v>
      </c>
      <c r="H1746" s="269" t="n">
        <f aca="false">+BAL!I1766</f>
        <v>0</v>
      </c>
      <c r="I1746" s="269" t="n">
        <f aca="false">+BAL!J1766</f>
        <v>0</v>
      </c>
      <c r="J1746" s="269" t="n">
        <f aca="false">+BAL!K1766</f>
        <v>0</v>
      </c>
      <c r="K1746" s="269" t="n">
        <f aca="false">+BAL!L1766</f>
        <v>0</v>
      </c>
      <c r="L1746" s="269" t="n">
        <f aca="false">+BAL!M1766</f>
        <v>0</v>
      </c>
      <c r="M1746" s="269" t="n">
        <f aca="false">+BAL!N1766</f>
        <v>0</v>
      </c>
      <c r="N1746" s="269" t="n">
        <f aca="false">+BAL!O1766</f>
        <v>0</v>
      </c>
      <c r="O1746" s="16"/>
      <c r="P1746" s="16"/>
      <c r="Q1746" s="16"/>
      <c r="R1746" s="16"/>
      <c r="S1746" s="16"/>
      <c r="T1746" s="12"/>
      <c r="U1746" s="12"/>
    </row>
    <row r="1747" customFormat="false" ht="12.75" hidden="false" customHeight="false" outlineLevel="0" collapsed="false">
      <c r="A1747" s="268" t="n">
        <f aca="false">+BAL!A1767</f>
        <v>0</v>
      </c>
      <c r="B1747" s="268" t="n">
        <f aca="false">+BAL!B1767</f>
        <v>0</v>
      </c>
      <c r="C1747" s="269" t="n">
        <f aca="false">+BAL!D1767</f>
        <v>0</v>
      </c>
      <c r="D1747" s="269" t="n">
        <f aca="false">+BAL!E1767</f>
        <v>0</v>
      </c>
      <c r="E1747" s="269" t="n">
        <f aca="false">+BAL!F1767</f>
        <v>0</v>
      </c>
      <c r="F1747" s="269" t="n">
        <f aca="false">+BAL!G1767</f>
        <v>0</v>
      </c>
      <c r="G1747" s="269" t="n">
        <f aca="false">+BAL!H1767</f>
        <v>0</v>
      </c>
      <c r="H1747" s="269" t="n">
        <f aca="false">+BAL!I1767</f>
        <v>0</v>
      </c>
      <c r="I1747" s="269" t="n">
        <f aca="false">+BAL!J1767</f>
        <v>0</v>
      </c>
      <c r="J1747" s="269" t="n">
        <f aca="false">+BAL!K1767</f>
        <v>0</v>
      </c>
      <c r="K1747" s="269" t="n">
        <f aca="false">+BAL!L1767</f>
        <v>0</v>
      </c>
      <c r="L1747" s="269" t="n">
        <f aca="false">+BAL!M1767</f>
        <v>0</v>
      </c>
      <c r="M1747" s="269" t="n">
        <f aca="false">+BAL!N1767</f>
        <v>0</v>
      </c>
      <c r="N1747" s="269" t="n">
        <f aca="false">+BAL!O1767</f>
        <v>0</v>
      </c>
      <c r="O1747" s="16"/>
      <c r="P1747" s="16"/>
      <c r="Q1747" s="16"/>
      <c r="R1747" s="16"/>
      <c r="S1747" s="16"/>
      <c r="T1747" s="12"/>
      <c r="U1747" s="12"/>
    </row>
    <row r="1748" customFormat="false" ht="12.75" hidden="false" customHeight="false" outlineLevel="0" collapsed="false">
      <c r="A1748" s="268" t="n">
        <f aca="false">+BAL!A1768</f>
        <v>0</v>
      </c>
      <c r="B1748" s="268" t="n">
        <f aca="false">+BAL!B1768</f>
        <v>0</v>
      </c>
      <c r="C1748" s="269" t="n">
        <f aca="false">+BAL!D1768</f>
        <v>0</v>
      </c>
      <c r="D1748" s="269" t="n">
        <f aca="false">+BAL!E1768</f>
        <v>0</v>
      </c>
      <c r="E1748" s="269" t="n">
        <f aca="false">+BAL!F1768</f>
        <v>0</v>
      </c>
      <c r="F1748" s="269" t="n">
        <f aca="false">+BAL!G1768</f>
        <v>0</v>
      </c>
      <c r="G1748" s="269" t="n">
        <f aca="false">+BAL!H1768</f>
        <v>0</v>
      </c>
      <c r="H1748" s="269" t="n">
        <f aca="false">+BAL!I1768</f>
        <v>0</v>
      </c>
      <c r="I1748" s="269" t="n">
        <f aca="false">+BAL!J1768</f>
        <v>0</v>
      </c>
      <c r="J1748" s="269" t="n">
        <f aca="false">+BAL!K1768</f>
        <v>0</v>
      </c>
      <c r="K1748" s="269" t="n">
        <f aca="false">+BAL!L1768</f>
        <v>0</v>
      </c>
      <c r="L1748" s="269" t="n">
        <f aca="false">+BAL!M1768</f>
        <v>0</v>
      </c>
      <c r="M1748" s="269" t="n">
        <f aca="false">+BAL!N1768</f>
        <v>0</v>
      </c>
      <c r="N1748" s="269" t="n">
        <f aca="false">+BAL!O1768</f>
        <v>0</v>
      </c>
      <c r="O1748" s="16"/>
      <c r="P1748" s="16"/>
      <c r="Q1748" s="16"/>
      <c r="R1748" s="16"/>
      <c r="S1748" s="16"/>
      <c r="T1748" s="12"/>
      <c r="U1748" s="12"/>
    </row>
    <row r="1749" customFormat="false" ht="12.75" hidden="false" customHeight="false" outlineLevel="0" collapsed="false">
      <c r="A1749" s="268" t="n">
        <f aca="false">+BAL!A1769</f>
        <v>0</v>
      </c>
      <c r="B1749" s="268" t="n">
        <f aca="false">+BAL!B1769</f>
        <v>0</v>
      </c>
      <c r="C1749" s="269" t="n">
        <f aca="false">+BAL!D1769</f>
        <v>0</v>
      </c>
      <c r="D1749" s="269" t="n">
        <f aca="false">+BAL!E1769</f>
        <v>0</v>
      </c>
      <c r="E1749" s="269" t="n">
        <f aca="false">+BAL!F1769</f>
        <v>0</v>
      </c>
      <c r="F1749" s="269" t="n">
        <f aca="false">+BAL!G1769</f>
        <v>0</v>
      </c>
      <c r="G1749" s="269" t="n">
        <f aca="false">+BAL!H1769</f>
        <v>0</v>
      </c>
      <c r="H1749" s="269" t="n">
        <f aca="false">+BAL!I1769</f>
        <v>0</v>
      </c>
      <c r="I1749" s="269" t="n">
        <f aca="false">+BAL!J1769</f>
        <v>0</v>
      </c>
      <c r="J1749" s="269" t="n">
        <f aca="false">+BAL!K1769</f>
        <v>0</v>
      </c>
      <c r="K1749" s="269" t="n">
        <f aca="false">+BAL!L1769</f>
        <v>0</v>
      </c>
      <c r="L1749" s="269" t="n">
        <f aca="false">+BAL!M1769</f>
        <v>0</v>
      </c>
      <c r="M1749" s="269" t="n">
        <f aca="false">+BAL!N1769</f>
        <v>0</v>
      </c>
      <c r="N1749" s="269" t="n">
        <f aca="false">+BAL!O1769</f>
        <v>0</v>
      </c>
      <c r="O1749" s="16"/>
      <c r="P1749" s="16"/>
      <c r="Q1749" s="16"/>
      <c r="R1749" s="16"/>
      <c r="S1749" s="16"/>
      <c r="T1749" s="12"/>
      <c r="U1749" s="12"/>
    </row>
    <row r="1750" customFormat="false" ht="12.75" hidden="false" customHeight="false" outlineLevel="0" collapsed="false">
      <c r="A1750" s="268" t="n">
        <f aca="false">+BAL!A1770</f>
        <v>0</v>
      </c>
      <c r="B1750" s="268" t="n">
        <f aca="false">+BAL!B1770</f>
        <v>0</v>
      </c>
      <c r="C1750" s="269" t="n">
        <f aca="false">+BAL!D1770</f>
        <v>0</v>
      </c>
      <c r="D1750" s="269" t="n">
        <f aca="false">+BAL!E1770</f>
        <v>0</v>
      </c>
      <c r="E1750" s="269" t="n">
        <f aca="false">+BAL!F1770</f>
        <v>0</v>
      </c>
      <c r="F1750" s="269" t="n">
        <f aca="false">+BAL!G1770</f>
        <v>0</v>
      </c>
      <c r="G1750" s="269" t="n">
        <f aca="false">+BAL!H1770</f>
        <v>0</v>
      </c>
      <c r="H1750" s="269" t="n">
        <f aca="false">+BAL!I1770</f>
        <v>0</v>
      </c>
      <c r="I1750" s="269" t="n">
        <f aca="false">+BAL!J1770</f>
        <v>0</v>
      </c>
      <c r="J1750" s="269" t="n">
        <f aca="false">+BAL!K1770</f>
        <v>0</v>
      </c>
      <c r="K1750" s="269" t="n">
        <f aca="false">+BAL!L1770</f>
        <v>0</v>
      </c>
      <c r="L1750" s="269" t="n">
        <f aca="false">+BAL!M1770</f>
        <v>0</v>
      </c>
      <c r="M1750" s="269" t="n">
        <f aca="false">+BAL!N1770</f>
        <v>0</v>
      </c>
      <c r="N1750" s="269" t="n">
        <f aca="false">+BAL!O1770</f>
        <v>0</v>
      </c>
      <c r="O1750" s="16"/>
      <c r="P1750" s="16"/>
      <c r="Q1750" s="16"/>
      <c r="R1750" s="16"/>
      <c r="S1750" s="16"/>
      <c r="T1750" s="12"/>
      <c r="U1750" s="12"/>
    </row>
    <row r="1751" customFormat="false" ht="12.75" hidden="false" customHeight="false" outlineLevel="0" collapsed="false">
      <c r="A1751" s="268" t="n">
        <f aca="false">+BAL!A1771</f>
        <v>0</v>
      </c>
      <c r="B1751" s="268" t="n">
        <f aca="false">+BAL!B1771</f>
        <v>0</v>
      </c>
      <c r="C1751" s="269" t="n">
        <f aca="false">+BAL!D1771</f>
        <v>0</v>
      </c>
      <c r="D1751" s="269" t="n">
        <f aca="false">+BAL!E1771</f>
        <v>0</v>
      </c>
      <c r="E1751" s="269" t="n">
        <f aca="false">+BAL!F1771</f>
        <v>0</v>
      </c>
      <c r="F1751" s="269" t="n">
        <f aca="false">+BAL!G1771</f>
        <v>0</v>
      </c>
      <c r="G1751" s="269" t="n">
        <f aca="false">+BAL!H1771</f>
        <v>0</v>
      </c>
      <c r="H1751" s="269" t="n">
        <f aca="false">+BAL!I1771</f>
        <v>0</v>
      </c>
      <c r="I1751" s="269" t="n">
        <f aca="false">+BAL!J1771</f>
        <v>0</v>
      </c>
      <c r="J1751" s="269" t="n">
        <f aca="false">+BAL!K1771</f>
        <v>0</v>
      </c>
      <c r="K1751" s="269" t="n">
        <f aca="false">+BAL!L1771</f>
        <v>0</v>
      </c>
      <c r="L1751" s="269" t="n">
        <f aca="false">+BAL!M1771</f>
        <v>0</v>
      </c>
      <c r="M1751" s="269" t="n">
        <f aca="false">+BAL!N1771</f>
        <v>0</v>
      </c>
      <c r="N1751" s="269" t="n">
        <f aca="false">+BAL!O1771</f>
        <v>0</v>
      </c>
      <c r="O1751" s="16"/>
      <c r="P1751" s="16"/>
      <c r="Q1751" s="16"/>
      <c r="R1751" s="16"/>
      <c r="S1751" s="16"/>
      <c r="T1751" s="12"/>
      <c r="U1751" s="12"/>
    </row>
    <row r="1752" customFormat="false" ht="12.75" hidden="false" customHeight="false" outlineLevel="0" collapsed="false">
      <c r="A1752" s="268" t="n">
        <f aca="false">+BAL!A1772</f>
        <v>0</v>
      </c>
      <c r="B1752" s="268" t="n">
        <f aca="false">+BAL!B1772</f>
        <v>0</v>
      </c>
      <c r="C1752" s="269" t="n">
        <f aca="false">+BAL!D1772</f>
        <v>0</v>
      </c>
      <c r="D1752" s="269" t="n">
        <f aca="false">+BAL!E1772</f>
        <v>0</v>
      </c>
      <c r="E1752" s="269" t="n">
        <f aca="false">+BAL!F1772</f>
        <v>0</v>
      </c>
      <c r="F1752" s="269" t="n">
        <f aca="false">+BAL!G1772</f>
        <v>0</v>
      </c>
      <c r="G1752" s="269" t="n">
        <f aca="false">+BAL!H1772</f>
        <v>0</v>
      </c>
      <c r="H1752" s="269" t="n">
        <f aca="false">+BAL!I1772</f>
        <v>0</v>
      </c>
      <c r="I1752" s="269" t="n">
        <f aca="false">+BAL!J1772</f>
        <v>0</v>
      </c>
      <c r="J1752" s="269" t="n">
        <f aca="false">+BAL!K1772</f>
        <v>0</v>
      </c>
      <c r="K1752" s="269" t="n">
        <f aca="false">+BAL!L1772</f>
        <v>0</v>
      </c>
      <c r="L1752" s="269" t="n">
        <f aca="false">+BAL!M1772</f>
        <v>0</v>
      </c>
      <c r="M1752" s="269" t="n">
        <f aca="false">+BAL!N1772</f>
        <v>0</v>
      </c>
      <c r="N1752" s="269" t="n">
        <f aca="false">+BAL!O1772</f>
        <v>0</v>
      </c>
      <c r="O1752" s="16"/>
      <c r="P1752" s="16"/>
      <c r="Q1752" s="16"/>
      <c r="R1752" s="16"/>
      <c r="S1752" s="16"/>
      <c r="T1752" s="12"/>
      <c r="U1752" s="12"/>
    </row>
    <row r="1753" customFormat="false" ht="12.75" hidden="false" customHeight="false" outlineLevel="0" collapsed="false">
      <c r="A1753" s="268" t="n">
        <f aca="false">+BAL!A1773</f>
        <v>0</v>
      </c>
      <c r="B1753" s="268" t="n">
        <f aca="false">+BAL!B1773</f>
        <v>0</v>
      </c>
      <c r="C1753" s="269" t="n">
        <f aca="false">+BAL!D1773</f>
        <v>0</v>
      </c>
      <c r="D1753" s="269" t="n">
        <f aca="false">+BAL!E1773</f>
        <v>0</v>
      </c>
      <c r="E1753" s="269" t="n">
        <f aca="false">+BAL!F1773</f>
        <v>0</v>
      </c>
      <c r="F1753" s="269" t="n">
        <f aca="false">+BAL!G1773</f>
        <v>0</v>
      </c>
      <c r="G1753" s="269" t="n">
        <f aca="false">+BAL!H1773</f>
        <v>0</v>
      </c>
      <c r="H1753" s="269" t="n">
        <f aca="false">+BAL!I1773</f>
        <v>0</v>
      </c>
      <c r="I1753" s="269" t="n">
        <f aca="false">+BAL!J1773</f>
        <v>0</v>
      </c>
      <c r="J1753" s="269" t="n">
        <f aca="false">+BAL!K1773</f>
        <v>0</v>
      </c>
      <c r="K1753" s="269" t="n">
        <f aca="false">+BAL!L1773</f>
        <v>0</v>
      </c>
      <c r="L1753" s="269" t="n">
        <f aca="false">+BAL!M1773</f>
        <v>0</v>
      </c>
      <c r="M1753" s="269" t="n">
        <f aca="false">+BAL!N1773</f>
        <v>0</v>
      </c>
      <c r="N1753" s="269" t="n">
        <f aca="false">+BAL!O1773</f>
        <v>0</v>
      </c>
      <c r="O1753" s="16"/>
      <c r="P1753" s="16"/>
      <c r="Q1753" s="16"/>
      <c r="R1753" s="16"/>
      <c r="S1753" s="16"/>
      <c r="T1753" s="12"/>
      <c r="U1753" s="12"/>
    </row>
    <row r="1754" customFormat="false" ht="12.75" hidden="false" customHeight="false" outlineLevel="0" collapsed="false">
      <c r="A1754" s="268" t="n">
        <f aca="false">+BAL!A1774</f>
        <v>0</v>
      </c>
      <c r="B1754" s="268" t="n">
        <f aca="false">+BAL!B1774</f>
        <v>0</v>
      </c>
      <c r="C1754" s="269" t="n">
        <f aca="false">+BAL!D1774</f>
        <v>0</v>
      </c>
      <c r="D1754" s="269" t="n">
        <f aca="false">+BAL!E1774</f>
        <v>0</v>
      </c>
      <c r="E1754" s="269" t="n">
        <f aca="false">+BAL!F1774</f>
        <v>0</v>
      </c>
      <c r="F1754" s="269" t="n">
        <f aca="false">+BAL!G1774</f>
        <v>0</v>
      </c>
      <c r="G1754" s="269" t="n">
        <f aca="false">+BAL!H1774</f>
        <v>0</v>
      </c>
      <c r="H1754" s="269" t="n">
        <f aca="false">+BAL!I1774</f>
        <v>0</v>
      </c>
      <c r="I1754" s="269" t="n">
        <f aca="false">+BAL!J1774</f>
        <v>0</v>
      </c>
      <c r="J1754" s="269" t="n">
        <f aca="false">+BAL!K1774</f>
        <v>0</v>
      </c>
      <c r="K1754" s="269" t="n">
        <f aca="false">+BAL!L1774</f>
        <v>0</v>
      </c>
      <c r="L1754" s="269" t="n">
        <f aca="false">+BAL!M1774</f>
        <v>0</v>
      </c>
      <c r="M1754" s="269" t="n">
        <f aca="false">+BAL!N1774</f>
        <v>0</v>
      </c>
      <c r="N1754" s="269" t="n">
        <f aca="false">+BAL!O1774</f>
        <v>0</v>
      </c>
      <c r="O1754" s="16"/>
      <c r="P1754" s="16"/>
      <c r="Q1754" s="16"/>
      <c r="R1754" s="16"/>
      <c r="S1754" s="16"/>
      <c r="T1754" s="12"/>
      <c r="U1754" s="12"/>
    </row>
    <row r="1755" customFormat="false" ht="12.75" hidden="false" customHeight="false" outlineLevel="0" collapsed="false">
      <c r="A1755" s="268" t="n">
        <f aca="false">+BAL!A1775</f>
        <v>0</v>
      </c>
      <c r="B1755" s="268" t="n">
        <f aca="false">+BAL!B1775</f>
        <v>0</v>
      </c>
      <c r="C1755" s="269" t="n">
        <f aca="false">+BAL!D1775</f>
        <v>0</v>
      </c>
      <c r="D1755" s="269" t="n">
        <f aca="false">+BAL!E1775</f>
        <v>0</v>
      </c>
      <c r="E1755" s="269" t="n">
        <f aca="false">+BAL!F1775</f>
        <v>0</v>
      </c>
      <c r="F1755" s="269" t="n">
        <f aca="false">+BAL!G1775</f>
        <v>0</v>
      </c>
      <c r="G1755" s="269" t="n">
        <f aca="false">+BAL!H1775</f>
        <v>0</v>
      </c>
      <c r="H1755" s="269" t="n">
        <f aca="false">+BAL!I1775</f>
        <v>0</v>
      </c>
      <c r="I1755" s="269" t="n">
        <f aca="false">+BAL!J1775</f>
        <v>0</v>
      </c>
      <c r="J1755" s="269" t="n">
        <f aca="false">+BAL!K1775</f>
        <v>0</v>
      </c>
      <c r="K1755" s="269" t="n">
        <f aca="false">+BAL!L1775</f>
        <v>0</v>
      </c>
      <c r="L1755" s="269" t="n">
        <f aca="false">+BAL!M1775</f>
        <v>0</v>
      </c>
      <c r="M1755" s="269" t="n">
        <f aca="false">+BAL!N1775</f>
        <v>0</v>
      </c>
      <c r="N1755" s="269" t="n">
        <f aca="false">+BAL!O1775</f>
        <v>0</v>
      </c>
      <c r="O1755" s="16"/>
      <c r="P1755" s="16"/>
      <c r="Q1755" s="16"/>
      <c r="R1755" s="16"/>
      <c r="S1755" s="16"/>
      <c r="T1755" s="12"/>
      <c r="U1755" s="12"/>
    </row>
    <row r="1756" customFormat="false" ht="12.75" hidden="false" customHeight="false" outlineLevel="0" collapsed="false">
      <c r="A1756" s="268" t="n">
        <f aca="false">+BAL!A1776</f>
        <v>0</v>
      </c>
      <c r="B1756" s="268" t="n">
        <f aca="false">+BAL!B1776</f>
        <v>0</v>
      </c>
      <c r="C1756" s="269" t="n">
        <f aca="false">+BAL!D1776</f>
        <v>0</v>
      </c>
      <c r="D1756" s="269" t="n">
        <f aca="false">+BAL!E1776</f>
        <v>0</v>
      </c>
      <c r="E1756" s="269" t="n">
        <f aca="false">+BAL!F1776</f>
        <v>0</v>
      </c>
      <c r="F1756" s="269" t="n">
        <f aca="false">+BAL!G1776</f>
        <v>0</v>
      </c>
      <c r="G1756" s="269" t="n">
        <f aca="false">+BAL!H1776</f>
        <v>0</v>
      </c>
      <c r="H1756" s="269" t="n">
        <f aca="false">+BAL!I1776</f>
        <v>0</v>
      </c>
      <c r="I1756" s="269" t="n">
        <f aca="false">+BAL!J1776</f>
        <v>0</v>
      </c>
      <c r="J1756" s="269" t="n">
        <f aca="false">+BAL!K1776</f>
        <v>0</v>
      </c>
      <c r="K1756" s="269" t="n">
        <f aca="false">+BAL!L1776</f>
        <v>0</v>
      </c>
      <c r="L1756" s="269" t="n">
        <f aca="false">+BAL!M1776</f>
        <v>0</v>
      </c>
      <c r="M1756" s="269" t="n">
        <f aca="false">+BAL!N1776</f>
        <v>0</v>
      </c>
      <c r="N1756" s="269" t="n">
        <f aca="false">+BAL!O1776</f>
        <v>0</v>
      </c>
      <c r="O1756" s="16"/>
      <c r="P1756" s="16"/>
      <c r="Q1756" s="16"/>
      <c r="R1756" s="16"/>
      <c r="S1756" s="16"/>
      <c r="T1756" s="12"/>
      <c r="U1756" s="12"/>
    </row>
    <row r="1757" customFormat="false" ht="12.75" hidden="false" customHeight="false" outlineLevel="0" collapsed="false">
      <c r="A1757" s="268" t="n">
        <f aca="false">+BAL!A1777</f>
        <v>0</v>
      </c>
      <c r="B1757" s="268" t="n">
        <f aca="false">+BAL!B1777</f>
        <v>0</v>
      </c>
      <c r="C1757" s="269" t="n">
        <f aca="false">+BAL!D1777</f>
        <v>0</v>
      </c>
      <c r="D1757" s="269" t="n">
        <f aca="false">+BAL!E1777</f>
        <v>0</v>
      </c>
      <c r="E1757" s="269" t="n">
        <f aca="false">+BAL!F1777</f>
        <v>0</v>
      </c>
      <c r="F1757" s="269" t="n">
        <f aca="false">+BAL!G1777</f>
        <v>0</v>
      </c>
      <c r="G1757" s="269" t="n">
        <f aca="false">+BAL!H1777</f>
        <v>0</v>
      </c>
      <c r="H1757" s="269" t="n">
        <f aca="false">+BAL!I1777</f>
        <v>0</v>
      </c>
      <c r="I1757" s="269" t="n">
        <f aca="false">+BAL!J1777</f>
        <v>0</v>
      </c>
      <c r="J1757" s="269" t="n">
        <f aca="false">+BAL!K1777</f>
        <v>0</v>
      </c>
      <c r="K1757" s="269" t="n">
        <f aca="false">+BAL!L1777</f>
        <v>0</v>
      </c>
      <c r="L1757" s="269" t="n">
        <f aca="false">+BAL!M1777</f>
        <v>0</v>
      </c>
      <c r="M1757" s="269" t="n">
        <f aca="false">+BAL!N1777</f>
        <v>0</v>
      </c>
      <c r="N1757" s="269" t="n">
        <f aca="false">+BAL!O1777</f>
        <v>0</v>
      </c>
      <c r="O1757" s="16"/>
      <c r="P1757" s="16"/>
      <c r="Q1757" s="16"/>
      <c r="R1757" s="16"/>
      <c r="S1757" s="16"/>
      <c r="T1757" s="12"/>
      <c r="U1757" s="12"/>
    </row>
    <row r="1758" customFormat="false" ht="12.75" hidden="false" customHeight="false" outlineLevel="0" collapsed="false">
      <c r="A1758" s="268" t="n">
        <f aca="false">+BAL!A1778</f>
        <v>0</v>
      </c>
      <c r="B1758" s="268" t="n">
        <f aca="false">+BAL!B1778</f>
        <v>0</v>
      </c>
      <c r="C1758" s="269" t="n">
        <f aca="false">+BAL!D1778</f>
        <v>0</v>
      </c>
      <c r="D1758" s="269" t="n">
        <f aca="false">+BAL!E1778</f>
        <v>0</v>
      </c>
      <c r="E1758" s="269" t="n">
        <f aca="false">+BAL!F1778</f>
        <v>0</v>
      </c>
      <c r="F1758" s="269" t="n">
        <f aca="false">+BAL!G1778</f>
        <v>0</v>
      </c>
      <c r="G1758" s="269" t="n">
        <f aca="false">+BAL!H1778</f>
        <v>0</v>
      </c>
      <c r="H1758" s="269" t="n">
        <f aca="false">+BAL!I1778</f>
        <v>0</v>
      </c>
      <c r="I1758" s="269" t="n">
        <f aca="false">+BAL!J1778</f>
        <v>0</v>
      </c>
      <c r="J1758" s="269" t="n">
        <f aca="false">+BAL!K1778</f>
        <v>0</v>
      </c>
      <c r="K1758" s="269" t="n">
        <f aca="false">+BAL!L1778</f>
        <v>0</v>
      </c>
      <c r="L1758" s="269" t="n">
        <f aca="false">+BAL!M1778</f>
        <v>0</v>
      </c>
      <c r="M1758" s="269" t="n">
        <f aca="false">+BAL!N1778</f>
        <v>0</v>
      </c>
      <c r="N1758" s="269" t="n">
        <f aca="false">+BAL!O1778</f>
        <v>0</v>
      </c>
      <c r="O1758" s="16"/>
      <c r="P1758" s="16"/>
      <c r="Q1758" s="16"/>
      <c r="R1758" s="16"/>
      <c r="S1758" s="16"/>
      <c r="T1758" s="12"/>
      <c r="U1758" s="12"/>
    </row>
    <row r="1759" customFormat="false" ht="12.75" hidden="false" customHeight="false" outlineLevel="0" collapsed="false">
      <c r="A1759" s="268" t="n">
        <f aca="false">+BAL!A1779</f>
        <v>0</v>
      </c>
      <c r="B1759" s="268" t="n">
        <f aca="false">+BAL!B1779</f>
        <v>0</v>
      </c>
      <c r="C1759" s="269" t="n">
        <f aca="false">+BAL!D1779</f>
        <v>0</v>
      </c>
      <c r="D1759" s="269" t="n">
        <f aca="false">+BAL!E1779</f>
        <v>0</v>
      </c>
      <c r="E1759" s="269" t="n">
        <f aca="false">+BAL!F1779</f>
        <v>0</v>
      </c>
      <c r="F1759" s="269" t="n">
        <f aca="false">+BAL!G1779</f>
        <v>0</v>
      </c>
      <c r="G1759" s="269" t="n">
        <f aca="false">+BAL!H1779</f>
        <v>0</v>
      </c>
      <c r="H1759" s="269" t="n">
        <f aca="false">+BAL!I1779</f>
        <v>0</v>
      </c>
      <c r="I1759" s="269" t="n">
        <f aca="false">+BAL!J1779</f>
        <v>0</v>
      </c>
      <c r="J1759" s="269" t="n">
        <f aca="false">+BAL!K1779</f>
        <v>0</v>
      </c>
      <c r="K1759" s="269" t="n">
        <f aca="false">+BAL!L1779</f>
        <v>0</v>
      </c>
      <c r="L1759" s="269" t="n">
        <f aca="false">+BAL!M1779</f>
        <v>0</v>
      </c>
      <c r="M1759" s="269" t="n">
        <f aca="false">+BAL!N1779</f>
        <v>0</v>
      </c>
      <c r="N1759" s="269" t="n">
        <f aca="false">+BAL!O1779</f>
        <v>0</v>
      </c>
      <c r="O1759" s="16"/>
      <c r="P1759" s="16"/>
      <c r="Q1759" s="16"/>
      <c r="R1759" s="16"/>
      <c r="S1759" s="16"/>
      <c r="T1759" s="12"/>
      <c r="U1759" s="12"/>
    </row>
    <row r="1760" customFormat="false" ht="12.75" hidden="false" customHeight="false" outlineLevel="0" collapsed="false">
      <c r="A1760" s="268" t="n">
        <f aca="false">+BAL!A1780</f>
        <v>0</v>
      </c>
      <c r="B1760" s="268" t="n">
        <f aca="false">+BAL!B1780</f>
        <v>0</v>
      </c>
      <c r="C1760" s="269" t="n">
        <f aca="false">+BAL!D1780</f>
        <v>0</v>
      </c>
      <c r="D1760" s="269" t="n">
        <f aca="false">+BAL!E1780</f>
        <v>0</v>
      </c>
      <c r="E1760" s="269" t="n">
        <f aca="false">+BAL!F1780</f>
        <v>0</v>
      </c>
      <c r="F1760" s="269" t="n">
        <f aca="false">+BAL!G1780</f>
        <v>0</v>
      </c>
      <c r="G1760" s="269" t="n">
        <f aca="false">+BAL!H1780</f>
        <v>0</v>
      </c>
      <c r="H1760" s="269" t="n">
        <f aca="false">+BAL!I1780</f>
        <v>0</v>
      </c>
      <c r="I1760" s="269" t="n">
        <f aca="false">+BAL!J1780</f>
        <v>0</v>
      </c>
      <c r="J1760" s="269" t="n">
        <f aca="false">+BAL!K1780</f>
        <v>0</v>
      </c>
      <c r="K1760" s="269" t="n">
        <f aca="false">+BAL!L1780</f>
        <v>0</v>
      </c>
      <c r="L1760" s="269" t="n">
        <f aca="false">+BAL!M1780</f>
        <v>0</v>
      </c>
      <c r="M1760" s="269" t="n">
        <f aca="false">+BAL!N1780</f>
        <v>0</v>
      </c>
      <c r="N1760" s="269" t="n">
        <f aca="false">+BAL!O1780</f>
        <v>0</v>
      </c>
      <c r="O1760" s="16"/>
      <c r="P1760" s="16"/>
      <c r="Q1760" s="16"/>
      <c r="R1760" s="16"/>
      <c r="S1760" s="16"/>
      <c r="T1760" s="12"/>
      <c r="U1760" s="12"/>
    </row>
    <row r="1761" customFormat="false" ht="12.75" hidden="false" customHeight="false" outlineLevel="0" collapsed="false">
      <c r="A1761" s="268" t="n">
        <f aca="false">+BAL!A1781</f>
        <v>0</v>
      </c>
      <c r="B1761" s="268" t="n">
        <f aca="false">+BAL!B1781</f>
        <v>0</v>
      </c>
      <c r="C1761" s="269" t="n">
        <f aca="false">+BAL!D1781</f>
        <v>0</v>
      </c>
      <c r="D1761" s="269" t="n">
        <f aca="false">+BAL!E1781</f>
        <v>0</v>
      </c>
      <c r="E1761" s="269" t="n">
        <f aca="false">+BAL!F1781</f>
        <v>0</v>
      </c>
      <c r="F1761" s="269" t="n">
        <f aca="false">+BAL!G1781</f>
        <v>0</v>
      </c>
      <c r="G1761" s="269" t="n">
        <f aca="false">+BAL!H1781</f>
        <v>0</v>
      </c>
      <c r="H1761" s="269" t="n">
        <f aca="false">+BAL!I1781</f>
        <v>0</v>
      </c>
      <c r="I1761" s="269" t="n">
        <f aca="false">+BAL!J1781</f>
        <v>0</v>
      </c>
      <c r="J1761" s="269" t="n">
        <f aca="false">+BAL!K1781</f>
        <v>0</v>
      </c>
      <c r="K1761" s="269" t="n">
        <f aca="false">+BAL!L1781</f>
        <v>0</v>
      </c>
      <c r="L1761" s="269" t="n">
        <f aca="false">+BAL!M1781</f>
        <v>0</v>
      </c>
      <c r="M1761" s="269" t="n">
        <f aca="false">+BAL!N1781</f>
        <v>0</v>
      </c>
      <c r="N1761" s="269" t="n">
        <f aca="false">+BAL!O1781</f>
        <v>0</v>
      </c>
      <c r="O1761" s="16"/>
      <c r="P1761" s="16"/>
      <c r="Q1761" s="16"/>
      <c r="R1761" s="16"/>
      <c r="S1761" s="16"/>
      <c r="T1761" s="12"/>
      <c r="U1761" s="12"/>
    </row>
    <row r="1762" customFormat="false" ht="12.75" hidden="false" customHeight="false" outlineLevel="0" collapsed="false">
      <c r="A1762" s="268" t="n">
        <f aca="false">+BAL!A1782</f>
        <v>0</v>
      </c>
      <c r="B1762" s="268" t="n">
        <f aca="false">+BAL!B1782</f>
        <v>0</v>
      </c>
      <c r="C1762" s="269" t="n">
        <f aca="false">+BAL!D1782</f>
        <v>0</v>
      </c>
      <c r="D1762" s="269" t="n">
        <f aca="false">+BAL!E1782</f>
        <v>0</v>
      </c>
      <c r="E1762" s="269" t="n">
        <f aca="false">+BAL!F1782</f>
        <v>0</v>
      </c>
      <c r="F1762" s="269" t="n">
        <f aca="false">+BAL!G1782</f>
        <v>0</v>
      </c>
      <c r="G1762" s="269" t="n">
        <f aca="false">+BAL!H1782</f>
        <v>0</v>
      </c>
      <c r="H1762" s="269" t="n">
        <f aca="false">+BAL!I1782</f>
        <v>0</v>
      </c>
      <c r="I1762" s="269" t="n">
        <f aca="false">+BAL!J1782</f>
        <v>0</v>
      </c>
      <c r="J1762" s="269" t="n">
        <f aca="false">+BAL!K1782</f>
        <v>0</v>
      </c>
      <c r="K1762" s="269" t="n">
        <f aca="false">+BAL!L1782</f>
        <v>0</v>
      </c>
      <c r="L1762" s="269" t="n">
        <f aca="false">+BAL!M1782</f>
        <v>0</v>
      </c>
      <c r="M1762" s="269" t="n">
        <f aca="false">+BAL!N1782</f>
        <v>0</v>
      </c>
      <c r="N1762" s="269" t="n">
        <f aca="false">+BAL!O1782</f>
        <v>0</v>
      </c>
      <c r="O1762" s="16"/>
      <c r="P1762" s="16"/>
      <c r="Q1762" s="16"/>
      <c r="R1762" s="16"/>
      <c r="S1762" s="16"/>
      <c r="T1762" s="12"/>
      <c r="U1762" s="12"/>
    </row>
    <row r="1763" customFormat="false" ht="12.75" hidden="false" customHeight="false" outlineLevel="0" collapsed="false">
      <c r="A1763" s="268" t="n">
        <f aca="false">+BAL!A1783</f>
        <v>0</v>
      </c>
      <c r="B1763" s="268" t="n">
        <f aca="false">+BAL!B1783</f>
        <v>0</v>
      </c>
      <c r="C1763" s="269" t="n">
        <f aca="false">+BAL!D1783</f>
        <v>0</v>
      </c>
      <c r="D1763" s="269" t="n">
        <f aca="false">+BAL!E1783</f>
        <v>0</v>
      </c>
      <c r="E1763" s="269" t="n">
        <f aca="false">+BAL!F1783</f>
        <v>0</v>
      </c>
      <c r="F1763" s="269" t="n">
        <f aca="false">+BAL!G1783</f>
        <v>0</v>
      </c>
      <c r="G1763" s="269" t="n">
        <f aca="false">+BAL!H1783</f>
        <v>0</v>
      </c>
      <c r="H1763" s="269" t="n">
        <f aca="false">+BAL!I1783</f>
        <v>0</v>
      </c>
      <c r="I1763" s="269" t="n">
        <f aca="false">+BAL!J1783</f>
        <v>0</v>
      </c>
      <c r="J1763" s="269" t="n">
        <f aca="false">+BAL!K1783</f>
        <v>0</v>
      </c>
      <c r="K1763" s="269" t="n">
        <f aca="false">+BAL!L1783</f>
        <v>0</v>
      </c>
      <c r="L1763" s="269" t="n">
        <f aca="false">+BAL!M1783</f>
        <v>0</v>
      </c>
      <c r="M1763" s="269" t="n">
        <f aca="false">+BAL!N1783</f>
        <v>0</v>
      </c>
      <c r="N1763" s="269" t="n">
        <f aca="false">+BAL!O1783</f>
        <v>0</v>
      </c>
      <c r="O1763" s="16"/>
      <c r="P1763" s="16"/>
      <c r="Q1763" s="16"/>
      <c r="R1763" s="16"/>
      <c r="S1763" s="16"/>
      <c r="T1763" s="12"/>
      <c r="U1763" s="12"/>
    </row>
    <row r="1764" customFormat="false" ht="12.75" hidden="false" customHeight="false" outlineLevel="0" collapsed="false">
      <c r="A1764" s="268" t="n">
        <f aca="false">+BAL!A1784</f>
        <v>0</v>
      </c>
      <c r="B1764" s="268" t="n">
        <f aca="false">+BAL!B1784</f>
        <v>0</v>
      </c>
      <c r="C1764" s="269" t="n">
        <f aca="false">+BAL!D1784</f>
        <v>0</v>
      </c>
      <c r="D1764" s="269" t="n">
        <f aca="false">+BAL!E1784</f>
        <v>0</v>
      </c>
      <c r="E1764" s="269" t="n">
        <f aca="false">+BAL!F1784</f>
        <v>0</v>
      </c>
      <c r="F1764" s="269" t="n">
        <f aca="false">+BAL!G1784</f>
        <v>0</v>
      </c>
      <c r="G1764" s="269" t="n">
        <f aca="false">+BAL!H1784</f>
        <v>0</v>
      </c>
      <c r="H1764" s="269" t="n">
        <f aca="false">+BAL!I1784</f>
        <v>0</v>
      </c>
      <c r="I1764" s="269" t="n">
        <f aca="false">+BAL!J1784</f>
        <v>0</v>
      </c>
      <c r="J1764" s="269" t="n">
        <f aca="false">+BAL!K1784</f>
        <v>0</v>
      </c>
      <c r="K1764" s="269" t="n">
        <f aca="false">+BAL!L1784</f>
        <v>0</v>
      </c>
      <c r="L1764" s="269" t="n">
        <f aca="false">+BAL!M1784</f>
        <v>0</v>
      </c>
      <c r="M1764" s="269" t="n">
        <f aca="false">+BAL!N1784</f>
        <v>0</v>
      </c>
      <c r="N1764" s="269" t="n">
        <f aca="false">+BAL!O1784</f>
        <v>0</v>
      </c>
      <c r="O1764" s="16"/>
      <c r="P1764" s="16"/>
      <c r="Q1764" s="16"/>
      <c r="R1764" s="16"/>
      <c r="S1764" s="16"/>
      <c r="T1764" s="12"/>
      <c r="U1764" s="12"/>
    </row>
    <row r="1765" customFormat="false" ht="12.75" hidden="false" customHeight="false" outlineLevel="0" collapsed="false">
      <c r="A1765" s="268" t="n">
        <f aca="false">+BAL!A1785</f>
        <v>0</v>
      </c>
      <c r="B1765" s="268" t="n">
        <f aca="false">+BAL!B1785</f>
        <v>0</v>
      </c>
      <c r="C1765" s="269" t="n">
        <f aca="false">+BAL!D1785</f>
        <v>0</v>
      </c>
      <c r="D1765" s="269" t="n">
        <f aca="false">+BAL!E1785</f>
        <v>0</v>
      </c>
      <c r="E1765" s="269" t="n">
        <f aca="false">+BAL!F1785</f>
        <v>0</v>
      </c>
      <c r="F1765" s="269" t="n">
        <f aca="false">+BAL!G1785</f>
        <v>0</v>
      </c>
      <c r="G1765" s="269" t="n">
        <f aca="false">+BAL!H1785</f>
        <v>0</v>
      </c>
      <c r="H1765" s="269" t="n">
        <f aca="false">+BAL!I1785</f>
        <v>0</v>
      </c>
      <c r="I1765" s="269" t="n">
        <f aca="false">+BAL!J1785</f>
        <v>0</v>
      </c>
      <c r="J1765" s="269" t="n">
        <f aca="false">+BAL!K1785</f>
        <v>0</v>
      </c>
      <c r="K1765" s="269" t="n">
        <f aca="false">+BAL!L1785</f>
        <v>0</v>
      </c>
      <c r="L1765" s="269" t="n">
        <f aca="false">+BAL!M1785</f>
        <v>0</v>
      </c>
      <c r="M1765" s="269" t="n">
        <f aca="false">+BAL!N1785</f>
        <v>0</v>
      </c>
      <c r="N1765" s="269" t="n">
        <f aca="false">+BAL!O1785</f>
        <v>0</v>
      </c>
      <c r="O1765" s="16"/>
      <c r="P1765" s="16"/>
      <c r="Q1765" s="16"/>
      <c r="R1765" s="16"/>
      <c r="S1765" s="16"/>
      <c r="T1765" s="12"/>
      <c r="U1765" s="12"/>
    </row>
    <row r="1766" customFormat="false" ht="12.75" hidden="false" customHeight="false" outlineLevel="0" collapsed="false">
      <c r="A1766" s="268" t="n">
        <f aca="false">+BAL!A1786</f>
        <v>0</v>
      </c>
      <c r="B1766" s="268" t="n">
        <f aca="false">+BAL!B1786</f>
        <v>0</v>
      </c>
      <c r="C1766" s="269" t="n">
        <f aca="false">+BAL!D1786</f>
        <v>0</v>
      </c>
      <c r="D1766" s="269" t="n">
        <f aca="false">+BAL!E1786</f>
        <v>0</v>
      </c>
      <c r="E1766" s="269" t="n">
        <f aca="false">+BAL!F1786</f>
        <v>0</v>
      </c>
      <c r="F1766" s="269" t="n">
        <f aca="false">+BAL!G1786</f>
        <v>0</v>
      </c>
      <c r="G1766" s="269" t="n">
        <f aca="false">+BAL!H1786</f>
        <v>0</v>
      </c>
      <c r="H1766" s="269" t="n">
        <f aca="false">+BAL!I1786</f>
        <v>0</v>
      </c>
      <c r="I1766" s="269" t="n">
        <f aca="false">+BAL!J1786</f>
        <v>0</v>
      </c>
      <c r="J1766" s="269" t="n">
        <f aca="false">+BAL!K1786</f>
        <v>0</v>
      </c>
      <c r="K1766" s="269" t="n">
        <f aca="false">+BAL!L1786</f>
        <v>0</v>
      </c>
      <c r="L1766" s="269" t="n">
        <f aca="false">+BAL!M1786</f>
        <v>0</v>
      </c>
      <c r="M1766" s="269" t="n">
        <f aca="false">+BAL!N1786</f>
        <v>0</v>
      </c>
      <c r="N1766" s="269" t="n">
        <f aca="false">+BAL!O1786</f>
        <v>0</v>
      </c>
      <c r="O1766" s="16"/>
      <c r="P1766" s="16"/>
      <c r="Q1766" s="16"/>
      <c r="R1766" s="16"/>
      <c r="S1766" s="16"/>
      <c r="T1766" s="12"/>
      <c r="U1766" s="12"/>
    </row>
    <row r="1767" customFormat="false" ht="12.75" hidden="false" customHeight="false" outlineLevel="0" collapsed="false">
      <c r="A1767" s="268" t="n">
        <f aca="false">+BAL!A1787</f>
        <v>0</v>
      </c>
      <c r="B1767" s="268" t="n">
        <f aca="false">+BAL!B1787</f>
        <v>0</v>
      </c>
      <c r="C1767" s="269" t="n">
        <f aca="false">+BAL!D1787</f>
        <v>0</v>
      </c>
      <c r="D1767" s="269" t="n">
        <f aca="false">+BAL!E1787</f>
        <v>0</v>
      </c>
      <c r="E1767" s="269" t="n">
        <f aca="false">+BAL!F1787</f>
        <v>0</v>
      </c>
      <c r="F1767" s="269" t="n">
        <f aca="false">+BAL!G1787</f>
        <v>0</v>
      </c>
      <c r="G1767" s="269" t="n">
        <f aca="false">+BAL!H1787</f>
        <v>0</v>
      </c>
      <c r="H1767" s="269" t="n">
        <f aca="false">+BAL!I1787</f>
        <v>0</v>
      </c>
      <c r="I1767" s="269" t="n">
        <f aca="false">+BAL!J1787</f>
        <v>0</v>
      </c>
      <c r="J1767" s="269" t="n">
        <f aca="false">+BAL!K1787</f>
        <v>0</v>
      </c>
      <c r="K1767" s="269" t="n">
        <f aca="false">+BAL!L1787</f>
        <v>0</v>
      </c>
      <c r="L1767" s="269" t="n">
        <f aca="false">+BAL!M1787</f>
        <v>0</v>
      </c>
      <c r="M1767" s="269" t="n">
        <f aca="false">+BAL!N1787</f>
        <v>0</v>
      </c>
      <c r="N1767" s="269" t="n">
        <f aca="false">+BAL!O1787</f>
        <v>0</v>
      </c>
      <c r="O1767" s="16"/>
      <c r="P1767" s="16"/>
      <c r="Q1767" s="16"/>
      <c r="R1767" s="16"/>
      <c r="S1767" s="16"/>
      <c r="T1767" s="12"/>
      <c r="U1767" s="12"/>
    </row>
    <row r="1768" customFormat="false" ht="12.75" hidden="false" customHeight="false" outlineLevel="0" collapsed="false">
      <c r="A1768" s="268" t="n">
        <f aca="false">+BAL!A1788</f>
        <v>0</v>
      </c>
      <c r="B1768" s="268" t="n">
        <f aca="false">+BAL!B1788</f>
        <v>0</v>
      </c>
      <c r="C1768" s="269" t="n">
        <f aca="false">+BAL!D1788</f>
        <v>0</v>
      </c>
      <c r="D1768" s="269" t="n">
        <f aca="false">+BAL!E1788</f>
        <v>0</v>
      </c>
      <c r="E1768" s="269" t="n">
        <f aca="false">+BAL!F1788</f>
        <v>0</v>
      </c>
      <c r="F1768" s="269" t="n">
        <f aca="false">+BAL!G1788</f>
        <v>0</v>
      </c>
      <c r="G1768" s="269" t="n">
        <f aca="false">+BAL!H1788</f>
        <v>0</v>
      </c>
      <c r="H1768" s="269" t="n">
        <f aca="false">+BAL!I1788</f>
        <v>0</v>
      </c>
      <c r="I1768" s="269" t="n">
        <f aca="false">+BAL!J1788</f>
        <v>0</v>
      </c>
      <c r="J1768" s="269" t="n">
        <f aca="false">+BAL!K1788</f>
        <v>0</v>
      </c>
      <c r="K1768" s="269" t="n">
        <f aca="false">+BAL!L1788</f>
        <v>0</v>
      </c>
      <c r="L1768" s="269" t="n">
        <f aca="false">+BAL!M1788</f>
        <v>0</v>
      </c>
      <c r="M1768" s="269" t="n">
        <f aca="false">+BAL!N1788</f>
        <v>0</v>
      </c>
      <c r="N1768" s="269" t="n">
        <f aca="false">+BAL!O1788</f>
        <v>0</v>
      </c>
      <c r="O1768" s="16"/>
      <c r="P1768" s="16"/>
      <c r="Q1768" s="16"/>
      <c r="R1768" s="16"/>
      <c r="S1768" s="16"/>
      <c r="T1768" s="12"/>
      <c r="U1768" s="12"/>
    </row>
    <row r="1769" customFormat="false" ht="12.75" hidden="false" customHeight="false" outlineLevel="0" collapsed="false">
      <c r="A1769" s="268" t="n">
        <f aca="false">+BAL!A1789</f>
        <v>0</v>
      </c>
      <c r="B1769" s="268" t="n">
        <f aca="false">+BAL!B1789</f>
        <v>0</v>
      </c>
      <c r="C1769" s="269" t="n">
        <f aca="false">+BAL!D1789</f>
        <v>0</v>
      </c>
      <c r="D1769" s="269" t="n">
        <f aca="false">+BAL!E1789</f>
        <v>0</v>
      </c>
      <c r="E1769" s="269" t="n">
        <f aca="false">+BAL!F1789</f>
        <v>0</v>
      </c>
      <c r="F1769" s="269" t="n">
        <f aca="false">+BAL!G1789</f>
        <v>0</v>
      </c>
      <c r="G1769" s="269" t="n">
        <f aca="false">+BAL!H1789</f>
        <v>0</v>
      </c>
      <c r="H1769" s="269" t="n">
        <f aca="false">+BAL!I1789</f>
        <v>0</v>
      </c>
      <c r="I1769" s="269" t="n">
        <f aca="false">+BAL!J1789</f>
        <v>0</v>
      </c>
      <c r="J1769" s="269" t="n">
        <f aca="false">+BAL!K1789</f>
        <v>0</v>
      </c>
      <c r="K1769" s="269" t="n">
        <f aca="false">+BAL!L1789</f>
        <v>0</v>
      </c>
      <c r="L1769" s="269" t="n">
        <f aca="false">+BAL!M1789</f>
        <v>0</v>
      </c>
      <c r="M1769" s="269" t="n">
        <f aca="false">+BAL!N1789</f>
        <v>0</v>
      </c>
      <c r="N1769" s="269" t="n">
        <f aca="false">+BAL!O1789</f>
        <v>0</v>
      </c>
      <c r="O1769" s="16"/>
      <c r="P1769" s="16"/>
      <c r="Q1769" s="16"/>
      <c r="R1769" s="16"/>
      <c r="S1769" s="16"/>
      <c r="T1769" s="12"/>
      <c r="U1769" s="12"/>
    </row>
    <row r="1770" customFormat="false" ht="12.75" hidden="false" customHeight="false" outlineLevel="0" collapsed="false">
      <c r="A1770" s="268" t="n">
        <f aca="false">+BAL!A1790</f>
        <v>0</v>
      </c>
      <c r="B1770" s="268" t="n">
        <f aca="false">+BAL!B1790</f>
        <v>0</v>
      </c>
      <c r="C1770" s="269" t="n">
        <f aca="false">+BAL!D1790</f>
        <v>0</v>
      </c>
      <c r="D1770" s="269" t="n">
        <f aca="false">+BAL!E1790</f>
        <v>0</v>
      </c>
      <c r="E1770" s="269" t="n">
        <f aca="false">+BAL!F1790</f>
        <v>0</v>
      </c>
      <c r="F1770" s="269" t="n">
        <f aca="false">+BAL!G1790</f>
        <v>0</v>
      </c>
      <c r="G1770" s="269" t="n">
        <f aca="false">+BAL!H1790</f>
        <v>0</v>
      </c>
      <c r="H1770" s="269" t="n">
        <f aca="false">+BAL!I1790</f>
        <v>0</v>
      </c>
      <c r="I1770" s="269" t="n">
        <f aca="false">+BAL!J1790</f>
        <v>0</v>
      </c>
      <c r="J1770" s="269" t="n">
        <f aca="false">+BAL!K1790</f>
        <v>0</v>
      </c>
      <c r="K1770" s="269" t="n">
        <f aca="false">+BAL!L1790</f>
        <v>0</v>
      </c>
      <c r="L1770" s="269" t="n">
        <f aca="false">+BAL!M1790</f>
        <v>0</v>
      </c>
      <c r="M1770" s="269" t="n">
        <f aca="false">+BAL!N1790</f>
        <v>0</v>
      </c>
      <c r="N1770" s="269" t="n">
        <f aca="false">+BAL!O1790</f>
        <v>0</v>
      </c>
      <c r="O1770" s="16"/>
      <c r="P1770" s="16"/>
      <c r="Q1770" s="16"/>
      <c r="R1770" s="16"/>
      <c r="S1770" s="16"/>
      <c r="T1770" s="12"/>
      <c r="U1770" s="12"/>
    </row>
    <row r="1771" customFormat="false" ht="12.75" hidden="false" customHeight="false" outlineLevel="0" collapsed="false">
      <c r="A1771" s="268" t="n">
        <f aca="false">+BAL!A1791</f>
        <v>0</v>
      </c>
      <c r="B1771" s="268" t="n">
        <f aca="false">+BAL!B1791</f>
        <v>0</v>
      </c>
      <c r="C1771" s="269" t="n">
        <f aca="false">+BAL!D1791</f>
        <v>0</v>
      </c>
      <c r="D1771" s="269" t="n">
        <f aca="false">+BAL!E1791</f>
        <v>0</v>
      </c>
      <c r="E1771" s="269" t="n">
        <f aca="false">+BAL!F1791</f>
        <v>0</v>
      </c>
      <c r="F1771" s="269" t="n">
        <f aca="false">+BAL!G1791</f>
        <v>0</v>
      </c>
      <c r="G1771" s="269" t="n">
        <f aca="false">+BAL!H1791</f>
        <v>0</v>
      </c>
      <c r="H1771" s="269" t="n">
        <f aca="false">+BAL!I1791</f>
        <v>0</v>
      </c>
      <c r="I1771" s="269" t="n">
        <f aca="false">+BAL!J1791</f>
        <v>0</v>
      </c>
      <c r="J1771" s="269" t="n">
        <f aca="false">+BAL!K1791</f>
        <v>0</v>
      </c>
      <c r="K1771" s="269" t="n">
        <f aca="false">+BAL!L1791</f>
        <v>0</v>
      </c>
      <c r="L1771" s="269" t="n">
        <f aca="false">+BAL!M1791</f>
        <v>0</v>
      </c>
      <c r="M1771" s="269" t="n">
        <f aca="false">+BAL!N1791</f>
        <v>0</v>
      </c>
      <c r="N1771" s="269" t="n">
        <f aca="false">+BAL!O1791</f>
        <v>0</v>
      </c>
      <c r="O1771" s="16"/>
      <c r="P1771" s="16"/>
      <c r="Q1771" s="16"/>
      <c r="R1771" s="16"/>
      <c r="S1771" s="16"/>
      <c r="T1771" s="12"/>
      <c r="U1771" s="12"/>
    </row>
    <row r="1772" customFormat="false" ht="12.75" hidden="false" customHeight="false" outlineLevel="0" collapsed="false">
      <c r="A1772" s="268" t="n">
        <f aca="false">+BAL!A1792</f>
        <v>0</v>
      </c>
      <c r="B1772" s="268" t="n">
        <f aca="false">+BAL!B1792</f>
        <v>0</v>
      </c>
      <c r="C1772" s="269" t="n">
        <f aca="false">+BAL!D1792</f>
        <v>0</v>
      </c>
      <c r="D1772" s="269" t="n">
        <f aca="false">+BAL!E1792</f>
        <v>0</v>
      </c>
      <c r="E1772" s="269" t="n">
        <f aca="false">+BAL!F1792</f>
        <v>0</v>
      </c>
      <c r="F1772" s="269" t="n">
        <f aca="false">+BAL!G1792</f>
        <v>0</v>
      </c>
      <c r="G1772" s="269" t="n">
        <f aca="false">+BAL!H1792</f>
        <v>0</v>
      </c>
      <c r="H1772" s="269" t="n">
        <f aca="false">+BAL!I1792</f>
        <v>0</v>
      </c>
      <c r="I1772" s="269" t="n">
        <f aca="false">+BAL!J1792</f>
        <v>0</v>
      </c>
      <c r="J1772" s="269" t="n">
        <f aca="false">+BAL!K1792</f>
        <v>0</v>
      </c>
      <c r="K1772" s="269" t="n">
        <f aca="false">+BAL!L1792</f>
        <v>0</v>
      </c>
      <c r="L1772" s="269" t="n">
        <f aca="false">+BAL!M1792</f>
        <v>0</v>
      </c>
      <c r="M1772" s="269" t="n">
        <f aca="false">+BAL!N1792</f>
        <v>0</v>
      </c>
      <c r="N1772" s="269" t="n">
        <f aca="false">+BAL!O1792</f>
        <v>0</v>
      </c>
      <c r="O1772" s="16"/>
      <c r="P1772" s="16"/>
      <c r="Q1772" s="16"/>
      <c r="R1772" s="16"/>
      <c r="S1772" s="16"/>
      <c r="T1772" s="12"/>
      <c r="U1772" s="12"/>
    </row>
    <row r="1773" customFormat="false" ht="12.75" hidden="false" customHeight="false" outlineLevel="0" collapsed="false">
      <c r="A1773" s="268" t="n">
        <f aca="false">+BAL!A1793</f>
        <v>0</v>
      </c>
      <c r="B1773" s="268" t="n">
        <f aca="false">+BAL!B1793</f>
        <v>0</v>
      </c>
      <c r="C1773" s="269" t="n">
        <f aca="false">+BAL!D1793</f>
        <v>0</v>
      </c>
      <c r="D1773" s="269" t="n">
        <f aca="false">+BAL!E1793</f>
        <v>0</v>
      </c>
      <c r="E1773" s="269" t="n">
        <f aca="false">+BAL!F1793</f>
        <v>0</v>
      </c>
      <c r="F1773" s="269" t="n">
        <f aca="false">+BAL!G1793</f>
        <v>0</v>
      </c>
      <c r="G1773" s="269" t="n">
        <f aca="false">+BAL!H1793</f>
        <v>0</v>
      </c>
      <c r="H1773" s="269" t="n">
        <f aca="false">+BAL!I1793</f>
        <v>0</v>
      </c>
      <c r="I1773" s="269" t="n">
        <f aca="false">+BAL!J1793</f>
        <v>0</v>
      </c>
      <c r="J1773" s="269" t="n">
        <f aca="false">+BAL!K1793</f>
        <v>0</v>
      </c>
      <c r="K1773" s="269" t="n">
        <f aca="false">+BAL!L1793</f>
        <v>0</v>
      </c>
      <c r="L1773" s="269" t="n">
        <f aca="false">+BAL!M1793</f>
        <v>0</v>
      </c>
      <c r="M1773" s="269" t="n">
        <f aca="false">+BAL!N1793</f>
        <v>0</v>
      </c>
      <c r="N1773" s="269" t="n">
        <f aca="false">+BAL!O1793</f>
        <v>0</v>
      </c>
      <c r="O1773" s="16"/>
      <c r="P1773" s="16"/>
      <c r="Q1773" s="16"/>
      <c r="R1773" s="16"/>
      <c r="S1773" s="16"/>
      <c r="T1773" s="12"/>
      <c r="U1773" s="12"/>
    </row>
    <row r="1774" customFormat="false" ht="12.75" hidden="false" customHeight="false" outlineLevel="0" collapsed="false">
      <c r="A1774" s="268" t="n">
        <f aca="false">+BAL!A1794</f>
        <v>0</v>
      </c>
      <c r="B1774" s="268" t="n">
        <f aca="false">+BAL!B1794</f>
        <v>0</v>
      </c>
      <c r="C1774" s="269" t="n">
        <f aca="false">+BAL!D1794</f>
        <v>0</v>
      </c>
      <c r="D1774" s="269" t="n">
        <f aca="false">+BAL!E1794</f>
        <v>0</v>
      </c>
      <c r="E1774" s="269" t="n">
        <f aca="false">+BAL!F1794</f>
        <v>0</v>
      </c>
      <c r="F1774" s="269" t="n">
        <f aca="false">+BAL!G1794</f>
        <v>0</v>
      </c>
      <c r="G1774" s="269" t="n">
        <f aca="false">+BAL!H1794</f>
        <v>0</v>
      </c>
      <c r="H1774" s="269" t="n">
        <f aca="false">+BAL!I1794</f>
        <v>0</v>
      </c>
      <c r="I1774" s="269" t="n">
        <f aca="false">+BAL!J1794</f>
        <v>0</v>
      </c>
      <c r="J1774" s="269" t="n">
        <f aca="false">+BAL!K1794</f>
        <v>0</v>
      </c>
      <c r="K1774" s="269" t="n">
        <f aca="false">+BAL!L1794</f>
        <v>0</v>
      </c>
      <c r="L1774" s="269" t="n">
        <f aca="false">+BAL!M1794</f>
        <v>0</v>
      </c>
      <c r="M1774" s="269" t="n">
        <f aca="false">+BAL!N1794</f>
        <v>0</v>
      </c>
      <c r="N1774" s="269" t="n">
        <f aca="false">+BAL!O1794</f>
        <v>0</v>
      </c>
      <c r="O1774" s="16"/>
      <c r="P1774" s="16"/>
      <c r="Q1774" s="16"/>
      <c r="R1774" s="16"/>
      <c r="S1774" s="16"/>
      <c r="T1774" s="12"/>
      <c r="U1774" s="12"/>
    </row>
    <row r="1775" customFormat="false" ht="12.75" hidden="false" customHeight="false" outlineLevel="0" collapsed="false">
      <c r="A1775" s="268" t="n">
        <f aca="false">+BAL!A1795</f>
        <v>0</v>
      </c>
      <c r="B1775" s="268" t="n">
        <f aca="false">+BAL!B1795</f>
        <v>0</v>
      </c>
      <c r="C1775" s="269" t="n">
        <f aca="false">+BAL!D1795</f>
        <v>0</v>
      </c>
      <c r="D1775" s="269" t="n">
        <f aca="false">+BAL!E1795</f>
        <v>0</v>
      </c>
      <c r="E1775" s="269" t="n">
        <f aca="false">+BAL!F1795</f>
        <v>0</v>
      </c>
      <c r="F1775" s="269" t="n">
        <f aca="false">+BAL!G1795</f>
        <v>0</v>
      </c>
      <c r="G1775" s="269" t="n">
        <f aca="false">+BAL!H1795</f>
        <v>0</v>
      </c>
      <c r="H1775" s="269" t="n">
        <f aca="false">+BAL!I1795</f>
        <v>0</v>
      </c>
      <c r="I1775" s="269" t="n">
        <f aca="false">+BAL!J1795</f>
        <v>0</v>
      </c>
      <c r="J1775" s="269" t="n">
        <f aca="false">+BAL!K1795</f>
        <v>0</v>
      </c>
      <c r="K1775" s="269" t="n">
        <f aca="false">+BAL!L1795</f>
        <v>0</v>
      </c>
      <c r="L1775" s="269" t="n">
        <f aca="false">+BAL!M1795</f>
        <v>0</v>
      </c>
      <c r="M1775" s="269" t="n">
        <f aca="false">+BAL!N1795</f>
        <v>0</v>
      </c>
      <c r="N1775" s="269" t="n">
        <f aca="false">+BAL!O1795</f>
        <v>0</v>
      </c>
      <c r="O1775" s="16"/>
      <c r="P1775" s="16"/>
      <c r="Q1775" s="16"/>
      <c r="R1775" s="16"/>
      <c r="S1775" s="16"/>
      <c r="T1775" s="12"/>
      <c r="U1775" s="12"/>
    </row>
    <row r="1776" customFormat="false" ht="12.75" hidden="false" customHeight="false" outlineLevel="0" collapsed="false">
      <c r="A1776" s="268" t="n">
        <f aca="false">+BAL!A1796</f>
        <v>0</v>
      </c>
      <c r="B1776" s="268" t="n">
        <f aca="false">+BAL!B1796</f>
        <v>0</v>
      </c>
      <c r="C1776" s="269" t="n">
        <f aca="false">+BAL!D1796</f>
        <v>0</v>
      </c>
      <c r="D1776" s="269" t="n">
        <f aca="false">+BAL!E1796</f>
        <v>0</v>
      </c>
      <c r="E1776" s="269" t="n">
        <f aca="false">+BAL!F1796</f>
        <v>0</v>
      </c>
      <c r="F1776" s="269" t="n">
        <f aca="false">+BAL!G1796</f>
        <v>0</v>
      </c>
      <c r="G1776" s="269" t="n">
        <f aca="false">+BAL!H1796</f>
        <v>0</v>
      </c>
      <c r="H1776" s="269" t="n">
        <f aca="false">+BAL!I1796</f>
        <v>0</v>
      </c>
      <c r="I1776" s="269" t="n">
        <f aca="false">+BAL!J1796</f>
        <v>0</v>
      </c>
      <c r="J1776" s="269" t="n">
        <f aca="false">+BAL!K1796</f>
        <v>0</v>
      </c>
      <c r="K1776" s="269" t="n">
        <f aca="false">+BAL!L1796</f>
        <v>0</v>
      </c>
      <c r="L1776" s="269" t="n">
        <f aca="false">+BAL!M1796</f>
        <v>0</v>
      </c>
      <c r="M1776" s="269" t="n">
        <f aca="false">+BAL!N1796</f>
        <v>0</v>
      </c>
      <c r="N1776" s="269" t="n">
        <f aca="false">+BAL!O1796</f>
        <v>0</v>
      </c>
      <c r="O1776" s="16"/>
      <c r="P1776" s="16"/>
      <c r="Q1776" s="16"/>
      <c r="R1776" s="16"/>
      <c r="S1776" s="16"/>
      <c r="T1776" s="12"/>
      <c r="U1776" s="12"/>
    </row>
    <row r="1777" customFormat="false" ht="12.75" hidden="false" customHeight="false" outlineLevel="0" collapsed="false">
      <c r="A1777" s="268" t="n">
        <f aca="false">+BAL!A1797</f>
        <v>0</v>
      </c>
      <c r="B1777" s="268" t="n">
        <f aca="false">+BAL!B1797</f>
        <v>0</v>
      </c>
      <c r="C1777" s="269" t="n">
        <f aca="false">+BAL!D1797</f>
        <v>0</v>
      </c>
      <c r="D1777" s="269" t="n">
        <f aca="false">+BAL!E1797</f>
        <v>0</v>
      </c>
      <c r="E1777" s="269" t="n">
        <f aca="false">+BAL!F1797</f>
        <v>0</v>
      </c>
      <c r="F1777" s="269" t="n">
        <f aca="false">+BAL!G1797</f>
        <v>0</v>
      </c>
      <c r="G1777" s="269" t="n">
        <f aca="false">+BAL!H1797</f>
        <v>0</v>
      </c>
      <c r="H1777" s="269" t="n">
        <f aca="false">+BAL!I1797</f>
        <v>0</v>
      </c>
      <c r="I1777" s="269" t="n">
        <f aca="false">+BAL!J1797</f>
        <v>0</v>
      </c>
      <c r="J1777" s="269" t="n">
        <f aca="false">+BAL!K1797</f>
        <v>0</v>
      </c>
      <c r="K1777" s="269" t="n">
        <f aca="false">+BAL!L1797</f>
        <v>0</v>
      </c>
      <c r="L1777" s="269" t="n">
        <f aca="false">+BAL!M1797</f>
        <v>0</v>
      </c>
      <c r="M1777" s="269" t="n">
        <f aca="false">+BAL!N1797</f>
        <v>0</v>
      </c>
      <c r="N1777" s="269" t="n">
        <f aca="false">+BAL!O1797</f>
        <v>0</v>
      </c>
      <c r="O1777" s="16"/>
      <c r="P1777" s="16"/>
      <c r="Q1777" s="16"/>
      <c r="R1777" s="16"/>
      <c r="S1777" s="16"/>
      <c r="T1777" s="12"/>
      <c r="U1777" s="12"/>
    </row>
    <row r="1778" customFormat="false" ht="12.75" hidden="false" customHeight="false" outlineLevel="0" collapsed="false">
      <c r="A1778" s="268" t="n">
        <f aca="false">+BAL!A1798</f>
        <v>0</v>
      </c>
      <c r="B1778" s="268" t="n">
        <f aca="false">+BAL!B1798</f>
        <v>0</v>
      </c>
      <c r="C1778" s="269" t="n">
        <f aca="false">+BAL!D1798</f>
        <v>0</v>
      </c>
      <c r="D1778" s="269" t="n">
        <f aca="false">+BAL!E1798</f>
        <v>0</v>
      </c>
      <c r="E1778" s="269" t="n">
        <f aca="false">+BAL!F1798</f>
        <v>0</v>
      </c>
      <c r="F1778" s="269" t="n">
        <f aca="false">+BAL!G1798</f>
        <v>0</v>
      </c>
      <c r="G1778" s="269" t="n">
        <f aca="false">+BAL!H1798</f>
        <v>0</v>
      </c>
      <c r="H1778" s="269" t="n">
        <f aca="false">+BAL!I1798</f>
        <v>0</v>
      </c>
      <c r="I1778" s="269" t="n">
        <f aca="false">+BAL!J1798</f>
        <v>0</v>
      </c>
      <c r="J1778" s="269" t="n">
        <f aca="false">+BAL!K1798</f>
        <v>0</v>
      </c>
      <c r="K1778" s="269" t="n">
        <f aca="false">+BAL!L1798</f>
        <v>0</v>
      </c>
      <c r="L1778" s="269" t="n">
        <f aca="false">+BAL!M1798</f>
        <v>0</v>
      </c>
      <c r="M1778" s="269" t="n">
        <f aca="false">+BAL!N1798</f>
        <v>0</v>
      </c>
      <c r="N1778" s="269" t="n">
        <f aca="false">+BAL!O1798</f>
        <v>0</v>
      </c>
      <c r="O1778" s="16"/>
      <c r="P1778" s="16"/>
      <c r="Q1778" s="16"/>
      <c r="R1778" s="16"/>
      <c r="S1778" s="16"/>
      <c r="T1778" s="12"/>
      <c r="U1778" s="12"/>
    </row>
    <row r="1779" customFormat="false" ht="12.75" hidden="false" customHeight="false" outlineLevel="0" collapsed="false">
      <c r="A1779" s="268" t="n">
        <f aca="false">+BAL!A1799</f>
        <v>0</v>
      </c>
      <c r="B1779" s="268" t="n">
        <f aca="false">+BAL!B1799</f>
        <v>0</v>
      </c>
      <c r="C1779" s="269" t="n">
        <f aca="false">+BAL!D1799</f>
        <v>0</v>
      </c>
      <c r="D1779" s="269" t="n">
        <f aca="false">+BAL!E1799</f>
        <v>0</v>
      </c>
      <c r="E1779" s="269" t="n">
        <f aca="false">+BAL!F1799</f>
        <v>0</v>
      </c>
      <c r="F1779" s="269" t="n">
        <f aca="false">+BAL!G1799</f>
        <v>0</v>
      </c>
      <c r="G1779" s="269" t="n">
        <f aca="false">+BAL!H1799</f>
        <v>0</v>
      </c>
      <c r="H1779" s="269" t="n">
        <f aca="false">+BAL!I1799</f>
        <v>0</v>
      </c>
      <c r="I1779" s="269" t="n">
        <f aca="false">+BAL!J1799</f>
        <v>0</v>
      </c>
      <c r="J1779" s="269" t="n">
        <f aca="false">+BAL!K1799</f>
        <v>0</v>
      </c>
      <c r="K1779" s="269" t="n">
        <f aca="false">+BAL!L1799</f>
        <v>0</v>
      </c>
      <c r="L1779" s="269" t="n">
        <f aca="false">+BAL!M1799</f>
        <v>0</v>
      </c>
      <c r="M1779" s="269" t="n">
        <f aca="false">+BAL!N1799</f>
        <v>0</v>
      </c>
      <c r="N1779" s="269" t="n">
        <f aca="false">+BAL!O1799</f>
        <v>0</v>
      </c>
      <c r="O1779" s="16"/>
      <c r="P1779" s="16"/>
      <c r="Q1779" s="16"/>
      <c r="R1779" s="16"/>
      <c r="S1779" s="16"/>
      <c r="T1779" s="12"/>
      <c r="U1779" s="12"/>
    </row>
    <row r="1780" customFormat="false" ht="12.75" hidden="false" customHeight="false" outlineLevel="0" collapsed="false">
      <c r="A1780" s="268" t="n">
        <f aca="false">+BAL!A1800</f>
        <v>0</v>
      </c>
      <c r="B1780" s="268" t="n">
        <f aca="false">+BAL!B1800</f>
        <v>0</v>
      </c>
      <c r="C1780" s="269" t="n">
        <f aca="false">+BAL!D1800</f>
        <v>0</v>
      </c>
      <c r="D1780" s="269" t="n">
        <f aca="false">+BAL!E1800</f>
        <v>0</v>
      </c>
      <c r="E1780" s="269" t="n">
        <f aca="false">+BAL!F1800</f>
        <v>0</v>
      </c>
      <c r="F1780" s="269" t="n">
        <f aca="false">+BAL!G1800</f>
        <v>0</v>
      </c>
      <c r="G1780" s="269" t="n">
        <f aca="false">+BAL!H1800</f>
        <v>0</v>
      </c>
      <c r="H1780" s="269" t="n">
        <f aca="false">+BAL!I1800</f>
        <v>0</v>
      </c>
      <c r="I1780" s="269" t="n">
        <f aca="false">+BAL!J1800</f>
        <v>0</v>
      </c>
      <c r="J1780" s="269" t="n">
        <f aca="false">+BAL!K1800</f>
        <v>0</v>
      </c>
      <c r="K1780" s="269" t="n">
        <f aca="false">+BAL!L1800</f>
        <v>0</v>
      </c>
      <c r="L1780" s="269" t="n">
        <f aca="false">+BAL!M1800</f>
        <v>0</v>
      </c>
      <c r="M1780" s="269" t="n">
        <f aca="false">+BAL!N1800</f>
        <v>0</v>
      </c>
      <c r="N1780" s="269" t="n">
        <f aca="false">+BAL!O1800</f>
        <v>0</v>
      </c>
      <c r="O1780" s="16"/>
      <c r="P1780" s="16"/>
      <c r="Q1780" s="16"/>
      <c r="R1780" s="16"/>
      <c r="S1780" s="16"/>
      <c r="T1780" s="12"/>
      <c r="U1780" s="12"/>
    </row>
    <row r="1781" customFormat="false" ht="12.75" hidden="false" customHeight="false" outlineLevel="0" collapsed="false">
      <c r="A1781" s="268" t="n">
        <f aca="false">+BAL!A1801</f>
        <v>0</v>
      </c>
      <c r="B1781" s="268" t="n">
        <f aca="false">+BAL!B1801</f>
        <v>0</v>
      </c>
      <c r="C1781" s="269" t="n">
        <f aca="false">+BAL!D1801</f>
        <v>0</v>
      </c>
      <c r="D1781" s="269" t="n">
        <f aca="false">+BAL!E1801</f>
        <v>0</v>
      </c>
      <c r="E1781" s="269" t="n">
        <f aca="false">+BAL!F1801</f>
        <v>0</v>
      </c>
      <c r="F1781" s="269" t="n">
        <f aca="false">+BAL!G1801</f>
        <v>0</v>
      </c>
      <c r="G1781" s="269" t="n">
        <f aca="false">+BAL!H1801</f>
        <v>0</v>
      </c>
      <c r="H1781" s="269" t="n">
        <f aca="false">+BAL!I1801</f>
        <v>0</v>
      </c>
      <c r="I1781" s="269" t="n">
        <f aca="false">+BAL!J1801</f>
        <v>0</v>
      </c>
      <c r="J1781" s="269" t="n">
        <f aca="false">+BAL!K1801</f>
        <v>0</v>
      </c>
      <c r="K1781" s="269" t="n">
        <f aca="false">+BAL!L1801</f>
        <v>0</v>
      </c>
      <c r="L1781" s="269" t="n">
        <f aca="false">+BAL!M1801</f>
        <v>0</v>
      </c>
      <c r="M1781" s="269" t="n">
        <f aca="false">+BAL!N1801</f>
        <v>0</v>
      </c>
      <c r="N1781" s="269" t="n">
        <f aca="false">+BAL!O1801</f>
        <v>0</v>
      </c>
      <c r="O1781" s="16"/>
      <c r="P1781" s="16"/>
      <c r="Q1781" s="16"/>
      <c r="R1781" s="16"/>
      <c r="S1781" s="16"/>
      <c r="T1781" s="12"/>
      <c r="U1781" s="12"/>
    </row>
    <row r="1782" customFormat="false" ht="12.75" hidden="false" customHeight="false" outlineLevel="0" collapsed="false">
      <c r="A1782" s="268" t="n">
        <f aca="false">+BAL!A1802</f>
        <v>0</v>
      </c>
      <c r="B1782" s="268" t="n">
        <f aca="false">+BAL!B1802</f>
        <v>0</v>
      </c>
      <c r="C1782" s="269" t="n">
        <f aca="false">+BAL!D1802</f>
        <v>0</v>
      </c>
      <c r="D1782" s="269" t="n">
        <f aca="false">+BAL!E1802</f>
        <v>0</v>
      </c>
      <c r="E1782" s="269" t="n">
        <f aca="false">+BAL!F1802</f>
        <v>0</v>
      </c>
      <c r="F1782" s="269" t="n">
        <f aca="false">+BAL!G1802</f>
        <v>0</v>
      </c>
      <c r="G1782" s="269" t="n">
        <f aca="false">+BAL!H1802</f>
        <v>0</v>
      </c>
      <c r="H1782" s="269" t="n">
        <f aca="false">+BAL!I1802</f>
        <v>0</v>
      </c>
      <c r="I1782" s="269" t="n">
        <f aca="false">+BAL!J1802</f>
        <v>0</v>
      </c>
      <c r="J1782" s="269" t="n">
        <f aca="false">+BAL!K1802</f>
        <v>0</v>
      </c>
      <c r="K1782" s="269" t="n">
        <f aca="false">+BAL!L1802</f>
        <v>0</v>
      </c>
      <c r="L1782" s="269" t="n">
        <f aca="false">+BAL!M1802</f>
        <v>0</v>
      </c>
      <c r="M1782" s="269" t="n">
        <f aca="false">+BAL!N1802</f>
        <v>0</v>
      </c>
      <c r="N1782" s="269" t="n">
        <f aca="false">+BAL!O1802</f>
        <v>0</v>
      </c>
      <c r="O1782" s="16"/>
      <c r="P1782" s="16"/>
      <c r="Q1782" s="16"/>
      <c r="R1782" s="16"/>
      <c r="S1782" s="16"/>
      <c r="T1782" s="12"/>
      <c r="U1782" s="12"/>
    </row>
    <row r="1783" customFormat="false" ht="12.75" hidden="false" customHeight="false" outlineLevel="0" collapsed="false">
      <c r="A1783" s="268" t="n">
        <f aca="false">+BAL!A1803</f>
        <v>0</v>
      </c>
      <c r="B1783" s="268" t="n">
        <f aca="false">+BAL!B1803</f>
        <v>0</v>
      </c>
      <c r="C1783" s="269" t="n">
        <f aca="false">+BAL!D1803</f>
        <v>0</v>
      </c>
      <c r="D1783" s="269" t="n">
        <f aca="false">+BAL!E1803</f>
        <v>0</v>
      </c>
      <c r="E1783" s="269" t="n">
        <f aca="false">+BAL!F1803</f>
        <v>0</v>
      </c>
      <c r="F1783" s="269" t="n">
        <f aca="false">+BAL!G1803</f>
        <v>0</v>
      </c>
      <c r="G1783" s="269" t="n">
        <f aca="false">+BAL!H1803</f>
        <v>0</v>
      </c>
      <c r="H1783" s="269" t="n">
        <f aca="false">+BAL!I1803</f>
        <v>0</v>
      </c>
      <c r="I1783" s="269" t="n">
        <f aca="false">+BAL!J1803</f>
        <v>0</v>
      </c>
      <c r="J1783" s="269" t="n">
        <f aca="false">+BAL!K1803</f>
        <v>0</v>
      </c>
      <c r="K1783" s="269" t="n">
        <f aca="false">+BAL!L1803</f>
        <v>0</v>
      </c>
      <c r="L1783" s="269" t="n">
        <f aca="false">+BAL!M1803</f>
        <v>0</v>
      </c>
      <c r="M1783" s="269" t="n">
        <f aca="false">+BAL!N1803</f>
        <v>0</v>
      </c>
      <c r="N1783" s="269" t="n">
        <f aca="false">+BAL!O1803</f>
        <v>0</v>
      </c>
      <c r="O1783" s="16"/>
      <c r="P1783" s="16"/>
      <c r="Q1783" s="16"/>
      <c r="R1783" s="16"/>
      <c r="S1783" s="16"/>
      <c r="T1783" s="12"/>
      <c r="U1783" s="12"/>
    </row>
    <row r="1784" customFormat="false" ht="12.75" hidden="false" customHeight="false" outlineLevel="0" collapsed="false">
      <c r="A1784" s="268" t="n">
        <f aca="false">+BAL!A1804</f>
        <v>0</v>
      </c>
      <c r="B1784" s="268" t="n">
        <f aca="false">+BAL!B1804</f>
        <v>0</v>
      </c>
      <c r="C1784" s="269" t="n">
        <f aca="false">+BAL!D1804</f>
        <v>0</v>
      </c>
      <c r="D1784" s="269" t="n">
        <f aca="false">+BAL!E1804</f>
        <v>0</v>
      </c>
      <c r="E1784" s="269" t="n">
        <f aca="false">+BAL!F1804</f>
        <v>0</v>
      </c>
      <c r="F1784" s="269" t="n">
        <f aca="false">+BAL!G1804</f>
        <v>0</v>
      </c>
      <c r="G1784" s="269" t="n">
        <f aca="false">+BAL!H1804</f>
        <v>0</v>
      </c>
      <c r="H1784" s="269" t="n">
        <f aca="false">+BAL!I1804</f>
        <v>0</v>
      </c>
      <c r="I1784" s="269" t="n">
        <f aca="false">+BAL!J1804</f>
        <v>0</v>
      </c>
      <c r="J1784" s="269" t="n">
        <f aca="false">+BAL!K1804</f>
        <v>0</v>
      </c>
      <c r="K1784" s="269" t="n">
        <f aca="false">+BAL!L1804</f>
        <v>0</v>
      </c>
      <c r="L1784" s="269" t="n">
        <f aca="false">+BAL!M1804</f>
        <v>0</v>
      </c>
      <c r="M1784" s="269" t="n">
        <f aca="false">+BAL!N1804</f>
        <v>0</v>
      </c>
      <c r="N1784" s="269" t="n">
        <f aca="false">+BAL!O1804</f>
        <v>0</v>
      </c>
      <c r="O1784" s="16"/>
      <c r="P1784" s="16"/>
      <c r="Q1784" s="16"/>
      <c r="R1784" s="16"/>
      <c r="S1784" s="16"/>
      <c r="T1784" s="12"/>
      <c r="U1784" s="12"/>
    </row>
    <row r="1785" customFormat="false" ht="12.75" hidden="false" customHeight="false" outlineLevel="0" collapsed="false">
      <c r="A1785" s="268" t="n">
        <f aca="false">+BAL!A1805</f>
        <v>0</v>
      </c>
      <c r="B1785" s="268" t="n">
        <f aca="false">+BAL!B1805</f>
        <v>0</v>
      </c>
      <c r="C1785" s="269" t="n">
        <f aca="false">+BAL!D1805</f>
        <v>0</v>
      </c>
      <c r="D1785" s="269" t="n">
        <f aca="false">+BAL!E1805</f>
        <v>0</v>
      </c>
      <c r="E1785" s="269" t="n">
        <f aca="false">+BAL!F1805</f>
        <v>0</v>
      </c>
      <c r="F1785" s="269" t="n">
        <f aca="false">+BAL!G1805</f>
        <v>0</v>
      </c>
      <c r="G1785" s="269" t="n">
        <f aca="false">+BAL!H1805</f>
        <v>0</v>
      </c>
      <c r="H1785" s="269" t="n">
        <f aca="false">+BAL!I1805</f>
        <v>0</v>
      </c>
      <c r="I1785" s="269" t="n">
        <f aca="false">+BAL!J1805</f>
        <v>0</v>
      </c>
      <c r="J1785" s="269" t="n">
        <f aca="false">+BAL!K1805</f>
        <v>0</v>
      </c>
      <c r="K1785" s="269" t="n">
        <f aca="false">+BAL!L1805</f>
        <v>0</v>
      </c>
      <c r="L1785" s="269" t="n">
        <f aca="false">+BAL!M1805</f>
        <v>0</v>
      </c>
      <c r="M1785" s="269" t="n">
        <f aca="false">+BAL!N1805</f>
        <v>0</v>
      </c>
      <c r="N1785" s="269" t="n">
        <f aca="false">+BAL!O1805</f>
        <v>0</v>
      </c>
      <c r="O1785" s="16"/>
      <c r="P1785" s="16"/>
      <c r="Q1785" s="16"/>
      <c r="R1785" s="16"/>
      <c r="S1785" s="16"/>
      <c r="T1785" s="12"/>
      <c r="U1785" s="12"/>
    </row>
    <row r="1786" customFormat="false" ht="12.75" hidden="false" customHeight="false" outlineLevel="0" collapsed="false">
      <c r="A1786" s="268" t="n">
        <f aca="false">+BAL!A1806</f>
        <v>0</v>
      </c>
      <c r="B1786" s="268" t="n">
        <f aca="false">+BAL!B1806</f>
        <v>0</v>
      </c>
      <c r="C1786" s="269" t="n">
        <f aca="false">+BAL!D1806</f>
        <v>0</v>
      </c>
      <c r="D1786" s="269" t="n">
        <f aca="false">+BAL!E1806</f>
        <v>0</v>
      </c>
      <c r="E1786" s="269" t="n">
        <f aca="false">+BAL!F1806</f>
        <v>0</v>
      </c>
      <c r="F1786" s="269" t="n">
        <f aca="false">+BAL!G1806</f>
        <v>0</v>
      </c>
      <c r="G1786" s="269" t="n">
        <f aca="false">+BAL!H1806</f>
        <v>0</v>
      </c>
      <c r="H1786" s="269" t="n">
        <f aca="false">+BAL!I1806</f>
        <v>0</v>
      </c>
      <c r="I1786" s="269" t="n">
        <f aca="false">+BAL!J1806</f>
        <v>0</v>
      </c>
      <c r="J1786" s="269" t="n">
        <f aca="false">+BAL!K1806</f>
        <v>0</v>
      </c>
      <c r="K1786" s="269" t="n">
        <f aca="false">+BAL!L1806</f>
        <v>0</v>
      </c>
      <c r="L1786" s="269" t="n">
        <f aca="false">+BAL!M1806</f>
        <v>0</v>
      </c>
      <c r="M1786" s="269" t="n">
        <f aca="false">+BAL!N1806</f>
        <v>0</v>
      </c>
      <c r="N1786" s="269" t="n">
        <f aca="false">+BAL!O1806</f>
        <v>0</v>
      </c>
      <c r="O1786" s="16"/>
      <c r="P1786" s="16"/>
      <c r="Q1786" s="16"/>
      <c r="R1786" s="16"/>
      <c r="S1786" s="16"/>
      <c r="T1786" s="12"/>
      <c r="U1786" s="12"/>
    </row>
    <row r="1787" customFormat="false" ht="12.75" hidden="false" customHeight="false" outlineLevel="0" collapsed="false">
      <c r="A1787" s="268" t="n">
        <f aca="false">+BAL!A1807</f>
        <v>0</v>
      </c>
      <c r="B1787" s="268" t="n">
        <f aca="false">+BAL!B1807</f>
        <v>0</v>
      </c>
      <c r="C1787" s="269" t="n">
        <f aca="false">+BAL!D1807</f>
        <v>0</v>
      </c>
      <c r="D1787" s="269" t="n">
        <f aca="false">+BAL!E1807</f>
        <v>0</v>
      </c>
      <c r="E1787" s="269" t="n">
        <f aca="false">+BAL!F1807</f>
        <v>0</v>
      </c>
      <c r="F1787" s="269" t="n">
        <f aca="false">+BAL!G1807</f>
        <v>0</v>
      </c>
      <c r="G1787" s="269" t="n">
        <f aca="false">+BAL!H1807</f>
        <v>0</v>
      </c>
      <c r="H1787" s="269" t="n">
        <f aca="false">+BAL!I1807</f>
        <v>0</v>
      </c>
      <c r="I1787" s="269" t="n">
        <f aca="false">+BAL!J1807</f>
        <v>0</v>
      </c>
      <c r="J1787" s="269" t="n">
        <f aca="false">+BAL!K1807</f>
        <v>0</v>
      </c>
      <c r="K1787" s="269" t="n">
        <f aca="false">+BAL!L1807</f>
        <v>0</v>
      </c>
      <c r="L1787" s="269" t="n">
        <f aca="false">+BAL!M1807</f>
        <v>0</v>
      </c>
      <c r="M1787" s="269" t="n">
        <f aca="false">+BAL!N1807</f>
        <v>0</v>
      </c>
      <c r="N1787" s="269" t="n">
        <f aca="false">+BAL!O1807</f>
        <v>0</v>
      </c>
      <c r="O1787" s="16"/>
      <c r="P1787" s="16"/>
      <c r="Q1787" s="16"/>
      <c r="R1787" s="16"/>
      <c r="S1787" s="16"/>
      <c r="T1787" s="12"/>
      <c r="U1787" s="12"/>
    </row>
    <row r="1788" customFormat="false" ht="12.75" hidden="false" customHeight="false" outlineLevel="0" collapsed="false">
      <c r="A1788" s="268" t="n">
        <f aca="false">+BAL!A1808</f>
        <v>0</v>
      </c>
      <c r="B1788" s="268" t="n">
        <f aca="false">+BAL!B1808</f>
        <v>0</v>
      </c>
      <c r="C1788" s="269" t="n">
        <f aca="false">+BAL!D1808</f>
        <v>0</v>
      </c>
      <c r="D1788" s="269" t="n">
        <f aca="false">+BAL!E1808</f>
        <v>0</v>
      </c>
      <c r="E1788" s="269" t="n">
        <f aca="false">+BAL!F1808</f>
        <v>0</v>
      </c>
      <c r="F1788" s="269" t="n">
        <f aca="false">+BAL!G1808</f>
        <v>0</v>
      </c>
      <c r="G1788" s="269" t="n">
        <f aca="false">+BAL!H1808</f>
        <v>0</v>
      </c>
      <c r="H1788" s="269" t="n">
        <f aca="false">+BAL!I1808</f>
        <v>0</v>
      </c>
      <c r="I1788" s="269" t="n">
        <f aca="false">+BAL!J1808</f>
        <v>0</v>
      </c>
      <c r="J1788" s="269" t="n">
        <f aca="false">+BAL!K1808</f>
        <v>0</v>
      </c>
      <c r="K1788" s="269" t="n">
        <f aca="false">+BAL!L1808</f>
        <v>0</v>
      </c>
      <c r="L1788" s="269" t="n">
        <f aca="false">+BAL!M1808</f>
        <v>0</v>
      </c>
      <c r="M1788" s="269" t="n">
        <f aca="false">+BAL!N1808</f>
        <v>0</v>
      </c>
      <c r="N1788" s="269" t="n">
        <f aca="false">+BAL!O1808</f>
        <v>0</v>
      </c>
      <c r="O1788" s="16"/>
      <c r="P1788" s="16"/>
      <c r="Q1788" s="16"/>
      <c r="R1788" s="16"/>
      <c r="S1788" s="16"/>
      <c r="T1788" s="12"/>
      <c r="U1788" s="12"/>
    </row>
    <row r="1789" customFormat="false" ht="12.75" hidden="false" customHeight="false" outlineLevel="0" collapsed="false">
      <c r="A1789" s="268" t="n">
        <f aca="false">+BAL!A1809</f>
        <v>0</v>
      </c>
      <c r="B1789" s="268" t="n">
        <f aca="false">+BAL!B1809</f>
        <v>0</v>
      </c>
      <c r="C1789" s="269" t="n">
        <f aca="false">+BAL!D1809</f>
        <v>0</v>
      </c>
      <c r="D1789" s="269" t="n">
        <f aca="false">+BAL!E1809</f>
        <v>0</v>
      </c>
      <c r="E1789" s="269" t="n">
        <f aca="false">+BAL!F1809</f>
        <v>0</v>
      </c>
      <c r="F1789" s="269" t="n">
        <f aca="false">+BAL!G1809</f>
        <v>0</v>
      </c>
      <c r="G1789" s="269" t="n">
        <f aca="false">+BAL!H1809</f>
        <v>0</v>
      </c>
      <c r="H1789" s="269" t="n">
        <f aca="false">+BAL!I1809</f>
        <v>0</v>
      </c>
      <c r="I1789" s="269" t="n">
        <f aca="false">+BAL!J1809</f>
        <v>0</v>
      </c>
      <c r="J1789" s="269" t="n">
        <f aca="false">+BAL!K1809</f>
        <v>0</v>
      </c>
      <c r="K1789" s="269" t="n">
        <f aca="false">+BAL!L1809</f>
        <v>0</v>
      </c>
      <c r="L1789" s="269" t="n">
        <f aca="false">+BAL!M1809</f>
        <v>0</v>
      </c>
      <c r="M1789" s="269" t="n">
        <f aca="false">+BAL!N1809</f>
        <v>0</v>
      </c>
      <c r="N1789" s="269" t="n">
        <f aca="false">+BAL!O1809</f>
        <v>0</v>
      </c>
      <c r="O1789" s="16"/>
      <c r="P1789" s="16"/>
      <c r="Q1789" s="16"/>
      <c r="R1789" s="16"/>
      <c r="S1789" s="16"/>
      <c r="T1789" s="12"/>
      <c r="U1789" s="12"/>
    </row>
    <row r="1790" customFormat="false" ht="12.75" hidden="false" customHeight="false" outlineLevel="0" collapsed="false">
      <c r="A1790" s="268" t="n">
        <f aca="false">+BAL!A1810</f>
        <v>0</v>
      </c>
      <c r="B1790" s="268" t="n">
        <f aca="false">+BAL!B1810</f>
        <v>0</v>
      </c>
      <c r="C1790" s="269" t="n">
        <f aca="false">+BAL!D1810</f>
        <v>0</v>
      </c>
      <c r="D1790" s="269" t="n">
        <f aca="false">+BAL!E1810</f>
        <v>0</v>
      </c>
      <c r="E1790" s="269" t="n">
        <f aca="false">+BAL!F1810</f>
        <v>0</v>
      </c>
      <c r="F1790" s="269" t="n">
        <f aca="false">+BAL!G1810</f>
        <v>0</v>
      </c>
      <c r="G1790" s="269" t="n">
        <f aca="false">+BAL!H1810</f>
        <v>0</v>
      </c>
      <c r="H1790" s="269" t="n">
        <f aca="false">+BAL!I1810</f>
        <v>0</v>
      </c>
      <c r="I1790" s="269" t="n">
        <f aca="false">+BAL!J1810</f>
        <v>0</v>
      </c>
      <c r="J1790" s="269" t="n">
        <f aca="false">+BAL!K1810</f>
        <v>0</v>
      </c>
      <c r="K1790" s="269" t="n">
        <f aca="false">+BAL!L1810</f>
        <v>0</v>
      </c>
      <c r="L1790" s="269" t="n">
        <f aca="false">+BAL!M1810</f>
        <v>0</v>
      </c>
      <c r="M1790" s="269" t="n">
        <f aca="false">+BAL!N1810</f>
        <v>0</v>
      </c>
      <c r="N1790" s="269" t="n">
        <f aca="false">+BAL!O1810</f>
        <v>0</v>
      </c>
      <c r="O1790" s="16"/>
      <c r="P1790" s="16"/>
      <c r="Q1790" s="16"/>
      <c r="R1790" s="16"/>
      <c r="S1790" s="16"/>
      <c r="T1790" s="12"/>
      <c r="U1790" s="12"/>
    </row>
    <row r="1791" customFormat="false" ht="12.75" hidden="false" customHeight="false" outlineLevel="0" collapsed="false">
      <c r="A1791" s="268" t="n">
        <f aca="false">+BAL!A1811</f>
        <v>0</v>
      </c>
      <c r="B1791" s="268" t="n">
        <f aca="false">+BAL!B1811</f>
        <v>0</v>
      </c>
      <c r="C1791" s="269" t="n">
        <f aca="false">+BAL!D1811</f>
        <v>0</v>
      </c>
      <c r="D1791" s="269" t="n">
        <f aca="false">+BAL!E1811</f>
        <v>0</v>
      </c>
      <c r="E1791" s="269" t="n">
        <f aca="false">+BAL!F1811</f>
        <v>0</v>
      </c>
      <c r="F1791" s="269" t="n">
        <f aca="false">+BAL!G1811</f>
        <v>0</v>
      </c>
      <c r="G1791" s="269" t="n">
        <f aca="false">+BAL!H1811</f>
        <v>0</v>
      </c>
      <c r="H1791" s="269" t="n">
        <f aca="false">+BAL!I1811</f>
        <v>0</v>
      </c>
      <c r="I1791" s="269" t="n">
        <f aca="false">+BAL!J1811</f>
        <v>0</v>
      </c>
      <c r="J1791" s="269" t="n">
        <f aca="false">+BAL!K1811</f>
        <v>0</v>
      </c>
      <c r="K1791" s="269" t="n">
        <f aca="false">+BAL!L1811</f>
        <v>0</v>
      </c>
      <c r="L1791" s="269" t="n">
        <f aca="false">+BAL!M1811</f>
        <v>0</v>
      </c>
      <c r="M1791" s="269" t="n">
        <f aca="false">+BAL!N1811</f>
        <v>0</v>
      </c>
      <c r="N1791" s="269" t="n">
        <f aca="false">+BAL!O1811</f>
        <v>0</v>
      </c>
      <c r="O1791" s="16"/>
      <c r="P1791" s="16"/>
      <c r="Q1791" s="16"/>
      <c r="R1791" s="16"/>
      <c r="S1791" s="16"/>
      <c r="T1791" s="12"/>
      <c r="U1791" s="12"/>
    </row>
    <row r="1792" customFormat="false" ht="12.75" hidden="false" customHeight="false" outlineLevel="0" collapsed="false">
      <c r="A1792" s="268" t="n">
        <f aca="false">+BAL!A1812</f>
        <v>0</v>
      </c>
      <c r="B1792" s="268" t="n">
        <f aca="false">+BAL!B1812</f>
        <v>0</v>
      </c>
      <c r="C1792" s="269" t="n">
        <f aca="false">+BAL!D1812</f>
        <v>0</v>
      </c>
      <c r="D1792" s="269" t="n">
        <f aca="false">+BAL!E1812</f>
        <v>0</v>
      </c>
      <c r="E1792" s="269" t="n">
        <f aca="false">+BAL!F1812</f>
        <v>0</v>
      </c>
      <c r="F1792" s="269" t="n">
        <f aca="false">+BAL!G1812</f>
        <v>0</v>
      </c>
      <c r="G1792" s="269" t="n">
        <f aca="false">+BAL!H1812</f>
        <v>0</v>
      </c>
      <c r="H1792" s="269" t="n">
        <f aca="false">+BAL!I1812</f>
        <v>0</v>
      </c>
      <c r="I1792" s="269" t="n">
        <f aca="false">+BAL!J1812</f>
        <v>0</v>
      </c>
      <c r="J1792" s="269" t="n">
        <f aca="false">+BAL!K1812</f>
        <v>0</v>
      </c>
      <c r="K1792" s="269" t="n">
        <f aca="false">+BAL!L1812</f>
        <v>0</v>
      </c>
      <c r="L1792" s="269" t="n">
        <f aca="false">+BAL!M1812</f>
        <v>0</v>
      </c>
      <c r="M1792" s="269" t="n">
        <f aca="false">+BAL!N1812</f>
        <v>0</v>
      </c>
      <c r="N1792" s="269" t="n">
        <f aca="false">+BAL!O1812</f>
        <v>0</v>
      </c>
      <c r="O1792" s="16"/>
      <c r="P1792" s="16"/>
      <c r="Q1792" s="16"/>
      <c r="R1792" s="16"/>
      <c r="S1792" s="16"/>
      <c r="T1792" s="12"/>
      <c r="U1792" s="12"/>
    </row>
    <row r="1793" customFormat="false" ht="12.75" hidden="false" customHeight="false" outlineLevel="0" collapsed="false">
      <c r="A1793" s="268" t="n">
        <f aca="false">+BAL!A1813</f>
        <v>0</v>
      </c>
      <c r="B1793" s="268" t="n">
        <f aca="false">+BAL!B1813</f>
        <v>0</v>
      </c>
      <c r="C1793" s="269" t="n">
        <f aca="false">+BAL!D1813</f>
        <v>0</v>
      </c>
      <c r="D1793" s="269" t="n">
        <f aca="false">+BAL!E1813</f>
        <v>0</v>
      </c>
      <c r="E1793" s="269" t="n">
        <f aca="false">+BAL!F1813</f>
        <v>0</v>
      </c>
      <c r="F1793" s="269" t="n">
        <f aca="false">+BAL!G1813</f>
        <v>0</v>
      </c>
      <c r="G1793" s="269" t="n">
        <f aca="false">+BAL!H1813</f>
        <v>0</v>
      </c>
      <c r="H1793" s="269" t="n">
        <f aca="false">+BAL!I1813</f>
        <v>0</v>
      </c>
      <c r="I1793" s="269" t="n">
        <f aca="false">+BAL!J1813</f>
        <v>0</v>
      </c>
      <c r="J1793" s="269" t="n">
        <f aca="false">+BAL!K1813</f>
        <v>0</v>
      </c>
      <c r="K1793" s="269" t="n">
        <f aca="false">+BAL!L1813</f>
        <v>0</v>
      </c>
      <c r="L1793" s="269" t="n">
        <f aca="false">+BAL!M1813</f>
        <v>0</v>
      </c>
      <c r="M1793" s="269" t="n">
        <f aca="false">+BAL!N1813</f>
        <v>0</v>
      </c>
      <c r="N1793" s="269" t="n">
        <f aca="false">+BAL!O1813</f>
        <v>0</v>
      </c>
      <c r="O1793" s="16"/>
      <c r="P1793" s="16"/>
      <c r="Q1793" s="16"/>
      <c r="R1793" s="16"/>
      <c r="S1793" s="16"/>
      <c r="T1793" s="12"/>
      <c r="U1793" s="12"/>
    </row>
    <row r="1794" customFormat="false" ht="12.75" hidden="false" customHeight="false" outlineLevel="0" collapsed="false">
      <c r="A1794" s="268" t="n">
        <f aca="false">+BAL!A1814</f>
        <v>0</v>
      </c>
      <c r="B1794" s="268" t="n">
        <f aca="false">+BAL!B1814</f>
        <v>0</v>
      </c>
      <c r="C1794" s="269" t="n">
        <f aca="false">+BAL!D1814</f>
        <v>0</v>
      </c>
      <c r="D1794" s="269" t="n">
        <f aca="false">+BAL!E1814</f>
        <v>0</v>
      </c>
      <c r="E1794" s="269" t="n">
        <f aca="false">+BAL!F1814</f>
        <v>0</v>
      </c>
      <c r="F1794" s="269" t="n">
        <f aca="false">+BAL!G1814</f>
        <v>0</v>
      </c>
      <c r="G1794" s="269" t="n">
        <f aca="false">+BAL!H1814</f>
        <v>0</v>
      </c>
      <c r="H1794" s="269" t="n">
        <f aca="false">+BAL!I1814</f>
        <v>0</v>
      </c>
      <c r="I1794" s="269" t="n">
        <f aca="false">+BAL!J1814</f>
        <v>0</v>
      </c>
      <c r="J1794" s="269" t="n">
        <f aca="false">+BAL!K1814</f>
        <v>0</v>
      </c>
      <c r="K1794" s="269" t="n">
        <f aca="false">+BAL!L1814</f>
        <v>0</v>
      </c>
      <c r="L1794" s="269" t="n">
        <f aca="false">+BAL!M1814</f>
        <v>0</v>
      </c>
      <c r="M1794" s="269" t="n">
        <f aca="false">+BAL!N1814</f>
        <v>0</v>
      </c>
      <c r="N1794" s="269" t="n">
        <f aca="false">+BAL!O1814</f>
        <v>0</v>
      </c>
      <c r="O1794" s="16"/>
      <c r="P1794" s="16"/>
      <c r="Q1794" s="16"/>
      <c r="R1794" s="16"/>
      <c r="S1794" s="16"/>
      <c r="T1794" s="12"/>
      <c r="U1794" s="12"/>
    </row>
    <row r="1795" customFormat="false" ht="12.75" hidden="false" customHeight="false" outlineLevel="0" collapsed="false">
      <c r="A1795" s="268" t="n">
        <f aca="false">+BAL!A1815</f>
        <v>0</v>
      </c>
      <c r="B1795" s="268" t="n">
        <f aca="false">+BAL!B1815</f>
        <v>0</v>
      </c>
      <c r="C1795" s="269" t="n">
        <f aca="false">+BAL!D1815</f>
        <v>0</v>
      </c>
      <c r="D1795" s="269" t="n">
        <f aca="false">+BAL!E1815</f>
        <v>0</v>
      </c>
      <c r="E1795" s="269" t="n">
        <f aca="false">+BAL!F1815</f>
        <v>0</v>
      </c>
      <c r="F1795" s="269" t="n">
        <f aca="false">+BAL!G1815</f>
        <v>0</v>
      </c>
      <c r="G1795" s="269" t="n">
        <f aca="false">+BAL!H1815</f>
        <v>0</v>
      </c>
      <c r="H1795" s="269" t="n">
        <f aca="false">+BAL!I1815</f>
        <v>0</v>
      </c>
      <c r="I1795" s="269" t="n">
        <f aca="false">+BAL!J1815</f>
        <v>0</v>
      </c>
      <c r="J1795" s="269" t="n">
        <f aca="false">+BAL!K1815</f>
        <v>0</v>
      </c>
      <c r="K1795" s="269" t="n">
        <f aca="false">+BAL!L1815</f>
        <v>0</v>
      </c>
      <c r="L1795" s="269" t="n">
        <f aca="false">+BAL!M1815</f>
        <v>0</v>
      </c>
      <c r="M1795" s="269" t="n">
        <f aca="false">+BAL!N1815</f>
        <v>0</v>
      </c>
      <c r="N1795" s="269" t="n">
        <f aca="false">+BAL!O1815</f>
        <v>0</v>
      </c>
      <c r="O1795" s="16"/>
      <c r="P1795" s="16"/>
      <c r="Q1795" s="16"/>
      <c r="R1795" s="16"/>
      <c r="S1795" s="16"/>
      <c r="T1795" s="12"/>
      <c r="U1795" s="12"/>
    </row>
    <row r="1796" customFormat="false" ht="12.75" hidden="false" customHeight="false" outlineLevel="0" collapsed="false">
      <c r="A1796" s="268" t="n">
        <f aca="false">+BAL!A1816</f>
        <v>0</v>
      </c>
      <c r="B1796" s="268" t="n">
        <f aca="false">+BAL!B1816</f>
        <v>0</v>
      </c>
      <c r="C1796" s="269" t="n">
        <f aca="false">+BAL!D1816</f>
        <v>0</v>
      </c>
      <c r="D1796" s="269" t="n">
        <f aca="false">+BAL!E1816</f>
        <v>0</v>
      </c>
      <c r="E1796" s="269" t="n">
        <f aca="false">+BAL!F1816</f>
        <v>0</v>
      </c>
      <c r="F1796" s="269" t="n">
        <f aca="false">+BAL!G1816</f>
        <v>0</v>
      </c>
      <c r="G1796" s="269" t="n">
        <f aca="false">+BAL!H1816</f>
        <v>0</v>
      </c>
      <c r="H1796" s="269" t="n">
        <f aca="false">+BAL!I1816</f>
        <v>0</v>
      </c>
      <c r="I1796" s="269" t="n">
        <f aca="false">+BAL!J1816</f>
        <v>0</v>
      </c>
      <c r="J1796" s="269" t="n">
        <f aca="false">+BAL!K1816</f>
        <v>0</v>
      </c>
      <c r="K1796" s="269" t="n">
        <f aca="false">+BAL!L1816</f>
        <v>0</v>
      </c>
      <c r="L1796" s="269" t="n">
        <f aca="false">+BAL!M1816</f>
        <v>0</v>
      </c>
      <c r="M1796" s="269" t="n">
        <f aca="false">+BAL!N1816</f>
        <v>0</v>
      </c>
      <c r="N1796" s="269" t="n">
        <f aca="false">+BAL!O1816</f>
        <v>0</v>
      </c>
      <c r="O1796" s="16"/>
      <c r="P1796" s="16"/>
      <c r="Q1796" s="16"/>
      <c r="R1796" s="16"/>
      <c r="S1796" s="16"/>
      <c r="T1796" s="12"/>
      <c r="U1796" s="12"/>
    </row>
    <row r="1797" customFormat="false" ht="12.75" hidden="false" customHeight="false" outlineLevel="0" collapsed="false">
      <c r="A1797" s="268" t="n">
        <f aca="false">+BAL!A1817</f>
        <v>0</v>
      </c>
      <c r="B1797" s="268" t="n">
        <f aca="false">+BAL!B1817</f>
        <v>0</v>
      </c>
      <c r="C1797" s="269" t="n">
        <f aca="false">+BAL!D1817</f>
        <v>0</v>
      </c>
      <c r="D1797" s="269" t="n">
        <f aca="false">+BAL!E1817</f>
        <v>0</v>
      </c>
      <c r="E1797" s="269" t="n">
        <f aca="false">+BAL!F1817</f>
        <v>0</v>
      </c>
      <c r="F1797" s="269" t="n">
        <f aca="false">+BAL!G1817</f>
        <v>0</v>
      </c>
      <c r="G1797" s="269" t="n">
        <f aca="false">+BAL!H1817</f>
        <v>0</v>
      </c>
      <c r="H1797" s="269" t="n">
        <f aca="false">+BAL!I1817</f>
        <v>0</v>
      </c>
      <c r="I1797" s="269" t="n">
        <f aca="false">+BAL!J1817</f>
        <v>0</v>
      </c>
      <c r="J1797" s="269" t="n">
        <f aca="false">+BAL!K1817</f>
        <v>0</v>
      </c>
      <c r="K1797" s="269" t="n">
        <f aca="false">+BAL!L1817</f>
        <v>0</v>
      </c>
      <c r="L1797" s="269" t="n">
        <f aca="false">+BAL!M1817</f>
        <v>0</v>
      </c>
      <c r="M1797" s="269" t="n">
        <f aca="false">+BAL!N1817</f>
        <v>0</v>
      </c>
      <c r="N1797" s="269" t="n">
        <f aca="false">+BAL!O1817</f>
        <v>0</v>
      </c>
      <c r="O1797" s="16"/>
      <c r="P1797" s="16"/>
      <c r="Q1797" s="16"/>
      <c r="R1797" s="16"/>
      <c r="S1797" s="16"/>
      <c r="T1797" s="12"/>
      <c r="U1797" s="12"/>
    </row>
    <row r="1798" customFormat="false" ht="12.75" hidden="false" customHeight="false" outlineLevel="0" collapsed="false">
      <c r="A1798" s="268" t="n">
        <f aca="false">+BAL!A1818</f>
        <v>0</v>
      </c>
      <c r="B1798" s="268" t="n">
        <f aca="false">+BAL!B1818</f>
        <v>0</v>
      </c>
      <c r="C1798" s="269" t="n">
        <f aca="false">+BAL!D1818</f>
        <v>0</v>
      </c>
      <c r="D1798" s="269" t="n">
        <f aca="false">+BAL!E1818</f>
        <v>0</v>
      </c>
      <c r="E1798" s="269" t="n">
        <f aca="false">+BAL!F1818</f>
        <v>0</v>
      </c>
      <c r="F1798" s="269" t="n">
        <f aca="false">+BAL!G1818</f>
        <v>0</v>
      </c>
      <c r="G1798" s="269" t="n">
        <f aca="false">+BAL!H1818</f>
        <v>0</v>
      </c>
      <c r="H1798" s="269" t="n">
        <f aca="false">+BAL!I1818</f>
        <v>0</v>
      </c>
      <c r="I1798" s="269" t="n">
        <f aca="false">+BAL!J1818</f>
        <v>0</v>
      </c>
      <c r="J1798" s="269" t="n">
        <f aca="false">+BAL!K1818</f>
        <v>0</v>
      </c>
      <c r="K1798" s="269" t="n">
        <f aca="false">+BAL!L1818</f>
        <v>0</v>
      </c>
      <c r="L1798" s="269" t="n">
        <f aca="false">+BAL!M1818</f>
        <v>0</v>
      </c>
      <c r="M1798" s="269" t="n">
        <f aca="false">+BAL!N1818</f>
        <v>0</v>
      </c>
      <c r="N1798" s="269" t="n">
        <f aca="false">+BAL!O1818</f>
        <v>0</v>
      </c>
      <c r="O1798" s="16"/>
      <c r="P1798" s="16"/>
      <c r="Q1798" s="16"/>
      <c r="R1798" s="16"/>
      <c r="S1798" s="16"/>
      <c r="T1798" s="12"/>
      <c r="U1798" s="12"/>
    </row>
    <row r="1799" customFormat="false" ht="12.75" hidden="false" customHeight="false" outlineLevel="0" collapsed="false">
      <c r="A1799" s="268" t="n">
        <f aca="false">+BAL!A1819</f>
        <v>0</v>
      </c>
      <c r="B1799" s="268" t="n">
        <f aca="false">+BAL!B1819</f>
        <v>0</v>
      </c>
      <c r="C1799" s="269" t="n">
        <f aca="false">+BAL!D1819</f>
        <v>0</v>
      </c>
      <c r="D1799" s="269" t="n">
        <f aca="false">+BAL!E1819</f>
        <v>0</v>
      </c>
      <c r="E1799" s="269" t="n">
        <f aca="false">+BAL!F1819</f>
        <v>0</v>
      </c>
      <c r="F1799" s="269" t="n">
        <f aca="false">+BAL!G1819</f>
        <v>0</v>
      </c>
      <c r="G1799" s="269" t="n">
        <f aca="false">+BAL!H1819</f>
        <v>0</v>
      </c>
      <c r="H1799" s="269" t="n">
        <f aca="false">+BAL!I1819</f>
        <v>0</v>
      </c>
      <c r="I1799" s="269" t="n">
        <f aca="false">+BAL!J1819</f>
        <v>0</v>
      </c>
      <c r="J1799" s="269" t="n">
        <f aca="false">+BAL!K1819</f>
        <v>0</v>
      </c>
      <c r="K1799" s="269" t="n">
        <f aca="false">+BAL!L1819</f>
        <v>0</v>
      </c>
      <c r="L1799" s="269" t="n">
        <f aca="false">+BAL!M1819</f>
        <v>0</v>
      </c>
      <c r="M1799" s="269" t="n">
        <f aca="false">+BAL!N1819</f>
        <v>0</v>
      </c>
      <c r="N1799" s="269" t="n">
        <f aca="false">+BAL!O1819</f>
        <v>0</v>
      </c>
      <c r="O1799" s="16"/>
      <c r="P1799" s="16"/>
      <c r="Q1799" s="16"/>
      <c r="R1799" s="16"/>
      <c r="S1799" s="16"/>
      <c r="T1799" s="12"/>
      <c r="U1799" s="12"/>
    </row>
    <row r="1800" customFormat="false" ht="12.75" hidden="false" customHeight="false" outlineLevel="0" collapsed="false">
      <c r="A1800" s="268" t="n">
        <f aca="false">+BAL!A1820</f>
        <v>0</v>
      </c>
      <c r="B1800" s="268" t="n">
        <f aca="false">+BAL!B1820</f>
        <v>0</v>
      </c>
      <c r="C1800" s="269" t="n">
        <f aca="false">+BAL!D1820</f>
        <v>0</v>
      </c>
      <c r="D1800" s="269" t="n">
        <f aca="false">+BAL!E1820</f>
        <v>0</v>
      </c>
      <c r="E1800" s="269" t="n">
        <f aca="false">+BAL!F1820</f>
        <v>0</v>
      </c>
      <c r="F1800" s="269" t="n">
        <f aca="false">+BAL!G1820</f>
        <v>0</v>
      </c>
      <c r="G1800" s="269" t="n">
        <f aca="false">+BAL!H1820</f>
        <v>0</v>
      </c>
      <c r="H1800" s="269" t="n">
        <f aca="false">+BAL!I1820</f>
        <v>0</v>
      </c>
      <c r="I1800" s="269" t="n">
        <f aca="false">+BAL!J1820</f>
        <v>0</v>
      </c>
      <c r="J1800" s="269" t="n">
        <f aca="false">+BAL!K1820</f>
        <v>0</v>
      </c>
      <c r="K1800" s="269" t="n">
        <f aca="false">+BAL!L1820</f>
        <v>0</v>
      </c>
      <c r="L1800" s="269" t="n">
        <f aca="false">+BAL!M1820</f>
        <v>0</v>
      </c>
      <c r="M1800" s="269" t="n">
        <f aca="false">+BAL!N1820</f>
        <v>0</v>
      </c>
      <c r="N1800" s="269" t="n">
        <f aca="false">+BAL!O1820</f>
        <v>0</v>
      </c>
      <c r="O1800" s="16"/>
      <c r="P1800" s="16"/>
      <c r="Q1800" s="16"/>
      <c r="R1800" s="16"/>
      <c r="S1800" s="16"/>
      <c r="T1800" s="12"/>
      <c r="U1800" s="12"/>
    </row>
    <row r="1801" customFormat="false" ht="12.75" hidden="false" customHeight="false" outlineLevel="0" collapsed="false">
      <c r="A1801" s="268" t="n">
        <f aca="false">+BAL!A1821</f>
        <v>0</v>
      </c>
      <c r="B1801" s="268" t="n">
        <f aca="false">+BAL!B1821</f>
        <v>0</v>
      </c>
      <c r="C1801" s="269" t="n">
        <f aca="false">+BAL!D1821</f>
        <v>0</v>
      </c>
      <c r="D1801" s="269" t="n">
        <f aca="false">+BAL!E1821</f>
        <v>0</v>
      </c>
      <c r="E1801" s="269" t="n">
        <f aca="false">+BAL!F1821</f>
        <v>0</v>
      </c>
      <c r="F1801" s="269" t="n">
        <f aca="false">+BAL!G1821</f>
        <v>0</v>
      </c>
      <c r="G1801" s="269" t="n">
        <f aca="false">+BAL!H1821</f>
        <v>0</v>
      </c>
      <c r="H1801" s="269" t="n">
        <f aca="false">+BAL!I1821</f>
        <v>0</v>
      </c>
      <c r="I1801" s="269" t="n">
        <f aca="false">+BAL!J1821</f>
        <v>0</v>
      </c>
      <c r="J1801" s="269" t="n">
        <f aca="false">+BAL!K1821</f>
        <v>0</v>
      </c>
      <c r="K1801" s="269" t="n">
        <f aca="false">+BAL!L1821</f>
        <v>0</v>
      </c>
      <c r="L1801" s="269" t="n">
        <f aca="false">+BAL!M1821</f>
        <v>0</v>
      </c>
      <c r="M1801" s="269" t="n">
        <f aca="false">+BAL!N1821</f>
        <v>0</v>
      </c>
      <c r="N1801" s="269" t="n">
        <f aca="false">+BAL!O1821</f>
        <v>0</v>
      </c>
      <c r="O1801" s="16"/>
      <c r="P1801" s="16"/>
      <c r="Q1801" s="16"/>
      <c r="R1801" s="16"/>
      <c r="S1801" s="16"/>
      <c r="T1801" s="12"/>
      <c r="U1801" s="12"/>
    </row>
    <row r="1802" customFormat="false" ht="12.75" hidden="false" customHeight="false" outlineLevel="0" collapsed="false">
      <c r="A1802" s="268" t="n">
        <f aca="false">+BAL!A1822</f>
        <v>0</v>
      </c>
      <c r="B1802" s="268" t="n">
        <f aca="false">+BAL!B1822</f>
        <v>0</v>
      </c>
      <c r="C1802" s="269" t="n">
        <f aca="false">+BAL!D1822</f>
        <v>0</v>
      </c>
      <c r="D1802" s="269" t="n">
        <f aca="false">+BAL!E1822</f>
        <v>0</v>
      </c>
      <c r="E1802" s="269" t="n">
        <f aca="false">+BAL!F1822</f>
        <v>0</v>
      </c>
      <c r="F1802" s="269" t="n">
        <f aca="false">+BAL!G1822</f>
        <v>0</v>
      </c>
      <c r="G1802" s="269" t="n">
        <f aca="false">+BAL!H1822</f>
        <v>0</v>
      </c>
      <c r="H1802" s="269" t="n">
        <f aca="false">+BAL!I1822</f>
        <v>0</v>
      </c>
      <c r="I1802" s="269" t="n">
        <f aca="false">+BAL!J1822</f>
        <v>0</v>
      </c>
      <c r="J1802" s="269" t="n">
        <f aca="false">+BAL!K1822</f>
        <v>0</v>
      </c>
      <c r="K1802" s="269" t="n">
        <f aca="false">+BAL!L1822</f>
        <v>0</v>
      </c>
      <c r="L1802" s="269" t="n">
        <f aca="false">+BAL!M1822</f>
        <v>0</v>
      </c>
      <c r="M1802" s="269" t="n">
        <f aca="false">+BAL!N1822</f>
        <v>0</v>
      </c>
      <c r="N1802" s="269" t="n">
        <f aca="false">+BAL!O1822</f>
        <v>0</v>
      </c>
      <c r="O1802" s="16"/>
      <c r="P1802" s="16"/>
      <c r="Q1802" s="16"/>
      <c r="R1802" s="16"/>
      <c r="S1802" s="16"/>
      <c r="T1802" s="12"/>
      <c r="U1802" s="12"/>
    </row>
    <row r="1803" customFormat="false" ht="12.75" hidden="false" customHeight="false" outlineLevel="0" collapsed="false">
      <c r="A1803" s="268" t="n">
        <f aca="false">+BAL!A1823</f>
        <v>0</v>
      </c>
      <c r="B1803" s="268" t="n">
        <f aca="false">+BAL!B1823</f>
        <v>0</v>
      </c>
      <c r="C1803" s="269" t="n">
        <f aca="false">+BAL!D1823</f>
        <v>0</v>
      </c>
      <c r="D1803" s="269" t="n">
        <f aca="false">+BAL!E1823</f>
        <v>0</v>
      </c>
      <c r="E1803" s="269" t="n">
        <f aca="false">+BAL!F1823</f>
        <v>0</v>
      </c>
      <c r="F1803" s="269" t="n">
        <f aca="false">+BAL!G1823</f>
        <v>0</v>
      </c>
      <c r="G1803" s="269" t="n">
        <f aca="false">+BAL!H1823</f>
        <v>0</v>
      </c>
      <c r="H1803" s="269" t="n">
        <f aca="false">+BAL!I1823</f>
        <v>0</v>
      </c>
      <c r="I1803" s="269" t="n">
        <f aca="false">+BAL!J1823</f>
        <v>0</v>
      </c>
      <c r="J1803" s="269" t="n">
        <f aca="false">+BAL!K1823</f>
        <v>0</v>
      </c>
      <c r="K1803" s="269" t="n">
        <f aca="false">+BAL!L1823</f>
        <v>0</v>
      </c>
      <c r="L1803" s="269" t="n">
        <f aca="false">+BAL!M1823</f>
        <v>0</v>
      </c>
      <c r="M1803" s="269" t="n">
        <f aca="false">+BAL!N1823</f>
        <v>0</v>
      </c>
      <c r="N1803" s="269" t="n">
        <f aca="false">+BAL!O1823</f>
        <v>0</v>
      </c>
      <c r="O1803" s="16"/>
      <c r="P1803" s="16"/>
      <c r="Q1803" s="16"/>
      <c r="R1803" s="16"/>
      <c r="S1803" s="16"/>
      <c r="T1803" s="12"/>
      <c r="U1803" s="12"/>
    </row>
    <row r="1804" customFormat="false" ht="12.75" hidden="false" customHeight="false" outlineLevel="0" collapsed="false">
      <c r="A1804" s="268" t="n">
        <f aca="false">+BAL!A1824</f>
        <v>0</v>
      </c>
      <c r="B1804" s="268" t="n">
        <f aca="false">+BAL!B1824</f>
        <v>0</v>
      </c>
      <c r="C1804" s="269" t="n">
        <f aca="false">+BAL!D1824</f>
        <v>0</v>
      </c>
      <c r="D1804" s="269" t="n">
        <f aca="false">+BAL!E1824</f>
        <v>0</v>
      </c>
      <c r="E1804" s="269" t="n">
        <f aca="false">+BAL!F1824</f>
        <v>0</v>
      </c>
      <c r="F1804" s="269" t="n">
        <f aca="false">+BAL!G1824</f>
        <v>0</v>
      </c>
      <c r="G1804" s="269" t="n">
        <f aca="false">+BAL!H1824</f>
        <v>0</v>
      </c>
      <c r="H1804" s="269" t="n">
        <f aca="false">+BAL!I1824</f>
        <v>0</v>
      </c>
      <c r="I1804" s="269" t="n">
        <f aca="false">+BAL!J1824</f>
        <v>0</v>
      </c>
      <c r="J1804" s="269" t="n">
        <f aca="false">+BAL!K1824</f>
        <v>0</v>
      </c>
      <c r="K1804" s="269" t="n">
        <f aca="false">+BAL!L1824</f>
        <v>0</v>
      </c>
      <c r="L1804" s="269" t="n">
        <f aca="false">+BAL!M1824</f>
        <v>0</v>
      </c>
      <c r="M1804" s="269" t="n">
        <f aca="false">+BAL!N1824</f>
        <v>0</v>
      </c>
      <c r="N1804" s="269" t="n">
        <f aca="false">+BAL!O1824</f>
        <v>0</v>
      </c>
      <c r="O1804" s="16"/>
      <c r="P1804" s="16"/>
      <c r="Q1804" s="16"/>
      <c r="R1804" s="16"/>
      <c r="S1804" s="16"/>
      <c r="T1804" s="12"/>
      <c r="U1804" s="12"/>
    </row>
    <row r="1805" customFormat="false" ht="12.75" hidden="false" customHeight="false" outlineLevel="0" collapsed="false">
      <c r="A1805" s="268" t="n">
        <f aca="false">+BAL!A1825</f>
        <v>0</v>
      </c>
      <c r="B1805" s="268" t="n">
        <f aca="false">+BAL!B1825</f>
        <v>0</v>
      </c>
      <c r="C1805" s="269" t="n">
        <f aca="false">+BAL!D1825</f>
        <v>0</v>
      </c>
      <c r="D1805" s="269" t="n">
        <f aca="false">+BAL!E1825</f>
        <v>0</v>
      </c>
      <c r="E1805" s="269" t="n">
        <f aca="false">+BAL!F1825</f>
        <v>0</v>
      </c>
      <c r="F1805" s="269" t="n">
        <f aca="false">+BAL!G1825</f>
        <v>0</v>
      </c>
      <c r="G1805" s="269" t="n">
        <f aca="false">+BAL!H1825</f>
        <v>0</v>
      </c>
      <c r="H1805" s="269" t="n">
        <f aca="false">+BAL!I1825</f>
        <v>0</v>
      </c>
      <c r="I1805" s="269" t="n">
        <f aca="false">+BAL!J1825</f>
        <v>0</v>
      </c>
      <c r="J1805" s="269" t="n">
        <f aca="false">+BAL!K1825</f>
        <v>0</v>
      </c>
      <c r="K1805" s="269" t="n">
        <f aca="false">+BAL!L1825</f>
        <v>0</v>
      </c>
      <c r="L1805" s="269" t="n">
        <f aca="false">+BAL!M1825</f>
        <v>0</v>
      </c>
      <c r="M1805" s="269" t="n">
        <f aca="false">+BAL!N1825</f>
        <v>0</v>
      </c>
      <c r="N1805" s="269" t="n">
        <f aca="false">+BAL!O1825</f>
        <v>0</v>
      </c>
      <c r="O1805" s="16"/>
      <c r="P1805" s="16"/>
      <c r="Q1805" s="16"/>
      <c r="R1805" s="16"/>
      <c r="S1805" s="16"/>
      <c r="T1805" s="12"/>
      <c r="U1805" s="12"/>
    </row>
    <row r="1806" customFormat="false" ht="12.75" hidden="false" customHeight="false" outlineLevel="0" collapsed="false">
      <c r="A1806" s="268" t="n">
        <f aca="false">+BAL!A1826</f>
        <v>0</v>
      </c>
      <c r="B1806" s="268" t="n">
        <f aca="false">+BAL!B1826</f>
        <v>0</v>
      </c>
      <c r="C1806" s="269" t="n">
        <f aca="false">+BAL!D1826</f>
        <v>0</v>
      </c>
      <c r="D1806" s="269" t="n">
        <f aca="false">+BAL!E1826</f>
        <v>0</v>
      </c>
      <c r="E1806" s="269" t="n">
        <f aca="false">+BAL!F1826</f>
        <v>0</v>
      </c>
      <c r="F1806" s="269" t="n">
        <f aca="false">+BAL!G1826</f>
        <v>0</v>
      </c>
      <c r="G1806" s="269" t="n">
        <f aca="false">+BAL!H1826</f>
        <v>0</v>
      </c>
      <c r="H1806" s="269" t="n">
        <f aca="false">+BAL!I1826</f>
        <v>0</v>
      </c>
      <c r="I1806" s="269" t="n">
        <f aca="false">+BAL!J1826</f>
        <v>0</v>
      </c>
      <c r="J1806" s="269" t="n">
        <f aca="false">+BAL!K1826</f>
        <v>0</v>
      </c>
      <c r="K1806" s="269" t="n">
        <f aca="false">+BAL!L1826</f>
        <v>0</v>
      </c>
      <c r="L1806" s="269" t="n">
        <f aca="false">+BAL!M1826</f>
        <v>0</v>
      </c>
      <c r="M1806" s="269" t="n">
        <f aca="false">+BAL!N1826</f>
        <v>0</v>
      </c>
      <c r="N1806" s="269" t="n">
        <f aca="false">+BAL!O1826</f>
        <v>0</v>
      </c>
      <c r="O1806" s="16"/>
      <c r="P1806" s="16"/>
      <c r="Q1806" s="16"/>
      <c r="R1806" s="16"/>
      <c r="S1806" s="16"/>
      <c r="T1806" s="12"/>
      <c r="U1806" s="12"/>
    </row>
    <row r="1807" customFormat="false" ht="12.75" hidden="false" customHeight="false" outlineLevel="0" collapsed="false">
      <c r="A1807" s="268" t="n">
        <f aca="false">+BAL!A1827</f>
        <v>0</v>
      </c>
      <c r="B1807" s="268" t="n">
        <f aca="false">+BAL!B1827</f>
        <v>0</v>
      </c>
      <c r="C1807" s="269" t="n">
        <f aca="false">+BAL!D1827</f>
        <v>0</v>
      </c>
      <c r="D1807" s="269" t="n">
        <f aca="false">+BAL!E1827</f>
        <v>0</v>
      </c>
      <c r="E1807" s="269" t="n">
        <f aca="false">+BAL!F1827</f>
        <v>0</v>
      </c>
      <c r="F1807" s="269" t="n">
        <f aca="false">+BAL!G1827</f>
        <v>0</v>
      </c>
      <c r="G1807" s="269" t="n">
        <f aca="false">+BAL!H1827</f>
        <v>0</v>
      </c>
      <c r="H1807" s="269" t="n">
        <f aca="false">+BAL!I1827</f>
        <v>0</v>
      </c>
      <c r="I1807" s="269" t="n">
        <f aca="false">+BAL!J1827</f>
        <v>0</v>
      </c>
      <c r="J1807" s="269" t="n">
        <f aca="false">+BAL!K1827</f>
        <v>0</v>
      </c>
      <c r="K1807" s="269" t="n">
        <f aca="false">+BAL!L1827</f>
        <v>0</v>
      </c>
      <c r="L1807" s="269" t="n">
        <f aca="false">+BAL!M1827</f>
        <v>0</v>
      </c>
      <c r="M1807" s="269" t="n">
        <f aca="false">+BAL!N1827</f>
        <v>0</v>
      </c>
      <c r="N1807" s="269" t="n">
        <f aca="false">+BAL!O1827</f>
        <v>0</v>
      </c>
      <c r="O1807" s="16"/>
      <c r="P1807" s="16"/>
      <c r="Q1807" s="16"/>
      <c r="R1807" s="16"/>
      <c r="S1807" s="16"/>
      <c r="T1807" s="12"/>
      <c r="U1807" s="12"/>
    </row>
    <row r="1808" customFormat="false" ht="12.75" hidden="false" customHeight="false" outlineLevel="0" collapsed="false">
      <c r="A1808" s="268" t="n">
        <f aca="false">+BAL!A1828</f>
        <v>0</v>
      </c>
      <c r="B1808" s="268" t="n">
        <f aca="false">+BAL!B1828</f>
        <v>0</v>
      </c>
      <c r="C1808" s="269" t="n">
        <f aca="false">+BAL!D1828</f>
        <v>0</v>
      </c>
      <c r="D1808" s="269" t="n">
        <f aca="false">+BAL!E1828</f>
        <v>0</v>
      </c>
      <c r="E1808" s="269" t="n">
        <f aca="false">+BAL!F1828</f>
        <v>0</v>
      </c>
      <c r="F1808" s="269" t="n">
        <f aca="false">+BAL!G1828</f>
        <v>0</v>
      </c>
      <c r="G1808" s="269" t="n">
        <f aca="false">+BAL!H1828</f>
        <v>0</v>
      </c>
      <c r="H1808" s="269" t="n">
        <f aca="false">+BAL!I1828</f>
        <v>0</v>
      </c>
      <c r="I1808" s="269" t="n">
        <f aca="false">+BAL!J1828</f>
        <v>0</v>
      </c>
      <c r="J1808" s="269" t="n">
        <f aca="false">+BAL!K1828</f>
        <v>0</v>
      </c>
      <c r="K1808" s="269" t="n">
        <f aca="false">+BAL!L1828</f>
        <v>0</v>
      </c>
      <c r="L1808" s="269" t="n">
        <f aca="false">+BAL!M1828</f>
        <v>0</v>
      </c>
      <c r="M1808" s="269" t="n">
        <f aca="false">+BAL!N1828</f>
        <v>0</v>
      </c>
      <c r="N1808" s="269" t="n">
        <f aca="false">+BAL!O1828</f>
        <v>0</v>
      </c>
      <c r="O1808" s="16"/>
      <c r="P1808" s="16"/>
      <c r="Q1808" s="16"/>
      <c r="R1808" s="16"/>
      <c r="S1808" s="16"/>
      <c r="T1808" s="12"/>
      <c r="U1808" s="12"/>
    </row>
    <row r="1809" customFormat="false" ht="12.75" hidden="false" customHeight="false" outlineLevel="0" collapsed="false">
      <c r="A1809" s="268" t="n">
        <f aca="false">+BAL!A1829</f>
        <v>0</v>
      </c>
      <c r="B1809" s="268" t="n">
        <f aca="false">+BAL!B1829</f>
        <v>0</v>
      </c>
      <c r="C1809" s="269" t="n">
        <f aca="false">+BAL!D1829</f>
        <v>0</v>
      </c>
      <c r="D1809" s="269" t="n">
        <f aca="false">+BAL!E1829</f>
        <v>0</v>
      </c>
      <c r="E1809" s="269" t="n">
        <f aca="false">+BAL!F1829</f>
        <v>0</v>
      </c>
      <c r="F1809" s="269" t="n">
        <f aca="false">+BAL!G1829</f>
        <v>0</v>
      </c>
      <c r="G1809" s="269" t="n">
        <f aca="false">+BAL!H1829</f>
        <v>0</v>
      </c>
      <c r="H1809" s="269" t="n">
        <f aca="false">+BAL!I1829</f>
        <v>0</v>
      </c>
      <c r="I1809" s="269" t="n">
        <f aca="false">+BAL!J1829</f>
        <v>0</v>
      </c>
      <c r="J1809" s="269" t="n">
        <f aca="false">+BAL!K1829</f>
        <v>0</v>
      </c>
      <c r="K1809" s="269" t="n">
        <f aca="false">+BAL!L1829</f>
        <v>0</v>
      </c>
      <c r="L1809" s="269" t="n">
        <f aca="false">+BAL!M1829</f>
        <v>0</v>
      </c>
      <c r="M1809" s="269" t="n">
        <f aca="false">+BAL!N1829</f>
        <v>0</v>
      </c>
      <c r="N1809" s="269" t="n">
        <f aca="false">+BAL!O1829</f>
        <v>0</v>
      </c>
      <c r="O1809" s="16"/>
      <c r="P1809" s="16"/>
      <c r="Q1809" s="16"/>
      <c r="R1809" s="16"/>
      <c r="S1809" s="16"/>
      <c r="T1809" s="12"/>
      <c r="U1809" s="12"/>
    </row>
    <row r="1810" customFormat="false" ht="12.75" hidden="false" customHeight="false" outlineLevel="0" collapsed="false">
      <c r="A1810" s="268" t="n">
        <f aca="false">+BAL!A1830</f>
        <v>0</v>
      </c>
      <c r="B1810" s="268" t="n">
        <f aca="false">+BAL!B1830</f>
        <v>0</v>
      </c>
      <c r="C1810" s="269" t="n">
        <f aca="false">+BAL!D1830</f>
        <v>0</v>
      </c>
      <c r="D1810" s="269" t="n">
        <f aca="false">+BAL!E1830</f>
        <v>0</v>
      </c>
      <c r="E1810" s="269" t="n">
        <f aca="false">+BAL!F1830</f>
        <v>0</v>
      </c>
      <c r="F1810" s="269" t="n">
        <f aca="false">+BAL!G1830</f>
        <v>0</v>
      </c>
      <c r="G1810" s="269" t="n">
        <f aca="false">+BAL!H1830</f>
        <v>0</v>
      </c>
      <c r="H1810" s="269" t="n">
        <f aca="false">+BAL!I1830</f>
        <v>0</v>
      </c>
      <c r="I1810" s="269" t="n">
        <f aca="false">+BAL!J1830</f>
        <v>0</v>
      </c>
      <c r="J1810" s="269" t="n">
        <f aca="false">+BAL!K1830</f>
        <v>0</v>
      </c>
      <c r="K1810" s="269" t="n">
        <f aca="false">+BAL!L1830</f>
        <v>0</v>
      </c>
      <c r="L1810" s="269" t="n">
        <f aca="false">+BAL!M1830</f>
        <v>0</v>
      </c>
      <c r="M1810" s="269" t="n">
        <f aca="false">+BAL!N1830</f>
        <v>0</v>
      </c>
      <c r="N1810" s="269" t="n">
        <f aca="false">+BAL!O1830</f>
        <v>0</v>
      </c>
      <c r="O1810" s="16"/>
      <c r="P1810" s="16"/>
      <c r="Q1810" s="16"/>
      <c r="R1810" s="16"/>
      <c r="S1810" s="16"/>
      <c r="T1810" s="12"/>
      <c r="U1810" s="12"/>
    </row>
    <row r="1811" customFormat="false" ht="12.75" hidden="false" customHeight="false" outlineLevel="0" collapsed="false">
      <c r="A1811" s="268" t="n">
        <f aca="false">+BAL!A1831</f>
        <v>0</v>
      </c>
      <c r="B1811" s="268" t="n">
        <f aca="false">+BAL!B1831</f>
        <v>0</v>
      </c>
      <c r="C1811" s="269" t="n">
        <f aca="false">+BAL!D1831</f>
        <v>0</v>
      </c>
      <c r="D1811" s="269" t="n">
        <f aca="false">+BAL!E1831</f>
        <v>0</v>
      </c>
      <c r="E1811" s="269" t="n">
        <f aca="false">+BAL!F1831</f>
        <v>0</v>
      </c>
      <c r="F1811" s="269" t="n">
        <f aca="false">+BAL!G1831</f>
        <v>0</v>
      </c>
      <c r="G1811" s="269" t="n">
        <f aca="false">+BAL!H1831</f>
        <v>0</v>
      </c>
      <c r="H1811" s="269" t="n">
        <f aca="false">+BAL!I1831</f>
        <v>0</v>
      </c>
      <c r="I1811" s="269" t="n">
        <f aca="false">+BAL!J1831</f>
        <v>0</v>
      </c>
      <c r="J1811" s="269" t="n">
        <f aca="false">+BAL!K1831</f>
        <v>0</v>
      </c>
      <c r="K1811" s="269" t="n">
        <f aca="false">+BAL!L1831</f>
        <v>0</v>
      </c>
      <c r="L1811" s="269" t="n">
        <f aca="false">+BAL!M1831</f>
        <v>0</v>
      </c>
      <c r="M1811" s="269" t="n">
        <f aca="false">+BAL!N1831</f>
        <v>0</v>
      </c>
      <c r="N1811" s="269" t="n">
        <f aca="false">+BAL!O1831</f>
        <v>0</v>
      </c>
      <c r="O1811" s="16"/>
      <c r="P1811" s="16"/>
      <c r="Q1811" s="16"/>
      <c r="R1811" s="16"/>
      <c r="S1811" s="16"/>
      <c r="T1811" s="12"/>
      <c r="U1811" s="12"/>
    </row>
    <row r="1812" customFormat="false" ht="12.75" hidden="false" customHeight="false" outlineLevel="0" collapsed="false">
      <c r="A1812" s="268" t="n">
        <f aca="false">+BAL!A1832</f>
        <v>0</v>
      </c>
      <c r="B1812" s="268" t="n">
        <f aca="false">+BAL!B1832</f>
        <v>0</v>
      </c>
      <c r="C1812" s="269" t="n">
        <f aca="false">+BAL!D1832</f>
        <v>0</v>
      </c>
      <c r="D1812" s="269" t="n">
        <f aca="false">+BAL!E1832</f>
        <v>0</v>
      </c>
      <c r="E1812" s="269" t="n">
        <f aca="false">+BAL!F1832</f>
        <v>0</v>
      </c>
      <c r="F1812" s="269" t="n">
        <f aca="false">+BAL!G1832</f>
        <v>0</v>
      </c>
      <c r="G1812" s="269" t="n">
        <f aca="false">+BAL!H1832</f>
        <v>0</v>
      </c>
      <c r="H1812" s="269" t="n">
        <f aca="false">+BAL!I1832</f>
        <v>0</v>
      </c>
      <c r="I1812" s="269" t="n">
        <f aca="false">+BAL!J1832</f>
        <v>0</v>
      </c>
      <c r="J1812" s="269" t="n">
        <f aca="false">+BAL!K1832</f>
        <v>0</v>
      </c>
      <c r="K1812" s="269" t="n">
        <f aca="false">+BAL!L1832</f>
        <v>0</v>
      </c>
      <c r="L1812" s="269" t="n">
        <f aca="false">+BAL!M1832</f>
        <v>0</v>
      </c>
      <c r="M1812" s="269" t="n">
        <f aca="false">+BAL!N1832</f>
        <v>0</v>
      </c>
      <c r="N1812" s="269" t="n">
        <f aca="false">+BAL!O1832</f>
        <v>0</v>
      </c>
      <c r="O1812" s="16"/>
      <c r="P1812" s="16"/>
      <c r="Q1812" s="16"/>
      <c r="R1812" s="16"/>
      <c r="S1812" s="16"/>
      <c r="T1812" s="12"/>
      <c r="U1812" s="12"/>
    </row>
    <row r="1813" customFormat="false" ht="12.75" hidden="false" customHeight="false" outlineLevel="0" collapsed="false">
      <c r="A1813" s="268" t="n">
        <f aca="false">+BAL!A1833</f>
        <v>0</v>
      </c>
      <c r="B1813" s="268" t="n">
        <f aca="false">+BAL!B1833</f>
        <v>0</v>
      </c>
      <c r="C1813" s="269" t="n">
        <f aca="false">+BAL!D1833</f>
        <v>0</v>
      </c>
      <c r="D1813" s="269" t="n">
        <f aca="false">+BAL!E1833</f>
        <v>0</v>
      </c>
      <c r="E1813" s="269" t="n">
        <f aca="false">+BAL!F1833</f>
        <v>0</v>
      </c>
      <c r="F1813" s="269" t="n">
        <f aca="false">+BAL!G1833</f>
        <v>0</v>
      </c>
      <c r="G1813" s="269" t="n">
        <f aca="false">+BAL!H1833</f>
        <v>0</v>
      </c>
      <c r="H1813" s="269" t="n">
        <f aca="false">+BAL!I1833</f>
        <v>0</v>
      </c>
      <c r="I1813" s="269" t="n">
        <f aca="false">+BAL!J1833</f>
        <v>0</v>
      </c>
      <c r="J1813" s="269" t="n">
        <f aca="false">+BAL!K1833</f>
        <v>0</v>
      </c>
      <c r="K1813" s="269" t="n">
        <f aca="false">+BAL!L1833</f>
        <v>0</v>
      </c>
      <c r="L1813" s="269" t="n">
        <f aca="false">+BAL!M1833</f>
        <v>0</v>
      </c>
      <c r="M1813" s="269" t="n">
        <f aca="false">+BAL!N1833</f>
        <v>0</v>
      </c>
      <c r="N1813" s="269" t="n">
        <f aca="false">+BAL!O1833</f>
        <v>0</v>
      </c>
      <c r="O1813" s="16"/>
      <c r="P1813" s="16"/>
      <c r="Q1813" s="16"/>
      <c r="R1813" s="16"/>
      <c r="S1813" s="16"/>
      <c r="T1813" s="12"/>
      <c r="U1813" s="12"/>
    </row>
    <row r="1814" customFormat="false" ht="12.75" hidden="false" customHeight="false" outlineLevel="0" collapsed="false">
      <c r="A1814" s="268" t="n">
        <f aca="false">+BAL!A1834</f>
        <v>0</v>
      </c>
      <c r="B1814" s="268" t="n">
        <f aca="false">+BAL!B1834</f>
        <v>0</v>
      </c>
      <c r="C1814" s="269" t="n">
        <f aca="false">+BAL!D1834</f>
        <v>0</v>
      </c>
      <c r="D1814" s="269" t="n">
        <f aca="false">+BAL!E1834</f>
        <v>0</v>
      </c>
      <c r="E1814" s="269" t="n">
        <f aca="false">+BAL!F1834</f>
        <v>0</v>
      </c>
      <c r="F1814" s="269" t="n">
        <f aca="false">+BAL!G1834</f>
        <v>0</v>
      </c>
      <c r="G1814" s="269" t="n">
        <f aca="false">+BAL!H1834</f>
        <v>0</v>
      </c>
      <c r="H1814" s="269" t="n">
        <f aca="false">+BAL!I1834</f>
        <v>0</v>
      </c>
      <c r="I1814" s="269" t="n">
        <f aca="false">+BAL!J1834</f>
        <v>0</v>
      </c>
      <c r="J1814" s="269" t="n">
        <f aca="false">+BAL!K1834</f>
        <v>0</v>
      </c>
      <c r="K1814" s="269" t="n">
        <f aca="false">+BAL!L1834</f>
        <v>0</v>
      </c>
      <c r="L1814" s="269" t="n">
        <f aca="false">+BAL!M1834</f>
        <v>0</v>
      </c>
      <c r="M1814" s="269" t="n">
        <f aca="false">+BAL!N1834</f>
        <v>0</v>
      </c>
      <c r="N1814" s="269" t="n">
        <f aca="false">+BAL!O1834</f>
        <v>0</v>
      </c>
      <c r="O1814" s="16"/>
      <c r="P1814" s="16"/>
      <c r="Q1814" s="16"/>
      <c r="R1814" s="16"/>
      <c r="S1814" s="16"/>
      <c r="T1814" s="12"/>
      <c r="U1814" s="12"/>
    </row>
    <row r="1815" customFormat="false" ht="12.75" hidden="false" customHeight="false" outlineLevel="0" collapsed="false">
      <c r="A1815" s="268" t="n">
        <f aca="false">+BAL!A1835</f>
        <v>0</v>
      </c>
      <c r="B1815" s="268" t="n">
        <f aca="false">+BAL!B1835</f>
        <v>0</v>
      </c>
      <c r="C1815" s="269" t="n">
        <f aca="false">+BAL!D1835</f>
        <v>0</v>
      </c>
      <c r="D1815" s="269" t="n">
        <f aca="false">+BAL!E1835</f>
        <v>0</v>
      </c>
      <c r="E1815" s="269" t="n">
        <f aca="false">+BAL!F1835</f>
        <v>0</v>
      </c>
      <c r="F1815" s="269" t="n">
        <f aca="false">+BAL!G1835</f>
        <v>0</v>
      </c>
      <c r="G1815" s="269" t="n">
        <f aca="false">+BAL!H1835</f>
        <v>0</v>
      </c>
      <c r="H1815" s="269" t="n">
        <f aca="false">+BAL!I1835</f>
        <v>0</v>
      </c>
      <c r="I1815" s="269" t="n">
        <f aca="false">+BAL!J1835</f>
        <v>0</v>
      </c>
      <c r="J1815" s="269" t="n">
        <f aca="false">+BAL!K1835</f>
        <v>0</v>
      </c>
      <c r="K1815" s="269" t="n">
        <f aca="false">+BAL!L1835</f>
        <v>0</v>
      </c>
      <c r="L1815" s="269" t="n">
        <f aca="false">+BAL!M1835</f>
        <v>0</v>
      </c>
      <c r="M1815" s="269" t="n">
        <f aca="false">+BAL!N1835</f>
        <v>0</v>
      </c>
      <c r="N1815" s="269" t="n">
        <f aca="false">+BAL!O1835</f>
        <v>0</v>
      </c>
      <c r="O1815" s="16"/>
      <c r="P1815" s="16"/>
      <c r="Q1815" s="16"/>
      <c r="R1815" s="16"/>
      <c r="S1815" s="16"/>
      <c r="T1815" s="12"/>
      <c r="U1815" s="12"/>
    </row>
    <row r="1816" customFormat="false" ht="12.75" hidden="false" customHeight="false" outlineLevel="0" collapsed="false">
      <c r="A1816" s="268" t="n">
        <f aca="false">+BAL!A1836</f>
        <v>0</v>
      </c>
      <c r="B1816" s="268" t="n">
        <f aca="false">+BAL!B1836</f>
        <v>0</v>
      </c>
      <c r="C1816" s="269" t="n">
        <f aca="false">+BAL!D1836</f>
        <v>0</v>
      </c>
      <c r="D1816" s="269" t="n">
        <f aca="false">+BAL!E1836</f>
        <v>0</v>
      </c>
      <c r="E1816" s="269" t="n">
        <f aca="false">+BAL!F1836</f>
        <v>0</v>
      </c>
      <c r="F1816" s="269" t="n">
        <f aca="false">+BAL!G1836</f>
        <v>0</v>
      </c>
      <c r="G1816" s="269" t="n">
        <f aca="false">+BAL!H1836</f>
        <v>0</v>
      </c>
      <c r="H1816" s="269" t="n">
        <f aca="false">+BAL!I1836</f>
        <v>0</v>
      </c>
      <c r="I1816" s="269" t="n">
        <f aca="false">+BAL!J1836</f>
        <v>0</v>
      </c>
      <c r="J1816" s="269" t="n">
        <f aca="false">+BAL!K1836</f>
        <v>0</v>
      </c>
      <c r="K1816" s="269" t="n">
        <f aca="false">+BAL!L1836</f>
        <v>0</v>
      </c>
      <c r="L1816" s="269" t="n">
        <f aca="false">+BAL!M1836</f>
        <v>0</v>
      </c>
      <c r="M1816" s="269" t="n">
        <f aca="false">+BAL!N1836</f>
        <v>0</v>
      </c>
      <c r="N1816" s="269" t="n">
        <f aca="false">+BAL!O1836</f>
        <v>0</v>
      </c>
      <c r="O1816" s="16"/>
      <c r="P1816" s="16"/>
      <c r="Q1816" s="16"/>
      <c r="R1816" s="16"/>
      <c r="S1816" s="16"/>
      <c r="T1816" s="12"/>
      <c r="U1816" s="12"/>
    </row>
    <row r="1817" customFormat="false" ht="12.75" hidden="false" customHeight="false" outlineLevel="0" collapsed="false">
      <c r="A1817" s="268" t="n">
        <f aca="false">+BAL!A1837</f>
        <v>0</v>
      </c>
      <c r="B1817" s="268" t="n">
        <f aca="false">+BAL!B1837</f>
        <v>0</v>
      </c>
      <c r="C1817" s="269" t="n">
        <f aca="false">+BAL!D1837</f>
        <v>0</v>
      </c>
      <c r="D1817" s="269" t="n">
        <f aca="false">+BAL!E1837</f>
        <v>0</v>
      </c>
      <c r="E1817" s="269" t="n">
        <f aca="false">+BAL!F1837</f>
        <v>0</v>
      </c>
      <c r="F1817" s="269" t="n">
        <f aca="false">+BAL!G1837</f>
        <v>0</v>
      </c>
      <c r="G1817" s="269" t="n">
        <f aca="false">+BAL!H1837</f>
        <v>0</v>
      </c>
      <c r="H1817" s="269" t="n">
        <f aca="false">+BAL!I1837</f>
        <v>0</v>
      </c>
      <c r="I1817" s="269" t="n">
        <f aca="false">+BAL!J1837</f>
        <v>0</v>
      </c>
      <c r="J1817" s="269" t="n">
        <f aca="false">+BAL!K1837</f>
        <v>0</v>
      </c>
      <c r="K1817" s="269" t="n">
        <f aca="false">+BAL!L1837</f>
        <v>0</v>
      </c>
      <c r="L1817" s="269" t="n">
        <f aca="false">+BAL!M1837</f>
        <v>0</v>
      </c>
      <c r="M1817" s="269" t="n">
        <f aca="false">+BAL!N1837</f>
        <v>0</v>
      </c>
      <c r="N1817" s="269" t="n">
        <f aca="false">+BAL!O1837</f>
        <v>0</v>
      </c>
      <c r="O1817" s="16"/>
      <c r="P1817" s="16"/>
      <c r="Q1817" s="16"/>
      <c r="R1817" s="16"/>
      <c r="S1817" s="16"/>
      <c r="T1817" s="12"/>
      <c r="U1817" s="12"/>
    </row>
    <row r="1818" customFormat="false" ht="12.75" hidden="false" customHeight="false" outlineLevel="0" collapsed="false">
      <c r="A1818" s="268" t="n">
        <f aca="false">+BAL!A1838</f>
        <v>0</v>
      </c>
      <c r="B1818" s="268" t="n">
        <f aca="false">+BAL!B1838</f>
        <v>0</v>
      </c>
      <c r="C1818" s="269" t="n">
        <f aca="false">+BAL!D1838</f>
        <v>0</v>
      </c>
      <c r="D1818" s="269" t="n">
        <f aca="false">+BAL!E1838</f>
        <v>0</v>
      </c>
      <c r="E1818" s="269" t="n">
        <f aca="false">+BAL!F1838</f>
        <v>0</v>
      </c>
      <c r="F1818" s="269" t="n">
        <f aca="false">+BAL!G1838</f>
        <v>0</v>
      </c>
      <c r="G1818" s="269" t="n">
        <f aca="false">+BAL!H1838</f>
        <v>0</v>
      </c>
      <c r="H1818" s="269" t="n">
        <f aca="false">+BAL!I1838</f>
        <v>0</v>
      </c>
      <c r="I1818" s="269" t="n">
        <f aca="false">+BAL!J1838</f>
        <v>0</v>
      </c>
      <c r="J1818" s="269" t="n">
        <f aca="false">+BAL!K1838</f>
        <v>0</v>
      </c>
      <c r="K1818" s="269" t="n">
        <f aca="false">+BAL!L1838</f>
        <v>0</v>
      </c>
      <c r="L1818" s="269" t="n">
        <f aca="false">+BAL!M1838</f>
        <v>0</v>
      </c>
      <c r="M1818" s="269" t="n">
        <f aca="false">+BAL!N1838</f>
        <v>0</v>
      </c>
      <c r="N1818" s="269" t="n">
        <f aca="false">+BAL!O1838</f>
        <v>0</v>
      </c>
      <c r="O1818" s="16"/>
      <c r="P1818" s="16"/>
      <c r="Q1818" s="16"/>
      <c r="R1818" s="16"/>
      <c r="S1818" s="16"/>
      <c r="T1818" s="12"/>
      <c r="U1818" s="12"/>
    </row>
    <row r="1819" customFormat="false" ht="12.75" hidden="false" customHeight="false" outlineLevel="0" collapsed="false">
      <c r="A1819" s="268" t="n">
        <f aca="false">+BAL!A1839</f>
        <v>0</v>
      </c>
      <c r="B1819" s="268" t="n">
        <f aca="false">+BAL!B1839</f>
        <v>0</v>
      </c>
      <c r="C1819" s="269" t="n">
        <f aca="false">+BAL!D1839</f>
        <v>0</v>
      </c>
      <c r="D1819" s="269" t="n">
        <f aca="false">+BAL!E1839</f>
        <v>0</v>
      </c>
      <c r="E1819" s="269" t="n">
        <f aca="false">+BAL!F1839</f>
        <v>0</v>
      </c>
      <c r="F1819" s="269" t="n">
        <f aca="false">+BAL!G1839</f>
        <v>0</v>
      </c>
      <c r="G1819" s="269" t="n">
        <f aca="false">+BAL!H1839</f>
        <v>0</v>
      </c>
      <c r="H1819" s="269" t="n">
        <f aca="false">+BAL!I1839</f>
        <v>0</v>
      </c>
      <c r="I1819" s="269" t="n">
        <f aca="false">+BAL!J1839</f>
        <v>0</v>
      </c>
      <c r="J1819" s="269" t="n">
        <f aca="false">+BAL!K1839</f>
        <v>0</v>
      </c>
      <c r="K1819" s="269" t="n">
        <f aca="false">+BAL!L1839</f>
        <v>0</v>
      </c>
      <c r="L1819" s="269" t="n">
        <f aca="false">+BAL!M1839</f>
        <v>0</v>
      </c>
      <c r="M1819" s="269" t="n">
        <f aca="false">+BAL!N1839</f>
        <v>0</v>
      </c>
      <c r="N1819" s="269" t="n">
        <f aca="false">+BAL!O1839</f>
        <v>0</v>
      </c>
      <c r="O1819" s="16"/>
      <c r="P1819" s="16"/>
      <c r="Q1819" s="16"/>
      <c r="R1819" s="16"/>
      <c r="S1819" s="16"/>
      <c r="T1819" s="12"/>
      <c r="U1819" s="12"/>
    </row>
    <row r="1820" customFormat="false" ht="12.75" hidden="false" customHeight="false" outlineLevel="0" collapsed="false">
      <c r="A1820" s="268" t="n">
        <f aca="false">+BAL!A1840</f>
        <v>0</v>
      </c>
      <c r="B1820" s="268" t="n">
        <f aca="false">+BAL!B1840</f>
        <v>0</v>
      </c>
      <c r="C1820" s="269" t="n">
        <f aca="false">+BAL!D1840</f>
        <v>0</v>
      </c>
      <c r="D1820" s="269" t="n">
        <f aca="false">+BAL!E1840</f>
        <v>0</v>
      </c>
      <c r="E1820" s="269" t="n">
        <f aca="false">+BAL!F1840</f>
        <v>0</v>
      </c>
      <c r="F1820" s="269" t="n">
        <f aca="false">+BAL!G1840</f>
        <v>0</v>
      </c>
      <c r="G1820" s="269" t="n">
        <f aca="false">+BAL!H1840</f>
        <v>0</v>
      </c>
      <c r="H1820" s="269" t="n">
        <f aca="false">+BAL!I1840</f>
        <v>0</v>
      </c>
      <c r="I1820" s="269" t="n">
        <f aca="false">+BAL!J1840</f>
        <v>0</v>
      </c>
      <c r="J1820" s="269" t="n">
        <f aca="false">+BAL!K1840</f>
        <v>0</v>
      </c>
      <c r="K1820" s="269" t="n">
        <f aca="false">+BAL!L1840</f>
        <v>0</v>
      </c>
      <c r="L1820" s="269" t="n">
        <f aca="false">+BAL!M1840</f>
        <v>0</v>
      </c>
      <c r="M1820" s="269" t="n">
        <f aca="false">+BAL!N1840</f>
        <v>0</v>
      </c>
      <c r="N1820" s="269" t="n">
        <f aca="false">+BAL!O1840</f>
        <v>0</v>
      </c>
      <c r="O1820" s="16"/>
      <c r="P1820" s="16"/>
      <c r="Q1820" s="16"/>
      <c r="R1820" s="16"/>
      <c r="S1820" s="16"/>
      <c r="T1820" s="12"/>
      <c r="U1820" s="12"/>
    </row>
    <row r="1821" customFormat="false" ht="12.75" hidden="false" customHeight="false" outlineLevel="0" collapsed="false">
      <c r="A1821" s="268" t="n">
        <f aca="false">+BAL!A1841</f>
        <v>0</v>
      </c>
      <c r="B1821" s="268" t="n">
        <f aca="false">+BAL!B1841</f>
        <v>0</v>
      </c>
      <c r="C1821" s="269" t="n">
        <f aca="false">+BAL!D1841</f>
        <v>0</v>
      </c>
      <c r="D1821" s="269" t="n">
        <f aca="false">+BAL!E1841</f>
        <v>0</v>
      </c>
      <c r="E1821" s="269" t="n">
        <f aca="false">+BAL!F1841</f>
        <v>0</v>
      </c>
      <c r="F1821" s="269" t="n">
        <f aca="false">+BAL!G1841</f>
        <v>0</v>
      </c>
      <c r="G1821" s="269" t="n">
        <f aca="false">+BAL!H1841</f>
        <v>0</v>
      </c>
      <c r="H1821" s="269" t="n">
        <f aca="false">+BAL!I1841</f>
        <v>0</v>
      </c>
      <c r="I1821" s="269" t="n">
        <f aca="false">+BAL!J1841</f>
        <v>0</v>
      </c>
      <c r="J1821" s="269" t="n">
        <f aca="false">+BAL!K1841</f>
        <v>0</v>
      </c>
      <c r="K1821" s="269" t="n">
        <f aca="false">+BAL!L1841</f>
        <v>0</v>
      </c>
      <c r="L1821" s="269" t="n">
        <f aca="false">+BAL!M1841</f>
        <v>0</v>
      </c>
      <c r="M1821" s="269" t="n">
        <f aca="false">+BAL!N1841</f>
        <v>0</v>
      </c>
      <c r="N1821" s="269" t="n">
        <f aca="false">+BAL!O1841</f>
        <v>0</v>
      </c>
      <c r="O1821" s="16"/>
      <c r="P1821" s="16"/>
      <c r="Q1821" s="16"/>
      <c r="R1821" s="16"/>
      <c r="S1821" s="16"/>
      <c r="T1821" s="12"/>
      <c r="U1821" s="12"/>
    </row>
    <row r="1822" customFormat="false" ht="12.75" hidden="false" customHeight="false" outlineLevel="0" collapsed="false">
      <c r="A1822" s="268" t="n">
        <f aca="false">+BAL!A1842</f>
        <v>0</v>
      </c>
      <c r="B1822" s="268" t="n">
        <f aca="false">+BAL!B1842</f>
        <v>0</v>
      </c>
      <c r="C1822" s="269" t="n">
        <f aca="false">+BAL!D1842</f>
        <v>0</v>
      </c>
      <c r="D1822" s="269" t="n">
        <f aca="false">+BAL!E1842</f>
        <v>0</v>
      </c>
      <c r="E1822" s="269" t="n">
        <f aca="false">+BAL!F1842</f>
        <v>0</v>
      </c>
      <c r="F1822" s="269" t="n">
        <f aca="false">+BAL!G1842</f>
        <v>0</v>
      </c>
      <c r="G1822" s="269" t="n">
        <f aca="false">+BAL!H1842</f>
        <v>0</v>
      </c>
      <c r="H1822" s="269" t="n">
        <f aca="false">+BAL!I1842</f>
        <v>0</v>
      </c>
      <c r="I1822" s="269" t="n">
        <f aca="false">+BAL!J1842</f>
        <v>0</v>
      </c>
      <c r="J1822" s="269" t="n">
        <f aca="false">+BAL!K1842</f>
        <v>0</v>
      </c>
      <c r="K1822" s="269" t="n">
        <f aca="false">+BAL!L1842</f>
        <v>0</v>
      </c>
      <c r="L1822" s="269" t="n">
        <f aca="false">+BAL!M1842</f>
        <v>0</v>
      </c>
      <c r="M1822" s="269" t="n">
        <f aca="false">+BAL!N1842</f>
        <v>0</v>
      </c>
      <c r="N1822" s="269" t="n">
        <f aca="false">+BAL!O1842</f>
        <v>0</v>
      </c>
      <c r="O1822" s="16"/>
      <c r="P1822" s="16"/>
      <c r="Q1822" s="16"/>
      <c r="R1822" s="16"/>
      <c r="S1822" s="16"/>
      <c r="T1822" s="12"/>
      <c r="U1822" s="12"/>
    </row>
    <row r="1823" customFormat="false" ht="12.75" hidden="false" customHeight="false" outlineLevel="0" collapsed="false">
      <c r="A1823" s="268" t="n">
        <f aca="false">+BAL!A1843</f>
        <v>0</v>
      </c>
      <c r="B1823" s="268" t="n">
        <f aca="false">+BAL!B1843</f>
        <v>0</v>
      </c>
      <c r="C1823" s="269" t="n">
        <f aca="false">+BAL!D1843</f>
        <v>0</v>
      </c>
      <c r="D1823" s="269" t="n">
        <f aca="false">+BAL!E1843</f>
        <v>0</v>
      </c>
      <c r="E1823" s="269" t="n">
        <f aca="false">+BAL!F1843</f>
        <v>0</v>
      </c>
      <c r="F1823" s="269" t="n">
        <f aca="false">+BAL!G1843</f>
        <v>0</v>
      </c>
      <c r="G1823" s="269" t="n">
        <f aca="false">+BAL!H1843</f>
        <v>0</v>
      </c>
      <c r="H1823" s="269" t="n">
        <f aca="false">+BAL!I1843</f>
        <v>0</v>
      </c>
      <c r="I1823" s="269" t="n">
        <f aca="false">+BAL!J1843</f>
        <v>0</v>
      </c>
      <c r="J1823" s="269" t="n">
        <f aca="false">+BAL!K1843</f>
        <v>0</v>
      </c>
      <c r="K1823" s="269" t="n">
        <f aca="false">+BAL!L1843</f>
        <v>0</v>
      </c>
      <c r="L1823" s="269" t="n">
        <f aca="false">+BAL!M1843</f>
        <v>0</v>
      </c>
      <c r="M1823" s="269" t="n">
        <f aca="false">+BAL!N1843</f>
        <v>0</v>
      </c>
      <c r="N1823" s="269" t="n">
        <f aca="false">+BAL!O1843</f>
        <v>0</v>
      </c>
      <c r="O1823" s="16"/>
      <c r="P1823" s="16"/>
      <c r="Q1823" s="16"/>
      <c r="R1823" s="16"/>
      <c r="S1823" s="16"/>
      <c r="T1823" s="12"/>
      <c r="U1823" s="12"/>
    </row>
    <row r="1824" customFormat="false" ht="12.75" hidden="false" customHeight="false" outlineLevel="0" collapsed="false">
      <c r="A1824" s="268" t="n">
        <f aca="false">+BAL!A1844</f>
        <v>0</v>
      </c>
      <c r="B1824" s="268" t="n">
        <f aca="false">+BAL!B1844</f>
        <v>0</v>
      </c>
      <c r="C1824" s="269" t="n">
        <f aca="false">+BAL!D1844</f>
        <v>0</v>
      </c>
      <c r="D1824" s="269" t="n">
        <f aca="false">+BAL!E1844</f>
        <v>0</v>
      </c>
      <c r="E1824" s="269" t="n">
        <f aca="false">+BAL!F1844</f>
        <v>0</v>
      </c>
      <c r="F1824" s="269" t="n">
        <f aca="false">+BAL!G1844</f>
        <v>0</v>
      </c>
      <c r="G1824" s="269" t="n">
        <f aca="false">+BAL!H1844</f>
        <v>0</v>
      </c>
      <c r="H1824" s="269" t="n">
        <f aca="false">+BAL!I1844</f>
        <v>0</v>
      </c>
      <c r="I1824" s="269" t="n">
        <f aca="false">+BAL!J1844</f>
        <v>0</v>
      </c>
      <c r="J1824" s="269" t="n">
        <f aca="false">+BAL!K1844</f>
        <v>0</v>
      </c>
      <c r="K1824" s="269" t="n">
        <f aca="false">+BAL!L1844</f>
        <v>0</v>
      </c>
      <c r="L1824" s="269" t="n">
        <f aca="false">+BAL!M1844</f>
        <v>0</v>
      </c>
      <c r="M1824" s="269" t="n">
        <f aca="false">+BAL!N1844</f>
        <v>0</v>
      </c>
      <c r="N1824" s="269" t="n">
        <f aca="false">+BAL!O1844</f>
        <v>0</v>
      </c>
      <c r="O1824" s="16"/>
      <c r="P1824" s="16"/>
      <c r="Q1824" s="16"/>
      <c r="R1824" s="16"/>
      <c r="S1824" s="16"/>
      <c r="T1824" s="12"/>
      <c r="U1824" s="12"/>
    </row>
    <row r="1825" customFormat="false" ht="12.75" hidden="false" customHeight="false" outlineLevel="0" collapsed="false">
      <c r="A1825" s="268" t="n">
        <f aca="false">+BAL!A1845</f>
        <v>0</v>
      </c>
      <c r="B1825" s="268" t="n">
        <f aca="false">+BAL!B1845</f>
        <v>0</v>
      </c>
      <c r="C1825" s="269" t="n">
        <f aca="false">+BAL!D1845</f>
        <v>0</v>
      </c>
      <c r="D1825" s="269" t="n">
        <f aca="false">+BAL!E1845</f>
        <v>0</v>
      </c>
      <c r="E1825" s="269" t="n">
        <f aca="false">+BAL!F1845</f>
        <v>0</v>
      </c>
      <c r="F1825" s="269" t="n">
        <f aca="false">+BAL!G1845</f>
        <v>0</v>
      </c>
      <c r="G1825" s="269" t="n">
        <f aca="false">+BAL!H1845</f>
        <v>0</v>
      </c>
      <c r="H1825" s="269" t="n">
        <f aca="false">+BAL!I1845</f>
        <v>0</v>
      </c>
      <c r="I1825" s="269" t="n">
        <f aca="false">+BAL!J1845</f>
        <v>0</v>
      </c>
      <c r="J1825" s="269" t="n">
        <f aca="false">+BAL!K1845</f>
        <v>0</v>
      </c>
      <c r="K1825" s="269" t="n">
        <f aca="false">+BAL!L1845</f>
        <v>0</v>
      </c>
      <c r="L1825" s="269" t="n">
        <f aca="false">+BAL!M1845</f>
        <v>0</v>
      </c>
      <c r="M1825" s="269" t="n">
        <f aca="false">+BAL!N1845</f>
        <v>0</v>
      </c>
      <c r="N1825" s="269" t="n">
        <f aca="false">+BAL!O1845</f>
        <v>0</v>
      </c>
      <c r="O1825" s="16"/>
      <c r="P1825" s="16"/>
      <c r="Q1825" s="16"/>
      <c r="R1825" s="16"/>
      <c r="S1825" s="16"/>
      <c r="T1825" s="12"/>
      <c r="U1825" s="12"/>
    </row>
    <row r="1826" customFormat="false" ht="12.75" hidden="false" customHeight="false" outlineLevel="0" collapsed="false">
      <c r="A1826" s="268" t="n">
        <f aca="false">+BAL!A1846</f>
        <v>0</v>
      </c>
      <c r="B1826" s="268" t="n">
        <f aca="false">+BAL!B1846</f>
        <v>0</v>
      </c>
      <c r="C1826" s="269" t="n">
        <f aca="false">+BAL!D1846</f>
        <v>0</v>
      </c>
      <c r="D1826" s="269" t="n">
        <f aca="false">+BAL!E1846</f>
        <v>0</v>
      </c>
      <c r="E1826" s="269" t="n">
        <f aca="false">+BAL!F1846</f>
        <v>0</v>
      </c>
      <c r="F1826" s="269" t="n">
        <f aca="false">+BAL!G1846</f>
        <v>0</v>
      </c>
      <c r="G1826" s="269" t="n">
        <f aca="false">+BAL!H1846</f>
        <v>0</v>
      </c>
      <c r="H1826" s="269" t="n">
        <f aca="false">+BAL!I1846</f>
        <v>0</v>
      </c>
      <c r="I1826" s="269" t="n">
        <f aca="false">+BAL!J1846</f>
        <v>0</v>
      </c>
      <c r="J1826" s="269" t="n">
        <f aca="false">+BAL!K1846</f>
        <v>0</v>
      </c>
      <c r="K1826" s="269" t="n">
        <f aca="false">+BAL!L1846</f>
        <v>0</v>
      </c>
      <c r="L1826" s="269" t="n">
        <f aca="false">+BAL!M1846</f>
        <v>0</v>
      </c>
      <c r="M1826" s="269" t="n">
        <f aca="false">+BAL!N1846</f>
        <v>0</v>
      </c>
      <c r="N1826" s="269" t="n">
        <f aca="false">+BAL!O1846</f>
        <v>0</v>
      </c>
      <c r="O1826" s="16"/>
      <c r="P1826" s="16"/>
      <c r="Q1826" s="16"/>
      <c r="R1826" s="16"/>
      <c r="S1826" s="16"/>
      <c r="T1826" s="12"/>
      <c r="U1826" s="12"/>
    </row>
    <row r="1827" customFormat="false" ht="12.75" hidden="false" customHeight="false" outlineLevel="0" collapsed="false">
      <c r="A1827" s="268" t="n">
        <f aca="false">+BAL!A1847</f>
        <v>0</v>
      </c>
      <c r="B1827" s="268" t="n">
        <f aca="false">+BAL!B1847</f>
        <v>0</v>
      </c>
      <c r="C1827" s="269" t="n">
        <f aca="false">+BAL!D1847</f>
        <v>0</v>
      </c>
      <c r="D1827" s="269" t="n">
        <f aca="false">+BAL!E1847</f>
        <v>0</v>
      </c>
      <c r="E1827" s="269" t="n">
        <f aca="false">+BAL!F1847</f>
        <v>0</v>
      </c>
      <c r="F1827" s="269" t="n">
        <f aca="false">+BAL!G1847</f>
        <v>0</v>
      </c>
      <c r="G1827" s="269" t="n">
        <f aca="false">+BAL!H1847</f>
        <v>0</v>
      </c>
      <c r="H1827" s="269" t="n">
        <f aca="false">+BAL!I1847</f>
        <v>0</v>
      </c>
      <c r="I1827" s="269" t="n">
        <f aca="false">+BAL!J1847</f>
        <v>0</v>
      </c>
      <c r="J1827" s="269" t="n">
        <f aca="false">+BAL!K1847</f>
        <v>0</v>
      </c>
      <c r="K1827" s="269" t="n">
        <f aca="false">+BAL!L1847</f>
        <v>0</v>
      </c>
      <c r="L1827" s="269" t="n">
        <f aca="false">+BAL!M1847</f>
        <v>0</v>
      </c>
      <c r="M1827" s="269" t="n">
        <f aca="false">+BAL!N1847</f>
        <v>0</v>
      </c>
      <c r="N1827" s="269" t="n">
        <f aca="false">+BAL!O1847</f>
        <v>0</v>
      </c>
      <c r="O1827" s="16"/>
      <c r="P1827" s="16"/>
      <c r="Q1827" s="16"/>
      <c r="R1827" s="16"/>
      <c r="S1827" s="16"/>
      <c r="T1827" s="12"/>
      <c r="U1827" s="12"/>
    </row>
    <row r="1828" customFormat="false" ht="12.75" hidden="false" customHeight="false" outlineLevel="0" collapsed="false">
      <c r="A1828" s="268" t="n">
        <f aca="false">+BAL!A1848</f>
        <v>0</v>
      </c>
      <c r="B1828" s="268" t="n">
        <f aca="false">+BAL!B1848</f>
        <v>0</v>
      </c>
      <c r="C1828" s="269" t="n">
        <f aca="false">+BAL!D1848</f>
        <v>0</v>
      </c>
      <c r="D1828" s="269" t="n">
        <f aca="false">+BAL!E1848</f>
        <v>0</v>
      </c>
      <c r="E1828" s="269" t="n">
        <f aca="false">+BAL!F1848</f>
        <v>0</v>
      </c>
      <c r="F1828" s="269" t="n">
        <f aca="false">+BAL!G1848</f>
        <v>0</v>
      </c>
      <c r="G1828" s="269" t="n">
        <f aca="false">+BAL!H1848</f>
        <v>0</v>
      </c>
      <c r="H1828" s="269" t="n">
        <f aca="false">+BAL!I1848</f>
        <v>0</v>
      </c>
      <c r="I1828" s="269" t="n">
        <f aca="false">+BAL!J1848</f>
        <v>0</v>
      </c>
      <c r="J1828" s="269" t="n">
        <f aca="false">+BAL!K1848</f>
        <v>0</v>
      </c>
      <c r="K1828" s="269" t="n">
        <f aca="false">+BAL!L1848</f>
        <v>0</v>
      </c>
      <c r="L1828" s="269" t="n">
        <f aca="false">+BAL!M1848</f>
        <v>0</v>
      </c>
      <c r="M1828" s="269" t="n">
        <f aca="false">+BAL!N1848</f>
        <v>0</v>
      </c>
      <c r="N1828" s="269" t="n">
        <f aca="false">+BAL!O1848</f>
        <v>0</v>
      </c>
      <c r="O1828" s="16"/>
      <c r="P1828" s="16"/>
      <c r="Q1828" s="16"/>
      <c r="R1828" s="16"/>
      <c r="S1828" s="16"/>
      <c r="T1828" s="12"/>
      <c r="U1828" s="12"/>
    </row>
    <row r="1829" customFormat="false" ht="12.75" hidden="false" customHeight="false" outlineLevel="0" collapsed="false">
      <c r="A1829" s="268" t="n">
        <f aca="false">+BAL!A1849</f>
        <v>0</v>
      </c>
      <c r="B1829" s="268" t="n">
        <f aca="false">+BAL!B1849</f>
        <v>0</v>
      </c>
      <c r="C1829" s="269" t="n">
        <f aca="false">+BAL!D1849</f>
        <v>0</v>
      </c>
      <c r="D1829" s="269" t="n">
        <f aca="false">+BAL!E1849</f>
        <v>0</v>
      </c>
      <c r="E1829" s="269" t="n">
        <f aca="false">+BAL!F1849</f>
        <v>0</v>
      </c>
      <c r="F1829" s="269" t="n">
        <f aca="false">+BAL!G1849</f>
        <v>0</v>
      </c>
      <c r="G1829" s="269" t="n">
        <f aca="false">+BAL!H1849</f>
        <v>0</v>
      </c>
      <c r="H1829" s="269" t="n">
        <f aca="false">+BAL!I1849</f>
        <v>0</v>
      </c>
      <c r="I1829" s="269" t="n">
        <f aca="false">+BAL!J1849</f>
        <v>0</v>
      </c>
      <c r="J1829" s="269" t="n">
        <f aca="false">+BAL!K1849</f>
        <v>0</v>
      </c>
      <c r="K1829" s="269" t="n">
        <f aca="false">+BAL!L1849</f>
        <v>0</v>
      </c>
      <c r="L1829" s="269" t="n">
        <f aca="false">+BAL!M1849</f>
        <v>0</v>
      </c>
      <c r="M1829" s="269" t="n">
        <f aca="false">+BAL!N1849</f>
        <v>0</v>
      </c>
      <c r="N1829" s="269" t="n">
        <f aca="false">+BAL!O1849</f>
        <v>0</v>
      </c>
      <c r="O1829" s="16"/>
      <c r="P1829" s="16"/>
      <c r="Q1829" s="16"/>
      <c r="R1829" s="16"/>
      <c r="S1829" s="16"/>
      <c r="T1829" s="12"/>
      <c r="U1829" s="12"/>
    </row>
    <row r="1830" customFormat="false" ht="12.75" hidden="false" customHeight="false" outlineLevel="0" collapsed="false">
      <c r="A1830" s="268" t="n">
        <f aca="false">+BAL!A1850</f>
        <v>0</v>
      </c>
      <c r="B1830" s="268" t="n">
        <f aca="false">+BAL!B1850</f>
        <v>0</v>
      </c>
      <c r="C1830" s="269" t="n">
        <f aca="false">+BAL!D1850</f>
        <v>0</v>
      </c>
      <c r="D1830" s="269" t="n">
        <f aca="false">+BAL!E1850</f>
        <v>0</v>
      </c>
      <c r="E1830" s="269" t="n">
        <f aca="false">+BAL!F1850</f>
        <v>0</v>
      </c>
      <c r="F1830" s="269" t="n">
        <f aca="false">+BAL!G1850</f>
        <v>0</v>
      </c>
      <c r="G1830" s="269" t="n">
        <f aca="false">+BAL!H1850</f>
        <v>0</v>
      </c>
      <c r="H1830" s="269" t="n">
        <f aca="false">+BAL!I1850</f>
        <v>0</v>
      </c>
      <c r="I1830" s="269" t="n">
        <f aca="false">+BAL!J1850</f>
        <v>0</v>
      </c>
      <c r="J1830" s="269" t="n">
        <f aca="false">+BAL!K1850</f>
        <v>0</v>
      </c>
      <c r="K1830" s="269" t="n">
        <f aca="false">+BAL!L1850</f>
        <v>0</v>
      </c>
      <c r="L1830" s="269" t="n">
        <f aca="false">+BAL!M1850</f>
        <v>0</v>
      </c>
      <c r="M1830" s="269" t="n">
        <f aca="false">+BAL!N1850</f>
        <v>0</v>
      </c>
      <c r="N1830" s="269" t="n">
        <f aca="false">+BAL!O1850</f>
        <v>0</v>
      </c>
      <c r="O1830" s="16"/>
      <c r="P1830" s="16"/>
      <c r="Q1830" s="16"/>
      <c r="R1830" s="16"/>
      <c r="S1830" s="16"/>
      <c r="T1830" s="12"/>
      <c r="U1830" s="12"/>
    </row>
    <row r="1831" customFormat="false" ht="12.75" hidden="false" customHeight="false" outlineLevel="0" collapsed="false">
      <c r="A1831" s="268" t="n">
        <f aca="false">+BAL!A1851</f>
        <v>0</v>
      </c>
      <c r="B1831" s="268" t="n">
        <f aca="false">+BAL!B1851</f>
        <v>0</v>
      </c>
      <c r="C1831" s="269" t="n">
        <f aca="false">+BAL!D1851</f>
        <v>0</v>
      </c>
      <c r="D1831" s="269" t="n">
        <f aca="false">+BAL!E1851</f>
        <v>0</v>
      </c>
      <c r="E1831" s="269" t="n">
        <f aca="false">+BAL!F1851</f>
        <v>0</v>
      </c>
      <c r="F1831" s="269" t="n">
        <f aca="false">+BAL!G1851</f>
        <v>0</v>
      </c>
      <c r="G1831" s="269" t="n">
        <f aca="false">+BAL!H1851</f>
        <v>0</v>
      </c>
      <c r="H1831" s="269" t="n">
        <f aca="false">+BAL!I1851</f>
        <v>0</v>
      </c>
      <c r="I1831" s="269" t="n">
        <f aca="false">+BAL!J1851</f>
        <v>0</v>
      </c>
      <c r="J1831" s="269" t="n">
        <f aca="false">+BAL!K1851</f>
        <v>0</v>
      </c>
      <c r="K1831" s="269" t="n">
        <f aca="false">+BAL!L1851</f>
        <v>0</v>
      </c>
      <c r="L1831" s="269" t="n">
        <f aca="false">+BAL!M1851</f>
        <v>0</v>
      </c>
      <c r="M1831" s="269" t="n">
        <f aca="false">+BAL!N1851</f>
        <v>0</v>
      </c>
      <c r="N1831" s="269" t="n">
        <f aca="false">+BAL!O1851</f>
        <v>0</v>
      </c>
      <c r="O1831" s="16"/>
      <c r="P1831" s="16"/>
      <c r="Q1831" s="16"/>
      <c r="R1831" s="16"/>
      <c r="S1831" s="16"/>
      <c r="T1831" s="12"/>
      <c r="U1831" s="12"/>
    </row>
    <row r="1832" customFormat="false" ht="12.75" hidden="false" customHeight="false" outlineLevel="0" collapsed="false">
      <c r="A1832" s="268" t="n">
        <f aca="false">+BAL!A1852</f>
        <v>0</v>
      </c>
      <c r="B1832" s="268" t="n">
        <f aca="false">+BAL!B1852</f>
        <v>0</v>
      </c>
      <c r="C1832" s="269" t="n">
        <f aca="false">+BAL!D1852</f>
        <v>0</v>
      </c>
      <c r="D1832" s="269" t="n">
        <f aca="false">+BAL!E1852</f>
        <v>0</v>
      </c>
      <c r="E1832" s="269" t="n">
        <f aca="false">+BAL!F1852</f>
        <v>0</v>
      </c>
      <c r="F1832" s="269" t="n">
        <f aca="false">+BAL!G1852</f>
        <v>0</v>
      </c>
      <c r="G1832" s="269" t="n">
        <f aca="false">+BAL!H1852</f>
        <v>0</v>
      </c>
      <c r="H1832" s="269" t="n">
        <f aca="false">+BAL!I1852</f>
        <v>0</v>
      </c>
      <c r="I1832" s="269" t="n">
        <f aca="false">+BAL!J1852</f>
        <v>0</v>
      </c>
      <c r="J1832" s="269" t="n">
        <f aca="false">+BAL!K1852</f>
        <v>0</v>
      </c>
      <c r="K1832" s="269" t="n">
        <f aca="false">+BAL!L1852</f>
        <v>0</v>
      </c>
      <c r="L1832" s="269" t="n">
        <f aca="false">+BAL!M1852</f>
        <v>0</v>
      </c>
      <c r="M1832" s="269" t="n">
        <f aca="false">+BAL!N1852</f>
        <v>0</v>
      </c>
      <c r="N1832" s="269" t="n">
        <f aca="false">+BAL!O1852</f>
        <v>0</v>
      </c>
      <c r="O1832" s="16"/>
      <c r="P1832" s="16"/>
      <c r="Q1832" s="16"/>
      <c r="R1832" s="16"/>
      <c r="S1832" s="16"/>
      <c r="T1832" s="12"/>
      <c r="U1832" s="12"/>
    </row>
    <row r="1833" customFormat="false" ht="12.75" hidden="false" customHeight="false" outlineLevel="0" collapsed="false">
      <c r="A1833" s="268" t="n">
        <f aca="false">+BAL!A1853</f>
        <v>0</v>
      </c>
      <c r="B1833" s="268" t="n">
        <f aca="false">+BAL!B1853</f>
        <v>0</v>
      </c>
      <c r="C1833" s="269" t="n">
        <f aca="false">+BAL!D1853</f>
        <v>0</v>
      </c>
      <c r="D1833" s="269" t="n">
        <f aca="false">+BAL!E1853</f>
        <v>0</v>
      </c>
      <c r="E1833" s="269" t="n">
        <f aca="false">+BAL!F1853</f>
        <v>0</v>
      </c>
      <c r="F1833" s="269" t="n">
        <f aca="false">+BAL!G1853</f>
        <v>0</v>
      </c>
      <c r="G1833" s="269" t="n">
        <f aca="false">+BAL!H1853</f>
        <v>0</v>
      </c>
      <c r="H1833" s="269" t="n">
        <f aca="false">+BAL!I1853</f>
        <v>0</v>
      </c>
      <c r="I1833" s="269" t="n">
        <f aca="false">+BAL!J1853</f>
        <v>0</v>
      </c>
      <c r="J1833" s="269" t="n">
        <f aca="false">+BAL!K1853</f>
        <v>0</v>
      </c>
      <c r="K1833" s="269" t="n">
        <f aca="false">+BAL!L1853</f>
        <v>0</v>
      </c>
      <c r="L1833" s="269" t="n">
        <f aca="false">+BAL!M1853</f>
        <v>0</v>
      </c>
      <c r="M1833" s="269" t="n">
        <f aca="false">+BAL!N1853</f>
        <v>0</v>
      </c>
      <c r="N1833" s="269" t="n">
        <f aca="false">+BAL!O1853</f>
        <v>0</v>
      </c>
      <c r="O1833" s="16"/>
      <c r="P1833" s="16"/>
      <c r="Q1833" s="16"/>
      <c r="R1833" s="16"/>
      <c r="S1833" s="16"/>
      <c r="T1833" s="12"/>
      <c r="U1833" s="12"/>
    </row>
    <row r="1834" customFormat="false" ht="12.75" hidden="false" customHeight="false" outlineLevel="0" collapsed="false">
      <c r="A1834" s="268" t="n">
        <f aca="false">+BAL!A1854</f>
        <v>0</v>
      </c>
      <c r="B1834" s="268" t="n">
        <f aca="false">+BAL!B1854</f>
        <v>0</v>
      </c>
      <c r="C1834" s="269" t="n">
        <f aca="false">+BAL!D1854</f>
        <v>0</v>
      </c>
      <c r="D1834" s="269" t="n">
        <f aca="false">+BAL!E1854</f>
        <v>0</v>
      </c>
      <c r="E1834" s="269" t="n">
        <f aca="false">+BAL!F1854</f>
        <v>0</v>
      </c>
      <c r="F1834" s="269" t="n">
        <f aca="false">+BAL!G1854</f>
        <v>0</v>
      </c>
      <c r="G1834" s="269" t="n">
        <f aca="false">+BAL!H1854</f>
        <v>0</v>
      </c>
      <c r="H1834" s="269" t="n">
        <f aca="false">+BAL!I1854</f>
        <v>0</v>
      </c>
      <c r="I1834" s="269" t="n">
        <f aca="false">+BAL!J1854</f>
        <v>0</v>
      </c>
      <c r="J1834" s="269" t="n">
        <f aca="false">+BAL!K1854</f>
        <v>0</v>
      </c>
      <c r="K1834" s="269" t="n">
        <f aca="false">+BAL!L1854</f>
        <v>0</v>
      </c>
      <c r="L1834" s="269" t="n">
        <f aca="false">+BAL!M1854</f>
        <v>0</v>
      </c>
      <c r="M1834" s="269" t="n">
        <f aca="false">+BAL!N1854</f>
        <v>0</v>
      </c>
      <c r="N1834" s="269" t="n">
        <f aca="false">+BAL!O1854</f>
        <v>0</v>
      </c>
      <c r="O1834" s="16"/>
      <c r="P1834" s="16"/>
      <c r="Q1834" s="16"/>
      <c r="R1834" s="16"/>
      <c r="S1834" s="16"/>
      <c r="T1834" s="12"/>
      <c r="U1834" s="12"/>
    </row>
    <row r="1835" customFormat="false" ht="12.75" hidden="false" customHeight="false" outlineLevel="0" collapsed="false">
      <c r="A1835" s="268" t="n">
        <f aca="false">+BAL!A1855</f>
        <v>0</v>
      </c>
      <c r="B1835" s="268" t="n">
        <f aca="false">+BAL!B1855</f>
        <v>0</v>
      </c>
      <c r="C1835" s="269" t="n">
        <f aca="false">+BAL!D1855</f>
        <v>0</v>
      </c>
      <c r="D1835" s="269" t="n">
        <f aca="false">+BAL!E1855</f>
        <v>0</v>
      </c>
      <c r="E1835" s="269" t="n">
        <f aca="false">+BAL!F1855</f>
        <v>0</v>
      </c>
      <c r="F1835" s="269" t="n">
        <f aca="false">+BAL!G1855</f>
        <v>0</v>
      </c>
      <c r="G1835" s="269" t="n">
        <f aca="false">+BAL!H1855</f>
        <v>0</v>
      </c>
      <c r="H1835" s="269" t="n">
        <f aca="false">+BAL!I1855</f>
        <v>0</v>
      </c>
      <c r="I1835" s="269" t="n">
        <f aca="false">+BAL!J1855</f>
        <v>0</v>
      </c>
      <c r="J1835" s="269" t="n">
        <f aca="false">+BAL!K1855</f>
        <v>0</v>
      </c>
      <c r="K1835" s="269" t="n">
        <f aca="false">+BAL!L1855</f>
        <v>0</v>
      </c>
      <c r="L1835" s="269" t="n">
        <f aca="false">+BAL!M1855</f>
        <v>0</v>
      </c>
      <c r="M1835" s="269" t="n">
        <f aca="false">+BAL!N1855</f>
        <v>0</v>
      </c>
      <c r="N1835" s="269" t="n">
        <f aca="false">+BAL!O1855</f>
        <v>0</v>
      </c>
      <c r="O1835" s="16"/>
      <c r="P1835" s="16"/>
      <c r="Q1835" s="16"/>
      <c r="R1835" s="16"/>
      <c r="S1835" s="16"/>
      <c r="T1835" s="12"/>
      <c r="U1835" s="12"/>
    </row>
    <row r="1836" customFormat="false" ht="12.75" hidden="false" customHeight="false" outlineLevel="0" collapsed="false">
      <c r="A1836" s="268" t="n">
        <f aca="false">+BAL!A1856</f>
        <v>0</v>
      </c>
      <c r="B1836" s="268" t="n">
        <f aca="false">+BAL!B1856</f>
        <v>0</v>
      </c>
      <c r="C1836" s="269" t="n">
        <f aca="false">+BAL!D1856</f>
        <v>0</v>
      </c>
      <c r="D1836" s="269" t="n">
        <f aca="false">+BAL!E1856</f>
        <v>0</v>
      </c>
      <c r="E1836" s="269" t="n">
        <f aca="false">+BAL!F1856</f>
        <v>0</v>
      </c>
      <c r="F1836" s="269" t="n">
        <f aca="false">+BAL!G1856</f>
        <v>0</v>
      </c>
      <c r="G1836" s="269" t="n">
        <f aca="false">+BAL!H1856</f>
        <v>0</v>
      </c>
      <c r="H1836" s="269" t="n">
        <f aca="false">+BAL!I1856</f>
        <v>0</v>
      </c>
      <c r="I1836" s="269" t="n">
        <f aca="false">+BAL!J1856</f>
        <v>0</v>
      </c>
      <c r="J1836" s="269" t="n">
        <f aca="false">+BAL!K1856</f>
        <v>0</v>
      </c>
      <c r="K1836" s="269" t="n">
        <f aca="false">+BAL!L1856</f>
        <v>0</v>
      </c>
      <c r="L1836" s="269" t="n">
        <f aca="false">+BAL!M1856</f>
        <v>0</v>
      </c>
      <c r="M1836" s="269" t="n">
        <f aca="false">+BAL!N1856</f>
        <v>0</v>
      </c>
      <c r="N1836" s="269" t="n">
        <f aca="false">+BAL!O1856</f>
        <v>0</v>
      </c>
      <c r="O1836" s="16"/>
      <c r="P1836" s="16"/>
      <c r="Q1836" s="16"/>
      <c r="R1836" s="16"/>
      <c r="S1836" s="16"/>
      <c r="T1836" s="12"/>
      <c r="U1836" s="12"/>
    </row>
    <row r="1837" customFormat="false" ht="12.75" hidden="false" customHeight="false" outlineLevel="0" collapsed="false">
      <c r="A1837" s="268" t="n">
        <f aca="false">+BAL!A1857</f>
        <v>0</v>
      </c>
      <c r="B1837" s="268" t="n">
        <f aca="false">+BAL!B1857</f>
        <v>0</v>
      </c>
      <c r="C1837" s="269" t="n">
        <f aca="false">+BAL!D1857</f>
        <v>0</v>
      </c>
      <c r="D1837" s="269" t="n">
        <f aca="false">+BAL!E1857</f>
        <v>0</v>
      </c>
      <c r="E1837" s="269" t="n">
        <f aca="false">+BAL!F1857</f>
        <v>0</v>
      </c>
      <c r="F1837" s="269" t="n">
        <f aca="false">+BAL!G1857</f>
        <v>0</v>
      </c>
      <c r="G1837" s="269" t="n">
        <f aca="false">+BAL!H1857</f>
        <v>0</v>
      </c>
      <c r="H1837" s="269" t="n">
        <f aca="false">+BAL!I1857</f>
        <v>0</v>
      </c>
      <c r="I1837" s="269" t="n">
        <f aca="false">+BAL!J1857</f>
        <v>0</v>
      </c>
      <c r="J1837" s="269" t="n">
        <f aca="false">+BAL!K1857</f>
        <v>0</v>
      </c>
      <c r="K1837" s="269" t="n">
        <f aca="false">+BAL!L1857</f>
        <v>0</v>
      </c>
      <c r="L1837" s="269" t="n">
        <f aca="false">+BAL!M1857</f>
        <v>0</v>
      </c>
      <c r="M1837" s="269" t="n">
        <f aca="false">+BAL!N1857</f>
        <v>0</v>
      </c>
      <c r="N1837" s="269" t="n">
        <f aca="false">+BAL!O1857</f>
        <v>0</v>
      </c>
      <c r="O1837" s="16"/>
      <c r="P1837" s="16"/>
      <c r="Q1837" s="16"/>
      <c r="R1837" s="16"/>
      <c r="S1837" s="16"/>
      <c r="T1837" s="12"/>
      <c r="U1837" s="12"/>
    </row>
    <row r="1838" customFormat="false" ht="12.75" hidden="false" customHeight="false" outlineLevel="0" collapsed="false">
      <c r="A1838" s="268" t="n">
        <f aca="false">+BAL!A1858</f>
        <v>0</v>
      </c>
      <c r="B1838" s="268" t="n">
        <f aca="false">+BAL!B1858</f>
        <v>0</v>
      </c>
      <c r="C1838" s="269" t="n">
        <f aca="false">+BAL!D1858</f>
        <v>0</v>
      </c>
      <c r="D1838" s="269" t="n">
        <f aca="false">+BAL!E1858</f>
        <v>0</v>
      </c>
      <c r="E1838" s="269" t="n">
        <f aca="false">+BAL!F1858</f>
        <v>0</v>
      </c>
      <c r="F1838" s="269" t="n">
        <f aca="false">+BAL!G1858</f>
        <v>0</v>
      </c>
      <c r="G1838" s="269" t="n">
        <f aca="false">+BAL!H1858</f>
        <v>0</v>
      </c>
      <c r="H1838" s="269" t="n">
        <f aca="false">+BAL!I1858</f>
        <v>0</v>
      </c>
      <c r="I1838" s="269" t="n">
        <f aca="false">+BAL!J1858</f>
        <v>0</v>
      </c>
      <c r="J1838" s="269" t="n">
        <f aca="false">+BAL!K1858</f>
        <v>0</v>
      </c>
      <c r="K1838" s="269" t="n">
        <f aca="false">+BAL!L1858</f>
        <v>0</v>
      </c>
      <c r="L1838" s="269" t="n">
        <f aca="false">+BAL!M1858</f>
        <v>0</v>
      </c>
      <c r="M1838" s="269" t="n">
        <f aca="false">+BAL!N1858</f>
        <v>0</v>
      </c>
      <c r="N1838" s="269" t="n">
        <f aca="false">+BAL!O1858</f>
        <v>0</v>
      </c>
      <c r="O1838" s="16"/>
      <c r="P1838" s="16"/>
      <c r="Q1838" s="16"/>
      <c r="R1838" s="16"/>
      <c r="S1838" s="16"/>
      <c r="T1838" s="12"/>
      <c r="U1838" s="12"/>
    </row>
    <row r="1839" customFormat="false" ht="12.75" hidden="false" customHeight="false" outlineLevel="0" collapsed="false">
      <c r="A1839" s="268" t="n">
        <f aca="false">+BAL!A1859</f>
        <v>0</v>
      </c>
      <c r="B1839" s="268" t="n">
        <f aca="false">+BAL!B1859</f>
        <v>0</v>
      </c>
      <c r="C1839" s="269" t="n">
        <f aca="false">+BAL!D1859</f>
        <v>0</v>
      </c>
      <c r="D1839" s="269" t="n">
        <f aca="false">+BAL!E1859</f>
        <v>0</v>
      </c>
      <c r="E1839" s="269" t="n">
        <f aca="false">+BAL!F1859</f>
        <v>0</v>
      </c>
      <c r="F1839" s="269" t="n">
        <f aca="false">+BAL!G1859</f>
        <v>0</v>
      </c>
      <c r="G1839" s="269" t="n">
        <f aca="false">+BAL!H1859</f>
        <v>0</v>
      </c>
      <c r="H1839" s="269" t="n">
        <f aca="false">+BAL!I1859</f>
        <v>0</v>
      </c>
      <c r="I1839" s="269" t="n">
        <f aca="false">+BAL!J1859</f>
        <v>0</v>
      </c>
      <c r="J1839" s="269" t="n">
        <f aca="false">+BAL!K1859</f>
        <v>0</v>
      </c>
      <c r="K1839" s="269" t="n">
        <f aca="false">+BAL!L1859</f>
        <v>0</v>
      </c>
      <c r="L1839" s="269" t="n">
        <f aca="false">+BAL!M1859</f>
        <v>0</v>
      </c>
      <c r="M1839" s="269" t="n">
        <f aca="false">+BAL!N1859</f>
        <v>0</v>
      </c>
      <c r="N1839" s="269" t="n">
        <f aca="false">+BAL!O1859</f>
        <v>0</v>
      </c>
      <c r="O1839" s="16"/>
      <c r="P1839" s="16"/>
      <c r="Q1839" s="16"/>
      <c r="R1839" s="16"/>
      <c r="S1839" s="16"/>
      <c r="T1839" s="12"/>
      <c r="U1839" s="12"/>
    </row>
    <row r="1840" customFormat="false" ht="12.75" hidden="false" customHeight="false" outlineLevel="0" collapsed="false">
      <c r="A1840" s="268" t="n">
        <f aca="false">+BAL!A1860</f>
        <v>0</v>
      </c>
      <c r="B1840" s="268" t="n">
        <f aca="false">+BAL!B1860</f>
        <v>0</v>
      </c>
      <c r="C1840" s="269" t="n">
        <f aca="false">+BAL!D1860</f>
        <v>0</v>
      </c>
      <c r="D1840" s="269" t="n">
        <f aca="false">+BAL!E1860</f>
        <v>0</v>
      </c>
      <c r="E1840" s="269" t="n">
        <f aca="false">+BAL!F1860</f>
        <v>0</v>
      </c>
      <c r="F1840" s="269" t="n">
        <f aca="false">+BAL!G1860</f>
        <v>0</v>
      </c>
      <c r="G1840" s="269" t="n">
        <f aca="false">+BAL!H1860</f>
        <v>0</v>
      </c>
      <c r="H1840" s="269" t="n">
        <f aca="false">+BAL!I1860</f>
        <v>0</v>
      </c>
      <c r="I1840" s="269" t="n">
        <f aca="false">+BAL!J1860</f>
        <v>0</v>
      </c>
      <c r="J1840" s="269" t="n">
        <f aca="false">+BAL!K1860</f>
        <v>0</v>
      </c>
      <c r="K1840" s="269" t="n">
        <f aca="false">+BAL!L1860</f>
        <v>0</v>
      </c>
      <c r="L1840" s="269" t="n">
        <f aca="false">+BAL!M1860</f>
        <v>0</v>
      </c>
      <c r="M1840" s="269" t="n">
        <f aca="false">+BAL!N1860</f>
        <v>0</v>
      </c>
      <c r="N1840" s="269" t="n">
        <f aca="false">+BAL!O1860</f>
        <v>0</v>
      </c>
      <c r="O1840" s="16"/>
      <c r="P1840" s="16"/>
      <c r="Q1840" s="16"/>
      <c r="R1840" s="16"/>
      <c r="S1840" s="16"/>
      <c r="T1840" s="12"/>
      <c r="U1840" s="12"/>
    </row>
    <row r="1841" customFormat="false" ht="12.75" hidden="false" customHeight="false" outlineLevel="0" collapsed="false">
      <c r="A1841" s="268" t="n">
        <f aca="false">+BAL!A1861</f>
        <v>0</v>
      </c>
      <c r="B1841" s="268" t="n">
        <f aca="false">+BAL!B1861</f>
        <v>0</v>
      </c>
      <c r="C1841" s="269" t="n">
        <f aca="false">+BAL!D1861</f>
        <v>0</v>
      </c>
      <c r="D1841" s="269" t="n">
        <f aca="false">+BAL!E1861</f>
        <v>0</v>
      </c>
      <c r="E1841" s="269" t="n">
        <f aca="false">+BAL!F1861</f>
        <v>0</v>
      </c>
      <c r="F1841" s="269" t="n">
        <f aca="false">+BAL!G1861</f>
        <v>0</v>
      </c>
      <c r="G1841" s="269" t="n">
        <f aca="false">+BAL!H1861</f>
        <v>0</v>
      </c>
      <c r="H1841" s="269" t="n">
        <f aca="false">+BAL!I1861</f>
        <v>0</v>
      </c>
      <c r="I1841" s="269" t="n">
        <f aca="false">+BAL!J1861</f>
        <v>0</v>
      </c>
      <c r="J1841" s="269" t="n">
        <f aca="false">+BAL!K1861</f>
        <v>0</v>
      </c>
      <c r="K1841" s="269" t="n">
        <f aca="false">+BAL!L1861</f>
        <v>0</v>
      </c>
      <c r="L1841" s="269" t="n">
        <f aca="false">+BAL!M1861</f>
        <v>0</v>
      </c>
      <c r="M1841" s="269" t="n">
        <f aca="false">+BAL!N1861</f>
        <v>0</v>
      </c>
      <c r="N1841" s="269" t="n">
        <f aca="false">+BAL!O1861</f>
        <v>0</v>
      </c>
      <c r="O1841" s="16"/>
      <c r="P1841" s="16"/>
      <c r="Q1841" s="16"/>
      <c r="R1841" s="16"/>
      <c r="S1841" s="16"/>
      <c r="T1841" s="12"/>
      <c r="U1841" s="12"/>
    </row>
    <row r="1842" customFormat="false" ht="12.75" hidden="false" customHeight="false" outlineLevel="0" collapsed="false">
      <c r="A1842" s="268" t="n">
        <f aca="false">+BAL!A1862</f>
        <v>0</v>
      </c>
      <c r="B1842" s="268" t="n">
        <f aca="false">+BAL!B1862</f>
        <v>0</v>
      </c>
      <c r="C1842" s="269" t="n">
        <f aca="false">+BAL!D1862</f>
        <v>0</v>
      </c>
      <c r="D1842" s="269" t="n">
        <f aca="false">+BAL!E1862</f>
        <v>0</v>
      </c>
      <c r="E1842" s="269" t="n">
        <f aca="false">+BAL!F1862</f>
        <v>0</v>
      </c>
      <c r="F1842" s="269" t="n">
        <f aca="false">+BAL!G1862</f>
        <v>0</v>
      </c>
      <c r="G1842" s="269" t="n">
        <f aca="false">+BAL!H1862</f>
        <v>0</v>
      </c>
      <c r="H1842" s="269" t="n">
        <f aca="false">+BAL!I1862</f>
        <v>0</v>
      </c>
      <c r="I1842" s="269" t="n">
        <f aca="false">+BAL!J1862</f>
        <v>0</v>
      </c>
      <c r="J1842" s="269" t="n">
        <f aca="false">+BAL!K1862</f>
        <v>0</v>
      </c>
      <c r="K1842" s="269" t="n">
        <f aca="false">+BAL!L1862</f>
        <v>0</v>
      </c>
      <c r="L1842" s="269" t="n">
        <f aca="false">+BAL!M1862</f>
        <v>0</v>
      </c>
      <c r="M1842" s="269" t="n">
        <f aca="false">+BAL!N1862</f>
        <v>0</v>
      </c>
      <c r="N1842" s="269" t="n">
        <f aca="false">+BAL!O1862</f>
        <v>0</v>
      </c>
      <c r="O1842" s="16"/>
      <c r="P1842" s="16"/>
      <c r="Q1842" s="16"/>
      <c r="R1842" s="16"/>
      <c r="S1842" s="16"/>
      <c r="T1842" s="12"/>
      <c r="U1842" s="12"/>
    </row>
    <row r="1843" customFormat="false" ht="12.75" hidden="false" customHeight="false" outlineLevel="0" collapsed="false">
      <c r="A1843" s="268" t="n">
        <f aca="false">+BAL!A1863</f>
        <v>0</v>
      </c>
      <c r="B1843" s="268" t="n">
        <f aca="false">+BAL!B1863</f>
        <v>0</v>
      </c>
      <c r="C1843" s="269" t="n">
        <f aca="false">+BAL!D1863</f>
        <v>0</v>
      </c>
      <c r="D1843" s="269" t="n">
        <f aca="false">+BAL!E1863</f>
        <v>0</v>
      </c>
      <c r="E1843" s="269" t="n">
        <f aca="false">+BAL!F1863</f>
        <v>0</v>
      </c>
      <c r="F1843" s="269" t="n">
        <f aca="false">+BAL!G1863</f>
        <v>0</v>
      </c>
      <c r="G1843" s="269" t="n">
        <f aca="false">+BAL!H1863</f>
        <v>0</v>
      </c>
      <c r="H1843" s="269" t="n">
        <f aca="false">+BAL!I1863</f>
        <v>0</v>
      </c>
      <c r="I1843" s="269" t="n">
        <f aca="false">+BAL!J1863</f>
        <v>0</v>
      </c>
      <c r="J1843" s="269" t="n">
        <f aca="false">+BAL!K1863</f>
        <v>0</v>
      </c>
      <c r="K1843" s="269" t="n">
        <f aca="false">+BAL!L1863</f>
        <v>0</v>
      </c>
      <c r="L1843" s="269" t="n">
        <f aca="false">+BAL!M1863</f>
        <v>0</v>
      </c>
      <c r="M1843" s="269" t="n">
        <f aca="false">+BAL!N1863</f>
        <v>0</v>
      </c>
      <c r="N1843" s="269" t="n">
        <f aca="false">+BAL!O1863</f>
        <v>0</v>
      </c>
      <c r="O1843" s="16"/>
      <c r="P1843" s="16"/>
      <c r="Q1843" s="16"/>
      <c r="R1843" s="16"/>
      <c r="S1843" s="16"/>
      <c r="T1843" s="12"/>
      <c r="U1843" s="12"/>
    </row>
    <row r="1844" customFormat="false" ht="12.75" hidden="false" customHeight="false" outlineLevel="0" collapsed="false">
      <c r="A1844" s="268" t="n">
        <f aca="false">+BAL!A1864</f>
        <v>0</v>
      </c>
      <c r="B1844" s="268" t="n">
        <f aca="false">+BAL!B1864</f>
        <v>0</v>
      </c>
      <c r="C1844" s="269" t="n">
        <f aca="false">+BAL!D1864</f>
        <v>0</v>
      </c>
      <c r="D1844" s="269" t="n">
        <f aca="false">+BAL!E1864</f>
        <v>0</v>
      </c>
      <c r="E1844" s="269" t="n">
        <f aca="false">+BAL!F1864</f>
        <v>0</v>
      </c>
      <c r="F1844" s="269" t="n">
        <f aca="false">+BAL!G1864</f>
        <v>0</v>
      </c>
      <c r="G1844" s="269" t="n">
        <f aca="false">+BAL!H1864</f>
        <v>0</v>
      </c>
      <c r="H1844" s="269" t="n">
        <f aca="false">+BAL!I1864</f>
        <v>0</v>
      </c>
      <c r="I1844" s="269" t="n">
        <f aca="false">+BAL!J1864</f>
        <v>0</v>
      </c>
      <c r="J1844" s="269" t="n">
        <f aca="false">+BAL!K1864</f>
        <v>0</v>
      </c>
      <c r="K1844" s="269" t="n">
        <f aca="false">+BAL!L1864</f>
        <v>0</v>
      </c>
      <c r="L1844" s="269" t="n">
        <f aca="false">+BAL!M1864</f>
        <v>0</v>
      </c>
      <c r="M1844" s="269" t="n">
        <f aca="false">+BAL!N1864</f>
        <v>0</v>
      </c>
      <c r="N1844" s="269" t="n">
        <f aca="false">+BAL!O1864</f>
        <v>0</v>
      </c>
      <c r="O1844" s="16"/>
      <c r="P1844" s="16"/>
      <c r="Q1844" s="16"/>
      <c r="R1844" s="16"/>
      <c r="S1844" s="16"/>
      <c r="T1844" s="12"/>
      <c r="U1844" s="12"/>
    </row>
    <row r="1845" customFormat="false" ht="12.75" hidden="false" customHeight="false" outlineLevel="0" collapsed="false">
      <c r="A1845" s="268" t="n">
        <f aca="false">+BAL!A1865</f>
        <v>0</v>
      </c>
      <c r="B1845" s="268" t="n">
        <f aca="false">+BAL!B1865</f>
        <v>0</v>
      </c>
      <c r="C1845" s="269" t="n">
        <f aca="false">+BAL!D1865</f>
        <v>0</v>
      </c>
      <c r="D1845" s="269" t="n">
        <f aca="false">+BAL!E1865</f>
        <v>0</v>
      </c>
      <c r="E1845" s="269" t="n">
        <f aca="false">+BAL!F1865</f>
        <v>0</v>
      </c>
      <c r="F1845" s="269" t="n">
        <f aca="false">+BAL!G1865</f>
        <v>0</v>
      </c>
      <c r="G1845" s="269" t="n">
        <f aca="false">+BAL!H1865</f>
        <v>0</v>
      </c>
      <c r="H1845" s="269" t="n">
        <f aca="false">+BAL!I1865</f>
        <v>0</v>
      </c>
      <c r="I1845" s="269" t="n">
        <f aca="false">+BAL!J1865</f>
        <v>0</v>
      </c>
      <c r="J1845" s="269" t="n">
        <f aca="false">+BAL!K1865</f>
        <v>0</v>
      </c>
      <c r="K1845" s="269" t="n">
        <f aca="false">+BAL!L1865</f>
        <v>0</v>
      </c>
      <c r="L1845" s="269" t="n">
        <f aca="false">+BAL!M1865</f>
        <v>0</v>
      </c>
      <c r="M1845" s="269" t="n">
        <f aca="false">+BAL!N1865</f>
        <v>0</v>
      </c>
      <c r="N1845" s="269" t="n">
        <f aca="false">+BAL!O1865</f>
        <v>0</v>
      </c>
      <c r="O1845" s="16"/>
      <c r="P1845" s="16"/>
      <c r="Q1845" s="16"/>
      <c r="R1845" s="16"/>
      <c r="S1845" s="16"/>
      <c r="T1845" s="12"/>
      <c r="U1845" s="12"/>
    </row>
    <row r="1846" customFormat="false" ht="12.75" hidden="false" customHeight="false" outlineLevel="0" collapsed="false">
      <c r="A1846" s="268" t="n">
        <f aca="false">+BAL!A1866</f>
        <v>0</v>
      </c>
      <c r="B1846" s="268" t="n">
        <f aca="false">+BAL!B1866</f>
        <v>0</v>
      </c>
      <c r="C1846" s="269" t="n">
        <f aca="false">+BAL!D1866</f>
        <v>0</v>
      </c>
      <c r="D1846" s="269" t="n">
        <f aca="false">+BAL!E1866</f>
        <v>0</v>
      </c>
      <c r="E1846" s="269" t="n">
        <f aca="false">+BAL!F1866</f>
        <v>0</v>
      </c>
      <c r="F1846" s="269" t="n">
        <f aca="false">+BAL!G1866</f>
        <v>0</v>
      </c>
      <c r="G1846" s="269" t="n">
        <f aca="false">+BAL!H1866</f>
        <v>0</v>
      </c>
      <c r="H1846" s="269" t="n">
        <f aca="false">+BAL!I1866</f>
        <v>0</v>
      </c>
      <c r="I1846" s="269" t="n">
        <f aca="false">+BAL!J1866</f>
        <v>0</v>
      </c>
      <c r="J1846" s="269" t="n">
        <f aca="false">+BAL!K1866</f>
        <v>0</v>
      </c>
      <c r="K1846" s="269" t="n">
        <f aca="false">+BAL!L1866</f>
        <v>0</v>
      </c>
      <c r="L1846" s="269" t="n">
        <f aca="false">+BAL!M1866</f>
        <v>0</v>
      </c>
      <c r="M1846" s="269" t="n">
        <f aca="false">+BAL!N1866</f>
        <v>0</v>
      </c>
      <c r="N1846" s="269" t="n">
        <f aca="false">+BAL!O1866</f>
        <v>0</v>
      </c>
      <c r="O1846" s="16"/>
      <c r="P1846" s="16"/>
      <c r="Q1846" s="16"/>
      <c r="R1846" s="16"/>
      <c r="S1846" s="16"/>
      <c r="T1846" s="12"/>
      <c r="U1846" s="12"/>
    </row>
    <row r="1847" customFormat="false" ht="12.75" hidden="false" customHeight="false" outlineLevel="0" collapsed="false">
      <c r="A1847" s="268" t="n">
        <f aca="false">+BAL!A1867</f>
        <v>0</v>
      </c>
      <c r="B1847" s="268" t="n">
        <f aca="false">+BAL!B1867</f>
        <v>0</v>
      </c>
      <c r="C1847" s="269" t="n">
        <f aca="false">+BAL!D1867</f>
        <v>0</v>
      </c>
      <c r="D1847" s="269" t="n">
        <f aca="false">+BAL!E1867</f>
        <v>0</v>
      </c>
      <c r="E1847" s="269" t="n">
        <f aca="false">+BAL!F1867</f>
        <v>0</v>
      </c>
      <c r="F1847" s="269" t="n">
        <f aca="false">+BAL!G1867</f>
        <v>0</v>
      </c>
      <c r="G1847" s="269" t="n">
        <f aca="false">+BAL!H1867</f>
        <v>0</v>
      </c>
      <c r="H1847" s="269" t="n">
        <f aca="false">+BAL!I1867</f>
        <v>0</v>
      </c>
      <c r="I1847" s="269" t="n">
        <f aca="false">+BAL!J1867</f>
        <v>0</v>
      </c>
      <c r="J1847" s="269" t="n">
        <f aca="false">+BAL!K1867</f>
        <v>0</v>
      </c>
      <c r="K1847" s="269" t="n">
        <f aca="false">+BAL!L1867</f>
        <v>0</v>
      </c>
      <c r="L1847" s="269" t="n">
        <f aca="false">+BAL!M1867</f>
        <v>0</v>
      </c>
      <c r="M1847" s="269" t="n">
        <f aca="false">+BAL!N1867</f>
        <v>0</v>
      </c>
      <c r="N1847" s="269" t="n">
        <f aca="false">+BAL!O1867</f>
        <v>0</v>
      </c>
      <c r="O1847" s="16"/>
      <c r="P1847" s="16"/>
      <c r="Q1847" s="16"/>
      <c r="R1847" s="16"/>
      <c r="S1847" s="16"/>
      <c r="T1847" s="12"/>
      <c r="U1847" s="12"/>
    </row>
    <row r="1848" customFormat="false" ht="12.75" hidden="false" customHeight="false" outlineLevel="0" collapsed="false">
      <c r="A1848" s="268" t="n">
        <f aca="false">+BAL!A1868</f>
        <v>0</v>
      </c>
      <c r="B1848" s="268" t="n">
        <f aca="false">+BAL!B1868</f>
        <v>0</v>
      </c>
      <c r="C1848" s="269" t="n">
        <f aca="false">+BAL!D1868</f>
        <v>0</v>
      </c>
      <c r="D1848" s="269" t="n">
        <f aca="false">+BAL!E1868</f>
        <v>0</v>
      </c>
      <c r="E1848" s="269" t="n">
        <f aca="false">+BAL!F1868</f>
        <v>0</v>
      </c>
      <c r="F1848" s="269" t="n">
        <f aca="false">+BAL!G1868</f>
        <v>0</v>
      </c>
      <c r="G1848" s="269" t="n">
        <f aca="false">+BAL!H1868</f>
        <v>0</v>
      </c>
      <c r="H1848" s="269" t="n">
        <f aca="false">+BAL!I1868</f>
        <v>0</v>
      </c>
      <c r="I1848" s="269" t="n">
        <f aca="false">+BAL!J1868</f>
        <v>0</v>
      </c>
      <c r="J1848" s="269" t="n">
        <f aca="false">+BAL!K1868</f>
        <v>0</v>
      </c>
      <c r="K1848" s="269" t="n">
        <f aca="false">+BAL!L1868</f>
        <v>0</v>
      </c>
      <c r="L1848" s="269" t="n">
        <f aca="false">+BAL!M1868</f>
        <v>0</v>
      </c>
      <c r="M1848" s="269" t="n">
        <f aca="false">+BAL!N1868</f>
        <v>0</v>
      </c>
      <c r="N1848" s="269" t="n">
        <f aca="false">+BAL!O1868</f>
        <v>0</v>
      </c>
      <c r="O1848" s="16"/>
      <c r="P1848" s="16"/>
      <c r="Q1848" s="16"/>
      <c r="R1848" s="16"/>
      <c r="S1848" s="16"/>
      <c r="T1848" s="12"/>
      <c r="U1848" s="12"/>
    </row>
    <row r="1849" customFormat="false" ht="12.75" hidden="false" customHeight="false" outlineLevel="0" collapsed="false">
      <c r="A1849" s="268" t="n">
        <f aca="false">+BAL!A1869</f>
        <v>0</v>
      </c>
      <c r="B1849" s="268" t="n">
        <f aca="false">+BAL!B1869</f>
        <v>0</v>
      </c>
      <c r="C1849" s="269" t="n">
        <f aca="false">+BAL!D1869</f>
        <v>0</v>
      </c>
      <c r="D1849" s="269" t="n">
        <f aca="false">+BAL!E1869</f>
        <v>0</v>
      </c>
      <c r="E1849" s="269" t="n">
        <f aca="false">+BAL!F1869</f>
        <v>0</v>
      </c>
      <c r="F1849" s="269" t="n">
        <f aca="false">+BAL!G1869</f>
        <v>0</v>
      </c>
      <c r="G1849" s="269" t="n">
        <f aca="false">+BAL!H1869</f>
        <v>0</v>
      </c>
      <c r="H1849" s="269" t="n">
        <f aca="false">+BAL!I1869</f>
        <v>0</v>
      </c>
      <c r="I1849" s="269" t="n">
        <f aca="false">+BAL!J1869</f>
        <v>0</v>
      </c>
      <c r="J1849" s="269" t="n">
        <f aca="false">+BAL!K1869</f>
        <v>0</v>
      </c>
      <c r="K1849" s="269" t="n">
        <f aca="false">+BAL!L1869</f>
        <v>0</v>
      </c>
      <c r="L1849" s="269" t="n">
        <f aca="false">+BAL!M1869</f>
        <v>0</v>
      </c>
      <c r="M1849" s="269" t="n">
        <f aca="false">+BAL!N1869</f>
        <v>0</v>
      </c>
      <c r="N1849" s="269" t="n">
        <f aca="false">+BAL!O1869</f>
        <v>0</v>
      </c>
      <c r="O1849" s="16"/>
      <c r="P1849" s="16"/>
      <c r="Q1849" s="16"/>
      <c r="R1849" s="16"/>
      <c r="S1849" s="16"/>
      <c r="T1849" s="12"/>
      <c r="U1849" s="12"/>
    </row>
    <row r="1850" customFormat="false" ht="12.75" hidden="false" customHeight="false" outlineLevel="0" collapsed="false">
      <c r="A1850" s="268" t="n">
        <f aca="false">+BAL!A1870</f>
        <v>0</v>
      </c>
      <c r="B1850" s="268" t="n">
        <f aca="false">+BAL!B1870</f>
        <v>0</v>
      </c>
      <c r="C1850" s="269" t="n">
        <f aca="false">+BAL!D1870</f>
        <v>0</v>
      </c>
      <c r="D1850" s="269" t="n">
        <f aca="false">+BAL!E1870</f>
        <v>0</v>
      </c>
      <c r="E1850" s="269" t="n">
        <f aca="false">+BAL!F1870</f>
        <v>0</v>
      </c>
      <c r="F1850" s="269" t="n">
        <f aca="false">+BAL!G1870</f>
        <v>0</v>
      </c>
      <c r="G1850" s="269" t="n">
        <f aca="false">+BAL!H1870</f>
        <v>0</v>
      </c>
      <c r="H1850" s="269" t="n">
        <f aca="false">+BAL!I1870</f>
        <v>0</v>
      </c>
      <c r="I1850" s="269" t="n">
        <f aca="false">+BAL!J1870</f>
        <v>0</v>
      </c>
      <c r="J1850" s="269" t="n">
        <f aca="false">+BAL!K1870</f>
        <v>0</v>
      </c>
      <c r="K1850" s="269" t="n">
        <f aca="false">+BAL!L1870</f>
        <v>0</v>
      </c>
      <c r="L1850" s="269" t="n">
        <f aca="false">+BAL!M1870</f>
        <v>0</v>
      </c>
      <c r="M1850" s="269" t="n">
        <f aca="false">+BAL!N1870</f>
        <v>0</v>
      </c>
      <c r="N1850" s="269" t="n">
        <f aca="false">+BAL!O1870</f>
        <v>0</v>
      </c>
      <c r="O1850" s="16"/>
      <c r="P1850" s="16"/>
      <c r="Q1850" s="16"/>
      <c r="R1850" s="16"/>
      <c r="S1850" s="16"/>
      <c r="T1850" s="12"/>
      <c r="U1850" s="12"/>
    </row>
    <row r="1851" customFormat="false" ht="12.75" hidden="false" customHeight="false" outlineLevel="0" collapsed="false">
      <c r="A1851" s="268" t="n">
        <f aca="false">+BAL!A1871</f>
        <v>0</v>
      </c>
      <c r="B1851" s="268" t="n">
        <f aca="false">+BAL!B1871</f>
        <v>0</v>
      </c>
      <c r="C1851" s="269" t="n">
        <f aca="false">+BAL!D1871</f>
        <v>0</v>
      </c>
      <c r="D1851" s="269" t="n">
        <f aca="false">+BAL!E1871</f>
        <v>0</v>
      </c>
      <c r="E1851" s="269" t="n">
        <f aca="false">+BAL!F1871</f>
        <v>0</v>
      </c>
      <c r="F1851" s="269" t="n">
        <f aca="false">+BAL!G1871</f>
        <v>0</v>
      </c>
      <c r="G1851" s="269" t="n">
        <f aca="false">+BAL!H1871</f>
        <v>0</v>
      </c>
      <c r="H1851" s="269" t="n">
        <f aca="false">+BAL!I1871</f>
        <v>0</v>
      </c>
      <c r="I1851" s="269" t="n">
        <f aca="false">+BAL!J1871</f>
        <v>0</v>
      </c>
      <c r="J1851" s="269" t="n">
        <f aca="false">+BAL!K1871</f>
        <v>0</v>
      </c>
      <c r="K1851" s="269" t="n">
        <f aca="false">+BAL!L1871</f>
        <v>0</v>
      </c>
      <c r="L1851" s="269" t="n">
        <f aca="false">+BAL!M1871</f>
        <v>0</v>
      </c>
      <c r="M1851" s="269" t="n">
        <f aca="false">+BAL!N1871</f>
        <v>0</v>
      </c>
      <c r="N1851" s="269" t="n">
        <f aca="false">+BAL!O1871</f>
        <v>0</v>
      </c>
      <c r="O1851" s="16"/>
      <c r="P1851" s="16"/>
      <c r="Q1851" s="16"/>
      <c r="R1851" s="16"/>
      <c r="S1851" s="16"/>
      <c r="T1851" s="12"/>
      <c r="U1851" s="12"/>
    </row>
    <row r="1852" customFormat="false" ht="12.75" hidden="false" customHeight="false" outlineLevel="0" collapsed="false">
      <c r="A1852" s="268" t="n">
        <f aca="false">+BAL!A1872</f>
        <v>0</v>
      </c>
      <c r="B1852" s="268" t="n">
        <f aca="false">+BAL!B1872</f>
        <v>0</v>
      </c>
      <c r="C1852" s="269" t="n">
        <f aca="false">+BAL!D1872</f>
        <v>0</v>
      </c>
      <c r="D1852" s="269" t="n">
        <f aca="false">+BAL!E1872</f>
        <v>0</v>
      </c>
      <c r="E1852" s="269" t="n">
        <f aca="false">+BAL!F1872</f>
        <v>0</v>
      </c>
      <c r="F1852" s="269" t="n">
        <f aca="false">+BAL!G1872</f>
        <v>0</v>
      </c>
      <c r="G1852" s="269" t="n">
        <f aca="false">+BAL!H1872</f>
        <v>0</v>
      </c>
      <c r="H1852" s="269" t="n">
        <f aca="false">+BAL!I1872</f>
        <v>0</v>
      </c>
      <c r="I1852" s="269" t="n">
        <f aca="false">+BAL!J1872</f>
        <v>0</v>
      </c>
      <c r="J1852" s="269" t="n">
        <f aca="false">+BAL!K1872</f>
        <v>0</v>
      </c>
      <c r="K1852" s="269" t="n">
        <f aca="false">+BAL!L1872</f>
        <v>0</v>
      </c>
      <c r="L1852" s="269" t="n">
        <f aca="false">+BAL!M1872</f>
        <v>0</v>
      </c>
      <c r="M1852" s="269" t="n">
        <f aca="false">+BAL!N1872</f>
        <v>0</v>
      </c>
      <c r="N1852" s="269" t="n">
        <f aca="false">+BAL!O1872</f>
        <v>0</v>
      </c>
      <c r="O1852" s="16"/>
      <c r="P1852" s="16"/>
      <c r="Q1852" s="16"/>
      <c r="R1852" s="16"/>
      <c r="S1852" s="16"/>
      <c r="T1852" s="12"/>
      <c r="U1852" s="12"/>
    </row>
    <row r="1853" customFormat="false" ht="12.75" hidden="false" customHeight="false" outlineLevel="0" collapsed="false">
      <c r="A1853" s="268" t="n">
        <f aca="false">+BAL!A1873</f>
        <v>0</v>
      </c>
      <c r="B1853" s="268" t="n">
        <f aca="false">+BAL!B1873</f>
        <v>0</v>
      </c>
      <c r="C1853" s="269" t="n">
        <f aca="false">+BAL!D1873</f>
        <v>0</v>
      </c>
      <c r="D1853" s="269" t="n">
        <f aca="false">+BAL!E1873</f>
        <v>0</v>
      </c>
      <c r="E1853" s="269" t="n">
        <f aca="false">+BAL!F1873</f>
        <v>0</v>
      </c>
      <c r="F1853" s="269" t="n">
        <f aca="false">+BAL!G1873</f>
        <v>0</v>
      </c>
      <c r="G1853" s="269" t="n">
        <f aca="false">+BAL!H1873</f>
        <v>0</v>
      </c>
      <c r="H1853" s="269" t="n">
        <f aca="false">+BAL!I1873</f>
        <v>0</v>
      </c>
      <c r="I1853" s="269" t="n">
        <f aca="false">+BAL!J1873</f>
        <v>0</v>
      </c>
      <c r="J1853" s="269" t="n">
        <f aca="false">+BAL!K1873</f>
        <v>0</v>
      </c>
      <c r="K1853" s="269" t="n">
        <f aca="false">+BAL!L1873</f>
        <v>0</v>
      </c>
      <c r="L1853" s="269" t="n">
        <f aca="false">+BAL!M1873</f>
        <v>0</v>
      </c>
      <c r="M1853" s="269" t="n">
        <f aca="false">+BAL!N1873</f>
        <v>0</v>
      </c>
      <c r="N1853" s="269" t="n">
        <f aca="false">+BAL!O1873</f>
        <v>0</v>
      </c>
      <c r="O1853" s="16"/>
      <c r="P1853" s="16"/>
      <c r="Q1853" s="16"/>
      <c r="R1853" s="16"/>
      <c r="S1853" s="16"/>
      <c r="T1853" s="12"/>
      <c r="U1853" s="12"/>
    </row>
    <row r="1854" customFormat="false" ht="12.75" hidden="false" customHeight="false" outlineLevel="0" collapsed="false">
      <c r="A1854" s="268" t="n">
        <f aca="false">+BAL!A1874</f>
        <v>0</v>
      </c>
      <c r="B1854" s="268" t="n">
        <f aca="false">+BAL!B1874</f>
        <v>0</v>
      </c>
      <c r="C1854" s="269" t="n">
        <f aca="false">+BAL!D1874</f>
        <v>0</v>
      </c>
      <c r="D1854" s="269" t="n">
        <f aca="false">+BAL!E1874</f>
        <v>0</v>
      </c>
      <c r="E1854" s="269" t="n">
        <f aca="false">+BAL!F1874</f>
        <v>0</v>
      </c>
      <c r="F1854" s="269" t="n">
        <f aca="false">+BAL!G1874</f>
        <v>0</v>
      </c>
      <c r="G1854" s="269" t="n">
        <f aca="false">+BAL!H1874</f>
        <v>0</v>
      </c>
      <c r="H1854" s="269" t="n">
        <f aca="false">+BAL!I1874</f>
        <v>0</v>
      </c>
      <c r="I1854" s="269" t="n">
        <f aca="false">+BAL!J1874</f>
        <v>0</v>
      </c>
      <c r="J1854" s="269" t="n">
        <f aca="false">+BAL!K1874</f>
        <v>0</v>
      </c>
      <c r="K1854" s="269" t="n">
        <f aca="false">+BAL!L1874</f>
        <v>0</v>
      </c>
      <c r="L1854" s="269" t="n">
        <f aca="false">+BAL!M1874</f>
        <v>0</v>
      </c>
      <c r="M1854" s="269" t="n">
        <f aca="false">+BAL!N1874</f>
        <v>0</v>
      </c>
      <c r="N1854" s="269" t="n">
        <f aca="false">+BAL!O1874</f>
        <v>0</v>
      </c>
      <c r="O1854" s="16"/>
      <c r="P1854" s="16"/>
      <c r="Q1854" s="16"/>
      <c r="R1854" s="16"/>
      <c r="S1854" s="16"/>
      <c r="T1854" s="12"/>
      <c r="U1854" s="12"/>
    </row>
    <row r="1855" customFormat="false" ht="12.75" hidden="false" customHeight="false" outlineLevel="0" collapsed="false">
      <c r="A1855" s="268" t="n">
        <f aca="false">+BAL!A1875</f>
        <v>0</v>
      </c>
      <c r="B1855" s="268" t="n">
        <f aca="false">+BAL!B1875</f>
        <v>0</v>
      </c>
      <c r="C1855" s="269" t="n">
        <f aca="false">+BAL!D1875</f>
        <v>0</v>
      </c>
      <c r="D1855" s="269" t="n">
        <f aca="false">+BAL!E1875</f>
        <v>0</v>
      </c>
      <c r="E1855" s="269" t="n">
        <f aca="false">+BAL!F1875</f>
        <v>0</v>
      </c>
      <c r="F1855" s="269" t="n">
        <f aca="false">+BAL!G1875</f>
        <v>0</v>
      </c>
      <c r="G1855" s="269" t="n">
        <f aca="false">+BAL!H1875</f>
        <v>0</v>
      </c>
      <c r="H1855" s="269" t="n">
        <f aca="false">+BAL!I1875</f>
        <v>0</v>
      </c>
      <c r="I1855" s="269" t="n">
        <f aca="false">+BAL!J1875</f>
        <v>0</v>
      </c>
      <c r="J1855" s="269" t="n">
        <f aca="false">+BAL!K1875</f>
        <v>0</v>
      </c>
      <c r="K1855" s="269" t="n">
        <f aca="false">+BAL!L1875</f>
        <v>0</v>
      </c>
      <c r="L1855" s="269" t="n">
        <f aca="false">+BAL!M1875</f>
        <v>0</v>
      </c>
      <c r="M1855" s="269" t="n">
        <f aca="false">+BAL!N1875</f>
        <v>0</v>
      </c>
      <c r="N1855" s="269" t="n">
        <f aca="false">+BAL!O1875</f>
        <v>0</v>
      </c>
      <c r="O1855" s="16"/>
      <c r="P1855" s="16"/>
      <c r="Q1855" s="16"/>
      <c r="R1855" s="16"/>
      <c r="S1855" s="16"/>
      <c r="T1855" s="12"/>
      <c r="U1855" s="12"/>
    </row>
    <row r="1856" customFormat="false" ht="12.75" hidden="false" customHeight="false" outlineLevel="0" collapsed="false">
      <c r="A1856" s="268" t="n">
        <f aca="false">+BAL!A1876</f>
        <v>0</v>
      </c>
      <c r="B1856" s="268" t="n">
        <f aca="false">+BAL!B1876</f>
        <v>0</v>
      </c>
      <c r="C1856" s="269" t="n">
        <f aca="false">+BAL!D1876</f>
        <v>0</v>
      </c>
      <c r="D1856" s="269" t="n">
        <f aca="false">+BAL!E1876</f>
        <v>0</v>
      </c>
      <c r="E1856" s="269" t="n">
        <f aca="false">+BAL!F1876</f>
        <v>0</v>
      </c>
      <c r="F1856" s="269" t="n">
        <f aca="false">+BAL!G1876</f>
        <v>0</v>
      </c>
      <c r="G1856" s="269" t="n">
        <f aca="false">+BAL!H1876</f>
        <v>0</v>
      </c>
      <c r="H1856" s="269" t="n">
        <f aca="false">+BAL!I1876</f>
        <v>0</v>
      </c>
      <c r="I1856" s="269" t="n">
        <f aca="false">+BAL!J1876</f>
        <v>0</v>
      </c>
      <c r="J1856" s="269" t="n">
        <f aca="false">+BAL!K1876</f>
        <v>0</v>
      </c>
      <c r="K1856" s="269" t="n">
        <f aca="false">+BAL!L1876</f>
        <v>0</v>
      </c>
      <c r="L1856" s="269" t="n">
        <f aca="false">+BAL!M1876</f>
        <v>0</v>
      </c>
      <c r="M1856" s="269" t="n">
        <f aca="false">+BAL!N1876</f>
        <v>0</v>
      </c>
      <c r="N1856" s="269" t="n">
        <f aca="false">+BAL!O1876</f>
        <v>0</v>
      </c>
      <c r="O1856" s="16"/>
      <c r="P1856" s="16"/>
      <c r="Q1856" s="16"/>
      <c r="R1856" s="16"/>
      <c r="S1856" s="16"/>
      <c r="T1856" s="12"/>
      <c r="U1856" s="12"/>
    </row>
    <row r="1857" customFormat="false" ht="12.75" hidden="false" customHeight="false" outlineLevel="0" collapsed="false">
      <c r="A1857" s="268" t="n">
        <f aca="false">+BAL!A1877</f>
        <v>0</v>
      </c>
      <c r="B1857" s="268" t="n">
        <f aca="false">+BAL!B1877</f>
        <v>0</v>
      </c>
      <c r="C1857" s="269" t="n">
        <f aca="false">+BAL!D1877</f>
        <v>0</v>
      </c>
      <c r="D1857" s="269" t="n">
        <f aca="false">+BAL!E1877</f>
        <v>0</v>
      </c>
      <c r="E1857" s="269" t="n">
        <f aca="false">+BAL!F1877</f>
        <v>0</v>
      </c>
      <c r="F1857" s="269" t="n">
        <f aca="false">+BAL!G1877</f>
        <v>0</v>
      </c>
      <c r="G1857" s="269" t="n">
        <f aca="false">+BAL!H1877</f>
        <v>0</v>
      </c>
      <c r="H1857" s="269" t="n">
        <f aca="false">+BAL!I1877</f>
        <v>0</v>
      </c>
      <c r="I1857" s="269" t="n">
        <f aca="false">+BAL!J1877</f>
        <v>0</v>
      </c>
      <c r="J1857" s="269" t="n">
        <f aca="false">+BAL!K1877</f>
        <v>0</v>
      </c>
      <c r="K1857" s="269" t="n">
        <f aca="false">+BAL!L1877</f>
        <v>0</v>
      </c>
      <c r="L1857" s="269" t="n">
        <f aca="false">+BAL!M1877</f>
        <v>0</v>
      </c>
      <c r="M1857" s="269" t="n">
        <f aca="false">+BAL!N1877</f>
        <v>0</v>
      </c>
      <c r="N1857" s="269" t="n">
        <f aca="false">+BAL!O1877</f>
        <v>0</v>
      </c>
      <c r="O1857" s="16"/>
      <c r="P1857" s="16"/>
      <c r="Q1857" s="16"/>
      <c r="R1857" s="16"/>
      <c r="S1857" s="16"/>
      <c r="T1857" s="12"/>
      <c r="U1857" s="12"/>
    </row>
    <row r="1858" customFormat="false" ht="12.75" hidden="false" customHeight="false" outlineLevel="0" collapsed="false">
      <c r="A1858" s="268" t="n">
        <f aca="false">+BAL!A1878</f>
        <v>0</v>
      </c>
      <c r="B1858" s="268" t="n">
        <f aca="false">+BAL!B1878</f>
        <v>0</v>
      </c>
      <c r="C1858" s="269" t="n">
        <f aca="false">+BAL!D1878</f>
        <v>0</v>
      </c>
      <c r="D1858" s="269" t="n">
        <f aca="false">+BAL!E1878</f>
        <v>0</v>
      </c>
      <c r="E1858" s="269" t="n">
        <f aca="false">+BAL!F1878</f>
        <v>0</v>
      </c>
      <c r="F1858" s="269" t="n">
        <f aca="false">+BAL!G1878</f>
        <v>0</v>
      </c>
      <c r="G1858" s="269" t="n">
        <f aca="false">+BAL!H1878</f>
        <v>0</v>
      </c>
      <c r="H1858" s="269" t="n">
        <f aca="false">+BAL!I1878</f>
        <v>0</v>
      </c>
      <c r="I1858" s="269" t="n">
        <f aca="false">+BAL!J1878</f>
        <v>0</v>
      </c>
      <c r="J1858" s="269" t="n">
        <f aca="false">+BAL!K1878</f>
        <v>0</v>
      </c>
      <c r="K1858" s="269" t="n">
        <f aca="false">+BAL!L1878</f>
        <v>0</v>
      </c>
      <c r="L1858" s="269" t="n">
        <f aca="false">+BAL!M1878</f>
        <v>0</v>
      </c>
      <c r="M1858" s="269" t="n">
        <f aca="false">+BAL!N1878</f>
        <v>0</v>
      </c>
      <c r="N1858" s="269" t="n">
        <f aca="false">+BAL!O1878</f>
        <v>0</v>
      </c>
      <c r="O1858" s="16"/>
      <c r="P1858" s="16"/>
      <c r="Q1858" s="16"/>
      <c r="R1858" s="16"/>
      <c r="S1858" s="16"/>
      <c r="T1858" s="12"/>
      <c r="U1858" s="12"/>
    </row>
    <row r="1859" customFormat="false" ht="12.75" hidden="false" customHeight="false" outlineLevel="0" collapsed="false">
      <c r="A1859" s="268" t="n">
        <f aca="false">+BAL!A1879</f>
        <v>0</v>
      </c>
      <c r="B1859" s="268" t="n">
        <f aca="false">+BAL!B1879</f>
        <v>0</v>
      </c>
      <c r="C1859" s="269" t="n">
        <f aca="false">+BAL!D1879</f>
        <v>0</v>
      </c>
      <c r="D1859" s="269" t="n">
        <f aca="false">+BAL!E1879</f>
        <v>0</v>
      </c>
      <c r="E1859" s="269" t="n">
        <f aca="false">+BAL!F1879</f>
        <v>0</v>
      </c>
      <c r="F1859" s="269" t="n">
        <f aca="false">+BAL!G1879</f>
        <v>0</v>
      </c>
      <c r="G1859" s="269" t="n">
        <f aca="false">+BAL!H1879</f>
        <v>0</v>
      </c>
      <c r="H1859" s="269" t="n">
        <f aca="false">+BAL!I1879</f>
        <v>0</v>
      </c>
      <c r="I1859" s="269" t="n">
        <f aca="false">+BAL!J1879</f>
        <v>0</v>
      </c>
      <c r="J1859" s="269" t="n">
        <f aca="false">+BAL!K1879</f>
        <v>0</v>
      </c>
      <c r="K1859" s="269" t="n">
        <f aca="false">+BAL!L1879</f>
        <v>0</v>
      </c>
      <c r="L1859" s="269" t="n">
        <f aca="false">+BAL!M1879</f>
        <v>0</v>
      </c>
      <c r="M1859" s="269" t="n">
        <f aca="false">+BAL!N1879</f>
        <v>0</v>
      </c>
      <c r="N1859" s="269" t="n">
        <f aca="false">+BAL!O1879</f>
        <v>0</v>
      </c>
      <c r="O1859" s="16"/>
      <c r="P1859" s="16"/>
      <c r="Q1859" s="16"/>
      <c r="R1859" s="16"/>
      <c r="S1859" s="16"/>
      <c r="T1859" s="12"/>
      <c r="U1859" s="12"/>
    </row>
    <row r="1860" customFormat="false" ht="12.75" hidden="false" customHeight="false" outlineLevel="0" collapsed="false">
      <c r="A1860" s="268" t="n">
        <f aca="false">+BAL!A1880</f>
        <v>0</v>
      </c>
      <c r="B1860" s="268" t="n">
        <f aca="false">+BAL!B1880</f>
        <v>0</v>
      </c>
      <c r="C1860" s="269" t="n">
        <f aca="false">+BAL!D1880</f>
        <v>0</v>
      </c>
      <c r="D1860" s="269" t="n">
        <f aca="false">+BAL!E1880</f>
        <v>0</v>
      </c>
      <c r="E1860" s="269" t="n">
        <f aca="false">+BAL!F1880</f>
        <v>0</v>
      </c>
      <c r="F1860" s="269" t="n">
        <f aca="false">+BAL!G1880</f>
        <v>0</v>
      </c>
      <c r="G1860" s="269" t="n">
        <f aca="false">+BAL!H1880</f>
        <v>0</v>
      </c>
      <c r="H1860" s="269" t="n">
        <f aca="false">+BAL!I1880</f>
        <v>0</v>
      </c>
      <c r="I1860" s="269" t="n">
        <f aca="false">+BAL!J1880</f>
        <v>0</v>
      </c>
      <c r="J1860" s="269" t="n">
        <f aca="false">+BAL!K1880</f>
        <v>0</v>
      </c>
      <c r="K1860" s="269" t="n">
        <f aca="false">+BAL!L1880</f>
        <v>0</v>
      </c>
      <c r="L1860" s="269" t="n">
        <f aca="false">+BAL!M1880</f>
        <v>0</v>
      </c>
      <c r="M1860" s="269" t="n">
        <f aca="false">+BAL!N1880</f>
        <v>0</v>
      </c>
      <c r="N1860" s="269" t="n">
        <f aca="false">+BAL!O1880</f>
        <v>0</v>
      </c>
      <c r="O1860" s="16"/>
      <c r="P1860" s="16"/>
      <c r="Q1860" s="16"/>
      <c r="R1860" s="16"/>
      <c r="S1860" s="16"/>
      <c r="T1860" s="12"/>
      <c r="U1860" s="12"/>
    </row>
    <row r="1861" customFormat="false" ht="12.75" hidden="false" customHeight="false" outlineLevel="0" collapsed="false">
      <c r="A1861" s="268" t="n">
        <f aca="false">+BAL!A1881</f>
        <v>0</v>
      </c>
      <c r="B1861" s="268" t="n">
        <f aca="false">+BAL!B1881</f>
        <v>0</v>
      </c>
      <c r="C1861" s="269" t="n">
        <f aca="false">+BAL!D1881</f>
        <v>0</v>
      </c>
      <c r="D1861" s="269" t="n">
        <f aca="false">+BAL!E1881</f>
        <v>0</v>
      </c>
      <c r="E1861" s="269" t="n">
        <f aca="false">+BAL!F1881</f>
        <v>0</v>
      </c>
      <c r="F1861" s="269" t="n">
        <f aca="false">+BAL!G1881</f>
        <v>0</v>
      </c>
      <c r="G1861" s="269" t="n">
        <f aca="false">+BAL!H1881</f>
        <v>0</v>
      </c>
      <c r="H1861" s="269" t="n">
        <f aca="false">+BAL!I1881</f>
        <v>0</v>
      </c>
      <c r="I1861" s="269" t="n">
        <f aca="false">+BAL!J1881</f>
        <v>0</v>
      </c>
      <c r="J1861" s="269" t="n">
        <f aca="false">+BAL!K1881</f>
        <v>0</v>
      </c>
      <c r="K1861" s="269" t="n">
        <f aca="false">+BAL!L1881</f>
        <v>0</v>
      </c>
      <c r="L1861" s="269" t="n">
        <f aca="false">+BAL!M1881</f>
        <v>0</v>
      </c>
      <c r="M1861" s="269" t="n">
        <f aca="false">+BAL!N1881</f>
        <v>0</v>
      </c>
      <c r="N1861" s="269" t="n">
        <f aca="false">+BAL!O1881</f>
        <v>0</v>
      </c>
      <c r="O1861" s="16"/>
      <c r="P1861" s="16"/>
      <c r="Q1861" s="16"/>
      <c r="R1861" s="16"/>
      <c r="S1861" s="16"/>
      <c r="T1861" s="12"/>
      <c r="U1861" s="12"/>
    </row>
    <row r="1862" customFormat="false" ht="12.75" hidden="false" customHeight="false" outlineLevel="0" collapsed="false">
      <c r="A1862" s="268" t="n">
        <f aca="false">+BAL!A1882</f>
        <v>0</v>
      </c>
      <c r="B1862" s="268" t="n">
        <f aca="false">+BAL!B1882</f>
        <v>0</v>
      </c>
      <c r="C1862" s="269" t="n">
        <f aca="false">+BAL!D1882</f>
        <v>0</v>
      </c>
      <c r="D1862" s="269" t="n">
        <f aca="false">+BAL!E1882</f>
        <v>0</v>
      </c>
      <c r="E1862" s="269" t="n">
        <f aca="false">+BAL!F1882</f>
        <v>0</v>
      </c>
      <c r="F1862" s="269" t="n">
        <f aca="false">+BAL!G1882</f>
        <v>0</v>
      </c>
      <c r="G1862" s="269" t="n">
        <f aca="false">+BAL!H1882</f>
        <v>0</v>
      </c>
      <c r="H1862" s="269" t="n">
        <f aca="false">+BAL!I1882</f>
        <v>0</v>
      </c>
      <c r="I1862" s="269" t="n">
        <f aca="false">+BAL!J1882</f>
        <v>0</v>
      </c>
      <c r="J1862" s="269" t="n">
        <f aca="false">+BAL!K1882</f>
        <v>0</v>
      </c>
      <c r="K1862" s="269" t="n">
        <f aca="false">+BAL!L1882</f>
        <v>0</v>
      </c>
      <c r="L1862" s="269" t="n">
        <f aca="false">+BAL!M1882</f>
        <v>0</v>
      </c>
      <c r="M1862" s="269" t="n">
        <f aca="false">+BAL!N1882</f>
        <v>0</v>
      </c>
      <c r="N1862" s="269" t="n">
        <f aca="false">+BAL!O1882</f>
        <v>0</v>
      </c>
      <c r="O1862" s="16"/>
      <c r="P1862" s="16"/>
      <c r="Q1862" s="16"/>
      <c r="R1862" s="16"/>
      <c r="S1862" s="16"/>
      <c r="T1862" s="12"/>
      <c r="U1862" s="12"/>
    </row>
    <row r="1863" customFormat="false" ht="12.75" hidden="false" customHeight="false" outlineLevel="0" collapsed="false">
      <c r="A1863" s="268" t="n">
        <f aca="false">+BAL!A1883</f>
        <v>0</v>
      </c>
      <c r="B1863" s="268" t="n">
        <f aca="false">+BAL!B1883</f>
        <v>0</v>
      </c>
      <c r="C1863" s="269" t="n">
        <f aca="false">+BAL!D1883</f>
        <v>0</v>
      </c>
      <c r="D1863" s="269" t="n">
        <f aca="false">+BAL!E1883</f>
        <v>0</v>
      </c>
      <c r="E1863" s="269" t="n">
        <f aca="false">+BAL!F1883</f>
        <v>0</v>
      </c>
      <c r="F1863" s="269" t="n">
        <f aca="false">+BAL!G1883</f>
        <v>0</v>
      </c>
      <c r="G1863" s="269" t="n">
        <f aca="false">+BAL!H1883</f>
        <v>0</v>
      </c>
      <c r="H1863" s="269" t="n">
        <f aca="false">+BAL!I1883</f>
        <v>0</v>
      </c>
      <c r="I1863" s="269" t="n">
        <f aca="false">+BAL!J1883</f>
        <v>0</v>
      </c>
      <c r="J1863" s="269" t="n">
        <f aca="false">+BAL!K1883</f>
        <v>0</v>
      </c>
      <c r="K1863" s="269" t="n">
        <f aca="false">+BAL!L1883</f>
        <v>0</v>
      </c>
      <c r="L1863" s="269" t="n">
        <f aca="false">+BAL!M1883</f>
        <v>0</v>
      </c>
      <c r="M1863" s="269" t="n">
        <f aca="false">+BAL!N1883</f>
        <v>0</v>
      </c>
      <c r="N1863" s="269" t="n">
        <f aca="false">+BAL!O1883</f>
        <v>0</v>
      </c>
      <c r="O1863" s="16"/>
      <c r="P1863" s="16"/>
      <c r="Q1863" s="16"/>
      <c r="R1863" s="16"/>
      <c r="S1863" s="16"/>
      <c r="T1863" s="12"/>
      <c r="U1863" s="12"/>
    </row>
    <row r="1864" customFormat="false" ht="12.75" hidden="false" customHeight="false" outlineLevel="0" collapsed="false">
      <c r="A1864" s="268" t="n">
        <f aca="false">+BAL!A1884</f>
        <v>0</v>
      </c>
      <c r="B1864" s="268" t="n">
        <f aca="false">+BAL!B1884</f>
        <v>0</v>
      </c>
      <c r="C1864" s="269" t="n">
        <f aca="false">+BAL!D1884</f>
        <v>0</v>
      </c>
      <c r="D1864" s="269" t="n">
        <f aca="false">+BAL!E1884</f>
        <v>0</v>
      </c>
      <c r="E1864" s="269" t="n">
        <f aca="false">+BAL!F1884</f>
        <v>0</v>
      </c>
      <c r="F1864" s="269" t="n">
        <f aca="false">+BAL!G1884</f>
        <v>0</v>
      </c>
      <c r="G1864" s="269" t="n">
        <f aca="false">+BAL!H1884</f>
        <v>0</v>
      </c>
      <c r="H1864" s="269" t="n">
        <f aca="false">+BAL!I1884</f>
        <v>0</v>
      </c>
      <c r="I1864" s="269" t="n">
        <f aca="false">+BAL!J1884</f>
        <v>0</v>
      </c>
      <c r="J1864" s="269" t="n">
        <f aca="false">+BAL!K1884</f>
        <v>0</v>
      </c>
      <c r="K1864" s="269" t="n">
        <f aca="false">+BAL!L1884</f>
        <v>0</v>
      </c>
      <c r="L1864" s="269" t="n">
        <f aca="false">+BAL!M1884</f>
        <v>0</v>
      </c>
      <c r="M1864" s="269" t="n">
        <f aca="false">+BAL!N1884</f>
        <v>0</v>
      </c>
      <c r="N1864" s="269" t="n">
        <f aca="false">+BAL!O1884</f>
        <v>0</v>
      </c>
      <c r="O1864" s="16"/>
      <c r="P1864" s="16"/>
      <c r="Q1864" s="16"/>
      <c r="R1864" s="16"/>
      <c r="S1864" s="16"/>
      <c r="T1864" s="12"/>
      <c r="U1864" s="12"/>
    </row>
    <row r="1865" customFormat="false" ht="12.75" hidden="false" customHeight="false" outlineLevel="0" collapsed="false">
      <c r="A1865" s="268" t="n">
        <f aca="false">+BAL!A1885</f>
        <v>0</v>
      </c>
      <c r="B1865" s="268" t="n">
        <f aca="false">+BAL!B1885</f>
        <v>0</v>
      </c>
      <c r="C1865" s="269" t="n">
        <f aca="false">+BAL!D1885</f>
        <v>0</v>
      </c>
      <c r="D1865" s="269" t="n">
        <f aca="false">+BAL!E1885</f>
        <v>0</v>
      </c>
      <c r="E1865" s="269" t="n">
        <f aca="false">+BAL!F1885</f>
        <v>0</v>
      </c>
      <c r="F1865" s="269" t="n">
        <f aca="false">+BAL!G1885</f>
        <v>0</v>
      </c>
      <c r="G1865" s="269" t="n">
        <f aca="false">+BAL!H1885</f>
        <v>0</v>
      </c>
      <c r="H1865" s="269" t="n">
        <f aca="false">+BAL!I1885</f>
        <v>0</v>
      </c>
      <c r="I1865" s="269" t="n">
        <f aca="false">+BAL!J1885</f>
        <v>0</v>
      </c>
      <c r="J1865" s="269" t="n">
        <f aca="false">+BAL!K1885</f>
        <v>0</v>
      </c>
      <c r="K1865" s="269" t="n">
        <f aca="false">+BAL!L1885</f>
        <v>0</v>
      </c>
      <c r="L1865" s="269" t="n">
        <f aca="false">+BAL!M1885</f>
        <v>0</v>
      </c>
      <c r="M1865" s="269" t="n">
        <f aca="false">+BAL!N1885</f>
        <v>0</v>
      </c>
      <c r="N1865" s="269" t="n">
        <f aca="false">+BAL!O1885</f>
        <v>0</v>
      </c>
      <c r="O1865" s="16"/>
      <c r="P1865" s="16"/>
      <c r="Q1865" s="16"/>
      <c r="R1865" s="16"/>
      <c r="S1865" s="16"/>
      <c r="T1865" s="12"/>
      <c r="U1865" s="12"/>
    </row>
    <row r="1866" customFormat="false" ht="12.75" hidden="false" customHeight="false" outlineLevel="0" collapsed="false">
      <c r="A1866" s="268" t="n">
        <f aca="false">+BAL!A1886</f>
        <v>0</v>
      </c>
      <c r="B1866" s="268" t="n">
        <f aca="false">+BAL!B1886</f>
        <v>0</v>
      </c>
      <c r="C1866" s="269" t="n">
        <f aca="false">+BAL!D1886</f>
        <v>0</v>
      </c>
      <c r="D1866" s="269" t="n">
        <f aca="false">+BAL!E1886</f>
        <v>0</v>
      </c>
      <c r="E1866" s="269" t="n">
        <f aca="false">+BAL!F1886</f>
        <v>0</v>
      </c>
      <c r="F1866" s="269" t="n">
        <f aca="false">+BAL!G1886</f>
        <v>0</v>
      </c>
      <c r="G1866" s="269" t="n">
        <f aca="false">+BAL!H1886</f>
        <v>0</v>
      </c>
      <c r="H1866" s="269" t="n">
        <f aca="false">+BAL!I1886</f>
        <v>0</v>
      </c>
      <c r="I1866" s="269" t="n">
        <f aca="false">+BAL!J1886</f>
        <v>0</v>
      </c>
      <c r="J1866" s="269" t="n">
        <f aca="false">+BAL!K1886</f>
        <v>0</v>
      </c>
      <c r="K1866" s="269" t="n">
        <f aca="false">+BAL!L1886</f>
        <v>0</v>
      </c>
      <c r="L1866" s="269" t="n">
        <f aca="false">+BAL!M1886</f>
        <v>0</v>
      </c>
      <c r="M1866" s="269" t="n">
        <f aca="false">+BAL!N1886</f>
        <v>0</v>
      </c>
      <c r="N1866" s="269" t="n">
        <f aca="false">+BAL!O1886</f>
        <v>0</v>
      </c>
      <c r="O1866" s="16"/>
      <c r="P1866" s="16"/>
      <c r="Q1866" s="16"/>
      <c r="R1866" s="16"/>
      <c r="S1866" s="16"/>
      <c r="T1866" s="12"/>
      <c r="U1866" s="12"/>
    </row>
    <row r="1867" customFormat="false" ht="12.75" hidden="false" customHeight="false" outlineLevel="0" collapsed="false">
      <c r="A1867" s="268" t="n">
        <f aca="false">+BAL!A1887</f>
        <v>0</v>
      </c>
      <c r="B1867" s="268" t="n">
        <f aca="false">+BAL!B1887</f>
        <v>0</v>
      </c>
      <c r="C1867" s="269" t="n">
        <f aca="false">+BAL!D1887</f>
        <v>0</v>
      </c>
      <c r="D1867" s="269" t="n">
        <f aca="false">+BAL!E1887</f>
        <v>0</v>
      </c>
      <c r="E1867" s="269" t="n">
        <f aca="false">+BAL!F1887</f>
        <v>0</v>
      </c>
      <c r="F1867" s="269" t="n">
        <f aca="false">+BAL!G1887</f>
        <v>0</v>
      </c>
      <c r="G1867" s="269" t="n">
        <f aca="false">+BAL!H1887</f>
        <v>0</v>
      </c>
      <c r="H1867" s="269" t="n">
        <f aca="false">+BAL!I1887</f>
        <v>0</v>
      </c>
      <c r="I1867" s="269" t="n">
        <f aca="false">+BAL!J1887</f>
        <v>0</v>
      </c>
      <c r="J1867" s="269" t="n">
        <f aca="false">+BAL!K1887</f>
        <v>0</v>
      </c>
      <c r="K1867" s="269" t="n">
        <f aca="false">+BAL!L1887</f>
        <v>0</v>
      </c>
      <c r="L1867" s="269" t="n">
        <f aca="false">+BAL!M1887</f>
        <v>0</v>
      </c>
      <c r="M1867" s="269" t="n">
        <f aca="false">+BAL!N1887</f>
        <v>0</v>
      </c>
      <c r="N1867" s="269" t="n">
        <f aca="false">+BAL!O1887</f>
        <v>0</v>
      </c>
      <c r="O1867" s="16"/>
      <c r="P1867" s="16"/>
      <c r="Q1867" s="16"/>
      <c r="R1867" s="16"/>
      <c r="S1867" s="16"/>
      <c r="T1867" s="12"/>
      <c r="U1867" s="12"/>
    </row>
    <row r="1868" customFormat="false" ht="12.75" hidden="false" customHeight="false" outlineLevel="0" collapsed="false">
      <c r="A1868" s="268" t="n">
        <f aca="false">+BAL!A1888</f>
        <v>0</v>
      </c>
      <c r="B1868" s="268" t="n">
        <f aca="false">+BAL!B1888</f>
        <v>0</v>
      </c>
      <c r="C1868" s="269" t="n">
        <f aca="false">+BAL!D1888</f>
        <v>0</v>
      </c>
      <c r="D1868" s="269" t="n">
        <f aca="false">+BAL!E1888</f>
        <v>0</v>
      </c>
      <c r="E1868" s="269" t="n">
        <f aca="false">+BAL!F1888</f>
        <v>0</v>
      </c>
      <c r="F1868" s="269" t="n">
        <f aca="false">+BAL!G1888</f>
        <v>0</v>
      </c>
      <c r="G1868" s="269" t="n">
        <f aca="false">+BAL!H1888</f>
        <v>0</v>
      </c>
      <c r="H1868" s="269" t="n">
        <f aca="false">+BAL!I1888</f>
        <v>0</v>
      </c>
      <c r="I1868" s="269" t="n">
        <f aca="false">+BAL!J1888</f>
        <v>0</v>
      </c>
      <c r="J1868" s="269" t="n">
        <f aca="false">+BAL!K1888</f>
        <v>0</v>
      </c>
      <c r="K1868" s="269" t="n">
        <f aca="false">+BAL!L1888</f>
        <v>0</v>
      </c>
      <c r="L1868" s="269" t="n">
        <f aca="false">+BAL!M1888</f>
        <v>0</v>
      </c>
      <c r="M1868" s="269" t="n">
        <f aca="false">+BAL!N1888</f>
        <v>0</v>
      </c>
      <c r="N1868" s="269" t="n">
        <f aca="false">+BAL!O1888</f>
        <v>0</v>
      </c>
      <c r="O1868" s="16"/>
      <c r="P1868" s="16"/>
      <c r="Q1868" s="16"/>
      <c r="R1868" s="16"/>
      <c r="S1868" s="16"/>
      <c r="T1868" s="12"/>
      <c r="U1868" s="12"/>
    </row>
    <row r="1869" customFormat="false" ht="12.75" hidden="false" customHeight="false" outlineLevel="0" collapsed="false">
      <c r="A1869" s="268" t="n">
        <f aca="false">+BAL!A1889</f>
        <v>0</v>
      </c>
      <c r="B1869" s="268" t="n">
        <f aca="false">+BAL!B1889</f>
        <v>0</v>
      </c>
      <c r="C1869" s="269" t="n">
        <f aca="false">+BAL!D1889</f>
        <v>0</v>
      </c>
      <c r="D1869" s="269" t="n">
        <f aca="false">+BAL!E1889</f>
        <v>0</v>
      </c>
      <c r="E1869" s="269" t="n">
        <f aca="false">+BAL!F1889</f>
        <v>0</v>
      </c>
      <c r="F1869" s="269" t="n">
        <f aca="false">+BAL!G1889</f>
        <v>0</v>
      </c>
      <c r="G1869" s="269" t="n">
        <f aca="false">+BAL!H1889</f>
        <v>0</v>
      </c>
      <c r="H1869" s="269" t="n">
        <f aca="false">+BAL!I1889</f>
        <v>0</v>
      </c>
      <c r="I1869" s="269" t="n">
        <f aca="false">+BAL!J1889</f>
        <v>0</v>
      </c>
      <c r="J1869" s="269" t="n">
        <f aca="false">+BAL!K1889</f>
        <v>0</v>
      </c>
      <c r="K1869" s="269" t="n">
        <f aca="false">+BAL!L1889</f>
        <v>0</v>
      </c>
      <c r="L1869" s="269" t="n">
        <f aca="false">+BAL!M1889</f>
        <v>0</v>
      </c>
      <c r="M1869" s="269" t="n">
        <f aca="false">+BAL!N1889</f>
        <v>0</v>
      </c>
      <c r="N1869" s="269" t="n">
        <f aca="false">+BAL!O1889</f>
        <v>0</v>
      </c>
      <c r="O1869" s="16"/>
      <c r="P1869" s="16"/>
      <c r="Q1869" s="16"/>
      <c r="R1869" s="16"/>
      <c r="S1869" s="16"/>
      <c r="T1869" s="12"/>
      <c r="U1869" s="12"/>
    </row>
    <row r="1870" customFormat="false" ht="12.75" hidden="false" customHeight="false" outlineLevel="0" collapsed="false">
      <c r="A1870" s="268" t="n">
        <f aca="false">+BAL!A1890</f>
        <v>0</v>
      </c>
      <c r="B1870" s="268" t="n">
        <f aca="false">+BAL!B1890</f>
        <v>0</v>
      </c>
      <c r="C1870" s="269" t="n">
        <f aca="false">+BAL!D1890</f>
        <v>0</v>
      </c>
      <c r="D1870" s="269" t="n">
        <f aca="false">+BAL!E1890</f>
        <v>0</v>
      </c>
      <c r="E1870" s="269" t="n">
        <f aca="false">+BAL!F1890</f>
        <v>0</v>
      </c>
      <c r="F1870" s="269" t="n">
        <f aca="false">+BAL!G1890</f>
        <v>0</v>
      </c>
      <c r="G1870" s="269" t="n">
        <f aca="false">+BAL!H1890</f>
        <v>0</v>
      </c>
      <c r="H1870" s="269" t="n">
        <f aca="false">+BAL!I1890</f>
        <v>0</v>
      </c>
      <c r="I1870" s="269" t="n">
        <f aca="false">+BAL!J1890</f>
        <v>0</v>
      </c>
      <c r="J1870" s="269" t="n">
        <f aca="false">+BAL!K1890</f>
        <v>0</v>
      </c>
      <c r="K1870" s="269" t="n">
        <f aca="false">+BAL!L1890</f>
        <v>0</v>
      </c>
      <c r="L1870" s="269" t="n">
        <f aca="false">+BAL!M1890</f>
        <v>0</v>
      </c>
      <c r="M1870" s="269" t="n">
        <f aca="false">+BAL!N1890</f>
        <v>0</v>
      </c>
      <c r="N1870" s="269" t="n">
        <f aca="false">+BAL!O1890</f>
        <v>0</v>
      </c>
      <c r="O1870" s="16"/>
      <c r="P1870" s="16"/>
      <c r="Q1870" s="16"/>
      <c r="R1870" s="16"/>
      <c r="S1870" s="16"/>
      <c r="T1870" s="12"/>
      <c r="U1870" s="12"/>
    </row>
    <row r="1871" customFormat="false" ht="12.75" hidden="false" customHeight="false" outlineLevel="0" collapsed="false">
      <c r="A1871" s="268" t="n">
        <f aca="false">+BAL!A1891</f>
        <v>0</v>
      </c>
      <c r="B1871" s="268" t="n">
        <f aca="false">+BAL!B1891</f>
        <v>0</v>
      </c>
      <c r="C1871" s="269" t="n">
        <f aca="false">+BAL!D1891</f>
        <v>0</v>
      </c>
      <c r="D1871" s="269" t="n">
        <f aca="false">+BAL!E1891</f>
        <v>0</v>
      </c>
      <c r="E1871" s="269" t="n">
        <f aca="false">+BAL!F1891</f>
        <v>0</v>
      </c>
      <c r="F1871" s="269" t="n">
        <f aca="false">+BAL!G1891</f>
        <v>0</v>
      </c>
      <c r="G1871" s="269" t="n">
        <f aca="false">+BAL!H1891</f>
        <v>0</v>
      </c>
      <c r="H1871" s="269" t="n">
        <f aca="false">+BAL!I1891</f>
        <v>0</v>
      </c>
      <c r="I1871" s="269" t="n">
        <f aca="false">+BAL!J1891</f>
        <v>0</v>
      </c>
      <c r="J1871" s="269" t="n">
        <f aca="false">+BAL!K1891</f>
        <v>0</v>
      </c>
      <c r="K1871" s="269" t="n">
        <f aca="false">+BAL!L1891</f>
        <v>0</v>
      </c>
      <c r="L1871" s="269" t="n">
        <f aca="false">+BAL!M1891</f>
        <v>0</v>
      </c>
      <c r="M1871" s="269" t="n">
        <f aca="false">+BAL!N1891</f>
        <v>0</v>
      </c>
      <c r="N1871" s="269" t="n">
        <f aca="false">+BAL!O1891</f>
        <v>0</v>
      </c>
      <c r="O1871" s="16"/>
      <c r="P1871" s="16"/>
      <c r="Q1871" s="16"/>
      <c r="R1871" s="16"/>
      <c r="S1871" s="16"/>
      <c r="T1871" s="12"/>
      <c r="U1871" s="12"/>
    </row>
    <row r="1872" customFormat="false" ht="12.75" hidden="false" customHeight="false" outlineLevel="0" collapsed="false">
      <c r="A1872" s="268" t="n">
        <f aca="false">+BAL!A1892</f>
        <v>0</v>
      </c>
      <c r="B1872" s="268" t="n">
        <f aca="false">+BAL!B1892</f>
        <v>0</v>
      </c>
      <c r="C1872" s="269" t="n">
        <f aca="false">+BAL!D1892</f>
        <v>0</v>
      </c>
      <c r="D1872" s="269" t="n">
        <f aca="false">+BAL!E1892</f>
        <v>0</v>
      </c>
      <c r="E1872" s="269" t="n">
        <f aca="false">+BAL!F1892</f>
        <v>0</v>
      </c>
      <c r="F1872" s="269" t="n">
        <f aca="false">+BAL!G1892</f>
        <v>0</v>
      </c>
      <c r="G1872" s="269" t="n">
        <f aca="false">+BAL!H1892</f>
        <v>0</v>
      </c>
      <c r="H1872" s="269" t="n">
        <f aca="false">+BAL!I1892</f>
        <v>0</v>
      </c>
      <c r="I1872" s="269" t="n">
        <f aca="false">+BAL!J1892</f>
        <v>0</v>
      </c>
      <c r="J1872" s="269" t="n">
        <f aca="false">+BAL!K1892</f>
        <v>0</v>
      </c>
      <c r="K1872" s="269" t="n">
        <f aca="false">+BAL!L1892</f>
        <v>0</v>
      </c>
      <c r="L1872" s="269" t="n">
        <f aca="false">+BAL!M1892</f>
        <v>0</v>
      </c>
      <c r="M1872" s="269" t="n">
        <f aca="false">+BAL!N1892</f>
        <v>0</v>
      </c>
      <c r="N1872" s="269" t="n">
        <f aca="false">+BAL!O1892</f>
        <v>0</v>
      </c>
      <c r="O1872" s="16"/>
      <c r="P1872" s="16"/>
      <c r="Q1872" s="16"/>
      <c r="R1872" s="16"/>
      <c r="S1872" s="16"/>
      <c r="T1872" s="12"/>
      <c r="U1872" s="12"/>
    </row>
    <row r="1873" customFormat="false" ht="12.75" hidden="false" customHeight="false" outlineLevel="0" collapsed="false">
      <c r="A1873" s="268" t="n">
        <f aca="false">+BAL!A1893</f>
        <v>0</v>
      </c>
      <c r="B1873" s="268" t="n">
        <f aca="false">+BAL!B1893</f>
        <v>0</v>
      </c>
      <c r="C1873" s="269" t="n">
        <f aca="false">+BAL!D1893</f>
        <v>0</v>
      </c>
      <c r="D1873" s="269" t="n">
        <f aca="false">+BAL!E1893</f>
        <v>0</v>
      </c>
      <c r="E1873" s="269" t="n">
        <f aca="false">+BAL!F1893</f>
        <v>0</v>
      </c>
      <c r="F1873" s="269" t="n">
        <f aca="false">+BAL!G1893</f>
        <v>0</v>
      </c>
      <c r="G1873" s="269" t="n">
        <f aca="false">+BAL!H1893</f>
        <v>0</v>
      </c>
      <c r="H1873" s="269" t="n">
        <f aca="false">+BAL!I1893</f>
        <v>0</v>
      </c>
      <c r="I1873" s="269" t="n">
        <f aca="false">+BAL!J1893</f>
        <v>0</v>
      </c>
      <c r="J1873" s="269" t="n">
        <f aca="false">+BAL!K1893</f>
        <v>0</v>
      </c>
      <c r="K1873" s="269" t="n">
        <f aca="false">+BAL!L1893</f>
        <v>0</v>
      </c>
      <c r="L1873" s="269" t="n">
        <f aca="false">+BAL!M1893</f>
        <v>0</v>
      </c>
      <c r="M1873" s="269" t="n">
        <f aca="false">+BAL!N1893</f>
        <v>0</v>
      </c>
      <c r="N1873" s="269" t="n">
        <f aca="false">+BAL!O1893</f>
        <v>0</v>
      </c>
      <c r="O1873" s="16"/>
      <c r="P1873" s="16"/>
      <c r="Q1873" s="16"/>
      <c r="R1873" s="16"/>
      <c r="S1873" s="16"/>
      <c r="T1873" s="12"/>
      <c r="U1873" s="12"/>
    </row>
    <row r="1874" customFormat="false" ht="12.75" hidden="false" customHeight="false" outlineLevel="0" collapsed="false">
      <c r="A1874" s="268" t="n">
        <f aca="false">+BAL!A1894</f>
        <v>0</v>
      </c>
      <c r="B1874" s="268" t="n">
        <f aca="false">+BAL!B1894</f>
        <v>0</v>
      </c>
      <c r="C1874" s="269" t="n">
        <f aca="false">+BAL!D1894</f>
        <v>0</v>
      </c>
      <c r="D1874" s="269" t="n">
        <f aca="false">+BAL!E1894</f>
        <v>0</v>
      </c>
      <c r="E1874" s="269" t="n">
        <f aca="false">+BAL!F1894</f>
        <v>0</v>
      </c>
      <c r="F1874" s="269" t="n">
        <f aca="false">+BAL!G1894</f>
        <v>0</v>
      </c>
      <c r="G1874" s="269" t="n">
        <f aca="false">+BAL!H1894</f>
        <v>0</v>
      </c>
      <c r="H1874" s="269" t="n">
        <f aca="false">+BAL!I1894</f>
        <v>0</v>
      </c>
      <c r="I1874" s="269" t="n">
        <f aca="false">+BAL!J1894</f>
        <v>0</v>
      </c>
      <c r="J1874" s="269" t="n">
        <f aca="false">+BAL!K1894</f>
        <v>0</v>
      </c>
      <c r="K1874" s="269" t="n">
        <f aca="false">+BAL!L1894</f>
        <v>0</v>
      </c>
      <c r="L1874" s="269" t="n">
        <f aca="false">+BAL!M1894</f>
        <v>0</v>
      </c>
      <c r="M1874" s="269" t="n">
        <f aca="false">+BAL!N1894</f>
        <v>0</v>
      </c>
      <c r="N1874" s="269" t="n">
        <f aca="false">+BAL!O1894</f>
        <v>0</v>
      </c>
      <c r="O1874" s="16"/>
      <c r="P1874" s="16"/>
      <c r="Q1874" s="16"/>
      <c r="R1874" s="16"/>
      <c r="S1874" s="16"/>
      <c r="T1874" s="12"/>
      <c r="U1874" s="12"/>
    </row>
    <row r="1875" customFormat="false" ht="12.75" hidden="false" customHeight="false" outlineLevel="0" collapsed="false">
      <c r="A1875" s="268" t="n">
        <f aca="false">+BAL!A1895</f>
        <v>0</v>
      </c>
      <c r="B1875" s="268" t="n">
        <f aca="false">+BAL!B1895</f>
        <v>0</v>
      </c>
      <c r="C1875" s="269" t="n">
        <f aca="false">+BAL!D1895</f>
        <v>0</v>
      </c>
      <c r="D1875" s="269" t="n">
        <f aca="false">+BAL!E1895</f>
        <v>0</v>
      </c>
      <c r="E1875" s="269" t="n">
        <f aca="false">+BAL!F1895</f>
        <v>0</v>
      </c>
      <c r="F1875" s="269" t="n">
        <f aca="false">+BAL!G1895</f>
        <v>0</v>
      </c>
      <c r="G1875" s="269" t="n">
        <f aca="false">+BAL!H1895</f>
        <v>0</v>
      </c>
      <c r="H1875" s="269" t="n">
        <f aca="false">+BAL!I1895</f>
        <v>0</v>
      </c>
      <c r="I1875" s="269" t="n">
        <f aca="false">+BAL!J1895</f>
        <v>0</v>
      </c>
      <c r="J1875" s="269" t="n">
        <f aca="false">+BAL!K1895</f>
        <v>0</v>
      </c>
      <c r="K1875" s="269" t="n">
        <f aca="false">+BAL!L1895</f>
        <v>0</v>
      </c>
      <c r="L1875" s="269" t="n">
        <f aca="false">+BAL!M1895</f>
        <v>0</v>
      </c>
      <c r="M1875" s="269" t="n">
        <f aca="false">+BAL!N1895</f>
        <v>0</v>
      </c>
      <c r="N1875" s="269" t="n">
        <f aca="false">+BAL!O1895</f>
        <v>0</v>
      </c>
      <c r="O1875" s="16"/>
      <c r="P1875" s="16"/>
      <c r="Q1875" s="16"/>
      <c r="R1875" s="16"/>
      <c r="S1875" s="16"/>
      <c r="T1875" s="12"/>
      <c r="U1875" s="12"/>
    </row>
    <row r="1876" customFormat="false" ht="12.75" hidden="false" customHeight="false" outlineLevel="0" collapsed="false">
      <c r="A1876" s="268" t="n">
        <f aca="false">+BAL!A1896</f>
        <v>0</v>
      </c>
      <c r="B1876" s="268" t="n">
        <f aca="false">+BAL!B1896</f>
        <v>0</v>
      </c>
      <c r="C1876" s="269" t="n">
        <f aca="false">+BAL!D1896</f>
        <v>0</v>
      </c>
      <c r="D1876" s="269" t="n">
        <f aca="false">+BAL!E1896</f>
        <v>0</v>
      </c>
      <c r="E1876" s="269" t="n">
        <f aca="false">+BAL!F1896</f>
        <v>0</v>
      </c>
      <c r="F1876" s="269" t="n">
        <f aca="false">+BAL!G1896</f>
        <v>0</v>
      </c>
      <c r="G1876" s="269" t="n">
        <f aca="false">+BAL!H1896</f>
        <v>0</v>
      </c>
      <c r="H1876" s="269" t="n">
        <f aca="false">+BAL!I1896</f>
        <v>0</v>
      </c>
      <c r="I1876" s="269" t="n">
        <f aca="false">+BAL!J1896</f>
        <v>0</v>
      </c>
      <c r="J1876" s="269" t="n">
        <f aca="false">+BAL!K1896</f>
        <v>0</v>
      </c>
      <c r="K1876" s="269" t="n">
        <f aca="false">+BAL!L1896</f>
        <v>0</v>
      </c>
      <c r="L1876" s="269" t="n">
        <f aca="false">+BAL!M1896</f>
        <v>0</v>
      </c>
      <c r="M1876" s="269" t="n">
        <f aca="false">+BAL!N1896</f>
        <v>0</v>
      </c>
      <c r="N1876" s="269" t="n">
        <f aca="false">+BAL!O1896</f>
        <v>0</v>
      </c>
      <c r="O1876" s="16"/>
      <c r="P1876" s="16"/>
      <c r="Q1876" s="16"/>
      <c r="R1876" s="16"/>
      <c r="S1876" s="16"/>
      <c r="T1876" s="12"/>
      <c r="U1876" s="12"/>
    </row>
    <row r="1877" customFormat="false" ht="12.75" hidden="false" customHeight="false" outlineLevel="0" collapsed="false">
      <c r="A1877" s="268" t="n">
        <f aca="false">+BAL!A1897</f>
        <v>0</v>
      </c>
      <c r="B1877" s="268" t="n">
        <f aca="false">+BAL!B1897</f>
        <v>0</v>
      </c>
      <c r="C1877" s="269" t="n">
        <f aca="false">+BAL!D1897</f>
        <v>0</v>
      </c>
      <c r="D1877" s="269" t="n">
        <f aca="false">+BAL!E1897</f>
        <v>0</v>
      </c>
      <c r="E1877" s="269" t="n">
        <f aca="false">+BAL!F1897</f>
        <v>0</v>
      </c>
      <c r="F1877" s="269" t="n">
        <f aca="false">+BAL!G1897</f>
        <v>0</v>
      </c>
      <c r="G1877" s="269" t="n">
        <f aca="false">+BAL!H1897</f>
        <v>0</v>
      </c>
      <c r="H1877" s="269" t="n">
        <f aca="false">+BAL!I1897</f>
        <v>0</v>
      </c>
      <c r="I1877" s="269" t="n">
        <f aca="false">+BAL!J1897</f>
        <v>0</v>
      </c>
      <c r="J1877" s="269" t="n">
        <f aca="false">+BAL!K1897</f>
        <v>0</v>
      </c>
      <c r="K1877" s="269" t="n">
        <f aca="false">+BAL!L1897</f>
        <v>0</v>
      </c>
      <c r="L1877" s="269" t="n">
        <f aca="false">+BAL!M1897</f>
        <v>0</v>
      </c>
      <c r="M1877" s="269" t="n">
        <f aca="false">+BAL!N1897</f>
        <v>0</v>
      </c>
      <c r="N1877" s="269" t="n">
        <f aca="false">+BAL!O1897</f>
        <v>0</v>
      </c>
      <c r="O1877" s="16"/>
      <c r="P1877" s="16"/>
      <c r="Q1877" s="16"/>
      <c r="R1877" s="16"/>
      <c r="S1877" s="16"/>
      <c r="T1877" s="12"/>
      <c r="U1877" s="12"/>
    </row>
    <row r="1878" customFormat="false" ht="12.75" hidden="false" customHeight="false" outlineLevel="0" collapsed="false">
      <c r="A1878" s="268" t="n">
        <f aca="false">+BAL!A1898</f>
        <v>0</v>
      </c>
      <c r="B1878" s="268" t="n">
        <f aca="false">+BAL!B1898</f>
        <v>0</v>
      </c>
      <c r="C1878" s="269" t="n">
        <f aca="false">+BAL!D1898</f>
        <v>0</v>
      </c>
      <c r="D1878" s="269" t="n">
        <f aca="false">+BAL!E1898</f>
        <v>0</v>
      </c>
      <c r="E1878" s="269" t="n">
        <f aca="false">+BAL!F1898</f>
        <v>0</v>
      </c>
      <c r="F1878" s="269" t="n">
        <f aca="false">+BAL!G1898</f>
        <v>0</v>
      </c>
      <c r="G1878" s="269" t="n">
        <f aca="false">+BAL!H1898</f>
        <v>0</v>
      </c>
      <c r="H1878" s="269" t="n">
        <f aca="false">+BAL!I1898</f>
        <v>0</v>
      </c>
      <c r="I1878" s="269" t="n">
        <f aca="false">+BAL!J1898</f>
        <v>0</v>
      </c>
      <c r="J1878" s="269" t="n">
        <f aca="false">+BAL!K1898</f>
        <v>0</v>
      </c>
      <c r="K1878" s="269" t="n">
        <f aca="false">+BAL!L1898</f>
        <v>0</v>
      </c>
      <c r="L1878" s="269" t="n">
        <f aca="false">+BAL!M1898</f>
        <v>0</v>
      </c>
      <c r="M1878" s="269" t="n">
        <f aca="false">+BAL!N1898</f>
        <v>0</v>
      </c>
      <c r="N1878" s="269" t="n">
        <f aca="false">+BAL!O1898</f>
        <v>0</v>
      </c>
      <c r="O1878" s="16"/>
      <c r="P1878" s="16"/>
      <c r="Q1878" s="16"/>
      <c r="R1878" s="16"/>
      <c r="S1878" s="16"/>
      <c r="T1878" s="12"/>
      <c r="U1878" s="12"/>
    </row>
    <row r="1879" customFormat="false" ht="12.75" hidden="false" customHeight="false" outlineLevel="0" collapsed="false">
      <c r="A1879" s="268" t="n">
        <f aca="false">+BAL!A1899</f>
        <v>0</v>
      </c>
      <c r="B1879" s="268" t="n">
        <f aca="false">+BAL!B1899</f>
        <v>0</v>
      </c>
      <c r="C1879" s="269" t="n">
        <f aca="false">+BAL!D1899</f>
        <v>0</v>
      </c>
      <c r="D1879" s="269" t="n">
        <f aca="false">+BAL!E1899</f>
        <v>0</v>
      </c>
      <c r="E1879" s="269" t="n">
        <f aca="false">+BAL!F1899</f>
        <v>0</v>
      </c>
      <c r="F1879" s="269" t="n">
        <f aca="false">+BAL!G1899</f>
        <v>0</v>
      </c>
      <c r="G1879" s="269" t="n">
        <f aca="false">+BAL!H1899</f>
        <v>0</v>
      </c>
      <c r="H1879" s="269" t="n">
        <f aca="false">+BAL!I1899</f>
        <v>0</v>
      </c>
      <c r="I1879" s="269" t="n">
        <f aca="false">+BAL!J1899</f>
        <v>0</v>
      </c>
      <c r="J1879" s="269" t="n">
        <f aca="false">+BAL!K1899</f>
        <v>0</v>
      </c>
      <c r="K1879" s="269" t="n">
        <f aca="false">+BAL!L1899</f>
        <v>0</v>
      </c>
      <c r="L1879" s="269" t="n">
        <f aca="false">+BAL!M1899</f>
        <v>0</v>
      </c>
      <c r="M1879" s="269" t="n">
        <f aca="false">+BAL!N1899</f>
        <v>0</v>
      </c>
      <c r="N1879" s="269" t="n">
        <f aca="false">+BAL!O1899</f>
        <v>0</v>
      </c>
      <c r="O1879" s="16"/>
      <c r="P1879" s="16"/>
      <c r="Q1879" s="16"/>
      <c r="R1879" s="16"/>
      <c r="S1879" s="16"/>
      <c r="T1879" s="12"/>
      <c r="U1879" s="12"/>
    </row>
    <row r="1880" customFormat="false" ht="12.75" hidden="false" customHeight="false" outlineLevel="0" collapsed="false">
      <c r="A1880" s="268" t="n">
        <f aca="false">+BAL!A1900</f>
        <v>0</v>
      </c>
      <c r="B1880" s="268" t="n">
        <f aca="false">+BAL!B1900</f>
        <v>0</v>
      </c>
      <c r="C1880" s="269" t="n">
        <f aca="false">+BAL!D1900</f>
        <v>0</v>
      </c>
      <c r="D1880" s="269" t="n">
        <f aca="false">+BAL!E1900</f>
        <v>0</v>
      </c>
      <c r="E1880" s="269" t="n">
        <f aca="false">+BAL!F1900</f>
        <v>0</v>
      </c>
      <c r="F1880" s="269" t="n">
        <f aca="false">+BAL!G1900</f>
        <v>0</v>
      </c>
      <c r="G1880" s="269" t="n">
        <f aca="false">+BAL!H1900</f>
        <v>0</v>
      </c>
      <c r="H1880" s="269" t="n">
        <f aca="false">+BAL!I1900</f>
        <v>0</v>
      </c>
      <c r="I1880" s="269" t="n">
        <f aca="false">+BAL!J1900</f>
        <v>0</v>
      </c>
      <c r="J1880" s="269" t="n">
        <f aca="false">+BAL!K1900</f>
        <v>0</v>
      </c>
      <c r="K1880" s="269" t="n">
        <f aca="false">+BAL!L1900</f>
        <v>0</v>
      </c>
      <c r="L1880" s="269" t="n">
        <f aca="false">+BAL!M1900</f>
        <v>0</v>
      </c>
      <c r="M1880" s="269" t="n">
        <f aca="false">+BAL!N1900</f>
        <v>0</v>
      </c>
      <c r="N1880" s="269" t="n">
        <f aca="false">+BAL!O1900</f>
        <v>0</v>
      </c>
      <c r="O1880" s="16"/>
      <c r="P1880" s="16"/>
      <c r="Q1880" s="16"/>
      <c r="R1880" s="16"/>
      <c r="S1880" s="16"/>
      <c r="T1880" s="12"/>
      <c r="U1880" s="12"/>
    </row>
    <row r="1881" customFormat="false" ht="12.75" hidden="false" customHeight="false" outlineLevel="0" collapsed="false">
      <c r="A1881" s="268" t="n">
        <f aca="false">+BAL!A1901</f>
        <v>0</v>
      </c>
      <c r="B1881" s="268" t="n">
        <f aca="false">+BAL!B1901</f>
        <v>0</v>
      </c>
      <c r="C1881" s="269" t="n">
        <f aca="false">+BAL!D1901</f>
        <v>0</v>
      </c>
      <c r="D1881" s="269" t="n">
        <f aca="false">+BAL!E1901</f>
        <v>0</v>
      </c>
      <c r="E1881" s="269" t="n">
        <f aca="false">+BAL!F1901</f>
        <v>0</v>
      </c>
      <c r="F1881" s="269" t="n">
        <f aca="false">+BAL!G1901</f>
        <v>0</v>
      </c>
      <c r="G1881" s="269" t="n">
        <f aca="false">+BAL!H1901</f>
        <v>0</v>
      </c>
      <c r="H1881" s="269" t="n">
        <f aca="false">+BAL!I1901</f>
        <v>0</v>
      </c>
      <c r="I1881" s="269" t="n">
        <f aca="false">+BAL!J1901</f>
        <v>0</v>
      </c>
      <c r="J1881" s="269" t="n">
        <f aca="false">+BAL!K1901</f>
        <v>0</v>
      </c>
      <c r="K1881" s="269" t="n">
        <f aca="false">+BAL!L1901</f>
        <v>0</v>
      </c>
      <c r="L1881" s="269" t="n">
        <f aca="false">+BAL!M1901</f>
        <v>0</v>
      </c>
      <c r="M1881" s="269" t="n">
        <f aca="false">+BAL!N1901</f>
        <v>0</v>
      </c>
      <c r="N1881" s="269" t="n">
        <f aca="false">+BAL!O1901</f>
        <v>0</v>
      </c>
      <c r="O1881" s="16"/>
      <c r="P1881" s="16"/>
      <c r="Q1881" s="16"/>
      <c r="R1881" s="16"/>
      <c r="S1881" s="16"/>
      <c r="T1881" s="12"/>
      <c r="U1881" s="12"/>
    </row>
    <row r="1882" customFormat="false" ht="12.75" hidden="false" customHeight="false" outlineLevel="0" collapsed="false">
      <c r="A1882" s="268" t="n">
        <f aca="false">+BAL!A1902</f>
        <v>0</v>
      </c>
      <c r="B1882" s="268" t="n">
        <f aca="false">+BAL!B1902</f>
        <v>0</v>
      </c>
      <c r="C1882" s="269" t="n">
        <f aca="false">+BAL!D1902</f>
        <v>0</v>
      </c>
      <c r="D1882" s="269" t="n">
        <f aca="false">+BAL!E1902</f>
        <v>0</v>
      </c>
      <c r="E1882" s="269" t="n">
        <f aca="false">+BAL!F1902</f>
        <v>0</v>
      </c>
      <c r="F1882" s="269" t="n">
        <f aca="false">+BAL!G1902</f>
        <v>0</v>
      </c>
      <c r="G1882" s="269" t="n">
        <f aca="false">+BAL!H1902</f>
        <v>0</v>
      </c>
      <c r="H1882" s="269" t="n">
        <f aca="false">+BAL!I1902</f>
        <v>0</v>
      </c>
      <c r="I1882" s="269" t="n">
        <f aca="false">+BAL!J1902</f>
        <v>0</v>
      </c>
      <c r="J1882" s="269" t="n">
        <f aca="false">+BAL!K1902</f>
        <v>0</v>
      </c>
      <c r="K1882" s="269" t="n">
        <f aca="false">+BAL!L1902</f>
        <v>0</v>
      </c>
      <c r="L1882" s="269" t="n">
        <f aca="false">+BAL!M1902</f>
        <v>0</v>
      </c>
      <c r="M1882" s="269" t="n">
        <f aca="false">+BAL!N1902</f>
        <v>0</v>
      </c>
      <c r="N1882" s="269" t="n">
        <f aca="false">+BAL!O1902</f>
        <v>0</v>
      </c>
      <c r="O1882" s="16"/>
      <c r="P1882" s="16"/>
      <c r="Q1882" s="16"/>
      <c r="R1882" s="16"/>
      <c r="S1882" s="16"/>
      <c r="T1882" s="12"/>
      <c r="U1882" s="12"/>
    </row>
    <row r="1883" customFormat="false" ht="12.75" hidden="false" customHeight="false" outlineLevel="0" collapsed="false">
      <c r="A1883" s="268" t="n">
        <f aca="false">+BAL!A1903</f>
        <v>0</v>
      </c>
      <c r="B1883" s="268" t="n">
        <f aca="false">+BAL!B1903</f>
        <v>0</v>
      </c>
      <c r="C1883" s="269" t="n">
        <f aca="false">+BAL!D1903</f>
        <v>0</v>
      </c>
      <c r="D1883" s="269" t="n">
        <f aca="false">+BAL!E1903</f>
        <v>0</v>
      </c>
      <c r="E1883" s="269" t="n">
        <f aca="false">+BAL!F1903</f>
        <v>0</v>
      </c>
      <c r="F1883" s="269" t="n">
        <f aca="false">+BAL!G1903</f>
        <v>0</v>
      </c>
      <c r="G1883" s="269" t="n">
        <f aca="false">+BAL!H1903</f>
        <v>0</v>
      </c>
      <c r="H1883" s="269" t="n">
        <f aca="false">+BAL!I1903</f>
        <v>0</v>
      </c>
      <c r="I1883" s="269" t="n">
        <f aca="false">+BAL!J1903</f>
        <v>0</v>
      </c>
      <c r="J1883" s="269" t="n">
        <f aca="false">+BAL!K1903</f>
        <v>0</v>
      </c>
      <c r="K1883" s="269" t="n">
        <f aca="false">+BAL!L1903</f>
        <v>0</v>
      </c>
      <c r="L1883" s="269" t="n">
        <f aca="false">+BAL!M1903</f>
        <v>0</v>
      </c>
      <c r="M1883" s="269" t="n">
        <f aca="false">+BAL!N1903</f>
        <v>0</v>
      </c>
      <c r="N1883" s="269" t="n">
        <f aca="false">+BAL!O1903</f>
        <v>0</v>
      </c>
      <c r="O1883" s="16"/>
      <c r="P1883" s="16"/>
      <c r="Q1883" s="16"/>
      <c r="R1883" s="16"/>
      <c r="S1883" s="16"/>
      <c r="T1883" s="12"/>
      <c r="U1883" s="12"/>
    </row>
    <row r="1884" customFormat="false" ht="12.75" hidden="false" customHeight="false" outlineLevel="0" collapsed="false">
      <c r="A1884" s="268" t="n">
        <f aca="false">+BAL!A1904</f>
        <v>0</v>
      </c>
      <c r="B1884" s="268" t="n">
        <f aca="false">+BAL!B1904</f>
        <v>0</v>
      </c>
      <c r="C1884" s="269" t="n">
        <f aca="false">+BAL!D1904</f>
        <v>0</v>
      </c>
      <c r="D1884" s="269" t="n">
        <f aca="false">+BAL!E1904</f>
        <v>0</v>
      </c>
      <c r="E1884" s="269" t="n">
        <f aca="false">+BAL!F1904</f>
        <v>0</v>
      </c>
      <c r="F1884" s="269" t="n">
        <f aca="false">+BAL!G1904</f>
        <v>0</v>
      </c>
      <c r="G1884" s="269" t="n">
        <f aca="false">+BAL!H1904</f>
        <v>0</v>
      </c>
      <c r="H1884" s="269" t="n">
        <f aca="false">+BAL!I1904</f>
        <v>0</v>
      </c>
      <c r="I1884" s="269" t="n">
        <f aca="false">+BAL!J1904</f>
        <v>0</v>
      </c>
      <c r="J1884" s="269" t="n">
        <f aca="false">+BAL!K1904</f>
        <v>0</v>
      </c>
      <c r="K1884" s="269" t="n">
        <f aca="false">+BAL!L1904</f>
        <v>0</v>
      </c>
      <c r="L1884" s="269" t="n">
        <f aca="false">+BAL!M1904</f>
        <v>0</v>
      </c>
      <c r="M1884" s="269" t="n">
        <f aca="false">+BAL!N1904</f>
        <v>0</v>
      </c>
      <c r="N1884" s="269" t="n">
        <f aca="false">+BAL!O1904</f>
        <v>0</v>
      </c>
      <c r="O1884" s="16"/>
      <c r="P1884" s="16"/>
      <c r="Q1884" s="16"/>
      <c r="R1884" s="16"/>
      <c r="S1884" s="16"/>
      <c r="T1884" s="12"/>
      <c r="U1884" s="12"/>
    </row>
    <row r="1885" customFormat="false" ht="12.75" hidden="false" customHeight="false" outlineLevel="0" collapsed="false">
      <c r="A1885" s="268" t="n">
        <f aca="false">+BAL!A1905</f>
        <v>0</v>
      </c>
      <c r="B1885" s="268" t="n">
        <f aca="false">+BAL!B1905</f>
        <v>0</v>
      </c>
      <c r="C1885" s="269" t="n">
        <f aca="false">+BAL!D1905</f>
        <v>0</v>
      </c>
      <c r="D1885" s="269" t="n">
        <f aca="false">+BAL!E1905</f>
        <v>0</v>
      </c>
      <c r="E1885" s="269" t="n">
        <f aca="false">+BAL!F1905</f>
        <v>0</v>
      </c>
      <c r="F1885" s="269" t="n">
        <f aca="false">+BAL!G1905</f>
        <v>0</v>
      </c>
      <c r="G1885" s="269" t="n">
        <f aca="false">+BAL!H1905</f>
        <v>0</v>
      </c>
      <c r="H1885" s="269" t="n">
        <f aca="false">+BAL!I1905</f>
        <v>0</v>
      </c>
      <c r="I1885" s="269" t="n">
        <f aca="false">+BAL!J1905</f>
        <v>0</v>
      </c>
      <c r="J1885" s="269" t="n">
        <f aca="false">+BAL!K1905</f>
        <v>0</v>
      </c>
      <c r="K1885" s="269" t="n">
        <f aca="false">+BAL!L1905</f>
        <v>0</v>
      </c>
      <c r="L1885" s="269" t="n">
        <f aca="false">+BAL!M1905</f>
        <v>0</v>
      </c>
      <c r="M1885" s="269" t="n">
        <f aca="false">+BAL!N1905</f>
        <v>0</v>
      </c>
      <c r="N1885" s="269" t="n">
        <f aca="false">+BAL!O1905</f>
        <v>0</v>
      </c>
      <c r="O1885" s="16"/>
      <c r="P1885" s="16"/>
      <c r="Q1885" s="16"/>
      <c r="R1885" s="16"/>
      <c r="S1885" s="16"/>
      <c r="T1885" s="12"/>
      <c r="U1885" s="12"/>
    </row>
    <row r="1886" customFormat="false" ht="12.75" hidden="false" customHeight="false" outlineLevel="0" collapsed="false">
      <c r="A1886" s="268" t="n">
        <f aca="false">+BAL!A1906</f>
        <v>0</v>
      </c>
      <c r="B1886" s="268" t="n">
        <f aca="false">+BAL!B1906</f>
        <v>0</v>
      </c>
      <c r="C1886" s="269" t="n">
        <f aca="false">+BAL!D1906</f>
        <v>0</v>
      </c>
      <c r="D1886" s="269" t="n">
        <f aca="false">+BAL!E1906</f>
        <v>0</v>
      </c>
      <c r="E1886" s="269" t="n">
        <f aca="false">+BAL!F1906</f>
        <v>0</v>
      </c>
      <c r="F1886" s="269" t="n">
        <f aca="false">+BAL!G1906</f>
        <v>0</v>
      </c>
      <c r="G1886" s="269" t="n">
        <f aca="false">+BAL!H1906</f>
        <v>0</v>
      </c>
      <c r="H1886" s="269" t="n">
        <f aca="false">+BAL!I1906</f>
        <v>0</v>
      </c>
      <c r="I1886" s="269" t="n">
        <f aca="false">+BAL!J1906</f>
        <v>0</v>
      </c>
      <c r="J1886" s="269" t="n">
        <f aca="false">+BAL!K1906</f>
        <v>0</v>
      </c>
      <c r="K1886" s="269" t="n">
        <f aca="false">+BAL!L1906</f>
        <v>0</v>
      </c>
      <c r="L1886" s="269" t="n">
        <f aca="false">+BAL!M1906</f>
        <v>0</v>
      </c>
      <c r="M1886" s="269" t="n">
        <f aca="false">+BAL!N1906</f>
        <v>0</v>
      </c>
      <c r="N1886" s="269" t="n">
        <f aca="false">+BAL!O1906</f>
        <v>0</v>
      </c>
      <c r="O1886" s="16"/>
      <c r="P1886" s="16"/>
      <c r="Q1886" s="16"/>
      <c r="R1886" s="16"/>
      <c r="S1886" s="16"/>
      <c r="T1886" s="12"/>
      <c r="U1886" s="12"/>
    </row>
    <row r="1887" customFormat="false" ht="12.75" hidden="false" customHeight="false" outlineLevel="0" collapsed="false">
      <c r="A1887" s="268" t="n">
        <f aca="false">+BAL!A1907</f>
        <v>0</v>
      </c>
      <c r="B1887" s="268" t="n">
        <f aca="false">+BAL!B1907</f>
        <v>0</v>
      </c>
      <c r="C1887" s="269" t="n">
        <f aca="false">+BAL!D1907</f>
        <v>0</v>
      </c>
      <c r="D1887" s="269" t="n">
        <f aca="false">+BAL!E1907</f>
        <v>0</v>
      </c>
      <c r="E1887" s="269" t="n">
        <f aca="false">+BAL!F1907</f>
        <v>0</v>
      </c>
      <c r="F1887" s="269" t="n">
        <f aca="false">+BAL!G1907</f>
        <v>0</v>
      </c>
      <c r="G1887" s="269" t="n">
        <f aca="false">+BAL!H1907</f>
        <v>0</v>
      </c>
      <c r="H1887" s="269" t="n">
        <f aca="false">+BAL!I1907</f>
        <v>0</v>
      </c>
      <c r="I1887" s="269" t="n">
        <f aca="false">+BAL!J1907</f>
        <v>0</v>
      </c>
      <c r="J1887" s="269" t="n">
        <f aca="false">+BAL!K1907</f>
        <v>0</v>
      </c>
      <c r="K1887" s="269" t="n">
        <f aca="false">+BAL!L1907</f>
        <v>0</v>
      </c>
      <c r="L1887" s="269" t="n">
        <f aca="false">+BAL!M1907</f>
        <v>0</v>
      </c>
      <c r="M1887" s="269" t="n">
        <f aca="false">+BAL!N1907</f>
        <v>0</v>
      </c>
      <c r="N1887" s="269" t="n">
        <f aca="false">+BAL!O1907</f>
        <v>0</v>
      </c>
      <c r="O1887" s="16"/>
      <c r="P1887" s="16"/>
      <c r="Q1887" s="16"/>
      <c r="R1887" s="16"/>
      <c r="S1887" s="16"/>
      <c r="T1887" s="12"/>
      <c r="U1887" s="12"/>
    </row>
    <row r="1888" customFormat="false" ht="12.75" hidden="false" customHeight="false" outlineLevel="0" collapsed="false">
      <c r="A1888" s="268" t="n">
        <f aca="false">+BAL!A1908</f>
        <v>0</v>
      </c>
      <c r="B1888" s="268" t="n">
        <f aca="false">+BAL!B1908</f>
        <v>0</v>
      </c>
      <c r="C1888" s="269" t="n">
        <f aca="false">+BAL!D1908</f>
        <v>0</v>
      </c>
      <c r="D1888" s="269" t="n">
        <f aca="false">+BAL!E1908</f>
        <v>0</v>
      </c>
      <c r="E1888" s="269" t="n">
        <f aca="false">+BAL!F1908</f>
        <v>0</v>
      </c>
      <c r="F1888" s="269" t="n">
        <f aca="false">+BAL!G1908</f>
        <v>0</v>
      </c>
      <c r="G1888" s="269" t="n">
        <f aca="false">+BAL!H1908</f>
        <v>0</v>
      </c>
      <c r="H1888" s="269" t="n">
        <f aca="false">+BAL!I1908</f>
        <v>0</v>
      </c>
      <c r="I1888" s="269" t="n">
        <f aca="false">+BAL!J1908</f>
        <v>0</v>
      </c>
      <c r="J1888" s="269" t="n">
        <f aca="false">+BAL!K1908</f>
        <v>0</v>
      </c>
      <c r="K1888" s="269" t="n">
        <f aca="false">+BAL!L1908</f>
        <v>0</v>
      </c>
      <c r="L1888" s="269" t="n">
        <f aca="false">+BAL!M1908</f>
        <v>0</v>
      </c>
      <c r="M1888" s="269" t="n">
        <f aca="false">+BAL!N1908</f>
        <v>0</v>
      </c>
      <c r="N1888" s="269" t="n">
        <f aca="false">+BAL!O1908</f>
        <v>0</v>
      </c>
      <c r="O1888" s="16"/>
      <c r="P1888" s="16"/>
      <c r="Q1888" s="16"/>
      <c r="R1888" s="16"/>
      <c r="S1888" s="16"/>
      <c r="T1888" s="12"/>
      <c r="U1888" s="12"/>
    </row>
    <row r="1889" customFormat="false" ht="12.75" hidden="false" customHeight="false" outlineLevel="0" collapsed="false">
      <c r="A1889" s="268" t="n">
        <f aca="false">+BAL!A1909</f>
        <v>0</v>
      </c>
      <c r="B1889" s="268" t="n">
        <f aca="false">+BAL!B1909</f>
        <v>0</v>
      </c>
      <c r="C1889" s="269" t="n">
        <f aca="false">+BAL!D1909</f>
        <v>0</v>
      </c>
      <c r="D1889" s="269" t="n">
        <f aca="false">+BAL!E1909</f>
        <v>0</v>
      </c>
      <c r="E1889" s="269" t="n">
        <f aca="false">+BAL!F1909</f>
        <v>0</v>
      </c>
      <c r="F1889" s="269" t="n">
        <f aca="false">+BAL!G1909</f>
        <v>0</v>
      </c>
      <c r="G1889" s="269" t="n">
        <f aca="false">+BAL!H1909</f>
        <v>0</v>
      </c>
      <c r="H1889" s="269" t="n">
        <f aca="false">+BAL!I1909</f>
        <v>0</v>
      </c>
      <c r="I1889" s="269" t="n">
        <f aca="false">+BAL!J1909</f>
        <v>0</v>
      </c>
      <c r="J1889" s="269" t="n">
        <f aca="false">+BAL!K1909</f>
        <v>0</v>
      </c>
      <c r="K1889" s="269" t="n">
        <f aca="false">+BAL!L1909</f>
        <v>0</v>
      </c>
      <c r="L1889" s="269" t="n">
        <f aca="false">+BAL!M1909</f>
        <v>0</v>
      </c>
      <c r="M1889" s="269" t="n">
        <f aca="false">+BAL!N1909</f>
        <v>0</v>
      </c>
      <c r="N1889" s="269" t="n">
        <f aca="false">+BAL!O1909</f>
        <v>0</v>
      </c>
      <c r="O1889" s="16"/>
      <c r="P1889" s="16"/>
      <c r="Q1889" s="16"/>
      <c r="R1889" s="16"/>
      <c r="S1889" s="16"/>
      <c r="T1889" s="12"/>
      <c r="U1889" s="12"/>
    </row>
    <row r="1890" customFormat="false" ht="12.75" hidden="false" customHeight="false" outlineLevel="0" collapsed="false">
      <c r="A1890" s="268" t="n">
        <f aca="false">+BAL!A1910</f>
        <v>0</v>
      </c>
      <c r="B1890" s="268" t="n">
        <f aca="false">+BAL!B1910</f>
        <v>0</v>
      </c>
      <c r="C1890" s="269" t="n">
        <f aca="false">+BAL!D1910</f>
        <v>0</v>
      </c>
      <c r="D1890" s="269" t="n">
        <f aca="false">+BAL!E1910</f>
        <v>0</v>
      </c>
      <c r="E1890" s="269" t="n">
        <f aca="false">+BAL!F1910</f>
        <v>0</v>
      </c>
      <c r="F1890" s="269" t="n">
        <f aca="false">+BAL!G1910</f>
        <v>0</v>
      </c>
      <c r="G1890" s="269" t="n">
        <f aca="false">+BAL!H1910</f>
        <v>0</v>
      </c>
      <c r="H1890" s="269" t="n">
        <f aca="false">+BAL!I1910</f>
        <v>0</v>
      </c>
      <c r="I1890" s="269" t="n">
        <f aca="false">+BAL!J1910</f>
        <v>0</v>
      </c>
      <c r="J1890" s="269" t="n">
        <f aca="false">+BAL!K1910</f>
        <v>0</v>
      </c>
      <c r="K1890" s="269" t="n">
        <f aca="false">+BAL!L1910</f>
        <v>0</v>
      </c>
      <c r="L1890" s="269" t="n">
        <f aca="false">+BAL!M1910</f>
        <v>0</v>
      </c>
      <c r="M1890" s="269" t="n">
        <f aca="false">+BAL!N1910</f>
        <v>0</v>
      </c>
      <c r="N1890" s="269" t="n">
        <f aca="false">+BAL!O1910</f>
        <v>0</v>
      </c>
      <c r="O1890" s="16"/>
      <c r="P1890" s="16"/>
      <c r="Q1890" s="16"/>
      <c r="R1890" s="16"/>
      <c r="S1890" s="16"/>
      <c r="T1890" s="12"/>
      <c r="U1890" s="12"/>
    </row>
    <row r="1891" customFormat="false" ht="12.75" hidden="false" customHeight="false" outlineLevel="0" collapsed="false">
      <c r="A1891" s="268" t="n">
        <f aca="false">+BAL!A1911</f>
        <v>0</v>
      </c>
      <c r="B1891" s="268" t="n">
        <f aca="false">+BAL!B1911</f>
        <v>0</v>
      </c>
      <c r="C1891" s="269" t="n">
        <f aca="false">+BAL!D1911</f>
        <v>0</v>
      </c>
      <c r="D1891" s="269" t="n">
        <f aca="false">+BAL!E1911</f>
        <v>0</v>
      </c>
      <c r="E1891" s="269" t="n">
        <f aca="false">+BAL!F1911</f>
        <v>0</v>
      </c>
      <c r="F1891" s="269" t="n">
        <f aca="false">+BAL!G1911</f>
        <v>0</v>
      </c>
      <c r="G1891" s="269" t="n">
        <f aca="false">+BAL!H1911</f>
        <v>0</v>
      </c>
      <c r="H1891" s="269" t="n">
        <f aca="false">+BAL!I1911</f>
        <v>0</v>
      </c>
      <c r="I1891" s="269" t="n">
        <f aca="false">+BAL!J1911</f>
        <v>0</v>
      </c>
      <c r="J1891" s="269" t="n">
        <f aca="false">+BAL!K1911</f>
        <v>0</v>
      </c>
      <c r="K1891" s="269" t="n">
        <f aca="false">+BAL!L1911</f>
        <v>0</v>
      </c>
      <c r="L1891" s="269" t="n">
        <f aca="false">+BAL!M1911</f>
        <v>0</v>
      </c>
      <c r="M1891" s="269" t="n">
        <f aca="false">+BAL!N1911</f>
        <v>0</v>
      </c>
      <c r="N1891" s="269" t="n">
        <f aca="false">+BAL!O1911</f>
        <v>0</v>
      </c>
      <c r="O1891" s="16"/>
      <c r="P1891" s="16"/>
      <c r="Q1891" s="16"/>
      <c r="R1891" s="16"/>
      <c r="S1891" s="16"/>
      <c r="T1891" s="12"/>
      <c r="U1891" s="12"/>
    </row>
    <row r="1892" customFormat="false" ht="12.75" hidden="false" customHeight="false" outlineLevel="0" collapsed="false">
      <c r="A1892" s="268" t="n">
        <f aca="false">+BAL!A1912</f>
        <v>0</v>
      </c>
      <c r="B1892" s="268" t="n">
        <f aca="false">+BAL!B1912</f>
        <v>0</v>
      </c>
      <c r="C1892" s="269" t="n">
        <f aca="false">+BAL!D1912</f>
        <v>0</v>
      </c>
      <c r="D1892" s="269" t="n">
        <f aca="false">+BAL!E1912</f>
        <v>0</v>
      </c>
      <c r="E1892" s="269" t="n">
        <f aca="false">+BAL!F1912</f>
        <v>0</v>
      </c>
      <c r="F1892" s="269" t="n">
        <f aca="false">+BAL!G1912</f>
        <v>0</v>
      </c>
      <c r="G1892" s="269" t="n">
        <f aca="false">+BAL!H1912</f>
        <v>0</v>
      </c>
      <c r="H1892" s="269" t="n">
        <f aca="false">+BAL!I1912</f>
        <v>0</v>
      </c>
      <c r="I1892" s="269" t="n">
        <f aca="false">+BAL!J1912</f>
        <v>0</v>
      </c>
      <c r="J1892" s="269" t="n">
        <f aca="false">+BAL!K1912</f>
        <v>0</v>
      </c>
      <c r="K1892" s="269" t="n">
        <f aca="false">+BAL!L1912</f>
        <v>0</v>
      </c>
      <c r="L1892" s="269" t="n">
        <f aca="false">+BAL!M1912</f>
        <v>0</v>
      </c>
      <c r="M1892" s="269" t="n">
        <f aca="false">+BAL!N1912</f>
        <v>0</v>
      </c>
      <c r="N1892" s="269" t="n">
        <f aca="false">+BAL!O1912</f>
        <v>0</v>
      </c>
      <c r="O1892" s="16"/>
      <c r="P1892" s="16"/>
      <c r="Q1892" s="16"/>
      <c r="R1892" s="16"/>
      <c r="S1892" s="16"/>
      <c r="T1892" s="12"/>
      <c r="U1892" s="12"/>
    </row>
    <row r="1893" customFormat="false" ht="12.75" hidden="false" customHeight="false" outlineLevel="0" collapsed="false">
      <c r="A1893" s="268" t="n">
        <f aca="false">+BAL!A1913</f>
        <v>0</v>
      </c>
      <c r="B1893" s="268" t="n">
        <f aca="false">+BAL!B1913</f>
        <v>0</v>
      </c>
      <c r="C1893" s="269" t="n">
        <f aca="false">+BAL!D1913</f>
        <v>0</v>
      </c>
      <c r="D1893" s="269" t="n">
        <f aca="false">+BAL!E1913</f>
        <v>0</v>
      </c>
      <c r="E1893" s="269" t="n">
        <f aca="false">+BAL!F1913</f>
        <v>0</v>
      </c>
      <c r="F1893" s="269" t="n">
        <f aca="false">+BAL!G1913</f>
        <v>0</v>
      </c>
      <c r="G1893" s="269" t="n">
        <f aca="false">+BAL!H1913</f>
        <v>0</v>
      </c>
      <c r="H1893" s="269" t="n">
        <f aca="false">+BAL!I1913</f>
        <v>0</v>
      </c>
      <c r="I1893" s="269" t="n">
        <f aca="false">+BAL!J1913</f>
        <v>0</v>
      </c>
      <c r="J1893" s="269" t="n">
        <f aca="false">+BAL!K1913</f>
        <v>0</v>
      </c>
      <c r="K1893" s="269" t="n">
        <f aca="false">+BAL!L1913</f>
        <v>0</v>
      </c>
      <c r="L1893" s="269" t="n">
        <f aca="false">+BAL!M1913</f>
        <v>0</v>
      </c>
      <c r="M1893" s="269" t="n">
        <f aca="false">+BAL!N1913</f>
        <v>0</v>
      </c>
      <c r="N1893" s="269" t="n">
        <f aca="false">+BAL!O1913</f>
        <v>0</v>
      </c>
      <c r="O1893" s="16"/>
      <c r="P1893" s="16"/>
      <c r="Q1893" s="16"/>
      <c r="R1893" s="16"/>
      <c r="S1893" s="16"/>
      <c r="T1893" s="12"/>
      <c r="U1893" s="12"/>
    </row>
    <row r="1894" customFormat="false" ht="12.75" hidden="false" customHeight="false" outlineLevel="0" collapsed="false">
      <c r="A1894" s="268" t="n">
        <f aca="false">+BAL!A1914</f>
        <v>0</v>
      </c>
      <c r="B1894" s="268" t="n">
        <f aca="false">+BAL!B1914</f>
        <v>0</v>
      </c>
      <c r="C1894" s="269" t="n">
        <f aca="false">+BAL!D1914</f>
        <v>0</v>
      </c>
      <c r="D1894" s="269" t="n">
        <f aca="false">+BAL!E1914</f>
        <v>0</v>
      </c>
      <c r="E1894" s="269" t="n">
        <f aca="false">+BAL!F1914</f>
        <v>0</v>
      </c>
      <c r="F1894" s="269" t="n">
        <f aca="false">+BAL!G1914</f>
        <v>0</v>
      </c>
      <c r="G1894" s="269" t="n">
        <f aca="false">+BAL!H1914</f>
        <v>0</v>
      </c>
      <c r="H1894" s="269" t="n">
        <f aca="false">+BAL!I1914</f>
        <v>0</v>
      </c>
      <c r="I1894" s="269" t="n">
        <f aca="false">+BAL!J1914</f>
        <v>0</v>
      </c>
      <c r="J1894" s="269" t="n">
        <f aca="false">+BAL!K1914</f>
        <v>0</v>
      </c>
      <c r="K1894" s="269" t="n">
        <f aca="false">+BAL!L1914</f>
        <v>0</v>
      </c>
      <c r="L1894" s="269" t="n">
        <f aca="false">+BAL!M1914</f>
        <v>0</v>
      </c>
      <c r="M1894" s="269" t="n">
        <f aca="false">+BAL!N1914</f>
        <v>0</v>
      </c>
      <c r="N1894" s="269" t="n">
        <f aca="false">+BAL!O1914</f>
        <v>0</v>
      </c>
      <c r="O1894" s="16"/>
      <c r="P1894" s="16"/>
      <c r="Q1894" s="16"/>
      <c r="R1894" s="16"/>
      <c r="S1894" s="16"/>
      <c r="T1894" s="12"/>
      <c r="U1894" s="12"/>
    </row>
    <row r="1895" customFormat="false" ht="12.75" hidden="false" customHeight="false" outlineLevel="0" collapsed="false">
      <c r="A1895" s="268" t="n">
        <f aca="false">+BAL!A1915</f>
        <v>0</v>
      </c>
      <c r="B1895" s="268" t="n">
        <f aca="false">+BAL!B1915</f>
        <v>0</v>
      </c>
      <c r="C1895" s="269" t="n">
        <f aca="false">+BAL!D1915</f>
        <v>0</v>
      </c>
      <c r="D1895" s="269" t="n">
        <f aca="false">+BAL!E1915</f>
        <v>0</v>
      </c>
      <c r="E1895" s="269" t="n">
        <f aca="false">+BAL!F1915</f>
        <v>0</v>
      </c>
      <c r="F1895" s="269" t="n">
        <f aca="false">+BAL!G1915</f>
        <v>0</v>
      </c>
      <c r="G1895" s="269" t="n">
        <f aca="false">+BAL!H1915</f>
        <v>0</v>
      </c>
      <c r="H1895" s="269" t="n">
        <f aca="false">+BAL!I1915</f>
        <v>0</v>
      </c>
      <c r="I1895" s="269" t="n">
        <f aca="false">+BAL!J1915</f>
        <v>0</v>
      </c>
      <c r="J1895" s="269" t="n">
        <f aca="false">+BAL!K1915</f>
        <v>0</v>
      </c>
      <c r="K1895" s="269" t="n">
        <f aca="false">+BAL!L1915</f>
        <v>0</v>
      </c>
      <c r="L1895" s="269" t="n">
        <f aca="false">+BAL!M1915</f>
        <v>0</v>
      </c>
      <c r="M1895" s="269" t="n">
        <f aca="false">+BAL!N1915</f>
        <v>0</v>
      </c>
      <c r="N1895" s="269" t="n">
        <f aca="false">+BAL!O1915</f>
        <v>0</v>
      </c>
      <c r="O1895" s="16"/>
      <c r="P1895" s="16"/>
      <c r="Q1895" s="16"/>
      <c r="R1895" s="16"/>
      <c r="S1895" s="16"/>
      <c r="T1895" s="12"/>
      <c r="U1895" s="12"/>
    </row>
    <row r="1896" customFormat="false" ht="12.75" hidden="false" customHeight="false" outlineLevel="0" collapsed="false">
      <c r="A1896" s="268" t="n">
        <f aca="false">+BAL!A1916</f>
        <v>0</v>
      </c>
      <c r="B1896" s="268" t="n">
        <f aca="false">+BAL!B1916</f>
        <v>0</v>
      </c>
      <c r="C1896" s="269" t="n">
        <f aca="false">+BAL!D1916</f>
        <v>0</v>
      </c>
      <c r="D1896" s="269" t="n">
        <f aca="false">+BAL!E1916</f>
        <v>0</v>
      </c>
      <c r="E1896" s="269" t="n">
        <f aca="false">+BAL!F1916</f>
        <v>0</v>
      </c>
      <c r="F1896" s="269" t="n">
        <f aca="false">+BAL!G1916</f>
        <v>0</v>
      </c>
      <c r="G1896" s="269" t="n">
        <f aca="false">+BAL!H1916</f>
        <v>0</v>
      </c>
      <c r="H1896" s="269" t="n">
        <f aca="false">+BAL!I1916</f>
        <v>0</v>
      </c>
      <c r="I1896" s="269" t="n">
        <f aca="false">+BAL!J1916</f>
        <v>0</v>
      </c>
      <c r="J1896" s="269" t="n">
        <f aca="false">+BAL!K1916</f>
        <v>0</v>
      </c>
      <c r="K1896" s="269" t="n">
        <f aca="false">+BAL!L1916</f>
        <v>0</v>
      </c>
      <c r="L1896" s="269" t="n">
        <f aca="false">+BAL!M1916</f>
        <v>0</v>
      </c>
      <c r="M1896" s="269" t="n">
        <f aca="false">+BAL!N1916</f>
        <v>0</v>
      </c>
      <c r="N1896" s="269" t="n">
        <f aca="false">+BAL!O1916</f>
        <v>0</v>
      </c>
      <c r="O1896" s="16"/>
      <c r="P1896" s="16"/>
      <c r="Q1896" s="16"/>
      <c r="R1896" s="16"/>
      <c r="S1896" s="16"/>
      <c r="T1896" s="12"/>
      <c r="U1896" s="12"/>
    </row>
    <row r="1897" customFormat="false" ht="12.75" hidden="false" customHeight="false" outlineLevel="0" collapsed="false">
      <c r="A1897" s="268" t="n">
        <f aca="false">+BAL!A1917</f>
        <v>0</v>
      </c>
      <c r="B1897" s="268" t="n">
        <f aca="false">+BAL!B1917</f>
        <v>0</v>
      </c>
      <c r="C1897" s="269" t="n">
        <f aca="false">+BAL!D1917</f>
        <v>0</v>
      </c>
      <c r="D1897" s="269" t="n">
        <f aca="false">+BAL!E1917</f>
        <v>0</v>
      </c>
      <c r="E1897" s="269" t="n">
        <f aca="false">+BAL!F1917</f>
        <v>0</v>
      </c>
      <c r="F1897" s="269" t="n">
        <f aca="false">+BAL!G1917</f>
        <v>0</v>
      </c>
      <c r="G1897" s="269" t="n">
        <f aca="false">+BAL!H1917</f>
        <v>0</v>
      </c>
      <c r="H1897" s="269" t="n">
        <f aca="false">+BAL!I1917</f>
        <v>0</v>
      </c>
      <c r="I1897" s="269" t="n">
        <f aca="false">+BAL!J1917</f>
        <v>0</v>
      </c>
      <c r="J1897" s="269" t="n">
        <f aca="false">+BAL!K1917</f>
        <v>0</v>
      </c>
      <c r="K1897" s="269" t="n">
        <f aca="false">+BAL!L1917</f>
        <v>0</v>
      </c>
      <c r="L1897" s="269" t="n">
        <f aca="false">+BAL!M1917</f>
        <v>0</v>
      </c>
      <c r="M1897" s="269" t="n">
        <f aca="false">+BAL!N1917</f>
        <v>0</v>
      </c>
      <c r="N1897" s="269" t="n">
        <f aca="false">+BAL!O1917</f>
        <v>0</v>
      </c>
      <c r="O1897" s="16"/>
      <c r="P1897" s="16"/>
      <c r="Q1897" s="16"/>
      <c r="R1897" s="16"/>
      <c r="S1897" s="16"/>
      <c r="T1897" s="12"/>
      <c r="U1897" s="12"/>
    </row>
    <row r="1898" customFormat="false" ht="12.75" hidden="false" customHeight="false" outlineLevel="0" collapsed="false">
      <c r="A1898" s="268" t="n">
        <f aca="false">+BAL!A1918</f>
        <v>0</v>
      </c>
      <c r="B1898" s="268" t="n">
        <f aca="false">+BAL!B1918</f>
        <v>0</v>
      </c>
      <c r="C1898" s="269" t="n">
        <f aca="false">+BAL!D1918</f>
        <v>0</v>
      </c>
      <c r="D1898" s="269" t="n">
        <f aca="false">+BAL!E1918</f>
        <v>0</v>
      </c>
      <c r="E1898" s="269" t="n">
        <f aca="false">+BAL!F1918</f>
        <v>0</v>
      </c>
      <c r="F1898" s="269" t="n">
        <f aca="false">+BAL!G1918</f>
        <v>0</v>
      </c>
      <c r="G1898" s="269" t="n">
        <f aca="false">+BAL!H1918</f>
        <v>0</v>
      </c>
      <c r="H1898" s="269" t="n">
        <f aca="false">+BAL!I1918</f>
        <v>0</v>
      </c>
      <c r="I1898" s="269" t="n">
        <f aca="false">+BAL!J1918</f>
        <v>0</v>
      </c>
      <c r="J1898" s="269" t="n">
        <f aca="false">+BAL!K1918</f>
        <v>0</v>
      </c>
      <c r="K1898" s="269" t="n">
        <f aca="false">+BAL!L1918</f>
        <v>0</v>
      </c>
      <c r="L1898" s="269" t="n">
        <f aca="false">+BAL!M1918</f>
        <v>0</v>
      </c>
      <c r="M1898" s="269" t="n">
        <f aca="false">+BAL!N1918</f>
        <v>0</v>
      </c>
      <c r="N1898" s="269" t="n">
        <f aca="false">+BAL!O1918</f>
        <v>0</v>
      </c>
      <c r="O1898" s="16"/>
      <c r="P1898" s="16"/>
      <c r="Q1898" s="16"/>
      <c r="R1898" s="16"/>
      <c r="S1898" s="16"/>
      <c r="T1898" s="12"/>
      <c r="U1898" s="12"/>
    </row>
    <row r="1899" customFormat="false" ht="12.75" hidden="false" customHeight="false" outlineLevel="0" collapsed="false">
      <c r="A1899" s="268" t="n">
        <f aca="false">+BAL!A1919</f>
        <v>0</v>
      </c>
      <c r="B1899" s="268" t="n">
        <f aca="false">+BAL!B1919</f>
        <v>0</v>
      </c>
      <c r="C1899" s="269" t="n">
        <f aca="false">+BAL!D1919</f>
        <v>0</v>
      </c>
      <c r="D1899" s="269" t="n">
        <f aca="false">+BAL!E1919</f>
        <v>0</v>
      </c>
      <c r="E1899" s="269" t="n">
        <f aca="false">+BAL!F1919</f>
        <v>0</v>
      </c>
      <c r="F1899" s="269" t="n">
        <f aca="false">+BAL!G1919</f>
        <v>0</v>
      </c>
      <c r="G1899" s="269" t="n">
        <f aca="false">+BAL!H1919</f>
        <v>0</v>
      </c>
      <c r="H1899" s="269" t="n">
        <f aca="false">+BAL!I1919</f>
        <v>0</v>
      </c>
      <c r="I1899" s="269" t="n">
        <f aca="false">+BAL!J1919</f>
        <v>0</v>
      </c>
      <c r="J1899" s="269" t="n">
        <f aca="false">+BAL!K1919</f>
        <v>0</v>
      </c>
      <c r="K1899" s="269" t="n">
        <f aca="false">+BAL!L1919</f>
        <v>0</v>
      </c>
      <c r="L1899" s="269" t="n">
        <f aca="false">+BAL!M1919</f>
        <v>0</v>
      </c>
      <c r="M1899" s="269" t="n">
        <f aca="false">+BAL!N1919</f>
        <v>0</v>
      </c>
      <c r="N1899" s="269" t="n">
        <f aca="false">+BAL!O1919</f>
        <v>0</v>
      </c>
      <c r="O1899" s="16"/>
      <c r="P1899" s="16"/>
      <c r="Q1899" s="16"/>
      <c r="R1899" s="16"/>
      <c r="S1899" s="16"/>
      <c r="T1899" s="12"/>
      <c r="U1899" s="12"/>
    </row>
    <row r="1900" customFormat="false" ht="12.75" hidden="false" customHeight="false" outlineLevel="0" collapsed="false">
      <c r="A1900" s="268" t="n">
        <f aca="false">+BAL!A1920</f>
        <v>0</v>
      </c>
      <c r="B1900" s="268" t="n">
        <f aca="false">+BAL!B1920</f>
        <v>0</v>
      </c>
      <c r="C1900" s="269" t="n">
        <f aca="false">+BAL!D1920</f>
        <v>0</v>
      </c>
      <c r="D1900" s="269" t="n">
        <f aca="false">+BAL!E1920</f>
        <v>0</v>
      </c>
      <c r="E1900" s="269" t="n">
        <f aca="false">+BAL!F1920</f>
        <v>0</v>
      </c>
      <c r="F1900" s="269" t="n">
        <f aca="false">+BAL!G1920</f>
        <v>0</v>
      </c>
      <c r="G1900" s="269" t="n">
        <f aca="false">+BAL!H1920</f>
        <v>0</v>
      </c>
      <c r="H1900" s="269" t="n">
        <f aca="false">+BAL!I1920</f>
        <v>0</v>
      </c>
      <c r="I1900" s="269" t="n">
        <f aca="false">+BAL!J1920</f>
        <v>0</v>
      </c>
      <c r="J1900" s="269" t="n">
        <f aca="false">+BAL!K1920</f>
        <v>0</v>
      </c>
      <c r="K1900" s="269" t="n">
        <f aca="false">+BAL!L1920</f>
        <v>0</v>
      </c>
      <c r="L1900" s="269" t="n">
        <f aca="false">+BAL!M1920</f>
        <v>0</v>
      </c>
      <c r="M1900" s="269" t="n">
        <f aca="false">+BAL!N1920</f>
        <v>0</v>
      </c>
      <c r="N1900" s="269" t="n">
        <f aca="false">+BAL!O1920</f>
        <v>0</v>
      </c>
      <c r="O1900" s="16"/>
      <c r="P1900" s="16"/>
      <c r="Q1900" s="16"/>
      <c r="R1900" s="16"/>
      <c r="S1900" s="16"/>
      <c r="T1900" s="12"/>
      <c r="U1900" s="12"/>
    </row>
    <row r="1901" customFormat="false" ht="12.75" hidden="false" customHeight="false" outlineLevel="0" collapsed="false">
      <c r="A1901" s="268" t="n">
        <f aca="false">+BAL!A1921</f>
        <v>0</v>
      </c>
      <c r="B1901" s="268" t="n">
        <f aca="false">+BAL!B1921</f>
        <v>0</v>
      </c>
      <c r="C1901" s="269" t="n">
        <f aca="false">+BAL!D1921</f>
        <v>0</v>
      </c>
      <c r="D1901" s="269" t="n">
        <f aca="false">+BAL!E1921</f>
        <v>0</v>
      </c>
      <c r="E1901" s="269" t="n">
        <f aca="false">+BAL!F1921</f>
        <v>0</v>
      </c>
      <c r="F1901" s="269" t="n">
        <f aca="false">+BAL!G1921</f>
        <v>0</v>
      </c>
      <c r="G1901" s="269" t="n">
        <f aca="false">+BAL!H1921</f>
        <v>0</v>
      </c>
      <c r="H1901" s="269" t="n">
        <f aca="false">+BAL!I1921</f>
        <v>0</v>
      </c>
      <c r="I1901" s="269" t="n">
        <f aca="false">+BAL!J1921</f>
        <v>0</v>
      </c>
      <c r="J1901" s="269" t="n">
        <f aca="false">+BAL!K1921</f>
        <v>0</v>
      </c>
      <c r="K1901" s="269" t="n">
        <f aca="false">+BAL!L1921</f>
        <v>0</v>
      </c>
      <c r="L1901" s="269" t="n">
        <f aca="false">+BAL!M1921</f>
        <v>0</v>
      </c>
      <c r="M1901" s="269" t="n">
        <f aca="false">+BAL!N1921</f>
        <v>0</v>
      </c>
      <c r="N1901" s="269" t="n">
        <f aca="false">+BAL!O1921</f>
        <v>0</v>
      </c>
      <c r="O1901" s="16"/>
      <c r="P1901" s="16"/>
      <c r="Q1901" s="16"/>
      <c r="R1901" s="16"/>
      <c r="S1901" s="16"/>
      <c r="T1901" s="12"/>
      <c r="U1901" s="12"/>
    </row>
    <row r="1902" customFormat="false" ht="12.75" hidden="false" customHeight="false" outlineLevel="0" collapsed="false">
      <c r="A1902" s="268" t="n">
        <f aca="false">+BAL!A1922</f>
        <v>0</v>
      </c>
      <c r="B1902" s="268" t="n">
        <f aca="false">+BAL!B1922</f>
        <v>0</v>
      </c>
      <c r="C1902" s="269" t="n">
        <f aca="false">+BAL!D1922</f>
        <v>0</v>
      </c>
      <c r="D1902" s="269" t="n">
        <f aca="false">+BAL!E1922</f>
        <v>0</v>
      </c>
      <c r="E1902" s="269" t="n">
        <f aca="false">+BAL!F1922</f>
        <v>0</v>
      </c>
      <c r="F1902" s="269" t="n">
        <f aca="false">+BAL!G1922</f>
        <v>0</v>
      </c>
      <c r="G1902" s="269" t="n">
        <f aca="false">+BAL!H1922</f>
        <v>0</v>
      </c>
      <c r="H1902" s="269" t="n">
        <f aca="false">+BAL!I1922</f>
        <v>0</v>
      </c>
      <c r="I1902" s="269" t="n">
        <f aca="false">+BAL!J1922</f>
        <v>0</v>
      </c>
      <c r="J1902" s="269" t="n">
        <f aca="false">+BAL!K1922</f>
        <v>0</v>
      </c>
      <c r="K1902" s="269" t="n">
        <f aca="false">+BAL!L1922</f>
        <v>0</v>
      </c>
      <c r="L1902" s="269" t="n">
        <f aca="false">+BAL!M1922</f>
        <v>0</v>
      </c>
      <c r="M1902" s="269" t="n">
        <f aca="false">+BAL!N1922</f>
        <v>0</v>
      </c>
      <c r="N1902" s="269" t="n">
        <f aca="false">+BAL!O1922</f>
        <v>0</v>
      </c>
      <c r="O1902" s="16"/>
      <c r="P1902" s="16"/>
      <c r="Q1902" s="16"/>
      <c r="R1902" s="16"/>
      <c r="S1902" s="16"/>
      <c r="T1902" s="12"/>
      <c r="U1902" s="12"/>
    </row>
    <row r="1903" customFormat="false" ht="12.75" hidden="false" customHeight="false" outlineLevel="0" collapsed="false">
      <c r="A1903" s="268" t="n">
        <f aca="false">+BAL!A1923</f>
        <v>0</v>
      </c>
      <c r="B1903" s="268" t="n">
        <f aca="false">+BAL!B1923</f>
        <v>0</v>
      </c>
      <c r="C1903" s="269" t="n">
        <f aca="false">+BAL!D1923</f>
        <v>0</v>
      </c>
      <c r="D1903" s="269" t="n">
        <f aca="false">+BAL!E1923</f>
        <v>0</v>
      </c>
      <c r="E1903" s="269" t="n">
        <f aca="false">+BAL!F1923</f>
        <v>0</v>
      </c>
      <c r="F1903" s="269" t="n">
        <f aca="false">+BAL!G1923</f>
        <v>0</v>
      </c>
      <c r="G1903" s="269" t="n">
        <f aca="false">+BAL!H1923</f>
        <v>0</v>
      </c>
      <c r="H1903" s="269" t="n">
        <f aca="false">+BAL!I1923</f>
        <v>0</v>
      </c>
      <c r="I1903" s="269" t="n">
        <f aca="false">+BAL!J1923</f>
        <v>0</v>
      </c>
      <c r="J1903" s="269" t="n">
        <f aca="false">+BAL!K1923</f>
        <v>0</v>
      </c>
      <c r="K1903" s="269" t="n">
        <f aca="false">+BAL!L1923</f>
        <v>0</v>
      </c>
      <c r="L1903" s="269" t="n">
        <f aca="false">+BAL!M1923</f>
        <v>0</v>
      </c>
      <c r="M1903" s="269" t="n">
        <f aca="false">+BAL!N1923</f>
        <v>0</v>
      </c>
      <c r="N1903" s="269" t="n">
        <f aca="false">+BAL!O1923</f>
        <v>0</v>
      </c>
      <c r="O1903" s="16"/>
      <c r="P1903" s="16"/>
      <c r="Q1903" s="16"/>
      <c r="R1903" s="16"/>
      <c r="S1903" s="16"/>
      <c r="T1903" s="12"/>
      <c r="U1903" s="12"/>
    </row>
    <row r="1904" customFormat="false" ht="12.75" hidden="false" customHeight="false" outlineLevel="0" collapsed="false">
      <c r="A1904" s="268" t="n">
        <f aca="false">+BAL!A1924</f>
        <v>0</v>
      </c>
      <c r="B1904" s="268" t="n">
        <f aca="false">+BAL!B1924</f>
        <v>0</v>
      </c>
      <c r="C1904" s="269" t="n">
        <f aca="false">+BAL!D1924</f>
        <v>0</v>
      </c>
      <c r="D1904" s="269" t="n">
        <f aca="false">+BAL!E1924</f>
        <v>0</v>
      </c>
      <c r="E1904" s="269" t="n">
        <f aca="false">+BAL!F1924</f>
        <v>0</v>
      </c>
      <c r="F1904" s="269" t="n">
        <f aca="false">+BAL!G1924</f>
        <v>0</v>
      </c>
      <c r="G1904" s="269" t="n">
        <f aca="false">+BAL!H1924</f>
        <v>0</v>
      </c>
      <c r="H1904" s="269" t="n">
        <f aca="false">+BAL!I1924</f>
        <v>0</v>
      </c>
      <c r="I1904" s="269" t="n">
        <f aca="false">+BAL!J1924</f>
        <v>0</v>
      </c>
      <c r="J1904" s="269" t="n">
        <f aca="false">+BAL!K1924</f>
        <v>0</v>
      </c>
      <c r="K1904" s="269" t="n">
        <f aca="false">+BAL!L1924</f>
        <v>0</v>
      </c>
      <c r="L1904" s="269" t="n">
        <f aca="false">+BAL!M1924</f>
        <v>0</v>
      </c>
      <c r="M1904" s="269" t="n">
        <f aca="false">+BAL!N1924</f>
        <v>0</v>
      </c>
      <c r="N1904" s="269" t="n">
        <f aca="false">+BAL!O1924</f>
        <v>0</v>
      </c>
      <c r="O1904" s="16"/>
      <c r="P1904" s="16"/>
      <c r="Q1904" s="16"/>
      <c r="R1904" s="16"/>
      <c r="S1904" s="16"/>
      <c r="T1904" s="12"/>
      <c r="U1904" s="12"/>
    </row>
    <row r="1905" customFormat="false" ht="12.75" hidden="false" customHeight="false" outlineLevel="0" collapsed="false">
      <c r="A1905" s="268" t="n">
        <f aca="false">+BAL!A1925</f>
        <v>0</v>
      </c>
      <c r="B1905" s="268" t="n">
        <f aca="false">+BAL!B1925</f>
        <v>0</v>
      </c>
      <c r="C1905" s="269" t="n">
        <f aca="false">+BAL!D1925</f>
        <v>0</v>
      </c>
      <c r="D1905" s="269" t="n">
        <f aca="false">+BAL!E1925</f>
        <v>0</v>
      </c>
      <c r="E1905" s="269" t="n">
        <f aca="false">+BAL!F1925</f>
        <v>0</v>
      </c>
      <c r="F1905" s="269" t="n">
        <f aca="false">+BAL!G1925</f>
        <v>0</v>
      </c>
      <c r="G1905" s="269" t="n">
        <f aca="false">+BAL!H1925</f>
        <v>0</v>
      </c>
      <c r="H1905" s="269" t="n">
        <f aca="false">+BAL!I1925</f>
        <v>0</v>
      </c>
      <c r="I1905" s="269" t="n">
        <f aca="false">+BAL!J1925</f>
        <v>0</v>
      </c>
      <c r="J1905" s="269" t="n">
        <f aca="false">+BAL!K1925</f>
        <v>0</v>
      </c>
      <c r="K1905" s="269" t="n">
        <f aca="false">+BAL!L1925</f>
        <v>0</v>
      </c>
      <c r="L1905" s="269" t="n">
        <f aca="false">+BAL!M1925</f>
        <v>0</v>
      </c>
      <c r="M1905" s="269" t="n">
        <f aca="false">+BAL!N1925</f>
        <v>0</v>
      </c>
      <c r="N1905" s="269" t="n">
        <f aca="false">+BAL!O1925</f>
        <v>0</v>
      </c>
      <c r="O1905" s="16"/>
      <c r="P1905" s="16"/>
      <c r="Q1905" s="16"/>
      <c r="R1905" s="16"/>
      <c r="S1905" s="16"/>
      <c r="T1905" s="12"/>
      <c r="U1905" s="12"/>
    </row>
    <row r="1906" customFormat="false" ht="12.75" hidden="false" customHeight="false" outlineLevel="0" collapsed="false">
      <c r="A1906" s="268" t="n">
        <f aca="false">+BAL!A1926</f>
        <v>0</v>
      </c>
      <c r="B1906" s="268" t="n">
        <f aca="false">+BAL!B1926</f>
        <v>0</v>
      </c>
      <c r="C1906" s="269" t="n">
        <f aca="false">+BAL!D1926</f>
        <v>0</v>
      </c>
      <c r="D1906" s="269" t="n">
        <f aca="false">+BAL!E1926</f>
        <v>0</v>
      </c>
      <c r="E1906" s="269" t="n">
        <f aca="false">+BAL!F1926</f>
        <v>0</v>
      </c>
      <c r="F1906" s="269" t="n">
        <f aca="false">+BAL!G1926</f>
        <v>0</v>
      </c>
      <c r="G1906" s="269" t="n">
        <f aca="false">+BAL!H1926</f>
        <v>0</v>
      </c>
      <c r="H1906" s="269" t="n">
        <f aca="false">+BAL!I1926</f>
        <v>0</v>
      </c>
      <c r="I1906" s="269" t="n">
        <f aca="false">+BAL!J1926</f>
        <v>0</v>
      </c>
      <c r="J1906" s="269" t="n">
        <f aca="false">+BAL!K1926</f>
        <v>0</v>
      </c>
      <c r="K1906" s="269" t="n">
        <f aca="false">+BAL!L1926</f>
        <v>0</v>
      </c>
      <c r="L1906" s="269" t="n">
        <f aca="false">+BAL!M1926</f>
        <v>0</v>
      </c>
      <c r="M1906" s="269" t="n">
        <f aca="false">+BAL!N1926</f>
        <v>0</v>
      </c>
      <c r="N1906" s="269" t="n">
        <f aca="false">+BAL!O1926</f>
        <v>0</v>
      </c>
      <c r="O1906" s="16"/>
      <c r="P1906" s="16"/>
      <c r="Q1906" s="16"/>
      <c r="R1906" s="16"/>
      <c r="S1906" s="16"/>
      <c r="T1906" s="12"/>
      <c r="U1906" s="12"/>
    </row>
    <row r="1907" customFormat="false" ht="12.75" hidden="false" customHeight="false" outlineLevel="0" collapsed="false">
      <c r="A1907" s="268" t="n">
        <f aca="false">+BAL!A1927</f>
        <v>0</v>
      </c>
      <c r="B1907" s="268" t="n">
        <f aca="false">+BAL!B1927</f>
        <v>0</v>
      </c>
      <c r="C1907" s="269" t="n">
        <f aca="false">+BAL!D1927</f>
        <v>0</v>
      </c>
      <c r="D1907" s="269" t="n">
        <f aca="false">+BAL!E1927</f>
        <v>0</v>
      </c>
      <c r="E1907" s="269" t="n">
        <f aca="false">+BAL!F1927</f>
        <v>0</v>
      </c>
      <c r="F1907" s="269" t="n">
        <f aca="false">+BAL!G1927</f>
        <v>0</v>
      </c>
      <c r="G1907" s="269" t="n">
        <f aca="false">+BAL!H1927</f>
        <v>0</v>
      </c>
      <c r="H1907" s="269" t="n">
        <f aca="false">+BAL!I1927</f>
        <v>0</v>
      </c>
      <c r="I1907" s="269" t="n">
        <f aca="false">+BAL!J1927</f>
        <v>0</v>
      </c>
      <c r="J1907" s="269" t="n">
        <f aca="false">+BAL!K1927</f>
        <v>0</v>
      </c>
      <c r="K1907" s="269" t="n">
        <f aca="false">+BAL!L1927</f>
        <v>0</v>
      </c>
      <c r="L1907" s="269" t="n">
        <f aca="false">+BAL!M1927</f>
        <v>0</v>
      </c>
      <c r="M1907" s="269" t="n">
        <f aca="false">+BAL!N1927</f>
        <v>0</v>
      </c>
      <c r="N1907" s="269" t="n">
        <f aca="false">+BAL!O1927</f>
        <v>0</v>
      </c>
      <c r="O1907" s="16"/>
      <c r="P1907" s="16"/>
      <c r="Q1907" s="16"/>
      <c r="R1907" s="16"/>
      <c r="S1907" s="16"/>
      <c r="T1907" s="12"/>
      <c r="U1907" s="12"/>
    </row>
    <row r="1908" customFormat="false" ht="12.75" hidden="false" customHeight="false" outlineLevel="0" collapsed="false">
      <c r="A1908" s="268" t="n">
        <f aca="false">+BAL!A1928</f>
        <v>0</v>
      </c>
      <c r="B1908" s="268" t="n">
        <f aca="false">+BAL!B1928</f>
        <v>0</v>
      </c>
      <c r="C1908" s="269" t="n">
        <f aca="false">+BAL!D1928</f>
        <v>0</v>
      </c>
      <c r="D1908" s="269" t="n">
        <f aca="false">+BAL!E1928</f>
        <v>0</v>
      </c>
      <c r="E1908" s="269" t="n">
        <f aca="false">+BAL!F1928</f>
        <v>0</v>
      </c>
      <c r="F1908" s="269" t="n">
        <f aca="false">+BAL!G1928</f>
        <v>0</v>
      </c>
      <c r="G1908" s="269" t="n">
        <f aca="false">+BAL!H1928</f>
        <v>0</v>
      </c>
      <c r="H1908" s="269" t="n">
        <f aca="false">+BAL!I1928</f>
        <v>0</v>
      </c>
      <c r="I1908" s="269" t="n">
        <f aca="false">+BAL!J1928</f>
        <v>0</v>
      </c>
      <c r="J1908" s="269" t="n">
        <f aca="false">+BAL!K1928</f>
        <v>0</v>
      </c>
      <c r="K1908" s="269" t="n">
        <f aca="false">+BAL!L1928</f>
        <v>0</v>
      </c>
      <c r="L1908" s="269" t="n">
        <f aca="false">+BAL!M1928</f>
        <v>0</v>
      </c>
      <c r="M1908" s="269" t="n">
        <f aca="false">+BAL!N1928</f>
        <v>0</v>
      </c>
      <c r="N1908" s="269" t="n">
        <f aca="false">+BAL!O1928</f>
        <v>0</v>
      </c>
      <c r="O1908" s="16"/>
      <c r="P1908" s="16"/>
      <c r="Q1908" s="16"/>
      <c r="R1908" s="16"/>
      <c r="S1908" s="16"/>
      <c r="T1908" s="12"/>
      <c r="U1908" s="12"/>
    </row>
    <row r="1909" customFormat="false" ht="12.75" hidden="false" customHeight="false" outlineLevel="0" collapsed="false">
      <c r="A1909" s="268" t="n">
        <f aca="false">+BAL!A1929</f>
        <v>0</v>
      </c>
      <c r="B1909" s="268" t="n">
        <f aca="false">+BAL!B1929</f>
        <v>0</v>
      </c>
      <c r="C1909" s="269" t="n">
        <f aca="false">+BAL!D1929</f>
        <v>0</v>
      </c>
      <c r="D1909" s="269" t="n">
        <f aca="false">+BAL!E1929</f>
        <v>0</v>
      </c>
      <c r="E1909" s="269" t="n">
        <f aca="false">+BAL!F1929</f>
        <v>0</v>
      </c>
      <c r="F1909" s="269" t="n">
        <f aca="false">+BAL!G1929</f>
        <v>0</v>
      </c>
      <c r="G1909" s="269" t="n">
        <f aca="false">+BAL!H1929</f>
        <v>0</v>
      </c>
      <c r="H1909" s="269" t="n">
        <f aca="false">+BAL!I1929</f>
        <v>0</v>
      </c>
      <c r="I1909" s="269" t="n">
        <f aca="false">+BAL!J1929</f>
        <v>0</v>
      </c>
      <c r="J1909" s="269" t="n">
        <f aca="false">+BAL!K1929</f>
        <v>0</v>
      </c>
      <c r="K1909" s="269" t="n">
        <f aca="false">+BAL!L1929</f>
        <v>0</v>
      </c>
      <c r="L1909" s="269" t="n">
        <f aca="false">+BAL!M1929</f>
        <v>0</v>
      </c>
      <c r="M1909" s="269" t="n">
        <f aca="false">+BAL!N1929</f>
        <v>0</v>
      </c>
      <c r="N1909" s="269" t="n">
        <f aca="false">+BAL!O1929</f>
        <v>0</v>
      </c>
      <c r="O1909" s="16"/>
      <c r="P1909" s="16"/>
      <c r="Q1909" s="16"/>
      <c r="R1909" s="16"/>
      <c r="S1909" s="16"/>
      <c r="T1909" s="12"/>
      <c r="U1909" s="12"/>
    </row>
    <row r="1910" customFormat="false" ht="12.75" hidden="false" customHeight="false" outlineLevel="0" collapsed="false">
      <c r="A1910" s="268" t="n">
        <f aca="false">+BAL!A1930</f>
        <v>0</v>
      </c>
      <c r="B1910" s="268" t="n">
        <f aca="false">+BAL!B1930</f>
        <v>0</v>
      </c>
      <c r="C1910" s="269" t="n">
        <f aca="false">+BAL!D1930</f>
        <v>0</v>
      </c>
      <c r="D1910" s="269" t="n">
        <f aca="false">+BAL!E1930</f>
        <v>0</v>
      </c>
      <c r="E1910" s="269" t="n">
        <f aca="false">+BAL!F1930</f>
        <v>0</v>
      </c>
      <c r="F1910" s="269" t="n">
        <f aca="false">+BAL!G1930</f>
        <v>0</v>
      </c>
      <c r="G1910" s="269" t="n">
        <f aca="false">+BAL!H1930</f>
        <v>0</v>
      </c>
      <c r="H1910" s="269" t="n">
        <f aca="false">+BAL!I1930</f>
        <v>0</v>
      </c>
      <c r="I1910" s="269" t="n">
        <f aca="false">+BAL!J1930</f>
        <v>0</v>
      </c>
      <c r="J1910" s="269" t="n">
        <f aca="false">+BAL!K1930</f>
        <v>0</v>
      </c>
      <c r="K1910" s="269" t="n">
        <f aca="false">+BAL!L1930</f>
        <v>0</v>
      </c>
      <c r="L1910" s="269" t="n">
        <f aca="false">+BAL!M1930</f>
        <v>0</v>
      </c>
      <c r="M1910" s="269" t="n">
        <f aca="false">+BAL!N1930</f>
        <v>0</v>
      </c>
      <c r="N1910" s="269" t="n">
        <f aca="false">+BAL!O1930</f>
        <v>0</v>
      </c>
      <c r="O1910" s="16"/>
      <c r="P1910" s="16"/>
      <c r="Q1910" s="16"/>
      <c r="R1910" s="16"/>
      <c r="S1910" s="16"/>
      <c r="T1910" s="12"/>
      <c r="U1910" s="12"/>
    </row>
    <row r="1911" customFormat="false" ht="12.75" hidden="false" customHeight="false" outlineLevel="0" collapsed="false">
      <c r="A1911" s="268" t="n">
        <f aca="false">+BAL!A1931</f>
        <v>0</v>
      </c>
      <c r="B1911" s="268" t="n">
        <f aca="false">+BAL!B1931</f>
        <v>0</v>
      </c>
      <c r="C1911" s="269" t="n">
        <f aca="false">+BAL!D1931</f>
        <v>0</v>
      </c>
      <c r="D1911" s="269" t="n">
        <f aca="false">+BAL!E1931</f>
        <v>0</v>
      </c>
      <c r="E1911" s="269" t="n">
        <f aca="false">+BAL!F1931</f>
        <v>0</v>
      </c>
      <c r="F1911" s="269" t="n">
        <f aca="false">+BAL!G1931</f>
        <v>0</v>
      </c>
      <c r="G1911" s="269" t="n">
        <f aca="false">+BAL!H1931</f>
        <v>0</v>
      </c>
      <c r="H1911" s="269" t="n">
        <f aca="false">+BAL!I1931</f>
        <v>0</v>
      </c>
      <c r="I1911" s="269" t="n">
        <f aca="false">+BAL!J1931</f>
        <v>0</v>
      </c>
      <c r="J1911" s="269" t="n">
        <f aca="false">+BAL!K1931</f>
        <v>0</v>
      </c>
      <c r="K1911" s="269" t="n">
        <f aca="false">+BAL!L1931</f>
        <v>0</v>
      </c>
      <c r="L1911" s="269" t="n">
        <f aca="false">+BAL!M1931</f>
        <v>0</v>
      </c>
      <c r="M1911" s="269" t="n">
        <f aca="false">+BAL!N1931</f>
        <v>0</v>
      </c>
      <c r="N1911" s="269" t="n">
        <f aca="false">+BAL!O1931</f>
        <v>0</v>
      </c>
      <c r="O1911" s="16"/>
      <c r="P1911" s="16"/>
      <c r="Q1911" s="16"/>
      <c r="R1911" s="16"/>
      <c r="S1911" s="16"/>
      <c r="T1911" s="12"/>
      <c r="U1911" s="12"/>
    </row>
    <row r="1912" customFormat="false" ht="12.75" hidden="false" customHeight="false" outlineLevel="0" collapsed="false">
      <c r="A1912" s="268" t="n">
        <f aca="false">+BAL!A1932</f>
        <v>0</v>
      </c>
      <c r="B1912" s="268" t="n">
        <f aca="false">+BAL!B1932</f>
        <v>0</v>
      </c>
      <c r="C1912" s="269" t="n">
        <f aca="false">+BAL!D1932</f>
        <v>0</v>
      </c>
      <c r="D1912" s="269" t="n">
        <f aca="false">+BAL!E1932</f>
        <v>0</v>
      </c>
      <c r="E1912" s="269" t="n">
        <f aca="false">+BAL!F1932</f>
        <v>0</v>
      </c>
      <c r="F1912" s="269" t="n">
        <f aca="false">+BAL!G1932</f>
        <v>0</v>
      </c>
      <c r="G1912" s="269" t="n">
        <f aca="false">+BAL!H1932</f>
        <v>0</v>
      </c>
      <c r="H1912" s="269" t="n">
        <f aca="false">+BAL!I1932</f>
        <v>0</v>
      </c>
      <c r="I1912" s="269" t="n">
        <f aca="false">+BAL!J1932</f>
        <v>0</v>
      </c>
      <c r="J1912" s="269" t="n">
        <f aca="false">+BAL!K1932</f>
        <v>0</v>
      </c>
      <c r="K1912" s="269" t="n">
        <f aca="false">+BAL!L1932</f>
        <v>0</v>
      </c>
      <c r="L1912" s="269" t="n">
        <f aca="false">+BAL!M1932</f>
        <v>0</v>
      </c>
      <c r="M1912" s="269" t="n">
        <f aca="false">+BAL!N1932</f>
        <v>0</v>
      </c>
      <c r="N1912" s="269" t="n">
        <f aca="false">+BAL!O1932</f>
        <v>0</v>
      </c>
      <c r="O1912" s="16"/>
      <c r="P1912" s="16"/>
      <c r="Q1912" s="16"/>
      <c r="R1912" s="16"/>
      <c r="S1912" s="16"/>
      <c r="T1912" s="12"/>
      <c r="U1912" s="12"/>
    </row>
    <row r="1913" customFormat="false" ht="12.75" hidden="false" customHeight="false" outlineLevel="0" collapsed="false">
      <c r="A1913" s="268" t="n">
        <f aca="false">+BAL!A1933</f>
        <v>0</v>
      </c>
      <c r="B1913" s="268" t="n">
        <f aca="false">+BAL!B1933</f>
        <v>0</v>
      </c>
      <c r="C1913" s="269" t="n">
        <f aca="false">+BAL!D1933</f>
        <v>0</v>
      </c>
      <c r="D1913" s="269" t="n">
        <f aca="false">+BAL!E1933</f>
        <v>0</v>
      </c>
      <c r="E1913" s="269" t="n">
        <f aca="false">+BAL!F1933</f>
        <v>0</v>
      </c>
      <c r="F1913" s="269" t="n">
        <f aca="false">+BAL!G1933</f>
        <v>0</v>
      </c>
      <c r="G1913" s="269" t="n">
        <f aca="false">+BAL!H1933</f>
        <v>0</v>
      </c>
      <c r="H1913" s="269" t="n">
        <f aca="false">+BAL!I1933</f>
        <v>0</v>
      </c>
      <c r="I1913" s="269" t="n">
        <f aca="false">+BAL!J1933</f>
        <v>0</v>
      </c>
      <c r="J1913" s="269" t="n">
        <f aca="false">+BAL!K1933</f>
        <v>0</v>
      </c>
      <c r="K1913" s="269" t="n">
        <f aca="false">+BAL!L1933</f>
        <v>0</v>
      </c>
      <c r="L1913" s="269" t="n">
        <f aca="false">+BAL!M1933</f>
        <v>0</v>
      </c>
      <c r="M1913" s="269" t="n">
        <f aca="false">+BAL!N1933</f>
        <v>0</v>
      </c>
      <c r="N1913" s="269" t="n">
        <f aca="false">+BAL!O1933</f>
        <v>0</v>
      </c>
      <c r="O1913" s="16"/>
      <c r="P1913" s="16"/>
      <c r="Q1913" s="16"/>
      <c r="R1913" s="16"/>
      <c r="S1913" s="16"/>
      <c r="T1913" s="12"/>
      <c r="U1913" s="12"/>
    </row>
    <row r="1914" customFormat="false" ht="12.75" hidden="false" customHeight="false" outlineLevel="0" collapsed="false">
      <c r="A1914" s="268" t="n">
        <f aca="false">+BAL!A1934</f>
        <v>0</v>
      </c>
      <c r="B1914" s="268" t="n">
        <f aca="false">+BAL!B1934</f>
        <v>0</v>
      </c>
      <c r="C1914" s="269" t="n">
        <f aca="false">+BAL!D1934</f>
        <v>0</v>
      </c>
      <c r="D1914" s="269" t="n">
        <f aca="false">+BAL!E1934</f>
        <v>0</v>
      </c>
      <c r="E1914" s="269" t="n">
        <f aca="false">+BAL!F1934</f>
        <v>0</v>
      </c>
      <c r="F1914" s="269" t="n">
        <f aca="false">+BAL!G1934</f>
        <v>0</v>
      </c>
      <c r="G1914" s="269" t="n">
        <f aca="false">+BAL!H1934</f>
        <v>0</v>
      </c>
      <c r="H1914" s="269" t="n">
        <f aca="false">+BAL!I1934</f>
        <v>0</v>
      </c>
      <c r="I1914" s="269" t="n">
        <f aca="false">+BAL!J1934</f>
        <v>0</v>
      </c>
      <c r="J1914" s="269" t="n">
        <f aca="false">+BAL!K1934</f>
        <v>0</v>
      </c>
      <c r="K1914" s="269" t="n">
        <f aca="false">+BAL!L1934</f>
        <v>0</v>
      </c>
      <c r="L1914" s="269" t="n">
        <f aca="false">+BAL!M1934</f>
        <v>0</v>
      </c>
      <c r="M1914" s="269" t="n">
        <f aca="false">+BAL!N1934</f>
        <v>0</v>
      </c>
      <c r="N1914" s="269" t="n">
        <f aca="false">+BAL!O1934</f>
        <v>0</v>
      </c>
      <c r="O1914" s="16"/>
      <c r="P1914" s="16"/>
      <c r="Q1914" s="16"/>
      <c r="R1914" s="16"/>
      <c r="S1914" s="16"/>
      <c r="T1914" s="12"/>
      <c r="U1914" s="12"/>
    </row>
    <row r="1915" customFormat="false" ht="12.75" hidden="false" customHeight="false" outlineLevel="0" collapsed="false">
      <c r="A1915" s="268" t="n">
        <f aca="false">+BAL!A1935</f>
        <v>0</v>
      </c>
      <c r="B1915" s="268" t="n">
        <f aca="false">+BAL!B1935</f>
        <v>0</v>
      </c>
      <c r="C1915" s="269" t="n">
        <f aca="false">+BAL!D1935</f>
        <v>0</v>
      </c>
      <c r="D1915" s="269" t="n">
        <f aca="false">+BAL!E1935</f>
        <v>0</v>
      </c>
      <c r="E1915" s="269" t="n">
        <f aca="false">+BAL!F1935</f>
        <v>0</v>
      </c>
      <c r="F1915" s="269" t="n">
        <f aca="false">+BAL!G1935</f>
        <v>0</v>
      </c>
      <c r="G1915" s="269" t="n">
        <f aca="false">+BAL!H1935</f>
        <v>0</v>
      </c>
      <c r="H1915" s="269" t="n">
        <f aca="false">+BAL!I1935</f>
        <v>0</v>
      </c>
      <c r="I1915" s="269" t="n">
        <f aca="false">+BAL!J1935</f>
        <v>0</v>
      </c>
      <c r="J1915" s="269" t="n">
        <f aca="false">+BAL!K1935</f>
        <v>0</v>
      </c>
      <c r="K1915" s="269" t="n">
        <f aca="false">+BAL!L1935</f>
        <v>0</v>
      </c>
      <c r="L1915" s="269" t="n">
        <f aca="false">+BAL!M1935</f>
        <v>0</v>
      </c>
      <c r="M1915" s="269" t="n">
        <f aca="false">+BAL!N1935</f>
        <v>0</v>
      </c>
      <c r="N1915" s="269" t="n">
        <f aca="false">+BAL!O1935</f>
        <v>0</v>
      </c>
      <c r="O1915" s="16"/>
      <c r="P1915" s="16"/>
      <c r="Q1915" s="16"/>
      <c r="R1915" s="16"/>
      <c r="S1915" s="16"/>
      <c r="T1915" s="12"/>
      <c r="U1915" s="12"/>
    </row>
    <row r="1916" customFormat="false" ht="12.75" hidden="false" customHeight="false" outlineLevel="0" collapsed="false">
      <c r="A1916" s="268" t="n">
        <f aca="false">+BAL!A1936</f>
        <v>0</v>
      </c>
      <c r="B1916" s="268" t="n">
        <f aca="false">+BAL!B1936</f>
        <v>0</v>
      </c>
      <c r="C1916" s="269" t="n">
        <f aca="false">+BAL!D1936</f>
        <v>0</v>
      </c>
      <c r="D1916" s="269" t="n">
        <f aca="false">+BAL!E1936</f>
        <v>0</v>
      </c>
      <c r="E1916" s="269" t="n">
        <f aca="false">+BAL!F1936</f>
        <v>0</v>
      </c>
      <c r="F1916" s="269" t="n">
        <f aca="false">+BAL!G1936</f>
        <v>0</v>
      </c>
      <c r="G1916" s="269" t="n">
        <f aca="false">+BAL!H1936</f>
        <v>0</v>
      </c>
      <c r="H1916" s="269" t="n">
        <f aca="false">+BAL!I1936</f>
        <v>0</v>
      </c>
      <c r="I1916" s="269" t="n">
        <f aca="false">+BAL!J1936</f>
        <v>0</v>
      </c>
      <c r="J1916" s="269" t="n">
        <f aca="false">+BAL!K1936</f>
        <v>0</v>
      </c>
      <c r="K1916" s="269" t="n">
        <f aca="false">+BAL!L1936</f>
        <v>0</v>
      </c>
      <c r="L1916" s="269" t="n">
        <f aca="false">+BAL!M1936</f>
        <v>0</v>
      </c>
      <c r="M1916" s="269" t="n">
        <f aca="false">+BAL!N1936</f>
        <v>0</v>
      </c>
      <c r="N1916" s="269" t="n">
        <f aca="false">+BAL!O1936</f>
        <v>0</v>
      </c>
      <c r="O1916" s="16"/>
      <c r="P1916" s="16"/>
      <c r="Q1916" s="16"/>
      <c r="R1916" s="16"/>
      <c r="S1916" s="16"/>
      <c r="T1916" s="12"/>
      <c r="U1916" s="12"/>
    </row>
    <row r="1917" customFormat="false" ht="12.75" hidden="false" customHeight="false" outlineLevel="0" collapsed="false">
      <c r="A1917" s="268" t="n">
        <f aca="false">+BAL!A1937</f>
        <v>0</v>
      </c>
      <c r="B1917" s="268" t="n">
        <f aca="false">+BAL!B1937</f>
        <v>0</v>
      </c>
      <c r="C1917" s="269" t="n">
        <f aca="false">+BAL!D1937</f>
        <v>0</v>
      </c>
      <c r="D1917" s="269" t="n">
        <f aca="false">+BAL!E1937</f>
        <v>0</v>
      </c>
      <c r="E1917" s="269" t="n">
        <f aca="false">+BAL!F1937</f>
        <v>0</v>
      </c>
      <c r="F1917" s="269" t="n">
        <f aca="false">+BAL!G1937</f>
        <v>0</v>
      </c>
      <c r="G1917" s="269" t="n">
        <f aca="false">+BAL!H1937</f>
        <v>0</v>
      </c>
      <c r="H1917" s="269" t="n">
        <f aca="false">+BAL!I1937</f>
        <v>0</v>
      </c>
      <c r="I1917" s="269" t="n">
        <f aca="false">+BAL!J1937</f>
        <v>0</v>
      </c>
      <c r="J1917" s="269" t="n">
        <f aca="false">+BAL!K1937</f>
        <v>0</v>
      </c>
      <c r="K1917" s="269" t="n">
        <f aca="false">+BAL!L1937</f>
        <v>0</v>
      </c>
      <c r="L1917" s="269" t="n">
        <f aca="false">+BAL!M1937</f>
        <v>0</v>
      </c>
      <c r="M1917" s="269" t="n">
        <f aca="false">+BAL!N1937</f>
        <v>0</v>
      </c>
      <c r="N1917" s="269" t="n">
        <f aca="false">+BAL!O1937</f>
        <v>0</v>
      </c>
      <c r="O1917" s="16"/>
      <c r="P1917" s="16"/>
      <c r="Q1917" s="16"/>
      <c r="R1917" s="16"/>
      <c r="S1917" s="16"/>
      <c r="T1917" s="12"/>
      <c r="U1917" s="12"/>
    </row>
    <row r="1918" customFormat="false" ht="12.75" hidden="false" customHeight="false" outlineLevel="0" collapsed="false">
      <c r="A1918" s="268" t="n">
        <f aca="false">+BAL!A1938</f>
        <v>0</v>
      </c>
      <c r="B1918" s="268" t="n">
        <f aca="false">+BAL!B1938</f>
        <v>0</v>
      </c>
      <c r="C1918" s="269" t="n">
        <f aca="false">+BAL!D1938</f>
        <v>0</v>
      </c>
      <c r="D1918" s="269" t="n">
        <f aca="false">+BAL!E1938</f>
        <v>0</v>
      </c>
      <c r="E1918" s="269" t="n">
        <f aca="false">+BAL!F1938</f>
        <v>0</v>
      </c>
      <c r="F1918" s="269" t="n">
        <f aca="false">+BAL!G1938</f>
        <v>0</v>
      </c>
      <c r="G1918" s="269" t="n">
        <f aca="false">+BAL!H1938</f>
        <v>0</v>
      </c>
      <c r="H1918" s="269" t="n">
        <f aca="false">+BAL!I1938</f>
        <v>0</v>
      </c>
      <c r="I1918" s="269" t="n">
        <f aca="false">+BAL!J1938</f>
        <v>0</v>
      </c>
      <c r="J1918" s="269" t="n">
        <f aca="false">+BAL!K1938</f>
        <v>0</v>
      </c>
      <c r="K1918" s="269" t="n">
        <f aca="false">+BAL!L1938</f>
        <v>0</v>
      </c>
      <c r="L1918" s="269" t="n">
        <f aca="false">+BAL!M1938</f>
        <v>0</v>
      </c>
      <c r="M1918" s="269" t="n">
        <f aca="false">+BAL!N1938</f>
        <v>0</v>
      </c>
      <c r="N1918" s="269" t="n">
        <f aca="false">+BAL!O1938</f>
        <v>0</v>
      </c>
      <c r="O1918" s="16"/>
      <c r="P1918" s="16"/>
      <c r="Q1918" s="16"/>
      <c r="R1918" s="16"/>
      <c r="S1918" s="16"/>
      <c r="T1918" s="12"/>
      <c r="U1918" s="12"/>
    </row>
    <row r="1919" customFormat="false" ht="12.75" hidden="false" customHeight="false" outlineLevel="0" collapsed="false">
      <c r="A1919" s="268" t="n">
        <f aca="false">+BAL!A1939</f>
        <v>0</v>
      </c>
      <c r="B1919" s="268" t="n">
        <f aca="false">+BAL!B1939</f>
        <v>0</v>
      </c>
      <c r="C1919" s="269" t="n">
        <f aca="false">+BAL!D1939</f>
        <v>0</v>
      </c>
      <c r="D1919" s="269" t="n">
        <f aca="false">+BAL!E1939</f>
        <v>0</v>
      </c>
      <c r="E1919" s="269" t="n">
        <f aca="false">+BAL!F1939</f>
        <v>0</v>
      </c>
      <c r="F1919" s="269" t="n">
        <f aca="false">+BAL!G1939</f>
        <v>0</v>
      </c>
      <c r="G1919" s="269" t="n">
        <f aca="false">+BAL!H1939</f>
        <v>0</v>
      </c>
      <c r="H1919" s="269" t="n">
        <f aca="false">+BAL!I1939</f>
        <v>0</v>
      </c>
      <c r="I1919" s="269" t="n">
        <f aca="false">+BAL!J1939</f>
        <v>0</v>
      </c>
      <c r="J1919" s="269" t="n">
        <f aca="false">+BAL!K1939</f>
        <v>0</v>
      </c>
      <c r="K1919" s="269" t="n">
        <f aca="false">+BAL!L1939</f>
        <v>0</v>
      </c>
      <c r="L1919" s="269" t="n">
        <f aca="false">+BAL!M1939</f>
        <v>0</v>
      </c>
      <c r="M1919" s="269" t="n">
        <f aca="false">+BAL!N1939</f>
        <v>0</v>
      </c>
      <c r="N1919" s="269" t="n">
        <f aca="false">+BAL!O1939</f>
        <v>0</v>
      </c>
      <c r="O1919" s="16"/>
      <c r="P1919" s="16"/>
      <c r="Q1919" s="16"/>
      <c r="R1919" s="16"/>
      <c r="S1919" s="16"/>
      <c r="T1919" s="12"/>
      <c r="U1919" s="12"/>
    </row>
    <row r="1920" customFormat="false" ht="12.75" hidden="false" customHeight="false" outlineLevel="0" collapsed="false">
      <c r="A1920" s="268" t="n">
        <f aca="false">+BAL!A1940</f>
        <v>0</v>
      </c>
      <c r="B1920" s="268" t="n">
        <f aca="false">+BAL!B1940</f>
        <v>0</v>
      </c>
      <c r="C1920" s="269" t="n">
        <f aca="false">+BAL!D1940</f>
        <v>0</v>
      </c>
      <c r="D1920" s="269" t="n">
        <f aca="false">+BAL!E1940</f>
        <v>0</v>
      </c>
      <c r="E1920" s="269" t="n">
        <f aca="false">+BAL!F1940</f>
        <v>0</v>
      </c>
      <c r="F1920" s="269" t="n">
        <f aca="false">+BAL!G1940</f>
        <v>0</v>
      </c>
      <c r="G1920" s="269" t="n">
        <f aca="false">+BAL!H1940</f>
        <v>0</v>
      </c>
      <c r="H1920" s="269" t="n">
        <f aca="false">+BAL!I1940</f>
        <v>0</v>
      </c>
      <c r="I1920" s="269" t="n">
        <f aca="false">+BAL!J1940</f>
        <v>0</v>
      </c>
      <c r="J1920" s="269" t="n">
        <f aca="false">+BAL!K1940</f>
        <v>0</v>
      </c>
      <c r="K1920" s="269" t="n">
        <f aca="false">+BAL!L1940</f>
        <v>0</v>
      </c>
      <c r="L1920" s="269" t="n">
        <f aca="false">+BAL!M1940</f>
        <v>0</v>
      </c>
      <c r="M1920" s="269" t="n">
        <f aca="false">+BAL!N1940</f>
        <v>0</v>
      </c>
      <c r="N1920" s="269" t="n">
        <f aca="false">+BAL!O1940</f>
        <v>0</v>
      </c>
      <c r="O1920" s="16"/>
      <c r="P1920" s="16"/>
      <c r="Q1920" s="16"/>
      <c r="R1920" s="16"/>
      <c r="S1920" s="16"/>
      <c r="T1920" s="12"/>
      <c r="U1920" s="12"/>
    </row>
    <row r="1921" customFormat="false" ht="12.75" hidden="false" customHeight="false" outlineLevel="0" collapsed="false">
      <c r="A1921" s="268" t="n">
        <f aca="false">+BAL!A1941</f>
        <v>0</v>
      </c>
      <c r="B1921" s="268" t="n">
        <f aca="false">+BAL!B1941</f>
        <v>0</v>
      </c>
      <c r="C1921" s="269" t="n">
        <f aca="false">+BAL!D1941</f>
        <v>0</v>
      </c>
      <c r="D1921" s="269" t="n">
        <f aca="false">+BAL!E1941</f>
        <v>0</v>
      </c>
      <c r="E1921" s="269" t="n">
        <f aca="false">+BAL!F1941</f>
        <v>0</v>
      </c>
      <c r="F1921" s="269" t="n">
        <f aca="false">+BAL!G1941</f>
        <v>0</v>
      </c>
      <c r="G1921" s="269" t="n">
        <f aca="false">+BAL!H1941</f>
        <v>0</v>
      </c>
      <c r="H1921" s="269" t="n">
        <f aca="false">+BAL!I1941</f>
        <v>0</v>
      </c>
      <c r="I1921" s="269" t="n">
        <f aca="false">+BAL!J1941</f>
        <v>0</v>
      </c>
      <c r="J1921" s="269" t="n">
        <f aca="false">+BAL!K1941</f>
        <v>0</v>
      </c>
      <c r="K1921" s="269" t="n">
        <f aca="false">+BAL!L1941</f>
        <v>0</v>
      </c>
      <c r="L1921" s="269" t="n">
        <f aca="false">+BAL!M1941</f>
        <v>0</v>
      </c>
      <c r="M1921" s="269" t="n">
        <f aca="false">+BAL!N1941</f>
        <v>0</v>
      </c>
      <c r="N1921" s="269" t="n">
        <f aca="false">+BAL!O1941</f>
        <v>0</v>
      </c>
      <c r="O1921" s="16"/>
      <c r="P1921" s="16"/>
      <c r="Q1921" s="16"/>
      <c r="R1921" s="16"/>
      <c r="S1921" s="16"/>
      <c r="T1921" s="12"/>
      <c r="U1921" s="12"/>
    </row>
    <row r="1922" customFormat="false" ht="12.75" hidden="false" customHeight="false" outlineLevel="0" collapsed="false">
      <c r="A1922" s="268" t="n">
        <f aca="false">+BAL!A1942</f>
        <v>0</v>
      </c>
      <c r="B1922" s="268" t="n">
        <f aca="false">+BAL!B1942</f>
        <v>0</v>
      </c>
      <c r="C1922" s="269" t="n">
        <f aca="false">+BAL!D1942</f>
        <v>0</v>
      </c>
      <c r="D1922" s="269" t="n">
        <f aca="false">+BAL!E1942</f>
        <v>0</v>
      </c>
      <c r="E1922" s="269" t="n">
        <f aca="false">+BAL!F1942</f>
        <v>0</v>
      </c>
      <c r="F1922" s="269" t="n">
        <f aca="false">+BAL!G1942</f>
        <v>0</v>
      </c>
      <c r="G1922" s="269" t="n">
        <f aca="false">+BAL!H1942</f>
        <v>0</v>
      </c>
      <c r="H1922" s="269" t="n">
        <f aca="false">+BAL!I1942</f>
        <v>0</v>
      </c>
      <c r="I1922" s="269" t="n">
        <f aca="false">+BAL!J1942</f>
        <v>0</v>
      </c>
      <c r="J1922" s="269" t="n">
        <f aca="false">+BAL!K1942</f>
        <v>0</v>
      </c>
      <c r="K1922" s="269" t="n">
        <f aca="false">+BAL!L1942</f>
        <v>0</v>
      </c>
      <c r="L1922" s="269" t="n">
        <f aca="false">+BAL!M1942</f>
        <v>0</v>
      </c>
      <c r="M1922" s="269" t="n">
        <f aca="false">+BAL!N1942</f>
        <v>0</v>
      </c>
      <c r="N1922" s="269" t="n">
        <f aca="false">+BAL!O1942</f>
        <v>0</v>
      </c>
      <c r="O1922" s="16"/>
      <c r="P1922" s="16"/>
      <c r="Q1922" s="16"/>
      <c r="R1922" s="16"/>
      <c r="S1922" s="16"/>
      <c r="T1922" s="12"/>
      <c r="U1922" s="12"/>
    </row>
    <row r="1923" customFormat="false" ht="12.75" hidden="false" customHeight="false" outlineLevel="0" collapsed="false">
      <c r="A1923" s="268" t="n">
        <f aca="false">+BAL!A1943</f>
        <v>0</v>
      </c>
      <c r="B1923" s="268" t="n">
        <f aca="false">+BAL!B1943</f>
        <v>0</v>
      </c>
      <c r="C1923" s="269" t="n">
        <f aca="false">+BAL!D1943</f>
        <v>0</v>
      </c>
      <c r="D1923" s="269" t="n">
        <f aca="false">+BAL!E1943</f>
        <v>0</v>
      </c>
      <c r="E1923" s="269" t="n">
        <f aca="false">+BAL!F1943</f>
        <v>0</v>
      </c>
      <c r="F1923" s="269" t="n">
        <f aca="false">+BAL!G1943</f>
        <v>0</v>
      </c>
      <c r="G1923" s="269" t="n">
        <f aca="false">+BAL!H1943</f>
        <v>0</v>
      </c>
      <c r="H1923" s="269" t="n">
        <f aca="false">+BAL!I1943</f>
        <v>0</v>
      </c>
      <c r="I1923" s="269" t="n">
        <f aca="false">+BAL!J1943</f>
        <v>0</v>
      </c>
      <c r="J1923" s="269" t="n">
        <f aca="false">+BAL!K1943</f>
        <v>0</v>
      </c>
      <c r="K1923" s="269" t="n">
        <f aca="false">+BAL!L1943</f>
        <v>0</v>
      </c>
      <c r="L1923" s="269" t="n">
        <f aca="false">+BAL!M1943</f>
        <v>0</v>
      </c>
      <c r="M1923" s="269" t="n">
        <f aca="false">+BAL!N1943</f>
        <v>0</v>
      </c>
      <c r="N1923" s="269" t="n">
        <f aca="false">+BAL!O1943</f>
        <v>0</v>
      </c>
      <c r="O1923" s="16"/>
      <c r="P1923" s="16"/>
      <c r="Q1923" s="16"/>
      <c r="R1923" s="16"/>
      <c r="S1923" s="16"/>
      <c r="T1923" s="12"/>
      <c r="U1923" s="12"/>
    </row>
    <row r="1924" customFormat="false" ht="12.75" hidden="false" customHeight="false" outlineLevel="0" collapsed="false">
      <c r="A1924" s="268" t="n">
        <f aca="false">+BAL!A1944</f>
        <v>0</v>
      </c>
      <c r="B1924" s="268" t="n">
        <f aca="false">+BAL!B1944</f>
        <v>0</v>
      </c>
      <c r="C1924" s="269" t="n">
        <f aca="false">+BAL!D1944</f>
        <v>0</v>
      </c>
      <c r="D1924" s="269" t="n">
        <f aca="false">+BAL!E1944</f>
        <v>0</v>
      </c>
      <c r="E1924" s="269" t="n">
        <f aca="false">+BAL!F1944</f>
        <v>0</v>
      </c>
      <c r="F1924" s="269" t="n">
        <f aca="false">+BAL!G1944</f>
        <v>0</v>
      </c>
      <c r="G1924" s="269" t="n">
        <f aca="false">+BAL!H1944</f>
        <v>0</v>
      </c>
      <c r="H1924" s="269" t="n">
        <f aca="false">+BAL!I1944</f>
        <v>0</v>
      </c>
      <c r="I1924" s="269" t="n">
        <f aca="false">+BAL!J1944</f>
        <v>0</v>
      </c>
      <c r="J1924" s="269" t="n">
        <f aca="false">+BAL!K1944</f>
        <v>0</v>
      </c>
      <c r="K1924" s="269" t="n">
        <f aca="false">+BAL!L1944</f>
        <v>0</v>
      </c>
      <c r="L1924" s="269" t="n">
        <f aca="false">+BAL!M1944</f>
        <v>0</v>
      </c>
      <c r="M1924" s="269" t="n">
        <f aca="false">+BAL!N1944</f>
        <v>0</v>
      </c>
      <c r="N1924" s="269" t="n">
        <f aca="false">+BAL!O1944</f>
        <v>0</v>
      </c>
      <c r="O1924" s="16"/>
      <c r="P1924" s="16"/>
      <c r="Q1924" s="16"/>
      <c r="R1924" s="16"/>
      <c r="S1924" s="16"/>
      <c r="T1924" s="12"/>
      <c r="U1924" s="12"/>
    </row>
    <row r="1925" customFormat="false" ht="12.75" hidden="false" customHeight="false" outlineLevel="0" collapsed="false">
      <c r="A1925" s="268" t="n">
        <f aca="false">+BAL!A1945</f>
        <v>0</v>
      </c>
      <c r="B1925" s="268" t="n">
        <f aca="false">+BAL!B1945</f>
        <v>0</v>
      </c>
      <c r="C1925" s="269" t="n">
        <f aca="false">+BAL!D1945</f>
        <v>0</v>
      </c>
      <c r="D1925" s="269" t="n">
        <f aca="false">+BAL!E1945</f>
        <v>0</v>
      </c>
      <c r="E1925" s="269" t="n">
        <f aca="false">+BAL!F1945</f>
        <v>0</v>
      </c>
      <c r="F1925" s="269" t="n">
        <f aca="false">+BAL!G1945</f>
        <v>0</v>
      </c>
      <c r="G1925" s="269" t="n">
        <f aca="false">+BAL!H1945</f>
        <v>0</v>
      </c>
      <c r="H1925" s="269" t="n">
        <f aca="false">+BAL!I1945</f>
        <v>0</v>
      </c>
      <c r="I1925" s="269" t="n">
        <f aca="false">+BAL!J1945</f>
        <v>0</v>
      </c>
      <c r="J1925" s="269" t="n">
        <f aca="false">+BAL!K1945</f>
        <v>0</v>
      </c>
      <c r="K1925" s="269" t="n">
        <f aca="false">+BAL!L1945</f>
        <v>0</v>
      </c>
      <c r="L1925" s="269" t="n">
        <f aca="false">+BAL!M1945</f>
        <v>0</v>
      </c>
      <c r="M1925" s="269" t="n">
        <f aca="false">+BAL!N1945</f>
        <v>0</v>
      </c>
      <c r="N1925" s="269" t="n">
        <f aca="false">+BAL!O1945</f>
        <v>0</v>
      </c>
      <c r="O1925" s="16"/>
      <c r="P1925" s="16"/>
      <c r="Q1925" s="16"/>
      <c r="R1925" s="16"/>
      <c r="S1925" s="16"/>
      <c r="T1925" s="12"/>
      <c r="U1925" s="12"/>
    </row>
    <row r="1926" customFormat="false" ht="12.75" hidden="false" customHeight="false" outlineLevel="0" collapsed="false">
      <c r="A1926" s="268" t="n">
        <f aca="false">+BAL!A1946</f>
        <v>0</v>
      </c>
      <c r="B1926" s="268" t="n">
        <f aca="false">+BAL!B1946</f>
        <v>0</v>
      </c>
      <c r="C1926" s="269" t="n">
        <f aca="false">+BAL!D1946</f>
        <v>0</v>
      </c>
      <c r="D1926" s="269" t="n">
        <f aca="false">+BAL!E1946</f>
        <v>0</v>
      </c>
      <c r="E1926" s="269" t="n">
        <f aca="false">+BAL!F1946</f>
        <v>0</v>
      </c>
      <c r="F1926" s="269" t="n">
        <f aca="false">+BAL!G1946</f>
        <v>0</v>
      </c>
      <c r="G1926" s="269" t="n">
        <f aca="false">+BAL!H1946</f>
        <v>0</v>
      </c>
      <c r="H1926" s="269" t="n">
        <f aca="false">+BAL!I1946</f>
        <v>0</v>
      </c>
      <c r="I1926" s="269" t="n">
        <f aca="false">+BAL!J1946</f>
        <v>0</v>
      </c>
      <c r="J1926" s="269" t="n">
        <f aca="false">+BAL!K1946</f>
        <v>0</v>
      </c>
      <c r="K1926" s="269" t="n">
        <f aca="false">+BAL!L1946</f>
        <v>0</v>
      </c>
      <c r="L1926" s="269" t="n">
        <f aca="false">+BAL!M1946</f>
        <v>0</v>
      </c>
      <c r="M1926" s="269" t="n">
        <f aca="false">+BAL!N1946</f>
        <v>0</v>
      </c>
      <c r="N1926" s="269" t="n">
        <f aca="false">+BAL!O1946</f>
        <v>0</v>
      </c>
      <c r="O1926" s="16"/>
      <c r="P1926" s="16"/>
      <c r="Q1926" s="16"/>
      <c r="R1926" s="16"/>
      <c r="S1926" s="16"/>
      <c r="T1926" s="12"/>
      <c r="U1926" s="12"/>
    </row>
    <row r="1927" customFormat="false" ht="12.75" hidden="false" customHeight="false" outlineLevel="0" collapsed="false">
      <c r="A1927" s="268" t="n">
        <f aca="false">+BAL!A1947</f>
        <v>0</v>
      </c>
      <c r="B1927" s="268" t="n">
        <f aca="false">+BAL!B1947</f>
        <v>0</v>
      </c>
      <c r="C1927" s="269" t="n">
        <f aca="false">+BAL!D1947</f>
        <v>0</v>
      </c>
      <c r="D1927" s="269" t="n">
        <f aca="false">+BAL!E1947</f>
        <v>0</v>
      </c>
      <c r="E1927" s="269" t="n">
        <f aca="false">+BAL!F1947</f>
        <v>0</v>
      </c>
      <c r="F1927" s="269" t="n">
        <f aca="false">+BAL!G1947</f>
        <v>0</v>
      </c>
      <c r="G1927" s="269" t="n">
        <f aca="false">+BAL!H1947</f>
        <v>0</v>
      </c>
      <c r="H1927" s="269" t="n">
        <f aca="false">+BAL!I1947</f>
        <v>0</v>
      </c>
      <c r="I1927" s="269" t="n">
        <f aca="false">+BAL!J1947</f>
        <v>0</v>
      </c>
      <c r="J1927" s="269" t="n">
        <f aca="false">+BAL!K1947</f>
        <v>0</v>
      </c>
      <c r="K1927" s="269" t="n">
        <f aca="false">+BAL!L1947</f>
        <v>0</v>
      </c>
      <c r="L1927" s="269" t="n">
        <f aca="false">+BAL!M1947</f>
        <v>0</v>
      </c>
      <c r="M1927" s="269" t="n">
        <f aca="false">+BAL!N1947</f>
        <v>0</v>
      </c>
      <c r="N1927" s="269" t="n">
        <f aca="false">+BAL!O1947</f>
        <v>0</v>
      </c>
      <c r="O1927" s="16"/>
      <c r="P1927" s="16"/>
      <c r="Q1927" s="16"/>
      <c r="R1927" s="16"/>
      <c r="S1927" s="16"/>
      <c r="T1927" s="12"/>
      <c r="U1927" s="12"/>
    </row>
    <row r="1928" customFormat="false" ht="12.75" hidden="false" customHeight="false" outlineLevel="0" collapsed="false">
      <c r="A1928" s="268" t="n">
        <f aca="false">+BAL!A1948</f>
        <v>0</v>
      </c>
      <c r="B1928" s="268" t="n">
        <f aca="false">+BAL!B1948</f>
        <v>0</v>
      </c>
      <c r="C1928" s="269" t="n">
        <f aca="false">+BAL!D1948</f>
        <v>0</v>
      </c>
      <c r="D1928" s="269" t="n">
        <f aca="false">+BAL!E1948</f>
        <v>0</v>
      </c>
      <c r="E1928" s="269" t="n">
        <f aca="false">+BAL!F1948</f>
        <v>0</v>
      </c>
      <c r="F1928" s="269" t="n">
        <f aca="false">+BAL!G1948</f>
        <v>0</v>
      </c>
      <c r="G1928" s="269" t="n">
        <f aca="false">+BAL!H1948</f>
        <v>0</v>
      </c>
      <c r="H1928" s="269" t="n">
        <f aca="false">+BAL!I1948</f>
        <v>0</v>
      </c>
      <c r="I1928" s="269" t="n">
        <f aca="false">+BAL!J1948</f>
        <v>0</v>
      </c>
      <c r="J1928" s="269" t="n">
        <f aca="false">+BAL!K1948</f>
        <v>0</v>
      </c>
      <c r="K1928" s="269" t="n">
        <f aca="false">+BAL!L1948</f>
        <v>0</v>
      </c>
      <c r="L1928" s="269" t="n">
        <f aca="false">+BAL!M1948</f>
        <v>0</v>
      </c>
      <c r="M1928" s="269" t="n">
        <f aca="false">+BAL!N1948</f>
        <v>0</v>
      </c>
      <c r="N1928" s="269" t="n">
        <f aca="false">+BAL!O1948</f>
        <v>0</v>
      </c>
      <c r="O1928" s="16"/>
      <c r="P1928" s="16"/>
      <c r="Q1928" s="16"/>
      <c r="R1928" s="16"/>
      <c r="S1928" s="16"/>
      <c r="T1928" s="12"/>
      <c r="U1928" s="12"/>
    </row>
    <row r="1929" customFormat="false" ht="12.75" hidden="false" customHeight="false" outlineLevel="0" collapsed="false">
      <c r="A1929" s="268" t="n">
        <f aca="false">+BAL!A1949</f>
        <v>0</v>
      </c>
      <c r="B1929" s="268" t="n">
        <f aca="false">+BAL!B1949</f>
        <v>0</v>
      </c>
      <c r="C1929" s="269" t="n">
        <f aca="false">+BAL!D1949</f>
        <v>0</v>
      </c>
      <c r="D1929" s="269" t="n">
        <f aca="false">+BAL!E1949</f>
        <v>0</v>
      </c>
      <c r="E1929" s="269" t="n">
        <f aca="false">+BAL!F1949</f>
        <v>0</v>
      </c>
      <c r="F1929" s="269" t="n">
        <f aca="false">+BAL!G1949</f>
        <v>0</v>
      </c>
      <c r="G1929" s="269" t="n">
        <f aca="false">+BAL!H1949</f>
        <v>0</v>
      </c>
      <c r="H1929" s="269" t="n">
        <f aca="false">+BAL!I1949</f>
        <v>0</v>
      </c>
      <c r="I1929" s="269" t="n">
        <f aca="false">+BAL!J1949</f>
        <v>0</v>
      </c>
      <c r="J1929" s="269" t="n">
        <f aca="false">+BAL!K1949</f>
        <v>0</v>
      </c>
      <c r="K1929" s="269" t="n">
        <f aca="false">+BAL!L1949</f>
        <v>0</v>
      </c>
      <c r="L1929" s="269" t="n">
        <f aca="false">+BAL!M1949</f>
        <v>0</v>
      </c>
      <c r="M1929" s="269" t="n">
        <f aca="false">+BAL!N1949</f>
        <v>0</v>
      </c>
      <c r="N1929" s="269" t="n">
        <f aca="false">+BAL!O1949</f>
        <v>0</v>
      </c>
      <c r="O1929" s="16"/>
      <c r="P1929" s="16"/>
      <c r="Q1929" s="16"/>
      <c r="R1929" s="16"/>
      <c r="S1929" s="16"/>
      <c r="T1929" s="12"/>
      <c r="U1929" s="12"/>
    </row>
    <row r="1930" customFormat="false" ht="12.75" hidden="false" customHeight="false" outlineLevel="0" collapsed="false">
      <c r="A1930" s="268" t="n">
        <f aca="false">+BAL!A1950</f>
        <v>0</v>
      </c>
      <c r="B1930" s="268" t="n">
        <f aca="false">+BAL!B1950</f>
        <v>0</v>
      </c>
      <c r="C1930" s="269" t="n">
        <f aca="false">+BAL!D1950</f>
        <v>0</v>
      </c>
      <c r="D1930" s="269" t="n">
        <f aca="false">+BAL!E1950</f>
        <v>0</v>
      </c>
      <c r="E1930" s="269" t="n">
        <f aca="false">+BAL!F1950</f>
        <v>0</v>
      </c>
      <c r="F1930" s="269" t="n">
        <f aca="false">+BAL!G1950</f>
        <v>0</v>
      </c>
      <c r="G1930" s="269" t="n">
        <f aca="false">+BAL!H1950</f>
        <v>0</v>
      </c>
      <c r="H1930" s="269" t="n">
        <f aca="false">+BAL!I1950</f>
        <v>0</v>
      </c>
      <c r="I1930" s="269" t="n">
        <f aca="false">+BAL!J1950</f>
        <v>0</v>
      </c>
      <c r="J1930" s="269" t="n">
        <f aca="false">+BAL!K1950</f>
        <v>0</v>
      </c>
      <c r="K1930" s="269" t="n">
        <f aca="false">+BAL!L1950</f>
        <v>0</v>
      </c>
      <c r="L1930" s="269" t="n">
        <f aca="false">+BAL!M1950</f>
        <v>0</v>
      </c>
      <c r="M1930" s="269" t="n">
        <f aca="false">+BAL!N1950</f>
        <v>0</v>
      </c>
      <c r="N1930" s="269" t="n">
        <f aca="false">+BAL!O1950</f>
        <v>0</v>
      </c>
      <c r="O1930" s="16"/>
      <c r="P1930" s="16"/>
      <c r="Q1930" s="16"/>
      <c r="R1930" s="16"/>
      <c r="S1930" s="16"/>
      <c r="T1930" s="12"/>
      <c r="U1930" s="12"/>
    </row>
    <row r="1931" customFormat="false" ht="12.75" hidden="false" customHeight="false" outlineLevel="0" collapsed="false">
      <c r="A1931" s="268" t="n">
        <f aca="false">+BAL!A1951</f>
        <v>0</v>
      </c>
      <c r="B1931" s="268" t="n">
        <f aca="false">+BAL!B1951</f>
        <v>0</v>
      </c>
      <c r="C1931" s="269" t="n">
        <f aca="false">+BAL!D1951</f>
        <v>0</v>
      </c>
      <c r="D1931" s="269" t="n">
        <f aca="false">+BAL!E1951</f>
        <v>0</v>
      </c>
      <c r="E1931" s="269" t="n">
        <f aca="false">+BAL!F1951</f>
        <v>0</v>
      </c>
      <c r="F1931" s="269" t="n">
        <f aca="false">+BAL!G1951</f>
        <v>0</v>
      </c>
      <c r="G1931" s="269" t="n">
        <f aca="false">+BAL!H1951</f>
        <v>0</v>
      </c>
      <c r="H1931" s="269" t="n">
        <f aca="false">+BAL!I1951</f>
        <v>0</v>
      </c>
      <c r="I1931" s="269" t="n">
        <f aca="false">+BAL!J1951</f>
        <v>0</v>
      </c>
      <c r="J1931" s="269" t="n">
        <f aca="false">+BAL!K1951</f>
        <v>0</v>
      </c>
      <c r="K1931" s="269" t="n">
        <f aca="false">+BAL!L1951</f>
        <v>0</v>
      </c>
      <c r="L1931" s="269" t="n">
        <f aca="false">+BAL!M1951</f>
        <v>0</v>
      </c>
      <c r="M1931" s="269" t="n">
        <f aca="false">+BAL!N1951</f>
        <v>0</v>
      </c>
      <c r="N1931" s="269" t="n">
        <f aca="false">+BAL!O1951</f>
        <v>0</v>
      </c>
      <c r="O1931" s="16"/>
      <c r="P1931" s="16"/>
      <c r="Q1931" s="16"/>
      <c r="R1931" s="16"/>
      <c r="S1931" s="16"/>
      <c r="T1931" s="12"/>
      <c r="U1931" s="12"/>
    </row>
    <row r="1932" customFormat="false" ht="12.75" hidden="false" customHeight="false" outlineLevel="0" collapsed="false">
      <c r="A1932" s="268" t="n">
        <f aca="false">+BAL!A1952</f>
        <v>0</v>
      </c>
      <c r="B1932" s="268" t="n">
        <f aca="false">+BAL!B1952</f>
        <v>0</v>
      </c>
      <c r="C1932" s="269" t="n">
        <f aca="false">+BAL!D1952</f>
        <v>0</v>
      </c>
      <c r="D1932" s="269" t="n">
        <f aca="false">+BAL!E1952</f>
        <v>0</v>
      </c>
      <c r="E1932" s="269" t="n">
        <f aca="false">+BAL!F1952</f>
        <v>0</v>
      </c>
      <c r="F1932" s="269" t="n">
        <f aca="false">+BAL!G1952</f>
        <v>0</v>
      </c>
      <c r="G1932" s="269" t="n">
        <f aca="false">+BAL!H1952</f>
        <v>0</v>
      </c>
      <c r="H1932" s="269" t="n">
        <f aca="false">+BAL!I1952</f>
        <v>0</v>
      </c>
      <c r="I1932" s="269" t="n">
        <f aca="false">+BAL!J1952</f>
        <v>0</v>
      </c>
      <c r="J1932" s="269" t="n">
        <f aca="false">+BAL!K1952</f>
        <v>0</v>
      </c>
      <c r="K1932" s="269" t="n">
        <f aca="false">+BAL!L1952</f>
        <v>0</v>
      </c>
      <c r="L1932" s="269" t="n">
        <f aca="false">+BAL!M1952</f>
        <v>0</v>
      </c>
      <c r="M1932" s="269" t="n">
        <f aca="false">+BAL!N1952</f>
        <v>0</v>
      </c>
      <c r="N1932" s="269" t="n">
        <f aca="false">+BAL!O1952</f>
        <v>0</v>
      </c>
      <c r="O1932" s="16"/>
      <c r="P1932" s="16"/>
      <c r="Q1932" s="16"/>
      <c r="R1932" s="16"/>
      <c r="S1932" s="16"/>
      <c r="T1932" s="12"/>
      <c r="U1932" s="12"/>
    </row>
    <row r="1933" customFormat="false" ht="12.75" hidden="false" customHeight="false" outlineLevel="0" collapsed="false">
      <c r="A1933" s="268" t="n">
        <f aca="false">+BAL!A1953</f>
        <v>0</v>
      </c>
      <c r="B1933" s="268" t="n">
        <f aca="false">+BAL!B1953</f>
        <v>0</v>
      </c>
      <c r="C1933" s="269" t="n">
        <f aca="false">+BAL!D1953</f>
        <v>0</v>
      </c>
      <c r="D1933" s="269" t="n">
        <f aca="false">+BAL!E1953</f>
        <v>0</v>
      </c>
      <c r="E1933" s="269" t="n">
        <f aca="false">+BAL!F1953</f>
        <v>0</v>
      </c>
      <c r="F1933" s="269" t="n">
        <f aca="false">+BAL!G1953</f>
        <v>0</v>
      </c>
      <c r="G1933" s="269" t="n">
        <f aca="false">+BAL!H1953</f>
        <v>0</v>
      </c>
      <c r="H1933" s="269" t="n">
        <f aca="false">+BAL!I1953</f>
        <v>0</v>
      </c>
      <c r="I1933" s="269" t="n">
        <f aca="false">+BAL!J1953</f>
        <v>0</v>
      </c>
      <c r="J1933" s="269" t="n">
        <f aca="false">+BAL!K1953</f>
        <v>0</v>
      </c>
      <c r="K1933" s="269" t="n">
        <f aca="false">+BAL!L1953</f>
        <v>0</v>
      </c>
      <c r="L1933" s="269" t="n">
        <f aca="false">+BAL!M1953</f>
        <v>0</v>
      </c>
      <c r="M1933" s="269" t="n">
        <f aca="false">+BAL!N1953</f>
        <v>0</v>
      </c>
      <c r="N1933" s="269" t="n">
        <f aca="false">+BAL!O1953</f>
        <v>0</v>
      </c>
      <c r="O1933" s="16"/>
      <c r="P1933" s="16"/>
      <c r="Q1933" s="16"/>
      <c r="R1933" s="16"/>
      <c r="S1933" s="16"/>
      <c r="T1933" s="12"/>
      <c r="U1933" s="12"/>
    </row>
    <row r="1934" customFormat="false" ht="12.75" hidden="false" customHeight="false" outlineLevel="0" collapsed="false">
      <c r="A1934" s="268" t="n">
        <f aca="false">+BAL!A1954</f>
        <v>0</v>
      </c>
      <c r="B1934" s="268" t="n">
        <f aca="false">+BAL!B1954</f>
        <v>0</v>
      </c>
      <c r="C1934" s="269" t="n">
        <f aca="false">+BAL!D1954</f>
        <v>0</v>
      </c>
      <c r="D1934" s="269" t="n">
        <f aca="false">+BAL!E1954</f>
        <v>0</v>
      </c>
      <c r="E1934" s="269" t="n">
        <f aca="false">+BAL!F1954</f>
        <v>0</v>
      </c>
      <c r="F1934" s="269" t="n">
        <f aca="false">+BAL!G1954</f>
        <v>0</v>
      </c>
      <c r="G1934" s="269" t="n">
        <f aca="false">+BAL!H1954</f>
        <v>0</v>
      </c>
      <c r="H1934" s="269" t="n">
        <f aca="false">+BAL!I1954</f>
        <v>0</v>
      </c>
      <c r="I1934" s="269" t="n">
        <f aca="false">+BAL!J1954</f>
        <v>0</v>
      </c>
      <c r="J1934" s="269" t="n">
        <f aca="false">+BAL!K1954</f>
        <v>0</v>
      </c>
      <c r="K1934" s="269" t="n">
        <f aca="false">+BAL!L1954</f>
        <v>0</v>
      </c>
      <c r="L1934" s="269" t="n">
        <f aca="false">+BAL!M1954</f>
        <v>0</v>
      </c>
      <c r="M1934" s="269" t="n">
        <f aca="false">+BAL!N1954</f>
        <v>0</v>
      </c>
      <c r="N1934" s="269" t="n">
        <f aca="false">+BAL!O1954</f>
        <v>0</v>
      </c>
      <c r="O1934" s="16"/>
      <c r="P1934" s="16"/>
      <c r="Q1934" s="16"/>
      <c r="R1934" s="16"/>
      <c r="S1934" s="16"/>
      <c r="T1934" s="12"/>
      <c r="U1934" s="12"/>
    </row>
    <row r="1935" customFormat="false" ht="12.75" hidden="false" customHeight="false" outlineLevel="0" collapsed="false">
      <c r="A1935" s="268" t="n">
        <f aca="false">+BAL!A1955</f>
        <v>0</v>
      </c>
      <c r="B1935" s="268" t="n">
        <f aca="false">+BAL!B1955</f>
        <v>0</v>
      </c>
      <c r="C1935" s="269" t="n">
        <f aca="false">+BAL!D1955</f>
        <v>0</v>
      </c>
      <c r="D1935" s="269" t="n">
        <f aca="false">+BAL!E1955</f>
        <v>0</v>
      </c>
      <c r="E1935" s="269" t="n">
        <f aca="false">+BAL!F1955</f>
        <v>0</v>
      </c>
      <c r="F1935" s="269" t="n">
        <f aca="false">+BAL!G1955</f>
        <v>0</v>
      </c>
      <c r="G1935" s="269" t="n">
        <f aca="false">+BAL!H1955</f>
        <v>0</v>
      </c>
      <c r="H1935" s="269" t="n">
        <f aca="false">+BAL!I1955</f>
        <v>0</v>
      </c>
      <c r="I1935" s="269" t="n">
        <f aca="false">+BAL!J1955</f>
        <v>0</v>
      </c>
      <c r="J1935" s="269" t="n">
        <f aca="false">+BAL!K1955</f>
        <v>0</v>
      </c>
      <c r="K1935" s="269" t="n">
        <f aca="false">+BAL!L1955</f>
        <v>0</v>
      </c>
      <c r="L1935" s="269" t="n">
        <f aca="false">+BAL!M1955</f>
        <v>0</v>
      </c>
      <c r="M1935" s="269" t="n">
        <f aca="false">+BAL!N1955</f>
        <v>0</v>
      </c>
      <c r="N1935" s="269" t="n">
        <f aca="false">+BAL!O1955</f>
        <v>0</v>
      </c>
      <c r="O1935" s="16"/>
      <c r="P1935" s="16"/>
      <c r="Q1935" s="16"/>
      <c r="R1935" s="16"/>
      <c r="S1935" s="16"/>
      <c r="T1935" s="12"/>
      <c r="U1935" s="12"/>
    </row>
    <row r="1936" customFormat="false" ht="12.75" hidden="false" customHeight="false" outlineLevel="0" collapsed="false">
      <c r="A1936" s="268" t="n">
        <f aca="false">+BAL!A1956</f>
        <v>0</v>
      </c>
      <c r="B1936" s="268" t="n">
        <f aca="false">+BAL!B1956</f>
        <v>0</v>
      </c>
      <c r="C1936" s="269" t="n">
        <f aca="false">+BAL!D1956</f>
        <v>0</v>
      </c>
      <c r="D1936" s="269" t="n">
        <f aca="false">+BAL!E1956</f>
        <v>0</v>
      </c>
      <c r="E1936" s="269" t="n">
        <f aca="false">+BAL!F1956</f>
        <v>0</v>
      </c>
      <c r="F1936" s="269" t="n">
        <f aca="false">+BAL!G1956</f>
        <v>0</v>
      </c>
      <c r="G1936" s="269" t="n">
        <f aca="false">+BAL!H1956</f>
        <v>0</v>
      </c>
      <c r="H1936" s="269" t="n">
        <f aca="false">+BAL!I1956</f>
        <v>0</v>
      </c>
      <c r="I1936" s="269" t="n">
        <f aca="false">+BAL!J1956</f>
        <v>0</v>
      </c>
      <c r="J1936" s="269" t="n">
        <f aca="false">+BAL!K1956</f>
        <v>0</v>
      </c>
      <c r="K1936" s="269" t="n">
        <f aca="false">+BAL!L1956</f>
        <v>0</v>
      </c>
      <c r="L1936" s="269" t="n">
        <f aca="false">+BAL!M1956</f>
        <v>0</v>
      </c>
      <c r="M1936" s="269" t="n">
        <f aca="false">+BAL!N1956</f>
        <v>0</v>
      </c>
      <c r="N1936" s="269" t="n">
        <f aca="false">+BAL!O1956</f>
        <v>0</v>
      </c>
      <c r="O1936" s="16"/>
      <c r="P1936" s="16"/>
      <c r="Q1936" s="16"/>
      <c r="R1936" s="16"/>
      <c r="S1936" s="16"/>
      <c r="T1936" s="12"/>
      <c r="U1936" s="12"/>
    </row>
    <row r="1937" customFormat="false" ht="12.75" hidden="false" customHeight="false" outlineLevel="0" collapsed="false">
      <c r="A1937" s="268" t="n">
        <f aca="false">+BAL!A1957</f>
        <v>0</v>
      </c>
      <c r="B1937" s="268" t="n">
        <f aca="false">+BAL!B1957</f>
        <v>0</v>
      </c>
      <c r="C1937" s="269" t="n">
        <f aca="false">+BAL!D1957</f>
        <v>0</v>
      </c>
      <c r="D1937" s="269" t="n">
        <f aca="false">+BAL!E1957</f>
        <v>0</v>
      </c>
      <c r="E1937" s="269" t="n">
        <f aca="false">+BAL!F1957</f>
        <v>0</v>
      </c>
      <c r="F1937" s="269" t="n">
        <f aca="false">+BAL!G1957</f>
        <v>0</v>
      </c>
      <c r="G1937" s="269" t="n">
        <f aca="false">+BAL!H1957</f>
        <v>0</v>
      </c>
      <c r="H1937" s="269" t="n">
        <f aca="false">+BAL!I1957</f>
        <v>0</v>
      </c>
      <c r="I1937" s="269" t="n">
        <f aca="false">+BAL!J1957</f>
        <v>0</v>
      </c>
      <c r="J1937" s="269" t="n">
        <f aca="false">+BAL!K1957</f>
        <v>0</v>
      </c>
      <c r="K1937" s="269" t="n">
        <f aca="false">+BAL!L1957</f>
        <v>0</v>
      </c>
      <c r="L1937" s="269" t="n">
        <f aca="false">+BAL!M1957</f>
        <v>0</v>
      </c>
      <c r="M1937" s="269" t="n">
        <f aca="false">+BAL!N1957</f>
        <v>0</v>
      </c>
      <c r="N1937" s="269" t="n">
        <f aca="false">+BAL!O1957</f>
        <v>0</v>
      </c>
      <c r="O1937" s="16"/>
      <c r="P1937" s="16"/>
      <c r="Q1937" s="16"/>
      <c r="R1937" s="16"/>
      <c r="S1937" s="16"/>
      <c r="T1937" s="12"/>
      <c r="U1937" s="12"/>
    </row>
    <row r="1938" customFormat="false" ht="12.75" hidden="false" customHeight="false" outlineLevel="0" collapsed="false">
      <c r="A1938" s="268" t="n">
        <f aca="false">+BAL!A1958</f>
        <v>0</v>
      </c>
      <c r="B1938" s="268" t="n">
        <f aca="false">+BAL!B1958</f>
        <v>0</v>
      </c>
      <c r="C1938" s="269" t="n">
        <f aca="false">+BAL!D1958</f>
        <v>0</v>
      </c>
      <c r="D1938" s="269" t="n">
        <f aca="false">+BAL!E1958</f>
        <v>0</v>
      </c>
      <c r="E1938" s="269" t="n">
        <f aca="false">+BAL!F1958</f>
        <v>0</v>
      </c>
      <c r="F1938" s="269" t="n">
        <f aca="false">+BAL!G1958</f>
        <v>0</v>
      </c>
      <c r="G1938" s="269" t="n">
        <f aca="false">+BAL!H1958</f>
        <v>0</v>
      </c>
      <c r="H1938" s="269" t="n">
        <f aca="false">+BAL!I1958</f>
        <v>0</v>
      </c>
      <c r="I1938" s="269" t="n">
        <f aca="false">+BAL!J1958</f>
        <v>0</v>
      </c>
      <c r="J1938" s="269" t="n">
        <f aca="false">+BAL!K1958</f>
        <v>0</v>
      </c>
      <c r="K1938" s="269" t="n">
        <f aca="false">+BAL!L1958</f>
        <v>0</v>
      </c>
      <c r="L1938" s="269" t="n">
        <f aca="false">+BAL!M1958</f>
        <v>0</v>
      </c>
      <c r="M1938" s="269" t="n">
        <f aca="false">+BAL!N1958</f>
        <v>0</v>
      </c>
      <c r="N1938" s="269" t="n">
        <f aca="false">+BAL!O1958</f>
        <v>0</v>
      </c>
      <c r="O1938" s="16"/>
      <c r="P1938" s="16"/>
      <c r="Q1938" s="16"/>
      <c r="R1938" s="16"/>
      <c r="S1938" s="16"/>
      <c r="T1938" s="12"/>
      <c r="U1938" s="12"/>
    </row>
    <row r="1939" customFormat="false" ht="12.75" hidden="false" customHeight="false" outlineLevel="0" collapsed="false">
      <c r="A1939" s="268" t="n">
        <f aca="false">+BAL!A1959</f>
        <v>0</v>
      </c>
      <c r="B1939" s="268" t="n">
        <f aca="false">+BAL!B1959</f>
        <v>0</v>
      </c>
      <c r="C1939" s="269" t="n">
        <f aca="false">+BAL!D1959</f>
        <v>0</v>
      </c>
      <c r="D1939" s="269" t="n">
        <f aca="false">+BAL!E1959</f>
        <v>0</v>
      </c>
      <c r="E1939" s="269" t="n">
        <f aca="false">+BAL!F1959</f>
        <v>0</v>
      </c>
      <c r="F1939" s="269" t="n">
        <f aca="false">+BAL!G1959</f>
        <v>0</v>
      </c>
      <c r="G1939" s="269" t="n">
        <f aca="false">+BAL!H1959</f>
        <v>0</v>
      </c>
      <c r="H1939" s="269" t="n">
        <f aca="false">+BAL!I1959</f>
        <v>0</v>
      </c>
      <c r="I1939" s="269" t="n">
        <f aca="false">+BAL!J1959</f>
        <v>0</v>
      </c>
      <c r="J1939" s="269" t="n">
        <f aca="false">+BAL!K1959</f>
        <v>0</v>
      </c>
      <c r="K1939" s="269" t="n">
        <f aca="false">+BAL!L1959</f>
        <v>0</v>
      </c>
      <c r="L1939" s="269" t="n">
        <f aca="false">+BAL!M1959</f>
        <v>0</v>
      </c>
      <c r="M1939" s="269" t="n">
        <f aca="false">+BAL!N1959</f>
        <v>0</v>
      </c>
      <c r="N1939" s="269" t="n">
        <f aca="false">+BAL!O1959</f>
        <v>0</v>
      </c>
      <c r="O1939" s="16"/>
      <c r="P1939" s="16"/>
      <c r="Q1939" s="16"/>
      <c r="R1939" s="16"/>
      <c r="S1939" s="16"/>
      <c r="T1939" s="12"/>
      <c r="U1939" s="12"/>
    </row>
    <row r="1940" customFormat="false" ht="12.75" hidden="false" customHeight="false" outlineLevel="0" collapsed="false">
      <c r="A1940" s="268" t="n">
        <f aca="false">+BAL!A1960</f>
        <v>0</v>
      </c>
      <c r="B1940" s="268" t="n">
        <f aca="false">+BAL!B1960</f>
        <v>0</v>
      </c>
      <c r="C1940" s="269" t="n">
        <f aca="false">+BAL!D1960</f>
        <v>0</v>
      </c>
      <c r="D1940" s="269" t="n">
        <f aca="false">+BAL!E1960</f>
        <v>0</v>
      </c>
      <c r="E1940" s="269" t="n">
        <f aca="false">+BAL!F1960</f>
        <v>0</v>
      </c>
      <c r="F1940" s="269" t="n">
        <f aca="false">+BAL!G1960</f>
        <v>0</v>
      </c>
      <c r="G1940" s="269" t="n">
        <f aca="false">+BAL!H1960</f>
        <v>0</v>
      </c>
      <c r="H1940" s="269" t="n">
        <f aca="false">+BAL!I1960</f>
        <v>0</v>
      </c>
      <c r="I1940" s="269" t="n">
        <f aca="false">+BAL!J1960</f>
        <v>0</v>
      </c>
      <c r="J1940" s="269" t="n">
        <f aca="false">+BAL!K1960</f>
        <v>0</v>
      </c>
      <c r="K1940" s="269" t="n">
        <f aca="false">+BAL!L1960</f>
        <v>0</v>
      </c>
      <c r="L1940" s="269" t="n">
        <f aca="false">+BAL!M1960</f>
        <v>0</v>
      </c>
      <c r="M1940" s="269" t="n">
        <f aca="false">+BAL!N1960</f>
        <v>0</v>
      </c>
      <c r="N1940" s="269" t="n">
        <f aca="false">+BAL!O1960</f>
        <v>0</v>
      </c>
      <c r="O1940" s="16"/>
      <c r="P1940" s="16"/>
      <c r="Q1940" s="16"/>
      <c r="R1940" s="16"/>
      <c r="S1940" s="16"/>
      <c r="T1940" s="12"/>
      <c r="U1940" s="12"/>
    </row>
    <row r="1941" customFormat="false" ht="12.75" hidden="false" customHeight="false" outlineLevel="0" collapsed="false">
      <c r="A1941" s="268" t="n">
        <f aca="false">+BAL!A1961</f>
        <v>0</v>
      </c>
      <c r="B1941" s="268" t="n">
        <f aca="false">+BAL!B1961</f>
        <v>0</v>
      </c>
      <c r="C1941" s="269" t="n">
        <f aca="false">+BAL!D1961</f>
        <v>0</v>
      </c>
      <c r="D1941" s="269" t="n">
        <f aca="false">+BAL!E1961</f>
        <v>0</v>
      </c>
      <c r="E1941" s="269" t="n">
        <f aca="false">+BAL!F1961</f>
        <v>0</v>
      </c>
      <c r="F1941" s="269" t="n">
        <f aca="false">+BAL!G1961</f>
        <v>0</v>
      </c>
      <c r="G1941" s="269" t="n">
        <f aca="false">+BAL!H1961</f>
        <v>0</v>
      </c>
      <c r="H1941" s="269" t="n">
        <f aca="false">+BAL!I1961</f>
        <v>0</v>
      </c>
      <c r="I1941" s="269" t="n">
        <f aca="false">+BAL!J1961</f>
        <v>0</v>
      </c>
      <c r="J1941" s="269" t="n">
        <f aca="false">+BAL!K1961</f>
        <v>0</v>
      </c>
      <c r="K1941" s="269" t="n">
        <f aca="false">+BAL!L1961</f>
        <v>0</v>
      </c>
      <c r="L1941" s="269" t="n">
        <f aca="false">+BAL!M1961</f>
        <v>0</v>
      </c>
      <c r="M1941" s="269" t="n">
        <f aca="false">+BAL!N1961</f>
        <v>0</v>
      </c>
      <c r="N1941" s="269" t="n">
        <f aca="false">+BAL!O1961</f>
        <v>0</v>
      </c>
      <c r="O1941" s="16"/>
      <c r="P1941" s="16"/>
      <c r="Q1941" s="16"/>
      <c r="R1941" s="16"/>
      <c r="S1941" s="16"/>
      <c r="T1941" s="12"/>
      <c r="U1941" s="12"/>
    </row>
    <row r="1942" customFormat="false" ht="12.75" hidden="false" customHeight="false" outlineLevel="0" collapsed="false">
      <c r="A1942" s="268" t="n">
        <f aca="false">+BAL!A1962</f>
        <v>0</v>
      </c>
      <c r="B1942" s="268" t="n">
        <f aca="false">+BAL!B1962</f>
        <v>0</v>
      </c>
      <c r="C1942" s="269" t="n">
        <f aca="false">+BAL!D1962</f>
        <v>0</v>
      </c>
      <c r="D1942" s="269" t="n">
        <f aca="false">+BAL!E1962</f>
        <v>0</v>
      </c>
      <c r="E1942" s="269" t="n">
        <f aca="false">+BAL!F1962</f>
        <v>0</v>
      </c>
      <c r="F1942" s="269" t="n">
        <f aca="false">+BAL!G1962</f>
        <v>0</v>
      </c>
      <c r="G1942" s="269" t="n">
        <f aca="false">+BAL!H1962</f>
        <v>0</v>
      </c>
      <c r="H1942" s="269" t="n">
        <f aca="false">+BAL!I1962</f>
        <v>0</v>
      </c>
      <c r="I1942" s="269" t="n">
        <f aca="false">+BAL!J1962</f>
        <v>0</v>
      </c>
      <c r="J1942" s="269" t="n">
        <f aca="false">+BAL!K1962</f>
        <v>0</v>
      </c>
      <c r="K1942" s="269" t="n">
        <f aca="false">+BAL!L1962</f>
        <v>0</v>
      </c>
      <c r="L1942" s="269" t="n">
        <f aca="false">+BAL!M1962</f>
        <v>0</v>
      </c>
      <c r="M1942" s="269" t="n">
        <f aca="false">+BAL!N1962</f>
        <v>0</v>
      </c>
      <c r="N1942" s="269" t="n">
        <f aca="false">+BAL!O1962</f>
        <v>0</v>
      </c>
      <c r="O1942" s="16"/>
      <c r="P1942" s="16"/>
      <c r="Q1942" s="16"/>
      <c r="R1942" s="16"/>
      <c r="S1942" s="16"/>
      <c r="T1942" s="12"/>
      <c r="U1942" s="12"/>
    </row>
    <row r="1943" customFormat="false" ht="12.75" hidden="false" customHeight="false" outlineLevel="0" collapsed="false">
      <c r="A1943" s="268" t="n">
        <f aca="false">+BAL!A1963</f>
        <v>0</v>
      </c>
      <c r="B1943" s="268" t="n">
        <f aca="false">+BAL!B1963</f>
        <v>0</v>
      </c>
      <c r="C1943" s="269" t="n">
        <f aca="false">+BAL!D1963</f>
        <v>0</v>
      </c>
      <c r="D1943" s="269" t="n">
        <f aca="false">+BAL!E1963</f>
        <v>0</v>
      </c>
      <c r="E1943" s="269" t="n">
        <f aca="false">+BAL!F1963</f>
        <v>0</v>
      </c>
      <c r="F1943" s="269" t="n">
        <f aca="false">+BAL!G1963</f>
        <v>0</v>
      </c>
      <c r="G1943" s="269" t="n">
        <f aca="false">+BAL!H1963</f>
        <v>0</v>
      </c>
      <c r="H1943" s="269" t="n">
        <f aca="false">+BAL!I1963</f>
        <v>0</v>
      </c>
      <c r="I1943" s="269" t="n">
        <f aca="false">+BAL!J1963</f>
        <v>0</v>
      </c>
      <c r="J1943" s="269" t="n">
        <f aca="false">+BAL!K1963</f>
        <v>0</v>
      </c>
      <c r="K1943" s="269" t="n">
        <f aca="false">+BAL!L1963</f>
        <v>0</v>
      </c>
      <c r="L1943" s="269" t="n">
        <f aca="false">+BAL!M1963</f>
        <v>0</v>
      </c>
      <c r="M1943" s="269" t="n">
        <f aca="false">+BAL!N1963</f>
        <v>0</v>
      </c>
      <c r="N1943" s="269" t="n">
        <f aca="false">+BAL!O1963</f>
        <v>0</v>
      </c>
      <c r="O1943" s="16"/>
      <c r="P1943" s="16"/>
      <c r="Q1943" s="16"/>
      <c r="R1943" s="16"/>
      <c r="S1943" s="16"/>
      <c r="T1943" s="12"/>
      <c r="U1943" s="12"/>
    </row>
    <row r="1944" customFormat="false" ht="12.75" hidden="false" customHeight="false" outlineLevel="0" collapsed="false">
      <c r="A1944" s="268" t="n">
        <f aca="false">+BAL!A1964</f>
        <v>0</v>
      </c>
      <c r="B1944" s="268" t="n">
        <f aca="false">+BAL!B1964</f>
        <v>0</v>
      </c>
      <c r="C1944" s="269" t="n">
        <f aca="false">+BAL!D1964</f>
        <v>0</v>
      </c>
      <c r="D1944" s="269" t="n">
        <f aca="false">+BAL!E1964</f>
        <v>0</v>
      </c>
      <c r="E1944" s="269" t="n">
        <f aca="false">+BAL!F1964</f>
        <v>0</v>
      </c>
      <c r="F1944" s="269" t="n">
        <f aca="false">+BAL!G1964</f>
        <v>0</v>
      </c>
      <c r="G1944" s="269" t="n">
        <f aca="false">+BAL!H1964</f>
        <v>0</v>
      </c>
      <c r="H1944" s="269" t="n">
        <f aca="false">+BAL!I1964</f>
        <v>0</v>
      </c>
      <c r="I1944" s="269" t="n">
        <f aca="false">+BAL!J1964</f>
        <v>0</v>
      </c>
      <c r="J1944" s="269" t="n">
        <f aca="false">+BAL!K1964</f>
        <v>0</v>
      </c>
      <c r="K1944" s="269" t="n">
        <f aca="false">+BAL!L1964</f>
        <v>0</v>
      </c>
      <c r="L1944" s="269" t="n">
        <f aca="false">+BAL!M1964</f>
        <v>0</v>
      </c>
      <c r="M1944" s="269" t="n">
        <f aca="false">+BAL!N1964</f>
        <v>0</v>
      </c>
      <c r="N1944" s="269" t="n">
        <f aca="false">+BAL!O1964</f>
        <v>0</v>
      </c>
      <c r="O1944" s="16"/>
      <c r="P1944" s="16"/>
      <c r="Q1944" s="16"/>
      <c r="R1944" s="16"/>
      <c r="S1944" s="16"/>
      <c r="T1944" s="12"/>
      <c r="U1944" s="12"/>
    </row>
    <row r="1945" customFormat="false" ht="12.75" hidden="false" customHeight="false" outlineLevel="0" collapsed="false">
      <c r="A1945" s="268" t="n">
        <f aca="false">+BAL!A1965</f>
        <v>0</v>
      </c>
      <c r="B1945" s="268" t="n">
        <f aca="false">+BAL!B1965</f>
        <v>0</v>
      </c>
      <c r="C1945" s="269" t="n">
        <f aca="false">+BAL!D1965</f>
        <v>0</v>
      </c>
      <c r="D1945" s="269" t="n">
        <f aca="false">+BAL!E1965</f>
        <v>0</v>
      </c>
      <c r="E1945" s="269" t="n">
        <f aca="false">+BAL!F1965</f>
        <v>0</v>
      </c>
      <c r="F1945" s="269" t="n">
        <f aca="false">+BAL!G1965</f>
        <v>0</v>
      </c>
      <c r="G1945" s="269" t="n">
        <f aca="false">+BAL!H1965</f>
        <v>0</v>
      </c>
      <c r="H1945" s="269" t="n">
        <f aca="false">+BAL!I1965</f>
        <v>0</v>
      </c>
      <c r="I1945" s="269" t="n">
        <f aca="false">+BAL!J1965</f>
        <v>0</v>
      </c>
      <c r="J1945" s="269" t="n">
        <f aca="false">+BAL!K1965</f>
        <v>0</v>
      </c>
      <c r="K1945" s="269" t="n">
        <f aca="false">+BAL!L1965</f>
        <v>0</v>
      </c>
      <c r="L1945" s="269" t="n">
        <f aca="false">+BAL!M1965</f>
        <v>0</v>
      </c>
      <c r="M1945" s="269" t="n">
        <f aca="false">+BAL!N1965</f>
        <v>0</v>
      </c>
      <c r="N1945" s="269" t="n">
        <f aca="false">+BAL!O1965</f>
        <v>0</v>
      </c>
      <c r="O1945" s="16"/>
      <c r="P1945" s="16"/>
      <c r="Q1945" s="16"/>
      <c r="R1945" s="16"/>
      <c r="S1945" s="16"/>
      <c r="T1945" s="12"/>
      <c r="U1945" s="12"/>
    </row>
    <row r="1946" customFormat="false" ht="12.75" hidden="false" customHeight="false" outlineLevel="0" collapsed="false">
      <c r="A1946" s="268" t="n">
        <f aca="false">+BAL!A1966</f>
        <v>0</v>
      </c>
      <c r="B1946" s="268" t="n">
        <f aca="false">+BAL!B1966</f>
        <v>0</v>
      </c>
      <c r="C1946" s="269" t="n">
        <f aca="false">+BAL!D1966</f>
        <v>0</v>
      </c>
      <c r="D1946" s="269" t="n">
        <f aca="false">+BAL!E1966</f>
        <v>0</v>
      </c>
      <c r="E1946" s="269" t="n">
        <f aca="false">+BAL!F1966</f>
        <v>0</v>
      </c>
      <c r="F1946" s="269" t="n">
        <f aca="false">+BAL!G1966</f>
        <v>0</v>
      </c>
      <c r="G1946" s="269" t="n">
        <f aca="false">+BAL!H1966</f>
        <v>0</v>
      </c>
      <c r="H1946" s="269" t="n">
        <f aca="false">+BAL!I1966</f>
        <v>0</v>
      </c>
      <c r="I1946" s="269" t="n">
        <f aca="false">+BAL!J1966</f>
        <v>0</v>
      </c>
      <c r="J1946" s="269" t="n">
        <f aca="false">+BAL!K1966</f>
        <v>0</v>
      </c>
      <c r="K1946" s="269" t="n">
        <f aca="false">+BAL!L1966</f>
        <v>0</v>
      </c>
      <c r="L1946" s="269" t="n">
        <f aca="false">+BAL!M1966</f>
        <v>0</v>
      </c>
      <c r="M1946" s="269" t="n">
        <f aca="false">+BAL!N1966</f>
        <v>0</v>
      </c>
      <c r="N1946" s="269" t="n">
        <f aca="false">+BAL!O1966</f>
        <v>0</v>
      </c>
      <c r="O1946" s="16"/>
      <c r="P1946" s="16"/>
      <c r="Q1946" s="16"/>
      <c r="R1946" s="16"/>
      <c r="S1946" s="16"/>
      <c r="T1946" s="12"/>
      <c r="U1946" s="12"/>
    </row>
    <row r="1947" customFormat="false" ht="12.75" hidden="false" customHeight="false" outlineLevel="0" collapsed="false">
      <c r="A1947" s="268" t="n">
        <f aca="false">+BAL!A1967</f>
        <v>0</v>
      </c>
      <c r="B1947" s="268" t="n">
        <f aca="false">+BAL!B1967</f>
        <v>0</v>
      </c>
      <c r="C1947" s="269" t="n">
        <f aca="false">+BAL!D1967</f>
        <v>0</v>
      </c>
      <c r="D1947" s="269" t="n">
        <f aca="false">+BAL!E1967</f>
        <v>0</v>
      </c>
      <c r="E1947" s="269" t="n">
        <f aca="false">+BAL!F1967</f>
        <v>0</v>
      </c>
      <c r="F1947" s="269" t="n">
        <f aca="false">+BAL!G1967</f>
        <v>0</v>
      </c>
      <c r="G1947" s="269" t="n">
        <f aca="false">+BAL!H1967</f>
        <v>0</v>
      </c>
      <c r="H1947" s="269" t="n">
        <f aca="false">+BAL!I1967</f>
        <v>0</v>
      </c>
      <c r="I1947" s="269" t="n">
        <f aca="false">+BAL!J1967</f>
        <v>0</v>
      </c>
      <c r="J1947" s="269" t="n">
        <f aca="false">+BAL!K1967</f>
        <v>0</v>
      </c>
      <c r="K1947" s="269" t="n">
        <f aca="false">+BAL!L1967</f>
        <v>0</v>
      </c>
      <c r="L1947" s="269" t="n">
        <f aca="false">+BAL!M1967</f>
        <v>0</v>
      </c>
      <c r="M1947" s="269" t="n">
        <f aca="false">+BAL!N1967</f>
        <v>0</v>
      </c>
      <c r="N1947" s="269" t="n">
        <f aca="false">+BAL!O1967</f>
        <v>0</v>
      </c>
      <c r="O1947" s="16"/>
      <c r="P1947" s="16"/>
      <c r="Q1947" s="16"/>
      <c r="R1947" s="16"/>
      <c r="S1947" s="16"/>
      <c r="T1947" s="12"/>
      <c r="U1947" s="12"/>
    </row>
    <row r="1948" customFormat="false" ht="12.75" hidden="false" customHeight="false" outlineLevel="0" collapsed="false">
      <c r="A1948" s="268" t="n">
        <f aca="false">+BAL!A1968</f>
        <v>0</v>
      </c>
      <c r="B1948" s="268" t="n">
        <f aca="false">+BAL!B1968</f>
        <v>0</v>
      </c>
      <c r="C1948" s="269" t="n">
        <f aca="false">+BAL!D1968</f>
        <v>0</v>
      </c>
      <c r="D1948" s="269" t="n">
        <f aca="false">+BAL!E1968</f>
        <v>0</v>
      </c>
      <c r="E1948" s="269" t="n">
        <f aca="false">+BAL!F1968</f>
        <v>0</v>
      </c>
      <c r="F1948" s="269" t="n">
        <f aca="false">+BAL!G1968</f>
        <v>0</v>
      </c>
      <c r="G1948" s="269" t="n">
        <f aca="false">+BAL!H1968</f>
        <v>0</v>
      </c>
      <c r="H1948" s="269" t="n">
        <f aca="false">+BAL!I1968</f>
        <v>0</v>
      </c>
      <c r="I1948" s="269" t="n">
        <f aca="false">+BAL!J1968</f>
        <v>0</v>
      </c>
      <c r="J1948" s="269" t="n">
        <f aca="false">+BAL!K1968</f>
        <v>0</v>
      </c>
      <c r="K1948" s="269" t="n">
        <f aca="false">+BAL!L1968</f>
        <v>0</v>
      </c>
      <c r="L1948" s="269" t="n">
        <f aca="false">+BAL!M1968</f>
        <v>0</v>
      </c>
      <c r="M1948" s="269" t="n">
        <f aca="false">+BAL!N1968</f>
        <v>0</v>
      </c>
      <c r="N1948" s="269" t="n">
        <f aca="false">+BAL!O1968</f>
        <v>0</v>
      </c>
      <c r="O1948" s="16"/>
      <c r="P1948" s="16"/>
      <c r="Q1948" s="16"/>
      <c r="R1948" s="16"/>
      <c r="S1948" s="16"/>
      <c r="T1948" s="12"/>
      <c r="U1948" s="12"/>
    </row>
    <row r="1949" customFormat="false" ht="12.75" hidden="false" customHeight="false" outlineLevel="0" collapsed="false">
      <c r="A1949" s="268" t="n">
        <f aca="false">+BAL!A1969</f>
        <v>0</v>
      </c>
      <c r="B1949" s="268" t="n">
        <f aca="false">+BAL!B1969</f>
        <v>0</v>
      </c>
      <c r="C1949" s="269" t="n">
        <f aca="false">+BAL!D1969</f>
        <v>0</v>
      </c>
      <c r="D1949" s="269" t="n">
        <f aca="false">+BAL!E1969</f>
        <v>0</v>
      </c>
      <c r="E1949" s="269" t="n">
        <f aca="false">+BAL!F1969</f>
        <v>0</v>
      </c>
      <c r="F1949" s="269" t="n">
        <f aca="false">+BAL!G1969</f>
        <v>0</v>
      </c>
      <c r="G1949" s="269" t="n">
        <f aca="false">+BAL!H1969</f>
        <v>0</v>
      </c>
      <c r="H1949" s="269" t="n">
        <f aca="false">+BAL!I1969</f>
        <v>0</v>
      </c>
      <c r="I1949" s="269" t="n">
        <f aca="false">+BAL!J1969</f>
        <v>0</v>
      </c>
      <c r="J1949" s="269" t="n">
        <f aca="false">+BAL!K1969</f>
        <v>0</v>
      </c>
      <c r="K1949" s="269" t="n">
        <f aca="false">+BAL!L1969</f>
        <v>0</v>
      </c>
      <c r="L1949" s="269" t="n">
        <f aca="false">+BAL!M1969</f>
        <v>0</v>
      </c>
      <c r="M1949" s="269" t="n">
        <f aca="false">+BAL!N1969</f>
        <v>0</v>
      </c>
      <c r="N1949" s="269" t="n">
        <f aca="false">+BAL!O1969</f>
        <v>0</v>
      </c>
      <c r="O1949" s="16"/>
      <c r="P1949" s="16"/>
      <c r="Q1949" s="16"/>
      <c r="R1949" s="16"/>
      <c r="S1949" s="16"/>
      <c r="T1949" s="12"/>
      <c r="U1949" s="12"/>
    </row>
    <row r="1950" customFormat="false" ht="12.75" hidden="false" customHeight="false" outlineLevel="0" collapsed="false">
      <c r="A1950" s="268" t="n">
        <f aca="false">+BAL!A1970</f>
        <v>0</v>
      </c>
      <c r="B1950" s="268" t="n">
        <f aca="false">+BAL!B1970</f>
        <v>0</v>
      </c>
      <c r="C1950" s="269" t="n">
        <f aca="false">+BAL!D1970</f>
        <v>0</v>
      </c>
      <c r="D1950" s="269" t="n">
        <f aca="false">+BAL!E1970</f>
        <v>0</v>
      </c>
      <c r="E1950" s="269" t="n">
        <f aca="false">+BAL!F1970</f>
        <v>0</v>
      </c>
      <c r="F1950" s="269" t="n">
        <f aca="false">+BAL!G1970</f>
        <v>0</v>
      </c>
      <c r="G1950" s="269" t="n">
        <f aca="false">+BAL!H1970</f>
        <v>0</v>
      </c>
      <c r="H1950" s="269" t="n">
        <f aca="false">+BAL!I1970</f>
        <v>0</v>
      </c>
      <c r="I1950" s="269" t="n">
        <f aca="false">+BAL!J1970</f>
        <v>0</v>
      </c>
      <c r="J1950" s="269" t="n">
        <f aca="false">+BAL!K1970</f>
        <v>0</v>
      </c>
      <c r="K1950" s="269" t="n">
        <f aca="false">+BAL!L1970</f>
        <v>0</v>
      </c>
      <c r="L1950" s="269" t="n">
        <f aca="false">+BAL!M1970</f>
        <v>0</v>
      </c>
      <c r="M1950" s="269" t="n">
        <f aca="false">+BAL!N1970</f>
        <v>0</v>
      </c>
      <c r="N1950" s="269" t="n">
        <f aca="false">+BAL!O1970</f>
        <v>0</v>
      </c>
      <c r="O1950" s="16"/>
      <c r="P1950" s="16"/>
      <c r="Q1950" s="16"/>
      <c r="R1950" s="16"/>
      <c r="S1950" s="16"/>
      <c r="T1950" s="12"/>
      <c r="U1950" s="12"/>
    </row>
    <row r="1951" customFormat="false" ht="12.75" hidden="false" customHeight="false" outlineLevel="0" collapsed="false">
      <c r="A1951" s="268" t="n">
        <f aca="false">+BAL!A1971</f>
        <v>0</v>
      </c>
      <c r="B1951" s="268" t="n">
        <f aca="false">+BAL!B1971</f>
        <v>0</v>
      </c>
      <c r="C1951" s="269" t="n">
        <f aca="false">+BAL!D1971</f>
        <v>0</v>
      </c>
      <c r="D1951" s="269" t="n">
        <f aca="false">+BAL!E1971</f>
        <v>0</v>
      </c>
      <c r="E1951" s="269" t="n">
        <f aca="false">+BAL!F1971</f>
        <v>0</v>
      </c>
      <c r="F1951" s="269" t="n">
        <f aca="false">+BAL!G1971</f>
        <v>0</v>
      </c>
      <c r="G1951" s="269" t="n">
        <f aca="false">+BAL!H1971</f>
        <v>0</v>
      </c>
      <c r="H1951" s="269" t="n">
        <f aca="false">+BAL!I1971</f>
        <v>0</v>
      </c>
      <c r="I1951" s="269" t="n">
        <f aca="false">+BAL!J1971</f>
        <v>0</v>
      </c>
      <c r="J1951" s="269" t="n">
        <f aca="false">+BAL!K1971</f>
        <v>0</v>
      </c>
      <c r="K1951" s="269" t="n">
        <f aca="false">+BAL!L1971</f>
        <v>0</v>
      </c>
      <c r="L1951" s="269" t="n">
        <f aca="false">+BAL!M1971</f>
        <v>0</v>
      </c>
      <c r="M1951" s="269" t="n">
        <f aca="false">+BAL!N1971</f>
        <v>0</v>
      </c>
      <c r="N1951" s="269" t="n">
        <f aca="false">+BAL!O1971</f>
        <v>0</v>
      </c>
      <c r="O1951" s="16"/>
      <c r="P1951" s="16"/>
      <c r="Q1951" s="16"/>
      <c r="R1951" s="16"/>
      <c r="S1951" s="16"/>
      <c r="T1951" s="12"/>
      <c r="U1951" s="12"/>
    </row>
    <row r="1952" customFormat="false" ht="12.75" hidden="false" customHeight="false" outlineLevel="0" collapsed="false">
      <c r="A1952" s="268" t="n">
        <f aca="false">+BAL!A1972</f>
        <v>0</v>
      </c>
      <c r="B1952" s="268" t="n">
        <f aca="false">+BAL!B1972</f>
        <v>0</v>
      </c>
      <c r="C1952" s="269" t="n">
        <f aca="false">+BAL!D1972</f>
        <v>0</v>
      </c>
      <c r="D1952" s="269" t="n">
        <f aca="false">+BAL!E1972</f>
        <v>0</v>
      </c>
      <c r="E1952" s="269" t="n">
        <f aca="false">+BAL!F1972</f>
        <v>0</v>
      </c>
      <c r="F1952" s="269" t="n">
        <f aca="false">+BAL!G1972</f>
        <v>0</v>
      </c>
      <c r="G1952" s="269" t="n">
        <f aca="false">+BAL!H1972</f>
        <v>0</v>
      </c>
      <c r="H1952" s="269" t="n">
        <f aca="false">+BAL!I1972</f>
        <v>0</v>
      </c>
      <c r="I1952" s="269" t="n">
        <f aca="false">+BAL!J1972</f>
        <v>0</v>
      </c>
      <c r="J1952" s="269" t="n">
        <f aca="false">+BAL!K1972</f>
        <v>0</v>
      </c>
      <c r="K1952" s="269" t="n">
        <f aca="false">+BAL!L1972</f>
        <v>0</v>
      </c>
      <c r="L1952" s="269" t="n">
        <f aca="false">+BAL!M1972</f>
        <v>0</v>
      </c>
      <c r="M1952" s="269" t="n">
        <f aca="false">+BAL!N1972</f>
        <v>0</v>
      </c>
      <c r="N1952" s="269" t="n">
        <f aca="false">+BAL!O1972</f>
        <v>0</v>
      </c>
      <c r="O1952" s="16"/>
      <c r="P1952" s="16"/>
      <c r="Q1952" s="16"/>
      <c r="R1952" s="16"/>
      <c r="S1952" s="16"/>
      <c r="T1952" s="12"/>
      <c r="U1952" s="12"/>
    </row>
    <row r="1953" customFormat="false" ht="12.75" hidden="false" customHeight="false" outlineLevel="0" collapsed="false">
      <c r="A1953" s="268" t="n">
        <f aca="false">+BAL!A1973</f>
        <v>0</v>
      </c>
      <c r="B1953" s="268" t="n">
        <f aca="false">+BAL!B1973</f>
        <v>0</v>
      </c>
      <c r="C1953" s="269" t="n">
        <f aca="false">+BAL!D1973</f>
        <v>0</v>
      </c>
      <c r="D1953" s="269" t="n">
        <f aca="false">+BAL!E1973</f>
        <v>0</v>
      </c>
      <c r="E1953" s="269" t="n">
        <f aca="false">+BAL!F1973</f>
        <v>0</v>
      </c>
      <c r="F1953" s="269" t="n">
        <f aca="false">+BAL!G1973</f>
        <v>0</v>
      </c>
      <c r="G1953" s="269" t="n">
        <f aca="false">+BAL!H1973</f>
        <v>0</v>
      </c>
      <c r="H1953" s="269" t="n">
        <f aca="false">+BAL!I1973</f>
        <v>0</v>
      </c>
      <c r="I1953" s="269" t="n">
        <f aca="false">+BAL!J1973</f>
        <v>0</v>
      </c>
      <c r="J1953" s="269" t="n">
        <f aca="false">+BAL!K1973</f>
        <v>0</v>
      </c>
      <c r="K1953" s="269" t="n">
        <f aca="false">+BAL!L1973</f>
        <v>0</v>
      </c>
      <c r="L1953" s="269" t="n">
        <f aca="false">+BAL!M1973</f>
        <v>0</v>
      </c>
      <c r="M1953" s="269" t="n">
        <f aca="false">+BAL!N1973</f>
        <v>0</v>
      </c>
      <c r="N1953" s="269" t="n">
        <f aca="false">+BAL!O1973</f>
        <v>0</v>
      </c>
      <c r="O1953" s="16"/>
      <c r="P1953" s="16"/>
      <c r="Q1953" s="16"/>
      <c r="R1953" s="16"/>
      <c r="S1953" s="16"/>
      <c r="T1953" s="12"/>
      <c r="U1953" s="12"/>
    </row>
    <row r="1954" customFormat="false" ht="12.75" hidden="false" customHeight="false" outlineLevel="0" collapsed="false">
      <c r="A1954" s="268" t="n">
        <f aca="false">+BAL!A1974</f>
        <v>0</v>
      </c>
      <c r="B1954" s="268" t="n">
        <f aca="false">+BAL!B1974</f>
        <v>0</v>
      </c>
      <c r="C1954" s="269" t="n">
        <f aca="false">+BAL!D1974</f>
        <v>0</v>
      </c>
      <c r="D1954" s="269" t="n">
        <f aca="false">+BAL!E1974</f>
        <v>0</v>
      </c>
      <c r="E1954" s="269" t="n">
        <f aca="false">+BAL!F1974</f>
        <v>0</v>
      </c>
      <c r="F1954" s="269" t="n">
        <f aca="false">+BAL!G1974</f>
        <v>0</v>
      </c>
      <c r="G1954" s="269" t="n">
        <f aca="false">+BAL!H1974</f>
        <v>0</v>
      </c>
      <c r="H1954" s="269" t="n">
        <f aca="false">+BAL!I1974</f>
        <v>0</v>
      </c>
      <c r="I1954" s="269" t="n">
        <f aca="false">+BAL!J1974</f>
        <v>0</v>
      </c>
      <c r="J1954" s="269" t="n">
        <f aca="false">+BAL!K1974</f>
        <v>0</v>
      </c>
      <c r="K1954" s="269" t="n">
        <f aca="false">+BAL!L1974</f>
        <v>0</v>
      </c>
      <c r="L1954" s="269" t="n">
        <f aca="false">+BAL!M1974</f>
        <v>0</v>
      </c>
      <c r="M1954" s="269" t="n">
        <f aca="false">+BAL!N1974</f>
        <v>0</v>
      </c>
      <c r="N1954" s="269" t="n">
        <f aca="false">+BAL!O1974</f>
        <v>0</v>
      </c>
      <c r="O1954" s="16"/>
      <c r="P1954" s="16"/>
      <c r="Q1954" s="16"/>
      <c r="R1954" s="16"/>
      <c r="S1954" s="16"/>
      <c r="T1954" s="12"/>
      <c r="U1954" s="12"/>
    </row>
    <row r="1955" customFormat="false" ht="12.75" hidden="false" customHeight="false" outlineLevel="0" collapsed="false">
      <c r="A1955" s="268" t="n">
        <f aca="false">+BAL!A1975</f>
        <v>0</v>
      </c>
      <c r="B1955" s="268" t="n">
        <f aca="false">+BAL!B1975</f>
        <v>0</v>
      </c>
      <c r="C1955" s="269" t="n">
        <f aca="false">+BAL!D1975</f>
        <v>0</v>
      </c>
      <c r="D1955" s="269" t="n">
        <f aca="false">+BAL!E1975</f>
        <v>0</v>
      </c>
      <c r="E1955" s="269" t="n">
        <f aca="false">+BAL!F1975</f>
        <v>0</v>
      </c>
      <c r="F1955" s="269" t="n">
        <f aca="false">+BAL!G1975</f>
        <v>0</v>
      </c>
      <c r="G1955" s="269" t="n">
        <f aca="false">+BAL!H1975</f>
        <v>0</v>
      </c>
      <c r="H1955" s="269" t="n">
        <f aca="false">+BAL!I1975</f>
        <v>0</v>
      </c>
      <c r="I1955" s="269" t="n">
        <f aca="false">+BAL!J1975</f>
        <v>0</v>
      </c>
      <c r="J1955" s="269" t="n">
        <f aca="false">+BAL!K1975</f>
        <v>0</v>
      </c>
      <c r="K1955" s="269" t="n">
        <f aca="false">+BAL!L1975</f>
        <v>0</v>
      </c>
      <c r="L1955" s="269" t="n">
        <f aca="false">+BAL!M1975</f>
        <v>0</v>
      </c>
      <c r="M1955" s="269" t="n">
        <f aca="false">+BAL!N1975</f>
        <v>0</v>
      </c>
      <c r="N1955" s="269" t="n">
        <f aca="false">+BAL!O1975</f>
        <v>0</v>
      </c>
      <c r="O1955" s="16"/>
      <c r="P1955" s="16"/>
      <c r="Q1955" s="16"/>
      <c r="R1955" s="16"/>
      <c r="S1955" s="16"/>
      <c r="T1955" s="12"/>
      <c r="U1955" s="12"/>
    </row>
    <row r="1956" customFormat="false" ht="12.75" hidden="false" customHeight="false" outlineLevel="0" collapsed="false">
      <c r="A1956" s="268" t="n">
        <f aca="false">+BAL!A1976</f>
        <v>0</v>
      </c>
      <c r="B1956" s="268" t="n">
        <f aca="false">+BAL!B1976</f>
        <v>0</v>
      </c>
      <c r="C1956" s="269" t="n">
        <f aca="false">+BAL!D1976</f>
        <v>0</v>
      </c>
      <c r="D1956" s="269" t="n">
        <f aca="false">+BAL!E1976</f>
        <v>0</v>
      </c>
      <c r="E1956" s="269" t="n">
        <f aca="false">+BAL!F1976</f>
        <v>0</v>
      </c>
      <c r="F1956" s="269" t="n">
        <f aca="false">+BAL!G1976</f>
        <v>0</v>
      </c>
      <c r="G1956" s="269" t="n">
        <f aca="false">+BAL!H1976</f>
        <v>0</v>
      </c>
      <c r="H1956" s="269" t="n">
        <f aca="false">+BAL!I1976</f>
        <v>0</v>
      </c>
      <c r="I1956" s="269" t="n">
        <f aca="false">+BAL!J1976</f>
        <v>0</v>
      </c>
      <c r="J1956" s="269" t="n">
        <f aca="false">+BAL!K1976</f>
        <v>0</v>
      </c>
      <c r="K1956" s="269" t="n">
        <f aca="false">+BAL!L1976</f>
        <v>0</v>
      </c>
      <c r="L1956" s="269" t="n">
        <f aca="false">+BAL!M1976</f>
        <v>0</v>
      </c>
      <c r="M1956" s="269" t="n">
        <f aca="false">+BAL!N1976</f>
        <v>0</v>
      </c>
      <c r="N1956" s="269" t="n">
        <f aca="false">+BAL!O1976</f>
        <v>0</v>
      </c>
      <c r="O1956" s="16"/>
      <c r="P1956" s="16"/>
      <c r="Q1956" s="16"/>
      <c r="R1956" s="16"/>
      <c r="S1956" s="16"/>
      <c r="T1956" s="12"/>
      <c r="U1956" s="12"/>
    </row>
    <row r="1957" customFormat="false" ht="12.75" hidden="false" customHeight="false" outlineLevel="0" collapsed="false">
      <c r="A1957" s="268" t="n">
        <f aca="false">+BAL!A1977</f>
        <v>0</v>
      </c>
      <c r="B1957" s="268" t="n">
        <f aca="false">+BAL!B1977</f>
        <v>0</v>
      </c>
      <c r="C1957" s="269" t="n">
        <f aca="false">+BAL!D1977</f>
        <v>0</v>
      </c>
      <c r="D1957" s="269" t="n">
        <f aca="false">+BAL!E1977</f>
        <v>0</v>
      </c>
      <c r="E1957" s="269" t="n">
        <f aca="false">+BAL!F1977</f>
        <v>0</v>
      </c>
      <c r="F1957" s="269" t="n">
        <f aca="false">+BAL!G1977</f>
        <v>0</v>
      </c>
      <c r="G1957" s="269" t="n">
        <f aca="false">+BAL!H1977</f>
        <v>0</v>
      </c>
      <c r="H1957" s="269" t="n">
        <f aca="false">+BAL!I1977</f>
        <v>0</v>
      </c>
      <c r="I1957" s="269" t="n">
        <f aca="false">+BAL!J1977</f>
        <v>0</v>
      </c>
      <c r="J1957" s="269" t="n">
        <f aca="false">+BAL!K1977</f>
        <v>0</v>
      </c>
      <c r="K1957" s="269" t="n">
        <f aca="false">+BAL!L1977</f>
        <v>0</v>
      </c>
      <c r="L1957" s="269" t="n">
        <f aca="false">+BAL!M1977</f>
        <v>0</v>
      </c>
      <c r="M1957" s="269" t="n">
        <f aca="false">+BAL!N1977</f>
        <v>0</v>
      </c>
      <c r="N1957" s="269" t="n">
        <f aca="false">+BAL!O1977</f>
        <v>0</v>
      </c>
      <c r="O1957" s="16"/>
      <c r="P1957" s="16"/>
      <c r="Q1957" s="16"/>
      <c r="R1957" s="16"/>
      <c r="S1957" s="16"/>
      <c r="T1957" s="12"/>
      <c r="U1957" s="12"/>
    </row>
    <row r="1958" customFormat="false" ht="12.75" hidden="false" customHeight="false" outlineLevel="0" collapsed="false">
      <c r="A1958" s="268" t="n">
        <f aca="false">+BAL!A1978</f>
        <v>0</v>
      </c>
      <c r="B1958" s="268" t="n">
        <f aca="false">+BAL!B1978</f>
        <v>0</v>
      </c>
      <c r="C1958" s="269" t="n">
        <f aca="false">+BAL!D1978</f>
        <v>0</v>
      </c>
      <c r="D1958" s="269" t="n">
        <f aca="false">+BAL!E1978</f>
        <v>0</v>
      </c>
      <c r="E1958" s="269" t="n">
        <f aca="false">+BAL!F1978</f>
        <v>0</v>
      </c>
      <c r="F1958" s="269" t="n">
        <f aca="false">+BAL!G1978</f>
        <v>0</v>
      </c>
      <c r="G1958" s="269" t="n">
        <f aca="false">+BAL!H1978</f>
        <v>0</v>
      </c>
      <c r="H1958" s="269" t="n">
        <f aca="false">+BAL!I1978</f>
        <v>0</v>
      </c>
      <c r="I1958" s="269" t="n">
        <f aca="false">+BAL!J1978</f>
        <v>0</v>
      </c>
      <c r="J1958" s="269" t="n">
        <f aca="false">+BAL!K1978</f>
        <v>0</v>
      </c>
      <c r="K1958" s="269" t="n">
        <f aca="false">+BAL!L1978</f>
        <v>0</v>
      </c>
      <c r="L1958" s="269" t="n">
        <f aca="false">+BAL!M1978</f>
        <v>0</v>
      </c>
      <c r="M1958" s="269" t="n">
        <f aca="false">+BAL!N1978</f>
        <v>0</v>
      </c>
      <c r="N1958" s="269" t="n">
        <f aca="false">+BAL!O1978</f>
        <v>0</v>
      </c>
      <c r="O1958" s="16"/>
      <c r="P1958" s="16"/>
      <c r="Q1958" s="16"/>
      <c r="R1958" s="16"/>
      <c r="S1958" s="16"/>
      <c r="T1958" s="12"/>
      <c r="U1958" s="12"/>
    </row>
    <row r="1959" customFormat="false" ht="12.75" hidden="false" customHeight="false" outlineLevel="0" collapsed="false">
      <c r="A1959" s="268" t="n">
        <f aca="false">+BAL!A1979</f>
        <v>0</v>
      </c>
      <c r="B1959" s="268" t="n">
        <f aca="false">+BAL!B1979</f>
        <v>0</v>
      </c>
      <c r="C1959" s="269" t="n">
        <f aca="false">+BAL!D1979</f>
        <v>0</v>
      </c>
      <c r="D1959" s="269" t="n">
        <f aca="false">+BAL!E1979</f>
        <v>0</v>
      </c>
      <c r="E1959" s="269" t="n">
        <f aca="false">+BAL!F1979</f>
        <v>0</v>
      </c>
      <c r="F1959" s="269" t="n">
        <f aca="false">+BAL!G1979</f>
        <v>0</v>
      </c>
      <c r="G1959" s="269" t="n">
        <f aca="false">+BAL!H1979</f>
        <v>0</v>
      </c>
      <c r="H1959" s="269" t="n">
        <f aca="false">+BAL!I1979</f>
        <v>0</v>
      </c>
      <c r="I1959" s="269" t="n">
        <f aca="false">+BAL!J1979</f>
        <v>0</v>
      </c>
      <c r="J1959" s="269" t="n">
        <f aca="false">+BAL!K1979</f>
        <v>0</v>
      </c>
      <c r="K1959" s="269" t="n">
        <f aca="false">+BAL!L1979</f>
        <v>0</v>
      </c>
      <c r="L1959" s="269" t="n">
        <f aca="false">+BAL!M1979</f>
        <v>0</v>
      </c>
      <c r="M1959" s="269" t="n">
        <f aca="false">+BAL!N1979</f>
        <v>0</v>
      </c>
      <c r="N1959" s="269" t="n">
        <f aca="false">+BAL!O1979</f>
        <v>0</v>
      </c>
      <c r="O1959" s="16"/>
      <c r="P1959" s="16"/>
      <c r="Q1959" s="16"/>
      <c r="R1959" s="16"/>
      <c r="S1959" s="16"/>
      <c r="T1959" s="12"/>
      <c r="U1959" s="12"/>
    </row>
    <row r="1960" customFormat="false" ht="12.75" hidden="false" customHeight="false" outlineLevel="0" collapsed="false">
      <c r="A1960" s="268" t="n">
        <f aca="false">+BAL!A1980</f>
        <v>0</v>
      </c>
      <c r="B1960" s="268" t="n">
        <f aca="false">+BAL!B1980</f>
        <v>0</v>
      </c>
      <c r="C1960" s="269" t="n">
        <f aca="false">+BAL!D1980</f>
        <v>0</v>
      </c>
      <c r="D1960" s="269" t="n">
        <f aca="false">+BAL!E1980</f>
        <v>0</v>
      </c>
      <c r="E1960" s="269" t="n">
        <f aca="false">+BAL!F1980</f>
        <v>0</v>
      </c>
      <c r="F1960" s="269" t="n">
        <f aca="false">+BAL!G1980</f>
        <v>0</v>
      </c>
      <c r="G1960" s="269" t="n">
        <f aca="false">+BAL!H1980</f>
        <v>0</v>
      </c>
      <c r="H1960" s="269" t="n">
        <f aca="false">+BAL!I1980</f>
        <v>0</v>
      </c>
      <c r="I1960" s="269" t="n">
        <f aca="false">+BAL!J1980</f>
        <v>0</v>
      </c>
      <c r="J1960" s="269" t="n">
        <f aca="false">+BAL!K1980</f>
        <v>0</v>
      </c>
      <c r="K1960" s="269" t="n">
        <f aca="false">+BAL!L1980</f>
        <v>0</v>
      </c>
      <c r="L1960" s="269" t="n">
        <f aca="false">+BAL!M1980</f>
        <v>0</v>
      </c>
      <c r="M1960" s="269" t="n">
        <f aca="false">+BAL!N1980</f>
        <v>0</v>
      </c>
      <c r="N1960" s="269" t="n">
        <f aca="false">+BAL!O1980</f>
        <v>0</v>
      </c>
      <c r="O1960" s="16"/>
      <c r="P1960" s="16"/>
      <c r="Q1960" s="16"/>
      <c r="R1960" s="16"/>
      <c r="S1960" s="16"/>
      <c r="T1960" s="12"/>
      <c r="U1960" s="12"/>
    </row>
    <row r="1961" customFormat="false" ht="12.75" hidden="false" customHeight="false" outlineLevel="0" collapsed="false">
      <c r="A1961" s="268" t="n">
        <f aca="false">+BAL!A1981</f>
        <v>0</v>
      </c>
      <c r="B1961" s="268" t="n">
        <f aca="false">+BAL!B1981</f>
        <v>0</v>
      </c>
      <c r="C1961" s="269" t="n">
        <f aca="false">+BAL!D1981</f>
        <v>0</v>
      </c>
      <c r="D1961" s="269" t="n">
        <f aca="false">+BAL!E1981</f>
        <v>0</v>
      </c>
      <c r="E1961" s="269" t="n">
        <f aca="false">+BAL!F1981</f>
        <v>0</v>
      </c>
      <c r="F1961" s="269" t="n">
        <f aca="false">+BAL!G1981</f>
        <v>0</v>
      </c>
      <c r="G1961" s="269" t="n">
        <f aca="false">+BAL!H1981</f>
        <v>0</v>
      </c>
      <c r="H1961" s="269" t="n">
        <f aca="false">+BAL!I1981</f>
        <v>0</v>
      </c>
      <c r="I1961" s="269" t="n">
        <f aca="false">+BAL!J1981</f>
        <v>0</v>
      </c>
      <c r="J1961" s="269" t="n">
        <f aca="false">+BAL!K1981</f>
        <v>0</v>
      </c>
      <c r="K1961" s="269" t="n">
        <f aca="false">+BAL!L1981</f>
        <v>0</v>
      </c>
      <c r="L1961" s="269" t="n">
        <f aca="false">+BAL!M1981</f>
        <v>0</v>
      </c>
      <c r="M1961" s="269" t="n">
        <f aca="false">+BAL!N1981</f>
        <v>0</v>
      </c>
      <c r="N1961" s="269" t="n">
        <f aca="false">+BAL!O1981</f>
        <v>0</v>
      </c>
      <c r="O1961" s="16"/>
      <c r="P1961" s="16"/>
      <c r="Q1961" s="16"/>
      <c r="R1961" s="16"/>
      <c r="S1961" s="16"/>
      <c r="T1961" s="12"/>
      <c r="U1961" s="12"/>
    </row>
    <row r="1962" customFormat="false" ht="12.75" hidden="false" customHeight="false" outlineLevel="0" collapsed="false">
      <c r="A1962" s="268" t="n">
        <f aca="false">+BAL!A1982</f>
        <v>0</v>
      </c>
      <c r="B1962" s="268" t="n">
        <f aca="false">+BAL!B1982</f>
        <v>0</v>
      </c>
      <c r="C1962" s="269" t="n">
        <f aca="false">+BAL!D1982</f>
        <v>0</v>
      </c>
      <c r="D1962" s="269" t="n">
        <f aca="false">+BAL!E1982</f>
        <v>0</v>
      </c>
      <c r="E1962" s="269" t="n">
        <f aca="false">+BAL!F1982</f>
        <v>0</v>
      </c>
      <c r="F1962" s="269" t="n">
        <f aca="false">+BAL!G1982</f>
        <v>0</v>
      </c>
      <c r="G1962" s="269" t="n">
        <f aca="false">+BAL!H1982</f>
        <v>0</v>
      </c>
      <c r="H1962" s="269" t="n">
        <f aca="false">+BAL!I1982</f>
        <v>0</v>
      </c>
      <c r="I1962" s="269" t="n">
        <f aca="false">+BAL!J1982</f>
        <v>0</v>
      </c>
      <c r="J1962" s="269" t="n">
        <f aca="false">+BAL!K1982</f>
        <v>0</v>
      </c>
      <c r="K1962" s="269" t="n">
        <f aca="false">+BAL!L1982</f>
        <v>0</v>
      </c>
      <c r="L1962" s="269" t="n">
        <f aca="false">+BAL!M1982</f>
        <v>0</v>
      </c>
      <c r="M1962" s="269" t="n">
        <f aca="false">+BAL!N1982</f>
        <v>0</v>
      </c>
      <c r="N1962" s="269" t="n">
        <f aca="false">+BAL!O1982</f>
        <v>0</v>
      </c>
      <c r="O1962" s="16"/>
      <c r="P1962" s="16"/>
      <c r="Q1962" s="16"/>
      <c r="R1962" s="16"/>
      <c r="S1962" s="16"/>
      <c r="T1962" s="12"/>
      <c r="U1962" s="12"/>
    </row>
    <row r="1963" customFormat="false" ht="12.75" hidden="false" customHeight="false" outlineLevel="0" collapsed="false">
      <c r="A1963" s="268" t="n">
        <f aca="false">+BAL!A1983</f>
        <v>0</v>
      </c>
      <c r="B1963" s="268" t="n">
        <f aca="false">+BAL!B1983</f>
        <v>0</v>
      </c>
      <c r="C1963" s="269" t="n">
        <f aca="false">+BAL!D1983</f>
        <v>0</v>
      </c>
      <c r="D1963" s="269" t="n">
        <f aca="false">+BAL!E1983</f>
        <v>0</v>
      </c>
      <c r="E1963" s="269" t="n">
        <f aca="false">+BAL!F1983</f>
        <v>0</v>
      </c>
      <c r="F1963" s="269" t="n">
        <f aca="false">+BAL!G1983</f>
        <v>0</v>
      </c>
      <c r="G1963" s="269" t="n">
        <f aca="false">+BAL!H1983</f>
        <v>0</v>
      </c>
      <c r="H1963" s="269" t="n">
        <f aca="false">+BAL!I1983</f>
        <v>0</v>
      </c>
      <c r="I1963" s="269" t="n">
        <f aca="false">+BAL!J1983</f>
        <v>0</v>
      </c>
      <c r="J1963" s="269" t="n">
        <f aca="false">+BAL!K1983</f>
        <v>0</v>
      </c>
      <c r="K1963" s="269" t="n">
        <f aca="false">+BAL!L1983</f>
        <v>0</v>
      </c>
      <c r="L1963" s="269" t="n">
        <f aca="false">+BAL!M1983</f>
        <v>0</v>
      </c>
      <c r="M1963" s="269" t="n">
        <f aca="false">+BAL!N1983</f>
        <v>0</v>
      </c>
      <c r="N1963" s="269" t="n">
        <f aca="false">+BAL!O1983</f>
        <v>0</v>
      </c>
      <c r="O1963" s="16"/>
      <c r="P1963" s="16"/>
      <c r="Q1963" s="16"/>
      <c r="R1963" s="16"/>
      <c r="S1963" s="16"/>
      <c r="T1963" s="12"/>
      <c r="U1963" s="12"/>
    </row>
    <row r="1964" customFormat="false" ht="12.75" hidden="false" customHeight="false" outlineLevel="0" collapsed="false">
      <c r="A1964" s="268" t="n">
        <f aca="false">+BAL!A1984</f>
        <v>0</v>
      </c>
      <c r="B1964" s="268" t="n">
        <f aca="false">+BAL!B1984</f>
        <v>0</v>
      </c>
      <c r="C1964" s="269" t="n">
        <f aca="false">+BAL!D1984</f>
        <v>0</v>
      </c>
      <c r="D1964" s="269" t="n">
        <f aca="false">+BAL!E1984</f>
        <v>0</v>
      </c>
      <c r="E1964" s="269" t="n">
        <f aca="false">+BAL!F1984</f>
        <v>0</v>
      </c>
      <c r="F1964" s="269" t="n">
        <f aca="false">+BAL!G1984</f>
        <v>0</v>
      </c>
      <c r="G1964" s="269" t="n">
        <f aca="false">+BAL!H1984</f>
        <v>0</v>
      </c>
      <c r="H1964" s="269" t="n">
        <f aca="false">+BAL!I1984</f>
        <v>0</v>
      </c>
      <c r="I1964" s="269" t="n">
        <f aca="false">+BAL!J1984</f>
        <v>0</v>
      </c>
      <c r="J1964" s="269" t="n">
        <f aca="false">+BAL!K1984</f>
        <v>0</v>
      </c>
      <c r="K1964" s="269" t="n">
        <f aca="false">+BAL!L1984</f>
        <v>0</v>
      </c>
      <c r="L1964" s="269" t="n">
        <f aca="false">+BAL!M1984</f>
        <v>0</v>
      </c>
      <c r="M1964" s="269" t="n">
        <f aca="false">+BAL!N1984</f>
        <v>0</v>
      </c>
      <c r="N1964" s="269" t="n">
        <f aca="false">+BAL!O1984</f>
        <v>0</v>
      </c>
      <c r="O1964" s="16"/>
      <c r="P1964" s="16"/>
      <c r="Q1964" s="16"/>
      <c r="R1964" s="16"/>
      <c r="S1964" s="16"/>
      <c r="T1964" s="12"/>
      <c r="U1964" s="12"/>
    </row>
    <row r="1965" customFormat="false" ht="12.75" hidden="false" customHeight="false" outlineLevel="0" collapsed="false">
      <c r="A1965" s="268" t="n">
        <f aca="false">+BAL!A1985</f>
        <v>0</v>
      </c>
      <c r="B1965" s="268" t="n">
        <f aca="false">+BAL!B1985</f>
        <v>0</v>
      </c>
      <c r="C1965" s="269" t="n">
        <f aca="false">+BAL!D1985</f>
        <v>0</v>
      </c>
      <c r="D1965" s="269" t="n">
        <f aca="false">+BAL!E1985</f>
        <v>0</v>
      </c>
      <c r="E1965" s="269" t="n">
        <f aca="false">+BAL!F1985</f>
        <v>0</v>
      </c>
      <c r="F1965" s="269" t="n">
        <f aca="false">+BAL!G1985</f>
        <v>0</v>
      </c>
      <c r="G1965" s="269" t="n">
        <f aca="false">+BAL!H1985</f>
        <v>0</v>
      </c>
      <c r="H1965" s="269" t="n">
        <f aca="false">+BAL!I1985</f>
        <v>0</v>
      </c>
      <c r="I1965" s="269" t="n">
        <f aca="false">+BAL!J1985</f>
        <v>0</v>
      </c>
      <c r="J1965" s="269" t="n">
        <f aca="false">+BAL!K1985</f>
        <v>0</v>
      </c>
      <c r="K1965" s="269" t="n">
        <f aca="false">+BAL!L1985</f>
        <v>0</v>
      </c>
      <c r="L1965" s="269" t="n">
        <f aca="false">+BAL!M1985</f>
        <v>0</v>
      </c>
      <c r="M1965" s="269" t="n">
        <f aca="false">+BAL!N1985</f>
        <v>0</v>
      </c>
      <c r="N1965" s="269" t="n">
        <f aca="false">+BAL!O1985</f>
        <v>0</v>
      </c>
      <c r="O1965" s="16"/>
      <c r="P1965" s="16"/>
      <c r="Q1965" s="16"/>
      <c r="R1965" s="16"/>
      <c r="S1965" s="16"/>
      <c r="T1965" s="12"/>
      <c r="U1965" s="12"/>
    </row>
    <row r="1966" customFormat="false" ht="12.75" hidden="false" customHeight="false" outlineLevel="0" collapsed="false">
      <c r="A1966" s="268" t="n">
        <f aca="false">+BAL!A1986</f>
        <v>0</v>
      </c>
      <c r="B1966" s="268" t="n">
        <f aca="false">+BAL!B1986</f>
        <v>0</v>
      </c>
      <c r="C1966" s="269" t="n">
        <f aca="false">+BAL!D1986</f>
        <v>0</v>
      </c>
      <c r="D1966" s="269" t="n">
        <f aca="false">+BAL!E1986</f>
        <v>0</v>
      </c>
      <c r="E1966" s="269" t="n">
        <f aca="false">+BAL!F1986</f>
        <v>0</v>
      </c>
      <c r="F1966" s="269" t="n">
        <f aca="false">+BAL!G1986</f>
        <v>0</v>
      </c>
      <c r="G1966" s="269" t="n">
        <f aca="false">+BAL!H1986</f>
        <v>0</v>
      </c>
      <c r="H1966" s="269" t="n">
        <f aca="false">+BAL!I1986</f>
        <v>0</v>
      </c>
      <c r="I1966" s="269" t="n">
        <f aca="false">+BAL!J1986</f>
        <v>0</v>
      </c>
      <c r="J1966" s="269" t="n">
        <f aca="false">+BAL!K1986</f>
        <v>0</v>
      </c>
      <c r="K1966" s="269" t="n">
        <f aca="false">+BAL!L1986</f>
        <v>0</v>
      </c>
      <c r="L1966" s="269" t="n">
        <f aca="false">+BAL!M1986</f>
        <v>0</v>
      </c>
      <c r="M1966" s="269" t="n">
        <f aca="false">+BAL!N1986</f>
        <v>0</v>
      </c>
      <c r="N1966" s="269" t="n">
        <f aca="false">+BAL!O1986</f>
        <v>0</v>
      </c>
      <c r="O1966" s="16"/>
      <c r="P1966" s="16"/>
      <c r="Q1966" s="16"/>
      <c r="R1966" s="16"/>
      <c r="S1966" s="16"/>
      <c r="T1966" s="12"/>
      <c r="U1966" s="12"/>
    </row>
    <row r="1967" customFormat="false" ht="12.75" hidden="false" customHeight="false" outlineLevel="0" collapsed="false">
      <c r="A1967" s="268" t="n">
        <f aca="false">+BAL!A1987</f>
        <v>0</v>
      </c>
      <c r="B1967" s="268" t="n">
        <f aca="false">+BAL!B1987</f>
        <v>0</v>
      </c>
      <c r="C1967" s="269" t="n">
        <f aca="false">+BAL!D1987</f>
        <v>0</v>
      </c>
      <c r="D1967" s="269" t="n">
        <f aca="false">+BAL!E1987</f>
        <v>0</v>
      </c>
      <c r="E1967" s="269" t="n">
        <f aca="false">+BAL!F1987</f>
        <v>0</v>
      </c>
      <c r="F1967" s="269" t="n">
        <f aca="false">+BAL!G1987</f>
        <v>0</v>
      </c>
      <c r="G1967" s="269" t="n">
        <f aca="false">+BAL!H1987</f>
        <v>0</v>
      </c>
      <c r="H1967" s="269" t="n">
        <f aca="false">+BAL!I1987</f>
        <v>0</v>
      </c>
      <c r="I1967" s="269" t="n">
        <f aca="false">+BAL!J1987</f>
        <v>0</v>
      </c>
      <c r="J1967" s="269" t="n">
        <f aca="false">+BAL!K1987</f>
        <v>0</v>
      </c>
      <c r="K1967" s="269" t="n">
        <f aca="false">+BAL!L1987</f>
        <v>0</v>
      </c>
      <c r="L1967" s="269" t="n">
        <f aca="false">+BAL!M1987</f>
        <v>0</v>
      </c>
      <c r="M1967" s="269" t="n">
        <f aca="false">+BAL!N1987</f>
        <v>0</v>
      </c>
      <c r="N1967" s="269" t="n">
        <f aca="false">+BAL!O1987</f>
        <v>0</v>
      </c>
      <c r="O1967" s="16"/>
      <c r="P1967" s="16"/>
      <c r="Q1967" s="16"/>
      <c r="R1967" s="16"/>
      <c r="S1967" s="16"/>
      <c r="T1967" s="12"/>
      <c r="U1967" s="12"/>
    </row>
    <row r="1968" customFormat="false" ht="12.75" hidden="false" customHeight="false" outlineLevel="0" collapsed="false">
      <c r="A1968" s="268" t="n">
        <f aca="false">+BAL!A1988</f>
        <v>0</v>
      </c>
      <c r="B1968" s="268" t="n">
        <f aca="false">+BAL!B1988</f>
        <v>0</v>
      </c>
      <c r="C1968" s="269" t="n">
        <f aca="false">+BAL!D1988</f>
        <v>0</v>
      </c>
      <c r="D1968" s="269" t="n">
        <f aca="false">+BAL!E1988</f>
        <v>0</v>
      </c>
      <c r="E1968" s="269" t="n">
        <f aca="false">+BAL!F1988</f>
        <v>0</v>
      </c>
      <c r="F1968" s="269" t="n">
        <f aca="false">+BAL!G1988</f>
        <v>0</v>
      </c>
      <c r="G1968" s="269" t="n">
        <f aca="false">+BAL!H1988</f>
        <v>0</v>
      </c>
      <c r="H1968" s="269" t="n">
        <f aca="false">+BAL!I1988</f>
        <v>0</v>
      </c>
      <c r="I1968" s="269" t="n">
        <f aca="false">+BAL!J1988</f>
        <v>0</v>
      </c>
      <c r="J1968" s="269" t="n">
        <f aca="false">+BAL!K1988</f>
        <v>0</v>
      </c>
      <c r="K1968" s="269" t="n">
        <f aca="false">+BAL!L1988</f>
        <v>0</v>
      </c>
      <c r="L1968" s="269" t="n">
        <f aca="false">+BAL!M1988</f>
        <v>0</v>
      </c>
      <c r="M1968" s="269" t="n">
        <f aca="false">+BAL!N1988</f>
        <v>0</v>
      </c>
      <c r="N1968" s="269" t="n">
        <f aca="false">+BAL!O1988</f>
        <v>0</v>
      </c>
      <c r="O1968" s="16"/>
      <c r="P1968" s="16"/>
      <c r="Q1968" s="16"/>
      <c r="R1968" s="16"/>
      <c r="S1968" s="16"/>
      <c r="T1968" s="12"/>
      <c r="U1968" s="12"/>
    </row>
    <row r="1969" customFormat="false" ht="12.75" hidden="false" customHeight="false" outlineLevel="0" collapsed="false">
      <c r="A1969" s="268" t="n">
        <f aca="false">+BAL!A1989</f>
        <v>0</v>
      </c>
      <c r="B1969" s="268" t="n">
        <f aca="false">+BAL!B1989</f>
        <v>0</v>
      </c>
      <c r="C1969" s="269" t="n">
        <f aca="false">+BAL!D1989</f>
        <v>0</v>
      </c>
      <c r="D1969" s="269" t="n">
        <f aca="false">+BAL!E1989</f>
        <v>0</v>
      </c>
      <c r="E1969" s="269" t="n">
        <f aca="false">+BAL!F1989</f>
        <v>0</v>
      </c>
      <c r="F1969" s="269" t="n">
        <f aca="false">+BAL!G1989</f>
        <v>0</v>
      </c>
      <c r="G1969" s="269" t="n">
        <f aca="false">+BAL!H1989</f>
        <v>0</v>
      </c>
      <c r="H1969" s="269" t="n">
        <f aca="false">+BAL!I1989</f>
        <v>0</v>
      </c>
      <c r="I1969" s="269" t="n">
        <f aca="false">+BAL!J1989</f>
        <v>0</v>
      </c>
      <c r="J1969" s="269" t="n">
        <f aca="false">+BAL!K1989</f>
        <v>0</v>
      </c>
      <c r="K1969" s="269" t="n">
        <f aca="false">+BAL!L1989</f>
        <v>0</v>
      </c>
      <c r="L1969" s="269" t="n">
        <f aca="false">+BAL!M1989</f>
        <v>0</v>
      </c>
      <c r="M1969" s="269" t="n">
        <f aca="false">+BAL!N1989</f>
        <v>0</v>
      </c>
      <c r="N1969" s="269" t="n">
        <f aca="false">+BAL!O1989</f>
        <v>0</v>
      </c>
      <c r="O1969" s="16"/>
      <c r="P1969" s="16"/>
      <c r="Q1969" s="16"/>
      <c r="R1969" s="16"/>
      <c r="S1969" s="16"/>
      <c r="T1969" s="12"/>
      <c r="U1969" s="12"/>
    </row>
    <row r="1970" customFormat="false" ht="12.75" hidden="false" customHeight="false" outlineLevel="0" collapsed="false">
      <c r="A1970" s="268" t="n">
        <f aca="false">+BAL!A1990</f>
        <v>0</v>
      </c>
      <c r="B1970" s="268" t="n">
        <f aca="false">+BAL!B1990</f>
        <v>0</v>
      </c>
      <c r="C1970" s="269" t="n">
        <f aca="false">+BAL!D1990</f>
        <v>0</v>
      </c>
      <c r="D1970" s="269" t="n">
        <f aca="false">+BAL!E1990</f>
        <v>0</v>
      </c>
      <c r="E1970" s="269" t="n">
        <f aca="false">+BAL!F1990</f>
        <v>0</v>
      </c>
      <c r="F1970" s="269" t="n">
        <f aca="false">+BAL!G1990</f>
        <v>0</v>
      </c>
      <c r="G1970" s="269" t="n">
        <f aca="false">+BAL!H1990</f>
        <v>0</v>
      </c>
      <c r="H1970" s="269" t="n">
        <f aca="false">+BAL!I1990</f>
        <v>0</v>
      </c>
      <c r="I1970" s="269" t="n">
        <f aca="false">+BAL!J1990</f>
        <v>0</v>
      </c>
      <c r="J1970" s="269" t="n">
        <f aca="false">+BAL!K1990</f>
        <v>0</v>
      </c>
      <c r="K1970" s="269" t="n">
        <f aca="false">+BAL!L1990</f>
        <v>0</v>
      </c>
      <c r="L1970" s="269" t="n">
        <f aca="false">+BAL!M1990</f>
        <v>0</v>
      </c>
      <c r="M1970" s="269" t="n">
        <f aca="false">+BAL!N1990</f>
        <v>0</v>
      </c>
      <c r="N1970" s="269" t="n">
        <f aca="false">+BAL!O1990</f>
        <v>0</v>
      </c>
      <c r="O1970" s="16"/>
      <c r="P1970" s="16"/>
      <c r="Q1970" s="16"/>
      <c r="R1970" s="16"/>
      <c r="S1970" s="16"/>
      <c r="T1970" s="12"/>
      <c r="U1970" s="12"/>
    </row>
    <row r="1971" customFormat="false" ht="12.75" hidden="false" customHeight="false" outlineLevel="0" collapsed="false">
      <c r="A1971" s="268" t="n">
        <f aca="false">+BAL!A1991</f>
        <v>0</v>
      </c>
      <c r="B1971" s="268" t="n">
        <f aca="false">+BAL!B1991</f>
        <v>0</v>
      </c>
      <c r="C1971" s="269" t="n">
        <f aca="false">+BAL!D1991</f>
        <v>0</v>
      </c>
      <c r="D1971" s="269" t="n">
        <f aca="false">+BAL!E1991</f>
        <v>0</v>
      </c>
      <c r="E1971" s="269" t="n">
        <f aca="false">+BAL!F1991</f>
        <v>0</v>
      </c>
      <c r="F1971" s="269" t="n">
        <f aca="false">+BAL!G1991</f>
        <v>0</v>
      </c>
      <c r="G1971" s="269" t="n">
        <f aca="false">+BAL!H1991</f>
        <v>0</v>
      </c>
      <c r="H1971" s="269" t="n">
        <f aca="false">+BAL!I1991</f>
        <v>0</v>
      </c>
      <c r="I1971" s="269" t="n">
        <f aca="false">+BAL!J1991</f>
        <v>0</v>
      </c>
      <c r="J1971" s="269" t="n">
        <f aca="false">+BAL!K1991</f>
        <v>0</v>
      </c>
      <c r="K1971" s="269" t="n">
        <f aca="false">+BAL!L1991</f>
        <v>0</v>
      </c>
      <c r="L1971" s="269" t="n">
        <f aca="false">+BAL!M1991</f>
        <v>0</v>
      </c>
      <c r="M1971" s="269" t="n">
        <f aca="false">+BAL!N1991</f>
        <v>0</v>
      </c>
      <c r="N1971" s="269" t="n">
        <f aca="false">+BAL!O1991</f>
        <v>0</v>
      </c>
      <c r="O1971" s="16"/>
      <c r="P1971" s="16"/>
      <c r="Q1971" s="16"/>
      <c r="R1971" s="16"/>
      <c r="S1971" s="16"/>
      <c r="T1971" s="12"/>
      <c r="U1971" s="12"/>
    </row>
    <row r="1972" customFormat="false" ht="12.75" hidden="false" customHeight="false" outlineLevel="0" collapsed="false">
      <c r="A1972" s="268" t="n">
        <f aca="false">+BAL!A1992</f>
        <v>0</v>
      </c>
      <c r="B1972" s="268" t="n">
        <f aca="false">+BAL!B1992</f>
        <v>0</v>
      </c>
      <c r="C1972" s="269" t="n">
        <f aca="false">+BAL!D1992</f>
        <v>0</v>
      </c>
      <c r="D1972" s="269" t="n">
        <f aca="false">+BAL!E1992</f>
        <v>0</v>
      </c>
      <c r="E1972" s="269" t="n">
        <f aca="false">+BAL!F1992</f>
        <v>0</v>
      </c>
      <c r="F1972" s="269" t="n">
        <f aca="false">+BAL!G1992</f>
        <v>0</v>
      </c>
      <c r="G1972" s="269" t="n">
        <f aca="false">+BAL!H1992</f>
        <v>0</v>
      </c>
      <c r="H1972" s="269" t="n">
        <f aca="false">+BAL!I1992</f>
        <v>0</v>
      </c>
      <c r="I1972" s="269" t="n">
        <f aca="false">+BAL!J1992</f>
        <v>0</v>
      </c>
      <c r="J1972" s="269" t="n">
        <f aca="false">+BAL!K1992</f>
        <v>0</v>
      </c>
      <c r="K1972" s="269" t="n">
        <f aca="false">+BAL!L1992</f>
        <v>0</v>
      </c>
      <c r="L1972" s="269" t="n">
        <f aca="false">+BAL!M1992</f>
        <v>0</v>
      </c>
      <c r="M1972" s="269" t="n">
        <f aca="false">+BAL!N1992</f>
        <v>0</v>
      </c>
      <c r="N1972" s="269" t="n">
        <f aca="false">+BAL!O1992</f>
        <v>0</v>
      </c>
      <c r="O1972" s="16"/>
      <c r="P1972" s="16"/>
      <c r="Q1972" s="16"/>
      <c r="R1972" s="16"/>
      <c r="S1972" s="16"/>
      <c r="T1972" s="12"/>
      <c r="U1972" s="12"/>
    </row>
    <row r="1973" customFormat="false" ht="12.75" hidden="false" customHeight="false" outlineLevel="0" collapsed="false">
      <c r="A1973" s="268" t="n">
        <f aca="false">+BAL!A1993</f>
        <v>0</v>
      </c>
      <c r="B1973" s="268" t="n">
        <f aca="false">+BAL!B1993</f>
        <v>0</v>
      </c>
      <c r="C1973" s="269" t="n">
        <f aca="false">+BAL!D1993</f>
        <v>0</v>
      </c>
      <c r="D1973" s="269" t="n">
        <f aca="false">+BAL!E1993</f>
        <v>0</v>
      </c>
      <c r="E1973" s="269" t="n">
        <f aca="false">+BAL!F1993</f>
        <v>0</v>
      </c>
      <c r="F1973" s="269" t="n">
        <f aca="false">+BAL!G1993</f>
        <v>0</v>
      </c>
      <c r="G1973" s="269" t="n">
        <f aca="false">+BAL!H1993</f>
        <v>0</v>
      </c>
      <c r="H1973" s="269" t="n">
        <f aca="false">+BAL!I1993</f>
        <v>0</v>
      </c>
      <c r="I1973" s="269" t="n">
        <f aca="false">+BAL!J1993</f>
        <v>0</v>
      </c>
      <c r="J1973" s="269" t="n">
        <f aca="false">+BAL!K1993</f>
        <v>0</v>
      </c>
      <c r="K1973" s="269" t="n">
        <f aca="false">+BAL!L1993</f>
        <v>0</v>
      </c>
      <c r="L1973" s="269" t="n">
        <f aca="false">+BAL!M1993</f>
        <v>0</v>
      </c>
      <c r="M1973" s="269" t="n">
        <f aca="false">+BAL!N1993</f>
        <v>0</v>
      </c>
      <c r="N1973" s="269" t="n">
        <f aca="false">+BAL!O1993</f>
        <v>0</v>
      </c>
      <c r="O1973" s="16"/>
      <c r="P1973" s="16"/>
      <c r="Q1973" s="16"/>
      <c r="R1973" s="16"/>
      <c r="S1973" s="16"/>
      <c r="T1973" s="12"/>
      <c r="U1973" s="12"/>
    </row>
    <row r="1974" customFormat="false" ht="12.75" hidden="false" customHeight="false" outlineLevel="0" collapsed="false">
      <c r="A1974" s="268" t="n">
        <f aca="false">+BAL!A1994</f>
        <v>0</v>
      </c>
      <c r="B1974" s="268" t="n">
        <f aca="false">+BAL!B1994</f>
        <v>0</v>
      </c>
      <c r="C1974" s="269" t="n">
        <f aca="false">+BAL!D1994</f>
        <v>0</v>
      </c>
      <c r="D1974" s="269" t="n">
        <f aca="false">+BAL!E1994</f>
        <v>0</v>
      </c>
      <c r="E1974" s="269" t="n">
        <f aca="false">+BAL!F1994</f>
        <v>0</v>
      </c>
      <c r="F1974" s="269" t="n">
        <f aca="false">+BAL!G1994</f>
        <v>0</v>
      </c>
      <c r="G1974" s="269" t="n">
        <f aca="false">+BAL!H1994</f>
        <v>0</v>
      </c>
      <c r="H1974" s="269" t="n">
        <f aca="false">+BAL!I1994</f>
        <v>0</v>
      </c>
      <c r="I1974" s="269" t="n">
        <f aca="false">+BAL!J1994</f>
        <v>0</v>
      </c>
      <c r="J1974" s="269" t="n">
        <f aca="false">+BAL!K1994</f>
        <v>0</v>
      </c>
      <c r="K1974" s="269" t="n">
        <f aca="false">+BAL!L1994</f>
        <v>0</v>
      </c>
      <c r="L1974" s="269" t="n">
        <f aca="false">+BAL!M1994</f>
        <v>0</v>
      </c>
      <c r="M1974" s="269" t="n">
        <f aca="false">+BAL!N1994</f>
        <v>0</v>
      </c>
      <c r="N1974" s="269" t="n">
        <f aca="false">+BAL!O1994</f>
        <v>0</v>
      </c>
      <c r="O1974" s="16"/>
      <c r="P1974" s="16"/>
      <c r="Q1974" s="16"/>
      <c r="R1974" s="16"/>
      <c r="S1974" s="16"/>
      <c r="T1974" s="12"/>
      <c r="U1974" s="12"/>
    </row>
    <row r="1975" customFormat="false" ht="12.75" hidden="false" customHeight="false" outlineLevel="0" collapsed="false">
      <c r="A1975" s="268" t="n">
        <f aca="false">+BAL!A1995</f>
        <v>0</v>
      </c>
      <c r="B1975" s="268" t="n">
        <f aca="false">+BAL!B1995</f>
        <v>0</v>
      </c>
      <c r="C1975" s="269" t="n">
        <f aca="false">+BAL!D1995</f>
        <v>0</v>
      </c>
      <c r="D1975" s="269" t="n">
        <f aca="false">+BAL!E1995</f>
        <v>0</v>
      </c>
      <c r="E1975" s="269" t="n">
        <f aca="false">+BAL!F1995</f>
        <v>0</v>
      </c>
      <c r="F1975" s="269" t="n">
        <f aca="false">+BAL!G1995</f>
        <v>0</v>
      </c>
      <c r="G1975" s="269" t="n">
        <f aca="false">+BAL!H1995</f>
        <v>0</v>
      </c>
      <c r="H1975" s="269" t="n">
        <f aca="false">+BAL!I1995</f>
        <v>0</v>
      </c>
      <c r="I1975" s="269" t="n">
        <f aca="false">+BAL!J1995</f>
        <v>0</v>
      </c>
      <c r="J1975" s="269" t="n">
        <f aca="false">+BAL!K1995</f>
        <v>0</v>
      </c>
      <c r="K1975" s="269" t="n">
        <f aca="false">+BAL!L1995</f>
        <v>0</v>
      </c>
      <c r="L1975" s="269" t="n">
        <f aca="false">+BAL!M1995</f>
        <v>0</v>
      </c>
      <c r="M1975" s="269" t="n">
        <f aca="false">+BAL!N1995</f>
        <v>0</v>
      </c>
      <c r="N1975" s="269" t="n">
        <f aca="false">+BAL!O1995</f>
        <v>0</v>
      </c>
      <c r="O1975" s="16"/>
      <c r="P1975" s="16"/>
      <c r="Q1975" s="16"/>
      <c r="R1975" s="16"/>
      <c r="S1975" s="16"/>
      <c r="T1975" s="12"/>
      <c r="U1975" s="12"/>
    </row>
    <row r="1976" customFormat="false" ht="12.75" hidden="false" customHeight="false" outlineLevel="0" collapsed="false">
      <c r="A1976" s="268" t="n">
        <f aca="false">+BAL!A1996</f>
        <v>0</v>
      </c>
      <c r="B1976" s="268" t="n">
        <f aca="false">+BAL!B1996</f>
        <v>0</v>
      </c>
      <c r="C1976" s="269" t="n">
        <f aca="false">+BAL!D1996</f>
        <v>0</v>
      </c>
      <c r="D1976" s="269" t="n">
        <f aca="false">+BAL!E1996</f>
        <v>0</v>
      </c>
      <c r="E1976" s="269" t="n">
        <f aca="false">+BAL!F1996</f>
        <v>0</v>
      </c>
      <c r="F1976" s="269" t="n">
        <f aca="false">+BAL!G1996</f>
        <v>0</v>
      </c>
      <c r="G1976" s="269" t="n">
        <f aca="false">+BAL!H1996</f>
        <v>0</v>
      </c>
      <c r="H1976" s="269" t="n">
        <f aca="false">+BAL!I1996</f>
        <v>0</v>
      </c>
      <c r="I1976" s="269" t="n">
        <f aca="false">+BAL!J1996</f>
        <v>0</v>
      </c>
      <c r="J1976" s="269" t="n">
        <f aca="false">+BAL!K1996</f>
        <v>0</v>
      </c>
      <c r="K1976" s="269" t="n">
        <f aca="false">+BAL!L1996</f>
        <v>0</v>
      </c>
      <c r="L1976" s="269" t="n">
        <f aca="false">+BAL!M1996</f>
        <v>0</v>
      </c>
      <c r="M1976" s="269" t="n">
        <f aca="false">+BAL!N1996</f>
        <v>0</v>
      </c>
      <c r="N1976" s="269" t="n">
        <f aca="false">+BAL!O1996</f>
        <v>0</v>
      </c>
      <c r="O1976" s="16"/>
      <c r="P1976" s="16"/>
      <c r="Q1976" s="16"/>
      <c r="R1976" s="16"/>
      <c r="S1976" s="16"/>
      <c r="T1976" s="12"/>
      <c r="U1976" s="12"/>
    </row>
    <row r="1977" customFormat="false" ht="12.75" hidden="false" customHeight="false" outlineLevel="0" collapsed="false">
      <c r="A1977" s="268" t="n">
        <f aca="false">+BAL!A1997</f>
        <v>0</v>
      </c>
      <c r="B1977" s="268" t="n">
        <f aca="false">+BAL!B1997</f>
        <v>0</v>
      </c>
      <c r="C1977" s="269" t="n">
        <f aca="false">+BAL!D1997</f>
        <v>0</v>
      </c>
      <c r="D1977" s="269" t="n">
        <f aca="false">+BAL!E1997</f>
        <v>0</v>
      </c>
      <c r="E1977" s="269" t="n">
        <f aca="false">+BAL!F1997</f>
        <v>0</v>
      </c>
      <c r="F1977" s="269" t="n">
        <f aca="false">+BAL!G1997</f>
        <v>0</v>
      </c>
      <c r="G1977" s="269" t="n">
        <f aca="false">+BAL!H1997</f>
        <v>0</v>
      </c>
      <c r="H1977" s="269" t="n">
        <f aca="false">+BAL!I1997</f>
        <v>0</v>
      </c>
      <c r="I1977" s="269" t="n">
        <f aca="false">+BAL!J1997</f>
        <v>0</v>
      </c>
      <c r="J1977" s="269" t="n">
        <f aca="false">+BAL!K1997</f>
        <v>0</v>
      </c>
      <c r="K1977" s="269" t="n">
        <f aca="false">+BAL!L1997</f>
        <v>0</v>
      </c>
      <c r="L1977" s="269" t="n">
        <f aca="false">+BAL!M1997</f>
        <v>0</v>
      </c>
      <c r="M1977" s="269" t="n">
        <f aca="false">+BAL!N1997</f>
        <v>0</v>
      </c>
      <c r="N1977" s="269" t="n">
        <f aca="false">+BAL!O1997</f>
        <v>0</v>
      </c>
      <c r="O1977" s="16"/>
      <c r="P1977" s="16"/>
      <c r="Q1977" s="16"/>
      <c r="R1977" s="16"/>
      <c r="S1977" s="16"/>
      <c r="T1977" s="12"/>
      <c r="U1977" s="12"/>
    </row>
    <row r="1978" customFormat="false" ht="12.75" hidden="false" customHeight="false" outlineLevel="0" collapsed="false">
      <c r="A1978" s="268" t="n">
        <f aca="false">+BAL!A1998</f>
        <v>0</v>
      </c>
      <c r="B1978" s="268" t="n">
        <f aca="false">+BAL!B1998</f>
        <v>0</v>
      </c>
      <c r="C1978" s="269" t="n">
        <f aca="false">+BAL!D1998</f>
        <v>0</v>
      </c>
      <c r="D1978" s="269" t="n">
        <f aca="false">+BAL!E1998</f>
        <v>0</v>
      </c>
      <c r="E1978" s="269" t="n">
        <f aca="false">+BAL!F1998</f>
        <v>0</v>
      </c>
      <c r="F1978" s="269" t="n">
        <f aca="false">+BAL!G1998</f>
        <v>0</v>
      </c>
      <c r="G1978" s="269" t="n">
        <f aca="false">+BAL!H1998</f>
        <v>0</v>
      </c>
      <c r="H1978" s="269" t="n">
        <f aca="false">+BAL!I1998</f>
        <v>0</v>
      </c>
      <c r="I1978" s="269" t="n">
        <f aca="false">+BAL!J1998</f>
        <v>0</v>
      </c>
      <c r="J1978" s="269" t="n">
        <f aca="false">+BAL!K1998</f>
        <v>0</v>
      </c>
      <c r="K1978" s="269" t="n">
        <f aca="false">+BAL!L1998</f>
        <v>0</v>
      </c>
      <c r="L1978" s="269" t="n">
        <f aca="false">+BAL!M1998</f>
        <v>0</v>
      </c>
      <c r="M1978" s="269" t="n">
        <f aca="false">+BAL!N1998</f>
        <v>0</v>
      </c>
      <c r="N1978" s="269" t="n">
        <f aca="false">+BAL!O1998</f>
        <v>0</v>
      </c>
      <c r="O1978" s="16"/>
      <c r="P1978" s="16"/>
      <c r="Q1978" s="16"/>
      <c r="R1978" s="16"/>
      <c r="S1978" s="16"/>
      <c r="T1978" s="12"/>
      <c r="U1978" s="12"/>
    </row>
    <row r="1979" customFormat="false" ht="12.75" hidden="false" customHeight="false" outlineLevel="0" collapsed="false">
      <c r="A1979" s="268" t="n">
        <f aca="false">+BAL!A1999</f>
        <v>0</v>
      </c>
      <c r="B1979" s="268" t="n">
        <f aca="false">+BAL!B1999</f>
        <v>0</v>
      </c>
      <c r="C1979" s="269" t="n">
        <f aca="false">+BAL!D1999</f>
        <v>0</v>
      </c>
      <c r="D1979" s="269" t="n">
        <f aca="false">+BAL!E1999</f>
        <v>0</v>
      </c>
      <c r="E1979" s="269" t="n">
        <f aca="false">+BAL!F1999</f>
        <v>0</v>
      </c>
      <c r="F1979" s="269" t="n">
        <f aca="false">+BAL!G1999</f>
        <v>0</v>
      </c>
      <c r="G1979" s="269" t="n">
        <f aca="false">+BAL!H1999</f>
        <v>0</v>
      </c>
      <c r="H1979" s="269" t="n">
        <f aca="false">+BAL!I1999</f>
        <v>0</v>
      </c>
      <c r="I1979" s="269" t="n">
        <f aca="false">+BAL!J1999</f>
        <v>0</v>
      </c>
      <c r="J1979" s="269" t="n">
        <f aca="false">+BAL!K1999</f>
        <v>0</v>
      </c>
      <c r="K1979" s="269" t="n">
        <f aca="false">+BAL!L1999</f>
        <v>0</v>
      </c>
      <c r="L1979" s="269" t="n">
        <f aca="false">+BAL!M1999</f>
        <v>0</v>
      </c>
      <c r="M1979" s="269" t="n">
        <f aca="false">+BAL!N1999</f>
        <v>0</v>
      </c>
      <c r="N1979" s="269" t="n">
        <f aca="false">+BAL!O1999</f>
        <v>0</v>
      </c>
      <c r="O1979" s="16"/>
      <c r="P1979" s="16"/>
      <c r="Q1979" s="16"/>
      <c r="R1979" s="16"/>
      <c r="S1979" s="16"/>
      <c r="T1979" s="12"/>
      <c r="U1979" s="12"/>
    </row>
    <row r="1980" customFormat="false" ht="12.75" hidden="false" customHeight="false" outlineLevel="0" collapsed="false">
      <c r="A1980" s="268" t="e">
        <f aca="false">+#REF!</f>
        <v>#REF!</v>
      </c>
      <c r="B1980" s="268" t="e">
        <f aca="false">+#REF!</f>
        <v>#REF!</v>
      </c>
      <c r="C1980" s="269" t="e">
        <f aca="false">+#REF!</f>
        <v>#REF!</v>
      </c>
      <c r="D1980" s="269" t="e">
        <f aca="false">+#REF!</f>
        <v>#REF!</v>
      </c>
      <c r="E1980" s="269" t="e">
        <f aca="false">+#REF!</f>
        <v>#REF!</v>
      </c>
      <c r="F1980" s="269" t="e">
        <f aca="false">+#REF!</f>
        <v>#REF!</v>
      </c>
      <c r="G1980" s="269" t="e">
        <f aca="false">+#REF!</f>
        <v>#REF!</v>
      </c>
      <c r="H1980" s="269" t="e">
        <f aca="false">+#REF!</f>
        <v>#REF!</v>
      </c>
      <c r="I1980" s="269" t="e">
        <f aca="false">+#REF!</f>
        <v>#REF!</v>
      </c>
      <c r="J1980" s="269" t="e">
        <f aca="false">+#REF!</f>
        <v>#REF!</v>
      </c>
      <c r="K1980" s="269" t="e">
        <f aca="false">+#REF!</f>
        <v>#REF!</v>
      </c>
      <c r="L1980" s="269" t="e">
        <f aca="false">+#REF!</f>
        <v>#REF!</v>
      </c>
      <c r="M1980" s="269" t="e">
        <f aca="false">+#REF!</f>
        <v>#REF!</v>
      </c>
      <c r="N1980" s="269" t="e">
        <f aca="false">+#REF!</f>
        <v>#REF!</v>
      </c>
      <c r="O1980" s="16"/>
      <c r="P1980" s="16"/>
      <c r="Q1980" s="16"/>
      <c r="R1980" s="16"/>
      <c r="S1980" s="16"/>
      <c r="T1980" s="12"/>
      <c r="U1980" s="12"/>
    </row>
    <row r="1981" customFormat="false" ht="12.75" hidden="false" customHeight="false" outlineLevel="0" collapsed="false">
      <c r="A1981" s="268" t="e">
        <f aca="false">+#REF!</f>
        <v>#REF!</v>
      </c>
      <c r="B1981" s="268" t="e">
        <f aca="false">+#REF!</f>
        <v>#REF!</v>
      </c>
      <c r="C1981" s="269" t="e">
        <f aca="false">+#REF!</f>
        <v>#REF!</v>
      </c>
      <c r="D1981" s="269" t="e">
        <f aca="false">+#REF!</f>
        <v>#REF!</v>
      </c>
      <c r="E1981" s="269" t="e">
        <f aca="false">+#REF!</f>
        <v>#REF!</v>
      </c>
      <c r="F1981" s="269" t="e">
        <f aca="false">+#REF!</f>
        <v>#REF!</v>
      </c>
      <c r="G1981" s="269" t="e">
        <f aca="false">+#REF!</f>
        <v>#REF!</v>
      </c>
      <c r="H1981" s="269" t="e">
        <f aca="false">+#REF!</f>
        <v>#REF!</v>
      </c>
      <c r="I1981" s="269" t="e">
        <f aca="false">+#REF!</f>
        <v>#REF!</v>
      </c>
      <c r="J1981" s="269" t="e">
        <f aca="false">+#REF!</f>
        <v>#REF!</v>
      </c>
      <c r="K1981" s="269" t="e">
        <f aca="false">+#REF!</f>
        <v>#REF!</v>
      </c>
      <c r="L1981" s="269" t="e">
        <f aca="false">+#REF!</f>
        <v>#REF!</v>
      </c>
      <c r="M1981" s="269" t="e">
        <f aca="false">+#REF!</f>
        <v>#REF!</v>
      </c>
      <c r="N1981" s="269" t="e">
        <f aca="false">+#REF!</f>
        <v>#REF!</v>
      </c>
      <c r="O1981" s="16"/>
      <c r="P1981" s="16"/>
      <c r="Q1981" s="16"/>
      <c r="R1981" s="16"/>
      <c r="S1981" s="16"/>
      <c r="T1981" s="12"/>
      <c r="U1981" s="12"/>
    </row>
    <row r="1982" customFormat="false" ht="12.75" hidden="false" customHeight="false" outlineLevel="0" collapsed="false">
      <c r="A1982" s="268" t="e">
        <f aca="false">+#REF!</f>
        <v>#REF!</v>
      </c>
      <c r="B1982" s="268" t="e">
        <f aca="false">+#REF!</f>
        <v>#REF!</v>
      </c>
      <c r="C1982" s="269" t="e">
        <f aca="false">+#REF!</f>
        <v>#REF!</v>
      </c>
      <c r="D1982" s="269" t="e">
        <f aca="false">+#REF!</f>
        <v>#REF!</v>
      </c>
      <c r="E1982" s="269" t="e">
        <f aca="false">+#REF!</f>
        <v>#REF!</v>
      </c>
      <c r="F1982" s="269" t="e">
        <f aca="false">+#REF!</f>
        <v>#REF!</v>
      </c>
      <c r="G1982" s="269" t="e">
        <f aca="false">+#REF!</f>
        <v>#REF!</v>
      </c>
      <c r="H1982" s="269" t="e">
        <f aca="false">+#REF!</f>
        <v>#REF!</v>
      </c>
      <c r="I1982" s="269" t="e">
        <f aca="false">+#REF!</f>
        <v>#REF!</v>
      </c>
      <c r="J1982" s="269" t="e">
        <f aca="false">+#REF!</f>
        <v>#REF!</v>
      </c>
      <c r="K1982" s="269" t="e">
        <f aca="false">+#REF!</f>
        <v>#REF!</v>
      </c>
      <c r="L1982" s="269" t="e">
        <f aca="false">+#REF!</f>
        <v>#REF!</v>
      </c>
      <c r="M1982" s="269" t="e">
        <f aca="false">+#REF!</f>
        <v>#REF!</v>
      </c>
      <c r="N1982" s="269" t="e">
        <f aca="false">+#REF!</f>
        <v>#REF!</v>
      </c>
      <c r="O1982" s="16"/>
      <c r="P1982" s="16"/>
      <c r="Q1982" s="16"/>
      <c r="R1982" s="16"/>
      <c r="S1982" s="16"/>
      <c r="T1982" s="12"/>
      <c r="U1982" s="12"/>
    </row>
    <row r="1983" customFormat="false" ht="12.75" hidden="false" customHeight="false" outlineLevel="0" collapsed="false">
      <c r="A1983" s="268" t="e">
        <f aca="false">+#REF!</f>
        <v>#REF!</v>
      </c>
      <c r="B1983" s="268" t="e">
        <f aca="false">+#REF!</f>
        <v>#REF!</v>
      </c>
      <c r="C1983" s="269" t="e">
        <f aca="false">+#REF!</f>
        <v>#REF!</v>
      </c>
      <c r="D1983" s="269" t="e">
        <f aca="false">+#REF!</f>
        <v>#REF!</v>
      </c>
      <c r="E1983" s="269" t="e">
        <f aca="false">+#REF!</f>
        <v>#REF!</v>
      </c>
      <c r="F1983" s="269" t="e">
        <f aca="false">+#REF!</f>
        <v>#REF!</v>
      </c>
      <c r="G1983" s="269" t="e">
        <f aca="false">+#REF!</f>
        <v>#REF!</v>
      </c>
      <c r="H1983" s="269" t="e">
        <f aca="false">+#REF!</f>
        <v>#REF!</v>
      </c>
      <c r="I1983" s="269" t="e">
        <f aca="false">+#REF!</f>
        <v>#REF!</v>
      </c>
      <c r="J1983" s="269" t="e">
        <f aca="false">+#REF!</f>
        <v>#REF!</v>
      </c>
      <c r="K1983" s="269" t="e">
        <f aca="false">+#REF!</f>
        <v>#REF!</v>
      </c>
      <c r="L1983" s="269" t="e">
        <f aca="false">+#REF!</f>
        <v>#REF!</v>
      </c>
      <c r="M1983" s="269" t="e">
        <f aca="false">+#REF!</f>
        <v>#REF!</v>
      </c>
      <c r="N1983" s="269" t="e">
        <f aca="false">+#REF!</f>
        <v>#REF!</v>
      </c>
      <c r="O1983" s="16"/>
      <c r="P1983" s="16"/>
      <c r="Q1983" s="16"/>
      <c r="R1983" s="16"/>
      <c r="S1983" s="16"/>
      <c r="T1983" s="12"/>
      <c r="U1983" s="12"/>
    </row>
    <row r="1984" customFormat="false" ht="12.75" hidden="false" customHeight="false" outlineLevel="0" collapsed="false">
      <c r="A1984" s="268" t="e">
        <f aca="false">+#REF!</f>
        <v>#REF!</v>
      </c>
      <c r="B1984" s="268" t="e">
        <f aca="false">+#REF!</f>
        <v>#REF!</v>
      </c>
      <c r="C1984" s="269" t="e">
        <f aca="false">+#REF!</f>
        <v>#REF!</v>
      </c>
      <c r="D1984" s="269" t="e">
        <f aca="false">+#REF!</f>
        <v>#REF!</v>
      </c>
      <c r="E1984" s="269" t="e">
        <f aca="false">+#REF!</f>
        <v>#REF!</v>
      </c>
      <c r="F1984" s="269" t="e">
        <f aca="false">+#REF!</f>
        <v>#REF!</v>
      </c>
      <c r="G1984" s="269" t="e">
        <f aca="false">+#REF!</f>
        <v>#REF!</v>
      </c>
      <c r="H1984" s="269" t="e">
        <f aca="false">+#REF!</f>
        <v>#REF!</v>
      </c>
      <c r="I1984" s="269" t="e">
        <f aca="false">+#REF!</f>
        <v>#REF!</v>
      </c>
      <c r="J1984" s="269" t="e">
        <f aca="false">+#REF!</f>
        <v>#REF!</v>
      </c>
      <c r="K1984" s="269" t="e">
        <f aca="false">+#REF!</f>
        <v>#REF!</v>
      </c>
      <c r="L1984" s="269" t="e">
        <f aca="false">+#REF!</f>
        <v>#REF!</v>
      </c>
      <c r="M1984" s="269" t="e">
        <f aca="false">+#REF!</f>
        <v>#REF!</v>
      </c>
      <c r="N1984" s="269" t="e">
        <f aca="false">+#REF!</f>
        <v>#REF!</v>
      </c>
      <c r="O1984" s="16"/>
      <c r="P1984" s="16"/>
      <c r="Q1984" s="16"/>
      <c r="R1984" s="16"/>
      <c r="S1984" s="16"/>
      <c r="T1984" s="12"/>
      <c r="U1984" s="12"/>
    </row>
    <row r="1985" customFormat="false" ht="12.75" hidden="false" customHeight="false" outlineLevel="0" collapsed="false">
      <c r="A1985" s="268" t="e">
        <f aca="false">+#REF!</f>
        <v>#REF!</v>
      </c>
      <c r="B1985" s="268" t="e">
        <f aca="false">+#REF!</f>
        <v>#REF!</v>
      </c>
      <c r="C1985" s="269" t="e">
        <f aca="false">+#REF!</f>
        <v>#REF!</v>
      </c>
      <c r="D1985" s="269" t="e">
        <f aca="false">+#REF!</f>
        <v>#REF!</v>
      </c>
      <c r="E1985" s="269" t="e">
        <f aca="false">+#REF!</f>
        <v>#REF!</v>
      </c>
      <c r="F1985" s="269" t="e">
        <f aca="false">+#REF!</f>
        <v>#REF!</v>
      </c>
      <c r="G1985" s="269" t="e">
        <f aca="false">+#REF!</f>
        <v>#REF!</v>
      </c>
      <c r="H1985" s="269" t="e">
        <f aca="false">+#REF!</f>
        <v>#REF!</v>
      </c>
      <c r="I1985" s="269" t="e">
        <f aca="false">+#REF!</f>
        <v>#REF!</v>
      </c>
      <c r="J1985" s="269" t="e">
        <f aca="false">+#REF!</f>
        <v>#REF!</v>
      </c>
      <c r="K1985" s="269" t="e">
        <f aca="false">+#REF!</f>
        <v>#REF!</v>
      </c>
      <c r="L1985" s="269" t="e">
        <f aca="false">+#REF!</f>
        <v>#REF!</v>
      </c>
      <c r="M1985" s="269" t="e">
        <f aca="false">+#REF!</f>
        <v>#REF!</v>
      </c>
      <c r="N1985" s="269" t="e">
        <f aca="false">+#REF!</f>
        <v>#REF!</v>
      </c>
      <c r="O1985" s="16"/>
      <c r="P1985" s="16"/>
      <c r="Q1985" s="16"/>
      <c r="R1985" s="16"/>
      <c r="S1985" s="16"/>
      <c r="T1985" s="12"/>
      <c r="U1985" s="12"/>
    </row>
    <row r="1986" customFormat="false" ht="12.75" hidden="false" customHeight="false" outlineLevel="0" collapsed="false">
      <c r="A1986" s="268" t="e">
        <f aca="false">+#REF!</f>
        <v>#REF!</v>
      </c>
      <c r="B1986" s="268" t="e">
        <f aca="false">+#REF!</f>
        <v>#REF!</v>
      </c>
      <c r="C1986" s="269" t="e">
        <f aca="false">+#REF!</f>
        <v>#REF!</v>
      </c>
      <c r="D1986" s="269" t="e">
        <f aca="false">+#REF!</f>
        <v>#REF!</v>
      </c>
      <c r="E1986" s="269" t="e">
        <f aca="false">+#REF!</f>
        <v>#REF!</v>
      </c>
      <c r="F1986" s="269" t="e">
        <f aca="false">+#REF!</f>
        <v>#REF!</v>
      </c>
      <c r="G1986" s="269" t="e">
        <f aca="false">+#REF!</f>
        <v>#REF!</v>
      </c>
      <c r="H1986" s="269" t="e">
        <f aca="false">+#REF!</f>
        <v>#REF!</v>
      </c>
      <c r="I1986" s="269" t="e">
        <f aca="false">+#REF!</f>
        <v>#REF!</v>
      </c>
      <c r="J1986" s="269" t="e">
        <f aca="false">+#REF!</f>
        <v>#REF!</v>
      </c>
      <c r="K1986" s="269" t="e">
        <f aca="false">+#REF!</f>
        <v>#REF!</v>
      </c>
      <c r="L1986" s="269" t="e">
        <f aca="false">+#REF!</f>
        <v>#REF!</v>
      </c>
      <c r="M1986" s="269" t="e">
        <f aca="false">+#REF!</f>
        <v>#REF!</v>
      </c>
      <c r="N1986" s="269" t="e">
        <f aca="false">+#REF!</f>
        <v>#REF!</v>
      </c>
      <c r="O1986" s="16"/>
      <c r="P1986" s="16"/>
      <c r="Q1986" s="16"/>
      <c r="R1986" s="16"/>
      <c r="S1986" s="16"/>
      <c r="T1986" s="12"/>
      <c r="U1986" s="12"/>
    </row>
    <row r="1987" customFormat="false" ht="12.75" hidden="false" customHeight="false" outlineLevel="0" collapsed="false">
      <c r="A1987" s="268" t="e">
        <f aca="false">+#REF!</f>
        <v>#REF!</v>
      </c>
      <c r="B1987" s="268" t="e">
        <f aca="false">+#REF!</f>
        <v>#REF!</v>
      </c>
      <c r="C1987" s="269" t="e">
        <f aca="false">+#REF!</f>
        <v>#REF!</v>
      </c>
      <c r="D1987" s="269" t="e">
        <f aca="false">+#REF!</f>
        <v>#REF!</v>
      </c>
      <c r="E1987" s="269" t="e">
        <f aca="false">+#REF!</f>
        <v>#REF!</v>
      </c>
      <c r="F1987" s="269" t="e">
        <f aca="false">+#REF!</f>
        <v>#REF!</v>
      </c>
      <c r="G1987" s="269" t="e">
        <f aca="false">+#REF!</f>
        <v>#REF!</v>
      </c>
      <c r="H1987" s="269" t="e">
        <f aca="false">+#REF!</f>
        <v>#REF!</v>
      </c>
      <c r="I1987" s="269" t="e">
        <f aca="false">+#REF!</f>
        <v>#REF!</v>
      </c>
      <c r="J1987" s="269" t="e">
        <f aca="false">+#REF!</f>
        <v>#REF!</v>
      </c>
      <c r="K1987" s="269" t="e">
        <f aca="false">+#REF!</f>
        <v>#REF!</v>
      </c>
      <c r="L1987" s="269" t="e">
        <f aca="false">+#REF!</f>
        <v>#REF!</v>
      </c>
      <c r="M1987" s="269" t="e">
        <f aca="false">+#REF!</f>
        <v>#REF!</v>
      </c>
      <c r="N1987" s="269" t="e">
        <f aca="false">+#REF!</f>
        <v>#REF!</v>
      </c>
      <c r="O1987" s="16"/>
      <c r="P1987" s="16"/>
      <c r="Q1987" s="16"/>
      <c r="R1987" s="16"/>
      <c r="S1987" s="16"/>
      <c r="T1987" s="12"/>
      <c r="U1987" s="12"/>
    </row>
    <row r="1988" customFormat="false" ht="12.75" hidden="false" customHeight="false" outlineLevel="0" collapsed="false">
      <c r="A1988" s="268" t="e">
        <f aca="false">+#REF!</f>
        <v>#REF!</v>
      </c>
      <c r="B1988" s="268" t="e">
        <f aca="false">+#REF!</f>
        <v>#REF!</v>
      </c>
      <c r="C1988" s="269" t="e">
        <f aca="false">+#REF!</f>
        <v>#REF!</v>
      </c>
      <c r="D1988" s="269" t="e">
        <f aca="false">+#REF!</f>
        <v>#REF!</v>
      </c>
      <c r="E1988" s="269" t="e">
        <f aca="false">+#REF!</f>
        <v>#REF!</v>
      </c>
      <c r="F1988" s="269" t="e">
        <f aca="false">+#REF!</f>
        <v>#REF!</v>
      </c>
      <c r="G1988" s="269" t="e">
        <f aca="false">+#REF!</f>
        <v>#REF!</v>
      </c>
      <c r="H1988" s="269" t="e">
        <f aca="false">+#REF!</f>
        <v>#REF!</v>
      </c>
      <c r="I1988" s="269" t="e">
        <f aca="false">+#REF!</f>
        <v>#REF!</v>
      </c>
      <c r="J1988" s="269" t="e">
        <f aca="false">+#REF!</f>
        <v>#REF!</v>
      </c>
      <c r="K1988" s="269" t="e">
        <f aca="false">+#REF!</f>
        <v>#REF!</v>
      </c>
      <c r="L1988" s="269" t="e">
        <f aca="false">+#REF!</f>
        <v>#REF!</v>
      </c>
      <c r="M1988" s="269" t="e">
        <f aca="false">+#REF!</f>
        <v>#REF!</v>
      </c>
      <c r="N1988" s="269" t="e">
        <f aca="false">+#REF!</f>
        <v>#REF!</v>
      </c>
      <c r="O1988" s="16"/>
      <c r="P1988" s="16"/>
      <c r="Q1988" s="16"/>
      <c r="R1988" s="16"/>
      <c r="S1988" s="16"/>
      <c r="T1988" s="12"/>
      <c r="U1988" s="12"/>
    </row>
    <row r="1989" customFormat="false" ht="12.75" hidden="false" customHeight="false" outlineLevel="0" collapsed="false">
      <c r="A1989" s="268" t="e">
        <f aca="false">+#REF!</f>
        <v>#REF!</v>
      </c>
      <c r="B1989" s="268" t="e">
        <f aca="false">+#REF!</f>
        <v>#REF!</v>
      </c>
      <c r="C1989" s="269" t="e">
        <f aca="false">+#REF!</f>
        <v>#REF!</v>
      </c>
      <c r="D1989" s="269" t="e">
        <f aca="false">+#REF!</f>
        <v>#REF!</v>
      </c>
      <c r="E1989" s="269" t="e">
        <f aca="false">+#REF!</f>
        <v>#REF!</v>
      </c>
      <c r="F1989" s="269" t="e">
        <f aca="false">+#REF!</f>
        <v>#REF!</v>
      </c>
      <c r="G1989" s="269" t="e">
        <f aca="false">+#REF!</f>
        <v>#REF!</v>
      </c>
      <c r="H1989" s="269" t="e">
        <f aca="false">+#REF!</f>
        <v>#REF!</v>
      </c>
      <c r="I1989" s="269" t="e">
        <f aca="false">+#REF!</f>
        <v>#REF!</v>
      </c>
      <c r="J1989" s="269" t="e">
        <f aca="false">+#REF!</f>
        <v>#REF!</v>
      </c>
      <c r="K1989" s="269" t="e">
        <f aca="false">+#REF!</f>
        <v>#REF!</v>
      </c>
      <c r="L1989" s="269" t="e">
        <f aca="false">+#REF!</f>
        <v>#REF!</v>
      </c>
      <c r="M1989" s="269" t="e">
        <f aca="false">+#REF!</f>
        <v>#REF!</v>
      </c>
      <c r="N1989" s="269" t="e">
        <f aca="false">+#REF!</f>
        <v>#REF!</v>
      </c>
      <c r="O1989" s="16"/>
      <c r="P1989" s="16"/>
      <c r="Q1989" s="16"/>
      <c r="R1989" s="16"/>
      <c r="S1989" s="16"/>
      <c r="T1989" s="12"/>
      <c r="U1989" s="12"/>
    </row>
    <row r="1990" customFormat="false" ht="12.75" hidden="false" customHeight="false" outlineLevel="0" collapsed="false">
      <c r="A1990" s="268" t="e">
        <f aca="false">+#REF!</f>
        <v>#REF!</v>
      </c>
      <c r="B1990" s="268" t="e">
        <f aca="false">+#REF!</f>
        <v>#REF!</v>
      </c>
      <c r="C1990" s="269" t="e">
        <f aca="false">+#REF!</f>
        <v>#REF!</v>
      </c>
      <c r="D1990" s="269" t="e">
        <f aca="false">+#REF!</f>
        <v>#REF!</v>
      </c>
      <c r="E1990" s="269" t="e">
        <f aca="false">+#REF!</f>
        <v>#REF!</v>
      </c>
      <c r="F1990" s="269" t="e">
        <f aca="false">+#REF!</f>
        <v>#REF!</v>
      </c>
      <c r="G1990" s="269" t="e">
        <f aca="false">+#REF!</f>
        <v>#REF!</v>
      </c>
      <c r="H1990" s="269" t="e">
        <f aca="false">+#REF!</f>
        <v>#REF!</v>
      </c>
      <c r="I1990" s="269" t="e">
        <f aca="false">+#REF!</f>
        <v>#REF!</v>
      </c>
      <c r="J1990" s="269" t="e">
        <f aca="false">+#REF!</f>
        <v>#REF!</v>
      </c>
      <c r="K1990" s="269" t="e">
        <f aca="false">+#REF!</f>
        <v>#REF!</v>
      </c>
      <c r="L1990" s="269" t="e">
        <f aca="false">+#REF!</f>
        <v>#REF!</v>
      </c>
      <c r="M1990" s="269" t="e">
        <f aca="false">+#REF!</f>
        <v>#REF!</v>
      </c>
      <c r="N1990" s="269" t="e">
        <f aca="false">+#REF!</f>
        <v>#REF!</v>
      </c>
      <c r="O1990" s="16"/>
      <c r="P1990" s="16"/>
      <c r="Q1990" s="16"/>
      <c r="R1990" s="16"/>
      <c r="S1990" s="16"/>
      <c r="T1990" s="12"/>
      <c r="U1990" s="12"/>
    </row>
    <row r="1991" customFormat="false" ht="12.75" hidden="false" customHeight="false" outlineLevel="0" collapsed="false">
      <c r="A1991" s="268" t="e">
        <f aca="false">+#REF!</f>
        <v>#REF!</v>
      </c>
      <c r="B1991" s="268" t="e">
        <f aca="false">+#REF!</f>
        <v>#REF!</v>
      </c>
      <c r="C1991" s="269" t="e">
        <f aca="false">+#REF!</f>
        <v>#REF!</v>
      </c>
      <c r="D1991" s="269" t="e">
        <f aca="false">+#REF!</f>
        <v>#REF!</v>
      </c>
      <c r="E1991" s="269" t="e">
        <f aca="false">+#REF!</f>
        <v>#REF!</v>
      </c>
      <c r="F1991" s="269" t="e">
        <f aca="false">+#REF!</f>
        <v>#REF!</v>
      </c>
      <c r="G1991" s="269" t="e">
        <f aca="false">+#REF!</f>
        <v>#REF!</v>
      </c>
      <c r="H1991" s="269" t="e">
        <f aca="false">+#REF!</f>
        <v>#REF!</v>
      </c>
      <c r="I1991" s="269" t="e">
        <f aca="false">+#REF!</f>
        <v>#REF!</v>
      </c>
      <c r="J1991" s="269" t="e">
        <f aca="false">+#REF!</f>
        <v>#REF!</v>
      </c>
      <c r="K1991" s="269" t="e">
        <f aca="false">+#REF!</f>
        <v>#REF!</v>
      </c>
      <c r="L1991" s="269" t="e">
        <f aca="false">+#REF!</f>
        <v>#REF!</v>
      </c>
      <c r="M1991" s="269" t="e">
        <f aca="false">+#REF!</f>
        <v>#REF!</v>
      </c>
      <c r="N1991" s="269" t="e">
        <f aca="false">+#REF!</f>
        <v>#REF!</v>
      </c>
      <c r="O1991" s="16"/>
      <c r="P1991" s="16"/>
      <c r="Q1991" s="16"/>
      <c r="R1991" s="16"/>
      <c r="S1991" s="16"/>
      <c r="T1991" s="12"/>
      <c r="U1991" s="12"/>
    </row>
    <row r="1992" customFormat="false" ht="12.75" hidden="false" customHeight="false" outlineLevel="0" collapsed="false">
      <c r="A1992" s="268" t="e">
        <f aca="false">+#REF!</f>
        <v>#REF!</v>
      </c>
      <c r="B1992" s="268" t="e">
        <f aca="false">+#REF!</f>
        <v>#REF!</v>
      </c>
      <c r="C1992" s="269" t="e">
        <f aca="false">+#REF!</f>
        <v>#REF!</v>
      </c>
      <c r="D1992" s="269" t="e">
        <f aca="false">+#REF!</f>
        <v>#REF!</v>
      </c>
      <c r="E1992" s="269" t="e">
        <f aca="false">+#REF!</f>
        <v>#REF!</v>
      </c>
      <c r="F1992" s="269" t="e">
        <f aca="false">+#REF!</f>
        <v>#REF!</v>
      </c>
      <c r="G1992" s="269" t="e">
        <f aca="false">+#REF!</f>
        <v>#REF!</v>
      </c>
      <c r="H1992" s="269" t="e">
        <f aca="false">+#REF!</f>
        <v>#REF!</v>
      </c>
      <c r="I1992" s="269" t="e">
        <f aca="false">+#REF!</f>
        <v>#REF!</v>
      </c>
      <c r="J1992" s="269" t="e">
        <f aca="false">+#REF!</f>
        <v>#REF!</v>
      </c>
      <c r="K1992" s="269" t="e">
        <f aca="false">+#REF!</f>
        <v>#REF!</v>
      </c>
      <c r="L1992" s="269" t="e">
        <f aca="false">+#REF!</f>
        <v>#REF!</v>
      </c>
      <c r="M1992" s="269" t="e">
        <f aca="false">+#REF!</f>
        <v>#REF!</v>
      </c>
      <c r="N1992" s="269" t="e">
        <f aca="false">+#REF!</f>
        <v>#REF!</v>
      </c>
      <c r="O1992" s="16"/>
      <c r="P1992" s="16"/>
      <c r="Q1992" s="16"/>
      <c r="R1992" s="16"/>
      <c r="S1992" s="16"/>
      <c r="T1992" s="12"/>
      <c r="U1992" s="12"/>
    </row>
    <row r="1993" customFormat="false" ht="12.75" hidden="false" customHeight="false" outlineLevel="0" collapsed="false">
      <c r="A1993" s="268" t="e">
        <f aca="false">+#REF!</f>
        <v>#REF!</v>
      </c>
      <c r="B1993" s="268" t="e">
        <f aca="false">+#REF!</f>
        <v>#REF!</v>
      </c>
      <c r="C1993" s="269" t="e">
        <f aca="false">+#REF!</f>
        <v>#REF!</v>
      </c>
      <c r="D1993" s="269" t="e">
        <f aca="false">+#REF!</f>
        <v>#REF!</v>
      </c>
      <c r="E1993" s="269" t="e">
        <f aca="false">+#REF!</f>
        <v>#REF!</v>
      </c>
      <c r="F1993" s="269" t="e">
        <f aca="false">+#REF!</f>
        <v>#REF!</v>
      </c>
      <c r="G1993" s="269" t="e">
        <f aca="false">+#REF!</f>
        <v>#REF!</v>
      </c>
      <c r="H1993" s="269" t="e">
        <f aca="false">+#REF!</f>
        <v>#REF!</v>
      </c>
      <c r="I1993" s="269" t="e">
        <f aca="false">+#REF!</f>
        <v>#REF!</v>
      </c>
      <c r="J1993" s="269" t="e">
        <f aca="false">+#REF!</f>
        <v>#REF!</v>
      </c>
      <c r="K1993" s="269" t="e">
        <f aca="false">+#REF!</f>
        <v>#REF!</v>
      </c>
      <c r="L1993" s="269" t="e">
        <f aca="false">+#REF!</f>
        <v>#REF!</v>
      </c>
      <c r="M1993" s="269" t="e">
        <f aca="false">+#REF!</f>
        <v>#REF!</v>
      </c>
      <c r="N1993" s="269" t="e">
        <f aca="false">+#REF!</f>
        <v>#REF!</v>
      </c>
      <c r="O1993" s="16"/>
      <c r="P1993" s="16"/>
      <c r="Q1993" s="16"/>
      <c r="R1993" s="16"/>
      <c r="S1993" s="16"/>
      <c r="T1993" s="12"/>
      <c r="U1993" s="12"/>
    </row>
    <row r="1994" customFormat="false" ht="12.75" hidden="false" customHeight="false" outlineLevel="0" collapsed="false">
      <c r="A1994" s="268" t="e">
        <f aca="false">+#REF!</f>
        <v>#REF!</v>
      </c>
      <c r="B1994" s="268" t="e">
        <f aca="false">+#REF!</f>
        <v>#REF!</v>
      </c>
      <c r="C1994" s="269" t="e">
        <f aca="false">+#REF!</f>
        <v>#REF!</v>
      </c>
      <c r="D1994" s="269" t="e">
        <f aca="false">+#REF!</f>
        <v>#REF!</v>
      </c>
      <c r="E1994" s="269" t="e">
        <f aca="false">+#REF!</f>
        <v>#REF!</v>
      </c>
      <c r="F1994" s="269" t="e">
        <f aca="false">+#REF!</f>
        <v>#REF!</v>
      </c>
      <c r="G1994" s="269" t="e">
        <f aca="false">+#REF!</f>
        <v>#REF!</v>
      </c>
      <c r="H1994" s="269" t="e">
        <f aca="false">+#REF!</f>
        <v>#REF!</v>
      </c>
      <c r="I1994" s="269" t="e">
        <f aca="false">+#REF!</f>
        <v>#REF!</v>
      </c>
      <c r="J1994" s="269" t="e">
        <f aca="false">+#REF!</f>
        <v>#REF!</v>
      </c>
      <c r="K1994" s="269" t="e">
        <f aca="false">+#REF!</f>
        <v>#REF!</v>
      </c>
      <c r="L1994" s="269" t="e">
        <f aca="false">+#REF!</f>
        <v>#REF!</v>
      </c>
      <c r="M1994" s="269" t="e">
        <f aca="false">+#REF!</f>
        <v>#REF!</v>
      </c>
      <c r="N1994" s="269" t="e">
        <f aca="false">+#REF!</f>
        <v>#REF!</v>
      </c>
      <c r="O1994" s="16"/>
      <c r="P1994" s="16"/>
      <c r="Q1994" s="16"/>
      <c r="R1994" s="16"/>
      <c r="S1994" s="16"/>
      <c r="T1994" s="12"/>
      <c r="U1994" s="12"/>
    </row>
    <row r="1995" customFormat="false" ht="12.75" hidden="false" customHeight="false" outlineLevel="0" collapsed="false">
      <c r="A1995" s="268" t="e">
        <f aca="false">+#REF!</f>
        <v>#REF!</v>
      </c>
      <c r="B1995" s="268" t="e">
        <f aca="false">+#REF!</f>
        <v>#REF!</v>
      </c>
      <c r="C1995" s="269" t="e">
        <f aca="false">+#REF!</f>
        <v>#REF!</v>
      </c>
      <c r="D1995" s="269" t="e">
        <f aca="false">+#REF!</f>
        <v>#REF!</v>
      </c>
      <c r="E1995" s="269" t="e">
        <f aca="false">+#REF!</f>
        <v>#REF!</v>
      </c>
      <c r="F1995" s="269" t="e">
        <f aca="false">+#REF!</f>
        <v>#REF!</v>
      </c>
      <c r="G1995" s="269" t="e">
        <f aca="false">+#REF!</f>
        <v>#REF!</v>
      </c>
      <c r="H1995" s="269" t="e">
        <f aca="false">+#REF!</f>
        <v>#REF!</v>
      </c>
      <c r="I1995" s="269" t="e">
        <f aca="false">+#REF!</f>
        <v>#REF!</v>
      </c>
      <c r="J1995" s="269" t="e">
        <f aca="false">+#REF!</f>
        <v>#REF!</v>
      </c>
      <c r="K1995" s="269" t="e">
        <f aca="false">+#REF!</f>
        <v>#REF!</v>
      </c>
      <c r="L1995" s="269" t="e">
        <f aca="false">+#REF!</f>
        <v>#REF!</v>
      </c>
      <c r="M1995" s="269" t="e">
        <f aca="false">+#REF!</f>
        <v>#REF!</v>
      </c>
      <c r="N1995" s="269" t="e">
        <f aca="false">+#REF!</f>
        <v>#REF!</v>
      </c>
      <c r="O1995" s="16"/>
      <c r="P1995" s="16"/>
      <c r="Q1995" s="16"/>
      <c r="R1995" s="16"/>
      <c r="S1995" s="16"/>
      <c r="T1995" s="12"/>
      <c r="U1995" s="12"/>
    </row>
    <row r="1996" customFormat="false" ht="12.75" hidden="false" customHeight="false" outlineLevel="0" collapsed="false">
      <c r="A1996" s="268" t="e">
        <f aca="false">+#REF!</f>
        <v>#REF!</v>
      </c>
      <c r="B1996" s="268" t="e">
        <f aca="false">+#REF!</f>
        <v>#REF!</v>
      </c>
      <c r="C1996" s="269" t="e">
        <f aca="false">+#REF!</f>
        <v>#REF!</v>
      </c>
      <c r="D1996" s="269" t="e">
        <f aca="false">+#REF!</f>
        <v>#REF!</v>
      </c>
      <c r="E1996" s="269" t="e">
        <f aca="false">+#REF!</f>
        <v>#REF!</v>
      </c>
      <c r="F1996" s="269" t="e">
        <f aca="false">+#REF!</f>
        <v>#REF!</v>
      </c>
      <c r="G1996" s="269" t="e">
        <f aca="false">+#REF!</f>
        <v>#REF!</v>
      </c>
      <c r="H1996" s="269" t="e">
        <f aca="false">+#REF!</f>
        <v>#REF!</v>
      </c>
      <c r="I1996" s="269" t="e">
        <f aca="false">+#REF!</f>
        <v>#REF!</v>
      </c>
      <c r="J1996" s="269" t="e">
        <f aca="false">+#REF!</f>
        <v>#REF!</v>
      </c>
      <c r="K1996" s="269" t="e">
        <f aca="false">+#REF!</f>
        <v>#REF!</v>
      </c>
      <c r="L1996" s="269" t="e">
        <f aca="false">+#REF!</f>
        <v>#REF!</v>
      </c>
      <c r="M1996" s="269" t="e">
        <f aca="false">+#REF!</f>
        <v>#REF!</v>
      </c>
      <c r="N1996" s="269" t="e">
        <f aca="false">+#REF!</f>
        <v>#REF!</v>
      </c>
      <c r="O1996" s="16"/>
      <c r="P1996" s="16"/>
      <c r="Q1996" s="16"/>
      <c r="R1996" s="16"/>
      <c r="S1996" s="16"/>
      <c r="T1996" s="12"/>
      <c r="U1996" s="12"/>
    </row>
    <row r="1997" customFormat="false" ht="12.75" hidden="false" customHeight="false" outlineLevel="0" collapsed="false">
      <c r="A1997" s="268" t="e">
        <f aca="false">+#REF!</f>
        <v>#REF!</v>
      </c>
      <c r="B1997" s="268" t="e">
        <f aca="false">+#REF!</f>
        <v>#REF!</v>
      </c>
      <c r="C1997" s="269" t="e">
        <f aca="false">+#REF!</f>
        <v>#REF!</v>
      </c>
      <c r="D1997" s="269" t="e">
        <f aca="false">+#REF!</f>
        <v>#REF!</v>
      </c>
      <c r="E1997" s="269" t="e">
        <f aca="false">+#REF!</f>
        <v>#REF!</v>
      </c>
      <c r="F1997" s="269" t="e">
        <f aca="false">+#REF!</f>
        <v>#REF!</v>
      </c>
      <c r="G1997" s="269" t="e">
        <f aca="false">+#REF!</f>
        <v>#REF!</v>
      </c>
      <c r="H1997" s="269" t="e">
        <f aca="false">+#REF!</f>
        <v>#REF!</v>
      </c>
      <c r="I1997" s="269" t="e">
        <f aca="false">+#REF!</f>
        <v>#REF!</v>
      </c>
      <c r="J1997" s="269" t="e">
        <f aca="false">+#REF!</f>
        <v>#REF!</v>
      </c>
      <c r="K1997" s="269" t="e">
        <f aca="false">+#REF!</f>
        <v>#REF!</v>
      </c>
      <c r="L1997" s="269" t="e">
        <f aca="false">+#REF!</f>
        <v>#REF!</v>
      </c>
      <c r="M1997" s="269" t="e">
        <f aca="false">+#REF!</f>
        <v>#REF!</v>
      </c>
      <c r="N1997" s="269" t="e">
        <f aca="false">+#REF!</f>
        <v>#REF!</v>
      </c>
      <c r="O1997" s="16"/>
      <c r="P1997" s="16"/>
      <c r="Q1997" s="16"/>
      <c r="R1997" s="16"/>
      <c r="S1997" s="16"/>
      <c r="T1997" s="12"/>
      <c r="U1997" s="12"/>
    </row>
    <row r="1998" customFormat="false" ht="12.75" hidden="false" customHeight="false" outlineLevel="0" collapsed="false">
      <c r="A1998" s="268" t="e">
        <f aca="false">+#REF!</f>
        <v>#REF!</v>
      </c>
      <c r="B1998" s="268" t="e">
        <f aca="false">+#REF!</f>
        <v>#REF!</v>
      </c>
      <c r="C1998" s="269" t="e">
        <f aca="false">+#REF!</f>
        <v>#REF!</v>
      </c>
      <c r="D1998" s="269" t="e">
        <f aca="false">+#REF!</f>
        <v>#REF!</v>
      </c>
      <c r="E1998" s="269" t="e">
        <f aca="false">+#REF!</f>
        <v>#REF!</v>
      </c>
      <c r="F1998" s="269" t="e">
        <f aca="false">+#REF!</f>
        <v>#REF!</v>
      </c>
      <c r="G1998" s="269" t="e">
        <f aca="false">+#REF!</f>
        <v>#REF!</v>
      </c>
      <c r="H1998" s="269" t="e">
        <f aca="false">+#REF!</f>
        <v>#REF!</v>
      </c>
      <c r="I1998" s="269" t="e">
        <f aca="false">+#REF!</f>
        <v>#REF!</v>
      </c>
      <c r="J1998" s="269" t="e">
        <f aca="false">+#REF!</f>
        <v>#REF!</v>
      </c>
      <c r="K1998" s="269" t="e">
        <f aca="false">+#REF!</f>
        <v>#REF!</v>
      </c>
      <c r="L1998" s="269" t="e">
        <f aca="false">+#REF!</f>
        <v>#REF!</v>
      </c>
      <c r="M1998" s="269" t="e">
        <f aca="false">+#REF!</f>
        <v>#REF!</v>
      </c>
      <c r="N1998" s="269" t="e">
        <f aca="false">+#REF!</f>
        <v>#REF!</v>
      </c>
      <c r="O1998" s="16"/>
      <c r="P1998" s="16"/>
      <c r="Q1998" s="16"/>
      <c r="R1998" s="16"/>
      <c r="S1998" s="16"/>
      <c r="T1998" s="12"/>
      <c r="U1998" s="12"/>
    </row>
    <row r="1999" customFormat="false" ht="12.75" hidden="false" customHeight="false" outlineLevel="0" collapsed="false">
      <c r="A1999" s="268" t="e">
        <f aca="false">+#REF!</f>
        <v>#REF!</v>
      </c>
      <c r="B1999" s="268" t="e">
        <f aca="false">+#REF!</f>
        <v>#REF!</v>
      </c>
      <c r="C1999" s="269" t="e">
        <f aca="false">+#REF!</f>
        <v>#REF!</v>
      </c>
      <c r="D1999" s="269" t="e">
        <f aca="false">+#REF!</f>
        <v>#REF!</v>
      </c>
      <c r="E1999" s="269" t="e">
        <f aca="false">+#REF!</f>
        <v>#REF!</v>
      </c>
      <c r="F1999" s="269" t="e">
        <f aca="false">+#REF!</f>
        <v>#REF!</v>
      </c>
      <c r="G1999" s="269" t="e">
        <f aca="false">+#REF!</f>
        <v>#REF!</v>
      </c>
      <c r="H1999" s="269" t="e">
        <f aca="false">+#REF!</f>
        <v>#REF!</v>
      </c>
      <c r="I1999" s="269" t="e">
        <f aca="false">+#REF!</f>
        <v>#REF!</v>
      </c>
      <c r="J1999" s="269" t="e">
        <f aca="false">+#REF!</f>
        <v>#REF!</v>
      </c>
      <c r="K1999" s="269" t="e">
        <f aca="false">+#REF!</f>
        <v>#REF!</v>
      </c>
      <c r="L1999" s="269" t="e">
        <f aca="false">+#REF!</f>
        <v>#REF!</v>
      </c>
      <c r="M1999" s="269" t="e">
        <f aca="false">+#REF!</f>
        <v>#REF!</v>
      </c>
      <c r="N1999" s="269" t="e">
        <f aca="false">+#REF!</f>
        <v>#REF!</v>
      </c>
      <c r="O1999" s="16"/>
      <c r="P1999" s="16"/>
      <c r="Q1999" s="16"/>
      <c r="R1999" s="16"/>
      <c r="S1999" s="16"/>
      <c r="T1999" s="12"/>
      <c r="U1999" s="12"/>
    </row>
    <row r="2000" customFormat="false" ht="12.75" hidden="false" customHeight="false" outlineLevel="0" collapsed="false">
      <c r="A2000" s="268" t="e">
        <f aca="false">+#REF!</f>
        <v>#REF!</v>
      </c>
      <c r="B2000" s="268" t="e">
        <f aca="false">+#REF!</f>
        <v>#REF!</v>
      </c>
      <c r="C2000" s="269" t="e">
        <f aca="false">+#REF!</f>
        <v>#REF!</v>
      </c>
      <c r="D2000" s="269" t="e">
        <f aca="false">+#REF!</f>
        <v>#REF!</v>
      </c>
      <c r="E2000" s="269" t="e">
        <f aca="false">+#REF!</f>
        <v>#REF!</v>
      </c>
      <c r="F2000" s="269" t="e">
        <f aca="false">+#REF!</f>
        <v>#REF!</v>
      </c>
      <c r="G2000" s="269" t="e">
        <f aca="false">+#REF!</f>
        <v>#REF!</v>
      </c>
      <c r="H2000" s="269" t="e">
        <f aca="false">+#REF!</f>
        <v>#REF!</v>
      </c>
      <c r="I2000" s="269" t="e">
        <f aca="false">+#REF!</f>
        <v>#REF!</v>
      </c>
      <c r="J2000" s="269" t="e">
        <f aca="false">+#REF!</f>
        <v>#REF!</v>
      </c>
      <c r="K2000" s="269" t="e">
        <f aca="false">+#REF!</f>
        <v>#REF!</v>
      </c>
      <c r="L2000" s="269" t="e">
        <f aca="false">+#REF!</f>
        <v>#REF!</v>
      </c>
      <c r="M2000" s="269" t="e">
        <f aca="false">+#REF!</f>
        <v>#REF!</v>
      </c>
      <c r="N2000" s="269" t="e">
        <f aca="false">+#REF!</f>
        <v>#REF!</v>
      </c>
      <c r="O2000" s="16"/>
      <c r="P2000" s="16"/>
      <c r="Q2000" s="16"/>
      <c r="R2000" s="16"/>
      <c r="S2000" s="16"/>
      <c r="T2000" s="12"/>
      <c r="U2000" s="12"/>
    </row>
    <row r="2001" customFormat="false" ht="12.75" hidden="false" customHeight="false" outlineLevel="0" collapsed="false">
      <c r="A2001" s="268" t="e">
        <f aca="false">+#REF!</f>
        <v>#REF!</v>
      </c>
      <c r="B2001" s="268" t="e">
        <f aca="false">+#REF!</f>
        <v>#REF!</v>
      </c>
      <c r="C2001" s="269" t="e">
        <f aca="false">+#REF!</f>
        <v>#REF!</v>
      </c>
      <c r="D2001" s="269" t="e">
        <f aca="false">+#REF!</f>
        <v>#REF!</v>
      </c>
      <c r="E2001" s="269" t="e">
        <f aca="false">+#REF!</f>
        <v>#REF!</v>
      </c>
      <c r="F2001" s="269" t="e">
        <f aca="false">+#REF!</f>
        <v>#REF!</v>
      </c>
      <c r="G2001" s="269" t="e">
        <f aca="false">+#REF!</f>
        <v>#REF!</v>
      </c>
      <c r="H2001" s="269" t="e">
        <f aca="false">+#REF!</f>
        <v>#REF!</v>
      </c>
      <c r="I2001" s="269" t="e">
        <f aca="false">+#REF!</f>
        <v>#REF!</v>
      </c>
      <c r="J2001" s="269" t="e">
        <f aca="false">+#REF!</f>
        <v>#REF!</v>
      </c>
      <c r="K2001" s="269" t="e">
        <f aca="false">+#REF!</f>
        <v>#REF!</v>
      </c>
      <c r="L2001" s="269" t="e">
        <f aca="false">+#REF!</f>
        <v>#REF!</v>
      </c>
      <c r="M2001" s="269" t="e">
        <f aca="false">+#REF!</f>
        <v>#REF!</v>
      </c>
      <c r="N2001" s="269" t="e">
        <f aca="false">+#REF!</f>
        <v>#REF!</v>
      </c>
      <c r="O2001" s="16"/>
      <c r="P2001" s="16"/>
      <c r="Q2001" s="16"/>
      <c r="R2001" s="16"/>
      <c r="S2001" s="16"/>
      <c r="T2001" s="12"/>
      <c r="U2001" s="12"/>
    </row>
    <row r="2002" customFormat="false" ht="12.75" hidden="false" customHeight="false" outlineLevel="0" collapsed="false">
      <c r="A2002" s="268" t="e">
        <f aca="false">+#REF!</f>
        <v>#REF!</v>
      </c>
      <c r="B2002" s="268" t="e">
        <f aca="false">+#REF!</f>
        <v>#REF!</v>
      </c>
      <c r="C2002" s="269" t="e">
        <f aca="false">+#REF!</f>
        <v>#REF!</v>
      </c>
      <c r="D2002" s="269" t="e">
        <f aca="false">+#REF!</f>
        <v>#REF!</v>
      </c>
      <c r="E2002" s="269" t="e">
        <f aca="false">+#REF!</f>
        <v>#REF!</v>
      </c>
      <c r="F2002" s="269" t="e">
        <f aca="false">+#REF!</f>
        <v>#REF!</v>
      </c>
      <c r="G2002" s="269" t="e">
        <f aca="false">+#REF!</f>
        <v>#REF!</v>
      </c>
      <c r="H2002" s="269" t="e">
        <f aca="false">+#REF!</f>
        <v>#REF!</v>
      </c>
      <c r="I2002" s="269" t="e">
        <f aca="false">+#REF!</f>
        <v>#REF!</v>
      </c>
      <c r="J2002" s="269" t="e">
        <f aca="false">+#REF!</f>
        <v>#REF!</v>
      </c>
      <c r="K2002" s="269" t="e">
        <f aca="false">+#REF!</f>
        <v>#REF!</v>
      </c>
      <c r="L2002" s="269" t="e">
        <f aca="false">+#REF!</f>
        <v>#REF!</v>
      </c>
      <c r="M2002" s="269" t="e">
        <f aca="false">+#REF!</f>
        <v>#REF!</v>
      </c>
      <c r="N2002" s="269" t="e">
        <f aca="false">+#REF!</f>
        <v>#REF!</v>
      </c>
      <c r="O2002" s="16"/>
      <c r="P2002" s="16"/>
      <c r="Q2002" s="16"/>
      <c r="R2002" s="16"/>
      <c r="S2002" s="16"/>
      <c r="T2002" s="12"/>
      <c r="U2002" s="12"/>
    </row>
    <row r="2003" customFormat="false" ht="12.75" hidden="false" customHeight="false" outlineLevel="0" collapsed="false">
      <c r="A2003" s="268" t="e">
        <f aca="false">+#REF!</f>
        <v>#REF!</v>
      </c>
      <c r="B2003" s="268" t="e">
        <f aca="false">+#REF!</f>
        <v>#REF!</v>
      </c>
      <c r="C2003" s="269" t="e">
        <f aca="false">+#REF!</f>
        <v>#REF!</v>
      </c>
      <c r="D2003" s="269" t="e">
        <f aca="false">+#REF!</f>
        <v>#REF!</v>
      </c>
      <c r="E2003" s="269" t="e">
        <f aca="false">+#REF!</f>
        <v>#REF!</v>
      </c>
      <c r="F2003" s="269" t="e">
        <f aca="false">+#REF!</f>
        <v>#REF!</v>
      </c>
      <c r="G2003" s="269" t="e">
        <f aca="false">+#REF!</f>
        <v>#REF!</v>
      </c>
      <c r="H2003" s="269" t="e">
        <f aca="false">+#REF!</f>
        <v>#REF!</v>
      </c>
      <c r="I2003" s="269" t="e">
        <f aca="false">+#REF!</f>
        <v>#REF!</v>
      </c>
      <c r="J2003" s="269" t="e">
        <f aca="false">+#REF!</f>
        <v>#REF!</v>
      </c>
      <c r="K2003" s="269" t="e">
        <f aca="false">+#REF!</f>
        <v>#REF!</v>
      </c>
      <c r="L2003" s="269" t="e">
        <f aca="false">+#REF!</f>
        <v>#REF!</v>
      </c>
      <c r="M2003" s="269" t="e">
        <f aca="false">+#REF!</f>
        <v>#REF!</v>
      </c>
      <c r="N2003" s="269" t="e">
        <f aca="false">+#REF!</f>
        <v>#REF!</v>
      </c>
      <c r="O2003" s="16"/>
      <c r="P2003" s="16"/>
      <c r="Q2003" s="16"/>
      <c r="R2003" s="16"/>
      <c r="S2003" s="16"/>
      <c r="T2003" s="12"/>
      <c r="U2003" s="12"/>
    </row>
    <row r="2004" customFormat="false" ht="12.75" hidden="false" customHeight="false" outlineLevel="0" collapsed="false">
      <c r="A2004" s="268" t="e">
        <f aca="false">+#REF!</f>
        <v>#REF!</v>
      </c>
      <c r="B2004" s="268" t="e">
        <f aca="false">+#REF!</f>
        <v>#REF!</v>
      </c>
      <c r="C2004" s="269" t="e">
        <f aca="false">+#REF!</f>
        <v>#REF!</v>
      </c>
      <c r="D2004" s="269" t="e">
        <f aca="false">+#REF!</f>
        <v>#REF!</v>
      </c>
      <c r="E2004" s="269" t="e">
        <f aca="false">+#REF!</f>
        <v>#REF!</v>
      </c>
      <c r="F2004" s="269" t="e">
        <f aca="false">+#REF!</f>
        <v>#REF!</v>
      </c>
      <c r="G2004" s="269" t="e">
        <f aca="false">+#REF!</f>
        <v>#REF!</v>
      </c>
      <c r="H2004" s="269" t="e">
        <f aca="false">+#REF!</f>
        <v>#REF!</v>
      </c>
      <c r="I2004" s="269" t="e">
        <f aca="false">+#REF!</f>
        <v>#REF!</v>
      </c>
      <c r="J2004" s="269" t="e">
        <f aca="false">+#REF!</f>
        <v>#REF!</v>
      </c>
      <c r="K2004" s="269" t="e">
        <f aca="false">+#REF!</f>
        <v>#REF!</v>
      </c>
      <c r="L2004" s="269" t="e">
        <f aca="false">+#REF!</f>
        <v>#REF!</v>
      </c>
      <c r="M2004" s="269" t="e">
        <f aca="false">+#REF!</f>
        <v>#REF!</v>
      </c>
      <c r="N2004" s="269" t="e">
        <f aca="false">+#REF!</f>
        <v>#REF!</v>
      </c>
      <c r="O2004" s="16"/>
      <c r="P2004" s="16"/>
      <c r="Q2004" s="16"/>
      <c r="R2004" s="16"/>
      <c r="S2004" s="16"/>
      <c r="T2004" s="12"/>
      <c r="U2004" s="12"/>
    </row>
    <row r="2005" customFormat="false" ht="12.75" hidden="false" customHeight="false" outlineLevel="0" collapsed="false">
      <c r="A2005" s="268" t="e">
        <f aca="false">+#REF!</f>
        <v>#REF!</v>
      </c>
      <c r="B2005" s="268" t="e">
        <f aca="false">+#REF!</f>
        <v>#REF!</v>
      </c>
      <c r="C2005" s="269" t="e">
        <f aca="false">+#REF!</f>
        <v>#REF!</v>
      </c>
      <c r="D2005" s="269" t="e">
        <f aca="false">+#REF!</f>
        <v>#REF!</v>
      </c>
      <c r="E2005" s="269" t="e">
        <f aca="false">+#REF!</f>
        <v>#REF!</v>
      </c>
      <c r="F2005" s="269" t="e">
        <f aca="false">+#REF!</f>
        <v>#REF!</v>
      </c>
      <c r="G2005" s="269" t="e">
        <f aca="false">+#REF!</f>
        <v>#REF!</v>
      </c>
      <c r="H2005" s="269" t="e">
        <f aca="false">+#REF!</f>
        <v>#REF!</v>
      </c>
      <c r="I2005" s="269" t="e">
        <f aca="false">+#REF!</f>
        <v>#REF!</v>
      </c>
      <c r="J2005" s="269" t="e">
        <f aca="false">+#REF!</f>
        <v>#REF!</v>
      </c>
      <c r="K2005" s="269" t="e">
        <f aca="false">+#REF!</f>
        <v>#REF!</v>
      </c>
      <c r="L2005" s="269" t="e">
        <f aca="false">+#REF!</f>
        <v>#REF!</v>
      </c>
      <c r="M2005" s="269" t="e">
        <f aca="false">+#REF!</f>
        <v>#REF!</v>
      </c>
      <c r="N2005" s="269" t="e">
        <f aca="false">+#REF!</f>
        <v>#REF!</v>
      </c>
      <c r="O2005" s="16"/>
      <c r="P2005" s="16"/>
      <c r="Q2005" s="16"/>
      <c r="R2005" s="16"/>
      <c r="S2005" s="16"/>
      <c r="T2005" s="12"/>
      <c r="U2005" s="12"/>
    </row>
    <row r="2006" customFormat="false" ht="12.75" hidden="false" customHeight="false" outlineLevel="0" collapsed="false">
      <c r="A2006" s="268" t="e">
        <f aca="false">+#REF!</f>
        <v>#REF!</v>
      </c>
      <c r="B2006" s="268" t="e">
        <f aca="false">+#REF!</f>
        <v>#REF!</v>
      </c>
      <c r="C2006" s="269" t="e">
        <f aca="false">+#REF!</f>
        <v>#REF!</v>
      </c>
      <c r="D2006" s="269" t="e">
        <f aca="false">+#REF!</f>
        <v>#REF!</v>
      </c>
      <c r="E2006" s="269" t="e">
        <f aca="false">+#REF!</f>
        <v>#REF!</v>
      </c>
      <c r="F2006" s="269" t="e">
        <f aca="false">+#REF!</f>
        <v>#REF!</v>
      </c>
      <c r="G2006" s="269" t="e">
        <f aca="false">+#REF!</f>
        <v>#REF!</v>
      </c>
      <c r="H2006" s="269" t="e">
        <f aca="false">+#REF!</f>
        <v>#REF!</v>
      </c>
      <c r="I2006" s="269" t="e">
        <f aca="false">+#REF!</f>
        <v>#REF!</v>
      </c>
      <c r="J2006" s="269" t="e">
        <f aca="false">+#REF!</f>
        <v>#REF!</v>
      </c>
      <c r="K2006" s="269" t="e">
        <f aca="false">+#REF!</f>
        <v>#REF!</v>
      </c>
      <c r="L2006" s="269" t="e">
        <f aca="false">+#REF!</f>
        <v>#REF!</v>
      </c>
      <c r="M2006" s="269" t="e">
        <f aca="false">+#REF!</f>
        <v>#REF!</v>
      </c>
      <c r="N2006" s="269" t="e">
        <f aca="false">+#REF!</f>
        <v>#REF!</v>
      </c>
      <c r="O2006" s="16"/>
      <c r="P2006" s="16"/>
      <c r="Q2006" s="16"/>
      <c r="R2006" s="16"/>
      <c r="S2006" s="16"/>
      <c r="T2006" s="12"/>
      <c r="U2006" s="12"/>
    </row>
    <row r="2007" customFormat="false" ht="12.75" hidden="false" customHeight="false" outlineLevel="0" collapsed="false">
      <c r="A2007" s="268" t="e">
        <f aca="false">+#REF!</f>
        <v>#REF!</v>
      </c>
      <c r="B2007" s="268" t="e">
        <f aca="false">+#REF!</f>
        <v>#REF!</v>
      </c>
      <c r="C2007" s="269" t="e">
        <f aca="false">+#REF!</f>
        <v>#REF!</v>
      </c>
      <c r="D2007" s="269" t="e">
        <f aca="false">+#REF!</f>
        <v>#REF!</v>
      </c>
      <c r="E2007" s="269" t="e">
        <f aca="false">+#REF!</f>
        <v>#REF!</v>
      </c>
      <c r="F2007" s="269" t="e">
        <f aca="false">+#REF!</f>
        <v>#REF!</v>
      </c>
      <c r="G2007" s="269" t="e">
        <f aca="false">+#REF!</f>
        <v>#REF!</v>
      </c>
      <c r="H2007" s="269" t="e">
        <f aca="false">+#REF!</f>
        <v>#REF!</v>
      </c>
      <c r="I2007" s="269" t="e">
        <f aca="false">+#REF!</f>
        <v>#REF!</v>
      </c>
      <c r="J2007" s="269" t="e">
        <f aca="false">+#REF!</f>
        <v>#REF!</v>
      </c>
      <c r="K2007" s="269" t="e">
        <f aca="false">+#REF!</f>
        <v>#REF!</v>
      </c>
      <c r="L2007" s="269" t="e">
        <f aca="false">+#REF!</f>
        <v>#REF!</v>
      </c>
      <c r="M2007" s="269" t="e">
        <f aca="false">+#REF!</f>
        <v>#REF!</v>
      </c>
      <c r="N2007" s="269" t="e">
        <f aca="false">+#REF!</f>
        <v>#REF!</v>
      </c>
      <c r="O2007" s="16"/>
      <c r="P2007" s="16"/>
      <c r="Q2007" s="16"/>
      <c r="R2007" s="16"/>
      <c r="S2007" s="16"/>
      <c r="T2007" s="12"/>
      <c r="U2007" s="12"/>
    </row>
    <row r="2008" customFormat="false" ht="12.75" hidden="false" customHeight="false" outlineLevel="0" collapsed="false">
      <c r="A2008" s="268" t="e">
        <f aca="false">+#REF!</f>
        <v>#REF!</v>
      </c>
      <c r="B2008" s="268" t="e">
        <f aca="false">+#REF!</f>
        <v>#REF!</v>
      </c>
      <c r="C2008" s="269" t="e">
        <f aca="false">+#REF!</f>
        <v>#REF!</v>
      </c>
      <c r="D2008" s="269" t="e">
        <f aca="false">+#REF!</f>
        <v>#REF!</v>
      </c>
      <c r="E2008" s="269" t="e">
        <f aca="false">+#REF!</f>
        <v>#REF!</v>
      </c>
      <c r="F2008" s="269" t="e">
        <f aca="false">+#REF!</f>
        <v>#REF!</v>
      </c>
      <c r="G2008" s="269" t="e">
        <f aca="false">+#REF!</f>
        <v>#REF!</v>
      </c>
      <c r="H2008" s="269" t="e">
        <f aca="false">+#REF!</f>
        <v>#REF!</v>
      </c>
      <c r="I2008" s="269" t="e">
        <f aca="false">+#REF!</f>
        <v>#REF!</v>
      </c>
      <c r="J2008" s="269" t="e">
        <f aca="false">+#REF!</f>
        <v>#REF!</v>
      </c>
      <c r="K2008" s="269" t="e">
        <f aca="false">+#REF!</f>
        <v>#REF!</v>
      </c>
      <c r="L2008" s="269" t="e">
        <f aca="false">+#REF!</f>
        <v>#REF!</v>
      </c>
      <c r="M2008" s="269" t="e">
        <f aca="false">+#REF!</f>
        <v>#REF!</v>
      </c>
      <c r="N2008" s="269" t="e">
        <f aca="false">+#REF!</f>
        <v>#REF!</v>
      </c>
      <c r="O2008" s="16"/>
      <c r="P2008" s="16"/>
      <c r="Q2008" s="16"/>
      <c r="R2008" s="16"/>
      <c r="S2008" s="16"/>
      <c r="T2008" s="12"/>
      <c r="U2008" s="12"/>
    </row>
    <row r="2009" customFormat="false" ht="12.75" hidden="false" customHeight="false" outlineLevel="0" collapsed="false">
      <c r="A2009" s="268" t="e">
        <f aca="false">+#REF!</f>
        <v>#REF!</v>
      </c>
      <c r="B2009" s="268" t="e">
        <f aca="false">+#REF!</f>
        <v>#REF!</v>
      </c>
      <c r="C2009" s="269" t="e">
        <f aca="false">+#REF!</f>
        <v>#REF!</v>
      </c>
      <c r="D2009" s="269" t="e">
        <f aca="false">+#REF!</f>
        <v>#REF!</v>
      </c>
      <c r="E2009" s="269" t="e">
        <f aca="false">+#REF!</f>
        <v>#REF!</v>
      </c>
      <c r="F2009" s="269" t="e">
        <f aca="false">+#REF!</f>
        <v>#REF!</v>
      </c>
      <c r="G2009" s="269" t="e">
        <f aca="false">+#REF!</f>
        <v>#REF!</v>
      </c>
      <c r="H2009" s="269" t="e">
        <f aca="false">+#REF!</f>
        <v>#REF!</v>
      </c>
      <c r="I2009" s="269" t="e">
        <f aca="false">+#REF!</f>
        <v>#REF!</v>
      </c>
      <c r="J2009" s="269" t="e">
        <f aca="false">+#REF!</f>
        <v>#REF!</v>
      </c>
      <c r="K2009" s="269" t="e">
        <f aca="false">+#REF!</f>
        <v>#REF!</v>
      </c>
      <c r="L2009" s="269" t="e">
        <f aca="false">+#REF!</f>
        <v>#REF!</v>
      </c>
      <c r="M2009" s="269" t="e">
        <f aca="false">+#REF!</f>
        <v>#REF!</v>
      </c>
      <c r="N2009" s="269" t="e">
        <f aca="false">+#REF!</f>
        <v>#REF!</v>
      </c>
      <c r="O2009" s="16"/>
      <c r="P2009" s="16"/>
      <c r="Q2009" s="16"/>
      <c r="R2009" s="16"/>
      <c r="S2009" s="16"/>
      <c r="T2009" s="12"/>
      <c r="U2009" s="12"/>
    </row>
    <row r="2010" customFormat="false" ht="12.75" hidden="false" customHeight="false" outlineLevel="0" collapsed="false">
      <c r="A2010" s="268" t="e">
        <f aca="false">+#REF!</f>
        <v>#REF!</v>
      </c>
      <c r="B2010" s="268" t="e">
        <f aca="false">+#REF!</f>
        <v>#REF!</v>
      </c>
      <c r="C2010" s="269" t="e">
        <f aca="false">+#REF!</f>
        <v>#REF!</v>
      </c>
      <c r="D2010" s="269" t="e">
        <f aca="false">+#REF!</f>
        <v>#REF!</v>
      </c>
      <c r="E2010" s="269" t="e">
        <f aca="false">+#REF!</f>
        <v>#REF!</v>
      </c>
      <c r="F2010" s="269" t="e">
        <f aca="false">+#REF!</f>
        <v>#REF!</v>
      </c>
      <c r="G2010" s="269" t="e">
        <f aca="false">+#REF!</f>
        <v>#REF!</v>
      </c>
      <c r="H2010" s="269" t="e">
        <f aca="false">+#REF!</f>
        <v>#REF!</v>
      </c>
      <c r="I2010" s="269" t="e">
        <f aca="false">+#REF!</f>
        <v>#REF!</v>
      </c>
      <c r="J2010" s="269" t="e">
        <f aca="false">+#REF!</f>
        <v>#REF!</v>
      </c>
      <c r="K2010" s="269" t="e">
        <f aca="false">+#REF!</f>
        <v>#REF!</v>
      </c>
      <c r="L2010" s="269" t="e">
        <f aca="false">+#REF!</f>
        <v>#REF!</v>
      </c>
      <c r="M2010" s="269" t="e">
        <f aca="false">+#REF!</f>
        <v>#REF!</v>
      </c>
      <c r="N2010" s="269" t="e">
        <f aca="false">+#REF!</f>
        <v>#REF!</v>
      </c>
      <c r="O2010" s="16"/>
      <c r="P2010" s="16"/>
      <c r="Q2010" s="16"/>
      <c r="R2010" s="16"/>
      <c r="S2010" s="16"/>
      <c r="T2010" s="12"/>
      <c r="U2010" s="12"/>
    </row>
    <row r="2011" customFormat="false" ht="12.75" hidden="false" customHeight="false" outlineLevel="0" collapsed="false">
      <c r="A2011" s="268" t="e">
        <f aca="false">+#REF!</f>
        <v>#REF!</v>
      </c>
      <c r="B2011" s="268" t="e">
        <f aca="false">+#REF!</f>
        <v>#REF!</v>
      </c>
      <c r="C2011" s="269" t="e">
        <f aca="false">+#REF!</f>
        <v>#REF!</v>
      </c>
      <c r="D2011" s="269" t="e">
        <f aca="false">+#REF!</f>
        <v>#REF!</v>
      </c>
      <c r="E2011" s="269" t="e">
        <f aca="false">+#REF!</f>
        <v>#REF!</v>
      </c>
      <c r="F2011" s="269" t="e">
        <f aca="false">+#REF!</f>
        <v>#REF!</v>
      </c>
      <c r="G2011" s="269" t="e">
        <f aca="false">+#REF!</f>
        <v>#REF!</v>
      </c>
      <c r="H2011" s="269" t="e">
        <f aca="false">+#REF!</f>
        <v>#REF!</v>
      </c>
      <c r="I2011" s="269" t="e">
        <f aca="false">+#REF!</f>
        <v>#REF!</v>
      </c>
      <c r="J2011" s="269" t="e">
        <f aca="false">+#REF!</f>
        <v>#REF!</v>
      </c>
      <c r="K2011" s="269" t="e">
        <f aca="false">+#REF!</f>
        <v>#REF!</v>
      </c>
      <c r="L2011" s="269" t="e">
        <f aca="false">+#REF!</f>
        <v>#REF!</v>
      </c>
      <c r="M2011" s="269" t="e">
        <f aca="false">+#REF!</f>
        <v>#REF!</v>
      </c>
      <c r="N2011" s="269" t="e">
        <f aca="false">+#REF!</f>
        <v>#REF!</v>
      </c>
      <c r="O2011" s="16"/>
      <c r="P2011" s="16"/>
      <c r="Q2011" s="16"/>
      <c r="R2011" s="16"/>
      <c r="S2011" s="16"/>
      <c r="T2011" s="12"/>
      <c r="U2011" s="12"/>
    </row>
    <row r="2012" customFormat="false" ht="12.75" hidden="false" customHeight="false" outlineLevel="0" collapsed="false">
      <c r="A2012" s="268" t="e">
        <f aca="false">+#REF!</f>
        <v>#REF!</v>
      </c>
      <c r="B2012" s="268" t="e">
        <f aca="false">+#REF!</f>
        <v>#REF!</v>
      </c>
      <c r="C2012" s="269" t="e">
        <f aca="false">+#REF!</f>
        <v>#REF!</v>
      </c>
      <c r="D2012" s="269" t="e">
        <f aca="false">+#REF!</f>
        <v>#REF!</v>
      </c>
      <c r="E2012" s="269" t="e">
        <f aca="false">+#REF!</f>
        <v>#REF!</v>
      </c>
      <c r="F2012" s="269" t="e">
        <f aca="false">+#REF!</f>
        <v>#REF!</v>
      </c>
      <c r="G2012" s="269" t="e">
        <f aca="false">+#REF!</f>
        <v>#REF!</v>
      </c>
      <c r="H2012" s="269" t="e">
        <f aca="false">+#REF!</f>
        <v>#REF!</v>
      </c>
      <c r="I2012" s="269" t="e">
        <f aca="false">+#REF!</f>
        <v>#REF!</v>
      </c>
      <c r="J2012" s="269" t="e">
        <f aca="false">+#REF!</f>
        <v>#REF!</v>
      </c>
      <c r="K2012" s="269" t="e">
        <f aca="false">+#REF!</f>
        <v>#REF!</v>
      </c>
      <c r="L2012" s="269" t="e">
        <f aca="false">+#REF!</f>
        <v>#REF!</v>
      </c>
      <c r="M2012" s="269" t="e">
        <f aca="false">+#REF!</f>
        <v>#REF!</v>
      </c>
      <c r="N2012" s="269" t="e">
        <f aca="false">+#REF!</f>
        <v>#REF!</v>
      </c>
      <c r="O2012" s="16"/>
      <c r="P2012" s="16"/>
      <c r="Q2012" s="16"/>
      <c r="R2012" s="16"/>
      <c r="S2012" s="16"/>
      <c r="T2012" s="12"/>
      <c r="U2012" s="12"/>
    </row>
    <row r="2013" customFormat="false" ht="12.75" hidden="false" customHeight="false" outlineLevel="0" collapsed="false">
      <c r="A2013" s="268" t="e">
        <f aca="false">+#REF!</f>
        <v>#REF!</v>
      </c>
      <c r="B2013" s="268" t="e">
        <f aca="false">+#REF!</f>
        <v>#REF!</v>
      </c>
      <c r="C2013" s="269" t="e">
        <f aca="false">+#REF!</f>
        <v>#REF!</v>
      </c>
      <c r="D2013" s="269" t="e">
        <f aca="false">+#REF!</f>
        <v>#REF!</v>
      </c>
      <c r="E2013" s="269" t="e">
        <f aca="false">+#REF!</f>
        <v>#REF!</v>
      </c>
      <c r="F2013" s="269" t="e">
        <f aca="false">+#REF!</f>
        <v>#REF!</v>
      </c>
      <c r="G2013" s="269" t="e">
        <f aca="false">+#REF!</f>
        <v>#REF!</v>
      </c>
      <c r="H2013" s="269" t="e">
        <f aca="false">+#REF!</f>
        <v>#REF!</v>
      </c>
      <c r="I2013" s="269" t="e">
        <f aca="false">+#REF!</f>
        <v>#REF!</v>
      </c>
      <c r="J2013" s="269" t="e">
        <f aca="false">+#REF!</f>
        <v>#REF!</v>
      </c>
      <c r="K2013" s="269" t="e">
        <f aca="false">+#REF!</f>
        <v>#REF!</v>
      </c>
      <c r="L2013" s="269" t="e">
        <f aca="false">+#REF!</f>
        <v>#REF!</v>
      </c>
      <c r="M2013" s="269" t="e">
        <f aca="false">+#REF!</f>
        <v>#REF!</v>
      </c>
      <c r="N2013" s="269" t="e">
        <f aca="false">+#REF!</f>
        <v>#REF!</v>
      </c>
      <c r="O2013" s="16"/>
      <c r="P2013" s="16"/>
      <c r="Q2013" s="16"/>
      <c r="R2013" s="16"/>
      <c r="S2013" s="16"/>
      <c r="T2013" s="12"/>
      <c r="U2013" s="12"/>
    </row>
    <row r="2014" customFormat="false" ht="12.75" hidden="false" customHeight="false" outlineLevel="0" collapsed="false">
      <c r="A2014" s="268" t="e">
        <f aca="false">+#REF!</f>
        <v>#REF!</v>
      </c>
      <c r="B2014" s="268" t="e">
        <f aca="false">+#REF!</f>
        <v>#REF!</v>
      </c>
      <c r="C2014" s="269" t="e">
        <f aca="false">+#REF!</f>
        <v>#REF!</v>
      </c>
      <c r="D2014" s="269" t="e">
        <f aca="false">+#REF!</f>
        <v>#REF!</v>
      </c>
      <c r="E2014" s="269" t="e">
        <f aca="false">+#REF!</f>
        <v>#REF!</v>
      </c>
      <c r="F2014" s="269" t="e">
        <f aca="false">+#REF!</f>
        <v>#REF!</v>
      </c>
      <c r="G2014" s="269" t="e">
        <f aca="false">+#REF!</f>
        <v>#REF!</v>
      </c>
      <c r="H2014" s="269" t="e">
        <f aca="false">+#REF!</f>
        <v>#REF!</v>
      </c>
      <c r="I2014" s="269" t="e">
        <f aca="false">+#REF!</f>
        <v>#REF!</v>
      </c>
      <c r="J2014" s="269" t="e">
        <f aca="false">+#REF!</f>
        <v>#REF!</v>
      </c>
      <c r="K2014" s="269" t="e">
        <f aca="false">+#REF!</f>
        <v>#REF!</v>
      </c>
      <c r="L2014" s="269" t="e">
        <f aca="false">+#REF!</f>
        <v>#REF!</v>
      </c>
      <c r="M2014" s="269" t="e">
        <f aca="false">+#REF!</f>
        <v>#REF!</v>
      </c>
      <c r="N2014" s="269" t="e">
        <f aca="false">+#REF!</f>
        <v>#REF!</v>
      </c>
      <c r="O2014" s="16"/>
      <c r="P2014" s="16"/>
      <c r="Q2014" s="16"/>
      <c r="R2014" s="16"/>
      <c r="S2014" s="16"/>
      <c r="T2014" s="12"/>
      <c r="U2014" s="12"/>
    </row>
    <row r="2015" customFormat="false" ht="12.75" hidden="false" customHeight="false" outlineLevel="0" collapsed="false">
      <c r="A2015" s="268" t="e">
        <f aca="false">+#REF!</f>
        <v>#REF!</v>
      </c>
      <c r="B2015" s="268" t="e">
        <f aca="false">+#REF!</f>
        <v>#REF!</v>
      </c>
      <c r="C2015" s="269" t="e">
        <f aca="false">+#REF!</f>
        <v>#REF!</v>
      </c>
      <c r="D2015" s="269" t="e">
        <f aca="false">+#REF!</f>
        <v>#REF!</v>
      </c>
      <c r="E2015" s="269" t="e">
        <f aca="false">+#REF!</f>
        <v>#REF!</v>
      </c>
      <c r="F2015" s="269" t="e">
        <f aca="false">+#REF!</f>
        <v>#REF!</v>
      </c>
      <c r="G2015" s="269" t="e">
        <f aca="false">+#REF!</f>
        <v>#REF!</v>
      </c>
      <c r="H2015" s="269" t="e">
        <f aca="false">+#REF!</f>
        <v>#REF!</v>
      </c>
      <c r="I2015" s="269" t="e">
        <f aca="false">+#REF!</f>
        <v>#REF!</v>
      </c>
      <c r="J2015" s="269" t="e">
        <f aca="false">+#REF!</f>
        <v>#REF!</v>
      </c>
      <c r="K2015" s="269" t="e">
        <f aca="false">+#REF!</f>
        <v>#REF!</v>
      </c>
      <c r="L2015" s="269" t="e">
        <f aca="false">+#REF!</f>
        <v>#REF!</v>
      </c>
      <c r="M2015" s="269" t="e">
        <f aca="false">+#REF!</f>
        <v>#REF!</v>
      </c>
      <c r="N2015" s="269" t="e">
        <f aca="false">+#REF!</f>
        <v>#REF!</v>
      </c>
      <c r="O2015" s="16"/>
      <c r="P2015" s="16"/>
      <c r="Q2015" s="16"/>
      <c r="R2015" s="16"/>
      <c r="S2015" s="16"/>
      <c r="T2015" s="12"/>
      <c r="U2015" s="12"/>
    </row>
    <row r="2016" customFormat="false" ht="12.75" hidden="false" customHeight="false" outlineLevel="0" collapsed="false">
      <c r="A2016" s="268" t="e">
        <f aca="false">+#REF!</f>
        <v>#REF!</v>
      </c>
      <c r="B2016" s="268" t="e">
        <f aca="false">+#REF!</f>
        <v>#REF!</v>
      </c>
      <c r="C2016" s="269" t="e">
        <f aca="false">+#REF!</f>
        <v>#REF!</v>
      </c>
      <c r="D2016" s="269" t="e">
        <f aca="false">+#REF!</f>
        <v>#REF!</v>
      </c>
      <c r="E2016" s="269" t="e">
        <f aca="false">+#REF!</f>
        <v>#REF!</v>
      </c>
      <c r="F2016" s="269" t="e">
        <f aca="false">+#REF!</f>
        <v>#REF!</v>
      </c>
      <c r="G2016" s="269" t="e">
        <f aca="false">+#REF!</f>
        <v>#REF!</v>
      </c>
      <c r="H2016" s="269" t="e">
        <f aca="false">+#REF!</f>
        <v>#REF!</v>
      </c>
      <c r="I2016" s="269" t="e">
        <f aca="false">+#REF!</f>
        <v>#REF!</v>
      </c>
      <c r="J2016" s="269" t="e">
        <f aca="false">+#REF!</f>
        <v>#REF!</v>
      </c>
      <c r="K2016" s="269" t="e">
        <f aca="false">+#REF!</f>
        <v>#REF!</v>
      </c>
      <c r="L2016" s="269" t="e">
        <f aca="false">+#REF!</f>
        <v>#REF!</v>
      </c>
      <c r="M2016" s="269" t="e">
        <f aca="false">+#REF!</f>
        <v>#REF!</v>
      </c>
      <c r="N2016" s="269" t="e">
        <f aca="false">+#REF!</f>
        <v>#REF!</v>
      </c>
      <c r="O2016" s="16"/>
      <c r="P2016" s="16"/>
      <c r="Q2016" s="16"/>
      <c r="R2016" s="16"/>
      <c r="S2016" s="16"/>
      <c r="T2016" s="12"/>
      <c r="U2016" s="12"/>
    </row>
    <row r="2017" customFormat="false" ht="12.75" hidden="false" customHeight="false" outlineLevel="0" collapsed="false">
      <c r="A2017" s="268" t="e">
        <f aca="false">+#REF!</f>
        <v>#REF!</v>
      </c>
      <c r="B2017" s="268" t="e">
        <f aca="false">+#REF!</f>
        <v>#REF!</v>
      </c>
      <c r="C2017" s="269" t="e">
        <f aca="false">+#REF!</f>
        <v>#REF!</v>
      </c>
      <c r="D2017" s="269" t="e">
        <f aca="false">+#REF!</f>
        <v>#REF!</v>
      </c>
      <c r="E2017" s="269" t="e">
        <f aca="false">+#REF!</f>
        <v>#REF!</v>
      </c>
      <c r="F2017" s="269" t="e">
        <f aca="false">+#REF!</f>
        <v>#REF!</v>
      </c>
      <c r="G2017" s="269" t="e">
        <f aca="false">+#REF!</f>
        <v>#REF!</v>
      </c>
      <c r="H2017" s="269" t="e">
        <f aca="false">+#REF!</f>
        <v>#REF!</v>
      </c>
      <c r="I2017" s="269" t="e">
        <f aca="false">+#REF!</f>
        <v>#REF!</v>
      </c>
      <c r="J2017" s="269" t="e">
        <f aca="false">+#REF!</f>
        <v>#REF!</v>
      </c>
      <c r="K2017" s="269" t="e">
        <f aca="false">+#REF!</f>
        <v>#REF!</v>
      </c>
      <c r="L2017" s="269" t="e">
        <f aca="false">+#REF!</f>
        <v>#REF!</v>
      </c>
      <c r="M2017" s="269" t="e">
        <f aca="false">+#REF!</f>
        <v>#REF!</v>
      </c>
      <c r="N2017" s="269" t="e">
        <f aca="false">+#REF!</f>
        <v>#REF!</v>
      </c>
      <c r="O2017" s="16"/>
      <c r="P2017" s="16"/>
      <c r="Q2017" s="16"/>
      <c r="R2017" s="16"/>
      <c r="S2017" s="16"/>
      <c r="T2017" s="12"/>
      <c r="U2017" s="12"/>
    </row>
    <row r="2018" customFormat="false" ht="12.75" hidden="false" customHeight="false" outlineLevel="0" collapsed="false">
      <c r="A2018" s="268" t="e">
        <f aca="false">+#REF!</f>
        <v>#REF!</v>
      </c>
      <c r="B2018" s="268" t="e">
        <f aca="false">+#REF!</f>
        <v>#REF!</v>
      </c>
      <c r="C2018" s="269" t="e">
        <f aca="false">+#REF!</f>
        <v>#REF!</v>
      </c>
      <c r="D2018" s="269" t="e">
        <f aca="false">+#REF!</f>
        <v>#REF!</v>
      </c>
      <c r="E2018" s="269" t="e">
        <f aca="false">+#REF!</f>
        <v>#REF!</v>
      </c>
      <c r="F2018" s="269" t="e">
        <f aca="false">+#REF!</f>
        <v>#REF!</v>
      </c>
      <c r="G2018" s="269" t="e">
        <f aca="false">+#REF!</f>
        <v>#REF!</v>
      </c>
      <c r="H2018" s="269" t="e">
        <f aca="false">+#REF!</f>
        <v>#REF!</v>
      </c>
      <c r="I2018" s="269" t="e">
        <f aca="false">+#REF!</f>
        <v>#REF!</v>
      </c>
      <c r="J2018" s="269" t="e">
        <f aca="false">+#REF!</f>
        <v>#REF!</v>
      </c>
      <c r="K2018" s="269" t="e">
        <f aca="false">+#REF!</f>
        <v>#REF!</v>
      </c>
      <c r="L2018" s="269" t="e">
        <f aca="false">+#REF!</f>
        <v>#REF!</v>
      </c>
      <c r="M2018" s="269" t="e">
        <f aca="false">+#REF!</f>
        <v>#REF!</v>
      </c>
      <c r="N2018" s="269" t="e">
        <f aca="false">+#REF!</f>
        <v>#REF!</v>
      </c>
      <c r="O2018" s="16"/>
      <c r="P2018" s="16"/>
      <c r="Q2018" s="16"/>
      <c r="R2018" s="16"/>
      <c r="S2018" s="16"/>
      <c r="T2018" s="12"/>
      <c r="U2018" s="12"/>
    </row>
    <row r="2019" customFormat="false" ht="12.75" hidden="false" customHeight="false" outlineLevel="0" collapsed="false">
      <c r="A2019" s="268" t="e">
        <f aca="false">+#REF!</f>
        <v>#REF!</v>
      </c>
      <c r="B2019" s="268" t="e">
        <f aca="false">+#REF!</f>
        <v>#REF!</v>
      </c>
      <c r="C2019" s="269" t="e">
        <f aca="false">+#REF!</f>
        <v>#REF!</v>
      </c>
      <c r="D2019" s="269" t="e">
        <f aca="false">+#REF!</f>
        <v>#REF!</v>
      </c>
      <c r="E2019" s="269" t="e">
        <f aca="false">+#REF!</f>
        <v>#REF!</v>
      </c>
      <c r="F2019" s="269" t="e">
        <f aca="false">+#REF!</f>
        <v>#REF!</v>
      </c>
      <c r="G2019" s="269" t="e">
        <f aca="false">+#REF!</f>
        <v>#REF!</v>
      </c>
      <c r="H2019" s="269" t="e">
        <f aca="false">+#REF!</f>
        <v>#REF!</v>
      </c>
      <c r="I2019" s="269" t="e">
        <f aca="false">+#REF!</f>
        <v>#REF!</v>
      </c>
      <c r="J2019" s="269" t="e">
        <f aca="false">+#REF!</f>
        <v>#REF!</v>
      </c>
      <c r="K2019" s="269" t="e">
        <f aca="false">+#REF!</f>
        <v>#REF!</v>
      </c>
      <c r="L2019" s="269" t="e">
        <f aca="false">+#REF!</f>
        <v>#REF!</v>
      </c>
      <c r="M2019" s="269" t="e">
        <f aca="false">+#REF!</f>
        <v>#REF!</v>
      </c>
      <c r="N2019" s="269" t="e">
        <f aca="false">+#REF!</f>
        <v>#REF!</v>
      </c>
      <c r="O2019" s="16"/>
      <c r="P2019" s="16"/>
      <c r="Q2019" s="16"/>
      <c r="R2019" s="16"/>
      <c r="S2019" s="16"/>
      <c r="T2019" s="12"/>
      <c r="U2019" s="12"/>
    </row>
    <row r="2020" customFormat="false" ht="12.75" hidden="false" customHeight="false" outlineLevel="0" collapsed="false">
      <c r="A2020" s="268" t="e">
        <f aca="false">+#REF!</f>
        <v>#REF!</v>
      </c>
      <c r="B2020" s="268" t="e">
        <f aca="false">+#REF!</f>
        <v>#REF!</v>
      </c>
      <c r="C2020" s="269" t="e">
        <f aca="false">+#REF!</f>
        <v>#REF!</v>
      </c>
      <c r="D2020" s="269" t="e">
        <f aca="false">+#REF!</f>
        <v>#REF!</v>
      </c>
      <c r="E2020" s="269" t="e">
        <f aca="false">+#REF!</f>
        <v>#REF!</v>
      </c>
      <c r="F2020" s="269" t="e">
        <f aca="false">+#REF!</f>
        <v>#REF!</v>
      </c>
      <c r="G2020" s="269" t="e">
        <f aca="false">+#REF!</f>
        <v>#REF!</v>
      </c>
      <c r="H2020" s="269" t="e">
        <f aca="false">+#REF!</f>
        <v>#REF!</v>
      </c>
      <c r="I2020" s="269" t="e">
        <f aca="false">+#REF!</f>
        <v>#REF!</v>
      </c>
      <c r="J2020" s="269" t="e">
        <f aca="false">+#REF!</f>
        <v>#REF!</v>
      </c>
      <c r="K2020" s="269" t="e">
        <f aca="false">+#REF!</f>
        <v>#REF!</v>
      </c>
      <c r="L2020" s="269" t="e">
        <f aca="false">+#REF!</f>
        <v>#REF!</v>
      </c>
      <c r="M2020" s="269" t="e">
        <f aca="false">+#REF!</f>
        <v>#REF!</v>
      </c>
      <c r="N2020" s="269" t="e">
        <f aca="false">+#REF!</f>
        <v>#REF!</v>
      </c>
      <c r="O2020" s="16"/>
      <c r="P2020" s="16"/>
      <c r="Q2020" s="16"/>
      <c r="R2020" s="16"/>
      <c r="S2020" s="16"/>
      <c r="T2020" s="12"/>
      <c r="U2020" s="12"/>
    </row>
    <row r="2021" customFormat="false" ht="12.75" hidden="false" customHeight="false" outlineLevel="0" collapsed="false">
      <c r="A2021" s="268" t="e">
        <f aca="false">+#REF!</f>
        <v>#REF!</v>
      </c>
      <c r="B2021" s="268" t="e">
        <f aca="false">+#REF!</f>
        <v>#REF!</v>
      </c>
      <c r="C2021" s="269" t="e">
        <f aca="false">+#REF!</f>
        <v>#REF!</v>
      </c>
      <c r="D2021" s="269" t="e">
        <f aca="false">+#REF!</f>
        <v>#REF!</v>
      </c>
      <c r="E2021" s="269" t="e">
        <f aca="false">+#REF!</f>
        <v>#REF!</v>
      </c>
      <c r="F2021" s="269" t="e">
        <f aca="false">+#REF!</f>
        <v>#REF!</v>
      </c>
      <c r="G2021" s="269" t="e">
        <f aca="false">+#REF!</f>
        <v>#REF!</v>
      </c>
      <c r="H2021" s="269" t="e">
        <f aca="false">+#REF!</f>
        <v>#REF!</v>
      </c>
      <c r="I2021" s="269" t="e">
        <f aca="false">+#REF!</f>
        <v>#REF!</v>
      </c>
      <c r="J2021" s="269" t="e">
        <f aca="false">+#REF!</f>
        <v>#REF!</v>
      </c>
      <c r="K2021" s="269" t="e">
        <f aca="false">+#REF!</f>
        <v>#REF!</v>
      </c>
      <c r="L2021" s="269" t="e">
        <f aca="false">+#REF!</f>
        <v>#REF!</v>
      </c>
      <c r="M2021" s="269" t="e">
        <f aca="false">+#REF!</f>
        <v>#REF!</v>
      </c>
      <c r="N2021" s="269" t="e">
        <f aca="false">+#REF!</f>
        <v>#REF!</v>
      </c>
      <c r="O2021" s="16"/>
      <c r="P2021" s="16"/>
      <c r="Q2021" s="16"/>
      <c r="R2021" s="16"/>
      <c r="S2021" s="16"/>
      <c r="T2021" s="12"/>
      <c r="U2021" s="12"/>
    </row>
    <row r="2022" customFormat="false" ht="12.75" hidden="false" customHeight="false" outlineLevel="0" collapsed="false">
      <c r="A2022" s="268" t="e">
        <f aca="false">+#REF!</f>
        <v>#REF!</v>
      </c>
      <c r="B2022" s="268" t="e">
        <f aca="false">+#REF!</f>
        <v>#REF!</v>
      </c>
      <c r="C2022" s="269" t="e">
        <f aca="false">+#REF!</f>
        <v>#REF!</v>
      </c>
      <c r="D2022" s="269" t="e">
        <f aca="false">+#REF!</f>
        <v>#REF!</v>
      </c>
      <c r="E2022" s="269" t="e">
        <f aca="false">+#REF!</f>
        <v>#REF!</v>
      </c>
      <c r="F2022" s="269" t="e">
        <f aca="false">+#REF!</f>
        <v>#REF!</v>
      </c>
      <c r="G2022" s="269" t="e">
        <f aca="false">+#REF!</f>
        <v>#REF!</v>
      </c>
      <c r="H2022" s="269" t="e">
        <f aca="false">+#REF!</f>
        <v>#REF!</v>
      </c>
      <c r="I2022" s="269" t="e">
        <f aca="false">+#REF!</f>
        <v>#REF!</v>
      </c>
      <c r="J2022" s="269" t="e">
        <f aca="false">+#REF!</f>
        <v>#REF!</v>
      </c>
      <c r="K2022" s="269" t="e">
        <f aca="false">+#REF!</f>
        <v>#REF!</v>
      </c>
      <c r="L2022" s="269" t="e">
        <f aca="false">+#REF!</f>
        <v>#REF!</v>
      </c>
      <c r="M2022" s="269" t="e">
        <f aca="false">+#REF!</f>
        <v>#REF!</v>
      </c>
      <c r="N2022" s="269" t="e">
        <f aca="false">+#REF!</f>
        <v>#REF!</v>
      </c>
      <c r="O2022" s="16"/>
      <c r="P2022" s="16"/>
      <c r="Q2022" s="16"/>
      <c r="R2022" s="16"/>
      <c r="S2022" s="16"/>
      <c r="T2022" s="12"/>
      <c r="U2022" s="12"/>
    </row>
    <row r="2023" customFormat="false" ht="12.75" hidden="false" customHeight="false" outlineLevel="0" collapsed="false">
      <c r="A2023" s="268" t="e">
        <f aca="false">+#REF!</f>
        <v>#REF!</v>
      </c>
      <c r="B2023" s="268" t="e">
        <f aca="false">+#REF!</f>
        <v>#REF!</v>
      </c>
      <c r="C2023" s="269" t="e">
        <f aca="false">+#REF!</f>
        <v>#REF!</v>
      </c>
      <c r="D2023" s="269" t="e">
        <f aca="false">+#REF!</f>
        <v>#REF!</v>
      </c>
      <c r="E2023" s="269" t="e">
        <f aca="false">+#REF!</f>
        <v>#REF!</v>
      </c>
      <c r="F2023" s="269" t="e">
        <f aca="false">+#REF!</f>
        <v>#REF!</v>
      </c>
      <c r="G2023" s="269" t="e">
        <f aca="false">+#REF!</f>
        <v>#REF!</v>
      </c>
      <c r="H2023" s="269" t="e">
        <f aca="false">+#REF!</f>
        <v>#REF!</v>
      </c>
      <c r="I2023" s="269" t="e">
        <f aca="false">+#REF!</f>
        <v>#REF!</v>
      </c>
      <c r="J2023" s="269" t="e">
        <f aca="false">+#REF!</f>
        <v>#REF!</v>
      </c>
      <c r="K2023" s="269" t="e">
        <f aca="false">+#REF!</f>
        <v>#REF!</v>
      </c>
      <c r="L2023" s="269" t="e">
        <f aca="false">+#REF!</f>
        <v>#REF!</v>
      </c>
      <c r="M2023" s="269" t="e">
        <f aca="false">+#REF!</f>
        <v>#REF!</v>
      </c>
      <c r="N2023" s="269" t="e">
        <f aca="false">+#REF!</f>
        <v>#REF!</v>
      </c>
      <c r="O2023" s="16"/>
      <c r="P2023" s="16"/>
      <c r="Q2023" s="16"/>
      <c r="R2023" s="16"/>
      <c r="S2023" s="16"/>
      <c r="T2023" s="12"/>
      <c r="U2023" s="12"/>
    </row>
    <row r="2024" customFormat="false" ht="12.75" hidden="false" customHeight="false" outlineLevel="0" collapsed="false">
      <c r="A2024" s="268" t="e">
        <f aca="false">+#REF!</f>
        <v>#REF!</v>
      </c>
      <c r="B2024" s="268" t="e">
        <f aca="false">+#REF!</f>
        <v>#REF!</v>
      </c>
      <c r="C2024" s="269" t="e">
        <f aca="false">+#REF!</f>
        <v>#REF!</v>
      </c>
      <c r="D2024" s="269" t="e">
        <f aca="false">+#REF!</f>
        <v>#REF!</v>
      </c>
      <c r="E2024" s="269" t="e">
        <f aca="false">+#REF!</f>
        <v>#REF!</v>
      </c>
      <c r="F2024" s="269" t="e">
        <f aca="false">+#REF!</f>
        <v>#REF!</v>
      </c>
      <c r="G2024" s="269" t="e">
        <f aca="false">+#REF!</f>
        <v>#REF!</v>
      </c>
      <c r="H2024" s="269" t="e">
        <f aca="false">+#REF!</f>
        <v>#REF!</v>
      </c>
      <c r="I2024" s="269" t="e">
        <f aca="false">+#REF!</f>
        <v>#REF!</v>
      </c>
      <c r="J2024" s="269" t="e">
        <f aca="false">+#REF!</f>
        <v>#REF!</v>
      </c>
      <c r="K2024" s="269" t="e">
        <f aca="false">+#REF!</f>
        <v>#REF!</v>
      </c>
      <c r="L2024" s="269" t="e">
        <f aca="false">+#REF!</f>
        <v>#REF!</v>
      </c>
      <c r="M2024" s="269" t="e">
        <f aca="false">+#REF!</f>
        <v>#REF!</v>
      </c>
      <c r="N2024" s="269" t="e">
        <f aca="false">+#REF!</f>
        <v>#REF!</v>
      </c>
      <c r="O2024" s="16"/>
      <c r="P2024" s="16"/>
      <c r="Q2024" s="16"/>
      <c r="R2024" s="16"/>
      <c r="S2024" s="16"/>
      <c r="T2024" s="12"/>
      <c r="U2024" s="12"/>
    </row>
    <row r="2025" customFormat="false" ht="12.75" hidden="false" customHeight="false" outlineLevel="0" collapsed="false">
      <c r="A2025" s="268" t="e">
        <f aca="false">+#REF!</f>
        <v>#REF!</v>
      </c>
      <c r="B2025" s="268" t="e">
        <f aca="false">+#REF!</f>
        <v>#REF!</v>
      </c>
      <c r="C2025" s="269" t="e">
        <f aca="false">+#REF!</f>
        <v>#REF!</v>
      </c>
      <c r="D2025" s="269" t="e">
        <f aca="false">+#REF!</f>
        <v>#REF!</v>
      </c>
      <c r="E2025" s="269" t="e">
        <f aca="false">+#REF!</f>
        <v>#REF!</v>
      </c>
      <c r="F2025" s="269" t="e">
        <f aca="false">+#REF!</f>
        <v>#REF!</v>
      </c>
      <c r="G2025" s="269" t="e">
        <f aca="false">+#REF!</f>
        <v>#REF!</v>
      </c>
      <c r="H2025" s="269" t="e">
        <f aca="false">+#REF!</f>
        <v>#REF!</v>
      </c>
      <c r="I2025" s="269" t="e">
        <f aca="false">+#REF!</f>
        <v>#REF!</v>
      </c>
      <c r="J2025" s="269" t="e">
        <f aca="false">+#REF!</f>
        <v>#REF!</v>
      </c>
      <c r="K2025" s="269" t="e">
        <f aca="false">+#REF!</f>
        <v>#REF!</v>
      </c>
      <c r="L2025" s="269" t="e">
        <f aca="false">+#REF!</f>
        <v>#REF!</v>
      </c>
      <c r="M2025" s="269" t="e">
        <f aca="false">+#REF!</f>
        <v>#REF!</v>
      </c>
      <c r="N2025" s="269" t="e">
        <f aca="false">+#REF!</f>
        <v>#REF!</v>
      </c>
      <c r="O2025" s="16"/>
      <c r="P2025" s="16"/>
      <c r="Q2025" s="16"/>
      <c r="R2025" s="16"/>
      <c r="S2025" s="16"/>
      <c r="T2025" s="12"/>
      <c r="U2025" s="12"/>
    </row>
    <row r="2026" customFormat="false" ht="12.75" hidden="false" customHeight="false" outlineLevel="0" collapsed="false">
      <c r="A2026" s="268" t="e">
        <f aca="false">+#REF!</f>
        <v>#REF!</v>
      </c>
      <c r="B2026" s="268" t="e">
        <f aca="false">+#REF!</f>
        <v>#REF!</v>
      </c>
      <c r="C2026" s="269" t="e">
        <f aca="false">+#REF!</f>
        <v>#REF!</v>
      </c>
      <c r="D2026" s="269" t="e">
        <f aca="false">+#REF!</f>
        <v>#REF!</v>
      </c>
      <c r="E2026" s="269" t="e">
        <f aca="false">+#REF!</f>
        <v>#REF!</v>
      </c>
      <c r="F2026" s="269" t="e">
        <f aca="false">+#REF!</f>
        <v>#REF!</v>
      </c>
      <c r="G2026" s="269" t="e">
        <f aca="false">+#REF!</f>
        <v>#REF!</v>
      </c>
      <c r="H2026" s="269" t="e">
        <f aca="false">+#REF!</f>
        <v>#REF!</v>
      </c>
      <c r="I2026" s="269" t="e">
        <f aca="false">+#REF!</f>
        <v>#REF!</v>
      </c>
      <c r="J2026" s="269" t="e">
        <f aca="false">+#REF!</f>
        <v>#REF!</v>
      </c>
      <c r="K2026" s="269" t="e">
        <f aca="false">+#REF!</f>
        <v>#REF!</v>
      </c>
      <c r="L2026" s="269" t="e">
        <f aca="false">+#REF!</f>
        <v>#REF!</v>
      </c>
      <c r="M2026" s="269" t="e">
        <f aca="false">+#REF!</f>
        <v>#REF!</v>
      </c>
      <c r="N2026" s="269" t="e">
        <f aca="false">+#REF!</f>
        <v>#REF!</v>
      </c>
      <c r="O2026" s="16"/>
      <c r="P2026" s="16"/>
      <c r="Q2026" s="16"/>
      <c r="R2026" s="16"/>
      <c r="S2026" s="16"/>
      <c r="T2026" s="12"/>
      <c r="U2026" s="12"/>
    </row>
    <row r="2027" customFormat="false" ht="12.75" hidden="false" customHeight="false" outlineLevel="0" collapsed="false">
      <c r="A2027" s="268" t="e">
        <f aca="false">+#REF!</f>
        <v>#REF!</v>
      </c>
      <c r="B2027" s="268" t="e">
        <f aca="false">+#REF!</f>
        <v>#REF!</v>
      </c>
      <c r="C2027" s="269" t="e">
        <f aca="false">+#REF!</f>
        <v>#REF!</v>
      </c>
      <c r="D2027" s="269" t="e">
        <f aca="false">+#REF!</f>
        <v>#REF!</v>
      </c>
      <c r="E2027" s="269" t="e">
        <f aca="false">+#REF!</f>
        <v>#REF!</v>
      </c>
      <c r="F2027" s="269" t="e">
        <f aca="false">+#REF!</f>
        <v>#REF!</v>
      </c>
      <c r="G2027" s="269" t="e">
        <f aca="false">+#REF!</f>
        <v>#REF!</v>
      </c>
      <c r="H2027" s="269" t="e">
        <f aca="false">+#REF!</f>
        <v>#REF!</v>
      </c>
      <c r="I2027" s="269" t="e">
        <f aca="false">+#REF!</f>
        <v>#REF!</v>
      </c>
      <c r="J2027" s="269" t="e">
        <f aca="false">+#REF!</f>
        <v>#REF!</v>
      </c>
      <c r="K2027" s="269" t="e">
        <f aca="false">+#REF!</f>
        <v>#REF!</v>
      </c>
      <c r="L2027" s="269" t="e">
        <f aca="false">+#REF!</f>
        <v>#REF!</v>
      </c>
      <c r="M2027" s="269" t="e">
        <f aca="false">+#REF!</f>
        <v>#REF!</v>
      </c>
      <c r="N2027" s="269" t="e">
        <f aca="false">+#REF!</f>
        <v>#REF!</v>
      </c>
      <c r="O2027" s="16"/>
      <c r="P2027" s="16"/>
      <c r="Q2027" s="16"/>
      <c r="R2027" s="16"/>
      <c r="S2027" s="16"/>
      <c r="T2027" s="12"/>
      <c r="U2027" s="12"/>
    </row>
    <row r="2028" customFormat="false" ht="12.75" hidden="false" customHeight="false" outlineLevel="0" collapsed="false">
      <c r="A2028" s="268" t="e">
        <f aca="false">+#REF!</f>
        <v>#REF!</v>
      </c>
      <c r="B2028" s="268" t="e">
        <f aca="false">+#REF!</f>
        <v>#REF!</v>
      </c>
      <c r="C2028" s="269" t="e">
        <f aca="false">+#REF!</f>
        <v>#REF!</v>
      </c>
      <c r="D2028" s="269" t="e">
        <f aca="false">+#REF!</f>
        <v>#REF!</v>
      </c>
      <c r="E2028" s="269" t="e">
        <f aca="false">+#REF!</f>
        <v>#REF!</v>
      </c>
      <c r="F2028" s="269" t="e">
        <f aca="false">+#REF!</f>
        <v>#REF!</v>
      </c>
      <c r="G2028" s="269" t="e">
        <f aca="false">+#REF!</f>
        <v>#REF!</v>
      </c>
      <c r="H2028" s="269" t="e">
        <f aca="false">+#REF!</f>
        <v>#REF!</v>
      </c>
      <c r="I2028" s="269" t="e">
        <f aca="false">+#REF!</f>
        <v>#REF!</v>
      </c>
      <c r="J2028" s="269" t="e">
        <f aca="false">+#REF!</f>
        <v>#REF!</v>
      </c>
      <c r="K2028" s="269" t="e">
        <f aca="false">+#REF!</f>
        <v>#REF!</v>
      </c>
      <c r="L2028" s="269" t="e">
        <f aca="false">+#REF!</f>
        <v>#REF!</v>
      </c>
      <c r="M2028" s="269" t="e">
        <f aca="false">+#REF!</f>
        <v>#REF!</v>
      </c>
      <c r="N2028" s="269" t="e">
        <f aca="false">+#REF!</f>
        <v>#REF!</v>
      </c>
      <c r="O2028" s="16"/>
      <c r="P2028" s="16"/>
      <c r="Q2028" s="16"/>
      <c r="R2028" s="16"/>
      <c r="S2028" s="16"/>
      <c r="T2028" s="12"/>
      <c r="U2028" s="12"/>
    </row>
    <row r="2029" customFormat="false" ht="12.75" hidden="false" customHeight="false" outlineLevel="0" collapsed="false">
      <c r="A2029" s="268" t="e">
        <f aca="false">+#REF!</f>
        <v>#REF!</v>
      </c>
      <c r="B2029" s="268" t="e">
        <f aca="false">+#REF!</f>
        <v>#REF!</v>
      </c>
      <c r="C2029" s="269" t="e">
        <f aca="false">+#REF!</f>
        <v>#REF!</v>
      </c>
      <c r="D2029" s="269" t="e">
        <f aca="false">+#REF!</f>
        <v>#REF!</v>
      </c>
      <c r="E2029" s="269" t="e">
        <f aca="false">+#REF!</f>
        <v>#REF!</v>
      </c>
      <c r="F2029" s="269" t="e">
        <f aca="false">+#REF!</f>
        <v>#REF!</v>
      </c>
      <c r="G2029" s="269" t="e">
        <f aca="false">+#REF!</f>
        <v>#REF!</v>
      </c>
      <c r="H2029" s="269" t="e">
        <f aca="false">+#REF!</f>
        <v>#REF!</v>
      </c>
      <c r="I2029" s="269" t="e">
        <f aca="false">+#REF!</f>
        <v>#REF!</v>
      </c>
      <c r="J2029" s="269" t="e">
        <f aca="false">+#REF!</f>
        <v>#REF!</v>
      </c>
      <c r="K2029" s="269" t="e">
        <f aca="false">+#REF!</f>
        <v>#REF!</v>
      </c>
      <c r="L2029" s="269" t="e">
        <f aca="false">+#REF!</f>
        <v>#REF!</v>
      </c>
      <c r="M2029" s="269" t="e">
        <f aca="false">+#REF!</f>
        <v>#REF!</v>
      </c>
      <c r="N2029" s="269" t="e">
        <f aca="false">+#REF!</f>
        <v>#REF!</v>
      </c>
      <c r="O2029" s="16"/>
      <c r="P2029" s="16"/>
      <c r="Q2029" s="16"/>
      <c r="R2029" s="16"/>
      <c r="S2029" s="16"/>
      <c r="T2029" s="12"/>
      <c r="U2029" s="12"/>
    </row>
    <row r="2030" customFormat="false" ht="12.75" hidden="false" customHeight="false" outlineLevel="0" collapsed="false">
      <c r="A2030" s="268" t="e">
        <f aca="false">+#REF!</f>
        <v>#REF!</v>
      </c>
      <c r="B2030" s="268" t="e">
        <f aca="false">+#REF!</f>
        <v>#REF!</v>
      </c>
      <c r="C2030" s="269" t="e">
        <f aca="false">+#REF!</f>
        <v>#REF!</v>
      </c>
      <c r="D2030" s="269" t="e">
        <f aca="false">+#REF!</f>
        <v>#REF!</v>
      </c>
      <c r="E2030" s="269" t="e">
        <f aca="false">+#REF!</f>
        <v>#REF!</v>
      </c>
      <c r="F2030" s="269" t="e">
        <f aca="false">+#REF!</f>
        <v>#REF!</v>
      </c>
      <c r="G2030" s="269" t="e">
        <f aca="false">+#REF!</f>
        <v>#REF!</v>
      </c>
      <c r="H2030" s="269" t="e">
        <f aca="false">+#REF!</f>
        <v>#REF!</v>
      </c>
      <c r="I2030" s="269" t="e">
        <f aca="false">+#REF!</f>
        <v>#REF!</v>
      </c>
      <c r="J2030" s="269" t="e">
        <f aca="false">+#REF!</f>
        <v>#REF!</v>
      </c>
      <c r="K2030" s="269" t="e">
        <f aca="false">+#REF!</f>
        <v>#REF!</v>
      </c>
      <c r="L2030" s="269" t="e">
        <f aca="false">+#REF!</f>
        <v>#REF!</v>
      </c>
      <c r="M2030" s="269" t="e">
        <f aca="false">+#REF!</f>
        <v>#REF!</v>
      </c>
      <c r="N2030" s="269" t="e">
        <f aca="false">+#REF!</f>
        <v>#REF!</v>
      </c>
      <c r="O2030" s="16"/>
      <c r="P2030" s="16"/>
      <c r="Q2030" s="16"/>
      <c r="R2030" s="16"/>
      <c r="S2030" s="16"/>
      <c r="T2030" s="12"/>
      <c r="U2030" s="12"/>
    </row>
    <row r="2031" customFormat="false" ht="12.75" hidden="false" customHeight="false" outlineLevel="0" collapsed="false">
      <c r="A2031" s="268" t="e">
        <f aca="false">+#REF!</f>
        <v>#REF!</v>
      </c>
      <c r="B2031" s="268" t="e">
        <f aca="false">+#REF!</f>
        <v>#REF!</v>
      </c>
      <c r="C2031" s="269" t="e">
        <f aca="false">+#REF!</f>
        <v>#REF!</v>
      </c>
      <c r="D2031" s="269" t="e">
        <f aca="false">+#REF!</f>
        <v>#REF!</v>
      </c>
      <c r="E2031" s="269" t="e">
        <f aca="false">+#REF!</f>
        <v>#REF!</v>
      </c>
      <c r="F2031" s="269" t="e">
        <f aca="false">+#REF!</f>
        <v>#REF!</v>
      </c>
      <c r="G2031" s="269" t="e">
        <f aca="false">+#REF!</f>
        <v>#REF!</v>
      </c>
      <c r="H2031" s="269" t="e">
        <f aca="false">+#REF!</f>
        <v>#REF!</v>
      </c>
      <c r="I2031" s="269" t="e">
        <f aca="false">+#REF!</f>
        <v>#REF!</v>
      </c>
      <c r="J2031" s="269" t="e">
        <f aca="false">+#REF!</f>
        <v>#REF!</v>
      </c>
      <c r="K2031" s="269" t="e">
        <f aca="false">+#REF!</f>
        <v>#REF!</v>
      </c>
      <c r="L2031" s="269" t="e">
        <f aca="false">+#REF!</f>
        <v>#REF!</v>
      </c>
      <c r="M2031" s="269" t="e">
        <f aca="false">+#REF!</f>
        <v>#REF!</v>
      </c>
      <c r="N2031" s="269" t="e">
        <f aca="false">+#REF!</f>
        <v>#REF!</v>
      </c>
      <c r="O2031" s="16"/>
      <c r="P2031" s="16"/>
      <c r="Q2031" s="16"/>
      <c r="R2031" s="16"/>
      <c r="S2031" s="16"/>
      <c r="T2031" s="12"/>
      <c r="U2031" s="12"/>
    </row>
    <row r="2032" customFormat="false" ht="12.75" hidden="false" customHeight="false" outlineLevel="0" collapsed="false">
      <c r="A2032" s="268" t="e">
        <f aca="false">+#REF!</f>
        <v>#REF!</v>
      </c>
      <c r="B2032" s="268" t="e">
        <f aca="false">+#REF!</f>
        <v>#REF!</v>
      </c>
      <c r="C2032" s="269" t="e">
        <f aca="false">+#REF!</f>
        <v>#REF!</v>
      </c>
      <c r="D2032" s="269" t="e">
        <f aca="false">+#REF!</f>
        <v>#REF!</v>
      </c>
      <c r="E2032" s="269" t="e">
        <f aca="false">+#REF!</f>
        <v>#REF!</v>
      </c>
      <c r="F2032" s="269" t="e">
        <f aca="false">+#REF!</f>
        <v>#REF!</v>
      </c>
      <c r="G2032" s="269" t="e">
        <f aca="false">+#REF!</f>
        <v>#REF!</v>
      </c>
      <c r="H2032" s="269" t="e">
        <f aca="false">+#REF!</f>
        <v>#REF!</v>
      </c>
      <c r="I2032" s="269" t="e">
        <f aca="false">+#REF!</f>
        <v>#REF!</v>
      </c>
      <c r="J2032" s="269" t="e">
        <f aca="false">+#REF!</f>
        <v>#REF!</v>
      </c>
      <c r="K2032" s="269" t="e">
        <f aca="false">+#REF!</f>
        <v>#REF!</v>
      </c>
      <c r="L2032" s="269" t="e">
        <f aca="false">+#REF!</f>
        <v>#REF!</v>
      </c>
      <c r="M2032" s="269" t="e">
        <f aca="false">+#REF!</f>
        <v>#REF!</v>
      </c>
      <c r="N2032" s="269" t="e">
        <f aca="false">+#REF!</f>
        <v>#REF!</v>
      </c>
      <c r="O2032" s="16"/>
      <c r="P2032" s="16"/>
      <c r="Q2032" s="16"/>
      <c r="R2032" s="16"/>
      <c r="S2032" s="16"/>
      <c r="T2032" s="12"/>
      <c r="U2032" s="12"/>
    </row>
    <row r="2033" customFormat="false" ht="12.75" hidden="false" customHeight="false" outlineLevel="0" collapsed="false">
      <c r="A2033" s="268" t="e">
        <f aca="false">+#REF!</f>
        <v>#REF!</v>
      </c>
      <c r="B2033" s="268" t="e">
        <f aca="false">+#REF!</f>
        <v>#REF!</v>
      </c>
      <c r="C2033" s="269" t="e">
        <f aca="false">+#REF!</f>
        <v>#REF!</v>
      </c>
      <c r="D2033" s="269" t="e">
        <f aca="false">+#REF!</f>
        <v>#REF!</v>
      </c>
      <c r="E2033" s="269" t="e">
        <f aca="false">+#REF!</f>
        <v>#REF!</v>
      </c>
      <c r="F2033" s="269" t="e">
        <f aca="false">+#REF!</f>
        <v>#REF!</v>
      </c>
      <c r="G2033" s="269" t="e">
        <f aca="false">+#REF!</f>
        <v>#REF!</v>
      </c>
      <c r="H2033" s="269" t="e">
        <f aca="false">+#REF!</f>
        <v>#REF!</v>
      </c>
      <c r="I2033" s="269" t="e">
        <f aca="false">+#REF!</f>
        <v>#REF!</v>
      </c>
      <c r="J2033" s="269" t="e">
        <f aca="false">+#REF!</f>
        <v>#REF!</v>
      </c>
      <c r="K2033" s="269" t="e">
        <f aca="false">+#REF!</f>
        <v>#REF!</v>
      </c>
      <c r="L2033" s="269" t="e">
        <f aca="false">+#REF!</f>
        <v>#REF!</v>
      </c>
      <c r="M2033" s="269" t="e">
        <f aca="false">+#REF!</f>
        <v>#REF!</v>
      </c>
      <c r="N2033" s="269" t="e">
        <f aca="false">+#REF!</f>
        <v>#REF!</v>
      </c>
      <c r="O2033" s="16"/>
      <c r="P2033" s="16"/>
      <c r="Q2033" s="16"/>
      <c r="R2033" s="16"/>
      <c r="S2033" s="16"/>
      <c r="T2033" s="12"/>
      <c r="U2033" s="12"/>
    </row>
    <row r="2034" customFormat="false" ht="12.75" hidden="false" customHeight="false" outlineLevel="0" collapsed="false">
      <c r="A2034" s="268" t="e">
        <f aca="false">+#REF!</f>
        <v>#REF!</v>
      </c>
      <c r="B2034" s="268" t="e">
        <f aca="false">+#REF!</f>
        <v>#REF!</v>
      </c>
      <c r="C2034" s="269" t="e">
        <f aca="false">+#REF!</f>
        <v>#REF!</v>
      </c>
      <c r="D2034" s="269" t="e">
        <f aca="false">+#REF!</f>
        <v>#REF!</v>
      </c>
      <c r="E2034" s="269" t="e">
        <f aca="false">+#REF!</f>
        <v>#REF!</v>
      </c>
      <c r="F2034" s="269" t="e">
        <f aca="false">+#REF!</f>
        <v>#REF!</v>
      </c>
      <c r="G2034" s="269" t="e">
        <f aca="false">+#REF!</f>
        <v>#REF!</v>
      </c>
      <c r="H2034" s="269" t="e">
        <f aca="false">+#REF!</f>
        <v>#REF!</v>
      </c>
      <c r="I2034" s="269" t="e">
        <f aca="false">+#REF!</f>
        <v>#REF!</v>
      </c>
      <c r="J2034" s="269" t="e">
        <f aca="false">+#REF!</f>
        <v>#REF!</v>
      </c>
      <c r="K2034" s="269" t="e">
        <f aca="false">+#REF!</f>
        <v>#REF!</v>
      </c>
      <c r="L2034" s="269" t="e">
        <f aca="false">+#REF!</f>
        <v>#REF!</v>
      </c>
      <c r="M2034" s="269" t="e">
        <f aca="false">+#REF!</f>
        <v>#REF!</v>
      </c>
      <c r="N2034" s="269" t="e">
        <f aca="false">+#REF!</f>
        <v>#REF!</v>
      </c>
      <c r="O2034" s="16"/>
      <c r="P2034" s="16"/>
      <c r="Q2034" s="16"/>
      <c r="R2034" s="16"/>
      <c r="S2034" s="16"/>
      <c r="T2034" s="12"/>
      <c r="U2034" s="12"/>
    </row>
    <row r="2035" customFormat="false" ht="12.75" hidden="false" customHeight="false" outlineLevel="0" collapsed="false">
      <c r="A2035" s="268" t="e">
        <f aca="false">+#REF!</f>
        <v>#REF!</v>
      </c>
      <c r="B2035" s="268" t="e">
        <f aca="false">+#REF!</f>
        <v>#REF!</v>
      </c>
      <c r="C2035" s="269" t="e">
        <f aca="false">+#REF!</f>
        <v>#REF!</v>
      </c>
      <c r="D2035" s="269" t="e">
        <f aca="false">+#REF!</f>
        <v>#REF!</v>
      </c>
      <c r="E2035" s="269" t="e">
        <f aca="false">+#REF!</f>
        <v>#REF!</v>
      </c>
      <c r="F2035" s="269" t="e">
        <f aca="false">+#REF!</f>
        <v>#REF!</v>
      </c>
      <c r="G2035" s="269" t="e">
        <f aca="false">+#REF!</f>
        <v>#REF!</v>
      </c>
      <c r="H2035" s="269" t="e">
        <f aca="false">+#REF!</f>
        <v>#REF!</v>
      </c>
      <c r="I2035" s="269" t="e">
        <f aca="false">+#REF!</f>
        <v>#REF!</v>
      </c>
      <c r="J2035" s="269" t="e">
        <f aca="false">+#REF!</f>
        <v>#REF!</v>
      </c>
      <c r="K2035" s="269" t="e">
        <f aca="false">+#REF!</f>
        <v>#REF!</v>
      </c>
      <c r="L2035" s="269" t="e">
        <f aca="false">+#REF!</f>
        <v>#REF!</v>
      </c>
      <c r="M2035" s="269" t="e">
        <f aca="false">+#REF!</f>
        <v>#REF!</v>
      </c>
      <c r="N2035" s="269" t="e">
        <f aca="false">+#REF!</f>
        <v>#REF!</v>
      </c>
      <c r="O2035" s="16"/>
      <c r="P2035" s="16"/>
      <c r="Q2035" s="16"/>
      <c r="R2035" s="16"/>
      <c r="S2035" s="16"/>
      <c r="T2035" s="12"/>
      <c r="U2035" s="12"/>
    </row>
    <row r="2036" customFormat="false" ht="12.75" hidden="false" customHeight="false" outlineLevel="0" collapsed="false">
      <c r="A2036" s="268" t="e">
        <f aca="false">+#REF!</f>
        <v>#REF!</v>
      </c>
      <c r="B2036" s="268" t="e">
        <f aca="false">+#REF!</f>
        <v>#REF!</v>
      </c>
      <c r="C2036" s="269" t="e">
        <f aca="false">+#REF!</f>
        <v>#REF!</v>
      </c>
      <c r="D2036" s="269" t="e">
        <f aca="false">+#REF!</f>
        <v>#REF!</v>
      </c>
      <c r="E2036" s="269" t="e">
        <f aca="false">+#REF!</f>
        <v>#REF!</v>
      </c>
      <c r="F2036" s="269" t="e">
        <f aca="false">+#REF!</f>
        <v>#REF!</v>
      </c>
      <c r="G2036" s="269" t="e">
        <f aca="false">+#REF!</f>
        <v>#REF!</v>
      </c>
      <c r="H2036" s="269" t="e">
        <f aca="false">+#REF!</f>
        <v>#REF!</v>
      </c>
      <c r="I2036" s="269" t="e">
        <f aca="false">+#REF!</f>
        <v>#REF!</v>
      </c>
      <c r="J2036" s="269" t="e">
        <f aca="false">+#REF!</f>
        <v>#REF!</v>
      </c>
      <c r="K2036" s="269" t="e">
        <f aca="false">+#REF!</f>
        <v>#REF!</v>
      </c>
      <c r="L2036" s="269" t="e">
        <f aca="false">+#REF!</f>
        <v>#REF!</v>
      </c>
      <c r="M2036" s="269" t="e">
        <f aca="false">+#REF!</f>
        <v>#REF!</v>
      </c>
      <c r="N2036" s="269" t="e">
        <f aca="false">+#REF!</f>
        <v>#REF!</v>
      </c>
      <c r="O2036" s="16"/>
      <c r="P2036" s="16"/>
      <c r="Q2036" s="16"/>
      <c r="R2036" s="16"/>
      <c r="S2036" s="16"/>
      <c r="T2036" s="12"/>
      <c r="U2036" s="12"/>
    </row>
    <row r="2037" customFormat="false" ht="12.75" hidden="false" customHeight="false" outlineLevel="0" collapsed="false">
      <c r="A2037" s="268" t="e">
        <f aca="false">+#REF!</f>
        <v>#REF!</v>
      </c>
      <c r="B2037" s="268" t="e">
        <f aca="false">+#REF!</f>
        <v>#REF!</v>
      </c>
      <c r="C2037" s="269" t="e">
        <f aca="false">+#REF!</f>
        <v>#REF!</v>
      </c>
      <c r="D2037" s="269" t="e">
        <f aca="false">+#REF!</f>
        <v>#REF!</v>
      </c>
      <c r="E2037" s="269" t="e">
        <f aca="false">+#REF!</f>
        <v>#REF!</v>
      </c>
      <c r="F2037" s="269" t="e">
        <f aca="false">+#REF!</f>
        <v>#REF!</v>
      </c>
      <c r="G2037" s="269" t="e">
        <f aca="false">+#REF!</f>
        <v>#REF!</v>
      </c>
      <c r="H2037" s="269" t="e">
        <f aca="false">+#REF!</f>
        <v>#REF!</v>
      </c>
      <c r="I2037" s="269" t="e">
        <f aca="false">+#REF!</f>
        <v>#REF!</v>
      </c>
      <c r="J2037" s="269" t="e">
        <f aca="false">+#REF!</f>
        <v>#REF!</v>
      </c>
      <c r="K2037" s="269" t="e">
        <f aca="false">+#REF!</f>
        <v>#REF!</v>
      </c>
      <c r="L2037" s="269" t="e">
        <f aca="false">+#REF!</f>
        <v>#REF!</v>
      </c>
      <c r="M2037" s="269" t="e">
        <f aca="false">+#REF!</f>
        <v>#REF!</v>
      </c>
      <c r="N2037" s="269" t="e">
        <f aca="false">+#REF!</f>
        <v>#REF!</v>
      </c>
      <c r="O2037" s="16"/>
      <c r="P2037" s="16"/>
      <c r="Q2037" s="16"/>
      <c r="R2037" s="16"/>
      <c r="S2037" s="16"/>
      <c r="T2037" s="12"/>
      <c r="U2037" s="12"/>
    </row>
    <row r="2038" customFormat="false" ht="12.75" hidden="false" customHeight="false" outlineLevel="0" collapsed="false">
      <c r="A2038" s="268" t="e">
        <f aca="false">+#REF!</f>
        <v>#REF!</v>
      </c>
      <c r="B2038" s="268" t="e">
        <f aca="false">+#REF!</f>
        <v>#REF!</v>
      </c>
      <c r="C2038" s="269" t="e">
        <f aca="false">+#REF!</f>
        <v>#REF!</v>
      </c>
      <c r="D2038" s="269" t="e">
        <f aca="false">+#REF!</f>
        <v>#REF!</v>
      </c>
      <c r="E2038" s="269" t="e">
        <f aca="false">+#REF!</f>
        <v>#REF!</v>
      </c>
      <c r="F2038" s="269" t="e">
        <f aca="false">+#REF!</f>
        <v>#REF!</v>
      </c>
      <c r="G2038" s="269" t="e">
        <f aca="false">+#REF!</f>
        <v>#REF!</v>
      </c>
      <c r="H2038" s="269" t="e">
        <f aca="false">+#REF!</f>
        <v>#REF!</v>
      </c>
      <c r="I2038" s="269" t="e">
        <f aca="false">+#REF!</f>
        <v>#REF!</v>
      </c>
      <c r="J2038" s="269" t="e">
        <f aca="false">+#REF!</f>
        <v>#REF!</v>
      </c>
      <c r="K2038" s="269" t="e">
        <f aca="false">+#REF!</f>
        <v>#REF!</v>
      </c>
      <c r="L2038" s="269" t="e">
        <f aca="false">+#REF!</f>
        <v>#REF!</v>
      </c>
      <c r="M2038" s="269" t="e">
        <f aca="false">+#REF!</f>
        <v>#REF!</v>
      </c>
      <c r="N2038" s="269" t="e">
        <f aca="false">+#REF!</f>
        <v>#REF!</v>
      </c>
      <c r="O2038" s="16"/>
      <c r="P2038" s="16"/>
      <c r="Q2038" s="16"/>
      <c r="R2038" s="16"/>
      <c r="S2038" s="16"/>
      <c r="T2038" s="12"/>
      <c r="U2038" s="12"/>
    </row>
    <row r="2039" customFormat="false" ht="12.75" hidden="false" customHeight="false" outlineLevel="0" collapsed="false">
      <c r="A2039" s="268" t="e">
        <f aca="false">+#REF!</f>
        <v>#REF!</v>
      </c>
      <c r="B2039" s="268" t="e">
        <f aca="false">+#REF!</f>
        <v>#REF!</v>
      </c>
      <c r="C2039" s="269" t="e">
        <f aca="false">+#REF!</f>
        <v>#REF!</v>
      </c>
      <c r="D2039" s="269" t="e">
        <f aca="false">+#REF!</f>
        <v>#REF!</v>
      </c>
      <c r="E2039" s="269" t="e">
        <f aca="false">+#REF!</f>
        <v>#REF!</v>
      </c>
      <c r="F2039" s="269" t="e">
        <f aca="false">+#REF!</f>
        <v>#REF!</v>
      </c>
      <c r="G2039" s="269" t="e">
        <f aca="false">+#REF!</f>
        <v>#REF!</v>
      </c>
      <c r="H2039" s="269" t="e">
        <f aca="false">+#REF!</f>
        <v>#REF!</v>
      </c>
      <c r="I2039" s="269" t="e">
        <f aca="false">+#REF!</f>
        <v>#REF!</v>
      </c>
      <c r="J2039" s="269" t="e">
        <f aca="false">+#REF!</f>
        <v>#REF!</v>
      </c>
      <c r="K2039" s="269" t="e">
        <f aca="false">+#REF!</f>
        <v>#REF!</v>
      </c>
      <c r="L2039" s="269" t="e">
        <f aca="false">+#REF!</f>
        <v>#REF!</v>
      </c>
      <c r="M2039" s="269" t="e">
        <f aca="false">+#REF!</f>
        <v>#REF!</v>
      </c>
      <c r="N2039" s="269" t="e">
        <f aca="false">+#REF!</f>
        <v>#REF!</v>
      </c>
      <c r="O2039" s="16"/>
      <c r="P2039" s="16"/>
      <c r="Q2039" s="16"/>
      <c r="R2039" s="16"/>
      <c r="S2039" s="16"/>
      <c r="T2039" s="12"/>
      <c r="U2039" s="12"/>
    </row>
    <row r="2040" customFormat="false" ht="12.75" hidden="false" customHeight="false" outlineLevel="0" collapsed="false">
      <c r="A2040" s="268" t="e">
        <f aca="false">+#REF!</f>
        <v>#REF!</v>
      </c>
      <c r="B2040" s="268" t="e">
        <f aca="false">+#REF!</f>
        <v>#REF!</v>
      </c>
      <c r="C2040" s="269" t="e">
        <f aca="false">+#REF!</f>
        <v>#REF!</v>
      </c>
      <c r="D2040" s="269" t="e">
        <f aca="false">+#REF!</f>
        <v>#REF!</v>
      </c>
      <c r="E2040" s="269" t="e">
        <f aca="false">+#REF!</f>
        <v>#REF!</v>
      </c>
      <c r="F2040" s="269" t="e">
        <f aca="false">+#REF!</f>
        <v>#REF!</v>
      </c>
      <c r="G2040" s="269" t="e">
        <f aca="false">+#REF!</f>
        <v>#REF!</v>
      </c>
      <c r="H2040" s="269" t="e">
        <f aca="false">+#REF!</f>
        <v>#REF!</v>
      </c>
      <c r="I2040" s="269" t="e">
        <f aca="false">+#REF!</f>
        <v>#REF!</v>
      </c>
      <c r="J2040" s="269" t="e">
        <f aca="false">+#REF!</f>
        <v>#REF!</v>
      </c>
      <c r="K2040" s="269" t="e">
        <f aca="false">+#REF!</f>
        <v>#REF!</v>
      </c>
      <c r="L2040" s="269" t="e">
        <f aca="false">+#REF!</f>
        <v>#REF!</v>
      </c>
      <c r="M2040" s="269" t="e">
        <f aca="false">+#REF!</f>
        <v>#REF!</v>
      </c>
      <c r="N2040" s="269" t="e">
        <f aca="false">+#REF!</f>
        <v>#REF!</v>
      </c>
      <c r="O2040" s="16"/>
      <c r="P2040" s="16"/>
      <c r="Q2040" s="16"/>
      <c r="R2040" s="16"/>
      <c r="S2040" s="16"/>
      <c r="T2040" s="12"/>
      <c r="U2040" s="12"/>
    </row>
    <row r="2041" customFormat="false" ht="12.75" hidden="false" customHeight="false" outlineLevel="0" collapsed="false">
      <c r="A2041" s="268" t="e">
        <f aca="false">+#REF!</f>
        <v>#REF!</v>
      </c>
      <c r="B2041" s="268" t="e">
        <f aca="false">+#REF!</f>
        <v>#REF!</v>
      </c>
      <c r="C2041" s="269" t="e">
        <f aca="false">+#REF!</f>
        <v>#REF!</v>
      </c>
      <c r="D2041" s="269" t="e">
        <f aca="false">+#REF!</f>
        <v>#REF!</v>
      </c>
      <c r="E2041" s="269" t="e">
        <f aca="false">+#REF!</f>
        <v>#REF!</v>
      </c>
      <c r="F2041" s="269" t="e">
        <f aca="false">+#REF!</f>
        <v>#REF!</v>
      </c>
      <c r="G2041" s="269" t="e">
        <f aca="false">+#REF!</f>
        <v>#REF!</v>
      </c>
      <c r="H2041" s="269" t="e">
        <f aca="false">+#REF!</f>
        <v>#REF!</v>
      </c>
      <c r="I2041" s="269" t="e">
        <f aca="false">+#REF!</f>
        <v>#REF!</v>
      </c>
      <c r="J2041" s="269" t="e">
        <f aca="false">+#REF!</f>
        <v>#REF!</v>
      </c>
      <c r="K2041" s="269" t="e">
        <f aca="false">+#REF!</f>
        <v>#REF!</v>
      </c>
      <c r="L2041" s="269" t="e">
        <f aca="false">+#REF!</f>
        <v>#REF!</v>
      </c>
      <c r="M2041" s="269" t="e">
        <f aca="false">+#REF!</f>
        <v>#REF!</v>
      </c>
      <c r="N2041" s="269" t="e">
        <f aca="false">+#REF!</f>
        <v>#REF!</v>
      </c>
      <c r="O2041" s="16"/>
      <c r="P2041" s="16"/>
      <c r="Q2041" s="16"/>
      <c r="R2041" s="16"/>
      <c r="S2041" s="16"/>
      <c r="T2041" s="12"/>
      <c r="U2041" s="12"/>
    </row>
    <row r="2042" customFormat="false" ht="12.75" hidden="false" customHeight="false" outlineLevel="0" collapsed="false">
      <c r="A2042" s="268" t="e">
        <f aca="false">+#REF!</f>
        <v>#REF!</v>
      </c>
      <c r="B2042" s="268" t="e">
        <f aca="false">+#REF!</f>
        <v>#REF!</v>
      </c>
      <c r="C2042" s="269" t="e">
        <f aca="false">+#REF!</f>
        <v>#REF!</v>
      </c>
      <c r="D2042" s="269" t="e">
        <f aca="false">+#REF!</f>
        <v>#REF!</v>
      </c>
      <c r="E2042" s="269" t="e">
        <f aca="false">+#REF!</f>
        <v>#REF!</v>
      </c>
      <c r="F2042" s="269" t="e">
        <f aca="false">+#REF!</f>
        <v>#REF!</v>
      </c>
      <c r="G2042" s="269" t="e">
        <f aca="false">+#REF!</f>
        <v>#REF!</v>
      </c>
      <c r="H2042" s="269" t="e">
        <f aca="false">+#REF!</f>
        <v>#REF!</v>
      </c>
      <c r="I2042" s="269" t="e">
        <f aca="false">+#REF!</f>
        <v>#REF!</v>
      </c>
      <c r="J2042" s="269" t="e">
        <f aca="false">+#REF!</f>
        <v>#REF!</v>
      </c>
      <c r="K2042" s="269" t="e">
        <f aca="false">+#REF!</f>
        <v>#REF!</v>
      </c>
      <c r="L2042" s="269" t="e">
        <f aca="false">+#REF!</f>
        <v>#REF!</v>
      </c>
      <c r="M2042" s="269" t="e">
        <f aca="false">+#REF!</f>
        <v>#REF!</v>
      </c>
      <c r="N2042" s="269" t="e">
        <f aca="false">+#REF!</f>
        <v>#REF!</v>
      </c>
      <c r="O2042" s="16"/>
      <c r="P2042" s="16"/>
      <c r="Q2042" s="16"/>
      <c r="R2042" s="16"/>
      <c r="S2042" s="16"/>
      <c r="T2042" s="12"/>
      <c r="U2042" s="12"/>
    </row>
    <row r="2043" customFormat="false" ht="12.75" hidden="false" customHeight="false" outlineLevel="0" collapsed="false">
      <c r="A2043" s="268" t="e">
        <f aca="false">+#REF!</f>
        <v>#REF!</v>
      </c>
      <c r="B2043" s="268" t="e">
        <f aca="false">+#REF!</f>
        <v>#REF!</v>
      </c>
      <c r="C2043" s="269" t="e">
        <f aca="false">+#REF!</f>
        <v>#REF!</v>
      </c>
      <c r="D2043" s="269" t="e">
        <f aca="false">+#REF!</f>
        <v>#REF!</v>
      </c>
      <c r="E2043" s="269" t="e">
        <f aca="false">+#REF!</f>
        <v>#REF!</v>
      </c>
      <c r="F2043" s="269" t="e">
        <f aca="false">+#REF!</f>
        <v>#REF!</v>
      </c>
      <c r="G2043" s="269" t="e">
        <f aca="false">+#REF!</f>
        <v>#REF!</v>
      </c>
      <c r="H2043" s="269" t="e">
        <f aca="false">+#REF!</f>
        <v>#REF!</v>
      </c>
      <c r="I2043" s="269" t="e">
        <f aca="false">+#REF!</f>
        <v>#REF!</v>
      </c>
      <c r="J2043" s="269" t="e">
        <f aca="false">+#REF!</f>
        <v>#REF!</v>
      </c>
      <c r="K2043" s="269" t="e">
        <f aca="false">+#REF!</f>
        <v>#REF!</v>
      </c>
      <c r="L2043" s="269" t="e">
        <f aca="false">+#REF!</f>
        <v>#REF!</v>
      </c>
      <c r="M2043" s="269" t="e">
        <f aca="false">+#REF!</f>
        <v>#REF!</v>
      </c>
      <c r="N2043" s="269" t="e">
        <f aca="false">+#REF!</f>
        <v>#REF!</v>
      </c>
      <c r="O2043" s="16"/>
      <c r="P2043" s="16"/>
      <c r="Q2043" s="16"/>
      <c r="R2043" s="16"/>
      <c r="S2043" s="16"/>
      <c r="T2043" s="12"/>
      <c r="U2043" s="12"/>
    </row>
    <row r="2044" customFormat="false" ht="12.75" hidden="false" customHeight="false" outlineLevel="0" collapsed="false">
      <c r="A2044" s="268" t="e">
        <f aca="false">+#REF!</f>
        <v>#REF!</v>
      </c>
      <c r="B2044" s="268" t="e">
        <f aca="false">+#REF!</f>
        <v>#REF!</v>
      </c>
      <c r="C2044" s="269" t="e">
        <f aca="false">+#REF!</f>
        <v>#REF!</v>
      </c>
      <c r="D2044" s="269" t="e">
        <f aca="false">+#REF!</f>
        <v>#REF!</v>
      </c>
      <c r="E2044" s="269" t="e">
        <f aca="false">+#REF!</f>
        <v>#REF!</v>
      </c>
      <c r="F2044" s="269" t="e">
        <f aca="false">+#REF!</f>
        <v>#REF!</v>
      </c>
      <c r="G2044" s="269" t="e">
        <f aca="false">+#REF!</f>
        <v>#REF!</v>
      </c>
      <c r="H2044" s="269" t="e">
        <f aca="false">+#REF!</f>
        <v>#REF!</v>
      </c>
      <c r="I2044" s="269" t="e">
        <f aca="false">+#REF!</f>
        <v>#REF!</v>
      </c>
      <c r="J2044" s="269" t="e">
        <f aca="false">+#REF!</f>
        <v>#REF!</v>
      </c>
      <c r="K2044" s="269" t="e">
        <f aca="false">+#REF!</f>
        <v>#REF!</v>
      </c>
      <c r="L2044" s="269" t="e">
        <f aca="false">+#REF!</f>
        <v>#REF!</v>
      </c>
      <c r="M2044" s="269" t="e">
        <f aca="false">+#REF!</f>
        <v>#REF!</v>
      </c>
      <c r="N2044" s="269" t="e">
        <f aca="false">+#REF!</f>
        <v>#REF!</v>
      </c>
      <c r="O2044" s="16"/>
      <c r="P2044" s="16"/>
      <c r="Q2044" s="16"/>
      <c r="R2044" s="16"/>
      <c r="S2044" s="16"/>
      <c r="T2044" s="12"/>
      <c r="U2044" s="12"/>
    </row>
    <row r="2045" customFormat="false" ht="12.75" hidden="false" customHeight="false" outlineLevel="0" collapsed="false">
      <c r="A2045" s="268" t="e">
        <f aca="false">+#REF!</f>
        <v>#REF!</v>
      </c>
      <c r="B2045" s="268" t="e">
        <f aca="false">+#REF!</f>
        <v>#REF!</v>
      </c>
      <c r="C2045" s="269" t="e">
        <f aca="false">+#REF!</f>
        <v>#REF!</v>
      </c>
      <c r="D2045" s="269" t="e">
        <f aca="false">+#REF!</f>
        <v>#REF!</v>
      </c>
      <c r="E2045" s="269" t="e">
        <f aca="false">+#REF!</f>
        <v>#REF!</v>
      </c>
      <c r="F2045" s="269" t="e">
        <f aca="false">+#REF!</f>
        <v>#REF!</v>
      </c>
      <c r="G2045" s="269" t="e">
        <f aca="false">+#REF!</f>
        <v>#REF!</v>
      </c>
      <c r="H2045" s="269" t="e">
        <f aca="false">+#REF!</f>
        <v>#REF!</v>
      </c>
      <c r="I2045" s="269" t="e">
        <f aca="false">+#REF!</f>
        <v>#REF!</v>
      </c>
      <c r="J2045" s="269" t="e">
        <f aca="false">+#REF!</f>
        <v>#REF!</v>
      </c>
      <c r="K2045" s="269" t="e">
        <f aca="false">+#REF!</f>
        <v>#REF!</v>
      </c>
      <c r="L2045" s="269" t="e">
        <f aca="false">+#REF!</f>
        <v>#REF!</v>
      </c>
      <c r="M2045" s="269" t="e">
        <f aca="false">+#REF!</f>
        <v>#REF!</v>
      </c>
      <c r="N2045" s="269" t="e">
        <f aca="false">+#REF!</f>
        <v>#REF!</v>
      </c>
      <c r="O2045" s="16"/>
      <c r="P2045" s="16"/>
      <c r="Q2045" s="16"/>
      <c r="R2045" s="16"/>
      <c r="S2045" s="16"/>
      <c r="T2045" s="12"/>
      <c r="U2045" s="12"/>
    </row>
    <row r="2046" customFormat="false" ht="12.75" hidden="false" customHeight="false" outlineLevel="0" collapsed="false">
      <c r="A2046" s="268" t="e">
        <f aca="false">+#REF!</f>
        <v>#REF!</v>
      </c>
      <c r="B2046" s="268" t="e">
        <f aca="false">+#REF!</f>
        <v>#REF!</v>
      </c>
      <c r="C2046" s="269" t="e">
        <f aca="false">+#REF!</f>
        <v>#REF!</v>
      </c>
      <c r="D2046" s="269" t="e">
        <f aca="false">+#REF!</f>
        <v>#REF!</v>
      </c>
      <c r="E2046" s="269" t="e">
        <f aca="false">+#REF!</f>
        <v>#REF!</v>
      </c>
      <c r="F2046" s="269" t="e">
        <f aca="false">+#REF!</f>
        <v>#REF!</v>
      </c>
      <c r="G2046" s="269" t="e">
        <f aca="false">+#REF!</f>
        <v>#REF!</v>
      </c>
      <c r="H2046" s="269" t="e">
        <f aca="false">+#REF!</f>
        <v>#REF!</v>
      </c>
      <c r="I2046" s="269" t="e">
        <f aca="false">+#REF!</f>
        <v>#REF!</v>
      </c>
      <c r="J2046" s="269" t="e">
        <f aca="false">+#REF!</f>
        <v>#REF!</v>
      </c>
      <c r="K2046" s="269" t="e">
        <f aca="false">+#REF!</f>
        <v>#REF!</v>
      </c>
      <c r="L2046" s="269" t="e">
        <f aca="false">+#REF!</f>
        <v>#REF!</v>
      </c>
      <c r="M2046" s="269" t="e">
        <f aca="false">+#REF!</f>
        <v>#REF!</v>
      </c>
      <c r="N2046" s="269" t="e">
        <f aca="false">+#REF!</f>
        <v>#REF!</v>
      </c>
      <c r="O2046" s="16"/>
      <c r="P2046" s="16"/>
      <c r="Q2046" s="16"/>
      <c r="R2046" s="16"/>
      <c r="S2046" s="16"/>
      <c r="T2046" s="12"/>
      <c r="U2046" s="12"/>
    </row>
    <row r="2047" customFormat="false" ht="12.75" hidden="false" customHeight="false" outlineLevel="0" collapsed="false">
      <c r="A2047" s="268" t="e">
        <f aca="false">+#REF!</f>
        <v>#REF!</v>
      </c>
      <c r="B2047" s="268" t="e">
        <f aca="false">+#REF!</f>
        <v>#REF!</v>
      </c>
      <c r="C2047" s="269" t="e">
        <f aca="false">+#REF!</f>
        <v>#REF!</v>
      </c>
      <c r="D2047" s="269" t="e">
        <f aca="false">+#REF!</f>
        <v>#REF!</v>
      </c>
      <c r="E2047" s="269" t="e">
        <f aca="false">+#REF!</f>
        <v>#REF!</v>
      </c>
      <c r="F2047" s="269" t="e">
        <f aca="false">+#REF!</f>
        <v>#REF!</v>
      </c>
      <c r="G2047" s="269" t="e">
        <f aca="false">+#REF!</f>
        <v>#REF!</v>
      </c>
      <c r="H2047" s="269" t="e">
        <f aca="false">+#REF!</f>
        <v>#REF!</v>
      </c>
      <c r="I2047" s="269" t="e">
        <f aca="false">+#REF!</f>
        <v>#REF!</v>
      </c>
      <c r="J2047" s="269" t="e">
        <f aca="false">+#REF!</f>
        <v>#REF!</v>
      </c>
      <c r="K2047" s="269" t="e">
        <f aca="false">+#REF!</f>
        <v>#REF!</v>
      </c>
      <c r="L2047" s="269" t="e">
        <f aca="false">+#REF!</f>
        <v>#REF!</v>
      </c>
      <c r="M2047" s="269" t="e">
        <f aca="false">+#REF!</f>
        <v>#REF!</v>
      </c>
      <c r="N2047" s="269" t="e">
        <f aca="false">+#REF!</f>
        <v>#REF!</v>
      </c>
      <c r="O2047" s="16"/>
      <c r="P2047" s="16"/>
      <c r="Q2047" s="16"/>
      <c r="R2047" s="16"/>
      <c r="S2047" s="16"/>
      <c r="T2047" s="12"/>
      <c r="U2047" s="12"/>
    </row>
    <row r="2048" customFormat="false" ht="12.75" hidden="false" customHeight="false" outlineLevel="0" collapsed="false">
      <c r="A2048" s="268" t="e">
        <f aca="false">+#REF!</f>
        <v>#REF!</v>
      </c>
      <c r="B2048" s="268" t="e">
        <f aca="false">+#REF!</f>
        <v>#REF!</v>
      </c>
      <c r="C2048" s="269" t="e">
        <f aca="false">+#REF!</f>
        <v>#REF!</v>
      </c>
      <c r="D2048" s="269" t="e">
        <f aca="false">+#REF!</f>
        <v>#REF!</v>
      </c>
      <c r="E2048" s="269" t="e">
        <f aca="false">+#REF!</f>
        <v>#REF!</v>
      </c>
      <c r="F2048" s="269" t="e">
        <f aca="false">+#REF!</f>
        <v>#REF!</v>
      </c>
      <c r="G2048" s="269" t="e">
        <f aca="false">+#REF!</f>
        <v>#REF!</v>
      </c>
      <c r="H2048" s="269" t="e">
        <f aca="false">+#REF!</f>
        <v>#REF!</v>
      </c>
      <c r="I2048" s="269" t="e">
        <f aca="false">+#REF!</f>
        <v>#REF!</v>
      </c>
      <c r="J2048" s="269" t="e">
        <f aca="false">+#REF!</f>
        <v>#REF!</v>
      </c>
      <c r="K2048" s="269" t="e">
        <f aca="false">+#REF!</f>
        <v>#REF!</v>
      </c>
      <c r="L2048" s="269" t="e">
        <f aca="false">+#REF!</f>
        <v>#REF!</v>
      </c>
      <c r="M2048" s="269" t="e">
        <f aca="false">+#REF!</f>
        <v>#REF!</v>
      </c>
      <c r="N2048" s="269" t="e">
        <f aca="false">+#REF!</f>
        <v>#REF!</v>
      </c>
      <c r="O2048" s="16"/>
      <c r="P2048" s="16"/>
      <c r="Q2048" s="16"/>
      <c r="R2048" s="16"/>
      <c r="S2048" s="16"/>
      <c r="T2048" s="12"/>
      <c r="U2048" s="12"/>
    </row>
    <row r="2049" customFormat="false" ht="12.75" hidden="false" customHeight="false" outlineLevel="0" collapsed="false">
      <c r="A2049" s="268" t="e">
        <f aca="false">+#REF!</f>
        <v>#REF!</v>
      </c>
      <c r="B2049" s="268" t="e">
        <f aca="false">+#REF!</f>
        <v>#REF!</v>
      </c>
      <c r="C2049" s="269" t="e">
        <f aca="false">+#REF!</f>
        <v>#REF!</v>
      </c>
      <c r="D2049" s="269" t="e">
        <f aca="false">+#REF!</f>
        <v>#REF!</v>
      </c>
      <c r="E2049" s="269" t="e">
        <f aca="false">+#REF!</f>
        <v>#REF!</v>
      </c>
      <c r="F2049" s="269" t="e">
        <f aca="false">+#REF!</f>
        <v>#REF!</v>
      </c>
      <c r="G2049" s="269" t="e">
        <f aca="false">+#REF!</f>
        <v>#REF!</v>
      </c>
      <c r="H2049" s="269" t="e">
        <f aca="false">+#REF!</f>
        <v>#REF!</v>
      </c>
      <c r="I2049" s="269" t="e">
        <f aca="false">+#REF!</f>
        <v>#REF!</v>
      </c>
      <c r="J2049" s="269" t="e">
        <f aca="false">+#REF!</f>
        <v>#REF!</v>
      </c>
      <c r="K2049" s="269" t="e">
        <f aca="false">+#REF!</f>
        <v>#REF!</v>
      </c>
      <c r="L2049" s="269" t="e">
        <f aca="false">+#REF!</f>
        <v>#REF!</v>
      </c>
      <c r="M2049" s="269" t="e">
        <f aca="false">+#REF!</f>
        <v>#REF!</v>
      </c>
      <c r="N2049" s="269" t="e">
        <f aca="false">+#REF!</f>
        <v>#REF!</v>
      </c>
      <c r="O2049" s="16"/>
      <c r="P2049" s="16"/>
      <c r="Q2049" s="16"/>
      <c r="R2049" s="16"/>
      <c r="S2049" s="16"/>
      <c r="T2049" s="12"/>
      <c r="U2049" s="12"/>
    </row>
    <row r="2050" customFormat="false" ht="12.75" hidden="false" customHeight="false" outlineLevel="0" collapsed="false">
      <c r="A2050" s="268" t="e">
        <f aca="false">+#REF!</f>
        <v>#REF!</v>
      </c>
      <c r="B2050" s="268" t="e">
        <f aca="false">+#REF!</f>
        <v>#REF!</v>
      </c>
      <c r="C2050" s="269" t="e">
        <f aca="false">+#REF!</f>
        <v>#REF!</v>
      </c>
      <c r="D2050" s="269" t="e">
        <f aca="false">+#REF!</f>
        <v>#REF!</v>
      </c>
      <c r="E2050" s="269" t="e">
        <f aca="false">+#REF!</f>
        <v>#REF!</v>
      </c>
      <c r="F2050" s="269" t="e">
        <f aca="false">+#REF!</f>
        <v>#REF!</v>
      </c>
      <c r="G2050" s="269" t="e">
        <f aca="false">+#REF!</f>
        <v>#REF!</v>
      </c>
      <c r="H2050" s="269" t="e">
        <f aca="false">+#REF!</f>
        <v>#REF!</v>
      </c>
      <c r="I2050" s="269" t="e">
        <f aca="false">+#REF!</f>
        <v>#REF!</v>
      </c>
      <c r="J2050" s="269" t="e">
        <f aca="false">+#REF!</f>
        <v>#REF!</v>
      </c>
      <c r="K2050" s="269" t="e">
        <f aca="false">+#REF!</f>
        <v>#REF!</v>
      </c>
      <c r="L2050" s="269" t="e">
        <f aca="false">+#REF!</f>
        <v>#REF!</v>
      </c>
      <c r="M2050" s="269" t="e">
        <f aca="false">+#REF!</f>
        <v>#REF!</v>
      </c>
      <c r="N2050" s="269" t="e">
        <f aca="false">+#REF!</f>
        <v>#REF!</v>
      </c>
      <c r="O2050" s="16"/>
      <c r="P2050" s="16"/>
      <c r="Q2050" s="16"/>
      <c r="R2050" s="16"/>
      <c r="S2050" s="16"/>
      <c r="T2050" s="12"/>
      <c r="U2050" s="12"/>
    </row>
    <row r="2051" customFormat="false" ht="12.75" hidden="false" customHeight="false" outlineLevel="0" collapsed="false">
      <c r="A2051" s="268" t="e">
        <f aca="false">+#REF!</f>
        <v>#REF!</v>
      </c>
      <c r="B2051" s="268" t="e">
        <f aca="false">+#REF!</f>
        <v>#REF!</v>
      </c>
      <c r="C2051" s="269" t="e">
        <f aca="false">+#REF!</f>
        <v>#REF!</v>
      </c>
      <c r="D2051" s="269" t="e">
        <f aca="false">+#REF!</f>
        <v>#REF!</v>
      </c>
      <c r="E2051" s="269" t="e">
        <f aca="false">+#REF!</f>
        <v>#REF!</v>
      </c>
      <c r="F2051" s="269" t="e">
        <f aca="false">+#REF!</f>
        <v>#REF!</v>
      </c>
      <c r="G2051" s="269" t="e">
        <f aca="false">+#REF!</f>
        <v>#REF!</v>
      </c>
      <c r="H2051" s="269" t="e">
        <f aca="false">+#REF!</f>
        <v>#REF!</v>
      </c>
      <c r="I2051" s="269" t="e">
        <f aca="false">+#REF!</f>
        <v>#REF!</v>
      </c>
      <c r="J2051" s="269" t="e">
        <f aca="false">+#REF!</f>
        <v>#REF!</v>
      </c>
      <c r="K2051" s="269" t="e">
        <f aca="false">+#REF!</f>
        <v>#REF!</v>
      </c>
      <c r="L2051" s="269" t="e">
        <f aca="false">+#REF!</f>
        <v>#REF!</v>
      </c>
      <c r="M2051" s="269" t="e">
        <f aca="false">+#REF!</f>
        <v>#REF!</v>
      </c>
      <c r="N2051" s="269" t="e">
        <f aca="false">+#REF!</f>
        <v>#REF!</v>
      </c>
      <c r="O2051" s="16"/>
      <c r="P2051" s="16"/>
      <c r="Q2051" s="16"/>
      <c r="R2051" s="16"/>
      <c r="S2051" s="16"/>
      <c r="T2051" s="12"/>
      <c r="U2051" s="12"/>
    </row>
    <row r="2052" customFormat="false" ht="12.75" hidden="false" customHeight="false" outlineLevel="0" collapsed="false">
      <c r="A2052" s="268" t="e">
        <f aca="false">+#REF!</f>
        <v>#REF!</v>
      </c>
      <c r="B2052" s="268" t="e">
        <f aca="false">+#REF!</f>
        <v>#REF!</v>
      </c>
      <c r="C2052" s="269" t="e">
        <f aca="false">+#REF!</f>
        <v>#REF!</v>
      </c>
      <c r="D2052" s="269" t="e">
        <f aca="false">+#REF!</f>
        <v>#REF!</v>
      </c>
      <c r="E2052" s="269" t="e">
        <f aca="false">+#REF!</f>
        <v>#REF!</v>
      </c>
      <c r="F2052" s="269" t="e">
        <f aca="false">+#REF!</f>
        <v>#REF!</v>
      </c>
      <c r="G2052" s="269" t="e">
        <f aca="false">+#REF!</f>
        <v>#REF!</v>
      </c>
      <c r="H2052" s="269" t="e">
        <f aca="false">+#REF!</f>
        <v>#REF!</v>
      </c>
      <c r="I2052" s="269" t="e">
        <f aca="false">+#REF!</f>
        <v>#REF!</v>
      </c>
      <c r="J2052" s="269" t="e">
        <f aca="false">+#REF!</f>
        <v>#REF!</v>
      </c>
      <c r="K2052" s="269" t="e">
        <f aca="false">+#REF!</f>
        <v>#REF!</v>
      </c>
      <c r="L2052" s="269" t="e">
        <f aca="false">+#REF!</f>
        <v>#REF!</v>
      </c>
      <c r="M2052" s="269" t="e">
        <f aca="false">+#REF!</f>
        <v>#REF!</v>
      </c>
      <c r="N2052" s="269" t="e">
        <f aca="false">+#REF!</f>
        <v>#REF!</v>
      </c>
      <c r="O2052" s="16"/>
      <c r="P2052" s="16"/>
      <c r="Q2052" s="16"/>
      <c r="R2052" s="16"/>
      <c r="S2052" s="16"/>
      <c r="T2052" s="12"/>
      <c r="U2052" s="12"/>
    </row>
    <row r="2053" customFormat="false" ht="12.75" hidden="false" customHeight="false" outlineLevel="0" collapsed="false">
      <c r="A2053" s="268" t="e">
        <f aca="false">+#REF!</f>
        <v>#REF!</v>
      </c>
      <c r="B2053" s="268" t="e">
        <f aca="false">+#REF!</f>
        <v>#REF!</v>
      </c>
      <c r="C2053" s="269" t="e">
        <f aca="false">+#REF!</f>
        <v>#REF!</v>
      </c>
      <c r="D2053" s="269" t="e">
        <f aca="false">+#REF!</f>
        <v>#REF!</v>
      </c>
      <c r="E2053" s="269" t="e">
        <f aca="false">+#REF!</f>
        <v>#REF!</v>
      </c>
      <c r="F2053" s="269" t="e">
        <f aca="false">+#REF!</f>
        <v>#REF!</v>
      </c>
      <c r="G2053" s="269" t="e">
        <f aca="false">+#REF!</f>
        <v>#REF!</v>
      </c>
      <c r="H2053" s="269" t="e">
        <f aca="false">+#REF!</f>
        <v>#REF!</v>
      </c>
      <c r="I2053" s="269" t="e">
        <f aca="false">+#REF!</f>
        <v>#REF!</v>
      </c>
      <c r="J2053" s="269" t="e">
        <f aca="false">+#REF!</f>
        <v>#REF!</v>
      </c>
      <c r="K2053" s="269" t="e">
        <f aca="false">+#REF!</f>
        <v>#REF!</v>
      </c>
      <c r="L2053" s="269" t="e">
        <f aca="false">+#REF!</f>
        <v>#REF!</v>
      </c>
      <c r="M2053" s="269" t="e">
        <f aca="false">+#REF!</f>
        <v>#REF!</v>
      </c>
      <c r="N2053" s="269" t="e">
        <f aca="false">+#REF!</f>
        <v>#REF!</v>
      </c>
      <c r="O2053" s="16"/>
      <c r="P2053" s="16"/>
      <c r="Q2053" s="16"/>
      <c r="R2053" s="16"/>
      <c r="S2053" s="16"/>
      <c r="T2053" s="12"/>
      <c r="U2053" s="12"/>
    </row>
    <row r="2054" customFormat="false" ht="12.75" hidden="false" customHeight="false" outlineLevel="0" collapsed="false">
      <c r="A2054" s="268" t="e">
        <f aca="false">+#REF!</f>
        <v>#REF!</v>
      </c>
      <c r="B2054" s="268" t="e">
        <f aca="false">+#REF!</f>
        <v>#REF!</v>
      </c>
      <c r="C2054" s="269" t="e">
        <f aca="false">+#REF!</f>
        <v>#REF!</v>
      </c>
      <c r="D2054" s="269" t="e">
        <f aca="false">+#REF!</f>
        <v>#REF!</v>
      </c>
      <c r="E2054" s="269" t="e">
        <f aca="false">+#REF!</f>
        <v>#REF!</v>
      </c>
      <c r="F2054" s="269" t="e">
        <f aca="false">+#REF!</f>
        <v>#REF!</v>
      </c>
      <c r="G2054" s="269" t="e">
        <f aca="false">+#REF!</f>
        <v>#REF!</v>
      </c>
      <c r="H2054" s="269" t="e">
        <f aca="false">+#REF!</f>
        <v>#REF!</v>
      </c>
      <c r="I2054" s="269" t="e">
        <f aca="false">+#REF!</f>
        <v>#REF!</v>
      </c>
      <c r="J2054" s="269" t="e">
        <f aca="false">+#REF!</f>
        <v>#REF!</v>
      </c>
      <c r="K2054" s="269" t="e">
        <f aca="false">+#REF!</f>
        <v>#REF!</v>
      </c>
      <c r="L2054" s="269" t="e">
        <f aca="false">+#REF!</f>
        <v>#REF!</v>
      </c>
      <c r="M2054" s="269" t="e">
        <f aca="false">+#REF!</f>
        <v>#REF!</v>
      </c>
      <c r="N2054" s="269" t="e">
        <f aca="false">+#REF!</f>
        <v>#REF!</v>
      </c>
      <c r="O2054" s="16"/>
      <c r="P2054" s="16"/>
      <c r="Q2054" s="16"/>
      <c r="R2054" s="16"/>
      <c r="S2054" s="16"/>
      <c r="T2054" s="12"/>
      <c r="U2054" s="12"/>
    </row>
    <row r="2055" customFormat="false" ht="12.75" hidden="false" customHeight="false" outlineLevel="0" collapsed="false">
      <c r="A2055" s="268" t="e">
        <f aca="false">+#REF!</f>
        <v>#REF!</v>
      </c>
      <c r="B2055" s="268" t="e">
        <f aca="false">+#REF!</f>
        <v>#REF!</v>
      </c>
      <c r="C2055" s="269" t="e">
        <f aca="false">+#REF!</f>
        <v>#REF!</v>
      </c>
      <c r="D2055" s="269" t="e">
        <f aca="false">+#REF!</f>
        <v>#REF!</v>
      </c>
      <c r="E2055" s="269" t="e">
        <f aca="false">+#REF!</f>
        <v>#REF!</v>
      </c>
      <c r="F2055" s="269" t="e">
        <f aca="false">+#REF!</f>
        <v>#REF!</v>
      </c>
      <c r="G2055" s="269" t="e">
        <f aca="false">+#REF!</f>
        <v>#REF!</v>
      </c>
      <c r="H2055" s="269" t="e">
        <f aca="false">+#REF!</f>
        <v>#REF!</v>
      </c>
      <c r="I2055" s="269" t="e">
        <f aca="false">+#REF!</f>
        <v>#REF!</v>
      </c>
      <c r="J2055" s="269" t="e">
        <f aca="false">+#REF!</f>
        <v>#REF!</v>
      </c>
      <c r="K2055" s="269" t="e">
        <f aca="false">+#REF!</f>
        <v>#REF!</v>
      </c>
      <c r="L2055" s="269" t="e">
        <f aca="false">+#REF!</f>
        <v>#REF!</v>
      </c>
      <c r="M2055" s="269" t="e">
        <f aca="false">+#REF!</f>
        <v>#REF!</v>
      </c>
      <c r="N2055" s="269" t="e">
        <f aca="false">+#REF!</f>
        <v>#REF!</v>
      </c>
      <c r="O2055" s="16"/>
      <c r="P2055" s="16"/>
      <c r="Q2055" s="16"/>
      <c r="R2055" s="16"/>
      <c r="S2055" s="16"/>
      <c r="T2055" s="12"/>
      <c r="U2055" s="12"/>
    </row>
    <row r="2056" customFormat="false" ht="12.75" hidden="false" customHeight="false" outlineLevel="0" collapsed="false">
      <c r="A2056" s="268" t="e">
        <f aca="false">+#REF!</f>
        <v>#REF!</v>
      </c>
      <c r="B2056" s="268" t="e">
        <f aca="false">+#REF!</f>
        <v>#REF!</v>
      </c>
      <c r="C2056" s="269" t="e">
        <f aca="false">+#REF!</f>
        <v>#REF!</v>
      </c>
      <c r="D2056" s="269" t="e">
        <f aca="false">+#REF!</f>
        <v>#REF!</v>
      </c>
      <c r="E2056" s="269" t="e">
        <f aca="false">+#REF!</f>
        <v>#REF!</v>
      </c>
      <c r="F2056" s="269" t="e">
        <f aca="false">+#REF!</f>
        <v>#REF!</v>
      </c>
      <c r="G2056" s="269" t="e">
        <f aca="false">+#REF!</f>
        <v>#REF!</v>
      </c>
      <c r="H2056" s="269" t="e">
        <f aca="false">+#REF!</f>
        <v>#REF!</v>
      </c>
      <c r="I2056" s="269" t="e">
        <f aca="false">+#REF!</f>
        <v>#REF!</v>
      </c>
      <c r="J2056" s="269" t="e">
        <f aca="false">+#REF!</f>
        <v>#REF!</v>
      </c>
      <c r="K2056" s="269" t="e">
        <f aca="false">+#REF!</f>
        <v>#REF!</v>
      </c>
      <c r="L2056" s="269" t="e">
        <f aca="false">+#REF!</f>
        <v>#REF!</v>
      </c>
      <c r="M2056" s="269" t="e">
        <f aca="false">+#REF!</f>
        <v>#REF!</v>
      </c>
      <c r="N2056" s="269" t="e">
        <f aca="false">+#REF!</f>
        <v>#REF!</v>
      </c>
      <c r="O2056" s="16"/>
      <c r="P2056" s="16"/>
      <c r="Q2056" s="16"/>
      <c r="R2056" s="16"/>
      <c r="S2056" s="16"/>
      <c r="T2056" s="12"/>
      <c r="U2056" s="12"/>
    </row>
    <row r="2057" customFormat="false" ht="12.75" hidden="false" customHeight="false" outlineLevel="0" collapsed="false">
      <c r="A2057" s="268" t="e">
        <f aca="false">+#REF!</f>
        <v>#REF!</v>
      </c>
      <c r="B2057" s="268" t="e">
        <f aca="false">+#REF!</f>
        <v>#REF!</v>
      </c>
      <c r="C2057" s="269" t="e">
        <f aca="false">+#REF!</f>
        <v>#REF!</v>
      </c>
      <c r="D2057" s="269" t="e">
        <f aca="false">+#REF!</f>
        <v>#REF!</v>
      </c>
      <c r="E2057" s="269" t="e">
        <f aca="false">+#REF!</f>
        <v>#REF!</v>
      </c>
      <c r="F2057" s="269" t="e">
        <f aca="false">+#REF!</f>
        <v>#REF!</v>
      </c>
      <c r="G2057" s="269" t="e">
        <f aca="false">+#REF!</f>
        <v>#REF!</v>
      </c>
      <c r="H2057" s="269" t="e">
        <f aca="false">+#REF!</f>
        <v>#REF!</v>
      </c>
      <c r="I2057" s="269" t="e">
        <f aca="false">+#REF!</f>
        <v>#REF!</v>
      </c>
      <c r="J2057" s="269" t="e">
        <f aca="false">+#REF!</f>
        <v>#REF!</v>
      </c>
      <c r="K2057" s="269" t="e">
        <f aca="false">+#REF!</f>
        <v>#REF!</v>
      </c>
      <c r="L2057" s="269" t="e">
        <f aca="false">+#REF!</f>
        <v>#REF!</v>
      </c>
      <c r="M2057" s="269" t="e">
        <f aca="false">+#REF!</f>
        <v>#REF!</v>
      </c>
      <c r="N2057" s="269" t="e">
        <f aca="false">+#REF!</f>
        <v>#REF!</v>
      </c>
      <c r="O2057" s="16"/>
      <c r="P2057" s="16"/>
      <c r="Q2057" s="16"/>
      <c r="R2057" s="16"/>
      <c r="S2057" s="16"/>
      <c r="T2057" s="12"/>
      <c r="U2057" s="12"/>
    </row>
    <row r="2058" customFormat="false" ht="12.75" hidden="false" customHeight="false" outlineLevel="0" collapsed="false">
      <c r="A2058" s="268" t="e">
        <f aca="false">+#REF!</f>
        <v>#REF!</v>
      </c>
      <c r="B2058" s="268" t="e">
        <f aca="false">+#REF!</f>
        <v>#REF!</v>
      </c>
      <c r="C2058" s="269" t="e">
        <f aca="false">+#REF!</f>
        <v>#REF!</v>
      </c>
      <c r="D2058" s="269" t="e">
        <f aca="false">+#REF!</f>
        <v>#REF!</v>
      </c>
      <c r="E2058" s="269" t="e">
        <f aca="false">+#REF!</f>
        <v>#REF!</v>
      </c>
      <c r="F2058" s="269" t="e">
        <f aca="false">+#REF!</f>
        <v>#REF!</v>
      </c>
      <c r="G2058" s="269" t="e">
        <f aca="false">+#REF!</f>
        <v>#REF!</v>
      </c>
      <c r="H2058" s="269" t="e">
        <f aca="false">+#REF!</f>
        <v>#REF!</v>
      </c>
      <c r="I2058" s="269" t="e">
        <f aca="false">+#REF!</f>
        <v>#REF!</v>
      </c>
      <c r="J2058" s="269" t="e">
        <f aca="false">+#REF!</f>
        <v>#REF!</v>
      </c>
      <c r="K2058" s="269" t="e">
        <f aca="false">+#REF!</f>
        <v>#REF!</v>
      </c>
      <c r="L2058" s="269" t="e">
        <f aca="false">+#REF!</f>
        <v>#REF!</v>
      </c>
      <c r="M2058" s="269" t="e">
        <f aca="false">+#REF!</f>
        <v>#REF!</v>
      </c>
      <c r="N2058" s="269" t="e">
        <f aca="false">+#REF!</f>
        <v>#REF!</v>
      </c>
      <c r="O2058" s="16"/>
      <c r="P2058" s="16"/>
      <c r="Q2058" s="16"/>
      <c r="R2058" s="16"/>
      <c r="S2058" s="16"/>
      <c r="T2058" s="12"/>
      <c r="U2058" s="12"/>
    </row>
    <row r="2059" customFormat="false" ht="12.75" hidden="false" customHeight="false" outlineLevel="0" collapsed="false">
      <c r="A2059" s="268" t="e">
        <f aca="false">+#REF!</f>
        <v>#REF!</v>
      </c>
      <c r="B2059" s="268" t="e">
        <f aca="false">+#REF!</f>
        <v>#REF!</v>
      </c>
      <c r="C2059" s="269" t="e">
        <f aca="false">+#REF!</f>
        <v>#REF!</v>
      </c>
      <c r="D2059" s="269" t="e">
        <f aca="false">+#REF!</f>
        <v>#REF!</v>
      </c>
      <c r="E2059" s="269" t="e">
        <f aca="false">+#REF!</f>
        <v>#REF!</v>
      </c>
      <c r="F2059" s="269" t="e">
        <f aca="false">+#REF!</f>
        <v>#REF!</v>
      </c>
      <c r="G2059" s="269" t="e">
        <f aca="false">+#REF!</f>
        <v>#REF!</v>
      </c>
      <c r="H2059" s="269" t="e">
        <f aca="false">+#REF!</f>
        <v>#REF!</v>
      </c>
      <c r="I2059" s="269" t="e">
        <f aca="false">+#REF!</f>
        <v>#REF!</v>
      </c>
      <c r="J2059" s="269" t="e">
        <f aca="false">+#REF!</f>
        <v>#REF!</v>
      </c>
      <c r="K2059" s="269" t="e">
        <f aca="false">+#REF!</f>
        <v>#REF!</v>
      </c>
      <c r="L2059" s="269" t="e">
        <f aca="false">+#REF!</f>
        <v>#REF!</v>
      </c>
      <c r="M2059" s="269" t="e">
        <f aca="false">+#REF!</f>
        <v>#REF!</v>
      </c>
      <c r="N2059" s="269" t="e">
        <f aca="false">+#REF!</f>
        <v>#REF!</v>
      </c>
      <c r="O2059" s="16"/>
      <c r="P2059" s="16"/>
      <c r="Q2059" s="16"/>
      <c r="R2059" s="16"/>
      <c r="S2059" s="16"/>
      <c r="T2059" s="12"/>
      <c r="U2059" s="12"/>
    </row>
    <row r="2060" customFormat="false" ht="12.75" hidden="false" customHeight="false" outlineLevel="0" collapsed="false">
      <c r="A2060" s="268" t="e">
        <f aca="false">+#REF!</f>
        <v>#REF!</v>
      </c>
      <c r="B2060" s="268" t="e">
        <f aca="false">+#REF!</f>
        <v>#REF!</v>
      </c>
      <c r="C2060" s="269" t="e">
        <f aca="false">+#REF!</f>
        <v>#REF!</v>
      </c>
      <c r="D2060" s="269" t="e">
        <f aca="false">+#REF!</f>
        <v>#REF!</v>
      </c>
      <c r="E2060" s="269" t="e">
        <f aca="false">+#REF!</f>
        <v>#REF!</v>
      </c>
      <c r="F2060" s="269" t="e">
        <f aca="false">+#REF!</f>
        <v>#REF!</v>
      </c>
      <c r="G2060" s="269" t="e">
        <f aca="false">+#REF!</f>
        <v>#REF!</v>
      </c>
      <c r="H2060" s="269" t="e">
        <f aca="false">+#REF!</f>
        <v>#REF!</v>
      </c>
      <c r="I2060" s="269" t="e">
        <f aca="false">+#REF!</f>
        <v>#REF!</v>
      </c>
      <c r="J2060" s="269" t="e">
        <f aca="false">+#REF!</f>
        <v>#REF!</v>
      </c>
      <c r="K2060" s="269" t="e">
        <f aca="false">+#REF!</f>
        <v>#REF!</v>
      </c>
      <c r="L2060" s="269" t="e">
        <f aca="false">+#REF!</f>
        <v>#REF!</v>
      </c>
      <c r="M2060" s="269" t="e">
        <f aca="false">+#REF!</f>
        <v>#REF!</v>
      </c>
      <c r="N2060" s="269" t="e">
        <f aca="false">+#REF!</f>
        <v>#REF!</v>
      </c>
      <c r="O2060" s="16"/>
      <c r="P2060" s="16"/>
      <c r="Q2060" s="16"/>
      <c r="R2060" s="16"/>
      <c r="S2060" s="16"/>
      <c r="T2060" s="12"/>
      <c r="U2060" s="12"/>
    </row>
    <row r="2061" customFormat="false" ht="12.75" hidden="false" customHeight="false" outlineLevel="0" collapsed="false">
      <c r="A2061" s="268" t="e">
        <f aca="false">+#REF!</f>
        <v>#REF!</v>
      </c>
      <c r="B2061" s="268" t="e">
        <f aca="false">+#REF!</f>
        <v>#REF!</v>
      </c>
      <c r="C2061" s="269" t="e">
        <f aca="false">+#REF!</f>
        <v>#REF!</v>
      </c>
      <c r="D2061" s="269" t="e">
        <f aca="false">+#REF!</f>
        <v>#REF!</v>
      </c>
      <c r="E2061" s="269" t="e">
        <f aca="false">+#REF!</f>
        <v>#REF!</v>
      </c>
      <c r="F2061" s="269" t="e">
        <f aca="false">+#REF!</f>
        <v>#REF!</v>
      </c>
      <c r="G2061" s="269" t="e">
        <f aca="false">+#REF!</f>
        <v>#REF!</v>
      </c>
      <c r="H2061" s="269" t="e">
        <f aca="false">+#REF!</f>
        <v>#REF!</v>
      </c>
      <c r="I2061" s="269" t="e">
        <f aca="false">+#REF!</f>
        <v>#REF!</v>
      </c>
      <c r="J2061" s="269" t="e">
        <f aca="false">+#REF!</f>
        <v>#REF!</v>
      </c>
      <c r="K2061" s="269" t="e">
        <f aca="false">+#REF!</f>
        <v>#REF!</v>
      </c>
      <c r="L2061" s="269" t="e">
        <f aca="false">+#REF!</f>
        <v>#REF!</v>
      </c>
      <c r="M2061" s="269" t="e">
        <f aca="false">+#REF!</f>
        <v>#REF!</v>
      </c>
      <c r="N2061" s="269" t="e">
        <f aca="false">+#REF!</f>
        <v>#REF!</v>
      </c>
      <c r="O2061" s="16"/>
      <c r="P2061" s="16"/>
      <c r="Q2061" s="16"/>
      <c r="R2061" s="16"/>
      <c r="S2061" s="16"/>
      <c r="T2061" s="12"/>
      <c r="U2061" s="12"/>
    </row>
    <row r="2062" customFormat="false" ht="12.75" hidden="false" customHeight="false" outlineLevel="0" collapsed="false">
      <c r="A2062" s="268" t="e">
        <f aca="false">+#REF!</f>
        <v>#REF!</v>
      </c>
      <c r="B2062" s="268" t="e">
        <f aca="false">+#REF!</f>
        <v>#REF!</v>
      </c>
      <c r="C2062" s="269" t="e">
        <f aca="false">+#REF!</f>
        <v>#REF!</v>
      </c>
      <c r="D2062" s="269" t="e">
        <f aca="false">+#REF!</f>
        <v>#REF!</v>
      </c>
      <c r="E2062" s="269" t="e">
        <f aca="false">+#REF!</f>
        <v>#REF!</v>
      </c>
      <c r="F2062" s="269" t="e">
        <f aca="false">+#REF!</f>
        <v>#REF!</v>
      </c>
      <c r="G2062" s="269" t="e">
        <f aca="false">+#REF!</f>
        <v>#REF!</v>
      </c>
      <c r="H2062" s="269" t="e">
        <f aca="false">+#REF!</f>
        <v>#REF!</v>
      </c>
      <c r="I2062" s="269" t="e">
        <f aca="false">+#REF!</f>
        <v>#REF!</v>
      </c>
      <c r="J2062" s="269" t="e">
        <f aca="false">+#REF!</f>
        <v>#REF!</v>
      </c>
      <c r="K2062" s="269" t="e">
        <f aca="false">+#REF!</f>
        <v>#REF!</v>
      </c>
      <c r="L2062" s="269" t="e">
        <f aca="false">+#REF!</f>
        <v>#REF!</v>
      </c>
      <c r="M2062" s="269" t="e">
        <f aca="false">+#REF!</f>
        <v>#REF!</v>
      </c>
      <c r="N2062" s="269" t="e">
        <f aca="false">+#REF!</f>
        <v>#REF!</v>
      </c>
      <c r="O2062" s="16"/>
      <c r="P2062" s="16"/>
      <c r="Q2062" s="16"/>
      <c r="R2062" s="16"/>
      <c r="S2062" s="16"/>
      <c r="T2062" s="12"/>
      <c r="U2062" s="12"/>
    </row>
    <row r="2063" customFormat="false" ht="12.75" hidden="false" customHeight="false" outlineLevel="0" collapsed="false">
      <c r="A2063" s="268" t="e">
        <f aca="false">+#REF!</f>
        <v>#REF!</v>
      </c>
      <c r="B2063" s="268" t="e">
        <f aca="false">+#REF!</f>
        <v>#REF!</v>
      </c>
      <c r="C2063" s="269" t="e">
        <f aca="false">+#REF!</f>
        <v>#REF!</v>
      </c>
      <c r="D2063" s="269" t="e">
        <f aca="false">+#REF!</f>
        <v>#REF!</v>
      </c>
      <c r="E2063" s="269" t="e">
        <f aca="false">+#REF!</f>
        <v>#REF!</v>
      </c>
      <c r="F2063" s="269" t="e">
        <f aca="false">+#REF!</f>
        <v>#REF!</v>
      </c>
      <c r="G2063" s="269" t="e">
        <f aca="false">+#REF!</f>
        <v>#REF!</v>
      </c>
      <c r="H2063" s="269" t="e">
        <f aca="false">+#REF!</f>
        <v>#REF!</v>
      </c>
      <c r="I2063" s="269" t="e">
        <f aca="false">+#REF!</f>
        <v>#REF!</v>
      </c>
      <c r="J2063" s="269" t="e">
        <f aca="false">+#REF!</f>
        <v>#REF!</v>
      </c>
      <c r="K2063" s="269" t="e">
        <f aca="false">+#REF!</f>
        <v>#REF!</v>
      </c>
      <c r="L2063" s="269" t="e">
        <f aca="false">+#REF!</f>
        <v>#REF!</v>
      </c>
      <c r="M2063" s="269" t="e">
        <f aca="false">+#REF!</f>
        <v>#REF!</v>
      </c>
      <c r="N2063" s="269" t="e">
        <f aca="false">+#REF!</f>
        <v>#REF!</v>
      </c>
      <c r="O2063" s="16"/>
      <c r="P2063" s="16"/>
      <c r="Q2063" s="16"/>
      <c r="R2063" s="16"/>
      <c r="S2063" s="16"/>
      <c r="T2063" s="12"/>
      <c r="U2063" s="12"/>
    </row>
    <row r="2064" customFormat="false" ht="12.75" hidden="false" customHeight="false" outlineLevel="0" collapsed="false">
      <c r="A2064" s="268" t="e">
        <f aca="false">+#REF!</f>
        <v>#REF!</v>
      </c>
      <c r="B2064" s="268" t="e">
        <f aca="false">+#REF!</f>
        <v>#REF!</v>
      </c>
      <c r="C2064" s="269" t="e">
        <f aca="false">+#REF!</f>
        <v>#REF!</v>
      </c>
      <c r="D2064" s="269" t="e">
        <f aca="false">+#REF!</f>
        <v>#REF!</v>
      </c>
      <c r="E2064" s="269" t="e">
        <f aca="false">+#REF!</f>
        <v>#REF!</v>
      </c>
      <c r="F2064" s="269" t="e">
        <f aca="false">+#REF!</f>
        <v>#REF!</v>
      </c>
      <c r="G2064" s="269" t="e">
        <f aca="false">+#REF!</f>
        <v>#REF!</v>
      </c>
      <c r="H2064" s="269" t="e">
        <f aca="false">+#REF!</f>
        <v>#REF!</v>
      </c>
      <c r="I2064" s="269" t="e">
        <f aca="false">+#REF!</f>
        <v>#REF!</v>
      </c>
      <c r="J2064" s="269" t="e">
        <f aca="false">+#REF!</f>
        <v>#REF!</v>
      </c>
      <c r="K2064" s="269" t="e">
        <f aca="false">+#REF!</f>
        <v>#REF!</v>
      </c>
      <c r="L2064" s="269" t="e">
        <f aca="false">+#REF!</f>
        <v>#REF!</v>
      </c>
      <c r="M2064" s="269" t="e">
        <f aca="false">+#REF!</f>
        <v>#REF!</v>
      </c>
      <c r="N2064" s="269" t="e">
        <f aca="false">+#REF!</f>
        <v>#REF!</v>
      </c>
      <c r="O2064" s="16"/>
      <c r="P2064" s="16"/>
      <c r="Q2064" s="16"/>
      <c r="R2064" s="16"/>
      <c r="S2064" s="16"/>
      <c r="T2064" s="12"/>
      <c r="U2064" s="12"/>
    </row>
    <row r="2065" customFormat="false" ht="12.75" hidden="false" customHeight="false" outlineLevel="0" collapsed="false">
      <c r="A2065" s="268" t="e">
        <f aca="false">+#REF!</f>
        <v>#REF!</v>
      </c>
      <c r="B2065" s="268" t="e">
        <f aca="false">+#REF!</f>
        <v>#REF!</v>
      </c>
      <c r="C2065" s="269" t="e">
        <f aca="false">+#REF!</f>
        <v>#REF!</v>
      </c>
      <c r="D2065" s="269" t="e">
        <f aca="false">+#REF!</f>
        <v>#REF!</v>
      </c>
      <c r="E2065" s="269" t="e">
        <f aca="false">+#REF!</f>
        <v>#REF!</v>
      </c>
      <c r="F2065" s="269" t="e">
        <f aca="false">+#REF!</f>
        <v>#REF!</v>
      </c>
      <c r="G2065" s="269" t="e">
        <f aca="false">+#REF!</f>
        <v>#REF!</v>
      </c>
      <c r="H2065" s="269" t="e">
        <f aca="false">+#REF!</f>
        <v>#REF!</v>
      </c>
      <c r="I2065" s="269" t="e">
        <f aca="false">+#REF!</f>
        <v>#REF!</v>
      </c>
      <c r="J2065" s="269" t="e">
        <f aca="false">+#REF!</f>
        <v>#REF!</v>
      </c>
      <c r="K2065" s="269" t="e">
        <f aca="false">+#REF!</f>
        <v>#REF!</v>
      </c>
      <c r="L2065" s="269" t="e">
        <f aca="false">+#REF!</f>
        <v>#REF!</v>
      </c>
      <c r="M2065" s="269" t="e">
        <f aca="false">+#REF!</f>
        <v>#REF!</v>
      </c>
      <c r="N2065" s="269" t="e">
        <f aca="false">+#REF!</f>
        <v>#REF!</v>
      </c>
      <c r="O2065" s="16"/>
      <c r="P2065" s="16"/>
      <c r="Q2065" s="16"/>
      <c r="R2065" s="16"/>
      <c r="S2065" s="16"/>
      <c r="T2065" s="12"/>
      <c r="U2065" s="12"/>
    </row>
    <row r="2066" customFormat="false" ht="12.75" hidden="false" customHeight="false" outlineLevel="0" collapsed="false">
      <c r="A2066" s="268" t="e">
        <f aca="false">+#REF!</f>
        <v>#REF!</v>
      </c>
      <c r="B2066" s="268" t="e">
        <f aca="false">+#REF!</f>
        <v>#REF!</v>
      </c>
      <c r="C2066" s="269" t="e">
        <f aca="false">+#REF!</f>
        <v>#REF!</v>
      </c>
      <c r="D2066" s="269" t="e">
        <f aca="false">+#REF!</f>
        <v>#REF!</v>
      </c>
      <c r="E2066" s="269" t="e">
        <f aca="false">+#REF!</f>
        <v>#REF!</v>
      </c>
      <c r="F2066" s="269" t="e">
        <f aca="false">+#REF!</f>
        <v>#REF!</v>
      </c>
      <c r="G2066" s="269" t="e">
        <f aca="false">+#REF!</f>
        <v>#REF!</v>
      </c>
      <c r="H2066" s="269" t="e">
        <f aca="false">+#REF!</f>
        <v>#REF!</v>
      </c>
      <c r="I2066" s="269" t="e">
        <f aca="false">+#REF!</f>
        <v>#REF!</v>
      </c>
      <c r="J2066" s="269" t="e">
        <f aca="false">+#REF!</f>
        <v>#REF!</v>
      </c>
      <c r="K2066" s="269" t="e">
        <f aca="false">+#REF!</f>
        <v>#REF!</v>
      </c>
      <c r="L2066" s="269" t="e">
        <f aca="false">+#REF!</f>
        <v>#REF!</v>
      </c>
      <c r="M2066" s="269" t="e">
        <f aca="false">+#REF!</f>
        <v>#REF!</v>
      </c>
      <c r="N2066" s="269" t="e">
        <f aca="false">+#REF!</f>
        <v>#REF!</v>
      </c>
      <c r="O2066" s="16"/>
      <c r="P2066" s="16"/>
      <c r="Q2066" s="16"/>
      <c r="R2066" s="16"/>
      <c r="S2066" s="16"/>
      <c r="T2066" s="12"/>
      <c r="U2066" s="12"/>
    </row>
    <row r="2067" customFormat="false" ht="12.75" hidden="false" customHeight="false" outlineLevel="0" collapsed="false">
      <c r="A2067" s="268" t="e">
        <f aca="false">+#REF!</f>
        <v>#REF!</v>
      </c>
      <c r="B2067" s="268" t="e">
        <f aca="false">+#REF!</f>
        <v>#REF!</v>
      </c>
      <c r="C2067" s="269" t="e">
        <f aca="false">+#REF!</f>
        <v>#REF!</v>
      </c>
      <c r="D2067" s="269" t="e">
        <f aca="false">+#REF!</f>
        <v>#REF!</v>
      </c>
      <c r="E2067" s="269" t="e">
        <f aca="false">+#REF!</f>
        <v>#REF!</v>
      </c>
      <c r="F2067" s="269" t="e">
        <f aca="false">+#REF!</f>
        <v>#REF!</v>
      </c>
      <c r="G2067" s="269" t="e">
        <f aca="false">+#REF!</f>
        <v>#REF!</v>
      </c>
      <c r="H2067" s="269" t="e">
        <f aca="false">+#REF!</f>
        <v>#REF!</v>
      </c>
      <c r="I2067" s="269" t="e">
        <f aca="false">+#REF!</f>
        <v>#REF!</v>
      </c>
      <c r="J2067" s="269" t="e">
        <f aca="false">+#REF!</f>
        <v>#REF!</v>
      </c>
      <c r="K2067" s="269" t="e">
        <f aca="false">+#REF!</f>
        <v>#REF!</v>
      </c>
      <c r="L2067" s="269" t="e">
        <f aca="false">+#REF!</f>
        <v>#REF!</v>
      </c>
      <c r="M2067" s="269" t="e">
        <f aca="false">+#REF!</f>
        <v>#REF!</v>
      </c>
      <c r="N2067" s="269" t="e">
        <f aca="false">+#REF!</f>
        <v>#REF!</v>
      </c>
      <c r="O2067" s="16"/>
      <c r="P2067" s="16"/>
      <c r="Q2067" s="16"/>
      <c r="R2067" s="16"/>
      <c r="S2067" s="16"/>
      <c r="T2067" s="12"/>
      <c r="U2067" s="12"/>
    </row>
    <row r="2068" customFormat="false" ht="12.75" hidden="false" customHeight="false" outlineLevel="0" collapsed="false">
      <c r="A2068" s="268" t="e">
        <f aca="false">+#REF!</f>
        <v>#REF!</v>
      </c>
      <c r="B2068" s="268" t="e">
        <f aca="false">+#REF!</f>
        <v>#REF!</v>
      </c>
      <c r="C2068" s="269" t="e">
        <f aca="false">+#REF!</f>
        <v>#REF!</v>
      </c>
      <c r="D2068" s="269" t="e">
        <f aca="false">+#REF!</f>
        <v>#REF!</v>
      </c>
      <c r="E2068" s="269" t="e">
        <f aca="false">+#REF!</f>
        <v>#REF!</v>
      </c>
      <c r="F2068" s="269" t="e">
        <f aca="false">+#REF!</f>
        <v>#REF!</v>
      </c>
      <c r="G2068" s="269" t="e">
        <f aca="false">+#REF!</f>
        <v>#REF!</v>
      </c>
      <c r="H2068" s="269" t="e">
        <f aca="false">+#REF!</f>
        <v>#REF!</v>
      </c>
      <c r="I2068" s="269" t="e">
        <f aca="false">+#REF!</f>
        <v>#REF!</v>
      </c>
      <c r="J2068" s="269" t="e">
        <f aca="false">+#REF!</f>
        <v>#REF!</v>
      </c>
      <c r="K2068" s="269" t="e">
        <f aca="false">+#REF!</f>
        <v>#REF!</v>
      </c>
      <c r="L2068" s="269" t="e">
        <f aca="false">+#REF!</f>
        <v>#REF!</v>
      </c>
      <c r="M2068" s="269" t="e">
        <f aca="false">+#REF!</f>
        <v>#REF!</v>
      </c>
      <c r="N2068" s="269" t="e">
        <f aca="false">+#REF!</f>
        <v>#REF!</v>
      </c>
      <c r="O2068" s="16"/>
      <c r="P2068" s="16"/>
      <c r="Q2068" s="16"/>
      <c r="R2068" s="16"/>
      <c r="S2068" s="16"/>
      <c r="T2068" s="12"/>
      <c r="U2068" s="12"/>
    </row>
    <row r="2069" customFormat="false" ht="12.75" hidden="false" customHeight="false" outlineLevel="0" collapsed="false">
      <c r="A2069" s="268" t="e">
        <f aca="false">+#REF!</f>
        <v>#REF!</v>
      </c>
      <c r="B2069" s="268" t="e">
        <f aca="false">+#REF!</f>
        <v>#REF!</v>
      </c>
      <c r="C2069" s="269" t="e">
        <f aca="false">+#REF!</f>
        <v>#REF!</v>
      </c>
      <c r="D2069" s="269" t="e">
        <f aca="false">+#REF!</f>
        <v>#REF!</v>
      </c>
      <c r="E2069" s="269" t="e">
        <f aca="false">+#REF!</f>
        <v>#REF!</v>
      </c>
      <c r="F2069" s="269" t="e">
        <f aca="false">+#REF!</f>
        <v>#REF!</v>
      </c>
      <c r="G2069" s="269" t="e">
        <f aca="false">+#REF!</f>
        <v>#REF!</v>
      </c>
      <c r="H2069" s="269" t="e">
        <f aca="false">+#REF!</f>
        <v>#REF!</v>
      </c>
      <c r="I2069" s="269" t="e">
        <f aca="false">+#REF!</f>
        <v>#REF!</v>
      </c>
      <c r="J2069" s="269" t="e">
        <f aca="false">+#REF!</f>
        <v>#REF!</v>
      </c>
      <c r="K2069" s="269" t="e">
        <f aca="false">+#REF!</f>
        <v>#REF!</v>
      </c>
      <c r="L2069" s="269" t="e">
        <f aca="false">+#REF!</f>
        <v>#REF!</v>
      </c>
      <c r="M2069" s="269" t="e">
        <f aca="false">+#REF!</f>
        <v>#REF!</v>
      </c>
      <c r="N2069" s="269" t="e">
        <f aca="false">+#REF!</f>
        <v>#REF!</v>
      </c>
      <c r="O2069" s="16"/>
      <c r="P2069" s="16"/>
      <c r="Q2069" s="16"/>
      <c r="R2069" s="16"/>
      <c r="S2069" s="16"/>
      <c r="T2069" s="12"/>
      <c r="U2069" s="12"/>
    </row>
    <row r="2070" customFormat="false" ht="12.75" hidden="false" customHeight="false" outlineLevel="0" collapsed="false">
      <c r="A2070" s="268" t="e">
        <f aca="false">+#REF!</f>
        <v>#REF!</v>
      </c>
      <c r="B2070" s="268" t="e">
        <f aca="false">+#REF!</f>
        <v>#REF!</v>
      </c>
      <c r="C2070" s="269" t="e">
        <f aca="false">+#REF!</f>
        <v>#REF!</v>
      </c>
      <c r="D2070" s="269" t="e">
        <f aca="false">+#REF!</f>
        <v>#REF!</v>
      </c>
      <c r="E2070" s="269" t="e">
        <f aca="false">+#REF!</f>
        <v>#REF!</v>
      </c>
      <c r="F2070" s="269" t="e">
        <f aca="false">+#REF!</f>
        <v>#REF!</v>
      </c>
      <c r="G2070" s="269" t="e">
        <f aca="false">+#REF!</f>
        <v>#REF!</v>
      </c>
      <c r="H2070" s="269" t="e">
        <f aca="false">+#REF!</f>
        <v>#REF!</v>
      </c>
      <c r="I2070" s="269" t="e">
        <f aca="false">+#REF!</f>
        <v>#REF!</v>
      </c>
      <c r="J2070" s="269" t="e">
        <f aca="false">+#REF!</f>
        <v>#REF!</v>
      </c>
      <c r="K2070" s="269" t="e">
        <f aca="false">+#REF!</f>
        <v>#REF!</v>
      </c>
      <c r="L2070" s="269" t="e">
        <f aca="false">+#REF!</f>
        <v>#REF!</v>
      </c>
      <c r="M2070" s="269" t="e">
        <f aca="false">+#REF!</f>
        <v>#REF!</v>
      </c>
      <c r="N2070" s="269" t="e">
        <f aca="false">+#REF!</f>
        <v>#REF!</v>
      </c>
      <c r="O2070" s="16"/>
      <c r="P2070" s="16"/>
      <c r="Q2070" s="16"/>
      <c r="R2070" s="16"/>
      <c r="S2070" s="16"/>
      <c r="T2070" s="12"/>
      <c r="U2070" s="12"/>
    </row>
    <row r="2071" customFormat="false" ht="12.75" hidden="false" customHeight="false" outlineLevel="0" collapsed="false">
      <c r="A2071" s="268" t="e">
        <f aca="false">+#REF!</f>
        <v>#REF!</v>
      </c>
      <c r="B2071" s="268" t="e">
        <f aca="false">+#REF!</f>
        <v>#REF!</v>
      </c>
      <c r="C2071" s="269" t="e">
        <f aca="false">+#REF!</f>
        <v>#REF!</v>
      </c>
      <c r="D2071" s="269" t="e">
        <f aca="false">+#REF!</f>
        <v>#REF!</v>
      </c>
      <c r="E2071" s="269" t="e">
        <f aca="false">+#REF!</f>
        <v>#REF!</v>
      </c>
      <c r="F2071" s="269" t="e">
        <f aca="false">+#REF!</f>
        <v>#REF!</v>
      </c>
      <c r="G2071" s="269" t="e">
        <f aca="false">+#REF!</f>
        <v>#REF!</v>
      </c>
      <c r="H2071" s="269" t="e">
        <f aca="false">+#REF!</f>
        <v>#REF!</v>
      </c>
      <c r="I2071" s="269" t="e">
        <f aca="false">+#REF!</f>
        <v>#REF!</v>
      </c>
      <c r="J2071" s="269" t="e">
        <f aca="false">+#REF!</f>
        <v>#REF!</v>
      </c>
      <c r="K2071" s="269" t="e">
        <f aca="false">+#REF!</f>
        <v>#REF!</v>
      </c>
      <c r="L2071" s="269" t="e">
        <f aca="false">+#REF!</f>
        <v>#REF!</v>
      </c>
      <c r="M2071" s="269" t="e">
        <f aca="false">+#REF!</f>
        <v>#REF!</v>
      </c>
      <c r="N2071" s="269" t="e">
        <f aca="false">+#REF!</f>
        <v>#REF!</v>
      </c>
      <c r="O2071" s="16"/>
      <c r="P2071" s="16"/>
      <c r="Q2071" s="16"/>
      <c r="R2071" s="16"/>
      <c r="S2071" s="16"/>
      <c r="T2071" s="12"/>
      <c r="U2071" s="12"/>
    </row>
    <row r="2072" customFormat="false" ht="12.75" hidden="false" customHeight="false" outlineLevel="0" collapsed="false">
      <c r="A2072" s="268" t="e">
        <f aca="false">+#REF!</f>
        <v>#REF!</v>
      </c>
      <c r="B2072" s="268" t="e">
        <f aca="false">+#REF!</f>
        <v>#REF!</v>
      </c>
      <c r="C2072" s="269" t="e">
        <f aca="false">+#REF!</f>
        <v>#REF!</v>
      </c>
      <c r="D2072" s="269" t="e">
        <f aca="false">+#REF!</f>
        <v>#REF!</v>
      </c>
      <c r="E2072" s="269" t="e">
        <f aca="false">+#REF!</f>
        <v>#REF!</v>
      </c>
      <c r="F2072" s="269" t="e">
        <f aca="false">+#REF!</f>
        <v>#REF!</v>
      </c>
      <c r="G2072" s="269" t="e">
        <f aca="false">+#REF!</f>
        <v>#REF!</v>
      </c>
      <c r="H2072" s="269" t="e">
        <f aca="false">+#REF!</f>
        <v>#REF!</v>
      </c>
      <c r="I2072" s="269" t="e">
        <f aca="false">+#REF!</f>
        <v>#REF!</v>
      </c>
      <c r="J2072" s="269" t="e">
        <f aca="false">+#REF!</f>
        <v>#REF!</v>
      </c>
      <c r="K2072" s="269" t="e">
        <f aca="false">+#REF!</f>
        <v>#REF!</v>
      </c>
      <c r="L2072" s="269" t="e">
        <f aca="false">+#REF!</f>
        <v>#REF!</v>
      </c>
      <c r="M2072" s="269" t="e">
        <f aca="false">+#REF!</f>
        <v>#REF!</v>
      </c>
      <c r="N2072" s="269" t="e">
        <f aca="false">+#REF!</f>
        <v>#REF!</v>
      </c>
      <c r="O2072" s="16"/>
      <c r="P2072" s="16"/>
      <c r="Q2072" s="16"/>
      <c r="R2072" s="16"/>
      <c r="S2072" s="16"/>
      <c r="T2072" s="12"/>
      <c r="U2072" s="12"/>
    </row>
    <row r="2073" customFormat="false" ht="12.75" hidden="false" customHeight="false" outlineLevel="0" collapsed="false">
      <c r="A2073" s="268" t="e">
        <f aca="false">+#REF!</f>
        <v>#REF!</v>
      </c>
      <c r="B2073" s="268" t="e">
        <f aca="false">+#REF!</f>
        <v>#REF!</v>
      </c>
      <c r="C2073" s="269" t="e">
        <f aca="false">+#REF!</f>
        <v>#REF!</v>
      </c>
      <c r="D2073" s="269" t="e">
        <f aca="false">+#REF!</f>
        <v>#REF!</v>
      </c>
      <c r="E2073" s="269" t="e">
        <f aca="false">+#REF!</f>
        <v>#REF!</v>
      </c>
      <c r="F2073" s="269" t="e">
        <f aca="false">+#REF!</f>
        <v>#REF!</v>
      </c>
      <c r="G2073" s="269" t="e">
        <f aca="false">+#REF!</f>
        <v>#REF!</v>
      </c>
      <c r="H2073" s="269" t="e">
        <f aca="false">+#REF!</f>
        <v>#REF!</v>
      </c>
      <c r="I2073" s="269" t="e">
        <f aca="false">+#REF!</f>
        <v>#REF!</v>
      </c>
      <c r="J2073" s="269" t="e">
        <f aca="false">+#REF!</f>
        <v>#REF!</v>
      </c>
      <c r="K2073" s="269" t="e">
        <f aca="false">+#REF!</f>
        <v>#REF!</v>
      </c>
      <c r="L2073" s="269" t="e">
        <f aca="false">+#REF!</f>
        <v>#REF!</v>
      </c>
      <c r="M2073" s="269" t="e">
        <f aca="false">+#REF!</f>
        <v>#REF!</v>
      </c>
      <c r="N2073" s="269" t="e">
        <f aca="false">+#REF!</f>
        <v>#REF!</v>
      </c>
      <c r="O2073" s="16"/>
      <c r="P2073" s="16"/>
      <c r="Q2073" s="16"/>
      <c r="R2073" s="16"/>
      <c r="S2073" s="16"/>
      <c r="T2073" s="12"/>
      <c r="U2073" s="12"/>
    </row>
    <row r="2074" customFormat="false" ht="12.75" hidden="false" customHeight="false" outlineLevel="0" collapsed="false">
      <c r="A2074" s="268" t="e">
        <f aca="false">+#REF!</f>
        <v>#REF!</v>
      </c>
      <c r="B2074" s="268" t="e">
        <f aca="false">+#REF!</f>
        <v>#REF!</v>
      </c>
      <c r="C2074" s="269" t="e">
        <f aca="false">+#REF!</f>
        <v>#REF!</v>
      </c>
      <c r="D2074" s="269" t="e">
        <f aca="false">+#REF!</f>
        <v>#REF!</v>
      </c>
      <c r="E2074" s="269" t="e">
        <f aca="false">+#REF!</f>
        <v>#REF!</v>
      </c>
      <c r="F2074" s="269" t="e">
        <f aca="false">+#REF!</f>
        <v>#REF!</v>
      </c>
      <c r="G2074" s="269" t="e">
        <f aca="false">+#REF!</f>
        <v>#REF!</v>
      </c>
      <c r="H2074" s="269" t="e">
        <f aca="false">+#REF!</f>
        <v>#REF!</v>
      </c>
      <c r="I2074" s="269" t="e">
        <f aca="false">+#REF!</f>
        <v>#REF!</v>
      </c>
      <c r="J2074" s="269" t="e">
        <f aca="false">+#REF!</f>
        <v>#REF!</v>
      </c>
      <c r="K2074" s="269" t="e">
        <f aca="false">+#REF!</f>
        <v>#REF!</v>
      </c>
      <c r="L2074" s="269" t="e">
        <f aca="false">+#REF!</f>
        <v>#REF!</v>
      </c>
      <c r="M2074" s="269" t="e">
        <f aca="false">+#REF!</f>
        <v>#REF!</v>
      </c>
      <c r="N2074" s="269" t="e">
        <f aca="false">+#REF!</f>
        <v>#REF!</v>
      </c>
      <c r="O2074" s="16"/>
      <c r="P2074" s="16"/>
      <c r="Q2074" s="16"/>
      <c r="R2074" s="16"/>
      <c r="S2074" s="16"/>
      <c r="T2074" s="12"/>
      <c r="U2074" s="12"/>
    </row>
    <row r="2075" customFormat="false" ht="12.75" hidden="false" customHeight="false" outlineLevel="0" collapsed="false">
      <c r="A2075" s="268" t="e">
        <f aca="false">+#REF!</f>
        <v>#REF!</v>
      </c>
      <c r="B2075" s="268" t="e">
        <f aca="false">+#REF!</f>
        <v>#REF!</v>
      </c>
      <c r="C2075" s="269" t="e">
        <f aca="false">+#REF!</f>
        <v>#REF!</v>
      </c>
      <c r="D2075" s="269" t="e">
        <f aca="false">+#REF!</f>
        <v>#REF!</v>
      </c>
      <c r="E2075" s="269" t="e">
        <f aca="false">+#REF!</f>
        <v>#REF!</v>
      </c>
      <c r="F2075" s="269" t="e">
        <f aca="false">+#REF!</f>
        <v>#REF!</v>
      </c>
      <c r="G2075" s="269" t="e">
        <f aca="false">+#REF!</f>
        <v>#REF!</v>
      </c>
      <c r="H2075" s="269" t="e">
        <f aca="false">+#REF!</f>
        <v>#REF!</v>
      </c>
      <c r="I2075" s="269" t="e">
        <f aca="false">+#REF!</f>
        <v>#REF!</v>
      </c>
      <c r="J2075" s="269" t="e">
        <f aca="false">+#REF!</f>
        <v>#REF!</v>
      </c>
      <c r="K2075" s="269" t="e">
        <f aca="false">+#REF!</f>
        <v>#REF!</v>
      </c>
      <c r="L2075" s="269" t="e">
        <f aca="false">+#REF!</f>
        <v>#REF!</v>
      </c>
      <c r="M2075" s="269" t="e">
        <f aca="false">+#REF!</f>
        <v>#REF!</v>
      </c>
      <c r="N2075" s="269" t="e">
        <f aca="false">+#REF!</f>
        <v>#REF!</v>
      </c>
      <c r="O2075" s="16"/>
      <c r="P2075" s="16"/>
      <c r="Q2075" s="16"/>
      <c r="R2075" s="16"/>
      <c r="S2075" s="16"/>
      <c r="T2075" s="12"/>
      <c r="U2075" s="12"/>
    </row>
    <row r="2076" customFormat="false" ht="12.75" hidden="false" customHeight="false" outlineLevel="0" collapsed="false">
      <c r="A2076" s="268" t="e">
        <f aca="false">+#REF!</f>
        <v>#REF!</v>
      </c>
      <c r="B2076" s="268" t="e">
        <f aca="false">+#REF!</f>
        <v>#REF!</v>
      </c>
      <c r="C2076" s="269" t="e">
        <f aca="false">+#REF!</f>
        <v>#REF!</v>
      </c>
      <c r="D2076" s="269" t="e">
        <f aca="false">+#REF!</f>
        <v>#REF!</v>
      </c>
      <c r="E2076" s="269" t="e">
        <f aca="false">+#REF!</f>
        <v>#REF!</v>
      </c>
      <c r="F2076" s="269" t="e">
        <f aca="false">+#REF!</f>
        <v>#REF!</v>
      </c>
      <c r="G2076" s="269" t="e">
        <f aca="false">+#REF!</f>
        <v>#REF!</v>
      </c>
      <c r="H2076" s="269" t="e">
        <f aca="false">+#REF!</f>
        <v>#REF!</v>
      </c>
      <c r="I2076" s="269" t="e">
        <f aca="false">+#REF!</f>
        <v>#REF!</v>
      </c>
      <c r="J2076" s="269" t="e">
        <f aca="false">+#REF!</f>
        <v>#REF!</v>
      </c>
      <c r="K2076" s="269" t="e">
        <f aca="false">+#REF!</f>
        <v>#REF!</v>
      </c>
      <c r="L2076" s="269" t="e">
        <f aca="false">+#REF!</f>
        <v>#REF!</v>
      </c>
      <c r="M2076" s="269" t="e">
        <f aca="false">+#REF!</f>
        <v>#REF!</v>
      </c>
      <c r="N2076" s="269" t="e">
        <f aca="false">+#REF!</f>
        <v>#REF!</v>
      </c>
      <c r="O2076" s="16"/>
      <c r="P2076" s="16"/>
      <c r="Q2076" s="16"/>
      <c r="R2076" s="16"/>
      <c r="S2076" s="16"/>
      <c r="T2076" s="12"/>
      <c r="U2076" s="12"/>
    </row>
    <row r="2077" customFormat="false" ht="12.75" hidden="false" customHeight="false" outlineLevel="0" collapsed="false">
      <c r="A2077" s="268" t="e">
        <f aca="false">+#REF!</f>
        <v>#REF!</v>
      </c>
      <c r="B2077" s="268" t="e">
        <f aca="false">+#REF!</f>
        <v>#REF!</v>
      </c>
      <c r="C2077" s="269" t="e">
        <f aca="false">+#REF!</f>
        <v>#REF!</v>
      </c>
      <c r="D2077" s="269" t="e">
        <f aca="false">+#REF!</f>
        <v>#REF!</v>
      </c>
      <c r="E2077" s="269" t="e">
        <f aca="false">+#REF!</f>
        <v>#REF!</v>
      </c>
      <c r="F2077" s="269" t="e">
        <f aca="false">+#REF!</f>
        <v>#REF!</v>
      </c>
      <c r="G2077" s="269" t="e">
        <f aca="false">+#REF!</f>
        <v>#REF!</v>
      </c>
      <c r="H2077" s="269" t="e">
        <f aca="false">+#REF!</f>
        <v>#REF!</v>
      </c>
      <c r="I2077" s="269" t="e">
        <f aca="false">+#REF!</f>
        <v>#REF!</v>
      </c>
      <c r="J2077" s="269" t="e">
        <f aca="false">+#REF!</f>
        <v>#REF!</v>
      </c>
      <c r="K2077" s="269" t="e">
        <f aca="false">+#REF!</f>
        <v>#REF!</v>
      </c>
      <c r="L2077" s="269" t="e">
        <f aca="false">+#REF!</f>
        <v>#REF!</v>
      </c>
      <c r="M2077" s="269" t="e">
        <f aca="false">+#REF!</f>
        <v>#REF!</v>
      </c>
      <c r="N2077" s="269" t="e">
        <f aca="false">+#REF!</f>
        <v>#REF!</v>
      </c>
      <c r="O2077" s="16"/>
      <c r="P2077" s="16"/>
      <c r="Q2077" s="16"/>
      <c r="R2077" s="16"/>
      <c r="S2077" s="16"/>
      <c r="T2077" s="12"/>
      <c r="U2077" s="12"/>
    </row>
    <row r="2078" customFormat="false" ht="12.75" hidden="false" customHeight="false" outlineLevel="0" collapsed="false">
      <c r="A2078" s="268" t="e">
        <f aca="false">+#REF!</f>
        <v>#REF!</v>
      </c>
      <c r="B2078" s="268" t="e">
        <f aca="false">+#REF!</f>
        <v>#REF!</v>
      </c>
      <c r="C2078" s="269" t="e">
        <f aca="false">+#REF!</f>
        <v>#REF!</v>
      </c>
      <c r="D2078" s="269" t="e">
        <f aca="false">+#REF!</f>
        <v>#REF!</v>
      </c>
      <c r="E2078" s="269" t="e">
        <f aca="false">+#REF!</f>
        <v>#REF!</v>
      </c>
      <c r="F2078" s="269" t="e">
        <f aca="false">+#REF!</f>
        <v>#REF!</v>
      </c>
      <c r="G2078" s="269" t="e">
        <f aca="false">+#REF!</f>
        <v>#REF!</v>
      </c>
      <c r="H2078" s="269" t="e">
        <f aca="false">+#REF!</f>
        <v>#REF!</v>
      </c>
      <c r="I2078" s="269" t="e">
        <f aca="false">+#REF!</f>
        <v>#REF!</v>
      </c>
      <c r="J2078" s="269" t="e">
        <f aca="false">+#REF!</f>
        <v>#REF!</v>
      </c>
      <c r="K2078" s="269" t="e">
        <f aca="false">+#REF!</f>
        <v>#REF!</v>
      </c>
      <c r="L2078" s="269" t="e">
        <f aca="false">+#REF!</f>
        <v>#REF!</v>
      </c>
      <c r="M2078" s="269" t="e">
        <f aca="false">+#REF!</f>
        <v>#REF!</v>
      </c>
      <c r="N2078" s="269" t="e">
        <f aca="false">+#REF!</f>
        <v>#REF!</v>
      </c>
      <c r="O2078" s="16"/>
      <c r="P2078" s="16"/>
      <c r="Q2078" s="16"/>
      <c r="R2078" s="16"/>
      <c r="S2078" s="16"/>
      <c r="T2078" s="12"/>
      <c r="U2078" s="12"/>
    </row>
    <row r="2079" customFormat="false" ht="12.75" hidden="false" customHeight="false" outlineLevel="0" collapsed="false">
      <c r="A2079" s="268" t="e">
        <f aca="false">+#REF!</f>
        <v>#REF!</v>
      </c>
      <c r="B2079" s="268" t="e">
        <f aca="false">+#REF!</f>
        <v>#REF!</v>
      </c>
      <c r="C2079" s="269" t="e">
        <f aca="false">+#REF!</f>
        <v>#REF!</v>
      </c>
      <c r="D2079" s="269" t="e">
        <f aca="false">+#REF!</f>
        <v>#REF!</v>
      </c>
      <c r="E2079" s="269" t="e">
        <f aca="false">+#REF!</f>
        <v>#REF!</v>
      </c>
      <c r="F2079" s="269" t="e">
        <f aca="false">+#REF!</f>
        <v>#REF!</v>
      </c>
      <c r="G2079" s="269" t="e">
        <f aca="false">+#REF!</f>
        <v>#REF!</v>
      </c>
      <c r="H2079" s="269" t="e">
        <f aca="false">+#REF!</f>
        <v>#REF!</v>
      </c>
      <c r="I2079" s="269" t="e">
        <f aca="false">+#REF!</f>
        <v>#REF!</v>
      </c>
      <c r="J2079" s="269" t="e">
        <f aca="false">+#REF!</f>
        <v>#REF!</v>
      </c>
      <c r="K2079" s="269" t="e">
        <f aca="false">+#REF!</f>
        <v>#REF!</v>
      </c>
      <c r="L2079" s="269" t="e">
        <f aca="false">+#REF!</f>
        <v>#REF!</v>
      </c>
      <c r="M2079" s="269" t="e">
        <f aca="false">+#REF!</f>
        <v>#REF!</v>
      </c>
      <c r="N2079" s="269" t="e">
        <f aca="false">+#REF!</f>
        <v>#REF!</v>
      </c>
      <c r="O2079" s="16"/>
      <c r="P2079" s="16"/>
      <c r="Q2079" s="16"/>
      <c r="R2079" s="16"/>
      <c r="S2079" s="16"/>
      <c r="T2079" s="12"/>
      <c r="U2079" s="12"/>
    </row>
    <row r="2080" customFormat="false" ht="12.75" hidden="false" customHeight="false" outlineLevel="0" collapsed="false">
      <c r="A2080" s="268" t="e">
        <f aca="false">+#REF!</f>
        <v>#REF!</v>
      </c>
      <c r="B2080" s="268" t="e">
        <f aca="false">+#REF!</f>
        <v>#REF!</v>
      </c>
      <c r="C2080" s="269" t="e">
        <f aca="false">+#REF!</f>
        <v>#REF!</v>
      </c>
      <c r="D2080" s="269" t="e">
        <f aca="false">+#REF!</f>
        <v>#REF!</v>
      </c>
      <c r="E2080" s="269" t="e">
        <f aca="false">+#REF!</f>
        <v>#REF!</v>
      </c>
      <c r="F2080" s="269" t="e">
        <f aca="false">+#REF!</f>
        <v>#REF!</v>
      </c>
      <c r="G2080" s="269" t="e">
        <f aca="false">+#REF!</f>
        <v>#REF!</v>
      </c>
      <c r="H2080" s="269" t="e">
        <f aca="false">+#REF!</f>
        <v>#REF!</v>
      </c>
      <c r="I2080" s="269" t="e">
        <f aca="false">+#REF!</f>
        <v>#REF!</v>
      </c>
      <c r="J2080" s="269" t="e">
        <f aca="false">+#REF!</f>
        <v>#REF!</v>
      </c>
      <c r="K2080" s="269" t="e">
        <f aca="false">+#REF!</f>
        <v>#REF!</v>
      </c>
      <c r="L2080" s="269" t="e">
        <f aca="false">+#REF!</f>
        <v>#REF!</v>
      </c>
      <c r="M2080" s="269" t="e">
        <f aca="false">+#REF!</f>
        <v>#REF!</v>
      </c>
      <c r="N2080" s="269" t="e">
        <f aca="false">+#REF!</f>
        <v>#REF!</v>
      </c>
      <c r="O2080" s="16"/>
      <c r="P2080" s="16"/>
      <c r="Q2080" s="16"/>
      <c r="R2080" s="16"/>
      <c r="S2080" s="16"/>
      <c r="T2080" s="12"/>
      <c r="U2080" s="12"/>
    </row>
    <row r="2081" customFormat="false" ht="12.75" hidden="false" customHeight="false" outlineLevel="0" collapsed="false">
      <c r="A2081" s="268" t="e">
        <f aca="false">+#REF!</f>
        <v>#REF!</v>
      </c>
      <c r="B2081" s="268" t="e">
        <f aca="false">+#REF!</f>
        <v>#REF!</v>
      </c>
      <c r="C2081" s="269" t="e">
        <f aca="false">+#REF!</f>
        <v>#REF!</v>
      </c>
      <c r="D2081" s="269" t="e">
        <f aca="false">+#REF!</f>
        <v>#REF!</v>
      </c>
      <c r="E2081" s="269" t="e">
        <f aca="false">+#REF!</f>
        <v>#REF!</v>
      </c>
      <c r="F2081" s="269" t="e">
        <f aca="false">+#REF!</f>
        <v>#REF!</v>
      </c>
      <c r="G2081" s="269" t="e">
        <f aca="false">+#REF!</f>
        <v>#REF!</v>
      </c>
      <c r="H2081" s="269" t="e">
        <f aca="false">+#REF!</f>
        <v>#REF!</v>
      </c>
      <c r="I2081" s="269" t="e">
        <f aca="false">+#REF!</f>
        <v>#REF!</v>
      </c>
      <c r="J2081" s="269" t="e">
        <f aca="false">+#REF!</f>
        <v>#REF!</v>
      </c>
      <c r="K2081" s="269" t="e">
        <f aca="false">+#REF!</f>
        <v>#REF!</v>
      </c>
      <c r="L2081" s="269" t="e">
        <f aca="false">+#REF!</f>
        <v>#REF!</v>
      </c>
      <c r="M2081" s="269" t="e">
        <f aca="false">+#REF!</f>
        <v>#REF!</v>
      </c>
      <c r="N2081" s="269" t="e">
        <f aca="false">+#REF!</f>
        <v>#REF!</v>
      </c>
      <c r="O2081" s="16"/>
      <c r="P2081" s="16"/>
      <c r="Q2081" s="16"/>
      <c r="R2081" s="16"/>
      <c r="S2081" s="16"/>
      <c r="T2081" s="12"/>
      <c r="U2081" s="12"/>
    </row>
    <row r="2082" customFormat="false" ht="12.75" hidden="false" customHeight="false" outlineLevel="0" collapsed="false">
      <c r="A2082" s="268" t="e">
        <f aca="false">+#REF!</f>
        <v>#REF!</v>
      </c>
      <c r="B2082" s="268" t="e">
        <f aca="false">+#REF!</f>
        <v>#REF!</v>
      </c>
      <c r="C2082" s="269" t="e">
        <f aca="false">+#REF!</f>
        <v>#REF!</v>
      </c>
      <c r="D2082" s="269" t="e">
        <f aca="false">+#REF!</f>
        <v>#REF!</v>
      </c>
      <c r="E2082" s="269" t="e">
        <f aca="false">+#REF!</f>
        <v>#REF!</v>
      </c>
      <c r="F2082" s="269" t="e">
        <f aca="false">+#REF!</f>
        <v>#REF!</v>
      </c>
      <c r="G2082" s="269" t="e">
        <f aca="false">+#REF!</f>
        <v>#REF!</v>
      </c>
      <c r="H2082" s="269" t="e">
        <f aca="false">+#REF!</f>
        <v>#REF!</v>
      </c>
      <c r="I2082" s="269" t="e">
        <f aca="false">+#REF!</f>
        <v>#REF!</v>
      </c>
      <c r="J2082" s="269" t="e">
        <f aca="false">+#REF!</f>
        <v>#REF!</v>
      </c>
      <c r="K2082" s="269" t="e">
        <f aca="false">+#REF!</f>
        <v>#REF!</v>
      </c>
      <c r="L2082" s="269" t="e">
        <f aca="false">+#REF!</f>
        <v>#REF!</v>
      </c>
      <c r="M2082" s="269" t="e">
        <f aca="false">+#REF!</f>
        <v>#REF!</v>
      </c>
      <c r="N2082" s="269" t="e">
        <f aca="false">+#REF!</f>
        <v>#REF!</v>
      </c>
      <c r="O2082" s="16"/>
      <c r="P2082" s="16"/>
      <c r="Q2082" s="16"/>
      <c r="R2082" s="16"/>
      <c r="S2082" s="16"/>
      <c r="T2082" s="12"/>
      <c r="U2082" s="12"/>
    </row>
    <row r="2083" customFormat="false" ht="12.75" hidden="false" customHeight="false" outlineLevel="0" collapsed="false">
      <c r="A2083" s="268" t="e">
        <f aca="false">+#REF!</f>
        <v>#REF!</v>
      </c>
      <c r="B2083" s="268" t="e">
        <f aca="false">+#REF!</f>
        <v>#REF!</v>
      </c>
      <c r="C2083" s="269" t="e">
        <f aca="false">+#REF!</f>
        <v>#REF!</v>
      </c>
      <c r="D2083" s="269" t="e">
        <f aca="false">+#REF!</f>
        <v>#REF!</v>
      </c>
      <c r="E2083" s="269" t="e">
        <f aca="false">+#REF!</f>
        <v>#REF!</v>
      </c>
      <c r="F2083" s="269" t="e">
        <f aca="false">+#REF!</f>
        <v>#REF!</v>
      </c>
      <c r="G2083" s="269" t="e">
        <f aca="false">+#REF!</f>
        <v>#REF!</v>
      </c>
      <c r="H2083" s="269" t="e">
        <f aca="false">+#REF!</f>
        <v>#REF!</v>
      </c>
      <c r="I2083" s="269" t="e">
        <f aca="false">+#REF!</f>
        <v>#REF!</v>
      </c>
      <c r="J2083" s="269" t="e">
        <f aca="false">+#REF!</f>
        <v>#REF!</v>
      </c>
      <c r="K2083" s="269" t="e">
        <f aca="false">+#REF!</f>
        <v>#REF!</v>
      </c>
      <c r="L2083" s="269" t="e">
        <f aca="false">+#REF!</f>
        <v>#REF!</v>
      </c>
      <c r="M2083" s="269" t="e">
        <f aca="false">+#REF!</f>
        <v>#REF!</v>
      </c>
      <c r="N2083" s="269" t="e">
        <f aca="false">+#REF!</f>
        <v>#REF!</v>
      </c>
      <c r="O2083" s="16"/>
      <c r="P2083" s="16"/>
      <c r="Q2083" s="16"/>
      <c r="R2083" s="16"/>
      <c r="S2083" s="16"/>
      <c r="T2083" s="12"/>
      <c r="U2083" s="12"/>
    </row>
    <row r="2084" customFormat="false" ht="12.75" hidden="false" customHeight="false" outlineLevel="0" collapsed="false">
      <c r="A2084" s="268" t="e">
        <f aca="false">+#REF!</f>
        <v>#REF!</v>
      </c>
      <c r="B2084" s="268" t="e">
        <f aca="false">+#REF!</f>
        <v>#REF!</v>
      </c>
      <c r="C2084" s="269" t="e">
        <f aca="false">+#REF!</f>
        <v>#REF!</v>
      </c>
      <c r="D2084" s="269" t="e">
        <f aca="false">+#REF!</f>
        <v>#REF!</v>
      </c>
      <c r="E2084" s="269" t="e">
        <f aca="false">+#REF!</f>
        <v>#REF!</v>
      </c>
      <c r="F2084" s="269" t="e">
        <f aca="false">+#REF!</f>
        <v>#REF!</v>
      </c>
      <c r="G2084" s="269" t="e">
        <f aca="false">+#REF!</f>
        <v>#REF!</v>
      </c>
      <c r="H2084" s="269" t="e">
        <f aca="false">+#REF!</f>
        <v>#REF!</v>
      </c>
      <c r="I2084" s="269" t="e">
        <f aca="false">+#REF!</f>
        <v>#REF!</v>
      </c>
      <c r="J2084" s="269" t="e">
        <f aca="false">+#REF!</f>
        <v>#REF!</v>
      </c>
      <c r="K2084" s="269" t="e">
        <f aca="false">+#REF!</f>
        <v>#REF!</v>
      </c>
      <c r="L2084" s="269" t="e">
        <f aca="false">+#REF!</f>
        <v>#REF!</v>
      </c>
      <c r="M2084" s="269" t="e">
        <f aca="false">+#REF!</f>
        <v>#REF!</v>
      </c>
      <c r="N2084" s="269" t="e">
        <f aca="false">+#REF!</f>
        <v>#REF!</v>
      </c>
      <c r="O2084" s="16"/>
      <c r="P2084" s="16"/>
      <c r="Q2084" s="16"/>
      <c r="R2084" s="16"/>
      <c r="S2084" s="16"/>
      <c r="T2084" s="12"/>
      <c r="U2084" s="12"/>
    </row>
    <row r="2085" customFormat="false" ht="12.75" hidden="false" customHeight="false" outlineLevel="0" collapsed="false">
      <c r="A2085" s="268" t="e">
        <f aca="false">+#REF!</f>
        <v>#REF!</v>
      </c>
      <c r="B2085" s="268" t="e">
        <f aca="false">+#REF!</f>
        <v>#REF!</v>
      </c>
      <c r="C2085" s="269" t="e">
        <f aca="false">+#REF!</f>
        <v>#REF!</v>
      </c>
      <c r="D2085" s="269" t="e">
        <f aca="false">+#REF!</f>
        <v>#REF!</v>
      </c>
      <c r="E2085" s="269" t="e">
        <f aca="false">+#REF!</f>
        <v>#REF!</v>
      </c>
      <c r="F2085" s="269" t="e">
        <f aca="false">+#REF!</f>
        <v>#REF!</v>
      </c>
      <c r="G2085" s="269" t="e">
        <f aca="false">+#REF!</f>
        <v>#REF!</v>
      </c>
      <c r="H2085" s="269" t="e">
        <f aca="false">+#REF!</f>
        <v>#REF!</v>
      </c>
      <c r="I2085" s="269" t="e">
        <f aca="false">+#REF!</f>
        <v>#REF!</v>
      </c>
      <c r="J2085" s="269" t="e">
        <f aca="false">+#REF!</f>
        <v>#REF!</v>
      </c>
      <c r="K2085" s="269" t="e">
        <f aca="false">+#REF!</f>
        <v>#REF!</v>
      </c>
      <c r="L2085" s="269" t="e">
        <f aca="false">+#REF!</f>
        <v>#REF!</v>
      </c>
      <c r="M2085" s="269" t="e">
        <f aca="false">+#REF!</f>
        <v>#REF!</v>
      </c>
      <c r="N2085" s="269" t="e">
        <f aca="false">+#REF!</f>
        <v>#REF!</v>
      </c>
      <c r="O2085" s="16"/>
      <c r="P2085" s="16"/>
      <c r="Q2085" s="16"/>
      <c r="R2085" s="16"/>
      <c r="S2085" s="16"/>
      <c r="T2085" s="12"/>
      <c r="U2085" s="12"/>
    </row>
    <row r="2086" customFormat="false" ht="12.75" hidden="false" customHeight="false" outlineLevel="0" collapsed="false">
      <c r="A2086" s="268" t="e">
        <f aca="false">+#REF!</f>
        <v>#REF!</v>
      </c>
      <c r="B2086" s="268" t="e">
        <f aca="false">+#REF!</f>
        <v>#REF!</v>
      </c>
      <c r="C2086" s="269" t="e">
        <f aca="false">+#REF!</f>
        <v>#REF!</v>
      </c>
      <c r="D2086" s="269" t="e">
        <f aca="false">+#REF!</f>
        <v>#REF!</v>
      </c>
      <c r="E2086" s="269" t="e">
        <f aca="false">+#REF!</f>
        <v>#REF!</v>
      </c>
      <c r="F2086" s="269" t="e">
        <f aca="false">+#REF!</f>
        <v>#REF!</v>
      </c>
      <c r="G2086" s="269" t="e">
        <f aca="false">+#REF!</f>
        <v>#REF!</v>
      </c>
      <c r="H2086" s="269" t="e">
        <f aca="false">+#REF!</f>
        <v>#REF!</v>
      </c>
      <c r="I2086" s="269" t="e">
        <f aca="false">+#REF!</f>
        <v>#REF!</v>
      </c>
      <c r="J2086" s="269" t="e">
        <f aca="false">+#REF!</f>
        <v>#REF!</v>
      </c>
      <c r="K2086" s="269" t="e">
        <f aca="false">+#REF!</f>
        <v>#REF!</v>
      </c>
      <c r="L2086" s="269" t="e">
        <f aca="false">+#REF!</f>
        <v>#REF!</v>
      </c>
      <c r="M2086" s="269" t="e">
        <f aca="false">+#REF!</f>
        <v>#REF!</v>
      </c>
      <c r="N2086" s="269" t="e">
        <f aca="false">+#REF!</f>
        <v>#REF!</v>
      </c>
      <c r="O2086" s="16"/>
      <c r="P2086" s="16"/>
      <c r="Q2086" s="16"/>
      <c r="R2086" s="16"/>
      <c r="S2086" s="16"/>
      <c r="T2086" s="12"/>
      <c r="U2086" s="12"/>
    </row>
    <row r="2087" customFormat="false" ht="12.75" hidden="false" customHeight="false" outlineLevel="0" collapsed="false">
      <c r="A2087" s="268" t="e">
        <f aca="false">+#REF!</f>
        <v>#REF!</v>
      </c>
      <c r="B2087" s="268" t="e">
        <f aca="false">+#REF!</f>
        <v>#REF!</v>
      </c>
      <c r="C2087" s="269" t="e">
        <f aca="false">+#REF!</f>
        <v>#REF!</v>
      </c>
      <c r="D2087" s="269" t="e">
        <f aca="false">+#REF!</f>
        <v>#REF!</v>
      </c>
      <c r="E2087" s="269" t="e">
        <f aca="false">+#REF!</f>
        <v>#REF!</v>
      </c>
      <c r="F2087" s="269" t="e">
        <f aca="false">+#REF!</f>
        <v>#REF!</v>
      </c>
      <c r="G2087" s="269" t="e">
        <f aca="false">+#REF!</f>
        <v>#REF!</v>
      </c>
      <c r="H2087" s="269" t="e">
        <f aca="false">+#REF!</f>
        <v>#REF!</v>
      </c>
      <c r="I2087" s="269" t="e">
        <f aca="false">+#REF!</f>
        <v>#REF!</v>
      </c>
      <c r="J2087" s="269" t="e">
        <f aca="false">+#REF!</f>
        <v>#REF!</v>
      </c>
      <c r="K2087" s="269" t="e">
        <f aca="false">+#REF!</f>
        <v>#REF!</v>
      </c>
      <c r="L2087" s="269" t="e">
        <f aca="false">+#REF!</f>
        <v>#REF!</v>
      </c>
      <c r="M2087" s="269" t="e">
        <f aca="false">+#REF!</f>
        <v>#REF!</v>
      </c>
      <c r="N2087" s="269" t="e">
        <f aca="false">+#REF!</f>
        <v>#REF!</v>
      </c>
      <c r="O2087" s="16"/>
      <c r="P2087" s="16"/>
      <c r="Q2087" s="16"/>
      <c r="R2087" s="16"/>
      <c r="S2087" s="16"/>
      <c r="T2087" s="12"/>
      <c r="U2087" s="12"/>
    </row>
    <row r="2088" customFormat="false" ht="12.75" hidden="false" customHeight="false" outlineLevel="0" collapsed="false">
      <c r="A2088" s="268" t="e">
        <f aca="false">+#REF!</f>
        <v>#REF!</v>
      </c>
      <c r="B2088" s="268" t="e">
        <f aca="false">+#REF!</f>
        <v>#REF!</v>
      </c>
      <c r="C2088" s="269" t="e">
        <f aca="false">+#REF!</f>
        <v>#REF!</v>
      </c>
      <c r="D2088" s="269" t="e">
        <f aca="false">+#REF!</f>
        <v>#REF!</v>
      </c>
      <c r="E2088" s="269" t="e">
        <f aca="false">+#REF!</f>
        <v>#REF!</v>
      </c>
      <c r="F2088" s="269" t="e">
        <f aca="false">+#REF!</f>
        <v>#REF!</v>
      </c>
      <c r="G2088" s="269" t="e">
        <f aca="false">+#REF!</f>
        <v>#REF!</v>
      </c>
      <c r="H2088" s="269" t="e">
        <f aca="false">+#REF!</f>
        <v>#REF!</v>
      </c>
      <c r="I2088" s="269" t="e">
        <f aca="false">+#REF!</f>
        <v>#REF!</v>
      </c>
      <c r="J2088" s="269" t="e">
        <f aca="false">+#REF!</f>
        <v>#REF!</v>
      </c>
      <c r="K2088" s="269" t="e">
        <f aca="false">+#REF!</f>
        <v>#REF!</v>
      </c>
      <c r="L2088" s="269" t="e">
        <f aca="false">+#REF!</f>
        <v>#REF!</v>
      </c>
      <c r="M2088" s="269" t="e">
        <f aca="false">+#REF!</f>
        <v>#REF!</v>
      </c>
      <c r="N2088" s="269" t="e">
        <f aca="false">+#REF!</f>
        <v>#REF!</v>
      </c>
      <c r="O2088" s="16"/>
      <c r="P2088" s="16"/>
      <c r="Q2088" s="16"/>
      <c r="R2088" s="16"/>
      <c r="S2088" s="16"/>
      <c r="T2088" s="12"/>
      <c r="U2088" s="12"/>
    </row>
    <row r="2089" customFormat="false" ht="12.75" hidden="false" customHeight="false" outlineLevel="0" collapsed="false">
      <c r="A2089" s="268" t="e">
        <f aca="false">+#REF!</f>
        <v>#REF!</v>
      </c>
      <c r="B2089" s="268" t="e">
        <f aca="false">+#REF!</f>
        <v>#REF!</v>
      </c>
      <c r="C2089" s="269" t="e">
        <f aca="false">+#REF!</f>
        <v>#REF!</v>
      </c>
      <c r="D2089" s="269" t="e">
        <f aca="false">+#REF!</f>
        <v>#REF!</v>
      </c>
      <c r="E2089" s="269" t="e">
        <f aca="false">+#REF!</f>
        <v>#REF!</v>
      </c>
      <c r="F2089" s="269" t="e">
        <f aca="false">+#REF!</f>
        <v>#REF!</v>
      </c>
      <c r="G2089" s="269" t="e">
        <f aca="false">+#REF!</f>
        <v>#REF!</v>
      </c>
      <c r="H2089" s="269" t="e">
        <f aca="false">+#REF!</f>
        <v>#REF!</v>
      </c>
      <c r="I2089" s="269" t="e">
        <f aca="false">+#REF!</f>
        <v>#REF!</v>
      </c>
      <c r="J2089" s="269" t="e">
        <f aca="false">+#REF!</f>
        <v>#REF!</v>
      </c>
      <c r="K2089" s="269" t="e">
        <f aca="false">+#REF!</f>
        <v>#REF!</v>
      </c>
      <c r="L2089" s="269" t="e">
        <f aca="false">+#REF!</f>
        <v>#REF!</v>
      </c>
      <c r="M2089" s="269" t="e">
        <f aca="false">+#REF!</f>
        <v>#REF!</v>
      </c>
      <c r="N2089" s="269" t="e">
        <f aca="false">+#REF!</f>
        <v>#REF!</v>
      </c>
      <c r="O2089" s="16"/>
      <c r="P2089" s="16"/>
      <c r="Q2089" s="16"/>
      <c r="R2089" s="16"/>
      <c r="S2089" s="16"/>
      <c r="T2089" s="12"/>
      <c r="U2089" s="12"/>
    </row>
    <row r="2090" customFormat="false" ht="12.75" hidden="false" customHeight="false" outlineLevel="0" collapsed="false">
      <c r="A2090" s="268" t="n">
        <f aca="false">+BAL!A2110</f>
        <v>0</v>
      </c>
      <c r="B2090" s="268" t="n">
        <f aca="false">+BAL!B2110</f>
        <v>0</v>
      </c>
      <c r="C2090" s="269" t="n">
        <f aca="false">+BAL!D2110</f>
        <v>0</v>
      </c>
      <c r="D2090" s="269" t="n">
        <f aca="false">+BAL!E2110</f>
        <v>0</v>
      </c>
      <c r="E2090" s="269" t="n">
        <f aca="false">+BAL!F2110</f>
        <v>0</v>
      </c>
      <c r="F2090" s="269" t="n">
        <f aca="false">+BAL!G2110</f>
        <v>0</v>
      </c>
      <c r="G2090" s="269" t="n">
        <f aca="false">+BAL!H2110</f>
        <v>0</v>
      </c>
      <c r="H2090" s="269" t="n">
        <f aca="false">+BAL!I2110</f>
        <v>0</v>
      </c>
      <c r="I2090" s="269" t="n">
        <f aca="false">+BAL!J2110</f>
        <v>0</v>
      </c>
      <c r="J2090" s="269" t="n">
        <f aca="false">+BAL!K2110</f>
        <v>0</v>
      </c>
      <c r="K2090" s="269" t="n">
        <f aca="false">+BAL!L2110</f>
        <v>0</v>
      </c>
      <c r="L2090" s="269" t="n">
        <f aca="false">+BAL!M2110</f>
        <v>0</v>
      </c>
      <c r="M2090" s="269" t="n">
        <f aca="false">+BAL!N2110</f>
        <v>0</v>
      </c>
      <c r="N2090" s="269" t="n">
        <f aca="false">+BAL!O2110</f>
        <v>0</v>
      </c>
      <c r="O2090" s="16"/>
      <c r="P2090" s="16"/>
      <c r="Q2090" s="16"/>
      <c r="R2090" s="16"/>
      <c r="S2090" s="16"/>
      <c r="T2090" s="12"/>
      <c r="U2090" s="12"/>
    </row>
    <row r="2091" customFormat="false" ht="12.75" hidden="false" customHeight="false" outlineLevel="0" collapsed="false">
      <c r="A2091" s="268" t="n">
        <f aca="false">+BAL!A2111</f>
        <v>0</v>
      </c>
      <c r="B2091" s="268" t="n">
        <f aca="false">+BAL!B2111</f>
        <v>0</v>
      </c>
      <c r="C2091" s="269" t="n">
        <f aca="false">+BAL!D2111</f>
        <v>0</v>
      </c>
      <c r="D2091" s="269" t="n">
        <f aca="false">+BAL!E2111</f>
        <v>0</v>
      </c>
      <c r="E2091" s="269" t="n">
        <f aca="false">+BAL!F2111</f>
        <v>0</v>
      </c>
      <c r="F2091" s="269" t="n">
        <f aca="false">+BAL!G2111</f>
        <v>0</v>
      </c>
      <c r="G2091" s="269" t="n">
        <f aca="false">+BAL!H2111</f>
        <v>0</v>
      </c>
      <c r="H2091" s="269" t="n">
        <f aca="false">+BAL!I2111</f>
        <v>0</v>
      </c>
      <c r="I2091" s="269" t="n">
        <f aca="false">+BAL!J2111</f>
        <v>0</v>
      </c>
      <c r="J2091" s="269" t="n">
        <f aca="false">+BAL!K2111</f>
        <v>0</v>
      </c>
      <c r="K2091" s="269" t="n">
        <f aca="false">+BAL!L2111</f>
        <v>0</v>
      </c>
      <c r="L2091" s="269" t="n">
        <f aca="false">+BAL!M2111</f>
        <v>0</v>
      </c>
      <c r="M2091" s="269" t="n">
        <f aca="false">+BAL!N2111</f>
        <v>0</v>
      </c>
      <c r="N2091" s="269" t="n">
        <f aca="false">+BAL!O2111</f>
        <v>0</v>
      </c>
      <c r="O2091" s="16"/>
      <c r="P2091" s="16"/>
      <c r="Q2091" s="16"/>
      <c r="R2091" s="16"/>
      <c r="S2091" s="16"/>
      <c r="T2091" s="12"/>
      <c r="U2091" s="12"/>
    </row>
    <row r="2092" customFormat="false" ht="12.75" hidden="false" customHeight="false" outlineLevel="0" collapsed="false">
      <c r="A2092" s="268" t="n">
        <f aca="false">+BAL!A2112</f>
        <v>0</v>
      </c>
      <c r="B2092" s="268" t="n">
        <f aca="false">+BAL!B2112</f>
        <v>0</v>
      </c>
      <c r="C2092" s="269" t="n">
        <f aca="false">+BAL!D2112</f>
        <v>0</v>
      </c>
      <c r="D2092" s="269" t="n">
        <f aca="false">+BAL!E2112</f>
        <v>0</v>
      </c>
      <c r="E2092" s="269" t="n">
        <f aca="false">+BAL!F2112</f>
        <v>0</v>
      </c>
      <c r="F2092" s="269" t="n">
        <f aca="false">+BAL!G2112</f>
        <v>0</v>
      </c>
      <c r="G2092" s="269" t="n">
        <f aca="false">+BAL!H2112</f>
        <v>0</v>
      </c>
      <c r="H2092" s="269" t="n">
        <f aca="false">+BAL!I2112</f>
        <v>0</v>
      </c>
      <c r="I2092" s="269" t="n">
        <f aca="false">+BAL!J2112</f>
        <v>0</v>
      </c>
      <c r="J2092" s="269" t="n">
        <f aca="false">+BAL!K2112</f>
        <v>0</v>
      </c>
      <c r="K2092" s="269" t="n">
        <f aca="false">+BAL!L2112</f>
        <v>0</v>
      </c>
      <c r="L2092" s="269" t="n">
        <f aca="false">+BAL!M2112</f>
        <v>0</v>
      </c>
      <c r="M2092" s="269" t="n">
        <f aca="false">+BAL!N2112</f>
        <v>0</v>
      </c>
      <c r="N2092" s="269" t="n">
        <f aca="false">+BAL!O2112</f>
        <v>0</v>
      </c>
      <c r="O2092" s="16"/>
      <c r="P2092" s="16"/>
      <c r="Q2092" s="16"/>
      <c r="R2092" s="16"/>
      <c r="S2092" s="16"/>
      <c r="T2092" s="12"/>
      <c r="U2092" s="12"/>
    </row>
    <row r="2093" customFormat="false" ht="12.75" hidden="false" customHeight="false" outlineLevel="0" collapsed="false">
      <c r="A2093" s="268" t="n">
        <f aca="false">+BAL!A2113</f>
        <v>0</v>
      </c>
      <c r="B2093" s="268" t="n">
        <f aca="false">+BAL!B2113</f>
        <v>0</v>
      </c>
      <c r="C2093" s="269" t="n">
        <f aca="false">+BAL!D2113</f>
        <v>0</v>
      </c>
      <c r="D2093" s="269" t="n">
        <f aca="false">+BAL!E2113</f>
        <v>0</v>
      </c>
      <c r="E2093" s="269" t="n">
        <f aca="false">+BAL!F2113</f>
        <v>0</v>
      </c>
      <c r="F2093" s="269" t="n">
        <f aca="false">+BAL!G2113</f>
        <v>0</v>
      </c>
      <c r="G2093" s="269" t="n">
        <f aca="false">+BAL!H2113</f>
        <v>0</v>
      </c>
      <c r="H2093" s="269" t="n">
        <f aca="false">+BAL!I2113</f>
        <v>0</v>
      </c>
      <c r="I2093" s="269" t="n">
        <f aca="false">+BAL!J2113</f>
        <v>0</v>
      </c>
      <c r="J2093" s="269" t="n">
        <f aca="false">+BAL!K2113</f>
        <v>0</v>
      </c>
      <c r="K2093" s="269" t="n">
        <f aca="false">+BAL!L2113</f>
        <v>0</v>
      </c>
      <c r="L2093" s="269" t="n">
        <f aca="false">+BAL!M2113</f>
        <v>0</v>
      </c>
      <c r="M2093" s="269" t="n">
        <f aca="false">+BAL!N2113</f>
        <v>0</v>
      </c>
      <c r="N2093" s="269" t="n">
        <f aca="false">+BAL!O2113</f>
        <v>0</v>
      </c>
      <c r="O2093" s="16"/>
      <c r="P2093" s="16"/>
      <c r="Q2093" s="16"/>
      <c r="R2093" s="16"/>
      <c r="S2093" s="16"/>
      <c r="T2093" s="12"/>
      <c r="U2093" s="12"/>
    </row>
    <row r="2094" customFormat="false" ht="12.75" hidden="false" customHeight="false" outlineLevel="0" collapsed="false">
      <c r="A2094" s="268" t="n">
        <f aca="false">+BAL!A2114</f>
        <v>0</v>
      </c>
      <c r="B2094" s="268" t="n">
        <f aca="false">+BAL!B2114</f>
        <v>0</v>
      </c>
      <c r="C2094" s="269" t="n">
        <f aca="false">+BAL!D2114</f>
        <v>0</v>
      </c>
      <c r="D2094" s="269" t="n">
        <f aca="false">+BAL!E2114</f>
        <v>0</v>
      </c>
      <c r="E2094" s="269" t="n">
        <f aca="false">+BAL!F2114</f>
        <v>0</v>
      </c>
      <c r="F2094" s="269" t="n">
        <f aca="false">+BAL!G2114</f>
        <v>0</v>
      </c>
      <c r="G2094" s="269" t="n">
        <f aca="false">+BAL!H2114</f>
        <v>0</v>
      </c>
      <c r="H2094" s="269" t="n">
        <f aca="false">+BAL!I2114</f>
        <v>0</v>
      </c>
      <c r="I2094" s="269" t="n">
        <f aca="false">+BAL!J2114</f>
        <v>0</v>
      </c>
      <c r="J2094" s="269" t="n">
        <f aca="false">+BAL!K2114</f>
        <v>0</v>
      </c>
      <c r="K2094" s="269" t="n">
        <f aca="false">+BAL!L2114</f>
        <v>0</v>
      </c>
      <c r="L2094" s="269" t="n">
        <f aca="false">+BAL!M2114</f>
        <v>0</v>
      </c>
      <c r="M2094" s="269" t="n">
        <f aca="false">+BAL!N2114</f>
        <v>0</v>
      </c>
      <c r="N2094" s="269" t="n">
        <f aca="false">+BAL!O2114</f>
        <v>0</v>
      </c>
      <c r="O2094" s="16"/>
      <c r="P2094" s="16"/>
      <c r="Q2094" s="16"/>
      <c r="R2094" s="16"/>
      <c r="S2094" s="16"/>
      <c r="T2094" s="12"/>
      <c r="U2094" s="12"/>
    </row>
    <row r="2095" customFormat="false" ht="12.75" hidden="false" customHeight="false" outlineLevel="0" collapsed="false">
      <c r="A2095" s="268" t="n">
        <f aca="false">+BAL!A2115</f>
        <v>0</v>
      </c>
      <c r="B2095" s="268" t="n">
        <f aca="false">+BAL!B2115</f>
        <v>0</v>
      </c>
      <c r="C2095" s="269" t="n">
        <f aca="false">+BAL!D2115</f>
        <v>0</v>
      </c>
      <c r="D2095" s="269" t="n">
        <f aca="false">+BAL!E2115</f>
        <v>0</v>
      </c>
      <c r="E2095" s="269" t="n">
        <f aca="false">+BAL!F2115</f>
        <v>0</v>
      </c>
      <c r="F2095" s="269" t="n">
        <f aca="false">+BAL!G2115</f>
        <v>0</v>
      </c>
      <c r="G2095" s="269" t="n">
        <f aca="false">+BAL!H2115</f>
        <v>0</v>
      </c>
      <c r="H2095" s="269" t="n">
        <f aca="false">+BAL!I2115</f>
        <v>0</v>
      </c>
      <c r="I2095" s="269" t="n">
        <f aca="false">+BAL!J2115</f>
        <v>0</v>
      </c>
      <c r="J2095" s="269" t="n">
        <f aca="false">+BAL!K2115</f>
        <v>0</v>
      </c>
      <c r="K2095" s="269" t="n">
        <f aca="false">+BAL!L2115</f>
        <v>0</v>
      </c>
      <c r="L2095" s="269" t="n">
        <f aca="false">+BAL!M2115</f>
        <v>0</v>
      </c>
      <c r="M2095" s="269" t="n">
        <f aca="false">+BAL!N2115</f>
        <v>0</v>
      </c>
      <c r="N2095" s="269" t="n">
        <f aca="false">+BAL!O2115</f>
        <v>0</v>
      </c>
      <c r="O2095" s="16"/>
      <c r="P2095" s="16"/>
      <c r="Q2095" s="16"/>
      <c r="R2095" s="16"/>
      <c r="S2095" s="16"/>
      <c r="T2095" s="12"/>
      <c r="U2095" s="12"/>
    </row>
    <row r="2096" customFormat="false" ht="12.75" hidden="false" customHeight="false" outlineLevel="0" collapsed="false">
      <c r="A2096" s="268" t="n">
        <f aca="false">+BAL!A2116</f>
        <v>0</v>
      </c>
      <c r="B2096" s="268" t="n">
        <f aca="false">+BAL!B2116</f>
        <v>0</v>
      </c>
      <c r="C2096" s="269" t="n">
        <f aca="false">+BAL!D2116</f>
        <v>0</v>
      </c>
      <c r="D2096" s="269" t="n">
        <f aca="false">+BAL!E2116</f>
        <v>0</v>
      </c>
      <c r="E2096" s="269" t="n">
        <f aca="false">+BAL!F2116</f>
        <v>0</v>
      </c>
      <c r="F2096" s="269" t="n">
        <f aca="false">+BAL!G2116</f>
        <v>0</v>
      </c>
      <c r="G2096" s="269" t="n">
        <f aca="false">+BAL!H2116</f>
        <v>0</v>
      </c>
      <c r="H2096" s="269" t="n">
        <f aca="false">+BAL!I2116</f>
        <v>0</v>
      </c>
      <c r="I2096" s="269" t="n">
        <f aca="false">+BAL!J2116</f>
        <v>0</v>
      </c>
      <c r="J2096" s="269" t="n">
        <f aca="false">+BAL!K2116</f>
        <v>0</v>
      </c>
      <c r="K2096" s="269" t="n">
        <f aca="false">+BAL!L2116</f>
        <v>0</v>
      </c>
      <c r="L2096" s="269" t="n">
        <f aca="false">+BAL!M2116</f>
        <v>0</v>
      </c>
      <c r="M2096" s="269" t="n">
        <f aca="false">+BAL!N2116</f>
        <v>0</v>
      </c>
      <c r="N2096" s="269" t="n">
        <f aca="false">+BAL!O2116</f>
        <v>0</v>
      </c>
      <c r="O2096" s="16"/>
      <c r="P2096" s="16"/>
      <c r="Q2096" s="16"/>
      <c r="R2096" s="16"/>
      <c r="S2096" s="16"/>
      <c r="T2096" s="12"/>
      <c r="U2096" s="12"/>
    </row>
    <row r="2097" customFormat="false" ht="12.75" hidden="false" customHeight="false" outlineLevel="0" collapsed="false">
      <c r="A2097" s="268" t="n">
        <f aca="false">+BAL!A2117</f>
        <v>0</v>
      </c>
      <c r="B2097" s="268" t="n">
        <f aca="false">+BAL!B2117</f>
        <v>0</v>
      </c>
      <c r="C2097" s="269" t="n">
        <f aca="false">+BAL!D2117</f>
        <v>0</v>
      </c>
      <c r="D2097" s="269" t="n">
        <f aca="false">+BAL!E2117</f>
        <v>0</v>
      </c>
      <c r="E2097" s="269" t="n">
        <f aca="false">+BAL!F2117</f>
        <v>0</v>
      </c>
      <c r="F2097" s="269" t="n">
        <f aca="false">+BAL!G2117</f>
        <v>0</v>
      </c>
      <c r="G2097" s="269" t="n">
        <f aca="false">+BAL!H2117</f>
        <v>0</v>
      </c>
      <c r="H2097" s="269" t="n">
        <f aca="false">+BAL!I2117</f>
        <v>0</v>
      </c>
      <c r="I2097" s="269" t="n">
        <f aca="false">+BAL!J2117</f>
        <v>0</v>
      </c>
      <c r="J2097" s="269" t="n">
        <f aca="false">+BAL!K2117</f>
        <v>0</v>
      </c>
      <c r="K2097" s="269" t="n">
        <f aca="false">+BAL!L2117</f>
        <v>0</v>
      </c>
      <c r="L2097" s="269" t="n">
        <f aca="false">+BAL!M2117</f>
        <v>0</v>
      </c>
      <c r="M2097" s="269" t="n">
        <f aca="false">+BAL!N2117</f>
        <v>0</v>
      </c>
      <c r="N2097" s="269" t="n">
        <f aca="false">+BAL!O2117</f>
        <v>0</v>
      </c>
      <c r="O2097" s="16"/>
      <c r="P2097" s="16"/>
      <c r="Q2097" s="16"/>
      <c r="R2097" s="16"/>
      <c r="S2097" s="16"/>
      <c r="T2097" s="12"/>
      <c r="U2097" s="12"/>
    </row>
    <row r="2098" customFormat="false" ht="12.75" hidden="false" customHeight="false" outlineLevel="0" collapsed="false">
      <c r="A2098" s="268" t="n">
        <f aca="false">+BAL!A2118</f>
        <v>0</v>
      </c>
      <c r="B2098" s="268" t="n">
        <f aca="false">+BAL!B2118</f>
        <v>0</v>
      </c>
      <c r="C2098" s="269" t="n">
        <f aca="false">+BAL!D2118</f>
        <v>0</v>
      </c>
      <c r="D2098" s="269" t="n">
        <f aca="false">+BAL!E2118</f>
        <v>0</v>
      </c>
      <c r="E2098" s="269" t="n">
        <f aca="false">+BAL!F2118</f>
        <v>0</v>
      </c>
      <c r="F2098" s="269" t="n">
        <f aca="false">+BAL!G2118</f>
        <v>0</v>
      </c>
      <c r="G2098" s="269" t="n">
        <f aca="false">+BAL!H2118</f>
        <v>0</v>
      </c>
      <c r="H2098" s="269" t="n">
        <f aca="false">+BAL!I2118</f>
        <v>0</v>
      </c>
      <c r="I2098" s="269" t="n">
        <f aca="false">+BAL!J2118</f>
        <v>0</v>
      </c>
      <c r="J2098" s="269" t="n">
        <f aca="false">+BAL!K2118</f>
        <v>0</v>
      </c>
      <c r="K2098" s="269" t="n">
        <f aca="false">+BAL!L2118</f>
        <v>0</v>
      </c>
      <c r="L2098" s="269" t="n">
        <f aca="false">+BAL!M2118</f>
        <v>0</v>
      </c>
      <c r="M2098" s="269" t="n">
        <f aca="false">+BAL!N2118</f>
        <v>0</v>
      </c>
      <c r="N2098" s="269" t="n">
        <f aca="false">+BAL!O2118</f>
        <v>0</v>
      </c>
      <c r="O2098" s="16"/>
      <c r="P2098" s="16"/>
      <c r="Q2098" s="16"/>
      <c r="R2098" s="16"/>
      <c r="S2098" s="16"/>
      <c r="T2098" s="12"/>
      <c r="U2098" s="12"/>
    </row>
    <row r="2099" customFormat="false" ht="12.75" hidden="false" customHeight="false" outlineLevel="0" collapsed="false">
      <c r="A2099" s="268" t="n">
        <f aca="false">+BAL!A2119</f>
        <v>0</v>
      </c>
      <c r="B2099" s="268" t="n">
        <f aca="false">+BAL!B2119</f>
        <v>0</v>
      </c>
      <c r="C2099" s="269" t="n">
        <f aca="false">+BAL!D2119</f>
        <v>0</v>
      </c>
      <c r="D2099" s="269" t="n">
        <f aca="false">+BAL!E2119</f>
        <v>0</v>
      </c>
      <c r="E2099" s="269" t="n">
        <f aca="false">+BAL!F2119</f>
        <v>0</v>
      </c>
      <c r="F2099" s="269" t="n">
        <f aca="false">+BAL!G2119</f>
        <v>0</v>
      </c>
      <c r="G2099" s="269" t="n">
        <f aca="false">+BAL!H2119</f>
        <v>0</v>
      </c>
      <c r="H2099" s="269" t="n">
        <f aca="false">+BAL!I2119</f>
        <v>0</v>
      </c>
      <c r="I2099" s="269" t="n">
        <f aca="false">+BAL!J2119</f>
        <v>0</v>
      </c>
      <c r="J2099" s="269" t="n">
        <f aca="false">+BAL!K2119</f>
        <v>0</v>
      </c>
      <c r="K2099" s="269" t="n">
        <f aca="false">+BAL!L2119</f>
        <v>0</v>
      </c>
      <c r="L2099" s="269" t="n">
        <f aca="false">+BAL!M2119</f>
        <v>0</v>
      </c>
      <c r="M2099" s="269" t="n">
        <f aca="false">+BAL!N2119</f>
        <v>0</v>
      </c>
      <c r="N2099" s="269" t="n">
        <f aca="false">+BAL!O2119</f>
        <v>0</v>
      </c>
      <c r="O2099" s="16"/>
      <c r="P2099" s="16"/>
      <c r="Q2099" s="16"/>
      <c r="R2099" s="16"/>
      <c r="S2099" s="16"/>
      <c r="T2099" s="12"/>
      <c r="U2099" s="12"/>
    </row>
    <row r="2100" customFormat="false" ht="12.75" hidden="false" customHeight="false" outlineLevel="0" collapsed="false">
      <c r="A2100" s="268" t="n">
        <f aca="false">+BAL!A2120</f>
        <v>0</v>
      </c>
      <c r="B2100" s="268" t="n">
        <f aca="false">+BAL!B2120</f>
        <v>0</v>
      </c>
      <c r="C2100" s="269" t="n">
        <f aca="false">+BAL!D2120</f>
        <v>0</v>
      </c>
      <c r="D2100" s="269" t="n">
        <f aca="false">+BAL!E2120</f>
        <v>0</v>
      </c>
      <c r="E2100" s="269" t="n">
        <f aca="false">+BAL!F2120</f>
        <v>0</v>
      </c>
      <c r="F2100" s="269" t="n">
        <f aca="false">+BAL!G2120</f>
        <v>0</v>
      </c>
      <c r="G2100" s="269" t="n">
        <f aca="false">+BAL!H2120</f>
        <v>0</v>
      </c>
      <c r="H2100" s="269" t="n">
        <f aca="false">+BAL!I2120</f>
        <v>0</v>
      </c>
      <c r="I2100" s="269" t="n">
        <f aca="false">+BAL!J2120</f>
        <v>0</v>
      </c>
      <c r="J2100" s="269" t="n">
        <f aca="false">+BAL!K2120</f>
        <v>0</v>
      </c>
      <c r="K2100" s="269" t="n">
        <f aca="false">+BAL!L2120</f>
        <v>0</v>
      </c>
      <c r="L2100" s="269" t="n">
        <f aca="false">+BAL!M2120</f>
        <v>0</v>
      </c>
      <c r="M2100" s="269" t="n">
        <f aca="false">+BAL!N2120</f>
        <v>0</v>
      </c>
      <c r="N2100" s="269" t="n">
        <f aca="false">+BAL!O2120</f>
        <v>0</v>
      </c>
      <c r="O2100" s="16"/>
      <c r="P2100" s="16"/>
      <c r="Q2100" s="16"/>
      <c r="R2100" s="16"/>
      <c r="S2100" s="16"/>
      <c r="T2100" s="12"/>
      <c r="U2100" s="12"/>
    </row>
    <row r="2101" customFormat="false" ht="12.75" hidden="false" customHeight="false" outlineLevel="0" collapsed="false">
      <c r="A2101" s="268" t="n">
        <f aca="false">+BAL!A2121</f>
        <v>0</v>
      </c>
      <c r="B2101" s="268" t="n">
        <f aca="false">+BAL!B2121</f>
        <v>0</v>
      </c>
      <c r="C2101" s="269" t="n">
        <f aca="false">+BAL!D2121</f>
        <v>0</v>
      </c>
      <c r="D2101" s="269" t="n">
        <f aca="false">+BAL!E2121</f>
        <v>0</v>
      </c>
      <c r="E2101" s="269" t="n">
        <f aca="false">+BAL!F2121</f>
        <v>0</v>
      </c>
      <c r="F2101" s="269" t="n">
        <f aca="false">+BAL!G2121</f>
        <v>0</v>
      </c>
      <c r="G2101" s="269" t="n">
        <f aca="false">+BAL!H2121</f>
        <v>0</v>
      </c>
      <c r="H2101" s="269" t="n">
        <f aca="false">+BAL!I2121</f>
        <v>0</v>
      </c>
      <c r="I2101" s="269" t="n">
        <f aca="false">+BAL!J2121</f>
        <v>0</v>
      </c>
      <c r="J2101" s="269" t="n">
        <f aca="false">+BAL!K2121</f>
        <v>0</v>
      </c>
      <c r="K2101" s="269" t="n">
        <f aca="false">+BAL!L2121</f>
        <v>0</v>
      </c>
      <c r="L2101" s="269" t="n">
        <f aca="false">+BAL!M2121</f>
        <v>0</v>
      </c>
      <c r="M2101" s="269" t="n">
        <f aca="false">+BAL!N2121</f>
        <v>0</v>
      </c>
      <c r="N2101" s="269" t="n">
        <f aca="false">+BAL!O2121</f>
        <v>0</v>
      </c>
      <c r="O2101" s="16"/>
      <c r="P2101" s="16"/>
      <c r="Q2101" s="16"/>
      <c r="R2101" s="16"/>
      <c r="S2101" s="16"/>
      <c r="T2101" s="12"/>
      <c r="U2101" s="12"/>
    </row>
    <row r="2102" customFormat="false" ht="12.75" hidden="false" customHeight="false" outlineLevel="0" collapsed="false">
      <c r="A2102" s="268" t="n">
        <f aca="false">+BAL!A2122</f>
        <v>0</v>
      </c>
      <c r="B2102" s="268" t="n">
        <f aca="false">+BAL!B2122</f>
        <v>0</v>
      </c>
      <c r="C2102" s="269" t="n">
        <f aca="false">+BAL!D2122</f>
        <v>0</v>
      </c>
      <c r="D2102" s="269" t="n">
        <f aca="false">+BAL!E2122</f>
        <v>0</v>
      </c>
      <c r="E2102" s="269" t="n">
        <f aca="false">+BAL!F2122</f>
        <v>0</v>
      </c>
      <c r="F2102" s="269" t="n">
        <f aca="false">+BAL!G2122</f>
        <v>0</v>
      </c>
      <c r="G2102" s="269" t="n">
        <f aca="false">+BAL!H2122</f>
        <v>0</v>
      </c>
      <c r="H2102" s="269" t="n">
        <f aca="false">+BAL!I2122</f>
        <v>0</v>
      </c>
      <c r="I2102" s="269" t="n">
        <f aca="false">+BAL!J2122</f>
        <v>0</v>
      </c>
      <c r="J2102" s="269" t="n">
        <f aca="false">+BAL!K2122</f>
        <v>0</v>
      </c>
      <c r="K2102" s="269" t="n">
        <f aca="false">+BAL!L2122</f>
        <v>0</v>
      </c>
      <c r="L2102" s="269" t="n">
        <f aca="false">+BAL!M2122</f>
        <v>0</v>
      </c>
      <c r="M2102" s="269" t="n">
        <f aca="false">+BAL!N2122</f>
        <v>0</v>
      </c>
      <c r="N2102" s="269" t="n">
        <f aca="false">+BAL!O2122</f>
        <v>0</v>
      </c>
      <c r="O2102" s="16"/>
      <c r="P2102" s="16"/>
      <c r="Q2102" s="16"/>
      <c r="R2102" s="16"/>
      <c r="S2102" s="16"/>
      <c r="T2102" s="12"/>
      <c r="U2102" s="12"/>
    </row>
    <row r="2103" customFormat="false" ht="12.75" hidden="false" customHeight="false" outlineLevel="0" collapsed="false">
      <c r="A2103" s="268" t="n">
        <f aca="false">+BAL!A2123</f>
        <v>0</v>
      </c>
      <c r="B2103" s="268" t="n">
        <f aca="false">+BAL!B2123</f>
        <v>0</v>
      </c>
      <c r="C2103" s="269" t="n">
        <f aca="false">+BAL!D2123</f>
        <v>0</v>
      </c>
      <c r="D2103" s="269" t="n">
        <f aca="false">+BAL!E2123</f>
        <v>0</v>
      </c>
      <c r="E2103" s="269" t="n">
        <f aca="false">+BAL!F2123</f>
        <v>0</v>
      </c>
      <c r="F2103" s="269" t="n">
        <f aca="false">+BAL!G2123</f>
        <v>0</v>
      </c>
      <c r="G2103" s="269" t="n">
        <f aca="false">+BAL!H2123</f>
        <v>0</v>
      </c>
      <c r="H2103" s="269" t="n">
        <f aca="false">+BAL!I2123</f>
        <v>0</v>
      </c>
      <c r="I2103" s="269" t="n">
        <f aca="false">+BAL!J2123</f>
        <v>0</v>
      </c>
      <c r="J2103" s="269" t="n">
        <f aca="false">+BAL!K2123</f>
        <v>0</v>
      </c>
      <c r="K2103" s="269" t="n">
        <f aca="false">+BAL!L2123</f>
        <v>0</v>
      </c>
      <c r="L2103" s="269" t="n">
        <f aca="false">+BAL!M2123</f>
        <v>0</v>
      </c>
      <c r="M2103" s="269" t="n">
        <f aca="false">+BAL!N2123</f>
        <v>0</v>
      </c>
      <c r="N2103" s="269" t="n">
        <f aca="false">+BAL!O2123</f>
        <v>0</v>
      </c>
      <c r="O2103" s="16"/>
      <c r="P2103" s="16"/>
      <c r="Q2103" s="16"/>
      <c r="R2103" s="16"/>
      <c r="S2103" s="16"/>
      <c r="T2103" s="12"/>
      <c r="U2103" s="12"/>
    </row>
    <row r="2104" customFormat="false" ht="12.75" hidden="false" customHeight="false" outlineLevel="0" collapsed="false">
      <c r="A2104" s="268" t="n">
        <f aca="false">+BAL!A2124</f>
        <v>0</v>
      </c>
      <c r="B2104" s="268" t="n">
        <f aca="false">+BAL!B2124</f>
        <v>0</v>
      </c>
      <c r="C2104" s="269" t="n">
        <f aca="false">+BAL!D2124</f>
        <v>0</v>
      </c>
      <c r="D2104" s="269" t="n">
        <f aca="false">+BAL!E2124</f>
        <v>0</v>
      </c>
      <c r="E2104" s="269" t="n">
        <f aca="false">+BAL!F2124</f>
        <v>0</v>
      </c>
      <c r="F2104" s="269" t="n">
        <f aca="false">+BAL!G2124</f>
        <v>0</v>
      </c>
      <c r="G2104" s="269" t="n">
        <f aca="false">+BAL!H2124</f>
        <v>0</v>
      </c>
      <c r="H2104" s="269" t="n">
        <f aca="false">+BAL!I2124</f>
        <v>0</v>
      </c>
      <c r="I2104" s="269" t="n">
        <f aca="false">+BAL!J2124</f>
        <v>0</v>
      </c>
      <c r="J2104" s="269" t="n">
        <f aca="false">+BAL!K2124</f>
        <v>0</v>
      </c>
      <c r="K2104" s="269" t="n">
        <f aca="false">+BAL!L2124</f>
        <v>0</v>
      </c>
      <c r="L2104" s="269" t="n">
        <f aca="false">+BAL!M2124</f>
        <v>0</v>
      </c>
      <c r="M2104" s="269" t="n">
        <f aca="false">+BAL!N2124</f>
        <v>0</v>
      </c>
      <c r="N2104" s="269" t="n">
        <f aca="false">+BAL!O2124</f>
        <v>0</v>
      </c>
      <c r="O2104" s="16"/>
      <c r="P2104" s="16"/>
      <c r="Q2104" s="16"/>
      <c r="R2104" s="16"/>
      <c r="S2104" s="16"/>
      <c r="T2104" s="12"/>
      <c r="U2104" s="12"/>
    </row>
    <row r="2105" customFormat="false" ht="12.75" hidden="false" customHeight="false" outlineLevel="0" collapsed="false">
      <c r="A2105" s="268" t="n">
        <f aca="false">+BAL!A2125</f>
        <v>0</v>
      </c>
      <c r="B2105" s="268" t="n">
        <f aca="false">+BAL!B2125</f>
        <v>0</v>
      </c>
      <c r="C2105" s="269" t="n">
        <f aca="false">+BAL!D2125</f>
        <v>0</v>
      </c>
      <c r="D2105" s="269" t="n">
        <f aca="false">+BAL!E2125</f>
        <v>0</v>
      </c>
      <c r="E2105" s="269" t="n">
        <f aca="false">+BAL!F2125</f>
        <v>0</v>
      </c>
      <c r="F2105" s="269" t="n">
        <f aca="false">+BAL!G2125</f>
        <v>0</v>
      </c>
      <c r="G2105" s="269" t="n">
        <f aca="false">+BAL!H2125</f>
        <v>0</v>
      </c>
      <c r="H2105" s="269" t="n">
        <f aca="false">+BAL!I2125</f>
        <v>0</v>
      </c>
      <c r="I2105" s="269" t="n">
        <f aca="false">+BAL!J2125</f>
        <v>0</v>
      </c>
      <c r="J2105" s="269" t="n">
        <f aca="false">+BAL!K2125</f>
        <v>0</v>
      </c>
      <c r="K2105" s="269" t="n">
        <f aca="false">+BAL!L2125</f>
        <v>0</v>
      </c>
      <c r="L2105" s="269" t="n">
        <f aca="false">+BAL!M2125</f>
        <v>0</v>
      </c>
      <c r="M2105" s="269" t="n">
        <f aca="false">+BAL!N2125</f>
        <v>0</v>
      </c>
      <c r="N2105" s="269" t="n">
        <f aca="false">+BAL!O2125</f>
        <v>0</v>
      </c>
      <c r="O2105" s="16"/>
      <c r="P2105" s="16"/>
      <c r="Q2105" s="16"/>
      <c r="R2105" s="16"/>
      <c r="S2105" s="16"/>
      <c r="T2105" s="12"/>
      <c r="U2105" s="12"/>
    </row>
    <row r="2106" customFormat="false" ht="12.75" hidden="false" customHeight="false" outlineLevel="0" collapsed="false">
      <c r="A2106" s="268" t="n">
        <f aca="false">+BAL!A2126</f>
        <v>0</v>
      </c>
      <c r="B2106" s="268" t="n">
        <f aca="false">+BAL!B2126</f>
        <v>0</v>
      </c>
      <c r="C2106" s="269" t="n">
        <f aca="false">+BAL!D2126</f>
        <v>0</v>
      </c>
      <c r="D2106" s="269" t="n">
        <f aca="false">+BAL!E2126</f>
        <v>0</v>
      </c>
      <c r="E2106" s="269" t="n">
        <f aca="false">+BAL!F2126</f>
        <v>0</v>
      </c>
      <c r="F2106" s="269" t="n">
        <f aca="false">+BAL!G2126</f>
        <v>0</v>
      </c>
      <c r="G2106" s="269" t="n">
        <f aca="false">+BAL!H2126</f>
        <v>0</v>
      </c>
      <c r="H2106" s="269" t="n">
        <f aca="false">+BAL!I2126</f>
        <v>0</v>
      </c>
      <c r="I2106" s="269" t="n">
        <f aca="false">+BAL!J2126</f>
        <v>0</v>
      </c>
      <c r="J2106" s="269" t="n">
        <f aca="false">+BAL!K2126</f>
        <v>0</v>
      </c>
      <c r="K2106" s="269" t="n">
        <f aca="false">+BAL!L2126</f>
        <v>0</v>
      </c>
      <c r="L2106" s="269" t="n">
        <f aca="false">+BAL!M2126</f>
        <v>0</v>
      </c>
      <c r="M2106" s="269" t="n">
        <f aca="false">+BAL!N2126</f>
        <v>0</v>
      </c>
      <c r="N2106" s="269" t="n">
        <f aca="false">+BAL!O2126</f>
        <v>0</v>
      </c>
      <c r="O2106" s="16"/>
      <c r="P2106" s="16"/>
      <c r="Q2106" s="16"/>
      <c r="R2106" s="16"/>
      <c r="S2106" s="16"/>
      <c r="T2106" s="12"/>
      <c r="U2106" s="12"/>
    </row>
    <row r="2107" customFormat="false" ht="12.75" hidden="false" customHeight="false" outlineLevel="0" collapsed="false">
      <c r="A2107" s="268" t="n">
        <f aca="false">+BAL!A2127</f>
        <v>0</v>
      </c>
      <c r="B2107" s="268" t="n">
        <f aca="false">+BAL!B2127</f>
        <v>0</v>
      </c>
      <c r="C2107" s="269" t="n">
        <f aca="false">+BAL!D2127</f>
        <v>0</v>
      </c>
      <c r="D2107" s="269" t="n">
        <f aca="false">+BAL!E2127</f>
        <v>0</v>
      </c>
      <c r="E2107" s="269" t="n">
        <f aca="false">+BAL!F2127</f>
        <v>0</v>
      </c>
      <c r="F2107" s="269" t="n">
        <f aca="false">+BAL!G2127</f>
        <v>0</v>
      </c>
      <c r="G2107" s="269" t="n">
        <f aca="false">+BAL!H2127</f>
        <v>0</v>
      </c>
      <c r="H2107" s="269" t="n">
        <f aca="false">+BAL!I2127</f>
        <v>0</v>
      </c>
      <c r="I2107" s="269" t="n">
        <f aca="false">+BAL!J2127</f>
        <v>0</v>
      </c>
      <c r="J2107" s="269" t="n">
        <f aca="false">+BAL!K2127</f>
        <v>0</v>
      </c>
      <c r="K2107" s="269" t="n">
        <f aca="false">+BAL!L2127</f>
        <v>0</v>
      </c>
      <c r="L2107" s="269" t="n">
        <f aca="false">+BAL!M2127</f>
        <v>0</v>
      </c>
      <c r="M2107" s="269" t="n">
        <f aca="false">+BAL!N2127</f>
        <v>0</v>
      </c>
      <c r="N2107" s="269" t="n">
        <f aca="false">+BAL!O2127</f>
        <v>0</v>
      </c>
      <c r="O2107" s="16"/>
      <c r="P2107" s="16"/>
      <c r="Q2107" s="16"/>
      <c r="R2107" s="16"/>
      <c r="S2107" s="16"/>
      <c r="T2107" s="12"/>
      <c r="U2107" s="12"/>
    </row>
    <row r="2108" customFormat="false" ht="12.75" hidden="false" customHeight="false" outlineLevel="0" collapsed="false">
      <c r="A2108" s="268" t="n">
        <f aca="false">+BAL!A2128</f>
        <v>0</v>
      </c>
      <c r="B2108" s="268" t="n">
        <f aca="false">+BAL!B2128</f>
        <v>0</v>
      </c>
      <c r="C2108" s="269" t="n">
        <f aca="false">+BAL!D2128</f>
        <v>0</v>
      </c>
      <c r="D2108" s="269" t="n">
        <f aca="false">+BAL!E2128</f>
        <v>0</v>
      </c>
      <c r="E2108" s="269" t="n">
        <f aca="false">+BAL!F2128</f>
        <v>0</v>
      </c>
      <c r="F2108" s="269" t="n">
        <f aca="false">+BAL!G2128</f>
        <v>0</v>
      </c>
      <c r="G2108" s="269" t="n">
        <f aca="false">+BAL!H2128</f>
        <v>0</v>
      </c>
      <c r="H2108" s="269" t="n">
        <f aca="false">+BAL!I2128</f>
        <v>0</v>
      </c>
      <c r="I2108" s="269" t="n">
        <f aca="false">+BAL!J2128</f>
        <v>0</v>
      </c>
      <c r="J2108" s="269" t="n">
        <f aca="false">+BAL!K2128</f>
        <v>0</v>
      </c>
      <c r="K2108" s="269" t="n">
        <f aca="false">+BAL!L2128</f>
        <v>0</v>
      </c>
      <c r="L2108" s="269" t="n">
        <f aca="false">+BAL!M2128</f>
        <v>0</v>
      </c>
      <c r="M2108" s="269" t="n">
        <f aca="false">+BAL!N2128</f>
        <v>0</v>
      </c>
      <c r="N2108" s="269" t="n">
        <f aca="false">+BAL!O2128</f>
        <v>0</v>
      </c>
      <c r="O2108" s="16"/>
      <c r="P2108" s="16"/>
      <c r="Q2108" s="16"/>
      <c r="R2108" s="16"/>
      <c r="S2108" s="16"/>
      <c r="T2108" s="12"/>
      <c r="U2108" s="12"/>
    </row>
    <row r="2109" customFormat="false" ht="12.75" hidden="false" customHeight="false" outlineLevel="0" collapsed="false">
      <c r="A2109" s="268" t="n">
        <f aca="false">+BAL!A2129</f>
        <v>0</v>
      </c>
      <c r="B2109" s="268" t="n">
        <f aca="false">+BAL!B2129</f>
        <v>0</v>
      </c>
      <c r="C2109" s="269" t="n">
        <f aca="false">+BAL!D2129</f>
        <v>0</v>
      </c>
      <c r="D2109" s="269" t="n">
        <f aca="false">+BAL!E2129</f>
        <v>0</v>
      </c>
      <c r="E2109" s="269" t="n">
        <f aca="false">+BAL!F2129</f>
        <v>0</v>
      </c>
      <c r="F2109" s="269" t="n">
        <f aca="false">+BAL!G2129</f>
        <v>0</v>
      </c>
      <c r="G2109" s="269" t="n">
        <f aca="false">+BAL!H2129</f>
        <v>0</v>
      </c>
      <c r="H2109" s="269" t="n">
        <f aca="false">+BAL!I2129</f>
        <v>0</v>
      </c>
      <c r="I2109" s="269" t="n">
        <f aca="false">+BAL!J2129</f>
        <v>0</v>
      </c>
      <c r="J2109" s="269" t="n">
        <f aca="false">+BAL!K2129</f>
        <v>0</v>
      </c>
      <c r="K2109" s="269" t="n">
        <f aca="false">+BAL!L2129</f>
        <v>0</v>
      </c>
      <c r="L2109" s="269" t="n">
        <f aca="false">+BAL!M2129</f>
        <v>0</v>
      </c>
      <c r="M2109" s="269" t="n">
        <f aca="false">+BAL!N2129</f>
        <v>0</v>
      </c>
      <c r="N2109" s="269" t="n">
        <f aca="false">+BAL!O2129</f>
        <v>0</v>
      </c>
      <c r="O2109" s="16"/>
      <c r="P2109" s="16"/>
      <c r="Q2109" s="16"/>
      <c r="R2109" s="16"/>
      <c r="S2109" s="16"/>
      <c r="T2109" s="12"/>
      <c r="U2109" s="12"/>
    </row>
    <row r="2110" customFormat="false" ht="12.75" hidden="false" customHeight="false" outlineLevel="0" collapsed="false">
      <c r="A2110" s="268" t="n">
        <f aca="false">+BAL!A2130</f>
        <v>0</v>
      </c>
      <c r="B2110" s="268" t="n">
        <f aca="false">+BAL!B2130</f>
        <v>0</v>
      </c>
      <c r="C2110" s="269" t="n">
        <f aca="false">+BAL!D2130</f>
        <v>0</v>
      </c>
      <c r="D2110" s="269" t="n">
        <f aca="false">+BAL!E2130</f>
        <v>0</v>
      </c>
      <c r="E2110" s="269" t="n">
        <f aca="false">+BAL!F2130</f>
        <v>0</v>
      </c>
      <c r="F2110" s="269" t="n">
        <f aca="false">+BAL!G2130</f>
        <v>0</v>
      </c>
      <c r="G2110" s="269" t="n">
        <f aca="false">+BAL!H2130</f>
        <v>0</v>
      </c>
      <c r="H2110" s="269" t="n">
        <f aca="false">+BAL!I2130</f>
        <v>0</v>
      </c>
      <c r="I2110" s="269" t="n">
        <f aca="false">+BAL!J2130</f>
        <v>0</v>
      </c>
      <c r="J2110" s="269" t="n">
        <f aca="false">+BAL!K2130</f>
        <v>0</v>
      </c>
      <c r="K2110" s="269" t="n">
        <f aca="false">+BAL!L2130</f>
        <v>0</v>
      </c>
      <c r="L2110" s="269" t="n">
        <f aca="false">+BAL!M2130</f>
        <v>0</v>
      </c>
      <c r="M2110" s="269" t="n">
        <f aca="false">+BAL!N2130</f>
        <v>0</v>
      </c>
      <c r="N2110" s="269" t="n">
        <f aca="false">+BAL!O2130</f>
        <v>0</v>
      </c>
      <c r="O2110" s="16"/>
      <c r="P2110" s="16"/>
      <c r="Q2110" s="16"/>
      <c r="R2110" s="16"/>
      <c r="S2110" s="16"/>
      <c r="T2110" s="12"/>
      <c r="U2110" s="12"/>
    </row>
    <row r="2111" customFormat="false" ht="12.75" hidden="false" customHeight="false" outlineLevel="0" collapsed="false">
      <c r="A2111" s="268" t="n">
        <f aca="false">+BAL!A2131</f>
        <v>0</v>
      </c>
      <c r="B2111" s="268" t="n">
        <f aca="false">+BAL!B2131</f>
        <v>0</v>
      </c>
      <c r="C2111" s="269" t="n">
        <f aca="false">+BAL!D2131</f>
        <v>0</v>
      </c>
      <c r="D2111" s="269" t="n">
        <f aca="false">+BAL!E2131</f>
        <v>0</v>
      </c>
      <c r="E2111" s="269" t="n">
        <f aca="false">+BAL!F2131</f>
        <v>0</v>
      </c>
      <c r="F2111" s="269" t="n">
        <f aca="false">+BAL!G2131</f>
        <v>0</v>
      </c>
      <c r="G2111" s="269" t="n">
        <f aca="false">+BAL!H2131</f>
        <v>0</v>
      </c>
      <c r="H2111" s="269" t="n">
        <f aca="false">+BAL!I2131</f>
        <v>0</v>
      </c>
      <c r="I2111" s="269" t="n">
        <f aca="false">+BAL!J2131</f>
        <v>0</v>
      </c>
      <c r="J2111" s="269" t="n">
        <f aca="false">+BAL!K2131</f>
        <v>0</v>
      </c>
      <c r="K2111" s="269" t="n">
        <f aca="false">+BAL!L2131</f>
        <v>0</v>
      </c>
      <c r="L2111" s="269" t="n">
        <f aca="false">+BAL!M2131</f>
        <v>0</v>
      </c>
      <c r="M2111" s="269" t="n">
        <f aca="false">+BAL!N2131</f>
        <v>0</v>
      </c>
      <c r="N2111" s="269" t="n">
        <f aca="false">+BAL!O2131</f>
        <v>0</v>
      </c>
      <c r="O2111" s="16"/>
      <c r="P2111" s="16"/>
      <c r="Q2111" s="16"/>
      <c r="R2111" s="16"/>
      <c r="S2111" s="16"/>
      <c r="T2111" s="12"/>
      <c r="U2111" s="12"/>
    </row>
    <row r="2112" customFormat="false" ht="12.75" hidden="false" customHeight="false" outlineLevel="0" collapsed="false">
      <c r="A2112" s="268" t="n">
        <f aca="false">+BAL!A2132</f>
        <v>0</v>
      </c>
      <c r="B2112" s="268" t="n">
        <f aca="false">+BAL!B2132</f>
        <v>0</v>
      </c>
      <c r="C2112" s="269" t="n">
        <f aca="false">+BAL!D2132</f>
        <v>0</v>
      </c>
      <c r="D2112" s="269" t="n">
        <f aca="false">+BAL!E2132</f>
        <v>0</v>
      </c>
      <c r="E2112" s="269" t="n">
        <f aca="false">+BAL!F2132</f>
        <v>0</v>
      </c>
      <c r="F2112" s="269" t="n">
        <f aca="false">+BAL!G2132</f>
        <v>0</v>
      </c>
      <c r="G2112" s="269" t="n">
        <f aca="false">+BAL!H2132</f>
        <v>0</v>
      </c>
      <c r="H2112" s="269" t="n">
        <f aca="false">+BAL!I2132</f>
        <v>0</v>
      </c>
      <c r="I2112" s="269" t="n">
        <f aca="false">+BAL!J2132</f>
        <v>0</v>
      </c>
      <c r="J2112" s="269" t="n">
        <f aca="false">+BAL!K2132</f>
        <v>0</v>
      </c>
      <c r="K2112" s="269" t="n">
        <f aca="false">+BAL!L2132</f>
        <v>0</v>
      </c>
      <c r="L2112" s="269" t="n">
        <f aca="false">+BAL!M2132</f>
        <v>0</v>
      </c>
      <c r="M2112" s="269" t="n">
        <f aca="false">+BAL!N2132</f>
        <v>0</v>
      </c>
      <c r="N2112" s="269" t="n">
        <f aca="false">+BAL!O2132</f>
        <v>0</v>
      </c>
      <c r="O2112" s="16"/>
      <c r="P2112" s="16"/>
      <c r="Q2112" s="16"/>
      <c r="R2112" s="16"/>
      <c r="S2112" s="16"/>
      <c r="T2112" s="12"/>
      <c r="U2112" s="12"/>
    </row>
    <row r="2113" customFormat="false" ht="12.75" hidden="false" customHeight="false" outlineLevel="0" collapsed="false">
      <c r="A2113" s="268" t="n">
        <f aca="false">+BAL!A2133</f>
        <v>0</v>
      </c>
      <c r="B2113" s="268" t="n">
        <f aca="false">+BAL!B2133</f>
        <v>0</v>
      </c>
      <c r="C2113" s="269" t="n">
        <f aca="false">+BAL!D2133</f>
        <v>0</v>
      </c>
      <c r="D2113" s="269" t="n">
        <f aca="false">+BAL!E2133</f>
        <v>0</v>
      </c>
      <c r="E2113" s="269" t="n">
        <f aca="false">+BAL!F2133</f>
        <v>0</v>
      </c>
      <c r="F2113" s="269" t="n">
        <f aca="false">+BAL!G2133</f>
        <v>0</v>
      </c>
      <c r="G2113" s="269" t="n">
        <f aca="false">+BAL!H2133</f>
        <v>0</v>
      </c>
      <c r="H2113" s="269" t="n">
        <f aca="false">+BAL!I2133</f>
        <v>0</v>
      </c>
      <c r="I2113" s="269" t="n">
        <f aca="false">+BAL!J2133</f>
        <v>0</v>
      </c>
      <c r="J2113" s="269" t="n">
        <f aca="false">+BAL!K2133</f>
        <v>0</v>
      </c>
      <c r="K2113" s="269" t="n">
        <f aca="false">+BAL!L2133</f>
        <v>0</v>
      </c>
      <c r="L2113" s="269" t="n">
        <f aca="false">+BAL!M2133</f>
        <v>0</v>
      </c>
      <c r="M2113" s="269" t="n">
        <f aca="false">+BAL!N2133</f>
        <v>0</v>
      </c>
      <c r="N2113" s="269" t="n">
        <f aca="false">+BAL!O2133</f>
        <v>0</v>
      </c>
      <c r="O2113" s="16"/>
      <c r="P2113" s="16"/>
      <c r="Q2113" s="16"/>
      <c r="R2113" s="16"/>
      <c r="S2113" s="16"/>
      <c r="T2113" s="12"/>
      <c r="U2113" s="12"/>
    </row>
    <row r="2114" customFormat="false" ht="12.75" hidden="false" customHeight="false" outlineLevel="0" collapsed="false">
      <c r="A2114" s="268" t="n">
        <f aca="false">+BAL!A2134</f>
        <v>0</v>
      </c>
      <c r="B2114" s="268" t="n">
        <f aca="false">+BAL!B2134</f>
        <v>0</v>
      </c>
      <c r="C2114" s="269" t="n">
        <f aca="false">+BAL!D2134</f>
        <v>0</v>
      </c>
      <c r="D2114" s="269" t="n">
        <f aca="false">+BAL!E2134</f>
        <v>0</v>
      </c>
      <c r="E2114" s="269" t="n">
        <f aca="false">+BAL!F2134</f>
        <v>0</v>
      </c>
      <c r="F2114" s="269" t="n">
        <f aca="false">+BAL!G2134</f>
        <v>0</v>
      </c>
      <c r="G2114" s="269" t="n">
        <f aca="false">+BAL!H2134</f>
        <v>0</v>
      </c>
      <c r="H2114" s="269" t="n">
        <f aca="false">+BAL!I2134</f>
        <v>0</v>
      </c>
      <c r="I2114" s="269" t="n">
        <f aca="false">+BAL!J2134</f>
        <v>0</v>
      </c>
      <c r="J2114" s="269" t="n">
        <f aca="false">+BAL!K2134</f>
        <v>0</v>
      </c>
      <c r="K2114" s="269" t="n">
        <f aca="false">+BAL!L2134</f>
        <v>0</v>
      </c>
      <c r="L2114" s="269" t="n">
        <f aca="false">+BAL!M2134</f>
        <v>0</v>
      </c>
      <c r="M2114" s="269" t="n">
        <f aca="false">+BAL!N2134</f>
        <v>0</v>
      </c>
      <c r="N2114" s="269" t="n">
        <f aca="false">+BAL!O2134</f>
        <v>0</v>
      </c>
      <c r="O2114" s="16"/>
      <c r="P2114" s="16"/>
      <c r="Q2114" s="16"/>
      <c r="R2114" s="16"/>
      <c r="S2114" s="16"/>
      <c r="T2114" s="12"/>
      <c r="U2114" s="12"/>
    </row>
    <row r="2115" customFormat="false" ht="12.75" hidden="false" customHeight="false" outlineLevel="0" collapsed="false">
      <c r="A2115" s="268" t="n">
        <f aca="false">+BAL!A2135</f>
        <v>0</v>
      </c>
      <c r="B2115" s="268" t="n">
        <f aca="false">+BAL!B2135</f>
        <v>0</v>
      </c>
      <c r="C2115" s="269" t="n">
        <f aca="false">+BAL!D2135</f>
        <v>0</v>
      </c>
      <c r="D2115" s="269" t="n">
        <f aca="false">+BAL!E2135</f>
        <v>0</v>
      </c>
      <c r="E2115" s="269" t="n">
        <f aca="false">+BAL!F2135</f>
        <v>0</v>
      </c>
      <c r="F2115" s="269" t="n">
        <f aca="false">+BAL!G2135</f>
        <v>0</v>
      </c>
      <c r="G2115" s="269" t="n">
        <f aca="false">+BAL!H2135</f>
        <v>0</v>
      </c>
      <c r="H2115" s="269" t="n">
        <f aca="false">+BAL!I2135</f>
        <v>0</v>
      </c>
      <c r="I2115" s="269" t="n">
        <f aca="false">+BAL!J2135</f>
        <v>0</v>
      </c>
      <c r="J2115" s="269" t="n">
        <f aca="false">+BAL!K2135</f>
        <v>0</v>
      </c>
      <c r="K2115" s="269" t="n">
        <f aca="false">+BAL!L2135</f>
        <v>0</v>
      </c>
      <c r="L2115" s="269" t="n">
        <f aca="false">+BAL!M2135</f>
        <v>0</v>
      </c>
      <c r="M2115" s="269" t="n">
        <f aca="false">+BAL!N2135</f>
        <v>0</v>
      </c>
      <c r="N2115" s="269" t="n">
        <f aca="false">+BAL!O2135</f>
        <v>0</v>
      </c>
      <c r="O2115" s="16"/>
      <c r="P2115" s="16"/>
      <c r="Q2115" s="16"/>
      <c r="R2115" s="16"/>
      <c r="S2115" s="16"/>
      <c r="T2115" s="12"/>
      <c r="U2115" s="12"/>
    </row>
    <row r="2116" customFormat="false" ht="12.75" hidden="false" customHeight="false" outlineLevel="0" collapsed="false">
      <c r="A2116" s="268" t="n">
        <f aca="false">+BAL!A2136</f>
        <v>0</v>
      </c>
      <c r="B2116" s="268" t="n">
        <f aca="false">+BAL!B2136</f>
        <v>0</v>
      </c>
      <c r="C2116" s="269" t="n">
        <f aca="false">+BAL!D2136</f>
        <v>0</v>
      </c>
      <c r="D2116" s="269" t="n">
        <f aca="false">+BAL!E2136</f>
        <v>0</v>
      </c>
      <c r="E2116" s="269" t="n">
        <f aca="false">+BAL!F2136</f>
        <v>0</v>
      </c>
      <c r="F2116" s="269" t="n">
        <f aca="false">+BAL!G2136</f>
        <v>0</v>
      </c>
      <c r="G2116" s="269" t="n">
        <f aca="false">+BAL!H2136</f>
        <v>0</v>
      </c>
      <c r="H2116" s="269" t="n">
        <f aca="false">+BAL!I2136</f>
        <v>0</v>
      </c>
      <c r="I2116" s="269" t="n">
        <f aca="false">+BAL!J2136</f>
        <v>0</v>
      </c>
      <c r="J2116" s="269" t="n">
        <f aca="false">+BAL!K2136</f>
        <v>0</v>
      </c>
      <c r="K2116" s="269" t="n">
        <f aca="false">+BAL!L2136</f>
        <v>0</v>
      </c>
      <c r="L2116" s="269" t="n">
        <f aca="false">+BAL!M2136</f>
        <v>0</v>
      </c>
      <c r="M2116" s="269" t="n">
        <f aca="false">+BAL!N2136</f>
        <v>0</v>
      </c>
      <c r="N2116" s="269" t="n">
        <f aca="false">+BAL!O2136</f>
        <v>0</v>
      </c>
      <c r="O2116" s="16"/>
      <c r="P2116" s="16"/>
      <c r="Q2116" s="16"/>
      <c r="R2116" s="16"/>
      <c r="S2116" s="16"/>
      <c r="T2116" s="12"/>
      <c r="U2116" s="12"/>
    </row>
    <row r="2117" customFormat="false" ht="12.75" hidden="false" customHeight="false" outlineLevel="0" collapsed="false">
      <c r="A2117" s="268" t="n">
        <f aca="false">+BAL!A2137</f>
        <v>0</v>
      </c>
      <c r="B2117" s="268" t="n">
        <f aca="false">+BAL!B2137</f>
        <v>0</v>
      </c>
      <c r="C2117" s="269" t="n">
        <f aca="false">+BAL!D2137</f>
        <v>0</v>
      </c>
      <c r="D2117" s="269" t="n">
        <f aca="false">+BAL!E2137</f>
        <v>0</v>
      </c>
      <c r="E2117" s="269" t="n">
        <f aca="false">+BAL!F2137</f>
        <v>0</v>
      </c>
      <c r="F2117" s="269" t="n">
        <f aca="false">+BAL!G2137</f>
        <v>0</v>
      </c>
      <c r="G2117" s="269" t="n">
        <f aca="false">+BAL!H2137</f>
        <v>0</v>
      </c>
      <c r="H2117" s="269" t="n">
        <f aca="false">+BAL!I2137</f>
        <v>0</v>
      </c>
      <c r="I2117" s="269" t="n">
        <f aca="false">+BAL!J2137</f>
        <v>0</v>
      </c>
      <c r="J2117" s="269" t="n">
        <f aca="false">+BAL!K2137</f>
        <v>0</v>
      </c>
      <c r="K2117" s="269" t="n">
        <f aca="false">+BAL!L2137</f>
        <v>0</v>
      </c>
      <c r="L2117" s="269" t="n">
        <f aca="false">+BAL!M2137</f>
        <v>0</v>
      </c>
      <c r="M2117" s="269" t="n">
        <f aca="false">+BAL!N2137</f>
        <v>0</v>
      </c>
      <c r="N2117" s="269" t="n">
        <f aca="false">+BAL!O2137</f>
        <v>0</v>
      </c>
      <c r="O2117" s="16"/>
      <c r="P2117" s="16"/>
      <c r="Q2117" s="16"/>
      <c r="R2117" s="16"/>
      <c r="S2117" s="16"/>
      <c r="T2117" s="12"/>
      <c r="U2117" s="12"/>
    </row>
    <row r="2118" customFormat="false" ht="12.75" hidden="false" customHeight="false" outlineLevel="0" collapsed="false">
      <c r="A2118" s="268" t="n">
        <f aca="false">+BAL!A2138</f>
        <v>0</v>
      </c>
      <c r="B2118" s="268" t="n">
        <f aca="false">+BAL!B2138</f>
        <v>0</v>
      </c>
      <c r="C2118" s="269" t="n">
        <f aca="false">+BAL!D2138</f>
        <v>0</v>
      </c>
      <c r="D2118" s="269" t="n">
        <f aca="false">+BAL!E2138</f>
        <v>0</v>
      </c>
      <c r="E2118" s="269" t="n">
        <f aca="false">+BAL!F2138</f>
        <v>0</v>
      </c>
      <c r="F2118" s="269" t="n">
        <f aca="false">+BAL!G2138</f>
        <v>0</v>
      </c>
      <c r="G2118" s="269" t="n">
        <f aca="false">+BAL!H2138</f>
        <v>0</v>
      </c>
      <c r="H2118" s="269" t="n">
        <f aca="false">+BAL!I2138</f>
        <v>0</v>
      </c>
      <c r="I2118" s="269" t="n">
        <f aca="false">+BAL!J2138</f>
        <v>0</v>
      </c>
      <c r="J2118" s="269" t="n">
        <f aca="false">+BAL!K2138</f>
        <v>0</v>
      </c>
      <c r="K2118" s="269" t="n">
        <f aca="false">+BAL!L2138</f>
        <v>0</v>
      </c>
      <c r="L2118" s="269" t="n">
        <f aca="false">+BAL!M2138</f>
        <v>0</v>
      </c>
      <c r="M2118" s="269" t="n">
        <f aca="false">+BAL!N2138</f>
        <v>0</v>
      </c>
      <c r="N2118" s="269" t="n">
        <f aca="false">+BAL!O2138</f>
        <v>0</v>
      </c>
      <c r="O2118" s="16"/>
      <c r="P2118" s="16"/>
      <c r="Q2118" s="16"/>
      <c r="R2118" s="16"/>
      <c r="S2118" s="16"/>
      <c r="T2118" s="12"/>
      <c r="U2118" s="12"/>
    </row>
    <row r="2119" customFormat="false" ht="12.75" hidden="false" customHeight="false" outlineLevel="0" collapsed="false">
      <c r="A2119" s="268" t="n">
        <f aca="false">+BAL!A2139</f>
        <v>0</v>
      </c>
      <c r="B2119" s="268" t="n">
        <f aca="false">+BAL!B2139</f>
        <v>0</v>
      </c>
      <c r="C2119" s="269" t="n">
        <f aca="false">+BAL!D2139</f>
        <v>0</v>
      </c>
      <c r="D2119" s="269" t="n">
        <f aca="false">+BAL!E2139</f>
        <v>0</v>
      </c>
      <c r="E2119" s="269" t="n">
        <f aca="false">+BAL!F2139</f>
        <v>0</v>
      </c>
      <c r="F2119" s="269" t="n">
        <f aca="false">+BAL!G2139</f>
        <v>0</v>
      </c>
      <c r="G2119" s="269" t="n">
        <f aca="false">+BAL!H2139</f>
        <v>0</v>
      </c>
      <c r="H2119" s="269" t="n">
        <f aca="false">+BAL!I2139</f>
        <v>0</v>
      </c>
      <c r="I2119" s="269" t="n">
        <f aca="false">+BAL!J2139</f>
        <v>0</v>
      </c>
      <c r="J2119" s="269" t="n">
        <f aca="false">+BAL!K2139</f>
        <v>0</v>
      </c>
      <c r="K2119" s="269" t="n">
        <f aca="false">+BAL!L2139</f>
        <v>0</v>
      </c>
      <c r="L2119" s="269" t="n">
        <f aca="false">+BAL!M2139</f>
        <v>0</v>
      </c>
      <c r="M2119" s="269" t="n">
        <f aca="false">+BAL!N2139</f>
        <v>0</v>
      </c>
      <c r="N2119" s="269" t="n">
        <f aca="false">+BAL!O2139</f>
        <v>0</v>
      </c>
      <c r="O2119" s="16"/>
      <c r="P2119" s="16"/>
      <c r="Q2119" s="16"/>
      <c r="R2119" s="16"/>
      <c r="S2119" s="16"/>
      <c r="T2119" s="12"/>
      <c r="U2119" s="12"/>
    </row>
    <row r="2120" customFormat="false" ht="12.75" hidden="false" customHeight="false" outlineLevel="0" collapsed="false">
      <c r="A2120" s="268" t="n">
        <f aca="false">+BAL!A2140</f>
        <v>0</v>
      </c>
      <c r="B2120" s="268" t="n">
        <f aca="false">+BAL!B2140</f>
        <v>0</v>
      </c>
      <c r="C2120" s="269" t="n">
        <f aca="false">+BAL!D2140</f>
        <v>0</v>
      </c>
      <c r="D2120" s="269" t="n">
        <f aca="false">+BAL!E2140</f>
        <v>0</v>
      </c>
      <c r="E2120" s="269" t="n">
        <f aca="false">+BAL!F2140</f>
        <v>0</v>
      </c>
      <c r="F2120" s="269" t="n">
        <f aca="false">+BAL!G2140</f>
        <v>0</v>
      </c>
      <c r="G2120" s="269" t="n">
        <f aca="false">+BAL!H2140</f>
        <v>0</v>
      </c>
      <c r="H2120" s="269" t="n">
        <f aca="false">+BAL!I2140</f>
        <v>0</v>
      </c>
      <c r="I2120" s="269" t="n">
        <f aca="false">+BAL!J2140</f>
        <v>0</v>
      </c>
      <c r="J2120" s="269" t="n">
        <f aca="false">+BAL!K2140</f>
        <v>0</v>
      </c>
      <c r="K2120" s="269" t="n">
        <f aca="false">+BAL!L2140</f>
        <v>0</v>
      </c>
      <c r="L2120" s="269" t="n">
        <f aca="false">+BAL!M2140</f>
        <v>0</v>
      </c>
      <c r="M2120" s="269" t="n">
        <f aca="false">+BAL!N2140</f>
        <v>0</v>
      </c>
      <c r="N2120" s="269" t="n">
        <f aca="false">+BAL!O2140</f>
        <v>0</v>
      </c>
      <c r="O2120" s="16"/>
      <c r="P2120" s="16"/>
      <c r="Q2120" s="16"/>
      <c r="R2120" s="16"/>
      <c r="S2120" s="16"/>
      <c r="T2120" s="12"/>
      <c r="U2120" s="12"/>
    </row>
    <row r="2121" customFormat="false" ht="12.75" hidden="false" customHeight="false" outlineLevel="0" collapsed="false">
      <c r="A2121" s="268" t="n">
        <f aca="false">+BAL!A2141</f>
        <v>0</v>
      </c>
      <c r="B2121" s="268" t="n">
        <f aca="false">+BAL!B2141</f>
        <v>0</v>
      </c>
      <c r="C2121" s="269" t="n">
        <f aca="false">+BAL!D2141</f>
        <v>0</v>
      </c>
      <c r="D2121" s="269" t="n">
        <f aca="false">+BAL!E2141</f>
        <v>0</v>
      </c>
      <c r="E2121" s="269" t="n">
        <f aca="false">+BAL!F2141</f>
        <v>0</v>
      </c>
      <c r="F2121" s="269" t="n">
        <f aca="false">+BAL!G2141</f>
        <v>0</v>
      </c>
      <c r="G2121" s="269" t="n">
        <f aca="false">+BAL!H2141</f>
        <v>0</v>
      </c>
      <c r="H2121" s="269" t="n">
        <f aca="false">+BAL!I2141</f>
        <v>0</v>
      </c>
      <c r="I2121" s="269" t="n">
        <f aca="false">+BAL!J2141</f>
        <v>0</v>
      </c>
      <c r="J2121" s="269" t="n">
        <f aca="false">+BAL!K2141</f>
        <v>0</v>
      </c>
      <c r="K2121" s="269" t="n">
        <f aca="false">+BAL!L2141</f>
        <v>0</v>
      </c>
      <c r="L2121" s="269" t="n">
        <f aca="false">+BAL!M2141</f>
        <v>0</v>
      </c>
      <c r="M2121" s="269" t="n">
        <f aca="false">+BAL!N2141</f>
        <v>0</v>
      </c>
      <c r="N2121" s="269" t="n">
        <f aca="false">+BAL!O2141</f>
        <v>0</v>
      </c>
      <c r="O2121" s="16"/>
      <c r="P2121" s="16"/>
      <c r="Q2121" s="16"/>
      <c r="R2121" s="16"/>
      <c r="S2121" s="16"/>
      <c r="T2121" s="12"/>
      <c r="U2121" s="12"/>
    </row>
    <row r="2122" customFormat="false" ht="12.75" hidden="false" customHeight="false" outlineLevel="0" collapsed="false">
      <c r="A2122" s="268" t="n">
        <f aca="false">+BAL!A2142</f>
        <v>0</v>
      </c>
      <c r="B2122" s="268" t="n">
        <f aca="false">+BAL!B2142</f>
        <v>0</v>
      </c>
      <c r="C2122" s="269" t="n">
        <f aca="false">+BAL!D2142</f>
        <v>0</v>
      </c>
      <c r="D2122" s="269" t="n">
        <f aca="false">+BAL!E2142</f>
        <v>0</v>
      </c>
      <c r="E2122" s="269" t="n">
        <f aca="false">+BAL!F2142</f>
        <v>0</v>
      </c>
      <c r="F2122" s="269" t="n">
        <f aca="false">+BAL!G2142</f>
        <v>0</v>
      </c>
      <c r="G2122" s="269" t="n">
        <f aca="false">+BAL!H2142</f>
        <v>0</v>
      </c>
      <c r="H2122" s="269" t="n">
        <f aca="false">+BAL!I2142</f>
        <v>0</v>
      </c>
      <c r="I2122" s="269" t="n">
        <f aca="false">+BAL!J2142</f>
        <v>0</v>
      </c>
      <c r="J2122" s="269" t="n">
        <f aca="false">+BAL!K2142</f>
        <v>0</v>
      </c>
      <c r="K2122" s="269" t="n">
        <f aca="false">+BAL!L2142</f>
        <v>0</v>
      </c>
      <c r="L2122" s="269" t="n">
        <f aca="false">+BAL!M2142</f>
        <v>0</v>
      </c>
      <c r="M2122" s="269" t="n">
        <f aca="false">+BAL!N2142</f>
        <v>0</v>
      </c>
      <c r="N2122" s="269" t="n">
        <f aca="false">+BAL!O2142</f>
        <v>0</v>
      </c>
      <c r="O2122" s="16"/>
      <c r="P2122" s="16"/>
      <c r="Q2122" s="16"/>
      <c r="R2122" s="16"/>
      <c r="S2122" s="16"/>
      <c r="T2122" s="12"/>
      <c r="U2122" s="12"/>
    </row>
    <row r="2123" customFormat="false" ht="12.75" hidden="false" customHeight="false" outlineLevel="0" collapsed="false">
      <c r="A2123" s="268" t="n">
        <f aca="false">+BAL!A2143</f>
        <v>0</v>
      </c>
      <c r="B2123" s="268" t="n">
        <f aca="false">+BAL!B2143</f>
        <v>0</v>
      </c>
      <c r="C2123" s="269" t="n">
        <f aca="false">+BAL!D2143</f>
        <v>0</v>
      </c>
      <c r="D2123" s="269" t="n">
        <f aca="false">+BAL!E2143</f>
        <v>0</v>
      </c>
      <c r="E2123" s="269" t="n">
        <f aca="false">+BAL!F2143</f>
        <v>0</v>
      </c>
      <c r="F2123" s="269" t="n">
        <f aca="false">+BAL!G2143</f>
        <v>0</v>
      </c>
      <c r="G2123" s="269" t="n">
        <f aca="false">+BAL!H2143</f>
        <v>0</v>
      </c>
      <c r="H2123" s="269" t="n">
        <f aca="false">+BAL!I2143</f>
        <v>0</v>
      </c>
      <c r="I2123" s="269" t="n">
        <f aca="false">+BAL!J2143</f>
        <v>0</v>
      </c>
      <c r="J2123" s="269" t="n">
        <f aca="false">+BAL!K2143</f>
        <v>0</v>
      </c>
      <c r="K2123" s="269" t="n">
        <f aca="false">+BAL!L2143</f>
        <v>0</v>
      </c>
      <c r="L2123" s="269" t="n">
        <f aca="false">+BAL!M2143</f>
        <v>0</v>
      </c>
      <c r="M2123" s="269" t="n">
        <f aca="false">+BAL!N2143</f>
        <v>0</v>
      </c>
      <c r="N2123" s="269" t="n">
        <f aca="false">+BAL!O2143</f>
        <v>0</v>
      </c>
      <c r="O2123" s="16"/>
      <c r="P2123" s="16"/>
      <c r="Q2123" s="16"/>
      <c r="R2123" s="16"/>
      <c r="S2123" s="16"/>
      <c r="T2123" s="12"/>
      <c r="U2123" s="12"/>
    </row>
    <row r="2124" customFormat="false" ht="12.75" hidden="false" customHeight="false" outlineLevel="0" collapsed="false">
      <c r="A2124" s="268" t="n">
        <f aca="false">+BAL!A2144</f>
        <v>0</v>
      </c>
      <c r="B2124" s="268" t="n">
        <f aca="false">+BAL!B2144</f>
        <v>0</v>
      </c>
      <c r="C2124" s="269" t="n">
        <f aca="false">+BAL!D2144</f>
        <v>0</v>
      </c>
      <c r="D2124" s="269" t="n">
        <f aca="false">+BAL!E2144</f>
        <v>0</v>
      </c>
      <c r="E2124" s="269" t="n">
        <f aca="false">+BAL!F2144</f>
        <v>0</v>
      </c>
      <c r="F2124" s="269" t="n">
        <f aca="false">+BAL!G2144</f>
        <v>0</v>
      </c>
      <c r="G2124" s="269" t="n">
        <f aca="false">+BAL!H2144</f>
        <v>0</v>
      </c>
      <c r="H2124" s="269" t="n">
        <f aca="false">+BAL!I2144</f>
        <v>0</v>
      </c>
      <c r="I2124" s="269" t="n">
        <f aca="false">+BAL!J2144</f>
        <v>0</v>
      </c>
      <c r="J2124" s="269" t="n">
        <f aca="false">+BAL!K2144</f>
        <v>0</v>
      </c>
      <c r="K2124" s="269" t="n">
        <f aca="false">+BAL!L2144</f>
        <v>0</v>
      </c>
      <c r="L2124" s="269" t="n">
        <f aca="false">+BAL!M2144</f>
        <v>0</v>
      </c>
      <c r="M2124" s="269" t="n">
        <f aca="false">+BAL!N2144</f>
        <v>0</v>
      </c>
      <c r="N2124" s="269" t="n">
        <f aca="false">+BAL!O2144</f>
        <v>0</v>
      </c>
      <c r="O2124" s="16"/>
      <c r="P2124" s="16"/>
      <c r="Q2124" s="16"/>
      <c r="R2124" s="16"/>
      <c r="S2124" s="16"/>
      <c r="T2124" s="12"/>
      <c r="U2124" s="12"/>
    </row>
    <row r="2125" customFormat="false" ht="12.75" hidden="false" customHeight="false" outlineLevel="0" collapsed="false">
      <c r="A2125" s="268" t="n">
        <f aca="false">+BAL!A2145</f>
        <v>0</v>
      </c>
      <c r="B2125" s="268" t="n">
        <f aca="false">+BAL!B2145</f>
        <v>0</v>
      </c>
      <c r="C2125" s="269" t="n">
        <f aca="false">+BAL!D2145</f>
        <v>0</v>
      </c>
      <c r="D2125" s="269" t="n">
        <f aca="false">+BAL!E2145</f>
        <v>0</v>
      </c>
      <c r="E2125" s="269" t="n">
        <f aca="false">+BAL!F2145</f>
        <v>0</v>
      </c>
      <c r="F2125" s="269" t="n">
        <f aca="false">+BAL!G2145</f>
        <v>0</v>
      </c>
      <c r="G2125" s="269" t="n">
        <f aca="false">+BAL!H2145</f>
        <v>0</v>
      </c>
      <c r="H2125" s="269" t="n">
        <f aca="false">+BAL!I2145</f>
        <v>0</v>
      </c>
      <c r="I2125" s="269" t="n">
        <f aca="false">+BAL!J2145</f>
        <v>0</v>
      </c>
      <c r="J2125" s="269" t="n">
        <f aca="false">+BAL!K2145</f>
        <v>0</v>
      </c>
      <c r="K2125" s="269" t="n">
        <f aca="false">+BAL!L2145</f>
        <v>0</v>
      </c>
      <c r="L2125" s="269" t="n">
        <f aca="false">+BAL!M2145</f>
        <v>0</v>
      </c>
      <c r="M2125" s="269" t="n">
        <f aca="false">+BAL!N2145</f>
        <v>0</v>
      </c>
      <c r="N2125" s="269" t="n">
        <f aca="false">+BAL!O2145</f>
        <v>0</v>
      </c>
      <c r="O2125" s="16"/>
      <c r="P2125" s="16"/>
      <c r="Q2125" s="16"/>
      <c r="R2125" s="16"/>
      <c r="S2125" s="16"/>
      <c r="T2125" s="12"/>
      <c r="U2125" s="12"/>
    </row>
    <row r="2126" customFormat="false" ht="12.75" hidden="false" customHeight="false" outlineLevel="0" collapsed="false">
      <c r="A2126" s="268" t="n">
        <f aca="false">+BAL!A2146</f>
        <v>0</v>
      </c>
      <c r="B2126" s="268" t="n">
        <f aca="false">+BAL!B2146</f>
        <v>0</v>
      </c>
      <c r="C2126" s="269" t="n">
        <f aca="false">+BAL!D2146</f>
        <v>0</v>
      </c>
      <c r="D2126" s="269" t="n">
        <f aca="false">+BAL!E2146</f>
        <v>0</v>
      </c>
      <c r="E2126" s="269" t="n">
        <f aca="false">+BAL!F2146</f>
        <v>0</v>
      </c>
      <c r="F2126" s="269" t="n">
        <f aca="false">+BAL!G2146</f>
        <v>0</v>
      </c>
      <c r="G2126" s="269" t="n">
        <f aca="false">+BAL!H2146</f>
        <v>0</v>
      </c>
      <c r="H2126" s="269" t="n">
        <f aca="false">+BAL!I2146</f>
        <v>0</v>
      </c>
      <c r="I2126" s="269" t="n">
        <f aca="false">+BAL!J2146</f>
        <v>0</v>
      </c>
      <c r="J2126" s="269" t="n">
        <f aca="false">+BAL!K2146</f>
        <v>0</v>
      </c>
      <c r="K2126" s="269" t="n">
        <f aca="false">+BAL!L2146</f>
        <v>0</v>
      </c>
      <c r="L2126" s="269" t="n">
        <f aca="false">+BAL!M2146</f>
        <v>0</v>
      </c>
      <c r="M2126" s="269" t="n">
        <f aca="false">+BAL!N2146</f>
        <v>0</v>
      </c>
      <c r="N2126" s="269" t="n">
        <f aca="false">+BAL!O2146</f>
        <v>0</v>
      </c>
      <c r="O2126" s="16"/>
      <c r="P2126" s="16"/>
      <c r="Q2126" s="16"/>
      <c r="R2126" s="16"/>
      <c r="S2126" s="16"/>
      <c r="T2126" s="12"/>
      <c r="U2126" s="12"/>
    </row>
    <row r="2127" customFormat="false" ht="12.75" hidden="false" customHeight="false" outlineLevel="0" collapsed="false">
      <c r="A2127" s="268" t="n">
        <f aca="false">+BAL!A2147</f>
        <v>0</v>
      </c>
      <c r="B2127" s="268" t="n">
        <f aca="false">+BAL!B2147</f>
        <v>0</v>
      </c>
      <c r="C2127" s="269" t="n">
        <f aca="false">+BAL!D2147</f>
        <v>0</v>
      </c>
      <c r="D2127" s="269" t="n">
        <f aca="false">+BAL!E2147</f>
        <v>0</v>
      </c>
      <c r="E2127" s="269" t="n">
        <f aca="false">+BAL!F2147</f>
        <v>0</v>
      </c>
      <c r="F2127" s="269" t="n">
        <f aca="false">+BAL!G2147</f>
        <v>0</v>
      </c>
      <c r="G2127" s="269" t="n">
        <f aca="false">+BAL!H2147</f>
        <v>0</v>
      </c>
      <c r="H2127" s="269" t="n">
        <f aca="false">+BAL!I2147</f>
        <v>0</v>
      </c>
      <c r="I2127" s="269" t="n">
        <f aca="false">+BAL!J2147</f>
        <v>0</v>
      </c>
      <c r="J2127" s="269" t="n">
        <f aca="false">+BAL!K2147</f>
        <v>0</v>
      </c>
      <c r="K2127" s="269" t="n">
        <f aca="false">+BAL!L2147</f>
        <v>0</v>
      </c>
      <c r="L2127" s="269" t="n">
        <f aca="false">+BAL!M2147</f>
        <v>0</v>
      </c>
      <c r="M2127" s="269" t="n">
        <f aca="false">+BAL!N2147</f>
        <v>0</v>
      </c>
      <c r="N2127" s="269" t="n">
        <f aca="false">+BAL!O2147</f>
        <v>0</v>
      </c>
      <c r="O2127" s="16"/>
      <c r="P2127" s="16"/>
      <c r="Q2127" s="16"/>
      <c r="R2127" s="16"/>
      <c r="S2127" s="16"/>
      <c r="T2127" s="12"/>
      <c r="U2127" s="12"/>
    </row>
    <row r="2128" customFormat="false" ht="12.75" hidden="false" customHeight="false" outlineLevel="0" collapsed="false">
      <c r="A2128" s="268" t="n">
        <f aca="false">+BAL!A2148</f>
        <v>0</v>
      </c>
      <c r="B2128" s="268" t="n">
        <f aca="false">+BAL!B2148</f>
        <v>0</v>
      </c>
      <c r="C2128" s="269" t="n">
        <f aca="false">+BAL!D2148</f>
        <v>0</v>
      </c>
      <c r="D2128" s="269" t="n">
        <f aca="false">+BAL!E2148</f>
        <v>0</v>
      </c>
      <c r="E2128" s="269" t="n">
        <f aca="false">+BAL!F2148</f>
        <v>0</v>
      </c>
      <c r="F2128" s="269" t="n">
        <f aca="false">+BAL!G2148</f>
        <v>0</v>
      </c>
      <c r="G2128" s="269" t="n">
        <f aca="false">+BAL!H2148</f>
        <v>0</v>
      </c>
      <c r="H2128" s="269" t="n">
        <f aca="false">+BAL!I2148</f>
        <v>0</v>
      </c>
      <c r="I2128" s="269" t="n">
        <f aca="false">+BAL!J2148</f>
        <v>0</v>
      </c>
      <c r="J2128" s="269" t="n">
        <f aca="false">+BAL!K2148</f>
        <v>0</v>
      </c>
      <c r="K2128" s="269" t="n">
        <f aca="false">+BAL!L2148</f>
        <v>0</v>
      </c>
      <c r="L2128" s="269" t="n">
        <f aca="false">+BAL!M2148</f>
        <v>0</v>
      </c>
      <c r="M2128" s="269" t="n">
        <f aca="false">+BAL!N2148</f>
        <v>0</v>
      </c>
      <c r="N2128" s="269" t="n">
        <f aca="false">+BAL!O2148</f>
        <v>0</v>
      </c>
      <c r="O2128" s="16"/>
      <c r="P2128" s="16"/>
      <c r="Q2128" s="16"/>
      <c r="R2128" s="16"/>
      <c r="S2128" s="16"/>
      <c r="T2128" s="12"/>
      <c r="U2128" s="12"/>
    </row>
    <row r="2129" customFormat="false" ht="12.75" hidden="false" customHeight="false" outlineLevel="0" collapsed="false">
      <c r="A2129" s="268" t="n">
        <f aca="false">+BAL!A2149</f>
        <v>0</v>
      </c>
      <c r="B2129" s="268" t="n">
        <f aca="false">+BAL!B2149</f>
        <v>0</v>
      </c>
      <c r="C2129" s="269" t="n">
        <f aca="false">+BAL!D2149</f>
        <v>0</v>
      </c>
      <c r="D2129" s="269" t="n">
        <f aca="false">+BAL!E2149</f>
        <v>0</v>
      </c>
      <c r="E2129" s="269" t="n">
        <f aca="false">+BAL!F2149</f>
        <v>0</v>
      </c>
      <c r="F2129" s="269" t="n">
        <f aca="false">+BAL!G2149</f>
        <v>0</v>
      </c>
      <c r="G2129" s="269" t="n">
        <f aca="false">+BAL!H2149</f>
        <v>0</v>
      </c>
      <c r="H2129" s="269" t="n">
        <f aca="false">+BAL!I2149</f>
        <v>0</v>
      </c>
      <c r="I2129" s="269" t="n">
        <f aca="false">+BAL!J2149</f>
        <v>0</v>
      </c>
      <c r="J2129" s="269" t="n">
        <f aca="false">+BAL!K2149</f>
        <v>0</v>
      </c>
      <c r="K2129" s="269" t="n">
        <f aca="false">+BAL!L2149</f>
        <v>0</v>
      </c>
      <c r="L2129" s="269" t="n">
        <f aca="false">+BAL!M2149</f>
        <v>0</v>
      </c>
      <c r="M2129" s="269" t="n">
        <f aca="false">+BAL!N2149</f>
        <v>0</v>
      </c>
      <c r="N2129" s="269" t="n">
        <f aca="false">+BAL!O2149</f>
        <v>0</v>
      </c>
      <c r="O2129" s="16"/>
      <c r="P2129" s="16"/>
      <c r="Q2129" s="16"/>
      <c r="R2129" s="16"/>
      <c r="S2129" s="16"/>
      <c r="T2129" s="12"/>
      <c r="U2129" s="12"/>
    </row>
    <row r="2130" customFormat="false" ht="12.75" hidden="false" customHeight="false" outlineLevel="0" collapsed="false">
      <c r="A2130" s="268" t="n">
        <f aca="false">+BAL!A2150</f>
        <v>0</v>
      </c>
      <c r="B2130" s="268" t="n">
        <f aca="false">+BAL!B2150</f>
        <v>0</v>
      </c>
      <c r="C2130" s="269" t="n">
        <f aca="false">+BAL!D2150</f>
        <v>0</v>
      </c>
      <c r="D2130" s="269" t="n">
        <f aca="false">+BAL!E2150</f>
        <v>0</v>
      </c>
      <c r="E2130" s="269" t="n">
        <f aca="false">+BAL!F2150</f>
        <v>0</v>
      </c>
      <c r="F2130" s="269" t="n">
        <f aca="false">+BAL!G2150</f>
        <v>0</v>
      </c>
      <c r="G2130" s="269" t="n">
        <f aca="false">+BAL!H2150</f>
        <v>0</v>
      </c>
      <c r="H2130" s="269" t="n">
        <f aca="false">+BAL!I2150</f>
        <v>0</v>
      </c>
      <c r="I2130" s="269" t="n">
        <f aca="false">+BAL!J2150</f>
        <v>0</v>
      </c>
      <c r="J2130" s="269" t="n">
        <f aca="false">+BAL!K2150</f>
        <v>0</v>
      </c>
      <c r="K2130" s="269" t="n">
        <f aca="false">+BAL!L2150</f>
        <v>0</v>
      </c>
      <c r="L2130" s="269" t="n">
        <f aca="false">+BAL!M2150</f>
        <v>0</v>
      </c>
      <c r="M2130" s="269" t="n">
        <f aca="false">+BAL!N2150</f>
        <v>0</v>
      </c>
      <c r="N2130" s="269" t="n">
        <f aca="false">+BAL!O2150</f>
        <v>0</v>
      </c>
      <c r="O2130" s="16"/>
      <c r="P2130" s="16"/>
      <c r="Q2130" s="16"/>
      <c r="R2130" s="16"/>
      <c r="S2130" s="16"/>
      <c r="T2130" s="12"/>
      <c r="U2130" s="12"/>
    </row>
    <row r="2131" customFormat="false" ht="12.75" hidden="false" customHeight="false" outlineLevel="0" collapsed="false">
      <c r="A2131" s="268" t="n">
        <f aca="false">+BAL!A2151</f>
        <v>0</v>
      </c>
      <c r="B2131" s="268" t="n">
        <f aca="false">+BAL!B2151</f>
        <v>0</v>
      </c>
      <c r="C2131" s="269" t="n">
        <f aca="false">+BAL!D2151</f>
        <v>0</v>
      </c>
      <c r="D2131" s="269" t="n">
        <f aca="false">+BAL!E2151</f>
        <v>0</v>
      </c>
      <c r="E2131" s="269" t="n">
        <f aca="false">+BAL!F2151</f>
        <v>0</v>
      </c>
      <c r="F2131" s="269" t="n">
        <f aca="false">+BAL!G2151</f>
        <v>0</v>
      </c>
      <c r="G2131" s="269" t="n">
        <f aca="false">+BAL!H2151</f>
        <v>0</v>
      </c>
      <c r="H2131" s="269" t="n">
        <f aca="false">+BAL!I2151</f>
        <v>0</v>
      </c>
      <c r="I2131" s="269" t="n">
        <f aca="false">+BAL!J2151</f>
        <v>0</v>
      </c>
      <c r="J2131" s="269" t="n">
        <f aca="false">+BAL!K2151</f>
        <v>0</v>
      </c>
      <c r="K2131" s="269" t="n">
        <f aca="false">+BAL!L2151</f>
        <v>0</v>
      </c>
      <c r="L2131" s="269" t="n">
        <f aca="false">+BAL!M2151</f>
        <v>0</v>
      </c>
      <c r="M2131" s="269" t="n">
        <f aca="false">+BAL!N2151</f>
        <v>0</v>
      </c>
      <c r="N2131" s="269" t="n">
        <f aca="false">+BAL!O2151</f>
        <v>0</v>
      </c>
      <c r="O2131" s="16"/>
      <c r="P2131" s="16"/>
      <c r="Q2131" s="16"/>
      <c r="R2131" s="16"/>
      <c r="S2131" s="16"/>
      <c r="T2131" s="12"/>
      <c r="U2131" s="12"/>
    </row>
    <row r="2132" customFormat="false" ht="12.75" hidden="false" customHeight="false" outlineLevel="0" collapsed="false">
      <c r="A2132" s="268" t="n">
        <f aca="false">+BAL!A2152</f>
        <v>0</v>
      </c>
      <c r="B2132" s="268" t="n">
        <f aca="false">+BAL!B2152</f>
        <v>0</v>
      </c>
      <c r="C2132" s="269" t="n">
        <f aca="false">+BAL!D2152</f>
        <v>0</v>
      </c>
      <c r="D2132" s="269" t="n">
        <f aca="false">+BAL!E2152</f>
        <v>0</v>
      </c>
      <c r="E2132" s="269" t="n">
        <f aca="false">+BAL!F2152</f>
        <v>0</v>
      </c>
      <c r="F2132" s="269" t="n">
        <f aca="false">+BAL!G2152</f>
        <v>0</v>
      </c>
      <c r="G2132" s="269" t="n">
        <f aca="false">+BAL!H2152</f>
        <v>0</v>
      </c>
      <c r="H2132" s="269" t="n">
        <f aca="false">+BAL!I2152</f>
        <v>0</v>
      </c>
      <c r="I2132" s="269" t="n">
        <f aca="false">+BAL!J2152</f>
        <v>0</v>
      </c>
      <c r="J2132" s="269" t="n">
        <f aca="false">+BAL!K2152</f>
        <v>0</v>
      </c>
      <c r="K2132" s="269" t="n">
        <f aca="false">+BAL!L2152</f>
        <v>0</v>
      </c>
      <c r="L2132" s="269" t="n">
        <f aca="false">+BAL!M2152</f>
        <v>0</v>
      </c>
      <c r="M2132" s="269" t="n">
        <f aca="false">+BAL!N2152</f>
        <v>0</v>
      </c>
      <c r="N2132" s="269" t="n">
        <f aca="false">+BAL!O2152</f>
        <v>0</v>
      </c>
      <c r="O2132" s="16"/>
      <c r="P2132" s="16"/>
      <c r="Q2132" s="16"/>
      <c r="R2132" s="16"/>
      <c r="S2132" s="16"/>
      <c r="T2132" s="12"/>
      <c r="U2132" s="12"/>
    </row>
    <row r="2133" customFormat="false" ht="12.75" hidden="false" customHeight="false" outlineLevel="0" collapsed="false">
      <c r="A2133" s="268" t="n">
        <f aca="false">+BAL!A2153</f>
        <v>0</v>
      </c>
      <c r="B2133" s="268" t="n">
        <f aca="false">+BAL!B2153</f>
        <v>0</v>
      </c>
      <c r="C2133" s="269" t="n">
        <f aca="false">+BAL!D2153</f>
        <v>0</v>
      </c>
      <c r="D2133" s="269" t="n">
        <f aca="false">+BAL!E2153</f>
        <v>0</v>
      </c>
      <c r="E2133" s="269" t="n">
        <f aca="false">+BAL!F2153</f>
        <v>0</v>
      </c>
      <c r="F2133" s="269" t="n">
        <f aca="false">+BAL!G2153</f>
        <v>0</v>
      </c>
      <c r="G2133" s="269" t="n">
        <f aca="false">+BAL!H2153</f>
        <v>0</v>
      </c>
      <c r="H2133" s="269" t="n">
        <f aca="false">+BAL!I2153</f>
        <v>0</v>
      </c>
      <c r="I2133" s="269" t="n">
        <f aca="false">+BAL!J2153</f>
        <v>0</v>
      </c>
      <c r="J2133" s="269" t="n">
        <f aca="false">+BAL!K2153</f>
        <v>0</v>
      </c>
      <c r="K2133" s="269" t="n">
        <f aca="false">+BAL!L2153</f>
        <v>0</v>
      </c>
      <c r="L2133" s="269" t="n">
        <f aca="false">+BAL!M2153</f>
        <v>0</v>
      </c>
      <c r="M2133" s="269" t="n">
        <f aca="false">+BAL!N2153</f>
        <v>0</v>
      </c>
      <c r="N2133" s="269" t="n">
        <f aca="false">+BAL!O2153</f>
        <v>0</v>
      </c>
      <c r="O2133" s="16"/>
      <c r="P2133" s="16"/>
      <c r="Q2133" s="16"/>
      <c r="R2133" s="16"/>
      <c r="S2133" s="16"/>
      <c r="T2133" s="12"/>
      <c r="U2133" s="12"/>
    </row>
    <row r="2134" customFormat="false" ht="12.75" hidden="false" customHeight="false" outlineLevel="0" collapsed="false">
      <c r="A2134" s="268" t="n">
        <f aca="false">+BAL!A2154</f>
        <v>0</v>
      </c>
      <c r="B2134" s="268" t="n">
        <f aca="false">+BAL!B2154</f>
        <v>0</v>
      </c>
      <c r="C2134" s="269" t="n">
        <f aca="false">+BAL!D2154</f>
        <v>0</v>
      </c>
      <c r="D2134" s="269" t="n">
        <f aca="false">+BAL!E2154</f>
        <v>0</v>
      </c>
      <c r="E2134" s="269" t="n">
        <f aca="false">+BAL!F2154</f>
        <v>0</v>
      </c>
      <c r="F2134" s="269" t="n">
        <f aca="false">+BAL!G2154</f>
        <v>0</v>
      </c>
      <c r="G2134" s="269" t="n">
        <f aca="false">+BAL!H2154</f>
        <v>0</v>
      </c>
      <c r="H2134" s="269" t="n">
        <f aca="false">+BAL!I2154</f>
        <v>0</v>
      </c>
      <c r="I2134" s="269" t="n">
        <f aca="false">+BAL!J2154</f>
        <v>0</v>
      </c>
      <c r="J2134" s="269" t="n">
        <f aca="false">+BAL!K2154</f>
        <v>0</v>
      </c>
      <c r="K2134" s="269" t="n">
        <f aca="false">+BAL!L2154</f>
        <v>0</v>
      </c>
      <c r="L2134" s="269" t="n">
        <f aca="false">+BAL!M2154</f>
        <v>0</v>
      </c>
      <c r="M2134" s="269" t="n">
        <f aca="false">+BAL!N2154</f>
        <v>0</v>
      </c>
      <c r="N2134" s="269" t="n">
        <f aca="false">+BAL!O2154</f>
        <v>0</v>
      </c>
      <c r="O2134" s="16"/>
      <c r="P2134" s="16"/>
      <c r="Q2134" s="16"/>
      <c r="R2134" s="16"/>
      <c r="S2134" s="16"/>
      <c r="T2134" s="12"/>
      <c r="U2134" s="12"/>
    </row>
    <row r="2135" customFormat="false" ht="12.75" hidden="false" customHeight="false" outlineLevel="0" collapsed="false">
      <c r="A2135" s="268" t="n">
        <f aca="false">+BAL!A2155</f>
        <v>0</v>
      </c>
      <c r="B2135" s="268" t="n">
        <f aca="false">+BAL!B2155</f>
        <v>0</v>
      </c>
      <c r="C2135" s="269" t="n">
        <f aca="false">+BAL!D2155</f>
        <v>0</v>
      </c>
      <c r="D2135" s="269" t="n">
        <f aca="false">+BAL!E2155</f>
        <v>0</v>
      </c>
      <c r="E2135" s="269" t="n">
        <f aca="false">+BAL!F2155</f>
        <v>0</v>
      </c>
      <c r="F2135" s="269" t="n">
        <f aca="false">+BAL!G2155</f>
        <v>0</v>
      </c>
      <c r="G2135" s="269" t="n">
        <f aca="false">+BAL!H2155</f>
        <v>0</v>
      </c>
      <c r="H2135" s="269" t="n">
        <f aca="false">+BAL!I2155</f>
        <v>0</v>
      </c>
      <c r="I2135" s="269" t="n">
        <f aca="false">+BAL!J2155</f>
        <v>0</v>
      </c>
      <c r="J2135" s="269" t="n">
        <f aca="false">+BAL!K2155</f>
        <v>0</v>
      </c>
      <c r="K2135" s="269" t="n">
        <f aca="false">+BAL!L2155</f>
        <v>0</v>
      </c>
      <c r="L2135" s="269" t="n">
        <f aca="false">+BAL!M2155</f>
        <v>0</v>
      </c>
      <c r="M2135" s="269" t="n">
        <f aca="false">+BAL!N2155</f>
        <v>0</v>
      </c>
      <c r="N2135" s="269" t="n">
        <f aca="false">+BAL!O2155</f>
        <v>0</v>
      </c>
      <c r="O2135" s="16"/>
      <c r="P2135" s="16"/>
      <c r="Q2135" s="16"/>
      <c r="R2135" s="16"/>
      <c r="S2135" s="16"/>
      <c r="T2135" s="12"/>
      <c r="U2135" s="12"/>
    </row>
    <row r="2136" customFormat="false" ht="12.75" hidden="false" customHeight="false" outlineLevel="0" collapsed="false">
      <c r="A2136" s="268" t="n">
        <f aca="false">+BAL!A2156</f>
        <v>0</v>
      </c>
      <c r="B2136" s="268" t="n">
        <f aca="false">+BAL!B2156</f>
        <v>0</v>
      </c>
      <c r="C2136" s="269" t="n">
        <f aca="false">+BAL!D2156</f>
        <v>0</v>
      </c>
      <c r="D2136" s="269" t="n">
        <f aca="false">+BAL!E2156</f>
        <v>0</v>
      </c>
      <c r="E2136" s="269" t="n">
        <f aca="false">+BAL!F2156</f>
        <v>0</v>
      </c>
      <c r="F2136" s="269" t="n">
        <f aca="false">+BAL!G2156</f>
        <v>0</v>
      </c>
      <c r="G2136" s="269" t="n">
        <f aca="false">+BAL!H2156</f>
        <v>0</v>
      </c>
      <c r="H2136" s="269" t="n">
        <f aca="false">+BAL!I2156</f>
        <v>0</v>
      </c>
      <c r="I2136" s="269" t="n">
        <f aca="false">+BAL!J2156</f>
        <v>0</v>
      </c>
      <c r="J2136" s="269" t="n">
        <f aca="false">+BAL!K2156</f>
        <v>0</v>
      </c>
      <c r="K2136" s="269" t="n">
        <f aca="false">+BAL!L2156</f>
        <v>0</v>
      </c>
      <c r="L2136" s="269" t="n">
        <f aca="false">+BAL!M2156</f>
        <v>0</v>
      </c>
      <c r="M2136" s="269" t="n">
        <f aca="false">+BAL!N2156</f>
        <v>0</v>
      </c>
      <c r="N2136" s="269" t="n">
        <f aca="false">+BAL!O2156</f>
        <v>0</v>
      </c>
      <c r="O2136" s="16"/>
      <c r="P2136" s="16"/>
      <c r="Q2136" s="16"/>
      <c r="R2136" s="16"/>
      <c r="S2136" s="16"/>
      <c r="T2136" s="12"/>
      <c r="U2136" s="12"/>
    </row>
    <row r="2137" customFormat="false" ht="12.75" hidden="false" customHeight="false" outlineLevel="0" collapsed="false">
      <c r="A2137" s="268" t="n">
        <f aca="false">+BAL!A2157</f>
        <v>0</v>
      </c>
      <c r="B2137" s="268" t="n">
        <f aca="false">+BAL!B2157</f>
        <v>0</v>
      </c>
      <c r="C2137" s="269" t="n">
        <f aca="false">+BAL!D2157</f>
        <v>0</v>
      </c>
      <c r="D2137" s="269" t="n">
        <f aca="false">+BAL!E2157</f>
        <v>0</v>
      </c>
      <c r="E2137" s="269" t="n">
        <f aca="false">+BAL!F2157</f>
        <v>0</v>
      </c>
      <c r="F2137" s="269" t="n">
        <f aca="false">+BAL!G2157</f>
        <v>0</v>
      </c>
      <c r="G2137" s="269" t="n">
        <f aca="false">+BAL!H2157</f>
        <v>0</v>
      </c>
      <c r="H2137" s="269" t="n">
        <f aca="false">+BAL!I2157</f>
        <v>0</v>
      </c>
      <c r="I2137" s="269" t="n">
        <f aca="false">+BAL!J2157</f>
        <v>0</v>
      </c>
      <c r="J2137" s="269" t="n">
        <f aca="false">+BAL!K2157</f>
        <v>0</v>
      </c>
      <c r="K2137" s="269" t="n">
        <f aca="false">+BAL!L2157</f>
        <v>0</v>
      </c>
      <c r="L2137" s="269" t="n">
        <f aca="false">+BAL!M2157</f>
        <v>0</v>
      </c>
      <c r="M2137" s="269" t="n">
        <f aca="false">+BAL!N2157</f>
        <v>0</v>
      </c>
      <c r="N2137" s="269" t="n">
        <f aca="false">+BAL!O2157</f>
        <v>0</v>
      </c>
      <c r="O2137" s="16"/>
      <c r="P2137" s="16"/>
      <c r="Q2137" s="16"/>
      <c r="R2137" s="16"/>
      <c r="S2137" s="16"/>
      <c r="T2137" s="12"/>
      <c r="U2137" s="12"/>
    </row>
    <row r="2138" customFormat="false" ht="12.75" hidden="false" customHeight="false" outlineLevel="0" collapsed="false">
      <c r="A2138" s="268" t="n">
        <f aca="false">+BAL!A2158</f>
        <v>0</v>
      </c>
      <c r="B2138" s="268" t="n">
        <f aca="false">+BAL!B2158</f>
        <v>0</v>
      </c>
      <c r="C2138" s="269" t="n">
        <f aca="false">+BAL!D2158</f>
        <v>0</v>
      </c>
      <c r="D2138" s="269" t="n">
        <f aca="false">+BAL!E2158</f>
        <v>0</v>
      </c>
      <c r="E2138" s="269" t="n">
        <f aca="false">+BAL!F2158</f>
        <v>0</v>
      </c>
      <c r="F2138" s="269" t="n">
        <f aca="false">+BAL!G2158</f>
        <v>0</v>
      </c>
      <c r="G2138" s="269" t="n">
        <f aca="false">+BAL!H2158</f>
        <v>0</v>
      </c>
      <c r="H2138" s="269" t="n">
        <f aca="false">+BAL!I2158</f>
        <v>0</v>
      </c>
      <c r="I2138" s="269" t="n">
        <f aca="false">+BAL!J2158</f>
        <v>0</v>
      </c>
      <c r="J2138" s="269" t="n">
        <f aca="false">+BAL!K2158</f>
        <v>0</v>
      </c>
      <c r="K2138" s="269" t="n">
        <f aca="false">+BAL!L2158</f>
        <v>0</v>
      </c>
      <c r="L2138" s="269" t="n">
        <f aca="false">+BAL!M2158</f>
        <v>0</v>
      </c>
      <c r="M2138" s="269" t="n">
        <f aca="false">+BAL!N2158</f>
        <v>0</v>
      </c>
      <c r="N2138" s="269" t="n">
        <f aca="false">+BAL!O2158</f>
        <v>0</v>
      </c>
      <c r="O2138" s="16"/>
      <c r="P2138" s="16"/>
      <c r="Q2138" s="16"/>
      <c r="R2138" s="16"/>
      <c r="S2138" s="16"/>
      <c r="T2138" s="12"/>
      <c r="U2138" s="12"/>
    </row>
    <row r="2139" customFormat="false" ht="12.75" hidden="false" customHeight="false" outlineLevel="0" collapsed="false">
      <c r="A2139" s="268" t="n">
        <f aca="false">+BAL!A2159</f>
        <v>0</v>
      </c>
      <c r="B2139" s="268" t="n">
        <f aca="false">+BAL!B2159</f>
        <v>0</v>
      </c>
      <c r="C2139" s="269" t="n">
        <f aca="false">+BAL!D2159</f>
        <v>0</v>
      </c>
      <c r="D2139" s="269" t="n">
        <f aca="false">+BAL!E2159</f>
        <v>0</v>
      </c>
      <c r="E2139" s="269" t="n">
        <f aca="false">+BAL!F2159</f>
        <v>0</v>
      </c>
      <c r="F2139" s="269" t="n">
        <f aca="false">+BAL!G2159</f>
        <v>0</v>
      </c>
      <c r="G2139" s="269" t="n">
        <f aca="false">+BAL!H2159</f>
        <v>0</v>
      </c>
      <c r="H2139" s="269" t="n">
        <f aca="false">+BAL!I2159</f>
        <v>0</v>
      </c>
      <c r="I2139" s="269" t="n">
        <f aca="false">+BAL!J2159</f>
        <v>0</v>
      </c>
      <c r="J2139" s="269" t="n">
        <f aca="false">+BAL!K2159</f>
        <v>0</v>
      </c>
      <c r="K2139" s="269" t="n">
        <f aca="false">+BAL!L2159</f>
        <v>0</v>
      </c>
      <c r="L2139" s="269" t="n">
        <f aca="false">+BAL!M2159</f>
        <v>0</v>
      </c>
      <c r="M2139" s="269" t="n">
        <f aca="false">+BAL!N2159</f>
        <v>0</v>
      </c>
      <c r="N2139" s="269" t="n">
        <f aca="false">+BAL!O2159</f>
        <v>0</v>
      </c>
      <c r="O2139" s="16"/>
      <c r="P2139" s="16"/>
      <c r="Q2139" s="16"/>
      <c r="R2139" s="16"/>
      <c r="S2139" s="16"/>
      <c r="T2139" s="12"/>
      <c r="U2139" s="12"/>
    </row>
    <row r="2140" customFormat="false" ht="12.75" hidden="false" customHeight="false" outlineLevel="0" collapsed="false">
      <c r="A2140" s="268" t="n">
        <f aca="false">+BAL!A2160</f>
        <v>0</v>
      </c>
      <c r="B2140" s="268" t="n">
        <f aca="false">+BAL!B2160</f>
        <v>0</v>
      </c>
      <c r="C2140" s="269" t="n">
        <f aca="false">+BAL!D2160</f>
        <v>0</v>
      </c>
      <c r="D2140" s="269" t="n">
        <f aca="false">+BAL!E2160</f>
        <v>0</v>
      </c>
      <c r="E2140" s="269" t="n">
        <f aca="false">+BAL!F2160</f>
        <v>0</v>
      </c>
      <c r="F2140" s="269" t="n">
        <f aca="false">+BAL!G2160</f>
        <v>0</v>
      </c>
      <c r="G2140" s="269" t="n">
        <f aca="false">+BAL!H2160</f>
        <v>0</v>
      </c>
      <c r="H2140" s="269" t="n">
        <f aca="false">+BAL!I2160</f>
        <v>0</v>
      </c>
      <c r="I2140" s="269" t="n">
        <f aca="false">+BAL!J2160</f>
        <v>0</v>
      </c>
      <c r="J2140" s="269" t="n">
        <f aca="false">+BAL!K2160</f>
        <v>0</v>
      </c>
      <c r="K2140" s="269" t="n">
        <f aca="false">+BAL!L2160</f>
        <v>0</v>
      </c>
      <c r="L2140" s="269" t="n">
        <f aca="false">+BAL!M2160</f>
        <v>0</v>
      </c>
      <c r="M2140" s="269" t="n">
        <f aca="false">+BAL!N2160</f>
        <v>0</v>
      </c>
      <c r="N2140" s="269" t="n">
        <f aca="false">+BAL!O2160</f>
        <v>0</v>
      </c>
      <c r="O2140" s="16"/>
      <c r="P2140" s="16"/>
      <c r="Q2140" s="16"/>
      <c r="R2140" s="16"/>
      <c r="S2140" s="16"/>
      <c r="T2140" s="12"/>
      <c r="U2140" s="12"/>
    </row>
    <row r="2141" customFormat="false" ht="12.75" hidden="false" customHeight="false" outlineLevel="0" collapsed="false">
      <c r="A2141" s="268" t="n">
        <f aca="false">+BAL!A2161</f>
        <v>0</v>
      </c>
      <c r="B2141" s="268" t="n">
        <f aca="false">+BAL!B2161</f>
        <v>0</v>
      </c>
      <c r="C2141" s="269" t="n">
        <f aca="false">+BAL!D2161</f>
        <v>0</v>
      </c>
      <c r="D2141" s="269" t="n">
        <f aca="false">+BAL!E2161</f>
        <v>0</v>
      </c>
      <c r="E2141" s="269" t="n">
        <f aca="false">+BAL!F2161</f>
        <v>0</v>
      </c>
      <c r="F2141" s="269" t="n">
        <f aca="false">+BAL!G2161</f>
        <v>0</v>
      </c>
      <c r="G2141" s="269" t="n">
        <f aca="false">+BAL!H2161</f>
        <v>0</v>
      </c>
      <c r="H2141" s="269" t="n">
        <f aca="false">+BAL!I2161</f>
        <v>0</v>
      </c>
      <c r="I2141" s="269" t="n">
        <f aca="false">+BAL!J2161</f>
        <v>0</v>
      </c>
      <c r="J2141" s="269" t="n">
        <f aca="false">+BAL!K2161</f>
        <v>0</v>
      </c>
      <c r="K2141" s="269" t="n">
        <f aca="false">+BAL!L2161</f>
        <v>0</v>
      </c>
      <c r="L2141" s="269" t="n">
        <f aca="false">+BAL!M2161</f>
        <v>0</v>
      </c>
      <c r="M2141" s="269" t="n">
        <f aca="false">+BAL!N2161</f>
        <v>0</v>
      </c>
      <c r="N2141" s="269" t="n">
        <f aca="false">+BAL!O2161</f>
        <v>0</v>
      </c>
      <c r="O2141" s="16"/>
      <c r="P2141" s="16"/>
      <c r="Q2141" s="16"/>
      <c r="R2141" s="16"/>
      <c r="S2141" s="16"/>
      <c r="T2141" s="12"/>
      <c r="U2141" s="12"/>
    </row>
    <row r="2142" customFormat="false" ht="12.75" hidden="false" customHeight="false" outlineLevel="0" collapsed="false">
      <c r="A2142" s="268" t="n">
        <f aca="false">+BAL!A2162</f>
        <v>0</v>
      </c>
      <c r="B2142" s="268" t="n">
        <f aca="false">+BAL!B2162</f>
        <v>0</v>
      </c>
      <c r="C2142" s="269" t="n">
        <f aca="false">+BAL!D2162</f>
        <v>0</v>
      </c>
      <c r="D2142" s="269" t="n">
        <f aca="false">+BAL!E2162</f>
        <v>0</v>
      </c>
      <c r="E2142" s="269" t="n">
        <f aca="false">+BAL!F2162</f>
        <v>0</v>
      </c>
      <c r="F2142" s="269" t="n">
        <f aca="false">+BAL!G2162</f>
        <v>0</v>
      </c>
      <c r="G2142" s="269" t="n">
        <f aca="false">+BAL!H2162</f>
        <v>0</v>
      </c>
      <c r="H2142" s="269" t="n">
        <f aca="false">+BAL!I2162</f>
        <v>0</v>
      </c>
      <c r="I2142" s="269" t="n">
        <f aca="false">+BAL!J2162</f>
        <v>0</v>
      </c>
      <c r="J2142" s="269" t="n">
        <f aca="false">+BAL!K2162</f>
        <v>0</v>
      </c>
      <c r="K2142" s="269" t="n">
        <f aca="false">+BAL!L2162</f>
        <v>0</v>
      </c>
      <c r="L2142" s="269" t="n">
        <f aca="false">+BAL!M2162</f>
        <v>0</v>
      </c>
      <c r="M2142" s="269" t="n">
        <f aca="false">+BAL!N2162</f>
        <v>0</v>
      </c>
      <c r="N2142" s="269" t="n">
        <f aca="false">+BAL!O2162</f>
        <v>0</v>
      </c>
      <c r="O2142" s="16"/>
      <c r="P2142" s="16"/>
      <c r="Q2142" s="16"/>
      <c r="R2142" s="16"/>
      <c r="S2142" s="16"/>
      <c r="T2142" s="12"/>
      <c r="U2142" s="12"/>
    </row>
    <row r="2143" customFormat="false" ht="12.75" hidden="false" customHeight="false" outlineLevel="0" collapsed="false">
      <c r="A2143" s="268" t="n">
        <f aca="false">+BAL!A2163</f>
        <v>0</v>
      </c>
      <c r="B2143" s="268" t="n">
        <f aca="false">+BAL!B2163</f>
        <v>0</v>
      </c>
      <c r="C2143" s="269" t="n">
        <f aca="false">+BAL!D2163</f>
        <v>0</v>
      </c>
      <c r="D2143" s="269" t="n">
        <f aca="false">+BAL!E2163</f>
        <v>0</v>
      </c>
      <c r="E2143" s="269" t="n">
        <f aca="false">+BAL!F2163</f>
        <v>0</v>
      </c>
      <c r="F2143" s="269" t="n">
        <f aca="false">+BAL!G2163</f>
        <v>0</v>
      </c>
      <c r="G2143" s="269" t="n">
        <f aca="false">+BAL!H2163</f>
        <v>0</v>
      </c>
      <c r="H2143" s="269" t="n">
        <f aca="false">+BAL!I2163</f>
        <v>0</v>
      </c>
      <c r="I2143" s="269" t="n">
        <f aca="false">+BAL!J2163</f>
        <v>0</v>
      </c>
      <c r="J2143" s="269" t="n">
        <f aca="false">+BAL!K2163</f>
        <v>0</v>
      </c>
      <c r="K2143" s="269" t="n">
        <f aca="false">+BAL!L2163</f>
        <v>0</v>
      </c>
      <c r="L2143" s="269" t="n">
        <f aca="false">+BAL!M2163</f>
        <v>0</v>
      </c>
      <c r="M2143" s="269" t="n">
        <f aca="false">+BAL!N2163</f>
        <v>0</v>
      </c>
      <c r="N2143" s="269" t="n">
        <f aca="false">+BAL!O2163</f>
        <v>0</v>
      </c>
      <c r="O2143" s="16"/>
      <c r="P2143" s="16"/>
      <c r="Q2143" s="16"/>
      <c r="R2143" s="16"/>
      <c r="S2143" s="16"/>
      <c r="T2143" s="12"/>
      <c r="U2143" s="12"/>
    </row>
    <row r="2144" customFormat="false" ht="12.75" hidden="false" customHeight="false" outlineLevel="0" collapsed="false">
      <c r="A2144" s="268" t="n">
        <f aca="false">+BAL!A2164</f>
        <v>0</v>
      </c>
      <c r="B2144" s="268" t="n">
        <f aca="false">+BAL!B2164</f>
        <v>0</v>
      </c>
      <c r="C2144" s="269" t="n">
        <f aca="false">+BAL!D2164</f>
        <v>0</v>
      </c>
      <c r="D2144" s="269" t="n">
        <f aca="false">+BAL!E2164</f>
        <v>0</v>
      </c>
      <c r="E2144" s="269" t="n">
        <f aca="false">+BAL!F2164</f>
        <v>0</v>
      </c>
      <c r="F2144" s="269" t="n">
        <f aca="false">+BAL!G2164</f>
        <v>0</v>
      </c>
      <c r="G2144" s="269" t="n">
        <f aca="false">+BAL!H2164</f>
        <v>0</v>
      </c>
      <c r="H2144" s="269" t="n">
        <f aca="false">+BAL!I2164</f>
        <v>0</v>
      </c>
      <c r="I2144" s="269" t="n">
        <f aca="false">+BAL!J2164</f>
        <v>0</v>
      </c>
      <c r="J2144" s="269" t="n">
        <f aca="false">+BAL!K2164</f>
        <v>0</v>
      </c>
      <c r="K2144" s="269" t="n">
        <f aca="false">+BAL!L2164</f>
        <v>0</v>
      </c>
      <c r="L2144" s="269" t="n">
        <f aca="false">+BAL!M2164</f>
        <v>0</v>
      </c>
      <c r="M2144" s="269" t="n">
        <f aca="false">+BAL!N2164</f>
        <v>0</v>
      </c>
      <c r="N2144" s="269" t="n">
        <f aca="false">+BAL!O2164</f>
        <v>0</v>
      </c>
      <c r="O2144" s="16"/>
      <c r="P2144" s="16"/>
      <c r="Q2144" s="16"/>
      <c r="R2144" s="16"/>
      <c r="S2144" s="16"/>
      <c r="T2144" s="12"/>
      <c r="U2144" s="12"/>
    </row>
    <row r="2145" customFormat="false" ht="12.75" hidden="false" customHeight="false" outlineLevel="0" collapsed="false">
      <c r="A2145" s="268" t="n">
        <f aca="false">+BAL!A2165</f>
        <v>0</v>
      </c>
      <c r="B2145" s="268" t="n">
        <f aca="false">+BAL!B2165</f>
        <v>0</v>
      </c>
      <c r="C2145" s="269" t="n">
        <f aca="false">+BAL!D2165</f>
        <v>0</v>
      </c>
      <c r="D2145" s="269" t="n">
        <f aca="false">+BAL!E2165</f>
        <v>0</v>
      </c>
      <c r="E2145" s="269" t="n">
        <f aca="false">+BAL!F2165</f>
        <v>0</v>
      </c>
      <c r="F2145" s="269" t="n">
        <f aca="false">+BAL!G2165</f>
        <v>0</v>
      </c>
      <c r="G2145" s="269" t="n">
        <f aca="false">+BAL!H2165</f>
        <v>0</v>
      </c>
      <c r="H2145" s="269" t="n">
        <f aca="false">+BAL!I2165</f>
        <v>0</v>
      </c>
      <c r="I2145" s="269" t="n">
        <f aca="false">+BAL!J2165</f>
        <v>0</v>
      </c>
      <c r="J2145" s="269" t="n">
        <f aca="false">+BAL!K2165</f>
        <v>0</v>
      </c>
      <c r="K2145" s="269" t="n">
        <f aca="false">+BAL!L2165</f>
        <v>0</v>
      </c>
      <c r="L2145" s="269" t="n">
        <f aca="false">+BAL!M2165</f>
        <v>0</v>
      </c>
      <c r="M2145" s="269" t="n">
        <f aca="false">+BAL!N2165</f>
        <v>0</v>
      </c>
      <c r="N2145" s="269" t="n">
        <f aca="false">+BAL!O2165</f>
        <v>0</v>
      </c>
      <c r="O2145" s="16"/>
      <c r="P2145" s="16"/>
      <c r="Q2145" s="16"/>
      <c r="R2145" s="16"/>
      <c r="S2145" s="16"/>
      <c r="T2145" s="12"/>
      <c r="U2145" s="12"/>
    </row>
    <row r="2146" customFormat="false" ht="12.75" hidden="false" customHeight="false" outlineLevel="0" collapsed="false">
      <c r="A2146" s="268" t="n">
        <f aca="false">+BAL!A2166</f>
        <v>0</v>
      </c>
      <c r="B2146" s="268" t="n">
        <f aca="false">+BAL!B2166</f>
        <v>0</v>
      </c>
      <c r="C2146" s="269" t="n">
        <f aca="false">+BAL!D2166</f>
        <v>0</v>
      </c>
      <c r="D2146" s="269" t="n">
        <f aca="false">+BAL!E2166</f>
        <v>0</v>
      </c>
      <c r="E2146" s="269" t="n">
        <f aca="false">+BAL!F2166</f>
        <v>0</v>
      </c>
      <c r="F2146" s="269" t="n">
        <f aca="false">+BAL!G2166</f>
        <v>0</v>
      </c>
      <c r="G2146" s="269" t="n">
        <f aca="false">+BAL!H2166</f>
        <v>0</v>
      </c>
      <c r="H2146" s="269" t="n">
        <f aca="false">+BAL!I2166</f>
        <v>0</v>
      </c>
      <c r="I2146" s="269" t="n">
        <f aca="false">+BAL!J2166</f>
        <v>0</v>
      </c>
      <c r="J2146" s="269" t="n">
        <f aca="false">+BAL!K2166</f>
        <v>0</v>
      </c>
      <c r="K2146" s="269" t="n">
        <f aca="false">+BAL!L2166</f>
        <v>0</v>
      </c>
      <c r="L2146" s="269" t="n">
        <f aca="false">+BAL!M2166</f>
        <v>0</v>
      </c>
      <c r="M2146" s="269" t="n">
        <f aca="false">+BAL!N2166</f>
        <v>0</v>
      </c>
      <c r="N2146" s="269" t="n">
        <f aca="false">+BAL!O2166</f>
        <v>0</v>
      </c>
      <c r="O2146" s="16"/>
      <c r="P2146" s="16"/>
      <c r="Q2146" s="16"/>
      <c r="R2146" s="16"/>
      <c r="S2146" s="16"/>
      <c r="T2146" s="12"/>
      <c r="U2146" s="12"/>
    </row>
    <row r="2147" customFormat="false" ht="12.75" hidden="false" customHeight="false" outlineLevel="0" collapsed="false">
      <c r="A2147" s="268" t="n">
        <f aca="false">+BAL!A2167</f>
        <v>0</v>
      </c>
      <c r="B2147" s="268" t="n">
        <f aca="false">+BAL!B2167</f>
        <v>0</v>
      </c>
      <c r="C2147" s="269" t="n">
        <f aca="false">+BAL!D2167</f>
        <v>0</v>
      </c>
      <c r="D2147" s="269" t="n">
        <f aca="false">+BAL!E2167</f>
        <v>0</v>
      </c>
      <c r="E2147" s="269" t="n">
        <f aca="false">+BAL!F2167</f>
        <v>0</v>
      </c>
      <c r="F2147" s="269" t="n">
        <f aca="false">+BAL!G2167</f>
        <v>0</v>
      </c>
      <c r="G2147" s="269" t="n">
        <f aca="false">+BAL!H2167</f>
        <v>0</v>
      </c>
      <c r="H2147" s="269" t="n">
        <f aca="false">+BAL!I2167</f>
        <v>0</v>
      </c>
      <c r="I2147" s="269" t="n">
        <f aca="false">+BAL!J2167</f>
        <v>0</v>
      </c>
      <c r="J2147" s="269" t="n">
        <f aca="false">+BAL!K2167</f>
        <v>0</v>
      </c>
      <c r="K2147" s="269" t="n">
        <f aca="false">+BAL!L2167</f>
        <v>0</v>
      </c>
      <c r="L2147" s="269" t="n">
        <f aca="false">+BAL!M2167</f>
        <v>0</v>
      </c>
      <c r="M2147" s="269" t="n">
        <f aca="false">+BAL!N2167</f>
        <v>0</v>
      </c>
      <c r="N2147" s="269" t="n">
        <f aca="false">+BAL!O2167</f>
        <v>0</v>
      </c>
      <c r="O2147" s="16"/>
      <c r="P2147" s="16"/>
      <c r="Q2147" s="16"/>
      <c r="R2147" s="16"/>
      <c r="S2147" s="16"/>
      <c r="T2147" s="12"/>
      <c r="U2147" s="12"/>
    </row>
    <row r="2148" customFormat="false" ht="12.75" hidden="false" customHeight="false" outlineLevel="0" collapsed="false">
      <c r="A2148" s="268" t="n">
        <f aca="false">+BAL!A2168</f>
        <v>0</v>
      </c>
      <c r="B2148" s="268" t="n">
        <f aca="false">+BAL!B2168</f>
        <v>0</v>
      </c>
      <c r="C2148" s="269" t="n">
        <f aca="false">+BAL!D2168</f>
        <v>0</v>
      </c>
      <c r="D2148" s="269" t="n">
        <f aca="false">+BAL!E2168</f>
        <v>0</v>
      </c>
      <c r="E2148" s="269" t="n">
        <f aca="false">+BAL!F2168</f>
        <v>0</v>
      </c>
      <c r="F2148" s="269" t="n">
        <f aca="false">+BAL!G2168</f>
        <v>0</v>
      </c>
      <c r="G2148" s="269" t="n">
        <f aca="false">+BAL!H2168</f>
        <v>0</v>
      </c>
      <c r="H2148" s="269" t="n">
        <f aca="false">+BAL!I2168</f>
        <v>0</v>
      </c>
      <c r="I2148" s="269" t="n">
        <f aca="false">+BAL!J2168</f>
        <v>0</v>
      </c>
      <c r="J2148" s="269" t="n">
        <f aca="false">+BAL!K2168</f>
        <v>0</v>
      </c>
      <c r="K2148" s="269" t="n">
        <f aca="false">+BAL!L2168</f>
        <v>0</v>
      </c>
      <c r="L2148" s="269" t="n">
        <f aca="false">+BAL!M2168</f>
        <v>0</v>
      </c>
      <c r="M2148" s="269" t="n">
        <f aca="false">+BAL!N2168</f>
        <v>0</v>
      </c>
      <c r="N2148" s="269" t="n">
        <f aca="false">+BAL!O2168</f>
        <v>0</v>
      </c>
      <c r="O2148" s="16"/>
      <c r="P2148" s="16"/>
      <c r="Q2148" s="16"/>
      <c r="R2148" s="16"/>
      <c r="S2148" s="16"/>
      <c r="T2148" s="12"/>
      <c r="U2148" s="12"/>
    </row>
    <row r="2149" customFormat="false" ht="12.75" hidden="false" customHeight="false" outlineLevel="0" collapsed="false">
      <c r="A2149" s="268" t="n">
        <f aca="false">+BAL!A2169</f>
        <v>0</v>
      </c>
      <c r="B2149" s="268" t="n">
        <f aca="false">+BAL!B2169</f>
        <v>0</v>
      </c>
      <c r="C2149" s="269" t="n">
        <f aca="false">+BAL!D2169</f>
        <v>0</v>
      </c>
      <c r="D2149" s="269" t="n">
        <f aca="false">+BAL!E2169</f>
        <v>0</v>
      </c>
      <c r="E2149" s="269" t="n">
        <f aca="false">+BAL!F2169</f>
        <v>0</v>
      </c>
      <c r="F2149" s="269" t="n">
        <f aca="false">+BAL!G2169</f>
        <v>0</v>
      </c>
      <c r="G2149" s="269" t="n">
        <f aca="false">+BAL!H2169</f>
        <v>0</v>
      </c>
      <c r="H2149" s="269" t="n">
        <f aca="false">+BAL!I2169</f>
        <v>0</v>
      </c>
      <c r="I2149" s="269" t="n">
        <f aca="false">+BAL!J2169</f>
        <v>0</v>
      </c>
      <c r="J2149" s="269" t="n">
        <f aca="false">+BAL!K2169</f>
        <v>0</v>
      </c>
      <c r="K2149" s="269" t="n">
        <f aca="false">+BAL!L2169</f>
        <v>0</v>
      </c>
      <c r="L2149" s="269" t="n">
        <f aca="false">+BAL!M2169</f>
        <v>0</v>
      </c>
      <c r="M2149" s="269" t="n">
        <f aca="false">+BAL!N2169</f>
        <v>0</v>
      </c>
      <c r="N2149" s="269" t="n">
        <f aca="false">+BAL!O2169</f>
        <v>0</v>
      </c>
      <c r="O2149" s="16"/>
      <c r="P2149" s="16"/>
      <c r="Q2149" s="16"/>
      <c r="R2149" s="16"/>
      <c r="S2149" s="16"/>
      <c r="T2149" s="12"/>
      <c r="U2149" s="12"/>
    </row>
    <row r="2150" customFormat="false" ht="12.75" hidden="false" customHeight="false" outlineLevel="0" collapsed="false">
      <c r="A2150" s="268" t="n">
        <f aca="false">+BAL!A2170</f>
        <v>0</v>
      </c>
      <c r="B2150" s="268" t="n">
        <f aca="false">+BAL!B2170</f>
        <v>0</v>
      </c>
      <c r="C2150" s="269" t="n">
        <f aca="false">+BAL!D2170</f>
        <v>0</v>
      </c>
      <c r="D2150" s="269" t="n">
        <f aca="false">+BAL!E2170</f>
        <v>0</v>
      </c>
      <c r="E2150" s="269" t="n">
        <f aca="false">+BAL!F2170</f>
        <v>0</v>
      </c>
      <c r="F2150" s="269" t="n">
        <f aca="false">+BAL!G2170</f>
        <v>0</v>
      </c>
      <c r="G2150" s="269" t="n">
        <f aca="false">+BAL!H2170</f>
        <v>0</v>
      </c>
      <c r="H2150" s="269" t="n">
        <f aca="false">+BAL!I2170</f>
        <v>0</v>
      </c>
      <c r="I2150" s="269" t="n">
        <f aca="false">+BAL!J2170</f>
        <v>0</v>
      </c>
      <c r="J2150" s="269" t="n">
        <f aca="false">+BAL!K2170</f>
        <v>0</v>
      </c>
      <c r="K2150" s="269" t="n">
        <f aca="false">+BAL!L2170</f>
        <v>0</v>
      </c>
      <c r="L2150" s="269" t="n">
        <f aca="false">+BAL!M2170</f>
        <v>0</v>
      </c>
      <c r="M2150" s="269" t="n">
        <f aca="false">+BAL!N2170</f>
        <v>0</v>
      </c>
      <c r="N2150" s="269" t="n">
        <f aca="false">+BAL!O2170</f>
        <v>0</v>
      </c>
      <c r="O2150" s="16"/>
      <c r="P2150" s="16"/>
      <c r="Q2150" s="16"/>
      <c r="R2150" s="16"/>
      <c r="S2150" s="16"/>
      <c r="T2150" s="12"/>
      <c r="U2150" s="12"/>
    </row>
    <row r="2151" customFormat="false" ht="12.75" hidden="false" customHeight="false" outlineLevel="0" collapsed="false">
      <c r="A2151" s="268" t="n">
        <f aca="false">+BAL!A2171</f>
        <v>0</v>
      </c>
      <c r="B2151" s="268" t="n">
        <f aca="false">+BAL!B2171</f>
        <v>0</v>
      </c>
      <c r="C2151" s="269" t="n">
        <f aca="false">+BAL!D2171</f>
        <v>0</v>
      </c>
      <c r="D2151" s="269" t="n">
        <f aca="false">+BAL!E2171</f>
        <v>0</v>
      </c>
      <c r="E2151" s="269" t="n">
        <f aca="false">+BAL!F2171</f>
        <v>0</v>
      </c>
      <c r="F2151" s="269" t="n">
        <f aca="false">+BAL!G2171</f>
        <v>0</v>
      </c>
      <c r="G2151" s="269" t="n">
        <f aca="false">+BAL!H2171</f>
        <v>0</v>
      </c>
      <c r="H2151" s="269" t="n">
        <f aca="false">+BAL!I2171</f>
        <v>0</v>
      </c>
      <c r="I2151" s="269" t="n">
        <f aca="false">+BAL!J2171</f>
        <v>0</v>
      </c>
      <c r="J2151" s="269" t="n">
        <f aca="false">+BAL!K2171</f>
        <v>0</v>
      </c>
      <c r="K2151" s="269" t="n">
        <f aca="false">+BAL!L2171</f>
        <v>0</v>
      </c>
      <c r="L2151" s="269" t="n">
        <f aca="false">+BAL!M2171</f>
        <v>0</v>
      </c>
      <c r="M2151" s="269" t="n">
        <f aca="false">+BAL!N2171</f>
        <v>0</v>
      </c>
      <c r="N2151" s="269" t="n">
        <f aca="false">+BAL!O2171</f>
        <v>0</v>
      </c>
      <c r="O2151" s="16"/>
      <c r="P2151" s="16"/>
      <c r="Q2151" s="16"/>
      <c r="R2151" s="16"/>
      <c r="S2151" s="16"/>
      <c r="T2151" s="12"/>
      <c r="U2151" s="12"/>
    </row>
    <row r="2152" customFormat="false" ht="12.75" hidden="false" customHeight="false" outlineLevel="0" collapsed="false">
      <c r="A2152" s="268" t="n">
        <f aca="false">+BAL!A2172</f>
        <v>0</v>
      </c>
      <c r="B2152" s="268" t="n">
        <f aca="false">+BAL!B2172</f>
        <v>0</v>
      </c>
      <c r="C2152" s="269" t="n">
        <f aca="false">+BAL!D2172</f>
        <v>0</v>
      </c>
      <c r="D2152" s="269" t="n">
        <f aca="false">+BAL!E2172</f>
        <v>0</v>
      </c>
      <c r="E2152" s="269" t="n">
        <f aca="false">+BAL!F2172</f>
        <v>0</v>
      </c>
      <c r="F2152" s="269" t="n">
        <f aca="false">+BAL!G2172</f>
        <v>0</v>
      </c>
      <c r="G2152" s="269" t="n">
        <f aca="false">+BAL!H2172</f>
        <v>0</v>
      </c>
      <c r="H2152" s="269" t="n">
        <f aca="false">+BAL!I2172</f>
        <v>0</v>
      </c>
      <c r="I2152" s="269" t="n">
        <f aca="false">+BAL!J2172</f>
        <v>0</v>
      </c>
      <c r="J2152" s="269" t="n">
        <f aca="false">+BAL!K2172</f>
        <v>0</v>
      </c>
      <c r="K2152" s="269" t="n">
        <f aca="false">+BAL!L2172</f>
        <v>0</v>
      </c>
      <c r="L2152" s="269" t="n">
        <f aca="false">+BAL!M2172</f>
        <v>0</v>
      </c>
      <c r="M2152" s="269" t="n">
        <f aca="false">+BAL!N2172</f>
        <v>0</v>
      </c>
      <c r="N2152" s="269" t="n">
        <f aca="false">+BAL!O2172</f>
        <v>0</v>
      </c>
      <c r="O2152" s="16"/>
      <c r="P2152" s="16"/>
      <c r="Q2152" s="16"/>
      <c r="R2152" s="16"/>
      <c r="S2152" s="16"/>
      <c r="T2152" s="12"/>
      <c r="U2152" s="12"/>
    </row>
    <row r="2153" customFormat="false" ht="12.75" hidden="false" customHeight="false" outlineLevel="0" collapsed="false">
      <c r="A2153" s="268" t="n">
        <f aca="false">+BAL!A2173</f>
        <v>0</v>
      </c>
      <c r="B2153" s="268" t="n">
        <f aca="false">+BAL!B2173</f>
        <v>0</v>
      </c>
      <c r="C2153" s="269" t="n">
        <f aca="false">+BAL!D2173</f>
        <v>0</v>
      </c>
      <c r="D2153" s="269" t="n">
        <f aca="false">+BAL!E2173</f>
        <v>0</v>
      </c>
      <c r="E2153" s="269" t="n">
        <f aca="false">+BAL!F2173</f>
        <v>0</v>
      </c>
      <c r="F2153" s="269" t="n">
        <f aca="false">+BAL!G2173</f>
        <v>0</v>
      </c>
      <c r="G2153" s="269" t="n">
        <f aca="false">+BAL!H2173</f>
        <v>0</v>
      </c>
      <c r="H2153" s="269" t="n">
        <f aca="false">+BAL!I2173</f>
        <v>0</v>
      </c>
      <c r="I2153" s="269" t="n">
        <f aca="false">+BAL!J2173</f>
        <v>0</v>
      </c>
      <c r="J2153" s="269" t="n">
        <f aca="false">+BAL!K2173</f>
        <v>0</v>
      </c>
      <c r="K2153" s="269" t="n">
        <f aca="false">+BAL!L2173</f>
        <v>0</v>
      </c>
      <c r="L2153" s="269" t="n">
        <f aca="false">+BAL!M2173</f>
        <v>0</v>
      </c>
      <c r="M2153" s="269" t="n">
        <f aca="false">+BAL!N2173</f>
        <v>0</v>
      </c>
      <c r="N2153" s="269" t="n">
        <f aca="false">+BAL!O2173</f>
        <v>0</v>
      </c>
      <c r="O2153" s="16"/>
      <c r="P2153" s="16"/>
      <c r="Q2153" s="16"/>
      <c r="R2153" s="16"/>
      <c r="S2153" s="16"/>
      <c r="T2153" s="12"/>
      <c r="U2153" s="12"/>
    </row>
    <row r="2154" customFormat="false" ht="12.75" hidden="false" customHeight="false" outlineLevel="0" collapsed="false">
      <c r="A2154" s="268" t="n">
        <f aca="false">+BAL!A2174</f>
        <v>0</v>
      </c>
      <c r="B2154" s="268" t="n">
        <f aca="false">+BAL!B2174</f>
        <v>0</v>
      </c>
      <c r="C2154" s="269" t="n">
        <f aca="false">+BAL!D2174</f>
        <v>0</v>
      </c>
      <c r="D2154" s="269" t="n">
        <f aca="false">+BAL!E2174</f>
        <v>0</v>
      </c>
      <c r="E2154" s="269" t="n">
        <f aca="false">+BAL!F2174</f>
        <v>0</v>
      </c>
      <c r="F2154" s="269" t="n">
        <f aca="false">+BAL!G2174</f>
        <v>0</v>
      </c>
      <c r="G2154" s="269" t="n">
        <f aca="false">+BAL!H2174</f>
        <v>0</v>
      </c>
      <c r="H2154" s="269" t="n">
        <f aca="false">+BAL!I2174</f>
        <v>0</v>
      </c>
      <c r="I2154" s="269" t="n">
        <f aca="false">+BAL!J2174</f>
        <v>0</v>
      </c>
      <c r="J2154" s="269" t="n">
        <f aca="false">+BAL!K2174</f>
        <v>0</v>
      </c>
      <c r="K2154" s="269" t="n">
        <f aca="false">+BAL!L2174</f>
        <v>0</v>
      </c>
      <c r="L2154" s="269" t="n">
        <f aca="false">+BAL!M2174</f>
        <v>0</v>
      </c>
      <c r="M2154" s="269" t="n">
        <f aca="false">+BAL!N2174</f>
        <v>0</v>
      </c>
      <c r="N2154" s="269" t="n">
        <f aca="false">+BAL!O2174</f>
        <v>0</v>
      </c>
      <c r="O2154" s="16"/>
      <c r="P2154" s="16"/>
      <c r="Q2154" s="16"/>
      <c r="R2154" s="16"/>
      <c r="S2154" s="16"/>
      <c r="T2154" s="12"/>
      <c r="U2154" s="12"/>
    </row>
    <row r="2155" customFormat="false" ht="12.75" hidden="false" customHeight="false" outlineLevel="0" collapsed="false">
      <c r="A2155" s="268" t="n">
        <f aca="false">+BAL!A2175</f>
        <v>0</v>
      </c>
      <c r="B2155" s="268" t="n">
        <f aca="false">+BAL!B2175</f>
        <v>0</v>
      </c>
      <c r="C2155" s="269" t="n">
        <f aca="false">+BAL!D2175</f>
        <v>0</v>
      </c>
      <c r="D2155" s="269" t="n">
        <f aca="false">+BAL!E2175</f>
        <v>0</v>
      </c>
      <c r="E2155" s="269" t="n">
        <f aca="false">+BAL!F2175</f>
        <v>0</v>
      </c>
      <c r="F2155" s="269" t="n">
        <f aca="false">+BAL!G2175</f>
        <v>0</v>
      </c>
      <c r="G2155" s="269" t="n">
        <f aca="false">+BAL!H2175</f>
        <v>0</v>
      </c>
      <c r="H2155" s="269" t="n">
        <f aca="false">+BAL!I2175</f>
        <v>0</v>
      </c>
      <c r="I2155" s="269" t="n">
        <f aca="false">+BAL!J2175</f>
        <v>0</v>
      </c>
      <c r="J2155" s="269" t="n">
        <f aca="false">+BAL!K2175</f>
        <v>0</v>
      </c>
      <c r="K2155" s="269" t="n">
        <f aca="false">+BAL!L2175</f>
        <v>0</v>
      </c>
      <c r="L2155" s="269" t="n">
        <f aca="false">+BAL!M2175</f>
        <v>0</v>
      </c>
      <c r="M2155" s="269" t="n">
        <f aca="false">+BAL!N2175</f>
        <v>0</v>
      </c>
      <c r="N2155" s="269" t="n">
        <f aca="false">+BAL!O2175</f>
        <v>0</v>
      </c>
      <c r="O2155" s="16"/>
      <c r="P2155" s="16"/>
      <c r="Q2155" s="16"/>
      <c r="R2155" s="16"/>
      <c r="S2155" s="16"/>
      <c r="T2155" s="12"/>
      <c r="U2155" s="12"/>
    </row>
    <row r="2156" customFormat="false" ht="12.75" hidden="false" customHeight="false" outlineLevel="0" collapsed="false">
      <c r="A2156" s="268" t="n">
        <f aca="false">+BAL!A2176</f>
        <v>0</v>
      </c>
      <c r="B2156" s="268" t="n">
        <f aca="false">+BAL!B2176</f>
        <v>0</v>
      </c>
      <c r="C2156" s="269" t="n">
        <f aca="false">+BAL!D2176</f>
        <v>0</v>
      </c>
      <c r="D2156" s="269" t="n">
        <f aca="false">+BAL!E2176</f>
        <v>0</v>
      </c>
      <c r="E2156" s="269" t="n">
        <f aca="false">+BAL!F2176</f>
        <v>0</v>
      </c>
      <c r="F2156" s="269" t="n">
        <f aca="false">+BAL!G2176</f>
        <v>0</v>
      </c>
      <c r="G2156" s="269" t="n">
        <f aca="false">+BAL!H2176</f>
        <v>0</v>
      </c>
      <c r="H2156" s="269" t="n">
        <f aca="false">+BAL!I2176</f>
        <v>0</v>
      </c>
      <c r="I2156" s="269" t="n">
        <f aca="false">+BAL!J2176</f>
        <v>0</v>
      </c>
      <c r="J2156" s="269" t="n">
        <f aca="false">+BAL!K2176</f>
        <v>0</v>
      </c>
      <c r="K2156" s="269" t="n">
        <f aca="false">+BAL!L2176</f>
        <v>0</v>
      </c>
      <c r="L2156" s="269" t="n">
        <f aca="false">+BAL!M2176</f>
        <v>0</v>
      </c>
      <c r="M2156" s="269" t="n">
        <f aca="false">+BAL!N2176</f>
        <v>0</v>
      </c>
      <c r="N2156" s="269" t="n">
        <f aca="false">+BAL!O2176</f>
        <v>0</v>
      </c>
      <c r="O2156" s="16"/>
      <c r="P2156" s="16"/>
      <c r="Q2156" s="16"/>
      <c r="R2156" s="16"/>
      <c r="S2156" s="16"/>
      <c r="T2156" s="12"/>
      <c r="U2156" s="12"/>
    </row>
    <row r="2157" customFormat="false" ht="12.75" hidden="false" customHeight="false" outlineLevel="0" collapsed="false">
      <c r="A2157" s="268" t="n">
        <f aca="false">+BAL!A2177</f>
        <v>0</v>
      </c>
      <c r="B2157" s="268" t="n">
        <f aca="false">+BAL!B2177</f>
        <v>0</v>
      </c>
      <c r="C2157" s="269" t="n">
        <f aca="false">+BAL!D2177</f>
        <v>0</v>
      </c>
      <c r="D2157" s="269" t="n">
        <f aca="false">+BAL!E2177</f>
        <v>0</v>
      </c>
      <c r="E2157" s="269" t="n">
        <f aca="false">+BAL!F2177</f>
        <v>0</v>
      </c>
      <c r="F2157" s="269" t="n">
        <f aca="false">+BAL!G2177</f>
        <v>0</v>
      </c>
      <c r="G2157" s="269" t="n">
        <f aca="false">+BAL!H2177</f>
        <v>0</v>
      </c>
      <c r="H2157" s="269" t="n">
        <f aca="false">+BAL!I2177</f>
        <v>0</v>
      </c>
      <c r="I2157" s="269" t="n">
        <f aca="false">+BAL!J2177</f>
        <v>0</v>
      </c>
      <c r="J2157" s="269" t="n">
        <f aca="false">+BAL!K2177</f>
        <v>0</v>
      </c>
      <c r="K2157" s="269" t="n">
        <f aca="false">+BAL!L2177</f>
        <v>0</v>
      </c>
      <c r="L2157" s="269" t="n">
        <f aca="false">+BAL!M2177</f>
        <v>0</v>
      </c>
      <c r="M2157" s="269" t="n">
        <f aca="false">+BAL!N2177</f>
        <v>0</v>
      </c>
      <c r="N2157" s="269" t="n">
        <f aca="false">+BAL!O2177</f>
        <v>0</v>
      </c>
      <c r="O2157" s="16"/>
      <c r="P2157" s="16"/>
      <c r="Q2157" s="16"/>
      <c r="R2157" s="16"/>
      <c r="S2157" s="16"/>
      <c r="T2157" s="12"/>
      <c r="U2157" s="12"/>
    </row>
    <row r="2158" customFormat="false" ht="12.75" hidden="false" customHeight="false" outlineLevel="0" collapsed="false">
      <c r="A2158" s="268" t="n">
        <f aca="false">+BAL!A2178</f>
        <v>0</v>
      </c>
      <c r="B2158" s="268" t="n">
        <f aca="false">+BAL!B2178</f>
        <v>0</v>
      </c>
      <c r="C2158" s="269" t="n">
        <f aca="false">+BAL!D2178</f>
        <v>0</v>
      </c>
      <c r="D2158" s="269" t="n">
        <f aca="false">+BAL!E2178</f>
        <v>0</v>
      </c>
      <c r="E2158" s="269" t="n">
        <f aca="false">+BAL!F2178</f>
        <v>0</v>
      </c>
      <c r="F2158" s="269" t="n">
        <f aca="false">+BAL!G2178</f>
        <v>0</v>
      </c>
      <c r="G2158" s="269" t="n">
        <f aca="false">+BAL!H2178</f>
        <v>0</v>
      </c>
      <c r="H2158" s="269" t="n">
        <f aca="false">+BAL!I2178</f>
        <v>0</v>
      </c>
      <c r="I2158" s="269" t="n">
        <f aca="false">+BAL!J2178</f>
        <v>0</v>
      </c>
      <c r="J2158" s="269" t="n">
        <f aca="false">+BAL!K2178</f>
        <v>0</v>
      </c>
      <c r="K2158" s="269" t="n">
        <f aca="false">+BAL!L2178</f>
        <v>0</v>
      </c>
      <c r="L2158" s="269" t="n">
        <f aca="false">+BAL!M2178</f>
        <v>0</v>
      </c>
      <c r="M2158" s="269" t="n">
        <f aca="false">+BAL!N2178</f>
        <v>0</v>
      </c>
      <c r="N2158" s="269" t="n">
        <f aca="false">+BAL!O2178</f>
        <v>0</v>
      </c>
      <c r="O2158" s="16"/>
      <c r="P2158" s="16"/>
      <c r="Q2158" s="16"/>
      <c r="R2158" s="16"/>
      <c r="S2158" s="16"/>
      <c r="T2158" s="12"/>
      <c r="U2158" s="12"/>
    </row>
    <row r="2159" customFormat="false" ht="12.75" hidden="false" customHeight="false" outlineLevel="0" collapsed="false">
      <c r="A2159" s="268" t="n">
        <f aca="false">+BAL!A2179</f>
        <v>0</v>
      </c>
      <c r="B2159" s="268" t="n">
        <f aca="false">+BAL!B2179</f>
        <v>0</v>
      </c>
      <c r="C2159" s="269" t="n">
        <f aca="false">+BAL!D2179</f>
        <v>0</v>
      </c>
      <c r="D2159" s="269" t="n">
        <f aca="false">+BAL!E2179</f>
        <v>0</v>
      </c>
      <c r="E2159" s="269" t="n">
        <f aca="false">+BAL!F2179</f>
        <v>0</v>
      </c>
      <c r="F2159" s="269" t="n">
        <f aca="false">+BAL!G2179</f>
        <v>0</v>
      </c>
      <c r="G2159" s="269" t="n">
        <f aca="false">+BAL!H2179</f>
        <v>0</v>
      </c>
      <c r="H2159" s="269" t="n">
        <f aca="false">+BAL!I2179</f>
        <v>0</v>
      </c>
      <c r="I2159" s="269" t="n">
        <f aca="false">+BAL!J2179</f>
        <v>0</v>
      </c>
      <c r="J2159" s="269" t="n">
        <f aca="false">+BAL!K2179</f>
        <v>0</v>
      </c>
      <c r="K2159" s="269" t="n">
        <f aca="false">+BAL!L2179</f>
        <v>0</v>
      </c>
      <c r="L2159" s="269" t="n">
        <f aca="false">+BAL!M2179</f>
        <v>0</v>
      </c>
      <c r="M2159" s="269" t="n">
        <f aca="false">+BAL!N2179</f>
        <v>0</v>
      </c>
      <c r="N2159" s="269" t="n">
        <f aca="false">+BAL!O2179</f>
        <v>0</v>
      </c>
      <c r="O2159" s="16"/>
      <c r="P2159" s="16"/>
      <c r="Q2159" s="16"/>
      <c r="R2159" s="16"/>
      <c r="S2159" s="16"/>
      <c r="T2159" s="12"/>
      <c r="U2159" s="12"/>
    </row>
    <row r="2160" customFormat="false" ht="12.75" hidden="false" customHeight="false" outlineLevel="0" collapsed="false">
      <c r="A2160" s="268" t="n">
        <f aca="false">+BAL!A2180</f>
        <v>0</v>
      </c>
      <c r="B2160" s="268" t="n">
        <f aca="false">+BAL!B2180</f>
        <v>0</v>
      </c>
      <c r="C2160" s="269" t="n">
        <f aca="false">+BAL!D2180</f>
        <v>0</v>
      </c>
      <c r="D2160" s="269" t="n">
        <f aca="false">+BAL!E2180</f>
        <v>0</v>
      </c>
      <c r="E2160" s="269" t="n">
        <f aca="false">+BAL!F2180</f>
        <v>0</v>
      </c>
      <c r="F2160" s="269" t="n">
        <f aca="false">+BAL!G2180</f>
        <v>0</v>
      </c>
      <c r="G2160" s="269" t="n">
        <f aca="false">+BAL!H2180</f>
        <v>0</v>
      </c>
      <c r="H2160" s="269" t="n">
        <f aca="false">+BAL!I2180</f>
        <v>0</v>
      </c>
      <c r="I2160" s="269" t="n">
        <f aca="false">+BAL!J2180</f>
        <v>0</v>
      </c>
      <c r="J2160" s="269" t="n">
        <f aca="false">+BAL!K2180</f>
        <v>0</v>
      </c>
      <c r="K2160" s="269" t="n">
        <f aca="false">+BAL!L2180</f>
        <v>0</v>
      </c>
      <c r="L2160" s="269" t="n">
        <f aca="false">+BAL!M2180</f>
        <v>0</v>
      </c>
      <c r="M2160" s="269" t="n">
        <f aca="false">+BAL!N2180</f>
        <v>0</v>
      </c>
      <c r="N2160" s="269" t="n">
        <f aca="false">+BAL!O2180</f>
        <v>0</v>
      </c>
      <c r="O2160" s="16"/>
      <c r="P2160" s="16"/>
      <c r="Q2160" s="16"/>
      <c r="R2160" s="16"/>
      <c r="S2160" s="16"/>
      <c r="T2160" s="12"/>
      <c r="U2160" s="12"/>
    </row>
    <row r="2161" customFormat="false" ht="12.75" hidden="false" customHeight="false" outlineLevel="0" collapsed="false">
      <c r="A2161" s="268" t="n">
        <f aca="false">+BAL!A2181</f>
        <v>0</v>
      </c>
      <c r="B2161" s="268" t="n">
        <f aca="false">+BAL!B2181</f>
        <v>0</v>
      </c>
      <c r="C2161" s="269" t="n">
        <f aca="false">+BAL!D2181</f>
        <v>0</v>
      </c>
      <c r="D2161" s="269" t="n">
        <f aca="false">+BAL!E2181</f>
        <v>0</v>
      </c>
      <c r="E2161" s="269" t="n">
        <f aca="false">+BAL!F2181</f>
        <v>0</v>
      </c>
      <c r="F2161" s="269" t="n">
        <f aca="false">+BAL!G2181</f>
        <v>0</v>
      </c>
      <c r="G2161" s="269" t="n">
        <f aca="false">+BAL!H2181</f>
        <v>0</v>
      </c>
      <c r="H2161" s="269" t="n">
        <f aca="false">+BAL!I2181</f>
        <v>0</v>
      </c>
      <c r="I2161" s="269" t="n">
        <f aca="false">+BAL!J2181</f>
        <v>0</v>
      </c>
      <c r="J2161" s="269" t="n">
        <f aca="false">+BAL!K2181</f>
        <v>0</v>
      </c>
      <c r="K2161" s="269" t="n">
        <f aca="false">+BAL!L2181</f>
        <v>0</v>
      </c>
      <c r="L2161" s="269" t="n">
        <f aca="false">+BAL!M2181</f>
        <v>0</v>
      </c>
      <c r="M2161" s="269" t="n">
        <f aca="false">+BAL!N2181</f>
        <v>0</v>
      </c>
      <c r="N2161" s="269" t="n">
        <f aca="false">+BAL!O2181</f>
        <v>0</v>
      </c>
      <c r="O2161" s="16"/>
      <c r="P2161" s="16"/>
      <c r="Q2161" s="16"/>
      <c r="R2161" s="16"/>
      <c r="S2161" s="16"/>
      <c r="T2161" s="12"/>
      <c r="U2161" s="12"/>
    </row>
    <row r="2162" customFormat="false" ht="12.75" hidden="false" customHeight="false" outlineLevel="0" collapsed="false">
      <c r="A2162" s="268" t="n">
        <f aca="false">+BAL!A2182</f>
        <v>0</v>
      </c>
      <c r="B2162" s="268" t="n">
        <f aca="false">+BAL!B2182</f>
        <v>0</v>
      </c>
      <c r="C2162" s="269" t="n">
        <f aca="false">+BAL!D2182</f>
        <v>0</v>
      </c>
      <c r="D2162" s="269" t="n">
        <f aca="false">+BAL!E2182</f>
        <v>0</v>
      </c>
      <c r="E2162" s="269" t="n">
        <f aca="false">+BAL!F2182</f>
        <v>0</v>
      </c>
      <c r="F2162" s="269" t="n">
        <f aca="false">+BAL!G2182</f>
        <v>0</v>
      </c>
      <c r="G2162" s="269" t="n">
        <f aca="false">+BAL!H2182</f>
        <v>0</v>
      </c>
      <c r="H2162" s="269" t="n">
        <f aca="false">+BAL!I2182</f>
        <v>0</v>
      </c>
      <c r="I2162" s="269" t="n">
        <f aca="false">+BAL!J2182</f>
        <v>0</v>
      </c>
      <c r="J2162" s="269" t="n">
        <f aca="false">+BAL!K2182</f>
        <v>0</v>
      </c>
      <c r="K2162" s="269" t="n">
        <f aca="false">+BAL!L2182</f>
        <v>0</v>
      </c>
      <c r="L2162" s="269" t="n">
        <f aca="false">+BAL!M2182</f>
        <v>0</v>
      </c>
      <c r="M2162" s="269" t="n">
        <f aca="false">+BAL!N2182</f>
        <v>0</v>
      </c>
      <c r="N2162" s="269" t="n">
        <f aca="false">+BAL!O2182</f>
        <v>0</v>
      </c>
      <c r="O2162" s="16"/>
      <c r="P2162" s="16"/>
      <c r="Q2162" s="16"/>
      <c r="R2162" s="16"/>
      <c r="S2162" s="16"/>
      <c r="T2162" s="12"/>
      <c r="U2162" s="12"/>
    </row>
    <row r="2163" customFormat="false" ht="12.75" hidden="false" customHeight="false" outlineLevel="0" collapsed="false">
      <c r="A2163" s="268" t="n">
        <f aca="false">+BAL!A2183</f>
        <v>0</v>
      </c>
      <c r="B2163" s="268" t="n">
        <f aca="false">+BAL!B2183</f>
        <v>0</v>
      </c>
      <c r="C2163" s="269" t="n">
        <f aca="false">+BAL!D2183</f>
        <v>0</v>
      </c>
      <c r="D2163" s="269" t="n">
        <f aca="false">+BAL!E2183</f>
        <v>0</v>
      </c>
      <c r="E2163" s="269" t="n">
        <f aca="false">+BAL!F2183</f>
        <v>0</v>
      </c>
      <c r="F2163" s="269" t="n">
        <f aca="false">+BAL!G2183</f>
        <v>0</v>
      </c>
      <c r="G2163" s="269" t="n">
        <f aca="false">+BAL!H2183</f>
        <v>0</v>
      </c>
      <c r="H2163" s="269" t="n">
        <f aca="false">+BAL!I2183</f>
        <v>0</v>
      </c>
      <c r="I2163" s="269" t="n">
        <f aca="false">+BAL!J2183</f>
        <v>0</v>
      </c>
      <c r="J2163" s="269" t="n">
        <f aca="false">+BAL!K2183</f>
        <v>0</v>
      </c>
      <c r="K2163" s="269" t="n">
        <f aca="false">+BAL!L2183</f>
        <v>0</v>
      </c>
      <c r="L2163" s="269" t="n">
        <f aca="false">+BAL!M2183</f>
        <v>0</v>
      </c>
      <c r="M2163" s="269" t="n">
        <f aca="false">+BAL!N2183</f>
        <v>0</v>
      </c>
      <c r="N2163" s="269" t="n">
        <f aca="false">+BAL!O2183</f>
        <v>0</v>
      </c>
      <c r="O2163" s="16"/>
      <c r="P2163" s="16"/>
      <c r="Q2163" s="16"/>
      <c r="R2163" s="16"/>
      <c r="S2163" s="16"/>
      <c r="T2163" s="12"/>
      <c r="U2163" s="12"/>
    </row>
    <row r="2164" customFormat="false" ht="12.75" hidden="false" customHeight="false" outlineLevel="0" collapsed="false">
      <c r="A2164" s="268" t="n">
        <f aca="false">+BAL!A2184</f>
        <v>0</v>
      </c>
      <c r="B2164" s="268" t="n">
        <f aca="false">+BAL!B2184</f>
        <v>0</v>
      </c>
      <c r="C2164" s="269" t="n">
        <f aca="false">+BAL!D2184</f>
        <v>0</v>
      </c>
      <c r="D2164" s="269" t="n">
        <f aca="false">+BAL!E2184</f>
        <v>0</v>
      </c>
      <c r="E2164" s="269" t="n">
        <f aca="false">+BAL!F2184</f>
        <v>0</v>
      </c>
      <c r="F2164" s="269" t="n">
        <f aca="false">+BAL!G2184</f>
        <v>0</v>
      </c>
      <c r="G2164" s="269" t="n">
        <f aca="false">+BAL!H2184</f>
        <v>0</v>
      </c>
      <c r="H2164" s="269" t="n">
        <f aca="false">+BAL!I2184</f>
        <v>0</v>
      </c>
      <c r="I2164" s="269" t="n">
        <f aca="false">+BAL!J2184</f>
        <v>0</v>
      </c>
      <c r="J2164" s="269" t="n">
        <f aca="false">+BAL!K2184</f>
        <v>0</v>
      </c>
      <c r="K2164" s="269" t="n">
        <f aca="false">+BAL!L2184</f>
        <v>0</v>
      </c>
      <c r="L2164" s="269" t="n">
        <f aca="false">+BAL!M2184</f>
        <v>0</v>
      </c>
      <c r="M2164" s="269" t="n">
        <f aca="false">+BAL!N2184</f>
        <v>0</v>
      </c>
      <c r="N2164" s="269" t="n">
        <f aca="false">+BAL!O2184</f>
        <v>0</v>
      </c>
      <c r="O2164" s="16"/>
      <c r="P2164" s="16"/>
      <c r="Q2164" s="16"/>
      <c r="R2164" s="16"/>
      <c r="S2164" s="16"/>
      <c r="T2164" s="12"/>
      <c r="U2164" s="12"/>
    </row>
    <row r="2165" customFormat="false" ht="12.75" hidden="false" customHeight="false" outlineLevel="0" collapsed="false">
      <c r="A2165" s="268" t="n">
        <f aca="false">+BAL!A2185</f>
        <v>0</v>
      </c>
      <c r="B2165" s="268" t="n">
        <f aca="false">+BAL!B2185</f>
        <v>0</v>
      </c>
      <c r="C2165" s="269" t="n">
        <f aca="false">+BAL!D2185</f>
        <v>0</v>
      </c>
      <c r="D2165" s="269" t="n">
        <f aca="false">+BAL!E2185</f>
        <v>0</v>
      </c>
      <c r="E2165" s="269" t="n">
        <f aca="false">+BAL!F2185</f>
        <v>0</v>
      </c>
      <c r="F2165" s="269" t="n">
        <f aca="false">+BAL!G2185</f>
        <v>0</v>
      </c>
      <c r="G2165" s="269" t="n">
        <f aca="false">+BAL!H2185</f>
        <v>0</v>
      </c>
      <c r="H2165" s="269" t="n">
        <f aca="false">+BAL!I2185</f>
        <v>0</v>
      </c>
      <c r="I2165" s="269" t="n">
        <f aca="false">+BAL!J2185</f>
        <v>0</v>
      </c>
      <c r="J2165" s="269" t="n">
        <f aca="false">+BAL!K2185</f>
        <v>0</v>
      </c>
      <c r="K2165" s="269" t="n">
        <f aca="false">+BAL!L2185</f>
        <v>0</v>
      </c>
      <c r="L2165" s="269" t="n">
        <f aca="false">+BAL!M2185</f>
        <v>0</v>
      </c>
      <c r="M2165" s="269" t="n">
        <f aca="false">+BAL!N2185</f>
        <v>0</v>
      </c>
      <c r="N2165" s="269" t="n">
        <f aca="false">+BAL!O2185</f>
        <v>0</v>
      </c>
      <c r="O2165" s="16"/>
      <c r="P2165" s="16"/>
      <c r="Q2165" s="16"/>
      <c r="R2165" s="16"/>
      <c r="S2165" s="16"/>
      <c r="T2165" s="12"/>
      <c r="U2165" s="12"/>
    </row>
    <row r="2166" customFormat="false" ht="12.75" hidden="false" customHeight="false" outlineLevel="0" collapsed="false">
      <c r="A2166" s="268" t="n">
        <f aca="false">+BAL!A2186</f>
        <v>0</v>
      </c>
      <c r="B2166" s="268" t="n">
        <f aca="false">+BAL!B2186</f>
        <v>0</v>
      </c>
      <c r="C2166" s="269" t="n">
        <f aca="false">+BAL!D2186</f>
        <v>0</v>
      </c>
      <c r="D2166" s="269" t="n">
        <f aca="false">+BAL!E2186</f>
        <v>0</v>
      </c>
      <c r="E2166" s="269" t="n">
        <f aca="false">+BAL!F2186</f>
        <v>0</v>
      </c>
      <c r="F2166" s="269" t="n">
        <f aca="false">+BAL!G2186</f>
        <v>0</v>
      </c>
      <c r="G2166" s="269" t="n">
        <f aca="false">+BAL!H2186</f>
        <v>0</v>
      </c>
      <c r="H2166" s="269" t="n">
        <f aca="false">+BAL!I2186</f>
        <v>0</v>
      </c>
      <c r="I2166" s="269" t="n">
        <f aca="false">+BAL!J2186</f>
        <v>0</v>
      </c>
      <c r="J2166" s="269" t="n">
        <f aca="false">+BAL!K2186</f>
        <v>0</v>
      </c>
      <c r="K2166" s="269" t="n">
        <f aca="false">+BAL!L2186</f>
        <v>0</v>
      </c>
      <c r="L2166" s="269" t="n">
        <f aca="false">+BAL!M2186</f>
        <v>0</v>
      </c>
      <c r="M2166" s="269" t="n">
        <f aca="false">+BAL!N2186</f>
        <v>0</v>
      </c>
      <c r="N2166" s="269" t="n">
        <f aca="false">+BAL!O2186</f>
        <v>0</v>
      </c>
      <c r="O2166" s="16"/>
      <c r="P2166" s="16"/>
      <c r="Q2166" s="16"/>
      <c r="R2166" s="16"/>
      <c r="S2166" s="16"/>
      <c r="T2166" s="12"/>
      <c r="U2166" s="12"/>
    </row>
    <row r="2167" customFormat="false" ht="12.75" hidden="false" customHeight="false" outlineLevel="0" collapsed="false">
      <c r="A2167" s="268" t="n">
        <f aca="false">+BAL!A2187</f>
        <v>0</v>
      </c>
      <c r="B2167" s="268" t="n">
        <f aca="false">+BAL!B2187</f>
        <v>0</v>
      </c>
      <c r="C2167" s="269" t="n">
        <f aca="false">+BAL!D2187</f>
        <v>0</v>
      </c>
      <c r="D2167" s="269" t="n">
        <f aca="false">+BAL!E2187</f>
        <v>0</v>
      </c>
      <c r="E2167" s="269" t="n">
        <f aca="false">+BAL!F2187</f>
        <v>0</v>
      </c>
      <c r="F2167" s="269" t="n">
        <f aca="false">+BAL!G2187</f>
        <v>0</v>
      </c>
      <c r="G2167" s="269" t="n">
        <f aca="false">+BAL!H2187</f>
        <v>0</v>
      </c>
      <c r="H2167" s="269" t="n">
        <f aca="false">+BAL!I2187</f>
        <v>0</v>
      </c>
      <c r="I2167" s="269" t="n">
        <f aca="false">+BAL!J2187</f>
        <v>0</v>
      </c>
      <c r="J2167" s="269" t="n">
        <f aca="false">+BAL!K2187</f>
        <v>0</v>
      </c>
      <c r="K2167" s="269" t="n">
        <f aca="false">+BAL!L2187</f>
        <v>0</v>
      </c>
      <c r="L2167" s="269" t="n">
        <f aca="false">+BAL!M2187</f>
        <v>0</v>
      </c>
      <c r="M2167" s="269" t="n">
        <f aca="false">+BAL!N2187</f>
        <v>0</v>
      </c>
      <c r="N2167" s="269" t="n">
        <f aca="false">+BAL!O2187</f>
        <v>0</v>
      </c>
      <c r="O2167" s="16"/>
      <c r="P2167" s="16"/>
      <c r="Q2167" s="16"/>
      <c r="R2167" s="16"/>
      <c r="S2167" s="16"/>
      <c r="T2167" s="12"/>
      <c r="U2167" s="12"/>
    </row>
    <row r="2168" customFormat="false" ht="12.75" hidden="false" customHeight="false" outlineLevel="0" collapsed="false">
      <c r="A2168" s="268" t="n">
        <f aca="false">+BAL!A2188</f>
        <v>0</v>
      </c>
      <c r="B2168" s="268" t="n">
        <f aca="false">+BAL!B2188</f>
        <v>0</v>
      </c>
      <c r="C2168" s="269" t="n">
        <f aca="false">+BAL!D2188</f>
        <v>0</v>
      </c>
      <c r="D2168" s="269" t="n">
        <f aca="false">+BAL!E2188</f>
        <v>0</v>
      </c>
      <c r="E2168" s="269" t="n">
        <f aca="false">+BAL!F2188</f>
        <v>0</v>
      </c>
      <c r="F2168" s="269" t="n">
        <f aca="false">+BAL!G2188</f>
        <v>0</v>
      </c>
      <c r="G2168" s="269" t="n">
        <f aca="false">+BAL!H2188</f>
        <v>0</v>
      </c>
      <c r="H2168" s="269" t="n">
        <f aca="false">+BAL!I2188</f>
        <v>0</v>
      </c>
      <c r="I2168" s="269" t="n">
        <f aca="false">+BAL!J2188</f>
        <v>0</v>
      </c>
      <c r="J2168" s="269" t="n">
        <f aca="false">+BAL!K2188</f>
        <v>0</v>
      </c>
      <c r="K2168" s="269" t="n">
        <f aca="false">+BAL!L2188</f>
        <v>0</v>
      </c>
      <c r="L2168" s="269" t="n">
        <f aca="false">+BAL!M2188</f>
        <v>0</v>
      </c>
      <c r="M2168" s="269" t="n">
        <f aca="false">+BAL!N2188</f>
        <v>0</v>
      </c>
      <c r="N2168" s="269" t="n">
        <f aca="false">+BAL!O2188</f>
        <v>0</v>
      </c>
      <c r="O2168" s="16"/>
      <c r="P2168" s="16"/>
      <c r="Q2168" s="16"/>
      <c r="R2168" s="16"/>
      <c r="S2168" s="16"/>
      <c r="T2168" s="12"/>
      <c r="U2168" s="12"/>
    </row>
    <row r="2169" customFormat="false" ht="12.75" hidden="false" customHeight="false" outlineLevel="0" collapsed="false">
      <c r="A2169" s="268" t="n">
        <f aca="false">+BAL!A2189</f>
        <v>0</v>
      </c>
      <c r="B2169" s="268" t="n">
        <f aca="false">+BAL!B2189</f>
        <v>0</v>
      </c>
      <c r="C2169" s="269" t="n">
        <f aca="false">+BAL!D2189</f>
        <v>0</v>
      </c>
      <c r="D2169" s="269" t="n">
        <f aca="false">+BAL!E2189</f>
        <v>0</v>
      </c>
      <c r="E2169" s="269" t="n">
        <f aca="false">+BAL!F2189</f>
        <v>0</v>
      </c>
      <c r="F2169" s="269" t="n">
        <f aca="false">+BAL!G2189</f>
        <v>0</v>
      </c>
      <c r="G2169" s="269" t="n">
        <f aca="false">+BAL!H2189</f>
        <v>0</v>
      </c>
      <c r="H2169" s="269" t="n">
        <f aca="false">+BAL!I2189</f>
        <v>0</v>
      </c>
      <c r="I2169" s="269" t="n">
        <f aca="false">+BAL!J2189</f>
        <v>0</v>
      </c>
      <c r="J2169" s="269" t="n">
        <f aca="false">+BAL!K2189</f>
        <v>0</v>
      </c>
      <c r="K2169" s="269" t="n">
        <f aca="false">+BAL!L2189</f>
        <v>0</v>
      </c>
      <c r="L2169" s="269" t="n">
        <f aca="false">+BAL!M2189</f>
        <v>0</v>
      </c>
      <c r="M2169" s="269" t="n">
        <f aca="false">+BAL!N2189</f>
        <v>0</v>
      </c>
      <c r="N2169" s="269" t="n">
        <f aca="false">+BAL!O2189</f>
        <v>0</v>
      </c>
      <c r="O2169" s="16"/>
      <c r="P2169" s="16"/>
      <c r="Q2169" s="16"/>
      <c r="R2169" s="16"/>
      <c r="S2169" s="16"/>
      <c r="T2169" s="12"/>
      <c r="U2169" s="12"/>
    </row>
    <row r="2170" customFormat="false" ht="12.75" hidden="false" customHeight="false" outlineLevel="0" collapsed="false">
      <c r="A2170" s="268" t="n">
        <f aca="false">+BAL!A2190</f>
        <v>0</v>
      </c>
      <c r="B2170" s="268" t="n">
        <f aca="false">+BAL!B2190</f>
        <v>0</v>
      </c>
      <c r="C2170" s="269" t="n">
        <f aca="false">+BAL!D2190</f>
        <v>0</v>
      </c>
      <c r="D2170" s="269" t="n">
        <f aca="false">+BAL!E2190</f>
        <v>0</v>
      </c>
      <c r="E2170" s="269" t="n">
        <f aca="false">+BAL!F2190</f>
        <v>0</v>
      </c>
      <c r="F2170" s="269" t="n">
        <f aca="false">+BAL!G2190</f>
        <v>0</v>
      </c>
      <c r="G2170" s="269" t="n">
        <f aca="false">+BAL!H2190</f>
        <v>0</v>
      </c>
      <c r="H2170" s="269" t="n">
        <f aca="false">+BAL!I2190</f>
        <v>0</v>
      </c>
      <c r="I2170" s="269" t="n">
        <f aca="false">+BAL!J2190</f>
        <v>0</v>
      </c>
      <c r="J2170" s="269" t="n">
        <f aca="false">+BAL!K2190</f>
        <v>0</v>
      </c>
      <c r="K2170" s="269" t="n">
        <f aca="false">+BAL!L2190</f>
        <v>0</v>
      </c>
      <c r="L2170" s="269" t="n">
        <f aca="false">+BAL!M2190</f>
        <v>0</v>
      </c>
      <c r="M2170" s="269" t="n">
        <f aca="false">+BAL!N2190</f>
        <v>0</v>
      </c>
      <c r="N2170" s="269" t="n">
        <f aca="false">+BAL!O2190</f>
        <v>0</v>
      </c>
      <c r="O2170" s="16"/>
      <c r="P2170" s="16"/>
      <c r="Q2170" s="16"/>
      <c r="R2170" s="16"/>
      <c r="S2170" s="16"/>
      <c r="T2170" s="12"/>
      <c r="U2170" s="12"/>
    </row>
    <row r="2171" customFormat="false" ht="12.75" hidden="false" customHeight="false" outlineLevel="0" collapsed="false">
      <c r="A2171" s="268" t="n">
        <f aca="false">+BAL!A2191</f>
        <v>0</v>
      </c>
      <c r="B2171" s="268" t="n">
        <f aca="false">+BAL!B2191</f>
        <v>0</v>
      </c>
      <c r="C2171" s="269" t="n">
        <f aca="false">+BAL!D2191</f>
        <v>0</v>
      </c>
      <c r="D2171" s="269" t="n">
        <f aca="false">+BAL!E2191</f>
        <v>0</v>
      </c>
      <c r="E2171" s="269" t="n">
        <f aca="false">+BAL!F2191</f>
        <v>0</v>
      </c>
      <c r="F2171" s="269" t="n">
        <f aca="false">+BAL!G2191</f>
        <v>0</v>
      </c>
      <c r="G2171" s="269" t="n">
        <f aca="false">+BAL!H2191</f>
        <v>0</v>
      </c>
      <c r="H2171" s="269" t="n">
        <f aca="false">+BAL!I2191</f>
        <v>0</v>
      </c>
      <c r="I2171" s="269" t="n">
        <f aca="false">+BAL!J2191</f>
        <v>0</v>
      </c>
      <c r="J2171" s="269" t="n">
        <f aca="false">+BAL!K2191</f>
        <v>0</v>
      </c>
      <c r="K2171" s="269" t="n">
        <f aca="false">+BAL!L2191</f>
        <v>0</v>
      </c>
      <c r="L2171" s="269" t="n">
        <f aca="false">+BAL!M2191</f>
        <v>0</v>
      </c>
      <c r="M2171" s="269" t="n">
        <f aca="false">+BAL!N2191</f>
        <v>0</v>
      </c>
      <c r="N2171" s="269" t="n">
        <f aca="false">+BAL!O2191</f>
        <v>0</v>
      </c>
      <c r="O2171" s="16"/>
      <c r="P2171" s="16"/>
      <c r="Q2171" s="16"/>
      <c r="R2171" s="16"/>
      <c r="S2171" s="16"/>
      <c r="T2171" s="12"/>
      <c r="U2171" s="12"/>
    </row>
    <row r="2172" customFormat="false" ht="12.75" hidden="false" customHeight="false" outlineLevel="0" collapsed="false">
      <c r="A2172" s="268" t="n">
        <f aca="false">+BAL!A2192</f>
        <v>0</v>
      </c>
      <c r="B2172" s="268" t="n">
        <f aca="false">+BAL!B2192</f>
        <v>0</v>
      </c>
      <c r="C2172" s="269" t="n">
        <f aca="false">+BAL!D2192</f>
        <v>0</v>
      </c>
      <c r="D2172" s="269" t="n">
        <f aca="false">+BAL!E2192</f>
        <v>0</v>
      </c>
      <c r="E2172" s="269" t="n">
        <f aca="false">+BAL!F2192</f>
        <v>0</v>
      </c>
      <c r="F2172" s="269" t="n">
        <f aca="false">+BAL!G2192</f>
        <v>0</v>
      </c>
      <c r="G2172" s="269" t="n">
        <f aca="false">+BAL!H2192</f>
        <v>0</v>
      </c>
      <c r="H2172" s="269" t="n">
        <f aca="false">+BAL!I2192</f>
        <v>0</v>
      </c>
      <c r="I2172" s="269" t="n">
        <f aca="false">+BAL!J2192</f>
        <v>0</v>
      </c>
      <c r="J2172" s="269" t="n">
        <f aca="false">+BAL!K2192</f>
        <v>0</v>
      </c>
      <c r="K2172" s="269" t="n">
        <f aca="false">+BAL!L2192</f>
        <v>0</v>
      </c>
      <c r="L2172" s="269" t="n">
        <f aca="false">+BAL!M2192</f>
        <v>0</v>
      </c>
      <c r="M2172" s="269" t="n">
        <f aca="false">+BAL!N2192</f>
        <v>0</v>
      </c>
      <c r="N2172" s="269" t="n">
        <f aca="false">+BAL!O2192</f>
        <v>0</v>
      </c>
      <c r="O2172" s="16"/>
      <c r="P2172" s="16"/>
      <c r="Q2172" s="16"/>
      <c r="R2172" s="16"/>
      <c r="S2172" s="16"/>
      <c r="T2172" s="12"/>
      <c r="U2172" s="12"/>
    </row>
    <row r="2173" customFormat="false" ht="12.75" hidden="false" customHeight="false" outlineLevel="0" collapsed="false">
      <c r="A2173" s="268" t="n">
        <f aca="false">+BAL!A2193</f>
        <v>0</v>
      </c>
      <c r="B2173" s="268" t="n">
        <f aca="false">+BAL!B2193</f>
        <v>0</v>
      </c>
      <c r="C2173" s="269" t="n">
        <f aca="false">+BAL!D2193</f>
        <v>0</v>
      </c>
      <c r="D2173" s="269" t="n">
        <f aca="false">+BAL!E2193</f>
        <v>0</v>
      </c>
      <c r="E2173" s="269" t="n">
        <f aca="false">+BAL!F2193</f>
        <v>0</v>
      </c>
      <c r="F2173" s="269" t="n">
        <f aca="false">+BAL!G2193</f>
        <v>0</v>
      </c>
      <c r="G2173" s="269" t="n">
        <f aca="false">+BAL!H2193</f>
        <v>0</v>
      </c>
      <c r="H2173" s="269" t="n">
        <f aca="false">+BAL!I2193</f>
        <v>0</v>
      </c>
      <c r="I2173" s="269" t="n">
        <f aca="false">+BAL!J2193</f>
        <v>0</v>
      </c>
      <c r="J2173" s="269" t="n">
        <f aca="false">+BAL!K2193</f>
        <v>0</v>
      </c>
      <c r="K2173" s="269" t="n">
        <f aca="false">+BAL!L2193</f>
        <v>0</v>
      </c>
      <c r="L2173" s="269" t="n">
        <f aca="false">+BAL!M2193</f>
        <v>0</v>
      </c>
      <c r="M2173" s="269" t="n">
        <f aca="false">+BAL!N2193</f>
        <v>0</v>
      </c>
      <c r="N2173" s="269" t="n">
        <f aca="false">+BAL!O2193</f>
        <v>0</v>
      </c>
      <c r="O2173" s="16"/>
      <c r="P2173" s="16"/>
      <c r="Q2173" s="16"/>
      <c r="R2173" s="16"/>
      <c r="S2173" s="16"/>
      <c r="T2173" s="12"/>
      <c r="U2173" s="12"/>
    </row>
    <row r="2174" customFormat="false" ht="12.75" hidden="false" customHeight="false" outlineLevel="0" collapsed="false">
      <c r="A2174" s="268" t="n">
        <f aca="false">+BAL!A2194</f>
        <v>0</v>
      </c>
      <c r="B2174" s="268" t="n">
        <f aca="false">+BAL!B2194</f>
        <v>0</v>
      </c>
      <c r="C2174" s="269" t="n">
        <f aca="false">+BAL!D2194</f>
        <v>0</v>
      </c>
      <c r="D2174" s="269" t="n">
        <f aca="false">+BAL!E2194</f>
        <v>0</v>
      </c>
      <c r="E2174" s="269" t="n">
        <f aca="false">+BAL!F2194</f>
        <v>0</v>
      </c>
      <c r="F2174" s="269" t="n">
        <f aca="false">+BAL!G2194</f>
        <v>0</v>
      </c>
      <c r="G2174" s="269" t="n">
        <f aca="false">+BAL!H2194</f>
        <v>0</v>
      </c>
      <c r="H2174" s="269" t="n">
        <f aca="false">+BAL!I2194</f>
        <v>0</v>
      </c>
      <c r="I2174" s="269" t="n">
        <f aca="false">+BAL!J2194</f>
        <v>0</v>
      </c>
      <c r="J2174" s="269" t="n">
        <f aca="false">+BAL!K2194</f>
        <v>0</v>
      </c>
      <c r="K2174" s="269" t="n">
        <f aca="false">+BAL!L2194</f>
        <v>0</v>
      </c>
      <c r="L2174" s="269" t="n">
        <f aca="false">+BAL!M2194</f>
        <v>0</v>
      </c>
      <c r="M2174" s="269" t="n">
        <f aca="false">+BAL!N2194</f>
        <v>0</v>
      </c>
      <c r="N2174" s="269" t="n">
        <f aca="false">+BAL!O2194</f>
        <v>0</v>
      </c>
      <c r="O2174" s="16"/>
      <c r="P2174" s="16"/>
      <c r="Q2174" s="16"/>
      <c r="R2174" s="16"/>
      <c r="S2174" s="16"/>
      <c r="T2174" s="12"/>
      <c r="U2174" s="12"/>
    </row>
    <row r="2175" customFormat="false" ht="12.75" hidden="false" customHeight="false" outlineLevel="0" collapsed="false">
      <c r="A2175" s="268" t="n">
        <f aca="false">+BAL!A2195</f>
        <v>0</v>
      </c>
      <c r="B2175" s="268" t="n">
        <f aca="false">+BAL!B2195</f>
        <v>0</v>
      </c>
      <c r="C2175" s="269" t="n">
        <f aca="false">+BAL!D2195</f>
        <v>0</v>
      </c>
      <c r="D2175" s="269" t="n">
        <f aca="false">+BAL!E2195</f>
        <v>0</v>
      </c>
      <c r="E2175" s="269" t="n">
        <f aca="false">+BAL!F2195</f>
        <v>0</v>
      </c>
      <c r="F2175" s="269" t="n">
        <f aca="false">+BAL!G2195</f>
        <v>0</v>
      </c>
      <c r="G2175" s="269" t="n">
        <f aca="false">+BAL!H2195</f>
        <v>0</v>
      </c>
      <c r="H2175" s="269" t="n">
        <f aca="false">+BAL!I2195</f>
        <v>0</v>
      </c>
      <c r="I2175" s="269" t="n">
        <f aca="false">+BAL!J2195</f>
        <v>0</v>
      </c>
      <c r="J2175" s="269" t="n">
        <f aca="false">+BAL!K2195</f>
        <v>0</v>
      </c>
      <c r="K2175" s="269" t="n">
        <f aca="false">+BAL!L2195</f>
        <v>0</v>
      </c>
      <c r="L2175" s="269" t="n">
        <f aca="false">+BAL!M2195</f>
        <v>0</v>
      </c>
      <c r="M2175" s="269" t="n">
        <f aca="false">+BAL!N2195</f>
        <v>0</v>
      </c>
      <c r="N2175" s="269" t="n">
        <f aca="false">+BAL!O2195</f>
        <v>0</v>
      </c>
      <c r="O2175" s="16"/>
      <c r="P2175" s="16"/>
      <c r="Q2175" s="16"/>
      <c r="R2175" s="16"/>
      <c r="S2175" s="16"/>
      <c r="T2175" s="12"/>
      <c r="U2175" s="12"/>
    </row>
    <row r="2176" customFormat="false" ht="12.75" hidden="false" customHeight="false" outlineLevel="0" collapsed="false">
      <c r="A2176" s="268" t="n">
        <f aca="false">+BAL!A2196</f>
        <v>0</v>
      </c>
      <c r="B2176" s="268" t="n">
        <f aca="false">+BAL!B2196</f>
        <v>0</v>
      </c>
      <c r="C2176" s="269" t="n">
        <f aca="false">+BAL!D2196</f>
        <v>0</v>
      </c>
      <c r="D2176" s="269" t="n">
        <f aca="false">+BAL!E2196</f>
        <v>0</v>
      </c>
      <c r="E2176" s="269" t="n">
        <f aca="false">+BAL!F2196</f>
        <v>0</v>
      </c>
      <c r="F2176" s="269" t="n">
        <f aca="false">+BAL!G2196</f>
        <v>0</v>
      </c>
      <c r="G2176" s="269" t="n">
        <f aca="false">+BAL!H2196</f>
        <v>0</v>
      </c>
      <c r="H2176" s="269" t="n">
        <f aca="false">+BAL!I2196</f>
        <v>0</v>
      </c>
      <c r="I2176" s="269" t="n">
        <f aca="false">+BAL!J2196</f>
        <v>0</v>
      </c>
      <c r="J2176" s="269" t="n">
        <f aca="false">+BAL!K2196</f>
        <v>0</v>
      </c>
      <c r="K2176" s="269" t="n">
        <f aca="false">+BAL!L2196</f>
        <v>0</v>
      </c>
      <c r="L2176" s="269" t="n">
        <f aca="false">+BAL!M2196</f>
        <v>0</v>
      </c>
      <c r="M2176" s="269" t="n">
        <f aca="false">+BAL!N2196</f>
        <v>0</v>
      </c>
      <c r="N2176" s="269" t="n">
        <f aca="false">+BAL!O2196</f>
        <v>0</v>
      </c>
      <c r="O2176" s="16"/>
      <c r="P2176" s="16"/>
      <c r="Q2176" s="16"/>
      <c r="R2176" s="16"/>
      <c r="S2176" s="16"/>
      <c r="T2176" s="12"/>
      <c r="U2176" s="12"/>
    </row>
    <row r="2177" customFormat="false" ht="12.75" hidden="false" customHeight="false" outlineLevel="0" collapsed="false">
      <c r="A2177" s="268" t="n">
        <f aca="false">+BAL!A2197</f>
        <v>0</v>
      </c>
      <c r="B2177" s="268" t="n">
        <f aca="false">+BAL!B2197</f>
        <v>0</v>
      </c>
      <c r="C2177" s="269" t="n">
        <f aca="false">+BAL!D2197</f>
        <v>0</v>
      </c>
      <c r="D2177" s="269" t="n">
        <f aca="false">+BAL!E2197</f>
        <v>0</v>
      </c>
      <c r="E2177" s="269" t="n">
        <f aca="false">+BAL!F2197</f>
        <v>0</v>
      </c>
      <c r="F2177" s="269" t="n">
        <f aca="false">+BAL!G2197</f>
        <v>0</v>
      </c>
      <c r="G2177" s="269" t="n">
        <f aca="false">+BAL!H2197</f>
        <v>0</v>
      </c>
      <c r="H2177" s="269" t="n">
        <f aca="false">+BAL!I2197</f>
        <v>0</v>
      </c>
      <c r="I2177" s="269" t="n">
        <f aca="false">+BAL!J2197</f>
        <v>0</v>
      </c>
      <c r="J2177" s="269" t="n">
        <f aca="false">+BAL!K2197</f>
        <v>0</v>
      </c>
      <c r="K2177" s="269" t="n">
        <f aca="false">+BAL!L2197</f>
        <v>0</v>
      </c>
      <c r="L2177" s="269" t="n">
        <f aca="false">+BAL!M2197</f>
        <v>0</v>
      </c>
      <c r="M2177" s="269" t="n">
        <f aca="false">+BAL!N2197</f>
        <v>0</v>
      </c>
      <c r="N2177" s="269" t="n">
        <f aca="false">+BAL!O2197</f>
        <v>0</v>
      </c>
      <c r="O2177" s="16"/>
      <c r="P2177" s="16"/>
      <c r="Q2177" s="16"/>
      <c r="R2177" s="16"/>
      <c r="S2177" s="16"/>
      <c r="T2177" s="12"/>
      <c r="U2177" s="12"/>
    </row>
    <row r="2178" customFormat="false" ht="12.75" hidden="false" customHeight="false" outlineLevel="0" collapsed="false">
      <c r="A2178" s="268" t="n">
        <f aca="false">+BAL!A2198</f>
        <v>0</v>
      </c>
      <c r="B2178" s="268" t="n">
        <f aca="false">+BAL!B2198</f>
        <v>0</v>
      </c>
      <c r="C2178" s="269" t="n">
        <f aca="false">+BAL!D2198</f>
        <v>0</v>
      </c>
      <c r="D2178" s="269" t="n">
        <f aca="false">+BAL!E2198</f>
        <v>0</v>
      </c>
      <c r="E2178" s="269" t="n">
        <f aca="false">+BAL!F2198</f>
        <v>0</v>
      </c>
      <c r="F2178" s="269" t="n">
        <f aca="false">+BAL!G2198</f>
        <v>0</v>
      </c>
      <c r="G2178" s="269" t="n">
        <f aca="false">+BAL!H2198</f>
        <v>0</v>
      </c>
      <c r="H2178" s="269" t="n">
        <f aca="false">+BAL!I2198</f>
        <v>0</v>
      </c>
      <c r="I2178" s="269" t="n">
        <f aca="false">+BAL!J2198</f>
        <v>0</v>
      </c>
      <c r="J2178" s="269" t="n">
        <f aca="false">+BAL!K2198</f>
        <v>0</v>
      </c>
      <c r="K2178" s="269" t="n">
        <f aca="false">+BAL!L2198</f>
        <v>0</v>
      </c>
      <c r="L2178" s="269" t="n">
        <f aca="false">+BAL!M2198</f>
        <v>0</v>
      </c>
      <c r="M2178" s="269" t="n">
        <f aca="false">+BAL!N2198</f>
        <v>0</v>
      </c>
      <c r="N2178" s="269" t="n">
        <f aca="false">+BAL!O2198</f>
        <v>0</v>
      </c>
      <c r="O2178" s="16"/>
      <c r="P2178" s="16"/>
      <c r="Q2178" s="16"/>
      <c r="R2178" s="16"/>
      <c r="S2178" s="16"/>
      <c r="T2178" s="12"/>
      <c r="U2178" s="12"/>
    </row>
    <row r="2179" customFormat="false" ht="12.75" hidden="false" customHeight="false" outlineLevel="0" collapsed="false">
      <c r="A2179" s="268" t="n">
        <f aca="false">+BAL!A2199</f>
        <v>0</v>
      </c>
      <c r="B2179" s="268" t="n">
        <f aca="false">+BAL!B2199</f>
        <v>0</v>
      </c>
      <c r="C2179" s="269" t="n">
        <f aca="false">+BAL!D2199</f>
        <v>0</v>
      </c>
      <c r="D2179" s="269" t="n">
        <f aca="false">+BAL!E2199</f>
        <v>0</v>
      </c>
      <c r="E2179" s="269" t="n">
        <f aca="false">+BAL!F2199</f>
        <v>0</v>
      </c>
      <c r="F2179" s="269" t="n">
        <f aca="false">+BAL!G2199</f>
        <v>0</v>
      </c>
      <c r="G2179" s="269" t="n">
        <f aca="false">+BAL!H2199</f>
        <v>0</v>
      </c>
      <c r="H2179" s="269" t="n">
        <f aca="false">+BAL!I2199</f>
        <v>0</v>
      </c>
      <c r="I2179" s="269" t="n">
        <f aca="false">+BAL!J2199</f>
        <v>0</v>
      </c>
      <c r="J2179" s="269" t="n">
        <f aca="false">+BAL!K2199</f>
        <v>0</v>
      </c>
      <c r="K2179" s="269" t="n">
        <f aca="false">+BAL!L2199</f>
        <v>0</v>
      </c>
      <c r="L2179" s="269" t="n">
        <f aca="false">+BAL!M2199</f>
        <v>0</v>
      </c>
      <c r="M2179" s="269" t="n">
        <f aca="false">+BAL!N2199</f>
        <v>0</v>
      </c>
      <c r="N2179" s="269" t="n">
        <f aca="false">+BAL!O2199</f>
        <v>0</v>
      </c>
      <c r="O2179" s="16"/>
      <c r="P2179" s="16"/>
      <c r="Q2179" s="16"/>
      <c r="R2179" s="16"/>
      <c r="S2179" s="16"/>
      <c r="T2179" s="12"/>
      <c r="U2179" s="12"/>
    </row>
    <row r="2180" customFormat="false" ht="12.75" hidden="false" customHeight="false" outlineLevel="0" collapsed="false">
      <c r="A2180" s="268" t="n">
        <f aca="false">+BAL!A2200</f>
        <v>0</v>
      </c>
      <c r="B2180" s="268" t="n">
        <f aca="false">+BAL!B2200</f>
        <v>0</v>
      </c>
      <c r="C2180" s="269" t="n">
        <f aca="false">+BAL!D2200</f>
        <v>0</v>
      </c>
      <c r="D2180" s="269" t="n">
        <f aca="false">+BAL!E2200</f>
        <v>0</v>
      </c>
      <c r="E2180" s="269" t="n">
        <f aca="false">+BAL!F2200</f>
        <v>0</v>
      </c>
      <c r="F2180" s="269" t="n">
        <f aca="false">+BAL!G2200</f>
        <v>0</v>
      </c>
      <c r="G2180" s="269" t="n">
        <f aca="false">+BAL!H2200</f>
        <v>0</v>
      </c>
      <c r="H2180" s="269" t="n">
        <f aca="false">+BAL!I2200</f>
        <v>0</v>
      </c>
      <c r="I2180" s="269" t="n">
        <f aca="false">+BAL!J2200</f>
        <v>0</v>
      </c>
      <c r="J2180" s="269" t="n">
        <f aca="false">+BAL!K2200</f>
        <v>0</v>
      </c>
      <c r="K2180" s="269" t="n">
        <f aca="false">+BAL!L2200</f>
        <v>0</v>
      </c>
      <c r="L2180" s="269" t="n">
        <f aca="false">+BAL!M2200</f>
        <v>0</v>
      </c>
      <c r="M2180" s="269" t="n">
        <f aca="false">+BAL!N2200</f>
        <v>0</v>
      </c>
      <c r="N2180" s="269" t="n">
        <f aca="false">+BAL!O2200</f>
        <v>0</v>
      </c>
      <c r="O2180" s="16"/>
      <c r="P2180" s="16"/>
      <c r="Q2180" s="16"/>
      <c r="R2180" s="16"/>
      <c r="S2180" s="16"/>
      <c r="T2180" s="12"/>
      <c r="U2180" s="12"/>
    </row>
    <row r="2181" customFormat="false" ht="12.75" hidden="false" customHeight="false" outlineLevel="0" collapsed="false">
      <c r="A2181" s="268" t="n">
        <f aca="false">+BAL!A2201</f>
        <v>0</v>
      </c>
      <c r="B2181" s="268" t="n">
        <f aca="false">+BAL!B2201</f>
        <v>0</v>
      </c>
      <c r="C2181" s="269" t="n">
        <f aca="false">+BAL!D2201</f>
        <v>0</v>
      </c>
      <c r="D2181" s="269" t="n">
        <f aca="false">+BAL!E2201</f>
        <v>0</v>
      </c>
      <c r="E2181" s="269" t="n">
        <f aca="false">+BAL!F2201</f>
        <v>0</v>
      </c>
      <c r="F2181" s="269" t="n">
        <f aca="false">+BAL!G2201</f>
        <v>0</v>
      </c>
      <c r="G2181" s="269" t="n">
        <f aca="false">+BAL!H2201</f>
        <v>0</v>
      </c>
      <c r="H2181" s="269" t="n">
        <f aca="false">+BAL!I2201</f>
        <v>0</v>
      </c>
      <c r="I2181" s="269" t="n">
        <f aca="false">+BAL!J2201</f>
        <v>0</v>
      </c>
      <c r="J2181" s="269" t="n">
        <f aca="false">+BAL!K2201</f>
        <v>0</v>
      </c>
      <c r="K2181" s="269" t="n">
        <f aca="false">+BAL!L2201</f>
        <v>0</v>
      </c>
      <c r="L2181" s="269" t="n">
        <f aca="false">+BAL!M2201</f>
        <v>0</v>
      </c>
      <c r="M2181" s="269" t="n">
        <f aca="false">+BAL!N2201</f>
        <v>0</v>
      </c>
      <c r="N2181" s="269" t="n">
        <f aca="false">+BAL!O2201</f>
        <v>0</v>
      </c>
      <c r="O2181" s="16"/>
      <c r="P2181" s="16"/>
      <c r="Q2181" s="16"/>
      <c r="R2181" s="16"/>
      <c r="S2181" s="16"/>
      <c r="T2181" s="12"/>
      <c r="U2181" s="12"/>
    </row>
    <row r="2182" customFormat="false" ht="12.75" hidden="false" customHeight="false" outlineLevel="0" collapsed="false">
      <c r="A2182" s="268" t="n">
        <f aca="false">+BAL!A2202</f>
        <v>0</v>
      </c>
      <c r="B2182" s="268" t="n">
        <f aca="false">+BAL!B2202</f>
        <v>0</v>
      </c>
      <c r="C2182" s="269" t="n">
        <f aca="false">+BAL!D2202</f>
        <v>0</v>
      </c>
      <c r="D2182" s="269" t="n">
        <f aca="false">+BAL!E2202</f>
        <v>0</v>
      </c>
      <c r="E2182" s="269" t="n">
        <f aca="false">+BAL!F2202</f>
        <v>0</v>
      </c>
      <c r="F2182" s="269" t="n">
        <f aca="false">+BAL!G2202</f>
        <v>0</v>
      </c>
      <c r="G2182" s="269" t="n">
        <f aca="false">+BAL!H2202</f>
        <v>0</v>
      </c>
      <c r="H2182" s="269" t="n">
        <f aca="false">+BAL!I2202</f>
        <v>0</v>
      </c>
      <c r="I2182" s="269" t="n">
        <f aca="false">+BAL!J2202</f>
        <v>0</v>
      </c>
      <c r="J2182" s="269" t="n">
        <f aca="false">+BAL!K2202</f>
        <v>0</v>
      </c>
      <c r="K2182" s="269" t="n">
        <f aca="false">+BAL!L2202</f>
        <v>0</v>
      </c>
      <c r="L2182" s="269" t="n">
        <f aca="false">+BAL!M2202</f>
        <v>0</v>
      </c>
      <c r="M2182" s="269" t="n">
        <f aca="false">+BAL!N2202</f>
        <v>0</v>
      </c>
      <c r="N2182" s="269" t="n">
        <f aca="false">+BAL!O2202</f>
        <v>0</v>
      </c>
      <c r="O2182" s="16"/>
      <c r="P2182" s="16"/>
      <c r="Q2182" s="16"/>
      <c r="R2182" s="16"/>
      <c r="S2182" s="16"/>
      <c r="T2182" s="12"/>
      <c r="U2182" s="12"/>
    </row>
    <row r="2183" customFormat="false" ht="12.75" hidden="false" customHeight="false" outlineLevel="0" collapsed="false">
      <c r="A2183" s="268" t="n">
        <f aca="false">+BAL!A2203</f>
        <v>0</v>
      </c>
      <c r="B2183" s="268" t="n">
        <f aca="false">+BAL!B2203</f>
        <v>0</v>
      </c>
      <c r="C2183" s="269" t="n">
        <f aca="false">+BAL!D2203</f>
        <v>0</v>
      </c>
      <c r="D2183" s="269" t="n">
        <f aca="false">+BAL!E2203</f>
        <v>0</v>
      </c>
      <c r="E2183" s="269" t="n">
        <f aca="false">+BAL!F2203</f>
        <v>0</v>
      </c>
      <c r="F2183" s="269" t="n">
        <f aca="false">+BAL!G2203</f>
        <v>0</v>
      </c>
      <c r="G2183" s="269" t="n">
        <f aca="false">+BAL!H2203</f>
        <v>0</v>
      </c>
      <c r="H2183" s="269" t="n">
        <f aca="false">+BAL!I2203</f>
        <v>0</v>
      </c>
      <c r="I2183" s="269" t="n">
        <f aca="false">+BAL!J2203</f>
        <v>0</v>
      </c>
      <c r="J2183" s="269" t="n">
        <f aca="false">+BAL!K2203</f>
        <v>0</v>
      </c>
      <c r="K2183" s="269" t="n">
        <f aca="false">+BAL!L2203</f>
        <v>0</v>
      </c>
      <c r="L2183" s="269" t="n">
        <f aca="false">+BAL!M2203</f>
        <v>0</v>
      </c>
      <c r="M2183" s="269" t="n">
        <f aca="false">+BAL!N2203</f>
        <v>0</v>
      </c>
      <c r="N2183" s="269" t="n">
        <f aca="false">+BAL!O2203</f>
        <v>0</v>
      </c>
      <c r="O2183" s="16"/>
      <c r="P2183" s="16"/>
      <c r="Q2183" s="16"/>
      <c r="R2183" s="16"/>
      <c r="S2183" s="16"/>
      <c r="T2183" s="12"/>
      <c r="U2183" s="12"/>
    </row>
    <row r="2184" customFormat="false" ht="12.75" hidden="false" customHeight="false" outlineLevel="0" collapsed="false">
      <c r="A2184" s="268" t="n">
        <f aca="false">+BAL!A2204</f>
        <v>0</v>
      </c>
      <c r="B2184" s="268" t="n">
        <f aca="false">+BAL!B2204</f>
        <v>0</v>
      </c>
      <c r="C2184" s="269" t="n">
        <f aca="false">+BAL!D2204</f>
        <v>0</v>
      </c>
      <c r="D2184" s="269" t="n">
        <f aca="false">+BAL!E2204</f>
        <v>0</v>
      </c>
      <c r="E2184" s="269" t="n">
        <f aca="false">+BAL!F2204</f>
        <v>0</v>
      </c>
      <c r="F2184" s="269" t="n">
        <f aca="false">+BAL!G2204</f>
        <v>0</v>
      </c>
      <c r="G2184" s="269" t="n">
        <f aca="false">+BAL!H2204</f>
        <v>0</v>
      </c>
      <c r="H2184" s="269" t="n">
        <f aca="false">+BAL!I2204</f>
        <v>0</v>
      </c>
      <c r="I2184" s="269" t="n">
        <f aca="false">+BAL!J2204</f>
        <v>0</v>
      </c>
      <c r="J2184" s="269" t="n">
        <f aca="false">+BAL!K2204</f>
        <v>0</v>
      </c>
      <c r="K2184" s="269" t="n">
        <f aca="false">+BAL!L2204</f>
        <v>0</v>
      </c>
      <c r="L2184" s="269" t="n">
        <f aca="false">+BAL!M2204</f>
        <v>0</v>
      </c>
      <c r="M2184" s="269" t="n">
        <f aca="false">+BAL!N2204</f>
        <v>0</v>
      </c>
      <c r="N2184" s="269" t="n">
        <f aca="false">+BAL!O2204</f>
        <v>0</v>
      </c>
      <c r="O2184" s="16"/>
      <c r="P2184" s="16"/>
      <c r="Q2184" s="16"/>
      <c r="R2184" s="16"/>
      <c r="S2184" s="16"/>
      <c r="T2184" s="12"/>
      <c r="U2184" s="12"/>
    </row>
    <row r="2185" customFormat="false" ht="12.75" hidden="false" customHeight="false" outlineLevel="0" collapsed="false">
      <c r="A2185" s="268" t="n">
        <f aca="false">+BAL!A2205</f>
        <v>0</v>
      </c>
      <c r="B2185" s="268" t="n">
        <f aca="false">+BAL!B2205</f>
        <v>0</v>
      </c>
      <c r="C2185" s="269" t="n">
        <f aca="false">+BAL!D2205</f>
        <v>0</v>
      </c>
      <c r="D2185" s="269" t="n">
        <f aca="false">+BAL!E2205</f>
        <v>0</v>
      </c>
      <c r="E2185" s="269" t="n">
        <f aca="false">+BAL!F2205</f>
        <v>0</v>
      </c>
      <c r="F2185" s="269" t="n">
        <f aca="false">+BAL!G2205</f>
        <v>0</v>
      </c>
      <c r="G2185" s="269" t="n">
        <f aca="false">+BAL!H2205</f>
        <v>0</v>
      </c>
      <c r="H2185" s="269" t="n">
        <f aca="false">+BAL!I2205</f>
        <v>0</v>
      </c>
      <c r="I2185" s="269" t="n">
        <f aca="false">+BAL!J2205</f>
        <v>0</v>
      </c>
      <c r="J2185" s="269" t="n">
        <f aca="false">+BAL!K2205</f>
        <v>0</v>
      </c>
      <c r="K2185" s="269" t="n">
        <f aca="false">+BAL!L2205</f>
        <v>0</v>
      </c>
      <c r="L2185" s="269" t="n">
        <f aca="false">+BAL!M2205</f>
        <v>0</v>
      </c>
      <c r="M2185" s="269" t="n">
        <f aca="false">+BAL!N2205</f>
        <v>0</v>
      </c>
      <c r="N2185" s="269" t="n">
        <f aca="false">+BAL!O2205</f>
        <v>0</v>
      </c>
      <c r="O2185" s="16"/>
      <c r="P2185" s="16"/>
      <c r="Q2185" s="16"/>
      <c r="R2185" s="16"/>
      <c r="S2185" s="16"/>
      <c r="T2185" s="12"/>
      <c r="U2185" s="12"/>
    </row>
    <row r="2186" customFormat="false" ht="12.75" hidden="false" customHeight="false" outlineLevel="0" collapsed="false">
      <c r="A2186" s="268" t="n">
        <f aca="false">+BAL!A2206</f>
        <v>0</v>
      </c>
      <c r="B2186" s="268" t="n">
        <f aca="false">+BAL!B2206</f>
        <v>0</v>
      </c>
      <c r="C2186" s="269" t="n">
        <f aca="false">+BAL!D2206</f>
        <v>0</v>
      </c>
      <c r="D2186" s="269" t="n">
        <f aca="false">+BAL!E2206</f>
        <v>0</v>
      </c>
      <c r="E2186" s="269" t="n">
        <f aca="false">+BAL!F2206</f>
        <v>0</v>
      </c>
      <c r="F2186" s="269" t="n">
        <f aca="false">+BAL!G2206</f>
        <v>0</v>
      </c>
      <c r="G2186" s="269" t="n">
        <f aca="false">+BAL!H2206</f>
        <v>0</v>
      </c>
      <c r="H2186" s="269" t="n">
        <f aca="false">+BAL!I2206</f>
        <v>0</v>
      </c>
      <c r="I2186" s="269" t="n">
        <f aca="false">+BAL!J2206</f>
        <v>0</v>
      </c>
      <c r="J2186" s="269" t="n">
        <f aca="false">+BAL!K2206</f>
        <v>0</v>
      </c>
      <c r="K2186" s="269" t="n">
        <f aca="false">+BAL!L2206</f>
        <v>0</v>
      </c>
      <c r="L2186" s="269" t="n">
        <f aca="false">+BAL!M2206</f>
        <v>0</v>
      </c>
      <c r="M2186" s="269" t="n">
        <f aca="false">+BAL!N2206</f>
        <v>0</v>
      </c>
      <c r="N2186" s="269" t="n">
        <f aca="false">+BAL!O2206</f>
        <v>0</v>
      </c>
      <c r="O2186" s="16"/>
      <c r="P2186" s="16"/>
      <c r="Q2186" s="16"/>
      <c r="R2186" s="16"/>
      <c r="S2186" s="16"/>
      <c r="T2186" s="12"/>
      <c r="U2186" s="12"/>
    </row>
    <row r="2187" customFormat="false" ht="12.75" hidden="false" customHeight="false" outlineLevel="0" collapsed="false">
      <c r="A2187" s="268" t="n">
        <f aca="false">+BAL!A2207</f>
        <v>0</v>
      </c>
      <c r="B2187" s="268" t="n">
        <f aca="false">+BAL!B2207</f>
        <v>0</v>
      </c>
      <c r="C2187" s="269" t="n">
        <f aca="false">+BAL!D2207</f>
        <v>0</v>
      </c>
      <c r="D2187" s="269" t="n">
        <f aca="false">+BAL!E2207</f>
        <v>0</v>
      </c>
      <c r="E2187" s="269" t="n">
        <f aca="false">+BAL!F2207</f>
        <v>0</v>
      </c>
      <c r="F2187" s="269" t="n">
        <f aca="false">+BAL!G2207</f>
        <v>0</v>
      </c>
      <c r="G2187" s="269" t="n">
        <f aca="false">+BAL!H2207</f>
        <v>0</v>
      </c>
      <c r="H2187" s="269" t="n">
        <f aca="false">+BAL!I2207</f>
        <v>0</v>
      </c>
      <c r="I2187" s="269" t="n">
        <f aca="false">+BAL!J2207</f>
        <v>0</v>
      </c>
      <c r="J2187" s="269" t="n">
        <f aca="false">+BAL!K2207</f>
        <v>0</v>
      </c>
      <c r="K2187" s="269" t="n">
        <f aca="false">+BAL!L2207</f>
        <v>0</v>
      </c>
      <c r="L2187" s="269" t="n">
        <f aca="false">+BAL!M2207</f>
        <v>0</v>
      </c>
      <c r="M2187" s="269" t="n">
        <f aca="false">+BAL!N2207</f>
        <v>0</v>
      </c>
      <c r="N2187" s="269" t="n">
        <f aca="false">+BAL!O2207</f>
        <v>0</v>
      </c>
      <c r="O2187" s="16"/>
      <c r="P2187" s="16"/>
      <c r="Q2187" s="16"/>
      <c r="R2187" s="16"/>
      <c r="S2187" s="16"/>
      <c r="T2187" s="12"/>
      <c r="U2187" s="12"/>
    </row>
    <row r="2188" customFormat="false" ht="12.75" hidden="false" customHeight="false" outlineLevel="0" collapsed="false">
      <c r="A2188" s="268" t="n">
        <f aca="false">+BAL!A2208</f>
        <v>0</v>
      </c>
      <c r="B2188" s="268" t="n">
        <f aca="false">+BAL!B2208</f>
        <v>0</v>
      </c>
      <c r="C2188" s="269" t="n">
        <f aca="false">+BAL!D2208</f>
        <v>0</v>
      </c>
      <c r="D2188" s="269" t="n">
        <f aca="false">+BAL!E2208</f>
        <v>0</v>
      </c>
      <c r="E2188" s="269" t="n">
        <f aca="false">+BAL!F2208</f>
        <v>0</v>
      </c>
      <c r="F2188" s="269" t="n">
        <f aca="false">+BAL!G2208</f>
        <v>0</v>
      </c>
      <c r="G2188" s="269" t="n">
        <f aca="false">+BAL!H2208</f>
        <v>0</v>
      </c>
      <c r="H2188" s="269" t="n">
        <f aca="false">+BAL!I2208</f>
        <v>0</v>
      </c>
      <c r="I2188" s="269" t="n">
        <f aca="false">+BAL!J2208</f>
        <v>0</v>
      </c>
      <c r="J2188" s="269" t="n">
        <f aca="false">+BAL!K2208</f>
        <v>0</v>
      </c>
      <c r="K2188" s="269" t="n">
        <f aca="false">+BAL!L2208</f>
        <v>0</v>
      </c>
      <c r="L2188" s="269" t="n">
        <f aca="false">+BAL!M2208</f>
        <v>0</v>
      </c>
      <c r="M2188" s="269" t="n">
        <f aca="false">+BAL!N2208</f>
        <v>0</v>
      </c>
      <c r="N2188" s="269" t="n">
        <f aca="false">+BAL!O2208</f>
        <v>0</v>
      </c>
      <c r="O2188" s="16"/>
      <c r="P2188" s="16"/>
      <c r="Q2188" s="16"/>
      <c r="R2188" s="16"/>
      <c r="S2188" s="16"/>
      <c r="T2188" s="12"/>
      <c r="U2188" s="12"/>
    </row>
    <row r="2189" customFormat="false" ht="12.75" hidden="false" customHeight="false" outlineLevel="0" collapsed="false">
      <c r="A2189" s="268" t="n">
        <f aca="false">+BAL!A2209</f>
        <v>0</v>
      </c>
      <c r="B2189" s="268" t="n">
        <f aca="false">+BAL!B2209</f>
        <v>0</v>
      </c>
      <c r="C2189" s="269" t="n">
        <f aca="false">+BAL!D2209</f>
        <v>0</v>
      </c>
      <c r="D2189" s="269" t="n">
        <f aca="false">+BAL!E2209</f>
        <v>0</v>
      </c>
      <c r="E2189" s="269" t="n">
        <f aca="false">+BAL!F2209</f>
        <v>0</v>
      </c>
      <c r="F2189" s="269" t="n">
        <f aca="false">+BAL!G2209</f>
        <v>0</v>
      </c>
      <c r="G2189" s="269" t="n">
        <f aca="false">+BAL!H2209</f>
        <v>0</v>
      </c>
      <c r="H2189" s="269" t="n">
        <f aca="false">+BAL!I2209</f>
        <v>0</v>
      </c>
      <c r="I2189" s="269" t="n">
        <f aca="false">+BAL!J2209</f>
        <v>0</v>
      </c>
      <c r="J2189" s="269" t="n">
        <f aca="false">+BAL!K2209</f>
        <v>0</v>
      </c>
      <c r="K2189" s="269" t="n">
        <f aca="false">+BAL!L2209</f>
        <v>0</v>
      </c>
      <c r="L2189" s="269" t="n">
        <f aca="false">+BAL!M2209</f>
        <v>0</v>
      </c>
      <c r="M2189" s="269" t="n">
        <f aca="false">+BAL!N2209</f>
        <v>0</v>
      </c>
      <c r="N2189" s="269" t="n">
        <f aca="false">+BAL!O2209</f>
        <v>0</v>
      </c>
      <c r="O2189" s="16"/>
      <c r="P2189" s="16"/>
      <c r="Q2189" s="16"/>
      <c r="R2189" s="16"/>
      <c r="S2189" s="16"/>
      <c r="T2189" s="12"/>
      <c r="U2189" s="12"/>
    </row>
    <row r="2190" customFormat="false" ht="12.75" hidden="false" customHeight="false" outlineLevel="0" collapsed="false">
      <c r="A2190" s="268" t="n">
        <f aca="false">+BAL!A2210</f>
        <v>0</v>
      </c>
      <c r="B2190" s="268" t="n">
        <f aca="false">+BAL!B2210</f>
        <v>0</v>
      </c>
      <c r="C2190" s="269" t="n">
        <f aca="false">+BAL!D2210</f>
        <v>0</v>
      </c>
      <c r="D2190" s="269" t="n">
        <f aca="false">+BAL!E2210</f>
        <v>0</v>
      </c>
      <c r="E2190" s="269" t="n">
        <f aca="false">+BAL!F2210</f>
        <v>0</v>
      </c>
      <c r="F2190" s="269" t="n">
        <f aca="false">+BAL!G2210</f>
        <v>0</v>
      </c>
      <c r="G2190" s="269" t="n">
        <f aca="false">+BAL!H2210</f>
        <v>0</v>
      </c>
      <c r="H2190" s="269" t="n">
        <f aca="false">+BAL!I2210</f>
        <v>0</v>
      </c>
      <c r="I2190" s="269" t="n">
        <f aca="false">+BAL!J2210</f>
        <v>0</v>
      </c>
      <c r="J2190" s="269" t="n">
        <f aca="false">+BAL!K2210</f>
        <v>0</v>
      </c>
      <c r="K2190" s="269" t="n">
        <f aca="false">+BAL!L2210</f>
        <v>0</v>
      </c>
      <c r="L2190" s="269" t="n">
        <f aca="false">+BAL!M2210</f>
        <v>0</v>
      </c>
      <c r="M2190" s="269" t="n">
        <f aca="false">+BAL!N2210</f>
        <v>0</v>
      </c>
      <c r="N2190" s="269" t="n">
        <f aca="false">+BAL!O2210</f>
        <v>0</v>
      </c>
      <c r="O2190" s="16"/>
      <c r="P2190" s="16"/>
      <c r="Q2190" s="16"/>
      <c r="R2190" s="16"/>
      <c r="S2190" s="16"/>
      <c r="T2190" s="12"/>
      <c r="U2190" s="12"/>
    </row>
    <row r="2191" customFormat="false" ht="12.75" hidden="false" customHeight="false" outlineLevel="0" collapsed="false">
      <c r="A2191" s="268" t="n">
        <f aca="false">+BAL!A2211</f>
        <v>0</v>
      </c>
      <c r="B2191" s="268" t="n">
        <f aca="false">+BAL!B2211</f>
        <v>0</v>
      </c>
      <c r="C2191" s="269" t="n">
        <f aca="false">+BAL!D2211</f>
        <v>0</v>
      </c>
      <c r="D2191" s="269" t="n">
        <f aca="false">+BAL!E2211</f>
        <v>0</v>
      </c>
      <c r="E2191" s="269" t="n">
        <f aca="false">+BAL!F2211</f>
        <v>0</v>
      </c>
      <c r="F2191" s="269" t="n">
        <f aca="false">+BAL!G2211</f>
        <v>0</v>
      </c>
      <c r="G2191" s="269" t="n">
        <f aca="false">+BAL!H2211</f>
        <v>0</v>
      </c>
      <c r="H2191" s="269" t="n">
        <f aca="false">+BAL!I2211</f>
        <v>0</v>
      </c>
      <c r="I2191" s="269" t="n">
        <f aca="false">+BAL!J2211</f>
        <v>0</v>
      </c>
      <c r="J2191" s="269" t="n">
        <f aca="false">+BAL!K2211</f>
        <v>0</v>
      </c>
      <c r="K2191" s="269" t="n">
        <f aca="false">+BAL!L2211</f>
        <v>0</v>
      </c>
      <c r="L2191" s="269" t="n">
        <f aca="false">+BAL!M2211</f>
        <v>0</v>
      </c>
      <c r="M2191" s="269" t="n">
        <f aca="false">+BAL!N2211</f>
        <v>0</v>
      </c>
      <c r="N2191" s="269" t="n">
        <f aca="false">+BAL!O2211</f>
        <v>0</v>
      </c>
      <c r="O2191" s="16"/>
      <c r="P2191" s="16"/>
      <c r="Q2191" s="16"/>
      <c r="R2191" s="16"/>
      <c r="S2191" s="16"/>
      <c r="T2191" s="12"/>
      <c r="U2191" s="12"/>
    </row>
    <row r="2192" customFormat="false" ht="12.75" hidden="false" customHeight="false" outlineLevel="0" collapsed="false">
      <c r="A2192" s="268" t="n">
        <f aca="false">+BAL!A2212</f>
        <v>0</v>
      </c>
      <c r="B2192" s="268" t="n">
        <f aca="false">+BAL!B2212</f>
        <v>0</v>
      </c>
      <c r="C2192" s="269" t="n">
        <f aca="false">+BAL!D2212</f>
        <v>0</v>
      </c>
      <c r="D2192" s="269" t="n">
        <f aca="false">+BAL!E2212</f>
        <v>0</v>
      </c>
      <c r="E2192" s="269" t="n">
        <f aca="false">+BAL!F2212</f>
        <v>0</v>
      </c>
      <c r="F2192" s="269" t="n">
        <f aca="false">+BAL!G2212</f>
        <v>0</v>
      </c>
      <c r="G2192" s="269" t="n">
        <f aca="false">+BAL!H2212</f>
        <v>0</v>
      </c>
      <c r="H2192" s="269" t="n">
        <f aca="false">+BAL!I2212</f>
        <v>0</v>
      </c>
      <c r="I2192" s="269" t="n">
        <f aca="false">+BAL!J2212</f>
        <v>0</v>
      </c>
      <c r="J2192" s="269" t="n">
        <f aca="false">+BAL!K2212</f>
        <v>0</v>
      </c>
      <c r="K2192" s="269" t="n">
        <f aca="false">+BAL!L2212</f>
        <v>0</v>
      </c>
      <c r="L2192" s="269" t="n">
        <f aca="false">+BAL!M2212</f>
        <v>0</v>
      </c>
      <c r="M2192" s="269" t="n">
        <f aca="false">+BAL!N2212</f>
        <v>0</v>
      </c>
      <c r="N2192" s="269" t="n">
        <f aca="false">+BAL!O2212</f>
        <v>0</v>
      </c>
      <c r="O2192" s="16"/>
      <c r="P2192" s="16"/>
      <c r="Q2192" s="16"/>
      <c r="R2192" s="16"/>
      <c r="S2192" s="16"/>
      <c r="T2192" s="12"/>
      <c r="U2192" s="12"/>
    </row>
    <row r="2193" customFormat="false" ht="12.75" hidden="false" customHeight="false" outlineLevel="0" collapsed="false">
      <c r="A2193" s="268" t="n">
        <f aca="false">+BAL!A2213</f>
        <v>0</v>
      </c>
      <c r="B2193" s="268" t="n">
        <f aca="false">+BAL!B2213</f>
        <v>0</v>
      </c>
      <c r="C2193" s="269" t="n">
        <f aca="false">+BAL!D2213</f>
        <v>0</v>
      </c>
      <c r="D2193" s="269" t="n">
        <f aca="false">+BAL!E2213</f>
        <v>0</v>
      </c>
      <c r="E2193" s="269" t="n">
        <f aca="false">+BAL!F2213</f>
        <v>0</v>
      </c>
      <c r="F2193" s="269" t="n">
        <f aca="false">+BAL!G2213</f>
        <v>0</v>
      </c>
      <c r="G2193" s="269" t="n">
        <f aca="false">+BAL!H2213</f>
        <v>0</v>
      </c>
      <c r="H2193" s="269" t="n">
        <f aca="false">+BAL!I2213</f>
        <v>0</v>
      </c>
      <c r="I2193" s="269" t="n">
        <f aca="false">+BAL!J2213</f>
        <v>0</v>
      </c>
      <c r="J2193" s="269" t="n">
        <f aca="false">+BAL!K2213</f>
        <v>0</v>
      </c>
      <c r="K2193" s="269" t="n">
        <f aca="false">+BAL!L2213</f>
        <v>0</v>
      </c>
      <c r="L2193" s="269" t="n">
        <f aca="false">+BAL!M2213</f>
        <v>0</v>
      </c>
      <c r="M2193" s="269" t="n">
        <f aca="false">+BAL!N2213</f>
        <v>0</v>
      </c>
      <c r="N2193" s="269" t="n">
        <f aca="false">+BAL!O2213</f>
        <v>0</v>
      </c>
      <c r="O2193" s="16"/>
      <c r="P2193" s="16"/>
      <c r="Q2193" s="16"/>
      <c r="R2193" s="16"/>
      <c r="S2193" s="16"/>
      <c r="T2193" s="12"/>
      <c r="U2193" s="12"/>
    </row>
    <row r="2194" customFormat="false" ht="12.75" hidden="false" customHeight="false" outlineLevel="0" collapsed="false">
      <c r="A2194" s="268" t="n">
        <f aca="false">+BAL!A2214</f>
        <v>0</v>
      </c>
      <c r="B2194" s="268" t="n">
        <f aca="false">+BAL!B2214</f>
        <v>0</v>
      </c>
      <c r="C2194" s="269" t="n">
        <f aca="false">+BAL!D2214</f>
        <v>0</v>
      </c>
      <c r="D2194" s="269" t="n">
        <f aca="false">+BAL!E2214</f>
        <v>0</v>
      </c>
      <c r="E2194" s="269" t="n">
        <f aca="false">+BAL!F2214</f>
        <v>0</v>
      </c>
      <c r="F2194" s="269" t="n">
        <f aca="false">+BAL!G2214</f>
        <v>0</v>
      </c>
      <c r="G2194" s="269" t="n">
        <f aca="false">+BAL!H2214</f>
        <v>0</v>
      </c>
      <c r="H2194" s="269" t="n">
        <f aca="false">+BAL!I2214</f>
        <v>0</v>
      </c>
      <c r="I2194" s="269" t="n">
        <f aca="false">+BAL!J2214</f>
        <v>0</v>
      </c>
      <c r="J2194" s="269" t="n">
        <f aca="false">+BAL!K2214</f>
        <v>0</v>
      </c>
      <c r="K2194" s="269" t="n">
        <f aca="false">+BAL!L2214</f>
        <v>0</v>
      </c>
      <c r="L2194" s="269" t="n">
        <f aca="false">+BAL!M2214</f>
        <v>0</v>
      </c>
      <c r="M2194" s="269" t="n">
        <f aca="false">+BAL!N2214</f>
        <v>0</v>
      </c>
      <c r="N2194" s="269" t="n">
        <f aca="false">+BAL!O2214</f>
        <v>0</v>
      </c>
      <c r="O2194" s="16"/>
      <c r="P2194" s="16"/>
      <c r="Q2194" s="16"/>
      <c r="R2194" s="16"/>
      <c r="S2194" s="16"/>
      <c r="T2194" s="12"/>
      <c r="U2194" s="12"/>
    </row>
    <row r="2195" customFormat="false" ht="12.75" hidden="false" customHeight="false" outlineLevel="0" collapsed="false">
      <c r="A2195" s="268" t="n">
        <f aca="false">+BAL!A2215</f>
        <v>0</v>
      </c>
      <c r="B2195" s="268" t="n">
        <f aca="false">+BAL!B2215</f>
        <v>0</v>
      </c>
      <c r="C2195" s="269" t="n">
        <f aca="false">+BAL!D2215</f>
        <v>0</v>
      </c>
      <c r="D2195" s="269" t="n">
        <f aca="false">+BAL!E2215</f>
        <v>0</v>
      </c>
      <c r="E2195" s="269" t="n">
        <f aca="false">+BAL!F2215</f>
        <v>0</v>
      </c>
      <c r="F2195" s="269" t="n">
        <f aca="false">+BAL!G2215</f>
        <v>0</v>
      </c>
      <c r="G2195" s="269" t="n">
        <f aca="false">+BAL!H2215</f>
        <v>0</v>
      </c>
      <c r="H2195" s="269" t="n">
        <f aca="false">+BAL!I2215</f>
        <v>0</v>
      </c>
      <c r="I2195" s="269" t="n">
        <f aca="false">+BAL!J2215</f>
        <v>0</v>
      </c>
      <c r="J2195" s="269" t="n">
        <f aca="false">+BAL!K2215</f>
        <v>0</v>
      </c>
      <c r="K2195" s="269" t="n">
        <f aca="false">+BAL!L2215</f>
        <v>0</v>
      </c>
      <c r="L2195" s="269" t="n">
        <f aca="false">+BAL!M2215</f>
        <v>0</v>
      </c>
      <c r="M2195" s="269" t="n">
        <f aca="false">+BAL!N2215</f>
        <v>0</v>
      </c>
      <c r="N2195" s="269" t="n">
        <f aca="false">+BAL!O2215</f>
        <v>0</v>
      </c>
      <c r="O2195" s="16"/>
      <c r="P2195" s="16"/>
      <c r="Q2195" s="16"/>
      <c r="R2195" s="16"/>
      <c r="S2195" s="16"/>
      <c r="T2195" s="12"/>
      <c r="U2195" s="12"/>
    </row>
    <row r="2196" customFormat="false" ht="12.75" hidden="false" customHeight="false" outlineLevel="0" collapsed="false">
      <c r="A2196" s="268" t="n">
        <f aca="false">+BAL!A2216</f>
        <v>0</v>
      </c>
      <c r="B2196" s="268" t="n">
        <f aca="false">+BAL!B2216</f>
        <v>0</v>
      </c>
      <c r="C2196" s="269" t="n">
        <f aca="false">+BAL!D2216</f>
        <v>0</v>
      </c>
      <c r="D2196" s="269" t="n">
        <f aca="false">+BAL!E2216</f>
        <v>0</v>
      </c>
      <c r="E2196" s="269" t="n">
        <f aca="false">+BAL!F2216</f>
        <v>0</v>
      </c>
      <c r="F2196" s="269" t="n">
        <f aca="false">+BAL!G2216</f>
        <v>0</v>
      </c>
      <c r="G2196" s="269" t="n">
        <f aca="false">+BAL!H2216</f>
        <v>0</v>
      </c>
      <c r="H2196" s="269" t="n">
        <f aca="false">+BAL!I2216</f>
        <v>0</v>
      </c>
      <c r="I2196" s="269" t="n">
        <f aca="false">+BAL!J2216</f>
        <v>0</v>
      </c>
      <c r="J2196" s="269" t="n">
        <f aca="false">+BAL!K2216</f>
        <v>0</v>
      </c>
      <c r="K2196" s="269" t="n">
        <f aca="false">+BAL!L2216</f>
        <v>0</v>
      </c>
      <c r="L2196" s="269" t="n">
        <f aca="false">+BAL!M2216</f>
        <v>0</v>
      </c>
      <c r="M2196" s="269" t="n">
        <f aca="false">+BAL!N2216</f>
        <v>0</v>
      </c>
      <c r="N2196" s="269" t="n">
        <f aca="false">+BAL!O2216</f>
        <v>0</v>
      </c>
      <c r="O2196" s="16"/>
      <c r="P2196" s="16"/>
      <c r="Q2196" s="16"/>
      <c r="R2196" s="16"/>
      <c r="S2196" s="16"/>
      <c r="T2196" s="12"/>
      <c r="U2196" s="12"/>
    </row>
    <row r="2197" customFormat="false" ht="12.75" hidden="false" customHeight="false" outlineLevel="0" collapsed="false">
      <c r="A2197" s="268" t="n">
        <f aca="false">+BAL!A2217</f>
        <v>0</v>
      </c>
      <c r="B2197" s="268" t="n">
        <f aca="false">+BAL!B2217</f>
        <v>0</v>
      </c>
      <c r="C2197" s="269" t="n">
        <f aca="false">+BAL!D2217</f>
        <v>0</v>
      </c>
      <c r="D2197" s="269" t="n">
        <f aca="false">+BAL!E2217</f>
        <v>0</v>
      </c>
      <c r="E2197" s="269" t="n">
        <f aca="false">+BAL!F2217</f>
        <v>0</v>
      </c>
      <c r="F2197" s="269" t="n">
        <f aca="false">+BAL!G2217</f>
        <v>0</v>
      </c>
      <c r="G2197" s="269" t="n">
        <f aca="false">+BAL!H2217</f>
        <v>0</v>
      </c>
      <c r="H2197" s="269" t="n">
        <f aca="false">+BAL!I2217</f>
        <v>0</v>
      </c>
      <c r="I2197" s="269" t="n">
        <f aca="false">+BAL!J2217</f>
        <v>0</v>
      </c>
      <c r="J2197" s="269" t="n">
        <f aca="false">+BAL!K2217</f>
        <v>0</v>
      </c>
      <c r="K2197" s="269" t="n">
        <f aca="false">+BAL!L2217</f>
        <v>0</v>
      </c>
      <c r="L2197" s="269" t="n">
        <f aca="false">+BAL!M2217</f>
        <v>0</v>
      </c>
      <c r="M2197" s="269" t="n">
        <f aca="false">+BAL!N2217</f>
        <v>0</v>
      </c>
      <c r="N2197" s="269" t="n">
        <f aca="false">+BAL!O2217</f>
        <v>0</v>
      </c>
      <c r="O2197" s="16"/>
      <c r="P2197" s="16"/>
      <c r="Q2197" s="16"/>
      <c r="R2197" s="16"/>
      <c r="S2197" s="16"/>
      <c r="T2197" s="12"/>
      <c r="U2197" s="12"/>
    </row>
    <row r="2198" customFormat="false" ht="12.75" hidden="false" customHeight="false" outlineLevel="0" collapsed="false">
      <c r="A2198" s="268" t="n">
        <f aca="false">+BAL!A2218</f>
        <v>0</v>
      </c>
      <c r="B2198" s="268" t="n">
        <f aca="false">+BAL!B2218</f>
        <v>0</v>
      </c>
      <c r="C2198" s="269" t="n">
        <f aca="false">+BAL!D2218</f>
        <v>0</v>
      </c>
      <c r="D2198" s="269" t="n">
        <f aca="false">+BAL!E2218</f>
        <v>0</v>
      </c>
      <c r="E2198" s="269" t="n">
        <f aca="false">+BAL!F2218</f>
        <v>0</v>
      </c>
      <c r="F2198" s="269" t="n">
        <f aca="false">+BAL!G2218</f>
        <v>0</v>
      </c>
      <c r="G2198" s="269" t="n">
        <f aca="false">+BAL!H2218</f>
        <v>0</v>
      </c>
      <c r="H2198" s="269" t="n">
        <f aca="false">+BAL!I2218</f>
        <v>0</v>
      </c>
      <c r="I2198" s="269" t="n">
        <f aca="false">+BAL!J2218</f>
        <v>0</v>
      </c>
      <c r="J2198" s="269" t="n">
        <f aca="false">+BAL!K2218</f>
        <v>0</v>
      </c>
      <c r="K2198" s="269" t="n">
        <f aca="false">+BAL!L2218</f>
        <v>0</v>
      </c>
      <c r="L2198" s="269" t="n">
        <f aca="false">+BAL!M2218</f>
        <v>0</v>
      </c>
      <c r="M2198" s="269" t="n">
        <f aca="false">+BAL!N2218</f>
        <v>0</v>
      </c>
      <c r="N2198" s="269" t="n">
        <f aca="false">+BAL!O2218</f>
        <v>0</v>
      </c>
      <c r="O2198" s="16"/>
      <c r="P2198" s="16"/>
      <c r="Q2198" s="16"/>
      <c r="R2198" s="16"/>
      <c r="S2198" s="16"/>
      <c r="T2198" s="12"/>
      <c r="U2198" s="12"/>
    </row>
    <row r="2199" customFormat="false" ht="12.75" hidden="false" customHeight="false" outlineLevel="0" collapsed="false">
      <c r="A2199" s="268" t="n">
        <f aca="false">+BAL!A2219</f>
        <v>0</v>
      </c>
      <c r="B2199" s="268" t="n">
        <f aca="false">+BAL!B2219</f>
        <v>0</v>
      </c>
      <c r="C2199" s="269" t="n">
        <f aca="false">+BAL!D2219</f>
        <v>0</v>
      </c>
      <c r="D2199" s="269" t="n">
        <f aca="false">+BAL!E2219</f>
        <v>0</v>
      </c>
      <c r="E2199" s="269" t="n">
        <f aca="false">+BAL!F2219</f>
        <v>0</v>
      </c>
      <c r="F2199" s="269" t="n">
        <f aca="false">+BAL!G2219</f>
        <v>0</v>
      </c>
      <c r="G2199" s="269" t="n">
        <f aca="false">+BAL!H2219</f>
        <v>0</v>
      </c>
      <c r="H2199" s="269" t="n">
        <f aca="false">+BAL!I2219</f>
        <v>0</v>
      </c>
      <c r="I2199" s="269" t="n">
        <f aca="false">+BAL!J2219</f>
        <v>0</v>
      </c>
      <c r="J2199" s="269" t="n">
        <f aca="false">+BAL!K2219</f>
        <v>0</v>
      </c>
      <c r="K2199" s="269" t="n">
        <f aca="false">+BAL!L2219</f>
        <v>0</v>
      </c>
      <c r="L2199" s="269" t="n">
        <f aca="false">+BAL!M2219</f>
        <v>0</v>
      </c>
      <c r="M2199" s="269" t="n">
        <f aca="false">+BAL!N2219</f>
        <v>0</v>
      </c>
      <c r="N2199" s="269" t="n">
        <f aca="false">+BAL!O2219</f>
        <v>0</v>
      </c>
      <c r="O2199" s="16"/>
      <c r="P2199" s="16"/>
      <c r="Q2199" s="16"/>
      <c r="R2199" s="16"/>
      <c r="S2199" s="16"/>
      <c r="T2199" s="12"/>
      <c r="U2199" s="12"/>
    </row>
    <row r="2200" customFormat="false" ht="12.75" hidden="false" customHeight="false" outlineLevel="0" collapsed="false">
      <c r="A2200" s="268" t="n">
        <f aca="false">+BAL!A2220</f>
        <v>0</v>
      </c>
      <c r="B2200" s="268" t="n">
        <f aca="false">+BAL!B2220</f>
        <v>0</v>
      </c>
      <c r="C2200" s="269" t="n">
        <f aca="false">+BAL!D2220</f>
        <v>0</v>
      </c>
      <c r="D2200" s="269" t="n">
        <f aca="false">+BAL!E2220</f>
        <v>0</v>
      </c>
      <c r="E2200" s="269" t="n">
        <f aca="false">+BAL!F2220</f>
        <v>0</v>
      </c>
      <c r="F2200" s="269" t="n">
        <f aca="false">+BAL!G2220</f>
        <v>0</v>
      </c>
      <c r="G2200" s="269" t="n">
        <f aca="false">+BAL!H2220</f>
        <v>0</v>
      </c>
      <c r="H2200" s="269" t="n">
        <f aca="false">+BAL!I2220</f>
        <v>0</v>
      </c>
      <c r="I2200" s="269" t="n">
        <f aca="false">+BAL!J2220</f>
        <v>0</v>
      </c>
      <c r="J2200" s="269" t="n">
        <f aca="false">+BAL!K2220</f>
        <v>0</v>
      </c>
      <c r="K2200" s="269" t="n">
        <f aca="false">+BAL!L2220</f>
        <v>0</v>
      </c>
      <c r="L2200" s="269" t="n">
        <f aca="false">+BAL!M2220</f>
        <v>0</v>
      </c>
      <c r="M2200" s="269" t="n">
        <f aca="false">+BAL!N2220</f>
        <v>0</v>
      </c>
      <c r="N2200" s="269" t="n">
        <f aca="false">+BAL!O2220</f>
        <v>0</v>
      </c>
      <c r="O2200" s="16"/>
      <c r="P2200" s="16"/>
      <c r="Q2200" s="16"/>
      <c r="R2200" s="16"/>
      <c r="S2200" s="16"/>
      <c r="T2200" s="12"/>
      <c r="U2200" s="12"/>
    </row>
    <row r="2201" customFormat="false" ht="12.75" hidden="false" customHeight="false" outlineLevel="0" collapsed="false">
      <c r="A2201" s="268" t="n">
        <f aca="false">+BAL!A2221</f>
        <v>0</v>
      </c>
      <c r="B2201" s="268" t="n">
        <f aca="false">+BAL!B2221</f>
        <v>0</v>
      </c>
      <c r="C2201" s="269" t="n">
        <f aca="false">+BAL!D2221</f>
        <v>0</v>
      </c>
      <c r="D2201" s="269" t="n">
        <f aca="false">+BAL!E2221</f>
        <v>0</v>
      </c>
      <c r="E2201" s="269" t="n">
        <f aca="false">+BAL!F2221</f>
        <v>0</v>
      </c>
      <c r="F2201" s="269" t="n">
        <f aca="false">+BAL!G2221</f>
        <v>0</v>
      </c>
      <c r="G2201" s="269" t="n">
        <f aca="false">+BAL!H2221</f>
        <v>0</v>
      </c>
      <c r="H2201" s="269" t="n">
        <f aca="false">+BAL!I2221</f>
        <v>0</v>
      </c>
      <c r="I2201" s="269" t="n">
        <f aca="false">+BAL!J2221</f>
        <v>0</v>
      </c>
      <c r="J2201" s="269" t="n">
        <f aca="false">+BAL!K2221</f>
        <v>0</v>
      </c>
      <c r="K2201" s="269" t="n">
        <f aca="false">+BAL!L2221</f>
        <v>0</v>
      </c>
      <c r="L2201" s="269" t="n">
        <f aca="false">+BAL!M2221</f>
        <v>0</v>
      </c>
      <c r="M2201" s="269" t="n">
        <f aca="false">+BAL!N2221</f>
        <v>0</v>
      </c>
      <c r="N2201" s="269" t="n">
        <f aca="false">+BAL!O2221</f>
        <v>0</v>
      </c>
      <c r="O2201" s="16"/>
      <c r="P2201" s="16"/>
      <c r="Q2201" s="16"/>
      <c r="R2201" s="16"/>
      <c r="S2201" s="16"/>
      <c r="T2201" s="12"/>
      <c r="U2201" s="12"/>
    </row>
    <row r="2202" customFormat="false" ht="12.75" hidden="false" customHeight="false" outlineLevel="0" collapsed="false">
      <c r="A2202" s="268" t="n">
        <f aca="false">+BAL!A2222</f>
        <v>0</v>
      </c>
      <c r="B2202" s="268" t="n">
        <f aca="false">+BAL!B2222</f>
        <v>0</v>
      </c>
      <c r="C2202" s="269" t="n">
        <f aca="false">+BAL!D2222</f>
        <v>0</v>
      </c>
      <c r="D2202" s="269" t="n">
        <f aca="false">+BAL!E2222</f>
        <v>0</v>
      </c>
      <c r="E2202" s="269" t="n">
        <f aca="false">+BAL!F2222</f>
        <v>0</v>
      </c>
      <c r="F2202" s="269" t="n">
        <f aca="false">+BAL!G2222</f>
        <v>0</v>
      </c>
      <c r="G2202" s="269" t="n">
        <f aca="false">+BAL!H2222</f>
        <v>0</v>
      </c>
      <c r="H2202" s="269" t="n">
        <f aca="false">+BAL!I2222</f>
        <v>0</v>
      </c>
      <c r="I2202" s="269" t="n">
        <f aca="false">+BAL!J2222</f>
        <v>0</v>
      </c>
      <c r="J2202" s="269" t="n">
        <f aca="false">+BAL!K2222</f>
        <v>0</v>
      </c>
      <c r="K2202" s="269" t="n">
        <f aca="false">+BAL!L2222</f>
        <v>0</v>
      </c>
      <c r="L2202" s="269" t="n">
        <f aca="false">+BAL!M2222</f>
        <v>0</v>
      </c>
      <c r="M2202" s="269" t="n">
        <f aca="false">+BAL!N2222</f>
        <v>0</v>
      </c>
      <c r="N2202" s="269" t="n">
        <f aca="false">+BAL!O2222</f>
        <v>0</v>
      </c>
      <c r="O2202" s="16"/>
      <c r="P2202" s="16"/>
      <c r="Q2202" s="16"/>
      <c r="R2202" s="16"/>
      <c r="S2202" s="16"/>
      <c r="T2202" s="12"/>
      <c r="U2202" s="12"/>
    </row>
    <row r="2203" customFormat="false" ht="12.75" hidden="false" customHeight="false" outlineLevel="0" collapsed="false">
      <c r="A2203" s="268" t="n">
        <f aca="false">+BAL!A2223</f>
        <v>0</v>
      </c>
      <c r="B2203" s="268" t="n">
        <f aca="false">+BAL!B2223</f>
        <v>0</v>
      </c>
      <c r="C2203" s="269" t="n">
        <f aca="false">+BAL!D2223</f>
        <v>0</v>
      </c>
      <c r="D2203" s="269" t="n">
        <f aca="false">+BAL!E2223</f>
        <v>0</v>
      </c>
      <c r="E2203" s="269" t="n">
        <f aca="false">+BAL!F2223</f>
        <v>0</v>
      </c>
      <c r="F2203" s="269" t="n">
        <f aca="false">+BAL!G2223</f>
        <v>0</v>
      </c>
      <c r="G2203" s="269" t="n">
        <f aca="false">+BAL!H2223</f>
        <v>0</v>
      </c>
      <c r="H2203" s="269" t="n">
        <f aca="false">+BAL!I2223</f>
        <v>0</v>
      </c>
      <c r="I2203" s="269" t="n">
        <f aca="false">+BAL!J2223</f>
        <v>0</v>
      </c>
      <c r="J2203" s="269" t="n">
        <f aca="false">+BAL!K2223</f>
        <v>0</v>
      </c>
      <c r="K2203" s="269" t="n">
        <f aca="false">+BAL!L2223</f>
        <v>0</v>
      </c>
      <c r="L2203" s="269" t="n">
        <f aca="false">+BAL!M2223</f>
        <v>0</v>
      </c>
      <c r="M2203" s="269" t="n">
        <f aca="false">+BAL!N2223</f>
        <v>0</v>
      </c>
      <c r="N2203" s="269" t="n">
        <f aca="false">+BAL!O2223</f>
        <v>0</v>
      </c>
      <c r="O2203" s="16"/>
      <c r="P2203" s="16"/>
      <c r="Q2203" s="16"/>
      <c r="R2203" s="16"/>
      <c r="S2203" s="16"/>
      <c r="T2203" s="12"/>
      <c r="U2203" s="12"/>
    </row>
    <row r="2204" customFormat="false" ht="12.75" hidden="false" customHeight="false" outlineLevel="0" collapsed="false">
      <c r="A2204" s="268" t="n">
        <f aca="false">+BAL!A2224</f>
        <v>0</v>
      </c>
      <c r="B2204" s="268" t="n">
        <f aca="false">+BAL!B2224</f>
        <v>0</v>
      </c>
      <c r="C2204" s="269" t="n">
        <f aca="false">+BAL!D2224</f>
        <v>0</v>
      </c>
      <c r="D2204" s="269" t="n">
        <f aca="false">+BAL!E2224</f>
        <v>0</v>
      </c>
      <c r="E2204" s="269" t="n">
        <f aca="false">+BAL!F2224</f>
        <v>0</v>
      </c>
      <c r="F2204" s="269" t="n">
        <f aca="false">+BAL!G2224</f>
        <v>0</v>
      </c>
      <c r="G2204" s="269" t="n">
        <f aca="false">+BAL!H2224</f>
        <v>0</v>
      </c>
      <c r="H2204" s="269" t="n">
        <f aca="false">+BAL!I2224</f>
        <v>0</v>
      </c>
      <c r="I2204" s="269" t="n">
        <f aca="false">+BAL!J2224</f>
        <v>0</v>
      </c>
      <c r="J2204" s="269" t="n">
        <f aca="false">+BAL!K2224</f>
        <v>0</v>
      </c>
      <c r="K2204" s="269" t="n">
        <f aca="false">+BAL!L2224</f>
        <v>0</v>
      </c>
      <c r="L2204" s="269" t="n">
        <f aca="false">+BAL!M2224</f>
        <v>0</v>
      </c>
      <c r="M2204" s="269" t="n">
        <f aca="false">+BAL!N2224</f>
        <v>0</v>
      </c>
      <c r="N2204" s="269" t="n">
        <f aca="false">+BAL!O2224</f>
        <v>0</v>
      </c>
      <c r="O2204" s="16"/>
      <c r="P2204" s="16"/>
      <c r="Q2204" s="16"/>
      <c r="R2204" s="16"/>
      <c r="S2204" s="16"/>
      <c r="T2204" s="12"/>
      <c r="U2204" s="12"/>
    </row>
    <row r="2205" customFormat="false" ht="12.75" hidden="false" customHeight="false" outlineLevel="0" collapsed="false">
      <c r="A2205" s="268" t="n">
        <f aca="false">+BAL!A2225</f>
        <v>0</v>
      </c>
      <c r="B2205" s="268" t="n">
        <f aca="false">+BAL!B2225</f>
        <v>0</v>
      </c>
      <c r="C2205" s="269" t="n">
        <f aca="false">+BAL!D2225</f>
        <v>0</v>
      </c>
      <c r="D2205" s="269" t="n">
        <f aca="false">+BAL!E2225</f>
        <v>0</v>
      </c>
      <c r="E2205" s="269" t="n">
        <f aca="false">+BAL!F2225</f>
        <v>0</v>
      </c>
      <c r="F2205" s="269" t="n">
        <f aca="false">+BAL!G2225</f>
        <v>0</v>
      </c>
      <c r="G2205" s="269" t="n">
        <f aca="false">+BAL!H2225</f>
        <v>0</v>
      </c>
      <c r="H2205" s="269" t="n">
        <f aca="false">+BAL!I2225</f>
        <v>0</v>
      </c>
      <c r="I2205" s="269" t="n">
        <f aca="false">+BAL!J2225</f>
        <v>0</v>
      </c>
      <c r="J2205" s="269" t="n">
        <f aca="false">+BAL!K2225</f>
        <v>0</v>
      </c>
      <c r="K2205" s="269" t="n">
        <f aca="false">+BAL!L2225</f>
        <v>0</v>
      </c>
      <c r="L2205" s="269" t="n">
        <f aca="false">+BAL!M2225</f>
        <v>0</v>
      </c>
      <c r="M2205" s="269" t="n">
        <f aca="false">+BAL!N2225</f>
        <v>0</v>
      </c>
      <c r="N2205" s="269" t="n">
        <f aca="false">+BAL!O2225</f>
        <v>0</v>
      </c>
      <c r="O2205" s="16"/>
      <c r="P2205" s="16"/>
      <c r="Q2205" s="16"/>
      <c r="R2205" s="16"/>
      <c r="S2205" s="16"/>
      <c r="T2205" s="12"/>
      <c r="U2205" s="12"/>
    </row>
    <row r="2206" customFormat="false" ht="12.75" hidden="false" customHeight="false" outlineLevel="0" collapsed="false">
      <c r="A2206" s="268" t="n">
        <f aca="false">+BAL!A2226</f>
        <v>0</v>
      </c>
      <c r="B2206" s="268" t="n">
        <f aca="false">+BAL!B2226</f>
        <v>0</v>
      </c>
      <c r="C2206" s="269" t="n">
        <f aca="false">+BAL!D2226</f>
        <v>0</v>
      </c>
      <c r="D2206" s="269" t="n">
        <f aca="false">+BAL!E2226</f>
        <v>0</v>
      </c>
      <c r="E2206" s="269" t="n">
        <f aca="false">+BAL!F2226</f>
        <v>0</v>
      </c>
      <c r="F2206" s="269" t="n">
        <f aca="false">+BAL!G2226</f>
        <v>0</v>
      </c>
      <c r="G2206" s="269" t="n">
        <f aca="false">+BAL!H2226</f>
        <v>0</v>
      </c>
      <c r="H2206" s="269" t="n">
        <f aca="false">+BAL!I2226</f>
        <v>0</v>
      </c>
      <c r="I2206" s="269" t="n">
        <f aca="false">+BAL!J2226</f>
        <v>0</v>
      </c>
      <c r="J2206" s="269" t="n">
        <f aca="false">+BAL!K2226</f>
        <v>0</v>
      </c>
      <c r="K2206" s="269" t="n">
        <f aca="false">+BAL!L2226</f>
        <v>0</v>
      </c>
      <c r="L2206" s="269" t="n">
        <f aca="false">+BAL!M2226</f>
        <v>0</v>
      </c>
      <c r="M2206" s="269" t="n">
        <f aca="false">+BAL!N2226</f>
        <v>0</v>
      </c>
      <c r="N2206" s="269" t="n">
        <f aca="false">+BAL!O2226</f>
        <v>0</v>
      </c>
      <c r="O2206" s="16"/>
      <c r="P2206" s="16"/>
      <c r="Q2206" s="16"/>
      <c r="R2206" s="16"/>
      <c r="S2206" s="16"/>
      <c r="T2206" s="12"/>
      <c r="U2206" s="12"/>
    </row>
    <row r="2207" customFormat="false" ht="12.75" hidden="false" customHeight="false" outlineLevel="0" collapsed="false">
      <c r="A2207" s="268" t="n">
        <f aca="false">+BAL!A2227</f>
        <v>0</v>
      </c>
      <c r="B2207" s="268" t="n">
        <f aca="false">+BAL!B2227</f>
        <v>0</v>
      </c>
      <c r="C2207" s="269" t="n">
        <f aca="false">+BAL!D2227</f>
        <v>0</v>
      </c>
      <c r="D2207" s="269" t="n">
        <f aca="false">+BAL!E2227</f>
        <v>0</v>
      </c>
      <c r="E2207" s="269" t="n">
        <f aca="false">+BAL!F2227</f>
        <v>0</v>
      </c>
      <c r="F2207" s="269" t="n">
        <f aca="false">+BAL!G2227</f>
        <v>0</v>
      </c>
      <c r="G2207" s="269" t="n">
        <f aca="false">+BAL!H2227</f>
        <v>0</v>
      </c>
      <c r="H2207" s="269" t="n">
        <f aca="false">+BAL!I2227</f>
        <v>0</v>
      </c>
      <c r="I2207" s="269" t="n">
        <f aca="false">+BAL!J2227</f>
        <v>0</v>
      </c>
      <c r="J2207" s="269" t="n">
        <f aca="false">+BAL!K2227</f>
        <v>0</v>
      </c>
      <c r="K2207" s="269" t="n">
        <f aca="false">+BAL!L2227</f>
        <v>0</v>
      </c>
      <c r="L2207" s="269" t="n">
        <f aca="false">+BAL!M2227</f>
        <v>0</v>
      </c>
      <c r="M2207" s="269" t="n">
        <f aca="false">+BAL!N2227</f>
        <v>0</v>
      </c>
      <c r="N2207" s="269" t="n">
        <f aca="false">+BAL!O2227</f>
        <v>0</v>
      </c>
      <c r="O2207" s="16"/>
      <c r="P2207" s="16"/>
      <c r="Q2207" s="16"/>
      <c r="R2207" s="16"/>
      <c r="S2207" s="16"/>
      <c r="T2207" s="12"/>
      <c r="U2207" s="12"/>
    </row>
    <row r="2208" customFormat="false" ht="12.75" hidden="false" customHeight="false" outlineLevel="0" collapsed="false">
      <c r="A2208" s="268" t="n">
        <f aca="false">+BAL!A2228</f>
        <v>0</v>
      </c>
      <c r="B2208" s="268" t="n">
        <f aca="false">+BAL!B2228</f>
        <v>0</v>
      </c>
      <c r="C2208" s="269" t="n">
        <f aca="false">+BAL!D2228</f>
        <v>0</v>
      </c>
      <c r="D2208" s="269" t="n">
        <f aca="false">+BAL!E2228</f>
        <v>0</v>
      </c>
      <c r="E2208" s="269" t="n">
        <f aca="false">+BAL!F2228</f>
        <v>0</v>
      </c>
      <c r="F2208" s="269" t="n">
        <f aca="false">+BAL!G2228</f>
        <v>0</v>
      </c>
      <c r="G2208" s="269" t="n">
        <f aca="false">+BAL!H2228</f>
        <v>0</v>
      </c>
      <c r="H2208" s="269" t="n">
        <f aca="false">+BAL!I2228</f>
        <v>0</v>
      </c>
      <c r="I2208" s="269" t="n">
        <f aca="false">+BAL!J2228</f>
        <v>0</v>
      </c>
      <c r="J2208" s="269" t="n">
        <f aca="false">+BAL!K2228</f>
        <v>0</v>
      </c>
      <c r="K2208" s="269" t="n">
        <f aca="false">+BAL!L2228</f>
        <v>0</v>
      </c>
      <c r="L2208" s="269" t="n">
        <f aca="false">+BAL!M2228</f>
        <v>0</v>
      </c>
      <c r="M2208" s="269" t="n">
        <f aca="false">+BAL!N2228</f>
        <v>0</v>
      </c>
      <c r="N2208" s="269" t="n">
        <f aca="false">+BAL!O2228</f>
        <v>0</v>
      </c>
      <c r="O2208" s="16"/>
      <c r="P2208" s="16"/>
      <c r="Q2208" s="16"/>
      <c r="R2208" s="16"/>
      <c r="S2208" s="16"/>
      <c r="T2208" s="12"/>
      <c r="U2208" s="12"/>
    </row>
    <row r="2209" customFormat="false" ht="12.75" hidden="false" customHeight="false" outlineLevel="0" collapsed="false">
      <c r="A2209" s="268" t="n">
        <f aca="false">+BAL!A2229</f>
        <v>0</v>
      </c>
      <c r="B2209" s="268" t="n">
        <f aca="false">+BAL!B2229</f>
        <v>0</v>
      </c>
      <c r="C2209" s="269" t="n">
        <f aca="false">+BAL!D2229</f>
        <v>0</v>
      </c>
      <c r="D2209" s="269" t="n">
        <f aca="false">+BAL!E2229</f>
        <v>0</v>
      </c>
      <c r="E2209" s="269" t="n">
        <f aca="false">+BAL!F2229</f>
        <v>0</v>
      </c>
      <c r="F2209" s="269" t="n">
        <f aca="false">+BAL!G2229</f>
        <v>0</v>
      </c>
      <c r="G2209" s="269" t="n">
        <f aca="false">+BAL!H2229</f>
        <v>0</v>
      </c>
      <c r="H2209" s="269" t="n">
        <f aca="false">+BAL!I2229</f>
        <v>0</v>
      </c>
      <c r="I2209" s="269" t="n">
        <f aca="false">+BAL!J2229</f>
        <v>0</v>
      </c>
      <c r="J2209" s="269" t="n">
        <f aca="false">+BAL!K2229</f>
        <v>0</v>
      </c>
      <c r="K2209" s="269" t="n">
        <f aca="false">+BAL!L2229</f>
        <v>0</v>
      </c>
      <c r="L2209" s="269" t="n">
        <f aca="false">+BAL!M2229</f>
        <v>0</v>
      </c>
      <c r="M2209" s="269" t="n">
        <f aca="false">+BAL!N2229</f>
        <v>0</v>
      </c>
      <c r="N2209" s="269" t="n">
        <f aca="false">+BAL!O2229</f>
        <v>0</v>
      </c>
      <c r="O2209" s="16"/>
      <c r="P2209" s="16"/>
      <c r="Q2209" s="16"/>
      <c r="R2209" s="16"/>
      <c r="S2209" s="16"/>
      <c r="T2209" s="12"/>
      <c r="U2209" s="12"/>
    </row>
    <row r="2210" customFormat="false" ht="12.75" hidden="false" customHeight="false" outlineLevel="0" collapsed="false">
      <c r="A2210" s="268" t="n">
        <f aca="false">+BAL!A2230</f>
        <v>0</v>
      </c>
      <c r="B2210" s="268" t="n">
        <f aca="false">+BAL!B2230</f>
        <v>0</v>
      </c>
      <c r="C2210" s="269" t="n">
        <f aca="false">+BAL!D2230</f>
        <v>0</v>
      </c>
      <c r="D2210" s="269" t="n">
        <f aca="false">+BAL!E2230</f>
        <v>0</v>
      </c>
      <c r="E2210" s="269" t="n">
        <f aca="false">+BAL!F2230</f>
        <v>0</v>
      </c>
      <c r="F2210" s="269" t="n">
        <f aca="false">+BAL!G2230</f>
        <v>0</v>
      </c>
      <c r="G2210" s="269" t="n">
        <f aca="false">+BAL!H2230</f>
        <v>0</v>
      </c>
      <c r="H2210" s="269" t="n">
        <f aca="false">+BAL!I2230</f>
        <v>0</v>
      </c>
      <c r="I2210" s="269" t="n">
        <f aca="false">+BAL!J2230</f>
        <v>0</v>
      </c>
      <c r="J2210" s="269" t="n">
        <f aca="false">+BAL!K2230</f>
        <v>0</v>
      </c>
      <c r="K2210" s="269" t="n">
        <f aca="false">+BAL!L2230</f>
        <v>0</v>
      </c>
      <c r="L2210" s="269" t="n">
        <f aca="false">+BAL!M2230</f>
        <v>0</v>
      </c>
      <c r="M2210" s="269" t="n">
        <f aca="false">+BAL!N2230</f>
        <v>0</v>
      </c>
      <c r="N2210" s="269" t="n">
        <f aca="false">+BAL!O2230</f>
        <v>0</v>
      </c>
      <c r="O2210" s="16"/>
      <c r="P2210" s="16"/>
      <c r="Q2210" s="16"/>
      <c r="R2210" s="16"/>
      <c r="S2210" s="16"/>
      <c r="T2210" s="12"/>
      <c r="U2210" s="12"/>
    </row>
    <row r="2211" customFormat="false" ht="12.75" hidden="false" customHeight="false" outlineLevel="0" collapsed="false">
      <c r="A2211" s="268" t="n">
        <f aca="false">+BAL!A2231</f>
        <v>0</v>
      </c>
      <c r="B2211" s="268" t="n">
        <f aca="false">+BAL!B2231</f>
        <v>0</v>
      </c>
      <c r="C2211" s="269" t="n">
        <f aca="false">+BAL!D2231</f>
        <v>0</v>
      </c>
      <c r="D2211" s="269" t="n">
        <f aca="false">+BAL!E2231</f>
        <v>0</v>
      </c>
      <c r="E2211" s="269" t="n">
        <f aca="false">+BAL!F2231</f>
        <v>0</v>
      </c>
      <c r="F2211" s="269" t="n">
        <f aca="false">+BAL!G2231</f>
        <v>0</v>
      </c>
      <c r="G2211" s="269" t="n">
        <f aca="false">+BAL!H2231</f>
        <v>0</v>
      </c>
      <c r="H2211" s="269" t="n">
        <f aca="false">+BAL!I2231</f>
        <v>0</v>
      </c>
      <c r="I2211" s="269" t="n">
        <f aca="false">+BAL!J2231</f>
        <v>0</v>
      </c>
      <c r="J2211" s="269" t="n">
        <f aca="false">+BAL!K2231</f>
        <v>0</v>
      </c>
      <c r="K2211" s="269" t="n">
        <f aca="false">+BAL!L2231</f>
        <v>0</v>
      </c>
      <c r="L2211" s="269" t="n">
        <f aca="false">+BAL!M2231</f>
        <v>0</v>
      </c>
      <c r="M2211" s="269" t="n">
        <f aca="false">+BAL!N2231</f>
        <v>0</v>
      </c>
      <c r="N2211" s="269" t="n">
        <f aca="false">+BAL!O2231</f>
        <v>0</v>
      </c>
      <c r="O2211" s="16"/>
      <c r="P2211" s="16"/>
      <c r="Q2211" s="16"/>
      <c r="R2211" s="16"/>
      <c r="S2211" s="16"/>
      <c r="T2211" s="12"/>
      <c r="U2211" s="12"/>
    </row>
    <row r="2212" customFormat="false" ht="12.75" hidden="false" customHeight="false" outlineLevel="0" collapsed="false">
      <c r="A2212" s="268" t="n">
        <f aca="false">+BAL!A2232</f>
        <v>0</v>
      </c>
      <c r="B2212" s="268" t="n">
        <f aca="false">+BAL!B2232</f>
        <v>0</v>
      </c>
      <c r="C2212" s="269" t="n">
        <f aca="false">+BAL!D2232</f>
        <v>0</v>
      </c>
      <c r="D2212" s="269" t="n">
        <f aca="false">+BAL!E2232</f>
        <v>0</v>
      </c>
      <c r="E2212" s="269" t="n">
        <f aca="false">+BAL!F2232</f>
        <v>0</v>
      </c>
      <c r="F2212" s="269" t="n">
        <f aca="false">+BAL!G2232</f>
        <v>0</v>
      </c>
      <c r="G2212" s="269" t="n">
        <f aca="false">+BAL!H2232</f>
        <v>0</v>
      </c>
      <c r="H2212" s="269" t="n">
        <f aca="false">+BAL!I2232</f>
        <v>0</v>
      </c>
      <c r="I2212" s="269" t="n">
        <f aca="false">+BAL!J2232</f>
        <v>0</v>
      </c>
      <c r="J2212" s="269" t="n">
        <f aca="false">+BAL!K2232</f>
        <v>0</v>
      </c>
      <c r="K2212" s="269" t="n">
        <f aca="false">+BAL!L2232</f>
        <v>0</v>
      </c>
      <c r="L2212" s="269" t="n">
        <f aca="false">+BAL!M2232</f>
        <v>0</v>
      </c>
      <c r="M2212" s="269" t="n">
        <f aca="false">+BAL!N2232</f>
        <v>0</v>
      </c>
      <c r="N2212" s="269" t="n">
        <f aca="false">+BAL!O2232</f>
        <v>0</v>
      </c>
      <c r="O2212" s="16"/>
      <c r="P2212" s="16"/>
      <c r="Q2212" s="16"/>
      <c r="R2212" s="16"/>
      <c r="S2212" s="16"/>
      <c r="T2212" s="12"/>
      <c r="U2212" s="12"/>
    </row>
    <row r="2213" customFormat="false" ht="12.75" hidden="false" customHeight="false" outlineLevel="0" collapsed="false">
      <c r="A2213" s="268" t="n">
        <f aca="false">+BAL!A2233</f>
        <v>0</v>
      </c>
      <c r="B2213" s="268" t="n">
        <f aca="false">+BAL!B2233</f>
        <v>0</v>
      </c>
      <c r="C2213" s="269" t="n">
        <f aca="false">+BAL!D2233</f>
        <v>0</v>
      </c>
      <c r="D2213" s="269" t="n">
        <f aca="false">+BAL!E2233</f>
        <v>0</v>
      </c>
      <c r="E2213" s="269" t="n">
        <f aca="false">+BAL!F2233</f>
        <v>0</v>
      </c>
      <c r="F2213" s="269" t="n">
        <f aca="false">+BAL!G2233</f>
        <v>0</v>
      </c>
      <c r="G2213" s="269" t="n">
        <f aca="false">+BAL!H2233</f>
        <v>0</v>
      </c>
      <c r="H2213" s="269" t="n">
        <f aca="false">+BAL!I2233</f>
        <v>0</v>
      </c>
      <c r="I2213" s="269" t="n">
        <f aca="false">+BAL!J2233</f>
        <v>0</v>
      </c>
      <c r="J2213" s="269" t="n">
        <f aca="false">+BAL!K2233</f>
        <v>0</v>
      </c>
      <c r="K2213" s="269" t="n">
        <f aca="false">+BAL!L2233</f>
        <v>0</v>
      </c>
      <c r="L2213" s="269" t="n">
        <f aca="false">+BAL!M2233</f>
        <v>0</v>
      </c>
      <c r="M2213" s="269" t="n">
        <f aca="false">+BAL!N2233</f>
        <v>0</v>
      </c>
      <c r="N2213" s="269" t="n">
        <f aca="false">+BAL!O2233</f>
        <v>0</v>
      </c>
      <c r="O2213" s="16"/>
      <c r="P2213" s="16"/>
      <c r="Q2213" s="16"/>
      <c r="R2213" s="16"/>
      <c r="S2213" s="16"/>
      <c r="T2213" s="12"/>
      <c r="U2213" s="12"/>
    </row>
    <row r="2214" customFormat="false" ht="12.75" hidden="false" customHeight="false" outlineLevel="0" collapsed="false">
      <c r="A2214" s="268" t="n">
        <f aca="false">+BAL!A2234</f>
        <v>0</v>
      </c>
      <c r="B2214" s="268" t="n">
        <f aca="false">+BAL!B2234</f>
        <v>0</v>
      </c>
      <c r="C2214" s="269" t="n">
        <f aca="false">+BAL!D2234</f>
        <v>0</v>
      </c>
      <c r="D2214" s="269" t="n">
        <f aca="false">+BAL!E2234</f>
        <v>0</v>
      </c>
      <c r="E2214" s="269" t="n">
        <f aca="false">+BAL!F2234</f>
        <v>0</v>
      </c>
      <c r="F2214" s="269" t="n">
        <f aca="false">+BAL!G2234</f>
        <v>0</v>
      </c>
      <c r="G2214" s="269" t="n">
        <f aca="false">+BAL!H2234</f>
        <v>0</v>
      </c>
      <c r="H2214" s="269" t="n">
        <f aca="false">+BAL!I2234</f>
        <v>0</v>
      </c>
      <c r="I2214" s="269" t="n">
        <f aca="false">+BAL!J2234</f>
        <v>0</v>
      </c>
      <c r="J2214" s="269" t="n">
        <f aca="false">+BAL!K2234</f>
        <v>0</v>
      </c>
      <c r="K2214" s="269" t="n">
        <f aca="false">+BAL!L2234</f>
        <v>0</v>
      </c>
      <c r="L2214" s="269" t="n">
        <f aca="false">+BAL!M2234</f>
        <v>0</v>
      </c>
      <c r="M2214" s="269" t="n">
        <f aca="false">+BAL!N2234</f>
        <v>0</v>
      </c>
      <c r="N2214" s="269" t="n">
        <f aca="false">+BAL!O2234</f>
        <v>0</v>
      </c>
      <c r="O2214" s="16"/>
      <c r="P2214" s="16"/>
      <c r="Q2214" s="16"/>
      <c r="R2214" s="16"/>
      <c r="S2214" s="16"/>
      <c r="T2214" s="12"/>
      <c r="U2214" s="12"/>
    </row>
    <row r="2215" customFormat="false" ht="12.75" hidden="false" customHeight="false" outlineLevel="0" collapsed="false">
      <c r="A2215" s="268" t="n">
        <f aca="false">+BAL!A2235</f>
        <v>0</v>
      </c>
      <c r="B2215" s="268" t="n">
        <f aca="false">+BAL!B2235</f>
        <v>0</v>
      </c>
      <c r="C2215" s="269" t="n">
        <f aca="false">+BAL!D2235</f>
        <v>0</v>
      </c>
      <c r="D2215" s="269" t="n">
        <f aca="false">+BAL!E2235</f>
        <v>0</v>
      </c>
      <c r="E2215" s="269" t="n">
        <f aca="false">+BAL!F2235</f>
        <v>0</v>
      </c>
      <c r="F2215" s="269" t="n">
        <f aca="false">+BAL!G2235</f>
        <v>0</v>
      </c>
      <c r="G2215" s="269" t="n">
        <f aca="false">+BAL!H2235</f>
        <v>0</v>
      </c>
      <c r="H2215" s="269" t="n">
        <f aca="false">+BAL!I2235</f>
        <v>0</v>
      </c>
      <c r="I2215" s="269" t="n">
        <f aca="false">+BAL!J2235</f>
        <v>0</v>
      </c>
      <c r="J2215" s="269" t="n">
        <f aca="false">+BAL!K2235</f>
        <v>0</v>
      </c>
      <c r="K2215" s="269" t="n">
        <f aca="false">+BAL!L2235</f>
        <v>0</v>
      </c>
      <c r="L2215" s="269" t="n">
        <f aca="false">+BAL!M2235</f>
        <v>0</v>
      </c>
      <c r="M2215" s="269" t="n">
        <f aca="false">+BAL!N2235</f>
        <v>0</v>
      </c>
      <c r="N2215" s="269" t="n">
        <f aca="false">+BAL!O2235</f>
        <v>0</v>
      </c>
      <c r="O2215" s="16"/>
      <c r="P2215" s="16"/>
      <c r="Q2215" s="16"/>
      <c r="R2215" s="16"/>
      <c r="S2215" s="16"/>
      <c r="T2215" s="12"/>
      <c r="U2215" s="12"/>
    </row>
    <row r="2216" customFormat="false" ht="12.75" hidden="false" customHeight="false" outlineLevel="0" collapsed="false">
      <c r="A2216" s="268" t="n">
        <f aca="false">+BAL!A2236</f>
        <v>0</v>
      </c>
      <c r="B2216" s="268" t="n">
        <f aca="false">+BAL!B2236</f>
        <v>0</v>
      </c>
      <c r="C2216" s="269" t="n">
        <f aca="false">+BAL!D2236</f>
        <v>0</v>
      </c>
      <c r="D2216" s="269" t="n">
        <f aca="false">+BAL!E2236</f>
        <v>0</v>
      </c>
      <c r="E2216" s="269" t="n">
        <f aca="false">+BAL!F2236</f>
        <v>0</v>
      </c>
      <c r="F2216" s="269" t="n">
        <f aca="false">+BAL!G2236</f>
        <v>0</v>
      </c>
      <c r="G2216" s="269" t="n">
        <f aca="false">+BAL!H2236</f>
        <v>0</v>
      </c>
      <c r="H2216" s="269" t="n">
        <f aca="false">+BAL!I2236</f>
        <v>0</v>
      </c>
      <c r="I2216" s="269" t="n">
        <f aca="false">+BAL!J2236</f>
        <v>0</v>
      </c>
      <c r="J2216" s="269" t="n">
        <f aca="false">+BAL!K2236</f>
        <v>0</v>
      </c>
      <c r="K2216" s="269" t="n">
        <f aca="false">+BAL!L2236</f>
        <v>0</v>
      </c>
      <c r="L2216" s="269" t="n">
        <f aca="false">+BAL!M2236</f>
        <v>0</v>
      </c>
      <c r="M2216" s="269" t="n">
        <f aca="false">+BAL!N2236</f>
        <v>0</v>
      </c>
      <c r="N2216" s="269" t="n">
        <f aca="false">+BAL!O2236</f>
        <v>0</v>
      </c>
      <c r="O2216" s="16"/>
      <c r="P2216" s="16"/>
      <c r="Q2216" s="16"/>
      <c r="R2216" s="16"/>
      <c r="S2216" s="16"/>
      <c r="T2216" s="12"/>
      <c r="U2216" s="12"/>
    </row>
    <row r="2217" customFormat="false" ht="12.75" hidden="false" customHeight="false" outlineLevel="0" collapsed="false">
      <c r="A2217" s="268" t="n">
        <f aca="false">+BAL!A2237</f>
        <v>0</v>
      </c>
      <c r="B2217" s="268" t="n">
        <f aca="false">+BAL!B2237</f>
        <v>0</v>
      </c>
      <c r="C2217" s="269" t="n">
        <f aca="false">+BAL!D2237</f>
        <v>0</v>
      </c>
      <c r="D2217" s="269" t="n">
        <f aca="false">+BAL!E2237</f>
        <v>0</v>
      </c>
      <c r="E2217" s="269" t="n">
        <f aca="false">+BAL!F2237</f>
        <v>0</v>
      </c>
      <c r="F2217" s="269" t="n">
        <f aca="false">+BAL!G2237</f>
        <v>0</v>
      </c>
      <c r="G2217" s="269" t="n">
        <f aca="false">+BAL!H2237</f>
        <v>0</v>
      </c>
      <c r="H2217" s="269" t="n">
        <f aca="false">+BAL!I2237</f>
        <v>0</v>
      </c>
      <c r="I2217" s="269" t="n">
        <f aca="false">+BAL!J2237</f>
        <v>0</v>
      </c>
      <c r="J2217" s="269" t="n">
        <f aca="false">+BAL!K2237</f>
        <v>0</v>
      </c>
      <c r="K2217" s="269" t="n">
        <f aca="false">+BAL!L2237</f>
        <v>0</v>
      </c>
      <c r="L2217" s="269" t="n">
        <f aca="false">+BAL!M2237</f>
        <v>0</v>
      </c>
      <c r="M2217" s="269" t="n">
        <f aca="false">+BAL!N2237</f>
        <v>0</v>
      </c>
      <c r="N2217" s="269" t="n">
        <f aca="false">+BAL!O2237</f>
        <v>0</v>
      </c>
      <c r="O2217" s="16"/>
      <c r="P2217" s="16"/>
      <c r="Q2217" s="16"/>
      <c r="R2217" s="16"/>
      <c r="S2217" s="16"/>
      <c r="T2217" s="12"/>
      <c r="U2217" s="12"/>
    </row>
    <row r="2218" customFormat="false" ht="12.75" hidden="false" customHeight="false" outlineLevel="0" collapsed="false">
      <c r="A2218" s="268" t="n">
        <f aca="false">+BAL!A2238</f>
        <v>0</v>
      </c>
      <c r="B2218" s="268" t="n">
        <f aca="false">+BAL!B2238</f>
        <v>0</v>
      </c>
      <c r="C2218" s="269" t="n">
        <f aca="false">+BAL!D2238</f>
        <v>0</v>
      </c>
      <c r="D2218" s="269" t="n">
        <f aca="false">+BAL!E2238</f>
        <v>0</v>
      </c>
      <c r="E2218" s="269" t="n">
        <f aca="false">+BAL!F2238</f>
        <v>0</v>
      </c>
      <c r="F2218" s="269" t="n">
        <f aca="false">+BAL!G2238</f>
        <v>0</v>
      </c>
      <c r="G2218" s="269" t="n">
        <f aca="false">+BAL!H2238</f>
        <v>0</v>
      </c>
      <c r="H2218" s="269" t="n">
        <f aca="false">+BAL!I2238</f>
        <v>0</v>
      </c>
      <c r="I2218" s="269" t="n">
        <f aca="false">+BAL!J2238</f>
        <v>0</v>
      </c>
      <c r="J2218" s="269" t="n">
        <f aca="false">+BAL!K2238</f>
        <v>0</v>
      </c>
      <c r="K2218" s="269" t="n">
        <f aca="false">+BAL!L2238</f>
        <v>0</v>
      </c>
      <c r="L2218" s="269" t="n">
        <f aca="false">+BAL!M2238</f>
        <v>0</v>
      </c>
      <c r="M2218" s="269" t="n">
        <f aca="false">+BAL!N2238</f>
        <v>0</v>
      </c>
      <c r="N2218" s="269" t="n">
        <f aca="false">+BAL!O2238</f>
        <v>0</v>
      </c>
      <c r="O2218" s="16"/>
      <c r="P2218" s="16"/>
      <c r="Q2218" s="16"/>
      <c r="R2218" s="16"/>
      <c r="S2218" s="16"/>
      <c r="T2218" s="12"/>
      <c r="U2218" s="12"/>
    </row>
    <row r="2219" customFormat="false" ht="12.75" hidden="false" customHeight="false" outlineLevel="0" collapsed="false">
      <c r="A2219" s="268" t="n">
        <f aca="false">+BAL!A2239</f>
        <v>0</v>
      </c>
      <c r="B2219" s="268" t="n">
        <f aca="false">+BAL!B2239</f>
        <v>0</v>
      </c>
      <c r="C2219" s="269" t="n">
        <f aca="false">+BAL!D2239</f>
        <v>0</v>
      </c>
      <c r="D2219" s="269" t="n">
        <f aca="false">+BAL!E2239</f>
        <v>0</v>
      </c>
      <c r="E2219" s="269" t="n">
        <f aca="false">+BAL!F2239</f>
        <v>0</v>
      </c>
      <c r="F2219" s="269" t="n">
        <f aca="false">+BAL!G2239</f>
        <v>0</v>
      </c>
      <c r="G2219" s="269" t="n">
        <f aca="false">+BAL!H2239</f>
        <v>0</v>
      </c>
      <c r="H2219" s="269" t="n">
        <f aca="false">+BAL!I2239</f>
        <v>0</v>
      </c>
      <c r="I2219" s="269" t="n">
        <f aca="false">+BAL!J2239</f>
        <v>0</v>
      </c>
      <c r="J2219" s="269" t="n">
        <f aca="false">+BAL!K2239</f>
        <v>0</v>
      </c>
      <c r="K2219" s="269" t="n">
        <f aca="false">+BAL!L2239</f>
        <v>0</v>
      </c>
      <c r="L2219" s="269" t="n">
        <f aca="false">+BAL!M2239</f>
        <v>0</v>
      </c>
      <c r="M2219" s="269" t="n">
        <f aca="false">+BAL!N2239</f>
        <v>0</v>
      </c>
      <c r="N2219" s="269" t="n">
        <f aca="false">+BAL!O2239</f>
        <v>0</v>
      </c>
      <c r="O2219" s="16"/>
      <c r="P2219" s="16"/>
      <c r="Q2219" s="16"/>
      <c r="R2219" s="16"/>
      <c r="S2219" s="16"/>
      <c r="T2219" s="12"/>
      <c r="U2219" s="12"/>
    </row>
    <row r="2220" customFormat="false" ht="12.75" hidden="false" customHeight="false" outlineLevel="0" collapsed="false">
      <c r="A2220" s="268" t="n">
        <f aca="false">+BAL!A2240</f>
        <v>0</v>
      </c>
      <c r="B2220" s="268" t="n">
        <f aca="false">+BAL!B2240</f>
        <v>0</v>
      </c>
      <c r="C2220" s="269" t="n">
        <f aca="false">+BAL!D2240</f>
        <v>0</v>
      </c>
      <c r="D2220" s="269" t="n">
        <f aca="false">+BAL!E2240</f>
        <v>0</v>
      </c>
      <c r="E2220" s="269" t="n">
        <f aca="false">+BAL!F2240</f>
        <v>0</v>
      </c>
      <c r="F2220" s="269" t="n">
        <f aca="false">+BAL!G2240</f>
        <v>0</v>
      </c>
      <c r="G2220" s="269" t="n">
        <f aca="false">+BAL!H2240</f>
        <v>0</v>
      </c>
      <c r="H2220" s="269" t="n">
        <f aca="false">+BAL!I2240</f>
        <v>0</v>
      </c>
      <c r="I2220" s="269" t="n">
        <f aca="false">+BAL!J2240</f>
        <v>0</v>
      </c>
      <c r="J2220" s="269" t="n">
        <f aca="false">+BAL!K2240</f>
        <v>0</v>
      </c>
      <c r="K2220" s="269" t="n">
        <f aca="false">+BAL!L2240</f>
        <v>0</v>
      </c>
      <c r="L2220" s="269" t="n">
        <f aca="false">+BAL!M2240</f>
        <v>0</v>
      </c>
      <c r="M2220" s="269" t="n">
        <f aca="false">+BAL!N2240</f>
        <v>0</v>
      </c>
      <c r="N2220" s="269" t="n">
        <f aca="false">+BAL!O2240</f>
        <v>0</v>
      </c>
      <c r="O2220" s="16"/>
      <c r="P2220" s="16"/>
      <c r="Q2220" s="16"/>
      <c r="R2220" s="16"/>
      <c r="S2220" s="16"/>
      <c r="T2220" s="12"/>
      <c r="U2220" s="12"/>
    </row>
    <row r="2221" customFormat="false" ht="12.75" hidden="false" customHeight="false" outlineLevel="0" collapsed="false">
      <c r="A2221" s="268" t="n">
        <f aca="false">+BAL!A2241</f>
        <v>0</v>
      </c>
      <c r="B2221" s="268" t="n">
        <f aca="false">+BAL!B2241</f>
        <v>0</v>
      </c>
      <c r="C2221" s="269" t="n">
        <f aca="false">+BAL!D2241</f>
        <v>0</v>
      </c>
      <c r="D2221" s="269" t="n">
        <f aca="false">+BAL!E2241</f>
        <v>0</v>
      </c>
      <c r="E2221" s="269" t="n">
        <f aca="false">+BAL!F2241</f>
        <v>0</v>
      </c>
      <c r="F2221" s="269" t="n">
        <f aca="false">+BAL!G2241</f>
        <v>0</v>
      </c>
      <c r="G2221" s="269" t="n">
        <f aca="false">+BAL!H2241</f>
        <v>0</v>
      </c>
      <c r="H2221" s="269" t="n">
        <f aca="false">+BAL!I2241</f>
        <v>0</v>
      </c>
      <c r="I2221" s="269" t="n">
        <f aca="false">+BAL!J2241</f>
        <v>0</v>
      </c>
      <c r="J2221" s="269" t="n">
        <f aca="false">+BAL!K2241</f>
        <v>0</v>
      </c>
      <c r="K2221" s="269" t="n">
        <f aca="false">+BAL!L2241</f>
        <v>0</v>
      </c>
      <c r="L2221" s="269" t="n">
        <f aca="false">+BAL!M2241</f>
        <v>0</v>
      </c>
      <c r="M2221" s="269" t="n">
        <f aca="false">+BAL!N2241</f>
        <v>0</v>
      </c>
      <c r="N2221" s="269" t="n">
        <f aca="false">+BAL!O2241</f>
        <v>0</v>
      </c>
      <c r="O2221" s="16"/>
      <c r="P2221" s="16"/>
      <c r="Q2221" s="16"/>
      <c r="R2221" s="16"/>
      <c r="S2221" s="16"/>
      <c r="T2221" s="12"/>
      <c r="U2221" s="12"/>
    </row>
    <row r="2222" customFormat="false" ht="12.75" hidden="false" customHeight="false" outlineLevel="0" collapsed="false">
      <c r="A2222" s="268" t="n">
        <f aca="false">+BAL!A2242</f>
        <v>0</v>
      </c>
      <c r="B2222" s="268" t="n">
        <f aca="false">+BAL!B2242</f>
        <v>0</v>
      </c>
      <c r="C2222" s="269" t="n">
        <f aca="false">+BAL!D2242</f>
        <v>0</v>
      </c>
      <c r="D2222" s="269" t="n">
        <f aca="false">+BAL!E2242</f>
        <v>0</v>
      </c>
      <c r="E2222" s="269" t="n">
        <f aca="false">+BAL!F2242</f>
        <v>0</v>
      </c>
      <c r="F2222" s="269" t="n">
        <f aca="false">+BAL!G2242</f>
        <v>0</v>
      </c>
      <c r="G2222" s="269" t="n">
        <f aca="false">+BAL!H2242</f>
        <v>0</v>
      </c>
      <c r="H2222" s="269" t="n">
        <f aca="false">+BAL!I2242</f>
        <v>0</v>
      </c>
      <c r="I2222" s="269" t="n">
        <f aca="false">+BAL!J2242</f>
        <v>0</v>
      </c>
      <c r="J2222" s="269" t="n">
        <f aca="false">+BAL!K2242</f>
        <v>0</v>
      </c>
      <c r="K2222" s="269" t="n">
        <f aca="false">+BAL!L2242</f>
        <v>0</v>
      </c>
      <c r="L2222" s="269" t="n">
        <f aca="false">+BAL!M2242</f>
        <v>0</v>
      </c>
      <c r="M2222" s="269" t="n">
        <f aca="false">+BAL!N2242</f>
        <v>0</v>
      </c>
      <c r="N2222" s="269" t="n">
        <f aca="false">+BAL!O2242</f>
        <v>0</v>
      </c>
      <c r="O2222" s="16"/>
      <c r="P2222" s="16"/>
      <c r="Q2222" s="16"/>
      <c r="R2222" s="16"/>
      <c r="S2222" s="16"/>
      <c r="T2222" s="12"/>
      <c r="U2222" s="12"/>
    </row>
    <row r="2223" customFormat="false" ht="12.75" hidden="false" customHeight="false" outlineLevel="0" collapsed="false">
      <c r="A2223" s="268" t="n">
        <f aca="false">+BAL!A2243</f>
        <v>0</v>
      </c>
      <c r="B2223" s="268" t="n">
        <f aca="false">+BAL!B2243</f>
        <v>0</v>
      </c>
      <c r="C2223" s="269" t="n">
        <f aca="false">+BAL!D2243</f>
        <v>0</v>
      </c>
      <c r="D2223" s="269" t="n">
        <f aca="false">+BAL!E2243</f>
        <v>0</v>
      </c>
      <c r="E2223" s="269" t="n">
        <f aca="false">+BAL!F2243</f>
        <v>0</v>
      </c>
      <c r="F2223" s="269" t="n">
        <f aca="false">+BAL!G2243</f>
        <v>0</v>
      </c>
      <c r="G2223" s="269" t="n">
        <f aca="false">+BAL!H2243</f>
        <v>0</v>
      </c>
      <c r="H2223" s="269" t="n">
        <f aca="false">+BAL!I2243</f>
        <v>0</v>
      </c>
      <c r="I2223" s="269" t="n">
        <f aca="false">+BAL!J2243</f>
        <v>0</v>
      </c>
      <c r="J2223" s="269" t="n">
        <f aca="false">+BAL!K2243</f>
        <v>0</v>
      </c>
      <c r="K2223" s="269" t="n">
        <f aca="false">+BAL!L2243</f>
        <v>0</v>
      </c>
      <c r="L2223" s="269" t="n">
        <f aca="false">+BAL!M2243</f>
        <v>0</v>
      </c>
      <c r="M2223" s="269" t="n">
        <f aca="false">+BAL!N2243</f>
        <v>0</v>
      </c>
      <c r="N2223" s="269" t="n">
        <f aca="false">+BAL!O2243</f>
        <v>0</v>
      </c>
      <c r="O2223" s="16"/>
      <c r="P2223" s="16"/>
      <c r="Q2223" s="16"/>
      <c r="R2223" s="16"/>
      <c r="S2223" s="16"/>
      <c r="T2223" s="12"/>
      <c r="U2223" s="12"/>
    </row>
    <row r="2224" customFormat="false" ht="12.75" hidden="false" customHeight="false" outlineLevel="0" collapsed="false">
      <c r="A2224" s="268" t="n">
        <f aca="false">+BAL!A2244</f>
        <v>0</v>
      </c>
      <c r="B2224" s="268" t="n">
        <f aca="false">+BAL!B2244</f>
        <v>0</v>
      </c>
      <c r="C2224" s="269" t="n">
        <f aca="false">+BAL!D2244</f>
        <v>0</v>
      </c>
      <c r="D2224" s="269" t="n">
        <f aca="false">+BAL!E2244</f>
        <v>0</v>
      </c>
      <c r="E2224" s="269" t="n">
        <f aca="false">+BAL!F2244</f>
        <v>0</v>
      </c>
      <c r="F2224" s="269" t="n">
        <f aca="false">+BAL!G2244</f>
        <v>0</v>
      </c>
      <c r="G2224" s="269" t="n">
        <f aca="false">+BAL!H2244</f>
        <v>0</v>
      </c>
      <c r="H2224" s="269" t="n">
        <f aca="false">+BAL!I2244</f>
        <v>0</v>
      </c>
      <c r="I2224" s="269" t="n">
        <f aca="false">+BAL!J2244</f>
        <v>0</v>
      </c>
      <c r="J2224" s="269" t="n">
        <f aca="false">+BAL!K2244</f>
        <v>0</v>
      </c>
      <c r="K2224" s="269" t="n">
        <f aca="false">+BAL!L2244</f>
        <v>0</v>
      </c>
      <c r="L2224" s="269" t="n">
        <f aca="false">+BAL!M2244</f>
        <v>0</v>
      </c>
      <c r="M2224" s="269" t="n">
        <f aca="false">+BAL!N2244</f>
        <v>0</v>
      </c>
      <c r="N2224" s="269" t="n">
        <f aca="false">+BAL!O2244</f>
        <v>0</v>
      </c>
      <c r="O2224" s="16"/>
      <c r="P2224" s="16"/>
      <c r="Q2224" s="16"/>
      <c r="R2224" s="16"/>
      <c r="S2224" s="16"/>
      <c r="T2224" s="12"/>
      <c r="U2224" s="12"/>
    </row>
    <row r="2225" customFormat="false" ht="12.75" hidden="false" customHeight="false" outlineLevel="0" collapsed="false">
      <c r="A2225" s="268" t="n">
        <f aca="false">+BAL!A2245</f>
        <v>0</v>
      </c>
      <c r="B2225" s="268" t="n">
        <f aca="false">+BAL!B2245</f>
        <v>0</v>
      </c>
      <c r="C2225" s="269" t="n">
        <f aca="false">+BAL!D2245</f>
        <v>0</v>
      </c>
      <c r="D2225" s="269" t="n">
        <f aca="false">+BAL!E2245</f>
        <v>0</v>
      </c>
      <c r="E2225" s="269" t="n">
        <f aca="false">+BAL!F2245</f>
        <v>0</v>
      </c>
      <c r="F2225" s="269" t="n">
        <f aca="false">+BAL!G2245</f>
        <v>0</v>
      </c>
      <c r="G2225" s="269" t="n">
        <f aca="false">+BAL!H2245</f>
        <v>0</v>
      </c>
      <c r="H2225" s="269" t="n">
        <f aca="false">+BAL!I2245</f>
        <v>0</v>
      </c>
      <c r="I2225" s="269" t="n">
        <f aca="false">+BAL!J2245</f>
        <v>0</v>
      </c>
      <c r="J2225" s="269" t="n">
        <f aca="false">+BAL!K2245</f>
        <v>0</v>
      </c>
      <c r="K2225" s="269" t="n">
        <f aca="false">+BAL!L2245</f>
        <v>0</v>
      </c>
      <c r="L2225" s="269" t="n">
        <f aca="false">+BAL!M2245</f>
        <v>0</v>
      </c>
      <c r="M2225" s="269" t="n">
        <f aca="false">+BAL!N2245</f>
        <v>0</v>
      </c>
      <c r="N2225" s="269" t="n">
        <f aca="false">+BAL!O2245</f>
        <v>0</v>
      </c>
      <c r="O2225" s="16"/>
      <c r="P2225" s="16"/>
      <c r="Q2225" s="16"/>
      <c r="R2225" s="16"/>
      <c r="S2225" s="16"/>
      <c r="T2225" s="12"/>
      <c r="U2225" s="12"/>
    </row>
    <row r="2226" customFormat="false" ht="12.75" hidden="false" customHeight="false" outlineLevel="0" collapsed="false">
      <c r="A2226" s="268" t="n">
        <f aca="false">+BAL!A2246</f>
        <v>0</v>
      </c>
      <c r="B2226" s="268" t="n">
        <f aca="false">+BAL!B2246</f>
        <v>0</v>
      </c>
      <c r="C2226" s="269" t="n">
        <f aca="false">+BAL!D2246</f>
        <v>0</v>
      </c>
      <c r="D2226" s="269" t="n">
        <f aca="false">+BAL!E2246</f>
        <v>0</v>
      </c>
      <c r="E2226" s="269" t="n">
        <f aca="false">+BAL!F2246</f>
        <v>0</v>
      </c>
      <c r="F2226" s="269" t="n">
        <f aca="false">+BAL!G2246</f>
        <v>0</v>
      </c>
      <c r="G2226" s="269" t="n">
        <f aca="false">+BAL!H2246</f>
        <v>0</v>
      </c>
      <c r="H2226" s="269" t="n">
        <f aca="false">+BAL!I2246</f>
        <v>0</v>
      </c>
      <c r="I2226" s="269" t="n">
        <f aca="false">+BAL!J2246</f>
        <v>0</v>
      </c>
      <c r="J2226" s="269" t="n">
        <f aca="false">+BAL!K2246</f>
        <v>0</v>
      </c>
      <c r="K2226" s="269" t="n">
        <f aca="false">+BAL!L2246</f>
        <v>0</v>
      </c>
      <c r="L2226" s="269" t="n">
        <f aca="false">+BAL!M2246</f>
        <v>0</v>
      </c>
      <c r="M2226" s="269" t="n">
        <f aca="false">+BAL!N2246</f>
        <v>0</v>
      </c>
      <c r="N2226" s="269" t="n">
        <f aca="false">+BAL!O2246</f>
        <v>0</v>
      </c>
      <c r="O2226" s="16"/>
      <c r="P2226" s="16"/>
      <c r="Q2226" s="16"/>
      <c r="R2226" s="16"/>
      <c r="S2226" s="16"/>
      <c r="T2226" s="12"/>
      <c r="U2226" s="12"/>
    </row>
    <row r="2227" customFormat="false" ht="12.75" hidden="false" customHeight="false" outlineLevel="0" collapsed="false">
      <c r="A2227" s="268" t="n">
        <f aca="false">+BAL!A2247</f>
        <v>0</v>
      </c>
      <c r="B2227" s="268" t="n">
        <f aca="false">+BAL!B2247</f>
        <v>0</v>
      </c>
      <c r="C2227" s="269" t="n">
        <f aca="false">+BAL!D2247</f>
        <v>0</v>
      </c>
      <c r="D2227" s="269" t="n">
        <f aca="false">+BAL!E2247</f>
        <v>0</v>
      </c>
      <c r="E2227" s="269" t="n">
        <f aca="false">+BAL!F2247</f>
        <v>0</v>
      </c>
      <c r="F2227" s="269" t="n">
        <f aca="false">+BAL!G2247</f>
        <v>0</v>
      </c>
      <c r="G2227" s="269" t="n">
        <f aca="false">+BAL!H2247</f>
        <v>0</v>
      </c>
      <c r="H2227" s="269" t="n">
        <f aca="false">+BAL!I2247</f>
        <v>0</v>
      </c>
      <c r="I2227" s="269" t="n">
        <f aca="false">+BAL!J2247</f>
        <v>0</v>
      </c>
      <c r="J2227" s="269" t="n">
        <f aca="false">+BAL!K2247</f>
        <v>0</v>
      </c>
      <c r="K2227" s="269" t="n">
        <f aca="false">+BAL!L2247</f>
        <v>0</v>
      </c>
      <c r="L2227" s="269" t="n">
        <f aca="false">+BAL!M2247</f>
        <v>0</v>
      </c>
      <c r="M2227" s="269" t="n">
        <f aca="false">+BAL!N2247</f>
        <v>0</v>
      </c>
      <c r="N2227" s="269" t="n">
        <f aca="false">+BAL!O2247</f>
        <v>0</v>
      </c>
      <c r="O2227" s="16"/>
      <c r="P2227" s="16"/>
      <c r="Q2227" s="16"/>
      <c r="R2227" s="16"/>
      <c r="S2227" s="16"/>
      <c r="T2227" s="12"/>
      <c r="U2227" s="12"/>
    </row>
    <row r="2228" customFormat="false" ht="12.75" hidden="false" customHeight="false" outlineLevel="0" collapsed="false">
      <c r="A2228" s="268" t="n">
        <f aca="false">+BAL!A2248</f>
        <v>0</v>
      </c>
      <c r="B2228" s="268" t="n">
        <f aca="false">+BAL!B2248</f>
        <v>0</v>
      </c>
      <c r="C2228" s="269" t="n">
        <f aca="false">+BAL!D2248</f>
        <v>0</v>
      </c>
      <c r="D2228" s="269" t="n">
        <f aca="false">+BAL!E2248</f>
        <v>0</v>
      </c>
      <c r="E2228" s="269" t="n">
        <f aca="false">+BAL!F2248</f>
        <v>0</v>
      </c>
      <c r="F2228" s="269" t="n">
        <f aca="false">+BAL!G2248</f>
        <v>0</v>
      </c>
      <c r="G2228" s="269" t="n">
        <f aca="false">+BAL!H2248</f>
        <v>0</v>
      </c>
      <c r="H2228" s="269" t="n">
        <f aca="false">+BAL!I2248</f>
        <v>0</v>
      </c>
      <c r="I2228" s="269" t="n">
        <f aca="false">+BAL!J2248</f>
        <v>0</v>
      </c>
      <c r="J2228" s="269" t="n">
        <f aca="false">+BAL!K2248</f>
        <v>0</v>
      </c>
      <c r="K2228" s="269" t="n">
        <f aca="false">+BAL!L2248</f>
        <v>0</v>
      </c>
      <c r="L2228" s="269" t="n">
        <f aca="false">+BAL!M2248</f>
        <v>0</v>
      </c>
      <c r="M2228" s="269" t="n">
        <f aca="false">+BAL!N2248</f>
        <v>0</v>
      </c>
      <c r="N2228" s="269" t="n">
        <f aca="false">+BAL!O2248</f>
        <v>0</v>
      </c>
      <c r="O2228" s="16"/>
      <c r="P2228" s="16"/>
      <c r="Q2228" s="16"/>
      <c r="R2228" s="16"/>
      <c r="S2228" s="16"/>
      <c r="T2228" s="12"/>
      <c r="U2228" s="12"/>
    </row>
    <row r="2229" customFormat="false" ht="12.75" hidden="false" customHeight="false" outlineLevel="0" collapsed="false">
      <c r="A2229" s="268" t="n">
        <f aca="false">+BAL!A2249</f>
        <v>0</v>
      </c>
      <c r="B2229" s="268" t="n">
        <f aca="false">+BAL!B2249</f>
        <v>0</v>
      </c>
      <c r="C2229" s="269" t="n">
        <f aca="false">+BAL!D2249</f>
        <v>0</v>
      </c>
      <c r="D2229" s="269" t="n">
        <f aca="false">+BAL!E2249</f>
        <v>0</v>
      </c>
      <c r="E2229" s="269" t="n">
        <f aca="false">+BAL!F2249</f>
        <v>0</v>
      </c>
      <c r="F2229" s="269" t="n">
        <f aca="false">+BAL!G2249</f>
        <v>0</v>
      </c>
      <c r="G2229" s="269" t="n">
        <f aca="false">+BAL!H2249</f>
        <v>0</v>
      </c>
      <c r="H2229" s="269" t="n">
        <f aca="false">+BAL!I2249</f>
        <v>0</v>
      </c>
      <c r="I2229" s="269" t="n">
        <f aca="false">+BAL!J2249</f>
        <v>0</v>
      </c>
      <c r="J2229" s="269" t="n">
        <f aca="false">+BAL!K2249</f>
        <v>0</v>
      </c>
      <c r="K2229" s="269" t="n">
        <f aca="false">+BAL!L2249</f>
        <v>0</v>
      </c>
      <c r="L2229" s="269" t="n">
        <f aca="false">+BAL!M2249</f>
        <v>0</v>
      </c>
      <c r="M2229" s="269" t="n">
        <f aca="false">+BAL!N2249</f>
        <v>0</v>
      </c>
      <c r="N2229" s="269" t="n">
        <f aca="false">+BAL!O2249</f>
        <v>0</v>
      </c>
      <c r="O2229" s="16"/>
      <c r="P2229" s="16"/>
      <c r="Q2229" s="16"/>
      <c r="R2229" s="16"/>
      <c r="S2229" s="16"/>
      <c r="T2229" s="12"/>
      <c r="U2229" s="12"/>
    </row>
    <row r="2230" customFormat="false" ht="12.75" hidden="false" customHeight="false" outlineLevel="0" collapsed="false">
      <c r="A2230" s="268" t="n">
        <f aca="false">+BAL!A2250</f>
        <v>0</v>
      </c>
      <c r="B2230" s="268" t="n">
        <f aca="false">+BAL!B2250</f>
        <v>0</v>
      </c>
      <c r="C2230" s="269" t="n">
        <f aca="false">+BAL!D2250</f>
        <v>0</v>
      </c>
      <c r="D2230" s="269" t="n">
        <f aca="false">+BAL!E2250</f>
        <v>0</v>
      </c>
      <c r="E2230" s="269" t="n">
        <f aca="false">+BAL!F2250</f>
        <v>0</v>
      </c>
      <c r="F2230" s="269" t="n">
        <f aca="false">+BAL!G2250</f>
        <v>0</v>
      </c>
      <c r="G2230" s="269" t="n">
        <f aca="false">+BAL!H2250</f>
        <v>0</v>
      </c>
      <c r="H2230" s="269" t="n">
        <f aca="false">+BAL!I2250</f>
        <v>0</v>
      </c>
      <c r="I2230" s="269" t="n">
        <f aca="false">+BAL!J2250</f>
        <v>0</v>
      </c>
      <c r="J2230" s="269" t="n">
        <f aca="false">+BAL!K2250</f>
        <v>0</v>
      </c>
      <c r="K2230" s="269" t="n">
        <f aca="false">+BAL!L2250</f>
        <v>0</v>
      </c>
      <c r="L2230" s="269" t="n">
        <f aca="false">+BAL!M2250</f>
        <v>0</v>
      </c>
      <c r="M2230" s="269" t="n">
        <f aca="false">+BAL!N2250</f>
        <v>0</v>
      </c>
      <c r="N2230" s="269" t="n">
        <f aca="false">+BAL!O2250</f>
        <v>0</v>
      </c>
      <c r="O2230" s="16"/>
      <c r="P2230" s="16"/>
      <c r="Q2230" s="16"/>
      <c r="R2230" s="16"/>
      <c r="S2230" s="16"/>
      <c r="T2230" s="12"/>
      <c r="U2230" s="12"/>
    </row>
    <row r="2231" customFormat="false" ht="12.75" hidden="false" customHeight="false" outlineLevel="0" collapsed="false">
      <c r="A2231" s="268" t="n">
        <f aca="false">+BAL!A2251</f>
        <v>0</v>
      </c>
      <c r="B2231" s="268" t="n">
        <f aca="false">+BAL!B2251</f>
        <v>0</v>
      </c>
      <c r="C2231" s="269" t="n">
        <f aca="false">+BAL!D2251</f>
        <v>0</v>
      </c>
      <c r="D2231" s="269" t="n">
        <f aca="false">+BAL!E2251</f>
        <v>0</v>
      </c>
      <c r="E2231" s="269" t="n">
        <f aca="false">+BAL!F2251</f>
        <v>0</v>
      </c>
      <c r="F2231" s="269" t="n">
        <f aca="false">+BAL!G2251</f>
        <v>0</v>
      </c>
      <c r="G2231" s="269" t="n">
        <f aca="false">+BAL!H2251</f>
        <v>0</v>
      </c>
      <c r="H2231" s="269" t="n">
        <f aca="false">+BAL!I2251</f>
        <v>0</v>
      </c>
      <c r="I2231" s="269" t="n">
        <f aca="false">+BAL!J2251</f>
        <v>0</v>
      </c>
      <c r="J2231" s="269" t="n">
        <f aca="false">+BAL!K2251</f>
        <v>0</v>
      </c>
      <c r="K2231" s="269" t="n">
        <f aca="false">+BAL!L2251</f>
        <v>0</v>
      </c>
      <c r="L2231" s="269" t="n">
        <f aca="false">+BAL!M2251</f>
        <v>0</v>
      </c>
      <c r="M2231" s="269" t="n">
        <f aca="false">+BAL!N2251</f>
        <v>0</v>
      </c>
      <c r="N2231" s="269" t="n">
        <f aca="false">+BAL!O2251</f>
        <v>0</v>
      </c>
      <c r="O2231" s="16"/>
      <c r="P2231" s="16"/>
      <c r="Q2231" s="16"/>
      <c r="R2231" s="16"/>
      <c r="S2231" s="16"/>
      <c r="T2231" s="12"/>
      <c r="U2231" s="12"/>
    </row>
    <row r="2232" customFormat="false" ht="12.75" hidden="false" customHeight="false" outlineLevel="0" collapsed="false">
      <c r="A2232" s="268" t="n">
        <f aca="false">+BAL!A2252</f>
        <v>0</v>
      </c>
      <c r="B2232" s="268" t="n">
        <f aca="false">+BAL!B2252</f>
        <v>0</v>
      </c>
      <c r="C2232" s="269" t="n">
        <f aca="false">+BAL!D2252</f>
        <v>0</v>
      </c>
      <c r="D2232" s="269" t="n">
        <f aca="false">+BAL!E2252</f>
        <v>0</v>
      </c>
      <c r="E2232" s="269" t="n">
        <f aca="false">+BAL!F2252</f>
        <v>0</v>
      </c>
      <c r="F2232" s="269" t="n">
        <f aca="false">+BAL!G2252</f>
        <v>0</v>
      </c>
      <c r="G2232" s="269" t="n">
        <f aca="false">+BAL!H2252</f>
        <v>0</v>
      </c>
      <c r="H2232" s="269" t="n">
        <f aca="false">+BAL!I2252</f>
        <v>0</v>
      </c>
      <c r="I2232" s="269" t="n">
        <f aca="false">+BAL!J2252</f>
        <v>0</v>
      </c>
      <c r="J2232" s="269" t="n">
        <f aca="false">+BAL!K2252</f>
        <v>0</v>
      </c>
      <c r="K2232" s="269" t="n">
        <f aca="false">+BAL!L2252</f>
        <v>0</v>
      </c>
      <c r="L2232" s="269" t="n">
        <f aca="false">+BAL!M2252</f>
        <v>0</v>
      </c>
      <c r="M2232" s="269" t="n">
        <f aca="false">+BAL!N2252</f>
        <v>0</v>
      </c>
      <c r="N2232" s="269" t="n">
        <f aca="false">+BAL!O2252</f>
        <v>0</v>
      </c>
      <c r="O2232" s="16"/>
      <c r="P2232" s="16"/>
      <c r="Q2232" s="16"/>
      <c r="R2232" s="16"/>
      <c r="S2232" s="16"/>
      <c r="T2232" s="12"/>
      <c r="U2232" s="12"/>
    </row>
    <row r="2233" customFormat="false" ht="12.75" hidden="false" customHeight="false" outlineLevel="0" collapsed="false">
      <c r="A2233" s="268" t="n">
        <f aca="false">+BAL!A2253</f>
        <v>0</v>
      </c>
      <c r="B2233" s="268" t="n">
        <f aca="false">+BAL!B2253</f>
        <v>0</v>
      </c>
      <c r="C2233" s="269" t="n">
        <f aca="false">+BAL!D2253</f>
        <v>0</v>
      </c>
      <c r="D2233" s="269" t="n">
        <f aca="false">+BAL!E2253</f>
        <v>0</v>
      </c>
      <c r="E2233" s="269" t="n">
        <f aca="false">+BAL!F2253</f>
        <v>0</v>
      </c>
      <c r="F2233" s="269" t="n">
        <f aca="false">+BAL!G2253</f>
        <v>0</v>
      </c>
      <c r="G2233" s="269" t="n">
        <f aca="false">+BAL!H2253</f>
        <v>0</v>
      </c>
      <c r="H2233" s="269" t="n">
        <f aca="false">+BAL!I2253</f>
        <v>0</v>
      </c>
      <c r="I2233" s="269" t="n">
        <f aca="false">+BAL!J2253</f>
        <v>0</v>
      </c>
      <c r="J2233" s="269" t="n">
        <f aca="false">+BAL!K2253</f>
        <v>0</v>
      </c>
      <c r="K2233" s="269" t="n">
        <f aca="false">+BAL!L2253</f>
        <v>0</v>
      </c>
      <c r="L2233" s="269" t="n">
        <f aca="false">+BAL!M2253</f>
        <v>0</v>
      </c>
      <c r="M2233" s="269" t="n">
        <f aca="false">+BAL!N2253</f>
        <v>0</v>
      </c>
      <c r="N2233" s="269" t="n">
        <f aca="false">+BAL!O2253</f>
        <v>0</v>
      </c>
      <c r="O2233" s="16"/>
      <c r="P2233" s="16"/>
      <c r="Q2233" s="16"/>
      <c r="R2233" s="16"/>
      <c r="S2233" s="16"/>
      <c r="T2233" s="12"/>
      <c r="U2233" s="12"/>
    </row>
    <row r="2234" customFormat="false" ht="12.75" hidden="false" customHeight="false" outlineLevel="0" collapsed="false">
      <c r="A2234" s="268" t="n">
        <f aca="false">+BAL!A2254</f>
        <v>0</v>
      </c>
      <c r="B2234" s="268" t="n">
        <f aca="false">+BAL!B2254</f>
        <v>0</v>
      </c>
      <c r="C2234" s="269" t="n">
        <f aca="false">+BAL!D2254</f>
        <v>0</v>
      </c>
      <c r="D2234" s="269" t="n">
        <f aca="false">+BAL!E2254</f>
        <v>0</v>
      </c>
      <c r="E2234" s="269" t="n">
        <f aca="false">+BAL!F2254</f>
        <v>0</v>
      </c>
      <c r="F2234" s="269" t="n">
        <f aca="false">+BAL!G2254</f>
        <v>0</v>
      </c>
      <c r="G2234" s="269" t="n">
        <f aca="false">+BAL!H2254</f>
        <v>0</v>
      </c>
      <c r="H2234" s="269" t="n">
        <f aca="false">+BAL!I2254</f>
        <v>0</v>
      </c>
      <c r="I2234" s="269" t="n">
        <f aca="false">+BAL!J2254</f>
        <v>0</v>
      </c>
      <c r="J2234" s="269" t="n">
        <f aca="false">+BAL!K2254</f>
        <v>0</v>
      </c>
      <c r="K2234" s="269" t="n">
        <f aca="false">+BAL!L2254</f>
        <v>0</v>
      </c>
      <c r="L2234" s="269" t="n">
        <f aca="false">+BAL!M2254</f>
        <v>0</v>
      </c>
      <c r="M2234" s="269" t="n">
        <f aca="false">+BAL!N2254</f>
        <v>0</v>
      </c>
      <c r="N2234" s="269" t="n">
        <f aca="false">+BAL!O2254</f>
        <v>0</v>
      </c>
      <c r="O2234" s="16"/>
      <c r="P2234" s="16"/>
      <c r="Q2234" s="16"/>
      <c r="R2234" s="16"/>
      <c r="S2234" s="16"/>
      <c r="T2234" s="12"/>
      <c r="U2234" s="12"/>
    </row>
    <row r="2235" customFormat="false" ht="12.75" hidden="false" customHeight="false" outlineLevel="0" collapsed="false">
      <c r="A2235" s="268" t="n">
        <f aca="false">+BAL!A2255</f>
        <v>0</v>
      </c>
      <c r="B2235" s="268" t="n">
        <f aca="false">+BAL!B2255</f>
        <v>0</v>
      </c>
      <c r="C2235" s="269" t="n">
        <f aca="false">+BAL!D2255</f>
        <v>0</v>
      </c>
      <c r="D2235" s="269" t="n">
        <f aca="false">+BAL!E2255</f>
        <v>0</v>
      </c>
      <c r="E2235" s="269" t="n">
        <f aca="false">+BAL!F2255</f>
        <v>0</v>
      </c>
      <c r="F2235" s="269" t="n">
        <f aca="false">+BAL!G2255</f>
        <v>0</v>
      </c>
      <c r="G2235" s="269" t="n">
        <f aca="false">+BAL!H2255</f>
        <v>0</v>
      </c>
      <c r="H2235" s="269" t="n">
        <f aca="false">+BAL!I2255</f>
        <v>0</v>
      </c>
      <c r="I2235" s="269" t="n">
        <f aca="false">+BAL!J2255</f>
        <v>0</v>
      </c>
      <c r="J2235" s="269" t="n">
        <f aca="false">+BAL!K2255</f>
        <v>0</v>
      </c>
      <c r="K2235" s="269" t="n">
        <f aca="false">+BAL!L2255</f>
        <v>0</v>
      </c>
      <c r="L2235" s="269" t="n">
        <f aca="false">+BAL!M2255</f>
        <v>0</v>
      </c>
      <c r="M2235" s="269" t="n">
        <f aca="false">+BAL!N2255</f>
        <v>0</v>
      </c>
      <c r="N2235" s="269" t="n">
        <f aca="false">+BAL!O2255</f>
        <v>0</v>
      </c>
      <c r="O2235" s="16"/>
      <c r="P2235" s="16"/>
      <c r="Q2235" s="16"/>
      <c r="R2235" s="16"/>
      <c r="S2235" s="16"/>
      <c r="T2235" s="12"/>
      <c r="U2235" s="12"/>
    </row>
    <row r="2236" customFormat="false" ht="12.75" hidden="false" customHeight="false" outlineLevel="0" collapsed="false">
      <c r="A2236" s="268" t="n">
        <f aca="false">+BAL!A2256</f>
        <v>0</v>
      </c>
      <c r="B2236" s="268" t="n">
        <f aca="false">+BAL!B2256</f>
        <v>0</v>
      </c>
      <c r="C2236" s="269" t="n">
        <f aca="false">+BAL!D2256</f>
        <v>0</v>
      </c>
      <c r="D2236" s="269" t="n">
        <f aca="false">+BAL!E2256</f>
        <v>0</v>
      </c>
      <c r="E2236" s="269" t="n">
        <f aca="false">+BAL!F2256</f>
        <v>0</v>
      </c>
      <c r="F2236" s="269" t="n">
        <f aca="false">+BAL!G2256</f>
        <v>0</v>
      </c>
      <c r="G2236" s="269" t="n">
        <f aca="false">+BAL!H2256</f>
        <v>0</v>
      </c>
      <c r="H2236" s="269" t="n">
        <f aca="false">+BAL!I2256</f>
        <v>0</v>
      </c>
      <c r="I2236" s="269" t="n">
        <f aca="false">+BAL!J2256</f>
        <v>0</v>
      </c>
      <c r="J2236" s="269" t="n">
        <f aca="false">+BAL!K2256</f>
        <v>0</v>
      </c>
      <c r="K2236" s="269" t="n">
        <f aca="false">+BAL!L2256</f>
        <v>0</v>
      </c>
      <c r="L2236" s="269" t="n">
        <f aca="false">+BAL!M2256</f>
        <v>0</v>
      </c>
      <c r="M2236" s="269" t="n">
        <f aca="false">+BAL!N2256</f>
        <v>0</v>
      </c>
      <c r="N2236" s="269" t="n">
        <f aca="false">+BAL!O2256</f>
        <v>0</v>
      </c>
      <c r="O2236" s="16"/>
      <c r="P2236" s="16"/>
      <c r="Q2236" s="16"/>
      <c r="R2236" s="16"/>
      <c r="S2236" s="16"/>
      <c r="T2236" s="12"/>
      <c r="U2236" s="12"/>
    </row>
    <row r="2237" customFormat="false" ht="12.75" hidden="false" customHeight="false" outlineLevel="0" collapsed="false">
      <c r="A2237" s="268" t="n">
        <f aca="false">+BAL!A2257</f>
        <v>0</v>
      </c>
      <c r="B2237" s="268" t="n">
        <f aca="false">+BAL!B2257</f>
        <v>0</v>
      </c>
      <c r="C2237" s="269" t="n">
        <f aca="false">+BAL!D2257</f>
        <v>0</v>
      </c>
      <c r="D2237" s="269" t="n">
        <f aca="false">+BAL!E2257</f>
        <v>0</v>
      </c>
      <c r="E2237" s="269" t="n">
        <f aca="false">+BAL!F2257</f>
        <v>0</v>
      </c>
      <c r="F2237" s="269" t="n">
        <f aca="false">+BAL!G2257</f>
        <v>0</v>
      </c>
      <c r="G2237" s="269" t="n">
        <f aca="false">+BAL!H2257</f>
        <v>0</v>
      </c>
      <c r="H2237" s="269" t="n">
        <f aca="false">+BAL!I2257</f>
        <v>0</v>
      </c>
      <c r="I2237" s="269" t="n">
        <f aca="false">+BAL!J2257</f>
        <v>0</v>
      </c>
      <c r="J2237" s="269" t="n">
        <f aca="false">+BAL!K2257</f>
        <v>0</v>
      </c>
      <c r="K2237" s="269" t="n">
        <f aca="false">+BAL!L2257</f>
        <v>0</v>
      </c>
      <c r="L2237" s="269" t="n">
        <f aca="false">+BAL!M2257</f>
        <v>0</v>
      </c>
      <c r="M2237" s="269" t="n">
        <f aca="false">+BAL!N2257</f>
        <v>0</v>
      </c>
      <c r="N2237" s="269" t="n">
        <f aca="false">+BAL!O2257</f>
        <v>0</v>
      </c>
      <c r="O2237" s="16"/>
      <c r="P2237" s="16"/>
      <c r="Q2237" s="16"/>
      <c r="R2237" s="16"/>
      <c r="S2237" s="16"/>
      <c r="T2237" s="12"/>
      <c r="U2237" s="12"/>
    </row>
    <row r="2238" customFormat="false" ht="12.75" hidden="false" customHeight="false" outlineLevel="0" collapsed="false">
      <c r="A2238" s="268" t="n">
        <f aca="false">+BAL!A2258</f>
        <v>0</v>
      </c>
      <c r="B2238" s="268" t="n">
        <f aca="false">+BAL!B2258</f>
        <v>0</v>
      </c>
      <c r="C2238" s="269" t="n">
        <f aca="false">+BAL!D2258</f>
        <v>0</v>
      </c>
      <c r="D2238" s="269" t="n">
        <f aca="false">+BAL!E2258</f>
        <v>0</v>
      </c>
      <c r="E2238" s="269" t="n">
        <f aca="false">+BAL!F2258</f>
        <v>0</v>
      </c>
      <c r="F2238" s="269" t="n">
        <f aca="false">+BAL!G2258</f>
        <v>0</v>
      </c>
      <c r="G2238" s="269" t="n">
        <f aca="false">+BAL!H2258</f>
        <v>0</v>
      </c>
      <c r="H2238" s="269" t="n">
        <f aca="false">+BAL!I2258</f>
        <v>0</v>
      </c>
      <c r="I2238" s="269" t="n">
        <f aca="false">+BAL!J2258</f>
        <v>0</v>
      </c>
      <c r="J2238" s="269" t="n">
        <f aca="false">+BAL!K2258</f>
        <v>0</v>
      </c>
      <c r="K2238" s="269" t="n">
        <f aca="false">+BAL!L2258</f>
        <v>0</v>
      </c>
      <c r="L2238" s="269" t="n">
        <f aca="false">+BAL!M2258</f>
        <v>0</v>
      </c>
      <c r="M2238" s="269" t="n">
        <f aca="false">+BAL!N2258</f>
        <v>0</v>
      </c>
      <c r="N2238" s="269" t="n">
        <f aca="false">+BAL!O2258</f>
        <v>0</v>
      </c>
      <c r="O2238" s="16"/>
      <c r="P2238" s="16"/>
      <c r="Q2238" s="16"/>
      <c r="R2238" s="16"/>
      <c r="S2238" s="16"/>
      <c r="T2238" s="12"/>
      <c r="U2238" s="12"/>
    </row>
    <row r="2239" customFormat="false" ht="12.75" hidden="false" customHeight="false" outlineLevel="0" collapsed="false">
      <c r="A2239" s="268" t="n">
        <f aca="false">+BAL!A2259</f>
        <v>0</v>
      </c>
      <c r="B2239" s="268" t="n">
        <f aca="false">+BAL!B2259</f>
        <v>0</v>
      </c>
      <c r="C2239" s="269" t="n">
        <f aca="false">+BAL!D2259</f>
        <v>0</v>
      </c>
      <c r="D2239" s="269" t="n">
        <f aca="false">+BAL!E2259</f>
        <v>0</v>
      </c>
      <c r="E2239" s="269" t="n">
        <f aca="false">+BAL!F2259</f>
        <v>0</v>
      </c>
      <c r="F2239" s="269" t="n">
        <f aca="false">+BAL!G2259</f>
        <v>0</v>
      </c>
      <c r="G2239" s="269" t="n">
        <f aca="false">+BAL!H2259</f>
        <v>0</v>
      </c>
      <c r="H2239" s="269" t="n">
        <f aca="false">+BAL!I2259</f>
        <v>0</v>
      </c>
      <c r="I2239" s="269" t="n">
        <f aca="false">+BAL!J2259</f>
        <v>0</v>
      </c>
      <c r="J2239" s="269" t="n">
        <f aca="false">+BAL!K2259</f>
        <v>0</v>
      </c>
      <c r="K2239" s="269" t="n">
        <f aca="false">+BAL!L2259</f>
        <v>0</v>
      </c>
      <c r="L2239" s="269" t="n">
        <f aca="false">+BAL!M2259</f>
        <v>0</v>
      </c>
      <c r="M2239" s="269" t="n">
        <f aca="false">+BAL!N2259</f>
        <v>0</v>
      </c>
      <c r="N2239" s="269" t="n">
        <f aca="false">+BAL!O2259</f>
        <v>0</v>
      </c>
      <c r="O2239" s="16"/>
      <c r="P2239" s="16"/>
      <c r="Q2239" s="16"/>
      <c r="R2239" s="16"/>
      <c r="S2239" s="16"/>
      <c r="T2239" s="12"/>
      <c r="U2239" s="12"/>
    </row>
    <row r="2240" customFormat="false" ht="12.75" hidden="false" customHeight="false" outlineLevel="0" collapsed="false">
      <c r="A2240" s="268" t="n">
        <f aca="false">+BAL!A2260</f>
        <v>0</v>
      </c>
      <c r="B2240" s="268" t="n">
        <f aca="false">+BAL!B2260</f>
        <v>0</v>
      </c>
      <c r="C2240" s="269" t="n">
        <f aca="false">+BAL!D2260</f>
        <v>0</v>
      </c>
      <c r="D2240" s="269" t="n">
        <f aca="false">+BAL!E2260</f>
        <v>0</v>
      </c>
      <c r="E2240" s="269" t="n">
        <f aca="false">+BAL!F2260</f>
        <v>0</v>
      </c>
      <c r="F2240" s="269" t="n">
        <f aca="false">+BAL!G2260</f>
        <v>0</v>
      </c>
      <c r="G2240" s="269" t="n">
        <f aca="false">+BAL!H2260</f>
        <v>0</v>
      </c>
      <c r="H2240" s="269" t="n">
        <f aca="false">+BAL!I2260</f>
        <v>0</v>
      </c>
      <c r="I2240" s="269" t="n">
        <f aca="false">+BAL!J2260</f>
        <v>0</v>
      </c>
      <c r="J2240" s="269" t="n">
        <f aca="false">+BAL!K2260</f>
        <v>0</v>
      </c>
      <c r="K2240" s="269" t="n">
        <f aca="false">+BAL!L2260</f>
        <v>0</v>
      </c>
      <c r="L2240" s="269" t="n">
        <f aca="false">+BAL!M2260</f>
        <v>0</v>
      </c>
      <c r="M2240" s="269" t="n">
        <f aca="false">+BAL!N2260</f>
        <v>0</v>
      </c>
      <c r="N2240" s="269" t="n">
        <f aca="false">+BAL!O2260</f>
        <v>0</v>
      </c>
      <c r="O2240" s="16"/>
      <c r="P2240" s="16"/>
      <c r="Q2240" s="16"/>
      <c r="R2240" s="16"/>
      <c r="S2240" s="16"/>
      <c r="T2240" s="12"/>
      <c r="U2240" s="12"/>
    </row>
    <row r="2241" customFormat="false" ht="12.75" hidden="false" customHeight="false" outlineLevel="0" collapsed="false">
      <c r="A2241" s="268" t="n">
        <f aca="false">+BAL!A2261</f>
        <v>0</v>
      </c>
      <c r="B2241" s="268" t="n">
        <f aca="false">+BAL!B2261</f>
        <v>0</v>
      </c>
      <c r="C2241" s="269" t="n">
        <f aca="false">+BAL!D2261</f>
        <v>0</v>
      </c>
      <c r="D2241" s="269" t="n">
        <f aca="false">+BAL!E2261</f>
        <v>0</v>
      </c>
      <c r="E2241" s="269" t="n">
        <f aca="false">+BAL!F2261</f>
        <v>0</v>
      </c>
      <c r="F2241" s="269" t="n">
        <f aca="false">+BAL!G2261</f>
        <v>0</v>
      </c>
      <c r="G2241" s="269" t="n">
        <f aca="false">+BAL!H2261</f>
        <v>0</v>
      </c>
      <c r="H2241" s="269" t="n">
        <f aca="false">+BAL!I2261</f>
        <v>0</v>
      </c>
      <c r="I2241" s="269" t="n">
        <f aca="false">+BAL!J2261</f>
        <v>0</v>
      </c>
      <c r="J2241" s="269" t="n">
        <f aca="false">+BAL!K2261</f>
        <v>0</v>
      </c>
      <c r="K2241" s="269" t="n">
        <f aca="false">+BAL!L2261</f>
        <v>0</v>
      </c>
      <c r="L2241" s="269" t="n">
        <f aca="false">+BAL!M2261</f>
        <v>0</v>
      </c>
      <c r="M2241" s="269" t="n">
        <f aca="false">+BAL!N2261</f>
        <v>0</v>
      </c>
      <c r="N2241" s="269" t="n">
        <f aca="false">+BAL!O2261</f>
        <v>0</v>
      </c>
      <c r="O2241" s="16"/>
      <c r="P2241" s="16"/>
      <c r="Q2241" s="16"/>
      <c r="R2241" s="16"/>
      <c r="S2241" s="16"/>
      <c r="T2241" s="12"/>
      <c r="U2241" s="12"/>
    </row>
    <row r="2242" customFormat="false" ht="12.75" hidden="false" customHeight="false" outlineLevel="0" collapsed="false">
      <c r="A2242" s="268" t="n">
        <f aca="false">+BAL!A2262</f>
        <v>0</v>
      </c>
      <c r="B2242" s="268" t="n">
        <f aca="false">+BAL!B2262</f>
        <v>0</v>
      </c>
      <c r="C2242" s="269" t="n">
        <f aca="false">+BAL!D2262</f>
        <v>0</v>
      </c>
      <c r="D2242" s="269" t="n">
        <f aca="false">+BAL!E2262</f>
        <v>0</v>
      </c>
      <c r="E2242" s="269" t="n">
        <f aca="false">+BAL!F2262</f>
        <v>0</v>
      </c>
      <c r="F2242" s="269" t="n">
        <f aca="false">+BAL!G2262</f>
        <v>0</v>
      </c>
      <c r="G2242" s="269" t="n">
        <f aca="false">+BAL!H2262</f>
        <v>0</v>
      </c>
      <c r="H2242" s="269" t="n">
        <f aca="false">+BAL!I2262</f>
        <v>0</v>
      </c>
      <c r="I2242" s="269" t="n">
        <f aca="false">+BAL!J2262</f>
        <v>0</v>
      </c>
      <c r="J2242" s="269" t="n">
        <f aca="false">+BAL!K2262</f>
        <v>0</v>
      </c>
      <c r="K2242" s="269" t="n">
        <f aca="false">+BAL!L2262</f>
        <v>0</v>
      </c>
      <c r="L2242" s="269" t="n">
        <f aca="false">+BAL!M2262</f>
        <v>0</v>
      </c>
      <c r="M2242" s="269" t="n">
        <f aca="false">+BAL!N2262</f>
        <v>0</v>
      </c>
      <c r="N2242" s="269" t="n">
        <f aca="false">+BAL!O2262</f>
        <v>0</v>
      </c>
      <c r="O2242" s="16"/>
      <c r="P2242" s="16"/>
      <c r="Q2242" s="16"/>
      <c r="R2242" s="16"/>
      <c r="S2242" s="16"/>
      <c r="T2242" s="12"/>
      <c r="U2242" s="12"/>
    </row>
    <row r="2243" customFormat="false" ht="12.75" hidden="false" customHeight="false" outlineLevel="0" collapsed="false">
      <c r="A2243" s="268" t="n">
        <f aca="false">+BAL!A2263</f>
        <v>0</v>
      </c>
      <c r="B2243" s="268" t="n">
        <f aca="false">+BAL!B2263</f>
        <v>0</v>
      </c>
      <c r="C2243" s="269" t="n">
        <f aca="false">+BAL!D2263</f>
        <v>0</v>
      </c>
      <c r="D2243" s="269" t="n">
        <f aca="false">+BAL!E2263</f>
        <v>0</v>
      </c>
      <c r="E2243" s="269" t="n">
        <f aca="false">+BAL!F2263</f>
        <v>0</v>
      </c>
      <c r="F2243" s="269" t="n">
        <f aca="false">+BAL!G2263</f>
        <v>0</v>
      </c>
      <c r="G2243" s="269" t="n">
        <f aca="false">+BAL!H2263</f>
        <v>0</v>
      </c>
      <c r="H2243" s="269" t="n">
        <f aca="false">+BAL!I2263</f>
        <v>0</v>
      </c>
      <c r="I2243" s="269" t="n">
        <f aca="false">+BAL!J2263</f>
        <v>0</v>
      </c>
      <c r="J2243" s="269" t="n">
        <f aca="false">+BAL!K2263</f>
        <v>0</v>
      </c>
      <c r="K2243" s="269" t="n">
        <f aca="false">+BAL!L2263</f>
        <v>0</v>
      </c>
      <c r="L2243" s="269" t="n">
        <f aca="false">+BAL!M2263</f>
        <v>0</v>
      </c>
      <c r="M2243" s="269" t="n">
        <f aca="false">+BAL!N2263</f>
        <v>0</v>
      </c>
      <c r="N2243" s="269" t="n">
        <f aca="false">+BAL!O2263</f>
        <v>0</v>
      </c>
      <c r="O2243" s="16"/>
      <c r="P2243" s="16"/>
      <c r="Q2243" s="16"/>
      <c r="R2243" s="16"/>
      <c r="S2243" s="16"/>
      <c r="T2243" s="12"/>
      <c r="U2243" s="12"/>
    </row>
    <row r="2244" customFormat="false" ht="12.75" hidden="false" customHeight="false" outlineLevel="0" collapsed="false">
      <c r="A2244" s="268" t="n">
        <f aca="false">+BAL!A2264</f>
        <v>0</v>
      </c>
      <c r="B2244" s="268" t="n">
        <f aca="false">+BAL!B2264</f>
        <v>0</v>
      </c>
      <c r="C2244" s="269" t="n">
        <f aca="false">+BAL!D2264</f>
        <v>0</v>
      </c>
      <c r="D2244" s="269" t="n">
        <f aca="false">+BAL!E2264</f>
        <v>0</v>
      </c>
      <c r="E2244" s="269" t="n">
        <f aca="false">+BAL!F2264</f>
        <v>0</v>
      </c>
      <c r="F2244" s="269" t="n">
        <f aca="false">+BAL!G2264</f>
        <v>0</v>
      </c>
      <c r="G2244" s="269" t="n">
        <f aca="false">+BAL!H2264</f>
        <v>0</v>
      </c>
      <c r="H2244" s="269" t="n">
        <f aca="false">+BAL!I2264</f>
        <v>0</v>
      </c>
      <c r="I2244" s="269" t="n">
        <f aca="false">+BAL!J2264</f>
        <v>0</v>
      </c>
      <c r="J2244" s="269" t="n">
        <f aca="false">+BAL!K2264</f>
        <v>0</v>
      </c>
      <c r="K2244" s="269" t="n">
        <f aca="false">+BAL!L2264</f>
        <v>0</v>
      </c>
      <c r="L2244" s="269" t="n">
        <f aca="false">+BAL!M2264</f>
        <v>0</v>
      </c>
      <c r="M2244" s="269" t="n">
        <f aca="false">+BAL!N2264</f>
        <v>0</v>
      </c>
      <c r="N2244" s="269" t="n">
        <f aca="false">+BAL!O2264</f>
        <v>0</v>
      </c>
      <c r="O2244" s="16"/>
      <c r="P2244" s="16"/>
      <c r="Q2244" s="16"/>
      <c r="R2244" s="16"/>
      <c r="S2244" s="16"/>
      <c r="T2244" s="12"/>
      <c r="U2244" s="12"/>
    </row>
    <row r="2245" customFormat="false" ht="12.75" hidden="false" customHeight="false" outlineLevel="0" collapsed="false">
      <c r="A2245" s="268" t="n">
        <f aca="false">+BAL!A2265</f>
        <v>0</v>
      </c>
      <c r="B2245" s="268" t="n">
        <f aca="false">+BAL!B2265</f>
        <v>0</v>
      </c>
      <c r="C2245" s="269" t="n">
        <f aca="false">+BAL!D2265</f>
        <v>0</v>
      </c>
      <c r="D2245" s="269" t="n">
        <f aca="false">+BAL!E2265</f>
        <v>0</v>
      </c>
      <c r="E2245" s="269" t="n">
        <f aca="false">+BAL!F2265</f>
        <v>0</v>
      </c>
      <c r="F2245" s="269" t="n">
        <f aca="false">+BAL!G2265</f>
        <v>0</v>
      </c>
      <c r="G2245" s="269" t="n">
        <f aca="false">+BAL!H2265</f>
        <v>0</v>
      </c>
      <c r="H2245" s="269" t="n">
        <f aca="false">+BAL!I2265</f>
        <v>0</v>
      </c>
      <c r="I2245" s="269" t="n">
        <f aca="false">+BAL!J2265</f>
        <v>0</v>
      </c>
      <c r="J2245" s="269" t="n">
        <f aca="false">+BAL!K2265</f>
        <v>0</v>
      </c>
      <c r="K2245" s="269" t="n">
        <f aca="false">+BAL!L2265</f>
        <v>0</v>
      </c>
      <c r="L2245" s="269" t="n">
        <f aca="false">+BAL!M2265</f>
        <v>0</v>
      </c>
      <c r="M2245" s="269" t="n">
        <f aca="false">+BAL!N2265</f>
        <v>0</v>
      </c>
      <c r="N2245" s="269" t="n">
        <f aca="false">+BAL!O2265</f>
        <v>0</v>
      </c>
      <c r="O2245" s="16"/>
      <c r="P2245" s="16"/>
      <c r="Q2245" s="16"/>
      <c r="R2245" s="16"/>
      <c r="S2245" s="16"/>
      <c r="T2245" s="12"/>
      <c r="U2245" s="12"/>
    </row>
    <row r="2246" customFormat="false" ht="12.75" hidden="false" customHeight="false" outlineLevel="0" collapsed="false">
      <c r="A2246" s="268" t="n">
        <f aca="false">+BAL!A2266</f>
        <v>0</v>
      </c>
      <c r="B2246" s="268" t="n">
        <f aca="false">+BAL!B2266</f>
        <v>0</v>
      </c>
      <c r="C2246" s="269" t="n">
        <f aca="false">+BAL!D2266</f>
        <v>0</v>
      </c>
      <c r="D2246" s="269" t="n">
        <f aca="false">+BAL!E2266</f>
        <v>0</v>
      </c>
      <c r="E2246" s="269" t="n">
        <f aca="false">+BAL!F2266</f>
        <v>0</v>
      </c>
      <c r="F2246" s="269" t="n">
        <f aca="false">+BAL!G2266</f>
        <v>0</v>
      </c>
      <c r="G2246" s="269" t="n">
        <f aca="false">+BAL!H2266</f>
        <v>0</v>
      </c>
      <c r="H2246" s="269" t="n">
        <f aca="false">+BAL!I2266</f>
        <v>0</v>
      </c>
      <c r="I2246" s="269" t="n">
        <f aca="false">+BAL!J2266</f>
        <v>0</v>
      </c>
      <c r="J2246" s="269" t="n">
        <f aca="false">+BAL!K2266</f>
        <v>0</v>
      </c>
      <c r="K2246" s="269" t="n">
        <f aca="false">+BAL!L2266</f>
        <v>0</v>
      </c>
      <c r="L2246" s="269" t="n">
        <f aca="false">+BAL!M2266</f>
        <v>0</v>
      </c>
      <c r="M2246" s="269" t="n">
        <f aca="false">+BAL!N2266</f>
        <v>0</v>
      </c>
      <c r="N2246" s="269" t="n">
        <f aca="false">+BAL!O2266</f>
        <v>0</v>
      </c>
      <c r="O2246" s="16"/>
      <c r="P2246" s="16"/>
      <c r="Q2246" s="16"/>
      <c r="R2246" s="16"/>
      <c r="S2246" s="16"/>
      <c r="T2246" s="12"/>
      <c r="U2246" s="12"/>
    </row>
    <row r="2247" customFormat="false" ht="12.75" hidden="false" customHeight="false" outlineLevel="0" collapsed="false">
      <c r="A2247" s="268" t="n">
        <f aca="false">+BAL!A2267</f>
        <v>0</v>
      </c>
      <c r="B2247" s="268" t="n">
        <f aca="false">+BAL!B2267</f>
        <v>0</v>
      </c>
      <c r="C2247" s="269" t="n">
        <f aca="false">+BAL!D2267</f>
        <v>0</v>
      </c>
      <c r="D2247" s="269" t="n">
        <f aca="false">+BAL!E2267</f>
        <v>0</v>
      </c>
      <c r="E2247" s="269" t="n">
        <f aca="false">+BAL!F2267</f>
        <v>0</v>
      </c>
      <c r="F2247" s="269" t="n">
        <f aca="false">+BAL!G2267</f>
        <v>0</v>
      </c>
      <c r="G2247" s="269" t="n">
        <f aca="false">+BAL!H2267</f>
        <v>0</v>
      </c>
      <c r="H2247" s="269" t="n">
        <f aca="false">+BAL!I2267</f>
        <v>0</v>
      </c>
      <c r="I2247" s="269" t="n">
        <f aca="false">+BAL!J2267</f>
        <v>0</v>
      </c>
      <c r="J2247" s="269" t="n">
        <f aca="false">+BAL!K2267</f>
        <v>0</v>
      </c>
      <c r="K2247" s="269" t="n">
        <f aca="false">+BAL!L2267</f>
        <v>0</v>
      </c>
      <c r="L2247" s="269" t="n">
        <f aca="false">+BAL!M2267</f>
        <v>0</v>
      </c>
      <c r="M2247" s="269" t="n">
        <f aca="false">+BAL!N2267</f>
        <v>0</v>
      </c>
      <c r="N2247" s="269" t="n">
        <f aca="false">+BAL!O2267</f>
        <v>0</v>
      </c>
      <c r="O2247" s="16"/>
      <c r="P2247" s="16"/>
      <c r="Q2247" s="16"/>
      <c r="R2247" s="16"/>
      <c r="S2247" s="16"/>
      <c r="T2247" s="12"/>
      <c r="U2247" s="12"/>
    </row>
    <row r="2248" customFormat="false" ht="12.75" hidden="false" customHeight="false" outlineLevel="0" collapsed="false">
      <c r="A2248" s="268" t="n">
        <f aca="false">+BAL!A2268</f>
        <v>0</v>
      </c>
      <c r="B2248" s="268" t="n">
        <f aca="false">+BAL!B2268</f>
        <v>0</v>
      </c>
      <c r="C2248" s="269" t="n">
        <f aca="false">+BAL!D2268</f>
        <v>0</v>
      </c>
      <c r="D2248" s="269" t="n">
        <f aca="false">+BAL!E2268</f>
        <v>0</v>
      </c>
      <c r="E2248" s="269" t="n">
        <f aca="false">+BAL!F2268</f>
        <v>0</v>
      </c>
      <c r="F2248" s="269" t="n">
        <f aca="false">+BAL!G2268</f>
        <v>0</v>
      </c>
      <c r="G2248" s="269" t="n">
        <f aca="false">+BAL!H2268</f>
        <v>0</v>
      </c>
      <c r="H2248" s="269" t="n">
        <f aca="false">+BAL!I2268</f>
        <v>0</v>
      </c>
      <c r="I2248" s="269" t="n">
        <f aca="false">+BAL!J2268</f>
        <v>0</v>
      </c>
      <c r="J2248" s="269" t="n">
        <f aca="false">+BAL!K2268</f>
        <v>0</v>
      </c>
      <c r="K2248" s="269" t="n">
        <f aca="false">+BAL!L2268</f>
        <v>0</v>
      </c>
      <c r="L2248" s="269" t="n">
        <f aca="false">+BAL!M2268</f>
        <v>0</v>
      </c>
      <c r="M2248" s="269" t="n">
        <f aca="false">+BAL!N2268</f>
        <v>0</v>
      </c>
      <c r="N2248" s="269" t="n">
        <f aca="false">+BAL!O2268</f>
        <v>0</v>
      </c>
      <c r="O2248" s="16"/>
      <c r="P2248" s="16"/>
      <c r="Q2248" s="16"/>
      <c r="R2248" s="16"/>
      <c r="S2248" s="16"/>
      <c r="T2248" s="12"/>
      <c r="U2248" s="12"/>
    </row>
    <row r="2249" customFormat="false" ht="12.75" hidden="false" customHeight="false" outlineLevel="0" collapsed="false">
      <c r="A2249" s="268" t="n">
        <f aca="false">+BAL!A2269</f>
        <v>0</v>
      </c>
      <c r="B2249" s="268" t="n">
        <f aca="false">+BAL!B2269</f>
        <v>0</v>
      </c>
      <c r="C2249" s="269" t="n">
        <f aca="false">+BAL!D2269</f>
        <v>0</v>
      </c>
      <c r="D2249" s="269" t="n">
        <f aca="false">+BAL!E2269</f>
        <v>0</v>
      </c>
      <c r="E2249" s="269" t="n">
        <f aca="false">+BAL!F2269</f>
        <v>0</v>
      </c>
      <c r="F2249" s="269" t="n">
        <f aca="false">+BAL!G2269</f>
        <v>0</v>
      </c>
      <c r="G2249" s="269" t="n">
        <f aca="false">+BAL!H2269</f>
        <v>0</v>
      </c>
      <c r="H2249" s="269" t="n">
        <f aca="false">+BAL!I2269</f>
        <v>0</v>
      </c>
      <c r="I2249" s="269" t="n">
        <f aca="false">+BAL!J2269</f>
        <v>0</v>
      </c>
      <c r="J2249" s="269" t="n">
        <f aca="false">+BAL!K2269</f>
        <v>0</v>
      </c>
      <c r="K2249" s="269" t="n">
        <f aca="false">+BAL!L2269</f>
        <v>0</v>
      </c>
      <c r="L2249" s="269" t="n">
        <f aca="false">+BAL!M2269</f>
        <v>0</v>
      </c>
      <c r="M2249" s="269" t="n">
        <f aca="false">+BAL!N2269</f>
        <v>0</v>
      </c>
      <c r="N2249" s="269" t="n">
        <f aca="false">+BAL!O2269</f>
        <v>0</v>
      </c>
      <c r="O2249" s="16"/>
      <c r="P2249" s="16"/>
      <c r="Q2249" s="16"/>
      <c r="R2249" s="16"/>
      <c r="S2249" s="16"/>
      <c r="T2249" s="12"/>
      <c r="U2249" s="12"/>
    </row>
    <row r="2250" customFormat="false" ht="12.75" hidden="false" customHeight="false" outlineLevel="0" collapsed="false">
      <c r="A2250" s="268" t="n">
        <f aca="false">+BAL!A2270</f>
        <v>0</v>
      </c>
      <c r="B2250" s="268" t="n">
        <f aca="false">+BAL!B2270</f>
        <v>0</v>
      </c>
      <c r="C2250" s="269" t="n">
        <f aca="false">+BAL!D2270</f>
        <v>0</v>
      </c>
      <c r="D2250" s="269" t="n">
        <f aca="false">+BAL!E2270</f>
        <v>0</v>
      </c>
      <c r="E2250" s="269" t="n">
        <f aca="false">+BAL!F2270</f>
        <v>0</v>
      </c>
      <c r="F2250" s="269" t="n">
        <f aca="false">+BAL!G2270</f>
        <v>0</v>
      </c>
      <c r="G2250" s="269" t="n">
        <f aca="false">+BAL!H2270</f>
        <v>0</v>
      </c>
      <c r="H2250" s="269" t="n">
        <f aca="false">+BAL!I2270</f>
        <v>0</v>
      </c>
      <c r="I2250" s="269" t="n">
        <f aca="false">+BAL!J2270</f>
        <v>0</v>
      </c>
      <c r="J2250" s="269" t="n">
        <f aca="false">+BAL!K2270</f>
        <v>0</v>
      </c>
      <c r="K2250" s="269" t="n">
        <f aca="false">+BAL!L2270</f>
        <v>0</v>
      </c>
      <c r="L2250" s="269" t="n">
        <f aca="false">+BAL!M2270</f>
        <v>0</v>
      </c>
      <c r="M2250" s="269" t="n">
        <f aca="false">+BAL!N2270</f>
        <v>0</v>
      </c>
      <c r="N2250" s="269" t="n">
        <f aca="false">+BAL!O2270</f>
        <v>0</v>
      </c>
      <c r="O2250" s="16"/>
      <c r="P2250" s="16"/>
      <c r="Q2250" s="16"/>
      <c r="R2250" s="16"/>
      <c r="S2250" s="16"/>
      <c r="T2250" s="12"/>
      <c r="U2250" s="12"/>
    </row>
    <row r="2251" customFormat="false" ht="12.75" hidden="false" customHeight="false" outlineLevel="0" collapsed="false">
      <c r="A2251" s="268" t="n">
        <f aca="false">+BAL!A2271</f>
        <v>0</v>
      </c>
      <c r="B2251" s="268" t="n">
        <f aca="false">+BAL!B2271</f>
        <v>0</v>
      </c>
      <c r="C2251" s="269" t="n">
        <f aca="false">+BAL!D2271</f>
        <v>0</v>
      </c>
      <c r="D2251" s="269" t="n">
        <f aca="false">+BAL!E2271</f>
        <v>0</v>
      </c>
      <c r="E2251" s="269" t="n">
        <f aca="false">+BAL!F2271</f>
        <v>0</v>
      </c>
      <c r="F2251" s="269" t="n">
        <f aca="false">+BAL!G2271</f>
        <v>0</v>
      </c>
      <c r="G2251" s="269" t="n">
        <f aca="false">+BAL!H2271</f>
        <v>0</v>
      </c>
      <c r="H2251" s="269" t="n">
        <f aca="false">+BAL!I2271</f>
        <v>0</v>
      </c>
      <c r="I2251" s="269" t="n">
        <f aca="false">+BAL!J2271</f>
        <v>0</v>
      </c>
      <c r="J2251" s="269" t="n">
        <f aca="false">+BAL!K2271</f>
        <v>0</v>
      </c>
      <c r="K2251" s="269" t="n">
        <f aca="false">+BAL!L2271</f>
        <v>0</v>
      </c>
      <c r="L2251" s="269" t="n">
        <f aca="false">+BAL!M2271</f>
        <v>0</v>
      </c>
      <c r="M2251" s="269" t="n">
        <f aca="false">+BAL!N2271</f>
        <v>0</v>
      </c>
      <c r="N2251" s="269" t="n">
        <f aca="false">+BAL!O2271</f>
        <v>0</v>
      </c>
      <c r="O2251" s="16"/>
      <c r="P2251" s="16"/>
      <c r="Q2251" s="16"/>
      <c r="R2251" s="16"/>
      <c r="S2251" s="16"/>
      <c r="T2251" s="12"/>
      <c r="U2251" s="12"/>
    </row>
    <row r="2252" customFormat="false" ht="12.75" hidden="false" customHeight="false" outlineLevel="0" collapsed="false">
      <c r="A2252" s="268" t="n">
        <f aca="false">+BAL!A2272</f>
        <v>0</v>
      </c>
      <c r="B2252" s="268" t="n">
        <f aca="false">+BAL!B2272</f>
        <v>0</v>
      </c>
      <c r="C2252" s="269" t="n">
        <f aca="false">+BAL!D2272</f>
        <v>0</v>
      </c>
      <c r="D2252" s="269" t="n">
        <f aca="false">+BAL!E2272</f>
        <v>0</v>
      </c>
      <c r="E2252" s="269" t="n">
        <f aca="false">+BAL!F2272</f>
        <v>0</v>
      </c>
      <c r="F2252" s="269" t="n">
        <f aca="false">+BAL!G2272</f>
        <v>0</v>
      </c>
      <c r="G2252" s="269" t="n">
        <f aca="false">+BAL!H2272</f>
        <v>0</v>
      </c>
      <c r="H2252" s="269" t="n">
        <f aca="false">+BAL!I2272</f>
        <v>0</v>
      </c>
      <c r="I2252" s="269" t="n">
        <f aca="false">+BAL!J2272</f>
        <v>0</v>
      </c>
      <c r="J2252" s="269" t="n">
        <f aca="false">+BAL!K2272</f>
        <v>0</v>
      </c>
      <c r="K2252" s="269" t="n">
        <f aca="false">+BAL!L2272</f>
        <v>0</v>
      </c>
      <c r="L2252" s="269" t="n">
        <f aca="false">+BAL!M2272</f>
        <v>0</v>
      </c>
      <c r="M2252" s="269" t="n">
        <f aca="false">+BAL!N2272</f>
        <v>0</v>
      </c>
      <c r="N2252" s="269" t="n">
        <f aca="false">+BAL!O2272</f>
        <v>0</v>
      </c>
      <c r="O2252" s="16"/>
      <c r="P2252" s="16"/>
      <c r="Q2252" s="16"/>
      <c r="R2252" s="16"/>
      <c r="S2252" s="16"/>
      <c r="T2252" s="12"/>
      <c r="U2252" s="12"/>
    </row>
    <row r="2253" customFormat="false" ht="12.75" hidden="false" customHeight="false" outlineLevel="0" collapsed="false">
      <c r="A2253" s="268" t="n">
        <f aca="false">+BAL!A2273</f>
        <v>0</v>
      </c>
      <c r="B2253" s="268" t="n">
        <f aca="false">+BAL!B2273</f>
        <v>0</v>
      </c>
      <c r="C2253" s="269" t="n">
        <f aca="false">+BAL!D2273</f>
        <v>0</v>
      </c>
      <c r="D2253" s="269" t="n">
        <f aca="false">+BAL!E2273</f>
        <v>0</v>
      </c>
      <c r="E2253" s="269" t="n">
        <f aca="false">+BAL!F2273</f>
        <v>0</v>
      </c>
      <c r="F2253" s="269" t="n">
        <f aca="false">+BAL!G2273</f>
        <v>0</v>
      </c>
      <c r="G2253" s="269" t="n">
        <f aca="false">+BAL!H2273</f>
        <v>0</v>
      </c>
      <c r="H2253" s="269" t="n">
        <f aca="false">+BAL!I2273</f>
        <v>0</v>
      </c>
      <c r="I2253" s="269" t="n">
        <f aca="false">+BAL!J2273</f>
        <v>0</v>
      </c>
      <c r="J2253" s="269" t="n">
        <f aca="false">+BAL!K2273</f>
        <v>0</v>
      </c>
      <c r="K2253" s="269" t="n">
        <f aca="false">+BAL!L2273</f>
        <v>0</v>
      </c>
      <c r="L2253" s="269" t="n">
        <f aca="false">+BAL!M2273</f>
        <v>0</v>
      </c>
      <c r="M2253" s="269" t="n">
        <f aca="false">+BAL!N2273</f>
        <v>0</v>
      </c>
      <c r="N2253" s="269" t="n">
        <f aca="false">+BAL!O2273</f>
        <v>0</v>
      </c>
      <c r="O2253" s="16"/>
      <c r="P2253" s="16"/>
      <c r="Q2253" s="16"/>
      <c r="R2253" s="16"/>
      <c r="S2253" s="16"/>
      <c r="T2253" s="12"/>
      <c r="U2253" s="12"/>
    </row>
    <row r="2254" customFormat="false" ht="12.75" hidden="false" customHeight="false" outlineLevel="0" collapsed="false">
      <c r="A2254" s="268" t="n">
        <f aca="false">+BAL!A2274</f>
        <v>0</v>
      </c>
      <c r="B2254" s="268" t="n">
        <f aca="false">+BAL!B2274</f>
        <v>0</v>
      </c>
      <c r="C2254" s="269" t="n">
        <f aca="false">+BAL!D2274</f>
        <v>0</v>
      </c>
      <c r="D2254" s="269" t="n">
        <f aca="false">+BAL!E2274</f>
        <v>0</v>
      </c>
      <c r="E2254" s="269" t="n">
        <f aca="false">+BAL!F2274</f>
        <v>0</v>
      </c>
      <c r="F2254" s="269" t="n">
        <f aca="false">+BAL!G2274</f>
        <v>0</v>
      </c>
      <c r="G2254" s="269" t="n">
        <f aca="false">+BAL!H2274</f>
        <v>0</v>
      </c>
      <c r="H2254" s="269" t="n">
        <f aca="false">+BAL!I2274</f>
        <v>0</v>
      </c>
      <c r="I2254" s="269" t="n">
        <f aca="false">+BAL!J2274</f>
        <v>0</v>
      </c>
      <c r="J2254" s="269" t="n">
        <f aca="false">+BAL!K2274</f>
        <v>0</v>
      </c>
      <c r="K2254" s="269" t="n">
        <f aca="false">+BAL!L2274</f>
        <v>0</v>
      </c>
      <c r="L2254" s="269" t="n">
        <f aca="false">+BAL!M2274</f>
        <v>0</v>
      </c>
      <c r="M2254" s="269" t="n">
        <f aca="false">+BAL!N2274</f>
        <v>0</v>
      </c>
      <c r="N2254" s="269" t="n">
        <f aca="false">+BAL!O2274</f>
        <v>0</v>
      </c>
      <c r="O2254" s="16"/>
      <c r="P2254" s="16"/>
      <c r="Q2254" s="16"/>
      <c r="R2254" s="16"/>
      <c r="S2254" s="16"/>
      <c r="T2254" s="12"/>
      <c r="U2254" s="12"/>
    </row>
    <row r="2255" customFormat="false" ht="12.75" hidden="false" customHeight="false" outlineLevel="0" collapsed="false">
      <c r="A2255" s="268" t="n">
        <f aca="false">+BAL!A2275</f>
        <v>0</v>
      </c>
      <c r="B2255" s="268" t="n">
        <f aca="false">+BAL!B2275</f>
        <v>0</v>
      </c>
      <c r="C2255" s="269" t="n">
        <f aca="false">+BAL!D2275</f>
        <v>0</v>
      </c>
      <c r="D2255" s="269" t="n">
        <f aca="false">+BAL!E2275</f>
        <v>0</v>
      </c>
      <c r="E2255" s="269" t="n">
        <f aca="false">+BAL!F2275</f>
        <v>0</v>
      </c>
      <c r="F2255" s="269" t="n">
        <f aca="false">+BAL!G2275</f>
        <v>0</v>
      </c>
      <c r="G2255" s="269" t="n">
        <f aca="false">+BAL!H2275</f>
        <v>0</v>
      </c>
      <c r="H2255" s="269" t="n">
        <f aca="false">+BAL!I2275</f>
        <v>0</v>
      </c>
      <c r="I2255" s="269" t="n">
        <f aca="false">+BAL!J2275</f>
        <v>0</v>
      </c>
      <c r="J2255" s="269" t="n">
        <f aca="false">+BAL!K2275</f>
        <v>0</v>
      </c>
      <c r="K2255" s="269" t="n">
        <f aca="false">+BAL!L2275</f>
        <v>0</v>
      </c>
      <c r="L2255" s="269" t="n">
        <f aca="false">+BAL!M2275</f>
        <v>0</v>
      </c>
      <c r="M2255" s="269" t="n">
        <f aca="false">+BAL!N2275</f>
        <v>0</v>
      </c>
      <c r="N2255" s="269" t="n">
        <f aca="false">+BAL!O2275</f>
        <v>0</v>
      </c>
      <c r="O2255" s="16"/>
      <c r="P2255" s="16"/>
      <c r="Q2255" s="16"/>
      <c r="R2255" s="16"/>
      <c r="S2255" s="16"/>
      <c r="T2255" s="12"/>
      <c r="U2255" s="12"/>
    </row>
    <row r="2256" customFormat="false" ht="12.75" hidden="false" customHeight="false" outlineLevel="0" collapsed="false">
      <c r="A2256" s="268" t="n">
        <f aca="false">+BAL!A2276</f>
        <v>0</v>
      </c>
      <c r="B2256" s="268" t="n">
        <f aca="false">+BAL!B2276</f>
        <v>0</v>
      </c>
      <c r="C2256" s="269" t="n">
        <f aca="false">+BAL!D2276</f>
        <v>0</v>
      </c>
      <c r="D2256" s="269" t="n">
        <f aca="false">+BAL!E2276</f>
        <v>0</v>
      </c>
      <c r="E2256" s="269" t="n">
        <f aca="false">+BAL!F2276</f>
        <v>0</v>
      </c>
      <c r="F2256" s="269" t="n">
        <f aca="false">+BAL!G2276</f>
        <v>0</v>
      </c>
      <c r="G2256" s="269" t="n">
        <f aca="false">+BAL!H2276</f>
        <v>0</v>
      </c>
      <c r="H2256" s="269" t="n">
        <f aca="false">+BAL!I2276</f>
        <v>0</v>
      </c>
      <c r="I2256" s="269" t="n">
        <f aca="false">+BAL!J2276</f>
        <v>0</v>
      </c>
      <c r="J2256" s="269" t="n">
        <f aca="false">+BAL!K2276</f>
        <v>0</v>
      </c>
      <c r="K2256" s="269" t="n">
        <f aca="false">+BAL!L2276</f>
        <v>0</v>
      </c>
      <c r="L2256" s="269" t="n">
        <f aca="false">+BAL!M2276</f>
        <v>0</v>
      </c>
      <c r="M2256" s="269" t="n">
        <f aca="false">+BAL!N2276</f>
        <v>0</v>
      </c>
      <c r="N2256" s="269" t="n">
        <f aca="false">+BAL!O2276</f>
        <v>0</v>
      </c>
      <c r="O2256" s="16"/>
      <c r="P2256" s="16"/>
      <c r="Q2256" s="16"/>
      <c r="R2256" s="16"/>
      <c r="S2256" s="16"/>
      <c r="T2256" s="12"/>
      <c r="U2256" s="12"/>
    </row>
    <row r="2257" customFormat="false" ht="12.75" hidden="false" customHeight="false" outlineLevel="0" collapsed="false">
      <c r="A2257" s="268" t="n">
        <f aca="false">+BAL!A2277</f>
        <v>0</v>
      </c>
      <c r="B2257" s="268" t="n">
        <f aca="false">+BAL!B2277</f>
        <v>0</v>
      </c>
      <c r="C2257" s="269" t="n">
        <f aca="false">+BAL!D2277</f>
        <v>0</v>
      </c>
      <c r="D2257" s="269" t="n">
        <f aca="false">+BAL!E2277</f>
        <v>0</v>
      </c>
      <c r="E2257" s="269" t="n">
        <f aca="false">+BAL!F2277</f>
        <v>0</v>
      </c>
      <c r="F2257" s="269" t="n">
        <f aca="false">+BAL!G2277</f>
        <v>0</v>
      </c>
      <c r="G2257" s="269" t="n">
        <f aca="false">+BAL!H2277</f>
        <v>0</v>
      </c>
      <c r="H2257" s="269" t="n">
        <f aca="false">+BAL!I2277</f>
        <v>0</v>
      </c>
      <c r="I2257" s="269" t="n">
        <f aca="false">+BAL!J2277</f>
        <v>0</v>
      </c>
      <c r="J2257" s="269" t="n">
        <f aca="false">+BAL!K2277</f>
        <v>0</v>
      </c>
      <c r="K2257" s="269" t="n">
        <f aca="false">+BAL!L2277</f>
        <v>0</v>
      </c>
      <c r="L2257" s="269" t="n">
        <f aca="false">+BAL!M2277</f>
        <v>0</v>
      </c>
      <c r="M2257" s="269" t="n">
        <f aca="false">+BAL!N2277</f>
        <v>0</v>
      </c>
      <c r="N2257" s="269" t="n">
        <f aca="false">+BAL!O2277</f>
        <v>0</v>
      </c>
      <c r="O2257" s="16"/>
      <c r="P2257" s="16"/>
      <c r="Q2257" s="16"/>
      <c r="R2257" s="16"/>
      <c r="S2257" s="16"/>
      <c r="T2257" s="12"/>
      <c r="U2257" s="12"/>
    </row>
    <row r="2258" customFormat="false" ht="12.75" hidden="false" customHeight="false" outlineLevel="0" collapsed="false">
      <c r="A2258" s="268" t="n">
        <f aca="false">+BAL!A2278</f>
        <v>0</v>
      </c>
      <c r="B2258" s="268" t="n">
        <f aca="false">+BAL!B2278</f>
        <v>0</v>
      </c>
      <c r="C2258" s="269" t="n">
        <f aca="false">+BAL!D2278</f>
        <v>0</v>
      </c>
      <c r="D2258" s="269" t="n">
        <f aca="false">+BAL!E2278</f>
        <v>0</v>
      </c>
      <c r="E2258" s="269" t="n">
        <f aca="false">+BAL!F2278</f>
        <v>0</v>
      </c>
      <c r="F2258" s="269" t="n">
        <f aca="false">+BAL!G2278</f>
        <v>0</v>
      </c>
      <c r="G2258" s="269" t="n">
        <f aca="false">+BAL!H2278</f>
        <v>0</v>
      </c>
      <c r="H2258" s="269" t="n">
        <f aca="false">+BAL!I2278</f>
        <v>0</v>
      </c>
      <c r="I2258" s="269" t="n">
        <f aca="false">+BAL!J2278</f>
        <v>0</v>
      </c>
      <c r="J2258" s="269" t="n">
        <f aca="false">+BAL!K2278</f>
        <v>0</v>
      </c>
      <c r="K2258" s="269" t="n">
        <f aca="false">+BAL!L2278</f>
        <v>0</v>
      </c>
      <c r="L2258" s="269" t="n">
        <f aca="false">+BAL!M2278</f>
        <v>0</v>
      </c>
      <c r="M2258" s="269" t="n">
        <f aca="false">+BAL!N2278</f>
        <v>0</v>
      </c>
      <c r="N2258" s="269" t="n">
        <f aca="false">+BAL!O2278</f>
        <v>0</v>
      </c>
      <c r="O2258" s="16"/>
      <c r="P2258" s="16"/>
      <c r="Q2258" s="16"/>
      <c r="R2258" s="16"/>
      <c r="S2258" s="16"/>
      <c r="T2258" s="12"/>
      <c r="U2258" s="12"/>
    </row>
    <row r="2259" customFormat="false" ht="12.75" hidden="false" customHeight="false" outlineLevel="0" collapsed="false">
      <c r="A2259" s="268" t="n">
        <f aca="false">+BAL!A2279</f>
        <v>0</v>
      </c>
      <c r="B2259" s="268" t="n">
        <f aca="false">+BAL!B2279</f>
        <v>0</v>
      </c>
      <c r="C2259" s="269" t="n">
        <f aca="false">+BAL!D2279</f>
        <v>0</v>
      </c>
      <c r="D2259" s="269" t="n">
        <f aca="false">+BAL!E2279</f>
        <v>0</v>
      </c>
      <c r="E2259" s="269" t="n">
        <f aca="false">+BAL!F2279</f>
        <v>0</v>
      </c>
      <c r="F2259" s="269" t="n">
        <f aca="false">+BAL!G2279</f>
        <v>0</v>
      </c>
      <c r="G2259" s="269" t="n">
        <f aca="false">+BAL!H2279</f>
        <v>0</v>
      </c>
      <c r="H2259" s="269" t="n">
        <f aca="false">+BAL!I2279</f>
        <v>0</v>
      </c>
      <c r="I2259" s="269" t="n">
        <f aca="false">+BAL!J2279</f>
        <v>0</v>
      </c>
      <c r="J2259" s="269" t="n">
        <f aca="false">+BAL!K2279</f>
        <v>0</v>
      </c>
      <c r="K2259" s="269" t="n">
        <f aca="false">+BAL!L2279</f>
        <v>0</v>
      </c>
      <c r="L2259" s="269" t="n">
        <f aca="false">+BAL!M2279</f>
        <v>0</v>
      </c>
      <c r="M2259" s="269" t="n">
        <f aca="false">+BAL!N2279</f>
        <v>0</v>
      </c>
      <c r="N2259" s="269" t="n">
        <f aca="false">+BAL!O2279</f>
        <v>0</v>
      </c>
      <c r="O2259" s="16"/>
      <c r="P2259" s="16"/>
      <c r="Q2259" s="16"/>
      <c r="R2259" s="16"/>
      <c r="S2259" s="16"/>
      <c r="T2259" s="12"/>
      <c r="U2259" s="12"/>
    </row>
    <row r="2260" customFormat="false" ht="12.75" hidden="false" customHeight="false" outlineLevel="0" collapsed="false">
      <c r="A2260" s="268" t="n">
        <f aca="false">+BAL!A2280</f>
        <v>0</v>
      </c>
      <c r="B2260" s="268" t="n">
        <f aca="false">+BAL!B2280</f>
        <v>0</v>
      </c>
      <c r="C2260" s="269" t="n">
        <f aca="false">+BAL!D2280</f>
        <v>0</v>
      </c>
      <c r="D2260" s="269" t="n">
        <f aca="false">+BAL!E2280</f>
        <v>0</v>
      </c>
      <c r="E2260" s="269" t="n">
        <f aca="false">+BAL!F2280</f>
        <v>0</v>
      </c>
      <c r="F2260" s="269" t="n">
        <f aca="false">+BAL!G2280</f>
        <v>0</v>
      </c>
      <c r="G2260" s="269" t="n">
        <f aca="false">+BAL!H2280</f>
        <v>0</v>
      </c>
      <c r="H2260" s="269" t="n">
        <f aca="false">+BAL!I2280</f>
        <v>0</v>
      </c>
      <c r="I2260" s="269" t="n">
        <f aca="false">+BAL!J2280</f>
        <v>0</v>
      </c>
      <c r="J2260" s="269" t="n">
        <f aca="false">+BAL!K2280</f>
        <v>0</v>
      </c>
      <c r="K2260" s="269" t="n">
        <f aca="false">+BAL!L2280</f>
        <v>0</v>
      </c>
      <c r="L2260" s="269" t="n">
        <f aca="false">+BAL!M2280</f>
        <v>0</v>
      </c>
      <c r="M2260" s="269" t="n">
        <f aca="false">+BAL!N2280</f>
        <v>0</v>
      </c>
      <c r="N2260" s="269" t="n">
        <f aca="false">+BAL!O2280</f>
        <v>0</v>
      </c>
      <c r="O2260" s="16"/>
      <c r="P2260" s="16"/>
      <c r="Q2260" s="16"/>
      <c r="R2260" s="16"/>
      <c r="S2260" s="16"/>
      <c r="T2260" s="12"/>
      <c r="U2260" s="12"/>
    </row>
    <row r="2261" customFormat="false" ht="12.75" hidden="false" customHeight="false" outlineLevel="0" collapsed="false">
      <c r="A2261" s="268" t="n">
        <f aca="false">+BAL!A2281</f>
        <v>0</v>
      </c>
      <c r="B2261" s="268" t="n">
        <f aca="false">+BAL!B2281</f>
        <v>0</v>
      </c>
      <c r="C2261" s="269" t="n">
        <f aca="false">+BAL!D2281</f>
        <v>0</v>
      </c>
      <c r="D2261" s="269" t="n">
        <f aca="false">+BAL!E2281</f>
        <v>0</v>
      </c>
      <c r="E2261" s="269" t="n">
        <f aca="false">+BAL!F2281</f>
        <v>0</v>
      </c>
      <c r="F2261" s="269" t="n">
        <f aca="false">+BAL!G2281</f>
        <v>0</v>
      </c>
      <c r="G2261" s="269" t="n">
        <f aca="false">+BAL!H2281</f>
        <v>0</v>
      </c>
      <c r="H2261" s="269" t="n">
        <f aca="false">+BAL!I2281</f>
        <v>0</v>
      </c>
      <c r="I2261" s="269" t="n">
        <f aca="false">+BAL!J2281</f>
        <v>0</v>
      </c>
      <c r="J2261" s="269" t="n">
        <f aca="false">+BAL!K2281</f>
        <v>0</v>
      </c>
      <c r="K2261" s="269" t="n">
        <f aca="false">+BAL!L2281</f>
        <v>0</v>
      </c>
      <c r="L2261" s="269" t="n">
        <f aca="false">+BAL!M2281</f>
        <v>0</v>
      </c>
      <c r="M2261" s="269" t="n">
        <f aca="false">+BAL!N2281</f>
        <v>0</v>
      </c>
      <c r="N2261" s="269" t="n">
        <f aca="false">+BAL!O2281</f>
        <v>0</v>
      </c>
      <c r="O2261" s="16"/>
      <c r="P2261" s="16"/>
      <c r="Q2261" s="16"/>
      <c r="R2261" s="16"/>
      <c r="S2261" s="16"/>
      <c r="T2261" s="12"/>
      <c r="U2261" s="12"/>
    </row>
    <row r="2262" customFormat="false" ht="12.75" hidden="false" customHeight="false" outlineLevel="0" collapsed="false">
      <c r="A2262" s="268" t="n">
        <f aca="false">+BAL!A2282</f>
        <v>0</v>
      </c>
      <c r="B2262" s="268" t="n">
        <f aca="false">+BAL!B2282</f>
        <v>0</v>
      </c>
      <c r="C2262" s="269" t="n">
        <f aca="false">+BAL!D2282</f>
        <v>0</v>
      </c>
      <c r="D2262" s="269" t="n">
        <f aca="false">+BAL!E2282</f>
        <v>0</v>
      </c>
      <c r="E2262" s="269" t="n">
        <f aca="false">+BAL!F2282</f>
        <v>0</v>
      </c>
      <c r="F2262" s="269" t="n">
        <f aca="false">+BAL!G2282</f>
        <v>0</v>
      </c>
      <c r="G2262" s="269" t="n">
        <f aca="false">+BAL!H2282</f>
        <v>0</v>
      </c>
      <c r="H2262" s="269" t="n">
        <f aca="false">+BAL!I2282</f>
        <v>0</v>
      </c>
      <c r="I2262" s="269" t="n">
        <f aca="false">+BAL!J2282</f>
        <v>0</v>
      </c>
      <c r="J2262" s="269" t="n">
        <f aca="false">+BAL!K2282</f>
        <v>0</v>
      </c>
      <c r="K2262" s="269" t="n">
        <f aca="false">+BAL!L2282</f>
        <v>0</v>
      </c>
      <c r="L2262" s="269" t="n">
        <f aca="false">+BAL!M2282</f>
        <v>0</v>
      </c>
      <c r="M2262" s="269" t="n">
        <f aca="false">+BAL!N2282</f>
        <v>0</v>
      </c>
      <c r="N2262" s="269" t="n">
        <f aca="false">+BAL!O2282</f>
        <v>0</v>
      </c>
      <c r="O2262" s="16"/>
      <c r="P2262" s="16"/>
      <c r="Q2262" s="16"/>
      <c r="R2262" s="16"/>
      <c r="S2262" s="16"/>
      <c r="T2262" s="12"/>
      <c r="U2262" s="12"/>
    </row>
    <row r="2263" customFormat="false" ht="12.75" hidden="false" customHeight="false" outlineLevel="0" collapsed="false">
      <c r="A2263" s="268" t="n">
        <f aca="false">+BAL!A2283</f>
        <v>0</v>
      </c>
      <c r="B2263" s="268" t="n">
        <f aca="false">+BAL!B2283</f>
        <v>0</v>
      </c>
      <c r="C2263" s="269" t="n">
        <f aca="false">+BAL!D2283</f>
        <v>0</v>
      </c>
      <c r="D2263" s="269" t="n">
        <f aca="false">+BAL!E2283</f>
        <v>0</v>
      </c>
      <c r="E2263" s="269" t="n">
        <f aca="false">+BAL!F2283</f>
        <v>0</v>
      </c>
      <c r="F2263" s="269" t="n">
        <f aca="false">+BAL!G2283</f>
        <v>0</v>
      </c>
      <c r="G2263" s="269" t="n">
        <f aca="false">+BAL!H2283</f>
        <v>0</v>
      </c>
      <c r="H2263" s="269" t="n">
        <f aca="false">+BAL!I2283</f>
        <v>0</v>
      </c>
      <c r="I2263" s="269" t="n">
        <f aca="false">+BAL!J2283</f>
        <v>0</v>
      </c>
      <c r="J2263" s="269" t="n">
        <f aca="false">+BAL!K2283</f>
        <v>0</v>
      </c>
      <c r="K2263" s="269" t="n">
        <f aca="false">+BAL!L2283</f>
        <v>0</v>
      </c>
      <c r="L2263" s="269" t="n">
        <f aca="false">+BAL!M2283</f>
        <v>0</v>
      </c>
      <c r="M2263" s="269" t="n">
        <f aca="false">+BAL!N2283</f>
        <v>0</v>
      </c>
      <c r="N2263" s="269" t="n">
        <f aca="false">+BAL!O2283</f>
        <v>0</v>
      </c>
      <c r="O2263" s="16"/>
      <c r="P2263" s="16"/>
      <c r="Q2263" s="16"/>
      <c r="R2263" s="16"/>
      <c r="S2263" s="16"/>
      <c r="T2263" s="12"/>
      <c r="U2263" s="12"/>
    </row>
    <row r="2264" customFormat="false" ht="12.75" hidden="false" customHeight="false" outlineLevel="0" collapsed="false">
      <c r="A2264" s="268" t="n">
        <f aca="false">+BAL!A2284</f>
        <v>0</v>
      </c>
      <c r="B2264" s="268" t="n">
        <f aca="false">+BAL!B2284</f>
        <v>0</v>
      </c>
      <c r="C2264" s="269" t="n">
        <f aca="false">+BAL!D2284</f>
        <v>0</v>
      </c>
      <c r="D2264" s="269" t="n">
        <f aca="false">+BAL!E2284</f>
        <v>0</v>
      </c>
      <c r="E2264" s="269" t="n">
        <f aca="false">+BAL!F2284</f>
        <v>0</v>
      </c>
      <c r="F2264" s="269" t="n">
        <f aca="false">+BAL!G2284</f>
        <v>0</v>
      </c>
      <c r="G2264" s="269" t="n">
        <f aca="false">+BAL!H2284</f>
        <v>0</v>
      </c>
      <c r="H2264" s="269" t="n">
        <f aca="false">+BAL!I2284</f>
        <v>0</v>
      </c>
      <c r="I2264" s="269" t="n">
        <f aca="false">+BAL!J2284</f>
        <v>0</v>
      </c>
      <c r="J2264" s="269" t="n">
        <f aca="false">+BAL!K2284</f>
        <v>0</v>
      </c>
      <c r="K2264" s="269" t="n">
        <f aca="false">+BAL!L2284</f>
        <v>0</v>
      </c>
      <c r="L2264" s="269" t="n">
        <f aca="false">+BAL!M2284</f>
        <v>0</v>
      </c>
      <c r="M2264" s="269" t="n">
        <f aca="false">+BAL!N2284</f>
        <v>0</v>
      </c>
      <c r="N2264" s="269" t="n">
        <f aca="false">+BAL!O2284</f>
        <v>0</v>
      </c>
      <c r="O2264" s="16"/>
      <c r="P2264" s="16"/>
      <c r="Q2264" s="16"/>
      <c r="R2264" s="16"/>
      <c r="S2264" s="16"/>
      <c r="T2264" s="12"/>
      <c r="U2264" s="12"/>
    </row>
    <row r="2265" customFormat="false" ht="12.75" hidden="false" customHeight="false" outlineLevel="0" collapsed="false">
      <c r="A2265" s="268" t="n">
        <f aca="false">+BAL!A2285</f>
        <v>0</v>
      </c>
      <c r="B2265" s="268" t="n">
        <f aca="false">+BAL!B2285</f>
        <v>0</v>
      </c>
      <c r="C2265" s="269" t="n">
        <f aca="false">+BAL!D2285</f>
        <v>0</v>
      </c>
      <c r="D2265" s="269" t="n">
        <f aca="false">+BAL!E2285</f>
        <v>0</v>
      </c>
      <c r="E2265" s="269" t="n">
        <f aca="false">+BAL!F2285</f>
        <v>0</v>
      </c>
      <c r="F2265" s="269" t="n">
        <f aca="false">+BAL!G2285</f>
        <v>0</v>
      </c>
      <c r="G2265" s="269" t="n">
        <f aca="false">+BAL!H2285</f>
        <v>0</v>
      </c>
      <c r="H2265" s="269" t="n">
        <f aca="false">+BAL!I2285</f>
        <v>0</v>
      </c>
      <c r="I2265" s="269" t="n">
        <f aca="false">+BAL!J2285</f>
        <v>0</v>
      </c>
      <c r="J2265" s="269" t="n">
        <f aca="false">+BAL!K2285</f>
        <v>0</v>
      </c>
      <c r="K2265" s="269" t="n">
        <f aca="false">+BAL!L2285</f>
        <v>0</v>
      </c>
      <c r="L2265" s="269" t="n">
        <f aca="false">+BAL!M2285</f>
        <v>0</v>
      </c>
      <c r="M2265" s="269" t="n">
        <f aca="false">+BAL!N2285</f>
        <v>0</v>
      </c>
      <c r="N2265" s="269" t="n">
        <f aca="false">+BAL!O2285</f>
        <v>0</v>
      </c>
      <c r="O2265" s="16"/>
      <c r="P2265" s="16"/>
      <c r="Q2265" s="16"/>
      <c r="R2265" s="16"/>
      <c r="S2265" s="16"/>
      <c r="T2265" s="12"/>
      <c r="U2265" s="12"/>
    </row>
    <row r="2266" customFormat="false" ht="12.75" hidden="false" customHeight="false" outlineLevel="0" collapsed="false">
      <c r="A2266" s="268" t="n">
        <f aca="false">+BAL!A2286</f>
        <v>0</v>
      </c>
      <c r="B2266" s="268" t="n">
        <f aca="false">+BAL!B2286</f>
        <v>0</v>
      </c>
      <c r="C2266" s="269" t="n">
        <f aca="false">+BAL!D2286</f>
        <v>0</v>
      </c>
      <c r="D2266" s="269" t="n">
        <f aca="false">+BAL!E2286</f>
        <v>0</v>
      </c>
      <c r="E2266" s="269" t="n">
        <f aca="false">+BAL!F2286</f>
        <v>0</v>
      </c>
      <c r="F2266" s="269" t="n">
        <f aca="false">+BAL!G2286</f>
        <v>0</v>
      </c>
      <c r="G2266" s="269" t="n">
        <f aca="false">+BAL!H2286</f>
        <v>0</v>
      </c>
      <c r="H2266" s="269" t="n">
        <f aca="false">+BAL!I2286</f>
        <v>0</v>
      </c>
      <c r="I2266" s="269" t="n">
        <f aca="false">+BAL!J2286</f>
        <v>0</v>
      </c>
      <c r="J2266" s="269" t="n">
        <f aca="false">+BAL!K2286</f>
        <v>0</v>
      </c>
      <c r="K2266" s="269" t="n">
        <f aca="false">+BAL!L2286</f>
        <v>0</v>
      </c>
      <c r="L2266" s="269" t="n">
        <f aca="false">+BAL!M2286</f>
        <v>0</v>
      </c>
      <c r="M2266" s="269" t="n">
        <f aca="false">+BAL!N2286</f>
        <v>0</v>
      </c>
      <c r="N2266" s="269" t="n">
        <f aca="false">+BAL!O2286</f>
        <v>0</v>
      </c>
      <c r="O2266" s="16"/>
      <c r="P2266" s="16"/>
      <c r="Q2266" s="16"/>
      <c r="R2266" s="16"/>
      <c r="S2266" s="16"/>
      <c r="T2266" s="12"/>
      <c r="U2266" s="12"/>
    </row>
    <row r="2267" customFormat="false" ht="12.75" hidden="false" customHeight="false" outlineLevel="0" collapsed="false">
      <c r="A2267" s="268" t="n">
        <f aca="false">+BAL!A2287</f>
        <v>0</v>
      </c>
      <c r="B2267" s="268" t="n">
        <f aca="false">+BAL!B2287</f>
        <v>0</v>
      </c>
      <c r="C2267" s="269" t="n">
        <f aca="false">+BAL!D2287</f>
        <v>0</v>
      </c>
      <c r="D2267" s="269" t="n">
        <f aca="false">+BAL!E2287</f>
        <v>0</v>
      </c>
      <c r="E2267" s="269" t="n">
        <f aca="false">+BAL!F2287</f>
        <v>0</v>
      </c>
      <c r="F2267" s="269" t="n">
        <f aca="false">+BAL!G2287</f>
        <v>0</v>
      </c>
      <c r="G2267" s="269" t="n">
        <f aca="false">+BAL!H2287</f>
        <v>0</v>
      </c>
      <c r="H2267" s="269" t="n">
        <f aca="false">+BAL!I2287</f>
        <v>0</v>
      </c>
      <c r="I2267" s="269" t="n">
        <f aca="false">+BAL!J2287</f>
        <v>0</v>
      </c>
      <c r="J2267" s="269" t="n">
        <f aca="false">+BAL!K2287</f>
        <v>0</v>
      </c>
      <c r="K2267" s="269" t="n">
        <f aca="false">+BAL!L2287</f>
        <v>0</v>
      </c>
      <c r="L2267" s="269" t="n">
        <f aca="false">+BAL!M2287</f>
        <v>0</v>
      </c>
      <c r="M2267" s="269" t="n">
        <f aca="false">+BAL!N2287</f>
        <v>0</v>
      </c>
      <c r="N2267" s="269" t="n">
        <f aca="false">+BAL!O2287</f>
        <v>0</v>
      </c>
      <c r="O2267" s="16"/>
      <c r="P2267" s="16"/>
      <c r="Q2267" s="16"/>
      <c r="R2267" s="16"/>
      <c r="S2267" s="16"/>
      <c r="T2267" s="12"/>
      <c r="U2267" s="12"/>
    </row>
    <row r="2268" customFormat="false" ht="12.75" hidden="false" customHeight="false" outlineLevel="0" collapsed="false">
      <c r="A2268" s="268" t="n">
        <f aca="false">+BAL!A2288</f>
        <v>0</v>
      </c>
      <c r="B2268" s="268" t="n">
        <f aca="false">+BAL!B2288</f>
        <v>0</v>
      </c>
      <c r="C2268" s="269" t="n">
        <f aca="false">+BAL!D2288</f>
        <v>0</v>
      </c>
      <c r="D2268" s="269" t="n">
        <f aca="false">+BAL!E2288</f>
        <v>0</v>
      </c>
      <c r="E2268" s="269" t="n">
        <f aca="false">+BAL!F2288</f>
        <v>0</v>
      </c>
      <c r="F2268" s="269" t="n">
        <f aca="false">+BAL!G2288</f>
        <v>0</v>
      </c>
      <c r="G2268" s="269" t="n">
        <f aca="false">+BAL!H2288</f>
        <v>0</v>
      </c>
      <c r="H2268" s="269" t="n">
        <f aca="false">+BAL!I2288</f>
        <v>0</v>
      </c>
      <c r="I2268" s="269" t="n">
        <f aca="false">+BAL!J2288</f>
        <v>0</v>
      </c>
      <c r="J2268" s="269" t="n">
        <f aca="false">+BAL!K2288</f>
        <v>0</v>
      </c>
      <c r="K2268" s="269" t="n">
        <f aca="false">+BAL!L2288</f>
        <v>0</v>
      </c>
      <c r="L2268" s="269" t="n">
        <f aca="false">+BAL!M2288</f>
        <v>0</v>
      </c>
      <c r="M2268" s="269" t="n">
        <f aca="false">+BAL!N2288</f>
        <v>0</v>
      </c>
      <c r="N2268" s="269" t="n">
        <f aca="false">+BAL!O2288</f>
        <v>0</v>
      </c>
      <c r="O2268" s="16"/>
      <c r="P2268" s="16"/>
      <c r="Q2268" s="16"/>
      <c r="R2268" s="16"/>
      <c r="S2268" s="16"/>
      <c r="T2268" s="12"/>
      <c r="U2268" s="12"/>
    </row>
    <row r="2269" customFormat="false" ht="12.75" hidden="false" customHeight="false" outlineLevel="0" collapsed="false">
      <c r="A2269" s="268" t="n">
        <f aca="false">+BAL!A2289</f>
        <v>0</v>
      </c>
      <c r="B2269" s="268" t="n">
        <f aca="false">+BAL!B2289</f>
        <v>0</v>
      </c>
      <c r="C2269" s="269" t="n">
        <f aca="false">+BAL!D2289</f>
        <v>0</v>
      </c>
      <c r="D2269" s="269" t="n">
        <f aca="false">+BAL!E2289</f>
        <v>0</v>
      </c>
      <c r="E2269" s="269" t="n">
        <f aca="false">+BAL!F2289</f>
        <v>0</v>
      </c>
      <c r="F2269" s="269" t="n">
        <f aca="false">+BAL!G2289</f>
        <v>0</v>
      </c>
      <c r="G2269" s="269" t="n">
        <f aca="false">+BAL!H2289</f>
        <v>0</v>
      </c>
      <c r="H2269" s="269" t="n">
        <f aca="false">+BAL!I2289</f>
        <v>0</v>
      </c>
      <c r="I2269" s="269" t="n">
        <f aca="false">+BAL!J2289</f>
        <v>0</v>
      </c>
      <c r="J2269" s="269" t="n">
        <f aca="false">+BAL!K2289</f>
        <v>0</v>
      </c>
      <c r="K2269" s="269" t="n">
        <f aca="false">+BAL!L2289</f>
        <v>0</v>
      </c>
      <c r="L2269" s="269" t="n">
        <f aca="false">+BAL!M2289</f>
        <v>0</v>
      </c>
      <c r="M2269" s="269" t="n">
        <f aca="false">+BAL!N2289</f>
        <v>0</v>
      </c>
      <c r="N2269" s="269" t="n">
        <f aca="false">+BAL!O2289</f>
        <v>0</v>
      </c>
      <c r="O2269" s="16"/>
      <c r="P2269" s="16"/>
      <c r="Q2269" s="16"/>
      <c r="R2269" s="16"/>
      <c r="S2269" s="16"/>
      <c r="T2269" s="12"/>
      <c r="U2269" s="12"/>
    </row>
    <row r="2270" customFormat="false" ht="12.75" hidden="false" customHeight="false" outlineLevel="0" collapsed="false">
      <c r="A2270" s="268" t="n">
        <f aca="false">+BAL!A2290</f>
        <v>0</v>
      </c>
      <c r="B2270" s="268" t="n">
        <f aca="false">+BAL!B2290</f>
        <v>0</v>
      </c>
      <c r="C2270" s="269" t="n">
        <f aca="false">+BAL!D2290</f>
        <v>0</v>
      </c>
      <c r="D2270" s="269" t="n">
        <f aca="false">+BAL!E2290</f>
        <v>0</v>
      </c>
      <c r="E2270" s="269" t="n">
        <f aca="false">+BAL!F2290</f>
        <v>0</v>
      </c>
      <c r="F2270" s="269" t="n">
        <f aca="false">+BAL!G2290</f>
        <v>0</v>
      </c>
      <c r="G2270" s="269" t="n">
        <f aca="false">+BAL!H2290</f>
        <v>0</v>
      </c>
      <c r="H2270" s="269" t="n">
        <f aca="false">+BAL!I2290</f>
        <v>0</v>
      </c>
      <c r="I2270" s="269" t="n">
        <f aca="false">+BAL!J2290</f>
        <v>0</v>
      </c>
      <c r="J2270" s="269" t="n">
        <f aca="false">+BAL!K2290</f>
        <v>0</v>
      </c>
      <c r="K2270" s="269" t="n">
        <f aca="false">+BAL!L2290</f>
        <v>0</v>
      </c>
      <c r="L2270" s="269" t="n">
        <f aca="false">+BAL!M2290</f>
        <v>0</v>
      </c>
      <c r="M2270" s="269" t="n">
        <f aca="false">+BAL!N2290</f>
        <v>0</v>
      </c>
      <c r="N2270" s="269" t="n">
        <f aca="false">+BAL!O2290</f>
        <v>0</v>
      </c>
      <c r="O2270" s="16"/>
      <c r="P2270" s="16"/>
      <c r="Q2270" s="16"/>
      <c r="R2270" s="16"/>
      <c r="S2270" s="16"/>
      <c r="T2270" s="12"/>
      <c r="U2270" s="12"/>
    </row>
    <row r="2271" customFormat="false" ht="12.75" hidden="false" customHeight="false" outlineLevel="0" collapsed="false">
      <c r="A2271" s="268" t="n">
        <f aca="false">+BAL!A2291</f>
        <v>0</v>
      </c>
      <c r="B2271" s="268" t="n">
        <f aca="false">+BAL!B2291</f>
        <v>0</v>
      </c>
      <c r="C2271" s="269" t="n">
        <f aca="false">+BAL!D2291</f>
        <v>0</v>
      </c>
      <c r="D2271" s="269" t="n">
        <f aca="false">+BAL!E2291</f>
        <v>0</v>
      </c>
      <c r="E2271" s="269" t="n">
        <f aca="false">+BAL!F2291</f>
        <v>0</v>
      </c>
      <c r="F2271" s="269" t="n">
        <f aca="false">+BAL!G2291</f>
        <v>0</v>
      </c>
      <c r="G2271" s="269" t="n">
        <f aca="false">+BAL!H2291</f>
        <v>0</v>
      </c>
      <c r="H2271" s="269" t="n">
        <f aca="false">+BAL!I2291</f>
        <v>0</v>
      </c>
      <c r="I2271" s="269" t="n">
        <f aca="false">+BAL!J2291</f>
        <v>0</v>
      </c>
      <c r="J2271" s="269" t="n">
        <f aca="false">+BAL!K2291</f>
        <v>0</v>
      </c>
      <c r="K2271" s="269" t="n">
        <f aca="false">+BAL!L2291</f>
        <v>0</v>
      </c>
      <c r="L2271" s="269" t="n">
        <f aca="false">+BAL!M2291</f>
        <v>0</v>
      </c>
      <c r="M2271" s="269" t="n">
        <f aca="false">+BAL!N2291</f>
        <v>0</v>
      </c>
      <c r="N2271" s="269" t="n">
        <f aca="false">+BAL!O2291</f>
        <v>0</v>
      </c>
      <c r="O2271" s="16"/>
      <c r="P2271" s="16"/>
      <c r="Q2271" s="16"/>
      <c r="R2271" s="16"/>
      <c r="S2271" s="16"/>
      <c r="T2271" s="12"/>
      <c r="U2271" s="12"/>
    </row>
    <row r="2272" customFormat="false" ht="12.75" hidden="false" customHeight="false" outlineLevel="0" collapsed="false">
      <c r="A2272" s="268" t="n">
        <f aca="false">+BAL!A2292</f>
        <v>0</v>
      </c>
      <c r="B2272" s="268" t="n">
        <f aca="false">+BAL!B2292</f>
        <v>0</v>
      </c>
      <c r="C2272" s="269" t="n">
        <f aca="false">+BAL!D2292</f>
        <v>0</v>
      </c>
      <c r="D2272" s="269" t="n">
        <f aca="false">+BAL!E2292</f>
        <v>0</v>
      </c>
      <c r="E2272" s="269" t="n">
        <f aca="false">+BAL!F2292</f>
        <v>0</v>
      </c>
      <c r="F2272" s="269" t="n">
        <f aca="false">+BAL!G2292</f>
        <v>0</v>
      </c>
      <c r="G2272" s="269" t="n">
        <f aca="false">+BAL!H2292</f>
        <v>0</v>
      </c>
      <c r="H2272" s="269" t="n">
        <f aca="false">+BAL!I2292</f>
        <v>0</v>
      </c>
      <c r="I2272" s="269" t="n">
        <f aca="false">+BAL!J2292</f>
        <v>0</v>
      </c>
      <c r="J2272" s="269" t="n">
        <f aca="false">+BAL!K2292</f>
        <v>0</v>
      </c>
      <c r="K2272" s="269" t="n">
        <f aca="false">+BAL!L2292</f>
        <v>0</v>
      </c>
      <c r="L2272" s="269" t="n">
        <f aca="false">+BAL!M2292</f>
        <v>0</v>
      </c>
      <c r="M2272" s="269" t="n">
        <f aca="false">+BAL!N2292</f>
        <v>0</v>
      </c>
      <c r="N2272" s="269" t="n">
        <f aca="false">+BAL!O2292</f>
        <v>0</v>
      </c>
      <c r="O2272" s="16"/>
      <c r="P2272" s="16"/>
      <c r="Q2272" s="16"/>
      <c r="R2272" s="16"/>
      <c r="S2272" s="16"/>
      <c r="T2272" s="12"/>
      <c r="U2272" s="12"/>
    </row>
    <row r="2273" customFormat="false" ht="12.75" hidden="false" customHeight="false" outlineLevel="0" collapsed="false">
      <c r="A2273" s="268" t="n">
        <f aca="false">+BAL!A2293</f>
        <v>0</v>
      </c>
      <c r="B2273" s="268" t="n">
        <f aca="false">+BAL!B2293</f>
        <v>0</v>
      </c>
      <c r="C2273" s="269" t="n">
        <f aca="false">+BAL!D2293</f>
        <v>0</v>
      </c>
      <c r="D2273" s="269" t="n">
        <f aca="false">+BAL!E2293</f>
        <v>0</v>
      </c>
      <c r="E2273" s="269" t="n">
        <f aca="false">+BAL!F2293</f>
        <v>0</v>
      </c>
      <c r="F2273" s="269" t="n">
        <f aca="false">+BAL!G2293</f>
        <v>0</v>
      </c>
      <c r="G2273" s="269" t="n">
        <f aca="false">+BAL!H2293</f>
        <v>0</v>
      </c>
      <c r="H2273" s="269" t="n">
        <f aca="false">+BAL!I2293</f>
        <v>0</v>
      </c>
      <c r="I2273" s="269" t="n">
        <f aca="false">+BAL!J2293</f>
        <v>0</v>
      </c>
      <c r="J2273" s="269" t="n">
        <f aca="false">+BAL!K2293</f>
        <v>0</v>
      </c>
      <c r="K2273" s="269" t="n">
        <f aca="false">+BAL!L2293</f>
        <v>0</v>
      </c>
      <c r="L2273" s="269" t="n">
        <f aca="false">+BAL!M2293</f>
        <v>0</v>
      </c>
      <c r="M2273" s="269" t="n">
        <f aca="false">+BAL!N2293</f>
        <v>0</v>
      </c>
      <c r="N2273" s="269" t="n">
        <f aca="false">+BAL!O2293</f>
        <v>0</v>
      </c>
      <c r="O2273" s="16"/>
      <c r="P2273" s="16"/>
      <c r="Q2273" s="16"/>
      <c r="R2273" s="16"/>
      <c r="S2273" s="16"/>
      <c r="T2273" s="12"/>
      <c r="U2273" s="12"/>
    </row>
    <row r="2274" customFormat="false" ht="12.75" hidden="false" customHeight="false" outlineLevel="0" collapsed="false">
      <c r="A2274" s="268" t="n">
        <f aca="false">+BAL!A2294</f>
        <v>0</v>
      </c>
      <c r="B2274" s="268" t="n">
        <f aca="false">+BAL!B2294</f>
        <v>0</v>
      </c>
      <c r="C2274" s="269" t="n">
        <f aca="false">+BAL!D2294</f>
        <v>0</v>
      </c>
      <c r="D2274" s="269" t="n">
        <f aca="false">+BAL!E2294</f>
        <v>0</v>
      </c>
      <c r="E2274" s="269" t="n">
        <f aca="false">+BAL!F2294</f>
        <v>0</v>
      </c>
      <c r="F2274" s="269" t="n">
        <f aca="false">+BAL!G2294</f>
        <v>0</v>
      </c>
      <c r="G2274" s="269" t="n">
        <f aca="false">+BAL!H2294</f>
        <v>0</v>
      </c>
      <c r="H2274" s="269" t="n">
        <f aca="false">+BAL!I2294</f>
        <v>0</v>
      </c>
      <c r="I2274" s="269" t="n">
        <f aca="false">+BAL!J2294</f>
        <v>0</v>
      </c>
      <c r="J2274" s="269" t="n">
        <f aca="false">+BAL!K2294</f>
        <v>0</v>
      </c>
      <c r="K2274" s="269" t="n">
        <f aca="false">+BAL!L2294</f>
        <v>0</v>
      </c>
      <c r="L2274" s="269" t="n">
        <f aca="false">+BAL!M2294</f>
        <v>0</v>
      </c>
      <c r="M2274" s="269" t="n">
        <f aca="false">+BAL!N2294</f>
        <v>0</v>
      </c>
      <c r="N2274" s="269" t="n">
        <f aca="false">+BAL!O2294</f>
        <v>0</v>
      </c>
      <c r="O2274" s="16"/>
      <c r="P2274" s="16"/>
      <c r="Q2274" s="16"/>
      <c r="R2274" s="16"/>
      <c r="S2274" s="16"/>
      <c r="T2274" s="12"/>
      <c r="U2274" s="12"/>
    </row>
    <row r="2275" customFormat="false" ht="12.75" hidden="false" customHeight="false" outlineLevel="0" collapsed="false">
      <c r="A2275" s="268" t="n">
        <f aca="false">+BAL!A2295</f>
        <v>0</v>
      </c>
      <c r="B2275" s="268" t="n">
        <f aca="false">+BAL!B2295</f>
        <v>0</v>
      </c>
      <c r="C2275" s="269" t="n">
        <f aca="false">+BAL!D2295</f>
        <v>0</v>
      </c>
      <c r="D2275" s="269" t="n">
        <f aca="false">+BAL!E2295</f>
        <v>0</v>
      </c>
      <c r="E2275" s="269" t="n">
        <f aca="false">+BAL!F2295</f>
        <v>0</v>
      </c>
      <c r="F2275" s="269" t="n">
        <f aca="false">+BAL!G2295</f>
        <v>0</v>
      </c>
      <c r="G2275" s="269" t="n">
        <f aca="false">+BAL!H2295</f>
        <v>0</v>
      </c>
      <c r="H2275" s="269" t="n">
        <f aca="false">+BAL!I2295</f>
        <v>0</v>
      </c>
      <c r="I2275" s="269" t="n">
        <f aca="false">+BAL!J2295</f>
        <v>0</v>
      </c>
      <c r="J2275" s="269" t="n">
        <f aca="false">+BAL!K2295</f>
        <v>0</v>
      </c>
      <c r="K2275" s="269" t="n">
        <f aca="false">+BAL!L2295</f>
        <v>0</v>
      </c>
      <c r="L2275" s="269" t="n">
        <f aca="false">+BAL!M2295</f>
        <v>0</v>
      </c>
      <c r="M2275" s="269" t="n">
        <f aca="false">+BAL!N2295</f>
        <v>0</v>
      </c>
      <c r="N2275" s="269" t="n">
        <f aca="false">+BAL!O2295</f>
        <v>0</v>
      </c>
      <c r="O2275" s="16"/>
      <c r="P2275" s="16"/>
      <c r="Q2275" s="16"/>
      <c r="R2275" s="16"/>
      <c r="S2275" s="16"/>
      <c r="T2275" s="12"/>
      <c r="U2275" s="12"/>
    </row>
    <row r="2276" customFormat="false" ht="12.75" hidden="false" customHeight="false" outlineLevel="0" collapsed="false">
      <c r="A2276" s="268" t="n">
        <f aca="false">+BAL!A2296</f>
        <v>0</v>
      </c>
      <c r="B2276" s="268" t="n">
        <f aca="false">+BAL!B2296</f>
        <v>0</v>
      </c>
      <c r="C2276" s="269" t="n">
        <f aca="false">+BAL!D2296</f>
        <v>0</v>
      </c>
      <c r="D2276" s="269" t="n">
        <f aca="false">+BAL!E2296</f>
        <v>0</v>
      </c>
      <c r="E2276" s="269" t="n">
        <f aca="false">+BAL!F2296</f>
        <v>0</v>
      </c>
      <c r="F2276" s="269" t="n">
        <f aca="false">+BAL!G2296</f>
        <v>0</v>
      </c>
      <c r="G2276" s="269" t="n">
        <f aca="false">+BAL!H2296</f>
        <v>0</v>
      </c>
      <c r="H2276" s="269" t="n">
        <f aca="false">+BAL!I2296</f>
        <v>0</v>
      </c>
      <c r="I2276" s="269" t="n">
        <f aca="false">+BAL!J2296</f>
        <v>0</v>
      </c>
      <c r="J2276" s="269" t="n">
        <f aca="false">+BAL!K2296</f>
        <v>0</v>
      </c>
      <c r="K2276" s="269" t="n">
        <f aca="false">+BAL!L2296</f>
        <v>0</v>
      </c>
      <c r="L2276" s="269" t="n">
        <f aca="false">+BAL!M2296</f>
        <v>0</v>
      </c>
      <c r="M2276" s="269" t="n">
        <f aca="false">+BAL!N2296</f>
        <v>0</v>
      </c>
      <c r="N2276" s="269" t="n">
        <f aca="false">+BAL!O2296</f>
        <v>0</v>
      </c>
      <c r="O2276" s="16"/>
      <c r="P2276" s="16"/>
      <c r="Q2276" s="16"/>
      <c r="R2276" s="16"/>
      <c r="S2276" s="16"/>
      <c r="T2276" s="12"/>
      <c r="U2276" s="12"/>
    </row>
    <row r="2277" customFormat="false" ht="12.75" hidden="false" customHeight="false" outlineLevel="0" collapsed="false">
      <c r="A2277" s="268" t="n">
        <f aca="false">+BAL!A2297</f>
        <v>0</v>
      </c>
      <c r="B2277" s="268" t="n">
        <f aca="false">+BAL!B2297</f>
        <v>0</v>
      </c>
      <c r="C2277" s="269" t="n">
        <f aca="false">+BAL!D2297</f>
        <v>0</v>
      </c>
      <c r="D2277" s="269" t="n">
        <f aca="false">+BAL!E2297</f>
        <v>0</v>
      </c>
      <c r="E2277" s="269" t="n">
        <f aca="false">+BAL!F2297</f>
        <v>0</v>
      </c>
      <c r="F2277" s="269" t="n">
        <f aca="false">+BAL!G2297</f>
        <v>0</v>
      </c>
      <c r="G2277" s="269" t="n">
        <f aca="false">+BAL!H2297</f>
        <v>0</v>
      </c>
      <c r="H2277" s="269" t="n">
        <f aca="false">+BAL!I2297</f>
        <v>0</v>
      </c>
      <c r="I2277" s="269" t="n">
        <f aca="false">+BAL!J2297</f>
        <v>0</v>
      </c>
      <c r="J2277" s="269" t="n">
        <f aca="false">+BAL!K2297</f>
        <v>0</v>
      </c>
      <c r="K2277" s="269" t="n">
        <f aca="false">+BAL!L2297</f>
        <v>0</v>
      </c>
      <c r="L2277" s="269" t="n">
        <f aca="false">+BAL!M2297</f>
        <v>0</v>
      </c>
      <c r="M2277" s="269" t="n">
        <f aca="false">+BAL!N2297</f>
        <v>0</v>
      </c>
      <c r="N2277" s="269" t="n">
        <f aca="false">+BAL!O2297</f>
        <v>0</v>
      </c>
      <c r="O2277" s="16"/>
      <c r="P2277" s="16"/>
      <c r="Q2277" s="16"/>
      <c r="R2277" s="16"/>
      <c r="S2277" s="16"/>
      <c r="T2277" s="12"/>
      <c r="U2277" s="12"/>
    </row>
    <row r="2278" customFormat="false" ht="12.75" hidden="false" customHeight="false" outlineLevel="0" collapsed="false">
      <c r="A2278" s="268" t="n">
        <f aca="false">+BAL!A2298</f>
        <v>0</v>
      </c>
      <c r="B2278" s="268" t="n">
        <f aca="false">+BAL!B2298</f>
        <v>0</v>
      </c>
      <c r="C2278" s="269" t="n">
        <f aca="false">+BAL!D2298</f>
        <v>0</v>
      </c>
      <c r="D2278" s="269" t="n">
        <f aca="false">+BAL!E2298</f>
        <v>0</v>
      </c>
      <c r="E2278" s="269" t="n">
        <f aca="false">+BAL!F2298</f>
        <v>0</v>
      </c>
      <c r="F2278" s="269" t="n">
        <f aca="false">+BAL!G2298</f>
        <v>0</v>
      </c>
      <c r="G2278" s="269" t="n">
        <f aca="false">+BAL!H2298</f>
        <v>0</v>
      </c>
      <c r="H2278" s="269" t="n">
        <f aca="false">+BAL!I2298</f>
        <v>0</v>
      </c>
      <c r="I2278" s="269" t="n">
        <f aca="false">+BAL!J2298</f>
        <v>0</v>
      </c>
      <c r="J2278" s="269" t="n">
        <f aca="false">+BAL!K2298</f>
        <v>0</v>
      </c>
      <c r="K2278" s="269" t="n">
        <f aca="false">+BAL!L2298</f>
        <v>0</v>
      </c>
      <c r="L2278" s="269" t="n">
        <f aca="false">+BAL!M2298</f>
        <v>0</v>
      </c>
      <c r="M2278" s="269" t="n">
        <f aca="false">+BAL!N2298</f>
        <v>0</v>
      </c>
      <c r="N2278" s="269" t="n">
        <f aca="false">+BAL!O2298</f>
        <v>0</v>
      </c>
      <c r="O2278" s="16"/>
      <c r="P2278" s="16"/>
      <c r="Q2278" s="16"/>
      <c r="R2278" s="16"/>
      <c r="S2278" s="16"/>
      <c r="T2278" s="12"/>
      <c r="U2278" s="12"/>
    </row>
    <row r="2279" customFormat="false" ht="12.75" hidden="false" customHeight="false" outlineLevel="0" collapsed="false">
      <c r="A2279" s="268" t="n">
        <f aca="false">+BAL!A2299</f>
        <v>0</v>
      </c>
      <c r="B2279" s="268" t="n">
        <f aca="false">+BAL!B2299</f>
        <v>0</v>
      </c>
      <c r="C2279" s="269" t="n">
        <f aca="false">+BAL!D2299</f>
        <v>0</v>
      </c>
      <c r="D2279" s="269" t="n">
        <f aca="false">+BAL!E2299</f>
        <v>0</v>
      </c>
      <c r="E2279" s="269" t="n">
        <f aca="false">+BAL!F2299</f>
        <v>0</v>
      </c>
      <c r="F2279" s="269" t="n">
        <f aca="false">+BAL!G2299</f>
        <v>0</v>
      </c>
      <c r="G2279" s="269" t="n">
        <f aca="false">+BAL!H2299</f>
        <v>0</v>
      </c>
      <c r="H2279" s="269" t="n">
        <f aca="false">+BAL!I2299</f>
        <v>0</v>
      </c>
      <c r="I2279" s="269" t="n">
        <f aca="false">+BAL!J2299</f>
        <v>0</v>
      </c>
      <c r="J2279" s="269" t="n">
        <f aca="false">+BAL!K2299</f>
        <v>0</v>
      </c>
      <c r="K2279" s="269" t="n">
        <f aca="false">+BAL!L2299</f>
        <v>0</v>
      </c>
      <c r="L2279" s="269" t="n">
        <f aca="false">+BAL!M2299</f>
        <v>0</v>
      </c>
      <c r="M2279" s="269" t="n">
        <f aca="false">+BAL!N2299</f>
        <v>0</v>
      </c>
      <c r="N2279" s="269" t="n">
        <f aca="false">+BAL!O2299</f>
        <v>0</v>
      </c>
      <c r="O2279" s="16"/>
      <c r="P2279" s="16"/>
      <c r="Q2279" s="16"/>
      <c r="R2279" s="16"/>
      <c r="S2279" s="16"/>
      <c r="T2279" s="12"/>
      <c r="U2279" s="12"/>
    </row>
    <row r="2280" customFormat="false" ht="12.75" hidden="false" customHeight="false" outlineLevel="0" collapsed="false">
      <c r="A2280" s="268" t="n">
        <f aca="false">+BAL!A2300</f>
        <v>0</v>
      </c>
      <c r="B2280" s="268" t="n">
        <f aca="false">+BAL!B2300</f>
        <v>0</v>
      </c>
      <c r="C2280" s="269" t="n">
        <f aca="false">+BAL!D2300</f>
        <v>0</v>
      </c>
      <c r="D2280" s="269" t="n">
        <f aca="false">+BAL!E2300</f>
        <v>0</v>
      </c>
      <c r="E2280" s="269" t="n">
        <f aca="false">+BAL!F2300</f>
        <v>0</v>
      </c>
      <c r="F2280" s="269" t="n">
        <f aca="false">+BAL!G2300</f>
        <v>0</v>
      </c>
      <c r="G2280" s="269" t="n">
        <f aca="false">+BAL!H2300</f>
        <v>0</v>
      </c>
      <c r="H2280" s="269" t="n">
        <f aca="false">+BAL!I2300</f>
        <v>0</v>
      </c>
      <c r="I2280" s="269" t="n">
        <f aca="false">+BAL!J2300</f>
        <v>0</v>
      </c>
      <c r="J2280" s="269" t="n">
        <f aca="false">+BAL!K2300</f>
        <v>0</v>
      </c>
      <c r="K2280" s="269" t="n">
        <f aca="false">+BAL!L2300</f>
        <v>0</v>
      </c>
      <c r="L2280" s="269" t="n">
        <f aca="false">+BAL!M2300</f>
        <v>0</v>
      </c>
      <c r="M2280" s="269" t="n">
        <f aca="false">+BAL!N2300</f>
        <v>0</v>
      </c>
      <c r="N2280" s="269" t="n">
        <f aca="false">+BAL!O2300</f>
        <v>0</v>
      </c>
      <c r="O2280" s="16"/>
      <c r="P2280" s="16"/>
      <c r="Q2280" s="16"/>
      <c r="R2280" s="16"/>
      <c r="S2280" s="16"/>
      <c r="T2280" s="12"/>
      <c r="U2280" s="12"/>
    </row>
    <row r="2281" customFormat="false" ht="12.75" hidden="false" customHeight="false" outlineLevel="0" collapsed="false">
      <c r="A2281" s="268" t="n">
        <f aca="false">+BAL!A2301</f>
        <v>0</v>
      </c>
      <c r="B2281" s="268" t="n">
        <f aca="false">+BAL!B2301</f>
        <v>0</v>
      </c>
      <c r="C2281" s="269" t="n">
        <f aca="false">+BAL!D2301</f>
        <v>0</v>
      </c>
      <c r="D2281" s="269" t="n">
        <f aca="false">+BAL!E2301</f>
        <v>0</v>
      </c>
      <c r="E2281" s="269" t="n">
        <f aca="false">+BAL!F2301</f>
        <v>0</v>
      </c>
      <c r="F2281" s="269" t="n">
        <f aca="false">+BAL!G2301</f>
        <v>0</v>
      </c>
      <c r="G2281" s="269" t="n">
        <f aca="false">+BAL!H2301</f>
        <v>0</v>
      </c>
      <c r="H2281" s="269" t="n">
        <f aca="false">+BAL!I2301</f>
        <v>0</v>
      </c>
      <c r="I2281" s="269" t="n">
        <f aca="false">+BAL!J2301</f>
        <v>0</v>
      </c>
      <c r="J2281" s="269" t="n">
        <f aca="false">+BAL!K2301</f>
        <v>0</v>
      </c>
      <c r="K2281" s="269" t="n">
        <f aca="false">+BAL!L2301</f>
        <v>0</v>
      </c>
      <c r="L2281" s="269" t="n">
        <f aca="false">+BAL!M2301</f>
        <v>0</v>
      </c>
      <c r="M2281" s="269" t="n">
        <f aca="false">+BAL!N2301</f>
        <v>0</v>
      </c>
      <c r="N2281" s="269" t="n">
        <f aca="false">+BAL!O2301</f>
        <v>0</v>
      </c>
      <c r="O2281" s="16"/>
      <c r="P2281" s="16"/>
      <c r="Q2281" s="16"/>
      <c r="R2281" s="16"/>
      <c r="S2281" s="16"/>
      <c r="T2281" s="12"/>
      <c r="U2281" s="12"/>
    </row>
    <row r="2282" customFormat="false" ht="12.75" hidden="false" customHeight="false" outlineLevel="0" collapsed="false">
      <c r="A2282" s="268" t="n">
        <f aca="false">+BAL!A2302</f>
        <v>0</v>
      </c>
      <c r="B2282" s="268" t="n">
        <f aca="false">+BAL!B2302</f>
        <v>0</v>
      </c>
      <c r="C2282" s="269" t="n">
        <f aca="false">+BAL!D2302</f>
        <v>0</v>
      </c>
      <c r="D2282" s="269" t="n">
        <f aca="false">+BAL!E2302</f>
        <v>0</v>
      </c>
      <c r="E2282" s="269" t="n">
        <f aca="false">+BAL!F2302</f>
        <v>0</v>
      </c>
      <c r="F2282" s="269" t="n">
        <f aca="false">+BAL!G2302</f>
        <v>0</v>
      </c>
      <c r="G2282" s="269" t="n">
        <f aca="false">+BAL!H2302</f>
        <v>0</v>
      </c>
      <c r="H2282" s="269" t="n">
        <f aca="false">+BAL!I2302</f>
        <v>0</v>
      </c>
      <c r="I2282" s="269" t="n">
        <f aca="false">+BAL!J2302</f>
        <v>0</v>
      </c>
      <c r="J2282" s="269" t="n">
        <f aca="false">+BAL!K2302</f>
        <v>0</v>
      </c>
      <c r="K2282" s="269" t="n">
        <f aca="false">+BAL!L2302</f>
        <v>0</v>
      </c>
      <c r="L2282" s="269" t="n">
        <f aca="false">+BAL!M2302</f>
        <v>0</v>
      </c>
      <c r="M2282" s="269" t="n">
        <f aca="false">+BAL!N2302</f>
        <v>0</v>
      </c>
      <c r="N2282" s="269" t="n">
        <f aca="false">+BAL!O2302</f>
        <v>0</v>
      </c>
      <c r="O2282" s="16"/>
      <c r="P2282" s="16"/>
      <c r="Q2282" s="16"/>
      <c r="R2282" s="16"/>
      <c r="S2282" s="16"/>
      <c r="T2282" s="12"/>
      <c r="U2282" s="12"/>
    </row>
    <row r="2283" customFormat="false" ht="12.75" hidden="false" customHeight="false" outlineLevel="0" collapsed="false">
      <c r="A2283" s="268" t="n">
        <f aca="false">+BAL!A2303</f>
        <v>0</v>
      </c>
      <c r="B2283" s="268" t="n">
        <f aca="false">+BAL!B2303</f>
        <v>0</v>
      </c>
      <c r="C2283" s="269" t="n">
        <f aca="false">+BAL!D2303</f>
        <v>0</v>
      </c>
      <c r="D2283" s="269" t="n">
        <f aca="false">+BAL!E2303</f>
        <v>0</v>
      </c>
      <c r="E2283" s="269" t="n">
        <f aca="false">+BAL!F2303</f>
        <v>0</v>
      </c>
      <c r="F2283" s="269" t="n">
        <f aca="false">+BAL!G2303</f>
        <v>0</v>
      </c>
      <c r="G2283" s="269" t="n">
        <f aca="false">+BAL!H2303</f>
        <v>0</v>
      </c>
      <c r="H2283" s="269" t="n">
        <f aca="false">+BAL!I2303</f>
        <v>0</v>
      </c>
      <c r="I2283" s="269" t="n">
        <f aca="false">+BAL!J2303</f>
        <v>0</v>
      </c>
      <c r="J2283" s="269" t="n">
        <f aca="false">+BAL!K2303</f>
        <v>0</v>
      </c>
      <c r="K2283" s="269" t="n">
        <f aca="false">+BAL!L2303</f>
        <v>0</v>
      </c>
      <c r="L2283" s="269" t="n">
        <f aca="false">+BAL!M2303</f>
        <v>0</v>
      </c>
      <c r="M2283" s="269" t="n">
        <f aca="false">+BAL!N2303</f>
        <v>0</v>
      </c>
      <c r="N2283" s="269" t="n">
        <f aca="false">+BAL!O2303</f>
        <v>0</v>
      </c>
      <c r="O2283" s="16"/>
      <c r="P2283" s="16"/>
      <c r="Q2283" s="16"/>
      <c r="R2283" s="16"/>
      <c r="S2283" s="16"/>
      <c r="T2283" s="12"/>
      <c r="U2283" s="12"/>
    </row>
    <row r="2284" customFormat="false" ht="12.75" hidden="false" customHeight="false" outlineLevel="0" collapsed="false">
      <c r="A2284" s="268" t="n">
        <f aca="false">+BAL!A2304</f>
        <v>0</v>
      </c>
      <c r="B2284" s="268" t="n">
        <f aca="false">+BAL!B2304</f>
        <v>0</v>
      </c>
      <c r="C2284" s="269" t="n">
        <f aca="false">+BAL!D2304</f>
        <v>0</v>
      </c>
      <c r="D2284" s="269" t="n">
        <f aca="false">+BAL!E2304</f>
        <v>0</v>
      </c>
      <c r="E2284" s="269" t="n">
        <f aca="false">+BAL!F2304</f>
        <v>0</v>
      </c>
      <c r="F2284" s="269" t="n">
        <f aca="false">+BAL!G2304</f>
        <v>0</v>
      </c>
      <c r="G2284" s="269" t="n">
        <f aca="false">+BAL!H2304</f>
        <v>0</v>
      </c>
      <c r="H2284" s="269" t="n">
        <f aca="false">+BAL!I2304</f>
        <v>0</v>
      </c>
      <c r="I2284" s="269" t="n">
        <f aca="false">+BAL!J2304</f>
        <v>0</v>
      </c>
      <c r="J2284" s="269" t="n">
        <f aca="false">+BAL!K2304</f>
        <v>0</v>
      </c>
      <c r="K2284" s="269" t="n">
        <f aca="false">+BAL!L2304</f>
        <v>0</v>
      </c>
      <c r="L2284" s="269" t="n">
        <f aca="false">+BAL!M2304</f>
        <v>0</v>
      </c>
      <c r="M2284" s="269" t="n">
        <f aca="false">+BAL!N2304</f>
        <v>0</v>
      </c>
      <c r="N2284" s="269" t="n">
        <f aca="false">+BAL!O2304</f>
        <v>0</v>
      </c>
      <c r="O2284" s="16"/>
      <c r="P2284" s="16"/>
      <c r="Q2284" s="16"/>
      <c r="R2284" s="16"/>
      <c r="S2284" s="16"/>
      <c r="T2284" s="12"/>
      <c r="U2284" s="12"/>
    </row>
    <row r="2285" customFormat="false" ht="12.75" hidden="false" customHeight="false" outlineLevel="0" collapsed="false">
      <c r="A2285" s="268" t="n">
        <f aca="false">+BAL!A2305</f>
        <v>0</v>
      </c>
      <c r="B2285" s="268" t="n">
        <f aca="false">+BAL!B2305</f>
        <v>0</v>
      </c>
      <c r="C2285" s="269" t="n">
        <f aca="false">+BAL!D2305</f>
        <v>0</v>
      </c>
      <c r="D2285" s="269" t="n">
        <f aca="false">+BAL!E2305</f>
        <v>0</v>
      </c>
      <c r="E2285" s="269" t="n">
        <f aca="false">+BAL!F2305</f>
        <v>0</v>
      </c>
      <c r="F2285" s="269" t="n">
        <f aca="false">+BAL!G2305</f>
        <v>0</v>
      </c>
      <c r="G2285" s="269" t="n">
        <f aca="false">+BAL!H2305</f>
        <v>0</v>
      </c>
      <c r="H2285" s="269" t="n">
        <f aca="false">+BAL!I2305</f>
        <v>0</v>
      </c>
      <c r="I2285" s="269" t="n">
        <f aca="false">+BAL!J2305</f>
        <v>0</v>
      </c>
      <c r="J2285" s="269" t="n">
        <f aca="false">+BAL!K2305</f>
        <v>0</v>
      </c>
      <c r="K2285" s="269" t="n">
        <f aca="false">+BAL!L2305</f>
        <v>0</v>
      </c>
      <c r="L2285" s="269" t="n">
        <f aca="false">+BAL!M2305</f>
        <v>0</v>
      </c>
      <c r="M2285" s="269" t="n">
        <f aca="false">+BAL!N2305</f>
        <v>0</v>
      </c>
      <c r="N2285" s="269" t="n">
        <f aca="false">+BAL!O2305</f>
        <v>0</v>
      </c>
      <c r="O2285" s="16"/>
      <c r="P2285" s="16"/>
      <c r="Q2285" s="16"/>
      <c r="R2285" s="16"/>
      <c r="S2285" s="16"/>
      <c r="T2285" s="12"/>
      <c r="U2285" s="12"/>
    </row>
    <row r="2286" customFormat="false" ht="12.75" hidden="false" customHeight="false" outlineLevel="0" collapsed="false">
      <c r="A2286" s="268" t="n">
        <f aca="false">+BAL!A2306</f>
        <v>0</v>
      </c>
      <c r="B2286" s="268" t="n">
        <f aca="false">+BAL!B2306</f>
        <v>0</v>
      </c>
      <c r="C2286" s="269" t="n">
        <f aca="false">+BAL!D2306</f>
        <v>0</v>
      </c>
      <c r="D2286" s="269" t="n">
        <f aca="false">+BAL!E2306</f>
        <v>0</v>
      </c>
      <c r="E2286" s="269" t="n">
        <f aca="false">+BAL!F2306</f>
        <v>0</v>
      </c>
      <c r="F2286" s="269" t="n">
        <f aca="false">+BAL!G2306</f>
        <v>0</v>
      </c>
      <c r="G2286" s="269" t="n">
        <f aca="false">+BAL!H2306</f>
        <v>0</v>
      </c>
      <c r="H2286" s="269" t="n">
        <f aca="false">+BAL!I2306</f>
        <v>0</v>
      </c>
      <c r="I2286" s="269" t="n">
        <f aca="false">+BAL!J2306</f>
        <v>0</v>
      </c>
      <c r="J2286" s="269" t="n">
        <f aca="false">+BAL!K2306</f>
        <v>0</v>
      </c>
      <c r="K2286" s="269" t="n">
        <f aca="false">+BAL!L2306</f>
        <v>0</v>
      </c>
      <c r="L2286" s="269" t="n">
        <f aca="false">+BAL!M2306</f>
        <v>0</v>
      </c>
      <c r="M2286" s="269" t="n">
        <f aca="false">+BAL!N2306</f>
        <v>0</v>
      </c>
      <c r="N2286" s="269" t="n">
        <f aca="false">+BAL!O2306</f>
        <v>0</v>
      </c>
      <c r="O2286" s="16"/>
      <c r="P2286" s="16"/>
      <c r="Q2286" s="16"/>
      <c r="R2286" s="16"/>
      <c r="S2286" s="16"/>
      <c r="T2286" s="12"/>
      <c r="U2286" s="12"/>
    </row>
    <row r="2287" customFormat="false" ht="12.75" hidden="false" customHeight="false" outlineLevel="0" collapsed="false">
      <c r="A2287" s="268" t="n">
        <f aca="false">+BAL!A2307</f>
        <v>0</v>
      </c>
      <c r="B2287" s="268" t="n">
        <f aca="false">+BAL!B2307</f>
        <v>0</v>
      </c>
      <c r="C2287" s="269" t="n">
        <f aca="false">+BAL!D2307</f>
        <v>0</v>
      </c>
      <c r="D2287" s="269" t="n">
        <f aca="false">+BAL!E2307</f>
        <v>0</v>
      </c>
      <c r="E2287" s="269" t="n">
        <f aca="false">+BAL!F2307</f>
        <v>0</v>
      </c>
      <c r="F2287" s="269" t="n">
        <f aca="false">+BAL!G2307</f>
        <v>0</v>
      </c>
      <c r="G2287" s="269" t="n">
        <f aca="false">+BAL!H2307</f>
        <v>0</v>
      </c>
      <c r="H2287" s="269" t="n">
        <f aca="false">+BAL!I2307</f>
        <v>0</v>
      </c>
      <c r="I2287" s="269" t="n">
        <f aca="false">+BAL!J2307</f>
        <v>0</v>
      </c>
      <c r="J2287" s="269" t="n">
        <f aca="false">+BAL!K2307</f>
        <v>0</v>
      </c>
      <c r="K2287" s="269" t="n">
        <f aca="false">+BAL!L2307</f>
        <v>0</v>
      </c>
      <c r="L2287" s="269" t="n">
        <f aca="false">+BAL!M2307</f>
        <v>0</v>
      </c>
      <c r="M2287" s="269" t="n">
        <f aca="false">+BAL!N2307</f>
        <v>0</v>
      </c>
      <c r="N2287" s="269" t="n">
        <f aca="false">+BAL!O2307</f>
        <v>0</v>
      </c>
      <c r="O2287" s="16"/>
      <c r="P2287" s="16"/>
      <c r="Q2287" s="16"/>
      <c r="R2287" s="16"/>
      <c r="S2287" s="16"/>
      <c r="T2287" s="12"/>
      <c r="U2287" s="12"/>
    </row>
    <row r="2288" customFormat="false" ht="12.75" hidden="false" customHeight="false" outlineLevel="0" collapsed="false">
      <c r="A2288" s="268" t="n">
        <f aca="false">+BAL!A2308</f>
        <v>0</v>
      </c>
      <c r="B2288" s="268" t="n">
        <f aca="false">+BAL!B2308</f>
        <v>0</v>
      </c>
      <c r="C2288" s="269" t="n">
        <f aca="false">+BAL!D2308</f>
        <v>0</v>
      </c>
      <c r="D2288" s="269" t="n">
        <f aca="false">+BAL!E2308</f>
        <v>0</v>
      </c>
      <c r="E2288" s="269" t="n">
        <f aca="false">+BAL!F2308</f>
        <v>0</v>
      </c>
      <c r="F2288" s="269" t="n">
        <f aca="false">+BAL!G2308</f>
        <v>0</v>
      </c>
      <c r="G2288" s="269" t="n">
        <f aca="false">+BAL!H2308</f>
        <v>0</v>
      </c>
      <c r="H2288" s="269" t="n">
        <f aca="false">+BAL!I2308</f>
        <v>0</v>
      </c>
      <c r="I2288" s="269" t="n">
        <f aca="false">+BAL!J2308</f>
        <v>0</v>
      </c>
      <c r="J2288" s="269" t="n">
        <f aca="false">+BAL!K2308</f>
        <v>0</v>
      </c>
      <c r="K2288" s="269" t="n">
        <f aca="false">+BAL!L2308</f>
        <v>0</v>
      </c>
      <c r="L2288" s="269" t="n">
        <f aca="false">+BAL!M2308</f>
        <v>0</v>
      </c>
      <c r="M2288" s="269" t="n">
        <f aca="false">+BAL!N2308</f>
        <v>0</v>
      </c>
      <c r="N2288" s="269" t="n">
        <f aca="false">+BAL!O2308</f>
        <v>0</v>
      </c>
      <c r="O2288" s="16"/>
      <c r="P2288" s="16"/>
      <c r="Q2288" s="16"/>
      <c r="R2288" s="16"/>
      <c r="S2288" s="16"/>
      <c r="T2288" s="12"/>
      <c r="U2288" s="12"/>
    </row>
    <row r="2289" customFormat="false" ht="12.75" hidden="false" customHeight="false" outlineLevel="0" collapsed="false">
      <c r="A2289" s="268" t="n">
        <f aca="false">+BAL!A2309</f>
        <v>0</v>
      </c>
      <c r="B2289" s="268" t="n">
        <f aca="false">+BAL!B2309</f>
        <v>0</v>
      </c>
      <c r="C2289" s="269" t="n">
        <f aca="false">+BAL!D2309</f>
        <v>0</v>
      </c>
      <c r="D2289" s="269" t="n">
        <f aca="false">+BAL!E2309</f>
        <v>0</v>
      </c>
      <c r="E2289" s="269" t="n">
        <f aca="false">+BAL!F2309</f>
        <v>0</v>
      </c>
      <c r="F2289" s="269" t="n">
        <f aca="false">+BAL!G2309</f>
        <v>0</v>
      </c>
      <c r="G2289" s="269" t="n">
        <f aca="false">+BAL!H2309</f>
        <v>0</v>
      </c>
      <c r="H2289" s="269" t="n">
        <f aca="false">+BAL!I2309</f>
        <v>0</v>
      </c>
      <c r="I2289" s="269" t="n">
        <f aca="false">+BAL!J2309</f>
        <v>0</v>
      </c>
      <c r="J2289" s="269" t="n">
        <f aca="false">+BAL!K2309</f>
        <v>0</v>
      </c>
      <c r="K2289" s="269" t="n">
        <f aca="false">+BAL!L2309</f>
        <v>0</v>
      </c>
      <c r="L2289" s="269" t="n">
        <f aca="false">+BAL!M2309</f>
        <v>0</v>
      </c>
      <c r="M2289" s="269" t="n">
        <f aca="false">+BAL!N2309</f>
        <v>0</v>
      </c>
      <c r="N2289" s="269" t="n">
        <f aca="false">+BAL!O2309</f>
        <v>0</v>
      </c>
      <c r="O2289" s="16"/>
      <c r="P2289" s="16"/>
      <c r="Q2289" s="16"/>
      <c r="R2289" s="16"/>
      <c r="S2289" s="16"/>
      <c r="T2289" s="12"/>
      <c r="U2289" s="12"/>
    </row>
    <row r="2290" customFormat="false" ht="12.75" hidden="false" customHeight="false" outlineLevel="0" collapsed="false">
      <c r="A2290" s="268" t="n">
        <f aca="false">+BAL!A2310</f>
        <v>0</v>
      </c>
      <c r="B2290" s="268" t="n">
        <f aca="false">+BAL!B2310</f>
        <v>0</v>
      </c>
      <c r="C2290" s="269" t="n">
        <f aca="false">+BAL!D2310</f>
        <v>0</v>
      </c>
      <c r="D2290" s="269" t="n">
        <f aca="false">+BAL!E2310</f>
        <v>0</v>
      </c>
      <c r="E2290" s="269" t="n">
        <f aca="false">+BAL!F2310</f>
        <v>0</v>
      </c>
      <c r="F2290" s="269" t="n">
        <f aca="false">+BAL!G2310</f>
        <v>0</v>
      </c>
      <c r="G2290" s="269" t="n">
        <f aca="false">+BAL!H2310</f>
        <v>0</v>
      </c>
      <c r="H2290" s="269" t="n">
        <f aca="false">+BAL!I2310</f>
        <v>0</v>
      </c>
      <c r="I2290" s="269" t="n">
        <f aca="false">+BAL!J2310</f>
        <v>0</v>
      </c>
      <c r="J2290" s="269" t="n">
        <f aca="false">+BAL!K2310</f>
        <v>0</v>
      </c>
      <c r="K2290" s="269" t="n">
        <f aca="false">+BAL!L2310</f>
        <v>0</v>
      </c>
      <c r="L2290" s="269" t="n">
        <f aca="false">+BAL!M2310</f>
        <v>0</v>
      </c>
      <c r="M2290" s="269" t="n">
        <f aca="false">+BAL!N2310</f>
        <v>0</v>
      </c>
      <c r="N2290" s="269" t="n">
        <f aca="false">+BAL!O2310</f>
        <v>0</v>
      </c>
      <c r="O2290" s="16"/>
      <c r="P2290" s="16"/>
      <c r="Q2290" s="16"/>
      <c r="R2290" s="16"/>
      <c r="S2290" s="16"/>
      <c r="T2290" s="12"/>
      <c r="U2290" s="12"/>
    </row>
    <row r="2291" customFormat="false" ht="12.75" hidden="false" customHeight="false" outlineLevel="0" collapsed="false">
      <c r="A2291" s="268" t="n">
        <f aca="false">+BAL!A2311</f>
        <v>0</v>
      </c>
      <c r="B2291" s="268" t="n">
        <f aca="false">+BAL!B2311</f>
        <v>0</v>
      </c>
      <c r="C2291" s="269" t="n">
        <f aca="false">+BAL!D2311</f>
        <v>0</v>
      </c>
      <c r="D2291" s="269" t="n">
        <f aca="false">+BAL!E2311</f>
        <v>0</v>
      </c>
      <c r="E2291" s="269" t="n">
        <f aca="false">+BAL!F2311</f>
        <v>0</v>
      </c>
      <c r="F2291" s="269" t="n">
        <f aca="false">+BAL!G2311</f>
        <v>0</v>
      </c>
      <c r="G2291" s="269" t="n">
        <f aca="false">+BAL!H2311</f>
        <v>0</v>
      </c>
      <c r="H2291" s="269" t="n">
        <f aca="false">+BAL!I2311</f>
        <v>0</v>
      </c>
      <c r="I2291" s="269" t="n">
        <f aca="false">+BAL!J2311</f>
        <v>0</v>
      </c>
      <c r="J2291" s="269" t="n">
        <f aca="false">+BAL!K2311</f>
        <v>0</v>
      </c>
      <c r="K2291" s="269" t="n">
        <f aca="false">+BAL!L2311</f>
        <v>0</v>
      </c>
      <c r="L2291" s="269" t="n">
        <f aca="false">+BAL!M2311</f>
        <v>0</v>
      </c>
      <c r="M2291" s="269" t="n">
        <f aca="false">+BAL!N2311</f>
        <v>0</v>
      </c>
      <c r="N2291" s="269" t="n">
        <f aca="false">+BAL!O2311</f>
        <v>0</v>
      </c>
      <c r="O2291" s="16"/>
      <c r="P2291" s="16"/>
      <c r="Q2291" s="16"/>
      <c r="R2291" s="16"/>
      <c r="S2291" s="16"/>
      <c r="T2291" s="12"/>
      <c r="U2291" s="12"/>
    </row>
    <row r="2292" customFormat="false" ht="12.75" hidden="false" customHeight="false" outlineLevel="0" collapsed="false">
      <c r="A2292" s="268" t="n">
        <f aca="false">+BAL!A2312</f>
        <v>0</v>
      </c>
      <c r="B2292" s="268" t="n">
        <f aca="false">+BAL!B2312</f>
        <v>0</v>
      </c>
      <c r="C2292" s="269" t="n">
        <f aca="false">+BAL!D2312</f>
        <v>0</v>
      </c>
      <c r="D2292" s="269" t="n">
        <f aca="false">+BAL!E2312</f>
        <v>0</v>
      </c>
      <c r="E2292" s="269" t="n">
        <f aca="false">+BAL!F2312</f>
        <v>0</v>
      </c>
      <c r="F2292" s="269" t="n">
        <f aca="false">+BAL!G2312</f>
        <v>0</v>
      </c>
      <c r="G2292" s="269" t="n">
        <f aca="false">+BAL!H2312</f>
        <v>0</v>
      </c>
      <c r="H2292" s="269" t="n">
        <f aca="false">+BAL!I2312</f>
        <v>0</v>
      </c>
      <c r="I2292" s="269" t="n">
        <f aca="false">+BAL!J2312</f>
        <v>0</v>
      </c>
      <c r="J2292" s="269" t="n">
        <f aca="false">+BAL!K2312</f>
        <v>0</v>
      </c>
      <c r="K2292" s="269" t="n">
        <f aca="false">+BAL!L2312</f>
        <v>0</v>
      </c>
      <c r="L2292" s="269" t="n">
        <f aca="false">+BAL!M2312</f>
        <v>0</v>
      </c>
      <c r="M2292" s="269" t="n">
        <f aca="false">+BAL!N2312</f>
        <v>0</v>
      </c>
      <c r="N2292" s="269" t="n">
        <f aca="false">+BAL!O2312</f>
        <v>0</v>
      </c>
      <c r="O2292" s="16"/>
      <c r="P2292" s="16"/>
      <c r="Q2292" s="16"/>
      <c r="R2292" s="16"/>
      <c r="S2292" s="16"/>
      <c r="T2292" s="12"/>
      <c r="U2292" s="12"/>
    </row>
    <row r="2293" customFormat="false" ht="12.75" hidden="false" customHeight="false" outlineLevel="0" collapsed="false">
      <c r="A2293" s="268" t="n">
        <f aca="false">+BAL!A2313</f>
        <v>0</v>
      </c>
      <c r="B2293" s="268" t="n">
        <f aca="false">+BAL!B2313</f>
        <v>0</v>
      </c>
      <c r="C2293" s="269" t="n">
        <f aca="false">+BAL!D2313</f>
        <v>0</v>
      </c>
      <c r="D2293" s="269" t="n">
        <f aca="false">+BAL!E2313</f>
        <v>0</v>
      </c>
      <c r="E2293" s="269" t="n">
        <f aca="false">+BAL!F2313</f>
        <v>0</v>
      </c>
      <c r="F2293" s="269" t="n">
        <f aca="false">+BAL!G2313</f>
        <v>0</v>
      </c>
      <c r="G2293" s="269" t="n">
        <f aca="false">+BAL!H2313</f>
        <v>0</v>
      </c>
      <c r="H2293" s="269" t="n">
        <f aca="false">+BAL!I2313</f>
        <v>0</v>
      </c>
      <c r="I2293" s="269" t="n">
        <f aca="false">+BAL!J2313</f>
        <v>0</v>
      </c>
      <c r="J2293" s="269" t="n">
        <f aca="false">+BAL!K2313</f>
        <v>0</v>
      </c>
      <c r="K2293" s="269" t="n">
        <f aca="false">+BAL!L2313</f>
        <v>0</v>
      </c>
      <c r="L2293" s="269" t="n">
        <f aca="false">+BAL!M2313</f>
        <v>0</v>
      </c>
      <c r="M2293" s="269" t="n">
        <f aca="false">+BAL!N2313</f>
        <v>0</v>
      </c>
      <c r="N2293" s="269" t="n">
        <f aca="false">+BAL!O2313</f>
        <v>0</v>
      </c>
      <c r="O2293" s="16"/>
      <c r="P2293" s="16"/>
      <c r="Q2293" s="16"/>
      <c r="R2293" s="16"/>
      <c r="S2293" s="16"/>
      <c r="T2293" s="12"/>
      <c r="U2293" s="12"/>
    </row>
    <row r="2294" customFormat="false" ht="12.75" hidden="false" customHeight="false" outlineLevel="0" collapsed="false">
      <c r="A2294" s="268" t="n">
        <f aca="false">+BAL!A2314</f>
        <v>0</v>
      </c>
      <c r="B2294" s="268" t="n">
        <f aca="false">+BAL!B2314</f>
        <v>0</v>
      </c>
      <c r="C2294" s="269" t="n">
        <f aca="false">+BAL!D2314</f>
        <v>0</v>
      </c>
      <c r="D2294" s="269" t="n">
        <f aca="false">+BAL!E2314</f>
        <v>0</v>
      </c>
      <c r="E2294" s="269" t="n">
        <f aca="false">+BAL!F2314</f>
        <v>0</v>
      </c>
      <c r="F2294" s="269" t="n">
        <f aca="false">+BAL!G2314</f>
        <v>0</v>
      </c>
      <c r="G2294" s="269" t="n">
        <f aca="false">+BAL!H2314</f>
        <v>0</v>
      </c>
      <c r="H2294" s="269" t="n">
        <f aca="false">+BAL!I2314</f>
        <v>0</v>
      </c>
      <c r="I2294" s="269" t="n">
        <f aca="false">+BAL!J2314</f>
        <v>0</v>
      </c>
      <c r="J2294" s="269" t="n">
        <f aca="false">+BAL!K2314</f>
        <v>0</v>
      </c>
      <c r="K2294" s="269" t="n">
        <f aca="false">+BAL!L2314</f>
        <v>0</v>
      </c>
      <c r="L2294" s="269" t="n">
        <f aca="false">+BAL!M2314</f>
        <v>0</v>
      </c>
      <c r="M2294" s="269" t="n">
        <f aca="false">+BAL!N2314</f>
        <v>0</v>
      </c>
      <c r="N2294" s="269" t="n">
        <f aca="false">+BAL!O2314</f>
        <v>0</v>
      </c>
      <c r="O2294" s="16"/>
      <c r="P2294" s="16"/>
      <c r="Q2294" s="16"/>
      <c r="R2294" s="16"/>
      <c r="S2294" s="16"/>
      <c r="T2294" s="12"/>
      <c r="U2294" s="12"/>
    </row>
    <row r="2295" customFormat="false" ht="12.75" hidden="false" customHeight="false" outlineLevel="0" collapsed="false">
      <c r="A2295" s="268" t="n">
        <f aca="false">+BAL!A2315</f>
        <v>0</v>
      </c>
      <c r="B2295" s="268" t="n">
        <f aca="false">+BAL!B2315</f>
        <v>0</v>
      </c>
      <c r="C2295" s="269" t="n">
        <f aca="false">+BAL!D2315</f>
        <v>0</v>
      </c>
      <c r="D2295" s="269" t="n">
        <f aca="false">+BAL!E2315</f>
        <v>0</v>
      </c>
      <c r="E2295" s="269" t="n">
        <f aca="false">+BAL!F2315</f>
        <v>0</v>
      </c>
      <c r="F2295" s="269" t="n">
        <f aca="false">+BAL!G2315</f>
        <v>0</v>
      </c>
      <c r="G2295" s="269" t="n">
        <f aca="false">+BAL!H2315</f>
        <v>0</v>
      </c>
      <c r="H2295" s="269" t="n">
        <f aca="false">+BAL!I2315</f>
        <v>0</v>
      </c>
      <c r="I2295" s="269" t="n">
        <f aca="false">+BAL!J2315</f>
        <v>0</v>
      </c>
      <c r="J2295" s="269" t="n">
        <f aca="false">+BAL!K2315</f>
        <v>0</v>
      </c>
      <c r="K2295" s="269" t="n">
        <f aca="false">+BAL!L2315</f>
        <v>0</v>
      </c>
      <c r="L2295" s="269" t="n">
        <f aca="false">+BAL!M2315</f>
        <v>0</v>
      </c>
      <c r="M2295" s="269" t="n">
        <f aca="false">+BAL!N2315</f>
        <v>0</v>
      </c>
      <c r="N2295" s="269" t="n">
        <f aca="false">+BAL!O2315</f>
        <v>0</v>
      </c>
      <c r="O2295" s="16"/>
      <c r="P2295" s="16"/>
      <c r="Q2295" s="16"/>
      <c r="R2295" s="16"/>
      <c r="S2295" s="16"/>
      <c r="T2295" s="12"/>
      <c r="U2295" s="12"/>
    </row>
    <row r="2296" customFormat="false" ht="12.75" hidden="false" customHeight="false" outlineLevel="0" collapsed="false">
      <c r="A2296" s="268" t="n">
        <f aca="false">+BAL!A2316</f>
        <v>0</v>
      </c>
      <c r="B2296" s="268" t="n">
        <f aca="false">+BAL!B2316</f>
        <v>0</v>
      </c>
      <c r="C2296" s="269" t="n">
        <f aca="false">+BAL!D2316</f>
        <v>0</v>
      </c>
      <c r="D2296" s="269" t="n">
        <f aca="false">+BAL!E2316</f>
        <v>0</v>
      </c>
      <c r="E2296" s="269" t="n">
        <f aca="false">+BAL!F2316</f>
        <v>0</v>
      </c>
      <c r="F2296" s="269" t="n">
        <f aca="false">+BAL!G2316</f>
        <v>0</v>
      </c>
      <c r="G2296" s="269" t="n">
        <f aca="false">+BAL!H2316</f>
        <v>0</v>
      </c>
      <c r="H2296" s="269" t="n">
        <f aca="false">+BAL!I2316</f>
        <v>0</v>
      </c>
      <c r="I2296" s="269" t="n">
        <f aca="false">+BAL!J2316</f>
        <v>0</v>
      </c>
      <c r="J2296" s="269" t="n">
        <f aca="false">+BAL!K2316</f>
        <v>0</v>
      </c>
      <c r="K2296" s="269" t="n">
        <f aca="false">+BAL!L2316</f>
        <v>0</v>
      </c>
      <c r="L2296" s="269" t="n">
        <f aca="false">+BAL!M2316</f>
        <v>0</v>
      </c>
      <c r="M2296" s="269" t="n">
        <f aca="false">+BAL!N2316</f>
        <v>0</v>
      </c>
      <c r="N2296" s="269" t="n">
        <f aca="false">+BAL!O2316</f>
        <v>0</v>
      </c>
      <c r="O2296" s="16"/>
      <c r="P2296" s="16"/>
      <c r="Q2296" s="16"/>
      <c r="R2296" s="16"/>
      <c r="S2296" s="16"/>
      <c r="T2296" s="12"/>
      <c r="U2296" s="12"/>
    </row>
    <row r="2297" customFormat="false" ht="12.75" hidden="false" customHeight="false" outlineLevel="0" collapsed="false">
      <c r="A2297" s="268" t="n">
        <f aca="false">+BAL!A2317</f>
        <v>0</v>
      </c>
      <c r="B2297" s="268" t="n">
        <f aca="false">+BAL!B2317</f>
        <v>0</v>
      </c>
      <c r="C2297" s="269" t="n">
        <f aca="false">+BAL!D2317</f>
        <v>0</v>
      </c>
      <c r="D2297" s="269" t="n">
        <f aca="false">+BAL!E2317</f>
        <v>0</v>
      </c>
      <c r="E2297" s="269" t="n">
        <f aca="false">+BAL!F2317</f>
        <v>0</v>
      </c>
      <c r="F2297" s="269" t="n">
        <f aca="false">+BAL!G2317</f>
        <v>0</v>
      </c>
      <c r="G2297" s="269" t="n">
        <f aca="false">+BAL!H2317</f>
        <v>0</v>
      </c>
      <c r="H2297" s="269" t="n">
        <f aca="false">+BAL!I2317</f>
        <v>0</v>
      </c>
      <c r="I2297" s="269" t="n">
        <f aca="false">+BAL!J2317</f>
        <v>0</v>
      </c>
      <c r="J2297" s="269" t="n">
        <f aca="false">+BAL!K2317</f>
        <v>0</v>
      </c>
      <c r="K2297" s="269" t="n">
        <f aca="false">+BAL!L2317</f>
        <v>0</v>
      </c>
      <c r="L2297" s="269" t="n">
        <f aca="false">+BAL!M2317</f>
        <v>0</v>
      </c>
      <c r="M2297" s="269" t="n">
        <f aca="false">+BAL!N2317</f>
        <v>0</v>
      </c>
      <c r="N2297" s="269" t="n">
        <f aca="false">+BAL!O2317</f>
        <v>0</v>
      </c>
      <c r="O2297" s="16"/>
      <c r="P2297" s="16"/>
      <c r="Q2297" s="16"/>
      <c r="R2297" s="16"/>
      <c r="S2297" s="16"/>
      <c r="T2297" s="12"/>
      <c r="U2297" s="12"/>
    </row>
    <row r="2298" customFormat="false" ht="12.75" hidden="false" customHeight="false" outlineLevel="0" collapsed="false">
      <c r="A2298" s="268" t="n">
        <f aca="false">+BAL!A2318</f>
        <v>0</v>
      </c>
      <c r="B2298" s="268" t="n">
        <f aca="false">+BAL!B2318</f>
        <v>0</v>
      </c>
      <c r="C2298" s="269" t="n">
        <f aca="false">+BAL!D2318</f>
        <v>0</v>
      </c>
      <c r="D2298" s="269" t="n">
        <f aca="false">+BAL!E2318</f>
        <v>0</v>
      </c>
      <c r="E2298" s="269" t="n">
        <f aca="false">+BAL!F2318</f>
        <v>0</v>
      </c>
      <c r="F2298" s="269" t="n">
        <f aca="false">+BAL!G2318</f>
        <v>0</v>
      </c>
      <c r="G2298" s="269" t="n">
        <f aca="false">+BAL!H2318</f>
        <v>0</v>
      </c>
      <c r="H2298" s="269" t="n">
        <f aca="false">+BAL!I2318</f>
        <v>0</v>
      </c>
      <c r="I2298" s="269" t="n">
        <f aca="false">+BAL!J2318</f>
        <v>0</v>
      </c>
      <c r="J2298" s="269" t="n">
        <f aca="false">+BAL!K2318</f>
        <v>0</v>
      </c>
      <c r="K2298" s="269" t="n">
        <f aca="false">+BAL!L2318</f>
        <v>0</v>
      </c>
      <c r="L2298" s="269" t="n">
        <f aca="false">+BAL!M2318</f>
        <v>0</v>
      </c>
      <c r="M2298" s="269" t="n">
        <f aca="false">+BAL!N2318</f>
        <v>0</v>
      </c>
      <c r="N2298" s="269" t="n">
        <f aca="false">+BAL!O2318</f>
        <v>0</v>
      </c>
      <c r="O2298" s="16"/>
      <c r="P2298" s="16"/>
      <c r="Q2298" s="16"/>
      <c r="R2298" s="16"/>
      <c r="S2298" s="16"/>
      <c r="T2298" s="12"/>
      <c r="U2298" s="12"/>
    </row>
    <row r="2299" customFormat="false" ht="12.75" hidden="false" customHeight="false" outlineLevel="0" collapsed="false">
      <c r="A2299" s="268" t="n">
        <f aca="false">+BAL!A2319</f>
        <v>0</v>
      </c>
      <c r="B2299" s="268" t="n">
        <f aca="false">+BAL!B2319</f>
        <v>0</v>
      </c>
      <c r="C2299" s="269" t="n">
        <f aca="false">+BAL!D2319</f>
        <v>0</v>
      </c>
      <c r="D2299" s="269" t="n">
        <f aca="false">+BAL!E2319</f>
        <v>0</v>
      </c>
      <c r="E2299" s="269" t="n">
        <f aca="false">+BAL!F2319</f>
        <v>0</v>
      </c>
      <c r="F2299" s="269" t="n">
        <f aca="false">+BAL!G2319</f>
        <v>0</v>
      </c>
      <c r="G2299" s="269" t="n">
        <f aca="false">+BAL!H2319</f>
        <v>0</v>
      </c>
      <c r="H2299" s="269" t="n">
        <f aca="false">+BAL!I2319</f>
        <v>0</v>
      </c>
      <c r="I2299" s="269" t="n">
        <f aca="false">+BAL!J2319</f>
        <v>0</v>
      </c>
      <c r="J2299" s="269" t="n">
        <f aca="false">+BAL!K2319</f>
        <v>0</v>
      </c>
      <c r="K2299" s="269" t="n">
        <f aca="false">+BAL!L2319</f>
        <v>0</v>
      </c>
      <c r="L2299" s="269" t="n">
        <f aca="false">+BAL!M2319</f>
        <v>0</v>
      </c>
      <c r="M2299" s="269" t="n">
        <f aca="false">+BAL!N2319</f>
        <v>0</v>
      </c>
      <c r="N2299" s="269" t="n">
        <f aca="false">+BAL!O2319</f>
        <v>0</v>
      </c>
      <c r="O2299" s="16"/>
      <c r="P2299" s="16"/>
      <c r="Q2299" s="16"/>
      <c r="R2299" s="16"/>
      <c r="S2299" s="16"/>
      <c r="T2299" s="12"/>
      <c r="U2299" s="12"/>
    </row>
    <row r="2300" customFormat="false" ht="12.75" hidden="false" customHeight="false" outlineLevel="0" collapsed="false">
      <c r="A2300" s="268" t="n">
        <f aca="false">+BAL!A2320</f>
        <v>0</v>
      </c>
      <c r="B2300" s="268" t="n">
        <f aca="false">+BAL!B2320</f>
        <v>0</v>
      </c>
      <c r="C2300" s="269" t="n">
        <f aca="false">+BAL!D2320</f>
        <v>0</v>
      </c>
      <c r="D2300" s="269" t="n">
        <f aca="false">+BAL!E2320</f>
        <v>0</v>
      </c>
      <c r="E2300" s="269" t="n">
        <f aca="false">+BAL!F2320</f>
        <v>0</v>
      </c>
      <c r="F2300" s="269" t="n">
        <f aca="false">+BAL!G2320</f>
        <v>0</v>
      </c>
      <c r="G2300" s="269" t="n">
        <f aca="false">+BAL!H2320</f>
        <v>0</v>
      </c>
      <c r="H2300" s="269" t="n">
        <f aca="false">+BAL!I2320</f>
        <v>0</v>
      </c>
      <c r="I2300" s="269" t="n">
        <f aca="false">+BAL!J2320</f>
        <v>0</v>
      </c>
      <c r="J2300" s="269" t="n">
        <f aca="false">+BAL!K2320</f>
        <v>0</v>
      </c>
      <c r="K2300" s="269" t="n">
        <f aca="false">+BAL!L2320</f>
        <v>0</v>
      </c>
      <c r="L2300" s="269" t="n">
        <f aca="false">+BAL!M2320</f>
        <v>0</v>
      </c>
      <c r="M2300" s="269" t="n">
        <f aca="false">+BAL!N2320</f>
        <v>0</v>
      </c>
      <c r="N2300" s="269" t="n">
        <f aca="false">+BAL!O2320</f>
        <v>0</v>
      </c>
      <c r="O2300" s="16"/>
      <c r="P2300" s="16"/>
      <c r="Q2300" s="16"/>
      <c r="R2300" s="16"/>
      <c r="S2300" s="16"/>
      <c r="T2300" s="12"/>
      <c r="U2300" s="12"/>
    </row>
    <row r="2301" customFormat="false" ht="12.75" hidden="false" customHeight="false" outlineLevel="0" collapsed="false">
      <c r="A2301" s="268" t="n">
        <f aca="false">+BAL!A2321</f>
        <v>0</v>
      </c>
      <c r="B2301" s="268" t="n">
        <f aca="false">+BAL!B2321</f>
        <v>0</v>
      </c>
      <c r="C2301" s="269" t="n">
        <f aca="false">+BAL!D2321</f>
        <v>0</v>
      </c>
      <c r="D2301" s="269" t="n">
        <f aca="false">+BAL!E2321</f>
        <v>0</v>
      </c>
      <c r="E2301" s="269" t="n">
        <f aca="false">+BAL!F2321</f>
        <v>0</v>
      </c>
      <c r="F2301" s="269" t="n">
        <f aca="false">+BAL!G2321</f>
        <v>0</v>
      </c>
      <c r="G2301" s="269" t="n">
        <f aca="false">+BAL!H2321</f>
        <v>0</v>
      </c>
      <c r="H2301" s="269" t="n">
        <f aca="false">+BAL!I2321</f>
        <v>0</v>
      </c>
      <c r="I2301" s="269" t="n">
        <f aca="false">+BAL!J2321</f>
        <v>0</v>
      </c>
      <c r="J2301" s="269" t="n">
        <f aca="false">+BAL!K2321</f>
        <v>0</v>
      </c>
      <c r="K2301" s="269" t="n">
        <f aca="false">+BAL!L2321</f>
        <v>0</v>
      </c>
      <c r="L2301" s="269" t="n">
        <f aca="false">+BAL!M2321</f>
        <v>0</v>
      </c>
      <c r="M2301" s="269" t="n">
        <f aca="false">+BAL!N2321</f>
        <v>0</v>
      </c>
      <c r="N2301" s="269" t="n">
        <f aca="false">+BAL!O2321</f>
        <v>0</v>
      </c>
      <c r="O2301" s="16"/>
      <c r="P2301" s="16"/>
      <c r="Q2301" s="16"/>
      <c r="R2301" s="16"/>
      <c r="S2301" s="16"/>
      <c r="T2301" s="12"/>
      <c r="U2301" s="12"/>
    </row>
    <row r="2302" customFormat="false" ht="12.75" hidden="false" customHeight="false" outlineLevel="0" collapsed="false">
      <c r="A2302" s="268" t="n">
        <f aca="false">+BAL!A2322</f>
        <v>0</v>
      </c>
      <c r="B2302" s="268" t="n">
        <f aca="false">+BAL!B2322</f>
        <v>0</v>
      </c>
      <c r="C2302" s="269" t="n">
        <f aca="false">+BAL!D2322</f>
        <v>0</v>
      </c>
      <c r="D2302" s="269" t="n">
        <f aca="false">+BAL!E2322</f>
        <v>0</v>
      </c>
      <c r="E2302" s="269" t="n">
        <f aca="false">+BAL!F2322</f>
        <v>0</v>
      </c>
      <c r="F2302" s="269" t="n">
        <f aca="false">+BAL!G2322</f>
        <v>0</v>
      </c>
      <c r="G2302" s="269" t="n">
        <f aca="false">+BAL!H2322</f>
        <v>0</v>
      </c>
      <c r="H2302" s="269" t="n">
        <f aca="false">+BAL!I2322</f>
        <v>0</v>
      </c>
      <c r="I2302" s="269" t="n">
        <f aca="false">+BAL!J2322</f>
        <v>0</v>
      </c>
      <c r="J2302" s="269" t="n">
        <f aca="false">+BAL!K2322</f>
        <v>0</v>
      </c>
      <c r="K2302" s="269" t="n">
        <f aca="false">+BAL!L2322</f>
        <v>0</v>
      </c>
      <c r="L2302" s="269" t="n">
        <f aca="false">+BAL!M2322</f>
        <v>0</v>
      </c>
      <c r="M2302" s="269" t="n">
        <f aca="false">+BAL!N2322</f>
        <v>0</v>
      </c>
      <c r="N2302" s="269" t="n">
        <f aca="false">+BAL!O2322</f>
        <v>0</v>
      </c>
      <c r="O2302" s="16"/>
      <c r="P2302" s="16"/>
      <c r="Q2302" s="16"/>
      <c r="R2302" s="16"/>
      <c r="S2302" s="16"/>
      <c r="T2302" s="12"/>
      <c r="U2302" s="12"/>
    </row>
    <row r="2303" customFormat="false" ht="12.75" hidden="false" customHeight="false" outlineLevel="0" collapsed="false">
      <c r="A2303" s="268" t="n">
        <f aca="false">+BAL!A2323</f>
        <v>0</v>
      </c>
      <c r="B2303" s="268" t="n">
        <f aca="false">+BAL!B2323</f>
        <v>0</v>
      </c>
      <c r="C2303" s="269" t="n">
        <f aca="false">+BAL!D2323</f>
        <v>0</v>
      </c>
      <c r="D2303" s="269" t="n">
        <f aca="false">+BAL!E2323</f>
        <v>0</v>
      </c>
      <c r="E2303" s="269" t="n">
        <f aca="false">+BAL!F2323</f>
        <v>0</v>
      </c>
      <c r="F2303" s="269" t="n">
        <f aca="false">+BAL!G2323</f>
        <v>0</v>
      </c>
      <c r="G2303" s="269" t="n">
        <f aca="false">+BAL!H2323</f>
        <v>0</v>
      </c>
      <c r="H2303" s="269" t="n">
        <f aca="false">+BAL!I2323</f>
        <v>0</v>
      </c>
      <c r="I2303" s="269" t="n">
        <f aca="false">+BAL!J2323</f>
        <v>0</v>
      </c>
      <c r="J2303" s="269" t="n">
        <f aca="false">+BAL!K2323</f>
        <v>0</v>
      </c>
      <c r="K2303" s="269" t="n">
        <f aca="false">+BAL!L2323</f>
        <v>0</v>
      </c>
      <c r="L2303" s="269" t="n">
        <f aca="false">+BAL!M2323</f>
        <v>0</v>
      </c>
      <c r="M2303" s="269" t="n">
        <f aca="false">+BAL!N2323</f>
        <v>0</v>
      </c>
      <c r="N2303" s="269" t="n">
        <f aca="false">+BAL!O2323</f>
        <v>0</v>
      </c>
      <c r="O2303" s="16"/>
      <c r="P2303" s="16"/>
      <c r="Q2303" s="16"/>
      <c r="R2303" s="16"/>
      <c r="S2303" s="16"/>
      <c r="T2303" s="12"/>
      <c r="U2303" s="12"/>
    </row>
    <row r="2304" customFormat="false" ht="12.75" hidden="false" customHeight="false" outlineLevel="0" collapsed="false">
      <c r="A2304" s="268" t="n">
        <f aca="false">+BAL!A2324</f>
        <v>0</v>
      </c>
      <c r="B2304" s="268" t="n">
        <f aca="false">+BAL!B2324</f>
        <v>0</v>
      </c>
      <c r="C2304" s="269" t="n">
        <f aca="false">+BAL!D2324</f>
        <v>0</v>
      </c>
      <c r="D2304" s="269" t="n">
        <f aca="false">+BAL!E2324</f>
        <v>0</v>
      </c>
      <c r="E2304" s="269" t="n">
        <f aca="false">+BAL!F2324</f>
        <v>0</v>
      </c>
      <c r="F2304" s="269" t="n">
        <f aca="false">+BAL!G2324</f>
        <v>0</v>
      </c>
      <c r="G2304" s="269" t="n">
        <f aca="false">+BAL!H2324</f>
        <v>0</v>
      </c>
      <c r="H2304" s="269" t="n">
        <f aca="false">+BAL!I2324</f>
        <v>0</v>
      </c>
      <c r="I2304" s="269" t="n">
        <f aca="false">+BAL!J2324</f>
        <v>0</v>
      </c>
      <c r="J2304" s="269" t="n">
        <f aca="false">+BAL!K2324</f>
        <v>0</v>
      </c>
      <c r="K2304" s="269" t="n">
        <f aca="false">+BAL!L2324</f>
        <v>0</v>
      </c>
      <c r="L2304" s="269" t="n">
        <f aca="false">+BAL!M2324</f>
        <v>0</v>
      </c>
      <c r="M2304" s="269" t="n">
        <f aca="false">+BAL!N2324</f>
        <v>0</v>
      </c>
      <c r="N2304" s="269" t="n">
        <f aca="false">+BAL!O2324</f>
        <v>0</v>
      </c>
      <c r="O2304" s="16"/>
      <c r="P2304" s="16"/>
      <c r="Q2304" s="16"/>
      <c r="R2304" s="16"/>
      <c r="S2304" s="16"/>
      <c r="T2304" s="12"/>
      <c r="U2304" s="12"/>
    </row>
    <row r="2305" customFormat="false" ht="12.75" hidden="false" customHeight="false" outlineLevel="0" collapsed="false">
      <c r="A2305" s="268" t="n">
        <f aca="false">+BAL!A2325</f>
        <v>0</v>
      </c>
      <c r="B2305" s="268" t="n">
        <f aca="false">+BAL!B2325</f>
        <v>0</v>
      </c>
      <c r="C2305" s="269" t="n">
        <f aca="false">+BAL!D2325</f>
        <v>0</v>
      </c>
      <c r="D2305" s="269" t="n">
        <f aca="false">+BAL!E2325</f>
        <v>0</v>
      </c>
      <c r="E2305" s="269" t="n">
        <f aca="false">+BAL!F2325</f>
        <v>0</v>
      </c>
      <c r="F2305" s="269" t="n">
        <f aca="false">+BAL!G2325</f>
        <v>0</v>
      </c>
      <c r="G2305" s="269" t="n">
        <f aca="false">+BAL!H2325</f>
        <v>0</v>
      </c>
      <c r="H2305" s="269" t="n">
        <f aca="false">+BAL!I2325</f>
        <v>0</v>
      </c>
      <c r="I2305" s="269" t="n">
        <f aca="false">+BAL!J2325</f>
        <v>0</v>
      </c>
      <c r="J2305" s="269" t="n">
        <f aca="false">+BAL!K2325</f>
        <v>0</v>
      </c>
      <c r="K2305" s="269" t="n">
        <f aca="false">+BAL!L2325</f>
        <v>0</v>
      </c>
      <c r="L2305" s="269" t="n">
        <f aca="false">+BAL!M2325</f>
        <v>0</v>
      </c>
      <c r="M2305" s="269" t="n">
        <f aca="false">+BAL!N2325</f>
        <v>0</v>
      </c>
      <c r="N2305" s="269" t="n">
        <f aca="false">+BAL!O2325</f>
        <v>0</v>
      </c>
      <c r="O2305" s="16"/>
      <c r="P2305" s="16"/>
      <c r="Q2305" s="16"/>
      <c r="R2305" s="16"/>
      <c r="S2305" s="16"/>
      <c r="T2305" s="12"/>
      <c r="U2305" s="12"/>
    </row>
    <row r="2306" customFormat="false" ht="12.75" hidden="false" customHeight="false" outlineLevel="0" collapsed="false">
      <c r="A2306" s="268" t="n">
        <f aca="false">+BAL!A2326</f>
        <v>0</v>
      </c>
      <c r="B2306" s="268" t="n">
        <f aca="false">+BAL!B2326</f>
        <v>0</v>
      </c>
      <c r="C2306" s="269" t="n">
        <f aca="false">+BAL!D2326</f>
        <v>0</v>
      </c>
      <c r="D2306" s="269" t="n">
        <f aca="false">+BAL!E2326</f>
        <v>0</v>
      </c>
      <c r="E2306" s="269" t="n">
        <f aca="false">+BAL!F2326</f>
        <v>0</v>
      </c>
      <c r="F2306" s="269" t="n">
        <f aca="false">+BAL!G2326</f>
        <v>0</v>
      </c>
      <c r="G2306" s="269" t="n">
        <f aca="false">+BAL!H2326</f>
        <v>0</v>
      </c>
      <c r="H2306" s="269" t="n">
        <f aca="false">+BAL!I2326</f>
        <v>0</v>
      </c>
      <c r="I2306" s="269" t="n">
        <f aca="false">+BAL!J2326</f>
        <v>0</v>
      </c>
      <c r="J2306" s="269" t="n">
        <f aca="false">+BAL!K2326</f>
        <v>0</v>
      </c>
      <c r="K2306" s="269" t="n">
        <f aca="false">+BAL!L2326</f>
        <v>0</v>
      </c>
      <c r="L2306" s="269" t="n">
        <f aca="false">+BAL!M2326</f>
        <v>0</v>
      </c>
      <c r="M2306" s="269" t="n">
        <f aca="false">+BAL!N2326</f>
        <v>0</v>
      </c>
      <c r="N2306" s="269" t="n">
        <f aca="false">+BAL!O2326</f>
        <v>0</v>
      </c>
      <c r="O2306" s="16"/>
      <c r="P2306" s="16"/>
      <c r="Q2306" s="16"/>
      <c r="R2306" s="16"/>
      <c r="S2306" s="16"/>
      <c r="T2306" s="12"/>
      <c r="U2306" s="12"/>
    </row>
    <row r="2307" customFormat="false" ht="12.75" hidden="false" customHeight="false" outlineLevel="0" collapsed="false">
      <c r="A2307" s="268" t="n">
        <f aca="false">+BAL!A2327</f>
        <v>0</v>
      </c>
      <c r="B2307" s="268" t="n">
        <f aca="false">+BAL!B2327</f>
        <v>0</v>
      </c>
      <c r="C2307" s="269" t="n">
        <f aca="false">+BAL!D2327</f>
        <v>0</v>
      </c>
      <c r="D2307" s="269" t="n">
        <f aca="false">+BAL!E2327</f>
        <v>0</v>
      </c>
      <c r="E2307" s="269" t="n">
        <f aca="false">+BAL!F2327</f>
        <v>0</v>
      </c>
      <c r="F2307" s="269" t="n">
        <f aca="false">+BAL!G2327</f>
        <v>0</v>
      </c>
      <c r="G2307" s="269" t="n">
        <f aca="false">+BAL!H2327</f>
        <v>0</v>
      </c>
      <c r="H2307" s="269" t="n">
        <f aca="false">+BAL!I2327</f>
        <v>0</v>
      </c>
      <c r="I2307" s="269" t="n">
        <f aca="false">+BAL!J2327</f>
        <v>0</v>
      </c>
      <c r="J2307" s="269" t="n">
        <f aca="false">+BAL!K2327</f>
        <v>0</v>
      </c>
      <c r="K2307" s="269" t="n">
        <f aca="false">+BAL!L2327</f>
        <v>0</v>
      </c>
      <c r="L2307" s="269" t="n">
        <f aca="false">+BAL!M2327</f>
        <v>0</v>
      </c>
      <c r="M2307" s="269" t="n">
        <f aca="false">+BAL!N2327</f>
        <v>0</v>
      </c>
      <c r="N2307" s="269" t="n">
        <f aca="false">+BAL!O2327</f>
        <v>0</v>
      </c>
      <c r="O2307" s="16"/>
      <c r="P2307" s="16"/>
      <c r="Q2307" s="16"/>
      <c r="R2307" s="16"/>
      <c r="S2307" s="16"/>
      <c r="T2307" s="12"/>
      <c r="U2307" s="12"/>
    </row>
    <row r="2308" customFormat="false" ht="12.75" hidden="false" customHeight="false" outlineLevel="0" collapsed="false">
      <c r="A2308" s="268" t="n">
        <f aca="false">+BAL!A2328</f>
        <v>0</v>
      </c>
      <c r="B2308" s="268" t="n">
        <f aca="false">+BAL!B2328</f>
        <v>0</v>
      </c>
      <c r="C2308" s="269" t="n">
        <f aca="false">+BAL!D2328</f>
        <v>0</v>
      </c>
      <c r="D2308" s="269" t="n">
        <f aca="false">+BAL!E2328</f>
        <v>0</v>
      </c>
      <c r="E2308" s="269" t="n">
        <f aca="false">+BAL!F2328</f>
        <v>0</v>
      </c>
      <c r="F2308" s="269" t="n">
        <f aca="false">+BAL!G2328</f>
        <v>0</v>
      </c>
      <c r="G2308" s="269" t="n">
        <f aca="false">+BAL!H2328</f>
        <v>0</v>
      </c>
      <c r="H2308" s="269" t="n">
        <f aca="false">+BAL!I2328</f>
        <v>0</v>
      </c>
      <c r="I2308" s="269" t="n">
        <f aca="false">+BAL!J2328</f>
        <v>0</v>
      </c>
      <c r="J2308" s="269" t="n">
        <f aca="false">+BAL!K2328</f>
        <v>0</v>
      </c>
      <c r="K2308" s="269" t="n">
        <f aca="false">+BAL!L2328</f>
        <v>0</v>
      </c>
      <c r="L2308" s="269" t="n">
        <f aca="false">+BAL!M2328</f>
        <v>0</v>
      </c>
      <c r="M2308" s="269" t="n">
        <f aca="false">+BAL!N2328</f>
        <v>0</v>
      </c>
      <c r="N2308" s="269" t="n">
        <f aca="false">+BAL!O2328</f>
        <v>0</v>
      </c>
      <c r="O2308" s="16"/>
      <c r="P2308" s="16"/>
      <c r="Q2308" s="16"/>
      <c r="R2308" s="16"/>
      <c r="S2308" s="16"/>
      <c r="T2308" s="12"/>
      <c r="U2308" s="12"/>
    </row>
    <row r="2309" customFormat="false" ht="12.75" hidden="false" customHeight="false" outlineLevel="0" collapsed="false">
      <c r="A2309" s="268" t="n">
        <f aca="false">+BAL!A2329</f>
        <v>0</v>
      </c>
      <c r="B2309" s="268" t="n">
        <f aca="false">+BAL!B2329</f>
        <v>0</v>
      </c>
      <c r="C2309" s="269" t="n">
        <f aca="false">+BAL!D2329</f>
        <v>0</v>
      </c>
      <c r="D2309" s="269" t="n">
        <f aca="false">+BAL!E2329</f>
        <v>0</v>
      </c>
      <c r="E2309" s="269" t="n">
        <f aca="false">+BAL!F2329</f>
        <v>0</v>
      </c>
      <c r="F2309" s="269" t="n">
        <f aca="false">+BAL!G2329</f>
        <v>0</v>
      </c>
      <c r="G2309" s="269" t="n">
        <f aca="false">+BAL!H2329</f>
        <v>0</v>
      </c>
      <c r="H2309" s="269" t="n">
        <f aca="false">+BAL!I2329</f>
        <v>0</v>
      </c>
      <c r="I2309" s="269" t="n">
        <f aca="false">+BAL!J2329</f>
        <v>0</v>
      </c>
      <c r="J2309" s="269" t="n">
        <f aca="false">+BAL!K2329</f>
        <v>0</v>
      </c>
      <c r="K2309" s="269" t="n">
        <f aca="false">+BAL!L2329</f>
        <v>0</v>
      </c>
      <c r="L2309" s="269" t="n">
        <f aca="false">+BAL!M2329</f>
        <v>0</v>
      </c>
      <c r="M2309" s="269" t="n">
        <f aca="false">+BAL!N2329</f>
        <v>0</v>
      </c>
      <c r="N2309" s="269" t="n">
        <f aca="false">+BAL!O2329</f>
        <v>0</v>
      </c>
      <c r="O2309" s="16"/>
      <c r="P2309" s="16"/>
      <c r="Q2309" s="16"/>
      <c r="R2309" s="16"/>
      <c r="S2309" s="16"/>
      <c r="T2309" s="12"/>
      <c r="U2309" s="12"/>
    </row>
    <row r="2310" customFormat="false" ht="12.75" hidden="false" customHeight="false" outlineLevel="0" collapsed="false">
      <c r="A2310" s="268" t="n">
        <f aca="false">+BAL!A2330</f>
        <v>0</v>
      </c>
      <c r="B2310" s="268" t="n">
        <f aca="false">+BAL!B2330</f>
        <v>0</v>
      </c>
      <c r="C2310" s="269" t="n">
        <f aca="false">+BAL!D2330</f>
        <v>0</v>
      </c>
      <c r="D2310" s="269" t="n">
        <f aca="false">+BAL!E2330</f>
        <v>0</v>
      </c>
      <c r="E2310" s="269" t="n">
        <f aca="false">+BAL!F2330</f>
        <v>0</v>
      </c>
      <c r="F2310" s="269" t="n">
        <f aca="false">+BAL!G2330</f>
        <v>0</v>
      </c>
      <c r="G2310" s="269" t="n">
        <f aca="false">+BAL!H2330</f>
        <v>0</v>
      </c>
      <c r="H2310" s="269" t="n">
        <f aca="false">+BAL!I2330</f>
        <v>0</v>
      </c>
      <c r="I2310" s="269" t="n">
        <f aca="false">+BAL!J2330</f>
        <v>0</v>
      </c>
      <c r="J2310" s="269" t="n">
        <f aca="false">+BAL!K2330</f>
        <v>0</v>
      </c>
      <c r="K2310" s="269" t="n">
        <f aca="false">+BAL!L2330</f>
        <v>0</v>
      </c>
      <c r="L2310" s="269" t="n">
        <f aca="false">+BAL!M2330</f>
        <v>0</v>
      </c>
      <c r="M2310" s="269" t="n">
        <f aca="false">+BAL!N2330</f>
        <v>0</v>
      </c>
      <c r="N2310" s="269" t="n">
        <f aca="false">+BAL!O2330</f>
        <v>0</v>
      </c>
      <c r="O2310" s="16"/>
      <c r="P2310" s="16"/>
      <c r="Q2310" s="16"/>
      <c r="R2310" s="16"/>
      <c r="S2310" s="16"/>
      <c r="T2310" s="12"/>
      <c r="U2310" s="12"/>
    </row>
    <row r="2311" customFormat="false" ht="12.75" hidden="false" customHeight="false" outlineLevel="0" collapsed="false">
      <c r="A2311" s="268" t="n">
        <f aca="false">+BAL!A2331</f>
        <v>0</v>
      </c>
      <c r="B2311" s="268" t="n">
        <f aca="false">+BAL!B2331</f>
        <v>0</v>
      </c>
      <c r="C2311" s="269" t="n">
        <f aca="false">+BAL!D2331</f>
        <v>0</v>
      </c>
      <c r="D2311" s="269" t="n">
        <f aca="false">+BAL!E2331</f>
        <v>0</v>
      </c>
      <c r="E2311" s="269" t="n">
        <f aca="false">+BAL!F2331</f>
        <v>0</v>
      </c>
      <c r="F2311" s="269" t="n">
        <f aca="false">+BAL!G2331</f>
        <v>0</v>
      </c>
      <c r="G2311" s="269" t="n">
        <f aca="false">+BAL!H2331</f>
        <v>0</v>
      </c>
      <c r="H2311" s="269" t="n">
        <f aca="false">+BAL!I2331</f>
        <v>0</v>
      </c>
      <c r="I2311" s="269" t="n">
        <f aca="false">+BAL!J2331</f>
        <v>0</v>
      </c>
      <c r="J2311" s="269" t="n">
        <f aca="false">+BAL!K2331</f>
        <v>0</v>
      </c>
      <c r="K2311" s="269" t="n">
        <f aca="false">+BAL!L2331</f>
        <v>0</v>
      </c>
      <c r="L2311" s="269" t="n">
        <f aca="false">+BAL!M2331</f>
        <v>0</v>
      </c>
      <c r="M2311" s="269" t="n">
        <f aca="false">+BAL!N2331</f>
        <v>0</v>
      </c>
      <c r="N2311" s="269" t="n">
        <f aca="false">+BAL!O2331</f>
        <v>0</v>
      </c>
      <c r="O2311" s="16"/>
      <c r="P2311" s="16"/>
      <c r="Q2311" s="16"/>
      <c r="R2311" s="16"/>
      <c r="S2311" s="16"/>
      <c r="T2311" s="12"/>
      <c r="U2311" s="12"/>
    </row>
    <row r="2312" customFormat="false" ht="12.75" hidden="false" customHeight="false" outlineLevel="0" collapsed="false">
      <c r="A2312" s="268" t="n">
        <f aca="false">+BAL!A2332</f>
        <v>0</v>
      </c>
      <c r="B2312" s="268" t="n">
        <f aca="false">+BAL!B2332</f>
        <v>0</v>
      </c>
      <c r="C2312" s="269" t="n">
        <f aca="false">+BAL!D2332</f>
        <v>0</v>
      </c>
      <c r="D2312" s="269" t="n">
        <f aca="false">+BAL!E2332</f>
        <v>0</v>
      </c>
      <c r="E2312" s="269" t="n">
        <f aca="false">+BAL!F2332</f>
        <v>0</v>
      </c>
      <c r="F2312" s="269" t="n">
        <f aca="false">+BAL!G2332</f>
        <v>0</v>
      </c>
      <c r="G2312" s="269" t="n">
        <f aca="false">+BAL!H2332</f>
        <v>0</v>
      </c>
      <c r="H2312" s="269" t="n">
        <f aca="false">+BAL!I2332</f>
        <v>0</v>
      </c>
      <c r="I2312" s="269" t="n">
        <f aca="false">+BAL!J2332</f>
        <v>0</v>
      </c>
      <c r="J2312" s="269" t="n">
        <f aca="false">+BAL!K2332</f>
        <v>0</v>
      </c>
      <c r="K2312" s="269" t="n">
        <f aca="false">+BAL!L2332</f>
        <v>0</v>
      </c>
      <c r="L2312" s="269" t="n">
        <f aca="false">+BAL!M2332</f>
        <v>0</v>
      </c>
      <c r="M2312" s="269" t="n">
        <f aca="false">+BAL!N2332</f>
        <v>0</v>
      </c>
      <c r="N2312" s="269" t="n">
        <f aca="false">+BAL!O2332</f>
        <v>0</v>
      </c>
      <c r="O2312" s="16"/>
      <c r="P2312" s="16"/>
      <c r="Q2312" s="16"/>
      <c r="R2312" s="16"/>
      <c r="S2312" s="16"/>
      <c r="T2312" s="12"/>
      <c r="U2312" s="12"/>
    </row>
    <row r="2313" customFormat="false" ht="12.75" hidden="false" customHeight="false" outlineLevel="0" collapsed="false">
      <c r="A2313" s="268" t="n">
        <f aca="false">+BAL!A2333</f>
        <v>0</v>
      </c>
      <c r="B2313" s="268" t="n">
        <f aca="false">+BAL!B2333</f>
        <v>0</v>
      </c>
      <c r="C2313" s="269" t="n">
        <f aca="false">+BAL!D2333</f>
        <v>0</v>
      </c>
      <c r="D2313" s="269" t="n">
        <f aca="false">+BAL!E2333</f>
        <v>0</v>
      </c>
      <c r="E2313" s="269" t="n">
        <f aca="false">+BAL!F2333</f>
        <v>0</v>
      </c>
      <c r="F2313" s="269" t="n">
        <f aca="false">+BAL!G2333</f>
        <v>0</v>
      </c>
      <c r="G2313" s="269" t="n">
        <f aca="false">+BAL!H2333</f>
        <v>0</v>
      </c>
      <c r="H2313" s="269" t="n">
        <f aca="false">+BAL!I2333</f>
        <v>0</v>
      </c>
      <c r="I2313" s="269" t="n">
        <f aca="false">+BAL!J2333</f>
        <v>0</v>
      </c>
      <c r="J2313" s="269" t="n">
        <f aca="false">+BAL!K2333</f>
        <v>0</v>
      </c>
      <c r="K2313" s="269" t="n">
        <f aca="false">+BAL!L2333</f>
        <v>0</v>
      </c>
      <c r="L2313" s="269" t="n">
        <f aca="false">+BAL!M2333</f>
        <v>0</v>
      </c>
      <c r="M2313" s="269" t="n">
        <f aca="false">+BAL!N2333</f>
        <v>0</v>
      </c>
      <c r="N2313" s="269" t="n">
        <f aca="false">+BAL!O2333</f>
        <v>0</v>
      </c>
      <c r="O2313" s="16"/>
      <c r="P2313" s="16"/>
      <c r="Q2313" s="16"/>
      <c r="R2313" s="16"/>
      <c r="S2313" s="16"/>
      <c r="T2313" s="12"/>
      <c r="U2313" s="12"/>
    </row>
    <row r="2314" customFormat="false" ht="12.75" hidden="false" customHeight="false" outlineLevel="0" collapsed="false">
      <c r="A2314" s="268" t="n">
        <f aca="false">+BAL!A2334</f>
        <v>0</v>
      </c>
      <c r="B2314" s="268" t="n">
        <f aca="false">+BAL!B2334</f>
        <v>0</v>
      </c>
      <c r="C2314" s="269" t="n">
        <f aca="false">+BAL!D2334</f>
        <v>0</v>
      </c>
      <c r="D2314" s="269" t="n">
        <f aca="false">+BAL!E2334</f>
        <v>0</v>
      </c>
      <c r="E2314" s="269" t="n">
        <f aca="false">+BAL!F2334</f>
        <v>0</v>
      </c>
      <c r="F2314" s="269" t="n">
        <f aca="false">+BAL!G2334</f>
        <v>0</v>
      </c>
      <c r="G2314" s="269" t="n">
        <f aca="false">+BAL!H2334</f>
        <v>0</v>
      </c>
      <c r="H2314" s="269" t="n">
        <f aca="false">+BAL!I2334</f>
        <v>0</v>
      </c>
      <c r="I2314" s="269" t="n">
        <f aca="false">+BAL!J2334</f>
        <v>0</v>
      </c>
      <c r="J2314" s="269" t="n">
        <f aca="false">+BAL!K2334</f>
        <v>0</v>
      </c>
      <c r="K2314" s="269" t="n">
        <f aca="false">+BAL!L2334</f>
        <v>0</v>
      </c>
      <c r="L2314" s="269" t="n">
        <f aca="false">+BAL!M2334</f>
        <v>0</v>
      </c>
      <c r="M2314" s="269" t="n">
        <f aca="false">+BAL!N2334</f>
        <v>0</v>
      </c>
      <c r="N2314" s="269" t="n">
        <f aca="false">+BAL!O2334</f>
        <v>0</v>
      </c>
      <c r="O2314" s="16"/>
      <c r="P2314" s="16"/>
      <c r="Q2314" s="16"/>
      <c r="R2314" s="16"/>
      <c r="S2314" s="16"/>
      <c r="T2314" s="12"/>
      <c r="U2314" s="12"/>
    </row>
    <row r="2315" customFormat="false" ht="12.75" hidden="false" customHeight="false" outlineLevel="0" collapsed="false">
      <c r="A2315" s="268" t="n">
        <f aca="false">+BAL!A2335</f>
        <v>0</v>
      </c>
      <c r="B2315" s="268" t="n">
        <f aca="false">+BAL!B2335</f>
        <v>0</v>
      </c>
      <c r="C2315" s="269" t="n">
        <f aca="false">+BAL!D2335</f>
        <v>0</v>
      </c>
      <c r="D2315" s="269" t="n">
        <f aca="false">+BAL!E2335</f>
        <v>0</v>
      </c>
      <c r="E2315" s="269" t="n">
        <f aca="false">+BAL!F2335</f>
        <v>0</v>
      </c>
      <c r="F2315" s="269" t="n">
        <f aca="false">+BAL!G2335</f>
        <v>0</v>
      </c>
      <c r="G2315" s="269" t="n">
        <f aca="false">+BAL!H2335</f>
        <v>0</v>
      </c>
      <c r="H2315" s="269" t="n">
        <f aca="false">+BAL!I2335</f>
        <v>0</v>
      </c>
      <c r="I2315" s="269" t="n">
        <f aca="false">+BAL!J2335</f>
        <v>0</v>
      </c>
      <c r="J2315" s="269" t="n">
        <f aca="false">+BAL!K2335</f>
        <v>0</v>
      </c>
      <c r="K2315" s="269" t="n">
        <f aca="false">+BAL!L2335</f>
        <v>0</v>
      </c>
      <c r="L2315" s="269" t="n">
        <f aca="false">+BAL!M2335</f>
        <v>0</v>
      </c>
      <c r="M2315" s="269" t="n">
        <f aca="false">+BAL!N2335</f>
        <v>0</v>
      </c>
      <c r="N2315" s="269" t="n">
        <f aca="false">+BAL!O2335</f>
        <v>0</v>
      </c>
      <c r="O2315" s="16"/>
      <c r="P2315" s="16"/>
      <c r="Q2315" s="16"/>
      <c r="R2315" s="16"/>
      <c r="S2315" s="16"/>
      <c r="T2315" s="12"/>
      <c r="U2315" s="12"/>
    </row>
    <row r="2316" customFormat="false" ht="12.75" hidden="false" customHeight="false" outlineLevel="0" collapsed="false">
      <c r="A2316" s="268" t="n">
        <f aca="false">+BAL!A2336</f>
        <v>0</v>
      </c>
      <c r="B2316" s="268" t="n">
        <f aca="false">+BAL!B2336</f>
        <v>0</v>
      </c>
      <c r="C2316" s="269" t="n">
        <f aca="false">+BAL!D2336</f>
        <v>0</v>
      </c>
      <c r="D2316" s="269" t="n">
        <f aca="false">+BAL!E2336</f>
        <v>0</v>
      </c>
      <c r="E2316" s="269" t="n">
        <f aca="false">+BAL!F2336</f>
        <v>0</v>
      </c>
      <c r="F2316" s="269" t="n">
        <f aca="false">+BAL!G2336</f>
        <v>0</v>
      </c>
      <c r="G2316" s="269" t="n">
        <f aca="false">+BAL!H2336</f>
        <v>0</v>
      </c>
      <c r="H2316" s="269" t="n">
        <f aca="false">+BAL!I2336</f>
        <v>0</v>
      </c>
      <c r="I2316" s="269" t="n">
        <f aca="false">+BAL!J2336</f>
        <v>0</v>
      </c>
      <c r="J2316" s="269" t="n">
        <f aca="false">+BAL!K2336</f>
        <v>0</v>
      </c>
      <c r="K2316" s="269" t="n">
        <f aca="false">+BAL!L2336</f>
        <v>0</v>
      </c>
      <c r="L2316" s="269" t="n">
        <f aca="false">+BAL!M2336</f>
        <v>0</v>
      </c>
      <c r="M2316" s="269" t="n">
        <f aca="false">+BAL!N2336</f>
        <v>0</v>
      </c>
      <c r="N2316" s="269" t="n">
        <f aca="false">+BAL!O2336</f>
        <v>0</v>
      </c>
      <c r="O2316" s="16"/>
      <c r="P2316" s="16"/>
      <c r="Q2316" s="16"/>
      <c r="R2316" s="16"/>
      <c r="S2316" s="16"/>
      <c r="T2316" s="12"/>
      <c r="U2316" s="12"/>
    </row>
    <row r="2317" customFormat="false" ht="12.75" hidden="false" customHeight="false" outlineLevel="0" collapsed="false">
      <c r="A2317" s="268" t="n">
        <f aca="false">+BAL!A2337</f>
        <v>0</v>
      </c>
      <c r="B2317" s="268" t="n">
        <f aca="false">+BAL!B2337</f>
        <v>0</v>
      </c>
      <c r="C2317" s="269" t="n">
        <f aca="false">+BAL!D2337</f>
        <v>0</v>
      </c>
      <c r="D2317" s="269" t="n">
        <f aca="false">+BAL!E2337</f>
        <v>0</v>
      </c>
      <c r="E2317" s="269" t="n">
        <f aca="false">+BAL!F2337</f>
        <v>0</v>
      </c>
      <c r="F2317" s="269" t="n">
        <f aca="false">+BAL!G2337</f>
        <v>0</v>
      </c>
      <c r="G2317" s="269" t="n">
        <f aca="false">+BAL!H2337</f>
        <v>0</v>
      </c>
      <c r="H2317" s="269" t="n">
        <f aca="false">+BAL!I2337</f>
        <v>0</v>
      </c>
      <c r="I2317" s="269" t="n">
        <f aca="false">+BAL!J2337</f>
        <v>0</v>
      </c>
      <c r="J2317" s="269" t="n">
        <f aca="false">+BAL!K2337</f>
        <v>0</v>
      </c>
      <c r="K2317" s="269" t="n">
        <f aca="false">+BAL!L2337</f>
        <v>0</v>
      </c>
      <c r="L2317" s="269" t="n">
        <f aca="false">+BAL!M2337</f>
        <v>0</v>
      </c>
      <c r="M2317" s="269" t="n">
        <f aca="false">+BAL!N2337</f>
        <v>0</v>
      </c>
      <c r="N2317" s="269" t="n">
        <f aca="false">+BAL!O2337</f>
        <v>0</v>
      </c>
      <c r="O2317" s="16"/>
      <c r="P2317" s="16"/>
      <c r="Q2317" s="16"/>
      <c r="R2317" s="16"/>
      <c r="S2317" s="16"/>
      <c r="T2317" s="12"/>
      <c r="U2317" s="12"/>
    </row>
    <row r="2318" customFormat="false" ht="12.75" hidden="false" customHeight="false" outlineLevel="0" collapsed="false">
      <c r="A2318" s="268" t="n">
        <f aca="false">+BAL!A2338</f>
        <v>0</v>
      </c>
      <c r="B2318" s="268" t="n">
        <f aca="false">+BAL!B2338</f>
        <v>0</v>
      </c>
      <c r="C2318" s="269" t="n">
        <f aca="false">+BAL!D2338</f>
        <v>0</v>
      </c>
      <c r="D2318" s="269" t="n">
        <f aca="false">+BAL!E2338</f>
        <v>0</v>
      </c>
      <c r="E2318" s="269" t="n">
        <f aca="false">+BAL!F2338</f>
        <v>0</v>
      </c>
      <c r="F2318" s="269" t="n">
        <f aca="false">+BAL!G2338</f>
        <v>0</v>
      </c>
      <c r="G2318" s="269" t="n">
        <f aca="false">+BAL!H2338</f>
        <v>0</v>
      </c>
      <c r="H2318" s="269" t="n">
        <f aca="false">+BAL!I2338</f>
        <v>0</v>
      </c>
      <c r="I2318" s="269" t="n">
        <f aca="false">+BAL!J2338</f>
        <v>0</v>
      </c>
      <c r="J2318" s="269" t="n">
        <f aca="false">+BAL!K2338</f>
        <v>0</v>
      </c>
      <c r="K2318" s="269" t="n">
        <f aca="false">+BAL!L2338</f>
        <v>0</v>
      </c>
      <c r="L2318" s="269" t="n">
        <f aca="false">+BAL!M2338</f>
        <v>0</v>
      </c>
      <c r="M2318" s="269" t="n">
        <f aca="false">+BAL!N2338</f>
        <v>0</v>
      </c>
      <c r="N2318" s="269" t="n">
        <f aca="false">+BAL!O2338</f>
        <v>0</v>
      </c>
      <c r="O2318" s="16"/>
      <c r="P2318" s="16"/>
      <c r="Q2318" s="16"/>
      <c r="R2318" s="16"/>
      <c r="S2318" s="16"/>
      <c r="T2318" s="12"/>
      <c r="U2318" s="12"/>
    </row>
    <row r="2319" customFormat="false" ht="12.75" hidden="false" customHeight="false" outlineLevel="0" collapsed="false">
      <c r="A2319" s="268" t="n">
        <f aca="false">+BAL!A2339</f>
        <v>0</v>
      </c>
      <c r="B2319" s="268" t="n">
        <f aca="false">+BAL!B2339</f>
        <v>0</v>
      </c>
      <c r="C2319" s="269" t="n">
        <f aca="false">+BAL!D2339</f>
        <v>0</v>
      </c>
      <c r="D2319" s="269" t="n">
        <f aca="false">+BAL!E2339</f>
        <v>0</v>
      </c>
      <c r="E2319" s="269" t="n">
        <f aca="false">+BAL!F2339</f>
        <v>0</v>
      </c>
      <c r="F2319" s="269" t="n">
        <f aca="false">+BAL!G2339</f>
        <v>0</v>
      </c>
      <c r="G2319" s="269" t="n">
        <f aca="false">+BAL!H2339</f>
        <v>0</v>
      </c>
      <c r="H2319" s="269" t="n">
        <f aca="false">+BAL!I2339</f>
        <v>0</v>
      </c>
      <c r="I2319" s="269" t="n">
        <f aca="false">+BAL!J2339</f>
        <v>0</v>
      </c>
      <c r="J2319" s="269" t="n">
        <f aca="false">+BAL!K2339</f>
        <v>0</v>
      </c>
      <c r="K2319" s="269" t="n">
        <f aca="false">+BAL!L2339</f>
        <v>0</v>
      </c>
      <c r="L2319" s="269" t="n">
        <f aca="false">+BAL!M2339</f>
        <v>0</v>
      </c>
      <c r="M2319" s="269" t="n">
        <f aca="false">+BAL!N2339</f>
        <v>0</v>
      </c>
      <c r="N2319" s="269" t="n">
        <f aca="false">+BAL!O2339</f>
        <v>0</v>
      </c>
      <c r="O2319" s="16"/>
      <c r="P2319" s="16"/>
      <c r="Q2319" s="16"/>
      <c r="R2319" s="16"/>
      <c r="S2319" s="16"/>
      <c r="T2319" s="12"/>
      <c r="U2319" s="12"/>
    </row>
    <row r="2320" customFormat="false" ht="12.75" hidden="false" customHeight="false" outlineLevel="0" collapsed="false">
      <c r="A2320" s="268" t="n">
        <f aca="false">+BAL!A2340</f>
        <v>0</v>
      </c>
      <c r="B2320" s="268" t="n">
        <f aca="false">+BAL!B2340</f>
        <v>0</v>
      </c>
      <c r="C2320" s="269" t="n">
        <f aca="false">+BAL!D2340</f>
        <v>0</v>
      </c>
      <c r="D2320" s="269" t="n">
        <f aca="false">+BAL!E2340</f>
        <v>0</v>
      </c>
      <c r="E2320" s="269" t="n">
        <f aca="false">+BAL!F2340</f>
        <v>0</v>
      </c>
      <c r="F2320" s="269" t="n">
        <f aca="false">+BAL!G2340</f>
        <v>0</v>
      </c>
      <c r="G2320" s="269" t="n">
        <f aca="false">+BAL!H2340</f>
        <v>0</v>
      </c>
      <c r="H2320" s="269" t="n">
        <f aca="false">+BAL!I2340</f>
        <v>0</v>
      </c>
      <c r="I2320" s="269" t="n">
        <f aca="false">+BAL!J2340</f>
        <v>0</v>
      </c>
      <c r="J2320" s="269" t="n">
        <f aca="false">+BAL!K2340</f>
        <v>0</v>
      </c>
      <c r="K2320" s="269" t="n">
        <f aca="false">+BAL!L2340</f>
        <v>0</v>
      </c>
      <c r="L2320" s="269" t="n">
        <f aca="false">+BAL!M2340</f>
        <v>0</v>
      </c>
      <c r="M2320" s="269" t="n">
        <f aca="false">+BAL!N2340</f>
        <v>0</v>
      </c>
      <c r="N2320" s="269" t="n">
        <f aca="false">+BAL!O2340</f>
        <v>0</v>
      </c>
      <c r="O2320" s="16"/>
      <c r="P2320" s="16"/>
      <c r="Q2320" s="16"/>
      <c r="R2320" s="16"/>
      <c r="S2320" s="16"/>
      <c r="T2320" s="12"/>
      <c r="U2320" s="12"/>
    </row>
    <row r="2321" customFormat="false" ht="12.75" hidden="false" customHeight="false" outlineLevel="0" collapsed="false">
      <c r="A2321" s="268" t="n">
        <f aca="false">+BAL!A2341</f>
        <v>0</v>
      </c>
      <c r="B2321" s="268" t="n">
        <f aca="false">+BAL!B2341</f>
        <v>0</v>
      </c>
      <c r="C2321" s="269" t="n">
        <f aca="false">+BAL!D2341</f>
        <v>0</v>
      </c>
      <c r="D2321" s="269" t="n">
        <f aca="false">+BAL!E2341</f>
        <v>0</v>
      </c>
      <c r="E2321" s="269" t="n">
        <f aca="false">+BAL!F2341</f>
        <v>0</v>
      </c>
      <c r="F2321" s="269" t="n">
        <f aca="false">+BAL!G2341</f>
        <v>0</v>
      </c>
      <c r="G2321" s="269" t="n">
        <f aca="false">+BAL!H2341</f>
        <v>0</v>
      </c>
      <c r="H2321" s="269" t="n">
        <f aca="false">+BAL!I2341</f>
        <v>0</v>
      </c>
      <c r="I2321" s="269" t="n">
        <f aca="false">+BAL!J2341</f>
        <v>0</v>
      </c>
      <c r="J2321" s="269" t="n">
        <f aca="false">+BAL!K2341</f>
        <v>0</v>
      </c>
      <c r="K2321" s="269" t="n">
        <f aca="false">+BAL!L2341</f>
        <v>0</v>
      </c>
      <c r="L2321" s="269" t="n">
        <f aca="false">+BAL!M2341</f>
        <v>0</v>
      </c>
      <c r="M2321" s="269" t="n">
        <f aca="false">+BAL!N2341</f>
        <v>0</v>
      </c>
      <c r="N2321" s="269" t="n">
        <f aca="false">+BAL!O2341</f>
        <v>0</v>
      </c>
      <c r="O2321" s="16"/>
      <c r="P2321" s="16"/>
      <c r="Q2321" s="16"/>
      <c r="R2321" s="16"/>
      <c r="S2321" s="16"/>
      <c r="T2321" s="12"/>
      <c r="U2321" s="12"/>
    </row>
    <row r="2322" customFormat="false" ht="12.75" hidden="false" customHeight="false" outlineLevel="0" collapsed="false">
      <c r="A2322" s="268" t="n">
        <f aca="false">+BAL!A2342</f>
        <v>0</v>
      </c>
      <c r="B2322" s="268" t="n">
        <f aca="false">+BAL!B2342</f>
        <v>0</v>
      </c>
      <c r="C2322" s="269" t="n">
        <f aca="false">+BAL!D2342</f>
        <v>0</v>
      </c>
      <c r="D2322" s="269" t="n">
        <f aca="false">+BAL!E2342</f>
        <v>0</v>
      </c>
      <c r="E2322" s="269" t="n">
        <f aca="false">+BAL!F2342</f>
        <v>0</v>
      </c>
      <c r="F2322" s="269" t="n">
        <f aca="false">+BAL!G2342</f>
        <v>0</v>
      </c>
      <c r="G2322" s="269" t="n">
        <f aca="false">+BAL!H2342</f>
        <v>0</v>
      </c>
      <c r="H2322" s="269" t="n">
        <f aca="false">+BAL!I2342</f>
        <v>0</v>
      </c>
      <c r="I2322" s="269" t="n">
        <f aca="false">+BAL!J2342</f>
        <v>0</v>
      </c>
      <c r="J2322" s="269" t="n">
        <f aca="false">+BAL!K2342</f>
        <v>0</v>
      </c>
      <c r="K2322" s="269" t="n">
        <f aca="false">+BAL!L2342</f>
        <v>0</v>
      </c>
      <c r="L2322" s="269" t="n">
        <f aca="false">+BAL!M2342</f>
        <v>0</v>
      </c>
      <c r="M2322" s="269" t="n">
        <f aca="false">+BAL!N2342</f>
        <v>0</v>
      </c>
      <c r="N2322" s="269" t="n">
        <f aca="false">+BAL!O2342</f>
        <v>0</v>
      </c>
      <c r="O2322" s="16"/>
      <c r="P2322" s="16"/>
      <c r="Q2322" s="16"/>
      <c r="R2322" s="16"/>
      <c r="S2322" s="16"/>
      <c r="T2322" s="12"/>
      <c r="U2322" s="12"/>
    </row>
    <row r="2323" customFormat="false" ht="12.75" hidden="false" customHeight="false" outlineLevel="0" collapsed="false">
      <c r="A2323" s="268" t="n">
        <f aca="false">+BAL!A2343</f>
        <v>0</v>
      </c>
      <c r="B2323" s="268" t="n">
        <f aca="false">+BAL!B2343</f>
        <v>0</v>
      </c>
      <c r="C2323" s="269" t="n">
        <f aca="false">+BAL!D2343</f>
        <v>0</v>
      </c>
      <c r="D2323" s="269" t="n">
        <f aca="false">+BAL!E2343</f>
        <v>0</v>
      </c>
      <c r="E2323" s="269" t="n">
        <f aca="false">+BAL!F2343</f>
        <v>0</v>
      </c>
      <c r="F2323" s="269" t="n">
        <f aca="false">+BAL!G2343</f>
        <v>0</v>
      </c>
      <c r="G2323" s="269" t="n">
        <f aca="false">+BAL!H2343</f>
        <v>0</v>
      </c>
      <c r="H2323" s="269" t="n">
        <f aca="false">+BAL!I2343</f>
        <v>0</v>
      </c>
      <c r="I2323" s="269" t="n">
        <f aca="false">+BAL!J2343</f>
        <v>0</v>
      </c>
      <c r="J2323" s="269" t="n">
        <f aca="false">+BAL!K2343</f>
        <v>0</v>
      </c>
      <c r="K2323" s="269" t="n">
        <f aca="false">+BAL!L2343</f>
        <v>0</v>
      </c>
      <c r="L2323" s="269" t="n">
        <f aca="false">+BAL!M2343</f>
        <v>0</v>
      </c>
      <c r="M2323" s="269" t="n">
        <f aca="false">+BAL!N2343</f>
        <v>0</v>
      </c>
      <c r="N2323" s="269" t="n">
        <f aca="false">+BAL!O2343</f>
        <v>0</v>
      </c>
      <c r="O2323" s="16"/>
      <c r="P2323" s="16"/>
      <c r="Q2323" s="16"/>
      <c r="R2323" s="16"/>
      <c r="S2323" s="16"/>
      <c r="T2323" s="12"/>
      <c r="U2323" s="12"/>
    </row>
    <row r="2324" customFormat="false" ht="12.75" hidden="false" customHeight="false" outlineLevel="0" collapsed="false">
      <c r="A2324" s="268" t="n">
        <f aca="false">+BAL!A2344</f>
        <v>0</v>
      </c>
      <c r="B2324" s="268" t="n">
        <f aca="false">+BAL!B2344</f>
        <v>0</v>
      </c>
      <c r="C2324" s="269" t="n">
        <f aca="false">+BAL!D2344</f>
        <v>0</v>
      </c>
      <c r="D2324" s="269" t="n">
        <f aca="false">+BAL!E2344</f>
        <v>0</v>
      </c>
      <c r="E2324" s="269" t="n">
        <f aca="false">+BAL!F2344</f>
        <v>0</v>
      </c>
      <c r="F2324" s="269" t="n">
        <f aca="false">+BAL!G2344</f>
        <v>0</v>
      </c>
      <c r="G2324" s="269" t="n">
        <f aca="false">+BAL!H2344</f>
        <v>0</v>
      </c>
      <c r="H2324" s="269" t="n">
        <f aca="false">+BAL!I2344</f>
        <v>0</v>
      </c>
      <c r="I2324" s="269" t="n">
        <f aca="false">+BAL!J2344</f>
        <v>0</v>
      </c>
      <c r="J2324" s="269" t="n">
        <f aca="false">+BAL!K2344</f>
        <v>0</v>
      </c>
      <c r="K2324" s="269" t="n">
        <f aca="false">+BAL!L2344</f>
        <v>0</v>
      </c>
      <c r="L2324" s="269" t="n">
        <f aca="false">+BAL!M2344</f>
        <v>0</v>
      </c>
      <c r="M2324" s="269" t="n">
        <f aca="false">+BAL!N2344</f>
        <v>0</v>
      </c>
      <c r="N2324" s="269" t="n">
        <f aca="false">+BAL!O2344</f>
        <v>0</v>
      </c>
      <c r="O2324" s="16"/>
      <c r="P2324" s="16"/>
      <c r="Q2324" s="16"/>
      <c r="R2324" s="16"/>
      <c r="S2324" s="16"/>
      <c r="T2324" s="12"/>
      <c r="U2324" s="12"/>
    </row>
    <row r="2325" customFormat="false" ht="12.75" hidden="false" customHeight="false" outlineLevel="0" collapsed="false">
      <c r="A2325" s="268" t="n">
        <f aca="false">+BAL!A2345</f>
        <v>0</v>
      </c>
      <c r="B2325" s="268" t="n">
        <f aca="false">+BAL!B2345</f>
        <v>0</v>
      </c>
      <c r="C2325" s="269" t="n">
        <f aca="false">+BAL!D2345</f>
        <v>0</v>
      </c>
      <c r="D2325" s="269" t="n">
        <f aca="false">+BAL!E2345</f>
        <v>0</v>
      </c>
      <c r="E2325" s="269" t="n">
        <f aca="false">+BAL!F2345</f>
        <v>0</v>
      </c>
      <c r="F2325" s="269" t="n">
        <f aca="false">+BAL!G2345</f>
        <v>0</v>
      </c>
      <c r="G2325" s="269" t="n">
        <f aca="false">+BAL!H2345</f>
        <v>0</v>
      </c>
      <c r="H2325" s="269" t="n">
        <f aca="false">+BAL!I2345</f>
        <v>0</v>
      </c>
      <c r="I2325" s="269" t="n">
        <f aca="false">+BAL!J2345</f>
        <v>0</v>
      </c>
      <c r="J2325" s="269" t="n">
        <f aca="false">+BAL!K2345</f>
        <v>0</v>
      </c>
      <c r="K2325" s="269" t="n">
        <f aca="false">+BAL!L2345</f>
        <v>0</v>
      </c>
      <c r="L2325" s="269" t="n">
        <f aca="false">+BAL!M2345</f>
        <v>0</v>
      </c>
      <c r="M2325" s="269" t="n">
        <f aca="false">+BAL!N2345</f>
        <v>0</v>
      </c>
      <c r="N2325" s="269" t="n">
        <f aca="false">+BAL!O2345</f>
        <v>0</v>
      </c>
      <c r="O2325" s="16"/>
      <c r="P2325" s="16"/>
      <c r="Q2325" s="16"/>
      <c r="R2325" s="16"/>
      <c r="S2325" s="16"/>
      <c r="T2325" s="12"/>
      <c r="U2325" s="12"/>
    </row>
    <row r="2326" customFormat="false" ht="12.75" hidden="false" customHeight="false" outlineLevel="0" collapsed="false">
      <c r="A2326" s="268" t="n">
        <f aca="false">+BAL!A2346</f>
        <v>0</v>
      </c>
      <c r="B2326" s="268" t="n">
        <f aca="false">+BAL!B2346</f>
        <v>0</v>
      </c>
      <c r="C2326" s="269" t="n">
        <f aca="false">+BAL!D2346</f>
        <v>0</v>
      </c>
      <c r="D2326" s="269" t="n">
        <f aca="false">+BAL!E2346</f>
        <v>0</v>
      </c>
      <c r="E2326" s="269" t="n">
        <f aca="false">+BAL!F2346</f>
        <v>0</v>
      </c>
      <c r="F2326" s="269" t="n">
        <f aca="false">+BAL!G2346</f>
        <v>0</v>
      </c>
      <c r="G2326" s="269" t="n">
        <f aca="false">+BAL!H2346</f>
        <v>0</v>
      </c>
      <c r="H2326" s="269" t="n">
        <f aca="false">+BAL!I2346</f>
        <v>0</v>
      </c>
      <c r="I2326" s="269" t="n">
        <f aca="false">+BAL!J2346</f>
        <v>0</v>
      </c>
      <c r="J2326" s="269" t="n">
        <f aca="false">+BAL!K2346</f>
        <v>0</v>
      </c>
      <c r="K2326" s="269" t="n">
        <f aca="false">+BAL!L2346</f>
        <v>0</v>
      </c>
      <c r="L2326" s="269" t="n">
        <f aca="false">+BAL!M2346</f>
        <v>0</v>
      </c>
      <c r="M2326" s="269" t="n">
        <f aca="false">+BAL!N2346</f>
        <v>0</v>
      </c>
      <c r="N2326" s="269" t="n">
        <f aca="false">+BAL!O2346</f>
        <v>0</v>
      </c>
      <c r="O2326" s="16"/>
      <c r="P2326" s="16"/>
      <c r="Q2326" s="16"/>
      <c r="R2326" s="16"/>
      <c r="S2326" s="16"/>
      <c r="T2326" s="12"/>
      <c r="U2326" s="12"/>
    </row>
    <row r="2327" customFormat="false" ht="12.75" hidden="false" customHeight="false" outlineLevel="0" collapsed="false">
      <c r="A2327" s="268" t="n">
        <f aca="false">+BAL!A2347</f>
        <v>0</v>
      </c>
      <c r="B2327" s="268" t="n">
        <f aca="false">+BAL!B2347</f>
        <v>0</v>
      </c>
      <c r="C2327" s="269" t="n">
        <f aca="false">+BAL!D2347</f>
        <v>0</v>
      </c>
      <c r="D2327" s="269" t="n">
        <f aca="false">+BAL!E2347</f>
        <v>0</v>
      </c>
      <c r="E2327" s="269" t="n">
        <f aca="false">+BAL!F2347</f>
        <v>0</v>
      </c>
      <c r="F2327" s="269" t="n">
        <f aca="false">+BAL!G2347</f>
        <v>0</v>
      </c>
      <c r="G2327" s="269" t="n">
        <f aca="false">+BAL!H2347</f>
        <v>0</v>
      </c>
      <c r="H2327" s="269" t="n">
        <f aca="false">+BAL!I2347</f>
        <v>0</v>
      </c>
      <c r="I2327" s="269" t="n">
        <f aca="false">+BAL!J2347</f>
        <v>0</v>
      </c>
      <c r="J2327" s="269" t="n">
        <f aca="false">+BAL!K2347</f>
        <v>0</v>
      </c>
      <c r="K2327" s="269" t="n">
        <f aca="false">+BAL!L2347</f>
        <v>0</v>
      </c>
      <c r="L2327" s="269" t="n">
        <f aca="false">+BAL!M2347</f>
        <v>0</v>
      </c>
      <c r="M2327" s="269" t="n">
        <f aca="false">+BAL!N2347</f>
        <v>0</v>
      </c>
      <c r="N2327" s="269" t="n">
        <f aca="false">+BAL!O2347</f>
        <v>0</v>
      </c>
      <c r="O2327" s="16"/>
      <c r="P2327" s="16"/>
      <c r="Q2327" s="16"/>
      <c r="R2327" s="16"/>
      <c r="S2327" s="16"/>
      <c r="T2327" s="12"/>
      <c r="U2327" s="12"/>
    </row>
    <row r="2328" customFormat="false" ht="12.75" hidden="false" customHeight="false" outlineLevel="0" collapsed="false">
      <c r="A2328" s="268" t="n">
        <f aca="false">+BAL!A2348</f>
        <v>0</v>
      </c>
      <c r="B2328" s="268" t="n">
        <f aca="false">+BAL!B2348</f>
        <v>0</v>
      </c>
      <c r="C2328" s="269" t="n">
        <f aca="false">+BAL!D2348</f>
        <v>0</v>
      </c>
      <c r="D2328" s="269" t="n">
        <f aca="false">+BAL!E2348</f>
        <v>0</v>
      </c>
      <c r="E2328" s="269" t="n">
        <f aca="false">+BAL!F2348</f>
        <v>0</v>
      </c>
      <c r="F2328" s="269" t="n">
        <f aca="false">+BAL!G2348</f>
        <v>0</v>
      </c>
      <c r="G2328" s="269" t="n">
        <f aca="false">+BAL!H2348</f>
        <v>0</v>
      </c>
      <c r="H2328" s="269" t="n">
        <f aca="false">+BAL!I2348</f>
        <v>0</v>
      </c>
      <c r="I2328" s="269" t="n">
        <f aca="false">+BAL!J2348</f>
        <v>0</v>
      </c>
      <c r="J2328" s="269" t="n">
        <f aca="false">+BAL!K2348</f>
        <v>0</v>
      </c>
      <c r="K2328" s="269" t="n">
        <f aca="false">+BAL!L2348</f>
        <v>0</v>
      </c>
      <c r="L2328" s="269" t="n">
        <f aca="false">+BAL!M2348</f>
        <v>0</v>
      </c>
      <c r="M2328" s="269" t="n">
        <f aca="false">+BAL!N2348</f>
        <v>0</v>
      </c>
      <c r="N2328" s="269" t="n">
        <f aca="false">+BAL!O2348</f>
        <v>0</v>
      </c>
      <c r="O2328" s="16"/>
      <c r="P2328" s="16"/>
      <c r="Q2328" s="16"/>
      <c r="R2328" s="16"/>
      <c r="S2328" s="16"/>
      <c r="T2328" s="12"/>
      <c r="U2328" s="12"/>
    </row>
    <row r="2329" customFormat="false" ht="12.75" hidden="false" customHeight="false" outlineLevel="0" collapsed="false">
      <c r="A2329" s="268" t="n">
        <f aca="false">+BAL!A2349</f>
        <v>0</v>
      </c>
      <c r="B2329" s="268" t="n">
        <f aca="false">+BAL!B2349</f>
        <v>0</v>
      </c>
      <c r="C2329" s="269" t="n">
        <f aca="false">+BAL!D2349</f>
        <v>0</v>
      </c>
      <c r="D2329" s="269" t="n">
        <f aca="false">+BAL!E2349</f>
        <v>0</v>
      </c>
      <c r="E2329" s="269" t="n">
        <f aca="false">+BAL!F2349</f>
        <v>0</v>
      </c>
      <c r="F2329" s="269" t="n">
        <f aca="false">+BAL!G2349</f>
        <v>0</v>
      </c>
      <c r="G2329" s="269" t="n">
        <f aca="false">+BAL!H2349</f>
        <v>0</v>
      </c>
      <c r="H2329" s="269" t="n">
        <f aca="false">+BAL!I2349</f>
        <v>0</v>
      </c>
      <c r="I2329" s="269" t="n">
        <f aca="false">+BAL!J2349</f>
        <v>0</v>
      </c>
      <c r="J2329" s="269" t="n">
        <f aca="false">+BAL!K2349</f>
        <v>0</v>
      </c>
      <c r="K2329" s="269" t="n">
        <f aca="false">+BAL!L2349</f>
        <v>0</v>
      </c>
      <c r="L2329" s="269" t="n">
        <f aca="false">+BAL!M2349</f>
        <v>0</v>
      </c>
      <c r="M2329" s="269" t="n">
        <f aca="false">+BAL!N2349</f>
        <v>0</v>
      </c>
      <c r="N2329" s="269" t="n">
        <f aca="false">+BAL!O2349</f>
        <v>0</v>
      </c>
      <c r="O2329" s="16"/>
      <c r="P2329" s="16"/>
      <c r="Q2329" s="16"/>
      <c r="R2329" s="16"/>
      <c r="S2329" s="16"/>
      <c r="T2329" s="12"/>
      <c r="U2329" s="12"/>
    </row>
    <row r="2330" customFormat="false" ht="12.75" hidden="false" customHeight="false" outlineLevel="0" collapsed="false">
      <c r="A2330" s="268" t="n">
        <f aca="false">+BAL!A2350</f>
        <v>0</v>
      </c>
      <c r="B2330" s="268" t="n">
        <f aca="false">+BAL!B2350</f>
        <v>0</v>
      </c>
      <c r="C2330" s="269" t="n">
        <f aca="false">+BAL!D2350</f>
        <v>0</v>
      </c>
      <c r="D2330" s="269" t="n">
        <f aca="false">+BAL!E2350</f>
        <v>0</v>
      </c>
      <c r="E2330" s="269" t="n">
        <f aca="false">+BAL!F2350</f>
        <v>0</v>
      </c>
      <c r="F2330" s="269" t="n">
        <f aca="false">+BAL!G2350</f>
        <v>0</v>
      </c>
      <c r="G2330" s="269" t="n">
        <f aca="false">+BAL!H2350</f>
        <v>0</v>
      </c>
      <c r="H2330" s="269" t="n">
        <f aca="false">+BAL!I2350</f>
        <v>0</v>
      </c>
      <c r="I2330" s="269" t="n">
        <f aca="false">+BAL!J2350</f>
        <v>0</v>
      </c>
      <c r="J2330" s="269" t="n">
        <f aca="false">+BAL!K2350</f>
        <v>0</v>
      </c>
      <c r="K2330" s="269" t="n">
        <f aca="false">+BAL!L2350</f>
        <v>0</v>
      </c>
      <c r="L2330" s="269" t="n">
        <f aca="false">+BAL!M2350</f>
        <v>0</v>
      </c>
      <c r="M2330" s="269" t="n">
        <f aca="false">+BAL!N2350</f>
        <v>0</v>
      </c>
      <c r="N2330" s="269" t="n">
        <f aca="false">+BAL!O2350</f>
        <v>0</v>
      </c>
      <c r="O2330" s="16"/>
      <c r="P2330" s="16"/>
      <c r="Q2330" s="16"/>
      <c r="R2330" s="16"/>
      <c r="S2330" s="16"/>
      <c r="T2330" s="12"/>
      <c r="U2330" s="12"/>
    </row>
    <row r="2331" customFormat="false" ht="12.75" hidden="false" customHeight="false" outlineLevel="0" collapsed="false">
      <c r="A2331" s="268" t="n">
        <f aca="false">+BAL!A2351</f>
        <v>0</v>
      </c>
      <c r="B2331" s="268" t="n">
        <f aca="false">+BAL!B2351</f>
        <v>0</v>
      </c>
      <c r="C2331" s="269" t="n">
        <f aca="false">+BAL!D2351</f>
        <v>0</v>
      </c>
      <c r="D2331" s="269" t="n">
        <f aca="false">+BAL!E2351</f>
        <v>0</v>
      </c>
      <c r="E2331" s="269" t="n">
        <f aca="false">+BAL!F2351</f>
        <v>0</v>
      </c>
      <c r="F2331" s="269" t="n">
        <f aca="false">+BAL!G2351</f>
        <v>0</v>
      </c>
      <c r="G2331" s="269" t="n">
        <f aca="false">+BAL!H2351</f>
        <v>0</v>
      </c>
      <c r="H2331" s="269" t="n">
        <f aca="false">+BAL!I2351</f>
        <v>0</v>
      </c>
      <c r="I2331" s="269" t="n">
        <f aca="false">+BAL!J2351</f>
        <v>0</v>
      </c>
      <c r="J2331" s="269" t="n">
        <f aca="false">+BAL!K2351</f>
        <v>0</v>
      </c>
      <c r="K2331" s="269" t="n">
        <f aca="false">+BAL!L2351</f>
        <v>0</v>
      </c>
      <c r="L2331" s="269" t="n">
        <f aca="false">+BAL!M2351</f>
        <v>0</v>
      </c>
      <c r="M2331" s="269" t="n">
        <f aca="false">+BAL!N2351</f>
        <v>0</v>
      </c>
      <c r="N2331" s="269" t="n">
        <f aca="false">+BAL!O2351</f>
        <v>0</v>
      </c>
      <c r="O2331" s="16"/>
      <c r="P2331" s="16"/>
      <c r="Q2331" s="16"/>
      <c r="R2331" s="16"/>
      <c r="S2331" s="16"/>
      <c r="T2331" s="12"/>
      <c r="U2331" s="12"/>
    </row>
    <row r="2332" customFormat="false" ht="12.75" hidden="false" customHeight="false" outlineLevel="0" collapsed="false">
      <c r="A2332" s="268" t="n">
        <f aca="false">+BAL!A2352</f>
        <v>0</v>
      </c>
      <c r="B2332" s="268" t="n">
        <f aca="false">+BAL!B2352</f>
        <v>0</v>
      </c>
      <c r="C2332" s="269" t="n">
        <f aca="false">+BAL!D2352</f>
        <v>0</v>
      </c>
      <c r="D2332" s="269" t="n">
        <f aca="false">+BAL!E2352</f>
        <v>0</v>
      </c>
      <c r="E2332" s="269" t="n">
        <f aca="false">+BAL!F2352</f>
        <v>0</v>
      </c>
      <c r="F2332" s="269" t="n">
        <f aca="false">+BAL!G2352</f>
        <v>0</v>
      </c>
      <c r="G2332" s="269" t="n">
        <f aca="false">+BAL!H2352</f>
        <v>0</v>
      </c>
      <c r="H2332" s="269" t="n">
        <f aca="false">+BAL!I2352</f>
        <v>0</v>
      </c>
      <c r="I2332" s="269" t="n">
        <f aca="false">+BAL!J2352</f>
        <v>0</v>
      </c>
      <c r="J2332" s="269" t="n">
        <f aca="false">+BAL!K2352</f>
        <v>0</v>
      </c>
      <c r="K2332" s="269" t="n">
        <f aca="false">+BAL!L2352</f>
        <v>0</v>
      </c>
      <c r="L2332" s="269" t="n">
        <f aca="false">+BAL!M2352</f>
        <v>0</v>
      </c>
      <c r="M2332" s="269" t="n">
        <f aca="false">+BAL!N2352</f>
        <v>0</v>
      </c>
      <c r="N2332" s="269" t="n">
        <f aca="false">+BAL!O2352</f>
        <v>0</v>
      </c>
      <c r="O2332" s="16"/>
      <c r="P2332" s="16"/>
      <c r="Q2332" s="16"/>
      <c r="R2332" s="16"/>
      <c r="S2332" s="16"/>
      <c r="T2332" s="12"/>
      <c r="U2332" s="12"/>
    </row>
    <row r="2333" customFormat="false" ht="12.75" hidden="false" customHeight="false" outlineLevel="0" collapsed="false">
      <c r="A2333" s="268" t="n">
        <f aca="false">+BAL!A2353</f>
        <v>0</v>
      </c>
      <c r="B2333" s="268" t="n">
        <f aca="false">+BAL!B2353</f>
        <v>0</v>
      </c>
      <c r="C2333" s="269" t="n">
        <f aca="false">+BAL!D2353</f>
        <v>0</v>
      </c>
      <c r="D2333" s="269" t="n">
        <f aca="false">+BAL!E2353</f>
        <v>0</v>
      </c>
      <c r="E2333" s="269" t="n">
        <f aca="false">+BAL!F2353</f>
        <v>0</v>
      </c>
      <c r="F2333" s="269" t="n">
        <f aca="false">+BAL!G2353</f>
        <v>0</v>
      </c>
      <c r="G2333" s="269" t="n">
        <f aca="false">+BAL!H2353</f>
        <v>0</v>
      </c>
      <c r="H2333" s="269" t="n">
        <f aca="false">+BAL!I2353</f>
        <v>0</v>
      </c>
      <c r="I2333" s="269" t="n">
        <f aca="false">+BAL!J2353</f>
        <v>0</v>
      </c>
      <c r="J2333" s="269" t="n">
        <f aca="false">+BAL!K2353</f>
        <v>0</v>
      </c>
      <c r="K2333" s="269" t="n">
        <f aca="false">+BAL!L2353</f>
        <v>0</v>
      </c>
      <c r="L2333" s="269" t="n">
        <f aca="false">+BAL!M2353</f>
        <v>0</v>
      </c>
      <c r="M2333" s="269" t="n">
        <f aca="false">+BAL!N2353</f>
        <v>0</v>
      </c>
      <c r="N2333" s="269" t="n">
        <f aca="false">+BAL!O2353</f>
        <v>0</v>
      </c>
      <c r="O2333" s="16"/>
      <c r="P2333" s="16"/>
      <c r="Q2333" s="16"/>
      <c r="R2333" s="16"/>
      <c r="S2333" s="16"/>
      <c r="T2333" s="12"/>
      <c r="U2333" s="12"/>
    </row>
    <row r="2334" customFormat="false" ht="12.75" hidden="false" customHeight="false" outlineLevel="0" collapsed="false">
      <c r="A2334" s="268" t="n">
        <f aca="false">+BAL!A2354</f>
        <v>0</v>
      </c>
      <c r="B2334" s="268" t="n">
        <f aca="false">+BAL!B2354</f>
        <v>0</v>
      </c>
      <c r="C2334" s="269" t="n">
        <f aca="false">+BAL!D2354</f>
        <v>0</v>
      </c>
      <c r="D2334" s="269" t="n">
        <f aca="false">+BAL!E2354</f>
        <v>0</v>
      </c>
      <c r="E2334" s="269" t="n">
        <f aca="false">+BAL!F2354</f>
        <v>0</v>
      </c>
      <c r="F2334" s="269" t="n">
        <f aca="false">+BAL!G2354</f>
        <v>0</v>
      </c>
      <c r="G2334" s="269" t="n">
        <f aca="false">+BAL!H2354</f>
        <v>0</v>
      </c>
      <c r="H2334" s="269" t="n">
        <f aca="false">+BAL!I2354</f>
        <v>0</v>
      </c>
      <c r="I2334" s="269" t="n">
        <f aca="false">+BAL!J2354</f>
        <v>0</v>
      </c>
      <c r="J2334" s="269" t="n">
        <f aca="false">+BAL!K2354</f>
        <v>0</v>
      </c>
      <c r="K2334" s="269" t="n">
        <f aca="false">+BAL!L2354</f>
        <v>0</v>
      </c>
      <c r="L2334" s="269" t="n">
        <f aca="false">+BAL!M2354</f>
        <v>0</v>
      </c>
      <c r="M2334" s="269" t="n">
        <f aca="false">+BAL!N2354</f>
        <v>0</v>
      </c>
      <c r="N2334" s="269" t="n">
        <f aca="false">+BAL!O2354</f>
        <v>0</v>
      </c>
      <c r="O2334" s="16"/>
      <c r="P2334" s="16"/>
      <c r="Q2334" s="16"/>
      <c r="R2334" s="16"/>
      <c r="S2334" s="16"/>
      <c r="T2334" s="12"/>
      <c r="U2334" s="12"/>
    </row>
    <row r="2335" customFormat="false" ht="12.75" hidden="false" customHeight="false" outlineLevel="0" collapsed="false">
      <c r="A2335" s="268" t="n">
        <f aca="false">+BAL!A2355</f>
        <v>0</v>
      </c>
      <c r="B2335" s="268" t="n">
        <f aca="false">+BAL!B2355</f>
        <v>0</v>
      </c>
      <c r="C2335" s="269" t="n">
        <f aca="false">+BAL!D2355</f>
        <v>0</v>
      </c>
      <c r="D2335" s="269" t="n">
        <f aca="false">+BAL!E2355</f>
        <v>0</v>
      </c>
      <c r="E2335" s="269" t="n">
        <f aca="false">+BAL!F2355</f>
        <v>0</v>
      </c>
      <c r="F2335" s="269" t="n">
        <f aca="false">+BAL!G2355</f>
        <v>0</v>
      </c>
      <c r="G2335" s="269" t="n">
        <f aca="false">+BAL!H2355</f>
        <v>0</v>
      </c>
      <c r="H2335" s="269" t="n">
        <f aca="false">+BAL!I2355</f>
        <v>0</v>
      </c>
      <c r="I2335" s="269" t="n">
        <f aca="false">+BAL!J2355</f>
        <v>0</v>
      </c>
      <c r="J2335" s="269" t="n">
        <f aca="false">+BAL!K2355</f>
        <v>0</v>
      </c>
      <c r="K2335" s="269" t="n">
        <f aca="false">+BAL!L2355</f>
        <v>0</v>
      </c>
      <c r="L2335" s="269" t="n">
        <f aca="false">+BAL!M2355</f>
        <v>0</v>
      </c>
      <c r="M2335" s="269" t="n">
        <f aca="false">+BAL!N2355</f>
        <v>0</v>
      </c>
      <c r="N2335" s="269" t="n">
        <f aca="false">+BAL!O2355</f>
        <v>0</v>
      </c>
      <c r="O2335" s="16"/>
      <c r="P2335" s="16"/>
      <c r="Q2335" s="16"/>
      <c r="R2335" s="16"/>
      <c r="S2335" s="16"/>
      <c r="T2335" s="12"/>
      <c r="U2335" s="12"/>
    </row>
    <row r="2336" customFormat="false" ht="12.75" hidden="false" customHeight="false" outlineLevel="0" collapsed="false">
      <c r="A2336" s="268" t="n">
        <f aca="false">+BAL!A2356</f>
        <v>0</v>
      </c>
      <c r="B2336" s="268" t="n">
        <f aca="false">+BAL!B2356</f>
        <v>0</v>
      </c>
      <c r="C2336" s="269" t="n">
        <f aca="false">+BAL!D2356</f>
        <v>0</v>
      </c>
      <c r="D2336" s="269" t="n">
        <f aca="false">+BAL!E2356</f>
        <v>0</v>
      </c>
      <c r="E2336" s="269" t="n">
        <f aca="false">+BAL!F2356</f>
        <v>0</v>
      </c>
      <c r="F2336" s="269" t="n">
        <f aca="false">+BAL!G2356</f>
        <v>0</v>
      </c>
      <c r="G2336" s="269" t="n">
        <f aca="false">+BAL!H2356</f>
        <v>0</v>
      </c>
      <c r="H2336" s="269" t="n">
        <f aca="false">+BAL!I2356</f>
        <v>0</v>
      </c>
      <c r="I2336" s="269" t="n">
        <f aca="false">+BAL!J2356</f>
        <v>0</v>
      </c>
      <c r="J2336" s="269" t="n">
        <f aca="false">+BAL!K2356</f>
        <v>0</v>
      </c>
      <c r="K2336" s="269" t="n">
        <f aca="false">+BAL!L2356</f>
        <v>0</v>
      </c>
      <c r="L2336" s="269" t="n">
        <f aca="false">+BAL!M2356</f>
        <v>0</v>
      </c>
      <c r="M2336" s="269" t="n">
        <f aca="false">+BAL!N2356</f>
        <v>0</v>
      </c>
      <c r="N2336" s="269" t="n">
        <f aca="false">+BAL!O2356</f>
        <v>0</v>
      </c>
      <c r="O2336" s="16"/>
      <c r="P2336" s="16"/>
      <c r="Q2336" s="16"/>
      <c r="R2336" s="16"/>
      <c r="S2336" s="16"/>
      <c r="T2336" s="12"/>
      <c r="U2336" s="12"/>
    </row>
    <row r="2337" customFormat="false" ht="12.75" hidden="false" customHeight="false" outlineLevel="0" collapsed="false">
      <c r="A2337" s="268" t="n">
        <f aca="false">+BAL!A2357</f>
        <v>0</v>
      </c>
      <c r="B2337" s="268" t="n">
        <f aca="false">+BAL!B2357</f>
        <v>0</v>
      </c>
      <c r="C2337" s="269" t="n">
        <f aca="false">+BAL!D2357</f>
        <v>0</v>
      </c>
      <c r="D2337" s="269" t="n">
        <f aca="false">+BAL!E2357</f>
        <v>0</v>
      </c>
      <c r="E2337" s="269" t="n">
        <f aca="false">+BAL!F2357</f>
        <v>0</v>
      </c>
      <c r="F2337" s="269" t="n">
        <f aca="false">+BAL!G2357</f>
        <v>0</v>
      </c>
      <c r="G2337" s="269" t="n">
        <f aca="false">+BAL!H2357</f>
        <v>0</v>
      </c>
      <c r="H2337" s="269" t="n">
        <f aca="false">+BAL!I2357</f>
        <v>0</v>
      </c>
      <c r="I2337" s="269" t="n">
        <f aca="false">+BAL!J2357</f>
        <v>0</v>
      </c>
      <c r="J2337" s="269" t="n">
        <f aca="false">+BAL!K2357</f>
        <v>0</v>
      </c>
      <c r="K2337" s="269" t="n">
        <f aca="false">+BAL!L2357</f>
        <v>0</v>
      </c>
      <c r="L2337" s="269" t="n">
        <f aca="false">+BAL!M2357</f>
        <v>0</v>
      </c>
      <c r="M2337" s="269" t="n">
        <f aca="false">+BAL!N2357</f>
        <v>0</v>
      </c>
      <c r="N2337" s="269" t="n">
        <f aca="false">+BAL!O2357</f>
        <v>0</v>
      </c>
      <c r="O2337" s="16"/>
      <c r="P2337" s="16"/>
      <c r="Q2337" s="16"/>
      <c r="R2337" s="16"/>
      <c r="S2337" s="16"/>
      <c r="T2337" s="12"/>
      <c r="U2337" s="12"/>
    </row>
    <row r="2338" customFormat="false" ht="12.75" hidden="false" customHeight="false" outlineLevel="0" collapsed="false">
      <c r="A2338" s="268" t="n">
        <f aca="false">+BAL!A2358</f>
        <v>0</v>
      </c>
      <c r="B2338" s="268" t="n">
        <f aca="false">+BAL!B2358</f>
        <v>0</v>
      </c>
      <c r="C2338" s="269" t="n">
        <f aca="false">+BAL!D2358</f>
        <v>0</v>
      </c>
      <c r="D2338" s="269" t="n">
        <f aca="false">+BAL!E2358</f>
        <v>0</v>
      </c>
      <c r="E2338" s="269" t="n">
        <f aca="false">+BAL!F2358</f>
        <v>0</v>
      </c>
      <c r="F2338" s="269" t="n">
        <f aca="false">+BAL!G2358</f>
        <v>0</v>
      </c>
      <c r="G2338" s="269" t="n">
        <f aca="false">+BAL!H2358</f>
        <v>0</v>
      </c>
      <c r="H2338" s="269" t="n">
        <f aca="false">+BAL!I2358</f>
        <v>0</v>
      </c>
      <c r="I2338" s="269" t="n">
        <f aca="false">+BAL!J2358</f>
        <v>0</v>
      </c>
      <c r="J2338" s="269" t="n">
        <f aca="false">+BAL!K2358</f>
        <v>0</v>
      </c>
      <c r="K2338" s="269" t="n">
        <f aca="false">+BAL!L2358</f>
        <v>0</v>
      </c>
      <c r="L2338" s="269" t="n">
        <f aca="false">+BAL!M2358</f>
        <v>0</v>
      </c>
      <c r="M2338" s="269" t="n">
        <f aca="false">+BAL!N2358</f>
        <v>0</v>
      </c>
      <c r="N2338" s="269" t="n">
        <f aca="false">+BAL!O2358</f>
        <v>0</v>
      </c>
      <c r="O2338" s="16"/>
      <c r="P2338" s="16"/>
      <c r="Q2338" s="16"/>
      <c r="R2338" s="16"/>
      <c r="S2338" s="16"/>
      <c r="T2338" s="12"/>
      <c r="U2338" s="12"/>
    </row>
    <row r="2339" customFormat="false" ht="12.75" hidden="false" customHeight="false" outlineLevel="0" collapsed="false">
      <c r="A2339" s="268" t="n">
        <f aca="false">+BAL!A2359</f>
        <v>0</v>
      </c>
      <c r="B2339" s="268" t="n">
        <f aca="false">+BAL!B2359</f>
        <v>0</v>
      </c>
      <c r="C2339" s="269" t="n">
        <f aca="false">+BAL!D2359</f>
        <v>0</v>
      </c>
      <c r="D2339" s="269" t="n">
        <f aca="false">+BAL!E2359</f>
        <v>0</v>
      </c>
      <c r="E2339" s="269" t="n">
        <f aca="false">+BAL!F2359</f>
        <v>0</v>
      </c>
      <c r="F2339" s="269" t="n">
        <f aca="false">+BAL!G2359</f>
        <v>0</v>
      </c>
      <c r="G2339" s="269" t="n">
        <f aca="false">+BAL!H2359</f>
        <v>0</v>
      </c>
      <c r="H2339" s="269" t="n">
        <f aca="false">+BAL!I2359</f>
        <v>0</v>
      </c>
      <c r="I2339" s="269" t="n">
        <f aca="false">+BAL!J2359</f>
        <v>0</v>
      </c>
      <c r="J2339" s="269" t="n">
        <f aca="false">+BAL!K2359</f>
        <v>0</v>
      </c>
      <c r="K2339" s="269" t="n">
        <f aca="false">+BAL!L2359</f>
        <v>0</v>
      </c>
      <c r="L2339" s="269" t="n">
        <f aca="false">+BAL!M2359</f>
        <v>0</v>
      </c>
      <c r="M2339" s="269" t="n">
        <f aca="false">+BAL!N2359</f>
        <v>0</v>
      </c>
      <c r="N2339" s="269" t="n">
        <f aca="false">+BAL!O2359</f>
        <v>0</v>
      </c>
      <c r="O2339" s="16"/>
      <c r="P2339" s="16"/>
      <c r="Q2339" s="16"/>
      <c r="R2339" s="16"/>
      <c r="S2339" s="16"/>
      <c r="T2339" s="12"/>
      <c r="U2339" s="12"/>
    </row>
    <row r="2340" customFormat="false" ht="12.75" hidden="false" customHeight="false" outlineLevel="0" collapsed="false">
      <c r="A2340" s="268" t="n">
        <f aca="false">+BAL!A2360</f>
        <v>0</v>
      </c>
      <c r="B2340" s="268" t="n">
        <f aca="false">+BAL!B2360</f>
        <v>0</v>
      </c>
      <c r="C2340" s="269" t="n">
        <f aca="false">+BAL!D2360</f>
        <v>0</v>
      </c>
      <c r="D2340" s="269" t="n">
        <f aca="false">+BAL!E2360</f>
        <v>0</v>
      </c>
      <c r="E2340" s="269" t="n">
        <f aca="false">+BAL!F2360</f>
        <v>0</v>
      </c>
      <c r="F2340" s="269" t="n">
        <f aca="false">+BAL!G2360</f>
        <v>0</v>
      </c>
      <c r="G2340" s="269" t="n">
        <f aca="false">+BAL!H2360</f>
        <v>0</v>
      </c>
      <c r="H2340" s="269" t="n">
        <f aca="false">+BAL!I2360</f>
        <v>0</v>
      </c>
      <c r="I2340" s="269" t="n">
        <f aca="false">+BAL!J2360</f>
        <v>0</v>
      </c>
      <c r="J2340" s="269" t="n">
        <f aca="false">+BAL!K2360</f>
        <v>0</v>
      </c>
      <c r="K2340" s="269" t="n">
        <f aca="false">+BAL!L2360</f>
        <v>0</v>
      </c>
      <c r="L2340" s="269" t="n">
        <f aca="false">+BAL!M2360</f>
        <v>0</v>
      </c>
      <c r="M2340" s="269" t="n">
        <f aca="false">+BAL!N2360</f>
        <v>0</v>
      </c>
      <c r="N2340" s="269" t="n">
        <f aca="false">+BAL!O2360</f>
        <v>0</v>
      </c>
      <c r="O2340" s="16"/>
      <c r="P2340" s="16"/>
      <c r="Q2340" s="16"/>
      <c r="R2340" s="16"/>
      <c r="S2340" s="16"/>
      <c r="T2340" s="12"/>
      <c r="U2340" s="12"/>
    </row>
    <row r="2341" customFormat="false" ht="12.75" hidden="false" customHeight="false" outlineLevel="0" collapsed="false">
      <c r="A2341" s="268" t="n">
        <f aca="false">+BAL!A2361</f>
        <v>0</v>
      </c>
      <c r="B2341" s="268" t="n">
        <f aca="false">+BAL!B2361</f>
        <v>0</v>
      </c>
      <c r="C2341" s="269" t="n">
        <f aca="false">+BAL!D2361</f>
        <v>0</v>
      </c>
      <c r="D2341" s="269" t="n">
        <f aca="false">+BAL!E2361</f>
        <v>0</v>
      </c>
      <c r="E2341" s="269" t="n">
        <f aca="false">+BAL!F2361</f>
        <v>0</v>
      </c>
      <c r="F2341" s="269" t="n">
        <f aca="false">+BAL!G2361</f>
        <v>0</v>
      </c>
      <c r="G2341" s="269" t="n">
        <f aca="false">+BAL!H2361</f>
        <v>0</v>
      </c>
      <c r="H2341" s="269" t="n">
        <f aca="false">+BAL!I2361</f>
        <v>0</v>
      </c>
      <c r="I2341" s="269" t="n">
        <f aca="false">+BAL!J2361</f>
        <v>0</v>
      </c>
      <c r="J2341" s="269" t="n">
        <f aca="false">+BAL!K2361</f>
        <v>0</v>
      </c>
      <c r="K2341" s="269" t="n">
        <f aca="false">+BAL!L2361</f>
        <v>0</v>
      </c>
      <c r="L2341" s="269" t="n">
        <f aca="false">+BAL!M2361</f>
        <v>0</v>
      </c>
      <c r="M2341" s="269" t="n">
        <f aca="false">+BAL!N2361</f>
        <v>0</v>
      </c>
      <c r="N2341" s="269" t="n">
        <f aca="false">+BAL!O2361</f>
        <v>0</v>
      </c>
      <c r="O2341" s="16"/>
      <c r="P2341" s="16"/>
      <c r="Q2341" s="16"/>
      <c r="R2341" s="16"/>
      <c r="S2341" s="16"/>
      <c r="T2341" s="12"/>
      <c r="U2341" s="12"/>
    </row>
    <row r="2342" customFormat="false" ht="12.75" hidden="false" customHeight="false" outlineLevel="0" collapsed="false">
      <c r="A2342" s="268" t="n">
        <f aca="false">+BAL!A2362</f>
        <v>0</v>
      </c>
      <c r="B2342" s="268" t="n">
        <f aca="false">+BAL!B2362</f>
        <v>0</v>
      </c>
      <c r="C2342" s="269" t="n">
        <f aca="false">+BAL!D2362</f>
        <v>0</v>
      </c>
      <c r="D2342" s="269" t="n">
        <f aca="false">+BAL!E2362</f>
        <v>0</v>
      </c>
      <c r="E2342" s="269" t="n">
        <f aca="false">+BAL!F2362</f>
        <v>0</v>
      </c>
      <c r="F2342" s="269" t="n">
        <f aca="false">+BAL!G2362</f>
        <v>0</v>
      </c>
      <c r="G2342" s="269" t="n">
        <f aca="false">+BAL!H2362</f>
        <v>0</v>
      </c>
      <c r="H2342" s="269" t="n">
        <f aca="false">+BAL!I2362</f>
        <v>0</v>
      </c>
      <c r="I2342" s="269" t="n">
        <f aca="false">+BAL!J2362</f>
        <v>0</v>
      </c>
      <c r="J2342" s="269" t="n">
        <f aca="false">+BAL!K2362</f>
        <v>0</v>
      </c>
      <c r="K2342" s="269" t="n">
        <f aca="false">+BAL!L2362</f>
        <v>0</v>
      </c>
      <c r="L2342" s="269" t="n">
        <f aca="false">+BAL!M2362</f>
        <v>0</v>
      </c>
      <c r="M2342" s="269" t="n">
        <f aca="false">+BAL!N2362</f>
        <v>0</v>
      </c>
      <c r="N2342" s="269" t="n">
        <f aca="false">+BAL!O2362</f>
        <v>0</v>
      </c>
      <c r="O2342" s="16"/>
      <c r="P2342" s="16"/>
      <c r="Q2342" s="16"/>
      <c r="R2342" s="16"/>
      <c r="S2342" s="16"/>
      <c r="T2342" s="12"/>
      <c r="U2342" s="12"/>
    </row>
    <row r="2343" customFormat="false" ht="12.75" hidden="false" customHeight="false" outlineLevel="0" collapsed="false">
      <c r="A2343" s="268" t="n">
        <f aca="false">+BAL!A2363</f>
        <v>0</v>
      </c>
      <c r="B2343" s="268" t="n">
        <f aca="false">+BAL!B2363</f>
        <v>0</v>
      </c>
      <c r="C2343" s="269" t="n">
        <f aca="false">+BAL!D2363</f>
        <v>0</v>
      </c>
      <c r="D2343" s="269" t="n">
        <f aca="false">+BAL!E2363</f>
        <v>0</v>
      </c>
      <c r="E2343" s="269" t="n">
        <f aca="false">+BAL!F2363</f>
        <v>0</v>
      </c>
      <c r="F2343" s="269" t="n">
        <f aca="false">+BAL!G2363</f>
        <v>0</v>
      </c>
      <c r="G2343" s="269" t="n">
        <f aca="false">+BAL!H2363</f>
        <v>0</v>
      </c>
      <c r="H2343" s="269" t="n">
        <f aca="false">+BAL!I2363</f>
        <v>0</v>
      </c>
      <c r="I2343" s="269" t="n">
        <f aca="false">+BAL!J2363</f>
        <v>0</v>
      </c>
      <c r="J2343" s="269" t="n">
        <f aca="false">+BAL!K2363</f>
        <v>0</v>
      </c>
      <c r="K2343" s="269" t="n">
        <f aca="false">+BAL!L2363</f>
        <v>0</v>
      </c>
      <c r="L2343" s="269" t="n">
        <f aca="false">+BAL!M2363</f>
        <v>0</v>
      </c>
      <c r="M2343" s="269" t="n">
        <f aca="false">+BAL!N2363</f>
        <v>0</v>
      </c>
      <c r="N2343" s="269" t="n">
        <f aca="false">+BAL!O2363</f>
        <v>0</v>
      </c>
      <c r="O2343" s="16"/>
      <c r="P2343" s="16"/>
      <c r="Q2343" s="16"/>
      <c r="R2343" s="16"/>
      <c r="S2343" s="16"/>
      <c r="T2343" s="12"/>
      <c r="U2343" s="12"/>
    </row>
    <row r="2344" customFormat="false" ht="12.75" hidden="false" customHeight="false" outlineLevel="0" collapsed="false">
      <c r="A2344" s="268" t="n">
        <f aca="false">+BAL!A2364</f>
        <v>0</v>
      </c>
      <c r="B2344" s="268" t="n">
        <f aca="false">+BAL!B2364</f>
        <v>0</v>
      </c>
      <c r="C2344" s="269" t="n">
        <f aca="false">+BAL!D2364</f>
        <v>0</v>
      </c>
      <c r="D2344" s="269" t="n">
        <f aca="false">+BAL!E2364</f>
        <v>0</v>
      </c>
      <c r="E2344" s="269" t="n">
        <f aca="false">+BAL!F2364</f>
        <v>0</v>
      </c>
      <c r="F2344" s="269" t="n">
        <f aca="false">+BAL!G2364</f>
        <v>0</v>
      </c>
      <c r="G2344" s="269" t="n">
        <f aca="false">+BAL!H2364</f>
        <v>0</v>
      </c>
      <c r="H2344" s="269" t="n">
        <f aca="false">+BAL!I2364</f>
        <v>0</v>
      </c>
      <c r="I2344" s="269" t="n">
        <f aca="false">+BAL!J2364</f>
        <v>0</v>
      </c>
      <c r="J2344" s="269" t="n">
        <f aca="false">+BAL!K2364</f>
        <v>0</v>
      </c>
      <c r="K2344" s="269" t="n">
        <f aca="false">+BAL!L2364</f>
        <v>0</v>
      </c>
      <c r="L2344" s="269" t="n">
        <f aca="false">+BAL!M2364</f>
        <v>0</v>
      </c>
      <c r="M2344" s="269" t="n">
        <f aca="false">+BAL!N2364</f>
        <v>0</v>
      </c>
      <c r="N2344" s="269" t="n">
        <f aca="false">+BAL!O2364</f>
        <v>0</v>
      </c>
      <c r="O2344" s="16"/>
      <c r="P2344" s="16"/>
      <c r="Q2344" s="16"/>
      <c r="R2344" s="16"/>
      <c r="S2344" s="16"/>
      <c r="T2344" s="12"/>
      <c r="U2344" s="12"/>
    </row>
    <row r="2345" customFormat="false" ht="12.75" hidden="false" customHeight="false" outlineLevel="0" collapsed="false">
      <c r="A2345" s="268" t="n">
        <f aca="false">+BAL!A2365</f>
        <v>0</v>
      </c>
      <c r="B2345" s="268" t="n">
        <f aca="false">+BAL!B2365</f>
        <v>0</v>
      </c>
      <c r="C2345" s="269" t="n">
        <f aca="false">+BAL!D2365</f>
        <v>0</v>
      </c>
      <c r="D2345" s="269" t="n">
        <f aca="false">+BAL!E2365</f>
        <v>0</v>
      </c>
      <c r="E2345" s="269" t="n">
        <f aca="false">+BAL!F2365</f>
        <v>0</v>
      </c>
      <c r="F2345" s="269" t="n">
        <f aca="false">+BAL!G2365</f>
        <v>0</v>
      </c>
      <c r="G2345" s="269" t="n">
        <f aca="false">+BAL!H2365</f>
        <v>0</v>
      </c>
      <c r="H2345" s="269" t="n">
        <f aca="false">+BAL!I2365</f>
        <v>0</v>
      </c>
      <c r="I2345" s="269" t="n">
        <f aca="false">+BAL!J2365</f>
        <v>0</v>
      </c>
      <c r="J2345" s="269" t="n">
        <f aca="false">+BAL!K2365</f>
        <v>0</v>
      </c>
      <c r="K2345" s="269" t="n">
        <f aca="false">+BAL!L2365</f>
        <v>0</v>
      </c>
      <c r="L2345" s="269" t="n">
        <f aca="false">+BAL!M2365</f>
        <v>0</v>
      </c>
      <c r="M2345" s="269" t="n">
        <f aca="false">+BAL!N2365</f>
        <v>0</v>
      </c>
      <c r="N2345" s="269" t="n">
        <f aca="false">+BAL!O2365</f>
        <v>0</v>
      </c>
      <c r="O2345" s="16"/>
      <c r="P2345" s="16"/>
      <c r="Q2345" s="16"/>
      <c r="R2345" s="16"/>
      <c r="S2345" s="16"/>
      <c r="T2345" s="12"/>
      <c r="U2345" s="12"/>
    </row>
    <row r="2346" customFormat="false" ht="12.75" hidden="false" customHeight="false" outlineLevel="0" collapsed="false">
      <c r="A2346" s="268" t="n">
        <f aca="false">+BAL!A2366</f>
        <v>0</v>
      </c>
      <c r="B2346" s="268" t="n">
        <f aca="false">+BAL!B2366</f>
        <v>0</v>
      </c>
      <c r="C2346" s="269" t="n">
        <f aca="false">+BAL!D2366</f>
        <v>0</v>
      </c>
      <c r="D2346" s="269" t="n">
        <f aca="false">+BAL!E2366</f>
        <v>0</v>
      </c>
      <c r="E2346" s="269" t="n">
        <f aca="false">+BAL!F2366</f>
        <v>0</v>
      </c>
      <c r="F2346" s="269" t="n">
        <f aca="false">+BAL!G2366</f>
        <v>0</v>
      </c>
      <c r="G2346" s="269" t="n">
        <f aca="false">+BAL!H2366</f>
        <v>0</v>
      </c>
      <c r="H2346" s="269" t="n">
        <f aca="false">+BAL!I2366</f>
        <v>0</v>
      </c>
      <c r="I2346" s="269" t="n">
        <f aca="false">+BAL!J2366</f>
        <v>0</v>
      </c>
      <c r="J2346" s="269" t="n">
        <f aca="false">+BAL!K2366</f>
        <v>0</v>
      </c>
      <c r="K2346" s="269" t="n">
        <f aca="false">+BAL!L2366</f>
        <v>0</v>
      </c>
      <c r="L2346" s="269" t="n">
        <f aca="false">+BAL!M2366</f>
        <v>0</v>
      </c>
      <c r="M2346" s="269" t="n">
        <f aca="false">+BAL!N2366</f>
        <v>0</v>
      </c>
      <c r="N2346" s="269" t="n">
        <f aca="false">+BAL!O2366</f>
        <v>0</v>
      </c>
      <c r="O2346" s="16"/>
      <c r="P2346" s="16"/>
      <c r="Q2346" s="16"/>
      <c r="R2346" s="16"/>
      <c r="S2346" s="16"/>
      <c r="T2346" s="12"/>
      <c r="U2346" s="12"/>
    </row>
    <row r="2347" customFormat="false" ht="12.75" hidden="false" customHeight="false" outlineLevel="0" collapsed="false">
      <c r="A2347" s="268" t="n">
        <f aca="false">+BAL!A2367</f>
        <v>0</v>
      </c>
      <c r="B2347" s="268" t="n">
        <f aca="false">+BAL!B2367</f>
        <v>0</v>
      </c>
      <c r="C2347" s="269" t="n">
        <f aca="false">+BAL!D2367</f>
        <v>0</v>
      </c>
      <c r="D2347" s="269" t="n">
        <f aca="false">+BAL!E2367</f>
        <v>0</v>
      </c>
      <c r="E2347" s="269" t="n">
        <f aca="false">+BAL!F2367</f>
        <v>0</v>
      </c>
      <c r="F2347" s="269" t="n">
        <f aca="false">+BAL!G2367</f>
        <v>0</v>
      </c>
      <c r="G2347" s="269" t="n">
        <f aca="false">+BAL!H2367</f>
        <v>0</v>
      </c>
      <c r="H2347" s="269" t="n">
        <f aca="false">+BAL!I2367</f>
        <v>0</v>
      </c>
      <c r="I2347" s="269" t="n">
        <f aca="false">+BAL!J2367</f>
        <v>0</v>
      </c>
      <c r="J2347" s="269" t="n">
        <f aca="false">+BAL!K2367</f>
        <v>0</v>
      </c>
      <c r="K2347" s="269" t="n">
        <f aca="false">+BAL!L2367</f>
        <v>0</v>
      </c>
      <c r="L2347" s="269" t="n">
        <f aca="false">+BAL!M2367</f>
        <v>0</v>
      </c>
      <c r="M2347" s="269" t="n">
        <f aca="false">+BAL!N2367</f>
        <v>0</v>
      </c>
      <c r="N2347" s="269" t="n">
        <f aca="false">+BAL!O2367</f>
        <v>0</v>
      </c>
      <c r="O2347" s="16"/>
      <c r="P2347" s="16"/>
      <c r="Q2347" s="16"/>
      <c r="R2347" s="16"/>
      <c r="S2347" s="16"/>
      <c r="T2347" s="12"/>
      <c r="U2347" s="12"/>
    </row>
    <row r="2348" customFormat="false" ht="12.75" hidden="false" customHeight="false" outlineLevel="0" collapsed="false">
      <c r="A2348" s="268" t="n">
        <f aca="false">+BAL!A2368</f>
        <v>0</v>
      </c>
      <c r="B2348" s="268" t="n">
        <f aca="false">+BAL!B2368</f>
        <v>0</v>
      </c>
      <c r="C2348" s="269" t="n">
        <f aca="false">+BAL!D2368</f>
        <v>0</v>
      </c>
      <c r="D2348" s="269" t="n">
        <f aca="false">+BAL!E2368</f>
        <v>0</v>
      </c>
      <c r="E2348" s="269" t="n">
        <f aca="false">+BAL!F2368</f>
        <v>0</v>
      </c>
      <c r="F2348" s="269" t="n">
        <f aca="false">+BAL!G2368</f>
        <v>0</v>
      </c>
      <c r="G2348" s="269" t="n">
        <f aca="false">+BAL!H2368</f>
        <v>0</v>
      </c>
      <c r="H2348" s="269" t="n">
        <f aca="false">+BAL!I2368</f>
        <v>0</v>
      </c>
      <c r="I2348" s="269" t="n">
        <f aca="false">+BAL!J2368</f>
        <v>0</v>
      </c>
      <c r="J2348" s="269" t="n">
        <f aca="false">+BAL!K2368</f>
        <v>0</v>
      </c>
      <c r="K2348" s="269" t="n">
        <f aca="false">+BAL!L2368</f>
        <v>0</v>
      </c>
      <c r="L2348" s="269" t="n">
        <f aca="false">+BAL!M2368</f>
        <v>0</v>
      </c>
      <c r="M2348" s="269" t="n">
        <f aca="false">+BAL!N2368</f>
        <v>0</v>
      </c>
      <c r="N2348" s="269" t="n">
        <f aca="false">+BAL!O2368</f>
        <v>0</v>
      </c>
      <c r="O2348" s="16"/>
      <c r="P2348" s="16"/>
      <c r="Q2348" s="16"/>
      <c r="R2348" s="16"/>
      <c r="S2348" s="16"/>
      <c r="T2348" s="12"/>
      <c r="U2348" s="12"/>
    </row>
    <row r="2349" customFormat="false" ht="12.75" hidden="false" customHeight="false" outlineLevel="0" collapsed="false">
      <c r="A2349" s="268" t="n">
        <f aca="false">+BAL!A2369</f>
        <v>0</v>
      </c>
      <c r="B2349" s="268" t="n">
        <f aca="false">+BAL!B2369</f>
        <v>0</v>
      </c>
      <c r="C2349" s="269" t="n">
        <f aca="false">+BAL!D2369</f>
        <v>0</v>
      </c>
      <c r="D2349" s="269" t="n">
        <f aca="false">+BAL!E2369</f>
        <v>0</v>
      </c>
      <c r="E2349" s="269" t="n">
        <f aca="false">+BAL!F2369</f>
        <v>0</v>
      </c>
      <c r="F2349" s="269" t="n">
        <f aca="false">+BAL!G2369</f>
        <v>0</v>
      </c>
      <c r="G2349" s="269" t="n">
        <f aca="false">+BAL!H2369</f>
        <v>0</v>
      </c>
      <c r="H2349" s="269" t="n">
        <f aca="false">+BAL!I2369</f>
        <v>0</v>
      </c>
      <c r="I2349" s="269" t="n">
        <f aca="false">+BAL!J2369</f>
        <v>0</v>
      </c>
      <c r="J2349" s="269" t="n">
        <f aca="false">+BAL!K2369</f>
        <v>0</v>
      </c>
      <c r="K2349" s="269" t="n">
        <f aca="false">+BAL!L2369</f>
        <v>0</v>
      </c>
      <c r="L2349" s="269" t="n">
        <f aca="false">+BAL!M2369</f>
        <v>0</v>
      </c>
      <c r="M2349" s="269" t="n">
        <f aca="false">+BAL!N2369</f>
        <v>0</v>
      </c>
      <c r="N2349" s="269" t="n">
        <f aca="false">+BAL!O2369</f>
        <v>0</v>
      </c>
      <c r="O2349" s="16"/>
      <c r="P2349" s="16"/>
      <c r="Q2349" s="16"/>
      <c r="R2349" s="16"/>
      <c r="S2349" s="16"/>
      <c r="T2349" s="12"/>
      <c r="U2349" s="12"/>
    </row>
    <row r="2350" customFormat="false" ht="12.75" hidden="false" customHeight="false" outlineLevel="0" collapsed="false">
      <c r="A2350" s="268" t="n">
        <f aca="false">+BAL!A2370</f>
        <v>0</v>
      </c>
      <c r="B2350" s="268" t="n">
        <f aca="false">+BAL!B2370</f>
        <v>0</v>
      </c>
      <c r="C2350" s="269" t="n">
        <f aca="false">+BAL!D2370</f>
        <v>0</v>
      </c>
      <c r="D2350" s="269" t="n">
        <f aca="false">+BAL!E2370</f>
        <v>0</v>
      </c>
      <c r="E2350" s="269" t="n">
        <f aca="false">+BAL!F2370</f>
        <v>0</v>
      </c>
      <c r="F2350" s="269" t="n">
        <f aca="false">+BAL!G2370</f>
        <v>0</v>
      </c>
      <c r="G2350" s="269" t="n">
        <f aca="false">+BAL!H2370</f>
        <v>0</v>
      </c>
      <c r="H2350" s="269" t="n">
        <f aca="false">+BAL!I2370</f>
        <v>0</v>
      </c>
      <c r="I2350" s="269" t="n">
        <f aca="false">+BAL!J2370</f>
        <v>0</v>
      </c>
      <c r="J2350" s="269" t="n">
        <f aca="false">+BAL!K2370</f>
        <v>0</v>
      </c>
      <c r="K2350" s="269" t="n">
        <f aca="false">+BAL!L2370</f>
        <v>0</v>
      </c>
      <c r="L2350" s="269" t="n">
        <f aca="false">+BAL!M2370</f>
        <v>0</v>
      </c>
      <c r="M2350" s="269" t="n">
        <f aca="false">+BAL!N2370</f>
        <v>0</v>
      </c>
      <c r="N2350" s="269" t="n">
        <f aca="false">+BAL!O2370</f>
        <v>0</v>
      </c>
      <c r="O2350" s="16"/>
      <c r="P2350" s="16"/>
      <c r="Q2350" s="16"/>
      <c r="R2350" s="16"/>
      <c r="S2350" s="16"/>
      <c r="T2350" s="12"/>
      <c r="U2350" s="12"/>
    </row>
    <row r="2351" customFormat="false" ht="12.75" hidden="false" customHeight="false" outlineLevel="0" collapsed="false">
      <c r="A2351" s="268" t="n">
        <f aca="false">+BAL!A2371</f>
        <v>0</v>
      </c>
      <c r="B2351" s="268" t="n">
        <f aca="false">+BAL!B2371</f>
        <v>0</v>
      </c>
      <c r="C2351" s="269" t="n">
        <f aca="false">+BAL!D2371</f>
        <v>0</v>
      </c>
      <c r="D2351" s="269" t="n">
        <f aca="false">+BAL!E2371</f>
        <v>0</v>
      </c>
      <c r="E2351" s="269" t="n">
        <f aca="false">+BAL!F2371</f>
        <v>0</v>
      </c>
      <c r="F2351" s="269" t="n">
        <f aca="false">+BAL!G2371</f>
        <v>0</v>
      </c>
      <c r="G2351" s="269" t="n">
        <f aca="false">+BAL!H2371</f>
        <v>0</v>
      </c>
      <c r="H2351" s="269" t="n">
        <f aca="false">+BAL!I2371</f>
        <v>0</v>
      </c>
      <c r="I2351" s="269" t="n">
        <f aca="false">+BAL!J2371</f>
        <v>0</v>
      </c>
      <c r="J2351" s="269" t="n">
        <f aca="false">+BAL!K2371</f>
        <v>0</v>
      </c>
      <c r="K2351" s="269" t="n">
        <f aca="false">+BAL!L2371</f>
        <v>0</v>
      </c>
      <c r="L2351" s="269" t="n">
        <f aca="false">+BAL!M2371</f>
        <v>0</v>
      </c>
      <c r="M2351" s="269" t="n">
        <f aca="false">+BAL!N2371</f>
        <v>0</v>
      </c>
      <c r="N2351" s="269" t="n">
        <f aca="false">+BAL!O2371</f>
        <v>0</v>
      </c>
      <c r="O2351" s="16"/>
      <c r="P2351" s="16"/>
      <c r="Q2351" s="16"/>
      <c r="R2351" s="16"/>
      <c r="S2351" s="16"/>
      <c r="T2351" s="12"/>
      <c r="U2351" s="12"/>
    </row>
    <row r="2352" customFormat="false" ht="12.75" hidden="false" customHeight="false" outlineLevel="0" collapsed="false">
      <c r="A2352" s="268" t="n">
        <f aca="false">+BAL!A2372</f>
        <v>0</v>
      </c>
      <c r="B2352" s="268" t="n">
        <f aca="false">+BAL!B2372</f>
        <v>0</v>
      </c>
      <c r="C2352" s="269" t="n">
        <f aca="false">+BAL!D2372</f>
        <v>0</v>
      </c>
      <c r="D2352" s="269" t="n">
        <f aca="false">+BAL!E2372</f>
        <v>0</v>
      </c>
      <c r="E2352" s="269" t="n">
        <f aca="false">+BAL!F2372</f>
        <v>0</v>
      </c>
      <c r="F2352" s="269" t="n">
        <f aca="false">+BAL!G2372</f>
        <v>0</v>
      </c>
      <c r="G2352" s="269" t="n">
        <f aca="false">+BAL!H2372</f>
        <v>0</v>
      </c>
      <c r="H2352" s="269" t="n">
        <f aca="false">+BAL!I2372</f>
        <v>0</v>
      </c>
      <c r="I2352" s="269" t="n">
        <f aca="false">+BAL!J2372</f>
        <v>0</v>
      </c>
      <c r="J2352" s="269" t="n">
        <f aca="false">+BAL!K2372</f>
        <v>0</v>
      </c>
      <c r="K2352" s="269" t="n">
        <f aca="false">+BAL!L2372</f>
        <v>0</v>
      </c>
      <c r="L2352" s="269" t="n">
        <f aca="false">+BAL!M2372</f>
        <v>0</v>
      </c>
      <c r="M2352" s="269" t="n">
        <f aca="false">+BAL!N2372</f>
        <v>0</v>
      </c>
      <c r="N2352" s="269" t="n">
        <f aca="false">+BAL!O2372</f>
        <v>0</v>
      </c>
      <c r="O2352" s="16"/>
      <c r="P2352" s="16"/>
      <c r="Q2352" s="16"/>
      <c r="R2352" s="16"/>
      <c r="S2352" s="16"/>
      <c r="T2352" s="12"/>
      <c r="U2352" s="12"/>
    </row>
    <row r="2353" customFormat="false" ht="12.75" hidden="false" customHeight="false" outlineLevel="0" collapsed="false">
      <c r="A2353" s="268" t="n">
        <f aca="false">+BAL!A2373</f>
        <v>0</v>
      </c>
      <c r="B2353" s="268" t="n">
        <f aca="false">+BAL!B2373</f>
        <v>0</v>
      </c>
      <c r="C2353" s="269" t="n">
        <f aca="false">+BAL!D2373</f>
        <v>0</v>
      </c>
      <c r="D2353" s="269" t="n">
        <f aca="false">+BAL!E2373</f>
        <v>0</v>
      </c>
      <c r="E2353" s="269" t="n">
        <f aca="false">+BAL!F2373</f>
        <v>0</v>
      </c>
      <c r="F2353" s="269" t="n">
        <f aca="false">+BAL!G2373</f>
        <v>0</v>
      </c>
      <c r="G2353" s="269" t="n">
        <f aca="false">+BAL!H2373</f>
        <v>0</v>
      </c>
      <c r="H2353" s="269" t="n">
        <f aca="false">+BAL!I2373</f>
        <v>0</v>
      </c>
      <c r="I2353" s="269" t="n">
        <f aca="false">+BAL!J2373</f>
        <v>0</v>
      </c>
      <c r="J2353" s="269" t="n">
        <f aca="false">+BAL!K2373</f>
        <v>0</v>
      </c>
      <c r="K2353" s="269" t="n">
        <f aca="false">+BAL!L2373</f>
        <v>0</v>
      </c>
      <c r="L2353" s="269" t="n">
        <f aca="false">+BAL!M2373</f>
        <v>0</v>
      </c>
      <c r="M2353" s="269" t="n">
        <f aca="false">+BAL!N2373</f>
        <v>0</v>
      </c>
      <c r="N2353" s="269" t="n">
        <f aca="false">+BAL!O2373</f>
        <v>0</v>
      </c>
      <c r="O2353" s="16"/>
      <c r="P2353" s="16"/>
      <c r="Q2353" s="16"/>
      <c r="R2353" s="16"/>
      <c r="S2353" s="16"/>
      <c r="T2353" s="12"/>
      <c r="U2353" s="12"/>
    </row>
    <row r="2354" customFormat="false" ht="12.75" hidden="false" customHeight="false" outlineLevel="0" collapsed="false">
      <c r="A2354" s="268" t="n">
        <f aca="false">+BAL!A2374</f>
        <v>0</v>
      </c>
      <c r="B2354" s="268" t="n">
        <f aca="false">+BAL!B2374</f>
        <v>0</v>
      </c>
      <c r="C2354" s="269" t="n">
        <f aca="false">+BAL!D2374</f>
        <v>0</v>
      </c>
      <c r="D2354" s="269" t="n">
        <f aca="false">+BAL!E2374</f>
        <v>0</v>
      </c>
      <c r="E2354" s="269" t="n">
        <f aca="false">+BAL!F2374</f>
        <v>0</v>
      </c>
      <c r="F2354" s="269" t="n">
        <f aca="false">+BAL!G2374</f>
        <v>0</v>
      </c>
      <c r="G2354" s="269" t="n">
        <f aca="false">+BAL!H2374</f>
        <v>0</v>
      </c>
      <c r="H2354" s="269" t="n">
        <f aca="false">+BAL!I2374</f>
        <v>0</v>
      </c>
      <c r="I2354" s="269" t="n">
        <f aca="false">+BAL!J2374</f>
        <v>0</v>
      </c>
      <c r="J2354" s="269" t="n">
        <f aca="false">+BAL!K2374</f>
        <v>0</v>
      </c>
      <c r="K2354" s="269" t="n">
        <f aca="false">+BAL!L2374</f>
        <v>0</v>
      </c>
      <c r="L2354" s="269" t="n">
        <f aca="false">+BAL!M2374</f>
        <v>0</v>
      </c>
      <c r="M2354" s="269" t="n">
        <f aca="false">+BAL!N2374</f>
        <v>0</v>
      </c>
      <c r="N2354" s="269" t="n">
        <f aca="false">+BAL!O2374</f>
        <v>0</v>
      </c>
      <c r="O2354" s="16"/>
      <c r="P2354" s="16"/>
      <c r="Q2354" s="16"/>
      <c r="R2354" s="16"/>
      <c r="S2354" s="16"/>
      <c r="T2354" s="12"/>
      <c r="U2354" s="12"/>
    </row>
    <row r="2355" customFormat="false" ht="12.75" hidden="false" customHeight="false" outlineLevel="0" collapsed="false">
      <c r="A2355" s="268" t="n">
        <f aca="false">+BAL!A2375</f>
        <v>0</v>
      </c>
      <c r="B2355" s="268" t="n">
        <f aca="false">+BAL!B2375</f>
        <v>0</v>
      </c>
      <c r="C2355" s="269" t="n">
        <f aca="false">+BAL!D2375</f>
        <v>0</v>
      </c>
      <c r="D2355" s="269" t="n">
        <f aca="false">+BAL!E2375</f>
        <v>0</v>
      </c>
      <c r="E2355" s="269" t="n">
        <f aca="false">+BAL!F2375</f>
        <v>0</v>
      </c>
      <c r="F2355" s="269" t="n">
        <f aca="false">+BAL!G2375</f>
        <v>0</v>
      </c>
      <c r="G2355" s="269" t="n">
        <f aca="false">+BAL!H2375</f>
        <v>0</v>
      </c>
      <c r="H2355" s="269" t="n">
        <f aca="false">+BAL!I2375</f>
        <v>0</v>
      </c>
      <c r="I2355" s="269" t="n">
        <f aca="false">+BAL!J2375</f>
        <v>0</v>
      </c>
      <c r="J2355" s="269" t="n">
        <f aca="false">+BAL!K2375</f>
        <v>0</v>
      </c>
      <c r="K2355" s="269" t="n">
        <f aca="false">+BAL!L2375</f>
        <v>0</v>
      </c>
      <c r="L2355" s="269" t="n">
        <f aca="false">+BAL!M2375</f>
        <v>0</v>
      </c>
      <c r="M2355" s="269" t="n">
        <f aca="false">+BAL!N2375</f>
        <v>0</v>
      </c>
      <c r="N2355" s="269" t="n">
        <f aca="false">+BAL!O2375</f>
        <v>0</v>
      </c>
      <c r="O2355" s="16"/>
      <c r="P2355" s="16"/>
      <c r="Q2355" s="16"/>
      <c r="R2355" s="16"/>
      <c r="S2355" s="16"/>
      <c r="T2355" s="12"/>
      <c r="U2355" s="12"/>
    </row>
    <row r="2356" customFormat="false" ht="12.75" hidden="false" customHeight="false" outlineLevel="0" collapsed="false">
      <c r="A2356" s="268" t="n">
        <f aca="false">+BAL!A2376</f>
        <v>0</v>
      </c>
      <c r="B2356" s="268" t="n">
        <f aca="false">+BAL!B2376</f>
        <v>0</v>
      </c>
      <c r="C2356" s="269" t="n">
        <f aca="false">+BAL!D2376</f>
        <v>0</v>
      </c>
      <c r="D2356" s="269" t="n">
        <f aca="false">+BAL!E2376</f>
        <v>0</v>
      </c>
      <c r="E2356" s="269" t="n">
        <f aca="false">+BAL!F2376</f>
        <v>0</v>
      </c>
      <c r="F2356" s="269" t="n">
        <f aca="false">+BAL!G2376</f>
        <v>0</v>
      </c>
      <c r="G2356" s="269" t="n">
        <f aca="false">+BAL!H2376</f>
        <v>0</v>
      </c>
      <c r="H2356" s="269" t="n">
        <f aca="false">+BAL!I2376</f>
        <v>0</v>
      </c>
      <c r="I2356" s="269" t="n">
        <f aca="false">+BAL!J2376</f>
        <v>0</v>
      </c>
      <c r="J2356" s="269" t="n">
        <f aca="false">+BAL!K2376</f>
        <v>0</v>
      </c>
      <c r="K2356" s="269" t="n">
        <f aca="false">+BAL!L2376</f>
        <v>0</v>
      </c>
      <c r="L2356" s="269" t="n">
        <f aca="false">+BAL!M2376</f>
        <v>0</v>
      </c>
      <c r="M2356" s="269" t="n">
        <f aca="false">+BAL!N2376</f>
        <v>0</v>
      </c>
      <c r="N2356" s="269" t="n">
        <f aca="false">+BAL!O2376</f>
        <v>0</v>
      </c>
      <c r="O2356" s="16"/>
      <c r="P2356" s="16"/>
      <c r="Q2356" s="16"/>
      <c r="R2356" s="16"/>
      <c r="S2356" s="16"/>
      <c r="T2356" s="12"/>
      <c r="U2356" s="12"/>
    </row>
    <row r="2357" customFormat="false" ht="12.75" hidden="false" customHeight="false" outlineLevel="0" collapsed="false">
      <c r="A2357" s="268" t="n">
        <f aca="false">+BAL!A2377</f>
        <v>0</v>
      </c>
      <c r="B2357" s="268" t="n">
        <f aca="false">+BAL!B2377</f>
        <v>0</v>
      </c>
      <c r="C2357" s="269" t="n">
        <f aca="false">+BAL!D2377</f>
        <v>0</v>
      </c>
      <c r="D2357" s="269" t="n">
        <f aca="false">+BAL!E2377</f>
        <v>0</v>
      </c>
      <c r="E2357" s="269" t="n">
        <f aca="false">+BAL!F2377</f>
        <v>0</v>
      </c>
      <c r="F2357" s="269" t="n">
        <f aca="false">+BAL!G2377</f>
        <v>0</v>
      </c>
      <c r="G2357" s="269" t="n">
        <f aca="false">+BAL!H2377</f>
        <v>0</v>
      </c>
      <c r="H2357" s="269" t="n">
        <f aca="false">+BAL!I2377</f>
        <v>0</v>
      </c>
      <c r="I2357" s="269" t="n">
        <f aca="false">+BAL!J2377</f>
        <v>0</v>
      </c>
      <c r="J2357" s="269" t="n">
        <f aca="false">+BAL!K2377</f>
        <v>0</v>
      </c>
      <c r="K2357" s="269" t="n">
        <f aca="false">+BAL!L2377</f>
        <v>0</v>
      </c>
      <c r="L2357" s="269" t="n">
        <f aca="false">+BAL!M2377</f>
        <v>0</v>
      </c>
      <c r="M2357" s="269" t="n">
        <f aca="false">+BAL!N2377</f>
        <v>0</v>
      </c>
      <c r="N2357" s="269" t="n">
        <f aca="false">+BAL!O2377</f>
        <v>0</v>
      </c>
      <c r="O2357" s="16"/>
      <c r="P2357" s="16"/>
      <c r="Q2357" s="16"/>
      <c r="R2357" s="16"/>
      <c r="S2357" s="16"/>
      <c r="T2357" s="12"/>
      <c r="U2357" s="12"/>
    </row>
    <row r="2358" customFormat="false" ht="12.75" hidden="false" customHeight="false" outlineLevel="0" collapsed="false">
      <c r="A2358" s="268" t="n">
        <f aca="false">+BAL!A2378</f>
        <v>0</v>
      </c>
      <c r="B2358" s="268" t="n">
        <f aca="false">+BAL!B2378</f>
        <v>0</v>
      </c>
      <c r="C2358" s="269" t="n">
        <f aca="false">+BAL!D2378</f>
        <v>0</v>
      </c>
      <c r="D2358" s="269" t="n">
        <f aca="false">+BAL!E2378</f>
        <v>0</v>
      </c>
      <c r="E2358" s="269" t="n">
        <f aca="false">+BAL!F2378</f>
        <v>0</v>
      </c>
      <c r="F2358" s="269" t="n">
        <f aca="false">+BAL!G2378</f>
        <v>0</v>
      </c>
      <c r="G2358" s="269" t="n">
        <f aca="false">+BAL!H2378</f>
        <v>0</v>
      </c>
      <c r="H2358" s="269" t="n">
        <f aca="false">+BAL!I2378</f>
        <v>0</v>
      </c>
      <c r="I2358" s="269" t="n">
        <f aca="false">+BAL!J2378</f>
        <v>0</v>
      </c>
      <c r="J2358" s="269" t="n">
        <f aca="false">+BAL!K2378</f>
        <v>0</v>
      </c>
      <c r="K2358" s="269" t="n">
        <f aca="false">+BAL!L2378</f>
        <v>0</v>
      </c>
      <c r="L2358" s="269" t="n">
        <f aca="false">+BAL!M2378</f>
        <v>0</v>
      </c>
      <c r="M2358" s="269" t="n">
        <f aca="false">+BAL!N2378</f>
        <v>0</v>
      </c>
      <c r="N2358" s="269" t="n">
        <f aca="false">+BAL!O2378</f>
        <v>0</v>
      </c>
      <c r="O2358" s="16"/>
      <c r="P2358" s="16"/>
      <c r="Q2358" s="16"/>
      <c r="R2358" s="16"/>
      <c r="S2358" s="16"/>
      <c r="T2358" s="12"/>
      <c r="U2358" s="12"/>
    </row>
    <row r="2359" customFormat="false" ht="12.75" hidden="false" customHeight="false" outlineLevel="0" collapsed="false">
      <c r="A2359" s="268" t="n">
        <f aca="false">+BAL!A2379</f>
        <v>0</v>
      </c>
      <c r="B2359" s="268" t="n">
        <f aca="false">+BAL!B2379</f>
        <v>0</v>
      </c>
      <c r="C2359" s="269" t="n">
        <f aca="false">+BAL!D2379</f>
        <v>0</v>
      </c>
      <c r="D2359" s="269" t="n">
        <f aca="false">+BAL!E2379</f>
        <v>0</v>
      </c>
      <c r="E2359" s="269" t="n">
        <f aca="false">+BAL!F2379</f>
        <v>0</v>
      </c>
      <c r="F2359" s="269" t="n">
        <f aca="false">+BAL!G2379</f>
        <v>0</v>
      </c>
      <c r="G2359" s="269" t="n">
        <f aca="false">+BAL!H2379</f>
        <v>0</v>
      </c>
      <c r="H2359" s="269" t="n">
        <f aca="false">+BAL!I2379</f>
        <v>0</v>
      </c>
      <c r="I2359" s="269" t="n">
        <f aca="false">+BAL!J2379</f>
        <v>0</v>
      </c>
      <c r="J2359" s="269" t="n">
        <f aca="false">+BAL!K2379</f>
        <v>0</v>
      </c>
      <c r="K2359" s="269" t="n">
        <f aca="false">+BAL!L2379</f>
        <v>0</v>
      </c>
      <c r="L2359" s="269" t="n">
        <f aca="false">+BAL!M2379</f>
        <v>0</v>
      </c>
      <c r="M2359" s="269" t="n">
        <f aca="false">+BAL!N2379</f>
        <v>0</v>
      </c>
      <c r="N2359" s="269" t="n">
        <f aca="false">+BAL!O2379</f>
        <v>0</v>
      </c>
      <c r="O2359" s="16"/>
      <c r="P2359" s="16"/>
      <c r="Q2359" s="16"/>
      <c r="R2359" s="16"/>
      <c r="S2359" s="16"/>
      <c r="T2359" s="12"/>
      <c r="U2359" s="12"/>
    </row>
    <row r="2360" customFormat="false" ht="12.75" hidden="false" customHeight="false" outlineLevel="0" collapsed="false">
      <c r="A2360" s="268" t="n">
        <f aca="false">+BAL!A2380</f>
        <v>0</v>
      </c>
      <c r="B2360" s="268" t="n">
        <f aca="false">+BAL!B2380</f>
        <v>0</v>
      </c>
      <c r="C2360" s="269" t="n">
        <f aca="false">+BAL!D2380</f>
        <v>0</v>
      </c>
      <c r="D2360" s="269" t="n">
        <f aca="false">+BAL!E2380</f>
        <v>0</v>
      </c>
      <c r="E2360" s="269" t="n">
        <f aca="false">+BAL!F2380</f>
        <v>0</v>
      </c>
      <c r="F2360" s="269" t="n">
        <f aca="false">+BAL!G2380</f>
        <v>0</v>
      </c>
      <c r="G2360" s="269" t="n">
        <f aca="false">+BAL!H2380</f>
        <v>0</v>
      </c>
      <c r="H2360" s="269" t="n">
        <f aca="false">+BAL!I2380</f>
        <v>0</v>
      </c>
      <c r="I2360" s="269" t="n">
        <f aca="false">+BAL!J2380</f>
        <v>0</v>
      </c>
      <c r="J2360" s="269" t="n">
        <f aca="false">+BAL!K2380</f>
        <v>0</v>
      </c>
      <c r="K2360" s="269" t="n">
        <f aca="false">+BAL!L2380</f>
        <v>0</v>
      </c>
      <c r="L2360" s="269" t="n">
        <f aca="false">+BAL!M2380</f>
        <v>0</v>
      </c>
      <c r="M2360" s="269" t="n">
        <f aca="false">+BAL!N2380</f>
        <v>0</v>
      </c>
      <c r="N2360" s="269" t="n">
        <f aca="false">+BAL!O2380</f>
        <v>0</v>
      </c>
      <c r="O2360" s="16"/>
      <c r="P2360" s="16"/>
      <c r="Q2360" s="16"/>
      <c r="R2360" s="16"/>
      <c r="S2360" s="16"/>
      <c r="T2360" s="12"/>
      <c r="U2360" s="12"/>
    </row>
    <row r="2361" customFormat="false" ht="12.75" hidden="false" customHeight="false" outlineLevel="0" collapsed="false">
      <c r="A2361" s="268" t="n">
        <f aca="false">+BAL!A2381</f>
        <v>0</v>
      </c>
      <c r="B2361" s="268" t="n">
        <f aca="false">+BAL!B2381</f>
        <v>0</v>
      </c>
      <c r="C2361" s="269" t="n">
        <f aca="false">+BAL!D2381</f>
        <v>0</v>
      </c>
      <c r="D2361" s="269" t="n">
        <f aca="false">+BAL!E2381</f>
        <v>0</v>
      </c>
      <c r="E2361" s="269" t="n">
        <f aca="false">+BAL!F2381</f>
        <v>0</v>
      </c>
      <c r="F2361" s="269" t="n">
        <f aca="false">+BAL!G2381</f>
        <v>0</v>
      </c>
      <c r="G2361" s="269" t="n">
        <f aca="false">+BAL!H2381</f>
        <v>0</v>
      </c>
      <c r="H2361" s="269" t="n">
        <f aca="false">+BAL!I2381</f>
        <v>0</v>
      </c>
      <c r="I2361" s="269" t="n">
        <f aca="false">+BAL!J2381</f>
        <v>0</v>
      </c>
      <c r="J2361" s="269" t="n">
        <f aca="false">+BAL!K2381</f>
        <v>0</v>
      </c>
      <c r="K2361" s="269" t="n">
        <f aca="false">+BAL!L2381</f>
        <v>0</v>
      </c>
      <c r="L2361" s="269" t="n">
        <f aca="false">+BAL!M2381</f>
        <v>0</v>
      </c>
      <c r="M2361" s="269" t="n">
        <f aca="false">+BAL!N2381</f>
        <v>0</v>
      </c>
      <c r="N2361" s="269" t="n">
        <f aca="false">+BAL!O2381</f>
        <v>0</v>
      </c>
      <c r="O2361" s="16"/>
      <c r="P2361" s="16"/>
      <c r="Q2361" s="16"/>
      <c r="R2361" s="16"/>
      <c r="S2361" s="16"/>
      <c r="T2361" s="12"/>
      <c r="U2361" s="12"/>
    </row>
    <row r="2362" customFormat="false" ht="12.75" hidden="false" customHeight="false" outlineLevel="0" collapsed="false">
      <c r="A2362" s="268" t="n">
        <f aca="false">+BAL!A2382</f>
        <v>0</v>
      </c>
      <c r="B2362" s="268" t="n">
        <f aca="false">+BAL!B2382</f>
        <v>0</v>
      </c>
      <c r="C2362" s="269" t="n">
        <f aca="false">+BAL!D2382</f>
        <v>0</v>
      </c>
      <c r="D2362" s="269" t="n">
        <f aca="false">+BAL!E2382</f>
        <v>0</v>
      </c>
      <c r="E2362" s="269" t="n">
        <f aca="false">+BAL!F2382</f>
        <v>0</v>
      </c>
      <c r="F2362" s="269" t="n">
        <f aca="false">+BAL!G2382</f>
        <v>0</v>
      </c>
      <c r="G2362" s="269" t="n">
        <f aca="false">+BAL!H2382</f>
        <v>0</v>
      </c>
      <c r="H2362" s="269" t="n">
        <f aca="false">+BAL!I2382</f>
        <v>0</v>
      </c>
      <c r="I2362" s="269" t="n">
        <f aca="false">+BAL!J2382</f>
        <v>0</v>
      </c>
      <c r="J2362" s="269" t="n">
        <f aca="false">+BAL!K2382</f>
        <v>0</v>
      </c>
      <c r="K2362" s="269" t="n">
        <f aca="false">+BAL!L2382</f>
        <v>0</v>
      </c>
      <c r="L2362" s="269" t="n">
        <f aca="false">+BAL!M2382</f>
        <v>0</v>
      </c>
      <c r="M2362" s="269" t="n">
        <f aca="false">+BAL!N2382</f>
        <v>0</v>
      </c>
      <c r="N2362" s="269" t="n">
        <f aca="false">+BAL!O2382</f>
        <v>0</v>
      </c>
      <c r="O2362" s="16"/>
      <c r="P2362" s="16"/>
      <c r="Q2362" s="16"/>
      <c r="R2362" s="16"/>
      <c r="S2362" s="16"/>
      <c r="T2362" s="12"/>
      <c r="U2362" s="12"/>
    </row>
    <row r="2363" customFormat="false" ht="12.75" hidden="false" customHeight="false" outlineLevel="0" collapsed="false">
      <c r="A2363" s="268" t="n">
        <f aca="false">+BAL!A2383</f>
        <v>0</v>
      </c>
      <c r="B2363" s="268" t="n">
        <f aca="false">+BAL!B2383</f>
        <v>0</v>
      </c>
      <c r="C2363" s="269" t="n">
        <f aca="false">+BAL!D2383</f>
        <v>0</v>
      </c>
      <c r="D2363" s="269" t="n">
        <f aca="false">+BAL!E2383</f>
        <v>0</v>
      </c>
      <c r="E2363" s="269" t="n">
        <f aca="false">+BAL!F2383</f>
        <v>0</v>
      </c>
      <c r="F2363" s="269" t="n">
        <f aca="false">+BAL!G2383</f>
        <v>0</v>
      </c>
      <c r="G2363" s="269" t="n">
        <f aca="false">+BAL!H2383</f>
        <v>0</v>
      </c>
      <c r="H2363" s="269" t="n">
        <f aca="false">+BAL!I2383</f>
        <v>0</v>
      </c>
      <c r="I2363" s="269" t="n">
        <f aca="false">+BAL!J2383</f>
        <v>0</v>
      </c>
      <c r="J2363" s="269" t="n">
        <f aca="false">+BAL!K2383</f>
        <v>0</v>
      </c>
      <c r="K2363" s="269" t="n">
        <f aca="false">+BAL!L2383</f>
        <v>0</v>
      </c>
      <c r="L2363" s="269" t="n">
        <f aca="false">+BAL!M2383</f>
        <v>0</v>
      </c>
      <c r="M2363" s="269" t="n">
        <f aca="false">+BAL!N2383</f>
        <v>0</v>
      </c>
      <c r="N2363" s="269" t="n">
        <f aca="false">+BAL!O2383</f>
        <v>0</v>
      </c>
      <c r="O2363" s="16"/>
      <c r="P2363" s="16"/>
      <c r="Q2363" s="16"/>
      <c r="R2363" s="16"/>
      <c r="S2363" s="16"/>
      <c r="T2363" s="12"/>
      <c r="U2363" s="12"/>
    </row>
    <row r="2364" customFormat="false" ht="12.75" hidden="false" customHeight="false" outlineLevel="0" collapsed="false">
      <c r="A2364" s="268" t="n">
        <f aca="false">+BAL!A2384</f>
        <v>0</v>
      </c>
      <c r="B2364" s="268" t="n">
        <f aca="false">+BAL!B2384</f>
        <v>0</v>
      </c>
      <c r="C2364" s="269" t="n">
        <f aca="false">+BAL!D2384</f>
        <v>0</v>
      </c>
      <c r="D2364" s="269" t="n">
        <f aca="false">+BAL!E2384</f>
        <v>0</v>
      </c>
      <c r="E2364" s="269" t="n">
        <f aca="false">+BAL!F2384</f>
        <v>0</v>
      </c>
      <c r="F2364" s="269" t="n">
        <f aca="false">+BAL!G2384</f>
        <v>0</v>
      </c>
      <c r="G2364" s="269" t="n">
        <f aca="false">+BAL!H2384</f>
        <v>0</v>
      </c>
      <c r="H2364" s="269" t="n">
        <f aca="false">+BAL!I2384</f>
        <v>0</v>
      </c>
      <c r="I2364" s="269" t="n">
        <f aca="false">+BAL!J2384</f>
        <v>0</v>
      </c>
      <c r="J2364" s="269" t="n">
        <f aca="false">+BAL!K2384</f>
        <v>0</v>
      </c>
      <c r="K2364" s="269" t="n">
        <f aca="false">+BAL!L2384</f>
        <v>0</v>
      </c>
      <c r="L2364" s="269" t="n">
        <f aca="false">+BAL!M2384</f>
        <v>0</v>
      </c>
      <c r="M2364" s="269" t="n">
        <f aca="false">+BAL!N2384</f>
        <v>0</v>
      </c>
      <c r="N2364" s="269" t="n">
        <f aca="false">+BAL!O2384</f>
        <v>0</v>
      </c>
      <c r="O2364" s="16"/>
      <c r="P2364" s="16"/>
      <c r="Q2364" s="16"/>
      <c r="R2364" s="16"/>
      <c r="S2364" s="16"/>
      <c r="T2364" s="12"/>
      <c r="U2364" s="12"/>
    </row>
    <row r="2365" customFormat="false" ht="12.75" hidden="false" customHeight="false" outlineLevel="0" collapsed="false">
      <c r="A2365" s="268" t="n">
        <f aca="false">+BAL!A2385</f>
        <v>0</v>
      </c>
      <c r="B2365" s="268" t="n">
        <f aca="false">+BAL!B2385</f>
        <v>0</v>
      </c>
      <c r="C2365" s="269" t="n">
        <f aca="false">+BAL!D2385</f>
        <v>0</v>
      </c>
      <c r="D2365" s="269" t="n">
        <f aca="false">+BAL!E2385</f>
        <v>0</v>
      </c>
      <c r="E2365" s="269" t="n">
        <f aca="false">+BAL!F2385</f>
        <v>0</v>
      </c>
      <c r="F2365" s="269" t="n">
        <f aca="false">+BAL!G2385</f>
        <v>0</v>
      </c>
      <c r="G2365" s="269" t="n">
        <f aca="false">+BAL!H2385</f>
        <v>0</v>
      </c>
      <c r="H2365" s="269" t="n">
        <f aca="false">+BAL!I2385</f>
        <v>0</v>
      </c>
      <c r="I2365" s="269" t="n">
        <f aca="false">+BAL!J2385</f>
        <v>0</v>
      </c>
      <c r="J2365" s="269" t="n">
        <f aca="false">+BAL!K2385</f>
        <v>0</v>
      </c>
      <c r="K2365" s="269" t="n">
        <f aca="false">+BAL!L2385</f>
        <v>0</v>
      </c>
      <c r="L2365" s="269" t="n">
        <f aca="false">+BAL!M2385</f>
        <v>0</v>
      </c>
      <c r="M2365" s="269" t="n">
        <f aca="false">+BAL!N2385</f>
        <v>0</v>
      </c>
      <c r="N2365" s="269" t="n">
        <f aca="false">+BAL!O2385</f>
        <v>0</v>
      </c>
      <c r="O2365" s="16"/>
      <c r="P2365" s="16"/>
      <c r="Q2365" s="16"/>
      <c r="R2365" s="16"/>
      <c r="S2365" s="16"/>
      <c r="T2365" s="12"/>
      <c r="U2365" s="12"/>
    </row>
    <row r="2366" customFormat="false" ht="12.75" hidden="false" customHeight="false" outlineLevel="0" collapsed="false">
      <c r="A2366" s="268" t="n">
        <f aca="false">+BAL!A2386</f>
        <v>0</v>
      </c>
      <c r="B2366" s="268" t="n">
        <f aca="false">+BAL!B2386</f>
        <v>0</v>
      </c>
      <c r="C2366" s="269" t="n">
        <f aca="false">+BAL!D2386</f>
        <v>0</v>
      </c>
      <c r="D2366" s="269" t="n">
        <f aca="false">+BAL!E2386</f>
        <v>0</v>
      </c>
      <c r="E2366" s="269" t="n">
        <f aca="false">+BAL!F2386</f>
        <v>0</v>
      </c>
      <c r="F2366" s="269" t="n">
        <f aca="false">+BAL!G2386</f>
        <v>0</v>
      </c>
      <c r="G2366" s="269" t="n">
        <f aca="false">+BAL!H2386</f>
        <v>0</v>
      </c>
      <c r="H2366" s="269" t="n">
        <f aca="false">+BAL!I2386</f>
        <v>0</v>
      </c>
      <c r="I2366" s="269" t="n">
        <f aca="false">+BAL!J2386</f>
        <v>0</v>
      </c>
      <c r="J2366" s="269" t="n">
        <f aca="false">+BAL!K2386</f>
        <v>0</v>
      </c>
      <c r="K2366" s="269" t="n">
        <f aca="false">+BAL!L2386</f>
        <v>0</v>
      </c>
      <c r="L2366" s="269" t="n">
        <f aca="false">+BAL!M2386</f>
        <v>0</v>
      </c>
      <c r="M2366" s="269" t="n">
        <f aca="false">+BAL!N2386</f>
        <v>0</v>
      </c>
      <c r="N2366" s="269" t="n">
        <f aca="false">+BAL!O2386</f>
        <v>0</v>
      </c>
      <c r="O2366" s="16"/>
      <c r="P2366" s="16"/>
      <c r="Q2366" s="16"/>
      <c r="R2366" s="16"/>
      <c r="S2366" s="16"/>
      <c r="T2366" s="12"/>
      <c r="U2366" s="12"/>
    </row>
    <row r="2367" customFormat="false" ht="12.75" hidden="false" customHeight="false" outlineLevel="0" collapsed="false">
      <c r="A2367" s="268" t="n">
        <f aca="false">+BAL!A2387</f>
        <v>0</v>
      </c>
      <c r="B2367" s="268" t="n">
        <f aca="false">+BAL!B2387</f>
        <v>0</v>
      </c>
      <c r="C2367" s="269" t="n">
        <f aca="false">+BAL!D2387</f>
        <v>0</v>
      </c>
      <c r="D2367" s="269" t="n">
        <f aca="false">+BAL!E2387</f>
        <v>0</v>
      </c>
      <c r="E2367" s="269" t="n">
        <f aca="false">+BAL!F2387</f>
        <v>0</v>
      </c>
      <c r="F2367" s="269" t="n">
        <f aca="false">+BAL!G2387</f>
        <v>0</v>
      </c>
      <c r="G2367" s="269" t="n">
        <f aca="false">+BAL!H2387</f>
        <v>0</v>
      </c>
      <c r="H2367" s="269" t="n">
        <f aca="false">+BAL!I2387</f>
        <v>0</v>
      </c>
      <c r="I2367" s="269" t="n">
        <f aca="false">+BAL!J2387</f>
        <v>0</v>
      </c>
      <c r="J2367" s="269" t="n">
        <f aca="false">+BAL!K2387</f>
        <v>0</v>
      </c>
      <c r="K2367" s="269" t="n">
        <f aca="false">+BAL!L2387</f>
        <v>0</v>
      </c>
      <c r="L2367" s="269" t="n">
        <f aca="false">+BAL!M2387</f>
        <v>0</v>
      </c>
      <c r="M2367" s="269" t="n">
        <f aca="false">+BAL!N2387</f>
        <v>0</v>
      </c>
      <c r="N2367" s="269" t="n">
        <f aca="false">+BAL!O2387</f>
        <v>0</v>
      </c>
      <c r="O2367" s="16"/>
      <c r="P2367" s="16"/>
      <c r="Q2367" s="16"/>
      <c r="R2367" s="16"/>
      <c r="S2367" s="16"/>
      <c r="T2367" s="12"/>
      <c r="U2367" s="12"/>
    </row>
    <row r="2368" customFormat="false" ht="12.75" hidden="false" customHeight="false" outlineLevel="0" collapsed="false">
      <c r="A2368" s="268" t="n">
        <f aca="false">+BAL!A2388</f>
        <v>0</v>
      </c>
      <c r="B2368" s="268" t="n">
        <f aca="false">+BAL!B2388</f>
        <v>0</v>
      </c>
      <c r="C2368" s="269" t="n">
        <f aca="false">+BAL!D2388</f>
        <v>0</v>
      </c>
      <c r="D2368" s="269" t="n">
        <f aca="false">+BAL!E2388</f>
        <v>0</v>
      </c>
      <c r="E2368" s="269" t="n">
        <f aca="false">+BAL!F2388</f>
        <v>0</v>
      </c>
      <c r="F2368" s="269" t="n">
        <f aca="false">+BAL!G2388</f>
        <v>0</v>
      </c>
      <c r="G2368" s="269" t="n">
        <f aca="false">+BAL!H2388</f>
        <v>0</v>
      </c>
      <c r="H2368" s="269" t="n">
        <f aca="false">+BAL!I2388</f>
        <v>0</v>
      </c>
      <c r="I2368" s="269" t="n">
        <f aca="false">+BAL!J2388</f>
        <v>0</v>
      </c>
      <c r="J2368" s="269" t="n">
        <f aca="false">+BAL!K2388</f>
        <v>0</v>
      </c>
      <c r="K2368" s="269" t="n">
        <f aca="false">+BAL!L2388</f>
        <v>0</v>
      </c>
      <c r="L2368" s="269" t="n">
        <f aca="false">+BAL!M2388</f>
        <v>0</v>
      </c>
      <c r="M2368" s="269" t="n">
        <f aca="false">+BAL!N2388</f>
        <v>0</v>
      </c>
      <c r="N2368" s="269" t="n">
        <f aca="false">+BAL!O2388</f>
        <v>0</v>
      </c>
      <c r="O2368" s="16"/>
      <c r="P2368" s="16"/>
      <c r="Q2368" s="16"/>
      <c r="R2368" s="16"/>
      <c r="S2368" s="16"/>
      <c r="T2368" s="12"/>
      <c r="U2368" s="12"/>
    </row>
    <row r="2369" customFormat="false" ht="12.75" hidden="false" customHeight="false" outlineLevel="0" collapsed="false">
      <c r="A2369" s="268" t="n">
        <f aca="false">+BAL!A2389</f>
        <v>0</v>
      </c>
      <c r="B2369" s="268" t="n">
        <f aca="false">+BAL!B2389</f>
        <v>0</v>
      </c>
      <c r="C2369" s="269" t="n">
        <f aca="false">+BAL!D2389</f>
        <v>0</v>
      </c>
      <c r="D2369" s="269" t="n">
        <f aca="false">+BAL!E2389</f>
        <v>0</v>
      </c>
      <c r="E2369" s="269" t="n">
        <f aca="false">+BAL!F2389</f>
        <v>0</v>
      </c>
      <c r="F2369" s="269" t="n">
        <f aca="false">+BAL!G2389</f>
        <v>0</v>
      </c>
      <c r="G2369" s="269" t="n">
        <f aca="false">+BAL!H2389</f>
        <v>0</v>
      </c>
      <c r="H2369" s="269" t="n">
        <f aca="false">+BAL!I2389</f>
        <v>0</v>
      </c>
      <c r="I2369" s="269" t="n">
        <f aca="false">+BAL!J2389</f>
        <v>0</v>
      </c>
      <c r="J2369" s="269" t="n">
        <f aca="false">+BAL!K2389</f>
        <v>0</v>
      </c>
      <c r="K2369" s="269" t="n">
        <f aca="false">+BAL!L2389</f>
        <v>0</v>
      </c>
      <c r="L2369" s="269" t="n">
        <f aca="false">+BAL!M2389</f>
        <v>0</v>
      </c>
      <c r="M2369" s="269" t="n">
        <f aca="false">+BAL!N2389</f>
        <v>0</v>
      </c>
      <c r="N2369" s="269" t="n">
        <f aca="false">+BAL!O2389</f>
        <v>0</v>
      </c>
      <c r="O2369" s="16"/>
      <c r="P2369" s="16"/>
      <c r="Q2369" s="16"/>
      <c r="R2369" s="16"/>
      <c r="S2369" s="16"/>
      <c r="T2369" s="12"/>
      <c r="U2369" s="12"/>
    </row>
    <row r="2370" customFormat="false" ht="12.75" hidden="false" customHeight="false" outlineLevel="0" collapsed="false">
      <c r="A2370" s="268" t="n">
        <f aca="false">+BAL!A2390</f>
        <v>0</v>
      </c>
      <c r="B2370" s="268" t="n">
        <f aca="false">+BAL!B2390</f>
        <v>0</v>
      </c>
      <c r="C2370" s="269" t="n">
        <f aca="false">+BAL!D2390</f>
        <v>0</v>
      </c>
      <c r="D2370" s="269" t="n">
        <f aca="false">+BAL!E2390</f>
        <v>0</v>
      </c>
      <c r="E2370" s="269" t="n">
        <f aca="false">+BAL!F2390</f>
        <v>0</v>
      </c>
      <c r="F2370" s="269" t="n">
        <f aca="false">+BAL!G2390</f>
        <v>0</v>
      </c>
      <c r="G2370" s="269" t="n">
        <f aca="false">+BAL!H2390</f>
        <v>0</v>
      </c>
      <c r="H2370" s="269" t="n">
        <f aca="false">+BAL!I2390</f>
        <v>0</v>
      </c>
      <c r="I2370" s="269" t="n">
        <f aca="false">+BAL!J2390</f>
        <v>0</v>
      </c>
      <c r="J2370" s="269" t="n">
        <f aca="false">+BAL!K2390</f>
        <v>0</v>
      </c>
      <c r="K2370" s="269" t="n">
        <f aca="false">+BAL!L2390</f>
        <v>0</v>
      </c>
      <c r="L2370" s="269" t="n">
        <f aca="false">+BAL!M2390</f>
        <v>0</v>
      </c>
      <c r="M2370" s="269" t="n">
        <f aca="false">+BAL!N2390</f>
        <v>0</v>
      </c>
      <c r="N2370" s="269" t="n">
        <f aca="false">+BAL!O2390</f>
        <v>0</v>
      </c>
      <c r="O2370" s="16"/>
      <c r="P2370" s="16"/>
      <c r="Q2370" s="16"/>
      <c r="R2370" s="16"/>
      <c r="S2370" s="16"/>
      <c r="T2370" s="12"/>
      <c r="U2370" s="12"/>
    </row>
    <row r="2371" customFormat="false" ht="12.75" hidden="false" customHeight="false" outlineLevel="0" collapsed="false">
      <c r="A2371" s="268" t="n">
        <f aca="false">+BAL!A2391</f>
        <v>0</v>
      </c>
      <c r="B2371" s="268" t="n">
        <f aca="false">+BAL!B2391</f>
        <v>0</v>
      </c>
      <c r="C2371" s="269" t="n">
        <f aca="false">+BAL!D2391</f>
        <v>0</v>
      </c>
      <c r="D2371" s="269" t="n">
        <f aca="false">+BAL!E2391</f>
        <v>0</v>
      </c>
      <c r="E2371" s="269" t="n">
        <f aca="false">+BAL!F2391</f>
        <v>0</v>
      </c>
      <c r="F2371" s="269" t="n">
        <f aca="false">+BAL!G2391</f>
        <v>0</v>
      </c>
      <c r="G2371" s="269" t="n">
        <f aca="false">+BAL!H2391</f>
        <v>0</v>
      </c>
      <c r="H2371" s="269" t="n">
        <f aca="false">+BAL!I2391</f>
        <v>0</v>
      </c>
      <c r="I2371" s="269" t="n">
        <f aca="false">+BAL!J2391</f>
        <v>0</v>
      </c>
      <c r="J2371" s="269" t="n">
        <f aca="false">+BAL!K2391</f>
        <v>0</v>
      </c>
      <c r="K2371" s="269" t="n">
        <f aca="false">+BAL!L2391</f>
        <v>0</v>
      </c>
      <c r="L2371" s="269" t="n">
        <f aca="false">+BAL!M2391</f>
        <v>0</v>
      </c>
      <c r="M2371" s="269" t="n">
        <f aca="false">+BAL!N2391</f>
        <v>0</v>
      </c>
      <c r="N2371" s="269" t="n">
        <f aca="false">+BAL!O2391</f>
        <v>0</v>
      </c>
      <c r="O2371" s="16"/>
      <c r="P2371" s="16"/>
      <c r="Q2371" s="16"/>
      <c r="R2371" s="16"/>
      <c r="S2371" s="16"/>
      <c r="T2371" s="12"/>
      <c r="U2371" s="12"/>
    </row>
    <row r="2372" customFormat="false" ht="12.75" hidden="false" customHeight="false" outlineLevel="0" collapsed="false">
      <c r="A2372" s="268" t="n">
        <f aca="false">+BAL!A2392</f>
        <v>0</v>
      </c>
      <c r="B2372" s="268" t="n">
        <f aca="false">+BAL!B2392</f>
        <v>0</v>
      </c>
      <c r="C2372" s="269" t="n">
        <f aca="false">+BAL!D2392</f>
        <v>0</v>
      </c>
      <c r="D2372" s="269" t="n">
        <f aca="false">+BAL!E2392</f>
        <v>0</v>
      </c>
      <c r="E2372" s="269" t="n">
        <f aca="false">+BAL!F2392</f>
        <v>0</v>
      </c>
      <c r="F2372" s="269" t="n">
        <f aca="false">+BAL!G2392</f>
        <v>0</v>
      </c>
      <c r="G2372" s="269" t="n">
        <f aca="false">+BAL!H2392</f>
        <v>0</v>
      </c>
      <c r="H2372" s="269" t="n">
        <f aca="false">+BAL!I2392</f>
        <v>0</v>
      </c>
      <c r="I2372" s="269" t="n">
        <f aca="false">+BAL!J2392</f>
        <v>0</v>
      </c>
      <c r="J2372" s="269" t="n">
        <f aca="false">+BAL!K2392</f>
        <v>0</v>
      </c>
      <c r="K2372" s="269" t="n">
        <f aca="false">+BAL!L2392</f>
        <v>0</v>
      </c>
      <c r="L2372" s="269" t="n">
        <f aca="false">+BAL!M2392</f>
        <v>0</v>
      </c>
      <c r="M2372" s="269" t="n">
        <f aca="false">+BAL!N2392</f>
        <v>0</v>
      </c>
      <c r="N2372" s="269" t="n">
        <f aca="false">+BAL!O2392</f>
        <v>0</v>
      </c>
      <c r="O2372" s="16"/>
      <c r="P2372" s="16"/>
      <c r="Q2372" s="16"/>
      <c r="R2372" s="16"/>
      <c r="S2372" s="16"/>
      <c r="T2372" s="12"/>
      <c r="U2372" s="12"/>
    </row>
    <row r="2373" customFormat="false" ht="12.75" hidden="false" customHeight="false" outlineLevel="0" collapsed="false">
      <c r="A2373" s="268" t="n">
        <f aca="false">+BAL!A2393</f>
        <v>0</v>
      </c>
      <c r="B2373" s="268" t="n">
        <f aca="false">+BAL!B2393</f>
        <v>0</v>
      </c>
      <c r="C2373" s="269" t="n">
        <f aca="false">+BAL!D2393</f>
        <v>0</v>
      </c>
      <c r="D2373" s="269" t="n">
        <f aca="false">+BAL!E2393</f>
        <v>0</v>
      </c>
      <c r="E2373" s="269" t="n">
        <f aca="false">+BAL!F2393</f>
        <v>0</v>
      </c>
      <c r="F2373" s="269" t="n">
        <f aca="false">+BAL!G2393</f>
        <v>0</v>
      </c>
      <c r="G2373" s="269" t="n">
        <f aca="false">+BAL!H2393</f>
        <v>0</v>
      </c>
      <c r="H2373" s="269" t="n">
        <f aca="false">+BAL!I2393</f>
        <v>0</v>
      </c>
      <c r="I2373" s="269" t="n">
        <f aca="false">+BAL!J2393</f>
        <v>0</v>
      </c>
      <c r="J2373" s="269" t="n">
        <f aca="false">+BAL!K2393</f>
        <v>0</v>
      </c>
      <c r="K2373" s="269" t="n">
        <f aca="false">+BAL!L2393</f>
        <v>0</v>
      </c>
      <c r="L2373" s="269" t="n">
        <f aca="false">+BAL!M2393</f>
        <v>0</v>
      </c>
      <c r="M2373" s="269" t="n">
        <f aca="false">+BAL!N2393</f>
        <v>0</v>
      </c>
      <c r="N2373" s="269" t="n">
        <f aca="false">+BAL!O2393</f>
        <v>0</v>
      </c>
      <c r="O2373" s="16"/>
      <c r="P2373" s="16"/>
      <c r="Q2373" s="16"/>
      <c r="R2373" s="16"/>
      <c r="S2373" s="16"/>
      <c r="T2373" s="12"/>
      <c r="U2373" s="12"/>
    </row>
    <row r="2374" customFormat="false" ht="12.75" hidden="false" customHeight="false" outlineLevel="0" collapsed="false">
      <c r="A2374" s="268" t="n">
        <f aca="false">+BAL!A2394</f>
        <v>0</v>
      </c>
      <c r="B2374" s="268" t="n">
        <f aca="false">+BAL!B2394</f>
        <v>0</v>
      </c>
      <c r="C2374" s="269" t="n">
        <f aca="false">+BAL!D2394</f>
        <v>0</v>
      </c>
      <c r="D2374" s="269" t="n">
        <f aca="false">+BAL!E2394</f>
        <v>0</v>
      </c>
      <c r="E2374" s="269" t="n">
        <f aca="false">+BAL!F2394</f>
        <v>0</v>
      </c>
      <c r="F2374" s="269" t="n">
        <f aca="false">+BAL!G2394</f>
        <v>0</v>
      </c>
      <c r="G2374" s="269" t="n">
        <f aca="false">+BAL!H2394</f>
        <v>0</v>
      </c>
      <c r="H2374" s="269" t="n">
        <f aca="false">+BAL!I2394</f>
        <v>0</v>
      </c>
      <c r="I2374" s="269" t="n">
        <f aca="false">+BAL!J2394</f>
        <v>0</v>
      </c>
      <c r="J2374" s="269" t="n">
        <f aca="false">+BAL!K2394</f>
        <v>0</v>
      </c>
      <c r="K2374" s="269" t="n">
        <f aca="false">+BAL!L2394</f>
        <v>0</v>
      </c>
      <c r="L2374" s="269" t="n">
        <f aca="false">+BAL!M2394</f>
        <v>0</v>
      </c>
      <c r="M2374" s="269" t="n">
        <f aca="false">+BAL!N2394</f>
        <v>0</v>
      </c>
      <c r="N2374" s="269" t="n">
        <f aca="false">+BAL!O2394</f>
        <v>0</v>
      </c>
      <c r="O2374" s="16"/>
      <c r="P2374" s="16"/>
      <c r="Q2374" s="16"/>
      <c r="R2374" s="16"/>
      <c r="S2374" s="16"/>
      <c r="T2374" s="12"/>
      <c r="U2374" s="12"/>
    </row>
    <row r="2375" customFormat="false" ht="12.75" hidden="false" customHeight="false" outlineLevel="0" collapsed="false">
      <c r="A2375" s="268" t="n">
        <f aca="false">+BAL!A2395</f>
        <v>0</v>
      </c>
      <c r="B2375" s="268" t="n">
        <f aca="false">+BAL!B2395</f>
        <v>0</v>
      </c>
      <c r="C2375" s="269" t="n">
        <f aca="false">+BAL!D2395</f>
        <v>0</v>
      </c>
      <c r="D2375" s="269" t="n">
        <f aca="false">+BAL!E2395</f>
        <v>0</v>
      </c>
      <c r="E2375" s="269" t="n">
        <f aca="false">+BAL!F2395</f>
        <v>0</v>
      </c>
      <c r="F2375" s="269" t="n">
        <f aca="false">+BAL!G2395</f>
        <v>0</v>
      </c>
      <c r="G2375" s="269" t="n">
        <f aca="false">+BAL!H2395</f>
        <v>0</v>
      </c>
      <c r="H2375" s="269" t="n">
        <f aca="false">+BAL!I2395</f>
        <v>0</v>
      </c>
      <c r="I2375" s="269" t="n">
        <f aca="false">+BAL!J2395</f>
        <v>0</v>
      </c>
      <c r="J2375" s="269" t="n">
        <f aca="false">+BAL!K2395</f>
        <v>0</v>
      </c>
      <c r="K2375" s="269" t="n">
        <f aca="false">+BAL!L2395</f>
        <v>0</v>
      </c>
      <c r="L2375" s="269" t="n">
        <f aca="false">+BAL!M2395</f>
        <v>0</v>
      </c>
      <c r="M2375" s="269" t="n">
        <f aca="false">+BAL!N2395</f>
        <v>0</v>
      </c>
      <c r="N2375" s="269" t="n">
        <f aca="false">+BAL!O2395</f>
        <v>0</v>
      </c>
      <c r="O2375" s="16"/>
      <c r="P2375" s="16"/>
      <c r="Q2375" s="16"/>
      <c r="R2375" s="16"/>
      <c r="S2375" s="16"/>
      <c r="T2375" s="12"/>
      <c r="U2375" s="12"/>
    </row>
    <row r="2376" customFormat="false" ht="12.75" hidden="false" customHeight="false" outlineLevel="0" collapsed="false">
      <c r="A2376" s="268" t="n">
        <f aca="false">+BAL!A2396</f>
        <v>0</v>
      </c>
      <c r="B2376" s="268" t="n">
        <f aca="false">+BAL!B2396</f>
        <v>0</v>
      </c>
      <c r="C2376" s="269" t="n">
        <f aca="false">+BAL!D2396</f>
        <v>0</v>
      </c>
      <c r="D2376" s="269" t="n">
        <f aca="false">+BAL!E2396</f>
        <v>0</v>
      </c>
      <c r="E2376" s="269" t="n">
        <f aca="false">+BAL!F2396</f>
        <v>0</v>
      </c>
      <c r="F2376" s="269" t="n">
        <f aca="false">+BAL!G2396</f>
        <v>0</v>
      </c>
      <c r="G2376" s="269" t="n">
        <f aca="false">+BAL!H2396</f>
        <v>0</v>
      </c>
      <c r="H2376" s="269" t="n">
        <f aca="false">+BAL!I2396</f>
        <v>0</v>
      </c>
      <c r="I2376" s="269" t="n">
        <f aca="false">+BAL!J2396</f>
        <v>0</v>
      </c>
      <c r="J2376" s="269" t="n">
        <f aca="false">+BAL!K2396</f>
        <v>0</v>
      </c>
      <c r="K2376" s="269" t="n">
        <f aca="false">+BAL!L2396</f>
        <v>0</v>
      </c>
      <c r="L2376" s="269" t="n">
        <f aca="false">+BAL!M2396</f>
        <v>0</v>
      </c>
      <c r="M2376" s="269" t="n">
        <f aca="false">+BAL!N2396</f>
        <v>0</v>
      </c>
      <c r="N2376" s="269" t="n">
        <f aca="false">+BAL!O2396</f>
        <v>0</v>
      </c>
      <c r="O2376" s="16"/>
      <c r="P2376" s="16"/>
      <c r="Q2376" s="16"/>
      <c r="R2376" s="16"/>
      <c r="S2376" s="16"/>
      <c r="T2376" s="12"/>
      <c r="U2376" s="12"/>
    </row>
    <row r="2377" customFormat="false" ht="12.75" hidden="false" customHeight="false" outlineLevel="0" collapsed="false">
      <c r="A2377" s="268" t="n">
        <f aca="false">+BAL!A2397</f>
        <v>0</v>
      </c>
      <c r="B2377" s="268" t="n">
        <f aca="false">+BAL!B2397</f>
        <v>0</v>
      </c>
      <c r="C2377" s="269" t="n">
        <f aca="false">+BAL!D2397</f>
        <v>0</v>
      </c>
      <c r="D2377" s="269" t="n">
        <f aca="false">+BAL!E2397</f>
        <v>0</v>
      </c>
      <c r="E2377" s="269" t="n">
        <f aca="false">+BAL!F2397</f>
        <v>0</v>
      </c>
      <c r="F2377" s="269" t="n">
        <f aca="false">+BAL!G2397</f>
        <v>0</v>
      </c>
      <c r="G2377" s="269" t="n">
        <f aca="false">+BAL!H2397</f>
        <v>0</v>
      </c>
      <c r="H2377" s="269" t="n">
        <f aca="false">+BAL!I2397</f>
        <v>0</v>
      </c>
      <c r="I2377" s="269" t="n">
        <f aca="false">+BAL!J2397</f>
        <v>0</v>
      </c>
      <c r="J2377" s="269" t="n">
        <f aca="false">+BAL!K2397</f>
        <v>0</v>
      </c>
      <c r="K2377" s="269" t="n">
        <f aca="false">+BAL!L2397</f>
        <v>0</v>
      </c>
      <c r="L2377" s="269" t="n">
        <f aca="false">+BAL!M2397</f>
        <v>0</v>
      </c>
      <c r="M2377" s="269" t="n">
        <f aca="false">+BAL!N2397</f>
        <v>0</v>
      </c>
      <c r="N2377" s="269" t="n">
        <f aca="false">+BAL!O2397</f>
        <v>0</v>
      </c>
      <c r="O2377" s="16"/>
      <c r="P2377" s="16"/>
      <c r="Q2377" s="16"/>
      <c r="R2377" s="16"/>
      <c r="S2377" s="16"/>
      <c r="T2377" s="12"/>
      <c r="U2377" s="12"/>
    </row>
    <row r="2378" customFormat="false" ht="12.75" hidden="false" customHeight="false" outlineLevel="0" collapsed="false">
      <c r="A2378" s="268" t="n">
        <f aca="false">+BAL!A2398</f>
        <v>0</v>
      </c>
      <c r="B2378" s="268" t="n">
        <f aca="false">+BAL!B2398</f>
        <v>0</v>
      </c>
      <c r="C2378" s="269" t="n">
        <f aca="false">+BAL!D2398</f>
        <v>0</v>
      </c>
      <c r="D2378" s="269" t="n">
        <f aca="false">+BAL!E2398</f>
        <v>0</v>
      </c>
      <c r="E2378" s="269" t="n">
        <f aca="false">+BAL!F2398</f>
        <v>0</v>
      </c>
      <c r="F2378" s="269" t="n">
        <f aca="false">+BAL!G2398</f>
        <v>0</v>
      </c>
      <c r="G2378" s="269" t="n">
        <f aca="false">+BAL!H2398</f>
        <v>0</v>
      </c>
      <c r="H2378" s="269" t="n">
        <f aca="false">+BAL!I2398</f>
        <v>0</v>
      </c>
      <c r="I2378" s="269" t="n">
        <f aca="false">+BAL!J2398</f>
        <v>0</v>
      </c>
      <c r="J2378" s="269" t="n">
        <f aca="false">+BAL!K2398</f>
        <v>0</v>
      </c>
      <c r="K2378" s="269" t="n">
        <f aca="false">+BAL!L2398</f>
        <v>0</v>
      </c>
      <c r="L2378" s="269" t="n">
        <f aca="false">+BAL!M2398</f>
        <v>0</v>
      </c>
      <c r="M2378" s="269" t="n">
        <f aca="false">+BAL!N2398</f>
        <v>0</v>
      </c>
      <c r="N2378" s="269" t="n">
        <f aca="false">+BAL!O2398</f>
        <v>0</v>
      </c>
      <c r="O2378" s="16"/>
      <c r="P2378" s="16"/>
      <c r="Q2378" s="16"/>
      <c r="R2378" s="16"/>
      <c r="S2378" s="16"/>
      <c r="T2378" s="12"/>
      <c r="U2378" s="12"/>
    </row>
    <row r="2379" customFormat="false" ht="12.75" hidden="false" customHeight="false" outlineLevel="0" collapsed="false">
      <c r="A2379" s="268" t="n">
        <f aca="false">+BAL!A2399</f>
        <v>0</v>
      </c>
      <c r="B2379" s="268" t="n">
        <f aca="false">+BAL!B2399</f>
        <v>0</v>
      </c>
      <c r="C2379" s="269" t="n">
        <f aca="false">+BAL!D2399</f>
        <v>0</v>
      </c>
      <c r="D2379" s="269" t="n">
        <f aca="false">+BAL!E2399</f>
        <v>0</v>
      </c>
      <c r="E2379" s="269" t="n">
        <f aca="false">+BAL!F2399</f>
        <v>0</v>
      </c>
      <c r="F2379" s="269" t="n">
        <f aca="false">+BAL!G2399</f>
        <v>0</v>
      </c>
      <c r="G2379" s="269" t="n">
        <f aca="false">+BAL!H2399</f>
        <v>0</v>
      </c>
      <c r="H2379" s="269" t="n">
        <f aca="false">+BAL!I2399</f>
        <v>0</v>
      </c>
      <c r="I2379" s="269" t="n">
        <f aca="false">+BAL!J2399</f>
        <v>0</v>
      </c>
      <c r="J2379" s="269" t="n">
        <f aca="false">+BAL!K2399</f>
        <v>0</v>
      </c>
      <c r="K2379" s="269" t="n">
        <f aca="false">+BAL!L2399</f>
        <v>0</v>
      </c>
      <c r="L2379" s="269" t="n">
        <f aca="false">+BAL!M2399</f>
        <v>0</v>
      </c>
      <c r="M2379" s="269" t="n">
        <f aca="false">+BAL!N2399</f>
        <v>0</v>
      </c>
      <c r="N2379" s="269" t="n">
        <f aca="false">+BAL!O2399</f>
        <v>0</v>
      </c>
      <c r="O2379" s="16"/>
      <c r="P2379" s="16"/>
      <c r="Q2379" s="16"/>
      <c r="R2379" s="16"/>
      <c r="S2379" s="16"/>
      <c r="T2379" s="12"/>
      <c r="U2379" s="12"/>
    </row>
    <row r="2380" customFormat="false" ht="12.75" hidden="false" customHeight="false" outlineLevel="0" collapsed="false">
      <c r="A2380" s="268" t="n">
        <f aca="false">+BAL!A2400</f>
        <v>0</v>
      </c>
      <c r="B2380" s="268" t="n">
        <f aca="false">+BAL!B2400</f>
        <v>0</v>
      </c>
      <c r="C2380" s="269" t="n">
        <f aca="false">+BAL!D2400</f>
        <v>0</v>
      </c>
      <c r="D2380" s="269" t="n">
        <f aca="false">+BAL!E2400</f>
        <v>0</v>
      </c>
      <c r="E2380" s="269" t="n">
        <f aca="false">+BAL!F2400</f>
        <v>0</v>
      </c>
      <c r="F2380" s="269" t="n">
        <f aca="false">+BAL!G2400</f>
        <v>0</v>
      </c>
      <c r="G2380" s="269" t="n">
        <f aca="false">+BAL!H2400</f>
        <v>0</v>
      </c>
      <c r="H2380" s="269" t="n">
        <f aca="false">+BAL!I2400</f>
        <v>0</v>
      </c>
      <c r="I2380" s="269" t="n">
        <f aca="false">+BAL!J2400</f>
        <v>0</v>
      </c>
      <c r="J2380" s="269" t="n">
        <f aca="false">+BAL!K2400</f>
        <v>0</v>
      </c>
      <c r="K2380" s="269" t="n">
        <f aca="false">+BAL!L2400</f>
        <v>0</v>
      </c>
      <c r="L2380" s="269" t="n">
        <f aca="false">+BAL!M2400</f>
        <v>0</v>
      </c>
      <c r="M2380" s="269" t="n">
        <f aca="false">+BAL!N2400</f>
        <v>0</v>
      </c>
      <c r="N2380" s="269" t="n">
        <f aca="false">+BAL!O2400</f>
        <v>0</v>
      </c>
      <c r="O2380" s="16"/>
      <c r="P2380" s="16"/>
      <c r="Q2380" s="16"/>
      <c r="R2380" s="16"/>
      <c r="S2380" s="16"/>
      <c r="T2380" s="12"/>
      <c r="U2380" s="12"/>
    </row>
    <row r="2381" customFormat="false" ht="12.75" hidden="false" customHeight="false" outlineLevel="0" collapsed="false">
      <c r="A2381" s="268" t="n">
        <f aca="false">+BAL!A2401</f>
        <v>0</v>
      </c>
      <c r="B2381" s="268" t="n">
        <f aca="false">+BAL!B2401</f>
        <v>0</v>
      </c>
      <c r="C2381" s="269" t="n">
        <f aca="false">+BAL!D2401</f>
        <v>0</v>
      </c>
      <c r="D2381" s="269" t="n">
        <f aca="false">+BAL!E2401</f>
        <v>0</v>
      </c>
      <c r="E2381" s="269" t="n">
        <f aca="false">+BAL!F2401</f>
        <v>0</v>
      </c>
      <c r="F2381" s="269" t="n">
        <f aca="false">+BAL!G2401</f>
        <v>0</v>
      </c>
      <c r="G2381" s="269" t="n">
        <f aca="false">+BAL!H2401</f>
        <v>0</v>
      </c>
      <c r="H2381" s="269" t="n">
        <f aca="false">+BAL!I2401</f>
        <v>0</v>
      </c>
      <c r="I2381" s="269" t="n">
        <f aca="false">+BAL!J2401</f>
        <v>0</v>
      </c>
      <c r="J2381" s="269" t="n">
        <f aca="false">+BAL!K2401</f>
        <v>0</v>
      </c>
      <c r="K2381" s="269" t="n">
        <f aca="false">+BAL!L2401</f>
        <v>0</v>
      </c>
      <c r="L2381" s="269" t="n">
        <f aca="false">+BAL!M2401</f>
        <v>0</v>
      </c>
      <c r="M2381" s="269" t="n">
        <f aca="false">+BAL!N2401</f>
        <v>0</v>
      </c>
      <c r="N2381" s="269" t="n">
        <f aca="false">+BAL!O2401</f>
        <v>0</v>
      </c>
      <c r="O2381" s="16"/>
      <c r="P2381" s="16"/>
      <c r="Q2381" s="16"/>
      <c r="R2381" s="16"/>
      <c r="S2381" s="16"/>
      <c r="T2381" s="12"/>
      <c r="U2381" s="12"/>
    </row>
    <row r="2382" customFormat="false" ht="12.75" hidden="false" customHeight="false" outlineLevel="0" collapsed="false">
      <c r="A2382" s="268" t="n">
        <f aca="false">+BAL!A2402</f>
        <v>0</v>
      </c>
      <c r="B2382" s="268" t="n">
        <f aca="false">+BAL!B2402</f>
        <v>0</v>
      </c>
      <c r="C2382" s="269" t="n">
        <f aca="false">+BAL!D2402</f>
        <v>0</v>
      </c>
      <c r="D2382" s="269" t="n">
        <f aca="false">+BAL!E2402</f>
        <v>0</v>
      </c>
      <c r="E2382" s="269" t="n">
        <f aca="false">+BAL!F2402</f>
        <v>0</v>
      </c>
      <c r="F2382" s="269" t="n">
        <f aca="false">+BAL!G2402</f>
        <v>0</v>
      </c>
      <c r="G2382" s="269" t="n">
        <f aca="false">+BAL!H2402</f>
        <v>0</v>
      </c>
      <c r="H2382" s="269" t="n">
        <f aca="false">+BAL!I2402</f>
        <v>0</v>
      </c>
      <c r="I2382" s="269" t="n">
        <f aca="false">+BAL!J2402</f>
        <v>0</v>
      </c>
      <c r="J2382" s="269" t="n">
        <f aca="false">+BAL!K2402</f>
        <v>0</v>
      </c>
      <c r="K2382" s="269" t="n">
        <f aca="false">+BAL!L2402</f>
        <v>0</v>
      </c>
      <c r="L2382" s="269" t="n">
        <f aca="false">+BAL!M2402</f>
        <v>0</v>
      </c>
      <c r="M2382" s="269" t="n">
        <f aca="false">+BAL!N2402</f>
        <v>0</v>
      </c>
      <c r="N2382" s="269" t="n">
        <f aca="false">+BAL!O2402</f>
        <v>0</v>
      </c>
      <c r="O2382" s="16"/>
      <c r="P2382" s="16"/>
      <c r="Q2382" s="16"/>
      <c r="R2382" s="16"/>
      <c r="S2382" s="16"/>
      <c r="T2382" s="12"/>
      <c r="U2382" s="12"/>
    </row>
    <row r="2383" customFormat="false" ht="12.75" hidden="false" customHeight="false" outlineLevel="0" collapsed="false">
      <c r="A2383" s="268" t="n">
        <f aca="false">+BAL!A2403</f>
        <v>0</v>
      </c>
      <c r="B2383" s="268" t="n">
        <f aca="false">+BAL!B2403</f>
        <v>0</v>
      </c>
      <c r="C2383" s="269" t="n">
        <f aca="false">+BAL!D2403</f>
        <v>0</v>
      </c>
      <c r="D2383" s="269" t="n">
        <f aca="false">+BAL!E2403</f>
        <v>0</v>
      </c>
      <c r="E2383" s="269" t="n">
        <f aca="false">+BAL!F2403</f>
        <v>0</v>
      </c>
      <c r="F2383" s="269" t="n">
        <f aca="false">+BAL!G2403</f>
        <v>0</v>
      </c>
      <c r="G2383" s="269" t="n">
        <f aca="false">+BAL!H2403</f>
        <v>0</v>
      </c>
      <c r="H2383" s="269" t="n">
        <f aca="false">+BAL!I2403</f>
        <v>0</v>
      </c>
      <c r="I2383" s="269" t="n">
        <f aca="false">+BAL!J2403</f>
        <v>0</v>
      </c>
      <c r="J2383" s="269" t="n">
        <f aca="false">+BAL!K2403</f>
        <v>0</v>
      </c>
      <c r="K2383" s="269" t="n">
        <f aca="false">+BAL!L2403</f>
        <v>0</v>
      </c>
      <c r="L2383" s="269" t="n">
        <f aca="false">+BAL!M2403</f>
        <v>0</v>
      </c>
      <c r="M2383" s="269" t="n">
        <f aca="false">+BAL!N2403</f>
        <v>0</v>
      </c>
      <c r="N2383" s="269" t="n">
        <f aca="false">+BAL!O2403</f>
        <v>0</v>
      </c>
      <c r="O2383" s="16"/>
      <c r="P2383" s="16"/>
      <c r="Q2383" s="16"/>
      <c r="R2383" s="16"/>
      <c r="S2383" s="16"/>
      <c r="T2383" s="12"/>
      <c r="U2383" s="12"/>
    </row>
    <row r="2384" customFormat="false" ht="12.75" hidden="false" customHeight="false" outlineLevel="0" collapsed="false">
      <c r="A2384" s="268" t="n">
        <f aca="false">+BAL!A2404</f>
        <v>0</v>
      </c>
      <c r="B2384" s="268" t="n">
        <f aca="false">+BAL!B2404</f>
        <v>0</v>
      </c>
      <c r="C2384" s="269" t="n">
        <f aca="false">+BAL!D2404</f>
        <v>0</v>
      </c>
      <c r="D2384" s="269" t="n">
        <f aca="false">+BAL!E2404</f>
        <v>0</v>
      </c>
      <c r="E2384" s="269" t="n">
        <f aca="false">+BAL!F2404</f>
        <v>0</v>
      </c>
      <c r="F2384" s="269" t="n">
        <f aca="false">+BAL!G2404</f>
        <v>0</v>
      </c>
      <c r="G2384" s="269" t="n">
        <f aca="false">+BAL!H2404</f>
        <v>0</v>
      </c>
      <c r="H2384" s="269" t="n">
        <f aca="false">+BAL!I2404</f>
        <v>0</v>
      </c>
      <c r="I2384" s="269" t="n">
        <f aca="false">+BAL!J2404</f>
        <v>0</v>
      </c>
      <c r="J2384" s="269" t="n">
        <f aca="false">+BAL!K2404</f>
        <v>0</v>
      </c>
      <c r="K2384" s="269" t="n">
        <f aca="false">+BAL!L2404</f>
        <v>0</v>
      </c>
      <c r="L2384" s="269" t="n">
        <f aca="false">+BAL!M2404</f>
        <v>0</v>
      </c>
      <c r="M2384" s="269" t="n">
        <f aca="false">+BAL!N2404</f>
        <v>0</v>
      </c>
      <c r="N2384" s="269" t="n">
        <f aca="false">+BAL!O2404</f>
        <v>0</v>
      </c>
      <c r="O2384" s="16"/>
      <c r="P2384" s="16"/>
      <c r="Q2384" s="16"/>
      <c r="R2384" s="16"/>
      <c r="S2384" s="16"/>
      <c r="T2384" s="12"/>
      <c r="U2384" s="12"/>
    </row>
    <row r="2385" customFormat="false" ht="12.75" hidden="false" customHeight="false" outlineLevel="0" collapsed="false">
      <c r="A2385" s="268" t="n">
        <f aca="false">+BAL!A2405</f>
        <v>0</v>
      </c>
      <c r="B2385" s="268" t="n">
        <f aca="false">+BAL!B2405</f>
        <v>0</v>
      </c>
      <c r="C2385" s="269" t="n">
        <f aca="false">+BAL!D2405</f>
        <v>0</v>
      </c>
      <c r="D2385" s="269" t="n">
        <f aca="false">+BAL!E2405</f>
        <v>0</v>
      </c>
      <c r="E2385" s="269" t="n">
        <f aca="false">+BAL!F2405</f>
        <v>0</v>
      </c>
      <c r="F2385" s="269" t="n">
        <f aca="false">+BAL!G2405</f>
        <v>0</v>
      </c>
      <c r="G2385" s="269" t="n">
        <f aca="false">+BAL!H2405</f>
        <v>0</v>
      </c>
      <c r="H2385" s="269" t="n">
        <f aca="false">+BAL!I2405</f>
        <v>0</v>
      </c>
      <c r="I2385" s="269" t="n">
        <f aca="false">+BAL!J2405</f>
        <v>0</v>
      </c>
      <c r="J2385" s="269" t="n">
        <f aca="false">+BAL!K2405</f>
        <v>0</v>
      </c>
      <c r="K2385" s="269" t="n">
        <f aca="false">+BAL!L2405</f>
        <v>0</v>
      </c>
      <c r="L2385" s="269" t="n">
        <f aca="false">+BAL!M2405</f>
        <v>0</v>
      </c>
      <c r="M2385" s="269" t="n">
        <f aca="false">+BAL!N2405</f>
        <v>0</v>
      </c>
      <c r="N2385" s="269" t="n">
        <f aca="false">+BAL!O2405</f>
        <v>0</v>
      </c>
      <c r="O2385" s="16"/>
      <c r="P2385" s="16"/>
      <c r="Q2385" s="16"/>
      <c r="R2385" s="16"/>
      <c r="S2385" s="16"/>
      <c r="T2385" s="12"/>
      <c r="U2385" s="12"/>
    </row>
    <row r="2386" customFormat="false" ht="12.75" hidden="false" customHeight="false" outlineLevel="0" collapsed="false">
      <c r="A2386" s="268" t="n">
        <f aca="false">+BAL!A2406</f>
        <v>0</v>
      </c>
      <c r="B2386" s="268" t="n">
        <f aca="false">+BAL!B2406</f>
        <v>0</v>
      </c>
      <c r="C2386" s="269" t="n">
        <f aca="false">+BAL!D2406</f>
        <v>0</v>
      </c>
      <c r="D2386" s="269" t="n">
        <f aca="false">+BAL!E2406</f>
        <v>0</v>
      </c>
      <c r="E2386" s="269" t="n">
        <f aca="false">+BAL!F2406</f>
        <v>0</v>
      </c>
      <c r="F2386" s="269" t="n">
        <f aca="false">+BAL!G2406</f>
        <v>0</v>
      </c>
      <c r="G2386" s="269" t="n">
        <f aca="false">+BAL!H2406</f>
        <v>0</v>
      </c>
      <c r="H2386" s="269" t="n">
        <f aca="false">+BAL!I2406</f>
        <v>0</v>
      </c>
      <c r="I2386" s="269" t="n">
        <f aca="false">+BAL!J2406</f>
        <v>0</v>
      </c>
      <c r="J2386" s="269" t="n">
        <f aca="false">+BAL!K2406</f>
        <v>0</v>
      </c>
      <c r="K2386" s="269" t="n">
        <f aca="false">+BAL!L2406</f>
        <v>0</v>
      </c>
      <c r="L2386" s="269" t="n">
        <f aca="false">+BAL!M2406</f>
        <v>0</v>
      </c>
      <c r="M2386" s="269" t="n">
        <f aca="false">+BAL!N2406</f>
        <v>0</v>
      </c>
      <c r="N2386" s="269" t="n">
        <f aca="false">+BAL!O2406</f>
        <v>0</v>
      </c>
      <c r="O2386" s="16"/>
      <c r="P2386" s="16"/>
      <c r="Q2386" s="16"/>
      <c r="R2386" s="16"/>
      <c r="S2386" s="16"/>
      <c r="T2386" s="12"/>
      <c r="U2386" s="12"/>
    </row>
    <row r="2387" customFormat="false" ht="12.75" hidden="false" customHeight="false" outlineLevel="0" collapsed="false">
      <c r="A2387" s="268" t="n">
        <f aca="false">+BAL!A2407</f>
        <v>0</v>
      </c>
      <c r="B2387" s="268" t="n">
        <f aca="false">+BAL!B2407</f>
        <v>0</v>
      </c>
      <c r="C2387" s="269" t="n">
        <f aca="false">+BAL!D2407</f>
        <v>0</v>
      </c>
      <c r="D2387" s="269" t="n">
        <f aca="false">+BAL!E2407</f>
        <v>0</v>
      </c>
      <c r="E2387" s="269" t="n">
        <f aca="false">+BAL!F2407</f>
        <v>0</v>
      </c>
      <c r="F2387" s="269" t="n">
        <f aca="false">+BAL!G2407</f>
        <v>0</v>
      </c>
      <c r="G2387" s="269" t="n">
        <f aca="false">+BAL!H2407</f>
        <v>0</v>
      </c>
      <c r="H2387" s="269" t="n">
        <f aca="false">+BAL!I2407</f>
        <v>0</v>
      </c>
      <c r="I2387" s="269" t="n">
        <f aca="false">+BAL!J2407</f>
        <v>0</v>
      </c>
      <c r="J2387" s="269" t="n">
        <f aca="false">+BAL!K2407</f>
        <v>0</v>
      </c>
      <c r="K2387" s="269" t="n">
        <f aca="false">+BAL!L2407</f>
        <v>0</v>
      </c>
      <c r="L2387" s="269" t="n">
        <f aca="false">+BAL!M2407</f>
        <v>0</v>
      </c>
      <c r="M2387" s="269" t="n">
        <f aca="false">+BAL!N2407</f>
        <v>0</v>
      </c>
      <c r="N2387" s="269" t="n">
        <f aca="false">+BAL!O2407</f>
        <v>0</v>
      </c>
      <c r="O2387" s="16"/>
      <c r="P2387" s="16"/>
      <c r="Q2387" s="16"/>
      <c r="R2387" s="16"/>
      <c r="S2387" s="16"/>
      <c r="T2387" s="12"/>
      <c r="U2387" s="12"/>
    </row>
    <row r="2388" customFormat="false" ht="12.75" hidden="false" customHeight="false" outlineLevel="0" collapsed="false">
      <c r="A2388" s="268" t="n">
        <f aca="false">+BAL!A2408</f>
        <v>0</v>
      </c>
      <c r="B2388" s="268" t="n">
        <f aca="false">+BAL!B2408</f>
        <v>0</v>
      </c>
      <c r="C2388" s="269" t="n">
        <f aca="false">+BAL!D2408</f>
        <v>0</v>
      </c>
      <c r="D2388" s="269" t="n">
        <f aca="false">+BAL!E2408</f>
        <v>0</v>
      </c>
      <c r="E2388" s="269" t="n">
        <f aca="false">+BAL!F2408</f>
        <v>0</v>
      </c>
      <c r="F2388" s="269" t="n">
        <f aca="false">+BAL!G2408</f>
        <v>0</v>
      </c>
      <c r="G2388" s="269" t="n">
        <f aca="false">+BAL!H2408</f>
        <v>0</v>
      </c>
      <c r="H2388" s="269" t="n">
        <f aca="false">+BAL!I2408</f>
        <v>0</v>
      </c>
      <c r="I2388" s="269" t="n">
        <f aca="false">+BAL!J2408</f>
        <v>0</v>
      </c>
      <c r="J2388" s="269" t="n">
        <f aca="false">+BAL!K2408</f>
        <v>0</v>
      </c>
      <c r="K2388" s="269" t="n">
        <f aca="false">+BAL!L2408</f>
        <v>0</v>
      </c>
      <c r="L2388" s="269" t="n">
        <f aca="false">+BAL!M2408</f>
        <v>0</v>
      </c>
      <c r="M2388" s="269" t="n">
        <f aca="false">+BAL!N2408</f>
        <v>0</v>
      </c>
      <c r="N2388" s="269" t="n">
        <f aca="false">+BAL!O2408</f>
        <v>0</v>
      </c>
      <c r="O2388" s="16"/>
      <c r="P2388" s="16"/>
      <c r="Q2388" s="16"/>
      <c r="R2388" s="16"/>
      <c r="S2388" s="16"/>
      <c r="T2388" s="12"/>
      <c r="U2388" s="12"/>
    </row>
    <row r="2389" customFormat="false" ht="12.75" hidden="false" customHeight="false" outlineLevel="0" collapsed="false">
      <c r="A2389" s="268" t="n">
        <f aca="false">+BAL!A2409</f>
        <v>0</v>
      </c>
      <c r="B2389" s="268" t="n">
        <f aca="false">+BAL!B2409</f>
        <v>0</v>
      </c>
      <c r="C2389" s="269" t="n">
        <f aca="false">+BAL!D2409</f>
        <v>0</v>
      </c>
      <c r="D2389" s="269" t="n">
        <f aca="false">+BAL!E2409</f>
        <v>0</v>
      </c>
      <c r="E2389" s="269" t="n">
        <f aca="false">+BAL!F2409</f>
        <v>0</v>
      </c>
      <c r="F2389" s="269" t="n">
        <f aca="false">+BAL!G2409</f>
        <v>0</v>
      </c>
      <c r="G2389" s="269" t="n">
        <f aca="false">+BAL!H2409</f>
        <v>0</v>
      </c>
      <c r="H2389" s="269" t="n">
        <f aca="false">+BAL!I2409</f>
        <v>0</v>
      </c>
      <c r="I2389" s="269" t="n">
        <f aca="false">+BAL!J2409</f>
        <v>0</v>
      </c>
      <c r="J2389" s="269" t="n">
        <f aca="false">+BAL!K2409</f>
        <v>0</v>
      </c>
      <c r="K2389" s="269" t="n">
        <f aca="false">+BAL!L2409</f>
        <v>0</v>
      </c>
      <c r="L2389" s="269" t="n">
        <f aca="false">+BAL!M2409</f>
        <v>0</v>
      </c>
      <c r="M2389" s="269" t="n">
        <f aca="false">+BAL!N2409</f>
        <v>0</v>
      </c>
      <c r="N2389" s="269" t="n">
        <f aca="false">+BAL!O2409</f>
        <v>0</v>
      </c>
      <c r="O2389" s="16"/>
      <c r="P2389" s="16"/>
      <c r="Q2389" s="16"/>
      <c r="R2389" s="16"/>
      <c r="S2389" s="16"/>
      <c r="T2389" s="12"/>
      <c r="U2389" s="12"/>
    </row>
    <row r="2390" customFormat="false" ht="12.75" hidden="false" customHeight="false" outlineLevel="0" collapsed="false">
      <c r="A2390" s="268" t="n">
        <f aca="false">+BAL!A2410</f>
        <v>0</v>
      </c>
      <c r="B2390" s="268" t="n">
        <f aca="false">+BAL!B2410</f>
        <v>0</v>
      </c>
      <c r="C2390" s="269" t="n">
        <f aca="false">+BAL!D2410</f>
        <v>0</v>
      </c>
      <c r="D2390" s="269" t="n">
        <f aca="false">+BAL!E2410</f>
        <v>0</v>
      </c>
      <c r="E2390" s="269" t="n">
        <f aca="false">+BAL!F2410</f>
        <v>0</v>
      </c>
      <c r="F2390" s="269" t="n">
        <f aca="false">+BAL!G2410</f>
        <v>0</v>
      </c>
      <c r="G2390" s="269" t="n">
        <f aca="false">+BAL!H2410</f>
        <v>0</v>
      </c>
      <c r="H2390" s="269" t="n">
        <f aca="false">+BAL!I2410</f>
        <v>0</v>
      </c>
      <c r="I2390" s="269" t="n">
        <f aca="false">+BAL!J2410</f>
        <v>0</v>
      </c>
      <c r="J2390" s="269" t="n">
        <f aca="false">+BAL!K2410</f>
        <v>0</v>
      </c>
      <c r="K2390" s="269" t="n">
        <f aca="false">+BAL!L2410</f>
        <v>0</v>
      </c>
      <c r="L2390" s="269" t="n">
        <f aca="false">+BAL!M2410</f>
        <v>0</v>
      </c>
      <c r="M2390" s="269" t="n">
        <f aca="false">+BAL!N2410</f>
        <v>0</v>
      </c>
      <c r="N2390" s="269" t="n">
        <f aca="false">+BAL!O2410</f>
        <v>0</v>
      </c>
      <c r="O2390" s="16"/>
      <c r="P2390" s="16"/>
      <c r="Q2390" s="16"/>
      <c r="R2390" s="16"/>
      <c r="S2390" s="16"/>
      <c r="T2390" s="12"/>
      <c r="U2390" s="12"/>
    </row>
    <row r="2391" customFormat="false" ht="12.75" hidden="false" customHeight="false" outlineLevel="0" collapsed="false">
      <c r="A2391" s="268" t="n">
        <f aca="false">+BAL!A2411</f>
        <v>0</v>
      </c>
      <c r="B2391" s="268" t="n">
        <f aca="false">+BAL!B2411</f>
        <v>0</v>
      </c>
      <c r="C2391" s="269" t="n">
        <f aca="false">+BAL!D2411</f>
        <v>0</v>
      </c>
      <c r="D2391" s="269" t="n">
        <f aca="false">+BAL!E2411</f>
        <v>0</v>
      </c>
      <c r="E2391" s="269" t="n">
        <f aca="false">+BAL!F2411</f>
        <v>0</v>
      </c>
      <c r="F2391" s="269" t="n">
        <f aca="false">+BAL!G2411</f>
        <v>0</v>
      </c>
      <c r="G2391" s="269" t="n">
        <f aca="false">+BAL!H2411</f>
        <v>0</v>
      </c>
      <c r="H2391" s="269" t="n">
        <f aca="false">+BAL!I2411</f>
        <v>0</v>
      </c>
      <c r="I2391" s="269" t="n">
        <f aca="false">+BAL!J2411</f>
        <v>0</v>
      </c>
      <c r="J2391" s="269" t="n">
        <f aca="false">+BAL!K2411</f>
        <v>0</v>
      </c>
      <c r="K2391" s="269" t="n">
        <f aca="false">+BAL!L2411</f>
        <v>0</v>
      </c>
      <c r="L2391" s="269" t="n">
        <f aca="false">+BAL!M2411</f>
        <v>0</v>
      </c>
      <c r="M2391" s="269" t="n">
        <f aca="false">+BAL!N2411</f>
        <v>0</v>
      </c>
      <c r="N2391" s="269" t="n">
        <f aca="false">+BAL!O2411</f>
        <v>0</v>
      </c>
      <c r="O2391" s="16"/>
      <c r="P2391" s="16"/>
      <c r="Q2391" s="16"/>
      <c r="R2391" s="16"/>
      <c r="S2391" s="16"/>
      <c r="T2391" s="12"/>
      <c r="U2391" s="12"/>
    </row>
    <row r="2392" customFormat="false" ht="12.75" hidden="false" customHeight="false" outlineLevel="0" collapsed="false">
      <c r="A2392" s="268" t="n">
        <f aca="false">+BAL!A2412</f>
        <v>0</v>
      </c>
      <c r="B2392" s="268" t="n">
        <f aca="false">+BAL!B2412</f>
        <v>0</v>
      </c>
      <c r="C2392" s="269" t="n">
        <f aca="false">+BAL!D2412</f>
        <v>0</v>
      </c>
      <c r="D2392" s="269" t="n">
        <f aca="false">+BAL!E2412</f>
        <v>0</v>
      </c>
      <c r="E2392" s="269" t="n">
        <f aca="false">+BAL!F2412</f>
        <v>0</v>
      </c>
      <c r="F2392" s="269" t="n">
        <f aca="false">+BAL!G2412</f>
        <v>0</v>
      </c>
      <c r="G2392" s="269" t="n">
        <f aca="false">+BAL!H2412</f>
        <v>0</v>
      </c>
      <c r="H2392" s="269" t="n">
        <f aca="false">+BAL!I2412</f>
        <v>0</v>
      </c>
      <c r="I2392" s="269" t="n">
        <f aca="false">+BAL!J2412</f>
        <v>0</v>
      </c>
      <c r="J2392" s="269" t="n">
        <f aca="false">+BAL!K2412</f>
        <v>0</v>
      </c>
      <c r="K2392" s="269" t="n">
        <f aca="false">+BAL!L2412</f>
        <v>0</v>
      </c>
      <c r="L2392" s="269" t="n">
        <f aca="false">+BAL!M2412</f>
        <v>0</v>
      </c>
      <c r="M2392" s="269" t="n">
        <f aca="false">+BAL!N2412</f>
        <v>0</v>
      </c>
      <c r="N2392" s="269" t="n">
        <f aca="false">+BAL!O2412</f>
        <v>0</v>
      </c>
      <c r="O2392" s="16"/>
      <c r="P2392" s="16"/>
      <c r="Q2392" s="16"/>
      <c r="R2392" s="16"/>
      <c r="S2392" s="16"/>
      <c r="T2392" s="12"/>
      <c r="U2392" s="12"/>
    </row>
    <row r="2393" customFormat="false" ht="12.75" hidden="false" customHeight="false" outlineLevel="0" collapsed="false">
      <c r="A2393" s="268" t="n">
        <f aca="false">+BAL!A2413</f>
        <v>0</v>
      </c>
      <c r="B2393" s="268" t="n">
        <f aca="false">+BAL!B2413</f>
        <v>0</v>
      </c>
      <c r="C2393" s="269" t="n">
        <f aca="false">+BAL!D2413</f>
        <v>0</v>
      </c>
      <c r="D2393" s="269" t="n">
        <f aca="false">+BAL!E2413</f>
        <v>0</v>
      </c>
      <c r="E2393" s="269" t="n">
        <f aca="false">+BAL!F2413</f>
        <v>0</v>
      </c>
      <c r="F2393" s="269" t="n">
        <f aca="false">+BAL!G2413</f>
        <v>0</v>
      </c>
      <c r="G2393" s="269" t="n">
        <f aca="false">+BAL!H2413</f>
        <v>0</v>
      </c>
      <c r="H2393" s="269" t="n">
        <f aca="false">+BAL!I2413</f>
        <v>0</v>
      </c>
      <c r="I2393" s="269" t="n">
        <f aca="false">+BAL!J2413</f>
        <v>0</v>
      </c>
      <c r="J2393" s="269" t="n">
        <f aca="false">+BAL!K2413</f>
        <v>0</v>
      </c>
      <c r="K2393" s="269" t="n">
        <f aca="false">+BAL!L2413</f>
        <v>0</v>
      </c>
      <c r="L2393" s="269" t="n">
        <f aca="false">+BAL!M2413</f>
        <v>0</v>
      </c>
      <c r="M2393" s="269" t="n">
        <f aca="false">+BAL!N2413</f>
        <v>0</v>
      </c>
      <c r="N2393" s="269" t="n">
        <f aca="false">+BAL!O2413</f>
        <v>0</v>
      </c>
      <c r="O2393" s="16"/>
      <c r="P2393" s="16"/>
      <c r="Q2393" s="16"/>
      <c r="R2393" s="16"/>
      <c r="S2393" s="16"/>
      <c r="T2393" s="12"/>
      <c r="U2393" s="12"/>
    </row>
    <row r="2394" customFormat="false" ht="12.75" hidden="false" customHeight="false" outlineLevel="0" collapsed="false">
      <c r="A2394" s="268" t="n">
        <f aca="false">+BAL!A2414</f>
        <v>0</v>
      </c>
      <c r="B2394" s="268" t="n">
        <f aca="false">+BAL!B2414</f>
        <v>0</v>
      </c>
      <c r="C2394" s="269" t="n">
        <f aca="false">+BAL!D2414</f>
        <v>0</v>
      </c>
      <c r="D2394" s="269" t="n">
        <f aca="false">+BAL!E2414</f>
        <v>0</v>
      </c>
      <c r="E2394" s="269" t="n">
        <f aca="false">+BAL!F2414</f>
        <v>0</v>
      </c>
      <c r="F2394" s="269" t="n">
        <f aca="false">+BAL!G2414</f>
        <v>0</v>
      </c>
      <c r="G2394" s="269" t="n">
        <f aca="false">+BAL!H2414</f>
        <v>0</v>
      </c>
      <c r="H2394" s="269" t="n">
        <f aca="false">+BAL!I2414</f>
        <v>0</v>
      </c>
      <c r="I2394" s="269" t="n">
        <f aca="false">+BAL!J2414</f>
        <v>0</v>
      </c>
      <c r="J2394" s="269" t="n">
        <f aca="false">+BAL!K2414</f>
        <v>0</v>
      </c>
      <c r="K2394" s="269" t="n">
        <f aca="false">+BAL!L2414</f>
        <v>0</v>
      </c>
      <c r="L2394" s="269" t="n">
        <f aca="false">+BAL!M2414</f>
        <v>0</v>
      </c>
      <c r="M2394" s="269" t="n">
        <f aca="false">+BAL!N2414</f>
        <v>0</v>
      </c>
      <c r="N2394" s="269" t="n">
        <f aca="false">+BAL!O2414</f>
        <v>0</v>
      </c>
      <c r="O2394" s="16"/>
      <c r="P2394" s="16"/>
      <c r="Q2394" s="16"/>
      <c r="R2394" s="16"/>
      <c r="S2394" s="16"/>
      <c r="T2394" s="12"/>
      <c r="U2394" s="12"/>
    </row>
    <row r="2395" customFormat="false" ht="12.75" hidden="false" customHeight="false" outlineLevel="0" collapsed="false">
      <c r="A2395" s="268" t="n">
        <f aca="false">+BAL!A2415</f>
        <v>0</v>
      </c>
      <c r="B2395" s="268" t="n">
        <f aca="false">+BAL!B2415</f>
        <v>0</v>
      </c>
      <c r="C2395" s="269" t="n">
        <f aca="false">+BAL!D2415</f>
        <v>0</v>
      </c>
      <c r="D2395" s="269" t="n">
        <f aca="false">+BAL!E2415</f>
        <v>0</v>
      </c>
      <c r="E2395" s="269" t="n">
        <f aca="false">+BAL!F2415</f>
        <v>0</v>
      </c>
      <c r="F2395" s="269" t="n">
        <f aca="false">+BAL!G2415</f>
        <v>0</v>
      </c>
      <c r="G2395" s="269" t="n">
        <f aca="false">+BAL!H2415</f>
        <v>0</v>
      </c>
      <c r="H2395" s="269" t="n">
        <f aca="false">+BAL!I2415</f>
        <v>0</v>
      </c>
      <c r="I2395" s="269" t="n">
        <f aca="false">+BAL!J2415</f>
        <v>0</v>
      </c>
      <c r="J2395" s="269" t="n">
        <f aca="false">+BAL!K2415</f>
        <v>0</v>
      </c>
      <c r="K2395" s="269" t="n">
        <f aca="false">+BAL!L2415</f>
        <v>0</v>
      </c>
      <c r="L2395" s="269" t="n">
        <f aca="false">+BAL!M2415</f>
        <v>0</v>
      </c>
      <c r="M2395" s="269" t="n">
        <f aca="false">+BAL!N2415</f>
        <v>0</v>
      </c>
      <c r="N2395" s="269" t="n">
        <f aca="false">+BAL!O2415</f>
        <v>0</v>
      </c>
      <c r="O2395" s="16"/>
      <c r="P2395" s="16"/>
      <c r="Q2395" s="16"/>
      <c r="R2395" s="16"/>
      <c r="S2395" s="16"/>
      <c r="T2395" s="12"/>
      <c r="U2395" s="12"/>
    </row>
    <row r="2396" customFormat="false" ht="12.75" hidden="false" customHeight="false" outlineLevel="0" collapsed="false">
      <c r="A2396" s="268" t="n">
        <f aca="false">+BAL!A2416</f>
        <v>0</v>
      </c>
      <c r="B2396" s="268" t="n">
        <f aca="false">+BAL!B2416</f>
        <v>0</v>
      </c>
      <c r="C2396" s="269" t="n">
        <f aca="false">+BAL!D2416</f>
        <v>0</v>
      </c>
      <c r="D2396" s="269" t="n">
        <f aca="false">+BAL!E2416</f>
        <v>0</v>
      </c>
      <c r="E2396" s="269" t="n">
        <f aca="false">+BAL!F2416</f>
        <v>0</v>
      </c>
      <c r="F2396" s="269" t="n">
        <f aca="false">+BAL!G2416</f>
        <v>0</v>
      </c>
      <c r="G2396" s="269" t="n">
        <f aca="false">+BAL!H2416</f>
        <v>0</v>
      </c>
      <c r="H2396" s="269" t="n">
        <f aca="false">+BAL!I2416</f>
        <v>0</v>
      </c>
      <c r="I2396" s="269" t="n">
        <f aca="false">+BAL!J2416</f>
        <v>0</v>
      </c>
      <c r="J2396" s="269" t="n">
        <f aca="false">+BAL!K2416</f>
        <v>0</v>
      </c>
      <c r="K2396" s="269" t="n">
        <f aca="false">+BAL!L2416</f>
        <v>0</v>
      </c>
      <c r="L2396" s="269" t="n">
        <f aca="false">+BAL!M2416</f>
        <v>0</v>
      </c>
      <c r="M2396" s="269" t="n">
        <f aca="false">+BAL!N2416</f>
        <v>0</v>
      </c>
      <c r="N2396" s="269" t="n">
        <f aca="false">+BAL!O2416</f>
        <v>0</v>
      </c>
      <c r="O2396" s="16"/>
      <c r="P2396" s="16"/>
      <c r="Q2396" s="16"/>
      <c r="R2396" s="16"/>
      <c r="S2396" s="16"/>
      <c r="T2396" s="12"/>
      <c r="U2396" s="12"/>
    </row>
    <row r="2397" customFormat="false" ht="12.75" hidden="false" customHeight="false" outlineLevel="0" collapsed="false">
      <c r="A2397" s="268" t="n">
        <f aca="false">+BAL!A2417</f>
        <v>0</v>
      </c>
      <c r="B2397" s="268" t="n">
        <f aca="false">+BAL!B2417</f>
        <v>0</v>
      </c>
      <c r="C2397" s="269" t="n">
        <f aca="false">+BAL!D2417</f>
        <v>0</v>
      </c>
      <c r="D2397" s="269" t="n">
        <f aca="false">+BAL!E2417</f>
        <v>0</v>
      </c>
      <c r="E2397" s="269" t="n">
        <f aca="false">+BAL!F2417</f>
        <v>0</v>
      </c>
      <c r="F2397" s="269" t="n">
        <f aca="false">+BAL!G2417</f>
        <v>0</v>
      </c>
      <c r="G2397" s="269" t="n">
        <f aca="false">+BAL!H2417</f>
        <v>0</v>
      </c>
      <c r="H2397" s="269" t="n">
        <f aca="false">+BAL!I2417</f>
        <v>0</v>
      </c>
      <c r="I2397" s="269" t="n">
        <f aca="false">+BAL!J2417</f>
        <v>0</v>
      </c>
      <c r="J2397" s="269" t="n">
        <f aca="false">+BAL!K2417</f>
        <v>0</v>
      </c>
      <c r="K2397" s="269" t="n">
        <f aca="false">+BAL!L2417</f>
        <v>0</v>
      </c>
      <c r="L2397" s="269" t="n">
        <f aca="false">+BAL!M2417</f>
        <v>0</v>
      </c>
      <c r="M2397" s="269" t="n">
        <f aca="false">+BAL!N2417</f>
        <v>0</v>
      </c>
      <c r="N2397" s="269" t="n">
        <f aca="false">+BAL!O2417</f>
        <v>0</v>
      </c>
      <c r="O2397" s="16"/>
      <c r="P2397" s="16"/>
      <c r="Q2397" s="16"/>
      <c r="R2397" s="16"/>
      <c r="S2397" s="16"/>
      <c r="T2397" s="12"/>
      <c r="U2397" s="12"/>
    </row>
    <row r="2398" customFormat="false" ht="12.75" hidden="false" customHeight="false" outlineLevel="0" collapsed="false">
      <c r="A2398" s="268" t="n">
        <f aca="false">+BAL!A2418</f>
        <v>0</v>
      </c>
      <c r="B2398" s="268" t="n">
        <f aca="false">+BAL!B2418</f>
        <v>0</v>
      </c>
      <c r="C2398" s="269" t="n">
        <f aca="false">+BAL!D2418</f>
        <v>0</v>
      </c>
      <c r="D2398" s="269" t="n">
        <f aca="false">+BAL!E2418</f>
        <v>0</v>
      </c>
      <c r="E2398" s="269" t="n">
        <f aca="false">+BAL!F2418</f>
        <v>0</v>
      </c>
      <c r="F2398" s="269" t="n">
        <f aca="false">+BAL!G2418</f>
        <v>0</v>
      </c>
      <c r="G2398" s="269" t="n">
        <f aca="false">+BAL!H2418</f>
        <v>0</v>
      </c>
      <c r="H2398" s="269" t="n">
        <f aca="false">+BAL!I2418</f>
        <v>0</v>
      </c>
      <c r="I2398" s="269" t="n">
        <f aca="false">+BAL!J2418</f>
        <v>0</v>
      </c>
      <c r="J2398" s="269" t="n">
        <f aca="false">+BAL!K2418</f>
        <v>0</v>
      </c>
      <c r="K2398" s="269" t="n">
        <f aca="false">+BAL!L2418</f>
        <v>0</v>
      </c>
      <c r="L2398" s="269" t="n">
        <f aca="false">+BAL!M2418</f>
        <v>0</v>
      </c>
      <c r="M2398" s="269" t="n">
        <f aca="false">+BAL!N2418</f>
        <v>0</v>
      </c>
      <c r="N2398" s="269" t="n">
        <f aca="false">+BAL!O2418</f>
        <v>0</v>
      </c>
      <c r="O2398" s="16"/>
      <c r="P2398" s="16"/>
      <c r="Q2398" s="16"/>
      <c r="R2398" s="16"/>
      <c r="S2398" s="16"/>
      <c r="T2398" s="12"/>
      <c r="U2398" s="12"/>
    </row>
    <row r="2399" customFormat="false" ht="12.75" hidden="false" customHeight="false" outlineLevel="0" collapsed="false">
      <c r="A2399" s="268" t="n">
        <f aca="false">+BAL!A2419</f>
        <v>0</v>
      </c>
      <c r="B2399" s="268" t="n">
        <f aca="false">+BAL!B2419</f>
        <v>0</v>
      </c>
      <c r="C2399" s="269" t="n">
        <f aca="false">+BAL!D2419</f>
        <v>0</v>
      </c>
      <c r="D2399" s="269" t="n">
        <f aca="false">+BAL!E2419</f>
        <v>0</v>
      </c>
      <c r="E2399" s="269" t="n">
        <f aca="false">+BAL!F2419</f>
        <v>0</v>
      </c>
      <c r="F2399" s="269" t="n">
        <f aca="false">+BAL!G2419</f>
        <v>0</v>
      </c>
      <c r="G2399" s="269" t="n">
        <f aca="false">+BAL!H2419</f>
        <v>0</v>
      </c>
      <c r="H2399" s="269" t="n">
        <f aca="false">+BAL!I2419</f>
        <v>0</v>
      </c>
      <c r="I2399" s="269" t="n">
        <f aca="false">+BAL!J2419</f>
        <v>0</v>
      </c>
      <c r="J2399" s="269" t="n">
        <f aca="false">+BAL!K2419</f>
        <v>0</v>
      </c>
      <c r="K2399" s="269" t="n">
        <f aca="false">+BAL!L2419</f>
        <v>0</v>
      </c>
      <c r="L2399" s="269" t="n">
        <f aca="false">+BAL!M2419</f>
        <v>0</v>
      </c>
      <c r="M2399" s="269" t="n">
        <f aca="false">+BAL!N2419</f>
        <v>0</v>
      </c>
      <c r="N2399" s="269" t="n">
        <f aca="false">+BAL!O2419</f>
        <v>0</v>
      </c>
      <c r="O2399" s="16"/>
      <c r="P2399" s="16"/>
      <c r="Q2399" s="16"/>
      <c r="R2399" s="16"/>
      <c r="S2399" s="16"/>
      <c r="T2399" s="12"/>
      <c r="U2399" s="12"/>
    </row>
    <row r="2400" customFormat="false" ht="12.75" hidden="false" customHeight="false" outlineLevel="0" collapsed="false">
      <c r="A2400" s="268" t="n">
        <f aca="false">+BAL!A2420</f>
        <v>0</v>
      </c>
      <c r="B2400" s="268" t="n">
        <f aca="false">+BAL!B2420</f>
        <v>0</v>
      </c>
      <c r="C2400" s="269" t="n">
        <f aca="false">+BAL!D2420</f>
        <v>0</v>
      </c>
      <c r="D2400" s="269" t="n">
        <f aca="false">+BAL!E2420</f>
        <v>0</v>
      </c>
      <c r="E2400" s="269" t="n">
        <f aca="false">+BAL!F2420</f>
        <v>0</v>
      </c>
      <c r="F2400" s="269" t="n">
        <f aca="false">+BAL!G2420</f>
        <v>0</v>
      </c>
      <c r="G2400" s="269" t="n">
        <f aca="false">+BAL!H2420</f>
        <v>0</v>
      </c>
      <c r="H2400" s="269" t="n">
        <f aca="false">+BAL!I2420</f>
        <v>0</v>
      </c>
      <c r="I2400" s="269" t="n">
        <f aca="false">+BAL!J2420</f>
        <v>0</v>
      </c>
      <c r="J2400" s="269" t="n">
        <f aca="false">+BAL!K2420</f>
        <v>0</v>
      </c>
      <c r="K2400" s="269" t="n">
        <f aca="false">+BAL!L2420</f>
        <v>0</v>
      </c>
      <c r="L2400" s="269" t="n">
        <f aca="false">+BAL!M2420</f>
        <v>0</v>
      </c>
      <c r="M2400" s="269" t="n">
        <f aca="false">+BAL!N2420</f>
        <v>0</v>
      </c>
      <c r="N2400" s="269" t="n">
        <f aca="false">+BAL!O2420</f>
        <v>0</v>
      </c>
      <c r="O2400" s="16"/>
      <c r="P2400" s="16"/>
      <c r="Q2400" s="16"/>
      <c r="R2400" s="16"/>
      <c r="S2400" s="16"/>
      <c r="T2400" s="12"/>
      <c r="U2400" s="12"/>
    </row>
    <row r="2401" customFormat="false" ht="12.75" hidden="false" customHeight="false" outlineLevel="0" collapsed="false">
      <c r="A2401" s="268" t="n">
        <f aca="false">+BAL!A2421</f>
        <v>0</v>
      </c>
      <c r="B2401" s="268" t="n">
        <f aca="false">+BAL!B2421</f>
        <v>0</v>
      </c>
      <c r="C2401" s="269" t="n">
        <f aca="false">+BAL!D2421</f>
        <v>0</v>
      </c>
      <c r="D2401" s="269" t="n">
        <f aca="false">+BAL!E2421</f>
        <v>0</v>
      </c>
      <c r="E2401" s="269" t="n">
        <f aca="false">+BAL!F2421</f>
        <v>0</v>
      </c>
      <c r="F2401" s="269" t="n">
        <f aca="false">+BAL!G2421</f>
        <v>0</v>
      </c>
      <c r="G2401" s="269" t="n">
        <f aca="false">+BAL!H2421</f>
        <v>0</v>
      </c>
      <c r="H2401" s="269" t="n">
        <f aca="false">+BAL!I2421</f>
        <v>0</v>
      </c>
      <c r="I2401" s="269" t="n">
        <f aca="false">+BAL!J2421</f>
        <v>0</v>
      </c>
      <c r="J2401" s="269" t="n">
        <f aca="false">+BAL!K2421</f>
        <v>0</v>
      </c>
      <c r="K2401" s="269" t="n">
        <f aca="false">+BAL!L2421</f>
        <v>0</v>
      </c>
      <c r="L2401" s="269" t="n">
        <f aca="false">+BAL!M2421</f>
        <v>0</v>
      </c>
      <c r="M2401" s="269" t="n">
        <f aca="false">+BAL!N2421</f>
        <v>0</v>
      </c>
      <c r="N2401" s="269" t="n">
        <f aca="false">+BAL!O2421</f>
        <v>0</v>
      </c>
      <c r="O2401" s="16"/>
      <c r="P2401" s="16"/>
      <c r="Q2401" s="16"/>
      <c r="R2401" s="16"/>
      <c r="S2401" s="16"/>
      <c r="T2401" s="12"/>
      <c r="U2401" s="12"/>
    </row>
    <row r="2402" customFormat="false" ht="12.75" hidden="false" customHeight="false" outlineLevel="0" collapsed="false">
      <c r="A2402" s="268" t="n">
        <f aca="false">+BAL!A2422</f>
        <v>0</v>
      </c>
      <c r="B2402" s="268" t="n">
        <f aca="false">+BAL!B2422</f>
        <v>0</v>
      </c>
      <c r="C2402" s="269" t="n">
        <f aca="false">+BAL!D2422</f>
        <v>0</v>
      </c>
      <c r="D2402" s="269" t="n">
        <f aca="false">+BAL!E2422</f>
        <v>0</v>
      </c>
      <c r="E2402" s="269" t="n">
        <f aca="false">+BAL!F2422</f>
        <v>0</v>
      </c>
      <c r="F2402" s="269" t="n">
        <f aca="false">+BAL!G2422</f>
        <v>0</v>
      </c>
      <c r="G2402" s="269" t="n">
        <f aca="false">+BAL!H2422</f>
        <v>0</v>
      </c>
      <c r="H2402" s="269" t="n">
        <f aca="false">+BAL!I2422</f>
        <v>0</v>
      </c>
      <c r="I2402" s="269" t="n">
        <f aca="false">+BAL!J2422</f>
        <v>0</v>
      </c>
      <c r="J2402" s="269" t="n">
        <f aca="false">+BAL!K2422</f>
        <v>0</v>
      </c>
      <c r="K2402" s="269" t="n">
        <f aca="false">+BAL!L2422</f>
        <v>0</v>
      </c>
      <c r="L2402" s="269" t="n">
        <f aca="false">+BAL!M2422</f>
        <v>0</v>
      </c>
      <c r="M2402" s="269" t="n">
        <f aca="false">+BAL!N2422</f>
        <v>0</v>
      </c>
      <c r="N2402" s="269" t="n">
        <f aca="false">+BAL!O2422</f>
        <v>0</v>
      </c>
      <c r="O2402" s="16"/>
      <c r="P2402" s="16"/>
      <c r="Q2402" s="16"/>
      <c r="R2402" s="16"/>
      <c r="S2402" s="16"/>
      <c r="T2402" s="12"/>
      <c r="U2402" s="12"/>
    </row>
    <row r="2403" customFormat="false" ht="12.75" hidden="false" customHeight="false" outlineLevel="0" collapsed="false">
      <c r="A2403" s="268" t="n">
        <f aca="false">+BAL!A2423</f>
        <v>0</v>
      </c>
      <c r="B2403" s="268" t="n">
        <f aca="false">+BAL!B2423</f>
        <v>0</v>
      </c>
      <c r="C2403" s="269" t="n">
        <f aca="false">+BAL!D2423</f>
        <v>0</v>
      </c>
      <c r="D2403" s="269" t="n">
        <f aca="false">+BAL!E2423</f>
        <v>0</v>
      </c>
      <c r="E2403" s="269" t="n">
        <f aca="false">+BAL!F2423</f>
        <v>0</v>
      </c>
      <c r="F2403" s="269" t="n">
        <f aca="false">+BAL!G2423</f>
        <v>0</v>
      </c>
      <c r="G2403" s="269" t="n">
        <f aca="false">+BAL!H2423</f>
        <v>0</v>
      </c>
      <c r="H2403" s="269" t="n">
        <f aca="false">+BAL!I2423</f>
        <v>0</v>
      </c>
      <c r="I2403" s="269" t="n">
        <f aca="false">+BAL!J2423</f>
        <v>0</v>
      </c>
      <c r="J2403" s="269" t="n">
        <f aca="false">+BAL!K2423</f>
        <v>0</v>
      </c>
      <c r="K2403" s="269" t="n">
        <f aca="false">+BAL!L2423</f>
        <v>0</v>
      </c>
      <c r="L2403" s="269" t="n">
        <f aca="false">+BAL!M2423</f>
        <v>0</v>
      </c>
      <c r="M2403" s="269" t="n">
        <f aca="false">+BAL!N2423</f>
        <v>0</v>
      </c>
      <c r="N2403" s="269" t="n">
        <f aca="false">+BAL!O2423</f>
        <v>0</v>
      </c>
      <c r="O2403" s="16"/>
      <c r="P2403" s="16"/>
      <c r="Q2403" s="16"/>
      <c r="R2403" s="16"/>
      <c r="S2403" s="16"/>
      <c r="T2403" s="12"/>
      <c r="U2403" s="12"/>
    </row>
    <row r="2404" customFormat="false" ht="12.75" hidden="false" customHeight="false" outlineLevel="0" collapsed="false">
      <c r="A2404" s="268" t="n">
        <f aca="false">+BAL!A2424</f>
        <v>0</v>
      </c>
      <c r="B2404" s="268" t="n">
        <f aca="false">+BAL!B2424</f>
        <v>0</v>
      </c>
      <c r="C2404" s="269" t="n">
        <f aca="false">+BAL!D2424</f>
        <v>0</v>
      </c>
      <c r="D2404" s="269" t="n">
        <f aca="false">+BAL!E2424</f>
        <v>0</v>
      </c>
      <c r="E2404" s="269" t="n">
        <f aca="false">+BAL!F2424</f>
        <v>0</v>
      </c>
      <c r="F2404" s="269" t="n">
        <f aca="false">+BAL!G2424</f>
        <v>0</v>
      </c>
      <c r="G2404" s="269" t="n">
        <f aca="false">+BAL!H2424</f>
        <v>0</v>
      </c>
      <c r="H2404" s="269" t="n">
        <f aca="false">+BAL!I2424</f>
        <v>0</v>
      </c>
      <c r="I2404" s="269" t="n">
        <f aca="false">+BAL!J2424</f>
        <v>0</v>
      </c>
      <c r="J2404" s="269" t="n">
        <f aca="false">+BAL!K2424</f>
        <v>0</v>
      </c>
      <c r="K2404" s="269" t="n">
        <f aca="false">+BAL!L2424</f>
        <v>0</v>
      </c>
      <c r="L2404" s="269" t="n">
        <f aca="false">+BAL!M2424</f>
        <v>0</v>
      </c>
      <c r="M2404" s="269" t="n">
        <f aca="false">+BAL!N2424</f>
        <v>0</v>
      </c>
      <c r="N2404" s="269" t="n">
        <f aca="false">+BAL!O2424</f>
        <v>0</v>
      </c>
      <c r="O2404" s="16"/>
      <c r="P2404" s="16"/>
      <c r="Q2404" s="16"/>
      <c r="R2404" s="16"/>
      <c r="S2404" s="16"/>
      <c r="T2404" s="12"/>
      <c r="U2404" s="12"/>
    </row>
    <row r="2405" customFormat="false" ht="12.75" hidden="false" customHeight="false" outlineLevel="0" collapsed="false">
      <c r="A2405" s="268" t="n">
        <f aca="false">+BAL!A2425</f>
        <v>0</v>
      </c>
      <c r="B2405" s="268" t="n">
        <f aca="false">+BAL!B2425</f>
        <v>0</v>
      </c>
      <c r="C2405" s="269" t="n">
        <f aca="false">+BAL!D2425</f>
        <v>0</v>
      </c>
      <c r="D2405" s="269" t="n">
        <f aca="false">+BAL!E2425</f>
        <v>0</v>
      </c>
      <c r="E2405" s="269" t="n">
        <f aca="false">+BAL!F2425</f>
        <v>0</v>
      </c>
      <c r="F2405" s="269" t="n">
        <f aca="false">+BAL!G2425</f>
        <v>0</v>
      </c>
      <c r="G2405" s="269" t="n">
        <f aca="false">+BAL!H2425</f>
        <v>0</v>
      </c>
      <c r="H2405" s="269" t="n">
        <f aca="false">+BAL!I2425</f>
        <v>0</v>
      </c>
      <c r="I2405" s="269" t="n">
        <f aca="false">+BAL!J2425</f>
        <v>0</v>
      </c>
      <c r="J2405" s="269" t="n">
        <f aca="false">+BAL!K2425</f>
        <v>0</v>
      </c>
      <c r="K2405" s="269" t="n">
        <f aca="false">+BAL!L2425</f>
        <v>0</v>
      </c>
      <c r="L2405" s="269" t="n">
        <f aca="false">+BAL!M2425</f>
        <v>0</v>
      </c>
      <c r="M2405" s="269" t="n">
        <f aca="false">+BAL!N2425</f>
        <v>0</v>
      </c>
      <c r="N2405" s="269" t="n">
        <f aca="false">+BAL!O2425</f>
        <v>0</v>
      </c>
      <c r="O2405" s="16"/>
      <c r="P2405" s="16"/>
      <c r="Q2405" s="16"/>
      <c r="R2405" s="16"/>
      <c r="S2405" s="16"/>
      <c r="T2405" s="12"/>
      <c r="U2405" s="12"/>
    </row>
    <row r="2406" customFormat="false" ht="12.75" hidden="false" customHeight="false" outlineLevel="0" collapsed="false">
      <c r="A2406" s="268" t="n">
        <f aca="false">+BAL!A2426</f>
        <v>0</v>
      </c>
      <c r="B2406" s="268" t="n">
        <f aca="false">+BAL!B2426</f>
        <v>0</v>
      </c>
      <c r="C2406" s="269" t="n">
        <f aca="false">+BAL!D2426</f>
        <v>0</v>
      </c>
      <c r="D2406" s="269" t="n">
        <f aca="false">+BAL!E2426</f>
        <v>0</v>
      </c>
      <c r="E2406" s="269" t="n">
        <f aca="false">+BAL!F2426</f>
        <v>0</v>
      </c>
      <c r="F2406" s="269" t="n">
        <f aca="false">+BAL!G2426</f>
        <v>0</v>
      </c>
      <c r="G2406" s="269" t="n">
        <f aca="false">+BAL!H2426</f>
        <v>0</v>
      </c>
      <c r="H2406" s="269" t="n">
        <f aca="false">+BAL!I2426</f>
        <v>0</v>
      </c>
      <c r="I2406" s="269" t="n">
        <f aca="false">+BAL!J2426</f>
        <v>0</v>
      </c>
      <c r="J2406" s="269" t="n">
        <f aca="false">+BAL!K2426</f>
        <v>0</v>
      </c>
      <c r="K2406" s="269" t="n">
        <f aca="false">+BAL!L2426</f>
        <v>0</v>
      </c>
      <c r="L2406" s="269" t="n">
        <f aca="false">+BAL!M2426</f>
        <v>0</v>
      </c>
      <c r="M2406" s="269" t="n">
        <f aca="false">+BAL!N2426</f>
        <v>0</v>
      </c>
      <c r="N2406" s="269" t="n">
        <f aca="false">+BAL!O2426</f>
        <v>0</v>
      </c>
      <c r="O2406" s="16"/>
      <c r="P2406" s="16"/>
      <c r="Q2406" s="16"/>
      <c r="R2406" s="16"/>
      <c r="S2406" s="16"/>
      <c r="T2406" s="12"/>
      <c r="U2406" s="12"/>
    </row>
    <row r="2407" customFormat="false" ht="12.75" hidden="false" customHeight="false" outlineLevel="0" collapsed="false">
      <c r="A2407" s="268" t="n">
        <f aca="false">+BAL!A2427</f>
        <v>0</v>
      </c>
      <c r="B2407" s="268" t="n">
        <f aca="false">+BAL!B2427</f>
        <v>0</v>
      </c>
      <c r="C2407" s="269" t="n">
        <f aca="false">+BAL!D2427</f>
        <v>0</v>
      </c>
      <c r="D2407" s="269" t="n">
        <f aca="false">+BAL!E2427</f>
        <v>0</v>
      </c>
      <c r="E2407" s="269" t="n">
        <f aca="false">+BAL!F2427</f>
        <v>0</v>
      </c>
      <c r="F2407" s="269" t="n">
        <f aca="false">+BAL!G2427</f>
        <v>0</v>
      </c>
      <c r="G2407" s="269" t="n">
        <f aca="false">+BAL!H2427</f>
        <v>0</v>
      </c>
      <c r="H2407" s="269" t="n">
        <f aca="false">+BAL!I2427</f>
        <v>0</v>
      </c>
      <c r="I2407" s="269" t="n">
        <f aca="false">+BAL!J2427</f>
        <v>0</v>
      </c>
      <c r="J2407" s="269" t="n">
        <f aca="false">+BAL!K2427</f>
        <v>0</v>
      </c>
      <c r="K2407" s="269" t="n">
        <f aca="false">+BAL!L2427</f>
        <v>0</v>
      </c>
      <c r="L2407" s="269" t="n">
        <f aca="false">+BAL!M2427</f>
        <v>0</v>
      </c>
      <c r="M2407" s="269" t="n">
        <f aca="false">+BAL!N2427</f>
        <v>0</v>
      </c>
      <c r="N2407" s="269" t="n">
        <f aca="false">+BAL!O2427</f>
        <v>0</v>
      </c>
      <c r="O2407" s="16"/>
      <c r="P2407" s="16"/>
      <c r="Q2407" s="16"/>
      <c r="R2407" s="16"/>
      <c r="S2407" s="16"/>
      <c r="T2407" s="12"/>
      <c r="U2407" s="12"/>
    </row>
    <row r="2408" customFormat="false" ht="12.75" hidden="false" customHeight="false" outlineLevel="0" collapsed="false">
      <c r="A2408" s="268" t="n">
        <f aca="false">+BAL!A2428</f>
        <v>0</v>
      </c>
      <c r="B2408" s="268" t="n">
        <f aca="false">+BAL!B2428</f>
        <v>0</v>
      </c>
      <c r="C2408" s="269" t="n">
        <f aca="false">+BAL!D2428</f>
        <v>0</v>
      </c>
      <c r="D2408" s="269" t="n">
        <f aca="false">+BAL!E2428</f>
        <v>0</v>
      </c>
      <c r="E2408" s="269" t="n">
        <f aca="false">+BAL!F2428</f>
        <v>0</v>
      </c>
      <c r="F2408" s="269" t="n">
        <f aca="false">+BAL!G2428</f>
        <v>0</v>
      </c>
      <c r="G2408" s="269" t="n">
        <f aca="false">+BAL!H2428</f>
        <v>0</v>
      </c>
      <c r="H2408" s="269" t="n">
        <f aca="false">+BAL!I2428</f>
        <v>0</v>
      </c>
      <c r="I2408" s="269" t="n">
        <f aca="false">+BAL!J2428</f>
        <v>0</v>
      </c>
      <c r="J2408" s="269" t="n">
        <f aca="false">+BAL!K2428</f>
        <v>0</v>
      </c>
      <c r="K2408" s="269" t="n">
        <f aca="false">+BAL!L2428</f>
        <v>0</v>
      </c>
      <c r="L2408" s="269" t="n">
        <f aca="false">+BAL!M2428</f>
        <v>0</v>
      </c>
      <c r="M2408" s="269" t="n">
        <f aca="false">+BAL!N2428</f>
        <v>0</v>
      </c>
      <c r="N2408" s="269" t="n">
        <f aca="false">+BAL!O2428</f>
        <v>0</v>
      </c>
      <c r="O2408" s="16"/>
      <c r="P2408" s="16"/>
      <c r="Q2408" s="16"/>
      <c r="R2408" s="16"/>
      <c r="S2408" s="16"/>
      <c r="T2408" s="12"/>
      <c r="U2408" s="12"/>
    </row>
    <row r="2409" customFormat="false" ht="12.75" hidden="false" customHeight="false" outlineLevel="0" collapsed="false">
      <c r="A2409" s="268" t="n">
        <f aca="false">+BAL!A2429</f>
        <v>0</v>
      </c>
      <c r="B2409" s="268" t="n">
        <f aca="false">+BAL!B2429</f>
        <v>0</v>
      </c>
      <c r="C2409" s="269" t="n">
        <f aca="false">+BAL!D2429</f>
        <v>0</v>
      </c>
      <c r="D2409" s="269" t="n">
        <f aca="false">+BAL!E2429</f>
        <v>0</v>
      </c>
      <c r="E2409" s="269" t="n">
        <f aca="false">+BAL!F2429</f>
        <v>0</v>
      </c>
      <c r="F2409" s="269" t="n">
        <f aca="false">+BAL!G2429</f>
        <v>0</v>
      </c>
      <c r="G2409" s="269" t="n">
        <f aca="false">+BAL!H2429</f>
        <v>0</v>
      </c>
      <c r="H2409" s="269" t="n">
        <f aca="false">+BAL!I2429</f>
        <v>0</v>
      </c>
      <c r="I2409" s="269" t="n">
        <f aca="false">+BAL!J2429</f>
        <v>0</v>
      </c>
      <c r="J2409" s="269" t="n">
        <f aca="false">+BAL!K2429</f>
        <v>0</v>
      </c>
      <c r="K2409" s="269" t="n">
        <f aca="false">+BAL!L2429</f>
        <v>0</v>
      </c>
      <c r="L2409" s="269" t="n">
        <f aca="false">+BAL!M2429</f>
        <v>0</v>
      </c>
      <c r="M2409" s="269" t="n">
        <f aca="false">+BAL!N2429</f>
        <v>0</v>
      </c>
      <c r="N2409" s="269" t="n">
        <f aca="false">+BAL!O2429</f>
        <v>0</v>
      </c>
      <c r="O2409" s="16"/>
      <c r="P2409" s="16"/>
      <c r="Q2409" s="16"/>
      <c r="R2409" s="16"/>
      <c r="S2409" s="16"/>
      <c r="T2409" s="12"/>
      <c r="U2409" s="12"/>
    </row>
    <row r="2410" customFormat="false" ht="12.75" hidden="false" customHeight="false" outlineLevel="0" collapsed="false">
      <c r="A2410" s="268" t="n">
        <f aca="false">+BAL!A2430</f>
        <v>0</v>
      </c>
      <c r="B2410" s="268" t="n">
        <f aca="false">+BAL!B2430</f>
        <v>0</v>
      </c>
      <c r="C2410" s="269" t="n">
        <f aca="false">+BAL!D2430</f>
        <v>0</v>
      </c>
      <c r="D2410" s="269" t="n">
        <f aca="false">+BAL!E2430</f>
        <v>0</v>
      </c>
      <c r="E2410" s="269" t="n">
        <f aca="false">+BAL!F2430</f>
        <v>0</v>
      </c>
      <c r="F2410" s="269" t="n">
        <f aca="false">+BAL!G2430</f>
        <v>0</v>
      </c>
      <c r="G2410" s="269" t="n">
        <f aca="false">+BAL!H2430</f>
        <v>0</v>
      </c>
      <c r="H2410" s="269" t="n">
        <f aca="false">+BAL!I2430</f>
        <v>0</v>
      </c>
      <c r="I2410" s="269" t="n">
        <f aca="false">+BAL!J2430</f>
        <v>0</v>
      </c>
      <c r="J2410" s="269" t="n">
        <f aca="false">+BAL!K2430</f>
        <v>0</v>
      </c>
      <c r="K2410" s="269" t="n">
        <f aca="false">+BAL!L2430</f>
        <v>0</v>
      </c>
      <c r="L2410" s="269" t="n">
        <f aca="false">+BAL!M2430</f>
        <v>0</v>
      </c>
      <c r="M2410" s="269" t="n">
        <f aca="false">+BAL!N2430</f>
        <v>0</v>
      </c>
      <c r="N2410" s="269" t="n">
        <f aca="false">+BAL!O2430</f>
        <v>0</v>
      </c>
      <c r="O2410" s="16"/>
      <c r="P2410" s="16"/>
      <c r="Q2410" s="16"/>
      <c r="R2410" s="16"/>
      <c r="S2410" s="16"/>
      <c r="T2410" s="12"/>
      <c r="U2410" s="12"/>
    </row>
    <row r="2411" customFormat="false" ht="12.75" hidden="false" customHeight="false" outlineLevel="0" collapsed="false">
      <c r="A2411" s="268" t="n">
        <f aca="false">+BAL!A2431</f>
        <v>0</v>
      </c>
      <c r="B2411" s="268" t="n">
        <f aca="false">+BAL!B2431</f>
        <v>0</v>
      </c>
      <c r="C2411" s="269" t="n">
        <f aca="false">+BAL!D2431</f>
        <v>0</v>
      </c>
      <c r="D2411" s="269" t="n">
        <f aca="false">+BAL!E2431</f>
        <v>0</v>
      </c>
      <c r="E2411" s="269" t="n">
        <f aca="false">+BAL!F2431</f>
        <v>0</v>
      </c>
      <c r="F2411" s="269" t="n">
        <f aca="false">+BAL!G2431</f>
        <v>0</v>
      </c>
      <c r="G2411" s="269" t="n">
        <f aca="false">+BAL!H2431</f>
        <v>0</v>
      </c>
      <c r="H2411" s="269" t="n">
        <f aca="false">+BAL!I2431</f>
        <v>0</v>
      </c>
      <c r="I2411" s="269" t="n">
        <f aca="false">+BAL!J2431</f>
        <v>0</v>
      </c>
      <c r="J2411" s="269" t="n">
        <f aca="false">+BAL!K2431</f>
        <v>0</v>
      </c>
      <c r="K2411" s="269" t="n">
        <f aca="false">+BAL!L2431</f>
        <v>0</v>
      </c>
      <c r="L2411" s="269" t="n">
        <f aca="false">+BAL!M2431</f>
        <v>0</v>
      </c>
      <c r="M2411" s="269" t="n">
        <f aca="false">+BAL!N2431</f>
        <v>0</v>
      </c>
      <c r="N2411" s="269" t="n">
        <f aca="false">+BAL!O2431</f>
        <v>0</v>
      </c>
      <c r="O2411" s="16"/>
      <c r="P2411" s="16"/>
      <c r="Q2411" s="16"/>
      <c r="R2411" s="16"/>
      <c r="S2411" s="16"/>
      <c r="T2411" s="12"/>
      <c r="U2411" s="12"/>
    </row>
    <row r="2412" customFormat="false" ht="12.75" hidden="false" customHeight="false" outlineLevel="0" collapsed="false">
      <c r="A2412" s="268" t="n">
        <f aca="false">+BAL!A2432</f>
        <v>0</v>
      </c>
      <c r="B2412" s="268" t="n">
        <f aca="false">+BAL!B2432</f>
        <v>0</v>
      </c>
      <c r="C2412" s="269" t="n">
        <f aca="false">+BAL!D2432</f>
        <v>0</v>
      </c>
      <c r="D2412" s="269" t="n">
        <f aca="false">+BAL!E2432</f>
        <v>0</v>
      </c>
      <c r="E2412" s="269" t="n">
        <f aca="false">+BAL!F2432</f>
        <v>0</v>
      </c>
      <c r="F2412" s="269" t="n">
        <f aca="false">+BAL!G2432</f>
        <v>0</v>
      </c>
      <c r="G2412" s="269" t="n">
        <f aca="false">+BAL!H2432</f>
        <v>0</v>
      </c>
      <c r="H2412" s="269" t="n">
        <f aca="false">+BAL!I2432</f>
        <v>0</v>
      </c>
      <c r="I2412" s="269" t="n">
        <f aca="false">+BAL!J2432</f>
        <v>0</v>
      </c>
      <c r="J2412" s="269" t="n">
        <f aca="false">+BAL!K2432</f>
        <v>0</v>
      </c>
      <c r="K2412" s="269" t="n">
        <f aca="false">+BAL!L2432</f>
        <v>0</v>
      </c>
      <c r="L2412" s="269" t="n">
        <f aca="false">+BAL!M2432</f>
        <v>0</v>
      </c>
      <c r="M2412" s="269" t="n">
        <f aca="false">+BAL!N2432</f>
        <v>0</v>
      </c>
      <c r="N2412" s="269" t="n">
        <f aca="false">+BAL!O2432</f>
        <v>0</v>
      </c>
      <c r="O2412" s="16"/>
      <c r="P2412" s="16"/>
      <c r="Q2412" s="16"/>
      <c r="R2412" s="16"/>
      <c r="S2412" s="16"/>
      <c r="T2412" s="12"/>
      <c r="U2412" s="12"/>
    </row>
    <row r="2413" customFormat="false" ht="12.75" hidden="false" customHeight="false" outlineLevel="0" collapsed="false">
      <c r="A2413" s="268" t="n">
        <f aca="false">+BAL!A2433</f>
        <v>0</v>
      </c>
      <c r="B2413" s="268" t="n">
        <f aca="false">+BAL!B2433</f>
        <v>0</v>
      </c>
      <c r="C2413" s="269" t="n">
        <f aca="false">+BAL!D2433</f>
        <v>0</v>
      </c>
      <c r="D2413" s="269" t="n">
        <f aca="false">+BAL!E2433</f>
        <v>0</v>
      </c>
      <c r="E2413" s="269" t="n">
        <f aca="false">+BAL!F2433</f>
        <v>0</v>
      </c>
      <c r="F2413" s="269" t="n">
        <f aca="false">+BAL!G2433</f>
        <v>0</v>
      </c>
      <c r="G2413" s="269" t="n">
        <f aca="false">+BAL!H2433</f>
        <v>0</v>
      </c>
      <c r="H2413" s="269" t="n">
        <f aca="false">+BAL!I2433</f>
        <v>0</v>
      </c>
      <c r="I2413" s="269" t="n">
        <f aca="false">+BAL!J2433</f>
        <v>0</v>
      </c>
      <c r="J2413" s="269" t="n">
        <f aca="false">+BAL!K2433</f>
        <v>0</v>
      </c>
      <c r="K2413" s="269" t="n">
        <f aca="false">+BAL!L2433</f>
        <v>0</v>
      </c>
      <c r="L2413" s="269" t="n">
        <f aca="false">+BAL!M2433</f>
        <v>0</v>
      </c>
      <c r="M2413" s="269" t="n">
        <f aca="false">+BAL!N2433</f>
        <v>0</v>
      </c>
      <c r="N2413" s="269" t="n">
        <f aca="false">+BAL!O2433</f>
        <v>0</v>
      </c>
      <c r="O2413" s="16"/>
      <c r="P2413" s="16"/>
      <c r="Q2413" s="16"/>
      <c r="R2413" s="16"/>
      <c r="S2413" s="16"/>
      <c r="T2413" s="12"/>
      <c r="U2413" s="12"/>
    </row>
    <row r="2414" customFormat="false" ht="12.75" hidden="false" customHeight="false" outlineLevel="0" collapsed="false">
      <c r="A2414" s="268" t="n">
        <f aca="false">+BAL!A2434</f>
        <v>0</v>
      </c>
      <c r="B2414" s="268" t="n">
        <f aca="false">+BAL!B2434</f>
        <v>0</v>
      </c>
      <c r="C2414" s="269" t="n">
        <f aca="false">+BAL!D2434</f>
        <v>0</v>
      </c>
      <c r="D2414" s="269" t="n">
        <f aca="false">+BAL!E2434</f>
        <v>0</v>
      </c>
      <c r="E2414" s="269" t="n">
        <f aca="false">+BAL!F2434</f>
        <v>0</v>
      </c>
      <c r="F2414" s="269" t="n">
        <f aca="false">+BAL!G2434</f>
        <v>0</v>
      </c>
      <c r="G2414" s="269" t="n">
        <f aca="false">+BAL!H2434</f>
        <v>0</v>
      </c>
      <c r="H2414" s="269" t="n">
        <f aca="false">+BAL!I2434</f>
        <v>0</v>
      </c>
      <c r="I2414" s="269" t="n">
        <f aca="false">+BAL!J2434</f>
        <v>0</v>
      </c>
      <c r="J2414" s="269" t="n">
        <f aca="false">+BAL!K2434</f>
        <v>0</v>
      </c>
      <c r="K2414" s="269" t="n">
        <f aca="false">+BAL!L2434</f>
        <v>0</v>
      </c>
      <c r="L2414" s="269" t="n">
        <f aca="false">+BAL!M2434</f>
        <v>0</v>
      </c>
      <c r="M2414" s="269" t="n">
        <f aca="false">+BAL!N2434</f>
        <v>0</v>
      </c>
      <c r="N2414" s="269" t="n">
        <f aca="false">+BAL!O2434</f>
        <v>0</v>
      </c>
      <c r="O2414" s="16"/>
      <c r="P2414" s="16"/>
      <c r="Q2414" s="16"/>
      <c r="R2414" s="16"/>
      <c r="S2414" s="16"/>
      <c r="T2414" s="12"/>
      <c r="U2414" s="12"/>
    </row>
    <row r="2415" customFormat="false" ht="12.75" hidden="false" customHeight="false" outlineLevel="0" collapsed="false">
      <c r="A2415" s="268" t="n">
        <f aca="false">+BAL!A2435</f>
        <v>0</v>
      </c>
      <c r="B2415" s="268" t="n">
        <f aca="false">+BAL!B2435</f>
        <v>0</v>
      </c>
      <c r="C2415" s="269" t="n">
        <f aca="false">+BAL!D2435</f>
        <v>0</v>
      </c>
      <c r="D2415" s="269" t="n">
        <f aca="false">+BAL!E2435</f>
        <v>0</v>
      </c>
      <c r="E2415" s="269" t="n">
        <f aca="false">+BAL!F2435</f>
        <v>0</v>
      </c>
      <c r="F2415" s="269" t="n">
        <f aca="false">+BAL!G2435</f>
        <v>0</v>
      </c>
      <c r="G2415" s="269" t="n">
        <f aca="false">+BAL!H2435</f>
        <v>0</v>
      </c>
      <c r="H2415" s="269" t="n">
        <f aca="false">+BAL!I2435</f>
        <v>0</v>
      </c>
      <c r="I2415" s="269" t="n">
        <f aca="false">+BAL!J2435</f>
        <v>0</v>
      </c>
      <c r="J2415" s="269" t="n">
        <f aca="false">+BAL!K2435</f>
        <v>0</v>
      </c>
      <c r="K2415" s="269" t="n">
        <f aca="false">+BAL!L2435</f>
        <v>0</v>
      </c>
      <c r="L2415" s="269" t="n">
        <f aca="false">+BAL!M2435</f>
        <v>0</v>
      </c>
      <c r="M2415" s="269" t="n">
        <f aca="false">+BAL!N2435</f>
        <v>0</v>
      </c>
      <c r="N2415" s="269" t="n">
        <f aca="false">+BAL!O2435</f>
        <v>0</v>
      </c>
      <c r="O2415" s="16"/>
      <c r="P2415" s="16"/>
      <c r="Q2415" s="16"/>
      <c r="R2415" s="16"/>
      <c r="S2415" s="16"/>
      <c r="T2415" s="12"/>
      <c r="U2415" s="12"/>
    </row>
    <row r="2416" customFormat="false" ht="12.75" hidden="false" customHeight="false" outlineLevel="0" collapsed="false">
      <c r="A2416" s="268" t="n">
        <f aca="false">+BAL!A2436</f>
        <v>0</v>
      </c>
      <c r="B2416" s="268" t="n">
        <f aca="false">+BAL!B2436</f>
        <v>0</v>
      </c>
      <c r="C2416" s="269" t="n">
        <f aca="false">+BAL!D2436</f>
        <v>0</v>
      </c>
      <c r="D2416" s="269" t="n">
        <f aca="false">+BAL!E2436</f>
        <v>0</v>
      </c>
      <c r="E2416" s="269" t="n">
        <f aca="false">+BAL!F2436</f>
        <v>0</v>
      </c>
      <c r="F2416" s="269" t="n">
        <f aca="false">+BAL!G2436</f>
        <v>0</v>
      </c>
      <c r="G2416" s="269" t="n">
        <f aca="false">+BAL!H2436</f>
        <v>0</v>
      </c>
      <c r="H2416" s="269" t="n">
        <f aca="false">+BAL!I2436</f>
        <v>0</v>
      </c>
      <c r="I2416" s="269" t="n">
        <f aca="false">+BAL!J2436</f>
        <v>0</v>
      </c>
      <c r="J2416" s="269" t="n">
        <f aca="false">+BAL!K2436</f>
        <v>0</v>
      </c>
      <c r="K2416" s="269" t="n">
        <f aca="false">+BAL!L2436</f>
        <v>0</v>
      </c>
      <c r="L2416" s="269" t="n">
        <f aca="false">+BAL!M2436</f>
        <v>0</v>
      </c>
      <c r="M2416" s="269" t="n">
        <f aca="false">+BAL!N2436</f>
        <v>0</v>
      </c>
      <c r="N2416" s="269" t="n">
        <f aca="false">+BAL!O2436</f>
        <v>0</v>
      </c>
      <c r="O2416" s="16"/>
      <c r="P2416" s="16"/>
      <c r="Q2416" s="16"/>
      <c r="R2416" s="16"/>
      <c r="S2416" s="16"/>
      <c r="T2416" s="12"/>
      <c r="U2416" s="12"/>
    </row>
    <row r="2417" customFormat="false" ht="12.75" hidden="false" customHeight="false" outlineLevel="0" collapsed="false">
      <c r="A2417" s="268" t="n">
        <f aca="false">+BAL!A2437</f>
        <v>0</v>
      </c>
      <c r="B2417" s="268" t="n">
        <f aca="false">+BAL!B2437</f>
        <v>0</v>
      </c>
      <c r="C2417" s="269" t="n">
        <f aca="false">+BAL!D2437</f>
        <v>0</v>
      </c>
      <c r="D2417" s="269" t="n">
        <f aca="false">+BAL!E2437</f>
        <v>0</v>
      </c>
      <c r="E2417" s="269" t="n">
        <f aca="false">+BAL!F2437</f>
        <v>0</v>
      </c>
      <c r="F2417" s="269" t="n">
        <f aca="false">+BAL!G2437</f>
        <v>0</v>
      </c>
      <c r="G2417" s="269" t="n">
        <f aca="false">+BAL!H2437</f>
        <v>0</v>
      </c>
      <c r="H2417" s="269" t="n">
        <f aca="false">+BAL!I2437</f>
        <v>0</v>
      </c>
      <c r="I2417" s="269" t="n">
        <f aca="false">+BAL!J2437</f>
        <v>0</v>
      </c>
      <c r="J2417" s="269" t="n">
        <f aca="false">+BAL!K2437</f>
        <v>0</v>
      </c>
      <c r="K2417" s="269" t="n">
        <f aca="false">+BAL!L2437</f>
        <v>0</v>
      </c>
      <c r="L2417" s="269" t="n">
        <f aca="false">+BAL!M2437</f>
        <v>0</v>
      </c>
      <c r="M2417" s="269" t="n">
        <f aca="false">+BAL!N2437</f>
        <v>0</v>
      </c>
      <c r="N2417" s="269" t="n">
        <f aca="false">+BAL!O2437</f>
        <v>0</v>
      </c>
      <c r="O2417" s="16"/>
      <c r="P2417" s="16"/>
      <c r="Q2417" s="16"/>
      <c r="R2417" s="16"/>
      <c r="S2417" s="16"/>
      <c r="T2417" s="12"/>
      <c r="U2417" s="12"/>
    </row>
    <row r="2418" customFormat="false" ht="12.75" hidden="false" customHeight="false" outlineLevel="0" collapsed="false">
      <c r="A2418" s="268" t="n">
        <f aca="false">+BAL!A2438</f>
        <v>0</v>
      </c>
      <c r="B2418" s="268" t="n">
        <f aca="false">+BAL!B2438</f>
        <v>0</v>
      </c>
      <c r="C2418" s="269" t="n">
        <f aca="false">+BAL!D2438</f>
        <v>0</v>
      </c>
      <c r="D2418" s="269" t="n">
        <f aca="false">+BAL!E2438</f>
        <v>0</v>
      </c>
      <c r="E2418" s="269" t="n">
        <f aca="false">+BAL!F2438</f>
        <v>0</v>
      </c>
      <c r="F2418" s="269" t="n">
        <f aca="false">+BAL!G2438</f>
        <v>0</v>
      </c>
      <c r="G2418" s="269" t="n">
        <f aca="false">+BAL!H2438</f>
        <v>0</v>
      </c>
      <c r="H2418" s="269" t="n">
        <f aca="false">+BAL!I2438</f>
        <v>0</v>
      </c>
      <c r="I2418" s="269" t="n">
        <f aca="false">+BAL!J2438</f>
        <v>0</v>
      </c>
      <c r="J2418" s="269" t="n">
        <f aca="false">+BAL!K2438</f>
        <v>0</v>
      </c>
      <c r="K2418" s="269" t="n">
        <f aca="false">+BAL!L2438</f>
        <v>0</v>
      </c>
      <c r="L2418" s="269" t="n">
        <f aca="false">+BAL!M2438</f>
        <v>0</v>
      </c>
      <c r="M2418" s="269" t="n">
        <f aca="false">+BAL!N2438</f>
        <v>0</v>
      </c>
      <c r="N2418" s="269" t="n">
        <f aca="false">+BAL!O2438</f>
        <v>0</v>
      </c>
      <c r="O2418" s="16"/>
      <c r="P2418" s="16"/>
      <c r="Q2418" s="16"/>
      <c r="R2418" s="16"/>
      <c r="S2418" s="16"/>
      <c r="T2418" s="12"/>
      <c r="U2418" s="12"/>
    </row>
    <row r="2419" customFormat="false" ht="12.75" hidden="false" customHeight="false" outlineLevel="0" collapsed="false">
      <c r="A2419" s="268" t="n">
        <f aca="false">+BAL!A2439</f>
        <v>0</v>
      </c>
      <c r="B2419" s="268" t="n">
        <f aca="false">+BAL!B2439</f>
        <v>0</v>
      </c>
      <c r="C2419" s="269" t="n">
        <f aca="false">+BAL!D2439</f>
        <v>0</v>
      </c>
      <c r="D2419" s="269" t="n">
        <f aca="false">+BAL!E2439</f>
        <v>0</v>
      </c>
      <c r="E2419" s="269" t="n">
        <f aca="false">+BAL!F2439</f>
        <v>0</v>
      </c>
      <c r="F2419" s="269" t="n">
        <f aca="false">+BAL!G2439</f>
        <v>0</v>
      </c>
      <c r="G2419" s="269" t="n">
        <f aca="false">+BAL!H2439</f>
        <v>0</v>
      </c>
      <c r="H2419" s="269" t="n">
        <f aca="false">+BAL!I2439</f>
        <v>0</v>
      </c>
      <c r="I2419" s="269" t="n">
        <f aca="false">+BAL!J2439</f>
        <v>0</v>
      </c>
      <c r="J2419" s="269" t="n">
        <f aca="false">+BAL!K2439</f>
        <v>0</v>
      </c>
      <c r="K2419" s="269" t="n">
        <f aca="false">+BAL!L2439</f>
        <v>0</v>
      </c>
      <c r="L2419" s="269" t="n">
        <f aca="false">+BAL!M2439</f>
        <v>0</v>
      </c>
      <c r="M2419" s="269" t="n">
        <f aca="false">+BAL!N2439</f>
        <v>0</v>
      </c>
      <c r="N2419" s="269" t="n">
        <f aca="false">+BAL!O2439</f>
        <v>0</v>
      </c>
      <c r="O2419" s="16"/>
      <c r="P2419" s="16"/>
      <c r="Q2419" s="16"/>
      <c r="R2419" s="16"/>
      <c r="S2419" s="16"/>
      <c r="T2419" s="12"/>
      <c r="U2419" s="12"/>
    </row>
    <row r="2420" customFormat="false" ht="12.75" hidden="false" customHeight="false" outlineLevel="0" collapsed="false">
      <c r="A2420" s="268" t="n">
        <f aca="false">+BAL!A2440</f>
        <v>0</v>
      </c>
      <c r="B2420" s="268" t="n">
        <f aca="false">+BAL!B2440</f>
        <v>0</v>
      </c>
      <c r="C2420" s="269" t="n">
        <f aca="false">+BAL!D2440</f>
        <v>0</v>
      </c>
      <c r="D2420" s="269" t="n">
        <f aca="false">+BAL!E2440</f>
        <v>0</v>
      </c>
      <c r="E2420" s="269" t="n">
        <f aca="false">+BAL!F2440</f>
        <v>0</v>
      </c>
      <c r="F2420" s="269" t="n">
        <f aca="false">+BAL!G2440</f>
        <v>0</v>
      </c>
      <c r="G2420" s="269" t="n">
        <f aca="false">+BAL!H2440</f>
        <v>0</v>
      </c>
      <c r="H2420" s="269" t="n">
        <f aca="false">+BAL!I2440</f>
        <v>0</v>
      </c>
      <c r="I2420" s="269" t="n">
        <f aca="false">+BAL!J2440</f>
        <v>0</v>
      </c>
      <c r="J2420" s="269" t="n">
        <f aca="false">+BAL!K2440</f>
        <v>0</v>
      </c>
      <c r="K2420" s="269" t="n">
        <f aca="false">+BAL!L2440</f>
        <v>0</v>
      </c>
      <c r="L2420" s="269" t="n">
        <f aca="false">+BAL!M2440</f>
        <v>0</v>
      </c>
      <c r="M2420" s="269" t="n">
        <f aca="false">+BAL!N2440</f>
        <v>0</v>
      </c>
      <c r="N2420" s="269" t="n">
        <f aca="false">+BAL!O2440</f>
        <v>0</v>
      </c>
      <c r="O2420" s="16"/>
      <c r="P2420" s="16"/>
      <c r="Q2420" s="16"/>
      <c r="R2420" s="16"/>
      <c r="S2420" s="16"/>
      <c r="T2420" s="12"/>
      <c r="U2420" s="12"/>
    </row>
    <row r="2421" customFormat="false" ht="12.75" hidden="false" customHeight="false" outlineLevel="0" collapsed="false">
      <c r="A2421" s="268" t="n">
        <f aca="false">+BAL!A2441</f>
        <v>0</v>
      </c>
      <c r="B2421" s="268" t="n">
        <f aca="false">+BAL!B2441</f>
        <v>0</v>
      </c>
      <c r="C2421" s="269" t="n">
        <f aca="false">+BAL!D2441</f>
        <v>0</v>
      </c>
      <c r="D2421" s="269" t="n">
        <f aca="false">+BAL!E2441</f>
        <v>0</v>
      </c>
      <c r="E2421" s="269" t="n">
        <f aca="false">+BAL!F2441</f>
        <v>0</v>
      </c>
      <c r="F2421" s="269" t="n">
        <f aca="false">+BAL!G2441</f>
        <v>0</v>
      </c>
      <c r="G2421" s="269" t="n">
        <f aca="false">+BAL!H2441</f>
        <v>0</v>
      </c>
      <c r="H2421" s="269" t="n">
        <f aca="false">+BAL!I2441</f>
        <v>0</v>
      </c>
      <c r="I2421" s="269" t="n">
        <f aca="false">+BAL!J2441</f>
        <v>0</v>
      </c>
      <c r="J2421" s="269" t="n">
        <f aca="false">+BAL!K2441</f>
        <v>0</v>
      </c>
      <c r="K2421" s="269" t="n">
        <f aca="false">+BAL!L2441</f>
        <v>0</v>
      </c>
      <c r="L2421" s="269" t="n">
        <f aca="false">+BAL!M2441</f>
        <v>0</v>
      </c>
      <c r="M2421" s="269" t="n">
        <f aca="false">+BAL!N2441</f>
        <v>0</v>
      </c>
      <c r="N2421" s="269" t="n">
        <f aca="false">+BAL!O2441</f>
        <v>0</v>
      </c>
      <c r="O2421" s="16"/>
      <c r="P2421" s="16"/>
      <c r="Q2421" s="16"/>
      <c r="R2421" s="16"/>
      <c r="S2421" s="16"/>
      <c r="T2421" s="12"/>
      <c r="U2421" s="12"/>
    </row>
    <row r="2422" customFormat="false" ht="12.75" hidden="false" customHeight="false" outlineLevel="0" collapsed="false">
      <c r="A2422" s="268" t="n">
        <f aca="false">+BAL!A2442</f>
        <v>0</v>
      </c>
      <c r="B2422" s="268" t="n">
        <f aca="false">+BAL!B2442</f>
        <v>0</v>
      </c>
      <c r="C2422" s="269" t="n">
        <f aca="false">+BAL!D2442</f>
        <v>0</v>
      </c>
      <c r="D2422" s="269" t="n">
        <f aca="false">+BAL!E2442</f>
        <v>0</v>
      </c>
      <c r="E2422" s="269" t="n">
        <f aca="false">+BAL!F2442</f>
        <v>0</v>
      </c>
      <c r="F2422" s="269" t="n">
        <f aca="false">+BAL!G2442</f>
        <v>0</v>
      </c>
      <c r="G2422" s="269" t="n">
        <f aca="false">+BAL!H2442</f>
        <v>0</v>
      </c>
      <c r="H2422" s="269" t="n">
        <f aca="false">+BAL!I2442</f>
        <v>0</v>
      </c>
      <c r="I2422" s="269" t="n">
        <f aca="false">+BAL!J2442</f>
        <v>0</v>
      </c>
      <c r="J2422" s="269" t="n">
        <f aca="false">+BAL!K2442</f>
        <v>0</v>
      </c>
      <c r="K2422" s="269" t="n">
        <f aca="false">+BAL!L2442</f>
        <v>0</v>
      </c>
      <c r="L2422" s="269" t="n">
        <f aca="false">+BAL!M2442</f>
        <v>0</v>
      </c>
      <c r="M2422" s="269" t="n">
        <f aca="false">+BAL!N2442</f>
        <v>0</v>
      </c>
      <c r="N2422" s="269" t="n">
        <f aca="false">+BAL!O2442</f>
        <v>0</v>
      </c>
      <c r="O2422" s="16"/>
      <c r="P2422" s="16"/>
      <c r="Q2422" s="16"/>
      <c r="R2422" s="16"/>
      <c r="S2422" s="16"/>
      <c r="T2422" s="12"/>
      <c r="U2422" s="12"/>
    </row>
    <row r="2423" customFormat="false" ht="12.75" hidden="false" customHeight="false" outlineLevel="0" collapsed="false">
      <c r="A2423" s="268" t="n">
        <f aca="false">+BAL!A2443</f>
        <v>0</v>
      </c>
      <c r="B2423" s="268" t="n">
        <f aca="false">+BAL!B2443</f>
        <v>0</v>
      </c>
      <c r="C2423" s="269" t="n">
        <f aca="false">+BAL!D2443</f>
        <v>0</v>
      </c>
      <c r="D2423" s="269" t="n">
        <f aca="false">+BAL!E2443</f>
        <v>0</v>
      </c>
      <c r="E2423" s="269" t="n">
        <f aca="false">+BAL!F2443</f>
        <v>0</v>
      </c>
      <c r="F2423" s="269" t="n">
        <f aca="false">+BAL!G2443</f>
        <v>0</v>
      </c>
      <c r="G2423" s="269" t="n">
        <f aca="false">+BAL!H2443</f>
        <v>0</v>
      </c>
      <c r="H2423" s="269" t="n">
        <f aca="false">+BAL!I2443</f>
        <v>0</v>
      </c>
      <c r="I2423" s="269" t="n">
        <f aca="false">+BAL!J2443</f>
        <v>0</v>
      </c>
      <c r="J2423" s="269" t="n">
        <f aca="false">+BAL!K2443</f>
        <v>0</v>
      </c>
      <c r="K2423" s="269" t="n">
        <f aca="false">+BAL!L2443</f>
        <v>0</v>
      </c>
      <c r="L2423" s="269" t="n">
        <f aca="false">+BAL!M2443</f>
        <v>0</v>
      </c>
      <c r="M2423" s="269" t="n">
        <f aca="false">+BAL!N2443</f>
        <v>0</v>
      </c>
      <c r="N2423" s="269" t="n">
        <f aca="false">+BAL!O2443</f>
        <v>0</v>
      </c>
      <c r="O2423" s="16"/>
      <c r="P2423" s="16"/>
      <c r="Q2423" s="16"/>
      <c r="R2423" s="16"/>
      <c r="S2423" s="16"/>
      <c r="T2423" s="12"/>
      <c r="U2423" s="12"/>
    </row>
    <row r="2424" customFormat="false" ht="12.75" hidden="false" customHeight="false" outlineLevel="0" collapsed="false">
      <c r="A2424" s="268" t="n">
        <f aca="false">+BAL!A2444</f>
        <v>0</v>
      </c>
      <c r="B2424" s="268" t="n">
        <f aca="false">+BAL!B2444</f>
        <v>0</v>
      </c>
      <c r="C2424" s="269" t="n">
        <f aca="false">+BAL!D2444</f>
        <v>0</v>
      </c>
      <c r="D2424" s="269" t="n">
        <f aca="false">+BAL!E2444</f>
        <v>0</v>
      </c>
      <c r="E2424" s="269" t="n">
        <f aca="false">+BAL!F2444</f>
        <v>0</v>
      </c>
      <c r="F2424" s="269" t="n">
        <f aca="false">+BAL!G2444</f>
        <v>0</v>
      </c>
      <c r="G2424" s="269" t="n">
        <f aca="false">+BAL!H2444</f>
        <v>0</v>
      </c>
      <c r="H2424" s="269" t="n">
        <f aca="false">+BAL!I2444</f>
        <v>0</v>
      </c>
      <c r="I2424" s="269" t="n">
        <f aca="false">+BAL!J2444</f>
        <v>0</v>
      </c>
      <c r="J2424" s="269" t="n">
        <f aca="false">+BAL!K2444</f>
        <v>0</v>
      </c>
      <c r="K2424" s="269" t="n">
        <f aca="false">+BAL!L2444</f>
        <v>0</v>
      </c>
      <c r="L2424" s="269" t="n">
        <f aca="false">+BAL!M2444</f>
        <v>0</v>
      </c>
      <c r="M2424" s="269" t="n">
        <f aca="false">+BAL!N2444</f>
        <v>0</v>
      </c>
      <c r="N2424" s="269" t="n">
        <f aca="false">+BAL!O2444</f>
        <v>0</v>
      </c>
      <c r="O2424" s="16"/>
      <c r="P2424" s="16"/>
      <c r="Q2424" s="16"/>
      <c r="R2424" s="16"/>
      <c r="S2424" s="16"/>
      <c r="T2424" s="12"/>
      <c r="U2424" s="12"/>
    </row>
    <row r="2425" customFormat="false" ht="12.75" hidden="false" customHeight="false" outlineLevel="0" collapsed="false">
      <c r="A2425" s="268" t="n">
        <f aca="false">+BAL!A2445</f>
        <v>0</v>
      </c>
      <c r="B2425" s="268" t="n">
        <f aca="false">+BAL!B2445</f>
        <v>0</v>
      </c>
      <c r="C2425" s="269" t="n">
        <f aca="false">+BAL!D2445</f>
        <v>0</v>
      </c>
      <c r="D2425" s="269" t="n">
        <f aca="false">+BAL!E2445</f>
        <v>0</v>
      </c>
      <c r="E2425" s="269" t="n">
        <f aca="false">+BAL!F2445</f>
        <v>0</v>
      </c>
      <c r="F2425" s="269" t="n">
        <f aca="false">+BAL!G2445</f>
        <v>0</v>
      </c>
      <c r="G2425" s="269" t="n">
        <f aca="false">+BAL!H2445</f>
        <v>0</v>
      </c>
      <c r="H2425" s="269" t="n">
        <f aca="false">+BAL!I2445</f>
        <v>0</v>
      </c>
      <c r="I2425" s="269" t="n">
        <f aca="false">+BAL!J2445</f>
        <v>0</v>
      </c>
      <c r="J2425" s="269" t="n">
        <f aca="false">+BAL!K2445</f>
        <v>0</v>
      </c>
      <c r="K2425" s="269" t="n">
        <f aca="false">+BAL!L2445</f>
        <v>0</v>
      </c>
      <c r="L2425" s="269" t="n">
        <f aca="false">+BAL!M2445</f>
        <v>0</v>
      </c>
      <c r="M2425" s="269" t="n">
        <f aca="false">+BAL!N2445</f>
        <v>0</v>
      </c>
      <c r="N2425" s="269" t="n">
        <f aca="false">+BAL!O2445</f>
        <v>0</v>
      </c>
      <c r="O2425" s="16"/>
      <c r="P2425" s="16"/>
      <c r="Q2425" s="16"/>
      <c r="R2425" s="16"/>
      <c r="S2425" s="16"/>
      <c r="T2425" s="12"/>
      <c r="U2425" s="12"/>
    </row>
    <row r="2426" customFormat="false" ht="12.75" hidden="false" customHeight="false" outlineLevel="0" collapsed="false">
      <c r="A2426" s="268" t="n">
        <f aca="false">+BAL!A2446</f>
        <v>0</v>
      </c>
      <c r="B2426" s="268" t="n">
        <f aca="false">+BAL!B2446</f>
        <v>0</v>
      </c>
      <c r="C2426" s="269" t="n">
        <f aca="false">+BAL!D2446</f>
        <v>0</v>
      </c>
      <c r="D2426" s="269" t="n">
        <f aca="false">+BAL!E2446</f>
        <v>0</v>
      </c>
      <c r="E2426" s="269" t="n">
        <f aca="false">+BAL!F2446</f>
        <v>0</v>
      </c>
      <c r="F2426" s="269" t="n">
        <f aca="false">+BAL!G2446</f>
        <v>0</v>
      </c>
      <c r="G2426" s="269" t="n">
        <f aca="false">+BAL!H2446</f>
        <v>0</v>
      </c>
      <c r="H2426" s="269" t="n">
        <f aca="false">+BAL!I2446</f>
        <v>0</v>
      </c>
      <c r="I2426" s="269" t="n">
        <f aca="false">+BAL!J2446</f>
        <v>0</v>
      </c>
      <c r="J2426" s="269" t="n">
        <f aca="false">+BAL!K2446</f>
        <v>0</v>
      </c>
      <c r="K2426" s="269" t="n">
        <f aca="false">+BAL!L2446</f>
        <v>0</v>
      </c>
      <c r="L2426" s="269" t="n">
        <f aca="false">+BAL!M2446</f>
        <v>0</v>
      </c>
      <c r="M2426" s="269" t="n">
        <f aca="false">+BAL!N2446</f>
        <v>0</v>
      </c>
      <c r="N2426" s="269" t="n">
        <f aca="false">+BAL!O2446</f>
        <v>0</v>
      </c>
      <c r="O2426" s="16"/>
      <c r="P2426" s="16"/>
      <c r="Q2426" s="16"/>
      <c r="R2426" s="16"/>
      <c r="S2426" s="16"/>
      <c r="T2426" s="12"/>
      <c r="U2426" s="12"/>
    </row>
    <row r="2427" customFormat="false" ht="12.75" hidden="false" customHeight="false" outlineLevel="0" collapsed="false">
      <c r="A2427" s="268" t="n">
        <f aca="false">+BAL!A2447</f>
        <v>0</v>
      </c>
      <c r="B2427" s="268" t="n">
        <f aca="false">+BAL!B2447</f>
        <v>0</v>
      </c>
      <c r="C2427" s="269" t="n">
        <f aca="false">+BAL!D2447</f>
        <v>0</v>
      </c>
      <c r="D2427" s="269" t="n">
        <f aca="false">+BAL!E2447</f>
        <v>0</v>
      </c>
      <c r="E2427" s="269" t="n">
        <f aca="false">+BAL!F2447</f>
        <v>0</v>
      </c>
      <c r="F2427" s="269" t="n">
        <f aca="false">+BAL!G2447</f>
        <v>0</v>
      </c>
      <c r="G2427" s="269" t="n">
        <f aca="false">+BAL!H2447</f>
        <v>0</v>
      </c>
      <c r="H2427" s="269" t="n">
        <f aca="false">+BAL!I2447</f>
        <v>0</v>
      </c>
      <c r="I2427" s="269" t="n">
        <f aca="false">+BAL!J2447</f>
        <v>0</v>
      </c>
      <c r="J2427" s="269" t="n">
        <f aca="false">+BAL!K2447</f>
        <v>0</v>
      </c>
      <c r="K2427" s="269" t="n">
        <f aca="false">+BAL!L2447</f>
        <v>0</v>
      </c>
      <c r="L2427" s="269" t="n">
        <f aca="false">+BAL!M2447</f>
        <v>0</v>
      </c>
      <c r="M2427" s="269" t="n">
        <f aca="false">+BAL!N2447</f>
        <v>0</v>
      </c>
      <c r="N2427" s="269" t="n">
        <f aca="false">+BAL!O2447</f>
        <v>0</v>
      </c>
      <c r="O2427" s="16"/>
      <c r="P2427" s="16"/>
      <c r="Q2427" s="16"/>
      <c r="R2427" s="16"/>
      <c r="S2427" s="16"/>
      <c r="T2427" s="12"/>
      <c r="U2427" s="12"/>
    </row>
    <row r="2428" customFormat="false" ht="12.75" hidden="false" customHeight="false" outlineLevel="0" collapsed="false">
      <c r="A2428" s="268" t="n">
        <f aca="false">+BAL!A2448</f>
        <v>0</v>
      </c>
      <c r="B2428" s="268" t="n">
        <f aca="false">+BAL!B2448</f>
        <v>0</v>
      </c>
      <c r="C2428" s="269" t="n">
        <f aca="false">+BAL!D2448</f>
        <v>0</v>
      </c>
      <c r="D2428" s="269" t="n">
        <f aca="false">+BAL!E2448</f>
        <v>0</v>
      </c>
      <c r="E2428" s="269" t="n">
        <f aca="false">+BAL!F2448</f>
        <v>0</v>
      </c>
      <c r="F2428" s="269" t="n">
        <f aca="false">+BAL!G2448</f>
        <v>0</v>
      </c>
      <c r="G2428" s="269" t="n">
        <f aca="false">+BAL!H2448</f>
        <v>0</v>
      </c>
      <c r="H2428" s="269" t="n">
        <f aca="false">+BAL!I2448</f>
        <v>0</v>
      </c>
      <c r="I2428" s="269" t="n">
        <f aca="false">+BAL!J2448</f>
        <v>0</v>
      </c>
      <c r="J2428" s="269" t="n">
        <f aca="false">+BAL!K2448</f>
        <v>0</v>
      </c>
      <c r="K2428" s="269" t="n">
        <f aca="false">+BAL!L2448</f>
        <v>0</v>
      </c>
      <c r="L2428" s="269" t="n">
        <f aca="false">+BAL!M2448</f>
        <v>0</v>
      </c>
      <c r="M2428" s="269" t="n">
        <f aca="false">+BAL!N2448</f>
        <v>0</v>
      </c>
      <c r="N2428" s="269" t="n">
        <f aca="false">+BAL!O2448</f>
        <v>0</v>
      </c>
      <c r="O2428" s="16"/>
      <c r="P2428" s="16"/>
      <c r="Q2428" s="16"/>
      <c r="R2428" s="16"/>
      <c r="S2428" s="16"/>
      <c r="T2428" s="12"/>
      <c r="U2428" s="12"/>
    </row>
    <row r="2429" customFormat="false" ht="12.75" hidden="false" customHeight="false" outlineLevel="0" collapsed="false">
      <c r="A2429" s="268" t="n">
        <f aca="false">+BAL!A2449</f>
        <v>0</v>
      </c>
      <c r="B2429" s="268" t="n">
        <f aca="false">+BAL!B2449</f>
        <v>0</v>
      </c>
      <c r="C2429" s="269" t="n">
        <f aca="false">+BAL!D2449</f>
        <v>0</v>
      </c>
      <c r="D2429" s="269" t="n">
        <f aca="false">+BAL!E2449</f>
        <v>0</v>
      </c>
      <c r="E2429" s="269" t="n">
        <f aca="false">+BAL!F2449</f>
        <v>0</v>
      </c>
      <c r="F2429" s="269" t="n">
        <f aca="false">+BAL!G2449</f>
        <v>0</v>
      </c>
      <c r="G2429" s="269" t="n">
        <f aca="false">+BAL!H2449</f>
        <v>0</v>
      </c>
      <c r="H2429" s="269" t="n">
        <f aca="false">+BAL!I2449</f>
        <v>0</v>
      </c>
      <c r="I2429" s="269" t="n">
        <f aca="false">+BAL!J2449</f>
        <v>0</v>
      </c>
      <c r="J2429" s="269" t="n">
        <f aca="false">+BAL!K2449</f>
        <v>0</v>
      </c>
      <c r="K2429" s="269" t="n">
        <f aca="false">+BAL!L2449</f>
        <v>0</v>
      </c>
      <c r="L2429" s="269" t="n">
        <f aca="false">+BAL!M2449</f>
        <v>0</v>
      </c>
      <c r="M2429" s="269" t="n">
        <f aca="false">+BAL!N2449</f>
        <v>0</v>
      </c>
      <c r="N2429" s="269" t="n">
        <f aca="false">+BAL!O2449</f>
        <v>0</v>
      </c>
      <c r="O2429" s="16"/>
      <c r="P2429" s="16"/>
      <c r="Q2429" s="16"/>
      <c r="R2429" s="16"/>
      <c r="S2429" s="16"/>
      <c r="T2429" s="12"/>
      <c r="U2429" s="12"/>
    </row>
    <row r="2430" customFormat="false" ht="12.75" hidden="false" customHeight="false" outlineLevel="0" collapsed="false">
      <c r="A2430" s="268" t="n">
        <f aca="false">+BAL!A2450</f>
        <v>0</v>
      </c>
      <c r="B2430" s="268" t="n">
        <f aca="false">+BAL!B2450</f>
        <v>0</v>
      </c>
      <c r="C2430" s="269" t="n">
        <f aca="false">+BAL!D2450</f>
        <v>0</v>
      </c>
      <c r="D2430" s="269" t="n">
        <f aca="false">+BAL!E2450</f>
        <v>0</v>
      </c>
      <c r="E2430" s="269" t="n">
        <f aca="false">+BAL!F2450</f>
        <v>0</v>
      </c>
      <c r="F2430" s="269" t="n">
        <f aca="false">+BAL!G2450</f>
        <v>0</v>
      </c>
      <c r="G2430" s="269" t="n">
        <f aca="false">+BAL!H2450</f>
        <v>0</v>
      </c>
      <c r="H2430" s="269" t="n">
        <f aca="false">+BAL!I2450</f>
        <v>0</v>
      </c>
      <c r="I2430" s="269" t="n">
        <f aca="false">+BAL!J2450</f>
        <v>0</v>
      </c>
      <c r="J2430" s="269" t="n">
        <f aca="false">+BAL!K2450</f>
        <v>0</v>
      </c>
      <c r="K2430" s="269" t="n">
        <f aca="false">+BAL!L2450</f>
        <v>0</v>
      </c>
      <c r="L2430" s="269" t="n">
        <f aca="false">+BAL!M2450</f>
        <v>0</v>
      </c>
      <c r="M2430" s="269" t="n">
        <f aca="false">+BAL!N2450</f>
        <v>0</v>
      </c>
      <c r="N2430" s="269" t="n">
        <f aca="false">+BAL!O2450</f>
        <v>0</v>
      </c>
      <c r="O2430" s="16"/>
      <c r="P2430" s="16"/>
      <c r="Q2430" s="16"/>
      <c r="R2430" s="16"/>
      <c r="S2430" s="16"/>
      <c r="T2430" s="12"/>
      <c r="U2430" s="12"/>
    </row>
    <row r="2431" customFormat="false" ht="12.75" hidden="false" customHeight="false" outlineLevel="0" collapsed="false">
      <c r="A2431" s="268" t="n">
        <f aca="false">+BAL!A2451</f>
        <v>0</v>
      </c>
      <c r="B2431" s="268" t="n">
        <f aca="false">+BAL!B2451</f>
        <v>0</v>
      </c>
      <c r="C2431" s="269" t="n">
        <f aca="false">+BAL!D2451</f>
        <v>0</v>
      </c>
      <c r="D2431" s="269" t="n">
        <f aca="false">+BAL!E2451</f>
        <v>0</v>
      </c>
      <c r="E2431" s="269" t="n">
        <f aca="false">+BAL!F2451</f>
        <v>0</v>
      </c>
      <c r="F2431" s="269" t="n">
        <f aca="false">+BAL!G2451</f>
        <v>0</v>
      </c>
      <c r="G2431" s="269" t="n">
        <f aca="false">+BAL!H2451</f>
        <v>0</v>
      </c>
      <c r="H2431" s="269" t="n">
        <f aca="false">+BAL!I2451</f>
        <v>0</v>
      </c>
      <c r="I2431" s="269" t="n">
        <f aca="false">+BAL!J2451</f>
        <v>0</v>
      </c>
      <c r="J2431" s="269" t="n">
        <f aca="false">+BAL!K2451</f>
        <v>0</v>
      </c>
      <c r="K2431" s="269" t="n">
        <f aca="false">+BAL!L2451</f>
        <v>0</v>
      </c>
      <c r="L2431" s="269" t="n">
        <f aca="false">+BAL!M2451</f>
        <v>0</v>
      </c>
      <c r="M2431" s="269" t="n">
        <f aca="false">+BAL!N2451</f>
        <v>0</v>
      </c>
      <c r="N2431" s="269" t="n">
        <f aca="false">+BAL!O2451</f>
        <v>0</v>
      </c>
      <c r="O2431" s="16"/>
      <c r="P2431" s="16"/>
      <c r="Q2431" s="16"/>
      <c r="R2431" s="16"/>
      <c r="S2431" s="16"/>
      <c r="T2431" s="12"/>
      <c r="U2431" s="12"/>
    </row>
    <row r="2432" customFormat="false" ht="12.75" hidden="false" customHeight="false" outlineLevel="0" collapsed="false">
      <c r="A2432" s="268" t="n">
        <f aca="false">+BAL!A2452</f>
        <v>0</v>
      </c>
      <c r="B2432" s="268" t="n">
        <f aca="false">+BAL!B2452</f>
        <v>0</v>
      </c>
      <c r="C2432" s="269" t="n">
        <f aca="false">+BAL!D2452</f>
        <v>0</v>
      </c>
      <c r="D2432" s="269" t="n">
        <f aca="false">+BAL!E2452</f>
        <v>0</v>
      </c>
      <c r="E2432" s="269" t="n">
        <f aca="false">+BAL!F2452</f>
        <v>0</v>
      </c>
      <c r="F2432" s="269" t="n">
        <f aca="false">+BAL!G2452</f>
        <v>0</v>
      </c>
      <c r="G2432" s="269" t="n">
        <f aca="false">+BAL!H2452</f>
        <v>0</v>
      </c>
      <c r="H2432" s="269" t="n">
        <f aca="false">+BAL!I2452</f>
        <v>0</v>
      </c>
      <c r="I2432" s="269" t="n">
        <f aca="false">+BAL!J2452</f>
        <v>0</v>
      </c>
      <c r="J2432" s="269" t="n">
        <f aca="false">+BAL!K2452</f>
        <v>0</v>
      </c>
      <c r="K2432" s="269" t="n">
        <f aca="false">+BAL!L2452</f>
        <v>0</v>
      </c>
      <c r="L2432" s="269" t="n">
        <f aca="false">+BAL!M2452</f>
        <v>0</v>
      </c>
      <c r="M2432" s="269" t="n">
        <f aca="false">+BAL!N2452</f>
        <v>0</v>
      </c>
      <c r="N2432" s="269" t="n">
        <f aca="false">+BAL!O2452</f>
        <v>0</v>
      </c>
      <c r="O2432" s="16"/>
      <c r="P2432" s="16"/>
      <c r="Q2432" s="16"/>
      <c r="R2432" s="16"/>
      <c r="S2432" s="16"/>
      <c r="T2432" s="12"/>
      <c r="U2432" s="12"/>
    </row>
    <row r="2433" customFormat="false" ht="12.75" hidden="false" customHeight="false" outlineLevel="0" collapsed="false">
      <c r="A2433" s="268" t="n">
        <f aca="false">+BAL!A2453</f>
        <v>0</v>
      </c>
      <c r="B2433" s="268" t="n">
        <f aca="false">+BAL!B2453</f>
        <v>0</v>
      </c>
      <c r="C2433" s="269" t="n">
        <f aca="false">+BAL!D2453</f>
        <v>0</v>
      </c>
      <c r="D2433" s="269" t="n">
        <f aca="false">+BAL!E2453</f>
        <v>0</v>
      </c>
      <c r="E2433" s="269" t="n">
        <f aca="false">+BAL!F2453</f>
        <v>0</v>
      </c>
      <c r="F2433" s="269" t="n">
        <f aca="false">+BAL!G2453</f>
        <v>0</v>
      </c>
      <c r="G2433" s="269" t="n">
        <f aca="false">+BAL!H2453</f>
        <v>0</v>
      </c>
      <c r="H2433" s="269" t="n">
        <f aca="false">+BAL!I2453</f>
        <v>0</v>
      </c>
      <c r="I2433" s="269" t="n">
        <f aca="false">+BAL!J2453</f>
        <v>0</v>
      </c>
      <c r="J2433" s="269" t="n">
        <f aca="false">+BAL!K2453</f>
        <v>0</v>
      </c>
      <c r="K2433" s="269" t="n">
        <f aca="false">+BAL!L2453</f>
        <v>0</v>
      </c>
      <c r="L2433" s="269" t="n">
        <f aca="false">+BAL!M2453</f>
        <v>0</v>
      </c>
      <c r="M2433" s="269" t="n">
        <f aca="false">+BAL!N2453</f>
        <v>0</v>
      </c>
      <c r="N2433" s="269" t="n">
        <f aca="false">+BAL!O2453</f>
        <v>0</v>
      </c>
      <c r="O2433" s="16"/>
      <c r="P2433" s="16"/>
      <c r="Q2433" s="16"/>
      <c r="R2433" s="16"/>
      <c r="S2433" s="16"/>
      <c r="T2433" s="12"/>
      <c r="U2433" s="12"/>
    </row>
    <row r="2434" customFormat="false" ht="12.75" hidden="false" customHeight="false" outlineLevel="0" collapsed="false">
      <c r="A2434" s="268" t="n">
        <f aca="false">+BAL!A2454</f>
        <v>0</v>
      </c>
      <c r="B2434" s="268" t="n">
        <f aca="false">+BAL!B2454</f>
        <v>0</v>
      </c>
      <c r="C2434" s="269" t="n">
        <f aca="false">+BAL!D2454</f>
        <v>0</v>
      </c>
      <c r="D2434" s="269" t="n">
        <f aca="false">+BAL!E2454</f>
        <v>0</v>
      </c>
      <c r="E2434" s="269" t="n">
        <f aca="false">+BAL!F2454</f>
        <v>0</v>
      </c>
      <c r="F2434" s="269" t="n">
        <f aca="false">+BAL!G2454</f>
        <v>0</v>
      </c>
      <c r="G2434" s="269" t="n">
        <f aca="false">+BAL!H2454</f>
        <v>0</v>
      </c>
      <c r="H2434" s="269" t="n">
        <f aca="false">+BAL!I2454</f>
        <v>0</v>
      </c>
      <c r="I2434" s="269" t="n">
        <f aca="false">+BAL!J2454</f>
        <v>0</v>
      </c>
      <c r="J2434" s="269" t="n">
        <f aca="false">+BAL!K2454</f>
        <v>0</v>
      </c>
      <c r="K2434" s="269" t="n">
        <f aca="false">+BAL!L2454</f>
        <v>0</v>
      </c>
      <c r="L2434" s="269" t="n">
        <f aca="false">+BAL!M2454</f>
        <v>0</v>
      </c>
      <c r="M2434" s="269" t="n">
        <f aca="false">+BAL!N2454</f>
        <v>0</v>
      </c>
      <c r="N2434" s="269" t="n">
        <f aca="false">+BAL!O2454</f>
        <v>0</v>
      </c>
      <c r="O2434" s="16"/>
      <c r="P2434" s="16"/>
      <c r="Q2434" s="16"/>
      <c r="R2434" s="16"/>
      <c r="S2434" s="16"/>
      <c r="T2434" s="12"/>
      <c r="U2434" s="12"/>
    </row>
    <row r="2435" customFormat="false" ht="12.75" hidden="false" customHeight="false" outlineLevel="0" collapsed="false">
      <c r="A2435" s="268" t="n">
        <f aca="false">+BAL!A2455</f>
        <v>0</v>
      </c>
      <c r="B2435" s="268" t="n">
        <f aca="false">+BAL!B2455</f>
        <v>0</v>
      </c>
      <c r="C2435" s="269" t="n">
        <f aca="false">+BAL!D2455</f>
        <v>0</v>
      </c>
      <c r="D2435" s="269" t="n">
        <f aca="false">+BAL!E2455</f>
        <v>0</v>
      </c>
      <c r="E2435" s="269" t="n">
        <f aca="false">+BAL!F2455</f>
        <v>0</v>
      </c>
      <c r="F2435" s="269" t="n">
        <f aca="false">+BAL!G2455</f>
        <v>0</v>
      </c>
      <c r="G2435" s="269" t="n">
        <f aca="false">+BAL!H2455</f>
        <v>0</v>
      </c>
      <c r="H2435" s="269" t="n">
        <f aca="false">+BAL!I2455</f>
        <v>0</v>
      </c>
      <c r="I2435" s="269" t="n">
        <f aca="false">+BAL!J2455</f>
        <v>0</v>
      </c>
      <c r="J2435" s="269" t="n">
        <f aca="false">+BAL!K2455</f>
        <v>0</v>
      </c>
      <c r="K2435" s="269" t="n">
        <f aca="false">+BAL!L2455</f>
        <v>0</v>
      </c>
      <c r="L2435" s="269" t="n">
        <f aca="false">+BAL!M2455</f>
        <v>0</v>
      </c>
      <c r="M2435" s="269" t="n">
        <f aca="false">+BAL!N2455</f>
        <v>0</v>
      </c>
      <c r="N2435" s="269" t="n">
        <f aca="false">+BAL!O2455</f>
        <v>0</v>
      </c>
      <c r="O2435" s="16"/>
      <c r="P2435" s="16"/>
      <c r="Q2435" s="16"/>
      <c r="R2435" s="16"/>
      <c r="S2435" s="16"/>
      <c r="T2435" s="12"/>
      <c r="U2435" s="12"/>
    </row>
    <row r="2436" customFormat="false" ht="12.75" hidden="false" customHeight="false" outlineLevel="0" collapsed="false">
      <c r="A2436" s="268" t="n">
        <f aca="false">+BAL!A2456</f>
        <v>0</v>
      </c>
      <c r="B2436" s="268" t="n">
        <f aca="false">+BAL!B2456</f>
        <v>0</v>
      </c>
      <c r="C2436" s="269" t="n">
        <f aca="false">+BAL!D2456</f>
        <v>0</v>
      </c>
      <c r="D2436" s="269" t="n">
        <f aca="false">+BAL!E2456</f>
        <v>0</v>
      </c>
      <c r="E2436" s="269" t="n">
        <f aca="false">+BAL!F2456</f>
        <v>0</v>
      </c>
      <c r="F2436" s="269" t="n">
        <f aca="false">+BAL!G2456</f>
        <v>0</v>
      </c>
      <c r="G2436" s="269" t="n">
        <f aca="false">+BAL!H2456</f>
        <v>0</v>
      </c>
      <c r="H2436" s="269" t="n">
        <f aca="false">+BAL!I2456</f>
        <v>0</v>
      </c>
      <c r="I2436" s="269" t="n">
        <f aca="false">+BAL!J2456</f>
        <v>0</v>
      </c>
      <c r="J2436" s="269" t="n">
        <f aca="false">+BAL!K2456</f>
        <v>0</v>
      </c>
      <c r="K2436" s="269" t="n">
        <f aca="false">+BAL!L2456</f>
        <v>0</v>
      </c>
      <c r="L2436" s="269" t="n">
        <f aca="false">+BAL!M2456</f>
        <v>0</v>
      </c>
      <c r="M2436" s="269" t="n">
        <f aca="false">+BAL!N2456</f>
        <v>0</v>
      </c>
      <c r="N2436" s="269" t="n">
        <f aca="false">+BAL!O2456</f>
        <v>0</v>
      </c>
      <c r="O2436" s="16"/>
      <c r="P2436" s="16"/>
      <c r="Q2436" s="16"/>
      <c r="R2436" s="16"/>
      <c r="S2436" s="16"/>
      <c r="T2436" s="12"/>
      <c r="U2436" s="12"/>
    </row>
    <row r="2437" customFormat="false" ht="12.75" hidden="false" customHeight="false" outlineLevel="0" collapsed="false">
      <c r="A2437" s="268" t="n">
        <f aca="false">+BAL!A2457</f>
        <v>0</v>
      </c>
      <c r="B2437" s="268" t="n">
        <f aca="false">+BAL!B2457</f>
        <v>0</v>
      </c>
      <c r="C2437" s="269" t="n">
        <f aca="false">+BAL!D2457</f>
        <v>0</v>
      </c>
      <c r="D2437" s="269" t="n">
        <f aca="false">+BAL!E2457</f>
        <v>0</v>
      </c>
      <c r="E2437" s="269" t="n">
        <f aca="false">+BAL!F2457</f>
        <v>0</v>
      </c>
      <c r="F2437" s="269" t="n">
        <f aca="false">+BAL!G2457</f>
        <v>0</v>
      </c>
      <c r="G2437" s="269" t="n">
        <f aca="false">+BAL!H2457</f>
        <v>0</v>
      </c>
      <c r="H2437" s="269" t="n">
        <f aca="false">+BAL!I2457</f>
        <v>0</v>
      </c>
      <c r="I2437" s="269" t="n">
        <f aca="false">+BAL!J2457</f>
        <v>0</v>
      </c>
      <c r="J2437" s="269" t="n">
        <f aca="false">+BAL!K2457</f>
        <v>0</v>
      </c>
      <c r="K2437" s="269" t="n">
        <f aca="false">+BAL!L2457</f>
        <v>0</v>
      </c>
      <c r="L2437" s="269" t="n">
        <f aca="false">+BAL!M2457</f>
        <v>0</v>
      </c>
      <c r="M2437" s="269" t="n">
        <f aca="false">+BAL!N2457</f>
        <v>0</v>
      </c>
      <c r="N2437" s="269" t="n">
        <f aca="false">+BAL!O2457</f>
        <v>0</v>
      </c>
      <c r="O2437" s="16"/>
      <c r="P2437" s="16"/>
      <c r="Q2437" s="16"/>
      <c r="R2437" s="16"/>
      <c r="S2437" s="16"/>
      <c r="T2437" s="12"/>
      <c r="U2437" s="12"/>
    </row>
    <row r="2438" customFormat="false" ht="12.75" hidden="false" customHeight="false" outlineLevel="0" collapsed="false">
      <c r="A2438" s="268" t="n">
        <f aca="false">+BAL!A2458</f>
        <v>0</v>
      </c>
      <c r="B2438" s="268" t="n">
        <f aca="false">+BAL!B2458</f>
        <v>0</v>
      </c>
      <c r="C2438" s="269" t="n">
        <f aca="false">+BAL!D2458</f>
        <v>0</v>
      </c>
      <c r="D2438" s="269" t="n">
        <f aca="false">+BAL!E2458</f>
        <v>0</v>
      </c>
      <c r="E2438" s="269" t="n">
        <f aca="false">+BAL!F2458</f>
        <v>0</v>
      </c>
      <c r="F2438" s="269" t="n">
        <f aca="false">+BAL!G2458</f>
        <v>0</v>
      </c>
      <c r="G2438" s="269" t="n">
        <f aca="false">+BAL!H2458</f>
        <v>0</v>
      </c>
      <c r="H2438" s="269" t="n">
        <f aca="false">+BAL!I2458</f>
        <v>0</v>
      </c>
      <c r="I2438" s="269" t="n">
        <f aca="false">+BAL!J2458</f>
        <v>0</v>
      </c>
      <c r="J2438" s="269" t="n">
        <f aca="false">+BAL!K2458</f>
        <v>0</v>
      </c>
      <c r="K2438" s="269" t="n">
        <f aca="false">+BAL!L2458</f>
        <v>0</v>
      </c>
      <c r="L2438" s="269" t="n">
        <f aca="false">+BAL!M2458</f>
        <v>0</v>
      </c>
      <c r="M2438" s="269" t="n">
        <f aca="false">+BAL!N2458</f>
        <v>0</v>
      </c>
      <c r="N2438" s="269" t="n">
        <f aca="false">+BAL!O2458</f>
        <v>0</v>
      </c>
      <c r="O2438" s="16"/>
      <c r="P2438" s="16"/>
      <c r="Q2438" s="16"/>
      <c r="R2438" s="16"/>
      <c r="S2438" s="16"/>
      <c r="T2438" s="12"/>
      <c r="U2438" s="12"/>
    </row>
    <row r="2439" customFormat="false" ht="12.75" hidden="false" customHeight="false" outlineLevel="0" collapsed="false">
      <c r="A2439" s="268" t="n">
        <f aca="false">+BAL!A2459</f>
        <v>0</v>
      </c>
      <c r="B2439" s="268" t="n">
        <f aca="false">+BAL!B2459</f>
        <v>0</v>
      </c>
      <c r="C2439" s="269" t="n">
        <f aca="false">+BAL!D2459</f>
        <v>0</v>
      </c>
      <c r="D2439" s="269" t="n">
        <f aca="false">+BAL!E2459</f>
        <v>0</v>
      </c>
      <c r="E2439" s="269" t="n">
        <f aca="false">+BAL!F2459</f>
        <v>0</v>
      </c>
      <c r="F2439" s="269" t="n">
        <f aca="false">+BAL!G2459</f>
        <v>0</v>
      </c>
      <c r="G2439" s="269" t="n">
        <f aca="false">+BAL!H2459</f>
        <v>0</v>
      </c>
      <c r="H2439" s="269" t="n">
        <f aca="false">+BAL!I2459</f>
        <v>0</v>
      </c>
      <c r="I2439" s="269" t="n">
        <f aca="false">+BAL!J2459</f>
        <v>0</v>
      </c>
      <c r="J2439" s="269" t="n">
        <f aca="false">+BAL!K2459</f>
        <v>0</v>
      </c>
      <c r="K2439" s="269" t="n">
        <f aca="false">+BAL!L2459</f>
        <v>0</v>
      </c>
      <c r="L2439" s="269" t="n">
        <f aca="false">+BAL!M2459</f>
        <v>0</v>
      </c>
      <c r="M2439" s="269" t="n">
        <f aca="false">+BAL!N2459</f>
        <v>0</v>
      </c>
      <c r="N2439" s="269" t="n">
        <f aca="false">+BAL!O2459</f>
        <v>0</v>
      </c>
      <c r="O2439" s="16"/>
      <c r="P2439" s="16"/>
      <c r="Q2439" s="16"/>
      <c r="R2439" s="16"/>
      <c r="S2439" s="16"/>
      <c r="T2439" s="12"/>
      <c r="U2439" s="12"/>
    </row>
    <row r="2440" customFormat="false" ht="12.75" hidden="false" customHeight="false" outlineLevel="0" collapsed="false">
      <c r="A2440" s="268" t="n">
        <f aca="false">+BAL!A2460</f>
        <v>0</v>
      </c>
      <c r="B2440" s="268" t="n">
        <f aca="false">+BAL!B2460</f>
        <v>0</v>
      </c>
      <c r="C2440" s="269" t="n">
        <f aca="false">+BAL!D2460</f>
        <v>0</v>
      </c>
      <c r="D2440" s="269" t="n">
        <f aca="false">+BAL!E2460</f>
        <v>0</v>
      </c>
      <c r="E2440" s="269" t="n">
        <f aca="false">+BAL!F2460</f>
        <v>0</v>
      </c>
      <c r="F2440" s="269" t="n">
        <f aca="false">+BAL!G2460</f>
        <v>0</v>
      </c>
      <c r="G2440" s="269" t="n">
        <f aca="false">+BAL!H2460</f>
        <v>0</v>
      </c>
      <c r="H2440" s="269" t="n">
        <f aca="false">+BAL!I2460</f>
        <v>0</v>
      </c>
      <c r="I2440" s="269" t="n">
        <f aca="false">+BAL!J2460</f>
        <v>0</v>
      </c>
      <c r="J2440" s="269" t="n">
        <f aca="false">+BAL!K2460</f>
        <v>0</v>
      </c>
      <c r="K2440" s="269" t="n">
        <f aca="false">+BAL!L2460</f>
        <v>0</v>
      </c>
      <c r="L2440" s="269" t="n">
        <f aca="false">+BAL!M2460</f>
        <v>0</v>
      </c>
      <c r="M2440" s="269" t="n">
        <f aca="false">+BAL!N2460</f>
        <v>0</v>
      </c>
      <c r="N2440" s="269" t="n">
        <f aca="false">+BAL!O2460</f>
        <v>0</v>
      </c>
      <c r="O2440" s="16"/>
      <c r="P2440" s="16"/>
      <c r="Q2440" s="16"/>
      <c r="R2440" s="16"/>
      <c r="S2440" s="16"/>
      <c r="T2440" s="12"/>
      <c r="U2440" s="12"/>
    </row>
    <row r="2441" customFormat="false" ht="12.75" hidden="false" customHeight="false" outlineLevel="0" collapsed="false">
      <c r="A2441" s="268" t="n">
        <f aca="false">+BAL!A2461</f>
        <v>0</v>
      </c>
      <c r="B2441" s="268" t="n">
        <f aca="false">+BAL!B2461</f>
        <v>0</v>
      </c>
      <c r="C2441" s="269" t="n">
        <f aca="false">+BAL!D2461</f>
        <v>0</v>
      </c>
      <c r="D2441" s="269" t="n">
        <f aca="false">+BAL!E2461</f>
        <v>0</v>
      </c>
      <c r="E2441" s="269" t="n">
        <f aca="false">+BAL!F2461</f>
        <v>0</v>
      </c>
      <c r="F2441" s="269" t="n">
        <f aca="false">+BAL!G2461</f>
        <v>0</v>
      </c>
      <c r="G2441" s="269" t="n">
        <f aca="false">+BAL!H2461</f>
        <v>0</v>
      </c>
      <c r="H2441" s="269" t="n">
        <f aca="false">+BAL!I2461</f>
        <v>0</v>
      </c>
      <c r="I2441" s="269" t="n">
        <f aca="false">+BAL!J2461</f>
        <v>0</v>
      </c>
      <c r="J2441" s="269" t="n">
        <f aca="false">+BAL!K2461</f>
        <v>0</v>
      </c>
      <c r="K2441" s="269" t="n">
        <f aca="false">+BAL!L2461</f>
        <v>0</v>
      </c>
      <c r="L2441" s="269" t="n">
        <f aca="false">+BAL!M2461</f>
        <v>0</v>
      </c>
      <c r="M2441" s="269" t="n">
        <f aca="false">+BAL!N2461</f>
        <v>0</v>
      </c>
      <c r="N2441" s="269" t="n">
        <f aca="false">+BAL!O2461</f>
        <v>0</v>
      </c>
      <c r="O2441" s="16"/>
      <c r="P2441" s="16"/>
      <c r="Q2441" s="16"/>
      <c r="R2441" s="16"/>
      <c r="S2441" s="16"/>
      <c r="T2441" s="12"/>
      <c r="U2441" s="12"/>
    </row>
    <row r="2442" customFormat="false" ht="12.75" hidden="false" customHeight="false" outlineLevel="0" collapsed="false">
      <c r="A2442" s="268" t="n">
        <f aca="false">+BAL!A2462</f>
        <v>0</v>
      </c>
      <c r="B2442" s="268" t="n">
        <f aca="false">+BAL!B2462</f>
        <v>0</v>
      </c>
      <c r="C2442" s="269" t="n">
        <f aca="false">+BAL!D2462</f>
        <v>0</v>
      </c>
      <c r="D2442" s="269" t="n">
        <f aca="false">+BAL!E2462</f>
        <v>0</v>
      </c>
      <c r="E2442" s="269" t="n">
        <f aca="false">+BAL!F2462</f>
        <v>0</v>
      </c>
      <c r="F2442" s="269" t="n">
        <f aca="false">+BAL!G2462</f>
        <v>0</v>
      </c>
      <c r="G2442" s="269" t="n">
        <f aca="false">+BAL!H2462</f>
        <v>0</v>
      </c>
      <c r="H2442" s="269" t="n">
        <f aca="false">+BAL!I2462</f>
        <v>0</v>
      </c>
      <c r="I2442" s="269" t="n">
        <f aca="false">+BAL!J2462</f>
        <v>0</v>
      </c>
      <c r="J2442" s="269" t="n">
        <f aca="false">+BAL!K2462</f>
        <v>0</v>
      </c>
      <c r="K2442" s="269" t="n">
        <f aca="false">+BAL!L2462</f>
        <v>0</v>
      </c>
      <c r="L2442" s="269" t="n">
        <f aca="false">+BAL!M2462</f>
        <v>0</v>
      </c>
      <c r="M2442" s="269" t="n">
        <f aca="false">+BAL!N2462</f>
        <v>0</v>
      </c>
      <c r="N2442" s="269" t="n">
        <f aca="false">+BAL!O2462</f>
        <v>0</v>
      </c>
      <c r="O2442" s="16"/>
      <c r="P2442" s="16"/>
      <c r="Q2442" s="16"/>
      <c r="R2442" s="16"/>
      <c r="S2442" s="16"/>
      <c r="T2442" s="12"/>
      <c r="U2442" s="12"/>
    </row>
    <row r="2443" customFormat="false" ht="12.75" hidden="false" customHeight="false" outlineLevel="0" collapsed="false">
      <c r="A2443" s="268" t="n">
        <f aca="false">+BAL!A2463</f>
        <v>0</v>
      </c>
      <c r="B2443" s="268" t="n">
        <f aca="false">+BAL!B2463</f>
        <v>0</v>
      </c>
      <c r="C2443" s="269" t="n">
        <f aca="false">+BAL!D2463</f>
        <v>0</v>
      </c>
      <c r="D2443" s="269" t="n">
        <f aca="false">+BAL!E2463</f>
        <v>0</v>
      </c>
      <c r="E2443" s="269" t="n">
        <f aca="false">+BAL!F2463</f>
        <v>0</v>
      </c>
      <c r="F2443" s="269" t="n">
        <f aca="false">+BAL!G2463</f>
        <v>0</v>
      </c>
      <c r="G2443" s="269" t="n">
        <f aca="false">+BAL!H2463</f>
        <v>0</v>
      </c>
      <c r="H2443" s="269" t="n">
        <f aca="false">+BAL!I2463</f>
        <v>0</v>
      </c>
      <c r="I2443" s="269" t="n">
        <f aca="false">+BAL!J2463</f>
        <v>0</v>
      </c>
      <c r="J2443" s="269" t="n">
        <f aca="false">+BAL!K2463</f>
        <v>0</v>
      </c>
      <c r="K2443" s="269" t="n">
        <f aca="false">+BAL!L2463</f>
        <v>0</v>
      </c>
      <c r="L2443" s="269" t="n">
        <f aca="false">+BAL!M2463</f>
        <v>0</v>
      </c>
      <c r="M2443" s="269" t="n">
        <f aca="false">+BAL!N2463</f>
        <v>0</v>
      </c>
      <c r="N2443" s="269" t="n">
        <f aca="false">+BAL!O2463</f>
        <v>0</v>
      </c>
      <c r="O2443" s="16"/>
      <c r="P2443" s="16"/>
      <c r="Q2443" s="16"/>
      <c r="R2443" s="16"/>
      <c r="S2443" s="16"/>
      <c r="T2443" s="12"/>
      <c r="U2443" s="12"/>
    </row>
    <row r="2444" customFormat="false" ht="12.75" hidden="false" customHeight="false" outlineLevel="0" collapsed="false">
      <c r="A2444" s="268" t="n">
        <f aca="false">+BAL!A2464</f>
        <v>0</v>
      </c>
      <c r="B2444" s="268" t="n">
        <f aca="false">+BAL!B2464</f>
        <v>0</v>
      </c>
      <c r="C2444" s="269" t="n">
        <f aca="false">+BAL!D2464</f>
        <v>0</v>
      </c>
      <c r="D2444" s="269" t="n">
        <f aca="false">+BAL!E2464</f>
        <v>0</v>
      </c>
      <c r="E2444" s="269" t="n">
        <f aca="false">+BAL!F2464</f>
        <v>0</v>
      </c>
      <c r="F2444" s="269" t="n">
        <f aca="false">+BAL!G2464</f>
        <v>0</v>
      </c>
      <c r="G2444" s="269" t="n">
        <f aca="false">+BAL!H2464</f>
        <v>0</v>
      </c>
      <c r="H2444" s="269" t="n">
        <f aca="false">+BAL!I2464</f>
        <v>0</v>
      </c>
      <c r="I2444" s="269" t="n">
        <f aca="false">+BAL!J2464</f>
        <v>0</v>
      </c>
      <c r="J2444" s="269" t="n">
        <f aca="false">+BAL!K2464</f>
        <v>0</v>
      </c>
      <c r="K2444" s="269" t="n">
        <f aca="false">+BAL!L2464</f>
        <v>0</v>
      </c>
      <c r="L2444" s="269" t="n">
        <f aca="false">+BAL!M2464</f>
        <v>0</v>
      </c>
      <c r="M2444" s="269" t="n">
        <f aca="false">+BAL!N2464</f>
        <v>0</v>
      </c>
      <c r="N2444" s="269" t="n">
        <f aca="false">+BAL!O2464</f>
        <v>0</v>
      </c>
      <c r="O2444" s="16"/>
      <c r="P2444" s="16"/>
      <c r="Q2444" s="16"/>
      <c r="R2444" s="16"/>
      <c r="S2444" s="16"/>
      <c r="T2444" s="12"/>
      <c r="U2444" s="12"/>
    </row>
    <row r="2445" customFormat="false" ht="12.75" hidden="false" customHeight="false" outlineLevel="0" collapsed="false">
      <c r="A2445" s="268" t="n">
        <f aca="false">+BAL!A2465</f>
        <v>0</v>
      </c>
      <c r="B2445" s="268" t="n">
        <f aca="false">+BAL!B2465</f>
        <v>0</v>
      </c>
      <c r="C2445" s="269" t="n">
        <f aca="false">+BAL!D2465</f>
        <v>0</v>
      </c>
      <c r="D2445" s="269" t="n">
        <f aca="false">+BAL!E2465</f>
        <v>0</v>
      </c>
      <c r="E2445" s="269" t="n">
        <f aca="false">+BAL!F2465</f>
        <v>0</v>
      </c>
      <c r="F2445" s="269" t="n">
        <f aca="false">+BAL!G2465</f>
        <v>0</v>
      </c>
      <c r="G2445" s="269" t="n">
        <f aca="false">+BAL!H2465</f>
        <v>0</v>
      </c>
      <c r="H2445" s="269" t="n">
        <f aca="false">+BAL!I2465</f>
        <v>0</v>
      </c>
      <c r="I2445" s="269" t="n">
        <f aca="false">+BAL!J2465</f>
        <v>0</v>
      </c>
      <c r="J2445" s="269" t="n">
        <f aca="false">+BAL!K2465</f>
        <v>0</v>
      </c>
      <c r="K2445" s="269" t="n">
        <f aca="false">+BAL!L2465</f>
        <v>0</v>
      </c>
      <c r="L2445" s="269" t="n">
        <f aca="false">+BAL!M2465</f>
        <v>0</v>
      </c>
      <c r="M2445" s="269" t="n">
        <f aca="false">+BAL!N2465</f>
        <v>0</v>
      </c>
      <c r="N2445" s="269" t="n">
        <f aca="false">+BAL!O2465</f>
        <v>0</v>
      </c>
      <c r="O2445" s="16"/>
      <c r="P2445" s="16"/>
      <c r="Q2445" s="16"/>
      <c r="R2445" s="16"/>
      <c r="S2445" s="16"/>
      <c r="T2445" s="12"/>
      <c r="U2445" s="12"/>
    </row>
    <row r="2446" customFormat="false" ht="12.75" hidden="false" customHeight="false" outlineLevel="0" collapsed="false">
      <c r="A2446" s="268" t="n">
        <f aca="false">+BAL!A2466</f>
        <v>0</v>
      </c>
      <c r="B2446" s="268" t="n">
        <f aca="false">+BAL!B2466</f>
        <v>0</v>
      </c>
      <c r="C2446" s="269" t="n">
        <f aca="false">+BAL!D2466</f>
        <v>0</v>
      </c>
      <c r="D2446" s="269" t="n">
        <f aca="false">+BAL!E2466</f>
        <v>0</v>
      </c>
      <c r="E2446" s="269" t="n">
        <f aca="false">+BAL!F2466</f>
        <v>0</v>
      </c>
      <c r="F2446" s="269" t="n">
        <f aca="false">+BAL!G2466</f>
        <v>0</v>
      </c>
      <c r="G2446" s="269" t="n">
        <f aca="false">+BAL!H2466</f>
        <v>0</v>
      </c>
      <c r="H2446" s="269" t="n">
        <f aca="false">+BAL!I2466</f>
        <v>0</v>
      </c>
      <c r="I2446" s="269" t="n">
        <f aca="false">+BAL!J2466</f>
        <v>0</v>
      </c>
      <c r="J2446" s="269" t="n">
        <f aca="false">+BAL!K2466</f>
        <v>0</v>
      </c>
      <c r="K2446" s="269" t="n">
        <f aca="false">+BAL!L2466</f>
        <v>0</v>
      </c>
      <c r="L2446" s="269" t="n">
        <f aca="false">+BAL!M2466</f>
        <v>0</v>
      </c>
      <c r="M2446" s="269" t="n">
        <f aca="false">+BAL!N2466</f>
        <v>0</v>
      </c>
      <c r="N2446" s="269" t="n">
        <f aca="false">+BAL!O2466</f>
        <v>0</v>
      </c>
      <c r="O2446" s="16"/>
      <c r="P2446" s="16"/>
      <c r="Q2446" s="16"/>
      <c r="R2446" s="16"/>
      <c r="S2446" s="16"/>
      <c r="T2446" s="12"/>
      <c r="U2446" s="12"/>
    </row>
    <row r="2447" customFormat="false" ht="12.75" hidden="false" customHeight="false" outlineLevel="0" collapsed="false">
      <c r="A2447" s="268" t="n">
        <f aca="false">+BAL!A2467</f>
        <v>0</v>
      </c>
      <c r="B2447" s="268" t="n">
        <f aca="false">+BAL!B2467</f>
        <v>0</v>
      </c>
      <c r="C2447" s="269" t="n">
        <f aca="false">+BAL!D2467</f>
        <v>0</v>
      </c>
      <c r="D2447" s="269" t="n">
        <f aca="false">+BAL!E2467</f>
        <v>0</v>
      </c>
      <c r="E2447" s="269" t="n">
        <f aca="false">+BAL!F2467</f>
        <v>0</v>
      </c>
      <c r="F2447" s="269" t="n">
        <f aca="false">+BAL!G2467</f>
        <v>0</v>
      </c>
      <c r="G2447" s="269" t="n">
        <f aca="false">+BAL!H2467</f>
        <v>0</v>
      </c>
      <c r="H2447" s="269" t="n">
        <f aca="false">+BAL!I2467</f>
        <v>0</v>
      </c>
      <c r="I2447" s="269" t="n">
        <f aca="false">+BAL!J2467</f>
        <v>0</v>
      </c>
      <c r="J2447" s="269" t="n">
        <f aca="false">+BAL!K2467</f>
        <v>0</v>
      </c>
      <c r="K2447" s="269" t="n">
        <f aca="false">+BAL!L2467</f>
        <v>0</v>
      </c>
      <c r="L2447" s="269" t="n">
        <f aca="false">+BAL!M2467</f>
        <v>0</v>
      </c>
      <c r="M2447" s="269" t="n">
        <f aca="false">+BAL!N2467</f>
        <v>0</v>
      </c>
      <c r="N2447" s="269" t="n">
        <f aca="false">+BAL!O2467</f>
        <v>0</v>
      </c>
      <c r="O2447" s="16"/>
      <c r="P2447" s="16"/>
      <c r="Q2447" s="16"/>
      <c r="R2447" s="16"/>
      <c r="S2447" s="16"/>
      <c r="T2447" s="12"/>
      <c r="U2447" s="12"/>
    </row>
    <row r="2448" customFormat="false" ht="12.75" hidden="false" customHeight="false" outlineLevel="0" collapsed="false">
      <c r="A2448" s="268" t="n">
        <f aca="false">+BAL!A2468</f>
        <v>0</v>
      </c>
      <c r="B2448" s="268" t="n">
        <f aca="false">+BAL!B2468</f>
        <v>0</v>
      </c>
      <c r="C2448" s="269" t="n">
        <f aca="false">+BAL!D2468</f>
        <v>0</v>
      </c>
      <c r="D2448" s="269" t="n">
        <f aca="false">+BAL!E2468</f>
        <v>0</v>
      </c>
      <c r="E2448" s="269" t="n">
        <f aca="false">+BAL!F2468</f>
        <v>0</v>
      </c>
      <c r="F2448" s="269" t="n">
        <f aca="false">+BAL!G2468</f>
        <v>0</v>
      </c>
      <c r="G2448" s="269" t="n">
        <f aca="false">+BAL!H2468</f>
        <v>0</v>
      </c>
      <c r="H2448" s="269" t="n">
        <f aca="false">+BAL!I2468</f>
        <v>0</v>
      </c>
      <c r="I2448" s="269" t="n">
        <f aca="false">+BAL!J2468</f>
        <v>0</v>
      </c>
      <c r="J2448" s="269" t="n">
        <f aca="false">+BAL!K2468</f>
        <v>0</v>
      </c>
      <c r="K2448" s="269" t="n">
        <f aca="false">+BAL!L2468</f>
        <v>0</v>
      </c>
      <c r="L2448" s="269" t="n">
        <f aca="false">+BAL!M2468</f>
        <v>0</v>
      </c>
      <c r="M2448" s="269" t="n">
        <f aca="false">+BAL!N2468</f>
        <v>0</v>
      </c>
      <c r="N2448" s="269" t="n">
        <f aca="false">+BAL!O2468</f>
        <v>0</v>
      </c>
      <c r="O2448" s="16"/>
      <c r="P2448" s="16"/>
      <c r="Q2448" s="16"/>
      <c r="R2448" s="16"/>
      <c r="S2448" s="16"/>
      <c r="T2448" s="12"/>
      <c r="U2448" s="12"/>
    </row>
    <row r="2449" customFormat="false" ht="12.75" hidden="false" customHeight="false" outlineLevel="0" collapsed="false">
      <c r="A2449" s="268" t="n">
        <f aca="false">+BAL!A2469</f>
        <v>0</v>
      </c>
      <c r="B2449" s="268" t="n">
        <f aca="false">+BAL!B2469</f>
        <v>0</v>
      </c>
      <c r="C2449" s="269" t="n">
        <f aca="false">+BAL!D2469</f>
        <v>0</v>
      </c>
      <c r="D2449" s="269" t="n">
        <f aca="false">+BAL!E2469</f>
        <v>0</v>
      </c>
      <c r="E2449" s="269" t="n">
        <f aca="false">+BAL!F2469</f>
        <v>0</v>
      </c>
      <c r="F2449" s="269" t="n">
        <f aca="false">+BAL!G2469</f>
        <v>0</v>
      </c>
      <c r="G2449" s="269" t="n">
        <f aca="false">+BAL!H2469</f>
        <v>0</v>
      </c>
      <c r="H2449" s="269" t="n">
        <f aca="false">+BAL!I2469</f>
        <v>0</v>
      </c>
      <c r="I2449" s="269" t="n">
        <f aca="false">+BAL!J2469</f>
        <v>0</v>
      </c>
      <c r="J2449" s="269" t="n">
        <f aca="false">+BAL!K2469</f>
        <v>0</v>
      </c>
      <c r="K2449" s="269" t="n">
        <f aca="false">+BAL!L2469</f>
        <v>0</v>
      </c>
      <c r="L2449" s="269" t="n">
        <f aca="false">+BAL!M2469</f>
        <v>0</v>
      </c>
      <c r="M2449" s="269" t="n">
        <f aca="false">+BAL!N2469</f>
        <v>0</v>
      </c>
      <c r="N2449" s="269" t="n">
        <f aca="false">+BAL!O2469</f>
        <v>0</v>
      </c>
      <c r="O2449" s="16"/>
      <c r="P2449" s="16"/>
      <c r="Q2449" s="16"/>
      <c r="R2449" s="16"/>
      <c r="S2449" s="16"/>
      <c r="T2449" s="12"/>
      <c r="U2449" s="12"/>
    </row>
    <row r="2450" customFormat="false" ht="12.75" hidden="false" customHeight="false" outlineLevel="0" collapsed="false">
      <c r="A2450" s="268" t="n">
        <f aca="false">+BAL!A2470</f>
        <v>0</v>
      </c>
      <c r="B2450" s="268" t="n">
        <f aca="false">+BAL!B2470</f>
        <v>0</v>
      </c>
      <c r="C2450" s="269" t="n">
        <f aca="false">+BAL!D2470</f>
        <v>0</v>
      </c>
      <c r="D2450" s="269" t="n">
        <f aca="false">+BAL!E2470</f>
        <v>0</v>
      </c>
      <c r="E2450" s="269" t="n">
        <f aca="false">+BAL!F2470</f>
        <v>0</v>
      </c>
      <c r="F2450" s="269" t="n">
        <f aca="false">+BAL!G2470</f>
        <v>0</v>
      </c>
      <c r="G2450" s="269" t="n">
        <f aca="false">+BAL!H2470</f>
        <v>0</v>
      </c>
      <c r="H2450" s="269" t="n">
        <f aca="false">+BAL!I2470</f>
        <v>0</v>
      </c>
      <c r="I2450" s="269" t="n">
        <f aca="false">+BAL!J2470</f>
        <v>0</v>
      </c>
      <c r="J2450" s="269" t="n">
        <f aca="false">+BAL!K2470</f>
        <v>0</v>
      </c>
      <c r="K2450" s="269" t="n">
        <f aca="false">+BAL!L2470</f>
        <v>0</v>
      </c>
      <c r="L2450" s="269" t="n">
        <f aca="false">+BAL!M2470</f>
        <v>0</v>
      </c>
      <c r="M2450" s="269" t="n">
        <f aca="false">+BAL!N2470</f>
        <v>0</v>
      </c>
      <c r="N2450" s="269" t="n">
        <f aca="false">+BAL!O2470</f>
        <v>0</v>
      </c>
      <c r="O2450" s="16"/>
      <c r="P2450" s="16"/>
      <c r="Q2450" s="16"/>
      <c r="R2450" s="16"/>
      <c r="S2450" s="16"/>
      <c r="T2450" s="12"/>
      <c r="U2450" s="12"/>
    </row>
    <row r="2451" customFormat="false" ht="12.75" hidden="false" customHeight="false" outlineLevel="0" collapsed="false">
      <c r="A2451" s="268" t="n">
        <f aca="false">+BAL!A2471</f>
        <v>0</v>
      </c>
      <c r="B2451" s="268" t="n">
        <f aca="false">+BAL!B2471</f>
        <v>0</v>
      </c>
      <c r="C2451" s="269" t="n">
        <f aca="false">+BAL!D2471</f>
        <v>0</v>
      </c>
      <c r="D2451" s="269" t="n">
        <f aca="false">+BAL!E2471</f>
        <v>0</v>
      </c>
      <c r="E2451" s="269" t="n">
        <f aca="false">+BAL!F2471</f>
        <v>0</v>
      </c>
      <c r="F2451" s="269" t="n">
        <f aca="false">+BAL!G2471</f>
        <v>0</v>
      </c>
      <c r="G2451" s="269" t="n">
        <f aca="false">+BAL!H2471</f>
        <v>0</v>
      </c>
      <c r="H2451" s="269" t="n">
        <f aca="false">+BAL!I2471</f>
        <v>0</v>
      </c>
      <c r="I2451" s="269" t="n">
        <f aca="false">+BAL!J2471</f>
        <v>0</v>
      </c>
      <c r="J2451" s="269" t="n">
        <f aca="false">+BAL!K2471</f>
        <v>0</v>
      </c>
      <c r="K2451" s="269" t="n">
        <f aca="false">+BAL!L2471</f>
        <v>0</v>
      </c>
      <c r="L2451" s="269" t="n">
        <f aca="false">+BAL!M2471</f>
        <v>0</v>
      </c>
      <c r="M2451" s="269" t="n">
        <f aca="false">+BAL!N2471</f>
        <v>0</v>
      </c>
      <c r="N2451" s="269" t="n">
        <f aca="false">+BAL!O2471</f>
        <v>0</v>
      </c>
      <c r="O2451" s="16"/>
      <c r="P2451" s="16"/>
      <c r="Q2451" s="16"/>
      <c r="R2451" s="16"/>
      <c r="S2451" s="16"/>
      <c r="T2451" s="12"/>
      <c r="U2451" s="12"/>
    </row>
    <row r="2452" customFormat="false" ht="12.75" hidden="false" customHeight="false" outlineLevel="0" collapsed="false">
      <c r="A2452" s="268" t="n">
        <f aca="false">+BAL!A2472</f>
        <v>0</v>
      </c>
      <c r="B2452" s="268" t="n">
        <f aca="false">+BAL!B2472</f>
        <v>0</v>
      </c>
      <c r="C2452" s="269" t="n">
        <f aca="false">+BAL!D2472</f>
        <v>0</v>
      </c>
      <c r="D2452" s="269" t="n">
        <f aca="false">+BAL!E2472</f>
        <v>0</v>
      </c>
      <c r="E2452" s="269" t="n">
        <f aca="false">+BAL!F2472</f>
        <v>0</v>
      </c>
      <c r="F2452" s="269" t="n">
        <f aca="false">+BAL!G2472</f>
        <v>0</v>
      </c>
      <c r="G2452" s="269" t="n">
        <f aca="false">+BAL!H2472</f>
        <v>0</v>
      </c>
      <c r="H2452" s="269" t="n">
        <f aca="false">+BAL!I2472</f>
        <v>0</v>
      </c>
      <c r="I2452" s="269" t="n">
        <f aca="false">+BAL!J2472</f>
        <v>0</v>
      </c>
      <c r="J2452" s="269" t="n">
        <f aca="false">+BAL!K2472</f>
        <v>0</v>
      </c>
      <c r="K2452" s="269" t="n">
        <f aca="false">+BAL!L2472</f>
        <v>0</v>
      </c>
      <c r="L2452" s="269" t="n">
        <f aca="false">+BAL!M2472</f>
        <v>0</v>
      </c>
      <c r="M2452" s="269" t="n">
        <f aca="false">+BAL!N2472</f>
        <v>0</v>
      </c>
      <c r="N2452" s="269" t="n">
        <f aca="false">+BAL!O2472</f>
        <v>0</v>
      </c>
      <c r="O2452" s="16"/>
      <c r="P2452" s="16"/>
      <c r="Q2452" s="16"/>
      <c r="R2452" s="16"/>
      <c r="S2452" s="16"/>
      <c r="T2452" s="12"/>
      <c r="U2452" s="12"/>
    </row>
    <row r="2453" customFormat="false" ht="12.75" hidden="false" customHeight="false" outlineLevel="0" collapsed="false">
      <c r="A2453" s="268" t="n">
        <f aca="false">+BAL!A2473</f>
        <v>0</v>
      </c>
      <c r="B2453" s="268" t="n">
        <f aca="false">+BAL!B2473</f>
        <v>0</v>
      </c>
      <c r="C2453" s="269" t="n">
        <f aca="false">+BAL!D2473</f>
        <v>0</v>
      </c>
      <c r="D2453" s="269" t="n">
        <f aca="false">+BAL!E2473</f>
        <v>0</v>
      </c>
      <c r="E2453" s="269" t="n">
        <f aca="false">+BAL!F2473</f>
        <v>0</v>
      </c>
      <c r="F2453" s="269" t="n">
        <f aca="false">+BAL!G2473</f>
        <v>0</v>
      </c>
      <c r="G2453" s="269" t="n">
        <f aca="false">+BAL!H2473</f>
        <v>0</v>
      </c>
      <c r="H2453" s="269" t="n">
        <f aca="false">+BAL!I2473</f>
        <v>0</v>
      </c>
      <c r="I2453" s="269" t="n">
        <f aca="false">+BAL!J2473</f>
        <v>0</v>
      </c>
      <c r="J2453" s="269" t="n">
        <f aca="false">+BAL!K2473</f>
        <v>0</v>
      </c>
      <c r="K2453" s="269" t="n">
        <f aca="false">+BAL!L2473</f>
        <v>0</v>
      </c>
      <c r="L2453" s="269" t="n">
        <f aca="false">+BAL!M2473</f>
        <v>0</v>
      </c>
      <c r="M2453" s="269" t="n">
        <f aca="false">+BAL!N2473</f>
        <v>0</v>
      </c>
      <c r="N2453" s="269" t="n">
        <f aca="false">+BAL!O2473</f>
        <v>0</v>
      </c>
      <c r="O2453" s="16"/>
      <c r="P2453" s="16"/>
      <c r="Q2453" s="16"/>
      <c r="R2453" s="16"/>
      <c r="S2453" s="16"/>
      <c r="T2453" s="12"/>
      <c r="U2453" s="12"/>
    </row>
    <row r="2454" customFormat="false" ht="12.75" hidden="false" customHeight="false" outlineLevel="0" collapsed="false">
      <c r="A2454" s="268" t="n">
        <f aca="false">+BAL!A2474</f>
        <v>0</v>
      </c>
      <c r="B2454" s="268" t="n">
        <f aca="false">+BAL!B2474</f>
        <v>0</v>
      </c>
      <c r="C2454" s="269" t="n">
        <f aca="false">+BAL!D2474</f>
        <v>0</v>
      </c>
      <c r="D2454" s="269" t="n">
        <f aca="false">+BAL!E2474</f>
        <v>0</v>
      </c>
      <c r="E2454" s="269" t="n">
        <f aca="false">+BAL!F2474</f>
        <v>0</v>
      </c>
      <c r="F2454" s="269" t="n">
        <f aca="false">+BAL!G2474</f>
        <v>0</v>
      </c>
      <c r="G2454" s="269" t="n">
        <f aca="false">+BAL!H2474</f>
        <v>0</v>
      </c>
      <c r="H2454" s="269" t="n">
        <f aca="false">+BAL!I2474</f>
        <v>0</v>
      </c>
      <c r="I2454" s="269" t="n">
        <f aca="false">+BAL!J2474</f>
        <v>0</v>
      </c>
      <c r="J2454" s="269" t="n">
        <f aca="false">+BAL!K2474</f>
        <v>0</v>
      </c>
      <c r="K2454" s="269" t="n">
        <f aca="false">+BAL!L2474</f>
        <v>0</v>
      </c>
      <c r="L2454" s="269" t="n">
        <f aca="false">+BAL!M2474</f>
        <v>0</v>
      </c>
      <c r="M2454" s="269" t="n">
        <f aca="false">+BAL!N2474</f>
        <v>0</v>
      </c>
      <c r="N2454" s="269" t="n">
        <f aca="false">+BAL!O2474</f>
        <v>0</v>
      </c>
      <c r="O2454" s="16"/>
      <c r="P2454" s="16"/>
      <c r="Q2454" s="16"/>
      <c r="R2454" s="16"/>
      <c r="S2454" s="16"/>
      <c r="T2454" s="12"/>
      <c r="U2454" s="12"/>
    </row>
    <row r="2455" customFormat="false" ht="12.75" hidden="false" customHeight="false" outlineLevel="0" collapsed="false">
      <c r="A2455" s="268" t="n">
        <f aca="false">+BAL!A2475</f>
        <v>0</v>
      </c>
      <c r="B2455" s="268" t="n">
        <f aca="false">+BAL!B2475</f>
        <v>0</v>
      </c>
      <c r="C2455" s="269" t="n">
        <f aca="false">+BAL!D2475</f>
        <v>0</v>
      </c>
      <c r="D2455" s="269" t="n">
        <f aca="false">+BAL!E2475</f>
        <v>0</v>
      </c>
      <c r="E2455" s="269" t="n">
        <f aca="false">+BAL!F2475</f>
        <v>0</v>
      </c>
      <c r="F2455" s="269" t="n">
        <f aca="false">+BAL!G2475</f>
        <v>0</v>
      </c>
      <c r="G2455" s="269" t="n">
        <f aca="false">+BAL!H2475</f>
        <v>0</v>
      </c>
      <c r="H2455" s="269" t="n">
        <f aca="false">+BAL!I2475</f>
        <v>0</v>
      </c>
      <c r="I2455" s="269" t="n">
        <f aca="false">+BAL!J2475</f>
        <v>0</v>
      </c>
      <c r="J2455" s="269" t="n">
        <f aca="false">+BAL!K2475</f>
        <v>0</v>
      </c>
      <c r="K2455" s="269" t="n">
        <f aca="false">+BAL!L2475</f>
        <v>0</v>
      </c>
      <c r="L2455" s="269" t="n">
        <f aca="false">+BAL!M2475</f>
        <v>0</v>
      </c>
      <c r="M2455" s="269" t="n">
        <f aca="false">+BAL!N2475</f>
        <v>0</v>
      </c>
      <c r="N2455" s="269" t="n">
        <f aca="false">+BAL!O2475</f>
        <v>0</v>
      </c>
      <c r="O2455" s="16"/>
      <c r="P2455" s="16"/>
      <c r="Q2455" s="16"/>
      <c r="R2455" s="16"/>
      <c r="S2455" s="16"/>
      <c r="T2455" s="12"/>
      <c r="U2455" s="12"/>
    </row>
    <row r="2456" customFormat="false" ht="12.75" hidden="false" customHeight="false" outlineLevel="0" collapsed="false">
      <c r="A2456" s="268" t="n">
        <f aca="false">+BAL!A2476</f>
        <v>0</v>
      </c>
      <c r="B2456" s="268" t="n">
        <f aca="false">+BAL!B2476</f>
        <v>0</v>
      </c>
      <c r="C2456" s="269" t="n">
        <f aca="false">+BAL!D2476</f>
        <v>0</v>
      </c>
      <c r="D2456" s="269" t="n">
        <f aca="false">+BAL!E2476</f>
        <v>0</v>
      </c>
      <c r="E2456" s="269" t="n">
        <f aca="false">+BAL!F2476</f>
        <v>0</v>
      </c>
      <c r="F2456" s="269" t="n">
        <f aca="false">+BAL!G2476</f>
        <v>0</v>
      </c>
      <c r="G2456" s="269" t="n">
        <f aca="false">+BAL!H2476</f>
        <v>0</v>
      </c>
      <c r="H2456" s="269" t="n">
        <f aca="false">+BAL!I2476</f>
        <v>0</v>
      </c>
      <c r="I2456" s="269" t="n">
        <f aca="false">+BAL!J2476</f>
        <v>0</v>
      </c>
      <c r="J2456" s="269" t="n">
        <f aca="false">+BAL!K2476</f>
        <v>0</v>
      </c>
      <c r="K2456" s="269" t="n">
        <f aca="false">+BAL!L2476</f>
        <v>0</v>
      </c>
      <c r="L2456" s="269" t="n">
        <f aca="false">+BAL!M2476</f>
        <v>0</v>
      </c>
      <c r="M2456" s="269" t="n">
        <f aca="false">+BAL!N2476</f>
        <v>0</v>
      </c>
      <c r="N2456" s="269" t="n">
        <f aca="false">+BAL!O2476</f>
        <v>0</v>
      </c>
      <c r="O2456" s="16"/>
      <c r="P2456" s="16"/>
      <c r="Q2456" s="16"/>
      <c r="R2456" s="16"/>
      <c r="S2456" s="16"/>
      <c r="T2456" s="12"/>
      <c r="U2456" s="12"/>
    </row>
    <row r="2457" customFormat="false" ht="12.75" hidden="false" customHeight="false" outlineLevel="0" collapsed="false">
      <c r="A2457" s="268" t="n">
        <f aca="false">+BAL!A2477</f>
        <v>0</v>
      </c>
      <c r="B2457" s="268" t="n">
        <f aca="false">+BAL!B2477</f>
        <v>0</v>
      </c>
      <c r="C2457" s="269" t="n">
        <f aca="false">+BAL!D2477</f>
        <v>0</v>
      </c>
      <c r="D2457" s="269" t="n">
        <f aca="false">+BAL!E2477</f>
        <v>0</v>
      </c>
      <c r="E2457" s="269" t="n">
        <f aca="false">+BAL!F2477</f>
        <v>0</v>
      </c>
      <c r="F2457" s="269" t="n">
        <f aca="false">+BAL!G2477</f>
        <v>0</v>
      </c>
      <c r="G2457" s="269" t="n">
        <f aca="false">+BAL!H2477</f>
        <v>0</v>
      </c>
      <c r="H2457" s="269" t="n">
        <f aca="false">+BAL!I2477</f>
        <v>0</v>
      </c>
      <c r="I2457" s="269" t="n">
        <f aca="false">+BAL!J2477</f>
        <v>0</v>
      </c>
      <c r="J2457" s="269" t="n">
        <f aca="false">+BAL!K2477</f>
        <v>0</v>
      </c>
      <c r="K2457" s="269" t="n">
        <f aca="false">+BAL!L2477</f>
        <v>0</v>
      </c>
      <c r="L2457" s="269" t="n">
        <f aca="false">+BAL!M2477</f>
        <v>0</v>
      </c>
      <c r="M2457" s="269" t="n">
        <f aca="false">+BAL!N2477</f>
        <v>0</v>
      </c>
      <c r="N2457" s="269" t="n">
        <f aca="false">+BAL!O2477</f>
        <v>0</v>
      </c>
      <c r="O2457" s="16"/>
      <c r="P2457" s="16"/>
      <c r="Q2457" s="16"/>
      <c r="R2457" s="16"/>
      <c r="S2457" s="16"/>
      <c r="T2457" s="12"/>
      <c r="U2457" s="12"/>
    </row>
    <row r="2458" customFormat="false" ht="12.75" hidden="false" customHeight="false" outlineLevel="0" collapsed="false">
      <c r="A2458" s="268" t="n">
        <f aca="false">+BAL!A2478</f>
        <v>0</v>
      </c>
      <c r="B2458" s="268" t="n">
        <f aca="false">+BAL!B2478</f>
        <v>0</v>
      </c>
      <c r="C2458" s="269" t="n">
        <f aca="false">+BAL!D2478</f>
        <v>0</v>
      </c>
      <c r="D2458" s="269" t="n">
        <f aca="false">+BAL!E2478</f>
        <v>0</v>
      </c>
      <c r="E2458" s="269" t="n">
        <f aca="false">+BAL!F2478</f>
        <v>0</v>
      </c>
      <c r="F2458" s="269" t="n">
        <f aca="false">+BAL!G2478</f>
        <v>0</v>
      </c>
      <c r="G2458" s="269" t="n">
        <f aca="false">+BAL!H2478</f>
        <v>0</v>
      </c>
      <c r="H2458" s="269" t="n">
        <f aca="false">+BAL!I2478</f>
        <v>0</v>
      </c>
      <c r="I2458" s="269" t="n">
        <f aca="false">+BAL!J2478</f>
        <v>0</v>
      </c>
      <c r="J2458" s="269" t="n">
        <f aca="false">+BAL!K2478</f>
        <v>0</v>
      </c>
      <c r="K2458" s="269" t="n">
        <f aca="false">+BAL!L2478</f>
        <v>0</v>
      </c>
      <c r="L2458" s="269" t="n">
        <f aca="false">+BAL!M2478</f>
        <v>0</v>
      </c>
      <c r="M2458" s="269" t="n">
        <f aca="false">+BAL!N2478</f>
        <v>0</v>
      </c>
      <c r="N2458" s="269" t="n">
        <f aca="false">+BAL!O2478</f>
        <v>0</v>
      </c>
      <c r="O2458" s="16"/>
      <c r="P2458" s="16"/>
      <c r="Q2458" s="16"/>
      <c r="R2458" s="16"/>
      <c r="S2458" s="16"/>
      <c r="T2458" s="12"/>
      <c r="U2458" s="12"/>
    </row>
    <row r="2459" customFormat="false" ht="12.75" hidden="false" customHeight="false" outlineLevel="0" collapsed="false">
      <c r="A2459" s="268" t="n">
        <f aca="false">+BAL!A2479</f>
        <v>0</v>
      </c>
      <c r="B2459" s="268" t="n">
        <f aca="false">+BAL!B2479</f>
        <v>0</v>
      </c>
      <c r="C2459" s="269" t="n">
        <f aca="false">+BAL!D2479</f>
        <v>0</v>
      </c>
      <c r="D2459" s="269" t="n">
        <f aca="false">+BAL!E2479</f>
        <v>0</v>
      </c>
      <c r="E2459" s="269" t="n">
        <f aca="false">+BAL!F2479</f>
        <v>0</v>
      </c>
      <c r="F2459" s="269" t="n">
        <f aca="false">+BAL!G2479</f>
        <v>0</v>
      </c>
      <c r="G2459" s="269" t="n">
        <f aca="false">+BAL!H2479</f>
        <v>0</v>
      </c>
      <c r="H2459" s="269" t="n">
        <f aca="false">+BAL!I2479</f>
        <v>0</v>
      </c>
      <c r="I2459" s="269" t="n">
        <f aca="false">+BAL!J2479</f>
        <v>0</v>
      </c>
      <c r="J2459" s="269" t="n">
        <f aca="false">+BAL!K2479</f>
        <v>0</v>
      </c>
      <c r="K2459" s="269" t="n">
        <f aca="false">+BAL!L2479</f>
        <v>0</v>
      </c>
      <c r="L2459" s="269" t="n">
        <f aca="false">+BAL!M2479</f>
        <v>0</v>
      </c>
      <c r="M2459" s="269" t="n">
        <f aca="false">+BAL!N2479</f>
        <v>0</v>
      </c>
      <c r="N2459" s="269" t="n">
        <f aca="false">+BAL!O2479</f>
        <v>0</v>
      </c>
      <c r="O2459" s="16"/>
      <c r="P2459" s="16"/>
      <c r="Q2459" s="16"/>
      <c r="R2459" s="16"/>
      <c r="S2459" s="16"/>
      <c r="T2459" s="12"/>
      <c r="U2459" s="12"/>
    </row>
    <row r="2460" customFormat="false" ht="12.75" hidden="false" customHeight="false" outlineLevel="0" collapsed="false">
      <c r="A2460" s="268" t="n">
        <f aca="false">+BAL!A2480</f>
        <v>0</v>
      </c>
      <c r="B2460" s="268" t="n">
        <f aca="false">+BAL!B2480</f>
        <v>0</v>
      </c>
      <c r="C2460" s="269" t="n">
        <f aca="false">+BAL!D2480</f>
        <v>0</v>
      </c>
      <c r="D2460" s="269" t="n">
        <f aca="false">+BAL!E2480</f>
        <v>0</v>
      </c>
      <c r="E2460" s="269" t="n">
        <f aca="false">+BAL!F2480</f>
        <v>0</v>
      </c>
      <c r="F2460" s="269" t="n">
        <f aca="false">+BAL!G2480</f>
        <v>0</v>
      </c>
      <c r="G2460" s="269" t="n">
        <f aca="false">+BAL!H2480</f>
        <v>0</v>
      </c>
      <c r="H2460" s="269" t="n">
        <f aca="false">+BAL!I2480</f>
        <v>0</v>
      </c>
      <c r="I2460" s="269" t="n">
        <f aca="false">+BAL!J2480</f>
        <v>0</v>
      </c>
      <c r="J2460" s="269" t="n">
        <f aca="false">+BAL!K2480</f>
        <v>0</v>
      </c>
      <c r="K2460" s="269" t="n">
        <f aca="false">+BAL!L2480</f>
        <v>0</v>
      </c>
      <c r="L2460" s="269" t="n">
        <f aca="false">+BAL!M2480</f>
        <v>0</v>
      </c>
      <c r="M2460" s="269" t="n">
        <f aca="false">+BAL!N2480</f>
        <v>0</v>
      </c>
      <c r="N2460" s="269" t="n">
        <f aca="false">+BAL!O2480</f>
        <v>0</v>
      </c>
      <c r="O2460" s="16"/>
      <c r="P2460" s="16"/>
      <c r="Q2460" s="16"/>
      <c r="R2460" s="16"/>
      <c r="S2460" s="16"/>
      <c r="T2460" s="12"/>
      <c r="U2460" s="12"/>
    </row>
    <row r="2461" customFormat="false" ht="12.75" hidden="false" customHeight="false" outlineLevel="0" collapsed="false">
      <c r="A2461" s="268" t="n">
        <f aca="false">+BAL!A2481</f>
        <v>0</v>
      </c>
      <c r="B2461" s="268" t="n">
        <f aca="false">+BAL!B2481</f>
        <v>0</v>
      </c>
      <c r="C2461" s="269" t="n">
        <f aca="false">+BAL!D2481</f>
        <v>0</v>
      </c>
      <c r="D2461" s="269" t="n">
        <f aca="false">+BAL!E2481</f>
        <v>0</v>
      </c>
      <c r="E2461" s="269" t="n">
        <f aca="false">+BAL!F2481</f>
        <v>0</v>
      </c>
      <c r="F2461" s="269" t="n">
        <f aca="false">+BAL!G2481</f>
        <v>0</v>
      </c>
      <c r="G2461" s="269" t="n">
        <f aca="false">+BAL!H2481</f>
        <v>0</v>
      </c>
      <c r="H2461" s="269" t="n">
        <f aca="false">+BAL!I2481</f>
        <v>0</v>
      </c>
      <c r="I2461" s="269" t="n">
        <f aca="false">+BAL!J2481</f>
        <v>0</v>
      </c>
      <c r="J2461" s="269" t="n">
        <f aca="false">+BAL!K2481</f>
        <v>0</v>
      </c>
      <c r="K2461" s="269" t="n">
        <f aca="false">+BAL!L2481</f>
        <v>0</v>
      </c>
      <c r="L2461" s="269" t="n">
        <f aca="false">+BAL!M2481</f>
        <v>0</v>
      </c>
      <c r="M2461" s="269" t="n">
        <f aca="false">+BAL!N2481</f>
        <v>0</v>
      </c>
      <c r="N2461" s="269" t="n">
        <f aca="false">+BAL!O2481</f>
        <v>0</v>
      </c>
      <c r="O2461" s="16"/>
      <c r="P2461" s="16"/>
      <c r="Q2461" s="16"/>
      <c r="R2461" s="16"/>
      <c r="S2461" s="16"/>
      <c r="T2461" s="12"/>
      <c r="U2461" s="12"/>
    </row>
    <row r="2462" customFormat="false" ht="12.75" hidden="false" customHeight="false" outlineLevel="0" collapsed="false">
      <c r="A2462" s="268" t="n">
        <f aca="false">+BAL!A2482</f>
        <v>0</v>
      </c>
      <c r="B2462" s="268" t="n">
        <f aca="false">+BAL!B2482</f>
        <v>0</v>
      </c>
      <c r="C2462" s="269" t="n">
        <f aca="false">+BAL!D2482</f>
        <v>0</v>
      </c>
      <c r="D2462" s="269" t="n">
        <f aca="false">+BAL!E2482</f>
        <v>0</v>
      </c>
      <c r="E2462" s="269" t="n">
        <f aca="false">+BAL!F2482</f>
        <v>0</v>
      </c>
      <c r="F2462" s="269" t="n">
        <f aca="false">+BAL!G2482</f>
        <v>0</v>
      </c>
      <c r="G2462" s="269" t="n">
        <f aca="false">+BAL!H2482</f>
        <v>0</v>
      </c>
      <c r="H2462" s="269" t="n">
        <f aca="false">+BAL!I2482</f>
        <v>0</v>
      </c>
      <c r="I2462" s="269" t="n">
        <f aca="false">+BAL!J2482</f>
        <v>0</v>
      </c>
      <c r="J2462" s="269" t="n">
        <f aca="false">+BAL!K2482</f>
        <v>0</v>
      </c>
      <c r="K2462" s="269" t="n">
        <f aca="false">+BAL!L2482</f>
        <v>0</v>
      </c>
      <c r="L2462" s="269" t="n">
        <f aca="false">+BAL!M2482</f>
        <v>0</v>
      </c>
      <c r="M2462" s="269" t="n">
        <f aca="false">+BAL!N2482</f>
        <v>0</v>
      </c>
      <c r="N2462" s="269" t="n">
        <f aca="false">+BAL!O2482</f>
        <v>0</v>
      </c>
      <c r="O2462" s="16"/>
      <c r="P2462" s="16"/>
      <c r="Q2462" s="16"/>
      <c r="R2462" s="16"/>
      <c r="S2462" s="16"/>
      <c r="T2462" s="12"/>
      <c r="U2462" s="12"/>
    </row>
    <row r="2463" customFormat="false" ht="12.75" hidden="false" customHeight="false" outlineLevel="0" collapsed="false">
      <c r="A2463" s="268" t="n">
        <f aca="false">+BAL!A2483</f>
        <v>0</v>
      </c>
      <c r="B2463" s="268" t="n">
        <f aca="false">+BAL!B2483</f>
        <v>0</v>
      </c>
      <c r="C2463" s="269" t="n">
        <f aca="false">+BAL!D2483</f>
        <v>0</v>
      </c>
      <c r="D2463" s="269" t="n">
        <f aca="false">+BAL!E2483</f>
        <v>0</v>
      </c>
      <c r="E2463" s="269" t="n">
        <f aca="false">+BAL!F2483</f>
        <v>0</v>
      </c>
      <c r="F2463" s="269" t="n">
        <f aca="false">+BAL!G2483</f>
        <v>0</v>
      </c>
      <c r="G2463" s="269" t="n">
        <f aca="false">+BAL!H2483</f>
        <v>0</v>
      </c>
      <c r="H2463" s="269" t="n">
        <f aca="false">+BAL!I2483</f>
        <v>0</v>
      </c>
      <c r="I2463" s="269" t="n">
        <f aca="false">+BAL!J2483</f>
        <v>0</v>
      </c>
      <c r="J2463" s="269" t="n">
        <f aca="false">+BAL!K2483</f>
        <v>0</v>
      </c>
      <c r="K2463" s="269" t="n">
        <f aca="false">+BAL!L2483</f>
        <v>0</v>
      </c>
      <c r="L2463" s="269" t="n">
        <f aca="false">+BAL!M2483</f>
        <v>0</v>
      </c>
      <c r="M2463" s="269" t="n">
        <f aca="false">+BAL!N2483</f>
        <v>0</v>
      </c>
      <c r="N2463" s="269" t="n">
        <f aca="false">+BAL!O2483</f>
        <v>0</v>
      </c>
      <c r="O2463" s="16"/>
      <c r="P2463" s="16"/>
      <c r="Q2463" s="16"/>
      <c r="R2463" s="16"/>
      <c r="S2463" s="16"/>
      <c r="T2463" s="12"/>
      <c r="U2463" s="12"/>
    </row>
    <row r="2464" customFormat="false" ht="12.75" hidden="false" customHeight="false" outlineLevel="0" collapsed="false">
      <c r="A2464" s="268" t="n">
        <f aca="false">+BAL!A2484</f>
        <v>0</v>
      </c>
      <c r="B2464" s="268" t="n">
        <f aca="false">+BAL!B2484</f>
        <v>0</v>
      </c>
      <c r="C2464" s="269" t="n">
        <f aca="false">+BAL!D2484</f>
        <v>0</v>
      </c>
      <c r="D2464" s="269" t="n">
        <f aca="false">+BAL!E2484</f>
        <v>0</v>
      </c>
      <c r="E2464" s="269" t="n">
        <f aca="false">+BAL!F2484</f>
        <v>0</v>
      </c>
      <c r="F2464" s="269" t="n">
        <f aca="false">+BAL!G2484</f>
        <v>0</v>
      </c>
      <c r="G2464" s="269" t="n">
        <f aca="false">+BAL!H2484</f>
        <v>0</v>
      </c>
      <c r="H2464" s="269" t="n">
        <f aca="false">+BAL!I2484</f>
        <v>0</v>
      </c>
      <c r="I2464" s="269" t="n">
        <f aca="false">+BAL!J2484</f>
        <v>0</v>
      </c>
      <c r="J2464" s="269" t="n">
        <f aca="false">+BAL!K2484</f>
        <v>0</v>
      </c>
      <c r="K2464" s="269" t="n">
        <f aca="false">+BAL!L2484</f>
        <v>0</v>
      </c>
      <c r="L2464" s="269" t="n">
        <f aca="false">+BAL!M2484</f>
        <v>0</v>
      </c>
      <c r="M2464" s="269" t="n">
        <f aca="false">+BAL!N2484</f>
        <v>0</v>
      </c>
      <c r="N2464" s="269" t="n">
        <f aca="false">+BAL!O2484</f>
        <v>0</v>
      </c>
      <c r="O2464" s="16"/>
      <c r="P2464" s="16"/>
      <c r="Q2464" s="16"/>
      <c r="R2464" s="16"/>
      <c r="S2464" s="16"/>
      <c r="T2464" s="12"/>
      <c r="U2464" s="12"/>
    </row>
    <row r="2465" customFormat="false" ht="12.75" hidden="false" customHeight="false" outlineLevel="0" collapsed="false">
      <c r="A2465" s="268" t="n">
        <f aca="false">+BAL!A2485</f>
        <v>0</v>
      </c>
      <c r="B2465" s="268" t="n">
        <f aca="false">+BAL!B2485</f>
        <v>0</v>
      </c>
      <c r="C2465" s="269" t="n">
        <f aca="false">+BAL!D2485</f>
        <v>0</v>
      </c>
      <c r="D2465" s="269" t="n">
        <f aca="false">+BAL!E2485</f>
        <v>0</v>
      </c>
      <c r="E2465" s="269" t="n">
        <f aca="false">+BAL!F2485</f>
        <v>0</v>
      </c>
      <c r="F2465" s="269" t="n">
        <f aca="false">+BAL!G2485</f>
        <v>0</v>
      </c>
      <c r="G2465" s="269" t="n">
        <f aca="false">+BAL!H2485</f>
        <v>0</v>
      </c>
      <c r="H2465" s="269" t="n">
        <f aca="false">+BAL!I2485</f>
        <v>0</v>
      </c>
      <c r="I2465" s="269" t="n">
        <f aca="false">+BAL!J2485</f>
        <v>0</v>
      </c>
      <c r="J2465" s="269" t="n">
        <f aca="false">+BAL!K2485</f>
        <v>0</v>
      </c>
      <c r="K2465" s="269" t="n">
        <f aca="false">+BAL!L2485</f>
        <v>0</v>
      </c>
      <c r="L2465" s="269" t="n">
        <f aca="false">+BAL!M2485</f>
        <v>0</v>
      </c>
      <c r="M2465" s="269" t="n">
        <f aca="false">+BAL!N2485</f>
        <v>0</v>
      </c>
      <c r="N2465" s="269" t="n">
        <f aca="false">+BAL!O2485</f>
        <v>0</v>
      </c>
      <c r="O2465" s="16"/>
      <c r="P2465" s="16"/>
      <c r="Q2465" s="16"/>
      <c r="R2465" s="16"/>
      <c r="S2465" s="16"/>
      <c r="T2465" s="12"/>
      <c r="U2465" s="12"/>
    </row>
    <row r="2466" customFormat="false" ht="12.75" hidden="false" customHeight="false" outlineLevel="0" collapsed="false">
      <c r="A2466" s="268" t="n">
        <f aca="false">+BAL!A2486</f>
        <v>0</v>
      </c>
      <c r="B2466" s="268" t="n">
        <f aca="false">+BAL!B2486</f>
        <v>0</v>
      </c>
      <c r="C2466" s="269" t="n">
        <f aca="false">+BAL!D2486</f>
        <v>0</v>
      </c>
      <c r="D2466" s="269" t="n">
        <f aca="false">+BAL!E2486</f>
        <v>0</v>
      </c>
      <c r="E2466" s="269" t="n">
        <f aca="false">+BAL!F2486</f>
        <v>0</v>
      </c>
      <c r="F2466" s="269" t="n">
        <f aca="false">+BAL!G2486</f>
        <v>0</v>
      </c>
      <c r="G2466" s="269" t="n">
        <f aca="false">+BAL!H2486</f>
        <v>0</v>
      </c>
      <c r="H2466" s="269" t="n">
        <f aca="false">+BAL!I2486</f>
        <v>0</v>
      </c>
      <c r="I2466" s="269" t="n">
        <f aca="false">+BAL!J2486</f>
        <v>0</v>
      </c>
      <c r="J2466" s="269" t="n">
        <f aca="false">+BAL!K2486</f>
        <v>0</v>
      </c>
      <c r="K2466" s="269" t="n">
        <f aca="false">+BAL!L2486</f>
        <v>0</v>
      </c>
      <c r="L2466" s="269" t="n">
        <f aca="false">+BAL!M2486</f>
        <v>0</v>
      </c>
      <c r="M2466" s="269" t="n">
        <f aca="false">+BAL!N2486</f>
        <v>0</v>
      </c>
      <c r="N2466" s="269" t="n">
        <f aca="false">+BAL!O2486</f>
        <v>0</v>
      </c>
      <c r="O2466" s="16"/>
      <c r="P2466" s="16"/>
      <c r="Q2466" s="16"/>
      <c r="R2466" s="16"/>
      <c r="S2466" s="16"/>
      <c r="T2466" s="12"/>
      <c r="U2466" s="12"/>
    </row>
    <row r="2467" customFormat="false" ht="12.75" hidden="false" customHeight="false" outlineLevel="0" collapsed="false">
      <c r="A2467" s="268" t="n">
        <f aca="false">+BAL!A2487</f>
        <v>0</v>
      </c>
      <c r="B2467" s="268" t="n">
        <f aca="false">+BAL!B2487</f>
        <v>0</v>
      </c>
      <c r="C2467" s="269" t="n">
        <f aca="false">+BAL!D2487</f>
        <v>0</v>
      </c>
      <c r="D2467" s="269" t="n">
        <f aca="false">+BAL!E2487</f>
        <v>0</v>
      </c>
      <c r="E2467" s="269" t="n">
        <f aca="false">+BAL!F2487</f>
        <v>0</v>
      </c>
      <c r="F2467" s="269" t="n">
        <f aca="false">+BAL!G2487</f>
        <v>0</v>
      </c>
      <c r="G2467" s="269" t="n">
        <f aca="false">+BAL!H2487</f>
        <v>0</v>
      </c>
      <c r="H2467" s="269" t="n">
        <f aca="false">+BAL!I2487</f>
        <v>0</v>
      </c>
      <c r="I2467" s="269" t="n">
        <f aca="false">+BAL!J2487</f>
        <v>0</v>
      </c>
      <c r="J2467" s="269" t="n">
        <f aca="false">+BAL!K2487</f>
        <v>0</v>
      </c>
      <c r="K2467" s="269" t="n">
        <f aca="false">+BAL!L2487</f>
        <v>0</v>
      </c>
      <c r="L2467" s="269" t="n">
        <f aca="false">+BAL!M2487</f>
        <v>0</v>
      </c>
      <c r="M2467" s="269" t="n">
        <f aca="false">+BAL!N2487</f>
        <v>0</v>
      </c>
      <c r="N2467" s="269" t="n">
        <f aca="false">+BAL!O2487</f>
        <v>0</v>
      </c>
      <c r="O2467" s="16"/>
      <c r="P2467" s="16"/>
      <c r="Q2467" s="16"/>
      <c r="R2467" s="16"/>
      <c r="S2467" s="16"/>
      <c r="T2467" s="12"/>
      <c r="U2467" s="12"/>
    </row>
    <row r="2468" customFormat="false" ht="12.75" hidden="false" customHeight="false" outlineLevel="0" collapsed="false">
      <c r="A2468" s="268" t="n">
        <f aca="false">+BAL!A2488</f>
        <v>0</v>
      </c>
      <c r="B2468" s="268" t="n">
        <f aca="false">+BAL!B2488</f>
        <v>0</v>
      </c>
      <c r="C2468" s="269" t="n">
        <f aca="false">+BAL!D2488</f>
        <v>0</v>
      </c>
      <c r="D2468" s="269" t="n">
        <f aca="false">+BAL!E2488</f>
        <v>0</v>
      </c>
      <c r="E2468" s="269" t="n">
        <f aca="false">+BAL!F2488</f>
        <v>0</v>
      </c>
      <c r="F2468" s="269" t="n">
        <f aca="false">+BAL!G2488</f>
        <v>0</v>
      </c>
      <c r="G2468" s="269" t="n">
        <f aca="false">+BAL!H2488</f>
        <v>0</v>
      </c>
      <c r="H2468" s="269" t="n">
        <f aca="false">+BAL!I2488</f>
        <v>0</v>
      </c>
      <c r="I2468" s="269" t="n">
        <f aca="false">+BAL!J2488</f>
        <v>0</v>
      </c>
      <c r="J2468" s="269" t="n">
        <f aca="false">+BAL!K2488</f>
        <v>0</v>
      </c>
      <c r="K2468" s="269" t="n">
        <f aca="false">+BAL!L2488</f>
        <v>0</v>
      </c>
      <c r="L2468" s="269" t="n">
        <f aca="false">+BAL!M2488</f>
        <v>0</v>
      </c>
      <c r="M2468" s="269" t="n">
        <f aca="false">+BAL!N2488</f>
        <v>0</v>
      </c>
      <c r="N2468" s="269" t="n">
        <f aca="false">+BAL!O2488</f>
        <v>0</v>
      </c>
      <c r="O2468" s="16"/>
      <c r="P2468" s="16"/>
      <c r="Q2468" s="16"/>
      <c r="R2468" s="16"/>
      <c r="S2468" s="16"/>
      <c r="T2468" s="12"/>
      <c r="U2468" s="12"/>
    </row>
    <row r="2469" customFormat="false" ht="12.75" hidden="false" customHeight="false" outlineLevel="0" collapsed="false">
      <c r="A2469" s="268" t="n">
        <f aca="false">+BAL!A2489</f>
        <v>0</v>
      </c>
      <c r="B2469" s="268" t="n">
        <f aca="false">+BAL!B2489</f>
        <v>0</v>
      </c>
      <c r="C2469" s="269" t="n">
        <f aca="false">+BAL!D2489</f>
        <v>0</v>
      </c>
      <c r="D2469" s="269" t="n">
        <f aca="false">+BAL!E2489</f>
        <v>0</v>
      </c>
      <c r="E2469" s="269" t="n">
        <f aca="false">+BAL!F2489</f>
        <v>0</v>
      </c>
      <c r="F2469" s="269" t="n">
        <f aca="false">+BAL!G2489</f>
        <v>0</v>
      </c>
      <c r="G2469" s="269" t="n">
        <f aca="false">+BAL!H2489</f>
        <v>0</v>
      </c>
      <c r="H2469" s="269" t="n">
        <f aca="false">+BAL!I2489</f>
        <v>0</v>
      </c>
      <c r="I2469" s="269" t="n">
        <f aca="false">+BAL!J2489</f>
        <v>0</v>
      </c>
      <c r="J2469" s="269" t="n">
        <f aca="false">+BAL!K2489</f>
        <v>0</v>
      </c>
      <c r="K2469" s="269" t="n">
        <f aca="false">+BAL!L2489</f>
        <v>0</v>
      </c>
      <c r="L2469" s="269" t="n">
        <f aca="false">+BAL!M2489</f>
        <v>0</v>
      </c>
      <c r="M2469" s="269" t="n">
        <f aca="false">+BAL!N2489</f>
        <v>0</v>
      </c>
      <c r="N2469" s="269" t="n">
        <f aca="false">+BAL!O2489</f>
        <v>0</v>
      </c>
      <c r="O2469" s="16"/>
      <c r="P2469" s="16"/>
      <c r="Q2469" s="16"/>
      <c r="R2469" s="16"/>
      <c r="S2469" s="16"/>
      <c r="T2469" s="12"/>
      <c r="U2469" s="12"/>
    </row>
    <row r="2470" customFormat="false" ht="12.75" hidden="false" customHeight="false" outlineLevel="0" collapsed="false">
      <c r="A2470" s="268" t="n">
        <f aca="false">+BAL!A2490</f>
        <v>0</v>
      </c>
      <c r="B2470" s="268" t="n">
        <f aca="false">+BAL!B2490</f>
        <v>0</v>
      </c>
      <c r="C2470" s="269" t="n">
        <f aca="false">+BAL!D2490</f>
        <v>0</v>
      </c>
      <c r="D2470" s="269" t="n">
        <f aca="false">+BAL!E2490</f>
        <v>0</v>
      </c>
      <c r="E2470" s="269" t="n">
        <f aca="false">+BAL!F2490</f>
        <v>0</v>
      </c>
      <c r="F2470" s="269" t="n">
        <f aca="false">+BAL!G2490</f>
        <v>0</v>
      </c>
      <c r="G2470" s="269" t="n">
        <f aca="false">+BAL!H2490</f>
        <v>0</v>
      </c>
      <c r="H2470" s="269" t="n">
        <f aca="false">+BAL!I2490</f>
        <v>0</v>
      </c>
      <c r="I2470" s="269" t="n">
        <f aca="false">+BAL!J2490</f>
        <v>0</v>
      </c>
      <c r="J2470" s="269" t="n">
        <f aca="false">+BAL!K2490</f>
        <v>0</v>
      </c>
      <c r="K2470" s="269" t="n">
        <f aca="false">+BAL!L2490</f>
        <v>0</v>
      </c>
      <c r="L2470" s="269" t="n">
        <f aca="false">+BAL!M2490</f>
        <v>0</v>
      </c>
      <c r="M2470" s="269" t="n">
        <f aca="false">+BAL!N2490</f>
        <v>0</v>
      </c>
      <c r="N2470" s="269" t="n">
        <f aca="false">+BAL!O2490</f>
        <v>0</v>
      </c>
      <c r="O2470" s="16"/>
      <c r="P2470" s="16"/>
      <c r="Q2470" s="16"/>
      <c r="R2470" s="16"/>
      <c r="S2470" s="16"/>
      <c r="T2470" s="12"/>
      <c r="U2470" s="12"/>
    </row>
    <row r="2471" customFormat="false" ht="12.75" hidden="false" customHeight="false" outlineLevel="0" collapsed="false">
      <c r="A2471" s="268" t="n">
        <f aca="false">+BAL!A2491</f>
        <v>0</v>
      </c>
      <c r="B2471" s="268" t="n">
        <f aca="false">+BAL!B2491</f>
        <v>0</v>
      </c>
      <c r="C2471" s="269" t="n">
        <f aca="false">+BAL!D2491</f>
        <v>0</v>
      </c>
      <c r="D2471" s="269" t="n">
        <f aca="false">+BAL!E2491</f>
        <v>0</v>
      </c>
      <c r="E2471" s="269" t="n">
        <f aca="false">+BAL!F2491</f>
        <v>0</v>
      </c>
      <c r="F2471" s="269" t="n">
        <f aca="false">+BAL!G2491</f>
        <v>0</v>
      </c>
      <c r="G2471" s="269" t="n">
        <f aca="false">+BAL!H2491</f>
        <v>0</v>
      </c>
      <c r="H2471" s="269" t="n">
        <f aca="false">+BAL!I2491</f>
        <v>0</v>
      </c>
      <c r="I2471" s="269" t="n">
        <f aca="false">+BAL!J2491</f>
        <v>0</v>
      </c>
      <c r="J2471" s="269" t="n">
        <f aca="false">+BAL!K2491</f>
        <v>0</v>
      </c>
      <c r="K2471" s="269" t="n">
        <f aca="false">+BAL!L2491</f>
        <v>0</v>
      </c>
      <c r="L2471" s="269" t="n">
        <f aca="false">+BAL!M2491</f>
        <v>0</v>
      </c>
      <c r="M2471" s="269" t="n">
        <f aca="false">+BAL!N2491</f>
        <v>0</v>
      </c>
      <c r="N2471" s="269" t="n">
        <f aca="false">+BAL!O2491</f>
        <v>0</v>
      </c>
      <c r="O2471" s="16"/>
      <c r="P2471" s="16"/>
      <c r="Q2471" s="16"/>
      <c r="R2471" s="16"/>
      <c r="S2471" s="16"/>
      <c r="T2471" s="12"/>
      <c r="U2471" s="12"/>
    </row>
    <row r="2472" customFormat="false" ht="12.75" hidden="false" customHeight="false" outlineLevel="0" collapsed="false">
      <c r="A2472" s="268" t="n">
        <f aca="false">+BAL!A2492</f>
        <v>0</v>
      </c>
      <c r="B2472" s="268" t="n">
        <f aca="false">+BAL!B2492</f>
        <v>0</v>
      </c>
      <c r="C2472" s="269" t="n">
        <f aca="false">+BAL!D2492</f>
        <v>0</v>
      </c>
      <c r="D2472" s="269" t="n">
        <f aca="false">+BAL!E2492</f>
        <v>0</v>
      </c>
      <c r="E2472" s="269" t="n">
        <f aca="false">+BAL!F2492</f>
        <v>0</v>
      </c>
      <c r="F2472" s="269" t="n">
        <f aca="false">+BAL!G2492</f>
        <v>0</v>
      </c>
      <c r="G2472" s="269" t="n">
        <f aca="false">+BAL!H2492</f>
        <v>0</v>
      </c>
      <c r="H2472" s="269" t="n">
        <f aca="false">+BAL!I2492</f>
        <v>0</v>
      </c>
      <c r="I2472" s="269" t="n">
        <f aca="false">+BAL!J2492</f>
        <v>0</v>
      </c>
      <c r="J2472" s="269" t="n">
        <f aca="false">+BAL!K2492</f>
        <v>0</v>
      </c>
      <c r="K2472" s="269" t="n">
        <f aca="false">+BAL!L2492</f>
        <v>0</v>
      </c>
      <c r="L2472" s="269" t="n">
        <f aca="false">+BAL!M2492</f>
        <v>0</v>
      </c>
      <c r="M2472" s="269" t="n">
        <f aca="false">+BAL!N2492</f>
        <v>0</v>
      </c>
      <c r="N2472" s="269" t="n">
        <f aca="false">+BAL!O2492</f>
        <v>0</v>
      </c>
      <c r="O2472" s="16"/>
      <c r="P2472" s="16"/>
      <c r="Q2472" s="16"/>
      <c r="R2472" s="16"/>
      <c r="S2472" s="16"/>
      <c r="T2472" s="12"/>
      <c r="U2472" s="12"/>
    </row>
    <row r="2473" customFormat="false" ht="12.75" hidden="false" customHeight="false" outlineLevel="0" collapsed="false">
      <c r="A2473" s="268" t="n">
        <f aca="false">+BAL!A2493</f>
        <v>0</v>
      </c>
      <c r="B2473" s="268" t="n">
        <f aca="false">+BAL!B2493</f>
        <v>0</v>
      </c>
      <c r="C2473" s="269" t="n">
        <f aca="false">+BAL!D2493</f>
        <v>0</v>
      </c>
      <c r="D2473" s="269" t="n">
        <f aca="false">+BAL!E2493</f>
        <v>0</v>
      </c>
      <c r="E2473" s="269" t="n">
        <f aca="false">+BAL!F2493</f>
        <v>0</v>
      </c>
      <c r="F2473" s="269" t="n">
        <f aca="false">+BAL!G2493</f>
        <v>0</v>
      </c>
      <c r="G2473" s="269" t="n">
        <f aca="false">+BAL!H2493</f>
        <v>0</v>
      </c>
      <c r="H2473" s="269" t="n">
        <f aca="false">+BAL!I2493</f>
        <v>0</v>
      </c>
      <c r="I2473" s="269" t="n">
        <f aca="false">+BAL!J2493</f>
        <v>0</v>
      </c>
      <c r="J2473" s="269" t="n">
        <f aca="false">+BAL!K2493</f>
        <v>0</v>
      </c>
      <c r="K2473" s="269" t="n">
        <f aca="false">+BAL!L2493</f>
        <v>0</v>
      </c>
      <c r="L2473" s="269" t="n">
        <f aca="false">+BAL!M2493</f>
        <v>0</v>
      </c>
      <c r="M2473" s="269" t="n">
        <f aca="false">+BAL!N2493</f>
        <v>0</v>
      </c>
      <c r="N2473" s="269" t="n">
        <f aca="false">+BAL!O2493</f>
        <v>0</v>
      </c>
      <c r="O2473" s="16"/>
      <c r="P2473" s="16"/>
      <c r="Q2473" s="16"/>
      <c r="R2473" s="16"/>
      <c r="S2473" s="16"/>
      <c r="T2473" s="12"/>
      <c r="U2473" s="12"/>
    </row>
    <row r="2474" customFormat="false" ht="12.75" hidden="false" customHeight="false" outlineLevel="0" collapsed="false">
      <c r="A2474" s="268" t="n">
        <f aca="false">+BAL!A2494</f>
        <v>0</v>
      </c>
      <c r="B2474" s="268" t="n">
        <f aca="false">+BAL!B2494</f>
        <v>0</v>
      </c>
      <c r="C2474" s="269" t="n">
        <f aca="false">+BAL!D2494</f>
        <v>0</v>
      </c>
      <c r="D2474" s="269" t="n">
        <f aca="false">+BAL!E2494</f>
        <v>0</v>
      </c>
      <c r="E2474" s="269" t="n">
        <f aca="false">+BAL!F2494</f>
        <v>0</v>
      </c>
      <c r="F2474" s="269" t="n">
        <f aca="false">+BAL!G2494</f>
        <v>0</v>
      </c>
      <c r="G2474" s="269" t="n">
        <f aca="false">+BAL!H2494</f>
        <v>0</v>
      </c>
      <c r="H2474" s="269" t="n">
        <f aca="false">+BAL!I2494</f>
        <v>0</v>
      </c>
      <c r="I2474" s="269" t="n">
        <f aca="false">+BAL!J2494</f>
        <v>0</v>
      </c>
      <c r="J2474" s="269" t="n">
        <f aca="false">+BAL!K2494</f>
        <v>0</v>
      </c>
      <c r="K2474" s="269" t="n">
        <f aca="false">+BAL!L2494</f>
        <v>0</v>
      </c>
      <c r="L2474" s="269" t="n">
        <f aca="false">+BAL!M2494</f>
        <v>0</v>
      </c>
      <c r="M2474" s="269" t="n">
        <f aca="false">+BAL!N2494</f>
        <v>0</v>
      </c>
      <c r="N2474" s="269" t="n">
        <f aca="false">+BAL!O2494</f>
        <v>0</v>
      </c>
      <c r="O2474" s="16"/>
      <c r="P2474" s="16"/>
      <c r="Q2474" s="16"/>
      <c r="R2474" s="16"/>
      <c r="S2474" s="16"/>
      <c r="T2474" s="12"/>
      <c r="U2474" s="12"/>
    </row>
    <row r="2475" customFormat="false" ht="12.75" hidden="false" customHeight="false" outlineLevel="0" collapsed="false">
      <c r="A2475" s="268" t="n">
        <f aca="false">+BAL!A2495</f>
        <v>0</v>
      </c>
      <c r="B2475" s="268" t="n">
        <f aca="false">+BAL!B2495</f>
        <v>0</v>
      </c>
      <c r="C2475" s="269" t="n">
        <f aca="false">+BAL!D2495</f>
        <v>0</v>
      </c>
      <c r="D2475" s="269" t="n">
        <f aca="false">+BAL!E2495</f>
        <v>0</v>
      </c>
      <c r="E2475" s="269" t="n">
        <f aca="false">+BAL!F2495</f>
        <v>0</v>
      </c>
      <c r="F2475" s="269" t="n">
        <f aca="false">+BAL!G2495</f>
        <v>0</v>
      </c>
      <c r="G2475" s="269" t="n">
        <f aca="false">+BAL!H2495</f>
        <v>0</v>
      </c>
      <c r="H2475" s="269" t="n">
        <f aca="false">+BAL!I2495</f>
        <v>0</v>
      </c>
      <c r="I2475" s="269" t="n">
        <f aca="false">+BAL!J2495</f>
        <v>0</v>
      </c>
      <c r="J2475" s="269" t="n">
        <f aca="false">+BAL!K2495</f>
        <v>0</v>
      </c>
      <c r="K2475" s="269" t="n">
        <f aca="false">+BAL!L2495</f>
        <v>0</v>
      </c>
      <c r="L2475" s="269" t="n">
        <f aca="false">+BAL!M2495</f>
        <v>0</v>
      </c>
      <c r="M2475" s="269" t="n">
        <f aca="false">+BAL!N2495</f>
        <v>0</v>
      </c>
      <c r="N2475" s="269" t="n">
        <f aca="false">+BAL!O2495</f>
        <v>0</v>
      </c>
      <c r="O2475" s="16"/>
      <c r="P2475" s="16"/>
      <c r="Q2475" s="16"/>
      <c r="R2475" s="16"/>
      <c r="S2475" s="16"/>
      <c r="T2475" s="12"/>
      <c r="U2475" s="12"/>
    </row>
    <row r="2476" customFormat="false" ht="12.75" hidden="false" customHeight="false" outlineLevel="0" collapsed="false">
      <c r="A2476" s="268" t="n">
        <f aca="false">+BAL!A2496</f>
        <v>0</v>
      </c>
      <c r="B2476" s="268" t="n">
        <f aca="false">+BAL!B2496</f>
        <v>0</v>
      </c>
      <c r="C2476" s="269" t="n">
        <f aca="false">+BAL!D2496</f>
        <v>0</v>
      </c>
      <c r="D2476" s="269" t="n">
        <f aca="false">+BAL!E2496</f>
        <v>0</v>
      </c>
      <c r="E2476" s="269" t="n">
        <f aca="false">+BAL!F2496</f>
        <v>0</v>
      </c>
      <c r="F2476" s="269" t="n">
        <f aca="false">+BAL!G2496</f>
        <v>0</v>
      </c>
      <c r="G2476" s="269" t="n">
        <f aca="false">+BAL!H2496</f>
        <v>0</v>
      </c>
      <c r="H2476" s="269" t="n">
        <f aca="false">+BAL!I2496</f>
        <v>0</v>
      </c>
      <c r="I2476" s="269" t="n">
        <f aca="false">+BAL!J2496</f>
        <v>0</v>
      </c>
      <c r="J2476" s="269" t="n">
        <f aca="false">+BAL!K2496</f>
        <v>0</v>
      </c>
      <c r="K2476" s="269" t="n">
        <f aca="false">+BAL!L2496</f>
        <v>0</v>
      </c>
      <c r="L2476" s="269" t="n">
        <f aca="false">+BAL!M2496</f>
        <v>0</v>
      </c>
      <c r="M2476" s="269" t="n">
        <f aca="false">+BAL!N2496</f>
        <v>0</v>
      </c>
      <c r="N2476" s="269" t="n">
        <f aca="false">+BAL!O2496</f>
        <v>0</v>
      </c>
      <c r="O2476" s="16"/>
      <c r="P2476" s="16"/>
      <c r="Q2476" s="16"/>
      <c r="R2476" s="16"/>
      <c r="S2476" s="16"/>
      <c r="T2476" s="12"/>
      <c r="U2476" s="12"/>
    </row>
    <row r="2477" customFormat="false" ht="12.75" hidden="false" customHeight="false" outlineLevel="0" collapsed="false">
      <c r="A2477" s="268" t="n">
        <f aca="false">+BAL!A2497</f>
        <v>0</v>
      </c>
      <c r="B2477" s="268" t="n">
        <f aca="false">+BAL!B2497</f>
        <v>0</v>
      </c>
      <c r="C2477" s="269" t="n">
        <f aca="false">+BAL!D2497</f>
        <v>0</v>
      </c>
      <c r="D2477" s="269" t="n">
        <f aca="false">+BAL!E2497</f>
        <v>0</v>
      </c>
      <c r="E2477" s="269" t="n">
        <f aca="false">+BAL!F2497</f>
        <v>0</v>
      </c>
      <c r="F2477" s="269" t="n">
        <f aca="false">+BAL!G2497</f>
        <v>0</v>
      </c>
      <c r="G2477" s="269" t="n">
        <f aca="false">+BAL!H2497</f>
        <v>0</v>
      </c>
      <c r="H2477" s="269" t="n">
        <f aca="false">+BAL!I2497</f>
        <v>0</v>
      </c>
      <c r="I2477" s="269" t="n">
        <f aca="false">+BAL!J2497</f>
        <v>0</v>
      </c>
      <c r="J2477" s="269" t="n">
        <f aca="false">+BAL!K2497</f>
        <v>0</v>
      </c>
      <c r="K2477" s="269" t="n">
        <f aca="false">+BAL!L2497</f>
        <v>0</v>
      </c>
      <c r="L2477" s="269" t="n">
        <f aca="false">+BAL!M2497</f>
        <v>0</v>
      </c>
      <c r="M2477" s="269" t="n">
        <f aca="false">+BAL!N2497</f>
        <v>0</v>
      </c>
      <c r="N2477" s="269" t="n">
        <f aca="false">+BAL!O2497</f>
        <v>0</v>
      </c>
      <c r="O2477" s="16"/>
      <c r="P2477" s="16"/>
      <c r="Q2477" s="16"/>
      <c r="R2477" s="16"/>
      <c r="S2477" s="16"/>
      <c r="T2477" s="12"/>
      <c r="U2477" s="12"/>
    </row>
    <row r="2478" customFormat="false" ht="12.75" hidden="false" customHeight="false" outlineLevel="0" collapsed="false">
      <c r="A2478" s="268" t="n">
        <f aca="false">+BAL!A2498</f>
        <v>0</v>
      </c>
      <c r="B2478" s="268" t="n">
        <f aca="false">+BAL!B2498</f>
        <v>0</v>
      </c>
      <c r="C2478" s="269" t="n">
        <f aca="false">+BAL!D2498</f>
        <v>0</v>
      </c>
      <c r="D2478" s="269" t="n">
        <f aca="false">+BAL!E2498</f>
        <v>0</v>
      </c>
      <c r="E2478" s="269" t="n">
        <f aca="false">+BAL!F2498</f>
        <v>0</v>
      </c>
      <c r="F2478" s="269" t="n">
        <f aca="false">+BAL!G2498</f>
        <v>0</v>
      </c>
      <c r="G2478" s="269" t="n">
        <f aca="false">+BAL!H2498</f>
        <v>0</v>
      </c>
      <c r="H2478" s="269" t="n">
        <f aca="false">+BAL!I2498</f>
        <v>0</v>
      </c>
      <c r="I2478" s="269" t="n">
        <f aca="false">+BAL!J2498</f>
        <v>0</v>
      </c>
      <c r="J2478" s="269" t="n">
        <f aca="false">+BAL!K2498</f>
        <v>0</v>
      </c>
      <c r="K2478" s="269" t="n">
        <f aca="false">+BAL!L2498</f>
        <v>0</v>
      </c>
      <c r="L2478" s="269" t="n">
        <f aca="false">+BAL!M2498</f>
        <v>0</v>
      </c>
      <c r="M2478" s="269" t="n">
        <f aca="false">+BAL!N2498</f>
        <v>0</v>
      </c>
      <c r="N2478" s="269" t="n">
        <f aca="false">+BAL!O2498</f>
        <v>0</v>
      </c>
      <c r="O2478" s="16"/>
      <c r="P2478" s="16"/>
      <c r="Q2478" s="16"/>
      <c r="R2478" s="16"/>
      <c r="S2478" s="16"/>
      <c r="T2478" s="12"/>
      <c r="U2478" s="12"/>
    </row>
    <row r="2479" customFormat="false" ht="12.75" hidden="false" customHeight="false" outlineLevel="0" collapsed="false">
      <c r="A2479" s="268" t="n">
        <f aca="false">+BAL!A2499</f>
        <v>0</v>
      </c>
      <c r="B2479" s="268" t="n">
        <f aca="false">+BAL!B2499</f>
        <v>0</v>
      </c>
      <c r="C2479" s="269" t="n">
        <f aca="false">+BAL!D2499</f>
        <v>0</v>
      </c>
      <c r="D2479" s="269" t="n">
        <f aca="false">+BAL!E2499</f>
        <v>0</v>
      </c>
      <c r="E2479" s="269" t="n">
        <f aca="false">+BAL!F2499</f>
        <v>0</v>
      </c>
      <c r="F2479" s="269" t="n">
        <f aca="false">+BAL!G2499</f>
        <v>0</v>
      </c>
      <c r="G2479" s="269" t="n">
        <f aca="false">+BAL!H2499</f>
        <v>0</v>
      </c>
      <c r="H2479" s="269" t="n">
        <f aca="false">+BAL!I2499</f>
        <v>0</v>
      </c>
      <c r="I2479" s="269" t="n">
        <f aca="false">+BAL!J2499</f>
        <v>0</v>
      </c>
      <c r="J2479" s="269" t="n">
        <f aca="false">+BAL!K2499</f>
        <v>0</v>
      </c>
      <c r="K2479" s="269" t="n">
        <f aca="false">+BAL!L2499</f>
        <v>0</v>
      </c>
      <c r="L2479" s="269" t="n">
        <f aca="false">+BAL!M2499</f>
        <v>0</v>
      </c>
      <c r="M2479" s="269" t="n">
        <f aca="false">+BAL!N2499</f>
        <v>0</v>
      </c>
      <c r="N2479" s="269" t="n">
        <f aca="false">+BAL!O2499</f>
        <v>0</v>
      </c>
      <c r="O2479" s="16"/>
      <c r="P2479" s="16"/>
      <c r="Q2479" s="16"/>
      <c r="R2479" s="16"/>
      <c r="S2479" s="16"/>
      <c r="T2479" s="12"/>
      <c r="U2479" s="12"/>
    </row>
    <row r="2480" customFormat="false" ht="12.75" hidden="false" customHeight="false" outlineLevel="0" collapsed="false">
      <c r="A2480" s="268" t="n">
        <f aca="false">+BAL!A2500</f>
        <v>0</v>
      </c>
      <c r="B2480" s="268" t="n">
        <f aca="false">+BAL!B2500</f>
        <v>0</v>
      </c>
      <c r="C2480" s="269" t="n">
        <f aca="false">+BAL!D2500</f>
        <v>0</v>
      </c>
      <c r="D2480" s="269" t="n">
        <f aca="false">+BAL!E2500</f>
        <v>0</v>
      </c>
      <c r="E2480" s="269" t="n">
        <f aca="false">+BAL!F2500</f>
        <v>0</v>
      </c>
      <c r="F2480" s="269" t="n">
        <f aca="false">+BAL!G2500</f>
        <v>0</v>
      </c>
      <c r="G2480" s="269" t="n">
        <f aca="false">+BAL!H2500</f>
        <v>0</v>
      </c>
      <c r="H2480" s="269" t="n">
        <f aca="false">+BAL!I2500</f>
        <v>0</v>
      </c>
      <c r="I2480" s="269" t="n">
        <f aca="false">+BAL!J2500</f>
        <v>0</v>
      </c>
      <c r="J2480" s="269" t="n">
        <f aca="false">+BAL!K2500</f>
        <v>0</v>
      </c>
      <c r="K2480" s="269" t="n">
        <f aca="false">+BAL!L2500</f>
        <v>0</v>
      </c>
      <c r="L2480" s="269" t="n">
        <f aca="false">+BAL!M2500</f>
        <v>0</v>
      </c>
      <c r="M2480" s="269" t="n">
        <f aca="false">+BAL!N2500</f>
        <v>0</v>
      </c>
      <c r="N2480" s="269" t="n">
        <f aca="false">+BAL!O2500</f>
        <v>0</v>
      </c>
      <c r="O2480" s="16"/>
      <c r="P2480" s="16"/>
      <c r="Q2480" s="16"/>
      <c r="R2480" s="16"/>
      <c r="S2480" s="16"/>
      <c r="T2480" s="12"/>
      <c r="U2480" s="12"/>
    </row>
    <row r="2481" customFormat="false" ht="12.75" hidden="false" customHeight="false" outlineLevel="0" collapsed="false">
      <c r="A2481" s="268" t="n">
        <f aca="false">+BAL!A2501</f>
        <v>0</v>
      </c>
      <c r="B2481" s="268" t="n">
        <f aca="false">+BAL!B2501</f>
        <v>0</v>
      </c>
      <c r="C2481" s="269" t="n">
        <f aca="false">+BAL!D2501</f>
        <v>0</v>
      </c>
      <c r="D2481" s="269" t="n">
        <f aca="false">+BAL!E2501</f>
        <v>0</v>
      </c>
      <c r="E2481" s="269" t="n">
        <f aca="false">+BAL!F2501</f>
        <v>0</v>
      </c>
      <c r="F2481" s="269" t="n">
        <f aca="false">+BAL!G2501</f>
        <v>0</v>
      </c>
      <c r="G2481" s="269" t="n">
        <f aca="false">+BAL!H2501</f>
        <v>0</v>
      </c>
      <c r="H2481" s="269" t="n">
        <f aca="false">+BAL!I2501</f>
        <v>0</v>
      </c>
      <c r="I2481" s="269" t="n">
        <f aca="false">+BAL!J2501</f>
        <v>0</v>
      </c>
      <c r="J2481" s="269" t="n">
        <f aca="false">+BAL!K2501</f>
        <v>0</v>
      </c>
      <c r="K2481" s="269" t="n">
        <f aca="false">+BAL!L2501</f>
        <v>0</v>
      </c>
      <c r="L2481" s="269" t="n">
        <f aca="false">+BAL!M2501</f>
        <v>0</v>
      </c>
      <c r="M2481" s="269" t="n">
        <f aca="false">+BAL!N2501</f>
        <v>0</v>
      </c>
      <c r="N2481" s="269" t="n">
        <f aca="false">+BAL!O2501</f>
        <v>0</v>
      </c>
      <c r="O2481" s="16"/>
      <c r="P2481" s="16"/>
      <c r="Q2481" s="16"/>
      <c r="R2481" s="16"/>
      <c r="S2481" s="16"/>
      <c r="T2481" s="12"/>
      <c r="U2481" s="12"/>
    </row>
    <row r="2482" customFormat="false" ht="12.75" hidden="false" customHeight="false" outlineLevel="0" collapsed="false">
      <c r="A2482" s="268" t="n">
        <f aca="false">+BAL!A2502</f>
        <v>0</v>
      </c>
      <c r="B2482" s="268" t="n">
        <f aca="false">+BAL!B2502</f>
        <v>0</v>
      </c>
      <c r="C2482" s="269" t="n">
        <f aca="false">+BAL!D2502</f>
        <v>0</v>
      </c>
      <c r="D2482" s="269" t="n">
        <f aca="false">+BAL!E2502</f>
        <v>0</v>
      </c>
      <c r="E2482" s="269" t="n">
        <f aca="false">+BAL!F2502</f>
        <v>0</v>
      </c>
      <c r="F2482" s="269" t="n">
        <f aca="false">+BAL!G2502</f>
        <v>0</v>
      </c>
      <c r="G2482" s="269" t="n">
        <f aca="false">+BAL!H2502</f>
        <v>0</v>
      </c>
      <c r="H2482" s="269" t="n">
        <f aca="false">+BAL!I2502</f>
        <v>0</v>
      </c>
      <c r="I2482" s="269" t="n">
        <f aca="false">+BAL!J2502</f>
        <v>0</v>
      </c>
      <c r="J2482" s="269" t="n">
        <f aca="false">+BAL!K2502</f>
        <v>0</v>
      </c>
      <c r="K2482" s="269" t="n">
        <f aca="false">+BAL!L2502</f>
        <v>0</v>
      </c>
      <c r="L2482" s="269" t="n">
        <f aca="false">+BAL!M2502</f>
        <v>0</v>
      </c>
      <c r="M2482" s="269" t="n">
        <f aca="false">+BAL!N2502</f>
        <v>0</v>
      </c>
      <c r="N2482" s="269" t="n">
        <f aca="false">+BAL!O2502</f>
        <v>0</v>
      </c>
      <c r="O2482" s="16"/>
      <c r="P2482" s="16"/>
      <c r="Q2482" s="16"/>
      <c r="R2482" s="16"/>
      <c r="S2482" s="16"/>
      <c r="T2482" s="12"/>
      <c r="U2482" s="12"/>
    </row>
    <row r="2483" customFormat="false" ht="12.75" hidden="false" customHeight="false" outlineLevel="0" collapsed="false">
      <c r="A2483" s="268" t="n">
        <f aca="false">+BAL!A2503</f>
        <v>0</v>
      </c>
      <c r="B2483" s="268" t="n">
        <f aca="false">+BAL!B2503</f>
        <v>0</v>
      </c>
      <c r="C2483" s="269" t="n">
        <f aca="false">+BAL!D2503</f>
        <v>0</v>
      </c>
      <c r="D2483" s="269" t="n">
        <f aca="false">+BAL!E2503</f>
        <v>0</v>
      </c>
      <c r="E2483" s="269" t="n">
        <f aca="false">+BAL!F2503</f>
        <v>0</v>
      </c>
      <c r="F2483" s="269" t="n">
        <f aca="false">+BAL!G2503</f>
        <v>0</v>
      </c>
      <c r="G2483" s="269" t="n">
        <f aca="false">+BAL!H2503</f>
        <v>0</v>
      </c>
      <c r="H2483" s="269" t="n">
        <f aca="false">+BAL!I2503</f>
        <v>0</v>
      </c>
      <c r="I2483" s="269" t="n">
        <f aca="false">+BAL!J2503</f>
        <v>0</v>
      </c>
      <c r="J2483" s="269" t="n">
        <f aca="false">+BAL!K2503</f>
        <v>0</v>
      </c>
      <c r="K2483" s="269" t="n">
        <f aca="false">+BAL!L2503</f>
        <v>0</v>
      </c>
      <c r="L2483" s="269" t="n">
        <f aca="false">+BAL!M2503</f>
        <v>0</v>
      </c>
      <c r="M2483" s="269" t="n">
        <f aca="false">+BAL!N2503</f>
        <v>0</v>
      </c>
      <c r="N2483" s="269" t="n">
        <f aca="false">+BAL!O2503</f>
        <v>0</v>
      </c>
      <c r="O2483" s="16"/>
      <c r="P2483" s="16"/>
      <c r="Q2483" s="16"/>
      <c r="R2483" s="16"/>
      <c r="S2483" s="16"/>
      <c r="T2483" s="12"/>
      <c r="U2483" s="12"/>
    </row>
    <row r="2484" customFormat="false" ht="12.75" hidden="false" customHeight="false" outlineLevel="0" collapsed="false">
      <c r="A2484" s="268" t="n">
        <f aca="false">+BAL!A2504</f>
        <v>0</v>
      </c>
      <c r="B2484" s="268" t="n">
        <f aca="false">+BAL!B2504</f>
        <v>0</v>
      </c>
      <c r="C2484" s="269" t="n">
        <f aca="false">+BAL!D2504</f>
        <v>0</v>
      </c>
      <c r="D2484" s="269" t="n">
        <f aca="false">+BAL!E2504</f>
        <v>0</v>
      </c>
      <c r="E2484" s="269" t="n">
        <f aca="false">+BAL!F2504</f>
        <v>0</v>
      </c>
      <c r="F2484" s="269" t="n">
        <f aca="false">+BAL!G2504</f>
        <v>0</v>
      </c>
      <c r="G2484" s="269" t="n">
        <f aca="false">+BAL!H2504</f>
        <v>0</v>
      </c>
      <c r="H2484" s="269" t="n">
        <f aca="false">+BAL!I2504</f>
        <v>0</v>
      </c>
      <c r="I2484" s="269" t="n">
        <f aca="false">+BAL!J2504</f>
        <v>0</v>
      </c>
      <c r="J2484" s="269" t="n">
        <f aca="false">+BAL!K2504</f>
        <v>0</v>
      </c>
      <c r="K2484" s="269" t="n">
        <f aca="false">+BAL!L2504</f>
        <v>0</v>
      </c>
      <c r="L2484" s="269" t="n">
        <f aca="false">+BAL!M2504</f>
        <v>0</v>
      </c>
      <c r="M2484" s="269" t="n">
        <f aca="false">+BAL!N2504</f>
        <v>0</v>
      </c>
      <c r="N2484" s="269" t="n">
        <f aca="false">+BAL!O2504</f>
        <v>0</v>
      </c>
      <c r="O2484" s="16"/>
      <c r="P2484" s="16"/>
      <c r="Q2484" s="16"/>
      <c r="R2484" s="16"/>
      <c r="S2484" s="16"/>
      <c r="T2484" s="12"/>
      <c r="U2484" s="12"/>
    </row>
    <row r="2485" customFormat="false" ht="12.75" hidden="false" customHeight="false" outlineLevel="0" collapsed="false">
      <c r="A2485" s="268" t="n">
        <f aca="false">+BAL!A2505</f>
        <v>0</v>
      </c>
      <c r="B2485" s="268" t="n">
        <f aca="false">+BAL!B2505</f>
        <v>0</v>
      </c>
      <c r="C2485" s="269" t="n">
        <f aca="false">+BAL!D2505</f>
        <v>0</v>
      </c>
      <c r="D2485" s="269" t="n">
        <f aca="false">+BAL!E2505</f>
        <v>0</v>
      </c>
      <c r="E2485" s="269" t="n">
        <f aca="false">+BAL!F2505</f>
        <v>0</v>
      </c>
      <c r="F2485" s="269" t="n">
        <f aca="false">+BAL!G2505</f>
        <v>0</v>
      </c>
      <c r="G2485" s="269" t="n">
        <f aca="false">+BAL!H2505</f>
        <v>0</v>
      </c>
      <c r="H2485" s="269" t="n">
        <f aca="false">+BAL!I2505</f>
        <v>0</v>
      </c>
      <c r="I2485" s="269" t="n">
        <f aca="false">+BAL!J2505</f>
        <v>0</v>
      </c>
      <c r="J2485" s="269" t="n">
        <f aca="false">+BAL!K2505</f>
        <v>0</v>
      </c>
      <c r="K2485" s="269" t="n">
        <f aca="false">+BAL!L2505</f>
        <v>0</v>
      </c>
      <c r="L2485" s="269" t="n">
        <f aca="false">+BAL!M2505</f>
        <v>0</v>
      </c>
      <c r="M2485" s="269" t="n">
        <f aca="false">+BAL!N2505</f>
        <v>0</v>
      </c>
      <c r="N2485" s="269" t="n">
        <f aca="false">+BAL!O2505</f>
        <v>0</v>
      </c>
      <c r="O2485" s="16"/>
      <c r="P2485" s="16"/>
      <c r="Q2485" s="16"/>
      <c r="R2485" s="16"/>
      <c r="S2485" s="16"/>
      <c r="T2485" s="12"/>
      <c r="U2485" s="12"/>
    </row>
    <row r="2486" customFormat="false" ht="12.75" hidden="false" customHeight="false" outlineLevel="0" collapsed="false">
      <c r="A2486" s="268" t="n">
        <f aca="false">+BAL!A2506</f>
        <v>0</v>
      </c>
      <c r="B2486" s="268" t="n">
        <f aca="false">+BAL!B2506</f>
        <v>0</v>
      </c>
      <c r="C2486" s="269" t="n">
        <f aca="false">+BAL!D2506</f>
        <v>0</v>
      </c>
      <c r="D2486" s="269" t="n">
        <f aca="false">+BAL!E2506</f>
        <v>0</v>
      </c>
      <c r="E2486" s="269" t="n">
        <f aca="false">+BAL!F2506</f>
        <v>0</v>
      </c>
      <c r="F2486" s="269" t="n">
        <f aca="false">+BAL!G2506</f>
        <v>0</v>
      </c>
      <c r="G2486" s="269" t="n">
        <f aca="false">+BAL!H2506</f>
        <v>0</v>
      </c>
      <c r="H2486" s="269" t="n">
        <f aca="false">+BAL!I2506</f>
        <v>0</v>
      </c>
      <c r="I2486" s="269" t="n">
        <f aca="false">+BAL!J2506</f>
        <v>0</v>
      </c>
      <c r="J2486" s="269" t="n">
        <f aca="false">+BAL!K2506</f>
        <v>0</v>
      </c>
      <c r="K2486" s="269" t="n">
        <f aca="false">+BAL!L2506</f>
        <v>0</v>
      </c>
      <c r="L2486" s="269" t="n">
        <f aca="false">+BAL!M2506</f>
        <v>0</v>
      </c>
      <c r="M2486" s="269" t="n">
        <f aca="false">+BAL!N2506</f>
        <v>0</v>
      </c>
      <c r="N2486" s="269" t="n">
        <f aca="false">+BAL!O2506</f>
        <v>0</v>
      </c>
      <c r="O2486" s="16"/>
      <c r="P2486" s="16"/>
      <c r="Q2486" s="16"/>
      <c r="R2486" s="16"/>
      <c r="S2486" s="16"/>
      <c r="T2486" s="12"/>
      <c r="U2486" s="12"/>
    </row>
    <row r="2487" customFormat="false" ht="12.75" hidden="false" customHeight="false" outlineLevel="0" collapsed="false">
      <c r="A2487" s="268" t="n">
        <f aca="false">+BAL!A2507</f>
        <v>0</v>
      </c>
      <c r="B2487" s="268" t="n">
        <f aca="false">+BAL!B2507</f>
        <v>0</v>
      </c>
      <c r="C2487" s="269" t="n">
        <f aca="false">+BAL!D2507</f>
        <v>0</v>
      </c>
      <c r="D2487" s="269" t="n">
        <f aca="false">+BAL!E2507</f>
        <v>0</v>
      </c>
      <c r="E2487" s="269" t="n">
        <f aca="false">+BAL!F2507</f>
        <v>0</v>
      </c>
      <c r="F2487" s="269" t="n">
        <f aca="false">+BAL!G2507</f>
        <v>0</v>
      </c>
      <c r="G2487" s="269" t="n">
        <f aca="false">+BAL!H2507</f>
        <v>0</v>
      </c>
      <c r="H2487" s="269" t="n">
        <f aca="false">+BAL!I2507</f>
        <v>0</v>
      </c>
      <c r="I2487" s="269" t="n">
        <f aca="false">+BAL!J2507</f>
        <v>0</v>
      </c>
      <c r="J2487" s="269" t="n">
        <f aca="false">+BAL!K2507</f>
        <v>0</v>
      </c>
      <c r="K2487" s="269" t="n">
        <f aca="false">+BAL!L2507</f>
        <v>0</v>
      </c>
      <c r="L2487" s="269" t="n">
        <f aca="false">+BAL!M2507</f>
        <v>0</v>
      </c>
      <c r="M2487" s="269" t="n">
        <f aca="false">+BAL!N2507</f>
        <v>0</v>
      </c>
      <c r="N2487" s="269" t="n">
        <f aca="false">+BAL!O2507</f>
        <v>0</v>
      </c>
      <c r="O2487" s="16"/>
      <c r="P2487" s="16"/>
      <c r="Q2487" s="16"/>
      <c r="R2487" s="16"/>
      <c r="S2487" s="16"/>
      <c r="T2487" s="12"/>
      <c r="U2487" s="12"/>
    </row>
    <row r="2488" customFormat="false" ht="12.75" hidden="false" customHeight="false" outlineLevel="0" collapsed="false">
      <c r="A2488" s="18"/>
      <c r="B2488" s="18"/>
      <c r="C2488" s="77"/>
      <c r="D2488" s="77"/>
      <c r="E2488" s="77"/>
      <c r="F2488" s="77"/>
      <c r="G2488" s="77"/>
      <c r="H2488" s="77"/>
      <c r="I2488" s="77"/>
      <c r="J2488" s="77"/>
      <c r="K2488" s="77"/>
      <c r="L2488" s="77"/>
      <c r="M2488" s="77"/>
      <c r="N2488" s="77"/>
      <c r="O2488" s="16"/>
      <c r="P2488" s="16"/>
      <c r="Q2488" s="16"/>
      <c r="R2488" s="16"/>
      <c r="S2488" s="16"/>
      <c r="T2488" s="12"/>
      <c r="U2488" s="12"/>
    </row>
    <row r="2489" customFormat="false" ht="12.75" hidden="false" customHeight="false" outlineLevel="0" collapsed="false">
      <c r="A2489" s="18"/>
      <c r="B2489" s="18"/>
      <c r="C2489" s="77"/>
      <c r="D2489" s="77"/>
      <c r="E2489" s="77"/>
      <c r="F2489" s="77"/>
      <c r="G2489" s="77"/>
      <c r="H2489" s="77"/>
      <c r="I2489" s="77"/>
      <c r="J2489" s="77"/>
      <c r="K2489" s="77"/>
      <c r="L2489" s="77"/>
      <c r="M2489" s="77"/>
      <c r="N2489" s="77"/>
      <c r="O2489" s="16"/>
      <c r="P2489" s="16"/>
      <c r="Q2489" s="16"/>
      <c r="R2489" s="16"/>
      <c r="S2489" s="16"/>
      <c r="T2489" s="12"/>
      <c r="U2489" s="12"/>
    </row>
    <row r="2490" customFormat="false" ht="12.75" hidden="false" customHeight="false" outlineLevel="0" collapsed="false">
      <c r="A2490" s="18"/>
      <c r="B2490" s="18"/>
      <c r="C2490" s="77"/>
      <c r="D2490" s="77"/>
      <c r="E2490" s="77"/>
      <c r="F2490" s="77"/>
      <c r="G2490" s="77"/>
      <c r="H2490" s="77"/>
      <c r="I2490" s="77"/>
      <c r="J2490" s="77"/>
      <c r="K2490" s="77"/>
      <c r="L2490" s="77"/>
      <c r="M2490" s="77"/>
      <c r="N2490" s="77"/>
      <c r="O2490" s="16"/>
      <c r="P2490" s="16"/>
      <c r="Q2490" s="16"/>
      <c r="R2490" s="16"/>
      <c r="S2490" s="16"/>
      <c r="T2490" s="12"/>
      <c r="U2490" s="12"/>
    </row>
    <row r="2491" customFormat="false" ht="12.75" hidden="false" customHeight="false" outlineLevel="0" collapsed="false">
      <c r="A2491" s="18"/>
      <c r="B2491" s="18"/>
      <c r="C2491" s="77"/>
      <c r="D2491" s="77"/>
      <c r="E2491" s="77"/>
      <c r="F2491" s="77"/>
      <c r="G2491" s="77"/>
      <c r="H2491" s="77"/>
      <c r="I2491" s="77"/>
      <c r="J2491" s="77"/>
      <c r="K2491" s="77"/>
      <c r="L2491" s="77"/>
      <c r="M2491" s="77"/>
      <c r="N2491" s="77"/>
      <c r="O2491" s="16"/>
      <c r="P2491" s="16"/>
      <c r="Q2491" s="16"/>
      <c r="R2491" s="16"/>
      <c r="S2491" s="16"/>
      <c r="T2491" s="12"/>
      <c r="U2491" s="12"/>
    </row>
    <row r="2492" customFormat="false" ht="12.75" hidden="false" customHeight="false" outlineLevel="0" collapsed="false">
      <c r="A2492" s="18"/>
      <c r="B2492" s="18"/>
      <c r="C2492" s="77"/>
      <c r="D2492" s="77"/>
      <c r="E2492" s="77"/>
      <c r="F2492" s="77"/>
      <c r="G2492" s="77"/>
      <c r="H2492" s="77"/>
      <c r="I2492" s="77"/>
      <c r="J2492" s="77"/>
      <c r="K2492" s="77"/>
      <c r="L2492" s="77"/>
      <c r="M2492" s="77"/>
      <c r="N2492" s="77"/>
      <c r="O2492" s="16"/>
      <c r="P2492" s="16"/>
      <c r="Q2492" s="16"/>
      <c r="R2492" s="16"/>
      <c r="S2492" s="16"/>
      <c r="T2492" s="12"/>
      <c r="U2492" s="12"/>
    </row>
    <row r="2493" customFormat="false" ht="12.75" hidden="false" customHeight="false" outlineLevel="0" collapsed="false">
      <c r="A2493" s="18"/>
      <c r="B2493" s="18"/>
      <c r="C2493" s="77"/>
      <c r="D2493" s="77"/>
      <c r="E2493" s="77"/>
      <c r="F2493" s="77"/>
      <c r="G2493" s="77"/>
      <c r="H2493" s="77"/>
      <c r="I2493" s="77"/>
      <c r="J2493" s="77"/>
      <c r="K2493" s="77"/>
      <c r="L2493" s="77"/>
      <c r="M2493" s="77"/>
      <c r="N2493" s="77"/>
      <c r="O2493" s="16"/>
      <c r="P2493" s="16"/>
      <c r="Q2493" s="16"/>
      <c r="R2493" s="16"/>
      <c r="S2493" s="16"/>
      <c r="T2493" s="12"/>
      <c r="U2493" s="12"/>
    </row>
    <row r="2494" customFormat="false" ht="12.75" hidden="false" customHeight="false" outlineLevel="0" collapsed="false">
      <c r="A2494" s="18"/>
      <c r="B2494" s="18"/>
      <c r="C2494" s="77"/>
      <c r="D2494" s="77"/>
      <c r="E2494" s="77"/>
      <c r="F2494" s="77"/>
      <c r="G2494" s="77"/>
      <c r="H2494" s="77"/>
      <c r="I2494" s="77"/>
      <c r="J2494" s="77"/>
      <c r="K2494" s="77"/>
      <c r="L2494" s="77"/>
      <c r="M2494" s="77"/>
      <c r="N2494" s="77"/>
      <c r="O2494" s="16"/>
      <c r="P2494" s="16"/>
      <c r="Q2494" s="16"/>
      <c r="R2494" s="16"/>
      <c r="S2494" s="16"/>
      <c r="T2494" s="12"/>
      <c r="U2494" s="12"/>
    </row>
    <row r="2495" customFormat="false" ht="12.75" hidden="false" customHeight="false" outlineLevel="0" collapsed="false">
      <c r="A2495" s="18"/>
      <c r="B2495" s="18"/>
      <c r="C2495" s="77"/>
      <c r="D2495" s="77"/>
      <c r="E2495" s="77"/>
      <c r="F2495" s="77"/>
      <c r="G2495" s="77"/>
      <c r="H2495" s="77"/>
      <c r="I2495" s="77"/>
      <c r="J2495" s="77"/>
      <c r="K2495" s="77"/>
      <c r="L2495" s="77"/>
      <c r="M2495" s="77"/>
      <c r="N2495" s="77"/>
      <c r="O2495" s="16"/>
      <c r="P2495" s="16"/>
      <c r="Q2495" s="16"/>
      <c r="R2495" s="16"/>
      <c r="S2495" s="16"/>
      <c r="T2495" s="12"/>
      <c r="U2495" s="12"/>
    </row>
    <row r="2496" customFormat="false" ht="12.75" hidden="false" customHeight="false" outlineLevel="0" collapsed="false">
      <c r="A2496" s="18"/>
      <c r="B2496" s="18"/>
      <c r="C2496" s="77"/>
      <c r="D2496" s="77"/>
      <c r="E2496" s="77"/>
      <c r="F2496" s="77"/>
      <c r="G2496" s="77"/>
      <c r="H2496" s="77"/>
      <c r="I2496" s="77"/>
      <c r="J2496" s="77"/>
      <c r="K2496" s="77"/>
      <c r="L2496" s="77"/>
      <c r="M2496" s="77"/>
      <c r="N2496" s="77"/>
      <c r="O2496" s="16"/>
      <c r="P2496" s="16"/>
      <c r="Q2496" s="16"/>
      <c r="R2496" s="16"/>
      <c r="S2496" s="16"/>
      <c r="T2496" s="12"/>
      <c r="U2496" s="12"/>
    </row>
    <row r="2497" customFormat="false" ht="12.75" hidden="false" customHeight="false" outlineLevel="0" collapsed="false">
      <c r="A2497" s="18"/>
      <c r="B2497" s="18"/>
      <c r="C2497" s="77"/>
      <c r="D2497" s="77"/>
      <c r="E2497" s="77"/>
      <c r="F2497" s="77"/>
      <c r="G2497" s="77"/>
      <c r="H2497" s="77"/>
      <c r="I2497" s="77"/>
      <c r="J2497" s="77"/>
      <c r="K2497" s="77"/>
      <c r="L2497" s="77"/>
      <c r="M2497" s="77"/>
      <c r="N2497" s="77"/>
      <c r="O2497" s="16"/>
      <c r="P2497" s="16"/>
      <c r="Q2497" s="16"/>
      <c r="R2497" s="16"/>
      <c r="S2497" s="16"/>
      <c r="T2497" s="12"/>
      <c r="U2497" s="12"/>
    </row>
    <row r="2498" customFormat="false" ht="12.75" hidden="false" customHeight="false" outlineLevel="0" collapsed="false">
      <c r="A2498" s="18"/>
      <c r="B2498" s="18"/>
      <c r="C2498" s="77"/>
      <c r="D2498" s="77"/>
      <c r="E2498" s="77"/>
      <c r="F2498" s="77"/>
      <c r="G2498" s="77"/>
      <c r="H2498" s="77"/>
      <c r="I2498" s="77"/>
      <c r="J2498" s="77"/>
      <c r="K2498" s="77"/>
      <c r="L2498" s="77"/>
      <c r="M2498" s="77"/>
      <c r="N2498" s="77"/>
      <c r="O2498" s="16"/>
      <c r="P2498" s="16"/>
      <c r="Q2498" s="16"/>
      <c r="R2498" s="16"/>
      <c r="S2498" s="16"/>
      <c r="T2498" s="12"/>
      <c r="U2498" s="12"/>
    </row>
    <row r="2499" customFormat="false" ht="12.75" hidden="false" customHeight="false" outlineLevel="0" collapsed="false">
      <c r="A2499" s="18"/>
      <c r="B2499" s="18"/>
      <c r="C2499" s="77"/>
      <c r="D2499" s="77"/>
      <c r="E2499" s="77"/>
      <c r="F2499" s="77"/>
      <c r="G2499" s="77"/>
      <c r="H2499" s="77"/>
      <c r="I2499" s="77"/>
      <c r="J2499" s="77"/>
      <c r="K2499" s="77"/>
      <c r="L2499" s="77"/>
      <c r="M2499" s="77"/>
      <c r="N2499" s="77"/>
      <c r="O2499" s="16"/>
      <c r="P2499" s="16"/>
      <c r="Q2499" s="16"/>
      <c r="R2499" s="16"/>
      <c r="S2499" s="16"/>
      <c r="T2499" s="12"/>
      <c r="U2499" s="12"/>
    </row>
    <row r="2500" customFormat="false" ht="12.75" hidden="false" customHeight="false" outlineLevel="0" collapsed="false">
      <c r="A2500" s="18"/>
      <c r="B2500" s="18"/>
      <c r="C2500" s="77"/>
      <c r="D2500" s="77"/>
      <c r="E2500" s="77"/>
      <c r="F2500" s="77"/>
      <c r="G2500" s="77"/>
      <c r="H2500" s="77"/>
      <c r="I2500" s="77"/>
      <c r="J2500" s="77"/>
      <c r="K2500" s="77"/>
      <c r="L2500" s="77"/>
      <c r="M2500" s="77"/>
      <c r="N2500" s="77"/>
      <c r="O2500" s="16"/>
      <c r="P2500" s="16"/>
      <c r="Q2500" s="16"/>
      <c r="R2500" s="16"/>
      <c r="S2500" s="16"/>
      <c r="T2500" s="12"/>
      <c r="U2500" s="12"/>
    </row>
    <row r="2501" customFormat="false" ht="12.75" hidden="false" customHeight="false" outlineLevel="0" collapsed="false">
      <c r="A2501" s="18"/>
      <c r="B2501" s="18"/>
      <c r="C2501" s="77"/>
      <c r="D2501" s="77"/>
      <c r="E2501" s="77"/>
      <c r="F2501" s="77"/>
      <c r="G2501" s="77"/>
      <c r="H2501" s="77"/>
      <c r="I2501" s="77"/>
      <c r="J2501" s="77"/>
      <c r="K2501" s="77"/>
      <c r="L2501" s="77"/>
      <c r="M2501" s="77"/>
      <c r="N2501" s="77"/>
      <c r="O2501" s="16"/>
      <c r="P2501" s="16"/>
      <c r="Q2501" s="16"/>
      <c r="R2501" s="16"/>
      <c r="S2501" s="16"/>
      <c r="T2501" s="12"/>
      <c r="U2501" s="12"/>
    </row>
    <row r="2502" customFormat="false" ht="12.75" hidden="false" customHeight="false" outlineLevel="0" collapsed="false">
      <c r="A2502" s="18"/>
      <c r="B2502" s="18"/>
      <c r="C2502" s="77"/>
      <c r="D2502" s="77"/>
      <c r="E2502" s="77"/>
      <c r="F2502" s="77"/>
      <c r="G2502" s="77"/>
      <c r="H2502" s="77"/>
      <c r="I2502" s="77"/>
      <c r="J2502" s="77"/>
      <c r="K2502" s="77"/>
      <c r="L2502" s="77"/>
      <c r="M2502" s="77"/>
      <c r="N2502" s="77"/>
      <c r="O2502" s="16"/>
      <c r="P2502" s="16"/>
      <c r="Q2502" s="16"/>
      <c r="R2502" s="16"/>
      <c r="S2502" s="16"/>
      <c r="T2502" s="12"/>
      <c r="U2502" s="12"/>
    </row>
    <row r="2503" customFormat="false" ht="12.75" hidden="false" customHeight="false" outlineLevel="0" collapsed="false">
      <c r="A2503" s="18"/>
      <c r="B2503" s="18"/>
      <c r="C2503" s="77"/>
      <c r="D2503" s="77"/>
      <c r="E2503" s="77"/>
      <c r="F2503" s="77"/>
      <c r="G2503" s="77"/>
      <c r="H2503" s="77"/>
      <c r="I2503" s="77"/>
      <c r="J2503" s="77"/>
      <c r="K2503" s="77"/>
      <c r="L2503" s="77"/>
      <c r="M2503" s="77"/>
      <c r="N2503" s="77"/>
      <c r="O2503" s="16"/>
      <c r="P2503" s="16"/>
      <c r="Q2503" s="16"/>
      <c r="R2503" s="16"/>
      <c r="S2503" s="16"/>
      <c r="T2503" s="12"/>
      <c r="U2503" s="12"/>
    </row>
    <row r="2504" customFormat="false" ht="12.75" hidden="false" customHeight="false" outlineLevel="0" collapsed="false">
      <c r="A2504" s="18"/>
      <c r="B2504" s="18"/>
      <c r="C2504" s="77"/>
      <c r="D2504" s="77"/>
      <c r="E2504" s="77"/>
      <c r="F2504" s="77"/>
      <c r="G2504" s="77"/>
      <c r="H2504" s="77"/>
      <c r="I2504" s="77"/>
      <c r="J2504" s="77"/>
      <c r="K2504" s="77"/>
      <c r="L2504" s="77"/>
      <c r="M2504" s="77"/>
      <c r="N2504" s="77"/>
      <c r="O2504" s="16"/>
      <c r="P2504" s="16"/>
      <c r="Q2504" s="16"/>
      <c r="R2504" s="16"/>
      <c r="S2504" s="16"/>
      <c r="T2504" s="12"/>
      <c r="U2504" s="12"/>
    </row>
    <row r="2505" customFormat="false" ht="12.75" hidden="false" customHeight="false" outlineLevel="0" collapsed="false">
      <c r="A2505" s="18"/>
      <c r="B2505" s="18"/>
      <c r="C2505" s="77"/>
      <c r="D2505" s="77"/>
      <c r="E2505" s="77"/>
      <c r="F2505" s="77"/>
      <c r="G2505" s="77"/>
      <c r="H2505" s="77"/>
      <c r="I2505" s="77"/>
      <c r="J2505" s="77"/>
      <c r="K2505" s="77"/>
      <c r="L2505" s="77"/>
      <c r="M2505" s="77"/>
      <c r="N2505" s="77"/>
      <c r="O2505" s="16"/>
      <c r="P2505" s="16"/>
      <c r="Q2505" s="16"/>
      <c r="R2505" s="16"/>
      <c r="S2505" s="16"/>
      <c r="T2505" s="12"/>
      <c r="U2505" s="12"/>
    </row>
    <row r="2506" customFormat="false" ht="12.75" hidden="false" customHeight="false" outlineLevel="0" collapsed="false">
      <c r="A2506" s="18"/>
      <c r="B2506" s="18"/>
      <c r="C2506" s="77"/>
      <c r="D2506" s="77"/>
      <c r="E2506" s="77"/>
      <c r="F2506" s="77"/>
      <c r="G2506" s="77"/>
      <c r="H2506" s="77"/>
      <c r="I2506" s="77"/>
      <c r="J2506" s="77"/>
      <c r="K2506" s="77"/>
      <c r="L2506" s="77"/>
      <c r="M2506" s="77"/>
      <c r="N2506" s="77"/>
      <c r="O2506" s="16"/>
      <c r="P2506" s="16"/>
      <c r="Q2506" s="16"/>
      <c r="R2506" s="16"/>
      <c r="S2506" s="16"/>
      <c r="T2506" s="12"/>
      <c r="U2506" s="12"/>
    </row>
    <row r="2507" customFormat="false" ht="12.75" hidden="false" customHeight="false" outlineLevel="0" collapsed="false">
      <c r="A2507" s="18"/>
      <c r="B2507" s="18"/>
      <c r="C2507" s="77"/>
      <c r="D2507" s="77"/>
      <c r="E2507" s="77"/>
      <c r="F2507" s="77"/>
      <c r="G2507" s="77"/>
      <c r="H2507" s="77"/>
      <c r="I2507" s="77"/>
      <c r="J2507" s="77"/>
      <c r="K2507" s="77"/>
      <c r="L2507" s="77"/>
      <c r="M2507" s="77"/>
      <c r="N2507" s="77"/>
      <c r="O2507" s="16"/>
      <c r="P2507" s="16"/>
      <c r="Q2507" s="16"/>
      <c r="R2507" s="16"/>
      <c r="S2507" s="16"/>
      <c r="T2507" s="12"/>
      <c r="U2507" s="12"/>
    </row>
    <row r="2508" customFormat="false" ht="12.75" hidden="false" customHeight="false" outlineLevel="0" collapsed="false">
      <c r="A2508" s="18"/>
      <c r="B2508" s="18"/>
      <c r="C2508" s="77"/>
      <c r="D2508" s="77"/>
      <c r="E2508" s="77"/>
      <c r="F2508" s="77"/>
      <c r="G2508" s="77"/>
      <c r="H2508" s="77"/>
      <c r="I2508" s="77"/>
      <c r="J2508" s="77"/>
      <c r="K2508" s="77"/>
      <c r="L2508" s="77"/>
      <c r="M2508" s="77"/>
      <c r="N2508" s="77"/>
      <c r="O2508" s="16"/>
      <c r="P2508" s="16"/>
      <c r="Q2508" s="16"/>
      <c r="R2508" s="16"/>
      <c r="S2508" s="16"/>
      <c r="T2508" s="12"/>
      <c r="U2508" s="12"/>
    </row>
    <row r="2509" customFormat="false" ht="12.75" hidden="false" customHeight="false" outlineLevel="0" collapsed="false">
      <c r="A2509" s="18"/>
      <c r="B2509" s="18"/>
      <c r="C2509" s="77"/>
      <c r="D2509" s="77"/>
      <c r="E2509" s="77"/>
      <c r="F2509" s="77"/>
      <c r="G2509" s="77"/>
      <c r="H2509" s="77"/>
      <c r="I2509" s="77"/>
      <c r="J2509" s="77"/>
      <c r="K2509" s="77"/>
      <c r="L2509" s="77"/>
      <c r="M2509" s="77"/>
      <c r="N2509" s="77"/>
      <c r="O2509" s="16"/>
      <c r="P2509" s="16"/>
      <c r="Q2509" s="16"/>
      <c r="R2509" s="16"/>
      <c r="S2509" s="16"/>
      <c r="T2509" s="12"/>
      <c r="U2509" s="12"/>
    </row>
    <row r="2510" customFormat="false" ht="12.75" hidden="false" customHeight="false" outlineLevel="0" collapsed="false">
      <c r="A2510" s="18"/>
      <c r="B2510" s="18"/>
      <c r="C2510" s="77"/>
      <c r="D2510" s="77"/>
      <c r="E2510" s="77"/>
      <c r="F2510" s="77"/>
      <c r="G2510" s="77"/>
      <c r="H2510" s="77"/>
      <c r="I2510" s="77"/>
      <c r="J2510" s="77"/>
      <c r="K2510" s="77"/>
      <c r="L2510" s="77"/>
      <c r="M2510" s="77"/>
      <c r="N2510" s="77"/>
      <c r="O2510" s="16"/>
      <c r="P2510" s="16"/>
      <c r="Q2510" s="16"/>
      <c r="R2510" s="16"/>
      <c r="S2510" s="16"/>
      <c r="T2510" s="12"/>
      <c r="U2510" s="12"/>
    </row>
    <row r="2511" customFormat="false" ht="12.75" hidden="false" customHeight="false" outlineLevel="0" collapsed="false">
      <c r="A2511" s="18"/>
      <c r="B2511" s="18"/>
      <c r="C2511" s="77"/>
      <c r="D2511" s="77"/>
      <c r="E2511" s="77"/>
      <c r="F2511" s="77"/>
      <c r="G2511" s="77"/>
      <c r="H2511" s="77"/>
      <c r="I2511" s="77"/>
      <c r="J2511" s="77"/>
      <c r="K2511" s="77"/>
      <c r="L2511" s="77"/>
      <c r="M2511" s="77"/>
      <c r="N2511" s="77"/>
      <c r="O2511" s="16"/>
      <c r="P2511" s="16"/>
      <c r="Q2511" s="16"/>
      <c r="R2511" s="16"/>
      <c r="S2511" s="16"/>
      <c r="T2511" s="12"/>
      <c r="U2511" s="12"/>
    </row>
    <row r="2512" customFormat="false" ht="12.75" hidden="false" customHeight="false" outlineLevel="0" collapsed="false">
      <c r="A2512" s="18"/>
      <c r="B2512" s="18"/>
      <c r="C2512" s="77"/>
      <c r="D2512" s="77"/>
      <c r="E2512" s="77"/>
      <c r="F2512" s="77"/>
      <c r="G2512" s="77"/>
      <c r="H2512" s="77"/>
      <c r="I2512" s="77"/>
      <c r="J2512" s="77"/>
      <c r="K2512" s="77"/>
      <c r="L2512" s="77"/>
      <c r="M2512" s="77"/>
      <c r="N2512" s="77"/>
      <c r="O2512" s="16"/>
      <c r="P2512" s="16"/>
      <c r="Q2512" s="16"/>
      <c r="R2512" s="16"/>
      <c r="S2512" s="16"/>
      <c r="T2512" s="12"/>
      <c r="U2512" s="12"/>
    </row>
    <row r="2513" customFormat="false" ht="12.75" hidden="false" customHeight="false" outlineLevel="0" collapsed="false">
      <c r="A2513" s="18"/>
      <c r="B2513" s="18"/>
      <c r="C2513" s="77"/>
      <c r="D2513" s="77"/>
      <c r="E2513" s="77"/>
      <c r="F2513" s="77"/>
      <c r="G2513" s="77"/>
      <c r="H2513" s="77"/>
      <c r="I2513" s="77"/>
      <c r="J2513" s="77"/>
      <c r="K2513" s="77"/>
      <c r="L2513" s="77"/>
      <c r="M2513" s="77"/>
      <c r="N2513" s="77"/>
      <c r="O2513" s="16"/>
      <c r="P2513" s="16"/>
      <c r="Q2513" s="16"/>
      <c r="R2513" s="16"/>
      <c r="S2513" s="16"/>
      <c r="T2513" s="12"/>
      <c r="U2513" s="12"/>
    </row>
    <row r="2514" customFormat="false" ht="12.75" hidden="false" customHeight="false" outlineLevel="0" collapsed="false">
      <c r="A2514" s="18"/>
      <c r="B2514" s="18"/>
      <c r="C2514" s="77"/>
      <c r="D2514" s="77"/>
      <c r="E2514" s="77"/>
      <c r="F2514" s="77"/>
      <c r="G2514" s="77"/>
      <c r="H2514" s="77"/>
      <c r="I2514" s="77"/>
      <c r="J2514" s="77"/>
      <c r="K2514" s="77"/>
      <c r="L2514" s="77"/>
      <c r="M2514" s="77"/>
      <c r="N2514" s="77"/>
      <c r="O2514" s="16"/>
      <c r="P2514" s="16"/>
      <c r="Q2514" s="16"/>
      <c r="R2514" s="16"/>
      <c r="S2514" s="16"/>
      <c r="T2514" s="12"/>
      <c r="U2514" s="12"/>
    </row>
    <row r="2515" customFormat="false" ht="12.75" hidden="false" customHeight="false" outlineLevel="0" collapsed="false">
      <c r="A2515" s="18"/>
      <c r="B2515" s="18"/>
      <c r="C2515" s="77"/>
      <c r="D2515" s="77"/>
      <c r="E2515" s="77"/>
      <c r="F2515" s="77"/>
      <c r="G2515" s="77"/>
      <c r="H2515" s="77"/>
      <c r="I2515" s="77"/>
      <c r="J2515" s="77"/>
      <c r="K2515" s="77"/>
      <c r="L2515" s="77"/>
      <c r="M2515" s="77"/>
      <c r="N2515" s="77"/>
      <c r="O2515" s="16"/>
      <c r="P2515" s="16"/>
      <c r="Q2515" s="16"/>
      <c r="R2515" s="16"/>
      <c r="S2515" s="16"/>
      <c r="T2515" s="12"/>
      <c r="U2515" s="12"/>
    </row>
    <row r="2516" customFormat="false" ht="12.75" hidden="false" customHeight="false" outlineLevel="0" collapsed="false">
      <c r="A2516" s="18"/>
      <c r="B2516" s="18"/>
      <c r="C2516" s="77"/>
      <c r="D2516" s="77"/>
      <c r="E2516" s="77"/>
      <c r="F2516" s="77"/>
      <c r="G2516" s="77"/>
      <c r="H2516" s="77"/>
      <c r="I2516" s="77"/>
      <c r="J2516" s="77"/>
      <c r="K2516" s="77"/>
      <c r="L2516" s="77"/>
      <c r="M2516" s="77"/>
      <c r="N2516" s="77"/>
      <c r="O2516" s="16"/>
      <c r="P2516" s="16"/>
      <c r="Q2516" s="16"/>
      <c r="R2516" s="16"/>
      <c r="S2516" s="16"/>
      <c r="T2516" s="12"/>
      <c r="U2516" s="12"/>
    </row>
    <row r="2517" customFormat="false" ht="12.75" hidden="false" customHeight="false" outlineLevel="0" collapsed="false">
      <c r="A2517" s="18"/>
      <c r="B2517" s="18"/>
      <c r="C2517" s="77"/>
      <c r="D2517" s="77"/>
      <c r="E2517" s="77"/>
      <c r="F2517" s="77"/>
      <c r="G2517" s="77"/>
      <c r="H2517" s="77"/>
      <c r="I2517" s="77"/>
      <c r="J2517" s="77"/>
      <c r="K2517" s="77"/>
      <c r="L2517" s="77"/>
      <c r="M2517" s="77"/>
      <c r="N2517" s="77"/>
      <c r="O2517" s="16"/>
      <c r="P2517" s="16"/>
      <c r="Q2517" s="16"/>
      <c r="R2517" s="16"/>
      <c r="S2517" s="16"/>
      <c r="T2517" s="12"/>
      <c r="U2517" s="12"/>
    </row>
    <row r="2518" customFormat="false" ht="12.75" hidden="false" customHeight="false" outlineLevel="0" collapsed="false">
      <c r="A2518" s="18"/>
      <c r="B2518" s="18"/>
      <c r="C2518" s="77"/>
      <c r="D2518" s="77"/>
      <c r="E2518" s="77"/>
      <c r="F2518" s="77"/>
      <c r="G2518" s="77"/>
      <c r="H2518" s="77"/>
      <c r="I2518" s="77"/>
      <c r="J2518" s="77"/>
      <c r="K2518" s="77"/>
      <c r="L2518" s="77"/>
      <c r="M2518" s="77"/>
      <c r="N2518" s="77"/>
      <c r="O2518" s="16"/>
      <c r="P2518" s="16"/>
      <c r="Q2518" s="16"/>
      <c r="R2518" s="16"/>
      <c r="S2518" s="16"/>
      <c r="T2518" s="12"/>
      <c r="U2518" s="12"/>
    </row>
    <row r="2519" customFormat="false" ht="12.75" hidden="false" customHeight="false" outlineLevel="0" collapsed="false">
      <c r="A2519" s="18"/>
      <c r="B2519" s="18"/>
      <c r="C2519" s="77"/>
      <c r="D2519" s="77"/>
      <c r="E2519" s="77"/>
      <c r="F2519" s="77"/>
      <c r="G2519" s="77"/>
      <c r="H2519" s="77"/>
      <c r="I2519" s="77"/>
      <c r="J2519" s="77"/>
      <c r="K2519" s="77"/>
      <c r="L2519" s="77"/>
      <c r="M2519" s="77"/>
      <c r="N2519" s="77"/>
      <c r="O2519" s="16"/>
      <c r="P2519" s="16"/>
      <c r="Q2519" s="16"/>
      <c r="R2519" s="16"/>
      <c r="S2519" s="16"/>
      <c r="T2519" s="12"/>
      <c r="U2519" s="12"/>
    </row>
    <row r="2520" customFormat="false" ht="12.75" hidden="false" customHeight="false" outlineLevel="0" collapsed="false">
      <c r="A2520" s="18"/>
      <c r="B2520" s="18"/>
      <c r="C2520" s="77"/>
      <c r="D2520" s="77"/>
      <c r="E2520" s="77"/>
      <c r="F2520" s="77"/>
      <c r="G2520" s="77"/>
      <c r="H2520" s="77"/>
      <c r="I2520" s="77"/>
      <c r="J2520" s="77"/>
      <c r="K2520" s="77"/>
      <c r="L2520" s="77"/>
      <c r="M2520" s="77"/>
      <c r="N2520" s="77"/>
      <c r="O2520" s="16"/>
      <c r="P2520" s="16"/>
      <c r="Q2520" s="16"/>
      <c r="R2520" s="16"/>
      <c r="S2520" s="16"/>
      <c r="T2520" s="12"/>
      <c r="U2520" s="12"/>
    </row>
    <row r="2521" customFormat="false" ht="12.75" hidden="false" customHeight="false" outlineLevel="0" collapsed="false">
      <c r="A2521" s="18"/>
      <c r="B2521" s="18"/>
      <c r="C2521" s="77"/>
      <c r="D2521" s="77"/>
      <c r="E2521" s="77"/>
      <c r="F2521" s="77"/>
      <c r="G2521" s="77"/>
      <c r="H2521" s="77"/>
      <c r="I2521" s="77"/>
      <c r="J2521" s="77"/>
      <c r="K2521" s="77"/>
      <c r="L2521" s="77"/>
      <c r="M2521" s="77"/>
      <c r="N2521" s="77"/>
      <c r="O2521" s="16"/>
      <c r="P2521" s="16"/>
      <c r="Q2521" s="16"/>
      <c r="R2521" s="16"/>
      <c r="S2521" s="16"/>
      <c r="T2521" s="12"/>
      <c r="U2521" s="12"/>
    </row>
    <row r="2522" customFormat="false" ht="12.75" hidden="false" customHeight="false" outlineLevel="0" collapsed="false">
      <c r="A2522" s="18"/>
      <c r="B2522" s="18"/>
      <c r="C2522" s="77"/>
      <c r="D2522" s="77"/>
      <c r="E2522" s="77"/>
      <c r="F2522" s="77"/>
      <c r="G2522" s="77"/>
      <c r="H2522" s="77"/>
      <c r="I2522" s="77"/>
      <c r="J2522" s="77"/>
      <c r="K2522" s="77"/>
      <c r="L2522" s="77"/>
      <c r="M2522" s="77"/>
      <c r="N2522" s="77"/>
      <c r="O2522" s="16"/>
      <c r="P2522" s="16"/>
      <c r="Q2522" s="16"/>
      <c r="R2522" s="16"/>
      <c r="S2522" s="16"/>
      <c r="T2522" s="12"/>
      <c r="U2522" s="12"/>
    </row>
    <row r="2523" customFormat="false" ht="12.75" hidden="false" customHeight="false" outlineLevel="0" collapsed="false">
      <c r="A2523" s="18"/>
      <c r="B2523" s="18"/>
      <c r="C2523" s="77"/>
      <c r="D2523" s="77"/>
      <c r="E2523" s="77"/>
      <c r="F2523" s="77"/>
      <c r="G2523" s="77"/>
      <c r="H2523" s="77"/>
      <c r="I2523" s="77"/>
      <c r="J2523" s="77"/>
      <c r="K2523" s="77"/>
      <c r="L2523" s="77"/>
      <c r="M2523" s="77"/>
      <c r="N2523" s="77"/>
      <c r="O2523" s="16"/>
      <c r="P2523" s="16"/>
      <c r="Q2523" s="16"/>
      <c r="R2523" s="16"/>
      <c r="S2523" s="16"/>
      <c r="T2523" s="12"/>
      <c r="U2523" s="12"/>
    </row>
    <row r="2524" customFormat="false" ht="12.75" hidden="false" customHeight="false" outlineLevel="0" collapsed="false">
      <c r="A2524" s="18"/>
      <c r="B2524" s="18"/>
      <c r="C2524" s="77"/>
      <c r="D2524" s="77"/>
      <c r="E2524" s="77"/>
      <c r="F2524" s="77"/>
      <c r="G2524" s="77"/>
      <c r="H2524" s="77"/>
      <c r="I2524" s="77"/>
      <c r="J2524" s="77"/>
      <c r="K2524" s="77"/>
      <c r="L2524" s="77"/>
      <c r="M2524" s="77"/>
      <c r="N2524" s="77"/>
      <c r="O2524" s="16"/>
      <c r="P2524" s="16"/>
      <c r="Q2524" s="16"/>
      <c r="R2524" s="16"/>
      <c r="S2524" s="16"/>
      <c r="T2524" s="12"/>
      <c r="U2524" s="12"/>
    </row>
    <row r="2525" customFormat="false" ht="12.75" hidden="false" customHeight="false" outlineLevel="0" collapsed="false">
      <c r="A2525" s="18"/>
      <c r="B2525" s="18"/>
      <c r="C2525" s="77"/>
      <c r="D2525" s="77"/>
      <c r="E2525" s="77"/>
      <c r="F2525" s="77"/>
      <c r="G2525" s="77"/>
      <c r="H2525" s="77"/>
      <c r="I2525" s="77"/>
      <c r="J2525" s="77"/>
      <c r="K2525" s="77"/>
      <c r="L2525" s="77"/>
      <c r="M2525" s="77"/>
      <c r="N2525" s="77"/>
      <c r="O2525" s="16"/>
      <c r="P2525" s="16"/>
      <c r="Q2525" s="16"/>
      <c r="R2525" s="16"/>
      <c r="S2525" s="16"/>
      <c r="T2525" s="12"/>
      <c r="U2525" s="12"/>
    </row>
    <row r="2526" customFormat="false" ht="12.75" hidden="false" customHeight="false" outlineLevel="0" collapsed="false">
      <c r="A2526" s="18"/>
      <c r="B2526" s="18"/>
      <c r="C2526" s="77"/>
      <c r="D2526" s="77"/>
      <c r="E2526" s="77"/>
      <c r="F2526" s="77"/>
      <c r="G2526" s="77"/>
      <c r="H2526" s="77"/>
      <c r="I2526" s="77"/>
      <c r="J2526" s="77"/>
      <c r="K2526" s="77"/>
      <c r="L2526" s="77"/>
      <c r="M2526" s="77"/>
      <c r="N2526" s="77"/>
      <c r="O2526" s="16"/>
      <c r="P2526" s="16"/>
      <c r="Q2526" s="16"/>
      <c r="R2526" s="16"/>
      <c r="S2526" s="16"/>
      <c r="T2526" s="12"/>
      <c r="U2526" s="12"/>
    </row>
    <row r="2527" customFormat="false" ht="12.75" hidden="false" customHeight="false" outlineLevel="0" collapsed="false">
      <c r="A2527" s="18"/>
      <c r="B2527" s="18"/>
      <c r="C2527" s="77"/>
      <c r="D2527" s="77"/>
      <c r="E2527" s="77"/>
      <c r="F2527" s="77"/>
      <c r="G2527" s="77"/>
      <c r="H2527" s="77"/>
      <c r="I2527" s="77"/>
      <c r="J2527" s="77"/>
      <c r="K2527" s="77"/>
      <c r="L2527" s="77"/>
      <c r="M2527" s="77"/>
      <c r="N2527" s="77"/>
      <c r="O2527" s="16"/>
      <c r="P2527" s="16"/>
      <c r="Q2527" s="16"/>
      <c r="R2527" s="16"/>
      <c r="S2527" s="16"/>
      <c r="T2527" s="12"/>
      <c r="U2527" s="12"/>
    </row>
    <row r="2528" customFormat="false" ht="12.75" hidden="false" customHeight="false" outlineLevel="0" collapsed="false">
      <c r="A2528" s="18"/>
      <c r="B2528" s="18"/>
      <c r="C2528" s="77"/>
      <c r="D2528" s="77"/>
      <c r="E2528" s="77"/>
      <c r="F2528" s="77"/>
      <c r="G2528" s="77"/>
      <c r="H2528" s="77"/>
      <c r="I2528" s="77"/>
      <c r="J2528" s="77"/>
      <c r="K2528" s="77"/>
      <c r="L2528" s="77"/>
      <c r="M2528" s="77"/>
      <c r="N2528" s="77"/>
      <c r="O2528" s="16"/>
      <c r="P2528" s="16"/>
      <c r="Q2528" s="16"/>
      <c r="R2528" s="16"/>
      <c r="S2528" s="16"/>
      <c r="T2528" s="12"/>
      <c r="U2528" s="12"/>
    </row>
    <row r="2529" customFormat="false" ht="12.75" hidden="false" customHeight="false" outlineLevel="0" collapsed="false">
      <c r="A2529" s="18"/>
      <c r="B2529" s="18"/>
      <c r="C2529" s="77"/>
      <c r="D2529" s="77"/>
      <c r="E2529" s="77"/>
      <c r="F2529" s="77"/>
      <c r="G2529" s="77"/>
      <c r="H2529" s="77"/>
      <c r="I2529" s="77"/>
      <c r="J2529" s="77"/>
      <c r="K2529" s="77"/>
      <c r="L2529" s="77"/>
      <c r="M2529" s="77"/>
      <c r="N2529" s="77"/>
      <c r="O2529" s="16"/>
      <c r="P2529" s="16"/>
      <c r="Q2529" s="16"/>
      <c r="R2529" s="16"/>
      <c r="S2529" s="16"/>
      <c r="T2529" s="12"/>
      <c r="U2529" s="12"/>
    </row>
    <row r="2530" customFormat="false" ht="12.75" hidden="false" customHeight="false" outlineLevel="0" collapsed="false">
      <c r="A2530" s="18"/>
      <c r="B2530" s="18"/>
      <c r="C2530" s="77"/>
      <c r="D2530" s="77"/>
      <c r="E2530" s="77"/>
      <c r="F2530" s="77"/>
      <c r="G2530" s="77"/>
      <c r="H2530" s="77"/>
      <c r="I2530" s="77"/>
      <c r="J2530" s="77"/>
      <c r="K2530" s="77"/>
      <c r="L2530" s="77"/>
      <c r="M2530" s="77"/>
      <c r="N2530" s="77"/>
      <c r="O2530" s="16"/>
      <c r="P2530" s="16"/>
      <c r="Q2530" s="16"/>
      <c r="R2530" s="16"/>
      <c r="S2530" s="16"/>
      <c r="T2530" s="12"/>
      <c r="U2530" s="12"/>
    </row>
    <row r="2531" customFormat="false" ht="12.75" hidden="false" customHeight="false" outlineLevel="0" collapsed="false">
      <c r="A2531" s="18"/>
      <c r="B2531" s="18"/>
      <c r="C2531" s="77"/>
      <c r="D2531" s="77"/>
      <c r="E2531" s="77"/>
      <c r="F2531" s="77"/>
      <c r="G2531" s="77"/>
      <c r="H2531" s="77"/>
      <c r="I2531" s="77"/>
      <c r="J2531" s="77"/>
      <c r="K2531" s="77"/>
      <c r="L2531" s="77"/>
      <c r="M2531" s="77"/>
      <c r="N2531" s="77"/>
      <c r="O2531" s="16"/>
      <c r="P2531" s="16"/>
      <c r="Q2531" s="16"/>
      <c r="R2531" s="16"/>
      <c r="S2531" s="16"/>
      <c r="T2531" s="12"/>
      <c r="U2531" s="12"/>
    </row>
    <row r="2532" customFormat="false" ht="12.75" hidden="false" customHeight="false" outlineLevel="0" collapsed="false">
      <c r="A2532" s="18"/>
      <c r="B2532" s="18"/>
      <c r="C2532" s="77"/>
      <c r="D2532" s="77"/>
      <c r="E2532" s="77"/>
      <c r="F2532" s="77"/>
      <c r="G2532" s="77"/>
      <c r="H2532" s="77"/>
      <c r="I2532" s="77"/>
      <c r="J2532" s="77"/>
      <c r="K2532" s="77"/>
      <c r="L2532" s="77"/>
      <c r="M2532" s="77"/>
      <c r="N2532" s="77"/>
      <c r="O2532" s="16"/>
      <c r="P2532" s="16"/>
      <c r="Q2532" s="16"/>
      <c r="R2532" s="16"/>
      <c r="S2532" s="16"/>
      <c r="T2532" s="12"/>
      <c r="U2532" s="12"/>
    </row>
    <row r="2533" customFormat="false" ht="12.75" hidden="false" customHeight="false" outlineLevel="0" collapsed="false">
      <c r="A2533" s="18"/>
      <c r="B2533" s="18"/>
      <c r="C2533" s="77"/>
      <c r="D2533" s="77"/>
      <c r="E2533" s="77"/>
      <c r="F2533" s="77"/>
      <c r="G2533" s="77"/>
      <c r="H2533" s="77"/>
      <c r="I2533" s="77"/>
      <c r="J2533" s="77"/>
      <c r="K2533" s="77"/>
      <c r="L2533" s="77"/>
      <c r="M2533" s="77"/>
      <c r="N2533" s="77"/>
      <c r="O2533" s="16"/>
      <c r="P2533" s="16"/>
      <c r="Q2533" s="16"/>
      <c r="R2533" s="16"/>
      <c r="S2533" s="16"/>
      <c r="T2533" s="12"/>
      <c r="U2533" s="12"/>
    </row>
    <row r="2534" customFormat="false" ht="12.75" hidden="false" customHeight="false" outlineLevel="0" collapsed="false">
      <c r="A2534" s="18"/>
      <c r="B2534" s="18"/>
      <c r="C2534" s="77"/>
      <c r="D2534" s="77"/>
      <c r="E2534" s="77"/>
      <c r="F2534" s="77"/>
      <c r="G2534" s="77"/>
      <c r="H2534" s="77"/>
      <c r="I2534" s="77"/>
      <c r="J2534" s="77"/>
      <c r="K2534" s="77"/>
      <c r="L2534" s="77"/>
      <c r="M2534" s="77"/>
      <c r="N2534" s="77"/>
      <c r="O2534" s="16"/>
      <c r="P2534" s="16"/>
      <c r="Q2534" s="16"/>
      <c r="R2534" s="16"/>
      <c r="S2534" s="16"/>
      <c r="T2534" s="12"/>
      <c r="U2534" s="12"/>
    </row>
    <row r="2535" customFormat="false" ht="12.75" hidden="false" customHeight="false" outlineLevel="0" collapsed="false">
      <c r="A2535" s="18"/>
      <c r="B2535" s="18"/>
      <c r="C2535" s="77"/>
      <c r="D2535" s="77"/>
      <c r="E2535" s="77"/>
      <c r="F2535" s="77"/>
      <c r="G2535" s="77"/>
      <c r="H2535" s="77"/>
      <c r="I2535" s="77"/>
      <c r="J2535" s="77"/>
      <c r="K2535" s="77"/>
      <c r="L2535" s="77"/>
      <c r="M2535" s="77"/>
      <c r="N2535" s="77"/>
      <c r="O2535" s="16"/>
      <c r="P2535" s="16"/>
      <c r="Q2535" s="16"/>
      <c r="R2535" s="16"/>
      <c r="S2535" s="16"/>
      <c r="T2535" s="12"/>
      <c r="U2535" s="12"/>
    </row>
    <row r="2536" customFormat="false" ht="12.75" hidden="false" customHeight="false" outlineLevel="0" collapsed="false">
      <c r="A2536" s="18"/>
      <c r="B2536" s="18"/>
      <c r="C2536" s="77"/>
      <c r="D2536" s="77"/>
      <c r="E2536" s="77"/>
      <c r="F2536" s="77"/>
      <c r="G2536" s="77"/>
      <c r="H2536" s="77"/>
      <c r="I2536" s="77"/>
      <c r="J2536" s="77"/>
      <c r="K2536" s="77"/>
      <c r="L2536" s="77"/>
      <c r="M2536" s="77"/>
      <c r="N2536" s="77"/>
      <c r="O2536" s="16"/>
      <c r="P2536" s="16"/>
      <c r="Q2536" s="16"/>
      <c r="R2536" s="16"/>
      <c r="S2536" s="16"/>
      <c r="T2536" s="12"/>
      <c r="U2536" s="12"/>
    </row>
    <row r="2537" customFormat="false" ht="12.75" hidden="false" customHeight="false" outlineLevel="0" collapsed="false">
      <c r="A2537" s="18"/>
      <c r="B2537" s="18"/>
      <c r="C2537" s="77"/>
      <c r="D2537" s="77"/>
      <c r="E2537" s="77"/>
      <c r="F2537" s="77"/>
      <c r="G2537" s="77"/>
      <c r="H2537" s="77"/>
      <c r="I2537" s="77"/>
      <c r="J2537" s="77"/>
      <c r="K2537" s="77"/>
      <c r="L2537" s="77"/>
      <c r="M2537" s="77"/>
      <c r="N2537" s="77"/>
      <c r="O2537" s="16"/>
      <c r="P2537" s="16"/>
      <c r="Q2537" s="16"/>
      <c r="R2537" s="16"/>
      <c r="S2537" s="16"/>
      <c r="T2537" s="12"/>
      <c r="U2537" s="12"/>
    </row>
    <row r="2538" customFormat="false" ht="12.75" hidden="false" customHeight="false" outlineLevel="0" collapsed="false">
      <c r="A2538" s="18"/>
      <c r="B2538" s="18"/>
      <c r="C2538" s="77"/>
      <c r="D2538" s="77"/>
      <c r="E2538" s="77"/>
      <c r="F2538" s="77"/>
      <c r="G2538" s="77"/>
      <c r="H2538" s="77"/>
      <c r="I2538" s="77"/>
      <c r="J2538" s="77"/>
      <c r="K2538" s="77"/>
      <c r="L2538" s="77"/>
      <c r="M2538" s="77"/>
      <c r="N2538" s="77"/>
      <c r="O2538" s="16"/>
      <c r="P2538" s="16"/>
      <c r="Q2538" s="16"/>
      <c r="R2538" s="16"/>
      <c r="S2538" s="16"/>
      <c r="T2538" s="12"/>
      <c r="U2538" s="12"/>
    </row>
    <row r="2539" customFormat="false" ht="12.75" hidden="false" customHeight="false" outlineLevel="0" collapsed="false">
      <c r="A2539" s="18"/>
      <c r="B2539" s="18"/>
      <c r="C2539" s="77"/>
      <c r="D2539" s="77"/>
      <c r="E2539" s="77"/>
      <c r="F2539" s="77"/>
      <c r="G2539" s="77"/>
      <c r="H2539" s="77"/>
      <c r="I2539" s="77"/>
      <c r="J2539" s="77"/>
      <c r="K2539" s="77"/>
      <c r="L2539" s="77"/>
      <c r="M2539" s="77"/>
      <c r="N2539" s="77"/>
      <c r="O2539" s="16"/>
      <c r="P2539" s="16"/>
      <c r="Q2539" s="16"/>
      <c r="R2539" s="16"/>
      <c r="S2539" s="16"/>
      <c r="T2539" s="12"/>
      <c r="U2539" s="12"/>
    </row>
    <row r="2540" customFormat="false" ht="12.75" hidden="false" customHeight="false" outlineLevel="0" collapsed="false">
      <c r="A2540" s="18"/>
      <c r="B2540" s="18"/>
      <c r="C2540" s="77"/>
      <c r="D2540" s="77"/>
      <c r="E2540" s="77"/>
      <c r="F2540" s="77"/>
      <c r="G2540" s="77"/>
      <c r="H2540" s="77"/>
      <c r="I2540" s="77"/>
      <c r="J2540" s="77"/>
      <c r="K2540" s="77"/>
      <c r="L2540" s="77"/>
      <c r="M2540" s="77"/>
      <c r="N2540" s="77"/>
      <c r="O2540" s="16"/>
      <c r="P2540" s="16"/>
      <c r="Q2540" s="16"/>
      <c r="R2540" s="16"/>
      <c r="S2540" s="16"/>
      <c r="T2540" s="12"/>
      <c r="U2540" s="12"/>
    </row>
    <row r="2541" customFormat="false" ht="12.75" hidden="false" customHeight="false" outlineLevel="0" collapsed="false">
      <c r="A2541" s="18"/>
      <c r="B2541" s="18"/>
      <c r="C2541" s="77"/>
      <c r="D2541" s="77"/>
      <c r="E2541" s="77"/>
      <c r="F2541" s="77"/>
      <c r="G2541" s="77"/>
      <c r="H2541" s="77"/>
      <c r="I2541" s="77"/>
      <c r="J2541" s="77"/>
      <c r="K2541" s="77"/>
      <c r="L2541" s="77"/>
      <c r="M2541" s="77"/>
      <c r="N2541" s="77"/>
      <c r="O2541" s="16"/>
      <c r="P2541" s="16"/>
      <c r="Q2541" s="16"/>
      <c r="R2541" s="16"/>
      <c r="S2541" s="16"/>
      <c r="T2541" s="12"/>
      <c r="U2541" s="12"/>
    </row>
    <row r="2542" customFormat="false" ht="12.75" hidden="false" customHeight="false" outlineLevel="0" collapsed="false">
      <c r="A2542" s="18"/>
      <c r="B2542" s="18"/>
      <c r="C2542" s="77"/>
      <c r="D2542" s="77"/>
      <c r="E2542" s="77"/>
      <c r="F2542" s="77"/>
      <c r="G2542" s="77"/>
      <c r="H2542" s="77"/>
      <c r="I2542" s="77"/>
      <c r="J2542" s="77"/>
      <c r="K2542" s="77"/>
      <c r="L2542" s="77"/>
      <c r="M2542" s="77"/>
      <c r="N2542" s="77"/>
      <c r="O2542" s="16"/>
      <c r="P2542" s="16"/>
      <c r="Q2542" s="16"/>
      <c r="R2542" s="16"/>
      <c r="S2542" s="16"/>
      <c r="T2542" s="12"/>
      <c r="U2542" s="12"/>
    </row>
    <row r="2543" customFormat="false" ht="12.75" hidden="false" customHeight="false" outlineLevel="0" collapsed="false">
      <c r="A2543" s="18"/>
      <c r="B2543" s="18"/>
      <c r="C2543" s="77"/>
      <c r="D2543" s="77"/>
      <c r="E2543" s="77"/>
      <c r="F2543" s="77"/>
      <c r="G2543" s="77"/>
      <c r="H2543" s="77"/>
      <c r="I2543" s="77"/>
      <c r="J2543" s="77"/>
      <c r="K2543" s="77"/>
      <c r="L2543" s="77"/>
      <c r="M2543" s="77"/>
      <c r="N2543" s="77"/>
      <c r="O2543" s="16"/>
      <c r="P2543" s="16"/>
      <c r="Q2543" s="16"/>
      <c r="R2543" s="16"/>
      <c r="S2543" s="16"/>
      <c r="T2543" s="12"/>
      <c r="U2543" s="12"/>
    </row>
    <row r="2544" customFormat="false" ht="12.75" hidden="false" customHeight="false" outlineLevel="0" collapsed="false">
      <c r="A2544" s="18"/>
      <c r="B2544" s="18"/>
      <c r="C2544" s="77"/>
      <c r="D2544" s="77"/>
      <c r="E2544" s="77"/>
      <c r="F2544" s="77"/>
      <c r="G2544" s="77"/>
      <c r="H2544" s="77"/>
      <c r="I2544" s="77"/>
      <c r="J2544" s="77"/>
      <c r="K2544" s="77"/>
      <c r="L2544" s="77"/>
      <c r="M2544" s="77"/>
      <c r="N2544" s="77"/>
      <c r="O2544" s="16"/>
      <c r="P2544" s="16"/>
      <c r="Q2544" s="16"/>
      <c r="R2544" s="16"/>
      <c r="S2544" s="16"/>
      <c r="T2544" s="12"/>
      <c r="U2544" s="12"/>
    </row>
    <row r="2545" customFormat="false" ht="12.75" hidden="false" customHeight="false" outlineLevel="0" collapsed="false">
      <c r="A2545" s="18"/>
      <c r="B2545" s="18"/>
      <c r="C2545" s="77"/>
      <c r="D2545" s="77"/>
      <c r="E2545" s="77"/>
      <c r="F2545" s="77"/>
      <c r="G2545" s="77"/>
      <c r="H2545" s="77"/>
      <c r="I2545" s="77"/>
      <c r="J2545" s="77"/>
      <c r="K2545" s="77"/>
      <c r="L2545" s="77"/>
      <c r="M2545" s="77"/>
      <c r="N2545" s="77"/>
      <c r="O2545" s="16"/>
      <c r="P2545" s="16"/>
      <c r="Q2545" s="16"/>
      <c r="R2545" s="16"/>
      <c r="S2545" s="16"/>
      <c r="T2545" s="12"/>
      <c r="U2545" s="12"/>
    </row>
    <row r="2546" customFormat="false" ht="12.75" hidden="false" customHeight="false" outlineLevel="0" collapsed="false">
      <c r="A2546" s="18"/>
      <c r="B2546" s="18"/>
      <c r="C2546" s="77"/>
      <c r="D2546" s="77"/>
      <c r="E2546" s="77"/>
      <c r="F2546" s="77"/>
      <c r="G2546" s="77"/>
      <c r="H2546" s="77"/>
      <c r="I2546" s="77"/>
      <c r="J2546" s="77"/>
      <c r="K2546" s="77"/>
      <c r="L2546" s="77"/>
      <c r="M2546" s="77"/>
      <c r="N2546" s="77"/>
      <c r="O2546" s="16"/>
      <c r="P2546" s="16"/>
      <c r="Q2546" s="16"/>
      <c r="R2546" s="16"/>
      <c r="S2546" s="16"/>
      <c r="T2546" s="12"/>
      <c r="U2546" s="12"/>
    </row>
    <row r="2547" customFormat="false" ht="12.75" hidden="false" customHeight="false" outlineLevel="0" collapsed="false">
      <c r="A2547" s="18"/>
      <c r="B2547" s="18"/>
      <c r="C2547" s="77"/>
      <c r="D2547" s="77"/>
      <c r="E2547" s="77"/>
      <c r="F2547" s="77"/>
      <c r="G2547" s="77"/>
      <c r="H2547" s="77"/>
      <c r="I2547" s="77"/>
      <c r="J2547" s="77"/>
      <c r="K2547" s="77"/>
      <c r="L2547" s="77"/>
      <c r="M2547" s="77"/>
      <c r="N2547" s="77"/>
      <c r="O2547" s="16"/>
      <c r="P2547" s="16"/>
      <c r="Q2547" s="16"/>
      <c r="R2547" s="16"/>
      <c r="S2547" s="16"/>
      <c r="T2547" s="12"/>
      <c r="U2547" s="12"/>
    </row>
    <row r="2548" customFormat="false" ht="12.75" hidden="false" customHeight="false" outlineLevel="0" collapsed="false">
      <c r="A2548" s="18"/>
      <c r="B2548" s="18"/>
      <c r="C2548" s="77"/>
      <c r="D2548" s="77"/>
      <c r="E2548" s="77"/>
      <c r="F2548" s="77"/>
      <c r="G2548" s="77"/>
      <c r="H2548" s="77"/>
      <c r="I2548" s="77"/>
      <c r="J2548" s="77"/>
      <c r="K2548" s="77"/>
      <c r="L2548" s="77"/>
      <c r="M2548" s="77"/>
      <c r="N2548" s="77"/>
      <c r="O2548" s="16"/>
      <c r="P2548" s="16"/>
      <c r="Q2548" s="16"/>
      <c r="R2548" s="16"/>
      <c r="S2548" s="16"/>
      <c r="T2548" s="12"/>
      <c r="U2548" s="12"/>
    </row>
    <row r="2549" customFormat="false" ht="12.75" hidden="false" customHeight="false" outlineLevel="0" collapsed="false">
      <c r="A2549" s="18"/>
      <c r="B2549" s="18"/>
      <c r="C2549" s="77"/>
      <c r="D2549" s="77"/>
      <c r="E2549" s="77"/>
      <c r="F2549" s="77"/>
      <c r="G2549" s="77"/>
      <c r="H2549" s="77"/>
      <c r="I2549" s="77"/>
      <c r="J2549" s="77"/>
      <c r="K2549" s="77"/>
      <c r="L2549" s="77"/>
      <c r="M2549" s="77"/>
      <c r="N2549" s="77"/>
      <c r="O2549" s="16"/>
      <c r="P2549" s="16"/>
      <c r="Q2549" s="16"/>
      <c r="R2549" s="16"/>
      <c r="S2549" s="16"/>
      <c r="T2549" s="12"/>
      <c r="U2549" s="12"/>
    </row>
    <row r="2550" customFormat="false" ht="12.75" hidden="false" customHeight="false" outlineLevel="0" collapsed="false">
      <c r="A2550" s="18"/>
      <c r="B2550" s="18"/>
      <c r="C2550" s="77"/>
      <c r="D2550" s="77"/>
      <c r="E2550" s="77"/>
      <c r="F2550" s="77"/>
      <c r="G2550" s="77"/>
      <c r="H2550" s="77"/>
      <c r="I2550" s="77"/>
      <c r="J2550" s="77"/>
      <c r="K2550" s="77"/>
      <c r="L2550" s="77"/>
      <c r="M2550" s="77"/>
      <c r="N2550" s="77"/>
      <c r="O2550" s="16"/>
      <c r="P2550" s="16"/>
      <c r="Q2550" s="16"/>
      <c r="R2550" s="16"/>
      <c r="S2550" s="16"/>
      <c r="T2550" s="12"/>
      <c r="U2550" s="12"/>
    </row>
    <row r="2551" customFormat="false" ht="12.75" hidden="false" customHeight="false" outlineLevel="0" collapsed="false">
      <c r="A2551" s="18"/>
      <c r="B2551" s="18"/>
      <c r="C2551" s="77"/>
      <c r="D2551" s="77"/>
      <c r="E2551" s="77"/>
      <c r="F2551" s="77"/>
      <c r="G2551" s="77"/>
      <c r="H2551" s="77"/>
      <c r="I2551" s="77"/>
      <c r="J2551" s="77"/>
      <c r="K2551" s="77"/>
      <c r="L2551" s="77"/>
      <c r="M2551" s="77"/>
      <c r="N2551" s="77"/>
      <c r="O2551" s="16"/>
      <c r="P2551" s="16"/>
      <c r="Q2551" s="16"/>
      <c r="R2551" s="16"/>
      <c r="S2551" s="16"/>
      <c r="T2551" s="12"/>
      <c r="U2551" s="12"/>
    </row>
    <row r="2552" customFormat="false" ht="12.75" hidden="false" customHeight="false" outlineLevel="0" collapsed="false">
      <c r="A2552" s="18"/>
      <c r="B2552" s="18"/>
      <c r="C2552" s="77"/>
      <c r="D2552" s="77"/>
      <c r="E2552" s="77"/>
      <c r="F2552" s="77"/>
      <c r="G2552" s="77"/>
      <c r="H2552" s="77"/>
      <c r="I2552" s="77"/>
      <c r="J2552" s="77"/>
      <c r="K2552" s="77"/>
      <c r="L2552" s="77"/>
      <c r="M2552" s="77"/>
      <c r="N2552" s="77"/>
      <c r="O2552" s="16"/>
      <c r="P2552" s="16"/>
      <c r="Q2552" s="16"/>
      <c r="R2552" s="16"/>
      <c r="S2552" s="16"/>
      <c r="T2552" s="12"/>
      <c r="U2552" s="12"/>
    </row>
    <row r="2553" customFormat="false" ht="12.75" hidden="false" customHeight="false" outlineLevel="0" collapsed="false">
      <c r="A2553" s="18"/>
      <c r="B2553" s="18"/>
      <c r="C2553" s="77"/>
      <c r="D2553" s="77"/>
      <c r="E2553" s="77"/>
      <c r="F2553" s="77"/>
      <c r="G2553" s="77"/>
      <c r="H2553" s="77"/>
      <c r="I2553" s="77"/>
      <c r="J2553" s="77"/>
      <c r="K2553" s="77"/>
      <c r="L2553" s="77"/>
      <c r="M2553" s="77"/>
      <c r="N2553" s="77"/>
      <c r="O2553" s="16"/>
      <c r="P2553" s="16"/>
      <c r="Q2553" s="16"/>
      <c r="R2553" s="16"/>
      <c r="S2553" s="16"/>
      <c r="T2553" s="12"/>
      <c r="U2553" s="12"/>
    </row>
    <row r="2554" customFormat="false" ht="12.75" hidden="false" customHeight="false" outlineLevel="0" collapsed="false">
      <c r="A2554" s="18"/>
      <c r="B2554" s="18"/>
      <c r="C2554" s="77"/>
      <c r="D2554" s="77"/>
      <c r="E2554" s="77"/>
      <c r="F2554" s="77"/>
      <c r="G2554" s="77"/>
      <c r="H2554" s="77"/>
      <c r="I2554" s="77"/>
      <c r="J2554" s="77"/>
      <c r="K2554" s="77"/>
      <c r="L2554" s="77"/>
      <c r="M2554" s="77"/>
      <c r="N2554" s="77"/>
      <c r="O2554" s="16"/>
      <c r="P2554" s="16"/>
      <c r="Q2554" s="16"/>
      <c r="R2554" s="16"/>
      <c r="S2554" s="16"/>
      <c r="T2554" s="12"/>
      <c r="U2554" s="12"/>
    </row>
    <row r="2555" customFormat="false" ht="12.75" hidden="false" customHeight="false" outlineLevel="0" collapsed="false">
      <c r="A2555" s="18"/>
      <c r="B2555" s="18"/>
      <c r="C2555" s="77"/>
      <c r="D2555" s="77"/>
      <c r="E2555" s="77"/>
      <c r="F2555" s="77"/>
      <c r="G2555" s="77"/>
      <c r="H2555" s="77"/>
      <c r="I2555" s="77"/>
      <c r="J2555" s="77"/>
      <c r="K2555" s="77"/>
      <c r="L2555" s="77"/>
      <c r="M2555" s="77"/>
      <c r="N2555" s="77"/>
      <c r="O2555" s="16"/>
      <c r="P2555" s="16"/>
      <c r="Q2555" s="16"/>
      <c r="R2555" s="16"/>
      <c r="S2555" s="16"/>
      <c r="T2555" s="12"/>
      <c r="U2555" s="12"/>
    </row>
    <row r="2556" customFormat="false" ht="12.75" hidden="false" customHeight="false" outlineLevel="0" collapsed="false">
      <c r="A2556" s="18"/>
      <c r="B2556" s="18"/>
      <c r="C2556" s="77"/>
      <c r="D2556" s="77"/>
      <c r="E2556" s="77"/>
      <c r="F2556" s="77"/>
      <c r="G2556" s="77"/>
      <c r="H2556" s="77"/>
      <c r="I2556" s="77"/>
      <c r="J2556" s="77"/>
      <c r="K2556" s="77"/>
      <c r="L2556" s="77"/>
      <c r="M2556" s="77"/>
      <c r="N2556" s="77"/>
      <c r="O2556" s="16"/>
      <c r="P2556" s="16"/>
      <c r="Q2556" s="16"/>
      <c r="R2556" s="16"/>
      <c r="S2556" s="16"/>
      <c r="T2556" s="12"/>
      <c r="U2556" s="12"/>
    </row>
    <row r="2557" customFormat="false" ht="12.75" hidden="false" customHeight="false" outlineLevel="0" collapsed="false">
      <c r="A2557" s="18"/>
      <c r="B2557" s="18"/>
      <c r="C2557" s="77"/>
      <c r="D2557" s="77"/>
      <c r="E2557" s="77"/>
      <c r="F2557" s="77"/>
      <c r="G2557" s="77"/>
      <c r="H2557" s="77"/>
      <c r="I2557" s="77"/>
      <c r="J2557" s="77"/>
      <c r="K2557" s="77"/>
      <c r="L2557" s="77"/>
      <c r="M2557" s="77"/>
      <c r="N2557" s="77"/>
      <c r="O2557" s="16"/>
      <c r="P2557" s="16"/>
      <c r="Q2557" s="16"/>
      <c r="R2557" s="16"/>
      <c r="S2557" s="16"/>
      <c r="T2557" s="12"/>
      <c r="U2557" s="12"/>
    </row>
    <row r="2558" customFormat="false" ht="12.75" hidden="false" customHeight="false" outlineLevel="0" collapsed="false">
      <c r="A2558" s="18"/>
      <c r="B2558" s="18"/>
      <c r="C2558" s="77"/>
      <c r="D2558" s="77"/>
      <c r="E2558" s="77"/>
      <c r="F2558" s="77"/>
      <c r="G2558" s="77"/>
      <c r="H2558" s="77"/>
      <c r="I2558" s="77"/>
      <c r="J2558" s="77"/>
      <c r="K2558" s="77"/>
      <c r="L2558" s="77"/>
      <c r="M2558" s="77"/>
      <c r="N2558" s="77"/>
      <c r="O2558" s="16"/>
      <c r="P2558" s="16"/>
      <c r="Q2558" s="16"/>
      <c r="R2558" s="16"/>
      <c r="S2558" s="16"/>
      <c r="T2558" s="12"/>
      <c r="U2558" s="12"/>
    </row>
    <row r="2559" customFormat="false" ht="12.75" hidden="false" customHeight="false" outlineLevel="0" collapsed="false">
      <c r="A2559" s="18"/>
      <c r="B2559" s="18"/>
      <c r="C2559" s="77"/>
      <c r="D2559" s="77"/>
      <c r="E2559" s="77"/>
      <c r="F2559" s="77"/>
      <c r="G2559" s="77"/>
      <c r="H2559" s="77"/>
      <c r="I2559" s="77"/>
      <c r="J2559" s="77"/>
      <c r="K2559" s="77"/>
      <c r="L2559" s="77"/>
      <c r="M2559" s="77"/>
      <c r="N2559" s="77"/>
      <c r="O2559" s="16"/>
      <c r="P2559" s="16"/>
      <c r="Q2559" s="16"/>
      <c r="R2559" s="16"/>
      <c r="S2559" s="16"/>
      <c r="T2559" s="12"/>
      <c r="U2559" s="12"/>
    </row>
    <row r="2560" customFormat="false" ht="12.75" hidden="false" customHeight="false" outlineLevel="0" collapsed="false">
      <c r="A2560" s="18"/>
      <c r="B2560" s="18"/>
      <c r="C2560" s="77"/>
      <c r="D2560" s="77"/>
      <c r="E2560" s="77"/>
      <c r="F2560" s="77"/>
      <c r="G2560" s="77"/>
      <c r="H2560" s="77"/>
      <c r="I2560" s="77"/>
      <c r="J2560" s="77"/>
      <c r="K2560" s="77"/>
      <c r="L2560" s="77"/>
      <c r="M2560" s="77"/>
      <c r="N2560" s="77"/>
      <c r="O2560" s="16"/>
      <c r="P2560" s="16"/>
      <c r="Q2560" s="16"/>
      <c r="R2560" s="16"/>
      <c r="S2560" s="16"/>
      <c r="T2560" s="12"/>
      <c r="U2560" s="12"/>
    </row>
    <row r="2561" customFormat="false" ht="12.75" hidden="false" customHeight="false" outlineLevel="0" collapsed="false">
      <c r="A2561" s="18"/>
      <c r="B2561" s="18"/>
      <c r="C2561" s="77"/>
      <c r="D2561" s="77"/>
      <c r="E2561" s="77"/>
      <c r="F2561" s="77"/>
      <c r="G2561" s="77"/>
      <c r="H2561" s="77"/>
      <c r="I2561" s="77"/>
      <c r="J2561" s="77"/>
      <c r="K2561" s="77"/>
      <c r="L2561" s="77"/>
      <c r="M2561" s="77"/>
      <c r="N2561" s="77"/>
      <c r="O2561" s="16"/>
      <c r="P2561" s="16"/>
      <c r="Q2561" s="16"/>
      <c r="R2561" s="16"/>
      <c r="S2561" s="16"/>
      <c r="T2561" s="12"/>
      <c r="U2561" s="12"/>
    </row>
    <row r="2562" customFormat="false" ht="12.75" hidden="false" customHeight="false" outlineLevel="0" collapsed="false">
      <c r="A2562" s="18"/>
      <c r="B2562" s="18"/>
      <c r="C2562" s="77"/>
      <c r="D2562" s="77"/>
      <c r="E2562" s="77"/>
      <c r="F2562" s="77"/>
      <c r="G2562" s="77"/>
      <c r="H2562" s="77"/>
      <c r="I2562" s="77"/>
      <c r="J2562" s="77"/>
      <c r="K2562" s="77"/>
      <c r="L2562" s="77"/>
      <c r="M2562" s="77"/>
      <c r="N2562" s="77"/>
      <c r="O2562" s="16"/>
      <c r="P2562" s="16"/>
      <c r="Q2562" s="16"/>
      <c r="R2562" s="16"/>
      <c r="S2562" s="16"/>
      <c r="T2562" s="12"/>
      <c r="U2562" s="12"/>
    </row>
    <row r="2563" customFormat="false" ht="12.75" hidden="false" customHeight="false" outlineLevel="0" collapsed="false">
      <c r="A2563" s="18"/>
      <c r="B2563" s="18"/>
      <c r="C2563" s="77"/>
      <c r="D2563" s="77"/>
      <c r="E2563" s="77"/>
      <c r="F2563" s="77"/>
      <c r="G2563" s="77"/>
      <c r="H2563" s="77"/>
      <c r="I2563" s="77"/>
      <c r="J2563" s="77"/>
      <c r="K2563" s="77"/>
      <c r="L2563" s="77"/>
      <c r="M2563" s="77"/>
      <c r="N2563" s="77"/>
      <c r="O2563" s="16"/>
      <c r="P2563" s="16"/>
      <c r="Q2563" s="16"/>
      <c r="R2563" s="16"/>
      <c r="S2563" s="16"/>
      <c r="T2563" s="12"/>
      <c r="U2563" s="12"/>
    </row>
    <row r="2564" customFormat="false" ht="12.75" hidden="false" customHeight="false" outlineLevel="0" collapsed="false">
      <c r="A2564" s="18"/>
      <c r="B2564" s="18"/>
      <c r="C2564" s="77"/>
      <c r="D2564" s="77"/>
      <c r="E2564" s="77"/>
      <c r="F2564" s="77"/>
      <c r="G2564" s="77"/>
      <c r="H2564" s="77"/>
      <c r="I2564" s="77"/>
      <c r="J2564" s="77"/>
      <c r="K2564" s="77"/>
      <c r="L2564" s="77"/>
      <c r="M2564" s="77"/>
      <c r="N2564" s="77"/>
      <c r="O2564" s="16"/>
      <c r="P2564" s="16"/>
      <c r="Q2564" s="16"/>
      <c r="R2564" s="16"/>
      <c r="S2564" s="16"/>
      <c r="T2564" s="12"/>
      <c r="U2564" s="12"/>
    </row>
    <row r="2565" customFormat="false" ht="12.75" hidden="false" customHeight="false" outlineLevel="0" collapsed="false">
      <c r="A2565" s="18"/>
      <c r="B2565" s="18"/>
      <c r="C2565" s="77"/>
      <c r="D2565" s="77"/>
      <c r="E2565" s="77"/>
      <c r="F2565" s="77"/>
      <c r="G2565" s="77"/>
      <c r="H2565" s="77"/>
      <c r="I2565" s="77"/>
      <c r="J2565" s="77"/>
      <c r="K2565" s="77"/>
      <c r="L2565" s="77"/>
      <c r="M2565" s="77"/>
      <c r="N2565" s="77"/>
      <c r="O2565" s="16"/>
      <c r="P2565" s="16"/>
      <c r="Q2565" s="16"/>
      <c r="R2565" s="16"/>
      <c r="S2565" s="16"/>
      <c r="T2565" s="12"/>
      <c r="U2565" s="12"/>
    </row>
    <row r="2566" customFormat="false" ht="12.75" hidden="false" customHeight="false" outlineLevel="0" collapsed="false">
      <c r="A2566" s="18"/>
      <c r="B2566" s="18"/>
      <c r="C2566" s="77"/>
      <c r="D2566" s="77"/>
      <c r="E2566" s="77"/>
      <c r="F2566" s="77"/>
      <c r="G2566" s="77"/>
      <c r="H2566" s="77"/>
      <c r="I2566" s="77"/>
      <c r="J2566" s="77"/>
      <c r="K2566" s="77"/>
      <c r="L2566" s="77"/>
      <c r="M2566" s="77"/>
      <c r="N2566" s="77"/>
      <c r="O2566" s="16"/>
      <c r="P2566" s="16"/>
      <c r="Q2566" s="16"/>
      <c r="R2566" s="16"/>
      <c r="S2566" s="16"/>
      <c r="T2566" s="12"/>
      <c r="U2566" s="12"/>
    </row>
    <row r="2567" customFormat="false" ht="12.75" hidden="false" customHeight="false" outlineLevel="0" collapsed="false">
      <c r="A2567" s="18"/>
      <c r="B2567" s="18"/>
      <c r="C2567" s="77"/>
      <c r="D2567" s="77"/>
      <c r="E2567" s="77"/>
      <c r="F2567" s="77"/>
      <c r="G2567" s="77"/>
      <c r="H2567" s="77"/>
      <c r="I2567" s="77"/>
      <c r="J2567" s="77"/>
      <c r="K2567" s="77"/>
      <c r="L2567" s="77"/>
      <c r="M2567" s="77"/>
      <c r="N2567" s="77"/>
      <c r="O2567" s="16"/>
      <c r="P2567" s="16"/>
      <c r="Q2567" s="16"/>
      <c r="R2567" s="16"/>
      <c r="S2567" s="16"/>
      <c r="T2567" s="12"/>
      <c r="U2567" s="12"/>
    </row>
    <row r="2568" customFormat="false" ht="12.75" hidden="false" customHeight="false" outlineLevel="0" collapsed="false">
      <c r="A2568" s="18"/>
      <c r="B2568" s="18"/>
      <c r="C2568" s="77"/>
      <c r="D2568" s="77"/>
      <c r="E2568" s="77"/>
      <c r="F2568" s="77"/>
      <c r="G2568" s="77"/>
      <c r="H2568" s="77"/>
      <c r="I2568" s="77"/>
      <c r="J2568" s="77"/>
      <c r="K2568" s="77"/>
      <c r="L2568" s="77"/>
      <c r="M2568" s="77"/>
      <c r="N2568" s="77"/>
      <c r="O2568" s="16"/>
      <c r="P2568" s="16"/>
      <c r="Q2568" s="16"/>
      <c r="R2568" s="16"/>
      <c r="S2568" s="16"/>
      <c r="T2568" s="12"/>
      <c r="U2568" s="12"/>
    </row>
    <row r="2569" customFormat="false" ht="12.75" hidden="false" customHeight="false" outlineLevel="0" collapsed="false">
      <c r="A2569" s="18"/>
      <c r="B2569" s="18"/>
      <c r="C2569" s="77"/>
      <c r="D2569" s="77"/>
      <c r="E2569" s="77"/>
      <c r="F2569" s="77"/>
      <c r="G2569" s="77"/>
      <c r="H2569" s="77"/>
      <c r="I2569" s="77"/>
      <c r="J2569" s="77"/>
      <c r="K2569" s="77"/>
      <c r="L2569" s="77"/>
      <c r="M2569" s="77"/>
      <c r="N2569" s="77"/>
      <c r="O2569" s="16"/>
      <c r="P2569" s="16"/>
      <c r="Q2569" s="16"/>
      <c r="R2569" s="16"/>
      <c r="S2569" s="16"/>
      <c r="T2569" s="12"/>
      <c r="U2569" s="12"/>
    </row>
    <row r="2570" customFormat="false" ht="12.75" hidden="false" customHeight="false" outlineLevel="0" collapsed="false">
      <c r="A2570" s="18"/>
      <c r="B2570" s="18"/>
      <c r="C2570" s="77"/>
      <c r="D2570" s="77"/>
      <c r="E2570" s="77"/>
      <c r="F2570" s="77"/>
      <c r="G2570" s="77"/>
      <c r="H2570" s="77"/>
      <c r="I2570" s="77"/>
      <c r="J2570" s="77"/>
      <c r="K2570" s="77"/>
      <c r="L2570" s="77"/>
      <c r="M2570" s="77"/>
      <c r="N2570" s="77"/>
      <c r="O2570" s="16"/>
      <c r="P2570" s="16"/>
      <c r="Q2570" s="16"/>
      <c r="R2570" s="16"/>
      <c r="S2570" s="16"/>
      <c r="T2570" s="12"/>
      <c r="U2570" s="12"/>
    </row>
    <row r="2571" customFormat="false" ht="12.75" hidden="false" customHeight="false" outlineLevel="0" collapsed="false">
      <c r="A2571" s="18"/>
      <c r="B2571" s="18"/>
      <c r="C2571" s="77"/>
      <c r="D2571" s="77"/>
      <c r="E2571" s="77"/>
      <c r="F2571" s="77"/>
      <c r="G2571" s="77"/>
      <c r="H2571" s="77"/>
      <c r="I2571" s="77"/>
      <c r="J2571" s="77"/>
      <c r="K2571" s="77"/>
      <c r="L2571" s="77"/>
      <c r="M2571" s="77"/>
      <c r="N2571" s="77"/>
      <c r="O2571" s="16"/>
      <c r="P2571" s="16"/>
      <c r="Q2571" s="16"/>
      <c r="R2571" s="16"/>
      <c r="S2571" s="16"/>
      <c r="T2571" s="12"/>
      <c r="U2571" s="12"/>
    </row>
    <row r="2572" customFormat="false" ht="12.75" hidden="false" customHeight="false" outlineLevel="0" collapsed="false">
      <c r="A2572" s="18"/>
      <c r="B2572" s="18"/>
      <c r="C2572" s="77"/>
      <c r="D2572" s="77"/>
      <c r="E2572" s="77"/>
      <c r="F2572" s="77"/>
      <c r="G2572" s="77"/>
      <c r="H2572" s="77"/>
      <c r="I2572" s="77"/>
      <c r="J2572" s="77"/>
      <c r="K2572" s="77"/>
      <c r="L2572" s="77"/>
      <c r="M2572" s="77"/>
      <c r="N2572" s="77"/>
      <c r="O2572" s="16"/>
      <c r="P2572" s="16"/>
      <c r="Q2572" s="16"/>
      <c r="R2572" s="16"/>
      <c r="S2572" s="16"/>
      <c r="T2572" s="12"/>
      <c r="U2572" s="12"/>
    </row>
    <row r="2573" customFormat="false" ht="12.75" hidden="false" customHeight="false" outlineLevel="0" collapsed="false">
      <c r="A2573" s="18"/>
      <c r="B2573" s="18"/>
      <c r="C2573" s="77"/>
      <c r="D2573" s="77"/>
      <c r="E2573" s="77"/>
      <c r="F2573" s="77"/>
      <c r="G2573" s="77"/>
      <c r="H2573" s="77"/>
      <c r="I2573" s="77"/>
      <c r="J2573" s="77"/>
      <c r="K2573" s="77"/>
      <c r="L2573" s="77"/>
      <c r="M2573" s="77"/>
      <c r="N2573" s="77"/>
      <c r="O2573" s="16"/>
      <c r="P2573" s="16"/>
      <c r="Q2573" s="16"/>
      <c r="R2573" s="16"/>
      <c r="S2573" s="16"/>
      <c r="T2573" s="12"/>
      <c r="U2573" s="12"/>
    </row>
    <row r="2574" customFormat="false" ht="12.75" hidden="false" customHeight="false" outlineLevel="0" collapsed="false">
      <c r="A2574" s="18"/>
      <c r="B2574" s="18"/>
      <c r="C2574" s="77"/>
      <c r="D2574" s="77"/>
      <c r="E2574" s="77"/>
      <c r="F2574" s="77"/>
      <c r="G2574" s="77"/>
      <c r="H2574" s="77"/>
      <c r="I2574" s="77"/>
      <c r="J2574" s="77"/>
      <c r="K2574" s="77"/>
      <c r="L2574" s="77"/>
      <c r="M2574" s="77"/>
      <c r="N2574" s="77"/>
      <c r="O2574" s="16"/>
      <c r="P2574" s="16"/>
      <c r="Q2574" s="16"/>
      <c r="R2574" s="16"/>
      <c r="S2574" s="16"/>
      <c r="T2574" s="12"/>
      <c r="U2574" s="12"/>
    </row>
    <row r="2575" customFormat="false" ht="12.75" hidden="false" customHeight="false" outlineLevel="0" collapsed="false">
      <c r="A2575" s="18"/>
      <c r="B2575" s="18"/>
      <c r="C2575" s="77"/>
      <c r="D2575" s="77"/>
      <c r="E2575" s="77"/>
      <c r="F2575" s="77"/>
      <c r="G2575" s="77"/>
      <c r="H2575" s="77"/>
      <c r="I2575" s="77"/>
      <c r="J2575" s="77"/>
      <c r="K2575" s="77"/>
      <c r="L2575" s="77"/>
      <c r="M2575" s="77"/>
      <c r="N2575" s="77"/>
      <c r="O2575" s="16"/>
      <c r="P2575" s="16"/>
      <c r="Q2575" s="16"/>
      <c r="R2575" s="16"/>
      <c r="S2575" s="16"/>
      <c r="T2575" s="12"/>
      <c r="U2575" s="12"/>
    </row>
    <row r="2576" customFormat="false" ht="12.75" hidden="false" customHeight="false" outlineLevel="0" collapsed="false">
      <c r="A2576" s="18"/>
      <c r="B2576" s="18"/>
      <c r="C2576" s="77"/>
      <c r="D2576" s="77"/>
      <c r="E2576" s="77"/>
      <c r="F2576" s="77"/>
      <c r="G2576" s="77"/>
      <c r="H2576" s="77"/>
      <c r="I2576" s="77"/>
      <c r="J2576" s="77"/>
      <c r="K2576" s="77"/>
      <c r="L2576" s="77"/>
      <c r="M2576" s="77"/>
      <c r="N2576" s="77"/>
      <c r="O2576" s="16"/>
      <c r="P2576" s="16"/>
      <c r="Q2576" s="16"/>
      <c r="R2576" s="16"/>
      <c r="S2576" s="16"/>
      <c r="T2576" s="12"/>
      <c r="U2576" s="12"/>
    </row>
    <row r="2577" customFormat="false" ht="12.75" hidden="false" customHeight="false" outlineLevel="0" collapsed="false">
      <c r="A2577" s="18"/>
      <c r="B2577" s="18"/>
      <c r="C2577" s="77"/>
      <c r="D2577" s="77"/>
      <c r="E2577" s="77"/>
      <c r="F2577" s="77"/>
      <c r="G2577" s="77"/>
      <c r="H2577" s="77"/>
      <c r="I2577" s="77"/>
      <c r="J2577" s="77"/>
      <c r="K2577" s="77"/>
      <c r="L2577" s="77"/>
      <c r="M2577" s="77"/>
      <c r="N2577" s="77"/>
      <c r="O2577" s="16"/>
      <c r="P2577" s="16"/>
      <c r="Q2577" s="16"/>
      <c r="R2577" s="16"/>
      <c r="S2577" s="16"/>
      <c r="T2577" s="12"/>
      <c r="U2577" s="12"/>
    </row>
    <row r="2578" customFormat="false" ht="12.75" hidden="false" customHeight="false" outlineLevel="0" collapsed="false">
      <c r="A2578" s="18"/>
      <c r="B2578" s="18"/>
      <c r="C2578" s="77"/>
      <c r="D2578" s="77"/>
      <c r="E2578" s="77"/>
      <c r="F2578" s="77"/>
      <c r="G2578" s="77"/>
      <c r="H2578" s="77"/>
      <c r="I2578" s="77"/>
      <c r="J2578" s="77"/>
      <c r="K2578" s="77"/>
      <c r="L2578" s="77"/>
      <c r="M2578" s="77"/>
      <c r="N2578" s="77"/>
      <c r="O2578" s="16"/>
      <c r="P2578" s="16"/>
      <c r="Q2578" s="16"/>
      <c r="R2578" s="16"/>
      <c r="S2578" s="16"/>
      <c r="T2578" s="12"/>
      <c r="U2578" s="12"/>
    </row>
    <row r="2579" customFormat="false" ht="12.75" hidden="false" customHeight="false" outlineLevel="0" collapsed="false">
      <c r="A2579" s="18"/>
      <c r="B2579" s="18"/>
      <c r="C2579" s="77"/>
      <c r="D2579" s="77"/>
      <c r="E2579" s="77"/>
      <c r="F2579" s="77"/>
      <c r="G2579" s="77"/>
      <c r="H2579" s="77"/>
      <c r="I2579" s="77"/>
      <c r="J2579" s="77"/>
      <c r="K2579" s="77"/>
      <c r="L2579" s="77"/>
      <c r="M2579" s="77"/>
      <c r="N2579" s="77"/>
      <c r="O2579" s="16"/>
      <c r="P2579" s="16"/>
      <c r="Q2579" s="16"/>
      <c r="R2579" s="16"/>
      <c r="S2579" s="16"/>
      <c r="T2579" s="12"/>
      <c r="U2579" s="12"/>
    </row>
    <row r="2580" customFormat="false" ht="12.75" hidden="false" customHeight="false" outlineLevel="0" collapsed="false">
      <c r="A2580" s="18"/>
      <c r="B2580" s="18"/>
      <c r="C2580" s="77"/>
      <c r="D2580" s="77"/>
      <c r="E2580" s="77"/>
      <c r="F2580" s="77"/>
      <c r="G2580" s="77"/>
      <c r="H2580" s="77"/>
      <c r="I2580" s="77"/>
      <c r="J2580" s="77"/>
      <c r="K2580" s="77"/>
      <c r="L2580" s="77"/>
      <c r="M2580" s="77"/>
      <c r="N2580" s="77"/>
      <c r="O2580" s="16"/>
      <c r="P2580" s="16"/>
      <c r="Q2580" s="16"/>
      <c r="R2580" s="16"/>
      <c r="S2580" s="16"/>
      <c r="T2580" s="12"/>
      <c r="U2580" s="12"/>
    </row>
    <row r="2581" customFormat="false" ht="12.75" hidden="false" customHeight="false" outlineLevel="0" collapsed="false">
      <c r="A2581" s="18"/>
      <c r="B2581" s="18"/>
      <c r="C2581" s="77"/>
      <c r="D2581" s="77"/>
      <c r="E2581" s="77"/>
      <c r="F2581" s="77"/>
      <c r="G2581" s="77"/>
      <c r="H2581" s="77"/>
      <c r="I2581" s="77"/>
      <c r="J2581" s="77"/>
      <c r="K2581" s="77"/>
      <c r="L2581" s="77"/>
      <c r="M2581" s="77"/>
      <c r="N2581" s="77"/>
      <c r="O2581" s="16"/>
      <c r="P2581" s="16"/>
      <c r="Q2581" s="16"/>
      <c r="R2581" s="16"/>
      <c r="S2581" s="16"/>
      <c r="T2581" s="12"/>
      <c r="U2581" s="12"/>
    </row>
    <row r="2582" customFormat="false" ht="12.75" hidden="false" customHeight="false" outlineLevel="0" collapsed="false">
      <c r="A2582" s="18"/>
      <c r="B2582" s="18"/>
      <c r="C2582" s="77"/>
      <c r="D2582" s="77"/>
      <c r="E2582" s="77"/>
      <c r="F2582" s="77"/>
      <c r="G2582" s="77"/>
      <c r="H2582" s="77"/>
      <c r="I2582" s="77"/>
      <c r="J2582" s="77"/>
      <c r="K2582" s="77"/>
      <c r="L2582" s="77"/>
      <c r="M2582" s="77"/>
      <c r="N2582" s="77"/>
      <c r="O2582" s="16"/>
      <c r="P2582" s="16"/>
      <c r="Q2582" s="16"/>
      <c r="R2582" s="16"/>
      <c r="S2582" s="16"/>
      <c r="T2582" s="12"/>
      <c r="U2582" s="12"/>
    </row>
    <row r="2583" customFormat="false" ht="12.75" hidden="false" customHeight="false" outlineLevel="0" collapsed="false">
      <c r="A2583" s="18"/>
      <c r="B2583" s="18"/>
      <c r="C2583" s="77"/>
      <c r="D2583" s="77"/>
      <c r="E2583" s="77"/>
      <c r="F2583" s="77"/>
      <c r="G2583" s="77"/>
      <c r="H2583" s="77"/>
      <c r="I2583" s="77"/>
      <c r="J2583" s="77"/>
      <c r="K2583" s="77"/>
      <c r="L2583" s="77"/>
      <c r="M2583" s="77"/>
      <c r="N2583" s="77"/>
      <c r="O2583" s="16"/>
      <c r="P2583" s="16"/>
      <c r="Q2583" s="16"/>
      <c r="R2583" s="16"/>
      <c r="S2583" s="16"/>
      <c r="T2583" s="12"/>
      <c r="U2583" s="12"/>
    </row>
    <row r="2584" customFormat="false" ht="12.75" hidden="false" customHeight="false" outlineLevel="0" collapsed="false">
      <c r="A2584" s="18"/>
      <c r="B2584" s="18"/>
      <c r="C2584" s="77"/>
      <c r="D2584" s="77"/>
      <c r="E2584" s="77"/>
      <c r="F2584" s="77"/>
      <c r="G2584" s="77"/>
      <c r="H2584" s="77"/>
      <c r="I2584" s="77"/>
      <c r="J2584" s="77"/>
      <c r="K2584" s="77"/>
      <c r="L2584" s="77"/>
      <c r="M2584" s="77"/>
      <c r="N2584" s="77"/>
      <c r="O2584" s="16"/>
      <c r="P2584" s="16"/>
      <c r="Q2584" s="16"/>
      <c r="R2584" s="16"/>
      <c r="S2584" s="16"/>
      <c r="T2584" s="12"/>
      <c r="U2584" s="12"/>
    </row>
    <row r="2585" customFormat="false" ht="12.75" hidden="false" customHeight="false" outlineLevel="0" collapsed="false">
      <c r="A2585" s="18"/>
      <c r="B2585" s="18"/>
      <c r="C2585" s="77"/>
      <c r="D2585" s="77"/>
      <c r="E2585" s="77"/>
      <c r="F2585" s="77"/>
      <c r="G2585" s="77"/>
      <c r="H2585" s="77"/>
      <c r="I2585" s="77"/>
      <c r="J2585" s="77"/>
      <c r="K2585" s="77"/>
      <c r="L2585" s="77"/>
      <c r="M2585" s="77"/>
      <c r="N2585" s="77"/>
      <c r="O2585" s="16"/>
      <c r="P2585" s="16"/>
      <c r="Q2585" s="16"/>
      <c r="R2585" s="16"/>
      <c r="S2585" s="16"/>
      <c r="T2585" s="12"/>
      <c r="U2585" s="12"/>
    </row>
    <row r="2586" customFormat="false" ht="12.75" hidden="false" customHeight="false" outlineLevel="0" collapsed="false">
      <c r="A2586" s="18"/>
      <c r="B2586" s="18"/>
      <c r="C2586" s="77"/>
      <c r="D2586" s="77"/>
      <c r="E2586" s="77"/>
      <c r="F2586" s="77"/>
      <c r="G2586" s="77"/>
      <c r="H2586" s="77"/>
      <c r="I2586" s="77"/>
      <c r="J2586" s="77"/>
      <c r="K2586" s="77"/>
      <c r="L2586" s="77"/>
      <c r="M2586" s="77"/>
      <c r="N2586" s="77"/>
      <c r="O2586" s="16"/>
      <c r="P2586" s="16"/>
      <c r="Q2586" s="16"/>
      <c r="R2586" s="16"/>
      <c r="S2586" s="16"/>
      <c r="T2586" s="12"/>
      <c r="U2586" s="12"/>
    </row>
    <row r="2587" customFormat="false" ht="12.75" hidden="false" customHeight="false" outlineLevel="0" collapsed="false">
      <c r="A2587" s="18"/>
      <c r="B2587" s="18"/>
      <c r="C2587" s="77"/>
      <c r="D2587" s="77"/>
      <c r="E2587" s="77"/>
      <c r="F2587" s="77"/>
      <c r="G2587" s="77"/>
      <c r="H2587" s="77"/>
      <c r="I2587" s="77"/>
      <c r="J2587" s="77"/>
      <c r="K2587" s="77"/>
      <c r="L2587" s="77"/>
      <c r="M2587" s="77"/>
      <c r="N2587" s="77"/>
      <c r="O2587" s="16"/>
      <c r="P2587" s="16"/>
      <c r="Q2587" s="16"/>
      <c r="R2587" s="16"/>
      <c r="S2587" s="16"/>
      <c r="T2587" s="12"/>
      <c r="U2587" s="12"/>
    </row>
    <row r="2588" customFormat="false" ht="12.75" hidden="false" customHeight="false" outlineLevel="0" collapsed="false">
      <c r="A2588" s="18"/>
      <c r="B2588" s="18"/>
      <c r="C2588" s="77"/>
      <c r="D2588" s="77"/>
      <c r="E2588" s="77"/>
      <c r="F2588" s="77"/>
      <c r="G2588" s="77"/>
      <c r="H2588" s="77"/>
      <c r="I2588" s="77"/>
      <c r="J2588" s="77"/>
      <c r="K2588" s="77"/>
      <c r="L2588" s="77"/>
      <c r="M2588" s="77"/>
      <c r="N2588" s="77"/>
      <c r="O2588" s="16"/>
      <c r="P2588" s="16"/>
      <c r="Q2588" s="16"/>
      <c r="R2588" s="16"/>
      <c r="S2588" s="16"/>
      <c r="T2588" s="12"/>
      <c r="U2588" s="12"/>
    </row>
    <row r="2589" customFormat="false" ht="12.75" hidden="false" customHeight="false" outlineLevel="0" collapsed="false">
      <c r="A2589" s="18"/>
      <c r="B2589" s="18"/>
      <c r="C2589" s="77"/>
      <c r="D2589" s="77"/>
      <c r="E2589" s="77"/>
      <c r="F2589" s="77"/>
      <c r="G2589" s="77"/>
      <c r="H2589" s="77"/>
      <c r="I2589" s="77"/>
      <c r="J2589" s="77"/>
      <c r="K2589" s="77"/>
      <c r="L2589" s="77"/>
      <c r="M2589" s="77"/>
      <c r="N2589" s="77"/>
      <c r="O2589" s="16"/>
      <c r="P2589" s="16"/>
      <c r="Q2589" s="16"/>
      <c r="R2589" s="16"/>
      <c r="S2589" s="16"/>
      <c r="T2589" s="12"/>
      <c r="U2589" s="12"/>
    </row>
    <row r="2590" customFormat="false" ht="12.75" hidden="false" customHeight="false" outlineLevel="0" collapsed="false">
      <c r="A2590" s="18"/>
      <c r="B2590" s="18"/>
      <c r="C2590" s="77"/>
      <c r="D2590" s="77"/>
      <c r="E2590" s="77"/>
      <c r="F2590" s="77"/>
      <c r="G2590" s="77"/>
      <c r="H2590" s="77"/>
      <c r="I2590" s="77"/>
      <c r="J2590" s="77"/>
      <c r="K2590" s="77"/>
      <c r="L2590" s="77"/>
      <c r="M2590" s="77"/>
      <c r="N2590" s="77"/>
      <c r="O2590" s="16"/>
      <c r="P2590" s="16"/>
      <c r="Q2590" s="16"/>
      <c r="R2590" s="16"/>
      <c r="S2590" s="16"/>
      <c r="T2590" s="12"/>
      <c r="U2590" s="12"/>
    </row>
    <row r="2591" customFormat="false" ht="12.75" hidden="false" customHeight="false" outlineLevel="0" collapsed="false">
      <c r="A2591" s="18"/>
      <c r="B2591" s="18"/>
      <c r="C2591" s="77"/>
      <c r="D2591" s="77"/>
      <c r="E2591" s="77"/>
      <c r="F2591" s="77"/>
      <c r="G2591" s="77"/>
      <c r="H2591" s="77"/>
      <c r="I2591" s="77"/>
      <c r="J2591" s="77"/>
      <c r="K2591" s="77"/>
      <c r="L2591" s="77"/>
      <c r="M2591" s="77"/>
      <c r="N2591" s="77"/>
      <c r="O2591" s="16"/>
      <c r="P2591" s="16"/>
      <c r="Q2591" s="16"/>
      <c r="R2591" s="16"/>
      <c r="S2591" s="16"/>
      <c r="T2591" s="12"/>
      <c r="U2591" s="12"/>
    </row>
    <row r="2592" customFormat="false" ht="12.75" hidden="false" customHeight="false" outlineLevel="0" collapsed="false">
      <c r="A2592" s="18"/>
      <c r="B2592" s="18"/>
      <c r="C2592" s="77"/>
      <c r="D2592" s="77"/>
      <c r="E2592" s="77"/>
      <c r="F2592" s="77"/>
      <c r="G2592" s="77"/>
      <c r="H2592" s="77"/>
      <c r="I2592" s="77"/>
      <c r="J2592" s="77"/>
      <c r="K2592" s="77"/>
      <c r="L2592" s="77"/>
      <c r="M2592" s="77"/>
      <c r="N2592" s="77"/>
      <c r="O2592" s="16"/>
      <c r="P2592" s="16"/>
      <c r="Q2592" s="16"/>
      <c r="R2592" s="16"/>
      <c r="S2592" s="16"/>
      <c r="T2592" s="12"/>
      <c r="U2592" s="12"/>
    </row>
    <row r="2593" customFormat="false" ht="12.75" hidden="false" customHeight="false" outlineLevel="0" collapsed="false">
      <c r="A2593" s="18"/>
      <c r="B2593" s="18"/>
      <c r="C2593" s="77"/>
      <c r="D2593" s="77"/>
      <c r="E2593" s="77"/>
      <c r="F2593" s="77"/>
      <c r="G2593" s="77"/>
      <c r="H2593" s="77"/>
      <c r="I2593" s="77"/>
      <c r="J2593" s="77"/>
      <c r="K2593" s="77"/>
      <c r="L2593" s="77"/>
      <c r="M2593" s="77"/>
      <c r="N2593" s="77"/>
      <c r="O2593" s="16"/>
      <c r="P2593" s="16"/>
      <c r="Q2593" s="16"/>
      <c r="R2593" s="16"/>
      <c r="S2593" s="16"/>
      <c r="T2593" s="12"/>
      <c r="U2593" s="12"/>
    </row>
    <row r="2594" customFormat="false" ht="12.75" hidden="false" customHeight="false" outlineLevel="0" collapsed="false">
      <c r="A2594" s="18"/>
      <c r="B2594" s="18"/>
      <c r="C2594" s="77"/>
      <c r="D2594" s="77"/>
      <c r="E2594" s="77"/>
      <c r="F2594" s="77"/>
      <c r="G2594" s="77"/>
      <c r="H2594" s="77"/>
      <c r="I2594" s="77"/>
      <c r="J2594" s="77"/>
      <c r="K2594" s="77"/>
      <c r="L2594" s="77"/>
      <c r="M2594" s="77"/>
      <c r="N2594" s="77"/>
      <c r="O2594" s="16"/>
      <c r="P2594" s="16"/>
      <c r="Q2594" s="16"/>
      <c r="R2594" s="16"/>
      <c r="S2594" s="16"/>
      <c r="T2594" s="12"/>
      <c r="U2594" s="12"/>
    </row>
    <row r="2595" customFormat="false" ht="12.75" hidden="false" customHeight="false" outlineLevel="0" collapsed="false">
      <c r="A2595" s="18"/>
      <c r="B2595" s="18"/>
      <c r="C2595" s="77"/>
      <c r="D2595" s="77"/>
      <c r="E2595" s="77"/>
      <c r="F2595" s="77"/>
      <c r="G2595" s="77"/>
      <c r="H2595" s="77"/>
      <c r="I2595" s="77"/>
      <c r="J2595" s="77"/>
      <c r="K2595" s="77"/>
      <c r="L2595" s="77"/>
      <c r="M2595" s="77"/>
      <c r="N2595" s="77"/>
      <c r="O2595" s="16"/>
      <c r="P2595" s="16"/>
      <c r="Q2595" s="16"/>
      <c r="R2595" s="16"/>
      <c r="S2595" s="16"/>
      <c r="T2595" s="12"/>
      <c r="U2595" s="12"/>
    </row>
    <row r="2596" customFormat="false" ht="12.75" hidden="false" customHeight="false" outlineLevel="0" collapsed="false">
      <c r="A2596" s="18"/>
      <c r="B2596" s="18"/>
      <c r="C2596" s="77"/>
      <c r="D2596" s="77"/>
      <c r="E2596" s="77"/>
      <c r="F2596" s="77"/>
      <c r="G2596" s="77"/>
      <c r="H2596" s="77"/>
      <c r="I2596" s="77"/>
      <c r="J2596" s="77"/>
      <c r="K2596" s="77"/>
      <c r="L2596" s="77"/>
      <c r="M2596" s="77"/>
      <c r="N2596" s="77"/>
      <c r="O2596" s="16"/>
      <c r="P2596" s="16"/>
      <c r="Q2596" s="16"/>
      <c r="R2596" s="16"/>
      <c r="S2596" s="16"/>
      <c r="T2596" s="12"/>
      <c r="U2596" s="12"/>
    </row>
    <row r="2597" customFormat="false" ht="12.75" hidden="false" customHeight="false" outlineLevel="0" collapsed="false">
      <c r="A2597" s="18"/>
      <c r="B2597" s="18"/>
      <c r="C2597" s="77"/>
      <c r="D2597" s="77"/>
      <c r="E2597" s="77"/>
      <c r="F2597" s="77"/>
      <c r="G2597" s="77"/>
      <c r="H2597" s="77"/>
      <c r="I2597" s="77"/>
      <c r="J2597" s="77"/>
      <c r="K2597" s="77"/>
      <c r="L2597" s="77"/>
      <c r="M2597" s="77"/>
      <c r="N2597" s="77"/>
      <c r="O2597" s="16"/>
      <c r="P2597" s="16"/>
      <c r="Q2597" s="16"/>
      <c r="R2597" s="16"/>
      <c r="S2597" s="16"/>
      <c r="T2597" s="12"/>
      <c r="U2597" s="12"/>
    </row>
    <row r="2598" customFormat="false" ht="12.75" hidden="false" customHeight="false" outlineLevel="0" collapsed="false">
      <c r="A2598" s="18"/>
      <c r="B2598" s="18"/>
      <c r="C2598" s="77"/>
      <c r="D2598" s="77"/>
      <c r="E2598" s="77"/>
      <c r="F2598" s="77"/>
      <c r="G2598" s="77"/>
      <c r="H2598" s="77"/>
      <c r="I2598" s="77"/>
      <c r="J2598" s="77"/>
      <c r="K2598" s="77"/>
      <c r="L2598" s="77"/>
      <c r="M2598" s="77"/>
      <c r="N2598" s="77"/>
      <c r="O2598" s="16"/>
      <c r="P2598" s="16"/>
      <c r="Q2598" s="16"/>
      <c r="R2598" s="16"/>
      <c r="S2598" s="16"/>
      <c r="T2598" s="12"/>
      <c r="U2598" s="12"/>
    </row>
    <row r="2599" customFormat="false" ht="12.75" hidden="false" customHeight="false" outlineLevel="0" collapsed="false">
      <c r="A2599" s="18"/>
      <c r="B2599" s="18"/>
      <c r="C2599" s="77"/>
      <c r="D2599" s="77"/>
      <c r="E2599" s="77"/>
      <c r="F2599" s="77"/>
      <c r="G2599" s="77"/>
      <c r="H2599" s="77"/>
      <c r="I2599" s="77"/>
      <c r="J2599" s="77"/>
      <c r="K2599" s="77"/>
      <c r="L2599" s="77"/>
      <c r="M2599" s="77"/>
      <c r="N2599" s="77"/>
      <c r="O2599" s="16"/>
      <c r="P2599" s="16"/>
      <c r="Q2599" s="16"/>
      <c r="R2599" s="16"/>
      <c r="S2599" s="16"/>
      <c r="T2599" s="12"/>
      <c r="U2599" s="12"/>
    </row>
    <row r="2600" customFormat="false" ht="12.75" hidden="false" customHeight="false" outlineLevel="0" collapsed="false">
      <c r="A2600" s="18"/>
      <c r="B2600" s="18"/>
      <c r="C2600" s="77"/>
      <c r="D2600" s="77"/>
      <c r="E2600" s="77"/>
      <c r="F2600" s="77"/>
      <c r="G2600" s="77"/>
      <c r="H2600" s="77"/>
      <c r="I2600" s="77"/>
      <c r="J2600" s="77"/>
      <c r="K2600" s="77"/>
      <c r="L2600" s="77"/>
      <c r="M2600" s="77"/>
      <c r="N2600" s="77"/>
      <c r="O2600" s="16"/>
      <c r="P2600" s="16"/>
      <c r="Q2600" s="16"/>
      <c r="R2600" s="16"/>
      <c r="S2600" s="16"/>
      <c r="T2600" s="12"/>
      <c r="U2600" s="12"/>
    </row>
    <row r="2601" customFormat="false" ht="12.75" hidden="false" customHeight="false" outlineLevel="0" collapsed="false">
      <c r="A2601" s="18"/>
      <c r="B2601" s="18"/>
      <c r="C2601" s="77"/>
      <c r="D2601" s="77"/>
      <c r="E2601" s="77"/>
      <c r="F2601" s="77"/>
      <c r="G2601" s="77"/>
      <c r="H2601" s="77"/>
      <c r="I2601" s="77"/>
      <c r="J2601" s="77"/>
      <c r="K2601" s="77"/>
      <c r="L2601" s="77"/>
      <c r="M2601" s="77"/>
      <c r="N2601" s="77"/>
      <c r="O2601" s="16"/>
      <c r="P2601" s="16"/>
      <c r="Q2601" s="16"/>
      <c r="R2601" s="16"/>
      <c r="S2601" s="16"/>
      <c r="T2601" s="12"/>
      <c r="U2601" s="12"/>
    </row>
    <row r="2602" customFormat="false" ht="12.75" hidden="false" customHeight="false" outlineLevel="0" collapsed="false">
      <c r="A2602" s="18"/>
      <c r="B2602" s="18"/>
      <c r="C2602" s="77"/>
      <c r="D2602" s="77"/>
      <c r="E2602" s="77"/>
      <c r="F2602" s="77"/>
      <c r="G2602" s="77"/>
      <c r="H2602" s="77"/>
      <c r="I2602" s="77"/>
      <c r="J2602" s="77"/>
      <c r="K2602" s="77"/>
      <c r="L2602" s="77"/>
      <c r="M2602" s="77"/>
      <c r="N2602" s="77"/>
      <c r="O2602" s="16"/>
      <c r="P2602" s="16"/>
      <c r="Q2602" s="16"/>
      <c r="R2602" s="16"/>
      <c r="S2602" s="16"/>
      <c r="T2602" s="12"/>
      <c r="U2602" s="12"/>
    </row>
    <row r="2603" customFormat="false" ht="12.75" hidden="false" customHeight="false" outlineLevel="0" collapsed="false">
      <c r="A2603" s="18"/>
      <c r="B2603" s="18"/>
      <c r="C2603" s="77"/>
      <c r="D2603" s="77"/>
      <c r="E2603" s="77"/>
      <c r="F2603" s="77"/>
      <c r="G2603" s="77"/>
      <c r="H2603" s="77"/>
      <c r="I2603" s="77"/>
      <c r="J2603" s="77"/>
      <c r="K2603" s="77"/>
      <c r="L2603" s="77"/>
      <c r="M2603" s="77"/>
      <c r="N2603" s="77"/>
      <c r="O2603" s="16"/>
      <c r="P2603" s="16"/>
      <c r="Q2603" s="16"/>
      <c r="R2603" s="16"/>
      <c r="S2603" s="16"/>
      <c r="T2603" s="12"/>
      <c r="U2603" s="12"/>
    </row>
    <row r="2604" customFormat="false" ht="12.75" hidden="false" customHeight="false" outlineLevel="0" collapsed="false">
      <c r="A2604" s="18"/>
      <c r="B2604" s="18"/>
      <c r="C2604" s="77"/>
      <c r="D2604" s="77"/>
      <c r="E2604" s="77"/>
      <c r="F2604" s="77"/>
      <c r="G2604" s="77"/>
      <c r="H2604" s="77"/>
      <c r="I2604" s="77"/>
      <c r="J2604" s="77"/>
      <c r="K2604" s="77"/>
      <c r="L2604" s="77"/>
      <c r="M2604" s="77"/>
      <c r="N2604" s="77"/>
      <c r="O2604" s="16"/>
      <c r="P2604" s="16"/>
      <c r="Q2604" s="16"/>
      <c r="R2604" s="16"/>
      <c r="S2604" s="16"/>
      <c r="T2604" s="12"/>
      <c r="U2604" s="12"/>
    </row>
    <row r="2605" customFormat="false" ht="12.75" hidden="false" customHeight="false" outlineLevel="0" collapsed="false">
      <c r="A2605" s="18"/>
      <c r="B2605" s="18"/>
      <c r="C2605" s="77"/>
      <c r="D2605" s="77"/>
      <c r="E2605" s="77"/>
      <c r="F2605" s="77"/>
      <c r="G2605" s="77"/>
      <c r="H2605" s="77"/>
      <c r="I2605" s="77"/>
      <c r="J2605" s="77"/>
      <c r="K2605" s="77"/>
      <c r="L2605" s="77"/>
      <c r="M2605" s="77"/>
      <c r="N2605" s="77"/>
      <c r="O2605" s="16"/>
      <c r="P2605" s="16"/>
      <c r="Q2605" s="16"/>
      <c r="R2605" s="16"/>
      <c r="S2605" s="16"/>
      <c r="T2605" s="12"/>
      <c r="U2605" s="12"/>
    </row>
    <row r="2606" customFormat="false" ht="12.75" hidden="false" customHeight="false" outlineLevel="0" collapsed="false">
      <c r="A2606" s="18"/>
      <c r="B2606" s="18"/>
      <c r="C2606" s="77"/>
      <c r="D2606" s="77"/>
      <c r="E2606" s="77"/>
      <c r="F2606" s="77"/>
      <c r="G2606" s="77"/>
      <c r="H2606" s="77"/>
      <c r="I2606" s="77"/>
      <c r="J2606" s="77"/>
      <c r="K2606" s="77"/>
      <c r="L2606" s="77"/>
      <c r="M2606" s="77"/>
      <c r="N2606" s="77"/>
      <c r="O2606" s="16"/>
      <c r="P2606" s="16"/>
      <c r="Q2606" s="16"/>
      <c r="R2606" s="16"/>
      <c r="S2606" s="16"/>
      <c r="T2606" s="12"/>
      <c r="U2606" s="12"/>
    </row>
    <row r="2607" customFormat="false" ht="12.75" hidden="false" customHeight="false" outlineLevel="0" collapsed="false">
      <c r="A2607" s="18"/>
      <c r="B2607" s="18"/>
      <c r="C2607" s="77"/>
      <c r="D2607" s="77"/>
      <c r="E2607" s="77"/>
      <c r="F2607" s="77"/>
      <c r="G2607" s="77"/>
      <c r="H2607" s="77"/>
      <c r="I2607" s="77"/>
      <c r="J2607" s="77"/>
      <c r="K2607" s="77"/>
      <c r="L2607" s="77"/>
      <c r="M2607" s="77"/>
      <c r="N2607" s="77"/>
      <c r="O2607" s="16"/>
      <c r="P2607" s="16"/>
      <c r="Q2607" s="16"/>
      <c r="R2607" s="16"/>
      <c r="S2607" s="16"/>
      <c r="T2607" s="12"/>
      <c r="U2607" s="12"/>
    </row>
    <row r="2608" customFormat="false" ht="12.75" hidden="false" customHeight="false" outlineLevel="0" collapsed="false">
      <c r="A2608" s="18"/>
      <c r="B2608" s="18"/>
      <c r="C2608" s="77"/>
      <c r="D2608" s="77"/>
      <c r="E2608" s="77"/>
      <c r="F2608" s="77"/>
      <c r="G2608" s="77"/>
      <c r="H2608" s="77"/>
      <c r="I2608" s="77"/>
      <c r="J2608" s="77"/>
      <c r="K2608" s="77"/>
      <c r="L2608" s="77"/>
      <c r="M2608" s="77"/>
      <c r="N2608" s="77"/>
      <c r="O2608" s="16"/>
      <c r="P2608" s="16"/>
      <c r="Q2608" s="16"/>
      <c r="R2608" s="16"/>
      <c r="S2608" s="16"/>
      <c r="T2608" s="12"/>
      <c r="U2608" s="12"/>
    </row>
    <row r="2609" customFormat="false" ht="12.75" hidden="false" customHeight="false" outlineLevel="0" collapsed="false">
      <c r="A2609" s="18"/>
      <c r="B2609" s="18"/>
      <c r="C2609" s="77"/>
      <c r="D2609" s="77"/>
      <c r="E2609" s="77"/>
      <c r="F2609" s="77"/>
      <c r="G2609" s="77"/>
      <c r="H2609" s="77"/>
      <c r="I2609" s="77"/>
      <c r="J2609" s="77"/>
      <c r="K2609" s="77"/>
      <c r="L2609" s="77"/>
      <c r="M2609" s="77"/>
      <c r="N2609" s="77"/>
      <c r="O2609" s="16"/>
      <c r="P2609" s="16"/>
      <c r="Q2609" s="16"/>
      <c r="R2609" s="16"/>
      <c r="S2609" s="16"/>
      <c r="T2609" s="12"/>
      <c r="U2609" s="12"/>
    </row>
    <row r="2610" customFormat="false" ht="12.75" hidden="false" customHeight="false" outlineLevel="0" collapsed="false">
      <c r="A2610" s="18"/>
      <c r="B2610" s="18"/>
      <c r="C2610" s="77"/>
      <c r="D2610" s="77"/>
      <c r="E2610" s="77"/>
      <c r="F2610" s="77"/>
      <c r="G2610" s="77"/>
      <c r="H2610" s="77"/>
      <c r="I2610" s="77"/>
      <c r="J2610" s="77"/>
      <c r="K2610" s="77"/>
      <c r="L2610" s="77"/>
      <c r="M2610" s="77"/>
      <c r="N2610" s="77"/>
      <c r="O2610" s="16"/>
      <c r="P2610" s="16"/>
      <c r="Q2610" s="16"/>
      <c r="R2610" s="16"/>
      <c r="S2610" s="16"/>
      <c r="T2610" s="12"/>
      <c r="U2610" s="12"/>
    </row>
    <row r="2611" customFormat="false" ht="12.75" hidden="false" customHeight="false" outlineLevel="0" collapsed="false">
      <c r="A2611" s="18"/>
      <c r="B2611" s="18"/>
      <c r="C2611" s="77"/>
      <c r="D2611" s="77"/>
      <c r="E2611" s="77"/>
      <c r="F2611" s="77"/>
      <c r="G2611" s="77"/>
      <c r="H2611" s="77"/>
      <c r="I2611" s="77"/>
      <c r="J2611" s="77"/>
      <c r="K2611" s="77"/>
      <c r="L2611" s="77"/>
      <c r="M2611" s="77"/>
      <c r="N2611" s="77"/>
      <c r="O2611" s="16"/>
      <c r="P2611" s="16"/>
      <c r="Q2611" s="16"/>
      <c r="R2611" s="16"/>
      <c r="S2611" s="16"/>
      <c r="T2611" s="12"/>
      <c r="U2611" s="12"/>
    </row>
    <row r="2612" customFormat="false" ht="12.75" hidden="false" customHeight="false" outlineLevel="0" collapsed="false">
      <c r="A2612" s="18"/>
      <c r="B2612" s="18"/>
      <c r="C2612" s="77"/>
      <c r="D2612" s="77"/>
      <c r="E2612" s="77"/>
      <c r="F2612" s="77"/>
      <c r="G2612" s="77"/>
      <c r="H2612" s="77"/>
      <c r="I2612" s="77"/>
      <c r="J2612" s="77"/>
      <c r="K2612" s="77"/>
      <c r="L2612" s="77"/>
      <c r="M2612" s="77"/>
      <c r="N2612" s="77"/>
      <c r="O2612" s="16"/>
      <c r="P2612" s="16"/>
      <c r="Q2612" s="16"/>
      <c r="R2612" s="16"/>
      <c r="S2612" s="16"/>
      <c r="T2612" s="12"/>
      <c r="U2612" s="12"/>
    </row>
    <row r="2613" customFormat="false" ht="12.75" hidden="false" customHeight="false" outlineLevel="0" collapsed="false">
      <c r="A2613" s="18"/>
      <c r="B2613" s="18"/>
      <c r="C2613" s="77"/>
      <c r="D2613" s="77"/>
      <c r="E2613" s="77"/>
      <c r="F2613" s="77"/>
      <c r="G2613" s="77"/>
      <c r="H2613" s="77"/>
      <c r="I2613" s="77"/>
      <c r="J2613" s="77"/>
      <c r="K2613" s="77"/>
      <c r="L2613" s="77"/>
      <c r="M2613" s="77"/>
      <c r="N2613" s="77"/>
      <c r="O2613" s="16"/>
      <c r="P2613" s="16"/>
      <c r="Q2613" s="16"/>
      <c r="R2613" s="16"/>
      <c r="S2613" s="16"/>
      <c r="T2613" s="12"/>
      <c r="U2613" s="12"/>
    </row>
    <row r="2614" customFormat="false" ht="12.75" hidden="false" customHeight="false" outlineLevel="0" collapsed="false">
      <c r="A2614" s="18"/>
      <c r="B2614" s="18"/>
      <c r="C2614" s="77"/>
      <c r="D2614" s="77"/>
      <c r="E2614" s="77"/>
      <c r="F2614" s="77"/>
      <c r="G2614" s="77"/>
      <c r="H2614" s="77"/>
      <c r="I2614" s="77"/>
      <c r="J2614" s="77"/>
      <c r="K2614" s="77"/>
      <c r="L2614" s="77"/>
      <c r="M2614" s="77"/>
      <c r="N2614" s="77"/>
      <c r="O2614" s="16"/>
      <c r="P2614" s="16"/>
      <c r="Q2614" s="16"/>
      <c r="R2614" s="16"/>
      <c r="S2614" s="16"/>
      <c r="T2614" s="12"/>
      <c r="U2614" s="12"/>
    </row>
    <row r="2615" customFormat="false" ht="12.75" hidden="false" customHeight="false" outlineLevel="0" collapsed="false">
      <c r="A2615" s="18"/>
      <c r="B2615" s="18"/>
      <c r="C2615" s="77"/>
      <c r="D2615" s="77"/>
      <c r="E2615" s="77"/>
      <c r="F2615" s="77"/>
      <c r="G2615" s="77"/>
      <c r="H2615" s="77"/>
      <c r="I2615" s="77"/>
      <c r="J2615" s="77"/>
      <c r="K2615" s="77"/>
      <c r="L2615" s="77"/>
      <c r="M2615" s="77"/>
      <c r="N2615" s="77"/>
      <c r="O2615" s="16"/>
      <c r="P2615" s="16"/>
      <c r="Q2615" s="16"/>
      <c r="R2615" s="16"/>
      <c r="S2615" s="16"/>
      <c r="T2615" s="12"/>
      <c r="U2615" s="12"/>
    </row>
    <row r="2616" customFormat="false" ht="12.75" hidden="false" customHeight="false" outlineLevel="0" collapsed="false">
      <c r="A2616" s="18"/>
      <c r="B2616" s="18"/>
      <c r="C2616" s="77"/>
      <c r="D2616" s="77"/>
      <c r="E2616" s="77"/>
      <c r="F2616" s="77"/>
      <c r="G2616" s="77"/>
      <c r="H2616" s="77"/>
      <c r="I2616" s="77"/>
      <c r="J2616" s="77"/>
      <c r="K2616" s="77"/>
      <c r="L2616" s="77"/>
      <c r="M2616" s="77"/>
      <c r="N2616" s="77"/>
      <c r="O2616" s="16"/>
      <c r="P2616" s="16"/>
      <c r="Q2616" s="16"/>
      <c r="R2616" s="16"/>
      <c r="S2616" s="16"/>
      <c r="T2616" s="12"/>
      <c r="U2616" s="12"/>
    </row>
    <row r="2617" customFormat="false" ht="12.75" hidden="false" customHeight="false" outlineLevel="0" collapsed="false">
      <c r="A2617" s="18"/>
      <c r="B2617" s="18"/>
      <c r="C2617" s="77"/>
      <c r="D2617" s="77"/>
      <c r="E2617" s="77"/>
      <c r="F2617" s="77"/>
      <c r="G2617" s="77"/>
      <c r="H2617" s="77"/>
      <c r="I2617" s="77"/>
      <c r="J2617" s="77"/>
      <c r="K2617" s="77"/>
      <c r="L2617" s="77"/>
      <c r="M2617" s="77"/>
      <c r="N2617" s="77"/>
      <c r="O2617" s="16"/>
      <c r="P2617" s="16"/>
      <c r="Q2617" s="16"/>
      <c r="R2617" s="16"/>
      <c r="S2617" s="16"/>
      <c r="T2617" s="12"/>
      <c r="U2617" s="12"/>
    </row>
    <row r="2618" customFormat="false" ht="12.75" hidden="false" customHeight="false" outlineLevel="0" collapsed="false">
      <c r="A2618" s="18"/>
      <c r="B2618" s="18"/>
      <c r="C2618" s="77"/>
      <c r="D2618" s="77"/>
      <c r="E2618" s="77"/>
      <c r="F2618" s="77"/>
      <c r="G2618" s="77"/>
      <c r="H2618" s="77"/>
      <c r="I2618" s="77"/>
      <c r="J2618" s="77"/>
      <c r="K2618" s="77"/>
      <c r="L2618" s="77"/>
      <c r="M2618" s="77"/>
      <c r="N2618" s="77"/>
      <c r="O2618" s="16"/>
      <c r="P2618" s="16"/>
      <c r="Q2618" s="16"/>
      <c r="R2618" s="16"/>
      <c r="S2618" s="16"/>
      <c r="T2618" s="12"/>
      <c r="U2618" s="12"/>
    </row>
    <row r="2619" customFormat="false" ht="12.75" hidden="false" customHeight="false" outlineLevel="0" collapsed="false">
      <c r="A2619" s="18"/>
      <c r="B2619" s="18"/>
      <c r="C2619" s="77"/>
      <c r="D2619" s="77"/>
      <c r="E2619" s="77"/>
      <c r="F2619" s="77"/>
      <c r="G2619" s="77"/>
      <c r="H2619" s="77"/>
      <c r="I2619" s="77"/>
      <c r="J2619" s="77"/>
      <c r="K2619" s="77"/>
      <c r="L2619" s="77"/>
      <c r="M2619" s="77"/>
      <c r="N2619" s="77"/>
      <c r="O2619" s="16"/>
      <c r="P2619" s="16"/>
      <c r="Q2619" s="16"/>
      <c r="R2619" s="16"/>
      <c r="S2619" s="16"/>
      <c r="T2619" s="12"/>
      <c r="U2619" s="12"/>
    </row>
    <row r="2620" customFormat="false" ht="12.75" hidden="false" customHeight="false" outlineLevel="0" collapsed="false">
      <c r="A2620" s="18"/>
      <c r="B2620" s="18"/>
      <c r="C2620" s="77"/>
      <c r="D2620" s="77"/>
      <c r="E2620" s="77"/>
      <c r="F2620" s="77"/>
      <c r="G2620" s="77"/>
      <c r="H2620" s="77"/>
      <c r="I2620" s="77"/>
      <c r="J2620" s="77"/>
      <c r="K2620" s="77"/>
      <c r="L2620" s="77"/>
      <c r="M2620" s="77"/>
      <c r="N2620" s="77"/>
      <c r="O2620" s="16"/>
      <c r="P2620" s="16"/>
      <c r="Q2620" s="16"/>
      <c r="R2620" s="16"/>
      <c r="S2620" s="16"/>
      <c r="T2620" s="12"/>
      <c r="U2620" s="12"/>
    </row>
    <row r="2621" customFormat="false" ht="12.75" hidden="false" customHeight="false" outlineLevel="0" collapsed="false">
      <c r="A2621" s="18"/>
      <c r="B2621" s="18"/>
      <c r="C2621" s="77"/>
      <c r="D2621" s="77"/>
      <c r="E2621" s="77"/>
      <c r="F2621" s="77"/>
      <c r="G2621" s="77"/>
      <c r="H2621" s="77"/>
      <c r="I2621" s="77"/>
      <c r="J2621" s="77"/>
      <c r="K2621" s="77"/>
      <c r="L2621" s="77"/>
      <c r="M2621" s="77"/>
      <c r="N2621" s="77"/>
      <c r="O2621" s="16"/>
      <c r="P2621" s="16"/>
      <c r="Q2621" s="16"/>
      <c r="R2621" s="16"/>
      <c r="S2621" s="16"/>
      <c r="T2621" s="12"/>
      <c r="U2621" s="12"/>
    </row>
    <row r="2622" customFormat="false" ht="12.75" hidden="false" customHeight="false" outlineLevel="0" collapsed="false">
      <c r="A2622" s="18"/>
      <c r="B2622" s="18"/>
      <c r="C2622" s="77"/>
      <c r="D2622" s="77"/>
      <c r="E2622" s="77"/>
      <c r="F2622" s="77"/>
      <c r="G2622" s="77"/>
      <c r="H2622" s="77"/>
      <c r="I2622" s="77"/>
      <c r="J2622" s="77"/>
      <c r="K2622" s="77"/>
      <c r="L2622" s="77"/>
      <c r="M2622" s="77"/>
      <c r="N2622" s="77"/>
      <c r="O2622" s="16"/>
      <c r="P2622" s="16"/>
      <c r="Q2622" s="16"/>
      <c r="R2622" s="16"/>
      <c r="S2622" s="16"/>
      <c r="T2622" s="12"/>
      <c r="U2622" s="12"/>
    </row>
    <row r="2623" customFormat="false" ht="12.75" hidden="false" customHeight="false" outlineLevel="0" collapsed="false">
      <c r="A2623" s="18"/>
      <c r="B2623" s="18"/>
      <c r="C2623" s="77"/>
      <c r="D2623" s="77"/>
      <c r="E2623" s="77"/>
      <c r="F2623" s="77"/>
      <c r="G2623" s="77"/>
      <c r="H2623" s="77"/>
      <c r="I2623" s="77"/>
      <c r="J2623" s="77"/>
      <c r="K2623" s="77"/>
      <c r="L2623" s="77"/>
      <c r="M2623" s="77"/>
      <c r="N2623" s="77"/>
      <c r="O2623" s="16"/>
      <c r="P2623" s="16"/>
      <c r="Q2623" s="16"/>
      <c r="R2623" s="16"/>
      <c r="S2623" s="16"/>
      <c r="T2623" s="12"/>
      <c r="U2623" s="12"/>
    </row>
    <row r="2624" customFormat="false" ht="12.75" hidden="false" customHeight="false" outlineLevel="0" collapsed="false">
      <c r="A2624" s="18"/>
      <c r="B2624" s="18"/>
      <c r="C2624" s="77"/>
      <c r="D2624" s="77"/>
      <c r="E2624" s="77"/>
      <c r="F2624" s="77"/>
      <c r="G2624" s="77"/>
      <c r="H2624" s="77"/>
      <c r="I2624" s="77"/>
      <c r="J2624" s="77"/>
      <c r="K2624" s="77"/>
      <c r="L2624" s="77"/>
      <c r="M2624" s="77"/>
      <c r="N2624" s="77"/>
      <c r="O2624" s="16"/>
      <c r="P2624" s="16"/>
      <c r="Q2624" s="16"/>
      <c r="R2624" s="16"/>
      <c r="S2624" s="16"/>
      <c r="T2624" s="12"/>
      <c r="U2624" s="12"/>
    </row>
    <row r="2625" customFormat="false" ht="12.75" hidden="false" customHeight="false" outlineLevel="0" collapsed="false">
      <c r="A2625" s="18"/>
      <c r="B2625" s="18"/>
      <c r="C2625" s="77"/>
      <c r="D2625" s="77"/>
      <c r="E2625" s="77"/>
      <c r="F2625" s="77"/>
      <c r="G2625" s="77"/>
      <c r="H2625" s="77"/>
      <c r="I2625" s="77"/>
      <c r="J2625" s="77"/>
      <c r="K2625" s="77"/>
      <c r="L2625" s="77"/>
      <c r="M2625" s="77"/>
      <c r="N2625" s="77"/>
      <c r="O2625" s="16"/>
      <c r="P2625" s="16"/>
      <c r="Q2625" s="16"/>
      <c r="R2625" s="16"/>
      <c r="S2625" s="16"/>
      <c r="T2625" s="12"/>
      <c r="U2625" s="12"/>
    </row>
    <row r="2626" customFormat="false" ht="12.75" hidden="false" customHeight="false" outlineLevel="0" collapsed="false">
      <c r="A2626" s="18"/>
      <c r="B2626" s="18"/>
      <c r="C2626" s="77"/>
      <c r="D2626" s="77"/>
      <c r="E2626" s="77"/>
      <c r="F2626" s="77"/>
      <c r="G2626" s="77"/>
      <c r="H2626" s="77"/>
      <c r="I2626" s="77"/>
      <c r="J2626" s="77"/>
      <c r="K2626" s="77"/>
      <c r="L2626" s="77"/>
      <c r="M2626" s="77"/>
      <c r="N2626" s="77"/>
      <c r="O2626" s="16"/>
      <c r="P2626" s="16"/>
      <c r="Q2626" s="16"/>
      <c r="R2626" s="16"/>
      <c r="S2626" s="16"/>
      <c r="T2626" s="12"/>
      <c r="U2626" s="12"/>
    </row>
    <row r="2627" customFormat="false" ht="12.75" hidden="false" customHeight="false" outlineLevel="0" collapsed="false">
      <c r="A2627" s="18"/>
      <c r="B2627" s="18"/>
      <c r="C2627" s="77"/>
      <c r="D2627" s="77"/>
      <c r="E2627" s="77"/>
      <c r="F2627" s="77"/>
      <c r="G2627" s="77"/>
      <c r="H2627" s="77"/>
      <c r="I2627" s="77"/>
      <c r="J2627" s="77"/>
      <c r="K2627" s="77"/>
      <c r="L2627" s="77"/>
      <c r="M2627" s="77"/>
      <c r="N2627" s="77"/>
      <c r="O2627" s="16"/>
      <c r="P2627" s="16"/>
      <c r="Q2627" s="16"/>
      <c r="R2627" s="16"/>
      <c r="S2627" s="16"/>
      <c r="T2627" s="12"/>
      <c r="U2627" s="12"/>
    </row>
    <row r="2628" customFormat="false" ht="12.75" hidden="false" customHeight="false" outlineLevel="0" collapsed="false">
      <c r="A2628" s="18"/>
      <c r="B2628" s="18"/>
      <c r="C2628" s="77"/>
      <c r="D2628" s="77"/>
      <c r="E2628" s="77"/>
      <c r="F2628" s="77"/>
      <c r="G2628" s="77"/>
      <c r="H2628" s="77"/>
      <c r="I2628" s="77"/>
      <c r="J2628" s="77"/>
      <c r="K2628" s="77"/>
      <c r="L2628" s="77"/>
      <c r="M2628" s="77"/>
      <c r="N2628" s="77"/>
      <c r="O2628" s="16"/>
      <c r="P2628" s="16"/>
      <c r="Q2628" s="16"/>
      <c r="R2628" s="16"/>
      <c r="S2628" s="16"/>
      <c r="T2628" s="12"/>
      <c r="U2628" s="12"/>
    </row>
    <row r="2629" customFormat="false" ht="12.75" hidden="false" customHeight="false" outlineLevel="0" collapsed="false">
      <c r="A2629" s="18"/>
      <c r="B2629" s="18"/>
      <c r="C2629" s="77"/>
      <c r="D2629" s="77"/>
      <c r="E2629" s="77"/>
      <c r="F2629" s="77"/>
      <c r="G2629" s="77"/>
      <c r="H2629" s="77"/>
      <c r="I2629" s="77"/>
      <c r="J2629" s="77"/>
      <c r="K2629" s="77"/>
      <c r="L2629" s="77"/>
      <c r="M2629" s="77"/>
      <c r="N2629" s="77"/>
      <c r="O2629" s="16"/>
      <c r="P2629" s="16"/>
      <c r="Q2629" s="16"/>
      <c r="R2629" s="16"/>
      <c r="S2629" s="16"/>
      <c r="T2629" s="12"/>
      <c r="U2629" s="12"/>
    </row>
    <row r="2630" customFormat="false" ht="12.75" hidden="false" customHeight="false" outlineLevel="0" collapsed="false">
      <c r="A2630" s="18"/>
      <c r="B2630" s="18"/>
      <c r="C2630" s="77"/>
      <c r="D2630" s="77"/>
      <c r="E2630" s="77"/>
      <c r="F2630" s="77"/>
      <c r="G2630" s="77"/>
      <c r="H2630" s="77"/>
      <c r="I2630" s="77"/>
      <c r="J2630" s="77"/>
      <c r="K2630" s="77"/>
      <c r="L2630" s="77"/>
      <c r="M2630" s="77"/>
      <c r="N2630" s="77"/>
      <c r="O2630" s="16"/>
      <c r="P2630" s="16"/>
      <c r="Q2630" s="16"/>
      <c r="R2630" s="16"/>
      <c r="S2630" s="16"/>
      <c r="T2630" s="12"/>
      <c r="U2630" s="12"/>
    </row>
    <row r="2631" customFormat="false" ht="12.75" hidden="false" customHeight="false" outlineLevel="0" collapsed="false">
      <c r="A2631" s="18"/>
      <c r="B2631" s="18"/>
      <c r="C2631" s="77"/>
      <c r="D2631" s="77"/>
      <c r="E2631" s="77"/>
      <c r="F2631" s="77"/>
      <c r="G2631" s="77"/>
      <c r="H2631" s="77"/>
      <c r="I2631" s="77"/>
      <c r="J2631" s="77"/>
      <c r="K2631" s="77"/>
      <c r="L2631" s="77"/>
      <c r="M2631" s="77"/>
      <c r="N2631" s="77"/>
      <c r="O2631" s="16"/>
      <c r="P2631" s="16"/>
      <c r="Q2631" s="16"/>
      <c r="R2631" s="16"/>
      <c r="S2631" s="16"/>
      <c r="T2631" s="12"/>
      <c r="U2631" s="12"/>
    </row>
    <row r="2632" customFormat="false" ht="12.75" hidden="false" customHeight="false" outlineLevel="0" collapsed="false">
      <c r="A2632" s="18"/>
      <c r="B2632" s="18"/>
      <c r="C2632" s="77"/>
      <c r="D2632" s="77"/>
      <c r="E2632" s="77"/>
      <c r="F2632" s="77"/>
      <c r="G2632" s="77"/>
      <c r="H2632" s="77"/>
      <c r="I2632" s="77"/>
      <c r="J2632" s="77"/>
      <c r="K2632" s="77"/>
      <c r="L2632" s="77"/>
      <c r="M2632" s="77"/>
      <c r="N2632" s="77"/>
      <c r="O2632" s="16"/>
      <c r="P2632" s="16"/>
      <c r="Q2632" s="16"/>
      <c r="R2632" s="16"/>
      <c r="S2632" s="16"/>
      <c r="T2632" s="12"/>
      <c r="U2632" s="12"/>
    </row>
    <row r="2633" customFormat="false" ht="12.75" hidden="false" customHeight="false" outlineLevel="0" collapsed="false">
      <c r="A2633" s="18"/>
      <c r="B2633" s="18"/>
      <c r="C2633" s="77"/>
      <c r="D2633" s="77"/>
      <c r="E2633" s="77"/>
      <c r="F2633" s="77"/>
      <c r="G2633" s="77"/>
      <c r="H2633" s="77"/>
      <c r="I2633" s="77"/>
      <c r="J2633" s="77"/>
      <c r="K2633" s="77"/>
      <c r="L2633" s="77"/>
      <c r="M2633" s="77"/>
      <c r="N2633" s="77"/>
      <c r="O2633" s="16"/>
      <c r="P2633" s="16"/>
      <c r="Q2633" s="16"/>
      <c r="R2633" s="16"/>
      <c r="S2633" s="16"/>
      <c r="T2633" s="12"/>
      <c r="U2633" s="12"/>
    </row>
    <row r="2634" customFormat="false" ht="12.75" hidden="false" customHeight="false" outlineLevel="0" collapsed="false">
      <c r="A2634" s="18"/>
      <c r="B2634" s="18"/>
      <c r="C2634" s="77"/>
      <c r="D2634" s="77"/>
      <c r="E2634" s="77"/>
      <c r="F2634" s="77"/>
      <c r="G2634" s="77"/>
      <c r="H2634" s="77"/>
      <c r="I2634" s="77"/>
      <c r="J2634" s="77"/>
      <c r="K2634" s="77"/>
      <c r="L2634" s="77"/>
      <c r="M2634" s="77"/>
      <c r="N2634" s="77"/>
      <c r="O2634" s="16"/>
      <c r="P2634" s="16"/>
      <c r="Q2634" s="16"/>
      <c r="R2634" s="16"/>
      <c r="S2634" s="16"/>
      <c r="T2634" s="12"/>
      <c r="U2634" s="12"/>
    </row>
    <row r="2635" customFormat="false" ht="12.75" hidden="false" customHeight="false" outlineLevel="0" collapsed="false">
      <c r="A2635" s="18"/>
      <c r="B2635" s="18"/>
      <c r="C2635" s="77"/>
      <c r="D2635" s="77"/>
      <c r="E2635" s="77"/>
      <c r="F2635" s="77"/>
      <c r="G2635" s="77"/>
      <c r="H2635" s="77"/>
      <c r="I2635" s="77"/>
      <c r="J2635" s="77"/>
      <c r="K2635" s="77"/>
      <c r="L2635" s="77"/>
      <c r="M2635" s="77"/>
      <c r="N2635" s="77"/>
      <c r="O2635" s="16"/>
      <c r="P2635" s="16"/>
      <c r="Q2635" s="16"/>
      <c r="R2635" s="16"/>
      <c r="S2635" s="16"/>
      <c r="T2635" s="12"/>
      <c r="U2635" s="12"/>
    </row>
    <row r="2636" customFormat="false" ht="12.75" hidden="false" customHeight="false" outlineLevel="0" collapsed="false">
      <c r="A2636" s="18"/>
      <c r="B2636" s="18"/>
      <c r="C2636" s="77"/>
      <c r="D2636" s="77"/>
      <c r="E2636" s="77"/>
      <c r="F2636" s="77"/>
      <c r="G2636" s="77"/>
      <c r="H2636" s="77"/>
      <c r="I2636" s="77"/>
      <c r="J2636" s="77"/>
      <c r="K2636" s="77"/>
      <c r="L2636" s="77"/>
      <c r="M2636" s="77"/>
      <c r="N2636" s="77"/>
      <c r="O2636" s="16"/>
      <c r="P2636" s="16"/>
      <c r="Q2636" s="16"/>
      <c r="R2636" s="16"/>
      <c r="S2636" s="16"/>
      <c r="T2636" s="12"/>
      <c r="U2636" s="12"/>
    </row>
    <row r="2637" customFormat="false" ht="12.75" hidden="false" customHeight="false" outlineLevel="0" collapsed="false">
      <c r="A2637" s="18"/>
      <c r="B2637" s="18"/>
      <c r="C2637" s="77"/>
      <c r="D2637" s="77"/>
      <c r="E2637" s="77"/>
      <c r="F2637" s="77"/>
      <c r="G2637" s="77"/>
      <c r="H2637" s="77"/>
      <c r="I2637" s="77"/>
      <c r="J2637" s="77"/>
      <c r="K2637" s="77"/>
      <c r="L2637" s="77"/>
      <c r="M2637" s="77"/>
      <c r="N2637" s="77"/>
      <c r="O2637" s="16"/>
      <c r="P2637" s="16"/>
      <c r="Q2637" s="16"/>
      <c r="R2637" s="16"/>
      <c r="S2637" s="16"/>
      <c r="T2637" s="12"/>
      <c r="U2637" s="12"/>
    </row>
    <row r="2638" customFormat="false" ht="12.75" hidden="false" customHeight="false" outlineLevel="0" collapsed="false">
      <c r="A2638" s="18"/>
      <c r="B2638" s="18"/>
      <c r="C2638" s="77"/>
      <c r="D2638" s="77"/>
      <c r="E2638" s="77"/>
      <c r="F2638" s="77"/>
      <c r="G2638" s="77"/>
      <c r="H2638" s="77"/>
      <c r="I2638" s="77"/>
      <c r="J2638" s="77"/>
      <c r="K2638" s="77"/>
      <c r="L2638" s="77"/>
      <c r="M2638" s="77"/>
      <c r="N2638" s="77"/>
      <c r="O2638" s="16"/>
      <c r="P2638" s="16"/>
      <c r="Q2638" s="16"/>
      <c r="R2638" s="16"/>
      <c r="S2638" s="16"/>
      <c r="T2638" s="12"/>
      <c r="U2638" s="12"/>
    </row>
    <row r="2639" customFormat="false" ht="12.75" hidden="false" customHeight="false" outlineLevel="0" collapsed="false">
      <c r="A2639" s="18"/>
      <c r="B2639" s="18"/>
      <c r="C2639" s="77"/>
      <c r="D2639" s="77"/>
      <c r="E2639" s="77"/>
      <c r="F2639" s="77"/>
      <c r="G2639" s="77"/>
      <c r="H2639" s="77"/>
      <c r="I2639" s="77"/>
      <c r="J2639" s="77"/>
      <c r="K2639" s="77"/>
      <c r="L2639" s="77"/>
      <c r="M2639" s="77"/>
      <c r="N2639" s="77"/>
      <c r="O2639" s="16"/>
      <c r="P2639" s="16"/>
      <c r="Q2639" s="16"/>
      <c r="R2639" s="16"/>
      <c r="S2639" s="16"/>
      <c r="T2639" s="12"/>
      <c r="U2639" s="12"/>
    </row>
    <row r="2640" customFormat="false" ht="12.75" hidden="false" customHeight="false" outlineLevel="0" collapsed="false">
      <c r="A2640" s="18"/>
      <c r="B2640" s="18"/>
      <c r="C2640" s="77"/>
      <c r="D2640" s="77"/>
      <c r="E2640" s="77"/>
      <c r="F2640" s="77"/>
      <c r="G2640" s="77"/>
      <c r="H2640" s="77"/>
      <c r="I2640" s="77"/>
      <c r="J2640" s="77"/>
      <c r="K2640" s="77"/>
      <c r="L2640" s="77"/>
      <c r="M2640" s="77"/>
      <c r="N2640" s="77"/>
      <c r="O2640" s="16"/>
      <c r="P2640" s="16"/>
      <c r="Q2640" s="16"/>
      <c r="R2640" s="16"/>
      <c r="S2640" s="16"/>
      <c r="T2640" s="12"/>
      <c r="U2640" s="12"/>
    </row>
    <row r="2641" customFormat="false" ht="12.75" hidden="false" customHeight="false" outlineLevel="0" collapsed="false">
      <c r="A2641" s="18"/>
      <c r="B2641" s="18"/>
      <c r="C2641" s="77"/>
      <c r="D2641" s="77"/>
      <c r="E2641" s="77"/>
      <c r="F2641" s="77"/>
      <c r="G2641" s="77"/>
      <c r="H2641" s="77"/>
      <c r="I2641" s="77"/>
      <c r="J2641" s="77"/>
      <c r="K2641" s="77"/>
      <c r="L2641" s="77"/>
      <c r="M2641" s="77"/>
      <c r="N2641" s="77"/>
      <c r="O2641" s="16"/>
      <c r="P2641" s="16"/>
      <c r="Q2641" s="16"/>
      <c r="R2641" s="16"/>
      <c r="S2641" s="16"/>
      <c r="T2641" s="12"/>
      <c r="U2641" s="12"/>
    </row>
    <row r="2642" customFormat="false" ht="12.75" hidden="false" customHeight="false" outlineLevel="0" collapsed="false">
      <c r="A2642" s="18"/>
      <c r="B2642" s="18"/>
      <c r="C2642" s="77"/>
      <c r="D2642" s="77"/>
      <c r="E2642" s="77"/>
      <c r="F2642" s="77"/>
      <c r="G2642" s="77"/>
      <c r="H2642" s="77"/>
      <c r="I2642" s="77"/>
      <c r="J2642" s="77"/>
      <c r="K2642" s="77"/>
      <c r="L2642" s="77"/>
      <c r="M2642" s="77"/>
      <c r="N2642" s="77"/>
      <c r="O2642" s="16"/>
      <c r="P2642" s="16"/>
      <c r="Q2642" s="16"/>
      <c r="R2642" s="16"/>
      <c r="S2642" s="16"/>
      <c r="T2642" s="12"/>
      <c r="U2642" s="12"/>
    </row>
    <row r="2643" customFormat="false" ht="12.75" hidden="false" customHeight="false" outlineLevel="0" collapsed="false">
      <c r="A2643" s="18"/>
      <c r="B2643" s="18"/>
      <c r="C2643" s="77"/>
      <c r="D2643" s="77"/>
      <c r="E2643" s="77"/>
      <c r="F2643" s="77"/>
      <c r="G2643" s="77"/>
      <c r="H2643" s="77"/>
      <c r="I2643" s="77"/>
      <c r="J2643" s="77"/>
      <c r="K2643" s="77"/>
      <c r="L2643" s="77"/>
      <c r="M2643" s="77"/>
      <c r="N2643" s="77"/>
      <c r="O2643" s="16"/>
      <c r="P2643" s="16"/>
      <c r="Q2643" s="16"/>
      <c r="R2643" s="16"/>
      <c r="S2643" s="16"/>
      <c r="T2643" s="12"/>
      <c r="U2643" s="12"/>
    </row>
    <row r="2644" customFormat="false" ht="12.75" hidden="false" customHeight="false" outlineLevel="0" collapsed="false">
      <c r="A2644" s="18"/>
      <c r="B2644" s="18"/>
      <c r="C2644" s="77"/>
      <c r="D2644" s="77"/>
      <c r="E2644" s="77"/>
      <c r="F2644" s="77"/>
      <c r="G2644" s="77"/>
      <c r="H2644" s="77"/>
      <c r="I2644" s="77"/>
      <c r="J2644" s="77"/>
      <c r="K2644" s="77"/>
      <c r="L2644" s="77"/>
      <c r="M2644" s="77"/>
      <c r="N2644" s="77"/>
      <c r="O2644" s="16"/>
      <c r="P2644" s="16"/>
      <c r="Q2644" s="16"/>
      <c r="R2644" s="16"/>
      <c r="S2644" s="16"/>
      <c r="T2644" s="12"/>
      <c r="U2644" s="12"/>
    </row>
    <row r="2645" customFormat="false" ht="12.75" hidden="false" customHeight="false" outlineLevel="0" collapsed="false">
      <c r="A2645" s="18"/>
      <c r="B2645" s="18"/>
      <c r="C2645" s="77"/>
      <c r="D2645" s="77"/>
      <c r="E2645" s="77"/>
      <c r="F2645" s="77"/>
      <c r="G2645" s="77"/>
      <c r="H2645" s="77"/>
      <c r="I2645" s="77"/>
      <c r="J2645" s="77"/>
      <c r="K2645" s="77"/>
      <c r="L2645" s="77"/>
      <c r="M2645" s="77"/>
      <c r="N2645" s="77"/>
      <c r="O2645" s="16"/>
      <c r="P2645" s="16"/>
      <c r="Q2645" s="16"/>
      <c r="R2645" s="16"/>
      <c r="S2645" s="16"/>
      <c r="T2645" s="12"/>
      <c r="U2645" s="12"/>
    </row>
    <row r="2646" customFormat="false" ht="12.75" hidden="false" customHeight="false" outlineLevel="0" collapsed="false">
      <c r="A2646" s="18"/>
      <c r="B2646" s="18"/>
      <c r="C2646" s="77"/>
      <c r="D2646" s="77"/>
      <c r="E2646" s="77"/>
      <c r="F2646" s="77"/>
      <c r="G2646" s="77"/>
      <c r="H2646" s="77"/>
      <c r="I2646" s="77"/>
      <c r="J2646" s="77"/>
      <c r="K2646" s="77"/>
      <c r="L2646" s="77"/>
      <c r="M2646" s="77"/>
      <c r="N2646" s="77"/>
      <c r="O2646" s="16"/>
      <c r="P2646" s="16"/>
      <c r="Q2646" s="16"/>
      <c r="R2646" s="16"/>
      <c r="S2646" s="16"/>
      <c r="T2646" s="12"/>
      <c r="U2646" s="12"/>
    </row>
    <row r="2647" customFormat="false" ht="12.75" hidden="false" customHeight="false" outlineLevel="0" collapsed="false">
      <c r="A2647" s="18"/>
      <c r="B2647" s="18"/>
      <c r="C2647" s="77"/>
      <c r="D2647" s="77"/>
      <c r="E2647" s="77"/>
      <c r="F2647" s="77"/>
      <c r="G2647" s="77"/>
      <c r="H2647" s="77"/>
      <c r="I2647" s="77"/>
      <c r="J2647" s="77"/>
      <c r="K2647" s="77"/>
      <c r="L2647" s="77"/>
      <c r="M2647" s="77"/>
      <c r="N2647" s="77"/>
      <c r="O2647" s="16"/>
      <c r="P2647" s="16"/>
      <c r="Q2647" s="16"/>
      <c r="R2647" s="16"/>
      <c r="S2647" s="16"/>
      <c r="T2647" s="12"/>
      <c r="U2647" s="12"/>
    </row>
    <row r="2648" customFormat="false" ht="12.75" hidden="false" customHeight="false" outlineLevel="0" collapsed="false">
      <c r="A2648" s="18"/>
      <c r="B2648" s="18"/>
      <c r="C2648" s="77"/>
      <c r="D2648" s="77"/>
      <c r="E2648" s="77"/>
      <c r="F2648" s="77"/>
      <c r="G2648" s="77"/>
      <c r="H2648" s="77"/>
      <c r="I2648" s="77"/>
      <c r="J2648" s="77"/>
      <c r="K2648" s="77"/>
      <c r="L2648" s="77"/>
      <c r="M2648" s="77"/>
      <c r="N2648" s="77"/>
      <c r="O2648" s="16"/>
      <c r="P2648" s="16"/>
      <c r="Q2648" s="16"/>
      <c r="R2648" s="16"/>
      <c r="S2648" s="16"/>
      <c r="T2648" s="12"/>
      <c r="U2648" s="12"/>
    </row>
    <row r="2649" customFormat="false" ht="12.75" hidden="false" customHeight="false" outlineLevel="0" collapsed="false">
      <c r="A2649" s="18"/>
      <c r="B2649" s="18"/>
      <c r="C2649" s="77"/>
      <c r="D2649" s="77"/>
      <c r="E2649" s="77"/>
      <c r="F2649" s="77"/>
      <c r="G2649" s="77"/>
      <c r="H2649" s="77"/>
      <c r="I2649" s="77"/>
      <c r="J2649" s="77"/>
      <c r="K2649" s="77"/>
      <c r="L2649" s="77"/>
      <c r="M2649" s="77"/>
      <c r="N2649" s="77"/>
      <c r="O2649" s="16"/>
      <c r="P2649" s="16"/>
      <c r="Q2649" s="16"/>
      <c r="R2649" s="16"/>
      <c r="S2649" s="16"/>
      <c r="T2649" s="12"/>
      <c r="U2649" s="12"/>
    </row>
    <row r="2650" customFormat="false" ht="12.75" hidden="false" customHeight="false" outlineLevel="0" collapsed="false">
      <c r="A2650" s="18"/>
      <c r="B2650" s="18"/>
      <c r="C2650" s="77"/>
      <c r="D2650" s="77"/>
      <c r="E2650" s="77"/>
      <c r="F2650" s="77"/>
      <c r="G2650" s="77"/>
      <c r="H2650" s="77"/>
      <c r="I2650" s="77"/>
      <c r="J2650" s="77"/>
      <c r="K2650" s="77"/>
      <c r="L2650" s="77"/>
      <c r="M2650" s="77"/>
      <c r="N2650" s="77"/>
      <c r="O2650" s="16"/>
      <c r="P2650" s="16"/>
      <c r="Q2650" s="16"/>
      <c r="R2650" s="16"/>
      <c r="S2650" s="16"/>
      <c r="T2650" s="12"/>
      <c r="U2650" s="12"/>
    </row>
    <row r="2651" customFormat="false" ht="12.75" hidden="false" customHeight="false" outlineLevel="0" collapsed="false">
      <c r="A2651" s="18"/>
      <c r="B2651" s="18"/>
      <c r="C2651" s="77"/>
      <c r="D2651" s="77"/>
      <c r="E2651" s="77"/>
      <c r="F2651" s="77"/>
      <c r="G2651" s="77"/>
      <c r="H2651" s="77"/>
      <c r="I2651" s="77"/>
      <c r="J2651" s="77"/>
      <c r="K2651" s="77"/>
      <c r="L2651" s="77"/>
      <c r="M2651" s="77"/>
      <c r="N2651" s="77"/>
      <c r="O2651" s="16"/>
      <c r="P2651" s="16"/>
      <c r="Q2651" s="16"/>
      <c r="R2651" s="16"/>
      <c r="S2651" s="16"/>
      <c r="T2651" s="12"/>
      <c r="U2651" s="12"/>
    </row>
    <row r="2652" customFormat="false" ht="12.75" hidden="false" customHeight="false" outlineLevel="0" collapsed="false">
      <c r="A2652" s="18"/>
      <c r="B2652" s="18"/>
      <c r="C2652" s="77"/>
      <c r="D2652" s="77"/>
      <c r="E2652" s="77"/>
      <c r="F2652" s="77"/>
      <c r="G2652" s="77"/>
      <c r="H2652" s="77"/>
      <c r="I2652" s="77"/>
      <c r="J2652" s="77"/>
      <c r="K2652" s="77"/>
      <c r="L2652" s="77"/>
      <c r="M2652" s="77"/>
      <c r="N2652" s="77"/>
      <c r="O2652" s="16"/>
      <c r="P2652" s="16"/>
      <c r="Q2652" s="16"/>
      <c r="R2652" s="16"/>
      <c r="S2652" s="16"/>
      <c r="T2652" s="12"/>
      <c r="U2652" s="12"/>
    </row>
    <row r="2653" customFormat="false" ht="12.75" hidden="false" customHeight="false" outlineLevel="0" collapsed="false">
      <c r="A2653" s="18"/>
      <c r="B2653" s="18"/>
      <c r="C2653" s="77"/>
      <c r="D2653" s="77"/>
      <c r="E2653" s="77"/>
      <c r="F2653" s="77"/>
      <c r="G2653" s="77"/>
      <c r="H2653" s="77"/>
      <c r="I2653" s="77"/>
      <c r="J2653" s="77"/>
      <c r="K2653" s="77"/>
      <c r="L2653" s="77"/>
      <c r="M2653" s="77"/>
      <c r="N2653" s="77"/>
      <c r="O2653" s="16"/>
      <c r="P2653" s="16"/>
      <c r="Q2653" s="16"/>
      <c r="R2653" s="16"/>
      <c r="S2653" s="16"/>
      <c r="T2653" s="12"/>
      <c r="U2653" s="12"/>
    </row>
    <row r="2654" customFormat="false" ht="12.75" hidden="false" customHeight="false" outlineLevel="0" collapsed="false">
      <c r="A2654" s="18"/>
      <c r="B2654" s="18"/>
      <c r="C2654" s="77"/>
      <c r="D2654" s="77"/>
      <c r="E2654" s="77"/>
      <c r="F2654" s="77"/>
      <c r="G2654" s="77"/>
      <c r="H2654" s="77"/>
      <c r="I2654" s="77"/>
      <c r="J2654" s="77"/>
      <c r="K2654" s="77"/>
      <c r="L2654" s="77"/>
      <c r="M2654" s="77"/>
      <c r="N2654" s="77"/>
      <c r="O2654" s="16"/>
      <c r="P2654" s="16"/>
      <c r="Q2654" s="16"/>
      <c r="R2654" s="16"/>
      <c r="S2654" s="16"/>
      <c r="T2654" s="12"/>
      <c r="U2654" s="12"/>
    </row>
    <row r="2655" customFormat="false" ht="12.75" hidden="false" customHeight="false" outlineLevel="0" collapsed="false">
      <c r="A2655" s="18"/>
      <c r="B2655" s="18"/>
      <c r="C2655" s="77"/>
      <c r="D2655" s="77"/>
      <c r="E2655" s="77"/>
      <c r="F2655" s="77"/>
      <c r="G2655" s="77"/>
      <c r="H2655" s="77"/>
      <c r="I2655" s="77"/>
      <c r="J2655" s="77"/>
      <c r="K2655" s="77"/>
      <c r="L2655" s="77"/>
      <c r="M2655" s="77"/>
      <c r="N2655" s="77"/>
      <c r="O2655" s="16"/>
      <c r="P2655" s="16"/>
      <c r="Q2655" s="16"/>
      <c r="R2655" s="16"/>
      <c r="S2655" s="16"/>
      <c r="T2655" s="12"/>
      <c r="U2655" s="12"/>
    </row>
    <row r="2656" customFormat="false" ht="12.75" hidden="false" customHeight="false" outlineLevel="0" collapsed="false">
      <c r="A2656" s="18"/>
      <c r="B2656" s="18"/>
      <c r="C2656" s="77"/>
      <c r="D2656" s="77"/>
      <c r="E2656" s="77"/>
      <c r="F2656" s="77"/>
      <c r="G2656" s="77"/>
      <c r="H2656" s="77"/>
      <c r="I2656" s="77"/>
      <c r="J2656" s="77"/>
      <c r="K2656" s="77"/>
      <c r="L2656" s="77"/>
      <c r="M2656" s="77"/>
      <c r="N2656" s="77"/>
      <c r="O2656" s="16"/>
      <c r="P2656" s="16"/>
      <c r="Q2656" s="16"/>
      <c r="R2656" s="16"/>
      <c r="S2656" s="16"/>
      <c r="T2656" s="12"/>
      <c r="U2656" s="12"/>
    </row>
    <row r="2657" customFormat="false" ht="12.75" hidden="false" customHeight="false" outlineLevel="0" collapsed="false">
      <c r="A2657" s="18"/>
      <c r="B2657" s="18"/>
      <c r="C2657" s="77"/>
      <c r="D2657" s="77"/>
      <c r="E2657" s="77"/>
      <c r="F2657" s="77"/>
      <c r="G2657" s="77"/>
      <c r="H2657" s="77"/>
      <c r="I2657" s="77"/>
      <c r="J2657" s="77"/>
      <c r="K2657" s="77"/>
      <c r="L2657" s="77"/>
      <c r="M2657" s="77"/>
      <c r="N2657" s="77"/>
      <c r="O2657" s="16"/>
      <c r="P2657" s="16"/>
      <c r="Q2657" s="16"/>
      <c r="R2657" s="16"/>
      <c r="S2657" s="16"/>
      <c r="T2657" s="12"/>
      <c r="U2657" s="12"/>
    </row>
    <row r="2658" customFormat="false" ht="12.75" hidden="false" customHeight="false" outlineLevel="0" collapsed="false">
      <c r="A2658" s="18"/>
      <c r="B2658" s="18"/>
      <c r="C2658" s="77"/>
      <c r="D2658" s="77"/>
      <c r="E2658" s="77"/>
      <c r="F2658" s="77"/>
      <c r="G2658" s="77"/>
      <c r="H2658" s="77"/>
      <c r="I2658" s="77"/>
      <c r="J2658" s="77"/>
      <c r="K2658" s="77"/>
      <c r="L2658" s="77"/>
      <c r="M2658" s="77"/>
      <c r="N2658" s="77"/>
      <c r="O2658" s="16"/>
      <c r="P2658" s="16"/>
      <c r="Q2658" s="16"/>
      <c r="R2658" s="16"/>
      <c r="S2658" s="16"/>
      <c r="T2658" s="12"/>
      <c r="U2658" s="12"/>
    </row>
    <row r="2659" customFormat="false" ht="12.75" hidden="false" customHeight="false" outlineLevel="0" collapsed="false">
      <c r="A2659" s="18"/>
      <c r="B2659" s="18"/>
      <c r="C2659" s="77"/>
      <c r="D2659" s="77"/>
      <c r="E2659" s="77"/>
      <c r="F2659" s="77"/>
      <c r="G2659" s="77"/>
      <c r="H2659" s="77"/>
      <c r="I2659" s="77"/>
      <c r="J2659" s="77"/>
      <c r="K2659" s="77"/>
      <c r="L2659" s="77"/>
      <c r="M2659" s="77"/>
      <c r="N2659" s="77"/>
      <c r="O2659" s="16"/>
      <c r="P2659" s="16"/>
      <c r="Q2659" s="16"/>
      <c r="R2659" s="16"/>
      <c r="S2659" s="16"/>
      <c r="T2659" s="12"/>
      <c r="U2659" s="12"/>
    </row>
    <row r="2660" customFormat="false" ht="12.75" hidden="false" customHeight="false" outlineLevel="0" collapsed="false">
      <c r="A2660" s="18"/>
      <c r="B2660" s="18"/>
      <c r="C2660" s="77"/>
      <c r="D2660" s="77"/>
      <c r="E2660" s="77"/>
      <c r="F2660" s="77"/>
      <c r="G2660" s="77"/>
      <c r="H2660" s="77"/>
      <c r="I2660" s="77"/>
      <c r="J2660" s="77"/>
      <c r="K2660" s="77"/>
      <c r="L2660" s="77"/>
      <c r="M2660" s="77"/>
      <c r="N2660" s="77"/>
      <c r="O2660" s="16"/>
      <c r="P2660" s="16"/>
      <c r="Q2660" s="16"/>
      <c r="R2660" s="16"/>
      <c r="S2660" s="16"/>
      <c r="T2660" s="12"/>
      <c r="U2660" s="12"/>
    </row>
    <row r="2661" customFormat="false" ht="12.75" hidden="false" customHeight="false" outlineLevel="0" collapsed="false">
      <c r="A2661" s="18"/>
      <c r="B2661" s="18"/>
      <c r="C2661" s="77"/>
      <c r="D2661" s="77"/>
      <c r="E2661" s="77"/>
      <c r="F2661" s="77"/>
      <c r="G2661" s="77"/>
      <c r="H2661" s="77"/>
      <c r="I2661" s="77"/>
      <c r="J2661" s="77"/>
      <c r="K2661" s="77"/>
      <c r="L2661" s="77"/>
      <c r="M2661" s="77"/>
      <c r="N2661" s="77"/>
      <c r="O2661" s="16"/>
      <c r="P2661" s="16"/>
      <c r="Q2661" s="16"/>
      <c r="R2661" s="16"/>
      <c r="S2661" s="16"/>
      <c r="T2661" s="12"/>
      <c r="U2661" s="12"/>
    </row>
    <row r="2662" customFormat="false" ht="12.75" hidden="false" customHeight="false" outlineLevel="0" collapsed="false">
      <c r="A2662" s="18"/>
      <c r="B2662" s="18"/>
      <c r="C2662" s="77"/>
      <c r="D2662" s="77"/>
      <c r="E2662" s="77"/>
      <c r="F2662" s="77"/>
      <c r="G2662" s="77"/>
      <c r="H2662" s="77"/>
      <c r="I2662" s="77"/>
      <c r="J2662" s="77"/>
      <c r="K2662" s="77"/>
      <c r="L2662" s="77"/>
      <c r="M2662" s="77"/>
      <c r="N2662" s="77"/>
      <c r="O2662" s="16"/>
      <c r="P2662" s="16"/>
      <c r="Q2662" s="16"/>
      <c r="R2662" s="16"/>
      <c r="S2662" s="16"/>
      <c r="T2662" s="12"/>
      <c r="U2662" s="12"/>
    </row>
    <row r="2663" customFormat="false" ht="12.75" hidden="false" customHeight="false" outlineLevel="0" collapsed="false">
      <c r="A2663" s="18"/>
      <c r="B2663" s="18"/>
      <c r="C2663" s="77"/>
      <c r="D2663" s="77"/>
      <c r="E2663" s="77"/>
      <c r="F2663" s="77"/>
      <c r="G2663" s="77"/>
      <c r="H2663" s="77"/>
      <c r="I2663" s="77"/>
      <c r="J2663" s="77"/>
      <c r="K2663" s="77"/>
      <c r="L2663" s="77"/>
      <c r="M2663" s="77"/>
      <c r="N2663" s="77"/>
      <c r="O2663" s="16"/>
      <c r="P2663" s="16"/>
      <c r="Q2663" s="16"/>
      <c r="R2663" s="16"/>
      <c r="S2663" s="16"/>
      <c r="T2663" s="12"/>
      <c r="U2663" s="12"/>
    </row>
    <row r="2664" customFormat="false" ht="12.75" hidden="false" customHeight="false" outlineLevel="0" collapsed="false">
      <c r="A2664" s="18"/>
      <c r="B2664" s="18"/>
      <c r="C2664" s="77"/>
      <c r="D2664" s="77"/>
      <c r="E2664" s="77"/>
      <c r="F2664" s="77"/>
      <c r="G2664" s="77"/>
      <c r="H2664" s="77"/>
      <c r="I2664" s="77"/>
      <c r="J2664" s="77"/>
      <c r="K2664" s="77"/>
      <c r="L2664" s="77"/>
      <c r="M2664" s="77"/>
      <c r="N2664" s="77"/>
      <c r="O2664" s="16"/>
      <c r="P2664" s="16"/>
      <c r="Q2664" s="16"/>
      <c r="R2664" s="16"/>
      <c r="S2664" s="16"/>
      <c r="T2664" s="12"/>
      <c r="U2664" s="12"/>
    </row>
    <row r="2665" customFormat="false" ht="12.75" hidden="false" customHeight="false" outlineLevel="0" collapsed="false">
      <c r="A2665" s="18"/>
      <c r="B2665" s="18"/>
      <c r="C2665" s="77"/>
      <c r="D2665" s="77"/>
      <c r="E2665" s="77"/>
      <c r="F2665" s="77"/>
      <c r="G2665" s="77"/>
      <c r="H2665" s="77"/>
      <c r="I2665" s="77"/>
      <c r="J2665" s="77"/>
      <c r="K2665" s="77"/>
      <c r="L2665" s="77"/>
      <c r="M2665" s="77"/>
      <c r="N2665" s="77"/>
      <c r="O2665" s="16"/>
      <c r="P2665" s="16"/>
      <c r="Q2665" s="16"/>
      <c r="R2665" s="16"/>
      <c r="S2665" s="16"/>
      <c r="T2665" s="12"/>
      <c r="U2665" s="12"/>
    </row>
    <row r="2666" customFormat="false" ht="12.75" hidden="false" customHeight="false" outlineLevel="0" collapsed="false">
      <c r="A2666" s="18"/>
      <c r="B2666" s="18"/>
      <c r="C2666" s="77"/>
      <c r="D2666" s="77"/>
      <c r="E2666" s="77"/>
      <c r="F2666" s="77"/>
      <c r="G2666" s="77"/>
      <c r="H2666" s="77"/>
      <c r="I2666" s="77"/>
      <c r="J2666" s="77"/>
      <c r="K2666" s="77"/>
      <c r="L2666" s="77"/>
      <c r="M2666" s="77"/>
      <c r="N2666" s="77"/>
      <c r="O2666" s="16"/>
      <c r="P2666" s="16"/>
      <c r="Q2666" s="16"/>
      <c r="R2666" s="16"/>
      <c r="S2666" s="16"/>
      <c r="T2666" s="12"/>
      <c r="U2666" s="12"/>
    </row>
    <row r="2667" customFormat="false" ht="12.75" hidden="false" customHeight="false" outlineLevel="0" collapsed="false">
      <c r="A2667" s="18"/>
      <c r="B2667" s="18"/>
      <c r="C2667" s="77"/>
      <c r="D2667" s="77"/>
      <c r="E2667" s="77"/>
      <c r="F2667" s="77"/>
      <c r="G2667" s="77"/>
      <c r="H2667" s="77"/>
      <c r="I2667" s="77"/>
      <c r="J2667" s="77"/>
      <c r="K2667" s="77"/>
      <c r="L2667" s="77"/>
      <c r="M2667" s="77"/>
      <c r="N2667" s="77"/>
      <c r="O2667" s="16"/>
      <c r="P2667" s="16"/>
      <c r="Q2667" s="16"/>
      <c r="R2667" s="16"/>
      <c r="S2667" s="16"/>
      <c r="T2667" s="12"/>
      <c r="U2667" s="12"/>
    </row>
    <row r="2668" customFormat="false" ht="12.75" hidden="false" customHeight="false" outlineLevel="0" collapsed="false">
      <c r="A2668" s="18"/>
      <c r="B2668" s="18"/>
      <c r="C2668" s="77"/>
      <c r="D2668" s="77"/>
      <c r="E2668" s="77"/>
      <c r="F2668" s="77"/>
      <c r="G2668" s="77"/>
      <c r="H2668" s="77"/>
      <c r="I2668" s="77"/>
      <c r="J2668" s="77"/>
      <c r="K2668" s="77"/>
      <c r="L2668" s="77"/>
      <c r="M2668" s="77"/>
      <c r="N2668" s="77"/>
      <c r="O2668" s="16"/>
      <c r="P2668" s="16"/>
      <c r="Q2668" s="16"/>
      <c r="R2668" s="16"/>
      <c r="S2668" s="16"/>
      <c r="T2668" s="12"/>
      <c r="U2668" s="12"/>
    </row>
    <row r="2669" customFormat="false" ht="12.75" hidden="false" customHeight="false" outlineLevel="0" collapsed="false">
      <c r="A2669" s="18"/>
      <c r="B2669" s="18"/>
      <c r="C2669" s="77"/>
      <c r="D2669" s="77"/>
      <c r="E2669" s="77"/>
      <c r="F2669" s="77"/>
      <c r="G2669" s="77"/>
      <c r="H2669" s="77"/>
      <c r="I2669" s="77"/>
      <c r="J2669" s="77"/>
      <c r="K2669" s="77"/>
      <c r="L2669" s="77"/>
      <c r="M2669" s="77"/>
      <c r="N2669" s="77"/>
      <c r="O2669" s="16"/>
      <c r="P2669" s="16"/>
      <c r="Q2669" s="16"/>
      <c r="R2669" s="16"/>
      <c r="S2669" s="16"/>
      <c r="T2669" s="12"/>
      <c r="U2669" s="12"/>
    </row>
    <row r="2670" customFormat="false" ht="12.75" hidden="false" customHeight="false" outlineLevel="0" collapsed="false">
      <c r="A2670" s="18"/>
      <c r="B2670" s="18"/>
      <c r="C2670" s="77"/>
      <c r="D2670" s="77"/>
      <c r="E2670" s="77"/>
      <c r="F2670" s="77"/>
      <c r="G2670" s="77"/>
      <c r="H2670" s="77"/>
      <c r="I2670" s="77"/>
      <c r="J2670" s="77"/>
      <c r="K2670" s="77"/>
      <c r="L2670" s="77"/>
      <c r="M2670" s="77"/>
      <c r="N2670" s="77"/>
      <c r="O2670" s="16"/>
      <c r="P2670" s="16"/>
      <c r="Q2670" s="16"/>
      <c r="R2670" s="16"/>
      <c r="S2670" s="16"/>
      <c r="T2670" s="12"/>
      <c r="U2670" s="12"/>
    </row>
    <row r="2671" customFormat="false" ht="12.75" hidden="false" customHeight="false" outlineLevel="0" collapsed="false">
      <c r="A2671" s="18"/>
      <c r="B2671" s="18"/>
      <c r="C2671" s="77"/>
      <c r="D2671" s="77"/>
      <c r="E2671" s="77"/>
      <c r="F2671" s="77"/>
      <c r="G2671" s="77"/>
      <c r="H2671" s="77"/>
      <c r="I2671" s="77"/>
      <c r="J2671" s="77"/>
      <c r="K2671" s="77"/>
      <c r="L2671" s="77"/>
      <c r="M2671" s="77"/>
      <c r="N2671" s="77"/>
      <c r="O2671" s="16"/>
      <c r="P2671" s="16"/>
      <c r="Q2671" s="16"/>
      <c r="R2671" s="16"/>
      <c r="S2671" s="16"/>
      <c r="T2671" s="12"/>
      <c r="U2671" s="12"/>
    </row>
    <row r="2672" customFormat="false" ht="12.75" hidden="false" customHeight="false" outlineLevel="0" collapsed="false">
      <c r="A2672" s="18"/>
      <c r="B2672" s="18"/>
      <c r="C2672" s="77"/>
      <c r="D2672" s="77"/>
      <c r="E2672" s="77"/>
      <c r="F2672" s="77"/>
      <c r="G2672" s="77"/>
      <c r="H2672" s="77"/>
      <c r="I2672" s="77"/>
      <c r="J2672" s="77"/>
      <c r="K2672" s="77"/>
      <c r="L2672" s="77"/>
      <c r="M2672" s="77"/>
      <c r="N2672" s="77"/>
      <c r="O2672" s="16"/>
      <c r="P2672" s="16"/>
      <c r="Q2672" s="16"/>
      <c r="R2672" s="16"/>
      <c r="S2672" s="16"/>
      <c r="T2672" s="12"/>
      <c r="U2672" s="12"/>
    </row>
    <row r="2673" customFormat="false" ht="12.75" hidden="false" customHeight="false" outlineLevel="0" collapsed="false">
      <c r="A2673" s="18"/>
      <c r="B2673" s="18"/>
      <c r="C2673" s="77"/>
      <c r="D2673" s="77"/>
      <c r="E2673" s="77"/>
      <c r="F2673" s="77"/>
      <c r="G2673" s="77"/>
      <c r="H2673" s="77"/>
      <c r="I2673" s="77"/>
      <c r="J2673" s="77"/>
      <c r="K2673" s="77"/>
      <c r="L2673" s="77"/>
      <c r="M2673" s="77"/>
      <c r="N2673" s="77"/>
      <c r="O2673" s="16"/>
      <c r="P2673" s="16"/>
      <c r="Q2673" s="16"/>
      <c r="R2673" s="16"/>
      <c r="S2673" s="16"/>
      <c r="T2673" s="12"/>
      <c r="U2673" s="12"/>
    </row>
    <row r="2674" customFormat="false" ht="12.75" hidden="false" customHeight="false" outlineLevel="0" collapsed="false">
      <c r="A2674" s="18"/>
      <c r="B2674" s="18"/>
      <c r="C2674" s="16"/>
      <c r="D2674" s="16"/>
      <c r="E2674" s="16"/>
      <c r="F2674" s="16"/>
      <c r="G2674" s="16"/>
      <c r="H2674" s="16"/>
      <c r="I2674" s="16"/>
      <c r="J2674" s="16"/>
      <c r="K2674" s="16"/>
      <c r="L2674" s="16"/>
      <c r="M2674" s="16"/>
      <c r="N2674" s="16"/>
      <c r="O2674" s="16"/>
      <c r="P2674" s="16"/>
      <c r="Q2674" s="16"/>
      <c r="R2674" s="16"/>
      <c r="S2674" s="16"/>
      <c r="T2674" s="12"/>
      <c r="U2674" s="12"/>
    </row>
    <row r="2675" customFormat="false" ht="12.75" hidden="false" customHeight="false" outlineLevel="0" collapsed="false">
      <c r="A2675" s="18"/>
      <c r="B2675" s="18"/>
      <c r="C2675" s="16"/>
      <c r="D2675" s="16"/>
      <c r="E2675" s="16"/>
      <c r="F2675" s="16"/>
      <c r="G2675" s="16"/>
      <c r="H2675" s="16"/>
      <c r="I2675" s="16"/>
      <c r="J2675" s="16"/>
      <c r="K2675" s="16"/>
      <c r="L2675" s="16"/>
      <c r="M2675" s="16"/>
      <c r="N2675" s="16"/>
      <c r="O2675" s="16"/>
      <c r="P2675" s="16"/>
      <c r="Q2675" s="16"/>
      <c r="R2675" s="16"/>
      <c r="S2675" s="16"/>
      <c r="T2675" s="12"/>
      <c r="U2675" s="12"/>
    </row>
    <row r="2676" customFormat="false" ht="12.75" hidden="false" customHeight="false" outlineLevel="0" collapsed="false">
      <c r="A2676" s="18"/>
      <c r="B2676" s="18"/>
      <c r="C2676" s="16"/>
      <c r="D2676" s="16"/>
      <c r="E2676" s="16"/>
      <c r="F2676" s="16"/>
      <c r="G2676" s="16"/>
      <c r="H2676" s="16"/>
      <c r="I2676" s="16"/>
      <c r="J2676" s="16"/>
      <c r="K2676" s="16"/>
      <c r="L2676" s="16"/>
      <c r="M2676" s="16"/>
      <c r="N2676" s="16"/>
      <c r="O2676" s="16"/>
      <c r="P2676" s="16"/>
      <c r="Q2676" s="16"/>
      <c r="R2676" s="16"/>
      <c r="S2676" s="16"/>
      <c r="T2676" s="12"/>
      <c r="U2676" s="12"/>
    </row>
    <row r="2677" customFormat="false" ht="12.75" hidden="false" customHeight="false" outlineLevel="0" collapsed="false">
      <c r="A2677" s="18"/>
      <c r="B2677" s="18"/>
      <c r="C2677" s="16"/>
      <c r="D2677" s="16"/>
      <c r="E2677" s="16"/>
      <c r="F2677" s="16"/>
      <c r="G2677" s="16"/>
      <c r="H2677" s="16"/>
      <c r="I2677" s="16"/>
      <c r="J2677" s="16"/>
      <c r="K2677" s="16"/>
      <c r="L2677" s="16"/>
      <c r="M2677" s="16"/>
      <c r="N2677" s="16"/>
      <c r="O2677" s="16"/>
      <c r="P2677" s="16"/>
      <c r="Q2677" s="16"/>
      <c r="R2677" s="16"/>
      <c r="S2677" s="16"/>
      <c r="T2677" s="12"/>
      <c r="U2677" s="12"/>
    </row>
    <row r="2678" customFormat="false" ht="12.75" hidden="false" customHeight="false" outlineLevel="0" collapsed="false">
      <c r="A2678" s="18"/>
      <c r="B2678" s="18"/>
      <c r="C2678" s="16"/>
      <c r="D2678" s="16"/>
      <c r="E2678" s="16"/>
      <c r="F2678" s="16"/>
      <c r="G2678" s="16"/>
      <c r="H2678" s="16"/>
      <c r="I2678" s="16"/>
      <c r="J2678" s="16"/>
      <c r="K2678" s="16"/>
      <c r="L2678" s="16"/>
      <c r="M2678" s="16"/>
      <c r="N2678" s="16"/>
      <c r="O2678" s="16"/>
      <c r="P2678" s="16"/>
      <c r="Q2678" s="16"/>
      <c r="R2678" s="16"/>
      <c r="S2678" s="16"/>
      <c r="T2678" s="12"/>
      <c r="U2678" s="12"/>
    </row>
    <row r="2679" customFormat="false" ht="12.75" hidden="false" customHeight="false" outlineLevel="0" collapsed="false">
      <c r="A2679" s="18"/>
      <c r="B2679" s="18"/>
      <c r="C2679" s="16"/>
      <c r="D2679" s="16"/>
      <c r="E2679" s="16"/>
      <c r="F2679" s="16"/>
      <c r="G2679" s="16"/>
      <c r="H2679" s="16"/>
      <c r="I2679" s="16"/>
      <c r="J2679" s="16"/>
      <c r="K2679" s="16"/>
      <c r="L2679" s="16"/>
      <c r="M2679" s="16"/>
      <c r="N2679" s="16"/>
      <c r="O2679" s="16"/>
      <c r="P2679" s="16"/>
      <c r="Q2679" s="16"/>
      <c r="R2679" s="16"/>
      <c r="S2679" s="16"/>
      <c r="T2679" s="12"/>
      <c r="U2679" s="12"/>
    </row>
    <row r="2680" customFormat="false" ht="12.75" hidden="false" customHeight="false" outlineLevel="0" collapsed="false">
      <c r="A2680" s="18"/>
      <c r="B2680" s="18"/>
      <c r="C2680" s="16"/>
      <c r="D2680" s="16"/>
      <c r="E2680" s="16"/>
      <c r="F2680" s="16"/>
      <c r="G2680" s="16"/>
      <c r="H2680" s="16"/>
      <c r="I2680" s="16"/>
      <c r="J2680" s="16"/>
      <c r="K2680" s="16"/>
      <c r="L2680" s="16"/>
      <c r="M2680" s="16"/>
      <c r="N2680" s="16"/>
      <c r="O2680" s="16"/>
      <c r="P2680" s="16"/>
      <c r="Q2680" s="16"/>
      <c r="R2680" s="16"/>
      <c r="S2680" s="16"/>
      <c r="T2680" s="12"/>
      <c r="U2680" s="12"/>
    </row>
    <row r="2681" customFormat="false" ht="12.75" hidden="false" customHeight="false" outlineLevel="0" collapsed="false">
      <c r="A2681" s="18"/>
      <c r="B2681" s="18"/>
      <c r="C2681" s="16"/>
      <c r="D2681" s="16"/>
      <c r="E2681" s="16"/>
      <c r="F2681" s="16"/>
      <c r="G2681" s="16"/>
      <c r="H2681" s="16"/>
      <c r="I2681" s="16"/>
      <c r="J2681" s="16"/>
      <c r="K2681" s="16"/>
      <c r="L2681" s="16"/>
      <c r="M2681" s="16"/>
      <c r="N2681" s="16"/>
      <c r="O2681" s="16"/>
      <c r="P2681" s="16"/>
      <c r="Q2681" s="16"/>
      <c r="R2681" s="16"/>
      <c r="S2681" s="16"/>
      <c r="T2681" s="12"/>
      <c r="U2681" s="12"/>
    </row>
    <row r="2682" customFormat="false" ht="12.75" hidden="false" customHeight="false" outlineLevel="0" collapsed="false">
      <c r="A2682" s="18"/>
      <c r="B2682" s="18"/>
      <c r="C2682" s="16"/>
      <c r="D2682" s="16"/>
      <c r="E2682" s="16"/>
      <c r="F2682" s="16"/>
      <c r="G2682" s="16"/>
      <c r="H2682" s="16"/>
      <c r="I2682" s="16"/>
      <c r="J2682" s="16"/>
      <c r="K2682" s="16"/>
      <c r="L2682" s="16"/>
      <c r="M2682" s="16"/>
      <c r="N2682" s="16"/>
      <c r="O2682" s="16"/>
      <c r="P2682" s="16"/>
      <c r="Q2682" s="16"/>
      <c r="R2682" s="16"/>
      <c r="S2682" s="16"/>
      <c r="T2682" s="12"/>
      <c r="U2682" s="12"/>
    </row>
    <row r="2683" customFormat="false" ht="12.75" hidden="false" customHeight="false" outlineLevel="0" collapsed="false">
      <c r="A2683" s="18"/>
      <c r="B2683" s="18"/>
      <c r="C2683" s="16"/>
      <c r="D2683" s="16"/>
      <c r="E2683" s="16"/>
      <c r="F2683" s="16"/>
      <c r="G2683" s="16"/>
      <c r="H2683" s="16"/>
      <c r="I2683" s="16"/>
      <c r="J2683" s="16"/>
      <c r="K2683" s="16"/>
      <c r="L2683" s="16"/>
      <c r="M2683" s="16"/>
      <c r="N2683" s="16"/>
      <c r="O2683" s="16"/>
      <c r="P2683" s="16"/>
      <c r="Q2683" s="16"/>
      <c r="R2683" s="16"/>
      <c r="S2683" s="16"/>
      <c r="T2683" s="12"/>
      <c r="U2683" s="12"/>
    </row>
    <row r="2684" customFormat="false" ht="12.75" hidden="false" customHeight="false" outlineLevel="0" collapsed="false">
      <c r="A2684" s="18"/>
      <c r="B2684" s="18"/>
      <c r="C2684" s="16"/>
      <c r="D2684" s="16"/>
      <c r="E2684" s="16"/>
      <c r="F2684" s="16"/>
      <c r="G2684" s="16"/>
      <c r="H2684" s="16"/>
      <c r="I2684" s="16"/>
      <c r="J2684" s="16"/>
      <c r="K2684" s="16"/>
      <c r="L2684" s="16"/>
      <c r="M2684" s="16"/>
      <c r="N2684" s="16"/>
      <c r="O2684" s="16"/>
      <c r="P2684" s="16"/>
      <c r="Q2684" s="16"/>
      <c r="R2684" s="16"/>
      <c r="S2684" s="16"/>
      <c r="T2684" s="12"/>
      <c r="U2684" s="12"/>
    </row>
    <row r="2685" customFormat="false" ht="12.75" hidden="false" customHeight="false" outlineLevel="0" collapsed="false">
      <c r="A2685" s="18"/>
      <c r="B2685" s="18"/>
      <c r="C2685" s="16"/>
      <c r="D2685" s="16"/>
      <c r="E2685" s="16"/>
      <c r="F2685" s="16"/>
      <c r="G2685" s="16"/>
      <c r="H2685" s="16"/>
      <c r="I2685" s="16"/>
      <c r="J2685" s="16"/>
      <c r="K2685" s="16"/>
      <c r="L2685" s="16"/>
      <c r="M2685" s="16"/>
      <c r="N2685" s="16"/>
      <c r="O2685" s="16"/>
      <c r="P2685" s="16"/>
      <c r="Q2685" s="16"/>
      <c r="R2685" s="16"/>
      <c r="S2685" s="16"/>
      <c r="T2685" s="12"/>
      <c r="U2685" s="12"/>
    </row>
    <row r="2686" customFormat="false" ht="12.75" hidden="false" customHeight="false" outlineLevel="0" collapsed="false">
      <c r="A2686" s="18"/>
      <c r="B2686" s="18"/>
      <c r="C2686" s="16"/>
      <c r="D2686" s="16"/>
      <c r="E2686" s="16"/>
      <c r="F2686" s="16"/>
      <c r="G2686" s="16"/>
      <c r="H2686" s="16"/>
      <c r="I2686" s="16"/>
      <c r="J2686" s="16"/>
      <c r="K2686" s="16"/>
      <c r="L2686" s="16"/>
      <c r="M2686" s="16"/>
      <c r="N2686" s="16"/>
      <c r="O2686" s="16"/>
      <c r="P2686" s="16"/>
      <c r="Q2686" s="16"/>
      <c r="R2686" s="16"/>
      <c r="S2686" s="16"/>
      <c r="T2686" s="12"/>
      <c r="U2686" s="12"/>
    </row>
    <row r="2687" customFormat="false" ht="12.75" hidden="false" customHeight="false" outlineLevel="0" collapsed="false">
      <c r="A2687" s="18"/>
      <c r="B2687" s="18"/>
      <c r="C2687" s="16"/>
      <c r="D2687" s="16"/>
      <c r="E2687" s="16"/>
      <c r="F2687" s="16"/>
      <c r="G2687" s="16"/>
      <c r="H2687" s="16"/>
      <c r="I2687" s="16"/>
      <c r="J2687" s="16"/>
      <c r="K2687" s="16"/>
      <c r="L2687" s="16"/>
      <c r="M2687" s="16"/>
      <c r="N2687" s="16"/>
      <c r="O2687" s="16"/>
      <c r="P2687" s="16"/>
      <c r="Q2687" s="16"/>
      <c r="R2687" s="16"/>
      <c r="S2687" s="16"/>
      <c r="T2687" s="12"/>
      <c r="U2687" s="12"/>
    </row>
    <row r="2688" customFormat="false" ht="12.75" hidden="false" customHeight="false" outlineLevel="0" collapsed="false">
      <c r="A2688" s="18"/>
      <c r="B2688" s="18"/>
      <c r="C2688" s="16"/>
      <c r="D2688" s="16"/>
      <c r="E2688" s="16"/>
      <c r="F2688" s="16"/>
      <c r="G2688" s="16"/>
      <c r="H2688" s="16"/>
      <c r="I2688" s="16"/>
      <c r="J2688" s="16"/>
      <c r="K2688" s="16"/>
      <c r="L2688" s="16"/>
      <c r="M2688" s="16"/>
      <c r="N2688" s="16"/>
      <c r="O2688" s="16"/>
      <c r="P2688" s="16"/>
      <c r="Q2688" s="16"/>
      <c r="R2688" s="16"/>
      <c r="S2688" s="16"/>
      <c r="T2688" s="12"/>
      <c r="U2688" s="12"/>
    </row>
    <row r="2689" customFormat="false" ht="12.75" hidden="false" customHeight="false" outlineLevel="0" collapsed="false">
      <c r="A2689" s="18"/>
      <c r="B2689" s="18"/>
      <c r="C2689" s="16"/>
      <c r="D2689" s="16"/>
      <c r="E2689" s="16"/>
      <c r="F2689" s="16"/>
      <c r="G2689" s="16"/>
      <c r="H2689" s="16"/>
      <c r="I2689" s="16"/>
      <c r="J2689" s="16"/>
      <c r="K2689" s="16"/>
      <c r="L2689" s="16"/>
      <c r="M2689" s="16"/>
      <c r="N2689" s="16"/>
      <c r="O2689" s="16"/>
      <c r="P2689" s="16"/>
      <c r="Q2689" s="16"/>
      <c r="R2689" s="16"/>
      <c r="S2689" s="16"/>
      <c r="T2689" s="12"/>
      <c r="U2689" s="12"/>
    </row>
    <row r="2690" customFormat="false" ht="12.75" hidden="false" customHeight="false" outlineLevel="0" collapsed="false">
      <c r="A2690" s="18"/>
      <c r="B2690" s="18"/>
      <c r="C2690" s="16"/>
      <c r="D2690" s="16"/>
      <c r="E2690" s="16"/>
      <c r="F2690" s="16"/>
      <c r="G2690" s="16"/>
      <c r="H2690" s="16"/>
      <c r="I2690" s="16"/>
      <c r="J2690" s="16"/>
      <c r="K2690" s="16"/>
      <c r="L2690" s="16"/>
      <c r="M2690" s="16"/>
      <c r="N2690" s="16"/>
      <c r="O2690" s="16"/>
      <c r="P2690" s="16"/>
      <c r="Q2690" s="16"/>
      <c r="R2690" s="16"/>
      <c r="S2690" s="16"/>
      <c r="T2690" s="12"/>
      <c r="U2690" s="12"/>
    </row>
    <row r="2691" customFormat="false" ht="12.75" hidden="false" customHeight="false" outlineLevel="0" collapsed="false">
      <c r="A2691" s="18"/>
      <c r="B2691" s="18"/>
      <c r="C2691" s="16"/>
      <c r="D2691" s="16"/>
      <c r="E2691" s="16"/>
      <c r="F2691" s="16"/>
      <c r="G2691" s="16"/>
      <c r="H2691" s="16"/>
      <c r="I2691" s="16"/>
      <c r="J2691" s="16"/>
      <c r="K2691" s="16"/>
      <c r="L2691" s="16"/>
      <c r="M2691" s="16"/>
      <c r="N2691" s="16"/>
      <c r="O2691" s="16"/>
      <c r="P2691" s="16"/>
      <c r="Q2691" s="16"/>
      <c r="R2691" s="16"/>
      <c r="S2691" s="16"/>
      <c r="T2691" s="12"/>
      <c r="U2691" s="12"/>
    </row>
    <row r="2692" customFormat="false" ht="12.75" hidden="false" customHeight="false" outlineLevel="0" collapsed="false">
      <c r="A2692" s="18"/>
      <c r="B2692" s="18"/>
      <c r="C2692" s="16"/>
      <c r="D2692" s="16"/>
      <c r="E2692" s="16"/>
      <c r="F2692" s="16"/>
      <c r="G2692" s="16"/>
      <c r="H2692" s="16"/>
      <c r="I2692" s="16"/>
      <c r="J2692" s="16"/>
      <c r="K2692" s="16"/>
      <c r="L2692" s="16"/>
      <c r="M2692" s="16"/>
      <c r="N2692" s="16"/>
      <c r="O2692" s="16"/>
      <c r="P2692" s="16"/>
      <c r="Q2692" s="16"/>
      <c r="R2692" s="16"/>
      <c r="S2692" s="16"/>
      <c r="T2692" s="12"/>
      <c r="U2692" s="12"/>
    </row>
    <row r="2693" customFormat="false" ht="12.75" hidden="false" customHeight="false" outlineLevel="0" collapsed="false">
      <c r="A2693" s="18"/>
      <c r="B2693" s="18"/>
      <c r="C2693" s="16"/>
      <c r="D2693" s="16"/>
      <c r="E2693" s="16"/>
      <c r="F2693" s="16"/>
      <c r="G2693" s="16"/>
      <c r="H2693" s="16"/>
      <c r="I2693" s="16"/>
      <c r="J2693" s="16"/>
      <c r="K2693" s="16"/>
      <c r="L2693" s="16"/>
      <c r="M2693" s="16"/>
      <c r="N2693" s="16"/>
      <c r="O2693" s="16"/>
      <c r="P2693" s="16"/>
      <c r="Q2693" s="16"/>
      <c r="R2693" s="16"/>
      <c r="S2693" s="16"/>
      <c r="T2693" s="12"/>
      <c r="U2693" s="12"/>
    </row>
    <row r="2694" customFormat="false" ht="12.75" hidden="false" customHeight="false" outlineLevel="0" collapsed="false">
      <c r="A2694" s="18"/>
      <c r="B2694" s="18"/>
      <c r="C2694" s="16"/>
      <c r="D2694" s="16"/>
      <c r="E2694" s="16"/>
      <c r="F2694" s="16"/>
      <c r="G2694" s="16"/>
      <c r="H2694" s="16"/>
      <c r="I2694" s="16"/>
      <c r="J2694" s="16"/>
      <c r="K2694" s="16"/>
      <c r="L2694" s="16"/>
      <c r="M2694" s="16"/>
      <c r="N2694" s="16"/>
      <c r="O2694" s="16"/>
      <c r="P2694" s="16"/>
      <c r="Q2694" s="16"/>
      <c r="R2694" s="16"/>
      <c r="S2694" s="16"/>
      <c r="T2694" s="12"/>
      <c r="U2694" s="12"/>
    </row>
    <row r="2695" customFormat="false" ht="12.75" hidden="false" customHeight="false" outlineLevel="0" collapsed="false">
      <c r="A2695" s="18"/>
      <c r="B2695" s="18"/>
      <c r="C2695" s="16"/>
      <c r="D2695" s="16"/>
      <c r="E2695" s="16"/>
      <c r="F2695" s="16"/>
      <c r="G2695" s="16"/>
      <c r="H2695" s="16"/>
      <c r="I2695" s="16"/>
      <c r="J2695" s="16"/>
      <c r="K2695" s="16"/>
      <c r="L2695" s="16"/>
      <c r="M2695" s="16"/>
      <c r="N2695" s="16"/>
      <c r="O2695" s="16"/>
      <c r="P2695" s="16"/>
      <c r="Q2695" s="16"/>
      <c r="R2695" s="16"/>
      <c r="S2695" s="16"/>
      <c r="T2695" s="12"/>
      <c r="U2695" s="12"/>
    </row>
    <row r="2696" customFormat="false" ht="12.75" hidden="false" customHeight="false" outlineLevel="0" collapsed="false">
      <c r="A2696" s="18"/>
      <c r="B2696" s="18"/>
      <c r="C2696" s="16"/>
      <c r="D2696" s="16"/>
      <c r="E2696" s="16"/>
      <c r="F2696" s="16"/>
      <c r="G2696" s="16"/>
      <c r="H2696" s="16"/>
      <c r="I2696" s="16"/>
      <c r="J2696" s="16"/>
      <c r="K2696" s="16"/>
      <c r="L2696" s="16"/>
      <c r="M2696" s="16"/>
      <c r="N2696" s="16"/>
      <c r="O2696" s="16"/>
      <c r="P2696" s="16"/>
      <c r="Q2696" s="16"/>
      <c r="R2696" s="16"/>
      <c r="S2696" s="16"/>
      <c r="T2696" s="12"/>
      <c r="U2696" s="12"/>
    </row>
    <row r="2697" customFormat="false" ht="12.75" hidden="false" customHeight="false" outlineLevel="0" collapsed="false">
      <c r="A2697" s="18"/>
      <c r="B2697" s="18"/>
      <c r="C2697" s="16"/>
      <c r="D2697" s="16"/>
      <c r="E2697" s="16"/>
      <c r="F2697" s="16"/>
      <c r="G2697" s="16"/>
      <c r="H2697" s="16"/>
      <c r="I2697" s="16"/>
      <c r="J2697" s="16"/>
      <c r="K2697" s="16"/>
      <c r="L2697" s="16"/>
      <c r="M2697" s="16"/>
      <c r="N2697" s="16"/>
      <c r="O2697" s="16"/>
      <c r="P2697" s="16"/>
      <c r="Q2697" s="16"/>
      <c r="R2697" s="16"/>
      <c r="S2697" s="16"/>
      <c r="T2697" s="12"/>
      <c r="U2697" s="12"/>
    </row>
    <row r="2698" customFormat="false" ht="12.75" hidden="false" customHeight="false" outlineLevel="0" collapsed="false">
      <c r="A2698" s="18"/>
      <c r="B2698" s="18"/>
      <c r="C2698" s="16"/>
      <c r="D2698" s="16"/>
      <c r="E2698" s="16"/>
      <c r="F2698" s="16"/>
      <c r="G2698" s="16"/>
      <c r="H2698" s="16"/>
      <c r="I2698" s="16"/>
      <c r="J2698" s="16"/>
      <c r="K2698" s="16"/>
      <c r="L2698" s="16"/>
      <c r="M2698" s="16"/>
      <c r="N2698" s="16"/>
      <c r="O2698" s="16"/>
      <c r="P2698" s="16"/>
      <c r="Q2698" s="16"/>
      <c r="R2698" s="16"/>
      <c r="S2698" s="16"/>
      <c r="T2698" s="12"/>
      <c r="U2698" s="12"/>
    </row>
    <row r="2699" customFormat="false" ht="12.75" hidden="false" customHeight="false" outlineLevel="0" collapsed="false">
      <c r="A2699" s="18"/>
      <c r="B2699" s="18"/>
      <c r="C2699" s="16"/>
      <c r="D2699" s="16"/>
      <c r="E2699" s="16"/>
      <c r="F2699" s="16"/>
      <c r="G2699" s="16"/>
      <c r="H2699" s="16"/>
      <c r="I2699" s="16"/>
      <c r="J2699" s="16"/>
      <c r="K2699" s="16"/>
      <c r="L2699" s="16"/>
      <c r="M2699" s="16"/>
      <c r="N2699" s="16"/>
      <c r="O2699" s="16"/>
      <c r="P2699" s="16"/>
      <c r="Q2699" s="16"/>
      <c r="R2699" s="16"/>
      <c r="S2699" s="16"/>
      <c r="T2699" s="12"/>
      <c r="U2699" s="12"/>
    </row>
    <row r="2700" customFormat="false" ht="12.75" hidden="false" customHeight="false" outlineLevel="0" collapsed="false">
      <c r="A2700" s="18"/>
      <c r="B2700" s="18"/>
      <c r="C2700" s="16"/>
      <c r="D2700" s="16"/>
      <c r="E2700" s="16"/>
      <c r="F2700" s="16"/>
      <c r="G2700" s="16"/>
      <c r="H2700" s="16"/>
      <c r="I2700" s="16"/>
      <c r="J2700" s="16"/>
      <c r="K2700" s="16"/>
      <c r="L2700" s="16"/>
      <c r="M2700" s="16"/>
      <c r="N2700" s="16"/>
      <c r="O2700" s="16"/>
      <c r="P2700" s="16"/>
      <c r="Q2700" s="16"/>
      <c r="R2700" s="16"/>
      <c r="S2700" s="16"/>
      <c r="T2700" s="12"/>
      <c r="U2700" s="12"/>
    </row>
    <row r="2701" customFormat="false" ht="12.75" hidden="false" customHeight="false" outlineLevel="0" collapsed="false">
      <c r="A2701" s="18"/>
      <c r="B2701" s="18"/>
      <c r="C2701" s="16"/>
      <c r="D2701" s="16"/>
      <c r="E2701" s="16"/>
      <c r="F2701" s="16"/>
      <c r="G2701" s="16"/>
      <c r="H2701" s="16"/>
      <c r="I2701" s="16"/>
      <c r="J2701" s="16"/>
      <c r="K2701" s="16"/>
      <c r="L2701" s="16"/>
      <c r="M2701" s="16"/>
      <c r="N2701" s="16"/>
      <c r="O2701" s="16"/>
      <c r="P2701" s="16"/>
      <c r="Q2701" s="16"/>
      <c r="R2701" s="16"/>
      <c r="S2701" s="16"/>
      <c r="T2701" s="12"/>
      <c r="U2701" s="12"/>
    </row>
    <row r="2702" customFormat="false" ht="12.75" hidden="false" customHeight="false" outlineLevel="0" collapsed="false">
      <c r="A2702" s="18"/>
      <c r="B2702" s="18"/>
      <c r="C2702" s="16"/>
      <c r="D2702" s="16"/>
      <c r="E2702" s="16"/>
      <c r="F2702" s="16"/>
      <c r="G2702" s="16"/>
      <c r="H2702" s="16"/>
      <c r="I2702" s="16"/>
      <c r="J2702" s="16"/>
      <c r="K2702" s="16"/>
      <c r="L2702" s="16"/>
      <c r="M2702" s="16"/>
      <c r="N2702" s="16"/>
      <c r="O2702" s="16"/>
      <c r="P2702" s="16"/>
      <c r="Q2702" s="16"/>
      <c r="R2702" s="16"/>
      <c r="S2702" s="16"/>
      <c r="T2702" s="12"/>
      <c r="U2702" s="12"/>
    </row>
    <row r="2703" customFormat="false" ht="12.75" hidden="false" customHeight="false" outlineLevel="0" collapsed="false">
      <c r="A2703" s="18"/>
      <c r="B2703" s="18"/>
      <c r="C2703" s="16"/>
      <c r="D2703" s="16"/>
      <c r="E2703" s="16"/>
      <c r="F2703" s="16"/>
      <c r="G2703" s="16"/>
      <c r="H2703" s="16"/>
      <c r="I2703" s="16"/>
      <c r="J2703" s="16"/>
      <c r="K2703" s="16"/>
      <c r="L2703" s="16"/>
      <c r="M2703" s="16"/>
      <c r="N2703" s="16"/>
      <c r="O2703" s="16"/>
      <c r="P2703" s="16"/>
      <c r="Q2703" s="16"/>
      <c r="R2703" s="16"/>
      <c r="S2703" s="16"/>
      <c r="T2703" s="12"/>
      <c r="U2703" s="12"/>
    </row>
    <row r="2704" customFormat="false" ht="12.75" hidden="false" customHeight="false" outlineLevel="0" collapsed="false">
      <c r="A2704" s="18"/>
      <c r="B2704" s="18"/>
      <c r="C2704" s="16"/>
      <c r="D2704" s="16"/>
      <c r="E2704" s="16"/>
      <c r="F2704" s="16"/>
      <c r="G2704" s="16"/>
      <c r="H2704" s="16"/>
      <c r="I2704" s="16"/>
      <c r="J2704" s="16"/>
      <c r="K2704" s="16"/>
      <c r="L2704" s="16"/>
      <c r="M2704" s="16"/>
      <c r="N2704" s="16"/>
      <c r="O2704" s="16"/>
      <c r="P2704" s="16"/>
      <c r="Q2704" s="16"/>
      <c r="R2704" s="16"/>
      <c r="S2704" s="16"/>
      <c r="T2704" s="12"/>
      <c r="U2704" s="12"/>
    </row>
    <row r="2705" customFormat="false" ht="12.75" hidden="false" customHeight="false" outlineLevel="0" collapsed="false">
      <c r="A2705" s="18"/>
      <c r="B2705" s="18"/>
      <c r="C2705" s="16"/>
      <c r="D2705" s="16"/>
      <c r="E2705" s="16"/>
      <c r="F2705" s="16"/>
      <c r="G2705" s="16"/>
      <c r="H2705" s="16"/>
      <c r="I2705" s="16"/>
      <c r="J2705" s="16"/>
      <c r="K2705" s="16"/>
      <c r="L2705" s="16"/>
      <c r="M2705" s="16"/>
      <c r="N2705" s="16"/>
      <c r="O2705" s="16"/>
      <c r="P2705" s="16"/>
      <c r="Q2705" s="16"/>
      <c r="R2705" s="16"/>
      <c r="S2705" s="16"/>
      <c r="T2705" s="12"/>
      <c r="U2705" s="12"/>
    </row>
    <row r="2706" customFormat="false" ht="12.75" hidden="false" customHeight="false" outlineLevel="0" collapsed="false">
      <c r="A2706" s="18"/>
      <c r="B2706" s="18"/>
      <c r="C2706" s="16"/>
      <c r="D2706" s="16"/>
      <c r="E2706" s="16"/>
      <c r="F2706" s="16"/>
      <c r="G2706" s="16"/>
      <c r="H2706" s="16"/>
      <c r="I2706" s="16"/>
      <c r="J2706" s="16"/>
      <c r="K2706" s="16"/>
      <c r="L2706" s="16"/>
      <c r="M2706" s="16"/>
      <c r="N2706" s="16"/>
      <c r="O2706" s="16"/>
      <c r="P2706" s="16"/>
      <c r="Q2706" s="16"/>
      <c r="R2706" s="16"/>
      <c r="S2706" s="16"/>
      <c r="T2706" s="12"/>
      <c r="U2706" s="12"/>
    </row>
    <row r="2707" customFormat="false" ht="12.75" hidden="false" customHeight="false" outlineLevel="0" collapsed="false">
      <c r="A2707" s="18"/>
      <c r="B2707" s="18"/>
      <c r="C2707" s="16"/>
      <c r="D2707" s="16"/>
      <c r="E2707" s="16"/>
      <c r="F2707" s="16"/>
      <c r="G2707" s="16"/>
      <c r="H2707" s="16"/>
      <c r="I2707" s="16"/>
      <c r="J2707" s="16"/>
      <c r="K2707" s="16"/>
      <c r="L2707" s="16"/>
      <c r="M2707" s="16"/>
      <c r="N2707" s="16"/>
      <c r="O2707" s="16"/>
      <c r="P2707" s="16"/>
      <c r="Q2707" s="16"/>
      <c r="R2707" s="16"/>
      <c r="S2707" s="16"/>
      <c r="T2707" s="12"/>
      <c r="U2707" s="12"/>
    </row>
    <row r="2708" customFormat="false" ht="12.75" hidden="false" customHeight="false" outlineLevel="0" collapsed="false">
      <c r="A2708" s="18"/>
      <c r="B2708" s="18"/>
      <c r="C2708" s="16"/>
      <c r="D2708" s="16"/>
      <c r="E2708" s="16"/>
      <c r="F2708" s="16"/>
      <c r="G2708" s="16"/>
      <c r="H2708" s="16"/>
      <c r="I2708" s="16"/>
      <c r="J2708" s="16"/>
      <c r="K2708" s="16"/>
      <c r="L2708" s="16"/>
      <c r="M2708" s="16"/>
      <c r="N2708" s="16"/>
      <c r="O2708" s="16"/>
      <c r="P2708" s="16"/>
      <c r="Q2708" s="16"/>
      <c r="R2708" s="16"/>
      <c r="S2708" s="16"/>
      <c r="T2708" s="12"/>
      <c r="U2708" s="12"/>
    </row>
    <row r="2709" customFormat="false" ht="12.75" hidden="false" customHeight="false" outlineLevel="0" collapsed="false">
      <c r="A2709" s="18"/>
      <c r="B2709" s="18"/>
      <c r="C2709" s="16"/>
      <c r="D2709" s="16"/>
      <c r="E2709" s="16"/>
      <c r="F2709" s="16"/>
      <c r="G2709" s="16"/>
      <c r="H2709" s="16"/>
      <c r="I2709" s="16"/>
      <c r="J2709" s="16"/>
      <c r="K2709" s="16"/>
      <c r="L2709" s="16"/>
      <c r="M2709" s="16"/>
      <c r="N2709" s="16"/>
      <c r="O2709" s="16"/>
      <c r="P2709" s="16"/>
      <c r="Q2709" s="16"/>
      <c r="R2709" s="16"/>
      <c r="S2709" s="16"/>
      <c r="T2709" s="12"/>
      <c r="U2709" s="12"/>
    </row>
    <row r="2710" customFormat="false" ht="12.75" hidden="false" customHeight="false" outlineLevel="0" collapsed="false">
      <c r="A2710" s="18"/>
      <c r="B2710" s="18"/>
      <c r="C2710" s="16"/>
      <c r="D2710" s="16"/>
      <c r="E2710" s="16"/>
      <c r="F2710" s="16"/>
      <c r="G2710" s="16"/>
      <c r="H2710" s="16"/>
      <c r="I2710" s="16"/>
      <c r="J2710" s="16"/>
      <c r="K2710" s="16"/>
      <c r="L2710" s="16"/>
      <c r="M2710" s="16"/>
      <c r="N2710" s="16"/>
      <c r="O2710" s="16"/>
      <c r="P2710" s="16"/>
      <c r="Q2710" s="16"/>
      <c r="R2710" s="16"/>
      <c r="S2710" s="16"/>
      <c r="T2710" s="12"/>
      <c r="U2710" s="12"/>
    </row>
    <row r="2711" customFormat="false" ht="12.75" hidden="false" customHeight="false" outlineLevel="0" collapsed="false">
      <c r="A2711" s="18"/>
      <c r="B2711" s="18"/>
      <c r="C2711" s="16"/>
      <c r="D2711" s="16"/>
      <c r="E2711" s="16"/>
      <c r="F2711" s="16"/>
      <c r="G2711" s="16"/>
      <c r="H2711" s="16"/>
      <c r="I2711" s="16"/>
      <c r="J2711" s="16"/>
      <c r="K2711" s="16"/>
      <c r="L2711" s="16"/>
      <c r="M2711" s="16"/>
      <c r="N2711" s="16"/>
      <c r="O2711" s="16"/>
      <c r="P2711" s="16"/>
      <c r="Q2711" s="16"/>
      <c r="R2711" s="16"/>
      <c r="S2711" s="16"/>
      <c r="T2711" s="12"/>
      <c r="U2711" s="12"/>
    </row>
    <row r="2712" customFormat="false" ht="12.75" hidden="false" customHeight="false" outlineLevel="0" collapsed="false">
      <c r="A2712" s="18"/>
      <c r="B2712" s="18"/>
      <c r="C2712" s="16"/>
      <c r="D2712" s="16"/>
      <c r="E2712" s="16"/>
      <c r="F2712" s="16"/>
      <c r="G2712" s="16"/>
      <c r="H2712" s="16"/>
      <c r="I2712" s="16"/>
      <c r="J2712" s="16"/>
      <c r="K2712" s="16"/>
      <c r="L2712" s="16"/>
      <c r="M2712" s="16"/>
      <c r="N2712" s="16"/>
      <c r="O2712" s="16"/>
      <c r="P2712" s="16"/>
      <c r="Q2712" s="16"/>
      <c r="R2712" s="16"/>
      <c r="S2712" s="16"/>
      <c r="T2712" s="12"/>
      <c r="U2712" s="12"/>
    </row>
    <row r="2713" customFormat="false" ht="12.75" hidden="false" customHeight="false" outlineLevel="0" collapsed="false">
      <c r="A2713" s="18"/>
      <c r="B2713" s="18"/>
      <c r="C2713" s="16"/>
      <c r="D2713" s="16"/>
      <c r="E2713" s="16"/>
      <c r="F2713" s="16"/>
      <c r="G2713" s="16"/>
      <c r="H2713" s="16"/>
      <c r="I2713" s="16"/>
      <c r="J2713" s="16"/>
      <c r="K2713" s="16"/>
      <c r="L2713" s="16"/>
      <c r="M2713" s="16"/>
      <c r="N2713" s="16"/>
      <c r="O2713" s="16"/>
      <c r="P2713" s="16"/>
      <c r="Q2713" s="16"/>
      <c r="R2713" s="16"/>
      <c r="S2713" s="16"/>
      <c r="T2713" s="12"/>
      <c r="U2713" s="12"/>
    </row>
    <row r="2714" customFormat="false" ht="12.75" hidden="false" customHeight="false" outlineLevel="0" collapsed="false">
      <c r="A2714" s="18"/>
      <c r="B2714" s="18"/>
      <c r="C2714" s="16"/>
      <c r="D2714" s="16"/>
      <c r="E2714" s="16"/>
      <c r="F2714" s="16"/>
      <c r="G2714" s="16"/>
      <c r="H2714" s="16"/>
      <c r="I2714" s="16"/>
      <c r="J2714" s="16"/>
      <c r="K2714" s="16"/>
      <c r="L2714" s="16"/>
      <c r="M2714" s="16"/>
      <c r="N2714" s="16"/>
      <c r="O2714" s="16"/>
      <c r="P2714" s="16"/>
      <c r="Q2714" s="16"/>
      <c r="R2714" s="16"/>
      <c r="S2714" s="16"/>
      <c r="T2714" s="12"/>
      <c r="U2714" s="12"/>
    </row>
    <row r="2715" customFormat="false" ht="12.75" hidden="false" customHeight="false" outlineLevel="0" collapsed="false">
      <c r="A2715" s="18"/>
      <c r="B2715" s="18"/>
      <c r="C2715" s="16"/>
      <c r="D2715" s="16"/>
      <c r="E2715" s="16"/>
      <c r="F2715" s="16"/>
      <c r="G2715" s="16"/>
      <c r="H2715" s="16"/>
      <c r="I2715" s="16"/>
      <c r="J2715" s="16"/>
      <c r="K2715" s="16"/>
      <c r="L2715" s="16"/>
      <c r="M2715" s="16"/>
      <c r="N2715" s="16"/>
      <c r="O2715" s="16"/>
      <c r="P2715" s="16"/>
      <c r="Q2715" s="16"/>
      <c r="R2715" s="16"/>
      <c r="S2715" s="16"/>
      <c r="T2715" s="12"/>
      <c r="U2715" s="12"/>
    </row>
    <row r="2716" customFormat="false" ht="12.75" hidden="false" customHeight="false" outlineLevel="0" collapsed="false">
      <c r="A2716" s="18"/>
      <c r="B2716" s="18"/>
      <c r="C2716" s="16"/>
      <c r="D2716" s="16"/>
      <c r="E2716" s="16"/>
      <c r="F2716" s="16"/>
      <c r="G2716" s="16"/>
      <c r="H2716" s="16"/>
      <c r="I2716" s="16"/>
      <c r="J2716" s="16"/>
      <c r="K2716" s="16"/>
      <c r="L2716" s="16"/>
      <c r="M2716" s="16"/>
      <c r="N2716" s="16"/>
      <c r="O2716" s="16"/>
      <c r="P2716" s="16"/>
      <c r="Q2716" s="16"/>
      <c r="R2716" s="16"/>
      <c r="S2716" s="16"/>
      <c r="T2716" s="12"/>
      <c r="U2716" s="12"/>
    </row>
    <row r="2717" customFormat="false" ht="12.75" hidden="false" customHeight="false" outlineLevel="0" collapsed="false">
      <c r="A2717" s="18"/>
      <c r="B2717" s="18"/>
      <c r="C2717" s="16"/>
      <c r="D2717" s="16"/>
      <c r="E2717" s="16"/>
      <c r="F2717" s="16"/>
      <c r="G2717" s="16"/>
      <c r="H2717" s="16"/>
      <c r="I2717" s="16"/>
      <c r="J2717" s="16"/>
      <c r="K2717" s="16"/>
      <c r="L2717" s="16"/>
      <c r="M2717" s="16"/>
      <c r="N2717" s="16"/>
      <c r="O2717" s="16"/>
      <c r="P2717" s="16"/>
      <c r="Q2717" s="16"/>
      <c r="R2717" s="16"/>
      <c r="S2717" s="16"/>
      <c r="T2717" s="12"/>
      <c r="U2717" s="12"/>
    </row>
    <row r="2718" customFormat="false" ht="12.75" hidden="false" customHeight="false" outlineLevel="0" collapsed="false">
      <c r="A2718" s="18"/>
      <c r="B2718" s="18"/>
      <c r="C2718" s="16"/>
      <c r="D2718" s="16"/>
      <c r="E2718" s="16"/>
      <c r="F2718" s="16"/>
      <c r="G2718" s="16"/>
      <c r="H2718" s="16"/>
      <c r="I2718" s="16"/>
      <c r="J2718" s="16"/>
      <c r="K2718" s="16"/>
      <c r="L2718" s="16"/>
      <c r="M2718" s="16"/>
      <c r="N2718" s="16"/>
      <c r="O2718" s="16"/>
      <c r="P2718" s="16"/>
      <c r="Q2718" s="16"/>
      <c r="R2718" s="16"/>
      <c r="S2718" s="16"/>
      <c r="T2718" s="12"/>
      <c r="U2718" s="12"/>
    </row>
    <row r="2719" customFormat="false" ht="12.75" hidden="false" customHeight="false" outlineLevel="0" collapsed="false">
      <c r="A2719" s="18"/>
      <c r="B2719" s="18"/>
      <c r="C2719" s="16"/>
      <c r="D2719" s="16"/>
      <c r="E2719" s="16"/>
      <c r="F2719" s="16"/>
      <c r="G2719" s="16"/>
      <c r="H2719" s="16"/>
      <c r="I2719" s="16"/>
      <c r="J2719" s="16"/>
      <c r="K2719" s="16"/>
      <c r="L2719" s="16"/>
      <c r="M2719" s="16"/>
      <c r="N2719" s="16"/>
      <c r="O2719" s="16"/>
      <c r="P2719" s="16"/>
      <c r="Q2719" s="16"/>
      <c r="R2719" s="16"/>
      <c r="S2719" s="16"/>
      <c r="T2719" s="12"/>
      <c r="U2719" s="12"/>
    </row>
    <row r="2720" customFormat="false" ht="12.75" hidden="false" customHeight="false" outlineLevel="0" collapsed="false">
      <c r="A2720" s="18"/>
      <c r="B2720" s="18"/>
      <c r="C2720" s="16"/>
      <c r="D2720" s="16"/>
      <c r="E2720" s="16"/>
      <c r="F2720" s="16"/>
      <c r="G2720" s="16"/>
      <c r="H2720" s="16"/>
      <c r="I2720" s="16"/>
      <c r="J2720" s="16"/>
      <c r="K2720" s="16"/>
      <c r="L2720" s="16"/>
      <c r="M2720" s="16"/>
      <c r="N2720" s="16"/>
      <c r="O2720" s="16"/>
      <c r="P2720" s="16"/>
      <c r="Q2720" s="16"/>
      <c r="R2720" s="16"/>
      <c r="S2720" s="16"/>
      <c r="T2720" s="12"/>
      <c r="U2720" s="12"/>
    </row>
    <row r="2721" customFormat="false" ht="12.75" hidden="false" customHeight="false" outlineLevel="0" collapsed="false">
      <c r="A2721" s="18"/>
      <c r="B2721" s="18"/>
      <c r="C2721" s="16"/>
      <c r="D2721" s="16"/>
      <c r="E2721" s="16"/>
      <c r="F2721" s="16"/>
      <c r="G2721" s="16"/>
      <c r="H2721" s="16"/>
      <c r="I2721" s="16"/>
      <c r="J2721" s="16"/>
      <c r="K2721" s="16"/>
      <c r="L2721" s="16"/>
      <c r="M2721" s="16"/>
      <c r="N2721" s="16"/>
      <c r="O2721" s="16"/>
      <c r="P2721" s="16"/>
      <c r="Q2721" s="16"/>
      <c r="R2721" s="16"/>
      <c r="S2721" s="16"/>
      <c r="T2721" s="12"/>
      <c r="U2721" s="12"/>
    </row>
    <row r="2722" customFormat="false" ht="12.75" hidden="false" customHeight="false" outlineLevel="0" collapsed="false">
      <c r="A2722" s="18"/>
      <c r="B2722" s="18"/>
      <c r="C2722" s="16"/>
      <c r="D2722" s="16"/>
      <c r="E2722" s="16"/>
      <c r="F2722" s="16"/>
      <c r="G2722" s="16"/>
      <c r="H2722" s="16"/>
      <c r="I2722" s="16"/>
      <c r="J2722" s="16"/>
      <c r="K2722" s="16"/>
      <c r="L2722" s="16"/>
      <c r="M2722" s="16"/>
      <c r="N2722" s="16"/>
      <c r="O2722" s="16"/>
      <c r="P2722" s="16"/>
      <c r="Q2722" s="16"/>
      <c r="R2722" s="16"/>
      <c r="S2722" s="16"/>
      <c r="T2722" s="12"/>
      <c r="U2722" s="12"/>
    </row>
    <row r="2723" customFormat="false" ht="12.75" hidden="false" customHeight="false" outlineLevel="0" collapsed="false">
      <c r="A2723" s="18"/>
      <c r="B2723" s="18"/>
      <c r="C2723" s="16"/>
      <c r="D2723" s="16"/>
      <c r="E2723" s="16"/>
      <c r="F2723" s="16"/>
      <c r="G2723" s="16"/>
      <c r="H2723" s="16"/>
      <c r="I2723" s="16"/>
      <c r="J2723" s="16"/>
      <c r="K2723" s="16"/>
      <c r="L2723" s="16"/>
      <c r="M2723" s="16"/>
      <c r="N2723" s="16"/>
      <c r="O2723" s="16"/>
      <c r="P2723" s="16"/>
      <c r="Q2723" s="16"/>
      <c r="R2723" s="16"/>
      <c r="S2723" s="16"/>
      <c r="T2723" s="12"/>
      <c r="U2723" s="12"/>
    </row>
    <row r="2724" customFormat="false" ht="12.75" hidden="false" customHeight="false" outlineLevel="0" collapsed="false">
      <c r="A2724" s="18"/>
      <c r="B2724" s="18"/>
      <c r="C2724" s="16"/>
      <c r="D2724" s="16"/>
      <c r="E2724" s="16"/>
      <c r="F2724" s="16"/>
      <c r="G2724" s="16"/>
      <c r="H2724" s="16"/>
      <c r="I2724" s="16"/>
      <c r="J2724" s="16"/>
      <c r="K2724" s="16"/>
      <c r="L2724" s="16"/>
      <c r="M2724" s="16"/>
      <c r="N2724" s="16"/>
      <c r="O2724" s="16"/>
      <c r="P2724" s="16"/>
      <c r="Q2724" s="16"/>
      <c r="R2724" s="16"/>
      <c r="S2724" s="16"/>
      <c r="T2724" s="12"/>
      <c r="U2724" s="12"/>
    </row>
    <row r="2725" customFormat="false" ht="12.75" hidden="false" customHeight="false" outlineLevel="0" collapsed="false">
      <c r="A2725" s="18"/>
      <c r="B2725" s="18"/>
      <c r="C2725" s="16"/>
      <c r="D2725" s="16"/>
      <c r="E2725" s="16"/>
      <c r="F2725" s="16"/>
      <c r="G2725" s="16"/>
      <c r="H2725" s="16"/>
      <c r="I2725" s="16"/>
      <c r="J2725" s="16"/>
      <c r="K2725" s="16"/>
      <c r="L2725" s="16"/>
      <c r="M2725" s="16"/>
      <c r="N2725" s="16"/>
      <c r="O2725" s="16"/>
      <c r="P2725" s="16"/>
      <c r="Q2725" s="16"/>
      <c r="R2725" s="16"/>
      <c r="S2725" s="16"/>
      <c r="T2725" s="12"/>
      <c r="U2725" s="12"/>
    </row>
    <row r="2726" customFormat="false" ht="12.75" hidden="false" customHeight="false" outlineLevel="0" collapsed="false">
      <c r="A2726" s="18"/>
      <c r="B2726" s="18"/>
      <c r="C2726" s="16"/>
      <c r="D2726" s="16"/>
      <c r="E2726" s="16"/>
      <c r="F2726" s="16"/>
      <c r="G2726" s="16"/>
      <c r="H2726" s="16"/>
      <c r="I2726" s="16"/>
      <c r="J2726" s="16"/>
      <c r="K2726" s="16"/>
      <c r="L2726" s="16"/>
      <c r="M2726" s="16"/>
      <c r="N2726" s="16"/>
      <c r="O2726" s="16"/>
      <c r="P2726" s="16"/>
      <c r="Q2726" s="16"/>
      <c r="R2726" s="16"/>
      <c r="S2726" s="16"/>
      <c r="T2726" s="12"/>
      <c r="U2726" s="12"/>
    </row>
    <row r="2727" customFormat="false" ht="12.75" hidden="false" customHeight="false" outlineLevel="0" collapsed="false">
      <c r="A2727" s="18"/>
      <c r="B2727" s="18"/>
      <c r="C2727" s="16"/>
      <c r="D2727" s="16"/>
      <c r="E2727" s="16"/>
      <c r="F2727" s="16"/>
      <c r="G2727" s="16"/>
      <c r="H2727" s="16"/>
      <c r="I2727" s="16"/>
      <c r="J2727" s="16"/>
      <c r="K2727" s="16"/>
      <c r="L2727" s="16"/>
      <c r="M2727" s="16"/>
      <c r="N2727" s="16"/>
      <c r="O2727" s="16"/>
      <c r="P2727" s="16"/>
      <c r="Q2727" s="16"/>
      <c r="R2727" s="16"/>
      <c r="S2727" s="16"/>
      <c r="T2727" s="12"/>
      <c r="U2727" s="12"/>
    </row>
    <row r="2728" customFormat="false" ht="12.75" hidden="false" customHeight="false" outlineLevel="0" collapsed="false">
      <c r="A2728" s="18"/>
      <c r="B2728" s="18"/>
      <c r="C2728" s="16"/>
      <c r="D2728" s="16"/>
      <c r="E2728" s="16"/>
      <c r="F2728" s="16"/>
      <c r="G2728" s="16"/>
      <c r="H2728" s="16"/>
      <c r="I2728" s="16"/>
      <c r="J2728" s="16"/>
      <c r="K2728" s="16"/>
      <c r="L2728" s="16"/>
      <c r="M2728" s="16"/>
      <c r="N2728" s="16"/>
      <c r="O2728" s="16"/>
      <c r="P2728" s="16"/>
      <c r="Q2728" s="16"/>
      <c r="R2728" s="16"/>
      <c r="S2728" s="16"/>
      <c r="T2728" s="12"/>
      <c r="U2728" s="12"/>
    </row>
    <row r="2729" customFormat="false" ht="12.75" hidden="false" customHeight="false" outlineLevel="0" collapsed="false">
      <c r="A2729" s="18"/>
      <c r="B2729" s="18"/>
      <c r="C2729" s="16"/>
      <c r="D2729" s="16"/>
      <c r="E2729" s="16"/>
      <c r="F2729" s="16"/>
      <c r="G2729" s="16"/>
      <c r="H2729" s="16"/>
      <c r="I2729" s="16"/>
      <c r="J2729" s="16"/>
      <c r="K2729" s="16"/>
      <c r="L2729" s="16"/>
      <c r="M2729" s="16"/>
      <c r="N2729" s="16"/>
      <c r="O2729" s="16"/>
      <c r="P2729" s="16"/>
      <c r="Q2729" s="16"/>
      <c r="R2729" s="16"/>
      <c r="S2729" s="16"/>
      <c r="T2729" s="12"/>
      <c r="U2729" s="12"/>
    </row>
    <row r="2730" customFormat="false" ht="12.75" hidden="false" customHeight="false" outlineLevel="0" collapsed="false">
      <c r="A2730" s="18"/>
      <c r="B2730" s="18"/>
      <c r="C2730" s="16"/>
      <c r="D2730" s="16"/>
      <c r="E2730" s="16"/>
      <c r="F2730" s="16"/>
      <c r="G2730" s="16"/>
      <c r="H2730" s="16"/>
      <c r="I2730" s="16"/>
      <c r="J2730" s="16"/>
      <c r="K2730" s="16"/>
      <c r="L2730" s="16"/>
      <c r="M2730" s="16"/>
      <c r="N2730" s="16"/>
      <c r="O2730" s="16"/>
      <c r="P2730" s="16"/>
      <c r="Q2730" s="16"/>
      <c r="R2730" s="16"/>
      <c r="S2730" s="16"/>
      <c r="T2730" s="12"/>
      <c r="U2730" s="12"/>
    </row>
    <row r="2731" customFormat="false" ht="12.75" hidden="false" customHeight="false" outlineLevel="0" collapsed="false">
      <c r="A2731" s="18"/>
      <c r="B2731" s="18"/>
      <c r="C2731" s="16"/>
      <c r="D2731" s="16"/>
      <c r="E2731" s="16"/>
      <c r="F2731" s="16"/>
      <c r="G2731" s="16"/>
      <c r="H2731" s="16"/>
      <c r="I2731" s="16"/>
      <c r="J2731" s="16"/>
      <c r="K2731" s="16"/>
      <c r="L2731" s="16"/>
      <c r="M2731" s="16"/>
      <c r="N2731" s="16"/>
      <c r="O2731" s="16"/>
      <c r="P2731" s="16"/>
      <c r="Q2731" s="16"/>
      <c r="R2731" s="16"/>
      <c r="S2731" s="16"/>
      <c r="T2731" s="12"/>
      <c r="U2731" s="12"/>
    </row>
    <row r="2732" customFormat="false" ht="12.75" hidden="false" customHeight="false" outlineLevel="0" collapsed="false">
      <c r="A2732" s="18"/>
      <c r="B2732" s="18"/>
      <c r="C2732" s="16"/>
      <c r="D2732" s="16"/>
      <c r="E2732" s="16"/>
      <c r="F2732" s="16"/>
      <c r="G2732" s="16"/>
      <c r="H2732" s="16"/>
      <c r="I2732" s="16"/>
      <c r="J2732" s="16"/>
      <c r="K2732" s="16"/>
      <c r="L2732" s="16"/>
      <c r="M2732" s="16"/>
      <c r="N2732" s="16"/>
      <c r="O2732" s="16"/>
      <c r="P2732" s="16"/>
      <c r="Q2732" s="16"/>
      <c r="R2732" s="16"/>
      <c r="S2732" s="16"/>
      <c r="T2732" s="12"/>
      <c r="U2732" s="12"/>
    </row>
    <row r="2733" customFormat="false" ht="12.75" hidden="false" customHeight="false" outlineLevel="0" collapsed="false">
      <c r="A2733" s="18"/>
      <c r="B2733" s="18"/>
      <c r="C2733" s="16"/>
      <c r="D2733" s="16"/>
      <c r="E2733" s="16"/>
      <c r="F2733" s="16"/>
      <c r="G2733" s="16"/>
      <c r="H2733" s="16"/>
      <c r="I2733" s="16"/>
      <c r="J2733" s="16"/>
      <c r="K2733" s="16"/>
      <c r="L2733" s="16"/>
      <c r="M2733" s="16"/>
      <c r="N2733" s="16"/>
      <c r="O2733" s="16"/>
      <c r="P2733" s="16"/>
      <c r="Q2733" s="16"/>
      <c r="R2733" s="16"/>
      <c r="S2733" s="16"/>
      <c r="T2733" s="12"/>
      <c r="U2733" s="12"/>
    </row>
    <row r="2734" customFormat="false" ht="12.75" hidden="false" customHeight="false" outlineLevel="0" collapsed="false">
      <c r="A2734" s="18"/>
      <c r="B2734" s="18"/>
      <c r="C2734" s="16"/>
      <c r="D2734" s="16"/>
      <c r="E2734" s="16"/>
      <c r="F2734" s="16"/>
      <c r="G2734" s="16"/>
      <c r="H2734" s="16"/>
      <c r="I2734" s="16"/>
      <c r="J2734" s="16"/>
      <c r="K2734" s="16"/>
      <c r="L2734" s="16"/>
      <c r="M2734" s="16"/>
      <c r="N2734" s="16"/>
      <c r="O2734" s="16"/>
      <c r="P2734" s="16"/>
      <c r="Q2734" s="16"/>
      <c r="R2734" s="16"/>
      <c r="S2734" s="16"/>
      <c r="T2734" s="12"/>
      <c r="U2734" s="12"/>
    </row>
    <row r="2735" customFormat="false" ht="12.75" hidden="false" customHeight="false" outlineLevel="0" collapsed="false">
      <c r="A2735" s="18"/>
      <c r="B2735" s="18"/>
      <c r="C2735" s="16"/>
      <c r="D2735" s="16"/>
      <c r="E2735" s="16"/>
      <c r="F2735" s="16"/>
      <c r="G2735" s="16"/>
      <c r="H2735" s="16"/>
      <c r="I2735" s="16"/>
      <c r="J2735" s="16"/>
      <c r="K2735" s="16"/>
      <c r="L2735" s="16"/>
      <c r="M2735" s="16"/>
      <c r="N2735" s="16"/>
      <c r="O2735" s="16"/>
      <c r="P2735" s="16"/>
      <c r="Q2735" s="16"/>
      <c r="R2735" s="16"/>
      <c r="S2735" s="16"/>
      <c r="T2735" s="12"/>
      <c r="U2735" s="12"/>
    </row>
    <row r="2736" customFormat="false" ht="12.75" hidden="false" customHeight="false" outlineLevel="0" collapsed="false">
      <c r="A2736" s="18"/>
      <c r="B2736" s="18"/>
      <c r="C2736" s="16"/>
      <c r="D2736" s="16"/>
      <c r="E2736" s="16"/>
      <c r="F2736" s="16"/>
      <c r="G2736" s="16"/>
      <c r="H2736" s="16"/>
      <c r="I2736" s="16"/>
      <c r="J2736" s="16"/>
      <c r="K2736" s="16"/>
      <c r="L2736" s="16"/>
      <c r="M2736" s="16"/>
      <c r="N2736" s="16"/>
      <c r="O2736" s="16"/>
      <c r="P2736" s="16"/>
      <c r="Q2736" s="16"/>
      <c r="R2736" s="16"/>
      <c r="S2736" s="16"/>
      <c r="T2736" s="12"/>
      <c r="U2736" s="12"/>
    </row>
    <row r="2737" customFormat="false" ht="12.75" hidden="false" customHeight="false" outlineLevel="0" collapsed="false">
      <c r="A2737" s="18"/>
      <c r="B2737" s="18"/>
      <c r="C2737" s="16"/>
      <c r="D2737" s="16"/>
      <c r="E2737" s="16"/>
      <c r="F2737" s="16"/>
      <c r="G2737" s="16"/>
      <c r="H2737" s="16"/>
      <c r="I2737" s="16"/>
      <c r="J2737" s="16"/>
      <c r="K2737" s="16"/>
      <c r="L2737" s="16"/>
      <c r="M2737" s="16"/>
      <c r="N2737" s="16"/>
      <c r="O2737" s="16"/>
      <c r="P2737" s="16"/>
      <c r="Q2737" s="16"/>
      <c r="R2737" s="16"/>
      <c r="S2737" s="16"/>
      <c r="T2737" s="12"/>
      <c r="U2737" s="12"/>
    </row>
    <row r="2738" customFormat="false" ht="12.75" hidden="false" customHeight="false" outlineLevel="0" collapsed="false">
      <c r="A2738" s="18"/>
      <c r="B2738" s="18"/>
      <c r="C2738" s="16"/>
      <c r="D2738" s="16"/>
      <c r="E2738" s="16"/>
      <c r="F2738" s="16"/>
      <c r="G2738" s="16"/>
      <c r="H2738" s="16"/>
      <c r="I2738" s="16"/>
      <c r="J2738" s="16"/>
      <c r="K2738" s="16"/>
      <c r="L2738" s="16"/>
      <c r="M2738" s="16"/>
      <c r="N2738" s="16"/>
      <c r="O2738" s="16"/>
      <c r="P2738" s="16"/>
      <c r="Q2738" s="16"/>
      <c r="R2738" s="16"/>
      <c r="S2738" s="16"/>
      <c r="T2738" s="12"/>
      <c r="U2738" s="12"/>
    </row>
    <row r="2739" customFormat="false" ht="12.75" hidden="false" customHeight="false" outlineLevel="0" collapsed="false">
      <c r="A2739" s="18"/>
      <c r="B2739" s="18"/>
      <c r="C2739" s="16"/>
      <c r="D2739" s="16"/>
      <c r="E2739" s="16"/>
      <c r="F2739" s="16"/>
      <c r="G2739" s="16"/>
      <c r="H2739" s="16"/>
      <c r="I2739" s="16"/>
      <c r="J2739" s="16"/>
      <c r="K2739" s="16"/>
      <c r="L2739" s="16"/>
      <c r="M2739" s="16"/>
      <c r="N2739" s="16"/>
      <c r="O2739" s="16"/>
      <c r="P2739" s="16"/>
      <c r="Q2739" s="16"/>
      <c r="R2739" s="16"/>
      <c r="S2739" s="16"/>
      <c r="T2739" s="12"/>
      <c r="U2739" s="12"/>
    </row>
    <row r="2740" customFormat="false" ht="12.75" hidden="false" customHeight="false" outlineLevel="0" collapsed="false">
      <c r="A2740" s="18"/>
      <c r="B2740" s="18"/>
      <c r="C2740" s="16"/>
      <c r="D2740" s="16"/>
      <c r="E2740" s="16"/>
      <c r="F2740" s="16"/>
      <c r="G2740" s="16"/>
      <c r="H2740" s="16"/>
      <c r="I2740" s="16"/>
      <c r="J2740" s="16"/>
      <c r="K2740" s="16"/>
      <c r="L2740" s="16"/>
      <c r="M2740" s="16"/>
      <c r="N2740" s="16"/>
      <c r="O2740" s="16"/>
      <c r="P2740" s="16"/>
      <c r="Q2740" s="16"/>
      <c r="R2740" s="16"/>
      <c r="S2740" s="16"/>
      <c r="T2740" s="12"/>
      <c r="U2740" s="12"/>
    </row>
    <row r="2741" customFormat="false" ht="12.75" hidden="false" customHeight="false" outlineLevel="0" collapsed="false">
      <c r="A2741" s="18"/>
      <c r="B2741" s="18"/>
      <c r="C2741" s="16"/>
      <c r="D2741" s="16"/>
      <c r="E2741" s="16"/>
      <c r="F2741" s="16"/>
      <c r="G2741" s="16"/>
      <c r="H2741" s="16"/>
      <c r="I2741" s="16"/>
      <c r="J2741" s="16"/>
      <c r="K2741" s="16"/>
      <c r="L2741" s="16"/>
      <c r="M2741" s="16"/>
      <c r="N2741" s="16"/>
      <c r="O2741" s="16"/>
      <c r="P2741" s="16"/>
      <c r="Q2741" s="16"/>
      <c r="R2741" s="16"/>
      <c r="S2741" s="16"/>
      <c r="T2741" s="12"/>
      <c r="U2741" s="12"/>
    </row>
    <row r="2742" customFormat="false" ht="12.75" hidden="false" customHeight="false" outlineLevel="0" collapsed="false">
      <c r="A2742" s="18"/>
      <c r="B2742" s="18"/>
      <c r="C2742" s="16"/>
      <c r="D2742" s="16"/>
      <c r="E2742" s="16"/>
      <c r="F2742" s="16"/>
      <c r="G2742" s="16"/>
      <c r="H2742" s="16"/>
      <c r="I2742" s="16"/>
      <c r="J2742" s="16"/>
      <c r="K2742" s="16"/>
      <c r="L2742" s="16"/>
      <c r="M2742" s="16"/>
      <c r="N2742" s="16"/>
      <c r="O2742" s="16"/>
      <c r="P2742" s="16"/>
      <c r="Q2742" s="16"/>
      <c r="R2742" s="16"/>
      <c r="S2742" s="16"/>
      <c r="T2742" s="12"/>
      <c r="U2742" s="12"/>
    </row>
    <row r="2743" customFormat="false" ht="12.75" hidden="false" customHeight="false" outlineLevel="0" collapsed="false">
      <c r="A2743" s="18"/>
      <c r="B2743" s="18"/>
      <c r="C2743" s="16"/>
      <c r="D2743" s="16"/>
      <c r="E2743" s="16"/>
      <c r="F2743" s="16"/>
      <c r="G2743" s="16"/>
      <c r="H2743" s="16"/>
      <c r="I2743" s="16"/>
      <c r="J2743" s="16"/>
      <c r="K2743" s="16"/>
      <c r="L2743" s="16"/>
      <c r="M2743" s="16"/>
      <c r="N2743" s="16"/>
      <c r="O2743" s="16"/>
      <c r="P2743" s="16"/>
      <c r="Q2743" s="16"/>
      <c r="R2743" s="16"/>
      <c r="S2743" s="16"/>
      <c r="T2743" s="12"/>
      <c r="U2743" s="12"/>
    </row>
    <row r="2744" customFormat="false" ht="12.75" hidden="false" customHeight="false" outlineLevel="0" collapsed="false">
      <c r="A2744" s="18"/>
      <c r="B2744" s="18"/>
      <c r="C2744" s="16"/>
      <c r="D2744" s="16"/>
      <c r="E2744" s="16"/>
      <c r="F2744" s="16"/>
      <c r="G2744" s="16"/>
      <c r="H2744" s="16"/>
      <c r="I2744" s="16"/>
      <c r="J2744" s="16"/>
      <c r="K2744" s="16"/>
      <c r="L2744" s="16"/>
      <c r="M2744" s="16"/>
      <c r="N2744" s="16"/>
      <c r="O2744" s="16"/>
      <c r="P2744" s="16"/>
      <c r="Q2744" s="16"/>
      <c r="R2744" s="16"/>
      <c r="S2744" s="16"/>
      <c r="T2744" s="12"/>
      <c r="U2744" s="12"/>
    </row>
    <row r="2745" customFormat="false" ht="12.75" hidden="false" customHeight="false" outlineLevel="0" collapsed="false">
      <c r="A2745" s="18"/>
      <c r="B2745" s="18"/>
      <c r="C2745" s="16"/>
      <c r="D2745" s="16"/>
      <c r="E2745" s="16"/>
      <c r="F2745" s="16"/>
      <c r="G2745" s="16"/>
      <c r="H2745" s="16"/>
      <c r="I2745" s="16"/>
      <c r="J2745" s="16"/>
      <c r="K2745" s="16"/>
      <c r="L2745" s="16"/>
      <c r="M2745" s="16"/>
      <c r="N2745" s="16"/>
      <c r="O2745" s="16"/>
      <c r="P2745" s="16"/>
      <c r="Q2745" s="16"/>
      <c r="R2745" s="16"/>
      <c r="S2745" s="16"/>
      <c r="T2745" s="12"/>
      <c r="U2745" s="12"/>
    </row>
    <row r="2746" customFormat="false" ht="12.75" hidden="false" customHeight="false" outlineLevel="0" collapsed="false">
      <c r="A2746" s="18"/>
      <c r="B2746" s="18"/>
      <c r="C2746" s="16"/>
      <c r="D2746" s="16"/>
      <c r="E2746" s="16"/>
      <c r="F2746" s="16"/>
      <c r="G2746" s="16"/>
      <c r="H2746" s="16"/>
      <c r="I2746" s="16"/>
      <c r="J2746" s="16"/>
      <c r="K2746" s="16"/>
      <c r="L2746" s="16"/>
      <c r="M2746" s="16"/>
      <c r="N2746" s="16"/>
      <c r="O2746" s="16"/>
      <c r="P2746" s="16"/>
      <c r="Q2746" s="16"/>
      <c r="R2746" s="16"/>
      <c r="S2746" s="16"/>
      <c r="T2746" s="12"/>
      <c r="U2746" s="12"/>
    </row>
    <row r="2747" customFormat="false" ht="12.75" hidden="false" customHeight="false" outlineLevel="0" collapsed="false">
      <c r="A2747" s="18"/>
      <c r="B2747" s="18"/>
      <c r="C2747" s="16"/>
      <c r="D2747" s="16"/>
      <c r="E2747" s="16"/>
      <c r="F2747" s="16"/>
      <c r="G2747" s="16"/>
      <c r="H2747" s="16"/>
      <c r="I2747" s="16"/>
      <c r="J2747" s="16"/>
      <c r="K2747" s="16"/>
      <c r="L2747" s="16"/>
      <c r="M2747" s="16"/>
      <c r="N2747" s="16"/>
      <c r="O2747" s="16"/>
      <c r="P2747" s="16"/>
      <c r="Q2747" s="16"/>
      <c r="R2747" s="16"/>
      <c r="S2747" s="16"/>
      <c r="T2747" s="12"/>
      <c r="U2747" s="12"/>
    </row>
    <row r="2748" customFormat="false" ht="12.75" hidden="false" customHeight="false" outlineLevel="0" collapsed="false">
      <c r="A2748" s="18"/>
      <c r="B2748" s="18"/>
      <c r="C2748" s="16"/>
      <c r="D2748" s="16"/>
      <c r="E2748" s="16"/>
      <c r="F2748" s="16"/>
      <c r="G2748" s="16"/>
      <c r="H2748" s="16"/>
      <c r="I2748" s="16"/>
      <c r="J2748" s="16"/>
      <c r="K2748" s="16"/>
      <c r="L2748" s="16"/>
      <c r="M2748" s="16"/>
      <c r="N2748" s="16"/>
      <c r="O2748" s="16"/>
      <c r="P2748" s="16"/>
      <c r="Q2748" s="16"/>
      <c r="R2748" s="16"/>
      <c r="S2748" s="16"/>
      <c r="T2748" s="12"/>
      <c r="U2748" s="12"/>
    </row>
    <row r="2749" customFormat="false" ht="12.75" hidden="false" customHeight="false" outlineLevel="0" collapsed="false">
      <c r="A2749" s="18"/>
      <c r="B2749" s="18"/>
      <c r="C2749" s="16"/>
      <c r="D2749" s="16"/>
      <c r="E2749" s="16"/>
      <c r="F2749" s="16"/>
      <c r="G2749" s="16"/>
      <c r="H2749" s="16"/>
      <c r="I2749" s="16"/>
      <c r="J2749" s="16"/>
      <c r="K2749" s="16"/>
      <c r="L2749" s="16"/>
      <c r="M2749" s="16"/>
      <c r="N2749" s="16"/>
      <c r="O2749" s="16"/>
      <c r="P2749" s="16"/>
      <c r="Q2749" s="16"/>
      <c r="R2749" s="16"/>
      <c r="S2749" s="16"/>
      <c r="T2749" s="12"/>
      <c r="U2749" s="12"/>
    </row>
    <row r="2750" customFormat="false" ht="12.75" hidden="false" customHeight="false" outlineLevel="0" collapsed="false">
      <c r="A2750" s="18"/>
      <c r="B2750" s="18"/>
      <c r="C2750" s="16"/>
      <c r="D2750" s="16"/>
      <c r="E2750" s="16"/>
      <c r="F2750" s="16"/>
      <c r="G2750" s="16"/>
      <c r="H2750" s="16"/>
      <c r="I2750" s="16"/>
      <c r="J2750" s="16"/>
      <c r="K2750" s="16"/>
      <c r="L2750" s="16"/>
      <c r="M2750" s="16"/>
      <c r="N2750" s="16"/>
      <c r="O2750" s="16"/>
      <c r="P2750" s="16"/>
      <c r="Q2750" s="16"/>
      <c r="R2750" s="16"/>
      <c r="S2750" s="16"/>
      <c r="T2750" s="12"/>
      <c r="U2750" s="12"/>
    </row>
    <row r="2751" customFormat="false" ht="12.75" hidden="false" customHeight="false" outlineLevel="0" collapsed="false">
      <c r="A2751" s="18"/>
      <c r="B2751" s="18"/>
      <c r="C2751" s="16"/>
      <c r="D2751" s="16"/>
      <c r="E2751" s="16"/>
      <c r="F2751" s="16"/>
      <c r="G2751" s="16"/>
      <c r="H2751" s="16"/>
      <c r="I2751" s="16"/>
      <c r="J2751" s="16"/>
      <c r="K2751" s="16"/>
      <c r="L2751" s="16"/>
      <c r="M2751" s="16"/>
      <c r="N2751" s="16"/>
      <c r="O2751" s="16"/>
      <c r="P2751" s="16"/>
      <c r="Q2751" s="16"/>
      <c r="R2751" s="16"/>
      <c r="S2751" s="16"/>
      <c r="T2751" s="12"/>
      <c r="U2751" s="12"/>
    </row>
    <row r="2752" customFormat="false" ht="12.75" hidden="false" customHeight="false" outlineLevel="0" collapsed="false">
      <c r="A2752" s="18"/>
      <c r="B2752" s="18"/>
      <c r="C2752" s="16"/>
      <c r="D2752" s="16"/>
      <c r="E2752" s="16"/>
      <c r="F2752" s="16"/>
      <c r="G2752" s="16"/>
      <c r="H2752" s="16"/>
      <c r="I2752" s="16"/>
      <c r="J2752" s="16"/>
      <c r="K2752" s="16"/>
      <c r="L2752" s="16"/>
      <c r="M2752" s="16"/>
      <c r="N2752" s="16"/>
      <c r="O2752" s="16"/>
      <c r="P2752" s="16"/>
      <c r="Q2752" s="16"/>
      <c r="R2752" s="16"/>
      <c r="S2752" s="16"/>
      <c r="T2752" s="12"/>
      <c r="U2752" s="12"/>
    </row>
    <row r="2753" customFormat="false" ht="12.75" hidden="false" customHeight="false" outlineLevel="0" collapsed="false">
      <c r="A2753" s="18"/>
      <c r="B2753" s="18"/>
      <c r="C2753" s="16"/>
      <c r="D2753" s="16"/>
      <c r="E2753" s="16"/>
      <c r="F2753" s="16"/>
      <c r="G2753" s="16"/>
      <c r="H2753" s="16"/>
      <c r="I2753" s="16"/>
      <c r="J2753" s="16"/>
      <c r="K2753" s="16"/>
      <c r="L2753" s="16"/>
      <c r="M2753" s="16"/>
      <c r="N2753" s="16"/>
      <c r="O2753" s="16"/>
      <c r="P2753" s="16"/>
      <c r="Q2753" s="16"/>
      <c r="R2753" s="16"/>
      <c r="S2753" s="16"/>
      <c r="T2753" s="12"/>
      <c r="U2753" s="12"/>
    </row>
    <row r="2754" customFormat="false" ht="12.75" hidden="false" customHeight="false" outlineLevel="0" collapsed="false">
      <c r="A2754" s="18"/>
      <c r="B2754" s="18"/>
      <c r="C2754" s="16"/>
      <c r="D2754" s="16"/>
      <c r="E2754" s="16"/>
      <c r="F2754" s="16"/>
      <c r="G2754" s="16"/>
      <c r="H2754" s="16"/>
      <c r="I2754" s="16"/>
      <c r="J2754" s="16"/>
      <c r="K2754" s="16"/>
      <c r="L2754" s="16"/>
      <c r="M2754" s="16"/>
      <c r="N2754" s="16"/>
      <c r="O2754" s="16"/>
      <c r="P2754" s="16"/>
      <c r="Q2754" s="16"/>
      <c r="R2754" s="16"/>
      <c r="S2754" s="16"/>
      <c r="T2754" s="12"/>
      <c r="U2754" s="12"/>
    </row>
    <row r="2755" customFormat="false" ht="12.75" hidden="false" customHeight="false" outlineLevel="0" collapsed="false">
      <c r="A2755" s="18"/>
      <c r="B2755" s="18"/>
      <c r="C2755" s="16"/>
      <c r="D2755" s="16"/>
      <c r="E2755" s="16"/>
      <c r="F2755" s="16"/>
      <c r="G2755" s="16"/>
      <c r="H2755" s="16"/>
      <c r="I2755" s="16"/>
      <c r="J2755" s="16"/>
      <c r="K2755" s="16"/>
      <c r="L2755" s="16"/>
      <c r="M2755" s="16"/>
      <c r="N2755" s="16"/>
      <c r="O2755" s="16"/>
      <c r="P2755" s="16"/>
      <c r="Q2755" s="16"/>
      <c r="R2755" s="16"/>
      <c r="S2755" s="16"/>
      <c r="T2755" s="12"/>
      <c r="U2755" s="12"/>
    </row>
    <row r="2756" customFormat="false" ht="12.75" hidden="false" customHeight="false" outlineLevel="0" collapsed="false">
      <c r="A2756" s="18"/>
      <c r="B2756" s="18"/>
      <c r="C2756" s="16"/>
      <c r="D2756" s="16"/>
      <c r="E2756" s="16"/>
      <c r="F2756" s="16"/>
      <c r="G2756" s="16"/>
      <c r="H2756" s="16"/>
      <c r="I2756" s="16"/>
      <c r="J2756" s="16"/>
      <c r="K2756" s="16"/>
      <c r="L2756" s="16"/>
      <c r="M2756" s="16"/>
      <c r="N2756" s="16"/>
      <c r="O2756" s="16"/>
      <c r="P2756" s="16"/>
      <c r="Q2756" s="16"/>
      <c r="R2756" s="16"/>
      <c r="S2756" s="16"/>
      <c r="T2756" s="12"/>
      <c r="U2756" s="12"/>
    </row>
    <row r="2757" customFormat="false" ht="12.75" hidden="false" customHeight="false" outlineLevel="0" collapsed="false">
      <c r="A2757" s="18"/>
      <c r="B2757" s="18"/>
      <c r="C2757" s="16"/>
      <c r="D2757" s="16"/>
      <c r="E2757" s="16"/>
      <c r="F2757" s="16"/>
      <c r="G2757" s="16"/>
      <c r="H2757" s="16"/>
      <c r="I2757" s="16"/>
      <c r="J2757" s="16"/>
      <c r="K2757" s="16"/>
      <c r="L2757" s="16"/>
      <c r="M2757" s="16"/>
      <c r="N2757" s="16"/>
      <c r="O2757" s="16"/>
      <c r="P2757" s="16"/>
      <c r="Q2757" s="16"/>
      <c r="R2757" s="16"/>
      <c r="S2757" s="16"/>
      <c r="T2757" s="12"/>
      <c r="U2757" s="12"/>
    </row>
    <row r="2758" customFormat="false" ht="12.75" hidden="false" customHeight="false" outlineLevel="0" collapsed="false">
      <c r="A2758" s="18"/>
      <c r="B2758" s="18"/>
      <c r="C2758" s="16"/>
      <c r="D2758" s="16"/>
      <c r="E2758" s="16"/>
      <c r="F2758" s="16"/>
      <c r="G2758" s="16"/>
      <c r="H2758" s="16"/>
      <c r="I2758" s="16"/>
      <c r="J2758" s="16"/>
      <c r="K2758" s="16"/>
      <c r="L2758" s="16"/>
      <c r="M2758" s="16"/>
      <c r="N2758" s="16"/>
      <c r="O2758" s="16"/>
      <c r="P2758" s="16"/>
      <c r="Q2758" s="16"/>
      <c r="R2758" s="16"/>
      <c r="S2758" s="16"/>
      <c r="T2758" s="12"/>
      <c r="U2758" s="12"/>
    </row>
    <row r="2759" customFormat="false" ht="12.75" hidden="false" customHeight="false" outlineLevel="0" collapsed="false">
      <c r="A2759" s="18"/>
      <c r="B2759" s="18"/>
      <c r="C2759" s="16"/>
      <c r="D2759" s="16"/>
      <c r="E2759" s="16"/>
      <c r="F2759" s="16"/>
      <c r="G2759" s="16"/>
      <c r="H2759" s="16"/>
      <c r="I2759" s="16"/>
      <c r="J2759" s="16"/>
      <c r="K2759" s="16"/>
      <c r="L2759" s="16"/>
      <c r="M2759" s="16"/>
      <c r="N2759" s="16"/>
      <c r="O2759" s="16"/>
      <c r="P2759" s="16"/>
      <c r="Q2759" s="16"/>
      <c r="R2759" s="16"/>
      <c r="S2759" s="16"/>
      <c r="T2759" s="12"/>
      <c r="U2759" s="12"/>
    </row>
    <row r="2760" customFormat="false" ht="12.75" hidden="false" customHeight="false" outlineLevel="0" collapsed="false">
      <c r="A2760" s="18"/>
      <c r="B2760" s="18"/>
      <c r="C2760" s="16"/>
      <c r="D2760" s="16"/>
      <c r="E2760" s="16"/>
      <c r="F2760" s="16"/>
      <c r="G2760" s="16"/>
      <c r="H2760" s="16"/>
      <c r="I2760" s="16"/>
      <c r="J2760" s="16"/>
      <c r="K2760" s="16"/>
      <c r="L2760" s="16"/>
      <c r="M2760" s="16"/>
      <c r="N2760" s="16"/>
      <c r="O2760" s="16"/>
      <c r="P2760" s="16"/>
      <c r="Q2760" s="16"/>
      <c r="R2760" s="16"/>
      <c r="S2760" s="16"/>
      <c r="T2760" s="12"/>
      <c r="U2760" s="12"/>
    </row>
    <row r="2761" customFormat="false" ht="12.75" hidden="false" customHeight="false" outlineLevel="0" collapsed="false">
      <c r="A2761" s="18"/>
      <c r="B2761" s="18"/>
      <c r="C2761" s="16"/>
      <c r="D2761" s="16"/>
      <c r="E2761" s="16"/>
      <c r="F2761" s="16"/>
      <c r="G2761" s="16"/>
      <c r="H2761" s="16"/>
      <c r="I2761" s="16"/>
      <c r="J2761" s="16"/>
      <c r="K2761" s="16"/>
      <c r="L2761" s="16"/>
      <c r="M2761" s="16"/>
      <c r="N2761" s="16"/>
      <c r="O2761" s="16"/>
      <c r="P2761" s="16"/>
      <c r="Q2761" s="16"/>
      <c r="R2761" s="16"/>
      <c r="S2761" s="16"/>
      <c r="T2761" s="12"/>
      <c r="U2761" s="12"/>
    </row>
    <row r="2762" customFormat="false" ht="12.75" hidden="false" customHeight="false" outlineLevel="0" collapsed="false">
      <c r="A2762" s="18"/>
      <c r="B2762" s="18"/>
      <c r="C2762" s="16"/>
      <c r="D2762" s="16"/>
      <c r="E2762" s="16"/>
      <c r="F2762" s="16"/>
      <c r="G2762" s="16"/>
      <c r="H2762" s="16"/>
      <c r="I2762" s="16"/>
      <c r="J2762" s="16"/>
      <c r="K2762" s="16"/>
      <c r="L2762" s="16"/>
      <c r="M2762" s="16"/>
      <c r="N2762" s="16"/>
      <c r="O2762" s="16"/>
      <c r="P2762" s="16"/>
      <c r="Q2762" s="16"/>
      <c r="R2762" s="16"/>
      <c r="S2762" s="16"/>
      <c r="T2762" s="12"/>
      <c r="U2762" s="12"/>
    </row>
    <row r="2763" customFormat="false" ht="12.75" hidden="false" customHeight="false" outlineLevel="0" collapsed="false">
      <c r="A2763" s="18"/>
      <c r="B2763" s="18"/>
      <c r="C2763" s="16"/>
      <c r="D2763" s="16"/>
      <c r="E2763" s="16"/>
      <c r="F2763" s="16"/>
      <c r="G2763" s="16"/>
      <c r="H2763" s="16"/>
      <c r="I2763" s="16"/>
      <c r="J2763" s="16"/>
      <c r="K2763" s="16"/>
      <c r="L2763" s="16"/>
      <c r="M2763" s="16"/>
      <c r="N2763" s="16"/>
      <c r="O2763" s="16"/>
      <c r="P2763" s="16"/>
      <c r="Q2763" s="16"/>
      <c r="R2763" s="16"/>
      <c r="S2763" s="16"/>
      <c r="T2763" s="12"/>
      <c r="U2763" s="12"/>
    </row>
    <row r="2764" customFormat="false" ht="12.75" hidden="false" customHeight="false" outlineLevel="0" collapsed="false">
      <c r="A2764" s="18"/>
      <c r="B2764" s="18"/>
      <c r="C2764" s="16"/>
      <c r="D2764" s="16"/>
      <c r="E2764" s="16"/>
      <c r="F2764" s="16"/>
      <c r="G2764" s="16"/>
      <c r="H2764" s="16"/>
      <c r="I2764" s="16"/>
      <c r="J2764" s="16"/>
      <c r="K2764" s="16"/>
      <c r="L2764" s="16"/>
      <c r="M2764" s="16"/>
      <c r="N2764" s="16"/>
      <c r="O2764" s="16"/>
      <c r="P2764" s="16"/>
      <c r="Q2764" s="16"/>
      <c r="R2764" s="16"/>
      <c r="S2764" s="16"/>
      <c r="T2764" s="12"/>
      <c r="U2764" s="12"/>
    </row>
    <row r="2765" customFormat="false" ht="12.75" hidden="false" customHeight="false" outlineLevel="0" collapsed="false">
      <c r="A2765" s="18"/>
      <c r="B2765" s="18"/>
      <c r="C2765" s="16"/>
      <c r="D2765" s="16"/>
      <c r="E2765" s="16"/>
      <c r="F2765" s="16"/>
      <c r="G2765" s="16"/>
      <c r="H2765" s="16"/>
      <c r="I2765" s="16"/>
      <c r="J2765" s="16"/>
      <c r="K2765" s="16"/>
      <c r="L2765" s="16"/>
      <c r="M2765" s="16"/>
      <c r="N2765" s="16"/>
      <c r="O2765" s="16"/>
      <c r="P2765" s="16"/>
      <c r="Q2765" s="16"/>
      <c r="R2765" s="16"/>
      <c r="S2765" s="16"/>
      <c r="T2765" s="12"/>
      <c r="U2765" s="12"/>
    </row>
    <row r="2766" customFormat="false" ht="12.75" hidden="false" customHeight="false" outlineLevel="0" collapsed="false">
      <c r="A2766" s="18"/>
      <c r="B2766" s="18"/>
      <c r="C2766" s="16"/>
      <c r="D2766" s="16"/>
      <c r="E2766" s="16"/>
      <c r="F2766" s="16"/>
      <c r="G2766" s="16"/>
      <c r="H2766" s="16"/>
      <c r="I2766" s="16"/>
      <c r="J2766" s="16"/>
      <c r="K2766" s="16"/>
      <c r="L2766" s="16"/>
      <c r="M2766" s="16"/>
      <c r="N2766" s="16"/>
      <c r="O2766" s="16"/>
      <c r="P2766" s="16"/>
      <c r="Q2766" s="16"/>
      <c r="R2766" s="16"/>
      <c r="S2766" s="16"/>
      <c r="T2766" s="12"/>
      <c r="U2766" s="12"/>
    </row>
    <row r="2767" customFormat="false" ht="12.75" hidden="false" customHeight="false" outlineLevel="0" collapsed="false">
      <c r="A2767" s="18"/>
      <c r="B2767" s="18"/>
      <c r="C2767" s="16"/>
      <c r="D2767" s="16"/>
      <c r="E2767" s="16"/>
      <c r="F2767" s="16"/>
      <c r="G2767" s="16"/>
      <c r="H2767" s="16"/>
      <c r="I2767" s="16"/>
      <c r="J2767" s="16"/>
      <c r="K2767" s="16"/>
      <c r="L2767" s="16"/>
      <c r="M2767" s="16"/>
      <c r="N2767" s="16"/>
      <c r="O2767" s="16"/>
      <c r="P2767" s="16"/>
      <c r="Q2767" s="16"/>
      <c r="R2767" s="16"/>
      <c r="S2767" s="16"/>
      <c r="T2767" s="12"/>
      <c r="U2767" s="12"/>
    </row>
    <row r="2768" customFormat="false" ht="12.75" hidden="false" customHeight="false" outlineLevel="0" collapsed="false">
      <c r="A2768" s="18"/>
      <c r="B2768" s="18"/>
      <c r="C2768" s="16"/>
      <c r="D2768" s="16"/>
      <c r="E2768" s="16"/>
      <c r="F2768" s="16"/>
      <c r="G2768" s="16"/>
      <c r="H2768" s="16"/>
      <c r="I2768" s="16"/>
      <c r="J2768" s="16"/>
      <c r="K2768" s="16"/>
      <c r="L2768" s="16"/>
      <c r="M2768" s="16"/>
      <c r="N2768" s="16"/>
      <c r="O2768" s="16"/>
      <c r="P2768" s="16"/>
      <c r="Q2768" s="16"/>
      <c r="R2768" s="16"/>
      <c r="S2768" s="16"/>
      <c r="T2768" s="12"/>
      <c r="U2768" s="12"/>
    </row>
    <row r="2769" customFormat="false" ht="12.75" hidden="false" customHeight="false" outlineLevel="0" collapsed="false">
      <c r="A2769" s="18"/>
      <c r="B2769" s="18"/>
      <c r="C2769" s="16"/>
      <c r="D2769" s="16"/>
      <c r="E2769" s="16"/>
      <c r="F2769" s="16"/>
      <c r="G2769" s="16"/>
      <c r="H2769" s="16"/>
      <c r="I2769" s="16"/>
      <c r="J2769" s="16"/>
      <c r="K2769" s="16"/>
      <c r="L2769" s="16"/>
      <c r="M2769" s="16"/>
      <c r="N2769" s="16"/>
      <c r="O2769" s="16"/>
      <c r="P2769" s="16"/>
      <c r="Q2769" s="16"/>
      <c r="R2769" s="16"/>
      <c r="S2769" s="16"/>
      <c r="T2769" s="12"/>
      <c r="U2769" s="12"/>
    </row>
    <row r="2770" customFormat="false" ht="12.75" hidden="false" customHeight="false" outlineLevel="0" collapsed="false">
      <c r="A2770" s="18"/>
      <c r="B2770" s="18"/>
      <c r="C2770" s="16"/>
      <c r="D2770" s="16"/>
      <c r="E2770" s="16"/>
      <c r="F2770" s="16"/>
      <c r="G2770" s="16"/>
      <c r="H2770" s="16"/>
      <c r="I2770" s="16"/>
      <c r="J2770" s="16"/>
      <c r="K2770" s="16"/>
      <c r="L2770" s="16"/>
      <c r="M2770" s="16"/>
      <c r="N2770" s="16"/>
      <c r="O2770" s="16"/>
      <c r="P2770" s="16"/>
      <c r="Q2770" s="16"/>
      <c r="R2770" s="16"/>
      <c r="S2770" s="16"/>
      <c r="T2770" s="12"/>
      <c r="U2770" s="12"/>
    </row>
    <row r="2771" customFormat="false" ht="12.75" hidden="false" customHeight="false" outlineLevel="0" collapsed="false">
      <c r="A2771" s="18"/>
      <c r="B2771" s="18"/>
      <c r="C2771" s="16"/>
      <c r="D2771" s="16"/>
      <c r="E2771" s="16"/>
      <c r="F2771" s="16"/>
      <c r="G2771" s="16"/>
      <c r="H2771" s="16"/>
      <c r="I2771" s="16"/>
      <c r="J2771" s="16"/>
      <c r="K2771" s="16"/>
      <c r="L2771" s="16"/>
      <c r="M2771" s="16"/>
      <c r="N2771" s="16"/>
      <c r="O2771" s="16"/>
      <c r="P2771" s="16"/>
      <c r="Q2771" s="16"/>
      <c r="R2771" s="16"/>
      <c r="S2771" s="16"/>
      <c r="T2771" s="12"/>
      <c r="U2771" s="12"/>
    </row>
    <row r="2772" customFormat="false" ht="12.75" hidden="false" customHeight="false" outlineLevel="0" collapsed="false">
      <c r="A2772" s="18"/>
      <c r="B2772" s="18"/>
      <c r="C2772" s="16"/>
      <c r="D2772" s="16"/>
      <c r="E2772" s="16"/>
      <c r="F2772" s="16"/>
      <c r="G2772" s="16"/>
      <c r="H2772" s="16"/>
      <c r="I2772" s="16"/>
      <c r="J2772" s="16"/>
      <c r="K2772" s="16"/>
      <c r="L2772" s="16"/>
      <c r="M2772" s="16"/>
      <c r="N2772" s="16"/>
      <c r="O2772" s="16"/>
      <c r="P2772" s="16"/>
      <c r="Q2772" s="16"/>
      <c r="R2772" s="16"/>
      <c r="S2772" s="16"/>
      <c r="T2772" s="12"/>
      <c r="U2772" s="12"/>
    </row>
    <row r="2773" customFormat="false" ht="12.75" hidden="false" customHeight="false" outlineLevel="0" collapsed="false">
      <c r="A2773" s="18"/>
      <c r="B2773" s="18"/>
      <c r="C2773" s="16"/>
      <c r="D2773" s="16"/>
      <c r="E2773" s="16"/>
      <c r="F2773" s="16"/>
      <c r="G2773" s="16"/>
      <c r="H2773" s="16"/>
      <c r="I2773" s="16"/>
      <c r="J2773" s="16"/>
      <c r="K2773" s="16"/>
      <c r="L2773" s="16"/>
      <c r="M2773" s="16"/>
      <c r="N2773" s="16"/>
      <c r="O2773" s="16"/>
      <c r="P2773" s="16"/>
      <c r="Q2773" s="16"/>
      <c r="R2773" s="16"/>
      <c r="S2773" s="16"/>
      <c r="T2773" s="12"/>
      <c r="U2773" s="12"/>
    </row>
    <row r="2774" customFormat="false" ht="12.75" hidden="false" customHeight="false" outlineLevel="0" collapsed="false">
      <c r="A2774" s="18"/>
      <c r="B2774" s="18"/>
      <c r="C2774" s="16"/>
      <c r="D2774" s="16"/>
      <c r="E2774" s="16"/>
      <c r="F2774" s="16"/>
      <c r="G2774" s="16"/>
      <c r="H2774" s="16"/>
      <c r="I2774" s="16"/>
      <c r="J2774" s="16"/>
      <c r="K2774" s="16"/>
      <c r="L2774" s="16"/>
      <c r="M2774" s="16"/>
      <c r="N2774" s="16"/>
      <c r="O2774" s="16"/>
      <c r="P2774" s="16"/>
      <c r="Q2774" s="16"/>
      <c r="R2774" s="16"/>
      <c r="S2774" s="16"/>
      <c r="T2774" s="12"/>
      <c r="U2774" s="12"/>
    </row>
    <row r="2775" customFormat="false" ht="12.75" hidden="false" customHeight="false" outlineLevel="0" collapsed="false">
      <c r="A2775" s="18"/>
      <c r="B2775" s="18"/>
      <c r="C2775" s="16"/>
      <c r="D2775" s="16"/>
      <c r="E2775" s="16"/>
      <c r="F2775" s="16"/>
      <c r="G2775" s="16"/>
      <c r="H2775" s="16"/>
      <c r="I2775" s="16"/>
      <c r="J2775" s="16"/>
      <c r="K2775" s="16"/>
      <c r="L2775" s="16"/>
      <c r="M2775" s="16"/>
      <c r="N2775" s="16"/>
      <c r="O2775" s="16"/>
      <c r="P2775" s="16"/>
      <c r="Q2775" s="16"/>
      <c r="R2775" s="16"/>
      <c r="S2775" s="16"/>
      <c r="T2775" s="12"/>
      <c r="U2775" s="12"/>
    </row>
    <row r="2776" customFormat="false" ht="12.75" hidden="false" customHeight="false" outlineLevel="0" collapsed="false">
      <c r="A2776" s="18"/>
      <c r="B2776" s="18"/>
      <c r="C2776" s="16"/>
      <c r="D2776" s="16"/>
      <c r="E2776" s="16"/>
      <c r="F2776" s="16"/>
      <c r="G2776" s="16"/>
      <c r="H2776" s="16"/>
      <c r="I2776" s="16"/>
      <c r="J2776" s="16"/>
      <c r="K2776" s="16"/>
      <c r="L2776" s="16"/>
      <c r="M2776" s="16"/>
      <c r="N2776" s="16"/>
      <c r="O2776" s="16"/>
      <c r="P2776" s="16"/>
      <c r="Q2776" s="16"/>
      <c r="R2776" s="16"/>
      <c r="S2776" s="16"/>
      <c r="T2776" s="12"/>
      <c r="U2776" s="12"/>
    </row>
    <row r="2777" customFormat="false" ht="12.75" hidden="false" customHeight="false" outlineLevel="0" collapsed="false">
      <c r="A2777" s="18"/>
      <c r="B2777" s="18"/>
      <c r="C2777" s="16"/>
      <c r="D2777" s="16"/>
      <c r="E2777" s="16"/>
      <c r="F2777" s="16"/>
      <c r="G2777" s="16"/>
      <c r="H2777" s="16"/>
      <c r="I2777" s="16"/>
      <c r="J2777" s="16"/>
      <c r="K2777" s="16"/>
      <c r="L2777" s="16"/>
      <c r="M2777" s="16"/>
      <c r="N2777" s="16"/>
      <c r="O2777" s="16"/>
      <c r="P2777" s="16"/>
      <c r="Q2777" s="16"/>
      <c r="R2777" s="16"/>
      <c r="S2777" s="16"/>
      <c r="T2777" s="12"/>
      <c r="U2777" s="12"/>
    </row>
    <row r="2778" customFormat="false" ht="12.75" hidden="false" customHeight="false" outlineLevel="0" collapsed="false">
      <c r="A2778" s="18"/>
      <c r="B2778" s="18"/>
      <c r="C2778" s="16"/>
      <c r="D2778" s="16"/>
      <c r="E2778" s="16"/>
      <c r="F2778" s="16"/>
      <c r="G2778" s="16"/>
      <c r="H2778" s="16"/>
      <c r="I2778" s="16"/>
      <c r="J2778" s="16"/>
      <c r="K2778" s="16"/>
      <c r="L2778" s="16"/>
      <c r="M2778" s="16"/>
      <c r="N2778" s="16"/>
      <c r="O2778" s="16"/>
      <c r="P2778" s="16"/>
      <c r="Q2778" s="16"/>
      <c r="R2778" s="16"/>
      <c r="S2778" s="16"/>
      <c r="T2778" s="12"/>
      <c r="U2778" s="12"/>
    </row>
    <row r="2779" customFormat="false" ht="12.75" hidden="false" customHeight="false" outlineLevel="0" collapsed="false">
      <c r="A2779" s="18"/>
      <c r="B2779" s="18"/>
      <c r="C2779" s="16"/>
      <c r="D2779" s="16"/>
      <c r="E2779" s="16"/>
      <c r="F2779" s="16"/>
      <c r="G2779" s="16"/>
      <c r="H2779" s="16"/>
      <c r="I2779" s="16"/>
      <c r="J2779" s="16"/>
      <c r="K2779" s="16"/>
      <c r="L2779" s="16"/>
      <c r="M2779" s="16"/>
      <c r="N2779" s="16"/>
      <c r="O2779" s="16"/>
      <c r="P2779" s="16"/>
      <c r="Q2779" s="16"/>
      <c r="R2779" s="16"/>
      <c r="S2779" s="16"/>
      <c r="T2779" s="12"/>
      <c r="U2779" s="12"/>
    </row>
    <row r="2780" customFormat="false" ht="12.75" hidden="false" customHeight="false" outlineLevel="0" collapsed="false">
      <c r="A2780" s="18"/>
      <c r="B2780" s="18"/>
      <c r="C2780" s="16"/>
      <c r="D2780" s="16"/>
      <c r="E2780" s="16"/>
      <c r="F2780" s="16"/>
      <c r="G2780" s="16"/>
      <c r="H2780" s="16"/>
      <c r="I2780" s="16"/>
      <c r="J2780" s="16"/>
      <c r="K2780" s="16"/>
      <c r="L2780" s="16"/>
      <c r="M2780" s="16"/>
      <c r="N2780" s="16"/>
      <c r="O2780" s="16"/>
      <c r="P2780" s="16"/>
      <c r="Q2780" s="16"/>
      <c r="R2780" s="16"/>
      <c r="S2780" s="16"/>
      <c r="T2780" s="12"/>
      <c r="U2780" s="12"/>
    </row>
    <row r="2781" customFormat="false" ht="12.75" hidden="false" customHeight="false" outlineLevel="0" collapsed="false">
      <c r="A2781" s="18"/>
      <c r="B2781" s="18"/>
      <c r="C2781" s="16"/>
      <c r="D2781" s="16"/>
      <c r="E2781" s="16"/>
      <c r="F2781" s="16"/>
      <c r="G2781" s="16"/>
      <c r="H2781" s="16"/>
      <c r="I2781" s="16"/>
      <c r="J2781" s="16"/>
      <c r="K2781" s="16"/>
      <c r="L2781" s="16"/>
      <c r="M2781" s="16"/>
      <c r="N2781" s="16"/>
      <c r="O2781" s="16"/>
      <c r="P2781" s="16"/>
      <c r="Q2781" s="16"/>
      <c r="R2781" s="16"/>
      <c r="S2781" s="16"/>
      <c r="T2781" s="12"/>
      <c r="U2781" s="12"/>
    </row>
    <row r="2782" customFormat="false" ht="12.75" hidden="false" customHeight="false" outlineLevel="0" collapsed="false">
      <c r="A2782" s="18"/>
      <c r="B2782" s="18"/>
      <c r="C2782" s="16"/>
      <c r="D2782" s="16"/>
      <c r="E2782" s="16"/>
      <c r="F2782" s="16"/>
      <c r="G2782" s="16"/>
      <c r="H2782" s="16"/>
      <c r="I2782" s="16"/>
      <c r="J2782" s="16"/>
      <c r="K2782" s="16"/>
      <c r="L2782" s="16"/>
      <c r="M2782" s="16"/>
      <c r="N2782" s="16"/>
      <c r="O2782" s="16"/>
      <c r="P2782" s="16"/>
      <c r="Q2782" s="16"/>
      <c r="R2782" s="16"/>
      <c r="S2782" s="16"/>
      <c r="T2782" s="12"/>
      <c r="U2782" s="12"/>
    </row>
    <row r="2783" customFormat="false" ht="12.75" hidden="false" customHeight="false" outlineLevel="0" collapsed="false">
      <c r="A2783" s="18"/>
      <c r="B2783" s="18"/>
      <c r="C2783" s="16"/>
      <c r="D2783" s="16"/>
      <c r="E2783" s="16"/>
      <c r="F2783" s="16"/>
      <c r="G2783" s="16"/>
      <c r="H2783" s="16"/>
      <c r="I2783" s="16"/>
      <c r="J2783" s="16"/>
      <c r="K2783" s="16"/>
      <c r="L2783" s="16"/>
      <c r="M2783" s="16"/>
      <c r="N2783" s="16"/>
      <c r="O2783" s="16"/>
      <c r="P2783" s="16"/>
      <c r="Q2783" s="16"/>
      <c r="R2783" s="16"/>
      <c r="S2783" s="16"/>
      <c r="T2783" s="12"/>
      <c r="U2783" s="12"/>
    </row>
    <row r="2784" customFormat="false" ht="12.75" hidden="false" customHeight="false" outlineLevel="0" collapsed="false">
      <c r="A2784" s="18"/>
      <c r="B2784" s="18"/>
      <c r="C2784" s="16"/>
      <c r="D2784" s="16"/>
      <c r="E2784" s="16"/>
      <c r="F2784" s="16"/>
      <c r="G2784" s="16"/>
      <c r="H2784" s="16"/>
      <c r="I2784" s="16"/>
      <c r="J2784" s="16"/>
      <c r="K2784" s="16"/>
      <c r="L2784" s="16"/>
      <c r="M2784" s="16"/>
      <c r="N2784" s="16"/>
      <c r="O2784" s="16"/>
      <c r="P2784" s="16"/>
      <c r="Q2784" s="16"/>
      <c r="R2784" s="16"/>
      <c r="S2784" s="16"/>
      <c r="T2784" s="12"/>
      <c r="U2784" s="12"/>
    </row>
    <row r="2785" customFormat="false" ht="12.75" hidden="false" customHeight="false" outlineLevel="0" collapsed="false">
      <c r="A2785" s="18"/>
      <c r="B2785" s="18"/>
      <c r="C2785" s="16"/>
      <c r="D2785" s="16"/>
      <c r="E2785" s="16"/>
      <c r="F2785" s="16"/>
      <c r="G2785" s="16"/>
      <c r="H2785" s="16"/>
      <c r="I2785" s="16"/>
      <c r="J2785" s="16"/>
      <c r="K2785" s="16"/>
      <c r="L2785" s="16"/>
      <c r="M2785" s="16"/>
      <c r="N2785" s="16"/>
      <c r="O2785" s="16"/>
      <c r="P2785" s="16"/>
      <c r="Q2785" s="16"/>
      <c r="R2785" s="16"/>
      <c r="S2785" s="16"/>
      <c r="T2785" s="12"/>
      <c r="U2785" s="12"/>
    </row>
    <row r="2786" customFormat="false" ht="12.75" hidden="false" customHeight="false" outlineLevel="0" collapsed="false">
      <c r="A2786" s="18"/>
      <c r="B2786" s="18"/>
      <c r="C2786" s="16"/>
      <c r="D2786" s="16"/>
      <c r="E2786" s="16"/>
      <c r="F2786" s="16"/>
      <c r="G2786" s="16"/>
      <c r="H2786" s="16"/>
      <c r="I2786" s="16"/>
      <c r="J2786" s="16"/>
      <c r="K2786" s="16"/>
      <c r="L2786" s="16"/>
      <c r="M2786" s="16"/>
      <c r="N2786" s="16"/>
      <c r="O2786" s="16"/>
      <c r="P2786" s="16"/>
      <c r="Q2786" s="16"/>
      <c r="R2786" s="16"/>
      <c r="S2786" s="16"/>
      <c r="T2786" s="12"/>
      <c r="U2786" s="12"/>
    </row>
    <row r="2787" customFormat="false" ht="12.75" hidden="false" customHeight="false" outlineLevel="0" collapsed="false">
      <c r="A2787" s="18"/>
      <c r="B2787" s="18"/>
      <c r="C2787" s="16"/>
      <c r="D2787" s="16"/>
      <c r="E2787" s="16"/>
      <c r="F2787" s="16"/>
      <c r="G2787" s="16"/>
      <c r="H2787" s="16"/>
      <c r="I2787" s="16"/>
      <c r="J2787" s="16"/>
      <c r="K2787" s="16"/>
      <c r="L2787" s="16"/>
      <c r="M2787" s="16"/>
      <c r="N2787" s="16"/>
      <c r="O2787" s="16"/>
      <c r="P2787" s="16"/>
      <c r="Q2787" s="16"/>
      <c r="R2787" s="16"/>
      <c r="S2787" s="16"/>
      <c r="T2787" s="12"/>
      <c r="U2787" s="12"/>
    </row>
    <row r="2788" customFormat="false" ht="12.75" hidden="false" customHeight="false" outlineLevel="0" collapsed="false">
      <c r="A2788" s="18"/>
      <c r="B2788" s="18"/>
      <c r="C2788" s="16"/>
      <c r="D2788" s="16"/>
      <c r="E2788" s="16"/>
      <c r="F2788" s="16"/>
      <c r="G2788" s="16"/>
      <c r="H2788" s="16"/>
      <c r="I2788" s="16"/>
      <c r="J2788" s="16"/>
      <c r="K2788" s="16"/>
      <c r="L2788" s="16"/>
      <c r="M2788" s="16"/>
      <c r="N2788" s="16"/>
      <c r="O2788" s="16"/>
      <c r="P2788" s="16"/>
      <c r="Q2788" s="16"/>
      <c r="R2788" s="16"/>
      <c r="S2788" s="16"/>
      <c r="T2788" s="12"/>
      <c r="U2788" s="12"/>
    </row>
    <row r="2789" customFormat="false" ht="12.75" hidden="false" customHeight="false" outlineLevel="0" collapsed="false">
      <c r="A2789" s="18"/>
      <c r="B2789" s="18"/>
      <c r="C2789" s="16"/>
      <c r="D2789" s="16"/>
      <c r="E2789" s="16"/>
      <c r="F2789" s="16"/>
      <c r="G2789" s="16"/>
      <c r="H2789" s="16"/>
      <c r="I2789" s="16"/>
      <c r="J2789" s="16"/>
      <c r="K2789" s="16"/>
      <c r="L2789" s="16"/>
      <c r="M2789" s="16"/>
      <c r="N2789" s="16"/>
      <c r="O2789" s="16"/>
      <c r="P2789" s="16"/>
      <c r="Q2789" s="16"/>
      <c r="R2789" s="16"/>
      <c r="S2789" s="16"/>
      <c r="T2789" s="12"/>
      <c r="U2789" s="12"/>
    </row>
    <row r="2790" customFormat="false" ht="12.75" hidden="false" customHeight="false" outlineLevel="0" collapsed="false">
      <c r="A2790" s="18"/>
      <c r="B2790" s="18"/>
      <c r="C2790" s="16"/>
      <c r="D2790" s="16"/>
      <c r="E2790" s="16"/>
      <c r="F2790" s="16"/>
      <c r="G2790" s="16"/>
      <c r="H2790" s="16"/>
      <c r="I2790" s="16"/>
      <c r="J2790" s="16"/>
      <c r="K2790" s="16"/>
      <c r="L2790" s="16"/>
      <c r="M2790" s="16"/>
      <c r="N2790" s="16"/>
      <c r="O2790" s="16"/>
      <c r="P2790" s="16"/>
      <c r="Q2790" s="16"/>
      <c r="R2790" s="16"/>
      <c r="S2790" s="16"/>
      <c r="T2790" s="12"/>
      <c r="U2790" s="12"/>
    </row>
    <row r="2791" customFormat="false" ht="12.75" hidden="false" customHeight="false" outlineLevel="0" collapsed="false">
      <c r="A2791" s="18"/>
      <c r="B2791" s="18"/>
      <c r="C2791" s="16"/>
      <c r="D2791" s="16"/>
      <c r="E2791" s="16"/>
      <c r="F2791" s="16"/>
      <c r="G2791" s="16"/>
      <c r="H2791" s="16"/>
      <c r="I2791" s="16"/>
      <c r="J2791" s="16"/>
      <c r="K2791" s="16"/>
      <c r="L2791" s="16"/>
      <c r="M2791" s="16"/>
      <c r="N2791" s="16"/>
      <c r="O2791" s="16"/>
      <c r="P2791" s="16"/>
      <c r="Q2791" s="16"/>
      <c r="R2791" s="16"/>
      <c r="S2791" s="16"/>
      <c r="T2791" s="12"/>
      <c r="U2791" s="12"/>
    </row>
    <row r="2792" customFormat="false" ht="12.75" hidden="false" customHeight="false" outlineLevel="0" collapsed="false">
      <c r="A2792" s="18"/>
      <c r="B2792" s="18"/>
      <c r="C2792" s="16"/>
      <c r="D2792" s="16"/>
      <c r="E2792" s="16"/>
      <c r="F2792" s="16"/>
      <c r="G2792" s="16"/>
      <c r="H2792" s="16"/>
      <c r="I2792" s="16"/>
      <c r="J2792" s="16"/>
      <c r="K2792" s="16"/>
      <c r="L2792" s="16"/>
      <c r="M2792" s="16"/>
      <c r="N2792" s="16"/>
      <c r="O2792" s="16"/>
      <c r="P2792" s="16"/>
      <c r="Q2792" s="16"/>
      <c r="R2792" s="16"/>
      <c r="S2792" s="16"/>
      <c r="T2792" s="12"/>
      <c r="U2792" s="12"/>
    </row>
    <row r="2793" customFormat="false" ht="12.75" hidden="false" customHeight="false" outlineLevel="0" collapsed="false">
      <c r="A2793" s="18"/>
      <c r="B2793" s="18"/>
      <c r="C2793" s="16"/>
      <c r="D2793" s="16"/>
      <c r="E2793" s="16"/>
      <c r="F2793" s="16"/>
      <c r="G2793" s="16"/>
      <c r="H2793" s="16"/>
      <c r="I2793" s="16"/>
      <c r="J2793" s="16"/>
      <c r="K2793" s="16"/>
      <c r="L2793" s="16"/>
      <c r="M2793" s="16"/>
      <c r="N2793" s="16"/>
      <c r="O2793" s="16"/>
      <c r="P2793" s="16"/>
      <c r="Q2793" s="16"/>
      <c r="R2793" s="16"/>
      <c r="S2793" s="16"/>
      <c r="T2793" s="12"/>
      <c r="U2793" s="12"/>
    </row>
    <row r="2794" customFormat="false" ht="12.75" hidden="false" customHeight="false" outlineLevel="0" collapsed="false">
      <c r="A2794" s="18"/>
      <c r="B2794" s="18"/>
      <c r="C2794" s="16"/>
      <c r="D2794" s="16"/>
      <c r="E2794" s="16"/>
      <c r="F2794" s="16"/>
      <c r="G2794" s="16"/>
      <c r="H2794" s="16"/>
      <c r="I2794" s="16"/>
      <c r="J2794" s="16"/>
      <c r="K2794" s="16"/>
      <c r="L2794" s="16"/>
      <c r="M2794" s="16"/>
      <c r="N2794" s="16"/>
      <c r="O2794" s="16"/>
      <c r="P2794" s="16"/>
      <c r="Q2794" s="16"/>
      <c r="R2794" s="16"/>
      <c r="S2794" s="16"/>
      <c r="T2794" s="12"/>
      <c r="U2794" s="12"/>
    </row>
    <row r="2795" customFormat="false" ht="12.75" hidden="false" customHeight="false" outlineLevel="0" collapsed="false">
      <c r="A2795" s="18"/>
      <c r="B2795" s="18"/>
      <c r="C2795" s="16"/>
      <c r="D2795" s="16"/>
      <c r="E2795" s="16"/>
      <c r="F2795" s="16"/>
      <c r="G2795" s="16"/>
      <c r="H2795" s="16"/>
      <c r="I2795" s="16"/>
      <c r="J2795" s="16"/>
      <c r="K2795" s="16"/>
      <c r="L2795" s="16"/>
      <c r="M2795" s="16"/>
      <c r="N2795" s="16"/>
      <c r="O2795" s="16"/>
      <c r="P2795" s="16"/>
      <c r="Q2795" s="16"/>
      <c r="R2795" s="16"/>
      <c r="S2795" s="16"/>
      <c r="T2795" s="12"/>
      <c r="U2795" s="12"/>
    </row>
    <row r="2796" customFormat="false" ht="12.75" hidden="false" customHeight="false" outlineLevel="0" collapsed="false">
      <c r="A2796" s="18"/>
      <c r="B2796" s="18"/>
      <c r="C2796" s="16"/>
      <c r="D2796" s="16"/>
      <c r="E2796" s="16"/>
      <c r="F2796" s="16"/>
      <c r="G2796" s="16"/>
      <c r="H2796" s="16"/>
      <c r="I2796" s="16"/>
      <c r="J2796" s="16"/>
      <c r="K2796" s="16"/>
      <c r="L2796" s="16"/>
      <c r="M2796" s="16"/>
      <c r="N2796" s="16"/>
      <c r="O2796" s="16"/>
      <c r="P2796" s="16"/>
      <c r="Q2796" s="16"/>
      <c r="R2796" s="16"/>
      <c r="S2796" s="16"/>
      <c r="T2796" s="12"/>
      <c r="U2796" s="12"/>
    </row>
    <row r="2797" customFormat="false" ht="12.75" hidden="false" customHeight="false" outlineLevel="0" collapsed="false">
      <c r="A2797" s="18"/>
      <c r="B2797" s="18"/>
      <c r="C2797" s="16"/>
      <c r="D2797" s="16"/>
      <c r="E2797" s="16"/>
      <c r="F2797" s="16"/>
      <c r="G2797" s="16"/>
      <c r="H2797" s="16"/>
      <c r="I2797" s="16"/>
      <c r="J2797" s="16"/>
      <c r="K2797" s="16"/>
      <c r="L2797" s="16"/>
      <c r="M2797" s="16"/>
      <c r="N2797" s="16"/>
      <c r="O2797" s="16"/>
      <c r="P2797" s="16"/>
      <c r="Q2797" s="16"/>
      <c r="R2797" s="16"/>
      <c r="S2797" s="16"/>
      <c r="T2797" s="12"/>
      <c r="U2797" s="12"/>
    </row>
    <row r="2798" customFormat="false" ht="12.75" hidden="false" customHeight="false" outlineLevel="0" collapsed="false">
      <c r="A2798" s="18"/>
      <c r="B2798" s="18"/>
      <c r="C2798" s="16"/>
      <c r="D2798" s="16"/>
      <c r="E2798" s="16"/>
      <c r="F2798" s="16"/>
      <c r="G2798" s="16"/>
      <c r="H2798" s="16"/>
      <c r="I2798" s="16"/>
      <c r="J2798" s="16"/>
      <c r="K2798" s="16"/>
      <c r="L2798" s="16"/>
      <c r="M2798" s="16"/>
      <c r="N2798" s="16"/>
      <c r="O2798" s="16"/>
      <c r="P2798" s="16"/>
      <c r="Q2798" s="16"/>
      <c r="R2798" s="16"/>
      <c r="S2798" s="16"/>
      <c r="T2798" s="12"/>
      <c r="U2798" s="12"/>
    </row>
    <row r="2799" customFormat="false" ht="12.75" hidden="false" customHeight="false" outlineLevel="0" collapsed="false">
      <c r="A2799" s="18"/>
      <c r="B2799" s="18"/>
      <c r="C2799" s="16"/>
      <c r="D2799" s="16"/>
      <c r="E2799" s="16"/>
      <c r="F2799" s="16"/>
      <c r="G2799" s="16"/>
      <c r="H2799" s="16"/>
      <c r="I2799" s="16"/>
      <c r="J2799" s="16"/>
      <c r="K2799" s="16"/>
      <c r="L2799" s="16"/>
      <c r="M2799" s="16"/>
      <c r="N2799" s="16"/>
      <c r="O2799" s="16"/>
      <c r="P2799" s="16"/>
      <c r="Q2799" s="16"/>
      <c r="R2799" s="16"/>
      <c r="S2799" s="16"/>
      <c r="T2799" s="12"/>
      <c r="U2799" s="12"/>
    </row>
    <row r="2800" customFormat="false" ht="12.75" hidden="false" customHeight="false" outlineLevel="0" collapsed="false">
      <c r="A2800" s="18"/>
      <c r="B2800" s="18"/>
      <c r="C2800" s="16"/>
      <c r="D2800" s="16"/>
      <c r="E2800" s="16"/>
      <c r="F2800" s="16"/>
      <c r="G2800" s="16"/>
      <c r="H2800" s="16"/>
      <c r="I2800" s="16"/>
      <c r="J2800" s="16"/>
      <c r="K2800" s="16"/>
      <c r="L2800" s="16"/>
      <c r="M2800" s="16"/>
      <c r="N2800" s="16"/>
      <c r="O2800" s="16"/>
      <c r="P2800" s="16"/>
      <c r="Q2800" s="16"/>
      <c r="R2800" s="16"/>
      <c r="S2800" s="16"/>
      <c r="T2800" s="12"/>
      <c r="U2800" s="12"/>
    </row>
    <row r="2801" customFormat="false" ht="12.75" hidden="false" customHeight="false" outlineLevel="0" collapsed="false">
      <c r="A2801" s="18"/>
      <c r="B2801" s="18"/>
      <c r="C2801" s="16"/>
      <c r="D2801" s="16"/>
      <c r="E2801" s="16"/>
      <c r="F2801" s="16"/>
      <c r="G2801" s="16"/>
      <c r="H2801" s="16"/>
      <c r="I2801" s="16"/>
      <c r="J2801" s="16"/>
      <c r="K2801" s="16"/>
      <c r="L2801" s="16"/>
      <c r="M2801" s="16"/>
      <c r="N2801" s="16"/>
      <c r="O2801" s="16"/>
      <c r="P2801" s="16"/>
      <c r="Q2801" s="16"/>
      <c r="R2801" s="16"/>
      <c r="S2801" s="16"/>
      <c r="T2801" s="12"/>
      <c r="U2801" s="12"/>
    </row>
    <row r="2802" customFormat="false" ht="12.75" hidden="false" customHeight="false" outlineLevel="0" collapsed="false">
      <c r="A2802" s="18"/>
      <c r="B2802" s="18"/>
      <c r="C2802" s="16"/>
      <c r="D2802" s="16"/>
      <c r="E2802" s="16"/>
      <c r="F2802" s="16"/>
      <c r="G2802" s="16"/>
      <c r="H2802" s="16"/>
      <c r="I2802" s="16"/>
      <c r="J2802" s="16"/>
      <c r="K2802" s="16"/>
      <c r="L2802" s="16"/>
      <c r="M2802" s="16"/>
      <c r="N2802" s="16"/>
      <c r="O2802" s="16"/>
      <c r="P2802" s="16"/>
      <c r="Q2802" s="16"/>
      <c r="R2802" s="16"/>
      <c r="S2802" s="16"/>
      <c r="T2802" s="12"/>
      <c r="U2802" s="12"/>
    </row>
    <row r="2803" customFormat="false" ht="12.75" hidden="false" customHeight="false" outlineLevel="0" collapsed="false">
      <c r="A2803" s="18"/>
      <c r="B2803" s="18"/>
      <c r="C2803" s="16"/>
      <c r="D2803" s="16"/>
      <c r="E2803" s="16"/>
      <c r="F2803" s="16"/>
      <c r="G2803" s="16"/>
      <c r="H2803" s="16"/>
      <c r="I2803" s="16"/>
      <c r="J2803" s="16"/>
      <c r="K2803" s="16"/>
      <c r="L2803" s="16"/>
      <c r="M2803" s="16"/>
      <c r="N2803" s="16"/>
      <c r="O2803" s="16"/>
      <c r="P2803" s="16"/>
      <c r="Q2803" s="16"/>
      <c r="R2803" s="16"/>
      <c r="S2803" s="16"/>
      <c r="T2803" s="12"/>
      <c r="U2803" s="12"/>
    </row>
    <row r="2804" customFormat="false" ht="12.75" hidden="false" customHeight="false" outlineLevel="0" collapsed="false">
      <c r="A2804" s="18"/>
      <c r="B2804" s="18"/>
      <c r="C2804" s="16"/>
      <c r="D2804" s="16"/>
      <c r="E2804" s="16"/>
      <c r="F2804" s="16"/>
      <c r="G2804" s="16"/>
      <c r="H2804" s="16"/>
      <c r="I2804" s="16"/>
      <c r="J2804" s="16"/>
      <c r="K2804" s="16"/>
      <c r="L2804" s="16"/>
      <c r="M2804" s="16"/>
      <c r="N2804" s="16"/>
      <c r="O2804" s="16"/>
      <c r="P2804" s="16"/>
      <c r="Q2804" s="16"/>
      <c r="R2804" s="16"/>
      <c r="S2804" s="16"/>
      <c r="T2804" s="12"/>
      <c r="U2804" s="12"/>
    </row>
    <row r="2805" customFormat="false" ht="12.75" hidden="false" customHeight="false" outlineLevel="0" collapsed="false">
      <c r="A2805" s="18"/>
      <c r="B2805" s="18"/>
      <c r="C2805" s="16"/>
      <c r="D2805" s="16"/>
      <c r="E2805" s="16"/>
      <c r="F2805" s="16"/>
      <c r="G2805" s="16"/>
      <c r="H2805" s="16"/>
      <c r="I2805" s="16"/>
      <c r="J2805" s="16"/>
      <c r="K2805" s="16"/>
      <c r="L2805" s="16"/>
      <c r="M2805" s="16"/>
      <c r="N2805" s="16"/>
      <c r="O2805" s="16"/>
      <c r="P2805" s="16"/>
      <c r="Q2805" s="16"/>
      <c r="R2805" s="16"/>
      <c r="S2805" s="16"/>
      <c r="T2805" s="12"/>
      <c r="U2805" s="12"/>
    </row>
    <row r="2806" customFormat="false" ht="12.75" hidden="false" customHeight="false" outlineLevel="0" collapsed="false">
      <c r="A2806" s="18"/>
      <c r="B2806" s="18"/>
      <c r="C2806" s="16"/>
      <c r="D2806" s="16"/>
      <c r="E2806" s="16"/>
      <c r="F2806" s="16"/>
      <c r="G2806" s="16"/>
      <c r="H2806" s="16"/>
      <c r="I2806" s="16"/>
      <c r="J2806" s="16"/>
      <c r="K2806" s="16"/>
      <c r="L2806" s="16"/>
      <c r="M2806" s="16"/>
      <c r="N2806" s="16"/>
      <c r="O2806" s="16"/>
      <c r="P2806" s="16"/>
      <c r="Q2806" s="16"/>
      <c r="R2806" s="16"/>
      <c r="S2806" s="16"/>
      <c r="T2806" s="12"/>
      <c r="U2806" s="12"/>
    </row>
    <row r="2807" customFormat="false" ht="12.75" hidden="false" customHeight="false" outlineLevel="0" collapsed="false">
      <c r="A2807" s="18"/>
      <c r="B2807" s="18"/>
      <c r="C2807" s="16"/>
      <c r="D2807" s="16"/>
      <c r="E2807" s="16"/>
      <c r="F2807" s="16"/>
      <c r="G2807" s="16"/>
      <c r="H2807" s="16"/>
      <c r="I2807" s="16"/>
      <c r="J2807" s="16"/>
      <c r="K2807" s="16"/>
      <c r="L2807" s="16"/>
      <c r="M2807" s="16"/>
      <c r="N2807" s="16"/>
      <c r="O2807" s="16"/>
      <c r="P2807" s="16"/>
      <c r="Q2807" s="16"/>
      <c r="R2807" s="16"/>
      <c r="S2807" s="16"/>
      <c r="T2807" s="12"/>
      <c r="U2807" s="12"/>
    </row>
    <row r="2808" customFormat="false" ht="12.75" hidden="false" customHeight="false" outlineLevel="0" collapsed="false">
      <c r="A2808" s="18"/>
      <c r="B2808" s="18"/>
      <c r="C2808" s="16"/>
      <c r="D2808" s="16"/>
      <c r="E2808" s="16"/>
      <c r="F2808" s="16"/>
      <c r="G2808" s="16"/>
      <c r="H2808" s="16"/>
      <c r="I2808" s="16"/>
      <c r="J2808" s="16"/>
      <c r="K2808" s="16"/>
      <c r="L2808" s="16"/>
      <c r="M2808" s="16"/>
      <c r="N2808" s="16"/>
      <c r="O2808" s="16"/>
      <c r="P2808" s="16"/>
      <c r="Q2808" s="16"/>
      <c r="R2808" s="16"/>
      <c r="S2808" s="16"/>
      <c r="T2808" s="12"/>
      <c r="U2808" s="12"/>
    </row>
    <row r="2809" customFormat="false" ht="12.75" hidden="false" customHeight="false" outlineLevel="0" collapsed="false">
      <c r="A2809" s="18"/>
      <c r="B2809" s="18"/>
      <c r="C2809" s="16"/>
      <c r="D2809" s="16"/>
      <c r="E2809" s="16"/>
      <c r="F2809" s="16"/>
      <c r="G2809" s="16"/>
      <c r="H2809" s="16"/>
      <c r="I2809" s="16"/>
      <c r="J2809" s="16"/>
      <c r="K2809" s="16"/>
      <c r="L2809" s="16"/>
      <c r="M2809" s="16"/>
      <c r="N2809" s="16"/>
      <c r="O2809" s="16"/>
      <c r="P2809" s="16"/>
      <c r="Q2809" s="16"/>
      <c r="R2809" s="16"/>
      <c r="S2809" s="16"/>
      <c r="T2809" s="12"/>
      <c r="U2809" s="12"/>
    </row>
    <row r="2810" customFormat="false" ht="12.75" hidden="false" customHeight="false" outlineLevel="0" collapsed="false">
      <c r="A2810" s="18"/>
      <c r="B2810" s="18"/>
      <c r="C2810" s="16"/>
      <c r="D2810" s="16"/>
      <c r="E2810" s="16"/>
      <c r="F2810" s="16"/>
      <c r="G2810" s="16"/>
      <c r="H2810" s="16"/>
      <c r="I2810" s="16"/>
      <c r="J2810" s="16"/>
      <c r="K2810" s="16"/>
      <c r="L2810" s="16"/>
      <c r="M2810" s="16"/>
      <c r="N2810" s="16"/>
      <c r="O2810" s="16"/>
      <c r="P2810" s="16"/>
      <c r="Q2810" s="16"/>
      <c r="R2810" s="16"/>
      <c r="S2810" s="16"/>
      <c r="T2810" s="12"/>
      <c r="U2810" s="12"/>
    </row>
    <row r="2811" customFormat="false" ht="12.75" hidden="false" customHeight="false" outlineLevel="0" collapsed="false">
      <c r="A2811" s="18"/>
      <c r="B2811" s="18"/>
      <c r="C2811" s="16"/>
      <c r="D2811" s="16"/>
      <c r="E2811" s="16"/>
      <c r="F2811" s="16"/>
      <c r="G2811" s="16"/>
      <c r="H2811" s="16"/>
      <c r="I2811" s="16"/>
      <c r="J2811" s="16"/>
      <c r="K2811" s="16"/>
      <c r="L2811" s="16"/>
      <c r="M2811" s="16"/>
      <c r="N2811" s="16"/>
      <c r="O2811" s="16"/>
      <c r="P2811" s="16"/>
      <c r="Q2811" s="16"/>
      <c r="R2811" s="16"/>
      <c r="S2811" s="16"/>
      <c r="T2811" s="12"/>
      <c r="U2811" s="12"/>
    </row>
    <row r="2812" customFormat="false" ht="12.75" hidden="false" customHeight="false" outlineLevel="0" collapsed="false">
      <c r="A2812" s="18"/>
      <c r="B2812" s="18"/>
      <c r="C2812" s="16"/>
      <c r="D2812" s="16"/>
      <c r="E2812" s="16"/>
      <c r="F2812" s="16"/>
      <c r="G2812" s="16"/>
      <c r="H2812" s="16"/>
      <c r="I2812" s="16"/>
      <c r="J2812" s="16"/>
      <c r="K2812" s="16"/>
      <c r="L2812" s="16"/>
      <c r="M2812" s="16"/>
      <c r="N2812" s="16"/>
      <c r="O2812" s="16"/>
      <c r="P2812" s="16"/>
      <c r="Q2812" s="16"/>
      <c r="R2812" s="16"/>
      <c r="S2812" s="16"/>
      <c r="T2812" s="12"/>
      <c r="U2812" s="12"/>
    </row>
    <row r="2813" customFormat="false" ht="12.75" hidden="false" customHeight="false" outlineLevel="0" collapsed="false">
      <c r="A2813" s="18"/>
      <c r="B2813" s="18"/>
      <c r="C2813" s="16"/>
      <c r="D2813" s="16"/>
      <c r="E2813" s="16"/>
      <c r="F2813" s="16"/>
      <c r="G2813" s="16"/>
      <c r="H2813" s="16"/>
      <c r="I2813" s="16"/>
      <c r="J2813" s="16"/>
      <c r="K2813" s="16"/>
      <c r="L2813" s="16"/>
      <c r="M2813" s="16"/>
      <c r="N2813" s="16"/>
      <c r="O2813" s="16"/>
      <c r="P2813" s="16"/>
      <c r="Q2813" s="16"/>
      <c r="R2813" s="16"/>
      <c r="S2813" s="16"/>
      <c r="T2813" s="12"/>
      <c r="U2813" s="12"/>
    </row>
    <row r="2814" customFormat="false" ht="12.75" hidden="false" customHeight="false" outlineLevel="0" collapsed="false">
      <c r="A2814" s="18"/>
      <c r="B2814" s="18"/>
      <c r="C2814" s="16"/>
      <c r="D2814" s="16"/>
      <c r="E2814" s="16"/>
      <c r="F2814" s="16"/>
      <c r="G2814" s="16"/>
      <c r="H2814" s="16"/>
      <c r="I2814" s="16"/>
      <c r="J2814" s="16"/>
      <c r="K2814" s="16"/>
      <c r="L2814" s="16"/>
      <c r="M2814" s="16"/>
      <c r="N2814" s="16"/>
      <c r="O2814" s="16"/>
      <c r="P2814" s="16"/>
      <c r="Q2814" s="16"/>
      <c r="R2814" s="16"/>
      <c r="S2814" s="16"/>
      <c r="T2814" s="12"/>
      <c r="U2814" s="12"/>
    </row>
    <row r="2815" customFormat="false" ht="12.75" hidden="false" customHeight="false" outlineLevel="0" collapsed="false">
      <c r="A2815" s="18"/>
      <c r="B2815" s="18"/>
      <c r="C2815" s="16"/>
      <c r="D2815" s="16"/>
      <c r="E2815" s="16"/>
      <c r="F2815" s="16"/>
      <c r="G2815" s="16"/>
      <c r="H2815" s="16"/>
      <c r="I2815" s="16"/>
      <c r="J2815" s="16"/>
      <c r="K2815" s="16"/>
      <c r="L2815" s="16"/>
      <c r="M2815" s="16"/>
      <c r="N2815" s="16"/>
      <c r="O2815" s="16"/>
      <c r="P2815" s="16"/>
      <c r="Q2815" s="16"/>
      <c r="R2815" s="16"/>
      <c r="S2815" s="16"/>
      <c r="T2815" s="12"/>
      <c r="U2815" s="12"/>
    </row>
    <row r="2816" customFormat="false" ht="12.75" hidden="false" customHeight="false" outlineLevel="0" collapsed="false">
      <c r="A2816" s="18"/>
      <c r="B2816" s="18"/>
      <c r="C2816" s="16"/>
      <c r="D2816" s="16"/>
      <c r="E2816" s="16"/>
      <c r="F2816" s="16"/>
      <c r="G2816" s="16"/>
      <c r="H2816" s="16"/>
      <c r="I2816" s="16"/>
      <c r="J2816" s="16"/>
      <c r="K2816" s="16"/>
      <c r="L2816" s="16"/>
      <c r="M2816" s="16"/>
      <c r="N2816" s="16"/>
      <c r="O2816" s="16"/>
      <c r="P2816" s="16"/>
      <c r="Q2816" s="16"/>
      <c r="R2816" s="16"/>
      <c r="S2816" s="16"/>
      <c r="T2816" s="12"/>
      <c r="U2816" s="12"/>
    </row>
    <row r="2817" customFormat="false" ht="12.75" hidden="false" customHeight="false" outlineLevel="0" collapsed="false">
      <c r="A2817" s="18"/>
      <c r="B2817" s="18"/>
      <c r="C2817" s="16"/>
      <c r="D2817" s="16"/>
      <c r="E2817" s="16"/>
      <c r="F2817" s="16"/>
      <c r="G2817" s="16"/>
      <c r="H2817" s="16"/>
      <c r="I2817" s="16"/>
      <c r="J2817" s="16"/>
      <c r="K2817" s="16"/>
      <c r="L2817" s="16"/>
      <c r="M2817" s="16"/>
      <c r="N2817" s="16"/>
      <c r="O2817" s="16"/>
      <c r="P2817" s="16"/>
      <c r="Q2817" s="16"/>
      <c r="R2817" s="16"/>
      <c r="S2817" s="16"/>
      <c r="T2817" s="12"/>
      <c r="U2817" s="12"/>
    </row>
    <row r="2818" customFormat="false" ht="12.75" hidden="false" customHeight="false" outlineLevel="0" collapsed="false">
      <c r="A2818" s="18"/>
      <c r="B2818" s="18"/>
      <c r="C2818" s="16"/>
      <c r="D2818" s="16"/>
      <c r="E2818" s="16"/>
      <c r="F2818" s="16"/>
      <c r="G2818" s="16"/>
      <c r="H2818" s="16"/>
      <c r="I2818" s="16"/>
      <c r="J2818" s="16"/>
      <c r="K2818" s="16"/>
      <c r="L2818" s="16"/>
      <c r="M2818" s="16"/>
      <c r="N2818" s="16"/>
      <c r="O2818" s="16"/>
      <c r="P2818" s="16"/>
      <c r="Q2818" s="16"/>
      <c r="R2818" s="16"/>
      <c r="S2818" s="16"/>
      <c r="T2818" s="12"/>
      <c r="U2818" s="12"/>
    </row>
    <row r="2819" customFormat="false" ht="12.75" hidden="false" customHeight="false" outlineLevel="0" collapsed="false">
      <c r="A2819" s="18"/>
      <c r="B2819" s="18"/>
      <c r="C2819" s="16"/>
      <c r="D2819" s="16"/>
      <c r="E2819" s="16"/>
      <c r="F2819" s="16"/>
      <c r="G2819" s="16"/>
      <c r="H2819" s="16"/>
      <c r="I2819" s="16"/>
      <c r="J2819" s="16"/>
      <c r="K2819" s="16"/>
      <c r="L2819" s="16"/>
      <c r="M2819" s="16"/>
      <c r="N2819" s="16"/>
      <c r="O2819" s="16"/>
      <c r="P2819" s="16"/>
      <c r="Q2819" s="16"/>
      <c r="R2819" s="16"/>
      <c r="S2819" s="16"/>
      <c r="T2819" s="12"/>
      <c r="U2819" s="12"/>
    </row>
    <row r="2820" customFormat="false" ht="12.75" hidden="false" customHeight="false" outlineLevel="0" collapsed="false">
      <c r="A2820" s="18"/>
      <c r="B2820" s="18"/>
      <c r="C2820" s="16"/>
      <c r="D2820" s="16"/>
      <c r="E2820" s="16"/>
      <c r="F2820" s="16"/>
      <c r="G2820" s="16"/>
      <c r="H2820" s="16"/>
      <c r="I2820" s="16"/>
      <c r="J2820" s="16"/>
      <c r="K2820" s="16"/>
      <c r="L2820" s="16"/>
      <c r="M2820" s="16"/>
      <c r="N2820" s="16"/>
      <c r="O2820" s="16"/>
      <c r="P2820" s="16"/>
      <c r="Q2820" s="16"/>
      <c r="R2820" s="16"/>
      <c r="S2820" s="16"/>
      <c r="T2820" s="12"/>
      <c r="U2820" s="12"/>
    </row>
    <row r="2821" customFormat="false" ht="12.75" hidden="false" customHeight="false" outlineLevel="0" collapsed="false">
      <c r="A2821" s="18"/>
      <c r="B2821" s="18"/>
      <c r="C2821" s="16"/>
      <c r="D2821" s="16"/>
      <c r="E2821" s="16"/>
      <c r="F2821" s="16"/>
      <c r="G2821" s="16"/>
      <c r="H2821" s="16"/>
      <c r="I2821" s="16"/>
      <c r="J2821" s="16"/>
      <c r="K2821" s="16"/>
      <c r="L2821" s="16"/>
      <c r="M2821" s="16"/>
      <c r="N2821" s="16"/>
      <c r="O2821" s="16"/>
      <c r="P2821" s="16"/>
      <c r="Q2821" s="16"/>
      <c r="R2821" s="16"/>
      <c r="S2821" s="16"/>
      <c r="T2821" s="12"/>
      <c r="U2821" s="12"/>
    </row>
    <row r="2822" customFormat="false" ht="12.75" hidden="false" customHeight="false" outlineLevel="0" collapsed="false">
      <c r="A2822" s="18"/>
      <c r="B2822" s="18"/>
      <c r="C2822" s="16"/>
      <c r="D2822" s="16"/>
      <c r="E2822" s="16"/>
      <c r="F2822" s="16"/>
      <c r="G2822" s="16"/>
      <c r="H2822" s="16"/>
      <c r="I2822" s="16"/>
      <c r="J2822" s="16"/>
      <c r="K2822" s="16"/>
      <c r="L2822" s="16"/>
      <c r="M2822" s="16"/>
      <c r="N2822" s="16"/>
      <c r="O2822" s="16"/>
      <c r="P2822" s="16"/>
      <c r="Q2822" s="16"/>
      <c r="R2822" s="16"/>
      <c r="S2822" s="16"/>
      <c r="T2822" s="12"/>
      <c r="U2822" s="12"/>
    </row>
    <row r="2823" customFormat="false" ht="12.75" hidden="false" customHeight="false" outlineLevel="0" collapsed="false">
      <c r="A2823" s="18"/>
      <c r="B2823" s="18"/>
      <c r="C2823" s="16"/>
      <c r="D2823" s="16"/>
      <c r="E2823" s="16"/>
      <c r="F2823" s="16"/>
      <c r="G2823" s="16"/>
      <c r="H2823" s="16"/>
      <c r="I2823" s="16"/>
      <c r="J2823" s="16"/>
      <c r="K2823" s="16"/>
      <c r="L2823" s="16"/>
      <c r="M2823" s="16"/>
      <c r="N2823" s="16"/>
      <c r="O2823" s="16"/>
      <c r="P2823" s="16"/>
      <c r="Q2823" s="16"/>
      <c r="R2823" s="16"/>
      <c r="S2823" s="16"/>
      <c r="T2823" s="12"/>
      <c r="U2823" s="12"/>
    </row>
    <row r="2824" customFormat="false" ht="12.75" hidden="false" customHeight="false" outlineLevel="0" collapsed="false">
      <c r="A2824" s="18"/>
      <c r="B2824" s="18"/>
      <c r="C2824" s="16"/>
      <c r="D2824" s="16"/>
      <c r="E2824" s="16"/>
      <c r="F2824" s="16"/>
      <c r="G2824" s="16"/>
      <c r="H2824" s="16"/>
      <c r="I2824" s="16"/>
      <c r="J2824" s="16"/>
      <c r="K2824" s="16"/>
      <c r="L2824" s="16"/>
      <c r="M2824" s="16"/>
      <c r="N2824" s="16"/>
      <c r="O2824" s="16"/>
      <c r="P2824" s="16"/>
      <c r="Q2824" s="16"/>
      <c r="R2824" s="16"/>
      <c r="S2824" s="16"/>
      <c r="T2824" s="12"/>
      <c r="U2824" s="12"/>
    </row>
    <row r="2825" customFormat="false" ht="12.75" hidden="false" customHeight="false" outlineLevel="0" collapsed="false">
      <c r="A2825" s="18"/>
      <c r="B2825" s="18"/>
      <c r="C2825" s="16"/>
      <c r="D2825" s="16"/>
      <c r="E2825" s="16"/>
      <c r="F2825" s="16"/>
      <c r="G2825" s="16"/>
      <c r="H2825" s="16"/>
      <c r="I2825" s="16"/>
      <c r="J2825" s="16"/>
      <c r="K2825" s="16"/>
      <c r="L2825" s="16"/>
      <c r="M2825" s="16"/>
      <c r="N2825" s="16"/>
      <c r="O2825" s="16"/>
      <c r="P2825" s="16"/>
      <c r="Q2825" s="16"/>
      <c r="R2825" s="16"/>
      <c r="S2825" s="16"/>
      <c r="T2825" s="12"/>
      <c r="U2825" s="12"/>
    </row>
    <row r="2826" customFormat="false" ht="12.75" hidden="false" customHeight="false" outlineLevel="0" collapsed="false">
      <c r="A2826" s="18"/>
      <c r="B2826" s="18"/>
      <c r="C2826" s="16"/>
      <c r="D2826" s="16"/>
      <c r="E2826" s="16"/>
      <c r="F2826" s="16"/>
      <c r="G2826" s="16"/>
      <c r="H2826" s="16"/>
      <c r="I2826" s="16"/>
      <c r="J2826" s="16"/>
      <c r="K2826" s="16"/>
      <c r="L2826" s="16"/>
      <c r="M2826" s="16"/>
      <c r="N2826" s="16"/>
      <c r="O2826" s="16"/>
      <c r="P2826" s="16"/>
      <c r="Q2826" s="16"/>
      <c r="R2826" s="16"/>
      <c r="S2826" s="16"/>
      <c r="T2826" s="12"/>
      <c r="U2826" s="12"/>
    </row>
    <row r="2827" customFormat="false" ht="12.75" hidden="false" customHeight="false" outlineLevel="0" collapsed="false">
      <c r="A2827" s="18"/>
      <c r="B2827" s="18"/>
      <c r="C2827" s="16"/>
      <c r="D2827" s="16"/>
      <c r="E2827" s="16"/>
      <c r="F2827" s="16"/>
      <c r="G2827" s="16"/>
      <c r="H2827" s="16"/>
      <c r="I2827" s="16"/>
      <c r="J2827" s="16"/>
      <c r="K2827" s="16"/>
      <c r="L2827" s="16"/>
      <c r="M2827" s="16"/>
      <c r="N2827" s="16"/>
      <c r="O2827" s="16"/>
      <c r="P2827" s="16"/>
      <c r="Q2827" s="16"/>
      <c r="R2827" s="16"/>
      <c r="S2827" s="16"/>
      <c r="T2827" s="12"/>
      <c r="U2827" s="12"/>
    </row>
    <row r="2828" customFormat="false" ht="12.75" hidden="false" customHeight="false" outlineLevel="0" collapsed="false">
      <c r="A2828" s="18"/>
      <c r="B2828" s="18"/>
      <c r="C2828" s="16"/>
      <c r="D2828" s="16"/>
      <c r="E2828" s="16"/>
      <c r="F2828" s="16"/>
      <c r="G2828" s="16"/>
      <c r="H2828" s="16"/>
      <c r="I2828" s="16"/>
      <c r="J2828" s="16"/>
      <c r="K2828" s="16"/>
      <c r="L2828" s="16"/>
      <c r="M2828" s="16"/>
      <c r="N2828" s="16"/>
      <c r="O2828" s="16"/>
      <c r="P2828" s="16"/>
      <c r="Q2828" s="16"/>
      <c r="R2828" s="16"/>
      <c r="S2828" s="16"/>
      <c r="T2828" s="12"/>
      <c r="U2828" s="12"/>
    </row>
    <row r="2829" customFormat="false" ht="12.75" hidden="false" customHeight="false" outlineLevel="0" collapsed="false">
      <c r="A2829" s="18"/>
      <c r="B2829" s="18"/>
      <c r="C2829" s="16"/>
      <c r="D2829" s="16"/>
      <c r="E2829" s="16"/>
      <c r="F2829" s="16"/>
      <c r="G2829" s="16"/>
      <c r="H2829" s="16"/>
      <c r="I2829" s="16"/>
      <c r="J2829" s="16"/>
      <c r="K2829" s="16"/>
      <c r="L2829" s="16"/>
      <c r="M2829" s="16"/>
      <c r="N2829" s="16"/>
      <c r="O2829" s="16"/>
      <c r="P2829" s="16"/>
      <c r="Q2829" s="16"/>
      <c r="R2829" s="16"/>
      <c r="S2829" s="16"/>
      <c r="T2829" s="12"/>
      <c r="U2829" s="12"/>
    </row>
    <row r="2830" customFormat="false" ht="12.75" hidden="false" customHeight="false" outlineLevel="0" collapsed="false">
      <c r="A2830" s="18"/>
      <c r="B2830" s="18"/>
      <c r="C2830" s="16"/>
      <c r="D2830" s="16"/>
      <c r="E2830" s="16"/>
      <c r="F2830" s="16"/>
      <c r="G2830" s="16"/>
      <c r="H2830" s="16"/>
      <c r="I2830" s="16"/>
      <c r="J2830" s="16"/>
      <c r="K2830" s="16"/>
      <c r="L2830" s="16"/>
      <c r="M2830" s="16"/>
      <c r="N2830" s="16"/>
      <c r="O2830" s="16"/>
      <c r="P2830" s="16"/>
      <c r="Q2830" s="16"/>
      <c r="R2830" s="16"/>
      <c r="S2830" s="16"/>
      <c r="T2830" s="12"/>
      <c r="U2830" s="12"/>
    </row>
    <row r="2831" customFormat="false" ht="12.75" hidden="false" customHeight="false" outlineLevel="0" collapsed="false">
      <c r="A2831" s="18"/>
      <c r="B2831" s="18"/>
      <c r="C2831" s="16"/>
      <c r="D2831" s="16"/>
      <c r="E2831" s="16"/>
      <c r="F2831" s="16"/>
      <c r="G2831" s="16"/>
      <c r="H2831" s="16"/>
      <c r="I2831" s="16"/>
      <c r="J2831" s="16"/>
      <c r="K2831" s="16"/>
      <c r="L2831" s="16"/>
      <c r="M2831" s="16"/>
      <c r="N2831" s="16"/>
      <c r="O2831" s="16"/>
      <c r="P2831" s="16"/>
      <c r="Q2831" s="16"/>
      <c r="R2831" s="16"/>
      <c r="S2831" s="16"/>
      <c r="T2831" s="12"/>
      <c r="U2831" s="12"/>
    </row>
    <row r="2832" customFormat="false" ht="12.75" hidden="false" customHeight="false" outlineLevel="0" collapsed="false">
      <c r="A2832" s="18"/>
      <c r="B2832" s="18"/>
      <c r="C2832" s="16"/>
      <c r="D2832" s="16"/>
      <c r="E2832" s="16"/>
      <c r="F2832" s="16"/>
      <c r="G2832" s="16"/>
      <c r="H2832" s="16"/>
      <c r="I2832" s="16"/>
      <c r="J2832" s="16"/>
      <c r="K2832" s="16"/>
      <c r="L2832" s="16"/>
      <c r="M2832" s="16"/>
      <c r="N2832" s="16"/>
      <c r="O2832" s="16"/>
      <c r="P2832" s="16"/>
      <c r="Q2832" s="16"/>
      <c r="R2832" s="16"/>
      <c r="S2832" s="16"/>
      <c r="T2832" s="12"/>
      <c r="U2832" s="12"/>
    </row>
    <row r="2833" customFormat="false" ht="12.75" hidden="false" customHeight="false" outlineLevel="0" collapsed="false">
      <c r="A2833" s="18"/>
      <c r="B2833" s="18"/>
      <c r="C2833" s="16"/>
      <c r="D2833" s="16"/>
      <c r="E2833" s="16"/>
      <c r="F2833" s="16"/>
      <c r="G2833" s="16"/>
      <c r="H2833" s="16"/>
      <c r="I2833" s="16"/>
      <c r="J2833" s="16"/>
      <c r="K2833" s="16"/>
      <c r="L2833" s="16"/>
      <c r="M2833" s="16"/>
      <c r="N2833" s="16"/>
      <c r="O2833" s="16"/>
      <c r="P2833" s="16"/>
      <c r="Q2833" s="16"/>
      <c r="R2833" s="16"/>
      <c r="S2833" s="16"/>
      <c r="T2833" s="12"/>
      <c r="U2833" s="12"/>
    </row>
    <row r="2834" customFormat="false" ht="12.75" hidden="false" customHeight="false" outlineLevel="0" collapsed="false">
      <c r="A2834" s="18"/>
      <c r="B2834" s="18"/>
      <c r="C2834" s="16"/>
      <c r="D2834" s="16"/>
      <c r="E2834" s="16"/>
      <c r="F2834" s="16"/>
      <c r="G2834" s="16"/>
      <c r="H2834" s="16"/>
      <c r="I2834" s="16"/>
      <c r="J2834" s="16"/>
      <c r="K2834" s="16"/>
      <c r="L2834" s="16"/>
      <c r="M2834" s="16"/>
      <c r="N2834" s="16"/>
      <c r="O2834" s="16"/>
      <c r="P2834" s="16"/>
      <c r="Q2834" s="16"/>
      <c r="R2834" s="16"/>
      <c r="S2834" s="16"/>
      <c r="T2834" s="12"/>
      <c r="U2834" s="12"/>
    </row>
    <row r="2835" customFormat="false" ht="12.75" hidden="false" customHeight="false" outlineLevel="0" collapsed="false">
      <c r="A2835" s="18"/>
      <c r="B2835" s="18"/>
      <c r="C2835" s="16"/>
      <c r="D2835" s="16"/>
      <c r="E2835" s="16"/>
      <c r="F2835" s="16"/>
      <c r="G2835" s="16"/>
      <c r="H2835" s="16"/>
      <c r="I2835" s="16"/>
      <c r="J2835" s="16"/>
      <c r="K2835" s="16"/>
      <c r="L2835" s="16"/>
      <c r="M2835" s="16"/>
      <c r="N2835" s="16"/>
      <c r="O2835" s="16"/>
      <c r="P2835" s="16"/>
      <c r="Q2835" s="16"/>
      <c r="R2835" s="16"/>
      <c r="S2835" s="16"/>
      <c r="T2835" s="12"/>
      <c r="U2835" s="12"/>
    </row>
    <row r="2836" customFormat="false" ht="12.75" hidden="false" customHeight="false" outlineLevel="0" collapsed="false">
      <c r="A2836" s="18"/>
      <c r="B2836" s="18"/>
      <c r="C2836" s="16"/>
      <c r="D2836" s="16"/>
      <c r="E2836" s="16"/>
      <c r="F2836" s="16"/>
      <c r="G2836" s="16"/>
      <c r="H2836" s="16"/>
      <c r="I2836" s="16"/>
      <c r="J2836" s="16"/>
      <c r="K2836" s="16"/>
      <c r="L2836" s="16"/>
      <c r="M2836" s="16"/>
      <c r="N2836" s="16"/>
      <c r="O2836" s="16"/>
      <c r="P2836" s="16"/>
      <c r="Q2836" s="16"/>
      <c r="R2836" s="16"/>
      <c r="S2836" s="16"/>
      <c r="T2836" s="12"/>
      <c r="U2836" s="12"/>
    </row>
    <row r="2837" customFormat="false" ht="12.75" hidden="false" customHeight="false" outlineLevel="0" collapsed="false">
      <c r="A2837" s="18"/>
      <c r="B2837" s="18"/>
      <c r="C2837" s="16"/>
      <c r="D2837" s="16"/>
      <c r="E2837" s="16"/>
      <c r="F2837" s="16"/>
      <c r="G2837" s="16"/>
      <c r="H2837" s="16"/>
      <c r="I2837" s="16"/>
      <c r="J2837" s="16"/>
      <c r="K2837" s="16"/>
      <c r="L2837" s="16"/>
      <c r="M2837" s="16"/>
      <c r="N2837" s="16"/>
      <c r="O2837" s="16"/>
      <c r="P2837" s="16"/>
      <c r="Q2837" s="16"/>
      <c r="R2837" s="16"/>
      <c r="S2837" s="16"/>
      <c r="T2837" s="12"/>
      <c r="U2837" s="12"/>
    </row>
    <row r="2838" customFormat="false" ht="12.75" hidden="false" customHeight="false" outlineLevel="0" collapsed="false">
      <c r="A2838" s="18"/>
      <c r="B2838" s="18"/>
      <c r="C2838" s="16"/>
      <c r="D2838" s="16"/>
      <c r="E2838" s="16"/>
      <c r="F2838" s="16"/>
      <c r="G2838" s="16"/>
      <c r="H2838" s="16"/>
      <c r="I2838" s="16"/>
      <c r="J2838" s="16"/>
      <c r="K2838" s="16"/>
      <c r="L2838" s="16"/>
      <c r="M2838" s="16"/>
      <c r="N2838" s="16"/>
      <c r="O2838" s="16"/>
      <c r="P2838" s="16"/>
      <c r="Q2838" s="16"/>
      <c r="R2838" s="16"/>
      <c r="S2838" s="16"/>
      <c r="T2838" s="12"/>
      <c r="U2838" s="12"/>
    </row>
    <row r="2839" customFormat="false" ht="12.75" hidden="false" customHeight="false" outlineLevel="0" collapsed="false">
      <c r="A2839" s="18"/>
      <c r="B2839" s="18"/>
      <c r="C2839" s="16"/>
      <c r="D2839" s="16"/>
      <c r="E2839" s="16"/>
      <c r="F2839" s="16"/>
      <c r="G2839" s="16"/>
      <c r="H2839" s="16"/>
      <c r="I2839" s="16"/>
      <c r="J2839" s="16"/>
      <c r="K2839" s="16"/>
      <c r="L2839" s="16"/>
      <c r="M2839" s="16"/>
      <c r="N2839" s="16"/>
      <c r="O2839" s="16"/>
      <c r="P2839" s="16"/>
      <c r="Q2839" s="16"/>
      <c r="R2839" s="16"/>
      <c r="S2839" s="16"/>
      <c r="T2839" s="12"/>
      <c r="U2839" s="12"/>
    </row>
    <row r="2840" customFormat="false" ht="12.75" hidden="false" customHeight="false" outlineLevel="0" collapsed="false">
      <c r="A2840" s="18"/>
      <c r="B2840" s="18"/>
      <c r="C2840" s="16"/>
      <c r="D2840" s="16"/>
      <c r="E2840" s="16"/>
      <c r="F2840" s="16"/>
      <c r="G2840" s="16"/>
      <c r="H2840" s="16"/>
      <c r="I2840" s="16"/>
      <c r="J2840" s="16"/>
      <c r="K2840" s="16"/>
      <c r="L2840" s="16"/>
      <c r="M2840" s="16"/>
      <c r="N2840" s="16"/>
      <c r="O2840" s="16"/>
      <c r="P2840" s="16"/>
      <c r="Q2840" s="16"/>
      <c r="R2840" s="16"/>
      <c r="S2840" s="16"/>
      <c r="T2840" s="12"/>
      <c r="U2840" s="12"/>
    </row>
    <row r="2841" customFormat="false" ht="12.75" hidden="false" customHeight="false" outlineLevel="0" collapsed="false">
      <c r="A2841" s="18"/>
      <c r="B2841" s="18"/>
      <c r="C2841" s="16"/>
      <c r="D2841" s="16"/>
      <c r="E2841" s="16"/>
      <c r="F2841" s="16"/>
      <c r="G2841" s="16"/>
      <c r="H2841" s="16"/>
      <c r="I2841" s="16"/>
      <c r="J2841" s="16"/>
      <c r="K2841" s="16"/>
      <c r="L2841" s="16"/>
      <c r="M2841" s="16"/>
      <c r="N2841" s="16"/>
      <c r="O2841" s="16"/>
      <c r="P2841" s="16"/>
      <c r="Q2841" s="16"/>
      <c r="R2841" s="16"/>
      <c r="S2841" s="16"/>
      <c r="T2841" s="12"/>
      <c r="U2841" s="12"/>
    </row>
    <row r="2842" customFormat="false" ht="12.75" hidden="false" customHeight="false" outlineLevel="0" collapsed="false">
      <c r="A2842" s="18"/>
      <c r="B2842" s="18"/>
      <c r="C2842" s="16"/>
      <c r="D2842" s="16"/>
      <c r="E2842" s="16"/>
      <c r="F2842" s="16"/>
      <c r="G2842" s="16"/>
      <c r="H2842" s="16"/>
      <c r="I2842" s="16"/>
      <c r="J2842" s="16"/>
      <c r="K2842" s="16"/>
      <c r="L2842" s="16"/>
      <c r="M2842" s="16"/>
      <c r="N2842" s="16"/>
      <c r="O2842" s="16"/>
      <c r="P2842" s="16"/>
      <c r="Q2842" s="16"/>
      <c r="R2842" s="16"/>
      <c r="S2842" s="16"/>
      <c r="T2842" s="12"/>
      <c r="U2842" s="12"/>
    </row>
    <row r="2843" customFormat="false" ht="12.75" hidden="false" customHeight="false" outlineLevel="0" collapsed="false">
      <c r="A2843" s="18"/>
      <c r="B2843" s="18"/>
      <c r="C2843" s="16"/>
      <c r="D2843" s="16"/>
      <c r="E2843" s="16"/>
      <c r="F2843" s="16"/>
      <c r="G2843" s="16"/>
      <c r="H2843" s="16"/>
      <c r="I2843" s="16"/>
      <c r="J2843" s="16"/>
      <c r="K2843" s="16"/>
      <c r="L2843" s="16"/>
      <c r="M2843" s="16"/>
      <c r="N2843" s="16"/>
      <c r="O2843" s="16"/>
      <c r="P2843" s="16"/>
      <c r="Q2843" s="16"/>
      <c r="R2843" s="16"/>
      <c r="S2843" s="16"/>
      <c r="T2843" s="12"/>
      <c r="U2843" s="12"/>
    </row>
    <row r="2844" customFormat="false" ht="12.75" hidden="false" customHeight="false" outlineLevel="0" collapsed="false">
      <c r="A2844" s="18"/>
      <c r="B2844" s="18"/>
      <c r="C2844" s="16"/>
      <c r="D2844" s="16"/>
      <c r="E2844" s="16"/>
      <c r="F2844" s="16"/>
      <c r="G2844" s="16"/>
      <c r="H2844" s="16"/>
      <c r="I2844" s="16"/>
      <c r="J2844" s="16"/>
      <c r="K2844" s="16"/>
      <c r="L2844" s="16"/>
      <c r="M2844" s="16"/>
      <c r="N2844" s="16"/>
      <c r="O2844" s="16"/>
      <c r="P2844" s="16"/>
      <c r="Q2844" s="16"/>
      <c r="R2844" s="16"/>
      <c r="S2844" s="16"/>
      <c r="T2844" s="12"/>
      <c r="U2844" s="12"/>
    </row>
    <row r="2845" customFormat="false" ht="12.75" hidden="false" customHeight="false" outlineLevel="0" collapsed="false">
      <c r="A2845" s="18"/>
      <c r="B2845" s="18"/>
      <c r="C2845" s="16"/>
      <c r="D2845" s="16"/>
      <c r="E2845" s="16"/>
      <c r="F2845" s="16"/>
      <c r="G2845" s="16"/>
      <c r="H2845" s="16"/>
      <c r="I2845" s="16"/>
      <c r="J2845" s="16"/>
      <c r="K2845" s="16"/>
      <c r="L2845" s="16"/>
      <c r="M2845" s="16"/>
      <c r="N2845" s="16"/>
      <c r="O2845" s="16"/>
      <c r="P2845" s="16"/>
      <c r="Q2845" s="16"/>
      <c r="R2845" s="16"/>
      <c r="S2845" s="16"/>
      <c r="T2845" s="12"/>
      <c r="U2845" s="12"/>
    </row>
    <row r="2846" customFormat="false" ht="12.75" hidden="false" customHeight="false" outlineLevel="0" collapsed="false">
      <c r="A2846" s="18"/>
      <c r="B2846" s="18"/>
      <c r="C2846" s="16"/>
      <c r="D2846" s="16"/>
      <c r="E2846" s="16"/>
      <c r="F2846" s="16"/>
      <c r="G2846" s="16"/>
      <c r="H2846" s="16"/>
      <c r="I2846" s="16"/>
      <c r="J2846" s="16"/>
      <c r="K2846" s="16"/>
      <c r="L2846" s="16"/>
      <c r="M2846" s="16"/>
      <c r="N2846" s="16"/>
      <c r="O2846" s="16"/>
      <c r="P2846" s="16"/>
      <c r="Q2846" s="16"/>
      <c r="R2846" s="16"/>
      <c r="S2846" s="16"/>
      <c r="T2846" s="12"/>
      <c r="U2846" s="12"/>
    </row>
    <row r="2847" customFormat="false" ht="12.75" hidden="false" customHeight="false" outlineLevel="0" collapsed="false">
      <c r="A2847" s="18"/>
      <c r="B2847" s="18"/>
      <c r="C2847" s="16"/>
      <c r="D2847" s="16"/>
      <c r="E2847" s="16"/>
      <c r="F2847" s="16"/>
      <c r="G2847" s="16"/>
      <c r="H2847" s="16"/>
      <c r="I2847" s="16"/>
      <c r="J2847" s="16"/>
      <c r="K2847" s="16"/>
      <c r="L2847" s="16"/>
      <c r="M2847" s="16"/>
      <c r="N2847" s="16"/>
      <c r="O2847" s="16"/>
      <c r="P2847" s="16"/>
      <c r="Q2847" s="16"/>
      <c r="R2847" s="16"/>
      <c r="S2847" s="16"/>
      <c r="T2847" s="12"/>
      <c r="U2847" s="12"/>
    </row>
    <row r="2848" customFormat="false" ht="12.75" hidden="false" customHeight="false" outlineLevel="0" collapsed="false">
      <c r="A2848" s="18"/>
      <c r="B2848" s="18"/>
      <c r="C2848" s="16"/>
      <c r="D2848" s="16"/>
      <c r="E2848" s="16"/>
      <c r="F2848" s="16"/>
      <c r="G2848" s="16"/>
      <c r="H2848" s="16"/>
      <c r="I2848" s="16"/>
      <c r="J2848" s="16"/>
      <c r="K2848" s="16"/>
      <c r="L2848" s="16"/>
      <c r="M2848" s="16"/>
      <c r="N2848" s="16"/>
      <c r="O2848" s="16"/>
      <c r="P2848" s="16"/>
      <c r="Q2848" s="16"/>
      <c r="R2848" s="16"/>
      <c r="S2848" s="16"/>
      <c r="T2848" s="12"/>
      <c r="U2848" s="12"/>
    </row>
    <row r="2849" customFormat="false" ht="12.75" hidden="false" customHeight="false" outlineLevel="0" collapsed="false">
      <c r="A2849" s="18"/>
      <c r="B2849" s="18"/>
      <c r="C2849" s="16"/>
      <c r="D2849" s="16"/>
      <c r="E2849" s="16"/>
      <c r="F2849" s="16"/>
      <c r="G2849" s="16"/>
      <c r="H2849" s="16"/>
      <c r="I2849" s="16"/>
      <c r="J2849" s="16"/>
      <c r="K2849" s="16"/>
      <c r="L2849" s="16"/>
      <c r="M2849" s="16"/>
      <c r="N2849" s="16"/>
      <c r="O2849" s="16"/>
      <c r="P2849" s="16"/>
      <c r="Q2849" s="16"/>
      <c r="R2849" s="16"/>
      <c r="S2849" s="16"/>
      <c r="T2849" s="12"/>
      <c r="U2849" s="12"/>
    </row>
    <row r="2850" customFormat="false" ht="12.75" hidden="false" customHeight="false" outlineLevel="0" collapsed="false">
      <c r="A2850" s="18"/>
      <c r="B2850" s="18"/>
      <c r="C2850" s="16"/>
      <c r="D2850" s="16"/>
      <c r="E2850" s="16"/>
      <c r="F2850" s="16"/>
      <c r="G2850" s="16"/>
      <c r="H2850" s="16"/>
      <c r="I2850" s="16"/>
      <c r="J2850" s="16"/>
      <c r="K2850" s="16"/>
      <c r="L2850" s="16"/>
      <c r="M2850" s="16"/>
      <c r="N2850" s="16"/>
      <c r="O2850" s="16"/>
      <c r="P2850" s="16"/>
      <c r="Q2850" s="16"/>
      <c r="R2850" s="16"/>
      <c r="S2850" s="16"/>
      <c r="T2850" s="12"/>
      <c r="U2850" s="12"/>
    </row>
    <row r="2851" customFormat="false" ht="12.75" hidden="false" customHeight="false" outlineLevel="0" collapsed="false">
      <c r="A2851" s="18"/>
      <c r="B2851" s="18"/>
      <c r="C2851" s="16"/>
      <c r="D2851" s="16"/>
      <c r="E2851" s="16"/>
      <c r="F2851" s="16"/>
      <c r="G2851" s="16"/>
      <c r="H2851" s="16"/>
      <c r="I2851" s="16"/>
      <c r="J2851" s="16"/>
      <c r="K2851" s="16"/>
      <c r="L2851" s="16"/>
      <c r="M2851" s="16"/>
      <c r="N2851" s="16"/>
      <c r="O2851" s="16"/>
      <c r="P2851" s="16"/>
      <c r="Q2851" s="16"/>
      <c r="R2851" s="16"/>
      <c r="S2851" s="16"/>
      <c r="T2851" s="12"/>
      <c r="U2851" s="12"/>
    </row>
    <row r="2852" customFormat="false" ht="12.75" hidden="false" customHeight="false" outlineLevel="0" collapsed="false">
      <c r="A2852" s="18"/>
      <c r="B2852" s="18"/>
      <c r="C2852" s="16"/>
      <c r="D2852" s="16"/>
      <c r="E2852" s="16"/>
      <c r="F2852" s="16"/>
      <c r="G2852" s="16"/>
      <c r="H2852" s="16"/>
      <c r="I2852" s="16"/>
      <c r="J2852" s="16"/>
      <c r="K2852" s="16"/>
      <c r="L2852" s="16"/>
      <c r="M2852" s="16"/>
      <c r="N2852" s="16"/>
      <c r="O2852" s="16"/>
      <c r="P2852" s="16"/>
      <c r="Q2852" s="16"/>
      <c r="R2852" s="16"/>
      <c r="S2852" s="16"/>
      <c r="T2852" s="12"/>
      <c r="U2852" s="12"/>
    </row>
    <row r="2853" customFormat="false" ht="12.75" hidden="false" customHeight="false" outlineLevel="0" collapsed="false">
      <c r="A2853" s="18"/>
      <c r="B2853" s="18"/>
      <c r="C2853" s="16"/>
      <c r="D2853" s="16"/>
      <c r="E2853" s="16"/>
      <c r="F2853" s="16"/>
      <c r="G2853" s="16"/>
      <c r="H2853" s="16"/>
      <c r="I2853" s="16"/>
      <c r="J2853" s="16"/>
      <c r="K2853" s="16"/>
      <c r="L2853" s="16"/>
      <c r="M2853" s="16"/>
      <c r="N2853" s="16"/>
      <c r="O2853" s="16"/>
      <c r="P2853" s="16"/>
      <c r="Q2853" s="16"/>
      <c r="R2853" s="16"/>
      <c r="S2853" s="16"/>
      <c r="T2853" s="12"/>
      <c r="U2853" s="12"/>
    </row>
    <row r="2854" customFormat="false" ht="12.75" hidden="false" customHeight="false" outlineLevel="0" collapsed="false">
      <c r="A2854" s="18"/>
      <c r="B2854" s="18"/>
      <c r="C2854" s="16"/>
      <c r="D2854" s="16"/>
      <c r="E2854" s="16"/>
      <c r="F2854" s="16"/>
      <c r="G2854" s="16"/>
      <c r="H2854" s="16"/>
      <c r="I2854" s="16"/>
      <c r="J2854" s="16"/>
      <c r="K2854" s="16"/>
      <c r="L2854" s="16"/>
      <c r="M2854" s="16"/>
      <c r="N2854" s="16"/>
      <c r="O2854" s="16"/>
      <c r="P2854" s="16"/>
      <c r="Q2854" s="16"/>
      <c r="R2854" s="16"/>
      <c r="S2854" s="16"/>
      <c r="T2854" s="12"/>
      <c r="U2854" s="12"/>
    </row>
    <row r="2855" customFormat="false" ht="12.75" hidden="false" customHeight="false" outlineLevel="0" collapsed="false">
      <c r="A2855" s="18"/>
      <c r="B2855" s="18"/>
      <c r="C2855" s="16"/>
      <c r="D2855" s="16"/>
      <c r="E2855" s="16"/>
      <c r="F2855" s="16"/>
      <c r="G2855" s="16"/>
      <c r="H2855" s="16"/>
      <c r="I2855" s="16"/>
      <c r="J2855" s="16"/>
      <c r="K2855" s="16"/>
      <c r="L2855" s="16"/>
      <c r="M2855" s="16"/>
      <c r="N2855" s="16"/>
      <c r="O2855" s="16"/>
      <c r="P2855" s="16"/>
      <c r="Q2855" s="16"/>
      <c r="R2855" s="16"/>
      <c r="S2855" s="16"/>
      <c r="T2855" s="12"/>
      <c r="U2855" s="12"/>
    </row>
    <row r="2856" customFormat="false" ht="12.75" hidden="false" customHeight="false" outlineLevel="0" collapsed="false">
      <c r="A2856" s="18"/>
      <c r="B2856" s="18"/>
      <c r="C2856" s="16"/>
      <c r="D2856" s="16"/>
      <c r="E2856" s="16"/>
      <c r="F2856" s="16"/>
      <c r="G2856" s="16"/>
      <c r="H2856" s="16"/>
      <c r="I2856" s="16"/>
      <c r="J2856" s="16"/>
      <c r="K2856" s="16"/>
      <c r="L2856" s="16"/>
      <c r="M2856" s="16"/>
      <c r="N2856" s="16"/>
      <c r="O2856" s="16"/>
      <c r="P2856" s="16"/>
      <c r="Q2856" s="16"/>
      <c r="R2856" s="16"/>
      <c r="S2856" s="16"/>
      <c r="T2856" s="12"/>
      <c r="U2856" s="12"/>
    </row>
    <row r="2857" customFormat="false" ht="12.75" hidden="false" customHeight="false" outlineLevel="0" collapsed="false">
      <c r="A2857" s="18"/>
      <c r="B2857" s="18"/>
      <c r="C2857" s="16"/>
      <c r="D2857" s="16"/>
      <c r="E2857" s="16"/>
      <c r="F2857" s="16"/>
      <c r="G2857" s="16"/>
      <c r="H2857" s="16"/>
      <c r="I2857" s="16"/>
      <c r="J2857" s="16"/>
      <c r="K2857" s="16"/>
      <c r="L2857" s="16"/>
      <c r="M2857" s="16"/>
      <c r="N2857" s="16"/>
      <c r="O2857" s="16"/>
      <c r="P2857" s="16"/>
      <c r="Q2857" s="16"/>
      <c r="R2857" s="16"/>
      <c r="S2857" s="16"/>
      <c r="T2857" s="12"/>
      <c r="U2857" s="12"/>
    </row>
    <row r="2858" customFormat="false" ht="12.75" hidden="false" customHeight="false" outlineLevel="0" collapsed="false">
      <c r="A2858" s="18"/>
      <c r="B2858" s="18"/>
      <c r="C2858" s="16"/>
      <c r="D2858" s="16"/>
      <c r="E2858" s="16"/>
      <c r="F2858" s="16"/>
      <c r="G2858" s="16"/>
      <c r="H2858" s="16"/>
      <c r="I2858" s="16"/>
      <c r="J2858" s="16"/>
      <c r="K2858" s="16"/>
      <c r="L2858" s="16"/>
      <c r="M2858" s="16"/>
      <c r="N2858" s="16"/>
      <c r="O2858" s="16"/>
      <c r="P2858" s="16"/>
      <c r="Q2858" s="16"/>
      <c r="R2858" s="16"/>
      <c r="S2858" s="16"/>
      <c r="T2858" s="12"/>
      <c r="U2858" s="12"/>
    </row>
    <row r="2859" customFormat="false" ht="12.75" hidden="false" customHeight="false" outlineLevel="0" collapsed="false">
      <c r="A2859" s="18"/>
      <c r="B2859" s="18"/>
      <c r="C2859" s="16"/>
      <c r="D2859" s="16"/>
      <c r="E2859" s="16"/>
      <c r="F2859" s="16"/>
      <c r="G2859" s="16"/>
      <c r="H2859" s="16"/>
      <c r="I2859" s="16"/>
      <c r="J2859" s="16"/>
      <c r="K2859" s="16"/>
      <c r="L2859" s="16"/>
      <c r="M2859" s="16"/>
      <c r="N2859" s="16"/>
      <c r="O2859" s="16"/>
      <c r="P2859" s="16"/>
      <c r="Q2859" s="16"/>
      <c r="R2859" s="16"/>
      <c r="S2859" s="16"/>
      <c r="T2859" s="12"/>
      <c r="U2859" s="12"/>
    </row>
    <row r="2860" customFormat="false" ht="12.75" hidden="false" customHeight="false" outlineLevel="0" collapsed="false">
      <c r="A2860" s="18"/>
      <c r="B2860" s="18"/>
      <c r="C2860" s="16"/>
      <c r="D2860" s="16"/>
      <c r="E2860" s="16"/>
      <c r="F2860" s="16"/>
      <c r="G2860" s="16"/>
      <c r="H2860" s="16"/>
      <c r="I2860" s="16"/>
      <c r="J2860" s="16"/>
      <c r="K2860" s="16"/>
      <c r="L2860" s="16"/>
      <c r="M2860" s="16"/>
      <c r="N2860" s="16"/>
      <c r="O2860" s="16"/>
      <c r="P2860" s="16"/>
      <c r="Q2860" s="16"/>
      <c r="R2860" s="16"/>
      <c r="S2860" s="16"/>
      <c r="T2860" s="12"/>
      <c r="U2860" s="12"/>
    </row>
    <row r="2861" customFormat="false" ht="12.75" hidden="false" customHeight="false" outlineLevel="0" collapsed="false">
      <c r="A2861" s="18"/>
      <c r="B2861" s="18"/>
      <c r="C2861" s="16"/>
      <c r="D2861" s="16"/>
      <c r="E2861" s="16"/>
      <c r="F2861" s="16"/>
      <c r="G2861" s="16"/>
      <c r="H2861" s="16"/>
      <c r="I2861" s="16"/>
      <c r="J2861" s="16"/>
      <c r="K2861" s="16"/>
      <c r="L2861" s="16"/>
      <c r="M2861" s="16"/>
      <c r="N2861" s="16"/>
      <c r="O2861" s="16"/>
      <c r="P2861" s="16"/>
      <c r="Q2861" s="16"/>
      <c r="R2861" s="16"/>
      <c r="S2861" s="16"/>
      <c r="T2861" s="12"/>
      <c r="U2861" s="12"/>
    </row>
    <row r="2862" customFormat="false" ht="12.75" hidden="false" customHeight="false" outlineLevel="0" collapsed="false">
      <c r="A2862" s="18"/>
      <c r="B2862" s="18"/>
      <c r="C2862" s="16"/>
      <c r="D2862" s="16"/>
      <c r="E2862" s="16"/>
      <c r="F2862" s="16"/>
      <c r="G2862" s="16"/>
      <c r="H2862" s="16"/>
      <c r="I2862" s="16"/>
      <c r="J2862" s="16"/>
      <c r="K2862" s="16"/>
      <c r="L2862" s="16"/>
      <c r="M2862" s="16"/>
      <c r="N2862" s="16"/>
      <c r="O2862" s="16"/>
      <c r="P2862" s="16"/>
      <c r="Q2862" s="16"/>
      <c r="R2862" s="16"/>
      <c r="S2862" s="16"/>
      <c r="T2862" s="12"/>
      <c r="U2862" s="12"/>
    </row>
    <row r="2863" customFormat="false" ht="12.75" hidden="false" customHeight="false" outlineLevel="0" collapsed="false">
      <c r="A2863" s="18"/>
      <c r="B2863" s="18"/>
      <c r="C2863" s="16"/>
      <c r="D2863" s="16"/>
      <c r="E2863" s="16"/>
      <c r="F2863" s="16"/>
      <c r="G2863" s="16"/>
      <c r="H2863" s="16"/>
      <c r="I2863" s="16"/>
      <c r="J2863" s="16"/>
      <c r="K2863" s="16"/>
      <c r="L2863" s="16"/>
      <c r="M2863" s="16"/>
      <c r="N2863" s="16"/>
      <c r="O2863" s="16"/>
      <c r="P2863" s="16"/>
      <c r="Q2863" s="16"/>
      <c r="R2863" s="16"/>
      <c r="S2863" s="16"/>
      <c r="T2863" s="12"/>
      <c r="U2863" s="12"/>
    </row>
    <row r="2864" customFormat="false" ht="12.75" hidden="false" customHeight="false" outlineLevel="0" collapsed="false">
      <c r="A2864" s="18"/>
      <c r="B2864" s="18"/>
      <c r="C2864" s="16"/>
      <c r="D2864" s="16"/>
      <c r="E2864" s="16"/>
      <c r="F2864" s="16"/>
      <c r="G2864" s="16"/>
      <c r="H2864" s="16"/>
      <c r="I2864" s="16"/>
      <c r="J2864" s="16"/>
      <c r="K2864" s="16"/>
      <c r="L2864" s="16"/>
      <c r="M2864" s="16"/>
      <c r="N2864" s="16"/>
      <c r="O2864" s="16"/>
      <c r="P2864" s="16"/>
      <c r="Q2864" s="16"/>
      <c r="R2864" s="16"/>
      <c r="S2864" s="16"/>
      <c r="T2864" s="12"/>
      <c r="U2864" s="12"/>
    </row>
    <row r="2865" customFormat="false" ht="12.75" hidden="false" customHeight="false" outlineLevel="0" collapsed="false">
      <c r="A2865" s="18"/>
      <c r="B2865" s="18"/>
      <c r="C2865" s="16"/>
      <c r="D2865" s="16"/>
      <c r="E2865" s="16"/>
      <c r="F2865" s="16"/>
      <c r="G2865" s="16"/>
      <c r="H2865" s="16"/>
      <c r="I2865" s="16"/>
      <c r="J2865" s="16"/>
      <c r="K2865" s="16"/>
      <c r="L2865" s="16"/>
      <c r="M2865" s="16"/>
      <c r="N2865" s="16"/>
      <c r="O2865" s="16"/>
      <c r="P2865" s="16"/>
      <c r="Q2865" s="16"/>
      <c r="R2865" s="16"/>
      <c r="S2865" s="16"/>
      <c r="T2865" s="12"/>
      <c r="U2865" s="12"/>
    </row>
    <row r="2866" customFormat="false" ht="12.75" hidden="false" customHeight="false" outlineLevel="0" collapsed="false">
      <c r="A2866" s="18"/>
      <c r="B2866" s="18"/>
      <c r="C2866" s="16"/>
      <c r="D2866" s="16"/>
      <c r="E2866" s="16"/>
      <c r="F2866" s="16"/>
      <c r="G2866" s="16"/>
      <c r="H2866" s="16"/>
      <c r="I2866" s="16"/>
      <c r="J2866" s="16"/>
      <c r="K2866" s="16"/>
      <c r="L2866" s="16"/>
      <c r="M2866" s="16"/>
      <c r="N2866" s="16"/>
      <c r="O2866" s="16"/>
      <c r="P2866" s="16"/>
      <c r="Q2866" s="16"/>
      <c r="R2866" s="16"/>
      <c r="S2866" s="16"/>
      <c r="T2866" s="12"/>
      <c r="U2866" s="12"/>
    </row>
    <row r="2867" customFormat="false" ht="12.75" hidden="false" customHeight="false" outlineLevel="0" collapsed="false">
      <c r="A2867" s="18"/>
      <c r="B2867" s="18"/>
      <c r="C2867" s="16"/>
      <c r="D2867" s="16"/>
      <c r="E2867" s="16"/>
      <c r="F2867" s="16"/>
      <c r="G2867" s="16"/>
      <c r="H2867" s="16"/>
      <c r="I2867" s="16"/>
      <c r="J2867" s="16"/>
      <c r="K2867" s="16"/>
      <c r="L2867" s="16"/>
      <c r="M2867" s="16"/>
      <c r="N2867" s="16"/>
      <c r="O2867" s="16"/>
      <c r="P2867" s="16"/>
      <c r="Q2867" s="16"/>
      <c r="R2867" s="16"/>
      <c r="S2867" s="16"/>
      <c r="T2867" s="12"/>
      <c r="U2867" s="12"/>
    </row>
    <row r="2868" customFormat="false" ht="12.75" hidden="false" customHeight="false" outlineLevel="0" collapsed="false">
      <c r="A2868" s="18"/>
      <c r="B2868" s="18"/>
      <c r="C2868" s="16"/>
      <c r="D2868" s="16"/>
      <c r="E2868" s="16"/>
      <c r="F2868" s="16"/>
      <c r="G2868" s="16"/>
      <c r="H2868" s="16"/>
      <c r="I2868" s="16"/>
      <c r="J2868" s="16"/>
      <c r="K2868" s="16"/>
      <c r="L2868" s="16"/>
      <c r="M2868" s="16"/>
      <c r="N2868" s="16"/>
      <c r="O2868" s="16"/>
      <c r="P2868" s="16"/>
      <c r="Q2868" s="16"/>
      <c r="R2868" s="16"/>
      <c r="S2868" s="16"/>
      <c r="T2868" s="12"/>
      <c r="U2868" s="12"/>
    </row>
    <row r="2869" customFormat="false" ht="12.75" hidden="false" customHeight="false" outlineLevel="0" collapsed="false">
      <c r="A2869" s="18"/>
      <c r="B2869" s="18"/>
      <c r="C2869" s="16"/>
      <c r="D2869" s="16"/>
      <c r="E2869" s="16"/>
      <c r="F2869" s="16"/>
      <c r="G2869" s="16"/>
      <c r="H2869" s="16"/>
      <c r="I2869" s="16"/>
      <c r="J2869" s="16"/>
      <c r="K2869" s="16"/>
      <c r="L2869" s="16"/>
      <c r="M2869" s="16"/>
      <c r="N2869" s="16"/>
      <c r="O2869" s="16"/>
      <c r="P2869" s="16"/>
      <c r="Q2869" s="16"/>
      <c r="R2869" s="16"/>
      <c r="S2869" s="16"/>
      <c r="T2869" s="12"/>
      <c r="U2869" s="12"/>
    </row>
    <row r="2870" customFormat="false" ht="12.75" hidden="false" customHeight="false" outlineLevel="0" collapsed="false">
      <c r="A2870" s="18"/>
      <c r="B2870" s="18"/>
      <c r="C2870" s="16"/>
      <c r="D2870" s="16"/>
      <c r="E2870" s="16"/>
      <c r="F2870" s="16"/>
      <c r="G2870" s="16"/>
      <c r="H2870" s="16"/>
      <c r="I2870" s="16"/>
      <c r="J2870" s="16"/>
      <c r="K2870" s="16"/>
      <c r="L2870" s="16"/>
      <c r="M2870" s="16"/>
      <c r="N2870" s="16"/>
      <c r="O2870" s="16"/>
      <c r="P2870" s="16"/>
      <c r="Q2870" s="16"/>
      <c r="R2870" s="16"/>
      <c r="S2870" s="16"/>
      <c r="T2870" s="12"/>
      <c r="U2870" s="12"/>
    </row>
    <row r="2871" customFormat="false" ht="12.75" hidden="false" customHeight="false" outlineLevel="0" collapsed="false">
      <c r="A2871" s="18"/>
      <c r="B2871" s="18"/>
      <c r="C2871" s="16"/>
      <c r="D2871" s="16"/>
      <c r="E2871" s="16"/>
      <c r="F2871" s="16"/>
      <c r="G2871" s="16"/>
      <c r="H2871" s="16"/>
      <c r="I2871" s="16"/>
      <c r="J2871" s="16"/>
      <c r="K2871" s="16"/>
      <c r="L2871" s="16"/>
      <c r="M2871" s="16"/>
      <c r="N2871" s="16"/>
      <c r="O2871" s="16"/>
      <c r="P2871" s="16"/>
      <c r="Q2871" s="16"/>
      <c r="R2871" s="16"/>
      <c r="S2871" s="16"/>
      <c r="T2871" s="12"/>
      <c r="U2871" s="12"/>
    </row>
    <row r="2872" customFormat="false" ht="12.75" hidden="false" customHeight="false" outlineLevel="0" collapsed="false">
      <c r="A2872" s="18"/>
      <c r="B2872" s="18"/>
      <c r="C2872" s="16"/>
      <c r="D2872" s="16"/>
      <c r="E2872" s="16"/>
      <c r="F2872" s="16"/>
      <c r="G2872" s="16"/>
      <c r="H2872" s="16"/>
      <c r="I2872" s="16"/>
      <c r="J2872" s="16"/>
      <c r="K2872" s="16"/>
      <c r="L2872" s="16"/>
      <c r="M2872" s="16"/>
      <c r="N2872" s="16"/>
      <c r="O2872" s="16"/>
      <c r="P2872" s="16"/>
      <c r="Q2872" s="16"/>
      <c r="R2872" s="16"/>
      <c r="S2872" s="16"/>
      <c r="T2872" s="12"/>
      <c r="U2872" s="12"/>
    </row>
    <row r="2873" customFormat="false" ht="12.75" hidden="false" customHeight="false" outlineLevel="0" collapsed="false">
      <c r="A2873" s="18"/>
      <c r="B2873" s="18"/>
      <c r="C2873" s="16"/>
      <c r="D2873" s="16"/>
      <c r="E2873" s="16"/>
      <c r="F2873" s="16"/>
      <c r="G2873" s="16"/>
      <c r="H2873" s="16"/>
      <c r="I2873" s="16"/>
      <c r="J2873" s="16"/>
      <c r="K2873" s="16"/>
      <c r="L2873" s="16"/>
      <c r="M2873" s="16"/>
      <c r="N2873" s="16"/>
      <c r="O2873" s="16"/>
      <c r="P2873" s="16"/>
      <c r="Q2873" s="16"/>
      <c r="R2873" s="16"/>
      <c r="S2873" s="16"/>
      <c r="T2873" s="12"/>
      <c r="U2873" s="12"/>
    </row>
    <row r="2874" customFormat="false" ht="12.75" hidden="false" customHeight="false" outlineLevel="0" collapsed="false">
      <c r="A2874" s="18"/>
      <c r="B2874" s="18"/>
      <c r="C2874" s="16"/>
      <c r="D2874" s="16"/>
      <c r="E2874" s="16"/>
      <c r="F2874" s="16"/>
      <c r="G2874" s="16"/>
      <c r="H2874" s="16"/>
      <c r="I2874" s="16"/>
      <c r="J2874" s="16"/>
      <c r="K2874" s="16"/>
      <c r="L2874" s="16"/>
      <c r="M2874" s="16"/>
      <c r="N2874" s="16"/>
      <c r="O2874" s="16"/>
      <c r="P2874" s="16"/>
      <c r="Q2874" s="16"/>
      <c r="R2874" s="16"/>
      <c r="S2874" s="16"/>
      <c r="T2874" s="12"/>
      <c r="U2874" s="12"/>
    </row>
    <row r="2875" customFormat="false" ht="12.75" hidden="false" customHeight="false" outlineLevel="0" collapsed="false">
      <c r="A2875" s="18"/>
      <c r="B2875" s="18"/>
      <c r="C2875" s="16"/>
      <c r="D2875" s="16"/>
      <c r="E2875" s="16"/>
      <c r="F2875" s="16"/>
      <c r="G2875" s="16"/>
      <c r="H2875" s="16"/>
      <c r="I2875" s="16"/>
      <c r="J2875" s="16"/>
      <c r="K2875" s="16"/>
      <c r="L2875" s="16"/>
      <c r="M2875" s="16"/>
      <c r="N2875" s="16"/>
      <c r="O2875" s="16"/>
      <c r="P2875" s="16"/>
      <c r="Q2875" s="16"/>
      <c r="R2875" s="16"/>
      <c r="S2875" s="16"/>
      <c r="T2875" s="12"/>
      <c r="U2875" s="12"/>
    </row>
    <row r="2876" customFormat="false" ht="12.75" hidden="false" customHeight="false" outlineLevel="0" collapsed="false">
      <c r="A2876" s="18"/>
      <c r="B2876" s="18"/>
      <c r="C2876" s="16"/>
      <c r="D2876" s="16"/>
      <c r="E2876" s="16"/>
      <c r="F2876" s="16"/>
      <c r="G2876" s="16"/>
      <c r="H2876" s="16"/>
      <c r="I2876" s="16"/>
      <c r="J2876" s="16"/>
      <c r="K2876" s="16"/>
      <c r="L2876" s="16"/>
      <c r="M2876" s="16"/>
      <c r="N2876" s="16"/>
      <c r="O2876" s="16"/>
      <c r="P2876" s="16"/>
      <c r="Q2876" s="16"/>
      <c r="R2876" s="16"/>
      <c r="S2876" s="16"/>
      <c r="T2876" s="12"/>
      <c r="U2876" s="12"/>
    </row>
    <row r="2877" customFormat="false" ht="12.75" hidden="false" customHeight="false" outlineLevel="0" collapsed="false">
      <c r="A2877" s="18"/>
      <c r="B2877" s="18"/>
      <c r="C2877" s="16"/>
      <c r="D2877" s="16"/>
      <c r="E2877" s="16"/>
      <c r="F2877" s="16"/>
      <c r="G2877" s="16"/>
      <c r="H2877" s="16"/>
      <c r="I2877" s="16"/>
      <c r="J2877" s="16"/>
      <c r="K2877" s="16"/>
      <c r="L2877" s="16"/>
      <c r="M2877" s="16"/>
      <c r="N2877" s="16"/>
      <c r="O2877" s="16"/>
      <c r="P2877" s="16"/>
      <c r="Q2877" s="16"/>
      <c r="R2877" s="16"/>
      <c r="S2877" s="16"/>
      <c r="T2877" s="12"/>
      <c r="U2877" s="12"/>
    </row>
    <row r="2878" customFormat="false" ht="12.75" hidden="false" customHeight="false" outlineLevel="0" collapsed="false">
      <c r="A2878" s="18"/>
      <c r="B2878" s="18"/>
      <c r="C2878" s="16"/>
      <c r="D2878" s="16"/>
      <c r="E2878" s="16"/>
      <c r="F2878" s="16"/>
      <c r="G2878" s="16"/>
      <c r="H2878" s="16"/>
      <c r="I2878" s="16"/>
      <c r="J2878" s="16"/>
      <c r="K2878" s="16"/>
      <c r="L2878" s="16"/>
      <c r="M2878" s="16"/>
      <c r="N2878" s="16"/>
      <c r="O2878" s="16"/>
      <c r="P2878" s="16"/>
      <c r="Q2878" s="16"/>
      <c r="R2878" s="16"/>
      <c r="S2878" s="16"/>
      <c r="T2878" s="12"/>
      <c r="U2878" s="12"/>
    </row>
    <row r="2879" customFormat="false" ht="12.75" hidden="false" customHeight="false" outlineLevel="0" collapsed="false">
      <c r="A2879" s="18"/>
      <c r="B2879" s="18"/>
      <c r="C2879" s="16"/>
      <c r="D2879" s="16"/>
      <c r="E2879" s="16"/>
      <c r="F2879" s="16"/>
      <c r="G2879" s="16"/>
      <c r="H2879" s="16"/>
      <c r="I2879" s="16"/>
      <c r="J2879" s="16"/>
      <c r="K2879" s="16"/>
      <c r="L2879" s="16"/>
      <c r="M2879" s="16"/>
      <c r="N2879" s="16"/>
      <c r="O2879" s="16"/>
      <c r="P2879" s="16"/>
      <c r="Q2879" s="16"/>
      <c r="R2879" s="16"/>
      <c r="S2879" s="16"/>
      <c r="T2879" s="12"/>
      <c r="U2879" s="12"/>
    </row>
    <row r="2880" customFormat="false" ht="12.75" hidden="false" customHeight="false" outlineLevel="0" collapsed="false">
      <c r="A2880" s="18"/>
      <c r="B2880" s="18"/>
      <c r="C2880" s="16"/>
      <c r="D2880" s="16"/>
      <c r="E2880" s="16"/>
      <c r="F2880" s="16"/>
      <c r="G2880" s="16"/>
      <c r="H2880" s="16"/>
      <c r="I2880" s="16"/>
      <c r="J2880" s="16"/>
      <c r="K2880" s="16"/>
      <c r="L2880" s="16"/>
      <c r="M2880" s="16"/>
      <c r="N2880" s="16"/>
      <c r="O2880" s="16"/>
      <c r="P2880" s="16"/>
      <c r="Q2880" s="16"/>
      <c r="R2880" s="16"/>
      <c r="S2880" s="16"/>
      <c r="T2880" s="12"/>
      <c r="U2880" s="12"/>
    </row>
    <row r="2881" customFormat="false" ht="12.75" hidden="false" customHeight="false" outlineLevel="0" collapsed="false">
      <c r="A2881" s="18"/>
      <c r="B2881" s="18"/>
      <c r="C2881" s="16"/>
      <c r="D2881" s="16"/>
      <c r="E2881" s="16"/>
      <c r="F2881" s="16"/>
      <c r="G2881" s="16"/>
      <c r="H2881" s="16"/>
      <c r="I2881" s="16"/>
      <c r="J2881" s="16"/>
      <c r="K2881" s="16"/>
      <c r="L2881" s="16"/>
      <c r="M2881" s="16"/>
      <c r="N2881" s="16"/>
      <c r="O2881" s="16"/>
      <c r="P2881" s="16"/>
      <c r="Q2881" s="16"/>
      <c r="R2881" s="16"/>
      <c r="S2881" s="16"/>
      <c r="T2881" s="12"/>
      <c r="U2881" s="12"/>
    </row>
    <row r="2882" customFormat="false" ht="12.75" hidden="false" customHeight="false" outlineLevel="0" collapsed="false">
      <c r="A2882" s="18"/>
      <c r="B2882" s="18"/>
      <c r="C2882" s="16"/>
      <c r="D2882" s="16"/>
      <c r="E2882" s="16"/>
      <c r="F2882" s="16"/>
      <c r="G2882" s="16"/>
      <c r="H2882" s="16"/>
      <c r="I2882" s="16"/>
      <c r="J2882" s="16"/>
      <c r="K2882" s="16"/>
      <c r="L2882" s="16"/>
      <c r="M2882" s="16"/>
      <c r="N2882" s="16"/>
      <c r="O2882" s="16"/>
      <c r="P2882" s="16"/>
      <c r="Q2882" s="16"/>
      <c r="R2882" s="16"/>
      <c r="S2882" s="16"/>
      <c r="T2882" s="12"/>
      <c r="U2882" s="12"/>
    </row>
    <row r="2883" customFormat="false" ht="12.75" hidden="false" customHeight="false" outlineLevel="0" collapsed="false">
      <c r="A2883" s="18"/>
      <c r="B2883" s="18"/>
      <c r="C2883" s="16"/>
      <c r="D2883" s="16"/>
      <c r="E2883" s="16"/>
      <c r="F2883" s="16"/>
      <c r="G2883" s="16"/>
      <c r="H2883" s="16"/>
      <c r="I2883" s="16"/>
      <c r="J2883" s="16"/>
      <c r="K2883" s="16"/>
      <c r="L2883" s="16"/>
      <c r="M2883" s="16"/>
      <c r="N2883" s="16"/>
      <c r="O2883" s="16"/>
      <c r="P2883" s="16"/>
      <c r="Q2883" s="16"/>
      <c r="R2883" s="16"/>
      <c r="S2883" s="16"/>
      <c r="T2883" s="12"/>
      <c r="U2883" s="12"/>
    </row>
    <row r="2884" customFormat="false" ht="12.75" hidden="false" customHeight="false" outlineLevel="0" collapsed="false">
      <c r="A2884" s="18"/>
      <c r="B2884" s="18"/>
      <c r="C2884" s="16"/>
      <c r="D2884" s="16"/>
      <c r="E2884" s="16"/>
      <c r="F2884" s="16"/>
      <c r="G2884" s="16"/>
      <c r="H2884" s="16"/>
      <c r="I2884" s="16"/>
      <c r="J2884" s="16"/>
      <c r="K2884" s="16"/>
      <c r="L2884" s="16"/>
      <c r="M2884" s="16"/>
      <c r="N2884" s="16"/>
      <c r="O2884" s="16"/>
      <c r="P2884" s="16"/>
      <c r="Q2884" s="16"/>
      <c r="R2884" s="16"/>
      <c r="S2884" s="16"/>
      <c r="T2884" s="12"/>
      <c r="U2884" s="12"/>
    </row>
    <row r="2885" customFormat="false" ht="12.75" hidden="false" customHeight="false" outlineLevel="0" collapsed="false">
      <c r="A2885" s="18"/>
      <c r="B2885" s="18"/>
      <c r="C2885" s="16"/>
      <c r="D2885" s="16"/>
      <c r="E2885" s="16"/>
      <c r="F2885" s="16"/>
      <c r="G2885" s="16"/>
      <c r="H2885" s="16"/>
      <c r="I2885" s="16"/>
      <c r="J2885" s="16"/>
      <c r="K2885" s="16"/>
      <c r="L2885" s="16"/>
      <c r="M2885" s="16"/>
      <c r="N2885" s="16"/>
      <c r="O2885" s="16"/>
      <c r="P2885" s="16"/>
      <c r="Q2885" s="16"/>
      <c r="R2885" s="16"/>
      <c r="S2885" s="16"/>
      <c r="T2885" s="12"/>
      <c r="U2885" s="12"/>
    </row>
    <row r="2886" customFormat="false" ht="12.75" hidden="false" customHeight="false" outlineLevel="0" collapsed="false">
      <c r="A2886" s="18"/>
      <c r="B2886" s="18"/>
      <c r="C2886" s="16"/>
      <c r="D2886" s="16"/>
      <c r="E2886" s="16"/>
      <c r="F2886" s="16"/>
      <c r="G2886" s="16"/>
      <c r="H2886" s="16"/>
      <c r="I2886" s="16"/>
      <c r="J2886" s="16"/>
      <c r="K2886" s="16"/>
      <c r="L2886" s="16"/>
      <c r="M2886" s="16"/>
      <c r="N2886" s="16"/>
      <c r="O2886" s="16"/>
      <c r="P2886" s="16"/>
      <c r="Q2886" s="16"/>
      <c r="R2886" s="16"/>
      <c r="S2886" s="16"/>
      <c r="T2886" s="12"/>
      <c r="U2886" s="12"/>
    </row>
    <row r="2887" customFormat="false" ht="12.75" hidden="false" customHeight="false" outlineLevel="0" collapsed="false">
      <c r="A2887" s="18"/>
      <c r="B2887" s="18"/>
      <c r="C2887" s="16"/>
      <c r="D2887" s="16"/>
      <c r="E2887" s="16"/>
      <c r="F2887" s="16"/>
      <c r="G2887" s="16"/>
      <c r="H2887" s="16"/>
      <c r="I2887" s="16"/>
      <c r="J2887" s="16"/>
      <c r="K2887" s="16"/>
      <c r="L2887" s="16"/>
      <c r="M2887" s="16"/>
      <c r="N2887" s="16"/>
      <c r="O2887" s="16"/>
      <c r="P2887" s="16"/>
      <c r="Q2887" s="16"/>
      <c r="R2887" s="16"/>
      <c r="S2887" s="16"/>
      <c r="T2887" s="12"/>
      <c r="U2887" s="12"/>
    </row>
    <row r="2888" customFormat="false" ht="12.75" hidden="false" customHeight="false" outlineLevel="0" collapsed="false">
      <c r="A2888" s="18"/>
      <c r="B2888" s="18"/>
      <c r="C2888" s="16"/>
      <c r="D2888" s="16"/>
      <c r="E2888" s="16"/>
      <c r="F2888" s="16"/>
      <c r="G2888" s="16"/>
      <c r="H2888" s="16"/>
      <c r="I2888" s="16"/>
      <c r="J2888" s="16"/>
      <c r="K2888" s="16"/>
      <c r="L2888" s="16"/>
      <c r="M2888" s="16"/>
      <c r="N2888" s="16"/>
      <c r="O2888" s="16"/>
      <c r="P2888" s="16"/>
      <c r="Q2888" s="16"/>
      <c r="R2888" s="16"/>
      <c r="S2888" s="16"/>
      <c r="T2888" s="12"/>
      <c r="U2888" s="12"/>
    </row>
    <row r="2889" customFormat="false" ht="12.75" hidden="false" customHeight="false" outlineLevel="0" collapsed="false">
      <c r="A2889" s="18"/>
      <c r="B2889" s="18"/>
      <c r="C2889" s="16"/>
      <c r="D2889" s="16"/>
      <c r="E2889" s="16"/>
      <c r="F2889" s="16"/>
      <c r="G2889" s="16"/>
      <c r="H2889" s="16"/>
      <c r="I2889" s="16"/>
      <c r="J2889" s="16"/>
      <c r="K2889" s="16"/>
      <c r="L2889" s="16"/>
      <c r="M2889" s="16"/>
      <c r="N2889" s="16"/>
      <c r="O2889" s="16"/>
      <c r="P2889" s="16"/>
      <c r="Q2889" s="16"/>
      <c r="R2889" s="16"/>
      <c r="S2889" s="16"/>
      <c r="T2889" s="12"/>
      <c r="U2889" s="12"/>
    </row>
    <row r="2890" customFormat="false" ht="12.75" hidden="false" customHeight="false" outlineLevel="0" collapsed="false">
      <c r="A2890" s="18"/>
      <c r="B2890" s="18"/>
      <c r="C2890" s="16"/>
      <c r="D2890" s="16"/>
      <c r="E2890" s="16"/>
      <c r="F2890" s="16"/>
      <c r="G2890" s="16"/>
      <c r="H2890" s="16"/>
      <c r="I2890" s="16"/>
      <c r="J2890" s="16"/>
      <c r="K2890" s="16"/>
      <c r="L2890" s="16"/>
      <c r="M2890" s="16"/>
      <c r="N2890" s="16"/>
      <c r="O2890" s="16"/>
      <c r="P2890" s="16"/>
      <c r="Q2890" s="16"/>
      <c r="R2890" s="16"/>
      <c r="S2890" s="16"/>
      <c r="T2890" s="12"/>
      <c r="U2890" s="12"/>
    </row>
    <row r="2891" customFormat="false" ht="12.75" hidden="false" customHeight="false" outlineLevel="0" collapsed="false">
      <c r="A2891" s="18"/>
      <c r="B2891" s="18"/>
      <c r="C2891" s="16"/>
      <c r="D2891" s="16"/>
      <c r="E2891" s="16"/>
      <c r="F2891" s="16"/>
      <c r="G2891" s="16"/>
      <c r="H2891" s="16"/>
      <c r="I2891" s="16"/>
      <c r="J2891" s="16"/>
      <c r="K2891" s="16"/>
      <c r="L2891" s="16"/>
      <c r="M2891" s="16"/>
      <c r="N2891" s="16"/>
      <c r="O2891" s="16"/>
      <c r="P2891" s="16"/>
      <c r="Q2891" s="16"/>
      <c r="R2891" s="16"/>
      <c r="S2891" s="16"/>
      <c r="T2891" s="12"/>
      <c r="U2891" s="12"/>
    </row>
    <row r="2892" customFormat="false" ht="12.75" hidden="false" customHeight="false" outlineLevel="0" collapsed="false">
      <c r="A2892" s="18"/>
      <c r="B2892" s="18"/>
      <c r="C2892" s="16"/>
      <c r="D2892" s="16"/>
      <c r="E2892" s="16"/>
      <c r="F2892" s="16"/>
      <c r="G2892" s="16"/>
      <c r="H2892" s="16"/>
      <c r="I2892" s="16"/>
      <c r="J2892" s="16"/>
      <c r="K2892" s="16"/>
      <c r="L2892" s="16"/>
      <c r="M2892" s="16"/>
      <c r="N2892" s="16"/>
      <c r="O2892" s="16"/>
      <c r="P2892" s="16"/>
      <c r="Q2892" s="16"/>
      <c r="R2892" s="16"/>
      <c r="S2892" s="16"/>
      <c r="T2892" s="12"/>
      <c r="U2892" s="12"/>
    </row>
    <row r="2893" customFormat="false" ht="12.75" hidden="false" customHeight="false" outlineLevel="0" collapsed="false">
      <c r="A2893" s="18"/>
      <c r="B2893" s="18"/>
      <c r="C2893" s="16"/>
      <c r="D2893" s="16"/>
      <c r="E2893" s="16"/>
      <c r="F2893" s="16"/>
      <c r="G2893" s="16"/>
      <c r="H2893" s="16"/>
      <c r="I2893" s="16"/>
      <c r="J2893" s="16"/>
      <c r="K2893" s="16"/>
      <c r="L2893" s="16"/>
      <c r="M2893" s="16"/>
      <c r="N2893" s="16"/>
      <c r="O2893" s="16"/>
      <c r="P2893" s="16"/>
      <c r="Q2893" s="16"/>
      <c r="R2893" s="16"/>
      <c r="S2893" s="16"/>
      <c r="T2893" s="12"/>
      <c r="U2893" s="12"/>
    </row>
    <row r="2894" customFormat="false" ht="12.75" hidden="false" customHeight="false" outlineLevel="0" collapsed="false">
      <c r="A2894" s="18"/>
      <c r="B2894" s="18"/>
      <c r="C2894" s="16"/>
      <c r="D2894" s="16"/>
      <c r="E2894" s="16"/>
      <c r="F2894" s="16"/>
      <c r="G2894" s="16"/>
      <c r="H2894" s="16"/>
      <c r="I2894" s="16"/>
      <c r="J2894" s="16"/>
      <c r="K2894" s="16"/>
      <c r="L2894" s="16"/>
      <c r="M2894" s="16"/>
      <c r="N2894" s="16"/>
      <c r="O2894" s="16"/>
      <c r="P2894" s="16"/>
      <c r="Q2894" s="16"/>
      <c r="R2894" s="16"/>
      <c r="S2894" s="16"/>
      <c r="T2894" s="12"/>
      <c r="U2894" s="12"/>
    </row>
    <row r="2895" customFormat="false" ht="12.75" hidden="false" customHeight="false" outlineLevel="0" collapsed="false">
      <c r="A2895" s="18"/>
      <c r="B2895" s="18"/>
      <c r="C2895" s="16"/>
      <c r="D2895" s="16"/>
      <c r="E2895" s="16"/>
      <c r="F2895" s="16"/>
      <c r="G2895" s="16"/>
      <c r="H2895" s="16"/>
      <c r="I2895" s="16"/>
      <c r="J2895" s="16"/>
      <c r="K2895" s="16"/>
      <c r="L2895" s="16"/>
      <c r="M2895" s="16"/>
      <c r="N2895" s="16"/>
      <c r="O2895" s="16"/>
      <c r="P2895" s="16"/>
      <c r="Q2895" s="16"/>
      <c r="R2895" s="16"/>
      <c r="S2895" s="16"/>
      <c r="T2895" s="12"/>
      <c r="U2895" s="12"/>
    </row>
    <row r="2896" customFormat="false" ht="12.75" hidden="false" customHeight="false" outlineLevel="0" collapsed="false">
      <c r="A2896" s="18"/>
      <c r="B2896" s="18"/>
      <c r="C2896" s="16"/>
      <c r="D2896" s="16"/>
      <c r="E2896" s="16"/>
      <c r="F2896" s="16"/>
      <c r="G2896" s="16"/>
      <c r="H2896" s="16"/>
      <c r="I2896" s="16"/>
      <c r="J2896" s="16"/>
      <c r="K2896" s="16"/>
      <c r="L2896" s="16"/>
      <c r="M2896" s="16"/>
      <c r="N2896" s="16"/>
      <c r="O2896" s="16"/>
      <c r="P2896" s="16"/>
      <c r="Q2896" s="16"/>
      <c r="R2896" s="16"/>
      <c r="S2896" s="16"/>
      <c r="T2896" s="12"/>
      <c r="U2896" s="12"/>
    </row>
    <row r="2897" customFormat="false" ht="12.75" hidden="false" customHeight="false" outlineLevel="0" collapsed="false">
      <c r="A2897" s="18"/>
      <c r="B2897" s="18"/>
      <c r="C2897" s="16"/>
      <c r="D2897" s="16"/>
      <c r="E2897" s="16"/>
      <c r="F2897" s="16"/>
      <c r="G2897" s="16"/>
      <c r="H2897" s="16"/>
      <c r="I2897" s="16"/>
      <c r="J2897" s="16"/>
      <c r="K2897" s="16"/>
      <c r="L2897" s="16"/>
      <c r="M2897" s="16"/>
      <c r="N2897" s="16"/>
      <c r="O2897" s="16"/>
      <c r="P2897" s="16"/>
      <c r="Q2897" s="16"/>
      <c r="R2897" s="16"/>
      <c r="S2897" s="16"/>
      <c r="T2897" s="12"/>
      <c r="U2897" s="12"/>
    </row>
    <row r="2898" customFormat="false" ht="12.75" hidden="false" customHeight="false" outlineLevel="0" collapsed="false">
      <c r="A2898" s="18"/>
      <c r="B2898" s="18"/>
      <c r="C2898" s="16"/>
      <c r="D2898" s="16"/>
      <c r="E2898" s="16"/>
      <c r="F2898" s="16"/>
      <c r="G2898" s="16"/>
      <c r="H2898" s="16"/>
      <c r="I2898" s="16"/>
      <c r="J2898" s="16"/>
      <c r="K2898" s="16"/>
      <c r="L2898" s="16"/>
      <c r="M2898" s="16"/>
      <c r="N2898" s="16"/>
      <c r="O2898" s="16"/>
      <c r="P2898" s="16"/>
      <c r="Q2898" s="16"/>
      <c r="R2898" s="16"/>
      <c r="S2898" s="16"/>
      <c r="T2898" s="12"/>
      <c r="U2898" s="12"/>
    </row>
    <row r="2899" customFormat="false" ht="12.75" hidden="false" customHeight="false" outlineLevel="0" collapsed="false">
      <c r="A2899" s="18"/>
      <c r="B2899" s="18"/>
      <c r="C2899" s="16"/>
      <c r="D2899" s="16"/>
      <c r="E2899" s="16"/>
      <c r="F2899" s="16"/>
      <c r="G2899" s="16"/>
      <c r="H2899" s="16"/>
      <c r="I2899" s="16"/>
      <c r="J2899" s="16"/>
      <c r="K2899" s="16"/>
      <c r="L2899" s="16"/>
      <c r="M2899" s="16"/>
      <c r="N2899" s="16"/>
      <c r="O2899" s="16"/>
      <c r="P2899" s="16"/>
      <c r="Q2899" s="16"/>
      <c r="R2899" s="16"/>
      <c r="S2899" s="16"/>
      <c r="T2899" s="12"/>
      <c r="U2899" s="12"/>
    </row>
    <row r="2900" customFormat="false" ht="12.75" hidden="false" customHeight="false" outlineLevel="0" collapsed="false">
      <c r="A2900" s="18"/>
      <c r="B2900" s="18"/>
      <c r="C2900" s="16"/>
      <c r="D2900" s="16"/>
      <c r="E2900" s="16"/>
      <c r="F2900" s="16"/>
      <c r="G2900" s="16"/>
      <c r="H2900" s="16"/>
      <c r="I2900" s="16"/>
      <c r="J2900" s="16"/>
      <c r="K2900" s="16"/>
      <c r="L2900" s="16"/>
      <c r="M2900" s="16"/>
      <c r="N2900" s="16"/>
      <c r="O2900" s="16"/>
      <c r="P2900" s="16"/>
      <c r="Q2900" s="16"/>
      <c r="R2900" s="16"/>
      <c r="S2900" s="16"/>
      <c r="T2900" s="12"/>
      <c r="U2900" s="12"/>
    </row>
    <row r="2901" customFormat="false" ht="12.75" hidden="false" customHeight="false" outlineLevel="0" collapsed="false">
      <c r="A2901" s="18"/>
      <c r="B2901" s="18"/>
      <c r="C2901" s="16"/>
      <c r="D2901" s="16"/>
      <c r="E2901" s="16"/>
      <c r="F2901" s="16"/>
      <c r="G2901" s="16"/>
      <c r="H2901" s="16"/>
      <c r="I2901" s="16"/>
      <c r="J2901" s="16"/>
      <c r="K2901" s="16"/>
      <c r="L2901" s="16"/>
      <c r="M2901" s="16"/>
      <c r="N2901" s="16"/>
      <c r="O2901" s="16"/>
      <c r="P2901" s="16"/>
      <c r="Q2901" s="16"/>
      <c r="R2901" s="16"/>
      <c r="S2901" s="16"/>
      <c r="T2901" s="12"/>
      <c r="U2901" s="12"/>
    </row>
    <row r="2902" customFormat="false" ht="12.75" hidden="false" customHeight="false" outlineLevel="0" collapsed="false">
      <c r="A2902" s="18"/>
      <c r="B2902" s="18"/>
      <c r="C2902" s="16"/>
      <c r="D2902" s="16"/>
      <c r="E2902" s="16"/>
      <c r="F2902" s="16"/>
      <c r="G2902" s="16"/>
      <c r="H2902" s="16"/>
      <c r="I2902" s="16"/>
      <c r="J2902" s="16"/>
      <c r="K2902" s="16"/>
      <c r="L2902" s="16"/>
      <c r="M2902" s="16"/>
      <c r="N2902" s="16"/>
      <c r="O2902" s="16"/>
      <c r="P2902" s="16"/>
      <c r="Q2902" s="16"/>
      <c r="R2902" s="16"/>
      <c r="S2902" s="16"/>
      <c r="T2902" s="12"/>
      <c r="U2902" s="12"/>
    </row>
    <row r="2903" customFormat="false" ht="12.75" hidden="false" customHeight="false" outlineLevel="0" collapsed="false">
      <c r="A2903" s="18"/>
      <c r="B2903" s="18"/>
      <c r="C2903" s="16"/>
      <c r="D2903" s="16"/>
      <c r="E2903" s="16"/>
      <c r="F2903" s="16"/>
      <c r="G2903" s="16"/>
      <c r="H2903" s="16"/>
      <c r="I2903" s="16"/>
      <c r="J2903" s="16"/>
      <c r="K2903" s="16"/>
      <c r="L2903" s="16"/>
      <c r="M2903" s="16"/>
      <c r="N2903" s="16"/>
      <c r="O2903" s="16"/>
      <c r="P2903" s="16"/>
      <c r="Q2903" s="16"/>
      <c r="R2903" s="16"/>
      <c r="S2903" s="16"/>
      <c r="T2903" s="12"/>
      <c r="U2903" s="12"/>
    </row>
    <row r="2904" customFormat="false" ht="12.75" hidden="false" customHeight="false" outlineLevel="0" collapsed="false">
      <c r="A2904" s="18"/>
      <c r="B2904" s="18"/>
      <c r="C2904" s="16"/>
      <c r="D2904" s="16"/>
      <c r="E2904" s="16"/>
      <c r="F2904" s="16"/>
      <c r="G2904" s="16"/>
      <c r="H2904" s="16"/>
      <c r="I2904" s="16"/>
      <c r="J2904" s="16"/>
      <c r="K2904" s="16"/>
      <c r="L2904" s="16"/>
      <c r="M2904" s="16"/>
      <c r="N2904" s="16"/>
      <c r="O2904" s="16"/>
      <c r="P2904" s="16"/>
      <c r="Q2904" s="16"/>
      <c r="R2904" s="16"/>
      <c r="S2904" s="16"/>
      <c r="T2904" s="12"/>
      <c r="U2904" s="12"/>
    </row>
    <row r="2905" customFormat="false" ht="12.75" hidden="false" customHeight="false" outlineLevel="0" collapsed="false">
      <c r="A2905" s="18"/>
      <c r="B2905" s="18"/>
      <c r="C2905" s="16"/>
      <c r="D2905" s="16"/>
      <c r="E2905" s="16"/>
      <c r="F2905" s="16"/>
      <c r="G2905" s="16"/>
      <c r="H2905" s="16"/>
      <c r="I2905" s="16"/>
      <c r="J2905" s="16"/>
      <c r="K2905" s="16"/>
      <c r="L2905" s="16"/>
      <c r="M2905" s="16"/>
      <c r="N2905" s="16"/>
      <c r="O2905" s="16"/>
      <c r="P2905" s="16"/>
      <c r="Q2905" s="16"/>
      <c r="R2905" s="16"/>
      <c r="S2905" s="16"/>
      <c r="T2905" s="12"/>
      <c r="U2905" s="12"/>
    </row>
    <row r="2906" customFormat="false" ht="12.75" hidden="false" customHeight="false" outlineLevel="0" collapsed="false">
      <c r="A2906" s="18"/>
      <c r="B2906" s="18"/>
      <c r="C2906" s="16"/>
      <c r="D2906" s="16"/>
      <c r="E2906" s="16"/>
      <c r="F2906" s="16"/>
      <c r="G2906" s="16"/>
      <c r="H2906" s="16"/>
      <c r="I2906" s="16"/>
      <c r="J2906" s="16"/>
      <c r="K2906" s="16"/>
      <c r="L2906" s="16"/>
      <c r="M2906" s="16"/>
      <c r="N2906" s="16"/>
      <c r="O2906" s="16"/>
      <c r="P2906" s="16"/>
      <c r="Q2906" s="16"/>
      <c r="R2906" s="16"/>
      <c r="S2906" s="16"/>
      <c r="T2906" s="12"/>
      <c r="U2906" s="12"/>
    </row>
    <row r="2907" customFormat="false" ht="12.75" hidden="false" customHeight="false" outlineLevel="0" collapsed="false">
      <c r="A2907" s="18"/>
      <c r="B2907" s="18"/>
      <c r="C2907" s="16"/>
      <c r="D2907" s="16"/>
      <c r="E2907" s="16"/>
      <c r="F2907" s="16"/>
      <c r="G2907" s="16"/>
      <c r="H2907" s="16"/>
      <c r="I2907" s="16"/>
      <c r="J2907" s="16"/>
      <c r="K2907" s="16"/>
      <c r="L2907" s="16"/>
      <c r="M2907" s="16"/>
      <c r="N2907" s="16"/>
      <c r="O2907" s="16"/>
      <c r="P2907" s="16"/>
      <c r="Q2907" s="16"/>
      <c r="R2907" s="16"/>
      <c r="S2907" s="16"/>
      <c r="T2907" s="12"/>
      <c r="U2907" s="12"/>
    </row>
    <row r="2908" customFormat="false" ht="12.75" hidden="false" customHeight="false" outlineLevel="0" collapsed="false">
      <c r="A2908" s="18"/>
      <c r="B2908" s="18"/>
      <c r="C2908" s="16"/>
      <c r="D2908" s="16"/>
      <c r="E2908" s="16"/>
      <c r="F2908" s="16"/>
      <c r="G2908" s="16"/>
      <c r="H2908" s="16"/>
      <c r="I2908" s="16"/>
      <c r="J2908" s="16"/>
      <c r="K2908" s="16"/>
      <c r="L2908" s="16"/>
      <c r="M2908" s="16"/>
      <c r="N2908" s="16"/>
      <c r="O2908" s="16"/>
      <c r="P2908" s="16"/>
      <c r="Q2908" s="16"/>
      <c r="R2908" s="16"/>
      <c r="S2908" s="16"/>
      <c r="T2908" s="12"/>
      <c r="U2908" s="12"/>
    </row>
    <row r="2909" customFormat="false" ht="12.75" hidden="false" customHeight="false" outlineLevel="0" collapsed="false">
      <c r="A2909" s="18"/>
      <c r="B2909" s="18"/>
      <c r="C2909" s="16"/>
      <c r="D2909" s="16"/>
      <c r="E2909" s="16"/>
      <c r="F2909" s="16"/>
      <c r="G2909" s="16"/>
      <c r="H2909" s="16"/>
      <c r="I2909" s="16"/>
      <c r="J2909" s="16"/>
      <c r="K2909" s="16"/>
      <c r="L2909" s="16"/>
      <c r="M2909" s="16"/>
      <c r="N2909" s="16"/>
      <c r="O2909" s="16"/>
      <c r="P2909" s="16"/>
      <c r="Q2909" s="16"/>
      <c r="R2909" s="16"/>
      <c r="S2909" s="16"/>
      <c r="T2909" s="12"/>
      <c r="U2909" s="12"/>
    </row>
    <row r="2910" customFormat="false" ht="12.75" hidden="false" customHeight="false" outlineLevel="0" collapsed="false">
      <c r="A2910" s="18"/>
      <c r="B2910" s="18"/>
      <c r="C2910" s="16"/>
      <c r="D2910" s="16"/>
      <c r="E2910" s="16"/>
      <c r="F2910" s="16"/>
      <c r="G2910" s="16"/>
      <c r="H2910" s="16"/>
      <c r="I2910" s="16"/>
      <c r="J2910" s="16"/>
      <c r="K2910" s="16"/>
      <c r="L2910" s="16"/>
      <c r="M2910" s="16"/>
      <c r="N2910" s="16"/>
      <c r="O2910" s="16"/>
      <c r="P2910" s="16"/>
      <c r="Q2910" s="16"/>
      <c r="R2910" s="16"/>
      <c r="S2910" s="16"/>
      <c r="T2910" s="12"/>
      <c r="U2910" s="12"/>
    </row>
    <row r="2911" customFormat="false" ht="12.75" hidden="false" customHeight="false" outlineLevel="0" collapsed="false">
      <c r="A2911" s="18"/>
      <c r="B2911" s="18"/>
      <c r="C2911" s="16"/>
      <c r="D2911" s="16"/>
      <c r="E2911" s="16"/>
      <c r="F2911" s="16"/>
      <c r="G2911" s="16"/>
      <c r="H2911" s="16"/>
      <c r="I2911" s="16"/>
      <c r="J2911" s="16"/>
      <c r="K2911" s="16"/>
      <c r="L2911" s="16"/>
      <c r="M2911" s="16"/>
      <c r="N2911" s="16"/>
      <c r="O2911" s="16"/>
      <c r="P2911" s="16"/>
      <c r="Q2911" s="16"/>
      <c r="R2911" s="16"/>
      <c r="S2911" s="16"/>
      <c r="T2911" s="12"/>
      <c r="U2911" s="12"/>
    </row>
    <row r="2912" customFormat="false" ht="12.75" hidden="false" customHeight="false" outlineLevel="0" collapsed="false">
      <c r="A2912" s="18"/>
      <c r="B2912" s="18"/>
      <c r="C2912" s="16"/>
      <c r="D2912" s="16"/>
      <c r="E2912" s="16"/>
      <c r="F2912" s="16"/>
      <c r="G2912" s="16"/>
      <c r="H2912" s="16"/>
      <c r="I2912" s="16"/>
      <c r="J2912" s="16"/>
      <c r="K2912" s="16"/>
      <c r="L2912" s="16"/>
      <c r="M2912" s="16"/>
      <c r="N2912" s="16"/>
      <c r="O2912" s="16"/>
      <c r="P2912" s="16"/>
      <c r="Q2912" s="16"/>
      <c r="R2912" s="16"/>
      <c r="S2912" s="16"/>
      <c r="T2912" s="12"/>
      <c r="U2912" s="12"/>
    </row>
    <row r="2913" customFormat="false" ht="12.75" hidden="false" customHeight="false" outlineLevel="0" collapsed="false">
      <c r="A2913" s="18"/>
      <c r="B2913" s="18"/>
      <c r="C2913" s="16"/>
      <c r="D2913" s="16"/>
      <c r="E2913" s="16"/>
      <c r="F2913" s="16"/>
      <c r="G2913" s="16"/>
      <c r="H2913" s="16"/>
      <c r="I2913" s="16"/>
      <c r="J2913" s="16"/>
      <c r="K2913" s="16"/>
      <c r="L2913" s="16"/>
      <c r="M2913" s="16"/>
      <c r="N2913" s="16"/>
      <c r="O2913" s="16"/>
      <c r="P2913" s="16"/>
      <c r="Q2913" s="16"/>
      <c r="R2913" s="16"/>
      <c r="S2913" s="16"/>
      <c r="T2913" s="12"/>
      <c r="U2913" s="12"/>
    </row>
    <row r="2914" customFormat="false" ht="12.75" hidden="false" customHeight="false" outlineLevel="0" collapsed="false">
      <c r="A2914" s="18"/>
      <c r="B2914" s="18"/>
      <c r="C2914" s="16"/>
      <c r="D2914" s="16"/>
      <c r="E2914" s="16"/>
      <c r="F2914" s="16"/>
      <c r="G2914" s="16"/>
      <c r="H2914" s="16"/>
      <c r="I2914" s="16"/>
      <c r="J2914" s="16"/>
      <c r="K2914" s="16"/>
      <c r="L2914" s="16"/>
      <c r="M2914" s="16"/>
      <c r="N2914" s="16"/>
      <c r="O2914" s="16"/>
      <c r="P2914" s="16"/>
      <c r="Q2914" s="16"/>
      <c r="R2914" s="16"/>
      <c r="S2914" s="16"/>
      <c r="T2914" s="12"/>
      <c r="U2914" s="12"/>
    </row>
    <row r="2915" customFormat="false" ht="12.75" hidden="false" customHeight="false" outlineLevel="0" collapsed="false">
      <c r="A2915" s="18"/>
      <c r="B2915" s="18"/>
      <c r="C2915" s="16"/>
      <c r="D2915" s="16"/>
      <c r="E2915" s="16"/>
      <c r="F2915" s="16"/>
      <c r="G2915" s="16"/>
      <c r="H2915" s="16"/>
      <c r="I2915" s="16"/>
      <c r="J2915" s="16"/>
      <c r="K2915" s="16"/>
      <c r="L2915" s="16"/>
      <c r="M2915" s="16"/>
      <c r="N2915" s="16"/>
      <c r="O2915" s="16"/>
      <c r="P2915" s="16"/>
      <c r="Q2915" s="16"/>
      <c r="R2915" s="16"/>
      <c r="S2915" s="16"/>
      <c r="T2915" s="12"/>
      <c r="U2915" s="12"/>
    </row>
    <row r="2916" customFormat="false" ht="12.75" hidden="false" customHeight="false" outlineLevel="0" collapsed="false">
      <c r="A2916" s="18"/>
      <c r="B2916" s="18"/>
      <c r="C2916" s="16"/>
      <c r="D2916" s="16"/>
      <c r="E2916" s="16"/>
      <c r="F2916" s="16"/>
      <c r="G2916" s="16"/>
      <c r="H2916" s="16"/>
      <c r="I2916" s="16"/>
      <c r="J2916" s="16"/>
      <c r="K2916" s="16"/>
      <c r="L2916" s="16"/>
      <c r="M2916" s="16"/>
      <c r="N2916" s="16"/>
      <c r="O2916" s="16"/>
      <c r="P2916" s="16"/>
      <c r="Q2916" s="16"/>
      <c r="R2916" s="16"/>
      <c r="S2916" s="16"/>
      <c r="T2916" s="12"/>
      <c r="U2916" s="12"/>
    </row>
  </sheetData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58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2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3" min="3" style="0" width="10.56"/>
    <col collapsed="false" customWidth="true" hidden="false" outlineLevel="0" max="5" min="5" style="0" width="12.99"/>
    <col collapsed="false" customWidth="true" hidden="false" outlineLevel="0" max="6" min="6" style="0" width="9.7"/>
    <col collapsed="false" customWidth="true" hidden="false" outlineLevel="0" max="7" min="7" style="0" width="12.28"/>
    <col collapsed="false" customWidth="true" hidden="false" outlineLevel="0" max="8" min="8" style="0" width="13.99"/>
    <col collapsed="false" customWidth="true" hidden="false" outlineLevel="0" max="10" min="10" style="0" width="16.7"/>
    <col collapsed="false" customWidth="true" hidden="false" outlineLevel="0" max="11" min="11" style="0" width="13.14"/>
    <col collapsed="false" customWidth="true" hidden="false" outlineLevel="0" max="13" min="13" style="0" width="12.42"/>
  </cols>
  <sheetData>
    <row r="1" s="97" customFormat="true" ht="20.25" hidden="false" customHeight="false" outlineLevel="0" collapsed="false">
      <c r="A1" s="95" t="s">
        <v>1003</v>
      </c>
      <c r="B1" s="95"/>
      <c r="C1" s="95"/>
      <c r="D1" s="95"/>
      <c r="E1" s="95"/>
      <c r="F1" s="95"/>
      <c r="G1" s="95"/>
      <c r="H1" s="95"/>
      <c r="I1" s="95"/>
      <c r="J1" s="95"/>
      <c r="K1" s="96"/>
      <c r="L1" s="96"/>
      <c r="M1" s="96"/>
      <c r="N1" s="96"/>
      <c r="O1" s="96"/>
    </row>
    <row r="2" s="97" customFormat="true" ht="20.25" hidden="false" customHeight="false" outlineLevel="0" collapsed="false">
      <c r="A2" s="15" t="str">
        <f aca="false">+BAL!A3</f>
        <v>          ENERO A DICIEMBRE DE 2001</v>
      </c>
      <c r="B2" s="15"/>
      <c r="C2" s="15"/>
      <c r="D2" s="15"/>
      <c r="E2" s="15"/>
      <c r="F2" s="15"/>
      <c r="G2" s="15"/>
      <c r="H2" s="15"/>
      <c r="I2" s="15"/>
      <c r="J2" s="15"/>
      <c r="K2" s="96"/>
      <c r="L2" s="96"/>
      <c r="M2" s="96"/>
      <c r="N2" s="96"/>
      <c r="O2" s="96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4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3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30.75" hidden="false" customHeight="true" outlineLevel="0" collapsed="false">
      <c r="A6" s="98" t="s">
        <v>1004</v>
      </c>
      <c r="B6" s="98"/>
      <c r="C6" s="98"/>
      <c r="D6" s="98"/>
      <c r="E6" s="98"/>
      <c r="F6" s="98"/>
      <c r="G6" s="98"/>
      <c r="H6" s="98"/>
      <c r="I6" s="98"/>
      <c r="J6" s="98"/>
      <c r="K6" s="12"/>
      <c r="L6" s="12"/>
      <c r="M6" s="12"/>
      <c r="N6" s="12"/>
      <c r="O6" s="12"/>
    </row>
    <row r="7" s="100" customFormat="true" ht="17.25" hidden="false" customHeight="true" outlineLevel="0" collapsed="false">
      <c r="A7" s="99"/>
      <c r="B7" s="99" t="s">
        <v>1005</v>
      </c>
      <c r="C7" s="99" t="s">
        <v>1006</v>
      </c>
      <c r="D7" s="99" t="s">
        <v>1007</v>
      </c>
      <c r="E7" s="99" t="s">
        <v>1008</v>
      </c>
      <c r="F7" s="99" t="s">
        <v>1009</v>
      </c>
      <c r="G7" s="99" t="str">
        <f aca="false">+IND2!B7</f>
        <v>PASIVO/</v>
      </c>
      <c r="H7" s="99" t="str">
        <f aca="false">+IND3!C7</f>
        <v>RESOLUCION</v>
      </c>
      <c r="I7" s="99" t="str">
        <f aca="false">+IND4!B7</f>
        <v>RES.EJERC./</v>
      </c>
      <c r="J7" s="99" t="str">
        <f aca="false">+IND4!C7</f>
        <v>RES. OPER. EJERC./</v>
      </c>
      <c r="K7" s="100" t="str">
        <f aca="false">+IND6!B7</f>
        <v>EGR. OPERAC./</v>
      </c>
      <c r="L7" s="99" t="str">
        <f aca="false">+IND5!I7</f>
        <v>DIFERENCIAL</v>
      </c>
      <c r="M7" s="99" t="str">
        <f aca="false">+IND5!B7</f>
        <v>MARGEN B.F./</v>
      </c>
      <c r="N7" s="99"/>
      <c r="O7" s="99"/>
    </row>
    <row r="8" s="100" customFormat="true" ht="14.25" hidden="false" customHeight="true" outlineLevel="0" collapsed="false">
      <c r="A8" s="99"/>
      <c r="B8" s="99" t="s">
        <v>1010</v>
      </c>
      <c r="C8" s="99" t="s">
        <v>1011</v>
      </c>
      <c r="D8" s="99" t="s">
        <v>1012</v>
      </c>
      <c r="E8" s="99" t="s">
        <v>1012</v>
      </c>
      <c r="F8" s="99" t="s">
        <v>1010</v>
      </c>
      <c r="G8" s="99" t="str">
        <f aca="false">+IND2!B8</f>
        <v>PATRIMONIO</v>
      </c>
      <c r="H8" s="99" t="s">
        <v>1013</v>
      </c>
      <c r="I8" s="99" t="str">
        <f aca="false">+IND4!B8</f>
        <v>PATRIMONIO</v>
      </c>
      <c r="J8" s="99" t="str">
        <f aca="false">+IND4!C8</f>
        <v>PATRIMONIO</v>
      </c>
      <c r="K8" s="100" t="str">
        <f aca="false">+IND6!B8</f>
        <v>ACTIVO</v>
      </c>
      <c r="L8" s="99" t="str">
        <f aca="false">+IND5!I8</f>
        <v>FINANCIERO</v>
      </c>
      <c r="M8" s="99" t="str">
        <f aca="false">+IND5!B8</f>
        <v>INGR.GESTION</v>
      </c>
      <c r="N8" s="99"/>
      <c r="O8" s="99"/>
    </row>
    <row r="9" s="100" customFormat="true" ht="14.25" hidden="false" customHeight="true" outlineLevel="0" collapsed="false">
      <c r="A9" s="99"/>
      <c r="B9" s="99"/>
      <c r="C9" s="99"/>
      <c r="D9" s="99"/>
      <c r="E9" s="99" t="s">
        <v>1014</v>
      </c>
      <c r="F9" s="99" t="s">
        <v>1015</v>
      </c>
      <c r="G9" s="99" t="str">
        <f aca="false">+IND2!B9</f>
        <v>(Térm.Abs.)</v>
      </c>
      <c r="H9" s="99" t="s">
        <v>1016</v>
      </c>
      <c r="I9" s="99" t="str">
        <f aca="false">+IND4!B9</f>
        <v>PROMEDIO</v>
      </c>
      <c r="J9" s="99" t="str">
        <f aca="false">+IND4!C9</f>
        <v>PROMEDIO</v>
      </c>
      <c r="K9" s="100" t="str">
        <f aca="false">+IND6!B9</f>
        <v>PROMEDIO</v>
      </c>
      <c r="L9" s="99"/>
      <c r="M9" s="99" t="str">
        <f aca="false">+IND5!B9</f>
        <v>INTERMED.</v>
      </c>
      <c r="N9" s="99"/>
      <c r="O9" s="99"/>
    </row>
    <row r="10" customFormat="false" ht="18.75" hidden="false" customHeight="true" outlineLevel="0" collapsed="false">
      <c r="A10" s="101" t="n">
        <f aca="false">+BAL!D8</f>
        <v>36922</v>
      </c>
      <c r="B10" s="102" t="n">
        <f aca="false">+IND1!B10</f>
        <v>0.800199473714109</v>
      </c>
      <c r="C10" s="102" t="n">
        <f aca="false">+IND1!C10</f>
        <v>0.954109578900858</v>
      </c>
      <c r="D10" s="102" t="n">
        <f aca="false">+IND1!E10</f>
        <v>0.122347454840765</v>
      </c>
      <c r="E10" s="102" t="n">
        <f aca="false">+IND1!G10</f>
        <v>1.1815634769375</v>
      </c>
      <c r="F10" s="102" t="n">
        <f aca="false">+IND1!I10</f>
        <v>0.0845505082037312</v>
      </c>
      <c r="G10" s="103" t="n">
        <f aca="false">+IND2!B10</f>
        <v>8.01474303760903</v>
      </c>
      <c r="H10" s="104" t="n">
        <f aca="false">+IND3!C10</f>
        <v>0.319441190978726</v>
      </c>
      <c r="I10" s="105" t="n">
        <f aca="false">+IND4!B10/1*12</f>
        <v>0.306998369687834</v>
      </c>
      <c r="J10" s="105" t="n">
        <f aca="false">+IND4!C10/1*12</f>
        <v>0.120654860280822</v>
      </c>
      <c r="K10" s="105" t="n">
        <f aca="false">+IND6!B10/1*12</f>
        <v>0.0850478200424304</v>
      </c>
      <c r="L10" s="77" t="n">
        <f aca="false">+IND5!M10</f>
        <v>17.8647065327164</v>
      </c>
      <c r="M10" s="105" t="n">
        <f aca="false">+IND5!B10</f>
        <v>0.450975903231571</v>
      </c>
      <c r="N10" s="12"/>
      <c r="O10" s="12"/>
    </row>
    <row r="11" customFormat="false" ht="12.75" hidden="false" customHeight="false" outlineLevel="0" collapsed="false">
      <c r="A11" s="101" t="n">
        <f aca="false">+BAL!E8</f>
        <v>36950</v>
      </c>
      <c r="B11" s="102" t="n">
        <f aca="false">+IND1!B11</f>
        <v>0.797727729188859</v>
      </c>
      <c r="C11" s="102" t="n">
        <f aca="false">+IND1!C11</f>
        <v>0.943963110634804</v>
      </c>
      <c r="D11" s="102" t="n">
        <f aca="false">+IND1!E11</f>
        <v>0.127188578516406</v>
      </c>
      <c r="E11" s="102" t="n">
        <f aca="false">+IND1!G11</f>
        <v>1.12413089706053</v>
      </c>
      <c r="F11" s="102" t="n">
        <f aca="false">+IND1!I11</f>
        <v>0.0826031551533566</v>
      </c>
      <c r="G11" s="103" t="n">
        <f aca="false">+IND2!B11</f>
        <v>8.28322753383892</v>
      </c>
      <c r="H11" s="104" t="n">
        <f aca="false">+IND3!C11</f>
        <v>0.349318970511724</v>
      </c>
      <c r="I11" s="105" t="n">
        <f aca="false">+IND4!B11/2*12</f>
        <v>0.187879599965542</v>
      </c>
      <c r="J11" s="105" t="n">
        <f aca="false">+IND4!C11/2*12</f>
        <v>0.086117921078617</v>
      </c>
      <c r="K11" s="105" t="n">
        <f aca="false">+IND6!B11/2*12</f>
        <v>0.0752000948905911</v>
      </c>
      <c r="L11" s="77" t="n">
        <f aca="false">+IND5!M11</f>
        <v>15.0861121632581</v>
      </c>
      <c r="M11" s="105" t="n">
        <f aca="false">+IND5!B11</f>
        <v>0.474178149671119</v>
      </c>
      <c r="N11" s="12"/>
      <c r="O11" s="12"/>
    </row>
    <row r="12" customFormat="false" ht="12.75" hidden="false" customHeight="false" outlineLevel="0" collapsed="false">
      <c r="A12" s="101" t="n">
        <f aca="false">+BAL!F8</f>
        <v>36981</v>
      </c>
      <c r="B12" s="102" t="n">
        <f aca="false">+IND1!B12</f>
        <v>0.81406688692562</v>
      </c>
      <c r="C12" s="102" t="n">
        <f aca="false">+IND1!C12</f>
        <v>0.961119704141725</v>
      </c>
      <c r="D12" s="102" t="n">
        <f aca="false">+IND1!E12</f>
        <v>0.117494563192909</v>
      </c>
      <c r="E12" s="102" t="n">
        <f aca="false">+IND1!G12</f>
        <v>1.14716591478839</v>
      </c>
      <c r="F12" s="102" t="n">
        <f aca="false">+IND1!I12</f>
        <v>0.0819474979001236</v>
      </c>
      <c r="G12" s="103" t="n">
        <f aca="false">+IND2!B12</f>
        <v>8.45681149137582</v>
      </c>
      <c r="H12" s="104" t="n">
        <f aca="false">+IND3!C12</f>
        <v>0.354757530139435</v>
      </c>
      <c r="I12" s="105" t="n">
        <f aca="false">+IND4!B12/3*12</f>
        <v>0.186518124828971</v>
      </c>
      <c r="J12" s="105" t="n">
        <f aca="false">+IND4!C12/3*12</f>
        <v>0.12567635423497</v>
      </c>
      <c r="K12" s="105" t="n">
        <f aca="false">+IND6!B12/3*12</f>
        <v>0.0782345173926098</v>
      </c>
      <c r="L12" s="77" t="n">
        <f aca="false">+IND5!M12</f>
        <v>15.3045375459581</v>
      </c>
      <c r="M12" s="105" t="n">
        <f aca="false">+IND5!B12</f>
        <v>0.481503014660184</v>
      </c>
      <c r="N12" s="12"/>
      <c r="O12" s="12"/>
    </row>
    <row r="13" customFormat="false" ht="12.75" hidden="false" customHeight="false" outlineLevel="0" collapsed="false">
      <c r="A13" s="101" t="n">
        <f aca="false">+BAL!G8</f>
        <v>37011</v>
      </c>
      <c r="B13" s="102" t="n">
        <f aca="false">+IND1!B13</f>
        <v>0.799326722445526</v>
      </c>
      <c r="C13" s="102" t="n">
        <f aca="false">+IND1!C13</f>
        <v>0.944984007898731</v>
      </c>
      <c r="D13" s="102" t="n">
        <f aca="false">+IND1!E13</f>
        <v>0.121275093884659</v>
      </c>
      <c r="E13" s="102" t="n">
        <f aca="false">+IND1!G13</f>
        <v>1.06672340419277</v>
      </c>
      <c r="F13" s="102" t="n">
        <f aca="false">+IND1!I13</f>
        <v>0.0777101829818038</v>
      </c>
      <c r="G13" s="103" t="n">
        <f aca="false">+IND2!B13</f>
        <v>8.67462371412921</v>
      </c>
      <c r="H13" s="104" t="n">
        <f aca="false">+IND3!C13</f>
        <v>0.353552187203656</v>
      </c>
      <c r="I13" s="105" t="n">
        <f aca="false">+IND4!B13/4*12</f>
        <v>0.197044438450343</v>
      </c>
      <c r="J13" s="105" t="n">
        <f aca="false">+IND4!C13/4*12</f>
        <v>0.161271896951204</v>
      </c>
      <c r="K13" s="105" t="n">
        <f aca="false">+IND6!B13/4*12</f>
        <v>0.0780846869137833</v>
      </c>
      <c r="L13" s="77" t="n">
        <f aca="false">+IND5!M13</f>
        <v>15.9631152327433</v>
      </c>
      <c r="M13" s="105" t="n">
        <f aca="false">+IND5!B13</f>
        <v>0.489668475752042</v>
      </c>
      <c r="N13" s="12"/>
      <c r="O13" s="12"/>
    </row>
    <row r="14" customFormat="false" ht="12.75" hidden="false" customHeight="false" outlineLevel="0" collapsed="false">
      <c r="A14" s="101" t="n">
        <f aca="false">+BAL!H8</f>
        <v>37042</v>
      </c>
      <c r="B14" s="102" t="n">
        <f aca="false">+IND1!B14</f>
        <v>0.810005636306725</v>
      </c>
      <c r="C14" s="102" t="n">
        <f aca="false">+IND1!C14</f>
        <v>0.947406947244471</v>
      </c>
      <c r="D14" s="102" t="n">
        <f aca="false">+IND1!E14</f>
        <v>0.108655556839891</v>
      </c>
      <c r="E14" s="102" t="n">
        <f aca="false">+IND1!G14</f>
        <v>1.10517241973014</v>
      </c>
      <c r="F14" s="102" t="n">
        <f aca="false">+IND1!I14</f>
        <v>0.0742677224908614</v>
      </c>
      <c r="G14" s="103" t="n">
        <f aca="false">+IND2!B14</f>
        <v>9.56889810506297</v>
      </c>
      <c r="H14" s="104" t="n">
        <f aca="false">+IND3!C14</f>
        <v>0.3449902316029</v>
      </c>
      <c r="I14" s="105" t="n">
        <f aca="false">+IND4!B14/5*12</f>
        <v>0.227847340508035</v>
      </c>
      <c r="J14" s="105" t="n">
        <f aca="false">+IND4!C14/5*12</f>
        <v>0.201318128845371</v>
      </c>
      <c r="K14" s="105" t="n">
        <f aca="false">+IND6!B14/5*12</f>
        <v>0.0725399794670681</v>
      </c>
      <c r="L14" s="77" t="n">
        <f aca="false">+IND5!M14</f>
        <v>15.2256816853986</v>
      </c>
      <c r="M14" s="105" t="n">
        <f aca="false">+IND5!B14</f>
        <v>0.501213234552895</v>
      </c>
      <c r="N14" s="12"/>
      <c r="O14" s="12"/>
    </row>
    <row r="15" customFormat="false" ht="12.75" hidden="false" customHeight="false" outlineLevel="0" collapsed="false">
      <c r="A15" s="101" t="n">
        <f aca="false">+BAL!I8</f>
        <v>37072</v>
      </c>
      <c r="B15" s="102" t="n">
        <f aca="false">+IND1!B15</f>
        <v>0.815593197218854</v>
      </c>
      <c r="C15" s="102" t="n">
        <f aca="false">+IND1!C15</f>
        <v>0.95618471888855</v>
      </c>
      <c r="D15" s="102" t="n">
        <f aca="false">+IND1!E15</f>
        <v>0.102699607817209</v>
      </c>
      <c r="E15" s="102" t="n">
        <f aca="false">+IND1!G15</f>
        <v>1.08489274341683</v>
      </c>
      <c r="F15" s="102" t="n">
        <f aca="false">+IND1!I15</f>
        <v>0.0708389739065034</v>
      </c>
      <c r="G15" s="103" t="n">
        <f aca="false">+IND2!B15</f>
        <v>9.35208344135878</v>
      </c>
      <c r="H15" s="104" t="n">
        <f aca="false">+IND3!C15</f>
        <v>0.313294260988554</v>
      </c>
      <c r="I15" s="105" t="n">
        <f aca="false">+IND4!B15/6*12</f>
        <v>0.354674602956827</v>
      </c>
      <c r="J15" s="105" t="n">
        <f aca="false">+IND4!C15/6*12</f>
        <v>0.303886656298408</v>
      </c>
      <c r="K15" s="105" t="n">
        <f aca="false">+IND6!B15/6*12</f>
        <v>0.0734847546960138</v>
      </c>
      <c r="L15" s="77" t="n">
        <f aca="false">+IND5!M15</f>
        <v>15.4571108730719</v>
      </c>
      <c r="M15" s="105" t="n">
        <f aca="false">+IND5!B15</f>
        <v>0.506135283994634</v>
      </c>
      <c r="N15" s="12"/>
      <c r="O15" s="12"/>
    </row>
    <row r="16" customFormat="false" ht="12.75" hidden="false" customHeight="false" outlineLevel="0" collapsed="false">
      <c r="A16" s="101" t="n">
        <f aca="false">+BAL!J8</f>
        <v>37103</v>
      </c>
      <c r="B16" s="102" t="n">
        <f aca="false">+IND1!B16</f>
        <v>0.788089559666048</v>
      </c>
      <c r="C16" s="102" t="n">
        <f aca="false">+IND1!C16</f>
        <v>0.934093272510717</v>
      </c>
      <c r="D16" s="102" t="n">
        <f aca="false">+IND1!E16</f>
        <v>0.105778256689007</v>
      </c>
      <c r="E16" s="102" t="n">
        <f aca="false">+IND1!G16</f>
        <v>1.00782286280915</v>
      </c>
      <c r="F16" s="102" t="n">
        <f aca="false">+IND1!I16</f>
        <v>0.0698151414143798</v>
      </c>
      <c r="G16" s="103" t="n">
        <f aca="false">+IND2!B16</f>
        <v>8.99290860740875</v>
      </c>
      <c r="H16" s="104" t="n">
        <f aca="false">+IND3!C16</f>
        <v>0.301399563989725</v>
      </c>
      <c r="I16" s="105" t="n">
        <f aca="false">+IND4!B16/7*12</f>
        <v>0.336752143716697</v>
      </c>
      <c r="J16" s="105" t="n">
        <f aca="false">+IND4!C16/7*12</f>
        <v>0.289429325325456</v>
      </c>
      <c r="K16" s="105" t="n">
        <f aca="false">+IND6!B16/7*12</f>
        <v>0.0744619784639567</v>
      </c>
      <c r="L16" s="77" t="n">
        <f aca="false">+IND5!M16</f>
        <v>16.5071381700805</v>
      </c>
      <c r="M16" s="105" t="n">
        <f aca="false">+IND5!B16</f>
        <v>0.51046722104479</v>
      </c>
      <c r="N16" s="12"/>
      <c r="O16" s="12"/>
    </row>
    <row r="17" customFormat="false" ht="12.75" hidden="false" customHeight="false" outlineLevel="0" collapsed="false">
      <c r="A17" s="101" t="n">
        <f aca="false">+BAL!K8</f>
        <v>37134</v>
      </c>
      <c r="B17" s="102" t="n">
        <f aca="false">+IND1!B17</f>
        <v>0.804893892723325</v>
      </c>
      <c r="C17" s="102" t="n">
        <f aca="false">+IND1!C17</f>
        <v>0.946123042594222</v>
      </c>
      <c r="D17" s="102" t="n">
        <f aca="false">+IND1!E17</f>
        <v>0.106689533396284</v>
      </c>
      <c r="E17" s="102" t="n">
        <f aca="false">+IND1!G17</f>
        <v>0.96586519742799</v>
      </c>
      <c r="F17" s="102" t="n">
        <f aca="false">+IND1!I17</f>
        <v>0.0665233344919756</v>
      </c>
      <c r="G17" s="103" t="n">
        <f aca="false">+IND2!B17</f>
        <v>9.59261473848488</v>
      </c>
      <c r="H17" s="104" t="n">
        <f aca="false">+IND3!C17</f>
        <v>0.290866938861738</v>
      </c>
      <c r="I17" s="105" t="n">
        <f aca="false">+IND4!B17/6*12</f>
        <v>0.466414878686434</v>
      </c>
      <c r="J17" s="105" t="n">
        <f aca="false">+IND4!C17/6*12</f>
        <v>0.413159013967724</v>
      </c>
      <c r="K17" s="105" t="n">
        <f aca="false">+IND6!B17/6*12</f>
        <v>0.0972954975471372</v>
      </c>
      <c r="L17" s="77" t="n">
        <f aca="false">+IND5!M17</f>
        <v>15.1023828244781</v>
      </c>
      <c r="M17" s="105" t="n">
        <f aca="false">+IND5!B17</f>
        <v>0.506642958715735</v>
      </c>
      <c r="N17" s="12"/>
      <c r="O17" s="12"/>
    </row>
    <row r="18" customFormat="false" ht="12.75" hidden="false" customHeight="false" outlineLevel="0" collapsed="false">
      <c r="A18" s="101" t="n">
        <f aca="false">+BAL!L8</f>
        <v>37164</v>
      </c>
      <c r="B18" s="102" t="n">
        <f aca="false">+IND1!B18</f>
        <v>0.816655265832313</v>
      </c>
      <c r="C18" s="102" t="n">
        <f aca="false">+IND1!C18</f>
        <v>0.97045706478902</v>
      </c>
      <c r="D18" s="102" t="n">
        <f aca="false">+IND1!E18</f>
        <v>0.0984491736047976</v>
      </c>
      <c r="E18" s="102" t="n">
        <f aca="false">+IND1!G18</f>
        <v>1.02407649727659</v>
      </c>
      <c r="F18" s="102" t="n">
        <f aca="false">+IND1!I18</f>
        <v>0.0735618464426605</v>
      </c>
      <c r="G18" s="103" t="n">
        <f aca="false">+IND2!B18</f>
        <v>9.40864895295337</v>
      </c>
      <c r="H18" s="104" t="n">
        <f aca="false">+IND3!C18</f>
        <v>0.298068318785657</v>
      </c>
      <c r="I18" s="105" t="n">
        <f aca="false">+IND4!B18/6*12</f>
        <v>0.551027372378373</v>
      </c>
      <c r="J18" s="105" t="n">
        <f aca="false">+IND4!C18/6*12</f>
        <v>0.470872194353944</v>
      </c>
      <c r="K18" s="105" t="n">
        <f aca="false">+IND6!B18/6*12</f>
        <v>0.109153012193774</v>
      </c>
      <c r="L18" s="77" t="n">
        <f aca="false">+IND5!M18</f>
        <v>14.4119547141312</v>
      </c>
      <c r="M18" s="105" t="n">
        <f aca="false">+IND5!B18</f>
        <v>0.510316149025413</v>
      </c>
      <c r="N18" s="12"/>
      <c r="O18" s="12"/>
    </row>
    <row r="19" customFormat="false" ht="12.75" hidden="false" customHeight="false" outlineLevel="0" collapsed="false">
      <c r="A19" s="101" t="n">
        <f aca="false">+BAL!M8</f>
        <v>37195</v>
      </c>
      <c r="B19" s="102" t="n">
        <f aca="false">+IND1!B19</f>
        <v>0.800828980000397</v>
      </c>
      <c r="C19" s="102" t="n">
        <f aca="false">+IND1!C19</f>
        <v>0.949006943697555</v>
      </c>
      <c r="D19" s="102" t="n">
        <f aca="false">+IND1!E19</f>
        <v>0.0974461694174394</v>
      </c>
      <c r="E19" s="102" t="n">
        <f aca="false">+IND1!G19</f>
        <v>1.00105170119777</v>
      </c>
      <c r="F19" s="102" t="n">
        <f aca="false">+IND1!I19</f>
        <v>0.0729026191314926</v>
      </c>
      <c r="G19" s="103" t="n">
        <f aca="false">+IND2!B19</f>
        <v>8.91843337489228</v>
      </c>
      <c r="H19" s="104" t="n">
        <f aca="false">+IND3!C19</f>
        <v>0.295327780858161</v>
      </c>
      <c r="I19" s="105" t="n">
        <f aca="false">+IND4!B19/6*12</f>
        <v>0.635625060923919</v>
      </c>
      <c r="J19" s="105" t="n">
        <f aca="false">+IND4!C19/6*12</f>
        <v>0.588041608249493</v>
      </c>
      <c r="K19" s="105" t="n">
        <f aca="false">+IND6!B19/6*12</f>
        <v>0.122666918079916</v>
      </c>
      <c r="L19" s="77" t="n">
        <f aca="false">+IND5!M19</f>
        <v>15.3592616794056</v>
      </c>
      <c r="M19" s="105" t="n">
        <f aca="false">+IND5!B19</f>
        <v>0.517962366467716</v>
      </c>
      <c r="N19" s="12"/>
      <c r="O19" s="12"/>
    </row>
    <row r="20" customFormat="false" ht="12.75" hidden="false" customHeight="false" outlineLevel="0" collapsed="false">
      <c r="A20" s="101" t="n">
        <f aca="false">+BAL!N8</f>
        <v>37225</v>
      </c>
      <c r="B20" s="102" t="n">
        <f aca="false">+IND1!B20</f>
        <v>0.798540778279005</v>
      </c>
      <c r="C20" s="102" t="n">
        <f aca="false">+IND1!C20</f>
        <v>0.955876270370382</v>
      </c>
      <c r="D20" s="102" t="n">
        <f aca="false">+IND1!E20</f>
        <v>0.0945094847951236</v>
      </c>
      <c r="E20" s="102" t="n">
        <f aca="false">+IND1!G20</f>
        <v>1.015183942569</v>
      </c>
      <c r="F20" s="102" t="n">
        <f aca="false">+IND1!I20</f>
        <v>0.0667289787048184</v>
      </c>
      <c r="G20" s="103" t="n">
        <f aca="false">+IND2!B20</f>
        <v>8.68671007396246</v>
      </c>
      <c r="H20" s="104" t="n">
        <f aca="false">+IND3!C20</f>
        <v>0.310022372917265</v>
      </c>
      <c r="I20" s="105" t="n">
        <f aca="false">+IND4!B20/6*12</f>
        <v>0.675407291913188</v>
      </c>
      <c r="J20" s="105" t="n">
        <f aca="false">+IND4!C20/6*12</f>
        <v>0.615974504422691</v>
      </c>
      <c r="K20" s="105" t="n">
        <f aca="false">+IND6!B20/6*12</f>
        <v>0.134354786981519</v>
      </c>
      <c r="L20" s="77" t="n">
        <f aca="false">+IND5!M20</f>
        <v>15.1632315046684</v>
      </c>
      <c r="M20" s="105" t="n">
        <f aca="false">+IND5!B20</f>
        <v>0.525624001932088</v>
      </c>
      <c r="N20" s="12"/>
      <c r="O20" s="12"/>
    </row>
    <row r="21" customFormat="false" ht="12.75" hidden="false" customHeight="false" outlineLevel="0" collapsed="false">
      <c r="A21" s="101" t="n">
        <f aca="false">+BAL!O8</f>
        <v>37256</v>
      </c>
      <c r="B21" s="102" t="n">
        <f aca="false">+IND1!B21</f>
        <v>0.805617910669357</v>
      </c>
      <c r="C21" s="102" t="n">
        <f aca="false">+IND1!C21</f>
        <v>0.970755463410517</v>
      </c>
      <c r="D21" s="102" t="n">
        <f aca="false">+IND1!E21</f>
        <v>0.0717650263903292</v>
      </c>
      <c r="E21" s="102" t="n">
        <f aca="false">+IND1!G21</f>
        <v>1.31598397109492</v>
      </c>
      <c r="F21" s="102" t="n">
        <f aca="false">+IND1!I21</f>
        <v>0.0642934073093117</v>
      </c>
      <c r="G21" s="103" t="n">
        <f aca="false">+IND2!B21</f>
        <v>7.65331064703079</v>
      </c>
      <c r="H21" s="104" t="n">
        <f aca="false">+IND3!C21</f>
        <v>0.32321562898019</v>
      </c>
      <c r="I21" s="105" t="n">
        <f aca="false">+IND4!B21/6*12</f>
        <v>0.501140100446271</v>
      </c>
      <c r="J21" s="105" t="n">
        <f aca="false">+IND4!C21/6*12</f>
        <v>0.481706674369612</v>
      </c>
      <c r="K21" s="105" t="n">
        <f aca="false">+IND6!B21/6*12</f>
        <v>0.157240196038469</v>
      </c>
      <c r="L21" s="77" t="n">
        <f aca="false">+IND5!M21</f>
        <v>30.6524638556908</v>
      </c>
      <c r="M21" s="105" t="n">
        <f aca="false">+IND5!B21</f>
        <v>0.534872889069611</v>
      </c>
      <c r="N21" s="12"/>
      <c r="O21" s="12"/>
    </row>
    <row r="22" customFormat="false" ht="12.75" hidden="true" customHeight="false" outlineLevel="0" collapsed="false">
      <c r="A22" s="106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12"/>
      <c r="N22" s="12"/>
      <c r="O22" s="12"/>
      <c r="P22" s="12"/>
    </row>
    <row r="23" customFormat="false" ht="12.75" hidden="false" customHeight="false" outlineLevel="0" collapsed="false">
      <c r="A23" s="106"/>
      <c r="B23" s="70"/>
      <c r="C23" s="70"/>
      <c r="D23" s="70"/>
      <c r="E23" s="70"/>
      <c r="F23" s="70"/>
      <c r="I23" s="70"/>
      <c r="J23" s="70"/>
      <c r="K23" s="70"/>
      <c r="L23" s="70"/>
      <c r="M23" s="70"/>
      <c r="N23" s="70"/>
      <c r="O23" s="12"/>
      <c r="P23" s="12"/>
    </row>
    <row r="24" customFormat="false" ht="12.75" hidden="false" customHeight="false" outlineLevel="0" collapsed="false">
      <c r="A24" s="106"/>
      <c r="B24" s="70"/>
      <c r="C24" s="70"/>
      <c r="D24" s="70"/>
      <c r="E24" s="70"/>
      <c r="F24" s="70"/>
      <c r="I24" s="70"/>
      <c r="J24" s="70"/>
      <c r="K24" s="70"/>
      <c r="L24" s="70"/>
      <c r="M24" s="70"/>
      <c r="N24" s="70"/>
      <c r="O24" s="12"/>
      <c r="P24" s="12"/>
    </row>
    <row r="25" customFormat="false" ht="12.75" hidden="false" customHeight="false" outlineLevel="0" collapsed="false">
      <c r="A25" s="106"/>
      <c r="B25" s="70"/>
      <c r="C25" s="70"/>
      <c r="D25" s="70"/>
      <c r="E25" s="70"/>
      <c r="F25" s="70"/>
      <c r="I25" s="70"/>
      <c r="J25" s="70"/>
      <c r="K25" s="70"/>
      <c r="L25" s="70"/>
      <c r="M25" s="70"/>
      <c r="N25" s="70"/>
      <c r="O25" s="12"/>
      <c r="P25" s="12"/>
    </row>
    <row r="26" customFormat="false" ht="12.75" hidden="false" customHeight="false" outlineLevel="0" collapsed="false">
      <c r="A26" s="106"/>
      <c r="B26" s="70"/>
      <c r="C26" s="70"/>
      <c r="D26" s="70"/>
      <c r="E26" s="70"/>
      <c r="F26" s="70"/>
      <c r="I26" s="70"/>
      <c r="J26" s="70"/>
      <c r="K26" s="70"/>
      <c r="L26" s="70"/>
      <c r="M26" s="70"/>
      <c r="N26" s="70"/>
      <c r="O26" s="12"/>
      <c r="P26" s="12"/>
    </row>
    <row r="27" customFormat="false" ht="12.75" hidden="false" customHeight="false" outlineLevel="0" collapsed="false">
      <c r="A27" s="106"/>
      <c r="B27" s="70"/>
      <c r="C27" s="70"/>
      <c r="D27" s="70"/>
      <c r="E27" s="70"/>
      <c r="F27" s="70"/>
      <c r="I27" s="70"/>
      <c r="J27" s="70"/>
      <c r="K27" s="70"/>
      <c r="L27" s="70"/>
      <c r="M27" s="70"/>
      <c r="N27" s="70"/>
      <c r="O27" s="12"/>
      <c r="P27" s="12"/>
    </row>
    <row r="28" customFormat="false" ht="12.75" hidden="false" customHeight="false" outlineLevel="0" collapsed="false">
      <c r="A28" s="106"/>
      <c r="B28" s="70"/>
      <c r="C28" s="70"/>
      <c r="D28" s="70"/>
      <c r="E28" s="70"/>
      <c r="F28" s="70"/>
      <c r="I28" s="70"/>
      <c r="J28" s="70"/>
      <c r="K28" s="70"/>
      <c r="L28" s="70"/>
      <c r="M28" s="70"/>
      <c r="N28" s="70"/>
      <c r="O28" s="12"/>
      <c r="P28" s="12"/>
    </row>
    <row r="29" customFormat="false" ht="12.75" hidden="false" customHeight="false" outlineLevel="0" collapsed="false">
      <c r="A29" s="106"/>
      <c r="B29" s="70"/>
      <c r="C29" s="70"/>
      <c r="D29" s="70"/>
      <c r="E29" s="70"/>
      <c r="F29" s="70"/>
      <c r="I29" s="70"/>
      <c r="J29" s="70"/>
      <c r="K29" s="70"/>
      <c r="L29" s="70"/>
      <c r="M29" s="70"/>
      <c r="N29" s="70"/>
      <c r="O29" s="12"/>
      <c r="P29" s="12"/>
    </row>
    <row r="30" customFormat="false" ht="12.75" hidden="false" customHeight="false" outlineLevel="0" collapsed="false">
      <c r="A30" s="106"/>
      <c r="B30" s="70"/>
      <c r="C30" s="70"/>
      <c r="D30" s="70"/>
      <c r="E30" s="70"/>
      <c r="F30" s="70"/>
      <c r="I30" s="70"/>
      <c r="J30" s="70"/>
      <c r="K30" s="70"/>
      <c r="L30" s="70"/>
      <c r="M30" s="70"/>
      <c r="N30" s="70"/>
      <c r="O30" s="12"/>
      <c r="P30" s="12"/>
    </row>
    <row r="31" customFormat="false" ht="12.75" hidden="false" customHeight="false" outlineLevel="0" collapsed="false">
      <c r="A31" s="106"/>
      <c r="B31" s="70"/>
      <c r="C31" s="70"/>
      <c r="D31" s="70"/>
      <c r="E31" s="70"/>
      <c r="F31" s="70"/>
      <c r="I31" s="70"/>
      <c r="J31" s="70"/>
      <c r="K31" s="70"/>
      <c r="L31" s="70"/>
      <c r="M31" s="70"/>
      <c r="N31" s="70"/>
      <c r="O31" s="12"/>
      <c r="P31" s="12"/>
    </row>
    <row r="32" customFormat="false" ht="12.75" hidden="false" customHeight="false" outlineLevel="0" collapsed="false">
      <c r="A32" s="106"/>
      <c r="B32" s="70"/>
      <c r="C32" s="70"/>
      <c r="D32" s="70"/>
      <c r="E32" s="70"/>
      <c r="F32" s="70"/>
      <c r="I32" s="70"/>
      <c r="J32" s="70"/>
      <c r="K32" s="70"/>
      <c r="L32" s="70"/>
      <c r="M32" s="70"/>
      <c r="N32" s="70"/>
      <c r="O32" s="12"/>
      <c r="P32" s="12"/>
    </row>
    <row r="33" customFormat="false" ht="12.75" hidden="false" customHeight="false" outlineLevel="0" collapsed="false">
      <c r="A33" s="106"/>
      <c r="B33" s="70"/>
      <c r="C33" s="70"/>
      <c r="D33" s="70"/>
      <c r="E33" s="70"/>
      <c r="F33" s="70"/>
      <c r="I33" s="70"/>
      <c r="J33" s="70"/>
      <c r="K33" s="70"/>
      <c r="L33" s="70"/>
      <c r="M33" s="70"/>
      <c r="N33" s="70"/>
      <c r="O33" s="12"/>
      <c r="P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I34" s="12"/>
      <c r="J34" s="12"/>
      <c r="K34" s="12"/>
      <c r="L34" s="12"/>
      <c r="M34" s="12"/>
      <c r="N34" s="107"/>
      <c r="O34" s="108"/>
      <c r="P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I35" s="12"/>
      <c r="J35" s="12"/>
      <c r="K35" s="12"/>
      <c r="L35" s="12"/>
      <c r="M35" s="12"/>
      <c r="N35" s="107"/>
      <c r="O35" s="108"/>
      <c r="P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I36" s="12"/>
      <c r="J36" s="12"/>
      <c r="K36" s="12"/>
      <c r="L36" s="12"/>
      <c r="M36" s="12"/>
      <c r="N36" s="107"/>
      <c r="O36" s="108"/>
      <c r="P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I37" s="12"/>
      <c r="J37" s="12"/>
      <c r="K37" s="12"/>
      <c r="L37" s="12"/>
      <c r="M37" s="12"/>
      <c r="N37" s="107"/>
      <c r="O37" s="108"/>
      <c r="P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I38" s="12"/>
      <c r="J38" s="12"/>
      <c r="K38" s="12"/>
      <c r="L38" s="12"/>
      <c r="M38" s="12"/>
      <c r="N38" s="107"/>
      <c r="O38" s="108"/>
      <c r="P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I39" s="12"/>
      <c r="J39" s="12"/>
      <c r="K39" s="12"/>
      <c r="L39" s="12"/>
      <c r="M39" s="12"/>
      <c r="N39" s="107"/>
      <c r="O39" s="108"/>
      <c r="P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I40" s="12"/>
      <c r="J40" s="12"/>
      <c r="K40" s="12"/>
      <c r="L40" s="12"/>
      <c r="M40" s="12"/>
      <c r="N40" s="107"/>
      <c r="O40" s="108"/>
      <c r="P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I41" s="12"/>
      <c r="J41" s="12"/>
      <c r="K41" s="12"/>
      <c r="L41" s="12"/>
      <c r="M41" s="12"/>
      <c r="N41" s="107"/>
      <c r="O41" s="108"/>
      <c r="P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I42" s="12"/>
      <c r="J42" s="12"/>
      <c r="K42" s="12"/>
      <c r="L42" s="12"/>
      <c r="M42" s="12"/>
      <c r="N42" s="107"/>
      <c r="O42" s="108"/>
      <c r="P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I43" s="12"/>
      <c r="J43" s="12"/>
      <c r="K43" s="12"/>
      <c r="L43" s="12"/>
      <c r="M43" s="12"/>
      <c r="N43" s="107"/>
      <c r="O43" s="108"/>
      <c r="P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I44" s="12"/>
      <c r="J44" s="12"/>
      <c r="K44" s="12"/>
      <c r="L44" s="12"/>
      <c r="M44" s="12"/>
      <c r="N44" s="107"/>
      <c r="O44" s="108"/>
      <c r="P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I45" s="12"/>
      <c r="J45" s="12"/>
      <c r="K45" s="12"/>
      <c r="L45" s="12"/>
      <c r="M45" s="12"/>
      <c r="N45" s="107"/>
      <c r="O45" s="108"/>
      <c r="P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I46" s="12"/>
      <c r="J46" s="12"/>
      <c r="K46" s="12"/>
      <c r="L46" s="12"/>
      <c r="M46" s="12"/>
      <c r="N46" s="107"/>
      <c r="O46" s="108"/>
      <c r="P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I47" s="12"/>
      <c r="J47" s="12"/>
      <c r="K47" s="12"/>
      <c r="L47" s="12"/>
      <c r="M47" s="12"/>
      <c r="N47" s="107"/>
      <c r="O47" s="108"/>
      <c r="P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I48" s="12"/>
      <c r="J48" s="12"/>
      <c r="K48" s="12"/>
      <c r="L48" s="12"/>
      <c r="M48" s="12"/>
      <c r="N48" s="107"/>
      <c r="O48" s="108"/>
      <c r="P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I49" s="12"/>
      <c r="J49" s="12"/>
      <c r="K49" s="12"/>
      <c r="L49" s="12"/>
      <c r="M49" s="12"/>
      <c r="N49" s="107"/>
      <c r="O49" s="108"/>
      <c r="P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I50" s="12"/>
      <c r="J50" s="12"/>
      <c r="K50" s="12"/>
      <c r="L50" s="12"/>
      <c r="M50" s="12"/>
      <c r="N50" s="107"/>
      <c r="O50" s="108"/>
      <c r="P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I51" s="12"/>
      <c r="J51" s="12"/>
      <c r="K51" s="12"/>
      <c r="L51" s="12"/>
      <c r="M51" s="12"/>
      <c r="N51" s="107"/>
      <c r="O51" s="12"/>
      <c r="P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I52" s="12"/>
      <c r="J52" s="12"/>
      <c r="K52" s="12"/>
      <c r="L52" s="12"/>
      <c r="M52" s="12"/>
      <c r="N52" s="107"/>
      <c r="O52" s="108"/>
      <c r="P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I53" s="12"/>
      <c r="J53" s="12"/>
      <c r="K53" s="12"/>
      <c r="L53" s="12"/>
      <c r="M53" s="12"/>
      <c r="N53" s="107"/>
      <c r="O53" s="108"/>
      <c r="P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I54" s="12"/>
      <c r="J54" s="12"/>
      <c r="K54" s="12"/>
      <c r="L54" s="12"/>
      <c r="M54" s="12"/>
      <c r="N54" s="107"/>
      <c r="O54" s="108"/>
      <c r="P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I55" s="12"/>
      <c r="J55" s="12"/>
      <c r="K55" s="12"/>
      <c r="L55" s="12"/>
      <c r="M55" s="12"/>
      <c r="N55" s="107"/>
      <c r="O55" s="108"/>
      <c r="P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I56" s="12"/>
      <c r="J56" s="12"/>
      <c r="K56" s="12"/>
      <c r="L56" s="12"/>
      <c r="M56" s="12"/>
      <c r="N56" s="107"/>
      <c r="O56" s="108"/>
      <c r="P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I57" s="12"/>
      <c r="J57" s="12"/>
      <c r="K57" s="12"/>
      <c r="L57" s="12"/>
      <c r="M57" s="12"/>
      <c r="N57" s="107"/>
      <c r="O57" s="108"/>
      <c r="P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I58" s="12"/>
      <c r="J58" s="12"/>
      <c r="K58" s="12"/>
      <c r="L58" s="12"/>
      <c r="M58" s="12"/>
      <c r="N58" s="107"/>
      <c r="O58" s="108"/>
      <c r="P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I59" s="12"/>
      <c r="J59" s="12"/>
      <c r="K59" s="12"/>
      <c r="L59" s="12"/>
      <c r="M59" s="12"/>
      <c r="N59" s="107"/>
      <c r="O59" s="108"/>
      <c r="P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I60" s="12"/>
      <c r="J60" s="12"/>
      <c r="K60" s="12"/>
      <c r="L60" s="12"/>
      <c r="M60" s="12"/>
      <c r="N60" s="107"/>
      <c r="O60" s="108"/>
      <c r="P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I61" s="12"/>
      <c r="J61" s="12"/>
      <c r="K61" s="12"/>
      <c r="L61" s="12"/>
      <c r="M61" s="12"/>
      <c r="N61" s="107"/>
      <c r="O61" s="108"/>
      <c r="P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I62" s="12"/>
      <c r="J62" s="12"/>
      <c r="K62" s="12"/>
      <c r="L62" s="12"/>
      <c r="M62" s="12"/>
      <c r="N62" s="107"/>
      <c r="O62" s="108"/>
      <c r="P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I63" s="12"/>
      <c r="J63" s="12"/>
      <c r="K63" s="12"/>
      <c r="L63" s="12"/>
      <c r="M63" s="12"/>
      <c r="N63" s="107"/>
      <c r="O63" s="108"/>
      <c r="P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I64" s="12"/>
      <c r="J64" s="12"/>
      <c r="K64" s="12"/>
      <c r="L64" s="12"/>
      <c r="M64" s="12"/>
      <c r="N64" s="107"/>
      <c r="O64" s="108"/>
      <c r="P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I65" s="12"/>
      <c r="J65" s="12"/>
      <c r="K65" s="12"/>
      <c r="L65" s="12"/>
      <c r="M65" s="12"/>
      <c r="N65" s="107"/>
      <c r="O65" s="108"/>
      <c r="P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I66" s="12"/>
      <c r="J66" s="12"/>
      <c r="K66" s="12"/>
      <c r="L66" s="12"/>
      <c r="M66" s="12"/>
      <c r="N66" s="107"/>
      <c r="O66" s="12"/>
      <c r="P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I67" s="12"/>
      <c r="J67" s="12"/>
      <c r="K67" s="12"/>
      <c r="L67" s="12"/>
      <c r="M67" s="12"/>
      <c r="N67" s="12"/>
      <c r="O67" s="12"/>
      <c r="P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I68" s="12"/>
      <c r="J68" s="12"/>
      <c r="K68" s="12"/>
      <c r="L68" s="12"/>
      <c r="M68" s="12"/>
      <c r="N68" s="12"/>
      <c r="O68" s="12"/>
      <c r="P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I69" s="12"/>
      <c r="J69" s="12"/>
      <c r="K69" s="12"/>
      <c r="L69" s="12"/>
      <c r="M69" s="12"/>
      <c r="N69" s="12"/>
      <c r="O69" s="12"/>
      <c r="P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I70" s="12"/>
      <c r="J70" s="12"/>
      <c r="K70" s="12"/>
      <c r="L70" s="12"/>
      <c r="M70" s="12"/>
      <c r="N70" s="12"/>
      <c r="O70" s="12"/>
      <c r="P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I71" s="12"/>
      <c r="J71" s="12"/>
      <c r="K71" s="12"/>
      <c r="L71" s="12"/>
      <c r="M71" s="12"/>
      <c r="N71" s="12"/>
      <c r="O71" s="12"/>
      <c r="P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I72" s="12"/>
      <c r="J72" s="12"/>
      <c r="K72" s="12"/>
      <c r="L72" s="12"/>
      <c r="M72" s="12"/>
      <c r="N72" s="12"/>
      <c r="O72" s="12"/>
      <c r="P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I73" s="12"/>
      <c r="J73" s="12"/>
      <c r="K73" s="12"/>
      <c r="L73" s="12"/>
      <c r="M73" s="12"/>
      <c r="N73" s="12"/>
      <c r="O73" s="12"/>
      <c r="P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I74" s="12"/>
      <c r="J74" s="12"/>
      <c r="K74" s="12"/>
      <c r="L74" s="12"/>
      <c r="M74" s="12"/>
      <c r="N74" s="12"/>
      <c r="O74" s="12"/>
      <c r="P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I75" s="12"/>
      <c r="J75" s="12"/>
      <c r="K75" s="12"/>
      <c r="L75" s="12"/>
      <c r="M75" s="12"/>
      <c r="N75" s="12"/>
      <c r="O75" s="12"/>
      <c r="P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I76" s="12"/>
      <c r="J76" s="12"/>
      <c r="K76" s="12"/>
      <c r="L76" s="12"/>
      <c r="M76" s="12"/>
      <c r="N76" s="12"/>
      <c r="O76" s="12"/>
      <c r="P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I77" s="12"/>
      <c r="J77" s="12"/>
      <c r="K77" s="12"/>
      <c r="L77" s="12"/>
      <c r="M77" s="12"/>
      <c r="N77" s="12"/>
      <c r="O77" s="12"/>
      <c r="P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I78" s="12"/>
      <c r="J78" s="12"/>
      <c r="K78" s="12"/>
      <c r="L78" s="12"/>
      <c r="M78" s="12"/>
      <c r="N78" s="12"/>
      <c r="O78" s="12"/>
      <c r="P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I79" s="12"/>
      <c r="J79" s="12"/>
      <c r="K79" s="12"/>
      <c r="L79" s="12"/>
      <c r="M79" s="12"/>
      <c r="N79" s="12"/>
      <c r="O79" s="12"/>
      <c r="P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I80" s="12"/>
      <c r="J80" s="12"/>
      <c r="K80" s="12"/>
      <c r="L80" s="12"/>
      <c r="M80" s="12"/>
      <c r="N80" s="12"/>
      <c r="O80" s="12"/>
      <c r="P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I81" s="12"/>
      <c r="J81" s="12"/>
      <c r="K81" s="12"/>
      <c r="L81" s="12"/>
      <c r="M81" s="12"/>
      <c r="N81" s="12"/>
      <c r="O81" s="12"/>
      <c r="P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I83" s="12"/>
      <c r="J83" s="12"/>
      <c r="K83" s="12"/>
      <c r="L83" s="12"/>
      <c r="M83" s="12"/>
      <c r="N83" s="12"/>
      <c r="O83" s="12"/>
      <c r="P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I84" s="12"/>
      <c r="J84" s="12"/>
      <c r="K84" s="12"/>
      <c r="L84" s="12"/>
      <c r="M84" s="12"/>
      <c r="N84" s="12"/>
      <c r="O84" s="12"/>
      <c r="P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I85" s="12"/>
      <c r="J85" s="12"/>
      <c r="K85" s="12"/>
      <c r="L85" s="12"/>
      <c r="M85" s="12"/>
      <c r="N85" s="12"/>
      <c r="O85" s="12"/>
      <c r="P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I86" s="12"/>
      <c r="J86" s="12"/>
      <c r="K86" s="12"/>
      <c r="L86" s="12"/>
      <c r="M86" s="12"/>
      <c r="N86" s="12"/>
      <c r="O86" s="12"/>
      <c r="P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I87" s="12"/>
      <c r="J87" s="12"/>
      <c r="K87" s="12"/>
      <c r="L87" s="12"/>
      <c r="M87" s="12"/>
      <c r="N87" s="12"/>
      <c r="O87" s="12"/>
      <c r="P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I88" s="12"/>
      <c r="J88" s="12"/>
      <c r="K88" s="12"/>
      <c r="L88" s="12"/>
      <c r="M88" s="12"/>
      <c r="N88" s="12"/>
      <c r="O88" s="12"/>
      <c r="P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I89" s="12"/>
      <c r="J89" s="12"/>
      <c r="K89" s="12"/>
      <c r="L89" s="12"/>
      <c r="M89" s="12"/>
      <c r="N89" s="12"/>
      <c r="O89" s="12"/>
      <c r="P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I90" s="12"/>
      <c r="J90" s="12"/>
      <c r="K90" s="12"/>
      <c r="L90" s="12"/>
      <c r="M90" s="12"/>
      <c r="N90" s="12"/>
      <c r="O90" s="12"/>
      <c r="P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I91" s="12"/>
      <c r="J91" s="12"/>
      <c r="K91" s="12"/>
      <c r="L91" s="12"/>
      <c r="M91" s="12"/>
      <c r="N91" s="12"/>
      <c r="O91" s="12"/>
      <c r="P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I92" s="12"/>
      <c r="J92" s="12"/>
      <c r="K92" s="12"/>
      <c r="L92" s="12"/>
      <c r="M92" s="12"/>
      <c r="N92" s="12"/>
      <c r="O92" s="12"/>
      <c r="P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I93" s="12"/>
      <c r="J93" s="12"/>
      <c r="K93" s="12"/>
      <c r="L93" s="12"/>
      <c r="M93" s="12"/>
      <c r="N93" s="12"/>
      <c r="O93" s="12"/>
      <c r="P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I94" s="12"/>
      <c r="J94" s="12"/>
      <c r="K94" s="12"/>
      <c r="L94" s="12"/>
      <c r="M94" s="12"/>
      <c r="N94" s="12"/>
      <c r="O94" s="12"/>
      <c r="P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I95" s="12"/>
      <c r="J95" s="12"/>
      <c r="K95" s="12"/>
      <c r="L95" s="12"/>
      <c r="M95" s="12"/>
      <c r="N95" s="12"/>
      <c r="O95" s="12"/>
      <c r="P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I96" s="12"/>
      <c r="J96" s="12"/>
      <c r="K96" s="12"/>
      <c r="L96" s="12"/>
      <c r="M96" s="12"/>
      <c r="N96" s="12"/>
      <c r="O96" s="12"/>
      <c r="P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I97" s="12"/>
      <c r="J97" s="12"/>
      <c r="K97" s="12"/>
      <c r="L97" s="12"/>
      <c r="M97" s="12"/>
      <c r="N97" s="12"/>
      <c r="O97" s="12"/>
      <c r="P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I98" s="12"/>
      <c r="J98" s="12"/>
      <c r="K98" s="12"/>
      <c r="L98" s="12"/>
      <c r="M98" s="12"/>
      <c r="N98" s="12"/>
      <c r="O98" s="12"/>
      <c r="P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I99" s="12"/>
      <c r="J99" s="12"/>
      <c r="K99" s="12"/>
      <c r="L99" s="12"/>
      <c r="M99" s="12"/>
      <c r="N99" s="12"/>
      <c r="O99" s="12"/>
      <c r="P99" s="12"/>
    </row>
    <row r="100" customFormat="false" ht="12.75" hidden="false" customHeight="false" outlineLevel="0" collapsed="false">
      <c r="A100" s="12" t="s">
        <v>1017</v>
      </c>
      <c r="B100" s="12"/>
      <c r="C100" s="12"/>
      <c r="D100" s="12"/>
      <c r="E100" s="12"/>
      <c r="F100" s="12"/>
      <c r="I100" s="12"/>
      <c r="J100" s="12"/>
      <c r="K100" s="12"/>
      <c r="L100" s="12"/>
      <c r="M100" s="12"/>
      <c r="N100" s="12"/>
      <c r="O100" s="12"/>
      <c r="P100" s="12"/>
    </row>
    <row r="101" customFormat="false" ht="12.75" hidden="false" customHeight="false" outlineLevel="0" collapsed="false">
      <c r="A101" s="12" t="s">
        <v>1018</v>
      </c>
      <c r="B101" s="12"/>
      <c r="C101" s="12"/>
      <c r="D101" s="12"/>
      <c r="E101" s="12"/>
      <c r="F101" s="12"/>
      <c r="I101" s="12"/>
      <c r="J101" s="12"/>
      <c r="K101" s="12"/>
      <c r="L101" s="12"/>
      <c r="M101" s="12"/>
      <c r="N101" s="12"/>
      <c r="O101" s="12"/>
      <c r="P101" s="12"/>
    </row>
    <row r="102" customFormat="false" ht="12.75" hidden="false" customHeight="false" outlineLevel="0" collapsed="false">
      <c r="A102" s="109" t="s">
        <v>1019</v>
      </c>
      <c r="B102" s="12"/>
      <c r="C102" s="12"/>
      <c r="D102" s="12"/>
      <c r="E102" s="12"/>
      <c r="F102" s="12"/>
      <c r="I102" s="12"/>
      <c r="J102" s="12"/>
      <c r="K102" s="12"/>
      <c r="L102" s="12"/>
      <c r="M102" s="12"/>
      <c r="N102" s="12"/>
      <c r="O102" s="12"/>
      <c r="P102" s="12"/>
    </row>
    <row r="103" customFormat="false" ht="12.75" hidden="false" customHeight="false" outlineLevel="0" collapsed="false">
      <c r="B103" s="12"/>
      <c r="C103" s="12"/>
      <c r="D103" s="12"/>
      <c r="E103" s="12"/>
      <c r="F103" s="12"/>
      <c r="I103" s="12"/>
      <c r="J103" s="12"/>
      <c r="K103" s="12"/>
      <c r="L103" s="12"/>
      <c r="M103" s="12"/>
      <c r="N103" s="12"/>
      <c r="O103" s="12"/>
      <c r="P103" s="12"/>
    </row>
    <row r="104" customFormat="false" ht="12.75" hidden="false" customHeight="false" outlineLevel="0" collapsed="false">
      <c r="A104" s="1" t="s">
        <v>1020</v>
      </c>
      <c r="B104" s="12"/>
      <c r="C104" s="12"/>
      <c r="D104" s="12"/>
      <c r="E104" s="12"/>
      <c r="F104" s="12"/>
      <c r="I104" s="12"/>
      <c r="J104" s="12"/>
      <c r="K104" s="12"/>
      <c r="L104" s="12"/>
      <c r="M104" s="12"/>
      <c r="N104" s="12"/>
      <c r="O104" s="12"/>
      <c r="P104" s="12"/>
    </row>
    <row r="105" customFormat="false" ht="12.75" hidden="false" customHeight="false" outlineLevel="0" collapsed="false">
      <c r="A105" s="12"/>
      <c r="B105" s="12"/>
      <c r="C105" s="12"/>
      <c r="D105" s="12"/>
      <c r="E105" s="12"/>
      <c r="F105" s="12"/>
      <c r="I105" s="12"/>
      <c r="J105" s="12"/>
      <c r="K105" s="12"/>
      <c r="L105" s="12"/>
      <c r="M105" s="12"/>
      <c r="N105" s="12"/>
      <c r="O105" s="12"/>
      <c r="P105" s="12"/>
    </row>
    <row r="106" customFormat="false" ht="12.75" hidden="false" customHeight="false" outlineLevel="0" collapsed="false">
      <c r="A106" s="12"/>
      <c r="B106" s="12"/>
      <c r="C106" s="12"/>
      <c r="D106" s="12"/>
      <c r="E106" s="12"/>
      <c r="F106" s="12"/>
      <c r="I106" s="12"/>
      <c r="J106" s="12"/>
      <c r="K106" s="12"/>
      <c r="L106" s="12"/>
      <c r="M106" s="12"/>
      <c r="N106" s="12"/>
      <c r="O106" s="12"/>
      <c r="P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  <c r="I107" s="12"/>
      <c r="J107" s="12"/>
      <c r="K107" s="12"/>
      <c r="L107" s="12"/>
      <c r="M107" s="12"/>
      <c r="N107" s="12"/>
      <c r="O107" s="12"/>
      <c r="P107" s="12"/>
    </row>
    <row r="108" customFormat="false" ht="12.75" hidden="false" customHeight="false" outlineLevel="0" collapsed="false">
      <c r="A108" s="12"/>
      <c r="B108" s="12"/>
      <c r="C108" s="12"/>
      <c r="D108" s="12"/>
      <c r="E108" s="12"/>
      <c r="F108" s="12"/>
      <c r="I108" s="12"/>
      <c r="J108" s="12"/>
      <c r="K108" s="12"/>
      <c r="L108" s="12"/>
      <c r="M108" s="12"/>
      <c r="N108" s="12"/>
      <c r="O108" s="12"/>
      <c r="P108" s="12"/>
    </row>
    <row r="109" customFormat="false" ht="12.7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</row>
    <row r="110" customFormat="false" ht="12.7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</row>
    <row r="111" customFormat="false" ht="12.7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</row>
    <row r="123" customFormat="false" ht="12.7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</row>
    <row r="124" customFormat="false" ht="12.7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</row>
    <row r="126" customFormat="false" ht="12.7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</row>
    <row r="127" customFormat="false" ht="12.7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</row>
    <row r="128" customFormat="false" ht="12.7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</row>
    <row r="129" customFormat="false" ht="12.7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</row>
    <row r="131" customFormat="false" ht="12.7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</row>
    <row r="132" customFormat="false" ht="12.7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</row>
    <row r="135" customFormat="false" ht="12.7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</row>
    <row r="136" customFormat="false" ht="12.7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</row>
    <row r="137" customFormat="false" ht="12.7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</row>
    <row r="139" customFormat="false" ht="12.7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</row>
    <row r="140" customFormat="false" ht="12.7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</row>
    <row r="141" customFormat="false" ht="12.7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</row>
    <row r="142" customFormat="false" ht="12.7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</row>
    <row r="143" customFormat="false" ht="12.7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</row>
    <row r="144" customFormat="false" ht="12.7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</row>
    <row r="145" customFormat="false" ht="12.7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</row>
    <row r="146" customFormat="false" ht="12.7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</row>
    <row r="147" customFormat="false" ht="12.7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</row>
    <row r="148" customFormat="false" ht="12.7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</row>
    <row r="149" customFormat="false" ht="12.7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</row>
    <row r="150" customFormat="false" ht="12.7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</row>
    <row r="151" customFormat="false" ht="12.7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</row>
    <row r="152" customFormat="false" ht="12.7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</row>
    <row r="153" customFormat="false" ht="12.7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</row>
    <row r="154" customFormat="false" ht="12.7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</row>
    <row r="155" customFormat="false" ht="12.7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</row>
    <row r="156" customFormat="false" ht="12.7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</row>
    <row r="157" customFormat="false" ht="12.7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</row>
    <row r="158" customFormat="false" ht="12.7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</row>
    <row r="160" customFormat="false" ht="12.7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</row>
    <row r="161" customFormat="false" ht="12.7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</row>
    <row r="162" customFormat="false" ht="12.7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</row>
    <row r="163" customFormat="false" ht="12.7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</row>
    <row r="164" customFormat="false" ht="12.7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</row>
    <row r="165" customFormat="false" ht="12.7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</row>
    <row r="166" customFormat="false" ht="12.7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</row>
    <row r="167" customFormat="false" ht="12.7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</row>
    <row r="168" customFormat="false" ht="12.7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</row>
    <row r="169" customFormat="false" ht="12.7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</row>
    <row r="170" customFormat="false" ht="12.7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</row>
    <row r="171" customFormat="false" ht="12.7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</row>
    <row r="172" customFormat="false" ht="12.7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</row>
    <row r="173" customFormat="false" ht="12.7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</row>
    <row r="174" customFormat="false" ht="12.7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</row>
    <row r="175" customFormat="false" ht="12.7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</row>
    <row r="176" customFormat="false" ht="12.7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</row>
    <row r="177" customFormat="false" ht="12.7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</row>
    <row r="178" customFormat="false" ht="12.7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</row>
    <row r="180" customFormat="false" ht="12.7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</row>
    <row r="181" customFormat="false" ht="12.7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</row>
    <row r="182" customFormat="false" ht="12.7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</row>
    <row r="183" customFormat="false" ht="12.7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</row>
    <row r="184" customFormat="false" ht="12.7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</row>
    <row r="185" customFormat="false" ht="12.7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</row>
    <row r="186" customFormat="false" ht="12.7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</row>
    <row r="187" customFormat="false" ht="12.7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</row>
    <row r="188" customFormat="false" ht="12.7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</row>
    <row r="190" customFormat="false" ht="12.7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</row>
    <row r="191" customFormat="false" ht="12.7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</row>
    <row r="192" customFormat="false" ht="12.7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</row>
    <row r="193" customFormat="false" ht="12.7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</row>
    <row r="194" customFormat="false" ht="12.7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</row>
    <row r="195" customFormat="false" ht="12.7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</row>
    <row r="196" customFormat="false" ht="12.7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</row>
    <row r="197" customFormat="false" ht="12.7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</row>
    <row r="198" customFormat="false" ht="12.7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</row>
    <row r="199" customFormat="false" ht="12.7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</row>
    <row r="200" customFormat="false" ht="12.7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</row>
    <row r="201" customFormat="false" ht="12.7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</row>
    <row r="202" customFormat="false" ht="12.7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</row>
    <row r="203" customFormat="false" ht="12.7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</row>
    <row r="204" customFormat="false" ht="12.7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</row>
    <row r="205" customFormat="false" ht="12.7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</row>
    <row r="206" customFormat="false" ht="12.7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</row>
    <row r="207" customFormat="false" ht="12.7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</row>
    <row r="208" customFormat="false" ht="12.7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</row>
    <row r="209" customFormat="false" ht="12.7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</row>
    <row r="210" customFormat="false" ht="12.7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</row>
    <row r="211" customFormat="false" ht="12.7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</row>
    <row r="212" customFormat="false" ht="12.7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590277777777778" right="0.590277777777778" top="0.98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97" customFormat="true" ht="20.25" hidden="false" customHeight="false" outlineLevel="0" collapsed="false">
      <c r="A1" s="110" t="s">
        <v>1003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7" customFormat="true" ht="20.25" hidden="false" customHeight="false" outlineLevel="0" collapsed="false">
      <c r="A2" s="111" t="str">
        <f aca="false">+BAL!A3</f>
        <v>          ENERO A DICIEMBRE DE 2001</v>
      </c>
      <c r="B2" s="111"/>
      <c r="C2" s="111"/>
      <c r="D2" s="111"/>
      <c r="E2" s="111"/>
      <c r="F2" s="111"/>
      <c r="G2" s="111"/>
      <c r="H2" s="111"/>
      <c r="I2" s="111"/>
      <c r="J2" s="111"/>
    </row>
    <row r="3" customFormat="false" ht="12.75" hidden="false" customHeight="false" outlineLevel="0" collapsed="false">
      <c r="A3" s="53"/>
      <c r="B3" s="12"/>
      <c r="C3" s="12"/>
      <c r="D3" s="12"/>
      <c r="E3" s="12"/>
      <c r="F3" s="12"/>
      <c r="G3" s="12"/>
      <c r="H3" s="12"/>
      <c r="I3" s="12"/>
      <c r="J3" s="13"/>
    </row>
    <row r="4" customFormat="false" ht="4.5" hidden="false" customHeight="true" outlineLevel="0" collapsed="false">
      <c r="A4" s="53"/>
      <c r="B4" s="12"/>
      <c r="C4" s="12"/>
      <c r="D4" s="12"/>
      <c r="E4" s="12"/>
      <c r="F4" s="12"/>
      <c r="G4" s="12"/>
      <c r="H4" s="12"/>
      <c r="I4" s="12"/>
      <c r="J4" s="13"/>
    </row>
    <row r="5" customFormat="false" ht="3" hidden="false" customHeight="true" outlineLevel="0" collapsed="false">
      <c r="A5" s="53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30.75" hidden="false" customHeight="true" outlineLevel="0" collapsed="false">
      <c r="A6" s="112" t="s">
        <v>1004</v>
      </c>
      <c r="B6" s="112"/>
      <c r="C6" s="112"/>
      <c r="D6" s="112"/>
      <c r="E6" s="112"/>
      <c r="F6" s="112"/>
      <c r="G6" s="112"/>
      <c r="H6" s="112"/>
      <c r="I6" s="112"/>
      <c r="J6" s="112"/>
    </row>
    <row r="7" s="100" customFormat="true" ht="17.25" hidden="false" customHeight="true" outlineLevel="0" collapsed="false">
      <c r="A7" s="113"/>
      <c r="B7" s="99" t="s">
        <v>1005</v>
      </c>
      <c r="C7" s="99" t="s">
        <v>1006</v>
      </c>
      <c r="D7" s="99" t="s">
        <v>1021</v>
      </c>
      <c r="E7" s="99" t="s">
        <v>1007</v>
      </c>
      <c r="F7" s="99" t="s">
        <v>1022</v>
      </c>
      <c r="G7" s="99" t="s">
        <v>1008</v>
      </c>
      <c r="H7" s="99" t="s">
        <v>1023</v>
      </c>
      <c r="I7" s="99" t="s">
        <v>1009</v>
      </c>
      <c r="J7" s="114" t="s">
        <v>1024</v>
      </c>
    </row>
    <row r="8" s="100" customFormat="true" ht="14.25" hidden="false" customHeight="true" outlineLevel="0" collapsed="false">
      <c r="A8" s="115"/>
      <c r="B8" s="99" t="s">
        <v>1010</v>
      </c>
      <c r="C8" s="99" t="s">
        <v>1011</v>
      </c>
      <c r="D8" s="99" t="s">
        <v>1025</v>
      </c>
      <c r="E8" s="99" t="s">
        <v>1012</v>
      </c>
      <c r="F8" s="99" t="s">
        <v>1026</v>
      </c>
      <c r="G8" s="99" t="s">
        <v>1012</v>
      </c>
      <c r="H8" s="99" t="s">
        <v>1027</v>
      </c>
      <c r="I8" s="99" t="s">
        <v>1010</v>
      </c>
      <c r="J8" s="114" t="s">
        <v>1028</v>
      </c>
    </row>
    <row r="9" s="100" customFormat="true" ht="14.25" hidden="false" customHeight="true" outlineLevel="0" collapsed="false">
      <c r="A9" s="116"/>
      <c r="B9" s="117"/>
      <c r="C9" s="117"/>
      <c r="D9" s="117"/>
      <c r="E9" s="117"/>
      <c r="F9" s="117" t="s">
        <v>1029</v>
      </c>
      <c r="G9" s="117" t="s">
        <v>1014</v>
      </c>
      <c r="H9" s="117" t="s">
        <v>1030</v>
      </c>
      <c r="I9" s="117" t="s">
        <v>1015</v>
      </c>
      <c r="J9" s="118" t="s">
        <v>626</v>
      </c>
    </row>
    <row r="10" customFormat="false" ht="18.75" hidden="false" customHeight="true" outlineLevel="0" collapsed="false">
      <c r="A10" s="119" t="n">
        <f aca="false">+BAL!D8</f>
        <v>36922</v>
      </c>
      <c r="B10" s="70" t="n">
        <f aca="false">(BAL!$D$17+BAL!$D$29+BAL!$D$30+(BAL!$D$97-BAL!$D$191)+BAL!$D$287+BAL!$D$346+BAL!$D$352+BAL!$D$359+BAL!$D$444)/BAL!$D$10</f>
        <v>0.800199473714109</v>
      </c>
      <c r="C10" s="70" t="n">
        <f aca="false">+(BAL!$D$17+BAL!$D$29+BAL!$D$30+(BAL!$D$97-BAL!$D$191)+BAL!$D$287+BAL!$D$346+BAL!$D$352+BAL!$D$359+BAL!$D$444)/(BAL!$D$493+BAL!$D$504+BAL!$D$514+BAL!$D$516+BAL!$D$517+BAL!$D$522+BAL!$D$523+BAL!$D$527+BAL!$D$538+BAL!$D$551+BAL!$D$585+BAL!$D$599+BAL!$D$600+BAL!$D$604+BAL!$D$631)</f>
        <v>0.954109578900858</v>
      </c>
      <c r="D10" s="70" t="n">
        <f aca="false">+(BAL!$D$493+BAL!$D$504+BAL!$D$514+BAL!$D$516+BAL!$D$517+BAL!$D$522+BAL!$D$523+BAL!$D$527+BAL!$D$538+BAL!$D$551+BAL!$D$585+BAL!$D$599+BAL!$D$600+BAL!$D$604+BAL!$D$631)/BAL!$D$492</f>
        <v>0.943330234798305</v>
      </c>
      <c r="E10" s="70" t="n">
        <f aca="false">+((BAL!$D$198-BAL!$D$259)+BAL!$D$311+BAL!$D$327+BAL!$D$349)/(BAL!$D$96-BAL!$D$191-BAL!$D$259-BAL!$D$353)</f>
        <v>0.122347454840765</v>
      </c>
      <c r="F10" s="70" t="n">
        <f aca="false">+(BAL!$D$191+BAL!$D$198+BAL!$D$311+BAL!$D$327+BAL!$D$349+BAL!$D$362)/((BAL!$D$96-BAL!$D$353)+BAL!$D$359+BAL!$D$795)</f>
        <v>0.0976562558625938</v>
      </c>
      <c r="G10" s="70" t="n">
        <f aca="false">(-BAL!$D$354-BAL!$D$356)/((BAL!$D$198-BAL!$D$259)+BAL!$D$311+BAL!$D$327+BAL!$D$349)</f>
        <v>1.1815634769375</v>
      </c>
      <c r="H10" s="70" t="n">
        <f aca="false">-BAL!$D$353/((BAL!$D$96-BAL!$D$353)+BAL!$D$359+BAL!$D$795)</f>
        <v>0.103437232083478</v>
      </c>
      <c r="I10" s="70" t="n">
        <f aca="false">(-BAL!$D$95-BAL!$D$353-BAL!$D$387-BAL!$D$408-BAL!$D$420-BAL!$D$452-BAL!$D$486)/(BAL!$D$29+(BAL!$D$30-BAL!$D$95)+(BAL!$D$96-BAL!$D$353)+BAL!$D$359+(BAL!$D$360-BAL!$D$387)+(BAL!$D$388-BAL!$D$408-BAL!$D$420)+(BAL!$D$434-BAL!$D$452-BAL!$D$459-BAL!$D$478-BAL!$D$484-BAL!$D$486)+BAL!$D$795+BAL!$D$830)</f>
        <v>0.0845505082037312</v>
      </c>
      <c r="J10" s="71" t="n">
        <f aca="false">+((BAL!$D$191+BAL!$D$198+BAL!$D$311+BAL!$D$327+BAL!$D$349+BAL!$D$362)+BAL!$D$353)/((BAL!$D$633-BAL!$D$653)+(BAL!$D$730-BAL!$D$676))</f>
        <v>-0.0347214332290684</v>
      </c>
      <c r="K10" s="70"/>
      <c r="L10" s="70"/>
    </row>
    <row r="11" customFormat="false" ht="12.75" hidden="false" customHeight="false" outlineLevel="0" collapsed="false">
      <c r="A11" s="119" t="n">
        <f aca="false">+BAL!E8</f>
        <v>36950</v>
      </c>
      <c r="B11" s="70" t="n">
        <f aca="false">(BAL!$E$17+BAL!$E$29+BAL!$E$30+(BAL!$E$97-BAL!$E$191)+BAL!$E$287+BAL!$E$346+BAL!$E$352+BAL!$E$359+BAL!$E$444)/BAL!$E$10</f>
        <v>0.797727729188859</v>
      </c>
      <c r="C11" s="70" t="n">
        <f aca="false">+(BAL!$E$17+BAL!$E$29+BAL!$E$30+(BAL!$E$97-BAL!$E$191)+BAL!$E$287+BAL!$E$346+BAL!$E$352+BAL!$E$359+BAL!$E$444)/(BAL!$E$493+BAL!$E$504+BAL!$E$514+BAL!$E$516+BAL!$E$517+BAL!$E$522+BAL!$E$523+BAL!$E$527+BAL!$E$538+BAL!$E$551+BAL!$E$585+BAL!$E$599+BAL!$E$600+BAL!$E$604+BAL!$E$631)</f>
        <v>0.943963110634804</v>
      </c>
      <c r="D11" s="70" t="n">
        <f aca="false">+(BAL!$E$493+BAL!$E$504+BAL!$E$514+BAL!$E$516+BAL!$E$517+BAL!$E$522+BAL!$E$523+BAL!$E$527+BAL!$E$538+BAL!$E$551+BAL!$E$585+BAL!$E$599+BAL!$E$600+BAL!$E$604+BAL!$E$631)/BAL!$E$492</f>
        <v>0.947107050742231</v>
      </c>
      <c r="E11" s="70" t="n">
        <f aca="false">+((BAL!$E$198-BAL!$E$259)+BAL!$E$311+BAL!$E$327+BAL!$E$349)/(BAL!$E$96-BAL!$E$191-BAL!$E$259-BAL!$E$353)</f>
        <v>0.127188578516406</v>
      </c>
      <c r="F11" s="70" t="n">
        <f aca="false">+(BAL!$E$191+BAL!$E$198+BAL!$E$311+BAL!$E$327+BAL!$E$349+BAL!$E$362)/((BAL!$E$96-BAL!$E$353)+BAL!$E$359+BAL!$E$795)</f>
        <v>0.100143084642902</v>
      </c>
      <c r="G11" s="70" t="n">
        <f aca="false">(-BAL!$E$354-BAL!$E$356)/((BAL!$E$198-BAL!$E$259)+BAL!$E$311+BAL!$E$327+BAL!$E$349)</f>
        <v>1.12413089706053</v>
      </c>
      <c r="H11" s="70" t="n">
        <f aca="false">-BAL!$E$353/((BAL!$E$96-BAL!$E$353)+BAL!$E$359+BAL!$E$795)</f>
        <v>0.101657061489384</v>
      </c>
      <c r="I11" s="70" t="n">
        <f aca="false">(-BAL!$E$95-BAL!$E$353-BAL!$E$387-BAL!$E$408-BAL!$E$420-BAL!$E$452-BAL!$E$486)/(BAL!$E$29+(BAL!$E$30-BAL!$E$95)+(BAL!$E$96-BAL!$E$353)+BAL!$E$359+(BAL!$E$360-BAL!$E$387)+(BAL!$E$388-BAL!$E$408-BAL!$E$420)+(BAL!$E$434-BAL!$E$452-BAL!$E$459-BAL!$E$478-BAL!$E$484-BAL!$E$486)+BAL!$E$795+BAL!$E$830)</f>
        <v>0.0826031551533566</v>
      </c>
      <c r="J11" s="71" t="n">
        <f aca="false">+((BAL!$E$191+BAL!$E$198+BAL!$E$311+BAL!$E$327+BAL!$E$349+BAL!$E$362)+BAL!$E$353)/((BAL!$E$633-BAL!$E$653)+(BAL!$E$730-BAL!$E$676))</f>
        <v>-0.00910682490636085</v>
      </c>
      <c r="K11" s="70"/>
      <c r="L11" s="70"/>
    </row>
    <row r="12" customFormat="false" ht="12.75" hidden="false" customHeight="false" outlineLevel="0" collapsed="false">
      <c r="A12" s="119" t="n">
        <f aca="false">+BAL!F8</f>
        <v>36981</v>
      </c>
      <c r="B12" s="70" t="n">
        <f aca="false">(BAL!$F$17+BAL!$F$29+BAL!$F$30+(BAL!$F$97-BAL!$F$191)+BAL!$F$287+BAL!$F$346+BAL!$F$352+BAL!$F$359+BAL!$F$444)/BAL!$F$10</f>
        <v>0.81406688692562</v>
      </c>
      <c r="C12" s="70" t="n">
        <f aca="false">+(BAL!$F$17+BAL!$F$29+BAL!$F$30+(BAL!$F$97-BAL!$F$191)+BAL!$F$287+BAL!$F$346+BAL!$F$352+BAL!$F$359+BAL!$F$444)/(BAL!$F$493+BAL!$F$504+BAL!$F$514+BAL!$F$516+BAL!$F$517+BAL!$F$522+BAL!$F$523+BAL!$F$527+BAL!$F$538+BAL!$F$551+BAL!$F$585+BAL!$F$599+BAL!$F$600+BAL!$F$604+BAL!$F$631)</f>
        <v>0.961119704141725</v>
      </c>
      <c r="D12" s="70" t="n">
        <f aca="false">+(BAL!$F$493+BAL!$F$504+BAL!$F$514+BAL!$F$516+BAL!$F$517+BAL!$F$522+BAL!$F$523+BAL!$F$527+BAL!$F$538+BAL!$F$551+BAL!$F$585+BAL!$F$599+BAL!$F$600+BAL!$F$604+BAL!$F$631)/BAL!$F$492</f>
        <v>0.947154203198769</v>
      </c>
      <c r="E12" s="70" t="n">
        <f aca="false">+((BAL!$F$198-BAL!$F$259)+BAL!$F$311+BAL!$F$327+BAL!$F$349)/(BAL!$F$96-BAL!$F$191-BAL!$F$259-BAL!$F$353)</f>
        <v>0.117494563192909</v>
      </c>
      <c r="F12" s="70" t="n">
        <f aca="false">+(BAL!$F$191+BAL!$F$198+BAL!$F$311+BAL!$F$327+BAL!$F$349+BAL!$F$362)/((BAL!$F$96-BAL!$F$353)+BAL!$F$359+BAL!$F$795)</f>
        <v>0.0932240622534437</v>
      </c>
      <c r="G12" s="70" t="n">
        <f aca="false">(-BAL!$F$354-BAL!$F$356)/((BAL!$F$198-BAL!$F$259)+BAL!$F$311+BAL!$F$327+BAL!$F$349)</f>
        <v>1.14716591478839</v>
      </c>
      <c r="H12" s="70" t="n">
        <f aca="false">-BAL!$F$353/((BAL!$F$96-BAL!$F$353)+BAL!$F$359+BAL!$F$795)</f>
        <v>0.0966478931483696</v>
      </c>
      <c r="I12" s="70" t="n">
        <f aca="false">(-BAL!$F$95-BAL!$F$353-BAL!$F$387-BAL!$F$408-BAL!$F$420-BAL!$F$452-BAL!$F$486)/(BAL!$F$29+(BAL!$F$30-BAL!$F$95)+(BAL!$F$96-BAL!$F$353)+BAL!$F$359+(BAL!$F$360-BAL!$F$387)+(BAL!$F$388-BAL!$F$408-BAL!$F$420)+(BAL!$F$434-BAL!$F$452-BAL!$F$459-BAL!$F$478-BAL!$F$484-BAL!$F$486)+BAL!$F$795+BAL!$F$830)</f>
        <v>0.0819474979001236</v>
      </c>
      <c r="J12" s="71" t="n">
        <f aca="false">+((BAL!$F$191+BAL!$F$198+BAL!$F$311+BAL!$F$327+BAL!$F$349+BAL!$F$362)+BAL!$F$353)/((BAL!$F$633-BAL!$F$653)+(BAL!$F$730-BAL!$F$676))</f>
        <v>-0.0216875461475552</v>
      </c>
      <c r="K12" s="70"/>
      <c r="L12" s="70"/>
    </row>
    <row r="13" customFormat="false" ht="12.75" hidden="false" customHeight="false" outlineLevel="0" collapsed="false">
      <c r="A13" s="119" t="n">
        <f aca="false">+BAL!G8</f>
        <v>37011</v>
      </c>
      <c r="B13" s="70" t="n">
        <f aca="false">(BAL!$G$17+BAL!$G$29+BAL!$G$30+(BAL!$G$97-BAL!$G$191)+BAL!$G$287+BAL!$G$346+BAL!$G$352+BAL!$G$359+BAL!$G$444)/BAL!$G$10</f>
        <v>0.799326722445526</v>
      </c>
      <c r="C13" s="70" t="n">
        <f aca="false">+(BAL!$G$17+BAL!$G$29+BAL!$G$30+(BAL!$G$97-BAL!$G$191)+BAL!$G$287+BAL!$G$346+BAL!$G$352+BAL!$G$359+BAL!$G$444)/(BAL!$G$493+BAL!$G$504+BAL!$G$514+BAL!$G$516+BAL!$G$517+BAL!$G$522+BAL!$G$523+BAL!$G$527+BAL!$G$538+BAL!$G$551+BAL!$G$585+BAL!$G$599+BAL!$G$600+BAL!$G$604+BAL!$G$631)</f>
        <v>0.944984007898731</v>
      </c>
      <c r="D13" s="70" t="n">
        <f aca="false">+(BAL!$G$493+BAL!$G$504+BAL!$G$514+BAL!$G$516+BAL!$G$517+BAL!$G$522+BAL!$G$523+BAL!$G$527+BAL!$G$538+BAL!$G$551+BAL!$G$585+BAL!$G$599+BAL!$G$600+BAL!$G$604+BAL!$G$631)/BAL!$G$492</f>
        <v>0.943372714046766</v>
      </c>
      <c r="E13" s="70" t="n">
        <f aca="false">+((BAL!$G$198-BAL!$G$259)+BAL!$G$311+BAL!$G$327+BAL!$G$349)/(BAL!$G$96-BAL!$G$191-BAL!$G$259-BAL!$G$353)</f>
        <v>0.121275093884659</v>
      </c>
      <c r="F13" s="70" t="n">
        <f aca="false">+(BAL!$G$191+BAL!$G$198+BAL!$G$311+BAL!$G$327+BAL!$G$349+BAL!$G$362)/((BAL!$G$96-BAL!$G$353)+BAL!$G$359+BAL!$G$795)</f>
        <v>0.0959886595898318</v>
      </c>
      <c r="G13" s="70" t="n">
        <f aca="false">(-BAL!$G$354-BAL!$G$356)/((BAL!$G$198-BAL!$G$259)+BAL!$G$311+BAL!$G$327+BAL!$G$349)</f>
        <v>1.06672340419277</v>
      </c>
      <c r="H13" s="70" t="n">
        <f aca="false">-BAL!$G$353/((BAL!$G$96-BAL!$G$353)+BAL!$G$359+BAL!$G$795)</f>
        <v>0.0936273977347221</v>
      </c>
      <c r="I13" s="70" t="n">
        <f aca="false">(-BAL!$G$95-BAL!$G$353-BAL!$G$387-BAL!$G$408-BAL!$G$420-BAL!$G$452-BAL!$G$486)/(BAL!$G$29+(BAL!$G$30-BAL!$G$95)+(BAL!$G$96-BAL!$G$353)+BAL!$G$359+(BAL!$G$360-BAL!$G$387)+(BAL!$G$388-BAL!$G$408-BAL!$G$420)+(BAL!$G$434-BAL!$G$452-BAL!$G$459-BAL!$G$478-BAL!$G$484-BAL!$G$486)+BAL!$G$795+BAL!$G$830)</f>
        <v>0.0777101829818038</v>
      </c>
      <c r="J13" s="71" t="n">
        <f aca="false">+((BAL!$G$191+BAL!$G$198+BAL!$G$311+BAL!$G$327+BAL!$G$349+BAL!$G$362)+BAL!$G$353)/((BAL!$G$633-BAL!$G$653)+(BAL!$G$730-BAL!$G$676))</f>
        <v>0.0154219052003954</v>
      </c>
      <c r="K13" s="70"/>
      <c r="L13" s="70"/>
    </row>
    <row r="14" customFormat="false" ht="12.75" hidden="false" customHeight="false" outlineLevel="0" collapsed="false">
      <c r="A14" s="119" t="n">
        <f aca="false">+BAL!H8</f>
        <v>37042</v>
      </c>
      <c r="B14" s="70" t="n">
        <f aca="false">(BAL!$H$17+BAL!$H$29+BAL!$H$30+(BAL!$H$97-BAL!$H$191)+BAL!$H$287+BAL!$H$346+BAL!$H$352+BAL!$H$359+BAL!$H$444)/BAL!$H$10</f>
        <v>0.810005636306725</v>
      </c>
      <c r="C14" s="70" t="n">
        <f aca="false">+(BAL!$H$17+BAL!$H$29+BAL!$H$30+(BAL!$H$97-BAL!$H$191)+BAL!$H$287+BAL!$H$346+BAL!$H$352+BAL!$H$359+BAL!$H$444)/(BAL!$H$493+BAL!$H$504+BAL!$H$514+BAL!$H$516+BAL!$H$517+BAL!$H$522+BAL!$H$523+BAL!$H$527+BAL!$H$538+BAL!$H$551+BAL!$H$585+BAL!$H$599+BAL!$H$600+BAL!$H$604+BAL!$H$631)</f>
        <v>0.947406947244471</v>
      </c>
      <c r="D14" s="70" t="n">
        <f aca="false">+(BAL!$H$493+BAL!$H$504+BAL!$H$514+BAL!$H$516+BAL!$H$517+BAL!$H$522+BAL!$H$523+BAL!$H$527+BAL!$H$538+BAL!$H$551+BAL!$H$585+BAL!$H$599+BAL!$H$600+BAL!$H$604+BAL!$H$631)/BAL!$H$492</f>
        <v>0.944320149777798</v>
      </c>
      <c r="E14" s="70" t="n">
        <f aca="false">+((BAL!$H$198-BAL!$H$259)+BAL!$H$311+BAL!$H$327+BAL!$H$349)/(BAL!$H$96-BAL!$H$191-BAL!$H$259-BAL!$H$353)</f>
        <v>0.108655556839891</v>
      </c>
      <c r="F14" s="70" t="n">
        <f aca="false">+(BAL!$H$191+BAL!$H$198+BAL!$H$311+BAL!$H$327+BAL!$H$349+BAL!$H$362)/((BAL!$H$96-BAL!$H$353)+BAL!$H$359+BAL!$H$795)</f>
        <v>0.086282220054704</v>
      </c>
      <c r="G14" s="70" t="n">
        <f aca="false">(-BAL!$H$354-BAL!$H$356)/((BAL!$H$198-BAL!$H$259)+BAL!$H$311+BAL!$H$327+BAL!$H$349)</f>
        <v>1.10517241973014</v>
      </c>
      <c r="H14" s="70" t="n">
        <f aca="false">-BAL!$H$353/((BAL!$H$96-BAL!$H$353)+BAL!$H$359+BAL!$H$795)</f>
        <v>0.0873329162096242</v>
      </c>
      <c r="I14" s="70" t="n">
        <f aca="false">(-BAL!$H$95-BAL!$H$353-BAL!$H$387-BAL!$H$408-BAL!$H$420-BAL!$H$452-BAL!$H$486)/(BAL!$H$29+(BAL!$H$30-BAL!$H$95)+(BAL!$H$96-BAL!$H$353)+BAL!$H$359+(BAL!$H$360-BAL!$H$387)+(BAL!$H$388-BAL!$H$408-BAL!$H$420)+(BAL!$H$434-BAL!$H$452-BAL!$H$459-BAL!$H$478-BAL!$H$484-BAL!$H$486)+BAL!$H$795+BAL!$H$830)</f>
        <v>0.0742677224908614</v>
      </c>
      <c r="J14" s="71" t="n">
        <f aca="false">+((BAL!$H$191+BAL!$H$198+BAL!$H$311+BAL!$H$327+BAL!$H$349+BAL!$H$362)+BAL!$H$353)/((BAL!$H$633-BAL!$H$653)+(BAL!$H$730-BAL!$H$676))</f>
        <v>-0.00756355398704173</v>
      </c>
      <c r="K14" s="70"/>
      <c r="L14" s="70"/>
    </row>
    <row r="15" customFormat="false" ht="12.75" hidden="false" customHeight="false" outlineLevel="0" collapsed="false">
      <c r="A15" s="120" t="n">
        <f aca="false">+BAL!I8</f>
        <v>37072</v>
      </c>
      <c r="B15" s="121" t="n">
        <f aca="false">(BAL!$I$17+BAL!$I$29+BAL!$I$30+(BAL!$I$97-BAL!$I$191)+BAL!$I$287+BAL!$I$346+BAL!$I$352+BAL!$I$359+BAL!$I$444)/BAL!$I$10</f>
        <v>0.815593197218854</v>
      </c>
      <c r="C15" s="121" t="n">
        <f aca="false">+(BAL!$I$17+BAL!$I$29+BAL!$I$30+(BAL!$I$97-BAL!$I$191)+BAL!$I$287+BAL!$I$346+BAL!$I$352+BAL!$I$359+BAL!$I$444)/(BAL!$I$493+BAL!$I$504+BAL!$I$514+BAL!$I$516+BAL!$I$517+BAL!$I$522+BAL!$I$523+BAL!$I$527+BAL!$I$538+BAL!$I$551+BAL!$I$585+BAL!$I$599+BAL!$I$600+BAL!$I$604+BAL!$I$631)</f>
        <v>0.95618471888855</v>
      </c>
      <c r="D15" s="121" t="n">
        <f aca="false">+(BAL!$I$493+BAL!$I$504+BAL!$I$514+BAL!$I$516+BAL!$I$517+BAL!$I$522+BAL!$I$523+BAL!$I$527+BAL!$I$538+BAL!$I$551+BAL!$I$585+BAL!$I$599+BAL!$I$600+BAL!$I$604+BAL!$I$631)/BAL!$I$492</f>
        <v>0.944172151636165</v>
      </c>
      <c r="E15" s="121" t="n">
        <f aca="false">+((BAL!$I$198-BAL!$I$259)+BAL!$I$311+BAL!$I$327+BAL!$I$349)/(BAL!$I$96-BAL!$I$191-BAL!$I$259-BAL!$I$353)</f>
        <v>0.102699607817209</v>
      </c>
      <c r="F15" s="121" t="n">
        <f aca="false">+(BAL!$I$191+BAL!$I$198+BAL!$I$311+BAL!$I$327+BAL!$I$349+BAL!$I$362)/((BAL!$I$96-BAL!$I$353)+BAL!$I$359+BAL!$I$795)</f>
        <v>0.0814421802562449</v>
      </c>
      <c r="G15" s="121" t="n">
        <f aca="false">(-BAL!$I$354-BAL!$I$356)/((BAL!$I$198-BAL!$I$259)+BAL!$I$311+BAL!$I$327+BAL!$I$349)</f>
        <v>1.08489274341683</v>
      </c>
      <c r="H15" s="121" t="n">
        <f aca="false">-BAL!$I$353/((BAL!$I$96-BAL!$I$353)+BAL!$I$359+BAL!$I$795)</f>
        <v>0.0816990407431329</v>
      </c>
      <c r="I15" s="121" t="n">
        <f aca="false">(-BAL!$I$95-BAL!$I$353-BAL!$I$387-BAL!$I$408-BAL!$I$420-BAL!$I$452-BAL!$I$486)/(BAL!$I$29+(BAL!$I$30-BAL!$I$95)+(BAL!$I$96-BAL!$I$353)+BAL!$I$359+(BAL!$I$360-BAL!$I$387)+(BAL!$I$388-BAL!$I$408-BAL!$I$420)+(BAL!$I$434-BAL!$I$452-BAL!$I$459-BAL!$I$478-BAL!$I$484-BAL!$I$486)+BAL!$I$795+BAL!$I$830)</f>
        <v>0.0708389739065034</v>
      </c>
      <c r="J15" s="122" t="n">
        <f aca="false">+((BAL!$I$191+BAL!$I$198+BAL!$I$311+BAL!$I$327+BAL!$I$349+BAL!$I$362)+BAL!$I$353)/((BAL!$I$633-BAL!$I$653)+(BAL!$I$730-BAL!$I$676))</f>
        <v>-0.00188241592658851</v>
      </c>
      <c r="K15" s="70"/>
      <c r="L15" s="70"/>
    </row>
    <row r="16" customFormat="false" ht="12.75" hidden="false" customHeight="false" outlineLevel="0" collapsed="false">
      <c r="A16" s="119" t="n">
        <f aca="false">+BAL!J8</f>
        <v>37103</v>
      </c>
      <c r="B16" s="70" t="n">
        <f aca="false">(BAL!$J$17+BAL!$J$29+BAL!$J$30+(BAL!$J$97-BAL!$J$191)+BAL!$J$287+BAL!$J$346+BAL!$J$352+BAL!$J$359+BAL!$J$444)/BAL!$J$10</f>
        <v>0.788089559666048</v>
      </c>
      <c r="C16" s="70" t="n">
        <f aca="false">+(BAL!$J$17+BAL!$J$29+BAL!$J$30+(BAL!$J$97-BAL!$J$191)+BAL!$J$287+BAL!$J$346+BAL!$J$352+BAL!$J$359+BAL!$J$444)/(BAL!$J$493+BAL!$J$504+BAL!$J$514+BAL!$J$516+BAL!$J$517+BAL!$J$522+BAL!$J$523+BAL!$J$527+BAL!$J$538+BAL!$J$551+BAL!$J$585+BAL!$J$599+BAL!$J$600+BAL!$J$604+BAL!$J$631)</f>
        <v>0.934093272510717</v>
      </c>
      <c r="D16" s="70" t="n">
        <f aca="false">+(BAL!$J$493+BAL!$J$504+BAL!$J$514+BAL!$J$516+BAL!$J$517+BAL!$J$522+BAL!$J$523+BAL!$J$527+BAL!$J$538+BAL!$J$551+BAL!$J$585+BAL!$J$599+BAL!$J$600+BAL!$J$604+BAL!$J$631)/BAL!$J$492</f>
        <v>0.937512497074357</v>
      </c>
      <c r="E16" s="70" t="n">
        <f aca="false">+((BAL!$J$198-BAL!$J$259)+BAL!$J$311+BAL!$J$327+BAL!$J$349)/(BAL!$J$96-BAL!$J$191-BAL!$J$259-BAL!$J$353)</f>
        <v>0.105778256689007</v>
      </c>
      <c r="F16" s="70" t="n">
        <f aca="false">+(BAL!$J$191+BAL!$J$198+BAL!$J$311+BAL!$J$327+BAL!$J$349+BAL!$J$362)/((BAL!$J$96-BAL!$J$353)+BAL!$J$359+BAL!$J$795)</f>
        <v>0.0848142691849187</v>
      </c>
      <c r="G16" s="70" t="n">
        <f aca="false">(-BAL!$J$354-BAL!$J$356)/((BAL!$J$198-BAL!$J$259)+BAL!$J$311+BAL!$J$327+BAL!$J$349)</f>
        <v>1.00782286280915</v>
      </c>
      <c r="H16" s="70" t="n">
        <f aca="false">-BAL!$J$353/((BAL!$J$96-BAL!$J$353)+BAL!$J$359+BAL!$J$795)</f>
        <v>0.0787198847080161</v>
      </c>
      <c r="I16" s="70" t="n">
        <f aca="false">(-BAL!$J$95-BAL!$J$353-BAL!$J$387-BAL!$J$408-BAL!$J$420-BAL!$J$452-BAL!$J$486)/(BAL!$J$29+(BAL!$J$30-BAL!$J$95)+(BAL!$J$96-BAL!$J$353)+BAL!$J$359+(BAL!$J$360-BAL!$J$387)+(BAL!$J$388-BAL!$J$408-BAL!$J$420)+(BAL!$J$434-BAL!$J$452-BAL!$J$459-BAL!$J$478-BAL!$J$484-BAL!$J$486)+BAL!$J$795+BAL!$J$830)</f>
        <v>0.0698151414143798</v>
      </c>
      <c r="J16" s="71" t="n">
        <f aca="false">+((BAL!$J$191+BAL!$J$198+BAL!$J$311+BAL!$J$327+BAL!$J$349+BAL!$J$362)+BAL!$J$353)/((BAL!$J$633-BAL!$J$653)+(BAL!$J$730-BAL!$J$676))</f>
        <v>0.0443331004357556</v>
      </c>
      <c r="K16" s="70"/>
      <c r="L16" s="70"/>
    </row>
    <row r="17" customFormat="false" ht="12.75" hidden="false" customHeight="false" outlineLevel="0" collapsed="false">
      <c r="A17" s="119" t="n">
        <f aca="false">+BAL!K8</f>
        <v>37134</v>
      </c>
      <c r="B17" s="70" t="n">
        <f aca="false">(BAL!$K$17+BAL!$K$29+BAL!$K$30+(BAL!$K$97-BAL!$K$191)+BAL!$K$287+BAL!$K$346+BAL!$K$352+BAL!$K$359+BAL!$K$444)/BAL!$K$10</f>
        <v>0.804893892723325</v>
      </c>
      <c r="C17" s="70" t="n">
        <f aca="false">+(BAL!$K$17+BAL!$K$29+BAL!$K$30+(BAL!$K$97-BAL!$K$191)+BAL!$K$287+BAL!$K$346+BAL!$K$352+BAL!$K$359+BAL!$K$444)/(BAL!$K$493+BAL!$K$504+BAL!$K$514+BAL!$K$516+BAL!$K$517+BAL!$K$522+BAL!$K$523+BAL!$K$527+BAL!$K$538+BAL!$K$551+BAL!$K$585+BAL!$K$599+BAL!$K$600+BAL!$K$604+BAL!$K$631)</f>
        <v>0.946123042594222</v>
      </c>
      <c r="D17" s="70" t="n">
        <f aca="false">+(BAL!$K$493+BAL!$K$504+BAL!$K$514+BAL!$K$516+BAL!$K$517+BAL!$K$522+BAL!$K$523+BAL!$K$527+BAL!$K$538+BAL!$K$551+BAL!$K$585+BAL!$K$599+BAL!$K$600+BAL!$K$604+BAL!$K$631)/BAL!$K$492</f>
        <v>0.939414343102607</v>
      </c>
      <c r="E17" s="70" t="n">
        <f aca="false">+((BAL!$K$198-BAL!$K$259)+BAL!$K$311+BAL!$K$327+BAL!$K$349)/(BAL!$K$96-BAL!$K$191-BAL!$K$259-BAL!$K$353)</f>
        <v>0.106689533396284</v>
      </c>
      <c r="F17" s="70" t="n">
        <f aca="false">+(BAL!$K$191+BAL!$K$198+BAL!$K$311+BAL!$K$327+BAL!$K$349+BAL!$K$362)/((BAL!$K$96-BAL!$K$353)+BAL!$K$359+BAL!$K$795)</f>
        <v>0.0865715687158421</v>
      </c>
      <c r="G17" s="70" t="n">
        <f aca="false">(-BAL!$K$354-BAL!$K$356)/((BAL!$K$198-BAL!$K$259)+BAL!$K$311+BAL!$K$327+BAL!$K$349)</f>
        <v>0.96586519742799</v>
      </c>
      <c r="H17" s="70" t="n">
        <f aca="false">-BAL!$K$353/((BAL!$K$96-BAL!$K$353)+BAL!$K$359+BAL!$K$795)</f>
        <v>0.0762605512406658</v>
      </c>
      <c r="I17" s="70" t="n">
        <f aca="false">(-BAL!$K$95-BAL!$K$353-BAL!$K$387-BAL!$K$408-BAL!$K$420-BAL!$K$452-BAL!$K$486)/(BAL!$K$29+(BAL!$K$30-BAL!$K$95)+(BAL!$K$96-BAL!$K$353)+BAL!$K$359+(BAL!$K$360-BAL!$K$387)+(BAL!$K$388-BAL!$K$408-BAL!$K$420)+(BAL!$K$434-BAL!$K$452-BAL!$K$459-BAL!$K$478-BAL!$K$484-BAL!$K$486)+BAL!$K$795+BAL!$K$830)</f>
        <v>0.0665233344919756</v>
      </c>
      <c r="J17" s="71" t="n">
        <f aca="false">+((BAL!$K$191+BAL!$K$198+BAL!$K$311+BAL!$K$327+BAL!$K$349+BAL!$K$362)+BAL!$K$353)/((BAL!$K$633-BAL!$K$653)+(BAL!$K$730-BAL!$K$676))</f>
        <v>0.0788518241161504</v>
      </c>
      <c r="K17" s="70"/>
      <c r="L17" s="70"/>
    </row>
    <row r="18" customFormat="false" ht="12.75" hidden="false" customHeight="false" outlineLevel="0" collapsed="false">
      <c r="A18" s="119" t="n">
        <f aca="false">+BAL!L8</f>
        <v>37164</v>
      </c>
      <c r="B18" s="70" t="n">
        <f aca="false">(BAL!$L$17+BAL!$L$29+BAL!$L$30+(BAL!$L$97-BAL!$L$191)+BAL!$L$287+BAL!$L$346+BAL!$L$352+BAL!$L$359+BAL!$L$444)/BAL!$L$10</f>
        <v>0.816655265832313</v>
      </c>
      <c r="C18" s="70" t="n">
        <f aca="false">+(BAL!$L$17+BAL!$L$29+BAL!$L$30+(BAL!$L$97-BAL!$L$191)+BAL!$L$287+BAL!$L$346+BAL!$L$352+BAL!$L$359+BAL!$L$444)/(BAL!$L$493+BAL!$L$504+BAL!$L$514+BAL!$L$516+BAL!$L$517+BAL!$L$522+BAL!$L$523+BAL!$L$527+BAL!$L$538+BAL!$L$551+BAL!$L$585+BAL!$L$599+BAL!$L$600+BAL!$L$604+BAL!$L$631)</f>
        <v>0.97045706478902</v>
      </c>
      <c r="D18" s="70" t="n">
        <f aca="false">+(BAL!$L$493+BAL!$L$504+BAL!$L$514+BAL!$L$516+BAL!$L$517+BAL!$L$522+BAL!$L$523+BAL!$L$527+BAL!$L$538+BAL!$L$551+BAL!$L$585+BAL!$L$599+BAL!$L$600+BAL!$L$604+BAL!$L$631)/BAL!$L$492</f>
        <v>0.930956819311437</v>
      </c>
      <c r="E18" s="70" t="n">
        <f aca="false">+((BAL!$L$198-BAL!$L$259)+BAL!$L$311+BAL!$L$327+BAL!$L$349)/(BAL!$L$96-BAL!$L$191-BAL!$L$259-BAL!$L$353)</f>
        <v>0.0984491736047976</v>
      </c>
      <c r="F18" s="70" t="n">
        <f aca="false">+(BAL!$L$191+BAL!$L$198+BAL!$L$311+BAL!$L$327+BAL!$L$349+BAL!$L$362)/((BAL!$L$96-BAL!$L$353)+BAL!$L$359+BAL!$L$795)</f>
        <v>0.0814544185290908</v>
      </c>
      <c r="G18" s="70" t="n">
        <f aca="false">(-BAL!$L$354-BAL!$L$356)/((BAL!$L$198-BAL!$L$259)+BAL!$L$311+BAL!$L$327+BAL!$L$349)</f>
        <v>1.02407649727659</v>
      </c>
      <c r="H18" s="70" t="n">
        <f aca="false">-BAL!$L$353/((BAL!$L$96-BAL!$L$353)+BAL!$L$359+BAL!$L$795)</f>
        <v>0.075570943422434</v>
      </c>
      <c r="I18" s="70" t="n">
        <f aca="false">(-BAL!$L$95-BAL!$L$353-BAL!$L$387-BAL!$L$408-BAL!$L$420-BAL!$L$452-BAL!$L$486)/(BAL!$L$29+(BAL!$L$30-BAL!$L$95)+(BAL!$L$96-BAL!$L$353)+BAL!$L$359+(BAL!$L$360-BAL!$L$387)+(BAL!$L$388-BAL!$L$408-BAL!$L$420)+(BAL!$L$434-BAL!$L$452-BAL!$L$459-BAL!$L$478-BAL!$L$484-BAL!$L$486)+BAL!$L$795+BAL!$L$830)</f>
        <v>0.0735618464426605</v>
      </c>
      <c r="J18" s="71" t="n">
        <f aca="false">+((BAL!$L$191+BAL!$L$198+BAL!$L$311+BAL!$L$327+BAL!$L$349+BAL!$L$362)+BAL!$L$353)/((BAL!$L$633-BAL!$L$653)+(BAL!$L$730-BAL!$L$676))</f>
        <v>0.04357743586102</v>
      </c>
      <c r="K18" s="70"/>
      <c r="L18" s="70"/>
    </row>
    <row r="19" customFormat="false" ht="12.75" hidden="false" customHeight="false" outlineLevel="0" collapsed="false">
      <c r="A19" s="119" t="n">
        <f aca="false">+BAL!M8</f>
        <v>37195</v>
      </c>
      <c r="B19" s="70" t="n">
        <f aca="false">(BAL!$M$17+BAL!$M$29+BAL!$M$30+(BAL!$M$97-BAL!$M$191)+BAL!$M$287+BAL!$M$346+BAL!$M$352+BAL!$M$359+BAL!$M$444)/BAL!$M$10</f>
        <v>0.800828980000397</v>
      </c>
      <c r="C19" s="70" t="n">
        <f aca="false">+(BAL!$M$17+BAL!$M$29+BAL!$M$30+(BAL!$M$97-BAL!$M$191)+BAL!$M$287+BAL!$M$346+BAL!$M$352+BAL!$M$359+BAL!$M$444)/(BAL!$M$493+BAL!$M$504+BAL!$M$514+BAL!$M$516+BAL!$M$517+BAL!$M$522+BAL!$M$523+BAL!$M$527+BAL!$M$538+BAL!$M$551+BAL!$M$585+BAL!$M$599+BAL!$M$600+BAL!$M$604+BAL!$M$631)</f>
        <v>0.949006943697555</v>
      </c>
      <c r="D19" s="70" t="n">
        <f aca="false">+(BAL!$M$493+BAL!$M$504+BAL!$M$514+BAL!$M$516+BAL!$M$517+BAL!$M$522+BAL!$M$523+BAL!$M$527+BAL!$M$538+BAL!$M$551+BAL!$M$585+BAL!$M$599+BAL!$M$600+BAL!$M$604+BAL!$M$631)/BAL!$M$492</f>
        <v>0.938479734278424</v>
      </c>
      <c r="E19" s="70" t="n">
        <f aca="false">+((BAL!$M$198-BAL!$M$259)+BAL!$M$311+BAL!$M$327+BAL!$M$349)/(BAL!$M$96-BAL!$M$191-BAL!$M$259-BAL!$M$353)</f>
        <v>0.0974461694174394</v>
      </c>
      <c r="F19" s="70" t="n">
        <f aca="false">+(BAL!$M$191+BAL!$M$198+BAL!$M$311+BAL!$M$327+BAL!$M$349+BAL!$M$362)/((BAL!$M$96-BAL!$M$353)+BAL!$M$359+BAL!$M$795)</f>
        <v>0.0808931833477094</v>
      </c>
      <c r="G19" s="70" t="n">
        <f aca="false">(-BAL!$M$354-BAL!$M$356)/((BAL!$M$198-BAL!$M$259)+BAL!$M$311+BAL!$M$327+BAL!$M$349)</f>
        <v>1.00105170119777</v>
      </c>
      <c r="H19" s="70" t="n">
        <f aca="false">-BAL!$M$353/((BAL!$M$96-BAL!$M$353)+BAL!$M$359+BAL!$M$795)</f>
        <v>0.0732702581809406</v>
      </c>
      <c r="I19" s="70" t="n">
        <f aca="false">(-BAL!$M$95-BAL!$M$353-BAL!$M$387-BAL!$M$408-BAL!$M$420-BAL!$M$452-BAL!$M$486)/(BAL!$M$29+(BAL!$M$30-BAL!$M$95)+(BAL!$M$96-BAL!$M$353)+BAL!$M$359+(BAL!$M$360-BAL!$M$387)+(BAL!$M$388-BAL!$M$408-BAL!$M$420)+(BAL!$M$434-BAL!$M$452-BAL!$M$459-BAL!$M$478-BAL!$M$484-BAL!$M$486)+BAL!$M$795+BAL!$M$830)</f>
        <v>0.0729026191314926</v>
      </c>
      <c r="J19" s="71" t="n">
        <f aca="false">+((BAL!$M$191+BAL!$M$198+BAL!$M$311+BAL!$M$327+BAL!$M$349+BAL!$M$362)+BAL!$M$353)/((BAL!$M$633-BAL!$M$653)+(BAL!$M$730-BAL!$M$676))</f>
        <v>0.0541267527892061</v>
      </c>
      <c r="K19" s="70"/>
      <c r="L19" s="70"/>
    </row>
    <row r="20" customFormat="false" ht="12.75" hidden="true" customHeight="false" outlineLevel="0" collapsed="false">
      <c r="A20" s="119" t="n">
        <f aca="false">+BAL!N8</f>
        <v>37225</v>
      </c>
      <c r="B20" s="70" t="n">
        <f aca="false">(BAL!$N$17+BAL!$N$29+BAL!$N$30+(BAL!$N$97-BAL!$N$191)+BAL!$N$287+BAL!$N$346+BAL!$N$352+BAL!$N$359+BAL!$N$444)/BAL!$N$10</f>
        <v>0.798540778279005</v>
      </c>
      <c r="C20" s="70" t="n">
        <f aca="false">+(BAL!$N$17+BAL!$N$29+BAL!$N$30+(BAL!$N$97-BAL!$N$191)+BAL!$N$287+BAL!$N$346+BAL!$N$352+BAL!$N$359+BAL!$N$444)/(BAL!$N$493+BAL!$N$504+BAL!$N$514+BAL!$N$516+BAL!$N$517+BAL!$N$522+BAL!$N$523+BAL!$N$527+BAL!$N$538+BAL!$N$551+BAL!$N$585+BAL!$N$599+BAL!$N$600+BAL!$N$604+BAL!$N$631)</f>
        <v>0.955876270370382</v>
      </c>
      <c r="D20" s="70" t="n">
        <f aca="false">+(BAL!$N$493+BAL!$N$504+BAL!$N$514+BAL!$N$516+BAL!$N$517+BAL!$N$522+BAL!$N$523+BAL!$N$527+BAL!$N$538+BAL!$N$551+BAL!$N$585+BAL!$N$599+BAL!$N$600+BAL!$N$604+BAL!$N$631)/BAL!$N$492</f>
        <v>0.931571927712228</v>
      </c>
      <c r="E20" s="70" t="n">
        <f aca="false">+((BAL!$N$198-BAL!$N$259)+BAL!$N$311+BAL!$N$327+BAL!$N$349)/(BAL!$N$96-BAL!$N$191-BAL!$N$259-BAL!$N$353)</f>
        <v>0.0945094847951236</v>
      </c>
      <c r="F20" s="70" t="n">
        <f aca="false">+(BAL!$N$191+BAL!$N$198+BAL!$N$311+BAL!$N$327+BAL!$N$349+BAL!$N$362)/((BAL!$N$96-BAL!$N$353)+BAL!$N$359+BAL!$N$795)</f>
        <v>0.0785831738280325</v>
      </c>
      <c r="G20" s="70" t="n">
        <f aca="false">(-BAL!$N$354-BAL!$N$356)/((BAL!$N$198-BAL!$N$259)+BAL!$N$311+BAL!$N$327+BAL!$N$349)</f>
        <v>1.015183942569</v>
      </c>
      <c r="H20" s="70" t="n">
        <f aca="false">-BAL!$N$353/((BAL!$N$96-BAL!$N$353)+BAL!$N$359+BAL!$N$795)</f>
        <v>0.0724074726182921</v>
      </c>
      <c r="I20" s="70" t="n">
        <f aca="false">(-BAL!$N$95-BAL!$N$353-BAL!$N$387-BAL!$N$408-BAL!$N$420-BAL!$N$452-BAL!$N$486)/(BAL!$N$29+(BAL!$N$30-BAL!$N$95)+(BAL!$N$96-BAL!$N$353)+BAL!$N$359+(BAL!$N$360-BAL!$N$387)+(BAL!$N$388-BAL!$N$408-BAL!$N$420)+(BAL!$N$434-BAL!$N$452-BAL!$N$459-BAL!$N$478-BAL!$N$484-BAL!$N$486)+BAL!$N$795+BAL!$N$830)</f>
        <v>0.0667289787048184</v>
      </c>
      <c r="J20" s="71" t="n">
        <f aca="false">+((BAL!$N$191+BAL!$N$198+BAL!$N$311+BAL!$N$327+BAL!$N$349+BAL!$N$362)+BAL!$N$353)/((BAL!$N$633-BAL!$N$653)+(BAL!$N$730-BAL!$N$676))</f>
        <v>0.0420255935695725</v>
      </c>
      <c r="K20" s="70"/>
      <c r="L20" s="70"/>
    </row>
    <row r="21" customFormat="false" ht="12.75" hidden="false" customHeight="false" outlineLevel="0" collapsed="false">
      <c r="A21" s="119" t="n">
        <f aca="false">+BAL!O8</f>
        <v>37256</v>
      </c>
      <c r="B21" s="70" t="n">
        <f aca="false">(BAL!$O$17+BAL!$O$29+BAL!$O$30+(BAL!$O$97-BAL!$O$191)+BAL!$O$287+BAL!$O$346+BAL!$O$352+BAL!$O$359+BAL!$O$444)/BAL!$O$10</f>
        <v>0.805617910669357</v>
      </c>
      <c r="C21" s="70" t="n">
        <f aca="false">+(BAL!$O$17+BAL!$O$29+BAL!$O$30+(BAL!$O$97-BAL!$O$191)+BAL!$O$287+BAL!$O$346+BAL!$O$352+BAL!$O$359+BAL!$O$444)/(BAL!$O$493+BAL!$O$504+BAL!$O$514+BAL!$O$516+BAL!$O$517+BAL!$O$522+BAL!$O$523+BAL!$O$527+BAL!$O$538+BAL!$O$551+BAL!$O$585+BAL!$O$599+BAL!$O$600+BAL!$O$604+BAL!$O$631)</f>
        <v>0.970755463410517</v>
      </c>
      <c r="D21" s="70" t="n">
        <f aca="false">+(BAL!$O$493+BAL!$O$504+BAL!$O$514+BAL!$O$516+BAL!$O$517+BAL!$O$522+BAL!$O$523+BAL!$O$527+BAL!$O$538+BAL!$O$551+BAL!$O$585+BAL!$O$599+BAL!$O$600+BAL!$O$604+BAL!$O$631)/BAL!$O$492</f>
        <v>0.925935676950387</v>
      </c>
      <c r="E21" s="70" t="n">
        <f aca="false">+((BAL!$O$198-BAL!$O$259)+BAL!$O$311+BAL!$O$327+BAL!$O$349)/(BAL!$O$96-BAL!$O$191-BAL!$O$259-BAL!$O$353)</f>
        <v>0.0717650263903292</v>
      </c>
      <c r="F21" s="70" t="n">
        <f aca="false">+(BAL!$O$191+BAL!$O$198+BAL!$O$311+BAL!$O$327+BAL!$O$349+BAL!$O$362)/((BAL!$O$96-BAL!$O$353)+BAL!$O$359+BAL!$O$795)</f>
        <v>0.0602508893071566</v>
      </c>
      <c r="G21" s="70" t="n">
        <f aca="false">(-BAL!$O$354-BAL!$O$356)/((BAL!$O$198-BAL!$O$259)+BAL!$O$311+BAL!$O$327+BAL!$O$349)</f>
        <v>1.31598397109492</v>
      </c>
      <c r="H21" s="70" t="n">
        <f aca="false">-BAL!$O$353/((BAL!$O$96-BAL!$O$353)+BAL!$O$359+BAL!$O$795)</f>
        <v>0.0721713374144977</v>
      </c>
      <c r="I21" s="70" t="n">
        <f aca="false">(-BAL!$O$95-BAL!$O$353-BAL!$O$387-BAL!$O$408-BAL!$O$420-BAL!$O$452-BAL!$O$486)/(BAL!$O$29+(BAL!$O$30-BAL!$O$95)+(BAL!$O$96-BAL!$O$353)+BAL!$O$359+(BAL!$O$360-BAL!$O$387)+(BAL!$O$388-BAL!$O$408-BAL!$O$420)+(BAL!$O$434-BAL!$O$452-BAL!$O$459-BAL!$O$478-BAL!$O$484-BAL!$O$486)+BAL!$O$795+BAL!$O$830)</f>
        <v>0.0642934073093117</v>
      </c>
      <c r="J21" s="71" t="n">
        <f aca="false">+((BAL!$O$191+BAL!$O$198+BAL!$O$311+BAL!$O$327+BAL!$O$349+BAL!$O$362)+BAL!$O$353)/((BAL!$O$633-BAL!$O$653)+(BAL!$O$730-BAL!$O$676))</f>
        <v>-0.0696699470357825</v>
      </c>
      <c r="K21" s="70"/>
      <c r="L21" s="70"/>
    </row>
    <row r="22" customFormat="false" ht="12.75" hidden="true" customHeight="false" outlineLevel="0" collapsed="false">
      <c r="A22" s="119" t="n">
        <f aca="false">+BAL!P8</f>
        <v>0</v>
      </c>
      <c r="B22" s="70" t="e">
        <f aca="false">(BAL!$P$17+BAL!$P$29+BAL!$P$30+(BAL!$P$97-BAL!$P$191)+BAL!$P$287+BAL!$P$346+BAL!$P$352+BAL!$P$359+BAL!$P$444)/BAL!$P$10</f>
        <v>#DIV/0!</v>
      </c>
      <c r="C22" s="70" t="e">
        <f aca="false">+(BAL!$P$17+BAL!$P$29+BAL!$P$30+(BAL!$P$97-BAL!$P$191)+BAL!$P$287+BAL!$P$346+BAL!$P$352+BAL!$P$359+BAL!$P$444)/(BAL!$P$493+BAL!$P$504+BAL!$P$514+BAL!$P$516+BAL!$P$517+BAL!$P$522+BAL!$P$523+BAL!$P$527+BAL!$P$538+BAL!$P$551+BAL!$P$585+BAL!$P$599+BAL!$P$600+BAL!$P$604+BAL!$P$631)</f>
        <v>#DIV/0!</v>
      </c>
      <c r="D22" s="70" t="e">
        <f aca="false">+(BAL!$P$493+BAL!$P$504+BAL!$P$514+BAL!$P$516+BAL!$P$517+BAL!$P$522+BAL!$P$523+BAL!$P$527+BAL!$P$538+BAL!$P$551+BAL!$P$585+BAL!$P$599+BAL!$P$600+BAL!$P$604+BAL!$P$631)/BAL!$P$492</f>
        <v>#DIV/0!</v>
      </c>
      <c r="E22" s="70" t="e">
        <f aca="false">+((BAL!$P$198-BAL!$P$259)+BAL!$P$311+BAL!$P$327+BAL!$P$349)/(BAL!$P$96-BAL!$P$191-BAL!$P$259-BAL!$P$353)</f>
        <v>#DIV/0!</v>
      </c>
      <c r="F22" s="70" t="e">
        <f aca="false">+(BAL!$P$191+BAL!$P$198+BAL!$P$311+BAL!$P$327+BAL!$P$349+BAL!$P$362)/((BAL!$P$96-BAL!$P$353)+BAL!$P$359+BAL!$P$795)</f>
        <v>#DIV/0!</v>
      </c>
      <c r="G22" s="70" t="e">
        <f aca="false">(-BAL!$P$354-BAL!$P$356)/((BAL!$P$198-BAL!$P$259)+BAL!$P$311+BAL!$P$327+BAL!$P$349)</f>
        <v>#DIV/0!</v>
      </c>
      <c r="H22" s="70" t="e">
        <f aca="false">-BAL!$P$353/((BAL!$P$96-BAL!$P$353)+BAL!$P$359+BAL!$P$795)</f>
        <v>#DIV/0!</v>
      </c>
      <c r="I22" s="70" t="e">
        <f aca="false">(-BAL!$P$95-BAL!$P$353-BAL!$P$387-BAL!$P$408-BAL!$P$420-BAL!$P$452-BAL!$P$486)/(BAL!$P$29+(BAL!$P$30-BAL!$P$95)+(BAL!$P$96-BAL!$P$353)+BAL!$P$359+(BAL!$P$360-BAL!$P$387)+(BAL!$P$388-BAL!$P$408-BAL!$P$420)+(BAL!$P$434-BAL!$P$452-BAL!$P$459-BAL!$P$478-BAL!$P$484-BAL!$P$486)+BAL!$P$795+BAL!$P$830)</f>
        <v>#DIV/0!</v>
      </c>
      <c r="J22" s="71" t="e">
        <f aca="false">+((BAL!$P$191+BAL!$P$198+BAL!$P$311+BAL!$P$327+BAL!$P$349+BAL!$P$362)+BAL!$P$353)/((BAL!$P$633-BAL!$P$653)+(BAL!$P$730-BAL!$P$676))</f>
        <v>#DIV/0!</v>
      </c>
      <c r="K22" s="70"/>
      <c r="L22" s="70"/>
    </row>
    <row r="23" customFormat="false" ht="12.75" hidden="true" customHeight="false" outlineLevel="0" collapsed="false">
      <c r="A23" s="119" t="n">
        <f aca="false">+BAL!Q8</f>
        <v>0</v>
      </c>
      <c r="B23" s="70" t="e">
        <f aca="false">(BAL!$Q$17+BAL!$Q$29+BAL!$Q$30+(BAL!$Q$97-BAL!$Q$191)+BAL!$Q$287+BAL!$Q$346+BAL!$Q$352+BAL!$Q$359+BAL!$Q$444)/BAL!$Q$10</f>
        <v>#DIV/0!</v>
      </c>
      <c r="C23" s="70" t="e">
        <f aca="false">+(BAL!$Q$17+BAL!$Q$29+BAL!$Q$30+(BAL!$Q$97-BAL!$Q$191)+BAL!$Q$287+BAL!$Q$346+BAL!$Q$352+BAL!$Q$359+BAL!$Q$444)/(BAL!$Q$493+BAL!$Q$504+BAL!$Q$514+BAL!$Q$516+BAL!$Q$517+BAL!$Q$522+BAL!$Q$523+BAL!$Q$527+BAL!$Q$538+BAL!$Q$551+BAL!$Q$585+BAL!$Q$599+BAL!$Q$600+BAL!$Q$604+BAL!$Q$631)</f>
        <v>#DIV/0!</v>
      </c>
      <c r="D23" s="70" t="e">
        <f aca="false">+(BAL!$Q$493+BAL!$Q$504+BAL!$Q$514+BAL!$Q$516+BAL!$Q$517+BAL!$Q$522+BAL!$Q$523+BAL!$Q$527+BAL!$Q$538+BAL!$Q$551+BAL!$Q$585+BAL!$Q$599+BAL!$Q$600+BAL!$Q$604+BAL!$Q$631)/BAL!$Q$492</f>
        <v>#DIV/0!</v>
      </c>
      <c r="E23" s="70" t="e">
        <f aca="false">+((BAL!$Q$198-BAL!$Q$259)+BAL!$Q$311+BAL!$Q$327+BAL!$Q$349)/(BAL!$Q$96-BAL!$Q$191-BAL!$Q$259-BAL!$Q$353)</f>
        <v>#DIV/0!</v>
      </c>
      <c r="F23" s="70" t="e">
        <f aca="false">+(BAL!$Q$191+BAL!$Q$198+BAL!$Q$311+BAL!$Q$327+BAL!$Q$349+BAL!$Q$362)/((BAL!$Q$96-BAL!$Q$353)+BAL!$Q$359+BAL!$Q$795)</f>
        <v>#DIV/0!</v>
      </c>
      <c r="G23" s="70" t="e">
        <f aca="false">(-BAL!$Q$354-BAL!$Q$356)/((BAL!$Q$198-BAL!$Q$259)+BAL!$Q$311+BAL!$Q$327+BAL!$Q$349)</f>
        <v>#DIV/0!</v>
      </c>
      <c r="H23" s="70" t="e">
        <f aca="false">-BAL!$Q$353/((BAL!$Q$96-BAL!$Q$353)+BAL!$Q$359+BAL!$Q$795)</f>
        <v>#DIV/0!</v>
      </c>
      <c r="I23" s="70" t="e">
        <f aca="false">(-BAL!$Q$95-BAL!$Q$353-BAL!$Q$387-BAL!$Q$408-BAL!$Q$420-BAL!$Q$452-BAL!$Q$486)/(BAL!$Q$29+(BAL!$Q$30-BAL!$Q$95)+(BAL!$Q$96-BAL!$Q$353)+BAL!$Q$359+(BAL!$Q$360-BAL!$Q$387)+(BAL!$Q$388-BAL!$Q$408-BAL!$Q$420)+(BAL!$Q$434-BAL!$Q$452-BAL!$Q$459-BAL!$Q$478-BAL!$Q$484-BAL!$Q$486)+BAL!$Q$795+BAL!$Q$830)</f>
        <v>#DIV/0!</v>
      </c>
      <c r="J23" s="71" t="e">
        <f aca="false">+((BAL!$Q$191+BAL!$Q$198+BAL!$Q$311+BAL!$Q$327+BAL!$Q$349+BAL!$Q$362)+BAL!$Q$353)/((BAL!$Q$633-BAL!$Q$653)+(BAL!$Q$730-BAL!$Q$676))</f>
        <v>#DIV/0!</v>
      </c>
      <c r="K23" s="70"/>
      <c r="L23" s="70"/>
    </row>
    <row r="24" customFormat="false" ht="12.75" hidden="true" customHeight="false" outlineLevel="0" collapsed="false">
      <c r="A24" s="119" t="n">
        <f aca="false">+BAL!T8</f>
        <v>0</v>
      </c>
      <c r="B24" s="70" t="e">
        <f aca="false">(BAL!$T$17+BAL!$T$29+BAL!$T$30+(BAL!$T$97-BAL!$T$191)+BAL!$T$287+BAL!$T$346+BAL!$T$352+BAL!$T$359+BAL!$T$444)/BAL!$T$10</f>
        <v>#DIV/0!</v>
      </c>
      <c r="C24" s="70" t="e">
        <f aca="false">+(BAL!$T$17+BAL!$T$29+BAL!$T$30+(BAL!$T$97-BAL!$T$191)+BAL!$T$287+BAL!$T$346+BAL!$T$352+BAL!$T$359+BAL!$T$444)/(BAL!$T$493+BAL!$T$504+BAL!$T$514+BAL!$T$516+BAL!$T$517+BAL!$T$522+BAL!$T$523+BAL!$T$527+BAL!$T$538+BAL!$T$551+BAL!$T$585+BAL!$T$599+BAL!$T$600+BAL!$T$604+BAL!$T$631)</f>
        <v>#DIV/0!</v>
      </c>
      <c r="D24" s="70" t="e">
        <f aca="false">+(BAL!$T$493+BAL!$T$504+BAL!$T$514+BAL!$T$516+BAL!$T$517+BAL!$T$522+BAL!$T$523+BAL!$T$527+BAL!$T$538+BAL!$T$551+BAL!$T$585+BAL!$T$599+BAL!$T$600+BAL!$T$604+BAL!$T$631)/BAL!$T$492</f>
        <v>#DIV/0!</v>
      </c>
      <c r="E24" s="70" t="e">
        <f aca="false">+((BAL!$T$198-BAL!$T$259)+BAL!$T$311+BAL!$T$327+BAL!$T$349)/(BAL!$T$96-BAL!$T$191-BAL!$T$259-BAL!$T$353)</f>
        <v>#DIV/0!</v>
      </c>
      <c r="F24" s="70" t="e">
        <f aca="false">+(BAL!$T$191+BAL!$T$198+BAL!$T$311+BAL!$T$327+BAL!$T$349+BAL!$T$362)/((BAL!$T$96-BAL!$T$353)+BAL!$T$359+BAL!$T$795)</f>
        <v>#DIV/0!</v>
      </c>
      <c r="G24" s="70" t="e">
        <f aca="false">(-BAL!$T$354-BAL!$T$356)/((BAL!$T$198-BAL!$T$259)+BAL!$T$311+BAL!$T$327+BAL!$T$349)</f>
        <v>#DIV/0!</v>
      </c>
      <c r="H24" s="70" t="e">
        <f aca="false">-BAL!$T$353/((BAL!$T$96-BAL!$T$353)+BAL!$T$359+BAL!$T$795)</f>
        <v>#DIV/0!</v>
      </c>
      <c r="I24" s="70" t="e">
        <f aca="false">(-BAL!$T$95-BAL!$T$353-BAL!$T$387-BAL!$T$408-BAL!$T$420-BAL!$T$452-BAL!$T$486)/(BAL!$T$29+(BAL!$T$30-BAL!$T$95)+(BAL!$T$96-BAL!$T$353)+BAL!$T$359+(BAL!$T$360-BAL!$T$387)+(BAL!$T$388-BAL!$T$408-BAL!$T$420)+(BAL!$T$434-BAL!$T$452-BAL!$T$459-BAL!$T$478-BAL!$T$484-BAL!$T$486)+BAL!$T$795+BAL!$T$830)</f>
        <v>#DIV/0!</v>
      </c>
      <c r="J24" s="71" t="e">
        <f aca="false">+((BAL!$T$191+BAL!$T$198+BAL!$T$311+BAL!$T$327+BAL!$T$349+BAL!$T$362)+BAL!$T$353)/((BAL!$T$633-BAL!$T$653)+(BAL!$T$730-BAL!$T$676))</f>
        <v>#DIV/0!</v>
      </c>
      <c r="K24" s="70"/>
      <c r="L24" s="70"/>
    </row>
    <row r="25" customFormat="false" ht="12.75" hidden="true" customHeight="false" outlineLevel="0" collapsed="false">
      <c r="A25" s="119" t="e">
        <f aca="false">+#REF!</f>
        <v>#REF!</v>
      </c>
      <c r="B25" s="70" t="e">
        <f aca="false">(#REF!+#REF!+#REF!+(#REF!-#REF!)+#REF!+#REF!+#REF!+#REF!+#REF!)/#REF!</f>
        <v>#VALUE!</v>
      </c>
      <c r="C25" s="70" t="e">
        <f aca="false">+(#REF!+#REF!+#REF!+(#REF!-#REF!)+#REF!+#REF!+#REF!+#REF!+#REF!)/(#REF!+#REF!+#REF!+#REF!+#REF!+#REF!+#REF!+#REF!+#REF!+#REF!+#REF!+#REF!+#REF!+#REF!+#REF!)</f>
        <v>#VALUE!</v>
      </c>
      <c r="D25" s="70" t="e">
        <f aca="false">+(#REF!+#REF!+#REF!+#REF!+#REF!+#REF!+#REF!+#REF!+#REF!+#REF!+#REF!+#REF!+#REF!+#REF!+#REF!)/#REF!</f>
        <v>#VALUE!</v>
      </c>
      <c r="E25" s="70" t="e">
        <f aca="false">+((#REF!-#REF!)+#REF!+#REF!+#REF!)/(#REF!-#REF!-#REF!-#REF!)</f>
        <v>#VALUE!</v>
      </c>
      <c r="F25" s="70" t="e">
        <f aca="false">+(#REF!+#REF!+#REF!+#REF!+#REF!+#REF!)/((#REF!-#REF!)+#REF!+#REF!)</f>
        <v>#VALUE!</v>
      </c>
      <c r="G25" s="70" t="e">
        <f aca="false">(-#REF!-#REF!)/((#REF!-#REF!)+#REF!+#REF!+#REF!)</f>
        <v>#VALUE!</v>
      </c>
      <c r="H25" s="70" t="e">
        <f aca="false">-#REF!/((#REF!-#REF!)+#REF!+#REF!)</f>
        <v>#VALUE!</v>
      </c>
      <c r="I25" s="70" t="e">
        <f aca="false">(-#REF!-#REF!-#REF!-#REF!-#REF!-#REF!-#REF!)/(#REF!+(#REF!-#REF!)+(#REF!-#REF!)+#REF!+(#REF!-#REF!)+(#REF!-#REF!-#REF!)+(#REF!-#REF!-#REF!-#REF!-#REF!-#REF!)+#REF!+#REF!)</f>
        <v>#VALUE!</v>
      </c>
      <c r="J25" s="71" t="e">
        <f aca="false">+((#REF!+#REF!+#REF!+#REF!+#REF!+#REF!)+#REF!)/((#REF!-#REF!)+(#REF!-#REF!))</f>
        <v>#VALUE!</v>
      </c>
      <c r="K25" s="70"/>
      <c r="L25" s="70"/>
    </row>
    <row r="26" customFormat="false" ht="12.75" hidden="true" customHeight="false" outlineLevel="0" collapsed="false">
      <c r="A26" s="119" t="e">
        <f aca="false">+#REF!</f>
        <v>#REF!</v>
      </c>
      <c r="B26" s="70" t="e">
        <f aca="false">(#REF!+#REF!+#REF!+(#REF!-#REF!)+#REF!+#REF!+#REF!+#REF!+#REF!)/#REF!</f>
        <v>#VALUE!</v>
      </c>
      <c r="C26" s="70" t="e">
        <f aca="false">+(#REF!+#REF!+#REF!+(#REF!-#REF!)+#REF!+#REF!+#REF!+#REF!+#REF!)/(#REF!+#REF!+#REF!+#REF!+#REF!+#REF!+#REF!+#REF!+#REF!+#REF!+#REF!+#REF!+#REF!+#REF!+#REF!)</f>
        <v>#VALUE!</v>
      </c>
      <c r="D26" s="70" t="e">
        <f aca="false">+(#REF!+#REF!+#REF!+#REF!+#REF!+#REF!+#REF!+#REF!+#REF!+#REF!+#REF!+#REF!+#REF!+#REF!+#REF!)/#REF!</f>
        <v>#VALUE!</v>
      </c>
      <c r="E26" s="70" t="e">
        <f aca="false">+((#REF!-#REF!)+#REF!+#REF!+#REF!)/(#REF!-#REF!-#REF!-#REF!)</f>
        <v>#VALUE!</v>
      </c>
      <c r="F26" s="70" t="e">
        <f aca="false">+(#REF!+#REF!+#REF!+#REF!+#REF!+#REF!)/((#REF!-#REF!)+#REF!+#REF!)</f>
        <v>#VALUE!</v>
      </c>
      <c r="G26" s="70" t="e">
        <f aca="false">(-#REF!-#REF!)/((#REF!-#REF!)+#REF!+#REF!+#REF!)</f>
        <v>#VALUE!</v>
      </c>
      <c r="H26" s="70" t="e">
        <f aca="false">-#REF!/((#REF!-#REF!)+#REF!+#REF!)</f>
        <v>#VALUE!</v>
      </c>
      <c r="I26" s="70" t="e">
        <f aca="false">(-#REF!-#REF!-#REF!-#REF!-#REF!-#REF!-#REF!)/(#REF!+(#REF!-#REF!)+(#REF!-#REF!)+#REF!+(#REF!-#REF!)+(#REF!-#REF!-#REF!)+(#REF!-#REF!-#REF!-#REF!-#REF!-#REF!)+#REF!+#REF!)</f>
        <v>#VALUE!</v>
      </c>
      <c r="J26" s="71" t="e">
        <f aca="false">+((#REF!+#REF!+#REF!+#REF!+#REF!+#REF!)+#REF!)/((#REF!-#REF!)+(#REF!-#REF!))</f>
        <v>#VALUE!</v>
      </c>
      <c r="K26" s="70"/>
      <c r="L26" s="70"/>
    </row>
    <row r="27" customFormat="false" ht="12.75" hidden="true" customHeight="false" outlineLevel="0" collapsed="false">
      <c r="A27" s="119" t="e">
        <f aca="false">+#REF!</f>
        <v>#REF!</v>
      </c>
      <c r="B27" s="70" t="e">
        <f aca="false">(#REF!+#REF!+#REF!+(#REF!-#REF!)+#REF!+#REF!+#REF!+#REF!+#REF!)/#REF!</f>
        <v>#VALUE!</v>
      </c>
      <c r="C27" s="70" t="e">
        <f aca="false">+(#REF!+#REF!+#REF!+(#REF!-#REF!)+#REF!+#REF!+#REF!+#REF!+#REF!)/(#REF!+#REF!+#REF!+#REF!+#REF!+#REF!+#REF!+#REF!+#REF!+#REF!+#REF!+#REF!+#REF!+#REF!+#REF!)</f>
        <v>#VALUE!</v>
      </c>
      <c r="D27" s="70" t="e">
        <f aca="false">+(#REF!+#REF!+#REF!+#REF!+#REF!+#REF!+#REF!+#REF!+#REF!+#REF!+#REF!+#REF!+#REF!+#REF!+#REF!)/#REF!</f>
        <v>#VALUE!</v>
      </c>
      <c r="E27" s="70" t="e">
        <f aca="false">+((#REF!-#REF!)+#REF!+#REF!+#REF!)/(#REF!-#REF!-#REF!-#REF!)</f>
        <v>#VALUE!</v>
      </c>
      <c r="F27" s="70" t="e">
        <f aca="false">+(#REF!+#REF!+#REF!+#REF!+#REF!+#REF!)/((#REF!-#REF!)+#REF!+#REF!)</f>
        <v>#VALUE!</v>
      </c>
      <c r="G27" s="70" t="e">
        <f aca="false">(-#REF!-#REF!)/((#REF!-#REF!)+#REF!+#REF!+#REF!)</f>
        <v>#VALUE!</v>
      </c>
      <c r="H27" s="70" t="e">
        <f aca="false">-#REF!/((#REF!-#REF!)+#REF!+#REF!)</f>
        <v>#VALUE!</v>
      </c>
      <c r="I27" s="70" t="e">
        <f aca="false">(-#REF!-#REF!-#REF!-#REF!-#REF!-#REF!-#REF!)/(#REF!+(#REF!-#REF!)+(#REF!-#REF!)+#REF!+(#REF!-#REF!)+(#REF!-#REF!-#REF!)+(#REF!-#REF!-#REF!-#REF!-#REF!-#REF!)+#REF!+#REF!)</f>
        <v>#VALUE!</v>
      </c>
      <c r="J27" s="71" t="e">
        <f aca="false">+((#REF!+#REF!+#REF!+#REF!+#REF!+#REF!)+#REF!)/((#REF!-#REF!)+(#REF!-#REF!))</f>
        <v>#VALUE!</v>
      </c>
      <c r="K27" s="70"/>
      <c r="L27" s="70"/>
    </row>
    <row r="28" customFormat="false" ht="12.75" hidden="true" customHeight="false" outlineLevel="0" collapsed="false">
      <c r="A28" s="119" t="e">
        <f aca="false">+#REF!</f>
        <v>#REF!</v>
      </c>
      <c r="B28" s="70" t="e">
        <f aca="false">(#REF!+#REF!+#REF!+(#REF!-#REF!)+#REF!+#REF!+#REF!+#REF!+#REF!)/#REF!</f>
        <v>#VALUE!</v>
      </c>
      <c r="C28" s="70" t="e">
        <f aca="false">+(#REF!+#REF!+#REF!+(#REF!-#REF!)+#REF!+#REF!+#REF!+#REF!+#REF!)/(#REF!+#REF!+#REF!+#REF!+#REF!+#REF!+#REF!+#REF!+#REF!+#REF!+#REF!+#REF!+#REF!+#REF!+#REF!)</f>
        <v>#VALUE!</v>
      </c>
      <c r="D28" s="70" t="e">
        <f aca="false">+(#REF!+#REF!+#REF!+#REF!+#REF!+#REF!+#REF!+#REF!+#REF!+#REF!+#REF!+#REF!+#REF!+#REF!+#REF!)/#REF!</f>
        <v>#VALUE!</v>
      </c>
      <c r="E28" s="70" t="e">
        <f aca="false">+((#REF!-#REF!)+#REF!+#REF!+#REF!)/(#REF!-#REF!-#REF!-#REF!)</f>
        <v>#VALUE!</v>
      </c>
      <c r="F28" s="70" t="e">
        <f aca="false">+(#REF!+#REF!+#REF!+#REF!+#REF!+#REF!)/((#REF!-#REF!)+#REF!+#REF!)</f>
        <v>#VALUE!</v>
      </c>
      <c r="G28" s="70" t="e">
        <f aca="false">(-#REF!-#REF!)/((#REF!-#REF!)+#REF!+#REF!+#REF!)</f>
        <v>#VALUE!</v>
      </c>
      <c r="H28" s="70" t="e">
        <f aca="false">-#REF!/((#REF!-#REF!)+#REF!+#REF!)</f>
        <v>#VALUE!</v>
      </c>
      <c r="I28" s="70" t="e">
        <f aca="false">(-#REF!-#REF!-#REF!-#REF!-#REF!-#REF!-#REF!)/(#REF!+(#REF!-#REF!)+(#REF!-#REF!)+#REF!+(#REF!-#REF!)+(#REF!-#REF!-#REF!)+(#REF!-#REF!-#REF!-#REF!-#REF!-#REF!)+#REF!+#REF!)</f>
        <v>#VALUE!</v>
      </c>
      <c r="J28" s="71" t="e">
        <f aca="false">+((#REF!+#REF!+#REF!+#REF!+#REF!+#REF!)+#REF!)/((#REF!-#REF!)+(#REF!-#REF!))</f>
        <v>#VALUE!</v>
      </c>
      <c r="K28" s="70"/>
      <c r="L28" s="70"/>
    </row>
    <row r="29" customFormat="false" ht="12.75" hidden="true" customHeight="false" outlineLevel="0" collapsed="false">
      <c r="A29" s="119" t="e">
        <f aca="false">+#REF!</f>
        <v>#REF!</v>
      </c>
      <c r="B29" s="70" t="e">
        <f aca="false">(#REF!+#REF!+#REF!+(#REF!-#REF!)+#REF!+#REF!+#REF!+#REF!+#REF!)/#REF!</f>
        <v>#VALUE!</v>
      </c>
      <c r="C29" s="70" t="e">
        <f aca="false">+(#REF!+#REF!+#REF!+(#REF!-#REF!)+#REF!+#REF!+#REF!+#REF!+#REF!)/(#REF!+#REF!+#REF!+#REF!+#REF!+#REF!+#REF!+#REF!+#REF!+#REF!+#REF!+#REF!+#REF!+#REF!+#REF!)</f>
        <v>#VALUE!</v>
      </c>
      <c r="D29" s="70" t="e">
        <f aca="false">+(#REF!+#REF!+#REF!+#REF!+#REF!+#REF!+#REF!+#REF!+#REF!+#REF!+#REF!+#REF!+#REF!+#REF!+#REF!)/#REF!</f>
        <v>#VALUE!</v>
      </c>
      <c r="E29" s="70" t="e">
        <f aca="false">+((#REF!-#REF!)+#REF!+#REF!+#REF!)/(#REF!-#REF!-#REF!-#REF!)</f>
        <v>#VALUE!</v>
      </c>
      <c r="F29" s="70" t="e">
        <f aca="false">+(#REF!+#REF!+#REF!+#REF!+#REF!+#REF!)/((#REF!-#REF!)+#REF!+#REF!)</f>
        <v>#VALUE!</v>
      </c>
      <c r="G29" s="70" t="e">
        <f aca="false">(-#REF!-#REF!)/((#REF!-#REF!)+#REF!+#REF!+#REF!)</f>
        <v>#VALUE!</v>
      </c>
      <c r="H29" s="70" t="e">
        <f aca="false">-#REF!/((#REF!-#REF!)+#REF!+#REF!)</f>
        <v>#VALUE!</v>
      </c>
      <c r="I29" s="70" t="e">
        <f aca="false">(-#REF!-#REF!-#REF!-#REF!-#REF!-#REF!-#REF!)/(#REF!+(#REF!-#REF!)+(#REF!-#REF!)+#REF!+(#REF!-#REF!)+(#REF!-#REF!-#REF!)+(#REF!-#REF!-#REF!-#REF!-#REF!-#REF!)+#REF!+#REF!)</f>
        <v>#VALUE!</v>
      </c>
      <c r="J29" s="71" t="e">
        <f aca="false">+((#REF!+#REF!+#REF!+#REF!+#REF!+#REF!)+#REF!)/((#REF!-#REF!)+(#REF!-#REF!))</f>
        <v>#VALUE!</v>
      </c>
      <c r="K29" s="70"/>
      <c r="L29" s="70"/>
    </row>
    <row r="30" customFormat="false" ht="12.75" hidden="true" customHeight="false" outlineLevel="0" collapsed="false">
      <c r="A30" s="119" t="e">
        <f aca="false">+#REF!</f>
        <v>#REF!</v>
      </c>
      <c r="B30" s="70" t="e">
        <f aca="false">(#REF!+#REF!+#REF!+(#REF!-#REF!)+#REF!+#REF!+#REF!+#REF!+#REF!)/#REF!</f>
        <v>#VALUE!</v>
      </c>
      <c r="C30" s="70" t="e">
        <f aca="false">+(#REF!+#REF!+#REF!+(#REF!-#REF!)+#REF!+#REF!+#REF!+#REF!+#REF!)/(#REF!+#REF!+#REF!+#REF!+#REF!+#REF!+#REF!+#REF!+#REF!+#REF!+#REF!+#REF!+#REF!+#REF!+#REF!)</f>
        <v>#VALUE!</v>
      </c>
      <c r="D30" s="70" t="e">
        <f aca="false">+(#REF!+#REF!+#REF!+#REF!+#REF!+#REF!+#REF!+#REF!+#REF!+#REF!+#REF!+#REF!+#REF!+#REF!+#REF!)/#REF!</f>
        <v>#VALUE!</v>
      </c>
      <c r="E30" s="70" t="e">
        <f aca="false">+((#REF!-#REF!)+#REF!+#REF!+#REF!)/(#REF!-#REF!-#REF!-#REF!)</f>
        <v>#VALUE!</v>
      </c>
      <c r="F30" s="70" t="e">
        <f aca="false">+(#REF!+#REF!+#REF!+#REF!+#REF!+#REF!)/((#REF!-#REF!)+#REF!+#REF!)</f>
        <v>#VALUE!</v>
      </c>
      <c r="G30" s="70" t="e">
        <f aca="false">(-#REF!-#REF!)/((#REF!-#REF!)+#REF!+#REF!+#REF!)</f>
        <v>#VALUE!</v>
      </c>
      <c r="H30" s="70" t="e">
        <f aca="false">-#REF!/((#REF!-#REF!)+#REF!+#REF!)</f>
        <v>#VALUE!</v>
      </c>
      <c r="I30" s="70" t="e">
        <f aca="false">(-#REF!-#REF!-#REF!-#REF!-#REF!-#REF!-#REF!)/(#REF!+(#REF!-#REF!)+(#REF!-#REF!)+#REF!+(#REF!-#REF!)+(#REF!-#REF!-#REF!)+(#REF!-#REF!-#REF!-#REF!-#REF!-#REF!)+#REF!+#REF!)</f>
        <v>#VALUE!</v>
      </c>
      <c r="J30" s="71" t="e">
        <f aca="false">+((#REF!+#REF!+#REF!+#REF!+#REF!+#REF!)+#REF!)/((#REF!-#REF!)+(#REF!-#REF!))</f>
        <v>#VALUE!</v>
      </c>
      <c r="K30" s="70"/>
      <c r="L30" s="70"/>
    </row>
    <row r="31" customFormat="false" ht="12.75" hidden="true" customHeight="false" outlineLevel="0" collapsed="false">
      <c r="A31" s="119" t="e">
        <f aca="false">+#REF!</f>
        <v>#REF!</v>
      </c>
      <c r="B31" s="70" t="e">
        <f aca="false">(#REF!+#REF!+#REF!+(#REF!-#REF!)+#REF!+#REF!+#REF!+#REF!+#REF!)/#REF!</f>
        <v>#VALUE!</v>
      </c>
      <c r="C31" s="70" t="e">
        <f aca="false">+(#REF!+#REF!+#REF!+(#REF!-#REF!)+#REF!+#REF!+#REF!+#REF!+#REF!)/(#REF!+#REF!+#REF!+#REF!+#REF!+#REF!+#REF!+#REF!+#REF!+#REF!+#REF!+#REF!+#REF!+#REF!+#REF!)</f>
        <v>#VALUE!</v>
      </c>
      <c r="D31" s="70" t="e">
        <f aca="false">+(#REF!+#REF!+#REF!+#REF!+#REF!+#REF!+#REF!+#REF!+#REF!+#REF!+#REF!+#REF!+#REF!+#REF!+#REF!)/#REF!</f>
        <v>#VALUE!</v>
      </c>
      <c r="E31" s="70" t="e">
        <f aca="false">+((#REF!-#REF!)+#REF!+#REF!+#REF!)/(#REF!-#REF!-#REF!-#REF!)</f>
        <v>#VALUE!</v>
      </c>
      <c r="F31" s="70" t="e">
        <f aca="false">+(#REF!+#REF!+#REF!+#REF!+#REF!+#REF!)/((#REF!-#REF!)+#REF!+#REF!)</f>
        <v>#VALUE!</v>
      </c>
      <c r="G31" s="70" t="e">
        <f aca="false">(-#REF!-#REF!)/((#REF!-#REF!)+#REF!+#REF!+#REF!)</f>
        <v>#VALUE!</v>
      </c>
      <c r="H31" s="70" t="e">
        <f aca="false">-#REF!/((#REF!-#REF!)+#REF!+#REF!)</f>
        <v>#VALUE!</v>
      </c>
      <c r="I31" s="70" t="e">
        <f aca="false">(-#REF!-#REF!-#REF!-#REF!-#REF!-#REF!-#REF!)/(#REF!+(#REF!-#REF!)+(#REF!-#REF!)+#REF!+(#REF!-#REF!)+(#REF!-#REF!-#REF!)+(#REF!-#REF!-#REF!-#REF!-#REF!-#REF!)+#REF!+#REF!)</f>
        <v>#VALUE!</v>
      </c>
      <c r="J31" s="71" t="e">
        <f aca="false">+((#REF!+#REF!+#REF!+#REF!+#REF!+#REF!)+#REF!)/((#REF!-#REF!)+(#REF!-#REF!))</f>
        <v>#VALUE!</v>
      </c>
      <c r="K31" s="70"/>
      <c r="L31" s="70"/>
    </row>
    <row r="32" customFormat="false" ht="12.75" hidden="true" customHeight="false" outlineLevel="0" collapsed="false">
      <c r="A32" s="119" t="e">
        <f aca="false">+#REF!</f>
        <v>#REF!</v>
      </c>
      <c r="B32" s="70" t="e">
        <f aca="false">(#REF!+#REF!+#REF!+(#REF!-#REF!)+#REF!+#REF!+#REF!+#REF!+#REF!)/#REF!</f>
        <v>#VALUE!</v>
      </c>
      <c r="C32" s="70" t="e">
        <f aca="false">+(#REF!+#REF!+#REF!+(#REF!-#REF!)+#REF!+#REF!+#REF!+#REF!+#REF!)/(#REF!+#REF!+#REF!+#REF!+#REF!+#REF!+#REF!+#REF!+#REF!+#REF!+#REF!+#REF!+#REF!+#REF!+#REF!)</f>
        <v>#VALUE!</v>
      </c>
      <c r="D32" s="70" t="e">
        <f aca="false">+(#REF!+#REF!+#REF!+#REF!+#REF!+#REF!+#REF!+#REF!+#REF!+#REF!+#REF!+#REF!+#REF!+#REF!+#REF!)/#REF!</f>
        <v>#VALUE!</v>
      </c>
      <c r="E32" s="70" t="e">
        <f aca="false">+((#REF!-#REF!)+#REF!+#REF!+#REF!)/(#REF!-#REF!-#REF!-#REF!)</f>
        <v>#VALUE!</v>
      </c>
      <c r="F32" s="70" t="e">
        <f aca="false">+(#REF!+#REF!+#REF!+#REF!+#REF!+#REF!)/((#REF!-#REF!)+#REF!+#REF!)</f>
        <v>#VALUE!</v>
      </c>
      <c r="G32" s="70" t="e">
        <f aca="false">(-#REF!-#REF!)/((#REF!-#REF!)+#REF!+#REF!+#REF!)</f>
        <v>#VALUE!</v>
      </c>
      <c r="H32" s="70" t="e">
        <f aca="false">-#REF!/((#REF!-#REF!)+#REF!+#REF!)</f>
        <v>#VALUE!</v>
      </c>
      <c r="I32" s="70" t="e">
        <f aca="false">(-#REF!-#REF!-#REF!-#REF!-#REF!-#REF!-#REF!)/(#REF!+(#REF!-#REF!)+(#REF!-#REF!)+#REF!+(#REF!-#REF!)+(#REF!-#REF!-#REF!)+(#REF!-#REF!-#REF!-#REF!-#REF!-#REF!)+#REF!+#REF!)</f>
        <v>#VALUE!</v>
      </c>
      <c r="J32" s="71" t="e">
        <f aca="false">+((#REF!+#REF!+#REF!+#REF!+#REF!+#REF!)+#REF!)/((#REF!-#REF!)+(#REF!-#REF!))</f>
        <v>#VALUE!</v>
      </c>
      <c r="K32" s="70"/>
      <c r="L32" s="70"/>
    </row>
    <row r="33" customFormat="false" ht="12.75" hidden="true" customHeight="false" outlineLevel="0" collapsed="false">
      <c r="A33" s="119" t="e">
        <f aca="false">+#REF!</f>
        <v>#REF!</v>
      </c>
      <c r="B33" s="70" t="e">
        <f aca="false">(#REF!+#REF!+#REF!+(#REF!-#REF!)+#REF!+#REF!+#REF!+#REF!+#REF!)/#REF!</f>
        <v>#VALUE!</v>
      </c>
      <c r="C33" s="70" t="e">
        <f aca="false">+(#REF!+#REF!+#REF!+(#REF!-#REF!)+#REF!+#REF!+#REF!+#REF!+#REF!)/(#REF!+#REF!+#REF!+#REF!+#REF!+#REF!+#REF!+#REF!+#REF!+#REF!+#REF!+#REF!+#REF!+#REF!+#REF!)</f>
        <v>#VALUE!</v>
      </c>
      <c r="D33" s="70" t="e">
        <f aca="false">+(#REF!+#REF!+#REF!+#REF!+#REF!+#REF!+#REF!+#REF!+#REF!+#REF!+#REF!+#REF!+#REF!+#REF!+#REF!)/#REF!</f>
        <v>#VALUE!</v>
      </c>
      <c r="E33" s="70" t="e">
        <f aca="false">+((#REF!-#REF!)+#REF!+#REF!+#REF!)/(#REF!-#REF!-#REF!-#REF!)</f>
        <v>#VALUE!</v>
      </c>
      <c r="F33" s="70" t="e">
        <f aca="false">+(#REF!+#REF!+#REF!+#REF!+#REF!+#REF!)/((#REF!-#REF!)+#REF!+#REF!)</f>
        <v>#VALUE!</v>
      </c>
      <c r="G33" s="70" t="e">
        <f aca="false">(-#REF!-#REF!)/((#REF!-#REF!)+#REF!+#REF!+#REF!)</f>
        <v>#VALUE!</v>
      </c>
      <c r="H33" s="70" t="e">
        <f aca="false">-#REF!/((#REF!-#REF!)+#REF!+#REF!)</f>
        <v>#VALUE!</v>
      </c>
      <c r="I33" s="70" t="e">
        <f aca="false">(-#REF!-#REF!-#REF!-#REF!-#REF!-#REF!-#REF!)/(#REF!+(#REF!-#REF!)+(#REF!-#REF!)+#REF!+(#REF!-#REF!)+(#REF!-#REF!-#REF!)+(#REF!-#REF!-#REF!-#REF!-#REF!-#REF!)+#REF!+#REF!)</f>
        <v>#VALUE!</v>
      </c>
      <c r="J33" s="71" t="e">
        <f aca="false">+((#REF!+#REF!+#REF!+#REF!+#REF!+#REF!)+#REF!)/((#REF!-#REF!)+(#REF!-#REF!))</f>
        <v>#VALUE!</v>
      </c>
      <c r="K33" s="70"/>
      <c r="L33" s="70"/>
    </row>
    <row r="34" customFormat="false" ht="12.75" hidden="true" customHeight="false" outlineLevel="0" collapsed="false">
      <c r="A34" s="123" t="e">
        <f aca="false">+#REF!</f>
        <v>#REF!</v>
      </c>
      <c r="B34" s="124" t="e">
        <f aca="false">(#REF!+#REF!+#REF!+(#REF!-#REF!)+#REF!+#REF!+#REF!+#REF!+#REF!)/#REF!</f>
        <v>#VALUE!</v>
      </c>
      <c r="C34" s="124" t="e">
        <f aca="false">+(#REF!+#REF!+#REF!+(#REF!-#REF!)+#REF!+#REF!+#REF!+#REF!+#REF!)/(#REF!+#REF!+#REF!+#REF!+#REF!+#REF!+#REF!+#REF!+#REF!+#REF!+#REF!+#REF!+#REF!+#REF!+#REF!)</f>
        <v>#VALUE!</v>
      </c>
      <c r="D34" s="124" t="e">
        <f aca="false">+(#REF!+#REF!+#REF!+#REF!+#REF!+#REF!+#REF!+#REF!+#REF!+#REF!+#REF!+#REF!+#REF!+#REF!+#REF!)/#REF!</f>
        <v>#VALUE!</v>
      </c>
      <c r="E34" s="124" t="e">
        <f aca="false">+((#REF!-#REF!)+#REF!+#REF!+#REF!)/(#REF!-#REF!-#REF!-#REF!)</f>
        <v>#VALUE!</v>
      </c>
      <c r="F34" s="124" t="e">
        <f aca="false">+(#REF!+#REF!+#REF!+#REF!+#REF!+#REF!)/((#REF!-#REF!)+#REF!+#REF!)</f>
        <v>#VALUE!</v>
      </c>
      <c r="G34" s="124" t="e">
        <f aca="false">(-#REF!-#REF!)/((#REF!-#REF!)+#REF!+#REF!+#REF!)</f>
        <v>#VALUE!</v>
      </c>
      <c r="H34" s="124" t="e">
        <f aca="false">-#REF!/((#REF!-#REF!)+#REF!+#REF!)</f>
        <v>#VALUE!</v>
      </c>
      <c r="I34" s="124" t="e">
        <f aca="false">(-#REF!-#REF!-#REF!-#REF!-#REF!-#REF!-#REF!)/(#REF!+(#REF!-#REF!)+(#REF!-#REF!)+#REF!+(#REF!-#REF!)+(#REF!-#REF!-#REF!)+(#REF!-#REF!-#REF!-#REF!-#REF!-#REF!)+#REF!+#REF!)</f>
        <v>#VALUE!</v>
      </c>
      <c r="J34" s="125" t="e">
        <f aca="false">+((#REF!+#REF!+#REF!+#REF!+#REF!+#REF!)+#REF!)/((#REF!-#REF!)+(#REF!-#REF!))</f>
        <v>#VALUE!</v>
      </c>
      <c r="K34" s="70"/>
      <c r="L34" s="70"/>
    </row>
    <row r="35" customFormat="false" ht="12.75" hidden="true" customHeight="false" outlineLevel="0" collapsed="false">
      <c r="A35" s="119" t="e">
        <f aca="false">+#REF!</f>
        <v>#REF!</v>
      </c>
      <c r="B35" s="70" t="e">
        <f aca="false">(#REF!+#REF!+#REF!+(#REF!-#REF!)+#REF!+#REF!+#REF!+#REF!+#REF!)/#REF!</f>
        <v>#VALUE!</v>
      </c>
      <c r="C35" s="70" t="e">
        <f aca="false">+(#REF!+#REF!+#REF!+(#REF!-#REF!)+#REF!+#REF!+#REF!+#REF!+#REF!)/(#REF!+#REF!+#REF!+#REF!+#REF!+#REF!+#REF!+#REF!+#REF!+#REF!+#REF!+#REF!+#REF!+#REF!+#REF!)</f>
        <v>#VALUE!</v>
      </c>
      <c r="D35" s="70" t="e">
        <f aca="false">+(#REF!+#REF!+#REF!+#REF!+#REF!+#REF!+#REF!+#REF!+#REF!+#REF!+#REF!+#REF!+#REF!+#REF!+#REF!)/#REF!</f>
        <v>#VALUE!</v>
      </c>
      <c r="E35" s="70" t="e">
        <f aca="false">+((#REF!-#REF!)+#REF!+#REF!+#REF!)/(#REF!-#REF!-#REF!-#REF!)</f>
        <v>#VALUE!</v>
      </c>
      <c r="F35" s="70" t="e">
        <f aca="false">+(#REF!+#REF!+#REF!+#REF!+#REF!+#REF!)/((#REF!-#REF!)+#REF!+#REF!)</f>
        <v>#VALUE!</v>
      </c>
      <c r="G35" s="70" t="e">
        <f aca="false">(-#REF!-#REF!)/((#REF!-#REF!)+#REF!+#REF!+#REF!)</f>
        <v>#VALUE!</v>
      </c>
      <c r="H35" s="70" t="e">
        <f aca="false">-#REF!/((#REF!-#REF!)+#REF!+#REF!)</f>
        <v>#VALUE!</v>
      </c>
      <c r="I35" s="70" t="e">
        <f aca="false">(-#REF!-#REF!-#REF!-#REF!-#REF!-#REF!-#REF!)/(#REF!+(#REF!-#REF!)+(#REF!-#REF!)+#REF!+(#REF!-#REF!)+(#REF!-#REF!-#REF!)+(#REF!-#REF!-#REF!-#REF!-#REF!-#REF!)+#REF!+#REF!)</f>
        <v>#VALUE!</v>
      </c>
      <c r="J35" s="71" t="e">
        <f aca="false">+((#REF!+#REF!+#REF!+#REF!+#REF!+#REF!)+#REF!)/((#REF!-#REF!)+(#REF!-#REF!))</f>
        <v>#VALUE!</v>
      </c>
      <c r="K35" s="70"/>
      <c r="L35" s="70"/>
    </row>
    <row r="36" customFormat="false" ht="12.75" hidden="true" customHeight="false" outlineLevel="0" collapsed="false">
      <c r="A36" s="119" t="e">
        <f aca="false">+#REF!</f>
        <v>#REF!</v>
      </c>
      <c r="B36" s="70" t="e">
        <f aca="false">(#REF!+#REF!+#REF!+(#REF!-#REF!)+#REF!+#REF!+#REF!+#REF!+#REF!)/#REF!</f>
        <v>#VALUE!</v>
      </c>
      <c r="C36" s="70" t="e">
        <f aca="false">+(#REF!+#REF!+#REF!+(#REF!-#REF!)+#REF!+#REF!+#REF!+#REF!+#REF!)/(#REF!+#REF!+#REF!+#REF!+#REF!+#REF!+#REF!+#REF!+#REF!+#REF!+#REF!+#REF!+#REF!+#REF!+#REF!)</f>
        <v>#VALUE!</v>
      </c>
      <c r="D36" s="70" t="e">
        <f aca="false">+(#REF!+#REF!+#REF!+#REF!+#REF!+#REF!+#REF!+#REF!+#REF!+#REF!+#REF!+#REF!+#REF!+#REF!+#REF!)/#REF!</f>
        <v>#VALUE!</v>
      </c>
      <c r="E36" s="70" t="e">
        <f aca="false">+((#REF!-#REF!)+#REF!+#REF!+#REF!)/(#REF!-#REF!-#REF!-#REF!)</f>
        <v>#VALUE!</v>
      </c>
      <c r="F36" s="70" t="e">
        <f aca="false">+(#REF!+#REF!+#REF!+#REF!+#REF!+#REF!)/((#REF!-#REF!)+#REF!+#REF!)</f>
        <v>#VALUE!</v>
      </c>
      <c r="G36" s="70" t="e">
        <f aca="false">(-#REF!-#REF!)/((#REF!-#REF!)+#REF!+#REF!+#REF!)</f>
        <v>#VALUE!</v>
      </c>
      <c r="H36" s="70" t="e">
        <f aca="false">-#REF!/((#REF!-#REF!)+#REF!+#REF!)</f>
        <v>#VALUE!</v>
      </c>
      <c r="I36" s="70" t="e">
        <f aca="false">(-#REF!-#REF!-#REF!-#REF!-#REF!-#REF!-#REF!)/(#REF!+(#REF!-#REF!)+(#REF!-#REF!)+#REF!+(#REF!-#REF!)+(#REF!-#REF!-#REF!)+(#REF!-#REF!-#REF!-#REF!-#REF!-#REF!)+#REF!+#REF!)</f>
        <v>#VALUE!</v>
      </c>
      <c r="J36" s="71" t="e">
        <f aca="false">+((#REF!+#REF!+#REF!+#REF!+#REF!+#REF!)+#REF!)/((#REF!-#REF!)+(#REF!-#REF!))</f>
        <v>#VALUE!</v>
      </c>
      <c r="K36" s="70"/>
      <c r="L36" s="70"/>
    </row>
    <row r="37" customFormat="false" ht="12.75" hidden="true" customHeight="false" outlineLevel="0" collapsed="false">
      <c r="A37" s="126" t="e">
        <f aca="false">+#REF!</f>
        <v>#REF!</v>
      </c>
      <c r="B37" s="127" t="e">
        <f aca="false">(#REF!+#REF!+#REF!+(#REF!-#REF!)+#REF!+#REF!+#REF!+#REF!+#REF!)/#REF!</f>
        <v>#VALUE!</v>
      </c>
      <c r="C37" s="127" t="e">
        <f aca="false">+(#REF!+#REF!+#REF!+(#REF!-#REF!)+#REF!+#REF!+#REF!+#REF!+#REF!)/(#REF!+#REF!+#REF!+#REF!+#REF!+#REF!+#REF!+#REF!+#REF!+#REF!+#REF!+#REF!+#REF!+#REF!+#REF!)</f>
        <v>#VALUE!</v>
      </c>
      <c r="D37" s="127" t="e">
        <f aca="false">+(#REF!+#REF!+#REF!+#REF!+#REF!+#REF!+#REF!+#REF!+#REF!+#REF!+#REF!+#REF!+#REF!+#REF!+#REF!)/#REF!</f>
        <v>#VALUE!</v>
      </c>
      <c r="E37" s="127" t="e">
        <f aca="false">+((#REF!-#REF!)+#REF!+#REF!+#REF!)/(#REF!-#REF!-#REF!-#REF!)</f>
        <v>#VALUE!</v>
      </c>
      <c r="F37" s="127" t="e">
        <f aca="false">+(#REF!+#REF!+#REF!+#REF!+#REF!+#REF!)/((#REF!-#REF!)+#REF!+#REF!)</f>
        <v>#VALUE!</v>
      </c>
      <c r="G37" s="127" t="e">
        <f aca="false">(-#REF!-#REF!)/((#REF!-#REF!)+#REF!+#REF!+#REF!)</f>
        <v>#VALUE!</v>
      </c>
      <c r="H37" s="127" t="e">
        <f aca="false">-#REF!/((#REF!-#REF!)+#REF!+#REF!)</f>
        <v>#VALUE!</v>
      </c>
      <c r="I37" s="127" t="e">
        <f aca="false">(-#REF!-#REF!-#REF!-#REF!-#REF!-#REF!-#REF!)/(#REF!+(#REF!-#REF!)+(#REF!-#REF!)+#REF!+(#REF!-#REF!)+(#REF!-#REF!-#REF!)+(#REF!-#REF!-#REF!-#REF!-#REF!-#REF!)+#REF!+#REF!)</f>
        <v>#VALUE!</v>
      </c>
      <c r="J37" s="128" t="e">
        <f aca="false">+((#REF!+#REF!+#REF!+#REF!+#REF!+#REF!)+#REF!)/((#REF!-#REF!)+(#REF!-#REF!))</f>
        <v>#VALUE!</v>
      </c>
      <c r="K37" s="70"/>
      <c r="L37" s="70"/>
    </row>
    <row r="38" customFormat="false" ht="12.75" hidden="true" customHeight="false" outlineLevel="0" collapsed="false">
      <c r="A38" s="119" t="e">
        <f aca="false">+#REF!</f>
        <v>#REF!</v>
      </c>
      <c r="B38" s="70" t="e">
        <f aca="false">(#REF!+#REF!+#REF!+(#REF!-#REF!)+#REF!+#REF!+#REF!+#REF!+#REF!)/#REF!</f>
        <v>#VALUE!</v>
      </c>
      <c r="C38" s="70" t="e">
        <f aca="false">+(#REF!+#REF!+#REF!+(#REF!-#REF!)+#REF!+#REF!+#REF!+#REF!+#REF!)/(#REF!+#REF!+#REF!+#REF!+#REF!+#REF!+#REF!+#REF!+#REF!+#REF!+#REF!+#REF!+#REF!+#REF!+#REF!)</f>
        <v>#VALUE!</v>
      </c>
      <c r="D38" s="70" t="e">
        <f aca="false">+(#REF!+#REF!+#REF!+#REF!+#REF!+#REF!+#REF!+#REF!+#REF!+#REF!+#REF!+#REF!+#REF!+#REF!+#REF!)/#REF!</f>
        <v>#VALUE!</v>
      </c>
      <c r="E38" s="70" t="e">
        <f aca="false">+((#REF!-#REF!)+#REF!+#REF!+#REF!)/(#REF!-#REF!-#REF!-#REF!)</f>
        <v>#VALUE!</v>
      </c>
      <c r="F38" s="70" t="e">
        <f aca="false">+(#REF!+#REF!+#REF!+#REF!+#REF!+#REF!)/((#REF!-#REF!)+#REF!+#REF!)</f>
        <v>#VALUE!</v>
      </c>
      <c r="G38" s="70" t="e">
        <f aca="false">(-#REF!-#REF!)/((#REF!-#REF!)+#REF!+#REF!+#REF!)</f>
        <v>#VALUE!</v>
      </c>
      <c r="H38" s="70" t="e">
        <f aca="false">-#REF!/((#REF!-#REF!)+#REF!+#REF!)</f>
        <v>#VALUE!</v>
      </c>
      <c r="I38" s="70" t="e">
        <f aca="false">(-#REF!-#REF!-#REF!-#REF!-#REF!-#REF!-#REF!)/(#REF!+(#REF!-#REF!)+(#REF!-#REF!)+#REF!+(#REF!-#REF!)+(#REF!-#REF!-#REF!)+(#REF!-#REF!-#REF!-#REF!-#REF!-#REF!)+#REF!+#REF!)</f>
        <v>#VALUE!</v>
      </c>
      <c r="J38" s="71" t="e">
        <f aca="false">+((#REF!+#REF!+#REF!+#REF!+#REF!+#REF!)+#REF!)/((#REF!-#REF!)+(#REF!-#REF!))</f>
        <v>#VALUE!</v>
      </c>
      <c r="K38" s="70"/>
      <c r="L38" s="70"/>
    </row>
    <row r="39" customFormat="false" ht="12.75" hidden="true" customHeight="false" outlineLevel="0" collapsed="false">
      <c r="A39" s="119" t="e">
        <f aca="false">+#REF!</f>
        <v>#REF!</v>
      </c>
      <c r="B39" s="70" t="e">
        <f aca="false">(#REF!+#REF!+#REF!+(#REF!-#REF!)+#REF!+#REF!+#REF!+#REF!+#REF!)/#REF!</f>
        <v>#VALUE!</v>
      </c>
      <c r="C39" s="70" t="e">
        <f aca="false">+(#REF!+#REF!+#REF!+(#REF!-#REF!)+#REF!+#REF!+#REF!+#REF!+#REF!)/(#REF!+#REF!+#REF!+#REF!+#REF!+#REF!+#REF!+#REF!+#REF!+#REF!+#REF!+#REF!+#REF!+#REF!+#REF!)</f>
        <v>#VALUE!</v>
      </c>
      <c r="D39" s="70" t="e">
        <f aca="false">+(#REF!+#REF!+#REF!+#REF!+#REF!+#REF!+#REF!+#REF!+#REF!+#REF!+#REF!+#REF!+#REF!+#REF!+#REF!)/#REF!</f>
        <v>#VALUE!</v>
      </c>
      <c r="E39" s="70" t="e">
        <f aca="false">+((#REF!-#REF!)+#REF!+#REF!+#REF!)/(#REF!-#REF!-#REF!-#REF!)</f>
        <v>#VALUE!</v>
      </c>
      <c r="F39" s="70" t="e">
        <f aca="false">+(#REF!+#REF!+#REF!+#REF!+#REF!+#REF!)/((#REF!-#REF!)+#REF!+#REF!)</f>
        <v>#VALUE!</v>
      </c>
      <c r="G39" s="70" t="e">
        <f aca="false">(-#REF!-#REF!)/((#REF!-#REF!)+#REF!+#REF!+#REF!)</f>
        <v>#VALUE!</v>
      </c>
      <c r="H39" s="70" t="e">
        <f aca="false">-#REF!/((#REF!-#REF!)+#REF!+#REF!)</f>
        <v>#VALUE!</v>
      </c>
      <c r="I39" s="70" t="e">
        <f aca="false">(-#REF!-#REF!-#REF!-#REF!-#REF!-#REF!-#REF!)/(#REF!+(#REF!-#REF!)+(#REF!-#REF!)+#REF!+(#REF!-#REF!)+(#REF!-#REF!-#REF!)+(#REF!-#REF!-#REF!-#REF!-#REF!-#REF!)+#REF!+#REF!)</f>
        <v>#VALUE!</v>
      </c>
      <c r="J39" s="71" t="e">
        <f aca="false">+((#REF!+#REF!+#REF!+#REF!+#REF!+#REF!)+#REF!)/((#REF!-#REF!)+(#REF!-#REF!))</f>
        <v>#VALUE!</v>
      </c>
      <c r="K39" s="70"/>
      <c r="L39" s="70"/>
    </row>
    <row r="40" customFormat="false" ht="12.75" hidden="true" customHeight="false" outlineLevel="0" collapsed="false">
      <c r="A40" s="119" t="e">
        <f aca="false">+#REF!</f>
        <v>#REF!</v>
      </c>
      <c r="B40" s="70" t="e">
        <f aca="false">(#REF!+#REF!+#REF!+(#REF!-#REF!)+#REF!+#REF!+#REF!+#REF!+#REF!)/#REF!</f>
        <v>#VALUE!</v>
      </c>
      <c r="C40" s="70" t="e">
        <f aca="false">+(#REF!+#REF!+#REF!+(#REF!-#REF!)+#REF!+#REF!+#REF!+#REF!+#REF!)/(#REF!+#REF!+#REF!+#REF!+#REF!+#REF!+#REF!+#REF!+#REF!+#REF!+#REF!+#REF!+#REF!+#REF!+#REF!)</f>
        <v>#VALUE!</v>
      </c>
      <c r="D40" s="70" t="e">
        <f aca="false">+(#REF!+#REF!+#REF!+#REF!+#REF!+#REF!+#REF!+#REF!+#REF!+#REF!+#REF!+#REF!+#REF!+#REF!+#REF!)/#REF!</f>
        <v>#VALUE!</v>
      </c>
      <c r="E40" s="70" t="e">
        <f aca="false">+((#REF!-#REF!)+#REF!+#REF!+#REF!)/(#REF!-#REF!-#REF!-#REF!)</f>
        <v>#VALUE!</v>
      </c>
      <c r="F40" s="70" t="e">
        <f aca="false">+(#REF!+#REF!+#REF!+#REF!+#REF!+#REF!)/((#REF!-#REF!)+#REF!+#REF!)</f>
        <v>#VALUE!</v>
      </c>
      <c r="G40" s="70" t="e">
        <f aca="false">(-#REF!-#REF!)/((#REF!-#REF!)+#REF!+#REF!+#REF!)</f>
        <v>#VALUE!</v>
      </c>
      <c r="H40" s="70" t="e">
        <f aca="false">-#REF!/((#REF!-#REF!)+#REF!+#REF!)</f>
        <v>#VALUE!</v>
      </c>
      <c r="I40" s="70" t="e">
        <f aca="false">(-#REF!-#REF!-#REF!-#REF!-#REF!-#REF!-#REF!)/(#REF!+(#REF!-#REF!)+(#REF!-#REF!)+#REF!+(#REF!-#REF!)+(#REF!-#REF!-#REF!)+(#REF!-#REF!-#REF!-#REF!-#REF!-#REF!)+#REF!+#REF!)</f>
        <v>#VALUE!</v>
      </c>
      <c r="J40" s="71" t="e">
        <f aca="false">+((#REF!+#REF!+#REF!+#REF!+#REF!+#REF!)+#REF!)/((#REF!-#REF!)+(#REF!-#REF!))</f>
        <v>#VALUE!</v>
      </c>
      <c r="K40" s="70"/>
      <c r="L40" s="70"/>
    </row>
    <row r="41" customFormat="false" ht="12.75" hidden="true" customHeight="false" outlineLevel="0" collapsed="false">
      <c r="A41" s="119" t="e">
        <f aca="false">+#REF!</f>
        <v>#REF!</v>
      </c>
      <c r="B41" s="70" t="e">
        <f aca="false">(#REF!+#REF!+#REF!+(#REF!-#REF!)+#REF!+#REF!+#REF!+#REF!+#REF!)/#REF!</f>
        <v>#VALUE!</v>
      </c>
      <c r="C41" s="70" t="e">
        <f aca="false">+(#REF!+#REF!+#REF!+(#REF!-#REF!)+#REF!+#REF!+#REF!+#REF!+#REF!)/(#REF!+#REF!+#REF!+#REF!+#REF!+#REF!+#REF!+#REF!+#REF!+#REF!+#REF!+#REF!+#REF!+#REF!+#REF!)</f>
        <v>#VALUE!</v>
      </c>
      <c r="D41" s="70" t="e">
        <f aca="false">+(#REF!+#REF!+#REF!+#REF!+#REF!+#REF!+#REF!+#REF!+#REF!+#REF!+#REF!+#REF!+#REF!+#REF!+#REF!)/#REF!</f>
        <v>#VALUE!</v>
      </c>
      <c r="E41" s="70" t="e">
        <f aca="false">+((#REF!-#REF!)+#REF!+#REF!+#REF!)/(#REF!-#REF!-#REF!-#REF!)</f>
        <v>#VALUE!</v>
      </c>
      <c r="F41" s="70" t="e">
        <f aca="false">+(#REF!+#REF!+#REF!+#REF!+#REF!+#REF!)/((#REF!-#REF!)+#REF!+#REF!)</f>
        <v>#VALUE!</v>
      </c>
      <c r="G41" s="70" t="e">
        <f aca="false">(-#REF!-#REF!)/((#REF!-#REF!)+#REF!+#REF!+#REF!)</f>
        <v>#VALUE!</v>
      </c>
      <c r="H41" s="70" t="e">
        <f aca="false">-#REF!/((#REF!-#REF!)+#REF!+#REF!)</f>
        <v>#VALUE!</v>
      </c>
      <c r="I41" s="70" t="e">
        <f aca="false">(-#REF!-#REF!-#REF!-#REF!-#REF!-#REF!-#REF!)/(#REF!+(#REF!-#REF!)+(#REF!-#REF!)+#REF!+(#REF!-#REF!)+(#REF!-#REF!-#REF!)+(#REF!-#REF!-#REF!-#REF!-#REF!-#REF!)+#REF!+#REF!)</f>
        <v>#VALUE!</v>
      </c>
      <c r="J41" s="71" t="e">
        <f aca="false">+((#REF!+#REF!+#REF!+#REF!+#REF!+#REF!)+#REF!)/((#REF!-#REF!)+(#REF!-#REF!))</f>
        <v>#VALUE!</v>
      </c>
      <c r="K41" s="70"/>
      <c r="L41" s="70"/>
    </row>
    <row r="42" customFormat="false" ht="12.75" hidden="true" customHeight="false" outlineLevel="0" collapsed="false">
      <c r="A42" s="119" t="e">
        <f aca="false">+#REF!</f>
        <v>#REF!</v>
      </c>
      <c r="B42" s="70" t="e">
        <f aca="false">(#REF!+#REF!+#REF!+(#REF!-#REF!)+#REF!+#REF!+#REF!+#REF!+#REF!)/#REF!</f>
        <v>#VALUE!</v>
      </c>
      <c r="C42" s="70" t="e">
        <f aca="false">+(#REF!+#REF!+#REF!+(#REF!-#REF!)+#REF!+#REF!+#REF!+#REF!+#REF!)/(#REF!+#REF!+#REF!+#REF!+#REF!+#REF!+#REF!+#REF!+#REF!+#REF!+#REF!+#REF!+#REF!+#REF!+#REF!)</f>
        <v>#VALUE!</v>
      </c>
      <c r="D42" s="70" t="e">
        <f aca="false">+(#REF!+#REF!+#REF!+#REF!+#REF!+#REF!+#REF!+#REF!+#REF!+#REF!+#REF!+#REF!+#REF!+#REF!+#REF!)/#REF!</f>
        <v>#VALUE!</v>
      </c>
      <c r="E42" s="70" t="e">
        <f aca="false">+((#REF!-#REF!)+#REF!+#REF!+#REF!)/(#REF!-#REF!-#REF!-#REF!)</f>
        <v>#VALUE!</v>
      </c>
      <c r="F42" s="70" t="e">
        <f aca="false">+(#REF!+#REF!+#REF!+#REF!+#REF!+#REF!)/((#REF!-#REF!)+#REF!+#REF!)</f>
        <v>#VALUE!</v>
      </c>
      <c r="G42" s="70" t="e">
        <f aca="false">(-#REF!-#REF!)/((#REF!-#REF!)+#REF!+#REF!+#REF!)</f>
        <v>#VALUE!</v>
      </c>
      <c r="H42" s="70" t="e">
        <f aca="false">-#REF!/((#REF!-#REF!)+#REF!+#REF!)</f>
        <v>#VALUE!</v>
      </c>
      <c r="I42" s="70" t="e">
        <f aca="false">(-#REF!-#REF!-#REF!-#REF!-#REF!-#REF!-#REF!)/(#REF!+(#REF!-#REF!)+(#REF!-#REF!)+#REF!+(#REF!-#REF!)+(#REF!-#REF!-#REF!)+(#REF!-#REF!-#REF!-#REF!-#REF!-#REF!)+#REF!+#REF!)</f>
        <v>#VALUE!</v>
      </c>
      <c r="J42" s="71" t="e">
        <f aca="false">+((#REF!+#REF!+#REF!+#REF!+#REF!+#REF!)+#REF!)/((#REF!-#REF!)+(#REF!-#REF!))</f>
        <v>#VALUE!</v>
      </c>
      <c r="K42" s="70"/>
      <c r="L42" s="70"/>
    </row>
    <row r="43" customFormat="false" ht="12.75" hidden="true" customHeight="false" outlineLevel="0" collapsed="false">
      <c r="A43" s="119" t="e">
        <f aca="false">+#REF!</f>
        <v>#REF!</v>
      </c>
      <c r="B43" s="70" t="e">
        <f aca="false">(#REF!+#REF!+#REF!+(#REF!-#REF!)+#REF!+#REF!+#REF!+#REF!+#REF!)/#REF!</f>
        <v>#VALUE!</v>
      </c>
      <c r="C43" s="70" t="e">
        <f aca="false">+(#REF!+#REF!+#REF!+(#REF!-#REF!)+#REF!+#REF!+#REF!+#REF!+#REF!)/(#REF!+#REF!+#REF!+#REF!+#REF!+#REF!+#REF!+#REF!+#REF!+#REF!+#REF!+#REF!+#REF!+#REF!+#REF!)</f>
        <v>#VALUE!</v>
      </c>
      <c r="D43" s="70" t="e">
        <f aca="false">+(#REF!+#REF!+#REF!+#REF!+#REF!+#REF!+#REF!+#REF!+#REF!+#REF!+#REF!+#REF!+#REF!+#REF!+#REF!)/#REF!</f>
        <v>#VALUE!</v>
      </c>
      <c r="E43" s="70" t="e">
        <f aca="false">+((#REF!-#REF!)+#REF!+#REF!+#REF!)/(#REF!-#REF!-#REF!-#REF!)</f>
        <v>#VALUE!</v>
      </c>
      <c r="F43" s="70" t="e">
        <f aca="false">+(#REF!+#REF!+#REF!+#REF!+#REF!+#REF!)/((#REF!-#REF!)+#REF!+#REF!)</f>
        <v>#VALUE!</v>
      </c>
      <c r="G43" s="70" t="e">
        <f aca="false">(-#REF!-#REF!)/((#REF!-#REF!)+#REF!+#REF!+#REF!)</f>
        <v>#VALUE!</v>
      </c>
      <c r="H43" s="70" t="e">
        <f aca="false">-#REF!/((#REF!-#REF!)+#REF!+#REF!)</f>
        <v>#VALUE!</v>
      </c>
      <c r="I43" s="70" t="e">
        <f aca="false">(-#REF!-#REF!-#REF!-#REF!-#REF!-#REF!-#REF!)/(#REF!+(#REF!-#REF!)+(#REF!-#REF!)+#REF!+(#REF!-#REF!)+(#REF!-#REF!-#REF!)+(#REF!-#REF!-#REF!-#REF!-#REF!-#REF!)+#REF!+#REF!)</f>
        <v>#VALUE!</v>
      </c>
      <c r="J43" s="71" t="e">
        <f aca="false">+((#REF!+#REF!+#REF!+#REF!+#REF!+#REF!)+#REF!)/((#REF!-#REF!)+(#REF!-#REF!))</f>
        <v>#VALUE!</v>
      </c>
      <c r="K43" s="70"/>
      <c r="L43" s="70"/>
    </row>
    <row r="44" customFormat="false" ht="12.75" hidden="true" customHeight="false" outlineLevel="0" collapsed="false">
      <c r="A44" s="119" t="e">
        <f aca="false">+#REF!</f>
        <v>#REF!</v>
      </c>
      <c r="B44" s="70" t="e">
        <f aca="false">(#REF!+#REF!+#REF!+(#REF!-#REF!)+#REF!+#REF!+#REF!+#REF!+#REF!)/#REF!</f>
        <v>#VALUE!</v>
      </c>
      <c r="C44" s="70" t="e">
        <f aca="false">+(#REF!+#REF!+#REF!+(#REF!-#REF!)+#REF!+#REF!+#REF!+#REF!+#REF!)/(#REF!+#REF!+#REF!+#REF!+#REF!+#REF!+#REF!+#REF!+#REF!+#REF!+#REF!+#REF!+#REF!+#REF!+#REF!)</f>
        <v>#VALUE!</v>
      </c>
      <c r="D44" s="70" t="e">
        <f aca="false">+(#REF!+#REF!+#REF!+#REF!+#REF!+#REF!+#REF!+#REF!+#REF!+#REF!+#REF!+#REF!+#REF!+#REF!+#REF!)/#REF!</f>
        <v>#VALUE!</v>
      </c>
      <c r="E44" s="70" t="e">
        <f aca="false">+((#REF!-#REF!)+#REF!+#REF!+#REF!)/(#REF!-#REF!-#REF!-#REF!)</f>
        <v>#VALUE!</v>
      </c>
      <c r="F44" s="70" t="e">
        <f aca="false">+(#REF!+#REF!+#REF!+#REF!+#REF!+#REF!)/((#REF!-#REF!)+#REF!+#REF!)</f>
        <v>#VALUE!</v>
      </c>
      <c r="G44" s="70" t="e">
        <f aca="false">(-#REF!-#REF!)/((#REF!-#REF!)+#REF!+#REF!+#REF!)</f>
        <v>#VALUE!</v>
      </c>
      <c r="H44" s="70" t="e">
        <f aca="false">-#REF!/((#REF!-#REF!)+#REF!+#REF!)</f>
        <v>#VALUE!</v>
      </c>
      <c r="I44" s="70" t="e">
        <f aca="false">(-#REF!-#REF!-#REF!-#REF!-#REF!-#REF!-#REF!)/(#REF!+(#REF!-#REF!)+(#REF!-#REF!)+#REF!+(#REF!-#REF!)+(#REF!-#REF!-#REF!)+(#REF!-#REF!-#REF!-#REF!-#REF!-#REF!)+#REF!+#REF!)</f>
        <v>#VALUE!</v>
      </c>
      <c r="J44" s="71" t="e">
        <f aca="false">+((#REF!+#REF!+#REF!+#REF!+#REF!+#REF!)+#REF!)/((#REF!-#REF!)+(#REF!-#REF!))</f>
        <v>#VALUE!</v>
      </c>
      <c r="K44" s="70"/>
      <c r="L44" s="70"/>
    </row>
    <row r="45" customFormat="false" ht="12.75" hidden="true" customHeight="false" outlineLevel="0" collapsed="false">
      <c r="A45" s="119" t="e">
        <f aca="false">+#REF!</f>
        <v>#REF!</v>
      </c>
      <c r="B45" s="70" t="e">
        <f aca="false">(#REF!+#REF!+#REF!+(#REF!-#REF!)+#REF!+#REF!+#REF!+#REF!+#REF!)/#REF!</f>
        <v>#VALUE!</v>
      </c>
      <c r="C45" s="70" t="e">
        <f aca="false">+(#REF!+#REF!+#REF!+(#REF!-#REF!)+#REF!+#REF!+#REF!+#REF!+#REF!)/(#REF!+#REF!+#REF!+#REF!+#REF!+#REF!+#REF!+#REF!+#REF!+#REF!+#REF!+#REF!+#REF!+#REF!+#REF!)</f>
        <v>#VALUE!</v>
      </c>
      <c r="D45" s="70" t="e">
        <f aca="false">+(#REF!+#REF!+#REF!+#REF!+#REF!+#REF!+#REF!+#REF!+#REF!+#REF!+#REF!+#REF!+#REF!+#REF!+#REF!)/#REF!</f>
        <v>#VALUE!</v>
      </c>
      <c r="E45" s="70" t="e">
        <f aca="false">+((#REF!-#REF!)+#REF!+#REF!+#REF!)/(#REF!-#REF!-#REF!-#REF!)</f>
        <v>#VALUE!</v>
      </c>
      <c r="F45" s="70" t="e">
        <f aca="false">+(#REF!+#REF!+#REF!+#REF!+#REF!+#REF!)/((#REF!-#REF!)+#REF!+#REF!)</f>
        <v>#VALUE!</v>
      </c>
      <c r="G45" s="70" t="e">
        <f aca="false">(-#REF!-#REF!)/((#REF!-#REF!)+#REF!+#REF!+#REF!)</f>
        <v>#VALUE!</v>
      </c>
      <c r="H45" s="70" t="e">
        <f aca="false">-#REF!/((#REF!-#REF!)+#REF!+#REF!)</f>
        <v>#VALUE!</v>
      </c>
      <c r="I45" s="70" t="e">
        <f aca="false">(-#REF!-#REF!-#REF!-#REF!-#REF!-#REF!-#REF!)/(#REF!+(#REF!-#REF!)+(#REF!-#REF!)+#REF!+(#REF!-#REF!)+(#REF!-#REF!-#REF!)+(#REF!-#REF!-#REF!-#REF!-#REF!-#REF!)+#REF!+#REF!)</f>
        <v>#VALUE!</v>
      </c>
      <c r="J45" s="71" t="e">
        <f aca="false">+((#REF!+#REF!+#REF!+#REF!+#REF!+#REF!)+#REF!)/((#REF!-#REF!)+(#REF!-#REF!))</f>
        <v>#VALUE!</v>
      </c>
      <c r="K45" s="70"/>
      <c r="L45" s="70"/>
    </row>
    <row r="46" customFormat="false" ht="12.75" hidden="true" customHeight="false" outlineLevel="0" collapsed="false">
      <c r="A46" s="119" t="e">
        <f aca="false">+#REF!</f>
        <v>#REF!</v>
      </c>
      <c r="B46" s="70" t="e">
        <f aca="false">(#REF!+#REF!+#REF!+(#REF!-#REF!)+#REF!+#REF!+#REF!+#REF!+#REF!)/#REF!</f>
        <v>#VALUE!</v>
      </c>
      <c r="C46" s="70" t="e">
        <f aca="false">+(#REF!+#REF!+#REF!+(#REF!-#REF!)+#REF!+#REF!+#REF!+#REF!+#REF!)/(#REF!+#REF!+#REF!+#REF!+#REF!+#REF!+#REF!+#REF!+#REF!+#REF!+#REF!+#REF!+#REF!+#REF!+#REF!)</f>
        <v>#VALUE!</v>
      </c>
      <c r="D46" s="70" t="e">
        <f aca="false">+(#REF!+#REF!+#REF!+#REF!+#REF!+#REF!+#REF!+#REF!+#REF!+#REF!+#REF!+#REF!+#REF!+#REF!+#REF!)/#REF!</f>
        <v>#VALUE!</v>
      </c>
      <c r="E46" s="70" t="e">
        <f aca="false">+((#REF!-#REF!)+#REF!+#REF!+#REF!)/(#REF!-#REF!-#REF!-#REF!)</f>
        <v>#VALUE!</v>
      </c>
      <c r="F46" s="70" t="e">
        <f aca="false">+(#REF!+#REF!+#REF!+#REF!+#REF!+#REF!)/((#REF!-#REF!)+#REF!+#REF!)</f>
        <v>#VALUE!</v>
      </c>
      <c r="G46" s="70" t="e">
        <f aca="false">(-#REF!-#REF!)/((#REF!-#REF!)+#REF!+#REF!+#REF!)</f>
        <v>#VALUE!</v>
      </c>
      <c r="H46" s="70" t="e">
        <f aca="false">-#REF!/((#REF!-#REF!)+#REF!+#REF!)</f>
        <v>#VALUE!</v>
      </c>
      <c r="I46" s="70" t="e">
        <f aca="false">(-#REF!-#REF!-#REF!-#REF!-#REF!-#REF!-#REF!)/(#REF!+(#REF!-#REF!)+(#REF!-#REF!)+#REF!+(#REF!-#REF!)+(#REF!-#REF!-#REF!)+(#REF!-#REF!-#REF!-#REF!-#REF!-#REF!)+#REF!+#REF!)</f>
        <v>#VALUE!</v>
      </c>
      <c r="J46" s="71" t="e">
        <f aca="false">+((#REF!+#REF!+#REF!+#REF!+#REF!+#REF!)+#REF!)/((#REF!-#REF!)+(#REF!-#REF!))</f>
        <v>#VALUE!</v>
      </c>
      <c r="K46" s="70"/>
      <c r="L46" s="70"/>
    </row>
    <row r="47" customFormat="false" ht="12.75" hidden="true" customHeight="false" outlineLevel="0" collapsed="false">
      <c r="A47" s="119" t="e">
        <f aca="false">+#REF!</f>
        <v>#REF!</v>
      </c>
      <c r="B47" s="70" t="e">
        <f aca="false">(#REF!+#REF!+#REF!+(#REF!-#REF!)+#REF!+#REF!+#REF!+#REF!+#REF!)/#REF!</f>
        <v>#VALUE!</v>
      </c>
      <c r="C47" s="70" t="e">
        <f aca="false">+(#REF!+#REF!+#REF!+(#REF!-#REF!)+#REF!+#REF!+#REF!+#REF!+#REF!)/(#REF!+#REF!+#REF!+#REF!+#REF!+#REF!+#REF!+#REF!+#REF!+#REF!+#REF!+#REF!+#REF!+#REF!+#REF!)</f>
        <v>#VALUE!</v>
      </c>
      <c r="D47" s="70" t="e">
        <f aca="false">+(#REF!+#REF!+#REF!+#REF!+#REF!+#REF!+#REF!+#REF!+#REF!+#REF!+#REF!+#REF!+#REF!+#REF!+#REF!)/#REF!</f>
        <v>#VALUE!</v>
      </c>
      <c r="E47" s="70" t="e">
        <f aca="false">+((#REF!-#REF!)+#REF!+#REF!+#REF!)/(#REF!-#REF!-#REF!-#REF!)</f>
        <v>#VALUE!</v>
      </c>
      <c r="F47" s="70" t="e">
        <f aca="false">+(#REF!+#REF!+#REF!+#REF!+#REF!+#REF!)/((#REF!-#REF!)+#REF!+#REF!)</f>
        <v>#VALUE!</v>
      </c>
      <c r="G47" s="70" t="e">
        <f aca="false">(-#REF!-#REF!)/((#REF!-#REF!)+#REF!+#REF!+#REF!)</f>
        <v>#VALUE!</v>
      </c>
      <c r="H47" s="70" t="e">
        <f aca="false">-#REF!/((#REF!-#REF!)+#REF!+#REF!)</f>
        <v>#VALUE!</v>
      </c>
      <c r="I47" s="70" t="e">
        <f aca="false">(-#REF!-#REF!-#REF!-#REF!-#REF!-#REF!-#REF!)/(#REF!+(#REF!-#REF!)+(#REF!-#REF!)+#REF!+(#REF!-#REF!)+(#REF!-#REF!-#REF!)+(#REF!-#REF!-#REF!-#REF!-#REF!-#REF!)+#REF!+#REF!)</f>
        <v>#VALUE!</v>
      </c>
      <c r="J47" s="71" t="e">
        <f aca="false">+((#REF!+#REF!+#REF!+#REF!+#REF!+#REF!)+#REF!)/((#REF!-#REF!)+(#REF!-#REF!))</f>
        <v>#VALUE!</v>
      </c>
      <c r="K47" s="70"/>
      <c r="L47" s="70"/>
    </row>
    <row r="48" customFormat="false" ht="12.75" hidden="true" customHeight="false" outlineLevel="0" collapsed="false">
      <c r="A48" s="119" t="e">
        <f aca="false">+#REF!</f>
        <v>#REF!</v>
      </c>
      <c r="B48" s="70" t="e">
        <f aca="false">(#REF!+#REF!+#REF!+(#REF!-#REF!)+#REF!+#REF!+#REF!+#REF!+#REF!)/#REF!</f>
        <v>#VALUE!</v>
      </c>
      <c r="C48" s="70" t="e">
        <f aca="false">+(#REF!+#REF!+#REF!+(#REF!-#REF!)+#REF!+#REF!+#REF!+#REF!+#REF!)/(#REF!+#REF!+#REF!+#REF!+#REF!+#REF!+#REF!+#REF!+#REF!+#REF!+#REF!+#REF!+#REF!+#REF!+#REF!)</f>
        <v>#VALUE!</v>
      </c>
      <c r="D48" s="70" t="e">
        <f aca="false">+(#REF!+#REF!+#REF!+#REF!+#REF!+#REF!+#REF!+#REF!+#REF!+#REF!+#REF!+#REF!+#REF!+#REF!+#REF!)/#REF!</f>
        <v>#VALUE!</v>
      </c>
      <c r="E48" s="70" t="e">
        <f aca="false">+((#REF!-#REF!)+#REF!+#REF!+#REF!)/(#REF!-#REF!-#REF!-#REF!)</f>
        <v>#VALUE!</v>
      </c>
      <c r="F48" s="70" t="e">
        <f aca="false">+(#REF!+#REF!+#REF!+#REF!+#REF!+#REF!)/((#REF!-#REF!)+#REF!+#REF!)</f>
        <v>#VALUE!</v>
      </c>
      <c r="G48" s="70" t="e">
        <f aca="false">(-#REF!-#REF!)/((#REF!-#REF!)+#REF!+#REF!+#REF!)</f>
        <v>#VALUE!</v>
      </c>
      <c r="H48" s="70" t="e">
        <f aca="false">-#REF!/((#REF!-#REF!)+#REF!+#REF!)</f>
        <v>#VALUE!</v>
      </c>
      <c r="I48" s="70" t="e">
        <f aca="false">(-#REF!-#REF!-#REF!-#REF!-#REF!-#REF!-#REF!)/(#REF!+(#REF!-#REF!)+(#REF!-#REF!)+#REF!+(#REF!-#REF!)+(#REF!-#REF!-#REF!)+(#REF!-#REF!-#REF!-#REF!-#REF!-#REF!)+#REF!+#REF!)</f>
        <v>#VALUE!</v>
      </c>
      <c r="J48" s="71" t="e">
        <f aca="false">+((#REF!+#REF!+#REF!+#REF!+#REF!+#REF!)+#REF!)/((#REF!-#REF!)+(#REF!-#REF!))</f>
        <v>#VALUE!</v>
      </c>
      <c r="K48" s="70"/>
      <c r="L48" s="70"/>
    </row>
    <row r="49" customFormat="false" ht="12.75" hidden="true" customHeight="false" outlineLevel="0" collapsed="false">
      <c r="A49" s="119" t="e">
        <f aca="false">+#REF!</f>
        <v>#REF!</v>
      </c>
      <c r="B49" s="70" t="e">
        <f aca="false">(#REF!+#REF!+#REF!+(#REF!-#REF!)+#REF!+#REF!+#REF!+#REF!+#REF!)/#REF!</f>
        <v>#VALUE!</v>
      </c>
      <c r="C49" s="70" t="e">
        <f aca="false">+(#REF!+#REF!+#REF!+(#REF!-#REF!)+#REF!+#REF!+#REF!+#REF!+#REF!)/(#REF!+#REF!+#REF!+#REF!+#REF!+#REF!+#REF!+#REF!+#REF!+#REF!+#REF!+#REF!+#REF!+#REF!+#REF!)</f>
        <v>#VALUE!</v>
      </c>
      <c r="D49" s="70" t="e">
        <f aca="false">+(#REF!+#REF!+#REF!+#REF!+#REF!+#REF!+#REF!+#REF!+#REF!+#REF!+#REF!+#REF!+#REF!+#REF!+#REF!)/#REF!</f>
        <v>#VALUE!</v>
      </c>
      <c r="E49" s="70" t="e">
        <f aca="false">+((#REF!-#REF!)+#REF!+#REF!+#REF!)/(#REF!-#REF!-#REF!-#REF!)</f>
        <v>#VALUE!</v>
      </c>
      <c r="F49" s="70" t="e">
        <f aca="false">+(#REF!+#REF!+#REF!+#REF!+#REF!+#REF!)/((#REF!-#REF!)+#REF!+#REF!)</f>
        <v>#VALUE!</v>
      </c>
      <c r="G49" s="70" t="e">
        <f aca="false">(-#REF!-#REF!)/((#REF!-#REF!)+#REF!+#REF!+#REF!)</f>
        <v>#VALUE!</v>
      </c>
      <c r="H49" s="70" t="e">
        <f aca="false">-#REF!/((#REF!-#REF!)+#REF!+#REF!)</f>
        <v>#VALUE!</v>
      </c>
      <c r="I49" s="70" t="e">
        <f aca="false">(-#REF!-#REF!-#REF!-#REF!-#REF!-#REF!-#REF!)/(#REF!+(#REF!-#REF!)+(#REF!-#REF!)+#REF!+(#REF!-#REF!)+(#REF!-#REF!-#REF!)+(#REF!-#REF!-#REF!-#REF!-#REF!-#REF!)+#REF!+#REF!)</f>
        <v>#VALUE!</v>
      </c>
      <c r="J49" s="71" t="e">
        <f aca="false">+((#REF!+#REF!+#REF!+#REF!+#REF!+#REF!)+#REF!)/((#REF!-#REF!)+(#REF!-#REF!))</f>
        <v>#VALUE!</v>
      </c>
      <c r="K49" s="70"/>
      <c r="L49" s="70"/>
    </row>
    <row r="50" customFormat="false" ht="12.75" hidden="true" customHeight="false" outlineLevel="0" collapsed="false">
      <c r="A50" s="129" t="e">
        <f aca="false">+#REF!</f>
        <v>#REF!</v>
      </c>
      <c r="B50" s="130" t="e">
        <f aca="false">(#REF!+#REF!+#REF!+(#REF!-#REF!)+#REF!+#REF!+#REF!+#REF!+#REF!)/#REF!</f>
        <v>#VALUE!</v>
      </c>
      <c r="C50" s="130" t="e">
        <f aca="false">+(#REF!+#REF!+#REF!+(#REF!-#REF!)+#REF!+#REF!+#REF!+#REF!+#REF!)/(#REF!+#REF!+#REF!+#REF!+#REF!+#REF!+#REF!+#REF!+#REF!+#REF!+#REF!+#REF!+#REF!+#REF!+#REF!)</f>
        <v>#VALUE!</v>
      </c>
      <c r="D50" s="130" t="e">
        <f aca="false">+(#REF!+#REF!+#REF!+#REF!+#REF!+#REF!+#REF!+#REF!+#REF!+#REF!+#REF!+#REF!+#REF!+#REF!+#REF!)/#REF!</f>
        <v>#VALUE!</v>
      </c>
      <c r="E50" s="130" t="e">
        <f aca="false">+((#REF!-#REF!)+#REF!+#REF!+#REF!)/(#REF!-#REF!-#REF!-#REF!)</f>
        <v>#VALUE!</v>
      </c>
      <c r="F50" s="130" t="e">
        <f aca="false">+(#REF!+#REF!+#REF!+#REF!+#REF!+#REF!)/((#REF!-#REF!)+#REF!+#REF!)</f>
        <v>#VALUE!</v>
      </c>
      <c r="G50" s="130" t="e">
        <f aca="false">(-#REF!-#REF!)/((#REF!-#REF!)+#REF!+#REF!+#REF!)</f>
        <v>#VALUE!</v>
      </c>
      <c r="H50" s="130" t="e">
        <f aca="false">-#REF!/((#REF!-#REF!)+#REF!+#REF!)</f>
        <v>#VALUE!</v>
      </c>
      <c r="I50" s="130" t="e">
        <f aca="false">(-#REF!-#REF!-#REF!-#REF!-#REF!-#REF!-#REF!)/(#REF!+(#REF!-#REF!)+(#REF!-#REF!)+#REF!+(#REF!-#REF!)+(#REF!-#REF!-#REF!)+(#REF!-#REF!-#REF!-#REF!-#REF!-#REF!)+#REF!+#REF!)</f>
        <v>#VALUE!</v>
      </c>
      <c r="J50" s="131" t="e">
        <f aca="false">+((#REF!+#REF!+#REF!+#REF!+#REF!+#REF!)+#REF!)/((#REF!-#REF!)+(#REF!-#REF!))</f>
        <v>#VALUE!</v>
      </c>
      <c r="K50" s="70"/>
      <c r="L50" s="70"/>
    </row>
    <row r="51" customFormat="false" ht="18" hidden="true" customHeight="true" outlineLevel="0" collapsed="false">
      <c r="A51" s="132" t="e">
        <f aca="false">+#REF!</f>
        <v>#REF!</v>
      </c>
      <c r="B51" s="133" t="e">
        <f aca="false">(#REF!+#REF!+#REF!+(#REF!-#REF!)+#REF!+#REF!+#REF!+#REF!+#REF!)/#REF!</f>
        <v>#VALUE!</v>
      </c>
      <c r="C51" s="133" t="e">
        <f aca="false">+(#REF!+#REF!+#REF!+(#REF!-#REF!)+#REF!+#REF!+#REF!+#REF!+#REF!)/(#REF!+#REF!+#REF!+#REF!+#REF!+#REF!+#REF!+#REF!+#REF!+#REF!+#REF!+#REF!+#REF!+#REF!+#REF!)</f>
        <v>#VALUE!</v>
      </c>
      <c r="D51" s="133" t="e">
        <f aca="false">+(#REF!+#REF!+#REF!+#REF!+#REF!+#REF!+#REF!+#REF!+#REF!+#REF!+#REF!+#REF!+#REF!+#REF!+#REF!)/#REF!</f>
        <v>#VALUE!</v>
      </c>
      <c r="E51" s="133" t="e">
        <f aca="false">+((#REF!-#REF!)+#REF!+#REF!+#REF!)/(#REF!-#REF!-#REF!-#REF!)</f>
        <v>#VALUE!</v>
      </c>
      <c r="F51" s="133" t="e">
        <f aca="false">+(#REF!+#REF!+#REF!+#REF!+#REF!+#REF!)/((#REF!-#REF!)+#REF!+#REF!)</f>
        <v>#VALUE!</v>
      </c>
      <c r="G51" s="133" t="e">
        <f aca="false">(-#REF!-#REF!)/((#REF!-#REF!)+#REF!+#REF!+#REF!)</f>
        <v>#VALUE!</v>
      </c>
      <c r="H51" s="133" t="e">
        <f aca="false">-#REF!/((#REF!-#REF!)+#REF!+#REF!)</f>
        <v>#VALUE!</v>
      </c>
      <c r="I51" s="133" t="e">
        <f aca="false">(-#REF!-#REF!-#REF!-#REF!-#REF!-#REF!-#REF!)/(#REF!+(#REF!-#REF!)+(#REF!-#REF!)+#REF!+(#REF!-#REF!)+(#REF!-#REF!-#REF!)+(#REF!-#REF!-#REF!-#REF!-#REF!-#REF!)+#REF!+#REF!)</f>
        <v>#VALUE!</v>
      </c>
      <c r="J51" s="134" t="e">
        <f aca="false">+((#REF!+#REF!+#REF!+#REF!+#REF!+#REF!)+#REF!)/((#REF!-#REF!)+(#REF!-#REF!))</f>
        <v>#VALUE!</v>
      </c>
      <c r="K51" s="70"/>
      <c r="L51" s="70"/>
    </row>
    <row r="52" customFormat="false" ht="13.5" hidden="false" customHeight="true" outlineLevel="0" collapsed="false">
      <c r="A52" s="135"/>
    </row>
    <row r="53" customFormat="false" ht="12.75" hidden="false" customHeight="false" outlineLevel="0" collapsed="false">
      <c r="A53" s="136" t="str">
        <f aca="false">+BAL!A964</f>
        <v>ELABORACION: Dirección de Estadística</v>
      </c>
    </row>
    <row r="54" customFormat="false" ht="12.75" hidden="false" customHeight="false" outlineLevel="0" collapsed="false">
      <c r="A54" s="135"/>
    </row>
    <row r="55" customFormat="false" ht="12.75" hidden="false" customHeight="false" outlineLevel="0" collapsed="false">
      <c r="A55" s="135"/>
    </row>
    <row r="56" customFormat="false" ht="12.75" hidden="false" customHeight="false" outlineLevel="0" collapsed="false">
      <c r="A56" s="135"/>
      <c r="B56" s="70"/>
      <c r="C56" s="70"/>
      <c r="D56" s="70"/>
      <c r="E56" s="70"/>
      <c r="F56" s="70"/>
      <c r="G56" s="70"/>
      <c r="H56" s="70"/>
      <c r="I56" s="70"/>
      <c r="J56" s="70"/>
    </row>
    <row r="57" customFormat="false" ht="12.75" hidden="false" customHeight="false" outlineLevel="0" collapsed="false">
      <c r="A57" s="135"/>
      <c r="L57" s="137"/>
    </row>
    <row r="58" customFormat="false" ht="12.75" hidden="false" customHeight="false" outlineLevel="0" collapsed="false">
      <c r="A58" s="135"/>
      <c r="L58" s="137"/>
    </row>
    <row r="59" customFormat="false" ht="12.75" hidden="false" customHeight="false" outlineLevel="0" collapsed="false">
      <c r="A59" s="135"/>
      <c r="L59" s="138"/>
      <c r="AZ59" s="139"/>
      <c r="BA59" s="139"/>
      <c r="BB59" s="139"/>
      <c r="BC59" s="139"/>
      <c r="BD59" s="139"/>
      <c r="BE59" s="139"/>
      <c r="BF59" s="70"/>
      <c r="BG59" s="70"/>
      <c r="BH59" s="70"/>
      <c r="BI59" s="70"/>
      <c r="BJ59" s="70"/>
      <c r="BK59" s="70"/>
      <c r="BL59" s="70"/>
      <c r="BM59" s="70"/>
    </row>
    <row r="60" customFormat="false" ht="12.75" hidden="false" customHeight="false" outlineLevel="0" collapsed="false">
      <c r="A60" s="135"/>
      <c r="L60" s="138"/>
      <c r="M60" s="137"/>
    </row>
    <row r="61" customFormat="false" ht="12.75" hidden="false" customHeight="false" outlineLevel="0" collapsed="false">
      <c r="A61" s="135"/>
      <c r="L61" s="138"/>
      <c r="M61" s="137"/>
    </row>
    <row r="62" customFormat="false" ht="12.75" hidden="false" customHeight="false" outlineLevel="0" collapsed="false">
      <c r="A62" s="135"/>
      <c r="L62" s="138"/>
      <c r="M62" s="137"/>
    </row>
    <row r="63" customFormat="false" ht="12.75" hidden="false" customHeight="false" outlineLevel="0" collapsed="false">
      <c r="A63" s="135"/>
      <c r="L63" s="138"/>
      <c r="M63" s="137"/>
    </row>
    <row r="64" customFormat="false" ht="12.75" hidden="false" customHeight="false" outlineLevel="0" collapsed="false">
      <c r="L64" s="138"/>
      <c r="M64" s="137"/>
    </row>
    <row r="65" customFormat="false" ht="12.75" hidden="false" customHeight="false" outlineLevel="0" collapsed="false">
      <c r="L65" s="138"/>
      <c r="M65" s="137"/>
    </row>
    <row r="66" customFormat="false" ht="12.75" hidden="false" customHeight="false" outlineLevel="0" collapsed="false">
      <c r="L66" s="138"/>
      <c r="M66" s="137"/>
    </row>
    <row r="67" customFormat="false" ht="12.75" hidden="false" customHeight="false" outlineLevel="0" collapsed="false">
      <c r="L67" s="138"/>
      <c r="M67" s="137"/>
    </row>
    <row r="68" customFormat="false" ht="12.75" hidden="false" customHeight="false" outlineLevel="0" collapsed="false">
      <c r="L68" s="138"/>
      <c r="M68" s="137"/>
    </row>
    <row r="69" customFormat="false" ht="12.75" hidden="false" customHeight="false" outlineLevel="0" collapsed="false">
      <c r="L69" s="138"/>
      <c r="M69" s="137"/>
    </row>
    <row r="70" customFormat="false" ht="12.75" hidden="false" customHeight="false" outlineLevel="0" collapsed="false">
      <c r="L70" s="138"/>
      <c r="M70" s="137"/>
    </row>
    <row r="71" customFormat="false" ht="12.75" hidden="false" customHeight="false" outlineLevel="0" collapsed="false">
      <c r="L71" s="138"/>
      <c r="M71" s="137"/>
    </row>
    <row r="72" customFormat="false" ht="12.75" hidden="false" customHeight="false" outlineLevel="0" collapsed="false">
      <c r="L72" s="138"/>
      <c r="M72" s="137"/>
    </row>
    <row r="73" customFormat="false" ht="12.75" hidden="false" customHeight="false" outlineLevel="0" collapsed="false">
      <c r="L73" s="138"/>
      <c r="M73" s="137"/>
    </row>
    <row r="74" customFormat="false" ht="12.75" hidden="false" customHeight="false" outlineLevel="0" collapsed="false">
      <c r="L74" s="138"/>
      <c r="M74" s="137"/>
    </row>
    <row r="75" customFormat="false" ht="12.75" hidden="false" customHeight="false" outlineLevel="0" collapsed="false">
      <c r="L75" s="138"/>
      <c r="M75" s="137"/>
    </row>
    <row r="76" customFormat="false" ht="12.75" hidden="false" customHeight="false" outlineLevel="0" collapsed="false">
      <c r="L76" s="138"/>
      <c r="M76" s="137"/>
    </row>
    <row r="77" customFormat="false" ht="12.75" hidden="false" customHeight="false" outlineLevel="0" collapsed="false">
      <c r="L77" s="138"/>
      <c r="M77" s="137"/>
    </row>
    <row r="78" customFormat="false" ht="12.75" hidden="false" customHeight="false" outlineLevel="0" collapsed="false">
      <c r="L78" s="138"/>
      <c r="M78" s="137"/>
    </row>
    <row r="79" customFormat="false" ht="12.75" hidden="false" customHeight="false" outlineLevel="0" collapsed="false">
      <c r="L79" s="138"/>
      <c r="M79" s="137"/>
    </row>
    <row r="80" customFormat="false" ht="12.75" hidden="false" customHeight="false" outlineLevel="0" collapsed="false">
      <c r="L80" s="138"/>
      <c r="M80" s="137"/>
    </row>
    <row r="81" customFormat="false" ht="12.75" hidden="false" customHeight="false" outlineLevel="0" collapsed="false">
      <c r="L81" s="138"/>
      <c r="M81" s="137"/>
    </row>
    <row r="82" customFormat="false" ht="12.75" hidden="false" customHeight="false" outlineLevel="0" collapsed="false">
      <c r="L82" s="138"/>
      <c r="M82" s="137"/>
    </row>
    <row r="83" customFormat="false" ht="12.75" hidden="false" customHeight="false" outlineLevel="0" collapsed="false">
      <c r="L83" s="138"/>
      <c r="M83" s="137"/>
    </row>
    <row r="84" customFormat="false" ht="12.75" hidden="false" customHeight="false" outlineLevel="0" collapsed="false">
      <c r="L84" s="138"/>
      <c r="M84" s="137"/>
    </row>
    <row r="85" customFormat="false" ht="12.75" hidden="false" customHeight="false" outlineLevel="0" collapsed="false">
      <c r="L85" s="138"/>
    </row>
    <row r="86" customFormat="false" ht="12.75" hidden="false" customHeight="false" outlineLevel="0" collapsed="false">
      <c r="L86" s="138"/>
      <c r="M86" s="137"/>
    </row>
    <row r="87" customFormat="false" ht="12.75" hidden="false" customHeight="false" outlineLevel="0" collapsed="false">
      <c r="L87" s="138"/>
      <c r="M87" s="137"/>
    </row>
    <row r="88" customFormat="false" ht="12.75" hidden="false" customHeight="false" outlineLevel="0" collapsed="false">
      <c r="L88" s="138"/>
      <c r="M88" s="137"/>
    </row>
    <row r="89" customFormat="false" ht="12.75" hidden="false" customHeight="false" outlineLevel="0" collapsed="false">
      <c r="L89" s="138"/>
      <c r="M89" s="137"/>
    </row>
    <row r="90" customFormat="false" ht="12.75" hidden="false" customHeight="false" outlineLevel="0" collapsed="false">
      <c r="L90" s="138"/>
      <c r="M90" s="137"/>
    </row>
    <row r="91" customFormat="false" ht="12.75" hidden="false" customHeight="false" outlineLevel="0" collapsed="false">
      <c r="L91" s="138"/>
      <c r="M91" s="137"/>
    </row>
    <row r="92" customFormat="false" ht="12.75" hidden="false" customHeight="false" outlineLevel="0" collapsed="false">
      <c r="L92" s="138"/>
      <c r="M92" s="137"/>
    </row>
    <row r="93" customFormat="false" ht="12.75" hidden="false" customHeight="false" outlineLevel="0" collapsed="false">
      <c r="L93" s="138"/>
      <c r="M93" s="137"/>
    </row>
    <row r="94" customFormat="false" ht="12.75" hidden="false" customHeight="false" outlineLevel="0" collapsed="false">
      <c r="L94" s="138"/>
      <c r="M94" s="137"/>
    </row>
    <row r="95" customFormat="false" ht="12.75" hidden="false" customHeight="false" outlineLevel="0" collapsed="false">
      <c r="L95" s="138"/>
      <c r="M95" s="137"/>
    </row>
    <row r="96" customFormat="false" ht="12.75" hidden="false" customHeight="false" outlineLevel="0" collapsed="false">
      <c r="L96" s="138"/>
      <c r="M96" s="137"/>
    </row>
    <row r="97" customFormat="false" ht="12.75" hidden="false" customHeight="false" outlineLevel="0" collapsed="false">
      <c r="L97" s="138"/>
      <c r="M97" s="137"/>
    </row>
    <row r="98" customFormat="false" ht="12.75" hidden="false" customHeight="false" outlineLevel="0" collapsed="false">
      <c r="L98" s="138"/>
      <c r="M98" s="137"/>
    </row>
    <row r="99" customFormat="false" ht="12.75" hidden="false" customHeight="false" outlineLevel="0" collapsed="false">
      <c r="L99" s="138"/>
      <c r="M99" s="137"/>
    </row>
    <row r="100" customFormat="false" ht="12.75" hidden="false" customHeight="false" outlineLevel="0" collapsed="false">
      <c r="L100" s="138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140" t="str">
        <f aca="false">+IND1!A1</f>
        <v>INDICADORES BANCOS PRIVADOS OPERATIVOS</v>
      </c>
      <c r="B1" s="140"/>
      <c r="C1" s="140"/>
      <c r="D1" s="140"/>
      <c r="E1" s="140"/>
    </row>
    <row r="2" customFormat="false" ht="20.25" hidden="false" customHeight="false" outlineLevel="0" collapsed="false">
      <c r="A2" s="141" t="str">
        <f aca="false">+BAL!A3</f>
        <v>          ENERO A DICIEMBRE DE 2001</v>
      </c>
      <c r="B2" s="141"/>
      <c r="C2" s="141"/>
      <c r="D2" s="141"/>
      <c r="E2" s="141"/>
    </row>
    <row r="3" customFormat="false" ht="12.75" hidden="false" customHeight="false" outlineLevel="0" collapsed="false">
      <c r="A3" s="53"/>
      <c r="B3" s="12"/>
      <c r="C3" s="12"/>
      <c r="D3" s="12"/>
      <c r="E3" s="13"/>
    </row>
    <row r="4" customFormat="false" ht="2.1" hidden="false" customHeight="true" outlineLevel="0" collapsed="false">
      <c r="A4" s="53"/>
      <c r="B4" s="12"/>
      <c r="C4" s="12"/>
      <c r="D4" s="12"/>
      <c r="E4" s="13"/>
    </row>
    <row r="5" customFormat="false" ht="12.75" hidden="false" customHeight="false" outlineLevel="0" collapsed="false">
      <c r="A5" s="53"/>
      <c r="B5" s="12"/>
      <c r="C5" s="12"/>
      <c r="D5" s="12"/>
      <c r="E5" s="13"/>
    </row>
    <row r="6" s="143" customFormat="true" ht="18" hidden="false" customHeight="true" outlineLevel="0" collapsed="false">
      <c r="A6" s="142" t="s">
        <v>1031</v>
      </c>
      <c r="B6" s="142"/>
      <c r="C6" s="142"/>
      <c r="D6" s="142"/>
      <c r="E6" s="142"/>
    </row>
    <row r="7" s="147" customFormat="true" ht="11.25" hidden="false" customHeight="true" outlineLevel="0" collapsed="false">
      <c r="A7" s="144"/>
      <c r="B7" s="145" t="s">
        <v>1032</v>
      </c>
      <c r="C7" s="145" t="s">
        <v>1010</v>
      </c>
      <c r="D7" s="145" t="s">
        <v>1010</v>
      </c>
      <c r="E7" s="146" t="s">
        <v>1032</v>
      </c>
    </row>
    <row r="8" s="147" customFormat="true" ht="11.25" hidden="false" customHeight="true" outlineLevel="0" collapsed="false">
      <c r="A8" s="148"/>
      <c r="B8" s="145" t="s">
        <v>626</v>
      </c>
      <c r="C8" s="145" t="s">
        <v>1033</v>
      </c>
      <c r="D8" s="145" t="s">
        <v>1034</v>
      </c>
      <c r="E8" s="149" t="s">
        <v>1035</v>
      </c>
    </row>
    <row r="9" s="147" customFormat="true" ht="11.25" hidden="false" customHeight="true" outlineLevel="0" collapsed="false">
      <c r="A9" s="150"/>
      <c r="B9" s="151" t="s">
        <v>1036</v>
      </c>
      <c r="C9" s="151" t="s">
        <v>626</v>
      </c>
      <c r="D9" s="151" t="s">
        <v>1037</v>
      </c>
      <c r="E9" s="152"/>
    </row>
    <row r="10" customFormat="false" ht="18.75" hidden="false" customHeight="true" outlineLevel="0" collapsed="false">
      <c r="A10" s="153" t="n">
        <f aca="false">+BAL!D8</f>
        <v>36922</v>
      </c>
      <c r="B10" s="154" t="n">
        <f aca="false">+BAL!$D$492/((+BAL!$D$633-BAL!$D$653)+(BAL!$D$730-BAL!$D$676))</f>
        <v>8.01474303760903</v>
      </c>
      <c r="C10" s="70" t="n">
        <f aca="false">+((BAL!$D$11-BAL!$D$17)+BAL!$D$191+BAL!$D$198+BAL!$D$311+BAL!$D$327+BAL!$D$349+BAL!$D$353+BAL!$D$360+BAL!$D$388+BAL!$D$421+(BAL!$D$434-BAL!$D$444))/((BAL!$D$633-BAL!$D$653)+(BAL!$D$730-BAL!$D$676))</f>
        <v>1.80115040324636</v>
      </c>
      <c r="D10" s="70" t="n">
        <f aca="false">+(BAL!$D$388+BAL!$D$421+BAL!$D$435)/((BAL!$D$633-BAL!$D$653)+(BAL!$D$730-BAL!$D$676))</f>
        <v>0.818782607460521</v>
      </c>
      <c r="E10" s="71" t="n">
        <f aca="false">+BAL!$D$492/BAL!$D$10</f>
        <v>0.889070604028528</v>
      </c>
    </row>
    <row r="11" customFormat="false" ht="12.75" hidden="false" customHeight="false" outlineLevel="0" collapsed="false">
      <c r="A11" s="155" t="n">
        <f aca="false">+BAL!E8</f>
        <v>36950</v>
      </c>
      <c r="B11" s="156" t="n">
        <f aca="false">+BAL!$E$492/((+BAL!$E$633-BAL!$E$653)+(BAL!$E$730-BAL!$E$676))</f>
        <v>8.28322753383892</v>
      </c>
      <c r="C11" s="70" t="n">
        <f aca="false">+((BAL!$E$11-BAL!$E$17)+BAL!$E$191+BAL!$E$198+BAL!$E$311+BAL!$E$327+BAL!$E$349+BAL!$E$353+BAL!$E$360+BAL!$E$388+BAL!$E$421+(BAL!$E$434-BAL!$E$444))/((BAL!$E$633-BAL!$E$653)+(BAL!$E$730-BAL!$E$676))</f>
        <v>1.87773951372611</v>
      </c>
      <c r="D11" s="70" t="n">
        <f aca="false">+(BAL!$E$388+BAL!$E$421+BAL!$E$435)/((BAL!$E$633-BAL!$E$653)+(BAL!$E$730-BAL!$E$676))</f>
        <v>0.80117661194375</v>
      </c>
      <c r="E11" s="71" t="n">
        <f aca="false">+BAL!$E$492/BAL!$E$10</f>
        <v>0.892278844146087</v>
      </c>
    </row>
    <row r="12" customFormat="false" ht="12.75" hidden="false" customHeight="false" outlineLevel="0" collapsed="false">
      <c r="A12" s="155" t="n">
        <f aca="false">+BAL!F8</f>
        <v>36981</v>
      </c>
      <c r="B12" s="156" t="n">
        <f aca="false">+BAL!$F$492/((+BAL!$F$633-BAL!$F$653)+(BAL!$F$730-BAL!$F$676))</f>
        <v>8.45681149137582</v>
      </c>
      <c r="C12" s="70" t="n">
        <f aca="false">+((BAL!$F$11-BAL!$F$17)+BAL!$F$191+BAL!$F$198+BAL!$F$311+BAL!$F$327+BAL!$F$349+BAL!$F$353+BAL!$F$360+BAL!$F$388+BAL!$F$421+(BAL!$F$434-BAL!$F$444))/((BAL!$F$633-BAL!$F$653)+(BAL!$F$730-BAL!$F$676))</f>
        <v>1.75833440034908</v>
      </c>
      <c r="D12" s="70" t="n">
        <f aca="false">+(BAL!$F$388+BAL!$F$421+BAL!$F$435)/((BAL!$F$633-BAL!$F$653)+(BAL!$F$730-BAL!$F$676))</f>
        <v>0.805217419505679</v>
      </c>
      <c r="E12" s="71" t="n">
        <f aca="false">+BAL!$F$492/BAL!$F$10</f>
        <v>0.894256113605315</v>
      </c>
    </row>
    <row r="13" customFormat="false" ht="12.75" hidden="false" customHeight="false" outlineLevel="0" collapsed="false">
      <c r="A13" s="155" t="n">
        <f aca="false">+BAL!G8</f>
        <v>37011</v>
      </c>
      <c r="B13" s="156" t="n">
        <f aca="false">+BAL!$G$492/((+BAL!$G$633-BAL!$G$653)+(BAL!$G$730-BAL!$G$676))</f>
        <v>8.67462371412921</v>
      </c>
      <c r="C13" s="70" t="n">
        <f aca="false">+((BAL!$G$11-BAL!$G$17)+BAL!$G$191+BAL!$G$198+BAL!$G$311+BAL!$G$327+BAL!$G$349+BAL!$G$353+BAL!$G$360+BAL!$G$388+BAL!$G$421+(BAL!$G$434-BAL!$G$444))/((BAL!$G$633-BAL!$G$653)+(BAL!$G$730-BAL!$G$676))</f>
        <v>1.94143844982055</v>
      </c>
      <c r="D13" s="70" t="n">
        <f aca="false">+(BAL!$G$388+BAL!$G$421+BAL!$G$435)/((BAL!$G$633-BAL!$G$653)+(BAL!$G$730-BAL!$G$676))</f>
        <v>0.793426271069493</v>
      </c>
      <c r="E13" s="71" t="n">
        <f aca="false">+BAL!$G$492/BAL!$G$10</f>
        <v>0.896636806810423</v>
      </c>
    </row>
    <row r="14" customFormat="false" ht="12.75" hidden="false" customHeight="false" outlineLevel="0" collapsed="false">
      <c r="A14" s="155" t="n">
        <f aca="false">+BAL!H8</f>
        <v>37042</v>
      </c>
      <c r="B14" s="156" t="n">
        <f aca="false">+BAL!$H$492/((+BAL!$H$633-BAL!$H$653)+(BAL!$H$730-BAL!$H$676))</f>
        <v>9.56889810506297</v>
      </c>
      <c r="C14" s="70" t="n">
        <f aca="false">+((BAL!$H$11-BAL!$H$17)+BAL!$H$191+BAL!$H$198+BAL!$H$311+BAL!$H$327+BAL!$H$349+BAL!$H$353+BAL!$H$360+BAL!$H$388+BAL!$H$421+(BAL!$H$434-BAL!$H$444))/((BAL!$H$633-BAL!$H$653)+(BAL!$H$730-BAL!$H$676))</f>
        <v>2.0080310704105</v>
      </c>
      <c r="D14" s="70" t="n">
        <f aca="false">+(BAL!$H$388+BAL!$H$421+BAL!$H$435)/((BAL!$H$633-BAL!$H$653)+(BAL!$H$730-BAL!$H$676))</f>
        <v>0.818659400303192</v>
      </c>
      <c r="E14" s="71" t="n">
        <f aca="false">+BAL!$H$492/BAL!$H$10</f>
        <v>0.905382757023558</v>
      </c>
    </row>
    <row r="15" customFormat="false" ht="12.75" hidden="false" customHeight="false" outlineLevel="0" collapsed="false">
      <c r="A15" s="155" t="n">
        <f aca="false">+BAL!I8</f>
        <v>37072</v>
      </c>
      <c r="B15" s="156" t="n">
        <f aca="false">+BAL!$I$492/((+BAL!$I$633-BAL!$I$653)+(BAL!$I$730-BAL!$I$676))</f>
        <v>9.35208344135878</v>
      </c>
      <c r="C15" s="70" t="n">
        <f aca="false">+((BAL!$I$11-BAL!$I$17)+BAL!$I$191+BAL!$I$198+BAL!$I$311+BAL!$I$327+BAL!$I$349+BAL!$I$353+BAL!$I$360+BAL!$I$388+BAL!$I$421+(BAL!$I$434-BAL!$I$444))/((BAL!$I$633-BAL!$I$653)+(BAL!$I$730-BAL!$I$676))</f>
        <v>1.90899460954461</v>
      </c>
      <c r="D15" s="70" t="n">
        <f aca="false">+(BAL!$I$388+BAL!$I$421+BAL!$I$435)/((BAL!$I$633-BAL!$I$653)+(BAL!$I$730-BAL!$I$676))</f>
        <v>0.786688337216266</v>
      </c>
      <c r="E15" s="71" t="n">
        <f aca="false">+BAL!$I$492/BAL!$I$10</f>
        <v>0.903401087745798</v>
      </c>
    </row>
    <row r="16" customFormat="false" ht="12.75" hidden="false" customHeight="false" outlineLevel="0" collapsed="false">
      <c r="A16" s="155" t="n">
        <f aca="false">+BAL!J8</f>
        <v>37103</v>
      </c>
      <c r="B16" s="156" t="n">
        <f aca="false">+BAL!$J$492/((+BAL!$J$633-BAL!$J$653)+(BAL!$J$730-BAL!$J$676))</f>
        <v>8.99290860740875</v>
      </c>
      <c r="C16" s="70" t="n">
        <f aca="false">+((BAL!$J$11-BAL!$J$17)+BAL!$J$191+BAL!$J$198+BAL!$J$311+BAL!$J$327+BAL!$J$349+BAL!$J$353+BAL!$J$360+BAL!$J$388+BAL!$J$421+(BAL!$J$434-BAL!$J$444))/((BAL!$J$633-BAL!$J$653)+(BAL!$J$730-BAL!$J$676))</f>
        <v>2.11760166321293</v>
      </c>
      <c r="D16" s="70" t="n">
        <f aca="false">+(BAL!$J$388+BAL!$J$421+BAL!$J$435)/((BAL!$J$633-BAL!$J$653)+(BAL!$J$730-BAL!$J$676))</f>
        <v>0.758770781274915</v>
      </c>
      <c r="E16" s="71" t="n">
        <f aca="false">+BAL!$J$492/BAL!$J$10</f>
        <v>0.899929035750552</v>
      </c>
    </row>
    <row r="17" customFormat="false" ht="12.75" hidden="false" customHeight="false" outlineLevel="0" collapsed="false">
      <c r="A17" s="155" t="n">
        <f aca="false">+BAL!K8</f>
        <v>37134</v>
      </c>
      <c r="B17" s="156" t="n">
        <f aca="false">+BAL!$K$492/((+BAL!$K$633-BAL!$K$653)+(BAL!$K$730-BAL!$K$676))</f>
        <v>9.59261473848488</v>
      </c>
      <c r="C17" s="70" t="n">
        <f aca="false">+((BAL!$K$11-BAL!$K$17)+BAL!$K$191+BAL!$K$198+BAL!$K$311+BAL!$K$327+BAL!$K$349+BAL!$K$353+BAL!$K$360+BAL!$K$388+BAL!$K$421+(BAL!$K$434-BAL!$K$444))/((BAL!$K$633-BAL!$K$653)+(BAL!$K$730-BAL!$K$676))</f>
        <v>2.06668382750731</v>
      </c>
      <c r="D17" s="70" t="n">
        <f aca="false">+(BAL!$K$388+BAL!$K$421+BAL!$K$435)/((BAL!$K$633-BAL!$K$653)+(BAL!$K$730-BAL!$K$676))</f>
        <v>0.752123552026537</v>
      </c>
      <c r="E17" s="71" t="n">
        <f aca="false">+BAL!$K$492/BAL!$K$10</f>
        <v>0.905594602967403</v>
      </c>
    </row>
    <row r="18" customFormat="false" ht="12.75" hidden="false" customHeight="false" outlineLevel="0" collapsed="false">
      <c r="A18" s="155" t="n">
        <f aca="false">+BAL!L8</f>
        <v>37164</v>
      </c>
      <c r="B18" s="156" t="n">
        <f aca="false">+BAL!$L$492/((+BAL!$L$633-BAL!$L$653)+(BAL!$L$730-BAL!$L$676))</f>
        <v>9.40864895295337</v>
      </c>
      <c r="C18" s="70" t="n">
        <f aca="false">+((BAL!$L$11-BAL!$L$17)+BAL!$L$191+BAL!$L$198+BAL!$L$311+BAL!$L$327+BAL!$L$349+BAL!$L$353+BAL!$L$360+BAL!$L$388+BAL!$L$421+(BAL!$L$434-BAL!$L$444))/((BAL!$L$633-BAL!$L$653)+(BAL!$L$730-BAL!$L$676))</f>
        <v>1.90837097532401</v>
      </c>
      <c r="D18" s="70" t="n">
        <f aca="false">+(BAL!$L$388+BAL!$L$421+BAL!$L$435)/((BAL!$L$633-BAL!$L$653)+(BAL!$L$730-BAL!$L$676))</f>
        <v>0.804075023423697</v>
      </c>
      <c r="E18" s="71" t="n">
        <f aca="false">+BAL!$L$492/BAL!$L$10</f>
        <v>0.903926051832476</v>
      </c>
    </row>
    <row r="19" customFormat="false" ht="12.75" hidden="false" customHeight="false" outlineLevel="0" collapsed="false">
      <c r="A19" s="155" t="n">
        <f aca="false">+BAL!M8</f>
        <v>37195</v>
      </c>
      <c r="B19" s="156" t="n">
        <f aca="false">+BAL!$M$492/((+BAL!$M$633-BAL!$M$653)+(BAL!$M$730-BAL!$M$676))</f>
        <v>8.91843337489228</v>
      </c>
      <c r="C19" s="70" t="n">
        <f aca="false">+((BAL!$M$11-BAL!$M$17)+BAL!$M$191+BAL!$M$198+BAL!$M$311+BAL!$M$327+BAL!$M$349+BAL!$M$353+BAL!$M$360+BAL!$M$388+BAL!$M$421+(BAL!$M$434-BAL!$M$444))/((BAL!$M$633-BAL!$M$653)+(BAL!$M$730-BAL!$M$676))</f>
        <v>1.9754644920754</v>
      </c>
      <c r="D19" s="70" t="n">
        <f aca="false">+(BAL!$M$388+BAL!$M$421+BAL!$M$435)/((BAL!$M$633-BAL!$M$653)+(BAL!$M$730-BAL!$M$676))</f>
        <v>0.825717929996715</v>
      </c>
      <c r="E19" s="71" t="n">
        <f aca="false">+BAL!$M$492/BAL!$M$10</f>
        <v>0.899177625921104</v>
      </c>
    </row>
    <row r="20" customFormat="false" ht="12.75" hidden="false" customHeight="false" outlineLevel="0" collapsed="false">
      <c r="A20" s="155" t="n">
        <f aca="false">+BAL!N8</f>
        <v>37225</v>
      </c>
      <c r="B20" s="156" t="n">
        <f aca="false">+BAL!$N$492/((+BAL!$N$633-BAL!$N$653)+(BAL!$N$730-BAL!$N$676))</f>
        <v>8.68671007396246</v>
      </c>
      <c r="C20" s="70" t="n">
        <f aca="false">+((BAL!$N$11-BAL!$N$17)+BAL!$N$191+BAL!$N$198+BAL!$N$311+BAL!$N$327+BAL!$N$349+BAL!$N$353+BAL!$N$360+BAL!$N$388+BAL!$N$421+(BAL!$N$434-BAL!$N$444))/((BAL!$N$633-BAL!$N$653)+(BAL!$N$730-BAL!$N$676))</f>
        <v>1.9514770725374</v>
      </c>
      <c r="D20" s="70" t="n">
        <f aca="false">+(BAL!$N$388+BAL!$N$421+BAL!$N$435)/((BAL!$N$633-BAL!$N$653)+(BAL!$N$730-BAL!$N$676))</f>
        <v>0.778140712847504</v>
      </c>
      <c r="E20" s="71" t="n">
        <f aca="false">+BAL!$N$492/BAL!$N$10</f>
        <v>0.896765775752083</v>
      </c>
    </row>
    <row r="21" customFormat="false" ht="12.75" hidden="false" customHeight="false" outlineLevel="0" collapsed="false">
      <c r="A21" s="155" t="n">
        <f aca="false">+BAL!O8</f>
        <v>37256</v>
      </c>
      <c r="B21" s="156" t="n">
        <f aca="false">+BAL!$O$492/((+BAL!$O$633-BAL!$O$653)+(BAL!$O$730-BAL!$O$676))</f>
        <v>7.65331064703079</v>
      </c>
      <c r="C21" s="70" t="n">
        <f aca="false">+((BAL!$O$11-BAL!$O$17)+BAL!$O$191+BAL!$O$198+BAL!$O$311+BAL!$O$327+BAL!$O$349+BAL!$O$353+BAL!$O$360+BAL!$O$388+BAL!$O$421+(BAL!$O$434-BAL!$O$444))/((BAL!$O$633-BAL!$O$653)+(BAL!$O$730-BAL!$O$676))</f>
        <v>1.65984347697494</v>
      </c>
      <c r="D21" s="70" t="n">
        <f aca="false">+(BAL!$O$388+BAL!$O$421+BAL!$O$435)/((BAL!$O$633-BAL!$O$653)+(BAL!$O$730-BAL!$O$676))</f>
        <v>0.707791739440318</v>
      </c>
      <c r="E21" s="71" t="n">
        <f aca="false">+BAL!$O$492/BAL!$O$10</f>
        <v>0.896269157003631</v>
      </c>
    </row>
    <row r="22" customFormat="false" ht="12.75" hidden="true" customHeight="false" outlineLevel="0" collapsed="false">
      <c r="A22" s="155" t="n">
        <f aca="false">+BAL!P8</f>
        <v>0</v>
      </c>
      <c r="B22" s="156" t="e">
        <f aca="false">+BAL!$P$492/((+BAL!$P$633-BAL!$P$653)+(BAL!$P$730-BAL!$P$676))</f>
        <v>#DIV/0!</v>
      </c>
      <c r="C22" s="70" t="e">
        <f aca="false">+((BAL!$P$11-BAL!$P$17)+BAL!$P$191+BAL!$P$198+BAL!$P$311+BAL!$P$327+BAL!$P$349+BAL!$P$353+BAL!$P$360+BAL!$P$388+BAL!$P$421+(BAL!$P$434-BAL!$P$444))/((BAL!$P$633-BAL!$P$653)+(BAL!$P$730-BAL!$P$676))</f>
        <v>#DIV/0!</v>
      </c>
      <c r="D22" s="70" t="e">
        <f aca="false">+(BAL!$P$388+BAL!$P$421+BAL!$P$435)/((BAL!$P$633-BAL!$P$653)+(BAL!$P$730-BAL!$P$676))</f>
        <v>#DIV/0!</v>
      </c>
      <c r="E22" s="71" t="e">
        <f aca="false">+BAL!$P$492/BAL!$P$10</f>
        <v>#DIV/0!</v>
      </c>
    </row>
    <row r="23" customFormat="false" ht="12.75" hidden="true" customHeight="false" outlineLevel="0" collapsed="false">
      <c r="A23" s="155" t="n">
        <f aca="false">+BAL!Q8</f>
        <v>0</v>
      </c>
      <c r="B23" s="156" t="e">
        <f aca="false">+BAL!$Q$492/((+BAL!$Q$633-BAL!$Q$653)+(BAL!$Q$730-BAL!$Q$676))</f>
        <v>#DIV/0!</v>
      </c>
      <c r="C23" s="70" t="e">
        <f aca="false">+((BAL!$Q$11-BAL!$Q$17)+BAL!$Q$191+BAL!$Q$198+BAL!$Q$311+BAL!$Q$327+BAL!$Q$349+BAL!$Q$353+BAL!$Q$360+BAL!$Q$388+BAL!$Q$421+(BAL!$Q$434-BAL!$Q$444))/((BAL!$Q$633-BAL!$Q$653)+(BAL!$Q$730-BAL!$Q$676))</f>
        <v>#DIV/0!</v>
      </c>
      <c r="D23" s="70" t="e">
        <f aca="false">+(BAL!$Q$388+BAL!$Q$421+BAL!$Q$435)/((BAL!$Q$633-BAL!$Q$653)+(BAL!$Q$730-BAL!$Q$676))</f>
        <v>#DIV/0!</v>
      </c>
      <c r="E23" s="71" t="e">
        <f aca="false">+BAL!$Q$492/BAL!$Q$10</f>
        <v>#DIV/0!</v>
      </c>
    </row>
    <row r="24" customFormat="false" ht="12.75" hidden="true" customHeight="false" outlineLevel="0" collapsed="false">
      <c r="A24" s="155" t="n">
        <f aca="false">+BAL!T8</f>
        <v>0</v>
      </c>
      <c r="B24" s="156" t="e">
        <f aca="false">+BAL!$T$492/((+BAL!$T$633-BAL!$T$653)+(BAL!$T$730-BAL!$T$676))</f>
        <v>#DIV/0!</v>
      </c>
      <c r="C24" s="70" t="e">
        <f aca="false">+((BAL!$T$11-BAL!$T$17)+BAL!$T$191+BAL!$T$198+BAL!$T$311+BAL!$T$327+BAL!$T$349+BAL!$T$353+BAL!$T$360+BAL!$T$388+BAL!$T$421+(BAL!$T$434-BAL!$T$444))/((BAL!$T$633-BAL!$T$653)+(BAL!$T$730-BAL!$T$676))</f>
        <v>#DIV/0!</v>
      </c>
      <c r="D24" s="70" t="e">
        <f aca="false">+(BAL!$T$388+BAL!$T$421+BAL!$T$435)/((BAL!$T$633-BAL!$T$653)+(BAL!$T$730-BAL!$T$676))</f>
        <v>#DIV/0!</v>
      </c>
      <c r="E24" s="71" t="e">
        <f aca="false">+BAL!$T$492/BAL!$T$10</f>
        <v>#DIV/0!</v>
      </c>
    </row>
    <row r="25" customFormat="false" ht="12.75" hidden="true" customHeight="false" outlineLevel="0" collapsed="false">
      <c r="A25" s="155" t="e">
        <f aca="false">+#REF!</f>
        <v>#REF!</v>
      </c>
      <c r="B25" s="156" t="e">
        <f aca="false">+#REF!/((+#REF!-#REF!)+(#REF!-#REF!))</f>
        <v>#VALUE!</v>
      </c>
      <c r="C25" s="70" t="e">
        <f aca="false">+((#REF!-#REF!)+#REF!+#REF!+#REF!+#REF!+#REF!+#REF!+#REF!+#REF!+#REF!+(#REF!-#REF!))/((#REF!-#REF!)+(#REF!-#REF!))</f>
        <v>#VALUE!</v>
      </c>
      <c r="D25" s="70" t="e">
        <f aca="false">+(#REF!+#REF!+#REF!)/((#REF!-#REF!)+(#REF!-#REF!))</f>
        <v>#VALUE!</v>
      </c>
      <c r="E25" s="71" t="e">
        <f aca="false">+#REF!/#REF!</f>
        <v>#VALUE!</v>
      </c>
    </row>
    <row r="26" customFormat="false" ht="12.75" hidden="true" customHeight="false" outlineLevel="0" collapsed="false">
      <c r="A26" s="155" t="e">
        <f aca="false">+#REF!</f>
        <v>#REF!</v>
      </c>
      <c r="B26" s="156" t="e">
        <f aca="false">+#REF!/((+#REF!-#REF!)+(#REF!-#REF!))</f>
        <v>#VALUE!</v>
      </c>
      <c r="C26" s="70" t="e">
        <f aca="false">+((#REF!-#REF!)+#REF!+#REF!+#REF!+#REF!+#REF!+#REF!+#REF!+#REF!+#REF!+(#REF!-#REF!))/((#REF!-#REF!)+(#REF!-#REF!))</f>
        <v>#VALUE!</v>
      </c>
      <c r="D26" s="70" t="e">
        <f aca="false">+(#REF!+#REF!+#REF!)/((#REF!-#REF!)+(#REF!-#REF!))</f>
        <v>#VALUE!</v>
      </c>
      <c r="E26" s="71" t="e">
        <f aca="false">+#REF!/#REF!</f>
        <v>#VALUE!</v>
      </c>
    </row>
    <row r="27" customFormat="false" ht="12.75" hidden="true" customHeight="false" outlineLevel="0" collapsed="false">
      <c r="A27" s="155" t="e">
        <f aca="false">+#REF!</f>
        <v>#REF!</v>
      </c>
      <c r="B27" s="156" t="e">
        <f aca="false">+#REF!/((+#REF!-#REF!)+(#REF!-#REF!))</f>
        <v>#VALUE!</v>
      </c>
      <c r="C27" s="70" t="e">
        <f aca="false">+((#REF!-#REF!)+#REF!+#REF!+#REF!+#REF!+#REF!+#REF!+#REF!+#REF!+#REF!+(#REF!-#REF!))/((#REF!-#REF!)+(#REF!-#REF!))</f>
        <v>#VALUE!</v>
      </c>
      <c r="D27" s="70" t="e">
        <f aca="false">+(#REF!+#REF!+#REF!)/((#REF!-#REF!)+(#REF!-#REF!))</f>
        <v>#VALUE!</v>
      </c>
      <c r="E27" s="71" t="e">
        <f aca="false">+#REF!/#REF!</f>
        <v>#VALUE!</v>
      </c>
    </row>
    <row r="28" customFormat="false" ht="12.75" hidden="true" customHeight="false" outlineLevel="0" collapsed="false">
      <c r="A28" s="155" t="e">
        <f aca="false">+#REF!</f>
        <v>#REF!</v>
      </c>
      <c r="B28" s="156" t="e">
        <f aca="false">+#REF!/((+#REF!-#REF!)+(#REF!-#REF!))</f>
        <v>#VALUE!</v>
      </c>
      <c r="C28" s="70" t="e">
        <f aca="false">+((#REF!-#REF!)+#REF!+#REF!+#REF!+#REF!+#REF!+#REF!+#REF!+#REF!+#REF!+(#REF!-#REF!))/((#REF!-#REF!)+(#REF!-#REF!))</f>
        <v>#VALUE!</v>
      </c>
      <c r="D28" s="70" t="e">
        <f aca="false">+(#REF!+#REF!+#REF!)/((#REF!-#REF!)+(#REF!-#REF!))</f>
        <v>#VALUE!</v>
      </c>
      <c r="E28" s="71" t="e">
        <f aca="false">+#REF!/#REF!</f>
        <v>#VALUE!</v>
      </c>
    </row>
    <row r="29" customFormat="false" ht="12.75" hidden="true" customHeight="false" outlineLevel="0" collapsed="false">
      <c r="A29" s="155" t="e">
        <f aca="false">+#REF!</f>
        <v>#REF!</v>
      </c>
      <c r="B29" s="156" t="e">
        <f aca="false">+#REF!/((+#REF!-#REF!)+(#REF!-#REF!))</f>
        <v>#VALUE!</v>
      </c>
      <c r="C29" s="70" t="e">
        <f aca="false">+((#REF!-#REF!)+#REF!+#REF!+#REF!+#REF!+#REF!+#REF!+#REF!+#REF!+#REF!+(#REF!-#REF!))/((#REF!-#REF!)+(#REF!-#REF!))</f>
        <v>#VALUE!</v>
      </c>
      <c r="D29" s="70" t="e">
        <f aca="false">+(#REF!+#REF!+#REF!)/((#REF!-#REF!)+(#REF!-#REF!))</f>
        <v>#VALUE!</v>
      </c>
      <c r="E29" s="71" t="e">
        <f aca="false">+#REF!/#REF!</f>
        <v>#VALUE!</v>
      </c>
    </row>
    <row r="30" customFormat="false" ht="12.75" hidden="true" customHeight="false" outlineLevel="0" collapsed="false">
      <c r="A30" s="155" t="e">
        <f aca="false">+#REF!</f>
        <v>#REF!</v>
      </c>
      <c r="B30" s="156" t="e">
        <f aca="false">+#REF!/((+#REF!-#REF!)+(#REF!-#REF!))</f>
        <v>#VALUE!</v>
      </c>
      <c r="C30" s="70" t="e">
        <f aca="false">+((#REF!-#REF!)+#REF!+#REF!+#REF!+#REF!+#REF!+#REF!+#REF!+#REF!+#REF!+(#REF!-#REF!))/((#REF!-#REF!)+(#REF!-#REF!))</f>
        <v>#VALUE!</v>
      </c>
      <c r="D30" s="70" t="e">
        <f aca="false">+(#REF!+#REF!+#REF!)/((#REF!-#REF!)+(#REF!-#REF!))</f>
        <v>#VALUE!</v>
      </c>
      <c r="E30" s="71" t="e">
        <f aca="false">+#REF!/#REF!</f>
        <v>#VALUE!</v>
      </c>
    </row>
    <row r="31" customFormat="false" ht="12.75" hidden="true" customHeight="false" outlineLevel="0" collapsed="false">
      <c r="A31" s="155" t="e">
        <f aca="false">+#REF!</f>
        <v>#REF!</v>
      </c>
      <c r="B31" s="156" t="e">
        <f aca="false">+#REF!/((+#REF!-#REF!)+(#REF!-#REF!))</f>
        <v>#VALUE!</v>
      </c>
      <c r="C31" s="70" t="e">
        <f aca="false">+((#REF!-#REF!)+#REF!+#REF!+#REF!+#REF!+#REF!+#REF!+#REF!+#REF!+#REF!+(#REF!-#REF!))/((#REF!-#REF!)+(#REF!-#REF!))</f>
        <v>#VALUE!</v>
      </c>
      <c r="D31" s="70" t="e">
        <f aca="false">+(#REF!+#REF!+#REF!)/((#REF!-#REF!)+(#REF!-#REF!))</f>
        <v>#VALUE!</v>
      </c>
      <c r="E31" s="71" t="e">
        <f aca="false">+#REF!/#REF!</f>
        <v>#VALUE!</v>
      </c>
    </row>
    <row r="32" customFormat="false" ht="12.75" hidden="true" customHeight="false" outlineLevel="0" collapsed="false">
      <c r="A32" s="155" t="e">
        <f aca="false">+#REF!</f>
        <v>#REF!</v>
      </c>
      <c r="B32" s="156" t="e">
        <f aca="false">+#REF!/((+#REF!-#REF!)+(#REF!-#REF!))</f>
        <v>#VALUE!</v>
      </c>
      <c r="C32" s="70" t="e">
        <f aca="false">+((#REF!-#REF!)+#REF!+#REF!+#REF!+#REF!+#REF!+#REF!+#REF!+#REF!+#REF!+(#REF!-#REF!))/((#REF!-#REF!)+(#REF!-#REF!))</f>
        <v>#VALUE!</v>
      </c>
      <c r="D32" s="70" t="e">
        <f aca="false">+(#REF!+#REF!+#REF!)/((#REF!-#REF!)+(#REF!-#REF!))</f>
        <v>#VALUE!</v>
      </c>
      <c r="E32" s="71" t="e">
        <f aca="false">+#REF!/#REF!</f>
        <v>#VALUE!</v>
      </c>
    </row>
    <row r="33" customFormat="false" ht="12.75" hidden="true" customHeight="false" outlineLevel="0" collapsed="false">
      <c r="A33" s="155" t="e">
        <f aca="false">+#REF!</f>
        <v>#REF!</v>
      </c>
      <c r="B33" s="156" t="e">
        <f aca="false">+#REF!/((+#REF!-#REF!)+(#REF!-#REF!))</f>
        <v>#VALUE!</v>
      </c>
      <c r="C33" s="70" t="e">
        <f aca="false">+((#REF!-#REF!)+#REF!+#REF!+#REF!+#REF!+#REF!+#REF!+#REF!+#REF!+#REF!+(#REF!-#REF!))/((#REF!-#REF!)+(#REF!-#REF!))</f>
        <v>#VALUE!</v>
      </c>
      <c r="D33" s="70" t="e">
        <f aca="false">+(#REF!+#REF!+#REF!)/((#REF!-#REF!)+(#REF!-#REF!))</f>
        <v>#VALUE!</v>
      </c>
      <c r="E33" s="71" t="e">
        <f aca="false">+#REF!/#REF!</f>
        <v>#VALUE!</v>
      </c>
    </row>
    <row r="34" customFormat="false" ht="12.75" hidden="true" customHeight="false" outlineLevel="0" collapsed="false">
      <c r="A34" s="157" t="e">
        <f aca="false">+#REF!</f>
        <v>#REF!</v>
      </c>
      <c r="B34" s="158" t="e">
        <f aca="false">+#REF!/((+#REF!-#REF!)+(#REF!-#REF!))</f>
        <v>#VALUE!</v>
      </c>
      <c r="C34" s="124" t="e">
        <f aca="false">+((#REF!-#REF!)+#REF!+#REF!+#REF!+#REF!+#REF!+#REF!+#REF!+#REF!+#REF!+(#REF!-#REF!))/((#REF!-#REF!)+(#REF!-#REF!))</f>
        <v>#VALUE!</v>
      </c>
      <c r="D34" s="124" t="e">
        <f aca="false">+(#REF!+#REF!+#REF!)/((#REF!-#REF!)+(#REF!-#REF!))</f>
        <v>#VALUE!</v>
      </c>
      <c r="E34" s="125" t="e">
        <f aca="false">+#REF!/#REF!</f>
        <v>#VALUE!</v>
      </c>
    </row>
    <row r="35" customFormat="false" ht="12.75" hidden="true" customHeight="false" outlineLevel="0" collapsed="false">
      <c r="A35" s="155" t="e">
        <f aca="false">+#REF!</f>
        <v>#REF!</v>
      </c>
      <c r="B35" s="156" t="e">
        <f aca="false">+#REF!/((+#REF!-#REF!)+(#REF!-#REF!))</f>
        <v>#VALUE!</v>
      </c>
      <c r="C35" s="70" t="e">
        <f aca="false">+((#REF!-#REF!)+#REF!+#REF!+#REF!+#REF!+#REF!+#REF!+#REF!+#REF!+#REF!+(#REF!-#REF!))/((#REF!-#REF!)+(#REF!-#REF!))</f>
        <v>#VALUE!</v>
      </c>
      <c r="D35" s="70" t="e">
        <f aca="false">+(#REF!+#REF!+#REF!)/((#REF!-#REF!)+(#REF!-#REF!))</f>
        <v>#VALUE!</v>
      </c>
      <c r="E35" s="71" t="e">
        <f aca="false">+#REF!/#REF!</f>
        <v>#VALUE!</v>
      </c>
    </row>
    <row r="36" customFormat="false" ht="12.75" hidden="true" customHeight="false" outlineLevel="0" collapsed="false">
      <c r="A36" s="155" t="e">
        <f aca="false">+#REF!</f>
        <v>#REF!</v>
      </c>
      <c r="B36" s="156" t="e">
        <f aca="false">+#REF!/((+#REF!-#REF!)+(#REF!-#REF!))</f>
        <v>#VALUE!</v>
      </c>
      <c r="C36" s="70" t="e">
        <f aca="false">+((#REF!-#REF!)+#REF!+#REF!+#REF!+#REF!+#REF!+#REF!+#REF!+#REF!+#REF!+(#REF!-#REF!))/((#REF!-#REF!)+(#REF!-#REF!))</f>
        <v>#VALUE!</v>
      </c>
      <c r="D36" s="70" t="e">
        <f aca="false">+(#REF!+#REF!+#REF!)/((#REF!-#REF!)+(#REF!-#REF!))</f>
        <v>#VALUE!</v>
      </c>
      <c r="E36" s="71" t="e">
        <f aca="false">+#REF!/#REF!</f>
        <v>#VALUE!</v>
      </c>
    </row>
    <row r="37" customFormat="false" ht="12.75" hidden="true" customHeight="false" outlineLevel="0" collapsed="false">
      <c r="A37" s="159" t="e">
        <f aca="false">+#REF!</f>
        <v>#REF!</v>
      </c>
      <c r="B37" s="160" t="e">
        <f aca="false">+#REF!/((+#REF!-#REF!)+(#REF!-#REF!))</f>
        <v>#VALUE!</v>
      </c>
      <c r="C37" s="127" t="e">
        <f aca="false">+((#REF!-#REF!)+#REF!+#REF!+#REF!+#REF!+#REF!+#REF!+#REF!+#REF!+#REF!+(#REF!-#REF!))/((#REF!-#REF!)+(#REF!-#REF!))</f>
        <v>#VALUE!</v>
      </c>
      <c r="D37" s="127" t="e">
        <f aca="false">+(#REF!+#REF!+#REF!)/((#REF!-#REF!)+(#REF!-#REF!))</f>
        <v>#VALUE!</v>
      </c>
      <c r="E37" s="128" t="e">
        <f aca="false">+#REF!/#REF!</f>
        <v>#VALUE!</v>
      </c>
    </row>
    <row r="38" customFormat="false" ht="12.75" hidden="true" customHeight="false" outlineLevel="0" collapsed="false">
      <c r="A38" s="155" t="e">
        <f aca="false">+#REF!</f>
        <v>#REF!</v>
      </c>
      <c r="B38" s="156" t="e">
        <f aca="false">+#REF!/((+#REF!-#REF!)+(#REF!-#REF!))</f>
        <v>#VALUE!</v>
      </c>
      <c r="C38" s="70" t="e">
        <f aca="false">+((#REF!-#REF!)+#REF!+#REF!+#REF!+#REF!+#REF!+#REF!+#REF!+#REF!+#REF!+(#REF!-#REF!))/((#REF!-#REF!)+(#REF!-#REF!))</f>
        <v>#VALUE!</v>
      </c>
      <c r="D38" s="70" t="e">
        <f aca="false">+(#REF!+#REF!+#REF!)/((#REF!-#REF!)+(#REF!-#REF!))</f>
        <v>#VALUE!</v>
      </c>
      <c r="E38" s="71" t="e">
        <f aca="false">+#REF!/#REF!</f>
        <v>#VALUE!</v>
      </c>
    </row>
    <row r="39" customFormat="false" ht="12.75" hidden="true" customHeight="false" outlineLevel="0" collapsed="false">
      <c r="A39" s="155" t="e">
        <f aca="false">+#REF!</f>
        <v>#REF!</v>
      </c>
      <c r="B39" s="156" t="e">
        <f aca="false">+#REF!/((+#REF!-#REF!)+(#REF!-#REF!))</f>
        <v>#VALUE!</v>
      </c>
      <c r="C39" s="70" t="e">
        <f aca="false">+((#REF!-#REF!)+#REF!+#REF!+#REF!+#REF!+#REF!+#REF!+#REF!+#REF!+#REF!+(#REF!-#REF!))/((#REF!-#REF!)+(#REF!-#REF!))</f>
        <v>#VALUE!</v>
      </c>
      <c r="D39" s="70" t="e">
        <f aca="false">+(#REF!+#REF!+#REF!)/((#REF!-#REF!)+(#REF!-#REF!))</f>
        <v>#VALUE!</v>
      </c>
      <c r="E39" s="71" t="e">
        <f aca="false">+#REF!/#REF!</f>
        <v>#VALUE!</v>
      </c>
    </row>
    <row r="40" customFormat="false" ht="12.75" hidden="true" customHeight="false" outlineLevel="0" collapsed="false">
      <c r="A40" s="161" t="e">
        <f aca="false">+#REF!</f>
        <v>#REF!</v>
      </c>
      <c r="B40" s="156" t="e">
        <f aca="false">+#REF!/((+#REF!-#REF!)+(#REF!-#REF!))</f>
        <v>#VALUE!</v>
      </c>
      <c r="C40" s="70" t="e">
        <f aca="false">+((#REF!-#REF!)+#REF!+#REF!+#REF!+#REF!+#REF!+#REF!+#REF!+#REF!+#REF!+(#REF!-#REF!))/((#REF!-#REF!)+(#REF!-#REF!))</f>
        <v>#VALUE!</v>
      </c>
      <c r="D40" s="70" t="e">
        <f aca="false">+(#REF!+#REF!+#REF!)/((#REF!-#REF!)+(#REF!-#REF!))</f>
        <v>#VALUE!</v>
      </c>
      <c r="E40" s="71" t="e">
        <f aca="false">+#REF!/#REF!</f>
        <v>#VALUE!</v>
      </c>
    </row>
    <row r="41" customFormat="false" ht="12.75" hidden="true" customHeight="false" outlineLevel="0" collapsed="false">
      <c r="A41" s="161" t="e">
        <f aca="false">+#REF!</f>
        <v>#REF!</v>
      </c>
      <c r="B41" s="156" t="e">
        <f aca="false">+#REF!/((+#REF!-#REF!)+(#REF!-#REF!))</f>
        <v>#VALUE!</v>
      </c>
      <c r="C41" s="70" t="e">
        <f aca="false">+((#REF!-#REF!)+#REF!+#REF!+#REF!+#REF!+#REF!+#REF!+#REF!+#REF!+#REF!+(#REF!-#REF!))/((#REF!-#REF!)+(#REF!-#REF!))</f>
        <v>#VALUE!</v>
      </c>
      <c r="D41" s="70" t="e">
        <f aca="false">+(#REF!+#REF!+#REF!)/((#REF!-#REF!)+(#REF!-#REF!))</f>
        <v>#VALUE!</v>
      </c>
      <c r="E41" s="71" t="e">
        <f aca="false">+#REF!/#REF!</f>
        <v>#VALUE!</v>
      </c>
    </row>
    <row r="42" customFormat="false" ht="12.75" hidden="true" customHeight="false" outlineLevel="0" collapsed="false">
      <c r="A42" s="161" t="e">
        <f aca="false">+#REF!</f>
        <v>#REF!</v>
      </c>
      <c r="B42" s="156" t="e">
        <f aca="false">+#REF!/((+#REF!-#REF!)+(#REF!-#REF!))</f>
        <v>#VALUE!</v>
      </c>
      <c r="C42" s="70" t="e">
        <f aca="false">+((#REF!-#REF!)+#REF!+#REF!+#REF!+#REF!+#REF!+#REF!+#REF!+#REF!+#REF!+(#REF!-#REF!))/((#REF!-#REF!)+(#REF!-#REF!))</f>
        <v>#VALUE!</v>
      </c>
      <c r="D42" s="70" t="e">
        <f aca="false">+(#REF!+#REF!+#REF!)/((#REF!-#REF!)+(#REF!-#REF!))</f>
        <v>#VALUE!</v>
      </c>
      <c r="E42" s="71" t="e">
        <f aca="false">+#REF!/#REF!</f>
        <v>#VALUE!</v>
      </c>
    </row>
    <row r="43" customFormat="false" ht="12.75" hidden="true" customHeight="false" outlineLevel="0" collapsed="false">
      <c r="A43" s="161" t="e">
        <f aca="false">+#REF!</f>
        <v>#REF!</v>
      </c>
      <c r="B43" s="156" t="e">
        <f aca="false">+#REF!/((+#REF!-#REF!)+(#REF!-#REF!))</f>
        <v>#VALUE!</v>
      </c>
      <c r="C43" s="70" t="e">
        <f aca="false">+((#REF!-#REF!)+#REF!+#REF!+#REF!+#REF!+#REF!+#REF!+#REF!+#REF!+#REF!+(#REF!-#REF!))/((#REF!-#REF!)+(#REF!-#REF!))</f>
        <v>#VALUE!</v>
      </c>
      <c r="D43" s="70" t="e">
        <f aca="false">+(#REF!+#REF!+#REF!)/((#REF!-#REF!)+(#REF!-#REF!))</f>
        <v>#VALUE!</v>
      </c>
      <c r="E43" s="71" t="e">
        <f aca="false">+#REF!/#REF!</f>
        <v>#VALUE!</v>
      </c>
    </row>
    <row r="44" customFormat="false" ht="12.75" hidden="true" customHeight="false" outlineLevel="0" collapsed="false">
      <c r="A44" s="161" t="e">
        <f aca="false">+#REF!</f>
        <v>#REF!</v>
      </c>
      <c r="B44" s="156" t="e">
        <f aca="false">+#REF!/((+#REF!-#REF!)+(#REF!-#REF!))</f>
        <v>#VALUE!</v>
      </c>
      <c r="C44" s="70" t="e">
        <f aca="false">+((#REF!-#REF!)+#REF!+#REF!+#REF!+#REF!+#REF!+#REF!+#REF!+#REF!+#REF!+(#REF!-#REF!))/((#REF!-#REF!)+(#REF!-#REF!))</f>
        <v>#VALUE!</v>
      </c>
      <c r="D44" s="70" t="e">
        <f aca="false">+(#REF!+#REF!+#REF!)/((#REF!-#REF!)+(#REF!-#REF!))</f>
        <v>#VALUE!</v>
      </c>
      <c r="E44" s="71" t="e">
        <f aca="false">+#REF!/#REF!</f>
        <v>#VALUE!</v>
      </c>
    </row>
    <row r="45" customFormat="false" ht="12.75" hidden="true" customHeight="false" outlineLevel="0" collapsed="false">
      <c r="A45" s="161" t="e">
        <f aca="false">+#REF!</f>
        <v>#REF!</v>
      </c>
      <c r="B45" s="156" t="e">
        <f aca="false">+#REF!/((+#REF!-#REF!)+(#REF!-#REF!))</f>
        <v>#VALUE!</v>
      </c>
      <c r="C45" s="70" t="e">
        <f aca="false">+((#REF!-#REF!)+#REF!+#REF!+#REF!+#REF!+#REF!+#REF!+#REF!+#REF!+#REF!+(#REF!-#REF!))/((#REF!-#REF!)+(#REF!-#REF!))</f>
        <v>#VALUE!</v>
      </c>
      <c r="D45" s="70" t="e">
        <f aca="false">+(#REF!+#REF!+#REF!)/((#REF!-#REF!)+(#REF!-#REF!))</f>
        <v>#VALUE!</v>
      </c>
      <c r="E45" s="71" t="e">
        <f aca="false">+#REF!/#REF!</f>
        <v>#VALUE!</v>
      </c>
    </row>
    <row r="46" customFormat="false" ht="12.75" hidden="true" customHeight="false" outlineLevel="0" collapsed="false">
      <c r="A46" s="161" t="e">
        <f aca="false">+#REF!</f>
        <v>#REF!</v>
      </c>
      <c r="B46" s="156" t="e">
        <f aca="false">+#REF!/((+#REF!-#REF!)+(#REF!-#REF!))</f>
        <v>#VALUE!</v>
      </c>
      <c r="C46" s="70" t="e">
        <f aca="false">+((#REF!-#REF!)+#REF!+#REF!+#REF!+#REF!+#REF!+#REF!+#REF!+#REF!+#REF!+(#REF!-#REF!))/((#REF!-#REF!)+(#REF!-#REF!))</f>
        <v>#VALUE!</v>
      </c>
      <c r="D46" s="70" t="e">
        <f aca="false">+(#REF!+#REF!+#REF!)/((#REF!-#REF!)+(#REF!-#REF!))</f>
        <v>#VALUE!</v>
      </c>
      <c r="E46" s="71" t="e">
        <f aca="false">+#REF!/#REF!</f>
        <v>#VALUE!</v>
      </c>
    </row>
    <row r="47" customFormat="false" ht="12.75" hidden="true" customHeight="false" outlineLevel="0" collapsed="false">
      <c r="A47" s="161" t="e">
        <f aca="false">+#REF!</f>
        <v>#REF!</v>
      </c>
      <c r="B47" s="156" t="e">
        <f aca="false">+#REF!/((+#REF!-#REF!)+(#REF!-#REF!))</f>
        <v>#VALUE!</v>
      </c>
      <c r="C47" s="70" t="e">
        <f aca="false">+((#REF!-#REF!)+#REF!+#REF!+#REF!+#REF!+#REF!+#REF!+#REF!+#REF!+#REF!+(#REF!-#REF!))/((#REF!-#REF!)+(#REF!-#REF!))</f>
        <v>#VALUE!</v>
      </c>
      <c r="D47" s="70" t="e">
        <f aca="false">+(#REF!+#REF!+#REF!)/((#REF!-#REF!)+(#REF!-#REF!))</f>
        <v>#VALUE!</v>
      </c>
      <c r="E47" s="71" t="e">
        <f aca="false">+#REF!/#REF!</f>
        <v>#VALUE!</v>
      </c>
    </row>
    <row r="48" customFormat="false" ht="12.75" hidden="true" customHeight="false" outlineLevel="0" collapsed="false">
      <c r="A48" s="161" t="e">
        <f aca="false">+#REF!</f>
        <v>#REF!</v>
      </c>
      <c r="B48" s="156" t="e">
        <f aca="false">+#REF!/((+#REF!-#REF!)+(#REF!-#REF!))</f>
        <v>#VALUE!</v>
      </c>
      <c r="C48" s="70" t="e">
        <f aca="false">+((#REF!-#REF!)+#REF!+#REF!+#REF!+#REF!+#REF!+#REF!+#REF!+#REF!+#REF!+(#REF!-#REF!))/((#REF!-#REF!)+(#REF!-#REF!))</f>
        <v>#VALUE!</v>
      </c>
      <c r="D48" s="70" t="e">
        <f aca="false">+(#REF!+#REF!+#REF!)/((#REF!-#REF!)+(#REF!-#REF!))</f>
        <v>#VALUE!</v>
      </c>
      <c r="E48" s="71" t="e">
        <f aca="false">+#REF!/#REF!</f>
        <v>#VALUE!</v>
      </c>
    </row>
    <row r="49" customFormat="false" ht="12.75" hidden="true" customHeight="false" outlineLevel="0" collapsed="false">
      <c r="A49" s="161" t="e">
        <f aca="false">+#REF!</f>
        <v>#REF!</v>
      </c>
      <c r="B49" s="156" t="e">
        <f aca="false">+#REF!/((+#REF!-#REF!)+(#REF!-#REF!))</f>
        <v>#VALUE!</v>
      </c>
      <c r="C49" s="70" t="e">
        <f aca="false">+((#REF!-#REF!)+#REF!+#REF!+#REF!+#REF!+#REF!+#REF!+#REF!+#REF!+#REF!+(#REF!-#REF!))/((#REF!-#REF!)+(#REF!-#REF!))</f>
        <v>#VALUE!</v>
      </c>
      <c r="D49" s="70" t="e">
        <f aca="false">+(#REF!+#REF!+#REF!)/((#REF!-#REF!)+(#REF!-#REF!))</f>
        <v>#VALUE!</v>
      </c>
      <c r="E49" s="71" t="e">
        <f aca="false">+#REF!/#REF!</f>
        <v>#VALUE!</v>
      </c>
    </row>
    <row r="50" customFormat="false" ht="12.75" hidden="true" customHeight="false" outlineLevel="0" collapsed="false">
      <c r="A50" s="162" t="e">
        <f aca="false">+#REF!</f>
        <v>#REF!</v>
      </c>
      <c r="B50" s="163" t="e">
        <f aca="false">+#REF!/((+#REF!-#REF!)+(#REF!-#REF!))</f>
        <v>#VALUE!</v>
      </c>
      <c r="C50" s="164" t="e">
        <f aca="false">+((#REF!-#REF!)+#REF!+#REF!+#REF!+#REF!+#REF!+#REF!+#REF!+#REF!+#REF!+(#REF!-#REF!))/((#REF!-#REF!)+(#REF!-#REF!))</f>
        <v>#VALUE!</v>
      </c>
      <c r="D50" s="164" t="e">
        <f aca="false">+(#REF!+#REF!+#REF!)/((#REF!-#REF!)+(#REF!-#REF!))</f>
        <v>#VALUE!</v>
      </c>
      <c r="E50" s="165" t="e">
        <f aca="false">+#REF!/#REF!</f>
        <v>#VALUE!</v>
      </c>
    </row>
    <row r="51" customFormat="false" ht="12.75" hidden="true" customHeight="false" outlineLevel="0" collapsed="false">
      <c r="A51" s="166" t="e">
        <f aca="false">+#REF!</f>
        <v>#REF!</v>
      </c>
      <c r="B51" s="167" t="e">
        <f aca="false">+#REF!/((+#REF!-#REF!)+(#REF!-#REF!))</f>
        <v>#VALUE!</v>
      </c>
      <c r="C51" s="133" t="e">
        <f aca="false">+((#REF!-#REF!)+#REF!+#REF!+#REF!+#REF!+#REF!+#REF!+#REF!+#REF!+#REF!+(#REF!-#REF!))/((#REF!-#REF!)+(#REF!-#REF!))</f>
        <v>#VALUE!</v>
      </c>
      <c r="D51" s="133" t="e">
        <f aca="false">+(#REF!+#REF!+#REF!)/((#REF!-#REF!)+(#REF!-#REF!))</f>
        <v>#VALUE!</v>
      </c>
      <c r="E51" s="134" t="e">
        <f aca="false">+#REF!/#REF!</f>
        <v>#VALUE!</v>
      </c>
    </row>
    <row r="52" customFormat="false" ht="21.75" hidden="false" customHeight="true" outlineLevel="0" collapsed="false"/>
    <row r="53" customFormat="false" ht="12.75" hidden="false" customHeight="false" outlineLevel="0" collapsed="false">
      <c r="A53" s="168" t="str">
        <f aca="false">+BAL!A964</f>
        <v>ELABORACION: Dirección de Estadística</v>
      </c>
    </row>
    <row r="59" customFormat="false" ht="12.75" hidden="false" customHeight="false" outlineLevel="0" collapsed="false">
      <c r="AT59" s="70"/>
      <c r="AU59" s="70"/>
      <c r="AV59" s="70"/>
      <c r="AW59" s="70"/>
      <c r="AX59" s="70"/>
      <c r="AY59" s="70"/>
    </row>
    <row r="99" customFormat="false" ht="12.75" hidden="false" customHeight="false" outlineLevel="0" collapsed="false">
      <c r="F99" s="108"/>
    </row>
    <row r="100" customFormat="false" ht="12.75" hidden="false" customHeight="false" outlineLevel="0" collapsed="false">
      <c r="F100" s="108"/>
    </row>
    <row r="101" customFormat="false" ht="12.75" hidden="false" customHeight="false" outlineLevel="0" collapsed="false">
      <c r="F101" s="12"/>
    </row>
    <row r="102" customFormat="false" ht="12.75" hidden="false" customHeight="false" outlineLevel="0" collapsed="false">
      <c r="F102" s="12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5.13"/>
    <col collapsed="false" customWidth="true" hidden="false" outlineLevel="0" max="3" min="3" style="0" width="15.99"/>
    <col collapsed="false" customWidth="true" hidden="false" outlineLevel="0" max="6" min="4" style="0" width="12.7"/>
  </cols>
  <sheetData>
    <row r="1" customFormat="false" ht="20.25" hidden="false" customHeight="false" outlineLevel="0" collapsed="false">
      <c r="A1" s="140" t="str">
        <f aca="false">+IND1!A1</f>
        <v>INDICADORES BANCOS PRIVADOS OPERATIVOS</v>
      </c>
      <c r="B1" s="140"/>
      <c r="C1" s="140"/>
    </row>
    <row r="2" customFormat="false" ht="20.25" hidden="false" customHeight="false" outlineLevel="0" collapsed="false">
      <c r="A2" s="141" t="str">
        <f aca="false">+BAL!A3</f>
        <v>          ENERO A DICIEMBRE DE 2001</v>
      </c>
      <c r="B2" s="141"/>
      <c r="C2" s="141"/>
    </row>
    <row r="3" customFormat="false" ht="12.75" hidden="false" customHeight="false" outlineLevel="0" collapsed="false">
      <c r="A3" s="53"/>
      <c r="B3" s="12"/>
      <c r="C3" s="13"/>
    </row>
    <row r="4" customFormat="false" ht="2.1" hidden="false" customHeight="true" outlineLevel="0" collapsed="false">
      <c r="A4" s="53"/>
      <c r="B4" s="12"/>
      <c r="C4" s="13"/>
    </row>
    <row r="5" customFormat="false" ht="12.75" hidden="false" customHeight="false" outlineLevel="0" collapsed="false">
      <c r="A5" s="53"/>
      <c r="B5" s="12"/>
      <c r="C5" s="13"/>
    </row>
    <row r="6" s="143" customFormat="true" ht="18" hidden="false" customHeight="true" outlineLevel="0" collapsed="false">
      <c r="A6" s="142" t="s">
        <v>1016</v>
      </c>
      <c r="B6" s="142"/>
      <c r="C6" s="142"/>
    </row>
    <row r="7" s="147" customFormat="true" ht="11.25" hidden="false" customHeight="true" outlineLevel="0" collapsed="false">
      <c r="A7" s="169"/>
      <c r="B7" s="145" t="s">
        <v>1038</v>
      </c>
      <c r="C7" s="149" t="s">
        <v>1039</v>
      </c>
    </row>
    <row r="8" s="147" customFormat="true" ht="11.25" hidden="false" customHeight="true" outlineLevel="0" collapsed="false">
      <c r="A8" s="170"/>
      <c r="B8" s="145" t="s">
        <v>1040</v>
      </c>
      <c r="C8" s="149" t="s">
        <v>1041</v>
      </c>
    </row>
    <row r="9" s="147" customFormat="true" ht="11.25" hidden="false" customHeight="true" outlineLevel="0" collapsed="false">
      <c r="A9" s="150"/>
      <c r="B9" s="151" t="s">
        <v>1042</v>
      </c>
      <c r="C9" s="152"/>
    </row>
    <row r="10" customFormat="false" ht="18.75" hidden="false" customHeight="true" outlineLevel="0" collapsed="false">
      <c r="A10" s="153" t="n">
        <f aca="false">+BAL!D8</f>
        <v>36922</v>
      </c>
      <c r="B10" s="70" t="n">
        <f aca="false">+(BAL!$D$11+BAL!$D$29)/(BAL!$D$493+BAL!$D$504+BAL!$D$506+BAL!$D$509+BAL!$D$516+BAL!$D$528)</f>
        <v>0.383643618388851</v>
      </c>
      <c r="C10" s="71" t="n">
        <f aca="false">+(BAL!$D$11+(BAL!$D$29-BAL!$D$504)+(BAL!$D$32+BAL!$D$52-BAL!$D$517)+BAL!$D$41+BAL!$D$59+BAL!$D$74+BAL!$D$75)/(BAL!$D$493+(BAL!$D$505-BAL!$D$517)+BAL!$D$527+BAL!$D$538+BAL!$D$551+BAL!$D$585+BAL!$D$599)</f>
        <v>0.319441190978726</v>
      </c>
    </row>
    <row r="11" customFormat="false" ht="12.75" hidden="false" customHeight="false" outlineLevel="0" collapsed="false">
      <c r="A11" s="155" t="n">
        <f aca="false">+BAL!E8</f>
        <v>36950</v>
      </c>
      <c r="B11" s="70" t="n">
        <f aca="false">+(BAL!$E$11+BAL!$E$29)/(BAL!$E$493+BAL!$E$504+BAL!$E$506+BAL!$E$509+BAL!$E$516+BAL!$E$528)</f>
        <v>0.403869915146068</v>
      </c>
      <c r="C11" s="71" t="n">
        <f aca="false">+(BAL!$E$11+(BAL!$E$29-BAL!$E$504)+(BAL!$E$32+BAL!$E$52-BAL!$E$517)+BAL!$E$41+BAL!$E$59+BAL!$E$74+BAL!$E$75)/(BAL!$E$493+(BAL!$E$505-BAL!$E$517)+BAL!$E$527+BAL!$E$538+BAL!$E$551+BAL!$E$585+BAL!$E$599)</f>
        <v>0.349318970511724</v>
      </c>
    </row>
    <row r="12" customFormat="false" ht="12.75" hidden="false" customHeight="false" outlineLevel="0" collapsed="false">
      <c r="A12" s="155" t="n">
        <f aca="false">+BAL!F8</f>
        <v>36981</v>
      </c>
      <c r="B12" s="70" t="n">
        <f aca="false">+(BAL!$F$11+BAL!$F$29)/(BAL!$F$493+BAL!$F$504+BAL!$F$506+BAL!$F$509+BAL!$F$516+BAL!$F$528)</f>
        <v>0.406705638092949</v>
      </c>
      <c r="C12" s="71" t="n">
        <f aca="false">+(BAL!$F$11+(BAL!$F$29-BAL!$F$504)+(BAL!$F$32+BAL!$F$52-BAL!$F$517)+BAL!$F$41+BAL!$F$59+BAL!$F$74+BAL!$F$75)/(BAL!$F$493+(BAL!$F$505-BAL!$F$517)+BAL!$F$527+BAL!$F$538+BAL!$F$551+BAL!$F$585+BAL!$F$599)</f>
        <v>0.354757530139435</v>
      </c>
    </row>
    <row r="13" customFormat="false" ht="12.75" hidden="false" customHeight="false" outlineLevel="0" collapsed="false">
      <c r="A13" s="155" t="n">
        <f aca="false">+BAL!G8</f>
        <v>37011</v>
      </c>
      <c r="B13" s="70" t="n">
        <f aca="false">+(BAL!$G$11+BAL!$G$29)/(BAL!$G$493+BAL!$G$504+BAL!$G$506+BAL!$G$509+BAL!$G$516+BAL!$G$528)</f>
        <v>0.36319198588584</v>
      </c>
      <c r="C13" s="71" t="n">
        <f aca="false">+(BAL!$G$11+(BAL!$G$29-BAL!$G$504)+(BAL!$G$32+BAL!$G$52-BAL!$G$517)+BAL!$G$41+BAL!$G$59+BAL!$G$74+BAL!$G$75)/(BAL!$G$493+(BAL!$G$505-BAL!$G$517)+BAL!$G$527+BAL!$G$538+BAL!$G$551+BAL!$G$585+BAL!$G$599)</f>
        <v>0.353552187203656</v>
      </c>
    </row>
    <row r="14" customFormat="false" ht="12.75" hidden="false" customHeight="false" outlineLevel="0" collapsed="false">
      <c r="A14" s="155" t="n">
        <f aca="false">+BAL!H8</f>
        <v>37042</v>
      </c>
      <c r="B14" s="70" t="n">
        <f aca="false">+(BAL!$H$11+BAL!$H$29)/(BAL!$H$493+BAL!$H$504+BAL!$H$506+BAL!$H$509+BAL!$H$516+BAL!$H$528)</f>
        <v>0.373947819300429</v>
      </c>
      <c r="C14" s="71" t="n">
        <f aca="false">+(BAL!$H$11+(BAL!$H$29-BAL!$H$504)+(BAL!$H$32+BAL!$H$52-BAL!$H$517)+BAL!$H$41+BAL!$H$59+BAL!$H$74+BAL!$H$75)/(BAL!$H$493+(BAL!$H$505-BAL!$H$517)+BAL!$H$527+BAL!$H$538+BAL!$H$551+BAL!$H$585+BAL!$H$599)</f>
        <v>0.3449902316029</v>
      </c>
    </row>
    <row r="15" customFormat="false" ht="12.75" hidden="false" customHeight="false" outlineLevel="0" collapsed="false">
      <c r="A15" s="155" t="n">
        <f aca="false">+BAL!I8</f>
        <v>37072</v>
      </c>
      <c r="B15" s="70" t="n">
        <f aca="false">+(BAL!$I$11+BAL!$I$29)/(BAL!$I$493+BAL!$I$504+BAL!$I$506+BAL!$I$509+BAL!$I$516+BAL!$I$528)</f>
        <v>0.349860532723175</v>
      </c>
      <c r="C15" s="71" t="n">
        <f aca="false">+(BAL!$I$11+(BAL!$I$29-BAL!$I$504)+(BAL!$I$32+BAL!$I$52-BAL!$I$517)+BAL!$I$41+BAL!$I$59+BAL!$I$74+BAL!$I$75)/(BAL!$I$493+(BAL!$I$505-BAL!$I$517)+BAL!$I$527+BAL!$I$538+BAL!$I$551+BAL!$I$585+BAL!$I$599)</f>
        <v>0.313294260988554</v>
      </c>
    </row>
    <row r="16" customFormat="false" ht="12.75" hidden="false" customHeight="false" outlineLevel="0" collapsed="false">
      <c r="A16" s="155" t="n">
        <f aca="false">+BAL!J8</f>
        <v>37103</v>
      </c>
      <c r="B16" s="70" t="n">
        <f aca="false">+(BAL!$J$11+BAL!$J$29)/(BAL!$J$493+BAL!$J$504+BAL!$J$506+BAL!$J$509+BAL!$J$516+BAL!$J$528)</f>
        <v>0.336525734632464</v>
      </c>
      <c r="C16" s="71" t="n">
        <f aca="false">+(BAL!$J$11+(BAL!$J$29-BAL!$J$504)+(BAL!$J$32+BAL!$J$52-BAL!$J$517)+BAL!$J$41+BAL!$J$59+BAL!$J$74+BAL!$J$75)/(BAL!$J$493+(BAL!$J$505-BAL!$J$517)+BAL!$J$527+BAL!$J$538+BAL!$J$551+BAL!$J$585+BAL!$J$599)</f>
        <v>0.301399563989725</v>
      </c>
    </row>
    <row r="17" customFormat="false" ht="12.75" hidden="false" customHeight="false" outlineLevel="0" collapsed="false">
      <c r="A17" s="155" t="n">
        <f aca="false">+BAL!K8</f>
        <v>37134</v>
      </c>
      <c r="B17" s="70" t="n">
        <f aca="false">+(BAL!$K$11+BAL!$K$29)/(BAL!$K$493+BAL!$K$504+BAL!$K$506+BAL!$K$509+BAL!$K$516+BAL!$K$528)</f>
        <v>0.314731385635486</v>
      </c>
      <c r="C17" s="71" t="n">
        <f aca="false">+(BAL!$K$11+(BAL!$K$29-BAL!$K$504)+(BAL!$K$32+BAL!$K$52-BAL!$K$517)+BAL!$K$41+BAL!$K$59+BAL!$K$74+BAL!$K$75)/(BAL!$K$493+(BAL!$K$505-BAL!$K$517)+BAL!$K$527+BAL!$K$538+BAL!$K$551+BAL!$K$585+BAL!$K$599)</f>
        <v>0.290866938861738</v>
      </c>
    </row>
    <row r="18" customFormat="false" ht="12.75" hidden="false" customHeight="false" outlineLevel="0" collapsed="false">
      <c r="A18" s="155" t="n">
        <f aca="false">+BAL!L8</f>
        <v>37164</v>
      </c>
      <c r="B18" s="70" t="n">
        <f aca="false">+(BAL!$L$11+BAL!$L$29)/(BAL!$L$493+BAL!$L$504+BAL!$L$506+BAL!$L$509+BAL!$L$516+BAL!$L$528)</f>
        <v>0.334020327118768</v>
      </c>
      <c r="C18" s="71" t="n">
        <f aca="false">+(BAL!$L$11+(BAL!$L$29-BAL!$L$504)+(BAL!$L$32+BAL!$L$52-BAL!$L$517)+BAL!$L$41+BAL!$L$59+BAL!$L$74+BAL!$L$75)/(BAL!$L$493+(BAL!$L$505-BAL!$L$517)+BAL!$L$527+BAL!$L$538+BAL!$L$551+BAL!$L$585+BAL!$L$599)</f>
        <v>0.298068318785657</v>
      </c>
    </row>
    <row r="19" customFormat="false" ht="12.75" hidden="false" customHeight="false" outlineLevel="0" collapsed="false">
      <c r="A19" s="155" t="n">
        <f aca="false">+BAL!M8</f>
        <v>37195</v>
      </c>
      <c r="B19" s="70" t="n">
        <f aca="false">+(BAL!$M$11+BAL!$M$29)/(BAL!$M$493+BAL!$M$504+BAL!$M$506+BAL!$M$509+BAL!$M$516+BAL!$M$528)</f>
        <v>0.328033045335777</v>
      </c>
      <c r="C19" s="71" t="n">
        <f aca="false">+(BAL!$M$11+(BAL!$M$29-BAL!$M$504)+(BAL!$M$32+BAL!$M$52-BAL!$M$517)+BAL!$M$41+BAL!$M$59+BAL!$M$74+BAL!$M$75)/(BAL!$M$493+(BAL!$M$505-BAL!$M$517)+BAL!$M$527+BAL!$M$538+BAL!$M$551+BAL!$M$585+BAL!$M$599)</f>
        <v>0.295327780858161</v>
      </c>
    </row>
    <row r="20" customFormat="false" ht="12.75" hidden="false" customHeight="false" outlineLevel="0" collapsed="false">
      <c r="A20" s="155" t="n">
        <f aca="false">+BAL!N8</f>
        <v>37225</v>
      </c>
      <c r="B20" s="70" t="n">
        <f aca="false">+(BAL!$N$11+BAL!$N$29)/(BAL!$N$493+BAL!$N$504+BAL!$N$506+BAL!$N$509+BAL!$N$516+BAL!$N$528)</f>
        <v>0.354177869951056</v>
      </c>
      <c r="C20" s="71" t="n">
        <f aca="false">+(BAL!$N$11+(BAL!$N$29-BAL!$N$504)+(BAL!$N$32+BAL!$N$52-BAL!$N$517)+BAL!$N$41+BAL!$N$59+BAL!$N$74+BAL!$N$75)/(BAL!$N$493+(BAL!$N$505-BAL!$N$517)+BAL!$N$527+BAL!$N$538+BAL!$N$551+BAL!$N$585+BAL!$N$599)</f>
        <v>0.310022372917265</v>
      </c>
    </row>
    <row r="21" customFormat="false" ht="12.75" hidden="false" customHeight="false" outlineLevel="0" collapsed="false">
      <c r="A21" s="171" t="n">
        <f aca="false">+BAL!O8</f>
        <v>37256</v>
      </c>
      <c r="B21" s="121" t="n">
        <f aca="false">+(BAL!$O$11+BAL!$O$29)/(BAL!$O$493+BAL!$O$504+BAL!$O$506+BAL!$O$509+BAL!$O$516+BAL!$O$528)</f>
        <v>0.378594698236142</v>
      </c>
      <c r="C21" s="122" t="n">
        <f aca="false">+(BAL!$O$11+(BAL!$O$29-BAL!$O$504)+(BAL!$O$32+BAL!$O$52-BAL!$O$517)+BAL!$O$41+BAL!$O$59+BAL!$O$74+BAL!$O$75)/(BAL!$O$493+(BAL!$O$505-BAL!$O$517)+BAL!$O$527+BAL!$O$538+BAL!$O$551+BAL!$O$585+BAL!$O$599)</f>
        <v>0.32321562898019</v>
      </c>
    </row>
    <row r="22" customFormat="false" ht="12.75" hidden="true" customHeight="false" outlineLevel="0" collapsed="false">
      <c r="A22" s="155" t="n">
        <f aca="false">+BAL!P8</f>
        <v>0</v>
      </c>
      <c r="B22" s="70" t="e">
        <f aca="false">+(BAL!$P$11+BAL!$P$29)/(BAL!$P$493+BAL!$P$504+BAL!$P$506+BAL!$P$509+BAL!$P$516+BAL!$P$528)</f>
        <v>#DIV/0!</v>
      </c>
      <c r="C22" s="71" t="e">
        <f aca="false">+(BAL!$P$11+(BAL!$P$29-BAL!$P$504)+(BAL!$P$32+BAL!$P$52-BAL!$P$517)+BAL!$P$41+BAL!$P$59+BAL!$P$74+BAL!$P$75)/(BAL!$P$493+(BAL!$P$505-BAL!$P$517)+BAL!$P$527+BAL!$P$538+BAL!$P$551+BAL!$P$585+BAL!$P$599)</f>
        <v>#DIV/0!</v>
      </c>
    </row>
    <row r="23" customFormat="false" ht="12.75" hidden="true" customHeight="false" outlineLevel="0" collapsed="false">
      <c r="A23" s="155" t="n">
        <f aca="false">+BAL!Q8</f>
        <v>0</v>
      </c>
      <c r="B23" s="70" t="e">
        <f aca="false">+(BAL!$Q$11+BAL!$Q$29)/(BAL!$Q$493+BAL!$Q$504+BAL!$Q$506+BAL!$Q$509+BAL!$Q$516+BAL!$Q$528)</f>
        <v>#DIV/0!</v>
      </c>
      <c r="C23" s="71" t="e">
        <f aca="false">+(BAL!$Q$11+(BAL!$Q$29-BAL!$Q$504)+(BAL!$Q$32+BAL!$Q$52-BAL!$Q$517)+BAL!$Q$41+BAL!$Q$59+BAL!$Q$74+BAL!$Q$75)/(BAL!$Q$493+(BAL!$Q$505-BAL!$Q$517)+BAL!$Q$527+BAL!$Q$538+BAL!$Q$551+BAL!$Q$585+BAL!$Q$599)</f>
        <v>#DIV/0!</v>
      </c>
    </row>
    <row r="24" customFormat="false" ht="12.75" hidden="true" customHeight="false" outlineLevel="0" collapsed="false">
      <c r="A24" s="155" t="n">
        <f aca="false">+BAL!T8</f>
        <v>0</v>
      </c>
      <c r="B24" s="70" t="e">
        <f aca="false">+(BAL!$T$11+BAL!$T$29)/(BAL!$T$493+BAL!$T$504+BAL!$T$506+BAL!$T$509+BAL!$T$516+BAL!$T$528)</f>
        <v>#DIV/0!</v>
      </c>
      <c r="C24" s="71" t="e">
        <f aca="false">+(BAL!$T$11+(BAL!$T$29-BAL!$T$504)+(BAL!$T$32+BAL!$T$52-BAL!$T$517)+BAL!$T$41+BAL!$T$59+BAL!$T$74+BAL!$T$75)/(BAL!$T$493+(BAL!$T$505-BAL!$T$517)+BAL!$T$527+BAL!$T$538+BAL!$T$551+BAL!$T$585+BAL!$T$599)</f>
        <v>#DIV/0!</v>
      </c>
    </row>
    <row r="25" customFormat="false" ht="12.75" hidden="true" customHeight="false" outlineLevel="0" collapsed="false">
      <c r="A25" s="155" t="e">
        <f aca="false">+#REF!</f>
        <v>#REF!</v>
      </c>
      <c r="B25" s="70" t="e">
        <f aca="false">+(#REF!+#REF!)/(#REF!+#REF!+#REF!+#REF!+#REF!+#REF!)</f>
        <v>#VALUE!</v>
      </c>
      <c r="C25" s="71" t="e">
        <f aca="false">+(#REF!+(#REF!-#REF!)+(#REF!+#REF!-#REF!)+#REF!+#REF!+#REF!+#REF!)/(#REF!+(#REF!-#REF!)+#REF!+#REF!+#REF!+#REF!+#REF!)</f>
        <v>#VALUE!</v>
      </c>
    </row>
    <row r="26" customFormat="false" ht="12.75" hidden="true" customHeight="false" outlineLevel="0" collapsed="false">
      <c r="A26" s="155" t="e">
        <f aca="false">+#REF!</f>
        <v>#REF!</v>
      </c>
      <c r="B26" s="70" t="e">
        <f aca="false">+(#REF!+#REF!)/(#REF!+#REF!+#REF!+#REF!+#REF!+#REF!)</f>
        <v>#VALUE!</v>
      </c>
      <c r="C26" s="71" t="e">
        <f aca="false">+(#REF!+(#REF!-#REF!)+(#REF!+#REF!-#REF!)+#REF!+#REF!+#REF!+#REF!)/(#REF!+(#REF!-#REF!)+#REF!+#REF!+#REF!+#REF!+#REF!)</f>
        <v>#VALUE!</v>
      </c>
    </row>
    <row r="27" customFormat="false" ht="12.75" hidden="true" customHeight="false" outlineLevel="0" collapsed="false">
      <c r="A27" s="155" t="e">
        <f aca="false">+#REF!</f>
        <v>#REF!</v>
      </c>
      <c r="B27" s="70" t="e">
        <f aca="false">+(#REF!+#REF!)/(#REF!+#REF!+#REF!+#REF!+#REF!+#REF!)</f>
        <v>#VALUE!</v>
      </c>
      <c r="C27" s="71" t="e">
        <f aca="false">+(#REF!+(#REF!-#REF!)+(#REF!+#REF!-#REF!)+#REF!+#REF!+#REF!+#REF!)/(#REF!+(#REF!-#REF!)+#REF!+#REF!+#REF!+#REF!+#REF!)</f>
        <v>#VALUE!</v>
      </c>
    </row>
    <row r="28" customFormat="false" ht="12.75" hidden="true" customHeight="false" outlineLevel="0" collapsed="false">
      <c r="A28" s="155" t="e">
        <f aca="false">+#REF!</f>
        <v>#REF!</v>
      </c>
      <c r="B28" s="70" t="e">
        <f aca="false">+(#REF!+#REF!)/(#REF!+#REF!+#REF!+#REF!+#REF!+#REF!)</f>
        <v>#VALUE!</v>
      </c>
      <c r="C28" s="71" t="e">
        <f aca="false">+(#REF!+(#REF!-#REF!)+(#REF!+#REF!-#REF!)+#REF!+#REF!+#REF!+#REF!)/(#REF!+(#REF!-#REF!)+#REF!+#REF!+#REF!+#REF!+#REF!)</f>
        <v>#VALUE!</v>
      </c>
    </row>
    <row r="29" customFormat="false" ht="12.75" hidden="true" customHeight="false" outlineLevel="0" collapsed="false">
      <c r="A29" s="155" t="e">
        <f aca="false">+#REF!</f>
        <v>#REF!</v>
      </c>
      <c r="B29" s="70" t="e">
        <f aca="false">+(#REF!+#REF!)/(#REF!+#REF!+#REF!+#REF!+#REF!+#REF!)</f>
        <v>#VALUE!</v>
      </c>
      <c r="C29" s="71" t="e">
        <f aca="false">+(#REF!+(#REF!-#REF!)+(#REF!+#REF!-#REF!)+#REF!+#REF!+#REF!+#REF!)/(#REF!+(#REF!-#REF!)+#REF!+#REF!+#REF!+#REF!+#REF!)</f>
        <v>#VALUE!</v>
      </c>
    </row>
    <row r="30" customFormat="false" ht="12.75" hidden="true" customHeight="false" outlineLevel="0" collapsed="false">
      <c r="A30" s="155" t="e">
        <f aca="false">+#REF!</f>
        <v>#REF!</v>
      </c>
      <c r="B30" s="70" t="e">
        <f aca="false">+(#REF!+#REF!)/(#REF!+#REF!+#REF!+#REF!+#REF!+#REF!)</f>
        <v>#VALUE!</v>
      </c>
      <c r="C30" s="71" t="e">
        <f aca="false">+(#REF!+(#REF!-#REF!)+(#REF!+#REF!-#REF!)+#REF!+#REF!+#REF!+#REF!)/(#REF!+(#REF!-#REF!)+#REF!+#REF!+#REF!+#REF!+#REF!)</f>
        <v>#VALUE!</v>
      </c>
    </row>
    <row r="31" customFormat="false" ht="12.75" hidden="true" customHeight="false" outlineLevel="0" collapsed="false">
      <c r="A31" s="155" t="e">
        <f aca="false">+#REF!</f>
        <v>#REF!</v>
      </c>
      <c r="B31" s="70" t="e">
        <f aca="false">+(#REF!+#REF!)/(#REF!+#REF!+#REF!+#REF!+#REF!+#REF!)</f>
        <v>#VALUE!</v>
      </c>
      <c r="C31" s="71" t="e">
        <f aca="false">+(#REF!+(#REF!-#REF!)+(#REF!+#REF!-#REF!)+#REF!+#REF!+#REF!+#REF!)/(#REF!+(#REF!-#REF!)+#REF!+#REF!+#REF!+#REF!+#REF!)</f>
        <v>#VALUE!</v>
      </c>
    </row>
    <row r="32" customFormat="false" ht="12.75" hidden="true" customHeight="false" outlineLevel="0" collapsed="false">
      <c r="A32" s="155" t="e">
        <f aca="false">+#REF!</f>
        <v>#REF!</v>
      </c>
      <c r="B32" s="70" t="e">
        <f aca="false">+(#REF!+#REF!)/(#REF!+#REF!+#REF!+#REF!+#REF!+#REF!)</f>
        <v>#VALUE!</v>
      </c>
      <c r="C32" s="71" t="e">
        <f aca="false">+(#REF!+(#REF!-#REF!)+(#REF!+#REF!-#REF!)+#REF!+#REF!+#REF!+#REF!)/(#REF!+(#REF!-#REF!)+#REF!+#REF!+#REF!+#REF!+#REF!)</f>
        <v>#VALUE!</v>
      </c>
    </row>
    <row r="33" customFormat="false" ht="12.75" hidden="true" customHeight="false" outlineLevel="0" collapsed="false">
      <c r="A33" s="155" t="e">
        <f aca="false">+#REF!</f>
        <v>#REF!</v>
      </c>
      <c r="B33" s="70" t="e">
        <f aca="false">+(#REF!+#REF!)/(#REF!+#REF!+#REF!+#REF!+#REF!+#REF!)</f>
        <v>#VALUE!</v>
      </c>
      <c r="C33" s="71" t="e">
        <f aca="false">+(#REF!+(#REF!-#REF!)+(#REF!+#REF!-#REF!)+#REF!+#REF!+#REF!+#REF!)/(#REF!+(#REF!-#REF!)+#REF!+#REF!+#REF!+#REF!+#REF!)</f>
        <v>#VALUE!</v>
      </c>
    </row>
    <row r="34" customFormat="false" ht="12.75" hidden="true" customHeight="false" outlineLevel="0" collapsed="false">
      <c r="A34" s="157" t="e">
        <f aca="false">+#REF!</f>
        <v>#REF!</v>
      </c>
      <c r="B34" s="124" t="e">
        <f aca="false">+(#REF!+#REF!)/(#REF!+#REF!+#REF!+#REF!+#REF!+#REF!)</f>
        <v>#VALUE!</v>
      </c>
      <c r="C34" s="125" t="e">
        <f aca="false">+(#REF!+(#REF!-#REF!)+(#REF!+#REF!-#REF!)+#REF!+#REF!+#REF!+#REF!)/(#REF!+(#REF!-#REF!)+#REF!+#REF!+#REF!+#REF!+#REF!)</f>
        <v>#VALUE!</v>
      </c>
    </row>
    <row r="35" customFormat="false" ht="12.75" hidden="true" customHeight="false" outlineLevel="0" collapsed="false">
      <c r="A35" s="155" t="e">
        <f aca="false">+#REF!</f>
        <v>#REF!</v>
      </c>
      <c r="B35" s="70" t="e">
        <f aca="false">+(#REF!+#REF!)/(#REF!+#REF!+#REF!+#REF!+#REF!+#REF!)</f>
        <v>#VALUE!</v>
      </c>
      <c r="C35" s="71" t="e">
        <f aca="false">+(#REF!+(#REF!-#REF!)+(#REF!+#REF!-#REF!)+#REF!+#REF!+#REF!+#REF!)/(#REF!+(#REF!-#REF!)+#REF!+#REF!+#REF!+#REF!+#REF!)</f>
        <v>#VALUE!</v>
      </c>
    </row>
    <row r="36" customFormat="false" ht="12.75" hidden="true" customHeight="false" outlineLevel="0" collapsed="false">
      <c r="A36" s="155" t="e">
        <f aca="false">+#REF!</f>
        <v>#REF!</v>
      </c>
      <c r="B36" s="70" t="e">
        <f aca="false">+(#REF!+#REF!)/(#REF!+#REF!+#REF!+#REF!+#REF!+#REF!)</f>
        <v>#VALUE!</v>
      </c>
      <c r="C36" s="71" t="e">
        <f aca="false">+(#REF!+(#REF!-#REF!)+(#REF!+#REF!-#REF!)+#REF!+#REF!+#REF!+#REF!)/(#REF!+(#REF!-#REF!)+#REF!+#REF!+#REF!+#REF!+#REF!)</f>
        <v>#VALUE!</v>
      </c>
    </row>
    <row r="37" customFormat="false" ht="12.75" hidden="true" customHeight="false" outlineLevel="0" collapsed="false">
      <c r="A37" s="159" t="e">
        <f aca="false">+#REF!</f>
        <v>#REF!</v>
      </c>
      <c r="B37" s="127" t="e">
        <f aca="false">+(#REF!+#REF!)/(#REF!+#REF!+#REF!+#REF!+#REF!+#REF!)</f>
        <v>#VALUE!</v>
      </c>
      <c r="C37" s="128" t="e">
        <f aca="false">+(#REF!+(#REF!-#REF!)+(#REF!+#REF!-#REF!)+#REF!+#REF!+#REF!+#REF!)/(#REF!+(#REF!-#REF!)+#REF!+#REF!+#REF!+#REF!+#REF!)</f>
        <v>#VALUE!</v>
      </c>
    </row>
    <row r="38" customFormat="false" ht="12.75" hidden="true" customHeight="false" outlineLevel="0" collapsed="false">
      <c r="A38" s="155" t="e">
        <f aca="false">+#REF!</f>
        <v>#REF!</v>
      </c>
      <c r="B38" s="70" t="e">
        <f aca="false">+(#REF!+#REF!)/(#REF!+#REF!+#REF!+#REF!+#REF!+#REF!)</f>
        <v>#VALUE!</v>
      </c>
      <c r="C38" s="71" t="e">
        <f aca="false">+(#REF!+(#REF!-#REF!)+(#REF!+#REF!-#REF!)+#REF!+#REF!+#REF!+#REF!)/(#REF!+(#REF!-#REF!)+#REF!+#REF!+#REF!+#REF!+#REF!)</f>
        <v>#VALUE!</v>
      </c>
    </row>
    <row r="39" customFormat="false" ht="12.75" hidden="true" customHeight="false" outlineLevel="0" collapsed="false">
      <c r="A39" s="155" t="e">
        <f aca="false">+#REF!</f>
        <v>#REF!</v>
      </c>
      <c r="B39" s="70" t="e">
        <f aca="false">+(#REF!+#REF!)/(#REF!+#REF!+#REF!+#REF!+#REF!+#REF!)</f>
        <v>#VALUE!</v>
      </c>
      <c r="C39" s="71" t="e">
        <f aca="false">+(#REF!+(#REF!-#REF!)+(#REF!+#REF!-#REF!)+#REF!+#REF!+#REF!+#REF!)/(#REF!+(#REF!-#REF!)+#REF!+#REF!+#REF!+#REF!+#REF!)</f>
        <v>#VALUE!</v>
      </c>
    </row>
    <row r="40" customFormat="false" ht="12.75" hidden="true" customHeight="false" outlineLevel="0" collapsed="false">
      <c r="A40" s="155" t="e">
        <f aca="false">+#REF!</f>
        <v>#REF!</v>
      </c>
      <c r="B40" s="70" t="e">
        <f aca="false">+(#REF!+#REF!)/(#REF!+#REF!+#REF!+#REF!+#REF!+#REF!)</f>
        <v>#VALUE!</v>
      </c>
      <c r="C40" s="71" t="e">
        <f aca="false">+(#REF!+(#REF!-#REF!)+(#REF!+#REF!-#REF!)+#REF!+#REF!+#REF!+#REF!)/(#REF!+(#REF!-#REF!)+#REF!+#REF!+#REF!+#REF!+#REF!)</f>
        <v>#VALUE!</v>
      </c>
    </row>
    <row r="41" customFormat="false" ht="12.75" hidden="true" customHeight="false" outlineLevel="0" collapsed="false">
      <c r="A41" s="155" t="e">
        <f aca="false">+#REF!</f>
        <v>#REF!</v>
      </c>
      <c r="B41" s="70" t="e">
        <f aca="false">+(#REF!+#REF!)/(#REF!+#REF!+#REF!+#REF!+#REF!+#REF!)</f>
        <v>#VALUE!</v>
      </c>
      <c r="C41" s="71" t="e">
        <f aca="false">+(#REF!+(#REF!-#REF!)+(#REF!+#REF!-#REF!)+#REF!+#REF!+#REF!+#REF!)/(#REF!+(#REF!-#REF!)+#REF!+#REF!+#REF!+#REF!+#REF!)</f>
        <v>#VALUE!</v>
      </c>
    </row>
    <row r="42" customFormat="false" ht="12.75" hidden="true" customHeight="false" outlineLevel="0" collapsed="false">
      <c r="A42" s="155" t="e">
        <f aca="false">+#REF!</f>
        <v>#REF!</v>
      </c>
      <c r="B42" s="70" t="e">
        <f aca="false">+(#REF!+#REF!)/(#REF!+#REF!+#REF!+#REF!+#REF!+#REF!)</f>
        <v>#VALUE!</v>
      </c>
      <c r="C42" s="71" t="e">
        <f aca="false">+(#REF!+(#REF!-#REF!)+(#REF!+#REF!-#REF!)+#REF!+#REF!+#REF!+#REF!)/(#REF!+(#REF!-#REF!)+#REF!+#REF!+#REF!+#REF!+#REF!)</f>
        <v>#VALUE!</v>
      </c>
    </row>
    <row r="43" customFormat="false" ht="12.75" hidden="true" customHeight="false" outlineLevel="0" collapsed="false">
      <c r="A43" s="155" t="e">
        <f aca="false">+#REF!</f>
        <v>#REF!</v>
      </c>
      <c r="B43" s="70" t="e">
        <f aca="false">+(#REF!+#REF!)/(#REF!+#REF!+#REF!+#REF!+#REF!+#REF!)</f>
        <v>#VALUE!</v>
      </c>
      <c r="C43" s="71" t="e">
        <f aca="false">+(#REF!+(#REF!-#REF!)+(#REF!+#REF!-#REF!)+#REF!+#REF!+#REF!+#REF!)/(#REF!+(#REF!-#REF!)+#REF!+#REF!+#REF!+#REF!+#REF!)</f>
        <v>#VALUE!</v>
      </c>
    </row>
    <row r="44" customFormat="false" ht="12.75" hidden="true" customHeight="false" outlineLevel="0" collapsed="false">
      <c r="A44" s="155" t="e">
        <f aca="false">+#REF!</f>
        <v>#REF!</v>
      </c>
      <c r="B44" s="70" t="e">
        <f aca="false">+(#REF!+#REF!)/(#REF!+#REF!+#REF!+#REF!+#REF!+#REF!)</f>
        <v>#VALUE!</v>
      </c>
      <c r="C44" s="71" t="e">
        <f aca="false">+(#REF!+(#REF!-#REF!)+(#REF!+#REF!-#REF!)+#REF!+#REF!+#REF!+#REF!)/(#REF!+(#REF!-#REF!)+#REF!+#REF!+#REF!+#REF!+#REF!)</f>
        <v>#VALUE!</v>
      </c>
    </row>
    <row r="45" customFormat="false" ht="12.75" hidden="true" customHeight="false" outlineLevel="0" collapsed="false">
      <c r="A45" s="155" t="e">
        <f aca="false">+#REF!</f>
        <v>#REF!</v>
      </c>
      <c r="B45" s="70" t="e">
        <f aca="false">+(#REF!+#REF!)/(#REF!+#REF!+#REF!+#REF!+#REF!+#REF!)</f>
        <v>#VALUE!</v>
      </c>
      <c r="C45" s="71" t="e">
        <f aca="false">+(#REF!+(#REF!-#REF!)+(#REF!+#REF!-#REF!)+#REF!+#REF!+#REF!+#REF!)/(#REF!+(#REF!-#REF!)+#REF!+#REF!+#REF!+#REF!+#REF!)</f>
        <v>#VALUE!</v>
      </c>
    </row>
    <row r="46" customFormat="false" ht="12.75" hidden="true" customHeight="false" outlineLevel="0" collapsed="false">
      <c r="A46" s="155" t="e">
        <f aca="false">+#REF!</f>
        <v>#REF!</v>
      </c>
      <c r="B46" s="70" t="e">
        <f aca="false">+(#REF!+#REF!)/(#REF!+#REF!+#REF!+#REF!+#REF!+#REF!)</f>
        <v>#VALUE!</v>
      </c>
      <c r="C46" s="71" t="e">
        <f aca="false">+(#REF!+(#REF!-#REF!)+(#REF!+#REF!-#REF!)+#REF!+#REF!+#REF!+#REF!)/(#REF!+(#REF!-#REF!)+#REF!+#REF!+#REF!+#REF!+#REF!)</f>
        <v>#VALUE!</v>
      </c>
    </row>
    <row r="47" customFormat="false" ht="12.75" hidden="true" customHeight="false" outlineLevel="0" collapsed="false">
      <c r="A47" s="155" t="e">
        <f aca="false">+#REF!</f>
        <v>#REF!</v>
      </c>
      <c r="B47" s="70" t="e">
        <f aca="false">+(#REF!+#REF!)/(#REF!+#REF!+#REF!+#REF!+#REF!+#REF!)</f>
        <v>#VALUE!</v>
      </c>
      <c r="C47" s="71" t="e">
        <f aca="false">+(#REF!+(#REF!-#REF!)+(#REF!+#REF!-#REF!)+#REF!+#REF!+#REF!+#REF!)/(#REF!+(#REF!-#REF!)+#REF!+#REF!+#REF!+#REF!+#REF!)</f>
        <v>#VALUE!</v>
      </c>
    </row>
    <row r="48" customFormat="false" ht="12.75" hidden="true" customHeight="false" outlineLevel="0" collapsed="false">
      <c r="A48" s="155" t="e">
        <f aca="false">+#REF!</f>
        <v>#REF!</v>
      </c>
      <c r="B48" s="70" t="e">
        <f aca="false">+(#REF!+#REF!)/(#REF!+#REF!+#REF!+#REF!+#REF!+#REF!)</f>
        <v>#VALUE!</v>
      </c>
      <c r="C48" s="71" t="e">
        <f aca="false">+(#REF!+(#REF!-#REF!)+(#REF!+#REF!-#REF!)+#REF!+#REF!+#REF!+#REF!)/(#REF!+(#REF!-#REF!)+#REF!+#REF!+#REF!+#REF!+#REF!)</f>
        <v>#VALUE!</v>
      </c>
    </row>
    <row r="49" customFormat="false" ht="12.75" hidden="true" customHeight="false" outlineLevel="0" collapsed="false">
      <c r="A49" s="155" t="e">
        <f aca="false">+#REF!</f>
        <v>#REF!</v>
      </c>
      <c r="B49" s="70" t="e">
        <f aca="false">+(#REF!+#REF!)/(#REF!+#REF!+#REF!+#REF!+#REF!+#REF!)</f>
        <v>#VALUE!</v>
      </c>
      <c r="C49" s="71" t="e">
        <f aca="false">+(#REF!+(#REF!-#REF!)+(#REF!+#REF!-#REF!)+#REF!+#REF!+#REF!+#REF!)/(#REF!+(#REF!-#REF!)+#REF!+#REF!+#REF!+#REF!+#REF!)</f>
        <v>#VALUE!</v>
      </c>
    </row>
    <row r="50" customFormat="false" ht="12.75" hidden="true" customHeight="false" outlineLevel="0" collapsed="false">
      <c r="A50" s="172" t="e">
        <f aca="false">+#REF!</f>
        <v>#REF!</v>
      </c>
      <c r="B50" s="164" t="e">
        <f aca="false">+(#REF!+#REF!)/(#REF!+#REF!+#REF!+#REF!+#REF!+#REF!)</f>
        <v>#VALUE!</v>
      </c>
      <c r="C50" s="165" t="e">
        <f aca="false">+(#REF!+(#REF!-#REF!)+(#REF!+#REF!-#REF!)+#REF!+#REF!+#REF!+#REF!)/(#REF!+(#REF!-#REF!)+#REF!+#REF!+#REF!+#REF!+#REF!)</f>
        <v>#VALUE!</v>
      </c>
    </row>
    <row r="51" customFormat="false" ht="12.75" hidden="true" customHeight="false" outlineLevel="0" collapsed="false">
      <c r="A51" s="173" t="e">
        <f aca="false">+#REF!</f>
        <v>#REF!</v>
      </c>
      <c r="B51" s="133" t="e">
        <f aca="false">+(#REF!+#REF!)/(#REF!+#REF!+#REF!+#REF!+#REF!+#REF!)</f>
        <v>#VALUE!</v>
      </c>
      <c r="C51" s="134" t="e">
        <f aca="false">+(#REF!+(#REF!-#REF!)+(#REF!+#REF!-#REF!)+#REF!+#REF!+#REF!+#REF!)/(#REF!+(#REF!-#REF!)+#REF!+#REF!+#REF!+#REF!+#REF!)</f>
        <v>#VALUE!</v>
      </c>
    </row>
    <row r="52" customFormat="false" ht="21.75" hidden="false" customHeight="true" outlineLevel="0" collapsed="false">
      <c r="A52" s="174"/>
    </row>
    <row r="53" customFormat="false" ht="12.75" hidden="false" customHeight="false" outlineLevel="0" collapsed="false">
      <c r="A53" s="175" t="str">
        <f aca="false">+BAL!A964</f>
        <v>ELABORACION: Dirección de Estadística</v>
      </c>
    </row>
    <row r="54" customFormat="false" ht="12.75" hidden="false" customHeight="false" outlineLevel="0" collapsed="false">
      <c r="A54" s="174"/>
    </row>
    <row r="55" customFormat="false" ht="12.75" hidden="false" customHeight="fals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U59" s="70"/>
      <c r="AV59" s="70"/>
      <c r="AW59" s="70"/>
      <c r="AX59" s="70"/>
      <c r="AY59" s="70"/>
      <c r="AZ59" s="70"/>
    </row>
    <row r="99" customFormat="false" ht="12.75" hidden="false" customHeight="false" outlineLevel="0" collapsed="false">
      <c r="F99" s="71"/>
      <c r="G99" s="108"/>
    </row>
    <row r="100" customFormat="false" ht="12.75" hidden="false" customHeight="false" outlineLevel="0" collapsed="false">
      <c r="F100" s="12"/>
      <c r="G100" s="108"/>
    </row>
    <row r="101" customFormat="false" ht="12.75" hidden="false" customHeight="false" outlineLevel="0" collapsed="false">
      <c r="F101" s="12"/>
      <c r="G101" s="12"/>
    </row>
    <row r="102" customFormat="false" ht="12.75" hidden="false" customHeight="false" outlineLevel="0" collapsed="false">
      <c r="F102" s="12"/>
      <c r="G102" s="12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140" t="str">
        <f aca="false">+IND1!A1</f>
        <v>INDICADORES BANCOS PRIVADOS OPERATIVOS</v>
      </c>
      <c r="B1" s="140"/>
      <c r="C1" s="140"/>
      <c r="D1" s="140"/>
      <c r="E1" s="140"/>
      <c r="F1" s="140"/>
      <c r="G1" s="140"/>
      <c r="H1" s="140"/>
    </row>
    <row r="2" customFormat="false" ht="20.25" hidden="false" customHeight="false" outlineLevel="0" collapsed="false">
      <c r="A2" s="141" t="str">
        <f aca="false">+BAL!A3</f>
        <v>          ENERO A DICIEMBRE DE 2001</v>
      </c>
      <c r="B2" s="141"/>
      <c r="C2" s="141"/>
      <c r="D2" s="141"/>
      <c r="E2" s="141"/>
      <c r="F2" s="141"/>
      <c r="G2" s="141"/>
      <c r="H2" s="141"/>
    </row>
    <row r="3" customFormat="false" ht="20.25" hidden="false" customHeight="false" outlineLevel="0" collapsed="false">
      <c r="A3" s="176"/>
      <c r="B3" s="14"/>
      <c r="C3" s="14"/>
      <c r="D3" s="14"/>
      <c r="E3" s="14"/>
      <c r="F3" s="12"/>
      <c r="G3" s="12"/>
      <c r="H3" s="13"/>
    </row>
    <row r="4" customFormat="false" ht="12.75" hidden="false" customHeight="false" outlineLevel="0" collapsed="false">
      <c r="A4" s="177"/>
      <c r="B4" s="178"/>
      <c r="C4" s="178"/>
      <c r="D4" s="178"/>
      <c r="E4" s="178"/>
      <c r="F4" s="178"/>
      <c r="G4" s="178"/>
      <c r="H4" s="179"/>
    </row>
    <row r="5" customFormat="false" ht="21" hidden="false" customHeight="true" outlineLevel="0" collapsed="false">
      <c r="A5" s="112" t="s">
        <v>1043</v>
      </c>
      <c r="B5" s="112"/>
      <c r="C5" s="112"/>
      <c r="D5" s="112"/>
      <c r="E5" s="112"/>
      <c r="F5" s="112"/>
      <c r="G5" s="112"/>
      <c r="H5" s="112"/>
    </row>
    <row r="6" customFormat="false" ht="2.25" hidden="false" customHeight="true" outlineLevel="0" collapsed="false">
      <c r="A6" s="177"/>
      <c r="B6" s="178"/>
      <c r="C6" s="178"/>
      <c r="D6" s="178"/>
      <c r="E6" s="178"/>
      <c r="F6" s="178"/>
      <c r="G6" s="178"/>
      <c r="H6" s="179"/>
    </row>
    <row r="7" s="100" customFormat="true" ht="15" hidden="false" customHeight="true" outlineLevel="0" collapsed="false">
      <c r="A7" s="115"/>
      <c r="B7" s="99" t="s">
        <v>1044</v>
      </c>
      <c r="C7" s="99" t="s">
        <v>1045</v>
      </c>
      <c r="D7" s="99" t="s">
        <v>1044</v>
      </c>
      <c r="E7" s="99" t="s">
        <v>1045</v>
      </c>
      <c r="F7" s="99" t="s">
        <v>1046</v>
      </c>
      <c r="G7" s="99" t="s">
        <v>1047</v>
      </c>
      <c r="H7" s="114"/>
    </row>
    <row r="8" s="100" customFormat="true" ht="9.75" hidden="false" customHeight="true" outlineLevel="0" collapsed="false">
      <c r="A8" s="115"/>
      <c r="B8" s="99" t="s">
        <v>626</v>
      </c>
      <c r="C8" s="99" t="s">
        <v>626</v>
      </c>
      <c r="D8" s="99" t="s">
        <v>4</v>
      </c>
      <c r="E8" s="99" t="s">
        <v>4</v>
      </c>
      <c r="F8" s="99" t="s">
        <v>666</v>
      </c>
      <c r="G8" s="99" t="s">
        <v>1048</v>
      </c>
      <c r="H8" s="114"/>
    </row>
    <row r="9" s="100" customFormat="true" ht="10.5" hidden="false" customHeight="true" outlineLevel="0" collapsed="false">
      <c r="A9" s="116"/>
      <c r="B9" s="117" t="s">
        <v>1049</v>
      </c>
      <c r="C9" s="117" t="s">
        <v>1049</v>
      </c>
      <c r="D9" s="117" t="s">
        <v>1049</v>
      </c>
      <c r="E9" s="117" t="s">
        <v>1049</v>
      </c>
      <c r="F9" s="117" t="s">
        <v>1050</v>
      </c>
      <c r="G9" s="117" t="s">
        <v>1051</v>
      </c>
      <c r="H9" s="118"/>
    </row>
    <row r="10" customFormat="false" ht="12.95" hidden="false" customHeight="true" outlineLevel="0" collapsed="false">
      <c r="A10" s="155" t="n">
        <f aca="false">+BAL!D$8</f>
        <v>36922</v>
      </c>
      <c r="B10" s="70" t="n">
        <f aca="false">+(BAL!$D$730-BAL!$D$676)/(PROM!$C$114-PROM!$C$138)</f>
        <v>0.0255831974739862</v>
      </c>
      <c r="C10" s="70" t="n">
        <f aca="false">+((BAL!$D$730-BAL!$D$761)-(BAL!$D$676-BAL!$D$713))/(PROM!$C$114-PROM!$C$138)</f>
        <v>0.0100545716900685</v>
      </c>
      <c r="D10" s="70" t="n">
        <f aca="false">+(BAL!$D$730-BAL!$D$676)/PROM!$C$6</f>
        <v>0.00149273070438027</v>
      </c>
      <c r="E10" s="70" t="n">
        <f aca="false">+((BAL!$D$730-BAL!$D$761)-(BAL!$D$676-BAL!$D$713))/PROM!$C$6</f>
        <v>0.000586665052185882</v>
      </c>
      <c r="F10" s="70" t="n">
        <f aca="false">+(BAL!$D$779-BAL!$D$720)/((BAL!$D$730-BAL!$D$761)-(BAL!$D$676-BAL!$D$713))</f>
        <v>0.869677220233658</v>
      </c>
      <c r="G10" s="70" t="n">
        <f aca="false">+((BAL!$D$730-BAL!$D$761)-(BAL!$D$676-BAL!$D$713))/((BAL!$D$731+BAL!$D$741+BAL!$D$748+BAL!$D$758)-(BAL!$D$677+BAL!$D$688+BAL!$D$717))</f>
        <v>0.094144421430268</v>
      </c>
      <c r="H10" s="13"/>
    </row>
    <row r="11" customFormat="false" ht="12.75" hidden="false" customHeight="false" outlineLevel="0" collapsed="false">
      <c r="A11" s="155" t="n">
        <f aca="false">+BAL!E$8</f>
        <v>36950</v>
      </c>
      <c r="B11" s="70" t="n">
        <f aca="false">+(BAL!$E$730-BAL!$E$676)/(PROM!$D$114-PROM!$D$138)</f>
        <v>0.0313132666609236</v>
      </c>
      <c r="C11" s="70" t="n">
        <f aca="false">+((BAL!$E$730-BAL!$E$761)-(BAL!$E$676-BAL!$E$713))/(PROM!$D$114-PROM!$D$138)</f>
        <v>0.0143529868464362</v>
      </c>
      <c r="D11" s="70" t="n">
        <f aca="false">+(BAL!$E$730-BAL!$E$676)/PROM!$D$6</f>
        <v>0.00180982698704814</v>
      </c>
      <c r="E11" s="70" t="n">
        <f aca="false">+((BAL!$E$730-BAL!$E$761)-(BAL!$E$676-BAL!$E$713))/PROM!$D$6</f>
        <v>0.000829566050093509</v>
      </c>
      <c r="F11" s="70" t="n">
        <f aca="false">+(BAL!$E$779-BAL!$E$720)/((BAL!$E$730-BAL!$E$761)-(BAL!$E$676-BAL!$E$713))</f>
        <v>1.34078847505287</v>
      </c>
      <c r="G11" s="70" t="n">
        <f aca="false">+((BAL!$E$730-BAL!$E$761)-(BAL!$E$676-BAL!$E$713))/((BAL!$E$731+BAL!$E$741+BAL!$E$748+BAL!$E$758)-(BAL!$E$677+BAL!$E$688+BAL!$E$717))</f>
        <v>0.0778174026998352</v>
      </c>
      <c r="H11" s="13"/>
    </row>
    <row r="12" customFormat="false" ht="12.75" hidden="false" customHeight="false" outlineLevel="0" collapsed="false">
      <c r="A12" s="155" t="n">
        <f aca="false">+BAL!F8</f>
        <v>36981</v>
      </c>
      <c r="B12" s="70" t="n">
        <f aca="false">+(BAL!$F$730-BAL!$F$676)/(PROM!$E$114-PROM!$E$138)</f>
        <v>0.0466295312072427</v>
      </c>
      <c r="C12" s="70" t="n">
        <f aca="false">+((BAL!$F$730-BAL!$F$761)-(BAL!$F$676-BAL!$F$713))/(PROM!$E$114-PROM!$E$138)</f>
        <v>0.0314190885587424</v>
      </c>
      <c r="D12" s="70" t="n">
        <f aca="false">+(BAL!$F$730-BAL!$F$676)/PROM!$E$6</f>
        <v>0.00264948230634698</v>
      </c>
      <c r="E12" s="70" t="n">
        <f aca="false">+((BAL!$F$730-BAL!$F$761)-(BAL!$F$676-BAL!$F$713))/PROM!$E$6</f>
        <v>0.00178522745270505</v>
      </c>
      <c r="F12" s="70" t="n">
        <f aca="false">+(BAL!$F$779-BAL!$F$720)/((BAL!$F$730-BAL!$F$761)-(BAL!$F$676-BAL!$F$713))</f>
        <v>1.26167772802179</v>
      </c>
      <c r="G12" s="70" t="n">
        <f aca="false">+((BAL!$F$730-BAL!$F$761)-(BAL!$F$676-BAL!$F$713))/((BAL!$F$731+BAL!$F$741+BAL!$F$748+BAL!$F$758)-(BAL!$F$677+BAL!$F$688+BAL!$F$717))</f>
        <v>0.105561399327066</v>
      </c>
      <c r="H12" s="13"/>
    </row>
    <row r="13" customFormat="false" ht="12.75" hidden="false" customHeight="false" outlineLevel="0" collapsed="false">
      <c r="A13" s="155" t="n">
        <f aca="false">+BAL!G8</f>
        <v>37011</v>
      </c>
      <c r="B13" s="70" t="n">
        <f aca="false">+(BAL!$G$730-BAL!$G$676)/(PROM!$F$114-PROM!$F$138)</f>
        <v>0.0656814794834477</v>
      </c>
      <c r="C13" s="70" t="n">
        <f aca="false">+((BAL!$G$730-BAL!$G$761)-(BAL!$G$676-BAL!$G$713))/(PROM!$F$114-PROM!$F$138)</f>
        <v>0.0537572989837348</v>
      </c>
      <c r="D13" s="70" t="n">
        <f aca="false">+(BAL!$G$730-BAL!$G$676)/PROM!$F$6</f>
        <v>0.0036636206207805</v>
      </c>
      <c r="E13" s="70" t="n">
        <f aca="false">+((BAL!$G$730-BAL!$G$761)-(BAL!$G$676-BAL!$G$713))/PROM!$F$6</f>
        <v>0.00299850659003358</v>
      </c>
      <c r="F13" s="70" t="n">
        <f aca="false">+(BAL!$G$779-BAL!$G$720)/((BAL!$G$730-BAL!$G$761)-(BAL!$G$676-BAL!$G$713))</f>
        <v>1.00507769220357</v>
      </c>
      <c r="G13" s="70" t="n">
        <f aca="false">+((BAL!$G$730-BAL!$G$761)-(BAL!$G$676-BAL!$G$713))/((BAL!$G$731+BAL!$G$741+BAL!$G$748+BAL!$G$758)-(BAL!$G$677+BAL!$G$688+BAL!$G$717))</f>
        <v>0.129549473102591</v>
      </c>
      <c r="H13" s="13"/>
    </row>
    <row r="14" customFormat="false" ht="12.75" hidden="false" customHeight="false" outlineLevel="0" collapsed="false">
      <c r="A14" s="155" t="n">
        <f aca="false">+BAL!H8</f>
        <v>37042</v>
      </c>
      <c r="B14" s="70" t="n">
        <f aca="false">+(BAL!$H$730-BAL!$H$676)/(PROM!$G$114-PROM!$G$138)</f>
        <v>0.0949363918783478</v>
      </c>
      <c r="C14" s="70" t="n">
        <f aca="false">+((BAL!$H$730-BAL!$H$761)-(BAL!$H$676-BAL!$H$713))/(PROM!$G$114-PROM!$G$138)</f>
        <v>0.0838825536855713</v>
      </c>
      <c r="D14" s="70" t="n">
        <f aca="false">+(BAL!$H$730-BAL!$H$676)/PROM!$G$6</f>
        <v>0.00487865684087813</v>
      </c>
      <c r="E14" s="70" t="n">
        <f aca="false">+((BAL!$H$730-BAL!$H$761)-(BAL!$H$676-BAL!$H$713))/PROM!$G$6</f>
        <v>0.00431061457331173</v>
      </c>
      <c r="F14" s="70" t="n">
        <f aca="false">+(BAL!$H$779-BAL!$H$720)/((BAL!$H$730-BAL!$H$761)-(BAL!$H$676-BAL!$H$713))</f>
        <v>0.632483154699726</v>
      </c>
      <c r="G14" s="70" t="n">
        <f aca="false">+((BAL!$H$730-BAL!$H$761)-(BAL!$H$676-BAL!$H$713))/((BAL!$H$731+BAL!$H$741+BAL!$H$748+BAL!$H$758)-(BAL!$H$677+BAL!$H$688+BAL!$H$717))</f>
        <v>0.151220789401252</v>
      </c>
      <c r="H14" s="13"/>
    </row>
    <row r="15" customFormat="false" ht="12.75" hidden="false" customHeight="false" outlineLevel="0" collapsed="false">
      <c r="A15" s="155" t="n">
        <f aca="false">+BAL!I8</f>
        <v>37072</v>
      </c>
      <c r="B15" s="70" t="n">
        <f aca="false">+(BAL!$I$730-BAL!$I$676)/(PROM!$H$114-PROM!$H$138)</f>
        <v>0.177337301478414</v>
      </c>
      <c r="C15" s="70" t="n">
        <f aca="false">+((BAL!$I$730-BAL!$I$761)-(BAL!$I$676-BAL!$I$713))/(PROM!$H$114-PROM!$H$138)</f>
        <v>0.151943328149204</v>
      </c>
      <c r="D15" s="70" t="n">
        <f aca="false">+(BAL!$I$730-BAL!$I$676)/PROM!$H$6</f>
        <v>0.00899861295662567</v>
      </c>
      <c r="E15" s="70" t="n">
        <f aca="false">+((BAL!$I$730-BAL!$I$761)-(BAL!$I$676-BAL!$I$713))/PROM!$H$6</f>
        <v>0.00771004853438962</v>
      </c>
      <c r="F15" s="70" t="n">
        <f aca="false">+(BAL!$I$779-BAL!$I$720)/((BAL!$I$730-BAL!$I$761)-(BAL!$I$676-BAL!$I$713))</f>
        <v>0.603415317688585</v>
      </c>
      <c r="G15" s="70" t="n">
        <f aca="false">+((BAL!$I$730-BAL!$I$761)-(BAL!$I$676-BAL!$I$713))/((BAL!$I$731+BAL!$I$741+BAL!$I$748+BAL!$I$758)-(BAL!$I$677+BAL!$I$688+BAL!$I$717))</f>
        <v>0.217727155174443</v>
      </c>
      <c r="H15" s="13"/>
    </row>
    <row r="16" customFormat="false" ht="12.75" hidden="false" customHeight="false" outlineLevel="0" collapsed="false">
      <c r="A16" s="155" t="n">
        <f aca="false">+BAL!J8</f>
        <v>37103</v>
      </c>
      <c r="B16" s="70" t="n">
        <f aca="false">+(BAL!$J$730-BAL!$J$676)/(PROM!$I$114-PROM!$I$138)</f>
        <v>0.196438750501406</v>
      </c>
      <c r="C16" s="70" t="n">
        <f aca="false">+((BAL!$J$730-BAL!$J$761)-(BAL!$J$676-BAL!$J$713))/(PROM!$I$114-PROM!$I$138)</f>
        <v>0.168833773106516</v>
      </c>
      <c r="D16" s="70" t="n">
        <f aca="false">+(BAL!$J$730-BAL!$J$676)/PROM!$I$6</f>
        <v>0.010303568501648</v>
      </c>
      <c r="E16" s="70" t="n">
        <f aca="false">+((BAL!$J$730-BAL!$J$761)-(BAL!$J$676-BAL!$J$713))/PROM!$I$6</f>
        <v>0.00885563740430239</v>
      </c>
      <c r="F16" s="70" t="n">
        <f aca="false">+(BAL!$J$779-BAL!$J$720)/((BAL!$J$730-BAL!$J$761)-(BAL!$J$676-BAL!$J$713))</f>
        <v>0.549574041563246</v>
      </c>
      <c r="G16" s="70" t="n">
        <f aca="false">+((BAL!$J$730-BAL!$J$761)-(BAL!$J$676-BAL!$J$713))/((BAL!$J$731+BAL!$J$741+BAL!$J$748+BAL!$J$758)-(BAL!$J$677+BAL!$J$688+BAL!$J$717))</f>
        <v>0.208891918349989</v>
      </c>
      <c r="H16" s="13"/>
    </row>
    <row r="17" customFormat="false" ht="12.95" hidden="false" customHeight="true" outlineLevel="0" collapsed="false">
      <c r="A17" s="155" t="n">
        <f aca="false">+BAL!K$8</f>
        <v>37134</v>
      </c>
      <c r="B17" s="70" t="n">
        <f aca="false">+(BAL!$K$730-BAL!$K$676)/(PROM!$J$114-PROM!$J$138)</f>
        <v>0.233207439343217</v>
      </c>
      <c r="C17" s="70" t="n">
        <f aca="false">+((BAL!$K$730-BAL!$K$761)-(BAL!$K$676-BAL!$K$713))/(PROM!$J$114-PROM!$J$138)</f>
        <v>0.206579506983862</v>
      </c>
      <c r="D17" s="70" t="n">
        <f aca="false">+(BAL!$K$730-BAL!$K$676)/PROM!$J$6</f>
        <v>0.0117119297577117</v>
      </c>
      <c r="E17" s="70" t="n">
        <f aca="false">+((BAL!$K$730-BAL!$K$761)-(BAL!$K$676-BAL!$K$713))/PROM!$J$6</f>
        <v>0.0103746462033613</v>
      </c>
      <c r="F17" s="70" t="n">
        <f aca="false">+(BAL!$K$779-BAL!$K$720)/((BAL!$K$730-BAL!$K$761)-(BAL!$K$676-BAL!$K$713))</f>
        <v>0.583755910306071</v>
      </c>
      <c r="G17" s="70" t="n">
        <f aca="false">+((BAL!$K$730-BAL!$K$761)-(BAL!$K$676-BAL!$K$713))/((BAL!$K$731+BAL!$K$741+BAL!$K$748+BAL!$K$758)-(BAL!$K$677+BAL!$K$688+BAL!$K$717))</f>
        <v>0.221191987878143</v>
      </c>
      <c r="H17" s="13"/>
    </row>
    <row r="18" customFormat="false" ht="12.95" hidden="false" customHeight="true" outlineLevel="0" collapsed="false">
      <c r="A18" s="155" t="n">
        <f aca="false">+BAL!L$8</f>
        <v>37164</v>
      </c>
      <c r="B18" s="70" t="n">
        <f aca="false">+(BAL!$L$730-BAL!$L$676)/(PROM!$K$114-PROM!$K$138)</f>
        <v>0.275513686189187</v>
      </c>
      <c r="C18" s="70" t="n">
        <f aca="false">+((BAL!$L$730-BAL!$L$761)-(BAL!$L$676-BAL!$L$713))/(PROM!$K$114-PROM!$K$138)</f>
        <v>0.235436097176972</v>
      </c>
      <c r="D18" s="70" t="n">
        <f aca="false">+(BAL!$L$730-BAL!$L$676)/PROM!$K$6</f>
        <v>0.0140349069095399</v>
      </c>
      <c r="E18" s="70" t="n">
        <f aca="false">+((BAL!$L$730-BAL!$L$761)-(BAL!$L$676-BAL!$L$713))/PROM!$K$6</f>
        <v>0.0119933196522049</v>
      </c>
      <c r="F18" s="70" t="n">
        <f aca="false">+(BAL!$L$779-BAL!$L$720)/((BAL!$L$730-BAL!$L$761)-(BAL!$L$676-BAL!$L$713))</f>
        <v>0.594419691524637</v>
      </c>
      <c r="G18" s="70" t="n">
        <f aca="false">+((BAL!$L$730-BAL!$L$761)-(BAL!$L$676-BAL!$L$713))/((BAL!$L$731+BAL!$L$741+BAL!$L$748+BAL!$L$758)-(BAL!$L$677+BAL!$L$688+BAL!$L$717))</f>
        <v>0.227304087612243</v>
      </c>
      <c r="H18" s="13"/>
    </row>
    <row r="19" customFormat="false" ht="12.95" hidden="false" customHeight="true" outlineLevel="0" collapsed="false">
      <c r="A19" s="155" t="n">
        <f aca="false">+BAL!M$8</f>
        <v>37195</v>
      </c>
      <c r="B19" s="70" t="n">
        <f aca="false">+(BAL!$M$730-BAL!$M$676)/(PROM!$L$114-PROM!$L$138)</f>
        <v>0.31781253046196</v>
      </c>
      <c r="C19" s="70" t="n">
        <f aca="false">+((BAL!$M$730-BAL!$M$761)-(BAL!$M$676-BAL!$M$713))/(PROM!$L$114-PROM!$L$138)</f>
        <v>0.294020804124746</v>
      </c>
      <c r="D19" s="70" t="n">
        <f aca="false">+(BAL!$M$730-BAL!$M$676)/PROM!$L$6</f>
        <v>0.0167785821853314</v>
      </c>
      <c r="E19" s="70" t="n">
        <f aca="false">+((BAL!$M$730-BAL!$M$761)-(BAL!$M$676-BAL!$M$713))/PROM!$L$6</f>
        <v>0.0155225227244297</v>
      </c>
      <c r="F19" s="70" t="n">
        <f aca="false">+(BAL!$M$779-BAL!$M$720)/((BAL!$M$730-BAL!$M$761)-(BAL!$M$676-BAL!$M$713))</f>
        <v>0.480413741124953</v>
      </c>
      <c r="G19" s="70" t="n">
        <f aca="false">+((BAL!$M$730-BAL!$M$761)-(BAL!$M$676-BAL!$M$713))/((BAL!$M$731+BAL!$M$741+BAL!$M$748+BAL!$M$758)-(BAL!$M$677+BAL!$M$688+BAL!$M$717))</f>
        <v>0.254645083873004</v>
      </c>
      <c r="H19" s="13"/>
    </row>
    <row r="20" customFormat="false" ht="12.95" hidden="false" customHeight="true" outlineLevel="0" collapsed="false">
      <c r="A20" s="155" t="n">
        <f aca="false">+BAL!N$8</f>
        <v>37225</v>
      </c>
      <c r="B20" s="70" t="n">
        <f aca="false">+(BAL!$N$730-BAL!$N$676)/(PROM!$M$114-PROM!$M$138)</f>
        <v>0.337703645956594</v>
      </c>
      <c r="C20" s="70" t="n">
        <f aca="false">+((BAL!$N$730-BAL!$N$761)-(BAL!$N$676-BAL!$N$713))/(PROM!$M$114-PROM!$M$138)</f>
        <v>0.307987252211345</v>
      </c>
      <c r="D20" s="70" t="n">
        <f aca="false">+(BAL!$N$730-BAL!$N$676)/PROM!$M$6</f>
        <v>0.0183433305770125</v>
      </c>
      <c r="E20" s="70" t="n">
        <f aca="false">+((BAL!$N$730-BAL!$N$761)-(BAL!$N$676-BAL!$N$713))/PROM!$M$6</f>
        <v>0.0167292004349416</v>
      </c>
      <c r="F20" s="70" t="n">
        <f aca="false">+(BAL!$N$779-BAL!$N$720)/((BAL!$N$730-BAL!$N$761)-(BAL!$N$676-BAL!$N$713))</f>
        <v>0.474126397981705</v>
      </c>
      <c r="G20" s="70" t="n">
        <f aca="false">+((BAL!$N$730-BAL!$N$761)-(BAL!$N$676-BAL!$N$713))/((BAL!$N$731+BAL!$N$741+BAL!$N$748+BAL!$N$758)-(BAL!$N$677+BAL!$N$688+BAL!$N$717))</f>
        <v>0.248675332729272</v>
      </c>
      <c r="H20" s="13"/>
    </row>
    <row r="21" customFormat="false" ht="12.75" hidden="false" customHeight="false" outlineLevel="0" collapsed="false">
      <c r="A21" s="171" t="n">
        <f aca="false">+BAL!O8</f>
        <v>37256</v>
      </c>
      <c r="B21" s="121" t="n">
        <f aca="false">+(BAL!$O$730-BAL!$O$676)/(PROM!$N$114-PROM!$N$138)</f>
        <v>0.250570050223136</v>
      </c>
      <c r="C21" s="121" t="n">
        <f aca="false">+((BAL!$O$730-BAL!$O$761)-(BAL!$O$676-BAL!$O$713))/(PROM!$N$114-PROM!$N$138)</f>
        <v>0.240853337184806</v>
      </c>
      <c r="D21" s="121" t="n">
        <f aca="false">+(BAL!$O$730-BAL!$O$676)/PROM!$N$6</f>
        <v>0.0161415104452034</v>
      </c>
      <c r="E21" s="121" t="n">
        <f aca="false">+((BAL!$O$730-BAL!$O$761)-(BAL!$O$676-BAL!$O$713))/PROM!$N$6</f>
        <v>0.0155155680196758</v>
      </c>
      <c r="F21" s="121" t="n">
        <f aca="false">+(BAL!$O$779-BAL!$O$720)/((BAL!$O$730-BAL!$O$761)-(BAL!$O$676-BAL!$O$713))</f>
        <v>0.587595335045165</v>
      </c>
      <c r="G21" s="121" t="n">
        <f aca="false">+((BAL!$O$730-BAL!$O$761)-(BAL!$O$676-BAL!$O$713))/((BAL!$O$731+BAL!$O$741+BAL!$O$748+BAL!$O$758)-(BAL!$O$677+BAL!$O$688+BAL!$O$717))</f>
        <v>0.203276607491844</v>
      </c>
      <c r="H21" s="179"/>
    </row>
    <row r="22" customFormat="false" ht="12.75" hidden="true" customHeight="false" outlineLevel="0" collapsed="false">
      <c r="A22" s="155" t="n">
        <f aca="false">+BAL!P8</f>
        <v>0</v>
      </c>
      <c r="B22" s="70" t="e">
        <f aca="false">+(BAL!$P$730-BAL!$P$676)/(PROM!$O$114-PROM!$O$138)</f>
        <v>#DIV/0!</v>
      </c>
      <c r="C22" s="70" t="e">
        <f aca="false">+((BAL!$P$730-BAL!$P$761)-(BAL!$P$676-BAL!$P$713))/(PROM!$O$114-PROM!$O$138)</f>
        <v>#DIV/0!</v>
      </c>
      <c r="D22" s="70" t="e">
        <f aca="false">+(BAL!$P$730-BAL!$P$676)/PROM!$O$6</f>
        <v>#DIV/0!</v>
      </c>
      <c r="E22" s="70" t="e">
        <f aca="false">+((BAL!$P$730-BAL!$P$761)-(BAL!$P$676-BAL!$P$713))/PROM!$O$6</f>
        <v>#DIV/0!</v>
      </c>
      <c r="F22" s="70" t="e">
        <f aca="false">+(BAL!$P$779-BAL!$P$720)/((BAL!$P$730-BAL!$P$761)-(BAL!$P$676-BAL!$P$713))</f>
        <v>#DIV/0!</v>
      </c>
      <c r="G22" s="70" t="e">
        <f aca="false">+((BAL!$P$730-BAL!$P$761)-(BAL!$P$676-BAL!$P$713))/((BAL!$P$731+BAL!$P$741+BAL!$P$748+BAL!$P$758)-(BAL!$P$677+BAL!$P$688+BAL!$P$717))</f>
        <v>#DIV/0!</v>
      </c>
      <c r="H22" s="13"/>
    </row>
    <row r="23" customFormat="false" ht="12.75" hidden="true" customHeight="false" outlineLevel="0" collapsed="false">
      <c r="A23" s="155" t="n">
        <f aca="false">+BAL!Q8</f>
        <v>0</v>
      </c>
      <c r="B23" s="70" t="e">
        <f aca="false">+(BAL!$Q$730-BAL!$Q$676)/(PROM!$P$114-PROM!$P$138)</f>
        <v>#DIV/0!</v>
      </c>
      <c r="C23" s="70" t="e">
        <f aca="false">+((BAL!$Q$730-BAL!$Q$761)-(BAL!$Q$676-BAL!$Q$713))/(PROM!$P$114-PROM!$P$138)</f>
        <v>#DIV/0!</v>
      </c>
      <c r="D23" s="70" t="e">
        <f aca="false">+(BAL!$Q$730-BAL!$Q$676)/PROM!$P$6</f>
        <v>#DIV/0!</v>
      </c>
      <c r="E23" s="70" t="e">
        <f aca="false">+((BAL!$Q$730-BAL!$Q$761)-(BAL!$Q$676-BAL!$Q$713))/PROM!$P$6</f>
        <v>#DIV/0!</v>
      </c>
      <c r="F23" s="70" t="e">
        <f aca="false">+(BAL!$Q$779-BAL!$Q$720)/((BAL!$Q$730-BAL!$Q$761)-(BAL!$Q$676-BAL!$Q$713))</f>
        <v>#DIV/0!</v>
      </c>
      <c r="G23" s="70" t="e">
        <f aca="false">+((BAL!$Q$730-BAL!$Q$761)-(BAL!$Q$676-BAL!$Q$713))/((BAL!$Q$731+BAL!$Q$741+BAL!$Q$748+BAL!$Q$758)-(BAL!$Q$677+BAL!$Q$688+BAL!$Q$717))</f>
        <v>#DIV/0!</v>
      </c>
      <c r="H23" s="13"/>
    </row>
    <row r="24" customFormat="false" ht="12.75" hidden="true" customHeight="false" outlineLevel="0" collapsed="false">
      <c r="A24" s="155" t="n">
        <f aca="false">+BAL!T8</f>
        <v>0</v>
      </c>
      <c r="B24" s="70" t="e">
        <f aca="false">+(BAL!$T$730-BAL!$T$676)/(PROM!$Q$114-PROM!$Q$138)</f>
        <v>#DIV/0!</v>
      </c>
      <c r="C24" s="70" t="e">
        <f aca="false">+((BAL!$T$730-BAL!$T$761)-(BAL!$T$676-BAL!$T$713))/(PROM!$Q$114-PROM!$Q$138)</f>
        <v>#DIV/0!</v>
      </c>
      <c r="D24" s="70" t="e">
        <f aca="false">+(BAL!$T$730-BAL!$T$676)/PROM!$Q$6</f>
        <v>#DIV/0!</v>
      </c>
      <c r="E24" s="70" t="e">
        <f aca="false">+((BAL!$T$730-BAL!$T$761)-(BAL!$T$676-BAL!$T$713))/PROM!$Q$6</f>
        <v>#DIV/0!</v>
      </c>
      <c r="F24" s="70" t="e">
        <f aca="false">+(BAL!$T$779-BAL!$T$720)/((BAL!$T$730-BAL!$T$761)-(BAL!$T$676-BAL!$T$713))</f>
        <v>#DIV/0!</v>
      </c>
      <c r="G24" s="70" t="e">
        <f aca="false">+((BAL!$T$730-BAL!$T$761)-(BAL!$T$676-BAL!$T$713))/((BAL!$T$731+BAL!$T$741+BAL!$T$748+BAL!$T$758)-(BAL!$T$677+BAL!$T$688+BAL!$T$717))</f>
        <v>#DIV/0!</v>
      </c>
      <c r="H24" s="13"/>
    </row>
    <row r="25" customFormat="false" ht="12.75" hidden="true" customHeight="false" outlineLevel="0" collapsed="false">
      <c r="A25" s="155" t="e">
        <f aca="false">+#REF!</f>
        <v>#REF!</v>
      </c>
      <c r="B25" s="70" t="e">
        <f aca="false">+(#REF!-#REF!)/(PROM!$R$114-PROM!$R$138)</f>
        <v>#VALUE!</v>
      </c>
      <c r="C25" s="70" t="e">
        <f aca="false">+((#REF!-#REF!)-(#REF!-#REF!))/(PROM!$R$114-PROM!$R$138)</f>
        <v>#VALUE!</v>
      </c>
      <c r="D25" s="70" t="e">
        <f aca="false">+(#REF!-#REF!)/PROM!$R$6</f>
        <v>#VALUE!</v>
      </c>
      <c r="E25" s="70" t="e">
        <f aca="false">+((#REF!-#REF!)-(#REF!-#REF!))/PROM!$R$6</f>
        <v>#VALUE!</v>
      </c>
      <c r="F25" s="70" t="e">
        <f aca="false">+(#REF!-#REF!)/((#REF!-#REF!)-(#REF!-#REF!))</f>
        <v>#VALUE!</v>
      </c>
      <c r="G25" s="70" t="e">
        <f aca="false">+((#REF!-#REF!)-(#REF!-#REF!))/((#REF!+#REF!+#REF!+#REF!)-(#REF!+#REF!+#REF!))</f>
        <v>#VALUE!</v>
      </c>
      <c r="H25" s="13"/>
    </row>
    <row r="26" customFormat="false" ht="12.75" hidden="true" customHeight="false" outlineLevel="0" collapsed="false">
      <c r="A26" s="155" t="e">
        <f aca="false">+#REF!</f>
        <v>#REF!</v>
      </c>
      <c r="B26" s="70" t="e">
        <f aca="false">+(#REF!-#REF!)/(PROM!$S$114-PROM!$S$138)</f>
        <v>#VALUE!</v>
      </c>
      <c r="C26" s="70" t="e">
        <f aca="false">+((#REF!-#REF!)-(#REF!-#REF!))/(PROM!$S$114-PROM!$S$138)</f>
        <v>#VALUE!</v>
      </c>
      <c r="D26" s="70" t="e">
        <f aca="false">+(#REF!-#REF!)/PROM!$S$6</f>
        <v>#VALUE!</v>
      </c>
      <c r="E26" s="70" t="e">
        <f aca="false">+((#REF!-#REF!)-(#REF!-#REF!))/PROM!$S$6</f>
        <v>#VALUE!</v>
      </c>
      <c r="F26" s="70" t="e">
        <f aca="false">+(#REF!-#REF!)/((#REF!-#REF!)-(#REF!-#REF!))</f>
        <v>#VALUE!</v>
      </c>
      <c r="G26" s="70" t="e">
        <f aca="false">+((#REF!-#REF!)-(#REF!-#REF!))/((#REF!+#REF!+#REF!+#REF!)-(#REF!+#REF!+#REF!))</f>
        <v>#VALUE!</v>
      </c>
      <c r="H26" s="13"/>
    </row>
    <row r="27" customFormat="false" ht="12.75" hidden="true" customHeight="false" outlineLevel="0" collapsed="false">
      <c r="A27" s="155" t="e">
        <f aca="false">+#REF!</f>
        <v>#REF!</v>
      </c>
      <c r="B27" s="70" t="e">
        <f aca="false">+(#REF!-#REF!)/(PROM!$T$114-PROM!$T$138)</f>
        <v>#VALUE!</v>
      </c>
      <c r="C27" s="70" t="e">
        <f aca="false">+((#REF!-#REF!)-(#REF!-#REF!))/(PROM!$T$114-PROM!$T$138)</f>
        <v>#VALUE!</v>
      </c>
      <c r="D27" s="70" t="e">
        <f aca="false">+(#REF!-#REF!)/PROM!$T$6</f>
        <v>#VALUE!</v>
      </c>
      <c r="E27" s="70" t="e">
        <f aca="false">+((#REF!-#REF!)-(#REF!-#REF!))/PROM!$T$6</f>
        <v>#VALUE!</v>
      </c>
      <c r="F27" s="70" t="e">
        <f aca="false">+(#REF!-#REF!)/((#REF!-#REF!)-(#REF!-#REF!))</f>
        <v>#VALUE!</v>
      </c>
      <c r="G27" s="70" t="e">
        <f aca="false">+((#REF!-#REF!)-(#REF!-#REF!))/((#REF!+#REF!+#REF!+#REF!)-(#REF!+#REF!+#REF!))</f>
        <v>#VALUE!</v>
      </c>
      <c r="H27" s="13"/>
    </row>
    <row r="28" customFormat="false" ht="12.75" hidden="true" customHeight="false" outlineLevel="0" collapsed="false">
      <c r="A28" s="155" t="e">
        <f aca="false">+#REF!</f>
        <v>#REF!</v>
      </c>
      <c r="B28" s="70" t="e">
        <f aca="false">+(#REF!-#REF!)/(PROM!$U$114-PROM!$U$138)</f>
        <v>#VALUE!</v>
      </c>
      <c r="C28" s="70" t="e">
        <f aca="false">+((#REF!-#REF!)-(#REF!-#REF!))/(PROM!$U$114-PROM!$U$138)</f>
        <v>#VALUE!</v>
      </c>
      <c r="D28" s="70" t="e">
        <f aca="false">+(#REF!-#REF!)/PROM!$U$6</f>
        <v>#VALUE!</v>
      </c>
      <c r="E28" s="70" t="e">
        <f aca="false">+((#REF!-#REF!)-(#REF!-#REF!))/PROM!$U$6</f>
        <v>#VALUE!</v>
      </c>
      <c r="F28" s="70" t="e">
        <f aca="false">+(#REF!-#REF!)/((#REF!-#REF!)-(#REF!-#REF!))</f>
        <v>#VALUE!</v>
      </c>
      <c r="G28" s="70" t="e">
        <f aca="false">+((#REF!-#REF!)-(#REF!-#REF!))/((#REF!+#REF!+#REF!+#REF!)-(#REF!+#REF!+#REF!))</f>
        <v>#VALUE!</v>
      </c>
      <c r="H28" s="13"/>
    </row>
    <row r="29" customFormat="false" ht="12.75" hidden="true" customHeight="false" outlineLevel="0" collapsed="false">
      <c r="A29" s="155" t="e">
        <f aca="false">+#REF!</f>
        <v>#REF!</v>
      </c>
      <c r="B29" s="70" t="e">
        <f aca="false">+(#REF!-#REF!)/(PROM!$V$114-PROM!$V$138)</f>
        <v>#VALUE!</v>
      </c>
      <c r="C29" s="70" t="e">
        <f aca="false">+((#REF!-#REF!)-(#REF!-#REF!))/(PROM!$V$114-PROM!$V$138)</f>
        <v>#VALUE!</v>
      </c>
      <c r="D29" s="70" t="e">
        <f aca="false">+(#REF!-#REF!)/PROM!$V$6</f>
        <v>#VALUE!</v>
      </c>
      <c r="E29" s="70" t="e">
        <f aca="false">+((#REF!-#REF!)-(#REF!-#REF!))/PROM!$V$6</f>
        <v>#VALUE!</v>
      </c>
      <c r="F29" s="70" t="e">
        <f aca="false">+(#REF!-#REF!)/((#REF!-#REF!)-(#REF!-#REF!))</f>
        <v>#VALUE!</v>
      </c>
      <c r="G29" s="70" t="e">
        <f aca="false">+((#REF!-#REF!)-(#REF!-#REF!))/((#REF!+#REF!+#REF!+#REF!)-(#REF!+#REF!+#REF!))</f>
        <v>#VALUE!</v>
      </c>
      <c r="H29" s="13"/>
    </row>
    <row r="30" customFormat="false" ht="12.75" hidden="true" customHeight="false" outlineLevel="0" collapsed="false">
      <c r="A30" s="155" t="e">
        <f aca="false">+#REF!</f>
        <v>#REF!</v>
      </c>
      <c r="B30" s="70" t="e">
        <f aca="false">+(#REF!-#REF!)/(PROM!$W$114-PROM!$W$138)</f>
        <v>#VALUE!</v>
      </c>
      <c r="C30" s="70" t="e">
        <f aca="false">+((#REF!-#REF!)-(#REF!-#REF!))/(PROM!$W$114-PROM!$W$138)</f>
        <v>#VALUE!</v>
      </c>
      <c r="D30" s="70" t="e">
        <f aca="false">+(#REF!-#REF!)/PROM!$W$6</f>
        <v>#VALUE!</v>
      </c>
      <c r="E30" s="70" t="e">
        <f aca="false">+((#REF!-#REF!)-(#REF!-#REF!))/PROM!$W$6</f>
        <v>#VALUE!</v>
      </c>
      <c r="F30" s="70" t="e">
        <f aca="false">+(#REF!-#REF!)/((#REF!-#REF!)-(#REF!-#REF!))</f>
        <v>#VALUE!</v>
      </c>
      <c r="G30" s="70" t="e">
        <f aca="false">+((#REF!-#REF!)-(#REF!-#REF!))/((#REF!+#REF!+#REF!+#REF!)-(#REF!+#REF!+#REF!))</f>
        <v>#VALUE!</v>
      </c>
      <c r="H30" s="13"/>
    </row>
    <row r="31" customFormat="false" ht="12.75" hidden="true" customHeight="false" outlineLevel="0" collapsed="false">
      <c r="A31" s="155" t="e">
        <f aca="false">+#REF!</f>
        <v>#REF!</v>
      </c>
      <c r="B31" s="70" t="e">
        <f aca="false">+(#REF!-#REF!)/(PROM!$X$114-PROM!$X$138)</f>
        <v>#VALUE!</v>
      </c>
      <c r="C31" s="70" t="e">
        <f aca="false">+((#REF!-#REF!)-(#REF!-#REF!))/(PROM!$X$114-PROM!$X$138)</f>
        <v>#VALUE!</v>
      </c>
      <c r="D31" s="70" t="e">
        <f aca="false">+(#REF!-#REF!)/PROM!$X$6</f>
        <v>#VALUE!</v>
      </c>
      <c r="E31" s="70" t="e">
        <f aca="false">+((#REF!-#REF!)-(#REF!-#REF!))/PROM!$X$6</f>
        <v>#VALUE!</v>
      </c>
      <c r="F31" s="70" t="e">
        <f aca="false">+(#REF!-#REF!)/((#REF!-#REF!)-(#REF!-#REF!))</f>
        <v>#VALUE!</v>
      </c>
      <c r="G31" s="70" t="e">
        <f aca="false">+((#REF!-#REF!)-(#REF!-#REF!))/((#REF!+#REF!+#REF!+#REF!)-(#REF!+#REF!+#REF!))</f>
        <v>#VALUE!</v>
      </c>
      <c r="H31" s="13"/>
    </row>
    <row r="32" customFormat="false" ht="12.75" hidden="true" customHeight="false" outlineLevel="0" collapsed="false">
      <c r="A32" s="155" t="e">
        <f aca="false">+#REF!</f>
        <v>#REF!</v>
      </c>
      <c r="B32" s="70" t="e">
        <f aca="false">+(#REF!-#REF!)/(PROM!$Y$114-PROM!$Y$138)</f>
        <v>#VALUE!</v>
      </c>
      <c r="C32" s="70" t="e">
        <f aca="false">+((#REF!-#REF!)-(#REF!-#REF!))/(PROM!$Y$114-PROM!$Y$138)</f>
        <v>#VALUE!</v>
      </c>
      <c r="D32" s="70" t="e">
        <f aca="false">+(#REF!-#REF!)/PROM!$Y$6</f>
        <v>#VALUE!</v>
      </c>
      <c r="E32" s="70" t="e">
        <f aca="false">+((#REF!-#REF!)-(#REF!-#REF!))/PROM!$Y$6</f>
        <v>#VALUE!</v>
      </c>
      <c r="F32" s="70" t="e">
        <f aca="false">+(#REF!-#REF!)/((#REF!-#REF!)-(#REF!-#REF!))</f>
        <v>#VALUE!</v>
      </c>
      <c r="G32" s="70" t="e">
        <f aca="false">+((#REF!-#REF!)-(#REF!-#REF!))/((#REF!+#REF!+#REF!+#REF!)-(#REF!+#REF!+#REF!))</f>
        <v>#VALUE!</v>
      </c>
      <c r="H32" s="13"/>
    </row>
    <row r="33" customFormat="false" ht="12.75" hidden="true" customHeight="false" outlineLevel="0" collapsed="false">
      <c r="A33" s="155" t="e">
        <f aca="false">+#REF!</f>
        <v>#REF!</v>
      </c>
      <c r="B33" s="70" t="e">
        <f aca="false">+(#REF!-#REF!)/(PROM!$Z$114-PROM!$Z$138)</f>
        <v>#VALUE!</v>
      </c>
      <c r="C33" s="70" t="e">
        <f aca="false">+((#REF!-#REF!)-(#REF!-#REF!))/(PROM!$Z$114-PROM!$Z$138)</f>
        <v>#VALUE!</v>
      </c>
      <c r="D33" s="70" t="e">
        <f aca="false">+(#REF!-#REF!)/PROM!$Z$6</f>
        <v>#VALUE!</v>
      </c>
      <c r="E33" s="70" t="e">
        <f aca="false">+((#REF!-#REF!)-(#REF!-#REF!))/PROM!$Z$6</f>
        <v>#VALUE!</v>
      </c>
      <c r="F33" s="70" t="e">
        <f aca="false">+(#REF!-#REF!)/((#REF!-#REF!)-(#REF!-#REF!))</f>
        <v>#VALUE!</v>
      </c>
      <c r="G33" s="70" t="e">
        <f aca="false">+((#REF!-#REF!)-(#REF!-#REF!))/((#REF!+#REF!+#REF!+#REF!)-(#REF!+#REF!+#REF!))</f>
        <v>#VALUE!</v>
      </c>
      <c r="H33" s="13"/>
    </row>
    <row r="34" customFormat="false" ht="12.75" hidden="true" customHeight="false" outlineLevel="0" collapsed="false">
      <c r="A34" s="157" t="e">
        <f aca="false">+#REF!</f>
        <v>#REF!</v>
      </c>
      <c r="B34" s="124" t="e">
        <f aca="false">+(#REF!-#REF!)/(PROM!$AA$114-PROM!$AA$138)</f>
        <v>#VALUE!</v>
      </c>
      <c r="C34" s="124" t="e">
        <f aca="false">+((#REF!-#REF!)-(#REF!-#REF!))/(PROM!$AA$114-PROM!$AA$138)</f>
        <v>#VALUE!</v>
      </c>
      <c r="D34" s="124" t="e">
        <f aca="false">+(#REF!-#REF!)/PROM!$AA$6</f>
        <v>#VALUE!</v>
      </c>
      <c r="E34" s="124" t="e">
        <f aca="false">+((#REF!-#REF!)-(#REF!-#REF!))/PROM!$AA$6</f>
        <v>#VALUE!</v>
      </c>
      <c r="F34" s="124" t="e">
        <f aca="false">+(#REF!-#REF!)/((#REF!-#REF!)-(#REF!-#REF!))</f>
        <v>#VALUE!</v>
      </c>
      <c r="G34" s="124" t="e">
        <f aca="false">+((#REF!-#REF!)-(#REF!-#REF!))/((#REF!+#REF!+#REF!+#REF!)-(#REF!+#REF!+#REF!))</f>
        <v>#VALUE!</v>
      </c>
      <c r="H34" s="13"/>
    </row>
    <row r="35" customFormat="false" ht="12.75" hidden="true" customHeight="false" outlineLevel="0" collapsed="false">
      <c r="A35" s="155" t="e">
        <f aca="false">+#REF!</f>
        <v>#REF!</v>
      </c>
      <c r="B35" s="70" t="e">
        <f aca="false">+(#REF!-#REF!)/(PROM!$AB$114-PROM!$AB$138)</f>
        <v>#VALUE!</v>
      </c>
      <c r="C35" s="70" t="e">
        <f aca="false">+((#REF!-#REF!)-(#REF!-#REF!))/(PROM!$AB$114-PROM!$AB$138)</f>
        <v>#VALUE!</v>
      </c>
      <c r="D35" s="70" t="e">
        <f aca="false">+(#REF!-#REF!)/PROM!$AB$6</f>
        <v>#VALUE!</v>
      </c>
      <c r="E35" s="70" t="e">
        <f aca="false">+((#REF!-#REF!)-(#REF!-#REF!))/PROM!$AB$6</f>
        <v>#VALUE!</v>
      </c>
      <c r="F35" s="70" t="e">
        <f aca="false">+(#REF!-#REF!)/((#REF!-#REF!)-(#REF!-#REF!))</f>
        <v>#VALUE!</v>
      </c>
      <c r="G35" s="70" t="e">
        <f aca="false">+((#REF!-#REF!)-(#REF!-#REF!))/((#REF!+#REF!+#REF!+#REF!)-(#REF!+#REF!+#REF!))</f>
        <v>#VALUE!</v>
      </c>
      <c r="H35" s="13"/>
    </row>
    <row r="36" customFormat="false" ht="12.75" hidden="true" customHeight="false" outlineLevel="0" collapsed="false">
      <c r="A36" s="155" t="e">
        <f aca="false">+#REF!</f>
        <v>#REF!</v>
      </c>
      <c r="B36" s="70" t="e">
        <f aca="false">+(#REF!-#REF!)/(PROM!$AC$114-PROM!$AC$138)</f>
        <v>#VALUE!</v>
      </c>
      <c r="C36" s="70" t="e">
        <f aca="false">+((#REF!-#REF!)-(#REF!-#REF!))/(PROM!$AC$114-PROM!$AC$138)</f>
        <v>#VALUE!</v>
      </c>
      <c r="D36" s="70" t="e">
        <f aca="false">+(#REF!-#REF!)/PROM!$AC$6</f>
        <v>#VALUE!</v>
      </c>
      <c r="E36" s="70" t="e">
        <f aca="false">+((#REF!-#REF!)-(#REF!-#REF!))/PROM!$AC$6</f>
        <v>#VALUE!</v>
      </c>
      <c r="F36" s="70" t="e">
        <f aca="false">+(#REF!-#REF!)/((#REF!-#REF!)-(#REF!-#REF!))</f>
        <v>#VALUE!</v>
      </c>
      <c r="G36" s="70" t="e">
        <f aca="false">+((#REF!-#REF!)-(#REF!-#REF!))/((#REF!+#REF!+#REF!+#REF!)-(#REF!+#REF!+#REF!))</f>
        <v>#VALUE!</v>
      </c>
      <c r="H36" s="13"/>
    </row>
    <row r="37" customFormat="false" ht="12.75" hidden="true" customHeight="false" outlineLevel="0" collapsed="false">
      <c r="A37" s="159" t="e">
        <f aca="false">+#REF!</f>
        <v>#REF!</v>
      </c>
      <c r="B37" s="127" t="e">
        <f aca="false">+(#REF!-#REF!)/(PROM!$AD$114-PROM!$AD$138)</f>
        <v>#VALUE!</v>
      </c>
      <c r="C37" s="127" t="e">
        <f aca="false">+((#REF!-#REF!)-(#REF!-#REF!))/(PROM!$AD$114-PROM!$AD$138)</f>
        <v>#VALUE!</v>
      </c>
      <c r="D37" s="127" t="e">
        <f aca="false">+(#REF!-#REF!)/PROM!$AD$6</f>
        <v>#VALUE!</v>
      </c>
      <c r="E37" s="127" t="e">
        <f aca="false">+((#REF!-#REF!)-(#REF!-#REF!))/PROM!$AD$6</f>
        <v>#VALUE!</v>
      </c>
      <c r="F37" s="127" t="e">
        <f aca="false">+(#REF!-#REF!)/((#REF!-#REF!)-(#REF!-#REF!))</f>
        <v>#VALUE!</v>
      </c>
      <c r="G37" s="127" t="e">
        <f aca="false">+((#REF!-#REF!)-(#REF!-#REF!))/((#REF!+#REF!+#REF!+#REF!)-(#REF!+#REF!+#REF!))</f>
        <v>#VALUE!</v>
      </c>
      <c r="H37" s="13"/>
    </row>
    <row r="38" customFormat="false" ht="12.75" hidden="true" customHeight="false" outlineLevel="0" collapsed="false">
      <c r="A38" s="155" t="e">
        <f aca="false">+#REF!</f>
        <v>#REF!</v>
      </c>
      <c r="B38" s="70" t="e">
        <f aca="false">+(#REF!-#REF!)/(PROM!$AE$114-PROM!$AE$138)</f>
        <v>#VALUE!</v>
      </c>
      <c r="C38" s="70" t="e">
        <f aca="false">+((#REF!-#REF!)-(#REF!-#REF!))/(PROM!$AE$114-PROM!$AE$138)</f>
        <v>#VALUE!</v>
      </c>
      <c r="D38" s="70" t="e">
        <f aca="false">+(#REF!-#REF!)/PROM!$AE$6</f>
        <v>#VALUE!</v>
      </c>
      <c r="E38" s="70" t="e">
        <f aca="false">+((#REF!-#REF!)-(#REF!-#REF!))/PROM!$AE$6</f>
        <v>#VALUE!</v>
      </c>
      <c r="F38" s="70" t="e">
        <f aca="false">+(#REF!-#REF!)/((#REF!-#REF!)-(#REF!-#REF!))</f>
        <v>#VALUE!</v>
      </c>
      <c r="G38" s="70" t="e">
        <f aca="false">+((#REF!-#REF!)-(#REF!-#REF!))/((#REF!+#REF!+#REF!+#REF!)-(#REF!+#REF!+#REF!))</f>
        <v>#VALUE!</v>
      </c>
      <c r="H38" s="13"/>
    </row>
    <row r="39" customFormat="false" ht="12.75" hidden="true" customHeight="false" outlineLevel="0" collapsed="false">
      <c r="A39" s="155" t="e">
        <f aca="false">+#REF!</f>
        <v>#REF!</v>
      </c>
      <c r="B39" s="70" t="e">
        <f aca="false">+(#REF!-#REF!)/(PROM!$AF$114-PROM!$AF$138)</f>
        <v>#VALUE!</v>
      </c>
      <c r="C39" s="70" t="e">
        <f aca="false">+((#REF!-#REF!)-(#REF!-#REF!))/(PROM!$AF$114-PROM!$AF$138)</f>
        <v>#VALUE!</v>
      </c>
      <c r="D39" s="70" t="e">
        <f aca="false">+(#REF!-#REF!)/PROM!$AF$6</f>
        <v>#VALUE!</v>
      </c>
      <c r="E39" s="70" t="e">
        <f aca="false">+((#REF!-#REF!)-(#REF!-#REF!))/PROM!$AF$6</f>
        <v>#VALUE!</v>
      </c>
      <c r="F39" s="70" t="e">
        <f aca="false">+(#REF!-#REF!)/((#REF!-#REF!)-(#REF!-#REF!))</f>
        <v>#VALUE!</v>
      </c>
      <c r="G39" s="70" t="e">
        <f aca="false">+((#REF!-#REF!)-(#REF!-#REF!))/((#REF!+#REF!+#REF!+#REF!)-(#REF!+#REF!+#REF!))</f>
        <v>#VALUE!</v>
      </c>
      <c r="H39" s="13"/>
    </row>
    <row r="40" customFormat="false" ht="12.75" hidden="true" customHeight="false" outlineLevel="0" collapsed="false">
      <c r="A40" s="155" t="e">
        <f aca="false">+#REF!</f>
        <v>#REF!</v>
      </c>
      <c r="B40" s="70" t="e">
        <f aca="false">+(#REF!-#REF!)/(PROM!$AG$114-PROM!$AG$138)</f>
        <v>#VALUE!</v>
      </c>
      <c r="C40" s="70" t="e">
        <f aca="false">+((#REF!-#REF!)-(#REF!-#REF!))/(PROM!$AG$114-PROM!$AG$138)</f>
        <v>#VALUE!</v>
      </c>
      <c r="D40" s="70" t="e">
        <f aca="false">+(#REF!-#REF!)/PROM!$AG$6</f>
        <v>#VALUE!</v>
      </c>
      <c r="E40" s="70" t="e">
        <f aca="false">+((#REF!-#REF!)-(#REF!-#REF!))/PROM!$AG$6</f>
        <v>#VALUE!</v>
      </c>
      <c r="F40" s="70" t="e">
        <f aca="false">+(#REF!-#REF!)/((#REF!-#REF!)-(#REF!-#REF!))</f>
        <v>#VALUE!</v>
      </c>
      <c r="G40" s="70" t="e">
        <f aca="false">+((#REF!-#REF!)-(#REF!-#REF!))/((#REF!+#REF!+#REF!+#REF!)-(#REF!+#REF!+#REF!))</f>
        <v>#VALUE!</v>
      </c>
      <c r="H40" s="13"/>
    </row>
    <row r="41" customFormat="false" ht="12.75" hidden="true" customHeight="false" outlineLevel="0" collapsed="false">
      <c r="A41" s="155" t="e">
        <f aca="false">+#REF!</f>
        <v>#REF!</v>
      </c>
      <c r="B41" s="70" t="e">
        <f aca="false">+(#REF!-#REF!)/(PROM!$AH$114-PROM!$AH$138)</f>
        <v>#VALUE!</v>
      </c>
      <c r="C41" s="70" t="e">
        <f aca="false">+((#REF!-#REF!)-(#REF!-#REF!))/(PROM!$AH$114-PROM!$AH$138)</f>
        <v>#VALUE!</v>
      </c>
      <c r="D41" s="70" t="e">
        <f aca="false">+(#REF!-#REF!)/PROM!$AH$6</f>
        <v>#VALUE!</v>
      </c>
      <c r="E41" s="70" t="e">
        <f aca="false">+((#REF!-#REF!)-(#REF!-#REF!))/PROM!$AH$6</f>
        <v>#VALUE!</v>
      </c>
      <c r="F41" s="70" t="e">
        <f aca="false">+(#REF!-#REF!)/((#REF!-#REF!)-(#REF!-#REF!))</f>
        <v>#VALUE!</v>
      </c>
      <c r="G41" s="70" t="e">
        <f aca="false">+((#REF!-#REF!)-(#REF!-#REF!))/((#REF!+#REF!+#REF!+#REF!)-(#REF!+#REF!+#REF!))</f>
        <v>#VALUE!</v>
      </c>
      <c r="H41" s="13"/>
    </row>
    <row r="42" customFormat="false" ht="12.75" hidden="true" customHeight="false" outlineLevel="0" collapsed="false">
      <c r="A42" s="155" t="e">
        <f aca="false">+#REF!</f>
        <v>#REF!</v>
      </c>
      <c r="B42" s="70" t="e">
        <f aca="false">+(#REF!-#REF!)/(PROM!$AI$114-PROM!$AI$138)</f>
        <v>#VALUE!</v>
      </c>
      <c r="C42" s="70" t="e">
        <f aca="false">+((#REF!-#REF!)-(#REF!-#REF!))/(PROM!$AI$114-PROM!$AI$138)</f>
        <v>#VALUE!</v>
      </c>
      <c r="D42" s="70" t="e">
        <f aca="false">+(#REF!-#REF!)/PROM!$AI$6</f>
        <v>#VALUE!</v>
      </c>
      <c r="E42" s="70" t="e">
        <f aca="false">+((#REF!-#REF!)-(#REF!-#REF!))/PROM!$AI$6</f>
        <v>#VALUE!</v>
      </c>
      <c r="F42" s="70" t="e">
        <f aca="false">+(#REF!-#REF!)/((#REF!-#REF!)-(#REF!-#REF!))</f>
        <v>#VALUE!</v>
      </c>
      <c r="G42" s="70" t="e">
        <f aca="false">+((#REF!-#REF!)-(#REF!-#REF!))/((#REF!+#REF!+#REF!+#REF!)-(#REF!+#REF!+#REF!))</f>
        <v>#VALUE!</v>
      </c>
      <c r="H42" s="13"/>
    </row>
    <row r="43" customFormat="false" ht="12.75" hidden="true" customHeight="false" outlineLevel="0" collapsed="false">
      <c r="A43" s="155" t="e">
        <f aca="false">+#REF!</f>
        <v>#REF!</v>
      </c>
      <c r="B43" s="70" t="e">
        <f aca="false">+(#REF!-#REF!)/(PROM!$AJ$114-PROM!$AJ$138)</f>
        <v>#VALUE!</v>
      </c>
      <c r="C43" s="70" t="e">
        <f aca="false">+((#REF!-#REF!)-(#REF!-#REF!))/(PROM!$AJ$114-PROM!$AJ$138)</f>
        <v>#VALUE!</v>
      </c>
      <c r="D43" s="70" t="e">
        <f aca="false">+(#REF!-#REF!)/PROM!$AJ$6</f>
        <v>#VALUE!</v>
      </c>
      <c r="E43" s="70" t="e">
        <f aca="false">+((#REF!-#REF!)-(#REF!-#REF!))/PROM!$AJ$6</f>
        <v>#VALUE!</v>
      </c>
      <c r="F43" s="70" t="e">
        <f aca="false">+(#REF!-#REF!)/((#REF!-#REF!)-(#REF!-#REF!))</f>
        <v>#VALUE!</v>
      </c>
      <c r="G43" s="70" t="e">
        <f aca="false">+((#REF!-#REF!)-(#REF!-#REF!))/((#REF!+#REF!+#REF!+#REF!)-(#REF!+#REF!+#REF!))</f>
        <v>#VALUE!</v>
      </c>
      <c r="H43" s="13"/>
    </row>
    <row r="44" customFormat="false" ht="12.75" hidden="true" customHeight="false" outlineLevel="0" collapsed="false">
      <c r="A44" s="155" t="e">
        <f aca="false">+#REF!</f>
        <v>#REF!</v>
      </c>
      <c r="B44" s="70" t="e">
        <f aca="false">+(#REF!-#REF!)/(PROM!$AK$114-PROM!$AK$138)</f>
        <v>#VALUE!</v>
      </c>
      <c r="C44" s="70" t="e">
        <f aca="false">+((#REF!-#REF!)-(#REF!-#REF!))/(PROM!$AK$114-PROM!$AK$138)</f>
        <v>#VALUE!</v>
      </c>
      <c r="D44" s="70" t="e">
        <f aca="false">+(#REF!-#REF!)/PROM!$AK$6</f>
        <v>#VALUE!</v>
      </c>
      <c r="E44" s="70" t="e">
        <f aca="false">+((#REF!-#REF!)-(#REF!-#REF!))/PROM!$AK$6</f>
        <v>#VALUE!</v>
      </c>
      <c r="F44" s="70" t="e">
        <f aca="false">+(#REF!-#REF!)/((#REF!-#REF!)-(#REF!-#REF!))</f>
        <v>#VALUE!</v>
      </c>
      <c r="G44" s="70" t="e">
        <f aca="false">+((#REF!-#REF!)-(#REF!-#REF!))/((#REF!+#REF!+#REF!+#REF!)-(#REF!+#REF!+#REF!))</f>
        <v>#VALUE!</v>
      </c>
      <c r="H44" s="13"/>
    </row>
    <row r="45" customFormat="false" ht="12.75" hidden="true" customHeight="false" outlineLevel="0" collapsed="false">
      <c r="A45" s="155" t="e">
        <f aca="false">+#REF!</f>
        <v>#REF!</v>
      </c>
      <c r="B45" s="70" t="e">
        <f aca="false">+(#REF!-#REF!)/(PROM!$AL$114-PROM!$AL$138)</f>
        <v>#VALUE!</v>
      </c>
      <c r="C45" s="70" t="e">
        <f aca="false">+((#REF!-#REF!)-(#REF!-#REF!))/(PROM!$AL$114-PROM!$AL$138)</f>
        <v>#VALUE!</v>
      </c>
      <c r="D45" s="70" t="e">
        <f aca="false">+(#REF!-#REF!)/PROM!$AL$6</f>
        <v>#VALUE!</v>
      </c>
      <c r="E45" s="70" t="e">
        <f aca="false">+((#REF!-#REF!)-(#REF!-#REF!))/PROM!$AL$6</f>
        <v>#VALUE!</v>
      </c>
      <c r="F45" s="70" t="e">
        <f aca="false">+(#REF!-#REF!)/((#REF!-#REF!)-(#REF!-#REF!))</f>
        <v>#VALUE!</v>
      </c>
      <c r="G45" s="70" t="e">
        <f aca="false">+((#REF!-#REF!)-(#REF!-#REF!))/((#REF!+#REF!+#REF!+#REF!)-(#REF!+#REF!+#REF!))</f>
        <v>#VALUE!</v>
      </c>
      <c r="H45" s="13"/>
    </row>
    <row r="46" customFormat="false" ht="12.75" hidden="true" customHeight="false" outlineLevel="0" collapsed="false">
      <c r="A46" s="155" t="e">
        <f aca="false">+#REF!</f>
        <v>#REF!</v>
      </c>
      <c r="B46" s="70" t="e">
        <f aca="false">+(#REF!-#REF!)/(PROM!$AM$114-PROM!$AM$138)</f>
        <v>#VALUE!</v>
      </c>
      <c r="C46" s="70" t="e">
        <f aca="false">+((#REF!-#REF!)-(#REF!-#REF!))/(PROM!$AM$114-PROM!$AM$138)</f>
        <v>#VALUE!</v>
      </c>
      <c r="D46" s="70" t="e">
        <f aca="false">+(#REF!-#REF!)/PROM!$AM$6</f>
        <v>#VALUE!</v>
      </c>
      <c r="E46" s="70" t="e">
        <f aca="false">+((#REF!-#REF!)-(#REF!-#REF!))/PROM!$AM$6</f>
        <v>#VALUE!</v>
      </c>
      <c r="F46" s="70" t="e">
        <f aca="false">+(#REF!-#REF!)/((#REF!-#REF!)-(#REF!-#REF!))</f>
        <v>#VALUE!</v>
      </c>
      <c r="G46" s="70" t="e">
        <f aca="false">+((#REF!-#REF!)-(#REF!-#REF!))/((#REF!+#REF!+#REF!+#REF!)-(#REF!+#REF!+#REF!))</f>
        <v>#VALUE!</v>
      </c>
      <c r="H46" s="13"/>
    </row>
    <row r="47" customFormat="false" ht="12.75" hidden="true" customHeight="false" outlineLevel="0" collapsed="false">
      <c r="A47" s="155" t="e">
        <f aca="false">+#REF!</f>
        <v>#REF!</v>
      </c>
      <c r="B47" s="70" t="e">
        <f aca="false">+(#REF!-#REF!)/(PROM!$AN$114-PROM!$AN$138)</f>
        <v>#VALUE!</v>
      </c>
      <c r="C47" s="70" t="e">
        <f aca="false">+((#REF!-#REF!)-(#REF!-#REF!))/(PROM!$AN$114-PROM!$AN$138)</f>
        <v>#VALUE!</v>
      </c>
      <c r="D47" s="70" t="e">
        <f aca="false">+(#REF!-#REF!)/PROM!$AN$6</f>
        <v>#VALUE!</v>
      </c>
      <c r="E47" s="70" t="e">
        <f aca="false">+((#REF!-#REF!)-(#REF!-#REF!))/PROM!$AN$6</f>
        <v>#VALUE!</v>
      </c>
      <c r="F47" s="70" t="e">
        <f aca="false">+(#REF!-#REF!)/((#REF!-#REF!)-(#REF!-#REF!))</f>
        <v>#VALUE!</v>
      </c>
      <c r="G47" s="70" t="e">
        <f aca="false">+((#REF!-#REF!)-(#REF!-#REF!))/((#REF!+#REF!+#REF!+#REF!)-(#REF!+#REF!+#REF!))</f>
        <v>#VALUE!</v>
      </c>
      <c r="H47" s="13"/>
    </row>
    <row r="48" customFormat="false" ht="12.75" hidden="true" customHeight="false" outlineLevel="0" collapsed="false">
      <c r="A48" s="155" t="e">
        <f aca="false">+#REF!</f>
        <v>#REF!</v>
      </c>
      <c r="B48" s="70" t="e">
        <f aca="false">+(#REF!-#REF!)/(PROM!$AO$114-PROM!$AO$138)</f>
        <v>#VALUE!</v>
      </c>
      <c r="C48" s="70" t="e">
        <f aca="false">+((#REF!-#REF!)-(#REF!-#REF!))/(PROM!$AO$114-PROM!$AO$138)</f>
        <v>#VALUE!</v>
      </c>
      <c r="D48" s="70" t="e">
        <f aca="false">+(#REF!-#REF!)/PROM!$AO$6</f>
        <v>#VALUE!</v>
      </c>
      <c r="E48" s="70" t="e">
        <f aca="false">+((#REF!-#REF!)-(#REF!-#REF!))/PROM!$AO$6</f>
        <v>#VALUE!</v>
      </c>
      <c r="F48" s="70" t="e">
        <f aca="false">+(#REF!-#REF!)/((#REF!-#REF!)-(#REF!-#REF!))</f>
        <v>#VALUE!</v>
      </c>
      <c r="G48" s="70" t="e">
        <f aca="false">+((#REF!-#REF!)-(#REF!-#REF!))/((#REF!+#REF!+#REF!+#REF!)-(#REF!+#REF!+#REF!))</f>
        <v>#VALUE!</v>
      </c>
      <c r="H48" s="13"/>
    </row>
    <row r="49" customFormat="false" ht="12.75" hidden="true" customHeight="false" outlineLevel="0" collapsed="false">
      <c r="A49" s="155" t="e">
        <f aca="false">+#REF!</f>
        <v>#REF!</v>
      </c>
      <c r="B49" s="70" t="e">
        <f aca="false">+(#REF!-#REF!)/(PROM!$AP$114-PROM!$AP$138)</f>
        <v>#VALUE!</v>
      </c>
      <c r="C49" s="70" t="e">
        <f aca="false">+((#REF!-#REF!)-(#REF!-#REF!))/(PROM!$AP$114-PROM!$AP$138)</f>
        <v>#VALUE!</v>
      </c>
      <c r="D49" s="70" t="e">
        <f aca="false">+(#REF!-#REF!)/PROM!$AP$6</f>
        <v>#VALUE!</v>
      </c>
      <c r="E49" s="70" t="e">
        <f aca="false">+((#REF!-#REF!)-(#REF!-#REF!))/PROM!$AP$6</f>
        <v>#VALUE!</v>
      </c>
      <c r="F49" s="70" t="e">
        <f aca="false">+(#REF!-#REF!)/((#REF!-#REF!)-(#REF!-#REF!))</f>
        <v>#VALUE!</v>
      </c>
      <c r="G49" s="70" t="e">
        <f aca="false">+((#REF!-#REF!)-(#REF!-#REF!))/((#REF!+#REF!+#REF!+#REF!)-(#REF!+#REF!+#REF!))</f>
        <v>#VALUE!</v>
      </c>
      <c r="H49" s="13"/>
    </row>
    <row r="50" customFormat="false" ht="12.75" hidden="true" customHeight="false" outlineLevel="0" collapsed="false">
      <c r="A50" s="172" t="e">
        <f aca="false">+#REF!</f>
        <v>#REF!</v>
      </c>
      <c r="B50" s="164" t="e">
        <f aca="false">+(#REF!-#REF!)/(PROM!$AQ$114-PROM!$AQ$138)</f>
        <v>#VALUE!</v>
      </c>
      <c r="C50" s="164" t="e">
        <f aca="false">+((#REF!-#REF!)-(#REF!-#REF!))/(PROM!$AQ$114-PROM!$AQ$138)</f>
        <v>#VALUE!</v>
      </c>
      <c r="D50" s="164" t="e">
        <f aca="false">+(#REF!-#REF!)/PROM!$AQ$6</f>
        <v>#VALUE!</v>
      </c>
      <c r="E50" s="164" t="e">
        <f aca="false">+((#REF!-#REF!)-(#REF!-#REF!))/PROM!$AQ$6</f>
        <v>#VALUE!</v>
      </c>
      <c r="F50" s="164" t="e">
        <f aca="false">+(#REF!-#REF!)/((#REF!-#REF!)-(#REF!-#REF!))</f>
        <v>#VALUE!</v>
      </c>
      <c r="G50" s="164" t="e">
        <f aca="false">+((#REF!-#REF!)-(#REF!-#REF!))/((#REF!+#REF!+#REF!+#REF!)-(#REF!+#REF!+#REF!))</f>
        <v>#VALUE!</v>
      </c>
      <c r="H50" s="13"/>
    </row>
    <row r="51" customFormat="false" ht="16.5" hidden="true" customHeight="true" outlineLevel="0" collapsed="false">
      <c r="A51" s="173" t="e">
        <f aca="false">+#REF!</f>
        <v>#REF!</v>
      </c>
      <c r="B51" s="133" t="e">
        <f aca="false">+(#REF!-#REF!)/(PROM!$AR$114-PROM!$AR$138)</f>
        <v>#VALUE!</v>
      </c>
      <c r="C51" s="133" t="e">
        <f aca="false">+((#REF!-#REF!)-(#REF!-#REF!))/(PROM!$AR$114-PROM!$AR$138)</f>
        <v>#VALUE!</v>
      </c>
      <c r="D51" s="133" t="e">
        <f aca="false">+(#REF!-#REF!)/PROM!$AR$6</f>
        <v>#VALUE!</v>
      </c>
      <c r="E51" s="133" t="e">
        <f aca="false">+((#REF!-#REF!)-(#REF!-#REF!))/PROM!$AR$6</f>
        <v>#VALUE!</v>
      </c>
      <c r="F51" s="133" t="e">
        <f aca="false">+(#REF!-#REF!)/((#REF!-#REF!)-(#REF!-#REF!))</f>
        <v>#VALUE!</v>
      </c>
      <c r="G51" s="133" t="e">
        <f aca="false">+((#REF!-#REF!)-(#REF!-#REF!))/((#REF!+#REF!+#REF!+#REF!)-(#REF!+#REF!+#REF!))</f>
        <v>#VALUE!</v>
      </c>
      <c r="H51" s="179"/>
      <c r="I51" s="12"/>
    </row>
    <row r="52" customFormat="false" ht="16.5" hidden="false" customHeight="true" outlineLevel="0" collapsed="false"/>
    <row r="53" customFormat="false" ht="12.75" hidden="false" customHeight="false" outlineLevel="0" collapsed="false">
      <c r="A53" s="168" t="str">
        <f aca="false">+BAL!A964</f>
        <v>ELABORACION: Dirección de Estadística</v>
      </c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180" t="str">
        <f aca="false">+IND1!A1</f>
        <v>INDICADORES BANCOS PRIVADOS OPERATIVOS</v>
      </c>
      <c r="B1" s="180"/>
      <c r="C1" s="180"/>
      <c r="D1" s="180"/>
      <c r="E1" s="180"/>
      <c r="F1" s="180"/>
      <c r="G1" s="180"/>
      <c r="H1" s="180"/>
      <c r="I1" s="180"/>
    </row>
    <row r="2" customFormat="false" ht="20.25" hidden="false" customHeight="false" outlineLevel="0" collapsed="false">
      <c r="A2" s="111" t="str">
        <f aca="false">+BAL!A3</f>
        <v>          ENERO A DICIEMBRE DE 2001</v>
      </c>
      <c r="B2" s="111"/>
      <c r="C2" s="111"/>
      <c r="D2" s="111"/>
      <c r="E2" s="111"/>
      <c r="F2" s="111"/>
      <c r="G2" s="111"/>
      <c r="H2" s="111"/>
      <c r="I2" s="111"/>
    </row>
    <row r="3" customFormat="false" ht="20.25" hidden="false" customHeight="false" outlineLevel="0" collapsed="false">
      <c r="A3" s="181"/>
      <c r="B3" s="14"/>
      <c r="C3" s="14"/>
      <c r="D3" s="14"/>
      <c r="E3" s="14"/>
      <c r="F3" s="14"/>
      <c r="G3" s="14"/>
      <c r="H3" s="14"/>
      <c r="I3" s="182"/>
    </row>
    <row r="4" customFormat="false" ht="12.75" hidden="false" customHeight="false" outlineLevel="0" collapsed="false">
      <c r="A4" s="53"/>
      <c r="B4" s="12"/>
      <c r="C4" s="12"/>
      <c r="D4" s="12"/>
      <c r="E4" s="12"/>
      <c r="F4" s="12"/>
      <c r="G4" s="12"/>
      <c r="H4" s="12"/>
      <c r="I4" s="13"/>
    </row>
    <row r="5" s="183" customFormat="true" ht="21.75" hidden="false" customHeight="true" outlineLevel="0" collapsed="false">
      <c r="A5" s="112" t="s">
        <v>1052</v>
      </c>
      <c r="B5" s="112"/>
      <c r="C5" s="112"/>
      <c r="D5" s="112"/>
      <c r="E5" s="112"/>
      <c r="F5" s="112"/>
      <c r="G5" s="112"/>
      <c r="H5" s="112"/>
      <c r="I5" s="112"/>
    </row>
    <row r="6" customFormat="false" ht="6.75" hidden="false" customHeight="true" outlineLevel="0" collapsed="false">
      <c r="A6" s="53"/>
      <c r="B6" s="178"/>
      <c r="C6" s="178"/>
      <c r="D6" s="178"/>
      <c r="E6" s="178"/>
      <c r="F6" s="178"/>
      <c r="G6" s="178"/>
      <c r="H6" s="178"/>
      <c r="I6" s="179"/>
    </row>
    <row r="7" s="100" customFormat="true" ht="9.75" hidden="false" customHeight="true" outlineLevel="0" collapsed="false">
      <c r="A7" s="184"/>
      <c r="B7" s="99" t="s">
        <v>1053</v>
      </c>
      <c r="C7" s="99" t="s">
        <v>1054</v>
      </c>
      <c r="D7" s="99" t="s">
        <v>1055</v>
      </c>
      <c r="E7" s="99" t="s">
        <v>1056</v>
      </c>
      <c r="F7" s="99" t="s">
        <v>1057</v>
      </c>
      <c r="G7" s="99" t="s">
        <v>1058</v>
      </c>
      <c r="H7" s="99" t="s">
        <v>1058</v>
      </c>
      <c r="I7" s="114" t="s">
        <v>1059</v>
      </c>
    </row>
    <row r="8" s="100" customFormat="true" ht="9.75" hidden="false" customHeight="true" outlineLevel="0" collapsed="false">
      <c r="A8" s="185"/>
      <c r="B8" s="99" t="s">
        <v>1060</v>
      </c>
      <c r="C8" s="99" t="s">
        <v>1061</v>
      </c>
      <c r="D8" s="99" t="s">
        <v>1054</v>
      </c>
      <c r="E8" s="99" t="s">
        <v>1062</v>
      </c>
      <c r="F8" s="99" t="s">
        <v>1063</v>
      </c>
      <c r="G8" s="99" t="s">
        <v>1063</v>
      </c>
      <c r="H8" s="99" t="s">
        <v>1064</v>
      </c>
      <c r="I8" s="114" t="s">
        <v>1051</v>
      </c>
    </row>
    <row r="9" s="100" customFormat="true" ht="9.75" hidden="false" customHeight="true" outlineLevel="0" collapsed="false">
      <c r="A9" s="186"/>
      <c r="B9" s="117" t="s">
        <v>1065</v>
      </c>
      <c r="C9" s="117" t="s">
        <v>1066</v>
      </c>
      <c r="D9" s="117" t="s">
        <v>1067</v>
      </c>
      <c r="E9" s="117" t="s">
        <v>1068</v>
      </c>
      <c r="F9" s="117" t="s">
        <v>1049</v>
      </c>
      <c r="G9" s="117" t="s">
        <v>1049</v>
      </c>
      <c r="H9" s="117" t="s">
        <v>1049</v>
      </c>
      <c r="I9" s="118"/>
    </row>
    <row r="10" customFormat="false" ht="21.75" hidden="false" customHeight="true" outlineLevel="0" collapsed="false">
      <c r="A10" s="153" t="n">
        <f aca="false">+BAL!D8</f>
        <v>36922</v>
      </c>
      <c r="B10" s="70" t="n">
        <f aca="false">+((BAL!$D$731+BAL!$D$741+BAL!$D$748+BAL!$D$758)-(BAL!$D$677+BAL!$D$688+BAL!$D$717))/(BAL!$D$731+BAL!$D$741+BAL!$D$748+BAL!$D$758+BAL!$D$765)</f>
        <v>0.450975903231571</v>
      </c>
      <c r="C10" s="70" t="n">
        <f aca="false">+((BAL!$D$731+BAL!$D$741+BAL!$D$748+BAL!$D$758)-(BAL!$D$677+BAL!$D$688+BAL!$D$717)+BAL!$D$765)/(PROM!$C$12+PROM!$C$15+PROM!$C$18+(PROM!$C$27-PROM!$C$30)+PROM!$C$36+PROM!$C$45+PROM!$C$48+PROM!$C$54+PROM!$C$60)</f>
        <v>0.0180568551134487</v>
      </c>
      <c r="D10" s="70" t="n">
        <f aca="false">+(BAL!$D$697+BAL!$D$702+BAL!$D$710+BAL!$D$711)/((BAL!$D$731+BAL!$D$741+BAL!$D$748+BAL!$D$758)-(BAL!$D$677+BAL!$D$688+BAL!$D$717)+BAL!$D$765)</f>
        <v>0.900475521722065</v>
      </c>
      <c r="E10" s="70" t="e">
        <f aca="false">+(#REF!-BAL!$D$716)/(BAL!$D$731+BAL!$D$741+BAL!$D$748+BAL!$D$761)</f>
        <v>#VALUE!</v>
      </c>
      <c r="F10" s="70" t="n">
        <f aca="false">+(BAL!$D$731+BAL!$D$741+BAL!$D$748+BAL!$D$758)/(PROM!$C$12+PROM!$C$15+PROM!$C$18+(PROM!$C$27-PROM!$C$30)+PROM!$C$36+PROM!$C$45+PROM!$C$48+PROM!$C$54+PROM!$C$60)</f>
        <v>0.0279406816157994</v>
      </c>
      <c r="G10" s="70" t="n">
        <f aca="false">+(BAL!$D$677+BAL!$D$688+BAL!$D$717)/(PROM!$C$12+PROM!$C$15+PROM!$C$18+(PROM!$C$27-PROM!$C$30)+PROM!$C$36+PROM!$C$45+PROM!$C$48+PROM!$C$54+PROM!$C$60)</f>
        <v>0.0136442480039799</v>
      </c>
      <c r="H10" s="70" t="n">
        <f aca="false">+(BAL!$D$677+BAL!$D$688+BAL!$D$717)/(PROM!$C$66+PROM!$C$72+PROM!$C$75+PROM!$C$78+PROM!$C$81+PROM!$C$84+PROM!$C$87+PROM!$C$90+PROM!$C$93+PROM!$C$96+PROM!$C$99+PROM!$C$102+PROM!$C$105+PROM!$C$108+PROM!$C$111)</f>
        <v>0.0130534261718691</v>
      </c>
      <c r="I10" s="71" t="n">
        <f aca="false">+(BAL!$D$731+BAL!$D$741+BAL!$D$748+BAL!$D$758)/(PROM!$C$12+PROM!$C$15+PROM!$C$18+(PROM!$C$27-PROM!$C$30)+PROM!$C$36+PROM!$C$45+PROM!$C$48+PROM!$C$54+PROM!$C$60)-(BAL!$D$677+BAL!$D$688+BAL!$D$717)/(PROM!$C$66+PROM!$C$72+PROM!$C$75+PROM!$C$78+PROM!$C$81+PROM!$C$84+PROM!$C$87+PROM!$C$90+PROM!$C$93+PROM!$C$96+PROM!$C$99+PROM!$C$102+PROM!$C$105+PROM!$C$108+PROM!$C$111)</f>
        <v>0.0148872554439303</v>
      </c>
      <c r="J10" s="70"/>
      <c r="K10" s="104" t="n">
        <f aca="false">+F10/1*12</f>
        <v>0.335288179389593</v>
      </c>
      <c r="L10" s="104" t="n">
        <f aca="false">+H10/1*12</f>
        <v>0.156641114062429</v>
      </c>
      <c r="M10" s="77" t="n">
        <f aca="false">+(K10-L10)*100</f>
        <v>17.8647065327164</v>
      </c>
    </row>
    <row r="11" customFormat="false" ht="12.75" hidden="false" customHeight="false" outlineLevel="0" collapsed="false">
      <c r="A11" s="155" t="n">
        <f aca="false">+BAL!E8</f>
        <v>36950</v>
      </c>
      <c r="B11" s="70" t="n">
        <f aca="false">+((BAL!$E$731+BAL!$E$741+BAL!$E$748+BAL!$E$758)-(BAL!$E$677+BAL!$E$688+BAL!$E$717))/(BAL!$E$731+BAL!$E$741+BAL!$E$748+BAL!$E$758+BAL!$E$765)</f>
        <v>0.474178149671119</v>
      </c>
      <c r="C11" s="70" t="n">
        <f aca="false">+((BAL!$E$731+BAL!$E$741+BAL!$E$748+BAL!$E$758)-(BAL!$E$677+BAL!$E$688+BAL!$E$717)+BAL!$E$765)/(PROM!$D$12+PROM!$D$15+PROM!$D$18+(PROM!$D$27-PROM!$D$30)+PROM!$D$36+PROM!$D$45+PROM!$D$48+PROM!$D$54+PROM!$D$60)</f>
        <v>0.0296519381439119</v>
      </c>
      <c r="D11" s="70" t="n">
        <f aca="false">+(BAL!$E$697+BAL!$E$702+BAL!$E$710+BAL!$E$711)/((BAL!$E$731+BAL!$E$741+BAL!$E$748+BAL!$E$758)-(BAL!$E$677+BAL!$E$688+BAL!$E$717)+BAL!$E$765)</f>
        <v>0.95272674696091</v>
      </c>
      <c r="E11" s="70" t="e">
        <f aca="false">+(#REF!-BAL!$E$716)/(BAL!$E$731+BAL!$E$741+BAL!$E$748+BAL!$E$761)</f>
        <v>#VALUE!</v>
      </c>
      <c r="F11" s="70" t="n">
        <f aca="false">+(BAL!$E$731+BAL!$E$741+BAL!$E$748+BAL!$E$758)/(PROM!$D$12+PROM!$D$15+PROM!$D$18+(PROM!$D$27-PROM!$D$30)+PROM!$D$36+PROM!$D$45+PROM!$D$48+PROM!$D$54+PROM!$D$60)</f>
        <v>0.0450508783534654</v>
      </c>
      <c r="G11" s="70" t="n">
        <f aca="false">+(BAL!$E$677+BAL!$E$688+BAL!$E$717)/(PROM!$D$12+PROM!$D$15+PROM!$D$18+(PROM!$D$27-PROM!$D$30)+PROM!$D$36+PROM!$D$45+PROM!$D$48+PROM!$D$54+PROM!$D$60)</f>
        <v>0.0210222741377198</v>
      </c>
      <c r="H11" s="70" t="n">
        <f aca="false">+(BAL!$E$677+BAL!$E$688+BAL!$E$717)/(PROM!$D$66+PROM!$D$72+PROM!$D$75+PROM!$D$78+PROM!$D$81+PROM!$D$84+PROM!$D$87+PROM!$D$90+PROM!$D$93+PROM!$D$96+PROM!$D$99+PROM!$D$102+PROM!$D$105+PROM!$D$108+PROM!$D$111)</f>
        <v>0.0199073580813687</v>
      </c>
      <c r="I11" s="71" t="n">
        <f aca="false">+(BAL!$E$731+BAL!$E$741+BAL!$E$748+BAL!$E$758)/(PROM!$D$12+PROM!$D$15+PROM!$D$18+(PROM!$D$27-PROM!$D$30)+PROM!$D$36+PROM!$D$45+PROM!$D$48+PROM!$D$54+PROM!$D$60)-(BAL!$E$677+BAL!$E$688+BAL!$E$717)/(PROM!$D$66+PROM!$D$72+PROM!$D$75+PROM!$D$78+PROM!$D$81+PROM!$D$84+PROM!$D$87+PROM!$D$90+PROM!$D$93+PROM!$D$96+PROM!$D$99+PROM!$D$102+PROM!$D$105+PROM!$D$108+PROM!$D$111)</f>
        <v>0.0251435202720968</v>
      </c>
      <c r="J11" s="70"/>
      <c r="K11" s="104" t="n">
        <f aca="false">+F11/2*12</f>
        <v>0.270305270120793</v>
      </c>
      <c r="L11" s="104" t="n">
        <f aca="false">+H11/2*12</f>
        <v>0.119444148488212</v>
      </c>
      <c r="M11" s="77" t="n">
        <f aca="false">+(K11-L11)*100</f>
        <v>15.0861121632581</v>
      </c>
    </row>
    <row r="12" customFormat="false" ht="12.75" hidden="false" customHeight="false" outlineLevel="0" collapsed="false">
      <c r="A12" s="155" t="n">
        <f aca="false">+BAL!F8</f>
        <v>36981</v>
      </c>
      <c r="B12" s="70" t="n">
        <f aca="false">+((BAL!$F$731+BAL!$F$741+BAL!$F$748+BAL!$F$758)-(BAL!$F$677+BAL!$F$688+BAL!$F$717))/(BAL!$F$731+BAL!$F$741+BAL!$F$748+BAL!$F$758+BAL!$F$765)</f>
        <v>0.481503014660184</v>
      </c>
      <c r="C12" s="70" t="n">
        <f aca="false">+((BAL!$F$731+BAL!$F$741+BAL!$F$748+BAL!$F$758)-(BAL!$F$677+BAL!$F$688+BAL!$F$717)+BAL!$F$765)/(PROM!$E$12+PROM!$E$15+PROM!$E$18+(PROM!$E$27-PROM!$E$30)+PROM!$E$36+PROM!$E$45+PROM!$E$48+PROM!$E$54+PROM!$E$60)</f>
        <v>0.0455554316617713</v>
      </c>
      <c r="D12" s="70" t="n">
        <f aca="false">+(BAL!$F$697+BAL!$F$702+BAL!$F$710+BAL!$F$711)/((BAL!$F$731+BAL!$F$741+BAL!$F$748+BAL!$F$758)-(BAL!$F$677+BAL!$F$688+BAL!$F$717)+BAL!$F$765)</f>
        <v>0.941875686992454</v>
      </c>
      <c r="E12" s="70" t="e">
        <f aca="false">+(#REF!-BAL!$F$716)/(BAL!$F$731+BAL!$F$741+BAL!$F$748+BAL!$F$761)</f>
        <v>#VALUE!</v>
      </c>
      <c r="F12" s="70" t="n">
        <f aca="false">+(BAL!$F$731+BAL!$F$741+BAL!$F$748+BAL!$F$758)/(PROM!$E$12+PROM!$E$15+PROM!$E$18+(PROM!$E$27-PROM!$E$30)+PROM!$E$36+PROM!$E$45+PROM!$E$48+PROM!$E$54+PROM!$E$60)</f>
        <v>0.0685975561529941</v>
      </c>
      <c r="G12" s="70" t="n">
        <f aca="false">+(BAL!$F$677+BAL!$F$688+BAL!$F$717)/(PROM!$E$12+PROM!$E$15+PROM!$E$18+(PROM!$E$27-PROM!$E$30)+PROM!$E$36+PROM!$E$45+PROM!$E$48+PROM!$E$54+PROM!$E$60)</f>
        <v>0.0314967151682836</v>
      </c>
      <c r="H12" s="70" t="n">
        <f aca="false">+(BAL!$F$677+BAL!$F$688+BAL!$F$717)/(PROM!$E$66+PROM!$E$72+PROM!$E$75+PROM!$E$78+PROM!$E$81+PROM!$E$84+PROM!$E$87+PROM!$E$90+PROM!$E$93+PROM!$E$96+PROM!$E$99+PROM!$E$102+PROM!$E$105+PROM!$E$108+PROM!$E$111)</f>
        <v>0.0303362122880988</v>
      </c>
      <c r="I12" s="71" t="n">
        <f aca="false">+(BAL!$F$731+BAL!$F$741+BAL!$F$748+BAL!$F$758)/(PROM!$E$12+PROM!$E$15+PROM!$E$18+(PROM!$E$27-PROM!$E$30)+PROM!$E$36+PROM!$E$45+PROM!$E$48+PROM!$E$54+PROM!$E$60)-(BAL!$F$677+BAL!$F$688+BAL!$F$717)/(PROM!$E$66+PROM!$E$72+PROM!$E$75+PROM!$E$78+PROM!$E$81+PROM!$E$84+PROM!$E$87+PROM!$E$90+PROM!$E$93+PROM!$E$96+PROM!$E$99+PROM!$E$102+PROM!$E$105+PROM!$E$108+PROM!$E$111)</f>
        <v>0.0382613438648953</v>
      </c>
      <c r="J12" s="70"/>
      <c r="K12" s="104" t="n">
        <f aca="false">+F12/3*12</f>
        <v>0.274390224611977</v>
      </c>
      <c r="L12" s="104" t="n">
        <f aca="false">+H12/3*12</f>
        <v>0.121344849152395</v>
      </c>
      <c r="M12" s="77" t="n">
        <f aca="false">+(K12-L12)*100</f>
        <v>15.3045375459581</v>
      </c>
    </row>
    <row r="13" customFormat="false" ht="12.75" hidden="false" customHeight="false" outlineLevel="0" collapsed="false">
      <c r="A13" s="155" t="n">
        <f aca="false">+BAL!G8</f>
        <v>37011</v>
      </c>
      <c r="B13" s="70" t="n">
        <f aca="false">+((BAL!$G$731+BAL!$G$741+BAL!$G$748+BAL!$G$758)-(BAL!$G$677+BAL!$G$688+BAL!$G$717))/(BAL!$G$731+BAL!$G$741+BAL!$G$748+BAL!$G$758+BAL!$G$765)</f>
        <v>0.489668475752042</v>
      </c>
      <c r="C13" s="70" t="n">
        <f aca="false">+((BAL!$G$731+BAL!$G$741+BAL!$G$748+BAL!$G$758)-(BAL!$G$677+BAL!$G$688+BAL!$G$717)+BAL!$G$765)/(PROM!$F$12+PROM!$F$15+PROM!$F$18+(PROM!$F$27-PROM!$F$30)+PROM!$F$36+PROM!$F$45+PROM!$F$48+PROM!$F$54+PROM!$F$60)</f>
        <v>0.0625733996143516</v>
      </c>
      <c r="D13" s="70" t="n">
        <f aca="false">+(BAL!$G$697+BAL!$G$702+BAL!$G$710+BAL!$G$711)/((BAL!$G$731+BAL!$G$741+BAL!$G$748+BAL!$G$758)-(BAL!$G$677+BAL!$G$688+BAL!$G$717)+BAL!$G$765)</f>
        <v>0.917195468784563</v>
      </c>
      <c r="E13" s="70" t="e">
        <f aca="false">+(#REF!-BAL!$G$716)/(BAL!$G$731+BAL!$G$741+BAL!$G$748+BAL!$G$761)</f>
        <v>#VALUE!</v>
      </c>
      <c r="F13" s="70" t="n">
        <f aca="false">+(BAL!$G$731+BAL!$G$741+BAL!$G$748+BAL!$G$758)/(PROM!$F$12+PROM!$F$15+PROM!$F$18+(PROM!$F$27-PROM!$F$30)+PROM!$F$36+PROM!$F$45+PROM!$F$48+PROM!$F$54+PROM!$F$60)</f>
        <v>0.0926881338541386</v>
      </c>
      <c r="G13" s="70" t="n">
        <f aca="false">+(BAL!$G$677+BAL!$G$688+BAL!$G$717)/(PROM!$F$12+PROM!$F$15+PROM!$F$18+(PROM!$F$27-PROM!$F$30)+PROM!$F$36+PROM!$F$45+PROM!$F$48+PROM!$F$54+PROM!$F$60)</f>
        <v>0.0416521619758594</v>
      </c>
      <c r="H13" s="70" t="n">
        <f aca="false">+(BAL!$G$677+BAL!$G$688+BAL!$G$717)/(PROM!$F$66+PROM!$F$72+PROM!$F$75+PROM!$F$78+PROM!$F$81+PROM!$F$84+PROM!$F$87+PROM!$F$90+PROM!$F$93+PROM!$F$96+PROM!$F$99+PROM!$F$102+PROM!$F$105+PROM!$F$108+PROM!$F$111)</f>
        <v>0.0394777497449941</v>
      </c>
      <c r="I13" s="71" t="n">
        <f aca="false">+(BAL!$G$731+BAL!$G$741+BAL!$G$748+BAL!$G$758)/(PROM!$F$12+PROM!$F$15+PROM!$F$18+(PROM!$F$27-PROM!$F$30)+PROM!$F$36+PROM!$F$45+PROM!$F$48+PROM!$F$54+PROM!$F$60)-(BAL!$G$677+BAL!$G$688+BAL!$G$717)/(PROM!$F$66+PROM!$F$72+PROM!$F$75+PROM!$F$78+PROM!$F$81+PROM!$F$84+PROM!$F$87+PROM!$F$90+PROM!$F$93+PROM!$F$96+PROM!$F$99+PROM!$F$102+PROM!$F$105+PROM!$F$108+PROM!$F$111)</f>
        <v>0.0532103841091445</v>
      </c>
      <c r="J13" s="70"/>
      <c r="K13" s="104" t="n">
        <f aca="false">+F13/4*12</f>
        <v>0.278064401562416</v>
      </c>
      <c r="L13" s="104" t="n">
        <f aca="false">+H13/4*12</f>
        <v>0.118433249234982</v>
      </c>
      <c r="M13" s="77" t="n">
        <f aca="false">+(K13-L13)*100</f>
        <v>15.9631152327433</v>
      </c>
    </row>
    <row r="14" customFormat="false" ht="12.75" hidden="false" customHeight="false" outlineLevel="0" collapsed="false">
      <c r="A14" s="155" t="n">
        <f aca="false">+BAL!H8</f>
        <v>37042</v>
      </c>
      <c r="B14" s="70" t="n">
        <f aca="false">+((BAL!$H$731+BAL!$H$741+BAL!$H$748+BAL!$H$758)-(BAL!$H$677+BAL!$H$688+BAL!$H$717))/(BAL!$H$731+BAL!$H$741+BAL!$H$748+BAL!$H$758+BAL!$H$765)</f>
        <v>0.501213234552895</v>
      </c>
      <c r="C14" s="70" t="n">
        <f aca="false">+((BAL!$H$731+BAL!$H$741+BAL!$H$748+BAL!$H$758)-(BAL!$H$677+BAL!$H$688+BAL!$H$717)+BAL!$H$765)/(PROM!$G$12+PROM!$G$15+PROM!$G$18+(PROM!$G$27-PROM!$G$30)+PROM!$G$36+PROM!$G$45+PROM!$G$48+PROM!$G$54+PROM!$G$60)</f>
        <v>0.0740723978391719</v>
      </c>
      <c r="D14" s="70" t="n">
        <f aca="false">+(BAL!$H$697+BAL!$H$702+BAL!$H$710+BAL!$H$711)/((BAL!$H$731+BAL!$H$741+BAL!$H$748+BAL!$H$758)-(BAL!$H$677+BAL!$H$688+BAL!$H$717)+BAL!$H$765)</f>
        <v>0.873939621271595</v>
      </c>
      <c r="E14" s="70" t="e">
        <f aca="false">+(#REF!-BAL!$H$716)/(BAL!$H$731+BAL!$H$741+BAL!$H$748+BAL!$H$761)</f>
        <v>#VALUE!</v>
      </c>
      <c r="F14" s="70" t="n">
        <f aca="false">+(BAL!$H$731+BAL!$H$741+BAL!$H$748+BAL!$H$758)/(PROM!$G$12+PROM!$G$15+PROM!$G$18+(PROM!$G$27-PROM!$G$30)+PROM!$G$36+PROM!$G$45+PROM!$G$48+PROM!$G$54+PROM!$G$60)</f>
        <v>0.108787803090702</v>
      </c>
      <c r="G14" s="70" t="n">
        <f aca="false">+(BAL!$H$677+BAL!$H$688+BAL!$H$717)/(PROM!$G$12+PROM!$G$15+PROM!$G$18+(PROM!$G$27-PROM!$G$30)+PROM!$G$36+PROM!$G$45+PROM!$G$48+PROM!$G$54+PROM!$G$60)</f>
        <v>0.0477358814385787</v>
      </c>
      <c r="H14" s="70" t="n">
        <f aca="false">+(BAL!$H$677+BAL!$H$688+BAL!$H$717)/(PROM!$G$66+PROM!$G$72+PROM!$G$75+PROM!$G$78+PROM!$G$81+PROM!$G$84+PROM!$G$87+PROM!$G$90+PROM!$G$93+PROM!$G$96+PROM!$G$99+PROM!$G$102+PROM!$G$105+PROM!$G$108+PROM!$G$111)</f>
        <v>0.0453474627348748</v>
      </c>
      <c r="I14" s="71" t="n">
        <f aca="false">+(BAL!$H$731+BAL!$H$741+BAL!$H$748+BAL!$H$758)/(PROM!$G$12+PROM!$G$15+PROM!$G$18+(PROM!$G$27-PROM!$G$30)+PROM!$G$36+PROM!$G$45+PROM!$G$48+PROM!$G$54+PROM!$G$60)-(BAL!$H$677+BAL!$H$688+BAL!$H$717)/(PROM!$G$66+PROM!$G$72+PROM!$G$75+PROM!$G$78+PROM!$G$81+PROM!$G$84+PROM!$G$87+PROM!$G$90+PROM!$G$93+PROM!$G$96+PROM!$G$99+PROM!$G$102+PROM!$G$105+PROM!$G$108+PROM!$G$111)</f>
        <v>0.0634403403558276</v>
      </c>
      <c r="J14" s="70"/>
      <c r="K14" s="104" t="n">
        <f aca="false">+F14/5*12</f>
        <v>0.261090727417686</v>
      </c>
      <c r="L14" s="104" t="n">
        <f aca="false">+H14/5*12</f>
        <v>0.1088339105637</v>
      </c>
      <c r="M14" s="77" t="n">
        <f aca="false">+(K14-L14)*100</f>
        <v>15.2256816853986</v>
      </c>
    </row>
    <row r="15" customFormat="false" ht="12.75" hidden="false" customHeight="false" outlineLevel="0" collapsed="false">
      <c r="A15" s="155" t="n">
        <f aca="false">+BAL!I8</f>
        <v>37072</v>
      </c>
      <c r="B15" s="70" t="n">
        <f aca="false">+((BAL!$I$731+BAL!$I$741+BAL!$I$748+BAL!$I$758)-(BAL!$I$677+BAL!$I$688+BAL!$I$717))/(BAL!$I$731+BAL!$I$741+BAL!$I$748+BAL!$I$758+BAL!$I$765)</f>
        <v>0.506135283994634</v>
      </c>
      <c r="C15" s="70" t="n">
        <f aca="false">+((BAL!$I$731+BAL!$I$741+BAL!$I$748+BAL!$I$758)-(BAL!$I$677+BAL!$I$688+BAL!$I$717)+BAL!$I$765)/(PROM!$H$12+PROM!$H$15+PROM!$H$18+(PROM!$H$27-PROM!$H$30)+PROM!$H$36+PROM!$H$45+PROM!$H$48+PROM!$H$54+PROM!$H$60)</f>
        <v>0.0911262422243696</v>
      </c>
      <c r="D15" s="70" t="n">
        <f aca="false">+(BAL!$I$697+BAL!$I$702+BAL!$I$710+BAL!$I$711)/((BAL!$I$731+BAL!$I$741+BAL!$I$748+BAL!$I$758)-(BAL!$I$677+BAL!$I$688+BAL!$I$717)+BAL!$I$765)</f>
        <v>0.852974081608825</v>
      </c>
      <c r="E15" s="70" t="e">
        <f aca="false">+(#REF!-BAL!$I$716)/(BAL!$I$731+BAL!$I$741+BAL!$I$748+BAL!$I$761)</f>
        <v>#VALUE!</v>
      </c>
      <c r="F15" s="70" t="n">
        <f aca="false">+(BAL!$I$731+BAL!$I$741+BAL!$I$748+BAL!$I$758)/(PROM!$H$12+PROM!$H$15+PROM!$H$18+(PROM!$H$27-PROM!$H$30)+PROM!$H$36+PROM!$H$45+PROM!$H$48+PROM!$H$54+PROM!$H$60)</f>
        <v>0.131796268570803</v>
      </c>
      <c r="G15" s="70" t="n">
        <f aca="false">+(BAL!$I$677+BAL!$I$688+BAL!$I$717)/(PROM!$H$12+PROM!$H$15+PROM!$H$18+(PROM!$H$27-PROM!$H$30)+PROM!$H$36+PROM!$H$45+PROM!$H$48+PROM!$H$54+PROM!$H$60)</f>
        <v>0.0568833776046858</v>
      </c>
      <c r="H15" s="70" t="n">
        <f aca="false">+(BAL!$I$677+BAL!$I$688+BAL!$I$717)/(PROM!$H$66+PROM!$H$72+PROM!$H$75+PROM!$H$78+PROM!$H$81+PROM!$H$84+PROM!$H$87+PROM!$H$90+PROM!$H$93+PROM!$H$96+PROM!$H$99+PROM!$H$102+PROM!$H$105+PROM!$H$108+PROM!$H$111)</f>
        <v>0.0545107142054433</v>
      </c>
      <c r="I15" s="71" t="n">
        <f aca="false">+(BAL!$I$731+BAL!$I$741+BAL!$I$748+BAL!$I$758)/(PROM!$H$12+PROM!$H$15+PROM!$H$18+(PROM!$H$27-PROM!$H$30)+PROM!$H$36+PROM!$H$45+PROM!$H$48+PROM!$H$54+PROM!$H$60)-(BAL!$I$677+BAL!$I$688+BAL!$I$717)/(PROM!$H$66+PROM!$H$72+PROM!$H$75+PROM!$H$78+PROM!$H$81+PROM!$H$84+PROM!$H$87+PROM!$H$90+PROM!$H$93+PROM!$H$96+PROM!$H$99+PROM!$H$102+PROM!$H$105+PROM!$H$108+PROM!$H$111)</f>
        <v>0.0772855543653593</v>
      </c>
      <c r="J15" s="70"/>
      <c r="K15" s="104" t="n">
        <f aca="false">+F15/6*12</f>
        <v>0.263592537141605</v>
      </c>
      <c r="L15" s="104" t="n">
        <f aca="false">+H15/6*12</f>
        <v>0.109021428410887</v>
      </c>
      <c r="M15" s="77" t="n">
        <f aca="false">+(K15-L15)*100</f>
        <v>15.4571108730719</v>
      </c>
    </row>
    <row r="16" customFormat="false" ht="12.75" hidden="false" customHeight="false" outlineLevel="0" collapsed="false">
      <c r="A16" s="155" t="n">
        <f aca="false">+BAL!J8</f>
        <v>37103</v>
      </c>
      <c r="B16" s="70" t="n">
        <f aca="false">+((BAL!$J$731+BAL!$J$741+BAL!$J$748+BAL!$J$758)-(BAL!$J$677+BAL!$J$688+BAL!$J$717))/(BAL!$J$731+BAL!$J$741+BAL!$J$748+BAL!$J$758+BAL!$J$765)</f>
        <v>0.51046722104479</v>
      </c>
      <c r="C16" s="70" t="n">
        <f aca="false">+((BAL!$J$731+BAL!$J$741+BAL!$J$748+BAL!$J$758)-(BAL!$J$677+BAL!$J$688+BAL!$J$717)+BAL!$J$765)/(PROM!$I$12+PROM!$I$15+PROM!$I$18+(PROM!$I$27-PROM!$I$30)+PROM!$I$36+PROM!$I$45+PROM!$I$48+PROM!$I$54+PROM!$I$60)</f>
        <v>0.110981179865652</v>
      </c>
      <c r="D16" s="70" t="n">
        <f aca="false">+(BAL!$J$697+BAL!$J$702+BAL!$J$710+BAL!$J$711)/((BAL!$J$731+BAL!$J$741+BAL!$J$748+BAL!$J$758)-(BAL!$J$677+BAL!$J$688+BAL!$J$717)+BAL!$J$765)</f>
        <v>0.848915722285261</v>
      </c>
      <c r="E16" s="70" t="e">
        <f aca="false">+(#REF!-BAL!$J$716)/(BAL!$J$731+BAL!$J$741+BAL!$J$748+BAL!$J$761)</f>
        <v>#VALUE!</v>
      </c>
      <c r="F16" s="70" t="n">
        <f aca="false">+(BAL!$J$731+BAL!$J$741+BAL!$J$748+BAL!$J$758)/(PROM!$I$12+PROM!$I$15+PROM!$I$18+(PROM!$I$27-PROM!$I$30)+PROM!$I$36+PROM!$I$45+PROM!$I$48+PROM!$I$54+PROM!$I$60)</f>
        <v>0.161103558558417</v>
      </c>
      <c r="G16" s="70" t="n">
        <f aca="false">+(BAL!$J$677+BAL!$J$688+BAL!$J$717)/(PROM!$I$12+PROM!$I$15+PROM!$I$18+(PROM!$I$27-PROM!$I$30)+PROM!$I$36+PROM!$I$45+PROM!$I$48+PROM!$I$54+PROM!$I$60)</f>
        <v>0.0691516523025745</v>
      </c>
      <c r="H16" s="70" t="n">
        <f aca="false">+(BAL!$J$677+BAL!$J$688+BAL!$J$717)/(PROM!$I$66+PROM!$I$72+PROM!$I$75+PROM!$I$78+PROM!$I$81+PROM!$I$84+PROM!$I$87+PROM!$I$90+PROM!$I$93+PROM!$I$96+PROM!$I$99+PROM!$I$102+PROM!$I$105+PROM!$I$108+PROM!$I$111)</f>
        <v>0.0648119192329468</v>
      </c>
      <c r="I16" s="71" t="n">
        <f aca="false">+(BAL!$J$731+BAL!$J$741+BAL!$J$748+BAL!$J$758)/(PROM!$I$12+PROM!$I$15+PROM!$I$18+(PROM!$I$27-PROM!$I$30)+PROM!$I$36+PROM!$I$45+PROM!$I$48+PROM!$I$54+PROM!$I$60)-(BAL!$J$677+BAL!$J$688+BAL!$J$717)/(PROM!$I$66+PROM!$I$72+PROM!$I$75+PROM!$I$78+PROM!$I$81+PROM!$I$84+PROM!$I$87+PROM!$I$90+PROM!$I$93+PROM!$I$96+PROM!$I$99+PROM!$I$102+PROM!$I$105+PROM!$I$108+PROM!$I$111)</f>
        <v>0.0962916393254697</v>
      </c>
      <c r="J16" s="70"/>
      <c r="K16" s="104" t="n">
        <f aca="false">+F16/7*12</f>
        <v>0.276177528957285</v>
      </c>
      <c r="L16" s="104" t="n">
        <f aca="false">+H16/7*12</f>
        <v>0.11110614725648</v>
      </c>
      <c r="M16" s="77" t="n">
        <f aca="false">+(K16-L16)*100</f>
        <v>16.5071381700805</v>
      </c>
    </row>
    <row r="17" customFormat="false" ht="12.75" hidden="false" customHeight="false" outlineLevel="0" collapsed="false">
      <c r="A17" s="155" t="n">
        <f aca="false">+BAL!K8</f>
        <v>37134</v>
      </c>
      <c r="B17" s="70" t="n">
        <f aca="false">+((BAL!$K$731+BAL!$K$741+BAL!$K$748+BAL!$K$758)-(BAL!$K$677+BAL!$K$688+BAL!$K$717))/(BAL!$K$731+BAL!$K$741+BAL!$K$748+BAL!$K$758+BAL!$K$765)</f>
        <v>0.506642958715735</v>
      </c>
      <c r="C17" s="70" t="n">
        <f aca="false">+((BAL!$K$731+BAL!$K$741+BAL!$K$748+BAL!$K$758)-(BAL!$K$677+BAL!$K$688+BAL!$K$717)+BAL!$K$765)/(PROM!$J$12+PROM!$J$15+PROM!$J$18+(PROM!$J$27-PROM!$J$30)+PROM!$J$36+PROM!$J$45+PROM!$J$48+PROM!$J$54+PROM!$J$60)</f>
        <v>0.11834030167373</v>
      </c>
      <c r="D17" s="70" t="n">
        <f aca="false">+(BAL!$K$697+BAL!$K$702+BAL!$K$710+BAL!$K$711)/((BAL!$K$731+BAL!$K$741+BAL!$K$748+BAL!$K$758)-(BAL!$K$677+BAL!$K$688+BAL!$K$717)+BAL!$K$765)</f>
        <v>0.849496119082803</v>
      </c>
      <c r="E17" s="70" t="e">
        <f aca="false">+(#REF!-BAL!$K$716)/(BAL!$K$731+BAL!$K$741+BAL!$K$748+BAL!$K$761)</f>
        <v>#VALUE!</v>
      </c>
      <c r="F17" s="70" t="n">
        <f aca="false">+(BAL!$K$731+BAL!$K$741+BAL!$K$748+BAL!$K$758)/(PROM!$J$12+PROM!$J$15+PROM!$J$18+(PROM!$J$27-PROM!$J$30)+PROM!$J$36+PROM!$J$45+PROM!$J$48+PROM!$J$54+PROM!$J$60)</f>
        <v>0.169892605529733</v>
      </c>
      <c r="G17" s="70" t="n">
        <f aca="false">+(BAL!$K$677+BAL!$K$688+BAL!$K$717)/(PROM!$J$12+PROM!$J$15+PROM!$J$18+(PROM!$J$27-PROM!$J$30)+PROM!$J$36+PROM!$J$45+PROM!$J$48+PROM!$J$54+PROM!$J$60)</f>
        <v>0.0729677355331432</v>
      </c>
      <c r="H17" s="70" t="n">
        <f aca="false">+(BAL!$K$677+BAL!$K$688+BAL!$K$717)/(PROM!$J$66+PROM!$J$72+PROM!$J$75+PROM!$J$78+PROM!$J$81+PROM!$J$84+PROM!$J$87+PROM!$J$90+PROM!$J$93+PROM!$J$96+PROM!$J$99+PROM!$J$102+PROM!$J$105+PROM!$J$108+PROM!$J$111)</f>
        <v>0.069210053366546</v>
      </c>
      <c r="I17" s="71" t="n">
        <f aca="false">+(BAL!$K$731+BAL!$K$741+BAL!$K$748+BAL!$K$758)/(PROM!$J$12+PROM!$J$15+PROM!$J$18+(PROM!$J$27-PROM!$J$30)+PROM!$J$36+PROM!$J$45+PROM!$J$48+PROM!$J$54+PROM!$J$60)-(BAL!$K$677+BAL!$K$688+BAL!$K$717)/(PROM!$J$66+PROM!$J$72+PROM!$J$75+PROM!$J$78+PROM!$J$81+PROM!$J$84+PROM!$J$87+PROM!$J$90+PROM!$J$93+PROM!$J$96+PROM!$J$99+PROM!$J$102+PROM!$J$105+PROM!$J$108+PROM!$J$111)</f>
        <v>0.100682552163187</v>
      </c>
      <c r="J17" s="70"/>
      <c r="K17" s="104" t="n">
        <f aca="false">+F17/8*12</f>
        <v>0.2548389082946</v>
      </c>
      <c r="L17" s="104" t="n">
        <f aca="false">+H17/8*12</f>
        <v>0.103815080049819</v>
      </c>
      <c r="M17" s="77" t="n">
        <f aca="false">+(K17-L17)*100</f>
        <v>15.1023828244781</v>
      </c>
    </row>
    <row r="18" customFormat="false" ht="12.75" hidden="false" customHeight="false" outlineLevel="0" collapsed="false">
      <c r="A18" s="155" t="n">
        <f aca="false">+BAL!L8</f>
        <v>37164</v>
      </c>
      <c r="B18" s="70" t="n">
        <f aca="false">+((BAL!$L$731+BAL!$L$741+BAL!$L$748+BAL!$L$758)-(BAL!$L$677+BAL!$L$688+BAL!$L$717))/(BAL!$L$731+BAL!$L$741+BAL!$L$748+BAL!$L$758+BAL!$L$765)</f>
        <v>0.510316149025413</v>
      </c>
      <c r="C18" s="70" t="n">
        <f aca="false">+((BAL!$L$731+BAL!$L$741+BAL!$L$748+BAL!$L$758)-(BAL!$L$677+BAL!$L$688+BAL!$L$717)+BAL!$L$765)/(PROM!$K$12+PROM!$K$15+PROM!$K$18+(PROM!$K$27-PROM!$K$30)+PROM!$K$36+PROM!$K$45+PROM!$K$48+PROM!$K$54+PROM!$K$60)</f>
        <v>0.128973053132</v>
      </c>
      <c r="D18" s="70" t="n">
        <f aca="false">+(BAL!$L$697+BAL!$L$702+BAL!$L$710+BAL!$L$711)/((BAL!$L$731+BAL!$L$741+BAL!$L$748+BAL!$L$758)-(BAL!$L$677+BAL!$L$688+BAL!$L$717)+BAL!$L$765)</f>
        <v>0.849076217122794</v>
      </c>
      <c r="E18" s="70" t="e">
        <f aca="false">+(#REF!-BAL!$L$716)/(BAL!$L$731+BAL!$L$741+BAL!$L$748+BAL!$L$761)</f>
        <v>#VALUE!</v>
      </c>
      <c r="F18" s="70" t="n">
        <f aca="false">+(BAL!$L$731+BAL!$L$741+BAL!$L$748+BAL!$L$758)/(PROM!$K$12+PROM!$K$15+PROM!$K$18+(PROM!$K$27-PROM!$K$30)+PROM!$K$36+PROM!$K$45+PROM!$K$48+PROM!$K$54+PROM!$K$60)</f>
        <v>0.184355984808622</v>
      </c>
      <c r="G18" s="70" t="n">
        <f aca="false">+(BAL!$L$677+BAL!$L$688+BAL!$L$717)/(PROM!$K$12+PROM!$K$15+PROM!$K$18+(PROM!$K$27-PROM!$K$30)+PROM!$K$36+PROM!$K$45+PROM!$K$48+PROM!$K$54+PROM!$K$60)</f>
        <v>0.0784861852154206</v>
      </c>
      <c r="H18" s="70" t="n">
        <f aca="false">+(BAL!$L$677+BAL!$L$688+BAL!$L$717)/(PROM!$K$66+PROM!$K$72+PROM!$K$75+PROM!$K$78+PROM!$K$81+PROM!$K$84+PROM!$K$87+PROM!$K$90+PROM!$K$93+PROM!$K$96+PROM!$K$99+PROM!$K$102+PROM!$K$105+PROM!$K$108+PROM!$K$111)</f>
        <v>0.0762663244526377</v>
      </c>
      <c r="I18" s="71" t="n">
        <f aca="false">+(BAL!$L$731+BAL!$L$741+BAL!$L$748+BAL!$L$758)/(PROM!$K$12+PROM!$K$15+PROM!$K$18+(PROM!$K$27-PROM!$K$30)+PROM!$K$36+PROM!$K$45+PROM!$K$48+PROM!$K$54+PROM!$K$60)-(BAL!$L$677+BAL!$L$688+BAL!$L$717)/(PROM!$K$66+PROM!$K$72+PROM!$K$75+PROM!$K$78+PROM!$K$81+PROM!$K$84+PROM!$K$87+PROM!$K$90+PROM!$K$93+PROM!$K$96+PROM!$K$99+PROM!$K$102+PROM!$K$105+PROM!$K$108+PROM!$K$111)</f>
        <v>0.108089660355984</v>
      </c>
      <c r="J18" s="70"/>
      <c r="K18" s="104" t="n">
        <f aca="false">+F18/9*12</f>
        <v>0.245807979744829</v>
      </c>
      <c r="L18" s="104" t="n">
        <f aca="false">+H18/9*12</f>
        <v>0.101688432603517</v>
      </c>
      <c r="M18" s="77" t="n">
        <f aca="false">+(K18-L18)*100</f>
        <v>14.4119547141312</v>
      </c>
    </row>
    <row r="19" customFormat="false" ht="12.75" hidden="false" customHeight="false" outlineLevel="0" collapsed="false">
      <c r="A19" s="155" t="n">
        <f aca="false">+BAL!M8</f>
        <v>37195</v>
      </c>
      <c r="B19" s="70" t="n">
        <f aca="false">+((BAL!$M$731+BAL!$M$741+BAL!$M$748+BAL!$M$758)-(BAL!$M$677+BAL!$M$688+BAL!$M$717))/(BAL!$M$731+BAL!$M$741+BAL!$M$748+BAL!$M$758+BAL!$M$765)</f>
        <v>0.517962366467716</v>
      </c>
      <c r="C19" s="70" t="n">
        <f aca="false">+((BAL!$M$731+BAL!$M$741+BAL!$M$748+BAL!$M$758)-(BAL!$M$677+BAL!$M$688+BAL!$M$717)+BAL!$M$765)/(PROM!$L$12+PROM!$L$15+PROM!$L$18+(PROM!$L$27-PROM!$L$30)+PROM!$L$36+PROM!$L$45+PROM!$L$48+PROM!$L$54+PROM!$L$60)</f>
        <v>0.151438936811071</v>
      </c>
      <c r="D19" s="70" t="n">
        <f aca="false">+(BAL!$M$697+BAL!$M$702+BAL!$M$710+BAL!$M$711)/((BAL!$M$731+BAL!$M$741+BAL!$M$748+BAL!$M$758)-(BAL!$M$677+BAL!$M$688+BAL!$M$717)+BAL!$M$765)</f>
        <v>0.822020614307289</v>
      </c>
      <c r="E19" s="70" t="e">
        <f aca="false">+(#REF!-BAL!$M$716)/(BAL!$M$731+BAL!$M$741+BAL!$M$748+BAL!$M$761)</f>
        <v>#VALUE!</v>
      </c>
      <c r="F19" s="70" t="n">
        <f aca="false">+(BAL!$M$731+BAL!$M$741+BAL!$M$748+BAL!$M$758)/(PROM!$L$12+PROM!$L$15+PROM!$L$18+(PROM!$L$27-PROM!$L$30)+PROM!$L$36+PROM!$L$45+PROM!$L$48+PROM!$L$54+PROM!$L$60)</f>
        <v>0.211148380067031</v>
      </c>
      <c r="G19" s="70" t="n">
        <f aca="false">+(BAL!$M$677+BAL!$M$688+BAL!$M$717)/(PROM!$L$12+PROM!$L$15+PROM!$L$18+(PROM!$L$27-PROM!$L$30)+PROM!$L$36+PROM!$L$45+PROM!$L$48+PROM!$L$54+PROM!$L$60)</f>
        <v>0.0874255600221667</v>
      </c>
      <c r="H19" s="70" t="n">
        <f aca="false">+(BAL!$M$677+BAL!$M$688+BAL!$M$717)/(PROM!$L$66+PROM!$L$72+PROM!$L$75+PROM!$L$78+PROM!$L$81+PROM!$L$84+PROM!$L$87+PROM!$L$90+PROM!$L$93+PROM!$L$96+PROM!$L$99+PROM!$L$102+PROM!$L$105+PROM!$L$108+PROM!$L$111)</f>
        <v>0.0831545327386504</v>
      </c>
      <c r="I19" s="71" t="n">
        <f aca="false">+(BAL!$M$731+BAL!$M$741+BAL!$M$748+BAL!$M$758)/(PROM!$L$12+PROM!$L$15+PROM!$L$18+(PROM!$L$27-PROM!$L$30)+PROM!$L$36+PROM!$L$45+PROM!$L$48+PROM!$L$54+PROM!$L$60)-(BAL!$M$677+BAL!$M$688+BAL!$M$717)/(PROM!$L$66+PROM!$L$72+PROM!$L$75+PROM!$L$78+PROM!$L$81+PROM!$L$84+PROM!$L$87+PROM!$L$90+PROM!$L$93+PROM!$L$96+PROM!$L$99+PROM!$L$102+PROM!$L$105+PROM!$L$108+PROM!$L$111)</f>
        <v>0.12799384732838</v>
      </c>
      <c r="J19" s="70"/>
      <c r="K19" s="104" t="n">
        <f aca="false">+F19/10*12</f>
        <v>0.253378056080437</v>
      </c>
      <c r="L19" s="104" t="n">
        <f aca="false">+H19/10*12</f>
        <v>0.0997854392863804</v>
      </c>
      <c r="M19" s="77" t="n">
        <f aca="false">+(K19-L19)*100</f>
        <v>15.3592616794056</v>
      </c>
    </row>
    <row r="20" customFormat="false" ht="12.75" hidden="false" customHeight="false" outlineLevel="0" collapsed="false">
      <c r="A20" s="155" t="n">
        <f aca="false">+BAL!N8</f>
        <v>37225</v>
      </c>
      <c r="B20" s="70" t="n">
        <f aca="false">+((BAL!$N$731+BAL!$N$741+BAL!$N$748+BAL!$N$758)-(BAL!$N$677+BAL!$N$688+BAL!$N$717))/(BAL!$N$731+BAL!$N$741+BAL!$N$748+BAL!$N$758+BAL!$N$765)</f>
        <v>0.525624001932088</v>
      </c>
      <c r="C20" s="70" t="n">
        <f aca="false">+((BAL!$N$731+BAL!$N$741+BAL!$N$748+BAL!$N$758)-(BAL!$N$677+BAL!$N$688+BAL!$N$717)+BAL!$N$765)/(PROM!$M$12+PROM!$M$15+PROM!$M$18+(PROM!$M$27-PROM!$M$30)+PROM!$M$36+PROM!$M$45+PROM!$M$48+PROM!$M$54+PROM!$M$60)</f>
        <v>0.16418195486966</v>
      </c>
      <c r="D20" s="70" t="n">
        <f aca="false">+(BAL!$N$697+BAL!$N$702+BAL!$N$710+BAL!$N$711)/((BAL!$N$731+BAL!$N$741+BAL!$N$748+BAL!$N$758)-(BAL!$N$677+BAL!$N$688+BAL!$N$717)+BAL!$N$765)</f>
        <v>0.821508374774337</v>
      </c>
      <c r="E20" s="70" t="e">
        <f aca="false">+(#REF!-BAL!$N$716)/(BAL!$N$731+BAL!$N$741+BAL!$N$748+BAL!$N$761)</f>
        <v>#VALUE!</v>
      </c>
      <c r="F20" s="70" t="n">
        <f aca="false">+(BAL!$N$731+BAL!$N$741+BAL!$N$748+BAL!$N$758)/(PROM!$M$12+PROM!$M$15+PROM!$M$18+(PROM!$M$27-PROM!$M$30)+PROM!$M$36+PROM!$M$45+PROM!$M$48+PROM!$M$54+PROM!$M$60)</f>
        <v>0.227856861660075</v>
      </c>
      <c r="G20" s="70" t="n">
        <f aca="false">+(BAL!$N$677+BAL!$N$688+BAL!$N$717)/(PROM!$M$12+PROM!$M$15+PROM!$M$18+(PROM!$M$27-PROM!$M$30)+PROM!$M$36+PROM!$M$45+PROM!$M$48+PROM!$M$54+PROM!$M$60)</f>
        <v>0.0927875317359827</v>
      </c>
      <c r="H20" s="70" t="n">
        <f aca="false">+(BAL!$N$677+BAL!$N$688+BAL!$N$717)/(PROM!$M$66+PROM!$M$72+PROM!$M$75+PROM!$M$78+PROM!$M$81+PROM!$M$84+PROM!$M$87+PROM!$M$90+PROM!$M$93+PROM!$M$96+PROM!$M$99+PROM!$M$102+PROM!$M$105+PROM!$M$108+PROM!$M$111)</f>
        <v>0.0888605728672811</v>
      </c>
      <c r="I20" s="71" t="n">
        <f aca="false">+(BAL!$N$731+BAL!$N$741+BAL!$N$748+BAL!$N$758)/(PROM!$M$12+PROM!$M$15+PROM!$M$18+(PROM!$M$27-PROM!$M$30)+PROM!$M$36+PROM!$M$45+PROM!$M$48+PROM!$M$54+PROM!$M$60)-(BAL!$N$677+BAL!$N$688+BAL!$N$717)/(PROM!$M$66+PROM!$M$72+PROM!$M$75+PROM!$M$78+PROM!$M$81+PROM!$M$84+PROM!$M$87+PROM!$M$90+PROM!$M$93+PROM!$M$96+PROM!$M$99+PROM!$M$102+PROM!$M$105+PROM!$M$108+PROM!$M$111)</f>
        <v>0.138996288792794</v>
      </c>
      <c r="J20" s="70"/>
      <c r="K20" s="104" t="n">
        <f aca="false">+F20/11*12</f>
        <v>0.248571121810991</v>
      </c>
      <c r="L20" s="104" t="n">
        <f aca="false">+H20/11*12</f>
        <v>0.0969388067643066</v>
      </c>
      <c r="M20" s="77" t="n">
        <f aca="false">+(K20-L20)*100</f>
        <v>15.1632315046684</v>
      </c>
    </row>
    <row r="21" customFormat="false" ht="12.75" hidden="false" customHeight="false" outlineLevel="0" collapsed="false">
      <c r="A21" s="171" t="n">
        <f aca="false">+BAL!O8</f>
        <v>37256</v>
      </c>
      <c r="B21" s="121" t="n">
        <f aca="false">+((BAL!$O$731+BAL!$O$741+BAL!$O$748+BAL!$O$758)-(BAL!$O$677+BAL!$O$688+BAL!$O$717))/(BAL!$O$731+BAL!$O$741+BAL!$O$748+BAL!$O$758+BAL!$O$765)</f>
        <v>0.534872889069611</v>
      </c>
      <c r="C21" s="121" t="n">
        <f aca="false">+((BAL!$O$731+BAL!$O$741+BAL!$O$748+BAL!$O$758)-(BAL!$O$677+BAL!$O$688+BAL!$O$717)+BAL!$O$765)/(PROM!$N$12+PROM!$N$15+PROM!$N$18+(PROM!$N$27-PROM!$N$30)+PROM!$N$36+PROM!$N$45+PROM!$N$48+PROM!$N$54+PROM!$N$60)</f>
        <v>0.183675680944527</v>
      </c>
      <c r="D21" s="121" t="n">
        <f aca="false">+(BAL!$O$697+BAL!$O$702+BAL!$O$710+BAL!$O$711)/((BAL!$O$731+BAL!$O$741+BAL!$O$748+BAL!$O$758)-(BAL!$O$677+BAL!$O$688+BAL!$O$717)+BAL!$O$765)</f>
        <v>0.844093299105991</v>
      </c>
      <c r="E21" s="121" t="e">
        <f aca="false">+(#REF!-BAL!$O$716)/(BAL!$O$731+BAL!$O$741+BAL!$O$748+BAL!$O$761)</f>
        <v>#VALUE!</v>
      </c>
      <c r="F21" s="121" t="n">
        <f aca="false">+(BAL!$O$731+BAL!$O$741+BAL!$O$748+BAL!$O$758)/(PROM!$N$12+PROM!$N$15+PROM!$N$18+(PROM!$N$27-PROM!$N$30)+PROM!$N$36+PROM!$N$45+PROM!$N$48+PROM!$N$54+PROM!$N$60)</f>
        <v>0.248251599932778</v>
      </c>
      <c r="G21" s="121" t="n">
        <f aca="false">+(BAL!$O$677+BAL!$O$688+BAL!$O$717)/(PROM!$N$12+PROM!$N$15+PROM!$N$18+(PROM!$N$27-PROM!$N$30)+PROM!$N$36+PROM!$N$45+PROM!$N$48+PROM!$N$54+PROM!$N$60)</f>
        <v>0.0977334728383152</v>
      </c>
      <c r="H21" s="121" t="n">
        <f aca="false">+(BAL!$O$677+BAL!$O$688+BAL!$O$717)/(PROM!$N$66+PROM!$N$72+PROM!$N$75+PROM!$N$78+PROM!$N$81+PROM!$N$84+PROM!$N$87+PROM!$N$90+PROM!$N$93+PROM!$N$96+PROM!$N$99+PROM!$N$102+PROM!$N$105+PROM!$N$108+PROM!$N$111)</f>
        <v>0.0949892806543239</v>
      </c>
      <c r="I21" s="122" t="n">
        <f aca="false">+(BAL!$O$731+BAL!$O$741+BAL!$O$748+BAL!$O$758)/(PROM!$N$12+PROM!$N$15+PROM!$N$18+(PROM!$N$27-PROM!$N$30)+PROM!$N$36+PROM!$N$45+PROM!$N$48+PROM!$N$54+PROM!$N$60)-(BAL!$O$677+BAL!$O$688+BAL!$O$717)/(PROM!$N$66+PROM!$N$72+PROM!$N$75+PROM!$N$78+PROM!$N$81+PROM!$N$84+PROM!$N$87+PROM!$N$90+PROM!$N$93+PROM!$N$96+PROM!$N$99+PROM!$N$102+PROM!$N$105+PROM!$N$108+PROM!$N$111)</f>
        <v>0.153262319278454</v>
      </c>
      <c r="J21" s="70"/>
      <c r="K21" s="104" t="n">
        <f aca="false">+F21/6*12</f>
        <v>0.496503199865556</v>
      </c>
      <c r="L21" s="104" t="n">
        <f aca="false">+H21/6*12</f>
        <v>0.189978561308648</v>
      </c>
      <c r="M21" s="77" t="n">
        <f aca="false">+(K21-L21)*100</f>
        <v>30.6524638556908</v>
      </c>
    </row>
    <row r="22" customFormat="false" ht="12.75" hidden="true" customHeight="false" outlineLevel="0" collapsed="false">
      <c r="A22" s="155" t="n">
        <f aca="false">+BAL!P8</f>
        <v>0</v>
      </c>
      <c r="B22" s="70" t="e">
        <f aca="false">+((BAL!$P$731+BAL!$P$741+BAL!$P$748+BAL!$P$758)-(BAL!$P$677+BAL!$P$688+BAL!$P$717))/(BAL!$P$731+BAL!$P$741+BAL!$P$748+BAL!$P$758+BAL!$P$765)</f>
        <v>#DIV/0!</v>
      </c>
      <c r="C22" s="70" t="e">
        <f aca="false">+((BAL!$P$731+BAL!$P$741+BAL!$P$748+BAL!$P$758)-(BAL!$P$677+BAL!$P$688+BAL!$P$717)+BAL!$P$765)/(PROM!$O$12+PROM!$O$15+PROM!$O$18+(PROM!$O$27-PROM!$O$30)+PROM!$O$36+PROM!$O$45+PROM!$O$48+PROM!$O$54+PROM!$O$60)</f>
        <v>#DIV/0!</v>
      </c>
      <c r="D22" s="70" t="e">
        <f aca="false">+(BAL!$P$697+BAL!$P$702+BAL!$P$710+BAL!$P$711)/((BAL!$P$731+BAL!$P$741+BAL!$P$748+BAL!$P$758)-(BAL!$P$677+BAL!$P$688+BAL!$P$717)+BAL!$P$765)</f>
        <v>#DIV/0!</v>
      </c>
      <c r="E22" s="70" t="e">
        <f aca="false">+(#REF!-BAL!$P$716)/(BAL!$P$731+BAL!$P$741+BAL!$P$748+BAL!$P$761)</f>
        <v>#VALUE!</v>
      </c>
      <c r="F22" s="70" t="e">
        <f aca="false">+(BAL!$P$731+BAL!$P$741+BAL!$P$748+BAL!$P$758)/(PROM!$O$12+PROM!$O$15+PROM!$O$18+(PROM!$O$27-PROM!$O$30)+PROM!$O$36+PROM!$O$45+PROM!$O$48+PROM!$O$54+PROM!$O$60)</f>
        <v>#DIV/0!</v>
      </c>
      <c r="G22" s="70" t="e">
        <f aca="false">+(BAL!$P$677+BAL!$P$688+BAL!$P$717)/(PROM!$O$12+PROM!$O$15+PROM!$O$18+(PROM!$O$27-PROM!$O$30)+PROM!$O$36+PROM!$O$45+PROM!$O$48+PROM!$O$54+PROM!$O$60)</f>
        <v>#DIV/0!</v>
      </c>
      <c r="H22" s="70" t="e">
        <f aca="false">+(BAL!$P$677+BAL!$P$688+BAL!$P$717)/(PROM!$O$66+PROM!$O$72+PROM!$O$75+PROM!$O$78+PROM!$O$81+PROM!$O$84+PROM!$O$87+PROM!$O$90+PROM!$O$93+PROM!$O$96+PROM!$O$99+PROM!$O$102+PROM!$O$105+PROM!$O$108+PROM!$O$111)</f>
        <v>#DIV/0!</v>
      </c>
      <c r="I22" s="71" t="e">
        <f aca="false">+(BAL!$P$731+BAL!$P$741+BAL!$P$748+BAL!$P$758)/(PROM!$O$12+PROM!$O$15+PROM!$O$18+(PROM!$O$27-PROM!$O$30)+PROM!$O$36+PROM!$O$45+PROM!$O$48+PROM!$O$54+PROM!$O$60)-(BAL!$P$677+BAL!$P$688+BAL!$P$717)/(PROM!$O$66+PROM!$O$72+PROM!$O$75+PROM!$O$78+PROM!$O$81+PROM!$O$84+PROM!$O$87+PROM!$O$90+PROM!$O$93+PROM!$O$96+PROM!$O$99+PROM!$O$102+PROM!$O$105+PROM!$O$108+PROM!$O$111)</f>
        <v>#DIV/0!</v>
      </c>
      <c r="J22" s="70"/>
      <c r="K22" s="104"/>
      <c r="L22" s="104"/>
      <c r="M22" s="77"/>
    </row>
    <row r="23" customFormat="false" ht="12.75" hidden="true" customHeight="false" outlineLevel="0" collapsed="false">
      <c r="A23" s="155" t="n">
        <f aca="false">+BAL!Q8</f>
        <v>0</v>
      </c>
      <c r="B23" s="70" t="e">
        <f aca="false">+((BAL!$Q$731+BAL!$Q$741+BAL!$Q$748+BAL!$Q$758)-(BAL!$Q$677+BAL!$Q$688+BAL!$Q$717))/(BAL!$Q$731+BAL!$Q$741+BAL!$Q$748+BAL!$Q$758+BAL!$Q$765)</f>
        <v>#DIV/0!</v>
      </c>
      <c r="C23" s="70" t="e">
        <f aca="false">+((BAL!$Q$731+BAL!$Q$741+BAL!$Q$748+BAL!$Q$758)-(BAL!$Q$677+BAL!$Q$688+BAL!$Q$717)+BAL!$Q$765)/(PROM!$P$12+PROM!$P$15+PROM!$P$18+(PROM!$P$27-PROM!$P$30)+PROM!$P$36+PROM!$P$45+PROM!$P$48+PROM!$P$54+PROM!$P$60)</f>
        <v>#DIV/0!</v>
      </c>
      <c r="D23" s="70" t="e">
        <f aca="false">+(BAL!$Q$697+BAL!$Q$702+BAL!$Q$710+BAL!$Q$711)/((BAL!$Q$731+BAL!$Q$741+BAL!$Q$748+BAL!$Q$758)-(BAL!$Q$677+BAL!$Q$688+BAL!$Q$717)+BAL!$Q$765)</f>
        <v>#DIV/0!</v>
      </c>
      <c r="E23" s="70" t="e">
        <f aca="false">+(#REF!-BAL!$Q$716)/(BAL!$Q$731+BAL!$Q$741+BAL!$Q$748+BAL!$Q$761)</f>
        <v>#VALUE!</v>
      </c>
      <c r="F23" s="70" t="e">
        <f aca="false">+(BAL!$Q$731+BAL!$Q$741+BAL!$Q$748+BAL!$Q$758)/(PROM!$P$12+PROM!$P$15+PROM!$P$18+(PROM!$P$27-PROM!$P$30)+PROM!$P$36+PROM!$P$45+PROM!$P$48+PROM!$P$54+PROM!$P$60)</f>
        <v>#DIV/0!</v>
      </c>
      <c r="G23" s="70" t="e">
        <f aca="false">+(BAL!$Q$677+BAL!$Q$688+BAL!$Q$717)/(PROM!$P$12+PROM!$P$15+PROM!$P$18+(PROM!$P$27-PROM!$P$30)+PROM!$P$36+PROM!$P$45+PROM!$P$48+PROM!$P$54+PROM!$P$60)</f>
        <v>#DIV/0!</v>
      </c>
      <c r="H23" s="70" t="e">
        <f aca="false">+(BAL!$Q$677+BAL!$Q$688+BAL!$Q$717)/(PROM!$P$66+PROM!$P$72+PROM!$P$75+PROM!$P$78+PROM!$P$81+PROM!$P$84+PROM!$P$87+PROM!$P$90+PROM!$P$93+PROM!$P$96+PROM!$P$99+PROM!$P$102+PROM!$P$105+PROM!$P$108+PROM!$P$111)</f>
        <v>#DIV/0!</v>
      </c>
      <c r="I23" s="71" t="e">
        <f aca="false">+(BAL!$Q$731+BAL!$Q$741+BAL!$Q$748+BAL!$Q$758)/(PROM!$P$12+PROM!$P$15+PROM!$P$18+(PROM!$P$27-PROM!$P$30)+PROM!$P$36+PROM!$P$45+PROM!$P$48+PROM!$P$54+PROM!$P$60)-(BAL!$Q$677+BAL!$Q$688+BAL!$Q$717)/(PROM!$P$66+PROM!$P$72+PROM!$P$75+PROM!$P$78+PROM!$P$81+PROM!$P$84+PROM!$P$87+PROM!$P$90+PROM!$P$93+PROM!$P$96+PROM!$P$99+PROM!$P$102+PROM!$P$105+PROM!$P$108+PROM!$P$111)</f>
        <v>#DIV/0!</v>
      </c>
      <c r="J23" s="70"/>
    </row>
    <row r="24" customFormat="false" ht="12.75" hidden="true" customHeight="false" outlineLevel="0" collapsed="false">
      <c r="A24" s="155" t="n">
        <f aca="false">+BAL!T8</f>
        <v>0</v>
      </c>
      <c r="B24" s="70" t="e">
        <f aca="false">+((BAL!$T$731+BAL!$T$741+BAL!$T$748+BAL!$T$758)-(BAL!$T$677+BAL!$T$688+BAL!$T$717))/(BAL!$T$731+BAL!$T$741+BAL!$T$748+BAL!$T$758+BAL!$T$765)</f>
        <v>#DIV/0!</v>
      </c>
      <c r="C24" s="70" t="e">
        <f aca="false">+((BAL!$T$731+BAL!$T$741+BAL!$T$748+BAL!$T$758)-(BAL!$T$677+BAL!$T$688+BAL!$T$717)+BAL!$T$765)/(PROM!$Q$12+PROM!$Q$15+PROM!$Q$18+(PROM!$Q$27-PROM!$Q$30)+PROM!$Q$36+PROM!$Q$45+PROM!$Q$48+PROM!$Q$54+PROM!$Q$60)</f>
        <v>#DIV/0!</v>
      </c>
      <c r="D24" s="70" t="e">
        <f aca="false">+(BAL!$T$697+BAL!$T$702+BAL!$T$710+BAL!$T$711)/((BAL!$T$731+BAL!$T$741+BAL!$T$748+BAL!$T$758)-(BAL!$T$677+BAL!$T$688+BAL!$T$717)+BAL!$T$765)</f>
        <v>#DIV/0!</v>
      </c>
      <c r="E24" s="70" t="e">
        <f aca="false">+(#REF!-BAL!$T$716)/(BAL!$T$731+BAL!$T$741+BAL!$T$748+BAL!$T$761)</f>
        <v>#VALUE!</v>
      </c>
      <c r="F24" s="70" t="e">
        <f aca="false">+(BAL!$T$731+BAL!$T$741+BAL!$T$748+BAL!$T$758)/(PROM!$Q$12+PROM!$Q$15+PROM!$Q$18+(PROM!$Q$27-PROM!$Q$30)+PROM!$Q$36+PROM!$Q$45+PROM!$Q$48+PROM!$Q$54+PROM!$Q$60)</f>
        <v>#DIV/0!</v>
      </c>
      <c r="G24" s="70" t="e">
        <f aca="false">+(BAL!$T$677+BAL!$T$688+BAL!$T$717)/(PROM!$Q$12+PROM!$Q$15+PROM!$Q$18+(PROM!$Q$27-PROM!$Q$30)+PROM!$Q$36+PROM!$Q$45+PROM!$Q$48+PROM!$Q$54+PROM!$Q$60)</f>
        <v>#DIV/0!</v>
      </c>
      <c r="H24" s="70" t="e">
        <f aca="false">+(BAL!$T$677+BAL!$T$688+BAL!$T$717)/(PROM!$Q$66+PROM!$Q$72+PROM!$Q$75+PROM!$Q$78+PROM!$Q$81+PROM!$Q$84+PROM!$Q$87+PROM!$Q$90+PROM!$Q$93+PROM!$Q$96+PROM!$Q$99+PROM!$Q$102+PROM!$Q$105+PROM!$Q$108+PROM!$Q$111)</f>
        <v>#DIV/0!</v>
      </c>
      <c r="I24" s="71" t="e">
        <f aca="false">+(BAL!$T$731+BAL!$T$741+BAL!$T$748+BAL!$T$758)/(PROM!$Q$12+PROM!$Q$15+PROM!$Q$18+(PROM!$Q$27-PROM!$Q$30)+PROM!$Q$36+PROM!$Q$45+PROM!$Q$48+PROM!$Q$54+PROM!$Q$60)-(BAL!$T$677+BAL!$T$688+BAL!$T$717)/(PROM!$Q$66+PROM!$Q$72+PROM!$Q$75+PROM!$Q$78+PROM!$Q$81+PROM!$Q$84+PROM!$Q$87+PROM!$Q$90+PROM!$Q$93+PROM!$Q$96+PROM!$Q$99+PROM!$Q$102+PROM!$Q$105+PROM!$Q$108+PROM!$Q$111)</f>
        <v>#DIV/0!</v>
      </c>
      <c r="J24" s="70"/>
    </row>
    <row r="25" customFormat="false" ht="12.75" hidden="true" customHeight="false" outlineLevel="0" collapsed="false">
      <c r="A25" s="155" t="e">
        <f aca="false">+#REF!</f>
        <v>#REF!</v>
      </c>
      <c r="B25" s="70" t="e">
        <f aca="false">+((#REF!+#REF!+#REF!+#REF!)-(#REF!+#REF!+#REF!))/(#REF!+#REF!+#REF!+#REF!+#REF!)</f>
        <v>#VALUE!</v>
      </c>
      <c r="C25" s="70" t="e">
        <f aca="false">+((#REF!+#REF!+#REF!+#REF!)-(#REF!+#REF!+#REF!)+#REF!)/(PROM!$R$12+PROM!$R$15+PROM!$R$18+(PROM!$R$27-PROM!$R$30)+PROM!$R$36+PROM!$R$45+PROM!$R$48+PROM!$R$54+PROM!$R$60)</f>
        <v>#VALUE!</v>
      </c>
      <c r="D25" s="70" t="e">
        <f aca="false">+(#REF!+#REF!+#REF!+#REF!)/((#REF!+#REF!+#REF!+#REF!)-(#REF!+#REF!+#REF!)+#REF!)</f>
        <v>#VALUE!</v>
      </c>
      <c r="E25" s="70" t="e">
        <f aca="false">+(#REF!-#REF!)/(#REF!+#REF!+#REF!+#REF!)</f>
        <v>#VALUE!</v>
      </c>
      <c r="F25" s="70" t="e">
        <f aca="false">+(#REF!+#REF!+#REF!+#REF!)/(PROM!$R$12+PROM!$R$15+PROM!$R$18+(PROM!$R$27-PROM!$R$30)+PROM!$R$36+PROM!$R$45+PROM!$R$48+PROM!$R$54+PROM!$R$60)</f>
        <v>#VALUE!</v>
      </c>
      <c r="G25" s="70" t="e">
        <f aca="false">+(#REF!+#REF!+#REF!)/(PROM!$R$12+PROM!$R$15+PROM!$R$18+(PROM!$R$27-PROM!$R$30)+PROM!$R$36+PROM!$R$45+PROM!$R$48+PROM!$R$54+PROM!$R$60)</f>
        <v>#VALUE!</v>
      </c>
      <c r="H25" s="70" t="e">
        <f aca="false">+(#REF!+#REF!+#REF!)/(PROM!$R$66+PROM!$R$72+PROM!$R$75+PROM!$R$78+PROM!$R$81+PROM!$R$84+PROM!$R$87+PROM!$R$90+PROM!$R$93+PROM!$R$96+PROM!$R$99+PROM!$R$102+PROM!$R$105+PROM!$R$108+PROM!$R$111)</f>
        <v>#VALUE!</v>
      </c>
      <c r="I25" s="71" t="e">
        <f aca="false">+(#REF!+#REF!+#REF!+#REF!)/(PROM!$R$12+PROM!$R$15+PROM!$R$18+(PROM!$R$27-PROM!$R$30)+PROM!$R$36+PROM!$R$45+PROM!$R$48+PROM!$R$54+PROM!$R$60)-(#REF!+#REF!+#REF!)/(PROM!$R$66+PROM!$R$72+PROM!$R$75+PROM!$R$78+PROM!$R$81+PROM!$R$84+PROM!$R$87+PROM!$R$90+PROM!$R$93+PROM!$R$96+PROM!$R$99+PROM!$R$102+PROM!$R$105+PROM!$R$108+PROM!$R$111)</f>
        <v>#VALUE!</v>
      </c>
      <c r="J25" s="70"/>
    </row>
    <row r="26" customFormat="false" ht="12.75" hidden="true" customHeight="false" outlineLevel="0" collapsed="false">
      <c r="A26" s="155" t="e">
        <f aca="false">+#REF!</f>
        <v>#REF!</v>
      </c>
      <c r="B26" s="70" t="e">
        <f aca="false">+((#REF!+#REF!+#REF!+#REF!)-(#REF!+#REF!+#REF!))/(#REF!+#REF!+#REF!+#REF!+#REF!)</f>
        <v>#VALUE!</v>
      </c>
      <c r="C26" s="70" t="e">
        <f aca="false">+((#REF!+#REF!+#REF!+#REF!)-(#REF!+#REF!+#REF!)+#REF!)/(PROM!$S$12+PROM!$S$15+PROM!$S$18+(PROM!$S$27-PROM!$S$30)+PROM!$S$36+PROM!$S$45+PROM!$S$48+PROM!$S$54+PROM!$S$60)</f>
        <v>#VALUE!</v>
      </c>
      <c r="D26" s="70" t="e">
        <f aca="false">+(#REF!+#REF!+#REF!+#REF!)/((#REF!+#REF!+#REF!+#REF!)-(#REF!+#REF!+#REF!)+#REF!)</f>
        <v>#VALUE!</v>
      </c>
      <c r="E26" s="70" t="e">
        <f aca="false">+(#REF!-#REF!)/(#REF!+#REF!+#REF!+#REF!)</f>
        <v>#VALUE!</v>
      </c>
      <c r="F26" s="70" t="e">
        <f aca="false">+(#REF!+#REF!+#REF!+#REF!)/(PROM!$S$12+PROM!$S$15+PROM!$S$18+(PROM!$S$27-PROM!$S$30)+PROM!$S$36+PROM!$S$45+PROM!$S$48+PROM!$S$54+PROM!$S$60)</f>
        <v>#VALUE!</v>
      </c>
      <c r="G26" s="70" t="e">
        <f aca="false">+(#REF!+#REF!+#REF!)/(PROM!$S$12+PROM!$S$15+PROM!$S$18+(PROM!$S$27-PROM!$S$30)+PROM!$S$36+PROM!$S$45+PROM!$S$48+PROM!$S$54+PROM!$S$60)</f>
        <v>#VALUE!</v>
      </c>
      <c r="H26" s="70" t="e">
        <f aca="false">+(#REF!+#REF!+#REF!)/(PROM!$S$66+PROM!$S$72+PROM!$S$75+PROM!$S$78+PROM!$S$81+PROM!$S$84+PROM!$S$87+PROM!$S$90+PROM!$S$93+PROM!$S$96+PROM!$S$99+PROM!$S$102+PROM!$S$105+PROM!$S$108+PROM!$S$111)</f>
        <v>#VALUE!</v>
      </c>
      <c r="I26" s="71" t="e">
        <f aca="false">+(#REF!+#REF!+#REF!+#REF!)/(PROM!$S$12+PROM!$S$15+PROM!$S$18+(PROM!$S$27-PROM!$S$30)+PROM!$S$36+PROM!$S$45+PROM!$S$48+PROM!$S$54+PROM!$S$60)-(#REF!+#REF!+#REF!)/(PROM!$S$66+PROM!$S$72+PROM!$S$75+PROM!$S$78+PROM!$S$81+PROM!$S$84+PROM!$S$87+PROM!$S$90+PROM!$S$93+PROM!$S$96+PROM!$S$99+PROM!$S$102+PROM!$S$105+PROM!$S$108+PROM!$S$111)</f>
        <v>#VALUE!</v>
      </c>
      <c r="J26" s="70"/>
    </row>
    <row r="27" customFormat="false" ht="12.75" hidden="true" customHeight="false" outlineLevel="0" collapsed="false">
      <c r="A27" s="155" t="e">
        <f aca="false">+#REF!</f>
        <v>#REF!</v>
      </c>
      <c r="B27" s="70" t="e">
        <f aca="false">+((#REF!+#REF!+#REF!+#REF!)-(#REF!+#REF!+#REF!))/(#REF!+#REF!+#REF!+#REF!+#REF!)</f>
        <v>#VALUE!</v>
      </c>
      <c r="C27" s="70" t="e">
        <f aca="false">+((#REF!+#REF!+#REF!+#REF!)-(#REF!+#REF!+#REF!)+#REF!)/(PROM!$T$12+PROM!$T$15+PROM!$T$18+(PROM!$T$27-PROM!$T$30)+PROM!$T$36+PROM!$T$45+PROM!$T$48+PROM!$T$54+PROM!$T$60)</f>
        <v>#VALUE!</v>
      </c>
      <c r="D27" s="70" t="e">
        <f aca="false">+(#REF!+#REF!+#REF!+#REF!)/((#REF!+#REF!+#REF!+#REF!)-(#REF!+#REF!+#REF!)+#REF!)</f>
        <v>#VALUE!</v>
      </c>
      <c r="E27" s="70" t="e">
        <f aca="false">+(#REF!-#REF!)/(#REF!+#REF!+#REF!+#REF!)</f>
        <v>#VALUE!</v>
      </c>
      <c r="F27" s="70" t="e">
        <f aca="false">+(#REF!+#REF!+#REF!+#REF!)/(PROM!$T$12+PROM!$T$15+PROM!$T$18+(PROM!$T$27-PROM!$T$30)+PROM!$T$36+PROM!$T$45+PROM!$T$48+PROM!$T$54+PROM!$T$60)</f>
        <v>#VALUE!</v>
      </c>
      <c r="G27" s="70" t="e">
        <f aca="false">+(#REF!+#REF!+#REF!)/(PROM!$T$12+PROM!$T$15+PROM!$T$18+(PROM!$T$27-PROM!$T$30)+PROM!$T$36+PROM!$T$45+PROM!$T$48+PROM!$T$54+PROM!$T$60)</f>
        <v>#VALUE!</v>
      </c>
      <c r="H27" s="70" t="e">
        <f aca="false">+(#REF!+#REF!+#REF!)/(PROM!$T$66+PROM!$T$72+PROM!$T$75+PROM!$T$78+PROM!$T$81+PROM!$T$84+PROM!$T$87+PROM!$T$90+PROM!$T$93+PROM!$T$96+PROM!$T$99+PROM!$T$102+PROM!$T$105+PROM!$T$108+PROM!$T$111)</f>
        <v>#VALUE!</v>
      </c>
      <c r="I27" s="71" t="e">
        <f aca="false">+(#REF!+#REF!+#REF!+#REF!)/(PROM!$T$12+PROM!$T$15+PROM!$T$18+(PROM!$T$27-PROM!$T$30)+PROM!$T$36+PROM!$T$45+PROM!$T$48+PROM!$T$54+PROM!$T$60)-(#REF!+#REF!+#REF!)/(PROM!$T$66+PROM!$T$72+PROM!$T$75+PROM!$T$78+PROM!$T$81+PROM!$T$84+PROM!$T$87+PROM!$T$90+PROM!$T$93+PROM!$T$96+PROM!$T$99+PROM!$T$102+PROM!$T$105+PROM!$T$108+PROM!$T$111)</f>
        <v>#VALUE!</v>
      </c>
      <c r="J27" s="70"/>
    </row>
    <row r="28" customFormat="false" ht="12.75" hidden="true" customHeight="false" outlineLevel="0" collapsed="false">
      <c r="A28" s="155" t="e">
        <f aca="false">+#REF!</f>
        <v>#REF!</v>
      </c>
      <c r="B28" s="70" t="e">
        <f aca="false">+((#REF!+#REF!+#REF!+#REF!)-(#REF!+#REF!+#REF!))/(#REF!+#REF!+#REF!+#REF!+#REF!)</f>
        <v>#VALUE!</v>
      </c>
      <c r="C28" s="70" t="e">
        <f aca="false">+((#REF!+#REF!+#REF!+#REF!)-(#REF!+#REF!+#REF!)+#REF!)/(PROM!$U$12+PROM!$U$15+PROM!$U$18+(PROM!$U$27-PROM!$U$30)+PROM!$U$36+PROM!$U$45+PROM!$U$48+PROM!$U$54+PROM!$U$60)</f>
        <v>#VALUE!</v>
      </c>
      <c r="D28" s="70" t="e">
        <f aca="false">+(#REF!+#REF!+#REF!+#REF!)/((#REF!+#REF!+#REF!+#REF!)-(#REF!+#REF!+#REF!)+#REF!)</f>
        <v>#VALUE!</v>
      </c>
      <c r="E28" s="70" t="e">
        <f aca="false">+(#REF!-#REF!)/(#REF!+#REF!+#REF!+#REF!)</f>
        <v>#VALUE!</v>
      </c>
      <c r="F28" s="70" t="e">
        <f aca="false">+(#REF!+#REF!+#REF!+#REF!)/(PROM!$U$12+PROM!$U$15+PROM!$U$18+(PROM!$U$27-PROM!$U$30)+PROM!$U$36+PROM!$U$45+PROM!$U$48+PROM!$U$54+PROM!$U$60)</f>
        <v>#VALUE!</v>
      </c>
      <c r="G28" s="70" t="e">
        <f aca="false">+(#REF!+#REF!+#REF!)/(PROM!$U$12+PROM!$U$15+PROM!$U$18+(PROM!$U$27-PROM!$U$30)+PROM!$U$36+PROM!$U$45+PROM!$U$48+PROM!$U$54+PROM!$U$60)</f>
        <v>#VALUE!</v>
      </c>
      <c r="H28" s="70" t="e">
        <f aca="false">+(#REF!+#REF!+#REF!)/(PROM!$U$66+PROM!$U$72+PROM!$U$75+PROM!$U$78+PROM!$U$81+PROM!$U$84+PROM!$U$87+PROM!$U$90+PROM!$U$93+PROM!$U$96+PROM!$U$99+PROM!$U$102+PROM!$U$105+PROM!$U$108+PROM!$U$111)</f>
        <v>#VALUE!</v>
      </c>
      <c r="I28" s="71" t="e">
        <f aca="false">+(#REF!+#REF!+#REF!+#REF!)/(PROM!$U$12+PROM!$U$15+PROM!$U$18+(PROM!$U$27-PROM!$U$30)+PROM!$U$36+PROM!$U$45+PROM!$U$48+PROM!$U$54+PROM!$U$60)-(#REF!+#REF!+#REF!)/(PROM!$U$66+PROM!$U$72+PROM!$U$75+PROM!$U$78+PROM!$U$81+PROM!$U$84+PROM!$U$87+PROM!$U$90+PROM!$U$93+PROM!$U$96+PROM!$U$99+PROM!$U$102+PROM!$U$105+PROM!$U$108+PROM!$U$111)</f>
        <v>#VALUE!</v>
      </c>
      <c r="J28" s="70"/>
    </row>
    <row r="29" customFormat="false" ht="12.75" hidden="true" customHeight="false" outlineLevel="0" collapsed="false">
      <c r="A29" s="155" t="e">
        <f aca="false">+#REF!</f>
        <v>#REF!</v>
      </c>
      <c r="B29" s="70" t="e">
        <f aca="false">+((#REF!+#REF!+#REF!+#REF!)-(#REF!+#REF!+#REF!))/(#REF!+#REF!+#REF!+#REF!+#REF!)</f>
        <v>#VALUE!</v>
      </c>
      <c r="C29" s="70" t="e">
        <f aca="false">+((#REF!+#REF!+#REF!+#REF!)-(#REF!+#REF!+#REF!)+#REF!)/(PROM!$V$12+PROM!$V$15+PROM!$V$18+(PROM!$V$27-PROM!$V$30)+PROM!$V$36+PROM!$V$45+PROM!$V$48+PROM!$V$54+PROM!$V$60)</f>
        <v>#VALUE!</v>
      </c>
      <c r="D29" s="70" t="e">
        <f aca="false">+(#REF!+#REF!+#REF!+#REF!)/((#REF!+#REF!+#REF!+#REF!)-(#REF!+#REF!+#REF!)+#REF!)</f>
        <v>#VALUE!</v>
      </c>
      <c r="E29" s="70" t="e">
        <f aca="false">+(#REF!-#REF!)/(#REF!+#REF!+#REF!+#REF!)</f>
        <v>#VALUE!</v>
      </c>
      <c r="F29" s="70" t="e">
        <f aca="false">+(#REF!+#REF!+#REF!+#REF!)/(PROM!$V$12+PROM!$V$15+PROM!$V$18+(PROM!$V$27-PROM!$V$30)+PROM!$V$36+PROM!$V$45+PROM!$V$48+PROM!$V$54+PROM!$V$60)</f>
        <v>#VALUE!</v>
      </c>
      <c r="G29" s="70" t="e">
        <f aca="false">+(#REF!+#REF!+#REF!)/(PROM!$V$12+PROM!$V$15+PROM!$V$18+(PROM!$V$27-PROM!$V$30)+PROM!$V$36+PROM!$V$45+PROM!$V$48+PROM!$V$54+PROM!$V$60)</f>
        <v>#VALUE!</v>
      </c>
      <c r="H29" s="70" t="e">
        <f aca="false">+(#REF!+#REF!+#REF!)/(PROM!$V$66+PROM!$V$72+PROM!$V$75+PROM!$V$78+PROM!$V$81+PROM!$V$84+PROM!$V$87+PROM!$V$90+PROM!$V$93+PROM!$V$96+PROM!$V$99+PROM!$V$102+PROM!$V$105+PROM!$V$108+PROM!$V$111)</f>
        <v>#VALUE!</v>
      </c>
      <c r="I29" s="71" t="e">
        <f aca="false">+(#REF!+#REF!+#REF!+#REF!)/(PROM!$V$12+PROM!$V$15+PROM!$V$18+(PROM!$V$27-PROM!$V$30)+PROM!$V$36+PROM!$V$45+PROM!$V$48+PROM!$V$54+PROM!$V$60)-(#REF!+#REF!+#REF!)/(PROM!$V$66+PROM!$V$72+PROM!$V$75+PROM!$V$78+PROM!$V$81+PROM!$V$84+PROM!$V$87+PROM!$V$90+PROM!$V$93+PROM!$V$96+PROM!$V$99+PROM!$V$102+PROM!$V$105+PROM!$V$108+PROM!$V$111)</f>
        <v>#VALUE!</v>
      </c>
      <c r="J29" s="70"/>
    </row>
    <row r="30" customFormat="false" ht="12.75" hidden="true" customHeight="false" outlineLevel="0" collapsed="false">
      <c r="A30" s="155" t="e">
        <f aca="false">+#REF!</f>
        <v>#REF!</v>
      </c>
      <c r="B30" s="70" t="e">
        <f aca="false">+((#REF!+#REF!+#REF!+#REF!)-(#REF!+#REF!+#REF!))/(#REF!+#REF!+#REF!+#REF!+#REF!)</f>
        <v>#VALUE!</v>
      </c>
      <c r="C30" s="70" t="e">
        <f aca="false">+((#REF!+#REF!+#REF!+#REF!)-(#REF!+#REF!+#REF!)+#REF!)/(PROM!$W$12+PROM!$W$15+PROM!$W$18+(PROM!$W$27-PROM!$W$30)+PROM!$W$36+PROM!$W$45+PROM!$W$48+PROM!$W$54+PROM!$W$60)</f>
        <v>#VALUE!</v>
      </c>
      <c r="D30" s="70" t="e">
        <f aca="false">+(#REF!+#REF!+#REF!+#REF!)/((#REF!+#REF!+#REF!+#REF!)-(#REF!+#REF!+#REF!)+#REF!)</f>
        <v>#VALUE!</v>
      </c>
      <c r="E30" s="70" t="e">
        <f aca="false">+(#REF!-#REF!)/(#REF!+#REF!+#REF!+#REF!)</f>
        <v>#VALUE!</v>
      </c>
      <c r="F30" s="70" t="e">
        <f aca="false">+(#REF!+#REF!+#REF!+#REF!)/(PROM!$W$12+PROM!$W$15+PROM!$W$18+(PROM!$W$27-PROM!$W$30)+PROM!$W$36+PROM!$W$45+PROM!$W$48+PROM!$W$54+PROM!$W$60)</f>
        <v>#VALUE!</v>
      </c>
      <c r="G30" s="70" t="e">
        <f aca="false">+(#REF!+#REF!+#REF!)/(PROM!$W$12+PROM!$W$15+PROM!$W$18+(PROM!$W$27-PROM!$W$30)+PROM!$W$36+PROM!$W$45+PROM!$W$48+PROM!$W$54+PROM!$W$60)</f>
        <v>#VALUE!</v>
      </c>
      <c r="H30" s="70" t="e">
        <f aca="false">+(#REF!+#REF!+#REF!)/(PROM!$W$66+PROM!$W$72+PROM!$W$75+PROM!$W$78+PROM!$W$81+PROM!$W$84+PROM!$W$87+PROM!$W$90+PROM!$W$93+PROM!$W$96+PROM!$W$99+PROM!$W$102+PROM!$W$105+PROM!$W$108+PROM!$W$111)</f>
        <v>#VALUE!</v>
      </c>
      <c r="I30" s="71" t="e">
        <f aca="false">+(#REF!+#REF!+#REF!+#REF!)/(PROM!$W$12+PROM!$W$15+PROM!$W$18+(PROM!$W$27-PROM!$W$30)+PROM!$W$36+PROM!$W$45+PROM!$W$48+PROM!$W$54+PROM!$W$60)-(#REF!+#REF!+#REF!)/(PROM!$W$66+PROM!$W$72+PROM!$W$75+PROM!$W$78+PROM!$W$81+PROM!$W$84+PROM!$W$87+PROM!$W$90+PROM!$W$93+PROM!$W$96+PROM!$W$99+PROM!$W$102+PROM!$W$105+PROM!$W$108+PROM!$W$111)</f>
        <v>#VALUE!</v>
      </c>
      <c r="J30" s="70"/>
    </row>
    <row r="31" customFormat="false" ht="12.75" hidden="true" customHeight="false" outlineLevel="0" collapsed="false">
      <c r="A31" s="155" t="e">
        <f aca="false">+#REF!</f>
        <v>#REF!</v>
      </c>
      <c r="B31" s="70" t="e">
        <f aca="false">+((#REF!+#REF!+#REF!+#REF!)-(#REF!+#REF!+#REF!))/(#REF!+#REF!+#REF!+#REF!+#REF!)</f>
        <v>#VALUE!</v>
      </c>
      <c r="C31" s="70" t="e">
        <f aca="false">+((#REF!+#REF!+#REF!+#REF!)-(#REF!+#REF!+#REF!)+#REF!)/(PROM!$X$12+PROM!$X$15+PROM!$X$18+(PROM!$X$27-PROM!$X$30)+PROM!$X$36+PROM!$X$45+PROM!$X$48+PROM!$X$54+PROM!$X$60)</f>
        <v>#VALUE!</v>
      </c>
      <c r="D31" s="70" t="e">
        <f aca="false">+(#REF!+#REF!+#REF!+#REF!)/((#REF!+#REF!+#REF!+#REF!)-(#REF!+#REF!+#REF!)+#REF!)</f>
        <v>#VALUE!</v>
      </c>
      <c r="E31" s="70" t="e">
        <f aca="false">+(#REF!-#REF!)/(#REF!+#REF!+#REF!+#REF!)</f>
        <v>#VALUE!</v>
      </c>
      <c r="F31" s="70" t="e">
        <f aca="false">+(#REF!+#REF!+#REF!+#REF!)/(PROM!$X$12+PROM!$X$15+PROM!$X$18+(PROM!$X$27-PROM!$X$30)+PROM!$X$36+PROM!$X$45+PROM!$X$48+PROM!$X$54+PROM!$X$60)</f>
        <v>#VALUE!</v>
      </c>
      <c r="G31" s="70" t="e">
        <f aca="false">+(#REF!+#REF!+#REF!)/(PROM!$X$12+PROM!$X$15+PROM!$X$18+(PROM!$X$27-PROM!$X$30)+PROM!$X$36+PROM!$X$45+PROM!$X$48+PROM!$X$54+PROM!$X$60)</f>
        <v>#VALUE!</v>
      </c>
      <c r="H31" s="70" t="e">
        <f aca="false">+(#REF!+#REF!+#REF!)/(PROM!$X$66+PROM!$X$72+PROM!$X$75+PROM!$X$78+PROM!$X$81+PROM!$X$84+PROM!$X$87+PROM!$X$90+PROM!$X$93+PROM!$X$96+PROM!$X$99+PROM!$X$102+PROM!$X$105+PROM!$X$108+PROM!$X$111)</f>
        <v>#VALUE!</v>
      </c>
      <c r="I31" s="71" t="e">
        <f aca="false">+(#REF!+#REF!+#REF!+#REF!)/(PROM!$X$12+PROM!$X$15+PROM!$X$18+(PROM!$X$27-PROM!$X$30)+PROM!$X$36+PROM!$X$45+PROM!$X$48+PROM!$X$54+PROM!$X$60)-(#REF!+#REF!+#REF!)/(PROM!$X$66+PROM!$X$72+PROM!$X$75+PROM!$X$78+PROM!$X$81+PROM!$X$84+PROM!$X$87+PROM!$X$90+PROM!$X$93+PROM!$X$96+PROM!$X$99+PROM!$X$102+PROM!$X$105+PROM!$X$108+PROM!$X$111)</f>
        <v>#VALUE!</v>
      </c>
      <c r="J31" s="70"/>
    </row>
    <row r="32" customFormat="false" ht="12.75" hidden="true" customHeight="false" outlineLevel="0" collapsed="false">
      <c r="A32" s="155" t="e">
        <f aca="false">+#REF!</f>
        <v>#REF!</v>
      </c>
      <c r="B32" s="70" t="e">
        <f aca="false">+((#REF!+#REF!+#REF!+#REF!)-(#REF!+#REF!+#REF!))/(#REF!+#REF!+#REF!+#REF!+#REF!)</f>
        <v>#VALUE!</v>
      </c>
      <c r="C32" s="70" t="e">
        <f aca="false">+((#REF!+#REF!+#REF!+#REF!)-(#REF!+#REF!+#REF!)+#REF!)/(PROM!$Y$12+PROM!$Y$15+PROM!$Y$18+(PROM!$Y$27-PROM!$Y$30)+PROM!$Y$36+PROM!$Y$45+PROM!$Y$48+PROM!$Y$54+PROM!$Y$60)</f>
        <v>#VALUE!</v>
      </c>
      <c r="D32" s="70" t="e">
        <f aca="false">+(#REF!+#REF!+#REF!+#REF!)/((#REF!+#REF!+#REF!+#REF!)-(#REF!+#REF!+#REF!)+#REF!)</f>
        <v>#VALUE!</v>
      </c>
      <c r="E32" s="70" t="e">
        <f aca="false">+(#REF!-#REF!)/(#REF!+#REF!+#REF!+#REF!)</f>
        <v>#VALUE!</v>
      </c>
      <c r="F32" s="70" t="e">
        <f aca="false">+(#REF!+#REF!+#REF!+#REF!)/(PROM!$Y$12+PROM!$Y$15+PROM!$Y$18+(PROM!$Y$27-PROM!$Y$30)+PROM!$Y$36+PROM!$Y$45+PROM!$Y$48+PROM!$Y$54+PROM!$Y$60)</f>
        <v>#VALUE!</v>
      </c>
      <c r="G32" s="70" t="e">
        <f aca="false">+(#REF!+#REF!+#REF!)/(PROM!$Y$12+PROM!$Y$15+PROM!$Y$18+(PROM!$Y$27-PROM!$Y$30)+PROM!$Y$36+PROM!$Y$45+PROM!$Y$48+PROM!$Y$54+PROM!$Y$60)</f>
        <v>#VALUE!</v>
      </c>
      <c r="H32" s="70" t="e">
        <f aca="false">+(#REF!+#REF!+#REF!)/(PROM!$Y$66+PROM!$Y$72+PROM!$Y$75+PROM!$Y$78+PROM!$Y$81+PROM!$Y$84+PROM!$Y$87+PROM!$Y$90+PROM!$Y$93+PROM!$Y$96+PROM!$Y$99+PROM!$Y$102+PROM!$Y$105+PROM!$Y$108+PROM!$Y$111)</f>
        <v>#VALUE!</v>
      </c>
      <c r="I32" s="71" t="e">
        <f aca="false">+(#REF!+#REF!+#REF!+#REF!)/(PROM!$Y$12+PROM!$Y$15+PROM!$Y$18+(PROM!$Y$27-PROM!$Y$30)+PROM!$Y$36+PROM!$Y$45+PROM!$Y$48+PROM!$Y$54+PROM!$Y$60)-(#REF!+#REF!+#REF!)/(PROM!$Y$66+PROM!$Y$72+PROM!$Y$75+PROM!$Y$78+PROM!$Y$81+PROM!$Y$84+PROM!$Y$87+PROM!$Y$90+PROM!$Y$93+PROM!$Y$96+PROM!$Y$99+PROM!$Y$102+PROM!$Y$105+PROM!$Y$108+PROM!$Y$111)</f>
        <v>#VALUE!</v>
      </c>
      <c r="J32" s="70"/>
    </row>
    <row r="33" customFormat="false" ht="12.75" hidden="true" customHeight="false" outlineLevel="0" collapsed="false">
      <c r="A33" s="155" t="e">
        <f aca="false">+#REF!</f>
        <v>#REF!</v>
      </c>
      <c r="B33" s="70" t="e">
        <f aca="false">+((#REF!+#REF!+#REF!+#REF!)-(#REF!+#REF!+#REF!))/(#REF!+#REF!+#REF!+#REF!+#REF!)</f>
        <v>#VALUE!</v>
      </c>
      <c r="C33" s="70" t="e">
        <f aca="false">+((#REF!+#REF!+#REF!+#REF!)-(#REF!+#REF!+#REF!)+#REF!)/(PROM!$Z$12+PROM!$Z$15+PROM!$Z$18+(PROM!$Z$27-PROM!$Z$30)+PROM!$Z$36+PROM!$Z$45+PROM!$Z$48+PROM!$Z$54+PROM!$Z$60)</f>
        <v>#VALUE!</v>
      </c>
      <c r="D33" s="70" t="e">
        <f aca="false">+(#REF!+#REF!+#REF!+#REF!)/((#REF!+#REF!+#REF!+#REF!)-(#REF!+#REF!+#REF!)+#REF!)</f>
        <v>#VALUE!</v>
      </c>
      <c r="E33" s="70" t="e">
        <f aca="false">+(#REF!-#REF!)/(#REF!+#REF!+#REF!+#REF!)</f>
        <v>#VALUE!</v>
      </c>
      <c r="F33" s="70" t="e">
        <f aca="false">+(#REF!+#REF!+#REF!+#REF!)/(PROM!$Z$12+PROM!$Z$15+PROM!$Z$18+(PROM!$Z$27-PROM!$Z$30)+PROM!$Z$36+PROM!$Z$45+PROM!$Z$48+PROM!$Z$54+PROM!$Z$60)</f>
        <v>#VALUE!</v>
      </c>
      <c r="G33" s="70" t="e">
        <f aca="false">+(#REF!+#REF!+#REF!)/(PROM!$Z$12+PROM!$Z$15+PROM!$Z$18+(PROM!$Z$27-PROM!$Z$30)+PROM!$Z$36+PROM!$Z$45+PROM!$Z$48+PROM!$Z$54+PROM!$Z$60)</f>
        <v>#VALUE!</v>
      </c>
      <c r="H33" s="70" t="e">
        <f aca="false">+(#REF!+#REF!+#REF!)/(PROM!$Z$66+PROM!$Z$72+PROM!$Z$75+PROM!$Z$78+PROM!$Z$81+PROM!$Z$84+PROM!$Z$87+PROM!$Z$90+PROM!$Z$93+PROM!$Z$96+PROM!$Z$99+PROM!$Z$102+PROM!$Z$105+PROM!$Z$108+PROM!$Z$111)</f>
        <v>#VALUE!</v>
      </c>
      <c r="I33" s="71" t="e">
        <f aca="false">+(#REF!+#REF!+#REF!+#REF!)/(PROM!$Z$12+PROM!$Z$15+PROM!$Z$18+(PROM!$Z$27-PROM!$Z$30)+PROM!$Z$36+PROM!$Z$45+PROM!$Z$48+PROM!$Z$54+PROM!$Z$60)-(#REF!+#REF!+#REF!)/(PROM!$Z$66+PROM!$Z$72+PROM!$Z$75+PROM!$Z$78+PROM!$Z$81+PROM!$Z$84+PROM!$Z$87+PROM!$Z$90+PROM!$Z$93+PROM!$Z$96+PROM!$Z$99+PROM!$Z$102+PROM!$Z$105+PROM!$Z$108+PROM!$Z$111)</f>
        <v>#VALUE!</v>
      </c>
      <c r="J33" s="70"/>
    </row>
    <row r="34" customFormat="false" ht="12.75" hidden="true" customHeight="false" outlineLevel="0" collapsed="false">
      <c r="A34" s="157" t="e">
        <f aca="false">+#REF!</f>
        <v>#REF!</v>
      </c>
      <c r="B34" s="124" t="e">
        <f aca="false">+((#REF!+#REF!+#REF!+#REF!)-(#REF!+#REF!+#REF!))/(#REF!+#REF!+#REF!+#REF!+#REF!)</f>
        <v>#VALUE!</v>
      </c>
      <c r="C34" s="124" t="e">
        <f aca="false">+((#REF!+#REF!+#REF!+#REF!)-(#REF!+#REF!+#REF!)+#REF!)/(PROM!$AA$12+PROM!$AA$15+PROM!$AA$18+(PROM!$AA$27-PROM!$AA$30)+PROM!$AA$36+PROM!$AA$45+PROM!$AA$48+PROM!$AA$54+PROM!$AA$60)</f>
        <v>#VALUE!</v>
      </c>
      <c r="D34" s="124" t="e">
        <f aca="false">+(#REF!+#REF!+#REF!+#REF!)/((#REF!+#REF!+#REF!+#REF!)-(#REF!+#REF!+#REF!)+#REF!)</f>
        <v>#VALUE!</v>
      </c>
      <c r="E34" s="124" t="e">
        <f aca="false">+(#REF!-#REF!)/(#REF!+#REF!+#REF!+#REF!)</f>
        <v>#VALUE!</v>
      </c>
      <c r="F34" s="124" t="e">
        <f aca="false">+(#REF!+#REF!+#REF!+#REF!)/(PROM!$AA$12+PROM!$AA$15+PROM!$AA$18+(PROM!$AA$27-PROM!$AA$30)+PROM!$AA$36+PROM!$AA$45+PROM!$AA$48+PROM!$AA$54+PROM!$AA$60)</f>
        <v>#VALUE!</v>
      </c>
      <c r="G34" s="124" t="e">
        <f aca="false">+(#REF!+#REF!+#REF!)/(PROM!$AA$12+PROM!$AA$15+PROM!$AA$18+(PROM!$AA$27-PROM!$AA$30)+PROM!$AA$36+PROM!$AA$45+PROM!$AA$48+PROM!$AA$54+PROM!$AA$60)</f>
        <v>#VALUE!</v>
      </c>
      <c r="H34" s="124" t="e">
        <f aca="false">+(#REF!+#REF!+#REF!)/(PROM!$AA$66+PROM!$AA$72+PROM!$AA$75+PROM!$AA$78+PROM!$AA$81+PROM!$AA$84+PROM!$AA$87+PROM!$AA$90+PROM!$AA$93+PROM!$AA$96+PROM!$AA$99+PROM!$AA$102+PROM!$AA$105+PROM!$AA$108+PROM!$AA$111)</f>
        <v>#VALUE!</v>
      </c>
      <c r="I34" s="125" t="e">
        <f aca="false">+(#REF!+#REF!+#REF!+#REF!)/(PROM!$AA$12+PROM!$AA$15+PROM!$AA$18+(PROM!$AA$27-PROM!$AA$30)+PROM!$AA$36+PROM!$AA$45+PROM!$AA$48+PROM!$AA$54+PROM!$AA$60)-(#REF!+#REF!+#REF!)/(PROM!$AA$66+PROM!$AA$72+PROM!$AA$75+PROM!$AA$78+PROM!$AA$81+PROM!$AA$84+PROM!$AA$87+PROM!$AA$90+PROM!$AA$93+PROM!$AA$96+PROM!$AA$99+PROM!$AA$102+PROM!$AA$105+PROM!$AA$108+PROM!$AA$111)</f>
        <v>#VALUE!</v>
      </c>
      <c r="J34" s="70"/>
    </row>
    <row r="35" customFormat="false" ht="12.75" hidden="true" customHeight="false" outlineLevel="0" collapsed="false">
      <c r="A35" s="155" t="e">
        <f aca="false">+#REF!</f>
        <v>#REF!</v>
      </c>
      <c r="B35" s="70" t="e">
        <f aca="false">+((#REF!+#REF!+#REF!+#REF!)-(#REF!+#REF!+#REF!))/(#REF!+#REF!+#REF!+#REF!+#REF!)</f>
        <v>#VALUE!</v>
      </c>
      <c r="C35" s="70" t="e">
        <f aca="false">+((#REF!+#REF!+#REF!+#REF!)-(#REF!+#REF!+#REF!)+#REF!)/(PROM!$AB$12+PROM!$AB$15+PROM!$AB$18+(PROM!$AB$27-PROM!$AB$30)+PROM!$AB$36+PROM!$AB$45+PROM!$AB$48+PROM!$AB$54+PROM!$AB$60)</f>
        <v>#VALUE!</v>
      </c>
      <c r="D35" s="70" t="e">
        <f aca="false">+(#REF!+#REF!+#REF!+#REF!)/((#REF!+#REF!+#REF!+#REF!)-(#REF!+#REF!+#REF!)+#REF!)</f>
        <v>#VALUE!</v>
      </c>
      <c r="E35" s="70" t="e">
        <f aca="false">+(#REF!-#REF!)/(#REF!+#REF!+#REF!+#REF!)</f>
        <v>#VALUE!</v>
      </c>
      <c r="F35" s="70" t="e">
        <f aca="false">+(#REF!+#REF!+#REF!+#REF!)/(PROM!$AB$12+PROM!$AB$15+PROM!$AB$18+(PROM!$AB$27-PROM!$AB$30)+PROM!$AB$36+PROM!$AB$45+PROM!$AB$48+PROM!$AB$54+PROM!$AB$60)</f>
        <v>#VALUE!</v>
      </c>
      <c r="G35" s="70" t="e">
        <f aca="false">+(#REF!+#REF!+#REF!)/(PROM!$AB$12+PROM!$AB$15+PROM!$AB$18+(PROM!$AB$27-PROM!$AB$30)+PROM!$AB$36+PROM!$AB$45+PROM!$AB$48+PROM!$AB$54+PROM!$AB$60)</f>
        <v>#VALUE!</v>
      </c>
      <c r="H35" s="70" t="e">
        <f aca="false">+(#REF!+#REF!+#REF!)/(PROM!$AB$66+PROM!$AB$72+PROM!$AB$75+PROM!$AB$78+PROM!$AB$81+PROM!$AB$84+PROM!$AB$87+PROM!$AB$90+PROM!$AB$93+PROM!$AB$96+PROM!$AB$99+PROM!$AB$102+PROM!$AB$105+PROM!$AB$108+PROM!$AB$111)</f>
        <v>#VALUE!</v>
      </c>
      <c r="I35" s="71" t="e">
        <f aca="false">+(#REF!+#REF!+#REF!+#REF!)/(PROM!$AB$12+PROM!$AB$15+PROM!$AB$18+(PROM!$AB$27-PROM!$AB$30)+PROM!$AB$36+PROM!$AB$45+PROM!$AB$48+PROM!$AB$54+PROM!$AB$60)-(#REF!+#REF!+#REF!)/(PROM!$AB$66+PROM!$AB$72+PROM!$AB$75+PROM!$AB$78+PROM!$AB$81+PROM!$AB$84+PROM!$AB$87+PROM!$AB$90+PROM!$AB$93+PROM!$AB$96+PROM!$AB$99+PROM!$AB$102+PROM!$AB$105+PROM!$AB$108+PROM!$AB$111)</f>
        <v>#VALUE!</v>
      </c>
      <c r="J35" s="70"/>
    </row>
    <row r="36" customFormat="false" ht="12.75" hidden="true" customHeight="false" outlineLevel="0" collapsed="false">
      <c r="A36" s="155" t="e">
        <f aca="false">+#REF!</f>
        <v>#REF!</v>
      </c>
      <c r="B36" s="70" t="e">
        <f aca="false">+((#REF!+#REF!+#REF!+#REF!)-(#REF!+#REF!+#REF!))/(#REF!+#REF!+#REF!+#REF!+#REF!)</f>
        <v>#VALUE!</v>
      </c>
      <c r="C36" s="70" t="e">
        <f aca="false">+((#REF!+#REF!+#REF!+#REF!)-(#REF!+#REF!+#REF!)+#REF!)/(PROM!$AC$12+PROM!$AC$15+PROM!$AC$18+(PROM!$AC$27-PROM!$AC$30)+PROM!$AC$36+PROM!$AC$45+PROM!$AC$48+PROM!$AC$54+PROM!$AC$60)</f>
        <v>#VALUE!</v>
      </c>
      <c r="D36" s="70" t="e">
        <f aca="false">+(#REF!+#REF!+#REF!+#REF!)/((#REF!+#REF!+#REF!+#REF!)-(#REF!+#REF!+#REF!)+#REF!)</f>
        <v>#VALUE!</v>
      </c>
      <c r="E36" s="70" t="e">
        <f aca="false">+(#REF!-#REF!)/(#REF!+#REF!+#REF!+#REF!)</f>
        <v>#VALUE!</v>
      </c>
      <c r="F36" s="70" t="e">
        <f aca="false">+(#REF!+#REF!+#REF!+#REF!)/(PROM!$AC$12+PROM!$AC$15+PROM!$AC$18+(PROM!$AC$27-PROM!$AC$30)+PROM!$AC$36+PROM!$AC$45+PROM!$AC$48+PROM!$AC$54+PROM!$AC$60)</f>
        <v>#VALUE!</v>
      </c>
      <c r="G36" s="70" t="e">
        <f aca="false">+(#REF!+#REF!+#REF!)/(PROM!$AC$12+PROM!$AC$15+PROM!$AC$18+(PROM!$AC$27-PROM!$AC$30)+PROM!$AC$36+PROM!$AC$45+PROM!$AC$48+PROM!$AC$54+PROM!$AC$60)</f>
        <v>#VALUE!</v>
      </c>
      <c r="H36" s="70" t="e">
        <f aca="false">+(#REF!+#REF!+#REF!)/(PROM!$AC$66+PROM!$AC$72+PROM!$AC$75+PROM!$AC$78+PROM!$AC$81+PROM!$AC$84+PROM!$AC$87+PROM!$AC$90+PROM!$AC$93+PROM!$AC$96+PROM!$AC$99+PROM!$AC$102+PROM!$AC$105+PROM!$AC$108+PROM!$AC$111)</f>
        <v>#VALUE!</v>
      </c>
      <c r="I36" s="71" t="e">
        <f aca="false">+(#REF!+#REF!+#REF!+#REF!)/(PROM!$AC$12+PROM!$AC$15+PROM!$AC$18+(PROM!$AC$27-PROM!$AC$30)+PROM!$AC$36+PROM!$AC$45+PROM!$AC$48+PROM!$AC$54+PROM!$AC$60)-(#REF!+#REF!+#REF!)/(PROM!$AC$66+PROM!$AC$72+PROM!$AC$75+PROM!$AC$78+PROM!$AC$81+PROM!$AC$84+PROM!$AC$87+PROM!$AC$90+PROM!$AC$93+PROM!$AC$96+PROM!$AC$99+PROM!$AC$102+PROM!$AC$105+PROM!$AC$108+PROM!$AC$111)</f>
        <v>#VALUE!</v>
      </c>
      <c r="J36" s="70"/>
    </row>
    <row r="37" customFormat="false" ht="12.75" hidden="true" customHeight="false" outlineLevel="0" collapsed="false">
      <c r="A37" s="159" t="e">
        <f aca="false">+#REF!</f>
        <v>#REF!</v>
      </c>
      <c r="B37" s="127" t="e">
        <f aca="false">+((#REF!+#REF!+#REF!+#REF!)-(#REF!+#REF!+#REF!))/(#REF!+#REF!+#REF!+#REF!+#REF!)</f>
        <v>#VALUE!</v>
      </c>
      <c r="C37" s="127" t="e">
        <f aca="false">+((#REF!+#REF!+#REF!+#REF!)-(#REF!+#REF!+#REF!)+#REF!)/(PROM!$AD$12+PROM!$AD$15+PROM!$AD$18+(PROM!$AD$27-PROM!$AD$30)+PROM!$AD$36+PROM!$AD$45+PROM!$AD$48+PROM!$AD$54+PROM!$AD$60)</f>
        <v>#VALUE!</v>
      </c>
      <c r="D37" s="127" t="e">
        <f aca="false">+(#REF!+#REF!+#REF!+#REF!)/((#REF!+#REF!+#REF!+#REF!)-(#REF!+#REF!+#REF!)+#REF!)</f>
        <v>#VALUE!</v>
      </c>
      <c r="E37" s="127" t="e">
        <f aca="false">+(#REF!-#REF!)/(#REF!+#REF!+#REF!+#REF!)</f>
        <v>#VALUE!</v>
      </c>
      <c r="F37" s="127" t="e">
        <f aca="false">+(#REF!+#REF!+#REF!+#REF!)/(PROM!$AD$12+PROM!$AD$15+PROM!$AD$18+(PROM!$AD$27-PROM!$AD$30)+PROM!$AD$36+PROM!$AD$45+PROM!$AD$48+PROM!$AD$54+PROM!$AD$60)</f>
        <v>#VALUE!</v>
      </c>
      <c r="G37" s="127" t="e">
        <f aca="false">+(#REF!+#REF!+#REF!)/(PROM!$AD$12+PROM!$AD$15+PROM!$AD$18+(PROM!$AD$27-PROM!$AD$30)+PROM!$AD$36+PROM!$AD$45+PROM!$AD$48+PROM!$AD$54+PROM!$AD$60)</f>
        <v>#VALUE!</v>
      </c>
      <c r="H37" s="127" t="e">
        <f aca="false">+(#REF!+#REF!+#REF!)/(PROM!$AD$66+PROM!$AD$72+PROM!$AD$75+PROM!$AD$78+PROM!$AD$81+PROM!$AD$84+PROM!$AD$87+PROM!$AD$90+PROM!$AD$93+PROM!$AD$96+PROM!$AD$99+PROM!$AD$102+PROM!$AD$105+PROM!$AD$108+PROM!$AD$111)</f>
        <v>#VALUE!</v>
      </c>
      <c r="I37" s="128" t="e">
        <f aca="false">+(#REF!+#REF!+#REF!+#REF!)/(PROM!$AD$12+PROM!$AD$15+PROM!$AD$18+(PROM!$AD$27-PROM!$AD$30)+PROM!$AD$36+PROM!$AD$45+PROM!$AD$48+PROM!$AD$54+PROM!$AD$60)-(#REF!+#REF!+#REF!)/(PROM!$AD$66+PROM!$AD$72+PROM!$AD$75+PROM!$AD$78+PROM!$AD$81+PROM!$AD$84+PROM!$AD$87+PROM!$AD$90+PROM!$AD$93+PROM!$AD$96+PROM!$AD$99+PROM!$AD$102+PROM!$AD$105+PROM!$AD$108+PROM!$AD$111)</f>
        <v>#VALUE!</v>
      </c>
      <c r="J37" s="70"/>
    </row>
    <row r="38" customFormat="false" ht="12.75" hidden="true" customHeight="false" outlineLevel="0" collapsed="false">
      <c r="A38" s="155" t="e">
        <f aca="false">+#REF!</f>
        <v>#REF!</v>
      </c>
      <c r="B38" s="70" t="e">
        <f aca="false">+((#REF!+#REF!+#REF!+#REF!)-(#REF!+#REF!+#REF!))/(#REF!+#REF!+#REF!+#REF!+#REF!)</f>
        <v>#VALUE!</v>
      </c>
      <c r="C38" s="70" t="e">
        <f aca="false">+((#REF!+#REF!+#REF!+#REF!)-(#REF!+#REF!+#REF!)+#REF!)/(PROM!$AE$12+PROM!$AE$15+PROM!$AE$18+(PROM!$AE$27-PROM!$AE$30)+PROM!$AE$36+PROM!$AE$45+PROM!$AE$48+PROM!$AE$54+PROM!$AE$60)</f>
        <v>#VALUE!</v>
      </c>
      <c r="D38" s="70" t="e">
        <f aca="false">+(#REF!+#REF!+#REF!+#REF!)/((#REF!+#REF!+#REF!+#REF!)-(#REF!+#REF!+#REF!)+#REF!)</f>
        <v>#VALUE!</v>
      </c>
      <c r="E38" s="70" t="e">
        <f aca="false">+(#REF!-#REF!)/(#REF!+#REF!+#REF!+#REF!)</f>
        <v>#VALUE!</v>
      </c>
      <c r="F38" s="70" t="e">
        <f aca="false">+(#REF!+#REF!+#REF!+#REF!)/(PROM!$AE$12+PROM!$AE$15+PROM!$AE$18+(PROM!$AE$27-PROM!$AE$30)+PROM!$AE$36+PROM!$AE$45+PROM!$AE$48+PROM!$AE$54+PROM!$AE$60)</f>
        <v>#VALUE!</v>
      </c>
      <c r="G38" s="70" t="e">
        <f aca="false">+(#REF!+#REF!+#REF!)/(PROM!$AE$12+PROM!$AE$15+PROM!$AE$18+(PROM!$AE$27-PROM!$AE$30)+PROM!$AE$36+PROM!$AE$45+PROM!$AE$48+PROM!$AE$54+PROM!$AE$60)</f>
        <v>#VALUE!</v>
      </c>
      <c r="H38" s="70" t="e">
        <f aca="false">+(#REF!+#REF!+#REF!)/(PROM!$AE$66+PROM!$AE$72+PROM!$AE$75+PROM!$AE$78+PROM!$AE$81+PROM!$AE$84+PROM!$AE$87+PROM!$AE$90+PROM!$AE$93+PROM!$AE$96+PROM!$AE$99+PROM!$AE$102+PROM!$AE$105+PROM!$AE$108+PROM!$AE$111)</f>
        <v>#VALUE!</v>
      </c>
      <c r="I38" s="71" t="e">
        <f aca="false">+(#REF!+#REF!+#REF!+#REF!)/(PROM!$AE$12+PROM!$AE$15+PROM!$AE$18+(PROM!$AE$27-PROM!$AE$30)+PROM!$AE$36+PROM!$AE$45+PROM!$AE$48+PROM!$AE$54+PROM!$AE$60)-(#REF!+#REF!+#REF!)/(PROM!$AE$66+PROM!$AE$72+PROM!$AE$75+PROM!$AE$78+PROM!$AE$81+PROM!$AE$84+PROM!$AE$87+PROM!$AE$90+PROM!$AE$93+PROM!$AE$96+PROM!$AE$99+PROM!$AE$102+PROM!$AE$105+PROM!$AE$108+PROM!$AE$111)</f>
        <v>#VALUE!</v>
      </c>
      <c r="J38" s="70"/>
    </row>
    <row r="39" customFormat="false" ht="12.75" hidden="true" customHeight="false" outlineLevel="0" collapsed="false">
      <c r="A39" s="155" t="e">
        <f aca="false">+#REF!</f>
        <v>#REF!</v>
      </c>
      <c r="B39" s="70" t="e">
        <f aca="false">+((#REF!+#REF!+#REF!+#REF!)-(#REF!+#REF!+#REF!))/(#REF!+#REF!+#REF!+#REF!+#REF!)</f>
        <v>#VALUE!</v>
      </c>
      <c r="C39" s="70" t="e">
        <f aca="false">+((#REF!+#REF!+#REF!+#REF!)-(#REF!+#REF!+#REF!)+#REF!)/(PROM!$AF$12+PROM!$AF$15+PROM!$AF$18+(PROM!$AF$27-PROM!$AF$30)+PROM!$AF$36+PROM!$AF$45+PROM!$AF$48+PROM!$AF$54+PROM!$AF$60)</f>
        <v>#VALUE!</v>
      </c>
      <c r="D39" s="70" t="e">
        <f aca="false">+(#REF!+#REF!+#REF!+#REF!)/((#REF!+#REF!+#REF!+#REF!)-(#REF!+#REF!+#REF!)+#REF!)</f>
        <v>#VALUE!</v>
      </c>
      <c r="E39" s="70" t="e">
        <f aca="false">+(#REF!-#REF!)/(#REF!+#REF!+#REF!+#REF!)</f>
        <v>#VALUE!</v>
      </c>
      <c r="F39" s="70" t="e">
        <f aca="false">+(#REF!+#REF!+#REF!+#REF!)/(PROM!$AF$12+PROM!$AF$15+PROM!$AF$18+(PROM!$AF$27-PROM!$AF$30)+PROM!$AF$36+PROM!$AF$45+PROM!$AF$48+PROM!$AF$54+PROM!$AF$60)</f>
        <v>#VALUE!</v>
      </c>
      <c r="G39" s="70" t="e">
        <f aca="false">+(#REF!+#REF!+#REF!)/(PROM!$AF$12+PROM!$AF$15+PROM!$AF$18+(PROM!$AF$27-PROM!$AF$30)+PROM!$AF$36+PROM!$AF$45+PROM!$AF$48+PROM!$AF$54+PROM!$AF$60)</f>
        <v>#VALUE!</v>
      </c>
      <c r="H39" s="70" t="e">
        <f aca="false">+(#REF!+#REF!+#REF!)/(PROM!$AF$66+PROM!$AF$72+PROM!$AF$75+PROM!$AF$78+PROM!$AF$81+PROM!$AF$84+PROM!$AF$87+PROM!$AF$90+PROM!$AF$93+PROM!$AF$96+PROM!$AF$99+PROM!$AF$102+PROM!$AF$105+PROM!$AF$108+PROM!$AF$111)</f>
        <v>#VALUE!</v>
      </c>
      <c r="I39" s="71" t="e">
        <f aca="false">+(#REF!+#REF!+#REF!+#REF!)/(PROM!$AF$12+PROM!$AF$15+PROM!$AF$18+(PROM!$AF$27-PROM!$AF$30)+PROM!$AF$36+PROM!$AF$45+PROM!$AF$48+PROM!$AF$54+PROM!$AF$60)-(#REF!+#REF!+#REF!)/(PROM!$AF$66+PROM!$AF$72+PROM!$AF$75+PROM!$AF$78+PROM!$AF$81+PROM!$AF$84+PROM!$AF$87+PROM!$AF$90+PROM!$AF$93+PROM!$AF$96+PROM!$AF$99+PROM!$AF$102+PROM!$AF$105+PROM!$AF$108+PROM!$AF$111)</f>
        <v>#VALUE!</v>
      </c>
      <c r="J39" s="70"/>
    </row>
    <row r="40" customFormat="false" ht="12.75" hidden="true" customHeight="false" outlineLevel="0" collapsed="false">
      <c r="A40" s="155" t="e">
        <f aca="false">+#REF!</f>
        <v>#REF!</v>
      </c>
      <c r="B40" s="70" t="e">
        <f aca="false">+((#REF!+#REF!+#REF!+#REF!)-(#REF!+#REF!+#REF!))/(#REF!+#REF!+#REF!+#REF!+#REF!)</f>
        <v>#VALUE!</v>
      </c>
      <c r="C40" s="70" t="e">
        <f aca="false">+((#REF!+#REF!+#REF!+#REF!)-(#REF!+#REF!+#REF!)+#REF!)/(PROM!$AG$12+PROM!$AG$15+PROM!$AG$18+(PROM!$AG$27-PROM!$AG$30)+PROM!$AG$36+PROM!$AG$45+PROM!$AG$48+PROM!$AG$54+PROM!$AG$60)</f>
        <v>#VALUE!</v>
      </c>
      <c r="D40" s="70" t="e">
        <f aca="false">+(#REF!+#REF!+#REF!+#REF!)/((#REF!+#REF!+#REF!+#REF!)-(#REF!+#REF!+#REF!)+#REF!)</f>
        <v>#VALUE!</v>
      </c>
      <c r="E40" s="70" t="e">
        <f aca="false">+(#REF!-#REF!)/(#REF!+#REF!+#REF!+#REF!)</f>
        <v>#VALUE!</v>
      </c>
      <c r="F40" s="70" t="e">
        <f aca="false">+(#REF!+#REF!+#REF!+#REF!)/(PROM!$AG$12+PROM!$AG$15+PROM!$AG$18+(PROM!$AG$27-PROM!$AG$30)+PROM!$AG$36+PROM!$AG$45+PROM!$AG$48+PROM!$AG$54+PROM!$AG$60)</f>
        <v>#VALUE!</v>
      </c>
      <c r="G40" s="70" t="e">
        <f aca="false">+(#REF!+#REF!+#REF!)/(PROM!$AG$12+PROM!$AG$15+PROM!$AG$18+(PROM!$AG$27-PROM!$AG$30)+PROM!$AG$36+PROM!$AG$45+PROM!$AG$48+PROM!$AG$54+PROM!$AG$60)</f>
        <v>#VALUE!</v>
      </c>
      <c r="H40" s="70" t="e">
        <f aca="false">+(#REF!+#REF!+#REF!)/(PROM!$AG$66+PROM!$AG$72+PROM!$AG$75+PROM!$AG$78+PROM!$AG$81+PROM!$AG$84+PROM!$AG$87+PROM!$AG$90+PROM!$AG$93+PROM!$AG$96+PROM!$AG$99+PROM!$AG$102+PROM!$AG$105+PROM!$AG$108+PROM!$AG$111)</f>
        <v>#VALUE!</v>
      </c>
      <c r="I40" s="71" t="e">
        <f aca="false">+(#REF!+#REF!+#REF!+#REF!)/(PROM!$AG$12+PROM!$AG$15+PROM!$AG$18+(PROM!$AG$27-PROM!$AG$30)+PROM!$AG$36+PROM!$AG$45+PROM!$AG$48+PROM!$AG$54+PROM!$AG$60)-(#REF!+#REF!+#REF!)/(PROM!$AG$66+PROM!$AG$72+PROM!$AG$75+PROM!$AG$78+PROM!$AG$81+PROM!$AG$84+PROM!$AG$87+PROM!$AG$90+PROM!$AG$93+PROM!$AG$96+PROM!$AG$99+PROM!$AG$102+PROM!$AG$105+PROM!$AG$108+PROM!$AG$111)</f>
        <v>#VALUE!</v>
      </c>
      <c r="J40" s="70"/>
    </row>
    <row r="41" customFormat="false" ht="12.75" hidden="true" customHeight="false" outlineLevel="0" collapsed="false">
      <c r="A41" s="155" t="e">
        <f aca="false">+#REF!</f>
        <v>#REF!</v>
      </c>
      <c r="B41" s="70" t="e">
        <f aca="false">+((#REF!+#REF!+#REF!+#REF!)-(#REF!+#REF!+#REF!))/(#REF!+#REF!+#REF!+#REF!+#REF!)</f>
        <v>#VALUE!</v>
      </c>
      <c r="C41" s="70" t="e">
        <f aca="false">+((#REF!+#REF!+#REF!+#REF!)-(#REF!+#REF!+#REF!)+#REF!)/(PROM!$AH$12+PROM!$AH$15+PROM!$AH$18+(PROM!$AH$27-PROM!$AH$30)+PROM!$AH$36+PROM!$AH$45+PROM!$AH$48+PROM!$AH$54+PROM!$AH$60)</f>
        <v>#VALUE!</v>
      </c>
      <c r="D41" s="70" t="e">
        <f aca="false">+(#REF!+#REF!+#REF!+#REF!)/((#REF!+#REF!+#REF!+#REF!)-(#REF!+#REF!+#REF!)+#REF!)</f>
        <v>#VALUE!</v>
      </c>
      <c r="E41" s="70" t="e">
        <f aca="false">+(#REF!-#REF!)/(#REF!+#REF!+#REF!+#REF!)</f>
        <v>#VALUE!</v>
      </c>
      <c r="F41" s="70" t="e">
        <f aca="false">+(#REF!+#REF!+#REF!+#REF!)/(PROM!$AH$12+PROM!$AH$15+PROM!$AH$18+(PROM!$AH$27-PROM!$AH$30)+PROM!$AH$36+PROM!$AH$45+PROM!$AH$48+PROM!$AH$54+PROM!$AH$60)</f>
        <v>#VALUE!</v>
      </c>
      <c r="G41" s="70" t="e">
        <f aca="false">+(#REF!+#REF!+#REF!)/(PROM!$AH$12+PROM!$AH$15+PROM!$AH$18+(PROM!$AH$27-PROM!$AH$30)+PROM!$AH$36+PROM!$AH$45+PROM!$AH$48+PROM!$AH$54+PROM!$AH$60)</f>
        <v>#VALUE!</v>
      </c>
      <c r="H41" s="70" t="e">
        <f aca="false">+(#REF!+#REF!+#REF!)/(PROM!$AH$66+PROM!$AH$72+PROM!$AH$75+PROM!$AH$78+PROM!$AH$81+PROM!$AH$84+PROM!$AH$87+PROM!$AH$90+PROM!$AH$93+PROM!$AH$96+PROM!$AH$99+PROM!$AH$102+PROM!$AH$105+PROM!$AH$108+PROM!$AH$111)</f>
        <v>#VALUE!</v>
      </c>
      <c r="I41" s="71" t="e">
        <f aca="false">+(#REF!+#REF!+#REF!+#REF!)/(PROM!$AH$12+PROM!$AH$15+PROM!$AH$18+(PROM!$AH$27-PROM!$AH$30)+PROM!$AH$36+PROM!$AH$45+PROM!$AH$48+PROM!$AH$54+PROM!$AH$60)-(#REF!+#REF!+#REF!)/(PROM!$AH$66+PROM!$AH$72+PROM!$AH$75+PROM!$AH$78+PROM!$AH$81+PROM!$AH$84+PROM!$AH$87+PROM!$AH$90+PROM!$AH$93+PROM!$AH$96+PROM!$AH$99+PROM!$AH$102+PROM!$AH$105+PROM!$AH$108+PROM!$AH$111)</f>
        <v>#VALUE!</v>
      </c>
      <c r="J41" s="70"/>
    </row>
    <row r="42" customFormat="false" ht="12.75" hidden="true" customHeight="false" outlineLevel="0" collapsed="false">
      <c r="A42" s="155" t="e">
        <f aca="false">+#REF!</f>
        <v>#REF!</v>
      </c>
      <c r="B42" s="70" t="e">
        <f aca="false">+((#REF!+#REF!+#REF!+#REF!)-(#REF!+#REF!+#REF!))/(#REF!+#REF!+#REF!+#REF!+#REF!)</f>
        <v>#VALUE!</v>
      </c>
      <c r="C42" s="70" t="e">
        <f aca="false">+((#REF!+#REF!+#REF!+#REF!)-(#REF!+#REF!+#REF!)+#REF!)/(PROM!$AI$12+PROM!$AI$15+PROM!$AI$18+(PROM!$AI$27-PROM!$AI$30)+PROM!$AI$36+PROM!$AI$45+PROM!$AI$48+PROM!$AI$54+PROM!$AI$60)</f>
        <v>#VALUE!</v>
      </c>
      <c r="D42" s="70" t="e">
        <f aca="false">+(#REF!+#REF!+#REF!+#REF!)/((#REF!+#REF!+#REF!+#REF!)-(#REF!+#REF!+#REF!)+#REF!)</f>
        <v>#VALUE!</v>
      </c>
      <c r="E42" s="70" t="e">
        <f aca="false">+(#REF!-#REF!)/(#REF!+#REF!+#REF!+#REF!)</f>
        <v>#VALUE!</v>
      </c>
      <c r="F42" s="70" t="e">
        <f aca="false">+(#REF!+#REF!+#REF!+#REF!)/(PROM!$AI$12+PROM!$AI$15+PROM!$AI$18+(PROM!$AI$27-PROM!$AI$30)+PROM!$AI$36+PROM!$AI$45+PROM!$AI$48+PROM!$AI$54+PROM!$AI$60)</f>
        <v>#VALUE!</v>
      </c>
      <c r="G42" s="70" t="e">
        <f aca="false">+(#REF!+#REF!+#REF!)/(PROM!$AI$12+PROM!$AI$15+PROM!$AI$18+(PROM!$AI$27-PROM!$AI$30)+PROM!$AI$36+PROM!$AI$45+PROM!$AI$48+PROM!$AI$54+PROM!$AI$60)</f>
        <v>#VALUE!</v>
      </c>
      <c r="H42" s="70" t="e">
        <f aca="false">+(#REF!+#REF!+#REF!)/(PROM!$AI$66+PROM!$AI$72+PROM!$AI$75+PROM!$AI$78+PROM!$AI$81+PROM!$AI$84+PROM!$AI$87+PROM!$AI$90+PROM!$AI$93+PROM!$AI$96+PROM!$AI$99+PROM!$AI$102+PROM!$AI$105+PROM!$AI$108+PROM!$AI$111)</f>
        <v>#VALUE!</v>
      </c>
      <c r="I42" s="71" t="e">
        <f aca="false">+(#REF!+#REF!+#REF!+#REF!)/(PROM!$AI$12+PROM!$AI$15+PROM!$AI$18+(PROM!$AI$27-PROM!$AI$30)+PROM!$AI$36+PROM!$AI$45+PROM!$AI$48+PROM!$AI$54+PROM!$AI$60)-(#REF!+#REF!+#REF!)/(PROM!$AI$66+PROM!$AI$72+PROM!$AI$75+PROM!$AI$78+PROM!$AI$81+PROM!$AI$84+PROM!$AI$87+PROM!$AI$90+PROM!$AI$93+PROM!$AI$96+PROM!$AI$99+PROM!$AI$102+PROM!$AI$105+PROM!$AI$108+PROM!$AI$111)</f>
        <v>#VALUE!</v>
      </c>
      <c r="J42" s="70"/>
    </row>
    <row r="43" customFormat="false" ht="12.75" hidden="true" customHeight="false" outlineLevel="0" collapsed="false">
      <c r="A43" s="155" t="e">
        <f aca="false">+#REF!</f>
        <v>#REF!</v>
      </c>
      <c r="B43" s="70" t="e">
        <f aca="false">+((#REF!+#REF!+#REF!+#REF!)-(#REF!+#REF!+#REF!))/(#REF!+#REF!+#REF!+#REF!+#REF!)</f>
        <v>#VALUE!</v>
      </c>
      <c r="C43" s="70" t="e">
        <f aca="false">+((#REF!+#REF!+#REF!+#REF!)-(#REF!+#REF!+#REF!)+#REF!)/(PROM!$AJ$12+PROM!$AJ$15+PROM!$AJ$18+(PROM!$AJ$27-PROM!$AJ$30)+PROM!$AJ$36+PROM!$AJ$45+PROM!$AJ$48+PROM!$AJ$54+PROM!$AJ$60)</f>
        <v>#VALUE!</v>
      </c>
      <c r="D43" s="70" t="e">
        <f aca="false">+(#REF!+#REF!+#REF!+#REF!)/((#REF!+#REF!+#REF!+#REF!)-(#REF!+#REF!+#REF!)+#REF!)</f>
        <v>#VALUE!</v>
      </c>
      <c r="E43" s="70" t="e">
        <f aca="false">+(#REF!-#REF!)/(#REF!+#REF!+#REF!+#REF!)</f>
        <v>#VALUE!</v>
      </c>
      <c r="F43" s="70" t="e">
        <f aca="false">+(#REF!+#REF!+#REF!+#REF!)/(PROM!$AJ$12+PROM!$AJ$15+PROM!$AJ$18+(PROM!$AJ$27-PROM!$AJ$30)+PROM!$AJ$36+PROM!$AJ$45+PROM!$AJ$48+PROM!$AJ$54+PROM!$AJ$60)</f>
        <v>#VALUE!</v>
      </c>
      <c r="G43" s="70" t="e">
        <f aca="false">+(#REF!+#REF!+#REF!)/(PROM!$AJ$12+PROM!$AJ$15+PROM!$AJ$18+(PROM!$AJ$27-PROM!$AJ$30)+PROM!$AJ$36+PROM!$AJ$45+PROM!$AJ$48+PROM!$AJ$54+PROM!$AJ$60)</f>
        <v>#VALUE!</v>
      </c>
      <c r="H43" s="70" t="e">
        <f aca="false">+(#REF!+#REF!+#REF!)/(PROM!$AJ$66+PROM!$AJ$72+PROM!$AJ$75+PROM!$AJ$78+PROM!$AJ$81+PROM!$AJ$84+PROM!$AJ$87+PROM!$AJ$90+PROM!$AJ$93+PROM!$AJ$96+PROM!$AJ$99+PROM!$AJ$102+PROM!$AJ$105+PROM!$AJ$108+PROM!$AJ$111)</f>
        <v>#VALUE!</v>
      </c>
      <c r="I43" s="71" t="e">
        <f aca="false">+(#REF!+#REF!+#REF!+#REF!)/(PROM!$AJ$12+PROM!$AJ$15+PROM!$AJ$18+(PROM!$AJ$27-PROM!$AJ$30)+PROM!$AJ$36+PROM!$AJ$45+PROM!$AJ$48+PROM!$AJ$54+PROM!$AJ$60)-(#REF!+#REF!+#REF!)/(PROM!$AJ$66+PROM!$AJ$72+PROM!$AJ$75+PROM!$AJ$78+PROM!$AJ$81+PROM!$AJ$84+PROM!$AJ$87+PROM!$AJ$90+PROM!$AJ$93+PROM!$AJ$96+PROM!$AJ$99+PROM!$AJ$102+PROM!$AJ$105+PROM!$AJ$108+PROM!$AJ$111)</f>
        <v>#VALUE!</v>
      </c>
      <c r="J43" s="70"/>
    </row>
    <row r="44" customFormat="false" ht="12.75" hidden="true" customHeight="false" outlineLevel="0" collapsed="false">
      <c r="A44" s="155" t="e">
        <f aca="false">+#REF!</f>
        <v>#REF!</v>
      </c>
      <c r="B44" s="70" t="e">
        <f aca="false">+((#REF!+#REF!+#REF!+#REF!)-(#REF!+#REF!+#REF!))/(#REF!+#REF!+#REF!+#REF!+#REF!)</f>
        <v>#VALUE!</v>
      </c>
      <c r="C44" s="70" t="e">
        <f aca="false">+((#REF!+#REF!+#REF!+#REF!)-(#REF!+#REF!+#REF!)+#REF!)/(PROM!$AK$12+PROM!$AK$15+PROM!$AK$18+(PROM!$AK$27-PROM!$AK$30)+PROM!$AK$36+PROM!$AK$45+PROM!$AK$48+PROM!$AK$54+PROM!$AK$60)</f>
        <v>#VALUE!</v>
      </c>
      <c r="D44" s="70" t="e">
        <f aca="false">+(#REF!+#REF!+#REF!+#REF!)/((#REF!+#REF!+#REF!+#REF!)-(#REF!+#REF!+#REF!)+#REF!)</f>
        <v>#VALUE!</v>
      </c>
      <c r="E44" s="70" t="e">
        <f aca="false">+(#REF!-#REF!)/(#REF!+#REF!+#REF!+#REF!)</f>
        <v>#VALUE!</v>
      </c>
      <c r="F44" s="70" t="e">
        <f aca="false">+(#REF!+#REF!+#REF!+#REF!)/(PROM!$AK$12+PROM!$AK$15+PROM!$AK$18+(PROM!$AK$27-PROM!$AK$30)+PROM!$AK$36+PROM!$AK$45+PROM!$AK$48+PROM!$AK$54+PROM!$AK$60)</f>
        <v>#VALUE!</v>
      </c>
      <c r="G44" s="70" t="e">
        <f aca="false">+(#REF!+#REF!+#REF!)/(PROM!$AK$12+PROM!$AK$15+PROM!$AK$18+(PROM!$AK$27-PROM!$AK$30)+PROM!$AK$36+PROM!$AK$45+PROM!$AK$48+PROM!$AK$54+PROM!$AK$60)</f>
        <v>#VALUE!</v>
      </c>
      <c r="H44" s="70" t="e">
        <f aca="false">+(#REF!+#REF!+#REF!)/(PROM!$AK$66+PROM!$AK$72+PROM!$AK$75+PROM!$AK$78+PROM!$AK$81+PROM!$AK$84+PROM!$AK$87+PROM!$AK$90+PROM!$AK$93+PROM!$AK$96+PROM!$AK$99+PROM!$AK$102+PROM!$AK$105+PROM!$AK$108+PROM!$AK$111)</f>
        <v>#VALUE!</v>
      </c>
      <c r="I44" s="71" t="e">
        <f aca="false">+(#REF!+#REF!+#REF!+#REF!)/(PROM!$AK$12+PROM!$AK$15+PROM!$AK$18+(PROM!$AK$27-PROM!$AK$30)+PROM!$AK$36+PROM!$AK$45+PROM!$AK$48+PROM!$AK$54+PROM!$AK$60)-(#REF!+#REF!+#REF!)/(PROM!$AK$66+PROM!$AK$72+PROM!$AK$75+PROM!$AK$78+PROM!$AK$81+PROM!$AK$84+PROM!$AK$87+PROM!$AK$90+PROM!$AK$93+PROM!$AK$96+PROM!$AK$99+PROM!$AK$102+PROM!$AK$105+PROM!$AK$108+PROM!$AK$111)</f>
        <v>#VALUE!</v>
      </c>
      <c r="J44" s="70"/>
    </row>
    <row r="45" customFormat="false" ht="12.75" hidden="true" customHeight="false" outlineLevel="0" collapsed="false">
      <c r="A45" s="155" t="e">
        <f aca="false">+#REF!</f>
        <v>#REF!</v>
      </c>
      <c r="B45" s="70" t="e">
        <f aca="false">+((#REF!+#REF!+#REF!+#REF!)-(#REF!+#REF!+#REF!))/(#REF!+#REF!+#REF!+#REF!+#REF!)</f>
        <v>#VALUE!</v>
      </c>
      <c r="C45" s="70" t="e">
        <f aca="false">+((#REF!+#REF!+#REF!+#REF!)-(#REF!+#REF!+#REF!)+#REF!)/(PROM!$AL$12+PROM!$AL$15+PROM!$AL$18+(PROM!$AL$27-PROM!$AL$30)+PROM!$AL$36+PROM!$AL$45+PROM!$AL$48+PROM!$AL$54+PROM!$AL$60)</f>
        <v>#VALUE!</v>
      </c>
      <c r="D45" s="70" t="e">
        <f aca="false">+(#REF!+#REF!+#REF!+#REF!)/((#REF!+#REF!+#REF!+#REF!)-(#REF!+#REF!+#REF!)+#REF!)</f>
        <v>#VALUE!</v>
      </c>
      <c r="E45" s="70" t="e">
        <f aca="false">+(#REF!-#REF!)/(#REF!+#REF!+#REF!+#REF!)</f>
        <v>#VALUE!</v>
      </c>
      <c r="F45" s="70" t="e">
        <f aca="false">+(#REF!+#REF!+#REF!+#REF!)/(PROM!$AL$12+PROM!$AL$15+PROM!$AL$18+(PROM!$AL$27-PROM!$AL$30)+PROM!$AL$36+PROM!$AL$45+PROM!$AL$48+PROM!$AL$54+PROM!$AL$60)</f>
        <v>#VALUE!</v>
      </c>
      <c r="G45" s="70" t="e">
        <f aca="false">+(#REF!+#REF!+#REF!)/(PROM!$AL$12+PROM!$AL$15+PROM!$AL$18+(PROM!$AL$27-PROM!$AL$30)+PROM!$AL$36+PROM!$AL$45+PROM!$AL$48+PROM!$AL$54+PROM!$AL$60)</f>
        <v>#VALUE!</v>
      </c>
      <c r="H45" s="70" t="e">
        <f aca="false">+(#REF!+#REF!+#REF!)/(PROM!$AL$66+PROM!$AL$72+PROM!$AL$75+PROM!$AL$78+PROM!$AL$81+PROM!$AL$84+PROM!$AL$87+PROM!$AL$90+PROM!$AL$93+PROM!$AL$96+PROM!$AL$99+PROM!$AL$102+PROM!$AL$105+PROM!$AL$108+PROM!$AL$111)</f>
        <v>#VALUE!</v>
      </c>
      <c r="I45" s="71" t="e">
        <f aca="false">+(#REF!+#REF!+#REF!+#REF!)/(PROM!$AL$12+PROM!$AL$15+PROM!$AL$18+(PROM!$AL$27-PROM!$AL$30)+PROM!$AL$36+PROM!$AL$45+PROM!$AL$48+PROM!$AL$54+PROM!$AL$60)-(#REF!+#REF!+#REF!)/(PROM!$AL$66+PROM!$AL$72+PROM!$AL$75+PROM!$AL$78+PROM!$AL$81+PROM!$AL$84+PROM!$AL$87+PROM!$AL$90+PROM!$AL$93+PROM!$AL$96+PROM!$AL$99+PROM!$AL$102+PROM!$AL$105+PROM!$AL$108+PROM!$AL$111)</f>
        <v>#VALUE!</v>
      </c>
      <c r="J45" s="70"/>
    </row>
    <row r="46" customFormat="false" ht="12.75" hidden="true" customHeight="false" outlineLevel="0" collapsed="false">
      <c r="A46" s="155" t="e">
        <f aca="false">+#REF!</f>
        <v>#REF!</v>
      </c>
      <c r="B46" s="70" t="e">
        <f aca="false">+((#REF!+#REF!+#REF!+#REF!)-(#REF!+#REF!+#REF!))/(#REF!+#REF!+#REF!+#REF!+#REF!)</f>
        <v>#VALUE!</v>
      </c>
      <c r="C46" s="70" t="e">
        <f aca="false">+((#REF!+#REF!+#REF!+#REF!)-(#REF!+#REF!+#REF!)+#REF!)/(PROM!$AM$12+PROM!$AM$15+PROM!$AM$18+(PROM!$AM$27-PROM!$AM$30)+PROM!$AM$36+PROM!$AM$45+PROM!$AM$48+PROM!$AM$54+PROM!$AM$60)</f>
        <v>#VALUE!</v>
      </c>
      <c r="D46" s="70" t="e">
        <f aca="false">+(#REF!+#REF!+#REF!+#REF!)/((#REF!+#REF!+#REF!+#REF!)-(#REF!+#REF!+#REF!)+#REF!)</f>
        <v>#VALUE!</v>
      </c>
      <c r="E46" s="70" t="e">
        <f aca="false">+(#REF!-#REF!)/(#REF!+#REF!+#REF!+#REF!)</f>
        <v>#VALUE!</v>
      </c>
      <c r="F46" s="70" t="e">
        <f aca="false">+(#REF!+#REF!+#REF!+#REF!)/(PROM!$AM$12+PROM!$AM$15+PROM!$AM$18+(PROM!$AM$27-PROM!$AM$30)+PROM!$AM$36+PROM!$AM$45+PROM!$AM$48+PROM!$AM$54+PROM!$AM$60)</f>
        <v>#VALUE!</v>
      </c>
      <c r="G46" s="70" t="e">
        <f aca="false">+(#REF!+#REF!+#REF!)/(PROM!$AM$12+PROM!$AM$15+PROM!$AM$18+(PROM!$AM$27-PROM!$AM$30)+PROM!$AM$36+PROM!$AM$45+PROM!$AM$48+PROM!$AM$54+PROM!$AM$60)</f>
        <v>#VALUE!</v>
      </c>
      <c r="H46" s="70" t="e">
        <f aca="false">+(#REF!+#REF!+#REF!)/(PROM!$AM$66+PROM!$AM$72+PROM!$AM$75+PROM!$AM$78+PROM!$AM$81+PROM!$AM$84+PROM!$AM$87+PROM!$AM$90+PROM!$AM$93+PROM!$AM$96+PROM!$AM$99+PROM!$AM$102+PROM!$AM$105+PROM!$AM$108+PROM!$AM$111)</f>
        <v>#VALUE!</v>
      </c>
      <c r="I46" s="71" t="e">
        <f aca="false">+(#REF!+#REF!+#REF!+#REF!)/(PROM!$AM$12+PROM!$AM$15+PROM!$AM$18+(PROM!$AM$27-PROM!$AM$30)+PROM!$AM$36+PROM!$AM$45+PROM!$AM$48+PROM!$AM$54+PROM!$AM$60)-(#REF!+#REF!+#REF!)/(PROM!$AM$66+PROM!$AM$72+PROM!$AM$75+PROM!$AM$78+PROM!$AM$81+PROM!$AM$84+PROM!$AM$87+PROM!$AM$90+PROM!$AM$93+PROM!$AM$96+PROM!$AM$99+PROM!$AM$102+PROM!$AM$105+PROM!$AM$108+PROM!$AM$111)</f>
        <v>#VALUE!</v>
      </c>
      <c r="J46" s="70"/>
    </row>
    <row r="47" customFormat="false" ht="12.75" hidden="true" customHeight="false" outlineLevel="0" collapsed="false">
      <c r="A47" s="155" t="e">
        <f aca="false">+#REF!</f>
        <v>#REF!</v>
      </c>
      <c r="B47" s="70" t="e">
        <f aca="false">+((#REF!+#REF!+#REF!+#REF!)-(#REF!+#REF!+#REF!))/(#REF!+#REF!+#REF!+#REF!+#REF!)</f>
        <v>#VALUE!</v>
      </c>
      <c r="C47" s="70" t="e">
        <f aca="false">+((#REF!+#REF!+#REF!+#REF!)-(#REF!+#REF!+#REF!)+#REF!)/(PROM!$AN$12+PROM!$AN$15+PROM!$AN$18+(PROM!$AN$27-PROM!$AN$30)+PROM!$AN$36+PROM!$AN$45+PROM!$AN$48+PROM!$AN$54+PROM!$AN$60)</f>
        <v>#VALUE!</v>
      </c>
      <c r="D47" s="70" t="e">
        <f aca="false">+(#REF!+#REF!+#REF!+#REF!)/((#REF!+#REF!+#REF!+#REF!)-(#REF!+#REF!+#REF!)+#REF!)</f>
        <v>#VALUE!</v>
      </c>
      <c r="E47" s="70" t="e">
        <f aca="false">+(#REF!-#REF!)/(#REF!+#REF!+#REF!+#REF!)</f>
        <v>#VALUE!</v>
      </c>
      <c r="F47" s="70" t="e">
        <f aca="false">+(#REF!+#REF!+#REF!+#REF!)/(PROM!$AN$12+PROM!$AN$15+PROM!$AN$18+(PROM!$AN$27-PROM!$AN$30)+PROM!$AN$36+PROM!$AN$45+PROM!$AN$48+PROM!$AN$54+PROM!$AN$60)</f>
        <v>#VALUE!</v>
      </c>
      <c r="G47" s="70" t="e">
        <f aca="false">+(#REF!+#REF!+#REF!)/(PROM!$AN$12+PROM!$AN$15+PROM!$AN$18+(PROM!$AN$27-PROM!$AN$30)+PROM!$AN$36+PROM!$AN$45+PROM!$AN$48+PROM!$AN$54+PROM!$AN$60)</f>
        <v>#VALUE!</v>
      </c>
      <c r="H47" s="70" t="e">
        <f aca="false">+(#REF!+#REF!+#REF!)/(PROM!$AN$66+PROM!$AN$72+PROM!$AN$75+PROM!$AN$78+PROM!$AN$81+PROM!$AN$84+PROM!$AN$87+PROM!$AN$90+PROM!$AN$93+PROM!$AN$96+PROM!$AN$99+PROM!$AN$102+PROM!$AN$105+PROM!$AN$108+PROM!$AN$111)</f>
        <v>#VALUE!</v>
      </c>
      <c r="I47" s="71" t="e">
        <f aca="false">+(#REF!+#REF!+#REF!+#REF!)/(PROM!$AN$12+PROM!$AN$15+PROM!$AN$18+(PROM!$AN$27-PROM!$AN$30)+PROM!$AN$36+PROM!$AN$45+PROM!$AN$48+PROM!$AN$54+PROM!$AN$60)-(#REF!+#REF!+#REF!)/(PROM!$AN$66+PROM!$AN$72+PROM!$AN$75+PROM!$AN$78+PROM!$AN$81+PROM!$AN$84+PROM!$AN$87+PROM!$AN$90+PROM!$AN$93+PROM!$AN$96+PROM!$AN$99+PROM!$AN$102+PROM!$AN$105+PROM!$AN$108+PROM!$AN$111)</f>
        <v>#VALUE!</v>
      </c>
      <c r="J47" s="70"/>
    </row>
    <row r="48" customFormat="false" ht="12.75" hidden="true" customHeight="false" outlineLevel="0" collapsed="false">
      <c r="A48" s="155" t="e">
        <f aca="false">+#REF!</f>
        <v>#REF!</v>
      </c>
      <c r="B48" s="70" t="e">
        <f aca="false">+((#REF!+#REF!+#REF!+#REF!)-(#REF!+#REF!+#REF!))/(#REF!+#REF!+#REF!+#REF!+#REF!)</f>
        <v>#VALUE!</v>
      </c>
      <c r="C48" s="70" t="e">
        <f aca="false">+((#REF!+#REF!+#REF!+#REF!)-(#REF!+#REF!+#REF!)+#REF!)/(PROM!$AO$12+PROM!$AO$15+PROM!$AO$18+(PROM!$AO$27-PROM!$AO$30)+PROM!$AO$36+PROM!$AO$45+PROM!$AO$48+PROM!$AO$54+PROM!$AO$60)</f>
        <v>#VALUE!</v>
      </c>
      <c r="D48" s="70" t="e">
        <f aca="false">+(#REF!+#REF!+#REF!+#REF!)/((#REF!+#REF!+#REF!+#REF!)-(#REF!+#REF!+#REF!)+#REF!)</f>
        <v>#VALUE!</v>
      </c>
      <c r="E48" s="70" t="e">
        <f aca="false">+(#REF!-#REF!)/(#REF!+#REF!+#REF!+#REF!)</f>
        <v>#VALUE!</v>
      </c>
      <c r="F48" s="70" t="e">
        <f aca="false">+(#REF!+#REF!+#REF!+#REF!)/(PROM!$AO$12+PROM!$AO$15+PROM!$AO$18+(PROM!$AO$27-PROM!$AO$30)+PROM!$AO$36+PROM!$AO$45+PROM!$AO$48+PROM!$AO$54+PROM!$AO$60)</f>
        <v>#VALUE!</v>
      </c>
      <c r="G48" s="70" t="e">
        <f aca="false">+(#REF!+#REF!+#REF!)/(PROM!$AO$12+PROM!$AO$15+PROM!$AO$18+(PROM!$AO$27-PROM!$AO$30)+PROM!$AO$36+PROM!$AO$45+PROM!$AO$48+PROM!$AO$54+PROM!$AO$60)</f>
        <v>#VALUE!</v>
      </c>
      <c r="H48" s="70" t="e">
        <f aca="false">+(#REF!+#REF!+#REF!)/(PROM!$AO$66+PROM!$AO$72+PROM!$AO$75+PROM!$AO$78+PROM!$AO$81+PROM!$AO$84+PROM!$AO$87+PROM!$AO$90+PROM!$AO$93+PROM!$AO$96+PROM!$AO$99+PROM!$AO$102+PROM!$AO$105+PROM!$AO$108+PROM!$AO$111)</f>
        <v>#VALUE!</v>
      </c>
      <c r="I48" s="71" t="e">
        <f aca="false">+(#REF!+#REF!+#REF!+#REF!)/(PROM!$AO$12+PROM!$AO$15+PROM!$AO$18+(PROM!$AO$27-PROM!$AO$30)+PROM!$AO$36+PROM!$AO$45+PROM!$AO$48+PROM!$AO$54+PROM!$AO$60)-(#REF!+#REF!+#REF!)/(PROM!$AO$66+PROM!$AO$72+PROM!$AO$75+PROM!$AO$78+PROM!$AO$81+PROM!$AO$84+PROM!$AO$87+PROM!$AO$90+PROM!$AO$93+PROM!$AO$96+PROM!$AO$99+PROM!$AO$102+PROM!$AO$105+PROM!$AO$108+PROM!$AO$111)</f>
        <v>#VALUE!</v>
      </c>
      <c r="J48" s="70"/>
    </row>
    <row r="49" customFormat="false" ht="12.75" hidden="true" customHeight="false" outlineLevel="0" collapsed="false">
      <c r="A49" s="155" t="e">
        <f aca="false">+#REF!</f>
        <v>#REF!</v>
      </c>
      <c r="B49" s="70" t="e">
        <f aca="false">+((#REF!+#REF!+#REF!+#REF!)-(#REF!+#REF!+#REF!))/(#REF!+#REF!+#REF!+#REF!+#REF!)</f>
        <v>#VALUE!</v>
      </c>
      <c r="C49" s="70" t="e">
        <f aca="false">+((#REF!+#REF!+#REF!+#REF!)-(#REF!+#REF!+#REF!)+#REF!)/(PROM!$AP$12+PROM!$AP$15+PROM!$AP$18+(PROM!$AP$27-PROM!$AP$30)+PROM!$AP$36+PROM!$AP$45+PROM!$AP$48+PROM!$AP$54+PROM!$AP$60)</f>
        <v>#VALUE!</v>
      </c>
      <c r="D49" s="70" t="e">
        <f aca="false">+(#REF!+#REF!+#REF!+#REF!)/((#REF!+#REF!+#REF!+#REF!)-(#REF!+#REF!+#REF!)+#REF!)</f>
        <v>#VALUE!</v>
      </c>
      <c r="E49" s="70" t="e">
        <f aca="false">+(#REF!-#REF!)/(#REF!+#REF!+#REF!+#REF!)</f>
        <v>#VALUE!</v>
      </c>
      <c r="F49" s="70" t="e">
        <f aca="false">+(#REF!+#REF!+#REF!+#REF!)/(PROM!$AP$12+PROM!$AP$15+PROM!$AP$18+(PROM!$AP$27-PROM!$AP$30)+PROM!$AP$36+PROM!$AP$45+PROM!$AP$48+PROM!$AP$54+PROM!$AP$60)</f>
        <v>#VALUE!</v>
      </c>
      <c r="G49" s="70" t="e">
        <f aca="false">+(#REF!+#REF!+#REF!)/(PROM!$AP$12+PROM!$AP$15+PROM!$AP$18+(PROM!$AP$27-PROM!$AP$30)+PROM!$AP$36+PROM!$AP$45+PROM!$AP$48+PROM!$AP$54+PROM!$AP$60)</f>
        <v>#VALUE!</v>
      </c>
      <c r="H49" s="70" t="e">
        <f aca="false">+(#REF!+#REF!+#REF!)/(PROM!$AP$66+PROM!$AP$72+PROM!$AP$75+PROM!$AP$78+PROM!$AP$81+PROM!$AP$84+PROM!$AP$87+PROM!$AP$90+PROM!$AP$93+PROM!$AP$96+PROM!$AP$99+PROM!$AP$102+PROM!$AP$105+PROM!$AP$108+PROM!$AP$111)</f>
        <v>#VALUE!</v>
      </c>
      <c r="I49" s="71" t="e">
        <f aca="false">+(#REF!+#REF!+#REF!+#REF!)/(PROM!$AP$12+PROM!$AP$15+PROM!$AP$18+(PROM!$AP$27-PROM!$AP$30)+PROM!$AP$36+PROM!$AP$45+PROM!$AP$48+PROM!$AP$54+PROM!$AP$60)-(#REF!+#REF!+#REF!)/(PROM!$AP$66+PROM!$AP$72+PROM!$AP$75+PROM!$AP$78+PROM!$AP$81+PROM!$AP$84+PROM!$AP$87+PROM!$AP$90+PROM!$AP$93+PROM!$AP$96+PROM!$AP$99+PROM!$AP$102+PROM!$AP$105+PROM!$AP$108+PROM!$AP$111)</f>
        <v>#VALUE!</v>
      </c>
      <c r="J49" s="70"/>
    </row>
    <row r="50" customFormat="false" ht="12.75" hidden="true" customHeight="false" outlineLevel="0" collapsed="false">
      <c r="A50" s="172" t="e">
        <f aca="false">+#REF!</f>
        <v>#REF!</v>
      </c>
      <c r="B50" s="164" t="e">
        <f aca="false">+((#REF!+#REF!+#REF!+#REF!)-(#REF!+#REF!+#REF!))/(#REF!+#REF!+#REF!+#REF!+#REF!)</f>
        <v>#VALUE!</v>
      </c>
      <c r="C50" s="164" t="e">
        <f aca="false">+((#REF!+#REF!+#REF!+#REF!)-(#REF!+#REF!+#REF!)+#REF!)/(PROM!$AQ$12+PROM!$AQ$15+PROM!$AQ$18+(PROM!$AQ$27-PROM!$AQ$30)+PROM!$AQ$36+PROM!$AQ$45+PROM!$AQ$48+PROM!$AQ$54+PROM!$AQ$60)</f>
        <v>#VALUE!</v>
      </c>
      <c r="D50" s="164" t="e">
        <f aca="false">+(#REF!+#REF!+#REF!+#REF!)/((#REF!+#REF!+#REF!+#REF!)-(#REF!+#REF!+#REF!)+#REF!)</f>
        <v>#VALUE!</v>
      </c>
      <c r="E50" s="164" t="e">
        <f aca="false">+(#REF!-#REF!)/(#REF!+#REF!+#REF!+#REF!)</f>
        <v>#VALUE!</v>
      </c>
      <c r="F50" s="164" t="e">
        <f aca="false">+(#REF!+#REF!+#REF!+#REF!)/(PROM!$AQ$12+PROM!$AQ$15+PROM!$AQ$18+(PROM!$AQ$27-PROM!$AQ$30)+PROM!$AQ$36+PROM!$AQ$45+PROM!$AQ$48+PROM!$AQ$54+PROM!$AQ$60)</f>
        <v>#VALUE!</v>
      </c>
      <c r="G50" s="164" t="e">
        <f aca="false">+(#REF!+#REF!+#REF!)/(PROM!$AQ$12+PROM!$AQ$15+PROM!$AQ$18+(PROM!$AQ$27-PROM!$AQ$30)+PROM!$AQ$36+PROM!$AQ$45+PROM!$AQ$48+PROM!$AQ$54+PROM!$AQ$60)</f>
        <v>#VALUE!</v>
      </c>
      <c r="H50" s="164" t="e">
        <f aca="false">+(#REF!+#REF!+#REF!)/(PROM!$AQ$66+PROM!$AQ$72+PROM!$AQ$75+PROM!$AQ$78+PROM!$AQ$81+PROM!$AQ$84+PROM!$AQ$87+PROM!$AQ$90+PROM!$AQ$93+PROM!$AQ$96+PROM!$AQ$99+PROM!$AQ$102+PROM!$AQ$105+PROM!$AQ$108+PROM!$AQ$111)</f>
        <v>#VALUE!</v>
      </c>
      <c r="I50" s="165" t="e">
        <f aca="false">+(#REF!+#REF!+#REF!+#REF!)/(PROM!$AQ$12+PROM!$AQ$15+PROM!$AQ$18+(PROM!$AQ$27-PROM!$AQ$30)+PROM!$AQ$36+PROM!$AQ$45+PROM!$AQ$48+PROM!$AQ$54+PROM!$AQ$60)-(#REF!+#REF!+#REF!)/(PROM!$AQ$66+PROM!$AQ$72+PROM!$AQ$75+PROM!$AQ$78+PROM!$AQ$81+PROM!$AQ$84+PROM!$AQ$87+PROM!$AQ$90+PROM!$AQ$93+PROM!$AQ$96+PROM!$AQ$99+PROM!$AQ$102+PROM!$AQ$105+PROM!$AQ$108+PROM!$AQ$111)</f>
        <v>#VALUE!</v>
      </c>
      <c r="J50" s="70"/>
    </row>
    <row r="51" customFormat="false" ht="16.5" hidden="true" customHeight="true" outlineLevel="0" collapsed="false">
      <c r="A51" s="173" t="e">
        <f aca="false">+#REF!</f>
        <v>#REF!</v>
      </c>
      <c r="B51" s="133" t="e">
        <f aca="false">+((#REF!+#REF!+#REF!+#REF!)-(#REF!+#REF!+#REF!))/(#REF!+#REF!+#REF!+#REF!+#REF!)</f>
        <v>#VALUE!</v>
      </c>
      <c r="C51" s="133" t="e">
        <f aca="false">+((#REF!+#REF!+#REF!+#REF!)-(#REF!+#REF!+#REF!)+#REF!)/(PROM!$AR$12+PROM!$AR$15+PROM!$AR$18+(PROM!$AR$27-PROM!$AR$30)+PROM!$AR$36+PROM!$AR$45+PROM!$AR$48+PROM!$AR$54+PROM!$AR$60)</f>
        <v>#VALUE!</v>
      </c>
      <c r="D51" s="133" t="e">
        <f aca="false">+(#REF!+#REF!+#REF!+#REF!)/((#REF!+#REF!+#REF!+#REF!)-(#REF!+#REF!+#REF!)+#REF!)</f>
        <v>#VALUE!</v>
      </c>
      <c r="E51" s="133" t="e">
        <f aca="false">+(#REF!-#REF!)/(#REF!+#REF!+#REF!+#REF!)</f>
        <v>#VALUE!</v>
      </c>
      <c r="F51" s="133" t="e">
        <f aca="false">+(#REF!+#REF!+#REF!+#REF!)/(PROM!$AR$12+PROM!$AR$15+PROM!$AR$18+(PROM!$AR$27-PROM!$AR$30)+PROM!$AR$36+PROM!$AR$45+PROM!$AR$48+PROM!$AR$54+PROM!$AR$60)</f>
        <v>#VALUE!</v>
      </c>
      <c r="G51" s="133" t="e">
        <f aca="false">+(#REF!+#REF!+#REF!)/(PROM!$AR$12+PROM!$AR$15+PROM!$AR$18+(PROM!$AR$27-PROM!$AR$30)+PROM!$AR$36+PROM!$AR$45+PROM!$AR$48+PROM!$AR$54+PROM!$AR$60)</f>
        <v>#VALUE!</v>
      </c>
      <c r="H51" s="133" t="e">
        <f aca="false">+(#REF!+#REF!+#REF!)/(PROM!$AR$66+PROM!$AR$72+PROM!$AR$75+PROM!$AR$78+PROM!$AR$81+PROM!$AR$84+PROM!$AR$87+PROM!$AR$90+PROM!$AR$93+PROM!$AR$96+PROM!$AR$99+PROM!$AR$102+PROM!$AR$105+PROM!$AR$108+PROM!$AR$111)</f>
        <v>#VALUE!</v>
      </c>
      <c r="I51" s="134" t="e">
        <f aca="false">+(#REF!+#REF!+#REF!+#REF!)/(PROM!$AR$12+PROM!$AR$15+PROM!$AR$18+(PROM!$AR$27-PROM!$AR$30)+PROM!$AR$36+PROM!$AR$45+PROM!$AR$48+PROM!$AR$54+PROM!$AR$60)-(#REF!+#REF!+#REF!)/(PROM!$AR$66+PROM!$AR$72+PROM!$AR$75+PROM!$AR$78+PROM!$AR$81+PROM!$AR$84+PROM!$AR$87+PROM!$AR$90+PROM!$AR$93+PROM!$AR$96+PROM!$AR$99+PROM!$AR$102+PROM!$AR$105+PROM!$AR$108+PROM!$AR$111)</f>
        <v>#VALUE!</v>
      </c>
      <c r="J51" s="70"/>
    </row>
    <row r="52" customFormat="false" ht="18" hidden="false" customHeight="true" outlineLevel="0" collapsed="false">
      <c r="A52" s="174"/>
    </row>
    <row r="53" customFormat="false" ht="12.75" hidden="false" customHeight="false" outlineLevel="0" collapsed="false">
      <c r="A53" s="168" t="str">
        <f aca="false">+BAL!A964</f>
        <v>ELABORACION: Dirección de Estadística</v>
      </c>
    </row>
    <row r="57" customFormat="false" ht="12.75" hidden="false" customHeight="false" outlineLevel="0" collapsed="false">
      <c r="J57" s="137"/>
    </row>
    <row r="58" customFormat="false" ht="12.75" hidden="false" customHeight="false" outlineLevel="0" collapsed="false">
      <c r="J58" s="137"/>
    </row>
    <row r="59" customFormat="false" ht="12.75" hidden="false" customHeight="false" outlineLevel="0" collapsed="false">
      <c r="J59" s="187"/>
      <c r="AX59" s="70"/>
      <c r="AY59" s="70"/>
      <c r="AZ59" s="70"/>
      <c r="BA59" s="70"/>
      <c r="BB59" s="70"/>
      <c r="BC59" s="70"/>
    </row>
    <row r="60" customFormat="false" ht="12.75" hidden="false" customHeight="false" outlineLevel="0" collapsed="false">
      <c r="J60" s="187"/>
    </row>
    <row r="61" customFormat="false" ht="12.75" hidden="false" customHeight="false" outlineLevel="0" collapsed="false">
      <c r="J61" s="187"/>
    </row>
    <row r="62" customFormat="false" ht="12.75" hidden="false" customHeight="false" outlineLevel="0" collapsed="false">
      <c r="J62" s="187"/>
    </row>
    <row r="63" customFormat="false" ht="12.75" hidden="false" customHeight="false" outlineLevel="0" collapsed="false">
      <c r="J63" s="187"/>
    </row>
    <row r="64" customFormat="false" ht="12.75" hidden="false" customHeight="false" outlineLevel="0" collapsed="false">
      <c r="J64" s="187"/>
    </row>
    <row r="65" customFormat="false" ht="12.75" hidden="false" customHeight="false" outlineLevel="0" collapsed="false">
      <c r="J65" s="187"/>
    </row>
    <row r="66" customFormat="false" ht="12.75" hidden="false" customHeight="false" outlineLevel="0" collapsed="false">
      <c r="J66" s="187"/>
    </row>
    <row r="67" customFormat="false" ht="12.75" hidden="false" customHeight="false" outlineLevel="0" collapsed="false">
      <c r="J67" s="187"/>
    </row>
    <row r="68" customFormat="false" ht="12.75" hidden="false" customHeight="false" outlineLevel="0" collapsed="false">
      <c r="J68" s="187"/>
    </row>
    <row r="69" customFormat="false" ht="12.75" hidden="false" customHeight="false" outlineLevel="0" collapsed="false">
      <c r="J69" s="187"/>
    </row>
    <row r="70" customFormat="false" ht="12.75" hidden="false" customHeight="false" outlineLevel="0" collapsed="false">
      <c r="J70" s="187"/>
    </row>
    <row r="71" customFormat="false" ht="12.75" hidden="false" customHeight="false" outlineLevel="0" collapsed="false">
      <c r="J71" s="187"/>
    </row>
    <row r="72" customFormat="false" ht="12.75" hidden="false" customHeight="false" outlineLevel="0" collapsed="false">
      <c r="J72" s="187"/>
    </row>
    <row r="73" customFormat="false" ht="12.75" hidden="false" customHeight="false" outlineLevel="0" collapsed="false">
      <c r="J73" s="187"/>
    </row>
    <row r="74" customFormat="false" ht="12.75" hidden="false" customHeight="false" outlineLevel="0" collapsed="false">
      <c r="J74" s="187"/>
    </row>
    <row r="75" customFormat="false" ht="12.75" hidden="false" customHeight="false" outlineLevel="0" collapsed="false">
      <c r="J75" s="187"/>
    </row>
    <row r="76" customFormat="false" ht="12.75" hidden="false" customHeight="false" outlineLevel="0" collapsed="false">
      <c r="J76" s="187"/>
    </row>
    <row r="77" customFormat="false" ht="12.75" hidden="false" customHeight="false" outlineLevel="0" collapsed="false">
      <c r="J77" s="187"/>
    </row>
    <row r="78" customFormat="false" ht="12.75" hidden="false" customHeight="false" outlineLevel="0" collapsed="false">
      <c r="J78" s="187"/>
    </row>
    <row r="79" customFormat="false" ht="12.75" hidden="false" customHeight="false" outlineLevel="0" collapsed="false">
      <c r="J79" s="187"/>
    </row>
    <row r="80" customFormat="false" ht="12.75" hidden="false" customHeight="false" outlineLevel="0" collapsed="false">
      <c r="J80" s="187"/>
    </row>
    <row r="81" customFormat="false" ht="12.75" hidden="false" customHeight="false" outlineLevel="0" collapsed="false">
      <c r="J81" s="187"/>
    </row>
    <row r="82" customFormat="false" ht="12.75" hidden="false" customHeight="false" outlineLevel="0" collapsed="false">
      <c r="J82" s="187"/>
    </row>
    <row r="83" customFormat="false" ht="12.75" hidden="false" customHeight="false" outlineLevel="0" collapsed="false">
      <c r="J83" s="187"/>
    </row>
    <row r="84" customFormat="false" ht="12.75" hidden="false" customHeight="false" outlineLevel="0" collapsed="false">
      <c r="J84" s="187"/>
    </row>
    <row r="85" customFormat="false" ht="12.75" hidden="false" customHeight="false" outlineLevel="0" collapsed="false">
      <c r="J85" s="187"/>
    </row>
    <row r="86" customFormat="false" ht="12.75" hidden="false" customHeight="false" outlineLevel="0" collapsed="false">
      <c r="J86" s="187"/>
    </row>
    <row r="87" customFormat="false" ht="12.75" hidden="false" customHeight="false" outlineLevel="0" collapsed="false">
      <c r="J87" s="187"/>
    </row>
    <row r="88" customFormat="false" ht="12.75" hidden="false" customHeight="false" outlineLevel="0" collapsed="false">
      <c r="J88" s="187"/>
    </row>
    <row r="89" customFormat="false" ht="12.75" hidden="false" customHeight="false" outlineLevel="0" collapsed="false">
      <c r="J89" s="187"/>
    </row>
    <row r="90" customFormat="false" ht="12.75" hidden="false" customHeight="false" outlineLevel="0" collapsed="false">
      <c r="J90" s="187"/>
    </row>
    <row r="91" customFormat="false" ht="12.75" hidden="false" customHeight="false" outlineLevel="0" collapsed="false">
      <c r="J91" s="187"/>
    </row>
    <row r="92" customFormat="false" ht="12.75" hidden="false" customHeight="false" outlineLevel="0" collapsed="false">
      <c r="J92" s="187"/>
    </row>
    <row r="93" customFormat="false" ht="12.75" hidden="false" customHeight="false" outlineLevel="0" collapsed="false">
      <c r="J93" s="187"/>
    </row>
    <row r="94" customFormat="false" ht="12.75" hidden="false" customHeight="false" outlineLevel="0" collapsed="false">
      <c r="J94" s="187"/>
    </row>
    <row r="95" customFormat="false" ht="12.75" hidden="false" customHeight="false" outlineLevel="0" collapsed="false">
      <c r="J95" s="187"/>
    </row>
    <row r="96" customFormat="false" ht="12.75" hidden="false" customHeight="false" outlineLevel="0" collapsed="false">
      <c r="J96" s="187"/>
    </row>
    <row r="97" customFormat="false" ht="12.75" hidden="false" customHeight="false" outlineLevel="0" collapsed="false">
      <c r="J97" s="187"/>
    </row>
    <row r="98" customFormat="false" ht="12.75" hidden="false" customHeight="false" outlineLevel="0" collapsed="false">
      <c r="J98" s="187"/>
    </row>
    <row r="99" customFormat="false" ht="12.75" hidden="false" customHeight="false" outlineLevel="0" collapsed="false">
      <c r="J99" s="187"/>
    </row>
    <row r="100" customFormat="false" ht="12.75" hidden="false" customHeight="false" outlineLevel="0" collapsed="false">
      <c r="J100" s="187"/>
    </row>
    <row r="101" customFormat="false" ht="12.75" hidden="false" customHeight="false" outlineLevel="0" collapsed="false">
      <c r="J101" s="137"/>
    </row>
    <row r="102" customFormat="false" ht="12.75" hidden="false" customHeight="false" outlineLevel="0" collapsed="false">
      <c r="J102" s="137"/>
    </row>
    <row r="103" customFormat="false" ht="12.75" hidden="false" customHeight="false" outlineLevel="0" collapsed="false">
      <c r="J103" s="137"/>
    </row>
    <row r="104" customFormat="false" ht="12.75" hidden="false" customHeight="false" outlineLevel="0" collapsed="false">
      <c r="J104" s="137"/>
    </row>
    <row r="105" customFormat="false" ht="12.75" hidden="false" customHeight="false" outlineLevel="0" collapsed="false">
      <c r="J105" s="188"/>
    </row>
    <row r="106" customFormat="false" ht="12.75" hidden="false" customHeight="false" outlineLevel="0" collapsed="false">
      <c r="J106" s="188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180" t="str">
        <f aca="false">+IND1!A1</f>
        <v>INDICADORES BANCOS PRIVADOS OPERATIVOS</v>
      </c>
      <c r="B1" s="180"/>
      <c r="C1" s="180"/>
      <c r="D1" s="180"/>
      <c r="E1" s="180"/>
      <c r="F1" s="180"/>
    </row>
    <row r="2" customFormat="false" ht="20.25" hidden="false" customHeight="false" outlineLevel="0" collapsed="false">
      <c r="A2" s="111" t="str">
        <f aca="false">+BAL!A3</f>
        <v>          ENERO A DICIEMBRE DE 2001</v>
      </c>
      <c r="B2" s="111"/>
      <c r="C2" s="111"/>
      <c r="D2" s="111"/>
      <c r="E2" s="111"/>
      <c r="F2" s="111"/>
    </row>
    <row r="3" customFormat="false" ht="20.25" hidden="false" customHeight="false" outlineLevel="0" collapsed="false">
      <c r="A3" s="181"/>
      <c r="B3" s="14"/>
      <c r="C3" s="14"/>
      <c r="D3" s="14"/>
      <c r="E3" s="14"/>
      <c r="F3" s="182"/>
    </row>
    <row r="4" customFormat="false" ht="12.75" hidden="false" customHeight="false" outlineLevel="0" collapsed="false">
      <c r="A4" s="53"/>
      <c r="B4" s="12"/>
      <c r="C4" s="12"/>
      <c r="D4" s="12"/>
      <c r="E4" s="12"/>
      <c r="F4" s="13"/>
    </row>
    <row r="5" s="183" customFormat="true" ht="21.75" hidden="false" customHeight="true" outlineLevel="0" collapsed="false">
      <c r="A5" s="112" t="s">
        <v>1069</v>
      </c>
      <c r="B5" s="112"/>
      <c r="C5" s="112"/>
      <c r="D5" s="112"/>
      <c r="E5" s="112"/>
      <c r="F5" s="112"/>
    </row>
    <row r="6" customFormat="false" ht="6.75" hidden="false" customHeight="true" outlineLevel="0" collapsed="false">
      <c r="A6" s="177"/>
      <c r="B6" s="178"/>
      <c r="C6" s="178"/>
      <c r="D6" s="178"/>
      <c r="E6" s="178"/>
      <c r="F6" s="179"/>
    </row>
    <row r="7" s="100" customFormat="true" ht="9.75" hidden="false" customHeight="true" outlineLevel="0" collapsed="false">
      <c r="A7" s="115"/>
      <c r="B7" s="99" t="s">
        <v>1055</v>
      </c>
      <c r="C7" s="99" t="s">
        <v>1055</v>
      </c>
      <c r="D7" s="99" t="s">
        <v>1070</v>
      </c>
      <c r="E7" s="99" t="s">
        <v>1070</v>
      </c>
      <c r="F7" s="114"/>
    </row>
    <row r="8" s="100" customFormat="true" ht="9.75" hidden="false" customHeight="true" outlineLevel="0" collapsed="false">
      <c r="A8" s="115"/>
      <c r="B8" s="99" t="s">
        <v>4</v>
      </c>
      <c r="C8" s="99" t="s">
        <v>1071</v>
      </c>
      <c r="D8" s="99" t="s">
        <v>4</v>
      </c>
      <c r="E8" s="99" t="s">
        <v>1071</v>
      </c>
      <c r="F8" s="114"/>
    </row>
    <row r="9" s="100" customFormat="true" ht="9.75" hidden="false" customHeight="true" outlineLevel="0" collapsed="false">
      <c r="A9" s="116"/>
      <c r="B9" s="117" t="s">
        <v>1049</v>
      </c>
      <c r="C9" s="117" t="s">
        <v>1049</v>
      </c>
      <c r="D9" s="117" t="s">
        <v>1049</v>
      </c>
      <c r="E9" s="117" t="s">
        <v>1049</v>
      </c>
      <c r="F9" s="118"/>
    </row>
    <row r="10" customFormat="false" ht="21.75" hidden="true" customHeight="true" outlineLevel="0" collapsed="false">
      <c r="A10" s="189" t="n">
        <f aca="false">+BAL!D8</f>
        <v>36922</v>
      </c>
      <c r="B10" s="70" t="n">
        <f aca="false">+(BAL!$D$697+BAL!$D$702+BAL!$D$710+BAL!$D$711)/PROM!$C$6</f>
        <v>0.0070873183368692</v>
      </c>
      <c r="C10" s="70" t="n">
        <f aca="false">+(BAL!$D$697+BAL!$D$702+BAL!$D$710+BAL!$D$711)/(PROM!$C$66+PROM!$C$72+PROM!$C$75+PROM!$C$78+PROM!$C$81+PROM!$C$84+PROM!$C$87+PROM!$C$90+PROM!$C$93+PROM!$C$96+PROM!$C$99+PROM!$C$102+PROM!$C$105+PROM!$C$108+PROM!$C$111)</f>
        <v>0.0155556777357384</v>
      </c>
      <c r="D10" s="70" t="n">
        <f aca="false">+BAL!$D$697/PROM!$C$6</f>
        <v>0.00249808949629172</v>
      </c>
      <c r="E10" s="70" t="n">
        <f aca="false">+BAL!$D$697/(PROM!$C$66+PROM!$C$72+PROM!$C$75+PROM!$C$78+PROM!$C$81+PROM!$C$84+PROM!$C$87+PROM!$C$90+PROM!$C$93+PROM!$C$96+PROM!$C$99+PROM!$C$102+PROM!$C$105+PROM!$C$108+PROM!$C$111)</f>
        <v>0.00548295890099852</v>
      </c>
      <c r="F10" s="190"/>
    </row>
    <row r="11" customFormat="false" ht="12.75" hidden="false" customHeight="false" outlineLevel="0" collapsed="false">
      <c r="A11" s="155" t="n">
        <f aca="false">+BAL!E8</f>
        <v>36950</v>
      </c>
      <c r="B11" s="70" t="n">
        <f aca="false">+(BAL!$E$697+BAL!$E$702+BAL!$E$710+BAL!$E$711)/PROM!$D$6</f>
        <v>0.0125333491484319</v>
      </c>
      <c r="C11" s="70" t="n">
        <f aca="false">+(BAL!$E$697+BAL!$E$702+BAL!$E$710+BAL!$E$711)/(PROM!$D$66+PROM!$D$72+PROM!$D$75+PROM!$D$78+PROM!$D$81+PROM!$D$84+PROM!$D$87+PROM!$D$90+PROM!$D$93+PROM!$D$96+PROM!$D$99+PROM!$D$102+PROM!$D$105+PROM!$D$108+PROM!$D$111)</f>
        <v>0.0267519458393445</v>
      </c>
      <c r="D11" s="70" t="n">
        <f aca="false">+BAL!$E$697/PROM!$D$6</f>
        <v>0.00445958479814835</v>
      </c>
      <c r="E11" s="70" t="n">
        <f aca="false">+BAL!$E$697/(PROM!$D$66+PROM!$D$72+PROM!$D$75+PROM!$D$78+PROM!$D$81+PROM!$D$84+PROM!$D$87+PROM!$D$90+PROM!$D$93+PROM!$D$96+PROM!$D$99+PROM!$D$102+PROM!$D$105+PROM!$D$108+PROM!$D$111)</f>
        <v>0.00951881014189696</v>
      </c>
      <c r="F11" s="71"/>
    </row>
    <row r="12" customFormat="false" ht="12.75" hidden="false" customHeight="false" outlineLevel="0" collapsed="false">
      <c r="A12" s="155" t="n">
        <f aca="false">+BAL!F8</f>
        <v>36981</v>
      </c>
      <c r="B12" s="70" t="n">
        <f aca="false">+(BAL!$F$697+BAL!$F$702+BAL!$F$710+BAL!$F$711)/PROM!$E$6</f>
        <v>0.0195586293481525</v>
      </c>
      <c r="C12" s="70" t="n">
        <f aca="false">+(BAL!$F$697+BAL!$F$702+BAL!$F$710+BAL!$F$711)/(PROM!$E$66+PROM!$E$72+PROM!$E$75+PROM!$E$78+PROM!$E$81+PROM!$E$84+PROM!$E$87+PROM!$E$90+PROM!$E$93+PROM!$E$96+PROM!$E$99+PROM!$E$102+PROM!$E$105+PROM!$E$108+PROM!$E$111)</f>
        <v>0.0413266159522339</v>
      </c>
      <c r="D12" s="70" t="n">
        <f aca="false">+BAL!$F$697/PROM!$E$6</f>
        <v>0.0067982837226483</v>
      </c>
      <c r="E12" s="70" t="n">
        <f aca="false">+BAL!$F$697/(PROM!$E$66+PROM!$E$72+PROM!$E$75+PROM!$E$78+PROM!$E$81+PROM!$E$84+PROM!$E$87+PROM!$E$90+PROM!$E$93+PROM!$E$96+PROM!$E$99+PROM!$E$102+PROM!$E$105+PROM!$E$108+PROM!$E$111)</f>
        <v>0.014364506609291</v>
      </c>
      <c r="F12" s="71"/>
    </row>
    <row r="13" customFormat="false" ht="12.75" hidden="false" customHeight="false" outlineLevel="0" collapsed="false">
      <c r="A13" s="155" t="n">
        <f aca="false">+BAL!G8</f>
        <v>37011</v>
      </c>
      <c r="B13" s="70" t="n">
        <f aca="false">+(BAL!$G$697+BAL!$G$702+BAL!$G$710+BAL!$G$711)/PROM!$F$6</f>
        <v>0.0260282289712611</v>
      </c>
      <c r="C13" s="70" t="n">
        <f aca="false">+(BAL!$G$697+BAL!$G$702+BAL!$G$710+BAL!$G$711)/(PROM!$F$66+PROM!$F$72+PROM!$F$75+PROM!$F$78+PROM!$F$81+PROM!$F$84+PROM!$F$87+PROM!$F$90+PROM!$F$93+PROM!$F$96+PROM!$F$99+PROM!$F$102+PROM!$F$105+PROM!$F$108+PROM!$F$111)</f>
        <v>0.0543959407973097</v>
      </c>
      <c r="D13" s="70" t="n">
        <f aca="false">+BAL!$G$697/PROM!$F$6</f>
        <v>0.00908232002555289</v>
      </c>
      <c r="E13" s="70" t="n">
        <f aca="false">+BAL!$G$697/(PROM!$F$66+PROM!$F$72+PROM!$F$75+PROM!$F$78+PROM!$F$81+PROM!$F$84+PROM!$F$87+PROM!$F$90+PROM!$F$93+PROM!$F$96+PROM!$F$99+PROM!$F$102+PROM!$F$105+PROM!$F$108+PROM!$F$111)</f>
        <v>0.0189809818777024</v>
      </c>
      <c r="F13" s="71"/>
    </row>
    <row r="14" customFormat="false" ht="12.75" hidden="false" customHeight="false" outlineLevel="0" collapsed="false">
      <c r="A14" s="155" t="n">
        <f aca="false">+BAL!H8</f>
        <v>37042</v>
      </c>
      <c r="B14" s="70" t="n">
        <f aca="false">+(BAL!$H$697+BAL!$H$702+BAL!$H$710+BAL!$H$711)/PROM!$G$6</f>
        <v>0.0302249914446117</v>
      </c>
      <c r="C14" s="70" t="n">
        <f aca="false">+(BAL!$H$697+BAL!$H$702+BAL!$H$710+BAL!$H$711)/(PROM!$G$66+PROM!$G$72+PROM!$G$75+PROM!$G$78+PROM!$G$81+PROM!$G$84+PROM!$G$87+PROM!$G$90+PROM!$G$93+PROM!$G$96+PROM!$G$99+PROM!$G$102+PROM!$G$105+PROM!$G$108+PROM!$G$111)</f>
        <v>0.0614958599794438</v>
      </c>
      <c r="D14" s="70" t="n">
        <f aca="false">+BAL!$H$697/PROM!$G$6</f>
        <v>0.0104986268626176</v>
      </c>
      <c r="E14" s="70" t="n">
        <f aca="false">+BAL!$H$697/(PROM!$G$66+PROM!$G$72+PROM!$G$75+PROM!$G$78+PROM!$G$81+PROM!$G$84+PROM!$G$87+PROM!$G$90+PROM!$G$93+PROM!$G$96+PROM!$G$99+PROM!$G$102+PROM!$G$105+PROM!$G$108+PROM!$G$111)</f>
        <v>0.021360538304968</v>
      </c>
      <c r="F14" s="71"/>
    </row>
    <row r="15" customFormat="false" ht="12.75" hidden="false" customHeight="false" outlineLevel="0" collapsed="false">
      <c r="A15" s="155" t="n">
        <f aca="false">+BAL!I8</f>
        <v>37072</v>
      </c>
      <c r="B15" s="70" t="n">
        <f aca="false">+(BAL!$I$697+BAL!$I$702+BAL!$I$710+BAL!$I$711)/PROM!$H$6</f>
        <v>0.0367423773480069</v>
      </c>
      <c r="C15" s="70" t="n">
        <f aca="false">+(BAL!$I$697+BAL!$I$702+BAL!$I$710+BAL!$I$711)/(PROM!$H$66+PROM!$H$72+PROM!$H$75+PROM!$H$78+PROM!$H$81+PROM!$H$84+PROM!$H$87+PROM!$H$90+PROM!$H$93+PROM!$H$96+PROM!$H$99+PROM!$H$102+PROM!$H$105+PROM!$H$108+PROM!$H$111)</f>
        <v>0.0744861955583442</v>
      </c>
      <c r="D15" s="70" t="n">
        <f aca="false">+BAL!$I$697/PROM!$H$6</f>
        <v>0.0127231909189045</v>
      </c>
      <c r="E15" s="70" t="n">
        <f aca="false">+BAL!$I$697/(PROM!$H$66+PROM!$H$72+PROM!$H$75+PROM!$H$78+PROM!$H$81+PROM!$H$84+PROM!$H$87+PROM!$H$90+PROM!$H$93+PROM!$H$96+PROM!$H$99+PROM!$H$102+PROM!$H$105+PROM!$H$108+PROM!$H$111)</f>
        <v>0.0257931618832246</v>
      </c>
      <c r="F15" s="71"/>
    </row>
    <row r="16" customFormat="false" ht="12.75" hidden="false" customHeight="false" outlineLevel="0" collapsed="false">
      <c r="A16" s="155" t="n">
        <f aca="false">+BAL!J8</f>
        <v>37103</v>
      </c>
      <c r="B16" s="70" t="n">
        <f aca="false">+(BAL!$J$697+BAL!$J$702+BAL!$J$710+BAL!$J$711)/PROM!$I$6</f>
        <v>0.0434361541039747</v>
      </c>
      <c r="C16" s="70" t="n">
        <f aca="false">+(BAL!$J$697+BAL!$J$702+BAL!$J$710+BAL!$J$711)/(PROM!$I$66+PROM!$I$72+PROM!$I$75+PROM!$I$78+PROM!$I$81+PROM!$I$84+PROM!$I$87+PROM!$I$90+PROM!$I$93+PROM!$I$96+PROM!$I$99+PROM!$I$102+PROM!$I$105+PROM!$I$108+PROM!$I$111)</f>
        <v>0.0883011246719342</v>
      </c>
      <c r="D16" s="70" t="n">
        <f aca="false">+BAL!$J$697/PROM!$I$6</f>
        <v>0.0151562004881328</v>
      </c>
      <c r="E16" s="70" t="n">
        <f aca="false">+BAL!$J$697/(PROM!$I$66+PROM!$I$72+PROM!$I$75+PROM!$I$78+PROM!$I$81+PROM!$I$84+PROM!$I$87+PROM!$I$90+PROM!$I$93+PROM!$I$96+PROM!$I$99+PROM!$I$102+PROM!$I$105+PROM!$I$108+PROM!$I$111)</f>
        <v>0.0308109586694044</v>
      </c>
      <c r="F16" s="71"/>
    </row>
    <row r="17" customFormat="false" ht="12.75" hidden="false" customHeight="false" outlineLevel="0" collapsed="false">
      <c r="A17" s="155" t="n">
        <f aca="false">+BAL!K8</f>
        <v>37134</v>
      </c>
      <c r="B17" s="70" t="n">
        <f aca="false">+(BAL!$K$697+BAL!$K$702+BAL!$K$710+BAL!$K$711)/PROM!$J$6</f>
        <v>0.0486477487735686</v>
      </c>
      <c r="C17" s="70" t="n">
        <f aca="false">+(BAL!$K$697+BAL!$K$702+BAL!$K$710+BAL!$K$711)/(PROM!$J$66+PROM!$J$72+PROM!$J$75+PROM!$J$78+PROM!$J$81+PROM!$J$84+PROM!$J$87+PROM!$J$90+PROM!$J$93+PROM!$J$96+PROM!$J$99+PROM!$J$102+PROM!$J$105+PROM!$J$108+PROM!$J$111)</f>
        <v>0.0953525664316507</v>
      </c>
      <c r="D17" s="70" t="n">
        <f aca="false">+BAL!$K$697/PROM!$J$6</f>
        <v>0.0171135590445366</v>
      </c>
      <c r="E17" s="70" t="n">
        <f aca="false">+BAL!$K$697/(PROM!$J$66+PROM!$J$72+PROM!$J$75+PROM!$J$78+PROM!$J$81+PROM!$J$84+PROM!$J$87+PROM!$J$90+PROM!$J$93+PROM!$J$96+PROM!$J$99+PROM!$J$102+PROM!$J$105+PROM!$J$108+PROM!$J$111)</f>
        <v>0.0335436236375804</v>
      </c>
      <c r="F17" s="71"/>
    </row>
    <row r="18" customFormat="false" ht="12.75" hidden="false" customHeight="false" outlineLevel="0" collapsed="false">
      <c r="A18" s="155" t="n">
        <f aca="false">+BAL!L8</f>
        <v>37164</v>
      </c>
      <c r="B18" s="70" t="n">
        <f aca="false">+(BAL!$L$697+BAL!$L$702+BAL!$L$710+BAL!$L$711)/PROM!$K$6</f>
        <v>0.0545765060968871</v>
      </c>
      <c r="C18" s="70" t="n">
        <f aca="false">+(BAL!$L$697+BAL!$L$702+BAL!$L$710+BAL!$L$711)/(PROM!$K$66+PROM!$K$72+PROM!$K$75+PROM!$K$78+PROM!$K$81+PROM!$K$84+PROM!$K$87+PROM!$K$90+PROM!$K$93+PROM!$K$96+PROM!$K$99+PROM!$K$102+PROM!$K$105+PROM!$K$108+PROM!$K$111)</f>
        <v>0.106410688445886</v>
      </c>
      <c r="D18" s="70" t="n">
        <f aca="false">+BAL!$L$697/PROM!$K$6</f>
        <v>0.0195057110446501</v>
      </c>
      <c r="E18" s="70" t="n">
        <f aca="false">+BAL!$L$697/(PROM!$K$66+PROM!$K$72+PROM!$K$75+PROM!$K$78+PROM!$K$81+PROM!$K$84+PROM!$K$87+PROM!$K$90+PROM!$K$93+PROM!$K$96+PROM!$K$99+PROM!$K$102+PROM!$K$105+PROM!$K$108+PROM!$K$111)</f>
        <v>0.0380313121767634</v>
      </c>
      <c r="F18" s="71"/>
    </row>
    <row r="19" customFormat="false" ht="12.75" hidden="false" customHeight="false" outlineLevel="0" collapsed="false">
      <c r="A19" s="155" t="n">
        <f aca="false">+BAL!M8</f>
        <v>37195</v>
      </c>
      <c r="B19" s="70" t="n">
        <f aca="false">+(BAL!$M$697+BAL!$M$702+BAL!$M$710+BAL!$M$711)/PROM!$L$6</f>
        <v>0.0613334590399581</v>
      </c>
      <c r="C19" s="70" t="n">
        <f aca="false">+(BAL!$M$697+BAL!$M$702+BAL!$M$710+BAL!$M$711)/(PROM!$L$66+PROM!$L$72+PROM!$L$75+PROM!$L$78+PROM!$L$81+PROM!$L$84+PROM!$L$87+PROM!$L$90+PROM!$L$93+PROM!$L$96+PROM!$L$99+PROM!$L$102+PROM!$L$105+PROM!$L$108+PROM!$L$111)</f>
        <v>0.118404379242557</v>
      </c>
      <c r="D19" s="70" t="n">
        <f aca="false">+BAL!$M$697/PROM!$L$6</f>
        <v>0.0217797045319549</v>
      </c>
      <c r="E19" s="70" t="n">
        <f aca="false">+BAL!$M$697/(PROM!$L$66+PROM!$L$72+PROM!$L$75+PROM!$L$78+PROM!$L$81+PROM!$L$84+PROM!$L$87+PROM!$L$90+PROM!$L$93+PROM!$L$96+PROM!$L$99+PROM!$L$102+PROM!$L$105+PROM!$L$108+PROM!$L$111)</f>
        <v>0.0420457680939266</v>
      </c>
      <c r="F19" s="71"/>
    </row>
    <row r="20" customFormat="false" ht="12.75" hidden="false" customHeight="false" outlineLevel="0" collapsed="false">
      <c r="A20" s="155" t="n">
        <f aca="false">+BAL!N8</f>
        <v>37225</v>
      </c>
      <c r="B20" s="70" t="n">
        <f aca="false">+(BAL!$N$697+BAL!$N$702+BAL!$N$710+BAL!$N$711)/PROM!$M$6</f>
        <v>0.0671773934907597</v>
      </c>
      <c r="C20" s="70" t="n">
        <f aca="false">+(BAL!$N$697+BAL!$N$702+BAL!$N$710+BAL!$N$711)/(PROM!$M$66+PROM!$M$72+PROM!$M$75+PROM!$M$78+PROM!$M$81+PROM!$M$84+PROM!$M$87+PROM!$M$90+PROM!$M$93+PROM!$M$96+PROM!$M$99+PROM!$M$102+PROM!$M$105+PROM!$M$108+PROM!$M$111)</f>
        <v>0.129168585631742</v>
      </c>
      <c r="D20" s="70" t="n">
        <f aca="false">+BAL!$N$697/PROM!$M$6</f>
        <v>0.0238795478403165</v>
      </c>
      <c r="E20" s="70" t="n">
        <f aca="false">+BAL!$N$697/(PROM!$M$66+PROM!$M$72+PROM!$M$75+PROM!$M$78+PROM!$M$81+PROM!$M$84+PROM!$M$87+PROM!$M$90+PROM!$M$93+PROM!$M$96+PROM!$M$99+PROM!$M$102+PROM!$M$105+PROM!$M$108+PROM!$M$111)</f>
        <v>0.0459155567041087</v>
      </c>
      <c r="F20" s="71"/>
    </row>
    <row r="21" customFormat="false" ht="12.75" hidden="false" customHeight="false" outlineLevel="0" collapsed="false">
      <c r="A21" s="171" t="n">
        <f aca="false">+BAL!O8</f>
        <v>37256</v>
      </c>
      <c r="B21" s="121" t="n">
        <f aca="false">+(BAL!$O$697+BAL!$O$702+BAL!$O$710+BAL!$O$711)/PROM!$N$6</f>
        <v>0.0786200980192345</v>
      </c>
      <c r="C21" s="121" t="n">
        <f aca="false">+(BAL!$O$697+BAL!$O$702+BAL!$O$710+BAL!$O$711)/(PROM!$N$66+PROM!$N$72+PROM!$N$75+PROM!$N$78+PROM!$N$81+PROM!$N$84+PROM!$N$87+PROM!$N$90+PROM!$N$93+PROM!$N$96+PROM!$N$99+PROM!$N$102+PROM!$N$105+PROM!$N$108+PROM!$N$111)</f>
        <v>0.150686164557448</v>
      </c>
      <c r="D21" s="121" t="n">
        <f aca="false">+BAL!$O$697/PROM!$N$6</f>
        <v>0.028191976066163</v>
      </c>
      <c r="E21" s="121" t="n">
        <f aca="false">+BAL!$O$697/(PROM!$N$66+PROM!$N$72+PROM!$N$75+PROM!$N$78+PROM!$N$81+PROM!$N$84+PROM!$N$87+PROM!$N$90+PROM!$N$93+PROM!$N$96+PROM!$N$99+PROM!$N$102+PROM!$N$105+PROM!$N$108+PROM!$N$111)</f>
        <v>0.0540337757358959</v>
      </c>
      <c r="F21" s="122"/>
    </row>
    <row r="22" customFormat="false" ht="12.75" hidden="true" customHeight="false" outlineLevel="0" collapsed="false">
      <c r="A22" s="155" t="n">
        <f aca="false">+BAL!P8</f>
        <v>0</v>
      </c>
      <c r="B22" s="70" t="e">
        <f aca="false">+(BAL!$P$697+BAL!$P$702+BAL!$P$710+BAL!$P$711)/PROM!$O$6</f>
        <v>#DIV/0!</v>
      </c>
      <c r="C22" s="70" t="e">
        <f aca="false">+(BAL!$P$697+BAL!$P$702+BAL!$P$710+BAL!$P$711)/(PROM!$O$66+PROM!$O$72+PROM!$O$75+PROM!$O$78+PROM!$O$81+PROM!$O$84+PROM!$O$87+PROM!$O$90+PROM!$O$93+PROM!$O$96+PROM!$O$99+PROM!$O$102+PROM!$O$105+PROM!$O$108+PROM!$O$111)</f>
        <v>#DIV/0!</v>
      </c>
      <c r="D22" s="70" t="e">
        <f aca="false">+BAL!$P$697/PROM!$O$6</f>
        <v>#DIV/0!</v>
      </c>
      <c r="E22" s="70" t="e">
        <f aca="false">+BAL!$P$697/(PROM!$O$66+PROM!$O$72+PROM!$O$75+PROM!$O$78+PROM!$O$81+PROM!$O$84+PROM!$O$87+PROM!$O$90+PROM!$O$93+PROM!$O$96+PROM!$O$99+PROM!$O$102+PROM!$O$105+PROM!$O$108+PROM!$O$111)</f>
        <v>#DIV/0!</v>
      </c>
      <c r="F22" s="71"/>
    </row>
    <row r="23" customFormat="false" ht="12.75" hidden="true" customHeight="false" outlineLevel="0" collapsed="false">
      <c r="A23" s="155" t="n">
        <f aca="false">+BAL!Q8</f>
        <v>0</v>
      </c>
      <c r="B23" s="70" t="e">
        <f aca="false">+(BAL!$Q$697+BAL!$Q$702+BAL!$Q$710+BAL!$Q$711)/PROM!$P$6</f>
        <v>#DIV/0!</v>
      </c>
      <c r="C23" s="70" t="e">
        <f aca="false">+(BAL!$Q$697+BAL!$Q$702+BAL!$Q$710+BAL!$Q$711)/(PROM!$P$66+PROM!$P$72+PROM!$P$75+PROM!$P$78+PROM!$P$81+PROM!$P$84+PROM!$P$87+PROM!$P$90+PROM!$P$93+PROM!$P$96+PROM!$P$99+PROM!$P$102+PROM!$P$105+PROM!$P$108+PROM!$P$111)</f>
        <v>#DIV/0!</v>
      </c>
      <c r="D23" s="70" t="e">
        <f aca="false">+BAL!$Q$697/PROM!$P$6</f>
        <v>#DIV/0!</v>
      </c>
      <c r="E23" s="70" t="e">
        <f aca="false">+BAL!$Q$697/(PROM!$P$66+PROM!$P$72+PROM!$P$75+PROM!$P$78+PROM!$P$81+PROM!$P$84+PROM!$P$87+PROM!$P$90+PROM!$P$93+PROM!$P$96+PROM!$P$99+PROM!$P$102+PROM!$P$105+PROM!$P$108+PROM!$P$111)</f>
        <v>#DIV/0!</v>
      </c>
      <c r="F23" s="71"/>
    </row>
    <row r="24" customFormat="false" ht="12.75" hidden="true" customHeight="false" outlineLevel="0" collapsed="false">
      <c r="A24" s="155" t="n">
        <f aca="false">+BAL!T8</f>
        <v>0</v>
      </c>
      <c r="B24" s="70" t="e">
        <f aca="false">+(BAL!$T$697+BAL!$T$702+BAL!$T$710+BAL!$T$711)/PROM!$Q$6</f>
        <v>#DIV/0!</v>
      </c>
      <c r="C24" s="70" t="e">
        <f aca="false">+(BAL!$T$697+BAL!$T$702+BAL!$T$710+BAL!$T$711)/(PROM!$Q$66+PROM!$Q$72+PROM!$Q$75+PROM!$Q$78+PROM!$Q$81+PROM!$Q$84+PROM!$Q$87+PROM!$Q$90+PROM!$Q$93+PROM!$Q$96+PROM!$Q$99+PROM!$Q$102+PROM!$Q$105+PROM!$Q$108+PROM!$Q$111)</f>
        <v>#DIV/0!</v>
      </c>
      <c r="D24" s="70" t="e">
        <f aca="false">+BAL!$T$697/PROM!$Q$6</f>
        <v>#DIV/0!</v>
      </c>
      <c r="E24" s="70" t="e">
        <f aca="false">+BAL!$T$697/(PROM!$Q$66+PROM!$Q$72+PROM!$Q$75+PROM!$Q$78+PROM!$Q$81+PROM!$Q$84+PROM!$Q$87+PROM!$Q$90+PROM!$Q$93+PROM!$Q$96+PROM!$Q$99+PROM!$Q$102+PROM!$Q$105+PROM!$Q$108+PROM!$Q$111)</f>
        <v>#DIV/0!</v>
      </c>
      <c r="F24" s="71"/>
    </row>
    <row r="25" customFormat="false" ht="12.75" hidden="true" customHeight="false" outlineLevel="0" collapsed="false">
      <c r="A25" s="155" t="e">
        <f aca="false">+#REF!</f>
        <v>#REF!</v>
      </c>
      <c r="B25" s="70" t="e">
        <f aca="false">+(#REF!+#REF!+#REF!+#REF!)/PROM!$R$6</f>
        <v>#VALUE!</v>
      </c>
      <c r="C25" s="70" t="e">
        <f aca="false">+(#REF!+#REF!+#REF!+#REF!)/(PROM!$R$66+PROM!$R$72+PROM!$R$75+PROM!$R$78+PROM!$R$81+PROM!$R$84+PROM!$R$87+PROM!$R$90+PROM!$R$93+PROM!$R$96+PROM!$R$99+PROM!$R$102+PROM!$R$105+PROM!$R$108+PROM!$R$111)</f>
        <v>#VALUE!</v>
      </c>
      <c r="D25" s="70" t="e">
        <f aca="false">+#REF!/PROM!$R$6</f>
        <v>#VALUE!</v>
      </c>
      <c r="E25" s="70" t="e">
        <f aca="false">+#REF!/(PROM!$R$66+PROM!$R$72+PROM!$R$75+PROM!$R$78+PROM!$R$81+PROM!$R$84+PROM!$R$87+PROM!$R$90+PROM!$R$93+PROM!$R$96+PROM!$R$99+PROM!$R$102+PROM!$R$105+PROM!$R$108+PROM!$R$111)</f>
        <v>#VALUE!</v>
      </c>
      <c r="F25" s="71"/>
    </row>
    <row r="26" customFormat="false" ht="12.75" hidden="true" customHeight="false" outlineLevel="0" collapsed="false">
      <c r="A26" s="155" t="e">
        <f aca="false">+#REF!</f>
        <v>#REF!</v>
      </c>
      <c r="B26" s="70" t="e">
        <f aca="false">+(#REF!+#REF!+#REF!+#REF!)/PROM!$S$6</f>
        <v>#VALUE!</v>
      </c>
      <c r="C26" s="70" t="e">
        <f aca="false">+(#REF!+#REF!+#REF!+#REF!)/(PROM!$S$66+PROM!$S$72+PROM!$S$75+PROM!$S$78+PROM!$S$81+PROM!$S$84+PROM!$S$87+PROM!$S$90+PROM!$S$93+PROM!$S$96+PROM!$S$99+PROM!$S$102+PROM!$S$105+PROM!$S$108+PROM!$S$111)</f>
        <v>#VALUE!</v>
      </c>
      <c r="D26" s="70" t="e">
        <f aca="false">+#REF!/PROM!$S$6</f>
        <v>#VALUE!</v>
      </c>
      <c r="E26" s="70" t="e">
        <f aca="false">+#REF!/(PROM!$S$66+PROM!$S$72+PROM!$S$75+PROM!$S$78+PROM!$S$81+PROM!$S$84+PROM!$S$87+PROM!$S$90+PROM!$S$93+PROM!$S$96+PROM!$S$99+PROM!$S$102+PROM!$S$105+PROM!$S$108+PROM!$S$111)</f>
        <v>#VALUE!</v>
      </c>
      <c r="F26" s="71"/>
    </row>
    <row r="27" customFormat="false" ht="12.75" hidden="true" customHeight="false" outlineLevel="0" collapsed="false">
      <c r="A27" s="155" t="e">
        <f aca="false">+#REF!</f>
        <v>#REF!</v>
      </c>
      <c r="B27" s="70" t="e">
        <f aca="false">+(#REF!+#REF!+#REF!+#REF!)/PROM!$T$6</f>
        <v>#VALUE!</v>
      </c>
      <c r="C27" s="70" t="e">
        <f aca="false">+(#REF!+#REF!+#REF!+#REF!)/(PROM!$T$66+PROM!$T$72+PROM!$T$75+PROM!$T$78+PROM!$T$81+PROM!$T$84+PROM!$T$87+PROM!$T$90+PROM!$T$93+PROM!$T$96+PROM!$T$99+PROM!$T$102+PROM!$T$105+PROM!$T$108+PROM!$T$111)</f>
        <v>#VALUE!</v>
      </c>
      <c r="D27" s="70" t="e">
        <f aca="false">+#REF!/PROM!$T$6</f>
        <v>#VALUE!</v>
      </c>
      <c r="E27" s="70" t="e">
        <f aca="false">+#REF!/(PROM!$T$66+PROM!$T$72+PROM!$T$75+PROM!$T$78+PROM!$T$81+PROM!$T$84+PROM!$T$87+PROM!$T$90+PROM!$T$93+PROM!$T$96+PROM!$T$99+PROM!$T$102+PROM!$T$105+PROM!$T$108+PROM!$T$111)</f>
        <v>#VALUE!</v>
      </c>
      <c r="F27" s="71"/>
    </row>
    <row r="28" customFormat="false" ht="12.75" hidden="true" customHeight="false" outlineLevel="0" collapsed="false">
      <c r="A28" s="155" t="e">
        <f aca="false">+#REF!</f>
        <v>#REF!</v>
      </c>
      <c r="B28" s="70" t="e">
        <f aca="false">+(#REF!+#REF!+#REF!+#REF!)/PROM!$U$6</f>
        <v>#VALUE!</v>
      </c>
      <c r="C28" s="70" t="e">
        <f aca="false">+(#REF!+#REF!+#REF!+#REF!)/(PROM!$U$66+PROM!$U$72+PROM!$U$75+PROM!$U$78+PROM!$U$81+PROM!$U$84+PROM!$U$87+PROM!$U$90+PROM!$U$93+PROM!$U$96+PROM!$U$99+PROM!$U$102+PROM!$U$105+PROM!$U$108+PROM!$U$111)</f>
        <v>#VALUE!</v>
      </c>
      <c r="D28" s="70" t="e">
        <f aca="false">+#REF!/PROM!$U$6</f>
        <v>#VALUE!</v>
      </c>
      <c r="E28" s="70" t="e">
        <f aca="false">+#REF!/(PROM!$U$66+PROM!$U$72+PROM!$U$75+PROM!$U$78+PROM!$U$81+PROM!$U$84+PROM!$U$87+PROM!$U$90+PROM!$U$93+PROM!$U$96+PROM!$U$99+PROM!$U$102+PROM!$U$105+PROM!$U$108+PROM!$U$111)</f>
        <v>#VALUE!</v>
      </c>
      <c r="F28" s="71"/>
    </row>
    <row r="29" customFormat="false" ht="12.75" hidden="true" customHeight="false" outlineLevel="0" collapsed="false">
      <c r="A29" s="155" t="e">
        <f aca="false">+#REF!</f>
        <v>#REF!</v>
      </c>
      <c r="B29" s="70" t="e">
        <f aca="false">+(#REF!+#REF!+#REF!+#REF!)/PROM!$V$6</f>
        <v>#VALUE!</v>
      </c>
      <c r="C29" s="70" t="e">
        <f aca="false">+(#REF!+#REF!+#REF!+#REF!)/(PROM!$V$66+PROM!$V$72+PROM!$V$75+PROM!$V$78+PROM!$V$81+PROM!$V$84+PROM!$V$87+PROM!$V$90+PROM!$V$93+PROM!$V$96+PROM!$V$99+PROM!$V$102+PROM!$V$105+PROM!$V$108+PROM!$V$111)</f>
        <v>#VALUE!</v>
      </c>
      <c r="D29" s="70" t="e">
        <f aca="false">+#REF!/PROM!$V$6</f>
        <v>#VALUE!</v>
      </c>
      <c r="E29" s="70" t="e">
        <f aca="false">+#REF!/(PROM!$V$66+PROM!$V$72+PROM!$V$75+PROM!$V$78+PROM!$V$81+PROM!$V$84+PROM!$V$87+PROM!$V$90+PROM!$V$93+PROM!$V$96+PROM!$V$99+PROM!$V$102+PROM!$V$105+PROM!$V$108+PROM!$V$111)</f>
        <v>#VALUE!</v>
      </c>
      <c r="F29" s="71"/>
    </row>
    <row r="30" customFormat="false" ht="12.75" hidden="true" customHeight="false" outlineLevel="0" collapsed="false">
      <c r="A30" s="155" t="e">
        <f aca="false">+#REF!</f>
        <v>#REF!</v>
      </c>
      <c r="B30" s="70" t="e">
        <f aca="false">+(#REF!+#REF!+#REF!+#REF!)/PROM!$W$6</f>
        <v>#VALUE!</v>
      </c>
      <c r="C30" s="70" t="e">
        <f aca="false">+(#REF!+#REF!+#REF!+#REF!)/(PROM!$W$66+PROM!$W$72+PROM!$W$75+PROM!$W$78+PROM!$W$81+PROM!$W$84+PROM!$W$87+PROM!$W$90+PROM!$W$93+PROM!$W$96+PROM!$W$99+PROM!$W$102+PROM!$W$105+PROM!$W$108+PROM!$W$111)</f>
        <v>#VALUE!</v>
      </c>
      <c r="D30" s="70" t="e">
        <f aca="false">+#REF!/PROM!$W$6</f>
        <v>#VALUE!</v>
      </c>
      <c r="E30" s="70" t="e">
        <f aca="false">+#REF!/(PROM!$W$66+PROM!$W$72+PROM!$W$75+PROM!$W$78+PROM!$W$81+PROM!$W$84+PROM!$W$87+PROM!$W$90+PROM!$W$93+PROM!$W$96+PROM!$W$99+PROM!$W$102+PROM!$W$105+PROM!$W$108+PROM!$W$111)</f>
        <v>#VALUE!</v>
      </c>
      <c r="F30" s="71"/>
    </row>
    <row r="31" customFormat="false" ht="12.75" hidden="true" customHeight="false" outlineLevel="0" collapsed="false">
      <c r="A31" s="155" t="e">
        <f aca="false">+#REF!</f>
        <v>#REF!</v>
      </c>
      <c r="B31" s="70" t="e">
        <f aca="false">+(#REF!+#REF!+#REF!+#REF!)/PROM!$X$6</f>
        <v>#VALUE!</v>
      </c>
      <c r="C31" s="70" t="e">
        <f aca="false">+(#REF!+#REF!+#REF!+#REF!)/(PROM!$X$66+PROM!$X$72+PROM!$X$75+PROM!$X$78+PROM!$X$81+PROM!$X$84+PROM!$X$87+PROM!$X$90+PROM!$X$93+PROM!$X$96+PROM!$X$99+PROM!$X$102+PROM!$X$105+PROM!$X$108+PROM!$X$111)</f>
        <v>#VALUE!</v>
      </c>
      <c r="D31" s="70" t="e">
        <f aca="false">+#REF!/PROM!$X$6</f>
        <v>#VALUE!</v>
      </c>
      <c r="E31" s="70" t="e">
        <f aca="false">+#REF!/(PROM!$X$66+PROM!$X$72+PROM!$X$75+PROM!$X$78+PROM!$X$81+PROM!$X$84+PROM!$X$87+PROM!$X$90+PROM!$X$93+PROM!$X$96+PROM!$X$99+PROM!$X$102+PROM!$X$105+PROM!$X$108+PROM!$X$111)</f>
        <v>#VALUE!</v>
      </c>
      <c r="F31" s="71"/>
    </row>
    <row r="32" customFormat="false" ht="12.75" hidden="true" customHeight="false" outlineLevel="0" collapsed="false">
      <c r="A32" s="155" t="e">
        <f aca="false">+#REF!</f>
        <v>#REF!</v>
      </c>
      <c r="B32" s="70" t="e">
        <f aca="false">+(#REF!+#REF!+#REF!+#REF!)/PROM!$Y$6</f>
        <v>#VALUE!</v>
      </c>
      <c r="C32" s="70" t="e">
        <f aca="false">+(#REF!+#REF!+#REF!+#REF!)/(PROM!$Y$66+PROM!$Y$72+PROM!$Y$75+PROM!$Y$78+PROM!$Y$81+PROM!$Y$84+PROM!$Y$87+PROM!$Y$90+PROM!$Y$93+PROM!$Y$96+PROM!$Y$99+PROM!$Y$102+PROM!$Y$105+PROM!$Y$108+PROM!$Y$111)</f>
        <v>#VALUE!</v>
      </c>
      <c r="D32" s="70" t="e">
        <f aca="false">+#REF!/PROM!$Y$6</f>
        <v>#VALUE!</v>
      </c>
      <c r="E32" s="70" t="e">
        <f aca="false">+#REF!/(PROM!$Y$66+PROM!$Y$72+PROM!$Y$75+PROM!$Y$78+PROM!$Y$81+PROM!$Y$84+PROM!$Y$87+PROM!$Y$90+PROM!$Y$93+PROM!$Y$96+PROM!$Y$99+PROM!$Y$102+PROM!$Y$105+PROM!$Y$108+PROM!$Y$111)</f>
        <v>#VALUE!</v>
      </c>
      <c r="F32" s="71"/>
    </row>
    <row r="33" customFormat="false" ht="12.75" hidden="true" customHeight="false" outlineLevel="0" collapsed="false">
      <c r="A33" s="155" t="e">
        <f aca="false">+#REF!</f>
        <v>#REF!</v>
      </c>
      <c r="B33" s="70" t="e">
        <f aca="false">+(#REF!+#REF!+#REF!+#REF!)/PROM!$Z$6</f>
        <v>#VALUE!</v>
      </c>
      <c r="C33" s="70" t="e">
        <f aca="false">+(#REF!+#REF!+#REF!+#REF!)/(PROM!$Z$66+PROM!$Z$72+PROM!$Z$75+PROM!$Z$78+PROM!$Z$81+PROM!$Z$84+PROM!$Z$87+PROM!$Z$90+PROM!$Z$93+PROM!$Z$96+PROM!$Z$99+PROM!$Z$102+PROM!$Z$105+PROM!$Z$108+PROM!$Z$111)</f>
        <v>#VALUE!</v>
      </c>
      <c r="D33" s="70" t="e">
        <f aca="false">+#REF!/PROM!$Z$6</f>
        <v>#VALUE!</v>
      </c>
      <c r="E33" s="70" t="e">
        <f aca="false">+#REF!/(PROM!$Z$66+PROM!$Z$72+PROM!$Z$75+PROM!$Z$78+PROM!$Z$81+PROM!$Z$84+PROM!$Z$87+PROM!$Z$90+PROM!$Z$93+PROM!$Z$96+PROM!$Z$99+PROM!$Z$102+PROM!$Z$105+PROM!$Z$108+PROM!$Z$111)</f>
        <v>#VALUE!</v>
      </c>
      <c r="F33" s="71"/>
    </row>
    <row r="34" customFormat="false" ht="12.75" hidden="true" customHeight="false" outlineLevel="0" collapsed="false">
      <c r="A34" s="157" t="e">
        <f aca="false">+#REF!</f>
        <v>#REF!</v>
      </c>
      <c r="B34" s="124" t="e">
        <f aca="false">+(#REF!+#REF!+#REF!+#REF!)/PROM!$AA$6</f>
        <v>#VALUE!</v>
      </c>
      <c r="C34" s="124" t="e">
        <f aca="false">+(#REF!+#REF!+#REF!+#REF!)/(PROM!$AA$66+PROM!$AA$72+PROM!$AA$75+PROM!$AA$78+PROM!$AA$81+PROM!$AA$84+PROM!$AA$87+PROM!$AA$90+PROM!$AA$93+PROM!$AA$96+PROM!$AA$99+PROM!$AA$102+PROM!$AA$105+PROM!$AA$108+PROM!$AA$111)</f>
        <v>#VALUE!</v>
      </c>
      <c r="D34" s="124" t="e">
        <f aca="false">+#REF!/PROM!$AA$6</f>
        <v>#VALUE!</v>
      </c>
      <c r="E34" s="124" t="e">
        <f aca="false">+#REF!/(PROM!$AA$66+PROM!$AA$72+PROM!$AA$75+PROM!$AA$78+PROM!$AA$81+PROM!$AA$84+PROM!$AA$87+PROM!$AA$90+PROM!$AA$93+PROM!$AA$96+PROM!$AA$99+PROM!$AA$102+PROM!$AA$105+PROM!$AA$108+PROM!$AA$111)</f>
        <v>#VALUE!</v>
      </c>
      <c r="F34" s="71"/>
    </row>
    <row r="35" customFormat="false" ht="12.75" hidden="true" customHeight="false" outlineLevel="0" collapsed="false">
      <c r="A35" s="155" t="e">
        <f aca="false">+#REF!</f>
        <v>#REF!</v>
      </c>
      <c r="B35" s="70" t="e">
        <f aca="false">+(#REF!+#REF!+#REF!+#REF!)/PROM!$AB$6</f>
        <v>#VALUE!</v>
      </c>
      <c r="C35" s="70" t="e">
        <f aca="false">+(#REF!+#REF!+#REF!+#REF!)/(PROM!$AB$66+PROM!$AB$72+PROM!$AB$75+PROM!$AB$78+PROM!$AB$81+PROM!$AB$84+PROM!$AB$87+PROM!$AB$90+PROM!$AB$93+PROM!$AB$96+PROM!$AB$99+PROM!$AB$102+PROM!$AB$105+PROM!$AB$108+PROM!$AB$111)</f>
        <v>#VALUE!</v>
      </c>
      <c r="D35" s="70" t="e">
        <f aca="false">+#REF!/PROM!$AB$6</f>
        <v>#VALUE!</v>
      </c>
      <c r="E35" s="70" t="e">
        <f aca="false">+#REF!/(PROM!$AB$66+PROM!$AB$72+PROM!$AB$75+PROM!$AB$78+PROM!$AB$81+PROM!$AB$84+PROM!$AB$87+PROM!$AB$90+PROM!$AB$93+PROM!$AB$96+PROM!$AB$99+PROM!$AB$102+PROM!$AB$105+PROM!$AB$108+PROM!$AB$111)</f>
        <v>#VALUE!</v>
      </c>
      <c r="F35" s="71"/>
    </row>
    <row r="36" customFormat="false" ht="12.75" hidden="true" customHeight="false" outlineLevel="0" collapsed="false">
      <c r="A36" s="155" t="e">
        <f aca="false">+#REF!</f>
        <v>#REF!</v>
      </c>
      <c r="B36" s="70" t="e">
        <f aca="false">+(#REF!+#REF!+#REF!+#REF!)/PROM!$AC$6</f>
        <v>#VALUE!</v>
      </c>
      <c r="C36" s="70" t="e">
        <f aca="false">+(#REF!+#REF!+#REF!+#REF!)/(PROM!$AC$66+PROM!$AC$72+PROM!$AC$75+PROM!$AC$78+PROM!$AC$81+PROM!$AC$84+PROM!$AC$87+PROM!$AC$90+PROM!$AC$93+PROM!$AC$96+PROM!$AC$99+PROM!$AC$102+PROM!$AC$105+PROM!$AC$108+PROM!$AC$111)</f>
        <v>#VALUE!</v>
      </c>
      <c r="D36" s="70" t="e">
        <f aca="false">+#REF!/PROM!$AC$6</f>
        <v>#VALUE!</v>
      </c>
      <c r="E36" s="70" t="e">
        <f aca="false">+#REF!/(PROM!$AC$66+PROM!$AC$72+PROM!$AC$75+PROM!$AC$78+PROM!$AC$81+PROM!$AC$84+PROM!$AC$87+PROM!$AC$90+PROM!$AC$93+PROM!$AC$96+PROM!$AC$99+PROM!$AC$102+PROM!$AC$105+PROM!$AC$108+PROM!$AC$111)</f>
        <v>#VALUE!</v>
      </c>
      <c r="F36" s="71"/>
    </row>
    <row r="37" customFormat="false" ht="12.75" hidden="true" customHeight="false" outlineLevel="0" collapsed="false">
      <c r="A37" s="159" t="e">
        <f aca="false">+#REF!</f>
        <v>#REF!</v>
      </c>
      <c r="B37" s="127" t="e">
        <f aca="false">+(#REF!+#REF!+#REF!+#REF!)/PROM!$AD$6</f>
        <v>#VALUE!</v>
      </c>
      <c r="C37" s="127" t="e">
        <f aca="false">+(#REF!+#REF!+#REF!+#REF!)/(PROM!$AD$66+PROM!$AD$72+PROM!$AD$75+PROM!$AD$78+PROM!$AD$81+PROM!$AD$84+PROM!$AD$87+PROM!$AD$90+PROM!$AD$93+PROM!$AD$96+PROM!$AD$99+PROM!$AD$102+PROM!$AD$105+PROM!$AD$108+PROM!$AD$111)</f>
        <v>#VALUE!</v>
      </c>
      <c r="D37" s="127" t="e">
        <f aca="false">+#REF!/PROM!$AD$6</f>
        <v>#VALUE!</v>
      </c>
      <c r="E37" s="127" t="e">
        <f aca="false">+#REF!/(PROM!$AD$66+PROM!$AD$72+PROM!$AD$75+PROM!$AD$78+PROM!$AD$81+PROM!$AD$84+PROM!$AD$87+PROM!$AD$90+PROM!$AD$93+PROM!$AD$96+PROM!$AD$99+PROM!$AD$102+PROM!$AD$105+PROM!$AD$108+PROM!$AD$111)</f>
        <v>#VALUE!</v>
      </c>
      <c r="F37" s="71"/>
    </row>
    <row r="38" customFormat="false" ht="12.75" hidden="true" customHeight="false" outlineLevel="0" collapsed="false">
      <c r="A38" s="155" t="e">
        <f aca="false">+#REF!</f>
        <v>#REF!</v>
      </c>
      <c r="B38" s="70" t="e">
        <f aca="false">+(#REF!+#REF!+#REF!+#REF!)/PROM!$AE$6</f>
        <v>#VALUE!</v>
      </c>
      <c r="C38" s="70" t="e">
        <f aca="false">+(#REF!+#REF!+#REF!+#REF!)/(PROM!$AE$66+PROM!$AE$72+PROM!$AE$75+PROM!$AE$78+PROM!$AE$81+PROM!$AE$84+PROM!$AE$87+PROM!$AE$90+PROM!$AE$93+PROM!$AE$96+PROM!$AE$99+PROM!$AE$102+PROM!$AE$105+PROM!$AE$108+PROM!$AE$111)</f>
        <v>#VALUE!</v>
      </c>
      <c r="D38" s="70" t="e">
        <f aca="false">+#REF!/PROM!$AE$6</f>
        <v>#VALUE!</v>
      </c>
      <c r="E38" s="70" t="e">
        <f aca="false">+#REF!/(PROM!$AE$66+PROM!$AE$72+PROM!$AE$75+PROM!$AE$78+PROM!$AE$81+PROM!$AE$84+PROM!$AE$87+PROM!$AE$90+PROM!$AE$93+PROM!$AE$96+PROM!$AE$99+PROM!$AE$102+PROM!$AE$105+PROM!$AE$108+PROM!$AE$111)</f>
        <v>#VALUE!</v>
      </c>
      <c r="F38" s="71"/>
    </row>
    <row r="39" customFormat="false" ht="12.75" hidden="true" customHeight="false" outlineLevel="0" collapsed="false">
      <c r="A39" s="155" t="e">
        <f aca="false">+#REF!</f>
        <v>#REF!</v>
      </c>
      <c r="B39" s="70" t="e">
        <f aca="false">+(#REF!+#REF!+#REF!+#REF!)/PROM!$AF$6</f>
        <v>#VALUE!</v>
      </c>
      <c r="C39" s="70" t="e">
        <f aca="false">+(#REF!+#REF!+#REF!+#REF!)/(PROM!$AF$66+PROM!$AF$72+PROM!$AF$75+PROM!$AF$78+PROM!$AF$81+PROM!$AF$84+PROM!$AF$87+PROM!$AF$90+PROM!$AF$93+PROM!$AF$96+PROM!$AF$99+PROM!$AF$102+PROM!$AF$105+PROM!$AF$108+PROM!$AF$111)</f>
        <v>#VALUE!</v>
      </c>
      <c r="D39" s="70" t="e">
        <f aca="false">+#REF!/PROM!$AF$6</f>
        <v>#VALUE!</v>
      </c>
      <c r="E39" s="70" t="e">
        <f aca="false">+#REF!/(PROM!$AF$66+PROM!$AF$72+PROM!$AF$75+PROM!$AF$78+PROM!$AF$81+PROM!$AF$84+PROM!$AF$87+PROM!$AF$90+PROM!$AF$93+PROM!$AF$96+PROM!$AF$99+PROM!$AF$102+PROM!$AF$105+PROM!$AF$108+PROM!$AF$111)</f>
        <v>#VALUE!</v>
      </c>
      <c r="F39" s="71"/>
    </row>
    <row r="40" customFormat="false" ht="12.75" hidden="true" customHeight="false" outlineLevel="0" collapsed="false">
      <c r="A40" s="155" t="e">
        <f aca="false">+#REF!</f>
        <v>#REF!</v>
      </c>
      <c r="B40" s="70" t="e">
        <f aca="false">+(#REF!+#REF!+#REF!+#REF!)/PROM!$AG$6</f>
        <v>#VALUE!</v>
      </c>
      <c r="C40" s="70" t="e">
        <f aca="false">+(#REF!+#REF!+#REF!+#REF!)/(PROM!$AG$66+PROM!$AG$72+PROM!$AG$75+PROM!$AG$78+PROM!$AG$81+PROM!$AG$84+PROM!$AG$87+PROM!$AG$90+PROM!$AG$93+PROM!$AG$96+PROM!$AG$99+PROM!$AG$102+PROM!$AG$105+PROM!$AG$108+PROM!$AG$111)</f>
        <v>#VALUE!</v>
      </c>
      <c r="D40" s="70" t="e">
        <f aca="false">+#REF!/PROM!$AG$6</f>
        <v>#VALUE!</v>
      </c>
      <c r="E40" s="70" t="e">
        <f aca="false">+#REF!/(PROM!$AG$66+PROM!$AG$72+PROM!$AG$75+PROM!$AG$78+PROM!$AG$81+PROM!$AG$84+PROM!$AG$87+PROM!$AG$90+PROM!$AG$93+PROM!$AG$96+PROM!$AG$99+PROM!$AG$102+PROM!$AG$105+PROM!$AG$108+PROM!$AG$111)</f>
        <v>#VALUE!</v>
      </c>
      <c r="F40" s="71"/>
    </row>
    <row r="41" customFormat="false" ht="12.75" hidden="true" customHeight="false" outlineLevel="0" collapsed="false">
      <c r="A41" s="155" t="e">
        <f aca="false">+#REF!</f>
        <v>#REF!</v>
      </c>
      <c r="B41" s="70" t="e">
        <f aca="false">+(#REF!+#REF!+#REF!+#REF!)/PROM!$AH$6</f>
        <v>#VALUE!</v>
      </c>
      <c r="C41" s="70" t="e">
        <f aca="false">+(#REF!+#REF!+#REF!+#REF!)/(PROM!$AH$66+PROM!$AH$72+PROM!$AH$75+PROM!$AH$78+PROM!$AH$81+PROM!$AH$84+PROM!$AH$87+PROM!$AH$90+PROM!$AH$93+PROM!$AH$96+PROM!$AH$99+PROM!$AH$102+PROM!$AH$105+PROM!$AH$108+PROM!$AH$111)</f>
        <v>#VALUE!</v>
      </c>
      <c r="D41" s="70" t="e">
        <f aca="false">+#REF!/PROM!$AH$6</f>
        <v>#VALUE!</v>
      </c>
      <c r="E41" s="70" t="e">
        <f aca="false">+#REF!/(PROM!$AH$66+PROM!$AH$72+PROM!$AH$75+PROM!$AH$78+PROM!$AH$81+PROM!$AH$84+PROM!$AH$87+PROM!$AH$90+PROM!$AH$93+PROM!$AH$96+PROM!$AH$99+PROM!$AH$102+PROM!$AH$105+PROM!$AH$108+PROM!$AH$111)</f>
        <v>#VALUE!</v>
      </c>
      <c r="F41" s="71"/>
    </row>
    <row r="42" customFormat="false" ht="12.75" hidden="true" customHeight="false" outlineLevel="0" collapsed="false">
      <c r="A42" s="155" t="e">
        <f aca="false">+#REF!</f>
        <v>#REF!</v>
      </c>
      <c r="B42" s="70" t="e">
        <f aca="false">+(#REF!+#REF!+#REF!+#REF!)/PROM!$AI$6</f>
        <v>#VALUE!</v>
      </c>
      <c r="C42" s="70" t="e">
        <f aca="false">+(#REF!+#REF!+#REF!+#REF!)/(PROM!$AI$66+PROM!$AI$72+PROM!$AI$75+PROM!$AI$78+PROM!$AI$81+PROM!$AI$84+PROM!$AI$87+PROM!$AI$90+PROM!$AI$93+PROM!$AI$96+PROM!$AI$99+PROM!$AI$102+PROM!$AI$105+PROM!$AI$108+PROM!$AI$111)</f>
        <v>#VALUE!</v>
      </c>
      <c r="D42" s="70" t="e">
        <f aca="false">+#REF!/PROM!$AI$6</f>
        <v>#VALUE!</v>
      </c>
      <c r="E42" s="70" t="e">
        <f aca="false">+#REF!/(PROM!$AI$66+PROM!$AI$72+PROM!$AI$75+PROM!$AI$78+PROM!$AI$81+PROM!$AI$84+PROM!$AI$87+PROM!$AI$90+PROM!$AI$93+PROM!$AI$96+PROM!$AI$99+PROM!$AI$102+PROM!$AI$105+PROM!$AI$108+PROM!$AI$111)</f>
        <v>#VALUE!</v>
      </c>
      <c r="F42" s="71"/>
    </row>
    <row r="43" customFormat="false" ht="12.75" hidden="true" customHeight="false" outlineLevel="0" collapsed="false">
      <c r="A43" s="155" t="e">
        <f aca="false">+#REF!</f>
        <v>#REF!</v>
      </c>
      <c r="B43" s="70" t="e">
        <f aca="false">+(#REF!+#REF!+#REF!+#REF!)/PROM!$AJ$6</f>
        <v>#VALUE!</v>
      </c>
      <c r="C43" s="70" t="e">
        <f aca="false">+(#REF!+#REF!+#REF!+#REF!)/(PROM!$AJ$66+PROM!$AJ$72+PROM!$AJ$75+PROM!$AJ$78+PROM!$AJ$81+PROM!$AJ$84+PROM!$AJ$87+PROM!$AJ$90+PROM!$AJ$93+PROM!$AJ$96+PROM!$AJ$99+PROM!$AJ$102+PROM!$AJ$105+PROM!$AJ$108+PROM!$AJ$111)</f>
        <v>#VALUE!</v>
      </c>
      <c r="D43" s="70" t="e">
        <f aca="false">+#REF!/PROM!$AJ$6</f>
        <v>#VALUE!</v>
      </c>
      <c r="E43" s="70" t="e">
        <f aca="false">+#REF!/(PROM!$AJ$66+PROM!$AJ$72+PROM!$AJ$75+PROM!$AJ$78+PROM!$AJ$81+PROM!$AJ$84+PROM!$AJ$87+PROM!$AJ$90+PROM!$AJ$93+PROM!$AJ$96+PROM!$AJ$99+PROM!$AJ$102+PROM!$AJ$105+PROM!$AJ$108+PROM!$AJ$111)</f>
        <v>#VALUE!</v>
      </c>
      <c r="F43" s="71"/>
    </row>
    <row r="44" customFormat="false" ht="12.75" hidden="true" customHeight="false" outlineLevel="0" collapsed="false">
      <c r="A44" s="155" t="e">
        <f aca="false">+#REF!</f>
        <v>#REF!</v>
      </c>
      <c r="B44" s="70" t="e">
        <f aca="false">+(#REF!+#REF!+#REF!+#REF!)/PROM!$AK$6</f>
        <v>#VALUE!</v>
      </c>
      <c r="C44" s="70" t="e">
        <f aca="false">+(#REF!+#REF!+#REF!+#REF!)/(PROM!$AK$66+PROM!$AK$72+PROM!$AK$75+PROM!$AK$78+PROM!$AK$81+PROM!$AK$84+PROM!$AK$87+PROM!$AK$90+PROM!$AK$93+PROM!$AK$96+PROM!$AK$99+PROM!$AK$102+PROM!$AK$105+PROM!$AK$108+PROM!$AK$111)</f>
        <v>#VALUE!</v>
      </c>
      <c r="D44" s="70" t="e">
        <f aca="false">+#REF!/PROM!$AK$6</f>
        <v>#VALUE!</v>
      </c>
      <c r="E44" s="70" t="e">
        <f aca="false">+#REF!/(PROM!$AK$66+PROM!$AK$72+PROM!$AK$75+PROM!$AK$78+PROM!$AK$81+PROM!$AK$84+PROM!$AK$87+PROM!$AK$90+PROM!$AK$93+PROM!$AK$96+PROM!$AK$99+PROM!$AK$102+PROM!$AK$105+PROM!$AK$108+PROM!$AK$111)</f>
        <v>#VALUE!</v>
      </c>
      <c r="F44" s="71"/>
    </row>
    <row r="45" customFormat="false" ht="12.75" hidden="true" customHeight="false" outlineLevel="0" collapsed="false">
      <c r="A45" s="155" t="e">
        <f aca="false">+#REF!</f>
        <v>#REF!</v>
      </c>
      <c r="B45" s="70" t="e">
        <f aca="false">+(#REF!+#REF!+#REF!+#REF!)/PROM!$AL$6</f>
        <v>#VALUE!</v>
      </c>
      <c r="C45" s="70" t="e">
        <f aca="false">+(#REF!+#REF!+#REF!+#REF!)/(PROM!$AL$66+PROM!$AL$72+PROM!$AL$75+PROM!$AL$78+PROM!$AL$81+PROM!$AL$84+PROM!$AL$87+PROM!$AL$90+PROM!$AL$93+PROM!$AL$96+PROM!$AL$99+PROM!$AL$102+PROM!$AL$105+PROM!$AL$108+PROM!$AL$111)</f>
        <v>#VALUE!</v>
      </c>
      <c r="D45" s="70" t="e">
        <f aca="false">+#REF!/PROM!$AL$6</f>
        <v>#VALUE!</v>
      </c>
      <c r="E45" s="70" t="e">
        <f aca="false">+#REF!/(PROM!$AL$66+PROM!$AL$72+PROM!$AL$75+PROM!$AL$78+PROM!$AL$81+PROM!$AL$84+PROM!$AL$87+PROM!$AL$90+PROM!$AL$93+PROM!$AL$96+PROM!$AL$99+PROM!$AL$102+PROM!$AL$105+PROM!$AL$108+PROM!$AL$111)</f>
        <v>#VALUE!</v>
      </c>
      <c r="F45" s="71"/>
    </row>
    <row r="46" customFormat="false" ht="12.75" hidden="true" customHeight="false" outlineLevel="0" collapsed="false">
      <c r="A46" s="155" t="e">
        <f aca="false">+#REF!</f>
        <v>#REF!</v>
      </c>
      <c r="B46" s="70" t="e">
        <f aca="false">+(#REF!+#REF!+#REF!+#REF!)/PROM!$AM$6</f>
        <v>#VALUE!</v>
      </c>
      <c r="C46" s="70" t="e">
        <f aca="false">+(#REF!+#REF!+#REF!+#REF!)/(PROM!$AM$66+PROM!$AM$72+PROM!$AM$75+PROM!$AM$78+PROM!$AM$81+PROM!$AM$84+PROM!$AM$87+PROM!$AM$90+PROM!$AM$93+PROM!$AM$96+PROM!$AM$99+PROM!$AM$102+PROM!$AM$105+PROM!$AM$108+PROM!$AM$111)</f>
        <v>#VALUE!</v>
      </c>
      <c r="D46" s="70" t="e">
        <f aca="false">+#REF!/PROM!$AM$6</f>
        <v>#VALUE!</v>
      </c>
      <c r="E46" s="70" t="e">
        <f aca="false">+#REF!/(PROM!$AM$66+PROM!$AM$72+PROM!$AM$75+PROM!$AM$78+PROM!$AM$81+PROM!$AM$84+PROM!$AM$87+PROM!$AM$90+PROM!$AM$93+PROM!$AM$96+PROM!$AM$99+PROM!$AM$102+PROM!$AM$105+PROM!$AM$108+PROM!$AM$111)</f>
        <v>#VALUE!</v>
      </c>
      <c r="F46" s="71"/>
    </row>
    <row r="47" customFormat="false" ht="12.75" hidden="true" customHeight="false" outlineLevel="0" collapsed="false">
      <c r="A47" s="155" t="e">
        <f aca="false">+#REF!</f>
        <v>#REF!</v>
      </c>
      <c r="B47" s="70" t="e">
        <f aca="false">+(#REF!+#REF!+#REF!+#REF!)/PROM!$AN$6</f>
        <v>#VALUE!</v>
      </c>
      <c r="C47" s="70" t="e">
        <f aca="false">+(#REF!+#REF!+#REF!+#REF!)/(PROM!$AN$66+PROM!$AN$72+PROM!$AN$75+PROM!$AN$78+PROM!$AN$81+PROM!$AN$84+PROM!$AN$87+PROM!$AN$90+PROM!$AN$93+PROM!$AN$96+PROM!$AN$99+PROM!$AN$102+PROM!$AN$105+PROM!$AN$108+PROM!$AN$111)</f>
        <v>#VALUE!</v>
      </c>
      <c r="D47" s="70" t="e">
        <f aca="false">+#REF!/PROM!$AN$6</f>
        <v>#VALUE!</v>
      </c>
      <c r="E47" s="70" t="e">
        <f aca="false">+#REF!/(PROM!$AN$66+PROM!$AN$72+PROM!$AN$75+PROM!$AN$78+PROM!$AN$81+PROM!$AN$84+PROM!$AN$87+PROM!$AN$90+PROM!$AN$93+PROM!$AN$96+PROM!$AN$99+PROM!$AN$102+PROM!$AN$105+PROM!$AN$108+PROM!$AN$111)</f>
        <v>#VALUE!</v>
      </c>
      <c r="F47" s="71"/>
    </row>
    <row r="48" customFormat="false" ht="12.75" hidden="true" customHeight="false" outlineLevel="0" collapsed="false">
      <c r="A48" s="155" t="e">
        <f aca="false">+#REF!</f>
        <v>#REF!</v>
      </c>
      <c r="B48" s="70" t="e">
        <f aca="false">+(#REF!+#REF!+#REF!+#REF!)/PROM!$AO$6</f>
        <v>#VALUE!</v>
      </c>
      <c r="C48" s="70" t="e">
        <f aca="false">+(#REF!+#REF!+#REF!+#REF!)/(PROM!$AO$66+PROM!$AO$72+PROM!$AO$75+PROM!$AO$78+PROM!$AO$81+PROM!$AO$84+PROM!$AO$87+PROM!$AO$90+PROM!$AO$93+PROM!$AO$96+PROM!$AO$99+PROM!$AO$102+PROM!$AO$105+PROM!$AO$108+PROM!$AO$111)</f>
        <v>#VALUE!</v>
      </c>
      <c r="D48" s="70" t="e">
        <f aca="false">+#REF!/PROM!$AO$6</f>
        <v>#VALUE!</v>
      </c>
      <c r="E48" s="70" t="e">
        <f aca="false">+#REF!/(PROM!$AO$66+PROM!$AO$72+PROM!$AO$75+PROM!$AO$78+PROM!$AO$81+PROM!$AO$84+PROM!$AO$87+PROM!$AO$90+PROM!$AO$93+PROM!$AO$96+PROM!$AO$99+PROM!$AO$102+PROM!$AO$105+PROM!$AO$108+PROM!$AO$111)</f>
        <v>#VALUE!</v>
      </c>
      <c r="F48" s="71"/>
    </row>
    <row r="49" customFormat="false" ht="12.75" hidden="true" customHeight="false" outlineLevel="0" collapsed="false">
      <c r="A49" s="155" t="e">
        <f aca="false">+#REF!</f>
        <v>#REF!</v>
      </c>
      <c r="B49" s="70" t="e">
        <f aca="false">+(#REF!+#REF!+#REF!+#REF!)/PROM!$AP$6</f>
        <v>#VALUE!</v>
      </c>
      <c r="C49" s="70" t="e">
        <f aca="false">+(#REF!+#REF!+#REF!+#REF!)/(PROM!$AP$66+PROM!$AP$72+PROM!$AP$75+PROM!$AP$78+PROM!$AP$81+PROM!$AP$84+PROM!$AP$87+PROM!$AP$90+PROM!$AP$93+PROM!$AP$96+PROM!$AP$99+PROM!$AP$102+PROM!$AP$105+PROM!$AP$108+PROM!$AP$111)</f>
        <v>#VALUE!</v>
      </c>
      <c r="D49" s="70" t="e">
        <f aca="false">+#REF!/PROM!$AP$6</f>
        <v>#VALUE!</v>
      </c>
      <c r="E49" s="70" t="e">
        <f aca="false">+#REF!/(PROM!$AP$66+PROM!$AP$72+PROM!$AP$75+PROM!$AP$78+PROM!$AP$81+PROM!$AP$84+PROM!$AP$87+PROM!$AP$90+PROM!$AP$93+PROM!$AP$96+PROM!$AP$99+PROM!$AP$102+PROM!$AP$105+PROM!$AP$108+PROM!$AP$111)</f>
        <v>#VALUE!</v>
      </c>
      <c r="F49" s="71"/>
    </row>
    <row r="50" customFormat="false" ht="12.75" hidden="true" customHeight="false" outlineLevel="0" collapsed="false">
      <c r="A50" s="172" t="e">
        <f aca="false">+#REF!</f>
        <v>#REF!</v>
      </c>
      <c r="B50" s="164" t="e">
        <f aca="false">+(#REF!+#REF!+#REF!+#REF!)/PROM!$AQ$6</f>
        <v>#VALUE!</v>
      </c>
      <c r="C50" s="164" t="e">
        <f aca="false">+(#REF!+#REF!+#REF!+#REF!)/(PROM!$AQ$66+PROM!$AQ$72+PROM!$AQ$75+PROM!$AQ$78+PROM!$AQ$81+PROM!$AQ$84+PROM!$AQ$87+PROM!$AQ$90+PROM!$AQ$93+PROM!$AQ$96+PROM!$AQ$99+PROM!$AQ$102+PROM!$AQ$105+PROM!$AQ$108+PROM!$AQ$111)</f>
        <v>#VALUE!</v>
      </c>
      <c r="D50" s="164" t="e">
        <f aca="false">+#REF!/PROM!$AQ$6</f>
        <v>#VALUE!</v>
      </c>
      <c r="E50" s="164" t="e">
        <f aca="false">+#REF!/(PROM!$AQ$66+PROM!$AQ$72+PROM!$AQ$75+PROM!$AQ$78+PROM!$AQ$81+PROM!$AQ$84+PROM!$AQ$87+PROM!$AQ$90+PROM!$AQ$93+PROM!$AQ$96+PROM!$AQ$99+PROM!$AQ$102+PROM!$AQ$105+PROM!$AQ$108+PROM!$AQ$111)</f>
        <v>#VALUE!</v>
      </c>
      <c r="F50" s="71"/>
    </row>
    <row r="51" customFormat="false" ht="16.5" hidden="true" customHeight="true" outlineLevel="0" collapsed="false">
      <c r="A51" s="173" t="e">
        <f aca="false">+#REF!</f>
        <v>#REF!</v>
      </c>
      <c r="B51" s="133" t="e">
        <f aca="false">+(#REF!+#REF!+#REF!+#REF!)/PROM!$AR$6</f>
        <v>#VALUE!</v>
      </c>
      <c r="C51" s="133" t="e">
        <f aca="false">+(#REF!+#REF!+#REF!+#REF!)/(PROM!$AR$66+PROM!$AR$72+PROM!$AR$75+PROM!$AR$78+PROM!$AR$81+PROM!$AR$84+PROM!$AR$87+PROM!$AR$90+PROM!$AR$93+PROM!$AR$96+PROM!$AR$99+PROM!$AR$102+PROM!$AR$105+PROM!$AR$108+PROM!$AR$111)</f>
        <v>#VALUE!</v>
      </c>
      <c r="D51" s="133" t="e">
        <f aca="false">+#REF!/PROM!$AR$6</f>
        <v>#VALUE!</v>
      </c>
      <c r="E51" s="133" t="e">
        <f aca="false">+#REF!/(PROM!$AR$66+PROM!$AR$72+PROM!$AR$75+PROM!$AR$78+PROM!$AR$81+PROM!$AR$84+PROM!$AR$87+PROM!$AR$90+PROM!$AR$93+PROM!$AR$96+PROM!$AR$99+PROM!$AR$102+PROM!$AR$105+PROM!$AR$108+PROM!$AR$111)</f>
        <v>#VALUE!</v>
      </c>
      <c r="F51" s="122"/>
    </row>
    <row r="52" customFormat="false" ht="18" hidden="false" customHeight="true" outlineLevel="0" collapsed="false">
      <c r="A52" s="174"/>
      <c r="F52" s="191" t="s">
        <v>1072</v>
      </c>
    </row>
    <row r="53" customFormat="false" ht="12.75" hidden="false" customHeight="false" outlineLevel="0" collapsed="false">
      <c r="A53" s="175" t="str">
        <f aca="false">+BAL!A964</f>
        <v>ELABORACION: Dirección de Estadística</v>
      </c>
    </row>
    <row r="54" customFormat="false" ht="12.75" hidden="false" customHeight="false" outlineLevel="0" collapsed="false">
      <c r="A54" s="174"/>
    </row>
    <row r="55" customFormat="false" ht="12.75" hidden="false" customHeight="fals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  <c r="E57" s="70"/>
    </row>
    <row r="58" customFormat="false" ht="12.75" hidden="false" customHeight="false" outlineLevel="0" collapsed="false">
      <c r="A58" s="174"/>
      <c r="E58" s="70"/>
    </row>
    <row r="59" customFormat="false" ht="12.75" hidden="false" customHeight="false" outlineLevel="0" collapsed="false">
      <c r="A59" s="174"/>
      <c r="E59" s="70"/>
    </row>
    <row r="60" customFormat="false" ht="12.75" hidden="false" customHeight="false" outlineLevel="0" collapsed="false">
      <c r="A60" s="174"/>
      <c r="E60" s="70"/>
    </row>
    <row r="61" customFormat="false" ht="12.75" hidden="false" customHeight="false" outlineLevel="0" collapsed="false">
      <c r="A61" s="174"/>
      <c r="E61" s="70"/>
    </row>
    <row r="62" customFormat="false" ht="12.75" hidden="false" customHeight="false" outlineLevel="0" collapsed="false">
      <c r="A62" s="174"/>
      <c r="E62" s="70"/>
    </row>
    <row r="63" customFormat="false" ht="12.75" hidden="false" customHeight="false" outlineLevel="0" collapsed="false">
      <c r="A63" s="174"/>
      <c r="E63" s="70"/>
    </row>
    <row r="65" customFormat="false" ht="12.75" hidden="false" customHeight="false" outlineLevel="0" collapsed="false">
      <c r="E65" s="70"/>
    </row>
    <row r="66" customFormat="false" ht="12.75" hidden="false" customHeight="false" outlineLevel="0" collapsed="false">
      <c r="E66" s="70"/>
    </row>
    <row r="67" customFormat="false" ht="12.75" hidden="false" customHeight="false" outlineLevel="0" collapsed="false">
      <c r="E67" s="70"/>
    </row>
    <row r="68" customFormat="false" ht="12.75" hidden="false" customHeight="false" outlineLevel="0" collapsed="false">
      <c r="E68" s="70"/>
    </row>
    <row r="69" customFormat="false" ht="12.75" hidden="false" customHeight="false" outlineLevel="0" collapsed="false">
      <c r="E69" s="70"/>
    </row>
    <row r="70" customFormat="false" ht="12.75" hidden="false" customHeight="false" outlineLevel="0" collapsed="false">
      <c r="E70" s="70"/>
    </row>
    <row r="71" customFormat="false" ht="12.75" hidden="false" customHeight="false" outlineLevel="0" collapsed="false">
      <c r="E71" s="70"/>
    </row>
    <row r="72" customFormat="false" ht="12.75" hidden="false" customHeight="false" outlineLevel="0" collapsed="false">
      <c r="E72" s="70"/>
    </row>
    <row r="73" customFormat="false" ht="12.75" hidden="false" customHeight="false" outlineLevel="0" collapsed="false">
      <c r="E73" s="70"/>
    </row>
    <row r="74" customFormat="false" ht="12.75" hidden="false" customHeight="false" outlineLevel="0" collapsed="false">
      <c r="E74" s="70"/>
    </row>
    <row r="75" customFormat="false" ht="12.75" hidden="false" customHeight="false" outlineLevel="0" collapsed="false">
      <c r="E75" s="70"/>
    </row>
    <row r="76" customFormat="false" ht="12.75" hidden="false" customHeight="false" outlineLevel="0" collapsed="false">
      <c r="E76" s="70"/>
    </row>
    <row r="77" customFormat="false" ht="12.75" hidden="false" customHeight="false" outlineLevel="0" collapsed="false">
      <c r="E77" s="70"/>
    </row>
    <row r="78" customFormat="false" ht="12.75" hidden="false" customHeight="false" outlineLevel="0" collapsed="false">
      <c r="E78" s="70"/>
    </row>
    <row r="79" customFormat="false" ht="12.75" hidden="false" customHeight="false" outlineLevel="0" collapsed="false">
      <c r="E79" s="70"/>
    </row>
    <row r="80" customFormat="false" ht="12.75" hidden="false" customHeight="false" outlineLevel="0" collapsed="false">
      <c r="E80" s="70"/>
    </row>
    <row r="81" customFormat="false" ht="12.75" hidden="false" customHeight="false" outlineLevel="0" collapsed="false">
      <c r="E81" s="70"/>
    </row>
    <row r="82" customFormat="false" ht="12.75" hidden="false" customHeight="false" outlineLevel="0" collapsed="false">
      <c r="E82" s="70"/>
    </row>
    <row r="83" customFormat="false" ht="12.75" hidden="false" customHeight="false" outlineLevel="0" collapsed="false">
      <c r="E83" s="70"/>
    </row>
    <row r="84" customFormat="false" ht="12.75" hidden="false" customHeight="false" outlineLevel="0" collapsed="false">
      <c r="E84" s="70"/>
    </row>
    <row r="85" customFormat="false" ht="12.75" hidden="false" customHeight="false" outlineLevel="0" collapsed="false">
      <c r="E85" s="70"/>
    </row>
    <row r="86" customFormat="false" ht="12.75" hidden="false" customHeight="false" outlineLevel="0" collapsed="false">
      <c r="E86" s="70"/>
    </row>
    <row r="87" customFormat="false" ht="12.75" hidden="false" customHeight="false" outlineLevel="0" collapsed="false">
      <c r="E87" s="70"/>
    </row>
    <row r="88" customFormat="false" ht="12.75" hidden="false" customHeight="false" outlineLevel="0" collapsed="false">
      <c r="E88" s="70"/>
    </row>
    <row r="89" customFormat="false" ht="12.75" hidden="false" customHeight="false" outlineLevel="0" collapsed="false">
      <c r="E89" s="70"/>
    </row>
    <row r="90" customFormat="false" ht="12.75" hidden="false" customHeight="false" outlineLevel="0" collapsed="false">
      <c r="E90" s="70"/>
    </row>
    <row r="92" customFormat="false" ht="12.75" hidden="false" customHeight="false" outlineLevel="0" collapsed="false">
      <c r="E92" s="70"/>
    </row>
    <row r="93" customFormat="false" ht="12.75" hidden="false" customHeight="false" outlineLevel="0" collapsed="false">
      <c r="E93" s="70"/>
    </row>
    <row r="94" customFormat="false" ht="12.75" hidden="false" customHeight="false" outlineLevel="0" collapsed="false">
      <c r="E94" s="70"/>
    </row>
    <row r="95" customFormat="false" ht="12.75" hidden="false" customHeight="false" outlineLevel="0" collapsed="false">
      <c r="E95" s="70"/>
    </row>
    <row r="96" customFormat="false" ht="12.75" hidden="false" customHeight="false" outlineLevel="0" collapsed="false">
      <c r="E96" s="70"/>
    </row>
    <row r="97" customFormat="false" ht="12.75" hidden="false" customHeight="false" outlineLevel="0" collapsed="false">
      <c r="E97" s="70"/>
    </row>
    <row r="98" customFormat="false" ht="12.75" hidden="false" customHeight="false" outlineLevel="0" collapsed="false">
      <c r="E98" s="70"/>
    </row>
    <row r="99" customFormat="false" ht="12.75" hidden="false" customHeight="false" outlineLevel="0" collapsed="false">
      <c r="E99" s="70"/>
    </row>
    <row r="100" customFormat="false" ht="12.75" hidden="false" customHeight="false" outlineLevel="0" collapsed="false">
      <c r="E100" s="70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180" t="str">
        <f aca="false">+IND1!A1</f>
        <v>INDICADORES BANCOS PRIVADOS OPERATIVOS</v>
      </c>
      <c r="B1" s="180"/>
      <c r="C1" s="180"/>
      <c r="D1" s="180"/>
      <c r="E1" s="180"/>
      <c r="F1" s="180"/>
      <c r="G1" s="180"/>
      <c r="H1" s="180"/>
    </row>
    <row r="2" customFormat="false" ht="20.25" hidden="false" customHeight="false" outlineLevel="0" collapsed="false">
      <c r="A2" s="111" t="str">
        <f aca="false">+BAL!A3</f>
        <v>          ENERO A DICIEMBRE DE 2001</v>
      </c>
      <c r="B2" s="111"/>
      <c r="C2" s="111"/>
      <c r="D2" s="111"/>
      <c r="E2" s="111"/>
      <c r="F2" s="111"/>
      <c r="G2" s="111"/>
      <c r="H2" s="111"/>
    </row>
    <row r="3" customFormat="false" ht="20.25" hidden="false" customHeight="false" outlineLevel="0" collapsed="false">
      <c r="A3" s="181"/>
      <c r="B3" s="95"/>
      <c r="C3" s="95"/>
      <c r="D3" s="95"/>
      <c r="E3" s="95"/>
      <c r="F3" s="95"/>
      <c r="G3" s="95"/>
      <c r="H3" s="192"/>
    </row>
    <row r="4" customFormat="false" ht="22.5" hidden="false" customHeight="true" outlineLevel="0" collapsed="false">
      <c r="A4" s="112" t="s">
        <v>1073</v>
      </c>
      <c r="B4" s="112"/>
      <c r="C4" s="112"/>
      <c r="D4" s="112"/>
      <c r="E4" s="112"/>
      <c r="F4" s="112"/>
      <c r="G4" s="112"/>
      <c r="H4" s="112"/>
    </row>
    <row r="5" customFormat="false" ht="4.5" hidden="false" customHeight="true" outlineLevel="0" collapsed="false">
      <c r="A5" s="177"/>
      <c r="B5" s="178"/>
      <c r="C5" s="178"/>
      <c r="D5" s="178"/>
      <c r="E5" s="178"/>
      <c r="F5" s="178"/>
      <c r="G5" s="178"/>
      <c r="H5" s="179"/>
    </row>
    <row r="6" s="100" customFormat="true" ht="17.25" hidden="false" customHeight="true" outlineLevel="0" collapsed="false">
      <c r="A6" s="115"/>
      <c r="B6" s="99" t="s">
        <v>1074</v>
      </c>
      <c r="C6" s="99" t="s">
        <v>1075</v>
      </c>
      <c r="D6" s="99" t="s">
        <v>1076</v>
      </c>
      <c r="E6" s="99" t="s">
        <v>1077</v>
      </c>
      <c r="F6" s="99" t="s">
        <v>1078</v>
      </c>
      <c r="G6" s="99" t="s">
        <v>1079</v>
      </c>
      <c r="H6" s="114"/>
    </row>
    <row r="7" s="100" customFormat="true" ht="11.25" hidden="false" customHeight="true" outlineLevel="0" collapsed="false">
      <c r="A7" s="115"/>
      <c r="B7" s="99" t="s">
        <v>1080</v>
      </c>
      <c r="C7" s="99" t="s">
        <v>1081</v>
      </c>
      <c r="D7" s="99" t="s">
        <v>1082</v>
      </c>
      <c r="E7" s="99" t="s">
        <v>1083</v>
      </c>
      <c r="F7" s="99" t="s">
        <v>1084</v>
      </c>
      <c r="G7" s="99" t="s">
        <v>1085</v>
      </c>
      <c r="H7" s="114"/>
    </row>
    <row r="8" s="100" customFormat="true" ht="11.25" hidden="false" customHeight="true" outlineLevel="0" collapsed="false">
      <c r="A8" s="115"/>
      <c r="B8" s="99" t="s">
        <v>1086</v>
      </c>
      <c r="C8" s="99" t="s">
        <v>32</v>
      </c>
      <c r="D8" s="99" t="s">
        <v>1087</v>
      </c>
      <c r="E8" s="99" t="s">
        <v>1088</v>
      </c>
      <c r="F8" s="99" t="s">
        <v>1089</v>
      </c>
      <c r="G8" s="99" t="s">
        <v>1090</v>
      </c>
      <c r="H8" s="114"/>
    </row>
    <row r="9" s="100" customFormat="true" ht="11.25" hidden="false" customHeight="true" outlineLevel="0" collapsed="false">
      <c r="A9" s="186"/>
      <c r="B9" s="117" t="s">
        <v>1049</v>
      </c>
      <c r="C9" s="117" t="s">
        <v>1049</v>
      </c>
      <c r="D9" s="117" t="s">
        <v>1091</v>
      </c>
      <c r="E9" s="117" t="s">
        <v>1049</v>
      </c>
      <c r="F9" s="117" t="s">
        <v>1049</v>
      </c>
      <c r="G9" s="117" t="s">
        <v>1049</v>
      </c>
      <c r="H9" s="118"/>
    </row>
    <row r="10" customFormat="false" ht="18.75" hidden="false" customHeight="true" outlineLevel="0" collapsed="false">
      <c r="A10" s="153" t="n">
        <f aca="false">+BAL!D8</f>
        <v>36922</v>
      </c>
      <c r="B10" s="70" t="n">
        <f aca="false">+(BAL!$D$735+BAL!$D$736+BAL!$D$742+BAL!$D$743+BAL!$D$746+BAL!$D$751+BAL!$D$752)/((PROM!$C$24-PROM!$C$51)+PROM!$C$54)</f>
        <v>0.0274193902807809</v>
      </c>
      <c r="C10" s="70" t="n">
        <f aca="false">+(BAL!$D$733+BAL!$D$734+BAL!$D$737)/(PROM!$C$15+(PROM!$C$18-PROM!$C$21))</f>
        <v>0.0143064815300703</v>
      </c>
      <c r="D10" s="70" t="n">
        <f aca="false">+(BAL!$D$738+BAL!$D$744)/PROM!$C$156</f>
        <v>0.0094838690989143</v>
      </c>
      <c r="E10" s="70" t="n">
        <f aca="false">+(BAL!$D$678+BAL!$D$679+BAL!$D$684)/(PROM!$C$66+PROM!$C$72+PROM!$C$78+PROM!$C$81+PROM!$C$84+PROM!$C$87+PROM!$C$90+PROM!$C$108)</f>
        <v>0.0079970720129719</v>
      </c>
      <c r="F10" s="70" t="n">
        <f aca="false">+(BAL!$D$680+BAL!$D$681+BAL!$D$685+BAL!$D$689+BAL!$D$690+BAL!$D$693)/(PROM!$C$96+PROM!$C$159)</f>
        <v>0.0163399601046415</v>
      </c>
      <c r="G10" s="70" t="n">
        <f aca="false">+BAL!$D$682/PROM!$C$99</f>
        <v>0.0211276489616431</v>
      </c>
      <c r="H10" s="190"/>
    </row>
    <row r="11" customFormat="false" ht="12.75" hidden="false" customHeight="false" outlineLevel="0" collapsed="false">
      <c r="A11" s="155" t="n">
        <f aca="false">+BAL!E8</f>
        <v>36950</v>
      </c>
      <c r="B11" s="70" t="n">
        <f aca="false">+(BAL!$E$735+BAL!$E$736+BAL!$E$742+BAL!$E$743+BAL!$E$746+BAL!$E$751+BAL!$E$752)/((PROM!$D$24-PROM!$D$51)+PROM!$D$54)</f>
        <v>0.0455166045095983</v>
      </c>
      <c r="C11" s="70" t="n">
        <f aca="false">+(BAL!$E$733+BAL!$E$734+BAL!$E$737)/(PROM!$D$15+(PROM!$D$18-PROM!$D$21))</f>
        <v>0.0244820450424791</v>
      </c>
      <c r="D11" s="70" t="n">
        <f aca="false">+(BAL!$E$738+BAL!$E$744)/PROM!$D$156</f>
        <v>0.013842981672772</v>
      </c>
      <c r="E11" s="70" t="n">
        <f aca="false">+(BAL!$E$678+BAL!$E$679+BAL!$E$684)/(PROM!$D$66+PROM!$D$72+PROM!$D$78+PROM!$D$81+PROM!$D$84+PROM!$D$87+PROM!$D$90+PROM!$D$108)</f>
        <v>0.0126188249168404</v>
      </c>
      <c r="F11" s="70" t="n">
        <f aca="false">+(BAL!$E$680+BAL!$E$681+BAL!$E$685+BAL!$E$689+BAL!$E$690+BAL!$E$693)/(PROM!$D$96+PROM!$D$159)</f>
        <v>0.0235767536632309</v>
      </c>
      <c r="G11" s="70" t="n">
        <f aca="false">+BAL!$E$682/PROM!$D$99</f>
        <v>0.0279499777062645</v>
      </c>
      <c r="H11" s="71"/>
    </row>
    <row r="12" customFormat="false" ht="12.75" hidden="false" customHeight="false" outlineLevel="0" collapsed="false">
      <c r="A12" s="155" t="n">
        <f aca="false">+BAL!F8</f>
        <v>36981</v>
      </c>
      <c r="B12" s="70" t="n">
        <f aca="false">+(BAL!$F$735+BAL!$F$736+BAL!$F$742+BAL!$F$743+BAL!$F$746+BAL!$F$751+BAL!$F$752)/((PROM!$E$24-PROM!$E$51)+PROM!$E$54)</f>
        <v>0.0689541387730665</v>
      </c>
      <c r="C12" s="70" t="n">
        <f aca="false">+(BAL!$F$733+BAL!$F$734+BAL!$F$737)/(PROM!$E$15+(PROM!$E$18-PROM!$E$21))</f>
        <v>0.0401258250103797</v>
      </c>
      <c r="D12" s="70" t="n">
        <f aca="false">+(BAL!$F$738+BAL!$F$744)/PROM!$E$156</f>
        <v>0.0216609373590121</v>
      </c>
      <c r="E12" s="70" t="n">
        <f aca="false">+(BAL!$F$678+BAL!$F$679+BAL!$F$684)/(PROM!$E$66+PROM!$E$72+PROM!$E$78+PROM!$E$81+PROM!$E$84+PROM!$E$87+PROM!$E$90+PROM!$E$108)</f>
        <v>0.019141803725053</v>
      </c>
      <c r="F12" s="70" t="n">
        <f aca="false">+(BAL!$F$680+BAL!$F$681+BAL!$F$685+BAL!$F$689+BAL!$F$690+BAL!$F$693)/(PROM!$E$96+PROM!$E$159)</f>
        <v>0.0366767001453233</v>
      </c>
      <c r="G12" s="70" t="n">
        <f aca="false">+BAL!$F$682/PROM!$E$99</f>
        <v>0.0429084952725772</v>
      </c>
      <c r="H12" s="71"/>
    </row>
    <row r="13" customFormat="false" ht="12.75" hidden="false" customHeight="false" outlineLevel="0" collapsed="false">
      <c r="A13" s="155" t="n">
        <f aca="false">+BAL!G8</f>
        <v>37011</v>
      </c>
      <c r="B13" s="70" t="n">
        <f aca="false">+(BAL!$G$735+BAL!$G$736+BAL!$G$742+BAL!$G$743+BAL!$G$746+BAL!$G$751+BAL!$G$752)/((PROM!$F$24-PROM!$F$51)+PROM!$F$54)</f>
        <v>0.0904910081731397</v>
      </c>
      <c r="C13" s="70" t="n">
        <f aca="false">+(BAL!$G$733+BAL!$G$734+BAL!$G$737)/(PROM!$F$15+(PROM!$F$18-PROM!$F$21))</f>
        <v>0.0476690963702978</v>
      </c>
      <c r="D13" s="70" t="n">
        <f aca="false">+(BAL!$G$738+BAL!$G$744)/PROM!$F$156</f>
        <v>0.0274731770067563</v>
      </c>
      <c r="E13" s="70" t="n">
        <f aca="false">+(BAL!$G$678+BAL!$G$679+BAL!$G$684)/(PROM!$F$66+PROM!$F$72+PROM!$F$78+PROM!$F$81+PROM!$F$84+PROM!$F$87+PROM!$F$90+PROM!$F$108)</f>
        <v>0.0247360787401117</v>
      </c>
      <c r="F13" s="70" t="n">
        <f aca="false">+(BAL!$G$680+BAL!$G$681+BAL!$G$685+BAL!$G$689+BAL!$G$690+BAL!$G$693)/(PROM!$F$96+PROM!$F$159)</f>
        <v>0.0506548031580131</v>
      </c>
      <c r="G13" s="70" t="n">
        <f aca="false">+BAL!$G$682/PROM!$F$99</f>
        <v>0.0564258996218159</v>
      </c>
      <c r="H13" s="71"/>
    </row>
    <row r="14" customFormat="false" ht="12.75" hidden="false" customHeight="false" outlineLevel="0" collapsed="false">
      <c r="A14" s="155" t="n">
        <f aca="false">+BAL!H8</f>
        <v>37042</v>
      </c>
      <c r="B14" s="70" t="n">
        <f aca="false">+(BAL!$H$735+BAL!$H$736+BAL!$H$742+BAL!$H$743+BAL!$H$746+BAL!$H$751+BAL!$H$752)/((PROM!$G$24-PROM!$G$51)+PROM!$G$54)</f>
        <v>0.109551895999144</v>
      </c>
      <c r="C14" s="70" t="n">
        <f aca="false">+(BAL!$H$733+BAL!$H$734+BAL!$H$737)/(PROM!$G$15+(PROM!$G$18-PROM!$G$21))</f>
        <v>0.0510425101100727</v>
      </c>
      <c r="D14" s="70" t="n">
        <f aca="false">+(BAL!$H$738+BAL!$H$744)/PROM!$G$156</f>
        <v>0.0336019834118117</v>
      </c>
      <c r="E14" s="70" t="n">
        <f aca="false">+(BAL!$H$678+BAL!$H$679+BAL!$H$684)/(PROM!$G$66+PROM!$G$72+PROM!$G$78+PROM!$G$81+PROM!$G$84+PROM!$G$87+PROM!$G$90+PROM!$G$108)</f>
        <v>0.0282273421253425</v>
      </c>
      <c r="F14" s="70" t="n">
        <f aca="false">+(BAL!$H$680+BAL!$H$681+BAL!$H$685+BAL!$H$689+BAL!$H$690+BAL!$H$693)/(PROM!$G$96+PROM!$G$159)</f>
        <v>0.0594192005495094</v>
      </c>
      <c r="G14" s="70" t="n">
        <f aca="false">+BAL!$H$682/PROM!$G$99</f>
        <v>0.0708632972527365</v>
      </c>
      <c r="H14" s="71"/>
    </row>
    <row r="15" customFormat="false" ht="12.75" hidden="false" customHeight="false" outlineLevel="0" collapsed="false">
      <c r="A15" s="155" t="n">
        <f aca="false">+BAL!I8</f>
        <v>37072</v>
      </c>
      <c r="B15" s="70" t="n">
        <f aca="false">+(BAL!$I$735+BAL!$I$736+BAL!$I$742+BAL!$I$743+BAL!$I$746+BAL!$I$751+BAL!$I$752)/((PROM!$H$24-PROM!$H$51)+PROM!$H$54)</f>
        <v>0.128399128733514</v>
      </c>
      <c r="C15" s="70" t="n">
        <f aca="false">+(BAL!$I$733+BAL!$I$734+BAL!$I$737)/(PROM!$H$15+(PROM!$H$18-PROM!$H$21))</f>
        <v>0.0633268301886255</v>
      </c>
      <c r="D15" s="70" t="n">
        <f aca="false">+(BAL!$I$738+BAL!$I$744)/PROM!$H$156</f>
        <v>0.042342355386568</v>
      </c>
      <c r="E15" s="70" t="n">
        <f aca="false">+(BAL!$I$678+BAL!$I$679+BAL!$I$684)/(PROM!$H$66+PROM!$H$72+PROM!$H$78+PROM!$H$81+PROM!$H$84+PROM!$H$87+PROM!$H$90+PROM!$H$108)</f>
        <v>0.0340721683186785</v>
      </c>
      <c r="F15" s="70" t="n">
        <f aca="false">+(BAL!$I$680+BAL!$I$681+BAL!$I$685+BAL!$I$689+BAL!$I$690+BAL!$I$693)/(PROM!$H$96+PROM!$H$159)</f>
        <v>0.0747383443071231</v>
      </c>
      <c r="G15" s="70" t="n">
        <f aca="false">+BAL!$I$682/PROM!$H$99</f>
        <v>0.0841174603193542</v>
      </c>
      <c r="H15" s="71"/>
    </row>
    <row r="16" customFormat="false" ht="12.75" hidden="false" customHeight="false" outlineLevel="0" collapsed="false">
      <c r="A16" s="155" t="n">
        <f aca="false">+BAL!J8</f>
        <v>37103</v>
      </c>
      <c r="B16" s="70" t="n">
        <f aca="false">+(BAL!$J$735+BAL!$J$736+BAL!$J$742+BAL!$J$743+BAL!$J$746+BAL!$J$751+BAL!$J$752)/((PROM!$I$24-PROM!$I$51)+PROM!$I$54)</f>
        <v>0.147803876114169</v>
      </c>
      <c r="C16" s="70" t="n">
        <f aca="false">+(BAL!$J$733+BAL!$J$734+BAL!$J$737)/(PROM!$I$15+(PROM!$I$18-PROM!$I$21))</f>
        <v>0.0768190265598129</v>
      </c>
      <c r="D16" s="70" t="n">
        <f aca="false">+(BAL!$J$738+BAL!$J$744)/PROM!$I$156</f>
        <v>0.0467407654526303</v>
      </c>
      <c r="E16" s="70" t="n">
        <f aca="false">+(BAL!$J$678+BAL!$J$679+BAL!$J$684)/(PROM!$I$66+PROM!$I$72+PROM!$I$78+PROM!$I$81+PROM!$I$84+PROM!$I$87+PROM!$I$90+PROM!$I$108)</f>
        <v>0.0410684894414847</v>
      </c>
      <c r="F16" s="70" t="n">
        <f aca="false">+(BAL!$J$680+BAL!$J$681+BAL!$J$685+BAL!$J$689+BAL!$J$690+BAL!$J$693)/(PROM!$I$96+PROM!$I$159)</f>
        <v>0.082280707112847</v>
      </c>
      <c r="G16" s="70" t="n">
        <f aca="false">+BAL!$J$682/PROM!$I$99</f>
        <v>0.097493123708346</v>
      </c>
      <c r="H16" s="71"/>
    </row>
    <row r="17" customFormat="false" ht="12.75" hidden="false" customHeight="false" outlineLevel="0" collapsed="false">
      <c r="A17" s="155" t="n">
        <f aca="false">+BAL!K8</f>
        <v>37134</v>
      </c>
      <c r="B17" s="70" t="n">
        <f aca="false">+(BAL!$K$735+BAL!$K$736+BAL!$K$742+BAL!$K$743+BAL!$K$746+BAL!$K$751+BAL!$K$752)/((PROM!$J$24-PROM!$J$51)+PROM!$J$54)</f>
        <v>0.161170245756393</v>
      </c>
      <c r="C17" s="70" t="n">
        <f aca="false">+(BAL!$K$733+BAL!$K$734+BAL!$K$737)/(PROM!$J$15+(PROM!$J$18-PROM!$J$21))</f>
        <v>0.0748642689174818</v>
      </c>
      <c r="D17" s="70" t="n">
        <f aca="false">+(BAL!$K$738+BAL!$K$744)/PROM!$J$156</f>
        <v>0.0512326752408468</v>
      </c>
      <c r="E17" s="70" t="n">
        <f aca="false">+(BAL!$K$678+BAL!$K$679+BAL!$K$684)/(PROM!$J$66+PROM!$J$72+PROM!$J$78+PROM!$J$81+PROM!$J$84+PROM!$J$87+PROM!$J$90+PROM!$J$108)</f>
        <v>0.0437683607640477</v>
      </c>
      <c r="F17" s="70" t="n">
        <f aca="false">+(BAL!$K$680+BAL!$K$681+BAL!$K$685+BAL!$K$689+BAL!$K$690+BAL!$K$693)/(PROM!$J$96+PROM!$J$159)</f>
        <v>0.0867081291112009</v>
      </c>
      <c r="G17" s="70" t="n">
        <f aca="false">+BAL!$K$682/PROM!$J$99</f>
        <v>0.111100613195697</v>
      </c>
      <c r="H17" s="71"/>
    </row>
    <row r="18" customFormat="false" ht="12.75" hidden="false" customHeight="false" outlineLevel="0" collapsed="false">
      <c r="A18" s="155" t="n">
        <f aca="false">+BAL!L8</f>
        <v>37164</v>
      </c>
      <c r="B18" s="70" t="n">
        <f aca="false">+(BAL!$L$735+BAL!$L$736+BAL!$L$742+BAL!$L$743+BAL!$L$746+BAL!$L$751+BAL!$L$752)/((PROM!$K$24-PROM!$K$51)+PROM!$K$54)</f>
        <v>0.179368584365923</v>
      </c>
      <c r="C18" s="70" t="n">
        <f aca="false">+(BAL!$L$733+BAL!$L$734+BAL!$L$737)/(PROM!$K$15+(PROM!$K$18-PROM!$K$21))</f>
        <v>0.082592365649105</v>
      </c>
      <c r="D18" s="70" t="n">
        <f aca="false">+(BAL!$L$738+BAL!$L$744)/PROM!$K$156</f>
        <v>0.0582273214925527</v>
      </c>
      <c r="E18" s="70" t="n">
        <f aca="false">+(BAL!$L$678+BAL!$L$679+BAL!$L$684)/(PROM!$K$66+PROM!$K$72+PROM!$K$78+PROM!$K$81+PROM!$K$84+PROM!$K$87+PROM!$K$90+PROM!$K$108)</f>
        <v>0.0478050394829232</v>
      </c>
      <c r="F18" s="70" t="n">
        <f aca="false">+(BAL!$L$680+BAL!$L$681+BAL!$L$685+BAL!$L$689+BAL!$L$690+BAL!$L$693)/(PROM!$K$96+PROM!$K$159)</f>
        <v>0.0989083500698625</v>
      </c>
      <c r="G18" s="70" t="n">
        <f aca="false">+BAL!$L$682/PROM!$K$99</f>
        <v>0.125767005755751</v>
      </c>
      <c r="H18" s="71"/>
    </row>
    <row r="19" customFormat="false" ht="12.75" hidden="false" customHeight="false" outlineLevel="0" collapsed="false">
      <c r="A19" s="155" t="n">
        <f aca="false">+BAL!M8</f>
        <v>37195</v>
      </c>
      <c r="B19" s="70" t="n">
        <f aca="false">+(BAL!$M$735+BAL!$M$736+BAL!$M$742+BAL!$M$743+BAL!$M$746+BAL!$M$751+BAL!$M$752)/((PROM!$L$24-PROM!$L$51)+PROM!$L$54)</f>
        <v>0.202137954543679</v>
      </c>
      <c r="C19" s="70" t="n">
        <f aca="false">+(BAL!$M$733+BAL!$M$734+BAL!$M$737)/(PROM!$L$15+(PROM!$L$18-PROM!$L$21))</f>
        <v>0.101393499803447</v>
      </c>
      <c r="D19" s="70" t="n">
        <f aca="false">+(BAL!$M$738+BAL!$M$744)/PROM!$L$156</f>
        <v>0.0643530349174794</v>
      </c>
      <c r="E19" s="70" t="n">
        <f aca="false">+(BAL!$M$678+BAL!$M$679+BAL!$M$684)/(PROM!$L$66+PROM!$L$72+PROM!$L$78+PROM!$L$81+PROM!$L$84+PROM!$L$87+PROM!$L$90+PROM!$L$108)</f>
        <v>0.0518779773864094</v>
      </c>
      <c r="F19" s="70" t="n">
        <f aca="false">+(BAL!$M$680+BAL!$M$681+BAL!$M$685+BAL!$M$689+BAL!$M$690+BAL!$M$693)/(PROM!$L$96+PROM!$L$159)</f>
        <v>0.12070768086199</v>
      </c>
      <c r="G19" s="70" t="n">
        <f aca="false">+BAL!$M$682/PROM!$L$99</f>
        <v>0.138027663896724</v>
      </c>
      <c r="H19" s="71"/>
    </row>
    <row r="20" customFormat="false" ht="12.75" hidden="false" customHeight="false" outlineLevel="0" collapsed="false">
      <c r="A20" s="155" t="n">
        <f aca="false">+BAL!N8</f>
        <v>37225</v>
      </c>
      <c r="B20" s="70" t="n">
        <f aca="false">+(BAL!$N$735+BAL!$N$736+BAL!$N$742+BAL!$N$743+BAL!$N$746+BAL!$N$751+BAL!$N$752)/((PROM!$M$24-PROM!$M$51)+PROM!$M$54)</f>
        <v>0.222685974101806</v>
      </c>
      <c r="C20" s="70" t="n">
        <f aca="false">+(BAL!$N$733+BAL!$N$734+BAL!$N$737)/(PROM!$M$15+(PROM!$M$18-PROM!$M$21))</f>
        <v>0.113297821164647</v>
      </c>
      <c r="D20" s="70" t="n">
        <f aca="false">+(BAL!$N$738+BAL!$N$744)/PROM!$M$156</f>
        <v>0.0701608000128293</v>
      </c>
      <c r="E20" s="70" t="n">
        <f aca="false">+(BAL!$N$678+BAL!$N$679+BAL!$N$684)/(PROM!$M$66+PROM!$M$72+PROM!$M$78+PROM!$M$81+PROM!$M$84+PROM!$M$87+PROM!$M$90+PROM!$M$108)</f>
        <v>0.0559216728574623</v>
      </c>
      <c r="F20" s="70" t="n">
        <f aca="false">+(BAL!$N$680+BAL!$N$681+BAL!$N$685+BAL!$N$689+BAL!$N$690+BAL!$N$693)/(PROM!$M$96+PROM!$M$159)</f>
        <v>0.132996052314555</v>
      </c>
      <c r="G20" s="70" t="n">
        <f aca="false">+BAL!$N$682/PROM!$M$99</f>
        <v>0.151572593952988</v>
      </c>
      <c r="H20" s="71"/>
    </row>
    <row r="21" customFormat="false" ht="12.75" hidden="false" customHeight="false" outlineLevel="0" collapsed="false">
      <c r="A21" s="155" t="n">
        <f aca="false">+BAL!O8</f>
        <v>37256</v>
      </c>
      <c r="B21" s="70" t="n">
        <f aca="false">+(BAL!$O$735+BAL!$O$736+BAL!$O$742+BAL!$O$743+BAL!$O$746+BAL!$O$751+BAL!$O$752)/((PROM!$N$24-PROM!$N$51)+PROM!$N$54)</f>
        <v>0.253324766882454</v>
      </c>
      <c r="C21" s="70" t="n">
        <f aca="false">+(BAL!$O$733+BAL!$O$734+BAL!$O$737)/(PROM!$N$15+(PROM!$N$18-PROM!$N$21))</f>
        <v>0.12516008760394</v>
      </c>
      <c r="D21" s="70" t="n">
        <f aca="false">+(BAL!$O$738+BAL!$O$744)/PROM!$N$156</f>
        <v>0.0794951334710673</v>
      </c>
      <c r="E21" s="70" t="n">
        <f aca="false">+(BAL!$O$678+BAL!$O$679+BAL!$O$684)/(PROM!$N$66+PROM!$N$72+PROM!$N$78+PROM!$N$81+PROM!$N$84+PROM!$N$87+PROM!$N$90+PROM!$N$108)</f>
        <v>0.0607589082432089</v>
      </c>
      <c r="F21" s="70" t="n">
        <f aca="false">+(BAL!$O$680+BAL!$O$681+BAL!$O$685+BAL!$O$689+BAL!$O$690+BAL!$O$693)/(PROM!$N$96+PROM!$N$159)</f>
        <v>0.14007720993983</v>
      </c>
      <c r="G21" s="70" t="n">
        <f aca="false">+BAL!$O$682/PROM!$N$99</f>
        <v>0.162445345412545</v>
      </c>
      <c r="H21" s="71"/>
    </row>
    <row r="22" customFormat="false" ht="12.75" hidden="true" customHeight="false" outlineLevel="0" collapsed="false">
      <c r="A22" s="155" t="n">
        <f aca="false">+BAL!P8</f>
        <v>0</v>
      </c>
      <c r="B22" s="70" t="e">
        <f aca="false">+(BAL!$P$735+BAL!$P$736+BAL!$P$742+BAL!$P$743+BAL!$P$746+BAL!$P$751+BAL!$P$752)/((PROM!$O$24-PROM!$O$51)+PROM!$O$54)</f>
        <v>#DIV/0!</v>
      </c>
      <c r="C22" s="70" t="e">
        <f aca="false">+(BAL!$P$733+BAL!$P$734+BAL!$P$737)/(PROM!$O$15+(PROM!$O$18-PROM!$O$21))</f>
        <v>#DIV/0!</v>
      </c>
      <c r="D22" s="70" t="e">
        <f aca="false">+(BAL!$P$738+BAL!$P$744)/PROM!$O$156</f>
        <v>#DIV/0!</v>
      </c>
      <c r="E22" s="70" t="e">
        <f aca="false">+(BAL!$P$678+BAL!$P$679+BAL!$P$684)/(PROM!$O$66+PROM!$O$72+PROM!$O$78+PROM!$O$81+PROM!$O$84+PROM!$O$87+PROM!$O$90+PROM!$O$108)</f>
        <v>#DIV/0!</v>
      </c>
      <c r="F22" s="70" t="e">
        <f aca="false">+(BAL!$P$680+BAL!$P$681+BAL!$P$685+BAL!$P$689+BAL!$P$690+BAL!$P$693)/(PROM!$O$96+PROM!$O$159)</f>
        <v>#DIV/0!</v>
      </c>
      <c r="G22" s="70" t="e">
        <f aca="false">+BAL!$P$682/PROM!$O$99</f>
        <v>#DIV/0!</v>
      </c>
      <c r="H22" s="71"/>
    </row>
    <row r="23" customFormat="false" ht="12.75" hidden="true" customHeight="false" outlineLevel="0" collapsed="false">
      <c r="A23" s="155" t="n">
        <f aca="false">+BAL!Q8</f>
        <v>0</v>
      </c>
      <c r="B23" s="70" t="e">
        <f aca="false">+(BAL!$Q$735+BAL!$Q$736+BAL!$Q$742+BAL!$Q$743+BAL!$Q$746+BAL!$Q$751+BAL!$Q$752)/((PROM!$P$24-PROM!$P$51)+PROM!$P$54)</f>
        <v>#DIV/0!</v>
      </c>
      <c r="C23" s="70" t="e">
        <f aca="false">+(BAL!$Q$733+BAL!$Q$734+BAL!$Q$737)/(PROM!$P$15+(PROM!$P$18-PROM!$P$21))</f>
        <v>#DIV/0!</v>
      </c>
      <c r="D23" s="70" t="e">
        <f aca="false">+(BAL!$Q$738+BAL!$Q$744)/PROM!$P$156</f>
        <v>#DIV/0!</v>
      </c>
      <c r="E23" s="70" t="e">
        <f aca="false">+(BAL!$Q$678+BAL!$Q$679+BAL!$Q$684)/(PROM!$P$66+PROM!$P$72+PROM!$P$78+PROM!$P$81+PROM!$P$84+PROM!$P$87+PROM!$P$90+PROM!$P$108)</f>
        <v>#DIV/0!</v>
      </c>
      <c r="F23" s="70" t="e">
        <f aca="false">+(BAL!$Q$680+BAL!$Q$681+BAL!$Q$685+BAL!$Q$689+BAL!$Q$690+BAL!$Q$693)/(PROM!$P$96+PROM!$P$159)</f>
        <v>#DIV/0!</v>
      </c>
      <c r="G23" s="70" t="e">
        <f aca="false">+BAL!$Q$682/PROM!$P$99</f>
        <v>#DIV/0!</v>
      </c>
      <c r="H23" s="71"/>
    </row>
    <row r="24" customFormat="false" ht="12.75" hidden="true" customHeight="false" outlineLevel="0" collapsed="false">
      <c r="A24" s="155" t="n">
        <f aca="false">+BAL!T8</f>
        <v>0</v>
      </c>
      <c r="B24" s="70" t="e">
        <f aca="false">+(BAL!$T$735+BAL!$T$736+BAL!$T$742+BAL!$T$743+BAL!$T$746+BAL!$T$751+BAL!$T$752)/((PROM!$Q$24-PROM!$Q$51)+PROM!$Q$54)</f>
        <v>#DIV/0!</v>
      </c>
      <c r="C24" s="70" t="e">
        <f aca="false">+(BAL!$T$733+BAL!$T$734+BAL!$T$737)/(PROM!$Q$15+(PROM!$Q$18-PROM!$Q$21))</f>
        <v>#DIV/0!</v>
      </c>
      <c r="D24" s="70" t="e">
        <f aca="false">+(BAL!$T$738+BAL!$T$744)/PROM!$Q$156</f>
        <v>#DIV/0!</v>
      </c>
      <c r="E24" s="70" t="e">
        <f aca="false">+(BAL!$T$678+BAL!$T$679+BAL!$T$684)/(PROM!$Q$66+PROM!$Q$72+PROM!$Q$78+PROM!$Q$81+PROM!$Q$84+PROM!$Q$87+PROM!$Q$90+PROM!$Q$108)</f>
        <v>#DIV/0!</v>
      </c>
      <c r="F24" s="70" t="e">
        <f aca="false">+(BAL!$T$680+BAL!$T$681+BAL!$T$685+BAL!$T$689+BAL!$T$690+BAL!$T$693)/(PROM!$Q$96+PROM!$Q$159)</f>
        <v>#DIV/0!</v>
      </c>
      <c r="G24" s="70" t="e">
        <f aca="false">+BAL!$T$682/PROM!$Q$99</f>
        <v>#DIV/0!</v>
      </c>
      <c r="H24" s="71"/>
    </row>
    <row r="25" customFormat="false" ht="12.75" hidden="true" customHeight="false" outlineLevel="0" collapsed="false">
      <c r="A25" s="155" t="e">
        <f aca="false">+#REF!</f>
        <v>#REF!</v>
      </c>
      <c r="B25" s="70" t="e">
        <f aca="false">+(#REF!+#REF!+#REF!+#REF!+#REF!+#REF!+#REF!)/((PROM!$R$24-PROM!$R$51)+PROM!$R$54)</f>
        <v>#VALUE!</v>
      </c>
      <c r="C25" s="70" t="e">
        <f aca="false">+(#REF!+#REF!+#REF!)/(PROM!$R$15+(PROM!$R$18-PROM!$R$21))</f>
        <v>#VALUE!</v>
      </c>
      <c r="D25" s="70" t="e">
        <f aca="false">+(#REF!+#REF!)/PROM!$R$156</f>
        <v>#VALUE!</v>
      </c>
      <c r="E25" s="70" t="e">
        <f aca="false">+(#REF!+#REF!+#REF!)/(PROM!$R$66+PROM!$R$72+PROM!$R$78+PROM!$R$81+PROM!$R$84+PROM!$R$87+PROM!$R$90+PROM!$R$108)</f>
        <v>#VALUE!</v>
      </c>
      <c r="F25" s="70" t="e">
        <f aca="false">+(#REF!+#REF!+#REF!+#REF!+#REF!+#REF!)/(PROM!$R$96+PROM!$R$159)</f>
        <v>#VALUE!</v>
      </c>
      <c r="G25" s="70" t="e">
        <f aca="false">+#REF!/PROM!$R$99</f>
        <v>#VALUE!</v>
      </c>
      <c r="H25" s="71"/>
    </row>
    <row r="26" customFormat="false" ht="12.75" hidden="true" customHeight="false" outlineLevel="0" collapsed="false">
      <c r="A26" s="155" t="e">
        <f aca="false">+#REF!</f>
        <v>#REF!</v>
      </c>
      <c r="B26" s="70" t="e">
        <f aca="false">+(#REF!+#REF!+#REF!+#REF!+#REF!+#REF!+#REF!)/((PROM!$S$24-PROM!$S$51)+PROM!$S$54)</f>
        <v>#VALUE!</v>
      </c>
      <c r="C26" s="70" t="e">
        <f aca="false">+(#REF!+#REF!+#REF!)/(PROM!$S$15+(PROM!$S$18-PROM!$S$21))</f>
        <v>#VALUE!</v>
      </c>
      <c r="D26" s="70" t="e">
        <f aca="false">+(#REF!+#REF!)/PROM!$S$156</f>
        <v>#VALUE!</v>
      </c>
      <c r="E26" s="70" t="e">
        <f aca="false">+(#REF!+#REF!+#REF!)/(PROM!$S$66+PROM!$S$72+PROM!$S$78+PROM!$S$81+PROM!$S$84+PROM!$S$87+PROM!$S$90+PROM!$S$108)</f>
        <v>#VALUE!</v>
      </c>
      <c r="F26" s="70" t="e">
        <f aca="false">+(#REF!+#REF!+#REF!+#REF!+#REF!+#REF!)/(PROM!$S$96+PROM!$S$159)</f>
        <v>#VALUE!</v>
      </c>
      <c r="G26" s="70" t="e">
        <f aca="false">+#REF!/PROM!$S$99</f>
        <v>#VALUE!</v>
      </c>
      <c r="H26" s="71"/>
    </row>
    <row r="27" customFormat="false" ht="12.75" hidden="true" customHeight="false" outlineLevel="0" collapsed="false">
      <c r="A27" s="155" t="e">
        <f aca="false">+#REF!</f>
        <v>#REF!</v>
      </c>
      <c r="B27" s="70" t="e">
        <f aca="false">+(#REF!+#REF!+#REF!+#REF!+#REF!+#REF!+#REF!)/((PROM!$T$24-PROM!$T$51)+PROM!$T$54)</f>
        <v>#VALUE!</v>
      </c>
      <c r="C27" s="70" t="e">
        <f aca="false">+(#REF!+#REF!+#REF!)/(PROM!$T$15+(PROM!$T$18-PROM!$T$21))</f>
        <v>#VALUE!</v>
      </c>
      <c r="D27" s="70" t="e">
        <f aca="false">+(#REF!+#REF!)/PROM!$T$156</f>
        <v>#VALUE!</v>
      </c>
      <c r="E27" s="70" t="e">
        <f aca="false">+(#REF!+#REF!+#REF!)/(PROM!$T$66+PROM!$T$72+PROM!$T$78+PROM!$T$81+PROM!$T$84+PROM!$T$87+PROM!$T$90+PROM!$T$108)</f>
        <v>#VALUE!</v>
      </c>
      <c r="F27" s="70" t="e">
        <f aca="false">+(#REF!+#REF!+#REF!+#REF!+#REF!+#REF!)/(PROM!$T$96+PROM!$T$159)</f>
        <v>#VALUE!</v>
      </c>
      <c r="G27" s="70" t="e">
        <f aca="false">+#REF!/PROM!$T$99</f>
        <v>#VALUE!</v>
      </c>
      <c r="H27" s="71"/>
    </row>
    <row r="28" customFormat="false" ht="12.75" hidden="true" customHeight="false" outlineLevel="0" collapsed="false">
      <c r="A28" s="155" t="e">
        <f aca="false">+#REF!</f>
        <v>#REF!</v>
      </c>
      <c r="B28" s="70" t="e">
        <f aca="false">+(#REF!+#REF!+#REF!+#REF!+#REF!+#REF!+#REF!)/((PROM!$U$24-PROM!$U$51)+PROM!$U$54)</f>
        <v>#VALUE!</v>
      </c>
      <c r="C28" s="70" t="e">
        <f aca="false">+(#REF!+#REF!+#REF!)/(PROM!$U$15+(PROM!$U$18-PROM!$U$21))</f>
        <v>#VALUE!</v>
      </c>
      <c r="D28" s="70" t="e">
        <f aca="false">+(#REF!+#REF!)/PROM!$U$156</f>
        <v>#VALUE!</v>
      </c>
      <c r="E28" s="70" t="e">
        <f aca="false">+(#REF!+#REF!+#REF!)/(PROM!$U$66+PROM!$U$72+PROM!$U$78+PROM!$U$81+PROM!$U$84+PROM!$U$87+PROM!$U$90+PROM!$U$108)</f>
        <v>#VALUE!</v>
      </c>
      <c r="F28" s="70" t="e">
        <f aca="false">+(#REF!+#REF!+#REF!+#REF!+#REF!+#REF!)/(PROM!$U$96+PROM!$U$159)</f>
        <v>#VALUE!</v>
      </c>
      <c r="G28" s="70" t="e">
        <f aca="false">+#REF!/PROM!$U$99</f>
        <v>#VALUE!</v>
      </c>
      <c r="H28" s="71"/>
    </row>
    <row r="29" customFormat="false" ht="12.75" hidden="true" customHeight="false" outlineLevel="0" collapsed="false">
      <c r="A29" s="155" t="e">
        <f aca="false">+#REF!</f>
        <v>#REF!</v>
      </c>
      <c r="B29" s="70" t="e">
        <f aca="false">+(#REF!+#REF!+#REF!+#REF!+#REF!+#REF!+#REF!)/((PROM!$V$24-PROM!$V$51)+PROM!$V$54)</f>
        <v>#VALUE!</v>
      </c>
      <c r="C29" s="70" t="e">
        <f aca="false">+(#REF!+#REF!+#REF!)/(PROM!$V$15+(PROM!$V$18-PROM!$V$21))</f>
        <v>#VALUE!</v>
      </c>
      <c r="D29" s="70" t="e">
        <f aca="false">+(#REF!+#REF!)/PROM!$V$156</f>
        <v>#VALUE!</v>
      </c>
      <c r="E29" s="70" t="e">
        <f aca="false">+(#REF!+#REF!+#REF!)/(PROM!$V$66+PROM!$V$72+PROM!$V$78+PROM!$V$81+PROM!$V$84+PROM!$V$87+PROM!$V$90+PROM!$V$108)</f>
        <v>#VALUE!</v>
      </c>
      <c r="F29" s="70" t="e">
        <f aca="false">+(#REF!+#REF!+#REF!+#REF!+#REF!+#REF!)/(PROM!$V$96+PROM!$V$159)</f>
        <v>#VALUE!</v>
      </c>
      <c r="G29" s="70" t="e">
        <f aca="false">+#REF!/PROM!$V$99</f>
        <v>#VALUE!</v>
      </c>
      <c r="H29" s="71"/>
    </row>
    <row r="30" customFormat="false" ht="12.75" hidden="true" customHeight="false" outlineLevel="0" collapsed="false">
      <c r="A30" s="155" t="e">
        <f aca="false">+#REF!</f>
        <v>#REF!</v>
      </c>
      <c r="B30" s="70" t="e">
        <f aca="false">+(#REF!+#REF!+#REF!+#REF!+#REF!+#REF!+#REF!)/((PROM!$W$24-PROM!$W$51)+PROM!$W$54)</f>
        <v>#VALUE!</v>
      </c>
      <c r="C30" s="70" t="e">
        <f aca="false">+(#REF!+#REF!+#REF!)/(PROM!$W$15+(PROM!$W$18-PROM!$W$21))</f>
        <v>#VALUE!</v>
      </c>
      <c r="D30" s="70" t="e">
        <f aca="false">+(#REF!+#REF!)/PROM!$W$156</f>
        <v>#VALUE!</v>
      </c>
      <c r="E30" s="70" t="e">
        <f aca="false">+(#REF!+#REF!+#REF!)/(PROM!$W$66+PROM!$W$72+PROM!$W$78+PROM!$W$81+PROM!$W$84+PROM!$W$87+PROM!$W$90+PROM!$W$108)</f>
        <v>#VALUE!</v>
      </c>
      <c r="F30" s="70" t="e">
        <f aca="false">+(#REF!+#REF!+#REF!+#REF!+#REF!+#REF!)/(PROM!$W$96+PROM!$W$159)</f>
        <v>#VALUE!</v>
      </c>
      <c r="G30" s="70" t="e">
        <f aca="false">+#REF!/PROM!$W$99</f>
        <v>#VALUE!</v>
      </c>
      <c r="H30" s="71"/>
    </row>
    <row r="31" customFormat="false" ht="12.75" hidden="true" customHeight="false" outlineLevel="0" collapsed="false">
      <c r="A31" s="155" t="e">
        <f aca="false">+#REF!</f>
        <v>#REF!</v>
      </c>
      <c r="B31" s="70" t="e">
        <f aca="false">+(#REF!+#REF!+#REF!+#REF!+#REF!+#REF!+#REF!)/((PROM!$X$24-PROM!$X$51)+PROM!$X$54)</f>
        <v>#VALUE!</v>
      </c>
      <c r="C31" s="70" t="e">
        <f aca="false">+(#REF!+#REF!+#REF!)/(PROM!$X$15+(PROM!$X$18-PROM!$X$21))</f>
        <v>#VALUE!</v>
      </c>
      <c r="D31" s="70" t="e">
        <f aca="false">+(#REF!+#REF!)/PROM!$X$156</f>
        <v>#VALUE!</v>
      </c>
      <c r="E31" s="70" t="e">
        <f aca="false">+(#REF!+#REF!+#REF!)/(PROM!$X$66+PROM!$X$72+PROM!$X$78+PROM!$X$81+PROM!$X$84+PROM!$X$87+PROM!$X$90+PROM!$X$108)</f>
        <v>#VALUE!</v>
      </c>
      <c r="F31" s="70" t="e">
        <f aca="false">+(#REF!+#REF!+#REF!+#REF!+#REF!+#REF!)/(PROM!$X$96+PROM!$X$159)</f>
        <v>#VALUE!</v>
      </c>
      <c r="G31" s="70" t="e">
        <f aca="false">+#REF!/PROM!$X$99</f>
        <v>#VALUE!</v>
      </c>
      <c r="H31" s="71"/>
    </row>
    <row r="32" customFormat="false" ht="12.75" hidden="true" customHeight="false" outlineLevel="0" collapsed="false">
      <c r="A32" s="155" t="e">
        <f aca="false">+#REF!</f>
        <v>#REF!</v>
      </c>
      <c r="B32" s="70" t="e">
        <f aca="false">+(#REF!+#REF!+#REF!+#REF!+#REF!+#REF!+#REF!)/((PROM!$Y$24-PROM!$Y$51)+PROM!$Y$54)</f>
        <v>#VALUE!</v>
      </c>
      <c r="C32" s="70" t="e">
        <f aca="false">+(#REF!+#REF!+#REF!)/(PROM!$Y$15+(PROM!$Y$18-PROM!$Y$21))</f>
        <v>#VALUE!</v>
      </c>
      <c r="D32" s="70" t="e">
        <f aca="false">+(#REF!+#REF!)/PROM!$Y$156</f>
        <v>#VALUE!</v>
      </c>
      <c r="E32" s="70" t="e">
        <f aca="false">+(#REF!+#REF!+#REF!)/(PROM!$Y$66+PROM!$Y$72+PROM!$Y$78+PROM!$Y$81+PROM!$Y$84+PROM!$Y$87+PROM!$Y$90+PROM!$Y$108)</f>
        <v>#VALUE!</v>
      </c>
      <c r="F32" s="70" t="e">
        <f aca="false">+(#REF!+#REF!+#REF!+#REF!+#REF!+#REF!)/(PROM!$Y$96+PROM!$Y$159)</f>
        <v>#VALUE!</v>
      </c>
      <c r="G32" s="70" t="e">
        <f aca="false">+#REF!/PROM!$Y$99</f>
        <v>#VALUE!</v>
      </c>
      <c r="H32" s="71"/>
    </row>
    <row r="33" customFormat="false" ht="12.75" hidden="true" customHeight="false" outlineLevel="0" collapsed="false">
      <c r="A33" s="155" t="e">
        <f aca="false">+#REF!</f>
        <v>#REF!</v>
      </c>
      <c r="B33" s="70" t="e">
        <f aca="false">+(#REF!+#REF!+#REF!+#REF!+#REF!+#REF!+#REF!)/((PROM!$Z$24-PROM!$Z$51)+PROM!$Z$54)</f>
        <v>#VALUE!</v>
      </c>
      <c r="C33" s="70" t="e">
        <f aca="false">+(#REF!+#REF!+#REF!)/(PROM!$Z$15+(PROM!$Z$18-PROM!$Z$21))</f>
        <v>#VALUE!</v>
      </c>
      <c r="D33" s="70" t="e">
        <f aca="false">+(#REF!+#REF!)/PROM!$Z$156</f>
        <v>#VALUE!</v>
      </c>
      <c r="E33" s="70" t="e">
        <f aca="false">+(#REF!+#REF!+#REF!)/(PROM!$Z$66+PROM!$Z$72+PROM!$Z$78+PROM!$Z$81+PROM!$Z$84+PROM!$Z$87+PROM!$Z$90+PROM!$Z$108)</f>
        <v>#VALUE!</v>
      </c>
      <c r="F33" s="70" t="e">
        <f aca="false">+(#REF!+#REF!+#REF!+#REF!+#REF!+#REF!)/(PROM!$Z$96+PROM!$Z$159)</f>
        <v>#VALUE!</v>
      </c>
      <c r="G33" s="70" t="e">
        <f aca="false">+#REF!/PROM!$Z$99</f>
        <v>#VALUE!</v>
      </c>
      <c r="H33" s="71"/>
    </row>
    <row r="34" customFormat="false" ht="12.75" hidden="true" customHeight="false" outlineLevel="0" collapsed="false">
      <c r="A34" s="157" t="e">
        <f aca="false">+#REF!</f>
        <v>#REF!</v>
      </c>
      <c r="B34" s="124" t="e">
        <f aca="false">+(#REF!+#REF!+#REF!+#REF!+#REF!+#REF!+#REF!)/((PROM!$AA$24-PROM!$AA$51)+PROM!$AA$54)</f>
        <v>#VALUE!</v>
      </c>
      <c r="C34" s="124" t="e">
        <f aca="false">+(#REF!+#REF!+#REF!)/(PROM!$AA$15+(PROM!$AA$18-PROM!$AA$21))</f>
        <v>#VALUE!</v>
      </c>
      <c r="D34" s="124" t="e">
        <f aca="false">+(#REF!+#REF!)/PROM!$AA$156</f>
        <v>#VALUE!</v>
      </c>
      <c r="E34" s="124" t="e">
        <f aca="false">+(#REF!+#REF!+#REF!)/(PROM!$AA$66+PROM!$AA$72+PROM!$AA$78+PROM!$AA$81+PROM!$AA$84+PROM!$AA$87+PROM!$AA$90+PROM!$AA$108)</f>
        <v>#VALUE!</v>
      </c>
      <c r="F34" s="124" t="e">
        <f aca="false">+(#REF!+#REF!+#REF!+#REF!+#REF!+#REF!)/(PROM!$AA$96+PROM!$AA$159)</f>
        <v>#VALUE!</v>
      </c>
      <c r="G34" s="124" t="e">
        <f aca="false">+#REF!/PROM!$AA$99</f>
        <v>#VALUE!</v>
      </c>
      <c r="H34" s="71"/>
    </row>
    <row r="35" customFormat="false" ht="12.75" hidden="true" customHeight="false" outlineLevel="0" collapsed="false">
      <c r="A35" s="155" t="e">
        <f aca="false">+#REF!</f>
        <v>#REF!</v>
      </c>
      <c r="B35" s="70" t="e">
        <f aca="false">+(#REF!+#REF!+#REF!+#REF!+#REF!+#REF!+#REF!)/((PROM!$AB$24-PROM!$AB$51)+PROM!$AB$54)</f>
        <v>#VALUE!</v>
      </c>
      <c r="C35" s="70" t="e">
        <f aca="false">+(#REF!+#REF!+#REF!)/(PROM!$AB$15+(PROM!$AB$18-PROM!$AB$21))</f>
        <v>#VALUE!</v>
      </c>
      <c r="D35" s="70" t="e">
        <f aca="false">+(#REF!+#REF!)/PROM!$AB$156</f>
        <v>#VALUE!</v>
      </c>
      <c r="E35" s="70" t="e">
        <f aca="false">+(#REF!+#REF!+#REF!)/(PROM!$AB$66+PROM!$AB$72+PROM!$AB$78+PROM!$AB$81+PROM!$AB$84+PROM!$AB$87+PROM!$AB$90+PROM!$AB$108)</f>
        <v>#VALUE!</v>
      </c>
      <c r="F35" s="70" t="e">
        <f aca="false">+(#REF!+#REF!+#REF!+#REF!+#REF!+#REF!)/(PROM!$AB$96+PROM!$AB$159)</f>
        <v>#VALUE!</v>
      </c>
      <c r="G35" s="70" t="e">
        <f aca="false">+#REF!/PROM!$AB$99</f>
        <v>#VALUE!</v>
      </c>
      <c r="H35" s="71"/>
    </row>
    <row r="36" customFormat="false" ht="12.75" hidden="true" customHeight="false" outlineLevel="0" collapsed="false">
      <c r="A36" s="155" t="e">
        <f aca="false">+#REF!</f>
        <v>#REF!</v>
      </c>
      <c r="B36" s="70" t="e">
        <f aca="false">+(#REF!+#REF!+#REF!+#REF!+#REF!+#REF!+#REF!)/((PROM!$AC$24-PROM!$AC$51)+PROM!$AC$54)</f>
        <v>#VALUE!</v>
      </c>
      <c r="C36" s="70" t="e">
        <f aca="false">+(#REF!+#REF!+#REF!)/(PROM!$AC$15+(PROM!$AC$18-PROM!$AC$21))</f>
        <v>#VALUE!</v>
      </c>
      <c r="D36" s="70" t="e">
        <f aca="false">+(#REF!+#REF!)/PROM!$AC$156</f>
        <v>#VALUE!</v>
      </c>
      <c r="E36" s="70" t="e">
        <f aca="false">+(#REF!+#REF!+#REF!)/(PROM!$AC$66+PROM!$AC$72+PROM!$AC$78+PROM!$AC$81+PROM!$AC$84+PROM!$AC$87+PROM!$AC$90+PROM!$AC$108)</f>
        <v>#VALUE!</v>
      </c>
      <c r="F36" s="70" t="e">
        <f aca="false">+(#REF!+#REF!+#REF!+#REF!+#REF!+#REF!)/(PROM!$AC$96+PROM!$AC$159)</f>
        <v>#VALUE!</v>
      </c>
      <c r="G36" s="70" t="e">
        <f aca="false">+#REF!/PROM!$AC$99</f>
        <v>#VALUE!</v>
      </c>
      <c r="H36" s="71"/>
    </row>
    <row r="37" customFormat="false" ht="12.75" hidden="true" customHeight="false" outlineLevel="0" collapsed="false">
      <c r="A37" s="159" t="e">
        <f aca="false">+#REF!</f>
        <v>#REF!</v>
      </c>
      <c r="B37" s="127" t="e">
        <f aca="false">+(#REF!+#REF!+#REF!+#REF!+#REF!+#REF!+#REF!)/((PROM!$AD$24-PROM!$AD$51)+PROM!$AD$54)</f>
        <v>#VALUE!</v>
      </c>
      <c r="C37" s="127" t="e">
        <f aca="false">+(#REF!+#REF!+#REF!)/(PROM!$AD$15+(PROM!$AD$18-PROM!$AD$21))</f>
        <v>#VALUE!</v>
      </c>
      <c r="D37" s="127" t="e">
        <f aca="false">+(#REF!+#REF!)/PROM!$AD$156</f>
        <v>#VALUE!</v>
      </c>
      <c r="E37" s="127" t="e">
        <f aca="false">+(#REF!+#REF!+#REF!)/(PROM!$AD$66+PROM!$AD$72+PROM!$AD$78+PROM!$AD$81+PROM!$AD$84+PROM!$AD$87+PROM!$AD$90+PROM!$AD$108)</f>
        <v>#VALUE!</v>
      </c>
      <c r="F37" s="127" t="e">
        <f aca="false">+(#REF!+#REF!+#REF!+#REF!+#REF!+#REF!)/(PROM!$AD$96+PROM!$AD$159)</f>
        <v>#VALUE!</v>
      </c>
      <c r="G37" s="127" t="e">
        <f aca="false">+#REF!/PROM!$AD$99</f>
        <v>#VALUE!</v>
      </c>
      <c r="H37" s="71"/>
    </row>
    <row r="38" customFormat="false" ht="12.75" hidden="true" customHeight="false" outlineLevel="0" collapsed="false">
      <c r="A38" s="155" t="e">
        <f aca="false">+#REF!</f>
        <v>#REF!</v>
      </c>
      <c r="B38" s="70" t="e">
        <f aca="false">+(#REF!+#REF!+#REF!+#REF!+#REF!+#REF!+#REF!)/((PROM!$AE$24-PROM!$AE$51)+PROM!$AE$54)</f>
        <v>#VALUE!</v>
      </c>
      <c r="C38" s="70" t="e">
        <f aca="false">+(#REF!+#REF!+#REF!)/(PROM!$AE$15+(PROM!$AE$18-PROM!$AE$21))</f>
        <v>#VALUE!</v>
      </c>
      <c r="D38" s="70" t="e">
        <f aca="false">+(#REF!+#REF!)/PROM!$AE$156</f>
        <v>#VALUE!</v>
      </c>
      <c r="E38" s="70" t="e">
        <f aca="false">+(#REF!+#REF!+#REF!)/(PROM!$AE$66+PROM!$AE$72+PROM!$AE$78+PROM!$AE$81+PROM!$AE$84+PROM!$AE$87+PROM!$AE$90+PROM!$AE$108)</f>
        <v>#VALUE!</v>
      </c>
      <c r="F38" s="70" t="e">
        <f aca="false">+(#REF!+#REF!+#REF!+#REF!+#REF!+#REF!)/(PROM!$AE$96+PROM!$AE$159)</f>
        <v>#VALUE!</v>
      </c>
      <c r="G38" s="70" t="e">
        <f aca="false">+#REF!/PROM!$AE$99</f>
        <v>#VALUE!</v>
      </c>
      <c r="H38" s="71"/>
    </row>
    <row r="39" customFormat="false" ht="12.75" hidden="true" customHeight="false" outlineLevel="0" collapsed="false">
      <c r="A39" s="155" t="e">
        <f aca="false">+#REF!</f>
        <v>#REF!</v>
      </c>
      <c r="B39" s="70" t="e">
        <f aca="false">+(#REF!+#REF!+#REF!+#REF!+#REF!+#REF!+#REF!)/((PROM!$AF$24-PROM!$AF$51)+PROM!$AF$54)</f>
        <v>#VALUE!</v>
      </c>
      <c r="C39" s="70" t="e">
        <f aca="false">+(#REF!+#REF!+#REF!)/(PROM!$AF$15+(PROM!$AF$18-PROM!$AF$21))</f>
        <v>#VALUE!</v>
      </c>
      <c r="D39" s="70" t="e">
        <f aca="false">+(#REF!+#REF!)/PROM!$AF$156</f>
        <v>#VALUE!</v>
      </c>
      <c r="E39" s="70" t="e">
        <f aca="false">+(#REF!+#REF!+#REF!)/(PROM!$AF$66+PROM!$AF$72+PROM!$AF$78+PROM!$AF$81+PROM!$AF$84+PROM!$AF$87+PROM!$AF$90+PROM!$AF$108)</f>
        <v>#VALUE!</v>
      </c>
      <c r="F39" s="70" t="e">
        <f aca="false">+(#REF!+#REF!+#REF!+#REF!+#REF!+#REF!)/(PROM!$AF$96+PROM!$AF$159)</f>
        <v>#VALUE!</v>
      </c>
      <c r="G39" s="70" t="e">
        <f aca="false">+#REF!/PROM!$AF$99</f>
        <v>#VALUE!</v>
      </c>
      <c r="H39" s="71"/>
    </row>
    <row r="40" customFormat="false" ht="12.75" hidden="true" customHeight="false" outlineLevel="0" collapsed="false">
      <c r="A40" s="155" t="e">
        <f aca="false">+#REF!</f>
        <v>#REF!</v>
      </c>
      <c r="B40" s="70" t="e">
        <f aca="false">+(#REF!+#REF!+#REF!+#REF!+#REF!+#REF!+#REF!)/((PROM!$AG$24-PROM!$AG$51)+PROM!$AG$54)</f>
        <v>#VALUE!</v>
      </c>
      <c r="C40" s="70" t="e">
        <f aca="false">+(#REF!+#REF!+#REF!)/(PROM!$AG$15+(PROM!$AG$18-PROM!$AG$21))</f>
        <v>#VALUE!</v>
      </c>
      <c r="D40" s="70" t="e">
        <f aca="false">+(#REF!+#REF!)/PROM!$AG$156</f>
        <v>#VALUE!</v>
      </c>
      <c r="E40" s="70" t="e">
        <f aca="false">+(#REF!+#REF!+#REF!)/(PROM!$AG$66+PROM!$AG$72+PROM!$AG$78+PROM!$AG$81+PROM!$AG$84+PROM!$AG$87+PROM!$AG$90+PROM!$AG$108)</f>
        <v>#VALUE!</v>
      </c>
      <c r="F40" s="70" t="e">
        <f aca="false">+(#REF!+#REF!+#REF!+#REF!+#REF!+#REF!)/(PROM!$AG$96+PROM!$AG$159)</f>
        <v>#VALUE!</v>
      </c>
      <c r="G40" s="70" t="e">
        <f aca="false">+#REF!/PROM!$AG$99</f>
        <v>#VALUE!</v>
      </c>
      <c r="H40" s="71"/>
    </row>
    <row r="41" customFormat="false" ht="12.75" hidden="true" customHeight="false" outlineLevel="0" collapsed="false">
      <c r="A41" s="155" t="e">
        <f aca="false">+#REF!</f>
        <v>#REF!</v>
      </c>
      <c r="B41" s="70" t="e">
        <f aca="false">+(#REF!+#REF!+#REF!+#REF!+#REF!+#REF!+#REF!)/((PROM!$AH$24-PROM!$AH$51)+PROM!$AH$54)</f>
        <v>#VALUE!</v>
      </c>
      <c r="C41" s="70" t="e">
        <f aca="false">+(#REF!+#REF!+#REF!)/(PROM!$AH$15+(PROM!$AH$18-PROM!$AH$21))</f>
        <v>#VALUE!</v>
      </c>
      <c r="D41" s="70" t="e">
        <f aca="false">+(#REF!+#REF!)/PROM!$AH$156</f>
        <v>#VALUE!</v>
      </c>
      <c r="E41" s="70" t="e">
        <f aca="false">+(#REF!+#REF!+#REF!)/(PROM!$AH$66+PROM!$AH$72+PROM!$AH$78+PROM!$AH$81+PROM!$AH$84+PROM!$AH$87+PROM!$AH$90+PROM!$AH$108)</f>
        <v>#VALUE!</v>
      </c>
      <c r="F41" s="70" t="e">
        <f aca="false">+(#REF!+#REF!+#REF!+#REF!+#REF!+#REF!)/(PROM!$AH$96+PROM!$AH$159)</f>
        <v>#VALUE!</v>
      </c>
      <c r="G41" s="70" t="e">
        <f aca="false">+#REF!/PROM!$AH$99</f>
        <v>#VALUE!</v>
      </c>
      <c r="H41" s="71"/>
    </row>
    <row r="42" customFormat="false" ht="12.75" hidden="true" customHeight="false" outlineLevel="0" collapsed="false">
      <c r="A42" s="155" t="e">
        <f aca="false">+#REF!</f>
        <v>#REF!</v>
      </c>
      <c r="B42" s="70" t="e">
        <f aca="false">+(#REF!+#REF!+#REF!+#REF!+#REF!+#REF!+#REF!)/((PROM!$AI$24-PROM!$AI$51)+PROM!$AI$54)</f>
        <v>#VALUE!</v>
      </c>
      <c r="C42" s="70" t="e">
        <f aca="false">+(#REF!+#REF!+#REF!)/(PROM!$AI$15+(PROM!$AI$18-PROM!$AI$21))</f>
        <v>#VALUE!</v>
      </c>
      <c r="D42" s="70" t="e">
        <f aca="false">+(#REF!+#REF!)/PROM!$AI$156</f>
        <v>#VALUE!</v>
      </c>
      <c r="E42" s="70" t="e">
        <f aca="false">+(#REF!+#REF!+#REF!)/(PROM!$AI$66+PROM!$AI$72+PROM!$AI$78+PROM!$AI$81+PROM!$AI$84+PROM!$AI$87+PROM!$AI$90+PROM!$AI$108)</f>
        <v>#VALUE!</v>
      </c>
      <c r="F42" s="70" t="e">
        <f aca="false">+(#REF!+#REF!+#REF!+#REF!+#REF!+#REF!)/(PROM!$AI$96+PROM!$AI$159)</f>
        <v>#VALUE!</v>
      </c>
      <c r="G42" s="70" t="e">
        <f aca="false">+#REF!/PROM!$AI$99</f>
        <v>#VALUE!</v>
      </c>
      <c r="H42" s="71"/>
    </row>
    <row r="43" customFormat="false" ht="12.75" hidden="true" customHeight="false" outlineLevel="0" collapsed="false">
      <c r="A43" s="155" t="e">
        <f aca="false">+#REF!</f>
        <v>#REF!</v>
      </c>
      <c r="B43" s="70" t="e">
        <f aca="false">+(#REF!+#REF!+#REF!+#REF!+#REF!+#REF!+#REF!)/((PROM!$AJ$24-PROM!$AJ$51)+PROM!$AJ$54)</f>
        <v>#VALUE!</v>
      </c>
      <c r="C43" s="70" t="e">
        <f aca="false">+(#REF!+#REF!+#REF!)/(PROM!$AJ$15+(PROM!$AJ$18-PROM!$AJ$21))</f>
        <v>#VALUE!</v>
      </c>
      <c r="D43" s="70" t="e">
        <f aca="false">+(#REF!+#REF!)/PROM!$AJ$156</f>
        <v>#VALUE!</v>
      </c>
      <c r="E43" s="70" t="e">
        <f aca="false">+(#REF!+#REF!+#REF!)/(PROM!$AJ$66+PROM!$AJ$72+PROM!$AJ$78+PROM!$AJ$81+PROM!$AJ$84+PROM!$AJ$87+PROM!$AJ$90+PROM!$AJ$108)</f>
        <v>#VALUE!</v>
      </c>
      <c r="F43" s="70" t="e">
        <f aca="false">+(#REF!+#REF!+#REF!+#REF!+#REF!+#REF!)/(PROM!$AJ$96+PROM!$AJ$159)</f>
        <v>#VALUE!</v>
      </c>
      <c r="G43" s="70" t="e">
        <f aca="false">+#REF!/PROM!$AJ$99</f>
        <v>#VALUE!</v>
      </c>
      <c r="H43" s="71"/>
    </row>
    <row r="44" customFormat="false" ht="12.75" hidden="true" customHeight="false" outlineLevel="0" collapsed="false">
      <c r="A44" s="155" t="e">
        <f aca="false">+#REF!</f>
        <v>#REF!</v>
      </c>
      <c r="B44" s="70" t="e">
        <f aca="false">+(#REF!+#REF!+#REF!+#REF!+#REF!+#REF!+#REF!)/((PROM!$AK$24-PROM!$AK$51)+PROM!$AK$54)</f>
        <v>#VALUE!</v>
      </c>
      <c r="C44" s="70" t="e">
        <f aca="false">+(#REF!+#REF!+#REF!)/(PROM!$AK$15+(PROM!$AK$18-PROM!$AK$21))</f>
        <v>#VALUE!</v>
      </c>
      <c r="D44" s="70" t="e">
        <f aca="false">+(#REF!+#REF!)/PROM!$AK$156</f>
        <v>#VALUE!</v>
      </c>
      <c r="E44" s="70" t="e">
        <f aca="false">+(#REF!+#REF!+#REF!)/(PROM!$AK$66+PROM!$AK$72+PROM!$AK$78+PROM!$AK$81+PROM!$AK$84+PROM!$AK$87+PROM!$AK$90+PROM!$AK$108)</f>
        <v>#VALUE!</v>
      </c>
      <c r="F44" s="70" t="e">
        <f aca="false">+(#REF!+#REF!+#REF!+#REF!+#REF!+#REF!)/(PROM!$AK$96+PROM!$AK$159)</f>
        <v>#VALUE!</v>
      </c>
      <c r="G44" s="70" t="e">
        <f aca="false">+#REF!/PROM!$AK$99</f>
        <v>#VALUE!</v>
      </c>
      <c r="H44" s="71"/>
    </row>
    <row r="45" customFormat="false" ht="12.75" hidden="true" customHeight="false" outlineLevel="0" collapsed="false">
      <c r="A45" s="155" t="e">
        <f aca="false">+#REF!</f>
        <v>#REF!</v>
      </c>
      <c r="B45" s="70" t="e">
        <f aca="false">+(#REF!+#REF!+#REF!+#REF!+#REF!+#REF!+#REF!)/((PROM!$AL$24-PROM!$AL$51)+PROM!$AL$54)</f>
        <v>#VALUE!</v>
      </c>
      <c r="C45" s="70" t="e">
        <f aca="false">+(#REF!+#REF!+#REF!)/(PROM!$AL$15+(PROM!$AL$18-PROM!$AL$21))</f>
        <v>#VALUE!</v>
      </c>
      <c r="D45" s="70" t="e">
        <f aca="false">+(#REF!+#REF!)/PROM!$AL$156</f>
        <v>#VALUE!</v>
      </c>
      <c r="E45" s="70" t="e">
        <f aca="false">+(#REF!+#REF!+#REF!)/(PROM!$AL$66+PROM!$AL$72+PROM!$AL$78+PROM!$AL$81+PROM!$AL$84+PROM!$AL$87+PROM!$AL$90+PROM!$AL$108)</f>
        <v>#VALUE!</v>
      </c>
      <c r="F45" s="70" t="e">
        <f aca="false">+(#REF!+#REF!+#REF!+#REF!+#REF!+#REF!)/(PROM!$AL$96+PROM!$AL$159)</f>
        <v>#VALUE!</v>
      </c>
      <c r="G45" s="70" t="e">
        <f aca="false">+#REF!/PROM!$AL$99</f>
        <v>#VALUE!</v>
      </c>
      <c r="H45" s="71"/>
    </row>
    <row r="46" customFormat="false" ht="12.75" hidden="true" customHeight="false" outlineLevel="0" collapsed="false">
      <c r="A46" s="155" t="e">
        <f aca="false">+#REF!</f>
        <v>#REF!</v>
      </c>
      <c r="B46" s="70" t="e">
        <f aca="false">+(#REF!+#REF!+#REF!+#REF!+#REF!+#REF!+#REF!)/((PROM!$AM$24-PROM!$AM$51)+PROM!$AM$54)</f>
        <v>#VALUE!</v>
      </c>
      <c r="C46" s="70" t="e">
        <f aca="false">+(#REF!+#REF!+#REF!)/(PROM!$AM$15+(PROM!$AM$18-PROM!$AM$21))</f>
        <v>#VALUE!</v>
      </c>
      <c r="D46" s="70" t="e">
        <f aca="false">+(#REF!+#REF!)/PROM!$AM$156</f>
        <v>#VALUE!</v>
      </c>
      <c r="E46" s="70" t="e">
        <f aca="false">+(#REF!+#REF!+#REF!)/(PROM!$AM$66+PROM!$AM$72+PROM!$AM$78+PROM!$AM$81+PROM!$AM$84+PROM!$AM$87+PROM!$AM$90+PROM!$AM$108)</f>
        <v>#VALUE!</v>
      </c>
      <c r="F46" s="70" t="e">
        <f aca="false">+(#REF!+#REF!+#REF!+#REF!+#REF!+#REF!)/(PROM!$AM$96+PROM!$AM$159)</f>
        <v>#VALUE!</v>
      </c>
      <c r="G46" s="70" t="e">
        <f aca="false">+#REF!/PROM!$AM$99</f>
        <v>#VALUE!</v>
      </c>
      <c r="H46" s="71"/>
    </row>
    <row r="47" customFormat="false" ht="12.75" hidden="true" customHeight="false" outlineLevel="0" collapsed="false">
      <c r="A47" s="155" t="e">
        <f aca="false">+#REF!</f>
        <v>#REF!</v>
      </c>
      <c r="B47" s="70" t="e">
        <f aca="false">+(#REF!+#REF!+#REF!+#REF!+#REF!+#REF!+#REF!)/((PROM!$AN$24-PROM!$AN$51)+PROM!$AN$54)</f>
        <v>#VALUE!</v>
      </c>
      <c r="C47" s="70" t="e">
        <f aca="false">+(#REF!+#REF!+#REF!)/(PROM!$AN$15+(PROM!$AN$18-PROM!$AN$21))</f>
        <v>#VALUE!</v>
      </c>
      <c r="D47" s="70" t="e">
        <f aca="false">+(#REF!+#REF!)/PROM!$AN$156</f>
        <v>#VALUE!</v>
      </c>
      <c r="E47" s="70" t="e">
        <f aca="false">+(#REF!+#REF!+#REF!)/(PROM!$AN$66+PROM!$AN$72+PROM!$AN$78+PROM!$AN$81+PROM!$AN$84+PROM!$AN$87+PROM!$AN$90+PROM!$AN$108)</f>
        <v>#VALUE!</v>
      </c>
      <c r="F47" s="70" t="e">
        <f aca="false">+(#REF!+#REF!+#REF!+#REF!+#REF!+#REF!)/(PROM!$AN$96+PROM!$AN$159)</f>
        <v>#VALUE!</v>
      </c>
      <c r="G47" s="70" t="e">
        <f aca="false">+#REF!/PROM!$AN$99</f>
        <v>#VALUE!</v>
      </c>
      <c r="H47" s="71"/>
    </row>
    <row r="48" customFormat="false" ht="12.75" hidden="true" customHeight="false" outlineLevel="0" collapsed="false">
      <c r="A48" s="155" t="e">
        <f aca="false">+#REF!</f>
        <v>#REF!</v>
      </c>
      <c r="B48" s="70" t="e">
        <f aca="false">+(#REF!+#REF!+#REF!+#REF!+#REF!+#REF!+#REF!)/((PROM!$AO$24-PROM!$AO$51)+PROM!$AO$54)</f>
        <v>#VALUE!</v>
      </c>
      <c r="C48" s="70" t="e">
        <f aca="false">+(#REF!+#REF!+#REF!)/(PROM!$AO$15+(PROM!$AO$18-PROM!$AO$21))</f>
        <v>#VALUE!</v>
      </c>
      <c r="D48" s="70" t="e">
        <f aca="false">+(#REF!+#REF!)/PROM!$AO$156</f>
        <v>#VALUE!</v>
      </c>
      <c r="E48" s="70" t="e">
        <f aca="false">+(#REF!+#REF!+#REF!)/(PROM!$AO$66+PROM!$AO$72+PROM!$AO$78+PROM!$AO$81+PROM!$AO$84+PROM!$AO$87+PROM!$AO$90+PROM!$AO$108)</f>
        <v>#VALUE!</v>
      </c>
      <c r="F48" s="70" t="e">
        <f aca="false">+(#REF!+#REF!+#REF!+#REF!+#REF!+#REF!)/(PROM!$AO$96+PROM!$AO$159)</f>
        <v>#VALUE!</v>
      </c>
      <c r="G48" s="70" t="e">
        <f aca="false">+#REF!/PROM!$AO$99</f>
        <v>#VALUE!</v>
      </c>
      <c r="H48" s="71"/>
    </row>
    <row r="49" customFormat="false" ht="12.75" hidden="true" customHeight="false" outlineLevel="0" collapsed="false">
      <c r="A49" s="155" t="e">
        <f aca="false">+#REF!</f>
        <v>#REF!</v>
      </c>
      <c r="B49" s="70" t="e">
        <f aca="false">+(#REF!+#REF!+#REF!+#REF!+#REF!+#REF!+#REF!)/((PROM!$AP$24-PROM!$AP$51)+PROM!$AP$54)</f>
        <v>#VALUE!</v>
      </c>
      <c r="C49" s="70" t="e">
        <f aca="false">+(#REF!+#REF!+#REF!)/(PROM!$AP$15+(PROM!$AP$18-PROM!$AP$21))</f>
        <v>#VALUE!</v>
      </c>
      <c r="D49" s="70" t="e">
        <f aca="false">+(#REF!+#REF!)/PROM!$AP$156</f>
        <v>#VALUE!</v>
      </c>
      <c r="E49" s="70" t="e">
        <f aca="false">+(#REF!+#REF!+#REF!)/(PROM!$AP$66+PROM!$AP$72+PROM!$AP$78+PROM!$AP$81+PROM!$AP$84+PROM!$AP$87+PROM!$AP$90+PROM!$AP$108)</f>
        <v>#VALUE!</v>
      </c>
      <c r="F49" s="70" t="e">
        <f aca="false">+(#REF!+#REF!+#REF!+#REF!+#REF!+#REF!)/(PROM!$AP$96+PROM!$AP$159)</f>
        <v>#VALUE!</v>
      </c>
      <c r="G49" s="70" t="e">
        <f aca="false">+#REF!/PROM!$AP$99</f>
        <v>#VALUE!</v>
      </c>
      <c r="H49" s="71"/>
    </row>
    <row r="50" customFormat="false" ht="12.75" hidden="true" customHeight="false" outlineLevel="0" collapsed="false">
      <c r="A50" s="172" t="e">
        <f aca="false">+#REF!</f>
        <v>#REF!</v>
      </c>
      <c r="B50" s="164" t="e">
        <f aca="false">+(#REF!+#REF!+#REF!+#REF!+#REF!+#REF!+#REF!)/((PROM!$AQ$24-PROM!$AQ$51)+PROM!$AQ$54)</f>
        <v>#VALUE!</v>
      </c>
      <c r="C50" s="164" t="e">
        <f aca="false">+(#REF!+#REF!+#REF!)/(PROM!$AQ$15+(PROM!$AQ$18-PROM!$AQ$21))</f>
        <v>#VALUE!</v>
      </c>
      <c r="D50" s="164" t="e">
        <f aca="false">+(#REF!+#REF!)/PROM!$AQ$156</f>
        <v>#VALUE!</v>
      </c>
      <c r="E50" s="164" t="e">
        <f aca="false">+(#REF!+#REF!+#REF!)/(PROM!$AQ$66+PROM!$AQ$72+PROM!$AQ$78+PROM!$AQ$81+PROM!$AQ$84+PROM!$AQ$87+PROM!$AQ$90+PROM!$AQ$108)</f>
        <v>#VALUE!</v>
      </c>
      <c r="F50" s="164" t="e">
        <f aca="false">+(#REF!+#REF!+#REF!+#REF!+#REF!+#REF!)/(PROM!$AQ$96+PROM!$AQ$159)</f>
        <v>#VALUE!</v>
      </c>
      <c r="G50" s="164" t="e">
        <f aca="false">+#REF!/PROM!$AQ$99</f>
        <v>#VALUE!</v>
      </c>
      <c r="H50" s="71"/>
    </row>
    <row r="51" customFormat="false" ht="15.75" hidden="true" customHeight="true" outlineLevel="0" collapsed="false">
      <c r="A51" s="173" t="e">
        <f aca="false">+#REF!</f>
        <v>#REF!</v>
      </c>
      <c r="B51" s="133" t="e">
        <f aca="false">+(#REF!+#REF!+#REF!+#REF!+#REF!+#REF!+#REF!)/((PROM!$AR$24-PROM!$AR$51)+PROM!$AR$54)</f>
        <v>#VALUE!</v>
      </c>
      <c r="C51" s="133" t="e">
        <f aca="false">+(#REF!+#REF!+#REF!)/(PROM!$AR$15+(PROM!$AR$18-PROM!$AR$21))</f>
        <v>#VALUE!</v>
      </c>
      <c r="D51" s="133" t="e">
        <f aca="false">+(#REF!+#REF!)/PROM!$AR$156</f>
        <v>#VALUE!</v>
      </c>
      <c r="E51" s="133" t="e">
        <f aca="false">+(#REF!+#REF!+#REF!)/(PROM!$AR$66+PROM!$AR$72+PROM!$AR$78+PROM!$AR$81+PROM!$AR$84+PROM!$AR$87+PROM!$AR$90+PROM!$AR$108)</f>
        <v>#VALUE!</v>
      </c>
      <c r="F51" s="133" t="e">
        <f aca="false">+(#REF!+#REF!+#REF!+#REF!+#REF!+#REF!)/(PROM!$AR$96+PROM!$AR$159)</f>
        <v>#VALUE!</v>
      </c>
      <c r="G51" s="133" t="e">
        <f aca="false">+#REF!/PROM!$AR$99</f>
        <v>#VALUE!</v>
      </c>
      <c r="H51" s="179"/>
    </row>
    <row r="52" customFormat="false" ht="12.75" hidden="false" customHeight="false" outlineLevel="0" collapsed="false">
      <c r="A52" s="174"/>
    </row>
    <row r="53" customFormat="false" ht="12.75" hidden="false" customHeight="false" outlineLevel="0" collapsed="false">
      <c r="A53" s="175" t="str">
        <f aca="false">+BAL!A964</f>
        <v>ELABORACION: Dirección de Estadística</v>
      </c>
    </row>
    <row r="54" customFormat="false" ht="12.75" hidden="false" customHeight="false" outlineLevel="0" collapsed="false">
      <c r="A54" s="174"/>
    </row>
    <row r="55" customFormat="false" ht="12.75" hidden="false" customHeight="fals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  <c r="O59" s="187"/>
      <c r="BC59" s="70"/>
      <c r="BD59" s="70"/>
      <c r="BE59" s="70"/>
      <c r="BF59" s="70"/>
      <c r="BG59" s="70"/>
      <c r="BH59" s="70"/>
    </row>
    <row r="60" customFormat="false" ht="12.75" hidden="false" customHeight="false" outlineLevel="0" collapsed="false">
      <c r="A60" s="174"/>
      <c r="O60" s="187"/>
    </row>
    <row r="61" customFormat="false" ht="12.75" hidden="false" customHeight="false" outlineLevel="0" collapsed="false">
      <c r="A61" s="174"/>
      <c r="O61" s="187"/>
    </row>
    <row r="62" customFormat="false" ht="12.75" hidden="false" customHeight="false" outlineLevel="0" collapsed="false">
      <c r="A62" s="174"/>
      <c r="O62" s="187"/>
    </row>
    <row r="63" customFormat="false" ht="12.75" hidden="false" customHeight="false" outlineLevel="0" collapsed="false">
      <c r="A63" s="174"/>
      <c r="O63" s="187"/>
    </row>
    <row r="64" customFormat="false" ht="12.75" hidden="false" customHeight="false" outlineLevel="0" collapsed="false">
      <c r="A64" s="174"/>
      <c r="O64" s="187"/>
    </row>
    <row r="65" customFormat="false" ht="12.75" hidden="false" customHeight="false" outlineLevel="0" collapsed="false">
      <c r="O65" s="187"/>
    </row>
    <row r="66" customFormat="false" ht="12.75" hidden="false" customHeight="false" outlineLevel="0" collapsed="false">
      <c r="O66" s="187"/>
    </row>
    <row r="67" customFormat="false" ht="12.75" hidden="false" customHeight="false" outlineLevel="0" collapsed="false">
      <c r="O67" s="187"/>
    </row>
    <row r="68" customFormat="false" ht="12.75" hidden="false" customHeight="false" outlineLevel="0" collapsed="false">
      <c r="O68" s="187"/>
    </row>
    <row r="69" customFormat="false" ht="12.75" hidden="false" customHeight="false" outlineLevel="0" collapsed="false">
      <c r="O69" s="187"/>
    </row>
    <row r="70" customFormat="false" ht="12.75" hidden="false" customHeight="false" outlineLevel="0" collapsed="false">
      <c r="O70" s="187"/>
    </row>
    <row r="71" customFormat="false" ht="12.75" hidden="false" customHeight="false" outlineLevel="0" collapsed="false">
      <c r="O71" s="187"/>
    </row>
    <row r="72" customFormat="false" ht="12.75" hidden="false" customHeight="false" outlineLevel="0" collapsed="false">
      <c r="O72" s="187"/>
    </row>
    <row r="73" customFormat="false" ht="12.75" hidden="false" customHeight="false" outlineLevel="0" collapsed="false">
      <c r="O73" s="187"/>
    </row>
    <row r="74" customFormat="false" ht="12.75" hidden="false" customHeight="false" outlineLevel="0" collapsed="false">
      <c r="O74" s="187"/>
    </row>
    <row r="75" customFormat="false" ht="12.75" hidden="false" customHeight="false" outlineLevel="0" collapsed="false">
      <c r="O75" s="187"/>
    </row>
    <row r="76" customFormat="false" ht="12.75" hidden="false" customHeight="false" outlineLevel="0" collapsed="false">
      <c r="O76" s="187"/>
    </row>
    <row r="77" customFormat="false" ht="12.75" hidden="false" customHeight="false" outlineLevel="0" collapsed="false">
      <c r="O77" s="187"/>
    </row>
    <row r="78" customFormat="false" ht="12.75" hidden="false" customHeight="false" outlineLevel="0" collapsed="false">
      <c r="O78" s="187"/>
    </row>
    <row r="79" customFormat="false" ht="12.75" hidden="false" customHeight="false" outlineLevel="0" collapsed="false">
      <c r="O79" s="187"/>
    </row>
    <row r="80" customFormat="false" ht="12.75" hidden="false" customHeight="false" outlineLevel="0" collapsed="false">
      <c r="O80" s="187"/>
    </row>
    <row r="81" customFormat="false" ht="12.75" hidden="false" customHeight="false" outlineLevel="0" collapsed="false">
      <c r="O81" s="187"/>
    </row>
    <row r="82" customFormat="false" ht="12.75" hidden="false" customHeight="false" outlineLevel="0" collapsed="false">
      <c r="O82" s="187"/>
    </row>
    <row r="83" customFormat="false" ht="12.75" hidden="false" customHeight="false" outlineLevel="0" collapsed="false">
      <c r="O83" s="187"/>
    </row>
    <row r="84" customFormat="false" ht="12.75" hidden="false" customHeight="false" outlineLevel="0" collapsed="false">
      <c r="O84" s="187"/>
    </row>
    <row r="85" customFormat="false" ht="12.75" hidden="false" customHeight="false" outlineLevel="0" collapsed="false">
      <c r="O85" s="187"/>
    </row>
    <row r="86" customFormat="false" ht="12.75" hidden="false" customHeight="false" outlineLevel="0" collapsed="false">
      <c r="O86" s="187"/>
    </row>
    <row r="87" customFormat="false" ht="12.75" hidden="false" customHeight="false" outlineLevel="0" collapsed="false">
      <c r="O87" s="187"/>
    </row>
    <row r="88" customFormat="false" ht="12.75" hidden="false" customHeight="false" outlineLevel="0" collapsed="false">
      <c r="O88" s="187"/>
    </row>
    <row r="89" customFormat="false" ht="12.75" hidden="false" customHeight="false" outlineLevel="0" collapsed="false">
      <c r="O89" s="187"/>
    </row>
    <row r="90" customFormat="false" ht="12.75" hidden="false" customHeight="false" outlineLevel="0" collapsed="false">
      <c r="O90" s="187"/>
    </row>
    <row r="91" customFormat="false" ht="12.75" hidden="false" customHeight="false" outlineLevel="0" collapsed="false">
      <c r="O91" s="187"/>
    </row>
    <row r="92" customFormat="false" ht="12.75" hidden="false" customHeight="false" outlineLevel="0" collapsed="false">
      <c r="O92" s="187"/>
    </row>
    <row r="93" customFormat="false" ht="12.75" hidden="false" customHeight="false" outlineLevel="0" collapsed="false">
      <c r="O93" s="187"/>
    </row>
    <row r="94" customFormat="false" ht="12.75" hidden="false" customHeight="false" outlineLevel="0" collapsed="false">
      <c r="O94" s="187"/>
    </row>
    <row r="95" customFormat="false" ht="12.75" hidden="false" customHeight="false" outlineLevel="0" collapsed="false">
      <c r="O95" s="187"/>
    </row>
    <row r="96" customFormat="false" ht="12.75" hidden="false" customHeight="false" outlineLevel="0" collapsed="false">
      <c r="O96" s="187"/>
    </row>
    <row r="97" customFormat="false" ht="12.75" hidden="false" customHeight="false" outlineLevel="0" collapsed="false">
      <c r="O97" s="187"/>
    </row>
    <row r="98" customFormat="false" ht="12.75" hidden="false" customHeight="false" outlineLevel="0" collapsed="false">
      <c r="O98" s="187"/>
    </row>
    <row r="99" customFormat="false" ht="12.75" hidden="false" customHeight="false" outlineLevel="0" collapsed="false">
      <c r="O99" s="187"/>
    </row>
    <row r="100" customFormat="false" ht="12.75" hidden="false" customHeight="false" outlineLevel="0" collapsed="false">
      <c r="O100" s="187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2002-02-06T23:05:26Z</cp:lastPrinted>
  <cp:revision>0</cp:revision>
  <dc:subject/>
  <dc:title/>
</cp:coreProperties>
</file>